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7.xml" ContentType="application/vnd.openxmlformats-officedocument.spreadsheetml.comments+xml"/>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2" activeTab="12"/>
  </bookViews>
  <sheets>
    <sheet name="rwhite" sheetId="1" state="hidden" r:id="rId2"/>
    <sheet name="rwhite_2" sheetId="2" state="hidden" r:id="rId3"/>
    <sheet name="NF70. Cleaning Event" sheetId="3" state="visible" r:id="rId4"/>
    <sheet name="NF70. 90% Recovery" sheetId="4" state="visible" r:id="rId5"/>
    <sheet name="NF70. Anions Cations" sheetId="5" state="visible" r:id="rId6"/>
    <sheet name="NF70. SEBST Monitoring" sheetId="6" state="visible" r:id="rId7"/>
    <sheet name="NF70. Events" sheetId="7" state="visible" r:id="rId8"/>
    <sheet name="NF70. Run Time" sheetId="8" state="visible" r:id="rId9"/>
    <sheet name="NF70. Quarterly" sheetId="9" state="visible" r:id="rId10"/>
    <sheet name="NF70. Monthly" sheetId="10" state="visible" r:id="rId11"/>
    <sheet name="NF70. Bi-weekly" sheetId="11" state="visible" r:id="rId12"/>
    <sheet name="NF70. Weekly" sheetId="12" state="visible" r:id="rId13"/>
    <sheet name="NF70. Weeks 1-10" sheetId="13" state="visible" r:id="rId14"/>
    <sheet name="NF70. Weeks 11-20" sheetId="14" state="visible" r:id="rId15"/>
    <sheet name="NF70. Weeks 21-30" sheetId="15" state="visible" r:id="rId16"/>
    <sheet name="NF70. 102999 - Duplicate HAAs" sheetId="16" state="visible" r:id="rId17"/>
    <sheet name="NF70. Weeks 31-40" sheetId="17" state="visible" r:id="rId18"/>
    <sheet name="LFC1. Events" sheetId="18" state="visible" r:id="rId19"/>
    <sheet name="LFC1. Bi-weekly" sheetId="19" state="visible" r:id="rId20"/>
    <sheet name="LFC1. Weekly" sheetId="20" state="visible" r:id="rId21"/>
    <sheet name="LFC1. Weeks 1-10" sheetId="21" state="visible" r:id="rId22"/>
  </sheets>
  <definedNames>
    <definedName function="false" hidden="false" localSheetId="18" name="_xlnm.Print_Titles" vbProcedure="false">'LFC1. Bi-weekly'!$A:$B,'LFC1. Bi-weekly'!$4:$6</definedName>
    <definedName function="false" hidden="false" localSheetId="17" name="_xlnm.Print_Area" vbProcedure="false">'LFC1. Events'!$A$1:$F$75</definedName>
    <definedName function="false" hidden="false" localSheetId="17" name="_xlnm.Print_Titles" vbProcedure="false">'LFC1. Events'!$1:$1</definedName>
    <definedName function="false" hidden="false" localSheetId="19" name="_xlnm.Print_Area" vbProcedure="false">'LFC1. Weekly'!$A$1:$BD$97</definedName>
    <definedName function="false" hidden="false" localSheetId="19" name="_xlnm.Print_Titles" vbProcedure="false">'LFC1. Weekly'!$10:$11</definedName>
    <definedName function="false" hidden="false" localSheetId="20" name="_xlnm.Print_Area" vbProcedure="false">'LFC1. Weeks 1-10'!$G$3:$H$35</definedName>
    <definedName function="false" hidden="false" localSheetId="15" name="_xlnm.Print_Area" vbProcedure="false">'NF70. 102999 - Duplicate HAAs'!$B$3:$K$76</definedName>
    <definedName function="false" hidden="false" localSheetId="10" name="_xlnm.Print_Titles" vbProcedure="false">'NF70. Bi-weekly'!$A:$C,'NF70. Bi-weekly'!$4:$6</definedName>
    <definedName function="false" hidden="false" localSheetId="6" name="_xlnm.Print_Area" vbProcedure="false">'NF70. Events'!$A$1:$F$75</definedName>
    <definedName function="false" hidden="false" localSheetId="6" name="_xlnm.Print_Titles" vbProcedure="false">'NF70. Events'!$1:$1</definedName>
    <definedName function="false" hidden="false" localSheetId="8" name="_xlnm.Print_Titles" vbProcedure="false">'NF70. Quarterly'!$A:$A</definedName>
    <definedName function="false" hidden="false" localSheetId="7" name="_xlnm.Print_Titles" vbProcedure="false">'NF70. Run Time'!$1:$2</definedName>
    <definedName function="false" hidden="false" localSheetId="5" name="_xlnm.Print_Area" vbProcedure="false">'NF70. SEBST Monitoring'!$A$6:$L$53</definedName>
    <definedName function="false" hidden="false" localSheetId="11" name="_xlnm.Print_Area" vbProcedure="false">'NF70. Weekly'!$A$1:$BC$221</definedName>
    <definedName function="false" hidden="false" localSheetId="11" name="_xlnm.Print_Titles" vbProcedure="false">'NF70. Weekly'!$10:$11</definedName>
    <definedName function="false" hidden="false" localSheetId="12" name="_xlnm.Print_Area" vbProcedure="false">'NF70. Weeks 1-10'!$DQ$3:$DZ$76</definedName>
    <definedName function="false" hidden="false" localSheetId="13" name="_xlnm.Print_Area" vbProcedure="false">'NF70. Weeks 11-20'!$Q$3:$AV$76</definedName>
    <definedName function="false" hidden="false" localSheetId="14" name="_xlnm.Print_Area" vbProcedure="false">'NF70. Weeks 21-30'!$DQ$3:$DZ$76</definedName>
    <definedName function="false" hidden="false" localSheetId="16" name="_xlnm.Print_Area" vbProcedure="false">'NF70. Weeks 31-40'!$CU$3:$DD$76</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definedName>
    <definedName function="false" hidden="false" name="wrn_Weeks01to10_" vbProcedure="false">{"Field1",#N/A,FALSE,"Sheet1. Weeks 1-10";"Field2",#N/A,FALSE,"Sheet1. Weeks 1-10";"Field3",#N/A,FALSE,"Sheet1. Weeks 1-10";"Field4",#N/A,FALSE,"Sheet1. Weeks 1-10";"Field5",#N/A,FALSE,"Sheet1. Weeks 1-10";"Field6",#N/A,FALSE,"Sheet1. Weeks 1-10";"Field7",#N/A,FALSE,"Sheet1. Weeks 1-10";"Field8",#N/A,FALSE,"Sheet1. Weeks 1-10";"Field9",#N/A,FALSE,"Sheet1. Weeks 1-10";"Field10",#N/A,FALSE,"Sheet1. Weeks 1-10";"Field11",#N/A,FALSE,"Sheet1. Weeks 1-10";"Field12",#N/A,FALSE,"Sheet1. Weeks 1-10";"Field13",#N/A,FALSE,"Sheet1. Weeks 1-10"}</definedName>
    <definedName function="false" hidden="false" name="wrn_Weeks11to20_" vbProcedure="false">{"Field1",#N/A,FALSE,"Sheet2. Weeks 11-20";"Field2",#N/A,FALSE,"Sheet2. Weeks 11-20";"Field3",#N/A,FALSE,"Sheet2. Weeks 11-20";"Field4",#N/A,FALSE,"Sheet2. Weeks 11-20";"Field5",#N/A,FALSE,"Sheet2. Weeks 11-20";"Field6",#N/A,FALSE,"Sheet2. Weeks 11-20";"Field7",#N/A,FALSE,"Sheet2. Weeks 11-20";"Field8",#N/A,FALSE,"Sheet2. Weeks 11-20";"Field9",#N/A,FALSE,"Sheet2. Weeks 11-20";"Field10",#N/A,FALSE,"Sheet2. Weeks 11-20";"Field11",#N/A,FALSE,"Sheet2. Weeks 11-20";"Field12",#N/A,FALSE,"Sheet2. Weeks 11-20";"Field13",#N/A,FALSE,"Sheet2. Weeks 11-20"}</definedName>
    <definedName function="false" hidden="false" name="wrn_Weeks21to30_" vbProcedure="false">{"Field1",#N/A,FALSE,"Sheet3. Weeks 21-30";"Field2",#N/A,FALSE,"Sheet3. Weeks 21-30";"Field3",#N/A,FALSE,"Sheet3. Weeks 21-30";"Field4",#N/A,FALSE,"Sheet3. Weeks 21-30";"Field5",#N/A,FALSE,"Sheet3. Weeks 21-30";"Field6",#N/A,FALSE,"Sheet3. Weeks 21-30";"Field7",#N/A,FALSE,"Sheet3. Weeks 21-30";"Field8",#N/A,FALSE,"Sheet3. Weeks 21-30";"Field9",#N/A,FALSE,"Sheet3. Weeks 21-30";"Field10",#N/A,FALSE,"Sheet3. Weeks 21-30";"Field11",#N/A,FALSE,"Sheet3. Weeks 21-30";"Field12",#N/A,FALSE,"Sheet3. Weeks 21-30";"Field13",#N/A,FALSE,"Sheet3. Weeks 21-30"}</definedName>
    <definedName function="false" hidden="false" name="wrn_Weeks31to40_" vbProcedure="false">{"Field1",#N/A,FALSE,"Sheet4. Weeks 31-40";"Field2",#N/A,FALSE,"Sheet4. Weeks 31-40";"Field3",#N/A,FALSE,"Sheet4. Weeks 31-40";"Field4",#N/A,FALSE,"Sheet4. Weeks 31-40";"Field5",#N/A,FALSE,"Sheet4. Weeks 31-40";"Field6",#N/A,FALSE,"Sheet4. Weeks 31-40";"Field7",#N/A,FALSE,"Sheet4. Weeks 31-40";"Field8",#N/A,FALSE,"Sheet4. Weeks 31-40";"Field9",#N/A,FALSE,"Sheet4. Weeks 31-40";"Field10",#N/A,FALSE,"Sheet4. Weeks 31-40";"Field11",#N/A,FALSE,"Sheet4. Weeks 31-40";"Field12",#N/A,FALSE,"Sheet4. Weeks 31-40";"Field13",#N/A,FALSE,"Sheet4. Weeks 31-40"}</definedName>
    <definedName function="false" hidden="false" name="wrn_Weeks41to50_" vbProcedure="false">{"Field1",#N/A,FALSE,"Sheet5. Weeks 41-50";"Field2",#N/A,FALSE,"Sheet5. Weeks 41-50";"Field3",#N/A,FALSE,"Sheet5. Weeks 41-50";"Field4",#N/A,FALSE,"Sheet5. Weeks 41-50";"Field5",#N/A,FALSE,"Sheet5. Weeks 41-50";"Field6",#N/A,FALSE,"Sheet5. Weeks 41-50";"Field7",#N/A,FALSE,"Sheet5. Weeks 41-50";"Field8",#N/A,FALSE,"Sheet5. Weeks 41-50";"Field9",#N/A,FALSE,"Sheet5. Weeks 41-50";"Field10",#N/A,FALSE,"Sheet5. Weeks 41-50";"Field11",#N/A,FALSE,"Sheet5. Weeks 41-50";"Field12",#N/A,FALSE,"Sheet5. Weeks 41-50";"Field13",#N/A,FALSE,"Sheet5. Weeks 41-50"}</definedName>
    <definedName function="false" hidden="false" localSheetId="4"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definedName>
    <definedName function="false" hidden="false" localSheetId="4" name="wrn_Weeks01to10_" vbProcedure="false">{"Field1",#N/A,FALSE,"Sheet1. Weeks 1-10";"Field2",#N/A,FALSE,"Sheet1. Weeks 1-10";"Field3",#N/A,FALSE,"Sheet1. Weeks 1-10";"Field4",#N/A,FALSE,"Sheet1. Weeks 1-10";"Field5",#N/A,FALSE,"Sheet1. Weeks 1-10";"Field6",#N/A,FALSE,"Sheet1. Weeks 1-10";"Field7",#N/A,FALSE,"Sheet1. Weeks 1-10";"Field8",#N/A,FALSE,"Sheet1. Weeks 1-10";"Field9",#N/A,FALSE,"Sheet1. Weeks 1-10";"Field10",#N/A,FALSE,"Sheet1. Weeks 1-10";"Field11",#N/A,FALSE,"Sheet1. Weeks 1-10";"Field12",#N/A,FALSE,"Sheet1. Weeks 1-10";"Field13",#N/A,FALSE,"Sheet1. Weeks 1-10"}</definedName>
    <definedName function="false" hidden="false" localSheetId="4" name="wrn_Weeks11to20_" vbProcedure="false">{"Field1",#N/A,FALSE,"Sheet2. Weeks 11-20";"Field2",#N/A,FALSE,"Sheet2. Weeks 11-20";"Field3",#N/A,FALSE,"Sheet2. Weeks 11-20";"Field4",#N/A,FALSE,"Sheet2. Weeks 11-20";"Field5",#N/A,FALSE,"Sheet2. Weeks 11-20";"Field6",#N/A,FALSE,"Sheet2. Weeks 11-20";"Field7",#N/A,FALSE,"Sheet2. Weeks 11-20";"Field8",#N/A,FALSE,"Sheet2. Weeks 11-20";"Field9",#N/A,FALSE,"Sheet2. Weeks 11-20";"Field10",#N/A,FALSE,"Sheet2. Weeks 11-20";"Field11",#N/A,FALSE,"Sheet2. Weeks 11-20";"Field12",#N/A,FALSE,"Sheet2. Weeks 11-20";"Field13",#N/A,FALSE,"Sheet2. Weeks 11-20"}</definedName>
    <definedName function="false" hidden="false" localSheetId="4" name="wrn_Weeks21to30_" vbProcedure="false">{"Field1",#N/A,FALSE,"Sheet3. Weeks 21-30";"Field2",#N/A,FALSE,"Sheet3. Weeks 21-30";"Field3",#N/A,FALSE,"Sheet3. Weeks 21-30";"Field4",#N/A,FALSE,"Sheet3. Weeks 21-30";"Field5",#N/A,FALSE,"Sheet3. Weeks 21-30";"Field6",#N/A,FALSE,"Sheet3. Weeks 21-30";"Field7",#N/A,FALSE,"Sheet3. Weeks 21-30";"Field8",#N/A,FALSE,"Sheet3. Weeks 21-30";"Field9",#N/A,FALSE,"Sheet3. Weeks 21-30";"Field10",#N/A,FALSE,"Sheet3. Weeks 21-30";"Field11",#N/A,FALSE,"Sheet3. Weeks 21-30";"Field12",#N/A,FALSE,"Sheet3. Weeks 21-30";"Field13",#N/A,FALSE,"Sheet3. Weeks 21-30"}</definedName>
    <definedName function="false" hidden="false" localSheetId="4" name="wrn_Weeks31to40_" vbProcedure="false">{"Field1",#N/A,FALSE,"Sheet4. Weeks 31-40";"Field2",#N/A,FALSE,"Sheet4. Weeks 31-40";"Field3",#N/A,FALSE,"Sheet4. Weeks 31-40";"Field4",#N/A,FALSE,"Sheet4. Weeks 31-40";"Field5",#N/A,FALSE,"Sheet4. Weeks 31-40";"Field6",#N/A,FALSE,"Sheet4. Weeks 31-40";"Field7",#N/A,FALSE,"Sheet4. Weeks 31-40";"Field8",#N/A,FALSE,"Sheet4. Weeks 31-40";"Field9",#N/A,FALSE,"Sheet4. Weeks 31-40";"Field10",#N/A,FALSE,"Sheet4. Weeks 31-40";"Field11",#N/A,FALSE,"Sheet4. Weeks 31-40";"Field12",#N/A,FALSE,"Sheet4. Weeks 31-40";"Field13",#N/A,FALSE,"Sheet4. Weeks 31-40"}</definedName>
    <definedName function="false" hidden="false" localSheetId="4" name="wrn_Weeks41to50_" vbProcedure="false">{"Field1",#N/A,FALSE,"Sheet5. Weeks 41-50";"Field2",#N/A,FALSE,"Sheet5. Weeks 41-50";"Field3",#N/A,FALSE,"Sheet5. Weeks 41-50";"Field4",#N/A,FALSE,"Sheet5. Weeks 41-50";"Field5",#N/A,FALSE,"Sheet5. Weeks 41-50";"Field6",#N/A,FALSE,"Sheet5. Weeks 41-50";"Field7",#N/A,FALSE,"Sheet5. Weeks 41-50";"Field8",#N/A,FALSE,"Sheet5. Weeks 41-50";"Field9",#N/A,FALSE,"Sheet5. Weeks 41-50";"Field10",#N/A,FALSE,"Sheet5. Weeks 41-50";"Field11",#N/A,FALSE,"Sheet5. Weeks 41-50";"Field12",#N/A,FALSE,"Sheet5. Weeks 41-50";"Field13",#N/A,FALSE,"Sheet5. Weeks 41-50"}</definedName>
    <definedName function="false" hidden="false" localSheetId="12" name="ACwvu_Field10_" vbProcedure="false">'NF70. Weeks 1-10'!$CU$3:$DD$76</definedName>
    <definedName function="false" hidden="false" localSheetId="12" name="ACwvu_Field11_" vbProcedure="false">'NF70. Weeks 1-10'!$DF$3:$DO$76</definedName>
    <definedName function="false" hidden="false" localSheetId="12" name="ACwvu_Field12_" vbProcedure="false">'NF70. Weeks 1-10'!$DQ$3:$DZ$76</definedName>
    <definedName function="false" hidden="false" localSheetId="12" name="ACwvu_Field13_" vbProcedure="false">'NF70. Weeks 1-10'!$EB$3:$EC$20</definedName>
    <definedName function="false" hidden="false" localSheetId="12" name="ACwvu_Field1_" vbProcedure="false">'NF70. Weeks 1-10'!$A$3:$B$30</definedName>
    <definedName function="false" hidden="false" localSheetId="12" name="ACwvu_Field2_" vbProcedure="false">'NF70. Weeks 1-10'!$D$3:$E$45</definedName>
    <definedName function="false" hidden="false" localSheetId="12" name="ACwvu_Field3_" vbProcedure="false">'NF70. Weeks 1-10'!$G$3:$H$35</definedName>
    <definedName function="false" hidden="false" localSheetId="12" name="ACwvu_Field4_" vbProcedure="false">'NF70. Weeks 1-10'!$J$3:$K$29</definedName>
    <definedName function="false" hidden="false" localSheetId="12" name="ACwvu_Field5_" vbProcedure="false">'NF70. Weeks 1-10'!$M$3:$O$24</definedName>
    <definedName function="false" hidden="false" localSheetId="12" name="ACwvu_Field6_" vbProcedure="false">'NF70. Weeks 1-10'!$Q$3:$BL$80</definedName>
    <definedName function="false" hidden="false" localSheetId="12" name="ACwvu_Field7_" vbProcedure="false">'NF70. Weeks 1-10'!$BN$3:$BW$76</definedName>
    <definedName function="false" hidden="false" localSheetId="12" name="ACwvu_Field8_" vbProcedure="false">'NF70. Weeks 1-10'!$BY$3:$CH$76</definedName>
    <definedName function="false" hidden="false" localSheetId="12" name="ACwvu_Field9_" vbProcedure="false">'NF70. Weeks 1-10'!$CJ$3:$CS$76</definedName>
    <definedName function="false" hidden="false" localSheetId="12" name="Swvu_Field10_" vbProcedure="false">'NF70. Weeks 1-10'!$CU$3:$DD$76</definedName>
    <definedName function="false" hidden="false" localSheetId="12" name="Swvu_Field11_" vbProcedure="false">'NF70. Weeks 1-10'!$DF$3:$DO$76</definedName>
    <definedName function="false" hidden="false" localSheetId="12" name="Swvu_Field12_" vbProcedure="false">'NF70. Weeks 1-10'!$DQ$3:$DZ$76</definedName>
    <definedName function="false" hidden="false" localSheetId="12" name="Swvu_Field13_" vbProcedure="false">'NF70. Weeks 1-10'!$EB$3:$EC$20</definedName>
    <definedName function="false" hidden="false" localSheetId="12" name="Swvu_Field1_" vbProcedure="false">'NF70. Weeks 1-10'!$A$3:$B$30</definedName>
    <definedName function="false" hidden="false" localSheetId="12" name="Swvu_Field2_" vbProcedure="false">'NF70. Weeks 1-10'!$D$3:$E$45</definedName>
    <definedName function="false" hidden="false" localSheetId="12" name="Swvu_Field3_" vbProcedure="false">'NF70. Weeks 1-10'!$G$3:$H$35</definedName>
    <definedName function="false" hidden="false" localSheetId="12" name="Swvu_Field4_" vbProcedure="false">'NF70. Weeks 1-10'!$J$3:$K$29</definedName>
    <definedName function="false" hidden="false" localSheetId="12" name="Swvu_Field5_" vbProcedure="false">'NF70. Weeks 1-10'!$M$3:$O$24</definedName>
    <definedName function="false" hidden="false" localSheetId="12" name="Swvu_Field6_" vbProcedure="false">'NF70. Weeks 1-10'!$Q$3:$BL$80</definedName>
    <definedName function="false" hidden="false" localSheetId="12" name="Swvu_Field7_" vbProcedure="false">'NF70. Weeks 1-10'!$BN$3:$BW$76</definedName>
    <definedName function="false" hidden="false" localSheetId="12" name="Swvu_Field8_" vbProcedure="false">'NF70. Weeks 1-10'!$BY$3:$CH$76</definedName>
    <definedName function="false" hidden="false" localSheetId="12" name="Swvu_Field9_" vbProcedure="false">'NF70. Weeks 1-10'!$CJ$3:$CS$76</definedName>
    <definedName function="false" hidden="false" localSheetId="12" name="wvu_Field10_" vbProcedure="false">{TRUE,TRUE,-1.25,-15.5,484.5,276.75,FALSE,TRUE,TRUE,TRUE,0,95,#N/A,1,#N/A,6.54444444444444,15.4736842105263,1,FALSE,FALSE,3,TRUE,1,FALSE,100,"Swvu.Field10.","ACwvu.Field10.",#N/A,FALSE,FALSE,0.75,0.75,1,1,2,"&amp;A","Page &amp;P of &amp;N",TRUE,FALSE,FALSE,FALSE,2,#N/A,2,4,"=R3C99:R76C108",FALSE,#N/A,#N/A,FALSE,FALSE,FALSE,1,65532,65532,FALSE,FALSE,TRUE,TRUE,TRUE}</definedName>
    <definedName function="false" hidden="false" localSheetId="12" name="wvu_Field11_" vbProcedure="false">{TRUE,TRUE,-1.25,-15.5,484.5,276.75,FALSE,TRUE,TRUE,TRUE,0,106,#N/A,1,#N/A,6.54444444444444,15.4736842105263,1,FALSE,FALSE,3,TRUE,1,FALSE,100,"Swvu.Field11.","ACwvu.Field11.",#N/A,FALSE,FALSE,0.75,0.75,1,1,2,"&amp;A","Page &amp;P of &amp;N",TRUE,FALSE,FALSE,FALSE,2,#N/A,2,4,"=R3C110:R76C119",FALSE,#N/A,#N/A,FALSE,FALSE,FALSE,1,65532,65532,FALSE,FALSE,TRUE,TRUE,TRUE}</definedName>
    <definedName function="false" hidden="false" localSheetId="12" name="wvu_Field12_" vbProcedure="false">{TRUE,TRUE,-1.25,-15.5,484.5,276.75,FALSE,TRUE,TRUE,TRUE,0,117,#N/A,1,#N/A,6.50515463917526,15.4736842105263,1,FALSE,FALSE,3,TRUE,1,FALSE,100,"Swvu.Field12.","ACwvu.Field12.",#N/A,FALSE,FALSE,0.75,0.75,1,1,2,"&amp;A","Page &amp;P of &amp;N",TRUE,FALSE,FALSE,FALSE,2,#N/A,2,4,"=R3C121:R76C130",FALSE,#N/A,#N/A,FALSE,FALSE,FALSE,1,65532,65532,FALSE,FALSE,TRUE,TRUE,TRUE}</definedName>
    <definedName function="false" hidden="false" localSheetId="12" name="wvu_Field13_" vbProcedure="false">{TRUE,TRUE,-1.25,-15.5,484.5,276.75,FALSE,TRUE,TRUE,TRUE,0,132,#N/A,1,#N/A,3.03125,15.4736842105263,1,FALSE,FALSE,3,TRUE,1,FALSE,100,"Swvu.Field13.","ACwvu.Field13.",#N/A,FALSE,FALSE,0.75,0.75,1,1,2,"&amp;A","Page &amp;P of &amp;N",TRUE,FALSE,FALSE,FALSE,2,#N/A,2,4,"=R3C132:R20C133",FALSE,#N/A,#N/A,FALSE,FALSE,FALSE,1,65532,65532,FALSE,FALSE,TRUE,TRUE,TRUE}</definedName>
    <definedName function="false" hidden="false" localSheetId="12" name="wvu_Field1_" vbProcedure="false">{TRUE,TRUE,-1.25,-15.5,484.5,276.75,FALSE,TRUE,TRUE,TRUE,0,1,#N/A,1,#N/A,3.08674698795181,15.4736842105263,1,FALSE,FALSE,3,TRUE,1,FALSE,100,"Swvu.Field1.","ACwvu.Field1.",#N/A,FALSE,FALSE,0.75,0.75,1,1,2,"&amp;A","Page &amp;P of &amp;N",TRUE,FALSE,FALSE,FALSE,2,#N/A,2,3,"=R3C1:R30C2",FALSE,#N/A,#N/A,FALSE,FALSE,FALSE,1,65532,65532,FALSE,FALSE,TRUE,TRUE,TRUE}</definedName>
    <definedName function="false" hidden="false" localSheetId="12" name="wvu_Field2_" vbProcedure="false">{TRUE,TRUE,-1.25,-15.5,484.5,276.75,FALSE,TRUE,TRUE,TRUE,0,4,#N/A,1,#N/A,1.78540772532189,15.4736842105263,1,FALSE,FALSE,3,TRUE,1,FALSE,100,"Swvu.Field2.","ACwvu.Field2.",#N/A,FALSE,FALSE,0.75,0.75,1,1,2,"&amp;A","Page &amp;P of &amp;N",TRUE,FALSE,FALSE,FALSE,2,#N/A,2,3,"=R3C4:R45C5",FALSE,#N/A,#N/A,FALSE,FALSE,FALSE,1,65532,65532,FALSE,FALSE,TRUE,TRUE,TRUE}</definedName>
    <definedName function="false" hidden="false" localSheetId="12" name="wvu_Field3_" vbProcedure="false">{TRUE,TRUE,-1.25,-15.5,484.5,276.75,FALSE,TRUE,TRUE,TRUE,0,6,#N/A,1,#N/A,3.2962962962963,15.4736842105263,1,FALSE,FALSE,3,TRUE,1,FALSE,100,"Swvu.Field3.","ACwvu.Field3.",#N/A,FALSE,FALSE,0.75,0.75,1,1,2,"&amp;A","Page &amp;P of &amp;N",TRUE,FALSE,FALSE,FALSE,2,#N/A,2,3,"=R3C7:R35C8",FALSE,#N/A,#N/A,FALSE,FALSE,FALSE,1,65532,65532,FALSE,FALSE,TRUE,TRUE,TRUE}</definedName>
    <definedName function="false" hidden="false" localSheetId="12" name="wvu_Field4_" vbProcedure="false">{TRUE,TRUE,-1.25,-15.5,484.5,276.75,FALSE,TRUE,TRUE,TRUE,0,10,#N/A,1,#N/A,3.08415841584158,15.4736842105263,1,FALSE,FALSE,3,TRUE,1,FALSE,100,"Swvu.Field4.","ACwvu.Field4.",#N/A,FALSE,FALSE,0.75,0.75,1,1,2,"&amp;A","Page &amp;P of &amp;N",TRUE,FALSE,FALSE,FALSE,2,#N/A,2,3,"=R3C10:R29C11",FALSE,#N/A,#N/A,FALSE,FALSE,FALSE,1,65532,65532,FALSE,FALSE,TRUE,TRUE,TRUE}</definedName>
    <definedName function="false" hidden="false" localSheetId="12" name="wvu_Field5_" vbProcedure="false">{TRUE,TRUE,-1.25,-15.5,484.5,276.75,FALSE,TRUE,TRUE,TRUE,0,13,#N/A,1,#N/A,3.41509433962264,15.4736842105263,1,FALSE,FALSE,3,TRUE,1,FALSE,100,"Swvu.Field5.","ACwvu.Field5.",#N/A,FALSE,FALSE,0.75,0.75,1,1,2,"&amp;A","Page &amp;P of &amp;N",TRUE,FALSE,FALSE,FALSE,2,#N/A,2,3,"=R3C13:R24C15",FALSE,#N/A,#N/A,FALSE,FALSE,FALSE,1,65532,65532,FALSE,FALSE,TRUE,TRUE,TRUE}</definedName>
    <definedName function="false" hidden="false" localSheetId="12" name="wvu_Field6_" vbProcedure="false">{TRUE,TRUE,-1.25,-15.5,484.5,276.75,FALSE,TRUE,TRUE,TRUE,0,15,#N/A,1,#N/A,8.03389830508475,15.4736842105263,1,FALSE,FALSE,3,TRUE,1,FALSE,100,"Swvu.Field6.","ACwvu.Field6.",#N/A,FALSE,FALSE,0.75,0.75,1,1,2,"&amp;A","Page &amp;P of &amp;N",TRUE,FALSE,FALSE,FALSE,2,#N/A,2,3,"=R3C17:R220C64",FALSE,#N/A,#N/A,FALSE,FALSE,FALSE,1,65532,65532,FALSE,FALSE,TRUE,TRUE,TRUE}</definedName>
    <definedName function="false" hidden="false" localSheetId="12" name="wvu_Field7_" vbProcedure="false">{TRUE,TRUE,-1.25,-15.5,484.5,276.75,FALSE,TRUE,TRUE,TRUE,0,61,#N/A,1,#N/A,7.51111111111111,15.4736842105263,1,FALSE,FALSE,3,TRUE,1,FALSE,100,"Swvu.Field7.","ACwvu.Field7.",#N/A,FALSE,FALSE,0.75,0.75,1,1,2,"&amp;A","Page &amp;P of &amp;N",TRUE,FALSE,FALSE,FALSE,2,#N/A,2,4,"=R3C66:R76C75",FALSE,#N/A,#N/A,FALSE,FALSE,FALSE,1,65532,65532,FALSE,FALSE,TRUE,TRUE,TRUE}</definedName>
    <definedName function="false" hidden="false" localSheetId="12" name="wvu_Field8_" vbProcedure="false">{TRUE,TRUE,-1.25,-15.5,484.5,276.75,FALSE,TRUE,TRUE,TRUE,0,76,#N/A,1,#N/A,5.44755244755245,15.4736842105263,1,FALSE,FALSE,3,TRUE,1,FALSE,100,"Swvu.Field8.","ACwvu.Field8.",#N/A,FALSE,FALSE,0.75,0.75,1,1,2,"&amp;A","Page &amp;P of &amp;N",TRUE,FALSE,FALSE,FALSE,2,#N/A,2,4,"=R3C77:R76C86",FALSE,#N/A,#N/A,FALSE,FALSE,FALSE,1,65532,65532,FALSE,FALSE,TRUE,TRUE,TRUE}</definedName>
    <definedName function="false" hidden="false" localSheetId="12" name="wvu_Field9_" vbProcedure="false">{TRUE,TRUE,-1.25,-15.5,484.5,276.75,FALSE,TRUE,TRUE,TRUE,0,84,#N/A,1,#N/A,6.54444444444444,15.4736842105263,1,FALSE,FALSE,3,TRUE,1,FALSE,100,"Swvu.Field9.","ACwvu.Field9.",#N/A,FALSE,FALSE,0.75,0.75,1,1,2,"&amp;A","Page &amp;P of &amp;N",TRUE,FALSE,FALSE,FALSE,2,#N/A,2,4,"=R3C88:R76C97",FALSE,#N/A,#N/A,FALSE,FALSE,FALSE,1,65532,65532,FALSE,FALSE,TRUE,TRUE,TRUE}</definedName>
    <definedName function="false" hidden="false" localSheetId="12" name="Z_05747487_4E1A_11D2_B104_00805FF9D8F8__wvu_PrintArea" vbProcedure="false">'NF70. Weeks 1-10'!$A$3:$B$30</definedName>
    <definedName function="false" hidden="false" localSheetId="12" name="Z_05747487_4E1A_11D2_B104_00805FF9D8F8__wvu_PrintTitles" vbProcedure="false">'NF70. Weeks 1-10'!$3:$6</definedName>
    <definedName function="false" hidden="false" localSheetId="12" name="Z_0574748C_4E1A_11D2_B104_00805FF9D8F8__wvu_PrintArea" vbProcedure="false">'NF70. Weeks 1-10'!$CS$3:$DB$76</definedName>
    <definedName function="false" hidden="false" localSheetId="12" name="Z_0574748C_4E1A_11D2_B104_00805FF9D8F8__wvu_PrintTitles" vbProcedure="false">'NF70. Weeks 1-10'!$3:$6</definedName>
    <definedName function="false" hidden="false" localSheetId="12" name="Z_05747491_4E1A_11D2_B104_00805FF9D8F8__wvu_PrintArea" vbProcedure="false">'NF70. Weeks 1-10'!$DD$3:$DM$76</definedName>
    <definedName function="false" hidden="false" localSheetId="12" name="Z_05747491_4E1A_11D2_B104_00805FF9D8F8__wvu_PrintTitles" vbProcedure="false">'NF70. Weeks 1-10'!$3:$6</definedName>
    <definedName function="false" hidden="false" localSheetId="12" name="Z_05747496_4E1A_11D2_B104_00805FF9D8F8__wvu_PrintArea" vbProcedure="false">'NF70. Weeks 1-10'!$DO$3:$DX$76</definedName>
    <definedName function="false" hidden="false" localSheetId="12" name="Z_05747496_4E1A_11D2_B104_00805FF9D8F8__wvu_PrintTitles" vbProcedure="false">'NF70. Weeks 1-10'!$3:$6</definedName>
    <definedName function="false" hidden="false" localSheetId="12" name="Z_0574749B_4E1A_11D2_B104_00805FF9D8F8__wvu_PrintArea" vbProcedure="false">'NF70. Weeks 1-10'!$DZ$3:$EA$20</definedName>
    <definedName function="false" hidden="false" localSheetId="12" name="Z_0574749B_4E1A_11D2_B104_00805FF9D8F8__wvu_PrintTitles" vbProcedure="false">'NF70. Weeks 1-10'!$3:$6</definedName>
    <definedName function="false" hidden="false" localSheetId="12" name="Z_057474A0_4E1A_11D2_B104_00805FF9D8F8__wvu_PrintArea" vbProcedure="false">'NF70. Weeks 1-10'!$D$3:$E$45</definedName>
    <definedName function="false" hidden="false" localSheetId="12" name="Z_057474A0_4E1A_11D2_B104_00805FF9D8F8__wvu_PrintTitles" vbProcedure="false">'NF70. Weeks 1-10'!$3:$6</definedName>
    <definedName function="false" hidden="false" localSheetId="12" name="Z_057474A5_4E1A_11D2_B104_00805FF9D8F8__wvu_PrintArea" vbProcedure="false">'NF70. Weeks 1-10'!$G$3:$H$35</definedName>
    <definedName function="false" hidden="false" localSheetId="12" name="Z_057474A5_4E1A_11D2_B104_00805FF9D8F8__wvu_PrintTitles" vbProcedure="false">'NF70. Weeks 1-10'!$3:$6</definedName>
    <definedName function="false" hidden="false" localSheetId="12" name="Z_057474AA_4E1A_11D2_B104_00805FF9D8F8__wvu_PrintArea" vbProcedure="false">'NF70. Weeks 1-10'!$J$3:$K$29</definedName>
    <definedName function="false" hidden="false" localSheetId="12" name="Z_057474AA_4E1A_11D2_B104_00805FF9D8F8__wvu_PrintTitles" vbProcedure="false">'NF70. Weeks 1-10'!$3:$6</definedName>
    <definedName function="false" hidden="false" localSheetId="12" name="Z_057474AF_4E1A_11D2_B104_00805FF9D8F8__wvu_PrintArea" vbProcedure="false">'NF70. Weeks 1-10'!$M$3:$O$24</definedName>
    <definedName function="false" hidden="false" localSheetId="12" name="Z_057474AF_4E1A_11D2_B104_00805FF9D8F8__wvu_PrintTitles" vbProcedure="false">'NF70. Weeks 1-10'!$3:$6</definedName>
    <definedName function="false" hidden="false" localSheetId="12" name="Z_057474B4_4E1A_11D2_B104_00805FF9D8F8__wvu_PrintArea" vbProcedure="false">'NF70. Weeks 1-10'!$Q$3:$BJ$80</definedName>
    <definedName function="false" hidden="false" localSheetId="12" name="Z_057474B4_4E1A_11D2_B104_00805FF9D8F8__wvu_PrintTitles" vbProcedure="false">'NF70. Weeks 1-10'!$3:$6</definedName>
    <definedName function="false" hidden="false" localSheetId="12" name="Z_057474B9_4E1A_11D2_B104_00805FF9D8F8__wvu_PrintArea" vbProcedure="false">'NF70. Weeks 1-10'!$BL$3:$BU$76</definedName>
    <definedName function="false" hidden="false" localSheetId="12" name="Z_057474B9_4E1A_11D2_B104_00805FF9D8F8__wvu_PrintTitles" vbProcedure="false">'NF70. Weeks 1-10'!$3:$6</definedName>
    <definedName function="false" hidden="false" localSheetId="12" name="Z_057474BE_4E1A_11D2_B104_00805FF9D8F8__wvu_PrintArea" vbProcedure="false">'NF70. Weeks 1-10'!$BW$3:$CF$76</definedName>
    <definedName function="false" hidden="false" localSheetId="12" name="Z_057474BE_4E1A_11D2_B104_00805FF9D8F8__wvu_PrintTitles" vbProcedure="false">'NF70. Weeks 1-10'!$3:$6</definedName>
    <definedName function="false" hidden="false" localSheetId="12" name="Z_057474C3_4E1A_11D2_B104_00805FF9D8F8__wvu_PrintArea" vbProcedure="false">'NF70. Weeks 1-10'!$CH$3:$CQ$76</definedName>
    <definedName function="false" hidden="false" localSheetId="12" name="Z_057474C3_4E1A_11D2_B104_00805FF9D8F8__wvu_PrintTitles" vbProcedure="false">'NF70. Weeks 1-10'!$3:$6</definedName>
    <definedName function="false" hidden="false" localSheetId="12" name="Z_06217400_4951_11D2_8AAE_00C0E3002F1E__wvu_PrintArea" vbProcedure="false">'NF70. Weeks 1-10'!$A$3:$B$30</definedName>
    <definedName function="false" hidden="false" localSheetId="12" name="Z_06217400_4951_11D2_8AAE_00C0E3002F1E__wvu_PrintTitles" vbProcedure="false">'NF70. Weeks 1-10'!$3:$6</definedName>
    <definedName function="false" hidden="false" localSheetId="12" name="Z_06217405_4951_11D2_8AAE_00C0E3002F1E__wvu_PrintArea" vbProcedure="false">'NF70. Weeks 1-10'!$CS$3:$DB$76</definedName>
    <definedName function="false" hidden="false" localSheetId="12" name="Z_06217405_4951_11D2_8AAE_00C0E3002F1E__wvu_PrintTitles" vbProcedure="false">'NF70. Weeks 1-10'!$3:$6</definedName>
    <definedName function="false" hidden="false" localSheetId="12" name="Z_0621740A_4951_11D2_8AAE_00C0E3002F1E__wvu_PrintArea" vbProcedure="false">'NF70. Weeks 1-10'!$DD$3:$DM$76</definedName>
    <definedName function="false" hidden="false" localSheetId="12" name="Z_0621740A_4951_11D2_8AAE_00C0E3002F1E__wvu_PrintTitles" vbProcedure="false">'NF70. Weeks 1-10'!$3:$6</definedName>
    <definedName function="false" hidden="false" localSheetId="12" name="Z_0621740F_4951_11D2_8AAE_00C0E3002F1E__wvu_PrintArea" vbProcedure="false">'NF70. Weeks 1-10'!$DO$3:$DX$76</definedName>
    <definedName function="false" hidden="false" localSheetId="12" name="Z_0621740F_4951_11D2_8AAE_00C0E3002F1E__wvu_PrintTitles" vbProcedure="false">'NF70. Weeks 1-10'!$3:$6</definedName>
    <definedName function="false" hidden="false" localSheetId="12" name="Z_06217414_4951_11D2_8AAE_00C0E3002F1E__wvu_PrintArea" vbProcedure="false">'NF70. Weeks 1-10'!$DZ$3:$EA$20</definedName>
    <definedName function="false" hidden="false" localSheetId="12" name="Z_06217414_4951_11D2_8AAE_00C0E3002F1E__wvu_PrintTitles" vbProcedure="false">'NF70. Weeks 1-10'!$3:$6</definedName>
    <definedName function="false" hidden="false" localSheetId="12" name="Z_06217419_4951_11D2_8AAE_00C0E3002F1E__wvu_PrintArea" vbProcedure="false">'NF70. Weeks 1-10'!$D$3:$E$45</definedName>
    <definedName function="false" hidden="false" localSheetId="12" name="Z_06217419_4951_11D2_8AAE_00C0E3002F1E__wvu_PrintTitles" vbProcedure="false">'NF70. Weeks 1-10'!$3:$6</definedName>
    <definedName function="false" hidden="false" localSheetId="12" name="Z_0621741E_4951_11D2_8AAE_00C0E3002F1E__wvu_PrintArea" vbProcedure="false">'NF70. Weeks 1-10'!$G$3:$H$35</definedName>
    <definedName function="false" hidden="false" localSheetId="12" name="Z_0621741E_4951_11D2_8AAE_00C0E3002F1E__wvu_PrintTitles" vbProcedure="false">'NF70. Weeks 1-10'!$3:$6</definedName>
    <definedName function="false" hidden="false" localSheetId="12" name="Z_06217423_4951_11D2_8AAE_00C0E3002F1E__wvu_PrintArea" vbProcedure="false">'NF70. Weeks 1-10'!$J$3:$K$29</definedName>
    <definedName function="false" hidden="false" localSheetId="12" name="Z_06217423_4951_11D2_8AAE_00C0E3002F1E__wvu_PrintTitles" vbProcedure="false">'NF70. Weeks 1-10'!$3:$6</definedName>
    <definedName function="false" hidden="false" localSheetId="12" name="Z_06217428_4951_11D2_8AAE_00C0E3002F1E__wvu_PrintArea" vbProcedure="false">'NF70. Weeks 1-10'!$M$3:$O$24</definedName>
    <definedName function="false" hidden="false" localSheetId="12" name="Z_06217428_4951_11D2_8AAE_00C0E3002F1E__wvu_PrintTitles" vbProcedure="false">'NF70. Weeks 1-10'!$3:$6</definedName>
    <definedName function="false" hidden="false" localSheetId="12" name="Z_0621742D_4951_11D2_8AAE_00C0E3002F1E__wvu_PrintArea" vbProcedure="false">'NF70. Weeks 1-10'!$Q$3:$BJ$80</definedName>
    <definedName function="false" hidden="false" localSheetId="12" name="Z_0621742D_4951_11D2_8AAE_00C0E3002F1E__wvu_PrintTitles" vbProcedure="false">'NF70. Weeks 1-10'!$3:$6</definedName>
    <definedName function="false" hidden="false" localSheetId="12" name="Z_06217432_4951_11D2_8AAE_00C0E3002F1E__wvu_PrintArea" vbProcedure="false">'NF70. Weeks 1-10'!$BL$3:$BU$76</definedName>
    <definedName function="false" hidden="false" localSheetId="12" name="Z_06217432_4951_11D2_8AAE_00C0E3002F1E__wvu_PrintTitles" vbProcedure="false">'NF70. Weeks 1-10'!$3:$6</definedName>
    <definedName function="false" hidden="false" localSheetId="12" name="Z_06217437_4951_11D2_8AAE_00C0E3002F1E__wvu_PrintArea" vbProcedure="false">'NF70. Weeks 1-10'!$BW$3:$CF$76</definedName>
    <definedName function="false" hidden="false" localSheetId="12" name="Z_06217437_4951_11D2_8AAE_00C0E3002F1E__wvu_PrintTitles" vbProcedure="false">'NF70. Weeks 1-10'!$3:$6</definedName>
    <definedName function="false" hidden="false" localSheetId="12" name="Z_0621743C_4951_11D2_8AAE_00C0E3002F1E__wvu_PrintArea" vbProcedure="false">'NF70. Weeks 1-10'!$CH$3:$CQ$76</definedName>
    <definedName function="false" hidden="false" localSheetId="12" name="Z_0621743C_4951_11D2_8AAE_00C0E3002F1E__wvu_PrintTitles" vbProcedure="false">'NF70. Weeks 1-10'!$3:$6</definedName>
    <definedName function="false" hidden="false" localSheetId="12" name="Z_06956140_0120_11D2_8AAE_00C0E3002E8D__wvu_PrintArea" vbProcedure="false">'NF70. Weeks 1-10'!$A$3:$B$30</definedName>
    <definedName function="false" hidden="false" localSheetId="12" name="Z_06956145_0120_11D2_8AAE_00C0E3002E8D__wvu_PrintArea" vbProcedure="false">'NF70. Weeks 1-10'!$CU$3:$DD$76</definedName>
    <definedName function="false" hidden="false" localSheetId="12" name="Z_0695614A_0120_11D2_8AAE_00C0E3002E8D__wvu_PrintArea" vbProcedure="false">'NF70. Weeks 1-10'!$DF$3:$DO$76</definedName>
    <definedName function="false" hidden="false" localSheetId="12" name="Z_0695614F_0120_11D2_8AAE_00C0E3002E8D__wvu_PrintArea" vbProcedure="false">'NF70. Weeks 1-10'!$DQ$3:$DZ$76</definedName>
    <definedName function="false" hidden="false" localSheetId="12" name="Z_06956154_0120_11D2_8AAE_00C0E3002E8D__wvu_PrintArea" vbProcedure="false">'NF70. Weeks 1-10'!$EB$3:$EC$20</definedName>
    <definedName function="false" hidden="false" localSheetId="12" name="Z_06956159_0120_11D2_8AAE_00C0E3002E8D__wvu_PrintArea" vbProcedure="false">'NF70. Weeks 1-10'!$D$3:$E$45</definedName>
    <definedName function="false" hidden="false" localSheetId="12" name="Z_0695615E_0120_11D2_8AAE_00C0E3002E8D__wvu_PrintArea" vbProcedure="false">'NF70. Weeks 1-10'!$G$3:$H$35</definedName>
    <definedName function="false" hidden="false" localSheetId="12" name="Z_06956163_0120_11D2_8AAE_00C0E3002E8D__wvu_PrintArea" vbProcedure="false">'NF70. Weeks 1-10'!$J$3:$K$29</definedName>
    <definedName function="false" hidden="false" localSheetId="12" name="Z_06956168_0120_11D2_8AAE_00C0E3002E8D__wvu_PrintArea" vbProcedure="false">'NF70. Weeks 1-10'!$M$3:$O$24</definedName>
    <definedName function="false" hidden="false" localSheetId="12" name="Z_0695616D_0120_11D2_8AAE_00C0E3002E8D__wvu_PrintArea" vbProcedure="false">'NF70. Weeks 1-10'!$Q$3:$BL$80</definedName>
    <definedName function="false" hidden="false" localSheetId="12" name="Z_06956172_0120_11D2_8AAE_00C0E3002E8D__wvu_PrintArea" vbProcedure="false">'NF70. Weeks 1-10'!$BN$3:$BW$76</definedName>
    <definedName function="false" hidden="false" localSheetId="12" name="Z_06956177_0120_11D2_8AAE_00C0E3002E8D__wvu_PrintArea" vbProcedure="false">'NF70. Weeks 1-10'!$BY$3:$CH$76</definedName>
    <definedName function="false" hidden="false" localSheetId="12" name="Z_0695617C_0120_11D2_8AAE_00C0E3002E8D__wvu_PrintArea" vbProcedure="false">'NF70. Weeks 1-10'!$CJ$3:$CS$76</definedName>
    <definedName function="false" hidden="false" localSheetId="12" name="Z_0A4888A5_0A9B_11D2_8AAE_00C0E3002E8D__wvu_PrintArea" vbProcedure="false">'NF70. Weeks 1-10'!$A$3:$B$30</definedName>
    <definedName function="false" hidden="false" localSheetId="12" name="Z_0A4888A5_0A9B_11D2_8AAE_00C0E3002E8D__wvu_PrintTitles" vbProcedure="false">'NF70. Weeks 1-10'!$Q:$R,'NF70. Weeks 1-10'!$3:$4</definedName>
    <definedName function="false" hidden="false" localSheetId="12" name="Z_0A4888AA_0A9B_11D2_8AAE_00C0E3002E8D__wvu_PrintArea" vbProcedure="false">'NF70. Weeks 1-10'!$CU$3:$DD$76</definedName>
    <definedName function="false" hidden="false" localSheetId="12" name="Z_0A4888AA_0A9B_11D2_8AAE_00C0E3002E8D__wvu_PrintTitles" vbProcedure="false">'NF70. Weeks 1-10'!$Q:$R,'NF70. Weeks 1-10'!$3:$4</definedName>
    <definedName function="false" hidden="false" localSheetId="12" name="Z_0A4888AF_0A9B_11D2_8AAE_00C0E3002E8D__wvu_PrintArea" vbProcedure="false">'NF70. Weeks 1-10'!$DF$3:$DO$76</definedName>
    <definedName function="false" hidden="false" localSheetId="12" name="Z_0A4888AF_0A9B_11D2_8AAE_00C0E3002E8D__wvu_PrintTitles" vbProcedure="false">'NF70. Weeks 1-10'!$Q:$R,'NF70. Weeks 1-10'!$3:$4</definedName>
    <definedName function="false" hidden="false" localSheetId="12" name="Z_0A4888B4_0A9B_11D2_8AAE_00C0E3002E8D__wvu_PrintArea" vbProcedure="false">'NF70. Weeks 1-10'!$DQ$3:$DZ$76</definedName>
    <definedName function="false" hidden="false" localSheetId="12" name="Z_0A4888B4_0A9B_11D2_8AAE_00C0E3002E8D__wvu_PrintTitles" vbProcedure="false">'NF70. Weeks 1-10'!$Q:$R,'NF70. Weeks 1-10'!$3:$4</definedName>
    <definedName function="false" hidden="false" localSheetId="12" name="Z_0A4888B9_0A9B_11D2_8AAE_00C0E3002E8D__wvu_PrintArea" vbProcedure="false">'NF70. Weeks 1-10'!$EB$3:$EC$20</definedName>
    <definedName function="false" hidden="false" localSheetId="12" name="Z_0A4888B9_0A9B_11D2_8AAE_00C0E3002E8D__wvu_PrintTitles" vbProcedure="false">'NF70. Weeks 1-10'!$Q:$R,'NF70. Weeks 1-10'!$3:$4</definedName>
    <definedName function="false" hidden="false" localSheetId="12" name="Z_0A4888BE_0A9B_11D2_8AAE_00C0E3002E8D__wvu_PrintArea" vbProcedure="false">'NF70. Weeks 1-10'!$D$3:$E$45</definedName>
    <definedName function="false" hidden="false" localSheetId="12" name="Z_0A4888BE_0A9B_11D2_8AAE_00C0E3002E8D__wvu_PrintTitles" vbProcedure="false">'NF70. Weeks 1-10'!$Q:$R,'NF70. Weeks 1-10'!$3:$4</definedName>
    <definedName function="false" hidden="false" localSheetId="12" name="Z_0A4888C3_0A9B_11D2_8AAE_00C0E3002E8D__wvu_PrintArea" vbProcedure="false">'NF70. Weeks 1-10'!$G$3:$H$35</definedName>
    <definedName function="false" hidden="false" localSheetId="12" name="Z_0A4888C3_0A9B_11D2_8AAE_00C0E3002E8D__wvu_PrintTitles" vbProcedure="false">'NF70. Weeks 1-10'!$Q:$R,'NF70. Weeks 1-10'!$3:$4</definedName>
    <definedName function="false" hidden="false" localSheetId="12" name="Z_0A4888C8_0A9B_11D2_8AAE_00C0E3002E8D__wvu_PrintArea" vbProcedure="false">'NF70. Weeks 1-10'!$J$3:$K$29</definedName>
    <definedName function="false" hidden="false" localSheetId="12" name="Z_0A4888C8_0A9B_11D2_8AAE_00C0E3002E8D__wvu_PrintTitles" vbProcedure="false">'NF70. Weeks 1-10'!$Q:$R,'NF70. Weeks 1-10'!$3:$4</definedName>
    <definedName function="false" hidden="false" localSheetId="12" name="Z_0A4888CD_0A9B_11D2_8AAE_00C0E3002E8D__wvu_PrintArea" vbProcedure="false">'NF70. Weeks 1-10'!$M$3:$O$24</definedName>
    <definedName function="false" hidden="false" localSheetId="12" name="Z_0A4888CD_0A9B_11D2_8AAE_00C0E3002E8D__wvu_PrintTitles" vbProcedure="false">'NF70. Weeks 1-10'!$Q:$R,'NF70. Weeks 1-10'!$3:$4</definedName>
    <definedName function="false" hidden="false" localSheetId="12" name="Z_0A4888D2_0A9B_11D2_8AAE_00C0E3002E8D__wvu_PrintArea" vbProcedure="false">'NF70. Weeks 1-10'!$Q$3:$BL$80</definedName>
    <definedName function="false" hidden="false" localSheetId="12" name="Z_0A4888D2_0A9B_11D2_8AAE_00C0E3002E8D__wvu_PrintTitles" vbProcedure="false">'NF70. Weeks 1-10'!$Q:$R,'NF70. Weeks 1-10'!$3:$4</definedName>
    <definedName function="false" hidden="false" localSheetId="12" name="Z_0A4888D7_0A9B_11D2_8AAE_00C0E3002E8D__wvu_PrintArea" vbProcedure="false">'NF70. Weeks 1-10'!$BN$3:$BW$76</definedName>
    <definedName function="false" hidden="false" localSheetId="12" name="Z_0A4888D7_0A9B_11D2_8AAE_00C0E3002E8D__wvu_PrintTitles" vbProcedure="false">'NF70. Weeks 1-10'!$Q:$R,'NF70. Weeks 1-10'!$3:$4</definedName>
    <definedName function="false" hidden="false" localSheetId="12" name="Z_0A4888DC_0A9B_11D2_8AAE_00C0E3002E8D__wvu_PrintArea" vbProcedure="false">'NF70. Weeks 1-10'!$BY$3:$CH$76</definedName>
    <definedName function="false" hidden="false" localSheetId="12" name="Z_0A4888DC_0A9B_11D2_8AAE_00C0E3002E8D__wvu_PrintTitles" vbProcedure="false">'NF70. Weeks 1-10'!$Q:$R,'NF70. Weeks 1-10'!$3:$4</definedName>
    <definedName function="false" hidden="false" localSheetId="12" name="Z_0A4888E1_0A9B_11D2_8AAE_00C0E3002E8D__wvu_PrintArea" vbProcedure="false">'NF70. Weeks 1-10'!$CJ$3:$CS$76</definedName>
    <definedName function="false" hidden="false" localSheetId="12" name="Z_0A4888E1_0A9B_11D2_8AAE_00C0E3002E8D__wvu_PrintTitles" vbProcedure="false">'NF70. Weeks 1-10'!$Q:$R,'NF70. Weeks 1-10'!$3:$4</definedName>
    <definedName function="false" hidden="false" localSheetId="12" name="Z_0A753001_09D2_11D2_8AAE_00C0E3002E8D__wvu_PrintArea" vbProcedure="false">'NF70. Weeks 1-10'!$A$3:$B$30</definedName>
    <definedName function="false" hidden="false" localSheetId="12" name="Z_0A753006_09D2_11D2_8AAE_00C0E3002E8D__wvu_PrintArea" vbProcedure="false">'NF70. Weeks 1-10'!$CU$3:$DD$76</definedName>
    <definedName function="false" hidden="false" localSheetId="12" name="Z_0A75300B_09D2_11D2_8AAE_00C0E3002E8D__wvu_PrintArea" vbProcedure="false">'NF70. Weeks 1-10'!$DF$3:$DO$76</definedName>
    <definedName function="false" hidden="false" localSheetId="12" name="Z_0A753010_09D2_11D2_8AAE_00C0E3002E8D__wvu_PrintArea" vbProcedure="false">'NF70. Weeks 1-10'!$DQ$3:$DZ$76</definedName>
    <definedName function="false" hidden="false" localSheetId="12" name="Z_0A753015_09D2_11D2_8AAE_00C0E3002E8D__wvu_PrintArea" vbProcedure="false">'NF70. Weeks 1-10'!$EB$3:$EC$20</definedName>
    <definedName function="false" hidden="false" localSheetId="12" name="Z_0A75301A_09D2_11D2_8AAE_00C0E3002E8D__wvu_PrintArea" vbProcedure="false">'NF70. Weeks 1-10'!$D$3:$E$45</definedName>
    <definedName function="false" hidden="false" localSheetId="12" name="Z_0A75301F_09D2_11D2_8AAE_00C0E3002E8D__wvu_PrintArea" vbProcedure="false">'NF70. Weeks 1-10'!$G$3:$H$35</definedName>
    <definedName function="false" hidden="false" localSheetId="12" name="Z_0A753024_09D2_11D2_8AAE_00C0E3002E8D__wvu_PrintArea" vbProcedure="false">'NF70. Weeks 1-10'!$J$3:$K$29</definedName>
    <definedName function="false" hidden="false" localSheetId="12" name="Z_0A753029_09D2_11D2_8AAE_00C0E3002E8D__wvu_PrintArea" vbProcedure="false">'NF70. Weeks 1-10'!$M$3:$O$24</definedName>
    <definedName function="false" hidden="false" localSheetId="12" name="Z_0A75302E_09D2_11D2_8AAE_00C0E3002E8D__wvu_PrintArea" vbProcedure="false">'NF70. Weeks 1-10'!$Q$3:$BL$80</definedName>
    <definedName function="false" hidden="false" localSheetId="12" name="Z_0A753033_09D2_11D2_8AAE_00C0E3002E8D__wvu_PrintArea" vbProcedure="false">'NF70. Weeks 1-10'!$BN$3:$BW$76</definedName>
    <definedName function="false" hidden="false" localSheetId="12" name="Z_0A753038_09D2_11D2_8AAE_00C0E3002E8D__wvu_PrintArea" vbProcedure="false">'NF70. Weeks 1-10'!$BY$3:$CH$76</definedName>
    <definedName function="false" hidden="false" localSheetId="12" name="Z_0A75303D_09D2_11D2_8AAE_00C0E3002E8D__wvu_PrintArea" vbProcedure="false">'NF70. Weeks 1-10'!$CJ$3:$CS$76</definedName>
    <definedName function="false" hidden="false" localSheetId="12" name="Z_0AE5B140_26BF_11D2_8AAE_00C0E3002E8D__wvu_PrintArea" vbProcedure="false">'NF70. Weeks 1-10'!$A$3:$B$30</definedName>
    <definedName function="false" hidden="false" localSheetId="12" name="Z_0AE5B140_26BF_11D2_8AAE_00C0E3002E8D__wvu_PrintTitles" vbProcedure="false">'NF70. Weeks 1-10'!$Q:$R,'NF70. Weeks 1-10'!$3:$4</definedName>
    <definedName function="false" hidden="false" localSheetId="12" name="Z_0AE5B145_26BF_11D2_8AAE_00C0E3002E8D__wvu_PrintArea" vbProcedure="false">'NF70. Weeks 1-10'!$CU$3:$DD$76</definedName>
    <definedName function="false" hidden="false" localSheetId="12" name="Z_0AE5B145_26BF_11D2_8AAE_00C0E3002E8D__wvu_PrintTitles" vbProcedure="false">'NF70. Weeks 1-10'!$Q:$R,'NF70. Weeks 1-10'!$3:$4</definedName>
    <definedName function="false" hidden="false" localSheetId="12" name="Z_0AE5B14A_26BF_11D2_8AAE_00C0E3002E8D__wvu_PrintArea" vbProcedure="false">'NF70. Weeks 1-10'!$DF$3:$DO$76</definedName>
    <definedName function="false" hidden="false" localSheetId="12" name="Z_0AE5B14A_26BF_11D2_8AAE_00C0E3002E8D__wvu_PrintTitles" vbProcedure="false">'NF70. Weeks 1-10'!$Q:$R,'NF70. Weeks 1-10'!$3:$4</definedName>
    <definedName function="false" hidden="false" localSheetId="12" name="Z_0AE5B14F_26BF_11D2_8AAE_00C0E3002E8D__wvu_PrintArea" vbProcedure="false">'NF70. Weeks 1-10'!$DQ$3:$DZ$76</definedName>
    <definedName function="false" hidden="false" localSheetId="12" name="Z_0AE5B14F_26BF_11D2_8AAE_00C0E3002E8D__wvu_PrintTitles" vbProcedure="false">'NF70. Weeks 1-10'!$Q:$R,'NF70. Weeks 1-10'!$3:$4</definedName>
    <definedName function="false" hidden="false" localSheetId="12" name="Z_0AE5B154_26BF_11D2_8AAE_00C0E3002E8D__wvu_PrintArea" vbProcedure="false">'NF70. Weeks 1-10'!$EB$3:$EC$20</definedName>
    <definedName function="false" hidden="false" localSheetId="12" name="Z_0AE5B154_26BF_11D2_8AAE_00C0E3002E8D__wvu_PrintTitles" vbProcedure="false">'NF70. Weeks 1-10'!$Q:$R,'NF70. Weeks 1-10'!$3:$4</definedName>
    <definedName function="false" hidden="false" localSheetId="12" name="Z_0AE5B159_26BF_11D2_8AAE_00C0E3002E8D__wvu_PrintArea" vbProcedure="false">'NF70. Weeks 1-10'!$D$3:$E$45</definedName>
    <definedName function="false" hidden="false" localSheetId="12" name="Z_0AE5B159_26BF_11D2_8AAE_00C0E3002E8D__wvu_PrintTitles" vbProcedure="false">'NF70. Weeks 1-10'!$Q:$R,'NF70. Weeks 1-10'!$3:$4</definedName>
    <definedName function="false" hidden="false" localSheetId="12" name="Z_0AE5B15E_26BF_11D2_8AAE_00C0E3002E8D__wvu_PrintArea" vbProcedure="false">'NF70. Weeks 1-10'!$G$3:$H$35</definedName>
    <definedName function="false" hidden="false" localSheetId="12" name="Z_0AE5B15E_26BF_11D2_8AAE_00C0E3002E8D__wvu_PrintTitles" vbProcedure="false">'NF70. Weeks 1-10'!$Q:$R,'NF70. Weeks 1-10'!$3:$4</definedName>
    <definedName function="false" hidden="false" localSheetId="12" name="Z_0AE5B163_26BF_11D2_8AAE_00C0E3002E8D__wvu_PrintArea" vbProcedure="false">'NF70. Weeks 1-10'!$J$3:$K$29</definedName>
    <definedName function="false" hidden="false" localSheetId="12" name="Z_0AE5B163_26BF_11D2_8AAE_00C0E3002E8D__wvu_PrintTitles" vbProcedure="false">'NF70. Weeks 1-10'!$Q:$R,'NF70. Weeks 1-10'!$3:$4</definedName>
    <definedName function="false" hidden="false" localSheetId="12" name="Z_0AE5B168_26BF_11D2_8AAE_00C0E3002E8D__wvu_PrintArea" vbProcedure="false">'NF70. Weeks 1-10'!$M$3:$O$24</definedName>
    <definedName function="false" hidden="false" localSheetId="12" name="Z_0AE5B168_26BF_11D2_8AAE_00C0E3002E8D__wvu_PrintTitles" vbProcedure="false">'NF70. Weeks 1-10'!$Q:$R,'NF70. Weeks 1-10'!$3:$4</definedName>
    <definedName function="false" hidden="false" localSheetId="12" name="Z_0AE5B16D_26BF_11D2_8AAE_00C0E3002E8D__wvu_PrintArea" vbProcedure="false">'NF70. Weeks 1-10'!$Q$3:$BL$80</definedName>
    <definedName function="false" hidden="false" localSheetId="12" name="Z_0AE5B16D_26BF_11D2_8AAE_00C0E3002E8D__wvu_PrintTitles" vbProcedure="false">'NF70. Weeks 1-10'!$Q:$R,'NF70. Weeks 1-10'!$3:$4</definedName>
    <definedName function="false" hidden="false" localSheetId="12" name="Z_0AE5B172_26BF_11D2_8AAE_00C0E3002E8D__wvu_PrintArea" vbProcedure="false">'NF70. Weeks 1-10'!$BN$3:$BW$76</definedName>
    <definedName function="false" hidden="false" localSheetId="12" name="Z_0AE5B172_26BF_11D2_8AAE_00C0E3002E8D__wvu_PrintTitles" vbProcedure="false">'NF70. Weeks 1-10'!$Q:$R,'NF70. Weeks 1-10'!$3:$4</definedName>
    <definedName function="false" hidden="false" localSheetId="12" name="Z_0AE5B177_26BF_11D2_8AAE_00C0E3002E8D__wvu_PrintArea" vbProcedure="false">'NF70. Weeks 1-10'!$BY$3:$CH$76</definedName>
    <definedName function="false" hidden="false" localSheetId="12" name="Z_0AE5B177_26BF_11D2_8AAE_00C0E3002E8D__wvu_PrintTitles" vbProcedure="false">'NF70. Weeks 1-10'!$Q:$R,'NF70. Weeks 1-10'!$3:$4</definedName>
    <definedName function="false" hidden="false" localSheetId="12" name="Z_0AE5B17C_26BF_11D2_8AAE_00C0E3002E8D__wvu_PrintArea" vbProcedure="false">'NF70. Weeks 1-10'!$CJ$3:$CS$76</definedName>
    <definedName function="false" hidden="false" localSheetId="12" name="Z_0AE5B17C_26BF_11D2_8AAE_00C0E3002E8D__wvu_PrintTitles" vbProcedure="false">'NF70. Weeks 1-10'!$Q:$R,'NF70. Weeks 1-10'!$3:$4</definedName>
    <definedName function="false" hidden="false" localSheetId="12" name="Z_0BEE8020_0AAF_11D2_8AAE_00C0E3002E8D__wvu_PrintArea" vbProcedure="false">'NF70. Weeks 1-10'!$A$3:$B$30</definedName>
    <definedName function="false" hidden="false" localSheetId="12" name="Z_0BEE8020_0AAF_11D2_8AAE_00C0E3002E8D__wvu_PrintTitles" vbProcedure="false">'NF70. Weeks 1-10'!$Q:$R,'NF70. Weeks 1-10'!$3:$4</definedName>
    <definedName function="false" hidden="false" localSheetId="12" name="Z_0BEE8025_0AAF_11D2_8AAE_00C0E3002E8D__wvu_PrintArea" vbProcedure="false">'NF70. Weeks 1-10'!$CU$3:$DD$76</definedName>
    <definedName function="false" hidden="false" localSheetId="12" name="Z_0BEE8025_0AAF_11D2_8AAE_00C0E3002E8D__wvu_PrintTitles" vbProcedure="false">'NF70. Weeks 1-10'!$Q:$R,'NF70. Weeks 1-10'!$3:$4</definedName>
    <definedName function="false" hidden="false" localSheetId="12" name="Z_0BEE802A_0AAF_11D2_8AAE_00C0E3002E8D__wvu_PrintArea" vbProcedure="false">'NF70. Weeks 1-10'!$DF$3:$DO$76</definedName>
    <definedName function="false" hidden="false" localSheetId="12" name="Z_0BEE802A_0AAF_11D2_8AAE_00C0E3002E8D__wvu_PrintTitles" vbProcedure="false">'NF70. Weeks 1-10'!$Q:$R,'NF70. Weeks 1-10'!$3:$4</definedName>
    <definedName function="false" hidden="false" localSheetId="12" name="Z_0BEE802F_0AAF_11D2_8AAE_00C0E3002E8D__wvu_PrintArea" vbProcedure="false">'NF70. Weeks 1-10'!$DQ$3:$DZ$76</definedName>
    <definedName function="false" hidden="false" localSheetId="12" name="Z_0BEE802F_0AAF_11D2_8AAE_00C0E3002E8D__wvu_PrintTitles" vbProcedure="false">'NF70. Weeks 1-10'!$Q:$R,'NF70. Weeks 1-10'!$3:$4</definedName>
    <definedName function="false" hidden="false" localSheetId="12" name="Z_0BEE8034_0AAF_11D2_8AAE_00C0E3002E8D__wvu_PrintArea" vbProcedure="false">'NF70. Weeks 1-10'!$EB$3:$EC$20</definedName>
    <definedName function="false" hidden="false" localSheetId="12" name="Z_0BEE8034_0AAF_11D2_8AAE_00C0E3002E8D__wvu_PrintTitles" vbProcedure="false">'NF70. Weeks 1-10'!$Q:$R,'NF70. Weeks 1-10'!$3:$4</definedName>
    <definedName function="false" hidden="false" localSheetId="12" name="Z_0BEE8039_0AAF_11D2_8AAE_00C0E3002E8D__wvu_PrintArea" vbProcedure="false">'NF70. Weeks 1-10'!$D$3:$E$45</definedName>
    <definedName function="false" hidden="false" localSheetId="12" name="Z_0BEE8039_0AAF_11D2_8AAE_00C0E3002E8D__wvu_PrintTitles" vbProcedure="false">'NF70. Weeks 1-10'!$Q:$R,'NF70. Weeks 1-10'!$3:$4</definedName>
    <definedName function="false" hidden="false" localSheetId="12" name="Z_0BEE803E_0AAF_11D2_8AAE_00C0E3002E8D__wvu_PrintArea" vbProcedure="false">'NF70. Weeks 1-10'!$G$3:$H$35</definedName>
    <definedName function="false" hidden="false" localSheetId="12" name="Z_0BEE803E_0AAF_11D2_8AAE_00C0E3002E8D__wvu_PrintTitles" vbProcedure="false">'NF70. Weeks 1-10'!$Q:$R,'NF70. Weeks 1-10'!$3:$4</definedName>
    <definedName function="false" hidden="false" localSheetId="12" name="Z_0BEE8043_0AAF_11D2_8AAE_00C0E3002E8D__wvu_PrintArea" vbProcedure="false">'NF70. Weeks 1-10'!$J$3:$K$29</definedName>
    <definedName function="false" hidden="false" localSheetId="12" name="Z_0BEE8043_0AAF_11D2_8AAE_00C0E3002E8D__wvu_PrintTitles" vbProcedure="false">'NF70. Weeks 1-10'!$Q:$R,'NF70. Weeks 1-10'!$3:$4</definedName>
    <definedName function="false" hidden="false" localSheetId="12" name="Z_0BEE8048_0AAF_11D2_8AAE_00C0E3002E8D__wvu_PrintArea" vbProcedure="false">'NF70. Weeks 1-10'!$M$3:$O$24</definedName>
    <definedName function="false" hidden="false" localSheetId="12" name="Z_0BEE8048_0AAF_11D2_8AAE_00C0E3002E8D__wvu_PrintTitles" vbProcedure="false">'NF70. Weeks 1-10'!$Q:$R,'NF70. Weeks 1-10'!$3:$4</definedName>
    <definedName function="false" hidden="false" localSheetId="12" name="Z_0BEE804D_0AAF_11D2_8AAE_00C0E3002E8D__wvu_PrintArea" vbProcedure="false">'NF70. Weeks 1-10'!$Q$3:$BL$80</definedName>
    <definedName function="false" hidden="false" localSheetId="12" name="Z_0BEE804D_0AAF_11D2_8AAE_00C0E3002E8D__wvu_PrintTitles" vbProcedure="false">'NF70. Weeks 1-10'!$Q:$R,'NF70. Weeks 1-10'!$3:$4</definedName>
    <definedName function="false" hidden="false" localSheetId="12" name="Z_0BEE8052_0AAF_11D2_8AAE_00C0E3002E8D__wvu_PrintArea" vbProcedure="false">'NF70. Weeks 1-10'!$BN$3:$BW$76</definedName>
    <definedName function="false" hidden="false" localSheetId="12" name="Z_0BEE8052_0AAF_11D2_8AAE_00C0E3002E8D__wvu_PrintTitles" vbProcedure="false">'NF70. Weeks 1-10'!$Q:$R,'NF70. Weeks 1-10'!$3:$4</definedName>
    <definedName function="false" hidden="false" localSheetId="12" name="Z_0BEE8057_0AAF_11D2_8AAE_00C0E3002E8D__wvu_PrintArea" vbProcedure="false">'NF70. Weeks 1-10'!$BY$3:$CH$76</definedName>
    <definedName function="false" hidden="false" localSheetId="12" name="Z_0BEE8057_0AAF_11D2_8AAE_00C0E3002E8D__wvu_PrintTitles" vbProcedure="false">'NF70. Weeks 1-10'!$Q:$R,'NF70. Weeks 1-10'!$3:$4</definedName>
    <definedName function="false" hidden="false" localSheetId="12" name="Z_0BEE805C_0AAF_11D2_8AAE_00C0E3002E8D__wvu_PrintArea" vbProcedure="false">'NF70. Weeks 1-10'!$CJ$3:$CS$76</definedName>
    <definedName function="false" hidden="false" localSheetId="12" name="Z_0BEE805C_0AAF_11D2_8AAE_00C0E3002E8D__wvu_PrintTitles" vbProcedure="false">'NF70. Weeks 1-10'!$Q:$R,'NF70. Weeks 1-10'!$3:$4</definedName>
    <definedName function="false" hidden="false" localSheetId="12" name="Z_0EAF4340_05CC_11D2_8AAE_00C0E3002E8D__wvu_PrintArea" vbProcedure="false">'NF70. Weeks 1-10'!$A$3:$B$30</definedName>
    <definedName function="false" hidden="false" localSheetId="12" name="Z_0EAF4345_05CC_11D2_8AAE_00C0E3002E8D__wvu_PrintArea" vbProcedure="false">'NF70. Weeks 1-10'!$CU$3:$DD$76</definedName>
    <definedName function="false" hidden="false" localSheetId="12" name="Z_0EAF434A_05CC_11D2_8AAE_00C0E3002E8D__wvu_PrintArea" vbProcedure="false">'NF70. Weeks 1-10'!$DF$3:$DO$76</definedName>
    <definedName function="false" hidden="false" localSheetId="12" name="Z_0EAF434F_05CC_11D2_8AAE_00C0E3002E8D__wvu_PrintArea" vbProcedure="false">'NF70. Weeks 1-10'!$DQ$3:$DZ$76</definedName>
    <definedName function="false" hidden="false" localSheetId="12" name="Z_0EAF4354_05CC_11D2_8AAE_00C0E3002E8D__wvu_PrintArea" vbProcedure="false">'NF70. Weeks 1-10'!$EB$3:$EC$20</definedName>
    <definedName function="false" hidden="false" localSheetId="12" name="Z_0EAF4359_05CC_11D2_8AAE_00C0E3002E8D__wvu_PrintArea" vbProcedure="false">'NF70. Weeks 1-10'!$D$3:$E$45</definedName>
    <definedName function="false" hidden="false" localSheetId="12" name="Z_0EAF435E_05CC_11D2_8AAE_00C0E3002E8D__wvu_PrintArea" vbProcedure="false">'NF70. Weeks 1-10'!$G$3:$H$35</definedName>
    <definedName function="false" hidden="false" localSheetId="12" name="Z_0EAF4363_05CC_11D2_8AAE_00C0E3002E8D__wvu_PrintArea" vbProcedure="false">'NF70. Weeks 1-10'!$J$3:$K$29</definedName>
    <definedName function="false" hidden="false" localSheetId="12" name="Z_0EAF4368_05CC_11D2_8AAE_00C0E3002E8D__wvu_PrintArea" vbProcedure="false">'NF70. Weeks 1-10'!$M$3:$O$24</definedName>
    <definedName function="false" hidden="false" localSheetId="12" name="Z_0EAF436D_05CC_11D2_8AAE_00C0E3002E8D__wvu_PrintArea" vbProcedure="false">'NF70. Weeks 1-10'!$Q$3:$BL$80</definedName>
    <definedName function="false" hidden="false" localSheetId="12" name="Z_0EAF4372_05CC_11D2_8AAE_00C0E3002E8D__wvu_PrintArea" vbProcedure="false">'NF70. Weeks 1-10'!$BN$3:$BW$76</definedName>
    <definedName function="false" hidden="false" localSheetId="12" name="Z_0EAF4377_05CC_11D2_8AAE_00C0E3002E8D__wvu_PrintArea" vbProcedure="false">'NF70. Weeks 1-10'!$BY$3:$CH$76</definedName>
    <definedName function="false" hidden="false" localSheetId="12" name="Z_0EAF437C_05CC_11D2_8AAE_00C0E3002E8D__wvu_PrintArea" vbProcedure="false">'NF70. Weeks 1-10'!$CJ$3:$CS$76</definedName>
    <definedName function="false" hidden="false" localSheetId="12" name="Z_125D4085_5F50_11D3_8AAF_B0DA556BB734__wvu_PrintArea" vbProcedure="false">'NF70. Weeks 1-10'!$A$3:$B$30</definedName>
    <definedName function="false" hidden="false" localSheetId="12" name="Z_125D4089_5F50_11D3_8AAF_B0DA556BB734__wvu_PrintArea" vbProcedure="false">'NF70. Weeks 1-10'!$CU$3:$DD$76</definedName>
    <definedName function="false" hidden="false" localSheetId="12" name="Z_125D408D_5F50_11D3_8AAF_B0DA556BB734__wvu_PrintArea" vbProcedure="false">'NF70. Weeks 1-10'!$DF$3:$DO$76</definedName>
    <definedName function="false" hidden="false" localSheetId="12" name="Z_125D4091_5F50_11D3_8AAF_B0DA556BB734__wvu_PrintArea" vbProcedure="false">'NF70. Weeks 1-10'!$DQ$3:$DZ$76</definedName>
    <definedName function="false" hidden="false" localSheetId="12" name="Z_125D4095_5F50_11D3_8AAF_B0DA556BB734__wvu_PrintArea" vbProcedure="false">'NF70. Weeks 1-10'!$EB$3:$EC$20</definedName>
    <definedName function="false" hidden="false" localSheetId="12" name="Z_125D4099_5F50_11D3_8AAF_B0DA556BB734__wvu_PrintArea" vbProcedure="false">'NF70. Weeks 1-10'!$D$3:$E$45</definedName>
    <definedName function="false" hidden="false" localSheetId="12" name="Z_125D409D_5F50_11D3_8AAF_B0DA556BB734__wvu_PrintArea" vbProcedure="false">'NF70. Weeks 1-10'!$G$3:$H$35</definedName>
    <definedName function="false" hidden="false" localSheetId="12" name="Z_125D40A1_5F50_11D3_8AAF_B0DA556BB734__wvu_PrintArea" vbProcedure="false">'NF70. Weeks 1-10'!$J$3:$K$29</definedName>
    <definedName function="false" hidden="false" localSheetId="12" name="Z_125D40A5_5F50_11D3_8AAF_B0DA556BB734__wvu_PrintArea" vbProcedure="false">'NF70. Weeks 1-10'!$M$3:$O$24</definedName>
    <definedName function="false" hidden="false" localSheetId="12" name="Z_125D40A9_5F50_11D3_8AAF_B0DA556BB734__wvu_PrintArea" vbProcedure="false">'NF70. Weeks 1-10'!$Q$3:$BL$80</definedName>
    <definedName function="false" hidden="false" localSheetId="12" name="Z_125D40AD_5F50_11D3_8AAF_B0DA556BB734__wvu_PrintArea" vbProcedure="false">'NF70. Weeks 1-10'!$BN$3:$BW$76</definedName>
    <definedName function="false" hidden="false" localSheetId="12" name="Z_125D40B1_5F50_11D3_8AAF_B0DA556BB734__wvu_PrintArea" vbProcedure="false">'NF70. Weeks 1-10'!$BY$3:$CH$76</definedName>
    <definedName function="false" hidden="false" localSheetId="12" name="Z_125D40B5_5F50_11D3_8AAF_B0DA556BB734__wvu_PrintArea" vbProcedure="false">'NF70. Weeks 1-10'!$CJ$3:$CS$76</definedName>
    <definedName function="false" hidden="false" localSheetId="12" name="Z_12637521_0694_11D2_8AAE_00C0E3002E8D__wvu_PrintArea" vbProcedure="false">'NF70. Weeks 1-10'!$A$3:$B$30</definedName>
    <definedName function="false" hidden="false" localSheetId="12" name="Z_12637526_0694_11D2_8AAE_00C0E3002E8D__wvu_PrintArea" vbProcedure="false">'NF70. Weeks 1-10'!$CU$3:$DD$76</definedName>
    <definedName function="false" hidden="false" localSheetId="12" name="Z_1263752B_0694_11D2_8AAE_00C0E3002E8D__wvu_PrintArea" vbProcedure="false">'NF70. Weeks 1-10'!$DF$3:$DO$76</definedName>
    <definedName function="false" hidden="false" localSheetId="12" name="Z_12637530_0694_11D2_8AAE_00C0E3002E8D__wvu_PrintArea" vbProcedure="false">'NF70. Weeks 1-10'!$DQ$3:$DZ$76</definedName>
    <definedName function="false" hidden="false" localSheetId="12" name="Z_12637535_0694_11D2_8AAE_00C0E3002E8D__wvu_PrintArea" vbProcedure="false">'NF70. Weeks 1-10'!$EB$3:$EC$20</definedName>
    <definedName function="false" hidden="false" localSheetId="12" name="Z_1263753A_0694_11D2_8AAE_00C0E3002E8D__wvu_PrintArea" vbProcedure="false">'NF70. Weeks 1-10'!$D$3:$E$45</definedName>
    <definedName function="false" hidden="false" localSheetId="12" name="Z_1263753F_0694_11D2_8AAE_00C0E3002E8D__wvu_PrintArea" vbProcedure="false">'NF70. Weeks 1-10'!$G$3:$H$35</definedName>
    <definedName function="false" hidden="false" localSheetId="12" name="Z_12637544_0694_11D2_8AAE_00C0E3002E8D__wvu_PrintArea" vbProcedure="false">'NF70. Weeks 1-10'!$J$3:$K$29</definedName>
    <definedName function="false" hidden="false" localSheetId="12" name="Z_12637549_0694_11D2_8AAE_00C0E3002E8D__wvu_PrintArea" vbProcedure="false">'NF70. Weeks 1-10'!$M$3:$O$24</definedName>
    <definedName function="false" hidden="false" localSheetId="12" name="Z_1263754E_0694_11D2_8AAE_00C0E3002E8D__wvu_PrintArea" vbProcedure="false">'NF70. Weeks 1-10'!$Q$3:$BL$80</definedName>
    <definedName function="false" hidden="false" localSheetId="12" name="Z_12637553_0694_11D2_8AAE_00C0E3002E8D__wvu_PrintArea" vbProcedure="false">'NF70. Weeks 1-10'!$BN$3:$BW$76</definedName>
    <definedName function="false" hidden="false" localSheetId="12" name="Z_12637558_0694_11D2_8AAE_00C0E3002E8D__wvu_PrintArea" vbProcedure="false">'NF70. Weeks 1-10'!$BY$3:$CH$76</definedName>
    <definedName function="false" hidden="false" localSheetId="12" name="Z_1263755D_0694_11D2_8AAE_00C0E3002E8D__wvu_PrintArea" vbProcedure="false">'NF70. Weeks 1-10'!$CJ$3:$CS$76</definedName>
    <definedName function="false" hidden="false" localSheetId="12" name="Z_14C6A2A0_FF00_11D1_8AAE_00C0E3002E8D__wvu_PrintArea" vbProcedure="false">'NF70. Weeks 1-10'!$A$3:$B$30</definedName>
    <definedName function="false" hidden="false" localSheetId="12" name="Z_14C6A2A5_FF00_11D1_8AAE_00C0E3002E8D__wvu_PrintArea" vbProcedure="false">'NF70. Weeks 1-10'!$CU$3:$DD$76</definedName>
    <definedName function="false" hidden="false" localSheetId="12" name="Z_14C6A2AA_FF00_11D1_8AAE_00C0E3002E8D__wvu_PrintArea" vbProcedure="false">'NF70. Weeks 1-10'!$DF$3:$DO$76</definedName>
    <definedName function="false" hidden="false" localSheetId="12" name="Z_14C6A2AF_FF00_11D1_8AAE_00C0E3002E8D__wvu_PrintArea" vbProcedure="false">'NF70. Weeks 1-10'!$DQ$3:$DZ$76</definedName>
    <definedName function="false" hidden="false" localSheetId="12" name="Z_14C6A2B4_FF00_11D1_8AAE_00C0E3002E8D__wvu_PrintArea" vbProcedure="false">'NF70. Weeks 1-10'!$EB$3:$EC$20</definedName>
    <definedName function="false" hidden="false" localSheetId="12" name="Z_14C6A2B9_FF00_11D1_8AAE_00C0E3002E8D__wvu_PrintArea" vbProcedure="false">'NF70. Weeks 1-10'!$D$3:$E$45</definedName>
    <definedName function="false" hidden="false" localSheetId="12" name="Z_14C6A2BE_FF00_11D1_8AAE_00C0E3002E8D__wvu_PrintArea" vbProcedure="false">'NF70. Weeks 1-10'!$G$3:$H$35</definedName>
    <definedName function="false" hidden="false" localSheetId="12" name="Z_14C6A2C3_FF00_11D1_8AAE_00C0E3002E8D__wvu_PrintArea" vbProcedure="false">'NF70. Weeks 1-10'!$J$3:$K$29</definedName>
    <definedName function="false" hidden="false" localSheetId="12" name="Z_14C6A2C8_FF00_11D1_8AAE_00C0E3002E8D__wvu_PrintArea" vbProcedure="false">'NF70. Weeks 1-10'!$M$3:$O$24</definedName>
    <definedName function="false" hidden="false" localSheetId="12" name="Z_14C6A2CD_FF00_11D1_8AAE_00C0E3002E8D__wvu_PrintArea" vbProcedure="false">'NF70. Weeks 1-10'!$Q$3:$BL$80</definedName>
    <definedName function="false" hidden="false" localSheetId="12" name="Z_14C6A2D2_FF00_11D1_8AAE_00C0E3002E8D__wvu_PrintArea" vbProcedure="false">'NF70. Weeks 1-10'!$BN$3:$BW$76</definedName>
    <definedName function="false" hidden="false" localSheetId="12" name="Z_14C6A2D7_FF00_11D1_8AAE_00C0E3002E8D__wvu_PrintArea" vbProcedure="false">'NF70. Weeks 1-10'!$BY$3:$CH$76</definedName>
    <definedName function="false" hidden="false" localSheetId="12" name="Z_14C6A2DC_FF00_11D1_8AAE_00C0E3002E8D__wvu_PrintArea" vbProcedure="false">'NF70. Weeks 1-10'!$CJ$3:$CS$76</definedName>
    <definedName function="false" hidden="false" localSheetId="12" name="Z_19FD7763_6A82_11D2_B104_00805FF9D8F8__wvu_PrintArea" vbProcedure="false">'NF70. Weeks 1-10'!$A$3:$B$30</definedName>
    <definedName function="false" hidden="false" localSheetId="12" name="Z_19FD7763_6A82_11D2_B104_00805FF9D8F8__wvu_PrintTitles" vbProcedure="false">'NF70. Weeks 1-10'!$3:$6</definedName>
    <definedName function="false" hidden="false" localSheetId="12" name="Z_19FD7768_6A82_11D2_B104_00805FF9D8F8__wvu_PrintArea" vbProcedure="false">'NF70. Weeks 1-10'!$CS$3:$DB$76</definedName>
    <definedName function="false" hidden="false" localSheetId="12" name="Z_19FD7768_6A82_11D2_B104_00805FF9D8F8__wvu_PrintTitles" vbProcedure="false">'NF70. Weeks 1-10'!$3:$6</definedName>
    <definedName function="false" hidden="false" localSheetId="12" name="Z_19FD776D_6A82_11D2_B104_00805FF9D8F8__wvu_PrintArea" vbProcedure="false">'NF70. Weeks 1-10'!$DD$3:$DM$76</definedName>
    <definedName function="false" hidden="false" localSheetId="12" name="Z_19FD776D_6A82_11D2_B104_00805FF9D8F8__wvu_PrintTitles" vbProcedure="false">'NF70. Weeks 1-10'!$3:$6</definedName>
    <definedName function="false" hidden="false" localSheetId="12" name="Z_19FD7772_6A82_11D2_B104_00805FF9D8F8__wvu_PrintArea" vbProcedure="false">'NF70. Weeks 1-10'!$DO$3:$DX$76</definedName>
    <definedName function="false" hidden="false" localSheetId="12" name="Z_19FD7772_6A82_11D2_B104_00805FF9D8F8__wvu_PrintTitles" vbProcedure="false">'NF70. Weeks 1-10'!$3:$6</definedName>
    <definedName function="false" hidden="false" localSheetId="12" name="Z_19FD7777_6A82_11D2_B104_00805FF9D8F8__wvu_PrintArea" vbProcedure="false">'NF70. Weeks 1-10'!$DZ$3:$EA$20</definedName>
    <definedName function="false" hidden="false" localSheetId="12" name="Z_19FD7777_6A82_11D2_B104_00805FF9D8F8__wvu_PrintTitles" vbProcedure="false">'NF70. Weeks 1-10'!$3:$6</definedName>
    <definedName function="false" hidden="false" localSheetId="12" name="Z_19FD777C_6A82_11D2_B104_00805FF9D8F8__wvu_PrintArea" vbProcedure="false">'NF70. Weeks 1-10'!$D$3:$E$45</definedName>
    <definedName function="false" hidden="false" localSheetId="12" name="Z_19FD777C_6A82_11D2_B104_00805FF9D8F8__wvu_PrintTitles" vbProcedure="false">'NF70. Weeks 1-10'!$3:$6</definedName>
    <definedName function="false" hidden="false" localSheetId="12" name="Z_19FD7781_6A82_11D2_B104_00805FF9D8F8__wvu_PrintArea" vbProcedure="false">'NF70. Weeks 1-10'!$G$3:$H$35</definedName>
    <definedName function="false" hidden="false" localSheetId="12" name="Z_19FD7781_6A82_11D2_B104_00805FF9D8F8__wvu_PrintTitles" vbProcedure="false">'NF70. Weeks 1-10'!$3:$6</definedName>
    <definedName function="false" hidden="false" localSheetId="12" name="Z_19FD7786_6A82_11D2_B104_00805FF9D8F8__wvu_PrintArea" vbProcedure="false">'NF70. Weeks 1-10'!$J$3:$K$29</definedName>
    <definedName function="false" hidden="false" localSheetId="12" name="Z_19FD7786_6A82_11D2_B104_00805FF9D8F8__wvu_PrintTitles" vbProcedure="false">'NF70. Weeks 1-10'!$3:$6</definedName>
    <definedName function="false" hidden="false" localSheetId="12" name="Z_19FD778B_6A82_11D2_B104_00805FF9D8F8__wvu_PrintArea" vbProcedure="false">'NF70. Weeks 1-10'!$M$3:$O$24</definedName>
    <definedName function="false" hidden="false" localSheetId="12" name="Z_19FD778B_6A82_11D2_B104_00805FF9D8F8__wvu_PrintTitles" vbProcedure="false">'NF70. Weeks 1-10'!$3:$6</definedName>
    <definedName function="false" hidden="false" localSheetId="12" name="Z_19FD7790_6A82_11D2_B104_00805FF9D8F8__wvu_PrintArea" vbProcedure="false">'NF70. Weeks 1-10'!$Q$3:$BJ$80</definedName>
    <definedName function="false" hidden="false" localSheetId="12" name="Z_19FD7790_6A82_11D2_B104_00805FF9D8F8__wvu_PrintTitles" vbProcedure="false">'NF70. Weeks 1-10'!$3:$6</definedName>
    <definedName function="false" hidden="false" localSheetId="12" name="Z_19FD7795_6A82_11D2_B104_00805FF9D8F8__wvu_PrintArea" vbProcedure="false">'NF70. Weeks 1-10'!$BL$3:$BU$76</definedName>
    <definedName function="false" hidden="false" localSheetId="12" name="Z_19FD7795_6A82_11D2_B104_00805FF9D8F8__wvu_PrintTitles" vbProcedure="false">'NF70. Weeks 1-10'!$3:$6</definedName>
    <definedName function="false" hidden="false" localSheetId="12" name="Z_19FD779A_6A82_11D2_B104_00805FF9D8F8__wvu_PrintArea" vbProcedure="false">'NF70. Weeks 1-10'!$BW$3:$CF$76</definedName>
    <definedName function="false" hidden="false" localSheetId="12" name="Z_19FD779A_6A82_11D2_B104_00805FF9D8F8__wvu_PrintTitles" vbProcedure="false">'NF70. Weeks 1-10'!$3:$6</definedName>
    <definedName function="false" hidden="false" localSheetId="12" name="Z_19FD779F_6A82_11D2_B104_00805FF9D8F8__wvu_PrintArea" vbProcedure="false">'NF70. Weeks 1-10'!$CH$3:$CQ$76</definedName>
    <definedName function="false" hidden="false" localSheetId="12" name="Z_19FD779F_6A82_11D2_B104_00805FF9D8F8__wvu_PrintTitles" vbProcedure="false">'NF70. Weeks 1-10'!$3:$6</definedName>
    <definedName function="false" hidden="false" localSheetId="12" name="Z_1A4ABF23_4D59_11D2_B104_00805FF9D8F8__wvu_PrintArea" vbProcedure="false">'NF70. Weeks 1-10'!$A$3:$B$30</definedName>
    <definedName function="false" hidden="false" localSheetId="12" name="Z_1A4ABF23_4D59_11D2_B104_00805FF9D8F8__wvu_PrintTitles" vbProcedure="false">'NF70. Weeks 1-10'!$3:$6</definedName>
    <definedName function="false" hidden="false" localSheetId="12" name="Z_1A4ABF28_4D59_11D2_B104_00805FF9D8F8__wvu_PrintArea" vbProcedure="false">'NF70. Weeks 1-10'!$CS$3:$DB$76</definedName>
    <definedName function="false" hidden="false" localSheetId="12" name="Z_1A4ABF28_4D59_11D2_B104_00805FF9D8F8__wvu_PrintTitles" vbProcedure="false">'NF70. Weeks 1-10'!$3:$6</definedName>
    <definedName function="false" hidden="false" localSheetId="12" name="Z_1A4ABF2D_4D59_11D2_B104_00805FF9D8F8__wvu_PrintArea" vbProcedure="false">'NF70. Weeks 1-10'!$DD$3:$DM$76</definedName>
    <definedName function="false" hidden="false" localSheetId="12" name="Z_1A4ABF2D_4D59_11D2_B104_00805FF9D8F8__wvu_PrintTitles" vbProcedure="false">'NF70. Weeks 1-10'!$3:$6</definedName>
    <definedName function="false" hidden="false" localSheetId="12" name="Z_1A4ABF32_4D59_11D2_B104_00805FF9D8F8__wvu_PrintArea" vbProcedure="false">'NF70. Weeks 1-10'!$DO$3:$DX$76</definedName>
    <definedName function="false" hidden="false" localSheetId="12" name="Z_1A4ABF32_4D59_11D2_B104_00805FF9D8F8__wvu_PrintTitles" vbProcedure="false">'NF70. Weeks 1-10'!$3:$6</definedName>
    <definedName function="false" hidden="false" localSheetId="12" name="Z_1A4ABF37_4D59_11D2_B104_00805FF9D8F8__wvu_PrintArea" vbProcedure="false">'NF70. Weeks 1-10'!$DZ$3:$EA$20</definedName>
    <definedName function="false" hidden="false" localSheetId="12" name="Z_1A4ABF37_4D59_11D2_B104_00805FF9D8F8__wvu_PrintTitles" vbProcedure="false">'NF70. Weeks 1-10'!$3:$6</definedName>
    <definedName function="false" hidden="false" localSheetId="12" name="Z_1A4ABF3C_4D59_11D2_B104_00805FF9D8F8__wvu_PrintArea" vbProcedure="false">'NF70. Weeks 1-10'!$D$3:$E$45</definedName>
    <definedName function="false" hidden="false" localSheetId="12" name="Z_1A4ABF3C_4D59_11D2_B104_00805FF9D8F8__wvu_PrintTitles" vbProcedure="false">'NF70. Weeks 1-10'!$3:$6</definedName>
    <definedName function="false" hidden="false" localSheetId="12" name="Z_1A4ABF41_4D59_11D2_B104_00805FF9D8F8__wvu_PrintArea" vbProcedure="false">'NF70. Weeks 1-10'!$G$3:$H$35</definedName>
    <definedName function="false" hidden="false" localSheetId="12" name="Z_1A4ABF41_4D59_11D2_B104_00805FF9D8F8__wvu_PrintTitles" vbProcedure="false">'NF70. Weeks 1-10'!$3:$6</definedName>
    <definedName function="false" hidden="false" localSheetId="12" name="Z_1A4ABF46_4D59_11D2_B104_00805FF9D8F8__wvu_PrintArea" vbProcedure="false">'NF70. Weeks 1-10'!$J$3:$K$29</definedName>
    <definedName function="false" hidden="false" localSheetId="12" name="Z_1A4ABF46_4D59_11D2_B104_00805FF9D8F8__wvu_PrintTitles" vbProcedure="false">'NF70. Weeks 1-10'!$3:$6</definedName>
    <definedName function="false" hidden="false" localSheetId="12" name="Z_1A4ABF4B_4D59_11D2_B104_00805FF9D8F8__wvu_PrintArea" vbProcedure="false">'NF70. Weeks 1-10'!$M$3:$O$24</definedName>
    <definedName function="false" hidden="false" localSheetId="12" name="Z_1A4ABF4B_4D59_11D2_B104_00805FF9D8F8__wvu_PrintTitles" vbProcedure="false">'NF70. Weeks 1-10'!$3:$6</definedName>
    <definedName function="false" hidden="false" localSheetId="12" name="Z_1A4ABF50_4D59_11D2_B104_00805FF9D8F8__wvu_PrintArea" vbProcedure="false">'NF70. Weeks 1-10'!$Q$3:$BJ$80</definedName>
    <definedName function="false" hidden="false" localSheetId="12" name="Z_1A4ABF50_4D59_11D2_B104_00805FF9D8F8__wvu_PrintTitles" vbProcedure="false">'NF70. Weeks 1-10'!$3:$6</definedName>
    <definedName function="false" hidden="false" localSheetId="12" name="Z_1A4ABF55_4D59_11D2_B104_00805FF9D8F8__wvu_PrintArea" vbProcedure="false">'NF70. Weeks 1-10'!$BL$3:$BU$76</definedName>
    <definedName function="false" hidden="false" localSheetId="12" name="Z_1A4ABF55_4D59_11D2_B104_00805FF9D8F8__wvu_PrintTitles" vbProcedure="false">'NF70. Weeks 1-10'!$3:$6</definedName>
    <definedName function="false" hidden="false" localSheetId="12" name="Z_1A4ABF5A_4D59_11D2_B104_00805FF9D8F8__wvu_PrintArea" vbProcedure="false">'NF70. Weeks 1-10'!$BW$3:$CF$76</definedName>
    <definedName function="false" hidden="false" localSheetId="12" name="Z_1A4ABF5A_4D59_11D2_B104_00805FF9D8F8__wvu_PrintTitles" vbProcedure="false">'NF70. Weeks 1-10'!$3:$6</definedName>
    <definedName function="false" hidden="false" localSheetId="12" name="Z_1A4ABF5F_4D59_11D2_B104_00805FF9D8F8__wvu_PrintArea" vbProcedure="false">'NF70. Weeks 1-10'!$CH$3:$CQ$76</definedName>
    <definedName function="false" hidden="false" localSheetId="12" name="Z_1A4ABF5F_4D59_11D2_B104_00805FF9D8F8__wvu_PrintTitles" vbProcedure="false">'NF70. Weeks 1-10'!$3:$6</definedName>
    <definedName function="false" hidden="false" localSheetId="12" name="Z_1D69C680_0699_11D2_8AAE_00C0E3002E8D__wvu_PrintArea" vbProcedure="false">'NF70. Weeks 1-10'!$A$3:$B$30</definedName>
    <definedName function="false" hidden="false" localSheetId="12" name="Z_1D69C685_0699_11D2_8AAE_00C0E3002E8D__wvu_PrintArea" vbProcedure="false">'NF70. Weeks 1-10'!$CU$3:$DD$76</definedName>
    <definedName function="false" hidden="false" localSheetId="12" name="Z_1D69C68A_0699_11D2_8AAE_00C0E3002E8D__wvu_PrintArea" vbProcedure="false">'NF70. Weeks 1-10'!$DF$3:$DO$76</definedName>
    <definedName function="false" hidden="false" localSheetId="12" name="Z_1D69C68F_0699_11D2_8AAE_00C0E3002E8D__wvu_PrintArea" vbProcedure="false">'NF70. Weeks 1-10'!$DQ$3:$DZ$76</definedName>
    <definedName function="false" hidden="false" localSheetId="12" name="Z_1D69C694_0699_11D2_8AAE_00C0E3002E8D__wvu_PrintArea" vbProcedure="false">'NF70. Weeks 1-10'!$EB$3:$EC$20</definedName>
    <definedName function="false" hidden="false" localSheetId="12" name="Z_1D69C699_0699_11D2_8AAE_00C0E3002E8D__wvu_PrintArea" vbProcedure="false">'NF70. Weeks 1-10'!$D$3:$E$45</definedName>
    <definedName function="false" hidden="false" localSheetId="12" name="Z_1D69C69E_0699_11D2_8AAE_00C0E3002E8D__wvu_PrintArea" vbProcedure="false">'NF70. Weeks 1-10'!$G$3:$H$35</definedName>
    <definedName function="false" hidden="false" localSheetId="12" name="Z_1D69C6A3_0699_11D2_8AAE_00C0E3002E8D__wvu_PrintArea" vbProcedure="false">'NF70. Weeks 1-10'!$J$3:$K$29</definedName>
    <definedName function="false" hidden="false" localSheetId="12" name="Z_1D69C6A8_0699_11D2_8AAE_00C0E3002E8D__wvu_PrintArea" vbProcedure="false">'NF70. Weeks 1-10'!$M$3:$O$24</definedName>
    <definedName function="false" hidden="false" localSheetId="12" name="Z_1D69C6AD_0699_11D2_8AAE_00C0E3002E8D__wvu_PrintArea" vbProcedure="false">'NF70. Weeks 1-10'!$Q$3:$BL$80</definedName>
    <definedName function="false" hidden="false" localSheetId="12" name="Z_1D69C6B2_0699_11D2_8AAE_00C0E3002E8D__wvu_PrintArea" vbProcedure="false">'NF70. Weeks 1-10'!$BN$3:$BW$76</definedName>
    <definedName function="false" hidden="false" localSheetId="12" name="Z_1D69C6B7_0699_11D2_8AAE_00C0E3002E8D__wvu_PrintArea" vbProcedure="false">'NF70. Weeks 1-10'!$BY$3:$CH$76</definedName>
    <definedName function="false" hidden="false" localSheetId="12" name="Z_1D69C6BC_0699_11D2_8AAE_00C0E3002E8D__wvu_PrintArea" vbProcedure="false">'NF70. Weeks 1-10'!$CJ$3:$CS$76</definedName>
    <definedName function="false" hidden="false" localSheetId="12" name="Z_22A0D1CA_27BE_11D2_A545_00805F8F0AE2__wvu_PrintArea" vbProcedure="false">'NF70. Weeks 1-10'!$A$3:$B$30</definedName>
    <definedName function="false" hidden="false" localSheetId="12" name="Z_22A0D1CA_27BE_11D2_A545_00805F8F0AE2__wvu_PrintTitles" vbProcedure="false">'NF70. Weeks 1-10'!$Q:$R,'NF70. Weeks 1-10'!$3:$4</definedName>
    <definedName function="false" hidden="false" localSheetId="12" name="Z_22A0D1CF_27BE_11D2_A545_00805F8F0AE2__wvu_PrintArea" vbProcedure="false">'NF70. Weeks 1-10'!$CU$3:$DD$76</definedName>
    <definedName function="false" hidden="false" localSheetId="12" name="Z_22A0D1CF_27BE_11D2_A545_00805F8F0AE2__wvu_PrintTitles" vbProcedure="false">'NF70. Weeks 1-10'!$Q:$R,'NF70. Weeks 1-10'!$3:$4</definedName>
    <definedName function="false" hidden="false" localSheetId="12" name="Z_22A0D1D4_27BE_11D2_A545_00805F8F0AE2__wvu_PrintArea" vbProcedure="false">'NF70. Weeks 1-10'!$DF$3:$DO$76</definedName>
    <definedName function="false" hidden="false" localSheetId="12" name="Z_22A0D1D4_27BE_11D2_A545_00805F8F0AE2__wvu_PrintTitles" vbProcedure="false">'NF70. Weeks 1-10'!$Q:$R,'NF70. Weeks 1-10'!$3:$4</definedName>
    <definedName function="false" hidden="false" localSheetId="12" name="Z_22A0D1D9_27BE_11D2_A545_00805F8F0AE2__wvu_PrintArea" vbProcedure="false">'NF70. Weeks 1-10'!$DQ$3:$DZ$76</definedName>
    <definedName function="false" hidden="false" localSheetId="12" name="Z_22A0D1D9_27BE_11D2_A545_00805F8F0AE2__wvu_PrintTitles" vbProcedure="false">'NF70. Weeks 1-10'!$Q:$R,'NF70. Weeks 1-10'!$3:$4</definedName>
    <definedName function="false" hidden="false" localSheetId="12" name="Z_22A0D1DE_27BE_11D2_A545_00805F8F0AE2__wvu_PrintArea" vbProcedure="false">'NF70. Weeks 1-10'!$EB$3:$EC$20</definedName>
    <definedName function="false" hidden="false" localSheetId="12" name="Z_22A0D1DE_27BE_11D2_A545_00805F8F0AE2__wvu_PrintTitles" vbProcedure="false">'NF70. Weeks 1-10'!$Q:$R,'NF70. Weeks 1-10'!$3:$4</definedName>
    <definedName function="false" hidden="false" localSheetId="12" name="Z_22A0D1E3_27BE_11D2_A545_00805F8F0AE2__wvu_PrintArea" vbProcedure="false">'NF70. Weeks 1-10'!$D$3:$E$45</definedName>
    <definedName function="false" hidden="false" localSheetId="12" name="Z_22A0D1E3_27BE_11D2_A545_00805F8F0AE2__wvu_PrintTitles" vbProcedure="false">'NF70. Weeks 1-10'!$Q:$R,'NF70. Weeks 1-10'!$3:$4</definedName>
    <definedName function="false" hidden="false" localSheetId="12" name="Z_22A0D1E8_27BE_11D2_A545_00805F8F0AE2__wvu_PrintArea" vbProcedure="false">'NF70. Weeks 1-10'!$G$3:$H$35</definedName>
    <definedName function="false" hidden="false" localSheetId="12" name="Z_22A0D1E8_27BE_11D2_A545_00805F8F0AE2__wvu_PrintTitles" vbProcedure="false">'NF70. Weeks 1-10'!$Q:$R,'NF70. Weeks 1-10'!$3:$4</definedName>
    <definedName function="false" hidden="false" localSheetId="12" name="Z_22A0D1ED_27BE_11D2_A545_00805F8F0AE2__wvu_PrintArea" vbProcedure="false">'NF70. Weeks 1-10'!$J$3:$K$29</definedName>
    <definedName function="false" hidden="false" localSheetId="12" name="Z_22A0D1ED_27BE_11D2_A545_00805F8F0AE2__wvu_PrintTitles" vbProcedure="false">'NF70. Weeks 1-10'!$Q:$R,'NF70. Weeks 1-10'!$3:$4</definedName>
    <definedName function="false" hidden="false" localSheetId="12" name="Z_22A0D1F2_27BE_11D2_A545_00805F8F0AE2__wvu_PrintArea" vbProcedure="false">'NF70. Weeks 1-10'!$M$3:$O$24</definedName>
    <definedName function="false" hidden="false" localSheetId="12" name="Z_22A0D1F2_27BE_11D2_A545_00805F8F0AE2__wvu_PrintTitles" vbProcedure="false">'NF70. Weeks 1-10'!$Q:$R,'NF70. Weeks 1-10'!$3:$4</definedName>
    <definedName function="false" hidden="false" localSheetId="12" name="Z_22A0D1F7_27BE_11D2_A545_00805F8F0AE2__wvu_PrintArea" vbProcedure="false">'NF70. Weeks 1-10'!$Q$3:$BL$80</definedName>
    <definedName function="false" hidden="false" localSheetId="12" name="Z_22A0D1F7_27BE_11D2_A545_00805F8F0AE2__wvu_PrintTitles" vbProcedure="false">'NF70. Weeks 1-10'!$Q:$R,'NF70. Weeks 1-10'!$3:$4</definedName>
    <definedName function="false" hidden="false" localSheetId="12" name="Z_22A0D1FC_27BE_11D2_A545_00805F8F0AE2__wvu_PrintArea" vbProcedure="false">'NF70. Weeks 1-10'!$BN$3:$BW$76</definedName>
    <definedName function="false" hidden="false" localSheetId="12" name="Z_22A0D1FC_27BE_11D2_A545_00805F8F0AE2__wvu_PrintTitles" vbProcedure="false">'NF70. Weeks 1-10'!$Q:$R,'NF70. Weeks 1-10'!$3:$4</definedName>
    <definedName function="false" hidden="false" localSheetId="12" name="Z_22A0D201_27BE_11D2_A545_00805F8F0AE2__wvu_PrintArea" vbProcedure="false">'NF70. Weeks 1-10'!$BY$3:$CH$76</definedName>
    <definedName function="false" hidden="false" localSheetId="12" name="Z_22A0D201_27BE_11D2_A545_00805F8F0AE2__wvu_PrintTitles" vbProcedure="false">'NF70. Weeks 1-10'!$Q:$R,'NF70. Weeks 1-10'!$3:$4</definedName>
    <definedName function="false" hidden="false" localSheetId="12" name="Z_22A0D206_27BE_11D2_A545_00805F8F0AE2__wvu_PrintArea" vbProcedure="false">'NF70. Weeks 1-10'!$CJ$3:$CS$76</definedName>
    <definedName function="false" hidden="false" localSheetId="12" name="Z_22A0D206_27BE_11D2_A545_00805F8F0AE2__wvu_PrintTitles" vbProcedure="false">'NF70. Weeks 1-10'!$Q:$R,'NF70. Weeks 1-10'!$3:$4</definedName>
    <definedName function="false" hidden="false" localSheetId="12" name="Z_26941F0A_284D_11D2_A545_00805F8F0AE2__wvu_PrintArea" vbProcedure="false">'NF70. Weeks 1-10'!$A$3:$B$30</definedName>
    <definedName function="false" hidden="false" localSheetId="12" name="Z_26941F0A_284D_11D2_A545_00805F8F0AE2__wvu_PrintTitles" vbProcedure="false">'NF70. Weeks 1-10'!$Q:$R,'NF70. Weeks 1-10'!$3:$4</definedName>
    <definedName function="false" hidden="false" localSheetId="12" name="Z_26941F0F_284D_11D2_A545_00805F8F0AE2__wvu_PrintArea" vbProcedure="false">'NF70. Weeks 1-10'!$CU$3:$DD$76</definedName>
    <definedName function="false" hidden="false" localSheetId="12" name="Z_26941F0F_284D_11D2_A545_00805F8F0AE2__wvu_PrintTitles" vbProcedure="false">'NF70. Weeks 1-10'!$Q:$R,'NF70. Weeks 1-10'!$3:$4</definedName>
    <definedName function="false" hidden="false" localSheetId="12" name="Z_26941F14_284D_11D2_A545_00805F8F0AE2__wvu_PrintArea" vbProcedure="false">'NF70. Weeks 1-10'!$DF$3:$DO$76</definedName>
    <definedName function="false" hidden="false" localSheetId="12" name="Z_26941F14_284D_11D2_A545_00805F8F0AE2__wvu_PrintTitles" vbProcedure="false">'NF70. Weeks 1-10'!$Q:$R,'NF70. Weeks 1-10'!$3:$4</definedName>
    <definedName function="false" hidden="false" localSheetId="12" name="Z_26941F19_284D_11D2_A545_00805F8F0AE2__wvu_PrintArea" vbProcedure="false">'NF70. Weeks 1-10'!$DQ$3:$DZ$76</definedName>
    <definedName function="false" hidden="false" localSheetId="12" name="Z_26941F19_284D_11D2_A545_00805F8F0AE2__wvu_PrintTitles" vbProcedure="false">'NF70. Weeks 1-10'!$Q:$R,'NF70. Weeks 1-10'!$3:$4</definedName>
    <definedName function="false" hidden="false" localSheetId="12" name="Z_26941F1E_284D_11D2_A545_00805F8F0AE2__wvu_PrintArea" vbProcedure="false">'NF70. Weeks 1-10'!$EB$3:$EC$20</definedName>
    <definedName function="false" hidden="false" localSheetId="12" name="Z_26941F1E_284D_11D2_A545_00805F8F0AE2__wvu_PrintTitles" vbProcedure="false">'NF70. Weeks 1-10'!$Q:$R,'NF70. Weeks 1-10'!$3:$4</definedName>
    <definedName function="false" hidden="false" localSheetId="12" name="Z_26941F23_284D_11D2_A545_00805F8F0AE2__wvu_PrintArea" vbProcedure="false">'NF70. Weeks 1-10'!$D$3:$E$45</definedName>
    <definedName function="false" hidden="false" localSheetId="12" name="Z_26941F23_284D_11D2_A545_00805F8F0AE2__wvu_PrintTitles" vbProcedure="false">'NF70. Weeks 1-10'!$Q:$R,'NF70. Weeks 1-10'!$3:$4</definedName>
    <definedName function="false" hidden="false" localSheetId="12" name="Z_26941F28_284D_11D2_A545_00805F8F0AE2__wvu_PrintArea" vbProcedure="false">'NF70. Weeks 1-10'!$G$3:$H$35</definedName>
    <definedName function="false" hidden="false" localSheetId="12" name="Z_26941F28_284D_11D2_A545_00805F8F0AE2__wvu_PrintTitles" vbProcedure="false">'NF70. Weeks 1-10'!$Q:$R,'NF70. Weeks 1-10'!$3:$4</definedName>
    <definedName function="false" hidden="false" localSheetId="12" name="Z_26941F2D_284D_11D2_A545_00805F8F0AE2__wvu_PrintArea" vbProcedure="false">'NF70. Weeks 1-10'!$J$3:$K$29</definedName>
    <definedName function="false" hidden="false" localSheetId="12" name="Z_26941F2D_284D_11D2_A545_00805F8F0AE2__wvu_PrintTitles" vbProcedure="false">'NF70. Weeks 1-10'!$Q:$R,'NF70. Weeks 1-10'!$3:$4</definedName>
    <definedName function="false" hidden="false" localSheetId="12" name="Z_26941F32_284D_11D2_A545_00805F8F0AE2__wvu_PrintArea" vbProcedure="false">'NF70. Weeks 1-10'!$M$3:$O$24</definedName>
    <definedName function="false" hidden="false" localSheetId="12" name="Z_26941F32_284D_11D2_A545_00805F8F0AE2__wvu_PrintTitles" vbProcedure="false">'NF70. Weeks 1-10'!$Q:$R,'NF70. Weeks 1-10'!$3:$4</definedName>
    <definedName function="false" hidden="false" localSheetId="12" name="Z_26941F37_284D_11D2_A545_00805F8F0AE2__wvu_PrintArea" vbProcedure="false">'NF70. Weeks 1-10'!$Q$3:$BL$80</definedName>
    <definedName function="false" hidden="false" localSheetId="12" name="Z_26941F37_284D_11D2_A545_00805F8F0AE2__wvu_PrintTitles" vbProcedure="false">'NF70. Weeks 1-10'!$Q:$R,'NF70. Weeks 1-10'!$3:$4</definedName>
    <definedName function="false" hidden="false" localSheetId="12" name="Z_26941F3C_284D_11D2_A545_00805F8F0AE2__wvu_PrintArea" vbProcedure="false">'NF70. Weeks 1-10'!$BN$3:$BW$76</definedName>
    <definedName function="false" hidden="false" localSheetId="12" name="Z_26941F3C_284D_11D2_A545_00805F8F0AE2__wvu_PrintTitles" vbProcedure="false">'NF70. Weeks 1-10'!$Q:$R,'NF70. Weeks 1-10'!$3:$4</definedName>
    <definedName function="false" hidden="false" localSheetId="12" name="Z_26941F41_284D_11D2_A545_00805F8F0AE2__wvu_PrintArea" vbProcedure="false">'NF70. Weeks 1-10'!$BY$3:$CH$76</definedName>
    <definedName function="false" hidden="false" localSheetId="12" name="Z_26941F41_284D_11D2_A545_00805F8F0AE2__wvu_PrintTitles" vbProcedure="false">'NF70. Weeks 1-10'!$Q:$R,'NF70. Weeks 1-10'!$3:$4</definedName>
    <definedName function="false" hidden="false" localSheetId="12" name="Z_26941F46_284D_11D2_A545_00805F8F0AE2__wvu_PrintArea" vbProcedure="false">'NF70. Weeks 1-10'!$CJ$3:$CS$76</definedName>
    <definedName function="false" hidden="false" localSheetId="12" name="Z_26941F46_284D_11D2_A545_00805F8F0AE2__wvu_PrintTitles" vbProcedure="false">'NF70. Weeks 1-10'!$Q:$R,'NF70. Weeks 1-10'!$3:$4</definedName>
    <definedName function="false" hidden="false" localSheetId="12" name="Z_26C19AE0_007D_11D2_8AAE_00C0E3002E8D__wvu_PrintArea" vbProcedure="false">'NF70. Weeks 1-10'!$A$3:$B$30</definedName>
    <definedName function="false" hidden="false" localSheetId="12" name="Z_26C19AE5_007D_11D2_8AAE_00C0E3002E8D__wvu_PrintArea" vbProcedure="false">'NF70. Weeks 1-10'!$CU$3:$DD$76</definedName>
    <definedName function="false" hidden="false" localSheetId="12" name="Z_26C19AEA_007D_11D2_8AAE_00C0E3002E8D__wvu_PrintArea" vbProcedure="false">'NF70. Weeks 1-10'!$DF$3:$DO$76</definedName>
    <definedName function="false" hidden="false" localSheetId="12" name="Z_26C19AEF_007D_11D2_8AAE_00C0E3002E8D__wvu_PrintArea" vbProcedure="false">'NF70. Weeks 1-10'!$DQ$3:$DZ$76</definedName>
    <definedName function="false" hidden="false" localSheetId="12" name="Z_26C19AF4_007D_11D2_8AAE_00C0E3002E8D__wvu_PrintArea" vbProcedure="false">'NF70. Weeks 1-10'!$EB$3:$EC$20</definedName>
    <definedName function="false" hidden="false" localSheetId="12" name="Z_26C19AF9_007D_11D2_8AAE_00C0E3002E8D__wvu_PrintArea" vbProcedure="false">'NF70. Weeks 1-10'!$D$3:$E$45</definedName>
    <definedName function="false" hidden="false" localSheetId="12" name="Z_26C19AFE_007D_11D2_8AAE_00C0E3002E8D__wvu_PrintArea" vbProcedure="false">'NF70. Weeks 1-10'!$G$3:$H$35</definedName>
    <definedName function="false" hidden="false" localSheetId="12" name="Z_26C19B03_007D_11D2_8AAE_00C0E3002E8D__wvu_PrintArea" vbProcedure="false">'NF70. Weeks 1-10'!$J$3:$K$29</definedName>
    <definedName function="false" hidden="false" localSheetId="12" name="Z_26C19B08_007D_11D2_8AAE_00C0E3002E8D__wvu_PrintArea" vbProcedure="false">'NF70. Weeks 1-10'!$M$3:$O$24</definedName>
    <definedName function="false" hidden="false" localSheetId="12" name="Z_26C19B0D_007D_11D2_8AAE_00C0E3002E8D__wvu_PrintArea" vbProcedure="false">'NF70. Weeks 1-10'!$Q$3:$BL$80</definedName>
    <definedName function="false" hidden="false" localSheetId="12" name="Z_26C19B12_007D_11D2_8AAE_00C0E3002E8D__wvu_PrintArea" vbProcedure="false">'NF70. Weeks 1-10'!$BN$3:$BW$76</definedName>
    <definedName function="false" hidden="false" localSheetId="12" name="Z_26C19B17_007D_11D2_8AAE_00C0E3002E8D__wvu_PrintArea" vbProcedure="false">'NF70. Weeks 1-10'!$BY$3:$CH$76</definedName>
    <definedName function="false" hidden="false" localSheetId="12" name="Z_26C19B1C_007D_11D2_8AAE_00C0E3002E8D__wvu_PrintArea" vbProcedure="false">'NF70. Weeks 1-10'!$CJ$3:$CS$76</definedName>
    <definedName function="false" hidden="false" localSheetId="12" name="Z_282D6988_52C7_11D2_B104_00805FF9D8F8__wvu_PrintArea" vbProcedure="false">'NF70. Weeks 1-10'!$A$3:$B$30</definedName>
    <definedName function="false" hidden="false" localSheetId="12" name="Z_282D6988_52C7_11D2_B104_00805FF9D8F8__wvu_PrintTitles" vbProcedure="false">'NF70. Weeks 1-10'!$3:$6</definedName>
    <definedName function="false" hidden="false" localSheetId="12" name="Z_282D698D_52C7_11D2_B104_00805FF9D8F8__wvu_PrintArea" vbProcedure="false">'NF70. Weeks 1-10'!$CS$3:$DB$76</definedName>
    <definedName function="false" hidden="false" localSheetId="12" name="Z_282D698D_52C7_11D2_B104_00805FF9D8F8__wvu_PrintTitles" vbProcedure="false">'NF70. Weeks 1-10'!$3:$6</definedName>
    <definedName function="false" hidden="false" localSheetId="12" name="Z_282D6992_52C7_11D2_B104_00805FF9D8F8__wvu_PrintArea" vbProcedure="false">'NF70. Weeks 1-10'!$DD$3:$DM$76</definedName>
    <definedName function="false" hidden="false" localSheetId="12" name="Z_282D6992_52C7_11D2_B104_00805FF9D8F8__wvu_PrintTitles" vbProcedure="false">'NF70. Weeks 1-10'!$3:$6</definedName>
    <definedName function="false" hidden="false" localSheetId="12" name="Z_282D6997_52C7_11D2_B104_00805FF9D8F8__wvu_PrintArea" vbProcedure="false">'NF70. Weeks 1-10'!$DO$3:$DX$76</definedName>
    <definedName function="false" hidden="false" localSheetId="12" name="Z_282D6997_52C7_11D2_B104_00805FF9D8F8__wvu_PrintTitles" vbProcedure="false">'NF70. Weeks 1-10'!$3:$6</definedName>
    <definedName function="false" hidden="false" localSheetId="12" name="Z_282D699C_52C7_11D2_B104_00805FF9D8F8__wvu_PrintArea" vbProcedure="false">'NF70. Weeks 1-10'!$DZ$3:$EA$20</definedName>
    <definedName function="false" hidden="false" localSheetId="12" name="Z_282D699C_52C7_11D2_B104_00805FF9D8F8__wvu_PrintTitles" vbProcedure="false">'NF70. Weeks 1-10'!$3:$6</definedName>
    <definedName function="false" hidden="false" localSheetId="12" name="Z_282D69A1_52C7_11D2_B104_00805FF9D8F8__wvu_PrintArea" vbProcedure="false">'NF70. Weeks 1-10'!$D$3:$E$45</definedName>
    <definedName function="false" hidden="false" localSheetId="12" name="Z_282D69A1_52C7_11D2_B104_00805FF9D8F8__wvu_PrintTitles" vbProcedure="false">'NF70. Weeks 1-10'!$3:$6</definedName>
    <definedName function="false" hidden="false" localSheetId="12" name="Z_282D69A6_52C7_11D2_B104_00805FF9D8F8__wvu_PrintArea" vbProcedure="false">'NF70. Weeks 1-10'!$G$3:$H$35</definedName>
    <definedName function="false" hidden="false" localSheetId="12" name="Z_282D69A6_52C7_11D2_B104_00805FF9D8F8__wvu_PrintTitles" vbProcedure="false">'NF70. Weeks 1-10'!$3:$6</definedName>
    <definedName function="false" hidden="false" localSheetId="12" name="Z_282D69AB_52C7_11D2_B104_00805FF9D8F8__wvu_PrintArea" vbProcedure="false">'NF70. Weeks 1-10'!$J$3:$K$29</definedName>
    <definedName function="false" hidden="false" localSheetId="12" name="Z_282D69AB_52C7_11D2_B104_00805FF9D8F8__wvu_PrintTitles" vbProcedure="false">'NF70. Weeks 1-10'!$3:$6</definedName>
    <definedName function="false" hidden="false" localSheetId="12" name="Z_282D69B0_52C7_11D2_B104_00805FF9D8F8__wvu_PrintArea" vbProcedure="false">'NF70. Weeks 1-10'!$M$3:$O$24</definedName>
    <definedName function="false" hidden="false" localSheetId="12" name="Z_282D69B0_52C7_11D2_B104_00805FF9D8F8__wvu_PrintTitles" vbProcedure="false">'NF70. Weeks 1-10'!$3:$6</definedName>
    <definedName function="false" hidden="false" localSheetId="12" name="Z_282D69B5_52C7_11D2_B104_00805FF9D8F8__wvu_PrintArea" vbProcedure="false">'NF70. Weeks 1-10'!$Q$3:$BJ$80</definedName>
    <definedName function="false" hidden="false" localSheetId="12" name="Z_282D69B5_52C7_11D2_B104_00805FF9D8F8__wvu_PrintTitles" vbProcedure="false">'NF70. Weeks 1-10'!$3:$6</definedName>
    <definedName function="false" hidden="false" localSheetId="12" name="Z_282D69BA_52C7_11D2_B104_00805FF9D8F8__wvu_PrintArea" vbProcedure="false">'NF70. Weeks 1-10'!$BL$3:$BU$76</definedName>
    <definedName function="false" hidden="false" localSheetId="12" name="Z_282D69BA_52C7_11D2_B104_00805FF9D8F8__wvu_PrintTitles" vbProcedure="false">'NF70. Weeks 1-10'!$3:$6</definedName>
    <definedName function="false" hidden="false" localSheetId="12" name="Z_282D69BF_52C7_11D2_B104_00805FF9D8F8__wvu_PrintArea" vbProcedure="false">'NF70. Weeks 1-10'!$BW$3:$CF$76</definedName>
    <definedName function="false" hidden="false" localSheetId="12" name="Z_282D69BF_52C7_11D2_B104_00805FF9D8F8__wvu_PrintTitles" vbProcedure="false">'NF70. Weeks 1-10'!$3:$6</definedName>
    <definedName function="false" hidden="false" localSheetId="12" name="Z_282D69C4_52C7_11D2_B104_00805FF9D8F8__wvu_PrintArea" vbProcedure="false">'NF70. Weeks 1-10'!$CH$3:$CQ$76</definedName>
    <definedName function="false" hidden="false" localSheetId="12" name="Z_282D69C4_52C7_11D2_B104_00805FF9D8F8__wvu_PrintTitles" vbProcedure="false">'NF70. Weeks 1-10'!$3:$6</definedName>
    <definedName function="false" hidden="false" localSheetId="12" name="Z_293DCDE0_0440_11D2_8AAE_00C0E3002E8D__wvu_PrintArea" vbProcedure="false">'NF70. Weeks 1-10'!$A$3:$B$30</definedName>
    <definedName function="false" hidden="false" localSheetId="12" name="Z_293DCDE5_0440_11D2_8AAE_00C0E3002E8D__wvu_PrintArea" vbProcedure="false">'NF70. Weeks 1-10'!$CU$3:$DD$76</definedName>
    <definedName function="false" hidden="false" localSheetId="12" name="Z_293DCDEA_0440_11D2_8AAE_00C0E3002E8D__wvu_PrintArea" vbProcedure="false">'NF70. Weeks 1-10'!$DF$3:$DO$76</definedName>
    <definedName function="false" hidden="false" localSheetId="12" name="Z_293DCDEF_0440_11D2_8AAE_00C0E3002E8D__wvu_PrintArea" vbProcedure="false">'NF70. Weeks 1-10'!$DQ$3:$DZ$76</definedName>
    <definedName function="false" hidden="false" localSheetId="12" name="Z_293DCDF4_0440_11D2_8AAE_00C0E3002E8D__wvu_PrintArea" vbProcedure="false">'NF70. Weeks 1-10'!$EB$3:$EC$20</definedName>
    <definedName function="false" hidden="false" localSheetId="12" name="Z_293DCDF9_0440_11D2_8AAE_00C0E3002E8D__wvu_PrintArea" vbProcedure="false">'NF70. Weeks 1-10'!$D$3:$E$45</definedName>
    <definedName function="false" hidden="false" localSheetId="12" name="Z_293DCDFE_0440_11D2_8AAE_00C0E3002E8D__wvu_PrintArea" vbProcedure="false">'NF70. Weeks 1-10'!$G$3:$H$35</definedName>
    <definedName function="false" hidden="false" localSheetId="12" name="Z_293DCE03_0440_11D2_8AAE_00C0E3002E8D__wvu_PrintArea" vbProcedure="false">'NF70. Weeks 1-10'!$J$3:$K$29</definedName>
    <definedName function="false" hidden="false" localSheetId="12" name="Z_293DCE08_0440_11D2_8AAE_00C0E3002E8D__wvu_PrintArea" vbProcedure="false">'NF70. Weeks 1-10'!$M$3:$O$24</definedName>
    <definedName function="false" hidden="false" localSheetId="12" name="Z_293DCE0D_0440_11D2_8AAE_00C0E3002E8D__wvu_PrintArea" vbProcedure="false">'NF70. Weeks 1-10'!$Q$3:$BL$80</definedName>
    <definedName function="false" hidden="false" localSheetId="12" name="Z_293DCE12_0440_11D2_8AAE_00C0E3002E8D__wvu_PrintArea" vbProcedure="false">'NF70. Weeks 1-10'!$BN$3:$BW$76</definedName>
    <definedName function="false" hidden="false" localSheetId="12" name="Z_293DCE17_0440_11D2_8AAE_00C0E3002E8D__wvu_PrintArea" vbProcedure="false">'NF70. Weeks 1-10'!$BY$3:$CH$76</definedName>
    <definedName function="false" hidden="false" localSheetId="12" name="Z_293DCE1C_0440_11D2_8AAE_00C0E3002E8D__wvu_PrintArea" vbProcedure="false">'NF70. Weeks 1-10'!$CJ$3:$CS$76</definedName>
    <definedName function="false" hidden="false" localSheetId="12" name="Z_2CB7BA85_09B3_11D2_8AAE_00C0E3002E8D__wvu_PrintArea" vbProcedure="false">'NF70. Weeks 1-10'!$A$3:$B$30</definedName>
    <definedName function="false" hidden="false" localSheetId="12" name="Z_2CB7BA8A_09B3_11D2_8AAE_00C0E3002E8D__wvu_PrintArea" vbProcedure="false">'NF70. Weeks 1-10'!$CU$3:$DD$76</definedName>
    <definedName function="false" hidden="false" localSheetId="12" name="Z_2CB7BA8F_09B3_11D2_8AAE_00C0E3002E8D__wvu_PrintArea" vbProcedure="false">'NF70. Weeks 1-10'!$DF$3:$DO$76</definedName>
    <definedName function="false" hidden="false" localSheetId="12" name="Z_2CB7BA94_09B3_11D2_8AAE_00C0E3002E8D__wvu_PrintArea" vbProcedure="false">'NF70. Weeks 1-10'!$DQ$3:$DZ$76</definedName>
    <definedName function="false" hidden="false" localSheetId="12" name="Z_2CB7BA99_09B3_11D2_8AAE_00C0E3002E8D__wvu_PrintArea" vbProcedure="false">'NF70. Weeks 1-10'!$EB$3:$EC$20</definedName>
    <definedName function="false" hidden="false" localSheetId="12" name="Z_2CB7BA9E_09B3_11D2_8AAE_00C0E3002E8D__wvu_PrintArea" vbProcedure="false">'NF70. Weeks 1-10'!$D$3:$E$45</definedName>
    <definedName function="false" hidden="false" localSheetId="12" name="Z_2CB7BAA3_09B3_11D2_8AAE_00C0E3002E8D__wvu_PrintArea" vbProcedure="false">'NF70. Weeks 1-10'!$G$3:$H$35</definedName>
    <definedName function="false" hidden="false" localSheetId="12" name="Z_2CB7BAA8_09B3_11D2_8AAE_00C0E3002E8D__wvu_PrintArea" vbProcedure="false">'NF70. Weeks 1-10'!$J$3:$K$29</definedName>
    <definedName function="false" hidden="false" localSheetId="12" name="Z_2CB7BAAD_09B3_11D2_8AAE_00C0E3002E8D__wvu_PrintArea" vbProcedure="false">'NF70. Weeks 1-10'!$M$3:$O$24</definedName>
    <definedName function="false" hidden="false" localSheetId="12" name="Z_2CB7BAB2_09B3_11D2_8AAE_00C0E3002E8D__wvu_PrintArea" vbProcedure="false">'NF70. Weeks 1-10'!$Q$3:$BL$80</definedName>
    <definedName function="false" hidden="false" localSheetId="12" name="Z_2CB7BAB7_09B3_11D2_8AAE_00C0E3002E8D__wvu_PrintArea" vbProcedure="false">'NF70. Weeks 1-10'!$BN$3:$BW$76</definedName>
    <definedName function="false" hidden="false" localSheetId="12" name="Z_2CB7BABC_09B3_11D2_8AAE_00C0E3002E8D__wvu_PrintArea" vbProcedure="false">'NF70. Weeks 1-10'!$BY$3:$CH$76</definedName>
    <definedName function="false" hidden="false" localSheetId="12" name="Z_2CB7BAC1_09B3_11D2_8AAE_00C0E3002E8D__wvu_PrintArea" vbProcedure="false">'NF70. Weeks 1-10'!$CJ$3:$CS$76</definedName>
    <definedName function="false" hidden="false" localSheetId="12" name="Z_2D57F884_9273_11D2_8AAE_00C0E3002F1E__wvu_PrintArea" vbProcedure="false">'NF70. Weeks 1-10'!$A$3:$B$30</definedName>
    <definedName function="false" hidden="false" localSheetId="12" name="Z_2D57F884_9273_11D2_8AAE_00C0E3002F1E__wvu_PrintTitles" vbProcedure="false">'NF70. Weeks 1-10'!$Q:$Q,'NF70. Weeks 1-10'!$3:$6</definedName>
    <definedName function="false" hidden="false" localSheetId="12" name="Z_2D57F889_9273_11D2_8AAE_00C0E3002F1E__wvu_PrintArea" vbProcedure="false">'NF70. Weeks 1-10'!$CR$3:$DA$76</definedName>
    <definedName function="false" hidden="false" localSheetId="12" name="Z_2D57F889_9273_11D2_8AAE_00C0E3002F1E__wvu_PrintTitles" vbProcedure="false">'NF70. Weeks 1-10'!$Q:$Q,'NF70. Weeks 1-10'!$3:$6</definedName>
    <definedName function="false" hidden="false" localSheetId="12" name="Z_2D57F88E_9273_11D2_8AAE_00C0E3002F1E__wvu_PrintArea" vbProcedure="false">'NF70. Weeks 1-10'!$DC$3:$DL$76</definedName>
    <definedName function="false" hidden="false" localSheetId="12" name="Z_2D57F88E_9273_11D2_8AAE_00C0E3002F1E__wvu_PrintTitles" vbProcedure="false">'NF70. Weeks 1-10'!$Q:$Q,'NF70. Weeks 1-10'!$3:$6</definedName>
    <definedName function="false" hidden="false" localSheetId="12" name="Z_2D57F893_9273_11D2_8AAE_00C0E3002F1E__wvu_PrintArea" vbProcedure="false">'NF70. Weeks 1-10'!$DN$3:$DW$76</definedName>
    <definedName function="false" hidden="false" localSheetId="12" name="Z_2D57F893_9273_11D2_8AAE_00C0E3002F1E__wvu_PrintTitles" vbProcedure="false">'NF70. Weeks 1-10'!$Q:$Q,'NF70. Weeks 1-10'!$3:$6</definedName>
    <definedName function="false" hidden="false" localSheetId="12" name="Z_2D57F898_9273_11D2_8AAE_00C0E3002F1E__wvu_PrintArea" vbProcedure="false">'NF70. Weeks 1-10'!$DY$3:$DZ$20</definedName>
    <definedName function="false" hidden="false" localSheetId="12" name="Z_2D57F898_9273_11D2_8AAE_00C0E3002F1E__wvu_PrintTitles" vbProcedure="false">'NF70. Weeks 1-10'!$Q:$Q,'NF70. Weeks 1-10'!$3:$6</definedName>
    <definedName function="false" hidden="false" localSheetId="12" name="Z_2D57F89D_9273_11D2_8AAE_00C0E3002F1E__wvu_PrintArea" vbProcedure="false">'NF70. Weeks 1-10'!$D$3:$E$45</definedName>
    <definedName function="false" hidden="false" localSheetId="12" name="Z_2D57F89D_9273_11D2_8AAE_00C0E3002F1E__wvu_PrintTitles" vbProcedure="false">'NF70. Weeks 1-10'!$Q:$Q,'NF70. Weeks 1-10'!$3:$6</definedName>
    <definedName function="false" hidden="false" localSheetId="12" name="Z_2D57F8A2_9273_11D2_8AAE_00C0E3002F1E__wvu_PrintArea" vbProcedure="false">'NF70. Weeks 1-10'!$G$3:$H$35</definedName>
    <definedName function="false" hidden="false" localSheetId="12" name="Z_2D57F8A2_9273_11D2_8AAE_00C0E3002F1E__wvu_PrintTitles" vbProcedure="false">'NF70. Weeks 1-10'!$Q:$Q,'NF70. Weeks 1-10'!$3:$6</definedName>
    <definedName function="false" hidden="false" localSheetId="12" name="Z_2D57F8A7_9273_11D2_8AAE_00C0E3002F1E__wvu_PrintArea" vbProcedure="false">'NF70. Weeks 1-10'!$J$3:$K$29</definedName>
    <definedName function="false" hidden="false" localSheetId="12" name="Z_2D57F8A7_9273_11D2_8AAE_00C0E3002F1E__wvu_PrintTitles" vbProcedure="false">'NF70. Weeks 1-10'!$Q:$Q,'NF70. Weeks 1-10'!$3:$6</definedName>
    <definedName function="false" hidden="false" localSheetId="12" name="Z_2D57F8AC_9273_11D2_8AAE_00C0E3002F1E__wvu_PrintArea" vbProcedure="false">'NF70. Weeks 1-10'!$M$3:$O$24</definedName>
    <definedName function="false" hidden="false" localSheetId="12" name="Z_2D57F8AC_9273_11D2_8AAE_00C0E3002F1E__wvu_PrintTitles" vbProcedure="false">'NF70. Weeks 1-10'!$Q:$Q,'NF70. Weeks 1-10'!$3:$6</definedName>
    <definedName function="false" hidden="false" localSheetId="12" name="Z_2D57F8B1_9273_11D2_8AAE_00C0E3002F1E__wvu_PrintArea" vbProcedure="false">'NF70. Weeks 1-10'!$Q$3:$BJ$80</definedName>
    <definedName function="false" hidden="false" localSheetId="12" name="Z_2D57F8B1_9273_11D2_8AAE_00C0E3002F1E__wvu_PrintTitles" vbProcedure="false">'NF70. Weeks 1-10'!$Q:$Q,'NF70. Weeks 1-10'!$3:$6</definedName>
    <definedName function="false" hidden="false" localSheetId="12" name="Z_2D57F8B6_9273_11D2_8AAE_00C0E3002F1E__wvu_PrintArea" vbProcedure="false">'NF70. Weeks 1-10'!$BL$3:$BT$76</definedName>
    <definedName function="false" hidden="false" localSheetId="12" name="Z_2D57F8B6_9273_11D2_8AAE_00C0E3002F1E__wvu_PrintTitles" vbProcedure="false">'NF70. Weeks 1-10'!$Q:$Q,'NF70. Weeks 1-10'!$3:$6</definedName>
    <definedName function="false" hidden="false" localSheetId="12" name="Z_2D57F8BB_9273_11D2_8AAE_00C0E3002F1E__wvu_PrintArea" vbProcedure="false">'NF70. Weeks 1-10'!$BV$3:$CE$76</definedName>
    <definedName function="false" hidden="false" localSheetId="12" name="Z_2D57F8BB_9273_11D2_8AAE_00C0E3002F1E__wvu_PrintTitles" vbProcedure="false">'NF70. Weeks 1-10'!$Q:$Q,'NF70. Weeks 1-10'!$3:$6</definedName>
    <definedName function="false" hidden="false" localSheetId="12" name="Z_2D57F8C0_9273_11D2_8AAE_00C0E3002F1E__wvu_PrintArea" vbProcedure="false">'NF70. Weeks 1-10'!$CG$3:$CP$76</definedName>
    <definedName function="false" hidden="false" localSheetId="12" name="Z_2D57F8C0_9273_11D2_8AAE_00C0E3002F1E__wvu_PrintTitles" vbProcedure="false">'NF70. Weeks 1-10'!$Q:$Q,'NF70. Weeks 1-10'!$3:$6</definedName>
    <definedName function="false" hidden="false" localSheetId="12" name="Z_2E759A80_1AF3_11D2_8AAE_00C0E3002E8D__wvu_PrintArea" vbProcedure="false">'NF70. Weeks 1-10'!$A$3:$B$30</definedName>
    <definedName function="false" hidden="false" localSheetId="12" name="Z_2E759A80_1AF3_11D2_8AAE_00C0E3002E8D__wvu_PrintTitles" vbProcedure="false">'NF70. Weeks 1-10'!$Q:$R,'NF70. Weeks 1-10'!$3:$4</definedName>
    <definedName function="false" hidden="false" localSheetId="12" name="Z_2E759A85_1AF3_11D2_8AAE_00C0E3002E8D__wvu_PrintArea" vbProcedure="false">'NF70. Weeks 1-10'!$CU$3:$DD$76</definedName>
    <definedName function="false" hidden="false" localSheetId="12" name="Z_2E759A85_1AF3_11D2_8AAE_00C0E3002E8D__wvu_PrintTitles" vbProcedure="false">'NF70. Weeks 1-10'!$Q:$R,'NF70. Weeks 1-10'!$3:$4</definedName>
    <definedName function="false" hidden="false" localSheetId="12" name="Z_2E759A8A_1AF3_11D2_8AAE_00C0E3002E8D__wvu_PrintArea" vbProcedure="false">'NF70. Weeks 1-10'!$DF$3:$DO$76</definedName>
    <definedName function="false" hidden="false" localSheetId="12" name="Z_2E759A8A_1AF3_11D2_8AAE_00C0E3002E8D__wvu_PrintTitles" vbProcedure="false">'NF70. Weeks 1-10'!$Q:$R,'NF70. Weeks 1-10'!$3:$4</definedName>
    <definedName function="false" hidden="false" localSheetId="12" name="Z_2E759A8F_1AF3_11D2_8AAE_00C0E3002E8D__wvu_PrintArea" vbProcedure="false">'NF70. Weeks 1-10'!$DQ$3:$DZ$76</definedName>
    <definedName function="false" hidden="false" localSheetId="12" name="Z_2E759A8F_1AF3_11D2_8AAE_00C0E3002E8D__wvu_PrintTitles" vbProcedure="false">'NF70. Weeks 1-10'!$Q:$R,'NF70. Weeks 1-10'!$3:$4</definedName>
    <definedName function="false" hidden="false" localSheetId="12" name="Z_2E759A94_1AF3_11D2_8AAE_00C0E3002E8D__wvu_PrintArea" vbProcedure="false">'NF70. Weeks 1-10'!$EB$3:$EC$20</definedName>
    <definedName function="false" hidden="false" localSheetId="12" name="Z_2E759A94_1AF3_11D2_8AAE_00C0E3002E8D__wvu_PrintTitles" vbProcedure="false">'NF70. Weeks 1-10'!$Q:$R,'NF70. Weeks 1-10'!$3:$4</definedName>
    <definedName function="false" hidden="false" localSheetId="12" name="Z_2E759A99_1AF3_11D2_8AAE_00C0E3002E8D__wvu_PrintArea" vbProcedure="false">'NF70. Weeks 1-10'!$D$3:$E$45</definedName>
    <definedName function="false" hidden="false" localSheetId="12" name="Z_2E759A99_1AF3_11D2_8AAE_00C0E3002E8D__wvu_PrintTitles" vbProcedure="false">'NF70. Weeks 1-10'!$Q:$R,'NF70. Weeks 1-10'!$3:$4</definedName>
    <definedName function="false" hidden="false" localSheetId="12" name="Z_2E759A9E_1AF3_11D2_8AAE_00C0E3002E8D__wvu_PrintArea" vbProcedure="false">'NF70. Weeks 1-10'!$G$3:$H$35</definedName>
    <definedName function="false" hidden="false" localSheetId="12" name="Z_2E759A9E_1AF3_11D2_8AAE_00C0E3002E8D__wvu_PrintTitles" vbProcedure="false">'NF70. Weeks 1-10'!$Q:$R,'NF70. Weeks 1-10'!$3:$4</definedName>
    <definedName function="false" hidden="false" localSheetId="12" name="Z_2E759AA3_1AF3_11D2_8AAE_00C0E3002E8D__wvu_PrintArea" vbProcedure="false">'NF70. Weeks 1-10'!$J$3:$K$29</definedName>
    <definedName function="false" hidden="false" localSheetId="12" name="Z_2E759AA3_1AF3_11D2_8AAE_00C0E3002E8D__wvu_PrintTitles" vbProcedure="false">'NF70. Weeks 1-10'!$Q:$R,'NF70. Weeks 1-10'!$3:$4</definedName>
    <definedName function="false" hidden="false" localSheetId="12" name="Z_2E759AA8_1AF3_11D2_8AAE_00C0E3002E8D__wvu_PrintArea" vbProcedure="false">'NF70. Weeks 1-10'!$M$3:$O$24</definedName>
    <definedName function="false" hidden="false" localSheetId="12" name="Z_2E759AA8_1AF3_11D2_8AAE_00C0E3002E8D__wvu_PrintTitles" vbProcedure="false">'NF70. Weeks 1-10'!$Q:$R,'NF70. Weeks 1-10'!$3:$4</definedName>
    <definedName function="false" hidden="false" localSheetId="12" name="Z_2E759AAD_1AF3_11D2_8AAE_00C0E3002E8D__wvu_PrintArea" vbProcedure="false">'NF70. Weeks 1-10'!$Q$3:$BL$80</definedName>
    <definedName function="false" hidden="false" localSheetId="12" name="Z_2E759AAD_1AF3_11D2_8AAE_00C0E3002E8D__wvu_PrintTitles" vbProcedure="false">'NF70. Weeks 1-10'!$Q:$R,'NF70. Weeks 1-10'!$3:$4</definedName>
    <definedName function="false" hidden="false" localSheetId="12" name="Z_2E759AB2_1AF3_11D2_8AAE_00C0E3002E8D__wvu_PrintArea" vbProcedure="false">'NF70. Weeks 1-10'!$BN$3:$BW$76</definedName>
    <definedName function="false" hidden="false" localSheetId="12" name="Z_2E759AB2_1AF3_11D2_8AAE_00C0E3002E8D__wvu_PrintTitles" vbProcedure="false">'NF70. Weeks 1-10'!$Q:$R,'NF70. Weeks 1-10'!$3:$4</definedName>
    <definedName function="false" hidden="false" localSheetId="12" name="Z_2E759AB7_1AF3_11D2_8AAE_00C0E3002E8D__wvu_PrintArea" vbProcedure="false">'NF70. Weeks 1-10'!$BY$3:$CH$76</definedName>
    <definedName function="false" hidden="false" localSheetId="12" name="Z_2E759AB7_1AF3_11D2_8AAE_00C0E3002E8D__wvu_PrintTitles" vbProcedure="false">'NF70. Weeks 1-10'!$Q:$R,'NF70. Weeks 1-10'!$3:$4</definedName>
    <definedName function="false" hidden="false" localSheetId="12" name="Z_2E759ABC_1AF3_11D2_8AAE_00C0E3002E8D__wvu_PrintArea" vbProcedure="false">'NF70. Weeks 1-10'!$CJ$3:$CS$76</definedName>
    <definedName function="false" hidden="false" localSheetId="12" name="Z_2E759ABC_1AF3_11D2_8AAE_00C0E3002E8D__wvu_PrintTitles" vbProcedure="false">'NF70. Weeks 1-10'!$Q:$R,'NF70. Weeks 1-10'!$3:$4</definedName>
    <definedName function="false" hidden="false" localSheetId="12" name="Z_2ED08243_4886_11D2_B104_00805FF9D8F8__wvu_PrintArea" vbProcedure="false">'NF70. Weeks 1-10'!$A$3:$B$30</definedName>
    <definedName function="false" hidden="false" localSheetId="12" name="Z_2ED08248_4886_11D2_B104_00805FF9D8F8__wvu_PrintArea" vbProcedure="false">'NF70. Weeks 1-10'!$CU$3:$DD$76</definedName>
    <definedName function="false" hidden="false" localSheetId="12" name="Z_2ED0824D_4886_11D2_B104_00805FF9D8F8__wvu_PrintArea" vbProcedure="false">'NF70. Weeks 1-10'!$DF$3:$DO$76</definedName>
    <definedName function="false" hidden="false" localSheetId="12" name="Z_2ED08252_4886_11D2_B104_00805FF9D8F8__wvu_PrintArea" vbProcedure="false">'NF70. Weeks 1-10'!$DQ$3:$DZ$76</definedName>
    <definedName function="false" hidden="false" localSheetId="12" name="Z_2ED08257_4886_11D2_B104_00805FF9D8F8__wvu_PrintArea" vbProcedure="false">'NF70. Weeks 1-10'!$EB$3:$EC$20</definedName>
    <definedName function="false" hidden="false" localSheetId="12" name="Z_2ED0825C_4886_11D2_B104_00805FF9D8F8__wvu_PrintArea" vbProcedure="false">'NF70. Weeks 1-10'!$D$3:$E$45</definedName>
    <definedName function="false" hidden="false" localSheetId="12" name="Z_2ED08261_4886_11D2_B104_00805FF9D8F8__wvu_PrintArea" vbProcedure="false">'NF70. Weeks 1-10'!$G$3:$H$35</definedName>
    <definedName function="false" hidden="false" localSheetId="12" name="Z_2ED08266_4886_11D2_B104_00805FF9D8F8__wvu_PrintArea" vbProcedure="false">'NF70. Weeks 1-10'!$J$3:$K$29</definedName>
    <definedName function="false" hidden="false" localSheetId="12" name="Z_2ED0826B_4886_11D2_B104_00805FF9D8F8__wvu_PrintArea" vbProcedure="false">'NF70. Weeks 1-10'!$M$3:$O$24</definedName>
    <definedName function="false" hidden="false" localSheetId="12" name="Z_2ED08270_4886_11D2_B104_00805FF9D8F8__wvu_PrintArea" vbProcedure="false">'NF70. Weeks 1-10'!$Q$3:$BL$80</definedName>
    <definedName function="false" hidden="false" localSheetId="12" name="Z_2ED08275_4886_11D2_B104_00805FF9D8F8__wvu_PrintArea" vbProcedure="false">'NF70. Weeks 1-10'!$BN$3:$BW$76</definedName>
    <definedName function="false" hidden="false" localSheetId="12" name="Z_2ED0827A_4886_11D2_B104_00805FF9D8F8__wvu_PrintArea" vbProcedure="false">'NF70. Weeks 1-10'!$BY$3:$CH$76</definedName>
    <definedName function="false" hidden="false" localSheetId="12" name="Z_2ED0827F_4886_11D2_B104_00805FF9D8F8__wvu_PrintArea" vbProcedure="false">'NF70. Weeks 1-10'!$CJ$3:$CS$76</definedName>
    <definedName function="false" hidden="false" localSheetId="12" name="Z_2ED08285_4886_11D2_B104_00805FF9D8F8__wvu_PrintArea" vbProcedure="false">'NF70. Weeks 1-10'!$A$3:$B$30</definedName>
    <definedName function="false" hidden="false" localSheetId="12" name="Z_2ED08285_4886_11D2_B104_00805FF9D8F8__wvu_PrintTitles" vbProcedure="false">'NF70. Weeks 1-10'!$3:$6</definedName>
    <definedName function="false" hidden="false" localSheetId="12" name="Z_2ED0828A_4886_11D2_B104_00805FF9D8F8__wvu_PrintArea" vbProcedure="false">'NF70. Weeks 1-10'!$CU$3:$DD$76</definedName>
    <definedName function="false" hidden="false" localSheetId="12" name="Z_2ED0828A_4886_11D2_B104_00805FF9D8F8__wvu_PrintTitles" vbProcedure="false">'NF70. Weeks 1-10'!$3:$6</definedName>
    <definedName function="false" hidden="false" localSheetId="12" name="Z_2ED0828F_4886_11D2_B104_00805FF9D8F8__wvu_PrintArea" vbProcedure="false">'NF70. Weeks 1-10'!$DF$3:$DO$76</definedName>
    <definedName function="false" hidden="false" localSheetId="12" name="Z_2ED0828F_4886_11D2_B104_00805FF9D8F8__wvu_PrintTitles" vbProcedure="false">'NF70. Weeks 1-10'!$3:$6</definedName>
    <definedName function="false" hidden="false" localSheetId="12" name="Z_2ED08294_4886_11D2_B104_00805FF9D8F8__wvu_PrintArea" vbProcedure="false">'NF70. Weeks 1-10'!$DQ$3:$DZ$76</definedName>
    <definedName function="false" hidden="false" localSheetId="12" name="Z_2ED08294_4886_11D2_B104_00805FF9D8F8__wvu_PrintTitles" vbProcedure="false">'NF70. Weeks 1-10'!$3:$6</definedName>
    <definedName function="false" hidden="false" localSheetId="12" name="Z_2ED08299_4886_11D2_B104_00805FF9D8F8__wvu_PrintArea" vbProcedure="false">'NF70. Weeks 1-10'!$EB$3:$EC$20</definedName>
    <definedName function="false" hidden="false" localSheetId="12" name="Z_2ED08299_4886_11D2_B104_00805FF9D8F8__wvu_PrintTitles" vbProcedure="false">'NF70. Weeks 1-10'!$3:$6</definedName>
    <definedName function="false" hidden="false" localSheetId="12" name="Z_2ED0829E_4886_11D2_B104_00805FF9D8F8__wvu_PrintArea" vbProcedure="false">'NF70. Weeks 1-10'!$D$3:$E$45</definedName>
    <definedName function="false" hidden="false" localSheetId="12" name="Z_2ED0829E_4886_11D2_B104_00805FF9D8F8__wvu_PrintTitles" vbProcedure="false">'NF70. Weeks 1-10'!$3:$6</definedName>
    <definedName function="false" hidden="false" localSheetId="12" name="Z_2ED082A3_4886_11D2_B104_00805FF9D8F8__wvu_PrintArea" vbProcedure="false">'NF70. Weeks 1-10'!$G$3:$H$35</definedName>
    <definedName function="false" hidden="false" localSheetId="12" name="Z_2ED082A3_4886_11D2_B104_00805FF9D8F8__wvu_PrintTitles" vbProcedure="false">'NF70. Weeks 1-10'!$3:$6</definedName>
    <definedName function="false" hidden="false" localSheetId="12" name="Z_2ED082A8_4886_11D2_B104_00805FF9D8F8__wvu_PrintArea" vbProcedure="false">'NF70. Weeks 1-10'!$J$3:$K$29</definedName>
    <definedName function="false" hidden="false" localSheetId="12" name="Z_2ED082A8_4886_11D2_B104_00805FF9D8F8__wvu_PrintTitles" vbProcedure="false">'NF70. Weeks 1-10'!$3:$6</definedName>
    <definedName function="false" hidden="false" localSheetId="12" name="Z_2ED082AD_4886_11D2_B104_00805FF9D8F8__wvu_PrintArea" vbProcedure="false">'NF70. Weeks 1-10'!$M$3:$O$24</definedName>
    <definedName function="false" hidden="false" localSheetId="12" name="Z_2ED082AD_4886_11D2_B104_00805FF9D8F8__wvu_PrintTitles" vbProcedure="false">'NF70. Weeks 1-10'!$3:$6</definedName>
    <definedName function="false" hidden="false" localSheetId="12" name="Z_2ED082B2_4886_11D2_B104_00805FF9D8F8__wvu_PrintArea" vbProcedure="false">'NF70. Weeks 1-10'!$Q$3:$BL$80</definedName>
    <definedName function="false" hidden="false" localSheetId="12" name="Z_2ED082B2_4886_11D2_B104_00805FF9D8F8__wvu_PrintTitles" vbProcedure="false">'NF70. Weeks 1-10'!$3:$6</definedName>
    <definedName function="false" hidden="false" localSheetId="12" name="Z_2ED082B7_4886_11D2_B104_00805FF9D8F8__wvu_PrintArea" vbProcedure="false">'NF70. Weeks 1-10'!$BN$3:$BW$76</definedName>
    <definedName function="false" hidden="false" localSheetId="12" name="Z_2ED082B7_4886_11D2_B104_00805FF9D8F8__wvu_PrintTitles" vbProcedure="false">'NF70. Weeks 1-10'!$3:$6</definedName>
    <definedName function="false" hidden="false" localSheetId="12" name="Z_2ED082BC_4886_11D2_B104_00805FF9D8F8__wvu_PrintArea" vbProcedure="false">'NF70. Weeks 1-10'!$BY$3:$CH$76</definedName>
    <definedName function="false" hidden="false" localSheetId="12" name="Z_2ED082BC_4886_11D2_B104_00805FF9D8F8__wvu_PrintTitles" vbProcedure="false">'NF70. Weeks 1-10'!$3:$6</definedName>
    <definedName function="false" hidden="false" localSheetId="12" name="Z_2ED082C1_4886_11D2_B104_00805FF9D8F8__wvu_PrintArea" vbProcedure="false">'NF70. Weeks 1-10'!$CJ$3:$CS$76</definedName>
    <definedName function="false" hidden="false" localSheetId="12" name="Z_2ED082C1_4886_11D2_B104_00805FF9D8F8__wvu_PrintTitles" vbProcedure="false">'NF70. Weeks 1-10'!$3:$6</definedName>
    <definedName function="false" hidden="false" localSheetId="12" name="Z_2ED082C7_4886_11D2_B104_00805FF9D8F8__wvu_PrintArea" vbProcedure="false">'NF70. Weeks 1-10'!$A$3:$B$30</definedName>
    <definedName function="false" hidden="false" localSheetId="12" name="Z_2ED082C7_4886_11D2_B104_00805FF9D8F8__wvu_PrintTitles" vbProcedure="false">'NF70. Weeks 1-10'!$3:$6</definedName>
    <definedName function="false" hidden="false" localSheetId="12" name="Z_2ED082CC_4886_11D2_B104_00805FF9D8F8__wvu_PrintArea" vbProcedure="false">'NF70. Weeks 1-10'!$CU$3:$DD$76</definedName>
    <definedName function="false" hidden="false" localSheetId="12" name="Z_2ED082CC_4886_11D2_B104_00805FF9D8F8__wvu_PrintTitles" vbProcedure="false">'NF70. Weeks 1-10'!$3:$6</definedName>
    <definedName function="false" hidden="false" localSheetId="12" name="Z_2ED082D1_4886_11D2_B104_00805FF9D8F8__wvu_PrintArea" vbProcedure="false">'NF70. Weeks 1-10'!$DF$3:$DO$76</definedName>
    <definedName function="false" hidden="false" localSheetId="12" name="Z_2ED082D1_4886_11D2_B104_00805FF9D8F8__wvu_PrintTitles" vbProcedure="false">'NF70. Weeks 1-10'!$3:$6</definedName>
    <definedName function="false" hidden="false" localSheetId="12" name="Z_2ED082D6_4886_11D2_B104_00805FF9D8F8__wvu_PrintArea" vbProcedure="false">'NF70. Weeks 1-10'!$DQ$3:$DZ$76</definedName>
    <definedName function="false" hidden="false" localSheetId="12" name="Z_2ED082D6_4886_11D2_B104_00805FF9D8F8__wvu_PrintTitles" vbProcedure="false">'NF70. Weeks 1-10'!$3:$6</definedName>
    <definedName function="false" hidden="false" localSheetId="12" name="Z_2ED082DB_4886_11D2_B104_00805FF9D8F8__wvu_PrintArea" vbProcedure="false">'NF70. Weeks 1-10'!$EB$3:$EC$20</definedName>
    <definedName function="false" hidden="false" localSheetId="12" name="Z_2ED082DB_4886_11D2_B104_00805FF9D8F8__wvu_PrintTitles" vbProcedure="false">'NF70. Weeks 1-10'!$3:$6</definedName>
    <definedName function="false" hidden="false" localSheetId="12" name="Z_2ED082E0_4886_11D2_B104_00805FF9D8F8__wvu_PrintArea" vbProcedure="false">'NF70. Weeks 1-10'!$D$3:$E$45</definedName>
    <definedName function="false" hidden="false" localSheetId="12" name="Z_2ED082E0_4886_11D2_B104_00805FF9D8F8__wvu_PrintTitles" vbProcedure="false">'NF70. Weeks 1-10'!$3:$6</definedName>
    <definedName function="false" hidden="false" localSheetId="12" name="Z_2ED082E5_4886_11D2_B104_00805FF9D8F8__wvu_PrintArea" vbProcedure="false">'NF70. Weeks 1-10'!$G$3:$H$35</definedName>
    <definedName function="false" hidden="false" localSheetId="12" name="Z_2ED082E5_4886_11D2_B104_00805FF9D8F8__wvu_PrintTitles" vbProcedure="false">'NF70. Weeks 1-10'!$3:$6</definedName>
    <definedName function="false" hidden="false" localSheetId="12" name="Z_2ED082EA_4886_11D2_B104_00805FF9D8F8__wvu_PrintArea" vbProcedure="false">'NF70. Weeks 1-10'!$J$3:$K$29</definedName>
    <definedName function="false" hidden="false" localSheetId="12" name="Z_2ED082EA_4886_11D2_B104_00805FF9D8F8__wvu_PrintTitles" vbProcedure="false">'NF70. Weeks 1-10'!$3:$6</definedName>
    <definedName function="false" hidden="false" localSheetId="12" name="Z_2ED082EF_4886_11D2_B104_00805FF9D8F8__wvu_PrintArea" vbProcedure="false">'NF70. Weeks 1-10'!$M$3:$O$24</definedName>
    <definedName function="false" hidden="false" localSheetId="12" name="Z_2ED082EF_4886_11D2_B104_00805FF9D8F8__wvu_PrintTitles" vbProcedure="false">'NF70. Weeks 1-10'!$3:$6</definedName>
    <definedName function="false" hidden="false" localSheetId="12" name="Z_2ED082F4_4886_11D2_B104_00805FF9D8F8__wvu_PrintArea" vbProcedure="false">'NF70. Weeks 1-10'!$Q$3:$BL$80</definedName>
    <definedName function="false" hidden="false" localSheetId="12" name="Z_2ED082F4_4886_11D2_B104_00805FF9D8F8__wvu_PrintTitles" vbProcedure="false">'NF70. Weeks 1-10'!$3:$6</definedName>
    <definedName function="false" hidden="false" localSheetId="12" name="Z_2ED082F9_4886_11D2_B104_00805FF9D8F8__wvu_PrintArea" vbProcedure="false">'NF70. Weeks 1-10'!$BN$3:$BW$76</definedName>
    <definedName function="false" hidden="false" localSheetId="12" name="Z_2ED082F9_4886_11D2_B104_00805FF9D8F8__wvu_PrintTitles" vbProcedure="false">'NF70. Weeks 1-10'!$3:$6</definedName>
    <definedName function="false" hidden="false" localSheetId="12" name="Z_2ED082FE_4886_11D2_B104_00805FF9D8F8__wvu_PrintArea" vbProcedure="false">'NF70. Weeks 1-10'!$BY$3:$CH$76</definedName>
    <definedName function="false" hidden="false" localSheetId="12" name="Z_2ED082FE_4886_11D2_B104_00805FF9D8F8__wvu_PrintTitles" vbProcedure="false">'NF70. Weeks 1-10'!$3:$6</definedName>
    <definedName function="false" hidden="false" localSheetId="12" name="Z_2ED08303_4886_11D2_B104_00805FF9D8F8__wvu_PrintArea" vbProcedure="false">'NF70. Weeks 1-10'!$CJ$3:$CS$76</definedName>
    <definedName function="false" hidden="false" localSheetId="12" name="Z_2ED08303_4886_11D2_B104_00805FF9D8F8__wvu_PrintTitles" vbProcedure="false">'NF70. Weeks 1-10'!$3:$6</definedName>
    <definedName function="false" hidden="false" localSheetId="12" name="Z_2EE6C360_FF8A_11D1_8AAE_00C0E3002E8D__wvu_PrintArea" vbProcedure="false">'NF70. Weeks 1-10'!$A$3:$B$30</definedName>
    <definedName function="false" hidden="false" localSheetId="12" name="Z_2EE6C365_FF8A_11D1_8AAE_00C0E3002E8D__wvu_PrintArea" vbProcedure="false">'NF70. Weeks 1-10'!$CU$3:$DD$76</definedName>
    <definedName function="false" hidden="false" localSheetId="12" name="Z_2EE6C36A_FF8A_11D1_8AAE_00C0E3002E8D__wvu_PrintArea" vbProcedure="false">'NF70. Weeks 1-10'!$DF$3:$DO$76</definedName>
    <definedName function="false" hidden="false" localSheetId="12" name="Z_2EE6C36F_FF8A_11D1_8AAE_00C0E3002E8D__wvu_PrintArea" vbProcedure="false">'NF70. Weeks 1-10'!$DQ$3:$DZ$76</definedName>
    <definedName function="false" hidden="false" localSheetId="12" name="Z_2EE6C374_FF8A_11D1_8AAE_00C0E3002E8D__wvu_PrintArea" vbProcedure="false">'NF70. Weeks 1-10'!$EB$3:$EC$20</definedName>
    <definedName function="false" hidden="false" localSheetId="12" name="Z_2EE6C379_FF8A_11D1_8AAE_00C0E3002E8D__wvu_PrintArea" vbProcedure="false">'NF70. Weeks 1-10'!$D$3:$E$45</definedName>
    <definedName function="false" hidden="false" localSheetId="12" name="Z_2EE6C37E_FF8A_11D1_8AAE_00C0E3002E8D__wvu_PrintArea" vbProcedure="false">'NF70. Weeks 1-10'!$G$3:$H$35</definedName>
    <definedName function="false" hidden="false" localSheetId="12" name="Z_2EE6C383_FF8A_11D1_8AAE_00C0E3002E8D__wvu_PrintArea" vbProcedure="false">'NF70. Weeks 1-10'!$J$3:$K$29</definedName>
    <definedName function="false" hidden="false" localSheetId="12" name="Z_2EE6C388_FF8A_11D1_8AAE_00C0E3002E8D__wvu_PrintArea" vbProcedure="false">'NF70. Weeks 1-10'!$M$3:$O$24</definedName>
    <definedName function="false" hidden="false" localSheetId="12" name="Z_2EE6C38D_FF8A_11D1_8AAE_00C0E3002E8D__wvu_PrintArea" vbProcedure="false">'NF70. Weeks 1-10'!$Q$3:$BL$80</definedName>
    <definedName function="false" hidden="false" localSheetId="12" name="Z_2EE6C392_FF8A_11D1_8AAE_00C0E3002E8D__wvu_PrintArea" vbProcedure="false">'NF70. Weeks 1-10'!$BN$3:$BW$76</definedName>
    <definedName function="false" hidden="false" localSheetId="12" name="Z_2EE6C397_FF8A_11D1_8AAE_00C0E3002E8D__wvu_PrintArea" vbProcedure="false">'NF70. Weeks 1-10'!$BY$3:$CH$76</definedName>
    <definedName function="false" hidden="false" localSheetId="12" name="Z_2EE6C39C_FF8A_11D1_8AAE_00C0E3002E8D__wvu_PrintArea" vbProcedure="false">'NF70. Weeks 1-10'!$CJ$3:$CS$76</definedName>
    <definedName function="false" hidden="false" localSheetId="12" name="Z_2F3505E0_069A_11D2_8AAE_00C0E3002E8D__wvu_PrintArea" vbProcedure="false">'NF70. Weeks 1-10'!$A$3:$B$30</definedName>
    <definedName function="false" hidden="false" localSheetId="12" name="Z_2F3505E5_069A_11D2_8AAE_00C0E3002E8D__wvu_PrintArea" vbProcedure="false">'NF70. Weeks 1-10'!$CU$3:$DD$76</definedName>
    <definedName function="false" hidden="false" localSheetId="12" name="Z_2F3505EA_069A_11D2_8AAE_00C0E3002E8D__wvu_PrintArea" vbProcedure="false">'NF70. Weeks 1-10'!$DF$3:$DO$76</definedName>
    <definedName function="false" hidden="false" localSheetId="12" name="Z_2F3505EF_069A_11D2_8AAE_00C0E3002E8D__wvu_PrintArea" vbProcedure="false">'NF70. Weeks 1-10'!$DQ$3:$DZ$76</definedName>
    <definedName function="false" hidden="false" localSheetId="12" name="Z_2F3505F4_069A_11D2_8AAE_00C0E3002E8D__wvu_PrintArea" vbProcedure="false">'NF70. Weeks 1-10'!$EB$3:$EC$20</definedName>
    <definedName function="false" hidden="false" localSheetId="12" name="Z_2F3505F9_069A_11D2_8AAE_00C0E3002E8D__wvu_PrintArea" vbProcedure="false">'NF70. Weeks 1-10'!$D$3:$E$45</definedName>
    <definedName function="false" hidden="false" localSheetId="12" name="Z_2F3505FE_069A_11D2_8AAE_00C0E3002E8D__wvu_PrintArea" vbProcedure="false">'NF70. Weeks 1-10'!$G$3:$H$35</definedName>
    <definedName function="false" hidden="false" localSheetId="12" name="Z_2F350603_069A_11D2_8AAE_00C0E3002E8D__wvu_PrintArea" vbProcedure="false">'NF70. Weeks 1-10'!$J$3:$K$29</definedName>
    <definedName function="false" hidden="false" localSheetId="12" name="Z_2F350608_069A_11D2_8AAE_00C0E3002E8D__wvu_PrintArea" vbProcedure="false">'NF70. Weeks 1-10'!$M$3:$O$24</definedName>
    <definedName function="false" hidden="false" localSheetId="12" name="Z_2F35060D_069A_11D2_8AAE_00C0E3002E8D__wvu_PrintArea" vbProcedure="false">'NF70. Weeks 1-10'!$Q$3:$BL$80</definedName>
    <definedName function="false" hidden="false" localSheetId="12" name="Z_2F350612_069A_11D2_8AAE_00C0E3002E8D__wvu_PrintArea" vbProcedure="false">'NF70. Weeks 1-10'!$BN$3:$BW$76</definedName>
    <definedName function="false" hidden="false" localSheetId="12" name="Z_2F350617_069A_11D2_8AAE_00C0E3002E8D__wvu_PrintArea" vbProcedure="false">'NF70. Weeks 1-10'!$BY$3:$CH$76</definedName>
    <definedName function="false" hidden="false" localSheetId="12" name="Z_2F35061C_069A_11D2_8AAE_00C0E3002E8D__wvu_PrintArea" vbProcedure="false">'NF70. Weeks 1-10'!$CJ$3:$CS$76</definedName>
    <definedName function="false" hidden="false" localSheetId="12" name="Z_30C9C442_676A_11D3_8AAF_00C0E3002F1E__wvu_PrintArea" vbProcedure="false">'NF70. Weeks 1-10'!$A$3:$B$30</definedName>
    <definedName function="false" hidden="false" localSheetId="12" name="Z_30C9C446_676A_11D3_8AAF_00C0E3002F1E__wvu_PrintArea" vbProcedure="false">'NF70. Weeks 1-10'!$CU$3:$DD$76</definedName>
    <definedName function="false" hidden="false" localSheetId="12" name="Z_30C9C44A_676A_11D3_8AAF_00C0E3002F1E__wvu_PrintArea" vbProcedure="false">'NF70. Weeks 1-10'!$DF$3:$DO$76</definedName>
    <definedName function="false" hidden="false" localSheetId="12" name="Z_30C9C44E_676A_11D3_8AAF_00C0E3002F1E__wvu_PrintArea" vbProcedure="false">'NF70. Weeks 1-10'!$DQ$3:$DZ$76</definedName>
    <definedName function="false" hidden="false" localSheetId="12" name="Z_30C9C452_676A_11D3_8AAF_00C0E3002F1E__wvu_PrintArea" vbProcedure="false">'NF70. Weeks 1-10'!$EB$3:$EC$20</definedName>
    <definedName function="false" hidden="false" localSheetId="12" name="Z_30C9C456_676A_11D3_8AAF_00C0E3002F1E__wvu_PrintArea" vbProcedure="false">'NF70. Weeks 1-10'!$D$3:$E$45</definedName>
    <definedName function="false" hidden="false" localSheetId="12" name="Z_30C9C45A_676A_11D3_8AAF_00C0E3002F1E__wvu_PrintArea" vbProcedure="false">'NF70. Weeks 1-10'!$G$3:$H$35</definedName>
    <definedName function="false" hidden="false" localSheetId="12" name="Z_30C9C45E_676A_11D3_8AAF_00C0E3002F1E__wvu_PrintArea" vbProcedure="false">'NF70. Weeks 1-10'!$J$3:$K$29</definedName>
    <definedName function="false" hidden="false" localSheetId="12" name="Z_30C9C462_676A_11D3_8AAF_00C0E3002F1E__wvu_PrintArea" vbProcedure="false">'NF70. Weeks 1-10'!$M$3:$O$24</definedName>
    <definedName function="false" hidden="false" localSheetId="12" name="Z_30C9C466_676A_11D3_8AAF_00C0E3002F1E__wvu_PrintArea" vbProcedure="false">'NF70. Weeks 1-10'!$Q$3:$BL$80</definedName>
    <definedName function="false" hidden="false" localSheetId="12" name="Z_30C9C46A_676A_11D3_8AAF_00C0E3002F1E__wvu_PrintArea" vbProcedure="false">'NF70. Weeks 1-10'!$BN$3:$BW$76</definedName>
    <definedName function="false" hidden="false" localSheetId="12" name="Z_30C9C46E_676A_11D3_8AAF_00C0E3002F1E__wvu_PrintArea" vbProcedure="false">'NF70. Weeks 1-10'!$BY$3:$CH$76</definedName>
    <definedName function="false" hidden="false" localSheetId="12" name="Z_30C9C472_676A_11D3_8AAF_00C0E3002F1E__wvu_PrintArea" vbProcedure="false">'NF70. Weeks 1-10'!$CJ$3:$CS$76</definedName>
    <definedName function="false" hidden="false" localSheetId="12" name="Z_32BB7F45_3E9A_11D2_8AAE_00C0E3002F1E__wvu_PrintArea" vbProcedure="false">'NF70. Weeks 1-10'!$A$3:$B$30</definedName>
    <definedName function="false" hidden="false" localSheetId="12" name="Z_32BB7F45_3E9A_11D2_8AAE_00C0E3002F1E__wvu_PrintTitles" vbProcedure="false">'NF70. Weeks 1-10'!$Q:$R,'NF70. Weeks 1-10'!$3:$4</definedName>
    <definedName function="false" hidden="false" localSheetId="12" name="Z_32BB7F4A_3E9A_11D2_8AAE_00C0E3002F1E__wvu_PrintArea" vbProcedure="false">'NF70. Weeks 1-10'!$CU$3:$DD$76</definedName>
    <definedName function="false" hidden="false" localSheetId="12" name="Z_32BB7F4A_3E9A_11D2_8AAE_00C0E3002F1E__wvu_PrintTitles" vbProcedure="false">'NF70. Weeks 1-10'!$Q:$R,'NF70. Weeks 1-10'!$3:$4</definedName>
    <definedName function="false" hidden="false" localSheetId="12" name="Z_32BB7F4F_3E9A_11D2_8AAE_00C0E3002F1E__wvu_PrintArea" vbProcedure="false">'NF70. Weeks 1-10'!$DF$3:$DO$76</definedName>
    <definedName function="false" hidden="false" localSheetId="12" name="Z_32BB7F4F_3E9A_11D2_8AAE_00C0E3002F1E__wvu_PrintTitles" vbProcedure="false">'NF70. Weeks 1-10'!$Q:$R,'NF70. Weeks 1-10'!$3:$4</definedName>
    <definedName function="false" hidden="false" localSheetId="12" name="Z_32BB7F54_3E9A_11D2_8AAE_00C0E3002F1E__wvu_PrintArea" vbProcedure="false">'NF70. Weeks 1-10'!$DQ$3:$DZ$76</definedName>
    <definedName function="false" hidden="false" localSheetId="12" name="Z_32BB7F54_3E9A_11D2_8AAE_00C0E3002F1E__wvu_PrintTitles" vbProcedure="false">'NF70. Weeks 1-10'!$Q:$R,'NF70. Weeks 1-10'!$3:$4</definedName>
    <definedName function="false" hidden="false" localSheetId="12" name="Z_32BB7F59_3E9A_11D2_8AAE_00C0E3002F1E__wvu_PrintArea" vbProcedure="false">'NF70. Weeks 1-10'!$EB$3:$EC$20</definedName>
    <definedName function="false" hidden="false" localSheetId="12" name="Z_32BB7F59_3E9A_11D2_8AAE_00C0E3002F1E__wvu_PrintTitles" vbProcedure="false">'NF70. Weeks 1-10'!$Q:$R,'NF70. Weeks 1-10'!$3:$4</definedName>
    <definedName function="false" hidden="false" localSheetId="12" name="Z_32BB7F5E_3E9A_11D2_8AAE_00C0E3002F1E__wvu_PrintArea" vbProcedure="false">'NF70. Weeks 1-10'!$D$3:$E$45</definedName>
    <definedName function="false" hidden="false" localSheetId="12" name="Z_32BB7F5E_3E9A_11D2_8AAE_00C0E3002F1E__wvu_PrintTitles" vbProcedure="false">'NF70. Weeks 1-10'!$Q:$R,'NF70. Weeks 1-10'!$3:$4</definedName>
    <definedName function="false" hidden="false" localSheetId="12" name="Z_32BB7F63_3E9A_11D2_8AAE_00C0E3002F1E__wvu_PrintArea" vbProcedure="false">'NF70. Weeks 1-10'!$G$3:$H$35</definedName>
    <definedName function="false" hidden="false" localSheetId="12" name="Z_32BB7F63_3E9A_11D2_8AAE_00C0E3002F1E__wvu_PrintTitles" vbProcedure="false">'NF70. Weeks 1-10'!$Q:$R,'NF70. Weeks 1-10'!$3:$4</definedName>
    <definedName function="false" hidden="false" localSheetId="12" name="Z_32BB7F68_3E9A_11D2_8AAE_00C0E3002F1E__wvu_PrintArea" vbProcedure="false">'NF70. Weeks 1-10'!$J$3:$K$29</definedName>
    <definedName function="false" hidden="false" localSheetId="12" name="Z_32BB7F68_3E9A_11D2_8AAE_00C0E3002F1E__wvu_PrintTitles" vbProcedure="false">'NF70. Weeks 1-10'!$Q:$R,'NF70. Weeks 1-10'!$3:$4</definedName>
    <definedName function="false" hidden="false" localSheetId="12" name="Z_32BB7F6D_3E9A_11D2_8AAE_00C0E3002F1E__wvu_PrintArea" vbProcedure="false">'NF70. Weeks 1-10'!$M$3:$O$24</definedName>
    <definedName function="false" hidden="false" localSheetId="12" name="Z_32BB7F6D_3E9A_11D2_8AAE_00C0E3002F1E__wvu_PrintTitles" vbProcedure="false">'NF70. Weeks 1-10'!$Q:$R,'NF70. Weeks 1-10'!$3:$4</definedName>
    <definedName function="false" hidden="false" localSheetId="12" name="Z_32BB7F72_3E9A_11D2_8AAE_00C0E3002F1E__wvu_PrintArea" vbProcedure="false">'NF70. Weeks 1-10'!$Q$3:$BL$80</definedName>
    <definedName function="false" hidden="false" localSheetId="12" name="Z_32BB7F72_3E9A_11D2_8AAE_00C0E3002F1E__wvu_PrintTitles" vbProcedure="false">'NF70. Weeks 1-10'!$Q:$R,'NF70. Weeks 1-10'!$3:$4</definedName>
    <definedName function="false" hidden="false" localSheetId="12" name="Z_32BB7F77_3E9A_11D2_8AAE_00C0E3002F1E__wvu_PrintArea" vbProcedure="false">'NF70. Weeks 1-10'!$BN$3:$BW$76</definedName>
    <definedName function="false" hidden="false" localSheetId="12" name="Z_32BB7F77_3E9A_11D2_8AAE_00C0E3002F1E__wvu_PrintTitles" vbProcedure="false">'NF70. Weeks 1-10'!$Q:$R,'NF70. Weeks 1-10'!$3:$4</definedName>
    <definedName function="false" hidden="false" localSheetId="12" name="Z_32BB7F7C_3E9A_11D2_8AAE_00C0E3002F1E__wvu_PrintArea" vbProcedure="false">'NF70. Weeks 1-10'!$BY$3:$CH$76</definedName>
    <definedName function="false" hidden="false" localSheetId="12" name="Z_32BB7F7C_3E9A_11D2_8AAE_00C0E3002F1E__wvu_PrintTitles" vbProcedure="false">'NF70. Weeks 1-10'!$Q:$R,'NF70. Weeks 1-10'!$3:$4</definedName>
    <definedName function="false" hidden="false" localSheetId="12" name="Z_32BB7F81_3E9A_11D2_8AAE_00C0E3002F1E__wvu_PrintArea" vbProcedure="false">'NF70. Weeks 1-10'!$CJ$3:$CS$76</definedName>
    <definedName function="false" hidden="false" localSheetId="12" name="Z_32BB7F81_3E9A_11D2_8AAE_00C0E3002F1E__wvu_PrintTitles" vbProcedure="false">'NF70. Weeks 1-10'!$Q:$R,'NF70. Weeks 1-10'!$3:$4</definedName>
    <definedName function="false" hidden="false" localSheetId="12" name="Z_340F53C4_0755_11D2_8AAE_00C0E3002E8D__wvu_PrintArea" vbProcedure="false">'NF70. Weeks 1-10'!$A$3:$B$30</definedName>
    <definedName function="false" hidden="false" localSheetId="12" name="Z_340F53C9_0755_11D2_8AAE_00C0E3002E8D__wvu_PrintArea" vbProcedure="false">'NF70. Weeks 1-10'!$CU$3:$DD$76</definedName>
    <definedName function="false" hidden="false" localSheetId="12" name="Z_340F53CE_0755_11D2_8AAE_00C0E3002E8D__wvu_PrintArea" vbProcedure="false">'NF70. Weeks 1-10'!$DF$3:$DO$76</definedName>
    <definedName function="false" hidden="false" localSheetId="12" name="Z_340F53D3_0755_11D2_8AAE_00C0E3002E8D__wvu_PrintArea" vbProcedure="false">'NF70. Weeks 1-10'!$DQ$3:$DZ$76</definedName>
    <definedName function="false" hidden="false" localSheetId="12" name="Z_340F53D8_0755_11D2_8AAE_00C0E3002E8D__wvu_PrintArea" vbProcedure="false">'NF70. Weeks 1-10'!$EB$3:$EC$20</definedName>
    <definedName function="false" hidden="false" localSheetId="12" name="Z_340F53DD_0755_11D2_8AAE_00C0E3002E8D__wvu_PrintArea" vbProcedure="false">'NF70. Weeks 1-10'!$D$3:$E$45</definedName>
    <definedName function="false" hidden="false" localSheetId="12" name="Z_340F53E2_0755_11D2_8AAE_00C0E3002E8D__wvu_PrintArea" vbProcedure="false">'NF70. Weeks 1-10'!$G$3:$H$35</definedName>
    <definedName function="false" hidden="false" localSheetId="12" name="Z_340F53E7_0755_11D2_8AAE_00C0E3002E8D__wvu_PrintArea" vbProcedure="false">'NF70. Weeks 1-10'!$J$3:$K$29</definedName>
    <definedName function="false" hidden="false" localSheetId="12" name="Z_340F53EC_0755_11D2_8AAE_00C0E3002E8D__wvu_PrintArea" vbProcedure="false">'NF70. Weeks 1-10'!$M$3:$O$24</definedName>
    <definedName function="false" hidden="false" localSheetId="12" name="Z_340F53F1_0755_11D2_8AAE_00C0E3002E8D__wvu_PrintArea" vbProcedure="false">'NF70. Weeks 1-10'!$Q$3:$BL$80</definedName>
    <definedName function="false" hidden="false" localSheetId="12" name="Z_340F53F6_0755_11D2_8AAE_00C0E3002E8D__wvu_PrintArea" vbProcedure="false">'NF70. Weeks 1-10'!$BN$3:$BW$76</definedName>
    <definedName function="false" hidden="false" localSheetId="12" name="Z_340F53FB_0755_11D2_8AAE_00C0E3002E8D__wvu_PrintArea" vbProcedure="false">'NF70. Weeks 1-10'!$BY$3:$CH$76</definedName>
    <definedName function="false" hidden="false" localSheetId="12" name="Z_340F5400_0755_11D2_8AAE_00C0E3002E8D__wvu_PrintArea" vbProcedure="false">'NF70. Weeks 1-10'!$CJ$3:$CS$76</definedName>
    <definedName function="false" hidden="false" localSheetId="12" name="Z_38C4CB40_3615_11D2_8AAE_00C0E3002E8D__wvu_PrintArea" vbProcedure="false">'NF70. Weeks 1-10'!$A$3:$B$30</definedName>
    <definedName function="false" hidden="false" localSheetId="12" name="Z_38C4CB40_3615_11D2_8AAE_00C0E3002E8D__wvu_PrintTitles" vbProcedure="false">'NF70. Weeks 1-10'!$Q:$R,'NF70. Weeks 1-10'!$3:$4</definedName>
    <definedName function="false" hidden="false" localSheetId="12" name="Z_38C4CB45_3615_11D2_8AAE_00C0E3002E8D__wvu_PrintArea" vbProcedure="false">'NF70. Weeks 1-10'!$CU$3:$DD$76</definedName>
    <definedName function="false" hidden="false" localSheetId="12" name="Z_38C4CB45_3615_11D2_8AAE_00C0E3002E8D__wvu_PrintTitles" vbProcedure="false">'NF70. Weeks 1-10'!$Q:$R,'NF70. Weeks 1-10'!$3:$4</definedName>
    <definedName function="false" hidden="false" localSheetId="12" name="Z_38C4CB4A_3615_11D2_8AAE_00C0E3002E8D__wvu_PrintArea" vbProcedure="false">'NF70. Weeks 1-10'!$DF$3:$DO$76</definedName>
    <definedName function="false" hidden="false" localSheetId="12" name="Z_38C4CB4A_3615_11D2_8AAE_00C0E3002E8D__wvu_PrintTitles" vbProcedure="false">'NF70. Weeks 1-10'!$Q:$R,'NF70. Weeks 1-10'!$3:$4</definedName>
    <definedName function="false" hidden="false" localSheetId="12" name="Z_38C4CB4F_3615_11D2_8AAE_00C0E3002E8D__wvu_PrintArea" vbProcedure="false">'NF70. Weeks 1-10'!$DQ$3:$DZ$76</definedName>
    <definedName function="false" hidden="false" localSheetId="12" name="Z_38C4CB4F_3615_11D2_8AAE_00C0E3002E8D__wvu_PrintTitles" vbProcedure="false">'NF70. Weeks 1-10'!$Q:$R,'NF70. Weeks 1-10'!$3:$4</definedName>
    <definedName function="false" hidden="false" localSheetId="12" name="Z_38C4CB54_3615_11D2_8AAE_00C0E3002E8D__wvu_PrintArea" vbProcedure="false">'NF70. Weeks 1-10'!$EB$3:$EC$20</definedName>
    <definedName function="false" hidden="false" localSheetId="12" name="Z_38C4CB54_3615_11D2_8AAE_00C0E3002E8D__wvu_PrintTitles" vbProcedure="false">'NF70. Weeks 1-10'!$Q:$R,'NF70. Weeks 1-10'!$3:$4</definedName>
    <definedName function="false" hidden="false" localSheetId="12" name="Z_38C4CB59_3615_11D2_8AAE_00C0E3002E8D__wvu_PrintArea" vbProcedure="false">'NF70. Weeks 1-10'!$D$3:$E$45</definedName>
    <definedName function="false" hidden="false" localSheetId="12" name="Z_38C4CB59_3615_11D2_8AAE_00C0E3002E8D__wvu_PrintTitles" vbProcedure="false">'NF70. Weeks 1-10'!$Q:$R,'NF70. Weeks 1-10'!$3:$4</definedName>
    <definedName function="false" hidden="false" localSheetId="12" name="Z_38C4CB5E_3615_11D2_8AAE_00C0E3002E8D__wvu_PrintArea" vbProcedure="false">'NF70. Weeks 1-10'!$G$3:$H$35</definedName>
    <definedName function="false" hidden="false" localSheetId="12" name="Z_38C4CB5E_3615_11D2_8AAE_00C0E3002E8D__wvu_PrintTitles" vbProcedure="false">'NF70. Weeks 1-10'!$Q:$R,'NF70. Weeks 1-10'!$3:$4</definedName>
    <definedName function="false" hidden="false" localSheetId="12" name="Z_38C4CB63_3615_11D2_8AAE_00C0E3002E8D__wvu_PrintArea" vbProcedure="false">'NF70. Weeks 1-10'!$J$3:$K$29</definedName>
    <definedName function="false" hidden="false" localSheetId="12" name="Z_38C4CB63_3615_11D2_8AAE_00C0E3002E8D__wvu_PrintTitles" vbProcedure="false">'NF70. Weeks 1-10'!$Q:$R,'NF70. Weeks 1-10'!$3:$4</definedName>
    <definedName function="false" hidden="false" localSheetId="12" name="Z_38C4CB68_3615_11D2_8AAE_00C0E3002E8D__wvu_PrintArea" vbProcedure="false">'NF70. Weeks 1-10'!$M$3:$O$24</definedName>
    <definedName function="false" hidden="false" localSheetId="12" name="Z_38C4CB68_3615_11D2_8AAE_00C0E3002E8D__wvu_PrintTitles" vbProcedure="false">'NF70. Weeks 1-10'!$Q:$R,'NF70. Weeks 1-10'!$3:$4</definedName>
    <definedName function="false" hidden="false" localSheetId="12" name="Z_38C4CB6D_3615_11D2_8AAE_00C0E3002E8D__wvu_PrintArea" vbProcedure="false">'NF70. Weeks 1-10'!$Q$3:$BL$80</definedName>
    <definedName function="false" hidden="false" localSheetId="12" name="Z_38C4CB6D_3615_11D2_8AAE_00C0E3002E8D__wvu_PrintTitles" vbProcedure="false">'NF70. Weeks 1-10'!$Q:$R,'NF70. Weeks 1-10'!$3:$4</definedName>
    <definedName function="false" hidden="false" localSheetId="12" name="Z_38C4CB72_3615_11D2_8AAE_00C0E3002E8D__wvu_PrintArea" vbProcedure="false">'NF70. Weeks 1-10'!$BN$3:$BW$76</definedName>
    <definedName function="false" hidden="false" localSheetId="12" name="Z_38C4CB72_3615_11D2_8AAE_00C0E3002E8D__wvu_PrintTitles" vbProcedure="false">'NF70. Weeks 1-10'!$Q:$R,'NF70. Weeks 1-10'!$3:$4</definedName>
    <definedName function="false" hidden="false" localSheetId="12" name="Z_38C4CB77_3615_11D2_8AAE_00C0E3002E8D__wvu_PrintArea" vbProcedure="false">'NF70. Weeks 1-10'!$BY$3:$CH$76</definedName>
    <definedName function="false" hidden="false" localSheetId="12" name="Z_38C4CB77_3615_11D2_8AAE_00C0E3002E8D__wvu_PrintTitles" vbProcedure="false">'NF70. Weeks 1-10'!$Q:$R,'NF70. Weeks 1-10'!$3:$4</definedName>
    <definedName function="false" hidden="false" localSheetId="12" name="Z_38C4CB7C_3615_11D2_8AAE_00C0E3002E8D__wvu_PrintArea" vbProcedure="false">'NF70. Weeks 1-10'!$CJ$3:$CS$76</definedName>
    <definedName function="false" hidden="false" localSheetId="12" name="Z_38C4CB7C_3615_11D2_8AAE_00C0E3002E8D__wvu_PrintTitles" vbProcedure="false">'NF70. Weeks 1-10'!$Q:$R,'NF70. Weeks 1-10'!$3:$4</definedName>
    <definedName function="false" hidden="false" localSheetId="12" name="Z_3D1DF8C0_2C3C_11D2_8AAE_00C0E3002E8D__wvu_PrintArea" vbProcedure="false">'NF70. Weeks 1-10'!$A$3:$B$30</definedName>
    <definedName function="false" hidden="false" localSheetId="12" name="Z_3D1DF8C0_2C3C_11D2_8AAE_00C0E3002E8D__wvu_PrintTitles" vbProcedure="false">'NF70. Weeks 1-10'!$Q:$R,'NF70. Weeks 1-10'!$3:$4</definedName>
    <definedName function="false" hidden="false" localSheetId="12" name="Z_3D1DF8C5_2C3C_11D2_8AAE_00C0E3002E8D__wvu_PrintArea" vbProcedure="false">'NF70. Weeks 1-10'!$CU$3:$DD$76</definedName>
    <definedName function="false" hidden="false" localSheetId="12" name="Z_3D1DF8C5_2C3C_11D2_8AAE_00C0E3002E8D__wvu_PrintTitles" vbProcedure="false">'NF70. Weeks 1-10'!$Q:$R,'NF70. Weeks 1-10'!$3:$4</definedName>
    <definedName function="false" hidden="false" localSheetId="12" name="Z_3D1DF8CA_2C3C_11D2_8AAE_00C0E3002E8D__wvu_PrintArea" vbProcedure="false">'NF70. Weeks 1-10'!$DF$3:$DO$76</definedName>
    <definedName function="false" hidden="false" localSheetId="12" name="Z_3D1DF8CA_2C3C_11D2_8AAE_00C0E3002E8D__wvu_PrintTitles" vbProcedure="false">'NF70. Weeks 1-10'!$Q:$R,'NF70. Weeks 1-10'!$3:$4</definedName>
    <definedName function="false" hidden="false" localSheetId="12" name="Z_3D1DF8CF_2C3C_11D2_8AAE_00C0E3002E8D__wvu_PrintArea" vbProcedure="false">'NF70. Weeks 1-10'!$DQ$3:$DZ$76</definedName>
    <definedName function="false" hidden="false" localSheetId="12" name="Z_3D1DF8CF_2C3C_11D2_8AAE_00C0E3002E8D__wvu_PrintTitles" vbProcedure="false">'NF70. Weeks 1-10'!$Q:$R,'NF70. Weeks 1-10'!$3:$4</definedName>
    <definedName function="false" hidden="false" localSheetId="12" name="Z_3D1DF8D4_2C3C_11D2_8AAE_00C0E3002E8D__wvu_PrintArea" vbProcedure="false">'NF70. Weeks 1-10'!$EB$3:$EC$20</definedName>
    <definedName function="false" hidden="false" localSheetId="12" name="Z_3D1DF8D4_2C3C_11D2_8AAE_00C0E3002E8D__wvu_PrintTitles" vbProcedure="false">'NF70. Weeks 1-10'!$Q:$R,'NF70. Weeks 1-10'!$3:$4</definedName>
    <definedName function="false" hidden="false" localSheetId="12" name="Z_3D1DF8D9_2C3C_11D2_8AAE_00C0E3002E8D__wvu_PrintArea" vbProcedure="false">'NF70. Weeks 1-10'!$D$3:$E$45</definedName>
    <definedName function="false" hidden="false" localSheetId="12" name="Z_3D1DF8D9_2C3C_11D2_8AAE_00C0E3002E8D__wvu_PrintTitles" vbProcedure="false">'NF70. Weeks 1-10'!$Q:$R,'NF70. Weeks 1-10'!$3:$4</definedName>
    <definedName function="false" hidden="false" localSheetId="12" name="Z_3D1DF8DE_2C3C_11D2_8AAE_00C0E3002E8D__wvu_PrintArea" vbProcedure="false">'NF70. Weeks 1-10'!$G$3:$H$35</definedName>
    <definedName function="false" hidden="false" localSheetId="12" name="Z_3D1DF8DE_2C3C_11D2_8AAE_00C0E3002E8D__wvu_PrintTitles" vbProcedure="false">'NF70. Weeks 1-10'!$Q:$R,'NF70. Weeks 1-10'!$3:$4</definedName>
    <definedName function="false" hidden="false" localSheetId="12" name="Z_3D1DF8E3_2C3C_11D2_8AAE_00C0E3002E8D__wvu_PrintArea" vbProcedure="false">'NF70. Weeks 1-10'!$J$3:$K$29</definedName>
    <definedName function="false" hidden="false" localSheetId="12" name="Z_3D1DF8E3_2C3C_11D2_8AAE_00C0E3002E8D__wvu_PrintTitles" vbProcedure="false">'NF70. Weeks 1-10'!$Q:$R,'NF70. Weeks 1-10'!$3:$4</definedName>
    <definedName function="false" hidden="false" localSheetId="12" name="Z_3D1DF8E8_2C3C_11D2_8AAE_00C0E3002E8D__wvu_PrintArea" vbProcedure="false">'NF70. Weeks 1-10'!$M$3:$O$24</definedName>
    <definedName function="false" hidden="false" localSheetId="12" name="Z_3D1DF8E8_2C3C_11D2_8AAE_00C0E3002E8D__wvu_PrintTitles" vbProcedure="false">'NF70. Weeks 1-10'!$Q:$R,'NF70. Weeks 1-10'!$3:$4</definedName>
    <definedName function="false" hidden="false" localSheetId="12" name="Z_3D1DF8ED_2C3C_11D2_8AAE_00C0E3002E8D__wvu_PrintArea" vbProcedure="false">'NF70. Weeks 1-10'!$Q$3:$BL$80</definedName>
    <definedName function="false" hidden="false" localSheetId="12" name="Z_3D1DF8ED_2C3C_11D2_8AAE_00C0E3002E8D__wvu_PrintTitles" vbProcedure="false">'NF70. Weeks 1-10'!$Q:$R,'NF70. Weeks 1-10'!$3:$4</definedName>
    <definedName function="false" hidden="false" localSheetId="12" name="Z_3D1DF8F2_2C3C_11D2_8AAE_00C0E3002E8D__wvu_PrintArea" vbProcedure="false">'NF70. Weeks 1-10'!$BN$3:$BW$76</definedName>
    <definedName function="false" hidden="false" localSheetId="12" name="Z_3D1DF8F2_2C3C_11D2_8AAE_00C0E3002E8D__wvu_PrintTitles" vbProcedure="false">'NF70. Weeks 1-10'!$Q:$R,'NF70. Weeks 1-10'!$3:$4</definedName>
    <definedName function="false" hidden="false" localSheetId="12" name="Z_3D1DF8F7_2C3C_11D2_8AAE_00C0E3002E8D__wvu_PrintArea" vbProcedure="false">'NF70. Weeks 1-10'!$BY$3:$CH$76</definedName>
    <definedName function="false" hidden="false" localSheetId="12" name="Z_3D1DF8F7_2C3C_11D2_8AAE_00C0E3002E8D__wvu_PrintTitles" vbProcedure="false">'NF70. Weeks 1-10'!$Q:$R,'NF70. Weeks 1-10'!$3:$4</definedName>
    <definedName function="false" hidden="false" localSheetId="12" name="Z_3D1DF8FC_2C3C_11D2_8AAE_00C0E3002E8D__wvu_PrintArea" vbProcedure="false">'NF70. Weeks 1-10'!$CJ$3:$CS$76</definedName>
    <definedName function="false" hidden="false" localSheetId="12" name="Z_3D1DF8FC_2C3C_11D2_8AAE_00C0E3002E8D__wvu_PrintTitles" vbProcedure="false">'NF70. Weeks 1-10'!$Q:$R,'NF70. Weeks 1-10'!$3:$4</definedName>
    <definedName function="false" hidden="false" localSheetId="12" name="Z_423A0BA0_310A_11D2_8AAE_00C0E3002E8D__wvu_PrintArea" vbProcedure="false">'NF70. Weeks 1-10'!$A$3:$B$30</definedName>
    <definedName function="false" hidden="false" localSheetId="12" name="Z_423A0BA0_310A_11D2_8AAE_00C0E3002E8D__wvu_PrintTitles" vbProcedure="false">'NF70. Weeks 1-10'!$Q:$R,'NF70. Weeks 1-10'!$3:$4</definedName>
    <definedName function="false" hidden="false" localSheetId="12" name="Z_423A0BA5_310A_11D2_8AAE_00C0E3002E8D__wvu_PrintArea" vbProcedure="false">'NF70. Weeks 1-10'!$CU$3:$DD$76</definedName>
    <definedName function="false" hidden="false" localSheetId="12" name="Z_423A0BA5_310A_11D2_8AAE_00C0E3002E8D__wvu_PrintTitles" vbProcedure="false">'NF70. Weeks 1-10'!$Q:$R,'NF70. Weeks 1-10'!$3:$4</definedName>
    <definedName function="false" hidden="false" localSheetId="12" name="Z_423A0BAA_310A_11D2_8AAE_00C0E3002E8D__wvu_PrintArea" vbProcedure="false">'NF70. Weeks 1-10'!$DF$3:$DO$76</definedName>
    <definedName function="false" hidden="false" localSheetId="12" name="Z_423A0BAA_310A_11D2_8AAE_00C0E3002E8D__wvu_PrintTitles" vbProcedure="false">'NF70. Weeks 1-10'!$Q:$R,'NF70. Weeks 1-10'!$3:$4</definedName>
    <definedName function="false" hidden="false" localSheetId="12" name="Z_423A0BAF_310A_11D2_8AAE_00C0E3002E8D__wvu_PrintArea" vbProcedure="false">'NF70. Weeks 1-10'!$DQ$3:$DZ$76</definedName>
    <definedName function="false" hidden="false" localSheetId="12" name="Z_423A0BAF_310A_11D2_8AAE_00C0E3002E8D__wvu_PrintTitles" vbProcedure="false">'NF70. Weeks 1-10'!$Q:$R,'NF70. Weeks 1-10'!$3:$4</definedName>
    <definedName function="false" hidden="false" localSheetId="12" name="Z_423A0BB4_310A_11D2_8AAE_00C0E3002E8D__wvu_PrintArea" vbProcedure="false">'NF70. Weeks 1-10'!$EB$3:$EC$20</definedName>
    <definedName function="false" hidden="false" localSheetId="12" name="Z_423A0BB4_310A_11D2_8AAE_00C0E3002E8D__wvu_PrintTitles" vbProcedure="false">'NF70. Weeks 1-10'!$Q:$R,'NF70. Weeks 1-10'!$3:$4</definedName>
    <definedName function="false" hidden="false" localSheetId="12" name="Z_423A0BB9_310A_11D2_8AAE_00C0E3002E8D__wvu_PrintArea" vbProcedure="false">'NF70. Weeks 1-10'!$D$3:$E$45</definedName>
    <definedName function="false" hidden="false" localSheetId="12" name="Z_423A0BB9_310A_11D2_8AAE_00C0E3002E8D__wvu_PrintTitles" vbProcedure="false">'NF70. Weeks 1-10'!$Q:$R,'NF70. Weeks 1-10'!$3:$4</definedName>
    <definedName function="false" hidden="false" localSheetId="12" name="Z_423A0BBE_310A_11D2_8AAE_00C0E3002E8D__wvu_PrintArea" vbProcedure="false">'NF70. Weeks 1-10'!$G$3:$H$35</definedName>
    <definedName function="false" hidden="false" localSheetId="12" name="Z_423A0BBE_310A_11D2_8AAE_00C0E3002E8D__wvu_PrintTitles" vbProcedure="false">'NF70. Weeks 1-10'!$Q:$R,'NF70. Weeks 1-10'!$3:$4</definedName>
    <definedName function="false" hidden="false" localSheetId="12" name="Z_423A0BC3_310A_11D2_8AAE_00C0E3002E8D__wvu_PrintArea" vbProcedure="false">'NF70. Weeks 1-10'!$J$3:$K$29</definedName>
    <definedName function="false" hidden="false" localSheetId="12" name="Z_423A0BC3_310A_11D2_8AAE_00C0E3002E8D__wvu_PrintTitles" vbProcedure="false">'NF70. Weeks 1-10'!$Q:$R,'NF70. Weeks 1-10'!$3:$4</definedName>
    <definedName function="false" hidden="false" localSheetId="12" name="Z_423A0BC8_310A_11D2_8AAE_00C0E3002E8D__wvu_PrintArea" vbProcedure="false">'NF70. Weeks 1-10'!$M$3:$O$24</definedName>
    <definedName function="false" hidden="false" localSheetId="12" name="Z_423A0BC8_310A_11D2_8AAE_00C0E3002E8D__wvu_PrintTitles" vbProcedure="false">'NF70. Weeks 1-10'!$Q:$R,'NF70. Weeks 1-10'!$3:$4</definedName>
    <definedName function="false" hidden="false" localSheetId="12" name="Z_423A0BCD_310A_11D2_8AAE_00C0E3002E8D__wvu_PrintArea" vbProcedure="false">'NF70. Weeks 1-10'!$Q$3:$BL$80</definedName>
    <definedName function="false" hidden="false" localSheetId="12" name="Z_423A0BCD_310A_11D2_8AAE_00C0E3002E8D__wvu_PrintTitles" vbProcedure="false">'NF70. Weeks 1-10'!$Q:$R,'NF70. Weeks 1-10'!$3:$4</definedName>
    <definedName function="false" hidden="false" localSheetId="12" name="Z_423A0BD2_310A_11D2_8AAE_00C0E3002E8D__wvu_PrintArea" vbProcedure="false">'NF70. Weeks 1-10'!$BN$3:$BW$76</definedName>
    <definedName function="false" hidden="false" localSheetId="12" name="Z_423A0BD2_310A_11D2_8AAE_00C0E3002E8D__wvu_PrintTitles" vbProcedure="false">'NF70. Weeks 1-10'!$Q:$R,'NF70. Weeks 1-10'!$3:$4</definedName>
    <definedName function="false" hidden="false" localSheetId="12" name="Z_423A0BD7_310A_11D2_8AAE_00C0E3002E8D__wvu_PrintArea" vbProcedure="false">'NF70. Weeks 1-10'!$BY$3:$CH$76</definedName>
    <definedName function="false" hidden="false" localSheetId="12" name="Z_423A0BD7_310A_11D2_8AAE_00C0E3002E8D__wvu_PrintTitles" vbProcedure="false">'NF70. Weeks 1-10'!$Q:$R,'NF70. Weeks 1-10'!$3:$4</definedName>
    <definedName function="false" hidden="false" localSheetId="12" name="Z_423A0BDC_310A_11D2_8AAE_00C0E3002E8D__wvu_PrintArea" vbProcedure="false">'NF70. Weeks 1-10'!$CJ$3:$CS$76</definedName>
    <definedName function="false" hidden="false" localSheetId="12" name="Z_423A0BDC_310A_11D2_8AAE_00C0E3002E8D__wvu_PrintTitles" vbProcedure="false">'NF70. Weeks 1-10'!$Q:$R,'NF70. Weeks 1-10'!$3:$4</definedName>
    <definedName function="false" hidden="false" localSheetId="12" name="Z_427B3C23_440A_11D2_B104_00805FF9D8F8__wvu_PrintArea" vbProcedure="false">'NF70. Weeks 1-10'!$A$3:$B$30</definedName>
    <definedName function="false" hidden="false" localSheetId="12" name="Z_427B3C23_440A_11D2_B104_00805FF9D8F8__wvu_PrintTitles" vbProcedure="false">'NF70. Weeks 1-10'!$Q:$R,'NF70. Weeks 1-10'!$3:$4</definedName>
    <definedName function="false" hidden="false" localSheetId="12" name="Z_427B3C28_440A_11D2_B104_00805FF9D8F8__wvu_PrintArea" vbProcedure="false">'NF70. Weeks 1-10'!$CU$3:$DD$76</definedName>
    <definedName function="false" hidden="false" localSheetId="12" name="Z_427B3C28_440A_11D2_B104_00805FF9D8F8__wvu_PrintTitles" vbProcedure="false">'NF70. Weeks 1-10'!$Q:$R,'NF70. Weeks 1-10'!$3:$4</definedName>
    <definedName function="false" hidden="false" localSheetId="12" name="Z_427B3C2D_440A_11D2_B104_00805FF9D8F8__wvu_PrintArea" vbProcedure="false">'NF70. Weeks 1-10'!$DF$3:$DO$76</definedName>
    <definedName function="false" hidden="false" localSheetId="12" name="Z_427B3C2D_440A_11D2_B104_00805FF9D8F8__wvu_PrintTitles" vbProcedure="false">'NF70. Weeks 1-10'!$Q:$R,'NF70. Weeks 1-10'!$3:$4</definedName>
    <definedName function="false" hidden="false" localSheetId="12" name="Z_427B3C32_440A_11D2_B104_00805FF9D8F8__wvu_PrintArea" vbProcedure="false">'NF70. Weeks 1-10'!$DQ$3:$DZ$76</definedName>
    <definedName function="false" hidden="false" localSheetId="12" name="Z_427B3C32_440A_11D2_B104_00805FF9D8F8__wvu_PrintTitles" vbProcedure="false">'NF70. Weeks 1-10'!$Q:$R,'NF70. Weeks 1-10'!$3:$4</definedName>
    <definedName function="false" hidden="false" localSheetId="12" name="Z_427B3C37_440A_11D2_B104_00805FF9D8F8__wvu_PrintArea" vbProcedure="false">'NF70. Weeks 1-10'!$EB$3:$EC$20</definedName>
    <definedName function="false" hidden="false" localSheetId="12" name="Z_427B3C37_440A_11D2_B104_00805FF9D8F8__wvu_PrintTitles" vbProcedure="false">'NF70. Weeks 1-10'!$Q:$R,'NF70. Weeks 1-10'!$3:$4</definedName>
    <definedName function="false" hidden="false" localSheetId="12" name="Z_427B3C3C_440A_11D2_B104_00805FF9D8F8__wvu_PrintArea" vbProcedure="false">'NF70. Weeks 1-10'!$D$3:$E$45</definedName>
    <definedName function="false" hidden="false" localSheetId="12" name="Z_427B3C3C_440A_11D2_B104_00805FF9D8F8__wvu_PrintTitles" vbProcedure="false">'NF70. Weeks 1-10'!$Q:$R,'NF70. Weeks 1-10'!$3:$4</definedName>
    <definedName function="false" hidden="false" localSheetId="12" name="Z_427B3C41_440A_11D2_B104_00805FF9D8F8__wvu_PrintArea" vbProcedure="false">'NF70. Weeks 1-10'!$G$3:$H$35</definedName>
    <definedName function="false" hidden="false" localSheetId="12" name="Z_427B3C41_440A_11D2_B104_00805FF9D8F8__wvu_PrintTitles" vbProcedure="false">'NF70. Weeks 1-10'!$Q:$R,'NF70. Weeks 1-10'!$3:$4</definedName>
    <definedName function="false" hidden="false" localSheetId="12" name="Z_427B3C46_440A_11D2_B104_00805FF9D8F8__wvu_PrintArea" vbProcedure="false">'NF70. Weeks 1-10'!$J$3:$K$29</definedName>
    <definedName function="false" hidden="false" localSheetId="12" name="Z_427B3C46_440A_11D2_B104_00805FF9D8F8__wvu_PrintTitles" vbProcedure="false">'NF70. Weeks 1-10'!$Q:$R,'NF70. Weeks 1-10'!$3:$4</definedName>
    <definedName function="false" hidden="false" localSheetId="12" name="Z_427B3C4B_440A_11D2_B104_00805FF9D8F8__wvu_PrintArea" vbProcedure="false">'NF70. Weeks 1-10'!$M$3:$O$24</definedName>
    <definedName function="false" hidden="false" localSheetId="12" name="Z_427B3C4B_440A_11D2_B104_00805FF9D8F8__wvu_PrintTitles" vbProcedure="false">'NF70. Weeks 1-10'!$Q:$R,'NF70. Weeks 1-10'!$3:$4</definedName>
    <definedName function="false" hidden="false" localSheetId="12" name="Z_427B3C50_440A_11D2_B104_00805FF9D8F8__wvu_PrintArea" vbProcedure="false">'NF70. Weeks 1-10'!$Q$3:$BL$80</definedName>
    <definedName function="false" hidden="false" localSheetId="12" name="Z_427B3C50_440A_11D2_B104_00805FF9D8F8__wvu_PrintTitles" vbProcedure="false">'NF70. Weeks 1-10'!$Q:$R,'NF70. Weeks 1-10'!$3:$4</definedName>
    <definedName function="false" hidden="false" localSheetId="12" name="Z_427B3C55_440A_11D2_B104_00805FF9D8F8__wvu_PrintArea" vbProcedure="false">'NF70. Weeks 1-10'!$BN$3:$BW$76</definedName>
    <definedName function="false" hidden="false" localSheetId="12" name="Z_427B3C55_440A_11D2_B104_00805FF9D8F8__wvu_PrintTitles" vbProcedure="false">'NF70. Weeks 1-10'!$Q:$R,'NF70. Weeks 1-10'!$3:$4</definedName>
    <definedName function="false" hidden="false" localSheetId="12" name="Z_427B3C5A_440A_11D2_B104_00805FF9D8F8__wvu_PrintArea" vbProcedure="false">'NF70. Weeks 1-10'!$BY$3:$CH$76</definedName>
    <definedName function="false" hidden="false" localSheetId="12" name="Z_427B3C5A_440A_11D2_B104_00805FF9D8F8__wvu_PrintTitles" vbProcedure="false">'NF70. Weeks 1-10'!$Q:$R,'NF70. Weeks 1-10'!$3:$4</definedName>
    <definedName function="false" hidden="false" localSheetId="12" name="Z_427B3C5F_440A_11D2_B104_00805FF9D8F8__wvu_PrintArea" vbProcedure="false">'NF70. Weeks 1-10'!$CJ$3:$CS$76</definedName>
    <definedName function="false" hidden="false" localSheetId="12" name="Z_427B3C5F_440A_11D2_B104_00805FF9D8F8__wvu_PrintTitles" vbProcedure="false">'NF70. Weeks 1-10'!$Q:$R,'NF70. Weeks 1-10'!$3:$4</definedName>
    <definedName function="false" hidden="false" localSheetId="12" name="Z_43B9DDA0_06B4_11D2_8AAE_00C0E3002E8D__wvu_PrintArea" vbProcedure="false">'NF70. Weeks 1-10'!$A$3:$B$30</definedName>
    <definedName function="false" hidden="false" localSheetId="12" name="Z_43B9DDA5_06B4_11D2_8AAE_00C0E3002E8D__wvu_PrintArea" vbProcedure="false">'NF70. Weeks 1-10'!$CU$3:$DD$76</definedName>
    <definedName function="false" hidden="false" localSheetId="12" name="Z_43B9DDAA_06B4_11D2_8AAE_00C0E3002E8D__wvu_PrintArea" vbProcedure="false">'NF70. Weeks 1-10'!$DF$3:$DO$76</definedName>
    <definedName function="false" hidden="false" localSheetId="12" name="Z_43B9DDAF_06B4_11D2_8AAE_00C0E3002E8D__wvu_PrintArea" vbProcedure="false">'NF70. Weeks 1-10'!$DQ$3:$DZ$76</definedName>
    <definedName function="false" hidden="false" localSheetId="12" name="Z_43B9DDB4_06B4_11D2_8AAE_00C0E3002E8D__wvu_PrintArea" vbProcedure="false">'NF70. Weeks 1-10'!$EB$3:$EC$20</definedName>
    <definedName function="false" hidden="false" localSheetId="12" name="Z_43B9DDB9_06B4_11D2_8AAE_00C0E3002E8D__wvu_PrintArea" vbProcedure="false">'NF70. Weeks 1-10'!$D$3:$E$45</definedName>
    <definedName function="false" hidden="false" localSheetId="12" name="Z_43B9DDBE_06B4_11D2_8AAE_00C0E3002E8D__wvu_PrintArea" vbProcedure="false">'NF70. Weeks 1-10'!$G$3:$H$35</definedName>
    <definedName function="false" hidden="false" localSheetId="12" name="Z_43B9DDC3_06B4_11D2_8AAE_00C0E3002E8D__wvu_PrintArea" vbProcedure="false">'NF70. Weeks 1-10'!$J$3:$K$29</definedName>
    <definedName function="false" hidden="false" localSheetId="12" name="Z_43B9DDC8_06B4_11D2_8AAE_00C0E3002E8D__wvu_PrintArea" vbProcedure="false">'NF70. Weeks 1-10'!$M$3:$O$24</definedName>
    <definedName function="false" hidden="false" localSheetId="12" name="Z_43B9DDCD_06B4_11D2_8AAE_00C0E3002E8D__wvu_PrintArea" vbProcedure="false">'NF70. Weeks 1-10'!$Q$3:$BL$80</definedName>
    <definedName function="false" hidden="false" localSheetId="12" name="Z_43B9DDD2_06B4_11D2_8AAE_00C0E3002E8D__wvu_PrintArea" vbProcedure="false">'NF70. Weeks 1-10'!$BN$3:$BW$76</definedName>
    <definedName function="false" hidden="false" localSheetId="12" name="Z_43B9DDD7_06B4_11D2_8AAE_00C0E3002E8D__wvu_PrintArea" vbProcedure="false">'NF70. Weeks 1-10'!$BY$3:$CH$76</definedName>
    <definedName function="false" hidden="false" localSheetId="12" name="Z_43B9DDDC_06B4_11D2_8AAE_00C0E3002E8D__wvu_PrintArea" vbProcedure="false">'NF70. Weeks 1-10'!$CJ$3:$CS$76</definedName>
    <definedName function="false" hidden="false" localSheetId="12" name="Z_462CEFC0_3051_11D2_8AAE_00C0E3002E8D__wvu_PrintArea" vbProcedure="false">'NF70. Weeks 1-10'!$A$3:$B$30</definedName>
    <definedName function="false" hidden="false" localSheetId="12" name="Z_462CEFC0_3051_11D2_8AAE_00C0E3002E8D__wvu_PrintTitles" vbProcedure="false">'NF70. Weeks 1-10'!$Q:$R,'NF70. Weeks 1-10'!$3:$4</definedName>
    <definedName function="false" hidden="false" localSheetId="12" name="Z_462CEFC5_3051_11D2_8AAE_00C0E3002E8D__wvu_PrintArea" vbProcedure="false">'NF70. Weeks 1-10'!$CU$3:$DD$76</definedName>
    <definedName function="false" hidden="false" localSheetId="12" name="Z_462CEFC5_3051_11D2_8AAE_00C0E3002E8D__wvu_PrintTitles" vbProcedure="false">'NF70. Weeks 1-10'!$Q:$R,'NF70. Weeks 1-10'!$3:$4</definedName>
    <definedName function="false" hidden="false" localSheetId="12" name="Z_462CEFCA_3051_11D2_8AAE_00C0E3002E8D__wvu_PrintArea" vbProcedure="false">'NF70. Weeks 1-10'!$DF$3:$DO$76</definedName>
    <definedName function="false" hidden="false" localSheetId="12" name="Z_462CEFCA_3051_11D2_8AAE_00C0E3002E8D__wvu_PrintTitles" vbProcedure="false">'NF70. Weeks 1-10'!$Q:$R,'NF70. Weeks 1-10'!$3:$4</definedName>
    <definedName function="false" hidden="false" localSheetId="12" name="Z_462CEFCF_3051_11D2_8AAE_00C0E3002E8D__wvu_PrintArea" vbProcedure="false">'NF70. Weeks 1-10'!$DQ$3:$DZ$76</definedName>
    <definedName function="false" hidden="false" localSheetId="12" name="Z_462CEFCF_3051_11D2_8AAE_00C0E3002E8D__wvu_PrintTitles" vbProcedure="false">'NF70. Weeks 1-10'!$Q:$R,'NF70. Weeks 1-10'!$3:$4</definedName>
    <definedName function="false" hidden="false" localSheetId="12" name="Z_462CEFD4_3051_11D2_8AAE_00C0E3002E8D__wvu_PrintArea" vbProcedure="false">'NF70. Weeks 1-10'!$EB$3:$EC$20</definedName>
    <definedName function="false" hidden="false" localSheetId="12" name="Z_462CEFD4_3051_11D2_8AAE_00C0E3002E8D__wvu_PrintTitles" vbProcedure="false">'NF70. Weeks 1-10'!$Q:$R,'NF70. Weeks 1-10'!$3:$4</definedName>
    <definedName function="false" hidden="false" localSheetId="12" name="Z_462CEFD9_3051_11D2_8AAE_00C0E3002E8D__wvu_PrintArea" vbProcedure="false">'NF70. Weeks 1-10'!$D$3:$E$45</definedName>
    <definedName function="false" hidden="false" localSheetId="12" name="Z_462CEFD9_3051_11D2_8AAE_00C0E3002E8D__wvu_PrintTitles" vbProcedure="false">'NF70. Weeks 1-10'!$Q:$R,'NF70. Weeks 1-10'!$3:$4</definedName>
    <definedName function="false" hidden="false" localSheetId="12" name="Z_462CEFDE_3051_11D2_8AAE_00C0E3002E8D__wvu_PrintArea" vbProcedure="false">'NF70. Weeks 1-10'!$G$3:$H$35</definedName>
    <definedName function="false" hidden="false" localSheetId="12" name="Z_462CEFDE_3051_11D2_8AAE_00C0E3002E8D__wvu_PrintTitles" vbProcedure="false">'NF70. Weeks 1-10'!$Q:$R,'NF70. Weeks 1-10'!$3:$4</definedName>
    <definedName function="false" hidden="false" localSheetId="12" name="Z_462CEFE3_3051_11D2_8AAE_00C0E3002E8D__wvu_PrintArea" vbProcedure="false">'NF70. Weeks 1-10'!$J$3:$K$29</definedName>
    <definedName function="false" hidden="false" localSheetId="12" name="Z_462CEFE3_3051_11D2_8AAE_00C0E3002E8D__wvu_PrintTitles" vbProcedure="false">'NF70. Weeks 1-10'!$Q:$R,'NF70. Weeks 1-10'!$3:$4</definedName>
    <definedName function="false" hidden="false" localSheetId="12" name="Z_462CEFE8_3051_11D2_8AAE_00C0E3002E8D__wvu_PrintArea" vbProcedure="false">'NF70. Weeks 1-10'!$M$3:$O$24</definedName>
    <definedName function="false" hidden="false" localSheetId="12" name="Z_462CEFE8_3051_11D2_8AAE_00C0E3002E8D__wvu_PrintTitles" vbProcedure="false">'NF70. Weeks 1-10'!$Q:$R,'NF70. Weeks 1-10'!$3:$4</definedName>
    <definedName function="false" hidden="false" localSheetId="12" name="Z_462CEFED_3051_11D2_8AAE_00C0E3002E8D__wvu_PrintArea" vbProcedure="false">'NF70. Weeks 1-10'!$Q$3:$BL$80</definedName>
    <definedName function="false" hidden="false" localSheetId="12" name="Z_462CEFED_3051_11D2_8AAE_00C0E3002E8D__wvu_PrintTitles" vbProcedure="false">'NF70. Weeks 1-10'!$Q:$R,'NF70. Weeks 1-10'!$3:$4</definedName>
    <definedName function="false" hidden="false" localSheetId="12" name="Z_462CEFF2_3051_11D2_8AAE_00C0E3002E8D__wvu_PrintArea" vbProcedure="false">'NF70. Weeks 1-10'!$BN$3:$BW$76</definedName>
    <definedName function="false" hidden="false" localSheetId="12" name="Z_462CEFF2_3051_11D2_8AAE_00C0E3002E8D__wvu_PrintTitles" vbProcedure="false">'NF70. Weeks 1-10'!$Q:$R,'NF70. Weeks 1-10'!$3:$4</definedName>
    <definedName function="false" hidden="false" localSheetId="12" name="Z_462CEFF7_3051_11D2_8AAE_00C0E3002E8D__wvu_PrintArea" vbProcedure="false">'NF70. Weeks 1-10'!$BY$3:$CH$76</definedName>
    <definedName function="false" hidden="false" localSheetId="12" name="Z_462CEFF7_3051_11D2_8AAE_00C0E3002E8D__wvu_PrintTitles" vbProcedure="false">'NF70. Weeks 1-10'!$Q:$R,'NF70. Weeks 1-10'!$3:$4</definedName>
    <definedName function="false" hidden="false" localSheetId="12" name="Z_462CEFFC_3051_11D2_8AAE_00C0E3002E8D__wvu_PrintArea" vbProcedure="false">'NF70. Weeks 1-10'!$CJ$3:$CS$76</definedName>
    <definedName function="false" hidden="false" localSheetId="12" name="Z_462CEFFC_3051_11D2_8AAE_00C0E3002E8D__wvu_PrintTitles" vbProcedure="false">'NF70. Weeks 1-10'!$Q:$R,'NF70. Weeks 1-10'!$3:$4</definedName>
    <definedName function="false" hidden="false" localSheetId="12" name="Z_47764527_46F9_11D2_B104_00805FF9D8F8__wvu_PrintArea" vbProcedure="false">'NF70. Weeks 1-10'!$A$3:$B$30</definedName>
    <definedName function="false" hidden="false" localSheetId="12" name="Z_47764527_46F9_11D2_B104_00805FF9D8F8__wvu_PrintTitles" vbProcedure="false">'NF70. Weeks 1-10'!$Q:$R,'NF70. Weeks 1-10'!$3:$4</definedName>
    <definedName function="false" hidden="false" localSheetId="12" name="Z_4776452C_46F9_11D2_B104_00805FF9D8F8__wvu_PrintArea" vbProcedure="false">'NF70. Weeks 1-10'!$CU$3:$DD$76</definedName>
    <definedName function="false" hidden="false" localSheetId="12" name="Z_4776452C_46F9_11D2_B104_00805FF9D8F8__wvu_PrintTitles" vbProcedure="false">'NF70. Weeks 1-10'!$Q:$R,'NF70. Weeks 1-10'!$3:$4</definedName>
    <definedName function="false" hidden="false" localSheetId="12" name="Z_47764531_46F9_11D2_B104_00805FF9D8F8__wvu_PrintArea" vbProcedure="false">'NF70. Weeks 1-10'!$DF$3:$DO$76</definedName>
    <definedName function="false" hidden="false" localSheetId="12" name="Z_47764531_46F9_11D2_B104_00805FF9D8F8__wvu_PrintTitles" vbProcedure="false">'NF70. Weeks 1-10'!$Q:$R,'NF70. Weeks 1-10'!$3:$4</definedName>
    <definedName function="false" hidden="false" localSheetId="12" name="Z_47764536_46F9_11D2_B104_00805FF9D8F8__wvu_PrintArea" vbProcedure="false">'NF70. Weeks 1-10'!$DQ$3:$DZ$76</definedName>
    <definedName function="false" hidden="false" localSheetId="12" name="Z_47764536_46F9_11D2_B104_00805FF9D8F8__wvu_PrintTitles" vbProcedure="false">'NF70. Weeks 1-10'!$Q:$R,'NF70. Weeks 1-10'!$3:$4</definedName>
    <definedName function="false" hidden="false" localSheetId="12" name="Z_4776453B_46F9_11D2_B104_00805FF9D8F8__wvu_PrintArea" vbProcedure="false">'NF70. Weeks 1-10'!$EB$3:$EC$20</definedName>
    <definedName function="false" hidden="false" localSheetId="12" name="Z_4776453B_46F9_11D2_B104_00805FF9D8F8__wvu_PrintTitles" vbProcedure="false">'NF70. Weeks 1-10'!$Q:$R,'NF70. Weeks 1-10'!$3:$4</definedName>
    <definedName function="false" hidden="false" localSheetId="12" name="Z_47764540_46F9_11D2_B104_00805FF9D8F8__wvu_PrintArea" vbProcedure="false">'NF70. Weeks 1-10'!$D$3:$E$45</definedName>
    <definedName function="false" hidden="false" localSheetId="12" name="Z_47764540_46F9_11D2_B104_00805FF9D8F8__wvu_PrintTitles" vbProcedure="false">'NF70. Weeks 1-10'!$Q:$R,'NF70. Weeks 1-10'!$3:$4</definedName>
    <definedName function="false" hidden="false" localSheetId="12" name="Z_47764545_46F9_11D2_B104_00805FF9D8F8__wvu_PrintArea" vbProcedure="false">'NF70. Weeks 1-10'!$G$3:$H$35</definedName>
    <definedName function="false" hidden="false" localSheetId="12" name="Z_47764545_46F9_11D2_B104_00805FF9D8F8__wvu_PrintTitles" vbProcedure="false">'NF70. Weeks 1-10'!$Q:$R,'NF70. Weeks 1-10'!$3:$4</definedName>
    <definedName function="false" hidden="false" localSheetId="12" name="Z_4776454A_46F9_11D2_B104_00805FF9D8F8__wvu_PrintArea" vbProcedure="false">'NF70. Weeks 1-10'!$J$3:$K$29</definedName>
    <definedName function="false" hidden="false" localSheetId="12" name="Z_4776454A_46F9_11D2_B104_00805FF9D8F8__wvu_PrintTitles" vbProcedure="false">'NF70. Weeks 1-10'!$Q:$R,'NF70. Weeks 1-10'!$3:$4</definedName>
    <definedName function="false" hidden="false" localSheetId="12" name="Z_4776454F_46F9_11D2_B104_00805FF9D8F8__wvu_PrintArea" vbProcedure="false">'NF70. Weeks 1-10'!$M$3:$O$24</definedName>
    <definedName function="false" hidden="false" localSheetId="12" name="Z_4776454F_46F9_11D2_B104_00805FF9D8F8__wvu_PrintTitles" vbProcedure="false">'NF70. Weeks 1-10'!$Q:$R,'NF70. Weeks 1-10'!$3:$4</definedName>
    <definedName function="false" hidden="false" localSheetId="12" name="Z_47764554_46F9_11D2_B104_00805FF9D8F8__wvu_PrintArea" vbProcedure="false">'NF70. Weeks 1-10'!$Q$3:$BL$80</definedName>
    <definedName function="false" hidden="false" localSheetId="12" name="Z_47764554_46F9_11D2_B104_00805FF9D8F8__wvu_PrintTitles" vbProcedure="false">'NF70. Weeks 1-10'!$Q:$R,'NF70. Weeks 1-10'!$3:$4</definedName>
    <definedName function="false" hidden="false" localSheetId="12" name="Z_47764559_46F9_11D2_B104_00805FF9D8F8__wvu_PrintArea" vbProcedure="false">'NF70. Weeks 1-10'!$BN$3:$BW$76</definedName>
    <definedName function="false" hidden="false" localSheetId="12" name="Z_47764559_46F9_11D2_B104_00805FF9D8F8__wvu_PrintTitles" vbProcedure="false">'NF70. Weeks 1-10'!$Q:$R,'NF70. Weeks 1-10'!$3:$4</definedName>
    <definedName function="false" hidden="false" localSheetId="12" name="Z_4776455E_46F9_11D2_B104_00805FF9D8F8__wvu_PrintArea" vbProcedure="false">'NF70. Weeks 1-10'!$BY$3:$CH$76</definedName>
    <definedName function="false" hidden="false" localSheetId="12" name="Z_4776455E_46F9_11D2_B104_00805FF9D8F8__wvu_PrintTitles" vbProcedure="false">'NF70. Weeks 1-10'!$Q:$R,'NF70. Weeks 1-10'!$3:$4</definedName>
    <definedName function="false" hidden="false" localSheetId="12" name="Z_47764563_46F9_11D2_B104_00805FF9D8F8__wvu_PrintArea" vbProcedure="false">'NF70. Weeks 1-10'!$CJ$3:$CS$76</definedName>
    <definedName function="false" hidden="false" localSheetId="12" name="Z_47764563_46F9_11D2_B104_00805FF9D8F8__wvu_PrintTitles" vbProcedure="false">'NF70. Weeks 1-10'!$Q:$R,'NF70. Weeks 1-10'!$3:$4</definedName>
    <definedName function="false" hidden="false" localSheetId="12" name="Z_47C02FA8_FC6C_11D1_8AAE_00C0E3002E8D__wvu_PrintArea" vbProcedure="false">'NF70. Weeks 1-10'!$A$3:$B$30</definedName>
    <definedName function="false" hidden="false" localSheetId="12" name="Z_47C02FAD_FC6C_11D1_8AAE_00C0E3002E8D__wvu_PrintArea" vbProcedure="false">'NF70. Weeks 1-10'!$CU$3:$DD$76</definedName>
    <definedName function="false" hidden="false" localSheetId="12" name="Z_47C02FB2_FC6C_11D1_8AAE_00C0E3002E8D__wvu_PrintArea" vbProcedure="false">'NF70. Weeks 1-10'!$DF$3:$DO$76</definedName>
    <definedName function="false" hidden="false" localSheetId="12" name="Z_47C02FB7_FC6C_11D1_8AAE_00C0E3002E8D__wvu_PrintArea" vbProcedure="false">'NF70. Weeks 1-10'!$DQ$3:$DZ$76</definedName>
    <definedName function="false" hidden="false" localSheetId="12" name="Z_47C02FBC_FC6C_11D1_8AAE_00C0E3002E8D__wvu_PrintArea" vbProcedure="false">'NF70. Weeks 1-10'!$EB$3:$EC$20</definedName>
    <definedName function="false" hidden="false" localSheetId="12" name="Z_47C02FC1_FC6C_11D1_8AAE_00C0E3002E8D__wvu_PrintArea" vbProcedure="false">'NF70. Weeks 1-10'!$D$3:$E$45</definedName>
    <definedName function="false" hidden="false" localSheetId="12" name="Z_47C02FC6_FC6C_11D1_8AAE_00C0E3002E8D__wvu_PrintArea" vbProcedure="false">'NF70. Weeks 1-10'!$G$3:$H$35</definedName>
    <definedName function="false" hidden="false" localSheetId="12" name="Z_47C02FCB_FC6C_11D1_8AAE_00C0E3002E8D__wvu_PrintArea" vbProcedure="false">'NF70. Weeks 1-10'!$J$3:$K$29</definedName>
    <definedName function="false" hidden="false" localSheetId="12" name="Z_47C02FD0_FC6C_11D1_8AAE_00C0E3002E8D__wvu_PrintArea" vbProcedure="false">'NF70. Weeks 1-10'!$M$3:$O$24</definedName>
    <definedName function="false" hidden="false" localSheetId="12" name="Z_47C02FD5_FC6C_11D1_8AAE_00C0E3002E8D__wvu_PrintArea" vbProcedure="false">'NF70. Weeks 1-10'!$Q$3:$BL$80</definedName>
    <definedName function="false" hidden="false" localSheetId="12" name="Z_47C02FDA_FC6C_11D1_8AAE_00C0E3002E8D__wvu_PrintArea" vbProcedure="false">'NF70. Weeks 1-10'!$BN$3:$BW$76</definedName>
    <definedName function="false" hidden="false" localSheetId="12" name="Z_47C02FDF_FC6C_11D1_8AAE_00C0E3002E8D__wvu_PrintArea" vbProcedure="false">'NF70. Weeks 1-10'!$BY$3:$CH$76</definedName>
    <definedName function="false" hidden="false" localSheetId="12" name="Z_47C02FE4_FC6C_11D1_8AAE_00C0E3002E8D__wvu_PrintArea" vbProcedure="false">'NF70. Weeks 1-10'!$CJ$3:$CS$76</definedName>
    <definedName function="false" hidden="false" localSheetId="12" name="Z_47FD0F03_5DBB_11D2_B104_00805FF9D8F8__wvu_PrintArea" vbProcedure="false">'NF70. Weeks 1-10'!$A$3:$B$30</definedName>
    <definedName function="false" hidden="false" localSheetId="12" name="Z_47FD0F03_5DBB_11D2_B104_00805FF9D8F8__wvu_PrintTitles" vbProcedure="false">'NF70. Weeks 1-10'!$3:$6</definedName>
    <definedName function="false" hidden="false" localSheetId="12" name="Z_47FD0F08_5DBB_11D2_B104_00805FF9D8F8__wvu_PrintArea" vbProcedure="false">'NF70. Weeks 1-10'!$CS$3:$DB$76</definedName>
    <definedName function="false" hidden="false" localSheetId="12" name="Z_47FD0F08_5DBB_11D2_B104_00805FF9D8F8__wvu_PrintTitles" vbProcedure="false">'NF70. Weeks 1-10'!$3:$6</definedName>
    <definedName function="false" hidden="false" localSheetId="12" name="Z_47FD0F0D_5DBB_11D2_B104_00805FF9D8F8__wvu_PrintArea" vbProcedure="false">'NF70. Weeks 1-10'!$DD$3:$DM$76</definedName>
    <definedName function="false" hidden="false" localSheetId="12" name="Z_47FD0F0D_5DBB_11D2_B104_00805FF9D8F8__wvu_PrintTitles" vbProcedure="false">'NF70. Weeks 1-10'!$3:$6</definedName>
    <definedName function="false" hidden="false" localSheetId="12" name="Z_47FD0F12_5DBB_11D2_B104_00805FF9D8F8__wvu_PrintArea" vbProcedure="false">'NF70. Weeks 1-10'!$DO$3:$DX$76</definedName>
    <definedName function="false" hidden="false" localSheetId="12" name="Z_47FD0F12_5DBB_11D2_B104_00805FF9D8F8__wvu_PrintTitles" vbProcedure="false">'NF70. Weeks 1-10'!$3:$6</definedName>
    <definedName function="false" hidden="false" localSheetId="12" name="Z_47FD0F17_5DBB_11D2_B104_00805FF9D8F8__wvu_PrintArea" vbProcedure="false">'NF70. Weeks 1-10'!$DZ$3:$EA$20</definedName>
    <definedName function="false" hidden="false" localSheetId="12" name="Z_47FD0F17_5DBB_11D2_B104_00805FF9D8F8__wvu_PrintTitles" vbProcedure="false">'NF70. Weeks 1-10'!$3:$6</definedName>
    <definedName function="false" hidden="false" localSheetId="12" name="Z_47FD0F1C_5DBB_11D2_B104_00805FF9D8F8__wvu_PrintArea" vbProcedure="false">'NF70. Weeks 1-10'!$D$3:$E$45</definedName>
    <definedName function="false" hidden="false" localSheetId="12" name="Z_47FD0F1C_5DBB_11D2_B104_00805FF9D8F8__wvu_PrintTitles" vbProcedure="false">'NF70. Weeks 1-10'!$3:$6</definedName>
    <definedName function="false" hidden="false" localSheetId="12" name="Z_47FD0F21_5DBB_11D2_B104_00805FF9D8F8__wvu_PrintArea" vbProcedure="false">'NF70. Weeks 1-10'!$G$3:$H$35</definedName>
    <definedName function="false" hidden="false" localSheetId="12" name="Z_47FD0F21_5DBB_11D2_B104_00805FF9D8F8__wvu_PrintTitles" vbProcedure="false">'NF70. Weeks 1-10'!$3:$6</definedName>
    <definedName function="false" hidden="false" localSheetId="12" name="Z_47FD0F26_5DBB_11D2_B104_00805FF9D8F8__wvu_PrintArea" vbProcedure="false">'NF70. Weeks 1-10'!$J$3:$K$29</definedName>
    <definedName function="false" hidden="false" localSheetId="12" name="Z_47FD0F26_5DBB_11D2_B104_00805FF9D8F8__wvu_PrintTitles" vbProcedure="false">'NF70. Weeks 1-10'!$3:$6</definedName>
    <definedName function="false" hidden="false" localSheetId="12" name="Z_47FD0F2B_5DBB_11D2_B104_00805FF9D8F8__wvu_PrintArea" vbProcedure="false">'NF70. Weeks 1-10'!$M$3:$O$24</definedName>
    <definedName function="false" hidden="false" localSheetId="12" name="Z_47FD0F2B_5DBB_11D2_B104_00805FF9D8F8__wvu_PrintTitles" vbProcedure="false">'NF70. Weeks 1-10'!$3:$6</definedName>
    <definedName function="false" hidden="false" localSheetId="12" name="Z_47FD0F30_5DBB_11D2_B104_00805FF9D8F8__wvu_PrintArea" vbProcedure="false">'NF70. Weeks 1-10'!$Q$3:$BJ$80</definedName>
    <definedName function="false" hidden="false" localSheetId="12" name="Z_47FD0F30_5DBB_11D2_B104_00805FF9D8F8__wvu_PrintTitles" vbProcedure="false">'NF70. Weeks 1-10'!$3:$6</definedName>
    <definedName function="false" hidden="false" localSheetId="12" name="Z_47FD0F35_5DBB_11D2_B104_00805FF9D8F8__wvu_PrintArea" vbProcedure="false">'NF70. Weeks 1-10'!$BL$3:$BU$76</definedName>
    <definedName function="false" hidden="false" localSheetId="12" name="Z_47FD0F35_5DBB_11D2_B104_00805FF9D8F8__wvu_PrintTitles" vbProcedure="false">'NF70. Weeks 1-10'!$3:$6</definedName>
    <definedName function="false" hidden="false" localSheetId="12" name="Z_47FD0F3A_5DBB_11D2_B104_00805FF9D8F8__wvu_PrintArea" vbProcedure="false">'NF70. Weeks 1-10'!$BW$3:$CF$76</definedName>
    <definedName function="false" hidden="false" localSheetId="12" name="Z_47FD0F3A_5DBB_11D2_B104_00805FF9D8F8__wvu_PrintTitles" vbProcedure="false">'NF70. Weeks 1-10'!$3:$6</definedName>
    <definedName function="false" hidden="false" localSheetId="12" name="Z_47FD0F3F_5DBB_11D2_B104_00805FF9D8F8__wvu_PrintArea" vbProcedure="false">'NF70. Weeks 1-10'!$CH$3:$CQ$76</definedName>
    <definedName function="false" hidden="false" localSheetId="12" name="Z_47FD0F3F_5DBB_11D2_B104_00805FF9D8F8__wvu_PrintTitles" vbProcedure="false">'NF70. Weeks 1-10'!$3:$6</definedName>
    <definedName function="false" hidden="false" localSheetId="12" name="Z_4B788121_1740_11D2_8AAE_00C0E3002E8D__wvu_PrintArea" vbProcedure="false">'NF70. Weeks 1-10'!$A$3:$B$30</definedName>
    <definedName function="false" hidden="false" localSheetId="12" name="Z_4B788121_1740_11D2_8AAE_00C0E3002E8D__wvu_PrintTitles" vbProcedure="false">'NF70. Weeks 1-10'!$Q:$R,'NF70. Weeks 1-10'!$3:$4</definedName>
    <definedName function="false" hidden="false" localSheetId="12" name="Z_4B788126_1740_11D2_8AAE_00C0E3002E8D__wvu_PrintArea" vbProcedure="false">'NF70. Weeks 1-10'!$CU$3:$DD$76</definedName>
    <definedName function="false" hidden="false" localSheetId="12" name="Z_4B788126_1740_11D2_8AAE_00C0E3002E8D__wvu_PrintTitles" vbProcedure="false">'NF70. Weeks 1-10'!$Q:$R,'NF70. Weeks 1-10'!$3:$4</definedName>
    <definedName function="false" hidden="false" localSheetId="12" name="Z_4B78812B_1740_11D2_8AAE_00C0E3002E8D__wvu_PrintArea" vbProcedure="false">'NF70. Weeks 1-10'!$DF$3:$DO$76</definedName>
    <definedName function="false" hidden="false" localSheetId="12" name="Z_4B78812B_1740_11D2_8AAE_00C0E3002E8D__wvu_PrintTitles" vbProcedure="false">'NF70. Weeks 1-10'!$Q:$R,'NF70. Weeks 1-10'!$3:$4</definedName>
    <definedName function="false" hidden="false" localSheetId="12" name="Z_4B788130_1740_11D2_8AAE_00C0E3002E8D__wvu_PrintArea" vbProcedure="false">'NF70. Weeks 1-10'!$DQ$3:$DZ$76</definedName>
    <definedName function="false" hidden="false" localSheetId="12" name="Z_4B788130_1740_11D2_8AAE_00C0E3002E8D__wvu_PrintTitles" vbProcedure="false">'NF70. Weeks 1-10'!$Q:$R,'NF70. Weeks 1-10'!$3:$4</definedName>
    <definedName function="false" hidden="false" localSheetId="12" name="Z_4B788135_1740_11D2_8AAE_00C0E3002E8D__wvu_PrintArea" vbProcedure="false">'NF70. Weeks 1-10'!$EB$3:$EC$20</definedName>
    <definedName function="false" hidden="false" localSheetId="12" name="Z_4B788135_1740_11D2_8AAE_00C0E3002E8D__wvu_PrintTitles" vbProcedure="false">'NF70. Weeks 1-10'!$Q:$R,'NF70. Weeks 1-10'!$3:$4</definedName>
    <definedName function="false" hidden="false" localSheetId="12" name="Z_4B78813A_1740_11D2_8AAE_00C0E3002E8D__wvu_PrintArea" vbProcedure="false">'NF70. Weeks 1-10'!$D$3:$E$45</definedName>
    <definedName function="false" hidden="false" localSheetId="12" name="Z_4B78813A_1740_11D2_8AAE_00C0E3002E8D__wvu_PrintTitles" vbProcedure="false">'NF70. Weeks 1-10'!$Q:$R,'NF70. Weeks 1-10'!$3:$4</definedName>
    <definedName function="false" hidden="false" localSheetId="12" name="Z_4B78813F_1740_11D2_8AAE_00C0E3002E8D__wvu_PrintArea" vbProcedure="false">'NF70. Weeks 1-10'!$G$3:$H$35</definedName>
    <definedName function="false" hidden="false" localSheetId="12" name="Z_4B78813F_1740_11D2_8AAE_00C0E3002E8D__wvu_PrintTitles" vbProcedure="false">'NF70. Weeks 1-10'!$Q:$R,'NF70. Weeks 1-10'!$3:$4</definedName>
    <definedName function="false" hidden="false" localSheetId="12" name="Z_4B788144_1740_11D2_8AAE_00C0E3002E8D__wvu_PrintArea" vbProcedure="false">'NF70. Weeks 1-10'!$J$3:$K$29</definedName>
    <definedName function="false" hidden="false" localSheetId="12" name="Z_4B788144_1740_11D2_8AAE_00C0E3002E8D__wvu_PrintTitles" vbProcedure="false">'NF70. Weeks 1-10'!$Q:$R,'NF70. Weeks 1-10'!$3:$4</definedName>
    <definedName function="false" hidden="false" localSheetId="12" name="Z_4B788149_1740_11D2_8AAE_00C0E3002E8D__wvu_PrintArea" vbProcedure="false">'NF70. Weeks 1-10'!$M$3:$O$24</definedName>
    <definedName function="false" hidden="false" localSheetId="12" name="Z_4B788149_1740_11D2_8AAE_00C0E3002E8D__wvu_PrintTitles" vbProcedure="false">'NF70. Weeks 1-10'!$Q:$R,'NF70. Weeks 1-10'!$3:$4</definedName>
    <definedName function="false" hidden="false" localSheetId="12" name="Z_4B78814E_1740_11D2_8AAE_00C0E3002E8D__wvu_PrintArea" vbProcedure="false">'NF70. Weeks 1-10'!$Q$3:$BL$80</definedName>
    <definedName function="false" hidden="false" localSheetId="12" name="Z_4B78814E_1740_11D2_8AAE_00C0E3002E8D__wvu_PrintTitles" vbProcedure="false">'NF70. Weeks 1-10'!$Q:$R,'NF70. Weeks 1-10'!$3:$4</definedName>
    <definedName function="false" hidden="false" localSheetId="12" name="Z_4B788153_1740_11D2_8AAE_00C0E3002E8D__wvu_PrintArea" vbProcedure="false">'NF70. Weeks 1-10'!$BN$3:$BW$76</definedName>
    <definedName function="false" hidden="false" localSheetId="12" name="Z_4B788153_1740_11D2_8AAE_00C0E3002E8D__wvu_PrintTitles" vbProcedure="false">'NF70. Weeks 1-10'!$Q:$R,'NF70. Weeks 1-10'!$3:$4</definedName>
    <definedName function="false" hidden="false" localSheetId="12" name="Z_4B788158_1740_11D2_8AAE_00C0E3002E8D__wvu_PrintArea" vbProcedure="false">'NF70. Weeks 1-10'!$BY$3:$CH$76</definedName>
    <definedName function="false" hidden="false" localSheetId="12" name="Z_4B788158_1740_11D2_8AAE_00C0E3002E8D__wvu_PrintTitles" vbProcedure="false">'NF70. Weeks 1-10'!$Q:$R,'NF70. Weeks 1-10'!$3:$4</definedName>
    <definedName function="false" hidden="false" localSheetId="12" name="Z_4B78815D_1740_11D2_8AAE_00C0E3002E8D__wvu_PrintArea" vbProcedure="false">'NF70. Weeks 1-10'!$CJ$3:$CS$76</definedName>
    <definedName function="false" hidden="false" localSheetId="12" name="Z_4B78815D_1740_11D2_8AAE_00C0E3002E8D__wvu_PrintTitles" vbProcedure="false">'NF70. Weeks 1-10'!$Q:$R,'NF70. Weeks 1-10'!$3:$4</definedName>
    <definedName function="false" hidden="false" localSheetId="12" name="Z_4CB5B600_0690_11D2_8AAE_00C0E3002E8D__wvu_PrintArea" vbProcedure="false">'NF70. Weeks 1-10'!$A$3:$B$30</definedName>
    <definedName function="false" hidden="false" localSheetId="12" name="Z_4CB5B605_0690_11D2_8AAE_00C0E3002E8D__wvu_PrintArea" vbProcedure="false">'NF70. Weeks 1-10'!$CU$3:$DD$76</definedName>
    <definedName function="false" hidden="false" localSheetId="12" name="Z_4CB5B60A_0690_11D2_8AAE_00C0E3002E8D__wvu_PrintArea" vbProcedure="false">'NF70. Weeks 1-10'!$DF$3:$DO$76</definedName>
    <definedName function="false" hidden="false" localSheetId="12" name="Z_4CB5B60F_0690_11D2_8AAE_00C0E3002E8D__wvu_PrintArea" vbProcedure="false">'NF70. Weeks 1-10'!$DQ$3:$DZ$76</definedName>
    <definedName function="false" hidden="false" localSheetId="12" name="Z_4CB5B614_0690_11D2_8AAE_00C0E3002E8D__wvu_PrintArea" vbProcedure="false">'NF70. Weeks 1-10'!$EB$3:$EC$20</definedName>
    <definedName function="false" hidden="false" localSheetId="12" name="Z_4CB5B619_0690_11D2_8AAE_00C0E3002E8D__wvu_PrintArea" vbProcedure="false">'NF70. Weeks 1-10'!$D$3:$E$45</definedName>
    <definedName function="false" hidden="false" localSheetId="12" name="Z_4CB5B61E_0690_11D2_8AAE_00C0E3002E8D__wvu_PrintArea" vbProcedure="false">'NF70. Weeks 1-10'!$G$3:$H$35</definedName>
    <definedName function="false" hidden="false" localSheetId="12" name="Z_4CB5B623_0690_11D2_8AAE_00C0E3002E8D__wvu_PrintArea" vbProcedure="false">'NF70. Weeks 1-10'!$J$3:$K$29</definedName>
    <definedName function="false" hidden="false" localSheetId="12" name="Z_4CB5B628_0690_11D2_8AAE_00C0E3002E8D__wvu_PrintArea" vbProcedure="false">'NF70. Weeks 1-10'!$M$3:$O$24</definedName>
    <definedName function="false" hidden="false" localSheetId="12" name="Z_4CB5B62D_0690_11D2_8AAE_00C0E3002E8D__wvu_PrintArea" vbProcedure="false">'NF70. Weeks 1-10'!$Q$3:$BL$80</definedName>
    <definedName function="false" hidden="false" localSheetId="12" name="Z_4CB5B632_0690_11D2_8AAE_00C0E3002E8D__wvu_PrintArea" vbProcedure="false">'NF70. Weeks 1-10'!$BN$3:$BW$76</definedName>
    <definedName function="false" hidden="false" localSheetId="12" name="Z_4CB5B637_0690_11D2_8AAE_00C0E3002E8D__wvu_PrintArea" vbProcedure="false">'NF70. Weeks 1-10'!$BY$3:$CH$76</definedName>
    <definedName function="false" hidden="false" localSheetId="12" name="Z_4CB5B63C_0690_11D2_8AAE_00C0E3002E8D__wvu_PrintArea" vbProcedure="false">'NF70. Weeks 1-10'!$CJ$3:$CS$76</definedName>
    <definedName function="false" hidden="false" localSheetId="12" name="Z_4CC1AD40_56BB_11D2_8AAE_00C0E3002F1E__wvu_PrintArea" vbProcedure="false">'NF70. Weeks 1-10'!$A$3:$B$30</definedName>
    <definedName function="false" hidden="false" localSheetId="12" name="Z_4CC1AD40_56BB_11D2_8AAE_00C0E3002F1E__wvu_PrintTitles" vbProcedure="false">'NF70. Weeks 1-10'!$3:$6</definedName>
    <definedName function="false" hidden="false" localSheetId="12" name="Z_4CC1AD45_56BB_11D2_8AAE_00C0E3002F1E__wvu_PrintArea" vbProcedure="false">'NF70. Weeks 1-10'!$CS$3:$DB$76</definedName>
    <definedName function="false" hidden="false" localSheetId="12" name="Z_4CC1AD45_56BB_11D2_8AAE_00C0E3002F1E__wvu_PrintTitles" vbProcedure="false">'NF70. Weeks 1-10'!$3:$6</definedName>
    <definedName function="false" hidden="false" localSheetId="12" name="Z_4CC1AD4A_56BB_11D2_8AAE_00C0E3002F1E__wvu_PrintArea" vbProcedure="false">'NF70. Weeks 1-10'!$DD$3:$DM$76</definedName>
    <definedName function="false" hidden="false" localSheetId="12" name="Z_4CC1AD4A_56BB_11D2_8AAE_00C0E3002F1E__wvu_PrintTitles" vbProcedure="false">'NF70. Weeks 1-10'!$3:$6</definedName>
    <definedName function="false" hidden="false" localSheetId="12" name="Z_4CC1AD4F_56BB_11D2_8AAE_00C0E3002F1E__wvu_PrintArea" vbProcedure="false">'NF70. Weeks 1-10'!$DO$3:$DX$76</definedName>
    <definedName function="false" hidden="false" localSheetId="12" name="Z_4CC1AD4F_56BB_11D2_8AAE_00C0E3002F1E__wvu_PrintTitles" vbProcedure="false">'NF70. Weeks 1-10'!$3:$6</definedName>
    <definedName function="false" hidden="false" localSheetId="12" name="Z_4CC1AD54_56BB_11D2_8AAE_00C0E3002F1E__wvu_PrintArea" vbProcedure="false">'NF70. Weeks 1-10'!$DZ$3:$EA$20</definedName>
    <definedName function="false" hidden="false" localSheetId="12" name="Z_4CC1AD54_56BB_11D2_8AAE_00C0E3002F1E__wvu_PrintTitles" vbProcedure="false">'NF70. Weeks 1-10'!$3:$6</definedName>
    <definedName function="false" hidden="false" localSheetId="12" name="Z_4CC1AD59_56BB_11D2_8AAE_00C0E3002F1E__wvu_PrintArea" vbProcedure="false">'NF70. Weeks 1-10'!$D$3:$E$45</definedName>
    <definedName function="false" hidden="false" localSheetId="12" name="Z_4CC1AD59_56BB_11D2_8AAE_00C0E3002F1E__wvu_PrintTitles" vbProcedure="false">'NF70. Weeks 1-10'!$3:$6</definedName>
    <definedName function="false" hidden="false" localSheetId="12" name="Z_4CC1AD5E_56BB_11D2_8AAE_00C0E3002F1E__wvu_PrintArea" vbProcedure="false">'NF70. Weeks 1-10'!$G$3:$H$35</definedName>
    <definedName function="false" hidden="false" localSheetId="12" name="Z_4CC1AD5E_56BB_11D2_8AAE_00C0E3002F1E__wvu_PrintTitles" vbProcedure="false">'NF70. Weeks 1-10'!$3:$6</definedName>
    <definedName function="false" hidden="false" localSheetId="12" name="Z_4CC1AD63_56BB_11D2_8AAE_00C0E3002F1E__wvu_PrintArea" vbProcedure="false">'NF70. Weeks 1-10'!$J$3:$K$29</definedName>
    <definedName function="false" hidden="false" localSheetId="12" name="Z_4CC1AD63_56BB_11D2_8AAE_00C0E3002F1E__wvu_PrintTitles" vbProcedure="false">'NF70. Weeks 1-10'!$3:$6</definedName>
    <definedName function="false" hidden="false" localSheetId="12" name="Z_4CC1AD68_56BB_11D2_8AAE_00C0E3002F1E__wvu_PrintArea" vbProcedure="false">'NF70. Weeks 1-10'!$M$3:$O$24</definedName>
    <definedName function="false" hidden="false" localSheetId="12" name="Z_4CC1AD68_56BB_11D2_8AAE_00C0E3002F1E__wvu_PrintTitles" vbProcedure="false">'NF70. Weeks 1-10'!$3:$6</definedName>
    <definedName function="false" hidden="false" localSheetId="12" name="Z_4CC1AD6D_56BB_11D2_8AAE_00C0E3002F1E__wvu_PrintArea" vbProcedure="false">'NF70. Weeks 1-10'!$Q$3:$BJ$80</definedName>
    <definedName function="false" hidden="false" localSheetId="12" name="Z_4CC1AD6D_56BB_11D2_8AAE_00C0E3002F1E__wvu_PrintTitles" vbProcedure="false">'NF70. Weeks 1-10'!$3:$6</definedName>
    <definedName function="false" hidden="false" localSheetId="12" name="Z_4CC1AD72_56BB_11D2_8AAE_00C0E3002F1E__wvu_PrintArea" vbProcedure="false">'NF70. Weeks 1-10'!$BL$3:$BU$76</definedName>
    <definedName function="false" hidden="false" localSheetId="12" name="Z_4CC1AD72_56BB_11D2_8AAE_00C0E3002F1E__wvu_PrintTitles" vbProcedure="false">'NF70. Weeks 1-10'!$3:$6</definedName>
    <definedName function="false" hidden="false" localSheetId="12" name="Z_4CC1AD77_56BB_11D2_8AAE_00C0E3002F1E__wvu_PrintArea" vbProcedure="false">'NF70. Weeks 1-10'!$BW$3:$CF$76</definedName>
    <definedName function="false" hidden="false" localSheetId="12" name="Z_4CC1AD77_56BB_11D2_8AAE_00C0E3002F1E__wvu_PrintTitles" vbProcedure="false">'NF70. Weeks 1-10'!$3:$6</definedName>
    <definedName function="false" hidden="false" localSheetId="12" name="Z_4CC1AD7C_56BB_11D2_8AAE_00C0E3002F1E__wvu_PrintArea" vbProcedure="false">'NF70. Weeks 1-10'!$CH$3:$CQ$76</definedName>
    <definedName function="false" hidden="false" localSheetId="12" name="Z_4CC1AD7C_56BB_11D2_8AAE_00C0E3002F1E__wvu_PrintTitles" vbProcedure="false">'NF70. Weeks 1-10'!$3:$6</definedName>
    <definedName function="false" hidden="false" localSheetId="12" name="Z_4D650BEC_90D4_11D2_B104_00805FF9D8F8__wvu_PrintArea" vbProcedure="false">'NF70. Weeks 1-10'!$A$3:$B$30</definedName>
    <definedName function="false" hidden="false" localSheetId="12" name="Z_4D650BEC_90D4_11D2_B104_00805FF9D8F8__wvu_PrintTitles" vbProcedure="false">'NF70. Weeks 1-10'!$Q:$Q,'NF70. Weeks 1-10'!$3:$6</definedName>
    <definedName function="false" hidden="false" localSheetId="12" name="Z_4D650BF1_90D4_11D2_B104_00805FF9D8F8__wvu_PrintArea" vbProcedure="false">'NF70. Weeks 1-10'!$CR$3:$DA$76</definedName>
    <definedName function="false" hidden="false" localSheetId="12" name="Z_4D650BF1_90D4_11D2_B104_00805FF9D8F8__wvu_PrintTitles" vbProcedure="false">'NF70. Weeks 1-10'!$Q:$Q,'NF70. Weeks 1-10'!$3:$6</definedName>
    <definedName function="false" hidden="false" localSheetId="12" name="Z_4D650BF6_90D4_11D2_B104_00805FF9D8F8__wvu_PrintArea" vbProcedure="false">'NF70. Weeks 1-10'!$DC$3:$DL$76</definedName>
    <definedName function="false" hidden="false" localSheetId="12" name="Z_4D650BF6_90D4_11D2_B104_00805FF9D8F8__wvu_PrintTitles" vbProcedure="false">'NF70. Weeks 1-10'!$Q:$Q,'NF70. Weeks 1-10'!$3:$6</definedName>
    <definedName function="false" hidden="false" localSheetId="12" name="Z_4D650BFB_90D4_11D2_B104_00805FF9D8F8__wvu_PrintArea" vbProcedure="false">'NF70. Weeks 1-10'!$DN$3:$DW$76</definedName>
    <definedName function="false" hidden="false" localSheetId="12" name="Z_4D650BFB_90D4_11D2_B104_00805FF9D8F8__wvu_PrintTitles" vbProcedure="false">'NF70. Weeks 1-10'!$Q:$Q,'NF70. Weeks 1-10'!$3:$6</definedName>
    <definedName function="false" hidden="false" localSheetId="12" name="Z_4D650C00_90D4_11D2_B104_00805FF9D8F8__wvu_PrintArea" vbProcedure="false">'NF70. Weeks 1-10'!$DY$3:$DZ$20</definedName>
    <definedName function="false" hidden="false" localSheetId="12" name="Z_4D650C00_90D4_11D2_B104_00805FF9D8F8__wvu_PrintTitles" vbProcedure="false">'NF70. Weeks 1-10'!$Q:$Q,'NF70. Weeks 1-10'!$3:$6</definedName>
    <definedName function="false" hidden="false" localSheetId="12" name="Z_4D650C05_90D4_11D2_B104_00805FF9D8F8__wvu_PrintArea" vbProcedure="false">'NF70. Weeks 1-10'!$D$3:$E$45</definedName>
    <definedName function="false" hidden="false" localSheetId="12" name="Z_4D650C05_90D4_11D2_B104_00805FF9D8F8__wvu_PrintTitles" vbProcedure="false">'NF70. Weeks 1-10'!$Q:$Q,'NF70. Weeks 1-10'!$3:$6</definedName>
    <definedName function="false" hidden="false" localSheetId="12" name="Z_4D650C0A_90D4_11D2_B104_00805FF9D8F8__wvu_PrintArea" vbProcedure="false">'NF70. Weeks 1-10'!$G$3:$H$35</definedName>
    <definedName function="false" hidden="false" localSheetId="12" name="Z_4D650C0A_90D4_11D2_B104_00805FF9D8F8__wvu_PrintTitles" vbProcedure="false">'NF70. Weeks 1-10'!$Q:$Q,'NF70. Weeks 1-10'!$3:$6</definedName>
    <definedName function="false" hidden="false" localSheetId="12" name="Z_4D650C0F_90D4_11D2_B104_00805FF9D8F8__wvu_PrintArea" vbProcedure="false">'NF70. Weeks 1-10'!$J$3:$K$29</definedName>
    <definedName function="false" hidden="false" localSheetId="12" name="Z_4D650C0F_90D4_11D2_B104_00805FF9D8F8__wvu_PrintTitles" vbProcedure="false">'NF70. Weeks 1-10'!$Q:$Q,'NF70. Weeks 1-10'!$3:$6</definedName>
    <definedName function="false" hidden="false" localSheetId="12" name="Z_4D650C14_90D4_11D2_B104_00805FF9D8F8__wvu_PrintArea" vbProcedure="false">'NF70. Weeks 1-10'!$M$3:$O$24</definedName>
    <definedName function="false" hidden="false" localSheetId="12" name="Z_4D650C14_90D4_11D2_B104_00805FF9D8F8__wvu_PrintTitles" vbProcedure="false">'NF70. Weeks 1-10'!$Q:$Q,'NF70. Weeks 1-10'!$3:$6</definedName>
    <definedName function="false" hidden="false" localSheetId="12" name="Z_4D650C19_90D4_11D2_B104_00805FF9D8F8__wvu_PrintArea" vbProcedure="false">'NF70. Weeks 1-10'!$Q$3:$BJ$80</definedName>
    <definedName function="false" hidden="false" localSheetId="12" name="Z_4D650C19_90D4_11D2_B104_00805FF9D8F8__wvu_PrintTitles" vbProcedure="false">'NF70. Weeks 1-10'!$Q:$Q,'NF70. Weeks 1-10'!$3:$6</definedName>
    <definedName function="false" hidden="false" localSheetId="12" name="Z_4D650C1E_90D4_11D2_B104_00805FF9D8F8__wvu_PrintArea" vbProcedure="false">'NF70. Weeks 1-10'!$BL$3:$BT$76</definedName>
    <definedName function="false" hidden="false" localSheetId="12" name="Z_4D650C1E_90D4_11D2_B104_00805FF9D8F8__wvu_PrintTitles" vbProcedure="false">'NF70. Weeks 1-10'!$Q:$Q,'NF70. Weeks 1-10'!$3:$6</definedName>
    <definedName function="false" hidden="false" localSheetId="12" name="Z_4D650C23_90D4_11D2_B104_00805FF9D8F8__wvu_PrintArea" vbProcedure="false">'NF70. Weeks 1-10'!$BV$3:$CE$76</definedName>
    <definedName function="false" hidden="false" localSheetId="12" name="Z_4D650C23_90D4_11D2_B104_00805FF9D8F8__wvu_PrintTitles" vbProcedure="false">'NF70. Weeks 1-10'!$Q:$Q,'NF70. Weeks 1-10'!$3:$6</definedName>
    <definedName function="false" hidden="false" localSheetId="12" name="Z_4D650C28_90D4_11D2_B104_00805FF9D8F8__wvu_PrintArea" vbProcedure="false">'NF70. Weeks 1-10'!$CG$3:$CP$76</definedName>
    <definedName function="false" hidden="false" localSheetId="12" name="Z_4D650C28_90D4_11D2_B104_00805FF9D8F8__wvu_PrintTitles" vbProcedure="false">'NF70. Weeks 1-10'!$Q:$Q,'NF70. Weeks 1-10'!$3:$6</definedName>
    <definedName function="false" hidden="false" localSheetId="12" name="Z_5065B560_14D8_11D2_8AAE_00C0E3002E8D__wvu_PrintArea" vbProcedure="false">'NF70. Weeks 1-10'!$A$3:$B$30</definedName>
    <definedName function="false" hidden="false" localSheetId="12" name="Z_5065B560_14D8_11D2_8AAE_00C0E3002E8D__wvu_PrintTitles" vbProcedure="false">'NF70. Weeks 1-10'!$Q:$R,'NF70. Weeks 1-10'!$3:$4</definedName>
    <definedName function="false" hidden="false" localSheetId="12" name="Z_5065B565_14D8_11D2_8AAE_00C0E3002E8D__wvu_PrintArea" vbProcedure="false">'NF70. Weeks 1-10'!$CU$3:$DD$76</definedName>
    <definedName function="false" hidden="false" localSheetId="12" name="Z_5065B565_14D8_11D2_8AAE_00C0E3002E8D__wvu_PrintTitles" vbProcedure="false">'NF70. Weeks 1-10'!$Q:$R,'NF70. Weeks 1-10'!$3:$4</definedName>
    <definedName function="false" hidden="false" localSheetId="12" name="Z_5065B56A_14D8_11D2_8AAE_00C0E3002E8D__wvu_PrintArea" vbProcedure="false">'NF70. Weeks 1-10'!$DF$3:$DO$76</definedName>
    <definedName function="false" hidden="false" localSheetId="12" name="Z_5065B56A_14D8_11D2_8AAE_00C0E3002E8D__wvu_PrintTitles" vbProcedure="false">'NF70. Weeks 1-10'!$Q:$R,'NF70. Weeks 1-10'!$3:$4</definedName>
    <definedName function="false" hidden="false" localSheetId="12" name="Z_5065B56F_14D8_11D2_8AAE_00C0E3002E8D__wvu_PrintArea" vbProcedure="false">'NF70. Weeks 1-10'!$DQ$3:$DZ$76</definedName>
    <definedName function="false" hidden="false" localSheetId="12" name="Z_5065B56F_14D8_11D2_8AAE_00C0E3002E8D__wvu_PrintTitles" vbProcedure="false">'NF70. Weeks 1-10'!$Q:$R,'NF70. Weeks 1-10'!$3:$4</definedName>
    <definedName function="false" hidden="false" localSheetId="12" name="Z_5065B574_14D8_11D2_8AAE_00C0E3002E8D__wvu_PrintArea" vbProcedure="false">'NF70. Weeks 1-10'!$EB$3:$EC$20</definedName>
    <definedName function="false" hidden="false" localSheetId="12" name="Z_5065B574_14D8_11D2_8AAE_00C0E3002E8D__wvu_PrintTitles" vbProcedure="false">'NF70. Weeks 1-10'!$Q:$R,'NF70. Weeks 1-10'!$3:$4</definedName>
    <definedName function="false" hidden="false" localSheetId="12" name="Z_5065B579_14D8_11D2_8AAE_00C0E3002E8D__wvu_PrintArea" vbProcedure="false">'NF70. Weeks 1-10'!$D$3:$E$45</definedName>
    <definedName function="false" hidden="false" localSheetId="12" name="Z_5065B579_14D8_11D2_8AAE_00C0E3002E8D__wvu_PrintTitles" vbProcedure="false">'NF70. Weeks 1-10'!$Q:$R,'NF70. Weeks 1-10'!$3:$4</definedName>
    <definedName function="false" hidden="false" localSheetId="12" name="Z_5065B57E_14D8_11D2_8AAE_00C0E3002E8D__wvu_PrintArea" vbProcedure="false">'NF70. Weeks 1-10'!$G$3:$H$35</definedName>
    <definedName function="false" hidden="false" localSheetId="12" name="Z_5065B57E_14D8_11D2_8AAE_00C0E3002E8D__wvu_PrintTitles" vbProcedure="false">'NF70. Weeks 1-10'!$Q:$R,'NF70. Weeks 1-10'!$3:$4</definedName>
    <definedName function="false" hidden="false" localSheetId="12" name="Z_5065B583_14D8_11D2_8AAE_00C0E3002E8D__wvu_PrintArea" vbProcedure="false">'NF70. Weeks 1-10'!$J$3:$K$29</definedName>
    <definedName function="false" hidden="false" localSheetId="12" name="Z_5065B583_14D8_11D2_8AAE_00C0E3002E8D__wvu_PrintTitles" vbProcedure="false">'NF70. Weeks 1-10'!$Q:$R,'NF70. Weeks 1-10'!$3:$4</definedName>
    <definedName function="false" hidden="false" localSheetId="12" name="Z_5065B588_14D8_11D2_8AAE_00C0E3002E8D__wvu_PrintArea" vbProcedure="false">'NF70. Weeks 1-10'!$M$3:$O$24</definedName>
    <definedName function="false" hidden="false" localSheetId="12" name="Z_5065B588_14D8_11D2_8AAE_00C0E3002E8D__wvu_PrintTitles" vbProcedure="false">'NF70. Weeks 1-10'!$Q:$R,'NF70. Weeks 1-10'!$3:$4</definedName>
    <definedName function="false" hidden="false" localSheetId="12" name="Z_5065B58D_14D8_11D2_8AAE_00C0E3002E8D__wvu_PrintArea" vbProcedure="false">'NF70. Weeks 1-10'!$Q$3:$BL$80</definedName>
    <definedName function="false" hidden="false" localSheetId="12" name="Z_5065B58D_14D8_11D2_8AAE_00C0E3002E8D__wvu_PrintTitles" vbProcedure="false">'NF70. Weeks 1-10'!$Q:$R,'NF70. Weeks 1-10'!$3:$4</definedName>
    <definedName function="false" hidden="false" localSheetId="12" name="Z_5065B592_14D8_11D2_8AAE_00C0E3002E8D__wvu_PrintArea" vbProcedure="false">'NF70. Weeks 1-10'!$BN$3:$BW$76</definedName>
    <definedName function="false" hidden="false" localSheetId="12" name="Z_5065B592_14D8_11D2_8AAE_00C0E3002E8D__wvu_PrintTitles" vbProcedure="false">'NF70. Weeks 1-10'!$Q:$R,'NF70. Weeks 1-10'!$3:$4</definedName>
    <definedName function="false" hidden="false" localSheetId="12" name="Z_5065B597_14D8_11D2_8AAE_00C0E3002E8D__wvu_PrintArea" vbProcedure="false">'NF70. Weeks 1-10'!$BY$3:$CH$76</definedName>
    <definedName function="false" hidden="false" localSheetId="12" name="Z_5065B597_14D8_11D2_8AAE_00C0E3002E8D__wvu_PrintTitles" vbProcedure="false">'NF70. Weeks 1-10'!$Q:$R,'NF70. Weeks 1-10'!$3:$4</definedName>
    <definedName function="false" hidden="false" localSheetId="12" name="Z_5065B59C_14D8_11D2_8AAE_00C0E3002E8D__wvu_PrintArea" vbProcedure="false">'NF70. Weeks 1-10'!$CJ$3:$CS$76</definedName>
    <definedName function="false" hidden="false" localSheetId="12" name="Z_5065B59C_14D8_11D2_8AAE_00C0E3002E8D__wvu_PrintTitles" vbProcedure="false">'NF70. Weeks 1-10'!$Q:$R,'NF70. Weeks 1-10'!$3:$4</definedName>
    <definedName function="false" hidden="false" localSheetId="12" name="Z_52F1A0E0_7974_11D2_8AAE_00C0E3002F1E__wvu_PrintArea" vbProcedure="false">'NF70. Weeks 1-10'!$A$3:$B$30</definedName>
    <definedName function="false" hidden="false" localSheetId="12" name="Z_52F1A0E0_7974_11D2_8AAE_00C0E3002F1E__wvu_PrintTitles" vbProcedure="false">'NF70. Weeks 1-10'!$3:$6</definedName>
    <definedName function="false" hidden="false" localSheetId="12" name="Z_52F1A0E5_7974_11D2_8AAE_00C0E3002F1E__wvu_PrintArea" vbProcedure="false">'NF70. Weeks 1-10'!$CS$3:$DB$76</definedName>
    <definedName function="false" hidden="false" localSheetId="12" name="Z_52F1A0E5_7974_11D2_8AAE_00C0E3002F1E__wvu_PrintTitles" vbProcedure="false">'NF70. Weeks 1-10'!$3:$6</definedName>
    <definedName function="false" hidden="false" localSheetId="12" name="Z_52F1A0EA_7974_11D2_8AAE_00C0E3002F1E__wvu_PrintArea" vbProcedure="false">'NF70. Weeks 1-10'!$DD$3:$DM$76</definedName>
    <definedName function="false" hidden="false" localSheetId="12" name="Z_52F1A0EA_7974_11D2_8AAE_00C0E3002F1E__wvu_PrintTitles" vbProcedure="false">'NF70. Weeks 1-10'!$3:$6</definedName>
    <definedName function="false" hidden="false" localSheetId="12" name="Z_52F1A0EF_7974_11D2_8AAE_00C0E3002F1E__wvu_PrintArea" vbProcedure="false">'NF70. Weeks 1-10'!$DO$3:$DX$76</definedName>
    <definedName function="false" hidden="false" localSheetId="12" name="Z_52F1A0EF_7974_11D2_8AAE_00C0E3002F1E__wvu_PrintTitles" vbProcedure="false">'NF70. Weeks 1-10'!$3:$6</definedName>
    <definedName function="false" hidden="false" localSheetId="12" name="Z_52F1A0F4_7974_11D2_8AAE_00C0E3002F1E__wvu_PrintArea" vbProcedure="false">'NF70. Weeks 1-10'!$DZ$3:$EA$20</definedName>
    <definedName function="false" hidden="false" localSheetId="12" name="Z_52F1A0F4_7974_11D2_8AAE_00C0E3002F1E__wvu_PrintTitles" vbProcedure="false">'NF70. Weeks 1-10'!$3:$6</definedName>
    <definedName function="false" hidden="false" localSheetId="12" name="Z_52F1A0F9_7974_11D2_8AAE_00C0E3002F1E__wvu_PrintArea" vbProcedure="false">'NF70. Weeks 1-10'!$D$3:$E$45</definedName>
    <definedName function="false" hidden="false" localSheetId="12" name="Z_52F1A0F9_7974_11D2_8AAE_00C0E3002F1E__wvu_PrintTitles" vbProcedure="false">'NF70. Weeks 1-10'!$3:$6</definedName>
    <definedName function="false" hidden="false" localSheetId="12" name="Z_52F1A0FE_7974_11D2_8AAE_00C0E3002F1E__wvu_PrintArea" vbProcedure="false">'NF70. Weeks 1-10'!$G$3:$H$35</definedName>
    <definedName function="false" hidden="false" localSheetId="12" name="Z_52F1A0FE_7974_11D2_8AAE_00C0E3002F1E__wvu_PrintTitles" vbProcedure="false">'NF70. Weeks 1-10'!$3:$6</definedName>
    <definedName function="false" hidden="false" localSheetId="12" name="Z_52F1A103_7974_11D2_8AAE_00C0E3002F1E__wvu_PrintArea" vbProcedure="false">'NF70. Weeks 1-10'!$J$3:$K$29</definedName>
    <definedName function="false" hidden="false" localSheetId="12" name="Z_52F1A103_7974_11D2_8AAE_00C0E3002F1E__wvu_PrintTitles" vbProcedure="false">'NF70. Weeks 1-10'!$3:$6</definedName>
    <definedName function="false" hidden="false" localSheetId="12" name="Z_52F1A108_7974_11D2_8AAE_00C0E3002F1E__wvu_PrintArea" vbProcedure="false">'NF70. Weeks 1-10'!$M$3:$O$24</definedName>
    <definedName function="false" hidden="false" localSheetId="12" name="Z_52F1A108_7974_11D2_8AAE_00C0E3002F1E__wvu_PrintTitles" vbProcedure="false">'NF70. Weeks 1-10'!$3:$6</definedName>
    <definedName function="false" hidden="false" localSheetId="12" name="Z_52F1A10D_7974_11D2_8AAE_00C0E3002F1E__wvu_PrintArea" vbProcedure="false">'NF70. Weeks 1-10'!$Q$3:$BJ$80</definedName>
    <definedName function="false" hidden="false" localSheetId="12" name="Z_52F1A10D_7974_11D2_8AAE_00C0E3002F1E__wvu_PrintTitles" vbProcedure="false">'NF70. Weeks 1-10'!$3:$6</definedName>
    <definedName function="false" hidden="false" localSheetId="12" name="Z_52F1A112_7974_11D2_8AAE_00C0E3002F1E__wvu_PrintArea" vbProcedure="false">'NF70. Weeks 1-10'!$BL$3:$BU$76</definedName>
    <definedName function="false" hidden="false" localSheetId="12" name="Z_52F1A112_7974_11D2_8AAE_00C0E3002F1E__wvu_PrintTitles" vbProcedure="false">'NF70. Weeks 1-10'!$3:$6</definedName>
    <definedName function="false" hidden="false" localSheetId="12" name="Z_52F1A117_7974_11D2_8AAE_00C0E3002F1E__wvu_PrintArea" vbProcedure="false">'NF70. Weeks 1-10'!$BW$3:$CF$76</definedName>
    <definedName function="false" hidden="false" localSheetId="12" name="Z_52F1A117_7974_11D2_8AAE_00C0E3002F1E__wvu_PrintTitles" vbProcedure="false">'NF70. Weeks 1-10'!$3:$6</definedName>
    <definedName function="false" hidden="false" localSheetId="12" name="Z_52F1A11C_7974_11D2_8AAE_00C0E3002F1E__wvu_PrintArea" vbProcedure="false">'NF70. Weeks 1-10'!$CH$3:$CQ$76</definedName>
    <definedName function="false" hidden="false" localSheetId="12" name="Z_52F1A11C_7974_11D2_8AAE_00C0E3002F1E__wvu_PrintTitles" vbProcedure="false">'NF70. Weeks 1-10'!$3:$6</definedName>
    <definedName function="false" hidden="false" localSheetId="12" name="Z_53C784C9_1EEE_11D2_8AAE_00C0E3002E8D__wvu_PrintArea" vbProcedure="false">'NF70. Weeks 1-10'!$A$3:$B$30</definedName>
    <definedName function="false" hidden="false" localSheetId="12" name="Z_53C784C9_1EEE_11D2_8AAE_00C0E3002E8D__wvu_PrintTitles" vbProcedure="false">'NF70. Weeks 1-10'!$Q:$R,'NF70. Weeks 1-10'!$3:$4</definedName>
    <definedName function="false" hidden="false" localSheetId="12" name="Z_53C784CE_1EEE_11D2_8AAE_00C0E3002E8D__wvu_PrintArea" vbProcedure="false">'NF70. Weeks 1-10'!$CU$3:$DD$76</definedName>
    <definedName function="false" hidden="false" localSheetId="12" name="Z_53C784CE_1EEE_11D2_8AAE_00C0E3002E8D__wvu_PrintTitles" vbProcedure="false">'NF70. Weeks 1-10'!$Q:$R,'NF70. Weeks 1-10'!$3:$4</definedName>
    <definedName function="false" hidden="false" localSheetId="12" name="Z_53C784D3_1EEE_11D2_8AAE_00C0E3002E8D__wvu_PrintArea" vbProcedure="false">'NF70. Weeks 1-10'!$DF$3:$DO$76</definedName>
    <definedName function="false" hidden="false" localSheetId="12" name="Z_53C784D3_1EEE_11D2_8AAE_00C0E3002E8D__wvu_PrintTitles" vbProcedure="false">'NF70. Weeks 1-10'!$Q:$R,'NF70. Weeks 1-10'!$3:$4</definedName>
    <definedName function="false" hidden="false" localSheetId="12" name="Z_53C784D8_1EEE_11D2_8AAE_00C0E3002E8D__wvu_PrintArea" vbProcedure="false">'NF70. Weeks 1-10'!$DQ$3:$DZ$76</definedName>
    <definedName function="false" hidden="false" localSheetId="12" name="Z_53C784D8_1EEE_11D2_8AAE_00C0E3002E8D__wvu_PrintTitles" vbProcedure="false">'NF70. Weeks 1-10'!$Q:$R,'NF70. Weeks 1-10'!$3:$4</definedName>
    <definedName function="false" hidden="false" localSheetId="12" name="Z_53C784DD_1EEE_11D2_8AAE_00C0E3002E8D__wvu_PrintArea" vbProcedure="false">'NF70. Weeks 1-10'!$EB$3:$EC$20</definedName>
    <definedName function="false" hidden="false" localSheetId="12" name="Z_53C784DD_1EEE_11D2_8AAE_00C0E3002E8D__wvu_PrintTitles" vbProcedure="false">'NF70. Weeks 1-10'!$Q:$R,'NF70. Weeks 1-10'!$3:$4</definedName>
    <definedName function="false" hidden="false" localSheetId="12" name="Z_53C784E2_1EEE_11D2_8AAE_00C0E3002E8D__wvu_PrintArea" vbProcedure="false">'NF70. Weeks 1-10'!$D$3:$E$45</definedName>
    <definedName function="false" hidden="false" localSheetId="12" name="Z_53C784E2_1EEE_11D2_8AAE_00C0E3002E8D__wvu_PrintTitles" vbProcedure="false">'NF70. Weeks 1-10'!$Q:$R,'NF70. Weeks 1-10'!$3:$4</definedName>
    <definedName function="false" hidden="false" localSheetId="12" name="Z_53C784E7_1EEE_11D2_8AAE_00C0E3002E8D__wvu_PrintArea" vbProcedure="false">'NF70. Weeks 1-10'!$G$3:$H$35</definedName>
    <definedName function="false" hidden="false" localSheetId="12" name="Z_53C784E7_1EEE_11D2_8AAE_00C0E3002E8D__wvu_PrintTitles" vbProcedure="false">'NF70. Weeks 1-10'!$Q:$R,'NF70. Weeks 1-10'!$3:$4</definedName>
    <definedName function="false" hidden="false" localSheetId="12" name="Z_53C784EC_1EEE_11D2_8AAE_00C0E3002E8D__wvu_PrintArea" vbProcedure="false">'NF70. Weeks 1-10'!$J$3:$K$29</definedName>
    <definedName function="false" hidden="false" localSheetId="12" name="Z_53C784EC_1EEE_11D2_8AAE_00C0E3002E8D__wvu_PrintTitles" vbProcedure="false">'NF70. Weeks 1-10'!$Q:$R,'NF70. Weeks 1-10'!$3:$4</definedName>
    <definedName function="false" hidden="false" localSheetId="12" name="Z_53C784F1_1EEE_11D2_8AAE_00C0E3002E8D__wvu_PrintArea" vbProcedure="false">'NF70. Weeks 1-10'!$M$3:$O$24</definedName>
    <definedName function="false" hidden="false" localSheetId="12" name="Z_53C784F1_1EEE_11D2_8AAE_00C0E3002E8D__wvu_PrintTitles" vbProcedure="false">'NF70. Weeks 1-10'!$Q:$R,'NF70. Weeks 1-10'!$3:$4</definedName>
    <definedName function="false" hidden="false" localSheetId="12" name="Z_53C784F6_1EEE_11D2_8AAE_00C0E3002E8D__wvu_PrintArea" vbProcedure="false">'NF70. Weeks 1-10'!$Q$3:$BL$80</definedName>
    <definedName function="false" hidden="false" localSheetId="12" name="Z_53C784F6_1EEE_11D2_8AAE_00C0E3002E8D__wvu_PrintTitles" vbProcedure="false">'NF70. Weeks 1-10'!$Q:$R,'NF70. Weeks 1-10'!$3:$4</definedName>
    <definedName function="false" hidden="false" localSheetId="12" name="Z_53C784FB_1EEE_11D2_8AAE_00C0E3002E8D__wvu_PrintArea" vbProcedure="false">'NF70. Weeks 1-10'!$BN$3:$BW$76</definedName>
    <definedName function="false" hidden="false" localSheetId="12" name="Z_53C784FB_1EEE_11D2_8AAE_00C0E3002E8D__wvu_PrintTitles" vbProcedure="false">'NF70. Weeks 1-10'!$Q:$R,'NF70. Weeks 1-10'!$3:$4</definedName>
    <definedName function="false" hidden="false" localSheetId="12" name="Z_53C78500_1EEE_11D2_8AAE_00C0E3002E8D__wvu_PrintArea" vbProcedure="false">'NF70. Weeks 1-10'!$BY$3:$CH$76</definedName>
    <definedName function="false" hidden="false" localSheetId="12" name="Z_53C78500_1EEE_11D2_8AAE_00C0E3002E8D__wvu_PrintTitles" vbProcedure="false">'NF70. Weeks 1-10'!$Q:$R,'NF70. Weeks 1-10'!$3:$4</definedName>
    <definedName function="false" hidden="false" localSheetId="12" name="Z_53C78505_1EEE_11D2_8AAE_00C0E3002E8D__wvu_PrintArea" vbProcedure="false">'NF70. Weeks 1-10'!$CJ$3:$CS$76</definedName>
    <definedName function="false" hidden="false" localSheetId="12" name="Z_53C78505_1EEE_11D2_8AAE_00C0E3002E8D__wvu_PrintTitles" vbProcedure="false">'NF70. Weeks 1-10'!$Q:$R,'NF70. Weeks 1-10'!$3:$4</definedName>
    <definedName function="false" hidden="false" localSheetId="12" name="Z_56D85463_73F7_11D2_B104_00805FF9D8F8__wvu_PrintArea" vbProcedure="false">'NF70. Weeks 1-10'!$A$3:$B$30</definedName>
    <definedName function="false" hidden="false" localSheetId="12" name="Z_56D85463_73F7_11D2_B104_00805FF9D8F8__wvu_PrintTitles" vbProcedure="false">'NF70. Weeks 1-10'!$3:$6</definedName>
    <definedName function="false" hidden="false" localSheetId="12" name="Z_56D85468_73F7_11D2_B104_00805FF9D8F8__wvu_PrintArea" vbProcedure="false">'NF70. Weeks 1-10'!$CS$3:$DB$76</definedName>
    <definedName function="false" hidden="false" localSheetId="12" name="Z_56D85468_73F7_11D2_B104_00805FF9D8F8__wvu_PrintTitles" vbProcedure="false">'NF70. Weeks 1-10'!$3:$6</definedName>
    <definedName function="false" hidden="false" localSheetId="12" name="Z_56D8546D_73F7_11D2_B104_00805FF9D8F8__wvu_PrintArea" vbProcedure="false">'NF70. Weeks 1-10'!$DD$3:$DM$76</definedName>
    <definedName function="false" hidden="false" localSheetId="12" name="Z_56D8546D_73F7_11D2_B104_00805FF9D8F8__wvu_PrintTitles" vbProcedure="false">'NF70. Weeks 1-10'!$3:$6</definedName>
    <definedName function="false" hidden="false" localSheetId="12" name="Z_56D85472_73F7_11D2_B104_00805FF9D8F8__wvu_PrintArea" vbProcedure="false">'NF70. Weeks 1-10'!$DO$3:$DX$76</definedName>
    <definedName function="false" hidden="false" localSheetId="12" name="Z_56D85472_73F7_11D2_B104_00805FF9D8F8__wvu_PrintTitles" vbProcedure="false">'NF70. Weeks 1-10'!$3:$6</definedName>
    <definedName function="false" hidden="false" localSheetId="12" name="Z_56D85477_73F7_11D2_B104_00805FF9D8F8__wvu_PrintArea" vbProcedure="false">'NF70. Weeks 1-10'!$DZ$3:$EA$20</definedName>
    <definedName function="false" hidden="false" localSheetId="12" name="Z_56D85477_73F7_11D2_B104_00805FF9D8F8__wvu_PrintTitles" vbProcedure="false">'NF70. Weeks 1-10'!$3:$6</definedName>
    <definedName function="false" hidden="false" localSheetId="12" name="Z_56D8547C_73F7_11D2_B104_00805FF9D8F8__wvu_PrintArea" vbProcedure="false">'NF70. Weeks 1-10'!$D$3:$E$45</definedName>
    <definedName function="false" hidden="false" localSheetId="12" name="Z_56D8547C_73F7_11D2_B104_00805FF9D8F8__wvu_PrintTitles" vbProcedure="false">'NF70. Weeks 1-10'!$3:$6</definedName>
    <definedName function="false" hidden="false" localSheetId="12" name="Z_56D85481_73F7_11D2_B104_00805FF9D8F8__wvu_PrintArea" vbProcedure="false">'NF70. Weeks 1-10'!$G$3:$H$35</definedName>
    <definedName function="false" hidden="false" localSheetId="12" name="Z_56D85481_73F7_11D2_B104_00805FF9D8F8__wvu_PrintTitles" vbProcedure="false">'NF70. Weeks 1-10'!$3:$6</definedName>
    <definedName function="false" hidden="false" localSheetId="12" name="Z_56D85486_73F7_11D2_B104_00805FF9D8F8__wvu_PrintArea" vbProcedure="false">'NF70. Weeks 1-10'!$J$3:$K$29</definedName>
    <definedName function="false" hidden="false" localSheetId="12" name="Z_56D85486_73F7_11D2_B104_00805FF9D8F8__wvu_PrintTitles" vbProcedure="false">'NF70. Weeks 1-10'!$3:$6</definedName>
    <definedName function="false" hidden="false" localSheetId="12" name="Z_56D8548B_73F7_11D2_B104_00805FF9D8F8__wvu_PrintArea" vbProcedure="false">'NF70. Weeks 1-10'!$M$3:$O$24</definedName>
    <definedName function="false" hidden="false" localSheetId="12" name="Z_56D8548B_73F7_11D2_B104_00805FF9D8F8__wvu_PrintTitles" vbProcedure="false">'NF70. Weeks 1-10'!$3:$6</definedName>
    <definedName function="false" hidden="false" localSheetId="12" name="Z_56D85490_73F7_11D2_B104_00805FF9D8F8__wvu_PrintArea" vbProcedure="false">'NF70. Weeks 1-10'!$Q$3:$BJ$80</definedName>
    <definedName function="false" hidden="false" localSheetId="12" name="Z_56D85490_73F7_11D2_B104_00805FF9D8F8__wvu_PrintTitles" vbProcedure="false">'NF70. Weeks 1-10'!$3:$6</definedName>
    <definedName function="false" hidden="false" localSheetId="12" name="Z_56D85495_73F7_11D2_B104_00805FF9D8F8__wvu_PrintArea" vbProcedure="false">'NF70. Weeks 1-10'!$BL$3:$BU$76</definedName>
    <definedName function="false" hidden="false" localSheetId="12" name="Z_56D85495_73F7_11D2_B104_00805FF9D8F8__wvu_PrintTitles" vbProcedure="false">'NF70. Weeks 1-10'!$3:$6</definedName>
    <definedName function="false" hidden="false" localSheetId="12" name="Z_56D8549A_73F7_11D2_B104_00805FF9D8F8__wvu_PrintArea" vbProcedure="false">'NF70. Weeks 1-10'!$BW$3:$CF$76</definedName>
    <definedName function="false" hidden="false" localSheetId="12" name="Z_56D8549A_73F7_11D2_B104_00805FF9D8F8__wvu_PrintTitles" vbProcedure="false">'NF70. Weeks 1-10'!$3:$6</definedName>
    <definedName function="false" hidden="false" localSheetId="12" name="Z_56D8549F_73F7_11D2_B104_00805FF9D8F8__wvu_PrintArea" vbProcedure="false">'NF70. Weeks 1-10'!$CH$3:$CQ$76</definedName>
    <definedName function="false" hidden="false" localSheetId="12" name="Z_56D8549F_73F7_11D2_B104_00805FF9D8F8__wvu_PrintTitles" vbProcedure="false">'NF70. Weeks 1-10'!$3:$6</definedName>
    <definedName function="false" hidden="false" localSheetId="12" name="Z_58E53260_4D4A_11D2_8AAE_00C0E3002F1E__wvu_PrintArea" vbProcedure="false">'NF70. Weeks 1-10'!$A$3:$B$30</definedName>
    <definedName function="false" hidden="false" localSheetId="12" name="Z_58E53260_4D4A_11D2_8AAE_00C0E3002F1E__wvu_PrintTitles" vbProcedure="false">'NF70. Weeks 1-10'!$3:$6</definedName>
    <definedName function="false" hidden="false" localSheetId="12" name="Z_58E53265_4D4A_11D2_8AAE_00C0E3002F1E__wvu_PrintArea" vbProcedure="false">'NF70. Weeks 1-10'!$CS$3:$DB$76</definedName>
    <definedName function="false" hidden="false" localSheetId="12" name="Z_58E53265_4D4A_11D2_8AAE_00C0E3002F1E__wvu_PrintTitles" vbProcedure="false">'NF70. Weeks 1-10'!$3:$6</definedName>
    <definedName function="false" hidden="false" localSheetId="12" name="Z_58E5326A_4D4A_11D2_8AAE_00C0E3002F1E__wvu_PrintArea" vbProcedure="false">'NF70. Weeks 1-10'!$DD$3:$DM$76</definedName>
    <definedName function="false" hidden="false" localSheetId="12" name="Z_58E5326A_4D4A_11D2_8AAE_00C0E3002F1E__wvu_PrintTitles" vbProcedure="false">'NF70. Weeks 1-10'!$3:$6</definedName>
    <definedName function="false" hidden="false" localSheetId="12" name="Z_58E5326F_4D4A_11D2_8AAE_00C0E3002F1E__wvu_PrintArea" vbProcedure="false">'NF70. Weeks 1-10'!$DO$3:$DX$76</definedName>
    <definedName function="false" hidden="false" localSheetId="12" name="Z_58E5326F_4D4A_11D2_8AAE_00C0E3002F1E__wvu_PrintTitles" vbProcedure="false">'NF70. Weeks 1-10'!$3:$6</definedName>
    <definedName function="false" hidden="false" localSheetId="12" name="Z_58E53274_4D4A_11D2_8AAE_00C0E3002F1E__wvu_PrintArea" vbProcedure="false">'NF70. Weeks 1-10'!$DZ$3:$EA$20</definedName>
    <definedName function="false" hidden="false" localSheetId="12" name="Z_58E53274_4D4A_11D2_8AAE_00C0E3002F1E__wvu_PrintTitles" vbProcedure="false">'NF70. Weeks 1-10'!$3:$6</definedName>
    <definedName function="false" hidden="false" localSheetId="12" name="Z_58E53279_4D4A_11D2_8AAE_00C0E3002F1E__wvu_PrintArea" vbProcedure="false">'NF70. Weeks 1-10'!$D$3:$E$45</definedName>
    <definedName function="false" hidden="false" localSheetId="12" name="Z_58E53279_4D4A_11D2_8AAE_00C0E3002F1E__wvu_PrintTitles" vbProcedure="false">'NF70. Weeks 1-10'!$3:$6</definedName>
    <definedName function="false" hidden="false" localSheetId="12" name="Z_58E5327E_4D4A_11D2_8AAE_00C0E3002F1E__wvu_PrintArea" vbProcedure="false">'NF70. Weeks 1-10'!$G$3:$H$35</definedName>
    <definedName function="false" hidden="false" localSheetId="12" name="Z_58E5327E_4D4A_11D2_8AAE_00C0E3002F1E__wvu_PrintTitles" vbProcedure="false">'NF70. Weeks 1-10'!$3:$6</definedName>
    <definedName function="false" hidden="false" localSheetId="12" name="Z_58E53283_4D4A_11D2_8AAE_00C0E3002F1E__wvu_PrintArea" vbProcedure="false">'NF70. Weeks 1-10'!$J$3:$K$29</definedName>
    <definedName function="false" hidden="false" localSheetId="12" name="Z_58E53283_4D4A_11D2_8AAE_00C0E3002F1E__wvu_PrintTitles" vbProcedure="false">'NF70. Weeks 1-10'!$3:$6</definedName>
    <definedName function="false" hidden="false" localSheetId="12" name="Z_58E53288_4D4A_11D2_8AAE_00C0E3002F1E__wvu_PrintArea" vbProcedure="false">'NF70. Weeks 1-10'!$M$3:$O$24</definedName>
    <definedName function="false" hidden="false" localSheetId="12" name="Z_58E53288_4D4A_11D2_8AAE_00C0E3002F1E__wvu_PrintTitles" vbProcedure="false">'NF70. Weeks 1-10'!$3:$6</definedName>
    <definedName function="false" hidden="false" localSheetId="12" name="Z_58E5328D_4D4A_11D2_8AAE_00C0E3002F1E__wvu_PrintArea" vbProcedure="false">'NF70. Weeks 1-10'!$Q$3:$BJ$80</definedName>
    <definedName function="false" hidden="false" localSheetId="12" name="Z_58E5328D_4D4A_11D2_8AAE_00C0E3002F1E__wvu_PrintTitles" vbProcedure="false">'NF70. Weeks 1-10'!$3:$6</definedName>
    <definedName function="false" hidden="false" localSheetId="12" name="Z_58E53292_4D4A_11D2_8AAE_00C0E3002F1E__wvu_PrintArea" vbProcedure="false">'NF70. Weeks 1-10'!$BL$3:$BU$76</definedName>
    <definedName function="false" hidden="false" localSheetId="12" name="Z_58E53292_4D4A_11D2_8AAE_00C0E3002F1E__wvu_PrintTitles" vbProcedure="false">'NF70. Weeks 1-10'!$3:$6</definedName>
    <definedName function="false" hidden="false" localSheetId="12" name="Z_58E53297_4D4A_11D2_8AAE_00C0E3002F1E__wvu_PrintArea" vbProcedure="false">'NF70. Weeks 1-10'!$BW$3:$CF$76</definedName>
    <definedName function="false" hidden="false" localSheetId="12" name="Z_58E53297_4D4A_11D2_8AAE_00C0E3002F1E__wvu_PrintTitles" vbProcedure="false">'NF70. Weeks 1-10'!$3:$6</definedName>
    <definedName function="false" hidden="false" localSheetId="12" name="Z_58E5329C_4D4A_11D2_8AAE_00C0E3002F1E__wvu_PrintArea" vbProcedure="false">'NF70. Weeks 1-10'!$CH$3:$CQ$76</definedName>
    <definedName function="false" hidden="false" localSheetId="12" name="Z_58E5329C_4D4A_11D2_8AAE_00C0E3002F1E__wvu_PrintTitles" vbProcedure="false">'NF70. Weeks 1-10'!$3:$6</definedName>
    <definedName function="false" hidden="false" localSheetId="12" name="Z_5A3C3163_53A1_11D2_B104_00805FF9D8F8__wvu_PrintArea" vbProcedure="false">'NF70. Weeks 1-10'!$A$3:$B$30</definedName>
    <definedName function="false" hidden="false" localSheetId="12" name="Z_5A3C3163_53A1_11D2_B104_00805FF9D8F8__wvu_PrintTitles" vbProcedure="false">'NF70. Weeks 1-10'!$3:$6</definedName>
    <definedName function="false" hidden="false" localSheetId="12" name="Z_5A3C3168_53A1_11D2_B104_00805FF9D8F8__wvu_PrintArea" vbProcedure="false">'NF70. Weeks 1-10'!$CS$3:$DB$76</definedName>
    <definedName function="false" hidden="false" localSheetId="12" name="Z_5A3C3168_53A1_11D2_B104_00805FF9D8F8__wvu_PrintTitles" vbProcedure="false">'NF70. Weeks 1-10'!$3:$6</definedName>
    <definedName function="false" hidden="false" localSheetId="12" name="Z_5A3C316D_53A1_11D2_B104_00805FF9D8F8__wvu_PrintArea" vbProcedure="false">'NF70. Weeks 1-10'!$DD$3:$DM$76</definedName>
    <definedName function="false" hidden="false" localSheetId="12" name="Z_5A3C316D_53A1_11D2_B104_00805FF9D8F8__wvu_PrintTitles" vbProcedure="false">'NF70. Weeks 1-10'!$3:$6</definedName>
    <definedName function="false" hidden="false" localSheetId="12" name="Z_5A3C3172_53A1_11D2_B104_00805FF9D8F8__wvu_PrintArea" vbProcedure="false">'NF70. Weeks 1-10'!$DO$3:$DX$76</definedName>
    <definedName function="false" hidden="false" localSheetId="12" name="Z_5A3C3172_53A1_11D2_B104_00805FF9D8F8__wvu_PrintTitles" vbProcedure="false">'NF70. Weeks 1-10'!$3:$6</definedName>
    <definedName function="false" hidden="false" localSheetId="12" name="Z_5A3C3177_53A1_11D2_B104_00805FF9D8F8__wvu_PrintArea" vbProcedure="false">'NF70. Weeks 1-10'!$DZ$3:$EA$20</definedName>
    <definedName function="false" hidden="false" localSheetId="12" name="Z_5A3C3177_53A1_11D2_B104_00805FF9D8F8__wvu_PrintTitles" vbProcedure="false">'NF70. Weeks 1-10'!$3:$6</definedName>
    <definedName function="false" hidden="false" localSheetId="12" name="Z_5A3C317C_53A1_11D2_B104_00805FF9D8F8__wvu_PrintArea" vbProcedure="false">'NF70. Weeks 1-10'!$D$3:$E$45</definedName>
    <definedName function="false" hidden="false" localSheetId="12" name="Z_5A3C317C_53A1_11D2_B104_00805FF9D8F8__wvu_PrintTitles" vbProcedure="false">'NF70. Weeks 1-10'!$3:$6</definedName>
    <definedName function="false" hidden="false" localSheetId="12" name="Z_5A3C3181_53A1_11D2_B104_00805FF9D8F8__wvu_PrintArea" vbProcedure="false">'NF70. Weeks 1-10'!$G$3:$H$35</definedName>
    <definedName function="false" hidden="false" localSheetId="12" name="Z_5A3C3181_53A1_11D2_B104_00805FF9D8F8__wvu_PrintTitles" vbProcedure="false">'NF70. Weeks 1-10'!$3:$6</definedName>
    <definedName function="false" hidden="false" localSheetId="12" name="Z_5A3C3186_53A1_11D2_B104_00805FF9D8F8__wvu_PrintArea" vbProcedure="false">'NF70. Weeks 1-10'!$J$3:$K$29</definedName>
    <definedName function="false" hidden="false" localSheetId="12" name="Z_5A3C3186_53A1_11D2_B104_00805FF9D8F8__wvu_PrintTitles" vbProcedure="false">'NF70. Weeks 1-10'!$3:$6</definedName>
    <definedName function="false" hidden="false" localSheetId="12" name="Z_5A3C318B_53A1_11D2_B104_00805FF9D8F8__wvu_PrintArea" vbProcedure="false">'NF70. Weeks 1-10'!$M$3:$O$24</definedName>
    <definedName function="false" hidden="false" localSheetId="12" name="Z_5A3C318B_53A1_11D2_B104_00805FF9D8F8__wvu_PrintTitles" vbProcedure="false">'NF70. Weeks 1-10'!$3:$6</definedName>
    <definedName function="false" hidden="false" localSheetId="12" name="Z_5A3C3190_53A1_11D2_B104_00805FF9D8F8__wvu_PrintArea" vbProcedure="false">'NF70. Weeks 1-10'!$Q$3:$BJ$80</definedName>
    <definedName function="false" hidden="false" localSheetId="12" name="Z_5A3C3190_53A1_11D2_B104_00805FF9D8F8__wvu_PrintTitles" vbProcedure="false">'NF70. Weeks 1-10'!$3:$6</definedName>
    <definedName function="false" hidden="false" localSheetId="12" name="Z_5A3C3195_53A1_11D2_B104_00805FF9D8F8__wvu_PrintArea" vbProcedure="false">'NF70. Weeks 1-10'!$BL$3:$BU$76</definedName>
    <definedName function="false" hidden="false" localSheetId="12" name="Z_5A3C3195_53A1_11D2_B104_00805FF9D8F8__wvu_PrintTitles" vbProcedure="false">'NF70. Weeks 1-10'!$3:$6</definedName>
    <definedName function="false" hidden="false" localSheetId="12" name="Z_5A3C319A_53A1_11D2_B104_00805FF9D8F8__wvu_PrintArea" vbProcedure="false">'NF70. Weeks 1-10'!$BW$3:$CF$76</definedName>
    <definedName function="false" hidden="false" localSheetId="12" name="Z_5A3C319A_53A1_11D2_B104_00805FF9D8F8__wvu_PrintTitles" vbProcedure="false">'NF70. Weeks 1-10'!$3:$6</definedName>
    <definedName function="false" hidden="false" localSheetId="12" name="Z_5A3C319F_53A1_11D2_B104_00805FF9D8F8__wvu_PrintArea" vbProcedure="false">'NF70. Weeks 1-10'!$CH$3:$CQ$76</definedName>
    <definedName function="false" hidden="false" localSheetId="12" name="Z_5A3C319F_53A1_11D2_B104_00805FF9D8F8__wvu_PrintTitles" vbProcedure="false">'NF70. Weeks 1-10'!$3:$6</definedName>
    <definedName function="false" hidden="false" localSheetId="12" name="Z_5A3C31A9_53A1_11D2_B104_00805FF9D8F8__wvu_PrintArea" vbProcedure="false">'NF70. Weeks 1-10'!$A$3:$B$30</definedName>
    <definedName function="false" hidden="false" localSheetId="12" name="Z_5A3C31A9_53A1_11D2_B104_00805FF9D8F8__wvu_PrintTitles" vbProcedure="false">'NF70. Weeks 1-10'!$3:$6</definedName>
    <definedName function="false" hidden="false" localSheetId="12" name="Z_5A3C31AE_53A1_11D2_B104_00805FF9D8F8__wvu_PrintArea" vbProcedure="false">'NF70. Weeks 1-10'!$CS$3:$DB$76</definedName>
    <definedName function="false" hidden="false" localSheetId="12" name="Z_5A3C31AE_53A1_11D2_B104_00805FF9D8F8__wvu_PrintTitles" vbProcedure="false">'NF70. Weeks 1-10'!$3:$6</definedName>
    <definedName function="false" hidden="false" localSheetId="12" name="Z_5A3C31B3_53A1_11D2_B104_00805FF9D8F8__wvu_PrintArea" vbProcedure="false">'NF70. Weeks 1-10'!$DD$3:$DM$76</definedName>
    <definedName function="false" hidden="false" localSheetId="12" name="Z_5A3C31B3_53A1_11D2_B104_00805FF9D8F8__wvu_PrintTitles" vbProcedure="false">'NF70. Weeks 1-10'!$3:$6</definedName>
    <definedName function="false" hidden="false" localSheetId="12" name="Z_5A3C31B8_53A1_11D2_B104_00805FF9D8F8__wvu_PrintArea" vbProcedure="false">'NF70. Weeks 1-10'!$DO$3:$DX$76</definedName>
    <definedName function="false" hidden="false" localSheetId="12" name="Z_5A3C31B8_53A1_11D2_B104_00805FF9D8F8__wvu_PrintTitles" vbProcedure="false">'NF70. Weeks 1-10'!$3:$6</definedName>
    <definedName function="false" hidden="false" localSheetId="12" name="Z_5A3C31BD_53A1_11D2_B104_00805FF9D8F8__wvu_PrintArea" vbProcedure="false">'NF70. Weeks 1-10'!$DZ$3:$EA$20</definedName>
    <definedName function="false" hidden="false" localSheetId="12" name="Z_5A3C31BD_53A1_11D2_B104_00805FF9D8F8__wvu_PrintTitles" vbProcedure="false">'NF70. Weeks 1-10'!$3:$6</definedName>
    <definedName function="false" hidden="false" localSheetId="12" name="Z_5A3C31C2_53A1_11D2_B104_00805FF9D8F8__wvu_PrintArea" vbProcedure="false">'NF70. Weeks 1-10'!$D$3:$E$45</definedName>
    <definedName function="false" hidden="false" localSheetId="12" name="Z_5A3C31C2_53A1_11D2_B104_00805FF9D8F8__wvu_PrintTitles" vbProcedure="false">'NF70. Weeks 1-10'!$3:$6</definedName>
    <definedName function="false" hidden="false" localSheetId="12" name="Z_5A3C31C7_53A1_11D2_B104_00805FF9D8F8__wvu_PrintArea" vbProcedure="false">'NF70. Weeks 1-10'!$G$3:$H$35</definedName>
    <definedName function="false" hidden="false" localSheetId="12" name="Z_5A3C31C7_53A1_11D2_B104_00805FF9D8F8__wvu_PrintTitles" vbProcedure="false">'NF70. Weeks 1-10'!$3:$6</definedName>
    <definedName function="false" hidden="false" localSheetId="12" name="Z_5A3C31CC_53A1_11D2_B104_00805FF9D8F8__wvu_PrintArea" vbProcedure="false">'NF70. Weeks 1-10'!$J$3:$K$29</definedName>
    <definedName function="false" hidden="false" localSheetId="12" name="Z_5A3C31CC_53A1_11D2_B104_00805FF9D8F8__wvu_PrintTitles" vbProcedure="false">'NF70. Weeks 1-10'!$3:$6</definedName>
    <definedName function="false" hidden="false" localSheetId="12" name="Z_5A3C31D1_53A1_11D2_B104_00805FF9D8F8__wvu_PrintArea" vbProcedure="false">'NF70. Weeks 1-10'!$M$3:$O$24</definedName>
    <definedName function="false" hidden="false" localSheetId="12" name="Z_5A3C31D1_53A1_11D2_B104_00805FF9D8F8__wvu_PrintTitles" vbProcedure="false">'NF70. Weeks 1-10'!$3:$6</definedName>
    <definedName function="false" hidden="false" localSheetId="12" name="Z_5A3C31D6_53A1_11D2_B104_00805FF9D8F8__wvu_PrintArea" vbProcedure="false">'NF70. Weeks 1-10'!$Q$3:$BJ$80</definedName>
    <definedName function="false" hidden="false" localSheetId="12" name="Z_5A3C31D6_53A1_11D2_B104_00805FF9D8F8__wvu_PrintTitles" vbProcedure="false">'NF70. Weeks 1-10'!$3:$6</definedName>
    <definedName function="false" hidden="false" localSheetId="12" name="Z_5A3C31DB_53A1_11D2_B104_00805FF9D8F8__wvu_PrintArea" vbProcedure="false">'NF70. Weeks 1-10'!$BL$3:$BU$76</definedName>
    <definedName function="false" hidden="false" localSheetId="12" name="Z_5A3C31DB_53A1_11D2_B104_00805FF9D8F8__wvu_PrintTitles" vbProcedure="false">'NF70. Weeks 1-10'!$3:$6</definedName>
    <definedName function="false" hidden="false" localSheetId="12" name="Z_5A3C31E0_53A1_11D2_B104_00805FF9D8F8__wvu_PrintArea" vbProcedure="false">'NF70. Weeks 1-10'!$BW$3:$CF$76</definedName>
    <definedName function="false" hidden="false" localSheetId="12" name="Z_5A3C31E0_53A1_11D2_B104_00805FF9D8F8__wvu_PrintTitles" vbProcedure="false">'NF70. Weeks 1-10'!$3:$6</definedName>
    <definedName function="false" hidden="false" localSheetId="12" name="Z_5A3C31E5_53A1_11D2_B104_00805FF9D8F8__wvu_PrintArea" vbProcedure="false">'NF70. Weeks 1-10'!$CH$3:$CQ$76</definedName>
    <definedName function="false" hidden="false" localSheetId="12" name="Z_5A3C31E5_53A1_11D2_B104_00805FF9D8F8__wvu_PrintTitles" vbProcedure="false">'NF70. Weeks 1-10'!$3:$6</definedName>
    <definedName function="false" hidden="false" localSheetId="12" name="Z_5D488E63_6E79_11D2_B104_00805FF9D8F8__wvu_PrintArea" vbProcedure="false">'NF70. Weeks 1-10'!$A$3:$B$30</definedName>
    <definedName function="false" hidden="false" localSheetId="12" name="Z_5D488E63_6E79_11D2_B104_00805FF9D8F8__wvu_PrintTitles" vbProcedure="false">'NF70. Weeks 1-10'!$3:$6</definedName>
    <definedName function="false" hidden="false" localSheetId="12" name="Z_5D488E68_6E79_11D2_B104_00805FF9D8F8__wvu_PrintArea" vbProcedure="false">'NF70. Weeks 1-10'!$CS$3:$DB$76</definedName>
    <definedName function="false" hidden="false" localSheetId="12" name="Z_5D488E68_6E79_11D2_B104_00805FF9D8F8__wvu_PrintTitles" vbProcedure="false">'NF70. Weeks 1-10'!$3:$6</definedName>
    <definedName function="false" hidden="false" localSheetId="12" name="Z_5D488E6D_6E79_11D2_B104_00805FF9D8F8__wvu_PrintArea" vbProcedure="false">'NF70. Weeks 1-10'!$DD$3:$DM$76</definedName>
    <definedName function="false" hidden="false" localSheetId="12" name="Z_5D488E6D_6E79_11D2_B104_00805FF9D8F8__wvu_PrintTitles" vbProcedure="false">'NF70. Weeks 1-10'!$3:$6</definedName>
    <definedName function="false" hidden="false" localSheetId="12" name="Z_5D488E72_6E79_11D2_B104_00805FF9D8F8__wvu_PrintArea" vbProcedure="false">'NF70. Weeks 1-10'!$DO$3:$DX$76</definedName>
    <definedName function="false" hidden="false" localSheetId="12" name="Z_5D488E72_6E79_11D2_B104_00805FF9D8F8__wvu_PrintTitles" vbProcedure="false">'NF70. Weeks 1-10'!$3:$6</definedName>
    <definedName function="false" hidden="false" localSheetId="12" name="Z_5D488E77_6E79_11D2_B104_00805FF9D8F8__wvu_PrintArea" vbProcedure="false">'NF70. Weeks 1-10'!$DZ$3:$EA$20</definedName>
    <definedName function="false" hidden="false" localSheetId="12" name="Z_5D488E77_6E79_11D2_B104_00805FF9D8F8__wvu_PrintTitles" vbProcedure="false">'NF70. Weeks 1-10'!$3:$6</definedName>
    <definedName function="false" hidden="false" localSheetId="12" name="Z_5D488E7C_6E79_11D2_B104_00805FF9D8F8__wvu_PrintArea" vbProcedure="false">'NF70. Weeks 1-10'!$D$3:$E$45</definedName>
    <definedName function="false" hidden="false" localSheetId="12" name="Z_5D488E7C_6E79_11D2_B104_00805FF9D8F8__wvu_PrintTitles" vbProcedure="false">'NF70. Weeks 1-10'!$3:$6</definedName>
    <definedName function="false" hidden="false" localSheetId="12" name="Z_5D488E81_6E79_11D2_B104_00805FF9D8F8__wvu_PrintArea" vbProcedure="false">'NF70. Weeks 1-10'!$G$3:$H$35</definedName>
    <definedName function="false" hidden="false" localSheetId="12" name="Z_5D488E81_6E79_11D2_B104_00805FF9D8F8__wvu_PrintTitles" vbProcedure="false">'NF70. Weeks 1-10'!$3:$6</definedName>
    <definedName function="false" hidden="false" localSheetId="12" name="Z_5D488E86_6E79_11D2_B104_00805FF9D8F8__wvu_PrintArea" vbProcedure="false">'NF70. Weeks 1-10'!$J$3:$K$29</definedName>
    <definedName function="false" hidden="false" localSheetId="12" name="Z_5D488E86_6E79_11D2_B104_00805FF9D8F8__wvu_PrintTitles" vbProcedure="false">'NF70. Weeks 1-10'!$3:$6</definedName>
    <definedName function="false" hidden="false" localSheetId="12" name="Z_5D488E8B_6E79_11D2_B104_00805FF9D8F8__wvu_PrintArea" vbProcedure="false">'NF70. Weeks 1-10'!$M$3:$O$24</definedName>
    <definedName function="false" hidden="false" localSheetId="12" name="Z_5D488E8B_6E79_11D2_B104_00805FF9D8F8__wvu_PrintTitles" vbProcedure="false">'NF70. Weeks 1-10'!$3:$6</definedName>
    <definedName function="false" hidden="false" localSheetId="12" name="Z_5D488E90_6E79_11D2_B104_00805FF9D8F8__wvu_PrintArea" vbProcedure="false">'NF70. Weeks 1-10'!$Q$3:$BJ$80</definedName>
    <definedName function="false" hidden="false" localSheetId="12" name="Z_5D488E90_6E79_11D2_B104_00805FF9D8F8__wvu_PrintTitles" vbProcedure="false">'NF70. Weeks 1-10'!$3:$6</definedName>
    <definedName function="false" hidden="false" localSheetId="12" name="Z_5D488E95_6E79_11D2_B104_00805FF9D8F8__wvu_PrintArea" vbProcedure="false">'NF70. Weeks 1-10'!$BL$3:$BU$76</definedName>
    <definedName function="false" hidden="false" localSheetId="12" name="Z_5D488E95_6E79_11D2_B104_00805FF9D8F8__wvu_PrintTitles" vbProcedure="false">'NF70. Weeks 1-10'!$3:$6</definedName>
    <definedName function="false" hidden="false" localSheetId="12" name="Z_5D488E9A_6E79_11D2_B104_00805FF9D8F8__wvu_PrintArea" vbProcedure="false">'NF70. Weeks 1-10'!$BW$3:$CF$76</definedName>
    <definedName function="false" hidden="false" localSheetId="12" name="Z_5D488E9A_6E79_11D2_B104_00805FF9D8F8__wvu_PrintTitles" vbProcedure="false">'NF70. Weeks 1-10'!$3:$6</definedName>
    <definedName function="false" hidden="false" localSheetId="12" name="Z_5D488E9F_6E79_11D2_B104_00805FF9D8F8__wvu_PrintArea" vbProcedure="false">'NF70. Weeks 1-10'!$CH$3:$CQ$76</definedName>
    <definedName function="false" hidden="false" localSheetId="12" name="Z_5D488E9F_6E79_11D2_B104_00805FF9D8F8__wvu_PrintTitles" vbProcedure="false">'NF70. Weeks 1-10'!$3:$6</definedName>
    <definedName function="false" hidden="false" localSheetId="12" name="Z_5D488EA5_6E79_11D2_B104_00805FF9D8F8__wvu_PrintArea" vbProcedure="false">'NF70. Weeks 1-10'!$A$3:$B$30</definedName>
    <definedName function="false" hidden="false" localSheetId="12" name="Z_5D488EA5_6E79_11D2_B104_00805FF9D8F8__wvu_PrintTitles" vbProcedure="false">'NF70. Weeks 1-10'!$3:$6</definedName>
    <definedName function="false" hidden="false" localSheetId="12" name="Z_5D488EAA_6E79_11D2_B104_00805FF9D8F8__wvu_PrintArea" vbProcedure="false">'NF70. Weeks 1-10'!$CS$3:$DB$76</definedName>
    <definedName function="false" hidden="false" localSheetId="12" name="Z_5D488EAA_6E79_11D2_B104_00805FF9D8F8__wvu_PrintTitles" vbProcedure="false">'NF70. Weeks 1-10'!$3:$6</definedName>
    <definedName function="false" hidden="false" localSheetId="12" name="Z_5D488EAF_6E79_11D2_B104_00805FF9D8F8__wvu_PrintArea" vbProcedure="false">'NF70. Weeks 1-10'!$DD$3:$DM$76</definedName>
    <definedName function="false" hidden="false" localSheetId="12" name="Z_5D488EAF_6E79_11D2_B104_00805FF9D8F8__wvu_PrintTitles" vbProcedure="false">'NF70. Weeks 1-10'!$3:$6</definedName>
    <definedName function="false" hidden="false" localSheetId="12" name="Z_5D488EB4_6E79_11D2_B104_00805FF9D8F8__wvu_PrintArea" vbProcedure="false">'NF70. Weeks 1-10'!$DO$3:$DX$76</definedName>
    <definedName function="false" hidden="false" localSheetId="12" name="Z_5D488EB4_6E79_11D2_B104_00805FF9D8F8__wvu_PrintTitles" vbProcedure="false">'NF70. Weeks 1-10'!$3:$6</definedName>
    <definedName function="false" hidden="false" localSheetId="12" name="Z_5D488EB9_6E79_11D2_B104_00805FF9D8F8__wvu_PrintArea" vbProcedure="false">'NF70. Weeks 1-10'!$DZ$3:$EA$20</definedName>
    <definedName function="false" hidden="false" localSheetId="12" name="Z_5D488EB9_6E79_11D2_B104_00805FF9D8F8__wvu_PrintTitles" vbProcedure="false">'NF70. Weeks 1-10'!$3:$6</definedName>
    <definedName function="false" hidden="false" localSheetId="12" name="Z_5D488EBE_6E79_11D2_B104_00805FF9D8F8__wvu_PrintArea" vbProcedure="false">'NF70. Weeks 1-10'!$D$3:$E$45</definedName>
    <definedName function="false" hidden="false" localSheetId="12" name="Z_5D488EBE_6E79_11D2_B104_00805FF9D8F8__wvu_PrintTitles" vbProcedure="false">'NF70. Weeks 1-10'!$3:$6</definedName>
    <definedName function="false" hidden="false" localSheetId="12" name="Z_5D488EC3_6E79_11D2_B104_00805FF9D8F8__wvu_PrintArea" vbProcedure="false">'NF70. Weeks 1-10'!$G$3:$H$35</definedName>
    <definedName function="false" hidden="false" localSheetId="12" name="Z_5D488EC3_6E79_11D2_B104_00805FF9D8F8__wvu_PrintTitles" vbProcedure="false">'NF70. Weeks 1-10'!$3:$6</definedName>
    <definedName function="false" hidden="false" localSheetId="12" name="Z_5D488EC8_6E79_11D2_B104_00805FF9D8F8__wvu_PrintArea" vbProcedure="false">'NF70. Weeks 1-10'!$J$3:$K$29</definedName>
    <definedName function="false" hidden="false" localSheetId="12" name="Z_5D488EC8_6E79_11D2_B104_00805FF9D8F8__wvu_PrintTitles" vbProcedure="false">'NF70. Weeks 1-10'!$3:$6</definedName>
    <definedName function="false" hidden="false" localSheetId="12" name="Z_5D488ECD_6E79_11D2_B104_00805FF9D8F8__wvu_PrintArea" vbProcedure="false">'NF70. Weeks 1-10'!$M$3:$O$24</definedName>
    <definedName function="false" hidden="false" localSheetId="12" name="Z_5D488ECD_6E79_11D2_B104_00805FF9D8F8__wvu_PrintTitles" vbProcedure="false">'NF70. Weeks 1-10'!$3:$6</definedName>
    <definedName function="false" hidden="false" localSheetId="12" name="Z_5D488ED2_6E79_11D2_B104_00805FF9D8F8__wvu_PrintArea" vbProcedure="false">'NF70. Weeks 1-10'!$Q$3:$BJ$80</definedName>
    <definedName function="false" hidden="false" localSheetId="12" name="Z_5D488ED2_6E79_11D2_B104_00805FF9D8F8__wvu_PrintTitles" vbProcedure="false">'NF70. Weeks 1-10'!$3:$6</definedName>
    <definedName function="false" hidden="false" localSheetId="12" name="Z_5D488ED7_6E79_11D2_B104_00805FF9D8F8__wvu_PrintArea" vbProcedure="false">'NF70. Weeks 1-10'!$BL$3:$BU$76</definedName>
    <definedName function="false" hidden="false" localSheetId="12" name="Z_5D488ED7_6E79_11D2_B104_00805FF9D8F8__wvu_PrintTitles" vbProcedure="false">'NF70. Weeks 1-10'!$3:$6</definedName>
    <definedName function="false" hidden="false" localSheetId="12" name="Z_5D488EDC_6E79_11D2_B104_00805FF9D8F8__wvu_PrintArea" vbProcedure="false">'NF70. Weeks 1-10'!$BW$3:$CF$76</definedName>
    <definedName function="false" hidden="false" localSheetId="12" name="Z_5D488EDC_6E79_11D2_B104_00805FF9D8F8__wvu_PrintTitles" vbProcedure="false">'NF70. Weeks 1-10'!$3:$6</definedName>
    <definedName function="false" hidden="false" localSheetId="12" name="Z_5D488EE1_6E79_11D2_B104_00805FF9D8F8__wvu_PrintArea" vbProcedure="false">'NF70. Weeks 1-10'!$CH$3:$CQ$76</definedName>
    <definedName function="false" hidden="false" localSheetId="12" name="Z_5D488EE1_6E79_11D2_B104_00805FF9D8F8__wvu_PrintTitles" vbProcedure="false">'NF70. Weeks 1-10'!$3:$6</definedName>
    <definedName function="false" hidden="false" localSheetId="12" name="Z_5D8C1389_A702_11D2_B104_00805FF9D8F8__wvu_PrintArea" vbProcedure="false">'NF70. Weeks 1-10'!$A$3:$B$30</definedName>
    <definedName function="false" hidden="false" localSheetId="12" name="Z_5D8C138E_A702_11D2_B104_00805FF9D8F8__wvu_PrintArea" vbProcedure="false">'NF70. Weeks 1-10'!$CT$3:$DC$73</definedName>
    <definedName function="false" hidden="false" localSheetId="12" name="Z_5D8C1393_A702_11D2_B104_00805FF9D8F8__wvu_PrintArea" vbProcedure="false">'NF70. Weeks 1-10'!$DE$3:$DN$73</definedName>
    <definedName function="false" hidden="false" localSheetId="12" name="Z_5D8C1398_A702_11D2_B104_00805FF9D8F8__wvu_PrintArea" vbProcedure="false">'NF70. Weeks 1-10'!$DP$3:$DY$73</definedName>
    <definedName function="false" hidden="false" localSheetId="12" name="Z_5D8C139D_A702_11D2_B104_00805FF9D8F8__wvu_PrintArea" vbProcedure="false">'NF70. Weeks 1-10'!$EA$3:$EB$20</definedName>
    <definedName function="false" hidden="false" localSheetId="12" name="Z_5D8C13A2_A702_11D2_B104_00805FF9D8F8__wvu_PrintArea" vbProcedure="false">'NF70. Weeks 1-10'!$D$3:$E$44</definedName>
    <definedName function="false" hidden="false" localSheetId="12" name="Z_5D8C13A7_A702_11D2_B104_00805FF9D8F8__wvu_PrintArea" vbProcedure="false">'NF70. Weeks 1-10'!$G$3:$H$35</definedName>
    <definedName function="false" hidden="false" localSheetId="12" name="Z_5D8C13AC_A702_11D2_B104_00805FF9D8F8__wvu_PrintArea" vbProcedure="false">'NF70. Weeks 1-10'!$J$3:$K$29</definedName>
    <definedName function="false" hidden="false" localSheetId="12" name="Z_5D8C13B1_A702_11D2_B104_00805FF9D8F8__wvu_PrintArea" vbProcedure="false">'NF70. Weeks 1-10'!$M$3:$O$24</definedName>
    <definedName function="false" hidden="false" localSheetId="12" name="Z_5D8C13B6_A702_11D2_B104_00805FF9D8F8__wvu_PrintArea" vbProcedure="false">'NF70. Weeks 1-10'!$Q$3:$BL$80</definedName>
    <definedName function="false" hidden="false" localSheetId="12" name="Z_5D8C13BB_A702_11D2_B104_00805FF9D8F8__wvu_PrintArea" vbProcedure="false">'NF70. Weeks 1-10'!$BN$3:$BV$73</definedName>
    <definedName function="false" hidden="false" localSheetId="12" name="Z_5D8C13C0_A702_11D2_B104_00805FF9D8F8__wvu_PrintArea" vbProcedure="false">'NF70. Weeks 1-10'!$BX$3:$CG$73</definedName>
    <definedName function="false" hidden="false" localSheetId="12" name="Z_5D8C13C5_A702_11D2_B104_00805FF9D8F8__wvu_PrintArea" vbProcedure="false">'NF70. Weeks 1-10'!$CI$3:$CR$73</definedName>
    <definedName function="false" hidden="false" localSheetId="12" name="Z_5E059FA0_0538_11D2_8AAE_00C0E3002E8D__wvu_PrintArea" vbProcedure="false">'NF70. Weeks 1-10'!$A$3:$B$30</definedName>
    <definedName function="false" hidden="false" localSheetId="12" name="Z_5E059FA5_0538_11D2_8AAE_00C0E3002E8D__wvu_PrintArea" vbProcedure="false">'NF70. Weeks 1-10'!$CU$3:$DD$76</definedName>
    <definedName function="false" hidden="false" localSheetId="12" name="Z_5E059FAA_0538_11D2_8AAE_00C0E3002E8D__wvu_PrintArea" vbProcedure="false">'NF70. Weeks 1-10'!$DF$3:$DO$76</definedName>
    <definedName function="false" hidden="false" localSheetId="12" name="Z_5E059FAF_0538_11D2_8AAE_00C0E3002E8D__wvu_PrintArea" vbProcedure="false">'NF70. Weeks 1-10'!$DQ$3:$DZ$76</definedName>
    <definedName function="false" hidden="false" localSheetId="12" name="Z_5E059FB4_0538_11D2_8AAE_00C0E3002E8D__wvu_PrintArea" vbProcedure="false">'NF70. Weeks 1-10'!$EB$3:$EC$20</definedName>
    <definedName function="false" hidden="false" localSheetId="12" name="Z_5E059FB9_0538_11D2_8AAE_00C0E3002E8D__wvu_PrintArea" vbProcedure="false">'NF70. Weeks 1-10'!$D$3:$E$45</definedName>
    <definedName function="false" hidden="false" localSheetId="12" name="Z_5E059FBE_0538_11D2_8AAE_00C0E3002E8D__wvu_PrintArea" vbProcedure="false">'NF70. Weeks 1-10'!$G$3:$H$35</definedName>
    <definedName function="false" hidden="false" localSheetId="12" name="Z_5E059FC3_0538_11D2_8AAE_00C0E3002E8D__wvu_PrintArea" vbProcedure="false">'NF70. Weeks 1-10'!$J$3:$K$29</definedName>
    <definedName function="false" hidden="false" localSheetId="12" name="Z_5E059FC8_0538_11D2_8AAE_00C0E3002E8D__wvu_PrintArea" vbProcedure="false">'NF70. Weeks 1-10'!$M$3:$O$24</definedName>
    <definedName function="false" hidden="false" localSheetId="12" name="Z_5E059FCD_0538_11D2_8AAE_00C0E3002E8D__wvu_PrintArea" vbProcedure="false">'NF70. Weeks 1-10'!$Q$3:$BL$80</definedName>
    <definedName function="false" hidden="false" localSheetId="12" name="Z_5E059FD2_0538_11D2_8AAE_00C0E3002E8D__wvu_PrintArea" vbProcedure="false">'NF70. Weeks 1-10'!$BN$3:$BW$76</definedName>
    <definedName function="false" hidden="false" localSheetId="12" name="Z_5E059FD7_0538_11D2_8AAE_00C0E3002E8D__wvu_PrintArea" vbProcedure="false">'NF70. Weeks 1-10'!$BY$3:$CH$76</definedName>
    <definedName function="false" hidden="false" localSheetId="12" name="Z_5E059FDC_0538_11D2_8AAE_00C0E3002E8D__wvu_PrintArea" vbProcedure="false">'NF70. Weeks 1-10'!$CJ$3:$CS$76</definedName>
    <definedName function="false" hidden="false" localSheetId="12" name="Z_65499526_EDCF_11D2_8AAF_00C0E3002F1E__wvu_PrintArea" vbProcedure="false">'NF70. Weeks 1-10'!$A$3:$B$30</definedName>
    <definedName function="false" hidden="false" localSheetId="12" name="Z_6549952B_EDCF_11D2_8AAF_00C0E3002F1E__wvu_PrintArea" vbProcedure="false">'NF70. Weeks 1-10'!$CT$3:$DC$73</definedName>
    <definedName function="false" hidden="false" localSheetId="12" name="Z_65499530_EDCF_11D2_8AAF_00C0E3002F1E__wvu_PrintArea" vbProcedure="false">'NF70. Weeks 1-10'!$DE$3:$DN$73</definedName>
    <definedName function="false" hidden="false" localSheetId="12" name="Z_65499535_EDCF_11D2_8AAF_00C0E3002F1E__wvu_PrintArea" vbProcedure="false">'NF70. Weeks 1-10'!$DP$3:$DY$73</definedName>
    <definedName function="false" hidden="false" localSheetId="12" name="Z_6549953A_EDCF_11D2_8AAF_00C0E3002F1E__wvu_PrintArea" vbProcedure="false">'NF70. Weeks 1-10'!$EA$3:$EB$20</definedName>
    <definedName function="false" hidden="false" localSheetId="12" name="Z_6549953F_EDCF_11D2_8AAF_00C0E3002F1E__wvu_PrintArea" vbProcedure="false">'NF70. Weeks 1-10'!$D$3:$E$44</definedName>
    <definedName function="false" hidden="false" localSheetId="12" name="Z_65499544_EDCF_11D2_8AAF_00C0E3002F1E__wvu_PrintArea" vbProcedure="false">'NF70. Weeks 1-10'!$G$3:$H$35</definedName>
    <definedName function="false" hidden="false" localSheetId="12" name="Z_65499549_EDCF_11D2_8AAF_00C0E3002F1E__wvu_PrintArea" vbProcedure="false">'NF70. Weeks 1-10'!$J$3:$K$29</definedName>
    <definedName function="false" hidden="false" localSheetId="12" name="Z_6549954E_EDCF_11D2_8AAF_00C0E3002F1E__wvu_PrintArea" vbProcedure="false">'NF70. Weeks 1-10'!$M$3:$O$24</definedName>
    <definedName function="false" hidden="false" localSheetId="12" name="Z_65499553_EDCF_11D2_8AAF_00C0E3002F1E__wvu_PrintArea" vbProcedure="false">'NF70. Weeks 1-10'!$Q$3:$BL$80</definedName>
    <definedName function="false" hidden="false" localSheetId="12" name="Z_65499558_EDCF_11D2_8AAF_00C0E3002F1E__wvu_PrintArea" vbProcedure="false">'NF70. Weeks 1-10'!$BN$3:$BV$73</definedName>
    <definedName function="false" hidden="false" localSheetId="12" name="Z_6549955D_EDCF_11D2_8AAF_00C0E3002F1E__wvu_PrintArea" vbProcedure="false">'NF70. Weeks 1-10'!$BX$3:$CG$73</definedName>
    <definedName function="false" hidden="false" localSheetId="12" name="Z_65499562_EDCF_11D2_8AAF_00C0E3002F1E__wvu_PrintArea" vbProcedure="false">'NF70. Weeks 1-10'!$CI$3:$CR$73</definedName>
    <definedName function="false" hidden="false" localSheetId="12" name="Z_67DA9DE0_27DA_11D2_8AAE_00C0E3002E8D__wvu_PrintArea" vbProcedure="false">'NF70. Weeks 1-10'!$A$3:$B$30</definedName>
    <definedName function="false" hidden="false" localSheetId="12" name="Z_67DA9DE0_27DA_11D2_8AAE_00C0E3002E8D__wvu_PrintTitles" vbProcedure="false">'NF70. Weeks 1-10'!$Q:$R,'NF70. Weeks 1-10'!$3:$4</definedName>
    <definedName function="false" hidden="false" localSheetId="12" name="Z_67DA9DE5_27DA_11D2_8AAE_00C0E3002E8D__wvu_PrintArea" vbProcedure="false">'NF70. Weeks 1-10'!$CU$3:$DD$76</definedName>
    <definedName function="false" hidden="false" localSheetId="12" name="Z_67DA9DE5_27DA_11D2_8AAE_00C0E3002E8D__wvu_PrintTitles" vbProcedure="false">'NF70. Weeks 1-10'!$Q:$R,'NF70. Weeks 1-10'!$3:$4</definedName>
    <definedName function="false" hidden="false" localSheetId="12" name="Z_67DA9DEA_27DA_11D2_8AAE_00C0E3002E8D__wvu_PrintArea" vbProcedure="false">'NF70. Weeks 1-10'!$DF$3:$DO$76</definedName>
    <definedName function="false" hidden="false" localSheetId="12" name="Z_67DA9DEA_27DA_11D2_8AAE_00C0E3002E8D__wvu_PrintTitles" vbProcedure="false">'NF70. Weeks 1-10'!$Q:$R,'NF70. Weeks 1-10'!$3:$4</definedName>
    <definedName function="false" hidden="false" localSheetId="12" name="Z_67DA9DEF_27DA_11D2_8AAE_00C0E3002E8D__wvu_PrintArea" vbProcedure="false">'NF70. Weeks 1-10'!$DQ$3:$DZ$76</definedName>
    <definedName function="false" hidden="false" localSheetId="12" name="Z_67DA9DEF_27DA_11D2_8AAE_00C0E3002E8D__wvu_PrintTitles" vbProcedure="false">'NF70. Weeks 1-10'!$Q:$R,'NF70. Weeks 1-10'!$3:$4</definedName>
    <definedName function="false" hidden="false" localSheetId="12" name="Z_67DA9DF4_27DA_11D2_8AAE_00C0E3002E8D__wvu_PrintArea" vbProcedure="false">'NF70. Weeks 1-10'!$EB$3:$EC$20</definedName>
    <definedName function="false" hidden="false" localSheetId="12" name="Z_67DA9DF4_27DA_11D2_8AAE_00C0E3002E8D__wvu_PrintTitles" vbProcedure="false">'NF70. Weeks 1-10'!$Q:$R,'NF70. Weeks 1-10'!$3:$4</definedName>
    <definedName function="false" hidden="false" localSheetId="12" name="Z_67DA9DF9_27DA_11D2_8AAE_00C0E3002E8D__wvu_PrintArea" vbProcedure="false">'NF70. Weeks 1-10'!$D$3:$E$45</definedName>
    <definedName function="false" hidden="false" localSheetId="12" name="Z_67DA9DF9_27DA_11D2_8AAE_00C0E3002E8D__wvu_PrintTitles" vbProcedure="false">'NF70. Weeks 1-10'!$Q:$R,'NF70. Weeks 1-10'!$3:$4</definedName>
    <definedName function="false" hidden="false" localSheetId="12" name="Z_67DA9DFE_27DA_11D2_8AAE_00C0E3002E8D__wvu_PrintArea" vbProcedure="false">'NF70. Weeks 1-10'!$G$3:$H$35</definedName>
    <definedName function="false" hidden="false" localSheetId="12" name="Z_67DA9DFE_27DA_11D2_8AAE_00C0E3002E8D__wvu_PrintTitles" vbProcedure="false">'NF70. Weeks 1-10'!$Q:$R,'NF70. Weeks 1-10'!$3:$4</definedName>
    <definedName function="false" hidden="false" localSheetId="12" name="Z_67DA9E03_27DA_11D2_8AAE_00C0E3002E8D__wvu_PrintArea" vbProcedure="false">'NF70. Weeks 1-10'!$J$3:$K$29</definedName>
    <definedName function="false" hidden="false" localSheetId="12" name="Z_67DA9E03_27DA_11D2_8AAE_00C0E3002E8D__wvu_PrintTitles" vbProcedure="false">'NF70. Weeks 1-10'!$Q:$R,'NF70. Weeks 1-10'!$3:$4</definedName>
    <definedName function="false" hidden="false" localSheetId="12" name="Z_67DA9E08_27DA_11D2_8AAE_00C0E3002E8D__wvu_PrintArea" vbProcedure="false">'NF70. Weeks 1-10'!$M$3:$O$24</definedName>
    <definedName function="false" hidden="false" localSheetId="12" name="Z_67DA9E08_27DA_11D2_8AAE_00C0E3002E8D__wvu_PrintTitles" vbProcedure="false">'NF70. Weeks 1-10'!$Q:$R,'NF70. Weeks 1-10'!$3:$4</definedName>
    <definedName function="false" hidden="false" localSheetId="12" name="Z_67DA9E0D_27DA_11D2_8AAE_00C0E3002E8D__wvu_PrintArea" vbProcedure="false">'NF70. Weeks 1-10'!$Q$3:$BL$80</definedName>
    <definedName function="false" hidden="false" localSheetId="12" name="Z_67DA9E0D_27DA_11D2_8AAE_00C0E3002E8D__wvu_PrintTitles" vbProcedure="false">'NF70. Weeks 1-10'!$Q:$R,'NF70. Weeks 1-10'!$3:$4</definedName>
    <definedName function="false" hidden="false" localSheetId="12" name="Z_67DA9E12_27DA_11D2_8AAE_00C0E3002E8D__wvu_PrintArea" vbProcedure="false">'NF70. Weeks 1-10'!$BN$3:$BW$76</definedName>
    <definedName function="false" hidden="false" localSheetId="12" name="Z_67DA9E12_27DA_11D2_8AAE_00C0E3002E8D__wvu_PrintTitles" vbProcedure="false">'NF70. Weeks 1-10'!$Q:$R,'NF70. Weeks 1-10'!$3:$4</definedName>
    <definedName function="false" hidden="false" localSheetId="12" name="Z_67DA9E17_27DA_11D2_8AAE_00C0E3002E8D__wvu_PrintArea" vbProcedure="false">'NF70. Weeks 1-10'!$BY$3:$CH$76</definedName>
    <definedName function="false" hidden="false" localSheetId="12" name="Z_67DA9E17_27DA_11D2_8AAE_00C0E3002E8D__wvu_PrintTitles" vbProcedure="false">'NF70. Weeks 1-10'!$Q:$R,'NF70. Weeks 1-10'!$3:$4</definedName>
    <definedName function="false" hidden="false" localSheetId="12" name="Z_67DA9E1C_27DA_11D2_8AAE_00C0E3002E8D__wvu_PrintArea" vbProcedure="false">'NF70. Weeks 1-10'!$CJ$3:$CS$76</definedName>
    <definedName function="false" hidden="false" localSheetId="12" name="Z_67DA9E1C_27DA_11D2_8AAE_00C0E3002E8D__wvu_PrintTitles" vbProcedure="false">'NF70. Weeks 1-10'!$Q:$R,'NF70. Weeks 1-10'!$3:$4</definedName>
    <definedName function="false" hidden="false" localSheetId="12" name="Z_67DE1CC0_2C6E_11D2_8AAE_00C0E3002E8D__wvu_PrintArea" vbProcedure="false">'NF70. Weeks 1-10'!$A$3:$B$30</definedName>
    <definedName function="false" hidden="false" localSheetId="12" name="Z_67DE1CC0_2C6E_11D2_8AAE_00C0E3002E8D__wvu_PrintTitles" vbProcedure="false">'NF70. Weeks 1-10'!$Q:$R,'NF70. Weeks 1-10'!$3:$4</definedName>
    <definedName function="false" hidden="false" localSheetId="12" name="Z_67DE1CC5_2C6E_11D2_8AAE_00C0E3002E8D__wvu_PrintArea" vbProcedure="false">'NF70. Weeks 1-10'!$CU$3:$DD$76</definedName>
    <definedName function="false" hidden="false" localSheetId="12" name="Z_67DE1CC5_2C6E_11D2_8AAE_00C0E3002E8D__wvu_PrintTitles" vbProcedure="false">'NF70. Weeks 1-10'!$Q:$R,'NF70. Weeks 1-10'!$3:$4</definedName>
    <definedName function="false" hidden="false" localSheetId="12" name="Z_67DE1CCA_2C6E_11D2_8AAE_00C0E3002E8D__wvu_PrintArea" vbProcedure="false">'NF70. Weeks 1-10'!$DF$3:$DO$76</definedName>
    <definedName function="false" hidden="false" localSheetId="12" name="Z_67DE1CCA_2C6E_11D2_8AAE_00C0E3002E8D__wvu_PrintTitles" vbProcedure="false">'NF70. Weeks 1-10'!$Q:$R,'NF70. Weeks 1-10'!$3:$4</definedName>
    <definedName function="false" hidden="false" localSheetId="12" name="Z_67DE1CCF_2C6E_11D2_8AAE_00C0E3002E8D__wvu_PrintArea" vbProcedure="false">'NF70. Weeks 1-10'!$DQ$3:$DZ$76</definedName>
    <definedName function="false" hidden="false" localSheetId="12" name="Z_67DE1CCF_2C6E_11D2_8AAE_00C0E3002E8D__wvu_PrintTitles" vbProcedure="false">'NF70. Weeks 1-10'!$Q:$R,'NF70. Weeks 1-10'!$3:$4</definedName>
    <definedName function="false" hidden="false" localSheetId="12" name="Z_67DE1CD4_2C6E_11D2_8AAE_00C0E3002E8D__wvu_PrintArea" vbProcedure="false">'NF70. Weeks 1-10'!$EB$3:$EC$20</definedName>
    <definedName function="false" hidden="false" localSheetId="12" name="Z_67DE1CD4_2C6E_11D2_8AAE_00C0E3002E8D__wvu_PrintTitles" vbProcedure="false">'NF70. Weeks 1-10'!$Q:$R,'NF70. Weeks 1-10'!$3:$4</definedName>
    <definedName function="false" hidden="false" localSheetId="12" name="Z_67DE1CD9_2C6E_11D2_8AAE_00C0E3002E8D__wvu_PrintArea" vbProcedure="false">'NF70. Weeks 1-10'!$D$3:$E$45</definedName>
    <definedName function="false" hidden="false" localSheetId="12" name="Z_67DE1CD9_2C6E_11D2_8AAE_00C0E3002E8D__wvu_PrintTitles" vbProcedure="false">'NF70. Weeks 1-10'!$Q:$R,'NF70. Weeks 1-10'!$3:$4</definedName>
    <definedName function="false" hidden="false" localSheetId="12" name="Z_67DE1CDE_2C6E_11D2_8AAE_00C0E3002E8D__wvu_PrintArea" vbProcedure="false">'NF70. Weeks 1-10'!$G$3:$H$35</definedName>
    <definedName function="false" hidden="false" localSheetId="12" name="Z_67DE1CDE_2C6E_11D2_8AAE_00C0E3002E8D__wvu_PrintTitles" vbProcedure="false">'NF70. Weeks 1-10'!$Q:$R,'NF70. Weeks 1-10'!$3:$4</definedName>
    <definedName function="false" hidden="false" localSheetId="12" name="Z_67DE1CE3_2C6E_11D2_8AAE_00C0E3002E8D__wvu_PrintArea" vbProcedure="false">'NF70. Weeks 1-10'!$J$3:$K$29</definedName>
    <definedName function="false" hidden="false" localSheetId="12" name="Z_67DE1CE3_2C6E_11D2_8AAE_00C0E3002E8D__wvu_PrintTitles" vbProcedure="false">'NF70. Weeks 1-10'!$Q:$R,'NF70. Weeks 1-10'!$3:$4</definedName>
    <definedName function="false" hidden="false" localSheetId="12" name="Z_67DE1CE8_2C6E_11D2_8AAE_00C0E3002E8D__wvu_PrintArea" vbProcedure="false">'NF70. Weeks 1-10'!$M$3:$O$24</definedName>
    <definedName function="false" hidden="false" localSheetId="12" name="Z_67DE1CE8_2C6E_11D2_8AAE_00C0E3002E8D__wvu_PrintTitles" vbProcedure="false">'NF70. Weeks 1-10'!$Q:$R,'NF70. Weeks 1-10'!$3:$4</definedName>
    <definedName function="false" hidden="false" localSheetId="12" name="Z_67DE1CED_2C6E_11D2_8AAE_00C0E3002E8D__wvu_PrintArea" vbProcedure="false">'NF70. Weeks 1-10'!$Q$3:$BL$80</definedName>
    <definedName function="false" hidden="false" localSheetId="12" name="Z_67DE1CED_2C6E_11D2_8AAE_00C0E3002E8D__wvu_PrintTitles" vbProcedure="false">'NF70. Weeks 1-10'!$Q:$R,'NF70. Weeks 1-10'!$3:$4</definedName>
    <definedName function="false" hidden="false" localSheetId="12" name="Z_67DE1CF2_2C6E_11D2_8AAE_00C0E3002E8D__wvu_PrintArea" vbProcedure="false">'NF70. Weeks 1-10'!$BN$3:$BW$76</definedName>
    <definedName function="false" hidden="false" localSheetId="12" name="Z_67DE1CF2_2C6E_11D2_8AAE_00C0E3002E8D__wvu_PrintTitles" vbProcedure="false">'NF70. Weeks 1-10'!$Q:$R,'NF70. Weeks 1-10'!$3:$4</definedName>
    <definedName function="false" hidden="false" localSheetId="12" name="Z_67DE1CF7_2C6E_11D2_8AAE_00C0E3002E8D__wvu_PrintArea" vbProcedure="false">'NF70. Weeks 1-10'!$BY$3:$CH$76</definedName>
    <definedName function="false" hidden="false" localSheetId="12" name="Z_67DE1CF7_2C6E_11D2_8AAE_00C0E3002E8D__wvu_PrintTitles" vbProcedure="false">'NF70. Weeks 1-10'!$Q:$R,'NF70. Weeks 1-10'!$3:$4</definedName>
    <definedName function="false" hidden="false" localSheetId="12" name="Z_67DE1CFC_2C6E_11D2_8AAE_00C0E3002E8D__wvu_PrintArea" vbProcedure="false">'NF70. Weeks 1-10'!$CJ$3:$CS$76</definedName>
    <definedName function="false" hidden="false" localSheetId="12" name="Z_67DE1CFC_2C6E_11D2_8AAE_00C0E3002E8D__wvu_PrintTitles" vbProcedure="false">'NF70. Weeks 1-10'!$Q:$R,'NF70. Weeks 1-10'!$3:$4</definedName>
    <definedName function="false" hidden="false" localSheetId="12" name="Z_68985220_05B8_11D2_8AAE_00C0E3002E8D__wvu_PrintArea" vbProcedure="false">'NF70. Weeks 1-10'!$A$3:$B$30</definedName>
    <definedName function="false" hidden="false" localSheetId="12" name="Z_68985225_05B8_11D2_8AAE_00C0E3002E8D__wvu_PrintArea" vbProcedure="false">'NF70. Weeks 1-10'!$CU$3:$DD$76</definedName>
    <definedName function="false" hidden="false" localSheetId="12" name="Z_6898522A_05B8_11D2_8AAE_00C0E3002E8D__wvu_PrintArea" vbProcedure="false">'NF70. Weeks 1-10'!$DF$3:$DO$76</definedName>
    <definedName function="false" hidden="false" localSheetId="12" name="Z_6898522F_05B8_11D2_8AAE_00C0E3002E8D__wvu_PrintArea" vbProcedure="false">'NF70. Weeks 1-10'!$DQ$3:$DZ$76</definedName>
    <definedName function="false" hidden="false" localSheetId="12" name="Z_68985234_05B8_11D2_8AAE_00C0E3002E8D__wvu_PrintArea" vbProcedure="false">'NF70. Weeks 1-10'!$EB$3:$EC$20</definedName>
    <definedName function="false" hidden="false" localSheetId="12" name="Z_68985239_05B8_11D2_8AAE_00C0E3002E8D__wvu_PrintArea" vbProcedure="false">'NF70. Weeks 1-10'!$D$3:$E$45</definedName>
    <definedName function="false" hidden="false" localSheetId="12" name="Z_6898523E_05B8_11D2_8AAE_00C0E3002E8D__wvu_PrintArea" vbProcedure="false">'NF70. Weeks 1-10'!$G$3:$H$35</definedName>
    <definedName function="false" hidden="false" localSheetId="12" name="Z_68985243_05B8_11D2_8AAE_00C0E3002E8D__wvu_PrintArea" vbProcedure="false">'NF70. Weeks 1-10'!$J$3:$K$29</definedName>
    <definedName function="false" hidden="false" localSheetId="12" name="Z_68985248_05B8_11D2_8AAE_00C0E3002E8D__wvu_PrintArea" vbProcedure="false">'NF70. Weeks 1-10'!$M$3:$O$24</definedName>
    <definedName function="false" hidden="false" localSheetId="12" name="Z_6898524D_05B8_11D2_8AAE_00C0E3002E8D__wvu_PrintArea" vbProcedure="false">'NF70. Weeks 1-10'!$Q$3:$BL$80</definedName>
    <definedName function="false" hidden="false" localSheetId="12" name="Z_68985252_05B8_11D2_8AAE_00C0E3002E8D__wvu_PrintArea" vbProcedure="false">'NF70. Weeks 1-10'!$BN$3:$BW$76</definedName>
    <definedName function="false" hidden="false" localSheetId="12" name="Z_68985257_05B8_11D2_8AAE_00C0E3002E8D__wvu_PrintArea" vbProcedure="false">'NF70. Weeks 1-10'!$BY$3:$CH$76</definedName>
    <definedName function="false" hidden="false" localSheetId="12" name="Z_6898525C_05B8_11D2_8AAE_00C0E3002E8D__wvu_PrintArea" vbProcedure="false">'NF70. Weeks 1-10'!$CJ$3:$CS$76</definedName>
    <definedName function="false" hidden="false" localSheetId="12" name="Z_68985262_05B8_11D2_8AAE_00C0E3002E8D__wvu_PrintArea" vbProcedure="false">'NF70. Weeks 1-10'!$A$3:$B$30</definedName>
    <definedName function="false" hidden="false" localSheetId="12" name="Z_68985267_05B8_11D2_8AAE_00C0E3002E8D__wvu_PrintArea" vbProcedure="false">'NF70. Weeks 1-10'!$CU$3:$DD$76</definedName>
    <definedName function="false" hidden="false" localSheetId="12" name="Z_6898526C_05B8_11D2_8AAE_00C0E3002E8D__wvu_PrintArea" vbProcedure="false">'NF70. Weeks 1-10'!$DF$3:$DO$76</definedName>
    <definedName function="false" hidden="false" localSheetId="12" name="Z_68985271_05B8_11D2_8AAE_00C0E3002E8D__wvu_PrintArea" vbProcedure="false">'NF70. Weeks 1-10'!$DQ$3:$DZ$76</definedName>
    <definedName function="false" hidden="false" localSheetId="12" name="Z_68985276_05B8_11D2_8AAE_00C0E3002E8D__wvu_PrintArea" vbProcedure="false">'NF70. Weeks 1-10'!$EB$3:$EC$20</definedName>
    <definedName function="false" hidden="false" localSheetId="12" name="Z_6898527B_05B8_11D2_8AAE_00C0E3002E8D__wvu_PrintArea" vbProcedure="false">'NF70. Weeks 1-10'!$D$3:$E$45</definedName>
    <definedName function="false" hidden="false" localSheetId="12" name="Z_68985280_05B8_11D2_8AAE_00C0E3002E8D__wvu_PrintArea" vbProcedure="false">'NF70. Weeks 1-10'!$G$3:$H$35</definedName>
    <definedName function="false" hidden="false" localSheetId="12" name="Z_68985285_05B8_11D2_8AAE_00C0E3002E8D__wvu_PrintArea" vbProcedure="false">'NF70. Weeks 1-10'!$J$3:$K$29</definedName>
    <definedName function="false" hidden="false" localSheetId="12" name="Z_6898528A_05B8_11D2_8AAE_00C0E3002E8D__wvu_PrintArea" vbProcedure="false">'NF70. Weeks 1-10'!$M$3:$O$24</definedName>
    <definedName function="false" hidden="false" localSheetId="12" name="Z_6898528F_05B8_11D2_8AAE_00C0E3002E8D__wvu_PrintArea" vbProcedure="false">'NF70. Weeks 1-10'!$Q$3:$BL$80</definedName>
    <definedName function="false" hidden="false" localSheetId="12" name="Z_68985294_05B8_11D2_8AAE_00C0E3002E8D__wvu_PrintArea" vbProcedure="false">'NF70. Weeks 1-10'!$BN$3:$BW$76</definedName>
    <definedName function="false" hidden="false" localSheetId="12" name="Z_68985299_05B8_11D2_8AAE_00C0E3002E8D__wvu_PrintArea" vbProcedure="false">'NF70. Weeks 1-10'!$BY$3:$CH$76</definedName>
    <definedName function="false" hidden="false" localSheetId="12" name="Z_6898529E_05B8_11D2_8AAE_00C0E3002E8D__wvu_PrintArea" vbProcedure="false">'NF70. Weeks 1-10'!$CJ$3:$CS$76</definedName>
    <definedName function="false" hidden="false" localSheetId="12" name="Z_6B05F105_7958_11D2_B104_00805FF9D8F8__wvu_PrintArea" vbProcedure="false">'NF70. Weeks 1-10'!$A$3:$B$30</definedName>
    <definedName function="false" hidden="false" localSheetId="12" name="Z_6B05F105_7958_11D2_B104_00805FF9D8F8__wvu_PrintTitles" vbProcedure="false">'NF70. Weeks 1-10'!$3:$6</definedName>
    <definedName function="false" hidden="false" localSheetId="12" name="Z_6B05F10A_7958_11D2_B104_00805FF9D8F8__wvu_PrintArea" vbProcedure="false">'NF70. Weeks 1-10'!$CS$3:$DB$76</definedName>
    <definedName function="false" hidden="false" localSheetId="12" name="Z_6B05F10A_7958_11D2_B104_00805FF9D8F8__wvu_PrintTitles" vbProcedure="false">'NF70. Weeks 1-10'!$3:$6</definedName>
    <definedName function="false" hidden="false" localSheetId="12" name="Z_6B05F10F_7958_11D2_B104_00805FF9D8F8__wvu_PrintArea" vbProcedure="false">'NF70. Weeks 1-10'!$DD$3:$DM$76</definedName>
    <definedName function="false" hidden="false" localSheetId="12" name="Z_6B05F10F_7958_11D2_B104_00805FF9D8F8__wvu_PrintTitles" vbProcedure="false">'NF70. Weeks 1-10'!$3:$6</definedName>
    <definedName function="false" hidden="false" localSheetId="12" name="Z_6B05F114_7958_11D2_B104_00805FF9D8F8__wvu_PrintArea" vbProcedure="false">'NF70. Weeks 1-10'!$DO$3:$DX$76</definedName>
    <definedName function="false" hidden="false" localSheetId="12" name="Z_6B05F114_7958_11D2_B104_00805FF9D8F8__wvu_PrintTitles" vbProcedure="false">'NF70. Weeks 1-10'!$3:$6</definedName>
    <definedName function="false" hidden="false" localSheetId="12" name="Z_6B05F119_7958_11D2_B104_00805FF9D8F8__wvu_PrintArea" vbProcedure="false">'NF70. Weeks 1-10'!$DZ$3:$EA$20</definedName>
    <definedName function="false" hidden="false" localSheetId="12" name="Z_6B05F119_7958_11D2_B104_00805FF9D8F8__wvu_PrintTitles" vbProcedure="false">'NF70. Weeks 1-10'!$3:$6</definedName>
    <definedName function="false" hidden="false" localSheetId="12" name="Z_6B05F11E_7958_11D2_B104_00805FF9D8F8__wvu_PrintArea" vbProcedure="false">'NF70. Weeks 1-10'!$D$3:$E$45</definedName>
    <definedName function="false" hidden="false" localSheetId="12" name="Z_6B05F11E_7958_11D2_B104_00805FF9D8F8__wvu_PrintTitles" vbProcedure="false">'NF70. Weeks 1-10'!$3:$6</definedName>
    <definedName function="false" hidden="false" localSheetId="12" name="Z_6B05F123_7958_11D2_B104_00805FF9D8F8__wvu_PrintArea" vbProcedure="false">'NF70. Weeks 1-10'!$G$3:$H$35</definedName>
    <definedName function="false" hidden="false" localSheetId="12" name="Z_6B05F123_7958_11D2_B104_00805FF9D8F8__wvu_PrintTitles" vbProcedure="false">'NF70. Weeks 1-10'!$3:$6</definedName>
    <definedName function="false" hidden="false" localSheetId="12" name="Z_6B05F128_7958_11D2_B104_00805FF9D8F8__wvu_PrintArea" vbProcedure="false">'NF70. Weeks 1-10'!$J$3:$K$29</definedName>
    <definedName function="false" hidden="false" localSheetId="12" name="Z_6B05F128_7958_11D2_B104_00805FF9D8F8__wvu_PrintTitles" vbProcedure="false">'NF70. Weeks 1-10'!$3:$6</definedName>
    <definedName function="false" hidden="false" localSheetId="12" name="Z_6B05F12D_7958_11D2_B104_00805FF9D8F8__wvu_PrintArea" vbProcedure="false">'NF70. Weeks 1-10'!$M$3:$O$24</definedName>
    <definedName function="false" hidden="false" localSheetId="12" name="Z_6B05F12D_7958_11D2_B104_00805FF9D8F8__wvu_PrintTitles" vbProcedure="false">'NF70. Weeks 1-10'!$3:$6</definedName>
    <definedName function="false" hidden="false" localSheetId="12" name="Z_6B05F132_7958_11D2_B104_00805FF9D8F8__wvu_PrintArea" vbProcedure="false">'NF70. Weeks 1-10'!$Q$3:$BJ$80</definedName>
    <definedName function="false" hidden="false" localSheetId="12" name="Z_6B05F132_7958_11D2_B104_00805FF9D8F8__wvu_PrintTitles" vbProcedure="false">'NF70. Weeks 1-10'!$3:$6</definedName>
    <definedName function="false" hidden="false" localSheetId="12" name="Z_6B05F137_7958_11D2_B104_00805FF9D8F8__wvu_PrintArea" vbProcedure="false">'NF70. Weeks 1-10'!$BL$3:$BU$76</definedName>
    <definedName function="false" hidden="false" localSheetId="12" name="Z_6B05F137_7958_11D2_B104_00805FF9D8F8__wvu_PrintTitles" vbProcedure="false">'NF70. Weeks 1-10'!$3:$6</definedName>
    <definedName function="false" hidden="false" localSheetId="12" name="Z_6B05F13C_7958_11D2_B104_00805FF9D8F8__wvu_PrintArea" vbProcedure="false">'NF70. Weeks 1-10'!$BW$3:$CF$76</definedName>
    <definedName function="false" hidden="false" localSheetId="12" name="Z_6B05F13C_7958_11D2_B104_00805FF9D8F8__wvu_PrintTitles" vbProcedure="false">'NF70. Weeks 1-10'!$3:$6</definedName>
    <definedName function="false" hidden="false" localSheetId="12" name="Z_6B05F141_7958_11D2_B104_00805FF9D8F8__wvu_PrintArea" vbProcedure="false">'NF70. Weeks 1-10'!$CH$3:$CQ$76</definedName>
    <definedName function="false" hidden="false" localSheetId="12" name="Z_6B05F141_7958_11D2_B104_00805FF9D8F8__wvu_PrintTitles" vbProcedure="false">'NF70. Weeks 1-10'!$3:$6</definedName>
    <definedName function="false" hidden="false" localSheetId="12" name="Z_6B156624_3CD9_11D2_8AAE_00C0E3002F1E__wvu_PrintArea" vbProcedure="false">'NF70. Weeks 1-10'!$A$3:$B$30</definedName>
    <definedName function="false" hidden="false" localSheetId="12" name="Z_6B156624_3CD9_11D2_8AAE_00C0E3002F1E__wvu_PrintTitles" vbProcedure="false">'NF70. Weeks 1-10'!$Q:$R,'NF70. Weeks 1-10'!$3:$4</definedName>
    <definedName function="false" hidden="false" localSheetId="12" name="Z_6B156629_3CD9_11D2_8AAE_00C0E3002F1E__wvu_PrintArea" vbProcedure="false">'NF70. Weeks 1-10'!$CU$3:$DD$76</definedName>
    <definedName function="false" hidden="false" localSheetId="12" name="Z_6B156629_3CD9_11D2_8AAE_00C0E3002F1E__wvu_PrintTitles" vbProcedure="false">'NF70. Weeks 1-10'!$Q:$R,'NF70. Weeks 1-10'!$3:$4</definedName>
    <definedName function="false" hidden="false" localSheetId="12" name="Z_6B15662E_3CD9_11D2_8AAE_00C0E3002F1E__wvu_PrintArea" vbProcedure="false">'NF70. Weeks 1-10'!$DF$3:$DO$76</definedName>
    <definedName function="false" hidden="false" localSheetId="12" name="Z_6B15662E_3CD9_11D2_8AAE_00C0E3002F1E__wvu_PrintTitles" vbProcedure="false">'NF70. Weeks 1-10'!$Q:$R,'NF70. Weeks 1-10'!$3:$4</definedName>
    <definedName function="false" hidden="false" localSheetId="12" name="Z_6B156633_3CD9_11D2_8AAE_00C0E3002F1E__wvu_PrintArea" vbProcedure="false">'NF70. Weeks 1-10'!$DQ$3:$DZ$76</definedName>
    <definedName function="false" hidden="false" localSheetId="12" name="Z_6B156633_3CD9_11D2_8AAE_00C0E3002F1E__wvu_PrintTitles" vbProcedure="false">'NF70. Weeks 1-10'!$Q:$R,'NF70. Weeks 1-10'!$3:$4</definedName>
    <definedName function="false" hidden="false" localSheetId="12" name="Z_6B156638_3CD9_11D2_8AAE_00C0E3002F1E__wvu_PrintArea" vbProcedure="false">'NF70. Weeks 1-10'!$EB$3:$EC$20</definedName>
    <definedName function="false" hidden="false" localSheetId="12" name="Z_6B156638_3CD9_11D2_8AAE_00C0E3002F1E__wvu_PrintTitles" vbProcedure="false">'NF70. Weeks 1-10'!$Q:$R,'NF70. Weeks 1-10'!$3:$4</definedName>
    <definedName function="false" hidden="false" localSheetId="12" name="Z_6B15663D_3CD9_11D2_8AAE_00C0E3002F1E__wvu_PrintArea" vbProcedure="false">'NF70. Weeks 1-10'!$D$3:$E$45</definedName>
    <definedName function="false" hidden="false" localSheetId="12" name="Z_6B15663D_3CD9_11D2_8AAE_00C0E3002F1E__wvu_PrintTitles" vbProcedure="false">'NF70. Weeks 1-10'!$Q:$R,'NF70. Weeks 1-10'!$3:$4</definedName>
    <definedName function="false" hidden="false" localSheetId="12" name="Z_6B156642_3CD9_11D2_8AAE_00C0E3002F1E__wvu_PrintArea" vbProcedure="false">'NF70. Weeks 1-10'!$G$3:$H$35</definedName>
    <definedName function="false" hidden="false" localSheetId="12" name="Z_6B156642_3CD9_11D2_8AAE_00C0E3002F1E__wvu_PrintTitles" vbProcedure="false">'NF70. Weeks 1-10'!$Q:$R,'NF70. Weeks 1-10'!$3:$4</definedName>
    <definedName function="false" hidden="false" localSheetId="12" name="Z_6B156647_3CD9_11D2_8AAE_00C0E3002F1E__wvu_PrintArea" vbProcedure="false">'NF70. Weeks 1-10'!$J$3:$K$29</definedName>
    <definedName function="false" hidden="false" localSheetId="12" name="Z_6B156647_3CD9_11D2_8AAE_00C0E3002F1E__wvu_PrintTitles" vbProcedure="false">'NF70. Weeks 1-10'!$Q:$R,'NF70. Weeks 1-10'!$3:$4</definedName>
    <definedName function="false" hidden="false" localSheetId="12" name="Z_6B15664C_3CD9_11D2_8AAE_00C0E3002F1E__wvu_PrintArea" vbProcedure="false">'NF70. Weeks 1-10'!$M$3:$O$24</definedName>
    <definedName function="false" hidden="false" localSheetId="12" name="Z_6B15664C_3CD9_11D2_8AAE_00C0E3002F1E__wvu_PrintTitles" vbProcedure="false">'NF70. Weeks 1-10'!$Q:$R,'NF70. Weeks 1-10'!$3:$4</definedName>
    <definedName function="false" hidden="false" localSheetId="12" name="Z_6B156651_3CD9_11D2_8AAE_00C0E3002F1E__wvu_PrintArea" vbProcedure="false">'NF70. Weeks 1-10'!$Q$3:$BL$80</definedName>
    <definedName function="false" hidden="false" localSheetId="12" name="Z_6B156651_3CD9_11D2_8AAE_00C0E3002F1E__wvu_PrintTitles" vbProcedure="false">'NF70. Weeks 1-10'!$Q:$R,'NF70. Weeks 1-10'!$3:$4</definedName>
    <definedName function="false" hidden="false" localSheetId="12" name="Z_6B156656_3CD9_11D2_8AAE_00C0E3002F1E__wvu_PrintArea" vbProcedure="false">'NF70. Weeks 1-10'!$BN$3:$BW$76</definedName>
    <definedName function="false" hidden="false" localSheetId="12" name="Z_6B156656_3CD9_11D2_8AAE_00C0E3002F1E__wvu_PrintTitles" vbProcedure="false">'NF70. Weeks 1-10'!$Q:$R,'NF70. Weeks 1-10'!$3:$4</definedName>
    <definedName function="false" hidden="false" localSheetId="12" name="Z_6B15665B_3CD9_11D2_8AAE_00C0E3002F1E__wvu_PrintArea" vbProcedure="false">'NF70. Weeks 1-10'!$BY$3:$CH$76</definedName>
    <definedName function="false" hidden="false" localSheetId="12" name="Z_6B15665B_3CD9_11D2_8AAE_00C0E3002F1E__wvu_PrintTitles" vbProcedure="false">'NF70. Weeks 1-10'!$Q:$R,'NF70. Weeks 1-10'!$3:$4</definedName>
    <definedName function="false" hidden="false" localSheetId="12" name="Z_6B156660_3CD9_11D2_8AAE_00C0E3002F1E__wvu_PrintArea" vbProcedure="false">'NF70. Weeks 1-10'!$CJ$3:$CS$76</definedName>
    <definedName function="false" hidden="false" localSheetId="12" name="Z_6B156660_3CD9_11D2_8AAE_00C0E3002F1E__wvu_PrintTitles" vbProcedure="false">'NF70. Weeks 1-10'!$Q:$R,'NF70. Weeks 1-10'!$3:$4</definedName>
    <definedName function="false" hidden="false" localSheetId="12" name="Z_6B26CC21_2B6D_11D2_8AAE_00C0E3002E8D__wvu_PrintArea" vbProcedure="false">'NF70. Weeks 1-10'!$A$3:$B$30</definedName>
    <definedName function="false" hidden="false" localSheetId="12" name="Z_6B26CC21_2B6D_11D2_8AAE_00C0E3002E8D__wvu_PrintTitles" vbProcedure="false">'NF70. Weeks 1-10'!$Q:$R,'NF70. Weeks 1-10'!$3:$4</definedName>
    <definedName function="false" hidden="false" localSheetId="12" name="Z_6B26CC26_2B6D_11D2_8AAE_00C0E3002E8D__wvu_PrintArea" vbProcedure="false">'NF70. Weeks 1-10'!$CU$3:$DD$76</definedName>
    <definedName function="false" hidden="false" localSheetId="12" name="Z_6B26CC26_2B6D_11D2_8AAE_00C0E3002E8D__wvu_PrintTitles" vbProcedure="false">'NF70. Weeks 1-10'!$Q:$R,'NF70. Weeks 1-10'!$3:$4</definedName>
    <definedName function="false" hidden="false" localSheetId="12" name="Z_6B26CC2B_2B6D_11D2_8AAE_00C0E3002E8D__wvu_PrintArea" vbProcedure="false">'NF70. Weeks 1-10'!$DF$3:$DO$76</definedName>
    <definedName function="false" hidden="false" localSheetId="12" name="Z_6B26CC2B_2B6D_11D2_8AAE_00C0E3002E8D__wvu_PrintTitles" vbProcedure="false">'NF70. Weeks 1-10'!$Q:$R,'NF70. Weeks 1-10'!$3:$4</definedName>
    <definedName function="false" hidden="false" localSheetId="12" name="Z_6B26CC30_2B6D_11D2_8AAE_00C0E3002E8D__wvu_PrintArea" vbProcedure="false">'NF70. Weeks 1-10'!$DQ$3:$DZ$76</definedName>
    <definedName function="false" hidden="false" localSheetId="12" name="Z_6B26CC30_2B6D_11D2_8AAE_00C0E3002E8D__wvu_PrintTitles" vbProcedure="false">'NF70. Weeks 1-10'!$Q:$R,'NF70. Weeks 1-10'!$3:$4</definedName>
    <definedName function="false" hidden="false" localSheetId="12" name="Z_6B26CC35_2B6D_11D2_8AAE_00C0E3002E8D__wvu_PrintArea" vbProcedure="false">'NF70. Weeks 1-10'!$EB$3:$EC$20</definedName>
    <definedName function="false" hidden="false" localSheetId="12" name="Z_6B26CC35_2B6D_11D2_8AAE_00C0E3002E8D__wvu_PrintTitles" vbProcedure="false">'NF70. Weeks 1-10'!$Q:$R,'NF70. Weeks 1-10'!$3:$4</definedName>
    <definedName function="false" hidden="false" localSheetId="12" name="Z_6B26CC3A_2B6D_11D2_8AAE_00C0E3002E8D__wvu_PrintArea" vbProcedure="false">'NF70. Weeks 1-10'!$D$3:$E$45</definedName>
    <definedName function="false" hidden="false" localSheetId="12" name="Z_6B26CC3A_2B6D_11D2_8AAE_00C0E3002E8D__wvu_PrintTitles" vbProcedure="false">'NF70. Weeks 1-10'!$Q:$R,'NF70. Weeks 1-10'!$3:$4</definedName>
    <definedName function="false" hidden="false" localSheetId="12" name="Z_6B26CC3F_2B6D_11D2_8AAE_00C0E3002E8D__wvu_PrintArea" vbProcedure="false">'NF70. Weeks 1-10'!$G$3:$H$35</definedName>
    <definedName function="false" hidden="false" localSheetId="12" name="Z_6B26CC3F_2B6D_11D2_8AAE_00C0E3002E8D__wvu_PrintTitles" vbProcedure="false">'NF70. Weeks 1-10'!$Q:$R,'NF70. Weeks 1-10'!$3:$4</definedName>
    <definedName function="false" hidden="false" localSheetId="12" name="Z_6B26CC44_2B6D_11D2_8AAE_00C0E3002E8D__wvu_PrintArea" vbProcedure="false">'NF70. Weeks 1-10'!$J$3:$K$29</definedName>
    <definedName function="false" hidden="false" localSheetId="12" name="Z_6B26CC44_2B6D_11D2_8AAE_00C0E3002E8D__wvu_PrintTitles" vbProcedure="false">'NF70. Weeks 1-10'!$Q:$R,'NF70. Weeks 1-10'!$3:$4</definedName>
    <definedName function="false" hidden="false" localSheetId="12" name="Z_6B26CC49_2B6D_11D2_8AAE_00C0E3002E8D__wvu_PrintArea" vbProcedure="false">'NF70. Weeks 1-10'!$M$3:$O$24</definedName>
    <definedName function="false" hidden="false" localSheetId="12" name="Z_6B26CC49_2B6D_11D2_8AAE_00C0E3002E8D__wvu_PrintTitles" vbProcedure="false">'NF70. Weeks 1-10'!$Q:$R,'NF70. Weeks 1-10'!$3:$4</definedName>
    <definedName function="false" hidden="false" localSheetId="12" name="Z_6B26CC4E_2B6D_11D2_8AAE_00C0E3002E8D__wvu_PrintArea" vbProcedure="false">'NF70. Weeks 1-10'!$Q$3:$BL$80</definedName>
    <definedName function="false" hidden="false" localSheetId="12" name="Z_6B26CC4E_2B6D_11D2_8AAE_00C0E3002E8D__wvu_PrintTitles" vbProcedure="false">'NF70. Weeks 1-10'!$Q:$R,'NF70. Weeks 1-10'!$3:$4</definedName>
    <definedName function="false" hidden="false" localSheetId="12" name="Z_6B26CC53_2B6D_11D2_8AAE_00C0E3002E8D__wvu_PrintArea" vbProcedure="false">'NF70. Weeks 1-10'!$BN$3:$BW$76</definedName>
    <definedName function="false" hidden="false" localSheetId="12" name="Z_6B26CC53_2B6D_11D2_8AAE_00C0E3002E8D__wvu_PrintTitles" vbProcedure="false">'NF70. Weeks 1-10'!$Q:$R,'NF70. Weeks 1-10'!$3:$4</definedName>
    <definedName function="false" hidden="false" localSheetId="12" name="Z_6B26CC58_2B6D_11D2_8AAE_00C0E3002E8D__wvu_PrintArea" vbProcedure="false">'NF70. Weeks 1-10'!$BY$3:$CH$76</definedName>
    <definedName function="false" hidden="false" localSheetId="12" name="Z_6B26CC58_2B6D_11D2_8AAE_00C0E3002E8D__wvu_PrintTitles" vbProcedure="false">'NF70. Weeks 1-10'!$Q:$R,'NF70. Weeks 1-10'!$3:$4</definedName>
    <definedName function="false" hidden="false" localSheetId="12" name="Z_6B26CC5D_2B6D_11D2_8AAE_00C0E3002E8D__wvu_PrintArea" vbProcedure="false">'NF70. Weeks 1-10'!$CJ$3:$CS$76</definedName>
    <definedName function="false" hidden="false" localSheetId="12" name="Z_6B26CC5D_2B6D_11D2_8AAE_00C0E3002E8D__wvu_PrintTitles" vbProcedure="false">'NF70. Weeks 1-10'!$Q:$R,'NF70. Weeks 1-10'!$3:$4</definedName>
    <definedName function="false" hidden="false" localSheetId="12" name="Z_6BD9C900_069E_11D2_8AAE_00C0E3002E8D__wvu_PrintArea" vbProcedure="false">'NF70. Weeks 1-10'!$A$3:$B$30</definedName>
    <definedName function="false" hidden="false" localSheetId="12" name="Z_6BD9C905_069E_11D2_8AAE_00C0E3002E8D__wvu_PrintArea" vbProcedure="false">'NF70. Weeks 1-10'!$CU$3:$DD$76</definedName>
    <definedName function="false" hidden="false" localSheetId="12" name="Z_6BD9C90A_069E_11D2_8AAE_00C0E3002E8D__wvu_PrintArea" vbProcedure="false">'NF70. Weeks 1-10'!$DF$3:$DO$76</definedName>
    <definedName function="false" hidden="false" localSheetId="12" name="Z_6BD9C90F_069E_11D2_8AAE_00C0E3002E8D__wvu_PrintArea" vbProcedure="false">'NF70. Weeks 1-10'!$DQ$3:$DZ$76</definedName>
    <definedName function="false" hidden="false" localSheetId="12" name="Z_6BD9C914_069E_11D2_8AAE_00C0E3002E8D__wvu_PrintArea" vbProcedure="false">'NF70. Weeks 1-10'!$EB$3:$EC$20</definedName>
    <definedName function="false" hidden="false" localSheetId="12" name="Z_6BD9C919_069E_11D2_8AAE_00C0E3002E8D__wvu_PrintArea" vbProcedure="false">'NF70. Weeks 1-10'!$D$3:$E$45</definedName>
    <definedName function="false" hidden="false" localSheetId="12" name="Z_6BD9C91E_069E_11D2_8AAE_00C0E3002E8D__wvu_PrintArea" vbProcedure="false">'NF70. Weeks 1-10'!$G$3:$H$35</definedName>
    <definedName function="false" hidden="false" localSheetId="12" name="Z_6BD9C923_069E_11D2_8AAE_00C0E3002E8D__wvu_PrintArea" vbProcedure="false">'NF70. Weeks 1-10'!$J$3:$K$29</definedName>
    <definedName function="false" hidden="false" localSheetId="12" name="Z_6BD9C928_069E_11D2_8AAE_00C0E3002E8D__wvu_PrintArea" vbProcedure="false">'NF70. Weeks 1-10'!$M$3:$O$24</definedName>
    <definedName function="false" hidden="false" localSheetId="12" name="Z_6BD9C92D_069E_11D2_8AAE_00C0E3002E8D__wvu_PrintArea" vbProcedure="false">'NF70. Weeks 1-10'!$Q$3:$BL$80</definedName>
    <definedName function="false" hidden="false" localSheetId="12" name="Z_6BD9C932_069E_11D2_8AAE_00C0E3002E8D__wvu_PrintArea" vbProcedure="false">'NF70. Weeks 1-10'!$BN$3:$BW$76</definedName>
    <definedName function="false" hidden="false" localSheetId="12" name="Z_6BD9C937_069E_11D2_8AAE_00C0E3002E8D__wvu_PrintArea" vbProcedure="false">'NF70. Weeks 1-10'!$BY$3:$CH$76</definedName>
    <definedName function="false" hidden="false" localSheetId="12" name="Z_6BD9C93C_069E_11D2_8AAE_00C0E3002E8D__wvu_PrintArea" vbProcedure="false">'NF70. Weeks 1-10'!$CJ$3:$CS$76</definedName>
    <definedName function="false" hidden="false" localSheetId="12" name="Z_6D730440_3E91_11D2_8AAE_00C0E3002F1E__wvu_PrintArea" vbProcedure="false">'NF70. Weeks 1-10'!$A$3:$B$30</definedName>
    <definedName function="false" hidden="false" localSheetId="12" name="Z_6D730440_3E91_11D2_8AAE_00C0E3002F1E__wvu_PrintTitles" vbProcedure="false">'NF70. Weeks 1-10'!$Q:$R,'NF70. Weeks 1-10'!$3:$4</definedName>
    <definedName function="false" hidden="false" localSheetId="12" name="Z_6D730445_3E91_11D2_8AAE_00C0E3002F1E__wvu_PrintArea" vbProcedure="false">'NF70. Weeks 1-10'!$CU$3:$DD$76</definedName>
    <definedName function="false" hidden="false" localSheetId="12" name="Z_6D730445_3E91_11D2_8AAE_00C0E3002F1E__wvu_PrintTitles" vbProcedure="false">'NF70. Weeks 1-10'!$Q:$R,'NF70. Weeks 1-10'!$3:$4</definedName>
    <definedName function="false" hidden="false" localSheetId="12" name="Z_6D73044A_3E91_11D2_8AAE_00C0E3002F1E__wvu_PrintArea" vbProcedure="false">'NF70. Weeks 1-10'!$DF$3:$DO$76</definedName>
    <definedName function="false" hidden="false" localSheetId="12" name="Z_6D73044A_3E91_11D2_8AAE_00C0E3002F1E__wvu_PrintTitles" vbProcedure="false">'NF70. Weeks 1-10'!$Q:$R,'NF70. Weeks 1-10'!$3:$4</definedName>
    <definedName function="false" hidden="false" localSheetId="12" name="Z_6D73044F_3E91_11D2_8AAE_00C0E3002F1E__wvu_PrintArea" vbProcedure="false">'NF70. Weeks 1-10'!$DQ$3:$DZ$76</definedName>
    <definedName function="false" hidden="false" localSheetId="12" name="Z_6D73044F_3E91_11D2_8AAE_00C0E3002F1E__wvu_PrintTitles" vbProcedure="false">'NF70. Weeks 1-10'!$Q:$R,'NF70. Weeks 1-10'!$3:$4</definedName>
    <definedName function="false" hidden="false" localSheetId="12" name="Z_6D730454_3E91_11D2_8AAE_00C0E3002F1E__wvu_PrintArea" vbProcedure="false">'NF70. Weeks 1-10'!$EB$3:$EC$20</definedName>
    <definedName function="false" hidden="false" localSheetId="12" name="Z_6D730454_3E91_11D2_8AAE_00C0E3002F1E__wvu_PrintTitles" vbProcedure="false">'NF70. Weeks 1-10'!$Q:$R,'NF70. Weeks 1-10'!$3:$4</definedName>
    <definedName function="false" hidden="false" localSheetId="12" name="Z_6D730459_3E91_11D2_8AAE_00C0E3002F1E__wvu_PrintArea" vbProcedure="false">'NF70. Weeks 1-10'!$D$3:$E$45</definedName>
    <definedName function="false" hidden="false" localSheetId="12" name="Z_6D730459_3E91_11D2_8AAE_00C0E3002F1E__wvu_PrintTitles" vbProcedure="false">'NF70. Weeks 1-10'!$Q:$R,'NF70. Weeks 1-10'!$3:$4</definedName>
    <definedName function="false" hidden="false" localSheetId="12" name="Z_6D73045E_3E91_11D2_8AAE_00C0E3002F1E__wvu_PrintArea" vbProcedure="false">'NF70. Weeks 1-10'!$G$3:$H$35</definedName>
    <definedName function="false" hidden="false" localSheetId="12" name="Z_6D73045E_3E91_11D2_8AAE_00C0E3002F1E__wvu_PrintTitles" vbProcedure="false">'NF70. Weeks 1-10'!$Q:$R,'NF70. Weeks 1-10'!$3:$4</definedName>
    <definedName function="false" hidden="false" localSheetId="12" name="Z_6D730463_3E91_11D2_8AAE_00C0E3002F1E__wvu_PrintArea" vbProcedure="false">'NF70. Weeks 1-10'!$J$3:$K$29</definedName>
    <definedName function="false" hidden="false" localSheetId="12" name="Z_6D730463_3E91_11D2_8AAE_00C0E3002F1E__wvu_PrintTitles" vbProcedure="false">'NF70. Weeks 1-10'!$Q:$R,'NF70. Weeks 1-10'!$3:$4</definedName>
    <definedName function="false" hidden="false" localSheetId="12" name="Z_6D730468_3E91_11D2_8AAE_00C0E3002F1E__wvu_PrintArea" vbProcedure="false">'NF70. Weeks 1-10'!$M$3:$O$24</definedName>
    <definedName function="false" hidden="false" localSheetId="12" name="Z_6D730468_3E91_11D2_8AAE_00C0E3002F1E__wvu_PrintTitles" vbProcedure="false">'NF70. Weeks 1-10'!$Q:$R,'NF70. Weeks 1-10'!$3:$4</definedName>
    <definedName function="false" hidden="false" localSheetId="12" name="Z_6D73046D_3E91_11D2_8AAE_00C0E3002F1E__wvu_PrintArea" vbProcedure="false">'NF70. Weeks 1-10'!$Q$3:$BL$80</definedName>
    <definedName function="false" hidden="false" localSheetId="12" name="Z_6D73046D_3E91_11D2_8AAE_00C0E3002F1E__wvu_PrintTitles" vbProcedure="false">'NF70. Weeks 1-10'!$Q:$R,'NF70. Weeks 1-10'!$3:$4</definedName>
    <definedName function="false" hidden="false" localSheetId="12" name="Z_6D730472_3E91_11D2_8AAE_00C0E3002F1E__wvu_PrintArea" vbProcedure="false">'NF70. Weeks 1-10'!$BN$3:$BW$76</definedName>
    <definedName function="false" hidden="false" localSheetId="12" name="Z_6D730472_3E91_11D2_8AAE_00C0E3002F1E__wvu_PrintTitles" vbProcedure="false">'NF70. Weeks 1-10'!$Q:$R,'NF70. Weeks 1-10'!$3:$4</definedName>
    <definedName function="false" hidden="false" localSheetId="12" name="Z_6D730477_3E91_11D2_8AAE_00C0E3002F1E__wvu_PrintArea" vbProcedure="false">'NF70. Weeks 1-10'!$BY$3:$CH$76</definedName>
    <definedName function="false" hidden="false" localSheetId="12" name="Z_6D730477_3E91_11D2_8AAE_00C0E3002F1E__wvu_PrintTitles" vbProcedure="false">'NF70. Weeks 1-10'!$Q:$R,'NF70. Weeks 1-10'!$3:$4</definedName>
    <definedName function="false" hidden="false" localSheetId="12" name="Z_6D73047C_3E91_11D2_8AAE_00C0E3002F1E__wvu_PrintArea" vbProcedure="false">'NF70. Weeks 1-10'!$CJ$3:$CS$76</definedName>
    <definedName function="false" hidden="false" localSheetId="12" name="Z_6D73047C_3E91_11D2_8AAE_00C0E3002F1E__wvu_PrintTitles" vbProcedure="false">'NF70. Weeks 1-10'!$Q:$R,'NF70. Weeks 1-10'!$3:$4</definedName>
    <definedName function="false" hidden="false" localSheetId="12" name="Z_6DD01A68_FC90_11D1_8AAE_00C0E3002E8D__wvu_PrintArea" vbProcedure="false">'NF70. Weeks 1-10'!$A$3:$B$30</definedName>
    <definedName function="false" hidden="false" localSheetId="12" name="Z_6DD01A6D_FC90_11D1_8AAE_00C0E3002E8D__wvu_PrintArea" vbProcedure="false">'NF70. Weeks 1-10'!$CU$3:$DD$76</definedName>
    <definedName function="false" hidden="false" localSheetId="12" name="Z_6DD01A72_FC90_11D1_8AAE_00C0E3002E8D__wvu_PrintArea" vbProcedure="false">'NF70. Weeks 1-10'!$DF$3:$DO$76</definedName>
    <definedName function="false" hidden="false" localSheetId="12" name="Z_6DD01A77_FC90_11D1_8AAE_00C0E3002E8D__wvu_PrintArea" vbProcedure="false">'NF70. Weeks 1-10'!$DQ$3:$DZ$76</definedName>
    <definedName function="false" hidden="false" localSheetId="12" name="Z_6DD01A7C_FC90_11D1_8AAE_00C0E3002E8D__wvu_PrintArea" vbProcedure="false">'NF70. Weeks 1-10'!$EB$3:$EC$20</definedName>
    <definedName function="false" hidden="false" localSheetId="12" name="Z_6DD01A81_FC90_11D1_8AAE_00C0E3002E8D__wvu_PrintArea" vbProcedure="false">'NF70. Weeks 1-10'!$D$3:$E$45</definedName>
    <definedName function="false" hidden="false" localSheetId="12" name="Z_6DD01A86_FC90_11D1_8AAE_00C0E3002E8D__wvu_PrintArea" vbProcedure="false">'NF70. Weeks 1-10'!$G$3:$H$35</definedName>
    <definedName function="false" hidden="false" localSheetId="12" name="Z_6DD01A8B_FC90_11D1_8AAE_00C0E3002E8D__wvu_PrintArea" vbProcedure="false">'NF70. Weeks 1-10'!$J$3:$K$29</definedName>
    <definedName function="false" hidden="false" localSheetId="12" name="Z_6DD01A90_FC90_11D1_8AAE_00C0E3002E8D__wvu_PrintArea" vbProcedure="false">'NF70. Weeks 1-10'!$M$3:$O$24</definedName>
    <definedName function="false" hidden="false" localSheetId="12" name="Z_6DD01A95_FC90_11D1_8AAE_00C0E3002E8D__wvu_PrintArea" vbProcedure="false">'NF70. Weeks 1-10'!$Q$3:$BL$80</definedName>
    <definedName function="false" hidden="false" localSheetId="12" name="Z_6DD01A9A_FC90_11D1_8AAE_00C0E3002E8D__wvu_PrintArea" vbProcedure="false">'NF70. Weeks 1-10'!$BN$3:$BW$76</definedName>
    <definedName function="false" hidden="false" localSheetId="12" name="Z_6DD01A9F_FC90_11D1_8AAE_00C0E3002E8D__wvu_PrintArea" vbProcedure="false">'NF70. Weeks 1-10'!$BY$3:$CH$76</definedName>
    <definedName function="false" hidden="false" localSheetId="12" name="Z_6DD01AA4_FC90_11D1_8AAE_00C0E3002E8D__wvu_PrintArea" vbProcedure="false">'NF70. Weeks 1-10'!$CJ$3:$CS$76</definedName>
    <definedName function="false" hidden="false" localSheetId="12" name="Z_71515360_8B52_11D2_8AAE_00C0E3002F1E__wvu_PrintArea" vbProcedure="false">'NF70. Weeks 1-10'!$A$3:$B$30</definedName>
    <definedName function="false" hidden="false" localSheetId="12" name="Z_71515360_8B52_11D2_8AAE_00C0E3002F1E__wvu_PrintTitles" vbProcedure="false">'NF70. Weeks 1-10'!$3:$6</definedName>
    <definedName function="false" hidden="false" localSheetId="12" name="Z_71515365_8B52_11D2_8AAE_00C0E3002F1E__wvu_PrintArea" vbProcedure="false">'NF70. Weeks 1-10'!$CS$3:$DB$76</definedName>
    <definedName function="false" hidden="false" localSheetId="12" name="Z_71515365_8B52_11D2_8AAE_00C0E3002F1E__wvu_PrintTitles" vbProcedure="false">'NF70. Weeks 1-10'!$3:$6</definedName>
    <definedName function="false" hidden="false" localSheetId="12" name="Z_7151536A_8B52_11D2_8AAE_00C0E3002F1E__wvu_PrintArea" vbProcedure="false">'NF70. Weeks 1-10'!$DD$3:$DM$76</definedName>
    <definedName function="false" hidden="false" localSheetId="12" name="Z_7151536A_8B52_11D2_8AAE_00C0E3002F1E__wvu_PrintTitles" vbProcedure="false">'NF70. Weeks 1-10'!$3:$6</definedName>
    <definedName function="false" hidden="false" localSheetId="12" name="Z_7151536F_8B52_11D2_8AAE_00C0E3002F1E__wvu_PrintArea" vbProcedure="false">'NF70. Weeks 1-10'!$DO$3:$DX$76</definedName>
    <definedName function="false" hidden="false" localSheetId="12" name="Z_7151536F_8B52_11D2_8AAE_00C0E3002F1E__wvu_PrintTitles" vbProcedure="false">'NF70. Weeks 1-10'!$3:$6</definedName>
    <definedName function="false" hidden="false" localSheetId="12" name="Z_71515374_8B52_11D2_8AAE_00C0E3002F1E__wvu_PrintArea" vbProcedure="false">'NF70. Weeks 1-10'!$DZ$3:$EA$20</definedName>
    <definedName function="false" hidden="false" localSheetId="12" name="Z_71515374_8B52_11D2_8AAE_00C0E3002F1E__wvu_PrintTitles" vbProcedure="false">'NF70. Weeks 1-10'!$3:$6</definedName>
    <definedName function="false" hidden="false" localSheetId="12" name="Z_71515379_8B52_11D2_8AAE_00C0E3002F1E__wvu_PrintArea" vbProcedure="false">'NF70. Weeks 1-10'!$D$3:$E$45</definedName>
    <definedName function="false" hidden="false" localSheetId="12" name="Z_71515379_8B52_11D2_8AAE_00C0E3002F1E__wvu_PrintTitles" vbProcedure="false">'NF70. Weeks 1-10'!$3:$6</definedName>
    <definedName function="false" hidden="false" localSheetId="12" name="Z_7151537E_8B52_11D2_8AAE_00C0E3002F1E__wvu_PrintArea" vbProcedure="false">'NF70. Weeks 1-10'!$G$3:$H$35</definedName>
    <definedName function="false" hidden="false" localSheetId="12" name="Z_7151537E_8B52_11D2_8AAE_00C0E3002F1E__wvu_PrintTitles" vbProcedure="false">'NF70. Weeks 1-10'!$3:$6</definedName>
    <definedName function="false" hidden="false" localSheetId="12" name="Z_71515383_8B52_11D2_8AAE_00C0E3002F1E__wvu_PrintArea" vbProcedure="false">'NF70. Weeks 1-10'!$J$3:$K$29</definedName>
    <definedName function="false" hidden="false" localSheetId="12" name="Z_71515383_8B52_11D2_8AAE_00C0E3002F1E__wvu_PrintTitles" vbProcedure="false">'NF70. Weeks 1-10'!$3:$6</definedName>
    <definedName function="false" hidden="false" localSheetId="12" name="Z_71515388_8B52_11D2_8AAE_00C0E3002F1E__wvu_PrintArea" vbProcedure="false">'NF70. Weeks 1-10'!$M$3:$O$24</definedName>
    <definedName function="false" hidden="false" localSheetId="12" name="Z_71515388_8B52_11D2_8AAE_00C0E3002F1E__wvu_PrintTitles" vbProcedure="false">'NF70. Weeks 1-10'!$3:$6</definedName>
    <definedName function="false" hidden="false" localSheetId="12" name="Z_7151538D_8B52_11D2_8AAE_00C0E3002F1E__wvu_PrintArea" vbProcedure="false">'NF70. Weeks 1-10'!$Q$3:$BJ$80</definedName>
    <definedName function="false" hidden="false" localSheetId="12" name="Z_7151538D_8B52_11D2_8AAE_00C0E3002F1E__wvu_PrintTitles" vbProcedure="false">'NF70. Weeks 1-10'!$3:$6</definedName>
    <definedName function="false" hidden="false" localSheetId="12" name="Z_71515392_8B52_11D2_8AAE_00C0E3002F1E__wvu_PrintArea" vbProcedure="false">'NF70. Weeks 1-10'!$BL$3:$BU$76</definedName>
    <definedName function="false" hidden="false" localSheetId="12" name="Z_71515392_8B52_11D2_8AAE_00C0E3002F1E__wvu_PrintTitles" vbProcedure="false">'NF70. Weeks 1-10'!$3:$6</definedName>
    <definedName function="false" hidden="false" localSheetId="12" name="Z_71515397_8B52_11D2_8AAE_00C0E3002F1E__wvu_PrintArea" vbProcedure="false">'NF70. Weeks 1-10'!$BW$3:$CF$76</definedName>
    <definedName function="false" hidden="false" localSheetId="12" name="Z_71515397_8B52_11D2_8AAE_00C0E3002F1E__wvu_PrintTitles" vbProcedure="false">'NF70. Weeks 1-10'!$3:$6</definedName>
    <definedName function="false" hidden="false" localSheetId="12" name="Z_7151539C_8B52_11D2_8AAE_00C0E3002F1E__wvu_PrintArea" vbProcedure="false">'NF70. Weeks 1-10'!$CH$3:$CQ$76</definedName>
    <definedName function="false" hidden="false" localSheetId="12" name="Z_7151539C_8B52_11D2_8AAE_00C0E3002F1E__wvu_PrintTitles" vbProcedure="false">'NF70. Weeks 1-10'!$3:$6</definedName>
    <definedName function="false" hidden="false" localSheetId="12" name="Z_73A6C180_3EA5_11D2_8AAE_00C0E3002F1E__wvu_PrintArea" vbProcedure="false">'NF70. Weeks 1-10'!$A$3:$B$30</definedName>
    <definedName function="false" hidden="false" localSheetId="12" name="Z_73A6C180_3EA5_11D2_8AAE_00C0E3002F1E__wvu_PrintTitles" vbProcedure="false">'NF70. Weeks 1-10'!$Q:$R,'NF70. Weeks 1-10'!$3:$4</definedName>
    <definedName function="false" hidden="false" localSheetId="12" name="Z_73A6C185_3EA5_11D2_8AAE_00C0E3002F1E__wvu_PrintArea" vbProcedure="false">'NF70. Weeks 1-10'!$CU$3:$DD$76</definedName>
    <definedName function="false" hidden="false" localSheetId="12" name="Z_73A6C185_3EA5_11D2_8AAE_00C0E3002F1E__wvu_PrintTitles" vbProcedure="false">'NF70. Weeks 1-10'!$Q:$R,'NF70. Weeks 1-10'!$3:$4</definedName>
    <definedName function="false" hidden="false" localSheetId="12" name="Z_73A6C18A_3EA5_11D2_8AAE_00C0E3002F1E__wvu_PrintArea" vbProcedure="false">'NF70. Weeks 1-10'!$DF$3:$DO$76</definedName>
    <definedName function="false" hidden="false" localSheetId="12" name="Z_73A6C18A_3EA5_11D2_8AAE_00C0E3002F1E__wvu_PrintTitles" vbProcedure="false">'NF70. Weeks 1-10'!$Q:$R,'NF70. Weeks 1-10'!$3:$4</definedName>
    <definedName function="false" hidden="false" localSheetId="12" name="Z_73A6C18F_3EA5_11D2_8AAE_00C0E3002F1E__wvu_PrintArea" vbProcedure="false">'NF70. Weeks 1-10'!$DQ$3:$DZ$76</definedName>
    <definedName function="false" hidden="false" localSheetId="12" name="Z_73A6C18F_3EA5_11D2_8AAE_00C0E3002F1E__wvu_PrintTitles" vbProcedure="false">'NF70. Weeks 1-10'!$Q:$R,'NF70. Weeks 1-10'!$3:$4</definedName>
    <definedName function="false" hidden="false" localSheetId="12" name="Z_73A6C194_3EA5_11D2_8AAE_00C0E3002F1E__wvu_PrintArea" vbProcedure="false">'NF70. Weeks 1-10'!$EB$3:$EC$20</definedName>
    <definedName function="false" hidden="false" localSheetId="12" name="Z_73A6C194_3EA5_11D2_8AAE_00C0E3002F1E__wvu_PrintTitles" vbProcedure="false">'NF70. Weeks 1-10'!$Q:$R,'NF70. Weeks 1-10'!$3:$4</definedName>
    <definedName function="false" hidden="false" localSheetId="12" name="Z_73A6C199_3EA5_11D2_8AAE_00C0E3002F1E__wvu_PrintArea" vbProcedure="false">'NF70. Weeks 1-10'!$D$3:$E$45</definedName>
    <definedName function="false" hidden="false" localSheetId="12" name="Z_73A6C199_3EA5_11D2_8AAE_00C0E3002F1E__wvu_PrintTitles" vbProcedure="false">'NF70. Weeks 1-10'!$Q:$R,'NF70. Weeks 1-10'!$3:$4</definedName>
    <definedName function="false" hidden="false" localSheetId="12" name="Z_73A6C19E_3EA5_11D2_8AAE_00C0E3002F1E__wvu_PrintArea" vbProcedure="false">'NF70. Weeks 1-10'!$G$3:$H$35</definedName>
    <definedName function="false" hidden="false" localSheetId="12" name="Z_73A6C19E_3EA5_11D2_8AAE_00C0E3002F1E__wvu_PrintTitles" vbProcedure="false">'NF70. Weeks 1-10'!$Q:$R,'NF70. Weeks 1-10'!$3:$4</definedName>
    <definedName function="false" hidden="false" localSheetId="12" name="Z_73A6C1A3_3EA5_11D2_8AAE_00C0E3002F1E__wvu_PrintArea" vbProcedure="false">'NF70. Weeks 1-10'!$J$3:$K$29</definedName>
    <definedName function="false" hidden="false" localSheetId="12" name="Z_73A6C1A3_3EA5_11D2_8AAE_00C0E3002F1E__wvu_PrintTitles" vbProcedure="false">'NF70. Weeks 1-10'!$Q:$R,'NF70. Weeks 1-10'!$3:$4</definedName>
    <definedName function="false" hidden="false" localSheetId="12" name="Z_73A6C1A8_3EA5_11D2_8AAE_00C0E3002F1E__wvu_PrintArea" vbProcedure="false">'NF70. Weeks 1-10'!$M$3:$O$24</definedName>
    <definedName function="false" hidden="false" localSheetId="12" name="Z_73A6C1A8_3EA5_11D2_8AAE_00C0E3002F1E__wvu_PrintTitles" vbProcedure="false">'NF70. Weeks 1-10'!$Q:$R,'NF70. Weeks 1-10'!$3:$4</definedName>
    <definedName function="false" hidden="false" localSheetId="12" name="Z_73A6C1AD_3EA5_11D2_8AAE_00C0E3002F1E__wvu_PrintArea" vbProcedure="false">'NF70. Weeks 1-10'!$Q$3:$BL$80</definedName>
    <definedName function="false" hidden="false" localSheetId="12" name="Z_73A6C1AD_3EA5_11D2_8AAE_00C0E3002F1E__wvu_PrintTitles" vbProcedure="false">'NF70. Weeks 1-10'!$Q:$R,'NF70. Weeks 1-10'!$3:$4</definedName>
    <definedName function="false" hidden="false" localSheetId="12" name="Z_73A6C1B2_3EA5_11D2_8AAE_00C0E3002F1E__wvu_PrintArea" vbProcedure="false">'NF70. Weeks 1-10'!$BN$3:$BW$76</definedName>
    <definedName function="false" hidden="false" localSheetId="12" name="Z_73A6C1B2_3EA5_11D2_8AAE_00C0E3002F1E__wvu_PrintTitles" vbProcedure="false">'NF70. Weeks 1-10'!$Q:$R,'NF70. Weeks 1-10'!$3:$4</definedName>
    <definedName function="false" hidden="false" localSheetId="12" name="Z_73A6C1B7_3EA5_11D2_8AAE_00C0E3002F1E__wvu_PrintArea" vbProcedure="false">'NF70. Weeks 1-10'!$BY$3:$CH$76</definedName>
    <definedName function="false" hidden="false" localSheetId="12" name="Z_73A6C1B7_3EA5_11D2_8AAE_00C0E3002F1E__wvu_PrintTitles" vbProcedure="false">'NF70. Weeks 1-10'!$Q:$R,'NF70. Weeks 1-10'!$3:$4</definedName>
    <definedName function="false" hidden="false" localSheetId="12" name="Z_73A6C1BC_3EA5_11D2_8AAE_00C0E3002F1E__wvu_PrintArea" vbProcedure="false">'NF70. Weeks 1-10'!$CJ$3:$CS$76</definedName>
    <definedName function="false" hidden="false" localSheetId="12" name="Z_73A6C1BC_3EA5_11D2_8AAE_00C0E3002F1E__wvu_PrintTitles" vbProcedure="false">'NF70. Weeks 1-10'!$Q:$R,'NF70. Weeks 1-10'!$3:$4</definedName>
    <definedName function="false" hidden="false" localSheetId="12" name="Z_74470BA4_10AF_11D2_8AAE_00C0E3002E8D__wvu_PrintArea" vbProcedure="false">'NF70. Weeks 1-10'!$A$3:$B$30</definedName>
    <definedName function="false" hidden="false" localSheetId="12" name="Z_74470BA4_10AF_11D2_8AAE_00C0E3002E8D__wvu_PrintTitles" vbProcedure="false">'NF70. Weeks 1-10'!$Q:$R,'NF70. Weeks 1-10'!$3:$4</definedName>
    <definedName function="false" hidden="false" localSheetId="12" name="Z_74470BA9_10AF_11D2_8AAE_00C0E3002E8D__wvu_PrintArea" vbProcedure="false">'NF70. Weeks 1-10'!$CU$3:$DD$76</definedName>
    <definedName function="false" hidden="false" localSheetId="12" name="Z_74470BA9_10AF_11D2_8AAE_00C0E3002E8D__wvu_PrintTitles" vbProcedure="false">'NF70. Weeks 1-10'!$Q:$R,'NF70. Weeks 1-10'!$3:$4</definedName>
    <definedName function="false" hidden="false" localSheetId="12" name="Z_74470BAE_10AF_11D2_8AAE_00C0E3002E8D__wvu_PrintArea" vbProcedure="false">'NF70. Weeks 1-10'!$DF$3:$DO$76</definedName>
    <definedName function="false" hidden="false" localSheetId="12" name="Z_74470BAE_10AF_11D2_8AAE_00C0E3002E8D__wvu_PrintTitles" vbProcedure="false">'NF70. Weeks 1-10'!$Q:$R,'NF70. Weeks 1-10'!$3:$4</definedName>
    <definedName function="false" hidden="false" localSheetId="12" name="Z_74470BB3_10AF_11D2_8AAE_00C0E3002E8D__wvu_PrintArea" vbProcedure="false">'NF70. Weeks 1-10'!$DQ$3:$DZ$76</definedName>
    <definedName function="false" hidden="false" localSheetId="12" name="Z_74470BB3_10AF_11D2_8AAE_00C0E3002E8D__wvu_PrintTitles" vbProcedure="false">'NF70. Weeks 1-10'!$Q:$R,'NF70. Weeks 1-10'!$3:$4</definedName>
    <definedName function="false" hidden="false" localSheetId="12" name="Z_74470BB8_10AF_11D2_8AAE_00C0E3002E8D__wvu_PrintArea" vbProcedure="false">'NF70. Weeks 1-10'!$EB$3:$EC$20</definedName>
    <definedName function="false" hidden="false" localSheetId="12" name="Z_74470BB8_10AF_11D2_8AAE_00C0E3002E8D__wvu_PrintTitles" vbProcedure="false">'NF70. Weeks 1-10'!$Q:$R,'NF70. Weeks 1-10'!$3:$4</definedName>
    <definedName function="false" hidden="false" localSheetId="12" name="Z_74470BBD_10AF_11D2_8AAE_00C0E3002E8D__wvu_PrintArea" vbProcedure="false">'NF70. Weeks 1-10'!$D$3:$E$45</definedName>
    <definedName function="false" hidden="false" localSheetId="12" name="Z_74470BBD_10AF_11D2_8AAE_00C0E3002E8D__wvu_PrintTitles" vbProcedure="false">'NF70. Weeks 1-10'!$Q:$R,'NF70. Weeks 1-10'!$3:$4</definedName>
    <definedName function="false" hidden="false" localSheetId="12" name="Z_74470BC2_10AF_11D2_8AAE_00C0E3002E8D__wvu_PrintArea" vbProcedure="false">'NF70. Weeks 1-10'!$G$3:$H$35</definedName>
    <definedName function="false" hidden="false" localSheetId="12" name="Z_74470BC2_10AF_11D2_8AAE_00C0E3002E8D__wvu_PrintTitles" vbProcedure="false">'NF70. Weeks 1-10'!$Q:$R,'NF70. Weeks 1-10'!$3:$4</definedName>
    <definedName function="false" hidden="false" localSheetId="12" name="Z_74470BC7_10AF_11D2_8AAE_00C0E3002E8D__wvu_PrintArea" vbProcedure="false">'NF70. Weeks 1-10'!$J$3:$K$29</definedName>
    <definedName function="false" hidden="false" localSheetId="12" name="Z_74470BC7_10AF_11D2_8AAE_00C0E3002E8D__wvu_PrintTitles" vbProcedure="false">'NF70. Weeks 1-10'!$Q:$R,'NF70. Weeks 1-10'!$3:$4</definedName>
    <definedName function="false" hidden="false" localSheetId="12" name="Z_74470BCC_10AF_11D2_8AAE_00C0E3002E8D__wvu_PrintArea" vbProcedure="false">'NF70. Weeks 1-10'!$M$3:$O$24</definedName>
    <definedName function="false" hidden="false" localSheetId="12" name="Z_74470BCC_10AF_11D2_8AAE_00C0E3002E8D__wvu_PrintTitles" vbProcedure="false">'NF70. Weeks 1-10'!$Q:$R,'NF70. Weeks 1-10'!$3:$4</definedName>
    <definedName function="false" hidden="false" localSheetId="12" name="Z_74470BD1_10AF_11D2_8AAE_00C0E3002E8D__wvu_PrintArea" vbProcedure="false">'NF70. Weeks 1-10'!$Q$3:$BL$80</definedName>
    <definedName function="false" hidden="false" localSheetId="12" name="Z_74470BD1_10AF_11D2_8AAE_00C0E3002E8D__wvu_PrintTitles" vbProcedure="false">'NF70. Weeks 1-10'!$Q:$R,'NF70. Weeks 1-10'!$3:$4</definedName>
    <definedName function="false" hidden="false" localSheetId="12" name="Z_74470BD6_10AF_11D2_8AAE_00C0E3002E8D__wvu_PrintArea" vbProcedure="false">'NF70. Weeks 1-10'!$BN$3:$BW$76</definedName>
    <definedName function="false" hidden="false" localSheetId="12" name="Z_74470BD6_10AF_11D2_8AAE_00C0E3002E8D__wvu_PrintTitles" vbProcedure="false">'NF70. Weeks 1-10'!$Q:$R,'NF70. Weeks 1-10'!$3:$4</definedName>
    <definedName function="false" hidden="false" localSheetId="12" name="Z_74470BDB_10AF_11D2_8AAE_00C0E3002E8D__wvu_PrintArea" vbProcedure="false">'NF70. Weeks 1-10'!$BY$3:$CH$76</definedName>
    <definedName function="false" hidden="false" localSheetId="12" name="Z_74470BDB_10AF_11D2_8AAE_00C0E3002E8D__wvu_PrintTitles" vbProcedure="false">'NF70. Weeks 1-10'!$Q:$R,'NF70. Weeks 1-10'!$3:$4</definedName>
    <definedName function="false" hidden="false" localSheetId="12" name="Z_74470BE0_10AF_11D2_8AAE_00C0E3002E8D__wvu_PrintArea" vbProcedure="false">'NF70. Weeks 1-10'!$CJ$3:$CS$76</definedName>
    <definedName function="false" hidden="false" localSheetId="12" name="Z_74470BE0_10AF_11D2_8AAE_00C0E3002E8D__wvu_PrintTitles" vbProcedure="false">'NF70. Weeks 1-10'!$Q:$R,'NF70. Weeks 1-10'!$3:$4</definedName>
    <definedName function="false" hidden="false" localSheetId="12" name="Z_7601E3E9_BF2B_11D2_B104_00805FF9D8F8__wvu_PrintArea" vbProcedure="false">'NF70. Weeks 1-10'!$A$3:$B$30</definedName>
    <definedName function="false" hidden="false" localSheetId="12" name="Z_7601E3EE_BF2B_11D2_B104_00805FF9D8F8__wvu_PrintArea" vbProcedure="false">'NF70. Weeks 1-10'!$CT$3:$DC$73</definedName>
    <definedName function="false" hidden="false" localSheetId="12" name="Z_7601E3F3_BF2B_11D2_B104_00805FF9D8F8__wvu_PrintArea" vbProcedure="false">'NF70. Weeks 1-10'!$DE$3:$DN$73</definedName>
    <definedName function="false" hidden="false" localSheetId="12" name="Z_7601E3F8_BF2B_11D2_B104_00805FF9D8F8__wvu_PrintArea" vbProcedure="false">'NF70. Weeks 1-10'!$DP$3:$DY$73</definedName>
    <definedName function="false" hidden="false" localSheetId="12" name="Z_7601E3FD_BF2B_11D2_B104_00805FF9D8F8__wvu_PrintArea" vbProcedure="false">'NF70. Weeks 1-10'!$EA$3:$EB$20</definedName>
    <definedName function="false" hidden="false" localSheetId="12" name="Z_7601E402_BF2B_11D2_B104_00805FF9D8F8__wvu_PrintArea" vbProcedure="false">'NF70. Weeks 1-10'!$D$3:$E$44</definedName>
    <definedName function="false" hidden="false" localSheetId="12" name="Z_7601E407_BF2B_11D2_B104_00805FF9D8F8__wvu_PrintArea" vbProcedure="false">'NF70. Weeks 1-10'!$G$3:$H$35</definedName>
    <definedName function="false" hidden="false" localSheetId="12" name="Z_7601E40C_BF2B_11D2_B104_00805FF9D8F8__wvu_PrintArea" vbProcedure="false">'NF70. Weeks 1-10'!$J$3:$K$29</definedName>
    <definedName function="false" hidden="false" localSheetId="12" name="Z_7601E411_BF2B_11D2_B104_00805FF9D8F8__wvu_PrintArea" vbProcedure="false">'NF70. Weeks 1-10'!$M$3:$O$24</definedName>
    <definedName function="false" hidden="false" localSheetId="12" name="Z_7601E416_BF2B_11D2_B104_00805FF9D8F8__wvu_PrintArea" vbProcedure="false">'NF70. Weeks 1-10'!$Q$3:$BL$80</definedName>
    <definedName function="false" hidden="false" localSheetId="12" name="Z_7601E41B_BF2B_11D2_B104_00805FF9D8F8__wvu_PrintArea" vbProcedure="false">'NF70. Weeks 1-10'!$BN$3:$BV$73</definedName>
    <definedName function="false" hidden="false" localSheetId="12" name="Z_7601E420_BF2B_11D2_B104_00805FF9D8F8__wvu_PrintArea" vbProcedure="false">'NF70. Weeks 1-10'!$BX$3:$CG$73</definedName>
    <definedName function="false" hidden="false" localSheetId="12" name="Z_7601E425_BF2B_11D2_B104_00805FF9D8F8__wvu_PrintArea" vbProcedure="false">'NF70. Weeks 1-10'!$CI$3:$CR$73</definedName>
    <definedName function="false" hidden="false" localSheetId="12" name="Z_7785C1E3_4D76_11D2_B104_00805FF9D8F8__wvu_PrintArea" vbProcedure="false">'NF70. Weeks 1-10'!$A$3:$B$30</definedName>
    <definedName function="false" hidden="false" localSheetId="12" name="Z_7785C1E3_4D76_11D2_B104_00805FF9D8F8__wvu_PrintTitles" vbProcedure="false">'NF70. Weeks 1-10'!$3:$6</definedName>
    <definedName function="false" hidden="false" localSheetId="12" name="Z_7785C1E8_4D76_11D2_B104_00805FF9D8F8__wvu_PrintArea" vbProcedure="false">'NF70. Weeks 1-10'!$CS$3:$DB$76</definedName>
    <definedName function="false" hidden="false" localSheetId="12" name="Z_7785C1E8_4D76_11D2_B104_00805FF9D8F8__wvu_PrintTitles" vbProcedure="false">'NF70. Weeks 1-10'!$3:$6</definedName>
    <definedName function="false" hidden="false" localSheetId="12" name="Z_7785C1ED_4D76_11D2_B104_00805FF9D8F8__wvu_PrintArea" vbProcedure="false">'NF70. Weeks 1-10'!$DD$3:$DM$76</definedName>
    <definedName function="false" hidden="false" localSheetId="12" name="Z_7785C1ED_4D76_11D2_B104_00805FF9D8F8__wvu_PrintTitles" vbProcedure="false">'NF70. Weeks 1-10'!$3:$6</definedName>
    <definedName function="false" hidden="false" localSheetId="12" name="Z_7785C1F2_4D76_11D2_B104_00805FF9D8F8__wvu_PrintArea" vbProcedure="false">'NF70. Weeks 1-10'!$DO$3:$DX$76</definedName>
    <definedName function="false" hidden="false" localSheetId="12" name="Z_7785C1F2_4D76_11D2_B104_00805FF9D8F8__wvu_PrintTitles" vbProcedure="false">'NF70. Weeks 1-10'!$3:$6</definedName>
    <definedName function="false" hidden="false" localSheetId="12" name="Z_7785C1F7_4D76_11D2_B104_00805FF9D8F8__wvu_PrintArea" vbProcedure="false">'NF70. Weeks 1-10'!$DZ$3:$EA$20</definedName>
    <definedName function="false" hidden="false" localSheetId="12" name="Z_7785C1F7_4D76_11D2_B104_00805FF9D8F8__wvu_PrintTitles" vbProcedure="false">'NF70. Weeks 1-10'!$3:$6</definedName>
    <definedName function="false" hidden="false" localSheetId="12" name="Z_7785C1FC_4D76_11D2_B104_00805FF9D8F8__wvu_PrintArea" vbProcedure="false">'NF70. Weeks 1-10'!$D$3:$E$45</definedName>
    <definedName function="false" hidden="false" localSheetId="12" name="Z_7785C1FC_4D76_11D2_B104_00805FF9D8F8__wvu_PrintTitles" vbProcedure="false">'NF70. Weeks 1-10'!$3:$6</definedName>
    <definedName function="false" hidden="false" localSheetId="12" name="Z_7785C201_4D76_11D2_B104_00805FF9D8F8__wvu_PrintArea" vbProcedure="false">'NF70. Weeks 1-10'!$G$3:$H$35</definedName>
    <definedName function="false" hidden="false" localSheetId="12" name="Z_7785C201_4D76_11D2_B104_00805FF9D8F8__wvu_PrintTitles" vbProcedure="false">'NF70. Weeks 1-10'!$3:$6</definedName>
    <definedName function="false" hidden="false" localSheetId="12" name="Z_7785C206_4D76_11D2_B104_00805FF9D8F8__wvu_PrintArea" vbProcedure="false">'NF70. Weeks 1-10'!$J$3:$K$29</definedName>
    <definedName function="false" hidden="false" localSheetId="12" name="Z_7785C206_4D76_11D2_B104_00805FF9D8F8__wvu_PrintTitles" vbProcedure="false">'NF70. Weeks 1-10'!$3:$6</definedName>
    <definedName function="false" hidden="false" localSheetId="12" name="Z_7785C20B_4D76_11D2_B104_00805FF9D8F8__wvu_PrintArea" vbProcedure="false">'NF70. Weeks 1-10'!$M$3:$O$24</definedName>
    <definedName function="false" hidden="false" localSheetId="12" name="Z_7785C20B_4D76_11D2_B104_00805FF9D8F8__wvu_PrintTitles" vbProcedure="false">'NF70. Weeks 1-10'!$3:$6</definedName>
    <definedName function="false" hidden="false" localSheetId="12" name="Z_7785C210_4D76_11D2_B104_00805FF9D8F8__wvu_PrintArea" vbProcedure="false">'NF70. Weeks 1-10'!$Q$3:$BJ$80</definedName>
    <definedName function="false" hidden="false" localSheetId="12" name="Z_7785C210_4D76_11D2_B104_00805FF9D8F8__wvu_PrintTitles" vbProcedure="false">'NF70. Weeks 1-10'!$3:$6</definedName>
    <definedName function="false" hidden="false" localSheetId="12" name="Z_7785C215_4D76_11D2_B104_00805FF9D8F8__wvu_PrintArea" vbProcedure="false">'NF70. Weeks 1-10'!$BL$3:$BU$76</definedName>
    <definedName function="false" hidden="false" localSheetId="12" name="Z_7785C215_4D76_11D2_B104_00805FF9D8F8__wvu_PrintTitles" vbProcedure="false">'NF70. Weeks 1-10'!$3:$6</definedName>
    <definedName function="false" hidden="false" localSheetId="12" name="Z_7785C21A_4D76_11D2_B104_00805FF9D8F8__wvu_PrintArea" vbProcedure="false">'NF70. Weeks 1-10'!$BW$3:$CF$76</definedName>
    <definedName function="false" hidden="false" localSheetId="12" name="Z_7785C21A_4D76_11D2_B104_00805FF9D8F8__wvu_PrintTitles" vbProcedure="false">'NF70. Weeks 1-10'!$3:$6</definedName>
    <definedName function="false" hidden="false" localSheetId="12" name="Z_7785C21F_4D76_11D2_B104_00805FF9D8F8__wvu_PrintArea" vbProcedure="false">'NF70. Weeks 1-10'!$CH$3:$CQ$76</definedName>
    <definedName function="false" hidden="false" localSheetId="12" name="Z_7785C21F_4D76_11D2_B104_00805FF9D8F8__wvu_PrintTitles" vbProcedure="false">'NF70. Weeks 1-10'!$3:$6</definedName>
    <definedName function="false" hidden="false" localSheetId="12" name="Z_79D35C62_8ACD_11D3_B62C_004095103FDA__wvu_PrintArea" vbProcedure="false">'NF70. Weeks 1-10'!$A$3:$B$30</definedName>
    <definedName function="false" hidden="false" localSheetId="12" name="Z_79D35C66_8ACD_11D3_B62C_004095103FDA__wvu_PrintArea" vbProcedure="false">'NF70. Weeks 1-10'!$CU$3:$DD$76</definedName>
    <definedName function="false" hidden="false" localSheetId="12" name="Z_79D35C6A_8ACD_11D3_B62C_004095103FDA__wvu_PrintArea" vbProcedure="false">'NF70. Weeks 1-10'!$DF$3:$DO$76</definedName>
    <definedName function="false" hidden="false" localSheetId="12" name="Z_79D35C6E_8ACD_11D3_B62C_004095103FDA__wvu_PrintArea" vbProcedure="false">'NF70. Weeks 1-10'!$DQ$3:$DZ$76</definedName>
    <definedName function="false" hidden="false" localSheetId="12" name="Z_79D35C72_8ACD_11D3_B62C_004095103FDA__wvu_PrintArea" vbProcedure="false">'NF70. Weeks 1-10'!$EB$3:$EC$20</definedName>
    <definedName function="false" hidden="false" localSheetId="12" name="Z_79D35C76_8ACD_11D3_B62C_004095103FDA__wvu_PrintArea" vbProcedure="false">'NF70. Weeks 1-10'!$D$3:$E$45</definedName>
    <definedName function="false" hidden="false" localSheetId="12" name="Z_79D35C7A_8ACD_11D3_B62C_004095103FDA__wvu_PrintArea" vbProcedure="false">'NF70. Weeks 1-10'!$G$3:$H$35</definedName>
    <definedName function="false" hidden="false" localSheetId="12" name="Z_79D35C7E_8ACD_11D3_B62C_004095103FDA__wvu_PrintArea" vbProcedure="false">'NF70. Weeks 1-10'!$J$3:$K$29</definedName>
    <definedName function="false" hidden="false" localSheetId="12" name="Z_79D35C82_8ACD_11D3_B62C_004095103FDA__wvu_PrintArea" vbProcedure="false">'NF70. Weeks 1-10'!$M$3:$O$24</definedName>
    <definedName function="false" hidden="false" localSheetId="12" name="Z_79D35C86_8ACD_11D3_B62C_004095103FDA__wvu_PrintArea" vbProcedure="false">'NF70. Weeks 1-10'!$Q$3:$BL$80</definedName>
    <definedName function="false" hidden="false" localSheetId="12" name="Z_79D35C8A_8ACD_11D3_B62C_004095103FDA__wvu_PrintArea" vbProcedure="false">'NF70. Weeks 1-10'!$BN$3:$BW$76</definedName>
    <definedName function="false" hidden="false" localSheetId="12" name="Z_79D35C8E_8ACD_11D3_B62C_004095103FDA__wvu_PrintArea" vbProcedure="false">'NF70. Weeks 1-10'!$BY$3:$CH$76</definedName>
    <definedName function="false" hidden="false" localSheetId="12" name="Z_79D35C92_8ACD_11D3_B62C_004095103FDA__wvu_PrintArea" vbProcedure="false">'NF70. Weeks 1-10'!$CJ$3:$CS$76</definedName>
    <definedName function="false" hidden="false" localSheetId="12" name="Z_7AA7C80A_2ABC_11D2_A545_00805F8F0AE2__wvu_PrintArea" vbProcedure="false">'NF70. Weeks 1-10'!$A$3:$B$30</definedName>
    <definedName function="false" hidden="false" localSheetId="12" name="Z_7AA7C80A_2ABC_11D2_A545_00805F8F0AE2__wvu_PrintTitles" vbProcedure="false">'NF70. Weeks 1-10'!$Q:$R,'NF70. Weeks 1-10'!$3:$4</definedName>
    <definedName function="false" hidden="false" localSheetId="12" name="Z_7AA7C80F_2ABC_11D2_A545_00805F8F0AE2__wvu_PrintArea" vbProcedure="false">'NF70. Weeks 1-10'!$CU$3:$DD$76</definedName>
    <definedName function="false" hidden="false" localSheetId="12" name="Z_7AA7C80F_2ABC_11D2_A545_00805F8F0AE2__wvu_PrintTitles" vbProcedure="false">'NF70. Weeks 1-10'!$Q:$R,'NF70. Weeks 1-10'!$3:$4</definedName>
    <definedName function="false" hidden="false" localSheetId="12" name="Z_7AA7C814_2ABC_11D2_A545_00805F8F0AE2__wvu_PrintArea" vbProcedure="false">'NF70. Weeks 1-10'!$DF$3:$DO$76</definedName>
    <definedName function="false" hidden="false" localSheetId="12" name="Z_7AA7C814_2ABC_11D2_A545_00805F8F0AE2__wvu_PrintTitles" vbProcedure="false">'NF70. Weeks 1-10'!$Q:$R,'NF70. Weeks 1-10'!$3:$4</definedName>
    <definedName function="false" hidden="false" localSheetId="12" name="Z_7AA7C819_2ABC_11D2_A545_00805F8F0AE2__wvu_PrintArea" vbProcedure="false">'NF70. Weeks 1-10'!$DQ$3:$DZ$76</definedName>
    <definedName function="false" hidden="false" localSheetId="12" name="Z_7AA7C819_2ABC_11D2_A545_00805F8F0AE2__wvu_PrintTitles" vbProcedure="false">'NF70. Weeks 1-10'!$Q:$R,'NF70. Weeks 1-10'!$3:$4</definedName>
    <definedName function="false" hidden="false" localSheetId="12" name="Z_7AA7C81E_2ABC_11D2_A545_00805F8F0AE2__wvu_PrintArea" vbProcedure="false">'NF70. Weeks 1-10'!$EB$3:$EC$20</definedName>
    <definedName function="false" hidden="false" localSheetId="12" name="Z_7AA7C81E_2ABC_11D2_A545_00805F8F0AE2__wvu_PrintTitles" vbProcedure="false">'NF70. Weeks 1-10'!$Q:$R,'NF70. Weeks 1-10'!$3:$4</definedName>
    <definedName function="false" hidden="false" localSheetId="12" name="Z_7AA7C823_2ABC_11D2_A545_00805F8F0AE2__wvu_PrintArea" vbProcedure="false">'NF70. Weeks 1-10'!$D$3:$E$45</definedName>
    <definedName function="false" hidden="false" localSheetId="12" name="Z_7AA7C823_2ABC_11D2_A545_00805F8F0AE2__wvu_PrintTitles" vbProcedure="false">'NF70. Weeks 1-10'!$Q:$R,'NF70. Weeks 1-10'!$3:$4</definedName>
    <definedName function="false" hidden="false" localSheetId="12" name="Z_7AA7C828_2ABC_11D2_A545_00805F8F0AE2__wvu_PrintArea" vbProcedure="false">'NF70. Weeks 1-10'!$G$3:$H$35</definedName>
    <definedName function="false" hidden="false" localSheetId="12" name="Z_7AA7C828_2ABC_11D2_A545_00805F8F0AE2__wvu_PrintTitles" vbProcedure="false">'NF70. Weeks 1-10'!$Q:$R,'NF70. Weeks 1-10'!$3:$4</definedName>
    <definedName function="false" hidden="false" localSheetId="12" name="Z_7AA7C82D_2ABC_11D2_A545_00805F8F0AE2__wvu_PrintArea" vbProcedure="false">'NF70. Weeks 1-10'!$J$3:$K$29</definedName>
    <definedName function="false" hidden="false" localSheetId="12" name="Z_7AA7C82D_2ABC_11D2_A545_00805F8F0AE2__wvu_PrintTitles" vbProcedure="false">'NF70. Weeks 1-10'!$Q:$R,'NF70. Weeks 1-10'!$3:$4</definedName>
    <definedName function="false" hidden="false" localSheetId="12" name="Z_7AA7C832_2ABC_11D2_A545_00805F8F0AE2__wvu_PrintArea" vbProcedure="false">'NF70. Weeks 1-10'!$M$3:$O$24</definedName>
    <definedName function="false" hidden="false" localSheetId="12" name="Z_7AA7C832_2ABC_11D2_A545_00805F8F0AE2__wvu_PrintTitles" vbProcedure="false">'NF70. Weeks 1-10'!$Q:$R,'NF70. Weeks 1-10'!$3:$4</definedName>
    <definedName function="false" hidden="false" localSheetId="12" name="Z_7AA7C837_2ABC_11D2_A545_00805F8F0AE2__wvu_PrintArea" vbProcedure="false">'NF70. Weeks 1-10'!$Q$3:$BL$80</definedName>
    <definedName function="false" hidden="false" localSheetId="12" name="Z_7AA7C837_2ABC_11D2_A545_00805F8F0AE2__wvu_PrintTitles" vbProcedure="false">'NF70. Weeks 1-10'!$Q:$R,'NF70. Weeks 1-10'!$3:$4</definedName>
    <definedName function="false" hidden="false" localSheetId="12" name="Z_7AA7C83C_2ABC_11D2_A545_00805F8F0AE2__wvu_PrintArea" vbProcedure="false">'NF70. Weeks 1-10'!$BN$3:$BW$76</definedName>
    <definedName function="false" hidden="false" localSheetId="12" name="Z_7AA7C83C_2ABC_11D2_A545_00805F8F0AE2__wvu_PrintTitles" vbProcedure="false">'NF70. Weeks 1-10'!$Q:$R,'NF70. Weeks 1-10'!$3:$4</definedName>
    <definedName function="false" hidden="false" localSheetId="12" name="Z_7AA7C841_2ABC_11D2_A545_00805F8F0AE2__wvu_PrintArea" vbProcedure="false">'NF70. Weeks 1-10'!$BY$3:$CH$76</definedName>
    <definedName function="false" hidden="false" localSheetId="12" name="Z_7AA7C841_2ABC_11D2_A545_00805F8F0AE2__wvu_PrintTitles" vbProcedure="false">'NF70. Weeks 1-10'!$Q:$R,'NF70. Weeks 1-10'!$3:$4</definedName>
    <definedName function="false" hidden="false" localSheetId="12" name="Z_7AA7C846_2ABC_11D2_A545_00805F8F0AE2__wvu_PrintArea" vbProcedure="false">'NF70. Weeks 1-10'!$CJ$3:$CS$76</definedName>
    <definedName function="false" hidden="false" localSheetId="12" name="Z_7AA7C846_2ABC_11D2_A545_00805F8F0AE2__wvu_PrintTitles" vbProcedure="false">'NF70. Weeks 1-10'!$Q:$R,'NF70. Weeks 1-10'!$3:$4</definedName>
    <definedName function="false" hidden="false" localSheetId="12" name="Z_7B581280_069C_11D2_8AAE_00C0E3002E8D__wvu_PrintArea" vbProcedure="false">'NF70. Weeks 1-10'!$A$3:$B$30</definedName>
    <definedName function="false" hidden="false" localSheetId="12" name="Z_7B581285_069C_11D2_8AAE_00C0E3002E8D__wvu_PrintArea" vbProcedure="false">'NF70. Weeks 1-10'!$CU$3:$DD$76</definedName>
    <definedName function="false" hidden="false" localSheetId="12" name="Z_7B58128A_069C_11D2_8AAE_00C0E3002E8D__wvu_PrintArea" vbProcedure="false">'NF70. Weeks 1-10'!$DF$3:$DO$76</definedName>
    <definedName function="false" hidden="false" localSheetId="12" name="Z_7B58128F_069C_11D2_8AAE_00C0E3002E8D__wvu_PrintArea" vbProcedure="false">'NF70. Weeks 1-10'!$DQ$3:$DZ$76</definedName>
    <definedName function="false" hidden="false" localSheetId="12" name="Z_7B581294_069C_11D2_8AAE_00C0E3002E8D__wvu_PrintArea" vbProcedure="false">'NF70. Weeks 1-10'!$EB$3:$EC$20</definedName>
    <definedName function="false" hidden="false" localSheetId="12" name="Z_7B581299_069C_11D2_8AAE_00C0E3002E8D__wvu_PrintArea" vbProcedure="false">'NF70. Weeks 1-10'!$D$3:$E$45</definedName>
    <definedName function="false" hidden="false" localSheetId="12" name="Z_7B58129E_069C_11D2_8AAE_00C0E3002E8D__wvu_PrintArea" vbProcedure="false">'NF70. Weeks 1-10'!$G$3:$H$35</definedName>
    <definedName function="false" hidden="false" localSheetId="12" name="Z_7B5812A3_069C_11D2_8AAE_00C0E3002E8D__wvu_PrintArea" vbProcedure="false">'NF70. Weeks 1-10'!$J$3:$K$29</definedName>
    <definedName function="false" hidden="false" localSheetId="12" name="Z_7B5812A8_069C_11D2_8AAE_00C0E3002E8D__wvu_PrintArea" vbProcedure="false">'NF70. Weeks 1-10'!$M$3:$O$24</definedName>
    <definedName function="false" hidden="false" localSheetId="12" name="Z_7B5812AD_069C_11D2_8AAE_00C0E3002E8D__wvu_PrintArea" vbProcedure="false">'NF70. Weeks 1-10'!$Q$3:$BL$80</definedName>
    <definedName function="false" hidden="false" localSheetId="12" name="Z_7B5812B2_069C_11D2_8AAE_00C0E3002E8D__wvu_PrintArea" vbProcedure="false">'NF70. Weeks 1-10'!$BN$3:$BW$76</definedName>
    <definedName function="false" hidden="false" localSheetId="12" name="Z_7B5812B7_069C_11D2_8AAE_00C0E3002E8D__wvu_PrintArea" vbProcedure="false">'NF70. Weeks 1-10'!$BY$3:$CH$76</definedName>
    <definedName function="false" hidden="false" localSheetId="12" name="Z_7B5812BC_069C_11D2_8AAE_00C0E3002E8D__wvu_PrintArea" vbProcedure="false">'NF70. Weeks 1-10'!$CJ$3:$CS$76</definedName>
    <definedName function="false" hidden="false" localSheetId="12" name="Z_7CA6A32D_1661_11D2_8AAE_00C0E3002E8D__wvu_PrintArea" vbProcedure="false">'NF70. Weeks 1-10'!$A$3:$B$30</definedName>
    <definedName function="false" hidden="false" localSheetId="12" name="Z_7CA6A32D_1661_11D2_8AAE_00C0E3002E8D__wvu_PrintTitles" vbProcedure="false">'NF70. Weeks 1-10'!$Q:$R,'NF70. Weeks 1-10'!$3:$4</definedName>
    <definedName function="false" hidden="false" localSheetId="12" name="Z_7CA6A332_1661_11D2_8AAE_00C0E3002E8D__wvu_PrintArea" vbProcedure="false">'NF70. Weeks 1-10'!$CU$3:$DD$76</definedName>
    <definedName function="false" hidden="false" localSheetId="12" name="Z_7CA6A332_1661_11D2_8AAE_00C0E3002E8D__wvu_PrintTitles" vbProcedure="false">'NF70. Weeks 1-10'!$Q:$R,'NF70. Weeks 1-10'!$3:$4</definedName>
    <definedName function="false" hidden="false" localSheetId="12" name="Z_7CA6A337_1661_11D2_8AAE_00C0E3002E8D__wvu_PrintArea" vbProcedure="false">'NF70. Weeks 1-10'!$DF$3:$DO$76</definedName>
    <definedName function="false" hidden="false" localSheetId="12" name="Z_7CA6A337_1661_11D2_8AAE_00C0E3002E8D__wvu_PrintTitles" vbProcedure="false">'NF70. Weeks 1-10'!$Q:$R,'NF70. Weeks 1-10'!$3:$4</definedName>
    <definedName function="false" hidden="false" localSheetId="12" name="Z_7CA6A33C_1661_11D2_8AAE_00C0E3002E8D__wvu_PrintArea" vbProcedure="false">'NF70. Weeks 1-10'!$DQ$3:$DZ$76</definedName>
    <definedName function="false" hidden="false" localSheetId="12" name="Z_7CA6A33C_1661_11D2_8AAE_00C0E3002E8D__wvu_PrintTitles" vbProcedure="false">'NF70. Weeks 1-10'!$Q:$R,'NF70. Weeks 1-10'!$3:$4</definedName>
    <definedName function="false" hidden="false" localSheetId="12" name="Z_7CA6A341_1661_11D2_8AAE_00C0E3002E8D__wvu_PrintArea" vbProcedure="false">'NF70. Weeks 1-10'!$EB$3:$EC$20</definedName>
    <definedName function="false" hidden="false" localSheetId="12" name="Z_7CA6A341_1661_11D2_8AAE_00C0E3002E8D__wvu_PrintTitles" vbProcedure="false">'NF70. Weeks 1-10'!$Q:$R,'NF70. Weeks 1-10'!$3:$4</definedName>
    <definedName function="false" hidden="false" localSheetId="12" name="Z_7CA6A346_1661_11D2_8AAE_00C0E3002E8D__wvu_PrintArea" vbProcedure="false">'NF70. Weeks 1-10'!$D$3:$E$45</definedName>
    <definedName function="false" hidden="false" localSheetId="12" name="Z_7CA6A346_1661_11D2_8AAE_00C0E3002E8D__wvu_PrintTitles" vbProcedure="false">'NF70. Weeks 1-10'!$Q:$R,'NF70. Weeks 1-10'!$3:$4</definedName>
    <definedName function="false" hidden="false" localSheetId="12" name="Z_7CA6A34B_1661_11D2_8AAE_00C0E3002E8D__wvu_PrintArea" vbProcedure="false">'NF70. Weeks 1-10'!$G$3:$H$35</definedName>
    <definedName function="false" hidden="false" localSheetId="12" name="Z_7CA6A34B_1661_11D2_8AAE_00C0E3002E8D__wvu_PrintTitles" vbProcedure="false">'NF70. Weeks 1-10'!$Q:$R,'NF70. Weeks 1-10'!$3:$4</definedName>
    <definedName function="false" hidden="false" localSheetId="12" name="Z_7CA6A350_1661_11D2_8AAE_00C0E3002E8D__wvu_PrintArea" vbProcedure="false">'NF70. Weeks 1-10'!$J$3:$K$29</definedName>
    <definedName function="false" hidden="false" localSheetId="12" name="Z_7CA6A350_1661_11D2_8AAE_00C0E3002E8D__wvu_PrintTitles" vbProcedure="false">'NF70. Weeks 1-10'!$Q:$R,'NF70. Weeks 1-10'!$3:$4</definedName>
    <definedName function="false" hidden="false" localSheetId="12" name="Z_7CA6A355_1661_11D2_8AAE_00C0E3002E8D__wvu_PrintArea" vbProcedure="false">'NF70. Weeks 1-10'!$M$3:$O$24</definedName>
    <definedName function="false" hidden="false" localSheetId="12" name="Z_7CA6A355_1661_11D2_8AAE_00C0E3002E8D__wvu_PrintTitles" vbProcedure="false">'NF70. Weeks 1-10'!$Q:$R,'NF70. Weeks 1-10'!$3:$4</definedName>
    <definedName function="false" hidden="false" localSheetId="12" name="Z_7CA6A35A_1661_11D2_8AAE_00C0E3002E8D__wvu_PrintArea" vbProcedure="false">'NF70. Weeks 1-10'!$Q$3:$BL$80</definedName>
    <definedName function="false" hidden="false" localSheetId="12" name="Z_7CA6A35A_1661_11D2_8AAE_00C0E3002E8D__wvu_PrintTitles" vbProcedure="false">'NF70. Weeks 1-10'!$Q:$R,'NF70. Weeks 1-10'!$3:$4</definedName>
    <definedName function="false" hidden="false" localSheetId="12" name="Z_7CA6A35F_1661_11D2_8AAE_00C0E3002E8D__wvu_PrintArea" vbProcedure="false">'NF70. Weeks 1-10'!$BN$3:$BW$76</definedName>
    <definedName function="false" hidden="false" localSheetId="12" name="Z_7CA6A35F_1661_11D2_8AAE_00C0E3002E8D__wvu_PrintTitles" vbProcedure="false">'NF70. Weeks 1-10'!$Q:$R,'NF70. Weeks 1-10'!$3:$4</definedName>
    <definedName function="false" hidden="false" localSheetId="12" name="Z_7CA6A364_1661_11D2_8AAE_00C0E3002E8D__wvu_PrintArea" vbProcedure="false">'NF70. Weeks 1-10'!$BY$3:$CH$76</definedName>
    <definedName function="false" hidden="false" localSheetId="12" name="Z_7CA6A364_1661_11D2_8AAE_00C0E3002E8D__wvu_PrintTitles" vbProcedure="false">'NF70. Weeks 1-10'!$Q:$R,'NF70. Weeks 1-10'!$3:$4</definedName>
    <definedName function="false" hidden="false" localSheetId="12" name="Z_7CA6A369_1661_11D2_8AAE_00C0E3002E8D__wvu_PrintArea" vbProcedure="false">'NF70. Weeks 1-10'!$CJ$3:$CS$76</definedName>
    <definedName function="false" hidden="false" localSheetId="12" name="Z_7CA6A369_1661_11D2_8AAE_00C0E3002E8D__wvu_PrintTitles" vbProcedure="false">'NF70. Weeks 1-10'!$Q:$R,'NF70. Weeks 1-10'!$3:$4</definedName>
    <definedName function="false" hidden="false" localSheetId="12" name="Z_7D37A900_05CD_11D2_8AAE_00C0E3002E8D__wvu_PrintArea" vbProcedure="false">'NF70. Weeks 1-10'!$A$3:$B$30</definedName>
    <definedName function="false" hidden="false" localSheetId="12" name="Z_7D37A905_05CD_11D2_8AAE_00C0E3002E8D__wvu_PrintArea" vbProcedure="false">'NF70. Weeks 1-10'!$CU$3:$DD$76</definedName>
    <definedName function="false" hidden="false" localSheetId="12" name="Z_7D37A90A_05CD_11D2_8AAE_00C0E3002E8D__wvu_PrintArea" vbProcedure="false">'NF70. Weeks 1-10'!$DF$3:$DO$76</definedName>
    <definedName function="false" hidden="false" localSheetId="12" name="Z_7D37A90F_05CD_11D2_8AAE_00C0E3002E8D__wvu_PrintArea" vbProcedure="false">'NF70. Weeks 1-10'!$DQ$3:$DZ$76</definedName>
    <definedName function="false" hidden="false" localSheetId="12" name="Z_7D37A914_05CD_11D2_8AAE_00C0E3002E8D__wvu_PrintArea" vbProcedure="false">'NF70. Weeks 1-10'!$EB$3:$EC$20</definedName>
    <definedName function="false" hidden="false" localSheetId="12" name="Z_7D37A919_05CD_11D2_8AAE_00C0E3002E8D__wvu_PrintArea" vbProcedure="false">'NF70. Weeks 1-10'!$D$3:$E$45</definedName>
    <definedName function="false" hidden="false" localSheetId="12" name="Z_7D37A91E_05CD_11D2_8AAE_00C0E3002E8D__wvu_PrintArea" vbProcedure="false">'NF70. Weeks 1-10'!$G$3:$H$35</definedName>
    <definedName function="false" hidden="false" localSheetId="12" name="Z_7D37A923_05CD_11D2_8AAE_00C0E3002E8D__wvu_PrintArea" vbProcedure="false">'NF70. Weeks 1-10'!$J$3:$K$29</definedName>
    <definedName function="false" hidden="false" localSheetId="12" name="Z_7D37A928_05CD_11D2_8AAE_00C0E3002E8D__wvu_PrintArea" vbProcedure="false">'NF70. Weeks 1-10'!$M$3:$O$24</definedName>
    <definedName function="false" hidden="false" localSheetId="12" name="Z_7D37A92D_05CD_11D2_8AAE_00C0E3002E8D__wvu_PrintArea" vbProcedure="false">'NF70. Weeks 1-10'!$Q$3:$BL$80</definedName>
    <definedName function="false" hidden="false" localSheetId="12" name="Z_7D37A932_05CD_11D2_8AAE_00C0E3002E8D__wvu_PrintArea" vbProcedure="false">'NF70. Weeks 1-10'!$BN$3:$BW$76</definedName>
    <definedName function="false" hidden="false" localSheetId="12" name="Z_7D37A937_05CD_11D2_8AAE_00C0E3002E8D__wvu_PrintArea" vbProcedure="false">'NF70. Weeks 1-10'!$BY$3:$CH$76</definedName>
    <definedName function="false" hidden="false" localSheetId="12" name="Z_7D37A93C_05CD_11D2_8AAE_00C0E3002E8D__wvu_PrintArea" vbProcedure="false">'NF70. Weeks 1-10'!$CJ$3:$CS$76</definedName>
    <definedName function="false" hidden="false" localSheetId="12" name="Z_80B56600_14DF_11D2_8AAE_00C0E3002E8D__wvu_PrintArea" vbProcedure="false">'NF70. Weeks 1-10'!$A$3:$B$30</definedName>
    <definedName function="false" hidden="false" localSheetId="12" name="Z_80B56600_14DF_11D2_8AAE_00C0E3002E8D__wvu_PrintTitles" vbProcedure="false">'NF70. Weeks 1-10'!$Q:$R,'NF70. Weeks 1-10'!$3:$4</definedName>
    <definedName function="false" hidden="false" localSheetId="12" name="Z_80B56605_14DF_11D2_8AAE_00C0E3002E8D__wvu_PrintArea" vbProcedure="false">'NF70. Weeks 1-10'!$CU$3:$DD$76</definedName>
    <definedName function="false" hidden="false" localSheetId="12" name="Z_80B56605_14DF_11D2_8AAE_00C0E3002E8D__wvu_PrintTitles" vbProcedure="false">'NF70. Weeks 1-10'!$Q:$R,'NF70. Weeks 1-10'!$3:$4</definedName>
    <definedName function="false" hidden="false" localSheetId="12" name="Z_80B5660A_14DF_11D2_8AAE_00C0E3002E8D__wvu_PrintArea" vbProcedure="false">'NF70. Weeks 1-10'!$DF$3:$DO$76</definedName>
    <definedName function="false" hidden="false" localSheetId="12" name="Z_80B5660A_14DF_11D2_8AAE_00C0E3002E8D__wvu_PrintTitles" vbProcedure="false">'NF70. Weeks 1-10'!$Q:$R,'NF70. Weeks 1-10'!$3:$4</definedName>
    <definedName function="false" hidden="false" localSheetId="12" name="Z_80B5660F_14DF_11D2_8AAE_00C0E3002E8D__wvu_PrintArea" vbProcedure="false">'NF70. Weeks 1-10'!$DQ$3:$DZ$76</definedName>
    <definedName function="false" hidden="false" localSheetId="12" name="Z_80B5660F_14DF_11D2_8AAE_00C0E3002E8D__wvu_PrintTitles" vbProcedure="false">'NF70. Weeks 1-10'!$Q:$R,'NF70. Weeks 1-10'!$3:$4</definedName>
    <definedName function="false" hidden="false" localSheetId="12" name="Z_80B56614_14DF_11D2_8AAE_00C0E3002E8D__wvu_PrintArea" vbProcedure="false">'NF70. Weeks 1-10'!$EB$3:$EC$20</definedName>
    <definedName function="false" hidden="false" localSheetId="12" name="Z_80B56614_14DF_11D2_8AAE_00C0E3002E8D__wvu_PrintTitles" vbProcedure="false">'NF70. Weeks 1-10'!$Q:$R,'NF70. Weeks 1-10'!$3:$4</definedName>
    <definedName function="false" hidden="false" localSheetId="12" name="Z_80B56619_14DF_11D2_8AAE_00C0E3002E8D__wvu_PrintArea" vbProcedure="false">'NF70. Weeks 1-10'!$D$3:$E$45</definedName>
    <definedName function="false" hidden="false" localSheetId="12" name="Z_80B56619_14DF_11D2_8AAE_00C0E3002E8D__wvu_PrintTitles" vbProcedure="false">'NF70. Weeks 1-10'!$Q:$R,'NF70. Weeks 1-10'!$3:$4</definedName>
    <definedName function="false" hidden="false" localSheetId="12" name="Z_80B5661E_14DF_11D2_8AAE_00C0E3002E8D__wvu_PrintArea" vbProcedure="false">'NF70. Weeks 1-10'!$G$3:$H$35</definedName>
    <definedName function="false" hidden="false" localSheetId="12" name="Z_80B5661E_14DF_11D2_8AAE_00C0E3002E8D__wvu_PrintTitles" vbProcedure="false">'NF70. Weeks 1-10'!$Q:$R,'NF70. Weeks 1-10'!$3:$4</definedName>
    <definedName function="false" hidden="false" localSheetId="12" name="Z_80B56623_14DF_11D2_8AAE_00C0E3002E8D__wvu_PrintArea" vbProcedure="false">'NF70. Weeks 1-10'!$J$3:$K$29</definedName>
    <definedName function="false" hidden="false" localSheetId="12" name="Z_80B56623_14DF_11D2_8AAE_00C0E3002E8D__wvu_PrintTitles" vbProcedure="false">'NF70. Weeks 1-10'!$Q:$R,'NF70. Weeks 1-10'!$3:$4</definedName>
    <definedName function="false" hidden="false" localSheetId="12" name="Z_80B56628_14DF_11D2_8AAE_00C0E3002E8D__wvu_PrintArea" vbProcedure="false">'NF70. Weeks 1-10'!$M$3:$O$24</definedName>
    <definedName function="false" hidden="false" localSheetId="12" name="Z_80B56628_14DF_11D2_8AAE_00C0E3002E8D__wvu_PrintTitles" vbProcedure="false">'NF70. Weeks 1-10'!$Q:$R,'NF70. Weeks 1-10'!$3:$4</definedName>
    <definedName function="false" hidden="false" localSheetId="12" name="Z_80B5662D_14DF_11D2_8AAE_00C0E3002E8D__wvu_PrintArea" vbProcedure="false">'NF70. Weeks 1-10'!$Q$3:$BL$80</definedName>
    <definedName function="false" hidden="false" localSheetId="12" name="Z_80B5662D_14DF_11D2_8AAE_00C0E3002E8D__wvu_PrintTitles" vbProcedure="false">'NF70. Weeks 1-10'!$Q:$R,'NF70. Weeks 1-10'!$3:$4</definedName>
    <definedName function="false" hidden="false" localSheetId="12" name="Z_80B56632_14DF_11D2_8AAE_00C0E3002E8D__wvu_PrintArea" vbProcedure="false">'NF70. Weeks 1-10'!$BN$3:$BW$76</definedName>
    <definedName function="false" hidden="false" localSheetId="12" name="Z_80B56632_14DF_11D2_8AAE_00C0E3002E8D__wvu_PrintTitles" vbProcedure="false">'NF70. Weeks 1-10'!$Q:$R,'NF70. Weeks 1-10'!$3:$4</definedName>
    <definedName function="false" hidden="false" localSheetId="12" name="Z_80B56637_14DF_11D2_8AAE_00C0E3002E8D__wvu_PrintArea" vbProcedure="false">'NF70. Weeks 1-10'!$BY$3:$CH$76</definedName>
    <definedName function="false" hidden="false" localSheetId="12" name="Z_80B56637_14DF_11D2_8AAE_00C0E3002E8D__wvu_PrintTitles" vbProcedure="false">'NF70. Weeks 1-10'!$Q:$R,'NF70. Weeks 1-10'!$3:$4</definedName>
    <definedName function="false" hidden="false" localSheetId="12" name="Z_80B5663C_14DF_11D2_8AAE_00C0E3002E8D__wvu_PrintArea" vbProcedure="false">'NF70. Weeks 1-10'!$CJ$3:$CS$76</definedName>
    <definedName function="false" hidden="false" localSheetId="12" name="Z_80B5663C_14DF_11D2_8AAE_00C0E3002E8D__wvu_PrintTitles" vbProcedure="false">'NF70. Weeks 1-10'!$Q:$R,'NF70. Weeks 1-10'!$3:$4</definedName>
    <definedName function="false" hidden="false" localSheetId="12" name="Z_81645B80_1A41_11D2_8AAE_00C0E3002E8D__wvu_PrintArea" vbProcedure="false">'NF70. Weeks 1-10'!$A$3:$B$30</definedName>
    <definedName function="false" hidden="false" localSheetId="12" name="Z_81645B80_1A41_11D2_8AAE_00C0E3002E8D__wvu_PrintTitles" vbProcedure="false">'NF70. Weeks 1-10'!$Q:$R,'NF70. Weeks 1-10'!$3:$4</definedName>
    <definedName function="false" hidden="false" localSheetId="12" name="Z_81645B85_1A41_11D2_8AAE_00C0E3002E8D__wvu_PrintArea" vbProcedure="false">'NF70. Weeks 1-10'!$CU$3:$DD$76</definedName>
    <definedName function="false" hidden="false" localSheetId="12" name="Z_81645B85_1A41_11D2_8AAE_00C0E3002E8D__wvu_PrintTitles" vbProcedure="false">'NF70. Weeks 1-10'!$Q:$R,'NF70. Weeks 1-10'!$3:$4</definedName>
    <definedName function="false" hidden="false" localSheetId="12" name="Z_81645B8A_1A41_11D2_8AAE_00C0E3002E8D__wvu_PrintArea" vbProcedure="false">'NF70. Weeks 1-10'!$DF$3:$DO$76</definedName>
    <definedName function="false" hidden="false" localSheetId="12" name="Z_81645B8A_1A41_11D2_8AAE_00C0E3002E8D__wvu_PrintTitles" vbProcedure="false">'NF70. Weeks 1-10'!$Q:$R,'NF70. Weeks 1-10'!$3:$4</definedName>
    <definedName function="false" hidden="false" localSheetId="12" name="Z_81645B8F_1A41_11D2_8AAE_00C0E3002E8D__wvu_PrintArea" vbProcedure="false">'NF70. Weeks 1-10'!$DQ$3:$DZ$76</definedName>
    <definedName function="false" hidden="false" localSheetId="12" name="Z_81645B8F_1A41_11D2_8AAE_00C0E3002E8D__wvu_PrintTitles" vbProcedure="false">'NF70. Weeks 1-10'!$Q:$R,'NF70. Weeks 1-10'!$3:$4</definedName>
    <definedName function="false" hidden="false" localSheetId="12" name="Z_81645B94_1A41_11D2_8AAE_00C0E3002E8D__wvu_PrintArea" vbProcedure="false">'NF70. Weeks 1-10'!$EB$3:$EC$20</definedName>
    <definedName function="false" hidden="false" localSheetId="12" name="Z_81645B94_1A41_11D2_8AAE_00C0E3002E8D__wvu_PrintTitles" vbProcedure="false">'NF70. Weeks 1-10'!$Q:$R,'NF70. Weeks 1-10'!$3:$4</definedName>
    <definedName function="false" hidden="false" localSheetId="12" name="Z_81645B99_1A41_11D2_8AAE_00C0E3002E8D__wvu_PrintArea" vbProcedure="false">'NF70. Weeks 1-10'!$D$3:$E$45</definedName>
    <definedName function="false" hidden="false" localSheetId="12" name="Z_81645B99_1A41_11D2_8AAE_00C0E3002E8D__wvu_PrintTitles" vbProcedure="false">'NF70. Weeks 1-10'!$Q:$R,'NF70. Weeks 1-10'!$3:$4</definedName>
    <definedName function="false" hidden="false" localSheetId="12" name="Z_81645B9E_1A41_11D2_8AAE_00C0E3002E8D__wvu_PrintArea" vbProcedure="false">'NF70. Weeks 1-10'!$G$3:$H$35</definedName>
    <definedName function="false" hidden="false" localSheetId="12" name="Z_81645B9E_1A41_11D2_8AAE_00C0E3002E8D__wvu_PrintTitles" vbProcedure="false">'NF70. Weeks 1-10'!$Q:$R,'NF70. Weeks 1-10'!$3:$4</definedName>
    <definedName function="false" hidden="false" localSheetId="12" name="Z_81645BA3_1A41_11D2_8AAE_00C0E3002E8D__wvu_PrintArea" vbProcedure="false">'NF70. Weeks 1-10'!$J$3:$K$29</definedName>
    <definedName function="false" hidden="false" localSheetId="12" name="Z_81645BA3_1A41_11D2_8AAE_00C0E3002E8D__wvu_PrintTitles" vbProcedure="false">'NF70. Weeks 1-10'!$Q:$R,'NF70. Weeks 1-10'!$3:$4</definedName>
    <definedName function="false" hidden="false" localSheetId="12" name="Z_81645BA8_1A41_11D2_8AAE_00C0E3002E8D__wvu_PrintArea" vbProcedure="false">'NF70. Weeks 1-10'!$M$3:$O$24</definedName>
    <definedName function="false" hidden="false" localSheetId="12" name="Z_81645BA8_1A41_11D2_8AAE_00C0E3002E8D__wvu_PrintTitles" vbProcedure="false">'NF70. Weeks 1-10'!$Q:$R,'NF70. Weeks 1-10'!$3:$4</definedName>
    <definedName function="false" hidden="false" localSheetId="12" name="Z_81645BAD_1A41_11D2_8AAE_00C0E3002E8D__wvu_PrintArea" vbProcedure="false">'NF70. Weeks 1-10'!$Q$3:$BL$80</definedName>
    <definedName function="false" hidden="false" localSheetId="12" name="Z_81645BAD_1A41_11D2_8AAE_00C0E3002E8D__wvu_PrintTitles" vbProcedure="false">'NF70. Weeks 1-10'!$Q:$R,'NF70. Weeks 1-10'!$3:$4</definedName>
    <definedName function="false" hidden="false" localSheetId="12" name="Z_81645BB2_1A41_11D2_8AAE_00C0E3002E8D__wvu_PrintArea" vbProcedure="false">'NF70. Weeks 1-10'!$BN$3:$BW$76</definedName>
    <definedName function="false" hidden="false" localSheetId="12" name="Z_81645BB2_1A41_11D2_8AAE_00C0E3002E8D__wvu_PrintTitles" vbProcedure="false">'NF70. Weeks 1-10'!$Q:$R,'NF70. Weeks 1-10'!$3:$4</definedName>
    <definedName function="false" hidden="false" localSheetId="12" name="Z_81645BB7_1A41_11D2_8AAE_00C0E3002E8D__wvu_PrintArea" vbProcedure="false">'NF70. Weeks 1-10'!$BY$3:$CH$76</definedName>
    <definedName function="false" hidden="false" localSheetId="12" name="Z_81645BB7_1A41_11D2_8AAE_00C0E3002E8D__wvu_PrintTitles" vbProcedure="false">'NF70. Weeks 1-10'!$Q:$R,'NF70. Weeks 1-10'!$3:$4</definedName>
    <definedName function="false" hidden="false" localSheetId="12" name="Z_81645BBC_1A41_11D2_8AAE_00C0E3002E8D__wvu_PrintArea" vbProcedure="false">'NF70. Weeks 1-10'!$CJ$3:$CS$76</definedName>
    <definedName function="false" hidden="false" localSheetId="12" name="Z_81645BBC_1A41_11D2_8AAE_00C0E3002E8D__wvu_PrintTitles" vbProcedure="false">'NF70. Weeks 1-10'!$Q:$R,'NF70. Weeks 1-10'!$3:$4</definedName>
    <definedName function="false" hidden="false" localSheetId="12" name="Z_86141C60_32B5_11D2_8AAE_00C0E3002E8D__wvu_PrintArea" vbProcedure="false">'NF70. Weeks 1-10'!$A$3:$B$30</definedName>
    <definedName function="false" hidden="false" localSheetId="12" name="Z_86141C60_32B5_11D2_8AAE_00C0E3002E8D__wvu_PrintTitles" vbProcedure="false">'NF70. Weeks 1-10'!$Q:$R,'NF70. Weeks 1-10'!$3:$4</definedName>
    <definedName function="false" hidden="false" localSheetId="12" name="Z_86141C65_32B5_11D2_8AAE_00C0E3002E8D__wvu_PrintArea" vbProcedure="false">'NF70. Weeks 1-10'!$CU$3:$DD$76</definedName>
    <definedName function="false" hidden="false" localSheetId="12" name="Z_86141C65_32B5_11D2_8AAE_00C0E3002E8D__wvu_PrintTitles" vbProcedure="false">'NF70. Weeks 1-10'!$Q:$R,'NF70. Weeks 1-10'!$3:$4</definedName>
    <definedName function="false" hidden="false" localSheetId="12" name="Z_86141C6A_32B5_11D2_8AAE_00C0E3002E8D__wvu_PrintArea" vbProcedure="false">'NF70. Weeks 1-10'!$DF$3:$DO$76</definedName>
    <definedName function="false" hidden="false" localSheetId="12" name="Z_86141C6A_32B5_11D2_8AAE_00C0E3002E8D__wvu_PrintTitles" vbProcedure="false">'NF70. Weeks 1-10'!$Q:$R,'NF70. Weeks 1-10'!$3:$4</definedName>
    <definedName function="false" hidden="false" localSheetId="12" name="Z_86141C6F_32B5_11D2_8AAE_00C0E3002E8D__wvu_PrintArea" vbProcedure="false">'NF70. Weeks 1-10'!$DQ$3:$DZ$76</definedName>
    <definedName function="false" hidden="false" localSheetId="12" name="Z_86141C6F_32B5_11D2_8AAE_00C0E3002E8D__wvu_PrintTitles" vbProcedure="false">'NF70. Weeks 1-10'!$Q:$R,'NF70. Weeks 1-10'!$3:$4</definedName>
    <definedName function="false" hidden="false" localSheetId="12" name="Z_86141C74_32B5_11D2_8AAE_00C0E3002E8D__wvu_PrintArea" vbProcedure="false">'NF70. Weeks 1-10'!$EB$3:$EC$20</definedName>
    <definedName function="false" hidden="false" localSheetId="12" name="Z_86141C74_32B5_11D2_8AAE_00C0E3002E8D__wvu_PrintTitles" vbProcedure="false">'NF70. Weeks 1-10'!$Q:$R,'NF70. Weeks 1-10'!$3:$4</definedName>
    <definedName function="false" hidden="false" localSheetId="12" name="Z_86141C79_32B5_11D2_8AAE_00C0E3002E8D__wvu_PrintArea" vbProcedure="false">'NF70. Weeks 1-10'!$D$3:$E$45</definedName>
    <definedName function="false" hidden="false" localSheetId="12" name="Z_86141C79_32B5_11D2_8AAE_00C0E3002E8D__wvu_PrintTitles" vbProcedure="false">'NF70. Weeks 1-10'!$Q:$R,'NF70. Weeks 1-10'!$3:$4</definedName>
    <definedName function="false" hidden="false" localSheetId="12" name="Z_86141C7E_32B5_11D2_8AAE_00C0E3002E8D__wvu_PrintArea" vbProcedure="false">'NF70. Weeks 1-10'!$G$3:$H$35</definedName>
    <definedName function="false" hidden="false" localSheetId="12" name="Z_86141C7E_32B5_11D2_8AAE_00C0E3002E8D__wvu_PrintTitles" vbProcedure="false">'NF70. Weeks 1-10'!$Q:$R,'NF70. Weeks 1-10'!$3:$4</definedName>
    <definedName function="false" hidden="false" localSheetId="12" name="Z_86141C83_32B5_11D2_8AAE_00C0E3002E8D__wvu_PrintArea" vbProcedure="false">'NF70. Weeks 1-10'!$J$3:$K$29</definedName>
    <definedName function="false" hidden="false" localSheetId="12" name="Z_86141C83_32B5_11D2_8AAE_00C0E3002E8D__wvu_PrintTitles" vbProcedure="false">'NF70. Weeks 1-10'!$Q:$R,'NF70. Weeks 1-10'!$3:$4</definedName>
    <definedName function="false" hidden="false" localSheetId="12" name="Z_86141C88_32B5_11D2_8AAE_00C0E3002E8D__wvu_PrintArea" vbProcedure="false">'NF70. Weeks 1-10'!$M$3:$O$24</definedName>
    <definedName function="false" hidden="false" localSheetId="12" name="Z_86141C88_32B5_11D2_8AAE_00C0E3002E8D__wvu_PrintTitles" vbProcedure="false">'NF70. Weeks 1-10'!$Q:$R,'NF70. Weeks 1-10'!$3:$4</definedName>
    <definedName function="false" hidden="false" localSheetId="12" name="Z_86141C8D_32B5_11D2_8AAE_00C0E3002E8D__wvu_PrintArea" vbProcedure="false">'NF70. Weeks 1-10'!$Q$3:$BL$80</definedName>
    <definedName function="false" hidden="false" localSheetId="12" name="Z_86141C8D_32B5_11D2_8AAE_00C0E3002E8D__wvu_PrintTitles" vbProcedure="false">'NF70. Weeks 1-10'!$Q:$R,'NF70. Weeks 1-10'!$3:$4</definedName>
    <definedName function="false" hidden="false" localSheetId="12" name="Z_86141C92_32B5_11D2_8AAE_00C0E3002E8D__wvu_PrintArea" vbProcedure="false">'NF70. Weeks 1-10'!$BN$3:$BW$76</definedName>
    <definedName function="false" hidden="false" localSheetId="12" name="Z_86141C92_32B5_11D2_8AAE_00C0E3002E8D__wvu_PrintTitles" vbProcedure="false">'NF70. Weeks 1-10'!$Q:$R,'NF70. Weeks 1-10'!$3:$4</definedName>
    <definedName function="false" hidden="false" localSheetId="12" name="Z_86141C97_32B5_11D2_8AAE_00C0E3002E8D__wvu_PrintArea" vbProcedure="false">'NF70. Weeks 1-10'!$BY$3:$CH$76</definedName>
    <definedName function="false" hidden="false" localSheetId="12" name="Z_86141C97_32B5_11D2_8AAE_00C0E3002E8D__wvu_PrintTitles" vbProcedure="false">'NF70. Weeks 1-10'!$Q:$R,'NF70. Weeks 1-10'!$3:$4</definedName>
    <definedName function="false" hidden="false" localSheetId="12" name="Z_86141C9C_32B5_11D2_8AAE_00C0E3002E8D__wvu_PrintArea" vbProcedure="false">'NF70. Weeks 1-10'!$CJ$3:$CS$76</definedName>
    <definedName function="false" hidden="false" localSheetId="12" name="Z_86141C9C_32B5_11D2_8AAE_00C0E3002E8D__wvu_PrintTitles" vbProcedure="false">'NF70. Weeks 1-10'!$Q:$R,'NF70. Weeks 1-10'!$3:$4</definedName>
    <definedName function="false" hidden="false" localSheetId="12" name="Z_887EC740_41BD_11D2_8AAE_00C0E3002F1E__wvu_PrintArea" vbProcedure="false">'NF70. Weeks 1-10'!$A$3:$B$30</definedName>
    <definedName function="false" hidden="false" localSheetId="12" name="Z_887EC740_41BD_11D2_8AAE_00C0E3002F1E__wvu_PrintTitles" vbProcedure="false">'NF70. Weeks 1-10'!$Q:$R,'NF70. Weeks 1-10'!$3:$4</definedName>
    <definedName function="false" hidden="false" localSheetId="12" name="Z_887EC745_41BD_11D2_8AAE_00C0E3002F1E__wvu_PrintArea" vbProcedure="false">'NF70. Weeks 1-10'!$CU$3:$DD$76</definedName>
    <definedName function="false" hidden="false" localSheetId="12" name="Z_887EC745_41BD_11D2_8AAE_00C0E3002F1E__wvu_PrintTitles" vbProcedure="false">'NF70. Weeks 1-10'!$Q:$R,'NF70. Weeks 1-10'!$3:$4</definedName>
    <definedName function="false" hidden="false" localSheetId="12" name="Z_887EC74A_41BD_11D2_8AAE_00C0E3002F1E__wvu_PrintArea" vbProcedure="false">'NF70. Weeks 1-10'!$DF$3:$DO$76</definedName>
    <definedName function="false" hidden="false" localSheetId="12" name="Z_887EC74A_41BD_11D2_8AAE_00C0E3002F1E__wvu_PrintTitles" vbProcedure="false">'NF70. Weeks 1-10'!$Q:$R,'NF70. Weeks 1-10'!$3:$4</definedName>
    <definedName function="false" hidden="false" localSheetId="12" name="Z_887EC74F_41BD_11D2_8AAE_00C0E3002F1E__wvu_PrintArea" vbProcedure="false">'NF70. Weeks 1-10'!$DQ$3:$DZ$76</definedName>
    <definedName function="false" hidden="false" localSheetId="12" name="Z_887EC74F_41BD_11D2_8AAE_00C0E3002F1E__wvu_PrintTitles" vbProcedure="false">'NF70. Weeks 1-10'!$Q:$R,'NF70. Weeks 1-10'!$3:$4</definedName>
    <definedName function="false" hidden="false" localSheetId="12" name="Z_887EC754_41BD_11D2_8AAE_00C0E3002F1E__wvu_PrintArea" vbProcedure="false">'NF70. Weeks 1-10'!$EB$3:$EC$20</definedName>
    <definedName function="false" hidden="false" localSheetId="12" name="Z_887EC754_41BD_11D2_8AAE_00C0E3002F1E__wvu_PrintTitles" vbProcedure="false">'NF70. Weeks 1-10'!$Q:$R,'NF70. Weeks 1-10'!$3:$4</definedName>
    <definedName function="false" hidden="false" localSheetId="12" name="Z_887EC759_41BD_11D2_8AAE_00C0E3002F1E__wvu_PrintArea" vbProcedure="false">'NF70. Weeks 1-10'!$D$3:$E$45</definedName>
    <definedName function="false" hidden="false" localSheetId="12" name="Z_887EC759_41BD_11D2_8AAE_00C0E3002F1E__wvu_PrintTitles" vbProcedure="false">'NF70. Weeks 1-10'!$Q:$R,'NF70. Weeks 1-10'!$3:$4</definedName>
    <definedName function="false" hidden="false" localSheetId="12" name="Z_887EC75E_41BD_11D2_8AAE_00C0E3002F1E__wvu_PrintArea" vbProcedure="false">'NF70. Weeks 1-10'!$G$3:$H$35</definedName>
    <definedName function="false" hidden="false" localSheetId="12" name="Z_887EC75E_41BD_11D2_8AAE_00C0E3002F1E__wvu_PrintTitles" vbProcedure="false">'NF70. Weeks 1-10'!$Q:$R,'NF70. Weeks 1-10'!$3:$4</definedName>
    <definedName function="false" hidden="false" localSheetId="12" name="Z_887EC763_41BD_11D2_8AAE_00C0E3002F1E__wvu_PrintArea" vbProcedure="false">'NF70. Weeks 1-10'!$J$3:$K$29</definedName>
    <definedName function="false" hidden="false" localSheetId="12" name="Z_887EC763_41BD_11D2_8AAE_00C0E3002F1E__wvu_PrintTitles" vbProcedure="false">'NF70. Weeks 1-10'!$Q:$R,'NF70. Weeks 1-10'!$3:$4</definedName>
    <definedName function="false" hidden="false" localSheetId="12" name="Z_887EC768_41BD_11D2_8AAE_00C0E3002F1E__wvu_PrintArea" vbProcedure="false">'NF70. Weeks 1-10'!$M$3:$O$24</definedName>
    <definedName function="false" hidden="false" localSheetId="12" name="Z_887EC768_41BD_11D2_8AAE_00C0E3002F1E__wvu_PrintTitles" vbProcedure="false">'NF70. Weeks 1-10'!$Q:$R,'NF70. Weeks 1-10'!$3:$4</definedName>
    <definedName function="false" hidden="false" localSheetId="12" name="Z_887EC76D_41BD_11D2_8AAE_00C0E3002F1E__wvu_PrintArea" vbProcedure="false">'NF70. Weeks 1-10'!$Q$3:$BL$80</definedName>
    <definedName function="false" hidden="false" localSheetId="12" name="Z_887EC76D_41BD_11D2_8AAE_00C0E3002F1E__wvu_PrintTitles" vbProcedure="false">'NF70. Weeks 1-10'!$Q:$R,'NF70. Weeks 1-10'!$3:$4</definedName>
    <definedName function="false" hidden="false" localSheetId="12" name="Z_887EC772_41BD_11D2_8AAE_00C0E3002F1E__wvu_PrintArea" vbProcedure="false">'NF70. Weeks 1-10'!$BN$3:$BW$76</definedName>
    <definedName function="false" hidden="false" localSheetId="12" name="Z_887EC772_41BD_11D2_8AAE_00C0E3002F1E__wvu_PrintTitles" vbProcedure="false">'NF70. Weeks 1-10'!$Q:$R,'NF70. Weeks 1-10'!$3:$4</definedName>
    <definedName function="false" hidden="false" localSheetId="12" name="Z_887EC777_41BD_11D2_8AAE_00C0E3002F1E__wvu_PrintArea" vbProcedure="false">'NF70. Weeks 1-10'!$BY$3:$CH$76</definedName>
    <definedName function="false" hidden="false" localSheetId="12" name="Z_887EC777_41BD_11D2_8AAE_00C0E3002F1E__wvu_PrintTitles" vbProcedure="false">'NF70. Weeks 1-10'!$Q:$R,'NF70. Weeks 1-10'!$3:$4</definedName>
    <definedName function="false" hidden="false" localSheetId="12" name="Z_887EC77C_41BD_11D2_8AAE_00C0E3002F1E__wvu_PrintArea" vbProcedure="false">'NF70. Weeks 1-10'!$CJ$3:$CS$76</definedName>
    <definedName function="false" hidden="false" localSheetId="12" name="Z_887EC77C_41BD_11D2_8AAE_00C0E3002F1E__wvu_PrintTitles" vbProcedure="false">'NF70. Weeks 1-10'!$Q:$R,'NF70. Weeks 1-10'!$3:$4</definedName>
    <definedName function="false" hidden="false" localSheetId="12" name="Z_88A78960_4D4C_11D2_8AAE_00C0E3002F1E__wvu_PrintArea" vbProcedure="false">'NF70. Weeks 1-10'!$A$3:$B$30</definedName>
    <definedName function="false" hidden="false" localSheetId="12" name="Z_88A78960_4D4C_11D2_8AAE_00C0E3002F1E__wvu_PrintTitles" vbProcedure="false">'NF70. Weeks 1-10'!$3:$6</definedName>
    <definedName function="false" hidden="false" localSheetId="12" name="Z_88A78965_4D4C_11D2_8AAE_00C0E3002F1E__wvu_PrintArea" vbProcedure="false">'NF70. Weeks 1-10'!$CS$3:$DB$76</definedName>
    <definedName function="false" hidden="false" localSheetId="12" name="Z_88A78965_4D4C_11D2_8AAE_00C0E3002F1E__wvu_PrintTitles" vbProcedure="false">'NF70. Weeks 1-10'!$3:$6</definedName>
    <definedName function="false" hidden="false" localSheetId="12" name="Z_88A7896A_4D4C_11D2_8AAE_00C0E3002F1E__wvu_PrintArea" vbProcedure="false">'NF70. Weeks 1-10'!$DD$3:$DM$76</definedName>
    <definedName function="false" hidden="false" localSheetId="12" name="Z_88A7896A_4D4C_11D2_8AAE_00C0E3002F1E__wvu_PrintTitles" vbProcedure="false">'NF70. Weeks 1-10'!$3:$6</definedName>
    <definedName function="false" hidden="false" localSheetId="12" name="Z_88A7896F_4D4C_11D2_8AAE_00C0E3002F1E__wvu_PrintArea" vbProcedure="false">'NF70. Weeks 1-10'!$DO$3:$DX$76</definedName>
    <definedName function="false" hidden="false" localSheetId="12" name="Z_88A7896F_4D4C_11D2_8AAE_00C0E3002F1E__wvu_PrintTitles" vbProcedure="false">'NF70. Weeks 1-10'!$3:$6</definedName>
    <definedName function="false" hidden="false" localSheetId="12" name="Z_88A78974_4D4C_11D2_8AAE_00C0E3002F1E__wvu_PrintArea" vbProcedure="false">'NF70. Weeks 1-10'!$DZ$3:$EA$20</definedName>
    <definedName function="false" hidden="false" localSheetId="12" name="Z_88A78974_4D4C_11D2_8AAE_00C0E3002F1E__wvu_PrintTitles" vbProcedure="false">'NF70. Weeks 1-10'!$3:$6</definedName>
    <definedName function="false" hidden="false" localSheetId="12" name="Z_88A78979_4D4C_11D2_8AAE_00C0E3002F1E__wvu_PrintArea" vbProcedure="false">'NF70. Weeks 1-10'!$D$3:$E$45</definedName>
    <definedName function="false" hidden="false" localSheetId="12" name="Z_88A78979_4D4C_11D2_8AAE_00C0E3002F1E__wvu_PrintTitles" vbProcedure="false">'NF70. Weeks 1-10'!$3:$6</definedName>
    <definedName function="false" hidden="false" localSheetId="12" name="Z_88A7897E_4D4C_11D2_8AAE_00C0E3002F1E__wvu_PrintArea" vbProcedure="false">'NF70. Weeks 1-10'!$G$3:$H$35</definedName>
    <definedName function="false" hidden="false" localSheetId="12" name="Z_88A7897E_4D4C_11D2_8AAE_00C0E3002F1E__wvu_PrintTitles" vbProcedure="false">'NF70. Weeks 1-10'!$3:$6</definedName>
    <definedName function="false" hidden="false" localSheetId="12" name="Z_88A78983_4D4C_11D2_8AAE_00C0E3002F1E__wvu_PrintArea" vbProcedure="false">'NF70. Weeks 1-10'!$J$3:$K$29</definedName>
    <definedName function="false" hidden="false" localSheetId="12" name="Z_88A78983_4D4C_11D2_8AAE_00C0E3002F1E__wvu_PrintTitles" vbProcedure="false">'NF70. Weeks 1-10'!$3:$6</definedName>
    <definedName function="false" hidden="false" localSheetId="12" name="Z_88A78988_4D4C_11D2_8AAE_00C0E3002F1E__wvu_PrintArea" vbProcedure="false">'NF70. Weeks 1-10'!$M$3:$O$24</definedName>
    <definedName function="false" hidden="false" localSheetId="12" name="Z_88A78988_4D4C_11D2_8AAE_00C0E3002F1E__wvu_PrintTitles" vbProcedure="false">'NF70. Weeks 1-10'!$3:$6</definedName>
    <definedName function="false" hidden="false" localSheetId="12" name="Z_88A7898D_4D4C_11D2_8AAE_00C0E3002F1E__wvu_PrintArea" vbProcedure="false">'NF70. Weeks 1-10'!$Q$3:$BJ$80</definedName>
    <definedName function="false" hidden="false" localSheetId="12" name="Z_88A7898D_4D4C_11D2_8AAE_00C0E3002F1E__wvu_PrintTitles" vbProcedure="false">'NF70. Weeks 1-10'!$3:$6</definedName>
    <definedName function="false" hidden="false" localSheetId="12" name="Z_88A78992_4D4C_11D2_8AAE_00C0E3002F1E__wvu_PrintArea" vbProcedure="false">'NF70. Weeks 1-10'!$BL$3:$BU$76</definedName>
    <definedName function="false" hidden="false" localSheetId="12" name="Z_88A78992_4D4C_11D2_8AAE_00C0E3002F1E__wvu_PrintTitles" vbProcedure="false">'NF70. Weeks 1-10'!$3:$6</definedName>
    <definedName function="false" hidden="false" localSheetId="12" name="Z_88A78997_4D4C_11D2_8AAE_00C0E3002F1E__wvu_PrintArea" vbProcedure="false">'NF70. Weeks 1-10'!$BW$3:$CF$76</definedName>
    <definedName function="false" hidden="false" localSheetId="12" name="Z_88A78997_4D4C_11D2_8AAE_00C0E3002F1E__wvu_PrintTitles" vbProcedure="false">'NF70. Weeks 1-10'!$3:$6</definedName>
    <definedName function="false" hidden="false" localSheetId="12" name="Z_88A7899C_4D4C_11D2_8AAE_00C0E3002F1E__wvu_PrintArea" vbProcedure="false">'NF70. Weeks 1-10'!$CH$3:$CQ$76</definedName>
    <definedName function="false" hidden="false" localSheetId="12" name="Z_88A7899C_4D4C_11D2_8AAE_00C0E3002F1E__wvu_PrintTitles" vbProcedure="false">'NF70. Weeks 1-10'!$3:$6</definedName>
    <definedName function="false" hidden="false" localSheetId="12" name="Z_8D6A7566_0E3B_11D3_8318_00104BA0CA21__wvu_PrintArea" vbProcedure="false">'NF70. Weeks 1-10'!$A$3:$B$30</definedName>
    <definedName function="false" hidden="false" localSheetId="12" name="Z_8D6A756A_0E3B_11D3_8318_00104BA0CA21__wvu_PrintArea" vbProcedure="false">'NF70. Weeks 1-10'!$CL$3:$CU$76</definedName>
    <definedName function="false" hidden="false" localSheetId="12" name="Z_8D6A756E_0E3B_11D3_8318_00104BA0CA21__wvu_PrintArea" vbProcedure="false">'NF70. Weeks 1-10'!$CW$3:$DF$76</definedName>
    <definedName function="false" hidden="false" localSheetId="12" name="Z_8D6A7572_0E3B_11D3_8318_00104BA0CA21__wvu_PrintArea" vbProcedure="false">'NF70. Weeks 1-10'!$DH$3:$DQ$76</definedName>
    <definedName function="false" hidden="false" localSheetId="12" name="Z_8D6A7576_0E3B_11D3_8318_00104BA0CA21__wvu_PrintArea" vbProcedure="false">'NF70. Weeks 1-10'!$DS$3:$DT$20</definedName>
    <definedName function="false" hidden="false" localSheetId="12" name="Z_8D6A757A_0E3B_11D3_8318_00104BA0CA21__wvu_PrintArea" vbProcedure="false">'NF70. Weeks 1-10'!$D$3:$E$45</definedName>
    <definedName function="false" hidden="false" localSheetId="12" name="Z_8D6A757E_0E3B_11D3_8318_00104BA0CA21__wvu_PrintArea" vbProcedure="false">'NF70. Weeks 1-10'!$G$3:$H$35</definedName>
    <definedName function="false" hidden="false" localSheetId="12" name="Z_8D6A7582_0E3B_11D3_8318_00104BA0CA21__wvu_PrintArea" vbProcedure="false">'NF70. Weeks 1-10'!$J$3:$K$29</definedName>
    <definedName function="false" hidden="false" localSheetId="12" name="Z_8D6A7586_0E3B_11D3_8318_00104BA0CA21__wvu_PrintArea" vbProcedure="false">'NF70. Weeks 1-10'!$M$3:$O$24</definedName>
    <definedName function="false" hidden="false" localSheetId="12" name="Z_8D6A758A_0E3B_11D3_8318_00104BA0CA21__wvu_PrintArea" vbProcedure="false">'NF70. Weeks 1-10'!$P$3:$BD$80</definedName>
    <definedName function="false" hidden="false" localSheetId="12" name="Z_8D6A758E_0E3B_11D3_8318_00104BA0CA21__wvu_PrintArea" vbProcedure="false">'NF70. Weeks 1-10'!$BF$3:$BN$76</definedName>
    <definedName function="false" hidden="false" localSheetId="12" name="Z_8D6A7592_0E3B_11D3_8318_00104BA0CA21__wvu_PrintArea" vbProcedure="false">'NF70. Weeks 1-10'!$BP$3:$BY$76</definedName>
    <definedName function="false" hidden="false" localSheetId="12" name="Z_8D6A7596_0E3B_11D3_8318_00104BA0CA21__wvu_PrintArea" vbProcedure="false">'NF70. Weeks 1-10'!$CA$3:$CJ$76</definedName>
    <definedName function="false" hidden="false" localSheetId="12" name="Z_9074ADE4_48D7_11D2_8AAE_00C0E3002F1E__wvu_PrintArea" vbProcedure="false">'NF70. Weeks 1-10'!$A$3:$B$30</definedName>
    <definedName function="false" hidden="false" localSheetId="12" name="Z_9074ADE4_48D7_11D2_8AAE_00C0E3002F1E__wvu_PrintTitles" vbProcedure="false">'NF70. Weeks 1-10'!$3:$6</definedName>
    <definedName function="false" hidden="false" localSheetId="12" name="Z_9074ADE9_48D7_11D2_8AAE_00C0E3002F1E__wvu_PrintArea" vbProcedure="false">'NF70. Weeks 1-10'!$CU$3:$DD$76</definedName>
    <definedName function="false" hidden="false" localSheetId="12" name="Z_9074ADE9_48D7_11D2_8AAE_00C0E3002F1E__wvu_PrintTitles" vbProcedure="false">'NF70. Weeks 1-10'!$3:$6</definedName>
    <definedName function="false" hidden="false" localSheetId="12" name="Z_9074ADEE_48D7_11D2_8AAE_00C0E3002F1E__wvu_PrintArea" vbProcedure="false">'NF70. Weeks 1-10'!$DF$3:$DO$76</definedName>
    <definedName function="false" hidden="false" localSheetId="12" name="Z_9074ADEE_48D7_11D2_8AAE_00C0E3002F1E__wvu_PrintTitles" vbProcedure="false">'NF70. Weeks 1-10'!$3:$6</definedName>
    <definedName function="false" hidden="false" localSheetId="12" name="Z_9074ADF3_48D7_11D2_8AAE_00C0E3002F1E__wvu_PrintArea" vbProcedure="false">'NF70. Weeks 1-10'!$DQ$3:$DZ$76</definedName>
    <definedName function="false" hidden="false" localSheetId="12" name="Z_9074ADF3_48D7_11D2_8AAE_00C0E3002F1E__wvu_PrintTitles" vbProcedure="false">'NF70. Weeks 1-10'!$3:$6</definedName>
    <definedName function="false" hidden="false" localSheetId="12" name="Z_9074ADF8_48D7_11D2_8AAE_00C0E3002F1E__wvu_PrintArea" vbProcedure="false">'NF70. Weeks 1-10'!$EB$3:$EC$20</definedName>
    <definedName function="false" hidden="false" localSheetId="12" name="Z_9074ADF8_48D7_11D2_8AAE_00C0E3002F1E__wvu_PrintTitles" vbProcedure="false">'NF70. Weeks 1-10'!$3:$6</definedName>
    <definedName function="false" hidden="false" localSheetId="12" name="Z_9074ADFD_48D7_11D2_8AAE_00C0E3002F1E__wvu_PrintArea" vbProcedure="false">'NF70. Weeks 1-10'!$D$3:$E$45</definedName>
    <definedName function="false" hidden="false" localSheetId="12" name="Z_9074ADFD_48D7_11D2_8AAE_00C0E3002F1E__wvu_PrintTitles" vbProcedure="false">'NF70. Weeks 1-10'!$3:$6</definedName>
    <definedName function="false" hidden="false" localSheetId="12" name="Z_9074AE02_48D7_11D2_8AAE_00C0E3002F1E__wvu_PrintArea" vbProcedure="false">'NF70. Weeks 1-10'!$G$3:$H$35</definedName>
    <definedName function="false" hidden="false" localSheetId="12" name="Z_9074AE02_48D7_11D2_8AAE_00C0E3002F1E__wvu_PrintTitles" vbProcedure="false">'NF70. Weeks 1-10'!$3:$6</definedName>
    <definedName function="false" hidden="false" localSheetId="12" name="Z_9074AE07_48D7_11D2_8AAE_00C0E3002F1E__wvu_PrintArea" vbProcedure="false">'NF70. Weeks 1-10'!$J$3:$K$29</definedName>
    <definedName function="false" hidden="false" localSheetId="12" name="Z_9074AE07_48D7_11D2_8AAE_00C0E3002F1E__wvu_PrintTitles" vbProcedure="false">'NF70. Weeks 1-10'!$3:$6</definedName>
    <definedName function="false" hidden="false" localSheetId="12" name="Z_9074AE0C_48D7_11D2_8AAE_00C0E3002F1E__wvu_PrintArea" vbProcedure="false">'NF70. Weeks 1-10'!$M$3:$O$24</definedName>
    <definedName function="false" hidden="false" localSheetId="12" name="Z_9074AE0C_48D7_11D2_8AAE_00C0E3002F1E__wvu_PrintTitles" vbProcedure="false">'NF70. Weeks 1-10'!$3:$6</definedName>
    <definedName function="false" hidden="false" localSheetId="12" name="Z_9074AE11_48D7_11D2_8AAE_00C0E3002F1E__wvu_PrintArea" vbProcedure="false">'NF70. Weeks 1-10'!$Q$3:$BL$80</definedName>
    <definedName function="false" hidden="false" localSheetId="12" name="Z_9074AE11_48D7_11D2_8AAE_00C0E3002F1E__wvu_PrintTitles" vbProcedure="false">'NF70. Weeks 1-10'!$3:$6</definedName>
    <definedName function="false" hidden="false" localSheetId="12" name="Z_9074AE16_48D7_11D2_8AAE_00C0E3002F1E__wvu_PrintArea" vbProcedure="false">'NF70. Weeks 1-10'!$BN$3:$BW$76</definedName>
    <definedName function="false" hidden="false" localSheetId="12" name="Z_9074AE16_48D7_11D2_8AAE_00C0E3002F1E__wvu_PrintTitles" vbProcedure="false">'NF70. Weeks 1-10'!$3:$6</definedName>
    <definedName function="false" hidden="false" localSheetId="12" name="Z_9074AE1B_48D7_11D2_8AAE_00C0E3002F1E__wvu_PrintArea" vbProcedure="false">'NF70. Weeks 1-10'!$BY$3:$CH$76</definedName>
    <definedName function="false" hidden="false" localSheetId="12" name="Z_9074AE1B_48D7_11D2_8AAE_00C0E3002F1E__wvu_PrintTitles" vbProcedure="false">'NF70. Weeks 1-10'!$3:$6</definedName>
    <definedName function="false" hidden="false" localSheetId="12" name="Z_9074AE20_48D7_11D2_8AAE_00C0E3002F1E__wvu_PrintArea" vbProcedure="false">'NF70. Weeks 1-10'!$CJ$3:$CS$76</definedName>
    <definedName function="false" hidden="false" localSheetId="12" name="Z_9074AE20_48D7_11D2_8AAE_00C0E3002F1E__wvu_PrintTitles" vbProcedure="false">'NF70. Weeks 1-10'!$3:$6</definedName>
    <definedName function="false" hidden="false" localSheetId="12" name="Z_919A2F4A_2AD4_11D2_A545_00805F8F0AE2__wvu_PrintArea" vbProcedure="false">'NF70. Weeks 1-10'!$A$3:$B$30</definedName>
    <definedName function="false" hidden="false" localSheetId="12" name="Z_919A2F4A_2AD4_11D2_A545_00805F8F0AE2__wvu_PrintTitles" vbProcedure="false">'NF70. Weeks 1-10'!$Q:$R,'NF70. Weeks 1-10'!$3:$4</definedName>
    <definedName function="false" hidden="false" localSheetId="12" name="Z_919A2F4F_2AD4_11D2_A545_00805F8F0AE2__wvu_PrintArea" vbProcedure="false">'NF70. Weeks 1-10'!$CU$3:$DD$76</definedName>
    <definedName function="false" hidden="false" localSheetId="12" name="Z_919A2F4F_2AD4_11D2_A545_00805F8F0AE2__wvu_PrintTitles" vbProcedure="false">'NF70. Weeks 1-10'!$Q:$R,'NF70. Weeks 1-10'!$3:$4</definedName>
    <definedName function="false" hidden="false" localSheetId="12" name="Z_919A2F54_2AD4_11D2_A545_00805F8F0AE2__wvu_PrintArea" vbProcedure="false">'NF70. Weeks 1-10'!$DF$3:$DO$76</definedName>
    <definedName function="false" hidden="false" localSheetId="12" name="Z_919A2F54_2AD4_11D2_A545_00805F8F0AE2__wvu_PrintTitles" vbProcedure="false">'NF70. Weeks 1-10'!$Q:$R,'NF70. Weeks 1-10'!$3:$4</definedName>
    <definedName function="false" hidden="false" localSheetId="12" name="Z_919A2F59_2AD4_11D2_A545_00805F8F0AE2__wvu_PrintArea" vbProcedure="false">'NF70. Weeks 1-10'!$DQ$3:$DZ$76</definedName>
    <definedName function="false" hidden="false" localSheetId="12" name="Z_919A2F59_2AD4_11D2_A545_00805F8F0AE2__wvu_PrintTitles" vbProcedure="false">'NF70. Weeks 1-10'!$Q:$R,'NF70. Weeks 1-10'!$3:$4</definedName>
    <definedName function="false" hidden="false" localSheetId="12" name="Z_919A2F5E_2AD4_11D2_A545_00805F8F0AE2__wvu_PrintArea" vbProcedure="false">'NF70. Weeks 1-10'!$EB$3:$EC$20</definedName>
    <definedName function="false" hidden="false" localSheetId="12" name="Z_919A2F5E_2AD4_11D2_A545_00805F8F0AE2__wvu_PrintTitles" vbProcedure="false">'NF70. Weeks 1-10'!$Q:$R,'NF70. Weeks 1-10'!$3:$4</definedName>
    <definedName function="false" hidden="false" localSheetId="12" name="Z_919A2F63_2AD4_11D2_A545_00805F8F0AE2__wvu_PrintArea" vbProcedure="false">'NF70. Weeks 1-10'!$D$3:$E$45</definedName>
    <definedName function="false" hidden="false" localSheetId="12" name="Z_919A2F63_2AD4_11D2_A545_00805F8F0AE2__wvu_PrintTitles" vbProcedure="false">'NF70. Weeks 1-10'!$Q:$R,'NF70. Weeks 1-10'!$3:$4</definedName>
    <definedName function="false" hidden="false" localSheetId="12" name="Z_919A2F68_2AD4_11D2_A545_00805F8F0AE2__wvu_PrintArea" vbProcedure="false">'NF70. Weeks 1-10'!$G$3:$H$35</definedName>
    <definedName function="false" hidden="false" localSheetId="12" name="Z_919A2F68_2AD4_11D2_A545_00805F8F0AE2__wvu_PrintTitles" vbProcedure="false">'NF70. Weeks 1-10'!$Q:$R,'NF70. Weeks 1-10'!$3:$4</definedName>
    <definedName function="false" hidden="false" localSheetId="12" name="Z_919A2F6D_2AD4_11D2_A545_00805F8F0AE2__wvu_PrintArea" vbProcedure="false">'NF70. Weeks 1-10'!$J$3:$K$29</definedName>
    <definedName function="false" hidden="false" localSheetId="12" name="Z_919A2F6D_2AD4_11D2_A545_00805F8F0AE2__wvu_PrintTitles" vbProcedure="false">'NF70. Weeks 1-10'!$Q:$R,'NF70. Weeks 1-10'!$3:$4</definedName>
    <definedName function="false" hidden="false" localSheetId="12" name="Z_919A2F72_2AD4_11D2_A545_00805F8F0AE2__wvu_PrintArea" vbProcedure="false">'NF70. Weeks 1-10'!$M$3:$O$24</definedName>
    <definedName function="false" hidden="false" localSheetId="12" name="Z_919A2F72_2AD4_11D2_A545_00805F8F0AE2__wvu_PrintTitles" vbProcedure="false">'NF70. Weeks 1-10'!$Q:$R,'NF70. Weeks 1-10'!$3:$4</definedName>
    <definedName function="false" hidden="false" localSheetId="12" name="Z_919A2F77_2AD4_11D2_A545_00805F8F0AE2__wvu_PrintArea" vbProcedure="false">'NF70. Weeks 1-10'!$Q$3:$BL$80</definedName>
    <definedName function="false" hidden="false" localSheetId="12" name="Z_919A2F77_2AD4_11D2_A545_00805F8F0AE2__wvu_PrintTitles" vbProcedure="false">'NF70. Weeks 1-10'!$Q:$R,'NF70. Weeks 1-10'!$3:$4</definedName>
    <definedName function="false" hidden="false" localSheetId="12" name="Z_919A2F7C_2AD4_11D2_A545_00805F8F0AE2__wvu_PrintArea" vbProcedure="false">'NF70. Weeks 1-10'!$BN$3:$BW$76</definedName>
    <definedName function="false" hidden="false" localSheetId="12" name="Z_919A2F7C_2AD4_11D2_A545_00805F8F0AE2__wvu_PrintTitles" vbProcedure="false">'NF70. Weeks 1-10'!$Q:$R,'NF70. Weeks 1-10'!$3:$4</definedName>
    <definedName function="false" hidden="false" localSheetId="12" name="Z_919A2F81_2AD4_11D2_A545_00805F8F0AE2__wvu_PrintArea" vbProcedure="false">'NF70. Weeks 1-10'!$BY$3:$CH$76</definedName>
    <definedName function="false" hidden="false" localSheetId="12" name="Z_919A2F81_2AD4_11D2_A545_00805F8F0AE2__wvu_PrintTitles" vbProcedure="false">'NF70. Weeks 1-10'!$Q:$R,'NF70. Weeks 1-10'!$3:$4</definedName>
    <definedName function="false" hidden="false" localSheetId="12" name="Z_919A2F86_2AD4_11D2_A545_00805F8F0AE2__wvu_PrintArea" vbProcedure="false">'NF70. Weeks 1-10'!$CJ$3:$CS$76</definedName>
    <definedName function="false" hidden="false" localSheetId="12" name="Z_919A2F86_2AD4_11D2_A545_00805F8F0AE2__wvu_PrintTitles" vbProcedure="false">'NF70. Weeks 1-10'!$Q:$R,'NF70. Weeks 1-10'!$3:$4</definedName>
    <definedName function="false" hidden="false" localSheetId="12" name="Z_959BE484_48E8_11D2_8AAE_00C0E3002F1E__wvu_PrintArea" vbProcedure="false">'NF70. Weeks 1-10'!$A$3:$B$30</definedName>
    <definedName function="false" hidden="false" localSheetId="12" name="Z_959BE484_48E8_11D2_8AAE_00C0E3002F1E__wvu_PrintTitles" vbProcedure="false">'NF70. Weeks 1-10'!$3:$6</definedName>
    <definedName function="false" hidden="false" localSheetId="12" name="Z_959BE489_48E8_11D2_8AAE_00C0E3002F1E__wvu_PrintArea" vbProcedure="false">'NF70. Weeks 1-10'!$CU$3:$DD$76</definedName>
    <definedName function="false" hidden="false" localSheetId="12" name="Z_959BE489_48E8_11D2_8AAE_00C0E3002F1E__wvu_PrintTitles" vbProcedure="false">'NF70. Weeks 1-10'!$3:$6</definedName>
    <definedName function="false" hidden="false" localSheetId="12" name="Z_959BE48E_48E8_11D2_8AAE_00C0E3002F1E__wvu_PrintArea" vbProcedure="false">'NF70. Weeks 1-10'!$DF$3:$DO$76</definedName>
    <definedName function="false" hidden="false" localSheetId="12" name="Z_959BE48E_48E8_11D2_8AAE_00C0E3002F1E__wvu_PrintTitles" vbProcedure="false">'NF70. Weeks 1-10'!$3:$6</definedName>
    <definedName function="false" hidden="false" localSheetId="12" name="Z_959BE493_48E8_11D2_8AAE_00C0E3002F1E__wvu_PrintArea" vbProcedure="false">'NF70. Weeks 1-10'!$DQ$3:$DZ$76</definedName>
    <definedName function="false" hidden="false" localSheetId="12" name="Z_959BE493_48E8_11D2_8AAE_00C0E3002F1E__wvu_PrintTitles" vbProcedure="false">'NF70. Weeks 1-10'!$3:$6</definedName>
    <definedName function="false" hidden="false" localSheetId="12" name="Z_959BE498_48E8_11D2_8AAE_00C0E3002F1E__wvu_PrintArea" vbProcedure="false">'NF70. Weeks 1-10'!$EB$3:$EC$20</definedName>
    <definedName function="false" hidden="false" localSheetId="12" name="Z_959BE498_48E8_11D2_8AAE_00C0E3002F1E__wvu_PrintTitles" vbProcedure="false">'NF70. Weeks 1-10'!$3:$6</definedName>
    <definedName function="false" hidden="false" localSheetId="12" name="Z_959BE49D_48E8_11D2_8AAE_00C0E3002F1E__wvu_PrintArea" vbProcedure="false">'NF70. Weeks 1-10'!$D$3:$E$45</definedName>
    <definedName function="false" hidden="false" localSheetId="12" name="Z_959BE49D_48E8_11D2_8AAE_00C0E3002F1E__wvu_PrintTitles" vbProcedure="false">'NF70. Weeks 1-10'!$3:$6</definedName>
    <definedName function="false" hidden="false" localSheetId="12" name="Z_959BE4A2_48E8_11D2_8AAE_00C0E3002F1E__wvu_PrintArea" vbProcedure="false">'NF70. Weeks 1-10'!$G$3:$H$35</definedName>
    <definedName function="false" hidden="false" localSheetId="12" name="Z_959BE4A2_48E8_11D2_8AAE_00C0E3002F1E__wvu_PrintTitles" vbProcedure="false">'NF70. Weeks 1-10'!$3:$6</definedName>
    <definedName function="false" hidden="false" localSheetId="12" name="Z_959BE4A7_48E8_11D2_8AAE_00C0E3002F1E__wvu_PrintArea" vbProcedure="false">'NF70. Weeks 1-10'!$J$3:$K$29</definedName>
    <definedName function="false" hidden="false" localSheetId="12" name="Z_959BE4A7_48E8_11D2_8AAE_00C0E3002F1E__wvu_PrintTitles" vbProcedure="false">'NF70. Weeks 1-10'!$3:$6</definedName>
    <definedName function="false" hidden="false" localSheetId="12" name="Z_959BE4AC_48E8_11D2_8AAE_00C0E3002F1E__wvu_PrintArea" vbProcedure="false">'NF70. Weeks 1-10'!$M$3:$O$24</definedName>
    <definedName function="false" hidden="false" localSheetId="12" name="Z_959BE4AC_48E8_11D2_8AAE_00C0E3002F1E__wvu_PrintTitles" vbProcedure="false">'NF70. Weeks 1-10'!$3:$6</definedName>
    <definedName function="false" hidden="false" localSheetId="12" name="Z_959BE4B1_48E8_11D2_8AAE_00C0E3002F1E__wvu_PrintArea" vbProcedure="false">'NF70. Weeks 1-10'!$Q$3:$BL$80</definedName>
    <definedName function="false" hidden="false" localSheetId="12" name="Z_959BE4B1_48E8_11D2_8AAE_00C0E3002F1E__wvu_PrintTitles" vbProcedure="false">'NF70. Weeks 1-10'!$3:$6</definedName>
    <definedName function="false" hidden="false" localSheetId="12" name="Z_959BE4B6_48E8_11D2_8AAE_00C0E3002F1E__wvu_PrintArea" vbProcedure="false">'NF70. Weeks 1-10'!$BN$3:$BW$76</definedName>
    <definedName function="false" hidden="false" localSheetId="12" name="Z_959BE4B6_48E8_11D2_8AAE_00C0E3002F1E__wvu_PrintTitles" vbProcedure="false">'NF70. Weeks 1-10'!$3:$6</definedName>
    <definedName function="false" hidden="false" localSheetId="12" name="Z_959BE4BB_48E8_11D2_8AAE_00C0E3002F1E__wvu_PrintArea" vbProcedure="false">'NF70. Weeks 1-10'!$BY$3:$CH$76</definedName>
    <definedName function="false" hidden="false" localSheetId="12" name="Z_959BE4BB_48E8_11D2_8AAE_00C0E3002F1E__wvu_PrintTitles" vbProcedure="false">'NF70. Weeks 1-10'!$3:$6</definedName>
    <definedName function="false" hidden="false" localSheetId="12" name="Z_959BE4C0_48E8_11D2_8AAE_00C0E3002F1E__wvu_PrintArea" vbProcedure="false">'NF70. Weeks 1-10'!$CJ$3:$CS$76</definedName>
    <definedName function="false" hidden="false" localSheetId="12" name="Z_959BE4C0_48E8_11D2_8AAE_00C0E3002F1E__wvu_PrintTitles" vbProcedure="false">'NF70. Weeks 1-10'!$3:$6</definedName>
    <definedName function="false" hidden="false" localSheetId="12" name="Z_97A4BAC3_52D6_11D2_B104_00805FF9D8F8__wvu_PrintArea" vbProcedure="false">'NF70. Weeks 1-10'!$A$3:$B$30</definedName>
    <definedName function="false" hidden="false" localSheetId="12" name="Z_97A4BAC3_52D6_11D2_B104_00805FF9D8F8__wvu_PrintTitles" vbProcedure="false">'NF70. Weeks 1-10'!$3:$6</definedName>
    <definedName function="false" hidden="false" localSheetId="12" name="Z_97A4BAC8_52D6_11D2_B104_00805FF9D8F8__wvu_PrintArea" vbProcedure="false">'NF70. Weeks 1-10'!$CS$3:$DB$76</definedName>
    <definedName function="false" hidden="false" localSheetId="12" name="Z_97A4BAC8_52D6_11D2_B104_00805FF9D8F8__wvu_PrintTitles" vbProcedure="false">'NF70. Weeks 1-10'!$3:$6</definedName>
    <definedName function="false" hidden="false" localSheetId="12" name="Z_97A4BACD_52D6_11D2_B104_00805FF9D8F8__wvu_PrintArea" vbProcedure="false">'NF70. Weeks 1-10'!$DD$3:$DM$76</definedName>
    <definedName function="false" hidden="false" localSheetId="12" name="Z_97A4BACD_52D6_11D2_B104_00805FF9D8F8__wvu_PrintTitles" vbProcedure="false">'NF70. Weeks 1-10'!$3:$6</definedName>
    <definedName function="false" hidden="false" localSheetId="12" name="Z_97A4BAD2_52D6_11D2_B104_00805FF9D8F8__wvu_PrintArea" vbProcedure="false">'NF70. Weeks 1-10'!$DO$3:$DX$76</definedName>
    <definedName function="false" hidden="false" localSheetId="12" name="Z_97A4BAD2_52D6_11D2_B104_00805FF9D8F8__wvu_PrintTitles" vbProcedure="false">'NF70. Weeks 1-10'!$3:$6</definedName>
    <definedName function="false" hidden="false" localSheetId="12" name="Z_97A4BAD7_52D6_11D2_B104_00805FF9D8F8__wvu_PrintArea" vbProcedure="false">'NF70. Weeks 1-10'!$DZ$3:$EA$20</definedName>
    <definedName function="false" hidden="false" localSheetId="12" name="Z_97A4BAD7_52D6_11D2_B104_00805FF9D8F8__wvu_PrintTitles" vbProcedure="false">'NF70. Weeks 1-10'!$3:$6</definedName>
    <definedName function="false" hidden="false" localSheetId="12" name="Z_97A4BADC_52D6_11D2_B104_00805FF9D8F8__wvu_PrintArea" vbProcedure="false">'NF70. Weeks 1-10'!$D$3:$E$45</definedName>
    <definedName function="false" hidden="false" localSheetId="12" name="Z_97A4BADC_52D6_11D2_B104_00805FF9D8F8__wvu_PrintTitles" vbProcedure="false">'NF70. Weeks 1-10'!$3:$6</definedName>
    <definedName function="false" hidden="false" localSheetId="12" name="Z_97A4BAE1_52D6_11D2_B104_00805FF9D8F8__wvu_PrintArea" vbProcedure="false">'NF70. Weeks 1-10'!$G$3:$H$35</definedName>
    <definedName function="false" hidden="false" localSheetId="12" name="Z_97A4BAE1_52D6_11D2_B104_00805FF9D8F8__wvu_PrintTitles" vbProcedure="false">'NF70. Weeks 1-10'!$3:$6</definedName>
    <definedName function="false" hidden="false" localSheetId="12" name="Z_97A4BAE6_52D6_11D2_B104_00805FF9D8F8__wvu_PrintArea" vbProcedure="false">'NF70. Weeks 1-10'!$J$3:$K$29</definedName>
    <definedName function="false" hidden="false" localSheetId="12" name="Z_97A4BAE6_52D6_11D2_B104_00805FF9D8F8__wvu_PrintTitles" vbProcedure="false">'NF70. Weeks 1-10'!$3:$6</definedName>
    <definedName function="false" hidden="false" localSheetId="12" name="Z_97A4BAEB_52D6_11D2_B104_00805FF9D8F8__wvu_PrintArea" vbProcedure="false">'NF70. Weeks 1-10'!$M$3:$O$24</definedName>
    <definedName function="false" hidden="false" localSheetId="12" name="Z_97A4BAEB_52D6_11D2_B104_00805FF9D8F8__wvu_PrintTitles" vbProcedure="false">'NF70. Weeks 1-10'!$3:$6</definedName>
    <definedName function="false" hidden="false" localSheetId="12" name="Z_97A4BAF0_52D6_11D2_B104_00805FF9D8F8__wvu_PrintArea" vbProcedure="false">'NF70. Weeks 1-10'!$Q$3:$BJ$80</definedName>
    <definedName function="false" hidden="false" localSheetId="12" name="Z_97A4BAF0_52D6_11D2_B104_00805FF9D8F8__wvu_PrintTitles" vbProcedure="false">'NF70. Weeks 1-10'!$3:$6</definedName>
    <definedName function="false" hidden="false" localSheetId="12" name="Z_97A4BAF5_52D6_11D2_B104_00805FF9D8F8__wvu_PrintArea" vbProcedure="false">'NF70. Weeks 1-10'!$BL$3:$BU$76</definedName>
    <definedName function="false" hidden="false" localSheetId="12" name="Z_97A4BAF5_52D6_11D2_B104_00805FF9D8F8__wvu_PrintTitles" vbProcedure="false">'NF70. Weeks 1-10'!$3:$6</definedName>
    <definedName function="false" hidden="false" localSheetId="12" name="Z_97A4BAFA_52D6_11D2_B104_00805FF9D8F8__wvu_PrintArea" vbProcedure="false">'NF70. Weeks 1-10'!$BW$3:$CF$76</definedName>
    <definedName function="false" hidden="false" localSheetId="12" name="Z_97A4BAFA_52D6_11D2_B104_00805FF9D8F8__wvu_PrintTitles" vbProcedure="false">'NF70. Weeks 1-10'!$3:$6</definedName>
    <definedName function="false" hidden="false" localSheetId="12" name="Z_97A4BAFF_52D6_11D2_B104_00805FF9D8F8__wvu_PrintArea" vbProcedure="false">'NF70. Weeks 1-10'!$CH$3:$CQ$76</definedName>
    <definedName function="false" hidden="false" localSheetId="12" name="Z_97A4BAFF_52D6_11D2_B104_00805FF9D8F8__wvu_PrintTitles" vbProcedure="false">'NF70. Weeks 1-10'!$3:$6</definedName>
    <definedName function="false" hidden="false" localSheetId="12" name="Z_97E62B28_FEB3_11D1_8AAE_00C0E3002E8D__wvu_PrintArea" vbProcedure="false">'NF70. Weeks 1-10'!$A$3:$B$30</definedName>
    <definedName function="false" hidden="false" localSheetId="12" name="Z_97E62B2D_FEB3_11D1_8AAE_00C0E3002E8D__wvu_PrintArea" vbProcedure="false">'NF70. Weeks 1-10'!$CU$3:$DD$76</definedName>
    <definedName function="false" hidden="false" localSheetId="12" name="Z_97E62B32_FEB3_11D1_8AAE_00C0E3002E8D__wvu_PrintArea" vbProcedure="false">'NF70. Weeks 1-10'!$DF$3:$DO$76</definedName>
    <definedName function="false" hidden="false" localSheetId="12" name="Z_97E62B37_FEB3_11D1_8AAE_00C0E3002E8D__wvu_PrintArea" vbProcedure="false">'NF70. Weeks 1-10'!$DQ$3:$DZ$76</definedName>
    <definedName function="false" hidden="false" localSheetId="12" name="Z_97E62B3C_FEB3_11D1_8AAE_00C0E3002E8D__wvu_PrintArea" vbProcedure="false">'NF70. Weeks 1-10'!$EB$3:$EC$20</definedName>
    <definedName function="false" hidden="false" localSheetId="12" name="Z_97E62B41_FEB3_11D1_8AAE_00C0E3002E8D__wvu_PrintArea" vbProcedure="false">'NF70. Weeks 1-10'!$D$3:$E$45</definedName>
    <definedName function="false" hidden="false" localSheetId="12" name="Z_97E62B46_FEB3_11D1_8AAE_00C0E3002E8D__wvu_PrintArea" vbProcedure="false">'NF70. Weeks 1-10'!$G$3:$H$35</definedName>
    <definedName function="false" hidden="false" localSheetId="12" name="Z_97E62B4B_FEB3_11D1_8AAE_00C0E3002E8D__wvu_PrintArea" vbProcedure="false">'NF70. Weeks 1-10'!$J$3:$K$29</definedName>
    <definedName function="false" hidden="false" localSheetId="12" name="Z_97E62B50_FEB3_11D1_8AAE_00C0E3002E8D__wvu_PrintArea" vbProcedure="false">'NF70. Weeks 1-10'!$M$3:$O$24</definedName>
    <definedName function="false" hidden="false" localSheetId="12" name="Z_97E62B55_FEB3_11D1_8AAE_00C0E3002E8D__wvu_PrintArea" vbProcedure="false">'NF70. Weeks 1-10'!$Q$3:$BL$80</definedName>
    <definedName function="false" hidden="false" localSheetId="12" name="Z_97E62B5A_FEB3_11D1_8AAE_00C0E3002E8D__wvu_PrintArea" vbProcedure="false">'NF70. Weeks 1-10'!$BN$3:$BW$76</definedName>
    <definedName function="false" hidden="false" localSheetId="12" name="Z_97E62B5F_FEB3_11D1_8AAE_00C0E3002E8D__wvu_PrintArea" vbProcedure="false">'NF70. Weeks 1-10'!$BY$3:$CH$76</definedName>
    <definedName function="false" hidden="false" localSheetId="12" name="Z_97E62B64_FEB3_11D1_8AAE_00C0E3002E8D__wvu_PrintArea" vbProcedure="false">'NF70. Weeks 1-10'!$CJ$3:$CS$76</definedName>
    <definedName function="false" hidden="false" localSheetId="12" name="Z_9B2E3200_4946_11D2_8AAE_00C0E3002F1E__wvu_PrintArea" vbProcedure="false">'NF70. Weeks 1-10'!$A$3:$B$30</definedName>
    <definedName function="false" hidden="false" localSheetId="12" name="Z_9B2E3200_4946_11D2_8AAE_00C0E3002F1E__wvu_PrintTitles" vbProcedure="false">'NF70. Weeks 1-10'!$3:$6</definedName>
    <definedName function="false" hidden="false" localSheetId="12" name="Z_9B2E3205_4946_11D2_8AAE_00C0E3002F1E__wvu_PrintArea" vbProcedure="false">'NF70. Weeks 1-10'!$CS$3:$DB$76</definedName>
    <definedName function="false" hidden="false" localSheetId="12" name="Z_9B2E3205_4946_11D2_8AAE_00C0E3002F1E__wvu_PrintTitles" vbProcedure="false">'NF70. Weeks 1-10'!$3:$6</definedName>
    <definedName function="false" hidden="false" localSheetId="12" name="Z_9B2E320A_4946_11D2_8AAE_00C0E3002F1E__wvu_PrintArea" vbProcedure="false">'NF70. Weeks 1-10'!$DD$3:$DM$76</definedName>
    <definedName function="false" hidden="false" localSheetId="12" name="Z_9B2E320A_4946_11D2_8AAE_00C0E3002F1E__wvu_PrintTitles" vbProcedure="false">'NF70. Weeks 1-10'!$3:$6</definedName>
    <definedName function="false" hidden="false" localSheetId="12" name="Z_9B2E320F_4946_11D2_8AAE_00C0E3002F1E__wvu_PrintArea" vbProcedure="false">'NF70. Weeks 1-10'!$DO$3:$DX$76</definedName>
    <definedName function="false" hidden="false" localSheetId="12" name="Z_9B2E320F_4946_11D2_8AAE_00C0E3002F1E__wvu_PrintTitles" vbProcedure="false">'NF70. Weeks 1-10'!$3:$6</definedName>
    <definedName function="false" hidden="false" localSheetId="12" name="Z_9B2E3214_4946_11D2_8AAE_00C0E3002F1E__wvu_PrintArea" vbProcedure="false">'NF70. Weeks 1-10'!$DZ$3:$EA$20</definedName>
    <definedName function="false" hidden="false" localSheetId="12" name="Z_9B2E3214_4946_11D2_8AAE_00C0E3002F1E__wvu_PrintTitles" vbProcedure="false">'NF70. Weeks 1-10'!$3:$6</definedName>
    <definedName function="false" hidden="false" localSheetId="12" name="Z_9B2E3219_4946_11D2_8AAE_00C0E3002F1E__wvu_PrintArea" vbProcedure="false">'NF70. Weeks 1-10'!$D$3:$E$45</definedName>
    <definedName function="false" hidden="false" localSheetId="12" name="Z_9B2E3219_4946_11D2_8AAE_00C0E3002F1E__wvu_PrintTitles" vbProcedure="false">'NF70. Weeks 1-10'!$3:$6</definedName>
    <definedName function="false" hidden="false" localSheetId="12" name="Z_9B2E321E_4946_11D2_8AAE_00C0E3002F1E__wvu_PrintArea" vbProcedure="false">'NF70. Weeks 1-10'!$G$3:$H$35</definedName>
    <definedName function="false" hidden="false" localSheetId="12" name="Z_9B2E321E_4946_11D2_8AAE_00C0E3002F1E__wvu_PrintTitles" vbProcedure="false">'NF70. Weeks 1-10'!$3:$6</definedName>
    <definedName function="false" hidden="false" localSheetId="12" name="Z_9B2E3223_4946_11D2_8AAE_00C0E3002F1E__wvu_PrintArea" vbProcedure="false">'NF70. Weeks 1-10'!$J$3:$K$29</definedName>
    <definedName function="false" hidden="false" localSheetId="12" name="Z_9B2E3223_4946_11D2_8AAE_00C0E3002F1E__wvu_PrintTitles" vbProcedure="false">'NF70. Weeks 1-10'!$3:$6</definedName>
    <definedName function="false" hidden="false" localSheetId="12" name="Z_9B2E3228_4946_11D2_8AAE_00C0E3002F1E__wvu_PrintArea" vbProcedure="false">'NF70. Weeks 1-10'!$M$3:$O$24</definedName>
    <definedName function="false" hidden="false" localSheetId="12" name="Z_9B2E3228_4946_11D2_8AAE_00C0E3002F1E__wvu_PrintTitles" vbProcedure="false">'NF70. Weeks 1-10'!$3:$6</definedName>
    <definedName function="false" hidden="false" localSheetId="12" name="Z_9B2E322D_4946_11D2_8AAE_00C0E3002F1E__wvu_PrintArea" vbProcedure="false">'NF70. Weeks 1-10'!$Q$3:$BJ$80</definedName>
    <definedName function="false" hidden="false" localSheetId="12" name="Z_9B2E322D_4946_11D2_8AAE_00C0E3002F1E__wvu_PrintTitles" vbProcedure="false">'NF70. Weeks 1-10'!$3:$6</definedName>
    <definedName function="false" hidden="false" localSheetId="12" name="Z_9B2E3232_4946_11D2_8AAE_00C0E3002F1E__wvu_PrintArea" vbProcedure="false">'NF70. Weeks 1-10'!$BL$3:$BU$76</definedName>
    <definedName function="false" hidden="false" localSheetId="12" name="Z_9B2E3232_4946_11D2_8AAE_00C0E3002F1E__wvu_PrintTitles" vbProcedure="false">'NF70. Weeks 1-10'!$3:$6</definedName>
    <definedName function="false" hidden="false" localSheetId="12" name="Z_9B2E3237_4946_11D2_8AAE_00C0E3002F1E__wvu_PrintArea" vbProcedure="false">'NF70. Weeks 1-10'!$BW$3:$CF$76</definedName>
    <definedName function="false" hidden="false" localSheetId="12" name="Z_9B2E3237_4946_11D2_8AAE_00C0E3002F1E__wvu_PrintTitles" vbProcedure="false">'NF70. Weeks 1-10'!$3:$6</definedName>
    <definedName function="false" hidden="false" localSheetId="12" name="Z_9B2E323C_4946_11D2_8AAE_00C0E3002F1E__wvu_PrintArea" vbProcedure="false">'NF70. Weeks 1-10'!$CH$3:$CQ$76</definedName>
    <definedName function="false" hidden="false" localSheetId="12" name="Z_9B2E323C_4946_11D2_8AAE_00C0E3002F1E__wvu_PrintTitles" vbProcedure="false">'NF70. Weeks 1-10'!$3:$6</definedName>
    <definedName function="false" hidden="false" localSheetId="12" name="Z_9BDBF600_1A2D_11D2_8AAE_00C0E3002E8D__wvu_PrintArea" vbProcedure="false">'NF70. Weeks 1-10'!$A$3:$B$30</definedName>
    <definedName function="false" hidden="false" localSheetId="12" name="Z_9BDBF600_1A2D_11D2_8AAE_00C0E3002E8D__wvu_PrintTitles" vbProcedure="false">'NF70. Weeks 1-10'!$Q:$R,'NF70. Weeks 1-10'!$3:$4</definedName>
    <definedName function="false" hidden="false" localSheetId="12" name="Z_9BDBF605_1A2D_11D2_8AAE_00C0E3002E8D__wvu_PrintArea" vbProcedure="false">'NF70. Weeks 1-10'!$CU$3:$DD$76</definedName>
    <definedName function="false" hidden="false" localSheetId="12" name="Z_9BDBF605_1A2D_11D2_8AAE_00C0E3002E8D__wvu_PrintTitles" vbProcedure="false">'NF70. Weeks 1-10'!$Q:$R,'NF70. Weeks 1-10'!$3:$4</definedName>
    <definedName function="false" hidden="false" localSheetId="12" name="Z_9BDBF60A_1A2D_11D2_8AAE_00C0E3002E8D__wvu_PrintArea" vbProcedure="false">'NF70. Weeks 1-10'!$DF$3:$DO$76</definedName>
    <definedName function="false" hidden="false" localSheetId="12" name="Z_9BDBF60A_1A2D_11D2_8AAE_00C0E3002E8D__wvu_PrintTitles" vbProcedure="false">'NF70. Weeks 1-10'!$Q:$R,'NF70. Weeks 1-10'!$3:$4</definedName>
    <definedName function="false" hidden="false" localSheetId="12" name="Z_9BDBF60F_1A2D_11D2_8AAE_00C0E3002E8D__wvu_PrintArea" vbProcedure="false">'NF70. Weeks 1-10'!$DQ$3:$DZ$76</definedName>
    <definedName function="false" hidden="false" localSheetId="12" name="Z_9BDBF60F_1A2D_11D2_8AAE_00C0E3002E8D__wvu_PrintTitles" vbProcedure="false">'NF70. Weeks 1-10'!$Q:$R,'NF70. Weeks 1-10'!$3:$4</definedName>
    <definedName function="false" hidden="false" localSheetId="12" name="Z_9BDBF614_1A2D_11D2_8AAE_00C0E3002E8D__wvu_PrintArea" vbProcedure="false">'NF70. Weeks 1-10'!$EB$3:$EC$20</definedName>
    <definedName function="false" hidden="false" localSheetId="12" name="Z_9BDBF614_1A2D_11D2_8AAE_00C0E3002E8D__wvu_PrintTitles" vbProcedure="false">'NF70. Weeks 1-10'!$Q:$R,'NF70. Weeks 1-10'!$3:$4</definedName>
    <definedName function="false" hidden="false" localSheetId="12" name="Z_9BDBF619_1A2D_11D2_8AAE_00C0E3002E8D__wvu_PrintArea" vbProcedure="false">'NF70. Weeks 1-10'!$D$3:$E$45</definedName>
    <definedName function="false" hidden="false" localSheetId="12" name="Z_9BDBF619_1A2D_11D2_8AAE_00C0E3002E8D__wvu_PrintTitles" vbProcedure="false">'NF70. Weeks 1-10'!$Q:$R,'NF70. Weeks 1-10'!$3:$4</definedName>
    <definedName function="false" hidden="false" localSheetId="12" name="Z_9BDBF61E_1A2D_11D2_8AAE_00C0E3002E8D__wvu_PrintArea" vbProcedure="false">'NF70. Weeks 1-10'!$G$3:$H$35</definedName>
    <definedName function="false" hidden="false" localSheetId="12" name="Z_9BDBF61E_1A2D_11D2_8AAE_00C0E3002E8D__wvu_PrintTitles" vbProcedure="false">'NF70. Weeks 1-10'!$Q:$R,'NF70. Weeks 1-10'!$3:$4</definedName>
    <definedName function="false" hidden="false" localSheetId="12" name="Z_9BDBF623_1A2D_11D2_8AAE_00C0E3002E8D__wvu_PrintArea" vbProcedure="false">'NF70. Weeks 1-10'!$J$3:$K$29</definedName>
    <definedName function="false" hidden="false" localSheetId="12" name="Z_9BDBF623_1A2D_11D2_8AAE_00C0E3002E8D__wvu_PrintTitles" vbProcedure="false">'NF70. Weeks 1-10'!$Q:$R,'NF70. Weeks 1-10'!$3:$4</definedName>
    <definedName function="false" hidden="false" localSheetId="12" name="Z_9BDBF628_1A2D_11D2_8AAE_00C0E3002E8D__wvu_PrintArea" vbProcedure="false">'NF70. Weeks 1-10'!$M$3:$O$24</definedName>
    <definedName function="false" hidden="false" localSheetId="12" name="Z_9BDBF628_1A2D_11D2_8AAE_00C0E3002E8D__wvu_PrintTitles" vbProcedure="false">'NF70. Weeks 1-10'!$Q:$R,'NF70. Weeks 1-10'!$3:$4</definedName>
    <definedName function="false" hidden="false" localSheetId="12" name="Z_9BDBF62D_1A2D_11D2_8AAE_00C0E3002E8D__wvu_PrintArea" vbProcedure="false">'NF70. Weeks 1-10'!$Q$3:$BL$80</definedName>
    <definedName function="false" hidden="false" localSheetId="12" name="Z_9BDBF62D_1A2D_11D2_8AAE_00C0E3002E8D__wvu_PrintTitles" vbProcedure="false">'NF70. Weeks 1-10'!$Q:$R,'NF70. Weeks 1-10'!$3:$4</definedName>
    <definedName function="false" hidden="false" localSheetId="12" name="Z_9BDBF632_1A2D_11D2_8AAE_00C0E3002E8D__wvu_PrintArea" vbProcedure="false">'NF70. Weeks 1-10'!$BN$3:$BW$76</definedName>
    <definedName function="false" hidden="false" localSheetId="12" name="Z_9BDBF632_1A2D_11D2_8AAE_00C0E3002E8D__wvu_PrintTitles" vbProcedure="false">'NF70. Weeks 1-10'!$Q:$R,'NF70. Weeks 1-10'!$3:$4</definedName>
    <definedName function="false" hidden="false" localSheetId="12" name="Z_9BDBF637_1A2D_11D2_8AAE_00C0E3002E8D__wvu_PrintArea" vbProcedure="false">'NF70. Weeks 1-10'!$BY$3:$CH$76</definedName>
    <definedName function="false" hidden="false" localSheetId="12" name="Z_9BDBF637_1A2D_11D2_8AAE_00C0E3002E8D__wvu_PrintTitles" vbProcedure="false">'NF70. Weeks 1-10'!$Q:$R,'NF70. Weeks 1-10'!$3:$4</definedName>
    <definedName function="false" hidden="false" localSheetId="12" name="Z_9BDBF63C_1A2D_11D2_8AAE_00C0E3002E8D__wvu_PrintArea" vbProcedure="false">'NF70. Weeks 1-10'!$CJ$3:$CS$76</definedName>
    <definedName function="false" hidden="false" localSheetId="12" name="Z_9BDBF63C_1A2D_11D2_8AAE_00C0E3002E8D__wvu_PrintTitles" vbProcedure="false">'NF70. Weeks 1-10'!$Q:$R,'NF70. Weeks 1-10'!$3:$4</definedName>
    <definedName function="false" hidden="false" localSheetId="12" name="Z_9C68606A_2870_11D2_A545_00805F8F0AE2__wvu_PrintArea" vbProcedure="false">'NF70. Weeks 1-10'!$A$3:$B$30</definedName>
    <definedName function="false" hidden="false" localSheetId="12" name="Z_9C68606A_2870_11D2_A545_00805F8F0AE2__wvu_PrintTitles" vbProcedure="false">'NF70. Weeks 1-10'!$Q:$R,'NF70. Weeks 1-10'!$3:$4</definedName>
    <definedName function="false" hidden="false" localSheetId="12" name="Z_9C68606F_2870_11D2_A545_00805F8F0AE2__wvu_PrintArea" vbProcedure="false">'NF70. Weeks 1-10'!$CU$3:$DD$76</definedName>
    <definedName function="false" hidden="false" localSheetId="12" name="Z_9C68606F_2870_11D2_A545_00805F8F0AE2__wvu_PrintTitles" vbProcedure="false">'NF70. Weeks 1-10'!$Q:$R,'NF70. Weeks 1-10'!$3:$4</definedName>
    <definedName function="false" hidden="false" localSheetId="12" name="Z_9C686074_2870_11D2_A545_00805F8F0AE2__wvu_PrintArea" vbProcedure="false">'NF70. Weeks 1-10'!$DF$3:$DO$76</definedName>
    <definedName function="false" hidden="false" localSheetId="12" name="Z_9C686074_2870_11D2_A545_00805F8F0AE2__wvu_PrintTitles" vbProcedure="false">'NF70. Weeks 1-10'!$Q:$R,'NF70. Weeks 1-10'!$3:$4</definedName>
    <definedName function="false" hidden="false" localSheetId="12" name="Z_9C686079_2870_11D2_A545_00805F8F0AE2__wvu_PrintArea" vbProcedure="false">'NF70. Weeks 1-10'!$DQ$3:$DZ$76</definedName>
    <definedName function="false" hidden="false" localSheetId="12" name="Z_9C686079_2870_11D2_A545_00805F8F0AE2__wvu_PrintTitles" vbProcedure="false">'NF70. Weeks 1-10'!$Q:$R,'NF70. Weeks 1-10'!$3:$4</definedName>
    <definedName function="false" hidden="false" localSheetId="12" name="Z_9C68607E_2870_11D2_A545_00805F8F0AE2__wvu_PrintArea" vbProcedure="false">'NF70. Weeks 1-10'!$EB$3:$EC$20</definedName>
    <definedName function="false" hidden="false" localSheetId="12" name="Z_9C68607E_2870_11D2_A545_00805F8F0AE2__wvu_PrintTitles" vbProcedure="false">'NF70. Weeks 1-10'!$Q:$R,'NF70. Weeks 1-10'!$3:$4</definedName>
    <definedName function="false" hidden="false" localSheetId="12" name="Z_9C686083_2870_11D2_A545_00805F8F0AE2__wvu_PrintArea" vbProcedure="false">'NF70. Weeks 1-10'!$D$3:$E$45</definedName>
    <definedName function="false" hidden="false" localSheetId="12" name="Z_9C686083_2870_11D2_A545_00805F8F0AE2__wvu_PrintTitles" vbProcedure="false">'NF70. Weeks 1-10'!$Q:$R,'NF70. Weeks 1-10'!$3:$4</definedName>
    <definedName function="false" hidden="false" localSheetId="12" name="Z_9C686088_2870_11D2_A545_00805F8F0AE2__wvu_PrintArea" vbProcedure="false">'NF70. Weeks 1-10'!$G$3:$H$35</definedName>
    <definedName function="false" hidden="false" localSheetId="12" name="Z_9C686088_2870_11D2_A545_00805F8F0AE2__wvu_PrintTitles" vbProcedure="false">'NF70. Weeks 1-10'!$Q:$R,'NF70. Weeks 1-10'!$3:$4</definedName>
    <definedName function="false" hidden="false" localSheetId="12" name="Z_9C68608D_2870_11D2_A545_00805F8F0AE2__wvu_PrintArea" vbProcedure="false">'NF70. Weeks 1-10'!$J$3:$K$29</definedName>
    <definedName function="false" hidden="false" localSheetId="12" name="Z_9C68608D_2870_11D2_A545_00805F8F0AE2__wvu_PrintTitles" vbProcedure="false">'NF70. Weeks 1-10'!$Q:$R,'NF70. Weeks 1-10'!$3:$4</definedName>
    <definedName function="false" hidden="false" localSheetId="12" name="Z_9C686092_2870_11D2_A545_00805F8F0AE2__wvu_PrintArea" vbProcedure="false">'NF70. Weeks 1-10'!$M$3:$O$24</definedName>
    <definedName function="false" hidden="false" localSheetId="12" name="Z_9C686092_2870_11D2_A545_00805F8F0AE2__wvu_PrintTitles" vbProcedure="false">'NF70. Weeks 1-10'!$Q:$R,'NF70. Weeks 1-10'!$3:$4</definedName>
    <definedName function="false" hidden="false" localSheetId="12" name="Z_9C686097_2870_11D2_A545_00805F8F0AE2__wvu_PrintArea" vbProcedure="false">'NF70. Weeks 1-10'!$Q$3:$BL$80</definedName>
    <definedName function="false" hidden="false" localSheetId="12" name="Z_9C686097_2870_11D2_A545_00805F8F0AE2__wvu_PrintTitles" vbProcedure="false">'NF70. Weeks 1-10'!$Q:$R,'NF70. Weeks 1-10'!$3:$4</definedName>
    <definedName function="false" hidden="false" localSheetId="12" name="Z_9C68609C_2870_11D2_A545_00805F8F0AE2__wvu_PrintArea" vbProcedure="false">'NF70. Weeks 1-10'!$BN$3:$BW$76</definedName>
    <definedName function="false" hidden="false" localSheetId="12" name="Z_9C68609C_2870_11D2_A545_00805F8F0AE2__wvu_PrintTitles" vbProcedure="false">'NF70. Weeks 1-10'!$Q:$R,'NF70. Weeks 1-10'!$3:$4</definedName>
    <definedName function="false" hidden="false" localSheetId="12" name="Z_9C6860A1_2870_11D2_A545_00805F8F0AE2__wvu_PrintArea" vbProcedure="false">'NF70. Weeks 1-10'!$BY$3:$CH$76</definedName>
    <definedName function="false" hidden="false" localSheetId="12" name="Z_9C6860A1_2870_11D2_A545_00805F8F0AE2__wvu_PrintTitles" vbProcedure="false">'NF70. Weeks 1-10'!$Q:$R,'NF70. Weeks 1-10'!$3:$4</definedName>
    <definedName function="false" hidden="false" localSheetId="12" name="Z_9C6860A6_2870_11D2_A545_00805F8F0AE2__wvu_PrintArea" vbProcedure="false">'NF70. Weeks 1-10'!$CJ$3:$CS$76</definedName>
    <definedName function="false" hidden="false" localSheetId="12" name="Z_9C6860A6_2870_11D2_A545_00805F8F0AE2__wvu_PrintTitles" vbProcedure="false">'NF70. Weeks 1-10'!$Q:$R,'NF70. Weeks 1-10'!$3:$4</definedName>
    <definedName function="false" hidden="false" localSheetId="12" name="Z_9ED8D588_5490_11D2_B104_00805FF9D8F8__wvu_PrintArea" vbProcedure="false">'NF70. Weeks 1-10'!$A$3:$B$30</definedName>
    <definedName function="false" hidden="false" localSheetId="12" name="Z_9ED8D588_5490_11D2_B104_00805FF9D8F8__wvu_PrintTitles" vbProcedure="false">'NF70. Weeks 1-10'!$3:$6</definedName>
    <definedName function="false" hidden="false" localSheetId="12" name="Z_9ED8D58D_5490_11D2_B104_00805FF9D8F8__wvu_PrintArea" vbProcedure="false">'NF70. Weeks 1-10'!$CS$3:$DB$76</definedName>
    <definedName function="false" hidden="false" localSheetId="12" name="Z_9ED8D58D_5490_11D2_B104_00805FF9D8F8__wvu_PrintTitles" vbProcedure="false">'NF70. Weeks 1-10'!$3:$6</definedName>
    <definedName function="false" hidden="false" localSheetId="12" name="Z_9ED8D592_5490_11D2_B104_00805FF9D8F8__wvu_PrintArea" vbProcedure="false">'NF70. Weeks 1-10'!$DD$3:$DM$76</definedName>
    <definedName function="false" hidden="false" localSheetId="12" name="Z_9ED8D592_5490_11D2_B104_00805FF9D8F8__wvu_PrintTitles" vbProcedure="false">'NF70. Weeks 1-10'!$3:$6</definedName>
    <definedName function="false" hidden="false" localSheetId="12" name="Z_9ED8D597_5490_11D2_B104_00805FF9D8F8__wvu_PrintArea" vbProcedure="false">'NF70. Weeks 1-10'!$DO$3:$DX$76</definedName>
    <definedName function="false" hidden="false" localSheetId="12" name="Z_9ED8D597_5490_11D2_B104_00805FF9D8F8__wvu_PrintTitles" vbProcedure="false">'NF70. Weeks 1-10'!$3:$6</definedName>
    <definedName function="false" hidden="false" localSheetId="12" name="Z_9ED8D59C_5490_11D2_B104_00805FF9D8F8__wvu_PrintArea" vbProcedure="false">'NF70. Weeks 1-10'!$DZ$3:$EA$20</definedName>
    <definedName function="false" hidden="false" localSheetId="12" name="Z_9ED8D59C_5490_11D2_B104_00805FF9D8F8__wvu_PrintTitles" vbProcedure="false">'NF70. Weeks 1-10'!$3:$6</definedName>
    <definedName function="false" hidden="false" localSheetId="12" name="Z_9ED8D5A1_5490_11D2_B104_00805FF9D8F8__wvu_PrintArea" vbProcedure="false">'NF70. Weeks 1-10'!$D$3:$E$45</definedName>
    <definedName function="false" hidden="false" localSheetId="12" name="Z_9ED8D5A1_5490_11D2_B104_00805FF9D8F8__wvu_PrintTitles" vbProcedure="false">'NF70. Weeks 1-10'!$3:$6</definedName>
    <definedName function="false" hidden="false" localSheetId="12" name="Z_9ED8D5A6_5490_11D2_B104_00805FF9D8F8__wvu_PrintArea" vbProcedure="false">'NF70. Weeks 1-10'!$G$3:$H$35</definedName>
    <definedName function="false" hidden="false" localSheetId="12" name="Z_9ED8D5A6_5490_11D2_B104_00805FF9D8F8__wvu_PrintTitles" vbProcedure="false">'NF70. Weeks 1-10'!$3:$6</definedName>
    <definedName function="false" hidden="false" localSheetId="12" name="Z_9ED8D5AB_5490_11D2_B104_00805FF9D8F8__wvu_PrintArea" vbProcedure="false">'NF70. Weeks 1-10'!$J$3:$K$29</definedName>
    <definedName function="false" hidden="false" localSheetId="12" name="Z_9ED8D5AB_5490_11D2_B104_00805FF9D8F8__wvu_PrintTitles" vbProcedure="false">'NF70. Weeks 1-10'!$3:$6</definedName>
    <definedName function="false" hidden="false" localSheetId="12" name="Z_9ED8D5B0_5490_11D2_B104_00805FF9D8F8__wvu_PrintArea" vbProcedure="false">'NF70. Weeks 1-10'!$M$3:$O$24</definedName>
    <definedName function="false" hidden="false" localSheetId="12" name="Z_9ED8D5B0_5490_11D2_B104_00805FF9D8F8__wvu_PrintTitles" vbProcedure="false">'NF70. Weeks 1-10'!$3:$6</definedName>
    <definedName function="false" hidden="false" localSheetId="12" name="Z_9ED8D5B5_5490_11D2_B104_00805FF9D8F8__wvu_PrintArea" vbProcedure="false">'NF70. Weeks 1-10'!$Q$3:$BJ$80</definedName>
    <definedName function="false" hidden="false" localSheetId="12" name="Z_9ED8D5B5_5490_11D2_B104_00805FF9D8F8__wvu_PrintTitles" vbProcedure="false">'NF70. Weeks 1-10'!$3:$6</definedName>
    <definedName function="false" hidden="false" localSheetId="12" name="Z_9ED8D5BA_5490_11D2_B104_00805FF9D8F8__wvu_PrintArea" vbProcedure="false">'NF70. Weeks 1-10'!$BL$3:$BU$76</definedName>
    <definedName function="false" hidden="false" localSheetId="12" name="Z_9ED8D5BA_5490_11D2_B104_00805FF9D8F8__wvu_PrintTitles" vbProcedure="false">'NF70. Weeks 1-10'!$3:$6</definedName>
    <definedName function="false" hidden="false" localSheetId="12" name="Z_9ED8D5BF_5490_11D2_B104_00805FF9D8F8__wvu_PrintArea" vbProcedure="false">'NF70. Weeks 1-10'!$BW$3:$CF$76</definedName>
    <definedName function="false" hidden="false" localSheetId="12" name="Z_9ED8D5BF_5490_11D2_B104_00805FF9D8F8__wvu_PrintTitles" vbProcedure="false">'NF70. Weeks 1-10'!$3:$6</definedName>
    <definedName function="false" hidden="false" localSheetId="12" name="Z_9ED8D5C4_5490_11D2_B104_00805FF9D8F8__wvu_PrintArea" vbProcedure="false">'NF70. Weeks 1-10'!$CH$3:$CQ$76</definedName>
    <definedName function="false" hidden="false" localSheetId="12" name="Z_9ED8D5C4_5490_11D2_B104_00805FF9D8F8__wvu_PrintTitles" vbProcedure="false">'NF70. Weeks 1-10'!$3:$6</definedName>
    <definedName function="false" hidden="false" localSheetId="12" name="Z_9F056684_0B31_11D2_8AAE_00C0E3002E8D__wvu_PrintArea" vbProcedure="false">'NF70. Weeks 1-10'!$A$3:$B$30</definedName>
    <definedName function="false" hidden="false" localSheetId="12" name="Z_9F056684_0B31_11D2_8AAE_00C0E3002E8D__wvu_PrintTitles" vbProcedure="false">'NF70. Weeks 1-10'!$Q:$R,'NF70. Weeks 1-10'!$3:$4</definedName>
    <definedName function="false" hidden="false" localSheetId="12" name="Z_9F056689_0B31_11D2_8AAE_00C0E3002E8D__wvu_PrintArea" vbProcedure="false">'NF70. Weeks 1-10'!$CU$3:$DD$76</definedName>
    <definedName function="false" hidden="false" localSheetId="12" name="Z_9F056689_0B31_11D2_8AAE_00C0E3002E8D__wvu_PrintTitles" vbProcedure="false">'NF70. Weeks 1-10'!$Q:$R,'NF70. Weeks 1-10'!$3:$4</definedName>
    <definedName function="false" hidden="false" localSheetId="12" name="Z_9F05668E_0B31_11D2_8AAE_00C0E3002E8D__wvu_PrintArea" vbProcedure="false">'NF70. Weeks 1-10'!$DF$3:$DO$76</definedName>
    <definedName function="false" hidden="false" localSheetId="12" name="Z_9F05668E_0B31_11D2_8AAE_00C0E3002E8D__wvu_PrintTitles" vbProcedure="false">'NF70. Weeks 1-10'!$Q:$R,'NF70. Weeks 1-10'!$3:$4</definedName>
    <definedName function="false" hidden="false" localSheetId="12" name="Z_9F056693_0B31_11D2_8AAE_00C0E3002E8D__wvu_PrintArea" vbProcedure="false">'NF70. Weeks 1-10'!$DQ$3:$DZ$76</definedName>
    <definedName function="false" hidden="false" localSheetId="12" name="Z_9F056693_0B31_11D2_8AAE_00C0E3002E8D__wvu_PrintTitles" vbProcedure="false">'NF70. Weeks 1-10'!$Q:$R,'NF70. Weeks 1-10'!$3:$4</definedName>
    <definedName function="false" hidden="false" localSheetId="12" name="Z_9F056698_0B31_11D2_8AAE_00C0E3002E8D__wvu_PrintArea" vbProcedure="false">'NF70. Weeks 1-10'!$EB$3:$EC$20</definedName>
    <definedName function="false" hidden="false" localSheetId="12" name="Z_9F056698_0B31_11D2_8AAE_00C0E3002E8D__wvu_PrintTitles" vbProcedure="false">'NF70. Weeks 1-10'!$Q:$R,'NF70. Weeks 1-10'!$3:$4</definedName>
    <definedName function="false" hidden="false" localSheetId="12" name="Z_9F05669D_0B31_11D2_8AAE_00C0E3002E8D__wvu_PrintArea" vbProcedure="false">'NF70. Weeks 1-10'!$D$3:$E$45</definedName>
    <definedName function="false" hidden="false" localSheetId="12" name="Z_9F05669D_0B31_11D2_8AAE_00C0E3002E8D__wvu_PrintTitles" vbProcedure="false">'NF70. Weeks 1-10'!$Q:$R,'NF70. Weeks 1-10'!$3:$4</definedName>
    <definedName function="false" hidden="false" localSheetId="12" name="Z_9F0566A2_0B31_11D2_8AAE_00C0E3002E8D__wvu_PrintArea" vbProcedure="false">'NF70. Weeks 1-10'!$G$3:$H$35</definedName>
    <definedName function="false" hidden="false" localSheetId="12" name="Z_9F0566A2_0B31_11D2_8AAE_00C0E3002E8D__wvu_PrintTitles" vbProcedure="false">'NF70. Weeks 1-10'!$Q:$R,'NF70. Weeks 1-10'!$3:$4</definedName>
    <definedName function="false" hidden="false" localSheetId="12" name="Z_9F0566A7_0B31_11D2_8AAE_00C0E3002E8D__wvu_PrintArea" vbProcedure="false">'NF70. Weeks 1-10'!$J$3:$K$29</definedName>
    <definedName function="false" hidden="false" localSheetId="12" name="Z_9F0566A7_0B31_11D2_8AAE_00C0E3002E8D__wvu_PrintTitles" vbProcedure="false">'NF70. Weeks 1-10'!$Q:$R,'NF70. Weeks 1-10'!$3:$4</definedName>
    <definedName function="false" hidden="false" localSheetId="12" name="Z_9F0566AC_0B31_11D2_8AAE_00C0E3002E8D__wvu_PrintArea" vbProcedure="false">'NF70. Weeks 1-10'!$M$3:$O$24</definedName>
    <definedName function="false" hidden="false" localSheetId="12" name="Z_9F0566AC_0B31_11D2_8AAE_00C0E3002E8D__wvu_PrintTitles" vbProcedure="false">'NF70. Weeks 1-10'!$Q:$R,'NF70. Weeks 1-10'!$3:$4</definedName>
    <definedName function="false" hidden="false" localSheetId="12" name="Z_9F0566B1_0B31_11D2_8AAE_00C0E3002E8D__wvu_PrintArea" vbProcedure="false">'NF70. Weeks 1-10'!$Q$3:$BL$80</definedName>
    <definedName function="false" hidden="false" localSheetId="12" name="Z_9F0566B1_0B31_11D2_8AAE_00C0E3002E8D__wvu_PrintTitles" vbProcedure="false">'NF70. Weeks 1-10'!$Q:$R,'NF70. Weeks 1-10'!$3:$4</definedName>
    <definedName function="false" hidden="false" localSheetId="12" name="Z_9F0566B6_0B31_11D2_8AAE_00C0E3002E8D__wvu_PrintArea" vbProcedure="false">'NF70. Weeks 1-10'!$BN$3:$BW$76</definedName>
    <definedName function="false" hidden="false" localSheetId="12" name="Z_9F0566B6_0B31_11D2_8AAE_00C0E3002E8D__wvu_PrintTitles" vbProcedure="false">'NF70. Weeks 1-10'!$Q:$R,'NF70. Weeks 1-10'!$3:$4</definedName>
    <definedName function="false" hidden="false" localSheetId="12" name="Z_9F0566BB_0B31_11D2_8AAE_00C0E3002E8D__wvu_PrintArea" vbProcedure="false">'NF70. Weeks 1-10'!$BY$3:$CH$76</definedName>
    <definedName function="false" hidden="false" localSheetId="12" name="Z_9F0566BB_0B31_11D2_8AAE_00C0E3002E8D__wvu_PrintTitles" vbProcedure="false">'NF70. Weeks 1-10'!$Q:$R,'NF70. Weeks 1-10'!$3:$4</definedName>
    <definedName function="false" hidden="false" localSheetId="12" name="Z_9F0566C0_0B31_11D2_8AAE_00C0E3002E8D__wvu_PrintArea" vbProcedure="false">'NF70. Weeks 1-10'!$CJ$3:$CS$76</definedName>
    <definedName function="false" hidden="false" localSheetId="12" name="Z_9F0566C0_0B31_11D2_8AAE_00C0E3002E8D__wvu_PrintTitles" vbProcedure="false">'NF70. Weeks 1-10'!$Q:$R,'NF70. Weeks 1-10'!$3:$4</definedName>
    <definedName function="false" hidden="false" localSheetId="12" name="Z_9FC09A47_EDBC_11D2_8AAF_00C0E3002F1E__wvu_PrintArea" vbProcedure="false">'NF70. Weeks 1-10'!$A$3:$B$30</definedName>
    <definedName function="false" hidden="false" localSheetId="12" name="Z_9FC09A4C_EDBC_11D2_8AAF_00C0E3002F1E__wvu_PrintArea" vbProcedure="false">'NF70. Weeks 1-10'!$CT$3:$DC$73</definedName>
    <definedName function="false" hidden="false" localSheetId="12" name="Z_9FC09A51_EDBC_11D2_8AAF_00C0E3002F1E__wvu_PrintArea" vbProcedure="false">'NF70. Weeks 1-10'!$DE$3:$DN$73</definedName>
    <definedName function="false" hidden="false" localSheetId="12" name="Z_9FC09A56_EDBC_11D2_8AAF_00C0E3002F1E__wvu_PrintArea" vbProcedure="false">'NF70. Weeks 1-10'!$DP$3:$DY$73</definedName>
    <definedName function="false" hidden="false" localSheetId="12" name="Z_9FC09A5B_EDBC_11D2_8AAF_00C0E3002F1E__wvu_PrintArea" vbProcedure="false">'NF70. Weeks 1-10'!$EA$3:$EB$20</definedName>
    <definedName function="false" hidden="false" localSheetId="12" name="Z_9FC09A60_EDBC_11D2_8AAF_00C0E3002F1E__wvu_PrintArea" vbProcedure="false">'NF70. Weeks 1-10'!$D$3:$E$44</definedName>
    <definedName function="false" hidden="false" localSheetId="12" name="Z_9FC09A65_EDBC_11D2_8AAF_00C0E3002F1E__wvu_PrintArea" vbProcedure="false">'NF70. Weeks 1-10'!$G$3:$H$35</definedName>
    <definedName function="false" hidden="false" localSheetId="12" name="Z_9FC09A6A_EDBC_11D2_8AAF_00C0E3002F1E__wvu_PrintArea" vbProcedure="false">'NF70. Weeks 1-10'!$J$3:$K$29</definedName>
    <definedName function="false" hidden="false" localSheetId="12" name="Z_9FC09A6F_EDBC_11D2_8AAF_00C0E3002F1E__wvu_PrintArea" vbProcedure="false">'NF70. Weeks 1-10'!$M$3:$O$24</definedName>
    <definedName function="false" hidden="false" localSheetId="12" name="Z_9FC09A74_EDBC_11D2_8AAF_00C0E3002F1E__wvu_PrintArea" vbProcedure="false">'NF70. Weeks 1-10'!$Q$3:$BL$80</definedName>
    <definedName function="false" hidden="false" localSheetId="12" name="Z_9FC09A79_EDBC_11D2_8AAF_00C0E3002F1E__wvu_PrintArea" vbProcedure="false">'NF70. Weeks 1-10'!$BN$3:$BV$73</definedName>
    <definedName function="false" hidden="false" localSheetId="12" name="Z_9FC09A7E_EDBC_11D2_8AAF_00C0E3002F1E__wvu_PrintArea" vbProcedure="false">'NF70. Weeks 1-10'!$BX$3:$CG$73</definedName>
    <definedName function="false" hidden="false" localSheetId="12" name="Z_9FC09A83_EDBC_11D2_8AAF_00C0E3002F1E__wvu_PrintArea" vbProcedure="false">'NF70. Weeks 1-10'!$CI$3:$CR$73</definedName>
    <definedName function="false" hidden="false" localSheetId="12" name="Z_A109BC23_46F4_11D2_B104_00805FF9D8F8__wvu_PrintArea" vbProcedure="false">'NF70. Weeks 1-10'!$A$3:$B$30</definedName>
    <definedName function="false" hidden="false" localSheetId="12" name="Z_A109BC23_46F4_11D2_B104_00805FF9D8F8__wvu_PrintTitles" vbProcedure="false">'NF70. Weeks 1-10'!$Q:$R,'NF70. Weeks 1-10'!$3:$4</definedName>
    <definedName function="false" hidden="false" localSheetId="12" name="Z_A109BC28_46F4_11D2_B104_00805FF9D8F8__wvu_PrintArea" vbProcedure="false">'NF70. Weeks 1-10'!$CU$3:$DD$76</definedName>
    <definedName function="false" hidden="false" localSheetId="12" name="Z_A109BC28_46F4_11D2_B104_00805FF9D8F8__wvu_PrintTitles" vbProcedure="false">'NF70. Weeks 1-10'!$Q:$R,'NF70. Weeks 1-10'!$3:$4</definedName>
    <definedName function="false" hidden="false" localSheetId="12" name="Z_A109BC2D_46F4_11D2_B104_00805FF9D8F8__wvu_PrintArea" vbProcedure="false">'NF70. Weeks 1-10'!$DF$3:$DO$76</definedName>
    <definedName function="false" hidden="false" localSheetId="12" name="Z_A109BC2D_46F4_11D2_B104_00805FF9D8F8__wvu_PrintTitles" vbProcedure="false">'NF70. Weeks 1-10'!$Q:$R,'NF70. Weeks 1-10'!$3:$4</definedName>
    <definedName function="false" hidden="false" localSheetId="12" name="Z_A109BC32_46F4_11D2_B104_00805FF9D8F8__wvu_PrintArea" vbProcedure="false">'NF70. Weeks 1-10'!$DQ$3:$DZ$76</definedName>
    <definedName function="false" hidden="false" localSheetId="12" name="Z_A109BC32_46F4_11D2_B104_00805FF9D8F8__wvu_PrintTitles" vbProcedure="false">'NF70. Weeks 1-10'!$Q:$R,'NF70. Weeks 1-10'!$3:$4</definedName>
    <definedName function="false" hidden="false" localSheetId="12" name="Z_A109BC37_46F4_11D2_B104_00805FF9D8F8__wvu_PrintArea" vbProcedure="false">'NF70. Weeks 1-10'!$EB$3:$EC$20</definedName>
    <definedName function="false" hidden="false" localSheetId="12" name="Z_A109BC37_46F4_11D2_B104_00805FF9D8F8__wvu_PrintTitles" vbProcedure="false">'NF70. Weeks 1-10'!$Q:$R,'NF70. Weeks 1-10'!$3:$4</definedName>
    <definedName function="false" hidden="false" localSheetId="12" name="Z_A109BC3C_46F4_11D2_B104_00805FF9D8F8__wvu_PrintArea" vbProcedure="false">'NF70. Weeks 1-10'!$D$3:$E$45</definedName>
    <definedName function="false" hidden="false" localSheetId="12" name="Z_A109BC3C_46F4_11D2_B104_00805FF9D8F8__wvu_PrintTitles" vbProcedure="false">'NF70. Weeks 1-10'!$Q:$R,'NF70. Weeks 1-10'!$3:$4</definedName>
    <definedName function="false" hidden="false" localSheetId="12" name="Z_A109BC41_46F4_11D2_B104_00805FF9D8F8__wvu_PrintArea" vbProcedure="false">'NF70. Weeks 1-10'!$G$3:$H$35</definedName>
    <definedName function="false" hidden="false" localSheetId="12" name="Z_A109BC41_46F4_11D2_B104_00805FF9D8F8__wvu_PrintTitles" vbProcedure="false">'NF70. Weeks 1-10'!$Q:$R,'NF70. Weeks 1-10'!$3:$4</definedName>
    <definedName function="false" hidden="false" localSheetId="12" name="Z_A109BC46_46F4_11D2_B104_00805FF9D8F8__wvu_PrintArea" vbProcedure="false">'NF70. Weeks 1-10'!$J$3:$K$29</definedName>
    <definedName function="false" hidden="false" localSheetId="12" name="Z_A109BC46_46F4_11D2_B104_00805FF9D8F8__wvu_PrintTitles" vbProcedure="false">'NF70. Weeks 1-10'!$Q:$R,'NF70. Weeks 1-10'!$3:$4</definedName>
    <definedName function="false" hidden="false" localSheetId="12" name="Z_A109BC4B_46F4_11D2_B104_00805FF9D8F8__wvu_PrintArea" vbProcedure="false">'NF70. Weeks 1-10'!$M$3:$O$24</definedName>
    <definedName function="false" hidden="false" localSheetId="12" name="Z_A109BC4B_46F4_11D2_B104_00805FF9D8F8__wvu_PrintTitles" vbProcedure="false">'NF70. Weeks 1-10'!$Q:$R,'NF70. Weeks 1-10'!$3:$4</definedName>
    <definedName function="false" hidden="false" localSheetId="12" name="Z_A109BC50_46F4_11D2_B104_00805FF9D8F8__wvu_PrintArea" vbProcedure="false">'NF70. Weeks 1-10'!$Q$3:$BL$80</definedName>
    <definedName function="false" hidden="false" localSheetId="12" name="Z_A109BC50_46F4_11D2_B104_00805FF9D8F8__wvu_PrintTitles" vbProcedure="false">'NF70. Weeks 1-10'!$Q:$R,'NF70. Weeks 1-10'!$3:$4</definedName>
    <definedName function="false" hidden="false" localSheetId="12" name="Z_A109BC55_46F4_11D2_B104_00805FF9D8F8__wvu_PrintArea" vbProcedure="false">'NF70. Weeks 1-10'!$BN$3:$BW$76</definedName>
    <definedName function="false" hidden="false" localSheetId="12" name="Z_A109BC55_46F4_11D2_B104_00805FF9D8F8__wvu_PrintTitles" vbProcedure="false">'NF70. Weeks 1-10'!$Q:$R,'NF70. Weeks 1-10'!$3:$4</definedName>
    <definedName function="false" hidden="false" localSheetId="12" name="Z_A109BC5A_46F4_11D2_B104_00805FF9D8F8__wvu_PrintArea" vbProcedure="false">'NF70. Weeks 1-10'!$BY$3:$CH$76</definedName>
    <definedName function="false" hidden="false" localSheetId="12" name="Z_A109BC5A_46F4_11D2_B104_00805FF9D8F8__wvu_PrintTitles" vbProcedure="false">'NF70. Weeks 1-10'!$Q:$R,'NF70. Weeks 1-10'!$3:$4</definedName>
    <definedName function="false" hidden="false" localSheetId="12" name="Z_A109BC5F_46F4_11D2_B104_00805FF9D8F8__wvu_PrintArea" vbProcedure="false">'NF70. Weeks 1-10'!$CJ$3:$CS$76</definedName>
    <definedName function="false" hidden="false" localSheetId="12" name="Z_A109BC5F_46F4_11D2_B104_00805FF9D8F8__wvu_PrintTitles" vbProcedure="false">'NF70. Weeks 1-10'!$Q:$R,'NF70. Weeks 1-10'!$3:$4</definedName>
    <definedName function="false" hidden="false" localSheetId="12" name="Z_A1441684_0CDF_11D2_8AAE_00C0E3002E8D__wvu_PrintArea" vbProcedure="false">'NF70. Weeks 1-10'!$A$3:$B$30</definedName>
    <definedName function="false" hidden="false" localSheetId="12" name="Z_A1441684_0CDF_11D2_8AAE_00C0E3002E8D__wvu_PrintTitles" vbProcedure="false">'NF70. Weeks 1-10'!$Q:$R,'NF70. Weeks 1-10'!$3:$4</definedName>
    <definedName function="false" hidden="false" localSheetId="12" name="Z_A1441689_0CDF_11D2_8AAE_00C0E3002E8D__wvu_PrintArea" vbProcedure="false">'NF70. Weeks 1-10'!$CU$3:$DD$76</definedName>
    <definedName function="false" hidden="false" localSheetId="12" name="Z_A1441689_0CDF_11D2_8AAE_00C0E3002E8D__wvu_PrintTitles" vbProcedure="false">'NF70. Weeks 1-10'!$Q:$R,'NF70. Weeks 1-10'!$3:$4</definedName>
    <definedName function="false" hidden="false" localSheetId="12" name="Z_A144168E_0CDF_11D2_8AAE_00C0E3002E8D__wvu_PrintArea" vbProcedure="false">'NF70. Weeks 1-10'!$DF$3:$DO$76</definedName>
    <definedName function="false" hidden="false" localSheetId="12" name="Z_A144168E_0CDF_11D2_8AAE_00C0E3002E8D__wvu_PrintTitles" vbProcedure="false">'NF70. Weeks 1-10'!$Q:$R,'NF70. Weeks 1-10'!$3:$4</definedName>
    <definedName function="false" hidden="false" localSheetId="12" name="Z_A1441693_0CDF_11D2_8AAE_00C0E3002E8D__wvu_PrintArea" vbProcedure="false">'NF70. Weeks 1-10'!$DQ$3:$DZ$76</definedName>
    <definedName function="false" hidden="false" localSheetId="12" name="Z_A1441693_0CDF_11D2_8AAE_00C0E3002E8D__wvu_PrintTitles" vbProcedure="false">'NF70. Weeks 1-10'!$Q:$R,'NF70. Weeks 1-10'!$3:$4</definedName>
    <definedName function="false" hidden="false" localSheetId="12" name="Z_A1441698_0CDF_11D2_8AAE_00C0E3002E8D__wvu_PrintArea" vbProcedure="false">'NF70. Weeks 1-10'!$EB$3:$EC$20</definedName>
    <definedName function="false" hidden="false" localSheetId="12" name="Z_A1441698_0CDF_11D2_8AAE_00C0E3002E8D__wvu_PrintTitles" vbProcedure="false">'NF70. Weeks 1-10'!$Q:$R,'NF70. Weeks 1-10'!$3:$4</definedName>
    <definedName function="false" hidden="false" localSheetId="12" name="Z_A144169D_0CDF_11D2_8AAE_00C0E3002E8D__wvu_PrintArea" vbProcedure="false">'NF70. Weeks 1-10'!$D$3:$E$45</definedName>
    <definedName function="false" hidden="false" localSheetId="12" name="Z_A144169D_0CDF_11D2_8AAE_00C0E3002E8D__wvu_PrintTitles" vbProcedure="false">'NF70. Weeks 1-10'!$Q:$R,'NF70. Weeks 1-10'!$3:$4</definedName>
    <definedName function="false" hidden="false" localSheetId="12" name="Z_A14416A2_0CDF_11D2_8AAE_00C0E3002E8D__wvu_PrintArea" vbProcedure="false">'NF70. Weeks 1-10'!$G$3:$H$35</definedName>
    <definedName function="false" hidden="false" localSheetId="12" name="Z_A14416A2_0CDF_11D2_8AAE_00C0E3002E8D__wvu_PrintTitles" vbProcedure="false">'NF70. Weeks 1-10'!$Q:$R,'NF70. Weeks 1-10'!$3:$4</definedName>
    <definedName function="false" hidden="false" localSheetId="12" name="Z_A14416A7_0CDF_11D2_8AAE_00C0E3002E8D__wvu_PrintArea" vbProcedure="false">'NF70. Weeks 1-10'!$J$3:$K$29</definedName>
    <definedName function="false" hidden="false" localSheetId="12" name="Z_A14416A7_0CDF_11D2_8AAE_00C0E3002E8D__wvu_PrintTitles" vbProcedure="false">'NF70. Weeks 1-10'!$Q:$R,'NF70. Weeks 1-10'!$3:$4</definedName>
    <definedName function="false" hidden="false" localSheetId="12" name="Z_A14416AC_0CDF_11D2_8AAE_00C0E3002E8D__wvu_PrintArea" vbProcedure="false">'NF70. Weeks 1-10'!$M$3:$O$24</definedName>
    <definedName function="false" hidden="false" localSheetId="12" name="Z_A14416AC_0CDF_11D2_8AAE_00C0E3002E8D__wvu_PrintTitles" vbProcedure="false">'NF70. Weeks 1-10'!$Q:$R,'NF70. Weeks 1-10'!$3:$4</definedName>
    <definedName function="false" hidden="false" localSheetId="12" name="Z_A14416B1_0CDF_11D2_8AAE_00C0E3002E8D__wvu_PrintArea" vbProcedure="false">'NF70. Weeks 1-10'!$Q$3:$BL$80</definedName>
    <definedName function="false" hidden="false" localSheetId="12" name="Z_A14416B1_0CDF_11D2_8AAE_00C0E3002E8D__wvu_PrintTitles" vbProcedure="false">'NF70. Weeks 1-10'!$Q:$R,'NF70. Weeks 1-10'!$3:$4</definedName>
    <definedName function="false" hidden="false" localSheetId="12" name="Z_A14416B6_0CDF_11D2_8AAE_00C0E3002E8D__wvu_PrintArea" vbProcedure="false">'NF70. Weeks 1-10'!$BN$3:$BW$76</definedName>
    <definedName function="false" hidden="false" localSheetId="12" name="Z_A14416B6_0CDF_11D2_8AAE_00C0E3002E8D__wvu_PrintTitles" vbProcedure="false">'NF70. Weeks 1-10'!$Q:$R,'NF70. Weeks 1-10'!$3:$4</definedName>
    <definedName function="false" hidden="false" localSheetId="12" name="Z_A14416BB_0CDF_11D2_8AAE_00C0E3002E8D__wvu_PrintArea" vbProcedure="false">'NF70. Weeks 1-10'!$BY$3:$CH$76</definedName>
    <definedName function="false" hidden="false" localSheetId="12" name="Z_A14416BB_0CDF_11D2_8AAE_00C0E3002E8D__wvu_PrintTitles" vbProcedure="false">'NF70. Weeks 1-10'!$Q:$R,'NF70. Weeks 1-10'!$3:$4</definedName>
    <definedName function="false" hidden="false" localSheetId="12" name="Z_A14416C0_0CDF_11D2_8AAE_00C0E3002E8D__wvu_PrintArea" vbProcedure="false">'NF70. Weeks 1-10'!$CJ$3:$CS$76</definedName>
    <definedName function="false" hidden="false" localSheetId="12" name="Z_A14416C0_0CDF_11D2_8AAE_00C0E3002E8D__wvu_PrintTitles" vbProcedure="false">'NF70. Weeks 1-10'!$Q:$R,'NF70. Weeks 1-10'!$3:$4</definedName>
    <definedName function="false" hidden="false" localSheetId="12" name="Z_A14416C6_0CDF_11D2_8AAE_00C0E3002E8D__wvu_PrintArea" vbProcedure="false">'NF70. Weeks 1-10'!$A$3:$B$30</definedName>
    <definedName function="false" hidden="false" localSheetId="12" name="Z_A14416C6_0CDF_11D2_8AAE_00C0E3002E8D__wvu_PrintTitles" vbProcedure="false">'NF70. Weeks 1-10'!$Q:$R,'NF70. Weeks 1-10'!$3:$4</definedName>
    <definedName function="false" hidden="false" localSheetId="12" name="Z_A14416CB_0CDF_11D2_8AAE_00C0E3002E8D__wvu_PrintArea" vbProcedure="false">'NF70. Weeks 1-10'!$CU$3:$DD$76</definedName>
    <definedName function="false" hidden="false" localSheetId="12" name="Z_A14416CB_0CDF_11D2_8AAE_00C0E3002E8D__wvu_PrintTitles" vbProcedure="false">'NF70. Weeks 1-10'!$Q:$R,'NF70. Weeks 1-10'!$3:$4</definedName>
    <definedName function="false" hidden="false" localSheetId="12" name="Z_A14416D0_0CDF_11D2_8AAE_00C0E3002E8D__wvu_PrintArea" vbProcedure="false">'NF70. Weeks 1-10'!$DF$3:$DO$76</definedName>
    <definedName function="false" hidden="false" localSheetId="12" name="Z_A14416D0_0CDF_11D2_8AAE_00C0E3002E8D__wvu_PrintTitles" vbProcedure="false">'NF70. Weeks 1-10'!$Q:$R,'NF70. Weeks 1-10'!$3:$4</definedName>
    <definedName function="false" hidden="false" localSheetId="12" name="Z_A14416D5_0CDF_11D2_8AAE_00C0E3002E8D__wvu_PrintArea" vbProcedure="false">'NF70. Weeks 1-10'!$DQ$3:$DZ$76</definedName>
    <definedName function="false" hidden="false" localSheetId="12" name="Z_A14416D5_0CDF_11D2_8AAE_00C0E3002E8D__wvu_PrintTitles" vbProcedure="false">'NF70. Weeks 1-10'!$Q:$R,'NF70. Weeks 1-10'!$3:$4</definedName>
    <definedName function="false" hidden="false" localSheetId="12" name="Z_A14416DA_0CDF_11D2_8AAE_00C0E3002E8D__wvu_PrintArea" vbProcedure="false">'NF70. Weeks 1-10'!$EB$3:$EC$20</definedName>
    <definedName function="false" hidden="false" localSheetId="12" name="Z_A14416DA_0CDF_11D2_8AAE_00C0E3002E8D__wvu_PrintTitles" vbProcedure="false">'NF70. Weeks 1-10'!$Q:$R,'NF70. Weeks 1-10'!$3:$4</definedName>
    <definedName function="false" hidden="false" localSheetId="12" name="Z_A14416DF_0CDF_11D2_8AAE_00C0E3002E8D__wvu_PrintArea" vbProcedure="false">'NF70. Weeks 1-10'!$D$3:$E$45</definedName>
    <definedName function="false" hidden="false" localSheetId="12" name="Z_A14416DF_0CDF_11D2_8AAE_00C0E3002E8D__wvu_PrintTitles" vbProcedure="false">'NF70. Weeks 1-10'!$Q:$R,'NF70. Weeks 1-10'!$3:$4</definedName>
    <definedName function="false" hidden="false" localSheetId="12" name="Z_A14416E4_0CDF_11D2_8AAE_00C0E3002E8D__wvu_PrintArea" vbProcedure="false">'NF70. Weeks 1-10'!$G$3:$H$35</definedName>
    <definedName function="false" hidden="false" localSheetId="12" name="Z_A14416E4_0CDF_11D2_8AAE_00C0E3002E8D__wvu_PrintTitles" vbProcedure="false">'NF70. Weeks 1-10'!$Q:$R,'NF70. Weeks 1-10'!$3:$4</definedName>
    <definedName function="false" hidden="false" localSheetId="12" name="Z_A14416E9_0CDF_11D2_8AAE_00C0E3002E8D__wvu_PrintArea" vbProcedure="false">'NF70. Weeks 1-10'!$J$3:$K$29</definedName>
    <definedName function="false" hidden="false" localSheetId="12" name="Z_A14416E9_0CDF_11D2_8AAE_00C0E3002E8D__wvu_PrintTitles" vbProcedure="false">'NF70. Weeks 1-10'!$Q:$R,'NF70. Weeks 1-10'!$3:$4</definedName>
    <definedName function="false" hidden="false" localSheetId="12" name="Z_A14416EE_0CDF_11D2_8AAE_00C0E3002E8D__wvu_PrintArea" vbProcedure="false">'NF70. Weeks 1-10'!$M$3:$O$24</definedName>
    <definedName function="false" hidden="false" localSheetId="12" name="Z_A14416EE_0CDF_11D2_8AAE_00C0E3002E8D__wvu_PrintTitles" vbProcedure="false">'NF70. Weeks 1-10'!$Q:$R,'NF70. Weeks 1-10'!$3:$4</definedName>
    <definedName function="false" hidden="false" localSheetId="12" name="Z_A14416F3_0CDF_11D2_8AAE_00C0E3002E8D__wvu_PrintArea" vbProcedure="false">'NF70. Weeks 1-10'!$Q$3:$BL$80</definedName>
    <definedName function="false" hidden="false" localSheetId="12" name="Z_A14416F3_0CDF_11D2_8AAE_00C0E3002E8D__wvu_PrintTitles" vbProcedure="false">'NF70. Weeks 1-10'!$Q:$R,'NF70. Weeks 1-10'!$3:$4</definedName>
    <definedName function="false" hidden="false" localSheetId="12" name="Z_A14416F8_0CDF_11D2_8AAE_00C0E3002E8D__wvu_PrintArea" vbProcedure="false">'NF70. Weeks 1-10'!$BN$3:$BW$76</definedName>
    <definedName function="false" hidden="false" localSheetId="12" name="Z_A14416F8_0CDF_11D2_8AAE_00C0E3002E8D__wvu_PrintTitles" vbProcedure="false">'NF70. Weeks 1-10'!$Q:$R,'NF70. Weeks 1-10'!$3:$4</definedName>
    <definedName function="false" hidden="false" localSheetId="12" name="Z_A14416FD_0CDF_11D2_8AAE_00C0E3002E8D__wvu_PrintArea" vbProcedure="false">'NF70. Weeks 1-10'!$BY$3:$CH$76</definedName>
    <definedName function="false" hidden="false" localSheetId="12" name="Z_A14416FD_0CDF_11D2_8AAE_00C0E3002E8D__wvu_PrintTitles" vbProcedure="false">'NF70. Weeks 1-10'!$Q:$R,'NF70. Weeks 1-10'!$3:$4</definedName>
    <definedName function="false" hidden="false" localSheetId="12" name="Z_A1441702_0CDF_11D2_8AAE_00C0E3002E8D__wvu_PrintArea" vbProcedure="false">'NF70. Weeks 1-10'!$CJ$3:$CS$76</definedName>
    <definedName function="false" hidden="false" localSheetId="12" name="Z_A1441702_0CDF_11D2_8AAE_00C0E3002E8D__wvu_PrintTitles" vbProcedure="false">'NF70. Weeks 1-10'!$Q:$R,'NF70. Weeks 1-10'!$3:$4</definedName>
    <definedName function="false" hidden="false" localSheetId="12" name="Z_A3D7D8F0_A3AC_11D2_B104_00805FF9D8F8__wvu_PrintArea" vbProcedure="false">'NF70. Weeks 1-10'!$A$3:$B$30</definedName>
    <definedName function="false" hidden="false" localSheetId="12" name="Z_A3D7D8F5_A3AC_11D2_B104_00805FF9D8F8__wvu_PrintArea" vbProcedure="false">'NF70. Weeks 1-10'!$CT$3:$DC$73</definedName>
    <definedName function="false" hidden="false" localSheetId="12" name="Z_A3D7D8FA_A3AC_11D2_B104_00805FF9D8F8__wvu_PrintArea" vbProcedure="false">'NF70. Weeks 1-10'!$DE$3:$DN$73</definedName>
    <definedName function="false" hidden="false" localSheetId="12" name="Z_A3D7D8FF_A3AC_11D2_B104_00805FF9D8F8__wvu_PrintArea" vbProcedure="false">'NF70. Weeks 1-10'!$DP$3:$DY$73</definedName>
    <definedName function="false" hidden="false" localSheetId="12" name="Z_A3D7D904_A3AC_11D2_B104_00805FF9D8F8__wvu_PrintArea" vbProcedure="false">'NF70. Weeks 1-10'!$EA$3:$EB$20</definedName>
    <definedName function="false" hidden="false" localSheetId="12" name="Z_A3D7D909_A3AC_11D2_B104_00805FF9D8F8__wvu_PrintArea" vbProcedure="false">'NF70. Weeks 1-10'!$D$3:$E$44</definedName>
    <definedName function="false" hidden="false" localSheetId="12" name="Z_A3D7D90E_A3AC_11D2_B104_00805FF9D8F8__wvu_PrintArea" vbProcedure="false">'NF70. Weeks 1-10'!$G$3:$H$35</definedName>
    <definedName function="false" hidden="false" localSheetId="12" name="Z_A3D7D913_A3AC_11D2_B104_00805FF9D8F8__wvu_PrintArea" vbProcedure="false">'NF70. Weeks 1-10'!$J$3:$K$29</definedName>
    <definedName function="false" hidden="false" localSheetId="12" name="Z_A3D7D918_A3AC_11D2_B104_00805FF9D8F8__wvu_PrintArea" vbProcedure="false">'NF70. Weeks 1-10'!$M$3:$O$24</definedName>
    <definedName function="false" hidden="false" localSheetId="12" name="Z_A3D7D91D_A3AC_11D2_B104_00805FF9D8F8__wvu_PrintArea" vbProcedure="false">'NF70. Weeks 1-10'!$Q$3:$BL$80</definedName>
    <definedName function="false" hidden="false" localSheetId="12" name="Z_A3D7D922_A3AC_11D2_B104_00805FF9D8F8__wvu_PrintArea" vbProcedure="false">'NF70. Weeks 1-10'!$BN$3:$BV$73</definedName>
    <definedName function="false" hidden="false" localSheetId="12" name="Z_A3D7D927_A3AC_11D2_B104_00805FF9D8F8__wvu_PrintArea" vbProcedure="false">'NF70. Weeks 1-10'!$BX$3:$CG$73</definedName>
    <definedName function="false" hidden="false" localSheetId="12" name="Z_A3D7D92C_A3AC_11D2_B104_00805FF9D8F8__wvu_PrintArea" vbProcedure="false">'NF70. Weeks 1-10'!$CI$3:$CR$73</definedName>
    <definedName function="false" hidden="false" localSheetId="12" name="Z_A4CB4EE3_8377_11D2_B104_00805FF9D8F8__wvu_PrintArea" vbProcedure="false">'NF70. Weeks 1-10'!$A$3:$B$30</definedName>
    <definedName function="false" hidden="false" localSheetId="12" name="Z_A4CB4EE3_8377_11D2_B104_00805FF9D8F8__wvu_PrintTitles" vbProcedure="false">'NF70. Weeks 1-10'!$3:$6</definedName>
    <definedName function="false" hidden="false" localSheetId="12" name="Z_A4CB4EE8_8377_11D2_B104_00805FF9D8F8__wvu_PrintArea" vbProcedure="false">'NF70. Weeks 1-10'!$CS$3:$DB$76</definedName>
    <definedName function="false" hidden="false" localSheetId="12" name="Z_A4CB4EE8_8377_11D2_B104_00805FF9D8F8__wvu_PrintTitles" vbProcedure="false">'NF70. Weeks 1-10'!$3:$6</definedName>
    <definedName function="false" hidden="false" localSheetId="12" name="Z_A4CB4EED_8377_11D2_B104_00805FF9D8F8__wvu_PrintArea" vbProcedure="false">'NF70. Weeks 1-10'!$DD$3:$DM$76</definedName>
    <definedName function="false" hidden="false" localSheetId="12" name="Z_A4CB4EED_8377_11D2_B104_00805FF9D8F8__wvu_PrintTitles" vbProcedure="false">'NF70. Weeks 1-10'!$3:$6</definedName>
    <definedName function="false" hidden="false" localSheetId="12" name="Z_A4CB4EF2_8377_11D2_B104_00805FF9D8F8__wvu_PrintArea" vbProcedure="false">'NF70. Weeks 1-10'!$DO$3:$DX$76</definedName>
    <definedName function="false" hidden="false" localSheetId="12" name="Z_A4CB4EF2_8377_11D2_B104_00805FF9D8F8__wvu_PrintTitles" vbProcedure="false">'NF70. Weeks 1-10'!$3:$6</definedName>
    <definedName function="false" hidden="false" localSheetId="12" name="Z_A4CB4EF7_8377_11D2_B104_00805FF9D8F8__wvu_PrintArea" vbProcedure="false">'NF70. Weeks 1-10'!$DZ$3:$EA$20</definedName>
    <definedName function="false" hidden="false" localSheetId="12" name="Z_A4CB4EF7_8377_11D2_B104_00805FF9D8F8__wvu_PrintTitles" vbProcedure="false">'NF70. Weeks 1-10'!$3:$6</definedName>
    <definedName function="false" hidden="false" localSheetId="12" name="Z_A4CB4EFC_8377_11D2_B104_00805FF9D8F8__wvu_PrintArea" vbProcedure="false">'NF70. Weeks 1-10'!$D$3:$E$45</definedName>
    <definedName function="false" hidden="false" localSheetId="12" name="Z_A4CB4EFC_8377_11D2_B104_00805FF9D8F8__wvu_PrintTitles" vbProcedure="false">'NF70. Weeks 1-10'!$3:$6</definedName>
    <definedName function="false" hidden="false" localSheetId="12" name="Z_A4CB4F01_8377_11D2_B104_00805FF9D8F8__wvu_PrintArea" vbProcedure="false">'NF70. Weeks 1-10'!$G$3:$H$35</definedName>
    <definedName function="false" hidden="false" localSheetId="12" name="Z_A4CB4F01_8377_11D2_B104_00805FF9D8F8__wvu_PrintTitles" vbProcedure="false">'NF70. Weeks 1-10'!$3:$6</definedName>
    <definedName function="false" hidden="false" localSheetId="12" name="Z_A4CB4F06_8377_11D2_B104_00805FF9D8F8__wvu_PrintArea" vbProcedure="false">'NF70. Weeks 1-10'!$J$3:$K$29</definedName>
    <definedName function="false" hidden="false" localSheetId="12" name="Z_A4CB4F06_8377_11D2_B104_00805FF9D8F8__wvu_PrintTitles" vbProcedure="false">'NF70. Weeks 1-10'!$3:$6</definedName>
    <definedName function="false" hidden="false" localSheetId="12" name="Z_A4CB4F0B_8377_11D2_B104_00805FF9D8F8__wvu_PrintArea" vbProcedure="false">'NF70. Weeks 1-10'!$M$3:$O$24</definedName>
    <definedName function="false" hidden="false" localSheetId="12" name="Z_A4CB4F0B_8377_11D2_B104_00805FF9D8F8__wvu_PrintTitles" vbProcedure="false">'NF70. Weeks 1-10'!$3:$6</definedName>
    <definedName function="false" hidden="false" localSheetId="12" name="Z_A4CB4F10_8377_11D2_B104_00805FF9D8F8__wvu_PrintArea" vbProcedure="false">'NF70. Weeks 1-10'!$Q$3:$BJ$80</definedName>
    <definedName function="false" hidden="false" localSheetId="12" name="Z_A4CB4F10_8377_11D2_B104_00805FF9D8F8__wvu_PrintTitles" vbProcedure="false">'NF70. Weeks 1-10'!$3:$6</definedName>
    <definedName function="false" hidden="false" localSheetId="12" name="Z_A4CB4F15_8377_11D2_B104_00805FF9D8F8__wvu_PrintArea" vbProcedure="false">'NF70. Weeks 1-10'!$BL$3:$BU$76</definedName>
    <definedName function="false" hidden="false" localSheetId="12" name="Z_A4CB4F15_8377_11D2_B104_00805FF9D8F8__wvu_PrintTitles" vbProcedure="false">'NF70. Weeks 1-10'!$3:$6</definedName>
    <definedName function="false" hidden="false" localSheetId="12" name="Z_A4CB4F1A_8377_11D2_B104_00805FF9D8F8__wvu_PrintArea" vbProcedure="false">'NF70. Weeks 1-10'!$BW$3:$CF$76</definedName>
    <definedName function="false" hidden="false" localSheetId="12" name="Z_A4CB4F1A_8377_11D2_B104_00805FF9D8F8__wvu_PrintTitles" vbProcedure="false">'NF70. Weeks 1-10'!$3:$6</definedName>
    <definedName function="false" hidden="false" localSheetId="12" name="Z_A4CB4F1F_8377_11D2_B104_00805FF9D8F8__wvu_PrintArea" vbProcedure="false">'NF70. Weeks 1-10'!$CH$3:$CQ$76</definedName>
    <definedName function="false" hidden="false" localSheetId="12" name="Z_A4CB4F1F_8377_11D2_B104_00805FF9D8F8__wvu_PrintTitles" vbProcedure="false">'NF70. Weeks 1-10'!$3:$6</definedName>
    <definedName function="false" hidden="false" localSheetId="12" name="Z_A61BCA80_263F_11D2_8AAE_00C0E3002E8D__wvu_PrintArea" vbProcedure="false">'NF70. Weeks 1-10'!$A$3:$B$30</definedName>
    <definedName function="false" hidden="false" localSheetId="12" name="Z_A61BCA80_263F_11D2_8AAE_00C0E3002E8D__wvu_PrintTitles" vbProcedure="false">'NF70. Weeks 1-10'!$Q:$R,'NF70. Weeks 1-10'!$3:$4</definedName>
    <definedName function="false" hidden="false" localSheetId="12" name="Z_A61BCA85_263F_11D2_8AAE_00C0E3002E8D__wvu_PrintArea" vbProcedure="false">'NF70. Weeks 1-10'!$CU$3:$DD$76</definedName>
    <definedName function="false" hidden="false" localSheetId="12" name="Z_A61BCA85_263F_11D2_8AAE_00C0E3002E8D__wvu_PrintTitles" vbProcedure="false">'NF70. Weeks 1-10'!$Q:$R,'NF70. Weeks 1-10'!$3:$4</definedName>
    <definedName function="false" hidden="false" localSheetId="12" name="Z_A61BCA8A_263F_11D2_8AAE_00C0E3002E8D__wvu_PrintArea" vbProcedure="false">'NF70. Weeks 1-10'!$DF$3:$DO$76</definedName>
    <definedName function="false" hidden="false" localSheetId="12" name="Z_A61BCA8A_263F_11D2_8AAE_00C0E3002E8D__wvu_PrintTitles" vbProcedure="false">'NF70. Weeks 1-10'!$Q:$R,'NF70. Weeks 1-10'!$3:$4</definedName>
    <definedName function="false" hidden="false" localSheetId="12" name="Z_A61BCA8F_263F_11D2_8AAE_00C0E3002E8D__wvu_PrintArea" vbProcedure="false">'NF70. Weeks 1-10'!$DQ$3:$DZ$76</definedName>
    <definedName function="false" hidden="false" localSheetId="12" name="Z_A61BCA8F_263F_11D2_8AAE_00C0E3002E8D__wvu_PrintTitles" vbProcedure="false">'NF70. Weeks 1-10'!$Q:$R,'NF70. Weeks 1-10'!$3:$4</definedName>
    <definedName function="false" hidden="false" localSheetId="12" name="Z_A61BCA94_263F_11D2_8AAE_00C0E3002E8D__wvu_PrintArea" vbProcedure="false">'NF70. Weeks 1-10'!$EB$3:$EC$20</definedName>
    <definedName function="false" hidden="false" localSheetId="12" name="Z_A61BCA94_263F_11D2_8AAE_00C0E3002E8D__wvu_PrintTitles" vbProcedure="false">'NF70. Weeks 1-10'!$Q:$R,'NF70. Weeks 1-10'!$3:$4</definedName>
    <definedName function="false" hidden="false" localSheetId="12" name="Z_A61BCA99_263F_11D2_8AAE_00C0E3002E8D__wvu_PrintArea" vbProcedure="false">'NF70. Weeks 1-10'!$D$3:$E$45</definedName>
    <definedName function="false" hidden="false" localSheetId="12" name="Z_A61BCA99_263F_11D2_8AAE_00C0E3002E8D__wvu_PrintTitles" vbProcedure="false">'NF70. Weeks 1-10'!$Q:$R,'NF70. Weeks 1-10'!$3:$4</definedName>
    <definedName function="false" hidden="false" localSheetId="12" name="Z_A61BCA9E_263F_11D2_8AAE_00C0E3002E8D__wvu_PrintArea" vbProcedure="false">'NF70. Weeks 1-10'!$G$3:$H$35</definedName>
    <definedName function="false" hidden="false" localSheetId="12" name="Z_A61BCA9E_263F_11D2_8AAE_00C0E3002E8D__wvu_PrintTitles" vbProcedure="false">'NF70. Weeks 1-10'!$Q:$R,'NF70. Weeks 1-10'!$3:$4</definedName>
    <definedName function="false" hidden="false" localSheetId="12" name="Z_A61BCAA3_263F_11D2_8AAE_00C0E3002E8D__wvu_PrintArea" vbProcedure="false">'NF70. Weeks 1-10'!$J$3:$K$29</definedName>
    <definedName function="false" hidden="false" localSheetId="12" name="Z_A61BCAA3_263F_11D2_8AAE_00C0E3002E8D__wvu_PrintTitles" vbProcedure="false">'NF70. Weeks 1-10'!$Q:$R,'NF70. Weeks 1-10'!$3:$4</definedName>
    <definedName function="false" hidden="false" localSheetId="12" name="Z_A61BCAA8_263F_11D2_8AAE_00C0E3002E8D__wvu_PrintArea" vbProcedure="false">'NF70. Weeks 1-10'!$M$3:$O$24</definedName>
    <definedName function="false" hidden="false" localSheetId="12" name="Z_A61BCAA8_263F_11D2_8AAE_00C0E3002E8D__wvu_PrintTitles" vbProcedure="false">'NF70. Weeks 1-10'!$Q:$R,'NF70. Weeks 1-10'!$3:$4</definedName>
    <definedName function="false" hidden="false" localSheetId="12" name="Z_A61BCAAD_263F_11D2_8AAE_00C0E3002E8D__wvu_PrintArea" vbProcedure="false">'NF70. Weeks 1-10'!$Q$3:$BL$80</definedName>
    <definedName function="false" hidden="false" localSheetId="12" name="Z_A61BCAAD_263F_11D2_8AAE_00C0E3002E8D__wvu_PrintTitles" vbProcedure="false">'NF70. Weeks 1-10'!$Q:$R,'NF70. Weeks 1-10'!$3:$4</definedName>
    <definedName function="false" hidden="false" localSheetId="12" name="Z_A61BCAB2_263F_11D2_8AAE_00C0E3002E8D__wvu_PrintArea" vbProcedure="false">'NF70. Weeks 1-10'!$BN$3:$BW$76</definedName>
    <definedName function="false" hidden="false" localSheetId="12" name="Z_A61BCAB2_263F_11D2_8AAE_00C0E3002E8D__wvu_PrintTitles" vbProcedure="false">'NF70. Weeks 1-10'!$Q:$R,'NF70. Weeks 1-10'!$3:$4</definedName>
    <definedName function="false" hidden="false" localSheetId="12" name="Z_A61BCAB7_263F_11D2_8AAE_00C0E3002E8D__wvu_PrintArea" vbProcedure="false">'NF70. Weeks 1-10'!$BY$3:$CH$76</definedName>
    <definedName function="false" hidden="false" localSheetId="12" name="Z_A61BCAB7_263F_11D2_8AAE_00C0E3002E8D__wvu_PrintTitles" vbProcedure="false">'NF70. Weeks 1-10'!$Q:$R,'NF70. Weeks 1-10'!$3:$4</definedName>
    <definedName function="false" hidden="false" localSheetId="12" name="Z_A61BCABC_263F_11D2_8AAE_00C0E3002E8D__wvu_PrintArea" vbProcedure="false">'NF70. Weeks 1-10'!$CJ$3:$CS$76</definedName>
    <definedName function="false" hidden="false" localSheetId="12" name="Z_A61BCABC_263F_11D2_8AAE_00C0E3002E8D__wvu_PrintTitles" vbProcedure="false">'NF70. Weeks 1-10'!$Q:$R,'NF70. Weeks 1-10'!$3:$4</definedName>
    <definedName function="false" hidden="false" localSheetId="12" name="Z_ACE1A483_6810_11D2_B104_00805FF9D8F8__wvu_PrintArea" vbProcedure="false">'NF70. Weeks 1-10'!$A$3:$B$30</definedName>
    <definedName function="false" hidden="false" localSheetId="12" name="Z_ACE1A483_6810_11D2_B104_00805FF9D8F8__wvu_PrintTitles" vbProcedure="false">'NF70. Weeks 1-10'!$3:$6</definedName>
    <definedName function="false" hidden="false" localSheetId="12" name="Z_ACE1A488_6810_11D2_B104_00805FF9D8F8__wvu_PrintArea" vbProcedure="false">'NF70. Weeks 1-10'!$CS$3:$DB$76</definedName>
    <definedName function="false" hidden="false" localSheetId="12" name="Z_ACE1A488_6810_11D2_B104_00805FF9D8F8__wvu_PrintTitles" vbProcedure="false">'NF70. Weeks 1-10'!$3:$6</definedName>
    <definedName function="false" hidden="false" localSheetId="12" name="Z_ACE1A48D_6810_11D2_B104_00805FF9D8F8__wvu_PrintArea" vbProcedure="false">'NF70. Weeks 1-10'!$DD$3:$DM$76</definedName>
    <definedName function="false" hidden="false" localSheetId="12" name="Z_ACE1A48D_6810_11D2_B104_00805FF9D8F8__wvu_PrintTitles" vbProcedure="false">'NF70. Weeks 1-10'!$3:$6</definedName>
    <definedName function="false" hidden="false" localSheetId="12" name="Z_ACE1A492_6810_11D2_B104_00805FF9D8F8__wvu_PrintArea" vbProcedure="false">'NF70. Weeks 1-10'!$DO$3:$DX$76</definedName>
    <definedName function="false" hidden="false" localSheetId="12" name="Z_ACE1A492_6810_11D2_B104_00805FF9D8F8__wvu_PrintTitles" vbProcedure="false">'NF70. Weeks 1-10'!$3:$6</definedName>
    <definedName function="false" hidden="false" localSheetId="12" name="Z_ACE1A497_6810_11D2_B104_00805FF9D8F8__wvu_PrintArea" vbProcedure="false">'NF70. Weeks 1-10'!$DZ$3:$EA$20</definedName>
    <definedName function="false" hidden="false" localSheetId="12" name="Z_ACE1A497_6810_11D2_B104_00805FF9D8F8__wvu_PrintTitles" vbProcedure="false">'NF70. Weeks 1-10'!$3:$6</definedName>
    <definedName function="false" hidden="false" localSheetId="12" name="Z_ACE1A49C_6810_11D2_B104_00805FF9D8F8__wvu_PrintArea" vbProcedure="false">'NF70. Weeks 1-10'!$D$3:$E$45</definedName>
    <definedName function="false" hidden="false" localSheetId="12" name="Z_ACE1A49C_6810_11D2_B104_00805FF9D8F8__wvu_PrintTitles" vbProcedure="false">'NF70. Weeks 1-10'!$3:$6</definedName>
    <definedName function="false" hidden="false" localSheetId="12" name="Z_ACE1A4A1_6810_11D2_B104_00805FF9D8F8__wvu_PrintArea" vbProcedure="false">'NF70. Weeks 1-10'!$G$3:$H$35</definedName>
    <definedName function="false" hidden="false" localSheetId="12" name="Z_ACE1A4A1_6810_11D2_B104_00805FF9D8F8__wvu_PrintTitles" vbProcedure="false">'NF70. Weeks 1-10'!$3:$6</definedName>
    <definedName function="false" hidden="false" localSheetId="12" name="Z_ACE1A4A6_6810_11D2_B104_00805FF9D8F8__wvu_PrintArea" vbProcedure="false">'NF70. Weeks 1-10'!$J$3:$K$29</definedName>
    <definedName function="false" hidden="false" localSheetId="12" name="Z_ACE1A4A6_6810_11D2_B104_00805FF9D8F8__wvu_PrintTitles" vbProcedure="false">'NF70. Weeks 1-10'!$3:$6</definedName>
    <definedName function="false" hidden="false" localSheetId="12" name="Z_ACE1A4AB_6810_11D2_B104_00805FF9D8F8__wvu_PrintArea" vbProcedure="false">'NF70. Weeks 1-10'!$M$3:$O$24</definedName>
    <definedName function="false" hidden="false" localSheetId="12" name="Z_ACE1A4AB_6810_11D2_B104_00805FF9D8F8__wvu_PrintTitles" vbProcedure="false">'NF70. Weeks 1-10'!$3:$6</definedName>
    <definedName function="false" hidden="false" localSheetId="12" name="Z_ACE1A4B0_6810_11D2_B104_00805FF9D8F8__wvu_PrintArea" vbProcedure="false">'NF70. Weeks 1-10'!$Q$3:$BJ$80</definedName>
    <definedName function="false" hidden="false" localSheetId="12" name="Z_ACE1A4B0_6810_11D2_B104_00805FF9D8F8__wvu_PrintTitles" vbProcedure="false">'NF70. Weeks 1-10'!$3:$6</definedName>
    <definedName function="false" hidden="false" localSheetId="12" name="Z_ACE1A4B5_6810_11D2_B104_00805FF9D8F8__wvu_PrintArea" vbProcedure="false">'NF70. Weeks 1-10'!$BL$3:$BU$76</definedName>
    <definedName function="false" hidden="false" localSheetId="12" name="Z_ACE1A4B5_6810_11D2_B104_00805FF9D8F8__wvu_PrintTitles" vbProcedure="false">'NF70. Weeks 1-10'!$3:$6</definedName>
    <definedName function="false" hidden="false" localSheetId="12" name="Z_ACE1A4BA_6810_11D2_B104_00805FF9D8F8__wvu_PrintArea" vbProcedure="false">'NF70. Weeks 1-10'!$BW$3:$CF$76</definedName>
    <definedName function="false" hidden="false" localSheetId="12" name="Z_ACE1A4BA_6810_11D2_B104_00805FF9D8F8__wvu_PrintTitles" vbProcedure="false">'NF70. Weeks 1-10'!$3:$6</definedName>
    <definedName function="false" hidden="false" localSheetId="12" name="Z_ACE1A4BF_6810_11D2_B104_00805FF9D8F8__wvu_PrintArea" vbProcedure="false">'NF70. Weeks 1-10'!$CH$3:$CQ$76</definedName>
    <definedName function="false" hidden="false" localSheetId="12" name="Z_ACE1A4BF_6810_11D2_B104_00805FF9D8F8__wvu_PrintTitles" vbProcedure="false">'NF70. Weeks 1-10'!$3:$6</definedName>
    <definedName function="false" hidden="false" localSheetId="12" name="Z_AE5E8DA0_01E0_11D2_8AAE_00C0E3002E8D__wvu_PrintArea" vbProcedure="false">'NF70. Weeks 1-10'!$A$3:$B$30</definedName>
    <definedName function="false" hidden="false" localSheetId="12" name="Z_AE5E8DA5_01E0_11D2_8AAE_00C0E3002E8D__wvu_PrintArea" vbProcedure="false">'NF70. Weeks 1-10'!$CU$3:$DD$76</definedName>
    <definedName function="false" hidden="false" localSheetId="12" name="Z_AE5E8DAA_01E0_11D2_8AAE_00C0E3002E8D__wvu_PrintArea" vbProcedure="false">'NF70. Weeks 1-10'!$DF$3:$DO$76</definedName>
    <definedName function="false" hidden="false" localSheetId="12" name="Z_AE5E8DAF_01E0_11D2_8AAE_00C0E3002E8D__wvu_PrintArea" vbProcedure="false">'NF70. Weeks 1-10'!$DQ$3:$DZ$76</definedName>
    <definedName function="false" hidden="false" localSheetId="12" name="Z_AE5E8DB4_01E0_11D2_8AAE_00C0E3002E8D__wvu_PrintArea" vbProcedure="false">'NF70. Weeks 1-10'!$EB$3:$EC$20</definedName>
    <definedName function="false" hidden="false" localSheetId="12" name="Z_AE5E8DB9_01E0_11D2_8AAE_00C0E3002E8D__wvu_PrintArea" vbProcedure="false">'NF70. Weeks 1-10'!$D$3:$E$45</definedName>
    <definedName function="false" hidden="false" localSheetId="12" name="Z_AE5E8DBE_01E0_11D2_8AAE_00C0E3002E8D__wvu_PrintArea" vbProcedure="false">'NF70. Weeks 1-10'!$G$3:$H$35</definedName>
    <definedName function="false" hidden="false" localSheetId="12" name="Z_AE5E8DC3_01E0_11D2_8AAE_00C0E3002E8D__wvu_PrintArea" vbProcedure="false">'NF70. Weeks 1-10'!$J$3:$K$29</definedName>
    <definedName function="false" hidden="false" localSheetId="12" name="Z_AE5E8DC8_01E0_11D2_8AAE_00C0E3002E8D__wvu_PrintArea" vbProcedure="false">'NF70. Weeks 1-10'!$M$3:$O$24</definedName>
    <definedName function="false" hidden="false" localSheetId="12" name="Z_AE5E8DCD_01E0_11D2_8AAE_00C0E3002E8D__wvu_PrintArea" vbProcedure="false">'NF70. Weeks 1-10'!$Q$3:$BL$80</definedName>
    <definedName function="false" hidden="false" localSheetId="12" name="Z_AE5E8DD2_01E0_11D2_8AAE_00C0E3002E8D__wvu_PrintArea" vbProcedure="false">'NF70. Weeks 1-10'!$BN$3:$BW$76</definedName>
    <definedName function="false" hidden="false" localSheetId="12" name="Z_AE5E8DD7_01E0_11D2_8AAE_00C0E3002E8D__wvu_PrintArea" vbProcedure="false">'NF70. Weeks 1-10'!$BY$3:$CH$76</definedName>
    <definedName function="false" hidden="false" localSheetId="12" name="Z_AE5E8DDC_01E0_11D2_8AAE_00C0E3002E8D__wvu_PrintArea" vbProcedure="false">'NF70. Weeks 1-10'!$CJ$3:$CS$76</definedName>
    <definedName function="false" hidden="false" localSheetId="12" name="Z_AFD95D28_FC56_11D1_8AAE_00C0E3002E8D__wvu_PrintArea" vbProcedure="false">'NF70. Weeks 1-10'!$A$3:$B$30</definedName>
    <definedName function="false" hidden="false" localSheetId="12" name="Z_AFD95D2D_FC56_11D1_8AAE_00C0E3002E8D__wvu_PrintArea" vbProcedure="false">'NF70. Weeks 1-10'!$CU$3:$DD$76</definedName>
    <definedName function="false" hidden="false" localSheetId="12" name="Z_AFD95D32_FC56_11D1_8AAE_00C0E3002E8D__wvu_PrintArea" vbProcedure="false">'NF70. Weeks 1-10'!$DF$3:$DO$76</definedName>
    <definedName function="false" hidden="false" localSheetId="12" name="Z_AFD95D37_FC56_11D1_8AAE_00C0E3002E8D__wvu_PrintArea" vbProcedure="false">'NF70. Weeks 1-10'!$DQ$3:$DZ$76</definedName>
    <definedName function="false" hidden="false" localSheetId="12" name="Z_AFD95D3C_FC56_11D1_8AAE_00C0E3002E8D__wvu_PrintArea" vbProcedure="false">'NF70. Weeks 1-10'!$EB$3:$EC$20</definedName>
    <definedName function="false" hidden="false" localSheetId="12" name="Z_AFD95D41_FC56_11D1_8AAE_00C0E3002E8D__wvu_PrintArea" vbProcedure="false">'NF70. Weeks 1-10'!$D$3:$E$45</definedName>
    <definedName function="false" hidden="false" localSheetId="12" name="Z_AFD95D46_FC56_11D1_8AAE_00C0E3002E8D__wvu_PrintArea" vbProcedure="false">'NF70. Weeks 1-10'!$G$3:$H$35</definedName>
    <definedName function="false" hidden="false" localSheetId="12" name="Z_AFD95D4B_FC56_11D1_8AAE_00C0E3002E8D__wvu_PrintArea" vbProcedure="false">'NF70. Weeks 1-10'!$J$3:$K$29</definedName>
    <definedName function="false" hidden="false" localSheetId="12" name="Z_AFD95D50_FC56_11D1_8AAE_00C0E3002E8D__wvu_PrintArea" vbProcedure="false">'NF70. Weeks 1-10'!$M$3:$O$24</definedName>
    <definedName function="false" hidden="false" localSheetId="12" name="Z_AFD95D55_FC56_11D1_8AAE_00C0E3002E8D__wvu_PrintArea" vbProcedure="false">'NF70. Weeks 1-10'!$Q$3:$BL$80</definedName>
    <definedName function="false" hidden="false" localSheetId="12" name="Z_AFD95D5A_FC56_11D1_8AAE_00C0E3002E8D__wvu_PrintArea" vbProcedure="false">'NF70. Weeks 1-10'!$BN$3:$BW$76</definedName>
    <definedName function="false" hidden="false" localSheetId="12" name="Z_AFD95D5F_FC56_11D1_8AAE_00C0E3002E8D__wvu_PrintArea" vbProcedure="false">'NF70. Weeks 1-10'!$BY$3:$CH$76</definedName>
    <definedName function="false" hidden="false" localSheetId="12" name="Z_AFD95D64_FC56_11D1_8AAE_00C0E3002E8D__wvu_PrintArea" vbProcedure="false">'NF70. Weeks 1-10'!$CJ$3:$CS$76</definedName>
    <definedName function="false" hidden="false" localSheetId="12" name="Z_B087EBA0_3E4C_11D2_8AAE_00C0E3002F1E__wvu_PrintArea" vbProcedure="false">'NF70. Weeks 1-10'!$A$3:$B$30</definedName>
    <definedName function="false" hidden="false" localSheetId="12" name="Z_B087EBA0_3E4C_11D2_8AAE_00C0E3002F1E__wvu_PrintTitles" vbProcedure="false">'NF70. Weeks 1-10'!$Q:$R,'NF70. Weeks 1-10'!$3:$4</definedName>
    <definedName function="false" hidden="false" localSheetId="12" name="Z_B087EBA5_3E4C_11D2_8AAE_00C0E3002F1E__wvu_PrintArea" vbProcedure="false">'NF70. Weeks 1-10'!$CU$3:$DD$76</definedName>
    <definedName function="false" hidden="false" localSheetId="12" name="Z_B087EBA5_3E4C_11D2_8AAE_00C0E3002F1E__wvu_PrintTitles" vbProcedure="false">'NF70. Weeks 1-10'!$Q:$R,'NF70. Weeks 1-10'!$3:$4</definedName>
    <definedName function="false" hidden="false" localSheetId="12" name="Z_B087EBAA_3E4C_11D2_8AAE_00C0E3002F1E__wvu_PrintArea" vbProcedure="false">'NF70. Weeks 1-10'!$DF$3:$DO$76</definedName>
    <definedName function="false" hidden="false" localSheetId="12" name="Z_B087EBAA_3E4C_11D2_8AAE_00C0E3002F1E__wvu_PrintTitles" vbProcedure="false">'NF70. Weeks 1-10'!$Q:$R,'NF70. Weeks 1-10'!$3:$4</definedName>
    <definedName function="false" hidden="false" localSheetId="12" name="Z_B087EBAF_3E4C_11D2_8AAE_00C0E3002F1E__wvu_PrintArea" vbProcedure="false">'NF70. Weeks 1-10'!$DQ$3:$DZ$76</definedName>
    <definedName function="false" hidden="false" localSheetId="12" name="Z_B087EBAF_3E4C_11D2_8AAE_00C0E3002F1E__wvu_PrintTitles" vbProcedure="false">'NF70. Weeks 1-10'!$Q:$R,'NF70. Weeks 1-10'!$3:$4</definedName>
    <definedName function="false" hidden="false" localSheetId="12" name="Z_B087EBB4_3E4C_11D2_8AAE_00C0E3002F1E__wvu_PrintArea" vbProcedure="false">'NF70. Weeks 1-10'!$EB$3:$EC$20</definedName>
    <definedName function="false" hidden="false" localSheetId="12" name="Z_B087EBB4_3E4C_11D2_8AAE_00C0E3002F1E__wvu_PrintTitles" vbProcedure="false">'NF70. Weeks 1-10'!$Q:$R,'NF70. Weeks 1-10'!$3:$4</definedName>
    <definedName function="false" hidden="false" localSheetId="12" name="Z_B087EBB9_3E4C_11D2_8AAE_00C0E3002F1E__wvu_PrintArea" vbProcedure="false">'NF70. Weeks 1-10'!$D$3:$E$45</definedName>
    <definedName function="false" hidden="false" localSheetId="12" name="Z_B087EBB9_3E4C_11D2_8AAE_00C0E3002F1E__wvu_PrintTitles" vbProcedure="false">'NF70. Weeks 1-10'!$Q:$R,'NF70. Weeks 1-10'!$3:$4</definedName>
    <definedName function="false" hidden="false" localSheetId="12" name="Z_B087EBBE_3E4C_11D2_8AAE_00C0E3002F1E__wvu_PrintArea" vbProcedure="false">'NF70. Weeks 1-10'!$G$3:$H$35</definedName>
    <definedName function="false" hidden="false" localSheetId="12" name="Z_B087EBBE_3E4C_11D2_8AAE_00C0E3002F1E__wvu_PrintTitles" vbProcedure="false">'NF70. Weeks 1-10'!$Q:$R,'NF70. Weeks 1-10'!$3:$4</definedName>
    <definedName function="false" hidden="false" localSheetId="12" name="Z_B087EBC3_3E4C_11D2_8AAE_00C0E3002F1E__wvu_PrintArea" vbProcedure="false">'NF70. Weeks 1-10'!$J$3:$K$29</definedName>
    <definedName function="false" hidden="false" localSheetId="12" name="Z_B087EBC3_3E4C_11D2_8AAE_00C0E3002F1E__wvu_PrintTitles" vbProcedure="false">'NF70. Weeks 1-10'!$Q:$R,'NF70. Weeks 1-10'!$3:$4</definedName>
    <definedName function="false" hidden="false" localSheetId="12" name="Z_B087EBC8_3E4C_11D2_8AAE_00C0E3002F1E__wvu_PrintArea" vbProcedure="false">'NF70. Weeks 1-10'!$M$3:$O$24</definedName>
    <definedName function="false" hidden="false" localSheetId="12" name="Z_B087EBC8_3E4C_11D2_8AAE_00C0E3002F1E__wvu_PrintTitles" vbProcedure="false">'NF70. Weeks 1-10'!$Q:$R,'NF70. Weeks 1-10'!$3:$4</definedName>
    <definedName function="false" hidden="false" localSheetId="12" name="Z_B087EBCD_3E4C_11D2_8AAE_00C0E3002F1E__wvu_PrintArea" vbProcedure="false">'NF70. Weeks 1-10'!$Q$3:$BL$80</definedName>
    <definedName function="false" hidden="false" localSheetId="12" name="Z_B087EBCD_3E4C_11D2_8AAE_00C0E3002F1E__wvu_PrintTitles" vbProcedure="false">'NF70. Weeks 1-10'!$Q:$R,'NF70. Weeks 1-10'!$3:$4</definedName>
    <definedName function="false" hidden="false" localSheetId="12" name="Z_B087EBD2_3E4C_11D2_8AAE_00C0E3002F1E__wvu_PrintArea" vbProcedure="false">'NF70. Weeks 1-10'!$BN$3:$BW$76</definedName>
    <definedName function="false" hidden="false" localSheetId="12" name="Z_B087EBD2_3E4C_11D2_8AAE_00C0E3002F1E__wvu_PrintTitles" vbProcedure="false">'NF70. Weeks 1-10'!$Q:$R,'NF70. Weeks 1-10'!$3:$4</definedName>
    <definedName function="false" hidden="false" localSheetId="12" name="Z_B087EBD7_3E4C_11D2_8AAE_00C0E3002F1E__wvu_PrintArea" vbProcedure="false">'NF70. Weeks 1-10'!$BY$3:$CH$76</definedName>
    <definedName function="false" hidden="false" localSheetId="12" name="Z_B087EBD7_3E4C_11D2_8AAE_00C0E3002F1E__wvu_PrintTitles" vbProcedure="false">'NF70. Weeks 1-10'!$Q:$R,'NF70. Weeks 1-10'!$3:$4</definedName>
    <definedName function="false" hidden="false" localSheetId="12" name="Z_B087EBDC_3E4C_11D2_8AAE_00C0E3002F1E__wvu_PrintArea" vbProcedure="false">'NF70. Weeks 1-10'!$CJ$3:$CS$76</definedName>
    <definedName function="false" hidden="false" localSheetId="12" name="Z_B087EBDC_3E4C_11D2_8AAE_00C0E3002F1E__wvu_PrintTitles" vbProcedure="false">'NF70. Weeks 1-10'!$Q:$R,'NF70. Weeks 1-10'!$3:$4</definedName>
    <definedName function="false" hidden="false" localSheetId="12" name="Z_B28EB4E0_158B_11D2_8AAE_00C0E3002E8D__wvu_PrintArea" vbProcedure="false">'NF70. Weeks 1-10'!$A$3:$B$30</definedName>
    <definedName function="false" hidden="false" localSheetId="12" name="Z_B28EB4E0_158B_11D2_8AAE_00C0E3002E8D__wvu_PrintTitles" vbProcedure="false">'NF70. Weeks 1-10'!$Q:$R,'NF70. Weeks 1-10'!$3:$4</definedName>
    <definedName function="false" hidden="false" localSheetId="12" name="Z_B28EB4E5_158B_11D2_8AAE_00C0E3002E8D__wvu_PrintArea" vbProcedure="false">'NF70. Weeks 1-10'!$CU$3:$DD$76</definedName>
    <definedName function="false" hidden="false" localSheetId="12" name="Z_B28EB4E5_158B_11D2_8AAE_00C0E3002E8D__wvu_PrintTitles" vbProcedure="false">'NF70. Weeks 1-10'!$Q:$R,'NF70. Weeks 1-10'!$3:$4</definedName>
    <definedName function="false" hidden="false" localSheetId="12" name="Z_B28EB4EA_158B_11D2_8AAE_00C0E3002E8D__wvu_PrintArea" vbProcedure="false">'NF70. Weeks 1-10'!$DF$3:$DO$76</definedName>
    <definedName function="false" hidden="false" localSheetId="12" name="Z_B28EB4EA_158B_11D2_8AAE_00C0E3002E8D__wvu_PrintTitles" vbProcedure="false">'NF70. Weeks 1-10'!$Q:$R,'NF70. Weeks 1-10'!$3:$4</definedName>
    <definedName function="false" hidden="false" localSheetId="12" name="Z_B28EB4EF_158B_11D2_8AAE_00C0E3002E8D__wvu_PrintArea" vbProcedure="false">'NF70. Weeks 1-10'!$DQ$3:$DZ$76</definedName>
    <definedName function="false" hidden="false" localSheetId="12" name="Z_B28EB4EF_158B_11D2_8AAE_00C0E3002E8D__wvu_PrintTitles" vbProcedure="false">'NF70. Weeks 1-10'!$Q:$R,'NF70. Weeks 1-10'!$3:$4</definedName>
    <definedName function="false" hidden="false" localSheetId="12" name="Z_B28EB4F4_158B_11D2_8AAE_00C0E3002E8D__wvu_PrintArea" vbProcedure="false">'NF70. Weeks 1-10'!$EB$3:$EC$20</definedName>
    <definedName function="false" hidden="false" localSheetId="12" name="Z_B28EB4F4_158B_11D2_8AAE_00C0E3002E8D__wvu_PrintTitles" vbProcedure="false">'NF70. Weeks 1-10'!$Q:$R,'NF70. Weeks 1-10'!$3:$4</definedName>
    <definedName function="false" hidden="false" localSheetId="12" name="Z_B28EB4F9_158B_11D2_8AAE_00C0E3002E8D__wvu_PrintArea" vbProcedure="false">'NF70. Weeks 1-10'!$D$3:$E$45</definedName>
    <definedName function="false" hidden="false" localSheetId="12" name="Z_B28EB4F9_158B_11D2_8AAE_00C0E3002E8D__wvu_PrintTitles" vbProcedure="false">'NF70. Weeks 1-10'!$Q:$R,'NF70. Weeks 1-10'!$3:$4</definedName>
    <definedName function="false" hidden="false" localSheetId="12" name="Z_B28EB4FE_158B_11D2_8AAE_00C0E3002E8D__wvu_PrintArea" vbProcedure="false">'NF70. Weeks 1-10'!$G$3:$H$35</definedName>
    <definedName function="false" hidden="false" localSheetId="12" name="Z_B28EB4FE_158B_11D2_8AAE_00C0E3002E8D__wvu_PrintTitles" vbProcedure="false">'NF70. Weeks 1-10'!$Q:$R,'NF70. Weeks 1-10'!$3:$4</definedName>
    <definedName function="false" hidden="false" localSheetId="12" name="Z_B28EB503_158B_11D2_8AAE_00C0E3002E8D__wvu_PrintArea" vbProcedure="false">'NF70. Weeks 1-10'!$J$3:$K$29</definedName>
    <definedName function="false" hidden="false" localSheetId="12" name="Z_B28EB503_158B_11D2_8AAE_00C0E3002E8D__wvu_PrintTitles" vbProcedure="false">'NF70. Weeks 1-10'!$Q:$R,'NF70. Weeks 1-10'!$3:$4</definedName>
    <definedName function="false" hidden="false" localSheetId="12" name="Z_B28EB508_158B_11D2_8AAE_00C0E3002E8D__wvu_PrintArea" vbProcedure="false">'NF70. Weeks 1-10'!$M$3:$O$24</definedName>
    <definedName function="false" hidden="false" localSheetId="12" name="Z_B28EB508_158B_11D2_8AAE_00C0E3002E8D__wvu_PrintTitles" vbProcedure="false">'NF70. Weeks 1-10'!$Q:$R,'NF70. Weeks 1-10'!$3:$4</definedName>
    <definedName function="false" hidden="false" localSheetId="12" name="Z_B28EB50D_158B_11D2_8AAE_00C0E3002E8D__wvu_PrintArea" vbProcedure="false">'NF70. Weeks 1-10'!$Q$3:$BL$80</definedName>
    <definedName function="false" hidden="false" localSheetId="12" name="Z_B28EB50D_158B_11D2_8AAE_00C0E3002E8D__wvu_PrintTitles" vbProcedure="false">'NF70. Weeks 1-10'!$Q:$R,'NF70. Weeks 1-10'!$3:$4</definedName>
    <definedName function="false" hidden="false" localSheetId="12" name="Z_B28EB512_158B_11D2_8AAE_00C0E3002E8D__wvu_PrintArea" vbProcedure="false">'NF70. Weeks 1-10'!$BN$3:$BW$76</definedName>
    <definedName function="false" hidden="false" localSheetId="12" name="Z_B28EB512_158B_11D2_8AAE_00C0E3002E8D__wvu_PrintTitles" vbProcedure="false">'NF70. Weeks 1-10'!$Q:$R,'NF70. Weeks 1-10'!$3:$4</definedName>
    <definedName function="false" hidden="false" localSheetId="12" name="Z_B28EB517_158B_11D2_8AAE_00C0E3002E8D__wvu_PrintArea" vbProcedure="false">'NF70. Weeks 1-10'!$BY$3:$CH$76</definedName>
    <definedName function="false" hidden="false" localSheetId="12" name="Z_B28EB517_158B_11D2_8AAE_00C0E3002E8D__wvu_PrintTitles" vbProcedure="false">'NF70. Weeks 1-10'!$Q:$R,'NF70. Weeks 1-10'!$3:$4</definedName>
    <definedName function="false" hidden="false" localSheetId="12" name="Z_B28EB51C_158B_11D2_8AAE_00C0E3002E8D__wvu_PrintArea" vbProcedure="false">'NF70. Weeks 1-10'!$CJ$3:$CS$76</definedName>
    <definedName function="false" hidden="false" localSheetId="12" name="Z_B28EB51C_158B_11D2_8AAE_00C0E3002E8D__wvu_PrintTitles" vbProcedure="false">'NF70. Weeks 1-10'!$Q:$R,'NF70. Weeks 1-10'!$3:$4</definedName>
    <definedName function="false" hidden="false" localSheetId="12" name="Z_B2C18B86_EE62_11D2_8AAF_00C0E3002F1E__wvu_PrintArea" vbProcedure="false">'NF70. Weeks 1-10'!$A$3:$B$30</definedName>
    <definedName function="false" hidden="false" localSheetId="12" name="Z_B2C18B8B_EE62_11D2_8AAF_00C0E3002F1E__wvu_PrintArea" vbProcedure="false">'NF70. Weeks 1-10'!$CT$3:$DC$73</definedName>
    <definedName function="false" hidden="false" localSheetId="12" name="Z_B2C18B90_EE62_11D2_8AAF_00C0E3002F1E__wvu_PrintArea" vbProcedure="false">'NF70. Weeks 1-10'!$DE$3:$DN$73</definedName>
    <definedName function="false" hidden="false" localSheetId="12" name="Z_B2C18B95_EE62_11D2_8AAF_00C0E3002F1E__wvu_PrintArea" vbProcedure="false">'NF70. Weeks 1-10'!$DP$3:$DY$73</definedName>
    <definedName function="false" hidden="false" localSheetId="12" name="Z_B2C18B9A_EE62_11D2_8AAF_00C0E3002F1E__wvu_PrintArea" vbProcedure="false">'NF70. Weeks 1-10'!$EA$3:$EB$20</definedName>
    <definedName function="false" hidden="false" localSheetId="12" name="Z_B2C18B9F_EE62_11D2_8AAF_00C0E3002F1E__wvu_PrintArea" vbProcedure="false">'NF70. Weeks 1-10'!$D$3:$E$44</definedName>
    <definedName function="false" hidden="false" localSheetId="12" name="Z_B2C18BA4_EE62_11D2_8AAF_00C0E3002F1E__wvu_PrintArea" vbProcedure="false">'NF70. Weeks 1-10'!$G$3:$H$35</definedName>
    <definedName function="false" hidden="false" localSheetId="12" name="Z_B2C18BA9_EE62_11D2_8AAF_00C0E3002F1E__wvu_PrintArea" vbProcedure="false">'NF70. Weeks 1-10'!$J$3:$K$29</definedName>
    <definedName function="false" hidden="false" localSheetId="12" name="Z_B2C18BAE_EE62_11D2_8AAF_00C0E3002F1E__wvu_PrintArea" vbProcedure="false">'NF70. Weeks 1-10'!$M$3:$O$24</definedName>
    <definedName function="false" hidden="false" localSheetId="12" name="Z_B2C18BB3_EE62_11D2_8AAF_00C0E3002F1E__wvu_PrintArea" vbProcedure="false">'NF70. Weeks 1-10'!$Q$3:$BL$80</definedName>
    <definedName function="false" hidden="false" localSheetId="12" name="Z_B2C18BB8_EE62_11D2_8AAF_00C0E3002F1E__wvu_PrintArea" vbProcedure="false">'NF70. Weeks 1-10'!$BN$3:$BV$73</definedName>
    <definedName function="false" hidden="false" localSheetId="12" name="Z_B2C18BBD_EE62_11D2_8AAF_00C0E3002F1E__wvu_PrintArea" vbProcedure="false">'NF70. Weeks 1-10'!$BX$3:$CG$73</definedName>
    <definedName function="false" hidden="false" localSheetId="12" name="Z_B2C18BC2_EE62_11D2_8AAF_00C0E3002F1E__wvu_PrintArea" vbProcedure="false">'NF70. Weeks 1-10'!$CI$3:$CR$73</definedName>
    <definedName function="false" hidden="false" localSheetId="12" name="Z_B36FCB60_4254_11D2_8AAE_00C0E3002F1E__wvu_PrintArea" vbProcedure="false">'NF70. Weeks 1-10'!$A$3:$B$30</definedName>
    <definedName function="false" hidden="false" localSheetId="12" name="Z_B36FCB60_4254_11D2_8AAE_00C0E3002F1E__wvu_PrintTitles" vbProcedure="false">'NF70. Weeks 1-10'!$Q:$R,'NF70. Weeks 1-10'!$3:$4</definedName>
    <definedName function="false" hidden="false" localSheetId="12" name="Z_B36FCB65_4254_11D2_8AAE_00C0E3002F1E__wvu_PrintArea" vbProcedure="false">'NF70. Weeks 1-10'!$CU$3:$DD$76</definedName>
    <definedName function="false" hidden="false" localSheetId="12" name="Z_B36FCB65_4254_11D2_8AAE_00C0E3002F1E__wvu_PrintTitles" vbProcedure="false">'NF70. Weeks 1-10'!$Q:$R,'NF70. Weeks 1-10'!$3:$4</definedName>
    <definedName function="false" hidden="false" localSheetId="12" name="Z_B36FCB6A_4254_11D2_8AAE_00C0E3002F1E__wvu_PrintArea" vbProcedure="false">'NF70. Weeks 1-10'!$DF$3:$DO$76</definedName>
    <definedName function="false" hidden="false" localSheetId="12" name="Z_B36FCB6A_4254_11D2_8AAE_00C0E3002F1E__wvu_PrintTitles" vbProcedure="false">'NF70. Weeks 1-10'!$Q:$R,'NF70. Weeks 1-10'!$3:$4</definedName>
    <definedName function="false" hidden="false" localSheetId="12" name="Z_B36FCB6F_4254_11D2_8AAE_00C0E3002F1E__wvu_PrintArea" vbProcedure="false">'NF70. Weeks 1-10'!$DQ$3:$DZ$76</definedName>
    <definedName function="false" hidden="false" localSheetId="12" name="Z_B36FCB6F_4254_11D2_8AAE_00C0E3002F1E__wvu_PrintTitles" vbProcedure="false">'NF70. Weeks 1-10'!$Q:$R,'NF70. Weeks 1-10'!$3:$4</definedName>
    <definedName function="false" hidden="false" localSheetId="12" name="Z_B36FCB74_4254_11D2_8AAE_00C0E3002F1E__wvu_PrintArea" vbProcedure="false">'NF70. Weeks 1-10'!$EB$3:$EC$20</definedName>
    <definedName function="false" hidden="false" localSheetId="12" name="Z_B36FCB74_4254_11D2_8AAE_00C0E3002F1E__wvu_PrintTitles" vbProcedure="false">'NF70. Weeks 1-10'!$Q:$R,'NF70. Weeks 1-10'!$3:$4</definedName>
    <definedName function="false" hidden="false" localSheetId="12" name="Z_B36FCB79_4254_11D2_8AAE_00C0E3002F1E__wvu_PrintArea" vbProcedure="false">'NF70. Weeks 1-10'!$D$3:$E$45</definedName>
    <definedName function="false" hidden="false" localSheetId="12" name="Z_B36FCB79_4254_11D2_8AAE_00C0E3002F1E__wvu_PrintTitles" vbProcedure="false">'NF70. Weeks 1-10'!$Q:$R,'NF70. Weeks 1-10'!$3:$4</definedName>
    <definedName function="false" hidden="false" localSheetId="12" name="Z_B36FCB7E_4254_11D2_8AAE_00C0E3002F1E__wvu_PrintArea" vbProcedure="false">'NF70. Weeks 1-10'!$G$3:$H$35</definedName>
    <definedName function="false" hidden="false" localSheetId="12" name="Z_B36FCB7E_4254_11D2_8AAE_00C0E3002F1E__wvu_PrintTitles" vbProcedure="false">'NF70. Weeks 1-10'!$Q:$R,'NF70. Weeks 1-10'!$3:$4</definedName>
    <definedName function="false" hidden="false" localSheetId="12" name="Z_B36FCB83_4254_11D2_8AAE_00C0E3002F1E__wvu_PrintArea" vbProcedure="false">'NF70. Weeks 1-10'!$J$3:$K$29</definedName>
    <definedName function="false" hidden="false" localSheetId="12" name="Z_B36FCB83_4254_11D2_8AAE_00C0E3002F1E__wvu_PrintTitles" vbProcedure="false">'NF70. Weeks 1-10'!$Q:$R,'NF70. Weeks 1-10'!$3:$4</definedName>
    <definedName function="false" hidden="false" localSheetId="12" name="Z_B36FCB88_4254_11D2_8AAE_00C0E3002F1E__wvu_PrintArea" vbProcedure="false">'NF70. Weeks 1-10'!$M$3:$O$24</definedName>
    <definedName function="false" hidden="false" localSheetId="12" name="Z_B36FCB88_4254_11D2_8AAE_00C0E3002F1E__wvu_PrintTitles" vbProcedure="false">'NF70. Weeks 1-10'!$Q:$R,'NF70. Weeks 1-10'!$3:$4</definedName>
    <definedName function="false" hidden="false" localSheetId="12" name="Z_B36FCB8D_4254_11D2_8AAE_00C0E3002F1E__wvu_PrintArea" vbProcedure="false">'NF70. Weeks 1-10'!$Q$3:$BL$80</definedName>
    <definedName function="false" hidden="false" localSheetId="12" name="Z_B36FCB8D_4254_11D2_8AAE_00C0E3002F1E__wvu_PrintTitles" vbProcedure="false">'NF70. Weeks 1-10'!$Q:$R,'NF70. Weeks 1-10'!$3:$4</definedName>
    <definedName function="false" hidden="false" localSheetId="12" name="Z_B36FCB92_4254_11D2_8AAE_00C0E3002F1E__wvu_PrintArea" vbProcedure="false">'NF70. Weeks 1-10'!$BN$3:$BW$76</definedName>
    <definedName function="false" hidden="false" localSheetId="12" name="Z_B36FCB92_4254_11D2_8AAE_00C0E3002F1E__wvu_PrintTitles" vbProcedure="false">'NF70. Weeks 1-10'!$Q:$R,'NF70. Weeks 1-10'!$3:$4</definedName>
    <definedName function="false" hidden="false" localSheetId="12" name="Z_B36FCB97_4254_11D2_8AAE_00C0E3002F1E__wvu_PrintArea" vbProcedure="false">'NF70. Weeks 1-10'!$BY$3:$CH$76</definedName>
    <definedName function="false" hidden="false" localSheetId="12" name="Z_B36FCB97_4254_11D2_8AAE_00C0E3002F1E__wvu_PrintTitles" vbProcedure="false">'NF70. Weeks 1-10'!$Q:$R,'NF70. Weeks 1-10'!$3:$4</definedName>
    <definedName function="false" hidden="false" localSheetId="12" name="Z_B36FCB9C_4254_11D2_8AAE_00C0E3002F1E__wvu_PrintArea" vbProcedure="false">'NF70. Weeks 1-10'!$CJ$3:$CS$76</definedName>
    <definedName function="false" hidden="false" localSheetId="12" name="Z_B36FCB9C_4254_11D2_8AAE_00C0E3002F1E__wvu_PrintTitles" vbProcedure="false">'NF70. Weeks 1-10'!$Q:$R,'NF70. Weeks 1-10'!$3:$4</definedName>
    <definedName function="false" hidden="false" localSheetId="12" name="Z_B4151603_7AD1_11D2_B104_00805FF9D8F8__wvu_PrintArea" vbProcedure="false">'NF70. Weeks 1-10'!$A$3:$B$30</definedName>
    <definedName function="false" hidden="false" localSheetId="12" name="Z_B4151603_7AD1_11D2_B104_00805FF9D8F8__wvu_PrintTitles" vbProcedure="false">'NF70. Weeks 1-10'!$3:$6</definedName>
    <definedName function="false" hidden="false" localSheetId="12" name="Z_B4151608_7AD1_11D2_B104_00805FF9D8F8__wvu_PrintArea" vbProcedure="false">'NF70. Weeks 1-10'!$CS$3:$DB$76</definedName>
    <definedName function="false" hidden="false" localSheetId="12" name="Z_B4151608_7AD1_11D2_B104_00805FF9D8F8__wvu_PrintTitles" vbProcedure="false">'NF70. Weeks 1-10'!$3:$6</definedName>
    <definedName function="false" hidden="false" localSheetId="12" name="Z_B415160D_7AD1_11D2_B104_00805FF9D8F8__wvu_PrintArea" vbProcedure="false">'NF70. Weeks 1-10'!$DD$3:$DM$76</definedName>
    <definedName function="false" hidden="false" localSheetId="12" name="Z_B415160D_7AD1_11D2_B104_00805FF9D8F8__wvu_PrintTitles" vbProcedure="false">'NF70. Weeks 1-10'!$3:$6</definedName>
    <definedName function="false" hidden="false" localSheetId="12" name="Z_B4151612_7AD1_11D2_B104_00805FF9D8F8__wvu_PrintArea" vbProcedure="false">'NF70. Weeks 1-10'!$DO$3:$DX$76</definedName>
    <definedName function="false" hidden="false" localSheetId="12" name="Z_B4151612_7AD1_11D2_B104_00805FF9D8F8__wvu_PrintTitles" vbProcedure="false">'NF70. Weeks 1-10'!$3:$6</definedName>
    <definedName function="false" hidden="false" localSheetId="12" name="Z_B4151617_7AD1_11D2_B104_00805FF9D8F8__wvu_PrintArea" vbProcedure="false">'NF70. Weeks 1-10'!$DZ$3:$EA$20</definedName>
    <definedName function="false" hidden="false" localSheetId="12" name="Z_B4151617_7AD1_11D2_B104_00805FF9D8F8__wvu_PrintTitles" vbProcedure="false">'NF70. Weeks 1-10'!$3:$6</definedName>
    <definedName function="false" hidden="false" localSheetId="12" name="Z_B415161C_7AD1_11D2_B104_00805FF9D8F8__wvu_PrintArea" vbProcedure="false">'NF70. Weeks 1-10'!$D$3:$E$45</definedName>
    <definedName function="false" hidden="false" localSheetId="12" name="Z_B415161C_7AD1_11D2_B104_00805FF9D8F8__wvu_PrintTitles" vbProcedure="false">'NF70. Weeks 1-10'!$3:$6</definedName>
    <definedName function="false" hidden="false" localSheetId="12" name="Z_B4151621_7AD1_11D2_B104_00805FF9D8F8__wvu_PrintArea" vbProcedure="false">'NF70. Weeks 1-10'!$G$3:$H$35</definedName>
    <definedName function="false" hidden="false" localSheetId="12" name="Z_B4151621_7AD1_11D2_B104_00805FF9D8F8__wvu_PrintTitles" vbProcedure="false">'NF70. Weeks 1-10'!$3:$6</definedName>
    <definedName function="false" hidden="false" localSheetId="12" name="Z_B4151626_7AD1_11D2_B104_00805FF9D8F8__wvu_PrintArea" vbProcedure="false">'NF70. Weeks 1-10'!$J$3:$K$29</definedName>
    <definedName function="false" hidden="false" localSheetId="12" name="Z_B4151626_7AD1_11D2_B104_00805FF9D8F8__wvu_PrintTitles" vbProcedure="false">'NF70. Weeks 1-10'!$3:$6</definedName>
    <definedName function="false" hidden="false" localSheetId="12" name="Z_B415162B_7AD1_11D2_B104_00805FF9D8F8__wvu_PrintArea" vbProcedure="false">'NF70. Weeks 1-10'!$M$3:$O$24</definedName>
    <definedName function="false" hidden="false" localSheetId="12" name="Z_B415162B_7AD1_11D2_B104_00805FF9D8F8__wvu_PrintTitles" vbProcedure="false">'NF70. Weeks 1-10'!$3:$6</definedName>
    <definedName function="false" hidden="false" localSheetId="12" name="Z_B4151630_7AD1_11D2_B104_00805FF9D8F8__wvu_PrintArea" vbProcedure="false">'NF70. Weeks 1-10'!$Q$3:$BJ$80</definedName>
    <definedName function="false" hidden="false" localSheetId="12" name="Z_B4151630_7AD1_11D2_B104_00805FF9D8F8__wvu_PrintTitles" vbProcedure="false">'NF70. Weeks 1-10'!$3:$6</definedName>
    <definedName function="false" hidden="false" localSheetId="12" name="Z_B4151635_7AD1_11D2_B104_00805FF9D8F8__wvu_PrintArea" vbProcedure="false">'NF70. Weeks 1-10'!$BL$3:$BU$76</definedName>
    <definedName function="false" hidden="false" localSheetId="12" name="Z_B4151635_7AD1_11D2_B104_00805FF9D8F8__wvu_PrintTitles" vbProcedure="false">'NF70. Weeks 1-10'!$3:$6</definedName>
    <definedName function="false" hidden="false" localSheetId="12" name="Z_B415163A_7AD1_11D2_B104_00805FF9D8F8__wvu_PrintArea" vbProcedure="false">'NF70. Weeks 1-10'!$BW$3:$CF$76</definedName>
    <definedName function="false" hidden="false" localSheetId="12" name="Z_B415163A_7AD1_11D2_B104_00805FF9D8F8__wvu_PrintTitles" vbProcedure="false">'NF70. Weeks 1-10'!$3:$6</definedName>
    <definedName function="false" hidden="false" localSheetId="12" name="Z_B415163F_7AD1_11D2_B104_00805FF9D8F8__wvu_PrintArea" vbProcedure="false">'NF70. Weeks 1-10'!$CH$3:$CQ$76</definedName>
    <definedName function="false" hidden="false" localSheetId="12" name="Z_B415163F_7AD1_11D2_B104_00805FF9D8F8__wvu_PrintTitles" vbProcedure="false">'NF70. Weeks 1-10'!$3:$6</definedName>
    <definedName function="false" hidden="false" localSheetId="12" name="Z_B7142DC0_2093_11D2_8AAE_00C0E3002E8D__wvu_PrintArea" vbProcedure="false">'NF70. Weeks 1-10'!$A$3:$B$30</definedName>
    <definedName function="false" hidden="false" localSheetId="12" name="Z_B7142DC0_2093_11D2_8AAE_00C0E3002E8D__wvu_PrintTitles" vbProcedure="false">'NF70. Weeks 1-10'!$Q:$R,'NF70. Weeks 1-10'!$3:$4</definedName>
    <definedName function="false" hidden="false" localSheetId="12" name="Z_B7142DC5_2093_11D2_8AAE_00C0E3002E8D__wvu_PrintArea" vbProcedure="false">'NF70. Weeks 1-10'!$CU$3:$DD$76</definedName>
    <definedName function="false" hidden="false" localSheetId="12" name="Z_B7142DC5_2093_11D2_8AAE_00C0E3002E8D__wvu_PrintTitles" vbProcedure="false">'NF70. Weeks 1-10'!$Q:$R,'NF70. Weeks 1-10'!$3:$4</definedName>
    <definedName function="false" hidden="false" localSheetId="12" name="Z_B7142DCA_2093_11D2_8AAE_00C0E3002E8D__wvu_PrintArea" vbProcedure="false">'NF70. Weeks 1-10'!$DF$3:$DO$76</definedName>
    <definedName function="false" hidden="false" localSheetId="12" name="Z_B7142DCA_2093_11D2_8AAE_00C0E3002E8D__wvu_PrintTitles" vbProcedure="false">'NF70. Weeks 1-10'!$Q:$R,'NF70. Weeks 1-10'!$3:$4</definedName>
    <definedName function="false" hidden="false" localSheetId="12" name="Z_B7142DCF_2093_11D2_8AAE_00C0E3002E8D__wvu_PrintArea" vbProcedure="false">'NF70. Weeks 1-10'!$DQ$3:$DZ$76</definedName>
    <definedName function="false" hidden="false" localSheetId="12" name="Z_B7142DCF_2093_11D2_8AAE_00C0E3002E8D__wvu_PrintTitles" vbProcedure="false">'NF70. Weeks 1-10'!$Q:$R,'NF70. Weeks 1-10'!$3:$4</definedName>
    <definedName function="false" hidden="false" localSheetId="12" name="Z_B7142DD4_2093_11D2_8AAE_00C0E3002E8D__wvu_PrintArea" vbProcedure="false">'NF70. Weeks 1-10'!$EB$3:$EC$20</definedName>
    <definedName function="false" hidden="false" localSheetId="12" name="Z_B7142DD4_2093_11D2_8AAE_00C0E3002E8D__wvu_PrintTitles" vbProcedure="false">'NF70. Weeks 1-10'!$Q:$R,'NF70. Weeks 1-10'!$3:$4</definedName>
    <definedName function="false" hidden="false" localSheetId="12" name="Z_B7142DD9_2093_11D2_8AAE_00C0E3002E8D__wvu_PrintArea" vbProcedure="false">'NF70. Weeks 1-10'!$D$3:$E$45</definedName>
    <definedName function="false" hidden="false" localSheetId="12" name="Z_B7142DD9_2093_11D2_8AAE_00C0E3002E8D__wvu_PrintTitles" vbProcedure="false">'NF70. Weeks 1-10'!$Q:$R,'NF70. Weeks 1-10'!$3:$4</definedName>
    <definedName function="false" hidden="false" localSheetId="12" name="Z_B7142DDE_2093_11D2_8AAE_00C0E3002E8D__wvu_PrintArea" vbProcedure="false">'NF70. Weeks 1-10'!$G$3:$H$35</definedName>
    <definedName function="false" hidden="false" localSheetId="12" name="Z_B7142DDE_2093_11D2_8AAE_00C0E3002E8D__wvu_PrintTitles" vbProcedure="false">'NF70. Weeks 1-10'!$Q:$R,'NF70. Weeks 1-10'!$3:$4</definedName>
    <definedName function="false" hidden="false" localSheetId="12" name="Z_B7142DE3_2093_11D2_8AAE_00C0E3002E8D__wvu_PrintArea" vbProcedure="false">'NF70. Weeks 1-10'!$J$3:$K$29</definedName>
    <definedName function="false" hidden="false" localSheetId="12" name="Z_B7142DE3_2093_11D2_8AAE_00C0E3002E8D__wvu_PrintTitles" vbProcedure="false">'NF70. Weeks 1-10'!$Q:$R,'NF70. Weeks 1-10'!$3:$4</definedName>
    <definedName function="false" hidden="false" localSheetId="12" name="Z_B7142DE8_2093_11D2_8AAE_00C0E3002E8D__wvu_PrintArea" vbProcedure="false">'NF70. Weeks 1-10'!$M$3:$O$24</definedName>
    <definedName function="false" hidden="false" localSheetId="12" name="Z_B7142DE8_2093_11D2_8AAE_00C0E3002E8D__wvu_PrintTitles" vbProcedure="false">'NF70. Weeks 1-10'!$Q:$R,'NF70. Weeks 1-10'!$3:$4</definedName>
    <definedName function="false" hidden="false" localSheetId="12" name="Z_B7142DED_2093_11D2_8AAE_00C0E3002E8D__wvu_PrintArea" vbProcedure="false">'NF70. Weeks 1-10'!$Q$3:$BL$80</definedName>
    <definedName function="false" hidden="false" localSheetId="12" name="Z_B7142DED_2093_11D2_8AAE_00C0E3002E8D__wvu_PrintTitles" vbProcedure="false">'NF70. Weeks 1-10'!$Q:$R,'NF70. Weeks 1-10'!$3:$4</definedName>
    <definedName function="false" hidden="false" localSheetId="12" name="Z_B7142DF2_2093_11D2_8AAE_00C0E3002E8D__wvu_PrintArea" vbProcedure="false">'NF70. Weeks 1-10'!$BN$3:$BW$76</definedName>
    <definedName function="false" hidden="false" localSheetId="12" name="Z_B7142DF2_2093_11D2_8AAE_00C0E3002E8D__wvu_PrintTitles" vbProcedure="false">'NF70. Weeks 1-10'!$Q:$R,'NF70. Weeks 1-10'!$3:$4</definedName>
    <definedName function="false" hidden="false" localSheetId="12" name="Z_B7142DF7_2093_11D2_8AAE_00C0E3002E8D__wvu_PrintArea" vbProcedure="false">'NF70. Weeks 1-10'!$BY$3:$CH$76</definedName>
    <definedName function="false" hidden="false" localSheetId="12" name="Z_B7142DF7_2093_11D2_8AAE_00C0E3002E8D__wvu_PrintTitles" vbProcedure="false">'NF70. Weeks 1-10'!$Q:$R,'NF70. Weeks 1-10'!$3:$4</definedName>
    <definedName function="false" hidden="false" localSheetId="12" name="Z_B7142DFC_2093_11D2_8AAE_00C0E3002E8D__wvu_PrintArea" vbProcedure="false">'NF70. Weeks 1-10'!$CJ$3:$CS$76</definedName>
    <definedName function="false" hidden="false" localSheetId="12" name="Z_B7142DFC_2093_11D2_8AAE_00C0E3002E8D__wvu_PrintTitles" vbProcedure="false">'NF70. Weeks 1-10'!$Q:$R,'NF70. Weeks 1-10'!$3:$4</definedName>
    <definedName function="false" hidden="false" localSheetId="12" name="Z_B8CD4C00_0B35_11D2_8AAE_00C0E3002E8D__wvu_PrintArea" vbProcedure="false">'NF70. Weeks 1-10'!$A$3:$B$30</definedName>
    <definedName function="false" hidden="false" localSheetId="12" name="Z_B8CD4C00_0B35_11D2_8AAE_00C0E3002E8D__wvu_PrintTitles" vbProcedure="false">'NF70. Weeks 1-10'!$Q:$R,'NF70. Weeks 1-10'!$3:$4</definedName>
    <definedName function="false" hidden="false" localSheetId="12" name="Z_B8CD4C05_0B35_11D2_8AAE_00C0E3002E8D__wvu_PrintArea" vbProcedure="false">'NF70. Weeks 1-10'!$CU$3:$DD$76</definedName>
    <definedName function="false" hidden="false" localSheetId="12" name="Z_B8CD4C05_0B35_11D2_8AAE_00C0E3002E8D__wvu_PrintTitles" vbProcedure="false">'NF70. Weeks 1-10'!$Q:$R,'NF70. Weeks 1-10'!$3:$4</definedName>
    <definedName function="false" hidden="false" localSheetId="12" name="Z_B8CD4C0A_0B35_11D2_8AAE_00C0E3002E8D__wvu_PrintArea" vbProcedure="false">'NF70. Weeks 1-10'!$DF$3:$DO$76</definedName>
    <definedName function="false" hidden="false" localSheetId="12" name="Z_B8CD4C0A_0B35_11D2_8AAE_00C0E3002E8D__wvu_PrintTitles" vbProcedure="false">'NF70. Weeks 1-10'!$Q:$R,'NF70. Weeks 1-10'!$3:$4</definedName>
    <definedName function="false" hidden="false" localSheetId="12" name="Z_B8CD4C0F_0B35_11D2_8AAE_00C0E3002E8D__wvu_PrintArea" vbProcedure="false">'NF70. Weeks 1-10'!$DQ$3:$DZ$76</definedName>
    <definedName function="false" hidden="false" localSheetId="12" name="Z_B8CD4C0F_0B35_11D2_8AAE_00C0E3002E8D__wvu_PrintTitles" vbProcedure="false">'NF70. Weeks 1-10'!$Q:$R,'NF70. Weeks 1-10'!$3:$4</definedName>
    <definedName function="false" hidden="false" localSheetId="12" name="Z_B8CD4C14_0B35_11D2_8AAE_00C0E3002E8D__wvu_PrintArea" vbProcedure="false">'NF70. Weeks 1-10'!$EB$3:$EC$20</definedName>
    <definedName function="false" hidden="false" localSheetId="12" name="Z_B8CD4C14_0B35_11D2_8AAE_00C0E3002E8D__wvu_PrintTitles" vbProcedure="false">'NF70. Weeks 1-10'!$Q:$R,'NF70. Weeks 1-10'!$3:$4</definedName>
    <definedName function="false" hidden="false" localSheetId="12" name="Z_B8CD4C19_0B35_11D2_8AAE_00C0E3002E8D__wvu_PrintArea" vbProcedure="false">'NF70. Weeks 1-10'!$D$3:$E$45</definedName>
    <definedName function="false" hidden="false" localSheetId="12" name="Z_B8CD4C19_0B35_11D2_8AAE_00C0E3002E8D__wvu_PrintTitles" vbProcedure="false">'NF70. Weeks 1-10'!$Q:$R,'NF70. Weeks 1-10'!$3:$4</definedName>
    <definedName function="false" hidden="false" localSheetId="12" name="Z_B8CD4C1E_0B35_11D2_8AAE_00C0E3002E8D__wvu_PrintArea" vbProcedure="false">'NF70. Weeks 1-10'!$G$3:$H$35</definedName>
    <definedName function="false" hidden="false" localSheetId="12" name="Z_B8CD4C1E_0B35_11D2_8AAE_00C0E3002E8D__wvu_PrintTitles" vbProcedure="false">'NF70. Weeks 1-10'!$Q:$R,'NF70. Weeks 1-10'!$3:$4</definedName>
    <definedName function="false" hidden="false" localSheetId="12" name="Z_B8CD4C23_0B35_11D2_8AAE_00C0E3002E8D__wvu_PrintArea" vbProcedure="false">'NF70. Weeks 1-10'!$J$3:$K$29</definedName>
    <definedName function="false" hidden="false" localSheetId="12" name="Z_B8CD4C23_0B35_11D2_8AAE_00C0E3002E8D__wvu_PrintTitles" vbProcedure="false">'NF70. Weeks 1-10'!$Q:$R,'NF70. Weeks 1-10'!$3:$4</definedName>
    <definedName function="false" hidden="false" localSheetId="12" name="Z_B8CD4C28_0B35_11D2_8AAE_00C0E3002E8D__wvu_PrintArea" vbProcedure="false">'NF70. Weeks 1-10'!$M$3:$O$24</definedName>
    <definedName function="false" hidden="false" localSheetId="12" name="Z_B8CD4C28_0B35_11D2_8AAE_00C0E3002E8D__wvu_PrintTitles" vbProcedure="false">'NF70. Weeks 1-10'!$Q:$R,'NF70. Weeks 1-10'!$3:$4</definedName>
    <definedName function="false" hidden="false" localSheetId="12" name="Z_B8CD4C2D_0B35_11D2_8AAE_00C0E3002E8D__wvu_PrintArea" vbProcedure="false">'NF70. Weeks 1-10'!$Q$3:$BL$80</definedName>
    <definedName function="false" hidden="false" localSheetId="12" name="Z_B8CD4C2D_0B35_11D2_8AAE_00C0E3002E8D__wvu_PrintTitles" vbProcedure="false">'NF70. Weeks 1-10'!$Q:$R,'NF70. Weeks 1-10'!$3:$4</definedName>
    <definedName function="false" hidden="false" localSheetId="12" name="Z_B8CD4C32_0B35_11D2_8AAE_00C0E3002E8D__wvu_PrintArea" vbProcedure="false">'NF70. Weeks 1-10'!$BN$3:$BW$76</definedName>
    <definedName function="false" hidden="false" localSheetId="12" name="Z_B8CD4C32_0B35_11D2_8AAE_00C0E3002E8D__wvu_PrintTitles" vbProcedure="false">'NF70. Weeks 1-10'!$Q:$R,'NF70. Weeks 1-10'!$3:$4</definedName>
    <definedName function="false" hidden="false" localSheetId="12" name="Z_B8CD4C37_0B35_11D2_8AAE_00C0E3002E8D__wvu_PrintArea" vbProcedure="false">'NF70. Weeks 1-10'!$BY$3:$CH$76</definedName>
    <definedName function="false" hidden="false" localSheetId="12" name="Z_B8CD4C37_0B35_11D2_8AAE_00C0E3002E8D__wvu_PrintTitles" vbProcedure="false">'NF70. Weeks 1-10'!$Q:$R,'NF70. Weeks 1-10'!$3:$4</definedName>
    <definedName function="false" hidden="false" localSheetId="12" name="Z_B8CD4C3C_0B35_11D2_8AAE_00C0E3002E8D__wvu_PrintArea" vbProcedure="false">'NF70. Weeks 1-10'!$CJ$3:$CS$76</definedName>
    <definedName function="false" hidden="false" localSheetId="12" name="Z_B8CD4C3C_0B35_11D2_8AAE_00C0E3002E8D__wvu_PrintTitles" vbProcedure="false">'NF70. Weeks 1-10'!$Q:$R,'NF70. Weeks 1-10'!$3:$4</definedName>
    <definedName function="false" hidden="false" localSheetId="12" name="Z_B941A90A_27CE_11D2_A545_00805F8F0AE2__wvu_PrintArea" vbProcedure="false">'NF70. Weeks 1-10'!$A$3:$B$30</definedName>
    <definedName function="false" hidden="false" localSheetId="12" name="Z_B941A90A_27CE_11D2_A545_00805F8F0AE2__wvu_PrintTitles" vbProcedure="false">'NF70. Weeks 1-10'!$Q:$R,'NF70. Weeks 1-10'!$3:$4</definedName>
    <definedName function="false" hidden="false" localSheetId="12" name="Z_B941A90F_27CE_11D2_A545_00805F8F0AE2__wvu_PrintArea" vbProcedure="false">'NF70. Weeks 1-10'!$CU$3:$DD$76</definedName>
    <definedName function="false" hidden="false" localSheetId="12" name="Z_B941A90F_27CE_11D2_A545_00805F8F0AE2__wvu_PrintTitles" vbProcedure="false">'NF70. Weeks 1-10'!$Q:$R,'NF70. Weeks 1-10'!$3:$4</definedName>
    <definedName function="false" hidden="false" localSheetId="12" name="Z_B941A914_27CE_11D2_A545_00805F8F0AE2__wvu_PrintArea" vbProcedure="false">'NF70. Weeks 1-10'!$DF$3:$DO$76</definedName>
    <definedName function="false" hidden="false" localSheetId="12" name="Z_B941A914_27CE_11D2_A545_00805F8F0AE2__wvu_PrintTitles" vbProcedure="false">'NF70. Weeks 1-10'!$Q:$R,'NF70. Weeks 1-10'!$3:$4</definedName>
    <definedName function="false" hidden="false" localSheetId="12" name="Z_B941A919_27CE_11D2_A545_00805F8F0AE2__wvu_PrintArea" vbProcedure="false">'NF70. Weeks 1-10'!$DQ$3:$DZ$76</definedName>
    <definedName function="false" hidden="false" localSheetId="12" name="Z_B941A919_27CE_11D2_A545_00805F8F0AE2__wvu_PrintTitles" vbProcedure="false">'NF70. Weeks 1-10'!$Q:$R,'NF70. Weeks 1-10'!$3:$4</definedName>
    <definedName function="false" hidden="false" localSheetId="12" name="Z_B941A91E_27CE_11D2_A545_00805F8F0AE2__wvu_PrintArea" vbProcedure="false">'NF70. Weeks 1-10'!$EB$3:$EC$20</definedName>
    <definedName function="false" hidden="false" localSheetId="12" name="Z_B941A91E_27CE_11D2_A545_00805F8F0AE2__wvu_PrintTitles" vbProcedure="false">'NF70. Weeks 1-10'!$Q:$R,'NF70. Weeks 1-10'!$3:$4</definedName>
    <definedName function="false" hidden="false" localSheetId="12" name="Z_B941A923_27CE_11D2_A545_00805F8F0AE2__wvu_PrintArea" vbProcedure="false">'NF70. Weeks 1-10'!$D$3:$E$45</definedName>
    <definedName function="false" hidden="false" localSheetId="12" name="Z_B941A923_27CE_11D2_A545_00805F8F0AE2__wvu_PrintTitles" vbProcedure="false">'NF70. Weeks 1-10'!$Q:$R,'NF70. Weeks 1-10'!$3:$4</definedName>
    <definedName function="false" hidden="false" localSheetId="12" name="Z_B941A928_27CE_11D2_A545_00805F8F0AE2__wvu_PrintArea" vbProcedure="false">'NF70. Weeks 1-10'!$G$3:$H$35</definedName>
    <definedName function="false" hidden="false" localSheetId="12" name="Z_B941A928_27CE_11D2_A545_00805F8F0AE2__wvu_PrintTitles" vbProcedure="false">'NF70. Weeks 1-10'!$Q:$R,'NF70. Weeks 1-10'!$3:$4</definedName>
    <definedName function="false" hidden="false" localSheetId="12" name="Z_B941A92D_27CE_11D2_A545_00805F8F0AE2__wvu_PrintArea" vbProcedure="false">'NF70. Weeks 1-10'!$J$3:$K$29</definedName>
    <definedName function="false" hidden="false" localSheetId="12" name="Z_B941A92D_27CE_11D2_A545_00805F8F0AE2__wvu_PrintTitles" vbProcedure="false">'NF70. Weeks 1-10'!$Q:$R,'NF70. Weeks 1-10'!$3:$4</definedName>
    <definedName function="false" hidden="false" localSheetId="12" name="Z_B941A932_27CE_11D2_A545_00805F8F0AE2__wvu_PrintArea" vbProcedure="false">'NF70. Weeks 1-10'!$M$3:$O$24</definedName>
    <definedName function="false" hidden="false" localSheetId="12" name="Z_B941A932_27CE_11D2_A545_00805F8F0AE2__wvu_PrintTitles" vbProcedure="false">'NF70. Weeks 1-10'!$Q:$R,'NF70. Weeks 1-10'!$3:$4</definedName>
    <definedName function="false" hidden="false" localSheetId="12" name="Z_B941A937_27CE_11D2_A545_00805F8F0AE2__wvu_PrintArea" vbProcedure="false">'NF70. Weeks 1-10'!$Q$3:$BL$80</definedName>
    <definedName function="false" hidden="false" localSheetId="12" name="Z_B941A937_27CE_11D2_A545_00805F8F0AE2__wvu_PrintTitles" vbProcedure="false">'NF70. Weeks 1-10'!$Q:$R,'NF70. Weeks 1-10'!$3:$4</definedName>
    <definedName function="false" hidden="false" localSheetId="12" name="Z_B941A93C_27CE_11D2_A545_00805F8F0AE2__wvu_PrintArea" vbProcedure="false">'NF70. Weeks 1-10'!$BN$3:$BW$76</definedName>
    <definedName function="false" hidden="false" localSheetId="12" name="Z_B941A93C_27CE_11D2_A545_00805F8F0AE2__wvu_PrintTitles" vbProcedure="false">'NF70. Weeks 1-10'!$Q:$R,'NF70. Weeks 1-10'!$3:$4</definedName>
    <definedName function="false" hidden="false" localSheetId="12" name="Z_B941A941_27CE_11D2_A545_00805F8F0AE2__wvu_PrintArea" vbProcedure="false">'NF70. Weeks 1-10'!$BY$3:$CH$76</definedName>
    <definedName function="false" hidden="false" localSheetId="12" name="Z_B941A941_27CE_11D2_A545_00805F8F0AE2__wvu_PrintTitles" vbProcedure="false">'NF70. Weeks 1-10'!$Q:$R,'NF70. Weeks 1-10'!$3:$4</definedName>
    <definedName function="false" hidden="false" localSheetId="12" name="Z_B941A946_27CE_11D2_A545_00805F8F0AE2__wvu_PrintArea" vbProcedure="false">'NF70. Weeks 1-10'!$CJ$3:$CS$76</definedName>
    <definedName function="false" hidden="false" localSheetId="12" name="Z_B941A946_27CE_11D2_A545_00805F8F0AE2__wvu_PrintTitles" vbProcedure="false">'NF70. Weeks 1-10'!$Q:$R,'NF70. Weeks 1-10'!$3:$4</definedName>
    <definedName function="false" hidden="false" localSheetId="12" name="Z_B9B40D03_41B0_11D2_B104_00805FF9D8F8__wvu_PrintArea" vbProcedure="false">'NF70. Weeks 1-10'!$A$3:$B$30</definedName>
    <definedName function="false" hidden="false" localSheetId="12" name="Z_B9B40D03_41B0_11D2_B104_00805FF9D8F8__wvu_PrintTitles" vbProcedure="false">'NF70. Weeks 1-10'!$Q:$R,'NF70. Weeks 1-10'!$3:$4</definedName>
    <definedName function="false" hidden="false" localSheetId="12" name="Z_B9B40D08_41B0_11D2_B104_00805FF9D8F8__wvu_PrintArea" vbProcedure="false">'NF70. Weeks 1-10'!$CU$3:$DD$76</definedName>
    <definedName function="false" hidden="false" localSheetId="12" name="Z_B9B40D08_41B0_11D2_B104_00805FF9D8F8__wvu_PrintTitles" vbProcedure="false">'NF70. Weeks 1-10'!$Q:$R,'NF70. Weeks 1-10'!$3:$4</definedName>
    <definedName function="false" hidden="false" localSheetId="12" name="Z_B9B40D0D_41B0_11D2_B104_00805FF9D8F8__wvu_PrintArea" vbProcedure="false">'NF70. Weeks 1-10'!$DF$3:$DO$76</definedName>
    <definedName function="false" hidden="false" localSheetId="12" name="Z_B9B40D0D_41B0_11D2_B104_00805FF9D8F8__wvu_PrintTitles" vbProcedure="false">'NF70. Weeks 1-10'!$Q:$R,'NF70. Weeks 1-10'!$3:$4</definedName>
    <definedName function="false" hidden="false" localSheetId="12" name="Z_B9B40D12_41B0_11D2_B104_00805FF9D8F8__wvu_PrintArea" vbProcedure="false">'NF70. Weeks 1-10'!$DQ$3:$DZ$76</definedName>
    <definedName function="false" hidden="false" localSheetId="12" name="Z_B9B40D12_41B0_11D2_B104_00805FF9D8F8__wvu_PrintTitles" vbProcedure="false">'NF70. Weeks 1-10'!$Q:$R,'NF70. Weeks 1-10'!$3:$4</definedName>
    <definedName function="false" hidden="false" localSheetId="12" name="Z_B9B40D17_41B0_11D2_B104_00805FF9D8F8__wvu_PrintArea" vbProcedure="false">'NF70. Weeks 1-10'!$EB$3:$EC$20</definedName>
    <definedName function="false" hidden="false" localSheetId="12" name="Z_B9B40D17_41B0_11D2_B104_00805FF9D8F8__wvu_PrintTitles" vbProcedure="false">'NF70. Weeks 1-10'!$Q:$R,'NF70. Weeks 1-10'!$3:$4</definedName>
    <definedName function="false" hidden="false" localSheetId="12" name="Z_B9B40D1C_41B0_11D2_B104_00805FF9D8F8__wvu_PrintArea" vbProcedure="false">'NF70. Weeks 1-10'!$D$3:$E$45</definedName>
    <definedName function="false" hidden="false" localSheetId="12" name="Z_B9B40D1C_41B0_11D2_B104_00805FF9D8F8__wvu_PrintTitles" vbProcedure="false">'NF70. Weeks 1-10'!$Q:$R,'NF70. Weeks 1-10'!$3:$4</definedName>
    <definedName function="false" hidden="false" localSheetId="12" name="Z_B9B40D21_41B0_11D2_B104_00805FF9D8F8__wvu_PrintArea" vbProcedure="false">'NF70. Weeks 1-10'!$G$3:$H$35</definedName>
    <definedName function="false" hidden="false" localSheetId="12" name="Z_B9B40D21_41B0_11D2_B104_00805FF9D8F8__wvu_PrintTitles" vbProcedure="false">'NF70. Weeks 1-10'!$Q:$R,'NF70. Weeks 1-10'!$3:$4</definedName>
    <definedName function="false" hidden="false" localSheetId="12" name="Z_B9B40D26_41B0_11D2_B104_00805FF9D8F8__wvu_PrintArea" vbProcedure="false">'NF70. Weeks 1-10'!$J$3:$K$29</definedName>
    <definedName function="false" hidden="false" localSheetId="12" name="Z_B9B40D26_41B0_11D2_B104_00805FF9D8F8__wvu_PrintTitles" vbProcedure="false">'NF70. Weeks 1-10'!$Q:$R,'NF70. Weeks 1-10'!$3:$4</definedName>
    <definedName function="false" hidden="false" localSheetId="12" name="Z_B9B40D2B_41B0_11D2_B104_00805FF9D8F8__wvu_PrintArea" vbProcedure="false">'NF70. Weeks 1-10'!$M$3:$O$24</definedName>
    <definedName function="false" hidden="false" localSheetId="12" name="Z_B9B40D2B_41B0_11D2_B104_00805FF9D8F8__wvu_PrintTitles" vbProcedure="false">'NF70. Weeks 1-10'!$Q:$R,'NF70. Weeks 1-10'!$3:$4</definedName>
    <definedName function="false" hidden="false" localSheetId="12" name="Z_B9B40D30_41B0_11D2_B104_00805FF9D8F8__wvu_PrintArea" vbProcedure="false">'NF70. Weeks 1-10'!$Q$3:$BL$80</definedName>
    <definedName function="false" hidden="false" localSheetId="12" name="Z_B9B40D30_41B0_11D2_B104_00805FF9D8F8__wvu_PrintTitles" vbProcedure="false">'NF70. Weeks 1-10'!$Q:$R,'NF70. Weeks 1-10'!$3:$4</definedName>
    <definedName function="false" hidden="false" localSheetId="12" name="Z_B9B40D35_41B0_11D2_B104_00805FF9D8F8__wvu_PrintArea" vbProcedure="false">'NF70. Weeks 1-10'!$BN$3:$BW$76</definedName>
    <definedName function="false" hidden="false" localSheetId="12" name="Z_B9B40D35_41B0_11D2_B104_00805FF9D8F8__wvu_PrintTitles" vbProcedure="false">'NF70. Weeks 1-10'!$Q:$R,'NF70. Weeks 1-10'!$3:$4</definedName>
    <definedName function="false" hidden="false" localSheetId="12" name="Z_B9B40D3A_41B0_11D2_B104_00805FF9D8F8__wvu_PrintArea" vbProcedure="false">'NF70. Weeks 1-10'!$BY$3:$CH$76</definedName>
    <definedName function="false" hidden="false" localSheetId="12" name="Z_B9B40D3A_41B0_11D2_B104_00805FF9D8F8__wvu_PrintTitles" vbProcedure="false">'NF70. Weeks 1-10'!$Q:$R,'NF70. Weeks 1-10'!$3:$4</definedName>
    <definedName function="false" hidden="false" localSheetId="12" name="Z_B9B40D3F_41B0_11D2_B104_00805FF9D8F8__wvu_PrintArea" vbProcedure="false">'NF70. Weeks 1-10'!$CJ$3:$CS$76</definedName>
    <definedName function="false" hidden="false" localSheetId="12" name="Z_B9B40D3F_41B0_11D2_B104_00805FF9D8F8__wvu_PrintTitles" vbProcedure="false">'NF70. Weeks 1-10'!$Q:$R,'NF70. Weeks 1-10'!$3:$4</definedName>
    <definedName function="false" hidden="false" localSheetId="12" name="Z_BB7D6D08_FB80_11D1_8AAE_00C0E3002E8D__wvu_PrintArea" vbProcedure="false">'NF70. Weeks 1-10'!$A$3:$B$30</definedName>
    <definedName function="false" hidden="false" localSheetId="12" name="Z_BB7D6D0D_FB80_11D1_8AAE_00C0E3002E8D__wvu_PrintArea" vbProcedure="false">'NF70. Weeks 1-10'!$CU$3:$DD$76</definedName>
    <definedName function="false" hidden="false" localSheetId="12" name="Z_BB7D6D12_FB80_11D1_8AAE_00C0E3002E8D__wvu_PrintArea" vbProcedure="false">'NF70. Weeks 1-10'!$DF$3:$DO$76</definedName>
    <definedName function="false" hidden="false" localSheetId="12" name="Z_BB7D6D17_FB80_11D1_8AAE_00C0E3002E8D__wvu_PrintArea" vbProcedure="false">'NF70. Weeks 1-10'!$DQ$3:$DZ$76</definedName>
    <definedName function="false" hidden="false" localSheetId="12" name="Z_BB7D6D1C_FB80_11D1_8AAE_00C0E3002E8D__wvu_PrintArea" vbProcedure="false">'NF70. Weeks 1-10'!$EB$3:$EC$20</definedName>
    <definedName function="false" hidden="false" localSheetId="12" name="Z_BB7D6D21_FB80_11D1_8AAE_00C0E3002E8D__wvu_PrintArea" vbProcedure="false">'NF70. Weeks 1-10'!$D$3:$E$45</definedName>
    <definedName function="false" hidden="false" localSheetId="12" name="Z_BB7D6D26_FB80_11D1_8AAE_00C0E3002E8D__wvu_PrintArea" vbProcedure="false">'NF70. Weeks 1-10'!$G$3:$H$35</definedName>
    <definedName function="false" hidden="false" localSheetId="12" name="Z_BB7D6D2B_FB80_11D1_8AAE_00C0E3002E8D__wvu_PrintArea" vbProcedure="false">'NF70. Weeks 1-10'!$J$3:$K$29</definedName>
    <definedName function="false" hidden="false" localSheetId="12" name="Z_BB7D6D30_FB80_11D1_8AAE_00C0E3002E8D__wvu_PrintArea" vbProcedure="false">'NF70. Weeks 1-10'!$M$3:$O$24</definedName>
    <definedName function="false" hidden="false" localSheetId="12" name="Z_BB7D6D35_FB80_11D1_8AAE_00C0E3002E8D__wvu_PrintArea" vbProcedure="false">'NF70. Weeks 1-10'!$Q$3:$BL$80</definedName>
    <definedName function="false" hidden="false" localSheetId="12" name="Z_BB7D6D3A_FB80_11D1_8AAE_00C0E3002E8D__wvu_PrintArea" vbProcedure="false">'NF70. Weeks 1-10'!$BN$3:$BW$76</definedName>
    <definedName function="false" hidden="false" localSheetId="12" name="Z_BB7D6D3F_FB80_11D1_8AAE_00C0E3002E8D__wvu_PrintArea" vbProcedure="false">'NF70. Weeks 1-10'!$BY$3:$CH$76</definedName>
    <definedName function="false" hidden="false" localSheetId="12" name="Z_BB7D6D44_FB80_11D1_8AAE_00C0E3002E8D__wvu_PrintArea" vbProcedure="false">'NF70. Weeks 1-10'!$CJ$3:$CS$76</definedName>
    <definedName function="false" hidden="false" localSheetId="12" name="Z_BE662283_6743_11D2_B104_00805FF9D8F8__wvu_PrintArea" vbProcedure="false">'NF70. Weeks 1-10'!$A$3:$B$30</definedName>
    <definedName function="false" hidden="false" localSheetId="12" name="Z_BE662283_6743_11D2_B104_00805FF9D8F8__wvu_PrintTitles" vbProcedure="false">'NF70. Weeks 1-10'!$3:$6</definedName>
    <definedName function="false" hidden="false" localSheetId="12" name="Z_BE662288_6743_11D2_B104_00805FF9D8F8__wvu_PrintArea" vbProcedure="false">'NF70. Weeks 1-10'!$CS$3:$DB$76</definedName>
    <definedName function="false" hidden="false" localSheetId="12" name="Z_BE662288_6743_11D2_B104_00805FF9D8F8__wvu_PrintTitles" vbProcedure="false">'NF70. Weeks 1-10'!$3:$6</definedName>
    <definedName function="false" hidden="false" localSheetId="12" name="Z_BE66228D_6743_11D2_B104_00805FF9D8F8__wvu_PrintArea" vbProcedure="false">'NF70. Weeks 1-10'!$DD$3:$DM$76</definedName>
    <definedName function="false" hidden="false" localSheetId="12" name="Z_BE66228D_6743_11D2_B104_00805FF9D8F8__wvu_PrintTitles" vbProcedure="false">'NF70. Weeks 1-10'!$3:$6</definedName>
    <definedName function="false" hidden="false" localSheetId="12" name="Z_BE662292_6743_11D2_B104_00805FF9D8F8__wvu_PrintArea" vbProcedure="false">'NF70. Weeks 1-10'!$DO$3:$DX$76</definedName>
    <definedName function="false" hidden="false" localSheetId="12" name="Z_BE662292_6743_11D2_B104_00805FF9D8F8__wvu_PrintTitles" vbProcedure="false">'NF70. Weeks 1-10'!$3:$6</definedName>
    <definedName function="false" hidden="false" localSheetId="12" name="Z_BE662297_6743_11D2_B104_00805FF9D8F8__wvu_PrintArea" vbProcedure="false">'NF70. Weeks 1-10'!$DZ$3:$EA$20</definedName>
    <definedName function="false" hidden="false" localSheetId="12" name="Z_BE662297_6743_11D2_B104_00805FF9D8F8__wvu_PrintTitles" vbProcedure="false">'NF70. Weeks 1-10'!$3:$6</definedName>
    <definedName function="false" hidden="false" localSheetId="12" name="Z_BE66229C_6743_11D2_B104_00805FF9D8F8__wvu_PrintArea" vbProcedure="false">'NF70. Weeks 1-10'!$D$3:$E$45</definedName>
    <definedName function="false" hidden="false" localSheetId="12" name="Z_BE66229C_6743_11D2_B104_00805FF9D8F8__wvu_PrintTitles" vbProcedure="false">'NF70. Weeks 1-10'!$3:$6</definedName>
    <definedName function="false" hidden="false" localSheetId="12" name="Z_BE6622A1_6743_11D2_B104_00805FF9D8F8__wvu_PrintArea" vbProcedure="false">'NF70. Weeks 1-10'!$G$3:$H$35</definedName>
    <definedName function="false" hidden="false" localSheetId="12" name="Z_BE6622A1_6743_11D2_B104_00805FF9D8F8__wvu_PrintTitles" vbProcedure="false">'NF70. Weeks 1-10'!$3:$6</definedName>
    <definedName function="false" hidden="false" localSheetId="12" name="Z_BE6622A6_6743_11D2_B104_00805FF9D8F8__wvu_PrintArea" vbProcedure="false">'NF70. Weeks 1-10'!$J$3:$K$29</definedName>
    <definedName function="false" hidden="false" localSheetId="12" name="Z_BE6622A6_6743_11D2_B104_00805FF9D8F8__wvu_PrintTitles" vbProcedure="false">'NF70. Weeks 1-10'!$3:$6</definedName>
    <definedName function="false" hidden="false" localSheetId="12" name="Z_BE6622AB_6743_11D2_B104_00805FF9D8F8__wvu_PrintArea" vbProcedure="false">'NF70. Weeks 1-10'!$M$3:$O$24</definedName>
    <definedName function="false" hidden="false" localSheetId="12" name="Z_BE6622AB_6743_11D2_B104_00805FF9D8F8__wvu_PrintTitles" vbProcedure="false">'NF70. Weeks 1-10'!$3:$6</definedName>
    <definedName function="false" hidden="false" localSheetId="12" name="Z_BE6622B0_6743_11D2_B104_00805FF9D8F8__wvu_PrintArea" vbProcedure="false">'NF70. Weeks 1-10'!$Q$3:$BJ$80</definedName>
    <definedName function="false" hidden="false" localSheetId="12" name="Z_BE6622B0_6743_11D2_B104_00805FF9D8F8__wvu_PrintTitles" vbProcedure="false">'NF70. Weeks 1-10'!$3:$6</definedName>
    <definedName function="false" hidden="false" localSheetId="12" name="Z_BE6622B5_6743_11D2_B104_00805FF9D8F8__wvu_PrintArea" vbProcedure="false">'NF70. Weeks 1-10'!$BL$3:$BU$76</definedName>
    <definedName function="false" hidden="false" localSheetId="12" name="Z_BE6622B5_6743_11D2_B104_00805FF9D8F8__wvu_PrintTitles" vbProcedure="false">'NF70. Weeks 1-10'!$3:$6</definedName>
    <definedName function="false" hidden="false" localSheetId="12" name="Z_BE6622BA_6743_11D2_B104_00805FF9D8F8__wvu_PrintArea" vbProcedure="false">'NF70. Weeks 1-10'!$BW$3:$CF$76</definedName>
    <definedName function="false" hidden="false" localSheetId="12" name="Z_BE6622BA_6743_11D2_B104_00805FF9D8F8__wvu_PrintTitles" vbProcedure="false">'NF70. Weeks 1-10'!$3:$6</definedName>
    <definedName function="false" hidden="false" localSheetId="12" name="Z_BE6622BF_6743_11D2_B104_00805FF9D8F8__wvu_PrintArea" vbProcedure="false">'NF70. Weeks 1-10'!$CH$3:$CQ$76</definedName>
    <definedName function="false" hidden="false" localSheetId="12" name="Z_BE6622BF_6743_11D2_B104_00805FF9D8F8__wvu_PrintTitles" vbProcedure="false">'NF70. Weeks 1-10'!$3:$6</definedName>
    <definedName function="false" hidden="false" localSheetId="12" name="Z_C16B0BA3_7F8D_11D2_B104_00805FF9D8F8__wvu_PrintArea" vbProcedure="false">'NF70. Weeks 1-10'!$A$3:$B$30</definedName>
    <definedName function="false" hidden="false" localSheetId="12" name="Z_C16B0BA3_7F8D_11D2_B104_00805FF9D8F8__wvu_PrintTitles" vbProcedure="false">'NF70. Weeks 1-10'!$3:$6</definedName>
    <definedName function="false" hidden="false" localSheetId="12" name="Z_C16B0BA8_7F8D_11D2_B104_00805FF9D8F8__wvu_PrintArea" vbProcedure="false">'NF70. Weeks 1-10'!$CS$3:$DB$76</definedName>
    <definedName function="false" hidden="false" localSheetId="12" name="Z_C16B0BA8_7F8D_11D2_B104_00805FF9D8F8__wvu_PrintTitles" vbProcedure="false">'NF70. Weeks 1-10'!$3:$6</definedName>
    <definedName function="false" hidden="false" localSheetId="12" name="Z_C16B0BAD_7F8D_11D2_B104_00805FF9D8F8__wvu_PrintArea" vbProcedure="false">'NF70. Weeks 1-10'!$DD$3:$DM$76</definedName>
    <definedName function="false" hidden="false" localSheetId="12" name="Z_C16B0BAD_7F8D_11D2_B104_00805FF9D8F8__wvu_PrintTitles" vbProcedure="false">'NF70. Weeks 1-10'!$3:$6</definedName>
    <definedName function="false" hidden="false" localSheetId="12" name="Z_C16B0BB2_7F8D_11D2_B104_00805FF9D8F8__wvu_PrintArea" vbProcedure="false">'NF70. Weeks 1-10'!$DO$3:$DX$76</definedName>
    <definedName function="false" hidden="false" localSheetId="12" name="Z_C16B0BB2_7F8D_11D2_B104_00805FF9D8F8__wvu_PrintTitles" vbProcedure="false">'NF70. Weeks 1-10'!$3:$6</definedName>
    <definedName function="false" hidden="false" localSheetId="12" name="Z_C16B0BB7_7F8D_11D2_B104_00805FF9D8F8__wvu_PrintArea" vbProcedure="false">'NF70. Weeks 1-10'!$DZ$3:$EA$20</definedName>
    <definedName function="false" hidden="false" localSheetId="12" name="Z_C16B0BB7_7F8D_11D2_B104_00805FF9D8F8__wvu_PrintTitles" vbProcedure="false">'NF70. Weeks 1-10'!$3:$6</definedName>
    <definedName function="false" hidden="false" localSheetId="12" name="Z_C16B0BBC_7F8D_11D2_B104_00805FF9D8F8__wvu_PrintArea" vbProcedure="false">'NF70. Weeks 1-10'!$D$3:$E$45</definedName>
    <definedName function="false" hidden="false" localSheetId="12" name="Z_C16B0BBC_7F8D_11D2_B104_00805FF9D8F8__wvu_PrintTitles" vbProcedure="false">'NF70. Weeks 1-10'!$3:$6</definedName>
    <definedName function="false" hidden="false" localSheetId="12" name="Z_C16B0BC1_7F8D_11D2_B104_00805FF9D8F8__wvu_PrintArea" vbProcedure="false">'NF70. Weeks 1-10'!$G$3:$H$35</definedName>
    <definedName function="false" hidden="false" localSheetId="12" name="Z_C16B0BC1_7F8D_11D2_B104_00805FF9D8F8__wvu_PrintTitles" vbProcedure="false">'NF70. Weeks 1-10'!$3:$6</definedName>
    <definedName function="false" hidden="false" localSheetId="12" name="Z_C16B0BC6_7F8D_11D2_B104_00805FF9D8F8__wvu_PrintArea" vbProcedure="false">'NF70. Weeks 1-10'!$J$3:$K$29</definedName>
    <definedName function="false" hidden="false" localSheetId="12" name="Z_C16B0BC6_7F8D_11D2_B104_00805FF9D8F8__wvu_PrintTitles" vbProcedure="false">'NF70. Weeks 1-10'!$3:$6</definedName>
    <definedName function="false" hidden="false" localSheetId="12" name="Z_C16B0BCB_7F8D_11D2_B104_00805FF9D8F8__wvu_PrintArea" vbProcedure="false">'NF70. Weeks 1-10'!$M$3:$O$24</definedName>
    <definedName function="false" hidden="false" localSheetId="12" name="Z_C16B0BCB_7F8D_11D2_B104_00805FF9D8F8__wvu_PrintTitles" vbProcedure="false">'NF70. Weeks 1-10'!$3:$6</definedName>
    <definedName function="false" hidden="false" localSheetId="12" name="Z_C16B0BD0_7F8D_11D2_B104_00805FF9D8F8__wvu_PrintArea" vbProcedure="false">'NF70. Weeks 1-10'!$Q$3:$BJ$80</definedName>
    <definedName function="false" hidden="false" localSheetId="12" name="Z_C16B0BD0_7F8D_11D2_B104_00805FF9D8F8__wvu_PrintTitles" vbProcedure="false">'NF70. Weeks 1-10'!$3:$6</definedName>
    <definedName function="false" hidden="false" localSheetId="12" name="Z_C16B0BD5_7F8D_11D2_B104_00805FF9D8F8__wvu_PrintArea" vbProcedure="false">'NF70. Weeks 1-10'!$BL$3:$BU$76</definedName>
    <definedName function="false" hidden="false" localSheetId="12" name="Z_C16B0BD5_7F8D_11D2_B104_00805FF9D8F8__wvu_PrintTitles" vbProcedure="false">'NF70. Weeks 1-10'!$3:$6</definedName>
    <definedName function="false" hidden="false" localSheetId="12" name="Z_C16B0BDA_7F8D_11D2_B104_00805FF9D8F8__wvu_PrintArea" vbProcedure="false">'NF70. Weeks 1-10'!$BW$3:$CF$76</definedName>
    <definedName function="false" hidden="false" localSheetId="12" name="Z_C16B0BDA_7F8D_11D2_B104_00805FF9D8F8__wvu_PrintTitles" vbProcedure="false">'NF70. Weeks 1-10'!$3:$6</definedName>
    <definedName function="false" hidden="false" localSheetId="12" name="Z_C16B0BDF_7F8D_11D2_B104_00805FF9D8F8__wvu_PrintArea" vbProcedure="false">'NF70. Weeks 1-10'!$CH$3:$CQ$76</definedName>
    <definedName function="false" hidden="false" localSheetId="12" name="Z_C16B0BDF_7F8D_11D2_B104_00805FF9D8F8__wvu_PrintTitles" vbProcedure="false">'NF70. Weeks 1-10'!$3:$6</definedName>
    <definedName function="false" hidden="false" localSheetId="12" name="Z_C32CEB27_43DD_11D2_B104_00805FF9D8F8__wvu_PrintArea" vbProcedure="false">'NF70. Weeks 1-10'!$A$3:$B$30</definedName>
    <definedName function="false" hidden="false" localSheetId="12" name="Z_C32CEB27_43DD_11D2_B104_00805FF9D8F8__wvu_PrintTitles" vbProcedure="false">'NF70. Weeks 1-10'!$Q:$R,'NF70. Weeks 1-10'!$3:$4</definedName>
    <definedName function="false" hidden="false" localSheetId="12" name="Z_C32CEB2C_43DD_11D2_B104_00805FF9D8F8__wvu_PrintArea" vbProcedure="false">'NF70. Weeks 1-10'!$CU$3:$DD$76</definedName>
    <definedName function="false" hidden="false" localSheetId="12" name="Z_C32CEB2C_43DD_11D2_B104_00805FF9D8F8__wvu_PrintTitles" vbProcedure="false">'NF70. Weeks 1-10'!$Q:$R,'NF70. Weeks 1-10'!$3:$4</definedName>
    <definedName function="false" hidden="false" localSheetId="12" name="Z_C32CEB31_43DD_11D2_B104_00805FF9D8F8__wvu_PrintArea" vbProcedure="false">'NF70. Weeks 1-10'!$DF$3:$DO$76</definedName>
    <definedName function="false" hidden="false" localSheetId="12" name="Z_C32CEB31_43DD_11D2_B104_00805FF9D8F8__wvu_PrintTitles" vbProcedure="false">'NF70. Weeks 1-10'!$Q:$R,'NF70. Weeks 1-10'!$3:$4</definedName>
    <definedName function="false" hidden="false" localSheetId="12" name="Z_C32CEB36_43DD_11D2_B104_00805FF9D8F8__wvu_PrintArea" vbProcedure="false">'NF70. Weeks 1-10'!$DQ$3:$DZ$76</definedName>
    <definedName function="false" hidden="false" localSheetId="12" name="Z_C32CEB36_43DD_11D2_B104_00805FF9D8F8__wvu_PrintTitles" vbProcedure="false">'NF70. Weeks 1-10'!$Q:$R,'NF70. Weeks 1-10'!$3:$4</definedName>
    <definedName function="false" hidden="false" localSheetId="12" name="Z_C32CEB3B_43DD_11D2_B104_00805FF9D8F8__wvu_PrintArea" vbProcedure="false">'NF70. Weeks 1-10'!$EB$3:$EC$20</definedName>
    <definedName function="false" hidden="false" localSheetId="12" name="Z_C32CEB3B_43DD_11D2_B104_00805FF9D8F8__wvu_PrintTitles" vbProcedure="false">'NF70. Weeks 1-10'!$Q:$R,'NF70. Weeks 1-10'!$3:$4</definedName>
    <definedName function="false" hidden="false" localSheetId="12" name="Z_C32CEB40_43DD_11D2_B104_00805FF9D8F8__wvu_PrintArea" vbProcedure="false">'NF70. Weeks 1-10'!$D$3:$E$45</definedName>
    <definedName function="false" hidden="false" localSheetId="12" name="Z_C32CEB40_43DD_11D2_B104_00805FF9D8F8__wvu_PrintTitles" vbProcedure="false">'NF70. Weeks 1-10'!$Q:$R,'NF70. Weeks 1-10'!$3:$4</definedName>
    <definedName function="false" hidden="false" localSheetId="12" name="Z_C32CEB45_43DD_11D2_B104_00805FF9D8F8__wvu_PrintArea" vbProcedure="false">'NF70. Weeks 1-10'!$G$3:$H$35</definedName>
    <definedName function="false" hidden="false" localSheetId="12" name="Z_C32CEB45_43DD_11D2_B104_00805FF9D8F8__wvu_PrintTitles" vbProcedure="false">'NF70. Weeks 1-10'!$Q:$R,'NF70. Weeks 1-10'!$3:$4</definedName>
    <definedName function="false" hidden="false" localSheetId="12" name="Z_C32CEB4A_43DD_11D2_B104_00805FF9D8F8__wvu_PrintArea" vbProcedure="false">'NF70. Weeks 1-10'!$J$3:$K$29</definedName>
    <definedName function="false" hidden="false" localSheetId="12" name="Z_C32CEB4A_43DD_11D2_B104_00805FF9D8F8__wvu_PrintTitles" vbProcedure="false">'NF70. Weeks 1-10'!$Q:$R,'NF70. Weeks 1-10'!$3:$4</definedName>
    <definedName function="false" hidden="false" localSheetId="12" name="Z_C32CEB4F_43DD_11D2_B104_00805FF9D8F8__wvu_PrintArea" vbProcedure="false">'NF70. Weeks 1-10'!$M$3:$O$24</definedName>
    <definedName function="false" hidden="false" localSheetId="12" name="Z_C32CEB4F_43DD_11D2_B104_00805FF9D8F8__wvu_PrintTitles" vbProcedure="false">'NF70. Weeks 1-10'!$Q:$R,'NF70. Weeks 1-10'!$3:$4</definedName>
    <definedName function="false" hidden="false" localSheetId="12" name="Z_C32CEB54_43DD_11D2_B104_00805FF9D8F8__wvu_PrintArea" vbProcedure="false">'NF70. Weeks 1-10'!$Q$3:$BL$80</definedName>
    <definedName function="false" hidden="false" localSheetId="12" name="Z_C32CEB54_43DD_11D2_B104_00805FF9D8F8__wvu_PrintTitles" vbProcedure="false">'NF70. Weeks 1-10'!$Q:$R,'NF70. Weeks 1-10'!$3:$4</definedName>
    <definedName function="false" hidden="false" localSheetId="12" name="Z_C32CEB59_43DD_11D2_B104_00805FF9D8F8__wvu_PrintArea" vbProcedure="false">'NF70. Weeks 1-10'!$BN$3:$BW$76</definedName>
    <definedName function="false" hidden="false" localSheetId="12" name="Z_C32CEB59_43DD_11D2_B104_00805FF9D8F8__wvu_PrintTitles" vbProcedure="false">'NF70. Weeks 1-10'!$Q:$R,'NF70. Weeks 1-10'!$3:$4</definedName>
    <definedName function="false" hidden="false" localSheetId="12" name="Z_C32CEB5E_43DD_11D2_B104_00805FF9D8F8__wvu_PrintArea" vbProcedure="false">'NF70. Weeks 1-10'!$BY$3:$CH$76</definedName>
    <definedName function="false" hidden="false" localSheetId="12" name="Z_C32CEB5E_43DD_11D2_B104_00805FF9D8F8__wvu_PrintTitles" vbProcedure="false">'NF70. Weeks 1-10'!$Q:$R,'NF70. Weeks 1-10'!$3:$4</definedName>
    <definedName function="false" hidden="false" localSheetId="12" name="Z_C32CEB63_43DD_11D2_B104_00805FF9D8F8__wvu_PrintArea" vbProcedure="false">'NF70. Weeks 1-10'!$CJ$3:$CS$76</definedName>
    <definedName function="false" hidden="false" localSheetId="12" name="Z_C32CEB63_43DD_11D2_B104_00805FF9D8F8__wvu_PrintTitles" vbProcedure="false">'NF70. Weeks 1-10'!$Q:$R,'NF70. Weeks 1-10'!$3:$4</definedName>
    <definedName function="false" hidden="false" localSheetId="12" name="Z_C4F3AEC1_0A88_11D2_8AAE_00C0E3002E8D__wvu_PrintArea" vbProcedure="false">'NF70. Weeks 1-10'!$A$3:$B$30</definedName>
    <definedName function="false" hidden="false" localSheetId="12" name="Z_C4F3AEC6_0A88_11D2_8AAE_00C0E3002E8D__wvu_PrintArea" vbProcedure="false">'NF70. Weeks 1-10'!$CU$3:$DD$76</definedName>
    <definedName function="false" hidden="false" localSheetId="12" name="Z_C4F3AECB_0A88_11D2_8AAE_00C0E3002E8D__wvu_PrintArea" vbProcedure="false">'NF70. Weeks 1-10'!$DF$3:$DO$76</definedName>
    <definedName function="false" hidden="false" localSheetId="12" name="Z_C4F3AED0_0A88_11D2_8AAE_00C0E3002E8D__wvu_PrintArea" vbProcedure="false">'NF70. Weeks 1-10'!$DQ$3:$DZ$76</definedName>
    <definedName function="false" hidden="false" localSheetId="12" name="Z_C4F3AED5_0A88_11D2_8AAE_00C0E3002E8D__wvu_PrintArea" vbProcedure="false">'NF70. Weeks 1-10'!$EB$3:$EC$20</definedName>
    <definedName function="false" hidden="false" localSheetId="12" name="Z_C4F3AEDA_0A88_11D2_8AAE_00C0E3002E8D__wvu_PrintArea" vbProcedure="false">'NF70. Weeks 1-10'!$D$3:$E$45</definedName>
    <definedName function="false" hidden="false" localSheetId="12" name="Z_C4F3AEDF_0A88_11D2_8AAE_00C0E3002E8D__wvu_PrintArea" vbProcedure="false">'NF70. Weeks 1-10'!$G$3:$H$35</definedName>
    <definedName function="false" hidden="false" localSheetId="12" name="Z_C4F3AEE4_0A88_11D2_8AAE_00C0E3002E8D__wvu_PrintArea" vbProcedure="false">'NF70. Weeks 1-10'!$J$3:$K$29</definedName>
    <definedName function="false" hidden="false" localSheetId="12" name="Z_C4F3AEE9_0A88_11D2_8AAE_00C0E3002E8D__wvu_PrintArea" vbProcedure="false">'NF70. Weeks 1-10'!$M$3:$O$24</definedName>
    <definedName function="false" hidden="false" localSheetId="12" name="Z_C4F3AEEE_0A88_11D2_8AAE_00C0E3002E8D__wvu_PrintArea" vbProcedure="false">'NF70. Weeks 1-10'!$Q$3:$BL$80</definedName>
    <definedName function="false" hidden="false" localSheetId="12" name="Z_C4F3AEF3_0A88_11D2_8AAE_00C0E3002E8D__wvu_PrintArea" vbProcedure="false">'NF70. Weeks 1-10'!$BN$3:$BW$76</definedName>
    <definedName function="false" hidden="false" localSheetId="12" name="Z_C4F3AEF8_0A88_11D2_8AAE_00C0E3002E8D__wvu_PrintArea" vbProcedure="false">'NF70. Weeks 1-10'!$BY$3:$CH$76</definedName>
    <definedName function="false" hidden="false" localSheetId="12" name="Z_C4F3AEFD_0A88_11D2_8AAE_00C0E3002E8D__wvu_PrintArea" vbProcedure="false">'NF70. Weeks 1-10'!$CJ$3:$CS$76</definedName>
    <definedName function="false" hidden="false" localSheetId="12" name="Z_C4F3AF12_0A88_11D2_8AAE_00C0E3002E8D__wvu_PrintArea" vbProcedure="false">'NF70. Weeks 1-10'!$A$3:$B$30</definedName>
    <definedName function="false" hidden="false" localSheetId="12" name="Z_C4F3AF17_0A88_11D2_8AAE_00C0E3002E8D__wvu_PrintArea" vbProcedure="false">'NF70. Weeks 1-10'!$CU$3:$DD$76</definedName>
    <definedName function="false" hidden="false" localSheetId="12" name="Z_C4F3AF1C_0A88_11D2_8AAE_00C0E3002E8D__wvu_PrintArea" vbProcedure="false">'NF70. Weeks 1-10'!$DF$3:$DO$76</definedName>
    <definedName function="false" hidden="false" localSheetId="12" name="Z_C4F3AF21_0A88_11D2_8AAE_00C0E3002E8D__wvu_PrintArea" vbProcedure="false">'NF70. Weeks 1-10'!$DQ$3:$DZ$76</definedName>
    <definedName function="false" hidden="false" localSheetId="12" name="Z_C4F3AF26_0A88_11D2_8AAE_00C0E3002E8D__wvu_PrintArea" vbProcedure="false">'NF70. Weeks 1-10'!$EB$3:$EC$20</definedName>
    <definedName function="false" hidden="false" localSheetId="12" name="Z_C4F3AF2B_0A88_11D2_8AAE_00C0E3002E8D__wvu_PrintArea" vbProcedure="false">'NF70. Weeks 1-10'!$D$3:$E$45</definedName>
    <definedName function="false" hidden="false" localSheetId="12" name="Z_C4F3AF30_0A88_11D2_8AAE_00C0E3002E8D__wvu_PrintArea" vbProcedure="false">'NF70. Weeks 1-10'!$G$3:$H$35</definedName>
    <definedName function="false" hidden="false" localSheetId="12" name="Z_C4F3AF35_0A88_11D2_8AAE_00C0E3002E8D__wvu_PrintArea" vbProcedure="false">'NF70. Weeks 1-10'!$J$3:$K$29</definedName>
    <definedName function="false" hidden="false" localSheetId="12" name="Z_C4F3AF3A_0A88_11D2_8AAE_00C0E3002E8D__wvu_PrintArea" vbProcedure="false">'NF70. Weeks 1-10'!$M$3:$O$24</definedName>
    <definedName function="false" hidden="false" localSheetId="12" name="Z_C4F3AF3F_0A88_11D2_8AAE_00C0E3002E8D__wvu_PrintArea" vbProcedure="false">'NF70. Weeks 1-10'!$Q$3:$BL$80</definedName>
    <definedName function="false" hidden="false" localSheetId="12" name="Z_C4F3AF44_0A88_11D2_8AAE_00C0E3002E8D__wvu_PrintArea" vbProcedure="false">'NF70. Weeks 1-10'!$BN$3:$BW$76</definedName>
    <definedName function="false" hidden="false" localSheetId="12" name="Z_C4F3AF49_0A88_11D2_8AAE_00C0E3002E8D__wvu_PrintArea" vbProcedure="false">'NF70. Weeks 1-10'!$BY$3:$CH$76</definedName>
    <definedName function="false" hidden="false" localSheetId="12" name="Z_C4F3AF4E_0A88_11D2_8AAE_00C0E3002E8D__wvu_PrintArea" vbProcedure="false">'NF70. Weeks 1-10'!$CJ$3:$CS$76</definedName>
    <definedName function="false" hidden="false" localSheetId="12" name="Z_C640C2C0_1FAA_11D2_8AAE_00C0E3002E8D__wvu_PrintArea" vbProcedure="false">'NF70. Weeks 1-10'!$A$3:$B$30</definedName>
    <definedName function="false" hidden="false" localSheetId="12" name="Z_C640C2C0_1FAA_11D2_8AAE_00C0E3002E8D__wvu_PrintTitles" vbProcedure="false">'NF70. Weeks 1-10'!$Q:$R,'NF70. Weeks 1-10'!$3:$4</definedName>
    <definedName function="false" hidden="false" localSheetId="12" name="Z_C640C2C5_1FAA_11D2_8AAE_00C0E3002E8D__wvu_PrintArea" vbProcedure="false">'NF70. Weeks 1-10'!$CU$3:$DD$76</definedName>
    <definedName function="false" hidden="false" localSheetId="12" name="Z_C640C2C5_1FAA_11D2_8AAE_00C0E3002E8D__wvu_PrintTitles" vbProcedure="false">'NF70. Weeks 1-10'!$Q:$R,'NF70. Weeks 1-10'!$3:$4</definedName>
    <definedName function="false" hidden="false" localSheetId="12" name="Z_C640C2CA_1FAA_11D2_8AAE_00C0E3002E8D__wvu_PrintArea" vbProcedure="false">'NF70. Weeks 1-10'!$DF$3:$DO$76</definedName>
    <definedName function="false" hidden="false" localSheetId="12" name="Z_C640C2CA_1FAA_11D2_8AAE_00C0E3002E8D__wvu_PrintTitles" vbProcedure="false">'NF70. Weeks 1-10'!$Q:$R,'NF70. Weeks 1-10'!$3:$4</definedName>
    <definedName function="false" hidden="false" localSheetId="12" name="Z_C640C2CF_1FAA_11D2_8AAE_00C0E3002E8D__wvu_PrintArea" vbProcedure="false">'NF70. Weeks 1-10'!$DQ$3:$DZ$76</definedName>
    <definedName function="false" hidden="false" localSheetId="12" name="Z_C640C2CF_1FAA_11D2_8AAE_00C0E3002E8D__wvu_PrintTitles" vbProcedure="false">'NF70. Weeks 1-10'!$Q:$R,'NF70. Weeks 1-10'!$3:$4</definedName>
    <definedName function="false" hidden="false" localSheetId="12" name="Z_C640C2D4_1FAA_11D2_8AAE_00C0E3002E8D__wvu_PrintArea" vbProcedure="false">'NF70. Weeks 1-10'!$EB$3:$EC$20</definedName>
    <definedName function="false" hidden="false" localSheetId="12" name="Z_C640C2D4_1FAA_11D2_8AAE_00C0E3002E8D__wvu_PrintTitles" vbProcedure="false">'NF70. Weeks 1-10'!$Q:$R,'NF70. Weeks 1-10'!$3:$4</definedName>
    <definedName function="false" hidden="false" localSheetId="12" name="Z_C640C2D9_1FAA_11D2_8AAE_00C0E3002E8D__wvu_PrintArea" vbProcedure="false">'NF70. Weeks 1-10'!$D$3:$E$45</definedName>
    <definedName function="false" hidden="false" localSheetId="12" name="Z_C640C2D9_1FAA_11D2_8AAE_00C0E3002E8D__wvu_PrintTitles" vbProcedure="false">'NF70. Weeks 1-10'!$Q:$R,'NF70. Weeks 1-10'!$3:$4</definedName>
    <definedName function="false" hidden="false" localSheetId="12" name="Z_C640C2DE_1FAA_11D2_8AAE_00C0E3002E8D__wvu_PrintArea" vbProcedure="false">'NF70. Weeks 1-10'!$G$3:$H$35</definedName>
    <definedName function="false" hidden="false" localSheetId="12" name="Z_C640C2DE_1FAA_11D2_8AAE_00C0E3002E8D__wvu_PrintTitles" vbProcedure="false">'NF70. Weeks 1-10'!$Q:$R,'NF70. Weeks 1-10'!$3:$4</definedName>
    <definedName function="false" hidden="false" localSheetId="12" name="Z_C640C2E3_1FAA_11D2_8AAE_00C0E3002E8D__wvu_PrintArea" vbProcedure="false">'NF70. Weeks 1-10'!$J$3:$K$29</definedName>
    <definedName function="false" hidden="false" localSheetId="12" name="Z_C640C2E3_1FAA_11D2_8AAE_00C0E3002E8D__wvu_PrintTitles" vbProcedure="false">'NF70. Weeks 1-10'!$Q:$R,'NF70. Weeks 1-10'!$3:$4</definedName>
    <definedName function="false" hidden="false" localSheetId="12" name="Z_C640C2E8_1FAA_11D2_8AAE_00C0E3002E8D__wvu_PrintArea" vbProcedure="false">'NF70. Weeks 1-10'!$M$3:$O$24</definedName>
    <definedName function="false" hidden="false" localSheetId="12" name="Z_C640C2E8_1FAA_11D2_8AAE_00C0E3002E8D__wvu_PrintTitles" vbProcedure="false">'NF70. Weeks 1-10'!$Q:$R,'NF70. Weeks 1-10'!$3:$4</definedName>
    <definedName function="false" hidden="false" localSheetId="12" name="Z_C640C2ED_1FAA_11D2_8AAE_00C0E3002E8D__wvu_PrintArea" vbProcedure="false">'NF70. Weeks 1-10'!$Q$3:$BL$80</definedName>
    <definedName function="false" hidden="false" localSheetId="12" name="Z_C640C2ED_1FAA_11D2_8AAE_00C0E3002E8D__wvu_PrintTitles" vbProcedure="false">'NF70. Weeks 1-10'!$Q:$R,'NF70. Weeks 1-10'!$3:$4</definedName>
    <definedName function="false" hidden="false" localSheetId="12" name="Z_C640C2F2_1FAA_11D2_8AAE_00C0E3002E8D__wvu_PrintArea" vbProcedure="false">'NF70. Weeks 1-10'!$BN$3:$BW$76</definedName>
    <definedName function="false" hidden="false" localSheetId="12" name="Z_C640C2F2_1FAA_11D2_8AAE_00C0E3002E8D__wvu_PrintTitles" vbProcedure="false">'NF70. Weeks 1-10'!$Q:$R,'NF70. Weeks 1-10'!$3:$4</definedName>
    <definedName function="false" hidden="false" localSheetId="12" name="Z_C640C2F7_1FAA_11D2_8AAE_00C0E3002E8D__wvu_PrintArea" vbProcedure="false">'NF70. Weeks 1-10'!$BY$3:$CH$76</definedName>
    <definedName function="false" hidden="false" localSheetId="12" name="Z_C640C2F7_1FAA_11D2_8AAE_00C0E3002E8D__wvu_PrintTitles" vbProcedure="false">'NF70. Weeks 1-10'!$Q:$R,'NF70. Weeks 1-10'!$3:$4</definedName>
    <definedName function="false" hidden="false" localSheetId="12" name="Z_C640C2FC_1FAA_11D2_8AAE_00C0E3002E8D__wvu_PrintArea" vbProcedure="false">'NF70. Weeks 1-10'!$CJ$3:$CS$76</definedName>
    <definedName function="false" hidden="false" localSheetId="12" name="Z_C640C2FC_1FAA_11D2_8AAE_00C0E3002E8D__wvu_PrintTitles" vbProcedure="false">'NF70. Weeks 1-10'!$Q:$R,'NF70. Weeks 1-10'!$3:$4</definedName>
    <definedName function="false" hidden="false" localSheetId="12" name="Z_C640C308_1FAA_11D2_8AAE_00C0E3002E8D__wvu_PrintArea" vbProcedure="false">'NF70. Weeks 1-10'!$A$3:$B$30</definedName>
    <definedName function="false" hidden="false" localSheetId="12" name="Z_C640C308_1FAA_11D2_8AAE_00C0E3002E8D__wvu_PrintTitles" vbProcedure="false">'NF70. Weeks 1-10'!$Q:$R,'NF70. Weeks 1-10'!$3:$4</definedName>
    <definedName function="false" hidden="false" localSheetId="12" name="Z_C640C30D_1FAA_11D2_8AAE_00C0E3002E8D__wvu_PrintArea" vbProcedure="false">'NF70. Weeks 1-10'!$CU$3:$DD$76</definedName>
    <definedName function="false" hidden="false" localSheetId="12" name="Z_C640C30D_1FAA_11D2_8AAE_00C0E3002E8D__wvu_PrintTitles" vbProcedure="false">'NF70. Weeks 1-10'!$Q:$R,'NF70. Weeks 1-10'!$3:$4</definedName>
    <definedName function="false" hidden="false" localSheetId="12" name="Z_C640C312_1FAA_11D2_8AAE_00C0E3002E8D__wvu_PrintArea" vbProcedure="false">'NF70. Weeks 1-10'!$DF$3:$DO$76</definedName>
    <definedName function="false" hidden="false" localSheetId="12" name="Z_C640C312_1FAA_11D2_8AAE_00C0E3002E8D__wvu_PrintTitles" vbProcedure="false">'NF70. Weeks 1-10'!$Q:$R,'NF70. Weeks 1-10'!$3:$4</definedName>
    <definedName function="false" hidden="false" localSheetId="12" name="Z_C640C317_1FAA_11D2_8AAE_00C0E3002E8D__wvu_PrintArea" vbProcedure="false">'NF70. Weeks 1-10'!$DQ$3:$DZ$76</definedName>
    <definedName function="false" hidden="false" localSheetId="12" name="Z_C640C317_1FAA_11D2_8AAE_00C0E3002E8D__wvu_PrintTitles" vbProcedure="false">'NF70. Weeks 1-10'!$Q:$R,'NF70. Weeks 1-10'!$3:$4</definedName>
    <definedName function="false" hidden="false" localSheetId="12" name="Z_C640C31C_1FAA_11D2_8AAE_00C0E3002E8D__wvu_PrintArea" vbProcedure="false">'NF70. Weeks 1-10'!$EB$3:$EC$20</definedName>
    <definedName function="false" hidden="false" localSheetId="12" name="Z_C640C31C_1FAA_11D2_8AAE_00C0E3002E8D__wvu_PrintTitles" vbProcedure="false">'NF70. Weeks 1-10'!$Q:$R,'NF70. Weeks 1-10'!$3:$4</definedName>
    <definedName function="false" hidden="false" localSheetId="12" name="Z_C640C321_1FAA_11D2_8AAE_00C0E3002E8D__wvu_PrintArea" vbProcedure="false">'NF70. Weeks 1-10'!$D$3:$E$45</definedName>
    <definedName function="false" hidden="false" localSheetId="12" name="Z_C640C321_1FAA_11D2_8AAE_00C0E3002E8D__wvu_PrintTitles" vbProcedure="false">'NF70. Weeks 1-10'!$Q:$R,'NF70. Weeks 1-10'!$3:$4</definedName>
    <definedName function="false" hidden="false" localSheetId="12" name="Z_C640C326_1FAA_11D2_8AAE_00C0E3002E8D__wvu_PrintArea" vbProcedure="false">'NF70. Weeks 1-10'!$G$3:$H$35</definedName>
    <definedName function="false" hidden="false" localSheetId="12" name="Z_C640C326_1FAA_11D2_8AAE_00C0E3002E8D__wvu_PrintTitles" vbProcedure="false">'NF70. Weeks 1-10'!$Q:$R,'NF70. Weeks 1-10'!$3:$4</definedName>
    <definedName function="false" hidden="false" localSheetId="12" name="Z_C640C32B_1FAA_11D2_8AAE_00C0E3002E8D__wvu_PrintArea" vbProcedure="false">'NF70. Weeks 1-10'!$J$3:$K$29</definedName>
    <definedName function="false" hidden="false" localSheetId="12" name="Z_C640C32B_1FAA_11D2_8AAE_00C0E3002E8D__wvu_PrintTitles" vbProcedure="false">'NF70. Weeks 1-10'!$Q:$R,'NF70. Weeks 1-10'!$3:$4</definedName>
    <definedName function="false" hidden="false" localSheetId="12" name="Z_C640C330_1FAA_11D2_8AAE_00C0E3002E8D__wvu_PrintArea" vbProcedure="false">'NF70. Weeks 1-10'!$M$3:$O$24</definedName>
    <definedName function="false" hidden="false" localSheetId="12" name="Z_C640C330_1FAA_11D2_8AAE_00C0E3002E8D__wvu_PrintTitles" vbProcedure="false">'NF70. Weeks 1-10'!$Q:$R,'NF70. Weeks 1-10'!$3:$4</definedName>
    <definedName function="false" hidden="false" localSheetId="12" name="Z_C640C335_1FAA_11D2_8AAE_00C0E3002E8D__wvu_PrintArea" vbProcedure="false">'NF70. Weeks 1-10'!$Q$3:$BL$80</definedName>
    <definedName function="false" hidden="false" localSheetId="12" name="Z_C640C335_1FAA_11D2_8AAE_00C0E3002E8D__wvu_PrintTitles" vbProcedure="false">'NF70. Weeks 1-10'!$Q:$R,'NF70. Weeks 1-10'!$3:$4</definedName>
    <definedName function="false" hidden="false" localSheetId="12" name="Z_C640C33A_1FAA_11D2_8AAE_00C0E3002E8D__wvu_PrintArea" vbProcedure="false">'NF70. Weeks 1-10'!$BN$3:$BW$76</definedName>
    <definedName function="false" hidden="false" localSheetId="12" name="Z_C640C33A_1FAA_11D2_8AAE_00C0E3002E8D__wvu_PrintTitles" vbProcedure="false">'NF70. Weeks 1-10'!$Q:$R,'NF70. Weeks 1-10'!$3:$4</definedName>
    <definedName function="false" hidden="false" localSheetId="12" name="Z_C640C33F_1FAA_11D2_8AAE_00C0E3002E8D__wvu_PrintArea" vbProcedure="false">'NF70. Weeks 1-10'!$BY$3:$CH$76</definedName>
    <definedName function="false" hidden="false" localSheetId="12" name="Z_C640C33F_1FAA_11D2_8AAE_00C0E3002E8D__wvu_PrintTitles" vbProcedure="false">'NF70. Weeks 1-10'!$Q:$R,'NF70. Weeks 1-10'!$3:$4</definedName>
    <definedName function="false" hidden="false" localSheetId="12" name="Z_C640C344_1FAA_11D2_8AAE_00C0E3002E8D__wvu_PrintArea" vbProcedure="false">'NF70. Weeks 1-10'!$CJ$3:$CS$76</definedName>
    <definedName function="false" hidden="false" localSheetId="12" name="Z_C640C344_1FAA_11D2_8AAE_00C0E3002E8D__wvu_PrintTitles" vbProcedure="false">'NF70. Weeks 1-10'!$Q:$R,'NF70. Weeks 1-10'!$3:$4</definedName>
    <definedName function="false" hidden="false" localSheetId="12" name="Z_CB0F9A46_A30F_11D2_8AAF_00C0E3002F1E__wvu_PrintArea" vbProcedure="false">'NF70. Weeks 1-10'!$A$3:$B$30</definedName>
    <definedName function="false" hidden="false" localSheetId="12" name="Z_CB0F9A4B_A30F_11D2_8AAF_00C0E3002F1E__wvu_PrintArea" vbProcedure="false">'NF70. Weeks 1-10'!$CT$3:$DC$73</definedName>
    <definedName function="false" hidden="false" localSheetId="12" name="Z_CB0F9A50_A30F_11D2_8AAF_00C0E3002F1E__wvu_PrintArea" vbProcedure="false">'NF70. Weeks 1-10'!$DE$3:$DN$73</definedName>
    <definedName function="false" hidden="false" localSheetId="12" name="Z_CB0F9A55_A30F_11D2_8AAF_00C0E3002F1E__wvu_PrintArea" vbProcedure="false">'NF70. Weeks 1-10'!$DP$3:$DY$73</definedName>
    <definedName function="false" hidden="false" localSheetId="12" name="Z_CB0F9A5A_A30F_11D2_8AAF_00C0E3002F1E__wvu_PrintArea" vbProcedure="false">'NF70. Weeks 1-10'!$EA$3:$EB$20</definedName>
    <definedName function="false" hidden="false" localSheetId="12" name="Z_CB0F9A5F_A30F_11D2_8AAF_00C0E3002F1E__wvu_PrintArea" vbProcedure="false">'NF70. Weeks 1-10'!$D$3:$E$44</definedName>
    <definedName function="false" hidden="false" localSheetId="12" name="Z_CB0F9A64_A30F_11D2_8AAF_00C0E3002F1E__wvu_PrintArea" vbProcedure="false">'NF70. Weeks 1-10'!$G$3:$H$35</definedName>
    <definedName function="false" hidden="false" localSheetId="12" name="Z_CB0F9A69_A30F_11D2_8AAF_00C0E3002F1E__wvu_PrintArea" vbProcedure="false">'NF70. Weeks 1-10'!$J$3:$K$29</definedName>
    <definedName function="false" hidden="false" localSheetId="12" name="Z_CB0F9A6E_A30F_11D2_8AAF_00C0E3002F1E__wvu_PrintArea" vbProcedure="false">'NF70. Weeks 1-10'!$M$3:$O$24</definedName>
    <definedName function="false" hidden="false" localSheetId="12" name="Z_CB0F9A73_A30F_11D2_8AAF_00C0E3002F1E__wvu_PrintArea" vbProcedure="false">'NF70. Weeks 1-10'!$Q$3:$BL$80</definedName>
    <definedName function="false" hidden="false" localSheetId="12" name="Z_CB0F9A78_A30F_11D2_8AAF_00C0E3002F1E__wvu_PrintArea" vbProcedure="false">'NF70. Weeks 1-10'!$BN$3:$BV$73</definedName>
    <definedName function="false" hidden="false" localSheetId="12" name="Z_CB0F9A7D_A30F_11D2_8AAF_00C0E3002F1E__wvu_PrintArea" vbProcedure="false">'NF70. Weeks 1-10'!$BX$3:$CG$73</definedName>
    <definedName function="false" hidden="false" localSheetId="12" name="Z_CB0F9A82_A30F_11D2_8AAF_00C0E3002F1E__wvu_PrintArea" vbProcedure="false">'NF70. Weeks 1-10'!$CI$3:$CR$73</definedName>
    <definedName function="false" hidden="false" localSheetId="12" name="Z_CE3DC4E0_0AA2_11D2_8AAE_00C0E3002E8D__wvu_PrintArea" vbProcedure="false">'NF70. Weeks 1-10'!$A$3:$B$30</definedName>
    <definedName function="false" hidden="false" localSheetId="12" name="Z_CE3DC4E0_0AA2_11D2_8AAE_00C0E3002E8D__wvu_PrintTitles" vbProcedure="false">'NF70. Weeks 1-10'!$Q:$R,'NF70. Weeks 1-10'!$3:$4</definedName>
    <definedName function="false" hidden="false" localSheetId="12" name="Z_CE3DC4E5_0AA2_11D2_8AAE_00C0E3002E8D__wvu_PrintArea" vbProcedure="false">'NF70. Weeks 1-10'!$CU$3:$DD$76</definedName>
    <definedName function="false" hidden="false" localSheetId="12" name="Z_CE3DC4E5_0AA2_11D2_8AAE_00C0E3002E8D__wvu_PrintTitles" vbProcedure="false">'NF70. Weeks 1-10'!$Q:$R,'NF70. Weeks 1-10'!$3:$4</definedName>
    <definedName function="false" hidden="false" localSheetId="12" name="Z_CE3DC4EA_0AA2_11D2_8AAE_00C0E3002E8D__wvu_PrintArea" vbProcedure="false">'NF70. Weeks 1-10'!$DF$3:$DO$76</definedName>
    <definedName function="false" hidden="false" localSheetId="12" name="Z_CE3DC4EA_0AA2_11D2_8AAE_00C0E3002E8D__wvu_PrintTitles" vbProcedure="false">'NF70. Weeks 1-10'!$Q:$R,'NF70. Weeks 1-10'!$3:$4</definedName>
    <definedName function="false" hidden="false" localSheetId="12" name="Z_CE3DC4EF_0AA2_11D2_8AAE_00C0E3002E8D__wvu_PrintArea" vbProcedure="false">'NF70. Weeks 1-10'!$DQ$3:$DZ$76</definedName>
    <definedName function="false" hidden="false" localSheetId="12" name="Z_CE3DC4EF_0AA2_11D2_8AAE_00C0E3002E8D__wvu_PrintTitles" vbProcedure="false">'NF70. Weeks 1-10'!$Q:$R,'NF70. Weeks 1-10'!$3:$4</definedName>
    <definedName function="false" hidden="false" localSheetId="12" name="Z_CE3DC4F4_0AA2_11D2_8AAE_00C0E3002E8D__wvu_PrintArea" vbProcedure="false">'NF70. Weeks 1-10'!$EB$3:$EC$20</definedName>
    <definedName function="false" hidden="false" localSheetId="12" name="Z_CE3DC4F4_0AA2_11D2_8AAE_00C0E3002E8D__wvu_PrintTitles" vbProcedure="false">'NF70. Weeks 1-10'!$Q:$R,'NF70. Weeks 1-10'!$3:$4</definedName>
    <definedName function="false" hidden="false" localSheetId="12" name="Z_CE3DC4F9_0AA2_11D2_8AAE_00C0E3002E8D__wvu_PrintArea" vbProcedure="false">'NF70. Weeks 1-10'!$D$3:$E$45</definedName>
    <definedName function="false" hidden="false" localSheetId="12" name="Z_CE3DC4F9_0AA2_11D2_8AAE_00C0E3002E8D__wvu_PrintTitles" vbProcedure="false">'NF70. Weeks 1-10'!$Q:$R,'NF70. Weeks 1-10'!$3:$4</definedName>
    <definedName function="false" hidden="false" localSheetId="12" name="Z_CE3DC4FE_0AA2_11D2_8AAE_00C0E3002E8D__wvu_PrintArea" vbProcedure="false">'NF70. Weeks 1-10'!$G$3:$H$35</definedName>
    <definedName function="false" hidden="false" localSheetId="12" name="Z_CE3DC4FE_0AA2_11D2_8AAE_00C0E3002E8D__wvu_PrintTitles" vbProcedure="false">'NF70. Weeks 1-10'!$Q:$R,'NF70. Weeks 1-10'!$3:$4</definedName>
    <definedName function="false" hidden="false" localSheetId="12" name="Z_CE3DC503_0AA2_11D2_8AAE_00C0E3002E8D__wvu_PrintArea" vbProcedure="false">'NF70. Weeks 1-10'!$J$3:$K$29</definedName>
    <definedName function="false" hidden="false" localSheetId="12" name="Z_CE3DC503_0AA2_11D2_8AAE_00C0E3002E8D__wvu_PrintTitles" vbProcedure="false">'NF70. Weeks 1-10'!$Q:$R,'NF70. Weeks 1-10'!$3:$4</definedName>
    <definedName function="false" hidden="false" localSheetId="12" name="Z_CE3DC508_0AA2_11D2_8AAE_00C0E3002E8D__wvu_PrintArea" vbProcedure="false">'NF70. Weeks 1-10'!$M$3:$O$24</definedName>
    <definedName function="false" hidden="false" localSheetId="12" name="Z_CE3DC508_0AA2_11D2_8AAE_00C0E3002E8D__wvu_PrintTitles" vbProcedure="false">'NF70. Weeks 1-10'!$Q:$R,'NF70. Weeks 1-10'!$3:$4</definedName>
    <definedName function="false" hidden="false" localSheetId="12" name="Z_CE3DC50D_0AA2_11D2_8AAE_00C0E3002E8D__wvu_PrintArea" vbProcedure="false">'NF70. Weeks 1-10'!$Q$3:$BL$80</definedName>
    <definedName function="false" hidden="false" localSheetId="12" name="Z_CE3DC50D_0AA2_11D2_8AAE_00C0E3002E8D__wvu_PrintTitles" vbProcedure="false">'NF70. Weeks 1-10'!$Q:$R,'NF70. Weeks 1-10'!$3:$4</definedName>
    <definedName function="false" hidden="false" localSheetId="12" name="Z_CE3DC512_0AA2_11D2_8AAE_00C0E3002E8D__wvu_PrintArea" vbProcedure="false">'NF70. Weeks 1-10'!$BN$3:$BW$76</definedName>
    <definedName function="false" hidden="false" localSheetId="12" name="Z_CE3DC512_0AA2_11D2_8AAE_00C0E3002E8D__wvu_PrintTitles" vbProcedure="false">'NF70. Weeks 1-10'!$Q:$R,'NF70. Weeks 1-10'!$3:$4</definedName>
    <definedName function="false" hidden="false" localSheetId="12" name="Z_CE3DC517_0AA2_11D2_8AAE_00C0E3002E8D__wvu_PrintArea" vbProcedure="false">'NF70. Weeks 1-10'!$BY$3:$CH$76</definedName>
    <definedName function="false" hidden="false" localSheetId="12" name="Z_CE3DC517_0AA2_11D2_8AAE_00C0E3002E8D__wvu_PrintTitles" vbProcedure="false">'NF70. Weeks 1-10'!$Q:$R,'NF70. Weeks 1-10'!$3:$4</definedName>
    <definedName function="false" hidden="false" localSheetId="12" name="Z_CE3DC51C_0AA2_11D2_8AAE_00C0E3002E8D__wvu_PrintArea" vbProcedure="false">'NF70. Weeks 1-10'!$CJ$3:$CS$76</definedName>
    <definedName function="false" hidden="false" localSheetId="12" name="Z_CE3DC51C_0AA2_11D2_8AAE_00C0E3002E8D__wvu_PrintTitles" vbProcedure="false">'NF70. Weeks 1-10'!$Q:$R,'NF70. Weeks 1-10'!$3:$4</definedName>
    <definedName function="false" hidden="false" localSheetId="12" name="Z_CE9F40A0_0AB4_11D2_8AAE_00C0E3002E8D__wvu_PrintArea" vbProcedure="false">'NF70. Weeks 1-10'!$A$3:$B$30</definedName>
    <definedName function="false" hidden="false" localSheetId="12" name="Z_CE9F40A0_0AB4_11D2_8AAE_00C0E3002E8D__wvu_PrintTitles" vbProcedure="false">'NF70. Weeks 1-10'!$Q:$R,'NF70. Weeks 1-10'!$3:$4</definedName>
    <definedName function="false" hidden="false" localSheetId="12" name="Z_CE9F40A5_0AB4_11D2_8AAE_00C0E3002E8D__wvu_PrintArea" vbProcedure="false">'NF70. Weeks 1-10'!$CU$3:$DD$76</definedName>
    <definedName function="false" hidden="false" localSheetId="12" name="Z_CE9F40A5_0AB4_11D2_8AAE_00C0E3002E8D__wvu_PrintTitles" vbProcedure="false">'NF70. Weeks 1-10'!$Q:$R,'NF70. Weeks 1-10'!$3:$4</definedName>
    <definedName function="false" hidden="false" localSheetId="12" name="Z_CE9F40AA_0AB4_11D2_8AAE_00C0E3002E8D__wvu_PrintArea" vbProcedure="false">'NF70. Weeks 1-10'!$DF$3:$DO$76</definedName>
    <definedName function="false" hidden="false" localSheetId="12" name="Z_CE9F40AA_0AB4_11D2_8AAE_00C0E3002E8D__wvu_PrintTitles" vbProcedure="false">'NF70. Weeks 1-10'!$Q:$R,'NF70. Weeks 1-10'!$3:$4</definedName>
    <definedName function="false" hidden="false" localSheetId="12" name="Z_CE9F40AF_0AB4_11D2_8AAE_00C0E3002E8D__wvu_PrintArea" vbProcedure="false">'NF70. Weeks 1-10'!$DQ$3:$DZ$76</definedName>
    <definedName function="false" hidden="false" localSheetId="12" name="Z_CE9F40AF_0AB4_11D2_8AAE_00C0E3002E8D__wvu_PrintTitles" vbProcedure="false">'NF70. Weeks 1-10'!$Q:$R,'NF70. Weeks 1-10'!$3:$4</definedName>
    <definedName function="false" hidden="false" localSheetId="12" name="Z_CE9F40B4_0AB4_11D2_8AAE_00C0E3002E8D__wvu_PrintArea" vbProcedure="false">'NF70. Weeks 1-10'!$EB$3:$EC$20</definedName>
    <definedName function="false" hidden="false" localSheetId="12" name="Z_CE9F40B4_0AB4_11D2_8AAE_00C0E3002E8D__wvu_PrintTitles" vbProcedure="false">'NF70. Weeks 1-10'!$Q:$R,'NF70. Weeks 1-10'!$3:$4</definedName>
    <definedName function="false" hidden="false" localSheetId="12" name="Z_CE9F40B9_0AB4_11D2_8AAE_00C0E3002E8D__wvu_PrintArea" vbProcedure="false">'NF70. Weeks 1-10'!$D$3:$E$45</definedName>
    <definedName function="false" hidden="false" localSheetId="12" name="Z_CE9F40B9_0AB4_11D2_8AAE_00C0E3002E8D__wvu_PrintTitles" vbProcedure="false">'NF70. Weeks 1-10'!$Q:$R,'NF70. Weeks 1-10'!$3:$4</definedName>
    <definedName function="false" hidden="false" localSheetId="12" name="Z_CE9F40BE_0AB4_11D2_8AAE_00C0E3002E8D__wvu_PrintArea" vbProcedure="false">'NF70. Weeks 1-10'!$G$3:$H$35</definedName>
    <definedName function="false" hidden="false" localSheetId="12" name="Z_CE9F40BE_0AB4_11D2_8AAE_00C0E3002E8D__wvu_PrintTitles" vbProcedure="false">'NF70. Weeks 1-10'!$Q:$R,'NF70. Weeks 1-10'!$3:$4</definedName>
    <definedName function="false" hidden="false" localSheetId="12" name="Z_CE9F40C3_0AB4_11D2_8AAE_00C0E3002E8D__wvu_PrintArea" vbProcedure="false">'NF70. Weeks 1-10'!$J$3:$K$29</definedName>
    <definedName function="false" hidden="false" localSheetId="12" name="Z_CE9F40C3_0AB4_11D2_8AAE_00C0E3002E8D__wvu_PrintTitles" vbProcedure="false">'NF70. Weeks 1-10'!$Q:$R,'NF70. Weeks 1-10'!$3:$4</definedName>
    <definedName function="false" hidden="false" localSheetId="12" name="Z_CE9F40C8_0AB4_11D2_8AAE_00C0E3002E8D__wvu_PrintArea" vbProcedure="false">'NF70. Weeks 1-10'!$M$3:$O$24</definedName>
    <definedName function="false" hidden="false" localSheetId="12" name="Z_CE9F40C8_0AB4_11D2_8AAE_00C0E3002E8D__wvu_PrintTitles" vbProcedure="false">'NF70. Weeks 1-10'!$Q:$R,'NF70. Weeks 1-10'!$3:$4</definedName>
    <definedName function="false" hidden="false" localSheetId="12" name="Z_CE9F40CD_0AB4_11D2_8AAE_00C0E3002E8D__wvu_PrintArea" vbProcedure="false">'NF70. Weeks 1-10'!$Q$3:$BL$80</definedName>
    <definedName function="false" hidden="false" localSheetId="12" name="Z_CE9F40CD_0AB4_11D2_8AAE_00C0E3002E8D__wvu_PrintTitles" vbProcedure="false">'NF70. Weeks 1-10'!$Q:$R,'NF70. Weeks 1-10'!$3:$4</definedName>
    <definedName function="false" hidden="false" localSheetId="12" name="Z_CE9F40D2_0AB4_11D2_8AAE_00C0E3002E8D__wvu_PrintArea" vbProcedure="false">'NF70. Weeks 1-10'!$BN$3:$BW$76</definedName>
    <definedName function="false" hidden="false" localSheetId="12" name="Z_CE9F40D2_0AB4_11D2_8AAE_00C0E3002E8D__wvu_PrintTitles" vbProcedure="false">'NF70. Weeks 1-10'!$Q:$R,'NF70. Weeks 1-10'!$3:$4</definedName>
    <definedName function="false" hidden="false" localSheetId="12" name="Z_CE9F40D7_0AB4_11D2_8AAE_00C0E3002E8D__wvu_PrintArea" vbProcedure="false">'NF70. Weeks 1-10'!$BY$3:$CH$76</definedName>
    <definedName function="false" hidden="false" localSheetId="12" name="Z_CE9F40D7_0AB4_11D2_8AAE_00C0E3002E8D__wvu_PrintTitles" vbProcedure="false">'NF70. Weeks 1-10'!$Q:$R,'NF70. Weeks 1-10'!$3:$4</definedName>
    <definedName function="false" hidden="false" localSheetId="12" name="Z_CE9F40DC_0AB4_11D2_8AAE_00C0E3002E8D__wvu_PrintArea" vbProcedure="false">'NF70. Weeks 1-10'!$CJ$3:$CS$76</definedName>
    <definedName function="false" hidden="false" localSheetId="12" name="Z_CE9F40DC_0AB4_11D2_8AAE_00C0E3002E8D__wvu_PrintTitles" vbProcedure="false">'NF70. Weeks 1-10'!$Q:$R,'NF70. Weeks 1-10'!$3:$4</definedName>
    <definedName function="false" hidden="false" localSheetId="12" name="Z_D41C6DC0_3E7E_11D2_8AAE_00C0E3002F1E__wvu_PrintArea" vbProcedure="false">'NF70. Weeks 1-10'!$A$3:$B$30</definedName>
    <definedName function="false" hidden="false" localSheetId="12" name="Z_D41C6DC0_3E7E_11D2_8AAE_00C0E3002F1E__wvu_PrintTitles" vbProcedure="false">'NF70. Weeks 1-10'!$Q:$R,'NF70. Weeks 1-10'!$3:$4</definedName>
    <definedName function="false" hidden="false" localSheetId="12" name="Z_D41C6DC5_3E7E_11D2_8AAE_00C0E3002F1E__wvu_PrintArea" vbProcedure="false">'NF70. Weeks 1-10'!$CU$3:$DD$76</definedName>
    <definedName function="false" hidden="false" localSheetId="12" name="Z_D41C6DC5_3E7E_11D2_8AAE_00C0E3002F1E__wvu_PrintTitles" vbProcedure="false">'NF70. Weeks 1-10'!$Q:$R,'NF70. Weeks 1-10'!$3:$4</definedName>
    <definedName function="false" hidden="false" localSheetId="12" name="Z_D41C6DCA_3E7E_11D2_8AAE_00C0E3002F1E__wvu_PrintArea" vbProcedure="false">'NF70. Weeks 1-10'!$DF$3:$DO$76</definedName>
    <definedName function="false" hidden="false" localSheetId="12" name="Z_D41C6DCA_3E7E_11D2_8AAE_00C0E3002F1E__wvu_PrintTitles" vbProcedure="false">'NF70. Weeks 1-10'!$Q:$R,'NF70. Weeks 1-10'!$3:$4</definedName>
    <definedName function="false" hidden="false" localSheetId="12" name="Z_D41C6DCF_3E7E_11D2_8AAE_00C0E3002F1E__wvu_PrintArea" vbProcedure="false">'NF70. Weeks 1-10'!$DQ$3:$DZ$76</definedName>
    <definedName function="false" hidden="false" localSheetId="12" name="Z_D41C6DCF_3E7E_11D2_8AAE_00C0E3002F1E__wvu_PrintTitles" vbProcedure="false">'NF70. Weeks 1-10'!$Q:$R,'NF70. Weeks 1-10'!$3:$4</definedName>
    <definedName function="false" hidden="false" localSheetId="12" name="Z_D41C6DD4_3E7E_11D2_8AAE_00C0E3002F1E__wvu_PrintArea" vbProcedure="false">'NF70. Weeks 1-10'!$EB$3:$EC$20</definedName>
    <definedName function="false" hidden="false" localSheetId="12" name="Z_D41C6DD4_3E7E_11D2_8AAE_00C0E3002F1E__wvu_PrintTitles" vbProcedure="false">'NF70. Weeks 1-10'!$Q:$R,'NF70. Weeks 1-10'!$3:$4</definedName>
    <definedName function="false" hidden="false" localSheetId="12" name="Z_D41C6DD9_3E7E_11D2_8AAE_00C0E3002F1E__wvu_PrintArea" vbProcedure="false">'NF70. Weeks 1-10'!$D$3:$E$45</definedName>
    <definedName function="false" hidden="false" localSheetId="12" name="Z_D41C6DD9_3E7E_11D2_8AAE_00C0E3002F1E__wvu_PrintTitles" vbProcedure="false">'NF70. Weeks 1-10'!$Q:$R,'NF70. Weeks 1-10'!$3:$4</definedName>
    <definedName function="false" hidden="false" localSheetId="12" name="Z_D41C6DDE_3E7E_11D2_8AAE_00C0E3002F1E__wvu_PrintArea" vbProcedure="false">'NF70. Weeks 1-10'!$G$3:$H$35</definedName>
    <definedName function="false" hidden="false" localSheetId="12" name="Z_D41C6DDE_3E7E_11D2_8AAE_00C0E3002F1E__wvu_PrintTitles" vbProcedure="false">'NF70. Weeks 1-10'!$Q:$R,'NF70. Weeks 1-10'!$3:$4</definedName>
    <definedName function="false" hidden="false" localSheetId="12" name="Z_D41C6DE3_3E7E_11D2_8AAE_00C0E3002F1E__wvu_PrintArea" vbProcedure="false">'NF70. Weeks 1-10'!$J$3:$K$29</definedName>
    <definedName function="false" hidden="false" localSheetId="12" name="Z_D41C6DE3_3E7E_11D2_8AAE_00C0E3002F1E__wvu_PrintTitles" vbProcedure="false">'NF70. Weeks 1-10'!$Q:$R,'NF70. Weeks 1-10'!$3:$4</definedName>
    <definedName function="false" hidden="false" localSheetId="12" name="Z_D41C6DE8_3E7E_11D2_8AAE_00C0E3002F1E__wvu_PrintArea" vbProcedure="false">'NF70. Weeks 1-10'!$M$3:$O$24</definedName>
    <definedName function="false" hidden="false" localSheetId="12" name="Z_D41C6DE8_3E7E_11D2_8AAE_00C0E3002F1E__wvu_PrintTitles" vbProcedure="false">'NF70. Weeks 1-10'!$Q:$R,'NF70. Weeks 1-10'!$3:$4</definedName>
    <definedName function="false" hidden="false" localSheetId="12" name="Z_D41C6DED_3E7E_11D2_8AAE_00C0E3002F1E__wvu_PrintArea" vbProcedure="false">'NF70. Weeks 1-10'!$Q$3:$BL$80</definedName>
    <definedName function="false" hidden="false" localSheetId="12" name="Z_D41C6DED_3E7E_11D2_8AAE_00C0E3002F1E__wvu_PrintTitles" vbProcedure="false">'NF70. Weeks 1-10'!$Q:$R,'NF70. Weeks 1-10'!$3:$4</definedName>
    <definedName function="false" hidden="false" localSheetId="12" name="Z_D41C6DF2_3E7E_11D2_8AAE_00C0E3002F1E__wvu_PrintArea" vbProcedure="false">'NF70. Weeks 1-10'!$BN$3:$BW$76</definedName>
    <definedName function="false" hidden="false" localSheetId="12" name="Z_D41C6DF2_3E7E_11D2_8AAE_00C0E3002F1E__wvu_PrintTitles" vbProcedure="false">'NF70. Weeks 1-10'!$Q:$R,'NF70. Weeks 1-10'!$3:$4</definedName>
    <definedName function="false" hidden="false" localSheetId="12" name="Z_D41C6DF7_3E7E_11D2_8AAE_00C0E3002F1E__wvu_PrintArea" vbProcedure="false">'NF70. Weeks 1-10'!$BY$3:$CH$76</definedName>
    <definedName function="false" hidden="false" localSheetId="12" name="Z_D41C6DF7_3E7E_11D2_8AAE_00C0E3002F1E__wvu_PrintTitles" vbProcedure="false">'NF70. Weeks 1-10'!$Q:$R,'NF70. Weeks 1-10'!$3:$4</definedName>
    <definedName function="false" hidden="false" localSheetId="12" name="Z_D41C6DFC_3E7E_11D2_8AAE_00C0E3002F1E__wvu_PrintArea" vbProcedure="false">'NF70. Weeks 1-10'!$CJ$3:$CS$76</definedName>
    <definedName function="false" hidden="false" localSheetId="12" name="Z_D41C6DFC_3E7E_11D2_8AAE_00C0E3002F1E__wvu_PrintTitles" vbProcedure="false">'NF70. Weeks 1-10'!$Q:$R,'NF70. Weeks 1-10'!$3:$4</definedName>
    <definedName function="false" hidden="false" localSheetId="12" name="Z_D5A86220_301E_11D2_8AAE_00C0E3002E8D__wvu_PrintArea" vbProcedure="false">'NF70. Weeks 1-10'!$A$3:$B$30</definedName>
    <definedName function="false" hidden="false" localSheetId="12" name="Z_D5A86220_301E_11D2_8AAE_00C0E3002E8D__wvu_PrintTitles" vbProcedure="false">'NF70. Weeks 1-10'!$Q:$R,'NF70. Weeks 1-10'!$3:$4</definedName>
    <definedName function="false" hidden="false" localSheetId="12" name="Z_D5A86225_301E_11D2_8AAE_00C0E3002E8D__wvu_PrintArea" vbProcedure="false">'NF70. Weeks 1-10'!$CU$3:$DD$76</definedName>
    <definedName function="false" hidden="false" localSheetId="12" name="Z_D5A86225_301E_11D2_8AAE_00C0E3002E8D__wvu_PrintTitles" vbProcedure="false">'NF70. Weeks 1-10'!$Q:$R,'NF70. Weeks 1-10'!$3:$4</definedName>
    <definedName function="false" hidden="false" localSheetId="12" name="Z_D5A8622A_301E_11D2_8AAE_00C0E3002E8D__wvu_PrintArea" vbProcedure="false">'NF70. Weeks 1-10'!$DF$3:$DO$76</definedName>
    <definedName function="false" hidden="false" localSheetId="12" name="Z_D5A8622A_301E_11D2_8AAE_00C0E3002E8D__wvu_PrintTitles" vbProcedure="false">'NF70. Weeks 1-10'!$Q:$R,'NF70. Weeks 1-10'!$3:$4</definedName>
    <definedName function="false" hidden="false" localSheetId="12" name="Z_D5A8622F_301E_11D2_8AAE_00C0E3002E8D__wvu_PrintArea" vbProcedure="false">'NF70. Weeks 1-10'!$DQ$3:$DZ$76</definedName>
    <definedName function="false" hidden="false" localSheetId="12" name="Z_D5A8622F_301E_11D2_8AAE_00C0E3002E8D__wvu_PrintTitles" vbProcedure="false">'NF70. Weeks 1-10'!$Q:$R,'NF70. Weeks 1-10'!$3:$4</definedName>
    <definedName function="false" hidden="false" localSheetId="12" name="Z_D5A86234_301E_11D2_8AAE_00C0E3002E8D__wvu_PrintArea" vbProcedure="false">'NF70. Weeks 1-10'!$EB$3:$EC$20</definedName>
    <definedName function="false" hidden="false" localSheetId="12" name="Z_D5A86234_301E_11D2_8AAE_00C0E3002E8D__wvu_PrintTitles" vbProcedure="false">'NF70. Weeks 1-10'!$Q:$R,'NF70. Weeks 1-10'!$3:$4</definedName>
    <definedName function="false" hidden="false" localSheetId="12" name="Z_D5A86239_301E_11D2_8AAE_00C0E3002E8D__wvu_PrintArea" vbProcedure="false">'NF70. Weeks 1-10'!$D$3:$E$45</definedName>
    <definedName function="false" hidden="false" localSheetId="12" name="Z_D5A86239_301E_11D2_8AAE_00C0E3002E8D__wvu_PrintTitles" vbProcedure="false">'NF70. Weeks 1-10'!$Q:$R,'NF70. Weeks 1-10'!$3:$4</definedName>
    <definedName function="false" hidden="false" localSheetId="12" name="Z_D5A8623E_301E_11D2_8AAE_00C0E3002E8D__wvu_PrintArea" vbProcedure="false">'NF70. Weeks 1-10'!$G$3:$H$35</definedName>
    <definedName function="false" hidden="false" localSheetId="12" name="Z_D5A8623E_301E_11D2_8AAE_00C0E3002E8D__wvu_PrintTitles" vbProcedure="false">'NF70. Weeks 1-10'!$Q:$R,'NF70. Weeks 1-10'!$3:$4</definedName>
    <definedName function="false" hidden="false" localSheetId="12" name="Z_D5A86243_301E_11D2_8AAE_00C0E3002E8D__wvu_PrintArea" vbProcedure="false">'NF70. Weeks 1-10'!$J$3:$K$29</definedName>
    <definedName function="false" hidden="false" localSheetId="12" name="Z_D5A86243_301E_11D2_8AAE_00C0E3002E8D__wvu_PrintTitles" vbProcedure="false">'NF70. Weeks 1-10'!$Q:$R,'NF70. Weeks 1-10'!$3:$4</definedName>
    <definedName function="false" hidden="false" localSheetId="12" name="Z_D5A86248_301E_11D2_8AAE_00C0E3002E8D__wvu_PrintArea" vbProcedure="false">'NF70. Weeks 1-10'!$M$3:$O$24</definedName>
    <definedName function="false" hidden="false" localSheetId="12" name="Z_D5A86248_301E_11D2_8AAE_00C0E3002E8D__wvu_PrintTitles" vbProcedure="false">'NF70. Weeks 1-10'!$Q:$R,'NF70. Weeks 1-10'!$3:$4</definedName>
    <definedName function="false" hidden="false" localSheetId="12" name="Z_D5A8624D_301E_11D2_8AAE_00C0E3002E8D__wvu_PrintArea" vbProcedure="false">'NF70. Weeks 1-10'!$Q$3:$BL$80</definedName>
    <definedName function="false" hidden="false" localSheetId="12" name="Z_D5A8624D_301E_11D2_8AAE_00C0E3002E8D__wvu_PrintTitles" vbProcedure="false">'NF70. Weeks 1-10'!$Q:$R,'NF70. Weeks 1-10'!$3:$4</definedName>
    <definedName function="false" hidden="false" localSheetId="12" name="Z_D5A86252_301E_11D2_8AAE_00C0E3002E8D__wvu_PrintArea" vbProcedure="false">'NF70. Weeks 1-10'!$BN$3:$BW$76</definedName>
    <definedName function="false" hidden="false" localSheetId="12" name="Z_D5A86252_301E_11D2_8AAE_00C0E3002E8D__wvu_PrintTitles" vbProcedure="false">'NF70. Weeks 1-10'!$Q:$R,'NF70. Weeks 1-10'!$3:$4</definedName>
    <definedName function="false" hidden="false" localSheetId="12" name="Z_D5A86257_301E_11D2_8AAE_00C0E3002E8D__wvu_PrintArea" vbProcedure="false">'NF70. Weeks 1-10'!$BY$3:$CH$76</definedName>
    <definedName function="false" hidden="false" localSheetId="12" name="Z_D5A86257_301E_11D2_8AAE_00C0E3002E8D__wvu_PrintTitles" vbProcedure="false">'NF70. Weeks 1-10'!$Q:$R,'NF70. Weeks 1-10'!$3:$4</definedName>
    <definedName function="false" hidden="false" localSheetId="12" name="Z_D5A8625C_301E_11D2_8AAE_00C0E3002E8D__wvu_PrintArea" vbProcedure="false">'NF70. Weeks 1-10'!$CJ$3:$CS$76</definedName>
    <definedName function="false" hidden="false" localSheetId="12" name="Z_D5A8625C_301E_11D2_8AAE_00C0E3002E8D__wvu_PrintTitles" vbProcedure="false">'NF70. Weeks 1-10'!$Q:$R,'NF70. Weeks 1-10'!$3:$4</definedName>
    <definedName function="false" hidden="false" localSheetId="12" name="Z_D78BFEC0_2142_11D2_8AAE_00C0E3002E8D__wvu_PrintArea" vbProcedure="false">'NF70. Weeks 1-10'!$A$3:$B$30</definedName>
    <definedName function="false" hidden="false" localSheetId="12" name="Z_D78BFEC0_2142_11D2_8AAE_00C0E3002E8D__wvu_PrintTitles" vbProcedure="false">'NF70. Weeks 1-10'!$Q:$R,'NF70. Weeks 1-10'!$3:$4</definedName>
    <definedName function="false" hidden="false" localSheetId="12" name="Z_D78BFEC5_2142_11D2_8AAE_00C0E3002E8D__wvu_PrintArea" vbProcedure="false">'NF70. Weeks 1-10'!$CU$3:$DD$76</definedName>
    <definedName function="false" hidden="false" localSheetId="12" name="Z_D78BFEC5_2142_11D2_8AAE_00C0E3002E8D__wvu_PrintTitles" vbProcedure="false">'NF70. Weeks 1-10'!$Q:$R,'NF70. Weeks 1-10'!$3:$4</definedName>
    <definedName function="false" hidden="false" localSheetId="12" name="Z_D78BFECA_2142_11D2_8AAE_00C0E3002E8D__wvu_PrintArea" vbProcedure="false">'NF70. Weeks 1-10'!$DF$3:$DO$76</definedName>
    <definedName function="false" hidden="false" localSheetId="12" name="Z_D78BFECA_2142_11D2_8AAE_00C0E3002E8D__wvu_PrintTitles" vbProcedure="false">'NF70. Weeks 1-10'!$Q:$R,'NF70. Weeks 1-10'!$3:$4</definedName>
    <definedName function="false" hidden="false" localSheetId="12" name="Z_D78BFECF_2142_11D2_8AAE_00C0E3002E8D__wvu_PrintArea" vbProcedure="false">'NF70. Weeks 1-10'!$DQ$3:$DZ$76</definedName>
    <definedName function="false" hidden="false" localSheetId="12" name="Z_D78BFECF_2142_11D2_8AAE_00C0E3002E8D__wvu_PrintTitles" vbProcedure="false">'NF70. Weeks 1-10'!$Q:$R,'NF70. Weeks 1-10'!$3:$4</definedName>
    <definedName function="false" hidden="false" localSheetId="12" name="Z_D78BFED4_2142_11D2_8AAE_00C0E3002E8D__wvu_PrintArea" vbProcedure="false">'NF70. Weeks 1-10'!$EB$3:$EC$20</definedName>
    <definedName function="false" hidden="false" localSheetId="12" name="Z_D78BFED4_2142_11D2_8AAE_00C0E3002E8D__wvu_PrintTitles" vbProcedure="false">'NF70. Weeks 1-10'!$Q:$R,'NF70. Weeks 1-10'!$3:$4</definedName>
    <definedName function="false" hidden="false" localSheetId="12" name="Z_D78BFED9_2142_11D2_8AAE_00C0E3002E8D__wvu_PrintArea" vbProcedure="false">'NF70. Weeks 1-10'!$D$3:$E$45</definedName>
    <definedName function="false" hidden="false" localSheetId="12" name="Z_D78BFED9_2142_11D2_8AAE_00C0E3002E8D__wvu_PrintTitles" vbProcedure="false">'NF70. Weeks 1-10'!$Q:$R,'NF70. Weeks 1-10'!$3:$4</definedName>
    <definedName function="false" hidden="false" localSheetId="12" name="Z_D78BFEDE_2142_11D2_8AAE_00C0E3002E8D__wvu_PrintArea" vbProcedure="false">'NF70. Weeks 1-10'!$G$3:$H$35</definedName>
    <definedName function="false" hidden="false" localSheetId="12" name="Z_D78BFEDE_2142_11D2_8AAE_00C0E3002E8D__wvu_PrintTitles" vbProcedure="false">'NF70. Weeks 1-10'!$Q:$R,'NF70. Weeks 1-10'!$3:$4</definedName>
    <definedName function="false" hidden="false" localSheetId="12" name="Z_D78BFEE3_2142_11D2_8AAE_00C0E3002E8D__wvu_PrintArea" vbProcedure="false">'NF70. Weeks 1-10'!$J$3:$K$29</definedName>
    <definedName function="false" hidden="false" localSheetId="12" name="Z_D78BFEE3_2142_11D2_8AAE_00C0E3002E8D__wvu_PrintTitles" vbProcedure="false">'NF70. Weeks 1-10'!$Q:$R,'NF70. Weeks 1-10'!$3:$4</definedName>
    <definedName function="false" hidden="false" localSheetId="12" name="Z_D78BFEE8_2142_11D2_8AAE_00C0E3002E8D__wvu_PrintArea" vbProcedure="false">'NF70. Weeks 1-10'!$M$3:$O$24</definedName>
    <definedName function="false" hidden="false" localSheetId="12" name="Z_D78BFEE8_2142_11D2_8AAE_00C0E3002E8D__wvu_PrintTitles" vbProcedure="false">'NF70. Weeks 1-10'!$Q:$R,'NF70. Weeks 1-10'!$3:$4</definedName>
    <definedName function="false" hidden="false" localSheetId="12" name="Z_D78BFEED_2142_11D2_8AAE_00C0E3002E8D__wvu_PrintArea" vbProcedure="false">'NF70. Weeks 1-10'!$Q$3:$BL$80</definedName>
    <definedName function="false" hidden="false" localSheetId="12" name="Z_D78BFEED_2142_11D2_8AAE_00C0E3002E8D__wvu_PrintTitles" vbProcedure="false">'NF70. Weeks 1-10'!$Q:$R,'NF70. Weeks 1-10'!$3:$4</definedName>
    <definedName function="false" hidden="false" localSheetId="12" name="Z_D78BFEF2_2142_11D2_8AAE_00C0E3002E8D__wvu_PrintArea" vbProcedure="false">'NF70. Weeks 1-10'!$BN$3:$BW$76</definedName>
    <definedName function="false" hidden="false" localSheetId="12" name="Z_D78BFEF2_2142_11D2_8AAE_00C0E3002E8D__wvu_PrintTitles" vbProcedure="false">'NF70. Weeks 1-10'!$Q:$R,'NF70. Weeks 1-10'!$3:$4</definedName>
    <definedName function="false" hidden="false" localSheetId="12" name="Z_D78BFEF7_2142_11D2_8AAE_00C0E3002E8D__wvu_PrintArea" vbProcedure="false">'NF70. Weeks 1-10'!$BY$3:$CH$76</definedName>
    <definedName function="false" hidden="false" localSheetId="12" name="Z_D78BFEF7_2142_11D2_8AAE_00C0E3002E8D__wvu_PrintTitles" vbProcedure="false">'NF70. Weeks 1-10'!$Q:$R,'NF70. Weeks 1-10'!$3:$4</definedName>
    <definedName function="false" hidden="false" localSheetId="12" name="Z_D78BFEFC_2142_11D2_8AAE_00C0E3002E8D__wvu_PrintArea" vbProcedure="false">'NF70. Weeks 1-10'!$CJ$3:$CS$76</definedName>
    <definedName function="false" hidden="false" localSheetId="12" name="Z_D78BFEFC_2142_11D2_8AAE_00C0E3002E8D__wvu_PrintTitles" vbProcedure="false">'NF70. Weeks 1-10'!$Q:$R,'NF70. Weeks 1-10'!$3:$4</definedName>
    <definedName function="false" hidden="false" localSheetId="12" name="Z_D95C2FA7_59D1_11D2_B104_00805FF9D8F8__wvu_PrintArea" vbProcedure="false">'NF70. Weeks 1-10'!$A$3:$B$30</definedName>
    <definedName function="false" hidden="false" localSheetId="12" name="Z_D95C2FA7_59D1_11D2_B104_00805FF9D8F8__wvu_PrintTitles" vbProcedure="false">'NF70. Weeks 1-10'!$3:$6</definedName>
    <definedName function="false" hidden="false" localSheetId="12" name="Z_D95C2FAC_59D1_11D2_B104_00805FF9D8F8__wvu_PrintArea" vbProcedure="false">'NF70. Weeks 1-10'!$CS$3:$DB$76</definedName>
    <definedName function="false" hidden="false" localSheetId="12" name="Z_D95C2FAC_59D1_11D2_B104_00805FF9D8F8__wvu_PrintTitles" vbProcedure="false">'NF70. Weeks 1-10'!$3:$6</definedName>
    <definedName function="false" hidden="false" localSheetId="12" name="Z_D95C2FB1_59D1_11D2_B104_00805FF9D8F8__wvu_PrintArea" vbProcedure="false">'NF70. Weeks 1-10'!$DD$3:$DM$76</definedName>
    <definedName function="false" hidden="false" localSheetId="12" name="Z_D95C2FB1_59D1_11D2_B104_00805FF9D8F8__wvu_PrintTitles" vbProcedure="false">'NF70. Weeks 1-10'!$3:$6</definedName>
    <definedName function="false" hidden="false" localSheetId="12" name="Z_D95C2FB6_59D1_11D2_B104_00805FF9D8F8__wvu_PrintArea" vbProcedure="false">'NF70. Weeks 1-10'!$DO$3:$DX$76</definedName>
    <definedName function="false" hidden="false" localSheetId="12" name="Z_D95C2FB6_59D1_11D2_B104_00805FF9D8F8__wvu_PrintTitles" vbProcedure="false">'NF70. Weeks 1-10'!$3:$6</definedName>
    <definedName function="false" hidden="false" localSheetId="12" name="Z_D95C2FBB_59D1_11D2_B104_00805FF9D8F8__wvu_PrintArea" vbProcedure="false">'NF70. Weeks 1-10'!$DZ$3:$EA$20</definedName>
    <definedName function="false" hidden="false" localSheetId="12" name="Z_D95C2FBB_59D1_11D2_B104_00805FF9D8F8__wvu_PrintTitles" vbProcedure="false">'NF70. Weeks 1-10'!$3:$6</definedName>
    <definedName function="false" hidden="false" localSheetId="12" name="Z_D95C2FC0_59D1_11D2_B104_00805FF9D8F8__wvu_PrintArea" vbProcedure="false">'NF70. Weeks 1-10'!$D$3:$E$45</definedName>
    <definedName function="false" hidden="false" localSheetId="12" name="Z_D95C2FC0_59D1_11D2_B104_00805FF9D8F8__wvu_PrintTitles" vbProcedure="false">'NF70. Weeks 1-10'!$3:$6</definedName>
    <definedName function="false" hidden="false" localSheetId="12" name="Z_D95C2FC5_59D1_11D2_B104_00805FF9D8F8__wvu_PrintArea" vbProcedure="false">'NF70. Weeks 1-10'!$G$3:$H$35</definedName>
    <definedName function="false" hidden="false" localSheetId="12" name="Z_D95C2FC5_59D1_11D2_B104_00805FF9D8F8__wvu_PrintTitles" vbProcedure="false">'NF70. Weeks 1-10'!$3:$6</definedName>
    <definedName function="false" hidden="false" localSheetId="12" name="Z_D95C2FCA_59D1_11D2_B104_00805FF9D8F8__wvu_PrintArea" vbProcedure="false">'NF70. Weeks 1-10'!$J$3:$K$29</definedName>
    <definedName function="false" hidden="false" localSheetId="12" name="Z_D95C2FCA_59D1_11D2_B104_00805FF9D8F8__wvu_PrintTitles" vbProcedure="false">'NF70. Weeks 1-10'!$3:$6</definedName>
    <definedName function="false" hidden="false" localSheetId="12" name="Z_D95C2FCF_59D1_11D2_B104_00805FF9D8F8__wvu_PrintArea" vbProcedure="false">'NF70. Weeks 1-10'!$M$3:$O$24</definedName>
    <definedName function="false" hidden="false" localSheetId="12" name="Z_D95C2FCF_59D1_11D2_B104_00805FF9D8F8__wvu_PrintTitles" vbProcedure="false">'NF70. Weeks 1-10'!$3:$6</definedName>
    <definedName function="false" hidden="false" localSheetId="12" name="Z_D95C2FD4_59D1_11D2_B104_00805FF9D8F8__wvu_PrintArea" vbProcedure="false">'NF70. Weeks 1-10'!$Q$3:$BJ$80</definedName>
    <definedName function="false" hidden="false" localSheetId="12" name="Z_D95C2FD4_59D1_11D2_B104_00805FF9D8F8__wvu_PrintTitles" vbProcedure="false">'NF70. Weeks 1-10'!$3:$6</definedName>
    <definedName function="false" hidden="false" localSheetId="12" name="Z_D95C2FD9_59D1_11D2_B104_00805FF9D8F8__wvu_PrintArea" vbProcedure="false">'NF70. Weeks 1-10'!$BL$3:$BU$76</definedName>
    <definedName function="false" hidden="false" localSheetId="12" name="Z_D95C2FD9_59D1_11D2_B104_00805FF9D8F8__wvu_PrintTitles" vbProcedure="false">'NF70. Weeks 1-10'!$3:$6</definedName>
    <definedName function="false" hidden="false" localSheetId="12" name="Z_D95C2FDE_59D1_11D2_B104_00805FF9D8F8__wvu_PrintArea" vbProcedure="false">'NF70. Weeks 1-10'!$BW$3:$CF$76</definedName>
    <definedName function="false" hidden="false" localSheetId="12" name="Z_D95C2FDE_59D1_11D2_B104_00805FF9D8F8__wvu_PrintTitles" vbProcedure="false">'NF70. Weeks 1-10'!$3:$6</definedName>
    <definedName function="false" hidden="false" localSheetId="12" name="Z_D95C2FE3_59D1_11D2_B104_00805FF9D8F8__wvu_PrintArea" vbProcedure="false">'NF70. Weeks 1-10'!$CH$3:$CQ$76</definedName>
    <definedName function="false" hidden="false" localSheetId="12" name="Z_D95C2FE3_59D1_11D2_B104_00805FF9D8F8__wvu_PrintTitles" vbProcedure="false">'NF70. Weeks 1-10'!$3:$6</definedName>
    <definedName function="false" hidden="false" localSheetId="12" name="Z_E00AAA63_3673_11D2_B104_00805FF9D8F8__wvu_PrintArea" vbProcedure="false">'NF70. Weeks 1-10'!$A$3:$B$30</definedName>
    <definedName function="false" hidden="false" localSheetId="12" name="Z_E00AAA63_3673_11D2_B104_00805FF9D8F8__wvu_PrintTitles" vbProcedure="false">'NF70. Weeks 1-10'!$Q:$R,'NF70. Weeks 1-10'!$3:$4</definedName>
    <definedName function="false" hidden="false" localSheetId="12" name="Z_E00AAA68_3673_11D2_B104_00805FF9D8F8__wvu_PrintArea" vbProcedure="false">'NF70. Weeks 1-10'!$CU$3:$DD$76</definedName>
    <definedName function="false" hidden="false" localSheetId="12" name="Z_E00AAA68_3673_11D2_B104_00805FF9D8F8__wvu_PrintTitles" vbProcedure="false">'NF70. Weeks 1-10'!$Q:$R,'NF70. Weeks 1-10'!$3:$4</definedName>
    <definedName function="false" hidden="false" localSheetId="12" name="Z_E00AAA6D_3673_11D2_B104_00805FF9D8F8__wvu_PrintArea" vbProcedure="false">'NF70. Weeks 1-10'!$DF$3:$DO$76</definedName>
    <definedName function="false" hidden="false" localSheetId="12" name="Z_E00AAA6D_3673_11D2_B104_00805FF9D8F8__wvu_PrintTitles" vbProcedure="false">'NF70. Weeks 1-10'!$Q:$R,'NF70. Weeks 1-10'!$3:$4</definedName>
    <definedName function="false" hidden="false" localSheetId="12" name="Z_E00AAA72_3673_11D2_B104_00805FF9D8F8__wvu_PrintArea" vbProcedure="false">'NF70. Weeks 1-10'!$DQ$3:$DZ$76</definedName>
    <definedName function="false" hidden="false" localSheetId="12" name="Z_E00AAA72_3673_11D2_B104_00805FF9D8F8__wvu_PrintTitles" vbProcedure="false">'NF70. Weeks 1-10'!$Q:$R,'NF70. Weeks 1-10'!$3:$4</definedName>
    <definedName function="false" hidden="false" localSheetId="12" name="Z_E00AAA77_3673_11D2_B104_00805FF9D8F8__wvu_PrintArea" vbProcedure="false">'NF70. Weeks 1-10'!$EB$3:$EC$20</definedName>
    <definedName function="false" hidden="false" localSheetId="12" name="Z_E00AAA77_3673_11D2_B104_00805FF9D8F8__wvu_PrintTitles" vbProcedure="false">'NF70. Weeks 1-10'!$Q:$R,'NF70. Weeks 1-10'!$3:$4</definedName>
    <definedName function="false" hidden="false" localSheetId="12" name="Z_E00AAA7C_3673_11D2_B104_00805FF9D8F8__wvu_PrintArea" vbProcedure="false">'NF70. Weeks 1-10'!$D$3:$E$45</definedName>
    <definedName function="false" hidden="false" localSheetId="12" name="Z_E00AAA7C_3673_11D2_B104_00805FF9D8F8__wvu_PrintTitles" vbProcedure="false">'NF70. Weeks 1-10'!$Q:$R,'NF70. Weeks 1-10'!$3:$4</definedName>
    <definedName function="false" hidden="false" localSheetId="12" name="Z_E00AAA81_3673_11D2_B104_00805FF9D8F8__wvu_PrintArea" vbProcedure="false">'NF70. Weeks 1-10'!$G$3:$H$35</definedName>
    <definedName function="false" hidden="false" localSheetId="12" name="Z_E00AAA81_3673_11D2_B104_00805FF9D8F8__wvu_PrintTitles" vbProcedure="false">'NF70. Weeks 1-10'!$Q:$R,'NF70. Weeks 1-10'!$3:$4</definedName>
    <definedName function="false" hidden="false" localSheetId="12" name="Z_E00AAA86_3673_11D2_B104_00805FF9D8F8__wvu_PrintArea" vbProcedure="false">'NF70. Weeks 1-10'!$J$3:$K$29</definedName>
    <definedName function="false" hidden="false" localSheetId="12" name="Z_E00AAA86_3673_11D2_B104_00805FF9D8F8__wvu_PrintTitles" vbProcedure="false">'NF70. Weeks 1-10'!$Q:$R,'NF70. Weeks 1-10'!$3:$4</definedName>
    <definedName function="false" hidden="false" localSheetId="12" name="Z_E00AAA8B_3673_11D2_B104_00805FF9D8F8__wvu_PrintArea" vbProcedure="false">'NF70. Weeks 1-10'!$M$3:$O$24</definedName>
    <definedName function="false" hidden="false" localSheetId="12" name="Z_E00AAA8B_3673_11D2_B104_00805FF9D8F8__wvu_PrintTitles" vbProcedure="false">'NF70. Weeks 1-10'!$Q:$R,'NF70. Weeks 1-10'!$3:$4</definedName>
    <definedName function="false" hidden="false" localSheetId="12" name="Z_E00AAA90_3673_11D2_B104_00805FF9D8F8__wvu_PrintArea" vbProcedure="false">'NF70. Weeks 1-10'!$Q$3:$BL$80</definedName>
    <definedName function="false" hidden="false" localSheetId="12" name="Z_E00AAA90_3673_11D2_B104_00805FF9D8F8__wvu_PrintTitles" vbProcedure="false">'NF70. Weeks 1-10'!$Q:$R,'NF70. Weeks 1-10'!$3:$4</definedName>
    <definedName function="false" hidden="false" localSheetId="12" name="Z_E00AAA95_3673_11D2_B104_00805FF9D8F8__wvu_PrintArea" vbProcedure="false">'NF70. Weeks 1-10'!$BN$3:$BW$76</definedName>
    <definedName function="false" hidden="false" localSheetId="12" name="Z_E00AAA95_3673_11D2_B104_00805FF9D8F8__wvu_PrintTitles" vbProcedure="false">'NF70. Weeks 1-10'!$Q:$R,'NF70. Weeks 1-10'!$3:$4</definedName>
    <definedName function="false" hidden="false" localSheetId="12" name="Z_E00AAA9A_3673_11D2_B104_00805FF9D8F8__wvu_PrintArea" vbProcedure="false">'NF70. Weeks 1-10'!$BY$3:$CH$76</definedName>
    <definedName function="false" hidden="false" localSheetId="12" name="Z_E00AAA9A_3673_11D2_B104_00805FF9D8F8__wvu_PrintTitles" vbProcedure="false">'NF70. Weeks 1-10'!$Q:$R,'NF70. Weeks 1-10'!$3:$4</definedName>
    <definedName function="false" hidden="false" localSheetId="12" name="Z_E00AAA9F_3673_11D2_B104_00805FF9D8F8__wvu_PrintArea" vbProcedure="false">'NF70. Weeks 1-10'!$CJ$3:$CS$76</definedName>
    <definedName function="false" hidden="false" localSheetId="12" name="Z_E00AAA9F_3673_11D2_B104_00805FF9D8F8__wvu_PrintTitles" vbProcedure="false">'NF70. Weeks 1-10'!$Q:$R,'NF70. Weeks 1-10'!$3:$4</definedName>
    <definedName function="false" hidden="false" localSheetId="12" name="Z_E0FE6B40_3278_11D2_8AAE_00C0E3002E8D__wvu_PrintArea" vbProcedure="false">'NF70. Weeks 1-10'!$A$3:$B$30</definedName>
    <definedName function="false" hidden="false" localSheetId="12" name="Z_E0FE6B40_3278_11D2_8AAE_00C0E3002E8D__wvu_PrintTitles" vbProcedure="false">'NF70. Weeks 1-10'!$Q:$R,'NF70. Weeks 1-10'!$3:$4</definedName>
    <definedName function="false" hidden="false" localSheetId="12" name="Z_E0FE6B45_3278_11D2_8AAE_00C0E3002E8D__wvu_PrintArea" vbProcedure="false">'NF70. Weeks 1-10'!$CU$3:$DD$76</definedName>
    <definedName function="false" hidden="false" localSheetId="12" name="Z_E0FE6B45_3278_11D2_8AAE_00C0E3002E8D__wvu_PrintTitles" vbProcedure="false">'NF70. Weeks 1-10'!$Q:$R,'NF70. Weeks 1-10'!$3:$4</definedName>
    <definedName function="false" hidden="false" localSheetId="12" name="Z_E0FE6B4A_3278_11D2_8AAE_00C0E3002E8D__wvu_PrintArea" vbProcedure="false">'NF70. Weeks 1-10'!$DF$3:$DO$76</definedName>
    <definedName function="false" hidden="false" localSheetId="12" name="Z_E0FE6B4A_3278_11D2_8AAE_00C0E3002E8D__wvu_PrintTitles" vbProcedure="false">'NF70. Weeks 1-10'!$Q:$R,'NF70. Weeks 1-10'!$3:$4</definedName>
    <definedName function="false" hidden="false" localSheetId="12" name="Z_E0FE6B4F_3278_11D2_8AAE_00C0E3002E8D__wvu_PrintArea" vbProcedure="false">'NF70. Weeks 1-10'!$DQ$3:$DZ$76</definedName>
    <definedName function="false" hidden="false" localSheetId="12" name="Z_E0FE6B4F_3278_11D2_8AAE_00C0E3002E8D__wvu_PrintTitles" vbProcedure="false">'NF70. Weeks 1-10'!$Q:$R,'NF70. Weeks 1-10'!$3:$4</definedName>
    <definedName function="false" hidden="false" localSheetId="12" name="Z_E0FE6B54_3278_11D2_8AAE_00C0E3002E8D__wvu_PrintArea" vbProcedure="false">'NF70. Weeks 1-10'!$EB$3:$EC$20</definedName>
    <definedName function="false" hidden="false" localSheetId="12" name="Z_E0FE6B54_3278_11D2_8AAE_00C0E3002E8D__wvu_PrintTitles" vbProcedure="false">'NF70. Weeks 1-10'!$Q:$R,'NF70. Weeks 1-10'!$3:$4</definedName>
    <definedName function="false" hidden="false" localSheetId="12" name="Z_E0FE6B59_3278_11D2_8AAE_00C0E3002E8D__wvu_PrintArea" vbProcedure="false">'NF70. Weeks 1-10'!$D$3:$E$45</definedName>
    <definedName function="false" hidden="false" localSheetId="12" name="Z_E0FE6B59_3278_11D2_8AAE_00C0E3002E8D__wvu_PrintTitles" vbProcedure="false">'NF70. Weeks 1-10'!$Q:$R,'NF70. Weeks 1-10'!$3:$4</definedName>
    <definedName function="false" hidden="false" localSheetId="12" name="Z_E0FE6B5E_3278_11D2_8AAE_00C0E3002E8D__wvu_PrintArea" vbProcedure="false">'NF70. Weeks 1-10'!$G$3:$H$35</definedName>
    <definedName function="false" hidden="false" localSheetId="12" name="Z_E0FE6B5E_3278_11D2_8AAE_00C0E3002E8D__wvu_PrintTitles" vbProcedure="false">'NF70. Weeks 1-10'!$Q:$R,'NF70. Weeks 1-10'!$3:$4</definedName>
    <definedName function="false" hidden="false" localSheetId="12" name="Z_E0FE6B63_3278_11D2_8AAE_00C0E3002E8D__wvu_PrintArea" vbProcedure="false">'NF70. Weeks 1-10'!$J$3:$K$29</definedName>
    <definedName function="false" hidden="false" localSheetId="12" name="Z_E0FE6B63_3278_11D2_8AAE_00C0E3002E8D__wvu_PrintTitles" vbProcedure="false">'NF70. Weeks 1-10'!$Q:$R,'NF70. Weeks 1-10'!$3:$4</definedName>
    <definedName function="false" hidden="false" localSheetId="12" name="Z_E0FE6B68_3278_11D2_8AAE_00C0E3002E8D__wvu_PrintArea" vbProcedure="false">'NF70. Weeks 1-10'!$M$3:$O$24</definedName>
    <definedName function="false" hidden="false" localSheetId="12" name="Z_E0FE6B68_3278_11D2_8AAE_00C0E3002E8D__wvu_PrintTitles" vbProcedure="false">'NF70. Weeks 1-10'!$Q:$R,'NF70. Weeks 1-10'!$3:$4</definedName>
    <definedName function="false" hidden="false" localSheetId="12" name="Z_E0FE6B6D_3278_11D2_8AAE_00C0E3002E8D__wvu_PrintArea" vbProcedure="false">'NF70. Weeks 1-10'!$Q$3:$BL$80</definedName>
    <definedName function="false" hidden="false" localSheetId="12" name="Z_E0FE6B6D_3278_11D2_8AAE_00C0E3002E8D__wvu_PrintTitles" vbProcedure="false">'NF70. Weeks 1-10'!$Q:$R,'NF70. Weeks 1-10'!$3:$4</definedName>
    <definedName function="false" hidden="false" localSheetId="12" name="Z_E0FE6B72_3278_11D2_8AAE_00C0E3002E8D__wvu_PrintArea" vbProcedure="false">'NF70. Weeks 1-10'!$BN$3:$BW$76</definedName>
    <definedName function="false" hidden="false" localSheetId="12" name="Z_E0FE6B72_3278_11D2_8AAE_00C0E3002E8D__wvu_PrintTitles" vbProcedure="false">'NF70. Weeks 1-10'!$Q:$R,'NF70. Weeks 1-10'!$3:$4</definedName>
    <definedName function="false" hidden="false" localSheetId="12" name="Z_E0FE6B77_3278_11D2_8AAE_00C0E3002E8D__wvu_PrintArea" vbProcedure="false">'NF70. Weeks 1-10'!$BY$3:$CH$76</definedName>
    <definedName function="false" hidden="false" localSheetId="12" name="Z_E0FE6B77_3278_11D2_8AAE_00C0E3002E8D__wvu_PrintTitles" vbProcedure="false">'NF70. Weeks 1-10'!$Q:$R,'NF70. Weeks 1-10'!$3:$4</definedName>
    <definedName function="false" hidden="false" localSheetId="12" name="Z_E0FE6B7C_3278_11D2_8AAE_00C0E3002E8D__wvu_PrintArea" vbProcedure="false">'NF70. Weeks 1-10'!$CJ$3:$CS$76</definedName>
    <definedName function="false" hidden="false" localSheetId="12" name="Z_E0FE6B7C_3278_11D2_8AAE_00C0E3002E8D__wvu_PrintTitles" vbProcedure="false">'NF70. Weeks 1-10'!$Q:$R,'NF70. Weeks 1-10'!$3:$4</definedName>
    <definedName function="false" hidden="false" localSheetId="12" name="Z_E373E080_208F_11D2_8AAE_00C0E3002E8D__wvu_PrintArea" vbProcedure="false">'NF70. Weeks 1-10'!$A$3:$B$30</definedName>
    <definedName function="false" hidden="false" localSheetId="12" name="Z_E373E080_208F_11D2_8AAE_00C0E3002E8D__wvu_PrintTitles" vbProcedure="false">'NF70. Weeks 1-10'!$Q:$R,'NF70. Weeks 1-10'!$3:$4</definedName>
    <definedName function="false" hidden="false" localSheetId="12" name="Z_E373E085_208F_11D2_8AAE_00C0E3002E8D__wvu_PrintArea" vbProcedure="false">'NF70. Weeks 1-10'!$CU$3:$DD$76</definedName>
    <definedName function="false" hidden="false" localSheetId="12" name="Z_E373E085_208F_11D2_8AAE_00C0E3002E8D__wvu_PrintTitles" vbProcedure="false">'NF70. Weeks 1-10'!$Q:$R,'NF70. Weeks 1-10'!$3:$4</definedName>
    <definedName function="false" hidden="false" localSheetId="12" name="Z_E373E08A_208F_11D2_8AAE_00C0E3002E8D__wvu_PrintArea" vbProcedure="false">'NF70. Weeks 1-10'!$DF$3:$DO$76</definedName>
    <definedName function="false" hidden="false" localSheetId="12" name="Z_E373E08A_208F_11D2_8AAE_00C0E3002E8D__wvu_PrintTitles" vbProcedure="false">'NF70. Weeks 1-10'!$Q:$R,'NF70. Weeks 1-10'!$3:$4</definedName>
    <definedName function="false" hidden="false" localSheetId="12" name="Z_E373E08F_208F_11D2_8AAE_00C0E3002E8D__wvu_PrintArea" vbProcedure="false">'NF70. Weeks 1-10'!$DQ$3:$DZ$76</definedName>
    <definedName function="false" hidden="false" localSheetId="12" name="Z_E373E08F_208F_11D2_8AAE_00C0E3002E8D__wvu_PrintTitles" vbProcedure="false">'NF70. Weeks 1-10'!$Q:$R,'NF70. Weeks 1-10'!$3:$4</definedName>
    <definedName function="false" hidden="false" localSheetId="12" name="Z_E373E094_208F_11D2_8AAE_00C0E3002E8D__wvu_PrintArea" vbProcedure="false">'NF70. Weeks 1-10'!$EB$3:$EC$20</definedName>
    <definedName function="false" hidden="false" localSheetId="12" name="Z_E373E094_208F_11D2_8AAE_00C0E3002E8D__wvu_PrintTitles" vbProcedure="false">'NF70. Weeks 1-10'!$Q:$R,'NF70. Weeks 1-10'!$3:$4</definedName>
    <definedName function="false" hidden="false" localSheetId="12" name="Z_E373E099_208F_11D2_8AAE_00C0E3002E8D__wvu_PrintArea" vbProcedure="false">'NF70. Weeks 1-10'!$D$3:$E$45</definedName>
    <definedName function="false" hidden="false" localSheetId="12" name="Z_E373E099_208F_11D2_8AAE_00C0E3002E8D__wvu_PrintTitles" vbProcedure="false">'NF70. Weeks 1-10'!$Q:$R,'NF70. Weeks 1-10'!$3:$4</definedName>
    <definedName function="false" hidden="false" localSheetId="12" name="Z_E373E09E_208F_11D2_8AAE_00C0E3002E8D__wvu_PrintArea" vbProcedure="false">'NF70. Weeks 1-10'!$G$3:$H$35</definedName>
    <definedName function="false" hidden="false" localSheetId="12" name="Z_E373E09E_208F_11D2_8AAE_00C0E3002E8D__wvu_PrintTitles" vbProcedure="false">'NF70. Weeks 1-10'!$Q:$R,'NF70. Weeks 1-10'!$3:$4</definedName>
    <definedName function="false" hidden="false" localSheetId="12" name="Z_E373E0A3_208F_11D2_8AAE_00C0E3002E8D__wvu_PrintArea" vbProcedure="false">'NF70. Weeks 1-10'!$J$3:$K$29</definedName>
    <definedName function="false" hidden="false" localSheetId="12" name="Z_E373E0A3_208F_11D2_8AAE_00C0E3002E8D__wvu_PrintTitles" vbProcedure="false">'NF70. Weeks 1-10'!$Q:$R,'NF70. Weeks 1-10'!$3:$4</definedName>
    <definedName function="false" hidden="false" localSheetId="12" name="Z_E373E0A8_208F_11D2_8AAE_00C0E3002E8D__wvu_PrintArea" vbProcedure="false">'NF70. Weeks 1-10'!$M$3:$O$24</definedName>
    <definedName function="false" hidden="false" localSheetId="12" name="Z_E373E0A8_208F_11D2_8AAE_00C0E3002E8D__wvu_PrintTitles" vbProcedure="false">'NF70. Weeks 1-10'!$Q:$R,'NF70. Weeks 1-10'!$3:$4</definedName>
    <definedName function="false" hidden="false" localSheetId="12" name="Z_E373E0AD_208F_11D2_8AAE_00C0E3002E8D__wvu_PrintArea" vbProcedure="false">'NF70. Weeks 1-10'!$Q$3:$BL$80</definedName>
    <definedName function="false" hidden="false" localSheetId="12" name="Z_E373E0AD_208F_11D2_8AAE_00C0E3002E8D__wvu_PrintTitles" vbProcedure="false">'NF70. Weeks 1-10'!$Q:$R,'NF70. Weeks 1-10'!$3:$4</definedName>
    <definedName function="false" hidden="false" localSheetId="12" name="Z_E373E0B2_208F_11D2_8AAE_00C0E3002E8D__wvu_PrintArea" vbProcedure="false">'NF70. Weeks 1-10'!$BN$3:$BW$76</definedName>
    <definedName function="false" hidden="false" localSheetId="12" name="Z_E373E0B2_208F_11D2_8AAE_00C0E3002E8D__wvu_PrintTitles" vbProcedure="false">'NF70. Weeks 1-10'!$Q:$R,'NF70. Weeks 1-10'!$3:$4</definedName>
    <definedName function="false" hidden="false" localSheetId="12" name="Z_E373E0B7_208F_11D2_8AAE_00C0E3002E8D__wvu_PrintArea" vbProcedure="false">'NF70. Weeks 1-10'!$BY$3:$CH$76</definedName>
    <definedName function="false" hidden="false" localSheetId="12" name="Z_E373E0B7_208F_11D2_8AAE_00C0E3002E8D__wvu_PrintTitles" vbProcedure="false">'NF70. Weeks 1-10'!$Q:$R,'NF70. Weeks 1-10'!$3:$4</definedName>
    <definedName function="false" hidden="false" localSheetId="12" name="Z_E373E0BC_208F_11D2_8AAE_00C0E3002E8D__wvu_PrintArea" vbProcedure="false">'NF70. Weeks 1-10'!$CJ$3:$CS$76</definedName>
    <definedName function="false" hidden="false" localSheetId="12" name="Z_E373E0BC_208F_11D2_8AAE_00C0E3002E8D__wvu_PrintTitles" vbProcedure="false">'NF70. Weeks 1-10'!$Q:$R,'NF70. Weeks 1-10'!$3:$4</definedName>
    <definedName function="false" hidden="false" localSheetId="12" name="Z_E73BC1CA_FAB6_11D1_8AAE_00C0E3002E8D__wvu_PrintArea" vbProcedure="false">'NF70. Weeks 1-10'!$A$3:$B$30</definedName>
    <definedName function="false" hidden="false" localSheetId="12" name="Z_E73BC1CF_FAB6_11D1_8AAE_00C0E3002E8D__wvu_PrintArea" vbProcedure="false">'NF70. Weeks 1-10'!$CU$3:$DD$76</definedName>
    <definedName function="false" hidden="false" localSheetId="12" name="Z_E73BC1D4_FAB6_11D1_8AAE_00C0E3002E8D__wvu_PrintArea" vbProcedure="false">'NF70. Weeks 1-10'!$DF$3:$DO$76</definedName>
    <definedName function="false" hidden="false" localSheetId="12" name="Z_E73BC1D9_FAB6_11D1_8AAE_00C0E3002E8D__wvu_PrintArea" vbProcedure="false">'NF70. Weeks 1-10'!$DQ$3:$DZ$76</definedName>
    <definedName function="false" hidden="false" localSheetId="12" name="Z_E73BC1DE_FAB6_11D1_8AAE_00C0E3002E8D__wvu_PrintArea" vbProcedure="false">'NF70. Weeks 1-10'!$EB$3:$EC$20</definedName>
    <definedName function="false" hidden="false" localSheetId="12" name="Z_E73BC1E3_FAB6_11D1_8AAE_00C0E3002E8D__wvu_PrintArea" vbProcedure="false">'NF70. Weeks 1-10'!$D$3:$E$45</definedName>
    <definedName function="false" hidden="false" localSheetId="12" name="Z_E73BC1E8_FAB6_11D1_8AAE_00C0E3002E8D__wvu_PrintArea" vbProcedure="false">'NF70. Weeks 1-10'!$G$3:$H$35</definedName>
    <definedName function="false" hidden="false" localSheetId="12" name="Z_E73BC1ED_FAB6_11D1_8AAE_00C0E3002E8D__wvu_PrintArea" vbProcedure="false">'NF70. Weeks 1-10'!$J$3:$K$29</definedName>
    <definedName function="false" hidden="false" localSheetId="12" name="Z_E73BC1F2_FAB6_11D1_8AAE_00C0E3002E8D__wvu_PrintArea" vbProcedure="false">'NF70. Weeks 1-10'!$M$3:$O$24</definedName>
    <definedName function="false" hidden="false" localSheetId="12" name="Z_E73BC1F7_FAB6_11D1_8AAE_00C0E3002E8D__wvu_PrintArea" vbProcedure="false">'NF70. Weeks 1-10'!$Q$3:$BL$80</definedName>
    <definedName function="false" hidden="false" localSheetId="12" name="Z_E73BC1FC_FAB6_11D1_8AAE_00C0E3002E8D__wvu_PrintArea" vbProcedure="false">'NF70. Weeks 1-10'!$BN$3:$BW$76</definedName>
    <definedName function="false" hidden="false" localSheetId="12" name="Z_E73BC201_FAB6_11D1_8AAE_00C0E3002E8D__wvu_PrintArea" vbProcedure="false">'NF70. Weeks 1-10'!$BY$3:$CH$76</definedName>
    <definedName function="false" hidden="false" localSheetId="12" name="Z_E73BC206_FAB6_11D1_8AAE_00C0E3002E8D__wvu_PrintArea" vbProcedure="false">'NF70. Weeks 1-10'!$CJ$3:$CS$76</definedName>
    <definedName function="false" hidden="false" localSheetId="12" name="Z_E73BC216_FAB6_11D1_8AAE_00C0E3002E8D__wvu_PrintArea" vbProcedure="false">'NF70. Weeks 1-10'!$A$3:$B$30</definedName>
    <definedName function="false" hidden="false" localSheetId="12" name="Z_E73BC21B_FAB6_11D1_8AAE_00C0E3002E8D__wvu_PrintArea" vbProcedure="false">'NF70. Weeks 1-10'!$CU$3:$DD$76</definedName>
    <definedName function="false" hidden="false" localSheetId="12" name="Z_E73BC220_FAB6_11D1_8AAE_00C0E3002E8D__wvu_PrintArea" vbProcedure="false">'NF70. Weeks 1-10'!$DF$3:$DO$76</definedName>
    <definedName function="false" hidden="false" localSheetId="12" name="Z_E73BC225_FAB6_11D1_8AAE_00C0E3002E8D__wvu_PrintArea" vbProcedure="false">'NF70. Weeks 1-10'!$DQ$3:$DZ$76</definedName>
    <definedName function="false" hidden="false" localSheetId="12" name="Z_E73BC22A_FAB6_11D1_8AAE_00C0E3002E8D__wvu_PrintArea" vbProcedure="false">'NF70. Weeks 1-10'!$EB$3:$EC$20</definedName>
    <definedName function="false" hidden="false" localSheetId="12" name="Z_E73BC22F_FAB6_11D1_8AAE_00C0E3002E8D__wvu_PrintArea" vbProcedure="false">'NF70. Weeks 1-10'!$D$3:$E$45</definedName>
    <definedName function="false" hidden="false" localSheetId="12" name="Z_E73BC234_FAB6_11D1_8AAE_00C0E3002E8D__wvu_PrintArea" vbProcedure="false">'NF70. Weeks 1-10'!$G$3:$H$35</definedName>
    <definedName function="false" hidden="false" localSheetId="12" name="Z_E73BC239_FAB6_11D1_8AAE_00C0E3002E8D__wvu_PrintArea" vbProcedure="false">'NF70. Weeks 1-10'!$J$3:$K$29</definedName>
    <definedName function="false" hidden="false" localSheetId="12" name="Z_E73BC23E_FAB6_11D1_8AAE_00C0E3002E8D__wvu_PrintArea" vbProcedure="false">'NF70. Weeks 1-10'!$M$3:$O$24</definedName>
    <definedName function="false" hidden="false" localSheetId="12" name="Z_E73BC243_FAB6_11D1_8AAE_00C0E3002E8D__wvu_PrintArea" vbProcedure="false">'NF70. Weeks 1-10'!$Q$3:$BL$80</definedName>
    <definedName function="false" hidden="false" localSheetId="12" name="Z_E73BC248_FAB6_11D1_8AAE_00C0E3002E8D__wvu_PrintArea" vbProcedure="false">'NF70. Weeks 1-10'!$BN$3:$BW$76</definedName>
    <definedName function="false" hidden="false" localSheetId="12" name="Z_E73BC24D_FAB6_11D1_8AAE_00C0E3002E8D__wvu_PrintArea" vbProcedure="false">'NF70. Weeks 1-10'!$BY$3:$CH$76</definedName>
    <definedName function="false" hidden="false" localSheetId="12" name="Z_E73BC252_FAB6_11D1_8AAE_00C0E3002E8D__wvu_PrintArea" vbProcedure="false">'NF70. Weeks 1-10'!$CJ$3:$CS$76</definedName>
    <definedName function="false" hidden="false" localSheetId="12" name="Z_E880FC0A_288E_11D2_A545_00805F8F0AE2__wvu_PrintArea" vbProcedure="false">'NF70. Weeks 1-10'!$A$3:$B$30</definedName>
    <definedName function="false" hidden="false" localSheetId="12" name="Z_E880FC0A_288E_11D2_A545_00805F8F0AE2__wvu_PrintTitles" vbProcedure="false">'NF70. Weeks 1-10'!$Q:$R,'NF70. Weeks 1-10'!$3:$4</definedName>
    <definedName function="false" hidden="false" localSheetId="12" name="Z_E880FC0F_288E_11D2_A545_00805F8F0AE2__wvu_PrintArea" vbProcedure="false">'NF70. Weeks 1-10'!$CU$3:$DD$76</definedName>
    <definedName function="false" hidden="false" localSheetId="12" name="Z_E880FC0F_288E_11D2_A545_00805F8F0AE2__wvu_PrintTitles" vbProcedure="false">'NF70. Weeks 1-10'!$Q:$R,'NF70. Weeks 1-10'!$3:$4</definedName>
    <definedName function="false" hidden="false" localSheetId="12" name="Z_E880FC14_288E_11D2_A545_00805F8F0AE2__wvu_PrintArea" vbProcedure="false">'NF70. Weeks 1-10'!$DF$3:$DO$76</definedName>
    <definedName function="false" hidden="false" localSheetId="12" name="Z_E880FC14_288E_11D2_A545_00805F8F0AE2__wvu_PrintTitles" vbProcedure="false">'NF70. Weeks 1-10'!$Q:$R,'NF70. Weeks 1-10'!$3:$4</definedName>
    <definedName function="false" hidden="false" localSheetId="12" name="Z_E880FC19_288E_11D2_A545_00805F8F0AE2__wvu_PrintArea" vbProcedure="false">'NF70. Weeks 1-10'!$DQ$3:$DZ$76</definedName>
    <definedName function="false" hidden="false" localSheetId="12" name="Z_E880FC19_288E_11D2_A545_00805F8F0AE2__wvu_PrintTitles" vbProcedure="false">'NF70. Weeks 1-10'!$Q:$R,'NF70. Weeks 1-10'!$3:$4</definedName>
    <definedName function="false" hidden="false" localSheetId="12" name="Z_E880FC1E_288E_11D2_A545_00805F8F0AE2__wvu_PrintArea" vbProcedure="false">'NF70. Weeks 1-10'!$EB$3:$EC$20</definedName>
    <definedName function="false" hidden="false" localSheetId="12" name="Z_E880FC1E_288E_11D2_A545_00805F8F0AE2__wvu_PrintTitles" vbProcedure="false">'NF70. Weeks 1-10'!$Q:$R,'NF70. Weeks 1-10'!$3:$4</definedName>
    <definedName function="false" hidden="false" localSheetId="12" name="Z_E880FC23_288E_11D2_A545_00805F8F0AE2__wvu_PrintArea" vbProcedure="false">'NF70. Weeks 1-10'!$D$3:$E$45</definedName>
    <definedName function="false" hidden="false" localSheetId="12" name="Z_E880FC23_288E_11D2_A545_00805F8F0AE2__wvu_PrintTitles" vbProcedure="false">'NF70. Weeks 1-10'!$Q:$R,'NF70. Weeks 1-10'!$3:$4</definedName>
    <definedName function="false" hidden="false" localSheetId="12" name="Z_E880FC28_288E_11D2_A545_00805F8F0AE2__wvu_PrintArea" vbProcedure="false">'NF70. Weeks 1-10'!$G$3:$H$35</definedName>
    <definedName function="false" hidden="false" localSheetId="12" name="Z_E880FC28_288E_11D2_A545_00805F8F0AE2__wvu_PrintTitles" vbProcedure="false">'NF70. Weeks 1-10'!$Q:$R,'NF70. Weeks 1-10'!$3:$4</definedName>
    <definedName function="false" hidden="false" localSheetId="12" name="Z_E880FC2D_288E_11D2_A545_00805F8F0AE2__wvu_PrintArea" vbProcedure="false">'NF70. Weeks 1-10'!$J$3:$K$29</definedName>
    <definedName function="false" hidden="false" localSheetId="12" name="Z_E880FC2D_288E_11D2_A545_00805F8F0AE2__wvu_PrintTitles" vbProcedure="false">'NF70. Weeks 1-10'!$Q:$R,'NF70. Weeks 1-10'!$3:$4</definedName>
    <definedName function="false" hidden="false" localSheetId="12" name="Z_E880FC32_288E_11D2_A545_00805F8F0AE2__wvu_PrintArea" vbProcedure="false">'NF70. Weeks 1-10'!$M$3:$O$24</definedName>
    <definedName function="false" hidden="false" localSheetId="12" name="Z_E880FC32_288E_11D2_A545_00805F8F0AE2__wvu_PrintTitles" vbProcedure="false">'NF70. Weeks 1-10'!$Q:$R,'NF70. Weeks 1-10'!$3:$4</definedName>
    <definedName function="false" hidden="false" localSheetId="12" name="Z_E880FC37_288E_11D2_A545_00805F8F0AE2__wvu_PrintArea" vbProcedure="false">'NF70. Weeks 1-10'!$Q$3:$BL$80</definedName>
    <definedName function="false" hidden="false" localSheetId="12" name="Z_E880FC37_288E_11D2_A545_00805F8F0AE2__wvu_PrintTitles" vbProcedure="false">'NF70. Weeks 1-10'!$Q:$R,'NF70. Weeks 1-10'!$3:$4</definedName>
    <definedName function="false" hidden="false" localSheetId="12" name="Z_E880FC3C_288E_11D2_A545_00805F8F0AE2__wvu_PrintArea" vbProcedure="false">'NF70. Weeks 1-10'!$BN$3:$BW$76</definedName>
    <definedName function="false" hidden="false" localSheetId="12" name="Z_E880FC3C_288E_11D2_A545_00805F8F0AE2__wvu_PrintTitles" vbProcedure="false">'NF70. Weeks 1-10'!$Q:$R,'NF70. Weeks 1-10'!$3:$4</definedName>
    <definedName function="false" hidden="false" localSheetId="12" name="Z_E880FC41_288E_11D2_A545_00805F8F0AE2__wvu_PrintArea" vbProcedure="false">'NF70. Weeks 1-10'!$BY$3:$CH$76</definedName>
    <definedName function="false" hidden="false" localSheetId="12" name="Z_E880FC41_288E_11D2_A545_00805F8F0AE2__wvu_PrintTitles" vbProcedure="false">'NF70. Weeks 1-10'!$Q:$R,'NF70. Weeks 1-10'!$3:$4</definedName>
    <definedName function="false" hidden="false" localSheetId="12" name="Z_E880FC46_288E_11D2_A545_00805F8F0AE2__wvu_PrintArea" vbProcedure="false">'NF70. Weeks 1-10'!$CJ$3:$CS$76</definedName>
    <definedName function="false" hidden="false" localSheetId="12" name="Z_E880FC46_288E_11D2_A545_00805F8F0AE2__wvu_PrintTitles" vbProcedure="false">'NF70. Weeks 1-10'!$Q:$R,'NF70. Weeks 1-10'!$3:$4</definedName>
    <definedName function="false" hidden="false" localSheetId="12" name="Z_E9B98ED0_9E2B_11D2_B104_00805FF9D8F8__wvu_PrintArea" vbProcedure="false">'NF70. Weeks 1-10'!$A$3:$B$30</definedName>
    <definedName function="false" hidden="false" localSheetId="12" name="Z_E9B98ED5_9E2B_11D2_B104_00805FF9D8F8__wvu_PrintArea" vbProcedure="false">'NF70. Weeks 1-10'!$CT$3:$DC$73</definedName>
    <definedName function="false" hidden="false" localSheetId="12" name="Z_E9B98EDA_9E2B_11D2_B104_00805FF9D8F8__wvu_PrintArea" vbProcedure="false">'NF70. Weeks 1-10'!$DE$3:$DN$73</definedName>
    <definedName function="false" hidden="false" localSheetId="12" name="Z_E9B98EDF_9E2B_11D2_B104_00805FF9D8F8__wvu_PrintArea" vbProcedure="false">'NF70. Weeks 1-10'!$DP$3:$DY$73</definedName>
    <definedName function="false" hidden="false" localSheetId="12" name="Z_E9B98EE4_9E2B_11D2_B104_00805FF9D8F8__wvu_PrintArea" vbProcedure="false">'NF70. Weeks 1-10'!$EA$3:$EB$20</definedName>
    <definedName function="false" hidden="false" localSheetId="12" name="Z_E9B98EE9_9E2B_11D2_B104_00805FF9D8F8__wvu_PrintArea" vbProcedure="false">'NF70. Weeks 1-10'!$D$3:$E$44</definedName>
    <definedName function="false" hidden="false" localSheetId="12" name="Z_E9B98EEE_9E2B_11D2_B104_00805FF9D8F8__wvu_PrintArea" vbProcedure="false">'NF70. Weeks 1-10'!$G$3:$H$35</definedName>
    <definedName function="false" hidden="false" localSheetId="12" name="Z_E9B98EF3_9E2B_11D2_B104_00805FF9D8F8__wvu_PrintArea" vbProcedure="false">'NF70. Weeks 1-10'!$J$3:$K$29</definedName>
    <definedName function="false" hidden="false" localSheetId="12" name="Z_E9B98EF8_9E2B_11D2_B104_00805FF9D8F8__wvu_PrintArea" vbProcedure="false">'NF70. Weeks 1-10'!$M$3:$O$24</definedName>
    <definedName function="false" hidden="false" localSheetId="12" name="Z_E9B98EFD_9E2B_11D2_B104_00805FF9D8F8__wvu_PrintArea" vbProcedure="false">'NF70. Weeks 1-10'!$Q$3:$BL$80</definedName>
    <definedName function="false" hidden="false" localSheetId="12" name="Z_E9B98F02_9E2B_11D2_B104_00805FF9D8F8__wvu_PrintArea" vbProcedure="false">'NF70. Weeks 1-10'!$BN$3:$BV$73</definedName>
    <definedName function="false" hidden="false" localSheetId="12" name="Z_E9B98F07_9E2B_11D2_B104_00805FF9D8F8__wvu_PrintArea" vbProcedure="false">'NF70. Weeks 1-10'!$BX$3:$CG$73</definedName>
    <definedName function="false" hidden="false" localSheetId="12" name="Z_E9B98F0C_9E2B_11D2_B104_00805FF9D8F8__wvu_PrintArea" vbProcedure="false">'NF70. Weeks 1-10'!$CI$3:$CR$73</definedName>
    <definedName function="false" hidden="false" localSheetId="12" name="Z_EA7E5708_4D4B_11D2_B104_00805FF9D8F8__wvu_PrintArea" vbProcedure="false">'NF70. Weeks 1-10'!$A$3:$B$30</definedName>
    <definedName function="false" hidden="false" localSheetId="12" name="Z_EA7E5708_4D4B_11D2_B104_00805FF9D8F8__wvu_PrintTitles" vbProcedure="false">'NF70. Weeks 1-10'!$3:$6</definedName>
    <definedName function="false" hidden="false" localSheetId="12" name="Z_EA7E570D_4D4B_11D2_B104_00805FF9D8F8__wvu_PrintArea" vbProcedure="false">'NF70. Weeks 1-10'!$CS$3:$DB$76</definedName>
    <definedName function="false" hidden="false" localSheetId="12" name="Z_EA7E570D_4D4B_11D2_B104_00805FF9D8F8__wvu_PrintTitles" vbProcedure="false">'NF70. Weeks 1-10'!$3:$6</definedName>
    <definedName function="false" hidden="false" localSheetId="12" name="Z_EA7E5712_4D4B_11D2_B104_00805FF9D8F8__wvu_PrintArea" vbProcedure="false">'NF70. Weeks 1-10'!$DD$3:$DM$76</definedName>
    <definedName function="false" hidden="false" localSheetId="12" name="Z_EA7E5712_4D4B_11D2_B104_00805FF9D8F8__wvu_PrintTitles" vbProcedure="false">'NF70. Weeks 1-10'!$3:$6</definedName>
    <definedName function="false" hidden="false" localSheetId="12" name="Z_EA7E5717_4D4B_11D2_B104_00805FF9D8F8__wvu_PrintArea" vbProcedure="false">'NF70. Weeks 1-10'!$DO$3:$DX$76</definedName>
    <definedName function="false" hidden="false" localSheetId="12" name="Z_EA7E5717_4D4B_11D2_B104_00805FF9D8F8__wvu_PrintTitles" vbProcedure="false">'NF70. Weeks 1-10'!$3:$6</definedName>
    <definedName function="false" hidden="false" localSheetId="12" name="Z_EA7E571C_4D4B_11D2_B104_00805FF9D8F8__wvu_PrintArea" vbProcedure="false">'NF70. Weeks 1-10'!$DZ$3:$EA$20</definedName>
    <definedName function="false" hidden="false" localSheetId="12" name="Z_EA7E571C_4D4B_11D2_B104_00805FF9D8F8__wvu_PrintTitles" vbProcedure="false">'NF70. Weeks 1-10'!$3:$6</definedName>
    <definedName function="false" hidden="false" localSheetId="12" name="Z_EA7E5721_4D4B_11D2_B104_00805FF9D8F8__wvu_PrintArea" vbProcedure="false">'NF70. Weeks 1-10'!$D$3:$E$45</definedName>
    <definedName function="false" hidden="false" localSheetId="12" name="Z_EA7E5721_4D4B_11D2_B104_00805FF9D8F8__wvu_PrintTitles" vbProcedure="false">'NF70. Weeks 1-10'!$3:$6</definedName>
    <definedName function="false" hidden="false" localSheetId="12" name="Z_EA7E5726_4D4B_11D2_B104_00805FF9D8F8__wvu_PrintArea" vbProcedure="false">'NF70. Weeks 1-10'!$G$3:$H$35</definedName>
    <definedName function="false" hidden="false" localSheetId="12" name="Z_EA7E5726_4D4B_11D2_B104_00805FF9D8F8__wvu_PrintTitles" vbProcedure="false">'NF70. Weeks 1-10'!$3:$6</definedName>
    <definedName function="false" hidden="false" localSheetId="12" name="Z_EA7E572B_4D4B_11D2_B104_00805FF9D8F8__wvu_PrintArea" vbProcedure="false">'NF70. Weeks 1-10'!$J$3:$K$29</definedName>
    <definedName function="false" hidden="false" localSheetId="12" name="Z_EA7E572B_4D4B_11D2_B104_00805FF9D8F8__wvu_PrintTitles" vbProcedure="false">'NF70. Weeks 1-10'!$3:$6</definedName>
    <definedName function="false" hidden="false" localSheetId="12" name="Z_EA7E5730_4D4B_11D2_B104_00805FF9D8F8__wvu_PrintArea" vbProcedure="false">'NF70. Weeks 1-10'!$M$3:$O$24</definedName>
    <definedName function="false" hidden="false" localSheetId="12" name="Z_EA7E5730_4D4B_11D2_B104_00805FF9D8F8__wvu_PrintTitles" vbProcedure="false">'NF70. Weeks 1-10'!$3:$6</definedName>
    <definedName function="false" hidden="false" localSheetId="12" name="Z_EA7E5735_4D4B_11D2_B104_00805FF9D8F8__wvu_PrintArea" vbProcedure="false">'NF70. Weeks 1-10'!$Q$3:$BJ$80</definedName>
    <definedName function="false" hidden="false" localSheetId="12" name="Z_EA7E5735_4D4B_11D2_B104_00805FF9D8F8__wvu_PrintTitles" vbProcedure="false">'NF70. Weeks 1-10'!$3:$6</definedName>
    <definedName function="false" hidden="false" localSheetId="12" name="Z_EA7E573A_4D4B_11D2_B104_00805FF9D8F8__wvu_PrintArea" vbProcedure="false">'NF70. Weeks 1-10'!$BL$3:$BU$76</definedName>
    <definedName function="false" hidden="false" localSheetId="12" name="Z_EA7E573A_4D4B_11D2_B104_00805FF9D8F8__wvu_PrintTitles" vbProcedure="false">'NF70. Weeks 1-10'!$3:$6</definedName>
    <definedName function="false" hidden="false" localSheetId="12" name="Z_EA7E573F_4D4B_11D2_B104_00805FF9D8F8__wvu_PrintArea" vbProcedure="false">'NF70. Weeks 1-10'!$BW$3:$CF$76</definedName>
    <definedName function="false" hidden="false" localSheetId="12" name="Z_EA7E573F_4D4B_11D2_B104_00805FF9D8F8__wvu_PrintTitles" vbProcedure="false">'NF70. Weeks 1-10'!$3:$6</definedName>
    <definedName function="false" hidden="false" localSheetId="12" name="Z_EA7E5744_4D4B_11D2_B104_00805FF9D8F8__wvu_PrintArea" vbProcedure="false">'NF70. Weeks 1-10'!$CH$3:$CQ$76</definedName>
    <definedName function="false" hidden="false" localSheetId="12" name="Z_EA7E5744_4D4B_11D2_B104_00805FF9D8F8__wvu_PrintTitles" vbProcedure="false">'NF70. Weeks 1-10'!$3:$6</definedName>
    <definedName function="false" hidden="false" localSheetId="12" name="Z_EA7E574F_4D4B_11D2_B104_00805FF9D8F8__wvu_PrintArea" vbProcedure="false">'NF70. Weeks 1-10'!$A$3:$B$30</definedName>
    <definedName function="false" hidden="false" localSheetId="12" name="Z_EA7E574F_4D4B_11D2_B104_00805FF9D8F8__wvu_PrintTitles" vbProcedure="false">'NF70. Weeks 1-10'!$3:$6</definedName>
    <definedName function="false" hidden="false" localSheetId="12" name="Z_EA7E5754_4D4B_11D2_B104_00805FF9D8F8__wvu_PrintArea" vbProcedure="false">'NF70. Weeks 1-10'!$CS$3:$DB$76</definedName>
    <definedName function="false" hidden="false" localSheetId="12" name="Z_EA7E5754_4D4B_11D2_B104_00805FF9D8F8__wvu_PrintTitles" vbProcedure="false">'NF70. Weeks 1-10'!$3:$6</definedName>
    <definedName function="false" hidden="false" localSheetId="12" name="Z_EA7E5759_4D4B_11D2_B104_00805FF9D8F8__wvu_PrintArea" vbProcedure="false">'NF70. Weeks 1-10'!$DD$3:$DM$76</definedName>
    <definedName function="false" hidden="false" localSheetId="12" name="Z_EA7E5759_4D4B_11D2_B104_00805FF9D8F8__wvu_PrintTitles" vbProcedure="false">'NF70. Weeks 1-10'!$3:$6</definedName>
    <definedName function="false" hidden="false" localSheetId="12" name="Z_EA7E575E_4D4B_11D2_B104_00805FF9D8F8__wvu_PrintArea" vbProcedure="false">'NF70. Weeks 1-10'!$DO$3:$DX$76</definedName>
    <definedName function="false" hidden="false" localSheetId="12" name="Z_EA7E575E_4D4B_11D2_B104_00805FF9D8F8__wvu_PrintTitles" vbProcedure="false">'NF70. Weeks 1-10'!$3:$6</definedName>
    <definedName function="false" hidden="false" localSheetId="12" name="Z_EA7E5763_4D4B_11D2_B104_00805FF9D8F8__wvu_PrintArea" vbProcedure="false">'NF70. Weeks 1-10'!$DZ$3:$EA$20</definedName>
    <definedName function="false" hidden="false" localSheetId="12" name="Z_EA7E5763_4D4B_11D2_B104_00805FF9D8F8__wvu_PrintTitles" vbProcedure="false">'NF70. Weeks 1-10'!$3:$6</definedName>
    <definedName function="false" hidden="false" localSheetId="12" name="Z_EA7E5768_4D4B_11D2_B104_00805FF9D8F8__wvu_PrintArea" vbProcedure="false">'NF70. Weeks 1-10'!$D$3:$E$45</definedName>
    <definedName function="false" hidden="false" localSheetId="12" name="Z_EA7E5768_4D4B_11D2_B104_00805FF9D8F8__wvu_PrintTitles" vbProcedure="false">'NF70. Weeks 1-10'!$3:$6</definedName>
    <definedName function="false" hidden="false" localSheetId="12" name="Z_EA7E576D_4D4B_11D2_B104_00805FF9D8F8__wvu_PrintArea" vbProcedure="false">'NF70. Weeks 1-10'!$G$3:$H$35</definedName>
    <definedName function="false" hidden="false" localSheetId="12" name="Z_EA7E576D_4D4B_11D2_B104_00805FF9D8F8__wvu_PrintTitles" vbProcedure="false">'NF70. Weeks 1-10'!$3:$6</definedName>
    <definedName function="false" hidden="false" localSheetId="12" name="Z_EA7E5772_4D4B_11D2_B104_00805FF9D8F8__wvu_PrintArea" vbProcedure="false">'NF70. Weeks 1-10'!$J$3:$K$29</definedName>
    <definedName function="false" hidden="false" localSheetId="12" name="Z_EA7E5772_4D4B_11D2_B104_00805FF9D8F8__wvu_PrintTitles" vbProcedure="false">'NF70. Weeks 1-10'!$3:$6</definedName>
    <definedName function="false" hidden="false" localSheetId="12" name="Z_EA7E5777_4D4B_11D2_B104_00805FF9D8F8__wvu_PrintArea" vbProcedure="false">'NF70. Weeks 1-10'!$M$3:$O$24</definedName>
    <definedName function="false" hidden="false" localSheetId="12" name="Z_EA7E5777_4D4B_11D2_B104_00805FF9D8F8__wvu_PrintTitles" vbProcedure="false">'NF70. Weeks 1-10'!$3:$6</definedName>
    <definedName function="false" hidden="false" localSheetId="12" name="Z_EA7E577C_4D4B_11D2_B104_00805FF9D8F8__wvu_PrintArea" vbProcedure="false">'NF70. Weeks 1-10'!$Q$3:$BJ$80</definedName>
    <definedName function="false" hidden="false" localSheetId="12" name="Z_EA7E577C_4D4B_11D2_B104_00805FF9D8F8__wvu_PrintTitles" vbProcedure="false">'NF70. Weeks 1-10'!$3:$6</definedName>
    <definedName function="false" hidden="false" localSheetId="12" name="Z_EA7E5781_4D4B_11D2_B104_00805FF9D8F8__wvu_PrintArea" vbProcedure="false">'NF70. Weeks 1-10'!$BL$3:$BU$76</definedName>
    <definedName function="false" hidden="false" localSheetId="12" name="Z_EA7E5781_4D4B_11D2_B104_00805FF9D8F8__wvu_PrintTitles" vbProcedure="false">'NF70. Weeks 1-10'!$3:$6</definedName>
    <definedName function="false" hidden="false" localSheetId="12" name="Z_EA7E5786_4D4B_11D2_B104_00805FF9D8F8__wvu_PrintArea" vbProcedure="false">'NF70. Weeks 1-10'!$BW$3:$CF$76</definedName>
    <definedName function="false" hidden="false" localSheetId="12" name="Z_EA7E5786_4D4B_11D2_B104_00805FF9D8F8__wvu_PrintTitles" vbProcedure="false">'NF70. Weeks 1-10'!$3:$6</definedName>
    <definedName function="false" hidden="false" localSheetId="12" name="Z_EA7E578B_4D4B_11D2_B104_00805FF9D8F8__wvu_PrintArea" vbProcedure="false">'NF70. Weeks 1-10'!$CH$3:$CQ$76</definedName>
    <definedName function="false" hidden="false" localSheetId="12" name="Z_EA7E578B_4D4B_11D2_B104_00805FF9D8F8__wvu_PrintTitles" vbProcedure="false">'NF70. Weeks 1-10'!$3:$6</definedName>
    <definedName function="false" hidden="false" localSheetId="12" name="Z_EF0CEA48_F961_11D1_8AAE_00C0E3002E8D__wvu_PrintArea" vbProcedure="false">'NF70. Weeks 1-10'!$A$3:$B$30</definedName>
    <definedName function="false" hidden="false" localSheetId="12" name="Z_EF0CEA4D_F961_11D1_8AAE_00C0E3002E8D__wvu_PrintArea" vbProcedure="false">'NF70. Weeks 1-10'!$CU$3:$DD$76</definedName>
    <definedName function="false" hidden="false" localSheetId="12" name="Z_EF0CEA52_F961_11D1_8AAE_00C0E3002E8D__wvu_PrintArea" vbProcedure="false">'NF70. Weeks 1-10'!$DF$3:$DO$76</definedName>
    <definedName function="false" hidden="false" localSheetId="12" name="Z_EF0CEA57_F961_11D1_8AAE_00C0E3002E8D__wvu_PrintArea" vbProcedure="false">'NF70. Weeks 1-10'!$DQ$3:$DZ$76</definedName>
    <definedName function="false" hidden="false" localSheetId="12" name="Z_EF0CEA5C_F961_11D1_8AAE_00C0E3002E8D__wvu_PrintArea" vbProcedure="false">'NF70. Weeks 1-10'!$EB$3:$EC$20</definedName>
    <definedName function="false" hidden="false" localSheetId="12" name="Z_EF0CEA61_F961_11D1_8AAE_00C0E3002E8D__wvu_PrintArea" vbProcedure="false">'NF70. Weeks 1-10'!$D$3:$E$45</definedName>
    <definedName function="false" hidden="false" localSheetId="12" name="Z_EF0CEA66_F961_11D1_8AAE_00C0E3002E8D__wvu_PrintArea" vbProcedure="false">'NF70. Weeks 1-10'!$G$3:$H$35</definedName>
    <definedName function="false" hidden="false" localSheetId="12" name="Z_EF0CEA6B_F961_11D1_8AAE_00C0E3002E8D__wvu_PrintArea" vbProcedure="false">'NF70. Weeks 1-10'!$J$3:$K$29</definedName>
    <definedName function="false" hidden="false" localSheetId="12" name="Z_EF0CEA70_F961_11D1_8AAE_00C0E3002E8D__wvu_PrintArea" vbProcedure="false">'NF70. Weeks 1-10'!$M$3:$O$24</definedName>
    <definedName function="false" hidden="false" localSheetId="12" name="Z_EF0CEA75_F961_11D1_8AAE_00C0E3002E8D__wvu_PrintArea" vbProcedure="false">'NF70. Weeks 1-10'!$Q$3:$BL$80</definedName>
    <definedName function="false" hidden="false" localSheetId="12" name="Z_EF0CEA7A_F961_11D1_8AAE_00C0E3002E8D__wvu_PrintArea" vbProcedure="false">'NF70. Weeks 1-10'!$BN$3:$BW$76</definedName>
    <definedName function="false" hidden="false" localSheetId="12" name="Z_EF0CEA7F_F961_11D1_8AAE_00C0E3002E8D__wvu_PrintArea" vbProcedure="false">'NF70. Weeks 1-10'!$BY$3:$CH$76</definedName>
    <definedName function="false" hidden="false" localSheetId="12" name="Z_EF0CEA84_F961_11D1_8AAE_00C0E3002E8D__wvu_PrintArea" vbProcedure="false">'NF70. Weeks 1-10'!$CJ$3:$CS$76</definedName>
    <definedName function="false" hidden="false" localSheetId="12" name="Z_EF8206D3_47BE_11D2_B104_00805FF9D8F8__wvu_PrintArea" vbProcedure="false">'NF70. Weeks 1-10'!$A$3:$B$30</definedName>
    <definedName function="false" hidden="false" localSheetId="12" name="Z_EF8206D3_47BE_11D2_B104_00805FF9D8F8__wvu_PrintTitles" vbProcedure="false">'NF70. Weeks 1-10'!$Q:$R,'NF70. Weeks 1-10'!$3:$4</definedName>
    <definedName function="false" hidden="false" localSheetId="12" name="Z_EF8206D8_47BE_11D2_B104_00805FF9D8F8__wvu_PrintArea" vbProcedure="false">'NF70. Weeks 1-10'!$CU$3:$DD$76</definedName>
    <definedName function="false" hidden="false" localSheetId="12" name="Z_EF8206D8_47BE_11D2_B104_00805FF9D8F8__wvu_PrintTitles" vbProcedure="false">'NF70. Weeks 1-10'!$Q:$R,'NF70. Weeks 1-10'!$3:$4</definedName>
    <definedName function="false" hidden="false" localSheetId="12" name="Z_EF8206DD_47BE_11D2_B104_00805FF9D8F8__wvu_PrintArea" vbProcedure="false">'NF70. Weeks 1-10'!$DF$3:$DO$76</definedName>
    <definedName function="false" hidden="false" localSheetId="12" name="Z_EF8206DD_47BE_11D2_B104_00805FF9D8F8__wvu_PrintTitles" vbProcedure="false">'NF70. Weeks 1-10'!$Q:$R,'NF70. Weeks 1-10'!$3:$4</definedName>
    <definedName function="false" hidden="false" localSheetId="12" name="Z_EF8206E2_47BE_11D2_B104_00805FF9D8F8__wvu_PrintArea" vbProcedure="false">'NF70. Weeks 1-10'!$DQ$3:$DZ$76</definedName>
    <definedName function="false" hidden="false" localSheetId="12" name="Z_EF8206E2_47BE_11D2_B104_00805FF9D8F8__wvu_PrintTitles" vbProcedure="false">'NF70. Weeks 1-10'!$Q:$R,'NF70. Weeks 1-10'!$3:$4</definedName>
    <definedName function="false" hidden="false" localSheetId="12" name="Z_EF8206E7_47BE_11D2_B104_00805FF9D8F8__wvu_PrintArea" vbProcedure="false">'NF70. Weeks 1-10'!$EB$3:$EC$20</definedName>
    <definedName function="false" hidden="false" localSheetId="12" name="Z_EF8206E7_47BE_11D2_B104_00805FF9D8F8__wvu_PrintTitles" vbProcedure="false">'NF70. Weeks 1-10'!$Q:$R,'NF70. Weeks 1-10'!$3:$4</definedName>
    <definedName function="false" hidden="false" localSheetId="12" name="Z_EF8206EC_47BE_11D2_B104_00805FF9D8F8__wvu_PrintArea" vbProcedure="false">'NF70. Weeks 1-10'!$D$3:$E$45</definedName>
    <definedName function="false" hidden="false" localSheetId="12" name="Z_EF8206EC_47BE_11D2_B104_00805FF9D8F8__wvu_PrintTitles" vbProcedure="false">'NF70. Weeks 1-10'!$Q:$R,'NF70. Weeks 1-10'!$3:$4</definedName>
    <definedName function="false" hidden="false" localSheetId="12" name="Z_EF8206F1_47BE_11D2_B104_00805FF9D8F8__wvu_PrintArea" vbProcedure="false">'NF70. Weeks 1-10'!$G$3:$H$35</definedName>
    <definedName function="false" hidden="false" localSheetId="12" name="Z_EF8206F1_47BE_11D2_B104_00805FF9D8F8__wvu_PrintTitles" vbProcedure="false">'NF70. Weeks 1-10'!$Q:$R,'NF70. Weeks 1-10'!$3:$4</definedName>
    <definedName function="false" hidden="false" localSheetId="12" name="Z_EF8206F6_47BE_11D2_B104_00805FF9D8F8__wvu_PrintArea" vbProcedure="false">'NF70. Weeks 1-10'!$J$3:$K$29</definedName>
    <definedName function="false" hidden="false" localSheetId="12" name="Z_EF8206F6_47BE_11D2_B104_00805FF9D8F8__wvu_PrintTitles" vbProcedure="false">'NF70. Weeks 1-10'!$Q:$R,'NF70. Weeks 1-10'!$3:$4</definedName>
    <definedName function="false" hidden="false" localSheetId="12" name="Z_EF8206FB_47BE_11D2_B104_00805FF9D8F8__wvu_PrintArea" vbProcedure="false">'NF70. Weeks 1-10'!$M$3:$O$24</definedName>
    <definedName function="false" hidden="false" localSheetId="12" name="Z_EF8206FB_47BE_11D2_B104_00805FF9D8F8__wvu_PrintTitles" vbProcedure="false">'NF70. Weeks 1-10'!$Q:$R,'NF70. Weeks 1-10'!$3:$4</definedName>
    <definedName function="false" hidden="false" localSheetId="12" name="Z_EF820700_47BE_11D2_B104_00805FF9D8F8__wvu_PrintArea" vbProcedure="false">'NF70. Weeks 1-10'!$Q$3:$BL$80</definedName>
    <definedName function="false" hidden="false" localSheetId="12" name="Z_EF820700_47BE_11D2_B104_00805FF9D8F8__wvu_PrintTitles" vbProcedure="false">'NF70. Weeks 1-10'!$Q:$R,'NF70. Weeks 1-10'!$3:$4</definedName>
    <definedName function="false" hidden="false" localSheetId="12" name="Z_EF820705_47BE_11D2_B104_00805FF9D8F8__wvu_PrintArea" vbProcedure="false">'NF70. Weeks 1-10'!$BN$3:$BW$76</definedName>
    <definedName function="false" hidden="false" localSheetId="12" name="Z_EF820705_47BE_11D2_B104_00805FF9D8F8__wvu_PrintTitles" vbProcedure="false">'NF70. Weeks 1-10'!$Q:$R,'NF70. Weeks 1-10'!$3:$4</definedName>
    <definedName function="false" hidden="false" localSheetId="12" name="Z_EF82070A_47BE_11D2_B104_00805FF9D8F8__wvu_PrintArea" vbProcedure="false">'NF70. Weeks 1-10'!$BY$3:$CH$76</definedName>
    <definedName function="false" hidden="false" localSheetId="12" name="Z_EF82070A_47BE_11D2_B104_00805FF9D8F8__wvu_PrintTitles" vbProcedure="false">'NF70. Weeks 1-10'!$Q:$R,'NF70. Weeks 1-10'!$3:$4</definedName>
    <definedName function="false" hidden="false" localSheetId="12" name="Z_EF82070F_47BE_11D2_B104_00805FF9D8F8__wvu_PrintArea" vbProcedure="false">'NF70. Weeks 1-10'!$CJ$3:$CS$76</definedName>
    <definedName function="false" hidden="false" localSheetId="12" name="Z_EF82070F_47BE_11D2_B104_00805FF9D8F8__wvu_PrintTitles" vbProcedure="false">'NF70. Weeks 1-10'!$Q:$R,'NF70. Weeks 1-10'!$3:$4</definedName>
    <definedName function="false" hidden="false" localSheetId="12" name="Z_EF82071A_47BE_11D2_B104_00805FF9D8F8__wvu_PrintArea" vbProcedure="false">'NF70. Weeks 1-10'!$A$3:$B$30</definedName>
    <definedName function="false" hidden="false" localSheetId="12" name="Z_EF82071A_47BE_11D2_B104_00805FF9D8F8__wvu_PrintTitles" vbProcedure="false">'NF70. Weeks 1-10'!$Q:$R,'NF70. Weeks 1-10'!$3:$4</definedName>
    <definedName function="false" hidden="false" localSheetId="12" name="Z_EF82071F_47BE_11D2_B104_00805FF9D8F8__wvu_PrintArea" vbProcedure="false">'NF70. Weeks 1-10'!$CU$3:$DD$76</definedName>
    <definedName function="false" hidden="false" localSheetId="12" name="Z_EF82071F_47BE_11D2_B104_00805FF9D8F8__wvu_PrintTitles" vbProcedure="false">'NF70. Weeks 1-10'!$Q:$R,'NF70. Weeks 1-10'!$3:$4</definedName>
    <definedName function="false" hidden="false" localSheetId="12" name="Z_EF820724_47BE_11D2_B104_00805FF9D8F8__wvu_PrintArea" vbProcedure="false">'NF70. Weeks 1-10'!$DF$3:$DO$76</definedName>
    <definedName function="false" hidden="false" localSheetId="12" name="Z_EF820724_47BE_11D2_B104_00805FF9D8F8__wvu_PrintTitles" vbProcedure="false">'NF70. Weeks 1-10'!$Q:$R,'NF70. Weeks 1-10'!$3:$4</definedName>
    <definedName function="false" hidden="false" localSheetId="12" name="Z_EF820729_47BE_11D2_B104_00805FF9D8F8__wvu_PrintArea" vbProcedure="false">'NF70. Weeks 1-10'!$DQ$3:$DZ$76</definedName>
    <definedName function="false" hidden="false" localSheetId="12" name="Z_EF820729_47BE_11D2_B104_00805FF9D8F8__wvu_PrintTitles" vbProcedure="false">'NF70. Weeks 1-10'!$Q:$R,'NF70. Weeks 1-10'!$3:$4</definedName>
    <definedName function="false" hidden="false" localSheetId="12" name="Z_EF82072E_47BE_11D2_B104_00805FF9D8F8__wvu_PrintArea" vbProcedure="false">'NF70. Weeks 1-10'!$EB$3:$EC$20</definedName>
    <definedName function="false" hidden="false" localSheetId="12" name="Z_EF82072E_47BE_11D2_B104_00805FF9D8F8__wvu_PrintTitles" vbProcedure="false">'NF70. Weeks 1-10'!$Q:$R,'NF70. Weeks 1-10'!$3:$4</definedName>
    <definedName function="false" hidden="false" localSheetId="12" name="Z_EF820733_47BE_11D2_B104_00805FF9D8F8__wvu_PrintArea" vbProcedure="false">'NF70. Weeks 1-10'!$D$3:$E$45</definedName>
    <definedName function="false" hidden="false" localSheetId="12" name="Z_EF820733_47BE_11D2_B104_00805FF9D8F8__wvu_PrintTitles" vbProcedure="false">'NF70. Weeks 1-10'!$Q:$R,'NF70. Weeks 1-10'!$3:$4</definedName>
    <definedName function="false" hidden="false" localSheetId="12" name="Z_EF820738_47BE_11D2_B104_00805FF9D8F8__wvu_PrintArea" vbProcedure="false">'NF70. Weeks 1-10'!$G$3:$H$35</definedName>
    <definedName function="false" hidden="false" localSheetId="12" name="Z_EF820738_47BE_11D2_B104_00805FF9D8F8__wvu_PrintTitles" vbProcedure="false">'NF70. Weeks 1-10'!$Q:$R,'NF70. Weeks 1-10'!$3:$4</definedName>
    <definedName function="false" hidden="false" localSheetId="12" name="Z_EF82073D_47BE_11D2_B104_00805FF9D8F8__wvu_PrintArea" vbProcedure="false">'NF70. Weeks 1-10'!$J$3:$K$29</definedName>
    <definedName function="false" hidden="false" localSheetId="12" name="Z_EF82073D_47BE_11D2_B104_00805FF9D8F8__wvu_PrintTitles" vbProcedure="false">'NF70. Weeks 1-10'!$Q:$R,'NF70. Weeks 1-10'!$3:$4</definedName>
    <definedName function="false" hidden="false" localSheetId="12" name="Z_EF820742_47BE_11D2_B104_00805FF9D8F8__wvu_PrintArea" vbProcedure="false">'NF70. Weeks 1-10'!$M$3:$O$24</definedName>
    <definedName function="false" hidden="false" localSheetId="12" name="Z_EF820742_47BE_11D2_B104_00805FF9D8F8__wvu_PrintTitles" vbProcedure="false">'NF70. Weeks 1-10'!$Q:$R,'NF70. Weeks 1-10'!$3:$4</definedName>
    <definedName function="false" hidden="false" localSheetId="12" name="Z_EF820747_47BE_11D2_B104_00805FF9D8F8__wvu_PrintArea" vbProcedure="false">'NF70. Weeks 1-10'!$Q$3:$BL$80</definedName>
    <definedName function="false" hidden="false" localSheetId="12" name="Z_EF820747_47BE_11D2_B104_00805FF9D8F8__wvu_PrintTitles" vbProcedure="false">'NF70. Weeks 1-10'!$Q:$R,'NF70. Weeks 1-10'!$3:$4</definedName>
    <definedName function="false" hidden="false" localSheetId="12" name="Z_EF82074C_47BE_11D2_B104_00805FF9D8F8__wvu_PrintArea" vbProcedure="false">'NF70. Weeks 1-10'!$BN$3:$BW$76</definedName>
    <definedName function="false" hidden="false" localSheetId="12" name="Z_EF82074C_47BE_11D2_B104_00805FF9D8F8__wvu_PrintTitles" vbProcedure="false">'NF70. Weeks 1-10'!$Q:$R,'NF70. Weeks 1-10'!$3:$4</definedName>
    <definedName function="false" hidden="false" localSheetId="12" name="Z_EF820751_47BE_11D2_B104_00805FF9D8F8__wvu_PrintArea" vbProcedure="false">'NF70. Weeks 1-10'!$BY$3:$CH$76</definedName>
    <definedName function="false" hidden="false" localSheetId="12" name="Z_EF820751_47BE_11D2_B104_00805FF9D8F8__wvu_PrintTitles" vbProcedure="false">'NF70. Weeks 1-10'!$Q:$R,'NF70. Weeks 1-10'!$3:$4</definedName>
    <definedName function="false" hidden="false" localSheetId="12" name="Z_EF820756_47BE_11D2_B104_00805FF9D8F8__wvu_PrintArea" vbProcedure="false">'NF70. Weeks 1-10'!$CJ$3:$CS$76</definedName>
    <definedName function="false" hidden="false" localSheetId="12" name="Z_EF820756_47BE_11D2_B104_00805FF9D8F8__wvu_PrintTitles" vbProcedure="false">'NF70. Weeks 1-10'!$Q:$R,'NF70. Weeks 1-10'!$3:$4</definedName>
    <definedName function="false" hidden="false" localSheetId="12" name="Z_EFC24300_0121_11D2_8AAE_00C0E3002E8D__wvu_PrintArea" vbProcedure="false">'NF70. Weeks 1-10'!$A$3:$B$30</definedName>
    <definedName function="false" hidden="false" localSheetId="12" name="Z_EFC24305_0121_11D2_8AAE_00C0E3002E8D__wvu_PrintArea" vbProcedure="false">'NF70. Weeks 1-10'!$CU$3:$DD$76</definedName>
    <definedName function="false" hidden="false" localSheetId="12" name="Z_EFC2430A_0121_11D2_8AAE_00C0E3002E8D__wvu_PrintArea" vbProcedure="false">'NF70. Weeks 1-10'!$DF$3:$DO$76</definedName>
    <definedName function="false" hidden="false" localSheetId="12" name="Z_EFC2430F_0121_11D2_8AAE_00C0E3002E8D__wvu_PrintArea" vbProcedure="false">'NF70. Weeks 1-10'!$DQ$3:$DZ$76</definedName>
    <definedName function="false" hidden="false" localSheetId="12" name="Z_EFC24314_0121_11D2_8AAE_00C0E3002E8D__wvu_PrintArea" vbProcedure="false">'NF70. Weeks 1-10'!$EB$3:$EC$20</definedName>
    <definedName function="false" hidden="false" localSheetId="12" name="Z_EFC24319_0121_11D2_8AAE_00C0E3002E8D__wvu_PrintArea" vbProcedure="false">'NF70. Weeks 1-10'!$D$3:$E$45</definedName>
    <definedName function="false" hidden="false" localSheetId="12" name="Z_EFC2431E_0121_11D2_8AAE_00C0E3002E8D__wvu_PrintArea" vbProcedure="false">'NF70. Weeks 1-10'!$G$3:$H$35</definedName>
    <definedName function="false" hidden="false" localSheetId="12" name="Z_EFC24323_0121_11D2_8AAE_00C0E3002E8D__wvu_PrintArea" vbProcedure="false">'NF70. Weeks 1-10'!$J$3:$K$29</definedName>
    <definedName function="false" hidden="false" localSheetId="12" name="Z_EFC24328_0121_11D2_8AAE_00C0E3002E8D__wvu_PrintArea" vbProcedure="false">'NF70. Weeks 1-10'!$M$3:$O$24</definedName>
    <definedName function="false" hidden="false" localSheetId="12" name="Z_EFC2432D_0121_11D2_8AAE_00C0E3002E8D__wvu_PrintArea" vbProcedure="false">'NF70. Weeks 1-10'!$Q$3:$BL$80</definedName>
    <definedName function="false" hidden="false" localSheetId="12" name="Z_EFC24332_0121_11D2_8AAE_00C0E3002E8D__wvu_PrintArea" vbProcedure="false">'NF70. Weeks 1-10'!$BN$3:$BW$76</definedName>
    <definedName function="false" hidden="false" localSheetId="12" name="Z_EFC24337_0121_11D2_8AAE_00C0E3002E8D__wvu_PrintArea" vbProcedure="false">'NF70. Weeks 1-10'!$BY$3:$CH$76</definedName>
    <definedName function="false" hidden="false" localSheetId="12" name="Z_EFC2433C_0121_11D2_8AAE_00C0E3002E8D__wvu_PrintArea" vbProcedure="false">'NF70. Weeks 1-10'!$CJ$3:$CS$76</definedName>
    <definedName function="false" hidden="false" localSheetId="12" name="Z_F29803E0_0053_11D2_8AAE_00C0E3002E8D__wvu_PrintArea" vbProcedure="false">'NF70. Weeks 1-10'!$A$3:$B$30</definedName>
    <definedName function="false" hidden="false" localSheetId="12" name="Z_F29803E5_0053_11D2_8AAE_00C0E3002E8D__wvu_PrintArea" vbProcedure="false">'NF70. Weeks 1-10'!$CU$3:$DD$76</definedName>
    <definedName function="false" hidden="false" localSheetId="12" name="Z_F29803EA_0053_11D2_8AAE_00C0E3002E8D__wvu_PrintArea" vbProcedure="false">'NF70. Weeks 1-10'!$DF$3:$DO$76</definedName>
    <definedName function="false" hidden="false" localSheetId="12" name="Z_F29803EF_0053_11D2_8AAE_00C0E3002E8D__wvu_PrintArea" vbProcedure="false">'NF70. Weeks 1-10'!$DQ$3:$DZ$76</definedName>
    <definedName function="false" hidden="false" localSheetId="12" name="Z_F29803F4_0053_11D2_8AAE_00C0E3002E8D__wvu_PrintArea" vbProcedure="false">'NF70. Weeks 1-10'!$EB$3:$EC$20</definedName>
    <definedName function="false" hidden="false" localSheetId="12" name="Z_F29803F9_0053_11D2_8AAE_00C0E3002E8D__wvu_PrintArea" vbProcedure="false">'NF70. Weeks 1-10'!$D$3:$E$45</definedName>
    <definedName function="false" hidden="false" localSheetId="12" name="Z_F29803FE_0053_11D2_8AAE_00C0E3002E8D__wvu_PrintArea" vbProcedure="false">'NF70. Weeks 1-10'!$G$3:$H$35</definedName>
    <definedName function="false" hidden="false" localSheetId="12" name="Z_F2980403_0053_11D2_8AAE_00C0E3002E8D__wvu_PrintArea" vbProcedure="false">'NF70. Weeks 1-10'!$J$3:$K$29</definedName>
    <definedName function="false" hidden="false" localSheetId="12" name="Z_F2980408_0053_11D2_8AAE_00C0E3002E8D__wvu_PrintArea" vbProcedure="false">'NF70. Weeks 1-10'!$M$3:$O$24</definedName>
    <definedName function="false" hidden="false" localSheetId="12" name="Z_F298040D_0053_11D2_8AAE_00C0E3002E8D__wvu_PrintArea" vbProcedure="false">'NF70. Weeks 1-10'!$Q$3:$BL$80</definedName>
    <definedName function="false" hidden="false" localSheetId="12" name="Z_F2980412_0053_11D2_8AAE_00C0E3002E8D__wvu_PrintArea" vbProcedure="false">'NF70. Weeks 1-10'!$BN$3:$BW$76</definedName>
    <definedName function="false" hidden="false" localSheetId="12" name="Z_F2980417_0053_11D2_8AAE_00C0E3002E8D__wvu_PrintArea" vbProcedure="false">'NF70. Weeks 1-10'!$BY$3:$CH$76</definedName>
    <definedName function="false" hidden="false" localSheetId="12" name="Z_F298041C_0053_11D2_8AAE_00C0E3002E8D__wvu_PrintArea" vbProcedure="false">'NF70. Weeks 1-10'!$CJ$3:$CS$76</definedName>
    <definedName function="false" hidden="false" localSheetId="12" name="Z_F8037269_BA93_11D2_B104_00805FF9D8F8__wvu_PrintArea" vbProcedure="false">'NF70. Weeks 1-10'!$A$3:$B$30</definedName>
    <definedName function="false" hidden="false" localSheetId="12" name="Z_F803726E_BA93_11D2_B104_00805FF9D8F8__wvu_PrintArea" vbProcedure="false">'NF70. Weeks 1-10'!$CT$3:$DC$73</definedName>
    <definedName function="false" hidden="false" localSheetId="12" name="Z_F8037273_BA93_11D2_B104_00805FF9D8F8__wvu_PrintArea" vbProcedure="false">'NF70. Weeks 1-10'!$DE$3:$DN$73</definedName>
    <definedName function="false" hidden="false" localSheetId="12" name="Z_F8037278_BA93_11D2_B104_00805FF9D8F8__wvu_PrintArea" vbProcedure="false">'NF70. Weeks 1-10'!$DP$3:$DY$73</definedName>
    <definedName function="false" hidden="false" localSheetId="12" name="Z_F803727D_BA93_11D2_B104_00805FF9D8F8__wvu_PrintArea" vbProcedure="false">'NF70. Weeks 1-10'!$EA$3:$EB$20</definedName>
    <definedName function="false" hidden="false" localSheetId="12" name="Z_F8037282_BA93_11D2_B104_00805FF9D8F8__wvu_PrintArea" vbProcedure="false">'NF70. Weeks 1-10'!$D$3:$E$44</definedName>
    <definedName function="false" hidden="false" localSheetId="12" name="Z_F8037287_BA93_11D2_B104_00805FF9D8F8__wvu_PrintArea" vbProcedure="false">'NF70. Weeks 1-10'!$G$3:$H$35</definedName>
    <definedName function="false" hidden="false" localSheetId="12" name="Z_F803728C_BA93_11D2_B104_00805FF9D8F8__wvu_PrintArea" vbProcedure="false">'NF70. Weeks 1-10'!$J$3:$K$29</definedName>
    <definedName function="false" hidden="false" localSheetId="12" name="Z_F8037291_BA93_11D2_B104_00805FF9D8F8__wvu_PrintArea" vbProcedure="false">'NF70. Weeks 1-10'!$M$3:$O$24</definedName>
    <definedName function="false" hidden="false" localSheetId="12" name="Z_F8037296_BA93_11D2_B104_00805FF9D8F8__wvu_PrintArea" vbProcedure="false">'NF70. Weeks 1-10'!$Q$3:$BL$80</definedName>
    <definedName function="false" hidden="false" localSheetId="12" name="Z_F803729B_BA93_11D2_B104_00805FF9D8F8__wvu_PrintArea" vbProcedure="false">'NF70. Weeks 1-10'!$BN$3:$BV$73</definedName>
    <definedName function="false" hidden="false" localSheetId="12" name="Z_F80372A0_BA93_11D2_B104_00805FF9D8F8__wvu_PrintArea" vbProcedure="false">'NF70. Weeks 1-10'!$BX$3:$CG$73</definedName>
    <definedName function="false" hidden="false" localSheetId="12" name="Z_F80372A5_BA93_11D2_B104_00805FF9D8F8__wvu_PrintArea" vbProcedure="false">'NF70. Weeks 1-10'!$CI$3:$CR$73</definedName>
    <definedName function="false" hidden="false" localSheetId="12" name="Z_F8F4C060_007C_11D2_8AAE_00C0E3002E8D__wvu_PrintArea" vbProcedure="false">'NF70. Weeks 1-10'!$A$3:$B$30</definedName>
    <definedName function="false" hidden="false" localSheetId="12" name="Z_F8F4C065_007C_11D2_8AAE_00C0E3002E8D__wvu_PrintArea" vbProcedure="false">'NF70. Weeks 1-10'!$CU$3:$DD$76</definedName>
    <definedName function="false" hidden="false" localSheetId="12" name="Z_F8F4C06A_007C_11D2_8AAE_00C0E3002E8D__wvu_PrintArea" vbProcedure="false">'NF70. Weeks 1-10'!$DF$3:$DO$76</definedName>
    <definedName function="false" hidden="false" localSheetId="12" name="Z_F8F4C06F_007C_11D2_8AAE_00C0E3002E8D__wvu_PrintArea" vbProcedure="false">'NF70. Weeks 1-10'!$DQ$3:$DZ$76</definedName>
    <definedName function="false" hidden="false" localSheetId="12" name="Z_F8F4C074_007C_11D2_8AAE_00C0E3002E8D__wvu_PrintArea" vbProcedure="false">'NF70. Weeks 1-10'!$EB$3:$EC$20</definedName>
    <definedName function="false" hidden="false" localSheetId="12" name="Z_F8F4C079_007C_11D2_8AAE_00C0E3002E8D__wvu_PrintArea" vbProcedure="false">'NF70. Weeks 1-10'!$D$3:$E$45</definedName>
    <definedName function="false" hidden="false" localSheetId="12" name="Z_F8F4C07E_007C_11D2_8AAE_00C0E3002E8D__wvu_PrintArea" vbProcedure="false">'NF70. Weeks 1-10'!$G$3:$H$35</definedName>
    <definedName function="false" hidden="false" localSheetId="12" name="Z_F8F4C083_007C_11D2_8AAE_00C0E3002E8D__wvu_PrintArea" vbProcedure="false">'NF70. Weeks 1-10'!$J$3:$K$29</definedName>
    <definedName function="false" hidden="false" localSheetId="12" name="Z_F8F4C088_007C_11D2_8AAE_00C0E3002E8D__wvu_PrintArea" vbProcedure="false">'NF70. Weeks 1-10'!$M$3:$O$24</definedName>
    <definedName function="false" hidden="false" localSheetId="12" name="Z_F8F4C08D_007C_11D2_8AAE_00C0E3002E8D__wvu_PrintArea" vbProcedure="false">'NF70. Weeks 1-10'!$Q$3:$BL$80</definedName>
    <definedName function="false" hidden="false" localSheetId="12" name="Z_F8F4C092_007C_11D2_8AAE_00C0E3002E8D__wvu_PrintArea" vbProcedure="false">'NF70. Weeks 1-10'!$BN$3:$BW$76</definedName>
    <definedName function="false" hidden="false" localSheetId="12" name="Z_F8F4C097_007C_11D2_8AAE_00C0E3002E8D__wvu_PrintArea" vbProcedure="false">'NF70. Weeks 1-10'!$BY$3:$CH$76</definedName>
    <definedName function="false" hidden="false" localSheetId="12" name="Z_F8F4C09C_007C_11D2_8AAE_00C0E3002E8D__wvu_PrintArea" vbProcedure="false">'NF70. Weeks 1-10'!$CJ$3:$CS$76</definedName>
    <definedName function="false" hidden="false" localSheetId="12" name="Z_FE7F2A20_3E9D_11D2_8AAE_00C0E3002F1E__wvu_PrintArea" vbProcedure="false">'NF70. Weeks 1-10'!$A$3:$B$30</definedName>
    <definedName function="false" hidden="false" localSheetId="12" name="Z_FE7F2A20_3E9D_11D2_8AAE_00C0E3002F1E__wvu_PrintTitles" vbProcedure="false">'NF70. Weeks 1-10'!$Q:$R,'NF70. Weeks 1-10'!$3:$4</definedName>
    <definedName function="false" hidden="false" localSheetId="12" name="Z_FE7F2A25_3E9D_11D2_8AAE_00C0E3002F1E__wvu_PrintArea" vbProcedure="false">'NF70. Weeks 1-10'!$CU$3:$DD$76</definedName>
    <definedName function="false" hidden="false" localSheetId="12" name="Z_FE7F2A25_3E9D_11D2_8AAE_00C0E3002F1E__wvu_PrintTitles" vbProcedure="false">'NF70. Weeks 1-10'!$Q:$R,'NF70. Weeks 1-10'!$3:$4</definedName>
    <definedName function="false" hidden="false" localSheetId="12" name="Z_FE7F2A2A_3E9D_11D2_8AAE_00C0E3002F1E__wvu_PrintArea" vbProcedure="false">'NF70. Weeks 1-10'!$DF$3:$DO$76</definedName>
    <definedName function="false" hidden="false" localSheetId="12" name="Z_FE7F2A2A_3E9D_11D2_8AAE_00C0E3002F1E__wvu_PrintTitles" vbProcedure="false">'NF70. Weeks 1-10'!$Q:$R,'NF70. Weeks 1-10'!$3:$4</definedName>
    <definedName function="false" hidden="false" localSheetId="12" name="Z_FE7F2A2F_3E9D_11D2_8AAE_00C0E3002F1E__wvu_PrintArea" vbProcedure="false">'NF70. Weeks 1-10'!$DQ$3:$DZ$76</definedName>
    <definedName function="false" hidden="false" localSheetId="12" name="Z_FE7F2A2F_3E9D_11D2_8AAE_00C0E3002F1E__wvu_PrintTitles" vbProcedure="false">'NF70. Weeks 1-10'!$Q:$R,'NF70. Weeks 1-10'!$3:$4</definedName>
    <definedName function="false" hidden="false" localSheetId="12" name="Z_FE7F2A34_3E9D_11D2_8AAE_00C0E3002F1E__wvu_PrintArea" vbProcedure="false">'NF70. Weeks 1-10'!$EB$3:$EC$20</definedName>
    <definedName function="false" hidden="false" localSheetId="12" name="Z_FE7F2A34_3E9D_11D2_8AAE_00C0E3002F1E__wvu_PrintTitles" vbProcedure="false">'NF70. Weeks 1-10'!$Q:$R,'NF70. Weeks 1-10'!$3:$4</definedName>
    <definedName function="false" hidden="false" localSheetId="12" name="Z_FE7F2A39_3E9D_11D2_8AAE_00C0E3002F1E__wvu_PrintArea" vbProcedure="false">'NF70. Weeks 1-10'!$D$3:$E$45</definedName>
    <definedName function="false" hidden="false" localSheetId="12" name="Z_FE7F2A39_3E9D_11D2_8AAE_00C0E3002F1E__wvu_PrintTitles" vbProcedure="false">'NF70. Weeks 1-10'!$Q:$R,'NF70. Weeks 1-10'!$3:$4</definedName>
    <definedName function="false" hidden="false" localSheetId="12" name="Z_FE7F2A3E_3E9D_11D2_8AAE_00C0E3002F1E__wvu_PrintArea" vbProcedure="false">'NF70. Weeks 1-10'!$G$3:$H$35</definedName>
    <definedName function="false" hidden="false" localSheetId="12" name="Z_FE7F2A3E_3E9D_11D2_8AAE_00C0E3002F1E__wvu_PrintTitles" vbProcedure="false">'NF70. Weeks 1-10'!$Q:$R,'NF70. Weeks 1-10'!$3:$4</definedName>
    <definedName function="false" hidden="false" localSheetId="12" name="Z_FE7F2A43_3E9D_11D2_8AAE_00C0E3002F1E__wvu_PrintArea" vbProcedure="false">'NF70. Weeks 1-10'!$J$3:$K$29</definedName>
    <definedName function="false" hidden="false" localSheetId="12" name="Z_FE7F2A43_3E9D_11D2_8AAE_00C0E3002F1E__wvu_PrintTitles" vbProcedure="false">'NF70. Weeks 1-10'!$Q:$R,'NF70. Weeks 1-10'!$3:$4</definedName>
    <definedName function="false" hidden="false" localSheetId="12" name="Z_FE7F2A48_3E9D_11D2_8AAE_00C0E3002F1E__wvu_PrintArea" vbProcedure="false">'NF70. Weeks 1-10'!$M$3:$O$24</definedName>
    <definedName function="false" hidden="false" localSheetId="12" name="Z_FE7F2A48_3E9D_11D2_8AAE_00C0E3002F1E__wvu_PrintTitles" vbProcedure="false">'NF70. Weeks 1-10'!$Q:$R,'NF70. Weeks 1-10'!$3:$4</definedName>
    <definedName function="false" hidden="false" localSheetId="12" name="Z_FE7F2A4D_3E9D_11D2_8AAE_00C0E3002F1E__wvu_PrintArea" vbProcedure="false">'NF70. Weeks 1-10'!$Q$3:$BL$80</definedName>
    <definedName function="false" hidden="false" localSheetId="12" name="Z_FE7F2A4D_3E9D_11D2_8AAE_00C0E3002F1E__wvu_PrintTitles" vbProcedure="false">'NF70. Weeks 1-10'!$Q:$R,'NF70. Weeks 1-10'!$3:$4</definedName>
    <definedName function="false" hidden="false" localSheetId="12" name="Z_FE7F2A52_3E9D_11D2_8AAE_00C0E3002F1E__wvu_PrintArea" vbProcedure="false">'NF70. Weeks 1-10'!$BN$3:$BW$76</definedName>
    <definedName function="false" hidden="false" localSheetId="12" name="Z_FE7F2A52_3E9D_11D2_8AAE_00C0E3002F1E__wvu_PrintTitles" vbProcedure="false">'NF70. Weeks 1-10'!$Q:$R,'NF70. Weeks 1-10'!$3:$4</definedName>
    <definedName function="false" hidden="false" localSheetId="12" name="Z_FE7F2A57_3E9D_11D2_8AAE_00C0E3002F1E__wvu_PrintArea" vbProcedure="false">'NF70. Weeks 1-10'!$BY$3:$CH$76</definedName>
    <definedName function="false" hidden="false" localSheetId="12" name="Z_FE7F2A57_3E9D_11D2_8AAE_00C0E3002F1E__wvu_PrintTitles" vbProcedure="false">'NF70. Weeks 1-10'!$Q:$R,'NF70. Weeks 1-10'!$3:$4</definedName>
    <definedName function="false" hidden="false" localSheetId="12" name="Z_FE7F2A5C_3E9D_11D2_8AAE_00C0E3002F1E__wvu_PrintArea" vbProcedure="false">'NF70. Weeks 1-10'!$CJ$3:$CS$76</definedName>
    <definedName function="false" hidden="false" localSheetId="12" name="Z_FE7F2A5C_3E9D_11D2_8AAE_00C0E3002F1E__wvu_PrintTitles" vbProcedure="false">'NF70. Weeks 1-10'!$Q:$R,'NF70. Weeks 1-10'!$3:$4</definedName>
    <definedName function="false" hidden="false" localSheetId="12" name="Z_FF6E4A40_0B46_11D2_8AAE_00C0E3002E8D__wvu_PrintArea" vbProcedure="false">'NF70. Weeks 1-10'!$A$3:$B$30</definedName>
    <definedName function="false" hidden="false" localSheetId="12" name="Z_FF6E4A40_0B46_11D2_8AAE_00C0E3002E8D__wvu_PrintTitles" vbProcedure="false">'NF70. Weeks 1-10'!$Q:$R,'NF70. Weeks 1-10'!$3:$4</definedName>
    <definedName function="false" hidden="false" localSheetId="12" name="Z_FF6E4A45_0B46_11D2_8AAE_00C0E3002E8D__wvu_PrintArea" vbProcedure="false">'NF70. Weeks 1-10'!$CU$3:$DD$76</definedName>
    <definedName function="false" hidden="false" localSheetId="12" name="Z_FF6E4A45_0B46_11D2_8AAE_00C0E3002E8D__wvu_PrintTitles" vbProcedure="false">'NF70. Weeks 1-10'!$Q:$R,'NF70. Weeks 1-10'!$3:$4</definedName>
    <definedName function="false" hidden="false" localSheetId="12" name="Z_FF6E4A4A_0B46_11D2_8AAE_00C0E3002E8D__wvu_PrintArea" vbProcedure="false">'NF70. Weeks 1-10'!$DF$3:$DO$76</definedName>
    <definedName function="false" hidden="false" localSheetId="12" name="Z_FF6E4A4A_0B46_11D2_8AAE_00C0E3002E8D__wvu_PrintTitles" vbProcedure="false">'NF70. Weeks 1-10'!$Q:$R,'NF70. Weeks 1-10'!$3:$4</definedName>
    <definedName function="false" hidden="false" localSheetId="12" name="Z_FF6E4A4F_0B46_11D2_8AAE_00C0E3002E8D__wvu_PrintArea" vbProcedure="false">'NF70. Weeks 1-10'!$DQ$3:$DZ$76</definedName>
    <definedName function="false" hidden="false" localSheetId="12" name="Z_FF6E4A4F_0B46_11D2_8AAE_00C0E3002E8D__wvu_PrintTitles" vbProcedure="false">'NF70. Weeks 1-10'!$Q:$R,'NF70. Weeks 1-10'!$3:$4</definedName>
    <definedName function="false" hidden="false" localSheetId="12" name="Z_FF6E4A54_0B46_11D2_8AAE_00C0E3002E8D__wvu_PrintArea" vbProcedure="false">'NF70. Weeks 1-10'!$EB$3:$EC$20</definedName>
    <definedName function="false" hidden="false" localSheetId="12" name="Z_FF6E4A54_0B46_11D2_8AAE_00C0E3002E8D__wvu_PrintTitles" vbProcedure="false">'NF70. Weeks 1-10'!$Q:$R,'NF70. Weeks 1-10'!$3:$4</definedName>
    <definedName function="false" hidden="false" localSheetId="12" name="Z_FF6E4A59_0B46_11D2_8AAE_00C0E3002E8D__wvu_PrintArea" vbProcedure="false">'NF70. Weeks 1-10'!$D$3:$E$45</definedName>
    <definedName function="false" hidden="false" localSheetId="12" name="Z_FF6E4A59_0B46_11D2_8AAE_00C0E3002E8D__wvu_PrintTitles" vbProcedure="false">'NF70. Weeks 1-10'!$Q:$R,'NF70. Weeks 1-10'!$3:$4</definedName>
    <definedName function="false" hidden="false" localSheetId="12" name="Z_FF6E4A5E_0B46_11D2_8AAE_00C0E3002E8D__wvu_PrintArea" vbProcedure="false">'NF70. Weeks 1-10'!$G$3:$H$35</definedName>
    <definedName function="false" hidden="false" localSheetId="12" name="Z_FF6E4A5E_0B46_11D2_8AAE_00C0E3002E8D__wvu_PrintTitles" vbProcedure="false">'NF70. Weeks 1-10'!$Q:$R,'NF70. Weeks 1-10'!$3:$4</definedName>
    <definedName function="false" hidden="false" localSheetId="12" name="Z_FF6E4A63_0B46_11D2_8AAE_00C0E3002E8D__wvu_PrintArea" vbProcedure="false">'NF70. Weeks 1-10'!$J$3:$K$29</definedName>
    <definedName function="false" hidden="false" localSheetId="12" name="Z_FF6E4A63_0B46_11D2_8AAE_00C0E3002E8D__wvu_PrintTitles" vbProcedure="false">'NF70. Weeks 1-10'!$Q:$R,'NF70. Weeks 1-10'!$3:$4</definedName>
    <definedName function="false" hidden="false" localSheetId="12" name="Z_FF6E4A68_0B46_11D2_8AAE_00C0E3002E8D__wvu_PrintArea" vbProcedure="false">'NF70. Weeks 1-10'!$M$3:$O$24</definedName>
    <definedName function="false" hidden="false" localSheetId="12" name="Z_FF6E4A68_0B46_11D2_8AAE_00C0E3002E8D__wvu_PrintTitles" vbProcedure="false">'NF70. Weeks 1-10'!$Q:$R,'NF70. Weeks 1-10'!$3:$4</definedName>
    <definedName function="false" hidden="false" localSheetId="12" name="Z_FF6E4A6D_0B46_11D2_8AAE_00C0E3002E8D__wvu_PrintArea" vbProcedure="false">'NF70. Weeks 1-10'!$Q$3:$BL$80</definedName>
    <definedName function="false" hidden="false" localSheetId="12" name="Z_FF6E4A6D_0B46_11D2_8AAE_00C0E3002E8D__wvu_PrintTitles" vbProcedure="false">'NF70. Weeks 1-10'!$Q:$R,'NF70. Weeks 1-10'!$3:$4</definedName>
    <definedName function="false" hidden="false" localSheetId="12" name="Z_FF6E4A72_0B46_11D2_8AAE_00C0E3002E8D__wvu_PrintArea" vbProcedure="false">'NF70. Weeks 1-10'!$BN$3:$BW$76</definedName>
    <definedName function="false" hidden="false" localSheetId="12" name="Z_FF6E4A72_0B46_11D2_8AAE_00C0E3002E8D__wvu_PrintTitles" vbProcedure="false">'NF70. Weeks 1-10'!$Q:$R,'NF70. Weeks 1-10'!$3:$4</definedName>
    <definedName function="false" hidden="false" localSheetId="12" name="Z_FF6E4A77_0B46_11D2_8AAE_00C0E3002E8D__wvu_PrintArea" vbProcedure="false">'NF70. Weeks 1-10'!$BY$3:$CH$76</definedName>
    <definedName function="false" hidden="false" localSheetId="12" name="Z_FF6E4A77_0B46_11D2_8AAE_00C0E3002E8D__wvu_PrintTitles" vbProcedure="false">'NF70. Weeks 1-10'!$Q:$R,'NF70. Weeks 1-10'!$3:$4</definedName>
    <definedName function="false" hidden="false" localSheetId="12" name="Z_FF6E4A7C_0B46_11D2_8AAE_00C0E3002E8D__wvu_PrintArea" vbProcedure="false">'NF70. Weeks 1-10'!$CJ$3:$CS$76</definedName>
    <definedName function="false" hidden="false" localSheetId="12" name="Z_FF6E4A7C_0B46_11D2_8AAE_00C0E3002E8D__wvu_PrintTitles" vbProcedure="false">'NF70. Weeks 1-10'!$Q:$R,'NF70. Weeks 1-10'!$3:$4</definedName>
    <definedName function="false" hidden="false" localSheetId="13" name="ACwvu_Field10_" vbProcedure="false">'NF70. Weeks 11-20'!$CU$3:$DD$76</definedName>
    <definedName function="false" hidden="false" localSheetId="13" name="ACwvu_Field11_" vbProcedure="false">'NF70. Weeks 11-20'!$DF$3:$DO$76</definedName>
    <definedName function="false" hidden="false" localSheetId="13" name="ACwvu_Field12_" vbProcedure="false">'NF70. Weeks 11-20'!$DQ$3:$DZ$77</definedName>
    <definedName function="false" hidden="false" localSheetId="13" name="ACwvu_Field13_" vbProcedure="false">'NF70. Weeks 11-20'!$EB$3:$EC$20</definedName>
    <definedName function="false" hidden="false" localSheetId="13" name="ACwvu_Field1_" vbProcedure="false">'NF70. Weeks 11-20'!$A$3:$B$30</definedName>
    <definedName function="false" hidden="false" localSheetId="13" name="ACwvu_Field2_" vbProcedure="false">'NF70. Weeks 11-20'!$D$3:$E$45</definedName>
    <definedName function="false" hidden="false" localSheetId="13" name="ACwvu_Field3_" vbProcedure="false">'NF70. Weeks 11-20'!$G$3:$H$35</definedName>
    <definedName function="false" hidden="false" localSheetId="13" name="ACwvu_Field4_" vbProcedure="false">'NF70. Weeks 11-20'!$J$3:$K$29</definedName>
    <definedName function="false" hidden="false" localSheetId="13" name="ACwvu_Field5_" vbProcedure="false">'NF70. Weeks 11-20'!$M$3:$O$24</definedName>
    <definedName function="false" hidden="false" localSheetId="13" name="ACwvu_Field6_" vbProcedure="false">'NF70. Weeks 11-20'!$Q$3:$BL$220</definedName>
    <definedName function="false" hidden="false" localSheetId="13" name="ACwvu_Field7_" vbProcedure="false">'NF70. Weeks 11-20'!$BN$3:$BW$76</definedName>
    <definedName function="false" hidden="false" localSheetId="13" name="ACwvu_Field8_" vbProcedure="false">'NF70. Weeks 11-20'!$BY$3:$CH$76</definedName>
    <definedName function="false" hidden="false" localSheetId="13" name="ACwvu_Field9_" vbProcedure="false">'NF70. Weeks 11-20'!$CJ$3:$CS$76</definedName>
    <definedName function="false" hidden="false" localSheetId="13" name="Swvu_Field10_" vbProcedure="false">'NF70. Weeks 11-20'!$CU$3:$DD$76</definedName>
    <definedName function="false" hidden="false" localSheetId="13" name="Swvu_Field11_" vbProcedure="false">'NF70. Weeks 11-20'!$DF$3:$DO$76</definedName>
    <definedName function="false" hidden="false" localSheetId="13" name="Swvu_Field12_" vbProcedure="false">'NF70. Weeks 11-20'!$DQ$3:$DZ$77</definedName>
    <definedName function="false" hidden="false" localSheetId="13" name="Swvu_Field13_" vbProcedure="false">'NF70. Weeks 11-20'!$EB$3:$EC$20</definedName>
    <definedName function="false" hidden="false" localSheetId="13" name="Swvu_Field1_" vbProcedure="false">'NF70. Weeks 11-20'!$A$3:$B$30</definedName>
    <definedName function="false" hidden="false" localSheetId="13" name="Swvu_Field2_" vbProcedure="false">'NF70. Weeks 11-20'!$D$3:$E$45</definedName>
    <definedName function="false" hidden="false" localSheetId="13" name="Swvu_Field3_" vbProcedure="false">'NF70. Weeks 11-20'!$G$3:$H$35</definedName>
    <definedName function="false" hidden="false" localSheetId="13" name="Swvu_Field4_" vbProcedure="false">'NF70. Weeks 11-20'!$J$3:$K$29</definedName>
    <definedName function="false" hidden="false" localSheetId="13" name="Swvu_Field5_" vbProcedure="false">'NF70. Weeks 11-20'!$M$3:$O$24</definedName>
    <definedName function="false" hidden="false" localSheetId="13" name="Swvu_Field6_" vbProcedure="false">'NF70. Weeks 11-20'!$Q$3:$BL$220</definedName>
    <definedName function="false" hidden="false" localSheetId="13" name="Swvu_Field7_" vbProcedure="false">'NF70. Weeks 11-20'!$BN$3:$BW$76</definedName>
    <definedName function="false" hidden="false" localSheetId="13" name="Swvu_Field8_" vbProcedure="false">'NF70. Weeks 11-20'!$BY$3:$CH$76</definedName>
    <definedName function="false" hidden="false" localSheetId="13" name="Swvu_Field9_" vbProcedure="false">'NF70. Weeks 11-20'!$CJ$3:$CS$76</definedName>
    <definedName function="false" hidden="false" localSheetId="13" name="wvu_Field10_" vbProcedure="false">{TRUE,TRUE,-1.25,-15.5,484.5,276.75,FALSE,TRUE,TRUE,TRUE,0,95,#N/A,1,#N/A,6.54444444444444,15.4736842105263,1,FALSE,FALSE,3,TRUE,1,FALSE,100,"Swvu.Field10.","ACwvu.Field10.",#N/A,FALSE,FALSE,0.75,0.75,1,1,2,"&amp;A","Page &amp;P of &amp;N",TRUE,FALSE,FALSE,FALSE,2,#N/A,2,4,"=R3C99:R76C108",FALSE,#N/A,#N/A,FALSE,FALSE,FALSE,1,65532,65532,FALSE,FALSE,TRUE,TRUE,TRUE}</definedName>
    <definedName function="false" hidden="false" localSheetId="13" name="wvu_Field11_" vbProcedure="false">{TRUE,TRUE,-1.25,-15.5,484.5,276.75,FALSE,TRUE,TRUE,TRUE,0,106,#N/A,1,#N/A,6.54444444444444,15.4736842105263,1,FALSE,FALSE,3,TRUE,1,FALSE,100,"Swvu.Field11.","ACwvu.Field11.",#N/A,FALSE,FALSE,0.75,0.75,1,1,2,"&amp;A","Page &amp;P of &amp;N",TRUE,FALSE,FALSE,FALSE,2,#N/A,2,4,"=R3C110:R76C119",FALSE,#N/A,#N/A,FALSE,FALSE,FALSE,1,65532,65532,FALSE,FALSE,TRUE,TRUE,TRUE}</definedName>
    <definedName function="false" hidden="false" localSheetId="13" name="wvu_Field12_" vbProcedure="false">{TRUE,TRUE,-1.25,-15.5,484.5,276.75,FALSE,TRUE,TRUE,TRUE,0,117,#N/A,1,#N/A,6.50515463917526,15.4736842105263,1,FALSE,FALSE,3,TRUE,1,FALSE,100,"Swvu.Field12.","ACwvu.Field12.",#N/A,FALSE,FALSE,0.75,0.75,1,1,2,"&amp;A","Page &amp;P of &amp;N",TRUE,FALSE,FALSE,FALSE,2,#N/A,2,4,"=R3C121:R76C130",FALSE,#N/A,#N/A,FALSE,FALSE,FALSE,1,65532,65532,FALSE,FALSE,TRUE,TRUE,TRUE}</definedName>
    <definedName function="false" hidden="false" localSheetId="13" name="wvu_Field13_" vbProcedure="false">{TRUE,TRUE,-1.25,-15.5,484.5,276.75,FALSE,TRUE,TRUE,TRUE,0,132,#N/A,1,#N/A,3.03125,15.4736842105263,1,FALSE,FALSE,3,TRUE,1,FALSE,100,"Swvu.Field13.","ACwvu.Field13.",#N/A,FALSE,FALSE,0.75,0.75,1,1,2,"&amp;A","Page &amp;P of &amp;N",TRUE,FALSE,FALSE,FALSE,2,#N/A,2,4,"=R3C132:R20C133",FALSE,#N/A,#N/A,FALSE,FALSE,FALSE,1,65532,65532,FALSE,FALSE,TRUE,TRUE,TRUE}</definedName>
    <definedName function="false" hidden="false" localSheetId="13" name="wvu_Field1_" vbProcedure="false">{TRUE,TRUE,-1.25,-15.5,484.5,276.75,FALSE,TRUE,TRUE,TRUE,0,1,#N/A,1,#N/A,3.08674698795181,15.4736842105263,1,FALSE,FALSE,3,TRUE,1,FALSE,100,"Swvu.Field1.","ACwvu.Field1.",#N/A,FALSE,FALSE,0.75,0.75,1,1,2,"&amp;A","Page &amp;P of &amp;N",TRUE,FALSE,FALSE,FALSE,2,#N/A,2,4,"=R3C1:R30C2",FALSE,#N/A,#N/A,FALSE,FALSE,FALSE,1,65532,65532,FALSE,FALSE,TRUE,TRUE,TRUE}</definedName>
    <definedName function="false" hidden="false" localSheetId="13" name="wvu_Field2_" vbProcedure="false">{TRUE,TRUE,-1.25,-15.5,484.5,276.75,FALSE,TRUE,TRUE,TRUE,0,4,#N/A,1,#N/A,1.78540772532189,15.4736842105263,1,FALSE,FALSE,3,TRUE,1,FALSE,100,"Swvu.Field2.","ACwvu.Field2.",#N/A,FALSE,FALSE,0.75,0.75,1,1,2,"&amp;A","Page &amp;P of &amp;N",TRUE,FALSE,FALSE,FALSE,2,#N/A,2,4,"=R3C4:R45C5",FALSE,#N/A,#N/A,FALSE,FALSE,FALSE,1,65532,65532,FALSE,FALSE,TRUE,TRUE,TRUE}</definedName>
    <definedName function="false" hidden="false" localSheetId="13" name="wvu_Field3_" vbProcedure="false">{TRUE,TRUE,-1.25,-15.5,484.5,276.75,FALSE,TRUE,TRUE,TRUE,0,6,#N/A,1,#N/A,3.2962962962963,15.4736842105263,1,FALSE,FALSE,3,TRUE,1,FALSE,100,"Swvu.Field3.","ACwvu.Field3.",#N/A,FALSE,FALSE,0.75,0.75,1,1,2,"&amp;A","Page &amp;P of &amp;N",TRUE,FALSE,FALSE,FALSE,2,#N/A,2,4,"=R3C7:R35C8",FALSE,#N/A,#N/A,FALSE,FALSE,FALSE,1,65532,65532,FALSE,FALSE,TRUE,TRUE,TRUE}</definedName>
    <definedName function="false" hidden="false" localSheetId="13" name="wvu_Field4_" vbProcedure="false">{TRUE,TRUE,-1.25,-15.5,484.5,276.75,FALSE,TRUE,TRUE,TRUE,0,10,#N/A,1,#N/A,3.08415841584158,15.4736842105263,1,FALSE,FALSE,3,TRUE,1,FALSE,100,"Swvu.Field4.","ACwvu.Field4.",#N/A,FALSE,FALSE,0.75,0.75,1,1,2,"&amp;A","Page &amp;P of &amp;N",TRUE,FALSE,FALSE,FALSE,2,#N/A,2,4,"=R3C10:R29C11",FALSE,#N/A,#N/A,FALSE,FALSE,FALSE,1,65532,65532,FALSE,FALSE,TRUE,TRUE,TRUE}</definedName>
    <definedName function="false" hidden="false" localSheetId="13" name="wvu_Field5_" vbProcedure="false">{TRUE,TRUE,-1.25,-15.5,484.5,276.75,FALSE,TRUE,TRUE,TRUE,0,13,#N/A,1,#N/A,3.41509433962264,15.4736842105263,1,FALSE,FALSE,3,TRUE,1,FALSE,100,"Swvu.Field5.","ACwvu.Field5.",#N/A,FALSE,FALSE,0.75,0.75,1,1,2,"&amp;A","Page &amp;P of &amp;N",TRUE,FALSE,FALSE,FALSE,2,#N/A,2,4,"=R3C13:R24C15",FALSE,#N/A,#N/A,FALSE,FALSE,FALSE,1,65532,65532,FALSE,FALSE,TRUE,TRUE,TRUE}</definedName>
    <definedName function="false" hidden="false" localSheetId="13" name="wvu_Field6_" vbProcedure="false">{TRUE,TRUE,-1.25,-15.5,484.5,276.75,FALSE,TRUE,TRUE,TRUE,0,15,#N/A,1,#N/A,8.03389830508475,15.4736842105263,1,FALSE,FALSE,3,TRUE,1,FALSE,100,"Swvu.Field6.","ACwvu.Field6.",#N/A,FALSE,FALSE,0.75,0.75,1,1,2,"&amp;A","Page &amp;P of &amp;N",TRUE,FALSE,FALSE,FALSE,2,#N/A,2,4,"=R3C17:R220C64",FALSE,#N/A,#N/A,FALSE,FALSE,FALSE,1,65532,65532,FALSE,FALSE,TRUE,TRUE,TRUE}</definedName>
    <definedName function="false" hidden="false" localSheetId="13" name="wvu_Field7_" vbProcedure="false">{TRUE,TRUE,-1.25,-15.5,484.5,276.75,FALSE,TRUE,TRUE,TRUE,0,61,#N/A,1,#N/A,7.51111111111111,15.4736842105263,1,FALSE,FALSE,3,TRUE,1,FALSE,100,"Swvu.Field7.","ACwvu.Field7.",#N/A,FALSE,FALSE,0.75,0.75,1,1,2,"&amp;A","Page &amp;P of &amp;N",TRUE,FALSE,FALSE,FALSE,2,#N/A,2,4,"=R3C66:R76C75",FALSE,#N/A,#N/A,FALSE,FALSE,FALSE,1,65532,65532,FALSE,FALSE,TRUE,TRUE,TRUE}</definedName>
    <definedName function="false" hidden="false" localSheetId="13" name="wvu_Field8_" vbProcedure="false">{TRUE,TRUE,-1.25,-15.5,484.5,276.75,FALSE,TRUE,TRUE,TRUE,0,73,#N/A,1,#N/A,6.54444444444444,15.4736842105263,1,FALSE,FALSE,3,TRUE,1,FALSE,100,"Swvu.Field8.","ACwvu.Field8.",#N/A,FALSE,FALSE,0.75,0.75,1,1,2,"&amp;A","Page &amp;P of &amp;N",TRUE,FALSE,FALSE,FALSE,2,#N/A,2,4,"=R3C77:R76C86",FALSE,#N/A,#N/A,FALSE,FALSE,FALSE,1,65532,65532,FALSE,FALSE,TRUE,TRUE,TRUE}</definedName>
    <definedName function="false" hidden="false" localSheetId="13" name="wvu_Field9_" vbProcedure="false">{TRUE,TRUE,-1.25,-15.5,484.5,276.75,FALSE,TRUE,TRUE,TRUE,0,84,#N/A,1,#N/A,6.54444444444444,15.4736842105263,1,FALSE,FALSE,3,TRUE,1,FALSE,100,"Swvu.Field9.","ACwvu.Field9.",#N/A,FALSE,FALSE,0.75,0.75,1,1,2,"&amp;A","Page &amp;P of &amp;N",TRUE,FALSE,FALSE,FALSE,2,#N/A,2,4,"=R3C88:R76C97",FALSE,#N/A,#N/A,FALSE,FALSE,FALSE,1,65532,65532,FALSE,FALSE,TRUE,TRUE,TRUE}</definedName>
    <definedName function="false" hidden="false" localSheetId="13" name="Z_05747488_4E1A_11D2_B104_00805FF9D8F8__wvu_PrintArea" vbProcedure="false">'NF70. Weeks 11-20'!$A$3:$B$30</definedName>
    <definedName function="false" hidden="false" localSheetId="13" name="Z_0574748D_4E1A_11D2_B104_00805FF9D8F8__wvu_PrintArea" vbProcedure="false">'NF70. Weeks 11-20'!$CU$3:$DD$76</definedName>
    <definedName function="false" hidden="false" localSheetId="13" name="Z_05747492_4E1A_11D2_B104_00805FF9D8F8__wvu_PrintArea" vbProcedure="false">'NF70. Weeks 11-20'!$DF$3:$DO$76</definedName>
    <definedName function="false" hidden="false" localSheetId="13" name="Z_05747497_4E1A_11D2_B104_00805FF9D8F8__wvu_PrintArea" vbProcedure="false">'NF70. Weeks 11-20'!$DQ$3:$DZ$77</definedName>
    <definedName function="false" hidden="false" localSheetId="13" name="Z_0574749C_4E1A_11D2_B104_00805FF9D8F8__wvu_PrintArea" vbProcedure="false">'NF70. Weeks 11-20'!$EB$3:$EC$20</definedName>
    <definedName function="false" hidden="false" localSheetId="13" name="Z_057474A1_4E1A_11D2_B104_00805FF9D8F8__wvu_PrintArea" vbProcedure="false">'NF70. Weeks 11-20'!$D$3:$E$45</definedName>
    <definedName function="false" hidden="false" localSheetId="13" name="Z_057474A6_4E1A_11D2_B104_00805FF9D8F8__wvu_PrintArea" vbProcedure="false">'NF70. Weeks 11-20'!$G$3:$H$35</definedName>
    <definedName function="false" hidden="false" localSheetId="13" name="Z_057474AB_4E1A_11D2_B104_00805FF9D8F8__wvu_PrintArea" vbProcedure="false">'NF70. Weeks 11-20'!$J$3:$K$29</definedName>
    <definedName function="false" hidden="false" localSheetId="13" name="Z_057474B0_4E1A_11D2_B104_00805FF9D8F8__wvu_PrintArea" vbProcedure="false">'NF70. Weeks 11-20'!$M$3:$O$24</definedName>
    <definedName function="false" hidden="false" localSheetId="13" name="Z_057474B5_4E1A_11D2_B104_00805FF9D8F8__wvu_PrintArea" vbProcedure="false">'NF70. Weeks 11-20'!$Q$3:$BL$220</definedName>
    <definedName function="false" hidden="false" localSheetId="13" name="Z_057474BA_4E1A_11D2_B104_00805FF9D8F8__wvu_PrintArea" vbProcedure="false">'NF70. Weeks 11-20'!$BN$3:$BW$76</definedName>
    <definedName function="false" hidden="false" localSheetId="13" name="Z_057474BF_4E1A_11D2_B104_00805FF9D8F8__wvu_PrintArea" vbProcedure="false">'NF70. Weeks 11-20'!$BY$3:$CH$76</definedName>
    <definedName function="false" hidden="false" localSheetId="13" name="Z_057474C4_4E1A_11D2_B104_00805FF9D8F8__wvu_PrintArea" vbProcedure="false">'NF70. Weeks 11-20'!$CJ$3:$CS$76</definedName>
    <definedName function="false" hidden="false" localSheetId="13" name="Z_06217401_4951_11D2_8AAE_00C0E3002F1E__wvu_PrintArea" vbProcedure="false">'NF70. Weeks 11-20'!$A$3:$B$30</definedName>
    <definedName function="false" hidden="false" localSheetId="13" name="Z_06217406_4951_11D2_8AAE_00C0E3002F1E__wvu_PrintArea" vbProcedure="false">'NF70. Weeks 11-20'!$CU$3:$DD$76</definedName>
    <definedName function="false" hidden="false" localSheetId="13" name="Z_0621740B_4951_11D2_8AAE_00C0E3002F1E__wvu_PrintArea" vbProcedure="false">'NF70. Weeks 11-20'!$DF$3:$DO$76</definedName>
    <definedName function="false" hidden="false" localSheetId="13" name="Z_06217410_4951_11D2_8AAE_00C0E3002F1E__wvu_PrintArea" vbProcedure="false">'NF70. Weeks 11-20'!$DQ$3:$DZ$77</definedName>
    <definedName function="false" hidden="false" localSheetId="13" name="Z_06217415_4951_11D2_8AAE_00C0E3002F1E__wvu_PrintArea" vbProcedure="false">'NF70. Weeks 11-20'!$EB$3:$EC$20</definedName>
    <definedName function="false" hidden="false" localSheetId="13" name="Z_0621741A_4951_11D2_8AAE_00C0E3002F1E__wvu_PrintArea" vbProcedure="false">'NF70. Weeks 11-20'!$D$3:$E$45</definedName>
    <definedName function="false" hidden="false" localSheetId="13" name="Z_0621741F_4951_11D2_8AAE_00C0E3002F1E__wvu_PrintArea" vbProcedure="false">'NF70. Weeks 11-20'!$G$3:$H$35</definedName>
    <definedName function="false" hidden="false" localSheetId="13" name="Z_06217424_4951_11D2_8AAE_00C0E3002F1E__wvu_PrintArea" vbProcedure="false">'NF70. Weeks 11-20'!$J$3:$K$29</definedName>
    <definedName function="false" hidden="false" localSheetId="13" name="Z_06217429_4951_11D2_8AAE_00C0E3002F1E__wvu_PrintArea" vbProcedure="false">'NF70. Weeks 11-20'!$M$3:$O$24</definedName>
    <definedName function="false" hidden="false" localSheetId="13" name="Z_0621742E_4951_11D2_8AAE_00C0E3002F1E__wvu_PrintArea" vbProcedure="false">'NF70. Weeks 11-20'!$Q$3:$BL$220</definedName>
    <definedName function="false" hidden="false" localSheetId="13" name="Z_06217433_4951_11D2_8AAE_00C0E3002F1E__wvu_PrintArea" vbProcedure="false">'NF70. Weeks 11-20'!$BN$3:$BW$76</definedName>
    <definedName function="false" hidden="false" localSheetId="13" name="Z_06217438_4951_11D2_8AAE_00C0E3002F1E__wvu_PrintArea" vbProcedure="false">'NF70. Weeks 11-20'!$BY$3:$CH$76</definedName>
    <definedName function="false" hidden="false" localSheetId="13" name="Z_0621743D_4951_11D2_8AAE_00C0E3002F1E__wvu_PrintArea" vbProcedure="false">'NF70. Weeks 11-20'!$CJ$3:$CS$76</definedName>
    <definedName function="false" hidden="false" localSheetId="13" name="Z_06956141_0120_11D2_8AAE_00C0E3002E8D__wvu_PrintArea" vbProcedure="false">'NF70. Weeks 11-20'!$A$3:$B$30</definedName>
    <definedName function="false" hidden="false" localSheetId="13" name="Z_06956146_0120_11D2_8AAE_00C0E3002E8D__wvu_PrintArea" vbProcedure="false">'NF70. Weeks 11-20'!$CU$3:$DD$76</definedName>
    <definedName function="false" hidden="false" localSheetId="13" name="Z_0695614B_0120_11D2_8AAE_00C0E3002E8D__wvu_PrintArea" vbProcedure="false">'NF70. Weeks 11-20'!$DF$3:$DO$76</definedName>
    <definedName function="false" hidden="false" localSheetId="13" name="Z_06956150_0120_11D2_8AAE_00C0E3002E8D__wvu_PrintArea" vbProcedure="false">'NF70. Weeks 11-20'!$DQ$3:$DZ$77</definedName>
    <definedName function="false" hidden="false" localSheetId="13" name="Z_06956155_0120_11D2_8AAE_00C0E3002E8D__wvu_PrintArea" vbProcedure="false">'NF70. Weeks 11-20'!$EB$3:$EC$20</definedName>
    <definedName function="false" hidden="false" localSheetId="13" name="Z_0695615A_0120_11D2_8AAE_00C0E3002E8D__wvu_PrintArea" vbProcedure="false">'NF70. Weeks 11-20'!$D$3:$E$45</definedName>
    <definedName function="false" hidden="false" localSheetId="13" name="Z_0695615F_0120_11D2_8AAE_00C0E3002E8D__wvu_PrintArea" vbProcedure="false">'NF70. Weeks 11-20'!$G$3:$H$35</definedName>
    <definedName function="false" hidden="false" localSheetId="13" name="Z_06956164_0120_11D2_8AAE_00C0E3002E8D__wvu_PrintArea" vbProcedure="false">'NF70. Weeks 11-20'!$J$3:$K$29</definedName>
    <definedName function="false" hidden="false" localSheetId="13" name="Z_06956169_0120_11D2_8AAE_00C0E3002E8D__wvu_PrintArea" vbProcedure="false">'NF70. Weeks 11-20'!$M$3:$O$24</definedName>
    <definedName function="false" hidden="false" localSheetId="13" name="Z_0695616E_0120_11D2_8AAE_00C0E3002E8D__wvu_PrintArea" vbProcedure="false">'NF70. Weeks 11-20'!$Q$3:$BL$220</definedName>
    <definedName function="false" hidden="false" localSheetId="13" name="Z_06956173_0120_11D2_8AAE_00C0E3002E8D__wvu_PrintArea" vbProcedure="false">'NF70. Weeks 11-20'!$BN$3:$BW$76</definedName>
    <definedName function="false" hidden="false" localSheetId="13" name="Z_06956178_0120_11D2_8AAE_00C0E3002E8D__wvu_PrintArea" vbProcedure="false">'NF70. Weeks 11-20'!$BY$3:$CH$76</definedName>
    <definedName function="false" hidden="false" localSheetId="13" name="Z_0695617D_0120_11D2_8AAE_00C0E3002E8D__wvu_PrintArea" vbProcedure="false">'NF70. Weeks 11-20'!$CJ$3:$CS$76</definedName>
    <definedName function="false" hidden="false" localSheetId="13" name="Z_0A4888A6_0A9B_11D2_8AAE_00C0E3002E8D__wvu_PrintArea" vbProcedure="false">'NF70. Weeks 11-20'!$A$3:$B$30</definedName>
    <definedName function="false" hidden="false" localSheetId="13" name="Z_0A4888AB_0A9B_11D2_8AAE_00C0E3002E8D__wvu_PrintArea" vbProcedure="false">'NF70. Weeks 11-20'!$CU$3:$DD$76</definedName>
    <definedName function="false" hidden="false" localSheetId="13" name="Z_0A4888B0_0A9B_11D2_8AAE_00C0E3002E8D__wvu_PrintArea" vbProcedure="false">'NF70. Weeks 11-20'!$DF$3:$DO$76</definedName>
    <definedName function="false" hidden="false" localSheetId="13" name="Z_0A4888B5_0A9B_11D2_8AAE_00C0E3002E8D__wvu_PrintArea" vbProcedure="false">'NF70. Weeks 11-20'!$DQ$3:$DZ$77</definedName>
    <definedName function="false" hidden="false" localSheetId="13" name="Z_0A4888BA_0A9B_11D2_8AAE_00C0E3002E8D__wvu_PrintArea" vbProcedure="false">'NF70. Weeks 11-20'!$EB$3:$EC$20</definedName>
    <definedName function="false" hidden="false" localSheetId="13" name="Z_0A4888BF_0A9B_11D2_8AAE_00C0E3002E8D__wvu_PrintArea" vbProcedure="false">'NF70. Weeks 11-20'!$D$3:$E$45</definedName>
    <definedName function="false" hidden="false" localSheetId="13" name="Z_0A4888C4_0A9B_11D2_8AAE_00C0E3002E8D__wvu_PrintArea" vbProcedure="false">'NF70. Weeks 11-20'!$G$3:$H$35</definedName>
    <definedName function="false" hidden="false" localSheetId="13" name="Z_0A4888C9_0A9B_11D2_8AAE_00C0E3002E8D__wvu_PrintArea" vbProcedure="false">'NF70. Weeks 11-20'!$J$3:$K$29</definedName>
    <definedName function="false" hidden="false" localSheetId="13" name="Z_0A4888CE_0A9B_11D2_8AAE_00C0E3002E8D__wvu_PrintArea" vbProcedure="false">'NF70. Weeks 11-20'!$M$3:$O$24</definedName>
    <definedName function="false" hidden="false" localSheetId="13" name="Z_0A4888D3_0A9B_11D2_8AAE_00C0E3002E8D__wvu_PrintArea" vbProcedure="false">'NF70. Weeks 11-20'!$Q$3:$BL$220</definedName>
    <definedName function="false" hidden="false" localSheetId="13" name="Z_0A4888D8_0A9B_11D2_8AAE_00C0E3002E8D__wvu_PrintArea" vbProcedure="false">'NF70. Weeks 11-20'!$BN$3:$BW$76</definedName>
    <definedName function="false" hidden="false" localSheetId="13" name="Z_0A4888DD_0A9B_11D2_8AAE_00C0E3002E8D__wvu_PrintArea" vbProcedure="false">'NF70. Weeks 11-20'!$BY$3:$CH$76</definedName>
    <definedName function="false" hidden="false" localSheetId="13" name="Z_0A4888E2_0A9B_11D2_8AAE_00C0E3002E8D__wvu_PrintArea" vbProcedure="false">'NF70. Weeks 11-20'!$CJ$3:$CS$76</definedName>
    <definedName function="false" hidden="false" localSheetId="13" name="Z_0A753002_09D2_11D2_8AAE_00C0E3002E8D__wvu_PrintArea" vbProcedure="false">'NF70. Weeks 11-20'!$A$3:$B$30</definedName>
    <definedName function="false" hidden="false" localSheetId="13" name="Z_0A753007_09D2_11D2_8AAE_00C0E3002E8D__wvu_PrintArea" vbProcedure="false">'NF70. Weeks 11-20'!$CU$3:$DD$76</definedName>
    <definedName function="false" hidden="false" localSheetId="13" name="Z_0A75300C_09D2_11D2_8AAE_00C0E3002E8D__wvu_PrintArea" vbProcedure="false">'NF70. Weeks 11-20'!$DF$3:$DO$76</definedName>
    <definedName function="false" hidden="false" localSheetId="13" name="Z_0A753011_09D2_11D2_8AAE_00C0E3002E8D__wvu_PrintArea" vbProcedure="false">'NF70. Weeks 11-20'!$DQ$3:$DZ$77</definedName>
    <definedName function="false" hidden="false" localSheetId="13" name="Z_0A753016_09D2_11D2_8AAE_00C0E3002E8D__wvu_PrintArea" vbProcedure="false">'NF70. Weeks 11-20'!$EB$3:$EC$20</definedName>
    <definedName function="false" hidden="false" localSheetId="13" name="Z_0A75301B_09D2_11D2_8AAE_00C0E3002E8D__wvu_PrintArea" vbProcedure="false">'NF70. Weeks 11-20'!$D$3:$E$45</definedName>
    <definedName function="false" hidden="false" localSheetId="13" name="Z_0A753020_09D2_11D2_8AAE_00C0E3002E8D__wvu_PrintArea" vbProcedure="false">'NF70. Weeks 11-20'!$G$3:$H$35</definedName>
    <definedName function="false" hidden="false" localSheetId="13" name="Z_0A753025_09D2_11D2_8AAE_00C0E3002E8D__wvu_PrintArea" vbProcedure="false">'NF70. Weeks 11-20'!$J$3:$K$29</definedName>
    <definedName function="false" hidden="false" localSheetId="13" name="Z_0A75302A_09D2_11D2_8AAE_00C0E3002E8D__wvu_PrintArea" vbProcedure="false">'NF70. Weeks 11-20'!$M$3:$O$24</definedName>
    <definedName function="false" hidden="false" localSheetId="13" name="Z_0A75302F_09D2_11D2_8AAE_00C0E3002E8D__wvu_PrintArea" vbProcedure="false">'NF70. Weeks 11-20'!$Q$3:$BL$220</definedName>
    <definedName function="false" hidden="false" localSheetId="13" name="Z_0A753034_09D2_11D2_8AAE_00C0E3002E8D__wvu_PrintArea" vbProcedure="false">'NF70. Weeks 11-20'!$BN$3:$BW$76</definedName>
    <definedName function="false" hidden="false" localSheetId="13" name="Z_0A753039_09D2_11D2_8AAE_00C0E3002E8D__wvu_PrintArea" vbProcedure="false">'NF70. Weeks 11-20'!$BY$3:$CH$76</definedName>
    <definedName function="false" hidden="false" localSheetId="13" name="Z_0A75303E_09D2_11D2_8AAE_00C0E3002E8D__wvu_PrintArea" vbProcedure="false">'NF70. Weeks 11-20'!$CJ$3:$CS$76</definedName>
    <definedName function="false" hidden="false" localSheetId="13" name="Z_0AE5B141_26BF_11D2_8AAE_00C0E3002E8D__wvu_PrintArea" vbProcedure="false">'NF70. Weeks 11-20'!$A$3:$B$30</definedName>
    <definedName function="false" hidden="false" localSheetId="13" name="Z_0AE5B146_26BF_11D2_8AAE_00C0E3002E8D__wvu_PrintArea" vbProcedure="false">'NF70. Weeks 11-20'!$CU$3:$DD$76</definedName>
    <definedName function="false" hidden="false" localSheetId="13" name="Z_0AE5B14B_26BF_11D2_8AAE_00C0E3002E8D__wvu_PrintArea" vbProcedure="false">'NF70. Weeks 11-20'!$DF$3:$DO$76</definedName>
    <definedName function="false" hidden="false" localSheetId="13" name="Z_0AE5B150_26BF_11D2_8AAE_00C0E3002E8D__wvu_PrintArea" vbProcedure="false">'NF70. Weeks 11-20'!$DQ$3:$DZ$77</definedName>
    <definedName function="false" hidden="false" localSheetId="13" name="Z_0AE5B155_26BF_11D2_8AAE_00C0E3002E8D__wvu_PrintArea" vbProcedure="false">'NF70. Weeks 11-20'!$EB$3:$EC$20</definedName>
    <definedName function="false" hidden="false" localSheetId="13" name="Z_0AE5B15A_26BF_11D2_8AAE_00C0E3002E8D__wvu_PrintArea" vbProcedure="false">'NF70. Weeks 11-20'!$D$3:$E$45</definedName>
    <definedName function="false" hidden="false" localSheetId="13" name="Z_0AE5B15F_26BF_11D2_8AAE_00C0E3002E8D__wvu_PrintArea" vbProcedure="false">'NF70. Weeks 11-20'!$G$3:$H$35</definedName>
    <definedName function="false" hidden="false" localSheetId="13" name="Z_0AE5B164_26BF_11D2_8AAE_00C0E3002E8D__wvu_PrintArea" vbProcedure="false">'NF70. Weeks 11-20'!$J$3:$K$29</definedName>
    <definedName function="false" hidden="false" localSheetId="13" name="Z_0AE5B169_26BF_11D2_8AAE_00C0E3002E8D__wvu_PrintArea" vbProcedure="false">'NF70. Weeks 11-20'!$M$3:$O$24</definedName>
    <definedName function="false" hidden="false" localSheetId="13" name="Z_0AE5B16E_26BF_11D2_8AAE_00C0E3002E8D__wvu_PrintArea" vbProcedure="false">'NF70. Weeks 11-20'!$Q$3:$BL$220</definedName>
    <definedName function="false" hidden="false" localSheetId="13" name="Z_0AE5B173_26BF_11D2_8AAE_00C0E3002E8D__wvu_PrintArea" vbProcedure="false">'NF70. Weeks 11-20'!$BN$3:$BW$76</definedName>
    <definedName function="false" hidden="false" localSheetId="13" name="Z_0AE5B178_26BF_11D2_8AAE_00C0E3002E8D__wvu_PrintArea" vbProcedure="false">'NF70. Weeks 11-20'!$BY$3:$CH$76</definedName>
    <definedName function="false" hidden="false" localSheetId="13" name="Z_0AE5B17D_26BF_11D2_8AAE_00C0E3002E8D__wvu_PrintArea" vbProcedure="false">'NF70. Weeks 11-20'!$CJ$3:$CS$76</definedName>
    <definedName function="false" hidden="false" localSheetId="13" name="Z_0BEE8021_0AAF_11D2_8AAE_00C0E3002E8D__wvu_PrintArea" vbProcedure="false">'NF70. Weeks 11-20'!$A$3:$B$30</definedName>
    <definedName function="false" hidden="false" localSheetId="13" name="Z_0BEE8026_0AAF_11D2_8AAE_00C0E3002E8D__wvu_PrintArea" vbProcedure="false">'NF70. Weeks 11-20'!$CU$3:$DD$76</definedName>
    <definedName function="false" hidden="false" localSheetId="13" name="Z_0BEE802B_0AAF_11D2_8AAE_00C0E3002E8D__wvu_PrintArea" vbProcedure="false">'NF70. Weeks 11-20'!$DF$3:$DO$76</definedName>
    <definedName function="false" hidden="false" localSheetId="13" name="Z_0BEE8030_0AAF_11D2_8AAE_00C0E3002E8D__wvu_PrintArea" vbProcedure="false">'NF70. Weeks 11-20'!$DQ$3:$DZ$77</definedName>
    <definedName function="false" hidden="false" localSheetId="13" name="Z_0BEE8035_0AAF_11D2_8AAE_00C0E3002E8D__wvu_PrintArea" vbProcedure="false">'NF70. Weeks 11-20'!$EB$3:$EC$20</definedName>
    <definedName function="false" hidden="false" localSheetId="13" name="Z_0BEE803A_0AAF_11D2_8AAE_00C0E3002E8D__wvu_PrintArea" vbProcedure="false">'NF70. Weeks 11-20'!$D$3:$E$45</definedName>
    <definedName function="false" hidden="false" localSheetId="13" name="Z_0BEE803F_0AAF_11D2_8AAE_00C0E3002E8D__wvu_PrintArea" vbProcedure="false">'NF70. Weeks 11-20'!$G$3:$H$35</definedName>
    <definedName function="false" hidden="false" localSheetId="13" name="Z_0BEE8044_0AAF_11D2_8AAE_00C0E3002E8D__wvu_PrintArea" vbProcedure="false">'NF70. Weeks 11-20'!$J$3:$K$29</definedName>
    <definedName function="false" hidden="false" localSheetId="13" name="Z_0BEE8049_0AAF_11D2_8AAE_00C0E3002E8D__wvu_PrintArea" vbProcedure="false">'NF70. Weeks 11-20'!$M$3:$O$24</definedName>
    <definedName function="false" hidden="false" localSheetId="13" name="Z_0BEE804E_0AAF_11D2_8AAE_00C0E3002E8D__wvu_PrintArea" vbProcedure="false">'NF70. Weeks 11-20'!$Q$3:$BL$220</definedName>
    <definedName function="false" hidden="false" localSheetId="13" name="Z_0BEE8053_0AAF_11D2_8AAE_00C0E3002E8D__wvu_PrintArea" vbProcedure="false">'NF70. Weeks 11-20'!$BN$3:$BW$76</definedName>
    <definedName function="false" hidden="false" localSheetId="13" name="Z_0BEE8058_0AAF_11D2_8AAE_00C0E3002E8D__wvu_PrintArea" vbProcedure="false">'NF70. Weeks 11-20'!$BY$3:$CH$76</definedName>
    <definedName function="false" hidden="false" localSheetId="13" name="Z_0BEE805D_0AAF_11D2_8AAE_00C0E3002E8D__wvu_PrintArea" vbProcedure="false">'NF70. Weeks 11-20'!$CJ$3:$CS$76</definedName>
    <definedName function="false" hidden="false" localSheetId="13" name="Z_0EAF4341_05CC_11D2_8AAE_00C0E3002E8D__wvu_PrintArea" vbProcedure="false">'NF70. Weeks 11-20'!$A$3:$B$30</definedName>
    <definedName function="false" hidden="false" localSheetId="13" name="Z_0EAF4346_05CC_11D2_8AAE_00C0E3002E8D__wvu_PrintArea" vbProcedure="false">'NF70. Weeks 11-20'!$CU$3:$DD$76</definedName>
    <definedName function="false" hidden="false" localSheetId="13" name="Z_0EAF434B_05CC_11D2_8AAE_00C0E3002E8D__wvu_PrintArea" vbProcedure="false">'NF70. Weeks 11-20'!$DF$3:$DO$76</definedName>
    <definedName function="false" hidden="false" localSheetId="13" name="Z_0EAF4350_05CC_11D2_8AAE_00C0E3002E8D__wvu_PrintArea" vbProcedure="false">'NF70. Weeks 11-20'!$DQ$3:$DZ$77</definedName>
    <definedName function="false" hidden="false" localSheetId="13" name="Z_0EAF4355_05CC_11D2_8AAE_00C0E3002E8D__wvu_PrintArea" vbProcedure="false">'NF70. Weeks 11-20'!$EB$3:$EC$20</definedName>
    <definedName function="false" hidden="false" localSheetId="13" name="Z_0EAF435A_05CC_11D2_8AAE_00C0E3002E8D__wvu_PrintArea" vbProcedure="false">'NF70. Weeks 11-20'!$D$3:$E$45</definedName>
    <definedName function="false" hidden="false" localSheetId="13" name="Z_0EAF435F_05CC_11D2_8AAE_00C0E3002E8D__wvu_PrintArea" vbProcedure="false">'NF70. Weeks 11-20'!$G$3:$H$35</definedName>
    <definedName function="false" hidden="false" localSheetId="13" name="Z_0EAF4364_05CC_11D2_8AAE_00C0E3002E8D__wvu_PrintArea" vbProcedure="false">'NF70. Weeks 11-20'!$J$3:$K$29</definedName>
    <definedName function="false" hidden="false" localSheetId="13" name="Z_0EAF4369_05CC_11D2_8AAE_00C0E3002E8D__wvu_PrintArea" vbProcedure="false">'NF70. Weeks 11-20'!$M$3:$O$24</definedName>
    <definedName function="false" hidden="false" localSheetId="13" name="Z_0EAF436E_05CC_11D2_8AAE_00C0E3002E8D__wvu_PrintArea" vbProcedure="false">'NF70. Weeks 11-20'!$Q$3:$BL$220</definedName>
    <definedName function="false" hidden="false" localSheetId="13" name="Z_0EAF4373_05CC_11D2_8AAE_00C0E3002E8D__wvu_PrintArea" vbProcedure="false">'NF70. Weeks 11-20'!$BN$3:$BW$76</definedName>
    <definedName function="false" hidden="false" localSheetId="13" name="Z_0EAF4378_05CC_11D2_8AAE_00C0E3002E8D__wvu_PrintArea" vbProcedure="false">'NF70. Weeks 11-20'!$BY$3:$CH$76</definedName>
    <definedName function="false" hidden="false" localSheetId="13" name="Z_0EAF437D_05CC_11D2_8AAE_00C0E3002E8D__wvu_PrintArea" vbProcedure="false">'NF70. Weeks 11-20'!$CJ$3:$CS$76</definedName>
    <definedName function="false" hidden="false" localSheetId="13" name="Z_125D4086_5F50_11D3_8AAF_B0DA556BB734__wvu_PrintArea" vbProcedure="false">'NF70. Weeks 11-20'!$A$3:$B$30</definedName>
    <definedName function="false" hidden="false" localSheetId="13" name="Z_125D408A_5F50_11D3_8AAF_B0DA556BB734__wvu_PrintArea" vbProcedure="false">'NF70. Weeks 11-20'!$CU$3:$DD$76</definedName>
    <definedName function="false" hidden="false" localSheetId="13" name="Z_125D408E_5F50_11D3_8AAF_B0DA556BB734__wvu_PrintArea" vbProcedure="false">'NF70. Weeks 11-20'!$DF$3:$DO$76</definedName>
    <definedName function="false" hidden="false" localSheetId="13" name="Z_125D4092_5F50_11D3_8AAF_B0DA556BB734__wvu_PrintArea" vbProcedure="false">'NF70. Weeks 11-20'!$DQ$3:$DZ$76</definedName>
    <definedName function="false" hidden="false" localSheetId="13" name="Z_125D4096_5F50_11D3_8AAF_B0DA556BB734__wvu_PrintArea" vbProcedure="false">'NF70. Weeks 11-20'!$EB$3:$EC$20</definedName>
    <definedName function="false" hidden="false" localSheetId="13" name="Z_125D409A_5F50_11D3_8AAF_B0DA556BB734__wvu_PrintArea" vbProcedure="false">'NF70. Weeks 11-20'!$D$3:$E$45</definedName>
    <definedName function="false" hidden="false" localSheetId="13" name="Z_125D409E_5F50_11D3_8AAF_B0DA556BB734__wvu_PrintArea" vbProcedure="false">'NF70. Weeks 11-20'!$G$3:$H$35</definedName>
    <definedName function="false" hidden="false" localSheetId="13" name="Z_125D40A2_5F50_11D3_8AAF_B0DA556BB734__wvu_PrintArea" vbProcedure="false">'NF70. Weeks 11-20'!$J$3:$K$29</definedName>
    <definedName function="false" hidden="false" localSheetId="13" name="Z_125D40A6_5F50_11D3_8AAF_B0DA556BB734__wvu_PrintArea" vbProcedure="false">'NF70. Weeks 11-20'!$M$3:$O$24</definedName>
    <definedName function="false" hidden="false" localSheetId="13" name="Z_125D40AA_5F50_11D3_8AAF_B0DA556BB734__wvu_PrintArea" vbProcedure="false">'NF70. Weeks 11-20'!$Q$3:$BL$220</definedName>
    <definedName function="false" hidden="false" localSheetId="13" name="Z_125D40AE_5F50_11D3_8AAF_B0DA556BB734__wvu_PrintArea" vbProcedure="false">'NF70. Weeks 11-20'!$BN$3:$BW$76</definedName>
    <definedName function="false" hidden="false" localSheetId="13" name="Z_125D40B2_5F50_11D3_8AAF_B0DA556BB734__wvu_PrintArea" vbProcedure="false">'NF70. Weeks 11-20'!$BY$3:$CH$76</definedName>
    <definedName function="false" hidden="false" localSheetId="13" name="Z_125D40B6_5F50_11D3_8AAF_B0DA556BB734__wvu_PrintArea" vbProcedure="false">'NF70. Weeks 11-20'!$CJ$3:$CS$76</definedName>
    <definedName function="false" hidden="false" localSheetId="13" name="Z_12637522_0694_11D2_8AAE_00C0E3002E8D__wvu_PrintArea" vbProcedure="false">'NF70. Weeks 11-20'!$A$3:$B$30</definedName>
    <definedName function="false" hidden="false" localSheetId="13" name="Z_12637527_0694_11D2_8AAE_00C0E3002E8D__wvu_PrintArea" vbProcedure="false">'NF70. Weeks 11-20'!$CU$3:$DD$76</definedName>
    <definedName function="false" hidden="false" localSheetId="13" name="Z_1263752C_0694_11D2_8AAE_00C0E3002E8D__wvu_PrintArea" vbProcedure="false">'NF70. Weeks 11-20'!$DF$3:$DO$76</definedName>
    <definedName function="false" hidden="false" localSheetId="13" name="Z_12637531_0694_11D2_8AAE_00C0E3002E8D__wvu_PrintArea" vbProcedure="false">'NF70. Weeks 11-20'!$DQ$3:$DZ$77</definedName>
    <definedName function="false" hidden="false" localSheetId="13" name="Z_12637536_0694_11D2_8AAE_00C0E3002E8D__wvu_PrintArea" vbProcedure="false">'NF70. Weeks 11-20'!$EB$3:$EC$20</definedName>
    <definedName function="false" hidden="false" localSheetId="13" name="Z_1263753B_0694_11D2_8AAE_00C0E3002E8D__wvu_PrintArea" vbProcedure="false">'NF70. Weeks 11-20'!$D$3:$E$45</definedName>
    <definedName function="false" hidden="false" localSheetId="13" name="Z_12637540_0694_11D2_8AAE_00C0E3002E8D__wvu_PrintArea" vbProcedure="false">'NF70. Weeks 11-20'!$G$3:$H$35</definedName>
    <definedName function="false" hidden="false" localSheetId="13" name="Z_12637545_0694_11D2_8AAE_00C0E3002E8D__wvu_PrintArea" vbProcedure="false">'NF70. Weeks 11-20'!$J$3:$K$29</definedName>
    <definedName function="false" hidden="false" localSheetId="13" name="Z_1263754A_0694_11D2_8AAE_00C0E3002E8D__wvu_PrintArea" vbProcedure="false">'NF70. Weeks 11-20'!$M$3:$O$24</definedName>
    <definedName function="false" hidden="false" localSheetId="13" name="Z_1263754F_0694_11D2_8AAE_00C0E3002E8D__wvu_PrintArea" vbProcedure="false">'NF70. Weeks 11-20'!$Q$3:$BL$220</definedName>
    <definedName function="false" hidden="false" localSheetId="13" name="Z_12637554_0694_11D2_8AAE_00C0E3002E8D__wvu_PrintArea" vbProcedure="false">'NF70. Weeks 11-20'!$BN$3:$BW$76</definedName>
    <definedName function="false" hidden="false" localSheetId="13" name="Z_12637559_0694_11D2_8AAE_00C0E3002E8D__wvu_PrintArea" vbProcedure="false">'NF70. Weeks 11-20'!$BY$3:$CH$76</definedName>
    <definedName function="false" hidden="false" localSheetId="13" name="Z_1263755E_0694_11D2_8AAE_00C0E3002E8D__wvu_PrintArea" vbProcedure="false">'NF70. Weeks 11-20'!$CJ$3:$CS$76</definedName>
    <definedName function="false" hidden="false" localSheetId="13" name="Z_14C6A2A1_FF00_11D1_8AAE_00C0E3002E8D__wvu_PrintArea" vbProcedure="false">'NF70. Weeks 11-20'!$A$3:$B$30</definedName>
    <definedName function="false" hidden="false" localSheetId="13" name="Z_14C6A2A6_FF00_11D1_8AAE_00C0E3002E8D__wvu_PrintArea" vbProcedure="false">'NF70. Weeks 11-20'!$CU$3:$DD$76</definedName>
    <definedName function="false" hidden="false" localSheetId="13" name="Z_14C6A2AB_FF00_11D1_8AAE_00C0E3002E8D__wvu_PrintArea" vbProcedure="false">'NF70. Weeks 11-20'!$DF$3:$DO$76</definedName>
    <definedName function="false" hidden="false" localSheetId="13" name="Z_14C6A2B0_FF00_11D1_8AAE_00C0E3002E8D__wvu_PrintArea" vbProcedure="false">'NF70. Weeks 11-20'!$DQ$3:$DZ$77</definedName>
    <definedName function="false" hidden="false" localSheetId="13" name="Z_14C6A2B5_FF00_11D1_8AAE_00C0E3002E8D__wvu_PrintArea" vbProcedure="false">'NF70. Weeks 11-20'!$EB$3:$EC$20</definedName>
    <definedName function="false" hidden="false" localSheetId="13" name="Z_14C6A2BA_FF00_11D1_8AAE_00C0E3002E8D__wvu_PrintArea" vbProcedure="false">'NF70. Weeks 11-20'!$D$3:$E$45</definedName>
    <definedName function="false" hidden="false" localSheetId="13" name="Z_14C6A2BF_FF00_11D1_8AAE_00C0E3002E8D__wvu_PrintArea" vbProcedure="false">'NF70. Weeks 11-20'!$G$3:$H$35</definedName>
    <definedName function="false" hidden="false" localSheetId="13" name="Z_14C6A2C4_FF00_11D1_8AAE_00C0E3002E8D__wvu_PrintArea" vbProcedure="false">'NF70. Weeks 11-20'!$J$3:$K$29</definedName>
    <definedName function="false" hidden="false" localSheetId="13" name="Z_14C6A2C9_FF00_11D1_8AAE_00C0E3002E8D__wvu_PrintArea" vbProcedure="false">'NF70. Weeks 11-20'!$M$3:$O$24</definedName>
    <definedName function="false" hidden="false" localSheetId="13" name="Z_14C6A2CE_FF00_11D1_8AAE_00C0E3002E8D__wvu_PrintArea" vbProcedure="false">'NF70. Weeks 11-20'!$Q$3:$BL$220</definedName>
    <definedName function="false" hidden="false" localSheetId="13" name="Z_14C6A2D3_FF00_11D1_8AAE_00C0E3002E8D__wvu_PrintArea" vbProcedure="false">'NF70. Weeks 11-20'!$BN$3:$BW$76</definedName>
    <definedName function="false" hidden="false" localSheetId="13" name="Z_14C6A2D8_FF00_11D1_8AAE_00C0E3002E8D__wvu_PrintArea" vbProcedure="false">'NF70. Weeks 11-20'!$BY$3:$CH$76</definedName>
    <definedName function="false" hidden="false" localSheetId="13" name="Z_14C6A2DD_FF00_11D1_8AAE_00C0E3002E8D__wvu_PrintArea" vbProcedure="false">'NF70. Weeks 11-20'!$CJ$3:$CS$76</definedName>
    <definedName function="false" hidden="false" localSheetId="13" name="Z_19FD7764_6A82_11D2_B104_00805FF9D8F8__wvu_PrintArea" vbProcedure="false">'NF70. Weeks 11-20'!$A$3:$B$30</definedName>
    <definedName function="false" hidden="false" localSheetId="13" name="Z_19FD7769_6A82_11D2_B104_00805FF9D8F8__wvu_PrintArea" vbProcedure="false">'NF70. Weeks 11-20'!$CU$3:$DD$76</definedName>
    <definedName function="false" hidden="false" localSheetId="13" name="Z_19FD776E_6A82_11D2_B104_00805FF9D8F8__wvu_PrintArea" vbProcedure="false">'NF70. Weeks 11-20'!$DF$3:$DO$76</definedName>
    <definedName function="false" hidden="false" localSheetId="13" name="Z_19FD7773_6A82_11D2_B104_00805FF9D8F8__wvu_PrintArea" vbProcedure="false">'NF70. Weeks 11-20'!$DQ$3:$DZ$77</definedName>
    <definedName function="false" hidden="false" localSheetId="13" name="Z_19FD7778_6A82_11D2_B104_00805FF9D8F8__wvu_PrintArea" vbProcedure="false">'NF70. Weeks 11-20'!$EB$3:$EC$20</definedName>
    <definedName function="false" hidden="false" localSheetId="13" name="Z_19FD777D_6A82_11D2_B104_00805FF9D8F8__wvu_PrintArea" vbProcedure="false">'NF70. Weeks 11-20'!$D$3:$E$45</definedName>
    <definedName function="false" hidden="false" localSheetId="13" name="Z_19FD7782_6A82_11D2_B104_00805FF9D8F8__wvu_PrintArea" vbProcedure="false">'NF70. Weeks 11-20'!$G$3:$H$35</definedName>
    <definedName function="false" hidden="false" localSheetId="13" name="Z_19FD7787_6A82_11D2_B104_00805FF9D8F8__wvu_PrintArea" vbProcedure="false">'NF70. Weeks 11-20'!$J$3:$K$29</definedName>
    <definedName function="false" hidden="false" localSheetId="13" name="Z_19FD778C_6A82_11D2_B104_00805FF9D8F8__wvu_PrintArea" vbProcedure="false">'NF70. Weeks 11-20'!$M$3:$O$24</definedName>
    <definedName function="false" hidden="false" localSheetId="13" name="Z_19FD7791_6A82_11D2_B104_00805FF9D8F8__wvu_PrintArea" vbProcedure="false">'NF70. Weeks 11-20'!$Q$3:$BL$220</definedName>
    <definedName function="false" hidden="false" localSheetId="13" name="Z_19FD7796_6A82_11D2_B104_00805FF9D8F8__wvu_PrintArea" vbProcedure="false">'NF70. Weeks 11-20'!$BN$3:$BW$76</definedName>
    <definedName function="false" hidden="false" localSheetId="13" name="Z_19FD779B_6A82_11D2_B104_00805FF9D8F8__wvu_PrintArea" vbProcedure="false">'NF70. Weeks 11-20'!$BY$3:$CH$76</definedName>
    <definedName function="false" hidden="false" localSheetId="13" name="Z_19FD77A0_6A82_11D2_B104_00805FF9D8F8__wvu_PrintArea" vbProcedure="false">'NF70. Weeks 11-20'!$CJ$3:$CS$76</definedName>
    <definedName function="false" hidden="false" localSheetId="13" name="Z_1A4ABF24_4D59_11D2_B104_00805FF9D8F8__wvu_PrintArea" vbProcedure="false">'NF70. Weeks 11-20'!$A$3:$B$30</definedName>
    <definedName function="false" hidden="false" localSheetId="13" name="Z_1A4ABF29_4D59_11D2_B104_00805FF9D8F8__wvu_PrintArea" vbProcedure="false">'NF70. Weeks 11-20'!$CU$3:$DD$76</definedName>
    <definedName function="false" hidden="false" localSheetId="13" name="Z_1A4ABF2E_4D59_11D2_B104_00805FF9D8F8__wvu_PrintArea" vbProcedure="false">'NF70. Weeks 11-20'!$DF$3:$DO$76</definedName>
    <definedName function="false" hidden="false" localSheetId="13" name="Z_1A4ABF33_4D59_11D2_B104_00805FF9D8F8__wvu_PrintArea" vbProcedure="false">'NF70. Weeks 11-20'!$DQ$3:$DZ$77</definedName>
    <definedName function="false" hidden="false" localSheetId="13" name="Z_1A4ABF38_4D59_11D2_B104_00805FF9D8F8__wvu_PrintArea" vbProcedure="false">'NF70. Weeks 11-20'!$EB$3:$EC$20</definedName>
    <definedName function="false" hidden="false" localSheetId="13" name="Z_1A4ABF3D_4D59_11D2_B104_00805FF9D8F8__wvu_PrintArea" vbProcedure="false">'NF70. Weeks 11-20'!$D$3:$E$45</definedName>
    <definedName function="false" hidden="false" localSheetId="13" name="Z_1A4ABF42_4D59_11D2_B104_00805FF9D8F8__wvu_PrintArea" vbProcedure="false">'NF70. Weeks 11-20'!$G$3:$H$35</definedName>
    <definedName function="false" hidden="false" localSheetId="13" name="Z_1A4ABF47_4D59_11D2_B104_00805FF9D8F8__wvu_PrintArea" vbProcedure="false">'NF70. Weeks 11-20'!$J$3:$K$29</definedName>
    <definedName function="false" hidden="false" localSheetId="13" name="Z_1A4ABF4C_4D59_11D2_B104_00805FF9D8F8__wvu_PrintArea" vbProcedure="false">'NF70. Weeks 11-20'!$M$3:$O$24</definedName>
    <definedName function="false" hidden="false" localSheetId="13" name="Z_1A4ABF51_4D59_11D2_B104_00805FF9D8F8__wvu_PrintArea" vbProcedure="false">'NF70. Weeks 11-20'!$Q$3:$BL$220</definedName>
    <definedName function="false" hidden="false" localSheetId="13" name="Z_1A4ABF56_4D59_11D2_B104_00805FF9D8F8__wvu_PrintArea" vbProcedure="false">'NF70. Weeks 11-20'!$BN$3:$BW$76</definedName>
    <definedName function="false" hidden="false" localSheetId="13" name="Z_1A4ABF5B_4D59_11D2_B104_00805FF9D8F8__wvu_PrintArea" vbProcedure="false">'NF70. Weeks 11-20'!$BY$3:$CH$76</definedName>
    <definedName function="false" hidden="false" localSheetId="13" name="Z_1A4ABF60_4D59_11D2_B104_00805FF9D8F8__wvu_PrintArea" vbProcedure="false">'NF70. Weeks 11-20'!$CJ$3:$CS$76</definedName>
    <definedName function="false" hidden="false" localSheetId="13" name="Z_1D69C681_0699_11D2_8AAE_00C0E3002E8D__wvu_PrintArea" vbProcedure="false">'NF70. Weeks 11-20'!$A$3:$B$30</definedName>
    <definedName function="false" hidden="false" localSheetId="13" name="Z_1D69C686_0699_11D2_8AAE_00C0E3002E8D__wvu_PrintArea" vbProcedure="false">'NF70. Weeks 11-20'!$CU$3:$DD$76</definedName>
    <definedName function="false" hidden="false" localSheetId="13" name="Z_1D69C68B_0699_11D2_8AAE_00C0E3002E8D__wvu_PrintArea" vbProcedure="false">'NF70. Weeks 11-20'!$DF$3:$DO$76</definedName>
    <definedName function="false" hidden="false" localSheetId="13" name="Z_1D69C690_0699_11D2_8AAE_00C0E3002E8D__wvu_PrintArea" vbProcedure="false">'NF70. Weeks 11-20'!$DQ$3:$DZ$77</definedName>
    <definedName function="false" hidden="false" localSheetId="13" name="Z_1D69C695_0699_11D2_8AAE_00C0E3002E8D__wvu_PrintArea" vbProcedure="false">'NF70. Weeks 11-20'!$EB$3:$EC$20</definedName>
    <definedName function="false" hidden="false" localSheetId="13" name="Z_1D69C69A_0699_11D2_8AAE_00C0E3002E8D__wvu_PrintArea" vbProcedure="false">'NF70. Weeks 11-20'!$D$3:$E$45</definedName>
    <definedName function="false" hidden="false" localSheetId="13" name="Z_1D69C69F_0699_11D2_8AAE_00C0E3002E8D__wvu_PrintArea" vbProcedure="false">'NF70. Weeks 11-20'!$G$3:$H$35</definedName>
    <definedName function="false" hidden="false" localSheetId="13" name="Z_1D69C6A4_0699_11D2_8AAE_00C0E3002E8D__wvu_PrintArea" vbProcedure="false">'NF70. Weeks 11-20'!$J$3:$K$29</definedName>
    <definedName function="false" hidden="false" localSheetId="13" name="Z_1D69C6A9_0699_11D2_8AAE_00C0E3002E8D__wvu_PrintArea" vbProcedure="false">'NF70. Weeks 11-20'!$M$3:$O$24</definedName>
    <definedName function="false" hidden="false" localSheetId="13" name="Z_1D69C6AE_0699_11D2_8AAE_00C0E3002E8D__wvu_PrintArea" vbProcedure="false">'NF70. Weeks 11-20'!$Q$3:$BL$220</definedName>
    <definedName function="false" hidden="false" localSheetId="13" name="Z_1D69C6B3_0699_11D2_8AAE_00C0E3002E8D__wvu_PrintArea" vbProcedure="false">'NF70. Weeks 11-20'!$BN$3:$BW$76</definedName>
    <definedName function="false" hidden="false" localSheetId="13" name="Z_1D69C6B8_0699_11D2_8AAE_00C0E3002E8D__wvu_PrintArea" vbProcedure="false">'NF70. Weeks 11-20'!$BY$3:$CH$76</definedName>
    <definedName function="false" hidden="false" localSheetId="13" name="Z_1D69C6BD_0699_11D2_8AAE_00C0E3002E8D__wvu_PrintArea" vbProcedure="false">'NF70. Weeks 11-20'!$CJ$3:$CS$76</definedName>
    <definedName function="false" hidden="false" localSheetId="13" name="Z_22A0D1CB_27BE_11D2_A545_00805F8F0AE2__wvu_PrintArea" vbProcedure="false">'NF70. Weeks 11-20'!$A$3:$B$30</definedName>
    <definedName function="false" hidden="false" localSheetId="13" name="Z_22A0D1D0_27BE_11D2_A545_00805F8F0AE2__wvu_PrintArea" vbProcedure="false">'NF70. Weeks 11-20'!$CU$3:$DD$76</definedName>
    <definedName function="false" hidden="false" localSheetId="13" name="Z_22A0D1D5_27BE_11D2_A545_00805F8F0AE2__wvu_PrintArea" vbProcedure="false">'NF70. Weeks 11-20'!$DF$3:$DO$76</definedName>
    <definedName function="false" hidden="false" localSheetId="13" name="Z_22A0D1DA_27BE_11D2_A545_00805F8F0AE2__wvu_PrintArea" vbProcedure="false">'NF70. Weeks 11-20'!$DQ$3:$DZ$77</definedName>
    <definedName function="false" hidden="false" localSheetId="13" name="Z_22A0D1DF_27BE_11D2_A545_00805F8F0AE2__wvu_PrintArea" vbProcedure="false">'NF70. Weeks 11-20'!$EB$3:$EC$20</definedName>
    <definedName function="false" hidden="false" localSheetId="13" name="Z_22A0D1E4_27BE_11D2_A545_00805F8F0AE2__wvu_PrintArea" vbProcedure="false">'NF70. Weeks 11-20'!$D$3:$E$45</definedName>
    <definedName function="false" hidden="false" localSheetId="13" name="Z_22A0D1E9_27BE_11D2_A545_00805F8F0AE2__wvu_PrintArea" vbProcedure="false">'NF70. Weeks 11-20'!$G$3:$H$35</definedName>
    <definedName function="false" hidden="false" localSheetId="13" name="Z_22A0D1EE_27BE_11D2_A545_00805F8F0AE2__wvu_PrintArea" vbProcedure="false">'NF70. Weeks 11-20'!$J$3:$K$29</definedName>
    <definedName function="false" hidden="false" localSheetId="13" name="Z_22A0D1F3_27BE_11D2_A545_00805F8F0AE2__wvu_PrintArea" vbProcedure="false">'NF70. Weeks 11-20'!$M$3:$O$24</definedName>
    <definedName function="false" hidden="false" localSheetId="13" name="Z_22A0D1F8_27BE_11D2_A545_00805F8F0AE2__wvu_PrintArea" vbProcedure="false">'NF70. Weeks 11-20'!$Q$3:$BL$220</definedName>
    <definedName function="false" hidden="false" localSheetId="13" name="Z_22A0D1FD_27BE_11D2_A545_00805F8F0AE2__wvu_PrintArea" vbProcedure="false">'NF70. Weeks 11-20'!$BN$3:$BW$76</definedName>
    <definedName function="false" hidden="false" localSheetId="13" name="Z_22A0D202_27BE_11D2_A545_00805F8F0AE2__wvu_PrintArea" vbProcedure="false">'NF70. Weeks 11-20'!$BY$3:$CH$76</definedName>
    <definedName function="false" hidden="false" localSheetId="13" name="Z_22A0D207_27BE_11D2_A545_00805F8F0AE2__wvu_PrintArea" vbProcedure="false">'NF70. Weeks 11-20'!$CJ$3:$CS$76</definedName>
    <definedName function="false" hidden="false" localSheetId="13" name="Z_26941F0B_284D_11D2_A545_00805F8F0AE2__wvu_PrintArea" vbProcedure="false">'NF70. Weeks 11-20'!$A$3:$B$30</definedName>
    <definedName function="false" hidden="false" localSheetId="13" name="Z_26941F10_284D_11D2_A545_00805F8F0AE2__wvu_PrintArea" vbProcedure="false">'NF70. Weeks 11-20'!$CU$3:$DD$76</definedName>
    <definedName function="false" hidden="false" localSheetId="13" name="Z_26941F15_284D_11D2_A545_00805F8F0AE2__wvu_PrintArea" vbProcedure="false">'NF70. Weeks 11-20'!$DF$3:$DO$76</definedName>
    <definedName function="false" hidden="false" localSheetId="13" name="Z_26941F1A_284D_11D2_A545_00805F8F0AE2__wvu_PrintArea" vbProcedure="false">'NF70. Weeks 11-20'!$DQ$3:$DZ$77</definedName>
    <definedName function="false" hidden="false" localSheetId="13" name="Z_26941F1F_284D_11D2_A545_00805F8F0AE2__wvu_PrintArea" vbProcedure="false">'NF70. Weeks 11-20'!$EB$3:$EC$20</definedName>
    <definedName function="false" hidden="false" localSheetId="13" name="Z_26941F24_284D_11D2_A545_00805F8F0AE2__wvu_PrintArea" vbProcedure="false">'NF70. Weeks 11-20'!$D$3:$E$45</definedName>
    <definedName function="false" hidden="false" localSheetId="13" name="Z_26941F29_284D_11D2_A545_00805F8F0AE2__wvu_PrintArea" vbProcedure="false">'NF70. Weeks 11-20'!$G$3:$H$35</definedName>
    <definedName function="false" hidden="false" localSheetId="13" name="Z_26941F2E_284D_11D2_A545_00805F8F0AE2__wvu_PrintArea" vbProcedure="false">'NF70. Weeks 11-20'!$J$3:$K$29</definedName>
    <definedName function="false" hidden="false" localSheetId="13" name="Z_26941F33_284D_11D2_A545_00805F8F0AE2__wvu_PrintArea" vbProcedure="false">'NF70. Weeks 11-20'!$M$3:$O$24</definedName>
    <definedName function="false" hidden="false" localSheetId="13" name="Z_26941F38_284D_11D2_A545_00805F8F0AE2__wvu_PrintArea" vbProcedure="false">'NF70. Weeks 11-20'!$Q$3:$BL$220</definedName>
    <definedName function="false" hidden="false" localSheetId="13" name="Z_26941F3D_284D_11D2_A545_00805F8F0AE2__wvu_PrintArea" vbProcedure="false">'NF70. Weeks 11-20'!$BN$3:$BW$76</definedName>
    <definedName function="false" hidden="false" localSheetId="13" name="Z_26941F42_284D_11D2_A545_00805F8F0AE2__wvu_PrintArea" vbProcedure="false">'NF70. Weeks 11-20'!$BY$3:$CH$76</definedName>
    <definedName function="false" hidden="false" localSheetId="13" name="Z_26941F47_284D_11D2_A545_00805F8F0AE2__wvu_PrintArea" vbProcedure="false">'NF70. Weeks 11-20'!$CJ$3:$CS$76</definedName>
    <definedName function="false" hidden="false" localSheetId="13" name="Z_26C19AE1_007D_11D2_8AAE_00C0E3002E8D__wvu_PrintArea" vbProcedure="false">'NF70. Weeks 11-20'!$A$3:$B$30</definedName>
    <definedName function="false" hidden="false" localSheetId="13" name="Z_26C19AE6_007D_11D2_8AAE_00C0E3002E8D__wvu_PrintArea" vbProcedure="false">'NF70. Weeks 11-20'!$CU$3:$DD$76</definedName>
    <definedName function="false" hidden="false" localSheetId="13" name="Z_26C19AEB_007D_11D2_8AAE_00C0E3002E8D__wvu_PrintArea" vbProcedure="false">'NF70. Weeks 11-20'!$DF$3:$DO$76</definedName>
    <definedName function="false" hidden="false" localSheetId="13" name="Z_26C19AF0_007D_11D2_8AAE_00C0E3002E8D__wvu_PrintArea" vbProcedure="false">'NF70. Weeks 11-20'!$DQ$3:$DZ$77</definedName>
    <definedName function="false" hidden="false" localSheetId="13" name="Z_26C19AF5_007D_11D2_8AAE_00C0E3002E8D__wvu_PrintArea" vbProcedure="false">'NF70. Weeks 11-20'!$EB$3:$EC$20</definedName>
    <definedName function="false" hidden="false" localSheetId="13" name="Z_26C19AFA_007D_11D2_8AAE_00C0E3002E8D__wvu_PrintArea" vbProcedure="false">'NF70. Weeks 11-20'!$D$3:$E$45</definedName>
    <definedName function="false" hidden="false" localSheetId="13" name="Z_26C19AFF_007D_11D2_8AAE_00C0E3002E8D__wvu_PrintArea" vbProcedure="false">'NF70. Weeks 11-20'!$G$3:$H$35</definedName>
    <definedName function="false" hidden="false" localSheetId="13" name="Z_26C19B04_007D_11D2_8AAE_00C0E3002E8D__wvu_PrintArea" vbProcedure="false">'NF70. Weeks 11-20'!$J$3:$K$29</definedName>
    <definedName function="false" hidden="false" localSheetId="13" name="Z_26C19B09_007D_11D2_8AAE_00C0E3002E8D__wvu_PrintArea" vbProcedure="false">'NF70. Weeks 11-20'!$M$3:$O$24</definedName>
    <definedName function="false" hidden="false" localSheetId="13" name="Z_26C19B0E_007D_11D2_8AAE_00C0E3002E8D__wvu_PrintArea" vbProcedure="false">'NF70. Weeks 11-20'!$Q$3:$BL$220</definedName>
    <definedName function="false" hidden="false" localSheetId="13" name="Z_26C19B13_007D_11D2_8AAE_00C0E3002E8D__wvu_PrintArea" vbProcedure="false">'NF70. Weeks 11-20'!$BN$3:$BW$76</definedName>
    <definedName function="false" hidden="false" localSheetId="13" name="Z_26C19B18_007D_11D2_8AAE_00C0E3002E8D__wvu_PrintArea" vbProcedure="false">'NF70. Weeks 11-20'!$BY$3:$CH$76</definedName>
    <definedName function="false" hidden="false" localSheetId="13" name="Z_26C19B1D_007D_11D2_8AAE_00C0E3002E8D__wvu_PrintArea" vbProcedure="false">'NF70. Weeks 11-20'!$CJ$3:$CS$76</definedName>
    <definedName function="false" hidden="false" localSheetId="13" name="Z_282D6989_52C7_11D2_B104_00805FF9D8F8__wvu_PrintArea" vbProcedure="false">'NF70. Weeks 11-20'!$A$3:$B$30</definedName>
    <definedName function="false" hidden="false" localSheetId="13" name="Z_282D698E_52C7_11D2_B104_00805FF9D8F8__wvu_PrintArea" vbProcedure="false">'NF70. Weeks 11-20'!$CU$3:$DD$76</definedName>
    <definedName function="false" hidden="false" localSheetId="13" name="Z_282D6993_52C7_11D2_B104_00805FF9D8F8__wvu_PrintArea" vbProcedure="false">'NF70. Weeks 11-20'!$DF$3:$DO$76</definedName>
    <definedName function="false" hidden="false" localSheetId="13" name="Z_282D6998_52C7_11D2_B104_00805FF9D8F8__wvu_PrintArea" vbProcedure="false">'NF70. Weeks 11-20'!$DQ$3:$DZ$77</definedName>
    <definedName function="false" hidden="false" localSheetId="13" name="Z_282D699D_52C7_11D2_B104_00805FF9D8F8__wvu_PrintArea" vbProcedure="false">'NF70. Weeks 11-20'!$EB$3:$EC$20</definedName>
    <definedName function="false" hidden="false" localSheetId="13" name="Z_282D69A2_52C7_11D2_B104_00805FF9D8F8__wvu_PrintArea" vbProcedure="false">'NF70. Weeks 11-20'!$D$3:$E$45</definedName>
    <definedName function="false" hidden="false" localSheetId="13" name="Z_282D69A7_52C7_11D2_B104_00805FF9D8F8__wvu_PrintArea" vbProcedure="false">'NF70. Weeks 11-20'!$G$3:$H$35</definedName>
    <definedName function="false" hidden="false" localSheetId="13" name="Z_282D69AC_52C7_11D2_B104_00805FF9D8F8__wvu_PrintArea" vbProcedure="false">'NF70. Weeks 11-20'!$J$3:$K$29</definedName>
    <definedName function="false" hidden="false" localSheetId="13" name="Z_282D69B1_52C7_11D2_B104_00805FF9D8F8__wvu_PrintArea" vbProcedure="false">'NF70. Weeks 11-20'!$M$3:$O$24</definedName>
    <definedName function="false" hidden="false" localSheetId="13" name="Z_282D69B6_52C7_11D2_B104_00805FF9D8F8__wvu_PrintArea" vbProcedure="false">'NF70. Weeks 11-20'!$Q$3:$BL$220</definedName>
    <definedName function="false" hidden="false" localSheetId="13" name="Z_282D69BB_52C7_11D2_B104_00805FF9D8F8__wvu_PrintArea" vbProcedure="false">'NF70. Weeks 11-20'!$BN$3:$BW$76</definedName>
    <definedName function="false" hidden="false" localSheetId="13" name="Z_282D69C0_52C7_11D2_B104_00805FF9D8F8__wvu_PrintArea" vbProcedure="false">'NF70. Weeks 11-20'!$BY$3:$CH$76</definedName>
    <definedName function="false" hidden="false" localSheetId="13" name="Z_282D69C5_52C7_11D2_B104_00805FF9D8F8__wvu_PrintArea" vbProcedure="false">'NF70. Weeks 11-20'!$CJ$3:$CS$76</definedName>
    <definedName function="false" hidden="false" localSheetId="13" name="Z_293DCDE1_0440_11D2_8AAE_00C0E3002E8D__wvu_PrintArea" vbProcedure="false">'NF70. Weeks 11-20'!$A$3:$B$30</definedName>
    <definedName function="false" hidden="false" localSheetId="13" name="Z_293DCDE6_0440_11D2_8AAE_00C0E3002E8D__wvu_PrintArea" vbProcedure="false">'NF70. Weeks 11-20'!$CU$3:$DD$76</definedName>
    <definedName function="false" hidden="false" localSheetId="13" name="Z_293DCDEB_0440_11D2_8AAE_00C0E3002E8D__wvu_PrintArea" vbProcedure="false">'NF70. Weeks 11-20'!$DF$3:$DO$76</definedName>
    <definedName function="false" hidden="false" localSheetId="13" name="Z_293DCDF0_0440_11D2_8AAE_00C0E3002E8D__wvu_PrintArea" vbProcedure="false">'NF70. Weeks 11-20'!$DQ$3:$DZ$77</definedName>
    <definedName function="false" hidden="false" localSheetId="13" name="Z_293DCDF5_0440_11D2_8AAE_00C0E3002E8D__wvu_PrintArea" vbProcedure="false">'NF70. Weeks 11-20'!$EB$3:$EC$20</definedName>
    <definedName function="false" hidden="false" localSheetId="13" name="Z_293DCDFA_0440_11D2_8AAE_00C0E3002E8D__wvu_PrintArea" vbProcedure="false">'NF70. Weeks 11-20'!$D$3:$E$45</definedName>
    <definedName function="false" hidden="false" localSheetId="13" name="Z_293DCDFF_0440_11D2_8AAE_00C0E3002E8D__wvu_PrintArea" vbProcedure="false">'NF70. Weeks 11-20'!$G$3:$H$35</definedName>
    <definedName function="false" hidden="false" localSheetId="13" name="Z_293DCE04_0440_11D2_8AAE_00C0E3002E8D__wvu_PrintArea" vbProcedure="false">'NF70. Weeks 11-20'!$J$3:$K$29</definedName>
    <definedName function="false" hidden="false" localSheetId="13" name="Z_293DCE09_0440_11D2_8AAE_00C0E3002E8D__wvu_PrintArea" vbProcedure="false">'NF70. Weeks 11-20'!$M$3:$O$24</definedName>
    <definedName function="false" hidden="false" localSheetId="13" name="Z_293DCE0E_0440_11D2_8AAE_00C0E3002E8D__wvu_PrintArea" vbProcedure="false">'NF70. Weeks 11-20'!$Q$3:$BL$220</definedName>
    <definedName function="false" hidden="false" localSheetId="13" name="Z_293DCE13_0440_11D2_8AAE_00C0E3002E8D__wvu_PrintArea" vbProcedure="false">'NF70. Weeks 11-20'!$BN$3:$BW$76</definedName>
    <definedName function="false" hidden="false" localSheetId="13" name="Z_293DCE18_0440_11D2_8AAE_00C0E3002E8D__wvu_PrintArea" vbProcedure="false">'NF70. Weeks 11-20'!$BY$3:$CH$76</definedName>
    <definedName function="false" hidden="false" localSheetId="13" name="Z_293DCE1D_0440_11D2_8AAE_00C0E3002E8D__wvu_PrintArea" vbProcedure="false">'NF70. Weeks 11-20'!$CJ$3:$CS$76</definedName>
    <definedName function="false" hidden="false" localSheetId="13" name="Z_2CB7BA86_09B3_11D2_8AAE_00C0E3002E8D__wvu_PrintArea" vbProcedure="false">'NF70. Weeks 11-20'!$A$3:$B$30</definedName>
    <definedName function="false" hidden="false" localSheetId="13" name="Z_2CB7BA8B_09B3_11D2_8AAE_00C0E3002E8D__wvu_PrintArea" vbProcedure="false">'NF70. Weeks 11-20'!$CU$3:$DD$76</definedName>
    <definedName function="false" hidden="false" localSheetId="13" name="Z_2CB7BA90_09B3_11D2_8AAE_00C0E3002E8D__wvu_PrintArea" vbProcedure="false">'NF70. Weeks 11-20'!$DF$3:$DO$76</definedName>
    <definedName function="false" hidden="false" localSheetId="13" name="Z_2CB7BA95_09B3_11D2_8AAE_00C0E3002E8D__wvu_PrintArea" vbProcedure="false">'NF70. Weeks 11-20'!$DQ$3:$DZ$77</definedName>
    <definedName function="false" hidden="false" localSheetId="13" name="Z_2CB7BA9A_09B3_11D2_8AAE_00C0E3002E8D__wvu_PrintArea" vbProcedure="false">'NF70. Weeks 11-20'!$EB$3:$EC$20</definedName>
    <definedName function="false" hidden="false" localSheetId="13" name="Z_2CB7BA9F_09B3_11D2_8AAE_00C0E3002E8D__wvu_PrintArea" vbProcedure="false">'NF70. Weeks 11-20'!$D$3:$E$45</definedName>
    <definedName function="false" hidden="false" localSheetId="13" name="Z_2CB7BAA4_09B3_11D2_8AAE_00C0E3002E8D__wvu_PrintArea" vbProcedure="false">'NF70. Weeks 11-20'!$G$3:$H$35</definedName>
    <definedName function="false" hidden="false" localSheetId="13" name="Z_2CB7BAA9_09B3_11D2_8AAE_00C0E3002E8D__wvu_PrintArea" vbProcedure="false">'NF70. Weeks 11-20'!$J$3:$K$29</definedName>
    <definedName function="false" hidden="false" localSheetId="13" name="Z_2CB7BAAE_09B3_11D2_8AAE_00C0E3002E8D__wvu_PrintArea" vbProcedure="false">'NF70. Weeks 11-20'!$M$3:$O$24</definedName>
    <definedName function="false" hidden="false" localSheetId="13" name="Z_2CB7BAB3_09B3_11D2_8AAE_00C0E3002E8D__wvu_PrintArea" vbProcedure="false">'NF70. Weeks 11-20'!$Q$3:$BL$220</definedName>
    <definedName function="false" hidden="false" localSheetId="13" name="Z_2CB7BAB8_09B3_11D2_8AAE_00C0E3002E8D__wvu_PrintArea" vbProcedure="false">'NF70. Weeks 11-20'!$BN$3:$BW$76</definedName>
    <definedName function="false" hidden="false" localSheetId="13" name="Z_2CB7BABD_09B3_11D2_8AAE_00C0E3002E8D__wvu_PrintArea" vbProcedure="false">'NF70. Weeks 11-20'!$BY$3:$CH$76</definedName>
    <definedName function="false" hidden="false" localSheetId="13" name="Z_2CB7BAC2_09B3_11D2_8AAE_00C0E3002E8D__wvu_PrintArea" vbProcedure="false">'NF70. Weeks 11-20'!$CJ$3:$CS$76</definedName>
    <definedName function="false" hidden="false" localSheetId="13" name="Z_2D57F885_9273_11D2_8AAE_00C0E3002F1E__wvu_PrintArea" vbProcedure="false">'NF70. Weeks 11-20'!$A$3:$B$30</definedName>
    <definedName function="false" hidden="false" localSheetId="13" name="Z_2D57F885_9273_11D2_8AAE_00C0E3002F1E__wvu_PrintTitles" vbProcedure="false">'NF70. Weeks 11-20'!$Q:$Q,'NF70. Weeks 11-20'!$3:$6</definedName>
    <definedName function="false" hidden="false" localSheetId="13" name="Z_2D57F88A_9273_11D2_8AAE_00C0E3002F1E__wvu_PrintArea" vbProcedure="false">'NF70. Weeks 11-20'!$CS$3:$DB$76</definedName>
    <definedName function="false" hidden="false" localSheetId="13" name="Z_2D57F88A_9273_11D2_8AAE_00C0E3002F1E__wvu_PrintTitles" vbProcedure="false">'NF70. Weeks 11-20'!$Q:$Q,'NF70. Weeks 11-20'!$3:$6</definedName>
    <definedName function="false" hidden="false" localSheetId="13" name="Z_2D57F88F_9273_11D2_8AAE_00C0E3002F1E__wvu_PrintArea" vbProcedure="false">'NF70. Weeks 11-20'!$DD$3:$DM$76</definedName>
    <definedName function="false" hidden="false" localSheetId="13" name="Z_2D57F88F_9273_11D2_8AAE_00C0E3002F1E__wvu_PrintTitles" vbProcedure="false">'NF70. Weeks 11-20'!$Q:$Q,'NF70. Weeks 11-20'!$3:$6</definedName>
    <definedName function="false" hidden="false" localSheetId="13" name="Z_2D57F894_9273_11D2_8AAE_00C0E3002F1E__wvu_PrintArea" vbProcedure="false">'NF70. Weeks 11-20'!$DO$3:$DX$76</definedName>
    <definedName function="false" hidden="false" localSheetId="13" name="Z_2D57F894_9273_11D2_8AAE_00C0E3002F1E__wvu_PrintTitles" vbProcedure="false">'NF70. Weeks 11-20'!$Q:$Q,'NF70. Weeks 11-20'!$3:$6</definedName>
    <definedName function="false" hidden="false" localSheetId="13" name="Z_2D57F899_9273_11D2_8AAE_00C0E3002F1E__wvu_PrintArea" vbProcedure="false">'NF70. Weeks 11-20'!$DZ$3:$EA$20</definedName>
    <definedName function="false" hidden="false" localSheetId="13" name="Z_2D57F899_9273_11D2_8AAE_00C0E3002F1E__wvu_PrintTitles" vbProcedure="false">'NF70. Weeks 11-20'!$Q:$Q,'NF70. Weeks 11-20'!$3:$6</definedName>
    <definedName function="false" hidden="false" localSheetId="13" name="Z_2D57F89E_9273_11D2_8AAE_00C0E3002F1E__wvu_PrintArea" vbProcedure="false">'NF70. Weeks 11-20'!$D$3:$E$45</definedName>
    <definedName function="false" hidden="false" localSheetId="13" name="Z_2D57F89E_9273_11D2_8AAE_00C0E3002F1E__wvu_PrintTitles" vbProcedure="false">'NF70. Weeks 11-20'!$Q:$Q,'NF70. Weeks 11-20'!$3:$6</definedName>
    <definedName function="false" hidden="false" localSheetId="13" name="Z_2D57F8A3_9273_11D2_8AAE_00C0E3002F1E__wvu_PrintArea" vbProcedure="false">'NF70. Weeks 11-20'!$G$3:$H$35</definedName>
    <definedName function="false" hidden="false" localSheetId="13" name="Z_2D57F8A3_9273_11D2_8AAE_00C0E3002F1E__wvu_PrintTitles" vbProcedure="false">'NF70. Weeks 11-20'!$Q:$Q,'NF70. Weeks 11-20'!$3:$6</definedName>
    <definedName function="false" hidden="false" localSheetId="13" name="Z_2D57F8A8_9273_11D2_8AAE_00C0E3002F1E__wvu_PrintArea" vbProcedure="false">'NF70. Weeks 11-20'!$J$3:$K$29</definedName>
    <definedName function="false" hidden="false" localSheetId="13" name="Z_2D57F8A8_9273_11D2_8AAE_00C0E3002F1E__wvu_PrintTitles" vbProcedure="false">'NF70. Weeks 11-20'!$Q:$Q,'NF70. Weeks 11-20'!$3:$6</definedName>
    <definedName function="false" hidden="false" localSheetId="13" name="Z_2D57F8AD_9273_11D2_8AAE_00C0E3002F1E__wvu_PrintArea" vbProcedure="false">'NF70. Weeks 11-20'!$M$3:$O$24</definedName>
    <definedName function="false" hidden="false" localSheetId="13" name="Z_2D57F8AD_9273_11D2_8AAE_00C0E3002F1E__wvu_PrintTitles" vbProcedure="false">'NF70. Weeks 11-20'!$Q:$Q,'NF70. Weeks 11-20'!$3:$6</definedName>
    <definedName function="false" hidden="false" localSheetId="13" name="Z_2D57F8B2_9273_11D2_8AAE_00C0E3002F1E__wvu_PrintArea" vbProcedure="false">'NF70. Weeks 11-20'!$Q$3:$BJ$220</definedName>
    <definedName function="false" hidden="false" localSheetId="13" name="Z_2D57F8B2_9273_11D2_8AAE_00C0E3002F1E__wvu_PrintTitles" vbProcedure="false">'NF70. Weeks 11-20'!$Q:$Q,'NF70. Weeks 11-20'!$3:$6</definedName>
    <definedName function="false" hidden="false" localSheetId="13" name="Z_2D57F8B7_9273_11D2_8AAE_00C0E3002F1E__wvu_PrintArea" vbProcedure="false">'NF70. Weeks 11-20'!$BL$3:$BU$76</definedName>
    <definedName function="false" hidden="false" localSheetId="13" name="Z_2D57F8B7_9273_11D2_8AAE_00C0E3002F1E__wvu_PrintTitles" vbProcedure="false">'NF70. Weeks 11-20'!$Q:$Q,'NF70. Weeks 11-20'!$3:$6</definedName>
    <definedName function="false" hidden="false" localSheetId="13" name="Z_2D57F8BC_9273_11D2_8AAE_00C0E3002F1E__wvu_PrintArea" vbProcedure="false">'NF70. Weeks 11-20'!$BW$3:$CF$76</definedName>
    <definedName function="false" hidden="false" localSheetId="13" name="Z_2D57F8BC_9273_11D2_8AAE_00C0E3002F1E__wvu_PrintTitles" vbProcedure="false">'NF70. Weeks 11-20'!$Q:$Q,'NF70. Weeks 11-20'!$3:$6</definedName>
    <definedName function="false" hidden="false" localSheetId="13" name="Z_2D57F8C1_9273_11D2_8AAE_00C0E3002F1E__wvu_PrintArea" vbProcedure="false">'NF70. Weeks 11-20'!$CH$3:$CQ$76</definedName>
    <definedName function="false" hidden="false" localSheetId="13" name="Z_2D57F8C1_9273_11D2_8AAE_00C0E3002F1E__wvu_PrintTitles" vbProcedure="false">'NF70. Weeks 11-20'!$Q:$Q,'NF70. Weeks 11-20'!$3:$6</definedName>
    <definedName function="false" hidden="false" localSheetId="13" name="Z_2E759A81_1AF3_11D2_8AAE_00C0E3002E8D__wvu_PrintArea" vbProcedure="false">'NF70. Weeks 11-20'!$A$3:$B$30</definedName>
    <definedName function="false" hidden="false" localSheetId="13" name="Z_2E759A86_1AF3_11D2_8AAE_00C0E3002E8D__wvu_PrintArea" vbProcedure="false">'NF70. Weeks 11-20'!$CU$3:$DD$76</definedName>
    <definedName function="false" hidden="false" localSheetId="13" name="Z_2E759A8B_1AF3_11D2_8AAE_00C0E3002E8D__wvu_PrintArea" vbProcedure="false">'NF70. Weeks 11-20'!$DF$3:$DO$76</definedName>
    <definedName function="false" hidden="false" localSheetId="13" name="Z_2E759A90_1AF3_11D2_8AAE_00C0E3002E8D__wvu_PrintArea" vbProcedure="false">'NF70. Weeks 11-20'!$DQ$3:$DZ$77</definedName>
    <definedName function="false" hidden="false" localSheetId="13" name="Z_2E759A95_1AF3_11D2_8AAE_00C0E3002E8D__wvu_PrintArea" vbProcedure="false">'NF70. Weeks 11-20'!$EB$3:$EC$20</definedName>
    <definedName function="false" hidden="false" localSheetId="13" name="Z_2E759A9A_1AF3_11D2_8AAE_00C0E3002E8D__wvu_PrintArea" vbProcedure="false">'NF70. Weeks 11-20'!$D$3:$E$45</definedName>
    <definedName function="false" hidden="false" localSheetId="13" name="Z_2E759A9F_1AF3_11D2_8AAE_00C0E3002E8D__wvu_PrintArea" vbProcedure="false">'NF70. Weeks 11-20'!$G$3:$H$35</definedName>
    <definedName function="false" hidden="false" localSheetId="13" name="Z_2E759AA4_1AF3_11D2_8AAE_00C0E3002E8D__wvu_PrintArea" vbProcedure="false">'NF70. Weeks 11-20'!$J$3:$K$29</definedName>
    <definedName function="false" hidden="false" localSheetId="13" name="Z_2E759AA9_1AF3_11D2_8AAE_00C0E3002E8D__wvu_PrintArea" vbProcedure="false">'NF70. Weeks 11-20'!$M$3:$O$24</definedName>
    <definedName function="false" hidden="false" localSheetId="13" name="Z_2E759AAE_1AF3_11D2_8AAE_00C0E3002E8D__wvu_PrintArea" vbProcedure="false">'NF70. Weeks 11-20'!$Q$3:$BL$220</definedName>
    <definedName function="false" hidden="false" localSheetId="13" name="Z_2E759AB3_1AF3_11D2_8AAE_00C0E3002E8D__wvu_PrintArea" vbProcedure="false">'NF70. Weeks 11-20'!$BN$3:$BW$76</definedName>
    <definedName function="false" hidden="false" localSheetId="13" name="Z_2E759AB8_1AF3_11D2_8AAE_00C0E3002E8D__wvu_PrintArea" vbProcedure="false">'NF70. Weeks 11-20'!$BY$3:$CH$76</definedName>
    <definedName function="false" hidden="false" localSheetId="13" name="Z_2E759ABD_1AF3_11D2_8AAE_00C0E3002E8D__wvu_PrintArea" vbProcedure="false">'NF70. Weeks 11-20'!$CJ$3:$CS$76</definedName>
    <definedName function="false" hidden="false" localSheetId="13" name="Z_2ED08244_4886_11D2_B104_00805FF9D8F8__wvu_PrintArea" vbProcedure="false">'NF70. Weeks 11-20'!$A$3:$B$30</definedName>
    <definedName function="false" hidden="false" localSheetId="13" name="Z_2ED08249_4886_11D2_B104_00805FF9D8F8__wvu_PrintArea" vbProcedure="false">'NF70. Weeks 11-20'!$CU$3:$DD$76</definedName>
    <definedName function="false" hidden="false" localSheetId="13" name="Z_2ED0824E_4886_11D2_B104_00805FF9D8F8__wvu_PrintArea" vbProcedure="false">'NF70. Weeks 11-20'!$DF$3:$DO$76</definedName>
    <definedName function="false" hidden="false" localSheetId="13" name="Z_2ED08253_4886_11D2_B104_00805FF9D8F8__wvu_PrintArea" vbProcedure="false">'NF70. Weeks 11-20'!$DQ$3:$DZ$77</definedName>
    <definedName function="false" hidden="false" localSheetId="13" name="Z_2ED08258_4886_11D2_B104_00805FF9D8F8__wvu_PrintArea" vbProcedure="false">'NF70. Weeks 11-20'!$EB$3:$EC$20</definedName>
    <definedName function="false" hidden="false" localSheetId="13" name="Z_2ED0825D_4886_11D2_B104_00805FF9D8F8__wvu_PrintArea" vbProcedure="false">'NF70. Weeks 11-20'!$D$3:$E$45</definedName>
    <definedName function="false" hidden="false" localSheetId="13" name="Z_2ED08262_4886_11D2_B104_00805FF9D8F8__wvu_PrintArea" vbProcedure="false">'NF70. Weeks 11-20'!$G$3:$H$35</definedName>
    <definedName function="false" hidden="false" localSheetId="13" name="Z_2ED08267_4886_11D2_B104_00805FF9D8F8__wvu_PrintArea" vbProcedure="false">'NF70. Weeks 11-20'!$J$3:$K$29</definedName>
    <definedName function="false" hidden="false" localSheetId="13" name="Z_2ED0826C_4886_11D2_B104_00805FF9D8F8__wvu_PrintArea" vbProcedure="false">'NF70. Weeks 11-20'!$M$3:$O$24</definedName>
    <definedName function="false" hidden="false" localSheetId="13" name="Z_2ED08271_4886_11D2_B104_00805FF9D8F8__wvu_PrintArea" vbProcedure="false">'NF70. Weeks 11-20'!$Q$3:$BL$220</definedName>
    <definedName function="false" hidden="false" localSheetId="13" name="Z_2ED08276_4886_11D2_B104_00805FF9D8F8__wvu_PrintArea" vbProcedure="false">'NF70. Weeks 11-20'!$BN$3:$BW$76</definedName>
    <definedName function="false" hidden="false" localSheetId="13" name="Z_2ED0827B_4886_11D2_B104_00805FF9D8F8__wvu_PrintArea" vbProcedure="false">'NF70. Weeks 11-20'!$BY$3:$CH$76</definedName>
    <definedName function="false" hidden="false" localSheetId="13" name="Z_2ED08280_4886_11D2_B104_00805FF9D8F8__wvu_PrintArea" vbProcedure="false">'NF70. Weeks 11-20'!$CJ$3:$CS$76</definedName>
    <definedName function="false" hidden="false" localSheetId="13" name="Z_2ED08286_4886_11D2_B104_00805FF9D8F8__wvu_PrintArea" vbProcedure="false">'NF70. Weeks 11-20'!$A$3:$B$30</definedName>
    <definedName function="false" hidden="false" localSheetId="13" name="Z_2ED0828B_4886_11D2_B104_00805FF9D8F8__wvu_PrintArea" vbProcedure="false">'NF70. Weeks 11-20'!$CU$3:$DD$76</definedName>
    <definedName function="false" hidden="false" localSheetId="13" name="Z_2ED08290_4886_11D2_B104_00805FF9D8F8__wvu_PrintArea" vbProcedure="false">'NF70. Weeks 11-20'!$DF$3:$DO$76</definedName>
    <definedName function="false" hidden="false" localSheetId="13" name="Z_2ED08295_4886_11D2_B104_00805FF9D8F8__wvu_PrintArea" vbProcedure="false">'NF70. Weeks 11-20'!$DQ$3:$DZ$77</definedName>
    <definedName function="false" hidden="false" localSheetId="13" name="Z_2ED0829A_4886_11D2_B104_00805FF9D8F8__wvu_PrintArea" vbProcedure="false">'NF70. Weeks 11-20'!$EB$3:$EC$20</definedName>
    <definedName function="false" hidden="false" localSheetId="13" name="Z_2ED0829F_4886_11D2_B104_00805FF9D8F8__wvu_PrintArea" vbProcedure="false">'NF70. Weeks 11-20'!$D$3:$E$45</definedName>
    <definedName function="false" hidden="false" localSheetId="13" name="Z_2ED082A4_4886_11D2_B104_00805FF9D8F8__wvu_PrintArea" vbProcedure="false">'NF70. Weeks 11-20'!$G$3:$H$35</definedName>
    <definedName function="false" hidden="false" localSheetId="13" name="Z_2ED082A9_4886_11D2_B104_00805FF9D8F8__wvu_PrintArea" vbProcedure="false">'NF70. Weeks 11-20'!$J$3:$K$29</definedName>
    <definedName function="false" hidden="false" localSheetId="13" name="Z_2ED082AE_4886_11D2_B104_00805FF9D8F8__wvu_PrintArea" vbProcedure="false">'NF70. Weeks 11-20'!$M$3:$O$24</definedName>
    <definedName function="false" hidden="false" localSheetId="13" name="Z_2ED082B3_4886_11D2_B104_00805FF9D8F8__wvu_PrintArea" vbProcedure="false">'NF70. Weeks 11-20'!$Q$3:$BL$220</definedName>
    <definedName function="false" hidden="false" localSheetId="13" name="Z_2ED082B8_4886_11D2_B104_00805FF9D8F8__wvu_PrintArea" vbProcedure="false">'NF70. Weeks 11-20'!$BN$3:$BW$76</definedName>
    <definedName function="false" hidden="false" localSheetId="13" name="Z_2ED082BD_4886_11D2_B104_00805FF9D8F8__wvu_PrintArea" vbProcedure="false">'NF70. Weeks 11-20'!$BY$3:$CH$76</definedName>
    <definedName function="false" hidden="false" localSheetId="13" name="Z_2ED082C2_4886_11D2_B104_00805FF9D8F8__wvu_PrintArea" vbProcedure="false">'NF70. Weeks 11-20'!$CJ$3:$CS$76</definedName>
    <definedName function="false" hidden="false" localSheetId="13" name="Z_2ED082C8_4886_11D2_B104_00805FF9D8F8__wvu_PrintArea" vbProcedure="false">'NF70. Weeks 11-20'!$A$3:$B$30</definedName>
    <definedName function="false" hidden="false" localSheetId="13" name="Z_2ED082CD_4886_11D2_B104_00805FF9D8F8__wvu_PrintArea" vbProcedure="false">'NF70. Weeks 11-20'!$CU$3:$DD$76</definedName>
    <definedName function="false" hidden="false" localSheetId="13" name="Z_2ED082D2_4886_11D2_B104_00805FF9D8F8__wvu_PrintArea" vbProcedure="false">'NF70. Weeks 11-20'!$DF$3:$DO$76</definedName>
    <definedName function="false" hidden="false" localSheetId="13" name="Z_2ED082D7_4886_11D2_B104_00805FF9D8F8__wvu_PrintArea" vbProcedure="false">'NF70. Weeks 11-20'!$DQ$3:$DZ$77</definedName>
    <definedName function="false" hidden="false" localSheetId="13" name="Z_2ED082DC_4886_11D2_B104_00805FF9D8F8__wvu_PrintArea" vbProcedure="false">'NF70. Weeks 11-20'!$EB$3:$EC$20</definedName>
    <definedName function="false" hidden="false" localSheetId="13" name="Z_2ED082E1_4886_11D2_B104_00805FF9D8F8__wvu_PrintArea" vbProcedure="false">'NF70. Weeks 11-20'!$D$3:$E$45</definedName>
    <definedName function="false" hidden="false" localSheetId="13" name="Z_2ED082E6_4886_11D2_B104_00805FF9D8F8__wvu_PrintArea" vbProcedure="false">'NF70. Weeks 11-20'!$G$3:$H$35</definedName>
    <definedName function="false" hidden="false" localSheetId="13" name="Z_2ED082EB_4886_11D2_B104_00805FF9D8F8__wvu_PrintArea" vbProcedure="false">'NF70. Weeks 11-20'!$J$3:$K$29</definedName>
    <definedName function="false" hidden="false" localSheetId="13" name="Z_2ED082F0_4886_11D2_B104_00805FF9D8F8__wvu_PrintArea" vbProcedure="false">'NF70. Weeks 11-20'!$M$3:$O$24</definedName>
    <definedName function="false" hidden="false" localSheetId="13" name="Z_2ED082F5_4886_11D2_B104_00805FF9D8F8__wvu_PrintArea" vbProcedure="false">'NF70. Weeks 11-20'!$Q$3:$BL$220</definedName>
    <definedName function="false" hidden="false" localSheetId="13" name="Z_2ED082FA_4886_11D2_B104_00805FF9D8F8__wvu_PrintArea" vbProcedure="false">'NF70. Weeks 11-20'!$BN$3:$BW$76</definedName>
    <definedName function="false" hidden="false" localSheetId="13" name="Z_2ED082FF_4886_11D2_B104_00805FF9D8F8__wvu_PrintArea" vbProcedure="false">'NF70. Weeks 11-20'!$BY$3:$CH$76</definedName>
    <definedName function="false" hidden="false" localSheetId="13" name="Z_2ED08304_4886_11D2_B104_00805FF9D8F8__wvu_PrintArea" vbProcedure="false">'NF70. Weeks 11-20'!$CJ$3:$CS$76</definedName>
    <definedName function="false" hidden="false" localSheetId="13" name="Z_2EE6C361_FF8A_11D1_8AAE_00C0E3002E8D__wvu_PrintArea" vbProcedure="false">'NF70. Weeks 11-20'!$A$3:$B$30</definedName>
    <definedName function="false" hidden="false" localSheetId="13" name="Z_2EE6C366_FF8A_11D1_8AAE_00C0E3002E8D__wvu_PrintArea" vbProcedure="false">'NF70. Weeks 11-20'!$CU$3:$DD$76</definedName>
    <definedName function="false" hidden="false" localSheetId="13" name="Z_2EE6C36B_FF8A_11D1_8AAE_00C0E3002E8D__wvu_PrintArea" vbProcedure="false">'NF70. Weeks 11-20'!$DF$3:$DO$76</definedName>
    <definedName function="false" hidden="false" localSheetId="13" name="Z_2EE6C370_FF8A_11D1_8AAE_00C0E3002E8D__wvu_PrintArea" vbProcedure="false">'NF70. Weeks 11-20'!$DQ$3:$DZ$77</definedName>
    <definedName function="false" hidden="false" localSheetId="13" name="Z_2EE6C375_FF8A_11D1_8AAE_00C0E3002E8D__wvu_PrintArea" vbProcedure="false">'NF70. Weeks 11-20'!$EB$3:$EC$20</definedName>
    <definedName function="false" hidden="false" localSheetId="13" name="Z_2EE6C37A_FF8A_11D1_8AAE_00C0E3002E8D__wvu_PrintArea" vbProcedure="false">'NF70. Weeks 11-20'!$D$3:$E$45</definedName>
    <definedName function="false" hidden="false" localSheetId="13" name="Z_2EE6C37F_FF8A_11D1_8AAE_00C0E3002E8D__wvu_PrintArea" vbProcedure="false">'NF70. Weeks 11-20'!$G$3:$H$35</definedName>
    <definedName function="false" hidden="false" localSheetId="13" name="Z_2EE6C384_FF8A_11D1_8AAE_00C0E3002E8D__wvu_PrintArea" vbProcedure="false">'NF70. Weeks 11-20'!$J$3:$K$29</definedName>
    <definedName function="false" hidden="false" localSheetId="13" name="Z_2EE6C389_FF8A_11D1_8AAE_00C0E3002E8D__wvu_PrintArea" vbProcedure="false">'NF70. Weeks 11-20'!$M$3:$O$24</definedName>
    <definedName function="false" hidden="false" localSheetId="13" name="Z_2EE6C38E_FF8A_11D1_8AAE_00C0E3002E8D__wvu_PrintArea" vbProcedure="false">'NF70. Weeks 11-20'!$Q$3:$BL$220</definedName>
    <definedName function="false" hidden="false" localSheetId="13" name="Z_2EE6C393_FF8A_11D1_8AAE_00C0E3002E8D__wvu_PrintArea" vbProcedure="false">'NF70. Weeks 11-20'!$BN$3:$BW$76</definedName>
    <definedName function="false" hidden="false" localSheetId="13" name="Z_2EE6C398_FF8A_11D1_8AAE_00C0E3002E8D__wvu_PrintArea" vbProcedure="false">'NF70. Weeks 11-20'!$BY$3:$CH$76</definedName>
    <definedName function="false" hidden="false" localSheetId="13" name="Z_2EE6C39D_FF8A_11D1_8AAE_00C0E3002E8D__wvu_PrintArea" vbProcedure="false">'NF70. Weeks 11-20'!$CJ$3:$CS$76</definedName>
    <definedName function="false" hidden="false" localSheetId="13" name="Z_2F3505E1_069A_11D2_8AAE_00C0E3002E8D__wvu_PrintArea" vbProcedure="false">'NF70. Weeks 11-20'!$A$3:$B$30</definedName>
    <definedName function="false" hidden="false" localSheetId="13" name="Z_2F3505E6_069A_11D2_8AAE_00C0E3002E8D__wvu_PrintArea" vbProcedure="false">'NF70. Weeks 11-20'!$CU$3:$DD$76</definedName>
    <definedName function="false" hidden="false" localSheetId="13" name="Z_2F3505EB_069A_11D2_8AAE_00C0E3002E8D__wvu_PrintArea" vbProcedure="false">'NF70. Weeks 11-20'!$DF$3:$DO$76</definedName>
    <definedName function="false" hidden="false" localSheetId="13" name="Z_2F3505F0_069A_11D2_8AAE_00C0E3002E8D__wvu_PrintArea" vbProcedure="false">'NF70. Weeks 11-20'!$DQ$3:$DZ$77</definedName>
    <definedName function="false" hidden="false" localSheetId="13" name="Z_2F3505F5_069A_11D2_8AAE_00C0E3002E8D__wvu_PrintArea" vbProcedure="false">'NF70. Weeks 11-20'!$EB$3:$EC$20</definedName>
    <definedName function="false" hidden="false" localSheetId="13" name="Z_2F3505FA_069A_11D2_8AAE_00C0E3002E8D__wvu_PrintArea" vbProcedure="false">'NF70. Weeks 11-20'!$D$3:$E$45</definedName>
    <definedName function="false" hidden="false" localSheetId="13" name="Z_2F3505FF_069A_11D2_8AAE_00C0E3002E8D__wvu_PrintArea" vbProcedure="false">'NF70. Weeks 11-20'!$G$3:$H$35</definedName>
    <definedName function="false" hidden="false" localSheetId="13" name="Z_2F350604_069A_11D2_8AAE_00C0E3002E8D__wvu_PrintArea" vbProcedure="false">'NF70. Weeks 11-20'!$J$3:$K$29</definedName>
    <definedName function="false" hidden="false" localSheetId="13" name="Z_2F350609_069A_11D2_8AAE_00C0E3002E8D__wvu_PrintArea" vbProcedure="false">'NF70. Weeks 11-20'!$M$3:$O$24</definedName>
    <definedName function="false" hidden="false" localSheetId="13" name="Z_2F35060E_069A_11D2_8AAE_00C0E3002E8D__wvu_PrintArea" vbProcedure="false">'NF70. Weeks 11-20'!$Q$3:$BL$220</definedName>
    <definedName function="false" hidden="false" localSheetId="13" name="Z_2F350613_069A_11D2_8AAE_00C0E3002E8D__wvu_PrintArea" vbProcedure="false">'NF70. Weeks 11-20'!$BN$3:$BW$76</definedName>
    <definedName function="false" hidden="false" localSheetId="13" name="Z_2F350618_069A_11D2_8AAE_00C0E3002E8D__wvu_PrintArea" vbProcedure="false">'NF70. Weeks 11-20'!$BY$3:$CH$76</definedName>
    <definedName function="false" hidden="false" localSheetId="13" name="Z_2F35061D_069A_11D2_8AAE_00C0E3002E8D__wvu_PrintArea" vbProcedure="false">'NF70. Weeks 11-20'!$CJ$3:$CS$76</definedName>
    <definedName function="false" hidden="false" localSheetId="13" name="Z_30C9C443_676A_11D3_8AAF_00C0E3002F1E__wvu_PrintArea" vbProcedure="false">'NF70. Weeks 11-20'!$A$3:$B$30</definedName>
    <definedName function="false" hidden="false" localSheetId="13" name="Z_30C9C447_676A_11D3_8AAF_00C0E3002F1E__wvu_PrintArea" vbProcedure="false">'NF70. Weeks 11-20'!$CU$3:$DD$76</definedName>
    <definedName function="false" hidden="false" localSheetId="13" name="Z_30C9C44B_676A_11D3_8AAF_00C0E3002F1E__wvu_PrintArea" vbProcedure="false">'NF70. Weeks 11-20'!$DF$3:$DO$76</definedName>
    <definedName function="false" hidden="false" localSheetId="13" name="Z_30C9C44F_676A_11D3_8AAF_00C0E3002F1E__wvu_PrintArea" vbProcedure="false">'NF70. Weeks 11-20'!$DQ$3:$DZ$76</definedName>
    <definedName function="false" hidden="false" localSheetId="13" name="Z_30C9C453_676A_11D3_8AAF_00C0E3002F1E__wvu_PrintArea" vbProcedure="false">'NF70. Weeks 11-20'!$EB$3:$EC$20</definedName>
    <definedName function="false" hidden="false" localSheetId="13" name="Z_30C9C457_676A_11D3_8AAF_00C0E3002F1E__wvu_PrintArea" vbProcedure="false">'NF70. Weeks 11-20'!$D$3:$E$45</definedName>
    <definedName function="false" hidden="false" localSheetId="13" name="Z_30C9C45B_676A_11D3_8AAF_00C0E3002F1E__wvu_PrintArea" vbProcedure="false">'NF70. Weeks 11-20'!$G$3:$H$35</definedName>
    <definedName function="false" hidden="false" localSheetId="13" name="Z_30C9C45F_676A_11D3_8AAF_00C0E3002F1E__wvu_PrintArea" vbProcedure="false">'NF70. Weeks 11-20'!$J$3:$K$29</definedName>
    <definedName function="false" hidden="false" localSheetId="13" name="Z_30C9C463_676A_11D3_8AAF_00C0E3002F1E__wvu_PrintArea" vbProcedure="false">'NF70. Weeks 11-20'!$M$3:$O$24</definedName>
    <definedName function="false" hidden="false" localSheetId="13" name="Z_30C9C467_676A_11D3_8AAF_00C0E3002F1E__wvu_PrintArea" vbProcedure="false">'NF70. Weeks 11-20'!$Q$3:$BL$220</definedName>
    <definedName function="false" hidden="false" localSheetId="13" name="Z_30C9C46B_676A_11D3_8AAF_00C0E3002F1E__wvu_PrintArea" vbProcedure="false">'NF70. Weeks 11-20'!$BN$3:$BW$76</definedName>
    <definedName function="false" hidden="false" localSheetId="13" name="Z_30C9C46F_676A_11D3_8AAF_00C0E3002F1E__wvu_PrintArea" vbProcedure="false">'NF70. Weeks 11-20'!$BY$3:$CH$76</definedName>
    <definedName function="false" hidden="false" localSheetId="13" name="Z_30C9C473_676A_11D3_8AAF_00C0E3002F1E__wvu_PrintArea" vbProcedure="false">'NF70. Weeks 11-20'!$CJ$3:$CS$76</definedName>
    <definedName function="false" hidden="false" localSheetId="13" name="Z_32BB7F46_3E9A_11D2_8AAE_00C0E3002F1E__wvu_PrintArea" vbProcedure="false">'NF70. Weeks 11-20'!$A$3:$B$30</definedName>
    <definedName function="false" hidden="false" localSheetId="13" name="Z_32BB7F4B_3E9A_11D2_8AAE_00C0E3002F1E__wvu_PrintArea" vbProcedure="false">'NF70. Weeks 11-20'!$CU$3:$DD$76</definedName>
    <definedName function="false" hidden="false" localSheetId="13" name="Z_32BB7F50_3E9A_11D2_8AAE_00C0E3002F1E__wvu_PrintArea" vbProcedure="false">'NF70. Weeks 11-20'!$DF$3:$DO$76</definedName>
    <definedName function="false" hidden="false" localSheetId="13" name="Z_32BB7F55_3E9A_11D2_8AAE_00C0E3002F1E__wvu_PrintArea" vbProcedure="false">'NF70. Weeks 11-20'!$DQ$3:$DZ$77</definedName>
    <definedName function="false" hidden="false" localSheetId="13" name="Z_32BB7F5A_3E9A_11D2_8AAE_00C0E3002F1E__wvu_PrintArea" vbProcedure="false">'NF70. Weeks 11-20'!$EB$3:$EC$20</definedName>
    <definedName function="false" hidden="false" localSheetId="13" name="Z_32BB7F5F_3E9A_11D2_8AAE_00C0E3002F1E__wvu_PrintArea" vbProcedure="false">'NF70. Weeks 11-20'!$D$3:$E$45</definedName>
    <definedName function="false" hidden="false" localSheetId="13" name="Z_32BB7F64_3E9A_11D2_8AAE_00C0E3002F1E__wvu_PrintArea" vbProcedure="false">'NF70. Weeks 11-20'!$G$3:$H$35</definedName>
    <definedName function="false" hidden="false" localSheetId="13" name="Z_32BB7F69_3E9A_11D2_8AAE_00C0E3002F1E__wvu_PrintArea" vbProcedure="false">'NF70. Weeks 11-20'!$J$3:$K$29</definedName>
    <definedName function="false" hidden="false" localSheetId="13" name="Z_32BB7F6E_3E9A_11D2_8AAE_00C0E3002F1E__wvu_PrintArea" vbProcedure="false">'NF70. Weeks 11-20'!$M$3:$O$24</definedName>
    <definedName function="false" hidden="false" localSheetId="13" name="Z_32BB7F73_3E9A_11D2_8AAE_00C0E3002F1E__wvu_PrintArea" vbProcedure="false">'NF70. Weeks 11-20'!$Q$3:$BL$220</definedName>
    <definedName function="false" hidden="false" localSheetId="13" name="Z_32BB7F78_3E9A_11D2_8AAE_00C0E3002F1E__wvu_PrintArea" vbProcedure="false">'NF70. Weeks 11-20'!$BN$3:$BW$76</definedName>
    <definedName function="false" hidden="false" localSheetId="13" name="Z_32BB7F7D_3E9A_11D2_8AAE_00C0E3002F1E__wvu_PrintArea" vbProcedure="false">'NF70. Weeks 11-20'!$BY$3:$CH$76</definedName>
    <definedName function="false" hidden="false" localSheetId="13" name="Z_32BB7F82_3E9A_11D2_8AAE_00C0E3002F1E__wvu_PrintArea" vbProcedure="false">'NF70. Weeks 11-20'!$CJ$3:$CS$76</definedName>
    <definedName function="false" hidden="false" localSheetId="13" name="Z_340F53C5_0755_11D2_8AAE_00C0E3002E8D__wvu_PrintArea" vbProcedure="false">'NF70. Weeks 11-20'!$A$3:$B$30</definedName>
    <definedName function="false" hidden="false" localSheetId="13" name="Z_340F53CA_0755_11D2_8AAE_00C0E3002E8D__wvu_PrintArea" vbProcedure="false">'NF70. Weeks 11-20'!$CU$3:$DD$76</definedName>
    <definedName function="false" hidden="false" localSheetId="13" name="Z_340F53CF_0755_11D2_8AAE_00C0E3002E8D__wvu_PrintArea" vbProcedure="false">'NF70. Weeks 11-20'!$DF$3:$DO$76</definedName>
    <definedName function="false" hidden="false" localSheetId="13" name="Z_340F53D4_0755_11D2_8AAE_00C0E3002E8D__wvu_PrintArea" vbProcedure="false">'NF70. Weeks 11-20'!$DQ$3:$DZ$77</definedName>
    <definedName function="false" hidden="false" localSheetId="13" name="Z_340F53D9_0755_11D2_8AAE_00C0E3002E8D__wvu_PrintArea" vbProcedure="false">'NF70. Weeks 11-20'!$EB$3:$EC$20</definedName>
    <definedName function="false" hidden="false" localSheetId="13" name="Z_340F53DE_0755_11D2_8AAE_00C0E3002E8D__wvu_PrintArea" vbProcedure="false">'NF70. Weeks 11-20'!$D$3:$E$45</definedName>
    <definedName function="false" hidden="false" localSheetId="13" name="Z_340F53E3_0755_11D2_8AAE_00C0E3002E8D__wvu_PrintArea" vbProcedure="false">'NF70. Weeks 11-20'!$G$3:$H$35</definedName>
    <definedName function="false" hidden="false" localSheetId="13" name="Z_340F53E8_0755_11D2_8AAE_00C0E3002E8D__wvu_PrintArea" vbProcedure="false">'NF70. Weeks 11-20'!$J$3:$K$29</definedName>
    <definedName function="false" hidden="false" localSheetId="13" name="Z_340F53ED_0755_11D2_8AAE_00C0E3002E8D__wvu_PrintArea" vbProcedure="false">'NF70. Weeks 11-20'!$M$3:$O$24</definedName>
    <definedName function="false" hidden="false" localSheetId="13" name="Z_340F53F2_0755_11D2_8AAE_00C0E3002E8D__wvu_PrintArea" vbProcedure="false">'NF70. Weeks 11-20'!$Q$3:$BL$220</definedName>
    <definedName function="false" hidden="false" localSheetId="13" name="Z_340F53F7_0755_11D2_8AAE_00C0E3002E8D__wvu_PrintArea" vbProcedure="false">'NF70. Weeks 11-20'!$BN$3:$BW$76</definedName>
    <definedName function="false" hidden="false" localSheetId="13" name="Z_340F53FC_0755_11D2_8AAE_00C0E3002E8D__wvu_PrintArea" vbProcedure="false">'NF70. Weeks 11-20'!$BY$3:$CH$76</definedName>
    <definedName function="false" hidden="false" localSheetId="13" name="Z_340F5401_0755_11D2_8AAE_00C0E3002E8D__wvu_PrintArea" vbProcedure="false">'NF70. Weeks 11-20'!$CJ$3:$CS$76</definedName>
    <definedName function="false" hidden="false" localSheetId="13" name="Z_38C4CB41_3615_11D2_8AAE_00C0E3002E8D__wvu_PrintArea" vbProcedure="false">'NF70. Weeks 11-20'!$A$3:$B$30</definedName>
    <definedName function="false" hidden="false" localSheetId="13" name="Z_38C4CB46_3615_11D2_8AAE_00C0E3002E8D__wvu_PrintArea" vbProcedure="false">'NF70. Weeks 11-20'!$CU$3:$DD$76</definedName>
    <definedName function="false" hidden="false" localSheetId="13" name="Z_38C4CB4B_3615_11D2_8AAE_00C0E3002E8D__wvu_PrintArea" vbProcedure="false">'NF70. Weeks 11-20'!$DF$3:$DO$76</definedName>
    <definedName function="false" hidden="false" localSheetId="13" name="Z_38C4CB50_3615_11D2_8AAE_00C0E3002E8D__wvu_PrintArea" vbProcedure="false">'NF70. Weeks 11-20'!$DQ$3:$DZ$77</definedName>
    <definedName function="false" hidden="false" localSheetId="13" name="Z_38C4CB55_3615_11D2_8AAE_00C0E3002E8D__wvu_PrintArea" vbProcedure="false">'NF70. Weeks 11-20'!$EB$3:$EC$20</definedName>
    <definedName function="false" hidden="false" localSheetId="13" name="Z_38C4CB5A_3615_11D2_8AAE_00C0E3002E8D__wvu_PrintArea" vbProcedure="false">'NF70. Weeks 11-20'!$D$3:$E$45</definedName>
    <definedName function="false" hidden="false" localSheetId="13" name="Z_38C4CB5F_3615_11D2_8AAE_00C0E3002E8D__wvu_PrintArea" vbProcedure="false">'NF70. Weeks 11-20'!$G$3:$H$35</definedName>
    <definedName function="false" hidden="false" localSheetId="13" name="Z_38C4CB64_3615_11D2_8AAE_00C0E3002E8D__wvu_PrintArea" vbProcedure="false">'NF70. Weeks 11-20'!$J$3:$K$29</definedName>
    <definedName function="false" hidden="false" localSheetId="13" name="Z_38C4CB69_3615_11D2_8AAE_00C0E3002E8D__wvu_PrintArea" vbProcedure="false">'NF70. Weeks 11-20'!$M$3:$O$24</definedName>
    <definedName function="false" hidden="false" localSheetId="13" name="Z_38C4CB6E_3615_11D2_8AAE_00C0E3002E8D__wvu_PrintArea" vbProcedure="false">'NF70. Weeks 11-20'!$Q$3:$BL$220</definedName>
    <definedName function="false" hidden="false" localSheetId="13" name="Z_38C4CB73_3615_11D2_8AAE_00C0E3002E8D__wvu_PrintArea" vbProcedure="false">'NF70. Weeks 11-20'!$BN$3:$BW$76</definedName>
    <definedName function="false" hidden="false" localSheetId="13" name="Z_38C4CB78_3615_11D2_8AAE_00C0E3002E8D__wvu_PrintArea" vbProcedure="false">'NF70. Weeks 11-20'!$BY$3:$CH$76</definedName>
    <definedName function="false" hidden="false" localSheetId="13" name="Z_38C4CB7D_3615_11D2_8AAE_00C0E3002E8D__wvu_PrintArea" vbProcedure="false">'NF70. Weeks 11-20'!$CJ$3:$CS$76</definedName>
    <definedName function="false" hidden="false" localSheetId="13" name="Z_3D1DF8C1_2C3C_11D2_8AAE_00C0E3002E8D__wvu_PrintArea" vbProcedure="false">'NF70. Weeks 11-20'!$A$3:$B$30</definedName>
    <definedName function="false" hidden="false" localSheetId="13" name="Z_3D1DF8C6_2C3C_11D2_8AAE_00C0E3002E8D__wvu_PrintArea" vbProcedure="false">'NF70. Weeks 11-20'!$CU$3:$DD$76</definedName>
    <definedName function="false" hidden="false" localSheetId="13" name="Z_3D1DF8CB_2C3C_11D2_8AAE_00C0E3002E8D__wvu_PrintArea" vbProcedure="false">'NF70. Weeks 11-20'!$DF$3:$DO$76</definedName>
    <definedName function="false" hidden="false" localSheetId="13" name="Z_3D1DF8D0_2C3C_11D2_8AAE_00C0E3002E8D__wvu_PrintArea" vbProcedure="false">'NF70. Weeks 11-20'!$DQ$3:$DZ$77</definedName>
    <definedName function="false" hidden="false" localSheetId="13" name="Z_3D1DF8D5_2C3C_11D2_8AAE_00C0E3002E8D__wvu_PrintArea" vbProcedure="false">'NF70. Weeks 11-20'!$EB$3:$EC$20</definedName>
    <definedName function="false" hidden="false" localSheetId="13" name="Z_3D1DF8DA_2C3C_11D2_8AAE_00C0E3002E8D__wvu_PrintArea" vbProcedure="false">'NF70. Weeks 11-20'!$D$3:$E$45</definedName>
    <definedName function="false" hidden="false" localSheetId="13" name="Z_3D1DF8DF_2C3C_11D2_8AAE_00C0E3002E8D__wvu_PrintArea" vbProcedure="false">'NF70. Weeks 11-20'!$G$3:$H$35</definedName>
    <definedName function="false" hidden="false" localSheetId="13" name="Z_3D1DF8E4_2C3C_11D2_8AAE_00C0E3002E8D__wvu_PrintArea" vbProcedure="false">'NF70. Weeks 11-20'!$J$3:$K$29</definedName>
    <definedName function="false" hidden="false" localSheetId="13" name="Z_3D1DF8E9_2C3C_11D2_8AAE_00C0E3002E8D__wvu_PrintArea" vbProcedure="false">'NF70. Weeks 11-20'!$M$3:$O$24</definedName>
    <definedName function="false" hidden="false" localSheetId="13" name="Z_3D1DF8EE_2C3C_11D2_8AAE_00C0E3002E8D__wvu_PrintArea" vbProcedure="false">'NF70. Weeks 11-20'!$Q$3:$BL$220</definedName>
    <definedName function="false" hidden="false" localSheetId="13" name="Z_3D1DF8F3_2C3C_11D2_8AAE_00C0E3002E8D__wvu_PrintArea" vbProcedure="false">'NF70. Weeks 11-20'!$BN$3:$BW$76</definedName>
    <definedName function="false" hidden="false" localSheetId="13" name="Z_3D1DF8F8_2C3C_11D2_8AAE_00C0E3002E8D__wvu_PrintArea" vbProcedure="false">'NF70. Weeks 11-20'!$BY$3:$CH$76</definedName>
    <definedName function="false" hidden="false" localSheetId="13" name="Z_3D1DF8FD_2C3C_11D2_8AAE_00C0E3002E8D__wvu_PrintArea" vbProcedure="false">'NF70. Weeks 11-20'!$CJ$3:$CS$76</definedName>
    <definedName function="false" hidden="false" localSheetId="13" name="Z_423A0BA1_310A_11D2_8AAE_00C0E3002E8D__wvu_PrintArea" vbProcedure="false">'NF70. Weeks 11-20'!$A$3:$B$30</definedName>
    <definedName function="false" hidden="false" localSheetId="13" name="Z_423A0BA6_310A_11D2_8AAE_00C0E3002E8D__wvu_PrintArea" vbProcedure="false">'NF70. Weeks 11-20'!$CU$3:$DD$76</definedName>
    <definedName function="false" hidden="false" localSheetId="13" name="Z_423A0BAB_310A_11D2_8AAE_00C0E3002E8D__wvu_PrintArea" vbProcedure="false">'NF70. Weeks 11-20'!$DF$3:$DO$76</definedName>
    <definedName function="false" hidden="false" localSheetId="13" name="Z_423A0BB0_310A_11D2_8AAE_00C0E3002E8D__wvu_PrintArea" vbProcedure="false">'NF70. Weeks 11-20'!$DQ$3:$DZ$77</definedName>
    <definedName function="false" hidden="false" localSheetId="13" name="Z_423A0BB5_310A_11D2_8AAE_00C0E3002E8D__wvu_PrintArea" vbProcedure="false">'NF70. Weeks 11-20'!$EB$3:$EC$20</definedName>
    <definedName function="false" hidden="false" localSheetId="13" name="Z_423A0BBA_310A_11D2_8AAE_00C0E3002E8D__wvu_PrintArea" vbProcedure="false">'NF70. Weeks 11-20'!$D$3:$E$45</definedName>
    <definedName function="false" hidden="false" localSheetId="13" name="Z_423A0BBF_310A_11D2_8AAE_00C0E3002E8D__wvu_PrintArea" vbProcedure="false">'NF70. Weeks 11-20'!$G$3:$H$35</definedName>
    <definedName function="false" hidden="false" localSheetId="13" name="Z_423A0BC4_310A_11D2_8AAE_00C0E3002E8D__wvu_PrintArea" vbProcedure="false">'NF70. Weeks 11-20'!$J$3:$K$29</definedName>
    <definedName function="false" hidden="false" localSheetId="13" name="Z_423A0BC9_310A_11D2_8AAE_00C0E3002E8D__wvu_PrintArea" vbProcedure="false">'NF70. Weeks 11-20'!$M$3:$O$24</definedName>
    <definedName function="false" hidden="false" localSheetId="13" name="Z_423A0BCE_310A_11D2_8AAE_00C0E3002E8D__wvu_PrintArea" vbProcedure="false">'NF70. Weeks 11-20'!$Q$3:$BL$220</definedName>
    <definedName function="false" hidden="false" localSheetId="13" name="Z_423A0BD3_310A_11D2_8AAE_00C0E3002E8D__wvu_PrintArea" vbProcedure="false">'NF70. Weeks 11-20'!$BN$3:$BW$76</definedName>
    <definedName function="false" hidden="false" localSheetId="13" name="Z_423A0BD8_310A_11D2_8AAE_00C0E3002E8D__wvu_PrintArea" vbProcedure="false">'NF70. Weeks 11-20'!$BY$3:$CH$76</definedName>
    <definedName function="false" hidden="false" localSheetId="13" name="Z_423A0BDD_310A_11D2_8AAE_00C0E3002E8D__wvu_PrintArea" vbProcedure="false">'NF70. Weeks 11-20'!$CJ$3:$CS$76</definedName>
    <definedName function="false" hidden="false" localSheetId="13" name="Z_427B3C24_440A_11D2_B104_00805FF9D8F8__wvu_PrintArea" vbProcedure="false">'NF70. Weeks 11-20'!$A$3:$B$30</definedName>
    <definedName function="false" hidden="false" localSheetId="13" name="Z_427B3C29_440A_11D2_B104_00805FF9D8F8__wvu_PrintArea" vbProcedure="false">'NF70. Weeks 11-20'!$CU$3:$DD$76</definedName>
    <definedName function="false" hidden="false" localSheetId="13" name="Z_427B3C2E_440A_11D2_B104_00805FF9D8F8__wvu_PrintArea" vbProcedure="false">'NF70. Weeks 11-20'!$DF$3:$DO$76</definedName>
    <definedName function="false" hidden="false" localSheetId="13" name="Z_427B3C33_440A_11D2_B104_00805FF9D8F8__wvu_PrintArea" vbProcedure="false">'NF70. Weeks 11-20'!$DQ$3:$DZ$77</definedName>
    <definedName function="false" hidden="false" localSheetId="13" name="Z_427B3C38_440A_11D2_B104_00805FF9D8F8__wvu_PrintArea" vbProcedure="false">'NF70. Weeks 11-20'!$EB$3:$EC$20</definedName>
    <definedName function="false" hidden="false" localSheetId="13" name="Z_427B3C3D_440A_11D2_B104_00805FF9D8F8__wvu_PrintArea" vbProcedure="false">'NF70. Weeks 11-20'!$D$3:$E$45</definedName>
    <definedName function="false" hidden="false" localSheetId="13" name="Z_427B3C42_440A_11D2_B104_00805FF9D8F8__wvu_PrintArea" vbProcedure="false">'NF70. Weeks 11-20'!$G$3:$H$35</definedName>
    <definedName function="false" hidden="false" localSheetId="13" name="Z_427B3C47_440A_11D2_B104_00805FF9D8F8__wvu_PrintArea" vbProcedure="false">'NF70. Weeks 11-20'!$J$3:$K$29</definedName>
    <definedName function="false" hidden="false" localSheetId="13" name="Z_427B3C4C_440A_11D2_B104_00805FF9D8F8__wvu_PrintArea" vbProcedure="false">'NF70. Weeks 11-20'!$M$3:$O$24</definedName>
    <definedName function="false" hidden="false" localSheetId="13" name="Z_427B3C51_440A_11D2_B104_00805FF9D8F8__wvu_PrintArea" vbProcedure="false">'NF70. Weeks 11-20'!$Q$3:$BL$220</definedName>
    <definedName function="false" hidden="false" localSheetId="13" name="Z_427B3C56_440A_11D2_B104_00805FF9D8F8__wvu_PrintArea" vbProcedure="false">'NF70. Weeks 11-20'!$BN$3:$BW$76</definedName>
    <definedName function="false" hidden="false" localSheetId="13" name="Z_427B3C5B_440A_11D2_B104_00805FF9D8F8__wvu_PrintArea" vbProcedure="false">'NF70. Weeks 11-20'!$BY$3:$CH$76</definedName>
    <definedName function="false" hidden="false" localSheetId="13" name="Z_427B3C60_440A_11D2_B104_00805FF9D8F8__wvu_PrintArea" vbProcedure="false">'NF70. Weeks 11-20'!$CJ$3:$CS$76</definedName>
    <definedName function="false" hidden="false" localSheetId="13" name="Z_43B9DDA1_06B4_11D2_8AAE_00C0E3002E8D__wvu_PrintArea" vbProcedure="false">'NF70. Weeks 11-20'!$A$3:$B$30</definedName>
    <definedName function="false" hidden="false" localSheetId="13" name="Z_43B9DDA6_06B4_11D2_8AAE_00C0E3002E8D__wvu_PrintArea" vbProcedure="false">'NF70. Weeks 11-20'!$CU$3:$DD$76</definedName>
    <definedName function="false" hidden="false" localSheetId="13" name="Z_43B9DDAB_06B4_11D2_8AAE_00C0E3002E8D__wvu_PrintArea" vbProcedure="false">'NF70. Weeks 11-20'!$DF$3:$DO$76</definedName>
    <definedName function="false" hidden="false" localSheetId="13" name="Z_43B9DDB0_06B4_11D2_8AAE_00C0E3002E8D__wvu_PrintArea" vbProcedure="false">'NF70. Weeks 11-20'!$DQ$3:$DZ$77</definedName>
    <definedName function="false" hidden="false" localSheetId="13" name="Z_43B9DDB5_06B4_11D2_8AAE_00C0E3002E8D__wvu_PrintArea" vbProcedure="false">'NF70. Weeks 11-20'!$EB$3:$EC$20</definedName>
    <definedName function="false" hidden="false" localSheetId="13" name="Z_43B9DDBA_06B4_11D2_8AAE_00C0E3002E8D__wvu_PrintArea" vbProcedure="false">'NF70. Weeks 11-20'!$D$3:$E$45</definedName>
    <definedName function="false" hidden="false" localSheetId="13" name="Z_43B9DDBF_06B4_11D2_8AAE_00C0E3002E8D__wvu_PrintArea" vbProcedure="false">'NF70. Weeks 11-20'!$G$3:$H$35</definedName>
    <definedName function="false" hidden="false" localSheetId="13" name="Z_43B9DDC4_06B4_11D2_8AAE_00C0E3002E8D__wvu_PrintArea" vbProcedure="false">'NF70. Weeks 11-20'!$J$3:$K$29</definedName>
    <definedName function="false" hidden="false" localSheetId="13" name="Z_43B9DDC9_06B4_11D2_8AAE_00C0E3002E8D__wvu_PrintArea" vbProcedure="false">'NF70. Weeks 11-20'!$M$3:$O$24</definedName>
    <definedName function="false" hidden="false" localSheetId="13" name="Z_43B9DDCE_06B4_11D2_8AAE_00C0E3002E8D__wvu_PrintArea" vbProcedure="false">'NF70. Weeks 11-20'!$Q$3:$BL$220</definedName>
    <definedName function="false" hidden="false" localSheetId="13" name="Z_43B9DDD3_06B4_11D2_8AAE_00C0E3002E8D__wvu_PrintArea" vbProcedure="false">'NF70. Weeks 11-20'!$BN$3:$BW$76</definedName>
    <definedName function="false" hidden="false" localSheetId="13" name="Z_43B9DDD8_06B4_11D2_8AAE_00C0E3002E8D__wvu_PrintArea" vbProcedure="false">'NF70. Weeks 11-20'!$BY$3:$CH$76</definedName>
    <definedName function="false" hidden="false" localSheetId="13" name="Z_43B9DDDD_06B4_11D2_8AAE_00C0E3002E8D__wvu_PrintArea" vbProcedure="false">'NF70. Weeks 11-20'!$CJ$3:$CS$76</definedName>
    <definedName function="false" hidden="false" localSheetId="13" name="Z_462CEFC1_3051_11D2_8AAE_00C0E3002E8D__wvu_PrintArea" vbProcedure="false">'NF70. Weeks 11-20'!$A$3:$B$30</definedName>
    <definedName function="false" hidden="false" localSheetId="13" name="Z_462CEFC6_3051_11D2_8AAE_00C0E3002E8D__wvu_PrintArea" vbProcedure="false">'NF70. Weeks 11-20'!$CU$3:$DD$76</definedName>
    <definedName function="false" hidden="false" localSheetId="13" name="Z_462CEFCB_3051_11D2_8AAE_00C0E3002E8D__wvu_PrintArea" vbProcedure="false">'NF70. Weeks 11-20'!$DF$3:$DO$76</definedName>
    <definedName function="false" hidden="false" localSheetId="13" name="Z_462CEFD0_3051_11D2_8AAE_00C0E3002E8D__wvu_PrintArea" vbProcedure="false">'NF70. Weeks 11-20'!$DQ$3:$DZ$77</definedName>
    <definedName function="false" hidden="false" localSheetId="13" name="Z_462CEFD5_3051_11D2_8AAE_00C0E3002E8D__wvu_PrintArea" vbProcedure="false">'NF70. Weeks 11-20'!$EB$3:$EC$20</definedName>
    <definedName function="false" hidden="false" localSheetId="13" name="Z_462CEFDA_3051_11D2_8AAE_00C0E3002E8D__wvu_PrintArea" vbProcedure="false">'NF70. Weeks 11-20'!$D$3:$E$45</definedName>
    <definedName function="false" hidden="false" localSheetId="13" name="Z_462CEFDF_3051_11D2_8AAE_00C0E3002E8D__wvu_PrintArea" vbProcedure="false">'NF70. Weeks 11-20'!$G$3:$H$35</definedName>
    <definedName function="false" hidden="false" localSheetId="13" name="Z_462CEFE4_3051_11D2_8AAE_00C0E3002E8D__wvu_PrintArea" vbProcedure="false">'NF70. Weeks 11-20'!$J$3:$K$29</definedName>
    <definedName function="false" hidden="false" localSheetId="13" name="Z_462CEFE9_3051_11D2_8AAE_00C0E3002E8D__wvu_PrintArea" vbProcedure="false">'NF70. Weeks 11-20'!$M$3:$O$24</definedName>
    <definedName function="false" hidden="false" localSheetId="13" name="Z_462CEFEE_3051_11D2_8AAE_00C0E3002E8D__wvu_PrintArea" vbProcedure="false">'NF70. Weeks 11-20'!$Q$3:$BL$220</definedName>
    <definedName function="false" hidden="false" localSheetId="13" name="Z_462CEFF3_3051_11D2_8AAE_00C0E3002E8D__wvu_PrintArea" vbProcedure="false">'NF70. Weeks 11-20'!$BN$3:$BW$76</definedName>
    <definedName function="false" hidden="false" localSheetId="13" name="Z_462CEFF8_3051_11D2_8AAE_00C0E3002E8D__wvu_PrintArea" vbProcedure="false">'NF70. Weeks 11-20'!$BY$3:$CH$76</definedName>
    <definedName function="false" hidden="false" localSheetId="13" name="Z_462CEFFD_3051_11D2_8AAE_00C0E3002E8D__wvu_PrintArea" vbProcedure="false">'NF70. Weeks 11-20'!$CJ$3:$CS$76</definedName>
    <definedName function="false" hidden="false" localSheetId="13" name="Z_47764528_46F9_11D2_B104_00805FF9D8F8__wvu_PrintArea" vbProcedure="false">'NF70. Weeks 11-20'!$A$3:$B$30</definedName>
    <definedName function="false" hidden="false" localSheetId="13" name="Z_4776452D_46F9_11D2_B104_00805FF9D8F8__wvu_PrintArea" vbProcedure="false">'NF70. Weeks 11-20'!$CU$3:$DD$76</definedName>
    <definedName function="false" hidden="false" localSheetId="13" name="Z_47764532_46F9_11D2_B104_00805FF9D8F8__wvu_PrintArea" vbProcedure="false">'NF70. Weeks 11-20'!$DF$3:$DO$76</definedName>
    <definedName function="false" hidden="false" localSheetId="13" name="Z_47764537_46F9_11D2_B104_00805FF9D8F8__wvu_PrintArea" vbProcedure="false">'NF70. Weeks 11-20'!$DQ$3:$DZ$77</definedName>
    <definedName function="false" hidden="false" localSheetId="13" name="Z_4776453C_46F9_11D2_B104_00805FF9D8F8__wvu_PrintArea" vbProcedure="false">'NF70. Weeks 11-20'!$EB$3:$EC$20</definedName>
    <definedName function="false" hidden="false" localSheetId="13" name="Z_47764541_46F9_11D2_B104_00805FF9D8F8__wvu_PrintArea" vbProcedure="false">'NF70. Weeks 11-20'!$D$3:$E$45</definedName>
    <definedName function="false" hidden="false" localSheetId="13" name="Z_47764546_46F9_11D2_B104_00805FF9D8F8__wvu_PrintArea" vbProcedure="false">'NF70. Weeks 11-20'!$G$3:$H$35</definedName>
    <definedName function="false" hidden="false" localSheetId="13" name="Z_4776454B_46F9_11D2_B104_00805FF9D8F8__wvu_PrintArea" vbProcedure="false">'NF70. Weeks 11-20'!$J$3:$K$29</definedName>
    <definedName function="false" hidden="false" localSheetId="13" name="Z_47764550_46F9_11D2_B104_00805FF9D8F8__wvu_PrintArea" vbProcedure="false">'NF70. Weeks 11-20'!$M$3:$O$24</definedName>
    <definedName function="false" hidden="false" localSheetId="13" name="Z_47764555_46F9_11D2_B104_00805FF9D8F8__wvu_PrintArea" vbProcedure="false">'NF70. Weeks 11-20'!$Q$3:$BL$220</definedName>
    <definedName function="false" hidden="false" localSheetId="13" name="Z_4776455A_46F9_11D2_B104_00805FF9D8F8__wvu_PrintArea" vbProcedure="false">'NF70. Weeks 11-20'!$BN$3:$BW$76</definedName>
    <definedName function="false" hidden="false" localSheetId="13" name="Z_4776455F_46F9_11D2_B104_00805FF9D8F8__wvu_PrintArea" vbProcedure="false">'NF70. Weeks 11-20'!$BY$3:$CH$76</definedName>
    <definedName function="false" hidden="false" localSheetId="13" name="Z_47764564_46F9_11D2_B104_00805FF9D8F8__wvu_PrintArea" vbProcedure="false">'NF70. Weeks 11-20'!$CJ$3:$CS$76</definedName>
    <definedName function="false" hidden="false" localSheetId="13" name="Z_47C02FA9_FC6C_11D1_8AAE_00C0E3002E8D__wvu_PrintArea" vbProcedure="false">'NF70. Weeks 11-20'!$A$3:$B$30</definedName>
    <definedName function="false" hidden="false" localSheetId="13" name="Z_47C02FAE_FC6C_11D1_8AAE_00C0E3002E8D__wvu_PrintArea" vbProcedure="false">'NF70. Weeks 11-20'!$CU$3:$DD$76</definedName>
    <definedName function="false" hidden="false" localSheetId="13" name="Z_47C02FB3_FC6C_11D1_8AAE_00C0E3002E8D__wvu_PrintArea" vbProcedure="false">'NF70. Weeks 11-20'!$DF$3:$DO$76</definedName>
    <definedName function="false" hidden="false" localSheetId="13" name="Z_47C02FB8_FC6C_11D1_8AAE_00C0E3002E8D__wvu_PrintArea" vbProcedure="false">'NF70. Weeks 11-20'!$DQ$3:$DZ$77</definedName>
    <definedName function="false" hidden="false" localSheetId="13" name="Z_47C02FBD_FC6C_11D1_8AAE_00C0E3002E8D__wvu_PrintArea" vbProcedure="false">'NF70. Weeks 11-20'!$EB$3:$EC$20</definedName>
    <definedName function="false" hidden="false" localSheetId="13" name="Z_47C02FC2_FC6C_11D1_8AAE_00C0E3002E8D__wvu_PrintArea" vbProcedure="false">'NF70. Weeks 11-20'!$D$3:$E$45</definedName>
    <definedName function="false" hidden="false" localSheetId="13" name="Z_47C02FC7_FC6C_11D1_8AAE_00C0E3002E8D__wvu_PrintArea" vbProcedure="false">'NF70. Weeks 11-20'!$G$3:$H$35</definedName>
    <definedName function="false" hidden="false" localSheetId="13" name="Z_47C02FCC_FC6C_11D1_8AAE_00C0E3002E8D__wvu_PrintArea" vbProcedure="false">'NF70. Weeks 11-20'!$J$3:$K$29</definedName>
    <definedName function="false" hidden="false" localSheetId="13" name="Z_47C02FD1_FC6C_11D1_8AAE_00C0E3002E8D__wvu_PrintArea" vbProcedure="false">'NF70. Weeks 11-20'!$M$3:$O$24</definedName>
    <definedName function="false" hidden="false" localSheetId="13" name="Z_47C02FD6_FC6C_11D1_8AAE_00C0E3002E8D__wvu_PrintArea" vbProcedure="false">'NF70. Weeks 11-20'!$Q$3:$BL$220</definedName>
    <definedName function="false" hidden="false" localSheetId="13" name="Z_47C02FDB_FC6C_11D1_8AAE_00C0E3002E8D__wvu_PrintArea" vbProcedure="false">'NF70. Weeks 11-20'!$BN$3:$BW$76</definedName>
    <definedName function="false" hidden="false" localSheetId="13" name="Z_47C02FE0_FC6C_11D1_8AAE_00C0E3002E8D__wvu_PrintArea" vbProcedure="false">'NF70. Weeks 11-20'!$BY$3:$CH$76</definedName>
    <definedName function="false" hidden="false" localSheetId="13" name="Z_47C02FE5_FC6C_11D1_8AAE_00C0E3002E8D__wvu_PrintArea" vbProcedure="false">'NF70. Weeks 11-20'!$CJ$3:$CS$76</definedName>
    <definedName function="false" hidden="false" localSheetId="13" name="Z_47FD0F04_5DBB_11D2_B104_00805FF9D8F8__wvu_PrintArea" vbProcedure="false">'NF70. Weeks 11-20'!$A$3:$B$30</definedName>
    <definedName function="false" hidden="false" localSheetId="13" name="Z_47FD0F09_5DBB_11D2_B104_00805FF9D8F8__wvu_PrintArea" vbProcedure="false">'NF70. Weeks 11-20'!$CU$3:$DD$76</definedName>
    <definedName function="false" hidden="false" localSheetId="13" name="Z_47FD0F0E_5DBB_11D2_B104_00805FF9D8F8__wvu_PrintArea" vbProcedure="false">'NF70. Weeks 11-20'!$DF$3:$DO$76</definedName>
    <definedName function="false" hidden="false" localSheetId="13" name="Z_47FD0F13_5DBB_11D2_B104_00805FF9D8F8__wvu_PrintArea" vbProcedure="false">'NF70. Weeks 11-20'!$DQ$3:$DZ$77</definedName>
    <definedName function="false" hidden="false" localSheetId="13" name="Z_47FD0F18_5DBB_11D2_B104_00805FF9D8F8__wvu_PrintArea" vbProcedure="false">'NF70. Weeks 11-20'!$EB$3:$EC$20</definedName>
    <definedName function="false" hidden="false" localSheetId="13" name="Z_47FD0F1D_5DBB_11D2_B104_00805FF9D8F8__wvu_PrintArea" vbProcedure="false">'NF70. Weeks 11-20'!$D$3:$E$45</definedName>
    <definedName function="false" hidden="false" localSheetId="13" name="Z_47FD0F22_5DBB_11D2_B104_00805FF9D8F8__wvu_PrintArea" vbProcedure="false">'NF70. Weeks 11-20'!$G$3:$H$35</definedName>
    <definedName function="false" hidden="false" localSheetId="13" name="Z_47FD0F27_5DBB_11D2_B104_00805FF9D8F8__wvu_PrintArea" vbProcedure="false">'NF70. Weeks 11-20'!$J$3:$K$29</definedName>
    <definedName function="false" hidden="false" localSheetId="13" name="Z_47FD0F2C_5DBB_11D2_B104_00805FF9D8F8__wvu_PrintArea" vbProcedure="false">'NF70. Weeks 11-20'!$M$3:$O$24</definedName>
    <definedName function="false" hidden="false" localSheetId="13" name="Z_47FD0F31_5DBB_11D2_B104_00805FF9D8F8__wvu_PrintArea" vbProcedure="false">'NF70. Weeks 11-20'!$Q$3:$BL$220</definedName>
    <definedName function="false" hidden="false" localSheetId="13" name="Z_47FD0F36_5DBB_11D2_B104_00805FF9D8F8__wvu_PrintArea" vbProcedure="false">'NF70. Weeks 11-20'!$BN$3:$BW$76</definedName>
    <definedName function="false" hidden="false" localSheetId="13" name="Z_47FD0F3B_5DBB_11D2_B104_00805FF9D8F8__wvu_PrintArea" vbProcedure="false">'NF70. Weeks 11-20'!$BY$3:$CH$76</definedName>
    <definedName function="false" hidden="false" localSheetId="13" name="Z_47FD0F40_5DBB_11D2_B104_00805FF9D8F8__wvu_PrintArea" vbProcedure="false">'NF70. Weeks 11-20'!$CJ$3:$CS$76</definedName>
    <definedName function="false" hidden="false" localSheetId="13" name="Z_4B788122_1740_11D2_8AAE_00C0E3002E8D__wvu_PrintArea" vbProcedure="false">'NF70. Weeks 11-20'!$A$3:$B$30</definedName>
    <definedName function="false" hidden="false" localSheetId="13" name="Z_4B788127_1740_11D2_8AAE_00C0E3002E8D__wvu_PrintArea" vbProcedure="false">'NF70. Weeks 11-20'!$CU$3:$DD$76</definedName>
    <definedName function="false" hidden="false" localSheetId="13" name="Z_4B78812C_1740_11D2_8AAE_00C0E3002E8D__wvu_PrintArea" vbProcedure="false">'NF70. Weeks 11-20'!$DF$3:$DO$76</definedName>
    <definedName function="false" hidden="false" localSheetId="13" name="Z_4B788131_1740_11D2_8AAE_00C0E3002E8D__wvu_PrintArea" vbProcedure="false">'NF70. Weeks 11-20'!$DQ$3:$DZ$77</definedName>
    <definedName function="false" hidden="false" localSheetId="13" name="Z_4B788136_1740_11D2_8AAE_00C0E3002E8D__wvu_PrintArea" vbProcedure="false">'NF70. Weeks 11-20'!$EB$3:$EC$20</definedName>
    <definedName function="false" hidden="false" localSheetId="13" name="Z_4B78813B_1740_11D2_8AAE_00C0E3002E8D__wvu_PrintArea" vbProcedure="false">'NF70. Weeks 11-20'!$D$3:$E$45</definedName>
    <definedName function="false" hidden="false" localSheetId="13" name="Z_4B788140_1740_11D2_8AAE_00C0E3002E8D__wvu_PrintArea" vbProcedure="false">'NF70. Weeks 11-20'!$G$3:$H$35</definedName>
    <definedName function="false" hidden="false" localSheetId="13" name="Z_4B788145_1740_11D2_8AAE_00C0E3002E8D__wvu_PrintArea" vbProcedure="false">'NF70. Weeks 11-20'!$J$3:$K$29</definedName>
    <definedName function="false" hidden="false" localSheetId="13" name="Z_4B78814A_1740_11D2_8AAE_00C0E3002E8D__wvu_PrintArea" vbProcedure="false">'NF70. Weeks 11-20'!$M$3:$O$24</definedName>
    <definedName function="false" hidden="false" localSheetId="13" name="Z_4B78814F_1740_11D2_8AAE_00C0E3002E8D__wvu_PrintArea" vbProcedure="false">'NF70. Weeks 11-20'!$Q$3:$BL$220</definedName>
    <definedName function="false" hidden="false" localSheetId="13" name="Z_4B788154_1740_11D2_8AAE_00C0E3002E8D__wvu_PrintArea" vbProcedure="false">'NF70. Weeks 11-20'!$BN$3:$BW$76</definedName>
    <definedName function="false" hidden="false" localSheetId="13" name="Z_4B788159_1740_11D2_8AAE_00C0E3002E8D__wvu_PrintArea" vbProcedure="false">'NF70. Weeks 11-20'!$BY$3:$CH$76</definedName>
    <definedName function="false" hidden="false" localSheetId="13" name="Z_4B78815E_1740_11D2_8AAE_00C0E3002E8D__wvu_PrintArea" vbProcedure="false">'NF70. Weeks 11-20'!$CJ$3:$CS$76</definedName>
    <definedName function="false" hidden="false" localSheetId="13" name="Z_4CB5B601_0690_11D2_8AAE_00C0E3002E8D__wvu_PrintArea" vbProcedure="false">'NF70. Weeks 11-20'!$A$3:$B$30</definedName>
    <definedName function="false" hidden="false" localSheetId="13" name="Z_4CB5B606_0690_11D2_8AAE_00C0E3002E8D__wvu_PrintArea" vbProcedure="false">'NF70. Weeks 11-20'!$CU$3:$DD$76</definedName>
    <definedName function="false" hidden="false" localSheetId="13" name="Z_4CB5B60B_0690_11D2_8AAE_00C0E3002E8D__wvu_PrintArea" vbProcedure="false">'NF70. Weeks 11-20'!$DF$3:$DO$76</definedName>
    <definedName function="false" hidden="false" localSheetId="13" name="Z_4CB5B610_0690_11D2_8AAE_00C0E3002E8D__wvu_PrintArea" vbProcedure="false">'NF70. Weeks 11-20'!$DQ$3:$DZ$77</definedName>
    <definedName function="false" hidden="false" localSheetId="13" name="Z_4CB5B615_0690_11D2_8AAE_00C0E3002E8D__wvu_PrintArea" vbProcedure="false">'NF70. Weeks 11-20'!$EB$3:$EC$20</definedName>
    <definedName function="false" hidden="false" localSheetId="13" name="Z_4CB5B61A_0690_11D2_8AAE_00C0E3002E8D__wvu_PrintArea" vbProcedure="false">'NF70. Weeks 11-20'!$D$3:$E$45</definedName>
    <definedName function="false" hidden="false" localSheetId="13" name="Z_4CB5B61F_0690_11D2_8AAE_00C0E3002E8D__wvu_PrintArea" vbProcedure="false">'NF70. Weeks 11-20'!$G$3:$H$35</definedName>
    <definedName function="false" hidden="false" localSheetId="13" name="Z_4CB5B624_0690_11D2_8AAE_00C0E3002E8D__wvu_PrintArea" vbProcedure="false">'NF70. Weeks 11-20'!$J$3:$K$29</definedName>
    <definedName function="false" hidden="false" localSheetId="13" name="Z_4CB5B629_0690_11D2_8AAE_00C0E3002E8D__wvu_PrintArea" vbProcedure="false">'NF70. Weeks 11-20'!$M$3:$O$24</definedName>
    <definedName function="false" hidden="false" localSheetId="13" name="Z_4CB5B62E_0690_11D2_8AAE_00C0E3002E8D__wvu_PrintArea" vbProcedure="false">'NF70. Weeks 11-20'!$Q$3:$BL$220</definedName>
    <definedName function="false" hidden="false" localSheetId="13" name="Z_4CB5B633_0690_11D2_8AAE_00C0E3002E8D__wvu_PrintArea" vbProcedure="false">'NF70. Weeks 11-20'!$BN$3:$BW$76</definedName>
    <definedName function="false" hidden="false" localSheetId="13" name="Z_4CB5B638_0690_11D2_8AAE_00C0E3002E8D__wvu_PrintArea" vbProcedure="false">'NF70. Weeks 11-20'!$BY$3:$CH$76</definedName>
    <definedName function="false" hidden="false" localSheetId="13" name="Z_4CB5B63D_0690_11D2_8AAE_00C0E3002E8D__wvu_PrintArea" vbProcedure="false">'NF70. Weeks 11-20'!$CJ$3:$CS$76</definedName>
    <definedName function="false" hidden="false" localSheetId="13" name="Z_4CC1AD41_56BB_11D2_8AAE_00C0E3002F1E__wvu_PrintArea" vbProcedure="false">'NF70. Weeks 11-20'!$A$3:$B$30</definedName>
    <definedName function="false" hidden="false" localSheetId="13" name="Z_4CC1AD46_56BB_11D2_8AAE_00C0E3002F1E__wvu_PrintArea" vbProcedure="false">'NF70. Weeks 11-20'!$CU$3:$DD$76</definedName>
    <definedName function="false" hidden="false" localSheetId="13" name="Z_4CC1AD4B_56BB_11D2_8AAE_00C0E3002F1E__wvu_PrintArea" vbProcedure="false">'NF70. Weeks 11-20'!$DF$3:$DO$76</definedName>
    <definedName function="false" hidden="false" localSheetId="13" name="Z_4CC1AD50_56BB_11D2_8AAE_00C0E3002F1E__wvu_PrintArea" vbProcedure="false">'NF70. Weeks 11-20'!$DQ$3:$DZ$77</definedName>
    <definedName function="false" hidden="false" localSheetId="13" name="Z_4CC1AD55_56BB_11D2_8AAE_00C0E3002F1E__wvu_PrintArea" vbProcedure="false">'NF70. Weeks 11-20'!$EB$3:$EC$20</definedName>
    <definedName function="false" hidden="false" localSheetId="13" name="Z_4CC1AD5A_56BB_11D2_8AAE_00C0E3002F1E__wvu_PrintArea" vbProcedure="false">'NF70. Weeks 11-20'!$D$3:$E$45</definedName>
    <definedName function="false" hidden="false" localSheetId="13" name="Z_4CC1AD5F_56BB_11D2_8AAE_00C0E3002F1E__wvu_PrintArea" vbProcedure="false">'NF70. Weeks 11-20'!$G$3:$H$35</definedName>
    <definedName function="false" hidden="false" localSheetId="13" name="Z_4CC1AD64_56BB_11D2_8AAE_00C0E3002F1E__wvu_PrintArea" vbProcedure="false">'NF70. Weeks 11-20'!$J$3:$K$29</definedName>
    <definedName function="false" hidden="false" localSheetId="13" name="Z_4CC1AD69_56BB_11D2_8AAE_00C0E3002F1E__wvu_PrintArea" vbProcedure="false">'NF70. Weeks 11-20'!$M$3:$O$24</definedName>
    <definedName function="false" hidden="false" localSheetId="13" name="Z_4CC1AD6E_56BB_11D2_8AAE_00C0E3002F1E__wvu_PrintArea" vbProcedure="false">'NF70. Weeks 11-20'!$Q$3:$BL$220</definedName>
    <definedName function="false" hidden="false" localSheetId="13" name="Z_4CC1AD73_56BB_11D2_8AAE_00C0E3002F1E__wvu_PrintArea" vbProcedure="false">'NF70. Weeks 11-20'!$BN$3:$BW$76</definedName>
    <definedName function="false" hidden="false" localSheetId="13" name="Z_4CC1AD78_56BB_11D2_8AAE_00C0E3002F1E__wvu_PrintArea" vbProcedure="false">'NF70. Weeks 11-20'!$BY$3:$CH$76</definedName>
    <definedName function="false" hidden="false" localSheetId="13" name="Z_4CC1AD7D_56BB_11D2_8AAE_00C0E3002F1E__wvu_PrintArea" vbProcedure="false">'NF70. Weeks 11-20'!$CJ$3:$CS$76</definedName>
    <definedName function="false" hidden="false" localSheetId="13" name="Z_4D650BED_90D4_11D2_B104_00805FF9D8F8__wvu_PrintArea" vbProcedure="false">'NF70. Weeks 11-20'!$A$3:$B$30</definedName>
    <definedName function="false" hidden="false" localSheetId="13" name="Z_4D650BED_90D4_11D2_B104_00805FF9D8F8__wvu_PrintTitles" vbProcedure="false">'NF70. Weeks 11-20'!$Q:$Q,'NF70. Weeks 11-20'!$3:$6</definedName>
    <definedName function="false" hidden="false" localSheetId="13" name="Z_4D650BF2_90D4_11D2_B104_00805FF9D8F8__wvu_PrintArea" vbProcedure="false">'NF70. Weeks 11-20'!$CS$3:$DB$76</definedName>
    <definedName function="false" hidden="false" localSheetId="13" name="Z_4D650BF2_90D4_11D2_B104_00805FF9D8F8__wvu_PrintTitles" vbProcedure="false">'NF70. Weeks 11-20'!$Q:$Q,'NF70. Weeks 11-20'!$3:$6</definedName>
    <definedName function="false" hidden="false" localSheetId="13" name="Z_4D650BF7_90D4_11D2_B104_00805FF9D8F8__wvu_PrintArea" vbProcedure="false">'NF70. Weeks 11-20'!$DD$3:$DM$76</definedName>
    <definedName function="false" hidden="false" localSheetId="13" name="Z_4D650BF7_90D4_11D2_B104_00805FF9D8F8__wvu_PrintTitles" vbProcedure="false">'NF70. Weeks 11-20'!$Q:$Q,'NF70. Weeks 11-20'!$3:$6</definedName>
    <definedName function="false" hidden="false" localSheetId="13" name="Z_4D650BFC_90D4_11D2_B104_00805FF9D8F8__wvu_PrintArea" vbProcedure="false">'NF70. Weeks 11-20'!$DO$3:$DX$76</definedName>
    <definedName function="false" hidden="false" localSheetId="13" name="Z_4D650BFC_90D4_11D2_B104_00805FF9D8F8__wvu_PrintTitles" vbProcedure="false">'NF70. Weeks 11-20'!$Q:$Q,'NF70. Weeks 11-20'!$3:$6</definedName>
    <definedName function="false" hidden="false" localSheetId="13" name="Z_4D650C01_90D4_11D2_B104_00805FF9D8F8__wvu_PrintArea" vbProcedure="false">'NF70. Weeks 11-20'!$DZ$3:$EA$20</definedName>
    <definedName function="false" hidden="false" localSheetId="13" name="Z_4D650C01_90D4_11D2_B104_00805FF9D8F8__wvu_PrintTitles" vbProcedure="false">'NF70. Weeks 11-20'!$Q:$Q,'NF70. Weeks 11-20'!$3:$6</definedName>
    <definedName function="false" hidden="false" localSheetId="13" name="Z_4D650C06_90D4_11D2_B104_00805FF9D8F8__wvu_PrintArea" vbProcedure="false">'NF70. Weeks 11-20'!$D$3:$E$45</definedName>
    <definedName function="false" hidden="false" localSheetId="13" name="Z_4D650C06_90D4_11D2_B104_00805FF9D8F8__wvu_PrintTitles" vbProcedure="false">'NF70. Weeks 11-20'!$Q:$Q,'NF70. Weeks 11-20'!$3:$6</definedName>
    <definedName function="false" hidden="false" localSheetId="13" name="Z_4D650C0B_90D4_11D2_B104_00805FF9D8F8__wvu_PrintArea" vbProcedure="false">'NF70. Weeks 11-20'!$G$3:$H$35</definedName>
    <definedName function="false" hidden="false" localSheetId="13" name="Z_4D650C0B_90D4_11D2_B104_00805FF9D8F8__wvu_PrintTitles" vbProcedure="false">'NF70. Weeks 11-20'!$Q:$Q,'NF70. Weeks 11-20'!$3:$6</definedName>
    <definedName function="false" hidden="false" localSheetId="13" name="Z_4D650C10_90D4_11D2_B104_00805FF9D8F8__wvu_PrintArea" vbProcedure="false">'NF70. Weeks 11-20'!$J$3:$K$29</definedName>
    <definedName function="false" hidden="false" localSheetId="13" name="Z_4D650C10_90D4_11D2_B104_00805FF9D8F8__wvu_PrintTitles" vbProcedure="false">'NF70. Weeks 11-20'!$Q:$Q,'NF70. Weeks 11-20'!$3:$6</definedName>
    <definedName function="false" hidden="false" localSheetId="13" name="Z_4D650C15_90D4_11D2_B104_00805FF9D8F8__wvu_PrintArea" vbProcedure="false">'NF70. Weeks 11-20'!$M$3:$O$24</definedName>
    <definedName function="false" hidden="false" localSheetId="13" name="Z_4D650C15_90D4_11D2_B104_00805FF9D8F8__wvu_PrintTitles" vbProcedure="false">'NF70. Weeks 11-20'!$Q:$Q,'NF70. Weeks 11-20'!$3:$6</definedName>
    <definedName function="false" hidden="false" localSheetId="13" name="Z_4D650C1A_90D4_11D2_B104_00805FF9D8F8__wvu_PrintArea" vbProcedure="false">'NF70. Weeks 11-20'!$Q$3:$BJ$220</definedName>
    <definedName function="false" hidden="false" localSheetId="13" name="Z_4D650C1A_90D4_11D2_B104_00805FF9D8F8__wvu_PrintTitles" vbProcedure="false">'NF70. Weeks 11-20'!$Q:$Q,'NF70. Weeks 11-20'!$3:$6</definedName>
    <definedName function="false" hidden="false" localSheetId="13" name="Z_4D650C1F_90D4_11D2_B104_00805FF9D8F8__wvu_PrintArea" vbProcedure="false">'NF70. Weeks 11-20'!$BL$3:$BU$76</definedName>
    <definedName function="false" hidden="false" localSheetId="13" name="Z_4D650C1F_90D4_11D2_B104_00805FF9D8F8__wvu_PrintTitles" vbProcedure="false">'NF70. Weeks 11-20'!$Q:$Q,'NF70. Weeks 11-20'!$3:$6</definedName>
    <definedName function="false" hidden="false" localSheetId="13" name="Z_4D650C24_90D4_11D2_B104_00805FF9D8F8__wvu_PrintArea" vbProcedure="false">'NF70. Weeks 11-20'!$BW$3:$CF$76</definedName>
    <definedName function="false" hidden="false" localSheetId="13" name="Z_4D650C24_90D4_11D2_B104_00805FF9D8F8__wvu_PrintTitles" vbProcedure="false">'NF70. Weeks 11-20'!$Q:$Q,'NF70. Weeks 11-20'!$3:$6</definedName>
    <definedName function="false" hidden="false" localSheetId="13" name="Z_4D650C29_90D4_11D2_B104_00805FF9D8F8__wvu_PrintArea" vbProcedure="false">'NF70. Weeks 11-20'!$CH$3:$CQ$76</definedName>
    <definedName function="false" hidden="false" localSheetId="13" name="Z_4D650C29_90D4_11D2_B104_00805FF9D8F8__wvu_PrintTitles" vbProcedure="false">'NF70. Weeks 11-20'!$Q:$Q,'NF70. Weeks 11-20'!$3:$6</definedName>
    <definedName function="false" hidden="false" localSheetId="13" name="Z_5065B561_14D8_11D2_8AAE_00C0E3002E8D__wvu_PrintArea" vbProcedure="false">'NF70. Weeks 11-20'!$A$3:$B$30</definedName>
    <definedName function="false" hidden="false" localSheetId="13" name="Z_5065B566_14D8_11D2_8AAE_00C0E3002E8D__wvu_PrintArea" vbProcedure="false">'NF70. Weeks 11-20'!$CU$3:$DD$76</definedName>
    <definedName function="false" hidden="false" localSheetId="13" name="Z_5065B56B_14D8_11D2_8AAE_00C0E3002E8D__wvu_PrintArea" vbProcedure="false">'NF70. Weeks 11-20'!$DF$3:$DO$76</definedName>
    <definedName function="false" hidden="false" localSheetId="13" name="Z_5065B570_14D8_11D2_8AAE_00C0E3002E8D__wvu_PrintArea" vbProcedure="false">'NF70. Weeks 11-20'!$DQ$3:$DZ$77</definedName>
    <definedName function="false" hidden="false" localSheetId="13" name="Z_5065B575_14D8_11D2_8AAE_00C0E3002E8D__wvu_PrintArea" vbProcedure="false">'NF70. Weeks 11-20'!$EB$3:$EC$20</definedName>
    <definedName function="false" hidden="false" localSheetId="13" name="Z_5065B57A_14D8_11D2_8AAE_00C0E3002E8D__wvu_PrintArea" vbProcedure="false">'NF70. Weeks 11-20'!$D$3:$E$45</definedName>
    <definedName function="false" hidden="false" localSheetId="13" name="Z_5065B57F_14D8_11D2_8AAE_00C0E3002E8D__wvu_PrintArea" vbProcedure="false">'NF70. Weeks 11-20'!$G$3:$H$35</definedName>
    <definedName function="false" hidden="false" localSheetId="13" name="Z_5065B584_14D8_11D2_8AAE_00C0E3002E8D__wvu_PrintArea" vbProcedure="false">'NF70. Weeks 11-20'!$J$3:$K$29</definedName>
    <definedName function="false" hidden="false" localSheetId="13" name="Z_5065B589_14D8_11D2_8AAE_00C0E3002E8D__wvu_PrintArea" vbProcedure="false">'NF70. Weeks 11-20'!$M$3:$O$24</definedName>
    <definedName function="false" hidden="false" localSheetId="13" name="Z_5065B58E_14D8_11D2_8AAE_00C0E3002E8D__wvu_PrintArea" vbProcedure="false">'NF70. Weeks 11-20'!$Q$3:$BL$220</definedName>
    <definedName function="false" hidden="false" localSheetId="13" name="Z_5065B593_14D8_11D2_8AAE_00C0E3002E8D__wvu_PrintArea" vbProcedure="false">'NF70. Weeks 11-20'!$BN$3:$BW$76</definedName>
    <definedName function="false" hidden="false" localSheetId="13" name="Z_5065B598_14D8_11D2_8AAE_00C0E3002E8D__wvu_PrintArea" vbProcedure="false">'NF70. Weeks 11-20'!$BY$3:$CH$76</definedName>
    <definedName function="false" hidden="false" localSheetId="13" name="Z_5065B59D_14D8_11D2_8AAE_00C0E3002E8D__wvu_PrintArea" vbProcedure="false">'NF70. Weeks 11-20'!$CJ$3:$CS$76</definedName>
    <definedName function="false" hidden="false" localSheetId="13" name="Z_52F1A0E1_7974_11D2_8AAE_00C0E3002F1E__wvu_PrintArea" vbProcedure="false">'NF70. Weeks 11-20'!$A$3:$B$30</definedName>
    <definedName function="false" hidden="false" localSheetId="13" name="Z_52F1A0E6_7974_11D2_8AAE_00C0E3002F1E__wvu_PrintArea" vbProcedure="false">'NF70. Weeks 11-20'!$CU$3:$DD$76</definedName>
    <definedName function="false" hidden="false" localSheetId="13" name="Z_52F1A0EB_7974_11D2_8AAE_00C0E3002F1E__wvu_PrintArea" vbProcedure="false">'NF70. Weeks 11-20'!$DF$3:$DO$76</definedName>
    <definedName function="false" hidden="false" localSheetId="13" name="Z_52F1A0F0_7974_11D2_8AAE_00C0E3002F1E__wvu_PrintArea" vbProcedure="false">'NF70. Weeks 11-20'!$DQ$3:$DZ$77</definedName>
    <definedName function="false" hidden="false" localSheetId="13" name="Z_52F1A0F5_7974_11D2_8AAE_00C0E3002F1E__wvu_PrintArea" vbProcedure="false">'NF70. Weeks 11-20'!$EB$3:$EC$20</definedName>
    <definedName function="false" hidden="false" localSheetId="13" name="Z_52F1A0FA_7974_11D2_8AAE_00C0E3002F1E__wvu_PrintArea" vbProcedure="false">'NF70. Weeks 11-20'!$D$3:$E$45</definedName>
    <definedName function="false" hidden="false" localSheetId="13" name="Z_52F1A0FF_7974_11D2_8AAE_00C0E3002F1E__wvu_PrintArea" vbProcedure="false">'NF70. Weeks 11-20'!$G$3:$H$35</definedName>
    <definedName function="false" hidden="false" localSheetId="13" name="Z_52F1A104_7974_11D2_8AAE_00C0E3002F1E__wvu_PrintArea" vbProcedure="false">'NF70. Weeks 11-20'!$J$3:$K$29</definedName>
    <definedName function="false" hidden="false" localSheetId="13" name="Z_52F1A109_7974_11D2_8AAE_00C0E3002F1E__wvu_PrintArea" vbProcedure="false">'NF70. Weeks 11-20'!$M$3:$O$24</definedName>
    <definedName function="false" hidden="false" localSheetId="13" name="Z_52F1A10E_7974_11D2_8AAE_00C0E3002F1E__wvu_PrintArea" vbProcedure="false">'NF70. Weeks 11-20'!$Q$3:$BL$220</definedName>
    <definedName function="false" hidden="false" localSheetId="13" name="Z_52F1A113_7974_11D2_8AAE_00C0E3002F1E__wvu_PrintArea" vbProcedure="false">'NF70. Weeks 11-20'!$BN$3:$BW$76</definedName>
    <definedName function="false" hidden="false" localSheetId="13" name="Z_52F1A118_7974_11D2_8AAE_00C0E3002F1E__wvu_PrintArea" vbProcedure="false">'NF70. Weeks 11-20'!$BY$3:$CH$76</definedName>
    <definedName function="false" hidden="false" localSheetId="13" name="Z_52F1A11D_7974_11D2_8AAE_00C0E3002F1E__wvu_PrintArea" vbProcedure="false">'NF70. Weeks 11-20'!$CJ$3:$CS$76</definedName>
    <definedName function="false" hidden="false" localSheetId="13" name="Z_53C784CA_1EEE_11D2_8AAE_00C0E3002E8D__wvu_PrintArea" vbProcedure="false">'NF70. Weeks 11-20'!$A$3:$B$30</definedName>
    <definedName function="false" hidden="false" localSheetId="13" name="Z_53C784CF_1EEE_11D2_8AAE_00C0E3002E8D__wvu_PrintArea" vbProcedure="false">'NF70. Weeks 11-20'!$CU$3:$DD$76</definedName>
    <definedName function="false" hidden="false" localSheetId="13" name="Z_53C784D4_1EEE_11D2_8AAE_00C0E3002E8D__wvu_PrintArea" vbProcedure="false">'NF70. Weeks 11-20'!$DF$3:$DO$76</definedName>
    <definedName function="false" hidden="false" localSheetId="13" name="Z_53C784D9_1EEE_11D2_8AAE_00C0E3002E8D__wvu_PrintArea" vbProcedure="false">'NF70. Weeks 11-20'!$DQ$3:$DZ$77</definedName>
    <definedName function="false" hidden="false" localSheetId="13" name="Z_53C784DE_1EEE_11D2_8AAE_00C0E3002E8D__wvu_PrintArea" vbProcedure="false">'NF70. Weeks 11-20'!$EB$3:$EC$20</definedName>
    <definedName function="false" hidden="false" localSheetId="13" name="Z_53C784E3_1EEE_11D2_8AAE_00C0E3002E8D__wvu_PrintArea" vbProcedure="false">'NF70. Weeks 11-20'!$D$3:$E$45</definedName>
    <definedName function="false" hidden="false" localSheetId="13" name="Z_53C784E8_1EEE_11D2_8AAE_00C0E3002E8D__wvu_PrintArea" vbProcedure="false">'NF70. Weeks 11-20'!$G$3:$H$35</definedName>
    <definedName function="false" hidden="false" localSheetId="13" name="Z_53C784ED_1EEE_11D2_8AAE_00C0E3002E8D__wvu_PrintArea" vbProcedure="false">'NF70. Weeks 11-20'!$J$3:$K$29</definedName>
    <definedName function="false" hidden="false" localSheetId="13" name="Z_53C784F2_1EEE_11D2_8AAE_00C0E3002E8D__wvu_PrintArea" vbProcedure="false">'NF70. Weeks 11-20'!$M$3:$O$24</definedName>
    <definedName function="false" hidden="false" localSheetId="13" name="Z_53C784F7_1EEE_11D2_8AAE_00C0E3002E8D__wvu_PrintArea" vbProcedure="false">'NF70. Weeks 11-20'!$Q$3:$BL$220</definedName>
    <definedName function="false" hidden="false" localSheetId="13" name="Z_53C784FC_1EEE_11D2_8AAE_00C0E3002E8D__wvu_PrintArea" vbProcedure="false">'NF70. Weeks 11-20'!$BN$3:$BW$76</definedName>
    <definedName function="false" hidden="false" localSheetId="13" name="Z_53C78501_1EEE_11D2_8AAE_00C0E3002E8D__wvu_PrintArea" vbProcedure="false">'NF70. Weeks 11-20'!$BY$3:$CH$76</definedName>
    <definedName function="false" hidden="false" localSheetId="13" name="Z_53C78506_1EEE_11D2_8AAE_00C0E3002E8D__wvu_PrintArea" vbProcedure="false">'NF70. Weeks 11-20'!$CJ$3:$CS$76</definedName>
    <definedName function="false" hidden="false" localSheetId="13" name="Z_56D85464_73F7_11D2_B104_00805FF9D8F8__wvu_PrintArea" vbProcedure="false">'NF70. Weeks 11-20'!$A$3:$B$30</definedName>
    <definedName function="false" hidden="false" localSheetId="13" name="Z_56D85469_73F7_11D2_B104_00805FF9D8F8__wvu_PrintArea" vbProcedure="false">'NF70. Weeks 11-20'!$CU$3:$DD$76</definedName>
    <definedName function="false" hidden="false" localSheetId="13" name="Z_56D8546E_73F7_11D2_B104_00805FF9D8F8__wvu_PrintArea" vbProcedure="false">'NF70. Weeks 11-20'!$DF$3:$DO$76</definedName>
    <definedName function="false" hidden="false" localSheetId="13" name="Z_56D85473_73F7_11D2_B104_00805FF9D8F8__wvu_PrintArea" vbProcedure="false">'NF70. Weeks 11-20'!$DQ$3:$DZ$77</definedName>
    <definedName function="false" hidden="false" localSheetId="13" name="Z_56D85478_73F7_11D2_B104_00805FF9D8F8__wvu_PrintArea" vbProcedure="false">'NF70. Weeks 11-20'!$EB$3:$EC$20</definedName>
    <definedName function="false" hidden="false" localSheetId="13" name="Z_56D8547D_73F7_11D2_B104_00805FF9D8F8__wvu_PrintArea" vbProcedure="false">'NF70. Weeks 11-20'!$D$3:$E$45</definedName>
    <definedName function="false" hidden="false" localSheetId="13" name="Z_56D85482_73F7_11D2_B104_00805FF9D8F8__wvu_PrintArea" vbProcedure="false">'NF70. Weeks 11-20'!$G$3:$H$35</definedName>
    <definedName function="false" hidden="false" localSheetId="13" name="Z_56D85487_73F7_11D2_B104_00805FF9D8F8__wvu_PrintArea" vbProcedure="false">'NF70. Weeks 11-20'!$J$3:$K$29</definedName>
    <definedName function="false" hidden="false" localSheetId="13" name="Z_56D8548C_73F7_11D2_B104_00805FF9D8F8__wvu_PrintArea" vbProcedure="false">'NF70. Weeks 11-20'!$M$3:$O$24</definedName>
    <definedName function="false" hidden="false" localSheetId="13" name="Z_56D85491_73F7_11D2_B104_00805FF9D8F8__wvu_PrintArea" vbProcedure="false">'NF70. Weeks 11-20'!$Q$3:$BL$220</definedName>
    <definedName function="false" hidden="false" localSheetId="13" name="Z_56D85496_73F7_11D2_B104_00805FF9D8F8__wvu_PrintArea" vbProcedure="false">'NF70. Weeks 11-20'!$BN$3:$BW$76</definedName>
    <definedName function="false" hidden="false" localSheetId="13" name="Z_56D8549B_73F7_11D2_B104_00805FF9D8F8__wvu_PrintArea" vbProcedure="false">'NF70. Weeks 11-20'!$BY$3:$CH$76</definedName>
    <definedName function="false" hidden="false" localSheetId="13" name="Z_56D854A0_73F7_11D2_B104_00805FF9D8F8__wvu_PrintArea" vbProcedure="false">'NF70. Weeks 11-20'!$CJ$3:$CS$76</definedName>
    <definedName function="false" hidden="false" localSheetId="13" name="Z_58E53261_4D4A_11D2_8AAE_00C0E3002F1E__wvu_PrintArea" vbProcedure="false">'NF70. Weeks 11-20'!$A$3:$B$30</definedName>
    <definedName function="false" hidden="false" localSheetId="13" name="Z_58E53266_4D4A_11D2_8AAE_00C0E3002F1E__wvu_PrintArea" vbProcedure="false">'NF70. Weeks 11-20'!$CU$3:$DD$76</definedName>
    <definedName function="false" hidden="false" localSheetId="13" name="Z_58E5326B_4D4A_11D2_8AAE_00C0E3002F1E__wvu_PrintArea" vbProcedure="false">'NF70. Weeks 11-20'!$DF$3:$DO$76</definedName>
    <definedName function="false" hidden="false" localSheetId="13" name="Z_58E53270_4D4A_11D2_8AAE_00C0E3002F1E__wvu_PrintArea" vbProcedure="false">'NF70. Weeks 11-20'!$DQ$3:$DZ$77</definedName>
    <definedName function="false" hidden="false" localSheetId="13" name="Z_58E53275_4D4A_11D2_8AAE_00C0E3002F1E__wvu_PrintArea" vbProcedure="false">'NF70. Weeks 11-20'!$EB$3:$EC$20</definedName>
    <definedName function="false" hidden="false" localSheetId="13" name="Z_58E5327A_4D4A_11D2_8AAE_00C0E3002F1E__wvu_PrintArea" vbProcedure="false">'NF70. Weeks 11-20'!$D$3:$E$45</definedName>
    <definedName function="false" hidden="false" localSheetId="13" name="Z_58E5327F_4D4A_11D2_8AAE_00C0E3002F1E__wvu_PrintArea" vbProcedure="false">'NF70. Weeks 11-20'!$G$3:$H$35</definedName>
    <definedName function="false" hidden="false" localSheetId="13" name="Z_58E53284_4D4A_11D2_8AAE_00C0E3002F1E__wvu_PrintArea" vbProcedure="false">'NF70. Weeks 11-20'!$J$3:$K$29</definedName>
    <definedName function="false" hidden="false" localSheetId="13" name="Z_58E53289_4D4A_11D2_8AAE_00C0E3002F1E__wvu_PrintArea" vbProcedure="false">'NF70. Weeks 11-20'!$M$3:$O$24</definedName>
    <definedName function="false" hidden="false" localSheetId="13" name="Z_58E5328E_4D4A_11D2_8AAE_00C0E3002F1E__wvu_PrintArea" vbProcedure="false">'NF70. Weeks 11-20'!$Q$3:$BL$220</definedName>
    <definedName function="false" hidden="false" localSheetId="13" name="Z_58E53293_4D4A_11D2_8AAE_00C0E3002F1E__wvu_PrintArea" vbProcedure="false">'NF70. Weeks 11-20'!$BN$3:$BW$76</definedName>
    <definedName function="false" hidden="false" localSheetId="13" name="Z_58E53298_4D4A_11D2_8AAE_00C0E3002F1E__wvu_PrintArea" vbProcedure="false">'NF70. Weeks 11-20'!$BY$3:$CH$76</definedName>
    <definedName function="false" hidden="false" localSheetId="13" name="Z_58E5329D_4D4A_11D2_8AAE_00C0E3002F1E__wvu_PrintArea" vbProcedure="false">'NF70. Weeks 11-20'!$CJ$3:$CS$76</definedName>
    <definedName function="false" hidden="false" localSheetId="13" name="Z_5A3C3164_53A1_11D2_B104_00805FF9D8F8__wvu_PrintArea" vbProcedure="false">'NF70. Weeks 11-20'!$A$3:$B$30</definedName>
    <definedName function="false" hidden="false" localSheetId="13" name="Z_5A3C3169_53A1_11D2_B104_00805FF9D8F8__wvu_PrintArea" vbProcedure="false">'NF70. Weeks 11-20'!$CU$3:$DD$76</definedName>
    <definedName function="false" hidden="false" localSheetId="13" name="Z_5A3C316E_53A1_11D2_B104_00805FF9D8F8__wvu_PrintArea" vbProcedure="false">'NF70. Weeks 11-20'!$DF$3:$DO$76</definedName>
    <definedName function="false" hidden="false" localSheetId="13" name="Z_5A3C3173_53A1_11D2_B104_00805FF9D8F8__wvu_PrintArea" vbProcedure="false">'NF70. Weeks 11-20'!$DQ$3:$DZ$77</definedName>
    <definedName function="false" hidden="false" localSheetId="13" name="Z_5A3C3178_53A1_11D2_B104_00805FF9D8F8__wvu_PrintArea" vbProcedure="false">'NF70. Weeks 11-20'!$EB$3:$EC$20</definedName>
    <definedName function="false" hidden="false" localSheetId="13" name="Z_5A3C317D_53A1_11D2_B104_00805FF9D8F8__wvu_PrintArea" vbProcedure="false">'NF70. Weeks 11-20'!$D$3:$E$45</definedName>
    <definedName function="false" hidden="false" localSheetId="13" name="Z_5A3C3182_53A1_11D2_B104_00805FF9D8F8__wvu_PrintArea" vbProcedure="false">'NF70. Weeks 11-20'!$G$3:$H$35</definedName>
    <definedName function="false" hidden="false" localSheetId="13" name="Z_5A3C3187_53A1_11D2_B104_00805FF9D8F8__wvu_PrintArea" vbProcedure="false">'NF70. Weeks 11-20'!$J$3:$K$29</definedName>
    <definedName function="false" hidden="false" localSheetId="13" name="Z_5A3C318C_53A1_11D2_B104_00805FF9D8F8__wvu_PrintArea" vbProcedure="false">'NF70. Weeks 11-20'!$M$3:$O$24</definedName>
    <definedName function="false" hidden="false" localSheetId="13" name="Z_5A3C3191_53A1_11D2_B104_00805FF9D8F8__wvu_PrintArea" vbProcedure="false">'NF70. Weeks 11-20'!$Q$3:$BL$220</definedName>
    <definedName function="false" hidden="false" localSheetId="13" name="Z_5A3C3196_53A1_11D2_B104_00805FF9D8F8__wvu_PrintArea" vbProcedure="false">'NF70. Weeks 11-20'!$BN$3:$BW$76</definedName>
    <definedName function="false" hidden="false" localSheetId="13" name="Z_5A3C319B_53A1_11D2_B104_00805FF9D8F8__wvu_PrintArea" vbProcedure="false">'NF70. Weeks 11-20'!$BY$3:$CH$76</definedName>
    <definedName function="false" hidden="false" localSheetId="13" name="Z_5A3C31A0_53A1_11D2_B104_00805FF9D8F8__wvu_PrintArea" vbProcedure="false">'NF70. Weeks 11-20'!$CJ$3:$CS$76</definedName>
    <definedName function="false" hidden="false" localSheetId="13" name="Z_5A3C31AA_53A1_11D2_B104_00805FF9D8F8__wvu_PrintArea" vbProcedure="false">'NF70. Weeks 11-20'!$A$3:$B$30</definedName>
    <definedName function="false" hidden="false" localSheetId="13" name="Z_5A3C31AF_53A1_11D2_B104_00805FF9D8F8__wvu_PrintArea" vbProcedure="false">'NF70. Weeks 11-20'!$CU$3:$DD$76</definedName>
    <definedName function="false" hidden="false" localSheetId="13" name="Z_5A3C31B4_53A1_11D2_B104_00805FF9D8F8__wvu_PrintArea" vbProcedure="false">'NF70. Weeks 11-20'!$DF$3:$DO$76</definedName>
    <definedName function="false" hidden="false" localSheetId="13" name="Z_5A3C31B9_53A1_11D2_B104_00805FF9D8F8__wvu_PrintArea" vbProcedure="false">'NF70. Weeks 11-20'!$DQ$3:$DZ$77</definedName>
    <definedName function="false" hidden="false" localSheetId="13" name="Z_5A3C31BE_53A1_11D2_B104_00805FF9D8F8__wvu_PrintArea" vbProcedure="false">'NF70. Weeks 11-20'!$EB$3:$EC$20</definedName>
    <definedName function="false" hidden="false" localSheetId="13" name="Z_5A3C31C3_53A1_11D2_B104_00805FF9D8F8__wvu_PrintArea" vbProcedure="false">'NF70. Weeks 11-20'!$D$3:$E$45</definedName>
    <definedName function="false" hidden="false" localSheetId="13" name="Z_5A3C31C8_53A1_11D2_B104_00805FF9D8F8__wvu_PrintArea" vbProcedure="false">'NF70. Weeks 11-20'!$G$3:$H$35</definedName>
    <definedName function="false" hidden="false" localSheetId="13" name="Z_5A3C31CD_53A1_11D2_B104_00805FF9D8F8__wvu_PrintArea" vbProcedure="false">'NF70. Weeks 11-20'!$J$3:$K$29</definedName>
    <definedName function="false" hidden="false" localSheetId="13" name="Z_5A3C31D2_53A1_11D2_B104_00805FF9D8F8__wvu_PrintArea" vbProcedure="false">'NF70. Weeks 11-20'!$M$3:$O$24</definedName>
    <definedName function="false" hidden="false" localSheetId="13" name="Z_5A3C31D7_53A1_11D2_B104_00805FF9D8F8__wvu_PrintArea" vbProcedure="false">'NF70. Weeks 11-20'!$Q$3:$BL$220</definedName>
    <definedName function="false" hidden="false" localSheetId="13" name="Z_5A3C31DC_53A1_11D2_B104_00805FF9D8F8__wvu_PrintArea" vbProcedure="false">'NF70. Weeks 11-20'!$BN$3:$BW$76</definedName>
    <definedName function="false" hidden="false" localSheetId="13" name="Z_5A3C31E1_53A1_11D2_B104_00805FF9D8F8__wvu_PrintArea" vbProcedure="false">'NF70. Weeks 11-20'!$BY$3:$CH$76</definedName>
    <definedName function="false" hidden="false" localSheetId="13" name="Z_5A3C31E6_53A1_11D2_B104_00805FF9D8F8__wvu_PrintArea" vbProcedure="false">'NF70. Weeks 11-20'!$CJ$3:$CS$76</definedName>
    <definedName function="false" hidden="false" localSheetId="13" name="Z_5D488E64_6E79_11D2_B104_00805FF9D8F8__wvu_PrintArea" vbProcedure="false">'NF70. Weeks 11-20'!$A$3:$B$30</definedName>
    <definedName function="false" hidden="false" localSheetId="13" name="Z_5D488E69_6E79_11D2_B104_00805FF9D8F8__wvu_PrintArea" vbProcedure="false">'NF70. Weeks 11-20'!$CU$3:$DD$76</definedName>
    <definedName function="false" hidden="false" localSheetId="13" name="Z_5D488E6E_6E79_11D2_B104_00805FF9D8F8__wvu_PrintArea" vbProcedure="false">'NF70. Weeks 11-20'!$DF$3:$DO$76</definedName>
    <definedName function="false" hidden="false" localSheetId="13" name="Z_5D488E73_6E79_11D2_B104_00805FF9D8F8__wvu_PrintArea" vbProcedure="false">'NF70. Weeks 11-20'!$DQ$3:$DZ$77</definedName>
    <definedName function="false" hidden="false" localSheetId="13" name="Z_5D488E78_6E79_11D2_B104_00805FF9D8F8__wvu_PrintArea" vbProcedure="false">'NF70. Weeks 11-20'!$EB$3:$EC$20</definedName>
    <definedName function="false" hidden="false" localSheetId="13" name="Z_5D488E7D_6E79_11D2_B104_00805FF9D8F8__wvu_PrintArea" vbProcedure="false">'NF70. Weeks 11-20'!$D$3:$E$45</definedName>
    <definedName function="false" hidden="false" localSheetId="13" name="Z_5D488E82_6E79_11D2_B104_00805FF9D8F8__wvu_PrintArea" vbProcedure="false">'NF70. Weeks 11-20'!$G$3:$H$35</definedName>
    <definedName function="false" hidden="false" localSheetId="13" name="Z_5D488E87_6E79_11D2_B104_00805FF9D8F8__wvu_PrintArea" vbProcedure="false">'NF70. Weeks 11-20'!$J$3:$K$29</definedName>
    <definedName function="false" hidden="false" localSheetId="13" name="Z_5D488E8C_6E79_11D2_B104_00805FF9D8F8__wvu_PrintArea" vbProcedure="false">'NF70. Weeks 11-20'!$M$3:$O$24</definedName>
    <definedName function="false" hidden="false" localSheetId="13" name="Z_5D488E91_6E79_11D2_B104_00805FF9D8F8__wvu_PrintArea" vbProcedure="false">'NF70. Weeks 11-20'!$Q$3:$BL$220</definedName>
    <definedName function="false" hidden="false" localSheetId="13" name="Z_5D488E96_6E79_11D2_B104_00805FF9D8F8__wvu_PrintArea" vbProcedure="false">'NF70. Weeks 11-20'!$BN$3:$BW$76</definedName>
    <definedName function="false" hidden="false" localSheetId="13" name="Z_5D488E9B_6E79_11D2_B104_00805FF9D8F8__wvu_PrintArea" vbProcedure="false">'NF70. Weeks 11-20'!$BY$3:$CH$76</definedName>
    <definedName function="false" hidden="false" localSheetId="13" name="Z_5D488EA0_6E79_11D2_B104_00805FF9D8F8__wvu_PrintArea" vbProcedure="false">'NF70. Weeks 11-20'!$CJ$3:$CS$76</definedName>
    <definedName function="false" hidden="false" localSheetId="13" name="Z_5D488EA6_6E79_11D2_B104_00805FF9D8F8__wvu_PrintArea" vbProcedure="false">'NF70. Weeks 11-20'!$A$3:$B$30</definedName>
    <definedName function="false" hidden="false" localSheetId="13" name="Z_5D488EAB_6E79_11D2_B104_00805FF9D8F8__wvu_PrintArea" vbProcedure="false">'NF70. Weeks 11-20'!$CU$3:$DD$76</definedName>
    <definedName function="false" hidden="false" localSheetId="13" name="Z_5D488EB0_6E79_11D2_B104_00805FF9D8F8__wvu_PrintArea" vbProcedure="false">'NF70. Weeks 11-20'!$DF$3:$DO$76</definedName>
    <definedName function="false" hidden="false" localSheetId="13" name="Z_5D488EB5_6E79_11D2_B104_00805FF9D8F8__wvu_PrintArea" vbProcedure="false">'NF70. Weeks 11-20'!$DQ$3:$DZ$77</definedName>
    <definedName function="false" hidden="false" localSheetId="13" name="Z_5D488EBA_6E79_11D2_B104_00805FF9D8F8__wvu_PrintArea" vbProcedure="false">'NF70. Weeks 11-20'!$EB$3:$EC$20</definedName>
    <definedName function="false" hidden="false" localSheetId="13" name="Z_5D488EBF_6E79_11D2_B104_00805FF9D8F8__wvu_PrintArea" vbProcedure="false">'NF70. Weeks 11-20'!$D$3:$E$45</definedName>
    <definedName function="false" hidden="false" localSheetId="13" name="Z_5D488EC4_6E79_11D2_B104_00805FF9D8F8__wvu_PrintArea" vbProcedure="false">'NF70. Weeks 11-20'!$G$3:$H$35</definedName>
    <definedName function="false" hidden="false" localSheetId="13" name="Z_5D488EC9_6E79_11D2_B104_00805FF9D8F8__wvu_PrintArea" vbProcedure="false">'NF70. Weeks 11-20'!$J$3:$K$29</definedName>
    <definedName function="false" hidden="false" localSheetId="13" name="Z_5D488ECE_6E79_11D2_B104_00805FF9D8F8__wvu_PrintArea" vbProcedure="false">'NF70. Weeks 11-20'!$M$3:$O$24</definedName>
    <definedName function="false" hidden="false" localSheetId="13" name="Z_5D488ED3_6E79_11D2_B104_00805FF9D8F8__wvu_PrintArea" vbProcedure="false">'NF70. Weeks 11-20'!$Q$3:$BL$220</definedName>
    <definedName function="false" hidden="false" localSheetId="13" name="Z_5D488ED8_6E79_11D2_B104_00805FF9D8F8__wvu_PrintArea" vbProcedure="false">'NF70. Weeks 11-20'!$BN$3:$BW$76</definedName>
    <definedName function="false" hidden="false" localSheetId="13" name="Z_5D488EDD_6E79_11D2_B104_00805FF9D8F8__wvu_PrintArea" vbProcedure="false">'NF70. Weeks 11-20'!$BY$3:$CH$76</definedName>
    <definedName function="false" hidden="false" localSheetId="13" name="Z_5D488EE2_6E79_11D2_B104_00805FF9D8F8__wvu_PrintArea" vbProcedure="false">'NF70. Weeks 11-20'!$CJ$3:$CS$76</definedName>
    <definedName function="false" hidden="false" localSheetId="13" name="Z_5D8C138A_A702_11D2_B104_00805FF9D8F8__wvu_PrintArea" vbProcedure="false">'NF70. Weeks 11-20'!$A$3:$B$30</definedName>
    <definedName function="false" hidden="false" localSheetId="13" name="Z_5D8C138F_A702_11D2_B104_00805FF9D8F8__wvu_PrintArea" vbProcedure="false">'NF70. Weeks 11-20'!$CU$3:$DD$74</definedName>
    <definedName function="false" hidden="false" localSheetId="13" name="Z_5D8C1394_A702_11D2_B104_00805FF9D8F8__wvu_PrintArea" vbProcedure="false">'NF70. Weeks 11-20'!$DF$3:$DO$74</definedName>
    <definedName function="false" hidden="false" localSheetId="13" name="Z_5D8C1399_A702_11D2_B104_00805FF9D8F8__wvu_PrintArea" vbProcedure="false">'NF70. Weeks 11-20'!$DQ$3:$DZ$75</definedName>
    <definedName function="false" hidden="false" localSheetId="13" name="Z_5D8C139E_A702_11D2_B104_00805FF9D8F8__wvu_PrintArea" vbProcedure="false">'NF70. Weeks 11-20'!$EB$3:$EC$20</definedName>
    <definedName function="false" hidden="false" localSheetId="13" name="Z_5D8C13A3_A702_11D2_B104_00805FF9D8F8__wvu_PrintArea" vbProcedure="false">'NF70. Weeks 11-20'!$D$3:$E$45</definedName>
    <definedName function="false" hidden="false" localSheetId="13" name="Z_5D8C13A8_A702_11D2_B104_00805FF9D8F8__wvu_PrintArea" vbProcedure="false">'NF70. Weeks 11-20'!$G$3:$H$35</definedName>
    <definedName function="false" hidden="false" localSheetId="13" name="Z_5D8C13AD_A702_11D2_B104_00805FF9D8F8__wvu_PrintArea" vbProcedure="false">'NF70. Weeks 11-20'!$J$3:$K$29</definedName>
    <definedName function="false" hidden="false" localSheetId="13" name="Z_5D8C13B2_A702_11D2_B104_00805FF9D8F8__wvu_PrintArea" vbProcedure="false">'NF70. Weeks 11-20'!$M$3:$O$24</definedName>
    <definedName function="false" hidden="false" localSheetId="13" name="Z_5D8C13B7_A702_11D2_B104_00805FF9D8F8__wvu_PrintArea" vbProcedure="false">'NF70. Weeks 11-20'!$Q$3:$BL$218</definedName>
    <definedName function="false" hidden="false" localSheetId="13" name="Z_5D8C13BC_A702_11D2_B104_00805FF9D8F8__wvu_PrintArea" vbProcedure="false">'NF70. Weeks 11-20'!$BN$3:$BW$74</definedName>
    <definedName function="false" hidden="false" localSheetId="13" name="Z_5D8C13C1_A702_11D2_B104_00805FF9D8F8__wvu_PrintArea" vbProcedure="false">'NF70. Weeks 11-20'!$BY$3:$CH$74</definedName>
    <definedName function="false" hidden="false" localSheetId="13" name="Z_5D8C13C6_A702_11D2_B104_00805FF9D8F8__wvu_PrintArea" vbProcedure="false">'NF70. Weeks 11-20'!$CJ$3:$CS$74</definedName>
    <definedName function="false" hidden="false" localSheetId="13" name="Z_5E059FA1_0538_11D2_8AAE_00C0E3002E8D__wvu_PrintArea" vbProcedure="false">'NF70. Weeks 11-20'!$A$3:$B$30</definedName>
    <definedName function="false" hidden="false" localSheetId="13" name="Z_5E059FA6_0538_11D2_8AAE_00C0E3002E8D__wvu_PrintArea" vbProcedure="false">'NF70. Weeks 11-20'!$CU$3:$DD$76</definedName>
    <definedName function="false" hidden="false" localSheetId="13" name="Z_5E059FAB_0538_11D2_8AAE_00C0E3002E8D__wvu_PrintArea" vbProcedure="false">'NF70. Weeks 11-20'!$DF$3:$DO$76</definedName>
    <definedName function="false" hidden="false" localSheetId="13" name="Z_5E059FB0_0538_11D2_8AAE_00C0E3002E8D__wvu_PrintArea" vbProcedure="false">'NF70. Weeks 11-20'!$DQ$3:$DZ$77</definedName>
    <definedName function="false" hidden="false" localSheetId="13" name="Z_5E059FB5_0538_11D2_8AAE_00C0E3002E8D__wvu_PrintArea" vbProcedure="false">'NF70. Weeks 11-20'!$EB$3:$EC$20</definedName>
    <definedName function="false" hidden="false" localSheetId="13" name="Z_5E059FBA_0538_11D2_8AAE_00C0E3002E8D__wvu_PrintArea" vbProcedure="false">'NF70. Weeks 11-20'!$D$3:$E$45</definedName>
    <definedName function="false" hidden="false" localSheetId="13" name="Z_5E059FBF_0538_11D2_8AAE_00C0E3002E8D__wvu_PrintArea" vbProcedure="false">'NF70. Weeks 11-20'!$G$3:$H$35</definedName>
    <definedName function="false" hidden="false" localSheetId="13" name="Z_5E059FC4_0538_11D2_8AAE_00C0E3002E8D__wvu_PrintArea" vbProcedure="false">'NF70. Weeks 11-20'!$J$3:$K$29</definedName>
    <definedName function="false" hidden="false" localSheetId="13" name="Z_5E059FC9_0538_11D2_8AAE_00C0E3002E8D__wvu_PrintArea" vbProcedure="false">'NF70. Weeks 11-20'!$M$3:$O$24</definedName>
    <definedName function="false" hidden="false" localSheetId="13" name="Z_5E059FCE_0538_11D2_8AAE_00C0E3002E8D__wvu_PrintArea" vbProcedure="false">'NF70. Weeks 11-20'!$Q$3:$BL$220</definedName>
    <definedName function="false" hidden="false" localSheetId="13" name="Z_5E059FD3_0538_11D2_8AAE_00C0E3002E8D__wvu_PrintArea" vbProcedure="false">'NF70. Weeks 11-20'!$BN$3:$BW$76</definedName>
    <definedName function="false" hidden="false" localSheetId="13" name="Z_5E059FD8_0538_11D2_8AAE_00C0E3002E8D__wvu_PrintArea" vbProcedure="false">'NF70. Weeks 11-20'!$BY$3:$CH$76</definedName>
    <definedName function="false" hidden="false" localSheetId="13" name="Z_5E059FDD_0538_11D2_8AAE_00C0E3002E8D__wvu_PrintArea" vbProcedure="false">'NF70. Weeks 11-20'!$CJ$3:$CS$76</definedName>
    <definedName function="false" hidden="false" localSheetId="13" name="Z_65499527_EDCF_11D2_8AAF_00C0E3002F1E__wvu_PrintArea" vbProcedure="false">'NF70. Weeks 11-20'!$A$3:$B$30</definedName>
    <definedName function="false" hidden="false" localSheetId="13" name="Z_6549952C_EDCF_11D2_8AAF_00C0E3002F1E__wvu_PrintArea" vbProcedure="false">'NF70. Weeks 11-20'!$CU$3:$DD$74</definedName>
    <definedName function="false" hidden="false" localSheetId="13" name="Z_65499531_EDCF_11D2_8AAF_00C0E3002F1E__wvu_PrintArea" vbProcedure="false">'NF70. Weeks 11-20'!$DF$3:$DO$74</definedName>
    <definedName function="false" hidden="false" localSheetId="13" name="Z_65499536_EDCF_11D2_8AAF_00C0E3002F1E__wvu_PrintArea" vbProcedure="false">'NF70. Weeks 11-20'!$DQ$3:$DZ$75</definedName>
    <definedName function="false" hidden="false" localSheetId="13" name="Z_6549953B_EDCF_11D2_8AAF_00C0E3002F1E__wvu_PrintArea" vbProcedure="false">'NF70. Weeks 11-20'!$EB$3:$EC$20</definedName>
    <definedName function="false" hidden="false" localSheetId="13" name="Z_65499540_EDCF_11D2_8AAF_00C0E3002F1E__wvu_PrintArea" vbProcedure="false">'NF70. Weeks 11-20'!$D$3:$E$45</definedName>
    <definedName function="false" hidden="false" localSheetId="13" name="Z_65499545_EDCF_11D2_8AAF_00C0E3002F1E__wvu_PrintArea" vbProcedure="false">'NF70. Weeks 11-20'!$G$3:$H$35</definedName>
    <definedName function="false" hidden="false" localSheetId="13" name="Z_6549954A_EDCF_11D2_8AAF_00C0E3002F1E__wvu_PrintArea" vbProcedure="false">'NF70. Weeks 11-20'!$J$3:$K$29</definedName>
    <definedName function="false" hidden="false" localSheetId="13" name="Z_6549954F_EDCF_11D2_8AAF_00C0E3002F1E__wvu_PrintArea" vbProcedure="false">'NF70. Weeks 11-20'!$M$3:$O$24</definedName>
    <definedName function="false" hidden="false" localSheetId="13" name="Z_65499554_EDCF_11D2_8AAF_00C0E3002F1E__wvu_PrintArea" vbProcedure="false">'NF70. Weeks 11-20'!$Q$3:$BL$218</definedName>
    <definedName function="false" hidden="false" localSheetId="13" name="Z_65499559_EDCF_11D2_8AAF_00C0E3002F1E__wvu_PrintArea" vbProcedure="false">'NF70. Weeks 11-20'!$BN$3:$BW$74</definedName>
    <definedName function="false" hidden="false" localSheetId="13" name="Z_6549955E_EDCF_11D2_8AAF_00C0E3002F1E__wvu_PrintArea" vbProcedure="false">'NF70. Weeks 11-20'!$BY$3:$CH$74</definedName>
    <definedName function="false" hidden="false" localSheetId="13" name="Z_65499563_EDCF_11D2_8AAF_00C0E3002F1E__wvu_PrintArea" vbProcedure="false">'NF70. Weeks 11-20'!$CJ$3:$CS$74</definedName>
    <definedName function="false" hidden="false" localSheetId="13" name="Z_67DA9DE1_27DA_11D2_8AAE_00C0E3002E8D__wvu_PrintArea" vbProcedure="false">'NF70. Weeks 11-20'!$A$3:$B$30</definedName>
    <definedName function="false" hidden="false" localSheetId="13" name="Z_67DA9DE6_27DA_11D2_8AAE_00C0E3002E8D__wvu_PrintArea" vbProcedure="false">'NF70. Weeks 11-20'!$CU$3:$DD$76</definedName>
    <definedName function="false" hidden="false" localSheetId="13" name="Z_67DA9DEB_27DA_11D2_8AAE_00C0E3002E8D__wvu_PrintArea" vbProcedure="false">'NF70. Weeks 11-20'!$DF$3:$DO$76</definedName>
    <definedName function="false" hidden="false" localSheetId="13" name="Z_67DA9DF0_27DA_11D2_8AAE_00C0E3002E8D__wvu_PrintArea" vbProcedure="false">'NF70. Weeks 11-20'!$DQ$3:$DZ$77</definedName>
    <definedName function="false" hidden="false" localSheetId="13" name="Z_67DA9DF5_27DA_11D2_8AAE_00C0E3002E8D__wvu_PrintArea" vbProcedure="false">'NF70. Weeks 11-20'!$EB$3:$EC$20</definedName>
    <definedName function="false" hidden="false" localSheetId="13" name="Z_67DA9DFA_27DA_11D2_8AAE_00C0E3002E8D__wvu_PrintArea" vbProcedure="false">'NF70. Weeks 11-20'!$D$3:$E$45</definedName>
    <definedName function="false" hidden="false" localSheetId="13" name="Z_67DA9DFF_27DA_11D2_8AAE_00C0E3002E8D__wvu_PrintArea" vbProcedure="false">'NF70. Weeks 11-20'!$G$3:$H$35</definedName>
    <definedName function="false" hidden="false" localSheetId="13" name="Z_67DA9E04_27DA_11D2_8AAE_00C0E3002E8D__wvu_PrintArea" vbProcedure="false">'NF70. Weeks 11-20'!$J$3:$K$29</definedName>
    <definedName function="false" hidden="false" localSheetId="13" name="Z_67DA9E09_27DA_11D2_8AAE_00C0E3002E8D__wvu_PrintArea" vbProcedure="false">'NF70. Weeks 11-20'!$M$3:$O$24</definedName>
    <definedName function="false" hidden="false" localSheetId="13" name="Z_67DA9E0E_27DA_11D2_8AAE_00C0E3002E8D__wvu_PrintArea" vbProcedure="false">'NF70. Weeks 11-20'!$Q$3:$BL$220</definedName>
    <definedName function="false" hidden="false" localSheetId="13" name="Z_67DA9E13_27DA_11D2_8AAE_00C0E3002E8D__wvu_PrintArea" vbProcedure="false">'NF70. Weeks 11-20'!$BN$3:$BW$76</definedName>
    <definedName function="false" hidden="false" localSheetId="13" name="Z_67DA9E18_27DA_11D2_8AAE_00C0E3002E8D__wvu_PrintArea" vbProcedure="false">'NF70. Weeks 11-20'!$BY$3:$CH$76</definedName>
    <definedName function="false" hidden="false" localSheetId="13" name="Z_67DA9E1D_27DA_11D2_8AAE_00C0E3002E8D__wvu_PrintArea" vbProcedure="false">'NF70. Weeks 11-20'!$CJ$3:$CS$76</definedName>
    <definedName function="false" hidden="false" localSheetId="13" name="Z_67DE1CC1_2C6E_11D2_8AAE_00C0E3002E8D__wvu_PrintArea" vbProcedure="false">'NF70. Weeks 11-20'!$A$3:$B$30</definedName>
    <definedName function="false" hidden="false" localSheetId="13" name="Z_67DE1CC6_2C6E_11D2_8AAE_00C0E3002E8D__wvu_PrintArea" vbProcedure="false">'NF70. Weeks 11-20'!$CU$3:$DD$76</definedName>
    <definedName function="false" hidden="false" localSheetId="13" name="Z_67DE1CCB_2C6E_11D2_8AAE_00C0E3002E8D__wvu_PrintArea" vbProcedure="false">'NF70. Weeks 11-20'!$DF$3:$DO$76</definedName>
    <definedName function="false" hidden="false" localSheetId="13" name="Z_67DE1CD0_2C6E_11D2_8AAE_00C0E3002E8D__wvu_PrintArea" vbProcedure="false">'NF70. Weeks 11-20'!$DQ$3:$DZ$77</definedName>
    <definedName function="false" hidden="false" localSheetId="13" name="Z_67DE1CD5_2C6E_11D2_8AAE_00C0E3002E8D__wvu_PrintArea" vbProcedure="false">'NF70. Weeks 11-20'!$EB$3:$EC$20</definedName>
    <definedName function="false" hidden="false" localSheetId="13" name="Z_67DE1CDA_2C6E_11D2_8AAE_00C0E3002E8D__wvu_PrintArea" vbProcedure="false">'NF70. Weeks 11-20'!$D$3:$E$45</definedName>
    <definedName function="false" hidden="false" localSheetId="13" name="Z_67DE1CDF_2C6E_11D2_8AAE_00C0E3002E8D__wvu_PrintArea" vbProcedure="false">'NF70. Weeks 11-20'!$G$3:$H$35</definedName>
    <definedName function="false" hidden="false" localSheetId="13" name="Z_67DE1CE4_2C6E_11D2_8AAE_00C0E3002E8D__wvu_PrintArea" vbProcedure="false">'NF70. Weeks 11-20'!$J$3:$K$29</definedName>
    <definedName function="false" hidden="false" localSheetId="13" name="Z_67DE1CE9_2C6E_11D2_8AAE_00C0E3002E8D__wvu_PrintArea" vbProcedure="false">'NF70. Weeks 11-20'!$M$3:$O$24</definedName>
    <definedName function="false" hidden="false" localSheetId="13" name="Z_67DE1CEE_2C6E_11D2_8AAE_00C0E3002E8D__wvu_PrintArea" vbProcedure="false">'NF70. Weeks 11-20'!$Q$3:$BL$220</definedName>
    <definedName function="false" hidden="false" localSheetId="13" name="Z_67DE1CF3_2C6E_11D2_8AAE_00C0E3002E8D__wvu_PrintArea" vbProcedure="false">'NF70. Weeks 11-20'!$BN$3:$BW$76</definedName>
    <definedName function="false" hidden="false" localSheetId="13" name="Z_67DE1CF8_2C6E_11D2_8AAE_00C0E3002E8D__wvu_PrintArea" vbProcedure="false">'NF70. Weeks 11-20'!$BY$3:$CH$76</definedName>
    <definedName function="false" hidden="false" localSheetId="13" name="Z_67DE1CFD_2C6E_11D2_8AAE_00C0E3002E8D__wvu_PrintArea" vbProcedure="false">'NF70. Weeks 11-20'!$CJ$3:$CS$76</definedName>
    <definedName function="false" hidden="false" localSheetId="13" name="Z_68985221_05B8_11D2_8AAE_00C0E3002E8D__wvu_PrintArea" vbProcedure="false">'NF70. Weeks 11-20'!$A$3:$B$30</definedName>
    <definedName function="false" hidden="false" localSheetId="13" name="Z_68985226_05B8_11D2_8AAE_00C0E3002E8D__wvu_PrintArea" vbProcedure="false">'NF70. Weeks 11-20'!$CU$3:$DD$76</definedName>
    <definedName function="false" hidden="false" localSheetId="13" name="Z_6898522B_05B8_11D2_8AAE_00C0E3002E8D__wvu_PrintArea" vbProcedure="false">'NF70. Weeks 11-20'!$DF$3:$DO$76</definedName>
    <definedName function="false" hidden="false" localSheetId="13" name="Z_68985230_05B8_11D2_8AAE_00C0E3002E8D__wvu_PrintArea" vbProcedure="false">'NF70. Weeks 11-20'!$DQ$3:$DZ$77</definedName>
    <definedName function="false" hidden="false" localSheetId="13" name="Z_68985235_05B8_11D2_8AAE_00C0E3002E8D__wvu_PrintArea" vbProcedure="false">'NF70. Weeks 11-20'!$EB$3:$EC$20</definedName>
    <definedName function="false" hidden="false" localSheetId="13" name="Z_6898523A_05B8_11D2_8AAE_00C0E3002E8D__wvu_PrintArea" vbProcedure="false">'NF70. Weeks 11-20'!$D$3:$E$45</definedName>
    <definedName function="false" hidden="false" localSheetId="13" name="Z_6898523F_05B8_11D2_8AAE_00C0E3002E8D__wvu_PrintArea" vbProcedure="false">'NF70. Weeks 11-20'!$G$3:$H$35</definedName>
    <definedName function="false" hidden="false" localSheetId="13" name="Z_68985244_05B8_11D2_8AAE_00C0E3002E8D__wvu_PrintArea" vbProcedure="false">'NF70. Weeks 11-20'!$J$3:$K$29</definedName>
    <definedName function="false" hidden="false" localSheetId="13" name="Z_68985249_05B8_11D2_8AAE_00C0E3002E8D__wvu_PrintArea" vbProcedure="false">'NF70. Weeks 11-20'!$M$3:$O$24</definedName>
    <definedName function="false" hidden="false" localSheetId="13" name="Z_6898524E_05B8_11D2_8AAE_00C0E3002E8D__wvu_PrintArea" vbProcedure="false">'NF70. Weeks 11-20'!$Q$3:$BL$220</definedName>
    <definedName function="false" hidden="false" localSheetId="13" name="Z_68985253_05B8_11D2_8AAE_00C0E3002E8D__wvu_PrintArea" vbProcedure="false">'NF70. Weeks 11-20'!$BN$3:$BW$76</definedName>
    <definedName function="false" hidden="false" localSheetId="13" name="Z_68985258_05B8_11D2_8AAE_00C0E3002E8D__wvu_PrintArea" vbProcedure="false">'NF70. Weeks 11-20'!$BY$3:$CH$76</definedName>
    <definedName function="false" hidden="false" localSheetId="13" name="Z_6898525D_05B8_11D2_8AAE_00C0E3002E8D__wvu_PrintArea" vbProcedure="false">'NF70. Weeks 11-20'!$CJ$3:$CS$76</definedName>
    <definedName function="false" hidden="false" localSheetId="13" name="Z_68985263_05B8_11D2_8AAE_00C0E3002E8D__wvu_PrintArea" vbProcedure="false">'NF70. Weeks 11-20'!$A$3:$B$30</definedName>
    <definedName function="false" hidden="false" localSheetId="13" name="Z_68985268_05B8_11D2_8AAE_00C0E3002E8D__wvu_PrintArea" vbProcedure="false">'NF70. Weeks 11-20'!$CU$3:$DD$76</definedName>
    <definedName function="false" hidden="false" localSheetId="13" name="Z_6898526D_05B8_11D2_8AAE_00C0E3002E8D__wvu_PrintArea" vbProcedure="false">'NF70. Weeks 11-20'!$DF$3:$DO$76</definedName>
    <definedName function="false" hidden="false" localSheetId="13" name="Z_68985272_05B8_11D2_8AAE_00C0E3002E8D__wvu_PrintArea" vbProcedure="false">'NF70. Weeks 11-20'!$DQ$3:$DZ$77</definedName>
    <definedName function="false" hidden="false" localSheetId="13" name="Z_68985277_05B8_11D2_8AAE_00C0E3002E8D__wvu_PrintArea" vbProcedure="false">'NF70. Weeks 11-20'!$EB$3:$EC$20</definedName>
    <definedName function="false" hidden="false" localSheetId="13" name="Z_6898527C_05B8_11D2_8AAE_00C0E3002E8D__wvu_PrintArea" vbProcedure="false">'NF70. Weeks 11-20'!$D$3:$E$45</definedName>
    <definedName function="false" hidden="false" localSheetId="13" name="Z_68985281_05B8_11D2_8AAE_00C0E3002E8D__wvu_PrintArea" vbProcedure="false">'NF70. Weeks 11-20'!$G$3:$H$35</definedName>
    <definedName function="false" hidden="false" localSheetId="13" name="Z_68985286_05B8_11D2_8AAE_00C0E3002E8D__wvu_PrintArea" vbProcedure="false">'NF70. Weeks 11-20'!$J$3:$K$29</definedName>
    <definedName function="false" hidden="false" localSheetId="13" name="Z_6898528B_05B8_11D2_8AAE_00C0E3002E8D__wvu_PrintArea" vbProcedure="false">'NF70. Weeks 11-20'!$M$3:$O$24</definedName>
    <definedName function="false" hidden="false" localSheetId="13" name="Z_68985290_05B8_11D2_8AAE_00C0E3002E8D__wvu_PrintArea" vbProcedure="false">'NF70. Weeks 11-20'!$Q$3:$BL$220</definedName>
    <definedName function="false" hidden="false" localSheetId="13" name="Z_68985295_05B8_11D2_8AAE_00C0E3002E8D__wvu_PrintArea" vbProcedure="false">'NF70. Weeks 11-20'!$BN$3:$BW$76</definedName>
    <definedName function="false" hidden="false" localSheetId="13" name="Z_6898529A_05B8_11D2_8AAE_00C0E3002E8D__wvu_PrintArea" vbProcedure="false">'NF70. Weeks 11-20'!$BY$3:$CH$76</definedName>
    <definedName function="false" hidden="false" localSheetId="13" name="Z_6898529F_05B8_11D2_8AAE_00C0E3002E8D__wvu_PrintArea" vbProcedure="false">'NF70. Weeks 11-20'!$CJ$3:$CS$76</definedName>
    <definedName function="false" hidden="false" localSheetId="13" name="Z_6B05F106_7958_11D2_B104_00805FF9D8F8__wvu_PrintArea" vbProcedure="false">'NF70. Weeks 11-20'!$A$3:$B$30</definedName>
    <definedName function="false" hidden="false" localSheetId="13" name="Z_6B05F10B_7958_11D2_B104_00805FF9D8F8__wvu_PrintArea" vbProcedure="false">'NF70. Weeks 11-20'!$CU$3:$DD$76</definedName>
    <definedName function="false" hidden="false" localSheetId="13" name="Z_6B05F110_7958_11D2_B104_00805FF9D8F8__wvu_PrintArea" vbProcedure="false">'NF70. Weeks 11-20'!$DF$3:$DO$76</definedName>
    <definedName function="false" hidden="false" localSheetId="13" name="Z_6B05F115_7958_11D2_B104_00805FF9D8F8__wvu_PrintArea" vbProcedure="false">'NF70. Weeks 11-20'!$DQ$3:$DZ$77</definedName>
    <definedName function="false" hidden="false" localSheetId="13" name="Z_6B05F11A_7958_11D2_B104_00805FF9D8F8__wvu_PrintArea" vbProcedure="false">'NF70. Weeks 11-20'!$EB$3:$EC$20</definedName>
    <definedName function="false" hidden="false" localSheetId="13" name="Z_6B05F11F_7958_11D2_B104_00805FF9D8F8__wvu_PrintArea" vbProcedure="false">'NF70. Weeks 11-20'!$D$3:$E$45</definedName>
    <definedName function="false" hidden="false" localSheetId="13" name="Z_6B05F124_7958_11D2_B104_00805FF9D8F8__wvu_PrintArea" vbProcedure="false">'NF70. Weeks 11-20'!$G$3:$H$35</definedName>
    <definedName function="false" hidden="false" localSheetId="13" name="Z_6B05F129_7958_11D2_B104_00805FF9D8F8__wvu_PrintArea" vbProcedure="false">'NF70. Weeks 11-20'!$J$3:$K$29</definedName>
    <definedName function="false" hidden="false" localSheetId="13" name="Z_6B05F12E_7958_11D2_B104_00805FF9D8F8__wvu_PrintArea" vbProcedure="false">'NF70. Weeks 11-20'!$M$3:$O$24</definedName>
    <definedName function="false" hidden="false" localSheetId="13" name="Z_6B05F133_7958_11D2_B104_00805FF9D8F8__wvu_PrintArea" vbProcedure="false">'NF70. Weeks 11-20'!$Q$3:$BL$220</definedName>
    <definedName function="false" hidden="false" localSheetId="13" name="Z_6B05F138_7958_11D2_B104_00805FF9D8F8__wvu_PrintArea" vbProcedure="false">'NF70. Weeks 11-20'!$BN$3:$BW$76</definedName>
    <definedName function="false" hidden="false" localSheetId="13" name="Z_6B05F13D_7958_11D2_B104_00805FF9D8F8__wvu_PrintArea" vbProcedure="false">'NF70. Weeks 11-20'!$BY$3:$CH$76</definedName>
    <definedName function="false" hidden="false" localSheetId="13" name="Z_6B05F142_7958_11D2_B104_00805FF9D8F8__wvu_PrintArea" vbProcedure="false">'NF70. Weeks 11-20'!$CJ$3:$CS$76</definedName>
    <definedName function="false" hidden="false" localSheetId="13" name="Z_6B156625_3CD9_11D2_8AAE_00C0E3002F1E__wvu_PrintArea" vbProcedure="false">'NF70. Weeks 11-20'!$A$3:$B$30</definedName>
    <definedName function="false" hidden="false" localSheetId="13" name="Z_6B15662A_3CD9_11D2_8AAE_00C0E3002F1E__wvu_PrintArea" vbProcedure="false">'NF70. Weeks 11-20'!$CU$3:$DD$76</definedName>
    <definedName function="false" hidden="false" localSheetId="13" name="Z_6B15662F_3CD9_11D2_8AAE_00C0E3002F1E__wvu_PrintArea" vbProcedure="false">'NF70. Weeks 11-20'!$DF$3:$DO$76</definedName>
    <definedName function="false" hidden="false" localSheetId="13" name="Z_6B156634_3CD9_11D2_8AAE_00C0E3002F1E__wvu_PrintArea" vbProcedure="false">'NF70. Weeks 11-20'!$DQ$3:$DZ$77</definedName>
    <definedName function="false" hidden="false" localSheetId="13" name="Z_6B156639_3CD9_11D2_8AAE_00C0E3002F1E__wvu_PrintArea" vbProcedure="false">'NF70. Weeks 11-20'!$EB$3:$EC$20</definedName>
    <definedName function="false" hidden="false" localSheetId="13" name="Z_6B15663E_3CD9_11D2_8AAE_00C0E3002F1E__wvu_PrintArea" vbProcedure="false">'NF70. Weeks 11-20'!$D$3:$E$45</definedName>
    <definedName function="false" hidden="false" localSheetId="13" name="Z_6B156643_3CD9_11D2_8AAE_00C0E3002F1E__wvu_PrintArea" vbProcedure="false">'NF70. Weeks 11-20'!$G$3:$H$35</definedName>
    <definedName function="false" hidden="false" localSheetId="13" name="Z_6B156648_3CD9_11D2_8AAE_00C0E3002F1E__wvu_PrintArea" vbProcedure="false">'NF70. Weeks 11-20'!$J$3:$K$29</definedName>
    <definedName function="false" hidden="false" localSheetId="13" name="Z_6B15664D_3CD9_11D2_8AAE_00C0E3002F1E__wvu_PrintArea" vbProcedure="false">'NF70. Weeks 11-20'!$M$3:$O$24</definedName>
    <definedName function="false" hidden="false" localSheetId="13" name="Z_6B156652_3CD9_11D2_8AAE_00C0E3002F1E__wvu_PrintArea" vbProcedure="false">'NF70. Weeks 11-20'!$Q$3:$BL$220</definedName>
    <definedName function="false" hidden="false" localSheetId="13" name="Z_6B156657_3CD9_11D2_8AAE_00C0E3002F1E__wvu_PrintArea" vbProcedure="false">'NF70. Weeks 11-20'!$BN$3:$BW$76</definedName>
    <definedName function="false" hidden="false" localSheetId="13" name="Z_6B15665C_3CD9_11D2_8AAE_00C0E3002F1E__wvu_PrintArea" vbProcedure="false">'NF70. Weeks 11-20'!$BY$3:$CH$76</definedName>
    <definedName function="false" hidden="false" localSheetId="13" name="Z_6B156661_3CD9_11D2_8AAE_00C0E3002F1E__wvu_PrintArea" vbProcedure="false">'NF70. Weeks 11-20'!$CJ$3:$CS$76</definedName>
    <definedName function="false" hidden="false" localSheetId="13" name="Z_6B26CC22_2B6D_11D2_8AAE_00C0E3002E8D__wvu_PrintArea" vbProcedure="false">'NF70. Weeks 11-20'!$A$3:$B$30</definedName>
    <definedName function="false" hidden="false" localSheetId="13" name="Z_6B26CC27_2B6D_11D2_8AAE_00C0E3002E8D__wvu_PrintArea" vbProcedure="false">'NF70. Weeks 11-20'!$CU$3:$DD$76</definedName>
    <definedName function="false" hidden="false" localSheetId="13" name="Z_6B26CC2C_2B6D_11D2_8AAE_00C0E3002E8D__wvu_PrintArea" vbProcedure="false">'NF70. Weeks 11-20'!$DF$3:$DO$76</definedName>
    <definedName function="false" hidden="false" localSheetId="13" name="Z_6B26CC31_2B6D_11D2_8AAE_00C0E3002E8D__wvu_PrintArea" vbProcedure="false">'NF70. Weeks 11-20'!$DQ$3:$DZ$77</definedName>
    <definedName function="false" hidden="false" localSheetId="13" name="Z_6B26CC36_2B6D_11D2_8AAE_00C0E3002E8D__wvu_PrintArea" vbProcedure="false">'NF70. Weeks 11-20'!$EB$3:$EC$20</definedName>
    <definedName function="false" hidden="false" localSheetId="13" name="Z_6B26CC3B_2B6D_11D2_8AAE_00C0E3002E8D__wvu_PrintArea" vbProcedure="false">'NF70. Weeks 11-20'!$D$3:$E$45</definedName>
    <definedName function="false" hidden="false" localSheetId="13" name="Z_6B26CC40_2B6D_11D2_8AAE_00C0E3002E8D__wvu_PrintArea" vbProcedure="false">'NF70. Weeks 11-20'!$G$3:$H$35</definedName>
    <definedName function="false" hidden="false" localSheetId="13" name="Z_6B26CC45_2B6D_11D2_8AAE_00C0E3002E8D__wvu_PrintArea" vbProcedure="false">'NF70. Weeks 11-20'!$J$3:$K$29</definedName>
    <definedName function="false" hidden="false" localSheetId="13" name="Z_6B26CC4A_2B6D_11D2_8AAE_00C0E3002E8D__wvu_PrintArea" vbProcedure="false">'NF70. Weeks 11-20'!$M$3:$O$24</definedName>
    <definedName function="false" hidden="false" localSheetId="13" name="Z_6B26CC4F_2B6D_11D2_8AAE_00C0E3002E8D__wvu_PrintArea" vbProcedure="false">'NF70. Weeks 11-20'!$Q$3:$BL$220</definedName>
    <definedName function="false" hidden="false" localSheetId="13" name="Z_6B26CC54_2B6D_11D2_8AAE_00C0E3002E8D__wvu_PrintArea" vbProcedure="false">'NF70. Weeks 11-20'!$BN$3:$BW$76</definedName>
    <definedName function="false" hidden="false" localSheetId="13" name="Z_6B26CC59_2B6D_11D2_8AAE_00C0E3002E8D__wvu_PrintArea" vbProcedure="false">'NF70. Weeks 11-20'!$BY$3:$CH$76</definedName>
    <definedName function="false" hidden="false" localSheetId="13" name="Z_6B26CC5E_2B6D_11D2_8AAE_00C0E3002E8D__wvu_PrintArea" vbProcedure="false">'NF70. Weeks 11-20'!$CJ$3:$CS$76</definedName>
    <definedName function="false" hidden="false" localSheetId="13" name="Z_6BD9C901_069E_11D2_8AAE_00C0E3002E8D__wvu_PrintArea" vbProcedure="false">'NF70. Weeks 11-20'!$A$3:$B$30</definedName>
    <definedName function="false" hidden="false" localSheetId="13" name="Z_6BD9C906_069E_11D2_8AAE_00C0E3002E8D__wvu_PrintArea" vbProcedure="false">'NF70. Weeks 11-20'!$CU$3:$DD$76</definedName>
    <definedName function="false" hidden="false" localSheetId="13" name="Z_6BD9C90B_069E_11D2_8AAE_00C0E3002E8D__wvu_PrintArea" vbProcedure="false">'NF70. Weeks 11-20'!$DF$3:$DO$76</definedName>
    <definedName function="false" hidden="false" localSheetId="13" name="Z_6BD9C910_069E_11D2_8AAE_00C0E3002E8D__wvu_PrintArea" vbProcedure="false">'NF70. Weeks 11-20'!$DQ$3:$DZ$77</definedName>
    <definedName function="false" hidden="false" localSheetId="13" name="Z_6BD9C915_069E_11D2_8AAE_00C0E3002E8D__wvu_PrintArea" vbProcedure="false">'NF70. Weeks 11-20'!$EB$3:$EC$20</definedName>
    <definedName function="false" hidden="false" localSheetId="13" name="Z_6BD9C91A_069E_11D2_8AAE_00C0E3002E8D__wvu_PrintArea" vbProcedure="false">'NF70. Weeks 11-20'!$D$3:$E$45</definedName>
    <definedName function="false" hidden="false" localSheetId="13" name="Z_6BD9C91F_069E_11D2_8AAE_00C0E3002E8D__wvu_PrintArea" vbProcedure="false">'NF70. Weeks 11-20'!$G$3:$H$35</definedName>
    <definedName function="false" hidden="false" localSheetId="13" name="Z_6BD9C924_069E_11D2_8AAE_00C0E3002E8D__wvu_PrintArea" vbProcedure="false">'NF70. Weeks 11-20'!$J$3:$K$29</definedName>
    <definedName function="false" hidden="false" localSheetId="13" name="Z_6BD9C929_069E_11D2_8AAE_00C0E3002E8D__wvu_PrintArea" vbProcedure="false">'NF70. Weeks 11-20'!$M$3:$O$24</definedName>
    <definedName function="false" hidden="false" localSheetId="13" name="Z_6BD9C92E_069E_11D2_8AAE_00C0E3002E8D__wvu_PrintArea" vbProcedure="false">'NF70. Weeks 11-20'!$Q$3:$BL$220</definedName>
    <definedName function="false" hidden="false" localSheetId="13" name="Z_6BD9C933_069E_11D2_8AAE_00C0E3002E8D__wvu_PrintArea" vbProcedure="false">'NF70. Weeks 11-20'!$BN$3:$BW$76</definedName>
    <definedName function="false" hidden="false" localSheetId="13" name="Z_6BD9C938_069E_11D2_8AAE_00C0E3002E8D__wvu_PrintArea" vbProcedure="false">'NF70. Weeks 11-20'!$BY$3:$CH$76</definedName>
    <definedName function="false" hidden="false" localSheetId="13" name="Z_6BD9C93D_069E_11D2_8AAE_00C0E3002E8D__wvu_PrintArea" vbProcedure="false">'NF70. Weeks 11-20'!$CJ$3:$CS$76</definedName>
    <definedName function="false" hidden="false" localSheetId="13" name="Z_6D730441_3E91_11D2_8AAE_00C0E3002F1E__wvu_PrintArea" vbProcedure="false">'NF70. Weeks 11-20'!$A$3:$B$30</definedName>
    <definedName function="false" hidden="false" localSheetId="13" name="Z_6D730446_3E91_11D2_8AAE_00C0E3002F1E__wvu_PrintArea" vbProcedure="false">'NF70. Weeks 11-20'!$CU$3:$DD$76</definedName>
    <definedName function="false" hidden="false" localSheetId="13" name="Z_6D73044B_3E91_11D2_8AAE_00C0E3002F1E__wvu_PrintArea" vbProcedure="false">'NF70. Weeks 11-20'!$DF$3:$DO$76</definedName>
    <definedName function="false" hidden="false" localSheetId="13" name="Z_6D730450_3E91_11D2_8AAE_00C0E3002F1E__wvu_PrintArea" vbProcedure="false">'NF70. Weeks 11-20'!$DQ$3:$DZ$77</definedName>
    <definedName function="false" hidden="false" localSheetId="13" name="Z_6D730455_3E91_11D2_8AAE_00C0E3002F1E__wvu_PrintArea" vbProcedure="false">'NF70. Weeks 11-20'!$EB$3:$EC$20</definedName>
    <definedName function="false" hidden="false" localSheetId="13" name="Z_6D73045A_3E91_11D2_8AAE_00C0E3002F1E__wvu_PrintArea" vbProcedure="false">'NF70. Weeks 11-20'!$D$3:$E$45</definedName>
    <definedName function="false" hidden="false" localSheetId="13" name="Z_6D73045F_3E91_11D2_8AAE_00C0E3002F1E__wvu_PrintArea" vbProcedure="false">'NF70. Weeks 11-20'!$G$3:$H$35</definedName>
    <definedName function="false" hidden="false" localSheetId="13" name="Z_6D730464_3E91_11D2_8AAE_00C0E3002F1E__wvu_PrintArea" vbProcedure="false">'NF70. Weeks 11-20'!$J$3:$K$29</definedName>
    <definedName function="false" hidden="false" localSheetId="13" name="Z_6D730469_3E91_11D2_8AAE_00C0E3002F1E__wvu_PrintArea" vbProcedure="false">'NF70. Weeks 11-20'!$M$3:$O$24</definedName>
    <definedName function="false" hidden="false" localSheetId="13" name="Z_6D73046E_3E91_11D2_8AAE_00C0E3002F1E__wvu_PrintArea" vbProcedure="false">'NF70. Weeks 11-20'!$Q$3:$BL$220</definedName>
    <definedName function="false" hidden="false" localSheetId="13" name="Z_6D730473_3E91_11D2_8AAE_00C0E3002F1E__wvu_PrintArea" vbProcedure="false">'NF70. Weeks 11-20'!$BN$3:$BW$76</definedName>
    <definedName function="false" hidden="false" localSheetId="13" name="Z_6D730478_3E91_11D2_8AAE_00C0E3002F1E__wvu_PrintArea" vbProcedure="false">'NF70. Weeks 11-20'!$BY$3:$CH$76</definedName>
    <definedName function="false" hidden="false" localSheetId="13" name="Z_6D73047D_3E91_11D2_8AAE_00C0E3002F1E__wvu_PrintArea" vbProcedure="false">'NF70. Weeks 11-20'!$CJ$3:$CS$76</definedName>
    <definedName function="false" hidden="false" localSheetId="13" name="Z_6DD01A69_FC90_11D1_8AAE_00C0E3002E8D__wvu_PrintArea" vbProcedure="false">'NF70. Weeks 11-20'!$A$3:$B$30</definedName>
    <definedName function="false" hidden="false" localSheetId="13" name="Z_6DD01A6E_FC90_11D1_8AAE_00C0E3002E8D__wvu_PrintArea" vbProcedure="false">'NF70. Weeks 11-20'!$CU$3:$DD$76</definedName>
    <definedName function="false" hidden="false" localSheetId="13" name="Z_6DD01A73_FC90_11D1_8AAE_00C0E3002E8D__wvu_PrintArea" vbProcedure="false">'NF70. Weeks 11-20'!$DF$3:$DO$76</definedName>
    <definedName function="false" hidden="false" localSheetId="13" name="Z_6DD01A78_FC90_11D1_8AAE_00C0E3002E8D__wvu_PrintArea" vbProcedure="false">'NF70. Weeks 11-20'!$DQ$3:$DZ$77</definedName>
    <definedName function="false" hidden="false" localSheetId="13" name="Z_6DD01A7D_FC90_11D1_8AAE_00C0E3002E8D__wvu_PrintArea" vbProcedure="false">'NF70. Weeks 11-20'!$EB$3:$EC$20</definedName>
    <definedName function="false" hidden="false" localSheetId="13" name="Z_6DD01A82_FC90_11D1_8AAE_00C0E3002E8D__wvu_PrintArea" vbProcedure="false">'NF70. Weeks 11-20'!$D$3:$E$45</definedName>
    <definedName function="false" hidden="false" localSheetId="13" name="Z_6DD01A87_FC90_11D1_8AAE_00C0E3002E8D__wvu_PrintArea" vbProcedure="false">'NF70. Weeks 11-20'!$G$3:$H$35</definedName>
    <definedName function="false" hidden="false" localSheetId="13" name="Z_6DD01A8C_FC90_11D1_8AAE_00C0E3002E8D__wvu_PrintArea" vbProcedure="false">'NF70. Weeks 11-20'!$J$3:$K$29</definedName>
    <definedName function="false" hidden="false" localSheetId="13" name="Z_6DD01A91_FC90_11D1_8AAE_00C0E3002E8D__wvu_PrintArea" vbProcedure="false">'NF70. Weeks 11-20'!$M$3:$O$24</definedName>
    <definedName function="false" hidden="false" localSheetId="13" name="Z_6DD01A96_FC90_11D1_8AAE_00C0E3002E8D__wvu_PrintArea" vbProcedure="false">'NF70. Weeks 11-20'!$Q$3:$BL$220</definedName>
    <definedName function="false" hidden="false" localSheetId="13" name="Z_6DD01A9B_FC90_11D1_8AAE_00C0E3002E8D__wvu_PrintArea" vbProcedure="false">'NF70. Weeks 11-20'!$BN$3:$BW$76</definedName>
    <definedName function="false" hidden="false" localSheetId="13" name="Z_6DD01AA0_FC90_11D1_8AAE_00C0E3002E8D__wvu_PrintArea" vbProcedure="false">'NF70. Weeks 11-20'!$BY$3:$CH$76</definedName>
    <definedName function="false" hidden="false" localSheetId="13" name="Z_6DD01AA5_FC90_11D1_8AAE_00C0E3002E8D__wvu_PrintArea" vbProcedure="false">'NF70. Weeks 11-20'!$CJ$3:$CS$76</definedName>
    <definedName function="false" hidden="false" localSheetId="13" name="Z_71515361_8B52_11D2_8AAE_00C0E3002F1E__wvu_PrintArea" vbProcedure="false">'NF70. Weeks 11-20'!$A$3:$B$30</definedName>
    <definedName function="false" hidden="false" localSheetId="13" name="Z_71515366_8B52_11D2_8AAE_00C0E3002F1E__wvu_PrintArea" vbProcedure="false">'NF70. Weeks 11-20'!$CU$3:$DD$76</definedName>
    <definedName function="false" hidden="false" localSheetId="13" name="Z_7151536B_8B52_11D2_8AAE_00C0E3002F1E__wvu_PrintArea" vbProcedure="false">'NF70. Weeks 11-20'!$DF$3:$DO$76</definedName>
    <definedName function="false" hidden="false" localSheetId="13" name="Z_71515370_8B52_11D2_8AAE_00C0E3002F1E__wvu_PrintArea" vbProcedure="false">'NF70. Weeks 11-20'!$DQ$3:$DZ$77</definedName>
    <definedName function="false" hidden="false" localSheetId="13" name="Z_71515375_8B52_11D2_8AAE_00C0E3002F1E__wvu_PrintArea" vbProcedure="false">'NF70. Weeks 11-20'!$EB$3:$EC$20</definedName>
    <definedName function="false" hidden="false" localSheetId="13" name="Z_7151537A_8B52_11D2_8AAE_00C0E3002F1E__wvu_PrintArea" vbProcedure="false">'NF70. Weeks 11-20'!$D$3:$E$45</definedName>
    <definedName function="false" hidden="false" localSheetId="13" name="Z_7151537F_8B52_11D2_8AAE_00C0E3002F1E__wvu_PrintArea" vbProcedure="false">'NF70. Weeks 11-20'!$G$3:$H$35</definedName>
    <definedName function="false" hidden="false" localSheetId="13" name="Z_71515384_8B52_11D2_8AAE_00C0E3002F1E__wvu_PrintArea" vbProcedure="false">'NF70. Weeks 11-20'!$J$3:$K$29</definedName>
    <definedName function="false" hidden="false" localSheetId="13" name="Z_71515389_8B52_11D2_8AAE_00C0E3002F1E__wvu_PrintArea" vbProcedure="false">'NF70. Weeks 11-20'!$M$3:$O$24</definedName>
    <definedName function="false" hidden="false" localSheetId="13" name="Z_7151538E_8B52_11D2_8AAE_00C0E3002F1E__wvu_PrintArea" vbProcedure="false">'NF70. Weeks 11-20'!$Q$3:$BL$220</definedName>
    <definedName function="false" hidden="false" localSheetId="13" name="Z_71515393_8B52_11D2_8AAE_00C0E3002F1E__wvu_PrintArea" vbProcedure="false">'NF70. Weeks 11-20'!$BN$3:$BW$76</definedName>
    <definedName function="false" hidden="false" localSheetId="13" name="Z_71515398_8B52_11D2_8AAE_00C0E3002F1E__wvu_PrintArea" vbProcedure="false">'NF70. Weeks 11-20'!$BY$3:$CH$76</definedName>
    <definedName function="false" hidden="false" localSheetId="13" name="Z_7151539D_8B52_11D2_8AAE_00C0E3002F1E__wvu_PrintArea" vbProcedure="false">'NF70. Weeks 11-20'!$CJ$3:$CS$76</definedName>
    <definedName function="false" hidden="false" localSheetId="13" name="Z_73A6C181_3EA5_11D2_8AAE_00C0E3002F1E__wvu_PrintArea" vbProcedure="false">'NF70. Weeks 11-20'!$A$3:$B$30</definedName>
    <definedName function="false" hidden="false" localSheetId="13" name="Z_73A6C186_3EA5_11D2_8AAE_00C0E3002F1E__wvu_PrintArea" vbProcedure="false">'NF70. Weeks 11-20'!$CU$3:$DD$76</definedName>
    <definedName function="false" hidden="false" localSheetId="13" name="Z_73A6C18B_3EA5_11D2_8AAE_00C0E3002F1E__wvu_PrintArea" vbProcedure="false">'NF70. Weeks 11-20'!$DF$3:$DO$76</definedName>
    <definedName function="false" hidden="false" localSheetId="13" name="Z_73A6C190_3EA5_11D2_8AAE_00C0E3002F1E__wvu_PrintArea" vbProcedure="false">'NF70. Weeks 11-20'!$DQ$3:$DZ$77</definedName>
    <definedName function="false" hidden="false" localSheetId="13" name="Z_73A6C195_3EA5_11D2_8AAE_00C0E3002F1E__wvu_PrintArea" vbProcedure="false">'NF70. Weeks 11-20'!$EB$3:$EC$20</definedName>
    <definedName function="false" hidden="false" localSheetId="13" name="Z_73A6C19A_3EA5_11D2_8AAE_00C0E3002F1E__wvu_PrintArea" vbProcedure="false">'NF70. Weeks 11-20'!$D$3:$E$45</definedName>
    <definedName function="false" hidden="false" localSheetId="13" name="Z_73A6C19F_3EA5_11D2_8AAE_00C0E3002F1E__wvu_PrintArea" vbProcedure="false">'NF70. Weeks 11-20'!$G$3:$H$35</definedName>
    <definedName function="false" hidden="false" localSheetId="13" name="Z_73A6C1A4_3EA5_11D2_8AAE_00C0E3002F1E__wvu_PrintArea" vbProcedure="false">'NF70. Weeks 11-20'!$J$3:$K$29</definedName>
    <definedName function="false" hidden="false" localSheetId="13" name="Z_73A6C1A9_3EA5_11D2_8AAE_00C0E3002F1E__wvu_PrintArea" vbProcedure="false">'NF70. Weeks 11-20'!$M$3:$O$24</definedName>
    <definedName function="false" hidden="false" localSheetId="13" name="Z_73A6C1AE_3EA5_11D2_8AAE_00C0E3002F1E__wvu_PrintArea" vbProcedure="false">'NF70. Weeks 11-20'!$Q$3:$BL$220</definedName>
    <definedName function="false" hidden="false" localSheetId="13" name="Z_73A6C1B3_3EA5_11D2_8AAE_00C0E3002F1E__wvu_PrintArea" vbProcedure="false">'NF70. Weeks 11-20'!$BN$3:$BW$76</definedName>
    <definedName function="false" hidden="false" localSheetId="13" name="Z_73A6C1B8_3EA5_11D2_8AAE_00C0E3002F1E__wvu_PrintArea" vbProcedure="false">'NF70. Weeks 11-20'!$BY$3:$CH$76</definedName>
    <definedName function="false" hidden="false" localSheetId="13" name="Z_73A6C1BD_3EA5_11D2_8AAE_00C0E3002F1E__wvu_PrintArea" vbProcedure="false">'NF70. Weeks 11-20'!$CJ$3:$CS$76</definedName>
    <definedName function="false" hidden="false" localSheetId="13" name="Z_74470BA5_10AF_11D2_8AAE_00C0E3002E8D__wvu_PrintArea" vbProcedure="false">'NF70. Weeks 11-20'!$A$3:$B$30</definedName>
    <definedName function="false" hidden="false" localSheetId="13" name="Z_74470BAA_10AF_11D2_8AAE_00C0E3002E8D__wvu_PrintArea" vbProcedure="false">'NF70. Weeks 11-20'!$CU$3:$DD$76</definedName>
    <definedName function="false" hidden="false" localSheetId="13" name="Z_74470BAF_10AF_11D2_8AAE_00C0E3002E8D__wvu_PrintArea" vbProcedure="false">'NF70. Weeks 11-20'!$DF$3:$DO$76</definedName>
    <definedName function="false" hidden="false" localSheetId="13" name="Z_74470BB4_10AF_11D2_8AAE_00C0E3002E8D__wvu_PrintArea" vbProcedure="false">'NF70. Weeks 11-20'!$DQ$3:$DZ$77</definedName>
    <definedName function="false" hidden="false" localSheetId="13" name="Z_74470BB9_10AF_11D2_8AAE_00C0E3002E8D__wvu_PrintArea" vbProcedure="false">'NF70. Weeks 11-20'!$EB$3:$EC$20</definedName>
    <definedName function="false" hidden="false" localSheetId="13" name="Z_74470BBE_10AF_11D2_8AAE_00C0E3002E8D__wvu_PrintArea" vbProcedure="false">'NF70. Weeks 11-20'!$D$3:$E$45</definedName>
    <definedName function="false" hidden="false" localSheetId="13" name="Z_74470BC3_10AF_11D2_8AAE_00C0E3002E8D__wvu_PrintArea" vbProcedure="false">'NF70. Weeks 11-20'!$G$3:$H$35</definedName>
    <definedName function="false" hidden="false" localSheetId="13" name="Z_74470BC8_10AF_11D2_8AAE_00C0E3002E8D__wvu_PrintArea" vbProcedure="false">'NF70. Weeks 11-20'!$J$3:$K$29</definedName>
    <definedName function="false" hidden="false" localSheetId="13" name="Z_74470BCD_10AF_11D2_8AAE_00C0E3002E8D__wvu_PrintArea" vbProcedure="false">'NF70. Weeks 11-20'!$M$3:$O$24</definedName>
    <definedName function="false" hidden="false" localSheetId="13" name="Z_74470BD2_10AF_11D2_8AAE_00C0E3002E8D__wvu_PrintArea" vbProcedure="false">'NF70. Weeks 11-20'!$Q$3:$BL$220</definedName>
    <definedName function="false" hidden="false" localSheetId="13" name="Z_74470BD7_10AF_11D2_8AAE_00C0E3002E8D__wvu_PrintArea" vbProcedure="false">'NF70. Weeks 11-20'!$BN$3:$BW$76</definedName>
    <definedName function="false" hidden="false" localSheetId="13" name="Z_74470BDC_10AF_11D2_8AAE_00C0E3002E8D__wvu_PrintArea" vbProcedure="false">'NF70. Weeks 11-20'!$BY$3:$CH$76</definedName>
    <definedName function="false" hidden="false" localSheetId="13" name="Z_74470BE1_10AF_11D2_8AAE_00C0E3002E8D__wvu_PrintArea" vbProcedure="false">'NF70. Weeks 11-20'!$CJ$3:$CS$76</definedName>
    <definedName function="false" hidden="false" localSheetId="13" name="Z_7601E3EA_BF2B_11D2_B104_00805FF9D8F8__wvu_PrintArea" vbProcedure="false">'NF70. Weeks 11-20'!$A$3:$B$30</definedName>
    <definedName function="false" hidden="false" localSheetId="13" name="Z_7601E3EF_BF2B_11D2_B104_00805FF9D8F8__wvu_PrintArea" vbProcedure="false">'NF70. Weeks 11-20'!$CU$3:$DD$74</definedName>
    <definedName function="false" hidden="false" localSheetId="13" name="Z_7601E3F4_BF2B_11D2_B104_00805FF9D8F8__wvu_PrintArea" vbProcedure="false">'NF70. Weeks 11-20'!$DF$3:$DO$74</definedName>
    <definedName function="false" hidden="false" localSheetId="13" name="Z_7601E3F9_BF2B_11D2_B104_00805FF9D8F8__wvu_PrintArea" vbProcedure="false">'NF70. Weeks 11-20'!$DQ$3:$DZ$75</definedName>
    <definedName function="false" hidden="false" localSheetId="13" name="Z_7601E3FE_BF2B_11D2_B104_00805FF9D8F8__wvu_PrintArea" vbProcedure="false">'NF70. Weeks 11-20'!$EB$3:$EC$20</definedName>
    <definedName function="false" hidden="false" localSheetId="13" name="Z_7601E403_BF2B_11D2_B104_00805FF9D8F8__wvu_PrintArea" vbProcedure="false">'NF70. Weeks 11-20'!$D$3:$E$45</definedName>
    <definedName function="false" hidden="false" localSheetId="13" name="Z_7601E408_BF2B_11D2_B104_00805FF9D8F8__wvu_PrintArea" vbProcedure="false">'NF70. Weeks 11-20'!$G$3:$H$35</definedName>
    <definedName function="false" hidden="false" localSheetId="13" name="Z_7601E40D_BF2B_11D2_B104_00805FF9D8F8__wvu_PrintArea" vbProcedure="false">'NF70. Weeks 11-20'!$J$3:$K$29</definedName>
    <definedName function="false" hidden="false" localSheetId="13" name="Z_7601E412_BF2B_11D2_B104_00805FF9D8F8__wvu_PrintArea" vbProcedure="false">'NF70. Weeks 11-20'!$M$3:$O$24</definedName>
    <definedName function="false" hidden="false" localSheetId="13" name="Z_7601E417_BF2B_11D2_B104_00805FF9D8F8__wvu_PrintArea" vbProcedure="false">'NF70. Weeks 11-20'!$Q$3:$BL$218</definedName>
    <definedName function="false" hidden="false" localSheetId="13" name="Z_7601E41C_BF2B_11D2_B104_00805FF9D8F8__wvu_PrintArea" vbProcedure="false">'NF70. Weeks 11-20'!$BN$3:$BW$74</definedName>
    <definedName function="false" hidden="false" localSheetId="13" name="Z_7601E421_BF2B_11D2_B104_00805FF9D8F8__wvu_PrintArea" vbProcedure="false">'NF70. Weeks 11-20'!$BY$3:$CH$74</definedName>
    <definedName function="false" hidden="false" localSheetId="13" name="Z_7601E426_BF2B_11D2_B104_00805FF9D8F8__wvu_PrintArea" vbProcedure="false">'NF70. Weeks 11-20'!$CJ$3:$CS$74</definedName>
    <definedName function="false" hidden="false" localSheetId="13" name="Z_7785C1E4_4D76_11D2_B104_00805FF9D8F8__wvu_PrintArea" vbProcedure="false">'NF70. Weeks 11-20'!$A$3:$B$30</definedName>
    <definedName function="false" hidden="false" localSheetId="13" name="Z_7785C1E9_4D76_11D2_B104_00805FF9D8F8__wvu_PrintArea" vbProcedure="false">'NF70. Weeks 11-20'!$CU$3:$DD$76</definedName>
    <definedName function="false" hidden="false" localSheetId="13" name="Z_7785C1EE_4D76_11D2_B104_00805FF9D8F8__wvu_PrintArea" vbProcedure="false">'NF70. Weeks 11-20'!$DF$3:$DO$76</definedName>
    <definedName function="false" hidden="false" localSheetId="13" name="Z_7785C1F3_4D76_11D2_B104_00805FF9D8F8__wvu_PrintArea" vbProcedure="false">'NF70. Weeks 11-20'!$DQ$3:$DZ$77</definedName>
    <definedName function="false" hidden="false" localSheetId="13" name="Z_7785C1F8_4D76_11D2_B104_00805FF9D8F8__wvu_PrintArea" vbProcedure="false">'NF70. Weeks 11-20'!$EB$3:$EC$20</definedName>
    <definedName function="false" hidden="false" localSheetId="13" name="Z_7785C1FD_4D76_11D2_B104_00805FF9D8F8__wvu_PrintArea" vbProcedure="false">'NF70. Weeks 11-20'!$D$3:$E$45</definedName>
    <definedName function="false" hidden="false" localSheetId="13" name="Z_7785C202_4D76_11D2_B104_00805FF9D8F8__wvu_PrintArea" vbProcedure="false">'NF70. Weeks 11-20'!$G$3:$H$35</definedName>
    <definedName function="false" hidden="false" localSheetId="13" name="Z_7785C207_4D76_11D2_B104_00805FF9D8F8__wvu_PrintArea" vbProcedure="false">'NF70. Weeks 11-20'!$J$3:$K$29</definedName>
    <definedName function="false" hidden="false" localSheetId="13" name="Z_7785C20C_4D76_11D2_B104_00805FF9D8F8__wvu_PrintArea" vbProcedure="false">'NF70. Weeks 11-20'!$M$3:$O$24</definedName>
    <definedName function="false" hidden="false" localSheetId="13" name="Z_7785C211_4D76_11D2_B104_00805FF9D8F8__wvu_PrintArea" vbProcedure="false">'NF70. Weeks 11-20'!$Q$3:$BL$220</definedName>
    <definedName function="false" hidden="false" localSheetId="13" name="Z_7785C216_4D76_11D2_B104_00805FF9D8F8__wvu_PrintArea" vbProcedure="false">'NF70. Weeks 11-20'!$BN$3:$BW$76</definedName>
    <definedName function="false" hidden="false" localSheetId="13" name="Z_7785C21B_4D76_11D2_B104_00805FF9D8F8__wvu_PrintArea" vbProcedure="false">'NF70. Weeks 11-20'!$BY$3:$CH$76</definedName>
    <definedName function="false" hidden="false" localSheetId="13" name="Z_7785C220_4D76_11D2_B104_00805FF9D8F8__wvu_PrintArea" vbProcedure="false">'NF70. Weeks 11-20'!$CJ$3:$CS$76</definedName>
    <definedName function="false" hidden="false" localSheetId="13" name="Z_79D35C63_8ACD_11D3_B62C_004095103FDA__wvu_PrintArea" vbProcedure="false">'NF70. Weeks 11-20'!$A$3:$B$30</definedName>
    <definedName function="false" hidden="false" localSheetId="13" name="Z_79D35C67_8ACD_11D3_B62C_004095103FDA__wvu_PrintArea" vbProcedure="false">'NF70. Weeks 11-20'!$CU$3:$DD$76</definedName>
    <definedName function="false" hidden="false" localSheetId="13" name="Z_79D35C6B_8ACD_11D3_B62C_004095103FDA__wvu_PrintArea" vbProcedure="false">'NF70. Weeks 11-20'!$DF$3:$DO$76</definedName>
    <definedName function="false" hidden="false" localSheetId="13" name="Z_79D35C6F_8ACD_11D3_B62C_004095103FDA__wvu_PrintArea" vbProcedure="false">'NF70. Weeks 11-20'!$DQ$3:$DZ$76</definedName>
    <definedName function="false" hidden="false" localSheetId="13" name="Z_79D35C73_8ACD_11D3_B62C_004095103FDA__wvu_PrintArea" vbProcedure="false">'NF70. Weeks 11-20'!$EB$3:$EC$20</definedName>
    <definedName function="false" hidden="false" localSheetId="13" name="Z_79D35C77_8ACD_11D3_B62C_004095103FDA__wvu_PrintArea" vbProcedure="false">'NF70. Weeks 11-20'!$D$3:$E$45</definedName>
    <definedName function="false" hidden="false" localSheetId="13" name="Z_79D35C7B_8ACD_11D3_B62C_004095103FDA__wvu_PrintArea" vbProcedure="false">'NF70. Weeks 11-20'!$G$3:$H$35</definedName>
    <definedName function="false" hidden="false" localSheetId="13" name="Z_79D35C7F_8ACD_11D3_B62C_004095103FDA__wvu_PrintArea" vbProcedure="false">'NF70. Weeks 11-20'!$J$3:$K$29</definedName>
    <definedName function="false" hidden="false" localSheetId="13" name="Z_79D35C83_8ACD_11D3_B62C_004095103FDA__wvu_PrintArea" vbProcedure="false">'NF70. Weeks 11-20'!$M$3:$O$24</definedName>
    <definedName function="false" hidden="false" localSheetId="13" name="Z_79D35C87_8ACD_11D3_B62C_004095103FDA__wvu_PrintArea" vbProcedure="false">'NF70. Weeks 11-20'!$Q$3:$BL$220</definedName>
    <definedName function="false" hidden="false" localSheetId="13" name="Z_79D35C8B_8ACD_11D3_B62C_004095103FDA__wvu_PrintArea" vbProcedure="false">'NF70. Weeks 11-20'!$BN$3:$BW$76</definedName>
    <definedName function="false" hidden="false" localSheetId="13" name="Z_79D35C8F_8ACD_11D3_B62C_004095103FDA__wvu_PrintArea" vbProcedure="false">'NF70. Weeks 11-20'!$BY$3:$CH$76</definedName>
    <definedName function="false" hidden="false" localSheetId="13" name="Z_79D35C93_8ACD_11D3_B62C_004095103FDA__wvu_PrintArea" vbProcedure="false">'NF70. Weeks 11-20'!$CJ$3:$CS$76</definedName>
    <definedName function="false" hidden="false" localSheetId="13" name="Z_7AA7C80B_2ABC_11D2_A545_00805F8F0AE2__wvu_PrintArea" vbProcedure="false">'NF70. Weeks 11-20'!$A$3:$B$30</definedName>
    <definedName function="false" hidden="false" localSheetId="13" name="Z_7AA7C810_2ABC_11D2_A545_00805F8F0AE2__wvu_PrintArea" vbProcedure="false">'NF70. Weeks 11-20'!$CU$3:$DD$76</definedName>
    <definedName function="false" hidden="false" localSheetId="13" name="Z_7AA7C815_2ABC_11D2_A545_00805F8F0AE2__wvu_PrintArea" vbProcedure="false">'NF70. Weeks 11-20'!$DF$3:$DO$76</definedName>
    <definedName function="false" hidden="false" localSheetId="13" name="Z_7AA7C81A_2ABC_11D2_A545_00805F8F0AE2__wvu_PrintArea" vbProcedure="false">'NF70. Weeks 11-20'!$DQ$3:$DZ$77</definedName>
    <definedName function="false" hidden="false" localSheetId="13" name="Z_7AA7C81F_2ABC_11D2_A545_00805F8F0AE2__wvu_PrintArea" vbProcedure="false">'NF70. Weeks 11-20'!$EB$3:$EC$20</definedName>
    <definedName function="false" hidden="false" localSheetId="13" name="Z_7AA7C824_2ABC_11D2_A545_00805F8F0AE2__wvu_PrintArea" vbProcedure="false">'NF70. Weeks 11-20'!$D$3:$E$45</definedName>
    <definedName function="false" hidden="false" localSheetId="13" name="Z_7AA7C829_2ABC_11D2_A545_00805F8F0AE2__wvu_PrintArea" vbProcedure="false">'NF70. Weeks 11-20'!$G$3:$H$35</definedName>
    <definedName function="false" hidden="false" localSheetId="13" name="Z_7AA7C82E_2ABC_11D2_A545_00805F8F0AE2__wvu_PrintArea" vbProcedure="false">'NF70. Weeks 11-20'!$J$3:$K$29</definedName>
    <definedName function="false" hidden="false" localSheetId="13" name="Z_7AA7C833_2ABC_11D2_A545_00805F8F0AE2__wvu_PrintArea" vbProcedure="false">'NF70. Weeks 11-20'!$M$3:$O$24</definedName>
    <definedName function="false" hidden="false" localSheetId="13" name="Z_7AA7C838_2ABC_11D2_A545_00805F8F0AE2__wvu_PrintArea" vbProcedure="false">'NF70. Weeks 11-20'!$Q$3:$BL$220</definedName>
    <definedName function="false" hidden="false" localSheetId="13" name="Z_7AA7C83D_2ABC_11D2_A545_00805F8F0AE2__wvu_PrintArea" vbProcedure="false">'NF70. Weeks 11-20'!$BN$3:$BW$76</definedName>
    <definedName function="false" hidden="false" localSheetId="13" name="Z_7AA7C842_2ABC_11D2_A545_00805F8F0AE2__wvu_PrintArea" vbProcedure="false">'NF70. Weeks 11-20'!$BY$3:$CH$76</definedName>
    <definedName function="false" hidden="false" localSheetId="13" name="Z_7AA7C847_2ABC_11D2_A545_00805F8F0AE2__wvu_PrintArea" vbProcedure="false">'NF70. Weeks 11-20'!$CJ$3:$CS$76</definedName>
    <definedName function="false" hidden="false" localSheetId="13" name="Z_7B581281_069C_11D2_8AAE_00C0E3002E8D__wvu_PrintArea" vbProcedure="false">'NF70. Weeks 11-20'!$A$3:$B$30</definedName>
    <definedName function="false" hidden="false" localSheetId="13" name="Z_7B581286_069C_11D2_8AAE_00C0E3002E8D__wvu_PrintArea" vbProcedure="false">'NF70. Weeks 11-20'!$CU$3:$DD$76</definedName>
    <definedName function="false" hidden="false" localSheetId="13" name="Z_7B58128B_069C_11D2_8AAE_00C0E3002E8D__wvu_PrintArea" vbProcedure="false">'NF70. Weeks 11-20'!$DF$3:$DO$76</definedName>
    <definedName function="false" hidden="false" localSheetId="13" name="Z_7B581290_069C_11D2_8AAE_00C0E3002E8D__wvu_PrintArea" vbProcedure="false">'NF70. Weeks 11-20'!$DQ$3:$DZ$77</definedName>
    <definedName function="false" hidden="false" localSheetId="13" name="Z_7B581295_069C_11D2_8AAE_00C0E3002E8D__wvu_PrintArea" vbProcedure="false">'NF70. Weeks 11-20'!$EB$3:$EC$20</definedName>
    <definedName function="false" hidden="false" localSheetId="13" name="Z_7B58129A_069C_11D2_8AAE_00C0E3002E8D__wvu_PrintArea" vbProcedure="false">'NF70. Weeks 11-20'!$D$3:$E$45</definedName>
    <definedName function="false" hidden="false" localSheetId="13" name="Z_7B58129F_069C_11D2_8AAE_00C0E3002E8D__wvu_PrintArea" vbProcedure="false">'NF70. Weeks 11-20'!$G$3:$H$35</definedName>
    <definedName function="false" hidden="false" localSheetId="13" name="Z_7B5812A4_069C_11D2_8AAE_00C0E3002E8D__wvu_PrintArea" vbProcedure="false">'NF70. Weeks 11-20'!$J$3:$K$29</definedName>
    <definedName function="false" hidden="false" localSheetId="13" name="Z_7B5812A9_069C_11D2_8AAE_00C0E3002E8D__wvu_PrintArea" vbProcedure="false">'NF70. Weeks 11-20'!$M$3:$O$24</definedName>
    <definedName function="false" hidden="false" localSheetId="13" name="Z_7B5812AE_069C_11D2_8AAE_00C0E3002E8D__wvu_PrintArea" vbProcedure="false">'NF70. Weeks 11-20'!$Q$3:$BL$220</definedName>
    <definedName function="false" hidden="false" localSheetId="13" name="Z_7B5812B3_069C_11D2_8AAE_00C0E3002E8D__wvu_PrintArea" vbProcedure="false">'NF70. Weeks 11-20'!$BN$3:$BW$76</definedName>
    <definedName function="false" hidden="false" localSheetId="13" name="Z_7B5812B8_069C_11D2_8AAE_00C0E3002E8D__wvu_PrintArea" vbProcedure="false">'NF70. Weeks 11-20'!$BY$3:$CH$76</definedName>
    <definedName function="false" hidden="false" localSheetId="13" name="Z_7B5812BD_069C_11D2_8AAE_00C0E3002E8D__wvu_PrintArea" vbProcedure="false">'NF70. Weeks 11-20'!$CJ$3:$CS$76</definedName>
    <definedName function="false" hidden="false" localSheetId="13" name="Z_7CA6A32E_1661_11D2_8AAE_00C0E3002E8D__wvu_PrintArea" vbProcedure="false">'NF70. Weeks 11-20'!$A$3:$B$30</definedName>
    <definedName function="false" hidden="false" localSheetId="13" name="Z_7CA6A333_1661_11D2_8AAE_00C0E3002E8D__wvu_PrintArea" vbProcedure="false">'NF70. Weeks 11-20'!$CU$3:$DD$76</definedName>
    <definedName function="false" hidden="false" localSheetId="13" name="Z_7CA6A338_1661_11D2_8AAE_00C0E3002E8D__wvu_PrintArea" vbProcedure="false">'NF70. Weeks 11-20'!$DF$3:$DO$76</definedName>
    <definedName function="false" hidden="false" localSheetId="13" name="Z_7CA6A33D_1661_11D2_8AAE_00C0E3002E8D__wvu_PrintArea" vbProcedure="false">'NF70. Weeks 11-20'!$DQ$3:$DZ$77</definedName>
    <definedName function="false" hidden="false" localSheetId="13" name="Z_7CA6A342_1661_11D2_8AAE_00C0E3002E8D__wvu_PrintArea" vbProcedure="false">'NF70. Weeks 11-20'!$EB$3:$EC$20</definedName>
    <definedName function="false" hidden="false" localSheetId="13" name="Z_7CA6A347_1661_11D2_8AAE_00C0E3002E8D__wvu_PrintArea" vbProcedure="false">'NF70. Weeks 11-20'!$D$3:$E$45</definedName>
    <definedName function="false" hidden="false" localSheetId="13" name="Z_7CA6A34C_1661_11D2_8AAE_00C0E3002E8D__wvu_PrintArea" vbProcedure="false">'NF70. Weeks 11-20'!$G$3:$H$35</definedName>
    <definedName function="false" hidden="false" localSheetId="13" name="Z_7CA6A351_1661_11D2_8AAE_00C0E3002E8D__wvu_PrintArea" vbProcedure="false">'NF70. Weeks 11-20'!$J$3:$K$29</definedName>
    <definedName function="false" hidden="false" localSheetId="13" name="Z_7CA6A356_1661_11D2_8AAE_00C0E3002E8D__wvu_PrintArea" vbProcedure="false">'NF70. Weeks 11-20'!$M$3:$O$24</definedName>
    <definedName function="false" hidden="false" localSheetId="13" name="Z_7CA6A35B_1661_11D2_8AAE_00C0E3002E8D__wvu_PrintArea" vbProcedure="false">'NF70. Weeks 11-20'!$Q$3:$BL$220</definedName>
    <definedName function="false" hidden="false" localSheetId="13" name="Z_7CA6A360_1661_11D2_8AAE_00C0E3002E8D__wvu_PrintArea" vbProcedure="false">'NF70. Weeks 11-20'!$BN$3:$BW$76</definedName>
    <definedName function="false" hidden="false" localSheetId="13" name="Z_7CA6A365_1661_11D2_8AAE_00C0E3002E8D__wvu_PrintArea" vbProcedure="false">'NF70. Weeks 11-20'!$BY$3:$CH$76</definedName>
    <definedName function="false" hidden="false" localSheetId="13" name="Z_7CA6A36A_1661_11D2_8AAE_00C0E3002E8D__wvu_PrintArea" vbProcedure="false">'NF70. Weeks 11-20'!$CJ$3:$CS$76</definedName>
    <definedName function="false" hidden="false" localSheetId="13" name="Z_7D37A901_05CD_11D2_8AAE_00C0E3002E8D__wvu_PrintArea" vbProcedure="false">'NF70. Weeks 11-20'!$A$3:$B$30</definedName>
    <definedName function="false" hidden="false" localSheetId="13" name="Z_7D37A906_05CD_11D2_8AAE_00C0E3002E8D__wvu_PrintArea" vbProcedure="false">'NF70. Weeks 11-20'!$CU$3:$DD$76</definedName>
    <definedName function="false" hidden="false" localSheetId="13" name="Z_7D37A90B_05CD_11D2_8AAE_00C0E3002E8D__wvu_PrintArea" vbProcedure="false">'NF70. Weeks 11-20'!$DF$3:$DO$76</definedName>
    <definedName function="false" hidden="false" localSheetId="13" name="Z_7D37A910_05CD_11D2_8AAE_00C0E3002E8D__wvu_PrintArea" vbProcedure="false">'NF70. Weeks 11-20'!$DQ$3:$DZ$77</definedName>
    <definedName function="false" hidden="false" localSheetId="13" name="Z_7D37A915_05CD_11D2_8AAE_00C0E3002E8D__wvu_PrintArea" vbProcedure="false">'NF70. Weeks 11-20'!$EB$3:$EC$20</definedName>
    <definedName function="false" hidden="false" localSheetId="13" name="Z_7D37A91A_05CD_11D2_8AAE_00C0E3002E8D__wvu_PrintArea" vbProcedure="false">'NF70. Weeks 11-20'!$D$3:$E$45</definedName>
    <definedName function="false" hidden="false" localSheetId="13" name="Z_7D37A91F_05CD_11D2_8AAE_00C0E3002E8D__wvu_PrintArea" vbProcedure="false">'NF70. Weeks 11-20'!$G$3:$H$35</definedName>
    <definedName function="false" hidden="false" localSheetId="13" name="Z_7D37A924_05CD_11D2_8AAE_00C0E3002E8D__wvu_PrintArea" vbProcedure="false">'NF70. Weeks 11-20'!$J$3:$K$29</definedName>
    <definedName function="false" hidden="false" localSheetId="13" name="Z_7D37A929_05CD_11D2_8AAE_00C0E3002E8D__wvu_PrintArea" vbProcedure="false">'NF70. Weeks 11-20'!$M$3:$O$24</definedName>
    <definedName function="false" hidden="false" localSheetId="13" name="Z_7D37A92E_05CD_11D2_8AAE_00C0E3002E8D__wvu_PrintArea" vbProcedure="false">'NF70. Weeks 11-20'!$Q$3:$BL$220</definedName>
    <definedName function="false" hidden="false" localSheetId="13" name="Z_7D37A933_05CD_11D2_8AAE_00C0E3002E8D__wvu_PrintArea" vbProcedure="false">'NF70. Weeks 11-20'!$BN$3:$BW$76</definedName>
    <definedName function="false" hidden="false" localSheetId="13" name="Z_7D37A938_05CD_11D2_8AAE_00C0E3002E8D__wvu_PrintArea" vbProcedure="false">'NF70. Weeks 11-20'!$BY$3:$CH$76</definedName>
    <definedName function="false" hidden="false" localSheetId="13" name="Z_7D37A93D_05CD_11D2_8AAE_00C0E3002E8D__wvu_PrintArea" vbProcedure="false">'NF70. Weeks 11-20'!$CJ$3:$CS$76</definedName>
    <definedName function="false" hidden="false" localSheetId="13" name="Z_80B56601_14DF_11D2_8AAE_00C0E3002E8D__wvu_PrintArea" vbProcedure="false">'NF70. Weeks 11-20'!$A$3:$B$30</definedName>
    <definedName function="false" hidden="false" localSheetId="13" name="Z_80B56606_14DF_11D2_8AAE_00C0E3002E8D__wvu_PrintArea" vbProcedure="false">'NF70. Weeks 11-20'!$CU$3:$DD$76</definedName>
    <definedName function="false" hidden="false" localSheetId="13" name="Z_80B5660B_14DF_11D2_8AAE_00C0E3002E8D__wvu_PrintArea" vbProcedure="false">'NF70. Weeks 11-20'!$DF$3:$DO$76</definedName>
    <definedName function="false" hidden="false" localSheetId="13" name="Z_80B56610_14DF_11D2_8AAE_00C0E3002E8D__wvu_PrintArea" vbProcedure="false">'NF70. Weeks 11-20'!$DQ$3:$DZ$77</definedName>
    <definedName function="false" hidden="false" localSheetId="13" name="Z_80B56615_14DF_11D2_8AAE_00C0E3002E8D__wvu_PrintArea" vbProcedure="false">'NF70. Weeks 11-20'!$EB$3:$EC$20</definedName>
    <definedName function="false" hidden="false" localSheetId="13" name="Z_80B5661A_14DF_11D2_8AAE_00C0E3002E8D__wvu_PrintArea" vbProcedure="false">'NF70. Weeks 11-20'!$D$3:$E$45</definedName>
    <definedName function="false" hidden="false" localSheetId="13" name="Z_80B5661F_14DF_11D2_8AAE_00C0E3002E8D__wvu_PrintArea" vbProcedure="false">'NF70. Weeks 11-20'!$G$3:$H$35</definedName>
    <definedName function="false" hidden="false" localSheetId="13" name="Z_80B56624_14DF_11D2_8AAE_00C0E3002E8D__wvu_PrintArea" vbProcedure="false">'NF70. Weeks 11-20'!$J$3:$K$29</definedName>
    <definedName function="false" hidden="false" localSheetId="13" name="Z_80B56629_14DF_11D2_8AAE_00C0E3002E8D__wvu_PrintArea" vbProcedure="false">'NF70. Weeks 11-20'!$M$3:$O$24</definedName>
    <definedName function="false" hidden="false" localSheetId="13" name="Z_80B5662E_14DF_11D2_8AAE_00C0E3002E8D__wvu_PrintArea" vbProcedure="false">'NF70. Weeks 11-20'!$Q$3:$BL$220</definedName>
    <definedName function="false" hidden="false" localSheetId="13" name="Z_80B56633_14DF_11D2_8AAE_00C0E3002E8D__wvu_PrintArea" vbProcedure="false">'NF70. Weeks 11-20'!$BN$3:$BW$76</definedName>
    <definedName function="false" hidden="false" localSheetId="13" name="Z_80B56638_14DF_11D2_8AAE_00C0E3002E8D__wvu_PrintArea" vbProcedure="false">'NF70. Weeks 11-20'!$BY$3:$CH$76</definedName>
    <definedName function="false" hidden="false" localSheetId="13" name="Z_80B5663D_14DF_11D2_8AAE_00C0E3002E8D__wvu_PrintArea" vbProcedure="false">'NF70. Weeks 11-20'!$CJ$3:$CS$76</definedName>
    <definedName function="false" hidden="false" localSheetId="13" name="Z_81645B81_1A41_11D2_8AAE_00C0E3002E8D__wvu_PrintArea" vbProcedure="false">'NF70. Weeks 11-20'!$A$3:$B$30</definedName>
    <definedName function="false" hidden="false" localSheetId="13" name="Z_81645B86_1A41_11D2_8AAE_00C0E3002E8D__wvu_PrintArea" vbProcedure="false">'NF70. Weeks 11-20'!$CU$3:$DD$76</definedName>
    <definedName function="false" hidden="false" localSheetId="13" name="Z_81645B8B_1A41_11D2_8AAE_00C0E3002E8D__wvu_PrintArea" vbProcedure="false">'NF70. Weeks 11-20'!$DF$3:$DO$76</definedName>
    <definedName function="false" hidden="false" localSheetId="13" name="Z_81645B90_1A41_11D2_8AAE_00C0E3002E8D__wvu_PrintArea" vbProcedure="false">'NF70. Weeks 11-20'!$DQ$3:$DZ$77</definedName>
    <definedName function="false" hidden="false" localSheetId="13" name="Z_81645B95_1A41_11D2_8AAE_00C0E3002E8D__wvu_PrintArea" vbProcedure="false">'NF70. Weeks 11-20'!$EB$3:$EC$20</definedName>
    <definedName function="false" hidden="false" localSheetId="13" name="Z_81645B9A_1A41_11D2_8AAE_00C0E3002E8D__wvu_PrintArea" vbProcedure="false">'NF70. Weeks 11-20'!$D$3:$E$45</definedName>
    <definedName function="false" hidden="false" localSheetId="13" name="Z_81645B9F_1A41_11D2_8AAE_00C0E3002E8D__wvu_PrintArea" vbProcedure="false">'NF70. Weeks 11-20'!$G$3:$H$35</definedName>
    <definedName function="false" hidden="false" localSheetId="13" name="Z_81645BA4_1A41_11D2_8AAE_00C0E3002E8D__wvu_PrintArea" vbProcedure="false">'NF70. Weeks 11-20'!$J$3:$K$29</definedName>
    <definedName function="false" hidden="false" localSheetId="13" name="Z_81645BA9_1A41_11D2_8AAE_00C0E3002E8D__wvu_PrintArea" vbProcedure="false">'NF70. Weeks 11-20'!$M$3:$O$24</definedName>
    <definedName function="false" hidden="false" localSheetId="13" name="Z_81645BAE_1A41_11D2_8AAE_00C0E3002E8D__wvu_PrintArea" vbProcedure="false">'NF70. Weeks 11-20'!$Q$3:$BL$220</definedName>
    <definedName function="false" hidden="false" localSheetId="13" name="Z_81645BB3_1A41_11D2_8AAE_00C0E3002E8D__wvu_PrintArea" vbProcedure="false">'NF70. Weeks 11-20'!$BN$3:$BW$76</definedName>
    <definedName function="false" hidden="false" localSheetId="13" name="Z_81645BB8_1A41_11D2_8AAE_00C0E3002E8D__wvu_PrintArea" vbProcedure="false">'NF70. Weeks 11-20'!$BY$3:$CH$76</definedName>
    <definedName function="false" hidden="false" localSheetId="13" name="Z_81645BBD_1A41_11D2_8AAE_00C0E3002E8D__wvu_PrintArea" vbProcedure="false">'NF70. Weeks 11-20'!$CJ$3:$CS$76</definedName>
    <definedName function="false" hidden="false" localSheetId="13" name="Z_86141C61_32B5_11D2_8AAE_00C0E3002E8D__wvu_PrintArea" vbProcedure="false">'NF70. Weeks 11-20'!$A$3:$B$30</definedName>
    <definedName function="false" hidden="false" localSheetId="13" name="Z_86141C66_32B5_11D2_8AAE_00C0E3002E8D__wvu_PrintArea" vbProcedure="false">'NF70. Weeks 11-20'!$CU$3:$DD$76</definedName>
    <definedName function="false" hidden="false" localSheetId="13" name="Z_86141C6B_32B5_11D2_8AAE_00C0E3002E8D__wvu_PrintArea" vbProcedure="false">'NF70. Weeks 11-20'!$DF$3:$DO$76</definedName>
    <definedName function="false" hidden="false" localSheetId="13" name="Z_86141C70_32B5_11D2_8AAE_00C0E3002E8D__wvu_PrintArea" vbProcedure="false">'NF70. Weeks 11-20'!$DQ$3:$DZ$77</definedName>
    <definedName function="false" hidden="false" localSheetId="13" name="Z_86141C75_32B5_11D2_8AAE_00C0E3002E8D__wvu_PrintArea" vbProcedure="false">'NF70. Weeks 11-20'!$EB$3:$EC$20</definedName>
    <definedName function="false" hidden="false" localSheetId="13" name="Z_86141C7A_32B5_11D2_8AAE_00C0E3002E8D__wvu_PrintArea" vbProcedure="false">'NF70. Weeks 11-20'!$D$3:$E$45</definedName>
    <definedName function="false" hidden="false" localSheetId="13" name="Z_86141C7F_32B5_11D2_8AAE_00C0E3002E8D__wvu_PrintArea" vbProcedure="false">'NF70. Weeks 11-20'!$G$3:$H$35</definedName>
    <definedName function="false" hidden="false" localSheetId="13" name="Z_86141C84_32B5_11D2_8AAE_00C0E3002E8D__wvu_PrintArea" vbProcedure="false">'NF70. Weeks 11-20'!$J$3:$K$29</definedName>
    <definedName function="false" hidden="false" localSheetId="13" name="Z_86141C89_32B5_11D2_8AAE_00C0E3002E8D__wvu_PrintArea" vbProcedure="false">'NF70. Weeks 11-20'!$M$3:$O$24</definedName>
    <definedName function="false" hidden="false" localSheetId="13" name="Z_86141C8E_32B5_11D2_8AAE_00C0E3002E8D__wvu_PrintArea" vbProcedure="false">'NF70. Weeks 11-20'!$Q$3:$BL$220</definedName>
    <definedName function="false" hidden="false" localSheetId="13" name="Z_86141C93_32B5_11D2_8AAE_00C0E3002E8D__wvu_PrintArea" vbProcedure="false">'NF70. Weeks 11-20'!$BN$3:$BW$76</definedName>
    <definedName function="false" hidden="false" localSheetId="13" name="Z_86141C98_32B5_11D2_8AAE_00C0E3002E8D__wvu_PrintArea" vbProcedure="false">'NF70. Weeks 11-20'!$BY$3:$CH$76</definedName>
    <definedName function="false" hidden="false" localSheetId="13" name="Z_86141C9D_32B5_11D2_8AAE_00C0E3002E8D__wvu_PrintArea" vbProcedure="false">'NF70. Weeks 11-20'!$CJ$3:$CS$76</definedName>
    <definedName function="false" hidden="false" localSheetId="13" name="Z_887EC741_41BD_11D2_8AAE_00C0E3002F1E__wvu_PrintArea" vbProcedure="false">'NF70. Weeks 11-20'!$A$3:$B$30</definedName>
    <definedName function="false" hidden="false" localSheetId="13" name="Z_887EC746_41BD_11D2_8AAE_00C0E3002F1E__wvu_PrintArea" vbProcedure="false">'NF70. Weeks 11-20'!$CU$3:$DD$76</definedName>
    <definedName function="false" hidden="false" localSheetId="13" name="Z_887EC74B_41BD_11D2_8AAE_00C0E3002F1E__wvu_PrintArea" vbProcedure="false">'NF70. Weeks 11-20'!$DF$3:$DO$76</definedName>
    <definedName function="false" hidden="false" localSheetId="13" name="Z_887EC750_41BD_11D2_8AAE_00C0E3002F1E__wvu_PrintArea" vbProcedure="false">'NF70. Weeks 11-20'!$DQ$3:$DZ$77</definedName>
    <definedName function="false" hidden="false" localSheetId="13" name="Z_887EC755_41BD_11D2_8AAE_00C0E3002F1E__wvu_PrintArea" vbProcedure="false">'NF70. Weeks 11-20'!$EB$3:$EC$20</definedName>
    <definedName function="false" hidden="false" localSheetId="13" name="Z_887EC75A_41BD_11D2_8AAE_00C0E3002F1E__wvu_PrintArea" vbProcedure="false">'NF70. Weeks 11-20'!$D$3:$E$45</definedName>
    <definedName function="false" hidden="false" localSheetId="13" name="Z_887EC75F_41BD_11D2_8AAE_00C0E3002F1E__wvu_PrintArea" vbProcedure="false">'NF70. Weeks 11-20'!$G$3:$H$35</definedName>
    <definedName function="false" hidden="false" localSheetId="13" name="Z_887EC764_41BD_11D2_8AAE_00C0E3002F1E__wvu_PrintArea" vbProcedure="false">'NF70. Weeks 11-20'!$J$3:$K$29</definedName>
    <definedName function="false" hidden="false" localSheetId="13" name="Z_887EC769_41BD_11D2_8AAE_00C0E3002F1E__wvu_PrintArea" vbProcedure="false">'NF70. Weeks 11-20'!$M$3:$O$24</definedName>
    <definedName function="false" hidden="false" localSheetId="13" name="Z_887EC76E_41BD_11D2_8AAE_00C0E3002F1E__wvu_PrintArea" vbProcedure="false">'NF70. Weeks 11-20'!$Q$3:$BL$220</definedName>
    <definedName function="false" hidden="false" localSheetId="13" name="Z_887EC773_41BD_11D2_8AAE_00C0E3002F1E__wvu_PrintArea" vbProcedure="false">'NF70. Weeks 11-20'!$BN$3:$BW$76</definedName>
    <definedName function="false" hidden="false" localSheetId="13" name="Z_887EC778_41BD_11D2_8AAE_00C0E3002F1E__wvu_PrintArea" vbProcedure="false">'NF70. Weeks 11-20'!$BY$3:$CH$76</definedName>
    <definedName function="false" hidden="false" localSheetId="13" name="Z_887EC77D_41BD_11D2_8AAE_00C0E3002F1E__wvu_PrintArea" vbProcedure="false">'NF70. Weeks 11-20'!$CJ$3:$CS$76</definedName>
    <definedName function="false" hidden="false" localSheetId="13" name="Z_88A78961_4D4C_11D2_8AAE_00C0E3002F1E__wvu_PrintArea" vbProcedure="false">'NF70. Weeks 11-20'!$A$3:$B$30</definedName>
    <definedName function="false" hidden="false" localSheetId="13" name="Z_88A78966_4D4C_11D2_8AAE_00C0E3002F1E__wvu_PrintArea" vbProcedure="false">'NF70. Weeks 11-20'!$CU$3:$DD$76</definedName>
    <definedName function="false" hidden="false" localSheetId="13" name="Z_88A7896B_4D4C_11D2_8AAE_00C0E3002F1E__wvu_PrintArea" vbProcedure="false">'NF70. Weeks 11-20'!$DF$3:$DO$76</definedName>
    <definedName function="false" hidden="false" localSheetId="13" name="Z_88A78970_4D4C_11D2_8AAE_00C0E3002F1E__wvu_PrintArea" vbProcedure="false">'NF70. Weeks 11-20'!$DQ$3:$DZ$77</definedName>
    <definedName function="false" hidden="false" localSheetId="13" name="Z_88A78975_4D4C_11D2_8AAE_00C0E3002F1E__wvu_PrintArea" vbProcedure="false">'NF70. Weeks 11-20'!$EB$3:$EC$20</definedName>
    <definedName function="false" hidden="false" localSheetId="13" name="Z_88A7897A_4D4C_11D2_8AAE_00C0E3002F1E__wvu_PrintArea" vbProcedure="false">'NF70. Weeks 11-20'!$D$3:$E$45</definedName>
    <definedName function="false" hidden="false" localSheetId="13" name="Z_88A7897F_4D4C_11D2_8AAE_00C0E3002F1E__wvu_PrintArea" vbProcedure="false">'NF70. Weeks 11-20'!$G$3:$H$35</definedName>
    <definedName function="false" hidden="false" localSheetId="13" name="Z_88A78984_4D4C_11D2_8AAE_00C0E3002F1E__wvu_PrintArea" vbProcedure="false">'NF70. Weeks 11-20'!$J$3:$K$29</definedName>
    <definedName function="false" hidden="false" localSheetId="13" name="Z_88A78989_4D4C_11D2_8AAE_00C0E3002F1E__wvu_PrintArea" vbProcedure="false">'NF70. Weeks 11-20'!$M$3:$O$24</definedName>
    <definedName function="false" hidden="false" localSheetId="13" name="Z_88A7898E_4D4C_11D2_8AAE_00C0E3002F1E__wvu_PrintArea" vbProcedure="false">'NF70. Weeks 11-20'!$Q$3:$BL$220</definedName>
    <definedName function="false" hidden="false" localSheetId="13" name="Z_88A78993_4D4C_11D2_8AAE_00C0E3002F1E__wvu_PrintArea" vbProcedure="false">'NF70. Weeks 11-20'!$BN$3:$BW$76</definedName>
    <definedName function="false" hidden="false" localSheetId="13" name="Z_88A78998_4D4C_11D2_8AAE_00C0E3002F1E__wvu_PrintArea" vbProcedure="false">'NF70. Weeks 11-20'!$BY$3:$CH$76</definedName>
    <definedName function="false" hidden="false" localSheetId="13" name="Z_88A7899D_4D4C_11D2_8AAE_00C0E3002F1E__wvu_PrintArea" vbProcedure="false">'NF70. Weeks 11-20'!$CJ$3:$CS$76</definedName>
    <definedName function="false" hidden="false" localSheetId="13" name="Z_8D6A7567_0E3B_11D3_8318_00104BA0CA21__wvu_PrintArea" vbProcedure="false">'NF70. Weeks 11-20'!$A$3:$B$30</definedName>
    <definedName function="false" hidden="false" localSheetId="13" name="Z_8D6A756B_0E3B_11D3_8318_00104BA0CA21__wvu_PrintArea" vbProcedure="false">'NF70. Weeks 11-20'!$CM$3:$CV$76</definedName>
    <definedName function="false" hidden="false" localSheetId="13" name="Z_8D6A756F_0E3B_11D3_8318_00104BA0CA21__wvu_PrintArea" vbProcedure="false">'NF70. Weeks 11-20'!$CX$3:$DG$76</definedName>
    <definedName function="false" hidden="false" localSheetId="13" name="Z_8D6A7573_0E3B_11D3_8318_00104BA0CA21__wvu_PrintArea" vbProcedure="false">'NF70. Weeks 11-20'!$DI$3:$DR$76</definedName>
    <definedName function="false" hidden="false" localSheetId="13" name="Z_8D6A7577_0E3B_11D3_8318_00104BA0CA21__wvu_PrintArea" vbProcedure="false">'NF70. Weeks 11-20'!$DT$3:$DU$20</definedName>
    <definedName function="false" hidden="false" localSheetId="13" name="Z_8D6A757B_0E3B_11D3_8318_00104BA0CA21__wvu_PrintArea" vbProcedure="false">'NF70. Weeks 11-20'!$D$3:$E$45</definedName>
    <definedName function="false" hidden="false" localSheetId="13" name="Z_8D6A757F_0E3B_11D3_8318_00104BA0CA21__wvu_PrintArea" vbProcedure="false">'NF70. Weeks 11-20'!$G$3:$H$35</definedName>
    <definedName function="false" hidden="false" localSheetId="13" name="Z_8D6A7583_0E3B_11D3_8318_00104BA0CA21__wvu_PrintArea" vbProcedure="false">'NF70. Weeks 11-20'!$J$3:$K$29</definedName>
    <definedName function="false" hidden="false" localSheetId="13" name="Z_8D6A7587_0E3B_11D3_8318_00104BA0CA21__wvu_PrintArea" vbProcedure="false">'NF70. Weeks 11-20'!$M$3:$O$24</definedName>
    <definedName function="false" hidden="false" localSheetId="13" name="Z_8D6A758B_0E3B_11D3_8318_00104BA0CA21__wvu_PrintArea" vbProcedure="false">'NF70. Weeks 11-20'!$P$3:$BD$220</definedName>
    <definedName function="false" hidden="false" localSheetId="13" name="Z_8D6A758F_0E3B_11D3_8318_00104BA0CA21__wvu_PrintArea" vbProcedure="false">'NF70. Weeks 11-20'!$BF$3:$BO$76</definedName>
    <definedName function="false" hidden="false" localSheetId="13" name="Z_8D6A7593_0E3B_11D3_8318_00104BA0CA21__wvu_PrintArea" vbProcedure="false">'NF70. Weeks 11-20'!$BQ$3:$BZ$76</definedName>
    <definedName function="false" hidden="false" localSheetId="13" name="Z_8D6A7597_0E3B_11D3_8318_00104BA0CA21__wvu_PrintArea" vbProcedure="false">'NF70. Weeks 11-20'!$CB$3:$CK$76</definedName>
    <definedName function="false" hidden="false" localSheetId="13" name="Z_9074ADE5_48D7_11D2_8AAE_00C0E3002F1E__wvu_PrintArea" vbProcedure="false">'NF70. Weeks 11-20'!$A$3:$B$30</definedName>
    <definedName function="false" hidden="false" localSheetId="13" name="Z_9074ADEA_48D7_11D2_8AAE_00C0E3002F1E__wvu_PrintArea" vbProcedure="false">'NF70. Weeks 11-20'!$CU$3:$DD$76</definedName>
    <definedName function="false" hidden="false" localSheetId="13" name="Z_9074ADEF_48D7_11D2_8AAE_00C0E3002F1E__wvu_PrintArea" vbProcedure="false">'NF70. Weeks 11-20'!$DF$3:$DO$76</definedName>
    <definedName function="false" hidden="false" localSheetId="13" name="Z_9074ADF4_48D7_11D2_8AAE_00C0E3002F1E__wvu_PrintArea" vbProcedure="false">'NF70. Weeks 11-20'!$DQ$3:$DZ$77</definedName>
    <definedName function="false" hidden="false" localSheetId="13" name="Z_9074ADF9_48D7_11D2_8AAE_00C0E3002F1E__wvu_PrintArea" vbProcedure="false">'NF70. Weeks 11-20'!$EB$3:$EC$20</definedName>
    <definedName function="false" hidden="false" localSheetId="13" name="Z_9074ADFE_48D7_11D2_8AAE_00C0E3002F1E__wvu_PrintArea" vbProcedure="false">'NF70. Weeks 11-20'!$D$3:$E$45</definedName>
    <definedName function="false" hidden="false" localSheetId="13" name="Z_9074AE03_48D7_11D2_8AAE_00C0E3002F1E__wvu_PrintArea" vbProcedure="false">'NF70. Weeks 11-20'!$G$3:$H$35</definedName>
    <definedName function="false" hidden="false" localSheetId="13" name="Z_9074AE08_48D7_11D2_8AAE_00C0E3002F1E__wvu_PrintArea" vbProcedure="false">'NF70. Weeks 11-20'!$J$3:$K$29</definedName>
    <definedName function="false" hidden="false" localSheetId="13" name="Z_9074AE0D_48D7_11D2_8AAE_00C0E3002F1E__wvu_PrintArea" vbProcedure="false">'NF70. Weeks 11-20'!$M$3:$O$24</definedName>
    <definedName function="false" hidden="false" localSheetId="13" name="Z_9074AE12_48D7_11D2_8AAE_00C0E3002F1E__wvu_PrintArea" vbProcedure="false">'NF70. Weeks 11-20'!$Q$3:$BL$220</definedName>
    <definedName function="false" hidden="false" localSheetId="13" name="Z_9074AE17_48D7_11D2_8AAE_00C0E3002F1E__wvu_PrintArea" vbProcedure="false">'NF70. Weeks 11-20'!$BN$3:$BW$76</definedName>
    <definedName function="false" hidden="false" localSheetId="13" name="Z_9074AE1C_48D7_11D2_8AAE_00C0E3002F1E__wvu_PrintArea" vbProcedure="false">'NF70. Weeks 11-20'!$BY$3:$CH$76</definedName>
    <definedName function="false" hidden="false" localSheetId="13" name="Z_9074AE21_48D7_11D2_8AAE_00C0E3002F1E__wvu_PrintArea" vbProcedure="false">'NF70. Weeks 11-20'!$CJ$3:$CS$76</definedName>
    <definedName function="false" hidden="false" localSheetId="13" name="Z_919A2F4B_2AD4_11D2_A545_00805F8F0AE2__wvu_PrintArea" vbProcedure="false">'NF70. Weeks 11-20'!$A$3:$B$30</definedName>
    <definedName function="false" hidden="false" localSheetId="13" name="Z_919A2F50_2AD4_11D2_A545_00805F8F0AE2__wvu_PrintArea" vbProcedure="false">'NF70. Weeks 11-20'!$CU$3:$DD$76</definedName>
    <definedName function="false" hidden="false" localSheetId="13" name="Z_919A2F55_2AD4_11D2_A545_00805F8F0AE2__wvu_PrintArea" vbProcedure="false">'NF70. Weeks 11-20'!$DF$3:$DO$76</definedName>
    <definedName function="false" hidden="false" localSheetId="13" name="Z_919A2F5A_2AD4_11D2_A545_00805F8F0AE2__wvu_PrintArea" vbProcedure="false">'NF70. Weeks 11-20'!$DQ$3:$DZ$77</definedName>
    <definedName function="false" hidden="false" localSheetId="13" name="Z_919A2F5F_2AD4_11D2_A545_00805F8F0AE2__wvu_PrintArea" vbProcedure="false">'NF70. Weeks 11-20'!$EB$3:$EC$20</definedName>
    <definedName function="false" hidden="false" localSheetId="13" name="Z_919A2F64_2AD4_11D2_A545_00805F8F0AE2__wvu_PrintArea" vbProcedure="false">'NF70. Weeks 11-20'!$D$3:$E$45</definedName>
    <definedName function="false" hidden="false" localSheetId="13" name="Z_919A2F69_2AD4_11D2_A545_00805F8F0AE2__wvu_PrintArea" vbProcedure="false">'NF70. Weeks 11-20'!$G$3:$H$35</definedName>
    <definedName function="false" hidden="false" localSheetId="13" name="Z_919A2F6E_2AD4_11D2_A545_00805F8F0AE2__wvu_PrintArea" vbProcedure="false">'NF70. Weeks 11-20'!$J$3:$K$29</definedName>
    <definedName function="false" hidden="false" localSheetId="13" name="Z_919A2F73_2AD4_11D2_A545_00805F8F0AE2__wvu_PrintArea" vbProcedure="false">'NF70. Weeks 11-20'!$M$3:$O$24</definedName>
    <definedName function="false" hidden="false" localSheetId="13" name="Z_919A2F78_2AD4_11D2_A545_00805F8F0AE2__wvu_PrintArea" vbProcedure="false">'NF70. Weeks 11-20'!$Q$3:$BL$220</definedName>
    <definedName function="false" hidden="false" localSheetId="13" name="Z_919A2F7D_2AD4_11D2_A545_00805F8F0AE2__wvu_PrintArea" vbProcedure="false">'NF70. Weeks 11-20'!$BN$3:$BW$76</definedName>
    <definedName function="false" hidden="false" localSheetId="13" name="Z_919A2F82_2AD4_11D2_A545_00805F8F0AE2__wvu_PrintArea" vbProcedure="false">'NF70. Weeks 11-20'!$BY$3:$CH$76</definedName>
    <definedName function="false" hidden="false" localSheetId="13" name="Z_919A2F87_2AD4_11D2_A545_00805F8F0AE2__wvu_PrintArea" vbProcedure="false">'NF70. Weeks 11-20'!$CJ$3:$CS$76</definedName>
    <definedName function="false" hidden="false" localSheetId="13" name="Z_959BE485_48E8_11D2_8AAE_00C0E3002F1E__wvu_PrintArea" vbProcedure="false">'NF70. Weeks 11-20'!$A$3:$B$30</definedName>
    <definedName function="false" hidden="false" localSheetId="13" name="Z_959BE48A_48E8_11D2_8AAE_00C0E3002F1E__wvu_PrintArea" vbProcedure="false">'NF70. Weeks 11-20'!$CU$3:$DD$76</definedName>
    <definedName function="false" hidden="false" localSheetId="13" name="Z_959BE48F_48E8_11D2_8AAE_00C0E3002F1E__wvu_PrintArea" vbProcedure="false">'NF70. Weeks 11-20'!$DF$3:$DO$76</definedName>
    <definedName function="false" hidden="false" localSheetId="13" name="Z_959BE494_48E8_11D2_8AAE_00C0E3002F1E__wvu_PrintArea" vbProcedure="false">'NF70. Weeks 11-20'!$DQ$3:$DZ$77</definedName>
    <definedName function="false" hidden="false" localSheetId="13" name="Z_959BE499_48E8_11D2_8AAE_00C0E3002F1E__wvu_PrintArea" vbProcedure="false">'NF70. Weeks 11-20'!$EB$3:$EC$20</definedName>
    <definedName function="false" hidden="false" localSheetId="13" name="Z_959BE49E_48E8_11D2_8AAE_00C0E3002F1E__wvu_PrintArea" vbProcedure="false">'NF70. Weeks 11-20'!$D$3:$E$45</definedName>
    <definedName function="false" hidden="false" localSheetId="13" name="Z_959BE4A3_48E8_11D2_8AAE_00C0E3002F1E__wvu_PrintArea" vbProcedure="false">'NF70. Weeks 11-20'!$G$3:$H$35</definedName>
    <definedName function="false" hidden="false" localSheetId="13" name="Z_959BE4A8_48E8_11D2_8AAE_00C0E3002F1E__wvu_PrintArea" vbProcedure="false">'NF70. Weeks 11-20'!$J$3:$K$29</definedName>
    <definedName function="false" hidden="false" localSheetId="13" name="Z_959BE4AD_48E8_11D2_8AAE_00C0E3002F1E__wvu_PrintArea" vbProcedure="false">'NF70. Weeks 11-20'!$M$3:$O$24</definedName>
    <definedName function="false" hidden="false" localSheetId="13" name="Z_959BE4B2_48E8_11D2_8AAE_00C0E3002F1E__wvu_PrintArea" vbProcedure="false">'NF70. Weeks 11-20'!$Q$3:$BL$220</definedName>
    <definedName function="false" hidden="false" localSheetId="13" name="Z_959BE4B7_48E8_11D2_8AAE_00C0E3002F1E__wvu_PrintArea" vbProcedure="false">'NF70. Weeks 11-20'!$BN$3:$BW$76</definedName>
    <definedName function="false" hidden="false" localSheetId="13" name="Z_959BE4BC_48E8_11D2_8AAE_00C0E3002F1E__wvu_PrintArea" vbProcedure="false">'NF70. Weeks 11-20'!$BY$3:$CH$76</definedName>
    <definedName function="false" hidden="false" localSheetId="13" name="Z_959BE4C1_48E8_11D2_8AAE_00C0E3002F1E__wvu_PrintArea" vbProcedure="false">'NF70. Weeks 11-20'!$CJ$3:$CS$76</definedName>
    <definedName function="false" hidden="false" localSheetId="13" name="Z_97A4BAC4_52D6_11D2_B104_00805FF9D8F8__wvu_PrintArea" vbProcedure="false">'NF70. Weeks 11-20'!$A$3:$B$30</definedName>
    <definedName function="false" hidden="false" localSheetId="13" name="Z_97A4BAC9_52D6_11D2_B104_00805FF9D8F8__wvu_PrintArea" vbProcedure="false">'NF70. Weeks 11-20'!$CU$3:$DD$76</definedName>
    <definedName function="false" hidden="false" localSheetId="13" name="Z_97A4BACE_52D6_11D2_B104_00805FF9D8F8__wvu_PrintArea" vbProcedure="false">'NF70. Weeks 11-20'!$DF$3:$DO$76</definedName>
    <definedName function="false" hidden="false" localSheetId="13" name="Z_97A4BAD3_52D6_11D2_B104_00805FF9D8F8__wvu_PrintArea" vbProcedure="false">'NF70. Weeks 11-20'!$DQ$3:$DZ$77</definedName>
    <definedName function="false" hidden="false" localSheetId="13" name="Z_97A4BAD8_52D6_11D2_B104_00805FF9D8F8__wvu_PrintArea" vbProcedure="false">'NF70. Weeks 11-20'!$EB$3:$EC$20</definedName>
    <definedName function="false" hidden="false" localSheetId="13" name="Z_97A4BADD_52D6_11D2_B104_00805FF9D8F8__wvu_PrintArea" vbProcedure="false">'NF70. Weeks 11-20'!$D$3:$E$45</definedName>
    <definedName function="false" hidden="false" localSheetId="13" name="Z_97A4BAE2_52D6_11D2_B104_00805FF9D8F8__wvu_PrintArea" vbProcedure="false">'NF70. Weeks 11-20'!$G$3:$H$35</definedName>
    <definedName function="false" hidden="false" localSheetId="13" name="Z_97A4BAE7_52D6_11D2_B104_00805FF9D8F8__wvu_PrintArea" vbProcedure="false">'NF70. Weeks 11-20'!$J$3:$K$29</definedName>
    <definedName function="false" hidden="false" localSheetId="13" name="Z_97A4BAEC_52D6_11D2_B104_00805FF9D8F8__wvu_PrintArea" vbProcedure="false">'NF70. Weeks 11-20'!$M$3:$O$24</definedName>
    <definedName function="false" hidden="false" localSheetId="13" name="Z_97A4BAF1_52D6_11D2_B104_00805FF9D8F8__wvu_PrintArea" vbProcedure="false">'NF70. Weeks 11-20'!$Q$3:$BL$220</definedName>
    <definedName function="false" hidden="false" localSheetId="13" name="Z_97A4BAF6_52D6_11D2_B104_00805FF9D8F8__wvu_PrintArea" vbProcedure="false">'NF70. Weeks 11-20'!$BN$3:$BW$76</definedName>
    <definedName function="false" hidden="false" localSheetId="13" name="Z_97A4BAFB_52D6_11D2_B104_00805FF9D8F8__wvu_PrintArea" vbProcedure="false">'NF70. Weeks 11-20'!$BY$3:$CH$76</definedName>
    <definedName function="false" hidden="false" localSheetId="13" name="Z_97A4BB00_52D6_11D2_B104_00805FF9D8F8__wvu_PrintArea" vbProcedure="false">'NF70. Weeks 11-20'!$CJ$3:$CS$76</definedName>
    <definedName function="false" hidden="false" localSheetId="13" name="Z_97E62B29_FEB3_11D1_8AAE_00C0E3002E8D__wvu_PrintArea" vbProcedure="false">'NF70. Weeks 11-20'!$A$3:$B$30</definedName>
    <definedName function="false" hidden="false" localSheetId="13" name="Z_97E62B2E_FEB3_11D1_8AAE_00C0E3002E8D__wvu_PrintArea" vbProcedure="false">'NF70. Weeks 11-20'!$CU$3:$DD$76</definedName>
    <definedName function="false" hidden="false" localSheetId="13" name="Z_97E62B33_FEB3_11D1_8AAE_00C0E3002E8D__wvu_PrintArea" vbProcedure="false">'NF70. Weeks 11-20'!$DF$3:$DO$76</definedName>
    <definedName function="false" hidden="false" localSheetId="13" name="Z_97E62B38_FEB3_11D1_8AAE_00C0E3002E8D__wvu_PrintArea" vbProcedure="false">'NF70. Weeks 11-20'!$DQ$3:$DZ$77</definedName>
    <definedName function="false" hidden="false" localSheetId="13" name="Z_97E62B3D_FEB3_11D1_8AAE_00C0E3002E8D__wvu_PrintArea" vbProcedure="false">'NF70. Weeks 11-20'!$EB$3:$EC$20</definedName>
    <definedName function="false" hidden="false" localSheetId="13" name="Z_97E62B42_FEB3_11D1_8AAE_00C0E3002E8D__wvu_PrintArea" vbProcedure="false">'NF70. Weeks 11-20'!$D$3:$E$45</definedName>
    <definedName function="false" hidden="false" localSheetId="13" name="Z_97E62B47_FEB3_11D1_8AAE_00C0E3002E8D__wvu_PrintArea" vbProcedure="false">'NF70. Weeks 11-20'!$G$3:$H$35</definedName>
    <definedName function="false" hidden="false" localSheetId="13" name="Z_97E62B4C_FEB3_11D1_8AAE_00C0E3002E8D__wvu_PrintArea" vbProcedure="false">'NF70. Weeks 11-20'!$J$3:$K$29</definedName>
    <definedName function="false" hidden="false" localSheetId="13" name="Z_97E62B51_FEB3_11D1_8AAE_00C0E3002E8D__wvu_PrintArea" vbProcedure="false">'NF70. Weeks 11-20'!$M$3:$O$24</definedName>
    <definedName function="false" hidden="false" localSheetId="13" name="Z_97E62B56_FEB3_11D1_8AAE_00C0E3002E8D__wvu_PrintArea" vbProcedure="false">'NF70. Weeks 11-20'!$Q$3:$BL$220</definedName>
    <definedName function="false" hidden="false" localSheetId="13" name="Z_97E62B5B_FEB3_11D1_8AAE_00C0E3002E8D__wvu_PrintArea" vbProcedure="false">'NF70. Weeks 11-20'!$BN$3:$BW$76</definedName>
    <definedName function="false" hidden="false" localSheetId="13" name="Z_97E62B60_FEB3_11D1_8AAE_00C0E3002E8D__wvu_PrintArea" vbProcedure="false">'NF70. Weeks 11-20'!$BY$3:$CH$76</definedName>
    <definedName function="false" hidden="false" localSheetId="13" name="Z_97E62B65_FEB3_11D1_8AAE_00C0E3002E8D__wvu_PrintArea" vbProcedure="false">'NF70. Weeks 11-20'!$CJ$3:$CS$76</definedName>
    <definedName function="false" hidden="false" localSheetId="13" name="Z_9B2E3201_4946_11D2_8AAE_00C0E3002F1E__wvu_PrintArea" vbProcedure="false">'NF70. Weeks 11-20'!$A$3:$B$30</definedName>
    <definedName function="false" hidden="false" localSheetId="13" name="Z_9B2E3206_4946_11D2_8AAE_00C0E3002F1E__wvu_PrintArea" vbProcedure="false">'NF70. Weeks 11-20'!$CU$3:$DD$76</definedName>
    <definedName function="false" hidden="false" localSheetId="13" name="Z_9B2E320B_4946_11D2_8AAE_00C0E3002F1E__wvu_PrintArea" vbProcedure="false">'NF70. Weeks 11-20'!$DF$3:$DO$76</definedName>
    <definedName function="false" hidden="false" localSheetId="13" name="Z_9B2E3210_4946_11D2_8AAE_00C0E3002F1E__wvu_PrintArea" vbProcedure="false">'NF70. Weeks 11-20'!$DQ$3:$DZ$77</definedName>
    <definedName function="false" hidden="false" localSheetId="13" name="Z_9B2E3215_4946_11D2_8AAE_00C0E3002F1E__wvu_PrintArea" vbProcedure="false">'NF70. Weeks 11-20'!$EB$3:$EC$20</definedName>
    <definedName function="false" hidden="false" localSheetId="13" name="Z_9B2E321A_4946_11D2_8AAE_00C0E3002F1E__wvu_PrintArea" vbProcedure="false">'NF70. Weeks 11-20'!$D$3:$E$45</definedName>
    <definedName function="false" hidden="false" localSheetId="13" name="Z_9B2E321F_4946_11D2_8AAE_00C0E3002F1E__wvu_PrintArea" vbProcedure="false">'NF70. Weeks 11-20'!$G$3:$H$35</definedName>
    <definedName function="false" hidden="false" localSheetId="13" name="Z_9B2E3224_4946_11D2_8AAE_00C0E3002F1E__wvu_PrintArea" vbProcedure="false">'NF70. Weeks 11-20'!$J$3:$K$29</definedName>
    <definedName function="false" hidden="false" localSheetId="13" name="Z_9B2E3229_4946_11D2_8AAE_00C0E3002F1E__wvu_PrintArea" vbProcedure="false">'NF70. Weeks 11-20'!$M$3:$O$24</definedName>
    <definedName function="false" hidden="false" localSheetId="13" name="Z_9B2E322E_4946_11D2_8AAE_00C0E3002F1E__wvu_PrintArea" vbProcedure="false">'NF70. Weeks 11-20'!$Q$3:$BL$220</definedName>
    <definedName function="false" hidden="false" localSheetId="13" name="Z_9B2E3233_4946_11D2_8AAE_00C0E3002F1E__wvu_PrintArea" vbProcedure="false">'NF70. Weeks 11-20'!$BN$3:$BW$76</definedName>
    <definedName function="false" hidden="false" localSheetId="13" name="Z_9B2E3238_4946_11D2_8AAE_00C0E3002F1E__wvu_PrintArea" vbProcedure="false">'NF70. Weeks 11-20'!$BY$3:$CH$76</definedName>
    <definedName function="false" hidden="false" localSheetId="13" name="Z_9B2E323D_4946_11D2_8AAE_00C0E3002F1E__wvu_PrintArea" vbProcedure="false">'NF70. Weeks 11-20'!$CJ$3:$CS$76</definedName>
    <definedName function="false" hidden="false" localSheetId="13" name="Z_9BDBF601_1A2D_11D2_8AAE_00C0E3002E8D__wvu_PrintArea" vbProcedure="false">'NF70. Weeks 11-20'!$A$3:$B$30</definedName>
    <definedName function="false" hidden="false" localSheetId="13" name="Z_9BDBF606_1A2D_11D2_8AAE_00C0E3002E8D__wvu_PrintArea" vbProcedure="false">'NF70. Weeks 11-20'!$CU$3:$DD$76</definedName>
    <definedName function="false" hidden="false" localSheetId="13" name="Z_9BDBF60B_1A2D_11D2_8AAE_00C0E3002E8D__wvu_PrintArea" vbProcedure="false">'NF70. Weeks 11-20'!$DF$3:$DO$76</definedName>
    <definedName function="false" hidden="false" localSheetId="13" name="Z_9BDBF610_1A2D_11D2_8AAE_00C0E3002E8D__wvu_PrintArea" vbProcedure="false">'NF70. Weeks 11-20'!$DQ$3:$DZ$77</definedName>
    <definedName function="false" hidden="false" localSheetId="13" name="Z_9BDBF615_1A2D_11D2_8AAE_00C0E3002E8D__wvu_PrintArea" vbProcedure="false">'NF70. Weeks 11-20'!$EB$3:$EC$20</definedName>
    <definedName function="false" hidden="false" localSheetId="13" name="Z_9BDBF61A_1A2D_11D2_8AAE_00C0E3002E8D__wvu_PrintArea" vbProcedure="false">'NF70. Weeks 11-20'!$D$3:$E$45</definedName>
    <definedName function="false" hidden="false" localSheetId="13" name="Z_9BDBF61F_1A2D_11D2_8AAE_00C0E3002E8D__wvu_PrintArea" vbProcedure="false">'NF70. Weeks 11-20'!$G$3:$H$35</definedName>
    <definedName function="false" hidden="false" localSheetId="13" name="Z_9BDBF624_1A2D_11D2_8AAE_00C0E3002E8D__wvu_PrintArea" vbProcedure="false">'NF70. Weeks 11-20'!$J$3:$K$29</definedName>
    <definedName function="false" hidden="false" localSheetId="13" name="Z_9BDBF629_1A2D_11D2_8AAE_00C0E3002E8D__wvu_PrintArea" vbProcedure="false">'NF70. Weeks 11-20'!$M$3:$O$24</definedName>
    <definedName function="false" hidden="false" localSheetId="13" name="Z_9BDBF62E_1A2D_11D2_8AAE_00C0E3002E8D__wvu_PrintArea" vbProcedure="false">'NF70. Weeks 11-20'!$Q$3:$BL$220</definedName>
    <definedName function="false" hidden="false" localSheetId="13" name="Z_9BDBF633_1A2D_11D2_8AAE_00C0E3002E8D__wvu_PrintArea" vbProcedure="false">'NF70. Weeks 11-20'!$BN$3:$BW$76</definedName>
    <definedName function="false" hidden="false" localSheetId="13" name="Z_9BDBF638_1A2D_11D2_8AAE_00C0E3002E8D__wvu_PrintArea" vbProcedure="false">'NF70. Weeks 11-20'!$BY$3:$CH$76</definedName>
    <definedName function="false" hidden="false" localSheetId="13" name="Z_9BDBF63D_1A2D_11D2_8AAE_00C0E3002E8D__wvu_PrintArea" vbProcedure="false">'NF70. Weeks 11-20'!$CJ$3:$CS$76</definedName>
    <definedName function="false" hidden="false" localSheetId="13" name="Z_9C68606B_2870_11D2_A545_00805F8F0AE2__wvu_PrintArea" vbProcedure="false">'NF70. Weeks 11-20'!$A$3:$B$30</definedName>
    <definedName function="false" hidden="false" localSheetId="13" name="Z_9C686070_2870_11D2_A545_00805F8F0AE2__wvu_PrintArea" vbProcedure="false">'NF70. Weeks 11-20'!$CU$3:$DD$76</definedName>
    <definedName function="false" hidden="false" localSheetId="13" name="Z_9C686075_2870_11D2_A545_00805F8F0AE2__wvu_PrintArea" vbProcedure="false">'NF70. Weeks 11-20'!$DF$3:$DO$76</definedName>
    <definedName function="false" hidden="false" localSheetId="13" name="Z_9C68607A_2870_11D2_A545_00805F8F0AE2__wvu_PrintArea" vbProcedure="false">'NF70. Weeks 11-20'!$DQ$3:$DZ$77</definedName>
    <definedName function="false" hidden="false" localSheetId="13" name="Z_9C68607F_2870_11D2_A545_00805F8F0AE2__wvu_PrintArea" vbProcedure="false">'NF70. Weeks 11-20'!$EB$3:$EC$20</definedName>
    <definedName function="false" hidden="false" localSheetId="13" name="Z_9C686084_2870_11D2_A545_00805F8F0AE2__wvu_PrintArea" vbProcedure="false">'NF70. Weeks 11-20'!$D$3:$E$45</definedName>
    <definedName function="false" hidden="false" localSheetId="13" name="Z_9C686089_2870_11D2_A545_00805F8F0AE2__wvu_PrintArea" vbProcedure="false">'NF70. Weeks 11-20'!$G$3:$H$35</definedName>
    <definedName function="false" hidden="false" localSheetId="13" name="Z_9C68608E_2870_11D2_A545_00805F8F0AE2__wvu_PrintArea" vbProcedure="false">'NF70. Weeks 11-20'!$J$3:$K$29</definedName>
    <definedName function="false" hidden="false" localSheetId="13" name="Z_9C686093_2870_11D2_A545_00805F8F0AE2__wvu_PrintArea" vbProcedure="false">'NF70. Weeks 11-20'!$M$3:$O$24</definedName>
    <definedName function="false" hidden="false" localSheetId="13" name="Z_9C686098_2870_11D2_A545_00805F8F0AE2__wvu_PrintArea" vbProcedure="false">'NF70. Weeks 11-20'!$Q$3:$BL$220</definedName>
    <definedName function="false" hidden="false" localSheetId="13" name="Z_9C68609D_2870_11D2_A545_00805F8F0AE2__wvu_PrintArea" vbProcedure="false">'NF70. Weeks 11-20'!$BN$3:$BW$76</definedName>
    <definedName function="false" hidden="false" localSheetId="13" name="Z_9C6860A2_2870_11D2_A545_00805F8F0AE2__wvu_PrintArea" vbProcedure="false">'NF70. Weeks 11-20'!$BY$3:$CH$76</definedName>
    <definedName function="false" hidden="false" localSheetId="13" name="Z_9C6860A7_2870_11D2_A545_00805F8F0AE2__wvu_PrintArea" vbProcedure="false">'NF70. Weeks 11-20'!$CJ$3:$CS$76</definedName>
    <definedName function="false" hidden="false" localSheetId="13" name="Z_9ED8D589_5490_11D2_B104_00805FF9D8F8__wvu_PrintArea" vbProcedure="false">'NF70. Weeks 11-20'!$A$3:$B$30</definedName>
    <definedName function="false" hidden="false" localSheetId="13" name="Z_9ED8D58E_5490_11D2_B104_00805FF9D8F8__wvu_PrintArea" vbProcedure="false">'NF70. Weeks 11-20'!$CU$3:$DD$76</definedName>
    <definedName function="false" hidden="false" localSheetId="13" name="Z_9ED8D593_5490_11D2_B104_00805FF9D8F8__wvu_PrintArea" vbProcedure="false">'NF70. Weeks 11-20'!$DF$3:$DO$76</definedName>
    <definedName function="false" hidden="false" localSheetId="13" name="Z_9ED8D598_5490_11D2_B104_00805FF9D8F8__wvu_PrintArea" vbProcedure="false">'NF70. Weeks 11-20'!$DQ$3:$DZ$77</definedName>
    <definedName function="false" hidden="false" localSheetId="13" name="Z_9ED8D59D_5490_11D2_B104_00805FF9D8F8__wvu_PrintArea" vbProcedure="false">'NF70. Weeks 11-20'!$EB$3:$EC$20</definedName>
    <definedName function="false" hidden="false" localSheetId="13" name="Z_9ED8D5A2_5490_11D2_B104_00805FF9D8F8__wvu_PrintArea" vbProcedure="false">'NF70. Weeks 11-20'!$D$3:$E$45</definedName>
    <definedName function="false" hidden="false" localSheetId="13" name="Z_9ED8D5A7_5490_11D2_B104_00805FF9D8F8__wvu_PrintArea" vbProcedure="false">'NF70. Weeks 11-20'!$G$3:$H$35</definedName>
    <definedName function="false" hidden="false" localSheetId="13" name="Z_9ED8D5AC_5490_11D2_B104_00805FF9D8F8__wvu_PrintArea" vbProcedure="false">'NF70. Weeks 11-20'!$J$3:$K$29</definedName>
    <definedName function="false" hidden="false" localSheetId="13" name="Z_9ED8D5B1_5490_11D2_B104_00805FF9D8F8__wvu_PrintArea" vbProcedure="false">'NF70. Weeks 11-20'!$M$3:$O$24</definedName>
    <definedName function="false" hidden="false" localSheetId="13" name="Z_9ED8D5B6_5490_11D2_B104_00805FF9D8F8__wvu_PrintArea" vbProcedure="false">'NF70. Weeks 11-20'!$Q$3:$BL$220</definedName>
    <definedName function="false" hidden="false" localSheetId="13" name="Z_9ED8D5BB_5490_11D2_B104_00805FF9D8F8__wvu_PrintArea" vbProcedure="false">'NF70. Weeks 11-20'!$BN$3:$BW$76</definedName>
    <definedName function="false" hidden="false" localSheetId="13" name="Z_9ED8D5C0_5490_11D2_B104_00805FF9D8F8__wvu_PrintArea" vbProcedure="false">'NF70. Weeks 11-20'!$BY$3:$CH$76</definedName>
    <definedName function="false" hidden="false" localSheetId="13" name="Z_9ED8D5C5_5490_11D2_B104_00805FF9D8F8__wvu_PrintArea" vbProcedure="false">'NF70. Weeks 11-20'!$CJ$3:$CS$76</definedName>
    <definedName function="false" hidden="false" localSheetId="13" name="Z_9F056685_0B31_11D2_8AAE_00C0E3002E8D__wvu_PrintArea" vbProcedure="false">'NF70. Weeks 11-20'!$A$3:$B$30</definedName>
    <definedName function="false" hidden="false" localSheetId="13" name="Z_9F05668A_0B31_11D2_8AAE_00C0E3002E8D__wvu_PrintArea" vbProcedure="false">'NF70. Weeks 11-20'!$CU$3:$DD$76</definedName>
    <definedName function="false" hidden="false" localSheetId="13" name="Z_9F05668F_0B31_11D2_8AAE_00C0E3002E8D__wvu_PrintArea" vbProcedure="false">'NF70. Weeks 11-20'!$DF$3:$DO$76</definedName>
    <definedName function="false" hidden="false" localSheetId="13" name="Z_9F056694_0B31_11D2_8AAE_00C0E3002E8D__wvu_PrintArea" vbProcedure="false">'NF70. Weeks 11-20'!$DQ$3:$DZ$77</definedName>
    <definedName function="false" hidden="false" localSheetId="13" name="Z_9F056699_0B31_11D2_8AAE_00C0E3002E8D__wvu_PrintArea" vbProcedure="false">'NF70. Weeks 11-20'!$EB$3:$EC$20</definedName>
    <definedName function="false" hidden="false" localSheetId="13" name="Z_9F05669E_0B31_11D2_8AAE_00C0E3002E8D__wvu_PrintArea" vbProcedure="false">'NF70. Weeks 11-20'!$D$3:$E$45</definedName>
    <definedName function="false" hidden="false" localSheetId="13" name="Z_9F0566A3_0B31_11D2_8AAE_00C0E3002E8D__wvu_PrintArea" vbProcedure="false">'NF70. Weeks 11-20'!$G$3:$H$35</definedName>
    <definedName function="false" hidden="false" localSheetId="13" name="Z_9F0566A8_0B31_11D2_8AAE_00C0E3002E8D__wvu_PrintArea" vbProcedure="false">'NF70. Weeks 11-20'!$J$3:$K$29</definedName>
    <definedName function="false" hidden="false" localSheetId="13" name="Z_9F0566AD_0B31_11D2_8AAE_00C0E3002E8D__wvu_PrintArea" vbProcedure="false">'NF70. Weeks 11-20'!$M$3:$O$24</definedName>
    <definedName function="false" hidden="false" localSheetId="13" name="Z_9F0566B2_0B31_11D2_8AAE_00C0E3002E8D__wvu_PrintArea" vbProcedure="false">'NF70. Weeks 11-20'!$Q$3:$BL$220</definedName>
    <definedName function="false" hidden="false" localSheetId="13" name="Z_9F0566B7_0B31_11D2_8AAE_00C0E3002E8D__wvu_PrintArea" vbProcedure="false">'NF70. Weeks 11-20'!$BN$3:$BW$76</definedName>
    <definedName function="false" hidden="false" localSheetId="13" name="Z_9F0566BC_0B31_11D2_8AAE_00C0E3002E8D__wvu_PrintArea" vbProcedure="false">'NF70. Weeks 11-20'!$BY$3:$CH$76</definedName>
    <definedName function="false" hidden="false" localSheetId="13" name="Z_9F0566C1_0B31_11D2_8AAE_00C0E3002E8D__wvu_PrintArea" vbProcedure="false">'NF70. Weeks 11-20'!$CJ$3:$CS$76</definedName>
    <definedName function="false" hidden="false" localSheetId="13" name="Z_9FC09A48_EDBC_11D2_8AAF_00C0E3002F1E__wvu_PrintArea" vbProcedure="false">'NF70. Weeks 11-20'!$A$3:$B$30</definedName>
    <definedName function="false" hidden="false" localSheetId="13" name="Z_9FC09A4D_EDBC_11D2_8AAF_00C0E3002F1E__wvu_PrintArea" vbProcedure="false">'NF70. Weeks 11-20'!$CU$3:$DD$74</definedName>
    <definedName function="false" hidden="false" localSheetId="13" name="Z_9FC09A52_EDBC_11D2_8AAF_00C0E3002F1E__wvu_PrintArea" vbProcedure="false">'NF70. Weeks 11-20'!$DF$3:$DO$74</definedName>
    <definedName function="false" hidden="false" localSheetId="13" name="Z_9FC09A57_EDBC_11D2_8AAF_00C0E3002F1E__wvu_PrintArea" vbProcedure="false">'NF70. Weeks 11-20'!$DQ$3:$DZ$75</definedName>
    <definedName function="false" hidden="false" localSheetId="13" name="Z_9FC09A5C_EDBC_11D2_8AAF_00C0E3002F1E__wvu_PrintArea" vbProcedure="false">'NF70. Weeks 11-20'!$EB$3:$EC$20</definedName>
    <definedName function="false" hidden="false" localSheetId="13" name="Z_9FC09A61_EDBC_11D2_8AAF_00C0E3002F1E__wvu_PrintArea" vbProcedure="false">'NF70. Weeks 11-20'!$D$3:$E$45</definedName>
    <definedName function="false" hidden="false" localSheetId="13" name="Z_9FC09A66_EDBC_11D2_8AAF_00C0E3002F1E__wvu_PrintArea" vbProcedure="false">'NF70. Weeks 11-20'!$G$3:$H$35</definedName>
    <definedName function="false" hidden="false" localSheetId="13" name="Z_9FC09A6B_EDBC_11D2_8AAF_00C0E3002F1E__wvu_PrintArea" vbProcedure="false">'NF70. Weeks 11-20'!$J$3:$K$29</definedName>
    <definedName function="false" hidden="false" localSheetId="13" name="Z_9FC09A70_EDBC_11D2_8AAF_00C0E3002F1E__wvu_PrintArea" vbProcedure="false">'NF70. Weeks 11-20'!$M$3:$O$24</definedName>
    <definedName function="false" hidden="false" localSheetId="13" name="Z_9FC09A75_EDBC_11D2_8AAF_00C0E3002F1E__wvu_PrintArea" vbProcedure="false">'NF70. Weeks 11-20'!$Q$3:$BL$218</definedName>
    <definedName function="false" hidden="false" localSheetId="13" name="Z_9FC09A7A_EDBC_11D2_8AAF_00C0E3002F1E__wvu_PrintArea" vbProcedure="false">'NF70. Weeks 11-20'!$BN$3:$BW$74</definedName>
    <definedName function="false" hidden="false" localSheetId="13" name="Z_9FC09A7F_EDBC_11D2_8AAF_00C0E3002F1E__wvu_PrintArea" vbProcedure="false">'NF70. Weeks 11-20'!$BY$3:$CH$74</definedName>
    <definedName function="false" hidden="false" localSheetId="13" name="Z_9FC09A84_EDBC_11D2_8AAF_00C0E3002F1E__wvu_PrintArea" vbProcedure="false">'NF70. Weeks 11-20'!$CJ$3:$CS$74</definedName>
    <definedName function="false" hidden="false" localSheetId="13" name="Z_A109BC24_46F4_11D2_B104_00805FF9D8F8__wvu_PrintArea" vbProcedure="false">'NF70. Weeks 11-20'!$A$3:$B$30</definedName>
    <definedName function="false" hidden="false" localSheetId="13" name="Z_A109BC29_46F4_11D2_B104_00805FF9D8F8__wvu_PrintArea" vbProcedure="false">'NF70. Weeks 11-20'!$CU$3:$DD$76</definedName>
    <definedName function="false" hidden="false" localSheetId="13" name="Z_A109BC2E_46F4_11D2_B104_00805FF9D8F8__wvu_PrintArea" vbProcedure="false">'NF70. Weeks 11-20'!$DF$3:$DO$76</definedName>
    <definedName function="false" hidden="false" localSheetId="13" name="Z_A109BC33_46F4_11D2_B104_00805FF9D8F8__wvu_PrintArea" vbProcedure="false">'NF70. Weeks 11-20'!$DQ$3:$DZ$77</definedName>
    <definedName function="false" hidden="false" localSheetId="13" name="Z_A109BC38_46F4_11D2_B104_00805FF9D8F8__wvu_PrintArea" vbProcedure="false">'NF70. Weeks 11-20'!$EB$3:$EC$20</definedName>
    <definedName function="false" hidden="false" localSheetId="13" name="Z_A109BC3D_46F4_11D2_B104_00805FF9D8F8__wvu_PrintArea" vbProcedure="false">'NF70. Weeks 11-20'!$D$3:$E$45</definedName>
    <definedName function="false" hidden="false" localSheetId="13" name="Z_A109BC42_46F4_11D2_B104_00805FF9D8F8__wvu_PrintArea" vbProcedure="false">'NF70. Weeks 11-20'!$G$3:$H$35</definedName>
    <definedName function="false" hidden="false" localSheetId="13" name="Z_A109BC47_46F4_11D2_B104_00805FF9D8F8__wvu_PrintArea" vbProcedure="false">'NF70. Weeks 11-20'!$J$3:$K$29</definedName>
    <definedName function="false" hidden="false" localSheetId="13" name="Z_A109BC4C_46F4_11D2_B104_00805FF9D8F8__wvu_PrintArea" vbProcedure="false">'NF70. Weeks 11-20'!$M$3:$O$24</definedName>
    <definedName function="false" hidden="false" localSheetId="13" name="Z_A109BC51_46F4_11D2_B104_00805FF9D8F8__wvu_PrintArea" vbProcedure="false">'NF70. Weeks 11-20'!$Q$3:$BL$220</definedName>
    <definedName function="false" hidden="false" localSheetId="13" name="Z_A109BC56_46F4_11D2_B104_00805FF9D8F8__wvu_PrintArea" vbProcedure="false">'NF70. Weeks 11-20'!$BN$3:$BW$76</definedName>
    <definedName function="false" hidden="false" localSheetId="13" name="Z_A109BC5B_46F4_11D2_B104_00805FF9D8F8__wvu_PrintArea" vbProcedure="false">'NF70. Weeks 11-20'!$BY$3:$CH$76</definedName>
    <definedName function="false" hidden="false" localSheetId="13" name="Z_A109BC60_46F4_11D2_B104_00805FF9D8F8__wvu_PrintArea" vbProcedure="false">'NF70. Weeks 11-20'!$CJ$3:$CS$76</definedName>
    <definedName function="false" hidden="false" localSheetId="13" name="Z_A1441685_0CDF_11D2_8AAE_00C0E3002E8D__wvu_PrintArea" vbProcedure="false">'NF70. Weeks 11-20'!$A$3:$B$30</definedName>
    <definedName function="false" hidden="false" localSheetId="13" name="Z_A144168A_0CDF_11D2_8AAE_00C0E3002E8D__wvu_PrintArea" vbProcedure="false">'NF70. Weeks 11-20'!$CU$3:$DD$76</definedName>
    <definedName function="false" hidden="false" localSheetId="13" name="Z_A144168F_0CDF_11D2_8AAE_00C0E3002E8D__wvu_PrintArea" vbProcedure="false">'NF70. Weeks 11-20'!$DF$3:$DO$76</definedName>
    <definedName function="false" hidden="false" localSheetId="13" name="Z_A1441694_0CDF_11D2_8AAE_00C0E3002E8D__wvu_PrintArea" vbProcedure="false">'NF70. Weeks 11-20'!$DQ$3:$DZ$77</definedName>
    <definedName function="false" hidden="false" localSheetId="13" name="Z_A1441699_0CDF_11D2_8AAE_00C0E3002E8D__wvu_PrintArea" vbProcedure="false">'NF70. Weeks 11-20'!$EB$3:$EC$20</definedName>
    <definedName function="false" hidden="false" localSheetId="13" name="Z_A144169E_0CDF_11D2_8AAE_00C0E3002E8D__wvu_PrintArea" vbProcedure="false">'NF70. Weeks 11-20'!$D$3:$E$45</definedName>
    <definedName function="false" hidden="false" localSheetId="13" name="Z_A14416A3_0CDF_11D2_8AAE_00C0E3002E8D__wvu_PrintArea" vbProcedure="false">'NF70. Weeks 11-20'!$G$3:$H$35</definedName>
    <definedName function="false" hidden="false" localSheetId="13" name="Z_A14416A8_0CDF_11D2_8AAE_00C0E3002E8D__wvu_PrintArea" vbProcedure="false">'NF70. Weeks 11-20'!$J$3:$K$29</definedName>
    <definedName function="false" hidden="false" localSheetId="13" name="Z_A14416AD_0CDF_11D2_8AAE_00C0E3002E8D__wvu_PrintArea" vbProcedure="false">'NF70. Weeks 11-20'!$M$3:$O$24</definedName>
    <definedName function="false" hidden="false" localSheetId="13" name="Z_A14416B2_0CDF_11D2_8AAE_00C0E3002E8D__wvu_PrintArea" vbProcedure="false">'NF70. Weeks 11-20'!$Q$3:$BL$220</definedName>
    <definedName function="false" hidden="false" localSheetId="13" name="Z_A14416B7_0CDF_11D2_8AAE_00C0E3002E8D__wvu_PrintArea" vbProcedure="false">'NF70. Weeks 11-20'!$BN$3:$BW$76</definedName>
    <definedName function="false" hidden="false" localSheetId="13" name="Z_A14416BC_0CDF_11D2_8AAE_00C0E3002E8D__wvu_PrintArea" vbProcedure="false">'NF70. Weeks 11-20'!$BY$3:$CH$76</definedName>
    <definedName function="false" hidden="false" localSheetId="13" name="Z_A14416C1_0CDF_11D2_8AAE_00C0E3002E8D__wvu_PrintArea" vbProcedure="false">'NF70. Weeks 11-20'!$CJ$3:$CS$76</definedName>
    <definedName function="false" hidden="false" localSheetId="13" name="Z_A14416C7_0CDF_11D2_8AAE_00C0E3002E8D__wvu_PrintArea" vbProcedure="false">'NF70. Weeks 11-20'!$A$3:$B$30</definedName>
    <definedName function="false" hidden="false" localSheetId="13" name="Z_A14416CC_0CDF_11D2_8AAE_00C0E3002E8D__wvu_PrintArea" vbProcedure="false">'NF70. Weeks 11-20'!$CU$3:$DD$76</definedName>
    <definedName function="false" hidden="false" localSheetId="13" name="Z_A14416D1_0CDF_11D2_8AAE_00C0E3002E8D__wvu_PrintArea" vbProcedure="false">'NF70. Weeks 11-20'!$DF$3:$DO$76</definedName>
    <definedName function="false" hidden="false" localSheetId="13" name="Z_A14416D6_0CDF_11D2_8AAE_00C0E3002E8D__wvu_PrintArea" vbProcedure="false">'NF70. Weeks 11-20'!$DQ$3:$DZ$77</definedName>
    <definedName function="false" hidden="false" localSheetId="13" name="Z_A14416DB_0CDF_11D2_8AAE_00C0E3002E8D__wvu_PrintArea" vbProcedure="false">'NF70. Weeks 11-20'!$EB$3:$EC$20</definedName>
    <definedName function="false" hidden="false" localSheetId="13" name="Z_A14416E0_0CDF_11D2_8AAE_00C0E3002E8D__wvu_PrintArea" vbProcedure="false">'NF70. Weeks 11-20'!$D$3:$E$45</definedName>
    <definedName function="false" hidden="false" localSheetId="13" name="Z_A14416E5_0CDF_11D2_8AAE_00C0E3002E8D__wvu_PrintArea" vbProcedure="false">'NF70. Weeks 11-20'!$G$3:$H$35</definedName>
    <definedName function="false" hidden="false" localSheetId="13" name="Z_A14416EA_0CDF_11D2_8AAE_00C0E3002E8D__wvu_PrintArea" vbProcedure="false">'NF70. Weeks 11-20'!$J$3:$K$29</definedName>
    <definedName function="false" hidden="false" localSheetId="13" name="Z_A14416EF_0CDF_11D2_8AAE_00C0E3002E8D__wvu_PrintArea" vbProcedure="false">'NF70. Weeks 11-20'!$M$3:$O$24</definedName>
    <definedName function="false" hidden="false" localSheetId="13" name="Z_A14416F4_0CDF_11D2_8AAE_00C0E3002E8D__wvu_PrintArea" vbProcedure="false">'NF70. Weeks 11-20'!$Q$3:$BL$220</definedName>
    <definedName function="false" hidden="false" localSheetId="13" name="Z_A14416F9_0CDF_11D2_8AAE_00C0E3002E8D__wvu_PrintArea" vbProcedure="false">'NF70. Weeks 11-20'!$BN$3:$BW$76</definedName>
    <definedName function="false" hidden="false" localSheetId="13" name="Z_A14416FE_0CDF_11D2_8AAE_00C0E3002E8D__wvu_PrintArea" vbProcedure="false">'NF70. Weeks 11-20'!$BY$3:$CH$76</definedName>
    <definedName function="false" hidden="false" localSheetId="13" name="Z_A1441703_0CDF_11D2_8AAE_00C0E3002E8D__wvu_PrintArea" vbProcedure="false">'NF70. Weeks 11-20'!$CJ$3:$CS$76</definedName>
    <definedName function="false" hidden="false" localSheetId="13" name="Z_A3D7D8F1_A3AC_11D2_B104_00805FF9D8F8__wvu_PrintArea" vbProcedure="false">'NF70. Weeks 11-20'!$A$3:$B$30</definedName>
    <definedName function="false" hidden="false" localSheetId="13" name="Z_A3D7D8F6_A3AC_11D2_B104_00805FF9D8F8__wvu_PrintArea" vbProcedure="false">'NF70. Weeks 11-20'!$CU$3:$DD$74</definedName>
    <definedName function="false" hidden="false" localSheetId="13" name="Z_A3D7D8FB_A3AC_11D2_B104_00805FF9D8F8__wvu_PrintArea" vbProcedure="false">'NF70. Weeks 11-20'!$DF$3:$DO$74</definedName>
    <definedName function="false" hidden="false" localSheetId="13" name="Z_A3D7D900_A3AC_11D2_B104_00805FF9D8F8__wvu_PrintArea" vbProcedure="false">'NF70. Weeks 11-20'!$DQ$3:$DZ$75</definedName>
    <definedName function="false" hidden="false" localSheetId="13" name="Z_A3D7D905_A3AC_11D2_B104_00805FF9D8F8__wvu_PrintArea" vbProcedure="false">'NF70. Weeks 11-20'!$EB$3:$EC$20</definedName>
    <definedName function="false" hidden="false" localSheetId="13" name="Z_A3D7D90A_A3AC_11D2_B104_00805FF9D8F8__wvu_PrintArea" vbProcedure="false">'NF70. Weeks 11-20'!$D$3:$E$45</definedName>
    <definedName function="false" hidden="false" localSheetId="13" name="Z_A3D7D90F_A3AC_11D2_B104_00805FF9D8F8__wvu_PrintArea" vbProcedure="false">'NF70. Weeks 11-20'!$G$3:$H$35</definedName>
    <definedName function="false" hidden="false" localSheetId="13" name="Z_A3D7D914_A3AC_11D2_B104_00805FF9D8F8__wvu_PrintArea" vbProcedure="false">'NF70. Weeks 11-20'!$J$3:$K$29</definedName>
    <definedName function="false" hidden="false" localSheetId="13" name="Z_A3D7D919_A3AC_11D2_B104_00805FF9D8F8__wvu_PrintArea" vbProcedure="false">'NF70. Weeks 11-20'!$M$3:$O$24</definedName>
    <definedName function="false" hidden="false" localSheetId="13" name="Z_A3D7D91E_A3AC_11D2_B104_00805FF9D8F8__wvu_PrintArea" vbProcedure="false">'NF70. Weeks 11-20'!$Q$3:$BL$218</definedName>
    <definedName function="false" hidden="false" localSheetId="13" name="Z_A3D7D923_A3AC_11D2_B104_00805FF9D8F8__wvu_PrintArea" vbProcedure="false">'NF70. Weeks 11-20'!$BN$3:$BW$74</definedName>
    <definedName function="false" hidden="false" localSheetId="13" name="Z_A3D7D928_A3AC_11D2_B104_00805FF9D8F8__wvu_PrintArea" vbProcedure="false">'NF70. Weeks 11-20'!$BY$3:$CH$74</definedName>
    <definedName function="false" hidden="false" localSheetId="13" name="Z_A3D7D92D_A3AC_11D2_B104_00805FF9D8F8__wvu_PrintArea" vbProcedure="false">'NF70. Weeks 11-20'!$CJ$3:$CS$74</definedName>
    <definedName function="false" hidden="false" localSheetId="13" name="Z_A4CB4EE4_8377_11D2_B104_00805FF9D8F8__wvu_PrintArea" vbProcedure="false">'NF70. Weeks 11-20'!$A$3:$B$30</definedName>
    <definedName function="false" hidden="false" localSheetId="13" name="Z_A4CB4EE9_8377_11D2_B104_00805FF9D8F8__wvu_PrintArea" vbProcedure="false">'NF70. Weeks 11-20'!$CU$3:$DD$76</definedName>
    <definedName function="false" hidden="false" localSheetId="13" name="Z_A4CB4EEE_8377_11D2_B104_00805FF9D8F8__wvu_PrintArea" vbProcedure="false">'NF70. Weeks 11-20'!$DF$3:$DO$76</definedName>
    <definedName function="false" hidden="false" localSheetId="13" name="Z_A4CB4EF3_8377_11D2_B104_00805FF9D8F8__wvu_PrintArea" vbProcedure="false">'NF70. Weeks 11-20'!$DQ$3:$DZ$77</definedName>
    <definedName function="false" hidden="false" localSheetId="13" name="Z_A4CB4EF8_8377_11D2_B104_00805FF9D8F8__wvu_PrintArea" vbProcedure="false">'NF70. Weeks 11-20'!$EB$3:$EC$20</definedName>
    <definedName function="false" hidden="false" localSheetId="13" name="Z_A4CB4EFD_8377_11D2_B104_00805FF9D8F8__wvu_PrintArea" vbProcedure="false">'NF70. Weeks 11-20'!$D$3:$E$45</definedName>
    <definedName function="false" hidden="false" localSheetId="13" name="Z_A4CB4F02_8377_11D2_B104_00805FF9D8F8__wvu_PrintArea" vbProcedure="false">'NF70. Weeks 11-20'!$G$3:$H$35</definedName>
    <definedName function="false" hidden="false" localSheetId="13" name="Z_A4CB4F07_8377_11D2_B104_00805FF9D8F8__wvu_PrintArea" vbProcedure="false">'NF70. Weeks 11-20'!$J$3:$K$29</definedName>
    <definedName function="false" hidden="false" localSheetId="13" name="Z_A4CB4F0C_8377_11D2_B104_00805FF9D8F8__wvu_PrintArea" vbProcedure="false">'NF70. Weeks 11-20'!$M$3:$O$24</definedName>
    <definedName function="false" hidden="false" localSheetId="13" name="Z_A4CB4F11_8377_11D2_B104_00805FF9D8F8__wvu_PrintArea" vbProcedure="false">'NF70. Weeks 11-20'!$Q$3:$BL$220</definedName>
    <definedName function="false" hidden="false" localSheetId="13" name="Z_A4CB4F16_8377_11D2_B104_00805FF9D8F8__wvu_PrintArea" vbProcedure="false">'NF70. Weeks 11-20'!$BN$3:$BW$76</definedName>
    <definedName function="false" hidden="false" localSheetId="13" name="Z_A4CB4F1B_8377_11D2_B104_00805FF9D8F8__wvu_PrintArea" vbProcedure="false">'NF70. Weeks 11-20'!$BY$3:$CH$76</definedName>
    <definedName function="false" hidden="false" localSheetId="13" name="Z_A4CB4F20_8377_11D2_B104_00805FF9D8F8__wvu_PrintArea" vbProcedure="false">'NF70. Weeks 11-20'!$CJ$3:$CS$76</definedName>
    <definedName function="false" hidden="false" localSheetId="13" name="Z_A61BCA81_263F_11D2_8AAE_00C0E3002E8D__wvu_PrintArea" vbProcedure="false">'NF70. Weeks 11-20'!$A$3:$B$30</definedName>
    <definedName function="false" hidden="false" localSheetId="13" name="Z_A61BCA86_263F_11D2_8AAE_00C0E3002E8D__wvu_PrintArea" vbProcedure="false">'NF70. Weeks 11-20'!$CU$3:$DD$76</definedName>
    <definedName function="false" hidden="false" localSheetId="13" name="Z_A61BCA8B_263F_11D2_8AAE_00C0E3002E8D__wvu_PrintArea" vbProcedure="false">'NF70. Weeks 11-20'!$DF$3:$DO$76</definedName>
    <definedName function="false" hidden="false" localSheetId="13" name="Z_A61BCA90_263F_11D2_8AAE_00C0E3002E8D__wvu_PrintArea" vbProcedure="false">'NF70. Weeks 11-20'!$DQ$3:$DZ$77</definedName>
    <definedName function="false" hidden="false" localSheetId="13" name="Z_A61BCA95_263F_11D2_8AAE_00C0E3002E8D__wvu_PrintArea" vbProcedure="false">'NF70. Weeks 11-20'!$EB$3:$EC$20</definedName>
    <definedName function="false" hidden="false" localSheetId="13" name="Z_A61BCA9A_263F_11D2_8AAE_00C0E3002E8D__wvu_PrintArea" vbProcedure="false">'NF70. Weeks 11-20'!$D$3:$E$45</definedName>
    <definedName function="false" hidden="false" localSheetId="13" name="Z_A61BCA9F_263F_11D2_8AAE_00C0E3002E8D__wvu_PrintArea" vbProcedure="false">'NF70. Weeks 11-20'!$G$3:$H$35</definedName>
    <definedName function="false" hidden="false" localSheetId="13" name="Z_A61BCAA4_263F_11D2_8AAE_00C0E3002E8D__wvu_PrintArea" vbProcedure="false">'NF70. Weeks 11-20'!$J$3:$K$29</definedName>
    <definedName function="false" hidden="false" localSheetId="13" name="Z_A61BCAA9_263F_11D2_8AAE_00C0E3002E8D__wvu_PrintArea" vbProcedure="false">'NF70. Weeks 11-20'!$M$3:$O$24</definedName>
    <definedName function="false" hidden="false" localSheetId="13" name="Z_A61BCAAE_263F_11D2_8AAE_00C0E3002E8D__wvu_PrintArea" vbProcedure="false">'NF70. Weeks 11-20'!$Q$3:$BL$220</definedName>
    <definedName function="false" hidden="false" localSheetId="13" name="Z_A61BCAB3_263F_11D2_8AAE_00C0E3002E8D__wvu_PrintArea" vbProcedure="false">'NF70. Weeks 11-20'!$BN$3:$BW$76</definedName>
    <definedName function="false" hidden="false" localSheetId="13" name="Z_A61BCAB8_263F_11D2_8AAE_00C0E3002E8D__wvu_PrintArea" vbProcedure="false">'NF70. Weeks 11-20'!$BY$3:$CH$76</definedName>
    <definedName function="false" hidden="false" localSheetId="13" name="Z_A61BCABD_263F_11D2_8AAE_00C0E3002E8D__wvu_PrintArea" vbProcedure="false">'NF70. Weeks 11-20'!$CJ$3:$CS$76</definedName>
    <definedName function="false" hidden="false" localSheetId="13" name="Z_ACE1A484_6810_11D2_B104_00805FF9D8F8__wvu_PrintArea" vbProcedure="false">'NF70. Weeks 11-20'!$A$3:$B$30</definedName>
    <definedName function="false" hidden="false" localSheetId="13" name="Z_ACE1A489_6810_11D2_B104_00805FF9D8F8__wvu_PrintArea" vbProcedure="false">'NF70. Weeks 11-20'!$CU$3:$DD$76</definedName>
    <definedName function="false" hidden="false" localSheetId="13" name="Z_ACE1A48E_6810_11D2_B104_00805FF9D8F8__wvu_PrintArea" vbProcedure="false">'NF70. Weeks 11-20'!$DF$3:$DO$76</definedName>
    <definedName function="false" hidden="false" localSheetId="13" name="Z_ACE1A493_6810_11D2_B104_00805FF9D8F8__wvu_PrintArea" vbProcedure="false">'NF70. Weeks 11-20'!$DQ$3:$DZ$77</definedName>
    <definedName function="false" hidden="false" localSheetId="13" name="Z_ACE1A498_6810_11D2_B104_00805FF9D8F8__wvu_PrintArea" vbProcedure="false">'NF70. Weeks 11-20'!$EB$3:$EC$20</definedName>
    <definedName function="false" hidden="false" localSheetId="13" name="Z_ACE1A49D_6810_11D2_B104_00805FF9D8F8__wvu_PrintArea" vbProcedure="false">'NF70. Weeks 11-20'!$D$3:$E$45</definedName>
    <definedName function="false" hidden="false" localSheetId="13" name="Z_ACE1A4A2_6810_11D2_B104_00805FF9D8F8__wvu_PrintArea" vbProcedure="false">'NF70. Weeks 11-20'!$G$3:$H$35</definedName>
    <definedName function="false" hidden="false" localSheetId="13" name="Z_ACE1A4A7_6810_11D2_B104_00805FF9D8F8__wvu_PrintArea" vbProcedure="false">'NF70. Weeks 11-20'!$J$3:$K$29</definedName>
    <definedName function="false" hidden="false" localSheetId="13" name="Z_ACE1A4AC_6810_11D2_B104_00805FF9D8F8__wvu_PrintArea" vbProcedure="false">'NF70. Weeks 11-20'!$M$3:$O$24</definedName>
    <definedName function="false" hidden="false" localSheetId="13" name="Z_ACE1A4B1_6810_11D2_B104_00805FF9D8F8__wvu_PrintArea" vbProcedure="false">'NF70. Weeks 11-20'!$Q$3:$BL$220</definedName>
    <definedName function="false" hidden="false" localSheetId="13" name="Z_ACE1A4B6_6810_11D2_B104_00805FF9D8F8__wvu_PrintArea" vbProcedure="false">'NF70. Weeks 11-20'!$BN$3:$BW$76</definedName>
    <definedName function="false" hidden="false" localSheetId="13" name="Z_ACE1A4BB_6810_11D2_B104_00805FF9D8F8__wvu_PrintArea" vbProcedure="false">'NF70. Weeks 11-20'!$BY$3:$CH$76</definedName>
    <definedName function="false" hidden="false" localSheetId="13" name="Z_ACE1A4C0_6810_11D2_B104_00805FF9D8F8__wvu_PrintArea" vbProcedure="false">'NF70. Weeks 11-20'!$CJ$3:$CS$76</definedName>
    <definedName function="false" hidden="false" localSheetId="13" name="Z_AE5E8DA1_01E0_11D2_8AAE_00C0E3002E8D__wvu_PrintArea" vbProcedure="false">'NF70. Weeks 11-20'!$A$3:$B$30</definedName>
    <definedName function="false" hidden="false" localSheetId="13" name="Z_AE5E8DA6_01E0_11D2_8AAE_00C0E3002E8D__wvu_PrintArea" vbProcedure="false">'NF70. Weeks 11-20'!$CU$3:$DD$76</definedName>
    <definedName function="false" hidden="false" localSheetId="13" name="Z_AE5E8DAB_01E0_11D2_8AAE_00C0E3002E8D__wvu_PrintArea" vbProcedure="false">'NF70. Weeks 11-20'!$DF$3:$DO$76</definedName>
    <definedName function="false" hidden="false" localSheetId="13" name="Z_AE5E8DB0_01E0_11D2_8AAE_00C0E3002E8D__wvu_PrintArea" vbProcedure="false">'NF70. Weeks 11-20'!$DQ$3:$DZ$77</definedName>
    <definedName function="false" hidden="false" localSheetId="13" name="Z_AE5E8DB5_01E0_11D2_8AAE_00C0E3002E8D__wvu_PrintArea" vbProcedure="false">'NF70. Weeks 11-20'!$EB$3:$EC$20</definedName>
    <definedName function="false" hidden="false" localSheetId="13" name="Z_AE5E8DBA_01E0_11D2_8AAE_00C0E3002E8D__wvu_PrintArea" vbProcedure="false">'NF70. Weeks 11-20'!$D$3:$E$45</definedName>
    <definedName function="false" hidden="false" localSheetId="13" name="Z_AE5E8DBF_01E0_11D2_8AAE_00C0E3002E8D__wvu_PrintArea" vbProcedure="false">'NF70. Weeks 11-20'!$G$3:$H$35</definedName>
    <definedName function="false" hidden="false" localSheetId="13" name="Z_AE5E8DC4_01E0_11D2_8AAE_00C0E3002E8D__wvu_PrintArea" vbProcedure="false">'NF70. Weeks 11-20'!$J$3:$K$29</definedName>
    <definedName function="false" hidden="false" localSheetId="13" name="Z_AE5E8DC9_01E0_11D2_8AAE_00C0E3002E8D__wvu_PrintArea" vbProcedure="false">'NF70. Weeks 11-20'!$M$3:$O$24</definedName>
    <definedName function="false" hidden="false" localSheetId="13" name="Z_AE5E8DCE_01E0_11D2_8AAE_00C0E3002E8D__wvu_PrintArea" vbProcedure="false">'NF70. Weeks 11-20'!$Q$3:$BL$220</definedName>
    <definedName function="false" hidden="false" localSheetId="13" name="Z_AE5E8DD3_01E0_11D2_8AAE_00C0E3002E8D__wvu_PrintArea" vbProcedure="false">'NF70. Weeks 11-20'!$BN$3:$BW$76</definedName>
    <definedName function="false" hidden="false" localSheetId="13" name="Z_AE5E8DD8_01E0_11D2_8AAE_00C0E3002E8D__wvu_PrintArea" vbProcedure="false">'NF70. Weeks 11-20'!$BY$3:$CH$76</definedName>
    <definedName function="false" hidden="false" localSheetId="13" name="Z_AE5E8DDD_01E0_11D2_8AAE_00C0E3002E8D__wvu_PrintArea" vbProcedure="false">'NF70. Weeks 11-20'!$CJ$3:$CS$76</definedName>
    <definedName function="false" hidden="false" localSheetId="13" name="Z_AFD95D29_FC56_11D1_8AAE_00C0E3002E8D__wvu_PrintArea" vbProcedure="false">'NF70. Weeks 11-20'!$A$3:$B$30</definedName>
    <definedName function="false" hidden="false" localSheetId="13" name="Z_AFD95D2E_FC56_11D1_8AAE_00C0E3002E8D__wvu_PrintArea" vbProcedure="false">'NF70. Weeks 11-20'!$CU$3:$DD$76</definedName>
    <definedName function="false" hidden="false" localSheetId="13" name="Z_AFD95D33_FC56_11D1_8AAE_00C0E3002E8D__wvu_PrintArea" vbProcedure="false">'NF70. Weeks 11-20'!$DF$3:$DO$76</definedName>
    <definedName function="false" hidden="false" localSheetId="13" name="Z_AFD95D38_FC56_11D1_8AAE_00C0E3002E8D__wvu_PrintArea" vbProcedure="false">'NF70. Weeks 11-20'!$DQ$3:$DZ$77</definedName>
    <definedName function="false" hidden="false" localSheetId="13" name="Z_AFD95D3D_FC56_11D1_8AAE_00C0E3002E8D__wvu_PrintArea" vbProcedure="false">'NF70. Weeks 11-20'!$EB$3:$EC$20</definedName>
    <definedName function="false" hidden="false" localSheetId="13" name="Z_AFD95D42_FC56_11D1_8AAE_00C0E3002E8D__wvu_PrintArea" vbProcedure="false">'NF70. Weeks 11-20'!$D$3:$E$45</definedName>
    <definedName function="false" hidden="false" localSheetId="13" name="Z_AFD95D47_FC56_11D1_8AAE_00C0E3002E8D__wvu_PrintArea" vbProcedure="false">'NF70. Weeks 11-20'!$G$3:$H$35</definedName>
    <definedName function="false" hidden="false" localSheetId="13" name="Z_AFD95D4C_FC56_11D1_8AAE_00C0E3002E8D__wvu_PrintArea" vbProcedure="false">'NF70. Weeks 11-20'!$J$3:$K$29</definedName>
    <definedName function="false" hidden="false" localSheetId="13" name="Z_AFD95D51_FC56_11D1_8AAE_00C0E3002E8D__wvu_PrintArea" vbProcedure="false">'NF70. Weeks 11-20'!$M$3:$O$24</definedName>
    <definedName function="false" hidden="false" localSheetId="13" name="Z_AFD95D56_FC56_11D1_8AAE_00C0E3002E8D__wvu_PrintArea" vbProcedure="false">'NF70. Weeks 11-20'!$Q$3:$BL$220</definedName>
    <definedName function="false" hidden="false" localSheetId="13" name="Z_AFD95D5B_FC56_11D1_8AAE_00C0E3002E8D__wvu_PrintArea" vbProcedure="false">'NF70. Weeks 11-20'!$BN$3:$BW$76</definedName>
    <definedName function="false" hidden="false" localSheetId="13" name="Z_AFD95D60_FC56_11D1_8AAE_00C0E3002E8D__wvu_PrintArea" vbProcedure="false">'NF70. Weeks 11-20'!$BY$3:$CH$76</definedName>
    <definedName function="false" hidden="false" localSheetId="13" name="Z_AFD95D65_FC56_11D1_8AAE_00C0E3002E8D__wvu_PrintArea" vbProcedure="false">'NF70. Weeks 11-20'!$CJ$3:$CS$76</definedName>
    <definedName function="false" hidden="false" localSheetId="13" name="Z_B087EBA1_3E4C_11D2_8AAE_00C0E3002F1E__wvu_PrintArea" vbProcedure="false">'NF70. Weeks 11-20'!$A$3:$B$30</definedName>
    <definedName function="false" hidden="false" localSheetId="13" name="Z_B087EBA6_3E4C_11D2_8AAE_00C0E3002F1E__wvu_PrintArea" vbProcedure="false">'NF70. Weeks 11-20'!$CU$3:$DD$76</definedName>
    <definedName function="false" hidden="false" localSheetId="13" name="Z_B087EBAB_3E4C_11D2_8AAE_00C0E3002F1E__wvu_PrintArea" vbProcedure="false">'NF70. Weeks 11-20'!$DF$3:$DO$76</definedName>
    <definedName function="false" hidden="false" localSheetId="13" name="Z_B087EBB0_3E4C_11D2_8AAE_00C0E3002F1E__wvu_PrintArea" vbProcedure="false">'NF70. Weeks 11-20'!$DQ$3:$DZ$77</definedName>
    <definedName function="false" hidden="false" localSheetId="13" name="Z_B087EBB5_3E4C_11D2_8AAE_00C0E3002F1E__wvu_PrintArea" vbProcedure="false">'NF70. Weeks 11-20'!$EB$3:$EC$20</definedName>
    <definedName function="false" hidden="false" localSheetId="13" name="Z_B087EBBA_3E4C_11D2_8AAE_00C0E3002F1E__wvu_PrintArea" vbProcedure="false">'NF70. Weeks 11-20'!$D$3:$E$45</definedName>
    <definedName function="false" hidden="false" localSheetId="13" name="Z_B087EBBF_3E4C_11D2_8AAE_00C0E3002F1E__wvu_PrintArea" vbProcedure="false">'NF70. Weeks 11-20'!$G$3:$H$35</definedName>
    <definedName function="false" hidden="false" localSheetId="13" name="Z_B087EBC4_3E4C_11D2_8AAE_00C0E3002F1E__wvu_PrintArea" vbProcedure="false">'NF70. Weeks 11-20'!$J$3:$K$29</definedName>
    <definedName function="false" hidden="false" localSheetId="13" name="Z_B087EBC9_3E4C_11D2_8AAE_00C0E3002F1E__wvu_PrintArea" vbProcedure="false">'NF70. Weeks 11-20'!$M$3:$O$24</definedName>
    <definedName function="false" hidden="false" localSheetId="13" name="Z_B087EBCE_3E4C_11D2_8AAE_00C0E3002F1E__wvu_PrintArea" vbProcedure="false">'NF70. Weeks 11-20'!$Q$3:$BL$220</definedName>
    <definedName function="false" hidden="false" localSheetId="13" name="Z_B087EBD3_3E4C_11D2_8AAE_00C0E3002F1E__wvu_PrintArea" vbProcedure="false">'NF70. Weeks 11-20'!$BN$3:$BW$76</definedName>
    <definedName function="false" hidden="false" localSheetId="13" name="Z_B087EBD8_3E4C_11D2_8AAE_00C0E3002F1E__wvu_PrintArea" vbProcedure="false">'NF70. Weeks 11-20'!$BY$3:$CH$76</definedName>
    <definedName function="false" hidden="false" localSheetId="13" name="Z_B087EBDD_3E4C_11D2_8AAE_00C0E3002F1E__wvu_PrintArea" vbProcedure="false">'NF70. Weeks 11-20'!$CJ$3:$CS$76</definedName>
    <definedName function="false" hidden="false" localSheetId="13" name="Z_B28EB4E1_158B_11D2_8AAE_00C0E3002E8D__wvu_PrintArea" vbProcedure="false">'NF70. Weeks 11-20'!$A$3:$B$30</definedName>
    <definedName function="false" hidden="false" localSheetId="13" name="Z_B28EB4E6_158B_11D2_8AAE_00C0E3002E8D__wvu_PrintArea" vbProcedure="false">'NF70. Weeks 11-20'!$CU$3:$DD$76</definedName>
    <definedName function="false" hidden="false" localSheetId="13" name="Z_B28EB4EB_158B_11D2_8AAE_00C0E3002E8D__wvu_PrintArea" vbProcedure="false">'NF70. Weeks 11-20'!$DF$3:$DO$76</definedName>
    <definedName function="false" hidden="false" localSheetId="13" name="Z_B28EB4F0_158B_11D2_8AAE_00C0E3002E8D__wvu_PrintArea" vbProcedure="false">'NF70. Weeks 11-20'!$DQ$3:$DZ$77</definedName>
    <definedName function="false" hidden="false" localSheetId="13" name="Z_B28EB4F5_158B_11D2_8AAE_00C0E3002E8D__wvu_PrintArea" vbProcedure="false">'NF70. Weeks 11-20'!$EB$3:$EC$20</definedName>
    <definedName function="false" hidden="false" localSheetId="13" name="Z_B28EB4FA_158B_11D2_8AAE_00C0E3002E8D__wvu_PrintArea" vbProcedure="false">'NF70. Weeks 11-20'!$D$3:$E$45</definedName>
    <definedName function="false" hidden="false" localSheetId="13" name="Z_B28EB4FF_158B_11D2_8AAE_00C0E3002E8D__wvu_PrintArea" vbProcedure="false">'NF70. Weeks 11-20'!$G$3:$H$35</definedName>
    <definedName function="false" hidden="false" localSheetId="13" name="Z_B28EB504_158B_11D2_8AAE_00C0E3002E8D__wvu_PrintArea" vbProcedure="false">'NF70. Weeks 11-20'!$J$3:$K$29</definedName>
    <definedName function="false" hidden="false" localSheetId="13" name="Z_B28EB509_158B_11D2_8AAE_00C0E3002E8D__wvu_PrintArea" vbProcedure="false">'NF70. Weeks 11-20'!$M$3:$O$24</definedName>
    <definedName function="false" hidden="false" localSheetId="13" name="Z_B28EB50E_158B_11D2_8AAE_00C0E3002E8D__wvu_PrintArea" vbProcedure="false">'NF70. Weeks 11-20'!$Q$3:$BL$220</definedName>
    <definedName function="false" hidden="false" localSheetId="13" name="Z_B28EB513_158B_11D2_8AAE_00C0E3002E8D__wvu_PrintArea" vbProcedure="false">'NF70. Weeks 11-20'!$BN$3:$BW$76</definedName>
    <definedName function="false" hidden="false" localSheetId="13" name="Z_B28EB518_158B_11D2_8AAE_00C0E3002E8D__wvu_PrintArea" vbProcedure="false">'NF70. Weeks 11-20'!$BY$3:$CH$76</definedName>
    <definedName function="false" hidden="false" localSheetId="13" name="Z_B28EB51D_158B_11D2_8AAE_00C0E3002E8D__wvu_PrintArea" vbProcedure="false">'NF70. Weeks 11-20'!$CJ$3:$CS$76</definedName>
    <definedName function="false" hidden="false" localSheetId="13" name="Z_B2C18B87_EE62_11D2_8AAF_00C0E3002F1E__wvu_PrintArea" vbProcedure="false">'NF70. Weeks 11-20'!$A$3:$B$30</definedName>
    <definedName function="false" hidden="false" localSheetId="13" name="Z_B2C18B8C_EE62_11D2_8AAF_00C0E3002F1E__wvu_PrintArea" vbProcedure="false">'NF70. Weeks 11-20'!$CU$3:$DD$74</definedName>
    <definedName function="false" hidden="false" localSheetId="13" name="Z_B2C18B91_EE62_11D2_8AAF_00C0E3002F1E__wvu_PrintArea" vbProcedure="false">'NF70. Weeks 11-20'!$DF$3:$DO$74</definedName>
    <definedName function="false" hidden="false" localSheetId="13" name="Z_B2C18B96_EE62_11D2_8AAF_00C0E3002F1E__wvu_PrintArea" vbProcedure="false">'NF70. Weeks 11-20'!$DQ$3:$DZ$75</definedName>
    <definedName function="false" hidden="false" localSheetId="13" name="Z_B2C18B9B_EE62_11D2_8AAF_00C0E3002F1E__wvu_PrintArea" vbProcedure="false">'NF70. Weeks 11-20'!$EB$3:$EC$20</definedName>
    <definedName function="false" hidden="false" localSheetId="13" name="Z_B2C18BA0_EE62_11D2_8AAF_00C0E3002F1E__wvu_PrintArea" vbProcedure="false">'NF70. Weeks 11-20'!$D$3:$E$45</definedName>
    <definedName function="false" hidden="false" localSheetId="13" name="Z_B2C18BA5_EE62_11D2_8AAF_00C0E3002F1E__wvu_PrintArea" vbProcedure="false">'NF70. Weeks 11-20'!$G$3:$H$35</definedName>
    <definedName function="false" hidden="false" localSheetId="13" name="Z_B2C18BAA_EE62_11D2_8AAF_00C0E3002F1E__wvu_PrintArea" vbProcedure="false">'NF70. Weeks 11-20'!$J$3:$K$29</definedName>
    <definedName function="false" hidden="false" localSheetId="13" name="Z_B2C18BAF_EE62_11D2_8AAF_00C0E3002F1E__wvu_PrintArea" vbProcedure="false">'NF70. Weeks 11-20'!$M$3:$O$24</definedName>
    <definedName function="false" hidden="false" localSheetId="13" name="Z_B2C18BB4_EE62_11D2_8AAF_00C0E3002F1E__wvu_PrintArea" vbProcedure="false">'NF70. Weeks 11-20'!$Q$3:$BL$218</definedName>
    <definedName function="false" hidden="false" localSheetId="13" name="Z_B2C18BB9_EE62_11D2_8AAF_00C0E3002F1E__wvu_PrintArea" vbProcedure="false">'NF70. Weeks 11-20'!$BN$3:$BW$74</definedName>
    <definedName function="false" hidden="false" localSheetId="13" name="Z_B2C18BBE_EE62_11D2_8AAF_00C0E3002F1E__wvu_PrintArea" vbProcedure="false">'NF70. Weeks 11-20'!$BY$3:$CH$74</definedName>
    <definedName function="false" hidden="false" localSheetId="13" name="Z_B2C18BC3_EE62_11D2_8AAF_00C0E3002F1E__wvu_PrintArea" vbProcedure="false">'NF70. Weeks 11-20'!$CJ$3:$CS$74</definedName>
    <definedName function="false" hidden="false" localSheetId="13" name="Z_B36FCB61_4254_11D2_8AAE_00C0E3002F1E__wvu_PrintArea" vbProcedure="false">'NF70. Weeks 11-20'!$A$3:$B$30</definedName>
    <definedName function="false" hidden="false" localSheetId="13" name="Z_B36FCB66_4254_11D2_8AAE_00C0E3002F1E__wvu_PrintArea" vbProcedure="false">'NF70. Weeks 11-20'!$CU$3:$DD$76</definedName>
    <definedName function="false" hidden="false" localSheetId="13" name="Z_B36FCB6B_4254_11D2_8AAE_00C0E3002F1E__wvu_PrintArea" vbProcedure="false">'NF70. Weeks 11-20'!$DF$3:$DO$76</definedName>
    <definedName function="false" hidden="false" localSheetId="13" name="Z_B36FCB70_4254_11D2_8AAE_00C0E3002F1E__wvu_PrintArea" vbProcedure="false">'NF70. Weeks 11-20'!$DQ$3:$DZ$77</definedName>
    <definedName function="false" hidden="false" localSheetId="13" name="Z_B36FCB75_4254_11D2_8AAE_00C0E3002F1E__wvu_PrintArea" vbProcedure="false">'NF70. Weeks 11-20'!$EB$3:$EC$20</definedName>
    <definedName function="false" hidden="false" localSheetId="13" name="Z_B36FCB7A_4254_11D2_8AAE_00C0E3002F1E__wvu_PrintArea" vbProcedure="false">'NF70. Weeks 11-20'!$D$3:$E$45</definedName>
    <definedName function="false" hidden="false" localSheetId="13" name="Z_B36FCB7F_4254_11D2_8AAE_00C0E3002F1E__wvu_PrintArea" vbProcedure="false">'NF70. Weeks 11-20'!$G$3:$H$35</definedName>
    <definedName function="false" hidden="false" localSheetId="13" name="Z_B36FCB84_4254_11D2_8AAE_00C0E3002F1E__wvu_PrintArea" vbProcedure="false">'NF70. Weeks 11-20'!$J$3:$K$29</definedName>
    <definedName function="false" hidden="false" localSheetId="13" name="Z_B36FCB89_4254_11D2_8AAE_00C0E3002F1E__wvu_PrintArea" vbProcedure="false">'NF70. Weeks 11-20'!$M$3:$O$24</definedName>
    <definedName function="false" hidden="false" localSheetId="13" name="Z_B36FCB8E_4254_11D2_8AAE_00C0E3002F1E__wvu_PrintArea" vbProcedure="false">'NF70. Weeks 11-20'!$Q$3:$BL$220</definedName>
    <definedName function="false" hidden="false" localSheetId="13" name="Z_B36FCB93_4254_11D2_8AAE_00C0E3002F1E__wvu_PrintArea" vbProcedure="false">'NF70. Weeks 11-20'!$BN$3:$BW$76</definedName>
    <definedName function="false" hidden="false" localSheetId="13" name="Z_B36FCB98_4254_11D2_8AAE_00C0E3002F1E__wvu_PrintArea" vbProcedure="false">'NF70. Weeks 11-20'!$BY$3:$CH$76</definedName>
    <definedName function="false" hidden="false" localSheetId="13" name="Z_B36FCB9D_4254_11D2_8AAE_00C0E3002F1E__wvu_PrintArea" vbProcedure="false">'NF70. Weeks 11-20'!$CJ$3:$CS$76</definedName>
    <definedName function="false" hidden="false" localSheetId="13" name="Z_B4151604_7AD1_11D2_B104_00805FF9D8F8__wvu_PrintArea" vbProcedure="false">'NF70. Weeks 11-20'!$A$3:$B$30</definedName>
    <definedName function="false" hidden="false" localSheetId="13" name="Z_B4151609_7AD1_11D2_B104_00805FF9D8F8__wvu_PrintArea" vbProcedure="false">'NF70. Weeks 11-20'!$CU$3:$DD$76</definedName>
    <definedName function="false" hidden="false" localSheetId="13" name="Z_B415160E_7AD1_11D2_B104_00805FF9D8F8__wvu_PrintArea" vbProcedure="false">'NF70. Weeks 11-20'!$DF$3:$DO$76</definedName>
    <definedName function="false" hidden="false" localSheetId="13" name="Z_B4151613_7AD1_11D2_B104_00805FF9D8F8__wvu_PrintArea" vbProcedure="false">'NF70. Weeks 11-20'!$DQ$3:$DZ$77</definedName>
    <definedName function="false" hidden="false" localSheetId="13" name="Z_B4151618_7AD1_11D2_B104_00805FF9D8F8__wvu_PrintArea" vbProcedure="false">'NF70. Weeks 11-20'!$EB$3:$EC$20</definedName>
    <definedName function="false" hidden="false" localSheetId="13" name="Z_B415161D_7AD1_11D2_B104_00805FF9D8F8__wvu_PrintArea" vbProcedure="false">'NF70. Weeks 11-20'!$D$3:$E$45</definedName>
    <definedName function="false" hidden="false" localSheetId="13" name="Z_B4151622_7AD1_11D2_B104_00805FF9D8F8__wvu_PrintArea" vbProcedure="false">'NF70. Weeks 11-20'!$G$3:$H$35</definedName>
    <definedName function="false" hidden="false" localSheetId="13" name="Z_B4151627_7AD1_11D2_B104_00805FF9D8F8__wvu_PrintArea" vbProcedure="false">'NF70. Weeks 11-20'!$J$3:$K$29</definedName>
    <definedName function="false" hidden="false" localSheetId="13" name="Z_B415162C_7AD1_11D2_B104_00805FF9D8F8__wvu_PrintArea" vbProcedure="false">'NF70. Weeks 11-20'!$M$3:$O$24</definedName>
    <definedName function="false" hidden="false" localSheetId="13" name="Z_B4151631_7AD1_11D2_B104_00805FF9D8F8__wvu_PrintArea" vbProcedure="false">'NF70. Weeks 11-20'!$Q$3:$BL$220</definedName>
    <definedName function="false" hidden="false" localSheetId="13" name="Z_B4151636_7AD1_11D2_B104_00805FF9D8F8__wvu_PrintArea" vbProcedure="false">'NF70. Weeks 11-20'!$BN$3:$BW$76</definedName>
    <definedName function="false" hidden="false" localSheetId="13" name="Z_B415163B_7AD1_11D2_B104_00805FF9D8F8__wvu_PrintArea" vbProcedure="false">'NF70. Weeks 11-20'!$BY$3:$CH$76</definedName>
    <definedName function="false" hidden="false" localSheetId="13" name="Z_B4151640_7AD1_11D2_B104_00805FF9D8F8__wvu_PrintArea" vbProcedure="false">'NF70. Weeks 11-20'!$CJ$3:$CS$76</definedName>
    <definedName function="false" hidden="false" localSheetId="13" name="Z_B7142DC1_2093_11D2_8AAE_00C0E3002E8D__wvu_PrintArea" vbProcedure="false">'NF70. Weeks 11-20'!$A$3:$B$30</definedName>
    <definedName function="false" hidden="false" localSheetId="13" name="Z_B7142DC6_2093_11D2_8AAE_00C0E3002E8D__wvu_PrintArea" vbProcedure="false">'NF70. Weeks 11-20'!$CU$3:$DD$76</definedName>
    <definedName function="false" hidden="false" localSheetId="13" name="Z_B7142DCB_2093_11D2_8AAE_00C0E3002E8D__wvu_PrintArea" vbProcedure="false">'NF70. Weeks 11-20'!$DF$3:$DO$76</definedName>
    <definedName function="false" hidden="false" localSheetId="13" name="Z_B7142DD0_2093_11D2_8AAE_00C0E3002E8D__wvu_PrintArea" vbProcedure="false">'NF70. Weeks 11-20'!$DQ$3:$DZ$77</definedName>
    <definedName function="false" hidden="false" localSheetId="13" name="Z_B7142DD5_2093_11D2_8AAE_00C0E3002E8D__wvu_PrintArea" vbProcedure="false">'NF70. Weeks 11-20'!$EB$3:$EC$20</definedName>
    <definedName function="false" hidden="false" localSheetId="13" name="Z_B7142DDA_2093_11D2_8AAE_00C0E3002E8D__wvu_PrintArea" vbProcedure="false">'NF70. Weeks 11-20'!$D$3:$E$45</definedName>
    <definedName function="false" hidden="false" localSheetId="13" name="Z_B7142DDF_2093_11D2_8AAE_00C0E3002E8D__wvu_PrintArea" vbProcedure="false">'NF70. Weeks 11-20'!$G$3:$H$35</definedName>
    <definedName function="false" hidden="false" localSheetId="13" name="Z_B7142DE4_2093_11D2_8AAE_00C0E3002E8D__wvu_PrintArea" vbProcedure="false">'NF70. Weeks 11-20'!$J$3:$K$29</definedName>
    <definedName function="false" hidden="false" localSheetId="13" name="Z_B7142DE9_2093_11D2_8AAE_00C0E3002E8D__wvu_PrintArea" vbProcedure="false">'NF70. Weeks 11-20'!$M$3:$O$24</definedName>
    <definedName function="false" hidden="false" localSheetId="13" name="Z_B7142DEE_2093_11D2_8AAE_00C0E3002E8D__wvu_PrintArea" vbProcedure="false">'NF70. Weeks 11-20'!$Q$3:$BL$220</definedName>
    <definedName function="false" hidden="false" localSheetId="13" name="Z_B7142DF3_2093_11D2_8AAE_00C0E3002E8D__wvu_PrintArea" vbProcedure="false">'NF70. Weeks 11-20'!$BN$3:$BW$76</definedName>
    <definedName function="false" hidden="false" localSheetId="13" name="Z_B7142DF8_2093_11D2_8AAE_00C0E3002E8D__wvu_PrintArea" vbProcedure="false">'NF70. Weeks 11-20'!$BY$3:$CH$76</definedName>
    <definedName function="false" hidden="false" localSheetId="13" name="Z_B7142DFD_2093_11D2_8AAE_00C0E3002E8D__wvu_PrintArea" vbProcedure="false">'NF70. Weeks 11-20'!$CJ$3:$CS$76</definedName>
    <definedName function="false" hidden="false" localSheetId="13" name="Z_B8CD4C01_0B35_11D2_8AAE_00C0E3002E8D__wvu_PrintArea" vbProcedure="false">'NF70. Weeks 11-20'!$A$3:$B$30</definedName>
    <definedName function="false" hidden="false" localSheetId="13" name="Z_B8CD4C06_0B35_11D2_8AAE_00C0E3002E8D__wvu_PrintArea" vbProcedure="false">'NF70. Weeks 11-20'!$CU$3:$DD$76</definedName>
    <definedName function="false" hidden="false" localSheetId="13" name="Z_B8CD4C0B_0B35_11D2_8AAE_00C0E3002E8D__wvu_PrintArea" vbProcedure="false">'NF70. Weeks 11-20'!$DF$3:$DO$76</definedName>
    <definedName function="false" hidden="false" localSheetId="13" name="Z_B8CD4C10_0B35_11D2_8AAE_00C0E3002E8D__wvu_PrintArea" vbProcedure="false">'NF70. Weeks 11-20'!$DQ$3:$DZ$77</definedName>
    <definedName function="false" hidden="false" localSheetId="13" name="Z_B8CD4C15_0B35_11D2_8AAE_00C0E3002E8D__wvu_PrintArea" vbProcedure="false">'NF70. Weeks 11-20'!$EB$3:$EC$20</definedName>
    <definedName function="false" hidden="false" localSheetId="13" name="Z_B8CD4C1A_0B35_11D2_8AAE_00C0E3002E8D__wvu_PrintArea" vbProcedure="false">'NF70. Weeks 11-20'!$D$3:$E$45</definedName>
    <definedName function="false" hidden="false" localSheetId="13" name="Z_B8CD4C1F_0B35_11D2_8AAE_00C0E3002E8D__wvu_PrintArea" vbProcedure="false">'NF70. Weeks 11-20'!$G$3:$H$35</definedName>
    <definedName function="false" hidden="false" localSheetId="13" name="Z_B8CD4C24_0B35_11D2_8AAE_00C0E3002E8D__wvu_PrintArea" vbProcedure="false">'NF70. Weeks 11-20'!$J$3:$K$29</definedName>
    <definedName function="false" hidden="false" localSheetId="13" name="Z_B8CD4C29_0B35_11D2_8AAE_00C0E3002E8D__wvu_PrintArea" vbProcedure="false">'NF70. Weeks 11-20'!$M$3:$O$24</definedName>
    <definedName function="false" hidden="false" localSheetId="13" name="Z_B8CD4C2E_0B35_11D2_8AAE_00C0E3002E8D__wvu_PrintArea" vbProcedure="false">'NF70. Weeks 11-20'!$Q$3:$BL$220</definedName>
    <definedName function="false" hidden="false" localSheetId="13" name="Z_B8CD4C33_0B35_11D2_8AAE_00C0E3002E8D__wvu_PrintArea" vbProcedure="false">'NF70. Weeks 11-20'!$BN$3:$BW$76</definedName>
    <definedName function="false" hidden="false" localSheetId="13" name="Z_B8CD4C38_0B35_11D2_8AAE_00C0E3002E8D__wvu_PrintArea" vbProcedure="false">'NF70. Weeks 11-20'!$BY$3:$CH$76</definedName>
    <definedName function="false" hidden="false" localSheetId="13" name="Z_B8CD4C3D_0B35_11D2_8AAE_00C0E3002E8D__wvu_PrintArea" vbProcedure="false">'NF70. Weeks 11-20'!$CJ$3:$CS$76</definedName>
    <definedName function="false" hidden="false" localSheetId="13" name="Z_B941A90B_27CE_11D2_A545_00805F8F0AE2__wvu_PrintArea" vbProcedure="false">'NF70. Weeks 11-20'!$A$3:$B$30</definedName>
    <definedName function="false" hidden="false" localSheetId="13" name="Z_B941A910_27CE_11D2_A545_00805F8F0AE2__wvu_PrintArea" vbProcedure="false">'NF70. Weeks 11-20'!$CU$3:$DD$76</definedName>
    <definedName function="false" hidden="false" localSheetId="13" name="Z_B941A915_27CE_11D2_A545_00805F8F0AE2__wvu_PrintArea" vbProcedure="false">'NF70. Weeks 11-20'!$DF$3:$DO$76</definedName>
    <definedName function="false" hidden="false" localSheetId="13" name="Z_B941A91A_27CE_11D2_A545_00805F8F0AE2__wvu_PrintArea" vbProcedure="false">'NF70. Weeks 11-20'!$DQ$3:$DZ$77</definedName>
    <definedName function="false" hidden="false" localSheetId="13" name="Z_B941A91F_27CE_11D2_A545_00805F8F0AE2__wvu_PrintArea" vbProcedure="false">'NF70. Weeks 11-20'!$EB$3:$EC$20</definedName>
    <definedName function="false" hidden="false" localSheetId="13" name="Z_B941A924_27CE_11D2_A545_00805F8F0AE2__wvu_PrintArea" vbProcedure="false">'NF70. Weeks 11-20'!$D$3:$E$45</definedName>
    <definedName function="false" hidden="false" localSheetId="13" name="Z_B941A929_27CE_11D2_A545_00805F8F0AE2__wvu_PrintArea" vbProcedure="false">'NF70. Weeks 11-20'!$G$3:$H$35</definedName>
    <definedName function="false" hidden="false" localSheetId="13" name="Z_B941A92E_27CE_11D2_A545_00805F8F0AE2__wvu_PrintArea" vbProcedure="false">'NF70. Weeks 11-20'!$J$3:$K$29</definedName>
    <definedName function="false" hidden="false" localSheetId="13" name="Z_B941A933_27CE_11D2_A545_00805F8F0AE2__wvu_PrintArea" vbProcedure="false">'NF70. Weeks 11-20'!$M$3:$O$24</definedName>
    <definedName function="false" hidden="false" localSheetId="13" name="Z_B941A938_27CE_11D2_A545_00805F8F0AE2__wvu_PrintArea" vbProcedure="false">'NF70. Weeks 11-20'!$Q$3:$BL$220</definedName>
    <definedName function="false" hidden="false" localSheetId="13" name="Z_B941A93D_27CE_11D2_A545_00805F8F0AE2__wvu_PrintArea" vbProcedure="false">'NF70. Weeks 11-20'!$BN$3:$BW$76</definedName>
    <definedName function="false" hidden="false" localSheetId="13" name="Z_B941A942_27CE_11D2_A545_00805F8F0AE2__wvu_PrintArea" vbProcedure="false">'NF70. Weeks 11-20'!$BY$3:$CH$76</definedName>
    <definedName function="false" hidden="false" localSheetId="13" name="Z_B941A947_27CE_11D2_A545_00805F8F0AE2__wvu_PrintArea" vbProcedure="false">'NF70. Weeks 11-20'!$CJ$3:$CS$76</definedName>
    <definedName function="false" hidden="false" localSheetId="13" name="Z_B9B40D04_41B0_11D2_B104_00805FF9D8F8__wvu_PrintArea" vbProcedure="false">'NF70. Weeks 11-20'!$A$3:$B$30</definedName>
    <definedName function="false" hidden="false" localSheetId="13" name="Z_B9B40D09_41B0_11D2_B104_00805FF9D8F8__wvu_PrintArea" vbProcedure="false">'NF70. Weeks 11-20'!$CU$3:$DD$76</definedName>
    <definedName function="false" hidden="false" localSheetId="13" name="Z_B9B40D0E_41B0_11D2_B104_00805FF9D8F8__wvu_PrintArea" vbProcedure="false">'NF70. Weeks 11-20'!$DF$3:$DO$76</definedName>
    <definedName function="false" hidden="false" localSheetId="13" name="Z_B9B40D13_41B0_11D2_B104_00805FF9D8F8__wvu_PrintArea" vbProcedure="false">'NF70. Weeks 11-20'!$DQ$3:$DZ$77</definedName>
    <definedName function="false" hidden="false" localSheetId="13" name="Z_B9B40D18_41B0_11D2_B104_00805FF9D8F8__wvu_PrintArea" vbProcedure="false">'NF70. Weeks 11-20'!$EB$3:$EC$20</definedName>
    <definedName function="false" hidden="false" localSheetId="13" name="Z_B9B40D1D_41B0_11D2_B104_00805FF9D8F8__wvu_PrintArea" vbProcedure="false">'NF70. Weeks 11-20'!$D$3:$E$45</definedName>
    <definedName function="false" hidden="false" localSheetId="13" name="Z_B9B40D22_41B0_11D2_B104_00805FF9D8F8__wvu_PrintArea" vbProcedure="false">'NF70. Weeks 11-20'!$G$3:$H$35</definedName>
    <definedName function="false" hidden="false" localSheetId="13" name="Z_B9B40D27_41B0_11D2_B104_00805FF9D8F8__wvu_PrintArea" vbProcedure="false">'NF70. Weeks 11-20'!$J$3:$K$29</definedName>
    <definedName function="false" hidden="false" localSheetId="13" name="Z_B9B40D2C_41B0_11D2_B104_00805FF9D8F8__wvu_PrintArea" vbProcedure="false">'NF70. Weeks 11-20'!$M$3:$O$24</definedName>
    <definedName function="false" hidden="false" localSheetId="13" name="Z_B9B40D31_41B0_11D2_B104_00805FF9D8F8__wvu_PrintArea" vbProcedure="false">'NF70. Weeks 11-20'!$Q$3:$BL$220</definedName>
    <definedName function="false" hidden="false" localSheetId="13" name="Z_B9B40D36_41B0_11D2_B104_00805FF9D8F8__wvu_PrintArea" vbProcedure="false">'NF70. Weeks 11-20'!$BN$3:$BW$76</definedName>
    <definedName function="false" hidden="false" localSheetId="13" name="Z_B9B40D3B_41B0_11D2_B104_00805FF9D8F8__wvu_PrintArea" vbProcedure="false">'NF70. Weeks 11-20'!$BY$3:$CH$76</definedName>
    <definedName function="false" hidden="false" localSheetId="13" name="Z_B9B40D40_41B0_11D2_B104_00805FF9D8F8__wvu_PrintArea" vbProcedure="false">'NF70. Weeks 11-20'!$CJ$3:$CS$76</definedName>
    <definedName function="false" hidden="false" localSheetId="13" name="Z_BB7D6D09_FB80_11D1_8AAE_00C0E3002E8D__wvu_PrintArea" vbProcedure="false">'NF70. Weeks 11-20'!$A$3:$B$30</definedName>
    <definedName function="false" hidden="false" localSheetId="13" name="Z_BB7D6D0E_FB80_11D1_8AAE_00C0E3002E8D__wvu_PrintArea" vbProcedure="false">'NF70. Weeks 11-20'!$CU$3:$DD$76</definedName>
    <definedName function="false" hidden="false" localSheetId="13" name="Z_BB7D6D13_FB80_11D1_8AAE_00C0E3002E8D__wvu_PrintArea" vbProcedure="false">'NF70. Weeks 11-20'!$DF$3:$DO$76</definedName>
    <definedName function="false" hidden="false" localSheetId="13" name="Z_BB7D6D18_FB80_11D1_8AAE_00C0E3002E8D__wvu_PrintArea" vbProcedure="false">'NF70. Weeks 11-20'!$DQ$3:$DZ$77</definedName>
    <definedName function="false" hidden="false" localSheetId="13" name="Z_BB7D6D1D_FB80_11D1_8AAE_00C0E3002E8D__wvu_PrintArea" vbProcedure="false">'NF70. Weeks 11-20'!$EB$3:$EC$20</definedName>
    <definedName function="false" hidden="false" localSheetId="13" name="Z_BB7D6D22_FB80_11D1_8AAE_00C0E3002E8D__wvu_PrintArea" vbProcedure="false">'NF70. Weeks 11-20'!$D$3:$E$45</definedName>
    <definedName function="false" hidden="false" localSheetId="13" name="Z_BB7D6D27_FB80_11D1_8AAE_00C0E3002E8D__wvu_PrintArea" vbProcedure="false">'NF70. Weeks 11-20'!$G$3:$H$35</definedName>
    <definedName function="false" hidden="false" localSheetId="13" name="Z_BB7D6D2C_FB80_11D1_8AAE_00C0E3002E8D__wvu_PrintArea" vbProcedure="false">'NF70. Weeks 11-20'!$J$3:$K$29</definedName>
    <definedName function="false" hidden="false" localSheetId="13" name="Z_BB7D6D31_FB80_11D1_8AAE_00C0E3002E8D__wvu_PrintArea" vbProcedure="false">'NF70. Weeks 11-20'!$M$3:$O$24</definedName>
    <definedName function="false" hidden="false" localSheetId="13" name="Z_BB7D6D36_FB80_11D1_8AAE_00C0E3002E8D__wvu_PrintArea" vbProcedure="false">'NF70. Weeks 11-20'!$Q$3:$BL$220</definedName>
    <definedName function="false" hidden="false" localSheetId="13" name="Z_BB7D6D3B_FB80_11D1_8AAE_00C0E3002E8D__wvu_PrintArea" vbProcedure="false">'NF70. Weeks 11-20'!$BN$3:$BW$76</definedName>
    <definedName function="false" hidden="false" localSheetId="13" name="Z_BB7D6D40_FB80_11D1_8AAE_00C0E3002E8D__wvu_PrintArea" vbProcedure="false">'NF70. Weeks 11-20'!$BY$3:$CH$76</definedName>
    <definedName function="false" hidden="false" localSheetId="13" name="Z_BB7D6D45_FB80_11D1_8AAE_00C0E3002E8D__wvu_PrintArea" vbProcedure="false">'NF70. Weeks 11-20'!$CJ$3:$CS$76</definedName>
    <definedName function="false" hidden="false" localSheetId="13" name="Z_BE662284_6743_11D2_B104_00805FF9D8F8__wvu_PrintArea" vbProcedure="false">'NF70. Weeks 11-20'!$A$3:$B$30</definedName>
    <definedName function="false" hidden="false" localSheetId="13" name="Z_BE662289_6743_11D2_B104_00805FF9D8F8__wvu_PrintArea" vbProcedure="false">'NF70. Weeks 11-20'!$CU$3:$DD$76</definedName>
    <definedName function="false" hidden="false" localSheetId="13" name="Z_BE66228E_6743_11D2_B104_00805FF9D8F8__wvu_PrintArea" vbProcedure="false">'NF70. Weeks 11-20'!$DF$3:$DO$76</definedName>
    <definedName function="false" hidden="false" localSheetId="13" name="Z_BE662293_6743_11D2_B104_00805FF9D8F8__wvu_PrintArea" vbProcedure="false">'NF70. Weeks 11-20'!$DQ$3:$DZ$77</definedName>
    <definedName function="false" hidden="false" localSheetId="13" name="Z_BE662298_6743_11D2_B104_00805FF9D8F8__wvu_PrintArea" vbProcedure="false">'NF70. Weeks 11-20'!$EB$3:$EC$20</definedName>
    <definedName function="false" hidden="false" localSheetId="13" name="Z_BE66229D_6743_11D2_B104_00805FF9D8F8__wvu_PrintArea" vbProcedure="false">'NF70. Weeks 11-20'!$D$3:$E$45</definedName>
    <definedName function="false" hidden="false" localSheetId="13" name="Z_BE6622A2_6743_11D2_B104_00805FF9D8F8__wvu_PrintArea" vbProcedure="false">'NF70. Weeks 11-20'!$G$3:$H$35</definedName>
    <definedName function="false" hidden="false" localSheetId="13" name="Z_BE6622A7_6743_11D2_B104_00805FF9D8F8__wvu_PrintArea" vbProcedure="false">'NF70. Weeks 11-20'!$J$3:$K$29</definedName>
    <definedName function="false" hidden="false" localSheetId="13" name="Z_BE6622AC_6743_11D2_B104_00805FF9D8F8__wvu_PrintArea" vbProcedure="false">'NF70. Weeks 11-20'!$M$3:$O$24</definedName>
    <definedName function="false" hidden="false" localSheetId="13" name="Z_BE6622B1_6743_11D2_B104_00805FF9D8F8__wvu_PrintArea" vbProcedure="false">'NF70. Weeks 11-20'!$Q$3:$BL$220</definedName>
    <definedName function="false" hidden="false" localSheetId="13" name="Z_BE6622B6_6743_11D2_B104_00805FF9D8F8__wvu_PrintArea" vbProcedure="false">'NF70. Weeks 11-20'!$BN$3:$BW$76</definedName>
    <definedName function="false" hidden="false" localSheetId="13" name="Z_BE6622BB_6743_11D2_B104_00805FF9D8F8__wvu_PrintArea" vbProcedure="false">'NF70. Weeks 11-20'!$BY$3:$CH$76</definedName>
    <definedName function="false" hidden="false" localSheetId="13" name="Z_BE6622C0_6743_11D2_B104_00805FF9D8F8__wvu_PrintArea" vbProcedure="false">'NF70. Weeks 11-20'!$CJ$3:$CS$76</definedName>
    <definedName function="false" hidden="false" localSheetId="13" name="Z_C16B0BA4_7F8D_11D2_B104_00805FF9D8F8__wvu_PrintArea" vbProcedure="false">'NF70. Weeks 11-20'!$A$3:$B$30</definedName>
    <definedName function="false" hidden="false" localSheetId="13" name="Z_C16B0BA9_7F8D_11D2_B104_00805FF9D8F8__wvu_PrintArea" vbProcedure="false">'NF70. Weeks 11-20'!$CU$3:$DD$76</definedName>
    <definedName function="false" hidden="false" localSheetId="13" name="Z_C16B0BAE_7F8D_11D2_B104_00805FF9D8F8__wvu_PrintArea" vbProcedure="false">'NF70. Weeks 11-20'!$DF$3:$DO$76</definedName>
    <definedName function="false" hidden="false" localSheetId="13" name="Z_C16B0BB3_7F8D_11D2_B104_00805FF9D8F8__wvu_PrintArea" vbProcedure="false">'NF70. Weeks 11-20'!$DQ$3:$DZ$77</definedName>
    <definedName function="false" hidden="false" localSheetId="13" name="Z_C16B0BB8_7F8D_11D2_B104_00805FF9D8F8__wvu_PrintArea" vbProcedure="false">'NF70. Weeks 11-20'!$EB$3:$EC$20</definedName>
    <definedName function="false" hidden="false" localSheetId="13" name="Z_C16B0BBD_7F8D_11D2_B104_00805FF9D8F8__wvu_PrintArea" vbProcedure="false">'NF70. Weeks 11-20'!$D$3:$E$45</definedName>
    <definedName function="false" hidden="false" localSheetId="13" name="Z_C16B0BC2_7F8D_11D2_B104_00805FF9D8F8__wvu_PrintArea" vbProcedure="false">'NF70. Weeks 11-20'!$G$3:$H$35</definedName>
    <definedName function="false" hidden="false" localSheetId="13" name="Z_C16B0BC7_7F8D_11D2_B104_00805FF9D8F8__wvu_PrintArea" vbProcedure="false">'NF70. Weeks 11-20'!$J$3:$K$29</definedName>
    <definedName function="false" hidden="false" localSheetId="13" name="Z_C16B0BCC_7F8D_11D2_B104_00805FF9D8F8__wvu_PrintArea" vbProcedure="false">'NF70. Weeks 11-20'!$M$3:$O$24</definedName>
    <definedName function="false" hidden="false" localSheetId="13" name="Z_C16B0BD1_7F8D_11D2_B104_00805FF9D8F8__wvu_PrintArea" vbProcedure="false">'NF70. Weeks 11-20'!$Q$3:$BL$220</definedName>
    <definedName function="false" hidden="false" localSheetId="13" name="Z_C16B0BD6_7F8D_11D2_B104_00805FF9D8F8__wvu_PrintArea" vbProcedure="false">'NF70. Weeks 11-20'!$BN$3:$BW$76</definedName>
    <definedName function="false" hidden="false" localSheetId="13" name="Z_C16B0BDB_7F8D_11D2_B104_00805FF9D8F8__wvu_PrintArea" vbProcedure="false">'NF70. Weeks 11-20'!$BY$3:$CH$76</definedName>
    <definedName function="false" hidden="false" localSheetId="13" name="Z_C16B0BE0_7F8D_11D2_B104_00805FF9D8F8__wvu_PrintArea" vbProcedure="false">'NF70. Weeks 11-20'!$CJ$3:$CS$76</definedName>
    <definedName function="false" hidden="false" localSheetId="13" name="Z_C32CEB28_43DD_11D2_B104_00805FF9D8F8__wvu_PrintArea" vbProcedure="false">'NF70. Weeks 11-20'!$A$3:$B$30</definedName>
    <definedName function="false" hidden="false" localSheetId="13" name="Z_C32CEB2D_43DD_11D2_B104_00805FF9D8F8__wvu_PrintArea" vbProcedure="false">'NF70. Weeks 11-20'!$CU$3:$DD$76</definedName>
    <definedName function="false" hidden="false" localSheetId="13" name="Z_C32CEB32_43DD_11D2_B104_00805FF9D8F8__wvu_PrintArea" vbProcedure="false">'NF70. Weeks 11-20'!$DF$3:$DO$76</definedName>
    <definedName function="false" hidden="false" localSheetId="13" name="Z_C32CEB37_43DD_11D2_B104_00805FF9D8F8__wvu_PrintArea" vbProcedure="false">'NF70. Weeks 11-20'!$DQ$3:$DZ$77</definedName>
    <definedName function="false" hidden="false" localSheetId="13" name="Z_C32CEB3C_43DD_11D2_B104_00805FF9D8F8__wvu_PrintArea" vbProcedure="false">'NF70. Weeks 11-20'!$EB$3:$EC$20</definedName>
    <definedName function="false" hidden="false" localSheetId="13" name="Z_C32CEB41_43DD_11D2_B104_00805FF9D8F8__wvu_PrintArea" vbProcedure="false">'NF70. Weeks 11-20'!$D$3:$E$45</definedName>
    <definedName function="false" hidden="false" localSheetId="13" name="Z_C32CEB46_43DD_11D2_B104_00805FF9D8F8__wvu_PrintArea" vbProcedure="false">'NF70. Weeks 11-20'!$G$3:$H$35</definedName>
    <definedName function="false" hidden="false" localSheetId="13" name="Z_C32CEB4B_43DD_11D2_B104_00805FF9D8F8__wvu_PrintArea" vbProcedure="false">'NF70. Weeks 11-20'!$J$3:$K$29</definedName>
    <definedName function="false" hidden="false" localSheetId="13" name="Z_C32CEB50_43DD_11D2_B104_00805FF9D8F8__wvu_PrintArea" vbProcedure="false">'NF70. Weeks 11-20'!$M$3:$O$24</definedName>
    <definedName function="false" hidden="false" localSheetId="13" name="Z_C32CEB55_43DD_11D2_B104_00805FF9D8F8__wvu_PrintArea" vbProcedure="false">'NF70. Weeks 11-20'!$Q$3:$BL$220</definedName>
    <definedName function="false" hidden="false" localSheetId="13" name="Z_C32CEB5A_43DD_11D2_B104_00805FF9D8F8__wvu_PrintArea" vbProcedure="false">'NF70. Weeks 11-20'!$BN$3:$BW$76</definedName>
    <definedName function="false" hidden="false" localSheetId="13" name="Z_C32CEB5F_43DD_11D2_B104_00805FF9D8F8__wvu_PrintArea" vbProcedure="false">'NF70. Weeks 11-20'!$BY$3:$CH$76</definedName>
    <definedName function="false" hidden="false" localSheetId="13" name="Z_C32CEB64_43DD_11D2_B104_00805FF9D8F8__wvu_PrintArea" vbProcedure="false">'NF70. Weeks 11-20'!$CJ$3:$CS$76</definedName>
    <definedName function="false" hidden="false" localSheetId="13" name="Z_C4F3AEC2_0A88_11D2_8AAE_00C0E3002E8D__wvu_PrintArea" vbProcedure="false">'NF70. Weeks 11-20'!$A$3:$B$30</definedName>
    <definedName function="false" hidden="false" localSheetId="13" name="Z_C4F3AEC7_0A88_11D2_8AAE_00C0E3002E8D__wvu_PrintArea" vbProcedure="false">'NF70. Weeks 11-20'!$CU$3:$DD$76</definedName>
    <definedName function="false" hidden="false" localSheetId="13" name="Z_C4F3AECC_0A88_11D2_8AAE_00C0E3002E8D__wvu_PrintArea" vbProcedure="false">'NF70. Weeks 11-20'!$DF$3:$DO$76</definedName>
    <definedName function="false" hidden="false" localSheetId="13" name="Z_C4F3AED1_0A88_11D2_8AAE_00C0E3002E8D__wvu_PrintArea" vbProcedure="false">'NF70. Weeks 11-20'!$DQ$3:$DZ$77</definedName>
    <definedName function="false" hidden="false" localSheetId="13" name="Z_C4F3AED6_0A88_11D2_8AAE_00C0E3002E8D__wvu_PrintArea" vbProcedure="false">'NF70. Weeks 11-20'!$EB$3:$EC$20</definedName>
    <definedName function="false" hidden="false" localSheetId="13" name="Z_C4F3AEDB_0A88_11D2_8AAE_00C0E3002E8D__wvu_PrintArea" vbProcedure="false">'NF70. Weeks 11-20'!$D$3:$E$45</definedName>
    <definedName function="false" hidden="false" localSheetId="13" name="Z_C4F3AEE0_0A88_11D2_8AAE_00C0E3002E8D__wvu_PrintArea" vbProcedure="false">'NF70. Weeks 11-20'!$G$3:$H$35</definedName>
    <definedName function="false" hidden="false" localSheetId="13" name="Z_C4F3AEE5_0A88_11D2_8AAE_00C0E3002E8D__wvu_PrintArea" vbProcedure="false">'NF70. Weeks 11-20'!$J$3:$K$29</definedName>
    <definedName function="false" hidden="false" localSheetId="13" name="Z_C4F3AEEA_0A88_11D2_8AAE_00C0E3002E8D__wvu_PrintArea" vbProcedure="false">'NF70. Weeks 11-20'!$M$3:$O$24</definedName>
    <definedName function="false" hidden="false" localSheetId="13" name="Z_C4F3AEEF_0A88_11D2_8AAE_00C0E3002E8D__wvu_PrintArea" vbProcedure="false">'NF70. Weeks 11-20'!$Q$3:$BL$220</definedName>
    <definedName function="false" hidden="false" localSheetId="13" name="Z_C4F3AEF4_0A88_11D2_8AAE_00C0E3002E8D__wvu_PrintArea" vbProcedure="false">'NF70. Weeks 11-20'!$BN$3:$BW$76</definedName>
    <definedName function="false" hidden="false" localSheetId="13" name="Z_C4F3AEF9_0A88_11D2_8AAE_00C0E3002E8D__wvu_PrintArea" vbProcedure="false">'NF70. Weeks 11-20'!$BY$3:$CH$76</definedName>
    <definedName function="false" hidden="false" localSheetId="13" name="Z_C4F3AEFE_0A88_11D2_8AAE_00C0E3002E8D__wvu_PrintArea" vbProcedure="false">'NF70. Weeks 11-20'!$CJ$3:$CS$76</definedName>
    <definedName function="false" hidden="false" localSheetId="13" name="Z_C4F3AF13_0A88_11D2_8AAE_00C0E3002E8D__wvu_PrintArea" vbProcedure="false">'NF70. Weeks 11-20'!$A$3:$B$30</definedName>
    <definedName function="false" hidden="false" localSheetId="13" name="Z_C4F3AF18_0A88_11D2_8AAE_00C0E3002E8D__wvu_PrintArea" vbProcedure="false">'NF70. Weeks 11-20'!$CU$3:$DD$76</definedName>
    <definedName function="false" hidden="false" localSheetId="13" name="Z_C4F3AF1D_0A88_11D2_8AAE_00C0E3002E8D__wvu_PrintArea" vbProcedure="false">'NF70. Weeks 11-20'!$DF$3:$DO$76</definedName>
    <definedName function="false" hidden="false" localSheetId="13" name="Z_C4F3AF22_0A88_11D2_8AAE_00C0E3002E8D__wvu_PrintArea" vbProcedure="false">'NF70. Weeks 11-20'!$DQ$3:$DZ$77</definedName>
    <definedName function="false" hidden="false" localSheetId="13" name="Z_C4F3AF27_0A88_11D2_8AAE_00C0E3002E8D__wvu_PrintArea" vbProcedure="false">'NF70. Weeks 11-20'!$EB$3:$EC$20</definedName>
    <definedName function="false" hidden="false" localSheetId="13" name="Z_C4F3AF2C_0A88_11D2_8AAE_00C0E3002E8D__wvu_PrintArea" vbProcedure="false">'NF70. Weeks 11-20'!$D$3:$E$45</definedName>
    <definedName function="false" hidden="false" localSheetId="13" name="Z_C4F3AF31_0A88_11D2_8AAE_00C0E3002E8D__wvu_PrintArea" vbProcedure="false">'NF70. Weeks 11-20'!$G$3:$H$35</definedName>
    <definedName function="false" hidden="false" localSheetId="13" name="Z_C4F3AF36_0A88_11D2_8AAE_00C0E3002E8D__wvu_PrintArea" vbProcedure="false">'NF70. Weeks 11-20'!$J$3:$K$29</definedName>
    <definedName function="false" hidden="false" localSheetId="13" name="Z_C4F3AF3B_0A88_11D2_8AAE_00C0E3002E8D__wvu_PrintArea" vbProcedure="false">'NF70. Weeks 11-20'!$M$3:$O$24</definedName>
    <definedName function="false" hidden="false" localSheetId="13" name="Z_C4F3AF40_0A88_11D2_8AAE_00C0E3002E8D__wvu_PrintArea" vbProcedure="false">'NF70. Weeks 11-20'!$Q$3:$BL$220</definedName>
    <definedName function="false" hidden="false" localSheetId="13" name="Z_C4F3AF45_0A88_11D2_8AAE_00C0E3002E8D__wvu_PrintArea" vbProcedure="false">'NF70. Weeks 11-20'!$BN$3:$BW$76</definedName>
    <definedName function="false" hidden="false" localSheetId="13" name="Z_C4F3AF4A_0A88_11D2_8AAE_00C0E3002E8D__wvu_PrintArea" vbProcedure="false">'NF70. Weeks 11-20'!$BY$3:$CH$76</definedName>
    <definedName function="false" hidden="false" localSheetId="13" name="Z_C4F3AF4F_0A88_11D2_8AAE_00C0E3002E8D__wvu_PrintArea" vbProcedure="false">'NF70. Weeks 11-20'!$CJ$3:$CS$76</definedName>
    <definedName function="false" hidden="false" localSheetId="13" name="Z_C640C2C1_1FAA_11D2_8AAE_00C0E3002E8D__wvu_PrintArea" vbProcedure="false">'NF70. Weeks 11-20'!$A$3:$B$30</definedName>
    <definedName function="false" hidden="false" localSheetId="13" name="Z_C640C2C6_1FAA_11D2_8AAE_00C0E3002E8D__wvu_PrintArea" vbProcedure="false">'NF70. Weeks 11-20'!$CU$3:$DD$76</definedName>
    <definedName function="false" hidden="false" localSheetId="13" name="Z_C640C2CB_1FAA_11D2_8AAE_00C0E3002E8D__wvu_PrintArea" vbProcedure="false">'NF70. Weeks 11-20'!$DF$3:$DO$76</definedName>
    <definedName function="false" hidden="false" localSheetId="13" name="Z_C640C2D0_1FAA_11D2_8AAE_00C0E3002E8D__wvu_PrintArea" vbProcedure="false">'NF70. Weeks 11-20'!$DQ$3:$DZ$77</definedName>
    <definedName function="false" hidden="false" localSheetId="13" name="Z_C640C2D5_1FAA_11D2_8AAE_00C0E3002E8D__wvu_PrintArea" vbProcedure="false">'NF70. Weeks 11-20'!$EB$3:$EC$20</definedName>
    <definedName function="false" hidden="false" localSheetId="13" name="Z_C640C2DA_1FAA_11D2_8AAE_00C0E3002E8D__wvu_PrintArea" vbProcedure="false">'NF70. Weeks 11-20'!$D$3:$E$45</definedName>
    <definedName function="false" hidden="false" localSheetId="13" name="Z_C640C2DF_1FAA_11D2_8AAE_00C0E3002E8D__wvu_PrintArea" vbProcedure="false">'NF70. Weeks 11-20'!$G$3:$H$35</definedName>
    <definedName function="false" hidden="false" localSheetId="13" name="Z_C640C2E4_1FAA_11D2_8AAE_00C0E3002E8D__wvu_PrintArea" vbProcedure="false">'NF70. Weeks 11-20'!$J$3:$K$29</definedName>
    <definedName function="false" hidden="false" localSheetId="13" name="Z_C640C2E9_1FAA_11D2_8AAE_00C0E3002E8D__wvu_PrintArea" vbProcedure="false">'NF70. Weeks 11-20'!$M$3:$O$24</definedName>
    <definedName function="false" hidden="false" localSheetId="13" name="Z_C640C2EE_1FAA_11D2_8AAE_00C0E3002E8D__wvu_PrintArea" vbProcedure="false">'NF70. Weeks 11-20'!$Q$3:$BL$220</definedName>
    <definedName function="false" hidden="false" localSheetId="13" name="Z_C640C2F3_1FAA_11D2_8AAE_00C0E3002E8D__wvu_PrintArea" vbProcedure="false">'NF70. Weeks 11-20'!$BN$3:$BW$76</definedName>
    <definedName function="false" hidden="false" localSheetId="13" name="Z_C640C2F8_1FAA_11D2_8AAE_00C0E3002E8D__wvu_PrintArea" vbProcedure="false">'NF70. Weeks 11-20'!$BY$3:$CH$76</definedName>
    <definedName function="false" hidden="false" localSheetId="13" name="Z_C640C2FD_1FAA_11D2_8AAE_00C0E3002E8D__wvu_PrintArea" vbProcedure="false">'NF70. Weeks 11-20'!$CJ$3:$CS$76</definedName>
    <definedName function="false" hidden="false" localSheetId="13" name="Z_C640C309_1FAA_11D2_8AAE_00C0E3002E8D__wvu_PrintArea" vbProcedure="false">'NF70. Weeks 11-20'!$A$3:$B$30</definedName>
    <definedName function="false" hidden="false" localSheetId="13" name="Z_C640C30E_1FAA_11D2_8AAE_00C0E3002E8D__wvu_PrintArea" vbProcedure="false">'NF70. Weeks 11-20'!$CU$3:$DD$76</definedName>
    <definedName function="false" hidden="false" localSheetId="13" name="Z_C640C313_1FAA_11D2_8AAE_00C0E3002E8D__wvu_PrintArea" vbProcedure="false">'NF70. Weeks 11-20'!$DF$3:$DO$76</definedName>
    <definedName function="false" hidden="false" localSheetId="13" name="Z_C640C318_1FAA_11D2_8AAE_00C0E3002E8D__wvu_PrintArea" vbProcedure="false">'NF70. Weeks 11-20'!$DQ$3:$DZ$77</definedName>
    <definedName function="false" hidden="false" localSheetId="13" name="Z_C640C31D_1FAA_11D2_8AAE_00C0E3002E8D__wvu_PrintArea" vbProcedure="false">'NF70. Weeks 11-20'!$EB$3:$EC$20</definedName>
    <definedName function="false" hidden="false" localSheetId="13" name="Z_C640C322_1FAA_11D2_8AAE_00C0E3002E8D__wvu_PrintArea" vbProcedure="false">'NF70. Weeks 11-20'!$D$3:$E$45</definedName>
    <definedName function="false" hidden="false" localSheetId="13" name="Z_C640C327_1FAA_11D2_8AAE_00C0E3002E8D__wvu_PrintArea" vbProcedure="false">'NF70. Weeks 11-20'!$G$3:$H$35</definedName>
    <definedName function="false" hidden="false" localSheetId="13" name="Z_C640C32C_1FAA_11D2_8AAE_00C0E3002E8D__wvu_PrintArea" vbProcedure="false">'NF70. Weeks 11-20'!$J$3:$K$29</definedName>
    <definedName function="false" hidden="false" localSheetId="13" name="Z_C640C331_1FAA_11D2_8AAE_00C0E3002E8D__wvu_PrintArea" vbProcedure="false">'NF70. Weeks 11-20'!$M$3:$O$24</definedName>
    <definedName function="false" hidden="false" localSheetId="13" name="Z_C640C336_1FAA_11D2_8AAE_00C0E3002E8D__wvu_PrintArea" vbProcedure="false">'NF70. Weeks 11-20'!$Q$3:$BL$220</definedName>
    <definedName function="false" hidden="false" localSheetId="13" name="Z_C640C33B_1FAA_11D2_8AAE_00C0E3002E8D__wvu_PrintArea" vbProcedure="false">'NF70. Weeks 11-20'!$BN$3:$BW$76</definedName>
    <definedName function="false" hidden="false" localSheetId="13" name="Z_C640C340_1FAA_11D2_8AAE_00C0E3002E8D__wvu_PrintArea" vbProcedure="false">'NF70. Weeks 11-20'!$BY$3:$CH$76</definedName>
    <definedName function="false" hidden="false" localSheetId="13" name="Z_C640C345_1FAA_11D2_8AAE_00C0E3002E8D__wvu_PrintArea" vbProcedure="false">'NF70. Weeks 11-20'!$CJ$3:$CS$76</definedName>
    <definedName function="false" hidden="false" localSheetId="13" name="Z_CB0F9A47_A30F_11D2_8AAF_00C0E3002F1E__wvu_PrintArea" vbProcedure="false">'NF70. Weeks 11-20'!$A$3:$B$30</definedName>
    <definedName function="false" hidden="false" localSheetId="13" name="Z_CB0F9A4C_A30F_11D2_8AAF_00C0E3002F1E__wvu_PrintArea" vbProcedure="false">'NF70. Weeks 11-20'!$CU$3:$DD$74</definedName>
    <definedName function="false" hidden="false" localSheetId="13" name="Z_CB0F9A51_A30F_11D2_8AAF_00C0E3002F1E__wvu_PrintArea" vbProcedure="false">'NF70. Weeks 11-20'!$DF$3:$DO$74</definedName>
    <definedName function="false" hidden="false" localSheetId="13" name="Z_CB0F9A56_A30F_11D2_8AAF_00C0E3002F1E__wvu_PrintArea" vbProcedure="false">'NF70. Weeks 11-20'!$DQ$3:$DZ$75</definedName>
    <definedName function="false" hidden="false" localSheetId="13" name="Z_CB0F9A5B_A30F_11D2_8AAF_00C0E3002F1E__wvu_PrintArea" vbProcedure="false">'NF70. Weeks 11-20'!$EB$3:$EC$20</definedName>
    <definedName function="false" hidden="false" localSheetId="13" name="Z_CB0F9A60_A30F_11D2_8AAF_00C0E3002F1E__wvu_PrintArea" vbProcedure="false">'NF70. Weeks 11-20'!$D$3:$E$45</definedName>
    <definedName function="false" hidden="false" localSheetId="13" name="Z_CB0F9A65_A30F_11D2_8AAF_00C0E3002F1E__wvu_PrintArea" vbProcedure="false">'NF70. Weeks 11-20'!$G$3:$H$35</definedName>
    <definedName function="false" hidden="false" localSheetId="13" name="Z_CB0F9A6A_A30F_11D2_8AAF_00C0E3002F1E__wvu_PrintArea" vbProcedure="false">'NF70. Weeks 11-20'!$J$3:$K$29</definedName>
    <definedName function="false" hidden="false" localSheetId="13" name="Z_CB0F9A6F_A30F_11D2_8AAF_00C0E3002F1E__wvu_PrintArea" vbProcedure="false">'NF70. Weeks 11-20'!$M$3:$O$24</definedName>
    <definedName function="false" hidden="false" localSheetId="13" name="Z_CB0F9A74_A30F_11D2_8AAF_00C0E3002F1E__wvu_PrintArea" vbProcedure="false">'NF70. Weeks 11-20'!$Q$3:$BL$218</definedName>
    <definedName function="false" hidden="false" localSheetId="13" name="Z_CB0F9A79_A30F_11D2_8AAF_00C0E3002F1E__wvu_PrintArea" vbProcedure="false">'NF70. Weeks 11-20'!$BN$3:$BW$74</definedName>
    <definedName function="false" hidden="false" localSheetId="13" name="Z_CB0F9A7E_A30F_11D2_8AAF_00C0E3002F1E__wvu_PrintArea" vbProcedure="false">'NF70. Weeks 11-20'!$BY$3:$CH$74</definedName>
    <definedName function="false" hidden="false" localSheetId="13" name="Z_CB0F9A83_A30F_11D2_8AAF_00C0E3002F1E__wvu_PrintArea" vbProcedure="false">'NF70. Weeks 11-20'!$CJ$3:$CS$74</definedName>
    <definedName function="false" hidden="false" localSheetId="13" name="Z_CE3DC4E1_0AA2_11D2_8AAE_00C0E3002E8D__wvu_PrintArea" vbProcedure="false">'NF70. Weeks 11-20'!$A$3:$B$30</definedName>
    <definedName function="false" hidden="false" localSheetId="13" name="Z_CE3DC4E6_0AA2_11D2_8AAE_00C0E3002E8D__wvu_PrintArea" vbProcedure="false">'NF70. Weeks 11-20'!$CU$3:$DD$76</definedName>
    <definedName function="false" hidden="false" localSheetId="13" name="Z_CE3DC4EB_0AA2_11D2_8AAE_00C0E3002E8D__wvu_PrintArea" vbProcedure="false">'NF70. Weeks 11-20'!$DF$3:$DO$76</definedName>
    <definedName function="false" hidden="false" localSheetId="13" name="Z_CE3DC4F0_0AA2_11D2_8AAE_00C0E3002E8D__wvu_PrintArea" vbProcedure="false">'NF70. Weeks 11-20'!$DQ$3:$DZ$77</definedName>
    <definedName function="false" hidden="false" localSheetId="13" name="Z_CE3DC4F5_0AA2_11D2_8AAE_00C0E3002E8D__wvu_PrintArea" vbProcedure="false">'NF70. Weeks 11-20'!$EB$3:$EC$20</definedName>
    <definedName function="false" hidden="false" localSheetId="13" name="Z_CE3DC4FA_0AA2_11D2_8AAE_00C0E3002E8D__wvu_PrintArea" vbProcedure="false">'NF70. Weeks 11-20'!$D$3:$E$45</definedName>
    <definedName function="false" hidden="false" localSheetId="13" name="Z_CE3DC4FF_0AA2_11D2_8AAE_00C0E3002E8D__wvu_PrintArea" vbProcedure="false">'NF70. Weeks 11-20'!$G$3:$H$35</definedName>
    <definedName function="false" hidden="false" localSheetId="13" name="Z_CE3DC504_0AA2_11D2_8AAE_00C0E3002E8D__wvu_PrintArea" vbProcedure="false">'NF70. Weeks 11-20'!$J$3:$K$29</definedName>
    <definedName function="false" hidden="false" localSheetId="13" name="Z_CE3DC509_0AA2_11D2_8AAE_00C0E3002E8D__wvu_PrintArea" vbProcedure="false">'NF70. Weeks 11-20'!$M$3:$O$24</definedName>
    <definedName function="false" hidden="false" localSheetId="13" name="Z_CE3DC50E_0AA2_11D2_8AAE_00C0E3002E8D__wvu_PrintArea" vbProcedure="false">'NF70. Weeks 11-20'!$Q$3:$BL$220</definedName>
    <definedName function="false" hidden="false" localSheetId="13" name="Z_CE3DC513_0AA2_11D2_8AAE_00C0E3002E8D__wvu_PrintArea" vbProcedure="false">'NF70. Weeks 11-20'!$BN$3:$BW$76</definedName>
    <definedName function="false" hidden="false" localSheetId="13" name="Z_CE3DC518_0AA2_11D2_8AAE_00C0E3002E8D__wvu_PrintArea" vbProcedure="false">'NF70. Weeks 11-20'!$BY$3:$CH$76</definedName>
    <definedName function="false" hidden="false" localSheetId="13" name="Z_CE3DC51D_0AA2_11D2_8AAE_00C0E3002E8D__wvu_PrintArea" vbProcedure="false">'NF70. Weeks 11-20'!$CJ$3:$CS$76</definedName>
    <definedName function="false" hidden="false" localSheetId="13" name="Z_CE9F40A1_0AB4_11D2_8AAE_00C0E3002E8D__wvu_PrintArea" vbProcedure="false">'NF70. Weeks 11-20'!$A$3:$B$30</definedName>
    <definedName function="false" hidden="false" localSheetId="13" name="Z_CE9F40A6_0AB4_11D2_8AAE_00C0E3002E8D__wvu_PrintArea" vbProcedure="false">'NF70. Weeks 11-20'!$CU$3:$DD$76</definedName>
    <definedName function="false" hidden="false" localSheetId="13" name="Z_CE9F40AB_0AB4_11D2_8AAE_00C0E3002E8D__wvu_PrintArea" vbProcedure="false">'NF70. Weeks 11-20'!$DF$3:$DO$76</definedName>
    <definedName function="false" hidden="false" localSheetId="13" name="Z_CE9F40B0_0AB4_11D2_8AAE_00C0E3002E8D__wvu_PrintArea" vbProcedure="false">'NF70. Weeks 11-20'!$DQ$3:$DZ$77</definedName>
    <definedName function="false" hidden="false" localSheetId="13" name="Z_CE9F40B5_0AB4_11D2_8AAE_00C0E3002E8D__wvu_PrintArea" vbProcedure="false">'NF70. Weeks 11-20'!$EB$3:$EC$20</definedName>
    <definedName function="false" hidden="false" localSheetId="13" name="Z_CE9F40BA_0AB4_11D2_8AAE_00C0E3002E8D__wvu_PrintArea" vbProcedure="false">'NF70. Weeks 11-20'!$D$3:$E$45</definedName>
    <definedName function="false" hidden="false" localSheetId="13" name="Z_CE9F40BF_0AB4_11D2_8AAE_00C0E3002E8D__wvu_PrintArea" vbProcedure="false">'NF70. Weeks 11-20'!$G$3:$H$35</definedName>
    <definedName function="false" hidden="false" localSheetId="13" name="Z_CE9F40C4_0AB4_11D2_8AAE_00C0E3002E8D__wvu_PrintArea" vbProcedure="false">'NF70. Weeks 11-20'!$J$3:$K$29</definedName>
    <definedName function="false" hidden="false" localSheetId="13" name="Z_CE9F40C9_0AB4_11D2_8AAE_00C0E3002E8D__wvu_PrintArea" vbProcedure="false">'NF70. Weeks 11-20'!$M$3:$O$24</definedName>
    <definedName function="false" hidden="false" localSheetId="13" name="Z_CE9F40CE_0AB4_11D2_8AAE_00C0E3002E8D__wvu_PrintArea" vbProcedure="false">'NF70. Weeks 11-20'!$Q$3:$BL$220</definedName>
    <definedName function="false" hidden="false" localSheetId="13" name="Z_CE9F40D3_0AB4_11D2_8AAE_00C0E3002E8D__wvu_PrintArea" vbProcedure="false">'NF70. Weeks 11-20'!$BN$3:$BW$76</definedName>
    <definedName function="false" hidden="false" localSheetId="13" name="Z_CE9F40D8_0AB4_11D2_8AAE_00C0E3002E8D__wvu_PrintArea" vbProcedure="false">'NF70. Weeks 11-20'!$BY$3:$CH$76</definedName>
    <definedName function="false" hidden="false" localSheetId="13" name="Z_CE9F40DD_0AB4_11D2_8AAE_00C0E3002E8D__wvu_PrintArea" vbProcedure="false">'NF70. Weeks 11-20'!$CJ$3:$CS$76</definedName>
    <definedName function="false" hidden="false" localSheetId="13" name="Z_D41C6DC1_3E7E_11D2_8AAE_00C0E3002F1E__wvu_PrintArea" vbProcedure="false">'NF70. Weeks 11-20'!$A$3:$B$30</definedName>
    <definedName function="false" hidden="false" localSheetId="13" name="Z_D41C6DC6_3E7E_11D2_8AAE_00C0E3002F1E__wvu_PrintArea" vbProcedure="false">'NF70. Weeks 11-20'!$CU$3:$DD$76</definedName>
    <definedName function="false" hidden="false" localSheetId="13" name="Z_D41C6DCB_3E7E_11D2_8AAE_00C0E3002F1E__wvu_PrintArea" vbProcedure="false">'NF70. Weeks 11-20'!$DF$3:$DO$76</definedName>
    <definedName function="false" hidden="false" localSheetId="13" name="Z_D41C6DD0_3E7E_11D2_8AAE_00C0E3002F1E__wvu_PrintArea" vbProcedure="false">'NF70. Weeks 11-20'!$DQ$3:$DZ$77</definedName>
    <definedName function="false" hidden="false" localSheetId="13" name="Z_D41C6DD5_3E7E_11D2_8AAE_00C0E3002F1E__wvu_PrintArea" vbProcedure="false">'NF70. Weeks 11-20'!$EB$3:$EC$20</definedName>
    <definedName function="false" hidden="false" localSheetId="13" name="Z_D41C6DDA_3E7E_11D2_8AAE_00C0E3002F1E__wvu_PrintArea" vbProcedure="false">'NF70. Weeks 11-20'!$D$3:$E$45</definedName>
    <definedName function="false" hidden="false" localSheetId="13" name="Z_D41C6DDF_3E7E_11D2_8AAE_00C0E3002F1E__wvu_PrintArea" vbProcedure="false">'NF70. Weeks 11-20'!$G$3:$H$35</definedName>
    <definedName function="false" hidden="false" localSheetId="13" name="Z_D41C6DE4_3E7E_11D2_8AAE_00C0E3002F1E__wvu_PrintArea" vbProcedure="false">'NF70. Weeks 11-20'!$J$3:$K$29</definedName>
    <definedName function="false" hidden="false" localSheetId="13" name="Z_D41C6DE9_3E7E_11D2_8AAE_00C0E3002F1E__wvu_PrintArea" vbProcedure="false">'NF70. Weeks 11-20'!$M$3:$O$24</definedName>
    <definedName function="false" hidden="false" localSheetId="13" name="Z_D41C6DEE_3E7E_11D2_8AAE_00C0E3002F1E__wvu_PrintArea" vbProcedure="false">'NF70. Weeks 11-20'!$Q$3:$BL$220</definedName>
    <definedName function="false" hidden="false" localSheetId="13" name="Z_D41C6DF3_3E7E_11D2_8AAE_00C0E3002F1E__wvu_PrintArea" vbProcedure="false">'NF70. Weeks 11-20'!$BN$3:$BW$76</definedName>
    <definedName function="false" hidden="false" localSheetId="13" name="Z_D41C6DF8_3E7E_11D2_8AAE_00C0E3002F1E__wvu_PrintArea" vbProcedure="false">'NF70. Weeks 11-20'!$BY$3:$CH$76</definedName>
    <definedName function="false" hidden="false" localSheetId="13" name="Z_D41C6DFD_3E7E_11D2_8AAE_00C0E3002F1E__wvu_PrintArea" vbProcedure="false">'NF70. Weeks 11-20'!$CJ$3:$CS$76</definedName>
    <definedName function="false" hidden="false" localSheetId="13" name="Z_D5A86221_301E_11D2_8AAE_00C0E3002E8D__wvu_PrintArea" vbProcedure="false">'NF70. Weeks 11-20'!$A$3:$B$30</definedName>
    <definedName function="false" hidden="false" localSheetId="13" name="Z_D5A86226_301E_11D2_8AAE_00C0E3002E8D__wvu_PrintArea" vbProcedure="false">'NF70. Weeks 11-20'!$CU$3:$DD$76</definedName>
    <definedName function="false" hidden="false" localSheetId="13" name="Z_D5A8622B_301E_11D2_8AAE_00C0E3002E8D__wvu_PrintArea" vbProcedure="false">'NF70. Weeks 11-20'!$DF$3:$DO$76</definedName>
    <definedName function="false" hidden="false" localSheetId="13" name="Z_D5A86230_301E_11D2_8AAE_00C0E3002E8D__wvu_PrintArea" vbProcedure="false">'NF70. Weeks 11-20'!$DQ$3:$DZ$77</definedName>
    <definedName function="false" hidden="false" localSheetId="13" name="Z_D5A86235_301E_11D2_8AAE_00C0E3002E8D__wvu_PrintArea" vbProcedure="false">'NF70. Weeks 11-20'!$EB$3:$EC$20</definedName>
    <definedName function="false" hidden="false" localSheetId="13" name="Z_D5A8623A_301E_11D2_8AAE_00C0E3002E8D__wvu_PrintArea" vbProcedure="false">'NF70. Weeks 11-20'!$D$3:$E$45</definedName>
    <definedName function="false" hidden="false" localSheetId="13" name="Z_D5A8623F_301E_11D2_8AAE_00C0E3002E8D__wvu_PrintArea" vbProcedure="false">'NF70. Weeks 11-20'!$G$3:$H$35</definedName>
    <definedName function="false" hidden="false" localSheetId="13" name="Z_D5A86244_301E_11D2_8AAE_00C0E3002E8D__wvu_PrintArea" vbProcedure="false">'NF70. Weeks 11-20'!$J$3:$K$29</definedName>
    <definedName function="false" hidden="false" localSheetId="13" name="Z_D5A86249_301E_11D2_8AAE_00C0E3002E8D__wvu_PrintArea" vbProcedure="false">'NF70. Weeks 11-20'!$M$3:$O$24</definedName>
    <definedName function="false" hidden="false" localSheetId="13" name="Z_D5A8624E_301E_11D2_8AAE_00C0E3002E8D__wvu_PrintArea" vbProcedure="false">'NF70. Weeks 11-20'!$Q$3:$BL$220</definedName>
    <definedName function="false" hidden="false" localSheetId="13" name="Z_D5A86253_301E_11D2_8AAE_00C0E3002E8D__wvu_PrintArea" vbProcedure="false">'NF70. Weeks 11-20'!$BN$3:$BW$76</definedName>
    <definedName function="false" hidden="false" localSheetId="13" name="Z_D5A86258_301E_11D2_8AAE_00C0E3002E8D__wvu_PrintArea" vbProcedure="false">'NF70. Weeks 11-20'!$BY$3:$CH$76</definedName>
    <definedName function="false" hidden="false" localSheetId="13" name="Z_D5A8625D_301E_11D2_8AAE_00C0E3002E8D__wvu_PrintArea" vbProcedure="false">'NF70. Weeks 11-20'!$CJ$3:$CS$76</definedName>
    <definedName function="false" hidden="false" localSheetId="13" name="Z_D78BFEC1_2142_11D2_8AAE_00C0E3002E8D__wvu_PrintArea" vbProcedure="false">'NF70. Weeks 11-20'!$A$3:$B$30</definedName>
    <definedName function="false" hidden="false" localSheetId="13" name="Z_D78BFEC6_2142_11D2_8AAE_00C0E3002E8D__wvu_PrintArea" vbProcedure="false">'NF70. Weeks 11-20'!$CU$3:$DD$76</definedName>
    <definedName function="false" hidden="false" localSheetId="13" name="Z_D78BFECB_2142_11D2_8AAE_00C0E3002E8D__wvu_PrintArea" vbProcedure="false">'NF70. Weeks 11-20'!$DF$3:$DO$76</definedName>
    <definedName function="false" hidden="false" localSheetId="13" name="Z_D78BFED0_2142_11D2_8AAE_00C0E3002E8D__wvu_PrintArea" vbProcedure="false">'NF70. Weeks 11-20'!$DQ$3:$DZ$77</definedName>
    <definedName function="false" hidden="false" localSheetId="13" name="Z_D78BFED5_2142_11D2_8AAE_00C0E3002E8D__wvu_PrintArea" vbProcedure="false">'NF70. Weeks 11-20'!$EB$3:$EC$20</definedName>
    <definedName function="false" hidden="false" localSheetId="13" name="Z_D78BFEDA_2142_11D2_8AAE_00C0E3002E8D__wvu_PrintArea" vbProcedure="false">'NF70. Weeks 11-20'!$D$3:$E$45</definedName>
    <definedName function="false" hidden="false" localSheetId="13" name="Z_D78BFEDF_2142_11D2_8AAE_00C0E3002E8D__wvu_PrintArea" vbProcedure="false">'NF70. Weeks 11-20'!$G$3:$H$35</definedName>
    <definedName function="false" hidden="false" localSheetId="13" name="Z_D78BFEE4_2142_11D2_8AAE_00C0E3002E8D__wvu_PrintArea" vbProcedure="false">'NF70. Weeks 11-20'!$J$3:$K$29</definedName>
    <definedName function="false" hidden="false" localSheetId="13" name="Z_D78BFEE9_2142_11D2_8AAE_00C0E3002E8D__wvu_PrintArea" vbProcedure="false">'NF70. Weeks 11-20'!$M$3:$O$24</definedName>
    <definedName function="false" hidden="false" localSheetId="13" name="Z_D78BFEEE_2142_11D2_8AAE_00C0E3002E8D__wvu_PrintArea" vbProcedure="false">'NF70. Weeks 11-20'!$Q$3:$BL$220</definedName>
    <definedName function="false" hidden="false" localSheetId="13" name="Z_D78BFEF3_2142_11D2_8AAE_00C0E3002E8D__wvu_PrintArea" vbProcedure="false">'NF70. Weeks 11-20'!$BN$3:$BW$76</definedName>
    <definedName function="false" hidden="false" localSheetId="13" name="Z_D78BFEF8_2142_11D2_8AAE_00C0E3002E8D__wvu_PrintArea" vbProcedure="false">'NF70. Weeks 11-20'!$BY$3:$CH$76</definedName>
    <definedName function="false" hidden="false" localSheetId="13" name="Z_D78BFEFD_2142_11D2_8AAE_00C0E3002E8D__wvu_PrintArea" vbProcedure="false">'NF70. Weeks 11-20'!$CJ$3:$CS$76</definedName>
    <definedName function="false" hidden="false" localSheetId="13" name="Z_D95C2FA8_59D1_11D2_B104_00805FF9D8F8__wvu_PrintArea" vbProcedure="false">'NF70. Weeks 11-20'!$A$3:$B$30</definedName>
    <definedName function="false" hidden="false" localSheetId="13" name="Z_D95C2FAD_59D1_11D2_B104_00805FF9D8F8__wvu_PrintArea" vbProcedure="false">'NF70. Weeks 11-20'!$CU$3:$DD$76</definedName>
    <definedName function="false" hidden="false" localSheetId="13" name="Z_D95C2FB2_59D1_11D2_B104_00805FF9D8F8__wvu_PrintArea" vbProcedure="false">'NF70. Weeks 11-20'!$DF$3:$DO$76</definedName>
    <definedName function="false" hidden="false" localSheetId="13" name="Z_D95C2FB7_59D1_11D2_B104_00805FF9D8F8__wvu_PrintArea" vbProcedure="false">'NF70. Weeks 11-20'!$DQ$3:$DZ$77</definedName>
    <definedName function="false" hidden="false" localSheetId="13" name="Z_D95C2FBC_59D1_11D2_B104_00805FF9D8F8__wvu_PrintArea" vbProcedure="false">'NF70. Weeks 11-20'!$EB$3:$EC$20</definedName>
    <definedName function="false" hidden="false" localSheetId="13" name="Z_D95C2FC1_59D1_11D2_B104_00805FF9D8F8__wvu_PrintArea" vbProcedure="false">'NF70. Weeks 11-20'!$D$3:$E$45</definedName>
    <definedName function="false" hidden="false" localSheetId="13" name="Z_D95C2FC6_59D1_11D2_B104_00805FF9D8F8__wvu_PrintArea" vbProcedure="false">'NF70. Weeks 11-20'!$G$3:$H$35</definedName>
    <definedName function="false" hidden="false" localSheetId="13" name="Z_D95C2FCB_59D1_11D2_B104_00805FF9D8F8__wvu_PrintArea" vbProcedure="false">'NF70. Weeks 11-20'!$J$3:$K$29</definedName>
    <definedName function="false" hidden="false" localSheetId="13" name="Z_D95C2FD0_59D1_11D2_B104_00805FF9D8F8__wvu_PrintArea" vbProcedure="false">'NF70. Weeks 11-20'!$M$3:$O$24</definedName>
    <definedName function="false" hidden="false" localSheetId="13" name="Z_D95C2FD5_59D1_11D2_B104_00805FF9D8F8__wvu_PrintArea" vbProcedure="false">'NF70. Weeks 11-20'!$Q$3:$BL$220</definedName>
    <definedName function="false" hidden="false" localSheetId="13" name="Z_D95C2FDA_59D1_11D2_B104_00805FF9D8F8__wvu_PrintArea" vbProcedure="false">'NF70. Weeks 11-20'!$BN$3:$BW$76</definedName>
    <definedName function="false" hidden="false" localSheetId="13" name="Z_D95C2FDF_59D1_11D2_B104_00805FF9D8F8__wvu_PrintArea" vbProcedure="false">'NF70. Weeks 11-20'!$BY$3:$CH$76</definedName>
    <definedName function="false" hidden="false" localSheetId="13" name="Z_D95C2FE4_59D1_11D2_B104_00805FF9D8F8__wvu_PrintArea" vbProcedure="false">'NF70. Weeks 11-20'!$CJ$3:$CS$76</definedName>
    <definedName function="false" hidden="false" localSheetId="13" name="Z_E00AAA64_3673_11D2_B104_00805FF9D8F8__wvu_PrintArea" vbProcedure="false">'NF70. Weeks 11-20'!$A$3:$B$30</definedName>
    <definedName function="false" hidden="false" localSheetId="13" name="Z_E00AAA69_3673_11D2_B104_00805FF9D8F8__wvu_PrintArea" vbProcedure="false">'NF70. Weeks 11-20'!$CU$3:$DD$76</definedName>
    <definedName function="false" hidden="false" localSheetId="13" name="Z_E00AAA6E_3673_11D2_B104_00805FF9D8F8__wvu_PrintArea" vbProcedure="false">'NF70. Weeks 11-20'!$DF$3:$DO$76</definedName>
    <definedName function="false" hidden="false" localSheetId="13" name="Z_E00AAA73_3673_11D2_B104_00805FF9D8F8__wvu_PrintArea" vbProcedure="false">'NF70. Weeks 11-20'!$DQ$3:$DZ$77</definedName>
    <definedName function="false" hidden="false" localSheetId="13" name="Z_E00AAA78_3673_11D2_B104_00805FF9D8F8__wvu_PrintArea" vbProcedure="false">'NF70. Weeks 11-20'!$EB$3:$EC$20</definedName>
    <definedName function="false" hidden="false" localSheetId="13" name="Z_E00AAA7D_3673_11D2_B104_00805FF9D8F8__wvu_PrintArea" vbProcedure="false">'NF70. Weeks 11-20'!$D$3:$E$45</definedName>
    <definedName function="false" hidden="false" localSheetId="13" name="Z_E00AAA82_3673_11D2_B104_00805FF9D8F8__wvu_PrintArea" vbProcedure="false">'NF70. Weeks 11-20'!$G$3:$H$35</definedName>
    <definedName function="false" hidden="false" localSheetId="13" name="Z_E00AAA87_3673_11D2_B104_00805FF9D8F8__wvu_PrintArea" vbProcedure="false">'NF70. Weeks 11-20'!$J$3:$K$29</definedName>
    <definedName function="false" hidden="false" localSheetId="13" name="Z_E00AAA8C_3673_11D2_B104_00805FF9D8F8__wvu_PrintArea" vbProcedure="false">'NF70. Weeks 11-20'!$M$3:$O$24</definedName>
    <definedName function="false" hidden="false" localSheetId="13" name="Z_E00AAA91_3673_11D2_B104_00805FF9D8F8__wvu_PrintArea" vbProcedure="false">'NF70. Weeks 11-20'!$Q$3:$BL$220</definedName>
    <definedName function="false" hidden="false" localSheetId="13" name="Z_E00AAA96_3673_11D2_B104_00805FF9D8F8__wvu_PrintArea" vbProcedure="false">'NF70. Weeks 11-20'!$BN$3:$BW$76</definedName>
    <definedName function="false" hidden="false" localSheetId="13" name="Z_E00AAA9B_3673_11D2_B104_00805FF9D8F8__wvu_PrintArea" vbProcedure="false">'NF70. Weeks 11-20'!$BY$3:$CH$76</definedName>
    <definedName function="false" hidden="false" localSheetId="13" name="Z_E00AAAA0_3673_11D2_B104_00805FF9D8F8__wvu_PrintArea" vbProcedure="false">'NF70. Weeks 11-20'!$CJ$3:$CS$76</definedName>
    <definedName function="false" hidden="false" localSheetId="13" name="Z_E0FE6B41_3278_11D2_8AAE_00C0E3002E8D__wvu_PrintArea" vbProcedure="false">'NF70. Weeks 11-20'!$A$3:$B$30</definedName>
    <definedName function="false" hidden="false" localSheetId="13" name="Z_E0FE6B46_3278_11D2_8AAE_00C0E3002E8D__wvu_PrintArea" vbProcedure="false">'NF70. Weeks 11-20'!$CU$3:$DD$76</definedName>
    <definedName function="false" hidden="false" localSheetId="13" name="Z_E0FE6B4B_3278_11D2_8AAE_00C0E3002E8D__wvu_PrintArea" vbProcedure="false">'NF70. Weeks 11-20'!$DF$3:$DO$76</definedName>
    <definedName function="false" hidden="false" localSheetId="13" name="Z_E0FE6B50_3278_11D2_8AAE_00C0E3002E8D__wvu_PrintArea" vbProcedure="false">'NF70. Weeks 11-20'!$DQ$3:$DZ$77</definedName>
    <definedName function="false" hidden="false" localSheetId="13" name="Z_E0FE6B55_3278_11D2_8AAE_00C0E3002E8D__wvu_PrintArea" vbProcedure="false">'NF70. Weeks 11-20'!$EB$3:$EC$20</definedName>
    <definedName function="false" hidden="false" localSheetId="13" name="Z_E0FE6B5A_3278_11D2_8AAE_00C0E3002E8D__wvu_PrintArea" vbProcedure="false">'NF70. Weeks 11-20'!$D$3:$E$45</definedName>
    <definedName function="false" hidden="false" localSheetId="13" name="Z_E0FE6B5F_3278_11D2_8AAE_00C0E3002E8D__wvu_PrintArea" vbProcedure="false">'NF70. Weeks 11-20'!$G$3:$H$35</definedName>
    <definedName function="false" hidden="false" localSheetId="13" name="Z_E0FE6B64_3278_11D2_8AAE_00C0E3002E8D__wvu_PrintArea" vbProcedure="false">'NF70. Weeks 11-20'!$J$3:$K$29</definedName>
    <definedName function="false" hidden="false" localSheetId="13" name="Z_E0FE6B69_3278_11D2_8AAE_00C0E3002E8D__wvu_PrintArea" vbProcedure="false">'NF70. Weeks 11-20'!$M$3:$O$24</definedName>
    <definedName function="false" hidden="false" localSheetId="13" name="Z_E0FE6B6E_3278_11D2_8AAE_00C0E3002E8D__wvu_PrintArea" vbProcedure="false">'NF70. Weeks 11-20'!$Q$3:$BL$220</definedName>
    <definedName function="false" hidden="false" localSheetId="13" name="Z_E0FE6B73_3278_11D2_8AAE_00C0E3002E8D__wvu_PrintArea" vbProcedure="false">'NF70. Weeks 11-20'!$BN$3:$BW$76</definedName>
    <definedName function="false" hidden="false" localSheetId="13" name="Z_E0FE6B78_3278_11D2_8AAE_00C0E3002E8D__wvu_PrintArea" vbProcedure="false">'NF70. Weeks 11-20'!$BY$3:$CH$76</definedName>
    <definedName function="false" hidden="false" localSheetId="13" name="Z_E0FE6B7D_3278_11D2_8AAE_00C0E3002E8D__wvu_PrintArea" vbProcedure="false">'NF70. Weeks 11-20'!$CJ$3:$CS$76</definedName>
    <definedName function="false" hidden="false" localSheetId="13" name="Z_E373E081_208F_11D2_8AAE_00C0E3002E8D__wvu_PrintArea" vbProcedure="false">'NF70. Weeks 11-20'!$A$3:$B$30</definedName>
    <definedName function="false" hidden="false" localSheetId="13" name="Z_E373E086_208F_11D2_8AAE_00C0E3002E8D__wvu_PrintArea" vbProcedure="false">'NF70. Weeks 11-20'!$CU$3:$DD$76</definedName>
    <definedName function="false" hidden="false" localSheetId="13" name="Z_E373E08B_208F_11D2_8AAE_00C0E3002E8D__wvu_PrintArea" vbProcedure="false">'NF70. Weeks 11-20'!$DF$3:$DO$76</definedName>
    <definedName function="false" hidden="false" localSheetId="13" name="Z_E373E090_208F_11D2_8AAE_00C0E3002E8D__wvu_PrintArea" vbProcedure="false">'NF70. Weeks 11-20'!$DQ$3:$DZ$77</definedName>
    <definedName function="false" hidden="false" localSheetId="13" name="Z_E373E095_208F_11D2_8AAE_00C0E3002E8D__wvu_PrintArea" vbProcedure="false">'NF70. Weeks 11-20'!$EB$3:$EC$20</definedName>
    <definedName function="false" hidden="false" localSheetId="13" name="Z_E373E09A_208F_11D2_8AAE_00C0E3002E8D__wvu_PrintArea" vbProcedure="false">'NF70. Weeks 11-20'!$D$3:$E$45</definedName>
    <definedName function="false" hidden="false" localSheetId="13" name="Z_E373E09F_208F_11D2_8AAE_00C0E3002E8D__wvu_PrintArea" vbProcedure="false">'NF70. Weeks 11-20'!$G$3:$H$35</definedName>
    <definedName function="false" hidden="false" localSheetId="13" name="Z_E373E0A4_208F_11D2_8AAE_00C0E3002E8D__wvu_PrintArea" vbProcedure="false">'NF70. Weeks 11-20'!$J$3:$K$29</definedName>
    <definedName function="false" hidden="false" localSheetId="13" name="Z_E373E0A9_208F_11D2_8AAE_00C0E3002E8D__wvu_PrintArea" vbProcedure="false">'NF70. Weeks 11-20'!$M$3:$O$24</definedName>
    <definedName function="false" hidden="false" localSheetId="13" name="Z_E373E0AE_208F_11D2_8AAE_00C0E3002E8D__wvu_PrintArea" vbProcedure="false">'NF70. Weeks 11-20'!$Q$3:$BL$220</definedName>
    <definedName function="false" hidden="false" localSheetId="13" name="Z_E373E0B3_208F_11D2_8AAE_00C0E3002E8D__wvu_PrintArea" vbProcedure="false">'NF70. Weeks 11-20'!$BN$3:$BW$76</definedName>
    <definedName function="false" hidden="false" localSheetId="13" name="Z_E373E0B8_208F_11D2_8AAE_00C0E3002E8D__wvu_PrintArea" vbProcedure="false">'NF70. Weeks 11-20'!$BY$3:$CH$76</definedName>
    <definedName function="false" hidden="false" localSheetId="13" name="Z_E373E0BD_208F_11D2_8AAE_00C0E3002E8D__wvu_PrintArea" vbProcedure="false">'NF70. Weeks 11-20'!$CJ$3:$CS$76</definedName>
    <definedName function="false" hidden="false" localSheetId="13" name="Z_E73BC1CB_FAB6_11D1_8AAE_00C0E3002E8D__wvu_PrintArea" vbProcedure="false">'NF70. Weeks 11-20'!$A$3:$B$30</definedName>
    <definedName function="false" hidden="false" localSheetId="13" name="Z_E73BC1D0_FAB6_11D1_8AAE_00C0E3002E8D__wvu_PrintArea" vbProcedure="false">'NF70. Weeks 11-20'!$CU$3:$DD$76</definedName>
    <definedName function="false" hidden="false" localSheetId="13" name="Z_E73BC1D5_FAB6_11D1_8AAE_00C0E3002E8D__wvu_PrintArea" vbProcedure="false">'NF70. Weeks 11-20'!$DF$3:$DO$76</definedName>
    <definedName function="false" hidden="false" localSheetId="13" name="Z_E73BC1DA_FAB6_11D1_8AAE_00C0E3002E8D__wvu_PrintArea" vbProcedure="false">'NF70. Weeks 11-20'!$DQ$3:$DZ$77</definedName>
    <definedName function="false" hidden="false" localSheetId="13" name="Z_E73BC1DF_FAB6_11D1_8AAE_00C0E3002E8D__wvu_PrintArea" vbProcedure="false">'NF70. Weeks 11-20'!$EB$3:$EC$20</definedName>
    <definedName function="false" hidden="false" localSheetId="13" name="Z_E73BC1E4_FAB6_11D1_8AAE_00C0E3002E8D__wvu_PrintArea" vbProcedure="false">'NF70. Weeks 11-20'!$D$3:$E$45</definedName>
    <definedName function="false" hidden="false" localSheetId="13" name="Z_E73BC1E9_FAB6_11D1_8AAE_00C0E3002E8D__wvu_PrintArea" vbProcedure="false">'NF70. Weeks 11-20'!$G$3:$H$35</definedName>
    <definedName function="false" hidden="false" localSheetId="13" name="Z_E73BC1EE_FAB6_11D1_8AAE_00C0E3002E8D__wvu_PrintArea" vbProcedure="false">'NF70. Weeks 11-20'!$J$3:$K$29</definedName>
    <definedName function="false" hidden="false" localSheetId="13" name="Z_E73BC1F3_FAB6_11D1_8AAE_00C0E3002E8D__wvu_PrintArea" vbProcedure="false">'NF70. Weeks 11-20'!$M$3:$O$24</definedName>
    <definedName function="false" hidden="false" localSheetId="13" name="Z_E73BC1F8_FAB6_11D1_8AAE_00C0E3002E8D__wvu_PrintArea" vbProcedure="false">'NF70. Weeks 11-20'!$Q$3:$BL$220</definedName>
    <definedName function="false" hidden="false" localSheetId="13" name="Z_E73BC1FD_FAB6_11D1_8AAE_00C0E3002E8D__wvu_PrintArea" vbProcedure="false">'NF70. Weeks 11-20'!$BN$3:$BW$76</definedName>
    <definedName function="false" hidden="false" localSheetId="13" name="Z_E73BC202_FAB6_11D1_8AAE_00C0E3002E8D__wvu_PrintArea" vbProcedure="false">'NF70. Weeks 11-20'!$BY$3:$CH$76</definedName>
    <definedName function="false" hidden="false" localSheetId="13" name="Z_E73BC207_FAB6_11D1_8AAE_00C0E3002E8D__wvu_PrintArea" vbProcedure="false">'NF70. Weeks 11-20'!$CJ$3:$CS$76</definedName>
    <definedName function="false" hidden="false" localSheetId="13" name="Z_E73BC217_FAB6_11D1_8AAE_00C0E3002E8D__wvu_PrintArea" vbProcedure="false">'NF70. Weeks 11-20'!$A$3:$B$30</definedName>
    <definedName function="false" hidden="false" localSheetId="13" name="Z_E73BC21C_FAB6_11D1_8AAE_00C0E3002E8D__wvu_PrintArea" vbProcedure="false">'NF70. Weeks 11-20'!$CU$3:$DD$76</definedName>
    <definedName function="false" hidden="false" localSheetId="13" name="Z_E73BC221_FAB6_11D1_8AAE_00C0E3002E8D__wvu_PrintArea" vbProcedure="false">'NF70. Weeks 11-20'!$DF$3:$DO$76</definedName>
    <definedName function="false" hidden="false" localSheetId="13" name="Z_E73BC226_FAB6_11D1_8AAE_00C0E3002E8D__wvu_PrintArea" vbProcedure="false">'NF70. Weeks 11-20'!$DQ$3:$DZ$77</definedName>
    <definedName function="false" hidden="false" localSheetId="13" name="Z_E73BC22B_FAB6_11D1_8AAE_00C0E3002E8D__wvu_PrintArea" vbProcedure="false">'NF70. Weeks 11-20'!$EB$3:$EC$20</definedName>
    <definedName function="false" hidden="false" localSheetId="13" name="Z_E73BC230_FAB6_11D1_8AAE_00C0E3002E8D__wvu_PrintArea" vbProcedure="false">'NF70. Weeks 11-20'!$D$3:$E$45</definedName>
    <definedName function="false" hidden="false" localSheetId="13" name="Z_E73BC235_FAB6_11D1_8AAE_00C0E3002E8D__wvu_PrintArea" vbProcedure="false">'NF70. Weeks 11-20'!$G$3:$H$35</definedName>
    <definedName function="false" hidden="false" localSheetId="13" name="Z_E73BC23A_FAB6_11D1_8AAE_00C0E3002E8D__wvu_PrintArea" vbProcedure="false">'NF70. Weeks 11-20'!$J$3:$K$29</definedName>
    <definedName function="false" hidden="false" localSheetId="13" name="Z_E73BC23F_FAB6_11D1_8AAE_00C0E3002E8D__wvu_PrintArea" vbProcedure="false">'NF70. Weeks 11-20'!$M$3:$O$24</definedName>
    <definedName function="false" hidden="false" localSheetId="13" name="Z_E73BC244_FAB6_11D1_8AAE_00C0E3002E8D__wvu_PrintArea" vbProcedure="false">'NF70. Weeks 11-20'!$Q$3:$BL$220</definedName>
    <definedName function="false" hidden="false" localSheetId="13" name="Z_E73BC249_FAB6_11D1_8AAE_00C0E3002E8D__wvu_PrintArea" vbProcedure="false">'NF70. Weeks 11-20'!$BN$3:$BW$76</definedName>
    <definedName function="false" hidden="false" localSheetId="13" name="Z_E73BC24E_FAB6_11D1_8AAE_00C0E3002E8D__wvu_PrintArea" vbProcedure="false">'NF70. Weeks 11-20'!$BY$3:$CH$76</definedName>
    <definedName function="false" hidden="false" localSheetId="13" name="Z_E73BC253_FAB6_11D1_8AAE_00C0E3002E8D__wvu_PrintArea" vbProcedure="false">'NF70. Weeks 11-20'!$CJ$3:$CS$76</definedName>
    <definedName function="false" hidden="false" localSheetId="13" name="Z_E880FC0B_288E_11D2_A545_00805F8F0AE2__wvu_PrintArea" vbProcedure="false">'NF70. Weeks 11-20'!$A$3:$B$30</definedName>
    <definedName function="false" hidden="false" localSheetId="13" name="Z_E880FC10_288E_11D2_A545_00805F8F0AE2__wvu_PrintArea" vbProcedure="false">'NF70. Weeks 11-20'!$CU$3:$DD$76</definedName>
    <definedName function="false" hidden="false" localSheetId="13" name="Z_E880FC15_288E_11D2_A545_00805F8F0AE2__wvu_PrintArea" vbProcedure="false">'NF70. Weeks 11-20'!$DF$3:$DO$76</definedName>
    <definedName function="false" hidden="false" localSheetId="13" name="Z_E880FC1A_288E_11D2_A545_00805F8F0AE2__wvu_PrintArea" vbProcedure="false">'NF70. Weeks 11-20'!$DQ$3:$DZ$77</definedName>
    <definedName function="false" hidden="false" localSheetId="13" name="Z_E880FC1F_288E_11D2_A545_00805F8F0AE2__wvu_PrintArea" vbProcedure="false">'NF70. Weeks 11-20'!$EB$3:$EC$20</definedName>
    <definedName function="false" hidden="false" localSheetId="13" name="Z_E880FC24_288E_11D2_A545_00805F8F0AE2__wvu_PrintArea" vbProcedure="false">'NF70. Weeks 11-20'!$D$3:$E$45</definedName>
    <definedName function="false" hidden="false" localSheetId="13" name="Z_E880FC29_288E_11D2_A545_00805F8F0AE2__wvu_PrintArea" vbProcedure="false">'NF70. Weeks 11-20'!$G$3:$H$35</definedName>
    <definedName function="false" hidden="false" localSheetId="13" name="Z_E880FC2E_288E_11D2_A545_00805F8F0AE2__wvu_PrintArea" vbProcedure="false">'NF70. Weeks 11-20'!$J$3:$K$29</definedName>
    <definedName function="false" hidden="false" localSheetId="13" name="Z_E880FC33_288E_11D2_A545_00805F8F0AE2__wvu_PrintArea" vbProcedure="false">'NF70. Weeks 11-20'!$M$3:$O$24</definedName>
    <definedName function="false" hidden="false" localSheetId="13" name="Z_E880FC38_288E_11D2_A545_00805F8F0AE2__wvu_PrintArea" vbProcedure="false">'NF70. Weeks 11-20'!$Q$3:$BL$220</definedName>
    <definedName function="false" hidden="false" localSheetId="13" name="Z_E880FC3D_288E_11D2_A545_00805F8F0AE2__wvu_PrintArea" vbProcedure="false">'NF70. Weeks 11-20'!$BN$3:$BW$76</definedName>
    <definedName function="false" hidden="false" localSheetId="13" name="Z_E880FC42_288E_11D2_A545_00805F8F0AE2__wvu_PrintArea" vbProcedure="false">'NF70. Weeks 11-20'!$BY$3:$CH$76</definedName>
    <definedName function="false" hidden="false" localSheetId="13" name="Z_E880FC47_288E_11D2_A545_00805F8F0AE2__wvu_PrintArea" vbProcedure="false">'NF70. Weeks 11-20'!$CJ$3:$CS$76</definedName>
    <definedName function="false" hidden="false" localSheetId="13" name="Z_E9B98ED1_9E2B_11D2_B104_00805FF9D8F8__wvu_PrintArea" vbProcedure="false">'NF70. Weeks 11-20'!$A$3:$B$30</definedName>
    <definedName function="false" hidden="false" localSheetId="13" name="Z_E9B98ED6_9E2B_11D2_B104_00805FF9D8F8__wvu_PrintArea" vbProcedure="false">'NF70. Weeks 11-20'!$CU$3:$DD$74</definedName>
    <definedName function="false" hidden="false" localSheetId="13" name="Z_E9B98EDB_9E2B_11D2_B104_00805FF9D8F8__wvu_PrintArea" vbProcedure="false">'NF70. Weeks 11-20'!$DF$3:$DO$74</definedName>
    <definedName function="false" hidden="false" localSheetId="13" name="Z_E9B98EE0_9E2B_11D2_B104_00805FF9D8F8__wvu_PrintArea" vbProcedure="false">'NF70. Weeks 11-20'!$DQ$3:$DZ$75</definedName>
    <definedName function="false" hidden="false" localSheetId="13" name="Z_E9B98EE5_9E2B_11D2_B104_00805FF9D8F8__wvu_PrintArea" vbProcedure="false">'NF70. Weeks 11-20'!$EB$3:$EC$20</definedName>
    <definedName function="false" hidden="false" localSheetId="13" name="Z_E9B98EEA_9E2B_11D2_B104_00805FF9D8F8__wvu_PrintArea" vbProcedure="false">'NF70. Weeks 11-20'!$D$3:$E$45</definedName>
    <definedName function="false" hidden="false" localSheetId="13" name="Z_E9B98EEF_9E2B_11D2_B104_00805FF9D8F8__wvu_PrintArea" vbProcedure="false">'NF70. Weeks 11-20'!$G$3:$H$35</definedName>
    <definedName function="false" hidden="false" localSheetId="13" name="Z_E9B98EF4_9E2B_11D2_B104_00805FF9D8F8__wvu_PrintArea" vbProcedure="false">'NF70. Weeks 11-20'!$J$3:$K$29</definedName>
    <definedName function="false" hidden="false" localSheetId="13" name="Z_E9B98EF9_9E2B_11D2_B104_00805FF9D8F8__wvu_PrintArea" vbProcedure="false">'NF70. Weeks 11-20'!$M$3:$O$24</definedName>
    <definedName function="false" hidden="false" localSheetId="13" name="Z_E9B98EFE_9E2B_11D2_B104_00805FF9D8F8__wvu_PrintArea" vbProcedure="false">'NF70. Weeks 11-20'!$Q$3:$BL$218</definedName>
    <definedName function="false" hidden="false" localSheetId="13" name="Z_E9B98F03_9E2B_11D2_B104_00805FF9D8F8__wvu_PrintArea" vbProcedure="false">'NF70. Weeks 11-20'!$BN$3:$BW$74</definedName>
    <definedName function="false" hidden="false" localSheetId="13" name="Z_E9B98F08_9E2B_11D2_B104_00805FF9D8F8__wvu_PrintArea" vbProcedure="false">'NF70. Weeks 11-20'!$BY$3:$CH$74</definedName>
    <definedName function="false" hidden="false" localSheetId="13" name="Z_E9B98F0D_9E2B_11D2_B104_00805FF9D8F8__wvu_PrintArea" vbProcedure="false">'NF70. Weeks 11-20'!$CJ$3:$CS$74</definedName>
    <definedName function="false" hidden="false" localSheetId="13" name="Z_EA7E5709_4D4B_11D2_B104_00805FF9D8F8__wvu_PrintArea" vbProcedure="false">'NF70. Weeks 11-20'!$A$3:$B$30</definedName>
    <definedName function="false" hidden="false" localSheetId="13" name="Z_EA7E570E_4D4B_11D2_B104_00805FF9D8F8__wvu_PrintArea" vbProcedure="false">'NF70. Weeks 11-20'!$CU$3:$DD$76</definedName>
    <definedName function="false" hidden="false" localSheetId="13" name="Z_EA7E5713_4D4B_11D2_B104_00805FF9D8F8__wvu_PrintArea" vbProcedure="false">'NF70. Weeks 11-20'!$DF$3:$DO$76</definedName>
    <definedName function="false" hidden="false" localSheetId="13" name="Z_EA7E5718_4D4B_11D2_B104_00805FF9D8F8__wvu_PrintArea" vbProcedure="false">'NF70. Weeks 11-20'!$DQ$3:$DZ$77</definedName>
    <definedName function="false" hidden="false" localSheetId="13" name="Z_EA7E571D_4D4B_11D2_B104_00805FF9D8F8__wvu_PrintArea" vbProcedure="false">'NF70. Weeks 11-20'!$EB$3:$EC$20</definedName>
    <definedName function="false" hidden="false" localSheetId="13" name="Z_EA7E5722_4D4B_11D2_B104_00805FF9D8F8__wvu_PrintArea" vbProcedure="false">'NF70. Weeks 11-20'!$D$3:$E$45</definedName>
    <definedName function="false" hidden="false" localSheetId="13" name="Z_EA7E5727_4D4B_11D2_B104_00805FF9D8F8__wvu_PrintArea" vbProcedure="false">'NF70. Weeks 11-20'!$G$3:$H$35</definedName>
    <definedName function="false" hidden="false" localSheetId="13" name="Z_EA7E572C_4D4B_11D2_B104_00805FF9D8F8__wvu_PrintArea" vbProcedure="false">'NF70. Weeks 11-20'!$J$3:$K$29</definedName>
    <definedName function="false" hidden="false" localSheetId="13" name="Z_EA7E5731_4D4B_11D2_B104_00805FF9D8F8__wvu_PrintArea" vbProcedure="false">'NF70. Weeks 11-20'!$M$3:$O$24</definedName>
    <definedName function="false" hidden="false" localSheetId="13" name="Z_EA7E5736_4D4B_11D2_B104_00805FF9D8F8__wvu_PrintArea" vbProcedure="false">'NF70. Weeks 11-20'!$Q$3:$BL$220</definedName>
    <definedName function="false" hidden="false" localSheetId="13" name="Z_EA7E573B_4D4B_11D2_B104_00805FF9D8F8__wvu_PrintArea" vbProcedure="false">'NF70. Weeks 11-20'!$BN$3:$BW$76</definedName>
    <definedName function="false" hidden="false" localSheetId="13" name="Z_EA7E5740_4D4B_11D2_B104_00805FF9D8F8__wvu_PrintArea" vbProcedure="false">'NF70. Weeks 11-20'!$BY$3:$CH$76</definedName>
    <definedName function="false" hidden="false" localSheetId="13" name="Z_EA7E5745_4D4B_11D2_B104_00805FF9D8F8__wvu_PrintArea" vbProcedure="false">'NF70. Weeks 11-20'!$CJ$3:$CS$76</definedName>
    <definedName function="false" hidden="false" localSheetId="13" name="Z_EA7E5750_4D4B_11D2_B104_00805FF9D8F8__wvu_PrintArea" vbProcedure="false">'NF70. Weeks 11-20'!$A$3:$B$30</definedName>
    <definedName function="false" hidden="false" localSheetId="13" name="Z_EA7E5755_4D4B_11D2_B104_00805FF9D8F8__wvu_PrintArea" vbProcedure="false">'NF70. Weeks 11-20'!$CU$3:$DD$76</definedName>
    <definedName function="false" hidden="false" localSheetId="13" name="Z_EA7E575A_4D4B_11D2_B104_00805FF9D8F8__wvu_PrintArea" vbProcedure="false">'NF70. Weeks 11-20'!$DF$3:$DO$76</definedName>
    <definedName function="false" hidden="false" localSheetId="13" name="Z_EA7E575F_4D4B_11D2_B104_00805FF9D8F8__wvu_PrintArea" vbProcedure="false">'NF70. Weeks 11-20'!$DQ$3:$DZ$77</definedName>
    <definedName function="false" hidden="false" localSheetId="13" name="Z_EA7E5764_4D4B_11D2_B104_00805FF9D8F8__wvu_PrintArea" vbProcedure="false">'NF70. Weeks 11-20'!$EB$3:$EC$20</definedName>
    <definedName function="false" hidden="false" localSheetId="13" name="Z_EA7E5769_4D4B_11D2_B104_00805FF9D8F8__wvu_PrintArea" vbProcedure="false">'NF70. Weeks 11-20'!$D$3:$E$45</definedName>
    <definedName function="false" hidden="false" localSheetId="13" name="Z_EA7E576E_4D4B_11D2_B104_00805FF9D8F8__wvu_PrintArea" vbProcedure="false">'NF70. Weeks 11-20'!$G$3:$H$35</definedName>
    <definedName function="false" hidden="false" localSheetId="13" name="Z_EA7E5773_4D4B_11D2_B104_00805FF9D8F8__wvu_PrintArea" vbProcedure="false">'NF70. Weeks 11-20'!$J$3:$K$29</definedName>
    <definedName function="false" hidden="false" localSheetId="13" name="Z_EA7E5778_4D4B_11D2_B104_00805FF9D8F8__wvu_PrintArea" vbProcedure="false">'NF70. Weeks 11-20'!$M$3:$O$24</definedName>
    <definedName function="false" hidden="false" localSheetId="13" name="Z_EA7E577D_4D4B_11D2_B104_00805FF9D8F8__wvu_PrintArea" vbProcedure="false">'NF70. Weeks 11-20'!$Q$3:$BL$220</definedName>
    <definedName function="false" hidden="false" localSheetId="13" name="Z_EA7E5782_4D4B_11D2_B104_00805FF9D8F8__wvu_PrintArea" vbProcedure="false">'NF70. Weeks 11-20'!$BN$3:$BW$76</definedName>
    <definedName function="false" hidden="false" localSheetId="13" name="Z_EA7E5787_4D4B_11D2_B104_00805FF9D8F8__wvu_PrintArea" vbProcedure="false">'NF70. Weeks 11-20'!$BY$3:$CH$76</definedName>
    <definedName function="false" hidden="false" localSheetId="13" name="Z_EA7E578C_4D4B_11D2_B104_00805FF9D8F8__wvu_PrintArea" vbProcedure="false">'NF70. Weeks 11-20'!$CJ$3:$CS$76</definedName>
    <definedName function="false" hidden="false" localSheetId="13" name="Z_EF0CEA49_F961_11D1_8AAE_00C0E3002E8D__wvu_PrintArea" vbProcedure="false">'NF70. Weeks 11-20'!$A$3:$B$30</definedName>
    <definedName function="false" hidden="false" localSheetId="13" name="Z_EF0CEA4E_F961_11D1_8AAE_00C0E3002E8D__wvu_PrintArea" vbProcedure="false">'NF70. Weeks 11-20'!$CU$3:$DD$76</definedName>
    <definedName function="false" hidden="false" localSheetId="13" name="Z_EF0CEA53_F961_11D1_8AAE_00C0E3002E8D__wvu_PrintArea" vbProcedure="false">'NF70. Weeks 11-20'!$DF$3:$DO$76</definedName>
    <definedName function="false" hidden="false" localSheetId="13" name="Z_EF0CEA58_F961_11D1_8AAE_00C0E3002E8D__wvu_PrintArea" vbProcedure="false">'NF70. Weeks 11-20'!$DQ$3:$DZ$77</definedName>
    <definedName function="false" hidden="false" localSheetId="13" name="Z_EF0CEA5D_F961_11D1_8AAE_00C0E3002E8D__wvu_PrintArea" vbProcedure="false">'NF70. Weeks 11-20'!$EB$3:$EC$20</definedName>
    <definedName function="false" hidden="false" localSheetId="13" name="Z_EF0CEA62_F961_11D1_8AAE_00C0E3002E8D__wvu_PrintArea" vbProcedure="false">'NF70. Weeks 11-20'!$D$3:$E$45</definedName>
    <definedName function="false" hidden="false" localSheetId="13" name="Z_EF0CEA67_F961_11D1_8AAE_00C0E3002E8D__wvu_PrintArea" vbProcedure="false">'NF70. Weeks 11-20'!$G$3:$H$35</definedName>
    <definedName function="false" hidden="false" localSheetId="13" name="Z_EF0CEA6C_F961_11D1_8AAE_00C0E3002E8D__wvu_PrintArea" vbProcedure="false">'NF70. Weeks 11-20'!$J$3:$K$29</definedName>
    <definedName function="false" hidden="false" localSheetId="13" name="Z_EF0CEA71_F961_11D1_8AAE_00C0E3002E8D__wvu_PrintArea" vbProcedure="false">'NF70. Weeks 11-20'!$M$3:$O$24</definedName>
    <definedName function="false" hidden="false" localSheetId="13" name="Z_EF0CEA76_F961_11D1_8AAE_00C0E3002E8D__wvu_PrintArea" vbProcedure="false">'NF70. Weeks 11-20'!$Q$3:$BL$220</definedName>
    <definedName function="false" hidden="false" localSheetId="13" name="Z_EF0CEA7B_F961_11D1_8AAE_00C0E3002E8D__wvu_PrintArea" vbProcedure="false">'NF70. Weeks 11-20'!$BN$3:$BW$76</definedName>
    <definedName function="false" hidden="false" localSheetId="13" name="Z_EF0CEA80_F961_11D1_8AAE_00C0E3002E8D__wvu_PrintArea" vbProcedure="false">'NF70. Weeks 11-20'!$BY$3:$CH$76</definedName>
    <definedName function="false" hidden="false" localSheetId="13" name="Z_EF0CEA85_F961_11D1_8AAE_00C0E3002E8D__wvu_PrintArea" vbProcedure="false">'NF70. Weeks 11-20'!$CJ$3:$CS$76</definedName>
    <definedName function="false" hidden="false" localSheetId="13" name="Z_EF8206D4_47BE_11D2_B104_00805FF9D8F8__wvu_PrintArea" vbProcedure="false">'NF70. Weeks 11-20'!$A$3:$B$30</definedName>
    <definedName function="false" hidden="false" localSheetId="13" name="Z_EF8206D9_47BE_11D2_B104_00805FF9D8F8__wvu_PrintArea" vbProcedure="false">'NF70. Weeks 11-20'!$CU$3:$DD$76</definedName>
    <definedName function="false" hidden="false" localSheetId="13" name="Z_EF8206DE_47BE_11D2_B104_00805FF9D8F8__wvu_PrintArea" vbProcedure="false">'NF70. Weeks 11-20'!$DF$3:$DO$76</definedName>
    <definedName function="false" hidden="false" localSheetId="13" name="Z_EF8206E3_47BE_11D2_B104_00805FF9D8F8__wvu_PrintArea" vbProcedure="false">'NF70. Weeks 11-20'!$DQ$3:$DZ$77</definedName>
    <definedName function="false" hidden="false" localSheetId="13" name="Z_EF8206E8_47BE_11D2_B104_00805FF9D8F8__wvu_PrintArea" vbProcedure="false">'NF70. Weeks 11-20'!$EB$3:$EC$20</definedName>
    <definedName function="false" hidden="false" localSheetId="13" name="Z_EF8206ED_47BE_11D2_B104_00805FF9D8F8__wvu_PrintArea" vbProcedure="false">'NF70. Weeks 11-20'!$D$3:$E$45</definedName>
    <definedName function="false" hidden="false" localSheetId="13" name="Z_EF8206F2_47BE_11D2_B104_00805FF9D8F8__wvu_PrintArea" vbProcedure="false">'NF70. Weeks 11-20'!$G$3:$H$35</definedName>
    <definedName function="false" hidden="false" localSheetId="13" name="Z_EF8206F7_47BE_11D2_B104_00805FF9D8F8__wvu_PrintArea" vbProcedure="false">'NF70. Weeks 11-20'!$J$3:$K$29</definedName>
    <definedName function="false" hidden="false" localSheetId="13" name="Z_EF8206FC_47BE_11D2_B104_00805FF9D8F8__wvu_PrintArea" vbProcedure="false">'NF70. Weeks 11-20'!$M$3:$O$24</definedName>
    <definedName function="false" hidden="false" localSheetId="13" name="Z_EF820701_47BE_11D2_B104_00805FF9D8F8__wvu_PrintArea" vbProcedure="false">'NF70. Weeks 11-20'!$Q$3:$BL$220</definedName>
    <definedName function="false" hidden="false" localSheetId="13" name="Z_EF820706_47BE_11D2_B104_00805FF9D8F8__wvu_PrintArea" vbProcedure="false">'NF70. Weeks 11-20'!$BN$3:$BW$76</definedName>
    <definedName function="false" hidden="false" localSheetId="13" name="Z_EF82070B_47BE_11D2_B104_00805FF9D8F8__wvu_PrintArea" vbProcedure="false">'NF70. Weeks 11-20'!$BY$3:$CH$76</definedName>
    <definedName function="false" hidden="false" localSheetId="13" name="Z_EF820710_47BE_11D2_B104_00805FF9D8F8__wvu_PrintArea" vbProcedure="false">'NF70. Weeks 11-20'!$CJ$3:$CS$76</definedName>
    <definedName function="false" hidden="false" localSheetId="13" name="Z_EF82071B_47BE_11D2_B104_00805FF9D8F8__wvu_PrintArea" vbProcedure="false">'NF70. Weeks 11-20'!$A$3:$B$30</definedName>
    <definedName function="false" hidden="false" localSheetId="13" name="Z_EF820720_47BE_11D2_B104_00805FF9D8F8__wvu_PrintArea" vbProcedure="false">'NF70. Weeks 11-20'!$CU$3:$DD$76</definedName>
    <definedName function="false" hidden="false" localSheetId="13" name="Z_EF820725_47BE_11D2_B104_00805FF9D8F8__wvu_PrintArea" vbProcedure="false">'NF70. Weeks 11-20'!$DF$3:$DO$76</definedName>
    <definedName function="false" hidden="false" localSheetId="13" name="Z_EF82072A_47BE_11D2_B104_00805FF9D8F8__wvu_PrintArea" vbProcedure="false">'NF70. Weeks 11-20'!$DQ$3:$DZ$77</definedName>
    <definedName function="false" hidden="false" localSheetId="13" name="Z_EF82072F_47BE_11D2_B104_00805FF9D8F8__wvu_PrintArea" vbProcedure="false">'NF70. Weeks 11-20'!$EB$3:$EC$20</definedName>
    <definedName function="false" hidden="false" localSheetId="13" name="Z_EF820734_47BE_11D2_B104_00805FF9D8F8__wvu_PrintArea" vbProcedure="false">'NF70. Weeks 11-20'!$D$3:$E$45</definedName>
    <definedName function="false" hidden="false" localSheetId="13" name="Z_EF820739_47BE_11D2_B104_00805FF9D8F8__wvu_PrintArea" vbProcedure="false">'NF70. Weeks 11-20'!$G$3:$H$35</definedName>
    <definedName function="false" hidden="false" localSheetId="13" name="Z_EF82073E_47BE_11D2_B104_00805FF9D8F8__wvu_PrintArea" vbProcedure="false">'NF70. Weeks 11-20'!$J$3:$K$29</definedName>
    <definedName function="false" hidden="false" localSheetId="13" name="Z_EF820743_47BE_11D2_B104_00805FF9D8F8__wvu_PrintArea" vbProcedure="false">'NF70. Weeks 11-20'!$M$3:$O$24</definedName>
    <definedName function="false" hidden="false" localSheetId="13" name="Z_EF820748_47BE_11D2_B104_00805FF9D8F8__wvu_PrintArea" vbProcedure="false">'NF70. Weeks 11-20'!$Q$3:$BL$220</definedName>
    <definedName function="false" hidden="false" localSheetId="13" name="Z_EF82074D_47BE_11D2_B104_00805FF9D8F8__wvu_PrintArea" vbProcedure="false">'NF70. Weeks 11-20'!$BN$3:$BW$76</definedName>
    <definedName function="false" hidden="false" localSheetId="13" name="Z_EF820752_47BE_11D2_B104_00805FF9D8F8__wvu_PrintArea" vbProcedure="false">'NF70. Weeks 11-20'!$BY$3:$CH$76</definedName>
    <definedName function="false" hidden="false" localSheetId="13" name="Z_EF820757_47BE_11D2_B104_00805FF9D8F8__wvu_PrintArea" vbProcedure="false">'NF70. Weeks 11-20'!$CJ$3:$CS$76</definedName>
    <definedName function="false" hidden="false" localSheetId="13" name="Z_EFC24301_0121_11D2_8AAE_00C0E3002E8D__wvu_PrintArea" vbProcedure="false">'NF70. Weeks 11-20'!$A$3:$B$30</definedName>
    <definedName function="false" hidden="false" localSheetId="13" name="Z_EFC24306_0121_11D2_8AAE_00C0E3002E8D__wvu_PrintArea" vbProcedure="false">'NF70. Weeks 11-20'!$CU$3:$DD$76</definedName>
    <definedName function="false" hidden="false" localSheetId="13" name="Z_EFC2430B_0121_11D2_8AAE_00C0E3002E8D__wvu_PrintArea" vbProcedure="false">'NF70. Weeks 11-20'!$DF$3:$DO$76</definedName>
    <definedName function="false" hidden="false" localSheetId="13" name="Z_EFC24310_0121_11D2_8AAE_00C0E3002E8D__wvu_PrintArea" vbProcedure="false">'NF70. Weeks 11-20'!$DQ$3:$DZ$77</definedName>
    <definedName function="false" hidden="false" localSheetId="13" name="Z_EFC24315_0121_11D2_8AAE_00C0E3002E8D__wvu_PrintArea" vbProcedure="false">'NF70. Weeks 11-20'!$EB$3:$EC$20</definedName>
    <definedName function="false" hidden="false" localSheetId="13" name="Z_EFC2431A_0121_11D2_8AAE_00C0E3002E8D__wvu_PrintArea" vbProcedure="false">'NF70. Weeks 11-20'!$D$3:$E$45</definedName>
    <definedName function="false" hidden="false" localSheetId="13" name="Z_EFC2431F_0121_11D2_8AAE_00C0E3002E8D__wvu_PrintArea" vbProcedure="false">'NF70. Weeks 11-20'!$G$3:$H$35</definedName>
    <definedName function="false" hidden="false" localSheetId="13" name="Z_EFC24324_0121_11D2_8AAE_00C0E3002E8D__wvu_PrintArea" vbProcedure="false">'NF70. Weeks 11-20'!$J$3:$K$29</definedName>
    <definedName function="false" hidden="false" localSheetId="13" name="Z_EFC24329_0121_11D2_8AAE_00C0E3002E8D__wvu_PrintArea" vbProcedure="false">'NF70. Weeks 11-20'!$M$3:$O$24</definedName>
    <definedName function="false" hidden="false" localSheetId="13" name="Z_EFC2432E_0121_11D2_8AAE_00C0E3002E8D__wvu_PrintArea" vbProcedure="false">'NF70. Weeks 11-20'!$Q$3:$BL$220</definedName>
    <definedName function="false" hidden="false" localSheetId="13" name="Z_EFC24333_0121_11D2_8AAE_00C0E3002E8D__wvu_PrintArea" vbProcedure="false">'NF70. Weeks 11-20'!$BN$3:$BW$76</definedName>
    <definedName function="false" hidden="false" localSheetId="13" name="Z_EFC24338_0121_11D2_8AAE_00C0E3002E8D__wvu_PrintArea" vbProcedure="false">'NF70. Weeks 11-20'!$BY$3:$CH$76</definedName>
    <definedName function="false" hidden="false" localSheetId="13" name="Z_EFC2433D_0121_11D2_8AAE_00C0E3002E8D__wvu_PrintArea" vbProcedure="false">'NF70. Weeks 11-20'!$CJ$3:$CS$76</definedName>
    <definedName function="false" hidden="false" localSheetId="13" name="Z_F29803E1_0053_11D2_8AAE_00C0E3002E8D__wvu_PrintArea" vbProcedure="false">'NF70. Weeks 11-20'!$A$3:$B$30</definedName>
    <definedName function="false" hidden="false" localSheetId="13" name="Z_F29803E6_0053_11D2_8AAE_00C0E3002E8D__wvu_PrintArea" vbProcedure="false">'NF70. Weeks 11-20'!$CU$3:$DD$76</definedName>
    <definedName function="false" hidden="false" localSheetId="13" name="Z_F29803EB_0053_11D2_8AAE_00C0E3002E8D__wvu_PrintArea" vbProcedure="false">'NF70. Weeks 11-20'!$DF$3:$DO$76</definedName>
    <definedName function="false" hidden="false" localSheetId="13" name="Z_F29803F0_0053_11D2_8AAE_00C0E3002E8D__wvu_PrintArea" vbProcedure="false">'NF70. Weeks 11-20'!$DQ$3:$DZ$77</definedName>
    <definedName function="false" hidden="false" localSheetId="13" name="Z_F29803F5_0053_11D2_8AAE_00C0E3002E8D__wvu_PrintArea" vbProcedure="false">'NF70. Weeks 11-20'!$EB$3:$EC$20</definedName>
    <definedName function="false" hidden="false" localSheetId="13" name="Z_F29803FA_0053_11D2_8AAE_00C0E3002E8D__wvu_PrintArea" vbProcedure="false">'NF70. Weeks 11-20'!$D$3:$E$45</definedName>
    <definedName function="false" hidden="false" localSheetId="13" name="Z_F29803FF_0053_11D2_8AAE_00C0E3002E8D__wvu_PrintArea" vbProcedure="false">'NF70. Weeks 11-20'!$G$3:$H$35</definedName>
    <definedName function="false" hidden="false" localSheetId="13" name="Z_F2980404_0053_11D2_8AAE_00C0E3002E8D__wvu_PrintArea" vbProcedure="false">'NF70. Weeks 11-20'!$J$3:$K$29</definedName>
    <definedName function="false" hidden="false" localSheetId="13" name="Z_F2980409_0053_11D2_8AAE_00C0E3002E8D__wvu_PrintArea" vbProcedure="false">'NF70. Weeks 11-20'!$M$3:$O$24</definedName>
    <definedName function="false" hidden="false" localSheetId="13" name="Z_F298040E_0053_11D2_8AAE_00C0E3002E8D__wvu_PrintArea" vbProcedure="false">'NF70. Weeks 11-20'!$Q$3:$BL$220</definedName>
    <definedName function="false" hidden="false" localSheetId="13" name="Z_F2980413_0053_11D2_8AAE_00C0E3002E8D__wvu_PrintArea" vbProcedure="false">'NF70. Weeks 11-20'!$BN$3:$BW$76</definedName>
    <definedName function="false" hidden="false" localSheetId="13" name="Z_F2980418_0053_11D2_8AAE_00C0E3002E8D__wvu_PrintArea" vbProcedure="false">'NF70. Weeks 11-20'!$BY$3:$CH$76</definedName>
    <definedName function="false" hidden="false" localSheetId="13" name="Z_F298041D_0053_11D2_8AAE_00C0E3002E8D__wvu_PrintArea" vbProcedure="false">'NF70. Weeks 11-20'!$CJ$3:$CS$76</definedName>
    <definedName function="false" hidden="false" localSheetId="13" name="Z_F803726A_BA93_11D2_B104_00805FF9D8F8__wvu_PrintArea" vbProcedure="false">'NF70. Weeks 11-20'!$A$3:$B$30</definedName>
    <definedName function="false" hidden="false" localSheetId="13" name="Z_F803726F_BA93_11D2_B104_00805FF9D8F8__wvu_PrintArea" vbProcedure="false">'NF70. Weeks 11-20'!$CU$3:$DD$74</definedName>
    <definedName function="false" hidden="false" localSheetId="13" name="Z_F8037274_BA93_11D2_B104_00805FF9D8F8__wvu_PrintArea" vbProcedure="false">'NF70. Weeks 11-20'!$DF$3:$DO$74</definedName>
    <definedName function="false" hidden="false" localSheetId="13" name="Z_F8037279_BA93_11D2_B104_00805FF9D8F8__wvu_PrintArea" vbProcedure="false">'NF70. Weeks 11-20'!$DQ$3:$DZ$75</definedName>
    <definedName function="false" hidden="false" localSheetId="13" name="Z_F803727E_BA93_11D2_B104_00805FF9D8F8__wvu_PrintArea" vbProcedure="false">'NF70. Weeks 11-20'!$EB$3:$EC$20</definedName>
    <definedName function="false" hidden="false" localSheetId="13" name="Z_F8037283_BA93_11D2_B104_00805FF9D8F8__wvu_PrintArea" vbProcedure="false">'NF70. Weeks 11-20'!$D$3:$E$45</definedName>
    <definedName function="false" hidden="false" localSheetId="13" name="Z_F8037288_BA93_11D2_B104_00805FF9D8F8__wvu_PrintArea" vbProcedure="false">'NF70. Weeks 11-20'!$G$3:$H$35</definedName>
    <definedName function="false" hidden="false" localSheetId="13" name="Z_F803728D_BA93_11D2_B104_00805FF9D8F8__wvu_PrintArea" vbProcedure="false">'NF70. Weeks 11-20'!$J$3:$K$29</definedName>
    <definedName function="false" hidden="false" localSheetId="13" name="Z_F8037292_BA93_11D2_B104_00805FF9D8F8__wvu_PrintArea" vbProcedure="false">'NF70. Weeks 11-20'!$M$3:$O$24</definedName>
    <definedName function="false" hidden="false" localSheetId="13" name="Z_F8037297_BA93_11D2_B104_00805FF9D8F8__wvu_PrintArea" vbProcedure="false">'NF70. Weeks 11-20'!$Q$3:$BL$218</definedName>
    <definedName function="false" hidden="false" localSheetId="13" name="Z_F803729C_BA93_11D2_B104_00805FF9D8F8__wvu_PrintArea" vbProcedure="false">'NF70. Weeks 11-20'!$BN$3:$BW$74</definedName>
    <definedName function="false" hidden="false" localSheetId="13" name="Z_F80372A1_BA93_11D2_B104_00805FF9D8F8__wvu_PrintArea" vbProcedure="false">'NF70. Weeks 11-20'!$BY$3:$CH$74</definedName>
    <definedName function="false" hidden="false" localSheetId="13" name="Z_F80372A6_BA93_11D2_B104_00805FF9D8F8__wvu_PrintArea" vbProcedure="false">'NF70. Weeks 11-20'!$CJ$3:$CS$74</definedName>
    <definedName function="false" hidden="false" localSheetId="13" name="Z_F8F4C061_007C_11D2_8AAE_00C0E3002E8D__wvu_PrintArea" vbProcedure="false">'NF70. Weeks 11-20'!$A$3:$B$30</definedName>
    <definedName function="false" hidden="false" localSheetId="13" name="Z_F8F4C066_007C_11D2_8AAE_00C0E3002E8D__wvu_PrintArea" vbProcedure="false">'NF70. Weeks 11-20'!$CU$3:$DD$76</definedName>
    <definedName function="false" hidden="false" localSheetId="13" name="Z_F8F4C06B_007C_11D2_8AAE_00C0E3002E8D__wvu_PrintArea" vbProcedure="false">'NF70. Weeks 11-20'!$DF$3:$DO$76</definedName>
    <definedName function="false" hidden="false" localSheetId="13" name="Z_F8F4C070_007C_11D2_8AAE_00C0E3002E8D__wvu_PrintArea" vbProcedure="false">'NF70. Weeks 11-20'!$DQ$3:$DZ$77</definedName>
    <definedName function="false" hidden="false" localSheetId="13" name="Z_F8F4C075_007C_11D2_8AAE_00C0E3002E8D__wvu_PrintArea" vbProcedure="false">'NF70. Weeks 11-20'!$EB$3:$EC$20</definedName>
    <definedName function="false" hidden="false" localSheetId="13" name="Z_F8F4C07A_007C_11D2_8AAE_00C0E3002E8D__wvu_PrintArea" vbProcedure="false">'NF70. Weeks 11-20'!$D$3:$E$45</definedName>
    <definedName function="false" hidden="false" localSheetId="13" name="Z_F8F4C07F_007C_11D2_8AAE_00C0E3002E8D__wvu_PrintArea" vbProcedure="false">'NF70. Weeks 11-20'!$G$3:$H$35</definedName>
    <definedName function="false" hidden="false" localSheetId="13" name="Z_F8F4C084_007C_11D2_8AAE_00C0E3002E8D__wvu_PrintArea" vbProcedure="false">'NF70. Weeks 11-20'!$J$3:$K$29</definedName>
    <definedName function="false" hidden="false" localSheetId="13" name="Z_F8F4C089_007C_11D2_8AAE_00C0E3002E8D__wvu_PrintArea" vbProcedure="false">'NF70. Weeks 11-20'!$M$3:$O$24</definedName>
    <definedName function="false" hidden="false" localSheetId="13" name="Z_F8F4C08E_007C_11D2_8AAE_00C0E3002E8D__wvu_PrintArea" vbProcedure="false">'NF70. Weeks 11-20'!$Q$3:$BL$220</definedName>
    <definedName function="false" hidden="false" localSheetId="13" name="Z_F8F4C093_007C_11D2_8AAE_00C0E3002E8D__wvu_PrintArea" vbProcedure="false">'NF70. Weeks 11-20'!$BN$3:$BW$76</definedName>
    <definedName function="false" hidden="false" localSheetId="13" name="Z_F8F4C098_007C_11D2_8AAE_00C0E3002E8D__wvu_PrintArea" vbProcedure="false">'NF70. Weeks 11-20'!$BY$3:$CH$76</definedName>
    <definedName function="false" hidden="false" localSheetId="13" name="Z_F8F4C09D_007C_11D2_8AAE_00C0E3002E8D__wvu_PrintArea" vbProcedure="false">'NF70. Weeks 11-20'!$CJ$3:$CS$76</definedName>
    <definedName function="false" hidden="false" localSheetId="13" name="Z_FE7F2A21_3E9D_11D2_8AAE_00C0E3002F1E__wvu_PrintArea" vbProcedure="false">'NF70. Weeks 11-20'!$A$3:$B$30</definedName>
    <definedName function="false" hidden="false" localSheetId="13" name="Z_FE7F2A26_3E9D_11D2_8AAE_00C0E3002F1E__wvu_PrintArea" vbProcedure="false">'NF70. Weeks 11-20'!$CU$3:$DD$76</definedName>
    <definedName function="false" hidden="false" localSheetId="13" name="Z_FE7F2A2B_3E9D_11D2_8AAE_00C0E3002F1E__wvu_PrintArea" vbProcedure="false">'NF70. Weeks 11-20'!$DF$3:$DO$76</definedName>
    <definedName function="false" hidden="false" localSheetId="13" name="Z_FE7F2A30_3E9D_11D2_8AAE_00C0E3002F1E__wvu_PrintArea" vbProcedure="false">'NF70. Weeks 11-20'!$DQ$3:$DZ$77</definedName>
    <definedName function="false" hidden="false" localSheetId="13" name="Z_FE7F2A35_3E9D_11D2_8AAE_00C0E3002F1E__wvu_PrintArea" vbProcedure="false">'NF70. Weeks 11-20'!$EB$3:$EC$20</definedName>
    <definedName function="false" hidden="false" localSheetId="13" name="Z_FE7F2A3A_3E9D_11D2_8AAE_00C0E3002F1E__wvu_PrintArea" vbProcedure="false">'NF70. Weeks 11-20'!$D$3:$E$45</definedName>
    <definedName function="false" hidden="false" localSheetId="13" name="Z_FE7F2A3F_3E9D_11D2_8AAE_00C0E3002F1E__wvu_PrintArea" vbProcedure="false">'NF70. Weeks 11-20'!$G$3:$H$35</definedName>
    <definedName function="false" hidden="false" localSheetId="13" name="Z_FE7F2A44_3E9D_11D2_8AAE_00C0E3002F1E__wvu_PrintArea" vbProcedure="false">'NF70. Weeks 11-20'!$J$3:$K$29</definedName>
    <definedName function="false" hidden="false" localSheetId="13" name="Z_FE7F2A49_3E9D_11D2_8AAE_00C0E3002F1E__wvu_PrintArea" vbProcedure="false">'NF70. Weeks 11-20'!$M$3:$O$24</definedName>
    <definedName function="false" hidden="false" localSheetId="13" name="Z_FE7F2A4E_3E9D_11D2_8AAE_00C0E3002F1E__wvu_PrintArea" vbProcedure="false">'NF70. Weeks 11-20'!$Q$3:$BL$220</definedName>
    <definedName function="false" hidden="false" localSheetId="13" name="Z_FE7F2A53_3E9D_11D2_8AAE_00C0E3002F1E__wvu_PrintArea" vbProcedure="false">'NF70. Weeks 11-20'!$BN$3:$BW$76</definedName>
    <definedName function="false" hidden="false" localSheetId="13" name="Z_FE7F2A58_3E9D_11D2_8AAE_00C0E3002F1E__wvu_PrintArea" vbProcedure="false">'NF70. Weeks 11-20'!$BY$3:$CH$76</definedName>
    <definedName function="false" hidden="false" localSheetId="13" name="Z_FE7F2A5D_3E9D_11D2_8AAE_00C0E3002F1E__wvu_PrintArea" vbProcedure="false">'NF70. Weeks 11-20'!$CJ$3:$CS$76</definedName>
    <definedName function="false" hidden="false" localSheetId="13" name="Z_FF6E4A41_0B46_11D2_8AAE_00C0E3002E8D__wvu_PrintArea" vbProcedure="false">'NF70. Weeks 11-20'!$A$3:$B$30</definedName>
    <definedName function="false" hidden="false" localSheetId="13" name="Z_FF6E4A46_0B46_11D2_8AAE_00C0E3002E8D__wvu_PrintArea" vbProcedure="false">'NF70. Weeks 11-20'!$CU$3:$DD$76</definedName>
    <definedName function="false" hidden="false" localSheetId="13" name="Z_FF6E4A4B_0B46_11D2_8AAE_00C0E3002E8D__wvu_PrintArea" vbProcedure="false">'NF70. Weeks 11-20'!$DF$3:$DO$76</definedName>
    <definedName function="false" hidden="false" localSheetId="13" name="Z_FF6E4A50_0B46_11D2_8AAE_00C0E3002E8D__wvu_PrintArea" vbProcedure="false">'NF70. Weeks 11-20'!$DQ$3:$DZ$77</definedName>
    <definedName function="false" hidden="false" localSheetId="13" name="Z_FF6E4A55_0B46_11D2_8AAE_00C0E3002E8D__wvu_PrintArea" vbProcedure="false">'NF70. Weeks 11-20'!$EB$3:$EC$20</definedName>
    <definedName function="false" hidden="false" localSheetId="13" name="Z_FF6E4A5A_0B46_11D2_8AAE_00C0E3002E8D__wvu_PrintArea" vbProcedure="false">'NF70. Weeks 11-20'!$D$3:$E$45</definedName>
    <definedName function="false" hidden="false" localSheetId="13" name="Z_FF6E4A5F_0B46_11D2_8AAE_00C0E3002E8D__wvu_PrintArea" vbProcedure="false">'NF70. Weeks 11-20'!$G$3:$H$35</definedName>
    <definedName function="false" hidden="false" localSheetId="13" name="Z_FF6E4A64_0B46_11D2_8AAE_00C0E3002E8D__wvu_PrintArea" vbProcedure="false">'NF70. Weeks 11-20'!$J$3:$K$29</definedName>
    <definedName function="false" hidden="false" localSheetId="13" name="Z_FF6E4A69_0B46_11D2_8AAE_00C0E3002E8D__wvu_PrintArea" vbProcedure="false">'NF70. Weeks 11-20'!$M$3:$O$24</definedName>
    <definedName function="false" hidden="false" localSheetId="13" name="Z_FF6E4A6E_0B46_11D2_8AAE_00C0E3002E8D__wvu_PrintArea" vbProcedure="false">'NF70. Weeks 11-20'!$Q$3:$BL$220</definedName>
    <definedName function="false" hidden="false" localSheetId="13" name="Z_FF6E4A73_0B46_11D2_8AAE_00C0E3002E8D__wvu_PrintArea" vbProcedure="false">'NF70. Weeks 11-20'!$BN$3:$BW$76</definedName>
    <definedName function="false" hidden="false" localSheetId="13" name="Z_FF6E4A78_0B46_11D2_8AAE_00C0E3002E8D__wvu_PrintArea" vbProcedure="false">'NF70. Weeks 11-20'!$BY$3:$CH$76</definedName>
    <definedName function="false" hidden="false" localSheetId="13" name="Z_FF6E4A7D_0B46_11D2_8AAE_00C0E3002E8D__wvu_PrintArea" vbProcedure="false">'NF70. Weeks 11-20'!$CJ$3:$CS$76</definedName>
    <definedName function="false" hidden="false" localSheetId="14" name="ACwvu_Field10_" vbProcedure="false">'NF70. Weeks 21-30'!$CU$3:$DD$76</definedName>
    <definedName function="false" hidden="false" localSheetId="14" name="ACwvu_Field11_" vbProcedure="false">'NF70. Weeks 21-30'!$DF$3:$DO$76</definedName>
    <definedName function="false" hidden="false" localSheetId="14" name="ACwvu_Field12_" vbProcedure="false">'NF70. Weeks 21-30'!$DQ$3:$DZ$76</definedName>
    <definedName function="false" hidden="false" localSheetId="14" name="ACwvu_Field13_" vbProcedure="false">'NF70. Weeks 21-30'!$EB$3:$EC$20</definedName>
    <definedName function="false" hidden="false" localSheetId="14" name="ACwvu_Field1_" vbProcedure="false">'NF70. Weeks 21-30'!$A$3:$B$30</definedName>
    <definedName function="false" hidden="false" localSheetId="14" name="ACwvu_Field2_" vbProcedure="false">'NF70. Weeks 21-30'!$D$3:$E$45</definedName>
    <definedName function="false" hidden="false" localSheetId="14" name="ACwvu_Field3_" vbProcedure="false">'NF70. Weeks 21-30'!$G$3:$H$35</definedName>
    <definedName function="false" hidden="false" localSheetId="14" name="ACwvu_Field4_" vbProcedure="false">'NF70. Weeks 21-30'!$J$3:$K$29</definedName>
    <definedName function="false" hidden="false" localSheetId="14" name="ACwvu_Field5_" vbProcedure="false">'NF70. Weeks 21-30'!$M$3:$O$24</definedName>
    <definedName function="false" hidden="false" localSheetId="14" name="ACwvu_Field6_" vbProcedure="false">'NF70. Weeks 21-30'!$Q$3:$BL$220</definedName>
    <definedName function="false" hidden="false" localSheetId="14" name="ACwvu_Field7_" vbProcedure="false">'NF70. Weeks 21-30'!$BN$3:$BW$76</definedName>
    <definedName function="false" hidden="false" localSheetId="14" name="ACwvu_Field8_" vbProcedure="false">'NF70. Weeks 21-30'!$BY$3:$CH$76</definedName>
    <definedName function="false" hidden="false" localSheetId="14" name="ACwvu_Field9_" vbProcedure="false">'NF70. Weeks 21-30'!$CJ$3:$CS$76</definedName>
    <definedName function="false" hidden="false" localSheetId="14" name="Swvu_Field10_" vbProcedure="false">'NF70. Weeks 21-30'!$CU$3:$DD$76</definedName>
    <definedName function="false" hidden="false" localSheetId="14" name="Swvu_Field11_" vbProcedure="false">'NF70. Weeks 21-30'!$DF$3:$DO$76</definedName>
    <definedName function="false" hidden="false" localSheetId="14" name="Swvu_Field12_" vbProcedure="false">'NF70. Weeks 21-30'!$DQ$3:$DZ$76</definedName>
    <definedName function="false" hidden="false" localSheetId="14" name="Swvu_Field13_" vbProcedure="false">'NF70. Weeks 21-30'!$EB$3:$EC$20</definedName>
    <definedName function="false" hidden="false" localSheetId="14" name="Swvu_Field1_" vbProcedure="false">'NF70. Weeks 21-30'!$A$3:$B$30</definedName>
    <definedName function="false" hidden="false" localSheetId="14" name="Swvu_Field2_" vbProcedure="false">'NF70. Weeks 21-30'!$D$3:$E$45</definedName>
    <definedName function="false" hidden="false" localSheetId="14" name="Swvu_Field3_" vbProcedure="false">'NF70. Weeks 21-30'!$G$3:$H$35</definedName>
    <definedName function="false" hidden="false" localSheetId="14" name="Swvu_Field4_" vbProcedure="false">'NF70. Weeks 21-30'!$J$3:$K$29</definedName>
    <definedName function="false" hidden="false" localSheetId="14" name="Swvu_Field5_" vbProcedure="false">'NF70. Weeks 21-30'!$M$3:$O$24</definedName>
    <definedName function="false" hidden="false" localSheetId="14" name="Swvu_Field6_" vbProcedure="false">'NF70. Weeks 21-30'!$Q$3:$BL$220</definedName>
    <definedName function="false" hidden="false" localSheetId="14" name="Swvu_Field7_" vbProcedure="false">'NF70. Weeks 21-30'!$BN$3:$BW$76</definedName>
    <definedName function="false" hidden="false" localSheetId="14" name="Swvu_Field8_" vbProcedure="false">'NF70. Weeks 21-30'!$BY$3:$CH$76</definedName>
    <definedName function="false" hidden="false" localSheetId="14" name="Swvu_Field9_" vbProcedure="false">'NF70. Weeks 21-30'!$CJ$3:$CS$76</definedName>
    <definedName function="false" hidden="false" localSheetId="14" name="wvu_Field10_" vbProcedure="false">{TRUE,TRUE,-1.25,-15.5,484.5,276.75,FALSE,TRUE,TRUE,TRUE,0,95,#N/A,1,#N/A,6.54444444444444,15.4736842105263,1,FALSE,FALSE,3,TRUE,1,FALSE,100,"Swvu.Field10.","ACwvu.Field10.",#N/A,FALSE,FALSE,0.75,0.75,1,1,2,"&amp;A","Page &amp;P of &amp;N",TRUE,FALSE,FALSE,FALSE,2,#N/A,2,4,"=R3C99:R76C108",FALSE,#N/A,#N/A,FALSE,FALSE,FALSE,1,65532,65532,FALSE,FALSE,TRUE,TRUE,TRUE}</definedName>
    <definedName function="false" hidden="false" localSheetId="14" name="wvu_Field11_" vbProcedure="false">{TRUE,TRUE,-1.25,-15.5,484.5,276.75,FALSE,TRUE,TRUE,TRUE,0,106,#N/A,1,#N/A,6.54444444444444,15.4736842105263,1,FALSE,FALSE,3,TRUE,1,FALSE,100,"Swvu.Field11.","ACwvu.Field11.",#N/A,FALSE,FALSE,0.75,0.75,1,1,2,"&amp;A","Page &amp;P of &amp;N",TRUE,FALSE,FALSE,FALSE,2,#N/A,2,4,"=R3C110:R76C119",FALSE,#N/A,#N/A,FALSE,FALSE,FALSE,1,65532,65532,FALSE,FALSE,TRUE,TRUE,TRUE}</definedName>
    <definedName function="false" hidden="false" localSheetId="14" name="wvu_Field12_" vbProcedure="false">{TRUE,TRUE,-1.25,-15.5,484.5,276.75,FALSE,TRUE,TRUE,TRUE,0,117,#N/A,1,#N/A,6.50515463917526,15.4736842105263,1,FALSE,FALSE,3,TRUE,1,FALSE,100,"Swvu.Field12.","ACwvu.Field12.",#N/A,FALSE,FALSE,0.75,0.75,1,1,2,"&amp;A","Page &amp;P of &amp;N",TRUE,FALSE,FALSE,FALSE,2,#N/A,2,4,"=R3C121:R76C130",FALSE,#N/A,#N/A,FALSE,FALSE,FALSE,1,65532,65532,FALSE,FALSE,TRUE,TRUE,TRUE}</definedName>
    <definedName function="false" hidden="false" localSheetId="14" name="wvu_Field13_" vbProcedure="false">{TRUE,TRUE,-1.25,-15.5,484.5,276.75,FALSE,TRUE,TRUE,TRUE,0,132,#N/A,1,#N/A,3.03125,15.4736842105263,1,FALSE,FALSE,3,TRUE,1,FALSE,100,"Swvu.Field13.","ACwvu.Field13.",#N/A,FALSE,FALSE,0.75,0.75,1,1,2,"&amp;A","Page &amp;P of &amp;N",TRUE,FALSE,FALSE,FALSE,2,#N/A,2,4,"=R3C132:R20C133",FALSE,#N/A,#N/A,FALSE,FALSE,FALSE,1,65532,65532,FALSE,FALSE,TRUE,TRUE,TRUE}</definedName>
    <definedName function="false" hidden="false" localSheetId="14" name="wvu_Field1_" vbProcedure="false">{TRUE,TRUE,-1.25,-15.5,484.5,276.75,FALSE,TRUE,TRUE,TRUE,0,1,#N/A,1,#N/A,3.08674698795181,15.4736842105263,1,FALSE,FALSE,3,TRUE,1,FALSE,100,"Swvu.Field1.","ACwvu.Field1.",#N/A,FALSE,FALSE,0.75,0.75,1,1,2,"&amp;A","Page &amp;P of &amp;N",TRUE,FALSE,FALSE,FALSE,2,#N/A,2,4,"=R3C1:R30C2",FALSE,#N/A,#N/A,FALSE,FALSE,FALSE,1,65532,65532,FALSE,FALSE,TRUE,TRUE,TRUE}</definedName>
    <definedName function="false" hidden="false" localSheetId="14" name="wvu_Field2_" vbProcedure="false">{TRUE,TRUE,-1.25,-15.5,484.5,276.75,FALSE,TRUE,TRUE,TRUE,0,4,#N/A,1,#N/A,1.78540772532189,15.4736842105263,1,FALSE,FALSE,3,TRUE,1,FALSE,100,"Swvu.Field2.","ACwvu.Field2.",#N/A,FALSE,FALSE,0.75,0.75,1,1,2,"&amp;A","Page &amp;P of &amp;N",TRUE,FALSE,FALSE,FALSE,2,#N/A,2,4,"=R3C4:R45C5",FALSE,#N/A,#N/A,FALSE,FALSE,FALSE,1,65532,65532,FALSE,FALSE,TRUE,TRUE,TRUE}</definedName>
    <definedName function="false" hidden="false" localSheetId="14" name="wvu_Field3_" vbProcedure="false">{TRUE,TRUE,-1.25,-15.5,484.5,276.75,FALSE,TRUE,TRUE,TRUE,0,6,#N/A,1,#N/A,3.2962962962963,15.4736842105263,1,FALSE,FALSE,3,TRUE,1,FALSE,100,"Swvu.Field3.","ACwvu.Field3.",#N/A,FALSE,FALSE,0.75,0.75,1,1,2,"&amp;A","Page &amp;P of &amp;N",TRUE,FALSE,FALSE,FALSE,2,#N/A,2,4,"=R3C7:R35C8",FALSE,#N/A,#N/A,FALSE,FALSE,FALSE,1,65532,65532,FALSE,FALSE,TRUE,TRUE,TRUE}</definedName>
    <definedName function="false" hidden="false" localSheetId="14" name="wvu_Field4_" vbProcedure="false">{TRUE,TRUE,-1.25,-15.5,484.5,276.75,FALSE,TRUE,TRUE,TRUE,0,9,#N/A,1,#N/A,3.15789473684211,15.4736842105263,1,FALSE,FALSE,3,TRUE,1,FALSE,100,"Swvu.Field4.","ACwvu.Field4.",#N/A,FALSE,FALSE,0.75,0.75,1,1,2,"&amp;A","Page &amp;P of &amp;N",TRUE,FALSE,FALSE,FALSE,2,#N/A,2,4,"=R3C10:R29C11",FALSE,#N/A,#N/A,FALSE,FALSE,FALSE,1,65532,65532,FALSE,FALSE,TRUE,TRUE,TRUE}</definedName>
    <definedName function="false" hidden="false" localSheetId="14" name="wvu_Field5_" vbProcedure="false">{TRUE,TRUE,-1.25,-15.5,484.5,276.75,FALSE,TRUE,TRUE,TRUE,0,13,#N/A,1,#N/A,3.41509433962264,15.4736842105263,1,FALSE,FALSE,3,TRUE,1,FALSE,100,"Swvu.Field5.","ACwvu.Field5.",#N/A,FALSE,FALSE,0.75,0.75,1,1,2,"&amp;A","Page &amp;P of &amp;N",TRUE,FALSE,FALSE,FALSE,2,#N/A,2,4,"=R3C13:R24C15",FALSE,#N/A,#N/A,FALSE,FALSE,FALSE,1,65532,65532,FALSE,FALSE,TRUE,TRUE,TRUE}</definedName>
    <definedName function="false" hidden="false" localSheetId="14" name="wvu_Field6_" vbProcedure="false">{TRUE,TRUE,-1.25,-15.5,484.5,276.75,FALSE,TRUE,TRUE,TRUE,0,15,#N/A,1,#N/A,8.03389830508475,15.4736842105263,1,FALSE,FALSE,3,TRUE,1,FALSE,100,"Swvu.Field6.","ACwvu.Field6.",#N/A,FALSE,FALSE,0.75,0.75,1,1,2,"&amp;A","Page &amp;P of &amp;N",TRUE,FALSE,FALSE,FALSE,2,#N/A,2,4,"=R3C17:R220C64",FALSE,#N/A,#N/A,FALSE,FALSE,FALSE,1,65532,65532,FALSE,FALSE,TRUE,TRUE,TRUE}</definedName>
    <definedName function="false" hidden="false" localSheetId="14" name="wvu_Field7_" vbProcedure="false">{TRUE,TRUE,-1.25,-15.5,484.5,276.75,FALSE,TRUE,TRUE,TRUE,0,61,#N/A,1,#N/A,7.51111111111111,15.4736842105263,1,FALSE,FALSE,3,TRUE,1,FALSE,100,"Swvu.Field7.","ACwvu.Field7.",#N/A,FALSE,FALSE,0.75,0.75,1,1,2,"&amp;A","Page &amp;P of &amp;N",TRUE,FALSE,FALSE,FALSE,2,#N/A,2,4,"=R3C66:R76C75",FALSE,#N/A,#N/A,FALSE,FALSE,FALSE,1,65532,65532,FALSE,FALSE,TRUE,TRUE,TRUE}</definedName>
    <definedName function="false" hidden="false" localSheetId="14" name="wvu_Field8_" vbProcedure="false">{TRUE,TRUE,-1.25,-15.5,484.5,276.75,FALSE,TRUE,TRUE,TRUE,0,73,#N/A,1,#N/A,6.54444444444444,15.4736842105263,1,FALSE,FALSE,3,TRUE,1,FALSE,100,"Swvu.Field8.","ACwvu.Field8.",#N/A,FALSE,FALSE,0.75,0.75,1,1,2,"&amp;A","Page &amp;P of &amp;N",TRUE,FALSE,FALSE,FALSE,2,#N/A,2,4,"=R3C77:R76C86",FALSE,#N/A,#N/A,FALSE,FALSE,FALSE,1,65532,65532,FALSE,FALSE,TRUE,TRUE,TRUE}</definedName>
    <definedName function="false" hidden="false" localSheetId="14" name="wvu_Field9_" vbProcedure="false">{TRUE,TRUE,-1.25,-15.5,484.5,276.75,FALSE,TRUE,TRUE,TRUE,0,84,#N/A,1,#N/A,6.54444444444444,15.4736842105263,1,FALSE,FALSE,3,TRUE,1,FALSE,100,"Swvu.Field9.","ACwvu.Field9.",#N/A,FALSE,FALSE,0.75,0.75,1,1,2,"&amp;A","Page &amp;P of &amp;N",TRUE,FALSE,FALSE,FALSE,2,#N/A,2,4,"=R3C88:R76C97",FALSE,#N/A,#N/A,FALSE,FALSE,FALSE,1,65532,65532,FALSE,FALSE,TRUE,TRUE,TRUE}</definedName>
    <definedName function="false" hidden="false" localSheetId="14" name="Z_05747489_4E1A_11D2_B104_00805FF9D8F8__wvu_PrintArea" vbProcedure="false">'NF70. Weeks 21-30'!$A$3:$B$30</definedName>
    <definedName function="false" hidden="false" localSheetId="14" name="Z_0574748E_4E1A_11D2_B104_00805FF9D8F8__wvu_PrintArea" vbProcedure="false">'NF70. Weeks 21-30'!$CU$3:$DD$76</definedName>
    <definedName function="false" hidden="false" localSheetId="14" name="Z_05747493_4E1A_11D2_B104_00805FF9D8F8__wvu_PrintArea" vbProcedure="false">'NF70. Weeks 21-30'!$DF$3:$DO$76</definedName>
    <definedName function="false" hidden="false" localSheetId="14" name="Z_05747498_4E1A_11D2_B104_00805FF9D8F8__wvu_PrintArea" vbProcedure="false">'NF70. Weeks 21-30'!$DQ$3:$DZ$76</definedName>
    <definedName function="false" hidden="false" localSheetId="14" name="Z_0574749D_4E1A_11D2_B104_00805FF9D8F8__wvu_PrintArea" vbProcedure="false">'NF70. Weeks 21-30'!$EB$3:$EC$20</definedName>
    <definedName function="false" hidden="false" localSheetId="14" name="Z_057474A2_4E1A_11D2_B104_00805FF9D8F8__wvu_PrintArea" vbProcedure="false">'NF70. Weeks 21-30'!$D$3:$E$45</definedName>
    <definedName function="false" hidden="false" localSheetId="14" name="Z_057474A7_4E1A_11D2_B104_00805FF9D8F8__wvu_PrintArea" vbProcedure="false">'NF70. Weeks 21-30'!$G$3:$H$35</definedName>
    <definedName function="false" hidden="false" localSheetId="14" name="Z_057474AC_4E1A_11D2_B104_00805FF9D8F8__wvu_PrintArea" vbProcedure="false">'NF70. Weeks 21-30'!$J$3:$K$29</definedName>
    <definedName function="false" hidden="false" localSheetId="14" name="Z_057474B1_4E1A_11D2_B104_00805FF9D8F8__wvu_PrintArea" vbProcedure="false">'NF70. Weeks 21-30'!$M$3:$O$24</definedName>
    <definedName function="false" hidden="false" localSheetId="14" name="Z_057474B6_4E1A_11D2_B104_00805FF9D8F8__wvu_PrintArea" vbProcedure="false">'NF70. Weeks 21-30'!$Q$3:$BL$220</definedName>
    <definedName function="false" hidden="false" localSheetId="14" name="Z_057474BB_4E1A_11D2_B104_00805FF9D8F8__wvu_PrintArea" vbProcedure="false">'NF70. Weeks 21-30'!$BN$3:$BW$76</definedName>
    <definedName function="false" hidden="false" localSheetId="14" name="Z_057474C0_4E1A_11D2_B104_00805FF9D8F8__wvu_PrintArea" vbProcedure="false">'NF70. Weeks 21-30'!$BY$3:$CH$76</definedName>
    <definedName function="false" hidden="false" localSheetId="14" name="Z_057474C5_4E1A_11D2_B104_00805FF9D8F8__wvu_PrintArea" vbProcedure="false">'NF70. Weeks 21-30'!$CJ$3:$CS$76</definedName>
    <definedName function="false" hidden="false" localSheetId="14" name="Z_06217402_4951_11D2_8AAE_00C0E3002F1E__wvu_PrintArea" vbProcedure="false">'NF70. Weeks 21-30'!$A$3:$B$30</definedName>
    <definedName function="false" hidden="false" localSheetId="14" name="Z_06217407_4951_11D2_8AAE_00C0E3002F1E__wvu_PrintArea" vbProcedure="false">'NF70. Weeks 21-30'!$CU$3:$DD$76</definedName>
    <definedName function="false" hidden="false" localSheetId="14" name="Z_0621740C_4951_11D2_8AAE_00C0E3002F1E__wvu_PrintArea" vbProcedure="false">'NF70. Weeks 21-30'!$DF$3:$DO$76</definedName>
    <definedName function="false" hidden="false" localSheetId="14" name="Z_06217411_4951_11D2_8AAE_00C0E3002F1E__wvu_PrintArea" vbProcedure="false">'NF70. Weeks 21-30'!$DQ$3:$DZ$76</definedName>
    <definedName function="false" hidden="false" localSheetId="14" name="Z_06217416_4951_11D2_8AAE_00C0E3002F1E__wvu_PrintArea" vbProcedure="false">'NF70. Weeks 21-30'!$EB$3:$EC$20</definedName>
    <definedName function="false" hidden="false" localSheetId="14" name="Z_0621741B_4951_11D2_8AAE_00C0E3002F1E__wvu_PrintArea" vbProcedure="false">'NF70. Weeks 21-30'!$D$3:$E$45</definedName>
    <definedName function="false" hidden="false" localSheetId="14" name="Z_06217420_4951_11D2_8AAE_00C0E3002F1E__wvu_PrintArea" vbProcedure="false">'NF70. Weeks 21-30'!$G$3:$H$35</definedName>
    <definedName function="false" hidden="false" localSheetId="14" name="Z_06217425_4951_11D2_8AAE_00C0E3002F1E__wvu_PrintArea" vbProcedure="false">'NF70. Weeks 21-30'!$J$3:$K$29</definedName>
    <definedName function="false" hidden="false" localSheetId="14" name="Z_0621742A_4951_11D2_8AAE_00C0E3002F1E__wvu_PrintArea" vbProcedure="false">'NF70. Weeks 21-30'!$M$3:$O$24</definedName>
    <definedName function="false" hidden="false" localSheetId="14" name="Z_0621742F_4951_11D2_8AAE_00C0E3002F1E__wvu_PrintArea" vbProcedure="false">'NF70. Weeks 21-30'!$Q$3:$BL$220</definedName>
    <definedName function="false" hidden="false" localSheetId="14" name="Z_06217434_4951_11D2_8AAE_00C0E3002F1E__wvu_PrintArea" vbProcedure="false">'NF70. Weeks 21-30'!$BN$3:$BW$76</definedName>
    <definedName function="false" hidden="false" localSheetId="14" name="Z_06217439_4951_11D2_8AAE_00C0E3002F1E__wvu_PrintArea" vbProcedure="false">'NF70. Weeks 21-30'!$BY$3:$CH$76</definedName>
    <definedName function="false" hidden="false" localSheetId="14" name="Z_0621743E_4951_11D2_8AAE_00C0E3002F1E__wvu_PrintArea" vbProcedure="false">'NF70. Weeks 21-30'!$CJ$3:$CS$76</definedName>
    <definedName function="false" hidden="false" localSheetId="14" name="Z_06956142_0120_11D2_8AAE_00C0E3002E8D__wvu_PrintArea" vbProcedure="false">'NF70. Weeks 21-30'!$A$3:$B$30</definedName>
    <definedName function="false" hidden="false" localSheetId="14" name="Z_06956147_0120_11D2_8AAE_00C0E3002E8D__wvu_PrintArea" vbProcedure="false">'NF70. Weeks 21-30'!$CU$3:$DD$76</definedName>
    <definedName function="false" hidden="false" localSheetId="14" name="Z_0695614C_0120_11D2_8AAE_00C0E3002E8D__wvu_PrintArea" vbProcedure="false">'NF70. Weeks 21-30'!$DF$3:$DO$76</definedName>
    <definedName function="false" hidden="false" localSheetId="14" name="Z_06956151_0120_11D2_8AAE_00C0E3002E8D__wvu_PrintArea" vbProcedure="false">'NF70. Weeks 21-30'!$DQ$3:$DZ$76</definedName>
    <definedName function="false" hidden="false" localSheetId="14" name="Z_06956156_0120_11D2_8AAE_00C0E3002E8D__wvu_PrintArea" vbProcedure="false">'NF70. Weeks 21-30'!$EB$3:$EC$20</definedName>
    <definedName function="false" hidden="false" localSheetId="14" name="Z_0695615B_0120_11D2_8AAE_00C0E3002E8D__wvu_PrintArea" vbProcedure="false">'NF70. Weeks 21-30'!$D$3:$E$45</definedName>
    <definedName function="false" hidden="false" localSheetId="14" name="Z_06956160_0120_11D2_8AAE_00C0E3002E8D__wvu_PrintArea" vbProcedure="false">'NF70. Weeks 21-30'!$G$3:$H$35</definedName>
    <definedName function="false" hidden="false" localSheetId="14" name="Z_06956165_0120_11D2_8AAE_00C0E3002E8D__wvu_PrintArea" vbProcedure="false">'NF70. Weeks 21-30'!$J$3:$K$29</definedName>
    <definedName function="false" hidden="false" localSheetId="14" name="Z_0695616A_0120_11D2_8AAE_00C0E3002E8D__wvu_PrintArea" vbProcedure="false">'NF70. Weeks 21-30'!$M$3:$O$24</definedName>
    <definedName function="false" hidden="false" localSheetId="14" name="Z_0695616F_0120_11D2_8AAE_00C0E3002E8D__wvu_PrintArea" vbProcedure="false">'NF70. Weeks 21-30'!$Q$3:$BL$220</definedName>
    <definedName function="false" hidden="false" localSheetId="14" name="Z_06956174_0120_11D2_8AAE_00C0E3002E8D__wvu_PrintArea" vbProcedure="false">'NF70. Weeks 21-30'!$BN$3:$BW$76</definedName>
    <definedName function="false" hidden="false" localSheetId="14" name="Z_06956179_0120_11D2_8AAE_00C0E3002E8D__wvu_PrintArea" vbProcedure="false">'NF70. Weeks 21-30'!$BY$3:$CH$76</definedName>
    <definedName function="false" hidden="false" localSheetId="14" name="Z_0695617E_0120_11D2_8AAE_00C0E3002E8D__wvu_PrintArea" vbProcedure="false">'NF70. Weeks 21-30'!$CJ$3:$CS$76</definedName>
    <definedName function="false" hidden="false" localSheetId="14" name="Z_0A4888A7_0A9B_11D2_8AAE_00C0E3002E8D__wvu_PrintArea" vbProcedure="false">'NF70. Weeks 21-30'!$A$3:$B$30</definedName>
    <definedName function="false" hidden="false" localSheetId="14" name="Z_0A4888AC_0A9B_11D2_8AAE_00C0E3002E8D__wvu_PrintArea" vbProcedure="false">'NF70. Weeks 21-30'!$CU$3:$DD$76</definedName>
    <definedName function="false" hidden="false" localSheetId="14" name="Z_0A4888B1_0A9B_11D2_8AAE_00C0E3002E8D__wvu_PrintArea" vbProcedure="false">'NF70. Weeks 21-30'!$DF$3:$DO$76</definedName>
    <definedName function="false" hidden="false" localSheetId="14" name="Z_0A4888B6_0A9B_11D2_8AAE_00C0E3002E8D__wvu_PrintArea" vbProcedure="false">'NF70. Weeks 21-30'!$DQ$3:$DZ$76</definedName>
    <definedName function="false" hidden="false" localSheetId="14" name="Z_0A4888BB_0A9B_11D2_8AAE_00C0E3002E8D__wvu_PrintArea" vbProcedure="false">'NF70. Weeks 21-30'!$EB$3:$EC$20</definedName>
    <definedName function="false" hidden="false" localSheetId="14" name="Z_0A4888C0_0A9B_11D2_8AAE_00C0E3002E8D__wvu_PrintArea" vbProcedure="false">'NF70. Weeks 21-30'!$D$3:$E$45</definedName>
    <definedName function="false" hidden="false" localSheetId="14" name="Z_0A4888C5_0A9B_11D2_8AAE_00C0E3002E8D__wvu_PrintArea" vbProcedure="false">'NF70. Weeks 21-30'!$G$3:$H$35</definedName>
    <definedName function="false" hidden="false" localSheetId="14" name="Z_0A4888CA_0A9B_11D2_8AAE_00C0E3002E8D__wvu_PrintArea" vbProcedure="false">'NF70. Weeks 21-30'!$J$3:$K$29</definedName>
    <definedName function="false" hidden="false" localSheetId="14" name="Z_0A4888CF_0A9B_11D2_8AAE_00C0E3002E8D__wvu_PrintArea" vbProcedure="false">'NF70. Weeks 21-30'!$M$3:$O$24</definedName>
    <definedName function="false" hidden="false" localSheetId="14" name="Z_0A4888D4_0A9B_11D2_8AAE_00C0E3002E8D__wvu_PrintArea" vbProcedure="false">'NF70. Weeks 21-30'!$Q$3:$BL$220</definedName>
    <definedName function="false" hidden="false" localSheetId="14" name="Z_0A4888D9_0A9B_11D2_8AAE_00C0E3002E8D__wvu_PrintArea" vbProcedure="false">'NF70. Weeks 21-30'!$BN$3:$BW$76</definedName>
    <definedName function="false" hidden="false" localSheetId="14" name="Z_0A4888DE_0A9B_11D2_8AAE_00C0E3002E8D__wvu_PrintArea" vbProcedure="false">'NF70. Weeks 21-30'!$BY$3:$CH$76</definedName>
    <definedName function="false" hidden="false" localSheetId="14" name="Z_0A4888E3_0A9B_11D2_8AAE_00C0E3002E8D__wvu_PrintArea" vbProcedure="false">'NF70. Weeks 21-30'!$CJ$3:$CS$76</definedName>
    <definedName function="false" hidden="false" localSheetId="14" name="Z_0A753003_09D2_11D2_8AAE_00C0E3002E8D__wvu_PrintArea" vbProcedure="false">'NF70. Weeks 21-30'!$A$3:$B$30</definedName>
    <definedName function="false" hidden="false" localSheetId="14" name="Z_0A753008_09D2_11D2_8AAE_00C0E3002E8D__wvu_PrintArea" vbProcedure="false">'NF70. Weeks 21-30'!$CU$3:$DD$76</definedName>
    <definedName function="false" hidden="false" localSheetId="14" name="Z_0A75300D_09D2_11D2_8AAE_00C0E3002E8D__wvu_PrintArea" vbProcedure="false">'NF70. Weeks 21-30'!$DF$3:$DO$76</definedName>
    <definedName function="false" hidden="false" localSheetId="14" name="Z_0A753012_09D2_11D2_8AAE_00C0E3002E8D__wvu_PrintArea" vbProcedure="false">'NF70. Weeks 21-30'!$DQ$3:$DZ$76</definedName>
    <definedName function="false" hidden="false" localSheetId="14" name="Z_0A753017_09D2_11D2_8AAE_00C0E3002E8D__wvu_PrintArea" vbProcedure="false">'NF70. Weeks 21-30'!$EB$3:$EC$20</definedName>
    <definedName function="false" hidden="false" localSheetId="14" name="Z_0A75301C_09D2_11D2_8AAE_00C0E3002E8D__wvu_PrintArea" vbProcedure="false">'NF70. Weeks 21-30'!$D$3:$E$45</definedName>
    <definedName function="false" hidden="false" localSheetId="14" name="Z_0A753021_09D2_11D2_8AAE_00C0E3002E8D__wvu_PrintArea" vbProcedure="false">'NF70. Weeks 21-30'!$G$3:$H$35</definedName>
    <definedName function="false" hidden="false" localSheetId="14" name="Z_0A753026_09D2_11D2_8AAE_00C0E3002E8D__wvu_PrintArea" vbProcedure="false">'NF70. Weeks 21-30'!$J$3:$K$29</definedName>
    <definedName function="false" hidden="false" localSheetId="14" name="Z_0A75302B_09D2_11D2_8AAE_00C0E3002E8D__wvu_PrintArea" vbProcedure="false">'NF70. Weeks 21-30'!$M$3:$O$24</definedName>
    <definedName function="false" hidden="false" localSheetId="14" name="Z_0A753030_09D2_11D2_8AAE_00C0E3002E8D__wvu_PrintArea" vbProcedure="false">'NF70. Weeks 21-30'!$Q$3:$BL$220</definedName>
    <definedName function="false" hidden="false" localSheetId="14" name="Z_0A753035_09D2_11D2_8AAE_00C0E3002E8D__wvu_PrintArea" vbProcedure="false">'NF70. Weeks 21-30'!$BN$3:$BW$76</definedName>
    <definedName function="false" hidden="false" localSheetId="14" name="Z_0A75303A_09D2_11D2_8AAE_00C0E3002E8D__wvu_PrintArea" vbProcedure="false">'NF70. Weeks 21-30'!$BY$3:$CH$76</definedName>
    <definedName function="false" hidden="false" localSheetId="14" name="Z_0A75303F_09D2_11D2_8AAE_00C0E3002E8D__wvu_PrintArea" vbProcedure="false">'NF70. Weeks 21-30'!$CJ$3:$CS$76</definedName>
    <definedName function="false" hidden="false" localSheetId="14" name="Z_0AE5B142_26BF_11D2_8AAE_00C0E3002E8D__wvu_PrintArea" vbProcedure="false">'NF70. Weeks 21-30'!$A$3:$B$30</definedName>
    <definedName function="false" hidden="false" localSheetId="14" name="Z_0AE5B147_26BF_11D2_8AAE_00C0E3002E8D__wvu_PrintArea" vbProcedure="false">'NF70. Weeks 21-30'!$CU$3:$DD$76</definedName>
    <definedName function="false" hidden="false" localSheetId="14" name="Z_0AE5B14C_26BF_11D2_8AAE_00C0E3002E8D__wvu_PrintArea" vbProcedure="false">'NF70. Weeks 21-30'!$DF$3:$DO$76</definedName>
    <definedName function="false" hidden="false" localSheetId="14" name="Z_0AE5B151_26BF_11D2_8AAE_00C0E3002E8D__wvu_PrintArea" vbProcedure="false">'NF70. Weeks 21-30'!$DQ$3:$DZ$76</definedName>
    <definedName function="false" hidden="false" localSheetId="14" name="Z_0AE5B156_26BF_11D2_8AAE_00C0E3002E8D__wvu_PrintArea" vbProcedure="false">'NF70. Weeks 21-30'!$EB$3:$EC$20</definedName>
    <definedName function="false" hidden="false" localSheetId="14" name="Z_0AE5B15B_26BF_11D2_8AAE_00C0E3002E8D__wvu_PrintArea" vbProcedure="false">'NF70. Weeks 21-30'!$D$3:$E$45</definedName>
    <definedName function="false" hidden="false" localSheetId="14" name="Z_0AE5B160_26BF_11D2_8AAE_00C0E3002E8D__wvu_PrintArea" vbProcedure="false">'NF70. Weeks 21-30'!$G$3:$H$35</definedName>
    <definedName function="false" hidden="false" localSheetId="14" name="Z_0AE5B165_26BF_11D2_8AAE_00C0E3002E8D__wvu_PrintArea" vbProcedure="false">'NF70. Weeks 21-30'!$J$3:$K$29</definedName>
    <definedName function="false" hidden="false" localSheetId="14" name="Z_0AE5B16A_26BF_11D2_8AAE_00C0E3002E8D__wvu_PrintArea" vbProcedure="false">'NF70. Weeks 21-30'!$M$3:$O$24</definedName>
    <definedName function="false" hidden="false" localSheetId="14" name="Z_0AE5B16F_26BF_11D2_8AAE_00C0E3002E8D__wvu_PrintArea" vbProcedure="false">'NF70. Weeks 21-30'!$Q$3:$BL$220</definedName>
    <definedName function="false" hidden="false" localSheetId="14" name="Z_0AE5B174_26BF_11D2_8AAE_00C0E3002E8D__wvu_PrintArea" vbProcedure="false">'NF70. Weeks 21-30'!$BN$3:$BW$76</definedName>
    <definedName function="false" hidden="false" localSheetId="14" name="Z_0AE5B179_26BF_11D2_8AAE_00C0E3002E8D__wvu_PrintArea" vbProcedure="false">'NF70. Weeks 21-30'!$BY$3:$CH$76</definedName>
    <definedName function="false" hidden="false" localSheetId="14" name="Z_0AE5B17E_26BF_11D2_8AAE_00C0E3002E8D__wvu_PrintArea" vbProcedure="false">'NF70. Weeks 21-30'!$CJ$3:$CS$76</definedName>
    <definedName function="false" hidden="false" localSheetId="14" name="Z_0BEE8022_0AAF_11D2_8AAE_00C0E3002E8D__wvu_PrintArea" vbProcedure="false">'NF70. Weeks 21-30'!$A$3:$B$30</definedName>
    <definedName function="false" hidden="false" localSheetId="14" name="Z_0BEE8027_0AAF_11D2_8AAE_00C0E3002E8D__wvu_PrintArea" vbProcedure="false">'NF70. Weeks 21-30'!$CU$3:$DD$76</definedName>
    <definedName function="false" hidden="false" localSheetId="14" name="Z_0BEE802C_0AAF_11D2_8AAE_00C0E3002E8D__wvu_PrintArea" vbProcedure="false">'NF70. Weeks 21-30'!$DF$3:$DO$76</definedName>
    <definedName function="false" hidden="false" localSheetId="14" name="Z_0BEE8031_0AAF_11D2_8AAE_00C0E3002E8D__wvu_PrintArea" vbProcedure="false">'NF70. Weeks 21-30'!$DQ$3:$DZ$76</definedName>
    <definedName function="false" hidden="false" localSheetId="14" name="Z_0BEE8036_0AAF_11D2_8AAE_00C0E3002E8D__wvu_PrintArea" vbProcedure="false">'NF70. Weeks 21-30'!$EB$3:$EC$20</definedName>
    <definedName function="false" hidden="false" localSheetId="14" name="Z_0BEE803B_0AAF_11D2_8AAE_00C0E3002E8D__wvu_PrintArea" vbProcedure="false">'NF70. Weeks 21-30'!$D$3:$E$45</definedName>
    <definedName function="false" hidden="false" localSheetId="14" name="Z_0BEE8040_0AAF_11D2_8AAE_00C0E3002E8D__wvu_PrintArea" vbProcedure="false">'NF70. Weeks 21-30'!$G$3:$H$35</definedName>
    <definedName function="false" hidden="false" localSheetId="14" name="Z_0BEE8045_0AAF_11D2_8AAE_00C0E3002E8D__wvu_PrintArea" vbProcedure="false">'NF70. Weeks 21-30'!$J$3:$K$29</definedName>
    <definedName function="false" hidden="false" localSheetId="14" name="Z_0BEE804A_0AAF_11D2_8AAE_00C0E3002E8D__wvu_PrintArea" vbProcedure="false">'NF70. Weeks 21-30'!$M$3:$O$24</definedName>
    <definedName function="false" hidden="false" localSheetId="14" name="Z_0BEE804F_0AAF_11D2_8AAE_00C0E3002E8D__wvu_PrintArea" vbProcedure="false">'NF70. Weeks 21-30'!$Q$3:$BL$220</definedName>
    <definedName function="false" hidden="false" localSheetId="14" name="Z_0BEE8054_0AAF_11D2_8AAE_00C0E3002E8D__wvu_PrintArea" vbProcedure="false">'NF70. Weeks 21-30'!$BN$3:$BW$76</definedName>
    <definedName function="false" hidden="false" localSheetId="14" name="Z_0BEE8059_0AAF_11D2_8AAE_00C0E3002E8D__wvu_PrintArea" vbProcedure="false">'NF70. Weeks 21-30'!$BY$3:$CH$76</definedName>
    <definedName function="false" hidden="false" localSheetId="14" name="Z_0BEE805E_0AAF_11D2_8AAE_00C0E3002E8D__wvu_PrintArea" vbProcedure="false">'NF70. Weeks 21-30'!$CJ$3:$CS$76</definedName>
    <definedName function="false" hidden="false" localSheetId="14" name="Z_0EAF4342_05CC_11D2_8AAE_00C0E3002E8D__wvu_PrintArea" vbProcedure="false">'NF70. Weeks 21-30'!$A$3:$B$30</definedName>
    <definedName function="false" hidden="false" localSheetId="14" name="Z_0EAF4347_05CC_11D2_8AAE_00C0E3002E8D__wvu_PrintArea" vbProcedure="false">'NF70. Weeks 21-30'!$CU$3:$DD$76</definedName>
    <definedName function="false" hidden="false" localSheetId="14" name="Z_0EAF434C_05CC_11D2_8AAE_00C0E3002E8D__wvu_PrintArea" vbProcedure="false">'NF70. Weeks 21-30'!$DF$3:$DO$76</definedName>
    <definedName function="false" hidden="false" localSheetId="14" name="Z_0EAF4351_05CC_11D2_8AAE_00C0E3002E8D__wvu_PrintArea" vbProcedure="false">'NF70. Weeks 21-30'!$DQ$3:$DZ$76</definedName>
    <definedName function="false" hidden="false" localSheetId="14" name="Z_0EAF4356_05CC_11D2_8AAE_00C0E3002E8D__wvu_PrintArea" vbProcedure="false">'NF70. Weeks 21-30'!$EB$3:$EC$20</definedName>
    <definedName function="false" hidden="false" localSheetId="14" name="Z_0EAF435B_05CC_11D2_8AAE_00C0E3002E8D__wvu_PrintArea" vbProcedure="false">'NF70. Weeks 21-30'!$D$3:$E$45</definedName>
    <definedName function="false" hidden="false" localSheetId="14" name="Z_0EAF4360_05CC_11D2_8AAE_00C0E3002E8D__wvu_PrintArea" vbProcedure="false">'NF70. Weeks 21-30'!$G$3:$H$35</definedName>
    <definedName function="false" hidden="false" localSheetId="14" name="Z_0EAF4365_05CC_11D2_8AAE_00C0E3002E8D__wvu_PrintArea" vbProcedure="false">'NF70. Weeks 21-30'!$J$3:$K$29</definedName>
    <definedName function="false" hidden="false" localSheetId="14" name="Z_0EAF436A_05CC_11D2_8AAE_00C0E3002E8D__wvu_PrintArea" vbProcedure="false">'NF70. Weeks 21-30'!$M$3:$O$24</definedName>
    <definedName function="false" hidden="false" localSheetId="14" name="Z_0EAF436F_05CC_11D2_8AAE_00C0E3002E8D__wvu_PrintArea" vbProcedure="false">'NF70. Weeks 21-30'!$Q$3:$BL$220</definedName>
    <definedName function="false" hidden="false" localSheetId="14" name="Z_0EAF4374_05CC_11D2_8AAE_00C0E3002E8D__wvu_PrintArea" vbProcedure="false">'NF70. Weeks 21-30'!$BN$3:$BW$76</definedName>
    <definedName function="false" hidden="false" localSheetId="14" name="Z_0EAF4379_05CC_11D2_8AAE_00C0E3002E8D__wvu_PrintArea" vbProcedure="false">'NF70. Weeks 21-30'!$BY$3:$CH$76</definedName>
    <definedName function="false" hidden="false" localSheetId="14" name="Z_0EAF437E_05CC_11D2_8AAE_00C0E3002E8D__wvu_PrintArea" vbProcedure="false">'NF70. Weeks 21-30'!$CJ$3:$CS$76</definedName>
    <definedName function="false" hidden="false" localSheetId="14" name="Z_125D4087_5F50_11D3_8AAF_B0DA556BB734__wvu_PrintArea" vbProcedure="false">'NF70. Weeks 21-30'!$A$3:$B$30</definedName>
    <definedName function="false" hidden="false" localSheetId="14" name="Z_125D408B_5F50_11D3_8AAF_B0DA556BB734__wvu_PrintArea" vbProcedure="false">'NF70. Weeks 21-30'!$CU$3:$DD$76</definedName>
    <definedName function="false" hidden="false" localSheetId="14" name="Z_125D408F_5F50_11D3_8AAF_B0DA556BB734__wvu_PrintArea" vbProcedure="false">'NF70. Weeks 21-30'!$DF$3:$DO$76</definedName>
    <definedName function="false" hidden="false" localSheetId="14" name="Z_125D4093_5F50_11D3_8AAF_B0DA556BB734__wvu_PrintArea" vbProcedure="false">'NF70. Weeks 21-30'!$DQ$3:$DZ$76</definedName>
    <definedName function="false" hidden="false" localSheetId="14" name="Z_125D4097_5F50_11D3_8AAF_B0DA556BB734__wvu_PrintArea" vbProcedure="false">'NF70. Weeks 21-30'!$EB$3:$EC$20</definedName>
    <definedName function="false" hidden="false" localSheetId="14" name="Z_125D409B_5F50_11D3_8AAF_B0DA556BB734__wvu_PrintArea" vbProcedure="false">'NF70. Weeks 21-30'!$D$3:$E$45</definedName>
    <definedName function="false" hidden="false" localSheetId="14" name="Z_125D409F_5F50_11D3_8AAF_B0DA556BB734__wvu_PrintArea" vbProcedure="false">'NF70. Weeks 21-30'!$G$3:$H$35</definedName>
    <definedName function="false" hidden="false" localSheetId="14" name="Z_125D40A3_5F50_11D3_8AAF_B0DA556BB734__wvu_PrintArea" vbProcedure="false">'NF70. Weeks 21-30'!$J$3:$K$29</definedName>
    <definedName function="false" hidden="false" localSheetId="14" name="Z_125D40A7_5F50_11D3_8AAF_B0DA556BB734__wvu_PrintArea" vbProcedure="false">'NF70. Weeks 21-30'!$M$3:$O$24</definedName>
    <definedName function="false" hidden="false" localSheetId="14" name="Z_125D40AB_5F50_11D3_8AAF_B0DA556BB734__wvu_PrintArea" vbProcedure="false">'NF70. Weeks 21-30'!$Q$3:$BL$220</definedName>
    <definedName function="false" hidden="false" localSheetId="14" name="Z_125D40AF_5F50_11D3_8AAF_B0DA556BB734__wvu_PrintArea" vbProcedure="false">'NF70. Weeks 21-30'!$BN$3:$BW$76</definedName>
    <definedName function="false" hidden="false" localSheetId="14" name="Z_125D40B3_5F50_11D3_8AAF_B0DA556BB734__wvu_PrintArea" vbProcedure="false">'NF70. Weeks 21-30'!$BY$3:$CH$76</definedName>
    <definedName function="false" hidden="false" localSheetId="14" name="Z_125D40B7_5F50_11D3_8AAF_B0DA556BB734__wvu_PrintArea" vbProcedure="false">'NF70. Weeks 21-30'!$CJ$3:$CS$76</definedName>
    <definedName function="false" hidden="false" localSheetId="14" name="Z_12637523_0694_11D2_8AAE_00C0E3002E8D__wvu_PrintArea" vbProcedure="false">'NF70. Weeks 21-30'!$A$3:$B$30</definedName>
    <definedName function="false" hidden="false" localSheetId="14" name="Z_12637528_0694_11D2_8AAE_00C0E3002E8D__wvu_PrintArea" vbProcedure="false">'NF70. Weeks 21-30'!$CU$3:$DD$76</definedName>
    <definedName function="false" hidden="false" localSheetId="14" name="Z_1263752D_0694_11D2_8AAE_00C0E3002E8D__wvu_PrintArea" vbProcedure="false">'NF70. Weeks 21-30'!$DF$3:$DO$76</definedName>
    <definedName function="false" hidden="false" localSheetId="14" name="Z_12637532_0694_11D2_8AAE_00C0E3002E8D__wvu_PrintArea" vbProcedure="false">'NF70. Weeks 21-30'!$DQ$3:$DZ$76</definedName>
    <definedName function="false" hidden="false" localSheetId="14" name="Z_12637537_0694_11D2_8AAE_00C0E3002E8D__wvu_PrintArea" vbProcedure="false">'NF70. Weeks 21-30'!$EB$3:$EC$20</definedName>
    <definedName function="false" hidden="false" localSheetId="14" name="Z_1263753C_0694_11D2_8AAE_00C0E3002E8D__wvu_PrintArea" vbProcedure="false">'NF70. Weeks 21-30'!$D$3:$E$45</definedName>
    <definedName function="false" hidden="false" localSheetId="14" name="Z_12637541_0694_11D2_8AAE_00C0E3002E8D__wvu_PrintArea" vbProcedure="false">'NF70. Weeks 21-30'!$G$3:$H$35</definedName>
    <definedName function="false" hidden="false" localSheetId="14" name="Z_12637546_0694_11D2_8AAE_00C0E3002E8D__wvu_PrintArea" vbProcedure="false">'NF70. Weeks 21-30'!$J$3:$K$29</definedName>
    <definedName function="false" hidden="false" localSheetId="14" name="Z_1263754B_0694_11D2_8AAE_00C0E3002E8D__wvu_PrintArea" vbProcedure="false">'NF70. Weeks 21-30'!$M$3:$O$24</definedName>
    <definedName function="false" hidden="false" localSheetId="14" name="Z_12637550_0694_11D2_8AAE_00C0E3002E8D__wvu_PrintArea" vbProcedure="false">'NF70. Weeks 21-30'!$Q$3:$BL$220</definedName>
    <definedName function="false" hidden="false" localSheetId="14" name="Z_12637555_0694_11D2_8AAE_00C0E3002E8D__wvu_PrintArea" vbProcedure="false">'NF70. Weeks 21-30'!$BN$3:$BW$76</definedName>
    <definedName function="false" hidden="false" localSheetId="14" name="Z_1263755A_0694_11D2_8AAE_00C0E3002E8D__wvu_PrintArea" vbProcedure="false">'NF70. Weeks 21-30'!$BY$3:$CH$76</definedName>
    <definedName function="false" hidden="false" localSheetId="14" name="Z_1263755F_0694_11D2_8AAE_00C0E3002E8D__wvu_PrintArea" vbProcedure="false">'NF70. Weeks 21-30'!$CJ$3:$CS$76</definedName>
    <definedName function="false" hidden="false" localSheetId="14" name="Z_14C6A2A2_FF00_11D1_8AAE_00C0E3002E8D__wvu_PrintArea" vbProcedure="false">'NF70. Weeks 21-30'!$A$3:$B$30</definedName>
    <definedName function="false" hidden="false" localSheetId="14" name="Z_14C6A2A7_FF00_11D1_8AAE_00C0E3002E8D__wvu_PrintArea" vbProcedure="false">'NF70. Weeks 21-30'!$CU$3:$DD$76</definedName>
    <definedName function="false" hidden="false" localSheetId="14" name="Z_14C6A2AC_FF00_11D1_8AAE_00C0E3002E8D__wvu_PrintArea" vbProcedure="false">'NF70. Weeks 21-30'!$DF$3:$DO$76</definedName>
    <definedName function="false" hidden="false" localSheetId="14" name="Z_14C6A2B1_FF00_11D1_8AAE_00C0E3002E8D__wvu_PrintArea" vbProcedure="false">'NF70. Weeks 21-30'!$DQ$3:$DZ$76</definedName>
    <definedName function="false" hidden="false" localSheetId="14" name="Z_14C6A2B6_FF00_11D1_8AAE_00C0E3002E8D__wvu_PrintArea" vbProcedure="false">'NF70. Weeks 21-30'!$EB$3:$EC$20</definedName>
    <definedName function="false" hidden="false" localSheetId="14" name="Z_14C6A2BB_FF00_11D1_8AAE_00C0E3002E8D__wvu_PrintArea" vbProcedure="false">'NF70. Weeks 21-30'!$D$3:$E$45</definedName>
    <definedName function="false" hidden="false" localSheetId="14" name="Z_14C6A2C0_FF00_11D1_8AAE_00C0E3002E8D__wvu_PrintArea" vbProcedure="false">'NF70. Weeks 21-30'!$G$3:$H$35</definedName>
    <definedName function="false" hidden="false" localSheetId="14" name="Z_14C6A2C5_FF00_11D1_8AAE_00C0E3002E8D__wvu_PrintArea" vbProcedure="false">'NF70. Weeks 21-30'!$J$3:$K$29</definedName>
    <definedName function="false" hidden="false" localSheetId="14" name="Z_14C6A2CA_FF00_11D1_8AAE_00C0E3002E8D__wvu_PrintArea" vbProcedure="false">'NF70. Weeks 21-30'!$M$3:$O$24</definedName>
    <definedName function="false" hidden="false" localSheetId="14" name="Z_14C6A2CF_FF00_11D1_8AAE_00C0E3002E8D__wvu_PrintArea" vbProcedure="false">'NF70. Weeks 21-30'!$Q$3:$BL$220</definedName>
    <definedName function="false" hidden="false" localSheetId="14" name="Z_14C6A2D4_FF00_11D1_8AAE_00C0E3002E8D__wvu_PrintArea" vbProcedure="false">'NF70. Weeks 21-30'!$BN$3:$BW$76</definedName>
    <definedName function="false" hidden="false" localSheetId="14" name="Z_14C6A2D9_FF00_11D1_8AAE_00C0E3002E8D__wvu_PrintArea" vbProcedure="false">'NF70. Weeks 21-30'!$BY$3:$CH$76</definedName>
    <definedName function="false" hidden="false" localSheetId="14" name="Z_14C6A2DE_FF00_11D1_8AAE_00C0E3002E8D__wvu_PrintArea" vbProcedure="false">'NF70. Weeks 21-30'!$CJ$3:$CS$76</definedName>
    <definedName function="false" hidden="false" localSheetId="14" name="Z_19FD7765_6A82_11D2_B104_00805FF9D8F8__wvu_PrintArea" vbProcedure="false">'NF70. Weeks 21-30'!$A$3:$B$30</definedName>
    <definedName function="false" hidden="false" localSheetId="14" name="Z_19FD776A_6A82_11D2_B104_00805FF9D8F8__wvu_PrintArea" vbProcedure="false">'NF70. Weeks 21-30'!$CU$3:$DD$76</definedName>
    <definedName function="false" hidden="false" localSheetId="14" name="Z_19FD776F_6A82_11D2_B104_00805FF9D8F8__wvu_PrintArea" vbProcedure="false">'NF70. Weeks 21-30'!$DF$3:$DO$76</definedName>
    <definedName function="false" hidden="false" localSheetId="14" name="Z_19FD7774_6A82_11D2_B104_00805FF9D8F8__wvu_PrintArea" vbProcedure="false">'NF70. Weeks 21-30'!$DQ$3:$DZ$76</definedName>
    <definedName function="false" hidden="false" localSheetId="14" name="Z_19FD7779_6A82_11D2_B104_00805FF9D8F8__wvu_PrintArea" vbProcedure="false">'NF70. Weeks 21-30'!$EB$3:$EC$20</definedName>
    <definedName function="false" hidden="false" localSheetId="14" name="Z_19FD777E_6A82_11D2_B104_00805FF9D8F8__wvu_PrintArea" vbProcedure="false">'NF70. Weeks 21-30'!$D$3:$E$45</definedName>
    <definedName function="false" hidden="false" localSheetId="14" name="Z_19FD7783_6A82_11D2_B104_00805FF9D8F8__wvu_PrintArea" vbProcedure="false">'NF70. Weeks 21-30'!$G$3:$H$35</definedName>
    <definedName function="false" hidden="false" localSheetId="14" name="Z_19FD7788_6A82_11D2_B104_00805FF9D8F8__wvu_PrintArea" vbProcedure="false">'NF70. Weeks 21-30'!$J$3:$K$29</definedName>
    <definedName function="false" hidden="false" localSheetId="14" name="Z_19FD778D_6A82_11D2_B104_00805FF9D8F8__wvu_PrintArea" vbProcedure="false">'NF70. Weeks 21-30'!$M$3:$O$24</definedName>
    <definedName function="false" hidden="false" localSheetId="14" name="Z_19FD7792_6A82_11D2_B104_00805FF9D8F8__wvu_PrintArea" vbProcedure="false">'NF70. Weeks 21-30'!$Q$3:$BL$220</definedName>
    <definedName function="false" hidden="false" localSheetId="14" name="Z_19FD7797_6A82_11D2_B104_00805FF9D8F8__wvu_PrintArea" vbProcedure="false">'NF70. Weeks 21-30'!$BN$3:$BW$76</definedName>
    <definedName function="false" hidden="false" localSheetId="14" name="Z_19FD779C_6A82_11D2_B104_00805FF9D8F8__wvu_PrintArea" vbProcedure="false">'NF70. Weeks 21-30'!$BY$3:$CH$76</definedName>
    <definedName function="false" hidden="false" localSheetId="14" name="Z_19FD77A1_6A82_11D2_B104_00805FF9D8F8__wvu_PrintArea" vbProcedure="false">'NF70. Weeks 21-30'!$CJ$3:$CS$76</definedName>
    <definedName function="false" hidden="false" localSheetId="14" name="Z_1A4ABF25_4D59_11D2_B104_00805FF9D8F8__wvu_PrintArea" vbProcedure="false">'NF70. Weeks 21-30'!$A$3:$B$30</definedName>
    <definedName function="false" hidden="false" localSheetId="14" name="Z_1A4ABF2A_4D59_11D2_B104_00805FF9D8F8__wvu_PrintArea" vbProcedure="false">'NF70. Weeks 21-30'!$CU$3:$DD$76</definedName>
    <definedName function="false" hidden="false" localSheetId="14" name="Z_1A4ABF2F_4D59_11D2_B104_00805FF9D8F8__wvu_PrintArea" vbProcedure="false">'NF70. Weeks 21-30'!$DF$3:$DO$76</definedName>
    <definedName function="false" hidden="false" localSheetId="14" name="Z_1A4ABF34_4D59_11D2_B104_00805FF9D8F8__wvu_PrintArea" vbProcedure="false">'NF70. Weeks 21-30'!$DQ$3:$DZ$76</definedName>
    <definedName function="false" hidden="false" localSheetId="14" name="Z_1A4ABF39_4D59_11D2_B104_00805FF9D8F8__wvu_PrintArea" vbProcedure="false">'NF70. Weeks 21-30'!$EB$3:$EC$20</definedName>
    <definedName function="false" hidden="false" localSheetId="14" name="Z_1A4ABF3E_4D59_11D2_B104_00805FF9D8F8__wvu_PrintArea" vbProcedure="false">'NF70. Weeks 21-30'!$D$3:$E$45</definedName>
    <definedName function="false" hidden="false" localSheetId="14" name="Z_1A4ABF43_4D59_11D2_B104_00805FF9D8F8__wvu_PrintArea" vbProcedure="false">'NF70. Weeks 21-30'!$G$3:$H$35</definedName>
    <definedName function="false" hidden="false" localSheetId="14" name="Z_1A4ABF48_4D59_11D2_B104_00805FF9D8F8__wvu_PrintArea" vbProcedure="false">'NF70. Weeks 21-30'!$J$3:$K$29</definedName>
    <definedName function="false" hidden="false" localSheetId="14" name="Z_1A4ABF4D_4D59_11D2_B104_00805FF9D8F8__wvu_PrintArea" vbProcedure="false">'NF70. Weeks 21-30'!$M$3:$O$24</definedName>
    <definedName function="false" hidden="false" localSheetId="14" name="Z_1A4ABF52_4D59_11D2_B104_00805FF9D8F8__wvu_PrintArea" vbProcedure="false">'NF70. Weeks 21-30'!$Q$3:$BL$220</definedName>
    <definedName function="false" hidden="false" localSheetId="14" name="Z_1A4ABF57_4D59_11D2_B104_00805FF9D8F8__wvu_PrintArea" vbProcedure="false">'NF70. Weeks 21-30'!$BN$3:$BW$76</definedName>
    <definedName function="false" hidden="false" localSheetId="14" name="Z_1A4ABF5C_4D59_11D2_B104_00805FF9D8F8__wvu_PrintArea" vbProcedure="false">'NF70. Weeks 21-30'!$BY$3:$CH$76</definedName>
    <definedName function="false" hidden="false" localSheetId="14" name="Z_1A4ABF61_4D59_11D2_B104_00805FF9D8F8__wvu_PrintArea" vbProcedure="false">'NF70. Weeks 21-30'!$CJ$3:$CS$76</definedName>
    <definedName function="false" hidden="false" localSheetId="14" name="Z_1D69C682_0699_11D2_8AAE_00C0E3002E8D__wvu_PrintArea" vbProcedure="false">'NF70. Weeks 21-30'!$A$3:$B$30</definedName>
    <definedName function="false" hidden="false" localSheetId="14" name="Z_1D69C687_0699_11D2_8AAE_00C0E3002E8D__wvu_PrintArea" vbProcedure="false">'NF70. Weeks 21-30'!$CU$3:$DD$76</definedName>
    <definedName function="false" hidden="false" localSheetId="14" name="Z_1D69C68C_0699_11D2_8AAE_00C0E3002E8D__wvu_PrintArea" vbProcedure="false">'NF70. Weeks 21-30'!$DF$3:$DO$76</definedName>
    <definedName function="false" hidden="false" localSheetId="14" name="Z_1D69C691_0699_11D2_8AAE_00C0E3002E8D__wvu_PrintArea" vbProcedure="false">'NF70. Weeks 21-30'!$DQ$3:$DZ$76</definedName>
    <definedName function="false" hidden="false" localSheetId="14" name="Z_1D69C696_0699_11D2_8AAE_00C0E3002E8D__wvu_PrintArea" vbProcedure="false">'NF70. Weeks 21-30'!$EB$3:$EC$20</definedName>
    <definedName function="false" hidden="false" localSheetId="14" name="Z_1D69C69B_0699_11D2_8AAE_00C0E3002E8D__wvu_PrintArea" vbProcedure="false">'NF70. Weeks 21-30'!$D$3:$E$45</definedName>
    <definedName function="false" hidden="false" localSheetId="14" name="Z_1D69C6A0_0699_11D2_8AAE_00C0E3002E8D__wvu_PrintArea" vbProcedure="false">'NF70. Weeks 21-30'!$G$3:$H$35</definedName>
    <definedName function="false" hidden="false" localSheetId="14" name="Z_1D69C6A5_0699_11D2_8AAE_00C0E3002E8D__wvu_PrintArea" vbProcedure="false">'NF70. Weeks 21-30'!$J$3:$K$29</definedName>
    <definedName function="false" hidden="false" localSheetId="14" name="Z_1D69C6AA_0699_11D2_8AAE_00C0E3002E8D__wvu_PrintArea" vbProcedure="false">'NF70. Weeks 21-30'!$M$3:$O$24</definedName>
    <definedName function="false" hidden="false" localSheetId="14" name="Z_1D69C6AF_0699_11D2_8AAE_00C0E3002E8D__wvu_PrintArea" vbProcedure="false">'NF70. Weeks 21-30'!$Q$3:$BL$220</definedName>
    <definedName function="false" hidden="false" localSheetId="14" name="Z_1D69C6B4_0699_11D2_8AAE_00C0E3002E8D__wvu_PrintArea" vbProcedure="false">'NF70. Weeks 21-30'!$BN$3:$BW$76</definedName>
    <definedName function="false" hidden="false" localSheetId="14" name="Z_1D69C6B9_0699_11D2_8AAE_00C0E3002E8D__wvu_PrintArea" vbProcedure="false">'NF70. Weeks 21-30'!$BY$3:$CH$76</definedName>
    <definedName function="false" hidden="false" localSheetId="14" name="Z_1D69C6BE_0699_11D2_8AAE_00C0E3002E8D__wvu_PrintArea" vbProcedure="false">'NF70. Weeks 21-30'!$CJ$3:$CS$76</definedName>
    <definedName function="false" hidden="false" localSheetId="14" name="Z_22A0D1CC_27BE_11D2_A545_00805F8F0AE2__wvu_PrintArea" vbProcedure="false">'NF70. Weeks 21-30'!$A$3:$B$30</definedName>
    <definedName function="false" hidden="false" localSheetId="14" name="Z_22A0D1D1_27BE_11D2_A545_00805F8F0AE2__wvu_PrintArea" vbProcedure="false">'NF70. Weeks 21-30'!$CU$3:$DD$76</definedName>
    <definedName function="false" hidden="false" localSheetId="14" name="Z_22A0D1D6_27BE_11D2_A545_00805F8F0AE2__wvu_PrintArea" vbProcedure="false">'NF70. Weeks 21-30'!$DF$3:$DO$76</definedName>
    <definedName function="false" hidden="false" localSheetId="14" name="Z_22A0D1DB_27BE_11D2_A545_00805F8F0AE2__wvu_PrintArea" vbProcedure="false">'NF70. Weeks 21-30'!$DQ$3:$DZ$76</definedName>
    <definedName function="false" hidden="false" localSheetId="14" name="Z_22A0D1E0_27BE_11D2_A545_00805F8F0AE2__wvu_PrintArea" vbProcedure="false">'NF70. Weeks 21-30'!$EB$3:$EC$20</definedName>
    <definedName function="false" hidden="false" localSheetId="14" name="Z_22A0D1E5_27BE_11D2_A545_00805F8F0AE2__wvu_PrintArea" vbProcedure="false">'NF70. Weeks 21-30'!$D$3:$E$45</definedName>
    <definedName function="false" hidden="false" localSheetId="14" name="Z_22A0D1EA_27BE_11D2_A545_00805F8F0AE2__wvu_PrintArea" vbProcedure="false">'NF70. Weeks 21-30'!$G$3:$H$35</definedName>
    <definedName function="false" hidden="false" localSheetId="14" name="Z_22A0D1EF_27BE_11D2_A545_00805F8F0AE2__wvu_PrintArea" vbProcedure="false">'NF70. Weeks 21-30'!$J$3:$K$29</definedName>
    <definedName function="false" hidden="false" localSheetId="14" name="Z_22A0D1F4_27BE_11D2_A545_00805F8F0AE2__wvu_PrintArea" vbProcedure="false">'NF70. Weeks 21-30'!$M$3:$O$24</definedName>
    <definedName function="false" hidden="false" localSheetId="14" name="Z_22A0D1F9_27BE_11D2_A545_00805F8F0AE2__wvu_PrintArea" vbProcedure="false">'NF70. Weeks 21-30'!$Q$3:$BL$220</definedName>
    <definedName function="false" hidden="false" localSheetId="14" name="Z_22A0D1FE_27BE_11D2_A545_00805F8F0AE2__wvu_PrintArea" vbProcedure="false">'NF70. Weeks 21-30'!$BN$3:$BW$76</definedName>
    <definedName function="false" hidden="false" localSheetId="14" name="Z_22A0D203_27BE_11D2_A545_00805F8F0AE2__wvu_PrintArea" vbProcedure="false">'NF70. Weeks 21-30'!$BY$3:$CH$76</definedName>
    <definedName function="false" hidden="false" localSheetId="14" name="Z_22A0D208_27BE_11D2_A545_00805F8F0AE2__wvu_PrintArea" vbProcedure="false">'NF70. Weeks 21-30'!$CJ$3:$CS$76</definedName>
    <definedName function="false" hidden="false" localSheetId="14" name="Z_26941F0C_284D_11D2_A545_00805F8F0AE2__wvu_PrintArea" vbProcedure="false">'NF70. Weeks 21-30'!$A$3:$B$30</definedName>
    <definedName function="false" hidden="false" localSheetId="14" name="Z_26941F11_284D_11D2_A545_00805F8F0AE2__wvu_PrintArea" vbProcedure="false">'NF70. Weeks 21-30'!$CU$3:$DD$76</definedName>
    <definedName function="false" hidden="false" localSheetId="14" name="Z_26941F16_284D_11D2_A545_00805F8F0AE2__wvu_PrintArea" vbProcedure="false">'NF70. Weeks 21-30'!$DF$3:$DO$76</definedName>
    <definedName function="false" hidden="false" localSheetId="14" name="Z_26941F1B_284D_11D2_A545_00805F8F0AE2__wvu_PrintArea" vbProcedure="false">'NF70. Weeks 21-30'!$DQ$3:$DZ$76</definedName>
    <definedName function="false" hidden="false" localSheetId="14" name="Z_26941F20_284D_11D2_A545_00805F8F0AE2__wvu_PrintArea" vbProcedure="false">'NF70. Weeks 21-30'!$EB$3:$EC$20</definedName>
    <definedName function="false" hidden="false" localSheetId="14" name="Z_26941F25_284D_11D2_A545_00805F8F0AE2__wvu_PrintArea" vbProcedure="false">'NF70. Weeks 21-30'!$D$3:$E$45</definedName>
    <definedName function="false" hidden="false" localSheetId="14" name="Z_26941F2A_284D_11D2_A545_00805F8F0AE2__wvu_PrintArea" vbProcedure="false">'NF70. Weeks 21-30'!$G$3:$H$35</definedName>
    <definedName function="false" hidden="false" localSheetId="14" name="Z_26941F2F_284D_11D2_A545_00805F8F0AE2__wvu_PrintArea" vbProcedure="false">'NF70. Weeks 21-30'!$J$3:$K$29</definedName>
    <definedName function="false" hidden="false" localSheetId="14" name="Z_26941F34_284D_11D2_A545_00805F8F0AE2__wvu_PrintArea" vbProcedure="false">'NF70. Weeks 21-30'!$M$3:$O$24</definedName>
    <definedName function="false" hidden="false" localSheetId="14" name="Z_26941F39_284D_11D2_A545_00805F8F0AE2__wvu_PrintArea" vbProcedure="false">'NF70. Weeks 21-30'!$Q$3:$BL$220</definedName>
    <definedName function="false" hidden="false" localSheetId="14" name="Z_26941F3E_284D_11D2_A545_00805F8F0AE2__wvu_PrintArea" vbProcedure="false">'NF70. Weeks 21-30'!$BN$3:$BW$76</definedName>
    <definedName function="false" hidden="false" localSheetId="14" name="Z_26941F43_284D_11D2_A545_00805F8F0AE2__wvu_PrintArea" vbProcedure="false">'NF70. Weeks 21-30'!$BY$3:$CH$76</definedName>
    <definedName function="false" hidden="false" localSheetId="14" name="Z_26941F48_284D_11D2_A545_00805F8F0AE2__wvu_PrintArea" vbProcedure="false">'NF70. Weeks 21-30'!$CJ$3:$CS$76</definedName>
    <definedName function="false" hidden="false" localSheetId="14" name="Z_26C19AE2_007D_11D2_8AAE_00C0E3002E8D__wvu_PrintArea" vbProcedure="false">'NF70. Weeks 21-30'!$A$3:$B$30</definedName>
    <definedName function="false" hidden="false" localSheetId="14" name="Z_26C19AE7_007D_11D2_8AAE_00C0E3002E8D__wvu_PrintArea" vbProcedure="false">'NF70. Weeks 21-30'!$CU$3:$DD$76</definedName>
    <definedName function="false" hidden="false" localSheetId="14" name="Z_26C19AEC_007D_11D2_8AAE_00C0E3002E8D__wvu_PrintArea" vbProcedure="false">'NF70. Weeks 21-30'!$DF$3:$DO$76</definedName>
    <definedName function="false" hidden="false" localSheetId="14" name="Z_26C19AF1_007D_11D2_8AAE_00C0E3002E8D__wvu_PrintArea" vbProcedure="false">'NF70. Weeks 21-30'!$DQ$3:$DZ$76</definedName>
    <definedName function="false" hidden="false" localSheetId="14" name="Z_26C19AF6_007D_11D2_8AAE_00C0E3002E8D__wvu_PrintArea" vbProcedure="false">'NF70. Weeks 21-30'!$EB$3:$EC$20</definedName>
    <definedName function="false" hidden="false" localSheetId="14" name="Z_26C19AFB_007D_11D2_8AAE_00C0E3002E8D__wvu_PrintArea" vbProcedure="false">'NF70. Weeks 21-30'!$D$3:$E$45</definedName>
    <definedName function="false" hidden="false" localSheetId="14" name="Z_26C19B00_007D_11D2_8AAE_00C0E3002E8D__wvu_PrintArea" vbProcedure="false">'NF70. Weeks 21-30'!$G$3:$H$35</definedName>
    <definedName function="false" hidden="false" localSheetId="14" name="Z_26C19B05_007D_11D2_8AAE_00C0E3002E8D__wvu_PrintArea" vbProcedure="false">'NF70. Weeks 21-30'!$J$3:$K$29</definedName>
    <definedName function="false" hidden="false" localSheetId="14" name="Z_26C19B0A_007D_11D2_8AAE_00C0E3002E8D__wvu_PrintArea" vbProcedure="false">'NF70. Weeks 21-30'!$M$3:$O$24</definedName>
    <definedName function="false" hidden="false" localSheetId="14" name="Z_26C19B0F_007D_11D2_8AAE_00C0E3002E8D__wvu_PrintArea" vbProcedure="false">'NF70. Weeks 21-30'!$Q$3:$BL$220</definedName>
    <definedName function="false" hidden="false" localSheetId="14" name="Z_26C19B14_007D_11D2_8AAE_00C0E3002E8D__wvu_PrintArea" vbProcedure="false">'NF70. Weeks 21-30'!$BN$3:$BW$76</definedName>
    <definedName function="false" hidden="false" localSheetId="14" name="Z_26C19B19_007D_11D2_8AAE_00C0E3002E8D__wvu_PrintArea" vbProcedure="false">'NF70. Weeks 21-30'!$BY$3:$CH$76</definedName>
    <definedName function="false" hidden="false" localSheetId="14" name="Z_26C19B1E_007D_11D2_8AAE_00C0E3002E8D__wvu_PrintArea" vbProcedure="false">'NF70. Weeks 21-30'!$CJ$3:$CS$76</definedName>
    <definedName function="false" hidden="false" localSheetId="14" name="Z_282D698A_52C7_11D2_B104_00805FF9D8F8__wvu_PrintArea" vbProcedure="false">'NF70. Weeks 21-30'!$A$3:$B$30</definedName>
    <definedName function="false" hidden="false" localSheetId="14" name="Z_282D698F_52C7_11D2_B104_00805FF9D8F8__wvu_PrintArea" vbProcedure="false">'NF70. Weeks 21-30'!$CU$3:$DD$76</definedName>
    <definedName function="false" hidden="false" localSheetId="14" name="Z_282D6994_52C7_11D2_B104_00805FF9D8F8__wvu_PrintArea" vbProcedure="false">'NF70. Weeks 21-30'!$DF$3:$DO$76</definedName>
    <definedName function="false" hidden="false" localSheetId="14" name="Z_282D6999_52C7_11D2_B104_00805FF9D8F8__wvu_PrintArea" vbProcedure="false">'NF70. Weeks 21-30'!$DQ$3:$DZ$76</definedName>
    <definedName function="false" hidden="false" localSheetId="14" name="Z_282D699E_52C7_11D2_B104_00805FF9D8F8__wvu_PrintArea" vbProcedure="false">'NF70. Weeks 21-30'!$EB$3:$EC$20</definedName>
    <definedName function="false" hidden="false" localSheetId="14" name="Z_282D69A3_52C7_11D2_B104_00805FF9D8F8__wvu_PrintArea" vbProcedure="false">'NF70. Weeks 21-30'!$D$3:$E$45</definedName>
    <definedName function="false" hidden="false" localSheetId="14" name="Z_282D69A8_52C7_11D2_B104_00805FF9D8F8__wvu_PrintArea" vbProcedure="false">'NF70. Weeks 21-30'!$G$3:$H$35</definedName>
    <definedName function="false" hidden="false" localSheetId="14" name="Z_282D69AD_52C7_11D2_B104_00805FF9D8F8__wvu_PrintArea" vbProcedure="false">'NF70. Weeks 21-30'!$J$3:$K$29</definedName>
    <definedName function="false" hidden="false" localSheetId="14" name="Z_282D69B2_52C7_11D2_B104_00805FF9D8F8__wvu_PrintArea" vbProcedure="false">'NF70. Weeks 21-30'!$M$3:$O$24</definedName>
    <definedName function="false" hidden="false" localSheetId="14" name="Z_282D69B7_52C7_11D2_B104_00805FF9D8F8__wvu_PrintArea" vbProcedure="false">'NF70. Weeks 21-30'!$Q$3:$BL$220</definedName>
    <definedName function="false" hidden="false" localSheetId="14" name="Z_282D69BC_52C7_11D2_B104_00805FF9D8F8__wvu_PrintArea" vbProcedure="false">'NF70. Weeks 21-30'!$BN$3:$BW$76</definedName>
    <definedName function="false" hidden="false" localSheetId="14" name="Z_282D69C1_52C7_11D2_B104_00805FF9D8F8__wvu_PrintArea" vbProcedure="false">'NF70. Weeks 21-30'!$BY$3:$CH$76</definedName>
    <definedName function="false" hidden="false" localSheetId="14" name="Z_282D69C6_52C7_11D2_B104_00805FF9D8F8__wvu_PrintArea" vbProcedure="false">'NF70. Weeks 21-30'!$CJ$3:$CS$76</definedName>
    <definedName function="false" hidden="false" localSheetId="14" name="Z_293DCDE2_0440_11D2_8AAE_00C0E3002E8D__wvu_PrintArea" vbProcedure="false">'NF70. Weeks 21-30'!$A$3:$B$30</definedName>
    <definedName function="false" hidden="false" localSheetId="14" name="Z_293DCDE7_0440_11D2_8AAE_00C0E3002E8D__wvu_PrintArea" vbProcedure="false">'NF70. Weeks 21-30'!$CU$3:$DD$76</definedName>
    <definedName function="false" hidden="false" localSheetId="14" name="Z_293DCDEC_0440_11D2_8AAE_00C0E3002E8D__wvu_PrintArea" vbProcedure="false">'NF70. Weeks 21-30'!$DF$3:$DO$76</definedName>
    <definedName function="false" hidden="false" localSheetId="14" name="Z_293DCDF1_0440_11D2_8AAE_00C0E3002E8D__wvu_PrintArea" vbProcedure="false">'NF70. Weeks 21-30'!$DQ$3:$DZ$76</definedName>
    <definedName function="false" hidden="false" localSheetId="14" name="Z_293DCDF6_0440_11D2_8AAE_00C0E3002E8D__wvu_PrintArea" vbProcedure="false">'NF70. Weeks 21-30'!$EB$3:$EC$20</definedName>
    <definedName function="false" hidden="false" localSheetId="14" name="Z_293DCDFB_0440_11D2_8AAE_00C0E3002E8D__wvu_PrintArea" vbProcedure="false">'NF70. Weeks 21-30'!$D$3:$E$45</definedName>
    <definedName function="false" hidden="false" localSheetId="14" name="Z_293DCE00_0440_11D2_8AAE_00C0E3002E8D__wvu_PrintArea" vbProcedure="false">'NF70. Weeks 21-30'!$G$3:$H$35</definedName>
    <definedName function="false" hidden="false" localSheetId="14" name="Z_293DCE05_0440_11D2_8AAE_00C0E3002E8D__wvu_PrintArea" vbProcedure="false">'NF70. Weeks 21-30'!$J$3:$K$29</definedName>
    <definedName function="false" hidden="false" localSheetId="14" name="Z_293DCE0A_0440_11D2_8AAE_00C0E3002E8D__wvu_PrintArea" vbProcedure="false">'NF70. Weeks 21-30'!$M$3:$O$24</definedName>
    <definedName function="false" hidden="false" localSheetId="14" name="Z_293DCE0F_0440_11D2_8AAE_00C0E3002E8D__wvu_PrintArea" vbProcedure="false">'NF70. Weeks 21-30'!$Q$3:$BL$220</definedName>
    <definedName function="false" hidden="false" localSheetId="14" name="Z_293DCE14_0440_11D2_8AAE_00C0E3002E8D__wvu_PrintArea" vbProcedure="false">'NF70. Weeks 21-30'!$BN$3:$BW$76</definedName>
    <definedName function="false" hidden="false" localSheetId="14" name="Z_293DCE19_0440_11D2_8AAE_00C0E3002E8D__wvu_PrintArea" vbProcedure="false">'NF70. Weeks 21-30'!$BY$3:$CH$76</definedName>
    <definedName function="false" hidden="false" localSheetId="14" name="Z_293DCE1E_0440_11D2_8AAE_00C0E3002E8D__wvu_PrintArea" vbProcedure="false">'NF70. Weeks 21-30'!$CJ$3:$CS$76</definedName>
    <definedName function="false" hidden="false" localSheetId="14" name="Z_2CB7BA87_09B3_11D2_8AAE_00C0E3002E8D__wvu_PrintArea" vbProcedure="false">'NF70. Weeks 21-30'!$A$3:$B$30</definedName>
    <definedName function="false" hidden="false" localSheetId="14" name="Z_2CB7BA8C_09B3_11D2_8AAE_00C0E3002E8D__wvu_PrintArea" vbProcedure="false">'NF70. Weeks 21-30'!$CU$3:$DD$76</definedName>
    <definedName function="false" hidden="false" localSheetId="14" name="Z_2CB7BA91_09B3_11D2_8AAE_00C0E3002E8D__wvu_PrintArea" vbProcedure="false">'NF70. Weeks 21-30'!$DF$3:$DO$76</definedName>
    <definedName function="false" hidden="false" localSheetId="14" name="Z_2CB7BA96_09B3_11D2_8AAE_00C0E3002E8D__wvu_PrintArea" vbProcedure="false">'NF70. Weeks 21-30'!$DQ$3:$DZ$76</definedName>
    <definedName function="false" hidden="false" localSheetId="14" name="Z_2CB7BA9B_09B3_11D2_8AAE_00C0E3002E8D__wvu_PrintArea" vbProcedure="false">'NF70. Weeks 21-30'!$EB$3:$EC$20</definedName>
    <definedName function="false" hidden="false" localSheetId="14" name="Z_2CB7BAA0_09B3_11D2_8AAE_00C0E3002E8D__wvu_PrintArea" vbProcedure="false">'NF70. Weeks 21-30'!$D$3:$E$45</definedName>
    <definedName function="false" hidden="false" localSheetId="14" name="Z_2CB7BAA5_09B3_11D2_8AAE_00C0E3002E8D__wvu_PrintArea" vbProcedure="false">'NF70. Weeks 21-30'!$G$3:$H$35</definedName>
    <definedName function="false" hidden="false" localSheetId="14" name="Z_2CB7BAAA_09B3_11D2_8AAE_00C0E3002E8D__wvu_PrintArea" vbProcedure="false">'NF70. Weeks 21-30'!$J$3:$K$29</definedName>
    <definedName function="false" hidden="false" localSheetId="14" name="Z_2CB7BAAF_09B3_11D2_8AAE_00C0E3002E8D__wvu_PrintArea" vbProcedure="false">'NF70. Weeks 21-30'!$M$3:$O$24</definedName>
    <definedName function="false" hidden="false" localSheetId="14" name="Z_2CB7BAB4_09B3_11D2_8AAE_00C0E3002E8D__wvu_PrintArea" vbProcedure="false">'NF70. Weeks 21-30'!$Q$3:$BL$220</definedName>
    <definedName function="false" hidden="false" localSheetId="14" name="Z_2CB7BAB9_09B3_11D2_8AAE_00C0E3002E8D__wvu_PrintArea" vbProcedure="false">'NF70. Weeks 21-30'!$BN$3:$BW$76</definedName>
    <definedName function="false" hidden="false" localSheetId="14" name="Z_2CB7BABE_09B3_11D2_8AAE_00C0E3002E8D__wvu_PrintArea" vbProcedure="false">'NF70. Weeks 21-30'!$BY$3:$CH$76</definedName>
    <definedName function="false" hidden="false" localSheetId="14" name="Z_2CB7BAC3_09B3_11D2_8AAE_00C0E3002E8D__wvu_PrintArea" vbProcedure="false">'NF70. Weeks 21-30'!$CJ$3:$CS$76</definedName>
    <definedName function="false" hidden="false" localSheetId="14" name="Z_2D57F886_9273_11D2_8AAE_00C0E3002F1E__wvu_PrintArea" vbProcedure="false">'NF70. Weeks 21-30'!$A$3:$B$30</definedName>
    <definedName function="false" hidden="false" localSheetId="14" name="Z_2D57F886_9273_11D2_8AAE_00C0E3002F1E__wvu_PrintTitles" vbProcedure="false">'NF70. Weeks 21-30'!$Q:$Q,'NF70. Weeks 21-30'!$3:$6</definedName>
    <definedName function="false" hidden="false" localSheetId="14" name="Z_2D57F88B_9273_11D2_8AAE_00C0E3002F1E__wvu_PrintArea" vbProcedure="false">'NF70. Weeks 21-30'!$CS$3:$DB$76</definedName>
    <definedName function="false" hidden="false" localSheetId="14" name="Z_2D57F88B_9273_11D2_8AAE_00C0E3002F1E__wvu_PrintTitles" vbProcedure="false">'NF70. Weeks 21-30'!$Q:$Q,'NF70. Weeks 21-30'!$3:$6</definedName>
    <definedName function="false" hidden="false" localSheetId="14" name="Z_2D57F890_9273_11D2_8AAE_00C0E3002F1E__wvu_PrintArea" vbProcedure="false">'NF70. Weeks 21-30'!$DD$3:$DM$76</definedName>
    <definedName function="false" hidden="false" localSheetId="14" name="Z_2D57F890_9273_11D2_8AAE_00C0E3002F1E__wvu_PrintTitles" vbProcedure="false">'NF70. Weeks 21-30'!$Q:$Q,'NF70. Weeks 21-30'!$3:$6</definedName>
    <definedName function="false" hidden="false" localSheetId="14" name="Z_2D57F895_9273_11D2_8AAE_00C0E3002F1E__wvu_PrintArea" vbProcedure="false">'NF70. Weeks 21-30'!$DO$3:$DX$76</definedName>
    <definedName function="false" hidden="false" localSheetId="14" name="Z_2D57F895_9273_11D2_8AAE_00C0E3002F1E__wvu_PrintTitles" vbProcedure="false">'NF70. Weeks 21-30'!$Q:$Q,'NF70. Weeks 21-30'!$3:$6</definedName>
    <definedName function="false" hidden="false" localSheetId="14" name="Z_2D57F89A_9273_11D2_8AAE_00C0E3002F1E__wvu_PrintArea" vbProcedure="false">'NF70. Weeks 21-30'!$DZ$3:$EA$20</definedName>
    <definedName function="false" hidden="false" localSheetId="14" name="Z_2D57F89A_9273_11D2_8AAE_00C0E3002F1E__wvu_PrintTitles" vbProcedure="false">'NF70. Weeks 21-30'!$Q:$Q,'NF70. Weeks 21-30'!$3:$6</definedName>
    <definedName function="false" hidden="false" localSheetId="14" name="Z_2D57F89F_9273_11D2_8AAE_00C0E3002F1E__wvu_PrintArea" vbProcedure="false">'NF70. Weeks 21-30'!$D$3:$E$45</definedName>
    <definedName function="false" hidden="false" localSheetId="14" name="Z_2D57F89F_9273_11D2_8AAE_00C0E3002F1E__wvu_PrintTitles" vbProcedure="false">'NF70. Weeks 21-30'!$Q:$Q,'NF70. Weeks 21-30'!$3:$6</definedName>
    <definedName function="false" hidden="false" localSheetId="14" name="Z_2D57F8A4_9273_11D2_8AAE_00C0E3002F1E__wvu_PrintArea" vbProcedure="false">'NF70. Weeks 21-30'!$G$3:$H$35</definedName>
    <definedName function="false" hidden="false" localSheetId="14" name="Z_2D57F8A4_9273_11D2_8AAE_00C0E3002F1E__wvu_PrintTitles" vbProcedure="false">'NF70. Weeks 21-30'!$Q:$Q,'NF70. Weeks 21-30'!$3:$6</definedName>
    <definedName function="false" hidden="false" localSheetId="14" name="Z_2D57F8A9_9273_11D2_8AAE_00C0E3002F1E__wvu_PrintArea" vbProcedure="false">'NF70. Weeks 21-30'!$J$3:$K$29</definedName>
    <definedName function="false" hidden="false" localSheetId="14" name="Z_2D57F8A9_9273_11D2_8AAE_00C0E3002F1E__wvu_PrintTitles" vbProcedure="false">'NF70. Weeks 21-30'!$Q:$Q,'NF70. Weeks 21-30'!$3:$6</definedName>
    <definedName function="false" hidden="false" localSheetId="14" name="Z_2D57F8AE_9273_11D2_8AAE_00C0E3002F1E__wvu_PrintArea" vbProcedure="false">'NF70. Weeks 21-30'!$M$3:$O$24</definedName>
    <definedName function="false" hidden="false" localSheetId="14" name="Z_2D57F8AE_9273_11D2_8AAE_00C0E3002F1E__wvu_PrintTitles" vbProcedure="false">'NF70. Weeks 21-30'!$Q:$Q,'NF70. Weeks 21-30'!$3:$6</definedName>
    <definedName function="false" hidden="false" localSheetId="14" name="Z_2D57F8B3_9273_11D2_8AAE_00C0E3002F1E__wvu_PrintArea" vbProcedure="false">'NF70. Weeks 21-30'!$Q$3:$BJ$220</definedName>
    <definedName function="false" hidden="false" localSheetId="14" name="Z_2D57F8B3_9273_11D2_8AAE_00C0E3002F1E__wvu_PrintTitles" vbProcedure="false">'NF70. Weeks 21-30'!$Q:$Q,'NF70. Weeks 21-30'!$3:$6</definedName>
    <definedName function="false" hidden="false" localSheetId="14" name="Z_2D57F8B8_9273_11D2_8AAE_00C0E3002F1E__wvu_PrintArea" vbProcedure="false">'NF70. Weeks 21-30'!$BL$3:$BU$76</definedName>
    <definedName function="false" hidden="false" localSheetId="14" name="Z_2D57F8B8_9273_11D2_8AAE_00C0E3002F1E__wvu_PrintTitles" vbProcedure="false">'NF70. Weeks 21-30'!$Q:$Q,'NF70. Weeks 21-30'!$3:$6</definedName>
    <definedName function="false" hidden="false" localSheetId="14" name="Z_2D57F8BD_9273_11D2_8AAE_00C0E3002F1E__wvu_PrintArea" vbProcedure="false">'NF70. Weeks 21-30'!$BW$3:$CF$76</definedName>
    <definedName function="false" hidden="false" localSheetId="14" name="Z_2D57F8BD_9273_11D2_8AAE_00C0E3002F1E__wvu_PrintTitles" vbProcedure="false">'NF70. Weeks 21-30'!$Q:$Q,'NF70. Weeks 21-30'!$3:$6</definedName>
    <definedName function="false" hidden="false" localSheetId="14" name="Z_2D57F8C2_9273_11D2_8AAE_00C0E3002F1E__wvu_PrintArea" vbProcedure="false">'NF70. Weeks 21-30'!$CH$3:$CQ$76</definedName>
    <definedName function="false" hidden="false" localSheetId="14" name="Z_2D57F8C2_9273_11D2_8AAE_00C0E3002F1E__wvu_PrintTitles" vbProcedure="false">'NF70. Weeks 21-30'!$Q:$Q,'NF70. Weeks 21-30'!$3:$6</definedName>
    <definedName function="false" hidden="false" localSheetId="14" name="Z_2E759A82_1AF3_11D2_8AAE_00C0E3002E8D__wvu_PrintArea" vbProcedure="false">'NF70. Weeks 21-30'!$A$3:$B$30</definedName>
    <definedName function="false" hidden="false" localSheetId="14" name="Z_2E759A87_1AF3_11D2_8AAE_00C0E3002E8D__wvu_PrintArea" vbProcedure="false">'NF70. Weeks 21-30'!$CU$3:$DD$76</definedName>
    <definedName function="false" hidden="false" localSheetId="14" name="Z_2E759A8C_1AF3_11D2_8AAE_00C0E3002E8D__wvu_PrintArea" vbProcedure="false">'NF70. Weeks 21-30'!$DF$3:$DO$76</definedName>
    <definedName function="false" hidden="false" localSheetId="14" name="Z_2E759A91_1AF3_11D2_8AAE_00C0E3002E8D__wvu_PrintArea" vbProcedure="false">'NF70. Weeks 21-30'!$DQ$3:$DZ$76</definedName>
    <definedName function="false" hidden="false" localSheetId="14" name="Z_2E759A96_1AF3_11D2_8AAE_00C0E3002E8D__wvu_PrintArea" vbProcedure="false">'NF70. Weeks 21-30'!$EB$3:$EC$20</definedName>
    <definedName function="false" hidden="false" localSheetId="14" name="Z_2E759A9B_1AF3_11D2_8AAE_00C0E3002E8D__wvu_PrintArea" vbProcedure="false">'NF70. Weeks 21-30'!$D$3:$E$45</definedName>
    <definedName function="false" hidden="false" localSheetId="14" name="Z_2E759AA0_1AF3_11D2_8AAE_00C0E3002E8D__wvu_PrintArea" vbProcedure="false">'NF70. Weeks 21-30'!$G$3:$H$35</definedName>
    <definedName function="false" hidden="false" localSheetId="14" name="Z_2E759AA5_1AF3_11D2_8AAE_00C0E3002E8D__wvu_PrintArea" vbProcedure="false">'NF70. Weeks 21-30'!$J$3:$K$29</definedName>
    <definedName function="false" hidden="false" localSheetId="14" name="Z_2E759AAA_1AF3_11D2_8AAE_00C0E3002E8D__wvu_PrintArea" vbProcedure="false">'NF70. Weeks 21-30'!$M$3:$O$24</definedName>
    <definedName function="false" hidden="false" localSheetId="14" name="Z_2E759AAF_1AF3_11D2_8AAE_00C0E3002E8D__wvu_PrintArea" vbProcedure="false">'NF70. Weeks 21-30'!$Q$3:$BL$220</definedName>
    <definedName function="false" hidden="false" localSheetId="14" name="Z_2E759AB4_1AF3_11D2_8AAE_00C0E3002E8D__wvu_PrintArea" vbProcedure="false">'NF70. Weeks 21-30'!$BN$3:$BW$76</definedName>
    <definedName function="false" hidden="false" localSheetId="14" name="Z_2E759AB9_1AF3_11D2_8AAE_00C0E3002E8D__wvu_PrintArea" vbProcedure="false">'NF70. Weeks 21-30'!$BY$3:$CH$76</definedName>
    <definedName function="false" hidden="false" localSheetId="14" name="Z_2E759ABE_1AF3_11D2_8AAE_00C0E3002E8D__wvu_PrintArea" vbProcedure="false">'NF70. Weeks 21-30'!$CJ$3:$CS$76</definedName>
    <definedName function="false" hidden="false" localSheetId="14" name="Z_2ED08245_4886_11D2_B104_00805FF9D8F8__wvu_PrintArea" vbProcedure="false">'NF70. Weeks 21-30'!$A$3:$B$30</definedName>
    <definedName function="false" hidden="false" localSheetId="14" name="Z_2ED0824A_4886_11D2_B104_00805FF9D8F8__wvu_PrintArea" vbProcedure="false">'NF70. Weeks 21-30'!$CU$3:$DD$76</definedName>
    <definedName function="false" hidden="false" localSheetId="14" name="Z_2ED0824F_4886_11D2_B104_00805FF9D8F8__wvu_PrintArea" vbProcedure="false">'NF70. Weeks 21-30'!$DF$3:$DO$76</definedName>
    <definedName function="false" hidden="false" localSheetId="14" name="Z_2ED08254_4886_11D2_B104_00805FF9D8F8__wvu_PrintArea" vbProcedure="false">'NF70. Weeks 21-30'!$DQ$3:$DZ$76</definedName>
    <definedName function="false" hidden="false" localSheetId="14" name="Z_2ED08259_4886_11D2_B104_00805FF9D8F8__wvu_PrintArea" vbProcedure="false">'NF70. Weeks 21-30'!$EB$3:$EC$20</definedName>
    <definedName function="false" hidden="false" localSheetId="14" name="Z_2ED0825E_4886_11D2_B104_00805FF9D8F8__wvu_PrintArea" vbProcedure="false">'NF70. Weeks 21-30'!$D$3:$E$45</definedName>
    <definedName function="false" hidden="false" localSheetId="14" name="Z_2ED08263_4886_11D2_B104_00805FF9D8F8__wvu_PrintArea" vbProcedure="false">'NF70. Weeks 21-30'!$G$3:$H$35</definedName>
    <definedName function="false" hidden="false" localSheetId="14" name="Z_2ED08268_4886_11D2_B104_00805FF9D8F8__wvu_PrintArea" vbProcedure="false">'NF70. Weeks 21-30'!$J$3:$K$29</definedName>
    <definedName function="false" hidden="false" localSheetId="14" name="Z_2ED0826D_4886_11D2_B104_00805FF9D8F8__wvu_PrintArea" vbProcedure="false">'NF70. Weeks 21-30'!$M$3:$O$24</definedName>
    <definedName function="false" hidden="false" localSheetId="14" name="Z_2ED08272_4886_11D2_B104_00805FF9D8F8__wvu_PrintArea" vbProcedure="false">'NF70. Weeks 21-30'!$Q$3:$BL$220</definedName>
    <definedName function="false" hidden="false" localSheetId="14" name="Z_2ED08277_4886_11D2_B104_00805FF9D8F8__wvu_PrintArea" vbProcedure="false">'NF70. Weeks 21-30'!$BN$3:$BW$76</definedName>
    <definedName function="false" hidden="false" localSheetId="14" name="Z_2ED0827C_4886_11D2_B104_00805FF9D8F8__wvu_PrintArea" vbProcedure="false">'NF70. Weeks 21-30'!$BY$3:$CH$76</definedName>
    <definedName function="false" hidden="false" localSheetId="14" name="Z_2ED08281_4886_11D2_B104_00805FF9D8F8__wvu_PrintArea" vbProcedure="false">'NF70. Weeks 21-30'!$CJ$3:$CS$76</definedName>
    <definedName function="false" hidden="false" localSheetId="14" name="Z_2ED08287_4886_11D2_B104_00805FF9D8F8__wvu_PrintArea" vbProcedure="false">'NF70. Weeks 21-30'!$A$3:$B$30</definedName>
    <definedName function="false" hidden="false" localSheetId="14" name="Z_2ED0828C_4886_11D2_B104_00805FF9D8F8__wvu_PrintArea" vbProcedure="false">'NF70. Weeks 21-30'!$CU$3:$DD$76</definedName>
    <definedName function="false" hidden="false" localSheetId="14" name="Z_2ED08291_4886_11D2_B104_00805FF9D8F8__wvu_PrintArea" vbProcedure="false">'NF70. Weeks 21-30'!$DF$3:$DO$76</definedName>
    <definedName function="false" hidden="false" localSheetId="14" name="Z_2ED08296_4886_11D2_B104_00805FF9D8F8__wvu_PrintArea" vbProcedure="false">'NF70. Weeks 21-30'!$DQ$3:$DZ$76</definedName>
    <definedName function="false" hidden="false" localSheetId="14" name="Z_2ED0829B_4886_11D2_B104_00805FF9D8F8__wvu_PrintArea" vbProcedure="false">'NF70. Weeks 21-30'!$EB$3:$EC$20</definedName>
    <definedName function="false" hidden="false" localSheetId="14" name="Z_2ED082A0_4886_11D2_B104_00805FF9D8F8__wvu_PrintArea" vbProcedure="false">'NF70. Weeks 21-30'!$D$3:$E$45</definedName>
    <definedName function="false" hidden="false" localSheetId="14" name="Z_2ED082A5_4886_11D2_B104_00805FF9D8F8__wvu_PrintArea" vbProcedure="false">'NF70. Weeks 21-30'!$G$3:$H$35</definedName>
    <definedName function="false" hidden="false" localSheetId="14" name="Z_2ED082AA_4886_11D2_B104_00805FF9D8F8__wvu_PrintArea" vbProcedure="false">'NF70. Weeks 21-30'!$J$3:$K$29</definedName>
    <definedName function="false" hidden="false" localSheetId="14" name="Z_2ED082AF_4886_11D2_B104_00805FF9D8F8__wvu_PrintArea" vbProcedure="false">'NF70. Weeks 21-30'!$M$3:$O$24</definedName>
    <definedName function="false" hidden="false" localSheetId="14" name="Z_2ED082B4_4886_11D2_B104_00805FF9D8F8__wvu_PrintArea" vbProcedure="false">'NF70. Weeks 21-30'!$Q$3:$BL$220</definedName>
    <definedName function="false" hidden="false" localSheetId="14" name="Z_2ED082B9_4886_11D2_B104_00805FF9D8F8__wvu_PrintArea" vbProcedure="false">'NF70. Weeks 21-30'!$BN$3:$BW$76</definedName>
    <definedName function="false" hidden="false" localSheetId="14" name="Z_2ED082BE_4886_11D2_B104_00805FF9D8F8__wvu_PrintArea" vbProcedure="false">'NF70. Weeks 21-30'!$BY$3:$CH$76</definedName>
    <definedName function="false" hidden="false" localSheetId="14" name="Z_2ED082C3_4886_11D2_B104_00805FF9D8F8__wvu_PrintArea" vbProcedure="false">'NF70. Weeks 21-30'!$CJ$3:$CS$76</definedName>
    <definedName function="false" hidden="false" localSheetId="14" name="Z_2ED082C9_4886_11D2_B104_00805FF9D8F8__wvu_PrintArea" vbProcedure="false">'NF70. Weeks 21-30'!$A$3:$B$30</definedName>
    <definedName function="false" hidden="false" localSheetId="14" name="Z_2ED082CE_4886_11D2_B104_00805FF9D8F8__wvu_PrintArea" vbProcedure="false">'NF70. Weeks 21-30'!$CU$3:$DD$76</definedName>
    <definedName function="false" hidden="false" localSheetId="14" name="Z_2ED082D3_4886_11D2_B104_00805FF9D8F8__wvu_PrintArea" vbProcedure="false">'NF70. Weeks 21-30'!$DF$3:$DO$76</definedName>
    <definedName function="false" hidden="false" localSheetId="14" name="Z_2ED082D8_4886_11D2_B104_00805FF9D8F8__wvu_PrintArea" vbProcedure="false">'NF70. Weeks 21-30'!$DQ$3:$DZ$76</definedName>
    <definedName function="false" hidden="false" localSheetId="14" name="Z_2ED082DD_4886_11D2_B104_00805FF9D8F8__wvu_PrintArea" vbProcedure="false">'NF70. Weeks 21-30'!$EB$3:$EC$20</definedName>
    <definedName function="false" hidden="false" localSheetId="14" name="Z_2ED082E2_4886_11D2_B104_00805FF9D8F8__wvu_PrintArea" vbProcedure="false">'NF70. Weeks 21-30'!$D$3:$E$45</definedName>
    <definedName function="false" hidden="false" localSheetId="14" name="Z_2ED082E7_4886_11D2_B104_00805FF9D8F8__wvu_PrintArea" vbProcedure="false">'NF70. Weeks 21-30'!$G$3:$H$35</definedName>
    <definedName function="false" hidden="false" localSheetId="14" name="Z_2ED082EC_4886_11D2_B104_00805FF9D8F8__wvu_PrintArea" vbProcedure="false">'NF70. Weeks 21-30'!$J$3:$K$29</definedName>
    <definedName function="false" hidden="false" localSheetId="14" name="Z_2ED082F1_4886_11D2_B104_00805FF9D8F8__wvu_PrintArea" vbProcedure="false">'NF70. Weeks 21-30'!$M$3:$O$24</definedName>
    <definedName function="false" hidden="false" localSheetId="14" name="Z_2ED082F6_4886_11D2_B104_00805FF9D8F8__wvu_PrintArea" vbProcedure="false">'NF70. Weeks 21-30'!$Q$3:$BL$220</definedName>
    <definedName function="false" hidden="false" localSheetId="14" name="Z_2ED082FB_4886_11D2_B104_00805FF9D8F8__wvu_PrintArea" vbProcedure="false">'NF70. Weeks 21-30'!$BN$3:$BW$76</definedName>
    <definedName function="false" hidden="false" localSheetId="14" name="Z_2ED08300_4886_11D2_B104_00805FF9D8F8__wvu_PrintArea" vbProcedure="false">'NF70. Weeks 21-30'!$BY$3:$CH$76</definedName>
    <definedName function="false" hidden="false" localSheetId="14" name="Z_2ED08305_4886_11D2_B104_00805FF9D8F8__wvu_PrintArea" vbProcedure="false">'NF70. Weeks 21-30'!$CJ$3:$CS$76</definedName>
    <definedName function="false" hidden="false" localSheetId="14" name="Z_2EE6C362_FF8A_11D1_8AAE_00C0E3002E8D__wvu_PrintArea" vbProcedure="false">'NF70. Weeks 21-30'!$A$3:$B$30</definedName>
    <definedName function="false" hidden="false" localSheetId="14" name="Z_2EE6C367_FF8A_11D1_8AAE_00C0E3002E8D__wvu_PrintArea" vbProcedure="false">'NF70. Weeks 21-30'!$CU$3:$DD$76</definedName>
    <definedName function="false" hidden="false" localSheetId="14" name="Z_2EE6C36C_FF8A_11D1_8AAE_00C0E3002E8D__wvu_PrintArea" vbProcedure="false">'NF70. Weeks 21-30'!$DF$3:$DO$76</definedName>
    <definedName function="false" hidden="false" localSheetId="14" name="Z_2EE6C371_FF8A_11D1_8AAE_00C0E3002E8D__wvu_PrintArea" vbProcedure="false">'NF70. Weeks 21-30'!$DQ$3:$DZ$76</definedName>
    <definedName function="false" hidden="false" localSheetId="14" name="Z_2EE6C376_FF8A_11D1_8AAE_00C0E3002E8D__wvu_PrintArea" vbProcedure="false">'NF70. Weeks 21-30'!$EB$3:$EC$20</definedName>
    <definedName function="false" hidden="false" localSheetId="14" name="Z_2EE6C37B_FF8A_11D1_8AAE_00C0E3002E8D__wvu_PrintArea" vbProcedure="false">'NF70. Weeks 21-30'!$D$3:$E$45</definedName>
    <definedName function="false" hidden="false" localSheetId="14" name="Z_2EE6C380_FF8A_11D1_8AAE_00C0E3002E8D__wvu_PrintArea" vbProcedure="false">'NF70. Weeks 21-30'!$G$3:$H$35</definedName>
    <definedName function="false" hidden="false" localSheetId="14" name="Z_2EE6C385_FF8A_11D1_8AAE_00C0E3002E8D__wvu_PrintArea" vbProcedure="false">'NF70. Weeks 21-30'!$J$3:$K$29</definedName>
    <definedName function="false" hidden="false" localSheetId="14" name="Z_2EE6C38A_FF8A_11D1_8AAE_00C0E3002E8D__wvu_PrintArea" vbProcedure="false">'NF70. Weeks 21-30'!$M$3:$O$24</definedName>
    <definedName function="false" hidden="false" localSheetId="14" name="Z_2EE6C38F_FF8A_11D1_8AAE_00C0E3002E8D__wvu_PrintArea" vbProcedure="false">'NF70. Weeks 21-30'!$Q$3:$BL$220</definedName>
    <definedName function="false" hidden="false" localSheetId="14" name="Z_2EE6C394_FF8A_11D1_8AAE_00C0E3002E8D__wvu_PrintArea" vbProcedure="false">'NF70. Weeks 21-30'!$BN$3:$BW$76</definedName>
    <definedName function="false" hidden="false" localSheetId="14" name="Z_2EE6C399_FF8A_11D1_8AAE_00C0E3002E8D__wvu_PrintArea" vbProcedure="false">'NF70. Weeks 21-30'!$BY$3:$CH$76</definedName>
    <definedName function="false" hidden="false" localSheetId="14" name="Z_2EE6C39E_FF8A_11D1_8AAE_00C0E3002E8D__wvu_PrintArea" vbProcedure="false">'NF70. Weeks 21-30'!$CJ$3:$CS$76</definedName>
    <definedName function="false" hidden="false" localSheetId="14" name="Z_2F3505E2_069A_11D2_8AAE_00C0E3002E8D__wvu_PrintArea" vbProcedure="false">'NF70. Weeks 21-30'!$A$3:$B$30</definedName>
    <definedName function="false" hidden="false" localSheetId="14" name="Z_2F3505E7_069A_11D2_8AAE_00C0E3002E8D__wvu_PrintArea" vbProcedure="false">'NF70. Weeks 21-30'!$CU$3:$DD$76</definedName>
    <definedName function="false" hidden="false" localSheetId="14" name="Z_2F3505EC_069A_11D2_8AAE_00C0E3002E8D__wvu_PrintArea" vbProcedure="false">'NF70. Weeks 21-30'!$DF$3:$DO$76</definedName>
    <definedName function="false" hidden="false" localSheetId="14" name="Z_2F3505F1_069A_11D2_8AAE_00C0E3002E8D__wvu_PrintArea" vbProcedure="false">'NF70. Weeks 21-30'!$DQ$3:$DZ$76</definedName>
    <definedName function="false" hidden="false" localSheetId="14" name="Z_2F3505F6_069A_11D2_8AAE_00C0E3002E8D__wvu_PrintArea" vbProcedure="false">'NF70. Weeks 21-30'!$EB$3:$EC$20</definedName>
    <definedName function="false" hidden="false" localSheetId="14" name="Z_2F3505FB_069A_11D2_8AAE_00C0E3002E8D__wvu_PrintArea" vbProcedure="false">'NF70. Weeks 21-30'!$D$3:$E$45</definedName>
    <definedName function="false" hidden="false" localSheetId="14" name="Z_2F350600_069A_11D2_8AAE_00C0E3002E8D__wvu_PrintArea" vbProcedure="false">'NF70. Weeks 21-30'!$G$3:$H$35</definedName>
    <definedName function="false" hidden="false" localSheetId="14" name="Z_2F350605_069A_11D2_8AAE_00C0E3002E8D__wvu_PrintArea" vbProcedure="false">'NF70. Weeks 21-30'!$J$3:$K$29</definedName>
    <definedName function="false" hidden="false" localSheetId="14" name="Z_2F35060A_069A_11D2_8AAE_00C0E3002E8D__wvu_PrintArea" vbProcedure="false">'NF70. Weeks 21-30'!$M$3:$O$24</definedName>
    <definedName function="false" hidden="false" localSheetId="14" name="Z_2F35060F_069A_11D2_8AAE_00C0E3002E8D__wvu_PrintArea" vbProcedure="false">'NF70. Weeks 21-30'!$Q$3:$BL$220</definedName>
    <definedName function="false" hidden="false" localSheetId="14" name="Z_2F350614_069A_11D2_8AAE_00C0E3002E8D__wvu_PrintArea" vbProcedure="false">'NF70. Weeks 21-30'!$BN$3:$BW$76</definedName>
    <definedName function="false" hidden="false" localSheetId="14" name="Z_2F350619_069A_11D2_8AAE_00C0E3002E8D__wvu_PrintArea" vbProcedure="false">'NF70. Weeks 21-30'!$BY$3:$CH$76</definedName>
    <definedName function="false" hidden="false" localSheetId="14" name="Z_2F35061E_069A_11D2_8AAE_00C0E3002E8D__wvu_PrintArea" vbProcedure="false">'NF70. Weeks 21-30'!$CJ$3:$CS$76</definedName>
    <definedName function="false" hidden="false" localSheetId="14" name="Z_30C9C444_676A_11D3_8AAF_00C0E3002F1E__wvu_PrintArea" vbProcedure="false">'NF70. Weeks 21-30'!$A$3:$B$30</definedName>
    <definedName function="false" hidden="false" localSheetId="14" name="Z_30C9C448_676A_11D3_8AAF_00C0E3002F1E__wvu_PrintArea" vbProcedure="false">'NF70. Weeks 21-30'!$CU$3:$DD$76</definedName>
    <definedName function="false" hidden="false" localSheetId="14" name="Z_30C9C44C_676A_11D3_8AAF_00C0E3002F1E__wvu_PrintArea" vbProcedure="false">'NF70. Weeks 21-30'!$DF$3:$DO$76</definedName>
    <definedName function="false" hidden="false" localSheetId="14" name="Z_30C9C450_676A_11D3_8AAF_00C0E3002F1E__wvu_PrintArea" vbProcedure="false">'NF70. Weeks 21-30'!$DQ$3:$DZ$76</definedName>
    <definedName function="false" hidden="false" localSheetId="14" name="Z_30C9C454_676A_11D3_8AAF_00C0E3002F1E__wvu_PrintArea" vbProcedure="false">'NF70. Weeks 21-30'!$EB$3:$EC$20</definedName>
    <definedName function="false" hidden="false" localSheetId="14" name="Z_30C9C458_676A_11D3_8AAF_00C0E3002F1E__wvu_PrintArea" vbProcedure="false">'NF70. Weeks 21-30'!$D$3:$E$45</definedName>
    <definedName function="false" hidden="false" localSheetId="14" name="Z_30C9C45C_676A_11D3_8AAF_00C0E3002F1E__wvu_PrintArea" vbProcedure="false">'NF70. Weeks 21-30'!$G$3:$H$35</definedName>
    <definedName function="false" hidden="false" localSheetId="14" name="Z_30C9C460_676A_11D3_8AAF_00C0E3002F1E__wvu_PrintArea" vbProcedure="false">'NF70. Weeks 21-30'!$J$3:$K$29</definedName>
    <definedName function="false" hidden="false" localSheetId="14" name="Z_30C9C464_676A_11D3_8AAF_00C0E3002F1E__wvu_PrintArea" vbProcedure="false">'NF70. Weeks 21-30'!$M$3:$O$24</definedName>
    <definedName function="false" hidden="false" localSheetId="14" name="Z_30C9C468_676A_11D3_8AAF_00C0E3002F1E__wvu_PrintArea" vbProcedure="false">'NF70. Weeks 21-30'!$Q$3:$BL$220</definedName>
    <definedName function="false" hidden="false" localSheetId="14" name="Z_30C9C46C_676A_11D3_8AAF_00C0E3002F1E__wvu_PrintArea" vbProcedure="false">'NF70. Weeks 21-30'!$BN$3:$BW$76</definedName>
    <definedName function="false" hidden="false" localSheetId="14" name="Z_30C9C470_676A_11D3_8AAF_00C0E3002F1E__wvu_PrintArea" vbProcedure="false">'NF70. Weeks 21-30'!$BY$3:$CH$76</definedName>
    <definedName function="false" hidden="false" localSheetId="14" name="Z_30C9C474_676A_11D3_8AAF_00C0E3002F1E__wvu_PrintArea" vbProcedure="false">'NF70. Weeks 21-30'!$CJ$3:$CS$76</definedName>
    <definedName function="false" hidden="false" localSheetId="14" name="Z_32BB7F47_3E9A_11D2_8AAE_00C0E3002F1E__wvu_PrintArea" vbProcedure="false">'NF70. Weeks 21-30'!$A$3:$B$30</definedName>
    <definedName function="false" hidden="false" localSheetId="14" name="Z_32BB7F4C_3E9A_11D2_8AAE_00C0E3002F1E__wvu_PrintArea" vbProcedure="false">'NF70. Weeks 21-30'!$CU$3:$DD$76</definedName>
    <definedName function="false" hidden="false" localSheetId="14" name="Z_32BB7F51_3E9A_11D2_8AAE_00C0E3002F1E__wvu_PrintArea" vbProcedure="false">'NF70. Weeks 21-30'!$DF$3:$DO$76</definedName>
    <definedName function="false" hidden="false" localSheetId="14" name="Z_32BB7F56_3E9A_11D2_8AAE_00C0E3002F1E__wvu_PrintArea" vbProcedure="false">'NF70. Weeks 21-30'!$DQ$3:$DZ$76</definedName>
    <definedName function="false" hidden="false" localSheetId="14" name="Z_32BB7F5B_3E9A_11D2_8AAE_00C0E3002F1E__wvu_PrintArea" vbProcedure="false">'NF70. Weeks 21-30'!$EB$3:$EC$20</definedName>
    <definedName function="false" hidden="false" localSheetId="14" name="Z_32BB7F60_3E9A_11D2_8AAE_00C0E3002F1E__wvu_PrintArea" vbProcedure="false">'NF70. Weeks 21-30'!$D$3:$E$45</definedName>
    <definedName function="false" hidden="false" localSheetId="14" name="Z_32BB7F65_3E9A_11D2_8AAE_00C0E3002F1E__wvu_PrintArea" vbProcedure="false">'NF70. Weeks 21-30'!$G$3:$H$35</definedName>
    <definedName function="false" hidden="false" localSheetId="14" name="Z_32BB7F6A_3E9A_11D2_8AAE_00C0E3002F1E__wvu_PrintArea" vbProcedure="false">'NF70. Weeks 21-30'!$J$3:$K$29</definedName>
    <definedName function="false" hidden="false" localSheetId="14" name="Z_32BB7F6F_3E9A_11D2_8AAE_00C0E3002F1E__wvu_PrintArea" vbProcedure="false">'NF70. Weeks 21-30'!$M$3:$O$24</definedName>
    <definedName function="false" hidden="false" localSheetId="14" name="Z_32BB7F74_3E9A_11D2_8AAE_00C0E3002F1E__wvu_PrintArea" vbProcedure="false">'NF70. Weeks 21-30'!$Q$3:$BL$220</definedName>
    <definedName function="false" hidden="false" localSheetId="14" name="Z_32BB7F79_3E9A_11D2_8AAE_00C0E3002F1E__wvu_PrintArea" vbProcedure="false">'NF70. Weeks 21-30'!$BN$3:$BW$76</definedName>
    <definedName function="false" hidden="false" localSheetId="14" name="Z_32BB7F7E_3E9A_11D2_8AAE_00C0E3002F1E__wvu_PrintArea" vbProcedure="false">'NF70. Weeks 21-30'!$BY$3:$CH$76</definedName>
    <definedName function="false" hidden="false" localSheetId="14" name="Z_32BB7F83_3E9A_11D2_8AAE_00C0E3002F1E__wvu_PrintArea" vbProcedure="false">'NF70. Weeks 21-30'!$CJ$3:$CS$76</definedName>
    <definedName function="false" hidden="false" localSheetId="14" name="Z_340F53C6_0755_11D2_8AAE_00C0E3002E8D__wvu_PrintArea" vbProcedure="false">'NF70. Weeks 21-30'!$A$3:$B$30</definedName>
    <definedName function="false" hidden="false" localSheetId="14" name="Z_340F53CB_0755_11D2_8AAE_00C0E3002E8D__wvu_PrintArea" vbProcedure="false">'NF70. Weeks 21-30'!$CU$3:$DD$76</definedName>
    <definedName function="false" hidden="false" localSheetId="14" name="Z_340F53D0_0755_11D2_8AAE_00C0E3002E8D__wvu_PrintArea" vbProcedure="false">'NF70. Weeks 21-30'!$DF$3:$DO$76</definedName>
    <definedName function="false" hidden="false" localSheetId="14" name="Z_340F53D5_0755_11D2_8AAE_00C0E3002E8D__wvu_PrintArea" vbProcedure="false">'NF70. Weeks 21-30'!$DQ$3:$DZ$76</definedName>
    <definedName function="false" hidden="false" localSheetId="14" name="Z_340F53DA_0755_11D2_8AAE_00C0E3002E8D__wvu_PrintArea" vbProcedure="false">'NF70. Weeks 21-30'!$EB$3:$EC$20</definedName>
    <definedName function="false" hidden="false" localSheetId="14" name="Z_340F53DF_0755_11D2_8AAE_00C0E3002E8D__wvu_PrintArea" vbProcedure="false">'NF70. Weeks 21-30'!$D$3:$E$45</definedName>
    <definedName function="false" hidden="false" localSheetId="14" name="Z_340F53E4_0755_11D2_8AAE_00C0E3002E8D__wvu_PrintArea" vbProcedure="false">'NF70. Weeks 21-30'!$G$3:$H$35</definedName>
    <definedName function="false" hidden="false" localSheetId="14" name="Z_340F53E9_0755_11D2_8AAE_00C0E3002E8D__wvu_PrintArea" vbProcedure="false">'NF70. Weeks 21-30'!$J$3:$K$29</definedName>
    <definedName function="false" hidden="false" localSheetId="14" name="Z_340F53EE_0755_11D2_8AAE_00C0E3002E8D__wvu_PrintArea" vbProcedure="false">'NF70. Weeks 21-30'!$M$3:$O$24</definedName>
    <definedName function="false" hidden="false" localSheetId="14" name="Z_340F53F3_0755_11D2_8AAE_00C0E3002E8D__wvu_PrintArea" vbProcedure="false">'NF70. Weeks 21-30'!$Q$3:$BL$220</definedName>
    <definedName function="false" hidden="false" localSheetId="14" name="Z_340F53F8_0755_11D2_8AAE_00C0E3002E8D__wvu_PrintArea" vbProcedure="false">'NF70. Weeks 21-30'!$BN$3:$BW$76</definedName>
    <definedName function="false" hidden="false" localSheetId="14" name="Z_340F53FD_0755_11D2_8AAE_00C0E3002E8D__wvu_PrintArea" vbProcedure="false">'NF70. Weeks 21-30'!$BY$3:$CH$76</definedName>
    <definedName function="false" hidden="false" localSheetId="14" name="Z_340F5402_0755_11D2_8AAE_00C0E3002E8D__wvu_PrintArea" vbProcedure="false">'NF70. Weeks 21-30'!$CJ$3:$CS$76</definedName>
    <definedName function="false" hidden="false" localSheetId="14" name="Z_38C4CB42_3615_11D2_8AAE_00C0E3002E8D__wvu_PrintArea" vbProcedure="false">'NF70. Weeks 21-30'!$A$3:$B$30</definedName>
    <definedName function="false" hidden="false" localSheetId="14" name="Z_38C4CB47_3615_11D2_8AAE_00C0E3002E8D__wvu_PrintArea" vbProcedure="false">'NF70. Weeks 21-30'!$CU$3:$DD$76</definedName>
    <definedName function="false" hidden="false" localSheetId="14" name="Z_38C4CB4C_3615_11D2_8AAE_00C0E3002E8D__wvu_PrintArea" vbProcedure="false">'NF70. Weeks 21-30'!$DF$3:$DO$76</definedName>
    <definedName function="false" hidden="false" localSheetId="14" name="Z_38C4CB51_3615_11D2_8AAE_00C0E3002E8D__wvu_PrintArea" vbProcedure="false">'NF70. Weeks 21-30'!$DQ$3:$DZ$76</definedName>
    <definedName function="false" hidden="false" localSheetId="14" name="Z_38C4CB56_3615_11D2_8AAE_00C0E3002E8D__wvu_PrintArea" vbProcedure="false">'NF70. Weeks 21-30'!$EB$3:$EC$20</definedName>
    <definedName function="false" hidden="false" localSheetId="14" name="Z_38C4CB5B_3615_11D2_8AAE_00C0E3002E8D__wvu_PrintArea" vbProcedure="false">'NF70. Weeks 21-30'!$D$3:$E$45</definedName>
    <definedName function="false" hidden="false" localSheetId="14" name="Z_38C4CB60_3615_11D2_8AAE_00C0E3002E8D__wvu_PrintArea" vbProcedure="false">'NF70. Weeks 21-30'!$G$3:$H$35</definedName>
    <definedName function="false" hidden="false" localSheetId="14" name="Z_38C4CB65_3615_11D2_8AAE_00C0E3002E8D__wvu_PrintArea" vbProcedure="false">'NF70. Weeks 21-30'!$J$3:$K$29</definedName>
    <definedName function="false" hidden="false" localSheetId="14" name="Z_38C4CB6A_3615_11D2_8AAE_00C0E3002E8D__wvu_PrintArea" vbProcedure="false">'NF70. Weeks 21-30'!$M$3:$O$24</definedName>
    <definedName function="false" hidden="false" localSheetId="14" name="Z_38C4CB6F_3615_11D2_8AAE_00C0E3002E8D__wvu_PrintArea" vbProcedure="false">'NF70. Weeks 21-30'!$Q$3:$BL$220</definedName>
    <definedName function="false" hidden="false" localSheetId="14" name="Z_38C4CB74_3615_11D2_8AAE_00C0E3002E8D__wvu_PrintArea" vbProcedure="false">'NF70. Weeks 21-30'!$BN$3:$BW$76</definedName>
    <definedName function="false" hidden="false" localSheetId="14" name="Z_38C4CB79_3615_11D2_8AAE_00C0E3002E8D__wvu_PrintArea" vbProcedure="false">'NF70. Weeks 21-30'!$BY$3:$CH$76</definedName>
    <definedName function="false" hidden="false" localSheetId="14" name="Z_38C4CB7E_3615_11D2_8AAE_00C0E3002E8D__wvu_PrintArea" vbProcedure="false">'NF70. Weeks 21-30'!$CJ$3:$CS$76</definedName>
    <definedName function="false" hidden="false" localSheetId="14" name="Z_3D1DF8C2_2C3C_11D2_8AAE_00C0E3002E8D__wvu_PrintArea" vbProcedure="false">'NF70. Weeks 21-30'!$A$3:$B$30</definedName>
    <definedName function="false" hidden="false" localSheetId="14" name="Z_3D1DF8C7_2C3C_11D2_8AAE_00C0E3002E8D__wvu_PrintArea" vbProcedure="false">'NF70. Weeks 21-30'!$CU$3:$DD$76</definedName>
    <definedName function="false" hidden="false" localSheetId="14" name="Z_3D1DF8CC_2C3C_11D2_8AAE_00C0E3002E8D__wvu_PrintArea" vbProcedure="false">'NF70. Weeks 21-30'!$DF$3:$DO$76</definedName>
    <definedName function="false" hidden="false" localSheetId="14" name="Z_3D1DF8D1_2C3C_11D2_8AAE_00C0E3002E8D__wvu_PrintArea" vbProcedure="false">'NF70. Weeks 21-30'!$DQ$3:$DZ$76</definedName>
    <definedName function="false" hidden="false" localSheetId="14" name="Z_3D1DF8D6_2C3C_11D2_8AAE_00C0E3002E8D__wvu_PrintArea" vbProcedure="false">'NF70. Weeks 21-30'!$EB$3:$EC$20</definedName>
    <definedName function="false" hidden="false" localSheetId="14" name="Z_3D1DF8DB_2C3C_11D2_8AAE_00C0E3002E8D__wvu_PrintArea" vbProcedure="false">'NF70. Weeks 21-30'!$D$3:$E$45</definedName>
    <definedName function="false" hidden="false" localSheetId="14" name="Z_3D1DF8E0_2C3C_11D2_8AAE_00C0E3002E8D__wvu_PrintArea" vbProcedure="false">'NF70. Weeks 21-30'!$G$3:$H$35</definedName>
    <definedName function="false" hidden="false" localSheetId="14" name="Z_3D1DF8E5_2C3C_11D2_8AAE_00C0E3002E8D__wvu_PrintArea" vbProcedure="false">'NF70. Weeks 21-30'!$J$3:$K$29</definedName>
    <definedName function="false" hidden="false" localSheetId="14" name="Z_3D1DF8EA_2C3C_11D2_8AAE_00C0E3002E8D__wvu_PrintArea" vbProcedure="false">'NF70. Weeks 21-30'!$M$3:$O$24</definedName>
    <definedName function="false" hidden="false" localSheetId="14" name="Z_3D1DF8EF_2C3C_11D2_8AAE_00C0E3002E8D__wvu_PrintArea" vbProcedure="false">'NF70. Weeks 21-30'!$Q$3:$BL$220</definedName>
    <definedName function="false" hidden="false" localSheetId="14" name="Z_3D1DF8F4_2C3C_11D2_8AAE_00C0E3002E8D__wvu_PrintArea" vbProcedure="false">'NF70. Weeks 21-30'!$BN$3:$BW$76</definedName>
    <definedName function="false" hidden="false" localSheetId="14" name="Z_3D1DF8F9_2C3C_11D2_8AAE_00C0E3002E8D__wvu_PrintArea" vbProcedure="false">'NF70. Weeks 21-30'!$BY$3:$CH$76</definedName>
    <definedName function="false" hidden="false" localSheetId="14" name="Z_3D1DF8FE_2C3C_11D2_8AAE_00C0E3002E8D__wvu_PrintArea" vbProcedure="false">'NF70. Weeks 21-30'!$CJ$3:$CS$76</definedName>
    <definedName function="false" hidden="false" localSheetId="14" name="Z_423A0BA2_310A_11D2_8AAE_00C0E3002E8D__wvu_PrintArea" vbProcedure="false">'NF70. Weeks 21-30'!$A$3:$B$30</definedName>
    <definedName function="false" hidden="false" localSheetId="14" name="Z_423A0BA7_310A_11D2_8AAE_00C0E3002E8D__wvu_PrintArea" vbProcedure="false">'NF70. Weeks 21-30'!$CU$3:$DD$76</definedName>
    <definedName function="false" hidden="false" localSheetId="14" name="Z_423A0BAC_310A_11D2_8AAE_00C0E3002E8D__wvu_PrintArea" vbProcedure="false">'NF70. Weeks 21-30'!$DF$3:$DO$76</definedName>
    <definedName function="false" hidden="false" localSheetId="14" name="Z_423A0BB1_310A_11D2_8AAE_00C0E3002E8D__wvu_PrintArea" vbProcedure="false">'NF70. Weeks 21-30'!$DQ$3:$DZ$76</definedName>
    <definedName function="false" hidden="false" localSheetId="14" name="Z_423A0BB6_310A_11D2_8AAE_00C0E3002E8D__wvu_PrintArea" vbProcedure="false">'NF70. Weeks 21-30'!$EB$3:$EC$20</definedName>
    <definedName function="false" hidden="false" localSheetId="14" name="Z_423A0BBB_310A_11D2_8AAE_00C0E3002E8D__wvu_PrintArea" vbProcedure="false">'NF70. Weeks 21-30'!$D$3:$E$45</definedName>
    <definedName function="false" hidden="false" localSheetId="14" name="Z_423A0BC0_310A_11D2_8AAE_00C0E3002E8D__wvu_PrintArea" vbProcedure="false">'NF70. Weeks 21-30'!$G$3:$H$35</definedName>
    <definedName function="false" hidden="false" localSheetId="14" name="Z_423A0BC5_310A_11D2_8AAE_00C0E3002E8D__wvu_PrintArea" vbProcedure="false">'NF70. Weeks 21-30'!$J$3:$K$29</definedName>
    <definedName function="false" hidden="false" localSheetId="14" name="Z_423A0BCA_310A_11D2_8AAE_00C0E3002E8D__wvu_PrintArea" vbProcedure="false">'NF70. Weeks 21-30'!$M$3:$O$24</definedName>
    <definedName function="false" hidden="false" localSheetId="14" name="Z_423A0BCF_310A_11D2_8AAE_00C0E3002E8D__wvu_PrintArea" vbProcedure="false">'NF70. Weeks 21-30'!$Q$3:$BL$220</definedName>
    <definedName function="false" hidden="false" localSheetId="14" name="Z_423A0BD4_310A_11D2_8AAE_00C0E3002E8D__wvu_PrintArea" vbProcedure="false">'NF70. Weeks 21-30'!$BN$3:$BW$76</definedName>
    <definedName function="false" hidden="false" localSheetId="14" name="Z_423A0BD9_310A_11D2_8AAE_00C0E3002E8D__wvu_PrintArea" vbProcedure="false">'NF70. Weeks 21-30'!$BY$3:$CH$76</definedName>
    <definedName function="false" hidden="false" localSheetId="14" name="Z_423A0BDE_310A_11D2_8AAE_00C0E3002E8D__wvu_PrintArea" vbProcedure="false">'NF70. Weeks 21-30'!$CJ$3:$CS$76</definedName>
    <definedName function="false" hidden="false" localSheetId="14" name="Z_427B3C25_440A_11D2_B104_00805FF9D8F8__wvu_PrintArea" vbProcedure="false">'NF70. Weeks 21-30'!$A$3:$B$30</definedName>
    <definedName function="false" hidden="false" localSheetId="14" name="Z_427B3C2A_440A_11D2_B104_00805FF9D8F8__wvu_PrintArea" vbProcedure="false">'NF70. Weeks 21-30'!$CU$3:$DD$76</definedName>
    <definedName function="false" hidden="false" localSheetId="14" name="Z_427B3C2F_440A_11D2_B104_00805FF9D8F8__wvu_PrintArea" vbProcedure="false">'NF70. Weeks 21-30'!$DF$3:$DO$76</definedName>
    <definedName function="false" hidden="false" localSheetId="14" name="Z_427B3C34_440A_11D2_B104_00805FF9D8F8__wvu_PrintArea" vbProcedure="false">'NF70. Weeks 21-30'!$DQ$3:$DZ$76</definedName>
    <definedName function="false" hidden="false" localSheetId="14" name="Z_427B3C39_440A_11D2_B104_00805FF9D8F8__wvu_PrintArea" vbProcedure="false">'NF70. Weeks 21-30'!$EB$3:$EC$20</definedName>
    <definedName function="false" hidden="false" localSheetId="14" name="Z_427B3C3E_440A_11D2_B104_00805FF9D8F8__wvu_PrintArea" vbProcedure="false">'NF70. Weeks 21-30'!$D$3:$E$45</definedName>
    <definedName function="false" hidden="false" localSheetId="14" name="Z_427B3C43_440A_11D2_B104_00805FF9D8F8__wvu_PrintArea" vbProcedure="false">'NF70. Weeks 21-30'!$G$3:$H$35</definedName>
    <definedName function="false" hidden="false" localSheetId="14" name="Z_427B3C48_440A_11D2_B104_00805FF9D8F8__wvu_PrintArea" vbProcedure="false">'NF70. Weeks 21-30'!$J$3:$K$29</definedName>
    <definedName function="false" hidden="false" localSheetId="14" name="Z_427B3C4D_440A_11D2_B104_00805FF9D8F8__wvu_PrintArea" vbProcedure="false">'NF70. Weeks 21-30'!$M$3:$O$24</definedName>
    <definedName function="false" hidden="false" localSheetId="14" name="Z_427B3C52_440A_11D2_B104_00805FF9D8F8__wvu_PrintArea" vbProcedure="false">'NF70. Weeks 21-30'!$Q$3:$BL$220</definedName>
    <definedName function="false" hidden="false" localSheetId="14" name="Z_427B3C57_440A_11D2_B104_00805FF9D8F8__wvu_PrintArea" vbProcedure="false">'NF70. Weeks 21-30'!$BN$3:$BW$76</definedName>
    <definedName function="false" hidden="false" localSheetId="14" name="Z_427B3C5C_440A_11D2_B104_00805FF9D8F8__wvu_PrintArea" vbProcedure="false">'NF70. Weeks 21-30'!$BY$3:$CH$76</definedName>
    <definedName function="false" hidden="false" localSheetId="14" name="Z_427B3C61_440A_11D2_B104_00805FF9D8F8__wvu_PrintArea" vbProcedure="false">'NF70. Weeks 21-30'!$CJ$3:$CS$76</definedName>
    <definedName function="false" hidden="false" localSheetId="14" name="Z_43B9DDA2_06B4_11D2_8AAE_00C0E3002E8D__wvu_PrintArea" vbProcedure="false">'NF70. Weeks 21-30'!$A$3:$B$30</definedName>
    <definedName function="false" hidden="false" localSheetId="14" name="Z_43B9DDA7_06B4_11D2_8AAE_00C0E3002E8D__wvu_PrintArea" vbProcedure="false">'NF70. Weeks 21-30'!$CU$3:$DD$76</definedName>
    <definedName function="false" hidden="false" localSheetId="14" name="Z_43B9DDAC_06B4_11D2_8AAE_00C0E3002E8D__wvu_PrintArea" vbProcedure="false">'NF70. Weeks 21-30'!$DF$3:$DO$76</definedName>
    <definedName function="false" hidden="false" localSheetId="14" name="Z_43B9DDB1_06B4_11D2_8AAE_00C0E3002E8D__wvu_PrintArea" vbProcedure="false">'NF70. Weeks 21-30'!$DQ$3:$DZ$76</definedName>
    <definedName function="false" hidden="false" localSheetId="14" name="Z_43B9DDB6_06B4_11D2_8AAE_00C0E3002E8D__wvu_PrintArea" vbProcedure="false">'NF70. Weeks 21-30'!$EB$3:$EC$20</definedName>
    <definedName function="false" hidden="false" localSheetId="14" name="Z_43B9DDBB_06B4_11D2_8AAE_00C0E3002E8D__wvu_PrintArea" vbProcedure="false">'NF70. Weeks 21-30'!$D$3:$E$45</definedName>
    <definedName function="false" hidden="false" localSheetId="14" name="Z_43B9DDC0_06B4_11D2_8AAE_00C0E3002E8D__wvu_PrintArea" vbProcedure="false">'NF70. Weeks 21-30'!$G$3:$H$35</definedName>
    <definedName function="false" hidden="false" localSheetId="14" name="Z_43B9DDC5_06B4_11D2_8AAE_00C0E3002E8D__wvu_PrintArea" vbProcedure="false">'NF70. Weeks 21-30'!$J$3:$K$29</definedName>
    <definedName function="false" hidden="false" localSheetId="14" name="Z_43B9DDCA_06B4_11D2_8AAE_00C0E3002E8D__wvu_PrintArea" vbProcedure="false">'NF70. Weeks 21-30'!$M$3:$O$24</definedName>
    <definedName function="false" hidden="false" localSheetId="14" name="Z_43B9DDCF_06B4_11D2_8AAE_00C0E3002E8D__wvu_PrintArea" vbProcedure="false">'NF70. Weeks 21-30'!$Q$3:$BL$220</definedName>
    <definedName function="false" hidden="false" localSheetId="14" name="Z_43B9DDD4_06B4_11D2_8AAE_00C0E3002E8D__wvu_PrintArea" vbProcedure="false">'NF70. Weeks 21-30'!$BN$3:$BW$76</definedName>
    <definedName function="false" hidden="false" localSheetId="14" name="Z_43B9DDD9_06B4_11D2_8AAE_00C0E3002E8D__wvu_PrintArea" vbProcedure="false">'NF70. Weeks 21-30'!$BY$3:$CH$76</definedName>
    <definedName function="false" hidden="false" localSheetId="14" name="Z_43B9DDDE_06B4_11D2_8AAE_00C0E3002E8D__wvu_PrintArea" vbProcedure="false">'NF70. Weeks 21-30'!$CJ$3:$CS$76</definedName>
    <definedName function="false" hidden="false" localSheetId="14" name="Z_462CEFC2_3051_11D2_8AAE_00C0E3002E8D__wvu_PrintArea" vbProcedure="false">'NF70. Weeks 21-30'!$A$3:$B$30</definedName>
    <definedName function="false" hidden="false" localSheetId="14" name="Z_462CEFC7_3051_11D2_8AAE_00C0E3002E8D__wvu_PrintArea" vbProcedure="false">'NF70. Weeks 21-30'!$CU$3:$DD$76</definedName>
    <definedName function="false" hidden="false" localSheetId="14" name="Z_462CEFCC_3051_11D2_8AAE_00C0E3002E8D__wvu_PrintArea" vbProcedure="false">'NF70. Weeks 21-30'!$DF$3:$DO$76</definedName>
    <definedName function="false" hidden="false" localSheetId="14" name="Z_462CEFD1_3051_11D2_8AAE_00C0E3002E8D__wvu_PrintArea" vbProcedure="false">'NF70. Weeks 21-30'!$DQ$3:$DZ$76</definedName>
    <definedName function="false" hidden="false" localSheetId="14" name="Z_462CEFD6_3051_11D2_8AAE_00C0E3002E8D__wvu_PrintArea" vbProcedure="false">'NF70. Weeks 21-30'!$EB$3:$EC$20</definedName>
    <definedName function="false" hidden="false" localSheetId="14" name="Z_462CEFDB_3051_11D2_8AAE_00C0E3002E8D__wvu_PrintArea" vbProcedure="false">'NF70. Weeks 21-30'!$D$3:$E$45</definedName>
    <definedName function="false" hidden="false" localSheetId="14" name="Z_462CEFE0_3051_11D2_8AAE_00C0E3002E8D__wvu_PrintArea" vbProcedure="false">'NF70. Weeks 21-30'!$G$3:$H$35</definedName>
    <definedName function="false" hidden="false" localSheetId="14" name="Z_462CEFE5_3051_11D2_8AAE_00C0E3002E8D__wvu_PrintArea" vbProcedure="false">'NF70. Weeks 21-30'!$J$3:$K$29</definedName>
    <definedName function="false" hidden="false" localSheetId="14" name="Z_462CEFEA_3051_11D2_8AAE_00C0E3002E8D__wvu_PrintArea" vbProcedure="false">'NF70. Weeks 21-30'!$M$3:$O$24</definedName>
    <definedName function="false" hidden="false" localSheetId="14" name="Z_462CEFEF_3051_11D2_8AAE_00C0E3002E8D__wvu_PrintArea" vbProcedure="false">'NF70. Weeks 21-30'!$Q$3:$BL$220</definedName>
    <definedName function="false" hidden="false" localSheetId="14" name="Z_462CEFF4_3051_11D2_8AAE_00C0E3002E8D__wvu_PrintArea" vbProcedure="false">'NF70. Weeks 21-30'!$BN$3:$BW$76</definedName>
    <definedName function="false" hidden="false" localSheetId="14" name="Z_462CEFF9_3051_11D2_8AAE_00C0E3002E8D__wvu_PrintArea" vbProcedure="false">'NF70. Weeks 21-30'!$BY$3:$CH$76</definedName>
    <definedName function="false" hidden="false" localSheetId="14" name="Z_462CEFFE_3051_11D2_8AAE_00C0E3002E8D__wvu_PrintArea" vbProcedure="false">'NF70. Weeks 21-30'!$CJ$3:$CS$76</definedName>
    <definedName function="false" hidden="false" localSheetId="14" name="Z_47764529_46F9_11D2_B104_00805FF9D8F8__wvu_PrintArea" vbProcedure="false">'NF70. Weeks 21-30'!$A$3:$B$30</definedName>
    <definedName function="false" hidden="false" localSheetId="14" name="Z_4776452E_46F9_11D2_B104_00805FF9D8F8__wvu_PrintArea" vbProcedure="false">'NF70. Weeks 21-30'!$CU$3:$DD$76</definedName>
    <definedName function="false" hidden="false" localSheetId="14" name="Z_47764533_46F9_11D2_B104_00805FF9D8F8__wvu_PrintArea" vbProcedure="false">'NF70. Weeks 21-30'!$DF$3:$DO$76</definedName>
    <definedName function="false" hidden="false" localSheetId="14" name="Z_47764538_46F9_11D2_B104_00805FF9D8F8__wvu_PrintArea" vbProcedure="false">'NF70. Weeks 21-30'!$DQ$3:$DZ$76</definedName>
    <definedName function="false" hidden="false" localSheetId="14" name="Z_4776453D_46F9_11D2_B104_00805FF9D8F8__wvu_PrintArea" vbProcedure="false">'NF70. Weeks 21-30'!$EB$3:$EC$20</definedName>
    <definedName function="false" hidden="false" localSheetId="14" name="Z_47764542_46F9_11D2_B104_00805FF9D8F8__wvu_PrintArea" vbProcedure="false">'NF70. Weeks 21-30'!$D$3:$E$45</definedName>
    <definedName function="false" hidden="false" localSheetId="14" name="Z_47764547_46F9_11D2_B104_00805FF9D8F8__wvu_PrintArea" vbProcedure="false">'NF70. Weeks 21-30'!$G$3:$H$35</definedName>
    <definedName function="false" hidden="false" localSheetId="14" name="Z_4776454C_46F9_11D2_B104_00805FF9D8F8__wvu_PrintArea" vbProcedure="false">'NF70. Weeks 21-30'!$J$3:$K$29</definedName>
    <definedName function="false" hidden="false" localSheetId="14" name="Z_47764551_46F9_11D2_B104_00805FF9D8F8__wvu_PrintArea" vbProcedure="false">'NF70. Weeks 21-30'!$M$3:$O$24</definedName>
    <definedName function="false" hidden="false" localSheetId="14" name="Z_47764556_46F9_11D2_B104_00805FF9D8F8__wvu_PrintArea" vbProcedure="false">'NF70. Weeks 21-30'!$Q$3:$BL$220</definedName>
    <definedName function="false" hidden="false" localSheetId="14" name="Z_4776455B_46F9_11D2_B104_00805FF9D8F8__wvu_PrintArea" vbProcedure="false">'NF70. Weeks 21-30'!$BN$3:$BW$76</definedName>
    <definedName function="false" hidden="false" localSheetId="14" name="Z_47764560_46F9_11D2_B104_00805FF9D8F8__wvu_PrintArea" vbProcedure="false">'NF70. Weeks 21-30'!$BY$3:$CH$76</definedName>
    <definedName function="false" hidden="false" localSheetId="14" name="Z_47764565_46F9_11D2_B104_00805FF9D8F8__wvu_PrintArea" vbProcedure="false">'NF70. Weeks 21-30'!$CJ$3:$CS$76</definedName>
    <definedName function="false" hidden="false" localSheetId="14" name="Z_47C02FAA_FC6C_11D1_8AAE_00C0E3002E8D__wvu_PrintArea" vbProcedure="false">'NF70. Weeks 21-30'!$A$3:$B$30</definedName>
    <definedName function="false" hidden="false" localSheetId="14" name="Z_47C02FAF_FC6C_11D1_8AAE_00C0E3002E8D__wvu_PrintArea" vbProcedure="false">'NF70. Weeks 21-30'!$CU$3:$DD$76</definedName>
    <definedName function="false" hidden="false" localSheetId="14" name="Z_47C02FB4_FC6C_11D1_8AAE_00C0E3002E8D__wvu_PrintArea" vbProcedure="false">'NF70. Weeks 21-30'!$DF$3:$DO$76</definedName>
    <definedName function="false" hidden="false" localSheetId="14" name="Z_47C02FB9_FC6C_11D1_8AAE_00C0E3002E8D__wvu_PrintArea" vbProcedure="false">'NF70. Weeks 21-30'!$DQ$3:$DZ$76</definedName>
    <definedName function="false" hidden="false" localSheetId="14" name="Z_47C02FBE_FC6C_11D1_8AAE_00C0E3002E8D__wvu_PrintArea" vbProcedure="false">'NF70. Weeks 21-30'!$EB$3:$EC$20</definedName>
    <definedName function="false" hidden="false" localSheetId="14" name="Z_47C02FC3_FC6C_11D1_8AAE_00C0E3002E8D__wvu_PrintArea" vbProcedure="false">'NF70. Weeks 21-30'!$D$3:$E$45</definedName>
    <definedName function="false" hidden="false" localSheetId="14" name="Z_47C02FC8_FC6C_11D1_8AAE_00C0E3002E8D__wvu_PrintArea" vbProcedure="false">'NF70. Weeks 21-30'!$G$3:$H$35</definedName>
    <definedName function="false" hidden="false" localSheetId="14" name="Z_47C02FCD_FC6C_11D1_8AAE_00C0E3002E8D__wvu_PrintArea" vbProcedure="false">'NF70. Weeks 21-30'!$J$3:$K$29</definedName>
    <definedName function="false" hidden="false" localSheetId="14" name="Z_47C02FD2_FC6C_11D1_8AAE_00C0E3002E8D__wvu_PrintArea" vbProcedure="false">'NF70. Weeks 21-30'!$M$3:$O$24</definedName>
    <definedName function="false" hidden="false" localSheetId="14" name="Z_47C02FD7_FC6C_11D1_8AAE_00C0E3002E8D__wvu_PrintArea" vbProcedure="false">'NF70. Weeks 21-30'!$Q$3:$BL$220</definedName>
    <definedName function="false" hidden="false" localSheetId="14" name="Z_47C02FDC_FC6C_11D1_8AAE_00C0E3002E8D__wvu_PrintArea" vbProcedure="false">'NF70. Weeks 21-30'!$BN$3:$BW$76</definedName>
    <definedName function="false" hidden="false" localSheetId="14" name="Z_47C02FE1_FC6C_11D1_8AAE_00C0E3002E8D__wvu_PrintArea" vbProcedure="false">'NF70. Weeks 21-30'!$BY$3:$CH$76</definedName>
    <definedName function="false" hidden="false" localSheetId="14" name="Z_47C02FE6_FC6C_11D1_8AAE_00C0E3002E8D__wvu_PrintArea" vbProcedure="false">'NF70. Weeks 21-30'!$CJ$3:$CS$76</definedName>
    <definedName function="false" hidden="false" localSheetId="14" name="Z_47FD0F05_5DBB_11D2_B104_00805FF9D8F8__wvu_PrintArea" vbProcedure="false">'NF70. Weeks 21-30'!$A$3:$B$30</definedName>
    <definedName function="false" hidden="false" localSheetId="14" name="Z_47FD0F0A_5DBB_11D2_B104_00805FF9D8F8__wvu_PrintArea" vbProcedure="false">'NF70. Weeks 21-30'!$CU$3:$DD$76</definedName>
    <definedName function="false" hidden="false" localSheetId="14" name="Z_47FD0F0F_5DBB_11D2_B104_00805FF9D8F8__wvu_PrintArea" vbProcedure="false">'NF70. Weeks 21-30'!$DF$3:$DO$76</definedName>
    <definedName function="false" hidden="false" localSheetId="14" name="Z_47FD0F14_5DBB_11D2_B104_00805FF9D8F8__wvu_PrintArea" vbProcedure="false">'NF70. Weeks 21-30'!$DQ$3:$DZ$76</definedName>
    <definedName function="false" hidden="false" localSheetId="14" name="Z_47FD0F19_5DBB_11D2_B104_00805FF9D8F8__wvu_PrintArea" vbProcedure="false">'NF70. Weeks 21-30'!$EB$3:$EC$20</definedName>
    <definedName function="false" hidden="false" localSheetId="14" name="Z_47FD0F1E_5DBB_11D2_B104_00805FF9D8F8__wvu_PrintArea" vbProcedure="false">'NF70. Weeks 21-30'!$D$3:$E$45</definedName>
    <definedName function="false" hidden="false" localSheetId="14" name="Z_47FD0F23_5DBB_11D2_B104_00805FF9D8F8__wvu_PrintArea" vbProcedure="false">'NF70. Weeks 21-30'!$G$3:$H$35</definedName>
    <definedName function="false" hidden="false" localSheetId="14" name="Z_47FD0F28_5DBB_11D2_B104_00805FF9D8F8__wvu_PrintArea" vbProcedure="false">'NF70. Weeks 21-30'!$J$3:$K$29</definedName>
    <definedName function="false" hidden="false" localSheetId="14" name="Z_47FD0F2D_5DBB_11D2_B104_00805FF9D8F8__wvu_PrintArea" vbProcedure="false">'NF70. Weeks 21-30'!$M$3:$O$24</definedName>
    <definedName function="false" hidden="false" localSheetId="14" name="Z_47FD0F32_5DBB_11D2_B104_00805FF9D8F8__wvu_PrintArea" vbProcedure="false">'NF70. Weeks 21-30'!$Q$3:$BL$220</definedName>
    <definedName function="false" hidden="false" localSheetId="14" name="Z_47FD0F37_5DBB_11D2_B104_00805FF9D8F8__wvu_PrintArea" vbProcedure="false">'NF70. Weeks 21-30'!$BN$3:$BW$76</definedName>
    <definedName function="false" hidden="false" localSheetId="14" name="Z_47FD0F3C_5DBB_11D2_B104_00805FF9D8F8__wvu_PrintArea" vbProcedure="false">'NF70. Weeks 21-30'!$BY$3:$CH$76</definedName>
    <definedName function="false" hidden="false" localSheetId="14" name="Z_47FD0F41_5DBB_11D2_B104_00805FF9D8F8__wvu_PrintArea" vbProcedure="false">'NF70. Weeks 21-30'!$CJ$3:$CS$76</definedName>
    <definedName function="false" hidden="false" localSheetId="14" name="Z_4B788123_1740_11D2_8AAE_00C0E3002E8D__wvu_PrintArea" vbProcedure="false">'NF70. Weeks 21-30'!$A$3:$B$30</definedName>
    <definedName function="false" hidden="false" localSheetId="14" name="Z_4B788128_1740_11D2_8AAE_00C0E3002E8D__wvu_PrintArea" vbProcedure="false">'NF70. Weeks 21-30'!$CU$3:$DD$76</definedName>
    <definedName function="false" hidden="false" localSheetId="14" name="Z_4B78812D_1740_11D2_8AAE_00C0E3002E8D__wvu_PrintArea" vbProcedure="false">'NF70. Weeks 21-30'!$DF$3:$DO$76</definedName>
    <definedName function="false" hidden="false" localSheetId="14" name="Z_4B788132_1740_11D2_8AAE_00C0E3002E8D__wvu_PrintArea" vbProcedure="false">'NF70. Weeks 21-30'!$DQ$3:$DZ$76</definedName>
    <definedName function="false" hidden="false" localSheetId="14" name="Z_4B788137_1740_11D2_8AAE_00C0E3002E8D__wvu_PrintArea" vbProcedure="false">'NF70. Weeks 21-30'!$EB$3:$EC$20</definedName>
    <definedName function="false" hidden="false" localSheetId="14" name="Z_4B78813C_1740_11D2_8AAE_00C0E3002E8D__wvu_PrintArea" vbProcedure="false">'NF70. Weeks 21-30'!$D$3:$E$45</definedName>
    <definedName function="false" hidden="false" localSheetId="14" name="Z_4B788141_1740_11D2_8AAE_00C0E3002E8D__wvu_PrintArea" vbProcedure="false">'NF70. Weeks 21-30'!$G$3:$H$35</definedName>
    <definedName function="false" hidden="false" localSheetId="14" name="Z_4B788146_1740_11D2_8AAE_00C0E3002E8D__wvu_PrintArea" vbProcedure="false">'NF70. Weeks 21-30'!$J$3:$K$29</definedName>
    <definedName function="false" hidden="false" localSheetId="14" name="Z_4B78814B_1740_11D2_8AAE_00C0E3002E8D__wvu_PrintArea" vbProcedure="false">'NF70. Weeks 21-30'!$M$3:$O$24</definedName>
    <definedName function="false" hidden="false" localSheetId="14" name="Z_4B788150_1740_11D2_8AAE_00C0E3002E8D__wvu_PrintArea" vbProcedure="false">'NF70. Weeks 21-30'!$Q$3:$BL$220</definedName>
    <definedName function="false" hidden="false" localSheetId="14" name="Z_4B788155_1740_11D2_8AAE_00C0E3002E8D__wvu_PrintArea" vbProcedure="false">'NF70. Weeks 21-30'!$BN$3:$BW$76</definedName>
    <definedName function="false" hidden="false" localSheetId="14" name="Z_4B78815A_1740_11D2_8AAE_00C0E3002E8D__wvu_PrintArea" vbProcedure="false">'NF70. Weeks 21-30'!$BY$3:$CH$76</definedName>
    <definedName function="false" hidden="false" localSheetId="14" name="Z_4B78815F_1740_11D2_8AAE_00C0E3002E8D__wvu_PrintArea" vbProcedure="false">'NF70. Weeks 21-30'!$CJ$3:$CS$76</definedName>
    <definedName function="false" hidden="false" localSheetId="14" name="Z_4CB5B602_0690_11D2_8AAE_00C0E3002E8D__wvu_PrintArea" vbProcedure="false">'NF70. Weeks 21-30'!$A$3:$B$30</definedName>
    <definedName function="false" hidden="false" localSheetId="14" name="Z_4CB5B607_0690_11D2_8AAE_00C0E3002E8D__wvu_PrintArea" vbProcedure="false">'NF70. Weeks 21-30'!$CU$3:$DD$76</definedName>
    <definedName function="false" hidden="false" localSheetId="14" name="Z_4CB5B60C_0690_11D2_8AAE_00C0E3002E8D__wvu_PrintArea" vbProcedure="false">'NF70. Weeks 21-30'!$DF$3:$DO$76</definedName>
    <definedName function="false" hidden="false" localSheetId="14" name="Z_4CB5B611_0690_11D2_8AAE_00C0E3002E8D__wvu_PrintArea" vbProcedure="false">'NF70. Weeks 21-30'!$DQ$3:$DZ$76</definedName>
    <definedName function="false" hidden="false" localSheetId="14" name="Z_4CB5B616_0690_11D2_8AAE_00C0E3002E8D__wvu_PrintArea" vbProcedure="false">'NF70. Weeks 21-30'!$EB$3:$EC$20</definedName>
    <definedName function="false" hidden="false" localSheetId="14" name="Z_4CB5B61B_0690_11D2_8AAE_00C0E3002E8D__wvu_PrintArea" vbProcedure="false">'NF70. Weeks 21-30'!$D$3:$E$45</definedName>
    <definedName function="false" hidden="false" localSheetId="14" name="Z_4CB5B620_0690_11D2_8AAE_00C0E3002E8D__wvu_PrintArea" vbProcedure="false">'NF70. Weeks 21-30'!$G$3:$H$35</definedName>
    <definedName function="false" hidden="false" localSheetId="14" name="Z_4CB5B625_0690_11D2_8AAE_00C0E3002E8D__wvu_PrintArea" vbProcedure="false">'NF70. Weeks 21-30'!$J$3:$K$29</definedName>
    <definedName function="false" hidden="false" localSheetId="14" name="Z_4CB5B62A_0690_11D2_8AAE_00C0E3002E8D__wvu_PrintArea" vbProcedure="false">'NF70. Weeks 21-30'!$M$3:$O$24</definedName>
    <definedName function="false" hidden="false" localSheetId="14" name="Z_4CB5B62F_0690_11D2_8AAE_00C0E3002E8D__wvu_PrintArea" vbProcedure="false">'NF70. Weeks 21-30'!$Q$3:$BL$220</definedName>
    <definedName function="false" hidden="false" localSheetId="14" name="Z_4CB5B634_0690_11D2_8AAE_00C0E3002E8D__wvu_PrintArea" vbProcedure="false">'NF70. Weeks 21-30'!$BN$3:$BW$76</definedName>
    <definedName function="false" hidden="false" localSheetId="14" name="Z_4CB5B639_0690_11D2_8AAE_00C0E3002E8D__wvu_PrintArea" vbProcedure="false">'NF70. Weeks 21-30'!$BY$3:$CH$76</definedName>
    <definedName function="false" hidden="false" localSheetId="14" name="Z_4CB5B63E_0690_11D2_8AAE_00C0E3002E8D__wvu_PrintArea" vbProcedure="false">'NF70. Weeks 21-30'!$CJ$3:$CS$76</definedName>
    <definedName function="false" hidden="false" localSheetId="14" name="Z_4CC1AD42_56BB_11D2_8AAE_00C0E3002F1E__wvu_PrintArea" vbProcedure="false">'NF70. Weeks 21-30'!$A$3:$B$30</definedName>
    <definedName function="false" hidden="false" localSheetId="14" name="Z_4CC1AD47_56BB_11D2_8AAE_00C0E3002F1E__wvu_PrintArea" vbProcedure="false">'NF70. Weeks 21-30'!$CU$3:$DD$76</definedName>
    <definedName function="false" hidden="false" localSheetId="14" name="Z_4CC1AD4C_56BB_11D2_8AAE_00C0E3002F1E__wvu_PrintArea" vbProcedure="false">'NF70. Weeks 21-30'!$DF$3:$DO$76</definedName>
    <definedName function="false" hidden="false" localSheetId="14" name="Z_4CC1AD51_56BB_11D2_8AAE_00C0E3002F1E__wvu_PrintArea" vbProcedure="false">'NF70. Weeks 21-30'!$DQ$3:$DZ$76</definedName>
    <definedName function="false" hidden="false" localSheetId="14" name="Z_4CC1AD56_56BB_11D2_8AAE_00C0E3002F1E__wvu_PrintArea" vbProcedure="false">'NF70. Weeks 21-30'!$EB$3:$EC$20</definedName>
    <definedName function="false" hidden="false" localSheetId="14" name="Z_4CC1AD5B_56BB_11D2_8AAE_00C0E3002F1E__wvu_PrintArea" vbProcedure="false">'NF70. Weeks 21-30'!$D$3:$E$45</definedName>
    <definedName function="false" hidden="false" localSheetId="14" name="Z_4CC1AD60_56BB_11D2_8AAE_00C0E3002F1E__wvu_PrintArea" vbProcedure="false">'NF70. Weeks 21-30'!$G$3:$H$35</definedName>
    <definedName function="false" hidden="false" localSheetId="14" name="Z_4CC1AD65_56BB_11D2_8AAE_00C0E3002F1E__wvu_PrintArea" vbProcedure="false">'NF70. Weeks 21-30'!$J$3:$K$29</definedName>
    <definedName function="false" hidden="false" localSheetId="14" name="Z_4CC1AD6A_56BB_11D2_8AAE_00C0E3002F1E__wvu_PrintArea" vbProcedure="false">'NF70. Weeks 21-30'!$M$3:$O$24</definedName>
    <definedName function="false" hidden="false" localSheetId="14" name="Z_4CC1AD6F_56BB_11D2_8AAE_00C0E3002F1E__wvu_PrintArea" vbProcedure="false">'NF70. Weeks 21-30'!$Q$3:$BL$220</definedName>
    <definedName function="false" hidden="false" localSheetId="14" name="Z_4CC1AD74_56BB_11D2_8AAE_00C0E3002F1E__wvu_PrintArea" vbProcedure="false">'NF70. Weeks 21-30'!$BN$3:$BW$76</definedName>
    <definedName function="false" hidden="false" localSheetId="14" name="Z_4CC1AD79_56BB_11D2_8AAE_00C0E3002F1E__wvu_PrintArea" vbProcedure="false">'NF70. Weeks 21-30'!$BY$3:$CH$76</definedName>
    <definedName function="false" hidden="false" localSheetId="14" name="Z_4CC1AD7E_56BB_11D2_8AAE_00C0E3002F1E__wvu_PrintArea" vbProcedure="false">'NF70. Weeks 21-30'!$CJ$3:$CS$76</definedName>
    <definedName function="false" hidden="false" localSheetId="14" name="Z_4D650BEE_90D4_11D2_B104_00805FF9D8F8__wvu_PrintArea" vbProcedure="false">'NF70. Weeks 21-30'!$A$3:$B$30</definedName>
    <definedName function="false" hidden="false" localSheetId="14" name="Z_4D650BEE_90D4_11D2_B104_00805FF9D8F8__wvu_PrintTitles" vbProcedure="false">'NF70. Weeks 21-30'!$Q:$Q,'NF70. Weeks 21-30'!$3:$6</definedName>
    <definedName function="false" hidden="false" localSheetId="14" name="Z_4D650BF3_90D4_11D2_B104_00805FF9D8F8__wvu_PrintArea" vbProcedure="false">'NF70. Weeks 21-30'!$CS$3:$DB$76</definedName>
    <definedName function="false" hidden="false" localSheetId="14" name="Z_4D650BF3_90D4_11D2_B104_00805FF9D8F8__wvu_PrintTitles" vbProcedure="false">'NF70. Weeks 21-30'!$Q:$Q,'NF70. Weeks 21-30'!$3:$6</definedName>
    <definedName function="false" hidden="false" localSheetId="14" name="Z_4D650BF8_90D4_11D2_B104_00805FF9D8F8__wvu_PrintArea" vbProcedure="false">'NF70. Weeks 21-30'!$DD$3:$DM$76</definedName>
    <definedName function="false" hidden="false" localSheetId="14" name="Z_4D650BF8_90D4_11D2_B104_00805FF9D8F8__wvu_PrintTitles" vbProcedure="false">'NF70. Weeks 21-30'!$Q:$Q,'NF70. Weeks 21-30'!$3:$6</definedName>
    <definedName function="false" hidden="false" localSheetId="14" name="Z_4D650BFD_90D4_11D2_B104_00805FF9D8F8__wvu_PrintArea" vbProcedure="false">'NF70. Weeks 21-30'!$DO$3:$DX$76</definedName>
    <definedName function="false" hidden="false" localSheetId="14" name="Z_4D650BFD_90D4_11D2_B104_00805FF9D8F8__wvu_PrintTitles" vbProcedure="false">'NF70. Weeks 21-30'!$Q:$Q,'NF70. Weeks 21-30'!$3:$6</definedName>
    <definedName function="false" hidden="false" localSheetId="14" name="Z_4D650C02_90D4_11D2_B104_00805FF9D8F8__wvu_PrintArea" vbProcedure="false">'NF70. Weeks 21-30'!$DZ$3:$EA$20</definedName>
    <definedName function="false" hidden="false" localSheetId="14" name="Z_4D650C02_90D4_11D2_B104_00805FF9D8F8__wvu_PrintTitles" vbProcedure="false">'NF70. Weeks 21-30'!$Q:$Q,'NF70. Weeks 21-30'!$3:$6</definedName>
    <definedName function="false" hidden="false" localSheetId="14" name="Z_4D650C07_90D4_11D2_B104_00805FF9D8F8__wvu_PrintArea" vbProcedure="false">'NF70. Weeks 21-30'!$D$3:$E$45</definedName>
    <definedName function="false" hidden="false" localSheetId="14" name="Z_4D650C07_90D4_11D2_B104_00805FF9D8F8__wvu_PrintTitles" vbProcedure="false">'NF70. Weeks 21-30'!$Q:$Q,'NF70. Weeks 21-30'!$3:$6</definedName>
    <definedName function="false" hidden="false" localSheetId="14" name="Z_4D650C0C_90D4_11D2_B104_00805FF9D8F8__wvu_PrintArea" vbProcedure="false">'NF70. Weeks 21-30'!$G$3:$H$35</definedName>
    <definedName function="false" hidden="false" localSheetId="14" name="Z_4D650C0C_90D4_11D2_B104_00805FF9D8F8__wvu_PrintTitles" vbProcedure="false">'NF70. Weeks 21-30'!$Q:$Q,'NF70. Weeks 21-30'!$3:$6</definedName>
    <definedName function="false" hidden="false" localSheetId="14" name="Z_4D650C11_90D4_11D2_B104_00805FF9D8F8__wvu_PrintArea" vbProcedure="false">'NF70. Weeks 21-30'!$J$3:$K$29</definedName>
    <definedName function="false" hidden="false" localSheetId="14" name="Z_4D650C11_90D4_11D2_B104_00805FF9D8F8__wvu_PrintTitles" vbProcedure="false">'NF70. Weeks 21-30'!$Q:$Q,'NF70. Weeks 21-30'!$3:$6</definedName>
    <definedName function="false" hidden="false" localSheetId="14" name="Z_4D650C16_90D4_11D2_B104_00805FF9D8F8__wvu_PrintArea" vbProcedure="false">'NF70. Weeks 21-30'!$M$3:$O$24</definedName>
    <definedName function="false" hidden="false" localSheetId="14" name="Z_4D650C16_90D4_11D2_B104_00805FF9D8F8__wvu_PrintTitles" vbProcedure="false">'NF70. Weeks 21-30'!$Q:$Q,'NF70. Weeks 21-30'!$3:$6</definedName>
    <definedName function="false" hidden="false" localSheetId="14" name="Z_4D650C1B_90D4_11D2_B104_00805FF9D8F8__wvu_PrintArea" vbProcedure="false">'NF70. Weeks 21-30'!$Q$3:$BJ$220</definedName>
    <definedName function="false" hidden="false" localSheetId="14" name="Z_4D650C1B_90D4_11D2_B104_00805FF9D8F8__wvu_PrintTitles" vbProcedure="false">'NF70. Weeks 21-30'!$Q:$Q,'NF70. Weeks 21-30'!$3:$6</definedName>
    <definedName function="false" hidden="false" localSheetId="14" name="Z_4D650C20_90D4_11D2_B104_00805FF9D8F8__wvu_PrintArea" vbProcedure="false">'NF70. Weeks 21-30'!$BL$3:$BU$76</definedName>
    <definedName function="false" hidden="false" localSheetId="14" name="Z_4D650C20_90D4_11D2_B104_00805FF9D8F8__wvu_PrintTitles" vbProcedure="false">'NF70. Weeks 21-30'!$Q:$Q,'NF70. Weeks 21-30'!$3:$6</definedName>
    <definedName function="false" hidden="false" localSheetId="14" name="Z_4D650C25_90D4_11D2_B104_00805FF9D8F8__wvu_PrintArea" vbProcedure="false">'NF70. Weeks 21-30'!$BW$3:$CF$76</definedName>
    <definedName function="false" hidden="false" localSheetId="14" name="Z_4D650C25_90D4_11D2_B104_00805FF9D8F8__wvu_PrintTitles" vbProcedure="false">'NF70. Weeks 21-30'!$Q:$Q,'NF70. Weeks 21-30'!$3:$6</definedName>
    <definedName function="false" hidden="false" localSheetId="14" name="Z_4D650C2A_90D4_11D2_B104_00805FF9D8F8__wvu_PrintArea" vbProcedure="false">'NF70. Weeks 21-30'!$CH$3:$CQ$76</definedName>
    <definedName function="false" hidden="false" localSheetId="14" name="Z_4D650C2A_90D4_11D2_B104_00805FF9D8F8__wvu_PrintTitles" vbProcedure="false">'NF70. Weeks 21-30'!$Q:$Q,'NF70. Weeks 21-30'!$3:$6</definedName>
    <definedName function="false" hidden="false" localSheetId="14" name="Z_5065B562_14D8_11D2_8AAE_00C0E3002E8D__wvu_PrintArea" vbProcedure="false">'NF70. Weeks 21-30'!$A$3:$B$30</definedName>
    <definedName function="false" hidden="false" localSheetId="14" name="Z_5065B567_14D8_11D2_8AAE_00C0E3002E8D__wvu_PrintArea" vbProcedure="false">'NF70. Weeks 21-30'!$CU$3:$DD$76</definedName>
    <definedName function="false" hidden="false" localSheetId="14" name="Z_5065B56C_14D8_11D2_8AAE_00C0E3002E8D__wvu_PrintArea" vbProcedure="false">'NF70. Weeks 21-30'!$DF$3:$DO$76</definedName>
    <definedName function="false" hidden="false" localSheetId="14" name="Z_5065B571_14D8_11D2_8AAE_00C0E3002E8D__wvu_PrintArea" vbProcedure="false">'NF70. Weeks 21-30'!$DQ$3:$DZ$76</definedName>
    <definedName function="false" hidden="false" localSheetId="14" name="Z_5065B576_14D8_11D2_8AAE_00C0E3002E8D__wvu_PrintArea" vbProcedure="false">'NF70. Weeks 21-30'!$EB$3:$EC$20</definedName>
    <definedName function="false" hidden="false" localSheetId="14" name="Z_5065B57B_14D8_11D2_8AAE_00C0E3002E8D__wvu_PrintArea" vbProcedure="false">'NF70. Weeks 21-30'!$D$3:$E$45</definedName>
    <definedName function="false" hidden="false" localSheetId="14" name="Z_5065B580_14D8_11D2_8AAE_00C0E3002E8D__wvu_PrintArea" vbProcedure="false">'NF70. Weeks 21-30'!$G$3:$H$35</definedName>
    <definedName function="false" hidden="false" localSheetId="14" name="Z_5065B585_14D8_11D2_8AAE_00C0E3002E8D__wvu_PrintArea" vbProcedure="false">'NF70. Weeks 21-30'!$J$3:$K$29</definedName>
    <definedName function="false" hidden="false" localSheetId="14" name="Z_5065B58A_14D8_11D2_8AAE_00C0E3002E8D__wvu_PrintArea" vbProcedure="false">'NF70. Weeks 21-30'!$M$3:$O$24</definedName>
    <definedName function="false" hidden="false" localSheetId="14" name="Z_5065B58F_14D8_11D2_8AAE_00C0E3002E8D__wvu_PrintArea" vbProcedure="false">'NF70. Weeks 21-30'!$Q$3:$BL$220</definedName>
    <definedName function="false" hidden="false" localSheetId="14" name="Z_5065B594_14D8_11D2_8AAE_00C0E3002E8D__wvu_PrintArea" vbProcedure="false">'NF70. Weeks 21-30'!$BN$3:$BW$76</definedName>
    <definedName function="false" hidden="false" localSheetId="14" name="Z_5065B599_14D8_11D2_8AAE_00C0E3002E8D__wvu_PrintArea" vbProcedure="false">'NF70. Weeks 21-30'!$BY$3:$CH$76</definedName>
    <definedName function="false" hidden="false" localSheetId="14" name="Z_5065B59E_14D8_11D2_8AAE_00C0E3002E8D__wvu_PrintArea" vbProcedure="false">'NF70. Weeks 21-30'!$CJ$3:$CS$76</definedName>
    <definedName function="false" hidden="false" localSheetId="14" name="Z_52F1A0E2_7974_11D2_8AAE_00C0E3002F1E__wvu_PrintArea" vbProcedure="false">'NF70. Weeks 21-30'!$A$3:$B$30</definedName>
    <definedName function="false" hidden="false" localSheetId="14" name="Z_52F1A0E7_7974_11D2_8AAE_00C0E3002F1E__wvu_PrintArea" vbProcedure="false">'NF70. Weeks 21-30'!$CU$3:$DD$76</definedName>
    <definedName function="false" hidden="false" localSheetId="14" name="Z_52F1A0EC_7974_11D2_8AAE_00C0E3002F1E__wvu_PrintArea" vbProcedure="false">'NF70. Weeks 21-30'!$DF$3:$DO$76</definedName>
    <definedName function="false" hidden="false" localSheetId="14" name="Z_52F1A0F1_7974_11D2_8AAE_00C0E3002F1E__wvu_PrintArea" vbProcedure="false">'NF70. Weeks 21-30'!$DQ$3:$DZ$76</definedName>
    <definedName function="false" hidden="false" localSheetId="14" name="Z_52F1A0F6_7974_11D2_8AAE_00C0E3002F1E__wvu_PrintArea" vbProcedure="false">'NF70. Weeks 21-30'!$EB$3:$EC$20</definedName>
    <definedName function="false" hidden="false" localSheetId="14" name="Z_52F1A0FB_7974_11D2_8AAE_00C0E3002F1E__wvu_PrintArea" vbProcedure="false">'NF70. Weeks 21-30'!$D$3:$E$45</definedName>
    <definedName function="false" hidden="false" localSheetId="14" name="Z_52F1A100_7974_11D2_8AAE_00C0E3002F1E__wvu_PrintArea" vbProcedure="false">'NF70. Weeks 21-30'!$G$3:$H$35</definedName>
    <definedName function="false" hidden="false" localSheetId="14" name="Z_52F1A105_7974_11D2_8AAE_00C0E3002F1E__wvu_PrintArea" vbProcedure="false">'NF70. Weeks 21-30'!$J$3:$K$29</definedName>
    <definedName function="false" hidden="false" localSheetId="14" name="Z_52F1A10A_7974_11D2_8AAE_00C0E3002F1E__wvu_PrintArea" vbProcedure="false">'NF70. Weeks 21-30'!$M$3:$O$24</definedName>
    <definedName function="false" hidden="false" localSheetId="14" name="Z_52F1A10F_7974_11D2_8AAE_00C0E3002F1E__wvu_PrintArea" vbProcedure="false">'NF70. Weeks 21-30'!$Q$3:$BL$220</definedName>
    <definedName function="false" hidden="false" localSheetId="14" name="Z_52F1A114_7974_11D2_8AAE_00C0E3002F1E__wvu_PrintArea" vbProcedure="false">'NF70. Weeks 21-30'!$BN$3:$BW$76</definedName>
    <definedName function="false" hidden="false" localSheetId="14" name="Z_52F1A119_7974_11D2_8AAE_00C0E3002F1E__wvu_PrintArea" vbProcedure="false">'NF70. Weeks 21-30'!$BY$3:$CH$76</definedName>
    <definedName function="false" hidden="false" localSheetId="14" name="Z_52F1A11E_7974_11D2_8AAE_00C0E3002F1E__wvu_PrintArea" vbProcedure="false">'NF70. Weeks 21-30'!$CJ$3:$CS$76</definedName>
    <definedName function="false" hidden="false" localSheetId="14" name="Z_53C784CB_1EEE_11D2_8AAE_00C0E3002E8D__wvu_PrintArea" vbProcedure="false">'NF70. Weeks 21-30'!$A$3:$B$30</definedName>
    <definedName function="false" hidden="false" localSheetId="14" name="Z_53C784D0_1EEE_11D2_8AAE_00C0E3002E8D__wvu_PrintArea" vbProcedure="false">'NF70. Weeks 21-30'!$CU$3:$DD$76</definedName>
    <definedName function="false" hidden="false" localSheetId="14" name="Z_53C784D5_1EEE_11D2_8AAE_00C0E3002E8D__wvu_PrintArea" vbProcedure="false">'NF70. Weeks 21-30'!$DF$3:$DO$76</definedName>
    <definedName function="false" hidden="false" localSheetId="14" name="Z_53C784DA_1EEE_11D2_8AAE_00C0E3002E8D__wvu_PrintArea" vbProcedure="false">'NF70. Weeks 21-30'!$DQ$3:$DZ$76</definedName>
    <definedName function="false" hidden="false" localSheetId="14" name="Z_53C784DF_1EEE_11D2_8AAE_00C0E3002E8D__wvu_PrintArea" vbProcedure="false">'NF70. Weeks 21-30'!$EB$3:$EC$20</definedName>
    <definedName function="false" hidden="false" localSheetId="14" name="Z_53C784E4_1EEE_11D2_8AAE_00C0E3002E8D__wvu_PrintArea" vbProcedure="false">'NF70. Weeks 21-30'!$D$3:$E$45</definedName>
    <definedName function="false" hidden="false" localSheetId="14" name="Z_53C784E9_1EEE_11D2_8AAE_00C0E3002E8D__wvu_PrintArea" vbProcedure="false">'NF70. Weeks 21-30'!$G$3:$H$35</definedName>
    <definedName function="false" hidden="false" localSheetId="14" name="Z_53C784EE_1EEE_11D2_8AAE_00C0E3002E8D__wvu_PrintArea" vbProcedure="false">'NF70. Weeks 21-30'!$J$3:$K$29</definedName>
    <definedName function="false" hidden="false" localSheetId="14" name="Z_53C784F3_1EEE_11D2_8AAE_00C0E3002E8D__wvu_PrintArea" vbProcedure="false">'NF70. Weeks 21-30'!$M$3:$O$24</definedName>
    <definedName function="false" hidden="false" localSheetId="14" name="Z_53C784F8_1EEE_11D2_8AAE_00C0E3002E8D__wvu_PrintArea" vbProcedure="false">'NF70. Weeks 21-30'!$Q$3:$BL$220</definedName>
    <definedName function="false" hidden="false" localSheetId="14" name="Z_53C784FD_1EEE_11D2_8AAE_00C0E3002E8D__wvu_PrintArea" vbProcedure="false">'NF70. Weeks 21-30'!$BN$3:$BW$76</definedName>
    <definedName function="false" hidden="false" localSheetId="14" name="Z_53C78502_1EEE_11D2_8AAE_00C0E3002E8D__wvu_PrintArea" vbProcedure="false">'NF70. Weeks 21-30'!$BY$3:$CH$76</definedName>
    <definedName function="false" hidden="false" localSheetId="14" name="Z_53C78507_1EEE_11D2_8AAE_00C0E3002E8D__wvu_PrintArea" vbProcedure="false">'NF70. Weeks 21-30'!$CJ$3:$CS$76</definedName>
    <definedName function="false" hidden="false" localSheetId="14" name="Z_56D85465_73F7_11D2_B104_00805FF9D8F8__wvu_PrintArea" vbProcedure="false">'NF70. Weeks 21-30'!$A$3:$B$30</definedName>
    <definedName function="false" hidden="false" localSheetId="14" name="Z_56D8546A_73F7_11D2_B104_00805FF9D8F8__wvu_PrintArea" vbProcedure="false">'NF70. Weeks 21-30'!$CU$3:$DD$76</definedName>
    <definedName function="false" hidden="false" localSheetId="14" name="Z_56D8546F_73F7_11D2_B104_00805FF9D8F8__wvu_PrintArea" vbProcedure="false">'NF70. Weeks 21-30'!$DF$3:$DO$76</definedName>
    <definedName function="false" hidden="false" localSheetId="14" name="Z_56D85474_73F7_11D2_B104_00805FF9D8F8__wvu_PrintArea" vbProcedure="false">'NF70. Weeks 21-30'!$DQ$3:$DZ$76</definedName>
    <definedName function="false" hidden="false" localSheetId="14" name="Z_56D85479_73F7_11D2_B104_00805FF9D8F8__wvu_PrintArea" vbProcedure="false">'NF70. Weeks 21-30'!$EB$3:$EC$20</definedName>
    <definedName function="false" hidden="false" localSheetId="14" name="Z_56D8547E_73F7_11D2_B104_00805FF9D8F8__wvu_PrintArea" vbProcedure="false">'NF70. Weeks 21-30'!$D$3:$E$45</definedName>
    <definedName function="false" hidden="false" localSheetId="14" name="Z_56D85483_73F7_11D2_B104_00805FF9D8F8__wvu_PrintArea" vbProcedure="false">'NF70. Weeks 21-30'!$G$3:$H$35</definedName>
    <definedName function="false" hidden="false" localSheetId="14" name="Z_56D85488_73F7_11D2_B104_00805FF9D8F8__wvu_PrintArea" vbProcedure="false">'NF70. Weeks 21-30'!$J$3:$K$29</definedName>
    <definedName function="false" hidden="false" localSheetId="14" name="Z_56D8548D_73F7_11D2_B104_00805FF9D8F8__wvu_PrintArea" vbProcedure="false">'NF70. Weeks 21-30'!$M$3:$O$24</definedName>
    <definedName function="false" hidden="false" localSheetId="14" name="Z_56D85492_73F7_11D2_B104_00805FF9D8F8__wvu_PrintArea" vbProcedure="false">'NF70. Weeks 21-30'!$Q$3:$BL$220</definedName>
    <definedName function="false" hidden="false" localSheetId="14" name="Z_56D85497_73F7_11D2_B104_00805FF9D8F8__wvu_PrintArea" vbProcedure="false">'NF70. Weeks 21-30'!$BN$3:$BW$76</definedName>
    <definedName function="false" hidden="false" localSheetId="14" name="Z_56D8549C_73F7_11D2_B104_00805FF9D8F8__wvu_PrintArea" vbProcedure="false">'NF70. Weeks 21-30'!$BY$3:$CH$76</definedName>
    <definedName function="false" hidden="false" localSheetId="14" name="Z_56D854A1_73F7_11D2_B104_00805FF9D8F8__wvu_PrintArea" vbProcedure="false">'NF70. Weeks 21-30'!$CJ$3:$CS$76</definedName>
    <definedName function="false" hidden="false" localSheetId="14" name="Z_58E53262_4D4A_11D2_8AAE_00C0E3002F1E__wvu_PrintArea" vbProcedure="false">'NF70. Weeks 21-30'!$A$3:$B$30</definedName>
    <definedName function="false" hidden="false" localSheetId="14" name="Z_58E53267_4D4A_11D2_8AAE_00C0E3002F1E__wvu_PrintArea" vbProcedure="false">'NF70. Weeks 21-30'!$CU$3:$DD$76</definedName>
    <definedName function="false" hidden="false" localSheetId="14" name="Z_58E5326C_4D4A_11D2_8AAE_00C0E3002F1E__wvu_PrintArea" vbProcedure="false">'NF70. Weeks 21-30'!$DF$3:$DO$76</definedName>
    <definedName function="false" hidden="false" localSheetId="14" name="Z_58E53271_4D4A_11D2_8AAE_00C0E3002F1E__wvu_PrintArea" vbProcedure="false">'NF70. Weeks 21-30'!$DQ$3:$DZ$76</definedName>
    <definedName function="false" hidden="false" localSheetId="14" name="Z_58E53276_4D4A_11D2_8AAE_00C0E3002F1E__wvu_PrintArea" vbProcedure="false">'NF70. Weeks 21-30'!$EB$3:$EC$20</definedName>
    <definedName function="false" hidden="false" localSheetId="14" name="Z_58E5327B_4D4A_11D2_8AAE_00C0E3002F1E__wvu_PrintArea" vbProcedure="false">'NF70. Weeks 21-30'!$D$3:$E$45</definedName>
    <definedName function="false" hidden="false" localSheetId="14" name="Z_58E53280_4D4A_11D2_8AAE_00C0E3002F1E__wvu_PrintArea" vbProcedure="false">'NF70. Weeks 21-30'!$G$3:$H$35</definedName>
    <definedName function="false" hidden="false" localSheetId="14" name="Z_58E53285_4D4A_11D2_8AAE_00C0E3002F1E__wvu_PrintArea" vbProcedure="false">'NF70. Weeks 21-30'!$J$3:$K$29</definedName>
    <definedName function="false" hidden="false" localSheetId="14" name="Z_58E5328A_4D4A_11D2_8AAE_00C0E3002F1E__wvu_PrintArea" vbProcedure="false">'NF70. Weeks 21-30'!$M$3:$O$24</definedName>
    <definedName function="false" hidden="false" localSheetId="14" name="Z_58E5328F_4D4A_11D2_8AAE_00C0E3002F1E__wvu_PrintArea" vbProcedure="false">'NF70. Weeks 21-30'!$Q$3:$BL$220</definedName>
    <definedName function="false" hidden="false" localSheetId="14" name="Z_58E53294_4D4A_11D2_8AAE_00C0E3002F1E__wvu_PrintArea" vbProcedure="false">'NF70. Weeks 21-30'!$BN$3:$BW$76</definedName>
    <definedName function="false" hidden="false" localSheetId="14" name="Z_58E53299_4D4A_11D2_8AAE_00C0E3002F1E__wvu_PrintArea" vbProcedure="false">'NF70. Weeks 21-30'!$BY$3:$CH$76</definedName>
    <definedName function="false" hidden="false" localSheetId="14" name="Z_58E5329E_4D4A_11D2_8AAE_00C0E3002F1E__wvu_PrintArea" vbProcedure="false">'NF70. Weeks 21-30'!$CJ$3:$CS$76</definedName>
    <definedName function="false" hidden="false" localSheetId="14" name="Z_5A3C3165_53A1_11D2_B104_00805FF9D8F8__wvu_PrintArea" vbProcedure="false">'NF70. Weeks 21-30'!$A$3:$B$30</definedName>
    <definedName function="false" hidden="false" localSheetId="14" name="Z_5A3C316A_53A1_11D2_B104_00805FF9D8F8__wvu_PrintArea" vbProcedure="false">'NF70. Weeks 21-30'!$CU$3:$DD$76</definedName>
    <definedName function="false" hidden="false" localSheetId="14" name="Z_5A3C316F_53A1_11D2_B104_00805FF9D8F8__wvu_PrintArea" vbProcedure="false">'NF70. Weeks 21-30'!$DF$3:$DO$76</definedName>
    <definedName function="false" hidden="false" localSheetId="14" name="Z_5A3C3174_53A1_11D2_B104_00805FF9D8F8__wvu_PrintArea" vbProcedure="false">'NF70. Weeks 21-30'!$DQ$3:$DZ$76</definedName>
    <definedName function="false" hidden="false" localSheetId="14" name="Z_5A3C3179_53A1_11D2_B104_00805FF9D8F8__wvu_PrintArea" vbProcedure="false">'NF70. Weeks 21-30'!$EB$3:$EC$20</definedName>
    <definedName function="false" hidden="false" localSheetId="14" name="Z_5A3C317E_53A1_11D2_B104_00805FF9D8F8__wvu_PrintArea" vbProcedure="false">'NF70. Weeks 21-30'!$D$3:$E$45</definedName>
    <definedName function="false" hidden="false" localSheetId="14" name="Z_5A3C3183_53A1_11D2_B104_00805FF9D8F8__wvu_PrintArea" vbProcedure="false">'NF70. Weeks 21-30'!$G$3:$H$35</definedName>
    <definedName function="false" hidden="false" localSheetId="14" name="Z_5A3C3188_53A1_11D2_B104_00805FF9D8F8__wvu_PrintArea" vbProcedure="false">'NF70. Weeks 21-30'!$J$3:$K$29</definedName>
    <definedName function="false" hidden="false" localSheetId="14" name="Z_5A3C318D_53A1_11D2_B104_00805FF9D8F8__wvu_PrintArea" vbProcedure="false">'NF70. Weeks 21-30'!$M$3:$O$24</definedName>
    <definedName function="false" hidden="false" localSheetId="14" name="Z_5A3C3192_53A1_11D2_B104_00805FF9D8F8__wvu_PrintArea" vbProcedure="false">'NF70. Weeks 21-30'!$Q$3:$BL$220</definedName>
    <definedName function="false" hidden="false" localSheetId="14" name="Z_5A3C3197_53A1_11D2_B104_00805FF9D8F8__wvu_PrintArea" vbProcedure="false">'NF70. Weeks 21-30'!$BN$3:$BW$76</definedName>
    <definedName function="false" hidden="false" localSheetId="14" name="Z_5A3C319C_53A1_11D2_B104_00805FF9D8F8__wvu_PrintArea" vbProcedure="false">'NF70. Weeks 21-30'!$BY$3:$CH$76</definedName>
    <definedName function="false" hidden="false" localSheetId="14" name="Z_5A3C31A1_53A1_11D2_B104_00805FF9D8F8__wvu_PrintArea" vbProcedure="false">'NF70. Weeks 21-30'!$CJ$3:$CS$76</definedName>
    <definedName function="false" hidden="false" localSheetId="14" name="Z_5A3C31AB_53A1_11D2_B104_00805FF9D8F8__wvu_PrintArea" vbProcedure="false">'NF70. Weeks 21-30'!$A$3:$B$30</definedName>
    <definedName function="false" hidden="false" localSheetId="14" name="Z_5A3C31B0_53A1_11D2_B104_00805FF9D8F8__wvu_PrintArea" vbProcedure="false">'NF70. Weeks 21-30'!$CU$3:$DD$76</definedName>
    <definedName function="false" hidden="false" localSheetId="14" name="Z_5A3C31B5_53A1_11D2_B104_00805FF9D8F8__wvu_PrintArea" vbProcedure="false">'NF70. Weeks 21-30'!$DF$3:$DO$76</definedName>
    <definedName function="false" hidden="false" localSheetId="14" name="Z_5A3C31BA_53A1_11D2_B104_00805FF9D8F8__wvu_PrintArea" vbProcedure="false">'NF70. Weeks 21-30'!$DQ$3:$DZ$76</definedName>
    <definedName function="false" hidden="false" localSheetId="14" name="Z_5A3C31BF_53A1_11D2_B104_00805FF9D8F8__wvu_PrintArea" vbProcedure="false">'NF70. Weeks 21-30'!$EB$3:$EC$20</definedName>
    <definedName function="false" hidden="false" localSheetId="14" name="Z_5A3C31C4_53A1_11D2_B104_00805FF9D8F8__wvu_PrintArea" vbProcedure="false">'NF70. Weeks 21-30'!$D$3:$E$45</definedName>
    <definedName function="false" hidden="false" localSheetId="14" name="Z_5A3C31C9_53A1_11D2_B104_00805FF9D8F8__wvu_PrintArea" vbProcedure="false">'NF70. Weeks 21-30'!$G$3:$H$35</definedName>
    <definedName function="false" hidden="false" localSheetId="14" name="Z_5A3C31CE_53A1_11D2_B104_00805FF9D8F8__wvu_PrintArea" vbProcedure="false">'NF70. Weeks 21-30'!$J$3:$K$29</definedName>
    <definedName function="false" hidden="false" localSheetId="14" name="Z_5A3C31D3_53A1_11D2_B104_00805FF9D8F8__wvu_PrintArea" vbProcedure="false">'NF70. Weeks 21-30'!$M$3:$O$24</definedName>
    <definedName function="false" hidden="false" localSheetId="14" name="Z_5A3C31D8_53A1_11D2_B104_00805FF9D8F8__wvu_PrintArea" vbProcedure="false">'NF70. Weeks 21-30'!$Q$3:$BL$220</definedName>
    <definedName function="false" hidden="false" localSheetId="14" name="Z_5A3C31DD_53A1_11D2_B104_00805FF9D8F8__wvu_PrintArea" vbProcedure="false">'NF70. Weeks 21-30'!$BN$3:$BW$76</definedName>
    <definedName function="false" hidden="false" localSheetId="14" name="Z_5A3C31E2_53A1_11D2_B104_00805FF9D8F8__wvu_PrintArea" vbProcedure="false">'NF70. Weeks 21-30'!$BY$3:$CH$76</definedName>
    <definedName function="false" hidden="false" localSheetId="14" name="Z_5A3C31E7_53A1_11D2_B104_00805FF9D8F8__wvu_PrintArea" vbProcedure="false">'NF70. Weeks 21-30'!$CJ$3:$CS$76</definedName>
    <definedName function="false" hidden="false" localSheetId="14" name="Z_5D488E65_6E79_11D2_B104_00805FF9D8F8__wvu_PrintArea" vbProcedure="false">'NF70. Weeks 21-30'!$A$3:$B$30</definedName>
    <definedName function="false" hidden="false" localSheetId="14" name="Z_5D488E6A_6E79_11D2_B104_00805FF9D8F8__wvu_PrintArea" vbProcedure="false">'NF70. Weeks 21-30'!$CU$3:$DD$76</definedName>
    <definedName function="false" hidden="false" localSheetId="14" name="Z_5D488E6F_6E79_11D2_B104_00805FF9D8F8__wvu_PrintArea" vbProcedure="false">'NF70. Weeks 21-30'!$DF$3:$DO$76</definedName>
    <definedName function="false" hidden="false" localSheetId="14" name="Z_5D488E74_6E79_11D2_B104_00805FF9D8F8__wvu_PrintArea" vbProcedure="false">'NF70. Weeks 21-30'!$DQ$3:$DZ$76</definedName>
    <definedName function="false" hidden="false" localSheetId="14" name="Z_5D488E79_6E79_11D2_B104_00805FF9D8F8__wvu_PrintArea" vbProcedure="false">'NF70. Weeks 21-30'!$EB$3:$EC$20</definedName>
    <definedName function="false" hidden="false" localSheetId="14" name="Z_5D488E7E_6E79_11D2_B104_00805FF9D8F8__wvu_PrintArea" vbProcedure="false">'NF70. Weeks 21-30'!$D$3:$E$45</definedName>
    <definedName function="false" hidden="false" localSheetId="14" name="Z_5D488E83_6E79_11D2_B104_00805FF9D8F8__wvu_PrintArea" vbProcedure="false">'NF70. Weeks 21-30'!$G$3:$H$35</definedName>
    <definedName function="false" hidden="false" localSheetId="14" name="Z_5D488E88_6E79_11D2_B104_00805FF9D8F8__wvu_PrintArea" vbProcedure="false">'NF70. Weeks 21-30'!$J$3:$K$29</definedName>
    <definedName function="false" hidden="false" localSheetId="14" name="Z_5D488E8D_6E79_11D2_B104_00805FF9D8F8__wvu_PrintArea" vbProcedure="false">'NF70. Weeks 21-30'!$M$3:$O$24</definedName>
    <definedName function="false" hidden="false" localSheetId="14" name="Z_5D488E92_6E79_11D2_B104_00805FF9D8F8__wvu_PrintArea" vbProcedure="false">'NF70. Weeks 21-30'!$Q$3:$BL$220</definedName>
    <definedName function="false" hidden="false" localSheetId="14" name="Z_5D488E97_6E79_11D2_B104_00805FF9D8F8__wvu_PrintArea" vbProcedure="false">'NF70. Weeks 21-30'!$BN$3:$BW$76</definedName>
    <definedName function="false" hidden="false" localSheetId="14" name="Z_5D488E9C_6E79_11D2_B104_00805FF9D8F8__wvu_PrintArea" vbProcedure="false">'NF70. Weeks 21-30'!$BY$3:$CH$76</definedName>
    <definedName function="false" hidden="false" localSheetId="14" name="Z_5D488EA1_6E79_11D2_B104_00805FF9D8F8__wvu_PrintArea" vbProcedure="false">'NF70. Weeks 21-30'!$CJ$3:$CS$76</definedName>
    <definedName function="false" hidden="false" localSheetId="14" name="Z_5D488EA7_6E79_11D2_B104_00805FF9D8F8__wvu_PrintArea" vbProcedure="false">'NF70. Weeks 21-30'!$A$3:$B$30</definedName>
    <definedName function="false" hidden="false" localSheetId="14" name="Z_5D488EAC_6E79_11D2_B104_00805FF9D8F8__wvu_PrintArea" vbProcedure="false">'NF70. Weeks 21-30'!$CU$3:$DD$76</definedName>
    <definedName function="false" hidden="false" localSheetId="14" name="Z_5D488EB1_6E79_11D2_B104_00805FF9D8F8__wvu_PrintArea" vbProcedure="false">'NF70. Weeks 21-30'!$DF$3:$DO$76</definedName>
    <definedName function="false" hidden="false" localSheetId="14" name="Z_5D488EB6_6E79_11D2_B104_00805FF9D8F8__wvu_PrintArea" vbProcedure="false">'NF70. Weeks 21-30'!$DQ$3:$DZ$76</definedName>
    <definedName function="false" hidden="false" localSheetId="14" name="Z_5D488EBB_6E79_11D2_B104_00805FF9D8F8__wvu_PrintArea" vbProcedure="false">'NF70. Weeks 21-30'!$EB$3:$EC$20</definedName>
    <definedName function="false" hidden="false" localSheetId="14" name="Z_5D488EC0_6E79_11D2_B104_00805FF9D8F8__wvu_PrintArea" vbProcedure="false">'NF70. Weeks 21-30'!$D$3:$E$45</definedName>
    <definedName function="false" hidden="false" localSheetId="14" name="Z_5D488EC5_6E79_11D2_B104_00805FF9D8F8__wvu_PrintArea" vbProcedure="false">'NF70. Weeks 21-30'!$G$3:$H$35</definedName>
    <definedName function="false" hidden="false" localSheetId="14" name="Z_5D488ECA_6E79_11D2_B104_00805FF9D8F8__wvu_PrintArea" vbProcedure="false">'NF70. Weeks 21-30'!$J$3:$K$29</definedName>
    <definedName function="false" hidden="false" localSheetId="14" name="Z_5D488ECF_6E79_11D2_B104_00805FF9D8F8__wvu_PrintArea" vbProcedure="false">'NF70. Weeks 21-30'!$M$3:$O$24</definedName>
    <definedName function="false" hidden="false" localSheetId="14" name="Z_5D488ED4_6E79_11D2_B104_00805FF9D8F8__wvu_PrintArea" vbProcedure="false">'NF70. Weeks 21-30'!$Q$3:$BL$220</definedName>
    <definedName function="false" hidden="false" localSheetId="14" name="Z_5D488ED9_6E79_11D2_B104_00805FF9D8F8__wvu_PrintArea" vbProcedure="false">'NF70. Weeks 21-30'!$BN$3:$BW$76</definedName>
    <definedName function="false" hidden="false" localSheetId="14" name="Z_5D488EDE_6E79_11D2_B104_00805FF9D8F8__wvu_PrintArea" vbProcedure="false">'NF70. Weeks 21-30'!$BY$3:$CH$76</definedName>
    <definedName function="false" hidden="false" localSheetId="14" name="Z_5D488EE3_6E79_11D2_B104_00805FF9D8F8__wvu_PrintArea" vbProcedure="false">'NF70. Weeks 21-30'!$CJ$3:$CS$76</definedName>
    <definedName function="false" hidden="false" localSheetId="14" name="Z_5D8C138B_A702_11D2_B104_00805FF9D8F8__wvu_PrintArea" vbProcedure="false">'NF70. Weeks 21-30'!$A$3:$B$30</definedName>
    <definedName function="false" hidden="false" localSheetId="14" name="Z_5D8C1390_A702_11D2_B104_00805FF9D8F8__wvu_PrintArea" vbProcedure="false">'NF70. Weeks 21-30'!$CU$3:$DD$74</definedName>
    <definedName function="false" hidden="false" localSheetId="14" name="Z_5D8C1395_A702_11D2_B104_00805FF9D8F8__wvu_PrintArea" vbProcedure="false">'NF70. Weeks 21-30'!$DF$3:$DO$74</definedName>
    <definedName function="false" hidden="false" localSheetId="14" name="Z_5D8C139A_A702_11D2_B104_00805FF9D8F8__wvu_PrintArea" vbProcedure="false">'NF70. Weeks 21-30'!$DQ$3:$DZ$74</definedName>
    <definedName function="false" hidden="false" localSheetId="14" name="Z_5D8C139F_A702_11D2_B104_00805FF9D8F8__wvu_PrintArea" vbProcedure="false">'NF70. Weeks 21-30'!$EB$3:$EC$20</definedName>
    <definedName function="false" hidden="false" localSheetId="14" name="Z_5D8C13A4_A702_11D2_B104_00805FF9D8F8__wvu_PrintArea" vbProcedure="false">'NF70. Weeks 21-30'!$D$3:$E$45</definedName>
    <definedName function="false" hidden="false" localSheetId="14" name="Z_5D8C13A9_A702_11D2_B104_00805FF9D8F8__wvu_PrintArea" vbProcedure="false">'NF70. Weeks 21-30'!$G$3:$H$35</definedName>
    <definedName function="false" hidden="false" localSheetId="14" name="Z_5D8C13AE_A702_11D2_B104_00805FF9D8F8__wvu_PrintArea" vbProcedure="false">'NF70. Weeks 21-30'!$J$3:$K$29</definedName>
    <definedName function="false" hidden="false" localSheetId="14" name="Z_5D8C13B3_A702_11D2_B104_00805FF9D8F8__wvu_PrintArea" vbProcedure="false">'NF70. Weeks 21-30'!$M$3:$O$24</definedName>
    <definedName function="false" hidden="false" localSheetId="14" name="Z_5D8C13B8_A702_11D2_B104_00805FF9D8F8__wvu_PrintArea" vbProcedure="false">'NF70. Weeks 21-30'!$Q$3:$BL$218</definedName>
    <definedName function="false" hidden="false" localSheetId="14" name="Z_5D8C13BD_A702_11D2_B104_00805FF9D8F8__wvu_PrintArea" vbProcedure="false">'NF70. Weeks 21-30'!$BN$3:$BW$74</definedName>
    <definedName function="false" hidden="false" localSheetId="14" name="Z_5D8C13C2_A702_11D2_B104_00805FF9D8F8__wvu_PrintArea" vbProcedure="false">'NF70. Weeks 21-30'!$BY$3:$CH$74</definedName>
    <definedName function="false" hidden="false" localSheetId="14" name="Z_5D8C13C7_A702_11D2_B104_00805FF9D8F8__wvu_PrintArea" vbProcedure="false">'NF70. Weeks 21-30'!$CJ$3:$CS$74</definedName>
    <definedName function="false" hidden="false" localSheetId="14" name="Z_5E059FA2_0538_11D2_8AAE_00C0E3002E8D__wvu_PrintArea" vbProcedure="false">'NF70. Weeks 21-30'!$A$3:$B$30</definedName>
    <definedName function="false" hidden="false" localSheetId="14" name="Z_5E059FA7_0538_11D2_8AAE_00C0E3002E8D__wvu_PrintArea" vbProcedure="false">'NF70. Weeks 21-30'!$CU$3:$DD$76</definedName>
    <definedName function="false" hidden="false" localSheetId="14" name="Z_5E059FAC_0538_11D2_8AAE_00C0E3002E8D__wvu_PrintArea" vbProcedure="false">'NF70. Weeks 21-30'!$DF$3:$DO$76</definedName>
    <definedName function="false" hidden="false" localSheetId="14" name="Z_5E059FB1_0538_11D2_8AAE_00C0E3002E8D__wvu_PrintArea" vbProcedure="false">'NF70. Weeks 21-30'!$DQ$3:$DZ$76</definedName>
    <definedName function="false" hidden="false" localSheetId="14" name="Z_5E059FB6_0538_11D2_8AAE_00C0E3002E8D__wvu_PrintArea" vbProcedure="false">'NF70. Weeks 21-30'!$EB$3:$EC$20</definedName>
    <definedName function="false" hidden="false" localSheetId="14" name="Z_5E059FBB_0538_11D2_8AAE_00C0E3002E8D__wvu_PrintArea" vbProcedure="false">'NF70. Weeks 21-30'!$D$3:$E$45</definedName>
    <definedName function="false" hidden="false" localSheetId="14" name="Z_5E059FC0_0538_11D2_8AAE_00C0E3002E8D__wvu_PrintArea" vbProcedure="false">'NF70. Weeks 21-30'!$G$3:$H$35</definedName>
    <definedName function="false" hidden="false" localSheetId="14" name="Z_5E059FC5_0538_11D2_8AAE_00C0E3002E8D__wvu_PrintArea" vbProcedure="false">'NF70. Weeks 21-30'!$J$3:$K$29</definedName>
    <definedName function="false" hidden="false" localSheetId="14" name="Z_5E059FCA_0538_11D2_8AAE_00C0E3002E8D__wvu_PrintArea" vbProcedure="false">'NF70. Weeks 21-30'!$M$3:$O$24</definedName>
    <definedName function="false" hidden="false" localSheetId="14" name="Z_5E059FCF_0538_11D2_8AAE_00C0E3002E8D__wvu_PrintArea" vbProcedure="false">'NF70. Weeks 21-30'!$Q$3:$BL$220</definedName>
    <definedName function="false" hidden="false" localSheetId="14" name="Z_5E059FD4_0538_11D2_8AAE_00C0E3002E8D__wvu_PrintArea" vbProcedure="false">'NF70. Weeks 21-30'!$BN$3:$BW$76</definedName>
    <definedName function="false" hidden="false" localSheetId="14" name="Z_5E059FD9_0538_11D2_8AAE_00C0E3002E8D__wvu_PrintArea" vbProcedure="false">'NF70. Weeks 21-30'!$BY$3:$CH$76</definedName>
    <definedName function="false" hidden="false" localSheetId="14" name="Z_5E059FDE_0538_11D2_8AAE_00C0E3002E8D__wvu_PrintArea" vbProcedure="false">'NF70. Weeks 21-30'!$CJ$3:$CS$76</definedName>
    <definedName function="false" hidden="false" localSheetId="14" name="Z_65499528_EDCF_11D2_8AAF_00C0E3002F1E__wvu_PrintArea" vbProcedure="false">'NF70. Weeks 21-30'!$A$3:$B$30</definedName>
    <definedName function="false" hidden="false" localSheetId="14" name="Z_6549952D_EDCF_11D2_8AAF_00C0E3002F1E__wvu_PrintArea" vbProcedure="false">'NF70. Weeks 21-30'!$CU$3:$DD$74</definedName>
    <definedName function="false" hidden="false" localSheetId="14" name="Z_65499532_EDCF_11D2_8AAF_00C0E3002F1E__wvu_PrintArea" vbProcedure="false">'NF70. Weeks 21-30'!$DF$3:$DO$74</definedName>
    <definedName function="false" hidden="false" localSheetId="14" name="Z_65499537_EDCF_11D2_8AAF_00C0E3002F1E__wvu_PrintArea" vbProcedure="false">'NF70. Weeks 21-30'!$DQ$3:$DZ$74</definedName>
    <definedName function="false" hidden="false" localSheetId="14" name="Z_6549953C_EDCF_11D2_8AAF_00C0E3002F1E__wvu_PrintArea" vbProcedure="false">'NF70. Weeks 21-30'!$EB$3:$EC$20</definedName>
    <definedName function="false" hidden="false" localSheetId="14" name="Z_65499541_EDCF_11D2_8AAF_00C0E3002F1E__wvu_PrintArea" vbProcedure="false">'NF70. Weeks 21-30'!$D$3:$E$45</definedName>
    <definedName function="false" hidden="false" localSheetId="14" name="Z_65499546_EDCF_11D2_8AAF_00C0E3002F1E__wvu_PrintArea" vbProcedure="false">'NF70. Weeks 21-30'!$G$3:$H$35</definedName>
    <definedName function="false" hidden="false" localSheetId="14" name="Z_6549954B_EDCF_11D2_8AAF_00C0E3002F1E__wvu_PrintArea" vbProcedure="false">'NF70. Weeks 21-30'!$J$3:$K$29</definedName>
    <definedName function="false" hidden="false" localSheetId="14" name="Z_65499550_EDCF_11D2_8AAF_00C0E3002F1E__wvu_PrintArea" vbProcedure="false">'NF70. Weeks 21-30'!$M$3:$O$24</definedName>
    <definedName function="false" hidden="false" localSheetId="14" name="Z_65499555_EDCF_11D2_8AAF_00C0E3002F1E__wvu_PrintArea" vbProcedure="false">'NF70. Weeks 21-30'!$Q$3:$BL$218</definedName>
    <definedName function="false" hidden="false" localSheetId="14" name="Z_6549955A_EDCF_11D2_8AAF_00C0E3002F1E__wvu_PrintArea" vbProcedure="false">'NF70. Weeks 21-30'!$BN$3:$BW$74</definedName>
    <definedName function="false" hidden="false" localSheetId="14" name="Z_6549955F_EDCF_11D2_8AAF_00C0E3002F1E__wvu_PrintArea" vbProcedure="false">'NF70. Weeks 21-30'!$BY$3:$CH$74</definedName>
    <definedName function="false" hidden="false" localSheetId="14" name="Z_65499564_EDCF_11D2_8AAF_00C0E3002F1E__wvu_PrintArea" vbProcedure="false">'NF70. Weeks 21-30'!$CJ$3:$CS$74</definedName>
    <definedName function="false" hidden="false" localSheetId="14" name="Z_67DA9DE2_27DA_11D2_8AAE_00C0E3002E8D__wvu_PrintArea" vbProcedure="false">'NF70. Weeks 21-30'!$A$3:$B$30</definedName>
    <definedName function="false" hidden="false" localSheetId="14" name="Z_67DA9DE7_27DA_11D2_8AAE_00C0E3002E8D__wvu_PrintArea" vbProcedure="false">'NF70. Weeks 21-30'!$CU$3:$DD$76</definedName>
    <definedName function="false" hidden="false" localSheetId="14" name="Z_67DA9DEC_27DA_11D2_8AAE_00C0E3002E8D__wvu_PrintArea" vbProcedure="false">'NF70. Weeks 21-30'!$DF$3:$DO$76</definedName>
    <definedName function="false" hidden="false" localSheetId="14" name="Z_67DA9DF1_27DA_11D2_8AAE_00C0E3002E8D__wvu_PrintArea" vbProcedure="false">'NF70. Weeks 21-30'!$DQ$3:$DZ$76</definedName>
    <definedName function="false" hidden="false" localSheetId="14" name="Z_67DA9DF6_27DA_11D2_8AAE_00C0E3002E8D__wvu_PrintArea" vbProcedure="false">'NF70. Weeks 21-30'!$EB$3:$EC$20</definedName>
    <definedName function="false" hidden="false" localSheetId="14" name="Z_67DA9DFB_27DA_11D2_8AAE_00C0E3002E8D__wvu_PrintArea" vbProcedure="false">'NF70. Weeks 21-30'!$D$3:$E$45</definedName>
    <definedName function="false" hidden="false" localSheetId="14" name="Z_67DA9E00_27DA_11D2_8AAE_00C0E3002E8D__wvu_PrintArea" vbProcedure="false">'NF70. Weeks 21-30'!$G$3:$H$35</definedName>
    <definedName function="false" hidden="false" localSheetId="14" name="Z_67DA9E05_27DA_11D2_8AAE_00C0E3002E8D__wvu_PrintArea" vbProcedure="false">'NF70. Weeks 21-30'!$J$3:$K$29</definedName>
    <definedName function="false" hidden="false" localSheetId="14" name="Z_67DA9E0A_27DA_11D2_8AAE_00C0E3002E8D__wvu_PrintArea" vbProcedure="false">'NF70. Weeks 21-30'!$M$3:$O$24</definedName>
    <definedName function="false" hidden="false" localSheetId="14" name="Z_67DA9E0F_27DA_11D2_8AAE_00C0E3002E8D__wvu_PrintArea" vbProcedure="false">'NF70. Weeks 21-30'!$Q$3:$BL$220</definedName>
    <definedName function="false" hidden="false" localSheetId="14" name="Z_67DA9E14_27DA_11D2_8AAE_00C0E3002E8D__wvu_PrintArea" vbProcedure="false">'NF70. Weeks 21-30'!$BN$3:$BW$76</definedName>
    <definedName function="false" hidden="false" localSheetId="14" name="Z_67DA9E19_27DA_11D2_8AAE_00C0E3002E8D__wvu_PrintArea" vbProcedure="false">'NF70. Weeks 21-30'!$BY$3:$CH$76</definedName>
    <definedName function="false" hidden="false" localSheetId="14" name="Z_67DA9E1E_27DA_11D2_8AAE_00C0E3002E8D__wvu_PrintArea" vbProcedure="false">'NF70. Weeks 21-30'!$CJ$3:$CS$76</definedName>
    <definedName function="false" hidden="false" localSheetId="14" name="Z_67DE1CC2_2C6E_11D2_8AAE_00C0E3002E8D__wvu_PrintArea" vbProcedure="false">'NF70. Weeks 21-30'!$A$3:$B$30</definedName>
    <definedName function="false" hidden="false" localSheetId="14" name="Z_67DE1CC7_2C6E_11D2_8AAE_00C0E3002E8D__wvu_PrintArea" vbProcedure="false">'NF70. Weeks 21-30'!$CU$3:$DD$76</definedName>
    <definedName function="false" hidden="false" localSheetId="14" name="Z_67DE1CCC_2C6E_11D2_8AAE_00C0E3002E8D__wvu_PrintArea" vbProcedure="false">'NF70. Weeks 21-30'!$DF$3:$DO$76</definedName>
    <definedName function="false" hidden="false" localSheetId="14" name="Z_67DE1CD1_2C6E_11D2_8AAE_00C0E3002E8D__wvu_PrintArea" vbProcedure="false">'NF70. Weeks 21-30'!$DQ$3:$DZ$76</definedName>
    <definedName function="false" hidden="false" localSheetId="14" name="Z_67DE1CD6_2C6E_11D2_8AAE_00C0E3002E8D__wvu_PrintArea" vbProcedure="false">'NF70. Weeks 21-30'!$EB$3:$EC$20</definedName>
    <definedName function="false" hidden="false" localSheetId="14" name="Z_67DE1CDB_2C6E_11D2_8AAE_00C0E3002E8D__wvu_PrintArea" vbProcedure="false">'NF70. Weeks 21-30'!$D$3:$E$45</definedName>
    <definedName function="false" hidden="false" localSheetId="14" name="Z_67DE1CE0_2C6E_11D2_8AAE_00C0E3002E8D__wvu_PrintArea" vbProcedure="false">'NF70. Weeks 21-30'!$G$3:$H$35</definedName>
    <definedName function="false" hidden="false" localSheetId="14" name="Z_67DE1CE5_2C6E_11D2_8AAE_00C0E3002E8D__wvu_PrintArea" vbProcedure="false">'NF70. Weeks 21-30'!$J$3:$K$29</definedName>
    <definedName function="false" hidden="false" localSheetId="14" name="Z_67DE1CEA_2C6E_11D2_8AAE_00C0E3002E8D__wvu_PrintArea" vbProcedure="false">'NF70. Weeks 21-30'!$M$3:$O$24</definedName>
    <definedName function="false" hidden="false" localSheetId="14" name="Z_67DE1CEF_2C6E_11D2_8AAE_00C0E3002E8D__wvu_PrintArea" vbProcedure="false">'NF70. Weeks 21-30'!$Q$3:$BL$220</definedName>
    <definedName function="false" hidden="false" localSheetId="14" name="Z_67DE1CF4_2C6E_11D2_8AAE_00C0E3002E8D__wvu_PrintArea" vbProcedure="false">'NF70. Weeks 21-30'!$BN$3:$BW$76</definedName>
    <definedName function="false" hidden="false" localSheetId="14" name="Z_67DE1CF9_2C6E_11D2_8AAE_00C0E3002E8D__wvu_PrintArea" vbProcedure="false">'NF70. Weeks 21-30'!$BY$3:$CH$76</definedName>
    <definedName function="false" hidden="false" localSheetId="14" name="Z_67DE1CFE_2C6E_11D2_8AAE_00C0E3002E8D__wvu_PrintArea" vbProcedure="false">'NF70. Weeks 21-30'!$CJ$3:$CS$76</definedName>
    <definedName function="false" hidden="false" localSheetId="14" name="Z_68985222_05B8_11D2_8AAE_00C0E3002E8D__wvu_PrintArea" vbProcedure="false">'NF70. Weeks 21-30'!$A$3:$B$30</definedName>
    <definedName function="false" hidden="false" localSheetId="14" name="Z_68985227_05B8_11D2_8AAE_00C0E3002E8D__wvu_PrintArea" vbProcedure="false">'NF70. Weeks 21-30'!$CU$3:$DD$76</definedName>
    <definedName function="false" hidden="false" localSheetId="14" name="Z_6898522C_05B8_11D2_8AAE_00C0E3002E8D__wvu_PrintArea" vbProcedure="false">'NF70. Weeks 21-30'!$DF$3:$DO$76</definedName>
    <definedName function="false" hidden="false" localSheetId="14" name="Z_68985231_05B8_11D2_8AAE_00C0E3002E8D__wvu_PrintArea" vbProcedure="false">'NF70. Weeks 21-30'!$DQ$3:$DZ$76</definedName>
    <definedName function="false" hidden="false" localSheetId="14" name="Z_68985236_05B8_11D2_8AAE_00C0E3002E8D__wvu_PrintArea" vbProcedure="false">'NF70. Weeks 21-30'!$EB$3:$EC$20</definedName>
    <definedName function="false" hidden="false" localSheetId="14" name="Z_6898523B_05B8_11D2_8AAE_00C0E3002E8D__wvu_PrintArea" vbProcedure="false">'NF70. Weeks 21-30'!$D$3:$E$45</definedName>
    <definedName function="false" hidden="false" localSheetId="14" name="Z_68985240_05B8_11D2_8AAE_00C0E3002E8D__wvu_PrintArea" vbProcedure="false">'NF70. Weeks 21-30'!$G$3:$H$35</definedName>
    <definedName function="false" hidden="false" localSheetId="14" name="Z_68985245_05B8_11D2_8AAE_00C0E3002E8D__wvu_PrintArea" vbProcedure="false">'NF70. Weeks 21-30'!$J$3:$K$29</definedName>
    <definedName function="false" hidden="false" localSheetId="14" name="Z_6898524A_05B8_11D2_8AAE_00C0E3002E8D__wvu_PrintArea" vbProcedure="false">'NF70. Weeks 21-30'!$M$3:$O$24</definedName>
    <definedName function="false" hidden="false" localSheetId="14" name="Z_6898524F_05B8_11D2_8AAE_00C0E3002E8D__wvu_PrintArea" vbProcedure="false">'NF70. Weeks 21-30'!$Q$3:$BL$220</definedName>
    <definedName function="false" hidden="false" localSheetId="14" name="Z_68985254_05B8_11D2_8AAE_00C0E3002E8D__wvu_PrintArea" vbProcedure="false">'NF70. Weeks 21-30'!$BN$3:$BW$76</definedName>
    <definedName function="false" hidden="false" localSheetId="14" name="Z_68985259_05B8_11D2_8AAE_00C0E3002E8D__wvu_PrintArea" vbProcedure="false">'NF70. Weeks 21-30'!$BY$3:$CH$76</definedName>
    <definedName function="false" hidden="false" localSheetId="14" name="Z_6898525E_05B8_11D2_8AAE_00C0E3002E8D__wvu_PrintArea" vbProcedure="false">'NF70. Weeks 21-30'!$CJ$3:$CS$76</definedName>
    <definedName function="false" hidden="false" localSheetId="14" name="Z_68985264_05B8_11D2_8AAE_00C0E3002E8D__wvu_PrintArea" vbProcedure="false">'NF70. Weeks 21-30'!$A$3:$B$30</definedName>
    <definedName function="false" hidden="false" localSheetId="14" name="Z_68985269_05B8_11D2_8AAE_00C0E3002E8D__wvu_PrintArea" vbProcedure="false">'NF70. Weeks 21-30'!$CU$3:$DD$76</definedName>
    <definedName function="false" hidden="false" localSheetId="14" name="Z_6898526E_05B8_11D2_8AAE_00C0E3002E8D__wvu_PrintArea" vbProcedure="false">'NF70. Weeks 21-30'!$DF$3:$DO$76</definedName>
    <definedName function="false" hidden="false" localSheetId="14" name="Z_68985273_05B8_11D2_8AAE_00C0E3002E8D__wvu_PrintArea" vbProcedure="false">'NF70. Weeks 21-30'!$DQ$3:$DZ$76</definedName>
    <definedName function="false" hidden="false" localSheetId="14" name="Z_68985278_05B8_11D2_8AAE_00C0E3002E8D__wvu_PrintArea" vbProcedure="false">'NF70. Weeks 21-30'!$EB$3:$EC$20</definedName>
    <definedName function="false" hidden="false" localSheetId="14" name="Z_6898527D_05B8_11D2_8AAE_00C0E3002E8D__wvu_PrintArea" vbProcedure="false">'NF70. Weeks 21-30'!$D$3:$E$45</definedName>
    <definedName function="false" hidden="false" localSheetId="14" name="Z_68985282_05B8_11D2_8AAE_00C0E3002E8D__wvu_PrintArea" vbProcedure="false">'NF70. Weeks 21-30'!$G$3:$H$35</definedName>
    <definedName function="false" hidden="false" localSheetId="14" name="Z_68985287_05B8_11D2_8AAE_00C0E3002E8D__wvu_PrintArea" vbProcedure="false">'NF70. Weeks 21-30'!$J$3:$K$29</definedName>
    <definedName function="false" hidden="false" localSheetId="14" name="Z_6898528C_05B8_11D2_8AAE_00C0E3002E8D__wvu_PrintArea" vbProcedure="false">'NF70. Weeks 21-30'!$M$3:$O$24</definedName>
    <definedName function="false" hidden="false" localSheetId="14" name="Z_68985291_05B8_11D2_8AAE_00C0E3002E8D__wvu_PrintArea" vbProcedure="false">'NF70. Weeks 21-30'!$Q$3:$BL$220</definedName>
    <definedName function="false" hidden="false" localSheetId="14" name="Z_68985296_05B8_11D2_8AAE_00C0E3002E8D__wvu_PrintArea" vbProcedure="false">'NF70. Weeks 21-30'!$BN$3:$BW$76</definedName>
    <definedName function="false" hidden="false" localSheetId="14" name="Z_6898529B_05B8_11D2_8AAE_00C0E3002E8D__wvu_PrintArea" vbProcedure="false">'NF70. Weeks 21-30'!$BY$3:$CH$76</definedName>
    <definedName function="false" hidden="false" localSheetId="14" name="Z_689852A0_05B8_11D2_8AAE_00C0E3002E8D__wvu_PrintArea" vbProcedure="false">'NF70. Weeks 21-30'!$CJ$3:$CS$76</definedName>
    <definedName function="false" hidden="false" localSheetId="14" name="Z_6B05F107_7958_11D2_B104_00805FF9D8F8__wvu_PrintArea" vbProcedure="false">'NF70. Weeks 21-30'!$A$3:$B$30</definedName>
    <definedName function="false" hidden="false" localSheetId="14" name="Z_6B05F10C_7958_11D2_B104_00805FF9D8F8__wvu_PrintArea" vbProcedure="false">'NF70. Weeks 21-30'!$CU$3:$DD$76</definedName>
    <definedName function="false" hidden="false" localSheetId="14" name="Z_6B05F111_7958_11D2_B104_00805FF9D8F8__wvu_PrintArea" vbProcedure="false">'NF70. Weeks 21-30'!$DF$3:$DO$76</definedName>
    <definedName function="false" hidden="false" localSheetId="14" name="Z_6B05F116_7958_11D2_B104_00805FF9D8F8__wvu_PrintArea" vbProcedure="false">'NF70. Weeks 21-30'!$DQ$3:$DZ$76</definedName>
    <definedName function="false" hidden="false" localSheetId="14" name="Z_6B05F11B_7958_11D2_B104_00805FF9D8F8__wvu_PrintArea" vbProcedure="false">'NF70. Weeks 21-30'!$EB$3:$EC$20</definedName>
    <definedName function="false" hidden="false" localSheetId="14" name="Z_6B05F120_7958_11D2_B104_00805FF9D8F8__wvu_PrintArea" vbProcedure="false">'NF70. Weeks 21-30'!$D$3:$E$45</definedName>
    <definedName function="false" hidden="false" localSheetId="14" name="Z_6B05F125_7958_11D2_B104_00805FF9D8F8__wvu_PrintArea" vbProcedure="false">'NF70. Weeks 21-30'!$G$3:$H$35</definedName>
    <definedName function="false" hidden="false" localSheetId="14" name="Z_6B05F12A_7958_11D2_B104_00805FF9D8F8__wvu_PrintArea" vbProcedure="false">'NF70. Weeks 21-30'!$J$3:$K$29</definedName>
    <definedName function="false" hidden="false" localSheetId="14" name="Z_6B05F12F_7958_11D2_B104_00805FF9D8F8__wvu_PrintArea" vbProcedure="false">'NF70. Weeks 21-30'!$M$3:$O$24</definedName>
    <definedName function="false" hidden="false" localSheetId="14" name="Z_6B05F134_7958_11D2_B104_00805FF9D8F8__wvu_PrintArea" vbProcedure="false">'NF70. Weeks 21-30'!$Q$3:$BL$220</definedName>
    <definedName function="false" hidden="false" localSheetId="14" name="Z_6B05F139_7958_11D2_B104_00805FF9D8F8__wvu_PrintArea" vbProcedure="false">'NF70. Weeks 21-30'!$BN$3:$BW$76</definedName>
    <definedName function="false" hidden="false" localSheetId="14" name="Z_6B05F13E_7958_11D2_B104_00805FF9D8F8__wvu_PrintArea" vbProcedure="false">'NF70. Weeks 21-30'!$BY$3:$CH$76</definedName>
    <definedName function="false" hidden="false" localSheetId="14" name="Z_6B05F143_7958_11D2_B104_00805FF9D8F8__wvu_PrintArea" vbProcedure="false">'NF70. Weeks 21-30'!$CJ$3:$CS$76</definedName>
    <definedName function="false" hidden="false" localSheetId="14" name="Z_6B156626_3CD9_11D2_8AAE_00C0E3002F1E__wvu_PrintArea" vbProcedure="false">'NF70. Weeks 21-30'!$A$3:$B$30</definedName>
    <definedName function="false" hidden="false" localSheetId="14" name="Z_6B15662B_3CD9_11D2_8AAE_00C0E3002F1E__wvu_PrintArea" vbProcedure="false">'NF70. Weeks 21-30'!$CU$3:$DD$76</definedName>
    <definedName function="false" hidden="false" localSheetId="14" name="Z_6B156630_3CD9_11D2_8AAE_00C0E3002F1E__wvu_PrintArea" vbProcedure="false">'NF70. Weeks 21-30'!$DF$3:$DO$76</definedName>
    <definedName function="false" hidden="false" localSheetId="14" name="Z_6B156635_3CD9_11D2_8AAE_00C0E3002F1E__wvu_PrintArea" vbProcedure="false">'NF70. Weeks 21-30'!$DQ$3:$DZ$76</definedName>
    <definedName function="false" hidden="false" localSheetId="14" name="Z_6B15663A_3CD9_11D2_8AAE_00C0E3002F1E__wvu_PrintArea" vbProcedure="false">'NF70. Weeks 21-30'!$EB$3:$EC$20</definedName>
    <definedName function="false" hidden="false" localSheetId="14" name="Z_6B15663F_3CD9_11D2_8AAE_00C0E3002F1E__wvu_PrintArea" vbProcedure="false">'NF70. Weeks 21-30'!$D$3:$E$45</definedName>
    <definedName function="false" hidden="false" localSheetId="14" name="Z_6B156644_3CD9_11D2_8AAE_00C0E3002F1E__wvu_PrintArea" vbProcedure="false">'NF70. Weeks 21-30'!$G$3:$H$35</definedName>
    <definedName function="false" hidden="false" localSheetId="14" name="Z_6B156649_3CD9_11D2_8AAE_00C0E3002F1E__wvu_PrintArea" vbProcedure="false">'NF70. Weeks 21-30'!$J$3:$K$29</definedName>
    <definedName function="false" hidden="false" localSheetId="14" name="Z_6B15664E_3CD9_11D2_8AAE_00C0E3002F1E__wvu_PrintArea" vbProcedure="false">'NF70. Weeks 21-30'!$M$3:$O$24</definedName>
    <definedName function="false" hidden="false" localSheetId="14" name="Z_6B156653_3CD9_11D2_8AAE_00C0E3002F1E__wvu_PrintArea" vbProcedure="false">'NF70. Weeks 21-30'!$Q$3:$BL$220</definedName>
    <definedName function="false" hidden="false" localSheetId="14" name="Z_6B156658_3CD9_11D2_8AAE_00C0E3002F1E__wvu_PrintArea" vbProcedure="false">'NF70. Weeks 21-30'!$BN$3:$BW$76</definedName>
    <definedName function="false" hidden="false" localSheetId="14" name="Z_6B15665D_3CD9_11D2_8AAE_00C0E3002F1E__wvu_PrintArea" vbProcedure="false">'NF70. Weeks 21-30'!$BY$3:$CH$76</definedName>
    <definedName function="false" hidden="false" localSheetId="14" name="Z_6B156662_3CD9_11D2_8AAE_00C0E3002F1E__wvu_PrintArea" vbProcedure="false">'NF70. Weeks 21-30'!$CJ$3:$CS$76</definedName>
    <definedName function="false" hidden="false" localSheetId="14" name="Z_6B26CC23_2B6D_11D2_8AAE_00C0E3002E8D__wvu_PrintArea" vbProcedure="false">'NF70. Weeks 21-30'!$A$3:$B$30</definedName>
    <definedName function="false" hidden="false" localSheetId="14" name="Z_6B26CC28_2B6D_11D2_8AAE_00C0E3002E8D__wvu_PrintArea" vbProcedure="false">'NF70. Weeks 21-30'!$CU$3:$DD$76</definedName>
    <definedName function="false" hidden="false" localSheetId="14" name="Z_6B26CC2D_2B6D_11D2_8AAE_00C0E3002E8D__wvu_PrintArea" vbProcedure="false">'NF70. Weeks 21-30'!$DF$3:$DO$76</definedName>
    <definedName function="false" hidden="false" localSheetId="14" name="Z_6B26CC32_2B6D_11D2_8AAE_00C0E3002E8D__wvu_PrintArea" vbProcedure="false">'NF70. Weeks 21-30'!$DQ$3:$DZ$76</definedName>
    <definedName function="false" hidden="false" localSheetId="14" name="Z_6B26CC37_2B6D_11D2_8AAE_00C0E3002E8D__wvu_PrintArea" vbProcedure="false">'NF70. Weeks 21-30'!$EB$3:$EC$20</definedName>
    <definedName function="false" hidden="false" localSheetId="14" name="Z_6B26CC3C_2B6D_11D2_8AAE_00C0E3002E8D__wvu_PrintArea" vbProcedure="false">'NF70. Weeks 21-30'!$D$3:$E$45</definedName>
    <definedName function="false" hidden="false" localSheetId="14" name="Z_6B26CC41_2B6D_11D2_8AAE_00C0E3002E8D__wvu_PrintArea" vbProcedure="false">'NF70. Weeks 21-30'!$G$3:$H$35</definedName>
    <definedName function="false" hidden="false" localSheetId="14" name="Z_6B26CC46_2B6D_11D2_8AAE_00C0E3002E8D__wvu_PrintArea" vbProcedure="false">'NF70. Weeks 21-30'!$J$3:$K$29</definedName>
    <definedName function="false" hidden="false" localSheetId="14" name="Z_6B26CC4B_2B6D_11D2_8AAE_00C0E3002E8D__wvu_PrintArea" vbProcedure="false">'NF70. Weeks 21-30'!$M$3:$O$24</definedName>
    <definedName function="false" hidden="false" localSheetId="14" name="Z_6B26CC50_2B6D_11D2_8AAE_00C0E3002E8D__wvu_PrintArea" vbProcedure="false">'NF70. Weeks 21-30'!$Q$3:$BL$220</definedName>
    <definedName function="false" hidden="false" localSheetId="14" name="Z_6B26CC55_2B6D_11D2_8AAE_00C0E3002E8D__wvu_PrintArea" vbProcedure="false">'NF70. Weeks 21-30'!$BN$3:$BW$76</definedName>
    <definedName function="false" hidden="false" localSheetId="14" name="Z_6B26CC5A_2B6D_11D2_8AAE_00C0E3002E8D__wvu_PrintArea" vbProcedure="false">'NF70. Weeks 21-30'!$BY$3:$CH$76</definedName>
    <definedName function="false" hidden="false" localSheetId="14" name="Z_6B26CC5F_2B6D_11D2_8AAE_00C0E3002E8D__wvu_PrintArea" vbProcedure="false">'NF70. Weeks 21-30'!$CJ$3:$CS$76</definedName>
    <definedName function="false" hidden="false" localSheetId="14" name="Z_6BD9C902_069E_11D2_8AAE_00C0E3002E8D__wvu_PrintArea" vbProcedure="false">'NF70. Weeks 21-30'!$A$3:$B$30</definedName>
    <definedName function="false" hidden="false" localSheetId="14" name="Z_6BD9C907_069E_11D2_8AAE_00C0E3002E8D__wvu_PrintArea" vbProcedure="false">'NF70. Weeks 21-30'!$CU$3:$DD$76</definedName>
    <definedName function="false" hidden="false" localSheetId="14" name="Z_6BD9C90C_069E_11D2_8AAE_00C0E3002E8D__wvu_PrintArea" vbProcedure="false">'NF70. Weeks 21-30'!$DF$3:$DO$76</definedName>
    <definedName function="false" hidden="false" localSheetId="14" name="Z_6BD9C911_069E_11D2_8AAE_00C0E3002E8D__wvu_PrintArea" vbProcedure="false">'NF70. Weeks 21-30'!$DQ$3:$DZ$76</definedName>
    <definedName function="false" hidden="false" localSheetId="14" name="Z_6BD9C916_069E_11D2_8AAE_00C0E3002E8D__wvu_PrintArea" vbProcedure="false">'NF70. Weeks 21-30'!$EB$3:$EC$20</definedName>
    <definedName function="false" hidden="false" localSheetId="14" name="Z_6BD9C91B_069E_11D2_8AAE_00C0E3002E8D__wvu_PrintArea" vbProcedure="false">'NF70. Weeks 21-30'!$D$3:$E$45</definedName>
    <definedName function="false" hidden="false" localSheetId="14" name="Z_6BD9C920_069E_11D2_8AAE_00C0E3002E8D__wvu_PrintArea" vbProcedure="false">'NF70. Weeks 21-30'!$G$3:$H$35</definedName>
    <definedName function="false" hidden="false" localSheetId="14" name="Z_6BD9C925_069E_11D2_8AAE_00C0E3002E8D__wvu_PrintArea" vbProcedure="false">'NF70. Weeks 21-30'!$J$3:$K$29</definedName>
    <definedName function="false" hidden="false" localSheetId="14" name="Z_6BD9C92A_069E_11D2_8AAE_00C0E3002E8D__wvu_PrintArea" vbProcedure="false">'NF70. Weeks 21-30'!$M$3:$O$24</definedName>
    <definedName function="false" hidden="false" localSheetId="14" name="Z_6BD9C92F_069E_11D2_8AAE_00C0E3002E8D__wvu_PrintArea" vbProcedure="false">'NF70. Weeks 21-30'!$Q$3:$BL$220</definedName>
    <definedName function="false" hidden="false" localSheetId="14" name="Z_6BD9C934_069E_11D2_8AAE_00C0E3002E8D__wvu_PrintArea" vbProcedure="false">'NF70. Weeks 21-30'!$BN$3:$BW$76</definedName>
    <definedName function="false" hidden="false" localSheetId="14" name="Z_6BD9C939_069E_11D2_8AAE_00C0E3002E8D__wvu_PrintArea" vbProcedure="false">'NF70. Weeks 21-30'!$BY$3:$CH$76</definedName>
    <definedName function="false" hidden="false" localSheetId="14" name="Z_6BD9C93E_069E_11D2_8AAE_00C0E3002E8D__wvu_PrintArea" vbProcedure="false">'NF70. Weeks 21-30'!$CJ$3:$CS$76</definedName>
    <definedName function="false" hidden="false" localSheetId="14" name="Z_6D730442_3E91_11D2_8AAE_00C0E3002F1E__wvu_PrintArea" vbProcedure="false">'NF70. Weeks 21-30'!$A$3:$B$30</definedName>
    <definedName function="false" hidden="false" localSheetId="14" name="Z_6D730447_3E91_11D2_8AAE_00C0E3002F1E__wvu_PrintArea" vbProcedure="false">'NF70. Weeks 21-30'!$CU$3:$DD$76</definedName>
    <definedName function="false" hidden="false" localSheetId="14" name="Z_6D73044C_3E91_11D2_8AAE_00C0E3002F1E__wvu_PrintArea" vbProcedure="false">'NF70. Weeks 21-30'!$DF$3:$DO$76</definedName>
    <definedName function="false" hidden="false" localSheetId="14" name="Z_6D730451_3E91_11D2_8AAE_00C0E3002F1E__wvu_PrintArea" vbProcedure="false">'NF70. Weeks 21-30'!$DQ$3:$DZ$76</definedName>
    <definedName function="false" hidden="false" localSheetId="14" name="Z_6D730456_3E91_11D2_8AAE_00C0E3002F1E__wvu_PrintArea" vbProcedure="false">'NF70. Weeks 21-30'!$EB$3:$EC$20</definedName>
    <definedName function="false" hidden="false" localSheetId="14" name="Z_6D73045B_3E91_11D2_8AAE_00C0E3002F1E__wvu_PrintArea" vbProcedure="false">'NF70. Weeks 21-30'!$D$3:$E$45</definedName>
    <definedName function="false" hidden="false" localSheetId="14" name="Z_6D730460_3E91_11D2_8AAE_00C0E3002F1E__wvu_PrintArea" vbProcedure="false">'NF70. Weeks 21-30'!$G$3:$H$35</definedName>
    <definedName function="false" hidden="false" localSheetId="14" name="Z_6D730465_3E91_11D2_8AAE_00C0E3002F1E__wvu_PrintArea" vbProcedure="false">'NF70. Weeks 21-30'!$J$3:$K$29</definedName>
    <definedName function="false" hidden="false" localSheetId="14" name="Z_6D73046A_3E91_11D2_8AAE_00C0E3002F1E__wvu_PrintArea" vbProcedure="false">'NF70. Weeks 21-30'!$M$3:$O$24</definedName>
    <definedName function="false" hidden="false" localSheetId="14" name="Z_6D73046F_3E91_11D2_8AAE_00C0E3002F1E__wvu_PrintArea" vbProcedure="false">'NF70. Weeks 21-30'!$Q$3:$BL$220</definedName>
    <definedName function="false" hidden="false" localSheetId="14" name="Z_6D730474_3E91_11D2_8AAE_00C0E3002F1E__wvu_PrintArea" vbProcedure="false">'NF70. Weeks 21-30'!$BN$3:$BW$76</definedName>
    <definedName function="false" hidden="false" localSheetId="14" name="Z_6D730479_3E91_11D2_8AAE_00C0E3002F1E__wvu_PrintArea" vbProcedure="false">'NF70. Weeks 21-30'!$BY$3:$CH$76</definedName>
    <definedName function="false" hidden="false" localSheetId="14" name="Z_6D73047E_3E91_11D2_8AAE_00C0E3002F1E__wvu_PrintArea" vbProcedure="false">'NF70. Weeks 21-30'!$CJ$3:$CS$76</definedName>
    <definedName function="false" hidden="false" localSheetId="14" name="Z_6DD01A6A_FC90_11D1_8AAE_00C0E3002E8D__wvu_PrintArea" vbProcedure="false">'NF70. Weeks 21-30'!$A$3:$B$30</definedName>
    <definedName function="false" hidden="false" localSheetId="14" name="Z_6DD01A6F_FC90_11D1_8AAE_00C0E3002E8D__wvu_PrintArea" vbProcedure="false">'NF70. Weeks 21-30'!$CU$3:$DD$76</definedName>
    <definedName function="false" hidden="false" localSheetId="14" name="Z_6DD01A74_FC90_11D1_8AAE_00C0E3002E8D__wvu_PrintArea" vbProcedure="false">'NF70. Weeks 21-30'!$DF$3:$DO$76</definedName>
    <definedName function="false" hidden="false" localSheetId="14" name="Z_6DD01A79_FC90_11D1_8AAE_00C0E3002E8D__wvu_PrintArea" vbProcedure="false">'NF70. Weeks 21-30'!$DQ$3:$DZ$76</definedName>
    <definedName function="false" hidden="false" localSheetId="14" name="Z_6DD01A7E_FC90_11D1_8AAE_00C0E3002E8D__wvu_PrintArea" vbProcedure="false">'NF70. Weeks 21-30'!$EB$3:$EC$20</definedName>
    <definedName function="false" hidden="false" localSheetId="14" name="Z_6DD01A83_FC90_11D1_8AAE_00C0E3002E8D__wvu_PrintArea" vbProcedure="false">'NF70. Weeks 21-30'!$D$3:$E$45</definedName>
    <definedName function="false" hidden="false" localSheetId="14" name="Z_6DD01A88_FC90_11D1_8AAE_00C0E3002E8D__wvu_PrintArea" vbProcedure="false">'NF70. Weeks 21-30'!$G$3:$H$35</definedName>
    <definedName function="false" hidden="false" localSheetId="14" name="Z_6DD01A8D_FC90_11D1_8AAE_00C0E3002E8D__wvu_PrintArea" vbProcedure="false">'NF70. Weeks 21-30'!$J$3:$K$29</definedName>
    <definedName function="false" hidden="false" localSheetId="14" name="Z_6DD01A92_FC90_11D1_8AAE_00C0E3002E8D__wvu_PrintArea" vbProcedure="false">'NF70. Weeks 21-30'!$M$3:$O$24</definedName>
    <definedName function="false" hidden="false" localSheetId="14" name="Z_6DD01A97_FC90_11D1_8AAE_00C0E3002E8D__wvu_PrintArea" vbProcedure="false">'NF70. Weeks 21-30'!$Q$3:$BL$220</definedName>
    <definedName function="false" hidden="false" localSheetId="14" name="Z_6DD01A9C_FC90_11D1_8AAE_00C0E3002E8D__wvu_PrintArea" vbProcedure="false">'NF70. Weeks 21-30'!$BN$3:$BW$76</definedName>
    <definedName function="false" hidden="false" localSheetId="14" name="Z_6DD01AA1_FC90_11D1_8AAE_00C0E3002E8D__wvu_PrintArea" vbProcedure="false">'NF70. Weeks 21-30'!$BY$3:$CH$76</definedName>
    <definedName function="false" hidden="false" localSheetId="14" name="Z_6DD01AA6_FC90_11D1_8AAE_00C0E3002E8D__wvu_PrintArea" vbProcedure="false">'NF70. Weeks 21-30'!$CJ$3:$CS$76</definedName>
    <definedName function="false" hidden="false" localSheetId="14" name="Z_71515362_8B52_11D2_8AAE_00C0E3002F1E__wvu_PrintArea" vbProcedure="false">'NF70. Weeks 21-30'!$A$3:$B$30</definedName>
    <definedName function="false" hidden="false" localSheetId="14" name="Z_71515367_8B52_11D2_8AAE_00C0E3002F1E__wvu_PrintArea" vbProcedure="false">'NF70. Weeks 21-30'!$CU$3:$DD$76</definedName>
    <definedName function="false" hidden="false" localSheetId="14" name="Z_7151536C_8B52_11D2_8AAE_00C0E3002F1E__wvu_PrintArea" vbProcedure="false">'NF70. Weeks 21-30'!$DF$3:$DO$76</definedName>
    <definedName function="false" hidden="false" localSheetId="14" name="Z_71515371_8B52_11D2_8AAE_00C0E3002F1E__wvu_PrintArea" vbProcedure="false">'NF70. Weeks 21-30'!$DQ$3:$DZ$76</definedName>
    <definedName function="false" hidden="false" localSheetId="14" name="Z_71515376_8B52_11D2_8AAE_00C0E3002F1E__wvu_PrintArea" vbProcedure="false">'NF70. Weeks 21-30'!$EB$3:$EC$20</definedName>
    <definedName function="false" hidden="false" localSheetId="14" name="Z_7151537B_8B52_11D2_8AAE_00C0E3002F1E__wvu_PrintArea" vbProcedure="false">'NF70. Weeks 21-30'!$D$3:$E$45</definedName>
    <definedName function="false" hidden="false" localSheetId="14" name="Z_71515380_8B52_11D2_8AAE_00C0E3002F1E__wvu_PrintArea" vbProcedure="false">'NF70. Weeks 21-30'!$G$3:$H$35</definedName>
    <definedName function="false" hidden="false" localSheetId="14" name="Z_71515385_8B52_11D2_8AAE_00C0E3002F1E__wvu_PrintArea" vbProcedure="false">'NF70. Weeks 21-30'!$J$3:$K$29</definedName>
    <definedName function="false" hidden="false" localSheetId="14" name="Z_7151538A_8B52_11D2_8AAE_00C0E3002F1E__wvu_PrintArea" vbProcedure="false">'NF70. Weeks 21-30'!$M$3:$O$24</definedName>
    <definedName function="false" hidden="false" localSheetId="14" name="Z_7151538F_8B52_11D2_8AAE_00C0E3002F1E__wvu_PrintArea" vbProcedure="false">'NF70. Weeks 21-30'!$Q$3:$BL$220</definedName>
    <definedName function="false" hidden="false" localSheetId="14" name="Z_71515394_8B52_11D2_8AAE_00C0E3002F1E__wvu_PrintArea" vbProcedure="false">'NF70. Weeks 21-30'!$BN$3:$BW$76</definedName>
    <definedName function="false" hidden="false" localSheetId="14" name="Z_71515399_8B52_11D2_8AAE_00C0E3002F1E__wvu_PrintArea" vbProcedure="false">'NF70. Weeks 21-30'!$BY$3:$CH$76</definedName>
    <definedName function="false" hidden="false" localSheetId="14" name="Z_7151539E_8B52_11D2_8AAE_00C0E3002F1E__wvu_PrintArea" vbProcedure="false">'NF70. Weeks 21-30'!$CJ$3:$CS$76</definedName>
    <definedName function="false" hidden="false" localSheetId="14" name="Z_73A6C182_3EA5_11D2_8AAE_00C0E3002F1E__wvu_PrintArea" vbProcedure="false">'NF70. Weeks 21-30'!$A$3:$B$30</definedName>
    <definedName function="false" hidden="false" localSheetId="14" name="Z_73A6C187_3EA5_11D2_8AAE_00C0E3002F1E__wvu_PrintArea" vbProcedure="false">'NF70. Weeks 21-30'!$CU$3:$DD$76</definedName>
    <definedName function="false" hidden="false" localSheetId="14" name="Z_73A6C18C_3EA5_11D2_8AAE_00C0E3002F1E__wvu_PrintArea" vbProcedure="false">'NF70. Weeks 21-30'!$DF$3:$DO$76</definedName>
    <definedName function="false" hidden="false" localSheetId="14" name="Z_73A6C191_3EA5_11D2_8AAE_00C0E3002F1E__wvu_PrintArea" vbProcedure="false">'NF70. Weeks 21-30'!$DQ$3:$DZ$76</definedName>
    <definedName function="false" hidden="false" localSheetId="14" name="Z_73A6C196_3EA5_11D2_8AAE_00C0E3002F1E__wvu_PrintArea" vbProcedure="false">'NF70. Weeks 21-30'!$EB$3:$EC$20</definedName>
    <definedName function="false" hidden="false" localSheetId="14" name="Z_73A6C19B_3EA5_11D2_8AAE_00C0E3002F1E__wvu_PrintArea" vbProcedure="false">'NF70. Weeks 21-30'!$D$3:$E$45</definedName>
    <definedName function="false" hidden="false" localSheetId="14" name="Z_73A6C1A0_3EA5_11D2_8AAE_00C0E3002F1E__wvu_PrintArea" vbProcedure="false">'NF70. Weeks 21-30'!$G$3:$H$35</definedName>
    <definedName function="false" hidden="false" localSheetId="14" name="Z_73A6C1A5_3EA5_11D2_8AAE_00C0E3002F1E__wvu_PrintArea" vbProcedure="false">'NF70. Weeks 21-30'!$J$3:$K$29</definedName>
    <definedName function="false" hidden="false" localSheetId="14" name="Z_73A6C1AA_3EA5_11D2_8AAE_00C0E3002F1E__wvu_PrintArea" vbProcedure="false">'NF70. Weeks 21-30'!$M$3:$O$24</definedName>
    <definedName function="false" hidden="false" localSheetId="14" name="Z_73A6C1AF_3EA5_11D2_8AAE_00C0E3002F1E__wvu_PrintArea" vbProcedure="false">'NF70. Weeks 21-30'!$Q$3:$BL$220</definedName>
    <definedName function="false" hidden="false" localSheetId="14" name="Z_73A6C1B4_3EA5_11D2_8AAE_00C0E3002F1E__wvu_PrintArea" vbProcedure="false">'NF70. Weeks 21-30'!$BN$3:$BW$76</definedName>
    <definedName function="false" hidden="false" localSheetId="14" name="Z_73A6C1B9_3EA5_11D2_8AAE_00C0E3002F1E__wvu_PrintArea" vbProcedure="false">'NF70. Weeks 21-30'!$BY$3:$CH$76</definedName>
    <definedName function="false" hidden="false" localSheetId="14" name="Z_73A6C1BE_3EA5_11D2_8AAE_00C0E3002F1E__wvu_PrintArea" vbProcedure="false">'NF70. Weeks 21-30'!$CJ$3:$CS$76</definedName>
    <definedName function="false" hidden="false" localSheetId="14" name="Z_74470BA6_10AF_11D2_8AAE_00C0E3002E8D__wvu_PrintArea" vbProcedure="false">'NF70. Weeks 21-30'!$A$3:$B$30</definedName>
    <definedName function="false" hidden="false" localSheetId="14" name="Z_74470BAB_10AF_11D2_8AAE_00C0E3002E8D__wvu_PrintArea" vbProcedure="false">'NF70. Weeks 21-30'!$CU$3:$DD$76</definedName>
    <definedName function="false" hidden="false" localSheetId="14" name="Z_74470BB0_10AF_11D2_8AAE_00C0E3002E8D__wvu_PrintArea" vbProcedure="false">'NF70. Weeks 21-30'!$DF$3:$DO$76</definedName>
    <definedName function="false" hidden="false" localSheetId="14" name="Z_74470BB5_10AF_11D2_8AAE_00C0E3002E8D__wvu_PrintArea" vbProcedure="false">'NF70. Weeks 21-30'!$DQ$3:$DZ$76</definedName>
    <definedName function="false" hidden="false" localSheetId="14" name="Z_74470BBA_10AF_11D2_8AAE_00C0E3002E8D__wvu_PrintArea" vbProcedure="false">'NF70. Weeks 21-30'!$EB$3:$EC$20</definedName>
    <definedName function="false" hidden="false" localSheetId="14" name="Z_74470BBF_10AF_11D2_8AAE_00C0E3002E8D__wvu_PrintArea" vbProcedure="false">'NF70. Weeks 21-30'!$D$3:$E$45</definedName>
    <definedName function="false" hidden="false" localSheetId="14" name="Z_74470BC4_10AF_11D2_8AAE_00C0E3002E8D__wvu_PrintArea" vbProcedure="false">'NF70. Weeks 21-30'!$G$3:$H$35</definedName>
    <definedName function="false" hidden="false" localSheetId="14" name="Z_74470BC9_10AF_11D2_8AAE_00C0E3002E8D__wvu_PrintArea" vbProcedure="false">'NF70. Weeks 21-30'!$J$3:$K$29</definedName>
    <definedName function="false" hidden="false" localSheetId="14" name="Z_74470BCE_10AF_11D2_8AAE_00C0E3002E8D__wvu_PrintArea" vbProcedure="false">'NF70. Weeks 21-30'!$M$3:$O$24</definedName>
    <definedName function="false" hidden="false" localSheetId="14" name="Z_74470BD3_10AF_11D2_8AAE_00C0E3002E8D__wvu_PrintArea" vbProcedure="false">'NF70. Weeks 21-30'!$Q$3:$BL$220</definedName>
    <definedName function="false" hidden="false" localSheetId="14" name="Z_74470BD8_10AF_11D2_8AAE_00C0E3002E8D__wvu_PrintArea" vbProcedure="false">'NF70. Weeks 21-30'!$BN$3:$BW$76</definedName>
    <definedName function="false" hidden="false" localSheetId="14" name="Z_74470BDD_10AF_11D2_8AAE_00C0E3002E8D__wvu_PrintArea" vbProcedure="false">'NF70. Weeks 21-30'!$BY$3:$CH$76</definedName>
    <definedName function="false" hidden="false" localSheetId="14" name="Z_74470BE2_10AF_11D2_8AAE_00C0E3002E8D__wvu_PrintArea" vbProcedure="false">'NF70. Weeks 21-30'!$CJ$3:$CS$76</definedName>
    <definedName function="false" hidden="false" localSheetId="14" name="Z_7601E3EB_BF2B_11D2_B104_00805FF9D8F8__wvu_PrintArea" vbProcedure="false">'NF70. Weeks 21-30'!$A$3:$B$30</definedName>
    <definedName function="false" hidden="false" localSheetId="14" name="Z_7601E3F0_BF2B_11D2_B104_00805FF9D8F8__wvu_PrintArea" vbProcedure="false">'NF70. Weeks 21-30'!$CU$3:$DD$74</definedName>
    <definedName function="false" hidden="false" localSheetId="14" name="Z_7601E3F5_BF2B_11D2_B104_00805FF9D8F8__wvu_PrintArea" vbProcedure="false">'NF70. Weeks 21-30'!$DF$3:$DO$74</definedName>
    <definedName function="false" hidden="false" localSheetId="14" name="Z_7601E3FA_BF2B_11D2_B104_00805FF9D8F8__wvu_PrintArea" vbProcedure="false">'NF70. Weeks 21-30'!$DQ$3:$DZ$74</definedName>
    <definedName function="false" hidden="false" localSheetId="14" name="Z_7601E3FF_BF2B_11D2_B104_00805FF9D8F8__wvu_PrintArea" vbProcedure="false">'NF70. Weeks 21-30'!$EB$3:$EC$20</definedName>
    <definedName function="false" hidden="false" localSheetId="14" name="Z_7601E404_BF2B_11D2_B104_00805FF9D8F8__wvu_PrintArea" vbProcedure="false">'NF70. Weeks 21-30'!$D$3:$E$45</definedName>
    <definedName function="false" hidden="false" localSheetId="14" name="Z_7601E409_BF2B_11D2_B104_00805FF9D8F8__wvu_PrintArea" vbProcedure="false">'NF70. Weeks 21-30'!$G$3:$H$35</definedName>
    <definedName function="false" hidden="false" localSheetId="14" name="Z_7601E40E_BF2B_11D2_B104_00805FF9D8F8__wvu_PrintArea" vbProcedure="false">'NF70. Weeks 21-30'!$J$3:$K$29</definedName>
    <definedName function="false" hidden="false" localSheetId="14" name="Z_7601E413_BF2B_11D2_B104_00805FF9D8F8__wvu_PrintArea" vbProcedure="false">'NF70. Weeks 21-30'!$M$3:$O$24</definedName>
    <definedName function="false" hidden="false" localSheetId="14" name="Z_7601E418_BF2B_11D2_B104_00805FF9D8F8__wvu_PrintArea" vbProcedure="false">'NF70. Weeks 21-30'!$Q$3:$BL$218</definedName>
    <definedName function="false" hidden="false" localSheetId="14" name="Z_7601E41D_BF2B_11D2_B104_00805FF9D8F8__wvu_PrintArea" vbProcedure="false">'NF70. Weeks 21-30'!$BN$3:$BW$74</definedName>
    <definedName function="false" hidden="false" localSheetId="14" name="Z_7601E422_BF2B_11D2_B104_00805FF9D8F8__wvu_PrintArea" vbProcedure="false">'NF70. Weeks 21-30'!$BY$3:$CH$74</definedName>
    <definedName function="false" hidden="false" localSheetId="14" name="Z_7601E427_BF2B_11D2_B104_00805FF9D8F8__wvu_PrintArea" vbProcedure="false">'NF70. Weeks 21-30'!$CJ$3:$CS$74</definedName>
    <definedName function="false" hidden="false" localSheetId="14" name="Z_7785C1E5_4D76_11D2_B104_00805FF9D8F8__wvu_PrintArea" vbProcedure="false">'NF70. Weeks 21-30'!$A$3:$B$30</definedName>
    <definedName function="false" hidden="false" localSheetId="14" name="Z_7785C1EA_4D76_11D2_B104_00805FF9D8F8__wvu_PrintArea" vbProcedure="false">'NF70. Weeks 21-30'!$CU$3:$DD$76</definedName>
    <definedName function="false" hidden="false" localSheetId="14" name="Z_7785C1EF_4D76_11D2_B104_00805FF9D8F8__wvu_PrintArea" vbProcedure="false">'NF70. Weeks 21-30'!$DF$3:$DO$76</definedName>
    <definedName function="false" hidden="false" localSheetId="14" name="Z_7785C1F4_4D76_11D2_B104_00805FF9D8F8__wvu_PrintArea" vbProcedure="false">'NF70. Weeks 21-30'!$DQ$3:$DZ$76</definedName>
    <definedName function="false" hidden="false" localSheetId="14" name="Z_7785C1F9_4D76_11D2_B104_00805FF9D8F8__wvu_PrintArea" vbProcedure="false">'NF70. Weeks 21-30'!$EB$3:$EC$20</definedName>
    <definedName function="false" hidden="false" localSheetId="14" name="Z_7785C1FE_4D76_11D2_B104_00805FF9D8F8__wvu_PrintArea" vbProcedure="false">'NF70. Weeks 21-30'!$D$3:$E$45</definedName>
    <definedName function="false" hidden="false" localSheetId="14" name="Z_7785C203_4D76_11D2_B104_00805FF9D8F8__wvu_PrintArea" vbProcedure="false">'NF70. Weeks 21-30'!$G$3:$H$35</definedName>
    <definedName function="false" hidden="false" localSheetId="14" name="Z_7785C208_4D76_11D2_B104_00805FF9D8F8__wvu_PrintArea" vbProcedure="false">'NF70. Weeks 21-30'!$J$3:$K$29</definedName>
    <definedName function="false" hidden="false" localSheetId="14" name="Z_7785C20D_4D76_11D2_B104_00805FF9D8F8__wvu_PrintArea" vbProcedure="false">'NF70. Weeks 21-30'!$M$3:$O$24</definedName>
    <definedName function="false" hidden="false" localSheetId="14" name="Z_7785C212_4D76_11D2_B104_00805FF9D8F8__wvu_PrintArea" vbProcedure="false">'NF70. Weeks 21-30'!$Q$3:$BL$220</definedName>
    <definedName function="false" hidden="false" localSheetId="14" name="Z_7785C217_4D76_11D2_B104_00805FF9D8F8__wvu_PrintArea" vbProcedure="false">'NF70. Weeks 21-30'!$BN$3:$BW$76</definedName>
    <definedName function="false" hidden="false" localSheetId="14" name="Z_7785C21C_4D76_11D2_B104_00805FF9D8F8__wvu_PrintArea" vbProcedure="false">'NF70. Weeks 21-30'!$BY$3:$CH$76</definedName>
    <definedName function="false" hidden="false" localSheetId="14" name="Z_7785C221_4D76_11D2_B104_00805FF9D8F8__wvu_PrintArea" vbProcedure="false">'NF70. Weeks 21-30'!$CJ$3:$CS$76</definedName>
    <definedName function="false" hidden="false" localSheetId="14" name="Z_79D35C64_8ACD_11D3_B62C_004095103FDA__wvu_PrintArea" vbProcedure="false">'NF70. Weeks 21-30'!$A$3:$B$30</definedName>
    <definedName function="false" hidden="false" localSheetId="14" name="Z_79D35C68_8ACD_11D3_B62C_004095103FDA__wvu_PrintArea" vbProcedure="false">'NF70. Weeks 21-30'!$CU$3:$DD$76</definedName>
    <definedName function="false" hidden="false" localSheetId="14" name="Z_79D35C6C_8ACD_11D3_B62C_004095103FDA__wvu_PrintArea" vbProcedure="false">'NF70. Weeks 21-30'!$DF$3:$DO$76</definedName>
    <definedName function="false" hidden="false" localSheetId="14" name="Z_79D35C70_8ACD_11D3_B62C_004095103FDA__wvu_PrintArea" vbProcedure="false">'NF70. Weeks 21-30'!$DQ$3:$DZ$76</definedName>
    <definedName function="false" hidden="false" localSheetId="14" name="Z_79D35C74_8ACD_11D3_B62C_004095103FDA__wvu_PrintArea" vbProcedure="false">'NF70. Weeks 21-30'!$EB$3:$EC$20</definedName>
    <definedName function="false" hidden="false" localSheetId="14" name="Z_79D35C78_8ACD_11D3_B62C_004095103FDA__wvu_PrintArea" vbProcedure="false">'NF70. Weeks 21-30'!$D$3:$E$45</definedName>
    <definedName function="false" hidden="false" localSheetId="14" name="Z_79D35C7C_8ACD_11D3_B62C_004095103FDA__wvu_PrintArea" vbProcedure="false">'NF70. Weeks 21-30'!$G$3:$H$35</definedName>
    <definedName function="false" hidden="false" localSheetId="14" name="Z_79D35C80_8ACD_11D3_B62C_004095103FDA__wvu_PrintArea" vbProcedure="false">'NF70. Weeks 21-30'!$J$3:$K$29</definedName>
    <definedName function="false" hidden="false" localSheetId="14" name="Z_79D35C84_8ACD_11D3_B62C_004095103FDA__wvu_PrintArea" vbProcedure="false">'NF70. Weeks 21-30'!$M$3:$O$24</definedName>
    <definedName function="false" hidden="false" localSheetId="14" name="Z_79D35C88_8ACD_11D3_B62C_004095103FDA__wvu_PrintArea" vbProcedure="false">'NF70. Weeks 21-30'!$Q$3:$BL$220</definedName>
    <definedName function="false" hidden="false" localSheetId="14" name="Z_79D35C8C_8ACD_11D3_B62C_004095103FDA__wvu_PrintArea" vbProcedure="false">'NF70. Weeks 21-30'!$BN$3:$BW$76</definedName>
    <definedName function="false" hidden="false" localSheetId="14" name="Z_79D35C90_8ACD_11D3_B62C_004095103FDA__wvu_PrintArea" vbProcedure="false">'NF70. Weeks 21-30'!$BY$3:$CH$76</definedName>
    <definedName function="false" hidden="false" localSheetId="14" name="Z_79D35C94_8ACD_11D3_B62C_004095103FDA__wvu_PrintArea" vbProcedure="false">'NF70. Weeks 21-30'!$CJ$3:$CS$76</definedName>
    <definedName function="false" hidden="false" localSheetId="14" name="Z_7AA7C80C_2ABC_11D2_A545_00805F8F0AE2__wvu_PrintArea" vbProcedure="false">'NF70. Weeks 21-30'!$A$3:$B$30</definedName>
    <definedName function="false" hidden="false" localSheetId="14" name="Z_7AA7C811_2ABC_11D2_A545_00805F8F0AE2__wvu_PrintArea" vbProcedure="false">'NF70. Weeks 21-30'!$CU$3:$DD$76</definedName>
    <definedName function="false" hidden="false" localSheetId="14" name="Z_7AA7C816_2ABC_11D2_A545_00805F8F0AE2__wvu_PrintArea" vbProcedure="false">'NF70. Weeks 21-30'!$DF$3:$DO$76</definedName>
    <definedName function="false" hidden="false" localSheetId="14" name="Z_7AA7C81B_2ABC_11D2_A545_00805F8F0AE2__wvu_PrintArea" vbProcedure="false">'NF70. Weeks 21-30'!$DQ$3:$DZ$76</definedName>
    <definedName function="false" hidden="false" localSheetId="14" name="Z_7AA7C820_2ABC_11D2_A545_00805F8F0AE2__wvu_PrintArea" vbProcedure="false">'NF70. Weeks 21-30'!$EB$3:$EC$20</definedName>
    <definedName function="false" hidden="false" localSheetId="14" name="Z_7AA7C825_2ABC_11D2_A545_00805F8F0AE2__wvu_PrintArea" vbProcedure="false">'NF70. Weeks 21-30'!$D$3:$E$45</definedName>
    <definedName function="false" hidden="false" localSheetId="14" name="Z_7AA7C82A_2ABC_11D2_A545_00805F8F0AE2__wvu_PrintArea" vbProcedure="false">'NF70. Weeks 21-30'!$G$3:$H$35</definedName>
    <definedName function="false" hidden="false" localSheetId="14" name="Z_7AA7C82F_2ABC_11D2_A545_00805F8F0AE2__wvu_PrintArea" vbProcedure="false">'NF70. Weeks 21-30'!$J$3:$K$29</definedName>
    <definedName function="false" hidden="false" localSheetId="14" name="Z_7AA7C834_2ABC_11D2_A545_00805F8F0AE2__wvu_PrintArea" vbProcedure="false">'NF70. Weeks 21-30'!$M$3:$O$24</definedName>
    <definedName function="false" hidden="false" localSheetId="14" name="Z_7AA7C839_2ABC_11D2_A545_00805F8F0AE2__wvu_PrintArea" vbProcedure="false">'NF70. Weeks 21-30'!$Q$3:$BL$220</definedName>
    <definedName function="false" hidden="false" localSheetId="14" name="Z_7AA7C83E_2ABC_11D2_A545_00805F8F0AE2__wvu_PrintArea" vbProcedure="false">'NF70. Weeks 21-30'!$BN$3:$BW$76</definedName>
    <definedName function="false" hidden="false" localSheetId="14" name="Z_7AA7C843_2ABC_11D2_A545_00805F8F0AE2__wvu_PrintArea" vbProcedure="false">'NF70. Weeks 21-30'!$BY$3:$CH$76</definedName>
    <definedName function="false" hidden="false" localSheetId="14" name="Z_7AA7C848_2ABC_11D2_A545_00805F8F0AE2__wvu_PrintArea" vbProcedure="false">'NF70. Weeks 21-30'!$CJ$3:$CS$76</definedName>
    <definedName function="false" hidden="false" localSheetId="14" name="Z_7B581282_069C_11D2_8AAE_00C0E3002E8D__wvu_PrintArea" vbProcedure="false">'NF70. Weeks 21-30'!$A$3:$B$30</definedName>
    <definedName function="false" hidden="false" localSheetId="14" name="Z_7B581287_069C_11D2_8AAE_00C0E3002E8D__wvu_PrintArea" vbProcedure="false">'NF70. Weeks 21-30'!$CU$3:$DD$76</definedName>
    <definedName function="false" hidden="false" localSheetId="14" name="Z_7B58128C_069C_11D2_8AAE_00C0E3002E8D__wvu_PrintArea" vbProcedure="false">'NF70. Weeks 21-30'!$DF$3:$DO$76</definedName>
    <definedName function="false" hidden="false" localSheetId="14" name="Z_7B581291_069C_11D2_8AAE_00C0E3002E8D__wvu_PrintArea" vbProcedure="false">'NF70. Weeks 21-30'!$DQ$3:$DZ$76</definedName>
    <definedName function="false" hidden="false" localSheetId="14" name="Z_7B581296_069C_11D2_8AAE_00C0E3002E8D__wvu_PrintArea" vbProcedure="false">'NF70. Weeks 21-30'!$EB$3:$EC$20</definedName>
    <definedName function="false" hidden="false" localSheetId="14" name="Z_7B58129B_069C_11D2_8AAE_00C0E3002E8D__wvu_PrintArea" vbProcedure="false">'NF70. Weeks 21-30'!$D$3:$E$45</definedName>
    <definedName function="false" hidden="false" localSheetId="14" name="Z_7B5812A0_069C_11D2_8AAE_00C0E3002E8D__wvu_PrintArea" vbProcedure="false">'NF70. Weeks 21-30'!$G$3:$H$35</definedName>
    <definedName function="false" hidden="false" localSheetId="14" name="Z_7B5812A5_069C_11D2_8AAE_00C0E3002E8D__wvu_PrintArea" vbProcedure="false">'NF70. Weeks 21-30'!$J$3:$K$29</definedName>
    <definedName function="false" hidden="false" localSheetId="14" name="Z_7B5812AA_069C_11D2_8AAE_00C0E3002E8D__wvu_PrintArea" vbProcedure="false">'NF70. Weeks 21-30'!$M$3:$O$24</definedName>
    <definedName function="false" hidden="false" localSheetId="14" name="Z_7B5812AF_069C_11D2_8AAE_00C0E3002E8D__wvu_PrintArea" vbProcedure="false">'NF70. Weeks 21-30'!$Q$3:$BL$220</definedName>
    <definedName function="false" hidden="false" localSheetId="14" name="Z_7B5812B4_069C_11D2_8AAE_00C0E3002E8D__wvu_PrintArea" vbProcedure="false">'NF70. Weeks 21-30'!$BN$3:$BW$76</definedName>
    <definedName function="false" hidden="false" localSheetId="14" name="Z_7B5812B9_069C_11D2_8AAE_00C0E3002E8D__wvu_PrintArea" vbProcedure="false">'NF70. Weeks 21-30'!$BY$3:$CH$76</definedName>
    <definedName function="false" hidden="false" localSheetId="14" name="Z_7B5812BE_069C_11D2_8AAE_00C0E3002E8D__wvu_PrintArea" vbProcedure="false">'NF70. Weeks 21-30'!$CJ$3:$CS$76</definedName>
    <definedName function="false" hidden="false" localSheetId="14" name="Z_7CA6A32F_1661_11D2_8AAE_00C0E3002E8D__wvu_PrintArea" vbProcedure="false">'NF70. Weeks 21-30'!$A$3:$B$30</definedName>
    <definedName function="false" hidden="false" localSheetId="14" name="Z_7CA6A334_1661_11D2_8AAE_00C0E3002E8D__wvu_PrintArea" vbProcedure="false">'NF70. Weeks 21-30'!$CU$3:$DD$76</definedName>
    <definedName function="false" hidden="false" localSheetId="14" name="Z_7CA6A339_1661_11D2_8AAE_00C0E3002E8D__wvu_PrintArea" vbProcedure="false">'NF70. Weeks 21-30'!$DF$3:$DO$76</definedName>
    <definedName function="false" hidden="false" localSheetId="14" name="Z_7CA6A33E_1661_11D2_8AAE_00C0E3002E8D__wvu_PrintArea" vbProcedure="false">'NF70. Weeks 21-30'!$DQ$3:$DZ$76</definedName>
    <definedName function="false" hidden="false" localSheetId="14" name="Z_7CA6A343_1661_11D2_8AAE_00C0E3002E8D__wvu_PrintArea" vbProcedure="false">'NF70. Weeks 21-30'!$EB$3:$EC$20</definedName>
    <definedName function="false" hidden="false" localSheetId="14" name="Z_7CA6A348_1661_11D2_8AAE_00C0E3002E8D__wvu_PrintArea" vbProcedure="false">'NF70. Weeks 21-30'!$D$3:$E$45</definedName>
    <definedName function="false" hidden="false" localSheetId="14" name="Z_7CA6A34D_1661_11D2_8AAE_00C0E3002E8D__wvu_PrintArea" vbProcedure="false">'NF70. Weeks 21-30'!$G$3:$H$35</definedName>
    <definedName function="false" hidden="false" localSheetId="14" name="Z_7CA6A352_1661_11D2_8AAE_00C0E3002E8D__wvu_PrintArea" vbProcedure="false">'NF70. Weeks 21-30'!$J$3:$K$29</definedName>
    <definedName function="false" hidden="false" localSheetId="14" name="Z_7CA6A357_1661_11D2_8AAE_00C0E3002E8D__wvu_PrintArea" vbProcedure="false">'NF70. Weeks 21-30'!$M$3:$O$24</definedName>
    <definedName function="false" hidden="false" localSheetId="14" name="Z_7CA6A35C_1661_11D2_8AAE_00C0E3002E8D__wvu_PrintArea" vbProcedure="false">'NF70. Weeks 21-30'!$Q$3:$BL$220</definedName>
    <definedName function="false" hidden="false" localSheetId="14" name="Z_7CA6A361_1661_11D2_8AAE_00C0E3002E8D__wvu_PrintArea" vbProcedure="false">'NF70. Weeks 21-30'!$BN$3:$BW$76</definedName>
    <definedName function="false" hidden="false" localSheetId="14" name="Z_7CA6A366_1661_11D2_8AAE_00C0E3002E8D__wvu_PrintArea" vbProcedure="false">'NF70. Weeks 21-30'!$BY$3:$CH$76</definedName>
    <definedName function="false" hidden="false" localSheetId="14" name="Z_7CA6A36B_1661_11D2_8AAE_00C0E3002E8D__wvu_PrintArea" vbProcedure="false">'NF70. Weeks 21-30'!$CJ$3:$CS$76</definedName>
    <definedName function="false" hidden="false" localSheetId="14" name="Z_7D37A902_05CD_11D2_8AAE_00C0E3002E8D__wvu_PrintArea" vbProcedure="false">'NF70. Weeks 21-30'!$A$3:$B$30</definedName>
    <definedName function="false" hidden="false" localSheetId="14" name="Z_7D37A907_05CD_11D2_8AAE_00C0E3002E8D__wvu_PrintArea" vbProcedure="false">'NF70. Weeks 21-30'!$CU$3:$DD$76</definedName>
    <definedName function="false" hidden="false" localSheetId="14" name="Z_7D37A90C_05CD_11D2_8AAE_00C0E3002E8D__wvu_PrintArea" vbProcedure="false">'NF70. Weeks 21-30'!$DF$3:$DO$76</definedName>
    <definedName function="false" hidden="false" localSheetId="14" name="Z_7D37A911_05CD_11D2_8AAE_00C0E3002E8D__wvu_PrintArea" vbProcedure="false">'NF70. Weeks 21-30'!$DQ$3:$DZ$76</definedName>
    <definedName function="false" hidden="false" localSheetId="14" name="Z_7D37A916_05CD_11D2_8AAE_00C0E3002E8D__wvu_PrintArea" vbProcedure="false">'NF70. Weeks 21-30'!$EB$3:$EC$20</definedName>
    <definedName function="false" hidden="false" localSheetId="14" name="Z_7D37A91B_05CD_11D2_8AAE_00C0E3002E8D__wvu_PrintArea" vbProcedure="false">'NF70. Weeks 21-30'!$D$3:$E$45</definedName>
    <definedName function="false" hidden="false" localSheetId="14" name="Z_7D37A920_05CD_11D2_8AAE_00C0E3002E8D__wvu_PrintArea" vbProcedure="false">'NF70. Weeks 21-30'!$G$3:$H$35</definedName>
    <definedName function="false" hidden="false" localSheetId="14" name="Z_7D37A925_05CD_11D2_8AAE_00C0E3002E8D__wvu_PrintArea" vbProcedure="false">'NF70. Weeks 21-30'!$J$3:$K$29</definedName>
    <definedName function="false" hidden="false" localSheetId="14" name="Z_7D37A92A_05CD_11D2_8AAE_00C0E3002E8D__wvu_PrintArea" vbProcedure="false">'NF70. Weeks 21-30'!$M$3:$O$24</definedName>
    <definedName function="false" hidden="false" localSheetId="14" name="Z_7D37A92F_05CD_11D2_8AAE_00C0E3002E8D__wvu_PrintArea" vbProcedure="false">'NF70. Weeks 21-30'!$Q$3:$BL$220</definedName>
    <definedName function="false" hidden="false" localSheetId="14" name="Z_7D37A934_05CD_11D2_8AAE_00C0E3002E8D__wvu_PrintArea" vbProcedure="false">'NF70. Weeks 21-30'!$BN$3:$BW$76</definedName>
    <definedName function="false" hidden="false" localSheetId="14" name="Z_7D37A939_05CD_11D2_8AAE_00C0E3002E8D__wvu_PrintArea" vbProcedure="false">'NF70. Weeks 21-30'!$BY$3:$CH$76</definedName>
    <definedName function="false" hidden="false" localSheetId="14" name="Z_7D37A93E_05CD_11D2_8AAE_00C0E3002E8D__wvu_PrintArea" vbProcedure="false">'NF70. Weeks 21-30'!$CJ$3:$CS$76</definedName>
    <definedName function="false" hidden="false" localSheetId="14" name="Z_80B56602_14DF_11D2_8AAE_00C0E3002E8D__wvu_PrintArea" vbProcedure="false">'NF70. Weeks 21-30'!$A$3:$B$30</definedName>
    <definedName function="false" hidden="false" localSheetId="14" name="Z_80B56607_14DF_11D2_8AAE_00C0E3002E8D__wvu_PrintArea" vbProcedure="false">'NF70. Weeks 21-30'!$CU$3:$DD$76</definedName>
    <definedName function="false" hidden="false" localSheetId="14" name="Z_80B5660C_14DF_11D2_8AAE_00C0E3002E8D__wvu_PrintArea" vbProcedure="false">'NF70. Weeks 21-30'!$DF$3:$DO$76</definedName>
    <definedName function="false" hidden="false" localSheetId="14" name="Z_80B56611_14DF_11D2_8AAE_00C0E3002E8D__wvu_PrintArea" vbProcedure="false">'NF70. Weeks 21-30'!$DQ$3:$DZ$76</definedName>
    <definedName function="false" hidden="false" localSheetId="14" name="Z_80B56616_14DF_11D2_8AAE_00C0E3002E8D__wvu_PrintArea" vbProcedure="false">'NF70. Weeks 21-30'!$EB$3:$EC$20</definedName>
    <definedName function="false" hidden="false" localSheetId="14" name="Z_80B5661B_14DF_11D2_8AAE_00C0E3002E8D__wvu_PrintArea" vbProcedure="false">'NF70. Weeks 21-30'!$D$3:$E$45</definedName>
    <definedName function="false" hidden="false" localSheetId="14" name="Z_80B56620_14DF_11D2_8AAE_00C0E3002E8D__wvu_PrintArea" vbProcedure="false">'NF70. Weeks 21-30'!$G$3:$H$35</definedName>
    <definedName function="false" hidden="false" localSheetId="14" name="Z_80B56625_14DF_11D2_8AAE_00C0E3002E8D__wvu_PrintArea" vbProcedure="false">'NF70. Weeks 21-30'!$J$3:$K$29</definedName>
    <definedName function="false" hidden="false" localSheetId="14" name="Z_80B5662A_14DF_11D2_8AAE_00C0E3002E8D__wvu_PrintArea" vbProcedure="false">'NF70. Weeks 21-30'!$M$3:$O$24</definedName>
    <definedName function="false" hidden="false" localSheetId="14" name="Z_80B5662F_14DF_11D2_8AAE_00C0E3002E8D__wvu_PrintArea" vbProcedure="false">'NF70. Weeks 21-30'!$Q$3:$BL$220</definedName>
    <definedName function="false" hidden="false" localSheetId="14" name="Z_80B56634_14DF_11D2_8AAE_00C0E3002E8D__wvu_PrintArea" vbProcedure="false">'NF70. Weeks 21-30'!$BN$3:$BW$76</definedName>
    <definedName function="false" hidden="false" localSheetId="14" name="Z_80B56639_14DF_11D2_8AAE_00C0E3002E8D__wvu_PrintArea" vbProcedure="false">'NF70. Weeks 21-30'!$BY$3:$CH$76</definedName>
    <definedName function="false" hidden="false" localSheetId="14" name="Z_80B5663E_14DF_11D2_8AAE_00C0E3002E8D__wvu_PrintArea" vbProcedure="false">'NF70. Weeks 21-30'!$CJ$3:$CS$76</definedName>
    <definedName function="false" hidden="false" localSheetId="14" name="Z_81645B82_1A41_11D2_8AAE_00C0E3002E8D__wvu_PrintArea" vbProcedure="false">'NF70. Weeks 21-30'!$A$3:$B$30</definedName>
    <definedName function="false" hidden="false" localSheetId="14" name="Z_81645B87_1A41_11D2_8AAE_00C0E3002E8D__wvu_PrintArea" vbProcedure="false">'NF70. Weeks 21-30'!$CU$3:$DD$76</definedName>
    <definedName function="false" hidden="false" localSheetId="14" name="Z_81645B8C_1A41_11D2_8AAE_00C0E3002E8D__wvu_PrintArea" vbProcedure="false">'NF70. Weeks 21-30'!$DF$3:$DO$76</definedName>
    <definedName function="false" hidden="false" localSheetId="14" name="Z_81645B91_1A41_11D2_8AAE_00C0E3002E8D__wvu_PrintArea" vbProcedure="false">'NF70. Weeks 21-30'!$DQ$3:$DZ$76</definedName>
    <definedName function="false" hidden="false" localSheetId="14" name="Z_81645B96_1A41_11D2_8AAE_00C0E3002E8D__wvu_PrintArea" vbProcedure="false">'NF70. Weeks 21-30'!$EB$3:$EC$20</definedName>
    <definedName function="false" hidden="false" localSheetId="14" name="Z_81645B9B_1A41_11D2_8AAE_00C0E3002E8D__wvu_PrintArea" vbProcedure="false">'NF70. Weeks 21-30'!$D$3:$E$45</definedName>
    <definedName function="false" hidden="false" localSheetId="14" name="Z_81645BA0_1A41_11D2_8AAE_00C0E3002E8D__wvu_PrintArea" vbProcedure="false">'NF70. Weeks 21-30'!$G$3:$H$35</definedName>
    <definedName function="false" hidden="false" localSheetId="14" name="Z_81645BA5_1A41_11D2_8AAE_00C0E3002E8D__wvu_PrintArea" vbProcedure="false">'NF70. Weeks 21-30'!$J$3:$K$29</definedName>
    <definedName function="false" hidden="false" localSheetId="14" name="Z_81645BAA_1A41_11D2_8AAE_00C0E3002E8D__wvu_PrintArea" vbProcedure="false">'NF70. Weeks 21-30'!$M$3:$O$24</definedName>
    <definedName function="false" hidden="false" localSheetId="14" name="Z_81645BAF_1A41_11D2_8AAE_00C0E3002E8D__wvu_PrintArea" vbProcedure="false">'NF70. Weeks 21-30'!$Q$3:$BL$220</definedName>
    <definedName function="false" hidden="false" localSheetId="14" name="Z_81645BB4_1A41_11D2_8AAE_00C0E3002E8D__wvu_PrintArea" vbProcedure="false">'NF70. Weeks 21-30'!$BN$3:$BW$76</definedName>
    <definedName function="false" hidden="false" localSheetId="14" name="Z_81645BB9_1A41_11D2_8AAE_00C0E3002E8D__wvu_PrintArea" vbProcedure="false">'NF70. Weeks 21-30'!$BY$3:$CH$76</definedName>
    <definedName function="false" hidden="false" localSheetId="14" name="Z_81645BBE_1A41_11D2_8AAE_00C0E3002E8D__wvu_PrintArea" vbProcedure="false">'NF70. Weeks 21-30'!$CJ$3:$CS$76</definedName>
    <definedName function="false" hidden="false" localSheetId="14" name="Z_86141C62_32B5_11D2_8AAE_00C0E3002E8D__wvu_PrintArea" vbProcedure="false">'NF70. Weeks 21-30'!$A$3:$B$30</definedName>
    <definedName function="false" hidden="false" localSheetId="14" name="Z_86141C67_32B5_11D2_8AAE_00C0E3002E8D__wvu_PrintArea" vbProcedure="false">'NF70. Weeks 21-30'!$CU$3:$DD$76</definedName>
    <definedName function="false" hidden="false" localSheetId="14" name="Z_86141C6C_32B5_11D2_8AAE_00C0E3002E8D__wvu_PrintArea" vbProcedure="false">'NF70. Weeks 21-30'!$DF$3:$DO$76</definedName>
    <definedName function="false" hidden="false" localSheetId="14" name="Z_86141C71_32B5_11D2_8AAE_00C0E3002E8D__wvu_PrintArea" vbProcedure="false">'NF70. Weeks 21-30'!$DQ$3:$DZ$76</definedName>
    <definedName function="false" hidden="false" localSheetId="14" name="Z_86141C76_32B5_11D2_8AAE_00C0E3002E8D__wvu_PrintArea" vbProcedure="false">'NF70. Weeks 21-30'!$EB$3:$EC$20</definedName>
    <definedName function="false" hidden="false" localSheetId="14" name="Z_86141C7B_32B5_11D2_8AAE_00C0E3002E8D__wvu_PrintArea" vbProcedure="false">'NF70. Weeks 21-30'!$D$3:$E$45</definedName>
    <definedName function="false" hidden="false" localSheetId="14" name="Z_86141C80_32B5_11D2_8AAE_00C0E3002E8D__wvu_PrintArea" vbProcedure="false">'NF70. Weeks 21-30'!$G$3:$H$35</definedName>
    <definedName function="false" hidden="false" localSheetId="14" name="Z_86141C85_32B5_11D2_8AAE_00C0E3002E8D__wvu_PrintArea" vbProcedure="false">'NF70. Weeks 21-30'!$J$3:$K$29</definedName>
    <definedName function="false" hidden="false" localSheetId="14" name="Z_86141C8A_32B5_11D2_8AAE_00C0E3002E8D__wvu_PrintArea" vbProcedure="false">'NF70. Weeks 21-30'!$M$3:$O$24</definedName>
    <definedName function="false" hidden="false" localSheetId="14" name="Z_86141C8F_32B5_11D2_8AAE_00C0E3002E8D__wvu_PrintArea" vbProcedure="false">'NF70. Weeks 21-30'!$Q$3:$BL$220</definedName>
    <definedName function="false" hidden="false" localSheetId="14" name="Z_86141C94_32B5_11D2_8AAE_00C0E3002E8D__wvu_PrintArea" vbProcedure="false">'NF70. Weeks 21-30'!$BN$3:$BW$76</definedName>
    <definedName function="false" hidden="false" localSheetId="14" name="Z_86141C99_32B5_11D2_8AAE_00C0E3002E8D__wvu_PrintArea" vbProcedure="false">'NF70. Weeks 21-30'!$BY$3:$CH$76</definedName>
    <definedName function="false" hidden="false" localSheetId="14" name="Z_86141C9E_32B5_11D2_8AAE_00C0E3002E8D__wvu_PrintArea" vbProcedure="false">'NF70. Weeks 21-30'!$CJ$3:$CS$76</definedName>
    <definedName function="false" hidden="false" localSheetId="14" name="Z_887EC742_41BD_11D2_8AAE_00C0E3002F1E__wvu_PrintArea" vbProcedure="false">'NF70. Weeks 21-30'!$A$3:$B$30</definedName>
    <definedName function="false" hidden="false" localSheetId="14" name="Z_887EC747_41BD_11D2_8AAE_00C0E3002F1E__wvu_PrintArea" vbProcedure="false">'NF70. Weeks 21-30'!$CU$3:$DD$76</definedName>
    <definedName function="false" hidden="false" localSheetId="14" name="Z_887EC74C_41BD_11D2_8AAE_00C0E3002F1E__wvu_PrintArea" vbProcedure="false">'NF70. Weeks 21-30'!$DF$3:$DO$76</definedName>
    <definedName function="false" hidden="false" localSheetId="14" name="Z_887EC751_41BD_11D2_8AAE_00C0E3002F1E__wvu_PrintArea" vbProcedure="false">'NF70. Weeks 21-30'!$DQ$3:$DZ$76</definedName>
    <definedName function="false" hidden="false" localSheetId="14" name="Z_887EC756_41BD_11D2_8AAE_00C0E3002F1E__wvu_PrintArea" vbProcedure="false">'NF70. Weeks 21-30'!$EB$3:$EC$20</definedName>
    <definedName function="false" hidden="false" localSheetId="14" name="Z_887EC75B_41BD_11D2_8AAE_00C0E3002F1E__wvu_PrintArea" vbProcedure="false">'NF70. Weeks 21-30'!$D$3:$E$45</definedName>
    <definedName function="false" hidden="false" localSheetId="14" name="Z_887EC760_41BD_11D2_8AAE_00C0E3002F1E__wvu_PrintArea" vbProcedure="false">'NF70. Weeks 21-30'!$G$3:$H$35</definedName>
    <definedName function="false" hidden="false" localSheetId="14" name="Z_887EC765_41BD_11D2_8AAE_00C0E3002F1E__wvu_PrintArea" vbProcedure="false">'NF70. Weeks 21-30'!$J$3:$K$29</definedName>
    <definedName function="false" hidden="false" localSheetId="14" name="Z_887EC76A_41BD_11D2_8AAE_00C0E3002F1E__wvu_PrintArea" vbProcedure="false">'NF70. Weeks 21-30'!$M$3:$O$24</definedName>
    <definedName function="false" hidden="false" localSheetId="14" name="Z_887EC76F_41BD_11D2_8AAE_00C0E3002F1E__wvu_PrintArea" vbProcedure="false">'NF70. Weeks 21-30'!$Q$3:$BL$220</definedName>
    <definedName function="false" hidden="false" localSheetId="14" name="Z_887EC774_41BD_11D2_8AAE_00C0E3002F1E__wvu_PrintArea" vbProcedure="false">'NF70. Weeks 21-30'!$BN$3:$BW$76</definedName>
    <definedName function="false" hidden="false" localSheetId="14" name="Z_887EC779_41BD_11D2_8AAE_00C0E3002F1E__wvu_PrintArea" vbProcedure="false">'NF70. Weeks 21-30'!$BY$3:$CH$76</definedName>
    <definedName function="false" hidden="false" localSheetId="14" name="Z_887EC77E_41BD_11D2_8AAE_00C0E3002F1E__wvu_PrintArea" vbProcedure="false">'NF70. Weeks 21-30'!$CJ$3:$CS$76</definedName>
    <definedName function="false" hidden="false" localSheetId="14" name="Z_88A78962_4D4C_11D2_8AAE_00C0E3002F1E__wvu_PrintArea" vbProcedure="false">'NF70. Weeks 21-30'!$A$3:$B$30</definedName>
    <definedName function="false" hidden="false" localSheetId="14" name="Z_88A78967_4D4C_11D2_8AAE_00C0E3002F1E__wvu_PrintArea" vbProcedure="false">'NF70. Weeks 21-30'!$CU$3:$DD$76</definedName>
    <definedName function="false" hidden="false" localSheetId="14" name="Z_88A7896C_4D4C_11D2_8AAE_00C0E3002F1E__wvu_PrintArea" vbProcedure="false">'NF70. Weeks 21-30'!$DF$3:$DO$76</definedName>
    <definedName function="false" hidden="false" localSheetId="14" name="Z_88A78971_4D4C_11D2_8AAE_00C0E3002F1E__wvu_PrintArea" vbProcedure="false">'NF70. Weeks 21-30'!$DQ$3:$DZ$76</definedName>
    <definedName function="false" hidden="false" localSheetId="14" name="Z_88A78976_4D4C_11D2_8AAE_00C0E3002F1E__wvu_PrintArea" vbProcedure="false">'NF70. Weeks 21-30'!$EB$3:$EC$20</definedName>
    <definedName function="false" hidden="false" localSheetId="14" name="Z_88A7897B_4D4C_11D2_8AAE_00C0E3002F1E__wvu_PrintArea" vbProcedure="false">'NF70. Weeks 21-30'!$D$3:$E$45</definedName>
    <definedName function="false" hidden="false" localSheetId="14" name="Z_88A78980_4D4C_11D2_8AAE_00C0E3002F1E__wvu_PrintArea" vbProcedure="false">'NF70. Weeks 21-30'!$G$3:$H$35</definedName>
    <definedName function="false" hidden="false" localSheetId="14" name="Z_88A78985_4D4C_11D2_8AAE_00C0E3002F1E__wvu_PrintArea" vbProcedure="false">'NF70. Weeks 21-30'!$J$3:$K$29</definedName>
    <definedName function="false" hidden="false" localSheetId="14" name="Z_88A7898A_4D4C_11D2_8AAE_00C0E3002F1E__wvu_PrintArea" vbProcedure="false">'NF70. Weeks 21-30'!$M$3:$O$24</definedName>
    <definedName function="false" hidden="false" localSheetId="14" name="Z_88A7898F_4D4C_11D2_8AAE_00C0E3002F1E__wvu_PrintArea" vbProcedure="false">'NF70. Weeks 21-30'!$Q$3:$BL$220</definedName>
    <definedName function="false" hidden="false" localSheetId="14" name="Z_88A78994_4D4C_11D2_8AAE_00C0E3002F1E__wvu_PrintArea" vbProcedure="false">'NF70. Weeks 21-30'!$BN$3:$BW$76</definedName>
    <definedName function="false" hidden="false" localSheetId="14" name="Z_88A78999_4D4C_11D2_8AAE_00C0E3002F1E__wvu_PrintArea" vbProcedure="false">'NF70. Weeks 21-30'!$BY$3:$CH$76</definedName>
    <definedName function="false" hidden="false" localSheetId="14" name="Z_88A7899E_4D4C_11D2_8AAE_00C0E3002F1E__wvu_PrintArea" vbProcedure="false">'NF70. Weeks 21-30'!$CJ$3:$CS$76</definedName>
    <definedName function="false" hidden="false" localSheetId="14" name="Z_8D6A7568_0E3B_11D3_8318_00104BA0CA21__wvu_PrintArea" vbProcedure="false">'NF70. Weeks 21-30'!$A$3:$B$30</definedName>
    <definedName function="false" hidden="false" localSheetId="14" name="Z_8D6A756C_0E3B_11D3_8318_00104BA0CA21__wvu_PrintArea" vbProcedure="false">'NF70. Weeks 21-30'!$CM$3:$CV$76</definedName>
    <definedName function="false" hidden="false" localSheetId="14" name="Z_8D6A7570_0E3B_11D3_8318_00104BA0CA21__wvu_PrintArea" vbProcedure="false">'NF70. Weeks 21-30'!$CX$3:$DG$76</definedName>
    <definedName function="false" hidden="false" localSheetId="14" name="Z_8D6A7574_0E3B_11D3_8318_00104BA0CA21__wvu_PrintArea" vbProcedure="false">'NF70. Weeks 21-30'!$DI$3:$DR$76</definedName>
    <definedName function="false" hidden="false" localSheetId="14" name="Z_8D6A7578_0E3B_11D3_8318_00104BA0CA21__wvu_PrintArea" vbProcedure="false">'NF70. Weeks 21-30'!$DT$3:$DU$20</definedName>
    <definedName function="false" hidden="false" localSheetId="14" name="Z_8D6A757C_0E3B_11D3_8318_00104BA0CA21__wvu_PrintArea" vbProcedure="false">'NF70. Weeks 21-30'!$D$3:$E$45</definedName>
    <definedName function="false" hidden="false" localSheetId="14" name="Z_8D6A7580_0E3B_11D3_8318_00104BA0CA21__wvu_PrintArea" vbProcedure="false">'NF70. Weeks 21-30'!$G$3:$H$35</definedName>
    <definedName function="false" hidden="false" localSheetId="14" name="Z_8D6A7584_0E3B_11D3_8318_00104BA0CA21__wvu_PrintArea" vbProcedure="false">'NF70. Weeks 21-30'!$J$3:$K$29</definedName>
    <definedName function="false" hidden="false" localSheetId="14" name="Z_8D6A7588_0E3B_11D3_8318_00104BA0CA21__wvu_PrintArea" vbProcedure="false">'NF70. Weeks 21-30'!$M$3:$O$24</definedName>
    <definedName function="false" hidden="false" localSheetId="14" name="Z_8D6A758C_0E3B_11D3_8318_00104BA0CA21__wvu_PrintArea" vbProcedure="false">'NF70. Weeks 21-30'!$P$3:$BD$220</definedName>
    <definedName function="false" hidden="false" localSheetId="14" name="Z_8D6A7590_0E3B_11D3_8318_00104BA0CA21__wvu_PrintArea" vbProcedure="false">'NF70. Weeks 21-30'!$BF$3:$BO$76</definedName>
    <definedName function="false" hidden="false" localSheetId="14" name="Z_8D6A7594_0E3B_11D3_8318_00104BA0CA21__wvu_PrintArea" vbProcedure="false">'NF70. Weeks 21-30'!$BQ$3:$BZ$76</definedName>
    <definedName function="false" hidden="false" localSheetId="14" name="Z_8D6A7598_0E3B_11D3_8318_00104BA0CA21__wvu_PrintArea" vbProcedure="false">'NF70. Weeks 21-30'!$CB$3:$CK$76</definedName>
    <definedName function="false" hidden="false" localSheetId="14" name="Z_9074ADE6_48D7_11D2_8AAE_00C0E3002F1E__wvu_PrintArea" vbProcedure="false">'NF70. Weeks 21-30'!$A$3:$B$30</definedName>
    <definedName function="false" hidden="false" localSheetId="14" name="Z_9074ADEB_48D7_11D2_8AAE_00C0E3002F1E__wvu_PrintArea" vbProcedure="false">'NF70. Weeks 21-30'!$CU$3:$DD$76</definedName>
    <definedName function="false" hidden="false" localSheetId="14" name="Z_9074ADF0_48D7_11D2_8AAE_00C0E3002F1E__wvu_PrintArea" vbProcedure="false">'NF70. Weeks 21-30'!$DF$3:$DO$76</definedName>
    <definedName function="false" hidden="false" localSheetId="14" name="Z_9074ADF5_48D7_11D2_8AAE_00C0E3002F1E__wvu_PrintArea" vbProcedure="false">'NF70. Weeks 21-30'!$DQ$3:$DZ$76</definedName>
    <definedName function="false" hidden="false" localSheetId="14" name="Z_9074ADFA_48D7_11D2_8AAE_00C0E3002F1E__wvu_PrintArea" vbProcedure="false">'NF70. Weeks 21-30'!$EB$3:$EC$20</definedName>
    <definedName function="false" hidden="false" localSheetId="14" name="Z_9074ADFF_48D7_11D2_8AAE_00C0E3002F1E__wvu_PrintArea" vbProcedure="false">'NF70. Weeks 21-30'!$D$3:$E$45</definedName>
    <definedName function="false" hidden="false" localSheetId="14" name="Z_9074AE04_48D7_11D2_8AAE_00C0E3002F1E__wvu_PrintArea" vbProcedure="false">'NF70. Weeks 21-30'!$G$3:$H$35</definedName>
    <definedName function="false" hidden="false" localSheetId="14" name="Z_9074AE09_48D7_11D2_8AAE_00C0E3002F1E__wvu_PrintArea" vbProcedure="false">'NF70. Weeks 21-30'!$J$3:$K$29</definedName>
    <definedName function="false" hidden="false" localSheetId="14" name="Z_9074AE0E_48D7_11D2_8AAE_00C0E3002F1E__wvu_PrintArea" vbProcedure="false">'NF70. Weeks 21-30'!$M$3:$O$24</definedName>
    <definedName function="false" hidden="false" localSheetId="14" name="Z_9074AE13_48D7_11D2_8AAE_00C0E3002F1E__wvu_PrintArea" vbProcedure="false">'NF70. Weeks 21-30'!$Q$3:$BL$220</definedName>
    <definedName function="false" hidden="false" localSheetId="14" name="Z_9074AE18_48D7_11D2_8AAE_00C0E3002F1E__wvu_PrintArea" vbProcedure="false">'NF70. Weeks 21-30'!$BN$3:$BW$76</definedName>
    <definedName function="false" hidden="false" localSheetId="14" name="Z_9074AE1D_48D7_11D2_8AAE_00C0E3002F1E__wvu_PrintArea" vbProcedure="false">'NF70. Weeks 21-30'!$BY$3:$CH$76</definedName>
    <definedName function="false" hidden="false" localSheetId="14" name="Z_9074AE22_48D7_11D2_8AAE_00C0E3002F1E__wvu_PrintArea" vbProcedure="false">'NF70. Weeks 21-30'!$CJ$3:$CS$76</definedName>
    <definedName function="false" hidden="false" localSheetId="14" name="Z_919A2F4C_2AD4_11D2_A545_00805F8F0AE2__wvu_PrintArea" vbProcedure="false">'NF70. Weeks 21-30'!$A$3:$B$30</definedName>
    <definedName function="false" hidden="false" localSheetId="14" name="Z_919A2F51_2AD4_11D2_A545_00805F8F0AE2__wvu_PrintArea" vbProcedure="false">'NF70. Weeks 21-30'!$CU$3:$DD$76</definedName>
    <definedName function="false" hidden="false" localSheetId="14" name="Z_919A2F56_2AD4_11D2_A545_00805F8F0AE2__wvu_PrintArea" vbProcedure="false">'NF70. Weeks 21-30'!$DF$3:$DO$76</definedName>
    <definedName function="false" hidden="false" localSheetId="14" name="Z_919A2F5B_2AD4_11D2_A545_00805F8F0AE2__wvu_PrintArea" vbProcedure="false">'NF70. Weeks 21-30'!$DQ$3:$DZ$76</definedName>
    <definedName function="false" hidden="false" localSheetId="14" name="Z_919A2F60_2AD4_11D2_A545_00805F8F0AE2__wvu_PrintArea" vbProcedure="false">'NF70. Weeks 21-30'!$EB$3:$EC$20</definedName>
    <definedName function="false" hidden="false" localSheetId="14" name="Z_919A2F65_2AD4_11D2_A545_00805F8F0AE2__wvu_PrintArea" vbProcedure="false">'NF70. Weeks 21-30'!$D$3:$E$45</definedName>
    <definedName function="false" hidden="false" localSheetId="14" name="Z_919A2F6A_2AD4_11D2_A545_00805F8F0AE2__wvu_PrintArea" vbProcedure="false">'NF70. Weeks 21-30'!$G$3:$H$35</definedName>
    <definedName function="false" hidden="false" localSheetId="14" name="Z_919A2F6F_2AD4_11D2_A545_00805F8F0AE2__wvu_PrintArea" vbProcedure="false">'NF70. Weeks 21-30'!$J$3:$K$29</definedName>
    <definedName function="false" hidden="false" localSheetId="14" name="Z_919A2F74_2AD4_11D2_A545_00805F8F0AE2__wvu_PrintArea" vbProcedure="false">'NF70. Weeks 21-30'!$M$3:$O$24</definedName>
    <definedName function="false" hidden="false" localSheetId="14" name="Z_919A2F79_2AD4_11D2_A545_00805F8F0AE2__wvu_PrintArea" vbProcedure="false">'NF70. Weeks 21-30'!$Q$3:$BL$220</definedName>
    <definedName function="false" hidden="false" localSheetId="14" name="Z_919A2F7E_2AD4_11D2_A545_00805F8F0AE2__wvu_PrintArea" vbProcedure="false">'NF70. Weeks 21-30'!$BN$3:$BW$76</definedName>
    <definedName function="false" hidden="false" localSheetId="14" name="Z_919A2F83_2AD4_11D2_A545_00805F8F0AE2__wvu_PrintArea" vbProcedure="false">'NF70. Weeks 21-30'!$BY$3:$CH$76</definedName>
    <definedName function="false" hidden="false" localSheetId="14" name="Z_919A2F88_2AD4_11D2_A545_00805F8F0AE2__wvu_PrintArea" vbProcedure="false">'NF70. Weeks 21-30'!$CJ$3:$CS$76</definedName>
    <definedName function="false" hidden="false" localSheetId="14" name="Z_959BE486_48E8_11D2_8AAE_00C0E3002F1E__wvu_PrintArea" vbProcedure="false">'NF70. Weeks 21-30'!$A$3:$B$30</definedName>
    <definedName function="false" hidden="false" localSheetId="14" name="Z_959BE48B_48E8_11D2_8AAE_00C0E3002F1E__wvu_PrintArea" vbProcedure="false">'NF70. Weeks 21-30'!$CU$3:$DD$76</definedName>
    <definedName function="false" hidden="false" localSheetId="14" name="Z_959BE490_48E8_11D2_8AAE_00C0E3002F1E__wvu_PrintArea" vbProcedure="false">'NF70. Weeks 21-30'!$DF$3:$DO$76</definedName>
    <definedName function="false" hidden="false" localSheetId="14" name="Z_959BE495_48E8_11D2_8AAE_00C0E3002F1E__wvu_PrintArea" vbProcedure="false">'NF70. Weeks 21-30'!$DQ$3:$DZ$76</definedName>
    <definedName function="false" hidden="false" localSheetId="14" name="Z_959BE49A_48E8_11D2_8AAE_00C0E3002F1E__wvu_PrintArea" vbProcedure="false">'NF70. Weeks 21-30'!$EB$3:$EC$20</definedName>
    <definedName function="false" hidden="false" localSheetId="14" name="Z_959BE49F_48E8_11D2_8AAE_00C0E3002F1E__wvu_PrintArea" vbProcedure="false">'NF70. Weeks 21-30'!$D$3:$E$45</definedName>
    <definedName function="false" hidden="false" localSheetId="14" name="Z_959BE4A4_48E8_11D2_8AAE_00C0E3002F1E__wvu_PrintArea" vbProcedure="false">'NF70. Weeks 21-30'!$G$3:$H$35</definedName>
    <definedName function="false" hidden="false" localSheetId="14" name="Z_959BE4A9_48E8_11D2_8AAE_00C0E3002F1E__wvu_PrintArea" vbProcedure="false">'NF70. Weeks 21-30'!$J$3:$K$29</definedName>
    <definedName function="false" hidden="false" localSheetId="14" name="Z_959BE4AE_48E8_11D2_8AAE_00C0E3002F1E__wvu_PrintArea" vbProcedure="false">'NF70. Weeks 21-30'!$M$3:$O$24</definedName>
    <definedName function="false" hidden="false" localSheetId="14" name="Z_959BE4B3_48E8_11D2_8AAE_00C0E3002F1E__wvu_PrintArea" vbProcedure="false">'NF70. Weeks 21-30'!$Q$3:$BL$220</definedName>
    <definedName function="false" hidden="false" localSheetId="14" name="Z_959BE4B8_48E8_11D2_8AAE_00C0E3002F1E__wvu_PrintArea" vbProcedure="false">'NF70. Weeks 21-30'!$BN$3:$BW$76</definedName>
    <definedName function="false" hidden="false" localSheetId="14" name="Z_959BE4BD_48E8_11D2_8AAE_00C0E3002F1E__wvu_PrintArea" vbProcedure="false">'NF70. Weeks 21-30'!$BY$3:$CH$76</definedName>
    <definedName function="false" hidden="false" localSheetId="14" name="Z_959BE4C2_48E8_11D2_8AAE_00C0E3002F1E__wvu_PrintArea" vbProcedure="false">'NF70. Weeks 21-30'!$CJ$3:$CS$76</definedName>
    <definedName function="false" hidden="false" localSheetId="14" name="Z_97A4BAC5_52D6_11D2_B104_00805FF9D8F8__wvu_PrintArea" vbProcedure="false">'NF70. Weeks 21-30'!$A$3:$B$30</definedName>
    <definedName function="false" hidden="false" localSheetId="14" name="Z_97A4BACA_52D6_11D2_B104_00805FF9D8F8__wvu_PrintArea" vbProcedure="false">'NF70. Weeks 21-30'!$CU$3:$DD$76</definedName>
    <definedName function="false" hidden="false" localSheetId="14" name="Z_97A4BACF_52D6_11D2_B104_00805FF9D8F8__wvu_PrintArea" vbProcedure="false">'NF70. Weeks 21-30'!$DF$3:$DO$76</definedName>
    <definedName function="false" hidden="false" localSheetId="14" name="Z_97A4BAD4_52D6_11D2_B104_00805FF9D8F8__wvu_PrintArea" vbProcedure="false">'NF70. Weeks 21-30'!$DQ$3:$DZ$76</definedName>
    <definedName function="false" hidden="false" localSheetId="14" name="Z_97A4BAD9_52D6_11D2_B104_00805FF9D8F8__wvu_PrintArea" vbProcedure="false">'NF70. Weeks 21-30'!$EB$3:$EC$20</definedName>
    <definedName function="false" hidden="false" localSheetId="14" name="Z_97A4BADE_52D6_11D2_B104_00805FF9D8F8__wvu_PrintArea" vbProcedure="false">'NF70. Weeks 21-30'!$D$3:$E$45</definedName>
    <definedName function="false" hidden="false" localSheetId="14" name="Z_97A4BAE3_52D6_11D2_B104_00805FF9D8F8__wvu_PrintArea" vbProcedure="false">'NF70. Weeks 21-30'!$G$3:$H$35</definedName>
    <definedName function="false" hidden="false" localSheetId="14" name="Z_97A4BAE8_52D6_11D2_B104_00805FF9D8F8__wvu_PrintArea" vbProcedure="false">'NF70. Weeks 21-30'!$J$3:$K$29</definedName>
    <definedName function="false" hidden="false" localSheetId="14" name="Z_97A4BAED_52D6_11D2_B104_00805FF9D8F8__wvu_PrintArea" vbProcedure="false">'NF70. Weeks 21-30'!$M$3:$O$24</definedName>
    <definedName function="false" hidden="false" localSheetId="14" name="Z_97A4BAF2_52D6_11D2_B104_00805FF9D8F8__wvu_PrintArea" vbProcedure="false">'NF70. Weeks 21-30'!$Q$3:$BL$220</definedName>
    <definedName function="false" hidden="false" localSheetId="14" name="Z_97A4BAF7_52D6_11D2_B104_00805FF9D8F8__wvu_PrintArea" vbProcedure="false">'NF70. Weeks 21-30'!$BN$3:$BW$76</definedName>
    <definedName function="false" hidden="false" localSheetId="14" name="Z_97A4BAFC_52D6_11D2_B104_00805FF9D8F8__wvu_PrintArea" vbProcedure="false">'NF70. Weeks 21-30'!$BY$3:$CH$76</definedName>
    <definedName function="false" hidden="false" localSheetId="14" name="Z_97A4BB01_52D6_11D2_B104_00805FF9D8F8__wvu_PrintArea" vbProcedure="false">'NF70. Weeks 21-30'!$CJ$3:$CS$76</definedName>
    <definedName function="false" hidden="false" localSheetId="14" name="Z_97E62B2A_FEB3_11D1_8AAE_00C0E3002E8D__wvu_PrintArea" vbProcedure="false">'NF70. Weeks 21-30'!$A$3:$B$30</definedName>
    <definedName function="false" hidden="false" localSheetId="14" name="Z_97E62B2F_FEB3_11D1_8AAE_00C0E3002E8D__wvu_PrintArea" vbProcedure="false">'NF70. Weeks 21-30'!$CU$3:$DD$76</definedName>
    <definedName function="false" hidden="false" localSheetId="14" name="Z_97E62B34_FEB3_11D1_8AAE_00C0E3002E8D__wvu_PrintArea" vbProcedure="false">'NF70. Weeks 21-30'!$DF$3:$DO$76</definedName>
    <definedName function="false" hidden="false" localSheetId="14" name="Z_97E62B39_FEB3_11D1_8AAE_00C0E3002E8D__wvu_PrintArea" vbProcedure="false">'NF70. Weeks 21-30'!$DQ$3:$DZ$76</definedName>
    <definedName function="false" hidden="false" localSheetId="14" name="Z_97E62B3E_FEB3_11D1_8AAE_00C0E3002E8D__wvu_PrintArea" vbProcedure="false">'NF70. Weeks 21-30'!$EB$3:$EC$20</definedName>
    <definedName function="false" hidden="false" localSheetId="14" name="Z_97E62B43_FEB3_11D1_8AAE_00C0E3002E8D__wvu_PrintArea" vbProcedure="false">'NF70. Weeks 21-30'!$D$3:$E$45</definedName>
    <definedName function="false" hidden="false" localSheetId="14" name="Z_97E62B48_FEB3_11D1_8AAE_00C0E3002E8D__wvu_PrintArea" vbProcedure="false">'NF70. Weeks 21-30'!$G$3:$H$35</definedName>
    <definedName function="false" hidden="false" localSheetId="14" name="Z_97E62B4D_FEB3_11D1_8AAE_00C0E3002E8D__wvu_PrintArea" vbProcedure="false">'NF70. Weeks 21-30'!$J$3:$K$29</definedName>
    <definedName function="false" hidden="false" localSheetId="14" name="Z_97E62B52_FEB3_11D1_8AAE_00C0E3002E8D__wvu_PrintArea" vbProcedure="false">'NF70. Weeks 21-30'!$M$3:$O$24</definedName>
    <definedName function="false" hidden="false" localSheetId="14" name="Z_97E62B57_FEB3_11D1_8AAE_00C0E3002E8D__wvu_PrintArea" vbProcedure="false">'NF70. Weeks 21-30'!$Q$3:$BL$220</definedName>
    <definedName function="false" hidden="false" localSheetId="14" name="Z_97E62B5C_FEB3_11D1_8AAE_00C0E3002E8D__wvu_PrintArea" vbProcedure="false">'NF70. Weeks 21-30'!$BN$3:$BW$76</definedName>
    <definedName function="false" hidden="false" localSheetId="14" name="Z_97E62B61_FEB3_11D1_8AAE_00C0E3002E8D__wvu_PrintArea" vbProcedure="false">'NF70. Weeks 21-30'!$BY$3:$CH$76</definedName>
    <definedName function="false" hidden="false" localSheetId="14" name="Z_97E62B66_FEB3_11D1_8AAE_00C0E3002E8D__wvu_PrintArea" vbProcedure="false">'NF70. Weeks 21-30'!$CJ$3:$CS$76</definedName>
    <definedName function="false" hidden="false" localSheetId="14" name="Z_9B2E3202_4946_11D2_8AAE_00C0E3002F1E__wvu_PrintArea" vbProcedure="false">'NF70. Weeks 21-30'!$A$3:$B$30</definedName>
    <definedName function="false" hidden="false" localSheetId="14" name="Z_9B2E3207_4946_11D2_8AAE_00C0E3002F1E__wvu_PrintArea" vbProcedure="false">'NF70. Weeks 21-30'!$CU$3:$DD$76</definedName>
    <definedName function="false" hidden="false" localSheetId="14" name="Z_9B2E320C_4946_11D2_8AAE_00C0E3002F1E__wvu_PrintArea" vbProcedure="false">'NF70. Weeks 21-30'!$DF$3:$DO$76</definedName>
    <definedName function="false" hidden="false" localSheetId="14" name="Z_9B2E3211_4946_11D2_8AAE_00C0E3002F1E__wvu_PrintArea" vbProcedure="false">'NF70. Weeks 21-30'!$DQ$3:$DZ$76</definedName>
    <definedName function="false" hidden="false" localSheetId="14" name="Z_9B2E3216_4946_11D2_8AAE_00C0E3002F1E__wvu_PrintArea" vbProcedure="false">'NF70. Weeks 21-30'!$EB$3:$EC$20</definedName>
    <definedName function="false" hidden="false" localSheetId="14" name="Z_9B2E321B_4946_11D2_8AAE_00C0E3002F1E__wvu_PrintArea" vbProcedure="false">'NF70. Weeks 21-30'!$D$3:$E$45</definedName>
    <definedName function="false" hidden="false" localSheetId="14" name="Z_9B2E3220_4946_11D2_8AAE_00C0E3002F1E__wvu_PrintArea" vbProcedure="false">'NF70. Weeks 21-30'!$G$3:$H$35</definedName>
    <definedName function="false" hidden="false" localSheetId="14" name="Z_9B2E3225_4946_11D2_8AAE_00C0E3002F1E__wvu_PrintArea" vbProcedure="false">'NF70. Weeks 21-30'!$J$3:$K$29</definedName>
    <definedName function="false" hidden="false" localSheetId="14" name="Z_9B2E322A_4946_11D2_8AAE_00C0E3002F1E__wvu_PrintArea" vbProcedure="false">'NF70. Weeks 21-30'!$M$3:$O$24</definedName>
    <definedName function="false" hidden="false" localSheetId="14" name="Z_9B2E322F_4946_11D2_8AAE_00C0E3002F1E__wvu_PrintArea" vbProcedure="false">'NF70. Weeks 21-30'!$Q$3:$BL$220</definedName>
    <definedName function="false" hidden="false" localSheetId="14" name="Z_9B2E3234_4946_11D2_8AAE_00C0E3002F1E__wvu_PrintArea" vbProcedure="false">'NF70. Weeks 21-30'!$BN$3:$BW$76</definedName>
    <definedName function="false" hidden="false" localSheetId="14" name="Z_9B2E3239_4946_11D2_8AAE_00C0E3002F1E__wvu_PrintArea" vbProcedure="false">'NF70. Weeks 21-30'!$BY$3:$CH$76</definedName>
    <definedName function="false" hidden="false" localSheetId="14" name="Z_9B2E323E_4946_11D2_8AAE_00C0E3002F1E__wvu_PrintArea" vbProcedure="false">'NF70. Weeks 21-30'!$CJ$3:$CS$76</definedName>
    <definedName function="false" hidden="false" localSheetId="14" name="Z_9BDBF602_1A2D_11D2_8AAE_00C0E3002E8D__wvu_PrintArea" vbProcedure="false">'NF70. Weeks 21-30'!$A$3:$B$30</definedName>
    <definedName function="false" hidden="false" localSheetId="14" name="Z_9BDBF607_1A2D_11D2_8AAE_00C0E3002E8D__wvu_PrintArea" vbProcedure="false">'NF70. Weeks 21-30'!$CU$3:$DD$76</definedName>
    <definedName function="false" hidden="false" localSheetId="14" name="Z_9BDBF60C_1A2D_11D2_8AAE_00C0E3002E8D__wvu_PrintArea" vbProcedure="false">'NF70. Weeks 21-30'!$DF$3:$DO$76</definedName>
    <definedName function="false" hidden="false" localSheetId="14" name="Z_9BDBF611_1A2D_11D2_8AAE_00C0E3002E8D__wvu_PrintArea" vbProcedure="false">'NF70. Weeks 21-30'!$DQ$3:$DZ$76</definedName>
    <definedName function="false" hidden="false" localSheetId="14" name="Z_9BDBF616_1A2D_11D2_8AAE_00C0E3002E8D__wvu_PrintArea" vbProcedure="false">'NF70. Weeks 21-30'!$EB$3:$EC$20</definedName>
    <definedName function="false" hidden="false" localSheetId="14" name="Z_9BDBF61B_1A2D_11D2_8AAE_00C0E3002E8D__wvu_PrintArea" vbProcedure="false">'NF70. Weeks 21-30'!$D$3:$E$45</definedName>
    <definedName function="false" hidden="false" localSheetId="14" name="Z_9BDBF620_1A2D_11D2_8AAE_00C0E3002E8D__wvu_PrintArea" vbProcedure="false">'NF70. Weeks 21-30'!$G$3:$H$35</definedName>
    <definedName function="false" hidden="false" localSheetId="14" name="Z_9BDBF625_1A2D_11D2_8AAE_00C0E3002E8D__wvu_PrintArea" vbProcedure="false">'NF70. Weeks 21-30'!$J$3:$K$29</definedName>
    <definedName function="false" hidden="false" localSheetId="14" name="Z_9BDBF62A_1A2D_11D2_8AAE_00C0E3002E8D__wvu_PrintArea" vbProcedure="false">'NF70. Weeks 21-30'!$M$3:$O$24</definedName>
    <definedName function="false" hidden="false" localSheetId="14" name="Z_9BDBF62F_1A2D_11D2_8AAE_00C0E3002E8D__wvu_PrintArea" vbProcedure="false">'NF70. Weeks 21-30'!$Q$3:$BL$220</definedName>
    <definedName function="false" hidden="false" localSheetId="14" name="Z_9BDBF634_1A2D_11D2_8AAE_00C0E3002E8D__wvu_PrintArea" vbProcedure="false">'NF70. Weeks 21-30'!$BN$3:$BW$76</definedName>
    <definedName function="false" hidden="false" localSheetId="14" name="Z_9BDBF639_1A2D_11D2_8AAE_00C0E3002E8D__wvu_PrintArea" vbProcedure="false">'NF70. Weeks 21-30'!$BY$3:$CH$76</definedName>
    <definedName function="false" hidden="false" localSheetId="14" name="Z_9BDBF63E_1A2D_11D2_8AAE_00C0E3002E8D__wvu_PrintArea" vbProcedure="false">'NF70. Weeks 21-30'!$CJ$3:$CS$76</definedName>
    <definedName function="false" hidden="false" localSheetId="14" name="Z_9C68606C_2870_11D2_A545_00805F8F0AE2__wvu_PrintArea" vbProcedure="false">'NF70. Weeks 21-30'!$A$3:$B$30</definedName>
    <definedName function="false" hidden="false" localSheetId="14" name="Z_9C686071_2870_11D2_A545_00805F8F0AE2__wvu_PrintArea" vbProcedure="false">'NF70. Weeks 21-30'!$CU$3:$DD$76</definedName>
    <definedName function="false" hidden="false" localSheetId="14" name="Z_9C686076_2870_11D2_A545_00805F8F0AE2__wvu_PrintArea" vbProcedure="false">'NF70. Weeks 21-30'!$DF$3:$DO$76</definedName>
    <definedName function="false" hidden="false" localSheetId="14" name="Z_9C68607B_2870_11D2_A545_00805F8F0AE2__wvu_PrintArea" vbProcedure="false">'NF70. Weeks 21-30'!$DQ$3:$DZ$76</definedName>
    <definedName function="false" hidden="false" localSheetId="14" name="Z_9C686080_2870_11D2_A545_00805F8F0AE2__wvu_PrintArea" vbProcedure="false">'NF70. Weeks 21-30'!$EB$3:$EC$20</definedName>
    <definedName function="false" hidden="false" localSheetId="14" name="Z_9C686085_2870_11D2_A545_00805F8F0AE2__wvu_PrintArea" vbProcedure="false">'NF70. Weeks 21-30'!$D$3:$E$45</definedName>
    <definedName function="false" hidden="false" localSheetId="14" name="Z_9C68608A_2870_11D2_A545_00805F8F0AE2__wvu_PrintArea" vbProcedure="false">'NF70. Weeks 21-30'!$G$3:$H$35</definedName>
    <definedName function="false" hidden="false" localSheetId="14" name="Z_9C68608F_2870_11D2_A545_00805F8F0AE2__wvu_PrintArea" vbProcedure="false">'NF70. Weeks 21-30'!$J$3:$K$29</definedName>
    <definedName function="false" hidden="false" localSheetId="14" name="Z_9C686094_2870_11D2_A545_00805F8F0AE2__wvu_PrintArea" vbProcedure="false">'NF70. Weeks 21-30'!$M$3:$O$24</definedName>
    <definedName function="false" hidden="false" localSheetId="14" name="Z_9C686099_2870_11D2_A545_00805F8F0AE2__wvu_PrintArea" vbProcedure="false">'NF70. Weeks 21-30'!$Q$3:$BL$220</definedName>
    <definedName function="false" hidden="false" localSheetId="14" name="Z_9C68609E_2870_11D2_A545_00805F8F0AE2__wvu_PrintArea" vbProcedure="false">'NF70. Weeks 21-30'!$BN$3:$BW$76</definedName>
    <definedName function="false" hidden="false" localSheetId="14" name="Z_9C6860A3_2870_11D2_A545_00805F8F0AE2__wvu_PrintArea" vbProcedure="false">'NF70. Weeks 21-30'!$BY$3:$CH$76</definedName>
    <definedName function="false" hidden="false" localSheetId="14" name="Z_9C6860A8_2870_11D2_A545_00805F8F0AE2__wvu_PrintArea" vbProcedure="false">'NF70. Weeks 21-30'!$CJ$3:$CS$76</definedName>
    <definedName function="false" hidden="false" localSheetId="14" name="Z_9ED8D58A_5490_11D2_B104_00805FF9D8F8__wvu_PrintArea" vbProcedure="false">'NF70. Weeks 21-30'!$A$3:$B$30</definedName>
    <definedName function="false" hidden="false" localSheetId="14" name="Z_9ED8D58F_5490_11D2_B104_00805FF9D8F8__wvu_PrintArea" vbProcedure="false">'NF70. Weeks 21-30'!$CU$3:$DD$76</definedName>
    <definedName function="false" hidden="false" localSheetId="14" name="Z_9ED8D594_5490_11D2_B104_00805FF9D8F8__wvu_PrintArea" vbProcedure="false">'NF70. Weeks 21-30'!$DF$3:$DO$76</definedName>
    <definedName function="false" hidden="false" localSheetId="14" name="Z_9ED8D599_5490_11D2_B104_00805FF9D8F8__wvu_PrintArea" vbProcedure="false">'NF70. Weeks 21-30'!$DQ$3:$DZ$76</definedName>
    <definedName function="false" hidden="false" localSheetId="14" name="Z_9ED8D59E_5490_11D2_B104_00805FF9D8F8__wvu_PrintArea" vbProcedure="false">'NF70. Weeks 21-30'!$EB$3:$EC$20</definedName>
    <definedName function="false" hidden="false" localSheetId="14" name="Z_9ED8D5A3_5490_11D2_B104_00805FF9D8F8__wvu_PrintArea" vbProcedure="false">'NF70. Weeks 21-30'!$D$3:$E$45</definedName>
    <definedName function="false" hidden="false" localSheetId="14" name="Z_9ED8D5A8_5490_11D2_B104_00805FF9D8F8__wvu_PrintArea" vbProcedure="false">'NF70. Weeks 21-30'!$G$3:$H$35</definedName>
    <definedName function="false" hidden="false" localSheetId="14" name="Z_9ED8D5AD_5490_11D2_B104_00805FF9D8F8__wvu_PrintArea" vbProcedure="false">'NF70. Weeks 21-30'!$J$3:$K$29</definedName>
    <definedName function="false" hidden="false" localSheetId="14" name="Z_9ED8D5B2_5490_11D2_B104_00805FF9D8F8__wvu_PrintArea" vbProcedure="false">'NF70. Weeks 21-30'!$M$3:$O$24</definedName>
    <definedName function="false" hidden="false" localSheetId="14" name="Z_9ED8D5B7_5490_11D2_B104_00805FF9D8F8__wvu_PrintArea" vbProcedure="false">'NF70. Weeks 21-30'!$Q$3:$BL$220</definedName>
    <definedName function="false" hidden="false" localSheetId="14" name="Z_9ED8D5BC_5490_11D2_B104_00805FF9D8F8__wvu_PrintArea" vbProcedure="false">'NF70. Weeks 21-30'!$BN$3:$BW$76</definedName>
    <definedName function="false" hidden="false" localSheetId="14" name="Z_9ED8D5C1_5490_11D2_B104_00805FF9D8F8__wvu_PrintArea" vbProcedure="false">'NF70. Weeks 21-30'!$BY$3:$CH$76</definedName>
    <definedName function="false" hidden="false" localSheetId="14" name="Z_9ED8D5C6_5490_11D2_B104_00805FF9D8F8__wvu_PrintArea" vbProcedure="false">'NF70. Weeks 21-30'!$CJ$3:$CS$76</definedName>
    <definedName function="false" hidden="false" localSheetId="14" name="Z_9F056686_0B31_11D2_8AAE_00C0E3002E8D__wvu_PrintArea" vbProcedure="false">'NF70. Weeks 21-30'!$A$3:$B$30</definedName>
    <definedName function="false" hidden="false" localSheetId="14" name="Z_9F05668B_0B31_11D2_8AAE_00C0E3002E8D__wvu_PrintArea" vbProcedure="false">'NF70. Weeks 21-30'!$CU$3:$DD$76</definedName>
    <definedName function="false" hidden="false" localSheetId="14" name="Z_9F056690_0B31_11D2_8AAE_00C0E3002E8D__wvu_PrintArea" vbProcedure="false">'NF70. Weeks 21-30'!$DF$3:$DO$76</definedName>
    <definedName function="false" hidden="false" localSheetId="14" name="Z_9F056695_0B31_11D2_8AAE_00C0E3002E8D__wvu_PrintArea" vbProcedure="false">'NF70. Weeks 21-30'!$DQ$3:$DZ$76</definedName>
    <definedName function="false" hidden="false" localSheetId="14" name="Z_9F05669A_0B31_11D2_8AAE_00C0E3002E8D__wvu_PrintArea" vbProcedure="false">'NF70. Weeks 21-30'!$EB$3:$EC$20</definedName>
    <definedName function="false" hidden="false" localSheetId="14" name="Z_9F05669F_0B31_11D2_8AAE_00C0E3002E8D__wvu_PrintArea" vbProcedure="false">'NF70. Weeks 21-30'!$D$3:$E$45</definedName>
    <definedName function="false" hidden="false" localSheetId="14" name="Z_9F0566A4_0B31_11D2_8AAE_00C0E3002E8D__wvu_PrintArea" vbProcedure="false">'NF70. Weeks 21-30'!$G$3:$H$35</definedName>
    <definedName function="false" hidden="false" localSheetId="14" name="Z_9F0566A9_0B31_11D2_8AAE_00C0E3002E8D__wvu_PrintArea" vbProcedure="false">'NF70. Weeks 21-30'!$J$3:$K$29</definedName>
    <definedName function="false" hidden="false" localSheetId="14" name="Z_9F0566AE_0B31_11D2_8AAE_00C0E3002E8D__wvu_PrintArea" vbProcedure="false">'NF70. Weeks 21-30'!$M$3:$O$24</definedName>
    <definedName function="false" hidden="false" localSheetId="14" name="Z_9F0566B3_0B31_11D2_8AAE_00C0E3002E8D__wvu_PrintArea" vbProcedure="false">'NF70. Weeks 21-30'!$Q$3:$BL$220</definedName>
    <definedName function="false" hidden="false" localSheetId="14" name="Z_9F0566B8_0B31_11D2_8AAE_00C0E3002E8D__wvu_PrintArea" vbProcedure="false">'NF70. Weeks 21-30'!$BN$3:$BW$76</definedName>
    <definedName function="false" hidden="false" localSheetId="14" name="Z_9F0566BD_0B31_11D2_8AAE_00C0E3002E8D__wvu_PrintArea" vbProcedure="false">'NF70. Weeks 21-30'!$BY$3:$CH$76</definedName>
    <definedName function="false" hidden="false" localSheetId="14" name="Z_9F0566C2_0B31_11D2_8AAE_00C0E3002E8D__wvu_PrintArea" vbProcedure="false">'NF70. Weeks 21-30'!$CJ$3:$CS$76</definedName>
    <definedName function="false" hidden="false" localSheetId="14" name="Z_9FC09A49_EDBC_11D2_8AAF_00C0E3002F1E__wvu_PrintArea" vbProcedure="false">'NF70. Weeks 21-30'!$A$3:$B$30</definedName>
    <definedName function="false" hidden="false" localSheetId="14" name="Z_9FC09A4E_EDBC_11D2_8AAF_00C0E3002F1E__wvu_PrintArea" vbProcedure="false">'NF70. Weeks 21-30'!$CU$3:$DD$74</definedName>
    <definedName function="false" hidden="false" localSheetId="14" name="Z_9FC09A53_EDBC_11D2_8AAF_00C0E3002F1E__wvu_PrintArea" vbProcedure="false">'NF70. Weeks 21-30'!$DF$3:$DO$74</definedName>
    <definedName function="false" hidden="false" localSheetId="14" name="Z_9FC09A58_EDBC_11D2_8AAF_00C0E3002F1E__wvu_PrintArea" vbProcedure="false">'NF70. Weeks 21-30'!$DQ$3:$DZ$74</definedName>
    <definedName function="false" hidden="false" localSheetId="14" name="Z_9FC09A5D_EDBC_11D2_8AAF_00C0E3002F1E__wvu_PrintArea" vbProcedure="false">'NF70. Weeks 21-30'!$EB$3:$EC$20</definedName>
    <definedName function="false" hidden="false" localSheetId="14" name="Z_9FC09A62_EDBC_11D2_8AAF_00C0E3002F1E__wvu_PrintArea" vbProcedure="false">'NF70. Weeks 21-30'!$D$3:$E$45</definedName>
    <definedName function="false" hidden="false" localSheetId="14" name="Z_9FC09A67_EDBC_11D2_8AAF_00C0E3002F1E__wvu_PrintArea" vbProcedure="false">'NF70. Weeks 21-30'!$G$3:$H$35</definedName>
    <definedName function="false" hidden="false" localSheetId="14" name="Z_9FC09A6C_EDBC_11D2_8AAF_00C0E3002F1E__wvu_PrintArea" vbProcedure="false">'NF70. Weeks 21-30'!$J$3:$K$29</definedName>
    <definedName function="false" hidden="false" localSheetId="14" name="Z_9FC09A71_EDBC_11D2_8AAF_00C0E3002F1E__wvu_PrintArea" vbProcedure="false">'NF70. Weeks 21-30'!$M$3:$O$24</definedName>
    <definedName function="false" hidden="false" localSheetId="14" name="Z_9FC09A76_EDBC_11D2_8AAF_00C0E3002F1E__wvu_PrintArea" vbProcedure="false">'NF70. Weeks 21-30'!$Q$3:$BL$218</definedName>
    <definedName function="false" hidden="false" localSheetId="14" name="Z_9FC09A7B_EDBC_11D2_8AAF_00C0E3002F1E__wvu_PrintArea" vbProcedure="false">'NF70. Weeks 21-30'!$BN$3:$BW$74</definedName>
    <definedName function="false" hidden="false" localSheetId="14" name="Z_9FC09A80_EDBC_11D2_8AAF_00C0E3002F1E__wvu_PrintArea" vbProcedure="false">'NF70. Weeks 21-30'!$BY$3:$CH$74</definedName>
    <definedName function="false" hidden="false" localSheetId="14" name="Z_9FC09A85_EDBC_11D2_8AAF_00C0E3002F1E__wvu_PrintArea" vbProcedure="false">'NF70. Weeks 21-30'!$CJ$3:$CS$74</definedName>
    <definedName function="false" hidden="false" localSheetId="14" name="Z_A109BC25_46F4_11D2_B104_00805FF9D8F8__wvu_PrintArea" vbProcedure="false">'NF70. Weeks 21-30'!$A$3:$B$30</definedName>
    <definedName function="false" hidden="false" localSheetId="14" name="Z_A109BC2A_46F4_11D2_B104_00805FF9D8F8__wvu_PrintArea" vbProcedure="false">'NF70. Weeks 21-30'!$CU$3:$DD$76</definedName>
    <definedName function="false" hidden="false" localSheetId="14" name="Z_A109BC2F_46F4_11D2_B104_00805FF9D8F8__wvu_PrintArea" vbProcedure="false">'NF70. Weeks 21-30'!$DF$3:$DO$76</definedName>
    <definedName function="false" hidden="false" localSheetId="14" name="Z_A109BC34_46F4_11D2_B104_00805FF9D8F8__wvu_PrintArea" vbProcedure="false">'NF70. Weeks 21-30'!$DQ$3:$DZ$76</definedName>
    <definedName function="false" hidden="false" localSheetId="14" name="Z_A109BC39_46F4_11D2_B104_00805FF9D8F8__wvu_PrintArea" vbProcedure="false">'NF70. Weeks 21-30'!$EB$3:$EC$20</definedName>
    <definedName function="false" hidden="false" localSheetId="14" name="Z_A109BC3E_46F4_11D2_B104_00805FF9D8F8__wvu_PrintArea" vbProcedure="false">'NF70. Weeks 21-30'!$D$3:$E$45</definedName>
    <definedName function="false" hidden="false" localSheetId="14" name="Z_A109BC43_46F4_11D2_B104_00805FF9D8F8__wvu_PrintArea" vbProcedure="false">'NF70. Weeks 21-30'!$G$3:$H$35</definedName>
    <definedName function="false" hidden="false" localSheetId="14" name="Z_A109BC48_46F4_11D2_B104_00805FF9D8F8__wvu_PrintArea" vbProcedure="false">'NF70. Weeks 21-30'!$J$3:$K$29</definedName>
    <definedName function="false" hidden="false" localSheetId="14" name="Z_A109BC4D_46F4_11D2_B104_00805FF9D8F8__wvu_PrintArea" vbProcedure="false">'NF70. Weeks 21-30'!$M$3:$O$24</definedName>
    <definedName function="false" hidden="false" localSheetId="14" name="Z_A109BC52_46F4_11D2_B104_00805FF9D8F8__wvu_PrintArea" vbProcedure="false">'NF70. Weeks 21-30'!$Q$3:$BL$220</definedName>
    <definedName function="false" hidden="false" localSheetId="14" name="Z_A109BC57_46F4_11D2_B104_00805FF9D8F8__wvu_PrintArea" vbProcedure="false">'NF70. Weeks 21-30'!$BN$3:$BW$76</definedName>
    <definedName function="false" hidden="false" localSheetId="14" name="Z_A109BC5C_46F4_11D2_B104_00805FF9D8F8__wvu_PrintArea" vbProcedure="false">'NF70. Weeks 21-30'!$BY$3:$CH$76</definedName>
    <definedName function="false" hidden="false" localSheetId="14" name="Z_A109BC61_46F4_11D2_B104_00805FF9D8F8__wvu_PrintArea" vbProcedure="false">'NF70. Weeks 21-30'!$CJ$3:$CS$76</definedName>
    <definedName function="false" hidden="false" localSheetId="14" name="Z_A1441686_0CDF_11D2_8AAE_00C0E3002E8D__wvu_PrintArea" vbProcedure="false">'NF70. Weeks 21-30'!$A$3:$B$30</definedName>
    <definedName function="false" hidden="false" localSheetId="14" name="Z_A144168B_0CDF_11D2_8AAE_00C0E3002E8D__wvu_PrintArea" vbProcedure="false">'NF70. Weeks 21-30'!$CU$3:$DD$76</definedName>
    <definedName function="false" hidden="false" localSheetId="14" name="Z_A1441690_0CDF_11D2_8AAE_00C0E3002E8D__wvu_PrintArea" vbProcedure="false">'NF70. Weeks 21-30'!$DF$3:$DO$76</definedName>
    <definedName function="false" hidden="false" localSheetId="14" name="Z_A1441695_0CDF_11D2_8AAE_00C0E3002E8D__wvu_PrintArea" vbProcedure="false">'NF70. Weeks 21-30'!$DQ$3:$DZ$76</definedName>
    <definedName function="false" hidden="false" localSheetId="14" name="Z_A144169A_0CDF_11D2_8AAE_00C0E3002E8D__wvu_PrintArea" vbProcedure="false">'NF70. Weeks 21-30'!$EB$3:$EC$20</definedName>
    <definedName function="false" hidden="false" localSheetId="14" name="Z_A144169F_0CDF_11D2_8AAE_00C0E3002E8D__wvu_PrintArea" vbProcedure="false">'NF70. Weeks 21-30'!$D$3:$E$45</definedName>
    <definedName function="false" hidden="false" localSheetId="14" name="Z_A14416A4_0CDF_11D2_8AAE_00C0E3002E8D__wvu_PrintArea" vbProcedure="false">'NF70. Weeks 21-30'!$G$3:$H$35</definedName>
    <definedName function="false" hidden="false" localSheetId="14" name="Z_A14416A9_0CDF_11D2_8AAE_00C0E3002E8D__wvu_PrintArea" vbProcedure="false">'NF70. Weeks 21-30'!$J$3:$K$29</definedName>
    <definedName function="false" hidden="false" localSheetId="14" name="Z_A14416AE_0CDF_11D2_8AAE_00C0E3002E8D__wvu_PrintArea" vbProcedure="false">'NF70. Weeks 21-30'!$M$3:$O$24</definedName>
    <definedName function="false" hidden="false" localSheetId="14" name="Z_A14416B3_0CDF_11D2_8AAE_00C0E3002E8D__wvu_PrintArea" vbProcedure="false">'NF70. Weeks 21-30'!$Q$3:$BL$220</definedName>
    <definedName function="false" hidden="false" localSheetId="14" name="Z_A14416B8_0CDF_11D2_8AAE_00C0E3002E8D__wvu_PrintArea" vbProcedure="false">'NF70. Weeks 21-30'!$BN$3:$BW$76</definedName>
    <definedName function="false" hidden="false" localSheetId="14" name="Z_A14416BD_0CDF_11D2_8AAE_00C0E3002E8D__wvu_PrintArea" vbProcedure="false">'NF70. Weeks 21-30'!$BY$3:$CH$76</definedName>
    <definedName function="false" hidden="false" localSheetId="14" name="Z_A14416C2_0CDF_11D2_8AAE_00C0E3002E8D__wvu_PrintArea" vbProcedure="false">'NF70. Weeks 21-30'!$CJ$3:$CS$76</definedName>
    <definedName function="false" hidden="false" localSheetId="14" name="Z_A14416C8_0CDF_11D2_8AAE_00C0E3002E8D__wvu_PrintArea" vbProcedure="false">'NF70. Weeks 21-30'!$A$3:$B$30</definedName>
    <definedName function="false" hidden="false" localSheetId="14" name="Z_A14416CD_0CDF_11D2_8AAE_00C0E3002E8D__wvu_PrintArea" vbProcedure="false">'NF70. Weeks 21-30'!$CU$3:$DD$76</definedName>
    <definedName function="false" hidden="false" localSheetId="14" name="Z_A14416D2_0CDF_11D2_8AAE_00C0E3002E8D__wvu_PrintArea" vbProcedure="false">'NF70. Weeks 21-30'!$DF$3:$DO$76</definedName>
    <definedName function="false" hidden="false" localSheetId="14" name="Z_A14416D7_0CDF_11D2_8AAE_00C0E3002E8D__wvu_PrintArea" vbProcedure="false">'NF70. Weeks 21-30'!$DQ$3:$DZ$76</definedName>
    <definedName function="false" hidden="false" localSheetId="14" name="Z_A14416DC_0CDF_11D2_8AAE_00C0E3002E8D__wvu_PrintArea" vbProcedure="false">'NF70. Weeks 21-30'!$EB$3:$EC$20</definedName>
    <definedName function="false" hidden="false" localSheetId="14" name="Z_A14416E1_0CDF_11D2_8AAE_00C0E3002E8D__wvu_PrintArea" vbProcedure="false">'NF70. Weeks 21-30'!$D$3:$E$45</definedName>
    <definedName function="false" hidden="false" localSheetId="14" name="Z_A14416E6_0CDF_11D2_8AAE_00C0E3002E8D__wvu_PrintArea" vbProcedure="false">'NF70. Weeks 21-30'!$G$3:$H$35</definedName>
    <definedName function="false" hidden="false" localSheetId="14" name="Z_A14416EB_0CDF_11D2_8AAE_00C0E3002E8D__wvu_PrintArea" vbProcedure="false">'NF70. Weeks 21-30'!$J$3:$K$29</definedName>
    <definedName function="false" hidden="false" localSheetId="14" name="Z_A14416F0_0CDF_11D2_8AAE_00C0E3002E8D__wvu_PrintArea" vbProcedure="false">'NF70. Weeks 21-30'!$M$3:$O$24</definedName>
    <definedName function="false" hidden="false" localSheetId="14" name="Z_A14416F5_0CDF_11D2_8AAE_00C0E3002E8D__wvu_PrintArea" vbProcedure="false">'NF70. Weeks 21-30'!$Q$3:$BL$220</definedName>
    <definedName function="false" hidden="false" localSheetId="14" name="Z_A14416FA_0CDF_11D2_8AAE_00C0E3002E8D__wvu_PrintArea" vbProcedure="false">'NF70. Weeks 21-30'!$BN$3:$BW$76</definedName>
    <definedName function="false" hidden="false" localSheetId="14" name="Z_A14416FF_0CDF_11D2_8AAE_00C0E3002E8D__wvu_PrintArea" vbProcedure="false">'NF70. Weeks 21-30'!$BY$3:$CH$76</definedName>
    <definedName function="false" hidden="false" localSheetId="14" name="Z_A1441704_0CDF_11D2_8AAE_00C0E3002E8D__wvu_PrintArea" vbProcedure="false">'NF70. Weeks 21-30'!$CJ$3:$CS$76</definedName>
    <definedName function="false" hidden="false" localSheetId="14" name="Z_A3D7D8F2_A3AC_11D2_B104_00805FF9D8F8__wvu_PrintArea" vbProcedure="false">'NF70. Weeks 21-30'!$A$3:$B$30</definedName>
    <definedName function="false" hidden="false" localSheetId="14" name="Z_A3D7D8F7_A3AC_11D2_B104_00805FF9D8F8__wvu_PrintArea" vbProcedure="false">'NF70. Weeks 21-30'!$CU$3:$DD$74</definedName>
    <definedName function="false" hidden="false" localSheetId="14" name="Z_A3D7D8FC_A3AC_11D2_B104_00805FF9D8F8__wvu_PrintArea" vbProcedure="false">'NF70. Weeks 21-30'!$DF$3:$DO$74</definedName>
    <definedName function="false" hidden="false" localSheetId="14" name="Z_A3D7D901_A3AC_11D2_B104_00805FF9D8F8__wvu_PrintArea" vbProcedure="false">'NF70. Weeks 21-30'!$DQ$3:$DZ$74</definedName>
    <definedName function="false" hidden="false" localSheetId="14" name="Z_A3D7D906_A3AC_11D2_B104_00805FF9D8F8__wvu_PrintArea" vbProcedure="false">'NF70. Weeks 21-30'!$EB$3:$EC$20</definedName>
    <definedName function="false" hidden="false" localSheetId="14" name="Z_A3D7D90B_A3AC_11D2_B104_00805FF9D8F8__wvu_PrintArea" vbProcedure="false">'NF70. Weeks 21-30'!$D$3:$E$45</definedName>
    <definedName function="false" hidden="false" localSheetId="14" name="Z_A3D7D910_A3AC_11D2_B104_00805FF9D8F8__wvu_PrintArea" vbProcedure="false">'NF70. Weeks 21-30'!$G$3:$H$35</definedName>
    <definedName function="false" hidden="false" localSheetId="14" name="Z_A3D7D915_A3AC_11D2_B104_00805FF9D8F8__wvu_PrintArea" vbProcedure="false">'NF70. Weeks 21-30'!$J$3:$K$29</definedName>
    <definedName function="false" hidden="false" localSheetId="14" name="Z_A3D7D91A_A3AC_11D2_B104_00805FF9D8F8__wvu_PrintArea" vbProcedure="false">'NF70. Weeks 21-30'!$M$3:$O$24</definedName>
    <definedName function="false" hidden="false" localSheetId="14" name="Z_A3D7D91F_A3AC_11D2_B104_00805FF9D8F8__wvu_PrintArea" vbProcedure="false">'NF70. Weeks 21-30'!$Q$3:$BL$218</definedName>
    <definedName function="false" hidden="false" localSheetId="14" name="Z_A3D7D924_A3AC_11D2_B104_00805FF9D8F8__wvu_PrintArea" vbProcedure="false">'NF70. Weeks 21-30'!$BN$3:$BW$74</definedName>
    <definedName function="false" hidden="false" localSheetId="14" name="Z_A3D7D929_A3AC_11D2_B104_00805FF9D8F8__wvu_PrintArea" vbProcedure="false">'NF70. Weeks 21-30'!$BY$3:$CH$74</definedName>
    <definedName function="false" hidden="false" localSheetId="14" name="Z_A3D7D92E_A3AC_11D2_B104_00805FF9D8F8__wvu_PrintArea" vbProcedure="false">'NF70. Weeks 21-30'!$CJ$3:$CS$74</definedName>
    <definedName function="false" hidden="false" localSheetId="14" name="Z_A4CB4EE5_8377_11D2_B104_00805FF9D8F8__wvu_PrintArea" vbProcedure="false">'NF70. Weeks 21-30'!$A$3:$B$30</definedName>
    <definedName function="false" hidden="false" localSheetId="14" name="Z_A4CB4EEA_8377_11D2_B104_00805FF9D8F8__wvu_PrintArea" vbProcedure="false">'NF70. Weeks 21-30'!$CU$3:$DD$76</definedName>
    <definedName function="false" hidden="false" localSheetId="14" name="Z_A4CB4EEF_8377_11D2_B104_00805FF9D8F8__wvu_PrintArea" vbProcedure="false">'NF70. Weeks 21-30'!$DF$3:$DO$76</definedName>
    <definedName function="false" hidden="false" localSheetId="14" name="Z_A4CB4EF4_8377_11D2_B104_00805FF9D8F8__wvu_PrintArea" vbProcedure="false">'NF70. Weeks 21-30'!$DQ$3:$DZ$76</definedName>
    <definedName function="false" hidden="false" localSheetId="14" name="Z_A4CB4EF9_8377_11D2_B104_00805FF9D8F8__wvu_PrintArea" vbProcedure="false">'NF70. Weeks 21-30'!$EB$3:$EC$20</definedName>
    <definedName function="false" hidden="false" localSheetId="14" name="Z_A4CB4EFE_8377_11D2_B104_00805FF9D8F8__wvu_PrintArea" vbProcedure="false">'NF70. Weeks 21-30'!$D$3:$E$45</definedName>
    <definedName function="false" hidden="false" localSheetId="14" name="Z_A4CB4F03_8377_11D2_B104_00805FF9D8F8__wvu_PrintArea" vbProcedure="false">'NF70. Weeks 21-30'!$G$3:$H$35</definedName>
    <definedName function="false" hidden="false" localSheetId="14" name="Z_A4CB4F08_8377_11D2_B104_00805FF9D8F8__wvu_PrintArea" vbProcedure="false">'NF70. Weeks 21-30'!$J$3:$K$29</definedName>
    <definedName function="false" hidden="false" localSheetId="14" name="Z_A4CB4F0D_8377_11D2_B104_00805FF9D8F8__wvu_PrintArea" vbProcedure="false">'NF70. Weeks 21-30'!$M$3:$O$24</definedName>
    <definedName function="false" hidden="false" localSheetId="14" name="Z_A4CB4F12_8377_11D2_B104_00805FF9D8F8__wvu_PrintArea" vbProcedure="false">'NF70. Weeks 21-30'!$Q$3:$BL$220</definedName>
    <definedName function="false" hidden="false" localSheetId="14" name="Z_A4CB4F17_8377_11D2_B104_00805FF9D8F8__wvu_PrintArea" vbProcedure="false">'NF70. Weeks 21-30'!$BN$3:$BW$76</definedName>
    <definedName function="false" hidden="false" localSheetId="14" name="Z_A4CB4F1C_8377_11D2_B104_00805FF9D8F8__wvu_PrintArea" vbProcedure="false">'NF70. Weeks 21-30'!$BY$3:$CH$76</definedName>
    <definedName function="false" hidden="false" localSheetId="14" name="Z_A4CB4F21_8377_11D2_B104_00805FF9D8F8__wvu_PrintArea" vbProcedure="false">'NF70. Weeks 21-30'!$CJ$3:$CS$76</definedName>
    <definedName function="false" hidden="false" localSheetId="14" name="Z_A61BCA82_263F_11D2_8AAE_00C0E3002E8D__wvu_PrintArea" vbProcedure="false">'NF70. Weeks 21-30'!$A$3:$B$30</definedName>
    <definedName function="false" hidden="false" localSheetId="14" name="Z_A61BCA87_263F_11D2_8AAE_00C0E3002E8D__wvu_PrintArea" vbProcedure="false">'NF70. Weeks 21-30'!$CU$3:$DD$76</definedName>
    <definedName function="false" hidden="false" localSheetId="14" name="Z_A61BCA8C_263F_11D2_8AAE_00C0E3002E8D__wvu_PrintArea" vbProcedure="false">'NF70. Weeks 21-30'!$DF$3:$DO$76</definedName>
    <definedName function="false" hidden="false" localSheetId="14" name="Z_A61BCA91_263F_11D2_8AAE_00C0E3002E8D__wvu_PrintArea" vbProcedure="false">'NF70. Weeks 21-30'!$DQ$3:$DZ$76</definedName>
    <definedName function="false" hidden="false" localSheetId="14" name="Z_A61BCA96_263F_11D2_8AAE_00C0E3002E8D__wvu_PrintArea" vbProcedure="false">'NF70. Weeks 21-30'!$EB$3:$EC$20</definedName>
    <definedName function="false" hidden="false" localSheetId="14" name="Z_A61BCA9B_263F_11D2_8AAE_00C0E3002E8D__wvu_PrintArea" vbProcedure="false">'NF70. Weeks 21-30'!$D$3:$E$45</definedName>
    <definedName function="false" hidden="false" localSheetId="14" name="Z_A61BCAA0_263F_11D2_8AAE_00C0E3002E8D__wvu_PrintArea" vbProcedure="false">'NF70. Weeks 21-30'!$G$3:$H$35</definedName>
    <definedName function="false" hidden="false" localSheetId="14" name="Z_A61BCAA5_263F_11D2_8AAE_00C0E3002E8D__wvu_PrintArea" vbProcedure="false">'NF70. Weeks 21-30'!$J$3:$K$29</definedName>
    <definedName function="false" hidden="false" localSheetId="14" name="Z_A61BCAAA_263F_11D2_8AAE_00C0E3002E8D__wvu_PrintArea" vbProcedure="false">'NF70. Weeks 21-30'!$M$3:$O$24</definedName>
    <definedName function="false" hidden="false" localSheetId="14" name="Z_A61BCAAF_263F_11D2_8AAE_00C0E3002E8D__wvu_PrintArea" vbProcedure="false">'NF70. Weeks 21-30'!$Q$3:$BL$220</definedName>
    <definedName function="false" hidden="false" localSheetId="14" name="Z_A61BCAB4_263F_11D2_8AAE_00C0E3002E8D__wvu_PrintArea" vbProcedure="false">'NF70. Weeks 21-30'!$BN$3:$BW$76</definedName>
    <definedName function="false" hidden="false" localSheetId="14" name="Z_A61BCAB9_263F_11D2_8AAE_00C0E3002E8D__wvu_PrintArea" vbProcedure="false">'NF70. Weeks 21-30'!$BY$3:$CH$76</definedName>
    <definedName function="false" hidden="false" localSheetId="14" name="Z_A61BCABE_263F_11D2_8AAE_00C0E3002E8D__wvu_PrintArea" vbProcedure="false">'NF70. Weeks 21-30'!$CJ$3:$CS$76</definedName>
    <definedName function="false" hidden="false" localSheetId="14" name="Z_ACE1A485_6810_11D2_B104_00805FF9D8F8__wvu_PrintArea" vbProcedure="false">'NF70. Weeks 21-30'!$A$3:$B$30</definedName>
    <definedName function="false" hidden="false" localSheetId="14" name="Z_ACE1A48A_6810_11D2_B104_00805FF9D8F8__wvu_PrintArea" vbProcedure="false">'NF70. Weeks 21-30'!$CU$3:$DD$76</definedName>
    <definedName function="false" hidden="false" localSheetId="14" name="Z_ACE1A48F_6810_11D2_B104_00805FF9D8F8__wvu_PrintArea" vbProcedure="false">'NF70. Weeks 21-30'!$DF$3:$DO$76</definedName>
    <definedName function="false" hidden="false" localSheetId="14" name="Z_ACE1A494_6810_11D2_B104_00805FF9D8F8__wvu_PrintArea" vbProcedure="false">'NF70. Weeks 21-30'!$DQ$3:$DZ$76</definedName>
    <definedName function="false" hidden="false" localSheetId="14" name="Z_ACE1A499_6810_11D2_B104_00805FF9D8F8__wvu_PrintArea" vbProcedure="false">'NF70. Weeks 21-30'!$EB$3:$EC$20</definedName>
    <definedName function="false" hidden="false" localSheetId="14" name="Z_ACE1A49E_6810_11D2_B104_00805FF9D8F8__wvu_PrintArea" vbProcedure="false">'NF70. Weeks 21-30'!$D$3:$E$45</definedName>
    <definedName function="false" hidden="false" localSheetId="14" name="Z_ACE1A4A3_6810_11D2_B104_00805FF9D8F8__wvu_PrintArea" vbProcedure="false">'NF70. Weeks 21-30'!$G$3:$H$35</definedName>
    <definedName function="false" hidden="false" localSheetId="14" name="Z_ACE1A4A8_6810_11D2_B104_00805FF9D8F8__wvu_PrintArea" vbProcedure="false">'NF70. Weeks 21-30'!$J$3:$K$29</definedName>
    <definedName function="false" hidden="false" localSheetId="14" name="Z_ACE1A4AD_6810_11D2_B104_00805FF9D8F8__wvu_PrintArea" vbProcedure="false">'NF70. Weeks 21-30'!$M$3:$O$24</definedName>
    <definedName function="false" hidden="false" localSheetId="14" name="Z_ACE1A4B2_6810_11D2_B104_00805FF9D8F8__wvu_PrintArea" vbProcedure="false">'NF70. Weeks 21-30'!$Q$3:$BL$220</definedName>
    <definedName function="false" hidden="false" localSheetId="14" name="Z_ACE1A4B7_6810_11D2_B104_00805FF9D8F8__wvu_PrintArea" vbProcedure="false">'NF70. Weeks 21-30'!$BN$3:$BW$76</definedName>
    <definedName function="false" hidden="false" localSheetId="14" name="Z_ACE1A4BC_6810_11D2_B104_00805FF9D8F8__wvu_PrintArea" vbProcedure="false">'NF70. Weeks 21-30'!$BY$3:$CH$76</definedName>
    <definedName function="false" hidden="false" localSheetId="14" name="Z_ACE1A4C1_6810_11D2_B104_00805FF9D8F8__wvu_PrintArea" vbProcedure="false">'NF70. Weeks 21-30'!$CJ$3:$CS$76</definedName>
    <definedName function="false" hidden="false" localSheetId="14" name="Z_AE5E8DA2_01E0_11D2_8AAE_00C0E3002E8D__wvu_PrintArea" vbProcedure="false">'NF70. Weeks 21-30'!$A$3:$B$30</definedName>
    <definedName function="false" hidden="false" localSheetId="14" name="Z_AE5E8DA7_01E0_11D2_8AAE_00C0E3002E8D__wvu_PrintArea" vbProcedure="false">'NF70. Weeks 21-30'!$CU$3:$DD$76</definedName>
    <definedName function="false" hidden="false" localSheetId="14" name="Z_AE5E8DAC_01E0_11D2_8AAE_00C0E3002E8D__wvu_PrintArea" vbProcedure="false">'NF70. Weeks 21-30'!$DF$3:$DO$76</definedName>
    <definedName function="false" hidden="false" localSheetId="14" name="Z_AE5E8DB1_01E0_11D2_8AAE_00C0E3002E8D__wvu_PrintArea" vbProcedure="false">'NF70. Weeks 21-30'!$DQ$3:$DZ$76</definedName>
    <definedName function="false" hidden="false" localSheetId="14" name="Z_AE5E8DB6_01E0_11D2_8AAE_00C0E3002E8D__wvu_PrintArea" vbProcedure="false">'NF70. Weeks 21-30'!$EB$3:$EC$20</definedName>
    <definedName function="false" hidden="false" localSheetId="14" name="Z_AE5E8DBB_01E0_11D2_8AAE_00C0E3002E8D__wvu_PrintArea" vbProcedure="false">'NF70. Weeks 21-30'!$D$3:$E$45</definedName>
    <definedName function="false" hidden="false" localSheetId="14" name="Z_AE5E8DC0_01E0_11D2_8AAE_00C0E3002E8D__wvu_PrintArea" vbProcedure="false">'NF70. Weeks 21-30'!$G$3:$H$35</definedName>
    <definedName function="false" hidden="false" localSheetId="14" name="Z_AE5E8DC5_01E0_11D2_8AAE_00C0E3002E8D__wvu_PrintArea" vbProcedure="false">'NF70. Weeks 21-30'!$J$3:$K$29</definedName>
    <definedName function="false" hidden="false" localSheetId="14" name="Z_AE5E8DCA_01E0_11D2_8AAE_00C0E3002E8D__wvu_PrintArea" vbProcedure="false">'NF70. Weeks 21-30'!$M$3:$O$24</definedName>
    <definedName function="false" hidden="false" localSheetId="14" name="Z_AE5E8DCF_01E0_11D2_8AAE_00C0E3002E8D__wvu_PrintArea" vbProcedure="false">'NF70. Weeks 21-30'!$Q$3:$BL$220</definedName>
    <definedName function="false" hidden="false" localSheetId="14" name="Z_AE5E8DD4_01E0_11D2_8AAE_00C0E3002E8D__wvu_PrintArea" vbProcedure="false">'NF70. Weeks 21-30'!$BN$3:$BW$76</definedName>
    <definedName function="false" hidden="false" localSheetId="14" name="Z_AE5E8DD9_01E0_11D2_8AAE_00C0E3002E8D__wvu_PrintArea" vbProcedure="false">'NF70. Weeks 21-30'!$BY$3:$CH$76</definedName>
    <definedName function="false" hidden="false" localSheetId="14" name="Z_AE5E8DDE_01E0_11D2_8AAE_00C0E3002E8D__wvu_PrintArea" vbProcedure="false">'NF70. Weeks 21-30'!$CJ$3:$CS$76</definedName>
    <definedName function="false" hidden="false" localSheetId="14" name="Z_AFD95D2A_FC56_11D1_8AAE_00C0E3002E8D__wvu_PrintArea" vbProcedure="false">'NF70. Weeks 21-30'!$A$3:$B$30</definedName>
    <definedName function="false" hidden="false" localSheetId="14" name="Z_AFD95D2F_FC56_11D1_8AAE_00C0E3002E8D__wvu_PrintArea" vbProcedure="false">'NF70. Weeks 21-30'!$CU$3:$DD$76</definedName>
    <definedName function="false" hidden="false" localSheetId="14" name="Z_AFD95D34_FC56_11D1_8AAE_00C0E3002E8D__wvu_PrintArea" vbProcedure="false">'NF70. Weeks 21-30'!$DF$3:$DO$76</definedName>
    <definedName function="false" hidden="false" localSheetId="14" name="Z_AFD95D39_FC56_11D1_8AAE_00C0E3002E8D__wvu_PrintArea" vbProcedure="false">'NF70. Weeks 21-30'!$DQ$3:$DZ$76</definedName>
    <definedName function="false" hidden="false" localSheetId="14" name="Z_AFD95D3E_FC56_11D1_8AAE_00C0E3002E8D__wvu_PrintArea" vbProcedure="false">'NF70. Weeks 21-30'!$EB$3:$EC$20</definedName>
    <definedName function="false" hidden="false" localSheetId="14" name="Z_AFD95D43_FC56_11D1_8AAE_00C0E3002E8D__wvu_PrintArea" vbProcedure="false">'NF70. Weeks 21-30'!$D$3:$E$45</definedName>
    <definedName function="false" hidden="false" localSheetId="14" name="Z_AFD95D48_FC56_11D1_8AAE_00C0E3002E8D__wvu_PrintArea" vbProcedure="false">'NF70. Weeks 21-30'!$G$3:$H$35</definedName>
    <definedName function="false" hidden="false" localSheetId="14" name="Z_AFD95D4D_FC56_11D1_8AAE_00C0E3002E8D__wvu_PrintArea" vbProcedure="false">'NF70. Weeks 21-30'!$J$3:$K$29</definedName>
    <definedName function="false" hidden="false" localSheetId="14" name="Z_AFD95D52_FC56_11D1_8AAE_00C0E3002E8D__wvu_PrintArea" vbProcedure="false">'NF70. Weeks 21-30'!$M$3:$O$24</definedName>
    <definedName function="false" hidden="false" localSheetId="14" name="Z_AFD95D57_FC56_11D1_8AAE_00C0E3002E8D__wvu_PrintArea" vbProcedure="false">'NF70. Weeks 21-30'!$Q$3:$BL$220</definedName>
    <definedName function="false" hidden="false" localSheetId="14" name="Z_AFD95D5C_FC56_11D1_8AAE_00C0E3002E8D__wvu_PrintArea" vbProcedure="false">'NF70. Weeks 21-30'!$BN$3:$BW$76</definedName>
    <definedName function="false" hidden="false" localSheetId="14" name="Z_AFD95D61_FC56_11D1_8AAE_00C0E3002E8D__wvu_PrintArea" vbProcedure="false">'NF70. Weeks 21-30'!$BY$3:$CH$76</definedName>
    <definedName function="false" hidden="false" localSheetId="14" name="Z_AFD95D66_FC56_11D1_8AAE_00C0E3002E8D__wvu_PrintArea" vbProcedure="false">'NF70. Weeks 21-30'!$CJ$3:$CS$76</definedName>
    <definedName function="false" hidden="false" localSheetId="14" name="Z_B087EBA2_3E4C_11D2_8AAE_00C0E3002F1E__wvu_PrintArea" vbProcedure="false">'NF70. Weeks 21-30'!$A$3:$B$30</definedName>
    <definedName function="false" hidden="false" localSheetId="14" name="Z_B087EBA7_3E4C_11D2_8AAE_00C0E3002F1E__wvu_PrintArea" vbProcedure="false">'NF70. Weeks 21-30'!$CU$3:$DD$76</definedName>
    <definedName function="false" hidden="false" localSheetId="14" name="Z_B087EBAC_3E4C_11D2_8AAE_00C0E3002F1E__wvu_PrintArea" vbProcedure="false">'NF70. Weeks 21-30'!$DF$3:$DO$76</definedName>
    <definedName function="false" hidden="false" localSheetId="14" name="Z_B087EBB1_3E4C_11D2_8AAE_00C0E3002F1E__wvu_PrintArea" vbProcedure="false">'NF70. Weeks 21-30'!$DQ$3:$DZ$76</definedName>
    <definedName function="false" hidden="false" localSheetId="14" name="Z_B087EBB6_3E4C_11D2_8AAE_00C0E3002F1E__wvu_PrintArea" vbProcedure="false">'NF70. Weeks 21-30'!$EB$3:$EC$20</definedName>
    <definedName function="false" hidden="false" localSheetId="14" name="Z_B087EBBB_3E4C_11D2_8AAE_00C0E3002F1E__wvu_PrintArea" vbProcedure="false">'NF70. Weeks 21-30'!$D$3:$E$45</definedName>
    <definedName function="false" hidden="false" localSheetId="14" name="Z_B087EBC0_3E4C_11D2_8AAE_00C0E3002F1E__wvu_PrintArea" vbProcedure="false">'NF70. Weeks 21-30'!$G$3:$H$35</definedName>
    <definedName function="false" hidden="false" localSheetId="14" name="Z_B087EBC5_3E4C_11D2_8AAE_00C0E3002F1E__wvu_PrintArea" vbProcedure="false">'NF70. Weeks 21-30'!$J$3:$K$29</definedName>
    <definedName function="false" hidden="false" localSheetId="14" name="Z_B087EBCA_3E4C_11D2_8AAE_00C0E3002F1E__wvu_PrintArea" vbProcedure="false">'NF70. Weeks 21-30'!$M$3:$O$24</definedName>
    <definedName function="false" hidden="false" localSheetId="14" name="Z_B087EBCF_3E4C_11D2_8AAE_00C0E3002F1E__wvu_PrintArea" vbProcedure="false">'NF70. Weeks 21-30'!$Q$3:$BL$220</definedName>
    <definedName function="false" hidden="false" localSheetId="14" name="Z_B087EBD4_3E4C_11D2_8AAE_00C0E3002F1E__wvu_PrintArea" vbProcedure="false">'NF70. Weeks 21-30'!$BN$3:$BW$76</definedName>
    <definedName function="false" hidden="false" localSheetId="14" name="Z_B087EBD9_3E4C_11D2_8AAE_00C0E3002F1E__wvu_PrintArea" vbProcedure="false">'NF70. Weeks 21-30'!$BY$3:$CH$76</definedName>
    <definedName function="false" hidden="false" localSheetId="14" name="Z_B087EBDE_3E4C_11D2_8AAE_00C0E3002F1E__wvu_PrintArea" vbProcedure="false">'NF70. Weeks 21-30'!$CJ$3:$CS$76</definedName>
    <definedName function="false" hidden="false" localSheetId="14" name="Z_B28EB4E2_158B_11D2_8AAE_00C0E3002E8D__wvu_PrintArea" vbProcedure="false">'NF70. Weeks 21-30'!$A$3:$B$30</definedName>
    <definedName function="false" hidden="false" localSheetId="14" name="Z_B28EB4E7_158B_11D2_8AAE_00C0E3002E8D__wvu_PrintArea" vbProcedure="false">'NF70. Weeks 21-30'!$CU$3:$DD$76</definedName>
    <definedName function="false" hidden="false" localSheetId="14" name="Z_B28EB4EC_158B_11D2_8AAE_00C0E3002E8D__wvu_PrintArea" vbProcedure="false">'NF70. Weeks 21-30'!$DF$3:$DO$76</definedName>
    <definedName function="false" hidden="false" localSheetId="14" name="Z_B28EB4F1_158B_11D2_8AAE_00C0E3002E8D__wvu_PrintArea" vbProcedure="false">'NF70. Weeks 21-30'!$DQ$3:$DZ$76</definedName>
    <definedName function="false" hidden="false" localSheetId="14" name="Z_B28EB4F6_158B_11D2_8AAE_00C0E3002E8D__wvu_PrintArea" vbProcedure="false">'NF70. Weeks 21-30'!$EB$3:$EC$20</definedName>
    <definedName function="false" hidden="false" localSheetId="14" name="Z_B28EB4FB_158B_11D2_8AAE_00C0E3002E8D__wvu_PrintArea" vbProcedure="false">'NF70. Weeks 21-30'!$D$3:$E$45</definedName>
    <definedName function="false" hidden="false" localSheetId="14" name="Z_B28EB500_158B_11D2_8AAE_00C0E3002E8D__wvu_PrintArea" vbProcedure="false">'NF70. Weeks 21-30'!$G$3:$H$35</definedName>
    <definedName function="false" hidden="false" localSheetId="14" name="Z_B28EB505_158B_11D2_8AAE_00C0E3002E8D__wvu_PrintArea" vbProcedure="false">'NF70. Weeks 21-30'!$J$3:$K$29</definedName>
    <definedName function="false" hidden="false" localSheetId="14" name="Z_B28EB50A_158B_11D2_8AAE_00C0E3002E8D__wvu_PrintArea" vbProcedure="false">'NF70. Weeks 21-30'!$M$3:$O$24</definedName>
    <definedName function="false" hidden="false" localSheetId="14" name="Z_B28EB50F_158B_11D2_8AAE_00C0E3002E8D__wvu_PrintArea" vbProcedure="false">'NF70. Weeks 21-30'!$Q$3:$BL$220</definedName>
    <definedName function="false" hidden="false" localSheetId="14" name="Z_B28EB514_158B_11D2_8AAE_00C0E3002E8D__wvu_PrintArea" vbProcedure="false">'NF70. Weeks 21-30'!$BN$3:$BW$76</definedName>
    <definedName function="false" hidden="false" localSheetId="14" name="Z_B28EB519_158B_11D2_8AAE_00C0E3002E8D__wvu_PrintArea" vbProcedure="false">'NF70. Weeks 21-30'!$BY$3:$CH$76</definedName>
    <definedName function="false" hidden="false" localSheetId="14" name="Z_B28EB51E_158B_11D2_8AAE_00C0E3002E8D__wvu_PrintArea" vbProcedure="false">'NF70. Weeks 21-30'!$CJ$3:$CS$76</definedName>
    <definedName function="false" hidden="false" localSheetId="14" name="Z_B2C18B88_EE62_11D2_8AAF_00C0E3002F1E__wvu_PrintArea" vbProcedure="false">'NF70. Weeks 21-30'!$A$3:$B$30</definedName>
    <definedName function="false" hidden="false" localSheetId="14" name="Z_B2C18B8D_EE62_11D2_8AAF_00C0E3002F1E__wvu_PrintArea" vbProcedure="false">'NF70. Weeks 21-30'!$CU$3:$DD$74</definedName>
    <definedName function="false" hidden="false" localSheetId="14" name="Z_B2C18B92_EE62_11D2_8AAF_00C0E3002F1E__wvu_PrintArea" vbProcedure="false">'NF70. Weeks 21-30'!$DF$3:$DO$74</definedName>
    <definedName function="false" hidden="false" localSheetId="14" name="Z_B2C18B97_EE62_11D2_8AAF_00C0E3002F1E__wvu_PrintArea" vbProcedure="false">'NF70. Weeks 21-30'!$DQ$3:$DZ$74</definedName>
    <definedName function="false" hidden="false" localSheetId="14" name="Z_B2C18B9C_EE62_11D2_8AAF_00C0E3002F1E__wvu_PrintArea" vbProcedure="false">'NF70. Weeks 21-30'!$EB$3:$EC$20</definedName>
    <definedName function="false" hidden="false" localSheetId="14" name="Z_B2C18BA1_EE62_11D2_8AAF_00C0E3002F1E__wvu_PrintArea" vbProcedure="false">'NF70. Weeks 21-30'!$D$3:$E$45</definedName>
    <definedName function="false" hidden="false" localSheetId="14" name="Z_B2C18BA6_EE62_11D2_8AAF_00C0E3002F1E__wvu_PrintArea" vbProcedure="false">'NF70. Weeks 21-30'!$G$3:$H$35</definedName>
    <definedName function="false" hidden="false" localSheetId="14" name="Z_B2C18BAB_EE62_11D2_8AAF_00C0E3002F1E__wvu_PrintArea" vbProcedure="false">'NF70. Weeks 21-30'!$J$3:$K$29</definedName>
    <definedName function="false" hidden="false" localSheetId="14" name="Z_B2C18BB0_EE62_11D2_8AAF_00C0E3002F1E__wvu_PrintArea" vbProcedure="false">'NF70. Weeks 21-30'!$M$3:$O$24</definedName>
    <definedName function="false" hidden="false" localSheetId="14" name="Z_B2C18BB5_EE62_11D2_8AAF_00C0E3002F1E__wvu_PrintArea" vbProcedure="false">'NF70. Weeks 21-30'!$Q$3:$BL$218</definedName>
    <definedName function="false" hidden="false" localSheetId="14" name="Z_B2C18BBA_EE62_11D2_8AAF_00C0E3002F1E__wvu_PrintArea" vbProcedure="false">'NF70. Weeks 21-30'!$BN$3:$BW$74</definedName>
    <definedName function="false" hidden="false" localSheetId="14" name="Z_B2C18BBF_EE62_11D2_8AAF_00C0E3002F1E__wvu_PrintArea" vbProcedure="false">'NF70. Weeks 21-30'!$BY$3:$CH$74</definedName>
    <definedName function="false" hidden="false" localSheetId="14" name="Z_B2C18BC4_EE62_11D2_8AAF_00C0E3002F1E__wvu_PrintArea" vbProcedure="false">'NF70. Weeks 21-30'!$CJ$3:$CS$74</definedName>
    <definedName function="false" hidden="false" localSheetId="14" name="Z_B36FCB62_4254_11D2_8AAE_00C0E3002F1E__wvu_PrintArea" vbProcedure="false">'NF70. Weeks 21-30'!$A$3:$B$30</definedName>
    <definedName function="false" hidden="false" localSheetId="14" name="Z_B36FCB67_4254_11D2_8AAE_00C0E3002F1E__wvu_PrintArea" vbProcedure="false">'NF70. Weeks 21-30'!$CU$3:$DD$76</definedName>
    <definedName function="false" hidden="false" localSheetId="14" name="Z_B36FCB6C_4254_11D2_8AAE_00C0E3002F1E__wvu_PrintArea" vbProcedure="false">'NF70. Weeks 21-30'!$DF$3:$DO$76</definedName>
    <definedName function="false" hidden="false" localSheetId="14" name="Z_B36FCB71_4254_11D2_8AAE_00C0E3002F1E__wvu_PrintArea" vbProcedure="false">'NF70. Weeks 21-30'!$DQ$3:$DZ$76</definedName>
    <definedName function="false" hidden="false" localSheetId="14" name="Z_B36FCB76_4254_11D2_8AAE_00C0E3002F1E__wvu_PrintArea" vbProcedure="false">'NF70. Weeks 21-30'!$EB$3:$EC$20</definedName>
    <definedName function="false" hidden="false" localSheetId="14" name="Z_B36FCB7B_4254_11D2_8AAE_00C0E3002F1E__wvu_PrintArea" vbProcedure="false">'NF70. Weeks 21-30'!$D$3:$E$45</definedName>
    <definedName function="false" hidden="false" localSheetId="14" name="Z_B36FCB80_4254_11D2_8AAE_00C0E3002F1E__wvu_PrintArea" vbProcedure="false">'NF70. Weeks 21-30'!$G$3:$H$35</definedName>
    <definedName function="false" hidden="false" localSheetId="14" name="Z_B36FCB85_4254_11D2_8AAE_00C0E3002F1E__wvu_PrintArea" vbProcedure="false">'NF70. Weeks 21-30'!$J$3:$K$29</definedName>
    <definedName function="false" hidden="false" localSheetId="14" name="Z_B36FCB8A_4254_11D2_8AAE_00C0E3002F1E__wvu_PrintArea" vbProcedure="false">'NF70. Weeks 21-30'!$M$3:$O$24</definedName>
    <definedName function="false" hidden="false" localSheetId="14" name="Z_B36FCB8F_4254_11D2_8AAE_00C0E3002F1E__wvu_PrintArea" vbProcedure="false">'NF70. Weeks 21-30'!$Q$3:$BL$220</definedName>
    <definedName function="false" hidden="false" localSheetId="14" name="Z_B36FCB94_4254_11D2_8AAE_00C0E3002F1E__wvu_PrintArea" vbProcedure="false">'NF70. Weeks 21-30'!$BN$3:$BW$76</definedName>
    <definedName function="false" hidden="false" localSheetId="14" name="Z_B36FCB99_4254_11D2_8AAE_00C0E3002F1E__wvu_PrintArea" vbProcedure="false">'NF70. Weeks 21-30'!$BY$3:$CH$76</definedName>
    <definedName function="false" hidden="false" localSheetId="14" name="Z_B36FCB9E_4254_11D2_8AAE_00C0E3002F1E__wvu_PrintArea" vbProcedure="false">'NF70. Weeks 21-30'!$CJ$3:$CS$76</definedName>
    <definedName function="false" hidden="false" localSheetId="14" name="Z_B4151605_7AD1_11D2_B104_00805FF9D8F8__wvu_PrintArea" vbProcedure="false">'NF70. Weeks 21-30'!$A$3:$B$30</definedName>
    <definedName function="false" hidden="false" localSheetId="14" name="Z_B415160A_7AD1_11D2_B104_00805FF9D8F8__wvu_PrintArea" vbProcedure="false">'NF70. Weeks 21-30'!$CU$3:$DD$76</definedName>
    <definedName function="false" hidden="false" localSheetId="14" name="Z_B415160F_7AD1_11D2_B104_00805FF9D8F8__wvu_PrintArea" vbProcedure="false">'NF70. Weeks 21-30'!$DF$3:$DO$76</definedName>
    <definedName function="false" hidden="false" localSheetId="14" name="Z_B4151614_7AD1_11D2_B104_00805FF9D8F8__wvu_PrintArea" vbProcedure="false">'NF70. Weeks 21-30'!$DQ$3:$DZ$76</definedName>
    <definedName function="false" hidden="false" localSheetId="14" name="Z_B4151619_7AD1_11D2_B104_00805FF9D8F8__wvu_PrintArea" vbProcedure="false">'NF70. Weeks 21-30'!$EB$3:$EC$20</definedName>
    <definedName function="false" hidden="false" localSheetId="14" name="Z_B415161E_7AD1_11D2_B104_00805FF9D8F8__wvu_PrintArea" vbProcedure="false">'NF70. Weeks 21-30'!$D$3:$E$45</definedName>
    <definedName function="false" hidden="false" localSheetId="14" name="Z_B4151623_7AD1_11D2_B104_00805FF9D8F8__wvu_PrintArea" vbProcedure="false">'NF70. Weeks 21-30'!$G$3:$H$35</definedName>
    <definedName function="false" hidden="false" localSheetId="14" name="Z_B4151628_7AD1_11D2_B104_00805FF9D8F8__wvu_PrintArea" vbProcedure="false">'NF70. Weeks 21-30'!$J$3:$K$29</definedName>
    <definedName function="false" hidden="false" localSheetId="14" name="Z_B415162D_7AD1_11D2_B104_00805FF9D8F8__wvu_PrintArea" vbProcedure="false">'NF70. Weeks 21-30'!$M$3:$O$24</definedName>
    <definedName function="false" hidden="false" localSheetId="14" name="Z_B4151632_7AD1_11D2_B104_00805FF9D8F8__wvu_PrintArea" vbProcedure="false">'NF70. Weeks 21-30'!$Q$3:$BL$220</definedName>
    <definedName function="false" hidden="false" localSheetId="14" name="Z_B4151637_7AD1_11D2_B104_00805FF9D8F8__wvu_PrintArea" vbProcedure="false">'NF70. Weeks 21-30'!$BN$3:$BW$76</definedName>
    <definedName function="false" hidden="false" localSheetId="14" name="Z_B415163C_7AD1_11D2_B104_00805FF9D8F8__wvu_PrintArea" vbProcedure="false">'NF70. Weeks 21-30'!$BY$3:$CH$76</definedName>
    <definedName function="false" hidden="false" localSheetId="14" name="Z_B4151641_7AD1_11D2_B104_00805FF9D8F8__wvu_PrintArea" vbProcedure="false">'NF70. Weeks 21-30'!$CJ$3:$CS$76</definedName>
    <definedName function="false" hidden="false" localSheetId="14" name="Z_B7142DC2_2093_11D2_8AAE_00C0E3002E8D__wvu_PrintArea" vbProcedure="false">'NF70. Weeks 21-30'!$A$3:$B$30</definedName>
    <definedName function="false" hidden="false" localSheetId="14" name="Z_B7142DC7_2093_11D2_8AAE_00C0E3002E8D__wvu_PrintArea" vbProcedure="false">'NF70. Weeks 21-30'!$CU$3:$DD$76</definedName>
    <definedName function="false" hidden="false" localSheetId="14" name="Z_B7142DCC_2093_11D2_8AAE_00C0E3002E8D__wvu_PrintArea" vbProcedure="false">'NF70. Weeks 21-30'!$DF$3:$DO$76</definedName>
    <definedName function="false" hidden="false" localSheetId="14" name="Z_B7142DD1_2093_11D2_8AAE_00C0E3002E8D__wvu_PrintArea" vbProcedure="false">'NF70. Weeks 21-30'!$DQ$3:$DZ$76</definedName>
    <definedName function="false" hidden="false" localSheetId="14" name="Z_B7142DD6_2093_11D2_8AAE_00C0E3002E8D__wvu_PrintArea" vbProcedure="false">'NF70. Weeks 21-30'!$EB$3:$EC$20</definedName>
    <definedName function="false" hidden="false" localSheetId="14" name="Z_B7142DDB_2093_11D2_8AAE_00C0E3002E8D__wvu_PrintArea" vbProcedure="false">'NF70. Weeks 21-30'!$D$3:$E$45</definedName>
    <definedName function="false" hidden="false" localSheetId="14" name="Z_B7142DE0_2093_11D2_8AAE_00C0E3002E8D__wvu_PrintArea" vbProcedure="false">'NF70. Weeks 21-30'!$G$3:$H$35</definedName>
    <definedName function="false" hidden="false" localSheetId="14" name="Z_B7142DE5_2093_11D2_8AAE_00C0E3002E8D__wvu_PrintArea" vbProcedure="false">'NF70. Weeks 21-30'!$J$3:$K$29</definedName>
    <definedName function="false" hidden="false" localSheetId="14" name="Z_B7142DEA_2093_11D2_8AAE_00C0E3002E8D__wvu_PrintArea" vbProcedure="false">'NF70. Weeks 21-30'!$M$3:$O$24</definedName>
    <definedName function="false" hidden="false" localSheetId="14" name="Z_B7142DEF_2093_11D2_8AAE_00C0E3002E8D__wvu_PrintArea" vbProcedure="false">'NF70. Weeks 21-30'!$Q$3:$BL$220</definedName>
    <definedName function="false" hidden="false" localSheetId="14" name="Z_B7142DF4_2093_11D2_8AAE_00C0E3002E8D__wvu_PrintArea" vbProcedure="false">'NF70. Weeks 21-30'!$BN$3:$BW$76</definedName>
    <definedName function="false" hidden="false" localSheetId="14" name="Z_B7142DF9_2093_11D2_8AAE_00C0E3002E8D__wvu_PrintArea" vbProcedure="false">'NF70. Weeks 21-30'!$BY$3:$CH$76</definedName>
    <definedName function="false" hidden="false" localSheetId="14" name="Z_B7142DFE_2093_11D2_8AAE_00C0E3002E8D__wvu_PrintArea" vbProcedure="false">'NF70. Weeks 21-30'!$CJ$3:$CS$76</definedName>
    <definedName function="false" hidden="false" localSheetId="14" name="Z_B8CD4C02_0B35_11D2_8AAE_00C0E3002E8D__wvu_PrintArea" vbProcedure="false">'NF70. Weeks 21-30'!$A$3:$B$30</definedName>
    <definedName function="false" hidden="false" localSheetId="14" name="Z_B8CD4C07_0B35_11D2_8AAE_00C0E3002E8D__wvu_PrintArea" vbProcedure="false">'NF70. Weeks 21-30'!$CU$3:$DD$76</definedName>
    <definedName function="false" hidden="false" localSheetId="14" name="Z_B8CD4C0C_0B35_11D2_8AAE_00C0E3002E8D__wvu_PrintArea" vbProcedure="false">'NF70. Weeks 21-30'!$DF$3:$DO$76</definedName>
    <definedName function="false" hidden="false" localSheetId="14" name="Z_B8CD4C11_0B35_11D2_8AAE_00C0E3002E8D__wvu_PrintArea" vbProcedure="false">'NF70. Weeks 21-30'!$DQ$3:$DZ$76</definedName>
    <definedName function="false" hidden="false" localSheetId="14" name="Z_B8CD4C16_0B35_11D2_8AAE_00C0E3002E8D__wvu_PrintArea" vbProcedure="false">'NF70. Weeks 21-30'!$EB$3:$EC$20</definedName>
    <definedName function="false" hidden="false" localSheetId="14" name="Z_B8CD4C1B_0B35_11D2_8AAE_00C0E3002E8D__wvu_PrintArea" vbProcedure="false">'NF70. Weeks 21-30'!$D$3:$E$45</definedName>
    <definedName function="false" hidden="false" localSheetId="14" name="Z_B8CD4C20_0B35_11D2_8AAE_00C0E3002E8D__wvu_PrintArea" vbProcedure="false">'NF70. Weeks 21-30'!$G$3:$H$35</definedName>
    <definedName function="false" hidden="false" localSheetId="14" name="Z_B8CD4C25_0B35_11D2_8AAE_00C0E3002E8D__wvu_PrintArea" vbProcedure="false">'NF70. Weeks 21-30'!$J$3:$K$29</definedName>
    <definedName function="false" hidden="false" localSheetId="14" name="Z_B8CD4C2A_0B35_11D2_8AAE_00C0E3002E8D__wvu_PrintArea" vbProcedure="false">'NF70. Weeks 21-30'!$M$3:$O$24</definedName>
    <definedName function="false" hidden="false" localSheetId="14" name="Z_B8CD4C2F_0B35_11D2_8AAE_00C0E3002E8D__wvu_PrintArea" vbProcedure="false">'NF70. Weeks 21-30'!$Q$3:$BL$220</definedName>
    <definedName function="false" hidden="false" localSheetId="14" name="Z_B8CD4C34_0B35_11D2_8AAE_00C0E3002E8D__wvu_PrintArea" vbProcedure="false">'NF70. Weeks 21-30'!$BN$3:$BW$76</definedName>
    <definedName function="false" hidden="false" localSheetId="14" name="Z_B8CD4C39_0B35_11D2_8AAE_00C0E3002E8D__wvu_PrintArea" vbProcedure="false">'NF70. Weeks 21-30'!$BY$3:$CH$76</definedName>
    <definedName function="false" hidden="false" localSheetId="14" name="Z_B8CD4C3E_0B35_11D2_8AAE_00C0E3002E8D__wvu_PrintArea" vbProcedure="false">'NF70. Weeks 21-30'!$CJ$3:$CS$76</definedName>
    <definedName function="false" hidden="false" localSheetId="14" name="Z_B941A90C_27CE_11D2_A545_00805F8F0AE2__wvu_PrintArea" vbProcedure="false">'NF70. Weeks 21-30'!$A$3:$B$30</definedName>
    <definedName function="false" hidden="false" localSheetId="14" name="Z_B941A911_27CE_11D2_A545_00805F8F0AE2__wvu_PrintArea" vbProcedure="false">'NF70. Weeks 21-30'!$CU$3:$DD$76</definedName>
    <definedName function="false" hidden="false" localSheetId="14" name="Z_B941A916_27CE_11D2_A545_00805F8F0AE2__wvu_PrintArea" vbProcedure="false">'NF70. Weeks 21-30'!$DF$3:$DO$76</definedName>
    <definedName function="false" hidden="false" localSheetId="14" name="Z_B941A91B_27CE_11D2_A545_00805F8F0AE2__wvu_PrintArea" vbProcedure="false">'NF70. Weeks 21-30'!$DQ$3:$DZ$76</definedName>
    <definedName function="false" hidden="false" localSheetId="14" name="Z_B941A920_27CE_11D2_A545_00805F8F0AE2__wvu_PrintArea" vbProcedure="false">'NF70. Weeks 21-30'!$EB$3:$EC$20</definedName>
    <definedName function="false" hidden="false" localSheetId="14" name="Z_B941A925_27CE_11D2_A545_00805F8F0AE2__wvu_PrintArea" vbProcedure="false">'NF70. Weeks 21-30'!$D$3:$E$45</definedName>
    <definedName function="false" hidden="false" localSheetId="14" name="Z_B941A92A_27CE_11D2_A545_00805F8F0AE2__wvu_PrintArea" vbProcedure="false">'NF70. Weeks 21-30'!$G$3:$H$35</definedName>
    <definedName function="false" hidden="false" localSheetId="14" name="Z_B941A92F_27CE_11D2_A545_00805F8F0AE2__wvu_PrintArea" vbProcedure="false">'NF70. Weeks 21-30'!$J$3:$K$29</definedName>
    <definedName function="false" hidden="false" localSheetId="14" name="Z_B941A934_27CE_11D2_A545_00805F8F0AE2__wvu_PrintArea" vbProcedure="false">'NF70. Weeks 21-30'!$M$3:$O$24</definedName>
    <definedName function="false" hidden="false" localSheetId="14" name="Z_B941A939_27CE_11D2_A545_00805F8F0AE2__wvu_PrintArea" vbProcedure="false">'NF70. Weeks 21-30'!$Q$3:$BL$220</definedName>
    <definedName function="false" hidden="false" localSheetId="14" name="Z_B941A93E_27CE_11D2_A545_00805F8F0AE2__wvu_PrintArea" vbProcedure="false">'NF70. Weeks 21-30'!$BN$3:$BW$76</definedName>
    <definedName function="false" hidden="false" localSheetId="14" name="Z_B941A943_27CE_11D2_A545_00805F8F0AE2__wvu_PrintArea" vbProcedure="false">'NF70. Weeks 21-30'!$BY$3:$CH$76</definedName>
    <definedName function="false" hidden="false" localSheetId="14" name="Z_B941A948_27CE_11D2_A545_00805F8F0AE2__wvu_PrintArea" vbProcedure="false">'NF70. Weeks 21-30'!$CJ$3:$CS$76</definedName>
    <definedName function="false" hidden="false" localSheetId="14" name="Z_B9B40D05_41B0_11D2_B104_00805FF9D8F8__wvu_PrintArea" vbProcedure="false">'NF70. Weeks 21-30'!$A$3:$B$30</definedName>
    <definedName function="false" hidden="false" localSheetId="14" name="Z_B9B40D0A_41B0_11D2_B104_00805FF9D8F8__wvu_PrintArea" vbProcedure="false">'NF70. Weeks 21-30'!$CU$3:$DD$76</definedName>
    <definedName function="false" hidden="false" localSheetId="14" name="Z_B9B40D0F_41B0_11D2_B104_00805FF9D8F8__wvu_PrintArea" vbProcedure="false">'NF70. Weeks 21-30'!$DF$3:$DO$76</definedName>
    <definedName function="false" hidden="false" localSheetId="14" name="Z_B9B40D14_41B0_11D2_B104_00805FF9D8F8__wvu_PrintArea" vbProcedure="false">'NF70. Weeks 21-30'!$DQ$3:$DZ$76</definedName>
    <definedName function="false" hidden="false" localSheetId="14" name="Z_B9B40D19_41B0_11D2_B104_00805FF9D8F8__wvu_PrintArea" vbProcedure="false">'NF70. Weeks 21-30'!$EB$3:$EC$20</definedName>
    <definedName function="false" hidden="false" localSheetId="14" name="Z_B9B40D1E_41B0_11D2_B104_00805FF9D8F8__wvu_PrintArea" vbProcedure="false">'NF70. Weeks 21-30'!$D$3:$E$45</definedName>
    <definedName function="false" hidden="false" localSheetId="14" name="Z_B9B40D23_41B0_11D2_B104_00805FF9D8F8__wvu_PrintArea" vbProcedure="false">'NF70. Weeks 21-30'!$G$3:$H$35</definedName>
    <definedName function="false" hidden="false" localSheetId="14" name="Z_B9B40D28_41B0_11D2_B104_00805FF9D8F8__wvu_PrintArea" vbProcedure="false">'NF70. Weeks 21-30'!$J$3:$K$29</definedName>
    <definedName function="false" hidden="false" localSheetId="14" name="Z_B9B40D2D_41B0_11D2_B104_00805FF9D8F8__wvu_PrintArea" vbProcedure="false">'NF70. Weeks 21-30'!$M$3:$O$24</definedName>
    <definedName function="false" hidden="false" localSheetId="14" name="Z_B9B40D32_41B0_11D2_B104_00805FF9D8F8__wvu_PrintArea" vbProcedure="false">'NF70. Weeks 21-30'!$Q$3:$BL$220</definedName>
    <definedName function="false" hidden="false" localSheetId="14" name="Z_B9B40D37_41B0_11D2_B104_00805FF9D8F8__wvu_PrintArea" vbProcedure="false">'NF70. Weeks 21-30'!$BN$3:$BW$76</definedName>
    <definedName function="false" hidden="false" localSheetId="14" name="Z_B9B40D3C_41B0_11D2_B104_00805FF9D8F8__wvu_PrintArea" vbProcedure="false">'NF70. Weeks 21-30'!$BY$3:$CH$76</definedName>
    <definedName function="false" hidden="false" localSheetId="14" name="Z_B9B40D41_41B0_11D2_B104_00805FF9D8F8__wvu_PrintArea" vbProcedure="false">'NF70. Weeks 21-30'!$CJ$3:$CS$76</definedName>
    <definedName function="false" hidden="false" localSheetId="14" name="Z_BB7D6D0A_FB80_11D1_8AAE_00C0E3002E8D__wvu_PrintArea" vbProcedure="false">'NF70. Weeks 21-30'!$A$3:$B$30</definedName>
    <definedName function="false" hidden="false" localSheetId="14" name="Z_BB7D6D0F_FB80_11D1_8AAE_00C0E3002E8D__wvu_PrintArea" vbProcedure="false">'NF70. Weeks 21-30'!$CU$3:$DD$76</definedName>
    <definedName function="false" hidden="false" localSheetId="14" name="Z_BB7D6D14_FB80_11D1_8AAE_00C0E3002E8D__wvu_PrintArea" vbProcedure="false">'NF70. Weeks 21-30'!$DF$3:$DO$76</definedName>
    <definedName function="false" hidden="false" localSheetId="14" name="Z_BB7D6D19_FB80_11D1_8AAE_00C0E3002E8D__wvu_PrintArea" vbProcedure="false">'NF70. Weeks 21-30'!$DQ$3:$DZ$76</definedName>
    <definedName function="false" hidden="false" localSheetId="14" name="Z_BB7D6D1E_FB80_11D1_8AAE_00C0E3002E8D__wvu_PrintArea" vbProcedure="false">'NF70. Weeks 21-30'!$EB$3:$EC$20</definedName>
    <definedName function="false" hidden="false" localSheetId="14" name="Z_BB7D6D23_FB80_11D1_8AAE_00C0E3002E8D__wvu_PrintArea" vbProcedure="false">'NF70. Weeks 21-30'!$D$3:$E$45</definedName>
    <definedName function="false" hidden="false" localSheetId="14" name="Z_BB7D6D28_FB80_11D1_8AAE_00C0E3002E8D__wvu_PrintArea" vbProcedure="false">'NF70. Weeks 21-30'!$G$3:$H$35</definedName>
    <definedName function="false" hidden="false" localSheetId="14" name="Z_BB7D6D2D_FB80_11D1_8AAE_00C0E3002E8D__wvu_PrintArea" vbProcedure="false">'NF70. Weeks 21-30'!$J$3:$K$29</definedName>
    <definedName function="false" hidden="false" localSheetId="14" name="Z_BB7D6D32_FB80_11D1_8AAE_00C0E3002E8D__wvu_PrintArea" vbProcedure="false">'NF70. Weeks 21-30'!$M$3:$O$24</definedName>
    <definedName function="false" hidden="false" localSheetId="14" name="Z_BB7D6D37_FB80_11D1_8AAE_00C0E3002E8D__wvu_PrintArea" vbProcedure="false">'NF70. Weeks 21-30'!$Q$3:$BL$220</definedName>
    <definedName function="false" hidden="false" localSheetId="14" name="Z_BB7D6D3C_FB80_11D1_8AAE_00C0E3002E8D__wvu_PrintArea" vbProcedure="false">'NF70. Weeks 21-30'!$BN$3:$BW$76</definedName>
    <definedName function="false" hidden="false" localSheetId="14" name="Z_BB7D6D41_FB80_11D1_8AAE_00C0E3002E8D__wvu_PrintArea" vbProcedure="false">'NF70. Weeks 21-30'!$BY$3:$CH$76</definedName>
    <definedName function="false" hidden="false" localSheetId="14" name="Z_BB7D6D46_FB80_11D1_8AAE_00C0E3002E8D__wvu_PrintArea" vbProcedure="false">'NF70. Weeks 21-30'!$CJ$3:$CS$76</definedName>
    <definedName function="false" hidden="false" localSheetId="14" name="Z_BE662285_6743_11D2_B104_00805FF9D8F8__wvu_PrintArea" vbProcedure="false">'NF70. Weeks 21-30'!$A$3:$B$30</definedName>
    <definedName function="false" hidden="false" localSheetId="14" name="Z_BE66228A_6743_11D2_B104_00805FF9D8F8__wvu_PrintArea" vbProcedure="false">'NF70. Weeks 21-30'!$CU$3:$DD$76</definedName>
    <definedName function="false" hidden="false" localSheetId="14" name="Z_BE66228F_6743_11D2_B104_00805FF9D8F8__wvu_PrintArea" vbProcedure="false">'NF70. Weeks 21-30'!$DF$3:$DO$76</definedName>
    <definedName function="false" hidden="false" localSheetId="14" name="Z_BE662294_6743_11D2_B104_00805FF9D8F8__wvu_PrintArea" vbProcedure="false">'NF70. Weeks 21-30'!$DQ$3:$DZ$76</definedName>
    <definedName function="false" hidden="false" localSheetId="14" name="Z_BE662299_6743_11D2_B104_00805FF9D8F8__wvu_PrintArea" vbProcedure="false">'NF70. Weeks 21-30'!$EB$3:$EC$20</definedName>
    <definedName function="false" hidden="false" localSheetId="14" name="Z_BE66229E_6743_11D2_B104_00805FF9D8F8__wvu_PrintArea" vbProcedure="false">'NF70. Weeks 21-30'!$D$3:$E$45</definedName>
    <definedName function="false" hidden="false" localSheetId="14" name="Z_BE6622A3_6743_11D2_B104_00805FF9D8F8__wvu_PrintArea" vbProcedure="false">'NF70. Weeks 21-30'!$G$3:$H$35</definedName>
    <definedName function="false" hidden="false" localSheetId="14" name="Z_BE6622A8_6743_11D2_B104_00805FF9D8F8__wvu_PrintArea" vbProcedure="false">'NF70. Weeks 21-30'!$J$3:$K$29</definedName>
    <definedName function="false" hidden="false" localSheetId="14" name="Z_BE6622AD_6743_11D2_B104_00805FF9D8F8__wvu_PrintArea" vbProcedure="false">'NF70. Weeks 21-30'!$M$3:$O$24</definedName>
    <definedName function="false" hidden="false" localSheetId="14" name="Z_BE6622B2_6743_11D2_B104_00805FF9D8F8__wvu_PrintArea" vbProcedure="false">'NF70. Weeks 21-30'!$Q$3:$BL$220</definedName>
    <definedName function="false" hidden="false" localSheetId="14" name="Z_BE6622B7_6743_11D2_B104_00805FF9D8F8__wvu_PrintArea" vbProcedure="false">'NF70. Weeks 21-30'!$BN$3:$BW$76</definedName>
    <definedName function="false" hidden="false" localSheetId="14" name="Z_BE6622BC_6743_11D2_B104_00805FF9D8F8__wvu_PrintArea" vbProcedure="false">'NF70. Weeks 21-30'!$BY$3:$CH$76</definedName>
    <definedName function="false" hidden="false" localSheetId="14" name="Z_BE6622C1_6743_11D2_B104_00805FF9D8F8__wvu_PrintArea" vbProcedure="false">'NF70. Weeks 21-30'!$CJ$3:$CS$76</definedName>
    <definedName function="false" hidden="false" localSheetId="14" name="Z_C16B0BA5_7F8D_11D2_B104_00805FF9D8F8__wvu_PrintArea" vbProcedure="false">'NF70. Weeks 21-30'!$A$3:$B$30</definedName>
    <definedName function="false" hidden="false" localSheetId="14" name="Z_C16B0BAA_7F8D_11D2_B104_00805FF9D8F8__wvu_PrintArea" vbProcedure="false">'NF70. Weeks 21-30'!$CU$3:$DD$76</definedName>
    <definedName function="false" hidden="false" localSheetId="14" name="Z_C16B0BAF_7F8D_11D2_B104_00805FF9D8F8__wvu_PrintArea" vbProcedure="false">'NF70. Weeks 21-30'!$DF$3:$DO$76</definedName>
    <definedName function="false" hidden="false" localSheetId="14" name="Z_C16B0BB4_7F8D_11D2_B104_00805FF9D8F8__wvu_PrintArea" vbProcedure="false">'NF70. Weeks 21-30'!$DQ$3:$DZ$76</definedName>
    <definedName function="false" hidden="false" localSheetId="14" name="Z_C16B0BB9_7F8D_11D2_B104_00805FF9D8F8__wvu_PrintArea" vbProcedure="false">'NF70. Weeks 21-30'!$EB$3:$EC$20</definedName>
    <definedName function="false" hidden="false" localSheetId="14" name="Z_C16B0BBE_7F8D_11D2_B104_00805FF9D8F8__wvu_PrintArea" vbProcedure="false">'NF70. Weeks 21-30'!$D$3:$E$45</definedName>
    <definedName function="false" hidden="false" localSheetId="14" name="Z_C16B0BC3_7F8D_11D2_B104_00805FF9D8F8__wvu_PrintArea" vbProcedure="false">'NF70. Weeks 21-30'!$G$3:$H$35</definedName>
    <definedName function="false" hidden="false" localSheetId="14" name="Z_C16B0BC8_7F8D_11D2_B104_00805FF9D8F8__wvu_PrintArea" vbProcedure="false">'NF70. Weeks 21-30'!$J$3:$K$29</definedName>
    <definedName function="false" hidden="false" localSheetId="14" name="Z_C16B0BCD_7F8D_11D2_B104_00805FF9D8F8__wvu_PrintArea" vbProcedure="false">'NF70. Weeks 21-30'!$M$3:$O$24</definedName>
    <definedName function="false" hidden="false" localSheetId="14" name="Z_C16B0BD2_7F8D_11D2_B104_00805FF9D8F8__wvu_PrintArea" vbProcedure="false">'NF70. Weeks 21-30'!$Q$3:$BL$220</definedName>
    <definedName function="false" hidden="false" localSheetId="14" name="Z_C16B0BD7_7F8D_11D2_B104_00805FF9D8F8__wvu_PrintArea" vbProcedure="false">'NF70. Weeks 21-30'!$BN$3:$BW$76</definedName>
    <definedName function="false" hidden="false" localSheetId="14" name="Z_C16B0BDC_7F8D_11D2_B104_00805FF9D8F8__wvu_PrintArea" vbProcedure="false">'NF70. Weeks 21-30'!$BY$3:$CH$76</definedName>
    <definedName function="false" hidden="false" localSheetId="14" name="Z_C16B0BE1_7F8D_11D2_B104_00805FF9D8F8__wvu_PrintArea" vbProcedure="false">'NF70. Weeks 21-30'!$CJ$3:$CS$76</definedName>
    <definedName function="false" hidden="false" localSheetId="14" name="Z_C32CEB29_43DD_11D2_B104_00805FF9D8F8__wvu_PrintArea" vbProcedure="false">'NF70. Weeks 21-30'!$A$3:$B$30</definedName>
    <definedName function="false" hidden="false" localSheetId="14" name="Z_C32CEB2E_43DD_11D2_B104_00805FF9D8F8__wvu_PrintArea" vbProcedure="false">'NF70. Weeks 21-30'!$CU$3:$DD$76</definedName>
    <definedName function="false" hidden="false" localSheetId="14" name="Z_C32CEB33_43DD_11D2_B104_00805FF9D8F8__wvu_PrintArea" vbProcedure="false">'NF70. Weeks 21-30'!$DF$3:$DO$76</definedName>
    <definedName function="false" hidden="false" localSheetId="14" name="Z_C32CEB38_43DD_11D2_B104_00805FF9D8F8__wvu_PrintArea" vbProcedure="false">'NF70. Weeks 21-30'!$DQ$3:$DZ$76</definedName>
    <definedName function="false" hidden="false" localSheetId="14" name="Z_C32CEB3D_43DD_11D2_B104_00805FF9D8F8__wvu_PrintArea" vbProcedure="false">'NF70. Weeks 21-30'!$EB$3:$EC$20</definedName>
    <definedName function="false" hidden="false" localSheetId="14" name="Z_C32CEB42_43DD_11D2_B104_00805FF9D8F8__wvu_PrintArea" vbProcedure="false">'NF70. Weeks 21-30'!$D$3:$E$45</definedName>
    <definedName function="false" hidden="false" localSheetId="14" name="Z_C32CEB47_43DD_11D2_B104_00805FF9D8F8__wvu_PrintArea" vbProcedure="false">'NF70. Weeks 21-30'!$G$3:$H$35</definedName>
    <definedName function="false" hidden="false" localSheetId="14" name="Z_C32CEB4C_43DD_11D2_B104_00805FF9D8F8__wvu_PrintArea" vbProcedure="false">'NF70. Weeks 21-30'!$J$3:$K$29</definedName>
    <definedName function="false" hidden="false" localSheetId="14" name="Z_C32CEB51_43DD_11D2_B104_00805FF9D8F8__wvu_PrintArea" vbProcedure="false">'NF70. Weeks 21-30'!$M$3:$O$24</definedName>
    <definedName function="false" hidden="false" localSheetId="14" name="Z_C32CEB56_43DD_11D2_B104_00805FF9D8F8__wvu_PrintArea" vbProcedure="false">'NF70. Weeks 21-30'!$Q$3:$BL$220</definedName>
    <definedName function="false" hidden="false" localSheetId="14" name="Z_C32CEB5B_43DD_11D2_B104_00805FF9D8F8__wvu_PrintArea" vbProcedure="false">'NF70. Weeks 21-30'!$BN$3:$BW$76</definedName>
    <definedName function="false" hidden="false" localSheetId="14" name="Z_C32CEB60_43DD_11D2_B104_00805FF9D8F8__wvu_PrintArea" vbProcedure="false">'NF70. Weeks 21-30'!$BY$3:$CH$76</definedName>
    <definedName function="false" hidden="false" localSheetId="14" name="Z_C32CEB65_43DD_11D2_B104_00805FF9D8F8__wvu_PrintArea" vbProcedure="false">'NF70. Weeks 21-30'!$CJ$3:$CS$76</definedName>
    <definedName function="false" hidden="false" localSheetId="14" name="Z_C4F3AEC3_0A88_11D2_8AAE_00C0E3002E8D__wvu_PrintArea" vbProcedure="false">'NF70. Weeks 21-30'!$A$3:$B$30</definedName>
    <definedName function="false" hidden="false" localSheetId="14" name="Z_C4F3AEC8_0A88_11D2_8AAE_00C0E3002E8D__wvu_PrintArea" vbProcedure="false">'NF70. Weeks 21-30'!$CU$3:$DD$76</definedName>
    <definedName function="false" hidden="false" localSheetId="14" name="Z_C4F3AECD_0A88_11D2_8AAE_00C0E3002E8D__wvu_PrintArea" vbProcedure="false">'NF70. Weeks 21-30'!$DF$3:$DO$76</definedName>
    <definedName function="false" hidden="false" localSheetId="14" name="Z_C4F3AED2_0A88_11D2_8AAE_00C0E3002E8D__wvu_PrintArea" vbProcedure="false">'NF70. Weeks 21-30'!$DQ$3:$DZ$76</definedName>
    <definedName function="false" hidden="false" localSheetId="14" name="Z_C4F3AED7_0A88_11D2_8AAE_00C0E3002E8D__wvu_PrintArea" vbProcedure="false">'NF70. Weeks 21-30'!$EB$3:$EC$20</definedName>
    <definedName function="false" hidden="false" localSheetId="14" name="Z_C4F3AEDC_0A88_11D2_8AAE_00C0E3002E8D__wvu_PrintArea" vbProcedure="false">'NF70. Weeks 21-30'!$D$3:$E$45</definedName>
    <definedName function="false" hidden="false" localSheetId="14" name="Z_C4F3AEE1_0A88_11D2_8AAE_00C0E3002E8D__wvu_PrintArea" vbProcedure="false">'NF70. Weeks 21-30'!$G$3:$H$35</definedName>
    <definedName function="false" hidden="false" localSheetId="14" name="Z_C4F3AEE6_0A88_11D2_8AAE_00C0E3002E8D__wvu_PrintArea" vbProcedure="false">'NF70. Weeks 21-30'!$J$3:$K$29</definedName>
    <definedName function="false" hidden="false" localSheetId="14" name="Z_C4F3AEEB_0A88_11D2_8AAE_00C0E3002E8D__wvu_PrintArea" vbProcedure="false">'NF70. Weeks 21-30'!$M$3:$O$24</definedName>
    <definedName function="false" hidden="false" localSheetId="14" name="Z_C4F3AEF0_0A88_11D2_8AAE_00C0E3002E8D__wvu_PrintArea" vbProcedure="false">'NF70. Weeks 21-30'!$Q$3:$BL$220</definedName>
    <definedName function="false" hidden="false" localSheetId="14" name="Z_C4F3AEF5_0A88_11D2_8AAE_00C0E3002E8D__wvu_PrintArea" vbProcedure="false">'NF70. Weeks 21-30'!$BN$3:$BW$76</definedName>
    <definedName function="false" hidden="false" localSheetId="14" name="Z_C4F3AEFA_0A88_11D2_8AAE_00C0E3002E8D__wvu_PrintArea" vbProcedure="false">'NF70. Weeks 21-30'!$BY$3:$CH$76</definedName>
    <definedName function="false" hidden="false" localSheetId="14" name="Z_C4F3AEFF_0A88_11D2_8AAE_00C0E3002E8D__wvu_PrintArea" vbProcedure="false">'NF70. Weeks 21-30'!$CJ$3:$CS$76</definedName>
    <definedName function="false" hidden="false" localSheetId="14" name="Z_C4F3AF14_0A88_11D2_8AAE_00C0E3002E8D__wvu_PrintArea" vbProcedure="false">'NF70. Weeks 21-30'!$A$3:$B$30</definedName>
    <definedName function="false" hidden="false" localSheetId="14" name="Z_C4F3AF19_0A88_11D2_8AAE_00C0E3002E8D__wvu_PrintArea" vbProcedure="false">'NF70. Weeks 21-30'!$CU$3:$DD$76</definedName>
    <definedName function="false" hidden="false" localSheetId="14" name="Z_C4F3AF1E_0A88_11D2_8AAE_00C0E3002E8D__wvu_PrintArea" vbProcedure="false">'NF70. Weeks 21-30'!$DF$3:$DO$76</definedName>
    <definedName function="false" hidden="false" localSheetId="14" name="Z_C4F3AF23_0A88_11D2_8AAE_00C0E3002E8D__wvu_PrintArea" vbProcedure="false">'NF70. Weeks 21-30'!$DQ$3:$DZ$76</definedName>
    <definedName function="false" hidden="false" localSheetId="14" name="Z_C4F3AF28_0A88_11D2_8AAE_00C0E3002E8D__wvu_PrintArea" vbProcedure="false">'NF70. Weeks 21-30'!$EB$3:$EC$20</definedName>
    <definedName function="false" hidden="false" localSheetId="14" name="Z_C4F3AF2D_0A88_11D2_8AAE_00C0E3002E8D__wvu_PrintArea" vbProcedure="false">'NF70. Weeks 21-30'!$D$3:$E$45</definedName>
    <definedName function="false" hidden="false" localSheetId="14" name="Z_C4F3AF32_0A88_11D2_8AAE_00C0E3002E8D__wvu_PrintArea" vbProcedure="false">'NF70. Weeks 21-30'!$G$3:$H$35</definedName>
    <definedName function="false" hidden="false" localSheetId="14" name="Z_C4F3AF37_0A88_11D2_8AAE_00C0E3002E8D__wvu_PrintArea" vbProcedure="false">'NF70. Weeks 21-30'!$J$3:$K$29</definedName>
    <definedName function="false" hidden="false" localSheetId="14" name="Z_C4F3AF3C_0A88_11D2_8AAE_00C0E3002E8D__wvu_PrintArea" vbProcedure="false">'NF70. Weeks 21-30'!$M$3:$O$24</definedName>
    <definedName function="false" hidden="false" localSheetId="14" name="Z_C4F3AF41_0A88_11D2_8AAE_00C0E3002E8D__wvu_PrintArea" vbProcedure="false">'NF70. Weeks 21-30'!$Q$3:$BL$220</definedName>
    <definedName function="false" hidden="false" localSheetId="14" name="Z_C4F3AF46_0A88_11D2_8AAE_00C0E3002E8D__wvu_PrintArea" vbProcedure="false">'NF70. Weeks 21-30'!$BN$3:$BW$76</definedName>
    <definedName function="false" hidden="false" localSheetId="14" name="Z_C4F3AF4B_0A88_11D2_8AAE_00C0E3002E8D__wvu_PrintArea" vbProcedure="false">'NF70. Weeks 21-30'!$BY$3:$CH$76</definedName>
    <definedName function="false" hidden="false" localSheetId="14" name="Z_C4F3AF50_0A88_11D2_8AAE_00C0E3002E8D__wvu_PrintArea" vbProcedure="false">'NF70. Weeks 21-30'!$CJ$3:$CS$76</definedName>
    <definedName function="false" hidden="false" localSheetId="14" name="Z_C640C2C2_1FAA_11D2_8AAE_00C0E3002E8D__wvu_PrintArea" vbProcedure="false">'NF70. Weeks 21-30'!$A$3:$B$30</definedName>
    <definedName function="false" hidden="false" localSheetId="14" name="Z_C640C2C7_1FAA_11D2_8AAE_00C0E3002E8D__wvu_PrintArea" vbProcedure="false">'NF70. Weeks 21-30'!$CU$3:$DD$76</definedName>
    <definedName function="false" hidden="false" localSheetId="14" name="Z_C640C2CC_1FAA_11D2_8AAE_00C0E3002E8D__wvu_PrintArea" vbProcedure="false">'NF70. Weeks 21-30'!$DF$3:$DO$76</definedName>
    <definedName function="false" hidden="false" localSheetId="14" name="Z_C640C2D1_1FAA_11D2_8AAE_00C0E3002E8D__wvu_PrintArea" vbProcedure="false">'NF70. Weeks 21-30'!$DQ$3:$DZ$76</definedName>
    <definedName function="false" hidden="false" localSheetId="14" name="Z_C640C2D6_1FAA_11D2_8AAE_00C0E3002E8D__wvu_PrintArea" vbProcedure="false">'NF70. Weeks 21-30'!$EB$3:$EC$20</definedName>
    <definedName function="false" hidden="false" localSheetId="14" name="Z_C640C2DB_1FAA_11D2_8AAE_00C0E3002E8D__wvu_PrintArea" vbProcedure="false">'NF70. Weeks 21-30'!$D$3:$E$45</definedName>
    <definedName function="false" hidden="false" localSheetId="14" name="Z_C640C2E0_1FAA_11D2_8AAE_00C0E3002E8D__wvu_PrintArea" vbProcedure="false">'NF70. Weeks 21-30'!$G$3:$H$35</definedName>
    <definedName function="false" hidden="false" localSheetId="14" name="Z_C640C2E5_1FAA_11D2_8AAE_00C0E3002E8D__wvu_PrintArea" vbProcedure="false">'NF70. Weeks 21-30'!$J$3:$K$29</definedName>
    <definedName function="false" hidden="false" localSheetId="14" name="Z_C640C2EA_1FAA_11D2_8AAE_00C0E3002E8D__wvu_PrintArea" vbProcedure="false">'NF70. Weeks 21-30'!$M$3:$O$24</definedName>
    <definedName function="false" hidden="false" localSheetId="14" name="Z_C640C2EF_1FAA_11D2_8AAE_00C0E3002E8D__wvu_PrintArea" vbProcedure="false">'NF70. Weeks 21-30'!$Q$3:$BL$220</definedName>
    <definedName function="false" hidden="false" localSheetId="14" name="Z_C640C2F4_1FAA_11D2_8AAE_00C0E3002E8D__wvu_PrintArea" vbProcedure="false">'NF70. Weeks 21-30'!$BN$3:$BW$76</definedName>
    <definedName function="false" hidden="false" localSheetId="14" name="Z_C640C2F9_1FAA_11D2_8AAE_00C0E3002E8D__wvu_PrintArea" vbProcedure="false">'NF70. Weeks 21-30'!$BY$3:$CH$76</definedName>
    <definedName function="false" hidden="false" localSheetId="14" name="Z_C640C2FE_1FAA_11D2_8AAE_00C0E3002E8D__wvu_PrintArea" vbProcedure="false">'NF70. Weeks 21-30'!$CJ$3:$CS$76</definedName>
    <definedName function="false" hidden="false" localSheetId="14" name="Z_C640C30A_1FAA_11D2_8AAE_00C0E3002E8D__wvu_PrintArea" vbProcedure="false">'NF70. Weeks 21-30'!$A$3:$B$30</definedName>
    <definedName function="false" hidden="false" localSheetId="14" name="Z_C640C30F_1FAA_11D2_8AAE_00C0E3002E8D__wvu_PrintArea" vbProcedure="false">'NF70. Weeks 21-30'!$CU$3:$DD$76</definedName>
    <definedName function="false" hidden="false" localSheetId="14" name="Z_C640C314_1FAA_11D2_8AAE_00C0E3002E8D__wvu_PrintArea" vbProcedure="false">'NF70. Weeks 21-30'!$DF$3:$DO$76</definedName>
    <definedName function="false" hidden="false" localSheetId="14" name="Z_C640C319_1FAA_11D2_8AAE_00C0E3002E8D__wvu_PrintArea" vbProcedure="false">'NF70. Weeks 21-30'!$DQ$3:$DZ$76</definedName>
    <definedName function="false" hidden="false" localSheetId="14" name="Z_C640C31E_1FAA_11D2_8AAE_00C0E3002E8D__wvu_PrintArea" vbProcedure="false">'NF70. Weeks 21-30'!$EB$3:$EC$20</definedName>
    <definedName function="false" hidden="false" localSheetId="14" name="Z_C640C323_1FAA_11D2_8AAE_00C0E3002E8D__wvu_PrintArea" vbProcedure="false">'NF70. Weeks 21-30'!$D$3:$E$45</definedName>
    <definedName function="false" hidden="false" localSheetId="14" name="Z_C640C328_1FAA_11D2_8AAE_00C0E3002E8D__wvu_PrintArea" vbProcedure="false">'NF70. Weeks 21-30'!$G$3:$H$35</definedName>
    <definedName function="false" hidden="false" localSheetId="14" name="Z_C640C32D_1FAA_11D2_8AAE_00C0E3002E8D__wvu_PrintArea" vbProcedure="false">'NF70. Weeks 21-30'!$J$3:$K$29</definedName>
    <definedName function="false" hidden="false" localSheetId="14" name="Z_C640C332_1FAA_11D2_8AAE_00C0E3002E8D__wvu_PrintArea" vbProcedure="false">'NF70. Weeks 21-30'!$M$3:$O$24</definedName>
    <definedName function="false" hidden="false" localSheetId="14" name="Z_C640C337_1FAA_11D2_8AAE_00C0E3002E8D__wvu_PrintArea" vbProcedure="false">'NF70. Weeks 21-30'!$Q$3:$BL$220</definedName>
    <definedName function="false" hidden="false" localSheetId="14" name="Z_C640C33C_1FAA_11D2_8AAE_00C0E3002E8D__wvu_PrintArea" vbProcedure="false">'NF70. Weeks 21-30'!$BN$3:$BW$76</definedName>
    <definedName function="false" hidden="false" localSheetId="14" name="Z_C640C341_1FAA_11D2_8AAE_00C0E3002E8D__wvu_PrintArea" vbProcedure="false">'NF70. Weeks 21-30'!$BY$3:$CH$76</definedName>
    <definedName function="false" hidden="false" localSheetId="14" name="Z_C640C346_1FAA_11D2_8AAE_00C0E3002E8D__wvu_PrintArea" vbProcedure="false">'NF70. Weeks 21-30'!$CJ$3:$CS$76</definedName>
    <definedName function="false" hidden="false" localSheetId="14" name="Z_CB0F9A48_A30F_11D2_8AAF_00C0E3002F1E__wvu_PrintArea" vbProcedure="false">'NF70. Weeks 21-30'!$A$3:$B$30</definedName>
    <definedName function="false" hidden="false" localSheetId="14" name="Z_CB0F9A4D_A30F_11D2_8AAF_00C0E3002F1E__wvu_PrintArea" vbProcedure="false">'NF70. Weeks 21-30'!$CU$3:$DD$74</definedName>
    <definedName function="false" hidden="false" localSheetId="14" name="Z_CB0F9A52_A30F_11D2_8AAF_00C0E3002F1E__wvu_PrintArea" vbProcedure="false">'NF70. Weeks 21-30'!$DF$3:$DO$74</definedName>
    <definedName function="false" hidden="false" localSheetId="14" name="Z_CB0F9A57_A30F_11D2_8AAF_00C0E3002F1E__wvu_PrintArea" vbProcedure="false">'NF70. Weeks 21-30'!$DQ$3:$DZ$74</definedName>
    <definedName function="false" hidden="false" localSheetId="14" name="Z_CB0F9A5C_A30F_11D2_8AAF_00C0E3002F1E__wvu_PrintArea" vbProcedure="false">'NF70. Weeks 21-30'!$EB$3:$EC$20</definedName>
    <definedName function="false" hidden="false" localSheetId="14" name="Z_CB0F9A61_A30F_11D2_8AAF_00C0E3002F1E__wvu_PrintArea" vbProcedure="false">'NF70. Weeks 21-30'!$D$3:$E$45</definedName>
    <definedName function="false" hidden="false" localSheetId="14" name="Z_CB0F9A66_A30F_11D2_8AAF_00C0E3002F1E__wvu_PrintArea" vbProcedure="false">'NF70. Weeks 21-30'!$G$3:$H$35</definedName>
    <definedName function="false" hidden="false" localSheetId="14" name="Z_CB0F9A6B_A30F_11D2_8AAF_00C0E3002F1E__wvu_PrintArea" vbProcedure="false">'NF70. Weeks 21-30'!$J$3:$K$29</definedName>
    <definedName function="false" hidden="false" localSheetId="14" name="Z_CB0F9A70_A30F_11D2_8AAF_00C0E3002F1E__wvu_PrintArea" vbProcedure="false">'NF70. Weeks 21-30'!$M$3:$O$24</definedName>
    <definedName function="false" hidden="false" localSheetId="14" name="Z_CB0F9A75_A30F_11D2_8AAF_00C0E3002F1E__wvu_PrintArea" vbProcedure="false">'NF70. Weeks 21-30'!$Q$3:$BL$218</definedName>
    <definedName function="false" hidden="false" localSheetId="14" name="Z_CB0F9A7A_A30F_11D2_8AAF_00C0E3002F1E__wvu_PrintArea" vbProcedure="false">'NF70. Weeks 21-30'!$BN$3:$BW$74</definedName>
    <definedName function="false" hidden="false" localSheetId="14" name="Z_CB0F9A7F_A30F_11D2_8AAF_00C0E3002F1E__wvu_PrintArea" vbProcedure="false">'NF70. Weeks 21-30'!$BY$3:$CH$74</definedName>
    <definedName function="false" hidden="false" localSheetId="14" name="Z_CB0F9A84_A30F_11D2_8AAF_00C0E3002F1E__wvu_PrintArea" vbProcedure="false">'NF70. Weeks 21-30'!$CJ$3:$CS$74</definedName>
    <definedName function="false" hidden="false" localSheetId="14" name="Z_CE3DC4E2_0AA2_11D2_8AAE_00C0E3002E8D__wvu_PrintArea" vbProcedure="false">'NF70. Weeks 21-30'!$A$3:$B$30</definedName>
    <definedName function="false" hidden="false" localSheetId="14" name="Z_CE3DC4E7_0AA2_11D2_8AAE_00C0E3002E8D__wvu_PrintArea" vbProcedure="false">'NF70. Weeks 21-30'!$CU$3:$DD$76</definedName>
    <definedName function="false" hidden="false" localSheetId="14" name="Z_CE3DC4EC_0AA2_11D2_8AAE_00C0E3002E8D__wvu_PrintArea" vbProcedure="false">'NF70. Weeks 21-30'!$DF$3:$DO$76</definedName>
    <definedName function="false" hidden="false" localSheetId="14" name="Z_CE3DC4F1_0AA2_11D2_8AAE_00C0E3002E8D__wvu_PrintArea" vbProcedure="false">'NF70. Weeks 21-30'!$DQ$3:$DZ$76</definedName>
    <definedName function="false" hidden="false" localSheetId="14" name="Z_CE3DC4F6_0AA2_11D2_8AAE_00C0E3002E8D__wvu_PrintArea" vbProcedure="false">'NF70. Weeks 21-30'!$EB$3:$EC$20</definedName>
    <definedName function="false" hidden="false" localSheetId="14" name="Z_CE3DC4FB_0AA2_11D2_8AAE_00C0E3002E8D__wvu_PrintArea" vbProcedure="false">'NF70. Weeks 21-30'!$D$3:$E$45</definedName>
    <definedName function="false" hidden="false" localSheetId="14" name="Z_CE3DC500_0AA2_11D2_8AAE_00C0E3002E8D__wvu_PrintArea" vbProcedure="false">'NF70. Weeks 21-30'!$G$3:$H$35</definedName>
    <definedName function="false" hidden="false" localSheetId="14" name="Z_CE3DC505_0AA2_11D2_8AAE_00C0E3002E8D__wvu_PrintArea" vbProcedure="false">'NF70. Weeks 21-30'!$J$3:$K$29</definedName>
    <definedName function="false" hidden="false" localSheetId="14" name="Z_CE3DC50A_0AA2_11D2_8AAE_00C0E3002E8D__wvu_PrintArea" vbProcedure="false">'NF70. Weeks 21-30'!$M$3:$O$24</definedName>
    <definedName function="false" hidden="false" localSheetId="14" name="Z_CE3DC50F_0AA2_11D2_8AAE_00C0E3002E8D__wvu_PrintArea" vbProcedure="false">'NF70. Weeks 21-30'!$Q$3:$BL$220</definedName>
    <definedName function="false" hidden="false" localSheetId="14" name="Z_CE3DC514_0AA2_11D2_8AAE_00C0E3002E8D__wvu_PrintArea" vbProcedure="false">'NF70. Weeks 21-30'!$BN$3:$BW$76</definedName>
    <definedName function="false" hidden="false" localSheetId="14" name="Z_CE3DC519_0AA2_11D2_8AAE_00C0E3002E8D__wvu_PrintArea" vbProcedure="false">'NF70. Weeks 21-30'!$BY$3:$CH$76</definedName>
    <definedName function="false" hidden="false" localSheetId="14" name="Z_CE3DC51E_0AA2_11D2_8AAE_00C0E3002E8D__wvu_PrintArea" vbProcedure="false">'NF70. Weeks 21-30'!$CJ$3:$CS$76</definedName>
    <definedName function="false" hidden="false" localSheetId="14" name="Z_CE9F40A2_0AB4_11D2_8AAE_00C0E3002E8D__wvu_PrintArea" vbProcedure="false">'NF70. Weeks 21-30'!$A$3:$B$30</definedName>
    <definedName function="false" hidden="false" localSheetId="14" name="Z_CE9F40A7_0AB4_11D2_8AAE_00C0E3002E8D__wvu_PrintArea" vbProcedure="false">'NF70. Weeks 21-30'!$CU$3:$DD$76</definedName>
    <definedName function="false" hidden="false" localSheetId="14" name="Z_CE9F40AC_0AB4_11D2_8AAE_00C0E3002E8D__wvu_PrintArea" vbProcedure="false">'NF70. Weeks 21-30'!$DF$3:$DO$76</definedName>
    <definedName function="false" hidden="false" localSheetId="14" name="Z_CE9F40B1_0AB4_11D2_8AAE_00C0E3002E8D__wvu_PrintArea" vbProcedure="false">'NF70. Weeks 21-30'!$DQ$3:$DZ$76</definedName>
    <definedName function="false" hidden="false" localSheetId="14" name="Z_CE9F40B6_0AB4_11D2_8AAE_00C0E3002E8D__wvu_PrintArea" vbProcedure="false">'NF70. Weeks 21-30'!$EB$3:$EC$20</definedName>
    <definedName function="false" hidden="false" localSheetId="14" name="Z_CE9F40BB_0AB4_11D2_8AAE_00C0E3002E8D__wvu_PrintArea" vbProcedure="false">'NF70. Weeks 21-30'!$D$3:$E$45</definedName>
    <definedName function="false" hidden="false" localSheetId="14" name="Z_CE9F40C0_0AB4_11D2_8AAE_00C0E3002E8D__wvu_PrintArea" vbProcedure="false">'NF70. Weeks 21-30'!$G$3:$H$35</definedName>
    <definedName function="false" hidden="false" localSheetId="14" name="Z_CE9F40C5_0AB4_11D2_8AAE_00C0E3002E8D__wvu_PrintArea" vbProcedure="false">'NF70. Weeks 21-30'!$J$3:$K$29</definedName>
    <definedName function="false" hidden="false" localSheetId="14" name="Z_CE9F40CA_0AB4_11D2_8AAE_00C0E3002E8D__wvu_PrintArea" vbProcedure="false">'NF70. Weeks 21-30'!$M$3:$O$24</definedName>
    <definedName function="false" hidden="false" localSheetId="14" name="Z_CE9F40CF_0AB4_11D2_8AAE_00C0E3002E8D__wvu_PrintArea" vbProcedure="false">'NF70. Weeks 21-30'!$Q$3:$BL$220</definedName>
    <definedName function="false" hidden="false" localSheetId="14" name="Z_CE9F40D4_0AB4_11D2_8AAE_00C0E3002E8D__wvu_PrintArea" vbProcedure="false">'NF70. Weeks 21-30'!$BN$3:$BW$76</definedName>
    <definedName function="false" hidden="false" localSheetId="14" name="Z_CE9F40D9_0AB4_11D2_8AAE_00C0E3002E8D__wvu_PrintArea" vbProcedure="false">'NF70. Weeks 21-30'!$BY$3:$CH$76</definedName>
    <definedName function="false" hidden="false" localSheetId="14" name="Z_CE9F40DE_0AB4_11D2_8AAE_00C0E3002E8D__wvu_PrintArea" vbProcedure="false">'NF70. Weeks 21-30'!$CJ$3:$CS$76</definedName>
    <definedName function="false" hidden="false" localSheetId="14" name="Z_D41C6DC2_3E7E_11D2_8AAE_00C0E3002F1E__wvu_PrintArea" vbProcedure="false">'NF70. Weeks 21-30'!$A$3:$B$30</definedName>
    <definedName function="false" hidden="false" localSheetId="14" name="Z_D41C6DC7_3E7E_11D2_8AAE_00C0E3002F1E__wvu_PrintArea" vbProcedure="false">'NF70. Weeks 21-30'!$CU$3:$DD$76</definedName>
    <definedName function="false" hidden="false" localSheetId="14" name="Z_D41C6DCC_3E7E_11D2_8AAE_00C0E3002F1E__wvu_PrintArea" vbProcedure="false">'NF70. Weeks 21-30'!$DF$3:$DO$76</definedName>
    <definedName function="false" hidden="false" localSheetId="14" name="Z_D41C6DD1_3E7E_11D2_8AAE_00C0E3002F1E__wvu_PrintArea" vbProcedure="false">'NF70. Weeks 21-30'!$DQ$3:$DZ$76</definedName>
    <definedName function="false" hidden="false" localSheetId="14" name="Z_D41C6DD6_3E7E_11D2_8AAE_00C0E3002F1E__wvu_PrintArea" vbProcedure="false">'NF70. Weeks 21-30'!$EB$3:$EC$20</definedName>
    <definedName function="false" hidden="false" localSheetId="14" name="Z_D41C6DDB_3E7E_11D2_8AAE_00C0E3002F1E__wvu_PrintArea" vbProcedure="false">'NF70. Weeks 21-30'!$D$3:$E$45</definedName>
    <definedName function="false" hidden="false" localSheetId="14" name="Z_D41C6DE0_3E7E_11D2_8AAE_00C0E3002F1E__wvu_PrintArea" vbProcedure="false">'NF70. Weeks 21-30'!$G$3:$H$35</definedName>
    <definedName function="false" hidden="false" localSheetId="14" name="Z_D41C6DE5_3E7E_11D2_8AAE_00C0E3002F1E__wvu_PrintArea" vbProcedure="false">'NF70. Weeks 21-30'!$J$3:$K$29</definedName>
    <definedName function="false" hidden="false" localSheetId="14" name="Z_D41C6DEA_3E7E_11D2_8AAE_00C0E3002F1E__wvu_PrintArea" vbProcedure="false">'NF70. Weeks 21-30'!$M$3:$O$24</definedName>
    <definedName function="false" hidden="false" localSheetId="14" name="Z_D41C6DEF_3E7E_11D2_8AAE_00C0E3002F1E__wvu_PrintArea" vbProcedure="false">'NF70. Weeks 21-30'!$Q$3:$BL$220</definedName>
    <definedName function="false" hidden="false" localSheetId="14" name="Z_D41C6DF4_3E7E_11D2_8AAE_00C0E3002F1E__wvu_PrintArea" vbProcedure="false">'NF70. Weeks 21-30'!$BN$3:$BW$76</definedName>
    <definedName function="false" hidden="false" localSheetId="14" name="Z_D41C6DF9_3E7E_11D2_8AAE_00C0E3002F1E__wvu_PrintArea" vbProcedure="false">'NF70. Weeks 21-30'!$BY$3:$CH$76</definedName>
    <definedName function="false" hidden="false" localSheetId="14" name="Z_D41C6DFE_3E7E_11D2_8AAE_00C0E3002F1E__wvu_PrintArea" vbProcedure="false">'NF70. Weeks 21-30'!$CJ$3:$CS$76</definedName>
    <definedName function="false" hidden="false" localSheetId="14" name="Z_D5A86222_301E_11D2_8AAE_00C0E3002E8D__wvu_PrintArea" vbProcedure="false">'NF70. Weeks 21-30'!$A$3:$B$30</definedName>
    <definedName function="false" hidden="false" localSheetId="14" name="Z_D5A86227_301E_11D2_8AAE_00C0E3002E8D__wvu_PrintArea" vbProcedure="false">'NF70. Weeks 21-30'!$CU$3:$DD$76</definedName>
    <definedName function="false" hidden="false" localSheetId="14" name="Z_D5A8622C_301E_11D2_8AAE_00C0E3002E8D__wvu_PrintArea" vbProcedure="false">'NF70. Weeks 21-30'!$DF$3:$DO$76</definedName>
    <definedName function="false" hidden="false" localSheetId="14" name="Z_D5A86231_301E_11D2_8AAE_00C0E3002E8D__wvu_PrintArea" vbProcedure="false">'NF70. Weeks 21-30'!$DQ$3:$DZ$76</definedName>
    <definedName function="false" hidden="false" localSheetId="14" name="Z_D5A86236_301E_11D2_8AAE_00C0E3002E8D__wvu_PrintArea" vbProcedure="false">'NF70. Weeks 21-30'!$EB$3:$EC$20</definedName>
    <definedName function="false" hidden="false" localSheetId="14" name="Z_D5A8623B_301E_11D2_8AAE_00C0E3002E8D__wvu_PrintArea" vbProcedure="false">'NF70. Weeks 21-30'!$D$3:$E$45</definedName>
    <definedName function="false" hidden="false" localSheetId="14" name="Z_D5A86240_301E_11D2_8AAE_00C0E3002E8D__wvu_PrintArea" vbProcedure="false">'NF70. Weeks 21-30'!$G$3:$H$35</definedName>
    <definedName function="false" hidden="false" localSheetId="14" name="Z_D5A86245_301E_11D2_8AAE_00C0E3002E8D__wvu_PrintArea" vbProcedure="false">'NF70. Weeks 21-30'!$J$3:$K$29</definedName>
    <definedName function="false" hidden="false" localSheetId="14" name="Z_D5A8624A_301E_11D2_8AAE_00C0E3002E8D__wvu_PrintArea" vbProcedure="false">'NF70. Weeks 21-30'!$M$3:$O$24</definedName>
    <definedName function="false" hidden="false" localSheetId="14" name="Z_D5A8624F_301E_11D2_8AAE_00C0E3002E8D__wvu_PrintArea" vbProcedure="false">'NF70. Weeks 21-30'!$Q$3:$BL$220</definedName>
    <definedName function="false" hidden="false" localSheetId="14" name="Z_D5A86254_301E_11D2_8AAE_00C0E3002E8D__wvu_PrintArea" vbProcedure="false">'NF70. Weeks 21-30'!$BN$3:$BW$76</definedName>
    <definedName function="false" hidden="false" localSheetId="14" name="Z_D5A86259_301E_11D2_8AAE_00C0E3002E8D__wvu_PrintArea" vbProcedure="false">'NF70. Weeks 21-30'!$BY$3:$CH$76</definedName>
    <definedName function="false" hidden="false" localSheetId="14" name="Z_D5A8625E_301E_11D2_8AAE_00C0E3002E8D__wvu_PrintArea" vbProcedure="false">'NF70. Weeks 21-30'!$CJ$3:$CS$76</definedName>
    <definedName function="false" hidden="false" localSheetId="14" name="Z_D78BFEC2_2142_11D2_8AAE_00C0E3002E8D__wvu_PrintArea" vbProcedure="false">'NF70. Weeks 21-30'!$A$3:$B$30</definedName>
    <definedName function="false" hidden="false" localSheetId="14" name="Z_D78BFEC7_2142_11D2_8AAE_00C0E3002E8D__wvu_PrintArea" vbProcedure="false">'NF70. Weeks 21-30'!$CU$3:$DD$76</definedName>
    <definedName function="false" hidden="false" localSheetId="14" name="Z_D78BFECC_2142_11D2_8AAE_00C0E3002E8D__wvu_PrintArea" vbProcedure="false">'NF70. Weeks 21-30'!$DF$3:$DO$76</definedName>
    <definedName function="false" hidden="false" localSheetId="14" name="Z_D78BFED1_2142_11D2_8AAE_00C0E3002E8D__wvu_PrintArea" vbProcedure="false">'NF70. Weeks 21-30'!$DQ$3:$DZ$76</definedName>
    <definedName function="false" hidden="false" localSheetId="14" name="Z_D78BFED6_2142_11D2_8AAE_00C0E3002E8D__wvu_PrintArea" vbProcedure="false">'NF70. Weeks 21-30'!$EB$3:$EC$20</definedName>
    <definedName function="false" hidden="false" localSheetId="14" name="Z_D78BFEDB_2142_11D2_8AAE_00C0E3002E8D__wvu_PrintArea" vbProcedure="false">'NF70. Weeks 21-30'!$D$3:$E$45</definedName>
    <definedName function="false" hidden="false" localSheetId="14" name="Z_D78BFEE0_2142_11D2_8AAE_00C0E3002E8D__wvu_PrintArea" vbProcedure="false">'NF70. Weeks 21-30'!$G$3:$H$35</definedName>
    <definedName function="false" hidden="false" localSheetId="14" name="Z_D78BFEE5_2142_11D2_8AAE_00C0E3002E8D__wvu_PrintArea" vbProcedure="false">'NF70. Weeks 21-30'!$J$3:$K$29</definedName>
    <definedName function="false" hidden="false" localSheetId="14" name="Z_D78BFEEA_2142_11D2_8AAE_00C0E3002E8D__wvu_PrintArea" vbProcedure="false">'NF70. Weeks 21-30'!$M$3:$O$24</definedName>
    <definedName function="false" hidden="false" localSheetId="14" name="Z_D78BFEEF_2142_11D2_8AAE_00C0E3002E8D__wvu_PrintArea" vbProcedure="false">'NF70. Weeks 21-30'!$Q$3:$BL$220</definedName>
    <definedName function="false" hidden="false" localSheetId="14" name="Z_D78BFEF4_2142_11D2_8AAE_00C0E3002E8D__wvu_PrintArea" vbProcedure="false">'NF70. Weeks 21-30'!$BN$3:$BW$76</definedName>
    <definedName function="false" hidden="false" localSheetId="14" name="Z_D78BFEF9_2142_11D2_8AAE_00C0E3002E8D__wvu_PrintArea" vbProcedure="false">'NF70. Weeks 21-30'!$BY$3:$CH$76</definedName>
    <definedName function="false" hidden="false" localSheetId="14" name="Z_D78BFEFE_2142_11D2_8AAE_00C0E3002E8D__wvu_PrintArea" vbProcedure="false">'NF70. Weeks 21-30'!$CJ$3:$CS$76</definedName>
    <definedName function="false" hidden="false" localSheetId="14" name="Z_D95C2FA9_59D1_11D2_B104_00805FF9D8F8__wvu_PrintArea" vbProcedure="false">'NF70. Weeks 21-30'!$A$3:$B$30</definedName>
    <definedName function="false" hidden="false" localSheetId="14" name="Z_D95C2FAE_59D1_11D2_B104_00805FF9D8F8__wvu_PrintArea" vbProcedure="false">'NF70. Weeks 21-30'!$CU$3:$DD$76</definedName>
    <definedName function="false" hidden="false" localSheetId="14" name="Z_D95C2FB3_59D1_11D2_B104_00805FF9D8F8__wvu_PrintArea" vbProcedure="false">'NF70. Weeks 21-30'!$DF$3:$DO$76</definedName>
    <definedName function="false" hidden="false" localSheetId="14" name="Z_D95C2FB8_59D1_11D2_B104_00805FF9D8F8__wvu_PrintArea" vbProcedure="false">'NF70. Weeks 21-30'!$DQ$3:$DZ$76</definedName>
    <definedName function="false" hidden="false" localSheetId="14" name="Z_D95C2FBD_59D1_11D2_B104_00805FF9D8F8__wvu_PrintArea" vbProcedure="false">'NF70. Weeks 21-30'!$EB$3:$EC$20</definedName>
    <definedName function="false" hidden="false" localSheetId="14" name="Z_D95C2FC2_59D1_11D2_B104_00805FF9D8F8__wvu_PrintArea" vbProcedure="false">'NF70. Weeks 21-30'!$D$3:$E$45</definedName>
    <definedName function="false" hidden="false" localSheetId="14" name="Z_D95C2FC7_59D1_11D2_B104_00805FF9D8F8__wvu_PrintArea" vbProcedure="false">'NF70. Weeks 21-30'!$G$3:$H$35</definedName>
    <definedName function="false" hidden="false" localSheetId="14" name="Z_D95C2FCC_59D1_11D2_B104_00805FF9D8F8__wvu_PrintArea" vbProcedure="false">'NF70. Weeks 21-30'!$J$3:$K$29</definedName>
    <definedName function="false" hidden="false" localSheetId="14" name="Z_D95C2FD1_59D1_11D2_B104_00805FF9D8F8__wvu_PrintArea" vbProcedure="false">'NF70. Weeks 21-30'!$M$3:$O$24</definedName>
    <definedName function="false" hidden="false" localSheetId="14" name="Z_D95C2FD6_59D1_11D2_B104_00805FF9D8F8__wvu_PrintArea" vbProcedure="false">'NF70. Weeks 21-30'!$Q$3:$BL$220</definedName>
    <definedName function="false" hidden="false" localSheetId="14" name="Z_D95C2FDB_59D1_11D2_B104_00805FF9D8F8__wvu_PrintArea" vbProcedure="false">'NF70. Weeks 21-30'!$BN$3:$BW$76</definedName>
    <definedName function="false" hidden="false" localSheetId="14" name="Z_D95C2FE0_59D1_11D2_B104_00805FF9D8F8__wvu_PrintArea" vbProcedure="false">'NF70. Weeks 21-30'!$BY$3:$CH$76</definedName>
    <definedName function="false" hidden="false" localSheetId="14" name="Z_D95C2FE5_59D1_11D2_B104_00805FF9D8F8__wvu_PrintArea" vbProcedure="false">'NF70. Weeks 21-30'!$CJ$3:$CS$76</definedName>
    <definedName function="false" hidden="false" localSheetId="14" name="Z_E00AAA65_3673_11D2_B104_00805FF9D8F8__wvu_PrintArea" vbProcedure="false">'NF70. Weeks 21-30'!$A$3:$B$30</definedName>
    <definedName function="false" hidden="false" localSheetId="14" name="Z_E00AAA6A_3673_11D2_B104_00805FF9D8F8__wvu_PrintArea" vbProcedure="false">'NF70. Weeks 21-30'!$CU$3:$DD$76</definedName>
    <definedName function="false" hidden="false" localSheetId="14" name="Z_E00AAA6F_3673_11D2_B104_00805FF9D8F8__wvu_PrintArea" vbProcedure="false">'NF70. Weeks 21-30'!$DF$3:$DO$76</definedName>
    <definedName function="false" hidden="false" localSheetId="14" name="Z_E00AAA74_3673_11D2_B104_00805FF9D8F8__wvu_PrintArea" vbProcedure="false">'NF70. Weeks 21-30'!$DQ$3:$DZ$76</definedName>
    <definedName function="false" hidden="false" localSheetId="14" name="Z_E00AAA79_3673_11D2_B104_00805FF9D8F8__wvu_PrintArea" vbProcedure="false">'NF70. Weeks 21-30'!$EB$3:$EC$20</definedName>
    <definedName function="false" hidden="false" localSheetId="14" name="Z_E00AAA7E_3673_11D2_B104_00805FF9D8F8__wvu_PrintArea" vbProcedure="false">'NF70. Weeks 21-30'!$D$3:$E$45</definedName>
    <definedName function="false" hidden="false" localSheetId="14" name="Z_E00AAA83_3673_11D2_B104_00805FF9D8F8__wvu_PrintArea" vbProcedure="false">'NF70. Weeks 21-30'!$G$3:$H$35</definedName>
    <definedName function="false" hidden="false" localSheetId="14" name="Z_E00AAA88_3673_11D2_B104_00805FF9D8F8__wvu_PrintArea" vbProcedure="false">'NF70. Weeks 21-30'!$J$3:$K$29</definedName>
    <definedName function="false" hidden="false" localSheetId="14" name="Z_E00AAA8D_3673_11D2_B104_00805FF9D8F8__wvu_PrintArea" vbProcedure="false">'NF70. Weeks 21-30'!$M$3:$O$24</definedName>
    <definedName function="false" hidden="false" localSheetId="14" name="Z_E00AAA92_3673_11D2_B104_00805FF9D8F8__wvu_PrintArea" vbProcedure="false">'NF70. Weeks 21-30'!$Q$3:$BL$220</definedName>
    <definedName function="false" hidden="false" localSheetId="14" name="Z_E00AAA97_3673_11D2_B104_00805FF9D8F8__wvu_PrintArea" vbProcedure="false">'NF70. Weeks 21-30'!$BN$3:$BW$76</definedName>
    <definedName function="false" hidden="false" localSheetId="14" name="Z_E00AAA9C_3673_11D2_B104_00805FF9D8F8__wvu_PrintArea" vbProcedure="false">'NF70. Weeks 21-30'!$BY$3:$CH$76</definedName>
    <definedName function="false" hidden="false" localSheetId="14" name="Z_E00AAAA1_3673_11D2_B104_00805FF9D8F8__wvu_PrintArea" vbProcedure="false">'NF70. Weeks 21-30'!$CJ$3:$CS$76</definedName>
    <definedName function="false" hidden="false" localSheetId="14" name="Z_E0FE6B42_3278_11D2_8AAE_00C0E3002E8D__wvu_PrintArea" vbProcedure="false">'NF70. Weeks 21-30'!$A$3:$B$30</definedName>
    <definedName function="false" hidden="false" localSheetId="14" name="Z_E0FE6B47_3278_11D2_8AAE_00C0E3002E8D__wvu_PrintArea" vbProcedure="false">'NF70. Weeks 21-30'!$CU$3:$DD$76</definedName>
    <definedName function="false" hidden="false" localSheetId="14" name="Z_E0FE6B4C_3278_11D2_8AAE_00C0E3002E8D__wvu_PrintArea" vbProcedure="false">'NF70. Weeks 21-30'!$DF$3:$DO$76</definedName>
    <definedName function="false" hidden="false" localSheetId="14" name="Z_E0FE6B51_3278_11D2_8AAE_00C0E3002E8D__wvu_PrintArea" vbProcedure="false">'NF70. Weeks 21-30'!$DQ$3:$DZ$76</definedName>
    <definedName function="false" hidden="false" localSheetId="14" name="Z_E0FE6B56_3278_11D2_8AAE_00C0E3002E8D__wvu_PrintArea" vbProcedure="false">'NF70. Weeks 21-30'!$EB$3:$EC$20</definedName>
    <definedName function="false" hidden="false" localSheetId="14" name="Z_E0FE6B5B_3278_11D2_8AAE_00C0E3002E8D__wvu_PrintArea" vbProcedure="false">'NF70. Weeks 21-30'!$D$3:$E$45</definedName>
    <definedName function="false" hidden="false" localSheetId="14" name="Z_E0FE6B60_3278_11D2_8AAE_00C0E3002E8D__wvu_PrintArea" vbProcedure="false">'NF70. Weeks 21-30'!$G$3:$H$35</definedName>
    <definedName function="false" hidden="false" localSheetId="14" name="Z_E0FE6B65_3278_11D2_8AAE_00C0E3002E8D__wvu_PrintArea" vbProcedure="false">'NF70. Weeks 21-30'!$J$3:$K$29</definedName>
    <definedName function="false" hidden="false" localSheetId="14" name="Z_E0FE6B6A_3278_11D2_8AAE_00C0E3002E8D__wvu_PrintArea" vbProcedure="false">'NF70. Weeks 21-30'!$M$3:$O$24</definedName>
    <definedName function="false" hidden="false" localSheetId="14" name="Z_E0FE6B6F_3278_11D2_8AAE_00C0E3002E8D__wvu_PrintArea" vbProcedure="false">'NF70. Weeks 21-30'!$Q$3:$BL$220</definedName>
    <definedName function="false" hidden="false" localSheetId="14" name="Z_E0FE6B74_3278_11D2_8AAE_00C0E3002E8D__wvu_PrintArea" vbProcedure="false">'NF70. Weeks 21-30'!$BN$3:$BW$76</definedName>
    <definedName function="false" hidden="false" localSheetId="14" name="Z_E0FE6B79_3278_11D2_8AAE_00C0E3002E8D__wvu_PrintArea" vbProcedure="false">'NF70. Weeks 21-30'!$BY$3:$CH$76</definedName>
    <definedName function="false" hidden="false" localSheetId="14" name="Z_E0FE6B7E_3278_11D2_8AAE_00C0E3002E8D__wvu_PrintArea" vbProcedure="false">'NF70. Weeks 21-30'!$CJ$3:$CS$76</definedName>
    <definedName function="false" hidden="false" localSheetId="14" name="Z_E373E082_208F_11D2_8AAE_00C0E3002E8D__wvu_PrintArea" vbProcedure="false">'NF70. Weeks 21-30'!$A$3:$B$30</definedName>
    <definedName function="false" hidden="false" localSheetId="14" name="Z_E373E087_208F_11D2_8AAE_00C0E3002E8D__wvu_PrintArea" vbProcedure="false">'NF70. Weeks 21-30'!$CU$3:$DD$76</definedName>
    <definedName function="false" hidden="false" localSheetId="14" name="Z_E373E08C_208F_11D2_8AAE_00C0E3002E8D__wvu_PrintArea" vbProcedure="false">'NF70. Weeks 21-30'!$DF$3:$DO$76</definedName>
    <definedName function="false" hidden="false" localSheetId="14" name="Z_E373E091_208F_11D2_8AAE_00C0E3002E8D__wvu_PrintArea" vbProcedure="false">'NF70. Weeks 21-30'!$DQ$3:$DZ$76</definedName>
    <definedName function="false" hidden="false" localSheetId="14" name="Z_E373E096_208F_11D2_8AAE_00C0E3002E8D__wvu_PrintArea" vbProcedure="false">'NF70. Weeks 21-30'!$EB$3:$EC$20</definedName>
    <definedName function="false" hidden="false" localSheetId="14" name="Z_E373E09B_208F_11D2_8AAE_00C0E3002E8D__wvu_PrintArea" vbProcedure="false">'NF70. Weeks 21-30'!$D$3:$E$45</definedName>
    <definedName function="false" hidden="false" localSheetId="14" name="Z_E373E0A0_208F_11D2_8AAE_00C0E3002E8D__wvu_PrintArea" vbProcedure="false">'NF70. Weeks 21-30'!$G$3:$H$35</definedName>
    <definedName function="false" hidden="false" localSheetId="14" name="Z_E373E0A5_208F_11D2_8AAE_00C0E3002E8D__wvu_PrintArea" vbProcedure="false">'NF70. Weeks 21-30'!$J$3:$K$29</definedName>
    <definedName function="false" hidden="false" localSheetId="14" name="Z_E373E0AA_208F_11D2_8AAE_00C0E3002E8D__wvu_PrintArea" vbProcedure="false">'NF70. Weeks 21-30'!$M$3:$O$24</definedName>
    <definedName function="false" hidden="false" localSheetId="14" name="Z_E373E0AF_208F_11D2_8AAE_00C0E3002E8D__wvu_PrintArea" vbProcedure="false">'NF70. Weeks 21-30'!$Q$3:$BL$220</definedName>
    <definedName function="false" hidden="false" localSheetId="14" name="Z_E373E0B4_208F_11D2_8AAE_00C0E3002E8D__wvu_PrintArea" vbProcedure="false">'NF70. Weeks 21-30'!$BN$3:$BW$76</definedName>
    <definedName function="false" hidden="false" localSheetId="14" name="Z_E373E0B9_208F_11D2_8AAE_00C0E3002E8D__wvu_PrintArea" vbProcedure="false">'NF70. Weeks 21-30'!$BY$3:$CH$76</definedName>
    <definedName function="false" hidden="false" localSheetId="14" name="Z_E373E0BE_208F_11D2_8AAE_00C0E3002E8D__wvu_PrintArea" vbProcedure="false">'NF70. Weeks 21-30'!$CJ$3:$CS$76</definedName>
    <definedName function="false" hidden="false" localSheetId="14" name="Z_E73BC1CC_FAB6_11D1_8AAE_00C0E3002E8D__wvu_PrintArea" vbProcedure="false">'NF70. Weeks 21-30'!$A$3:$B$30</definedName>
    <definedName function="false" hidden="false" localSheetId="14" name="Z_E73BC1D1_FAB6_11D1_8AAE_00C0E3002E8D__wvu_PrintArea" vbProcedure="false">'NF70. Weeks 21-30'!$CU$3:$DD$76</definedName>
    <definedName function="false" hidden="false" localSheetId="14" name="Z_E73BC1D6_FAB6_11D1_8AAE_00C0E3002E8D__wvu_PrintArea" vbProcedure="false">'NF70. Weeks 21-30'!$DF$3:$DO$76</definedName>
    <definedName function="false" hidden="false" localSheetId="14" name="Z_E73BC1DB_FAB6_11D1_8AAE_00C0E3002E8D__wvu_PrintArea" vbProcedure="false">'NF70. Weeks 21-30'!$DQ$3:$DZ$76</definedName>
    <definedName function="false" hidden="false" localSheetId="14" name="Z_E73BC1E0_FAB6_11D1_8AAE_00C0E3002E8D__wvu_PrintArea" vbProcedure="false">'NF70. Weeks 21-30'!$EB$3:$EC$20</definedName>
    <definedName function="false" hidden="false" localSheetId="14" name="Z_E73BC1E5_FAB6_11D1_8AAE_00C0E3002E8D__wvu_PrintArea" vbProcedure="false">'NF70. Weeks 21-30'!$D$3:$E$45</definedName>
    <definedName function="false" hidden="false" localSheetId="14" name="Z_E73BC1EA_FAB6_11D1_8AAE_00C0E3002E8D__wvu_PrintArea" vbProcedure="false">'NF70. Weeks 21-30'!$G$3:$H$35</definedName>
    <definedName function="false" hidden="false" localSheetId="14" name="Z_E73BC1EF_FAB6_11D1_8AAE_00C0E3002E8D__wvu_PrintArea" vbProcedure="false">'NF70. Weeks 21-30'!$J$3:$K$29</definedName>
    <definedName function="false" hidden="false" localSheetId="14" name="Z_E73BC1F4_FAB6_11D1_8AAE_00C0E3002E8D__wvu_PrintArea" vbProcedure="false">'NF70. Weeks 21-30'!$M$3:$O$24</definedName>
    <definedName function="false" hidden="false" localSheetId="14" name="Z_E73BC1F9_FAB6_11D1_8AAE_00C0E3002E8D__wvu_PrintArea" vbProcedure="false">'NF70. Weeks 21-30'!$Q$3:$BL$220</definedName>
    <definedName function="false" hidden="false" localSheetId="14" name="Z_E73BC1FE_FAB6_11D1_8AAE_00C0E3002E8D__wvu_PrintArea" vbProcedure="false">'NF70. Weeks 21-30'!$BN$3:$BW$76</definedName>
    <definedName function="false" hidden="false" localSheetId="14" name="Z_E73BC203_FAB6_11D1_8AAE_00C0E3002E8D__wvu_PrintArea" vbProcedure="false">'NF70. Weeks 21-30'!$BY$3:$CH$76</definedName>
    <definedName function="false" hidden="false" localSheetId="14" name="Z_E73BC208_FAB6_11D1_8AAE_00C0E3002E8D__wvu_PrintArea" vbProcedure="false">'NF70. Weeks 21-30'!$CJ$3:$CS$76</definedName>
    <definedName function="false" hidden="false" localSheetId="14" name="Z_E73BC218_FAB6_11D1_8AAE_00C0E3002E8D__wvu_PrintArea" vbProcedure="false">'NF70. Weeks 21-30'!$A$3:$B$30</definedName>
    <definedName function="false" hidden="false" localSheetId="14" name="Z_E73BC21D_FAB6_11D1_8AAE_00C0E3002E8D__wvu_PrintArea" vbProcedure="false">'NF70. Weeks 21-30'!$CU$3:$DD$76</definedName>
    <definedName function="false" hidden="false" localSheetId="14" name="Z_E73BC222_FAB6_11D1_8AAE_00C0E3002E8D__wvu_PrintArea" vbProcedure="false">'NF70. Weeks 21-30'!$DF$3:$DO$76</definedName>
    <definedName function="false" hidden="false" localSheetId="14" name="Z_E73BC227_FAB6_11D1_8AAE_00C0E3002E8D__wvu_PrintArea" vbProcedure="false">'NF70. Weeks 21-30'!$DQ$3:$DZ$76</definedName>
    <definedName function="false" hidden="false" localSheetId="14" name="Z_E73BC22C_FAB6_11D1_8AAE_00C0E3002E8D__wvu_PrintArea" vbProcedure="false">'NF70. Weeks 21-30'!$EB$3:$EC$20</definedName>
    <definedName function="false" hidden="false" localSheetId="14" name="Z_E73BC231_FAB6_11D1_8AAE_00C0E3002E8D__wvu_PrintArea" vbProcedure="false">'NF70. Weeks 21-30'!$D$3:$E$45</definedName>
    <definedName function="false" hidden="false" localSheetId="14" name="Z_E73BC236_FAB6_11D1_8AAE_00C0E3002E8D__wvu_PrintArea" vbProcedure="false">'NF70. Weeks 21-30'!$G$3:$H$35</definedName>
    <definedName function="false" hidden="false" localSheetId="14" name="Z_E73BC23B_FAB6_11D1_8AAE_00C0E3002E8D__wvu_PrintArea" vbProcedure="false">'NF70. Weeks 21-30'!$J$3:$K$29</definedName>
    <definedName function="false" hidden="false" localSheetId="14" name="Z_E73BC240_FAB6_11D1_8AAE_00C0E3002E8D__wvu_PrintArea" vbProcedure="false">'NF70. Weeks 21-30'!$M$3:$O$24</definedName>
    <definedName function="false" hidden="false" localSheetId="14" name="Z_E73BC245_FAB6_11D1_8AAE_00C0E3002E8D__wvu_PrintArea" vbProcedure="false">'NF70. Weeks 21-30'!$Q$3:$BL$220</definedName>
    <definedName function="false" hidden="false" localSheetId="14" name="Z_E73BC24A_FAB6_11D1_8AAE_00C0E3002E8D__wvu_PrintArea" vbProcedure="false">'NF70. Weeks 21-30'!$BN$3:$BW$76</definedName>
    <definedName function="false" hidden="false" localSheetId="14" name="Z_E73BC24F_FAB6_11D1_8AAE_00C0E3002E8D__wvu_PrintArea" vbProcedure="false">'NF70. Weeks 21-30'!$BY$3:$CH$76</definedName>
    <definedName function="false" hidden="false" localSheetId="14" name="Z_E73BC254_FAB6_11D1_8AAE_00C0E3002E8D__wvu_PrintArea" vbProcedure="false">'NF70. Weeks 21-30'!$CJ$3:$CS$76</definedName>
    <definedName function="false" hidden="false" localSheetId="14" name="Z_E880FC0C_288E_11D2_A545_00805F8F0AE2__wvu_PrintArea" vbProcedure="false">'NF70. Weeks 21-30'!$A$3:$B$30</definedName>
    <definedName function="false" hidden="false" localSheetId="14" name="Z_E880FC11_288E_11D2_A545_00805F8F0AE2__wvu_PrintArea" vbProcedure="false">'NF70. Weeks 21-30'!$CU$3:$DD$76</definedName>
    <definedName function="false" hidden="false" localSheetId="14" name="Z_E880FC16_288E_11D2_A545_00805F8F0AE2__wvu_PrintArea" vbProcedure="false">'NF70. Weeks 21-30'!$DF$3:$DO$76</definedName>
    <definedName function="false" hidden="false" localSheetId="14" name="Z_E880FC1B_288E_11D2_A545_00805F8F0AE2__wvu_PrintArea" vbProcedure="false">'NF70. Weeks 21-30'!$DQ$3:$DZ$76</definedName>
    <definedName function="false" hidden="false" localSheetId="14" name="Z_E880FC20_288E_11D2_A545_00805F8F0AE2__wvu_PrintArea" vbProcedure="false">'NF70. Weeks 21-30'!$EB$3:$EC$20</definedName>
    <definedName function="false" hidden="false" localSheetId="14" name="Z_E880FC25_288E_11D2_A545_00805F8F0AE2__wvu_PrintArea" vbProcedure="false">'NF70. Weeks 21-30'!$D$3:$E$45</definedName>
    <definedName function="false" hidden="false" localSheetId="14" name="Z_E880FC2A_288E_11D2_A545_00805F8F0AE2__wvu_PrintArea" vbProcedure="false">'NF70. Weeks 21-30'!$G$3:$H$35</definedName>
    <definedName function="false" hidden="false" localSheetId="14" name="Z_E880FC2F_288E_11D2_A545_00805F8F0AE2__wvu_PrintArea" vbProcedure="false">'NF70. Weeks 21-30'!$J$3:$K$29</definedName>
    <definedName function="false" hidden="false" localSheetId="14" name="Z_E880FC34_288E_11D2_A545_00805F8F0AE2__wvu_PrintArea" vbProcedure="false">'NF70. Weeks 21-30'!$M$3:$O$24</definedName>
    <definedName function="false" hidden="false" localSheetId="14" name="Z_E880FC39_288E_11D2_A545_00805F8F0AE2__wvu_PrintArea" vbProcedure="false">'NF70. Weeks 21-30'!$Q$3:$BL$220</definedName>
    <definedName function="false" hidden="false" localSheetId="14" name="Z_E880FC3E_288E_11D2_A545_00805F8F0AE2__wvu_PrintArea" vbProcedure="false">'NF70. Weeks 21-30'!$BN$3:$BW$76</definedName>
    <definedName function="false" hidden="false" localSheetId="14" name="Z_E880FC43_288E_11D2_A545_00805F8F0AE2__wvu_PrintArea" vbProcedure="false">'NF70. Weeks 21-30'!$BY$3:$CH$76</definedName>
    <definedName function="false" hidden="false" localSheetId="14" name="Z_E880FC48_288E_11D2_A545_00805F8F0AE2__wvu_PrintArea" vbProcedure="false">'NF70. Weeks 21-30'!$CJ$3:$CS$76</definedName>
    <definedName function="false" hidden="false" localSheetId="14" name="Z_E9B98ED2_9E2B_11D2_B104_00805FF9D8F8__wvu_PrintArea" vbProcedure="false">'NF70. Weeks 21-30'!$A$3:$B$30</definedName>
    <definedName function="false" hidden="false" localSheetId="14" name="Z_E9B98ED7_9E2B_11D2_B104_00805FF9D8F8__wvu_PrintArea" vbProcedure="false">'NF70. Weeks 21-30'!$CU$3:$DD$74</definedName>
    <definedName function="false" hidden="false" localSheetId="14" name="Z_E9B98EDC_9E2B_11D2_B104_00805FF9D8F8__wvu_PrintArea" vbProcedure="false">'NF70. Weeks 21-30'!$DF$3:$DO$74</definedName>
    <definedName function="false" hidden="false" localSheetId="14" name="Z_E9B98EE1_9E2B_11D2_B104_00805FF9D8F8__wvu_PrintArea" vbProcedure="false">'NF70. Weeks 21-30'!$DQ$3:$DZ$74</definedName>
    <definedName function="false" hidden="false" localSheetId="14" name="Z_E9B98EE6_9E2B_11D2_B104_00805FF9D8F8__wvu_PrintArea" vbProcedure="false">'NF70. Weeks 21-30'!$EB$3:$EC$20</definedName>
    <definedName function="false" hidden="false" localSheetId="14" name="Z_E9B98EEB_9E2B_11D2_B104_00805FF9D8F8__wvu_PrintArea" vbProcedure="false">'NF70. Weeks 21-30'!$D$3:$E$45</definedName>
    <definedName function="false" hidden="false" localSheetId="14" name="Z_E9B98EF0_9E2B_11D2_B104_00805FF9D8F8__wvu_PrintArea" vbProcedure="false">'NF70. Weeks 21-30'!$G$3:$H$35</definedName>
    <definedName function="false" hidden="false" localSheetId="14" name="Z_E9B98EF5_9E2B_11D2_B104_00805FF9D8F8__wvu_PrintArea" vbProcedure="false">'NF70. Weeks 21-30'!$J$3:$K$29</definedName>
    <definedName function="false" hidden="false" localSheetId="14" name="Z_E9B98EFA_9E2B_11D2_B104_00805FF9D8F8__wvu_PrintArea" vbProcedure="false">'NF70. Weeks 21-30'!$M$3:$O$24</definedName>
    <definedName function="false" hidden="false" localSheetId="14" name="Z_E9B98EFF_9E2B_11D2_B104_00805FF9D8F8__wvu_PrintArea" vbProcedure="false">'NF70. Weeks 21-30'!$Q$3:$BL$218</definedName>
    <definedName function="false" hidden="false" localSheetId="14" name="Z_E9B98F04_9E2B_11D2_B104_00805FF9D8F8__wvu_PrintArea" vbProcedure="false">'NF70. Weeks 21-30'!$BN$3:$BW$74</definedName>
    <definedName function="false" hidden="false" localSheetId="14" name="Z_E9B98F09_9E2B_11D2_B104_00805FF9D8F8__wvu_PrintArea" vbProcedure="false">'NF70. Weeks 21-30'!$BY$3:$CH$74</definedName>
    <definedName function="false" hidden="false" localSheetId="14" name="Z_E9B98F0E_9E2B_11D2_B104_00805FF9D8F8__wvu_PrintArea" vbProcedure="false">'NF70. Weeks 21-30'!$CJ$3:$CS$74</definedName>
    <definedName function="false" hidden="false" localSheetId="14" name="Z_EA7E570A_4D4B_11D2_B104_00805FF9D8F8__wvu_PrintArea" vbProcedure="false">'NF70. Weeks 21-30'!$A$3:$B$30</definedName>
    <definedName function="false" hidden="false" localSheetId="14" name="Z_EA7E570F_4D4B_11D2_B104_00805FF9D8F8__wvu_PrintArea" vbProcedure="false">'NF70. Weeks 21-30'!$CU$3:$DD$76</definedName>
    <definedName function="false" hidden="false" localSheetId="14" name="Z_EA7E5714_4D4B_11D2_B104_00805FF9D8F8__wvu_PrintArea" vbProcedure="false">'NF70. Weeks 21-30'!$DF$3:$DO$76</definedName>
    <definedName function="false" hidden="false" localSheetId="14" name="Z_EA7E5719_4D4B_11D2_B104_00805FF9D8F8__wvu_PrintArea" vbProcedure="false">'NF70. Weeks 21-30'!$DQ$3:$DZ$76</definedName>
    <definedName function="false" hidden="false" localSheetId="14" name="Z_EA7E571E_4D4B_11D2_B104_00805FF9D8F8__wvu_PrintArea" vbProcedure="false">'NF70. Weeks 21-30'!$EB$3:$EC$20</definedName>
    <definedName function="false" hidden="false" localSheetId="14" name="Z_EA7E5723_4D4B_11D2_B104_00805FF9D8F8__wvu_PrintArea" vbProcedure="false">'NF70. Weeks 21-30'!$D$3:$E$45</definedName>
    <definedName function="false" hidden="false" localSheetId="14" name="Z_EA7E5728_4D4B_11D2_B104_00805FF9D8F8__wvu_PrintArea" vbProcedure="false">'NF70. Weeks 21-30'!$G$3:$H$35</definedName>
    <definedName function="false" hidden="false" localSheetId="14" name="Z_EA7E572D_4D4B_11D2_B104_00805FF9D8F8__wvu_PrintArea" vbProcedure="false">'NF70. Weeks 21-30'!$J$3:$K$29</definedName>
    <definedName function="false" hidden="false" localSheetId="14" name="Z_EA7E5732_4D4B_11D2_B104_00805FF9D8F8__wvu_PrintArea" vbProcedure="false">'NF70. Weeks 21-30'!$M$3:$O$24</definedName>
    <definedName function="false" hidden="false" localSheetId="14" name="Z_EA7E5737_4D4B_11D2_B104_00805FF9D8F8__wvu_PrintArea" vbProcedure="false">'NF70. Weeks 21-30'!$Q$3:$BL$220</definedName>
    <definedName function="false" hidden="false" localSheetId="14" name="Z_EA7E573C_4D4B_11D2_B104_00805FF9D8F8__wvu_PrintArea" vbProcedure="false">'NF70. Weeks 21-30'!$BN$3:$BW$76</definedName>
    <definedName function="false" hidden="false" localSheetId="14" name="Z_EA7E5741_4D4B_11D2_B104_00805FF9D8F8__wvu_PrintArea" vbProcedure="false">'NF70. Weeks 21-30'!$BY$3:$CH$76</definedName>
    <definedName function="false" hidden="false" localSheetId="14" name="Z_EA7E5746_4D4B_11D2_B104_00805FF9D8F8__wvu_PrintArea" vbProcedure="false">'NF70. Weeks 21-30'!$CJ$3:$CS$76</definedName>
    <definedName function="false" hidden="false" localSheetId="14" name="Z_EA7E5751_4D4B_11D2_B104_00805FF9D8F8__wvu_PrintArea" vbProcedure="false">'NF70. Weeks 21-30'!$A$3:$B$30</definedName>
    <definedName function="false" hidden="false" localSheetId="14" name="Z_EA7E5756_4D4B_11D2_B104_00805FF9D8F8__wvu_PrintArea" vbProcedure="false">'NF70. Weeks 21-30'!$CU$3:$DD$76</definedName>
    <definedName function="false" hidden="false" localSheetId="14" name="Z_EA7E575B_4D4B_11D2_B104_00805FF9D8F8__wvu_PrintArea" vbProcedure="false">'NF70. Weeks 21-30'!$DF$3:$DO$76</definedName>
    <definedName function="false" hidden="false" localSheetId="14" name="Z_EA7E5760_4D4B_11D2_B104_00805FF9D8F8__wvu_PrintArea" vbProcedure="false">'NF70. Weeks 21-30'!$DQ$3:$DZ$76</definedName>
    <definedName function="false" hidden="false" localSheetId="14" name="Z_EA7E5765_4D4B_11D2_B104_00805FF9D8F8__wvu_PrintArea" vbProcedure="false">'NF70. Weeks 21-30'!$EB$3:$EC$20</definedName>
    <definedName function="false" hidden="false" localSheetId="14" name="Z_EA7E576A_4D4B_11D2_B104_00805FF9D8F8__wvu_PrintArea" vbProcedure="false">'NF70. Weeks 21-30'!$D$3:$E$45</definedName>
    <definedName function="false" hidden="false" localSheetId="14" name="Z_EA7E576F_4D4B_11D2_B104_00805FF9D8F8__wvu_PrintArea" vbProcedure="false">'NF70. Weeks 21-30'!$G$3:$H$35</definedName>
    <definedName function="false" hidden="false" localSheetId="14" name="Z_EA7E5774_4D4B_11D2_B104_00805FF9D8F8__wvu_PrintArea" vbProcedure="false">'NF70. Weeks 21-30'!$J$3:$K$29</definedName>
    <definedName function="false" hidden="false" localSheetId="14" name="Z_EA7E5779_4D4B_11D2_B104_00805FF9D8F8__wvu_PrintArea" vbProcedure="false">'NF70. Weeks 21-30'!$M$3:$O$24</definedName>
    <definedName function="false" hidden="false" localSheetId="14" name="Z_EA7E577E_4D4B_11D2_B104_00805FF9D8F8__wvu_PrintArea" vbProcedure="false">'NF70. Weeks 21-30'!$Q$3:$BL$220</definedName>
    <definedName function="false" hidden="false" localSheetId="14" name="Z_EA7E5783_4D4B_11D2_B104_00805FF9D8F8__wvu_PrintArea" vbProcedure="false">'NF70. Weeks 21-30'!$BN$3:$BW$76</definedName>
    <definedName function="false" hidden="false" localSheetId="14" name="Z_EA7E5788_4D4B_11D2_B104_00805FF9D8F8__wvu_PrintArea" vbProcedure="false">'NF70. Weeks 21-30'!$BY$3:$CH$76</definedName>
    <definedName function="false" hidden="false" localSheetId="14" name="Z_EA7E578D_4D4B_11D2_B104_00805FF9D8F8__wvu_PrintArea" vbProcedure="false">'NF70. Weeks 21-30'!$CJ$3:$CS$76</definedName>
    <definedName function="false" hidden="false" localSheetId="14" name="Z_EF0CEA4A_F961_11D1_8AAE_00C0E3002E8D__wvu_PrintArea" vbProcedure="false">'NF70. Weeks 21-30'!$A$3:$B$30</definedName>
    <definedName function="false" hidden="false" localSheetId="14" name="Z_EF0CEA4F_F961_11D1_8AAE_00C0E3002E8D__wvu_PrintArea" vbProcedure="false">'NF70. Weeks 21-30'!$CU$3:$DD$76</definedName>
    <definedName function="false" hidden="false" localSheetId="14" name="Z_EF0CEA54_F961_11D1_8AAE_00C0E3002E8D__wvu_PrintArea" vbProcedure="false">'NF70. Weeks 21-30'!$DF$3:$DO$76</definedName>
    <definedName function="false" hidden="false" localSheetId="14" name="Z_EF0CEA59_F961_11D1_8AAE_00C0E3002E8D__wvu_PrintArea" vbProcedure="false">'NF70. Weeks 21-30'!$DQ$3:$DZ$76</definedName>
    <definedName function="false" hidden="false" localSheetId="14" name="Z_EF0CEA5E_F961_11D1_8AAE_00C0E3002E8D__wvu_PrintArea" vbProcedure="false">'NF70. Weeks 21-30'!$EB$3:$EC$20</definedName>
    <definedName function="false" hidden="false" localSheetId="14" name="Z_EF0CEA63_F961_11D1_8AAE_00C0E3002E8D__wvu_PrintArea" vbProcedure="false">'NF70. Weeks 21-30'!$D$3:$E$45</definedName>
    <definedName function="false" hidden="false" localSheetId="14" name="Z_EF0CEA68_F961_11D1_8AAE_00C0E3002E8D__wvu_PrintArea" vbProcedure="false">'NF70. Weeks 21-30'!$G$3:$H$35</definedName>
    <definedName function="false" hidden="false" localSheetId="14" name="Z_EF0CEA6D_F961_11D1_8AAE_00C0E3002E8D__wvu_PrintArea" vbProcedure="false">'NF70. Weeks 21-30'!$J$3:$K$29</definedName>
    <definedName function="false" hidden="false" localSheetId="14" name="Z_EF0CEA72_F961_11D1_8AAE_00C0E3002E8D__wvu_PrintArea" vbProcedure="false">'NF70. Weeks 21-30'!$M$3:$O$24</definedName>
    <definedName function="false" hidden="false" localSheetId="14" name="Z_EF0CEA77_F961_11D1_8AAE_00C0E3002E8D__wvu_PrintArea" vbProcedure="false">'NF70. Weeks 21-30'!$Q$3:$BL$220</definedName>
    <definedName function="false" hidden="false" localSheetId="14" name="Z_EF0CEA7C_F961_11D1_8AAE_00C0E3002E8D__wvu_PrintArea" vbProcedure="false">'NF70. Weeks 21-30'!$BN$3:$BW$76</definedName>
    <definedName function="false" hidden="false" localSheetId="14" name="Z_EF0CEA81_F961_11D1_8AAE_00C0E3002E8D__wvu_PrintArea" vbProcedure="false">'NF70. Weeks 21-30'!$BY$3:$CH$76</definedName>
    <definedName function="false" hidden="false" localSheetId="14" name="Z_EF0CEA86_F961_11D1_8AAE_00C0E3002E8D__wvu_PrintArea" vbProcedure="false">'NF70. Weeks 21-30'!$CJ$3:$CS$76</definedName>
    <definedName function="false" hidden="false" localSheetId="14" name="Z_EF8206D5_47BE_11D2_B104_00805FF9D8F8__wvu_PrintArea" vbProcedure="false">'NF70. Weeks 21-30'!$A$3:$B$30</definedName>
    <definedName function="false" hidden="false" localSheetId="14" name="Z_EF8206DA_47BE_11D2_B104_00805FF9D8F8__wvu_PrintArea" vbProcedure="false">'NF70. Weeks 21-30'!$CU$3:$DD$76</definedName>
    <definedName function="false" hidden="false" localSheetId="14" name="Z_EF8206DF_47BE_11D2_B104_00805FF9D8F8__wvu_PrintArea" vbProcedure="false">'NF70. Weeks 21-30'!$DF$3:$DO$76</definedName>
    <definedName function="false" hidden="false" localSheetId="14" name="Z_EF8206E4_47BE_11D2_B104_00805FF9D8F8__wvu_PrintArea" vbProcedure="false">'NF70. Weeks 21-30'!$DQ$3:$DZ$76</definedName>
    <definedName function="false" hidden="false" localSheetId="14" name="Z_EF8206E9_47BE_11D2_B104_00805FF9D8F8__wvu_PrintArea" vbProcedure="false">'NF70. Weeks 21-30'!$EB$3:$EC$20</definedName>
    <definedName function="false" hidden="false" localSheetId="14" name="Z_EF8206EE_47BE_11D2_B104_00805FF9D8F8__wvu_PrintArea" vbProcedure="false">'NF70. Weeks 21-30'!$D$3:$E$45</definedName>
    <definedName function="false" hidden="false" localSheetId="14" name="Z_EF8206F3_47BE_11D2_B104_00805FF9D8F8__wvu_PrintArea" vbProcedure="false">'NF70. Weeks 21-30'!$G$3:$H$35</definedName>
    <definedName function="false" hidden="false" localSheetId="14" name="Z_EF8206F8_47BE_11D2_B104_00805FF9D8F8__wvu_PrintArea" vbProcedure="false">'NF70. Weeks 21-30'!$J$3:$K$29</definedName>
    <definedName function="false" hidden="false" localSheetId="14" name="Z_EF8206FD_47BE_11D2_B104_00805FF9D8F8__wvu_PrintArea" vbProcedure="false">'NF70. Weeks 21-30'!$M$3:$O$24</definedName>
    <definedName function="false" hidden="false" localSheetId="14" name="Z_EF820702_47BE_11D2_B104_00805FF9D8F8__wvu_PrintArea" vbProcedure="false">'NF70. Weeks 21-30'!$Q$3:$BL$220</definedName>
    <definedName function="false" hidden="false" localSheetId="14" name="Z_EF820707_47BE_11D2_B104_00805FF9D8F8__wvu_PrintArea" vbProcedure="false">'NF70. Weeks 21-30'!$BN$3:$BW$76</definedName>
    <definedName function="false" hidden="false" localSheetId="14" name="Z_EF82070C_47BE_11D2_B104_00805FF9D8F8__wvu_PrintArea" vbProcedure="false">'NF70. Weeks 21-30'!$BY$3:$CH$76</definedName>
    <definedName function="false" hidden="false" localSheetId="14" name="Z_EF820711_47BE_11D2_B104_00805FF9D8F8__wvu_PrintArea" vbProcedure="false">'NF70. Weeks 21-30'!$CJ$3:$CS$76</definedName>
    <definedName function="false" hidden="false" localSheetId="14" name="Z_EF82071C_47BE_11D2_B104_00805FF9D8F8__wvu_PrintArea" vbProcedure="false">'NF70. Weeks 21-30'!$A$3:$B$30</definedName>
    <definedName function="false" hidden="false" localSheetId="14" name="Z_EF820721_47BE_11D2_B104_00805FF9D8F8__wvu_PrintArea" vbProcedure="false">'NF70. Weeks 21-30'!$CU$3:$DD$76</definedName>
    <definedName function="false" hidden="false" localSheetId="14" name="Z_EF820726_47BE_11D2_B104_00805FF9D8F8__wvu_PrintArea" vbProcedure="false">'NF70. Weeks 21-30'!$DF$3:$DO$76</definedName>
    <definedName function="false" hidden="false" localSheetId="14" name="Z_EF82072B_47BE_11D2_B104_00805FF9D8F8__wvu_PrintArea" vbProcedure="false">'NF70. Weeks 21-30'!$DQ$3:$DZ$76</definedName>
    <definedName function="false" hidden="false" localSheetId="14" name="Z_EF820730_47BE_11D2_B104_00805FF9D8F8__wvu_PrintArea" vbProcedure="false">'NF70. Weeks 21-30'!$EB$3:$EC$20</definedName>
    <definedName function="false" hidden="false" localSheetId="14" name="Z_EF820735_47BE_11D2_B104_00805FF9D8F8__wvu_PrintArea" vbProcedure="false">'NF70. Weeks 21-30'!$D$3:$E$45</definedName>
    <definedName function="false" hidden="false" localSheetId="14" name="Z_EF82073A_47BE_11D2_B104_00805FF9D8F8__wvu_PrintArea" vbProcedure="false">'NF70. Weeks 21-30'!$G$3:$H$35</definedName>
    <definedName function="false" hidden="false" localSheetId="14" name="Z_EF82073F_47BE_11D2_B104_00805FF9D8F8__wvu_PrintArea" vbProcedure="false">'NF70. Weeks 21-30'!$J$3:$K$29</definedName>
    <definedName function="false" hidden="false" localSheetId="14" name="Z_EF820744_47BE_11D2_B104_00805FF9D8F8__wvu_PrintArea" vbProcedure="false">'NF70. Weeks 21-30'!$M$3:$O$24</definedName>
    <definedName function="false" hidden="false" localSheetId="14" name="Z_EF820749_47BE_11D2_B104_00805FF9D8F8__wvu_PrintArea" vbProcedure="false">'NF70. Weeks 21-30'!$Q$3:$BL$220</definedName>
    <definedName function="false" hidden="false" localSheetId="14" name="Z_EF82074E_47BE_11D2_B104_00805FF9D8F8__wvu_PrintArea" vbProcedure="false">'NF70. Weeks 21-30'!$BN$3:$BW$76</definedName>
    <definedName function="false" hidden="false" localSheetId="14" name="Z_EF820753_47BE_11D2_B104_00805FF9D8F8__wvu_PrintArea" vbProcedure="false">'NF70. Weeks 21-30'!$BY$3:$CH$76</definedName>
    <definedName function="false" hidden="false" localSheetId="14" name="Z_EF820758_47BE_11D2_B104_00805FF9D8F8__wvu_PrintArea" vbProcedure="false">'NF70. Weeks 21-30'!$CJ$3:$CS$76</definedName>
    <definedName function="false" hidden="false" localSheetId="14" name="Z_EFC24302_0121_11D2_8AAE_00C0E3002E8D__wvu_PrintArea" vbProcedure="false">'NF70. Weeks 21-30'!$A$3:$B$30</definedName>
    <definedName function="false" hidden="false" localSheetId="14" name="Z_EFC24307_0121_11D2_8AAE_00C0E3002E8D__wvu_PrintArea" vbProcedure="false">'NF70. Weeks 21-30'!$CU$3:$DD$76</definedName>
    <definedName function="false" hidden="false" localSheetId="14" name="Z_EFC2430C_0121_11D2_8AAE_00C0E3002E8D__wvu_PrintArea" vbProcedure="false">'NF70. Weeks 21-30'!$DF$3:$DO$76</definedName>
    <definedName function="false" hidden="false" localSheetId="14" name="Z_EFC24311_0121_11D2_8AAE_00C0E3002E8D__wvu_PrintArea" vbProcedure="false">'NF70. Weeks 21-30'!$DQ$3:$DZ$76</definedName>
    <definedName function="false" hidden="false" localSheetId="14" name="Z_EFC24316_0121_11D2_8AAE_00C0E3002E8D__wvu_PrintArea" vbProcedure="false">'NF70. Weeks 21-30'!$EB$3:$EC$20</definedName>
    <definedName function="false" hidden="false" localSheetId="14" name="Z_EFC2431B_0121_11D2_8AAE_00C0E3002E8D__wvu_PrintArea" vbProcedure="false">'NF70. Weeks 21-30'!$D$3:$E$45</definedName>
    <definedName function="false" hidden="false" localSheetId="14" name="Z_EFC24320_0121_11D2_8AAE_00C0E3002E8D__wvu_PrintArea" vbProcedure="false">'NF70. Weeks 21-30'!$G$3:$H$35</definedName>
    <definedName function="false" hidden="false" localSheetId="14" name="Z_EFC24325_0121_11D2_8AAE_00C0E3002E8D__wvu_PrintArea" vbProcedure="false">'NF70. Weeks 21-30'!$J$3:$K$29</definedName>
    <definedName function="false" hidden="false" localSheetId="14" name="Z_EFC2432A_0121_11D2_8AAE_00C0E3002E8D__wvu_PrintArea" vbProcedure="false">'NF70. Weeks 21-30'!$M$3:$O$24</definedName>
    <definedName function="false" hidden="false" localSheetId="14" name="Z_EFC2432F_0121_11D2_8AAE_00C0E3002E8D__wvu_PrintArea" vbProcedure="false">'NF70. Weeks 21-30'!$Q$3:$BL$220</definedName>
    <definedName function="false" hidden="false" localSheetId="14" name="Z_EFC24334_0121_11D2_8AAE_00C0E3002E8D__wvu_PrintArea" vbProcedure="false">'NF70. Weeks 21-30'!$BN$3:$BW$76</definedName>
    <definedName function="false" hidden="false" localSheetId="14" name="Z_EFC24339_0121_11D2_8AAE_00C0E3002E8D__wvu_PrintArea" vbProcedure="false">'NF70. Weeks 21-30'!$BY$3:$CH$76</definedName>
    <definedName function="false" hidden="false" localSheetId="14" name="Z_EFC2433E_0121_11D2_8AAE_00C0E3002E8D__wvu_PrintArea" vbProcedure="false">'NF70. Weeks 21-30'!$CJ$3:$CS$76</definedName>
    <definedName function="false" hidden="false" localSheetId="14" name="Z_F29803E2_0053_11D2_8AAE_00C0E3002E8D__wvu_PrintArea" vbProcedure="false">'NF70. Weeks 21-30'!$A$3:$B$30</definedName>
    <definedName function="false" hidden="false" localSheetId="14" name="Z_F29803E7_0053_11D2_8AAE_00C0E3002E8D__wvu_PrintArea" vbProcedure="false">'NF70. Weeks 21-30'!$CU$3:$DD$76</definedName>
    <definedName function="false" hidden="false" localSheetId="14" name="Z_F29803EC_0053_11D2_8AAE_00C0E3002E8D__wvu_PrintArea" vbProcedure="false">'NF70. Weeks 21-30'!$DF$3:$DO$76</definedName>
    <definedName function="false" hidden="false" localSheetId="14" name="Z_F29803F1_0053_11D2_8AAE_00C0E3002E8D__wvu_PrintArea" vbProcedure="false">'NF70. Weeks 21-30'!$DQ$3:$DZ$76</definedName>
    <definedName function="false" hidden="false" localSheetId="14" name="Z_F29803F6_0053_11D2_8AAE_00C0E3002E8D__wvu_PrintArea" vbProcedure="false">'NF70. Weeks 21-30'!$EB$3:$EC$20</definedName>
    <definedName function="false" hidden="false" localSheetId="14" name="Z_F29803FB_0053_11D2_8AAE_00C0E3002E8D__wvu_PrintArea" vbProcedure="false">'NF70. Weeks 21-30'!$D$3:$E$45</definedName>
    <definedName function="false" hidden="false" localSheetId="14" name="Z_F2980400_0053_11D2_8AAE_00C0E3002E8D__wvu_PrintArea" vbProcedure="false">'NF70. Weeks 21-30'!$G$3:$H$35</definedName>
    <definedName function="false" hidden="false" localSheetId="14" name="Z_F2980405_0053_11D2_8AAE_00C0E3002E8D__wvu_PrintArea" vbProcedure="false">'NF70. Weeks 21-30'!$J$3:$K$29</definedName>
    <definedName function="false" hidden="false" localSheetId="14" name="Z_F298040A_0053_11D2_8AAE_00C0E3002E8D__wvu_PrintArea" vbProcedure="false">'NF70. Weeks 21-30'!$M$3:$O$24</definedName>
    <definedName function="false" hidden="false" localSheetId="14" name="Z_F298040F_0053_11D2_8AAE_00C0E3002E8D__wvu_PrintArea" vbProcedure="false">'NF70. Weeks 21-30'!$Q$3:$BL$220</definedName>
    <definedName function="false" hidden="false" localSheetId="14" name="Z_F2980414_0053_11D2_8AAE_00C0E3002E8D__wvu_PrintArea" vbProcedure="false">'NF70. Weeks 21-30'!$BN$3:$BW$76</definedName>
    <definedName function="false" hidden="false" localSheetId="14" name="Z_F2980419_0053_11D2_8AAE_00C0E3002E8D__wvu_PrintArea" vbProcedure="false">'NF70. Weeks 21-30'!$BY$3:$CH$76</definedName>
    <definedName function="false" hidden="false" localSheetId="14" name="Z_F298041E_0053_11D2_8AAE_00C0E3002E8D__wvu_PrintArea" vbProcedure="false">'NF70. Weeks 21-30'!$CJ$3:$CS$76</definedName>
    <definedName function="false" hidden="false" localSheetId="14" name="Z_F803726B_BA93_11D2_B104_00805FF9D8F8__wvu_PrintArea" vbProcedure="false">'NF70. Weeks 21-30'!$A$3:$B$30</definedName>
    <definedName function="false" hidden="false" localSheetId="14" name="Z_F8037270_BA93_11D2_B104_00805FF9D8F8__wvu_PrintArea" vbProcedure="false">'NF70. Weeks 21-30'!$CU$3:$DD$74</definedName>
    <definedName function="false" hidden="false" localSheetId="14" name="Z_F8037275_BA93_11D2_B104_00805FF9D8F8__wvu_PrintArea" vbProcedure="false">'NF70. Weeks 21-30'!$DF$3:$DO$74</definedName>
    <definedName function="false" hidden="false" localSheetId="14" name="Z_F803727A_BA93_11D2_B104_00805FF9D8F8__wvu_PrintArea" vbProcedure="false">'NF70. Weeks 21-30'!$DQ$3:$DZ$74</definedName>
    <definedName function="false" hidden="false" localSheetId="14" name="Z_F803727F_BA93_11D2_B104_00805FF9D8F8__wvu_PrintArea" vbProcedure="false">'NF70. Weeks 21-30'!$EB$3:$EC$20</definedName>
    <definedName function="false" hidden="false" localSheetId="14" name="Z_F8037284_BA93_11D2_B104_00805FF9D8F8__wvu_PrintArea" vbProcedure="false">'NF70. Weeks 21-30'!$D$3:$E$45</definedName>
    <definedName function="false" hidden="false" localSheetId="14" name="Z_F8037289_BA93_11D2_B104_00805FF9D8F8__wvu_PrintArea" vbProcedure="false">'NF70. Weeks 21-30'!$G$3:$H$35</definedName>
    <definedName function="false" hidden="false" localSheetId="14" name="Z_F803728E_BA93_11D2_B104_00805FF9D8F8__wvu_PrintArea" vbProcedure="false">'NF70. Weeks 21-30'!$J$3:$K$29</definedName>
    <definedName function="false" hidden="false" localSheetId="14" name="Z_F8037293_BA93_11D2_B104_00805FF9D8F8__wvu_PrintArea" vbProcedure="false">'NF70. Weeks 21-30'!$M$3:$O$24</definedName>
    <definedName function="false" hidden="false" localSheetId="14" name="Z_F8037298_BA93_11D2_B104_00805FF9D8F8__wvu_PrintArea" vbProcedure="false">'NF70. Weeks 21-30'!$Q$3:$BL$218</definedName>
    <definedName function="false" hidden="false" localSheetId="14" name="Z_F803729D_BA93_11D2_B104_00805FF9D8F8__wvu_PrintArea" vbProcedure="false">'NF70. Weeks 21-30'!$BN$3:$BW$74</definedName>
    <definedName function="false" hidden="false" localSheetId="14" name="Z_F80372A2_BA93_11D2_B104_00805FF9D8F8__wvu_PrintArea" vbProcedure="false">'NF70. Weeks 21-30'!$BY$3:$CH$74</definedName>
    <definedName function="false" hidden="false" localSheetId="14" name="Z_F80372A7_BA93_11D2_B104_00805FF9D8F8__wvu_PrintArea" vbProcedure="false">'NF70. Weeks 21-30'!$CJ$3:$CS$74</definedName>
    <definedName function="false" hidden="false" localSheetId="14" name="Z_F8F4C062_007C_11D2_8AAE_00C0E3002E8D__wvu_PrintArea" vbProcedure="false">'NF70. Weeks 21-30'!$A$3:$B$30</definedName>
    <definedName function="false" hidden="false" localSheetId="14" name="Z_F8F4C067_007C_11D2_8AAE_00C0E3002E8D__wvu_PrintArea" vbProcedure="false">'NF70. Weeks 21-30'!$CU$3:$DD$76</definedName>
    <definedName function="false" hidden="false" localSheetId="14" name="Z_F8F4C06C_007C_11D2_8AAE_00C0E3002E8D__wvu_PrintArea" vbProcedure="false">'NF70. Weeks 21-30'!$DF$3:$DO$76</definedName>
    <definedName function="false" hidden="false" localSheetId="14" name="Z_F8F4C071_007C_11D2_8AAE_00C0E3002E8D__wvu_PrintArea" vbProcedure="false">'NF70. Weeks 21-30'!$DQ$3:$DZ$76</definedName>
    <definedName function="false" hidden="false" localSheetId="14" name="Z_F8F4C076_007C_11D2_8AAE_00C0E3002E8D__wvu_PrintArea" vbProcedure="false">'NF70. Weeks 21-30'!$EB$3:$EC$20</definedName>
    <definedName function="false" hidden="false" localSheetId="14" name="Z_F8F4C07B_007C_11D2_8AAE_00C0E3002E8D__wvu_PrintArea" vbProcedure="false">'NF70. Weeks 21-30'!$D$3:$E$45</definedName>
    <definedName function="false" hidden="false" localSheetId="14" name="Z_F8F4C080_007C_11D2_8AAE_00C0E3002E8D__wvu_PrintArea" vbProcedure="false">'NF70. Weeks 21-30'!$G$3:$H$35</definedName>
    <definedName function="false" hidden="false" localSheetId="14" name="Z_F8F4C085_007C_11D2_8AAE_00C0E3002E8D__wvu_PrintArea" vbProcedure="false">'NF70. Weeks 21-30'!$J$3:$K$29</definedName>
    <definedName function="false" hidden="false" localSheetId="14" name="Z_F8F4C08A_007C_11D2_8AAE_00C0E3002E8D__wvu_PrintArea" vbProcedure="false">'NF70. Weeks 21-30'!$M$3:$O$24</definedName>
    <definedName function="false" hidden="false" localSheetId="14" name="Z_F8F4C08F_007C_11D2_8AAE_00C0E3002E8D__wvu_PrintArea" vbProcedure="false">'NF70. Weeks 21-30'!$Q$3:$BL$220</definedName>
    <definedName function="false" hidden="false" localSheetId="14" name="Z_F8F4C094_007C_11D2_8AAE_00C0E3002E8D__wvu_PrintArea" vbProcedure="false">'NF70. Weeks 21-30'!$BN$3:$BW$76</definedName>
    <definedName function="false" hidden="false" localSheetId="14" name="Z_F8F4C099_007C_11D2_8AAE_00C0E3002E8D__wvu_PrintArea" vbProcedure="false">'NF70. Weeks 21-30'!$BY$3:$CH$76</definedName>
    <definedName function="false" hidden="false" localSheetId="14" name="Z_F8F4C09E_007C_11D2_8AAE_00C0E3002E8D__wvu_PrintArea" vbProcedure="false">'NF70. Weeks 21-30'!$CJ$3:$CS$76</definedName>
    <definedName function="false" hidden="false" localSheetId="14" name="Z_FE7F2A22_3E9D_11D2_8AAE_00C0E3002F1E__wvu_PrintArea" vbProcedure="false">'NF70. Weeks 21-30'!$A$3:$B$30</definedName>
    <definedName function="false" hidden="false" localSheetId="14" name="Z_FE7F2A27_3E9D_11D2_8AAE_00C0E3002F1E__wvu_PrintArea" vbProcedure="false">'NF70. Weeks 21-30'!$CU$3:$DD$76</definedName>
    <definedName function="false" hidden="false" localSheetId="14" name="Z_FE7F2A2C_3E9D_11D2_8AAE_00C0E3002F1E__wvu_PrintArea" vbProcedure="false">'NF70. Weeks 21-30'!$DF$3:$DO$76</definedName>
    <definedName function="false" hidden="false" localSheetId="14" name="Z_FE7F2A31_3E9D_11D2_8AAE_00C0E3002F1E__wvu_PrintArea" vbProcedure="false">'NF70. Weeks 21-30'!$DQ$3:$DZ$76</definedName>
    <definedName function="false" hidden="false" localSheetId="14" name="Z_FE7F2A36_3E9D_11D2_8AAE_00C0E3002F1E__wvu_PrintArea" vbProcedure="false">'NF70. Weeks 21-30'!$EB$3:$EC$20</definedName>
    <definedName function="false" hidden="false" localSheetId="14" name="Z_FE7F2A3B_3E9D_11D2_8AAE_00C0E3002F1E__wvu_PrintArea" vbProcedure="false">'NF70. Weeks 21-30'!$D$3:$E$45</definedName>
    <definedName function="false" hidden="false" localSheetId="14" name="Z_FE7F2A40_3E9D_11D2_8AAE_00C0E3002F1E__wvu_PrintArea" vbProcedure="false">'NF70. Weeks 21-30'!$G$3:$H$35</definedName>
    <definedName function="false" hidden="false" localSheetId="14" name="Z_FE7F2A45_3E9D_11D2_8AAE_00C0E3002F1E__wvu_PrintArea" vbProcedure="false">'NF70. Weeks 21-30'!$J$3:$K$29</definedName>
    <definedName function="false" hidden="false" localSheetId="14" name="Z_FE7F2A4A_3E9D_11D2_8AAE_00C0E3002F1E__wvu_PrintArea" vbProcedure="false">'NF70. Weeks 21-30'!$M$3:$O$24</definedName>
    <definedName function="false" hidden="false" localSheetId="14" name="Z_FE7F2A4F_3E9D_11D2_8AAE_00C0E3002F1E__wvu_PrintArea" vbProcedure="false">'NF70. Weeks 21-30'!$Q$3:$BL$220</definedName>
    <definedName function="false" hidden="false" localSheetId="14" name="Z_FE7F2A54_3E9D_11D2_8AAE_00C0E3002F1E__wvu_PrintArea" vbProcedure="false">'NF70. Weeks 21-30'!$BN$3:$BW$76</definedName>
    <definedName function="false" hidden="false" localSheetId="14" name="Z_FE7F2A59_3E9D_11D2_8AAE_00C0E3002F1E__wvu_PrintArea" vbProcedure="false">'NF70. Weeks 21-30'!$BY$3:$CH$76</definedName>
    <definedName function="false" hidden="false" localSheetId="14" name="Z_FE7F2A5E_3E9D_11D2_8AAE_00C0E3002F1E__wvu_PrintArea" vbProcedure="false">'NF70. Weeks 21-30'!$CJ$3:$CS$76</definedName>
    <definedName function="false" hidden="false" localSheetId="14" name="Z_FF6E4A42_0B46_11D2_8AAE_00C0E3002E8D__wvu_PrintArea" vbProcedure="false">'NF70. Weeks 21-30'!$A$3:$B$30</definedName>
    <definedName function="false" hidden="false" localSheetId="14" name="Z_FF6E4A47_0B46_11D2_8AAE_00C0E3002E8D__wvu_PrintArea" vbProcedure="false">'NF70. Weeks 21-30'!$CU$3:$DD$76</definedName>
    <definedName function="false" hidden="false" localSheetId="14" name="Z_FF6E4A4C_0B46_11D2_8AAE_00C0E3002E8D__wvu_PrintArea" vbProcedure="false">'NF70. Weeks 21-30'!$DF$3:$DO$76</definedName>
    <definedName function="false" hidden="false" localSheetId="14" name="Z_FF6E4A51_0B46_11D2_8AAE_00C0E3002E8D__wvu_PrintArea" vbProcedure="false">'NF70. Weeks 21-30'!$DQ$3:$DZ$76</definedName>
    <definedName function="false" hidden="false" localSheetId="14" name="Z_FF6E4A56_0B46_11D2_8AAE_00C0E3002E8D__wvu_PrintArea" vbProcedure="false">'NF70. Weeks 21-30'!$EB$3:$EC$20</definedName>
    <definedName function="false" hidden="false" localSheetId="14" name="Z_FF6E4A5B_0B46_11D2_8AAE_00C0E3002E8D__wvu_PrintArea" vbProcedure="false">'NF70. Weeks 21-30'!$D$3:$E$45</definedName>
    <definedName function="false" hidden="false" localSheetId="14" name="Z_FF6E4A60_0B46_11D2_8AAE_00C0E3002E8D__wvu_PrintArea" vbProcedure="false">'NF70. Weeks 21-30'!$G$3:$H$35</definedName>
    <definedName function="false" hidden="false" localSheetId="14" name="Z_FF6E4A65_0B46_11D2_8AAE_00C0E3002E8D__wvu_PrintArea" vbProcedure="false">'NF70. Weeks 21-30'!$J$3:$K$29</definedName>
    <definedName function="false" hidden="false" localSheetId="14" name="Z_FF6E4A6A_0B46_11D2_8AAE_00C0E3002E8D__wvu_PrintArea" vbProcedure="false">'NF70. Weeks 21-30'!$M$3:$O$24</definedName>
    <definedName function="false" hidden="false" localSheetId="14" name="Z_FF6E4A6F_0B46_11D2_8AAE_00C0E3002E8D__wvu_PrintArea" vbProcedure="false">'NF70. Weeks 21-30'!$Q$3:$BL$220</definedName>
    <definedName function="false" hidden="false" localSheetId="14" name="Z_FF6E4A74_0B46_11D2_8AAE_00C0E3002E8D__wvu_PrintArea" vbProcedure="false">'NF70. Weeks 21-30'!$BN$3:$BW$76</definedName>
    <definedName function="false" hidden="false" localSheetId="14" name="Z_FF6E4A79_0B46_11D2_8AAE_00C0E3002E8D__wvu_PrintArea" vbProcedure="false">'NF70. Weeks 21-30'!$BY$3:$CH$76</definedName>
    <definedName function="false" hidden="false" localSheetId="14" name="Z_FF6E4A7E_0B46_11D2_8AAE_00C0E3002E8D__wvu_PrintArea" vbProcedure="false">'NF70. Weeks 21-30'!$CJ$3:$CS$76</definedName>
    <definedName function="false" hidden="false" localSheetId="16" name="ACwvu_Field10_" vbProcedure="false">'NF70. Weeks 31-40'!$CU$3:$DD$76</definedName>
    <definedName function="false" hidden="false" localSheetId="16" name="ACwvu_Field11_" vbProcedure="false">'NF70. Weeks 31-40'!$DF$3:$DO$76</definedName>
    <definedName function="false" hidden="false" localSheetId="16" name="ACwvu_Field12_" vbProcedure="false">'NF70. Weeks 31-40'!$DQ$3:$DZ$78</definedName>
    <definedName function="false" hidden="false" localSheetId="16" name="ACwvu_Field13_" vbProcedure="false">'NF70. Weeks 31-40'!$EB$3:$EC$20</definedName>
    <definedName function="false" hidden="false" localSheetId="16" name="ACwvu_Field1_" vbProcedure="false">'NF70. Weeks 31-40'!$A$3:$B$30</definedName>
    <definedName function="false" hidden="false" localSheetId="16" name="ACwvu_Field2_" vbProcedure="false">'NF70. Weeks 31-40'!$D$3:$E$45</definedName>
    <definedName function="false" hidden="false" localSheetId="16" name="ACwvu_Field3_" vbProcedure="false">'NF70. Weeks 31-40'!$G$3:$H$35</definedName>
    <definedName function="false" hidden="false" localSheetId="16" name="ACwvu_Field4_" vbProcedure="false">'NF70. Weeks 31-40'!$J$3:$K$29</definedName>
    <definedName function="false" hidden="false" localSheetId="16" name="ACwvu_Field5_" vbProcedure="false">'NF70. Weeks 31-40'!$M$3:$O$24</definedName>
    <definedName function="false" hidden="false" localSheetId="16" name="ACwvu_Field6_" vbProcedure="false">'NF70. Weeks 31-40'!$Q$3:$BL$79</definedName>
    <definedName function="false" hidden="false" localSheetId="16" name="ACwvu_Field7_" vbProcedure="false">'NF70. Weeks 31-40'!$BN$3:$BW$78</definedName>
    <definedName function="false" hidden="false" localSheetId="16" name="ACwvu_Field8_" vbProcedure="false">'NF70. Weeks 31-40'!$BY$3:$CH$79</definedName>
    <definedName function="false" hidden="false" localSheetId="16" name="ACwvu_Field9_" vbProcedure="false">'NF70. Weeks 31-40'!$CJ$3:$CS$79</definedName>
    <definedName function="false" hidden="false" localSheetId="16" name="Swvu_Field10_" vbProcedure="false">'NF70. Weeks 31-40'!$CU$3:$DD$76</definedName>
    <definedName function="false" hidden="false" localSheetId="16" name="Swvu_Field11_" vbProcedure="false">'NF70. Weeks 31-40'!$DF$3:$DO$76</definedName>
    <definedName function="false" hidden="false" localSheetId="16" name="Swvu_Field12_" vbProcedure="false">'NF70. Weeks 31-40'!$DQ$3:$DZ$78</definedName>
    <definedName function="false" hidden="false" localSheetId="16" name="Swvu_Field13_" vbProcedure="false">'NF70. Weeks 31-40'!$EB$3:$EC$20</definedName>
    <definedName function="false" hidden="false" localSheetId="16" name="Swvu_Field1_" vbProcedure="false">'NF70. Weeks 31-40'!$A$3:$B$30</definedName>
    <definedName function="false" hidden="false" localSheetId="16" name="Swvu_Field2_" vbProcedure="false">'NF70. Weeks 31-40'!$D$3:$E$45</definedName>
    <definedName function="false" hidden="false" localSheetId="16" name="Swvu_Field3_" vbProcedure="false">'NF70. Weeks 31-40'!$G$3:$H$35</definedName>
    <definedName function="false" hidden="false" localSheetId="16" name="Swvu_Field4_" vbProcedure="false">'NF70. Weeks 31-40'!$J$3:$K$29</definedName>
    <definedName function="false" hidden="false" localSheetId="16" name="Swvu_Field5_" vbProcedure="false">'NF70. Weeks 31-40'!$M$3:$O$24</definedName>
    <definedName function="false" hidden="false" localSheetId="16" name="Swvu_Field6_" vbProcedure="false">'NF70. Weeks 31-40'!$Q$3:$BL$79</definedName>
    <definedName function="false" hidden="false" localSheetId="16" name="Swvu_Field7_" vbProcedure="false">'NF70. Weeks 31-40'!$BN$3:$BW$78</definedName>
    <definedName function="false" hidden="false" localSheetId="16" name="Swvu_Field8_" vbProcedure="false">'NF70. Weeks 31-40'!$BY$3:$CH$79</definedName>
    <definedName function="false" hidden="false" localSheetId="16" name="Swvu_Field9_" vbProcedure="false">'NF70. Weeks 31-40'!$CJ$3:$CS$79</definedName>
    <definedName function="false" hidden="false" localSheetId="16"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definedName>
    <definedName function="false" hidden="false" localSheetId="16" name="wrn_Weeks01to10_" vbProcedure="false">{"Field1",#N/A,FALSE,"Sheet1. Weeks 1-10";"Field2",#N/A,FALSE,"Sheet1. Weeks 1-10";"Field3",#N/A,FALSE,"Sheet1. Weeks 1-10";"Field4",#N/A,FALSE,"Sheet1. Weeks 1-10";"Field5",#N/A,FALSE,"Sheet1. Weeks 1-10";"Field6",#N/A,FALSE,"Sheet1. Weeks 1-10";"Field7",#N/A,FALSE,"Sheet1. Weeks 1-10";"Field8",#N/A,FALSE,"Sheet1. Weeks 1-10";"Field9",#N/A,FALSE,"Sheet1. Weeks 1-10";"Field10",#N/A,FALSE,"Sheet1. Weeks 1-10";"Field11",#N/A,FALSE,"Sheet1. Weeks 1-10";"Field12",#N/A,FALSE,"Sheet1. Weeks 1-10";"Field13",#N/A,FALSE,"Sheet1. Weeks 1-10"}</definedName>
    <definedName function="false" hidden="false" localSheetId="16" name="wrn_Weeks11to20_" vbProcedure="false">{"Field1",#N/A,FALSE,"Sheet2. Weeks 11-20";"Field2",#N/A,FALSE,"Sheet2. Weeks 11-20";"Field3",#N/A,FALSE,"Sheet2. Weeks 11-20";"Field4",#N/A,FALSE,"Sheet2. Weeks 11-20";"Field5",#N/A,FALSE,"Sheet2. Weeks 11-20";"Field6",#N/A,FALSE,"Sheet2. Weeks 11-20";"Field7",#N/A,FALSE,"Sheet2. Weeks 11-20";"Field8",#N/A,FALSE,"Sheet2. Weeks 11-20";"Field9",#N/A,FALSE,"Sheet2. Weeks 11-20";"Field10",#N/A,FALSE,"Sheet2. Weeks 11-20";"Field11",#N/A,FALSE,"Sheet2. Weeks 11-20";"Field12",#N/A,FALSE,"Sheet2. Weeks 11-20";"Field13",#N/A,FALSE,"Sheet2. Weeks 11-20"}</definedName>
    <definedName function="false" hidden="false" localSheetId="16" name="wrn_Weeks21to30_" vbProcedure="false">{"Field1",#N/A,FALSE,"Sheet3. Weeks 21-30";"Field2",#N/A,FALSE,"Sheet3. Weeks 21-30";"Field3",#N/A,FALSE,"Sheet3. Weeks 21-30";"Field4",#N/A,FALSE,"Sheet3. Weeks 21-30";"Field5",#N/A,FALSE,"Sheet3. Weeks 21-30";"Field6",#N/A,FALSE,"Sheet3. Weeks 21-30";"Field7",#N/A,FALSE,"Sheet3. Weeks 21-30";"Field8",#N/A,FALSE,"Sheet3. Weeks 21-30";"Field9",#N/A,FALSE,"Sheet3. Weeks 21-30";"Field10",#N/A,FALSE,"Sheet3. Weeks 21-30";"Field11",#N/A,FALSE,"Sheet3. Weeks 21-30";"Field12",#N/A,FALSE,"Sheet3. Weeks 21-30";"Field13",#N/A,FALSE,"Sheet3. Weeks 21-30"}</definedName>
    <definedName function="false" hidden="false" localSheetId="16" name="wrn_Weeks31to40_" vbProcedure="false">{"Field1",#N/A,FALSE,"Sheet4. Weeks 31-40";"Field2",#N/A,FALSE,"Sheet4. Weeks 31-40";"Field3",#N/A,FALSE,"Sheet4. Weeks 31-40";"Field4",#N/A,FALSE,"Sheet4. Weeks 31-40";"Field5",#N/A,FALSE,"Sheet4. Weeks 31-40";"Field6",#N/A,FALSE,"Sheet4. Weeks 31-40";"Field7",#N/A,FALSE,"Sheet4. Weeks 31-40";"Field8",#N/A,FALSE,"Sheet4. Weeks 31-40";"Field9",#N/A,FALSE,"Sheet4. Weeks 31-40";"Field10",#N/A,FALSE,"Sheet4. Weeks 31-40";"Field11",#N/A,FALSE,"Sheet4. Weeks 31-40";"Field12",#N/A,FALSE,"Sheet4. Weeks 31-40";"Field13",#N/A,FALSE,"Sheet4. Weeks 31-40"}</definedName>
    <definedName function="false" hidden="false" localSheetId="16" name="wrn_Weeks41to50_" vbProcedure="false">{"Field1",#N/A,FALSE,"Sheet5. Weeks 41-50";"Field2",#N/A,FALSE,"Sheet5. Weeks 41-50";"Field3",#N/A,FALSE,"Sheet5. Weeks 41-50";"Field4",#N/A,FALSE,"Sheet5. Weeks 41-50";"Field5",#N/A,FALSE,"Sheet5. Weeks 41-50";"Field6",#N/A,FALSE,"Sheet5. Weeks 41-50";"Field7",#N/A,FALSE,"Sheet5. Weeks 41-50";"Field8",#N/A,FALSE,"Sheet5. Weeks 41-50";"Field9",#N/A,FALSE,"Sheet5. Weeks 41-50";"Field10",#N/A,FALSE,"Sheet5. Weeks 41-50";"Field11",#N/A,FALSE,"Sheet5. Weeks 41-50";"Field12",#N/A,FALSE,"Sheet5. Weeks 41-50";"Field13",#N/A,FALSE,"Sheet5. Weeks 41-50"}</definedName>
    <definedName function="false" hidden="false" localSheetId="16" name="wvu_Field10_" vbProcedure="false">{TRUE,TRUE,-1.25,-15.5,484.5,276.75,FALSE,TRUE,TRUE,TRUE,0,95,#N/A,1,#N/A,6.54444444444444,15.4736842105263,1,FALSE,FALSE,3,TRUE,1,FALSE,100,"Swvu.Field10.","ACwvu.Field10.",#N/A,FALSE,FALSE,0.75,0.75,1,1,2,"&amp;A","Page &amp;P of &amp;N",TRUE,FALSE,FALSE,FALSE,2,#N/A,2,4,"=R3C99:R76C108",FALSE,#N/A,#N/A,FALSE,FALSE,FALSE,1,65532,65532,FALSE,FALSE,TRUE,TRUE,TRUE}</definedName>
    <definedName function="false" hidden="false" localSheetId="16" name="wvu_Field11_" vbProcedure="false">{TRUE,TRUE,-1.25,-15.5,484.5,276.75,FALSE,TRUE,TRUE,TRUE,0,106,#N/A,1,#N/A,6.54444444444444,15.4736842105263,1,FALSE,FALSE,3,TRUE,1,FALSE,100,"Swvu.Field11.","ACwvu.Field11.",#N/A,FALSE,FALSE,0.75,0.75,1,1,2,"&amp;A","Page &amp;P of &amp;N",TRUE,FALSE,FALSE,FALSE,2,#N/A,2,4,"=R3C110:R76C119",FALSE,#N/A,#N/A,FALSE,FALSE,FALSE,1,65532,65532,FALSE,FALSE,TRUE,TRUE,TRUE}</definedName>
    <definedName function="false" hidden="false" localSheetId="16" name="wvu_Field12_" vbProcedure="false">{TRUE,TRUE,-1.25,-15.5,484.5,276.75,FALSE,TRUE,TRUE,TRUE,0,117,#N/A,1,#N/A,6.50515463917526,15.4736842105263,1,FALSE,FALSE,3,TRUE,1,FALSE,100,"Swvu.Field12.","ACwvu.Field12.",#N/A,FALSE,FALSE,0.75,0.75,1,1,2,"&amp;A","Page &amp;P of &amp;N",TRUE,FALSE,FALSE,FALSE,2,#N/A,2,4,"=R3C121:R76C130",FALSE,#N/A,#N/A,FALSE,FALSE,FALSE,1,65532,65532,FALSE,FALSE,TRUE,TRUE,TRUE}</definedName>
    <definedName function="false" hidden="false" localSheetId="16" name="wvu_Field13_" vbProcedure="false">{TRUE,TRUE,-1.25,-15.5,484.5,276.75,FALSE,TRUE,TRUE,TRUE,0,132,#N/A,1,#N/A,3.03125,15.4736842105263,1,FALSE,FALSE,3,TRUE,1,FALSE,100,"Swvu.Field13.","ACwvu.Field13.",#N/A,FALSE,FALSE,0.75,0.75,1,1,2,"&amp;A","Page &amp;P of &amp;N",TRUE,FALSE,FALSE,FALSE,2,#N/A,2,4,"=R3C132:R20C133",FALSE,#N/A,#N/A,FALSE,FALSE,FALSE,1,65532,65532,FALSE,FALSE,TRUE,TRUE,TRUE}</definedName>
    <definedName function="false" hidden="false" localSheetId="16" name="wvu_Field1_" vbProcedure="false">{TRUE,TRUE,-1.25,-15.5,484.5,276.75,FALSE,TRUE,TRUE,TRUE,0,1,#N/A,1,#N/A,3.08674698795181,15.4736842105263,1,FALSE,FALSE,3,TRUE,1,FALSE,100,"Swvu.Field1.","ACwvu.Field1.",#N/A,FALSE,FALSE,0.75,0.75,1,1,2,"&amp;A","Page &amp;P of &amp;N",TRUE,FALSE,FALSE,FALSE,2,#N/A,2,4,"=R3C1:R30C2",FALSE,#N/A,#N/A,FALSE,FALSE,FALSE,1,65532,65532,FALSE,FALSE,TRUE,TRUE,TRUE}</definedName>
    <definedName function="false" hidden="false" localSheetId="16" name="wvu_Field2_" vbProcedure="false">{TRUE,TRUE,-1.25,-15.5,484.5,276.75,FALSE,TRUE,TRUE,TRUE,0,4,#N/A,1,#N/A,1.78540772532189,15.4736842105263,1,FALSE,FALSE,3,TRUE,1,FALSE,100,"Swvu.Field2.","ACwvu.Field2.",#N/A,FALSE,FALSE,0.75,0.75,1,1,2,"&amp;A","Page &amp;P of &amp;N",TRUE,FALSE,FALSE,FALSE,2,#N/A,2,4,"=R3C4:R45C5",FALSE,#N/A,#N/A,FALSE,FALSE,FALSE,1,65532,65532,FALSE,FALSE,TRUE,TRUE,TRUE}</definedName>
    <definedName function="false" hidden="false" localSheetId="16" name="wvu_Field3_" vbProcedure="false">{TRUE,TRUE,-1.25,-15.5,484.5,276.75,FALSE,TRUE,TRUE,TRUE,0,6,#N/A,1,#N/A,3.2962962962963,15.4736842105263,1,FALSE,FALSE,3,TRUE,1,FALSE,100,"Swvu.Field3.","ACwvu.Field3.",#N/A,FALSE,FALSE,0.75,0.75,1,1,2,"&amp;A","Page &amp;P of &amp;N",TRUE,FALSE,FALSE,FALSE,2,#N/A,2,4,"=R3C7:R35C8",FALSE,#N/A,#N/A,FALSE,FALSE,FALSE,1,65532,65532,FALSE,FALSE,TRUE,TRUE,TRUE}</definedName>
    <definedName function="false" hidden="false" localSheetId="16" name="wvu_Field4_" vbProcedure="false">{TRUE,TRUE,-1.25,-15.5,484.5,276.75,FALSE,TRUE,TRUE,TRUE,0,9,#N/A,1,#N/A,3.15789473684211,15.4736842105263,1,FALSE,FALSE,3,TRUE,1,FALSE,100,"Swvu.Field4.","ACwvu.Field4.",#N/A,FALSE,FALSE,0.75,0.75,1,1,2,"&amp;A","Page &amp;P of &amp;N",TRUE,FALSE,FALSE,FALSE,2,#N/A,2,4,"=R3C10:R29C11",FALSE,#N/A,#N/A,FALSE,FALSE,FALSE,1,65532,65532,FALSE,FALSE,TRUE,TRUE,TRUE}</definedName>
    <definedName function="false" hidden="false" localSheetId="16" name="wvu_Field5_" vbProcedure="false">{TRUE,TRUE,-1.25,-15.5,484.5,276.75,FALSE,TRUE,TRUE,TRUE,0,13,#N/A,1,#N/A,3.41509433962264,15.4736842105263,1,FALSE,FALSE,3,TRUE,1,FALSE,100,"Swvu.Field5.","ACwvu.Field5.",#N/A,FALSE,FALSE,0.75,0.75,1,1,2,"&amp;A","Page &amp;P of &amp;N",TRUE,FALSE,FALSE,FALSE,2,#N/A,2,4,"=R3C13:R24C15",FALSE,#N/A,#N/A,FALSE,FALSE,FALSE,1,65532,65532,FALSE,FALSE,TRUE,TRUE,TRUE}</definedName>
    <definedName function="false" hidden="false" localSheetId="16" name="wvu_Field6_" vbProcedure="false">{TRUE,TRUE,-1.25,-15.5,484.5,276.75,FALSE,TRUE,TRUE,TRUE,0,15,#N/A,1,#N/A,8.03389830508475,15.4736842105263,1,FALSE,FALSE,3,TRUE,1,FALSE,100,"Swvu.Field6.","ACwvu.Field6.",#N/A,FALSE,FALSE,0.75,0.75,1,1,2,"&amp;A","Page &amp;P of &amp;N",TRUE,FALSE,FALSE,FALSE,2,#N/A,2,4,"=R3C17:R220C64",FALSE,#N/A,#N/A,FALSE,FALSE,FALSE,1,65532,65532,FALSE,FALSE,TRUE,TRUE,TRUE}</definedName>
    <definedName function="false" hidden="false" localSheetId="16" name="wvu_Field7_" vbProcedure="false">{TRUE,TRUE,-1.25,-15.5,484.5,276.75,FALSE,TRUE,TRUE,TRUE,0,61,#N/A,1,#N/A,7.51111111111111,15.4736842105263,1,FALSE,FALSE,3,TRUE,1,FALSE,100,"Swvu.Field7.","ACwvu.Field7.",#N/A,FALSE,FALSE,0.75,0.75,1,1,2,"&amp;A","Page &amp;P of &amp;N",TRUE,FALSE,FALSE,FALSE,2,#N/A,2,4,"=R3C66:R76C75",FALSE,#N/A,#N/A,FALSE,FALSE,FALSE,1,65532,65532,FALSE,FALSE,TRUE,TRUE,TRUE}</definedName>
    <definedName function="false" hidden="false" localSheetId="16" name="wvu_Field8_" vbProcedure="false">{TRUE,TRUE,-1.25,-15.5,484.5,276.75,FALSE,TRUE,TRUE,TRUE,0,73,#N/A,1,#N/A,6.54444444444444,15.4736842105263,1,FALSE,FALSE,3,TRUE,1,FALSE,100,"Swvu.Field8.","ACwvu.Field8.",#N/A,FALSE,FALSE,0.75,0.75,1,1,2,"&amp;A","Page &amp;P of &amp;N",TRUE,FALSE,FALSE,FALSE,2,#N/A,2,4,"=R3C77:R76C86",FALSE,#N/A,#N/A,FALSE,FALSE,FALSE,1,65532,65532,FALSE,FALSE,TRUE,TRUE,TRUE}</definedName>
    <definedName function="false" hidden="false" localSheetId="16" name="wvu_Field9_" vbProcedure="false">{TRUE,TRUE,-1.25,-15.5,484.5,276.75,FALSE,TRUE,TRUE,TRUE,0,84,#N/A,1,#N/A,6.54444444444444,15.4736842105263,1,FALSE,FALSE,3,TRUE,1,FALSE,100,"Swvu.Field9.","ACwvu.Field9.",#N/A,FALSE,FALSE,0.75,0.75,1,1,2,"&amp;A","Page &amp;P of &amp;N",TRUE,FALSE,FALSE,FALSE,2,#N/A,2,4,"=R3C88:R76C97",FALSE,#N/A,#N/A,FALSE,FALSE,FALSE,1,65532,65532,FALSE,FALSE,TRUE,TRUE,TRUE}</definedName>
    <definedName function="false" hidden="false" localSheetId="16" name="Z_05747489_4E1A_11D2_B104_00805FF9D8F8__wvu_PrintArea" vbProcedure="false">'NF70. Weeks 31-40'!$A$3:$B$30</definedName>
    <definedName function="false" hidden="false" localSheetId="16" name="Z_0574748E_4E1A_11D2_B104_00805FF9D8F8__wvu_PrintArea" vbProcedure="false">'NF70. Weeks 31-40'!$CU$3:$DD$76</definedName>
    <definedName function="false" hidden="false" localSheetId="16" name="Z_05747493_4E1A_11D2_B104_00805FF9D8F8__wvu_PrintArea" vbProcedure="false">'NF70. Weeks 31-40'!$DF$3:$DO$76</definedName>
    <definedName function="false" hidden="false" localSheetId="16" name="Z_05747498_4E1A_11D2_B104_00805FF9D8F8__wvu_PrintArea" vbProcedure="false">'NF70. Weeks 31-40'!$DQ$3:$DZ$78</definedName>
    <definedName function="false" hidden="false" localSheetId="16" name="Z_0574749D_4E1A_11D2_B104_00805FF9D8F8__wvu_PrintArea" vbProcedure="false">'NF70. Weeks 31-40'!$EB$3:$EC$20</definedName>
    <definedName function="false" hidden="false" localSheetId="16" name="Z_057474A2_4E1A_11D2_B104_00805FF9D8F8__wvu_PrintArea" vbProcedure="false">'NF70. Weeks 31-40'!$D$3:$E$45</definedName>
    <definedName function="false" hidden="false" localSheetId="16" name="Z_057474A7_4E1A_11D2_B104_00805FF9D8F8__wvu_PrintArea" vbProcedure="false">'NF70. Weeks 31-40'!$G$3:$H$35</definedName>
    <definedName function="false" hidden="false" localSheetId="16" name="Z_057474AC_4E1A_11D2_B104_00805FF9D8F8__wvu_PrintArea" vbProcedure="false">'NF70. Weeks 31-40'!$J$3:$K$29</definedName>
    <definedName function="false" hidden="false" localSheetId="16" name="Z_057474B1_4E1A_11D2_B104_00805FF9D8F8__wvu_PrintArea" vbProcedure="false">'NF70. Weeks 31-40'!$M$3:$O$24</definedName>
    <definedName function="false" hidden="false" localSheetId="16" name="Z_057474B6_4E1A_11D2_B104_00805FF9D8F8__wvu_PrintArea" vbProcedure="false">'NF70. Weeks 31-40'!$Q$3:$BL$79</definedName>
    <definedName function="false" hidden="false" localSheetId="16" name="Z_057474BB_4E1A_11D2_B104_00805FF9D8F8__wvu_PrintArea" vbProcedure="false">'NF70. Weeks 31-40'!$BN$3:$BW$78</definedName>
    <definedName function="false" hidden="false" localSheetId="16" name="Z_057474C0_4E1A_11D2_B104_00805FF9D8F8__wvu_PrintArea" vbProcedure="false">'NF70. Weeks 31-40'!$BY$3:$CH$79</definedName>
    <definedName function="false" hidden="false" localSheetId="16" name="Z_057474C5_4E1A_11D2_B104_00805FF9D8F8__wvu_PrintArea" vbProcedure="false">'NF70. Weeks 31-40'!$CJ$3:$CS$79</definedName>
    <definedName function="false" hidden="false" localSheetId="16" name="Z_06217402_4951_11D2_8AAE_00C0E3002F1E__wvu_PrintArea" vbProcedure="false">'NF70. Weeks 31-40'!$A$3:$B$30</definedName>
    <definedName function="false" hidden="false" localSheetId="16" name="Z_06217407_4951_11D2_8AAE_00C0E3002F1E__wvu_PrintArea" vbProcedure="false">'NF70. Weeks 31-40'!$CU$3:$DD$76</definedName>
    <definedName function="false" hidden="false" localSheetId="16" name="Z_0621740C_4951_11D2_8AAE_00C0E3002F1E__wvu_PrintArea" vbProcedure="false">'NF70. Weeks 31-40'!$DF$3:$DO$76</definedName>
    <definedName function="false" hidden="false" localSheetId="16" name="Z_06217411_4951_11D2_8AAE_00C0E3002F1E__wvu_PrintArea" vbProcedure="false">'NF70. Weeks 31-40'!$DQ$3:$DZ$78</definedName>
    <definedName function="false" hidden="false" localSheetId="16" name="Z_06217416_4951_11D2_8AAE_00C0E3002F1E__wvu_PrintArea" vbProcedure="false">'NF70. Weeks 31-40'!$EB$3:$EC$20</definedName>
    <definedName function="false" hidden="false" localSheetId="16" name="Z_0621741B_4951_11D2_8AAE_00C0E3002F1E__wvu_PrintArea" vbProcedure="false">'NF70. Weeks 31-40'!$D$3:$E$45</definedName>
    <definedName function="false" hidden="false" localSheetId="16" name="Z_06217420_4951_11D2_8AAE_00C0E3002F1E__wvu_PrintArea" vbProcedure="false">'NF70. Weeks 31-40'!$G$3:$H$35</definedName>
    <definedName function="false" hidden="false" localSheetId="16" name="Z_06217425_4951_11D2_8AAE_00C0E3002F1E__wvu_PrintArea" vbProcedure="false">'NF70. Weeks 31-40'!$J$3:$K$29</definedName>
    <definedName function="false" hidden="false" localSheetId="16" name="Z_0621742A_4951_11D2_8AAE_00C0E3002F1E__wvu_PrintArea" vbProcedure="false">'NF70. Weeks 31-40'!$M$3:$O$24</definedName>
    <definedName function="false" hidden="false" localSheetId="16" name="Z_0621742F_4951_11D2_8AAE_00C0E3002F1E__wvu_PrintArea" vbProcedure="false">'NF70. Weeks 31-40'!$Q$3:$BL$79</definedName>
    <definedName function="false" hidden="false" localSheetId="16" name="Z_06217434_4951_11D2_8AAE_00C0E3002F1E__wvu_PrintArea" vbProcedure="false">'NF70. Weeks 31-40'!$BN$3:$BW$78</definedName>
    <definedName function="false" hidden="false" localSheetId="16" name="Z_06217439_4951_11D2_8AAE_00C0E3002F1E__wvu_PrintArea" vbProcedure="false">'NF70. Weeks 31-40'!$BY$3:$CH$79</definedName>
    <definedName function="false" hidden="false" localSheetId="16" name="Z_0621743E_4951_11D2_8AAE_00C0E3002F1E__wvu_PrintArea" vbProcedure="false">'NF70. Weeks 31-40'!$CJ$3:$CS$79</definedName>
    <definedName function="false" hidden="false" localSheetId="16" name="Z_06956142_0120_11D2_8AAE_00C0E3002E8D__wvu_PrintArea" vbProcedure="false">'NF70. Weeks 31-40'!$A$3:$B$30</definedName>
    <definedName function="false" hidden="false" localSheetId="16" name="Z_06956147_0120_11D2_8AAE_00C0E3002E8D__wvu_PrintArea" vbProcedure="false">'NF70. Weeks 31-40'!$CU$3:$DD$76</definedName>
    <definedName function="false" hidden="false" localSheetId="16" name="Z_0695614C_0120_11D2_8AAE_00C0E3002E8D__wvu_PrintArea" vbProcedure="false">'NF70. Weeks 31-40'!$DF$3:$DO$76</definedName>
    <definedName function="false" hidden="false" localSheetId="16" name="Z_06956151_0120_11D2_8AAE_00C0E3002E8D__wvu_PrintArea" vbProcedure="false">'NF70. Weeks 31-40'!$DQ$3:$DZ$78</definedName>
    <definedName function="false" hidden="false" localSheetId="16" name="Z_06956156_0120_11D2_8AAE_00C0E3002E8D__wvu_PrintArea" vbProcedure="false">'NF70. Weeks 31-40'!$EB$3:$EC$20</definedName>
    <definedName function="false" hidden="false" localSheetId="16" name="Z_0695615B_0120_11D2_8AAE_00C0E3002E8D__wvu_PrintArea" vbProcedure="false">'NF70. Weeks 31-40'!$D$3:$E$45</definedName>
    <definedName function="false" hidden="false" localSheetId="16" name="Z_06956160_0120_11D2_8AAE_00C0E3002E8D__wvu_PrintArea" vbProcedure="false">'NF70. Weeks 31-40'!$G$3:$H$35</definedName>
    <definedName function="false" hidden="false" localSheetId="16" name="Z_06956165_0120_11D2_8AAE_00C0E3002E8D__wvu_PrintArea" vbProcedure="false">'NF70. Weeks 31-40'!$J$3:$K$29</definedName>
    <definedName function="false" hidden="false" localSheetId="16" name="Z_0695616A_0120_11D2_8AAE_00C0E3002E8D__wvu_PrintArea" vbProcedure="false">'NF70. Weeks 31-40'!$M$3:$O$24</definedName>
    <definedName function="false" hidden="false" localSheetId="16" name="Z_0695616F_0120_11D2_8AAE_00C0E3002E8D__wvu_PrintArea" vbProcedure="false">'NF70. Weeks 31-40'!$Q$3:$BL$79</definedName>
    <definedName function="false" hidden="false" localSheetId="16" name="Z_06956174_0120_11D2_8AAE_00C0E3002E8D__wvu_PrintArea" vbProcedure="false">'NF70. Weeks 31-40'!$BN$3:$BW$78</definedName>
    <definedName function="false" hidden="false" localSheetId="16" name="Z_06956179_0120_11D2_8AAE_00C0E3002E8D__wvu_PrintArea" vbProcedure="false">'NF70. Weeks 31-40'!$BY$3:$CH$79</definedName>
    <definedName function="false" hidden="false" localSheetId="16" name="Z_0695617E_0120_11D2_8AAE_00C0E3002E8D__wvu_PrintArea" vbProcedure="false">'NF70. Weeks 31-40'!$CJ$3:$CS$79</definedName>
    <definedName function="false" hidden="false" localSheetId="16" name="Z_0A4888A7_0A9B_11D2_8AAE_00C0E3002E8D__wvu_PrintArea" vbProcedure="false">'NF70. Weeks 31-40'!$A$3:$B$30</definedName>
    <definedName function="false" hidden="false" localSheetId="16" name="Z_0A4888AC_0A9B_11D2_8AAE_00C0E3002E8D__wvu_PrintArea" vbProcedure="false">'NF70. Weeks 31-40'!$CU$3:$DD$76</definedName>
    <definedName function="false" hidden="false" localSheetId="16" name="Z_0A4888B1_0A9B_11D2_8AAE_00C0E3002E8D__wvu_PrintArea" vbProcedure="false">'NF70. Weeks 31-40'!$DF$3:$DO$76</definedName>
    <definedName function="false" hidden="false" localSheetId="16" name="Z_0A4888B6_0A9B_11D2_8AAE_00C0E3002E8D__wvu_PrintArea" vbProcedure="false">'NF70. Weeks 31-40'!$DQ$3:$DZ$78</definedName>
    <definedName function="false" hidden="false" localSheetId="16" name="Z_0A4888BB_0A9B_11D2_8AAE_00C0E3002E8D__wvu_PrintArea" vbProcedure="false">'NF70. Weeks 31-40'!$EB$3:$EC$20</definedName>
    <definedName function="false" hidden="false" localSheetId="16" name="Z_0A4888C0_0A9B_11D2_8AAE_00C0E3002E8D__wvu_PrintArea" vbProcedure="false">'NF70. Weeks 31-40'!$D$3:$E$45</definedName>
    <definedName function="false" hidden="false" localSheetId="16" name="Z_0A4888C5_0A9B_11D2_8AAE_00C0E3002E8D__wvu_PrintArea" vbProcedure="false">'NF70. Weeks 31-40'!$G$3:$H$35</definedName>
    <definedName function="false" hidden="false" localSheetId="16" name="Z_0A4888CA_0A9B_11D2_8AAE_00C0E3002E8D__wvu_PrintArea" vbProcedure="false">'NF70. Weeks 31-40'!$J$3:$K$29</definedName>
    <definedName function="false" hidden="false" localSheetId="16" name="Z_0A4888CF_0A9B_11D2_8AAE_00C0E3002E8D__wvu_PrintArea" vbProcedure="false">'NF70. Weeks 31-40'!$M$3:$O$24</definedName>
    <definedName function="false" hidden="false" localSheetId="16" name="Z_0A4888D4_0A9B_11D2_8AAE_00C0E3002E8D__wvu_PrintArea" vbProcedure="false">'NF70. Weeks 31-40'!$Q$3:$BL$79</definedName>
    <definedName function="false" hidden="false" localSheetId="16" name="Z_0A4888D9_0A9B_11D2_8AAE_00C0E3002E8D__wvu_PrintArea" vbProcedure="false">'NF70. Weeks 31-40'!$BN$3:$BW$78</definedName>
    <definedName function="false" hidden="false" localSheetId="16" name="Z_0A4888DE_0A9B_11D2_8AAE_00C0E3002E8D__wvu_PrintArea" vbProcedure="false">'NF70. Weeks 31-40'!$BY$3:$CH$79</definedName>
    <definedName function="false" hidden="false" localSheetId="16" name="Z_0A4888E3_0A9B_11D2_8AAE_00C0E3002E8D__wvu_PrintArea" vbProcedure="false">'NF70. Weeks 31-40'!$CJ$3:$CS$79</definedName>
    <definedName function="false" hidden="false" localSheetId="16" name="Z_0A753003_09D2_11D2_8AAE_00C0E3002E8D__wvu_PrintArea" vbProcedure="false">'NF70. Weeks 31-40'!$A$3:$B$30</definedName>
    <definedName function="false" hidden="false" localSheetId="16" name="Z_0A753008_09D2_11D2_8AAE_00C0E3002E8D__wvu_PrintArea" vbProcedure="false">'NF70. Weeks 31-40'!$CU$3:$DD$76</definedName>
    <definedName function="false" hidden="false" localSheetId="16" name="Z_0A75300D_09D2_11D2_8AAE_00C0E3002E8D__wvu_PrintArea" vbProcedure="false">'NF70. Weeks 31-40'!$DF$3:$DO$76</definedName>
    <definedName function="false" hidden="false" localSheetId="16" name="Z_0A753012_09D2_11D2_8AAE_00C0E3002E8D__wvu_PrintArea" vbProcedure="false">'NF70. Weeks 31-40'!$DQ$3:$DZ$78</definedName>
    <definedName function="false" hidden="false" localSheetId="16" name="Z_0A753017_09D2_11D2_8AAE_00C0E3002E8D__wvu_PrintArea" vbProcedure="false">'NF70. Weeks 31-40'!$EB$3:$EC$20</definedName>
    <definedName function="false" hidden="false" localSheetId="16" name="Z_0A75301C_09D2_11D2_8AAE_00C0E3002E8D__wvu_PrintArea" vbProcedure="false">'NF70. Weeks 31-40'!$D$3:$E$45</definedName>
    <definedName function="false" hidden="false" localSheetId="16" name="Z_0A753021_09D2_11D2_8AAE_00C0E3002E8D__wvu_PrintArea" vbProcedure="false">'NF70. Weeks 31-40'!$G$3:$H$35</definedName>
    <definedName function="false" hidden="false" localSheetId="16" name="Z_0A753026_09D2_11D2_8AAE_00C0E3002E8D__wvu_PrintArea" vbProcedure="false">'NF70. Weeks 31-40'!$J$3:$K$29</definedName>
    <definedName function="false" hidden="false" localSheetId="16" name="Z_0A75302B_09D2_11D2_8AAE_00C0E3002E8D__wvu_PrintArea" vbProcedure="false">'NF70. Weeks 31-40'!$M$3:$O$24</definedName>
    <definedName function="false" hidden="false" localSheetId="16" name="Z_0A753030_09D2_11D2_8AAE_00C0E3002E8D__wvu_PrintArea" vbProcedure="false">'NF70. Weeks 31-40'!$Q$3:$BL$79</definedName>
    <definedName function="false" hidden="false" localSheetId="16" name="Z_0A753035_09D2_11D2_8AAE_00C0E3002E8D__wvu_PrintArea" vbProcedure="false">'NF70. Weeks 31-40'!$BN$3:$BW$78</definedName>
    <definedName function="false" hidden="false" localSheetId="16" name="Z_0A75303A_09D2_11D2_8AAE_00C0E3002E8D__wvu_PrintArea" vbProcedure="false">'NF70. Weeks 31-40'!$BY$3:$CH$79</definedName>
    <definedName function="false" hidden="false" localSheetId="16" name="Z_0A75303F_09D2_11D2_8AAE_00C0E3002E8D__wvu_PrintArea" vbProcedure="false">'NF70. Weeks 31-40'!$CJ$3:$CS$79</definedName>
    <definedName function="false" hidden="false" localSheetId="16" name="Z_0AE5B142_26BF_11D2_8AAE_00C0E3002E8D__wvu_PrintArea" vbProcedure="false">'NF70. Weeks 31-40'!$A$3:$B$30</definedName>
    <definedName function="false" hidden="false" localSheetId="16" name="Z_0AE5B147_26BF_11D2_8AAE_00C0E3002E8D__wvu_PrintArea" vbProcedure="false">'NF70. Weeks 31-40'!$CU$3:$DD$76</definedName>
    <definedName function="false" hidden="false" localSheetId="16" name="Z_0AE5B14C_26BF_11D2_8AAE_00C0E3002E8D__wvu_PrintArea" vbProcedure="false">'NF70. Weeks 31-40'!$DF$3:$DO$76</definedName>
    <definedName function="false" hidden="false" localSheetId="16" name="Z_0AE5B151_26BF_11D2_8AAE_00C0E3002E8D__wvu_PrintArea" vbProcedure="false">'NF70. Weeks 31-40'!$DQ$3:$DZ$78</definedName>
    <definedName function="false" hidden="false" localSheetId="16" name="Z_0AE5B156_26BF_11D2_8AAE_00C0E3002E8D__wvu_PrintArea" vbProcedure="false">'NF70. Weeks 31-40'!$EB$3:$EC$20</definedName>
    <definedName function="false" hidden="false" localSheetId="16" name="Z_0AE5B15B_26BF_11D2_8AAE_00C0E3002E8D__wvu_PrintArea" vbProcedure="false">'NF70. Weeks 31-40'!$D$3:$E$45</definedName>
    <definedName function="false" hidden="false" localSheetId="16" name="Z_0AE5B160_26BF_11D2_8AAE_00C0E3002E8D__wvu_PrintArea" vbProcedure="false">'NF70. Weeks 31-40'!$G$3:$H$35</definedName>
    <definedName function="false" hidden="false" localSheetId="16" name="Z_0AE5B165_26BF_11D2_8AAE_00C0E3002E8D__wvu_PrintArea" vbProcedure="false">'NF70. Weeks 31-40'!$J$3:$K$29</definedName>
    <definedName function="false" hidden="false" localSheetId="16" name="Z_0AE5B16A_26BF_11D2_8AAE_00C0E3002E8D__wvu_PrintArea" vbProcedure="false">'NF70. Weeks 31-40'!$M$3:$O$24</definedName>
    <definedName function="false" hidden="false" localSheetId="16" name="Z_0AE5B16F_26BF_11D2_8AAE_00C0E3002E8D__wvu_PrintArea" vbProcedure="false">'NF70. Weeks 31-40'!$Q$3:$BL$79</definedName>
    <definedName function="false" hidden="false" localSheetId="16" name="Z_0AE5B174_26BF_11D2_8AAE_00C0E3002E8D__wvu_PrintArea" vbProcedure="false">'NF70. Weeks 31-40'!$BN$3:$BW$78</definedName>
    <definedName function="false" hidden="false" localSheetId="16" name="Z_0AE5B179_26BF_11D2_8AAE_00C0E3002E8D__wvu_PrintArea" vbProcedure="false">'NF70. Weeks 31-40'!$BY$3:$CH$79</definedName>
    <definedName function="false" hidden="false" localSheetId="16" name="Z_0AE5B17E_26BF_11D2_8AAE_00C0E3002E8D__wvu_PrintArea" vbProcedure="false">'NF70. Weeks 31-40'!$CJ$3:$CS$79</definedName>
    <definedName function="false" hidden="false" localSheetId="16" name="Z_0BEE8022_0AAF_11D2_8AAE_00C0E3002E8D__wvu_PrintArea" vbProcedure="false">'NF70. Weeks 31-40'!$A$3:$B$30</definedName>
    <definedName function="false" hidden="false" localSheetId="16" name="Z_0BEE8027_0AAF_11D2_8AAE_00C0E3002E8D__wvu_PrintArea" vbProcedure="false">'NF70. Weeks 31-40'!$CU$3:$DD$76</definedName>
    <definedName function="false" hidden="false" localSheetId="16" name="Z_0BEE802C_0AAF_11D2_8AAE_00C0E3002E8D__wvu_PrintArea" vbProcedure="false">'NF70. Weeks 31-40'!$DF$3:$DO$76</definedName>
    <definedName function="false" hidden="false" localSheetId="16" name="Z_0BEE8031_0AAF_11D2_8AAE_00C0E3002E8D__wvu_PrintArea" vbProcedure="false">'NF70. Weeks 31-40'!$DQ$3:$DZ$78</definedName>
    <definedName function="false" hidden="false" localSheetId="16" name="Z_0BEE8036_0AAF_11D2_8AAE_00C0E3002E8D__wvu_PrintArea" vbProcedure="false">'NF70. Weeks 31-40'!$EB$3:$EC$20</definedName>
    <definedName function="false" hidden="false" localSheetId="16" name="Z_0BEE803B_0AAF_11D2_8AAE_00C0E3002E8D__wvu_PrintArea" vbProcedure="false">'NF70. Weeks 31-40'!$D$3:$E$45</definedName>
    <definedName function="false" hidden="false" localSheetId="16" name="Z_0BEE8040_0AAF_11D2_8AAE_00C0E3002E8D__wvu_PrintArea" vbProcedure="false">'NF70. Weeks 31-40'!$G$3:$H$35</definedName>
    <definedName function="false" hidden="false" localSheetId="16" name="Z_0BEE8045_0AAF_11D2_8AAE_00C0E3002E8D__wvu_PrintArea" vbProcedure="false">'NF70. Weeks 31-40'!$J$3:$K$29</definedName>
    <definedName function="false" hidden="false" localSheetId="16" name="Z_0BEE804A_0AAF_11D2_8AAE_00C0E3002E8D__wvu_PrintArea" vbProcedure="false">'NF70. Weeks 31-40'!$M$3:$O$24</definedName>
    <definedName function="false" hidden="false" localSheetId="16" name="Z_0BEE804F_0AAF_11D2_8AAE_00C0E3002E8D__wvu_PrintArea" vbProcedure="false">'NF70. Weeks 31-40'!$Q$3:$BL$79</definedName>
    <definedName function="false" hidden="false" localSheetId="16" name="Z_0BEE8054_0AAF_11D2_8AAE_00C0E3002E8D__wvu_PrintArea" vbProcedure="false">'NF70. Weeks 31-40'!$BN$3:$BW$78</definedName>
    <definedName function="false" hidden="false" localSheetId="16" name="Z_0BEE8059_0AAF_11D2_8AAE_00C0E3002E8D__wvu_PrintArea" vbProcedure="false">'NF70. Weeks 31-40'!$BY$3:$CH$79</definedName>
    <definedName function="false" hidden="false" localSheetId="16" name="Z_0BEE805E_0AAF_11D2_8AAE_00C0E3002E8D__wvu_PrintArea" vbProcedure="false">'NF70. Weeks 31-40'!$CJ$3:$CS$79</definedName>
    <definedName function="false" hidden="false" localSheetId="16" name="Z_0EAF4342_05CC_11D2_8AAE_00C0E3002E8D__wvu_PrintArea" vbProcedure="false">'NF70. Weeks 31-40'!$A$3:$B$30</definedName>
    <definedName function="false" hidden="false" localSheetId="16" name="Z_0EAF4347_05CC_11D2_8AAE_00C0E3002E8D__wvu_PrintArea" vbProcedure="false">'NF70. Weeks 31-40'!$CU$3:$DD$76</definedName>
    <definedName function="false" hidden="false" localSheetId="16" name="Z_0EAF434C_05CC_11D2_8AAE_00C0E3002E8D__wvu_PrintArea" vbProcedure="false">'NF70. Weeks 31-40'!$DF$3:$DO$76</definedName>
    <definedName function="false" hidden="false" localSheetId="16" name="Z_0EAF4351_05CC_11D2_8AAE_00C0E3002E8D__wvu_PrintArea" vbProcedure="false">'NF70. Weeks 31-40'!$DQ$3:$DZ$78</definedName>
    <definedName function="false" hidden="false" localSheetId="16" name="Z_0EAF4356_05CC_11D2_8AAE_00C0E3002E8D__wvu_PrintArea" vbProcedure="false">'NF70. Weeks 31-40'!$EB$3:$EC$20</definedName>
    <definedName function="false" hidden="false" localSheetId="16" name="Z_0EAF435B_05CC_11D2_8AAE_00C0E3002E8D__wvu_PrintArea" vbProcedure="false">'NF70. Weeks 31-40'!$D$3:$E$45</definedName>
    <definedName function="false" hidden="false" localSheetId="16" name="Z_0EAF4360_05CC_11D2_8AAE_00C0E3002E8D__wvu_PrintArea" vbProcedure="false">'NF70. Weeks 31-40'!$G$3:$H$35</definedName>
    <definedName function="false" hidden="false" localSheetId="16" name="Z_0EAF4365_05CC_11D2_8AAE_00C0E3002E8D__wvu_PrintArea" vbProcedure="false">'NF70. Weeks 31-40'!$J$3:$K$29</definedName>
    <definedName function="false" hidden="false" localSheetId="16" name="Z_0EAF436A_05CC_11D2_8AAE_00C0E3002E8D__wvu_PrintArea" vbProcedure="false">'NF70. Weeks 31-40'!$M$3:$O$24</definedName>
    <definedName function="false" hidden="false" localSheetId="16" name="Z_0EAF436F_05CC_11D2_8AAE_00C0E3002E8D__wvu_PrintArea" vbProcedure="false">'NF70. Weeks 31-40'!$Q$3:$BL$79</definedName>
    <definedName function="false" hidden="false" localSheetId="16" name="Z_0EAF4374_05CC_11D2_8AAE_00C0E3002E8D__wvu_PrintArea" vbProcedure="false">'NF70. Weeks 31-40'!$BN$3:$BW$78</definedName>
    <definedName function="false" hidden="false" localSheetId="16" name="Z_0EAF4379_05CC_11D2_8AAE_00C0E3002E8D__wvu_PrintArea" vbProcedure="false">'NF70. Weeks 31-40'!$BY$3:$CH$79</definedName>
    <definedName function="false" hidden="false" localSheetId="16" name="Z_0EAF437E_05CC_11D2_8AAE_00C0E3002E8D__wvu_PrintArea" vbProcedure="false">'NF70. Weeks 31-40'!$CJ$3:$CS$79</definedName>
    <definedName function="false" hidden="false" localSheetId="16" name="Z_125D4088_5F50_11D3_8AAF_B0DA556BB734__wvu_PrintArea" vbProcedure="false">'NF70. Weeks 31-40'!$A$3:$B$30</definedName>
    <definedName function="false" hidden="false" localSheetId="16" name="Z_125D408C_5F50_11D3_8AAF_B0DA556BB734__wvu_PrintArea" vbProcedure="false">'NF70. Weeks 31-40'!$CU$3:$DD$76</definedName>
    <definedName function="false" hidden="false" localSheetId="16" name="Z_125D4090_5F50_11D3_8AAF_B0DA556BB734__wvu_PrintArea" vbProcedure="false">'NF70. Weeks 31-40'!$DF$3:$DO$76</definedName>
    <definedName function="false" hidden="false" localSheetId="16" name="Z_125D4094_5F50_11D3_8AAF_B0DA556BB734__wvu_PrintArea" vbProcedure="false">'NF70. Weeks 31-40'!$DQ$3:$DZ$76</definedName>
    <definedName function="false" hidden="false" localSheetId="16" name="Z_125D4098_5F50_11D3_8AAF_B0DA556BB734__wvu_PrintArea" vbProcedure="false">'NF70. Weeks 31-40'!$EB$3:$EC$20</definedName>
    <definedName function="false" hidden="false" localSheetId="16" name="Z_125D409C_5F50_11D3_8AAF_B0DA556BB734__wvu_PrintArea" vbProcedure="false">'NF70. Weeks 31-40'!$D$3:$E$45</definedName>
    <definedName function="false" hidden="false" localSheetId="16" name="Z_125D40A0_5F50_11D3_8AAF_B0DA556BB734__wvu_PrintArea" vbProcedure="false">'NF70. Weeks 31-40'!$G$3:$H$35</definedName>
    <definedName function="false" hidden="false" localSheetId="16" name="Z_125D40A4_5F50_11D3_8AAF_B0DA556BB734__wvu_PrintArea" vbProcedure="false">'NF70. Weeks 31-40'!$J$3:$K$29</definedName>
    <definedName function="false" hidden="false" localSheetId="16" name="Z_125D40A8_5F50_11D3_8AAF_B0DA556BB734__wvu_PrintArea" vbProcedure="false">'NF70. Weeks 31-40'!$M$3:$O$24</definedName>
    <definedName function="false" hidden="false" localSheetId="16" name="Z_125D40AC_5F50_11D3_8AAF_B0DA556BB734__wvu_PrintArea" vbProcedure="false">'NF70. Weeks 31-40'!$Q$3:$BL$79</definedName>
    <definedName function="false" hidden="false" localSheetId="16" name="Z_125D40B0_5F50_11D3_8AAF_B0DA556BB734__wvu_PrintArea" vbProcedure="false">'NF70. Weeks 31-40'!$BN$3:$BW$76</definedName>
    <definedName function="false" hidden="false" localSheetId="16" name="Z_125D40B4_5F50_11D3_8AAF_B0DA556BB734__wvu_PrintArea" vbProcedure="false">'NF70. Weeks 31-40'!$BY$3:$CH$76</definedName>
    <definedName function="false" hidden="false" localSheetId="16" name="Z_125D40B8_5F50_11D3_8AAF_B0DA556BB734__wvu_PrintArea" vbProcedure="false">'NF70. Weeks 31-40'!$CJ$3:$CS$76</definedName>
    <definedName function="false" hidden="false" localSheetId="16" name="Z_12637523_0694_11D2_8AAE_00C0E3002E8D__wvu_PrintArea" vbProcedure="false">'NF70. Weeks 31-40'!$A$3:$B$30</definedName>
    <definedName function="false" hidden="false" localSheetId="16" name="Z_12637528_0694_11D2_8AAE_00C0E3002E8D__wvu_PrintArea" vbProcedure="false">'NF70. Weeks 31-40'!$CU$3:$DD$76</definedName>
    <definedName function="false" hidden="false" localSheetId="16" name="Z_1263752D_0694_11D2_8AAE_00C0E3002E8D__wvu_PrintArea" vbProcedure="false">'NF70. Weeks 31-40'!$DF$3:$DO$76</definedName>
    <definedName function="false" hidden="false" localSheetId="16" name="Z_12637532_0694_11D2_8AAE_00C0E3002E8D__wvu_PrintArea" vbProcedure="false">'NF70. Weeks 31-40'!$DQ$3:$DZ$78</definedName>
    <definedName function="false" hidden="false" localSheetId="16" name="Z_12637537_0694_11D2_8AAE_00C0E3002E8D__wvu_PrintArea" vbProcedure="false">'NF70. Weeks 31-40'!$EB$3:$EC$20</definedName>
    <definedName function="false" hidden="false" localSheetId="16" name="Z_1263753C_0694_11D2_8AAE_00C0E3002E8D__wvu_PrintArea" vbProcedure="false">'NF70. Weeks 31-40'!$D$3:$E$45</definedName>
    <definedName function="false" hidden="false" localSheetId="16" name="Z_12637541_0694_11D2_8AAE_00C0E3002E8D__wvu_PrintArea" vbProcedure="false">'NF70. Weeks 31-40'!$G$3:$H$35</definedName>
    <definedName function="false" hidden="false" localSheetId="16" name="Z_12637546_0694_11D2_8AAE_00C0E3002E8D__wvu_PrintArea" vbProcedure="false">'NF70. Weeks 31-40'!$J$3:$K$29</definedName>
    <definedName function="false" hidden="false" localSheetId="16" name="Z_1263754B_0694_11D2_8AAE_00C0E3002E8D__wvu_PrintArea" vbProcedure="false">'NF70. Weeks 31-40'!$M$3:$O$24</definedName>
    <definedName function="false" hidden="false" localSheetId="16" name="Z_12637550_0694_11D2_8AAE_00C0E3002E8D__wvu_PrintArea" vbProcedure="false">'NF70. Weeks 31-40'!$Q$3:$BL$79</definedName>
    <definedName function="false" hidden="false" localSheetId="16" name="Z_12637555_0694_11D2_8AAE_00C0E3002E8D__wvu_PrintArea" vbProcedure="false">'NF70. Weeks 31-40'!$BN$3:$BW$78</definedName>
    <definedName function="false" hidden="false" localSheetId="16" name="Z_1263755A_0694_11D2_8AAE_00C0E3002E8D__wvu_PrintArea" vbProcedure="false">'NF70. Weeks 31-40'!$BY$3:$CH$79</definedName>
    <definedName function="false" hidden="false" localSheetId="16" name="Z_1263755F_0694_11D2_8AAE_00C0E3002E8D__wvu_PrintArea" vbProcedure="false">'NF70. Weeks 31-40'!$CJ$3:$CS$79</definedName>
    <definedName function="false" hidden="false" localSheetId="16" name="Z_14C6A2A2_FF00_11D1_8AAE_00C0E3002E8D__wvu_PrintArea" vbProcedure="false">'NF70. Weeks 31-40'!$A$3:$B$30</definedName>
    <definedName function="false" hidden="false" localSheetId="16" name="Z_14C6A2A7_FF00_11D1_8AAE_00C0E3002E8D__wvu_PrintArea" vbProcedure="false">'NF70. Weeks 31-40'!$CU$3:$DD$76</definedName>
    <definedName function="false" hidden="false" localSheetId="16" name="Z_14C6A2AC_FF00_11D1_8AAE_00C0E3002E8D__wvu_PrintArea" vbProcedure="false">'NF70. Weeks 31-40'!$DF$3:$DO$76</definedName>
    <definedName function="false" hidden="false" localSheetId="16" name="Z_14C6A2B1_FF00_11D1_8AAE_00C0E3002E8D__wvu_PrintArea" vbProcedure="false">'NF70. Weeks 31-40'!$DQ$3:$DZ$78</definedName>
    <definedName function="false" hidden="false" localSheetId="16" name="Z_14C6A2B6_FF00_11D1_8AAE_00C0E3002E8D__wvu_PrintArea" vbProcedure="false">'NF70. Weeks 31-40'!$EB$3:$EC$20</definedName>
    <definedName function="false" hidden="false" localSheetId="16" name="Z_14C6A2BB_FF00_11D1_8AAE_00C0E3002E8D__wvu_PrintArea" vbProcedure="false">'NF70. Weeks 31-40'!$D$3:$E$45</definedName>
    <definedName function="false" hidden="false" localSheetId="16" name="Z_14C6A2C0_FF00_11D1_8AAE_00C0E3002E8D__wvu_PrintArea" vbProcedure="false">'NF70. Weeks 31-40'!$G$3:$H$35</definedName>
    <definedName function="false" hidden="false" localSheetId="16" name="Z_14C6A2C5_FF00_11D1_8AAE_00C0E3002E8D__wvu_PrintArea" vbProcedure="false">'NF70. Weeks 31-40'!$J$3:$K$29</definedName>
    <definedName function="false" hidden="false" localSheetId="16" name="Z_14C6A2CA_FF00_11D1_8AAE_00C0E3002E8D__wvu_PrintArea" vbProcedure="false">'NF70. Weeks 31-40'!$M$3:$O$24</definedName>
    <definedName function="false" hidden="false" localSheetId="16" name="Z_14C6A2CF_FF00_11D1_8AAE_00C0E3002E8D__wvu_PrintArea" vbProcedure="false">'NF70. Weeks 31-40'!$Q$3:$BL$79</definedName>
    <definedName function="false" hidden="false" localSheetId="16" name="Z_14C6A2D4_FF00_11D1_8AAE_00C0E3002E8D__wvu_PrintArea" vbProcedure="false">'NF70. Weeks 31-40'!$BN$3:$BW$78</definedName>
    <definedName function="false" hidden="false" localSheetId="16" name="Z_14C6A2D9_FF00_11D1_8AAE_00C0E3002E8D__wvu_PrintArea" vbProcedure="false">'NF70. Weeks 31-40'!$BY$3:$CH$79</definedName>
    <definedName function="false" hidden="false" localSheetId="16" name="Z_14C6A2DE_FF00_11D1_8AAE_00C0E3002E8D__wvu_PrintArea" vbProcedure="false">'NF70. Weeks 31-40'!$CJ$3:$CS$79</definedName>
    <definedName function="false" hidden="false" localSheetId="16" name="Z_19FD7765_6A82_11D2_B104_00805FF9D8F8__wvu_PrintArea" vbProcedure="false">'NF70. Weeks 31-40'!$A$3:$B$30</definedName>
    <definedName function="false" hidden="false" localSheetId="16" name="Z_19FD776A_6A82_11D2_B104_00805FF9D8F8__wvu_PrintArea" vbProcedure="false">'NF70. Weeks 31-40'!$CU$3:$DD$76</definedName>
    <definedName function="false" hidden="false" localSheetId="16" name="Z_19FD776F_6A82_11D2_B104_00805FF9D8F8__wvu_PrintArea" vbProcedure="false">'NF70. Weeks 31-40'!$DF$3:$DO$76</definedName>
    <definedName function="false" hidden="false" localSheetId="16" name="Z_19FD7774_6A82_11D2_B104_00805FF9D8F8__wvu_PrintArea" vbProcedure="false">'NF70. Weeks 31-40'!$DQ$3:$DZ$78</definedName>
    <definedName function="false" hidden="false" localSheetId="16" name="Z_19FD7779_6A82_11D2_B104_00805FF9D8F8__wvu_PrintArea" vbProcedure="false">'NF70. Weeks 31-40'!$EB$3:$EC$20</definedName>
    <definedName function="false" hidden="false" localSheetId="16" name="Z_19FD777E_6A82_11D2_B104_00805FF9D8F8__wvu_PrintArea" vbProcedure="false">'NF70. Weeks 31-40'!$D$3:$E$45</definedName>
    <definedName function="false" hidden="false" localSheetId="16" name="Z_19FD7783_6A82_11D2_B104_00805FF9D8F8__wvu_PrintArea" vbProcedure="false">'NF70. Weeks 31-40'!$G$3:$H$35</definedName>
    <definedName function="false" hidden="false" localSheetId="16" name="Z_19FD7788_6A82_11D2_B104_00805FF9D8F8__wvu_PrintArea" vbProcedure="false">'NF70. Weeks 31-40'!$J$3:$K$29</definedName>
    <definedName function="false" hidden="false" localSheetId="16" name="Z_19FD778D_6A82_11D2_B104_00805FF9D8F8__wvu_PrintArea" vbProcedure="false">'NF70. Weeks 31-40'!$M$3:$O$24</definedName>
    <definedName function="false" hidden="false" localSheetId="16" name="Z_19FD7792_6A82_11D2_B104_00805FF9D8F8__wvu_PrintArea" vbProcedure="false">'NF70. Weeks 31-40'!$Q$3:$BL$79</definedName>
    <definedName function="false" hidden="false" localSheetId="16" name="Z_19FD7797_6A82_11D2_B104_00805FF9D8F8__wvu_PrintArea" vbProcedure="false">'NF70. Weeks 31-40'!$BN$3:$BW$78</definedName>
    <definedName function="false" hidden="false" localSheetId="16" name="Z_19FD779C_6A82_11D2_B104_00805FF9D8F8__wvu_PrintArea" vbProcedure="false">'NF70. Weeks 31-40'!$BY$3:$CH$79</definedName>
    <definedName function="false" hidden="false" localSheetId="16" name="Z_19FD77A1_6A82_11D2_B104_00805FF9D8F8__wvu_PrintArea" vbProcedure="false">'NF70. Weeks 31-40'!$CJ$3:$CS$79</definedName>
    <definedName function="false" hidden="false" localSheetId="16" name="Z_1A4ABF25_4D59_11D2_B104_00805FF9D8F8__wvu_PrintArea" vbProcedure="false">'NF70. Weeks 31-40'!$A$3:$B$30</definedName>
    <definedName function="false" hidden="false" localSheetId="16" name="Z_1A4ABF2A_4D59_11D2_B104_00805FF9D8F8__wvu_PrintArea" vbProcedure="false">'NF70. Weeks 31-40'!$CU$3:$DD$76</definedName>
    <definedName function="false" hidden="false" localSheetId="16" name="Z_1A4ABF2F_4D59_11D2_B104_00805FF9D8F8__wvu_PrintArea" vbProcedure="false">'NF70. Weeks 31-40'!$DF$3:$DO$76</definedName>
    <definedName function="false" hidden="false" localSheetId="16" name="Z_1A4ABF34_4D59_11D2_B104_00805FF9D8F8__wvu_PrintArea" vbProcedure="false">'NF70. Weeks 31-40'!$DQ$3:$DZ$78</definedName>
    <definedName function="false" hidden="false" localSheetId="16" name="Z_1A4ABF39_4D59_11D2_B104_00805FF9D8F8__wvu_PrintArea" vbProcedure="false">'NF70. Weeks 31-40'!$EB$3:$EC$20</definedName>
    <definedName function="false" hidden="false" localSheetId="16" name="Z_1A4ABF3E_4D59_11D2_B104_00805FF9D8F8__wvu_PrintArea" vbProcedure="false">'NF70. Weeks 31-40'!$D$3:$E$45</definedName>
    <definedName function="false" hidden="false" localSheetId="16" name="Z_1A4ABF43_4D59_11D2_B104_00805FF9D8F8__wvu_PrintArea" vbProcedure="false">'NF70. Weeks 31-40'!$G$3:$H$35</definedName>
    <definedName function="false" hidden="false" localSheetId="16" name="Z_1A4ABF48_4D59_11D2_B104_00805FF9D8F8__wvu_PrintArea" vbProcedure="false">'NF70. Weeks 31-40'!$J$3:$K$29</definedName>
    <definedName function="false" hidden="false" localSheetId="16" name="Z_1A4ABF4D_4D59_11D2_B104_00805FF9D8F8__wvu_PrintArea" vbProcedure="false">'NF70. Weeks 31-40'!$M$3:$O$24</definedName>
    <definedName function="false" hidden="false" localSheetId="16" name="Z_1A4ABF52_4D59_11D2_B104_00805FF9D8F8__wvu_PrintArea" vbProcedure="false">'NF70. Weeks 31-40'!$Q$3:$BL$79</definedName>
    <definedName function="false" hidden="false" localSheetId="16" name="Z_1A4ABF57_4D59_11D2_B104_00805FF9D8F8__wvu_PrintArea" vbProcedure="false">'NF70. Weeks 31-40'!$BN$3:$BW$78</definedName>
    <definedName function="false" hidden="false" localSheetId="16" name="Z_1A4ABF5C_4D59_11D2_B104_00805FF9D8F8__wvu_PrintArea" vbProcedure="false">'NF70. Weeks 31-40'!$BY$3:$CH$79</definedName>
    <definedName function="false" hidden="false" localSheetId="16" name="Z_1A4ABF61_4D59_11D2_B104_00805FF9D8F8__wvu_PrintArea" vbProcedure="false">'NF70. Weeks 31-40'!$CJ$3:$CS$79</definedName>
    <definedName function="false" hidden="false" localSheetId="16" name="Z_1D69C682_0699_11D2_8AAE_00C0E3002E8D__wvu_PrintArea" vbProcedure="false">'NF70. Weeks 31-40'!$A$3:$B$30</definedName>
    <definedName function="false" hidden="false" localSheetId="16" name="Z_1D69C687_0699_11D2_8AAE_00C0E3002E8D__wvu_PrintArea" vbProcedure="false">'NF70. Weeks 31-40'!$CU$3:$DD$76</definedName>
    <definedName function="false" hidden="false" localSheetId="16" name="Z_1D69C68C_0699_11D2_8AAE_00C0E3002E8D__wvu_PrintArea" vbProcedure="false">'NF70. Weeks 31-40'!$DF$3:$DO$76</definedName>
    <definedName function="false" hidden="false" localSheetId="16" name="Z_1D69C691_0699_11D2_8AAE_00C0E3002E8D__wvu_PrintArea" vbProcedure="false">'NF70. Weeks 31-40'!$DQ$3:$DZ$78</definedName>
    <definedName function="false" hidden="false" localSheetId="16" name="Z_1D69C696_0699_11D2_8AAE_00C0E3002E8D__wvu_PrintArea" vbProcedure="false">'NF70. Weeks 31-40'!$EB$3:$EC$20</definedName>
    <definedName function="false" hidden="false" localSheetId="16" name="Z_1D69C69B_0699_11D2_8AAE_00C0E3002E8D__wvu_PrintArea" vbProcedure="false">'NF70. Weeks 31-40'!$D$3:$E$45</definedName>
    <definedName function="false" hidden="false" localSheetId="16" name="Z_1D69C6A0_0699_11D2_8AAE_00C0E3002E8D__wvu_PrintArea" vbProcedure="false">'NF70. Weeks 31-40'!$G$3:$H$35</definedName>
    <definedName function="false" hidden="false" localSheetId="16" name="Z_1D69C6A5_0699_11D2_8AAE_00C0E3002E8D__wvu_PrintArea" vbProcedure="false">'NF70. Weeks 31-40'!$J$3:$K$29</definedName>
    <definedName function="false" hidden="false" localSheetId="16" name="Z_1D69C6AA_0699_11D2_8AAE_00C0E3002E8D__wvu_PrintArea" vbProcedure="false">'NF70. Weeks 31-40'!$M$3:$O$24</definedName>
    <definedName function="false" hidden="false" localSheetId="16" name="Z_1D69C6AF_0699_11D2_8AAE_00C0E3002E8D__wvu_PrintArea" vbProcedure="false">'NF70. Weeks 31-40'!$Q$3:$BL$79</definedName>
    <definedName function="false" hidden="false" localSheetId="16" name="Z_1D69C6B4_0699_11D2_8AAE_00C0E3002E8D__wvu_PrintArea" vbProcedure="false">'NF70. Weeks 31-40'!$BN$3:$BW$78</definedName>
    <definedName function="false" hidden="false" localSheetId="16" name="Z_1D69C6B9_0699_11D2_8AAE_00C0E3002E8D__wvu_PrintArea" vbProcedure="false">'NF70. Weeks 31-40'!$BY$3:$CH$79</definedName>
    <definedName function="false" hidden="false" localSheetId="16" name="Z_1D69C6BE_0699_11D2_8AAE_00C0E3002E8D__wvu_PrintArea" vbProcedure="false">'NF70. Weeks 31-40'!$CJ$3:$CS$79</definedName>
    <definedName function="false" hidden="false" localSheetId="16" name="Z_22A0D1CC_27BE_11D2_A545_00805F8F0AE2__wvu_PrintArea" vbProcedure="false">'NF70. Weeks 31-40'!$A$3:$B$30</definedName>
    <definedName function="false" hidden="false" localSheetId="16" name="Z_22A0D1D1_27BE_11D2_A545_00805F8F0AE2__wvu_PrintArea" vbProcedure="false">'NF70. Weeks 31-40'!$CU$3:$DD$76</definedName>
    <definedName function="false" hidden="false" localSheetId="16" name="Z_22A0D1D6_27BE_11D2_A545_00805F8F0AE2__wvu_PrintArea" vbProcedure="false">'NF70. Weeks 31-40'!$DF$3:$DO$76</definedName>
    <definedName function="false" hidden="false" localSheetId="16" name="Z_22A0D1DB_27BE_11D2_A545_00805F8F0AE2__wvu_PrintArea" vbProcedure="false">'NF70. Weeks 31-40'!$DQ$3:$DZ$78</definedName>
    <definedName function="false" hidden="false" localSheetId="16" name="Z_22A0D1E0_27BE_11D2_A545_00805F8F0AE2__wvu_PrintArea" vbProcedure="false">'NF70. Weeks 31-40'!$EB$3:$EC$20</definedName>
    <definedName function="false" hidden="false" localSheetId="16" name="Z_22A0D1E5_27BE_11D2_A545_00805F8F0AE2__wvu_PrintArea" vbProcedure="false">'NF70. Weeks 31-40'!$D$3:$E$45</definedName>
    <definedName function="false" hidden="false" localSheetId="16" name="Z_22A0D1EA_27BE_11D2_A545_00805F8F0AE2__wvu_PrintArea" vbProcedure="false">'NF70. Weeks 31-40'!$G$3:$H$35</definedName>
    <definedName function="false" hidden="false" localSheetId="16" name="Z_22A0D1EF_27BE_11D2_A545_00805F8F0AE2__wvu_PrintArea" vbProcedure="false">'NF70. Weeks 31-40'!$J$3:$K$29</definedName>
    <definedName function="false" hidden="false" localSheetId="16" name="Z_22A0D1F4_27BE_11D2_A545_00805F8F0AE2__wvu_PrintArea" vbProcedure="false">'NF70. Weeks 31-40'!$M$3:$O$24</definedName>
    <definedName function="false" hidden="false" localSheetId="16" name="Z_22A0D1F9_27BE_11D2_A545_00805F8F0AE2__wvu_PrintArea" vbProcedure="false">'NF70. Weeks 31-40'!$Q$3:$BL$79</definedName>
    <definedName function="false" hidden="false" localSheetId="16" name="Z_22A0D1FE_27BE_11D2_A545_00805F8F0AE2__wvu_PrintArea" vbProcedure="false">'NF70. Weeks 31-40'!$BN$3:$BW$78</definedName>
    <definedName function="false" hidden="false" localSheetId="16" name="Z_22A0D203_27BE_11D2_A545_00805F8F0AE2__wvu_PrintArea" vbProcedure="false">'NF70. Weeks 31-40'!$BY$3:$CH$79</definedName>
    <definedName function="false" hidden="false" localSheetId="16" name="Z_22A0D208_27BE_11D2_A545_00805F8F0AE2__wvu_PrintArea" vbProcedure="false">'NF70. Weeks 31-40'!$CJ$3:$CS$79</definedName>
    <definedName function="false" hidden="false" localSheetId="16" name="Z_26941F0C_284D_11D2_A545_00805F8F0AE2__wvu_PrintArea" vbProcedure="false">'NF70. Weeks 31-40'!$A$3:$B$30</definedName>
    <definedName function="false" hidden="false" localSheetId="16" name="Z_26941F11_284D_11D2_A545_00805F8F0AE2__wvu_PrintArea" vbProcedure="false">'NF70. Weeks 31-40'!$CU$3:$DD$76</definedName>
    <definedName function="false" hidden="false" localSheetId="16" name="Z_26941F16_284D_11D2_A545_00805F8F0AE2__wvu_PrintArea" vbProcedure="false">'NF70. Weeks 31-40'!$DF$3:$DO$76</definedName>
    <definedName function="false" hidden="false" localSheetId="16" name="Z_26941F1B_284D_11D2_A545_00805F8F0AE2__wvu_PrintArea" vbProcedure="false">'NF70. Weeks 31-40'!$DQ$3:$DZ$78</definedName>
    <definedName function="false" hidden="false" localSheetId="16" name="Z_26941F20_284D_11D2_A545_00805F8F0AE2__wvu_PrintArea" vbProcedure="false">'NF70. Weeks 31-40'!$EB$3:$EC$20</definedName>
    <definedName function="false" hidden="false" localSheetId="16" name="Z_26941F25_284D_11D2_A545_00805F8F0AE2__wvu_PrintArea" vbProcedure="false">'NF70. Weeks 31-40'!$D$3:$E$45</definedName>
    <definedName function="false" hidden="false" localSheetId="16" name="Z_26941F2A_284D_11D2_A545_00805F8F0AE2__wvu_PrintArea" vbProcedure="false">'NF70. Weeks 31-40'!$G$3:$H$35</definedName>
    <definedName function="false" hidden="false" localSheetId="16" name="Z_26941F2F_284D_11D2_A545_00805F8F0AE2__wvu_PrintArea" vbProcedure="false">'NF70. Weeks 31-40'!$J$3:$K$29</definedName>
    <definedName function="false" hidden="false" localSheetId="16" name="Z_26941F34_284D_11D2_A545_00805F8F0AE2__wvu_PrintArea" vbProcedure="false">'NF70. Weeks 31-40'!$M$3:$O$24</definedName>
    <definedName function="false" hidden="false" localSheetId="16" name="Z_26941F39_284D_11D2_A545_00805F8F0AE2__wvu_PrintArea" vbProcedure="false">'NF70. Weeks 31-40'!$Q$3:$BL$79</definedName>
    <definedName function="false" hidden="false" localSheetId="16" name="Z_26941F3E_284D_11D2_A545_00805F8F0AE2__wvu_PrintArea" vbProcedure="false">'NF70. Weeks 31-40'!$BN$3:$BW$78</definedName>
    <definedName function="false" hidden="false" localSheetId="16" name="Z_26941F43_284D_11D2_A545_00805F8F0AE2__wvu_PrintArea" vbProcedure="false">'NF70. Weeks 31-40'!$BY$3:$CH$79</definedName>
    <definedName function="false" hidden="false" localSheetId="16" name="Z_26941F48_284D_11D2_A545_00805F8F0AE2__wvu_PrintArea" vbProcedure="false">'NF70. Weeks 31-40'!$CJ$3:$CS$79</definedName>
    <definedName function="false" hidden="false" localSheetId="16" name="Z_26C19AE2_007D_11D2_8AAE_00C0E3002E8D__wvu_PrintArea" vbProcedure="false">'NF70. Weeks 31-40'!$A$3:$B$30</definedName>
    <definedName function="false" hidden="false" localSheetId="16" name="Z_26C19AE7_007D_11D2_8AAE_00C0E3002E8D__wvu_PrintArea" vbProcedure="false">'NF70. Weeks 31-40'!$CU$3:$DD$76</definedName>
    <definedName function="false" hidden="false" localSheetId="16" name="Z_26C19AEC_007D_11D2_8AAE_00C0E3002E8D__wvu_PrintArea" vbProcedure="false">'NF70. Weeks 31-40'!$DF$3:$DO$76</definedName>
    <definedName function="false" hidden="false" localSheetId="16" name="Z_26C19AF1_007D_11D2_8AAE_00C0E3002E8D__wvu_PrintArea" vbProcedure="false">'NF70. Weeks 31-40'!$DQ$3:$DZ$78</definedName>
    <definedName function="false" hidden="false" localSheetId="16" name="Z_26C19AF6_007D_11D2_8AAE_00C0E3002E8D__wvu_PrintArea" vbProcedure="false">'NF70. Weeks 31-40'!$EB$3:$EC$20</definedName>
    <definedName function="false" hidden="false" localSheetId="16" name="Z_26C19AFB_007D_11D2_8AAE_00C0E3002E8D__wvu_PrintArea" vbProcedure="false">'NF70. Weeks 31-40'!$D$3:$E$45</definedName>
    <definedName function="false" hidden="false" localSheetId="16" name="Z_26C19B00_007D_11D2_8AAE_00C0E3002E8D__wvu_PrintArea" vbProcedure="false">'NF70. Weeks 31-40'!$G$3:$H$35</definedName>
    <definedName function="false" hidden="false" localSheetId="16" name="Z_26C19B05_007D_11D2_8AAE_00C0E3002E8D__wvu_PrintArea" vbProcedure="false">'NF70. Weeks 31-40'!$J$3:$K$29</definedName>
    <definedName function="false" hidden="false" localSheetId="16" name="Z_26C19B0A_007D_11D2_8AAE_00C0E3002E8D__wvu_PrintArea" vbProcedure="false">'NF70. Weeks 31-40'!$M$3:$O$24</definedName>
    <definedName function="false" hidden="false" localSheetId="16" name="Z_26C19B0F_007D_11D2_8AAE_00C0E3002E8D__wvu_PrintArea" vbProcedure="false">'NF70. Weeks 31-40'!$Q$3:$BL$79</definedName>
    <definedName function="false" hidden="false" localSheetId="16" name="Z_26C19B14_007D_11D2_8AAE_00C0E3002E8D__wvu_PrintArea" vbProcedure="false">'NF70. Weeks 31-40'!$BN$3:$BW$78</definedName>
    <definedName function="false" hidden="false" localSheetId="16" name="Z_26C19B19_007D_11D2_8AAE_00C0E3002E8D__wvu_PrintArea" vbProcedure="false">'NF70. Weeks 31-40'!$BY$3:$CH$79</definedName>
    <definedName function="false" hidden="false" localSheetId="16" name="Z_26C19B1E_007D_11D2_8AAE_00C0E3002E8D__wvu_PrintArea" vbProcedure="false">'NF70. Weeks 31-40'!$CJ$3:$CS$79</definedName>
    <definedName function="false" hidden="false" localSheetId="16" name="Z_282D698A_52C7_11D2_B104_00805FF9D8F8__wvu_PrintArea" vbProcedure="false">'NF70. Weeks 31-40'!$A$3:$B$30</definedName>
    <definedName function="false" hidden="false" localSheetId="16" name="Z_282D698F_52C7_11D2_B104_00805FF9D8F8__wvu_PrintArea" vbProcedure="false">'NF70. Weeks 31-40'!$CU$3:$DD$76</definedName>
    <definedName function="false" hidden="false" localSheetId="16" name="Z_282D6994_52C7_11D2_B104_00805FF9D8F8__wvu_PrintArea" vbProcedure="false">'NF70. Weeks 31-40'!$DF$3:$DO$76</definedName>
    <definedName function="false" hidden="false" localSheetId="16" name="Z_282D6999_52C7_11D2_B104_00805FF9D8F8__wvu_PrintArea" vbProcedure="false">'NF70. Weeks 31-40'!$DQ$3:$DZ$78</definedName>
    <definedName function="false" hidden="false" localSheetId="16" name="Z_282D699E_52C7_11D2_B104_00805FF9D8F8__wvu_PrintArea" vbProcedure="false">'NF70. Weeks 31-40'!$EB$3:$EC$20</definedName>
    <definedName function="false" hidden="false" localSheetId="16" name="Z_282D69A3_52C7_11D2_B104_00805FF9D8F8__wvu_PrintArea" vbProcedure="false">'NF70. Weeks 31-40'!$D$3:$E$45</definedName>
    <definedName function="false" hidden="false" localSheetId="16" name="Z_282D69A8_52C7_11D2_B104_00805FF9D8F8__wvu_PrintArea" vbProcedure="false">'NF70. Weeks 31-40'!$G$3:$H$35</definedName>
    <definedName function="false" hidden="false" localSheetId="16" name="Z_282D69AD_52C7_11D2_B104_00805FF9D8F8__wvu_PrintArea" vbProcedure="false">'NF70. Weeks 31-40'!$J$3:$K$29</definedName>
    <definedName function="false" hidden="false" localSheetId="16" name="Z_282D69B2_52C7_11D2_B104_00805FF9D8F8__wvu_PrintArea" vbProcedure="false">'NF70. Weeks 31-40'!$M$3:$O$24</definedName>
    <definedName function="false" hidden="false" localSheetId="16" name="Z_282D69B7_52C7_11D2_B104_00805FF9D8F8__wvu_PrintArea" vbProcedure="false">'NF70. Weeks 31-40'!$Q$3:$BL$79</definedName>
    <definedName function="false" hidden="false" localSheetId="16" name="Z_282D69BC_52C7_11D2_B104_00805FF9D8F8__wvu_PrintArea" vbProcedure="false">'NF70. Weeks 31-40'!$BN$3:$BW$78</definedName>
    <definedName function="false" hidden="false" localSheetId="16" name="Z_282D69C1_52C7_11D2_B104_00805FF9D8F8__wvu_PrintArea" vbProcedure="false">'NF70. Weeks 31-40'!$BY$3:$CH$79</definedName>
    <definedName function="false" hidden="false" localSheetId="16" name="Z_282D69C6_52C7_11D2_B104_00805FF9D8F8__wvu_PrintArea" vbProcedure="false">'NF70. Weeks 31-40'!$CJ$3:$CS$79</definedName>
    <definedName function="false" hidden="false" localSheetId="16" name="Z_293DCDE2_0440_11D2_8AAE_00C0E3002E8D__wvu_PrintArea" vbProcedure="false">'NF70. Weeks 31-40'!$A$3:$B$30</definedName>
    <definedName function="false" hidden="false" localSheetId="16" name="Z_293DCDE7_0440_11D2_8AAE_00C0E3002E8D__wvu_PrintArea" vbProcedure="false">'NF70. Weeks 31-40'!$CU$3:$DD$76</definedName>
    <definedName function="false" hidden="false" localSheetId="16" name="Z_293DCDEC_0440_11D2_8AAE_00C0E3002E8D__wvu_PrintArea" vbProcedure="false">'NF70. Weeks 31-40'!$DF$3:$DO$76</definedName>
    <definedName function="false" hidden="false" localSheetId="16" name="Z_293DCDF1_0440_11D2_8AAE_00C0E3002E8D__wvu_PrintArea" vbProcedure="false">'NF70. Weeks 31-40'!$DQ$3:$DZ$78</definedName>
    <definedName function="false" hidden="false" localSheetId="16" name="Z_293DCDF6_0440_11D2_8AAE_00C0E3002E8D__wvu_PrintArea" vbProcedure="false">'NF70. Weeks 31-40'!$EB$3:$EC$20</definedName>
    <definedName function="false" hidden="false" localSheetId="16" name="Z_293DCDFB_0440_11D2_8AAE_00C0E3002E8D__wvu_PrintArea" vbProcedure="false">'NF70. Weeks 31-40'!$D$3:$E$45</definedName>
    <definedName function="false" hidden="false" localSheetId="16" name="Z_293DCE00_0440_11D2_8AAE_00C0E3002E8D__wvu_PrintArea" vbProcedure="false">'NF70. Weeks 31-40'!$G$3:$H$35</definedName>
    <definedName function="false" hidden="false" localSheetId="16" name="Z_293DCE05_0440_11D2_8AAE_00C0E3002E8D__wvu_PrintArea" vbProcedure="false">'NF70. Weeks 31-40'!$J$3:$K$29</definedName>
    <definedName function="false" hidden="false" localSheetId="16" name="Z_293DCE0A_0440_11D2_8AAE_00C0E3002E8D__wvu_PrintArea" vbProcedure="false">'NF70. Weeks 31-40'!$M$3:$O$24</definedName>
    <definedName function="false" hidden="false" localSheetId="16" name="Z_293DCE0F_0440_11D2_8AAE_00C0E3002E8D__wvu_PrintArea" vbProcedure="false">'NF70. Weeks 31-40'!$Q$3:$BL$79</definedName>
    <definedName function="false" hidden="false" localSheetId="16" name="Z_293DCE14_0440_11D2_8AAE_00C0E3002E8D__wvu_PrintArea" vbProcedure="false">'NF70. Weeks 31-40'!$BN$3:$BW$78</definedName>
    <definedName function="false" hidden="false" localSheetId="16" name="Z_293DCE19_0440_11D2_8AAE_00C0E3002E8D__wvu_PrintArea" vbProcedure="false">'NF70. Weeks 31-40'!$BY$3:$CH$79</definedName>
    <definedName function="false" hidden="false" localSheetId="16" name="Z_293DCE1E_0440_11D2_8AAE_00C0E3002E8D__wvu_PrintArea" vbProcedure="false">'NF70. Weeks 31-40'!$CJ$3:$CS$79</definedName>
    <definedName function="false" hidden="false" localSheetId="16" name="Z_2CB7BA87_09B3_11D2_8AAE_00C0E3002E8D__wvu_PrintArea" vbProcedure="false">'NF70. Weeks 31-40'!$A$3:$B$30</definedName>
    <definedName function="false" hidden="false" localSheetId="16" name="Z_2CB7BA8C_09B3_11D2_8AAE_00C0E3002E8D__wvu_PrintArea" vbProcedure="false">'NF70. Weeks 31-40'!$CU$3:$DD$76</definedName>
    <definedName function="false" hidden="false" localSheetId="16" name="Z_2CB7BA91_09B3_11D2_8AAE_00C0E3002E8D__wvu_PrintArea" vbProcedure="false">'NF70. Weeks 31-40'!$DF$3:$DO$76</definedName>
    <definedName function="false" hidden="false" localSheetId="16" name="Z_2CB7BA96_09B3_11D2_8AAE_00C0E3002E8D__wvu_PrintArea" vbProcedure="false">'NF70. Weeks 31-40'!$DQ$3:$DZ$78</definedName>
    <definedName function="false" hidden="false" localSheetId="16" name="Z_2CB7BA9B_09B3_11D2_8AAE_00C0E3002E8D__wvu_PrintArea" vbProcedure="false">'NF70. Weeks 31-40'!$EB$3:$EC$20</definedName>
    <definedName function="false" hidden="false" localSheetId="16" name="Z_2CB7BAA0_09B3_11D2_8AAE_00C0E3002E8D__wvu_PrintArea" vbProcedure="false">'NF70. Weeks 31-40'!$D$3:$E$45</definedName>
    <definedName function="false" hidden="false" localSheetId="16" name="Z_2CB7BAA5_09B3_11D2_8AAE_00C0E3002E8D__wvu_PrintArea" vbProcedure="false">'NF70. Weeks 31-40'!$G$3:$H$35</definedName>
    <definedName function="false" hidden="false" localSheetId="16" name="Z_2CB7BAAA_09B3_11D2_8AAE_00C0E3002E8D__wvu_PrintArea" vbProcedure="false">'NF70. Weeks 31-40'!$J$3:$K$29</definedName>
    <definedName function="false" hidden="false" localSheetId="16" name="Z_2CB7BAAF_09B3_11D2_8AAE_00C0E3002E8D__wvu_PrintArea" vbProcedure="false">'NF70. Weeks 31-40'!$M$3:$O$24</definedName>
    <definedName function="false" hidden="false" localSheetId="16" name="Z_2CB7BAB4_09B3_11D2_8AAE_00C0E3002E8D__wvu_PrintArea" vbProcedure="false">'NF70. Weeks 31-40'!$Q$3:$BL$79</definedName>
    <definedName function="false" hidden="false" localSheetId="16" name="Z_2CB7BAB9_09B3_11D2_8AAE_00C0E3002E8D__wvu_PrintArea" vbProcedure="false">'NF70. Weeks 31-40'!$BN$3:$BW$78</definedName>
    <definedName function="false" hidden="false" localSheetId="16" name="Z_2CB7BABE_09B3_11D2_8AAE_00C0E3002E8D__wvu_PrintArea" vbProcedure="false">'NF70. Weeks 31-40'!$BY$3:$CH$79</definedName>
    <definedName function="false" hidden="false" localSheetId="16" name="Z_2CB7BAC3_09B3_11D2_8AAE_00C0E3002E8D__wvu_PrintArea" vbProcedure="false">'NF70. Weeks 31-40'!$CJ$3:$CS$79</definedName>
    <definedName function="false" hidden="false" localSheetId="16" name="Z_2D57F886_9273_11D2_8AAE_00C0E3002F1E__wvu_PrintArea" vbProcedure="false">'NF70. Weeks 31-40'!$A$3:$B$30</definedName>
    <definedName function="false" hidden="false" localSheetId="16" name="Z_2D57F886_9273_11D2_8AAE_00C0E3002F1E__wvu_PrintTitles" vbProcedure="false">'NF70. Weeks 31-40'!$Q:$Q,'NF70. Weeks 31-40'!$3:$6</definedName>
    <definedName function="false" hidden="false" localSheetId="16" name="Z_2D57F88B_9273_11D2_8AAE_00C0E3002F1E__wvu_PrintArea" vbProcedure="false">'NF70. Weeks 31-40'!$CS$3:$DB$78</definedName>
    <definedName function="false" hidden="false" localSheetId="16" name="Z_2D57F88B_9273_11D2_8AAE_00C0E3002F1E__wvu_PrintTitles" vbProcedure="false">'NF70. Weeks 31-40'!$Q:$Q,'NF70. Weeks 31-40'!$3:$6</definedName>
    <definedName function="false" hidden="false" localSheetId="16" name="Z_2D57F890_9273_11D2_8AAE_00C0E3002F1E__wvu_PrintArea" vbProcedure="false">'NF70. Weeks 31-40'!$DD$3:$DM$76</definedName>
    <definedName function="false" hidden="false" localSheetId="16" name="Z_2D57F890_9273_11D2_8AAE_00C0E3002F1E__wvu_PrintTitles" vbProcedure="false">'NF70. Weeks 31-40'!$Q:$Q,'NF70. Weeks 31-40'!$3:$6</definedName>
    <definedName function="false" hidden="false" localSheetId="16" name="Z_2D57F895_9273_11D2_8AAE_00C0E3002F1E__wvu_PrintArea" vbProcedure="false">'NF70. Weeks 31-40'!$DO$3:$DX$78</definedName>
    <definedName function="false" hidden="false" localSheetId="16" name="Z_2D57F895_9273_11D2_8AAE_00C0E3002F1E__wvu_PrintTitles" vbProcedure="false">'NF70. Weeks 31-40'!$Q:$Q,'NF70. Weeks 31-40'!$3:$6</definedName>
    <definedName function="false" hidden="false" localSheetId="16" name="Z_2D57F89A_9273_11D2_8AAE_00C0E3002F1E__wvu_PrintArea" vbProcedure="false">'NF70. Weeks 31-40'!$DZ$3:$EA$20</definedName>
    <definedName function="false" hidden="false" localSheetId="16" name="Z_2D57F89A_9273_11D2_8AAE_00C0E3002F1E__wvu_PrintTitles" vbProcedure="false">'NF70. Weeks 31-40'!$Q:$Q,'NF70. Weeks 31-40'!$3:$6</definedName>
    <definedName function="false" hidden="false" localSheetId="16" name="Z_2D57F89F_9273_11D2_8AAE_00C0E3002F1E__wvu_PrintArea" vbProcedure="false">'NF70. Weeks 31-40'!$D$3:$E$45</definedName>
    <definedName function="false" hidden="false" localSheetId="16" name="Z_2D57F89F_9273_11D2_8AAE_00C0E3002F1E__wvu_PrintTitles" vbProcedure="false">'NF70. Weeks 31-40'!$Q:$Q,'NF70. Weeks 31-40'!$3:$6</definedName>
    <definedName function="false" hidden="false" localSheetId="16" name="Z_2D57F8A4_9273_11D2_8AAE_00C0E3002F1E__wvu_PrintArea" vbProcedure="false">'NF70. Weeks 31-40'!$G$3:$H$35</definedName>
    <definedName function="false" hidden="false" localSheetId="16" name="Z_2D57F8A4_9273_11D2_8AAE_00C0E3002F1E__wvu_PrintTitles" vbProcedure="false">'NF70. Weeks 31-40'!$Q:$Q,'NF70. Weeks 31-40'!$3:$6</definedName>
    <definedName function="false" hidden="false" localSheetId="16" name="Z_2D57F8A9_9273_11D2_8AAE_00C0E3002F1E__wvu_PrintArea" vbProcedure="false">'NF70. Weeks 31-40'!$J$3:$K$29</definedName>
    <definedName function="false" hidden="false" localSheetId="16" name="Z_2D57F8A9_9273_11D2_8AAE_00C0E3002F1E__wvu_PrintTitles" vbProcedure="false">'NF70. Weeks 31-40'!$Q:$Q,'NF70. Weeks 31-40'!$3:$6</definedName>
    <definedName function="false" hidden="false" localSheetId="16" name="Z_2D57F8AE_9273_11D2_8AAE_00C0E3002F1E__wvu_PrintArea" vbProcedure="false">'NF70. Weeks 31-40'!$M$3:$O$24</definedName>
    <definedName function="false" hidden="false" localSheetId="16" name="Z_2D57F8AE_9273_11D2_8AAE_00C0E3002F1E__wvu_PrintTitles" vbProcedure="false">'NF70. Weeks 31-40'!$Q:$Q,'NF70. Weeks 31-40'!$3:$6</definedName>
    <definedName function="false" hidden="false" localSheetId="16" name="Z_2D57F8B3_9273_11D2_8AAE_00C0E3002F1E__wvu_PrintArea" vbProcedure="false">'NF70. Weeks 31-40'!$Q$3:$BJ$79</definedName>
    <definedName function="false" hidden="false" localSheetId="16" name="Z_2D57F8B3_9273_11D2_8AAE_00C0E3002F1E__wvu_PrintTitles" vbProcedure="false">'NF70. Weeks 31-40'!$Q:$Q,'NF70. Weeks 31-40'!$3:$6</definedName>
    <definedName function="false" hidden="false" localSheetId="16" name="Z_2D57F8B8_9273_11D2_8AAE_00C0E3002F1E__wvu_PrintArea" vbProcedure="false">'NF70. Weeks 31-40'!$BL$3:$BU$78</definedName>
    <definedName function="false" hidden="false" localSheetId="16" name="Z_2D57F8B8_9273_11D2_8AAE_00C0E3002F1E__wvu_PrintTitles" vbProcedure="false">'NF70. Weeks 31-40'!$Q:$Q,'NF70. Weeks 31-40'!$3:$6</definedName>
    <definedName function="false" hidden="false" localSheetId="16" name="Z_2D57F8BD_9273_11D2_8AAE_00C0E3002F1E__wvu_PrintArea" vbProcedure="false">'NF70. Weeks 31-40'!$BW$3:$CF$78</definedName>
    <definedName function="false" hidden="false" localSheetId="16" name="Z_2D57F8BD_9273_11D2_8AAE_00C0E3002F1E__wvu_PrintTitles" vbProcedure="false">'NF70. Weeks 31-40'!$Q:$Q,'NF70. Weeks 31-40'!$3:$6</definedName>
    <definedName function="false" hidden="false" localSheetId="16" name="Z_2D57F8C2_9273_11D2_8AAE_00C0E3002F1E__wvu_PrintArea" vbProcedure="false">'NF70. Weeks 31-40'!$CH$3:$CQ$78</definedName>
    <definedName function="false" hidden="false" localSheetId="16" name="Z_2D57F8C2_9273_11D2_8AAE_00C0E3002F1E__wvu_PrintTitles" vbProcedure="false">'NF70. Weeks 31-40'!$Q:$Q,'NF70. Weeks 31-40'!$3:$6</definedName>
    <definedName function="false" hidden="false" localSheetId="16" name="Z_2E759A82_1AF3_11D2_8AAE_00C0E3002E8D__wvu_PrintArea" vbProcedure="false">'NF70. Weeks 31-40'!$A$3:$B$30</definedName>
    <definedName function="false" hidden="false" localSheetId="16" name="Z_2E759A87_1AF3_11D2_8AAE_00C0E3002E8D__wvu_PrintArea" vbProcedure="false">'NF70. Weeks 31-40'!$CU$3:$DD$76</definedName>
    <definedName function="false" hidden="false" localSheetId="16" name="Z_2E759A8C_1AF3_11D2_8AAE_00C0E3002E8D__wvu_PrintArea" vbProcedure="false">'NF70. Weeks 31-40'!$DF$3:$DO$76</definedName>
    <definedName function="false" hidden="false" localSheetId="16" name="Z_2E759A91_1AF3_11D2_8AAE_00C0E3002E8D__wvu_PrintArea" vbProcedure="false">'NF70. Weeks 31-40'!$DQ$3:$DZ$78</definedName>
    <definedName function="false" hidden="false" localSheetId="16" name="Z_2E759A96_1AF3_11D2_8AAE_00C0E3002E8D__wvu_PrintArea" vbProcedure="false">'NF70. Weeks 31-40'!$EB$3:$EC$20</definedName>
    <definedName function="false" hidden="false" localSheetId="16" name="Z_2E759A9B_1AF3_11D2_8AAE_00C0E3002E8D__wvu_PrintArea" vbProcedure="false">'NF70. Weeks 31-40'!$D$3:$E$45</definedName>
    <definedName function="false" hidden="false" localSheetId="16" name="Z_2E759AA0_1AF3_11D2_8AAE_00C0E3002E8D__wvu_PrintArea" vbProcedure="false">'NF70. Weeks 31-40'!$G$3:$H$35</definedName>
    <definedName function="false" hidden="false" localSheetId="16" name="Z_2E759AA5_1AF3_11D2_8AAE_00C0E3002E8D__wvu_PrintArea" vbProcedure="false">'NF70. Weeks 31-40'!$J$3:$K$29</definedName>
    <definedName function="false" hidden="false" localSheetId="16" name="Z_2E759AAA_1AF3_11D2_8AAE_00C0E3002E8D__wvu_PrintArea" vbProcedure="false">'NF70. Weeks 31-40'!$M$3:$O$24</definedName>
    <definedName function="false" hidden="false" localSheetId="16" name="Z_2E759AAF_1AF3_11D2_8AAE_00C0E3002E8D__wvu_PrintArea" vbProcedure="false">'NF70. Weeks 31-40'!$Q$3:$BL$79</definedName>
    <definedName function="false" hidden="false" localSheetId="16" name="Z_2E759AB4_1AF3_11D2_8AAE_00C0E3002E8D__wvu_PrintArea" vbProcedure="false">'NF70. Weeks 31-40'!$BN$3:$BW$78</definedName>
    <definedName function="false" hidden="false" localSheetId="16" name="Z_2E759AB9_1AF3_11D2_8AAE_00C0E3002E8D__wvu_PrintArea" vbProcedure="false">'NF70. Weeks 31-40'!$BY$3:$CH$79</definedName>
    <definedName function="false" hidden="false" localSheetId="16" name="Z_2E759ABE_1AF3_11D2_8AAE_00C0E3002E8D__wvu_PrintArea" vbProcedure="false">'NF70. Weeks 31-40'!$CJ$3:$CS$79</definedName>
    <definedName function="false" hidden="false" localSheetId="16" name="Z_2ED08245_4886_11D2_B104_00805FF9D8F8__wvu_PrintArea" vbProcedure="false">'NF70. Weeks 31-40'!$A$3:$B$30</definedName>
    <definedName function="false" hidden="false" localSheetId="16" name="Z_2ED0824A_4886_11D2_B104_00805FF9D8F8__wvu_PrintArea" vbProcedure="false">'NF70. Weeks 31-40'!$CU$3:$DD$76</definedName>
    <definedName function="false" hidden="false" localSheetId="16" name="Z_2ED0824F_4886_11D2_B104_00805FF9D8F8__wvu_PrintArea" vbProcedure="false">'NF70. Weeks 31-40'!$DF$3:$DO$76</definedName>
    <definedName function="false" hidden="false" localSheetId="16" name="Z_2ED08254_4886_11D2_B104_00805FF9D8F8__wvu_PrintArea" vbProcedure="false">'NF70. Weeks 31-40'!$DQ$3:$DZ$78</definedName>
    <definedName function="false" hidden="false" localSheetId="16" name="Z_2ED08259_4886_11D2_B104_00805FF9D8F8__wvu_PrintArea" vbProcedure="false">'NF70. Weeks 31-40'!$EB$3:$EC$20</definedName>
    <definedName function="false" hidden="false" localSheetId="16" name="Z_2ED0825E_4886_11D2_B104_00805FF9D8F8__wvu_PrintArea" vbProcedure="false">'NF70. Weeks 31-40'!$D$3:$E$45</definedName>
    <definedName function="false" hidden="false" localSheetId="16" name="Z_2ED08263_4886_11D2_B104_00805FF9D8F8__wvu_PrintArea" vbProcedure="false">'NF70. Weeks 31-40'!$G$3:$H$35</definedName>
    <definedName function="false" hidden="false" localSheetId="16" name="Z_2ED08268_4886_11D2_B104_00805FF9D8F8__wvu_PrintArea" vbProcedure="false">'NF70. Weeks 31-40'!$J$3:$K$29</definedName>
    <definedName function="false" hidden="false" localSheetId="16" name="Z_2ED0826D_4886_11D2_B104_00805FF9D8F8__wvu_PrintArea" vbProcedure="false">'NF70. Weeks 31-40'!$M$3:$O$24</definedName>
    <definedName function="false" hidden="false" localSheetId="16" name="Z_2ED08272_4886_11D2_B104_00805FF9D8F8__wvu_PrintArea" vbProcedure="false">'NF70. Weeks 31-40'!$Q$3:$BL$79</definedName>
    <definedName function="false" hidden="false" localSheetId="16" name="Z_2ED08277_4886_11D2_B104_00805FF9D8F8__wvu_PrintArea" vbProcedure="false">'NF70. Weeks 31-40'!$BN$3:$BW$78</definedName>
    <definedName function="false" hidden="false" localSheetId="16" name="Z_2ED0827C_4886_11D2_B104_00805FF9D8F8__wvu_PrintArea" vbProcedure="false">'NF70. Weeks 31-40'!$BY$3:$CH$79</definedName>
    <definedName function="false" hidden="false" localSheetId="16" name="Z_2ED08281_4886_11D2_B104_00805FF9D8F8__wvu_PrintArea" vbProcedure="false">'NF70. Weeks 31-40'!$CJ$3:$CS$79</definedName>
    <definedName function="false" hidden="false" localSheetId="16" name="Z_2ED08287_4886_11D2_B104_00805FF9D8F8__wvu_PrintArea" vbProcedure="false">'NF70. Weeks 31-40'!$A$3:$B$30</definedName>
    <definedName function="false" hidden="false" localSheetId="16" name="Z_2ED0828C_4886_11D2_B104_00805FF9D8F8__wvu_PrintArea" vbProcedure="false">'NF70. Weeks 31-40'!$CU$3:$DD$76</definedName>
    <definedName function="false" hidden="false" localSheetId="16" name="Z_2ED08291_4886_11D2_B104_00805FF9D8F8__wvu_PrintArea" vbProcedure="false">'NF70. Weeks 31-40'!$DF$3:$DO$76</definedName>
    <definedName function="false" hidden="false" localSheetId="16" name="Z_2ED08296_4886_11D2_B104_00805FF9D8F8__wvu_PrintArea" vbProcedure="false">'NF70. Weeks 31-40'!$DQ$3:$DZ$78</definedName>
    <definedName function="false" hidden="false" localSheetId="16" name="Z_2ED0829B_4886_11D2_B104_00805FF9D8F8__wvu_PrintArea" vbProcedure="false">'NF70. Weeks 31-40'!$EB$3:$EC$20</definedName>
    <definedName function="false" hidden="false" localSheetId="16" name="Z_2ED082A0_4886_11D2_B104_00805FF9D8F8__wvu_PrintArea" vbProcedure="false">'NF70. Weeks 31-40'!$D$3:$E$45</definedName>
    <definedName function="false" hidden="false" localSheetId="16" name="Z_2ED082A5_4886_11D2_B104_00805FF9D8F8__wvu_PrintArea" vbProcedure="false">'NF70. Weeks 31-40'!$G$3:$H$35</definedName>
    <definedName function="false" hidden="false" localSheetId="16" name="Z_2ED082AA_4886_11D2_B104_00805FF9D8F8__wvu_PrintArea" vbProcedure="false">'NF70. Weeks 31-40'!$J$3:$K$29</definedName>
    <definedName function="false" hidden="false" localSheetId="16" name="Z_2ED082AF_4886_11D2_B104_00805FF9D8F8__wvu_PrintArea" vbProcedure="false">'NF70. Weeks 31-40'!$M$3:$O$24</definedName>
    <definedName function="false" hidden="false" localSheetId="16" name="Z_2ED082B4_4886_11D2_B104_00805FF9D8F8__wvu_PrintArea" vbProcedure="false">'NF70. Weeks 31-40'!$Q$3:$BL$79</definedName>
    <definedName function="false" hidden="false" localSheetId="16" name="Z_2ED082B9_4886_11D2_B104_00805FF9D8F8__wvu_PrintArea" vbProcedure="false">'NF70. Weeks 31-40'!$BN$3:$BW$78</definedName>
    <definedName function="false" hidden="false" localSheetId="16" name="Z_2ED082BE_4886_11D2_B104_00805FF9D8F8__wvu_PrintArea" vbProcedure="false">'NF70. Weeks 31-40'!$BY$3:$CH$79</definedName>
    <definedName function="false" hidden="false" localSheetId="16" name="Z_2ED082C3_4886_11D2_B104_00805FF9D8F8__wvu_PrintArea" vbProcedure="false">'NF70. Weeks 31-40'!$CJ$3:$CS$79</definedName>
    <definedName function="false" hidden="false" localSheetId="16" name="Z_2ED082C9_4886_11D2_B104_00805FF9D8F8__wvu_PrintArea" vbProcedure="false">'NF70. Weeks 31-40'!$A$3:$B$30</definedName>
    <definedName function="false" hidden="false" localSheetId="16" name="Z_2ED082CE_4886_11D2_B104_00805FF9D8F8__wvu_PrintArea" vbProcedure="false">'NF70. Weeks 31-40'!$CU$3:$DD$76</definedName>
    <definedName function="false" hidden="false" localSheetId="16" name="Z_2ED082D3_4886_11D2_B104_00805FF9D8F8__wvu_PrintArea" vbProcedure="false">'NF70. Weeks 31-40'!$DF$3:$DO$76</definedName>
    <definedName function="false" hidden="false" localSheetId="16" name="Z_2ED082D8_4886_11D2_B104_00805FF9D8F8__wvu_PrintArea" vbProcedure="false">'NF70. Weeks 31-40'!$DQ$3:$DZ$78</definedName>
    <definedName function="false" hidden="false" localSheetId="16" name="Z_2ED082DD_4886_11D2_B104_00805FF9D8F8__wvu_PrintArea" vbProcedure="false">'NF70. Weeks 31-40'!$EB$3:$EC$20</definedName>
    <definedName function="false" hidden="false" localSheetId="16" name="Z_2ED082E2_4886_11D2_B104_00805FF9D8F8__wvu_PrintArea" vbProcedure="false">'NF70. Weeks 31-40'!$D$3:$E$45</definedName>
    <definedName function="false" hidden="false" localSheetId="16" name="Z_2ED082E7_4886_11D2_B104_00805FF9D8F8__wvu_PrintArea" vbProcedure="false">'NF70. Weeks 31-40'!$G$3:$H$35</definedName>
    <definedName function="false" hidden="false" localSheetId="16" name="Z_2ED082EC_4886_11D2_B104_00805FF9D8F8__wvu_PrintArea" vbProcedure="false">'NF70. Weeks 31-40'!$J$3:$K$29</definedName>
    <definedName function="false" hidden="false" localSheetId="16" name="Z_2ED082F1_4886_11D2_B104_00805FF9D8F8__wvu_PrintArea" vbProcedure="false">'NF70. Weeks 31-40'!$M$3:$O$24</definedName>
    <definedName function="false" hidden="false" localSheetId="16" name="Z_2ED082F6_4886_11D2_B104_00805FF9D8F8__wvu_PrintArea" vbProcedure="false">'NF70. Weeks 31-40'!$Q$3:$BL$79</definedName>
    <definedName function="false" hidden="false" localSheetId="16" name="Z_2ED082FB_4886_11D2_B104_00805FF9D8F8__wvu_PrintArea" vbProcedure="false">'NF70. Weeks 31-40'!$BN$3:$BW$78</definedName>
    <definedName function="false" hidden="false" localSheetId="16" name="Z_2ED08300_4886_11D2_B104_00805FF9D8F8__wvu_PrintArea" vbProcedure="false">'NF70. Weeks 31-40'!$BY$3:$CH$79</definedName>
    <definedName function="false" hidden="false" localSheetId="16" name="Z_2ED08305_4886_11D2_B104_00805FF9D8F8__wvu_PrintArea" vbProcedure="false">'NF70. Weeks 31-40'!$CJ$3:$CS$79</definedName>
    <definedName function="false" hidden="false" localSheetId="16" name="Z_2EE6C362_FF8A_11D1_8AAE_00C0E3002E8D__wvu_PrintArea" vbProcedure="false">'NF70. Weeks 31-40'!$A$3:$B$30</definedName>
    <definedName function="false" hidden="false" localSheetId="16" name="Z_2EE6C367_FF8A_11D1_8AAE_00C0E3002E8D__wvu_PrintArea" vbProcedure="false">'NF70. Weeks 31-40'!$CU$3:$DD$76</definedName>
    <definedName function="false" hidden="false" localSheetId="16" name="Z_2EE6C36C_FF8A_11D1_8AAE_00C0E3002E8D__wvu_PrintArea" vbProcedure="false">'NF70. Weeks 31-40'!$DF$3:$DO$76</definedName>
    <definedName function="false" hidden="false" localSheetId="16" name="Z_2EE6C371_FF8A_11D1_8AAE_00C0E3002E8D__wvu_PrintArea" vbProcedure="false">'NF70. Weeks 31-40'!$DQ$3:$DZ$78</definedName>
    <definedName function="false" hidden="false" localSheetId="16" name="Z_2EE6C376_FF8A_11D1_8AAE_00C0E3002E8D__wvu_PrintArea" vbProcedure="false">'NF70. Weeks 31-40'!$EB$3:$EC$20</definedName>
    <definedName function="false" hidden="false" localSheetId="16" name="Z_2EE6C37B_FF8A_11D1_8AAE_00C0E3002E8D__wvu_PrintArea" vbProcedure="false">'NF70. Weeks 31-40'!$D$3:$E$45</definedName>
    <definedName function="false" hidden="false" localSheetId="16" name="Z_2EE6C380_FF8A_11D1_8AAE_00C0E3002E8D__wvu_PrintArea" vbProcedure="false">'NF70. Weeks 31-40'!$G$3:$H$35</definedName>
    <definedName function="false" hidden="false" localSheetId="16" name="Z_2EE6C385_FF8A_11D1_8AAE_00C0E3002E8D__wvu_PrintArea" vbProcedure="false">'NF70. Weeks 31-40'!$J$3:$K$29</definedName>
    <definedName function="false" hidden="false" localSheetId="16" name="Z_2EE6C38A_FF8A_11D1_8AAE_00C0E3002E8D__wvu_PrintArea" vbProcedure="false">'NF70. Weeks 31-40'!$M$3:$O$24</definedName>
    <definedName function="false" hidden="false" localSheetId="16" name="Z_2EE6C38F_FF8A_11D1_8AAE_00C0E3002E8D__wvu_PrintArea" vbProcedure="false">'NF70. Weeks 31-40'!$Q$3:$BL$79</definedName>
    <definedName function="false" hidden="false" localSheetId="16" name="Z_2EE6C394_FF8A_11D1_8AAE_00C0E3002E8D__wvu_PrintArea" vbProcedure="false">'NF70. Weeks 31-40'!$BN$3:$BW$78</definedName>
    <definedName function="false" hidden="false" localSheetId="16" name="Z_2EE6C399_FF8A_11D1_8AAE_00C0E3002E8D__wvu_PrintArea" vbProcedure="false">'NF70. Weeks 31-40'!$BY$3:$CH$79</definedName>
    <definedName function="false" hidden="false" localSheetId="16" name="Z_2EE6C39E_FF8A_11D1_8AAE_00C0E3002E8D__wvu_PrintArea" vbProcedure="false">'NF70. Weeks 31-40'!$CJ$3:$CS$79</definedName>
    <definedName function="false" hidden="false" localSheetId="16" name="Z_2F3505E2_069A_11D2_8AAE_00C0E3002E8D__wvu_PrintArea" vbProcedure="false">'NF70. Weeks 31-40'!$A$3:$B$30</definedName>
    <definedName function="false" hidden="false" localSheetId="16" name="Z_2F3505E7_069A_11D2_8AAE_00C0E3002E8D__wvu_PrintArea" vbProcedure="false">'NF70. Weeks 31-40'!$CU$3:$DD$76</definedName>
    <definedName function="false" hidden="false" localSheetId="16" name="Z_2F3505EC_069A_11D2_8AAE_00C0E3002E8D__wvu_PrintArea" vbProcedure="false">'NF70. Weeks 31-40'!$DF$3:$DO$76</definedName>
    <definedName function="false" hidden="false" localSheetId="16" name="Z_2F3505F1_069A_11D2_8AAE_00C0E3002E8D__wvu_PrintArea" vbProcedure="false">'NF70. Weeks 31-40'!$DQ$3:$DZ$78</definedName>
    <definedName function="false" hidden="false" localSheetId="16" name="Z_2F3505F6_069A_11D2_8AAE_00C0E3002E8D__wvu_PrintArea" vbProcedure="false">'NF70. Weeks 31-40'!$EB$3:$EC$20</definedName>
    <definedName function="false" hidden="false" localSheetId="16" name="Z_2F3505FB_069A_11D2_8AAE_00C0E3002E8D__wvu_PrintArea" vbProcedure="false">'NF70. Weeks 31-40'!$D$3:$E$45</definedName>
    <definedName function="false" hidden="false" localSheetId="16" name="Z_2F350600_069A_11D2_8AAE_00C0E3002E8D__wvu_PrintArea" vbProcedure="false">'NF70. Weeks 31-40'!$G$3:$H$35</definedName>
    <definedName function="false" hidden="false" localSheetId="16" name="Z_2F350605_069A_11D2_8AAE_00C0E3002E8D__wvu_PrintArea" vbProcedure="false">'NF70. Weeks 31-40'!$J$3:$K$29</definedName>
    <definedName function="false" hidden="false" localSheetId="16" name="Z_2F35060A_069A_11D2_8AAE_00C0E3002E8D__wvu_PrintArea" vbProcedure="false">'NF70. Weeks 31-40'!$M$3:$O$24</definedName>
    <definedName function="false" hidden="false" localSheetId="16" name="Z_2F35060F_069A_11D2_8AAE_00C0E3002E8D__wvu_PrintArea" vbProcedure="false">'NF70. Weeks 31-40'!$Q$3:$BL$79</definedName>
    <definedName function="false" hidden="false" localSheetId="16" name="Z_2F350614_069A_11D2_8AAE_00C0E3002E8D__wvu_PrintArea" vbProcedure="false">'NF70. Weeks 31-40'!$BN$3:$BW$78</definedName>
    <definedName function="false" hidden="false" localSheetId="16" name="Z_2F350619_069A_11D2_8AAE_00C0E3002E8D__wvu_PrintArea" vbProcedure="false">'NF70. Weeks 31-40'!$BY$3:$CH$79</definedName>
    <definedName function="false" hidden="false" localSheetId="16" name="Z_2F35061E_069A_11D2_8AAE_00C0E3002E8D__wvu_PrintArea" vbProcedure="false">'NF70. Weeks 31-40'!$CJ$3:$CS$79</definedName>
    <definedName function="false" hidden="false" localSheetId="16" name="Z_30C9C445_676A_11D3_8AAF_00C0E3002F1E__wvu_PrintArea" vbProcedure="false">'NF70. Weeks 31-40'!$A$3:$B$30</definedName>
    <definedName function="false" hidden="false" localSheetId="16" name="Z_30C9C449_676A_11D3_8AAF_00C0E3002F1E__wvu_PrintArea" vbProcedure="false">'NF70. Weeks 31-40'!$CU$3:$DD$76</definedName>
    <definedName function="false" hidden="false" localSheetId="16" name="Z_30C9C44D_676A_11D3_8AAF_00C0E3002F1E__wvu_PrintArea" vbProcedure="false">'NF70. Weeks 31-40'!$DF$3:$DO$76</definedName>
    <definedName function="false" hidden="false" localSheetId="16" name="Z_30C9C451_676A_11D3_8AAF_00C0E3002F1E__wvu_PrintArea" vbProcedure="false">'NF70. Weeks 31-40'!$DQ$3:$DZ$76</definedName>
    <definedName function="false" hidden="false" localSheetId="16" name="Z_30C9C455_676A_11D3_8AAF_00C0E3002F1E__wvu_PrintArea" vbProcedure="false">'NF70. Weeks 31-40'!$EB$3:$EC$20</definedName>
    <definedName function="false" hidden="false" localSheetId="16" name="Z_30C9C459_676A_11D3_8AAF_00C0E3002F1E__wvu_PrintArea" vbProcedure="false">'NF70. Weeks 31-40'!$D$3:$E$45</definedName>
    <definedName function="false" hidden="false" localSheetId="16" name="Z_30C9C45D_676A_11D3_8AAF_00C0E3002F1E__wvu_PrintArea" vbProcedure="false">'NF70. Weeks 31-40'!$G$3:$H$35</definedName>
    <definedName function="false" hidden="false" localSheetId="16" name="Z_30C9C461_676A_11D3_8AAF_00C0E3002F1E__wvu_PrintArea" vbProcedure="false">'NF70. Weeks 31-40'!$J$3:$K$29</definedName>
    <definedName function="false" hidden="false" localSheetId="16" name="Z_30C9C465_676A_11D3_8AAF_00C0E3002F1E__wvu_PrintArea" vbProcedure="false">'NF70. Weeks 31-40'!$M$3:$O$24</definedName>
    <definedName function="false" hidden="false" localSheetId="16" name="Z_30C9C469_676A_11D3_8AAF_00C0E3002F1E__wvu_PrintArea" vbProcedure="false">'NF70. Weeks 31-40'!$Q$3:$BL$79</definedName>
    <definedName function="false" hidden="false" localSheetId="16" name="Z_30C9C46D_676A_11D3_8AAF_00C0E3002F1E__wvu_PrintArea" vbProcedure="false">'NF70. Weeks 31-40'!$BN$3:$BW$76</definedName>
    <definedName function="false" hidden="false" localSheetId="16" name="Z_30C9C471_676A_11D3_8AAF_00C0E3002F1E__wvu_PrintArea" vbProcedure="false">'NF70. Weeks 31-40'!$BY$3:$CH$76</definedName>
    <definedName function="false" hidden="false" localSheetId="16" name="Z_30C9C475_676A_11D3_8AAF_00C0E3002F1E__wvu_PrintArea" vbProcedure="false">'NF70. Weeks 31-40'!$CJ$3:$CS$76</definedName>
    <definedName function="false" hidden="false" localSheetId="16" name="Z_32BB7F47_3E9A_11D2_8AAE_00C0E3002F1E__wvu_PrintArea" vbProcedure="false">'NF70. Weeks 31-40'!$A$3:$B$30</definedName>
    <definedName function="false" hidden="false" localSheetId="16" name="Z_32BB7F4C_3E9A_11D2_8AAE_00C0E3002F1E__wvu_PrintArea" vbProcedure="false">'NF70. Weeks 31-40'!$CU$3:$DD$76</definedName>
    <definedName function="false" hidden="false" localSheetId="16" name="Z_32BB7F51_3E9A_11D2_8AAE_00C0E3002F1E__wvu_PrintArea" vbProcedure="false">'NF70. Weeks 31-40'!$DF$3:$DO$76</definedName>
    <definedName function="false" hidden="false" localSheetId="16" name="Z_32BB7F56_3E9A_11D2_8AAE_00C0E3002F1E__wvu_PrintArea" vbProcedure="false">'NF70. Weeks 31-40'!$DQ$3:$DZ$78</definedName>
    <definedName function="false" hidden="false" localSheetId="16" name="Z_32BB7F5B_3E9A_11D2_8AAE_00C0E3002F1E__wvu_PrintArea" vbProcedure="false">'NF70. Weeks 31-40'!$EB$3:$EC$20</definedName>
    <definedName function="false" hidden="false" localSheetId="16" name="Z_32BB7F60_3E9A_11D2_8AAE_00C0E3002F1E__wvu_PrintArea" vbProcedure="false">'NF70. Weeks 31-40'!$D$3:$E$45</definedName>
    <definedName function="false" hidden="false" localSheetId="16" name="Z_32BB7F65_3E9A_11D2_8AAE_00C0E3002F1E__wvu_PrintArea" vbProcedure="false">'NF70. Weeks 31-40'!$G$3:$H$35</definedName>
    <definedName function="false" hidden="false" localSheetId="16" name="Z_32BB7F6A_3E9A_11D2_8AAE_00C0E3002F1E__wvu_PrintArea" vbProcedure="false">'NF70. Weeks 31-40'!$J$3:$K$29</definedName>
    <definedName function="false" hidden="false" localSheetId="16" name="Z_32BB7F6F_3E9A_11D2_8AAE_00C0E3002F1E__wvu_PrintArea" vbProcedure="false">'NF70. Weeks 31-40'!$M$3:$O$24</definedName>
    <definedName function="false" hidden="false" localSheetId="16" name="Z_32BB7F74_3E9A_11D2_8AAE_00C0E3002F1E__wvu_PrintArea" vbProcedure="false">'NF70. Weeks 31-40'!$Q$3:$BL$79</definedName>
    <definedName function="false" hidden="false" localSheetId="16" name="Z_32BB7F79_3E9A_11D2_8AAE_00C0E3002F1E__wvu_PrintArea" vbProcedure="false">'NF70. Weeks 31-40'!$BN$3:$BW$78</definedName>
    <definedName function="false" hidden="false" localSheetId="16" name="Z_32BB7F7E_3E9A_11D2_8AAE_00C0E3002F1E__wvu_PrintArea" vbProcedure="false">'NF70. Weeks 31-40'!$BY$3:$CH$79</definedName>
    <definedName function="false" hidden="false" localSheetId="16" name="Z_32BB7F83_3E9A_11D2_8AAE_00C0E3002F1E__wvu_PrintArea" vbProcedure="false">'NF70. Weeks 31-40'!$CJ$3:$CS$79</definedName>
    <definedName function="false" hidden="false" localSheetId="16" name="Z_340F53C6_0755_11D2_8AAE_00C0E3002E8D__wvu_PrintArea" vbProcedure="false">'NF70. Weeks 31-40'!$A$3:$B$30</definedName>
    <definedName function="false" hidden="false" localSheetId="16" name="Z_340F53CB_0755_11D2_8AAE_00C0E3002E8D__wvu_PrintArea" vbProcedure="false">'NF70. Weeks 31-40'!$CU$3:$DD$76</definedName>
    <definedName function="false" hidden="false" localSheetId="16" name="Z_340F53D0_0755_11D2_8AAE_00C0E3002E8D__wvu_PrintArea" vbProcedure="false">'NF70. Weeks 31-40'!$DF$3:$DO$76</definedName>
    <definedName function="false" hidden="false" localSheetId="16" name="Z_340F53D5_0755_11D2_8AAE_00C0E3002E8D__wvu_PrintArea" vbProcedure="false">'NF70. Weeks 31-40'!$DQ$3:$DZ$78</definedName>
    <definedName function="false" hidden="false" localSheetId="16" name="Z_340F53DA_0755_11D2_8AAE_00C0E3002E8D__wvu_PrintArea" vbProcedure="false">'NF70. Weeks 31-40'!$EB$3:$EC$20</definedName>
    <definedName function="false" hidden="false" localSheetId="16" name="Z_340F53DF_0755_11D2_8AAE_00C0E3002E8D__wvu_PrintArea" vbProcedure="false">'NF70. Weeks 31-40'!$D$3:$E$45</definedName>
    <definedName function="false" hidden="false" localSheetId="16" name="Z_340F53E4_0755_11D2_8AAE_00C0E3002E8D__wvu_PrintArea" vbProcedure="false">'NF70. Weeks 31-40'!$G$3:$H$35</definedName>
    <definedName function="false" hidden="false" localSheetId="16" name="Z_340F53E9_0755_11D2_8AAE_00C0E3002E8D__wvu_PrintArea" vbProcedure="false">'NF70. Weeks 31-40'!$J$3:$K$29</definedName>
    <definedName function="false" hidden="false" localSheetId="16" name="Z_340F53EE_0755_11D2_8AAE_00C0E3002E8D__wvu_PrintArea" vbProcedure="false">'NF70. Weeks 31-40'!$M$3:$O$24</definedName>
    <definedName function="false" hidden="false" localSheetId="16" name="Z_340F53F3_0755_11D2_8AAE_00C0E3002E8D__wvu_PrintArea" vbProcedure="false">'NF70. Weeks 31-40'!$Q$3:$BL$79</definedName>
    <definedName function="false" hidden="false" localSheetId="16" name="Z_340F53F8_0755_11D2_8AAE_00C0E3002E8D__wvu_PrintArea" vbProcedure="false">'NF70. Weeks 31-40'!$BN$3:$BW$78</definedName>
    <definedName function="false" hidden="false" localSheetId="16" name="Z_340F53FD_0755_11D2_8AAE_00C0E3002E8D__wvu_PrintArea" vbProcedure="false">'NF70. Weeks 31-40'!$BY$3:$CH$79</definedName>
    <definedName function="false" hidden="false" localSheetId="16" name="Z_340F5402_0755_11D2_8AAE_00C0E3002E8D__wvu_PrintArea" vbProcedure="false">'NF70. Weeks 31-40'!$CJ$3:$CS$79</definedName>
    <definedName function="false" hidden="false" localSheetId="16" name="Z_38C4CB42_3615_11D2_8AAE_00C0E3002E8D__wvu_PrintArea" vbProcedure="false">'NF70. Weeks 31-40'!$A$3:$B$30</definedName>
    <definedName function="false" hidden="false" localSheetId="16" name="Z_38C4CB47_3615_11D2_8AAE_00C0E3002E8D__wvu_PrintArea" vbProcedure="false">'NF70. Weeks 31-40'!$CU$3:$DD$76</definedName>
    <definedName function="false" hidden="false" localSheetId="16" name="Z_38C4CB4C_3615_11D2_8AAE_00C0E3002E8D__wvu_PrintArea" vbProcedure="false">'NF70. Weeks 31-40'!$DF$3:$DO$76</definedName>
    <definedName function="false" hidden="false" localSheetId="16" name="Z_38C4CB51_3615_11D2_8AAE_00C0E3002E8D__wvu_PrintArea" vbProcedure="false">'NF70. Weeks 31-40'!$DQ$3:$DZ$78</definedName>
    <definedName function="false" hidden="false" localSheetId="16" name="Z_38C4CB56_3615_11D2_8AAE_00C0E3002E8D__wvu_PrintArea" vbProcedure="false">'NF70. Weeks 31-40'!$EB$3:$EC$20</definedName>
    <definedName function="false" hidden="false" localSheetId="16" name="Z_38C4CB5B_3615_11D2_8AAE_00C0E3002E8D__wvu_PrintArea" vbProcedure="false">'NF70. Weeks 31-40'!$D$3:$E$45</definedName>
    <definedName function="false" hidden="false" localSheetId="16" name="Z_38C4CB60_3615_11D2_8AAE_00C0E3002E8D__wvu_PrintArea" vbProcedure="false">'NF70. Weeks 31-40'!$G$3:$H$35</definedName>
    <definedName function="false" hidden="false" localSheetId="16" name="Z_38C4CB65_3615_11D2_8AAE_00C0E3002E8D__wvu_PrintArea" vbProcedure="false">'NF70. Weeks 31-40'!$J$3:$K$29</definedName>
    <definedName function="false" hidden="false" localSheetId="16" name="Z_38C4CB6A_3615_11D2_8AAE_00C0E3002E8D__wvu_PrintArea" vbProcedure="false">'NF70. Weeks 31-40'!$M$3:$O$24</definedName>
    <definedName function="false" hidden="false" localSheetId="16" name="Z_38C4CB6F_3615_11D2_8AAE_00C0E3002E8D__wvu_PrintArea" vbProcedure="false">'NF70. Weeks 31-40'!$Q$3:$BL$79</definedName>
    <definedName function="false" hidden="false" localSheetId="16" name="Z_38C4CB74_3615_11D2_8AAE_00C0E3002E8D__wvu_PrintArea" vbProcedure="false">'NF70. Weeks 31-40'!$BN$3:$BW$78</definedName>
    <definedName function="false" hidden="false" localSheetId="16" name="Z_38C4CB79_3615_11D2_8AAE_00C0E3002E8D__wvu_PrintArea" vbProcedure="false">'NF70. Weeks 31-40'!$BY$3:$CH$79</definedName>
    <definedName function="false" hidden="false" localSheetId="16" name="Z_38C4CB7E_3615_11D2_8AAE_00C0E3002E8D__wvu_PrintArea" vbProcedure="false">'NF70. Weeks 31-40'!$CJ$3:$CS$79</definedName>
    <definedName function="false" hidden="false" localSheetId="16" name="Z_3D1DF8C2_2C3C_11D2_8AAE_00C0E3002E8D__wvu_PrintArea" vbProcedure="false">'NF70. Weeks 31-40'!$A$3:$B$30</definedName>
    <definedName function="false" hidden="false" localSheetId="16" name="Z_3D1DF8C7_2C3C_11D2_8AAE_00C0E3002E8D__wvu_PrintArea" vbProcedure="false">'NF70. Weeks 31-40'!$CU$3:$DD$76</definedName>
    <definedName function="false" hidden="false" localSheetId="16" name="Z_3D1DF8CC_2C3C_11D2_8AAE_00C0E3002E8D__wvu_PrintArea" vbProcedure="false">'NF70. Weeks 31-40'!$DF$3:$DO$76</definedName>
    <definedName function="false" hidden="false" localSheetId="16" name="Z_3D1DF8D1_2C3C_11D2_8AAE_00C0E3002E8D__wvu_PrintArea" vbProcedure="false">'NF70. Weeks 31-40'!$DQ$3:$DZ$78</definedName>
    <definedName function="false" hidden="false" localSheetId="16" name="Z_3D1DF8D6_2C3C_11D2_8AAE_00C0E3002E8D__wvu_PrintArea" vbProcedure="false">'NF70. Weeks 31-40'!$EB$3:$EC$20</definedName>
    <definedName function="false" hidden="false" localSheetId="16" name="Z_3D1DF8DB_2C3C_11D2_8AAE_00C0E3002E8D__wvu_PrintArea" vbProcedure="false">'NF70. Weeks 31-40'!$D$3:$E$45</definedName>
    <definedName function="false" hidden="false" localSheetId="16" name="Z_3D1DF8E0_2C3C_11D2_8AAE_00C0E3002E8D__wvu_PrintArea" vbProcedure="false">'NF70. Weeks 31-40'!$G$3:$H$35</definedName>
    <definedName function="false" hidden="false" localSheetId="16" name="Z_3D1DF8E5_2C3C_11D2_8AAE_00C0E3002E8D__wvu_PrintArea" vbProcedure="false">'NF70. Weeks 31-40'!$J$3:$K$29</definedName>
    <definedName function="false" hidden="false" localSheetId="16" name="Z_3D1DF8EA_2C3C_11D2_8AAE_00C0E3002E8D__wvu_PrintArea" vbProcedure="false">'NF70. Weeks 31-40'!$M$3:$O$24</definedName>
    <definedName function="false" hidden="false" localSheetId="16" name="Z_3D1DF8EF_2C3C_11D2_8AAE_00C0E3002E8D__wvu_PrintArea" vbProcedure="false">'NF70. Weeks 31-40'!$Q$3:$BL$79</definedName>
    <definedName function="false" hidden="false" localSheetId="16" name="Z_3D1DF8F4_2C3C_11D2_8AAE_00C0E3002E8D__wvu_PrintArea" vbProcedure="false">'NF70. Weeks 31-40'!$BN$3:$BW$78</definedName>
    <definedName function="false" hidden="false" localSheetId="16" name="Z_3D1DF8F9_2C3C_11D2_8AAE_00C0E3002E8D__wvu_PrintArea" vbProcedure="false">'NF70. Weeks 31-40'!$BY$3:$CH$79</definedName>
    <definedName function="false" hidden="false" localSheetId="16" name="Z_3D1DF8FE_2C3C_11D2_8AAE_00C0E3002E8D__wvu_PrintArea" vbProcedure="false">'NF70. Weeks 31-40'!$CJ$3:$CS$79</definedName>
    <definedName function="false" hidden="false" localSheetId="16" name="Z_423A0BA2_310A_11D2_8AAE_00C0E3002E8D__wvu_PrintArea" vbProcedure="false">'NF70. Weeks 31-40'!$A$3:$B$30</definedName>
    <definedName function="false" hidden="false" localSheetId="16" name="Z_423A0BA7_310A_11D2_8AAE_00C0E3002E8D__wvu_PrintArea" vbProcedure="false">'NF70. Weeks 31-40'!$CU$3:$DD$76</definedName>
    <definedName function="false" hidden="false" localSheetId="16" name="Z_423A0BAC_310A_11D2_8AAE_00C0E3002E8D__wvu_PrintArea" vbProcedure="false">'NF70. Weeks 31-40'!$DF$3:$DO$76</definedName>
    <definedName function="false" hidden="false" localSheetId="16" name="Z_423A0BB1_310A_11D2_8AAE_00C0E3002E8D__wvu_PrintArea" vbProcedure="false">'NF70. Weeks 31-40'!$DQ$3:$DZ$78</definedName>
    <definedName function="false" hidden="false" localSheetId="16" name="Z_423A0BB6_310A_11D2_8AAE_00C0E3002E8D__wvu_PrintArea" vbProcedure="false">'NF70. Weeks 31-40'!$EB$3:$EC$20</definedName>
    <definedName function="false" hidden="false" localSheetId="16" name="Z_423A0BBB_310A_11D2_8AAE_00C0E3002E8D__wvu_PrintArea" vbProcedure="false">'NF70. Weeks 31-40'!$D$3:$E$45</definedName>
    <definedName function="false" hidden="false" localSheetId="16" name="Z_423A0BC0_310A_11D2_8AAE_00C0E3002E8D__wvu_PrintArea" vbProcedure="false">'NF70. Weeks 31-40'!$G$3:$H$35</definedName>
    <definedName function="false" hidden="false" localSheetId="16" name="Z_423A0BC5_310A_11D2_8AAE_00C0E3002E8D__wvu_PrintArea" vbProcedure="false">'NF70. Weeks 31-40'!$J$3:$K$29</definedName>
    <definedName function="false" hidden="false" localSheetId="16" name="Z_423A0BCA_310A_11D2_8AAE_00C0E3002E8D__wvu_PrintArea" vbProcedure="false">'NF70. Weeks 31-40'!$M$3:$O$24</definedName>
    <definedName function="false" hidden="false" localSheetId="16" name="Z_423A0BCF_310A_11D2_8AAE_00C0E3002E8D__wvu_PrintArea" vbProcedure="false">'NF70. Weeks 31-40'!$Q$3:$BL$79</definedName>
    <definedName function="false" hidden="false" localSheetId="16" name="Z_423A0BD4_310A_11D2_8AAE_00C0E3002E8D__wvu_PrintArea" vbProcedure="false">'NF70. Weeks 31-40'!$BN$3:$BW$78</definedName>
    <definedName function="false" hidden="false" localSheetId="16" name="Z_423A0BD9_310A_11D2_8AAE_00C0E3002E8D__wvu_PrintArea" vbProcedure="false">'NF70. Weeks 31-40'!$BY$3:$CH$79</definedName>
    <definedName function="false" hidden="false" localSheetId="16" name="Z_423A0BDE_310A_11D2_8AAE_00C0E3002E8D__wvu_PrintArea" vbProcedure="false">'NF70. Weeks 31-40'!$CJ$3:$CS$79</definedName>
    <definedName function="false" hidden="false" localSheetId="16" name="Z_427B3C25_440A_11D2_B104_00805FF9D8F8__wvu_PrintArea" vbProcedure="false">'NF70. Weeks 31-40'!$A$3:$B$30</definedName>
    <definedName function="false" hidden="false" localSheetId="16" name="Z_427B3C2A_440A_11D2_B104_00805FF9D8F8__wvu_PrintArea" vbProcedure="false">'NF70. Weeks 31-40'!$CU$3:$DD$76</definedName>
    <definedName function="false" hidden="false" localSheetId="16" name="Z_427B3C2F_440A_11D2_B104_00805FF9D8F8__wvu_PrintArea" vbProcedure="false">'NF70. Weeks 31-40'!$DF$3:$DO$76</definedName>
    <definedName function="false" hidden="false" localSheetId="16" name="Z_427B3C34_440A_11D2_B104_00805FF9D8F8__wvu_PrintArea" vbProcedure="false">'NF70. Weeks 31-40'!$DQ$3:$DZ$78</definedName>
    <definedName function="false" hidden="false" localSheetId="16" name="Z_427B3C39_440A_11D2_B104_00805FF9D8F8__wvu_PrintArea" vbProcedure="false">'NF70. Weeks 31-40'!$EB$3:$EC$20</definedName>
    <definedName function="false" hidden="false" localSheetId="16" name="Z_427B3C3E_440A_11D2_B104_00805FF9D8F8__wvu_PrintArea" vbProcedure="false">'NF70. Weeks 31-40'!$D$3:$E$45</definedName>
    <definedName function="false" hidden="false" localSheetId="16" name="Z_427B3C43_440A_11D2_B104_00805FF9D8F8__wvu_PrintArea" vbProcedure="false">'NF70. Weeks 31-40'!$G$3:$H$35</definedName>
    <definedName function="false" hidden="false" localSheetId="16" name="Z_427B3C48_440A_11D2_B104_00805FF9D8F8__wvu_PrintArea" vbProcedure="false">'NF70. Weeks 31-40'!$J$3:$K$29</definedName>
    <definedName function="false" hidden="false" localSheetId="16" name="Z_427B3C4D_440A_11D2_B104_00805FF9D8F8__wvu_PrintArea" vbProcedure="false">'NF70. Weeks 31-40'!$M$3:$O$24</definedName>
    <definedName function="false" hidden="false" localSheetId="16" name="Z_427B3C52_440A_11D2_B104_00805FF9D8F8__wvu_PrintArea" vbProcedure="false">'NF70. Weeks 31-40'!$Q$3:$BL$79</definedName>
    <definedName function="false" hidden="false" localSheetId="16" name="Z_427B3C57_440A_11D2_B104_00805FF9D8F8__wvu_PrintArea" vbProcedure="false">'NF70. Weeks 31-40'!$BN$3:$BW$78</definedName>
    <definedName function="false" hidden="false" localSheetId="16" name="Z_427B3C5C_440A_11D2_B104_00805FF9D8F8__wvu_PrintArea" vbProcedure="false">'NF70. Weeks 31-40'!$BY$3:$CH$79</definedName>
    <definedName function="false" hidden="false" localSheetId="16" name="Z_427B3C61_440A_11D2_B104_00805FF9D8F8__wvu_PrintArea" vbProcedure="false">'NF70. Weeks 31-40'!$CJ$3:$CS$79</definedName>
    <definedName function="false" hidden="false" localSheetId="16" name="Z_43B9DDA2_06B4_11D2_8AAE_00C0E3002E8D__wvu_PrintArea" vbProcedure="false">'NF70. Weeks 31-40'!$A$3:$B$30</definedName>
    <definedName function="false" hidden="false" localSheetId="16" name="Z_43B9DDA7_06B4_11D2_8AAE_00C0E3002E8D__wvu_PrintArea" vbProcedure="false">'NF70. Weeks 31-40'!$CU$3:$DD$76</definedName>
    <definedName function="false" hidden="false" localSheetId="16" name="Z_43B9DDAC_06B4_11D2_8AAE_00C0E3002E8D__wvu_PrintArea" vbProcedure="false">'NF70. Weeks 31-40'!$DF$3:$DO$76</definedName>
    <definedName function="false" hidden="false" localSheetId="16" name="Z_43B9DDB1_06B4_11D2_8AAE_00C0E3002E8D__wvu_PrintArea" vbProcedure="false">'NF70. Weeks 31-40'!$DQ$3:$DZ$78</definedName>
    <definedName function="false" hidden="false" localSheetId="16" name="Z_43B9DDB6_06B4_11D2_8AAE_00C0E3002E8D__wvu_PrintArea" vbProcedure="false">'NF70. Weeks 31-40'!$EB$3:$EC$20</definedName>
    <definedName function="false" hidden="false" localSheetId="16" name="Z_43B9DDBB_06B4_11D2_8AAE_00C0E3002E8D__wvu_PrintArea" vbProcedure="false">'NF70. Weeks 31-40'!$D$3:$E$45</definedName>
    <definedName function="false" hidden="false" localSheetId="16" name="Z_43B9DDC0_06B4_11D2_8AAE_00C0E3002E8D__wvu_PrintArea" vbProcedure="false">'NF70. Weeks 31-40'!$G$3:$H$35</definedName>
    <definedName function="false" hidden="false" localSheetId="16" name="Z_43B9DDC5_06B4_11D2_8AAE_00C0E3002E8D__wvu_PrintArea" vbProcedure="false">'NF70. Weeks 31-40'!$J$3:$K$29</definedName>
    <definedName function="false" hidden="false" localSheetId="16" name="Z_43B9DDCA_06B4_11D2_8AAE_00C0E3002E8D__wvu_PrintArea" vbProcedure="false">'NF70. Weeks 31-40'!$M$3:$O$24</definedName>
    <definedName function="false" hidden="false" localSheetId="16" name="Z_43B9DDCF_06B4_11D2_8AAE_00C0E3002E8D__wvu_PrintArea" vbProcedure="false">'NF70. Weeks 31-40'!$Q$3:$BL$79</definedName>
    <definedName function="false" hidden="false" localSheetId="16" name="Z_43B9DDD4_06B4_11D2_8AAE_00C0E3002E8D__wvu_PrintArea" vbProcedure="false">'NF70. Weeks 31-40'!$BN$3:$BW$78</definedName>
    <definedName function="false" hidden="false" localSheetId="16" name="Z_43B9DDD9_06B4_11D2_8AAE_00C0E3002E8D__wvu_PrintArea" vbProcedure="false">'NF70. Weeks 31-40'!$BY$3:$CH$79</definedName>
    <definedName function="false" hidden="false" localSheetId="16" name="Z_43B9DDDE_06B4_11D2_8AAE_00C0E3002E8D__wvu_PrintArea" vbProcedure="false">'NF70. Weeks 31-40'!$CJ$3:$CS$79</definedName>
    <definedName function="false" hidden="false" localSheetId="16" name="Z_462CEFC2_3051_11D2_8AAE_00C0E3002E8D__wvu_PrintArea" vbProcedure="false">'NF70. Weeks 31-40'!$A$3:$B$30</definedName>
    <definedName function="false" hidden="false" localSheetId="16" name="Z_462CEFC7_3051_11D2_8AAE_00C0E3002E8D__wvu_PrintArea" vbProcedure="false">'NF70. Weeks 31-40'!$CU$3:$DD$76</definedName>
    <definedName function="false" hidden="false" localSheetId="16" name="Z_462CEFCC_3051_11D2_8AAE_00C0E3002E8D__wvu_PrintArea" vbProcedure="false">'NF70. Weeks 31-40'!$DF$3:$DO$76</definedName>
    <definedName function="false" hidden="false" localSheetId="16" name="Z_462CEFD1_3051_11D2_8AAE_00C0E3002E8D__wvu_PrintArea" vbProcedure="false">'NF70. Weeks 31-40'!$DQ$3:$DZ$78</definedName>
    <definedName function="false" hidden="false" localSheetId="16" name="Z_462CEFD6_3051_11D2_8AAE_00C0E3002E8D__wvu_PrintArea" vbProcedure="false">'NF70. Weeks 31-40'!$EB$3:$EC$20</definedName>
    <definedName function="false" hidden="false" localSheetId="16" name="Z_462CEFDB_3051_11D2_8AAE_00C0E3002E8D__wvu_PrintArea" vbProcedure="false">'NF70. Weeks 31-40'!$D$3:$E$45</definedName>
    <definedName function="false" hidden="false" localSheetId="16" name="Z_462CEFE0_3051_11D2_8AAE_00C0E3002E8D__wvu_PrintArea" vbProcedure="false">'NF70. Weeks 31-40'!$G$3:$H$35</definedName>
    <definedName function="false" hidden="false" localSheetId="16" name="Z_462CEFE5_3051_11D2_8AAE_00C0E3002E8D__wvu_PrintArea" vbProcedure="false">'NF70. Weeks 31-40'!$J$3:$K$29</definedName>
    <definedName function="false" hidden="false" localSheetId="16" name="Z_462CEFEA_3051_11D2_8AAE_00C0E3002E8D__wvu_PrintArea" vbProcedure="false">'NF70. Weeks 31-40'!$M$3:$O$24</definedName>
    <definedName function="false" hidden="false" localSheetId="16" name="Z_462CEFEF_3051_11D2_8AAE_00C0E3002E8D__wvu_PrintArea" vbProcedure="false">'NF70. Weeks 31-40'!$Q$3:$BL$79</definedName>
    <definedName function="false" hidden="false" localSheetId="16" name="Z_462CEFF4_3051_11D2_8AAE_00C0E3002E8D__wvu_PrintArea" vbProcedure="false">'NF70. Weeks 31-40'!$BN$3:$BW$78</definedName>
    <definedName function="false" hidden="false" localSheetId="16" name="Z_462CEFF9_3051_11D2_8AAE_00C0E3002E8D__wvu_PrintArea" vbProcedure="false">'NF70. Weeks 31-40'!$BY$3:$CH$79</definedName>
    <definedName function="false" hidden="false" localSheetId="16" name="Z_462CEFFE_3051_11D2_8AAE_00C0E3002E8D__wvu_PrintArea" vbProcedure="false">'NF70. Weeks 31-40'!$CJ$3:$CS$79</definedName>
    <definedName function="false" hidden="false" localSheetId="16" name="Z_47764529_46F9_11D2_B104_00805FF9D8F8__wvu_PrintArea" vbProcedure="false">'NF70. Weeks 31-40'!$A$3:$B$30</definedName>
    <definedName function="false" hidden="false" localSheetId="16" name="Z_4776452E_46F9_11D2_B104_00805FF9D8F8__wvu_PrintArea" vbProcedure="false">'NF70. Weeks 31-40'!$CU$3:$DD$76</definedName>
    <definedName function="false" hidden="false" localSheetId="16" name="Z_47764533_46F9_11D2_B104_00805FF9D8F8__wvu_PrintArea" vbProcedure="false">'NF70. Weeks 31-40'!$DF$3:$DO$76</definedName>
    <definedName function="false" hidden="false" localSheetId="16" name="Z_47764538_46F9_11D2_B104_00805FF9D8F8__wvu_PrintArea" vbProcedure="false">'NF70. Weeks 31-40'!$DQ$3:$DZ$78</definedName>
    <definedName function="false" hidden="false" localSheetId="16" name="Z_4776453D_46F9_11D2_B104_00805FF9D8F8__wvu_PrintArea" vbProcedure="false">'NF70. Weeks 31-40'!$EB$3:$EC$20</definedName>
    <definedName function="false" hidden="false" localSheetId="16" name="Z_47764542_46F9_11D2_B104_00805FF9D8F8__wvu_PrintArea" vbProcedure="false">'NF70. Weeks 31-40'!$D$3:$E$45</definedName>
    <definedName function="false" hidden="false" localSheetId="16" name="Z_47764547_46F9_11D2_B104_00805FF9D8F8__wvu_PrintArea" vbProcedure="false">'NF70. Weeks 31-40'!$G$3:$H$35</definedName>
    <definedName function="false" hidden="false" localSheetId="16" name="Z_4776454C_46F9_11D2_B104_00805FF9D8F8__wvu_PrintArea" vbProcedure="false">'NF70. Weeks 31-40'!$J$3:$K$29</definedName>
    <definedName function="false" hidden="false" localSheetId="16" name="Z_47764551_46F9_11D2_B104_00805FF9D8F8__wvu_PrintArea" vbProcedure="false">'NF70. Weeks 31-40'!$M$3:$O$24</definedName>
    <definedName function="false" hidden="false" localSheetId="16" name="Z_47764556_46F9_11D2_B104_00805FF9D8F8__wvu_PrintArea" vbProcedure="false">'NF70. Weeks 31-40'!$Q$3:$BL$79</definedName>
    <definedName function="false" hidden="false" localSheetId="16" name="Z_4776455B_46F9_11D2_B104_00805FF9D8F8__wvu_PrintArea" vbProcedure="false">'NF70. Weeks 31-40'!$BN$3:$BW$78</definedName>
    <definedName function="false" hidden="false" localSheetId="16" name="Z_47764560_46F9_11D2_B104_00805FF9D8F8__wvu_PrintArea" vbProcedure="false">'NF70. Weeks 31-40'!$BY$3:$CH$79</definedName>
    <definedName function="false" hidden="false" localSheetId="16" name="Z_47764565_46F9_11D2_B104_00805FF9D8F8__wvu_PrintArea" vbProcedure="false">'NF70. Weeks 31-40'!$CJ$3:$CS$79</definedName>
    <definedName function="false" hidden="false" localSheetId="16" name="Z_47C02FAA_FC6C_11D1_8AAE_00C0E3002E8D__wvu_PrintArea" vbProcedure="false">'NF70. Weeks 31-40'!$A$3:$B$30</definedName>
    <definedName function="false" hidden="false" localSheetId="16" name="Z_47C02FAF_FC6C_11D1_8AAE_00C0E3002E8D__wvu_PrintArea" vbProcedure="false">'NF70. Weeks 31-40'!$CU$3:$DD$76</definedName>
    <definedName function="false" hidden="false" localSheetId="16" name="Z_47C02FB4_FC6C_11D1_8AAE_00C0E3002E8D__wvu_PrintArea" vbProcedure="false">'NF70. Weeks 31-40'!$DF$3:$DO$76</definedName>
    <definedName function="false" hidden="false" localSheetId="16" name="Z_47C02FB9_FC6C_11D1_8AAE_00C0E3002E8D__wvu_PrintArea" vbProcedure="false">'NF70. Weeks 31-40'!$DQ$3:$DZ$78</definedName>
    <definedName function="false" hidden="false" localSheetId="16" name="Z_47C02FBE_FC6C_11D1_8AAE_00C0E3002E8D__wvu_PrintArea" vbProcedure="false">'NF70. Weeks 31-40'!$EB$3:$EC$20</definedName>
    <definedName function="false" hidden="false" localSheetId="16" name="Z_47C02FC3_FC6C_11D1_8AAE_00C0E3002E8D__wvu_PrintArea" vbProcedure="false">'NF70. Weeks 31-40'!$D$3:$E$45</definedName>
    <definedName function="false" hidden="false" localSheetId="16" name="Z_47C02FC8_FC6C_11D1_8AAE_00C0E3002E8D__wvu_PrintArea" vbProcedure="false">'NF70. Weeks 31-40'!$G$3:$H$35</definedName>
    <definedName function="false" hidden="false" localSheetId="16" name="Z_47C02FCD_FC6C_11D1_8AAE_00C0E3002E8D__wvu_PrintArea" vbProcedure="false">'NF70. Weeks 31-40'!$J$3:$K$29</definedName>
    <definedName function="false" hidden="false" localSheetId="16" name="Z_47C02FD2_FC6C_11D1_8AAE_00C0E3002E8D__wvu_PrintArea" vbProcedure="false">'NF70. Weeks 31-40'!$M$3:$O$24</definedName>
    <definedName function="false" hidden="false" localSheetId="16" name="Z_47C02FD7_FC6C_11D1_8AAE_00C0E3002E8D__wvu_PrintArea" vbProcedure="false">'NF70. Weeks 31-40'!$Q$3:$BL$79</definedName>
    <definedName function="false" hidden="false" localSheetId="16" name="Z_47C02FDC_FC6C_11D1_8AAE_00C0E3002E8D__wvu_PrintArea" vbProcedure="false">'NF70. Weeks 31-40'!$BN$3:$BW$78</definedName>
    <definedName function="false" hidden="false" localSheetId="16" name="Z_47C02FE1_FC6C_11D1_8AAE_00C0E3002E8D__wvu_PrintArea" vbProcedure="false">'NF70. Weeks 31-40'!$BY$3:$CH$79</definedName>
    <definedName function="false" hidden="false" localSheetId="16" name="Z_47C02FE6_FC6C_11D1_8AAE_00C0E3002E8D__wvu_PrintArea" vbProcedure="false">'NF70. Weeks 31-40'!$CJ$3:$CS$79</definedName>
    <definedName function="false" hidden="false" localSheetId="16" name="Z_47FD0F05_5DBB_11D2_B104_00805FF9D8F8__wvu_PrintArea" vbProcedure="false">'NF70. Weeks 31-40'!$A$3:$B$30</definedName>
    <definedName function="false" hidden="false" localSheetId="16" name="Z_47FD0F0A_5DBB_11D2_B104_00805FF9D8F8__wvu_PrintArea" vbProcedure="false">'NF70. Weeks 31-40'!$CU$3:$DD$76</definedName>
    <definedName function="false" hidden="false" localSheetId="16" name="Z_47FD0F0F_5DBB_11D2_B104_00805FF9D8F8__wvu_PrintArea" vbProcedure="false">'NF70. Weeks 31-40'!$DF$3:$DO$76</definedName>
    <definedName function="false" hidden="false" localSheetId="16" name="Z_47FD0F14_5DBB_11D2_B104_00805FF9D8F8__wvu_PrintArea" vbProcedure="false">'NF70. Weeks 31-40'!$DQ$3:$DZ$78</definedName>
    <definedName function="false" hidden="false" localSheetId="16" name="Z_47FD0F19_5DBB_11D2_B104_00805FF9D8F8__wvu_PrintArea" vbProcedure="false">'NF70. Weeks 31-40'!$EB$3:$EC$20</definedName>
    <definedName function="false" hidden="false" localSheetId="16" name="Z_47FD0F1E_5DBB_11D2_B104_00805FF9D8F8__wvu_PrintArea" vbProcedure="false">'NF70. Weeks 31-40'!$D$3:$E$45</definedName>
    <definedName function="false" hidden="false" localSheetId="16" name="Z_47FD0F23_5DBB_11D2_B104_00805FF9D8F8__wvu_PrintArea" vbProcedure="false">'NF70. Weeks 31-40'!$G$3:$H$35</definedName>
    <definedName function="false" hidden="false" localSheetId="16" name="Z_47FD0F28_5DBB_11D2_B104_00805FF9D8F8__wvu_PrintArea" vbProcedure="false">'NF70. Weeks 31-40'!$J$3:$K$29</definedName>
    <definedName function="false" hidden="false" localSheetId="16" name="Z_47FD0F2D_5DBB_11D2_B104_00805FF9D8F8__wvu_PrintArea" vbProcedure="false">'NF70. Weeks 31-40'!$M$3:$O$24</definedName>
    <definedName function="false" hidden="false" localSheetId="16" name="Z_47FD0F32_5DBB_11D2_B104_00805FF9D8F8__wvu_PrintArea" vbProcedure="false">'NF70. Weeks 31-40'!$Q$3:$BL$79</definedName>
    <definedName function="false" hidden="false" localSheetId="16" name="Z_47FD0F37_5DBB_11D2_B104_00805FF9D8F8__wvu_PrintArea" vbProcedure="false">'NF70. Weeks 31-40'!$BN$3:$BW$78</definedName>
    <definedName function="false" hidden="false" localSheetId="16" name="Z_47FD0F3C_5DBB_11D2_B104_00805FF9D8F8__wvu_PrintArea" vbProcedure="false">'NF70. Weeks 31-40'!$BY$3:$CH$79</definedName>
    <definedName function="false" hidden="false" localSheetId="16" name="Z_47FD0F41_5DBB_11D2_B104_00805FF9D8F8__wvu_PrintArea" vbProcedure="false">'NF70. Weeks 31-40'!$CJ$3:$CS$79</definedName>
    <definedName function="false" hidden="false" localSheetId="16" name="Z_4B788123_1740_11D2_8AAE_00C0E3002E8D__wvu_PrintArea" vbProcedure="false">'NF70. Weeks 31-40'!$A$3:$B$30</definedName>
    <definedName function="false" hidden="false" localSheetId="16" name="Z_4B788128_1740_11D2_8AAE_00C0E3002E8D__wvu_PrintArea" vbProcedure="false">'NF70. Weeks 31-40'!$CU$3:$DD$76</definedName>
    <definedName function="false" hidden="false" localSheetId="16" name="Z_4B78812D_1740_11D2_8AAE_00C0E3002E8D__wvu_PrintArea" vbProcedure="false">'NF70. Weeks 31-40'!$DF$3:$DO$76</definedName>
    <definedName function="false" hidden="false" localSheetId="16" name="Z_4B788132_1740_11D2_8AAE_00C0E3002E8D__wvu_PrintArea" vbProcedure="false">'NF70. Weeks 31-40'!$DQ$3:$DZ$78</definedName>
    <definedName function="false" hidden="false" localSheetId="16" name="Z_4B788137_1740_11D2_8AAE_00C0E3002E8D__wvu_PrintArea" vbProcedure="false">'NF70. Weeks 31-40'!$EB$3:$EC$20</definedName>
    <definedName function="false" hidden="false" localSheetId="16" name="Z_4B78813C_1740_11D2_8AAE_00C0E3002E8D__wvu_PrintArea" vbProcedure="false">'NF70. Weeks 31-40'!$D$3:$E$45</definedName>
    <definedName function="false" hidden="false" localSheetId="16" name="Z_4B788141_1740_11D2_8AAE_00C0E3002E8D__wvu_PrintArea" vbProcedure="false">'NF70. Weeks 31-40'!$G$3:$H$35</definedName>
    <definedName function="false" hidden="false" localSheetId="16" name="Z_4B788146_1740_11D2_8AAE_00C0E3002E8D__wvu_PrintArea" vbProcedure="false">'NF70. Weeks 31-40'!$J$3:$K$29</definedName>
    <definedName function="false" hidden="false" localSheetId="16" name="Z_4B78814B_1740_11D2_8AAE_00C0E3002E8D__wvu_PrintArea" vbProcedure="false">'NF70. Weeks 31-40'!$M$3:$O$24</definedName>
    <definedName function="false" hidden="false" localSheetId="16" name="Z_4B788150_1740_11D2_8AAE_00C0E3002E8D__wvu_PrintArea" vbProcedure="false">'NF70. Weeks 31-40'!$Q$3:$BL$79</definedName>
    <definedName function="false" hidden="false" localSheetId="16" name="Z_4B788155_1740_11D2_8AAE_00C0E3002E8D__wvu_PrintArea" vbProcedure="false">'NF70. Weeks 31-40'!$BN$3:$BW$78</definedName>
    <definedName function="false" hidden="false" localSheetId="16" name="Z_4B78815A_1740_11D2_8AAE_00C0E3002E8D__wvu_PrintArea" vbProcedure="false">'NF70. Weeks 31-40'!$BY$3:$CH$79</definedName>
    <definedName function="false" hidden="false" localSheetId="16" name="Z_4B78815F_1740_11D2_8AAE_00C0E3002E8D__wvu_PrintArea" vbProcedure="false">'NF70. Weeks 31-40'!$CJ$3:$CS$79</definedName>
    <definedName function="false" hidden="false" localSheetId="16" name="Z_4CB5B602_0690_11D2_8AAE_00C0E3002E8D__wvu_PrintArea" vbProcedure="false">'NF70. Weeks 31-40'!$A$3:$B$30</definedName>
    <definedName function="false" hidden="false" localSheetId="16" name="Z_4CB5B607_0690_11D2_8AAE_00C0E3002E8D__wvu_PrintArea" vbProcedure="false">'NF70. Weeks 31-40'!$CU$3:$DD$76</definedName>
    <definedName function="false" hidden="false" localSheetId="16" name="Z_4CB5B60C_0690_11D2_8AAE_00C0E3002E8D__wvu_PrintArea" vbProcedure="false">'NF70. Weeks 31-40'!$DF$3:$DO$76</definedName>
    <definedName function="false" hidden="false" localSheetId="16" name="Z_4CB5B611_0690_11D2_8AAE_00C0E3002E8D__wvu_PrintArea" vbProcedure="false">'NF70. Weeks 31-40'!$DQ$3:$DZ$78</definedName>
    <definedName function="false" hidden="false" localSheetId="16" name="Z_4CB5B616_0690_11D2_8AAE_00C0E3002E8D__wvu_PrintArea" vbProcedure="false">'NF70. Weeks 31-40'!$EB$3:$EC$20</definedName>
    <definedName function="false" hidden="false" localSheetId="16" name="Z_4CB5B61B_0690_11D2_8AAE_00C0E3002E8D__wvu_PrintArea" vbProcedure="false">'NF70. Weeks 31-40'!$D$3:$E$45</definedName>
    <definedName function="false" hidden="false" localSheetId="16" name="Z_4CB5B620_0690_11D2_8AAE_00C0E3002E8D__wvu_PrintArea" vbProcedure="false">'NF70. Weeks 31-40'!$G$3:$H$35</definedName>
    <definedName function="false" hidden="false" localSheetId="16" name="Z_4CB5B625_0690_11D2_8AAE_00C0E3002E8D__wvu_PrintArea" vbProcedure="false">'NF70. Weeks 31-40'!$J$3:$K$29</definedName>
    <definedName function="false" hidden="false" localSheetId="16" name="Z_4CB5B62A_0690_11D2_8AAE_00C0E3002E8D__wvu_PrintArea" vbProcedure="false">'NF70. Weeks 31-40'!$M$3:$O$24</definedName>
    <definedName function="false" hidden="false" localSheetId="16" name="Z_4CB5B62F_0690_11D2_8AAE_00C0E3002E8D__wvu_PrintArea" vbProcedure="false">'NF70. Weeks 31-40'!$Q$3:$BL$79</definedName>
    <definedName function="false" hidden="false" localSheetId="16" name="Z_4CB5B634_0690_11D2_8AAE_00C0E3002E8D__wvu_PrintArea" vbProcedure="false">'NF70. Weeks 31-40'!$BN$3:$BW$78</definedName>
    <definedName function="false" hidden="false" localSheetId="16" name="Z_4CB5B639_0690_11D2_8AAE_00C0E3002E8D__wvu_PrintArea" vbProcedure="false">'NF70. Weeks 31-40'!$BY$3:$CH$79</definedName>
    <definedName function="false" hidden="false" localSheetId="16" name="Z_4CB5B63E_0690_11D2_8AAE_00C0E3002E8D__wvu_PrintArea" vbProcedure="false">'NF70. Weeks 31-40'!$CJ$3:$CS$79</definedName>
    <definedName function="false" hidden="false" localSheetId="16" name="Z_4CC1AD42_56BB_11D2_8AAE_00C0E3002F1E__wvu_PrintArea" vbProcedure="false">'NF70. Weeks 31-40'!$A$3:$B$30</definedName>
    <definedName function="false" hidden="false" localSheetId="16" name="Z_4CC1AD47_56BB_11D2_8AAE_00C0E3002F1E__wvu_PrintArea" vbProcedure="false">'NF70. Weeks 31-40'!$CU$3:$DD$76</definedName>
    <definedName function="false" hidden="false" localSheetId="16" name="Z_4CC1AD4C_56BB_11D2_8AAE_00C0E3002F1E__wvu_PrintArea" vbProcedure="false">'NF70. Weeks 31-40'!$DF$3:$DO$76</definedName>
    <definedName function="false" hidden="false" localSheetId="16" name="Z_4CC1AD51_56BB_11D2_8AAE_00C0E3002F1E__wvu_PrintArea" vbProcedure="false">'NF70. Weeks 31-40'!$DQ$3:$DZ$78</definedName>
    <definedName function="false" hidden="false" localSheetId="16" name="Z_4CC1AD56_56BB_11D2_8AAE_00C0E3002F1E__wvu_PrintArea" vbProcedure="false">'NF70. Weeks 31-40'!$EB$3:$EC$20</definedName>
    <definedName function="false" hidden="false" localSheetId="16" name="Z_4CC1AD5B_56BB_11D2_8AAE_00C0E3002F1E__wvu_PrintArea" vbProcedure="false">'NF70. Weeks 31-40'!$D$3:$E$45</definedName>
    <definedName function="false" hidden="false" localSheetId="16" name="Z_4CC1AD60_56BB_11D2_8AAE_00C0E3002F1E__wvu_PrintArea" vbProcedure="false">'NF70. Weeks 31-40'!$G$3:$H$35</definedName>
    <definedName function="false" hidden="false" localSheetId="16" name="Z_4CC1AD65_56BB_11D2_8AAE_00C0E3002F1E__wvu_PrintArea" vbProcedure="false">'NF70. Weeks 31-40'!$J$3:$K$29</definedName>
    <definedName function="false" hidden="false" localSheetId="16" name="Z_4CC1AD6A_56BB_11D2_8AAE_00C0E3002F1E__wvu_PrintArea" vbProcedure="false">'NF70. Weeks 31-40'!$M$3:$O$24</definedName>
    <definedName function="false" hidden="false" localSheetId="16" name="Z_4CC1AD6F_56BB_11D2_8AAE_00C0E3002F1E__wvu_PrintArea" vbProcedure="false">'NF70. Weeks 31-40'!$Q$3:$BL$79</definedName>
    <definedName function="false" hidden="false" localSheetId="16" name="Z_4CC1AD74_56BB_11D2_8AAE_00C0E3002F1E__wvu_PrintArea" vbProcedure="false">'NF70. Weeks 31-40'!$BN$3:$BW$78</definedName>
    <definedName function="false" hidden="false" localSheetId="16" name="Z_4CC1AD79_56BB_11D2_8AAE_00C0E3002F1E__wvu_PrintArea" vbProcedure="false">'NF70. Weeks 31-40'!$BY$3:$CH$79</definedName>
    <definedName function="false" hidden="false" localSheetId="16" name="Z_4CC1AD7E_56BB_11D2_8AAE_00C0E3002F1E__wvu_PrintArea" vbProcedure="false">'NF70. Weeks 31-40'!$CJ$3:$CS$79</definedName>
    <definedName function="false" hidden="false" localSheetId="16" name="Z_4D650BEE_90D4_11D2_B104_00805FF9D8F8__wvu_PrintArea" vbProcedure="false">'NF70. Weeks 31-40'!$A$3:$B$30</definedName>
    <definedName function="false" hidden="false" localSheetId="16" name="Z_4D650BEE_90D4_11D2_B104_00805FF9D8F8__wvu_PrintTitles" vbProcedure="false">'NF70. Weeks 31-40'!$Q:$Q,'NF70. Weeks 31-40'!$3:$6</definedName>
    <definedName function="false" hidden="false" localSheetId="16" name="Z_4D650BF3_90D4_11D2_B104_00805FF9D8F8__wvu_PrintArea" vbProcedure="false">'NF70. Weeks 31-40'!$CS$3:$DB$78</definedName>
    <definedName function="false" hidden="false" localSheetId="16" name="Z_4D650BF3_90D4_11D2_B104_00805FF9D8F8__wvu_PrintTitles" vbProcedure="false">'NF70. Weeks 31-40'!$Q:$Q,'NF70. Weeks 31-40'!$3:$6</definedName>
    <definedName function="false" hidden="false" localSheetId="16" name="Z_4D650BF8_90D4_11D2_B104_00805FF9D8F8__wvu_PrintArea" vbProcedure="false">'NF70. Weeks 31-40'!$DD$3:$DM$76</definedName>
    <definedName function="false" hidden="false" localSheetId="16" name="Z_4D650BF8_90D4_11D2_B104_00805FF9D8F8__wvu_PrintTitles" vbProcedure="false">'NF70. Weeks 31-40'!$Q:$Q,'NF70. Weeks 31-40'!$3:$6</definedName>
    <definedName function="false" hidden="false" localSheetId="16" name="Z_4D650BFD_90D4_11D2_B104_00805FF9D8F8__wvu_PrintArea" vbProcedure="false">'NF70. Weeks 31-40'!$DO$3:$DX$78</definedName>
    <definedName function="false" hidden="false" localSheetId="16" name="Z_4D650BFD_90D4_11D2_B104_00805FF9D8F8__wvu_PrintTitles" vbProcedure="false">'NF70. Weeks 31-40'!$Q:$Q,'NF70. Weeks 31-40'!$3:$6</definedName>
    <definedName function="false" hidden="false" localSheetId="16" name="Z_4D650C02_90D4_11D2_B104_00805FF9D8F8__wvu_PrintArea" vbProcedure="false">'NF70. Weeks 31-40'!$DZ$3:$EA$20</definedName>
    <definedName function="false" hidden="false" localSheetId="16" name="Z_4D650C02_90D4_11D2_B104_00805FF9D8F8__wvu_PrintTitles" vbProcedure="false">'NF70. Weeks 31-40'!$Q:$Q,'NF70. Weeks 31-40'!$3:$6</definedName>
    <definedName function="false" hidden="false" localSheetId="16" name="Z_4D650C07_90D4_11D2_B104_00805FF9D8F8__wvu_PrintArea" vbProcedure="false">'NF70. Weeks 31-40'!$D$3:$E$45</definedName>
    <definedName function="false" hidden="false" localSheetId="16" name="Z_4D650C07_90D4_11D2_B104_00805FF9D8F8__wvu_PrintTitles" vbProcedure="false">'NF70. Weeks 31-40'!$Q:$Q,'NF70. Weeks 31-40'!$3:$6</definedName>
    <definedName function="false" hidden="false" localSheetId="16" name="Z_4D650C0C_90D4_11D2_B104_00805FF9D8F8__wvu_PrintArea" vbProcedure="false">'NF70. Weeks 31-40'!$G$3:$H$35</definedName>
    <definedName function="false" hidden="false" localSheetId="16" name="Z_4D650C0C_90D4_11D2_B104_00805FF9D8F8__wvu_PrintTitles" vbProcedure="false">'NF70. Weeks 31-40'!$Q:$Q,'NF70. Weeks 31-40'!$3:$6</definedName>
    <definedName function="false" hidden="false" localSheetId="16" name="Z_4D650C11_90D4_11D2_B104_00805FF9D8F8__wvu_PrintArea" vbProcedure="false">'NF70. Weeks 31-40'!$J$3:$K$29</definedName>
    <definedName function="false" hidden="false" localSheetId="16" name="Z_4D650C11_90D4_11D2_B104_00805FF9D8F8__wvu_PrintTitles" vbProcedure="false">'NF70. Weeks 31-40'!$Q:$Q,'NF70. Weeks 31-40'!$3:$6</definedName>
    <definedName function="false" hidden="false" localSheetId="16" name="Z_4D650C16_90D4_11D2_B104_00805FF9D8F8__wvu_PrintArea" vbProcedure="false">'NF70. Weeks 31-40'!$M$3:$O$24</definedName>
    <definedName function="false" hidden="false" localSheetId="16" name="Z_4D650C16_90D4_11D2_B104_00805FF9D8F8__wvu_PrintTitles" vbProcedure="false">'NF70. Weeks 31-40'!$Q:$Q,'NF70. Weeks 31-40'!$3:$6</definedName>
    <definedName function="false" hidden="false" localSheetId="16" name="Z_4D650C1B_90D4_11D2_B104_00805FF9D8F8__wvu_PrintArea" vbProcedure="false">'NF70. Weeks 31-40'!$Q$3:$BJ$79</definedName>
    <definedName function="false" hidden="false" localSheetId="16" name="Z_4D650C1B_90D4_11D2_B104_00805FF9D8F8__wvu_PrintTitles" vbProcedure="false">'NF70. Weeks 31-40'!$Q:$Q,'NF70. Weeks 31-40'!$3:$6</definedName>
    <definedName function="false" hidden="false" localSheetId="16" name="Z_4D650C20_90D4_11D2_B104_00805FF9D8F8__wvu_PrintArea" vbProcedure="false">'NF70. Weeks 31-40'!$BL$3:$BU$78</definedName>
    <definedName function="false" hidden="false" localSheetId="16" name="Z_4D650C20_90D4_11D2_B104_00805FF9D8F8__wvu_PrintTitles" vbProcedure="false">'NF70. Weeks 31-40'!$Q:$Q,'NF70. Weeks 31-40'!$3:$6</definedName>
    <definedName function="false" hidden="false" localSheetId="16" name="Z_4D650C25_90D4_11D2_B104_00805FF9D8F8__wvu_PrintArea" vbProcedure="false">'NF70. Weeks 31-40'!$BW$3:$CF$78</definedName>
    <definedName function="false" hidden="false" localSheetId="16" name="Z_4D650C25_90D4_11D2_B104_00805FF9D8F8__wvu_PrintTitles" vbProcedure="false">'NF70. Weeks 31-40'!$Q:$Q,'NF70. Weeks 31-40'!$3:$6</definedName>
    <definedName function="false" hidden="false" localSheetId="16" name="Z_4D650C2A_90D4_11D2_B104_00805FF9D8F8__wvu_PrintArea" vbProcedure="false">'NF70. Weeks 31-40'!$CH$3:$CQ$78</definedName>
    <definedName function="false" hidden="false" localSheetId="16" name="Z_4D650C2A_90D4_11D2_B104_00805FF9D8F8__wvu_PrintTitles" vbProcedure="false">'NF70. Weeks 31-40'!$Q:$Q,'NF70. Weeks 31-40'!$3:$6</definedName>
    <definedName function="false" hidden="false" localSheetId="16" name="Z_5065B562_14D8_11D2_8AAE_00C0E3002E8D__wvu_PrintArea" vbProcedure="false">'NF70. Weeks 31-40'!$A$3:$B$30</definedName>
    <definedName function="false" hidden="false" localSheetId="16" name="Z_5065B567_14D8_11D2_8AAE_00C0E3002E8D__wvu_PrintArea" vbProcedure="false">'NF70. Weeks 31-40'!$CU$3:$DD$76</definedName>
    <definedName function="false" hidden="false" localSheetId="16" name="Z_5065B56C_14D8_11D2_8AAE_00C0E3002E8D__wvu_PrintArea" vbProcedure="false">'NF70. Weeks 31-40'!$DF$3:$DO$76</definedName>
    <definedName function="false" hidden="false" localSheetId="16" name="Z_5065B571_14D8_11D2_8AAE_00C0E3002E8D__wvu_PrintArea" vbProcedure="false">'NF70. Weeks 31-40'!$DQ$3:$DZ$78</definedName>
    <definedName function="false" hidden="false" localSheetId="16" name="Z_5065B576_14D8_11D2_8AAE_00C0E3002E8D__wvu_PrintArea" vbProcedure="false">'NF70. Weeks 31-40'!$EB$3:$EC$20</definedName>
    <definedName function="false" hidden="false" localSheetId="16" name="Z_5065B57B_14D8_11D2_8AAE_00C0E3002E8D__wvu_PrintArea" vbProcedure="false">'NF70. Weeks 31-40'!$D$3:$E$45</definedName>
    <definedName function="false" hidden="false" localSheetId="16" name="Z_5065B580_14D8_11D2_8AAE_00C0E3002E8D__wvu_PrintArea" vbProcedure="false">'NF70. Weeks 31-40'!$G$3:$H$35</definedName>
    <definedName function="false" hidden="false" localSheetId="16" name="Z_5065B585_14D8_11D2_8AAE_00C0E3002E8D__wvu_PrintArea" vbProcedure="false">'NF70. Weeks 31-40'!$J$3:$K$29</definedName>
    <definedName function="false" hidden="false" localSheetId="16" name="Z_5065B58A_14D8_11D2_8AAE_00C0E3002E8D__wvu_PrintArea" vbProcedure="false">'NF70. Weeks 31-40'!$M$3:$O$24</definedName>
    <definedName function="false" hidden="false" localSheetId="16" name="Z_5065B58F_14D8_11D2_8AAE_00C0E3002E8D__wvu_PrintArea" vbProcedure="false">'NF70. Weeks 31-40'!$Q$3:$BL$79</definedName>
    <definedName function="false" hidden="false" localSheetId="16" name="Z_5065B594_14D8_11D2_8AAE_00C0E3002E8D__wvu_PrintArea" vbProcedure="false">'NF70. Weeks 31-40'!$BN$3:$BW$78</definedName>
    <definedName function="false" hidden="false" localSheetId="16" name="Z_5065B599_14D8_11D2_8AAE_00C0E3002E8D__wvu_PrintArea" vbProcedure="false">'NF70. Weeks 31-40'!$BY$3:$CH$79</definedName>
    <definedName function="false" hidden="false" localSheetId="16" name="Z_5065B59E_14D8_11D2_8AAE_00C0E3002E8D__wvu_PrintArea" vbProcedure="false">'NF70. Weeks 31-40'!$CJ$3:$CS$79</definedName>
    <definedName function="false" hidden="false" localSheetId="16" name="Z_52F1A0E2_7974_11D2_8AAE_00C0E3002F1E__wvu_PrintArea" vbProcedure="false">'NF70. Weeks 31-40'!$A$3:$B$30</definedName>
    <definedName function="false" hidden="false" localSheetId="16" name="Z_52F1A0E7_7974_11D2_8AAE_00C0E3002F1E__wvu_PrintArea" vbProcedure="false">'NF70. Weeks 31-40'!$CU$3:$DD$76</definedName>
    <definedName function="false" hidden="false" localSheetId="16" name="Z_52F1A0EC_7974_11D2_8AAE_00C0E3002F1E__wvu_PrintArea" vbProcedure="false">'NF70. Weeks 31-40'!$DF$3:$DO$76</definedName>
    <definedName function="false" hidden="false" localSheetId="16" name="Z_52F1A0F1_7974_11D2_8AAE_00C0E3002F1E__wvu_PrintArea" vbProcedure="false">'NF70. Weeks 31-40'!$DQ$3:$DZ$78</definedName>
    <definedName function="false" hidden="false" localSheetId="16" name="Z_52F1A0F6_7974_11D2_8AAE_00C0E3002F1E__wvu_PrintArea" vbProcedure="false">'NF70. Weeks 31-40'!$EB$3:$EC$20</definedName>
    <definedName function="false" hidden="false" localSheetId="16" name="Z_52F1A0FB_7974_11D2_8AAE_00C0E3002F1E__wvu_PrintArea" vbProcedure="false">'NF70. Weeks 31-40'!$D$3:$E$45</definedName>
    <definedName function="false" hidden="false" localSheetId="16" name="Z_52F1A100_7974_11D2_8AAE_00C0E3002F1E__wvu_PrintArea" vbProcedure="false">'NF70. Weeks 31-40'!$G$3:$H$35</definedName>
    <definedName function="false" hidden="false" localSheetId="16" name="Z_52F1A105_7974_11D2_8AAE_00C0E3002F1E__wvu_PrintArea" vbProcedure="false">'NF70. Weeks 31-40'!$J$3:$K$29</definedName>
    <definedName function="false" hidden="false" localSheetId="16" name="Z_52F1A10A_7974_11D2_8AAE_00C0E3002F1E__wvu_PrintArea" vbProcedure="false">'NF70. Weeks 31-40'!$M$3:$O$24</definedName>
    <definedName function="false" hidden="false" localSheetId="16" name="Z_52F1A10F_7974_11D2_8AAE_00C0E3002F1E__wvu_PrintArea" vbProcedure="false">'NF70. Weeks 31-40'!$Q$3:$BL$79</definedName>
    <definedName function="false" hidden="false" localSheetId="16" name="Z_52F1A114_7974_11D2_8AAE_00C0E3002F1E__wvu_PrintArea" vbProcedure="false">'NF70. Weeks 31-40'!$BN$3:$BW$78</definedName>
    <definedName function="false" hidden="false" localSheetId="16" name="Z_52F1A119_7974_11D2_8AAE_00C0E3002F1E__wvu_PrintArea" vbProcedure="false">'NF70. Weeks 31-40'!$BY$3:$CH$79</definedName>
    <definedName function="false" hidden="false" localSheetId="16" name="Z_52F1A11E_7974_11D2_8AAE_00C0E3002F1E__wvu_PrintArea" vbProcedure="false">'NF70. Weeks 31-40'!$CJ$3:$CS$79</definedName>
    <definedName function="false" hidden="false" localSheetId="16" name="Z_53C784CB_1EEE_11D2_8AAE_00C0E3002E8D__wvu_PrintArea" vbProcedure="false">'NF70. Weeks 31-40'!$A$3:$B$30</definedName>
    <definedName function="false" hidden="false" localSheetId="16" name="Z_53C784D0_1EEE_11D2_8AAE_00C0E3002E8D__wvu_PrintArea" vbProcedure="false">'NF70. Weeks 31-40'!$CU$3:$DD$76</definedName>
    <definedName function="false" hidden="false" localSheetId="16" name="Z_53C784D5_1EEE_11D2_8AAE_00C0E3002E8D__wvu_PrintArea" vbProcedure="false">'NF70. Weeks 31-40'!$DF$3:$DO$76</definedName>
    <definedName function="false" hidden="false" localSheetId="16" name="Z_53C784DA_1EEE_11D2_8AAE_00C0E3002E8D__wvu_PrintArea" vbProcedure="false">'NF70. Weeks 31-40'!$DQ$3:$DZ$78</definedName>
    <definedName function="false" hidden="false" localSheetId="16" name="Z_53C784DF_1EEE_11D2_8AAE_00C0E3002E8D__wvu_PrintArea" vbProcedure="false">'NF70. Weeks 31-40'!$EB$3:$EC$20</definedName>
    <definedName function="false" hidden="false" localSheetId="16" name="Z_53C784E4_1EEE_11D2_8AAE_00C0E3002E8D__wvu_PrintArea" vbProcedure="false">'NF70. Weeks 31-40'!$D$3:$E$45</definedName>
    <definedName function="false" hidden="false" localSheetId="16" name="Z_53C784E9_1EEE_11D2_8AAE_00C0E3002E8D__wvu_PrintArea" vbProcedure="false">'NF70. Weeks 31-40'!$G$3:$H$35</definedName>
    <definedName function="false" hidden="false" localSheetId="16" name="Z_53C784EE_1EEE_11D2_8AAE_00C0E3002E8D__wvu_PrintArea" vbProcedure="false">'NF70. Weeks 31-40'!$J$3:$K$29</definedName>
    <definedName function="false" hidden="false" localSheetId="16" name="Z_53C784F3_1EEE_11D2_8AAE_00C0E3002E8D__wvu_PrintArea" vbProcedure="false">'NF70. Weeks 31-40'!$M$3:$O$24</definedName>
    <definedName function="false" hidden="false" localSheetId="16" name="Z_53C784F8_1EEE_11D2_8AAE_00C0E3002E8D__wvu_PrintArea" vbProcedure="false">'NF70. Weeks 31-40'!$Q$3:$BL$79</definedName>
    <definedName function="false" hidden="false" localSheetId="16" name="Z_53C784FD_1EEE_11D2_8AAE_00C0E3002E8D__wvu_PrintArea" vbProcedure="false">'NF70. Weeks 31-40'!$BN$3:$BW$78</definedName>
    <definedName function="false" hidden="false" localSheetId="16" name="Z_53C78502_1EEE_11D2_8AAE_00C0E3002E8D__wvu_PrintArea" vbProcedure="false">'NF70. Weeks 31-40'!$BY$3:$CH$79</definedName>
    <definedName function="false" hidden="false" localSheetId="16" name="Z_53C78507_1EEE_11D2_8AAE_00C0E3002E8D__wvu_PrintArea" vbProcedure="false">'NF70. Weeks 31-40'!$CJ$3:$CS$79</definedName>
    <definedName function="false" hidden="false" localSheetId="16" name="Z_56D85465_73F7_11D2_B104_00805FF9D8F8__wvu_PrintArea" vbProcedure="false">'NF70. Weeks 31-40'!$A$3:$B$30</definedName>
    <definedName function="false" hidden="false" localSheetId="16" name="Z_56D8546A_73F7_11D2_B104_00805FF9D8F8__wvu_PrintArea" vbProcedure="false">'NF70. Weeks 31-40'!$CU$3:$DD$76</definedName>
    <definedName function="false" hidden="false" localSheetId="16" name="Z_56D8546F_73F7_11D2_B104_00805FF9D8F8__wvu_PrintArea" vbProcedure="false">'NF70. Weeks 31-40'!$DF$3:$DO$76</definedName>
    <definedName function="false" hidden="false" localSheetId="16" name="Z_56D85474_73F7_11D2_B104_00805FF9D8F8__wvu_PrintArea" vbProcedure="false">'NF70. Weeks 31-40'!$DQ$3:$DZ$78</definedName>
    <definedName function="false" hidden="false" localSheetId="16" name="Z_56D85479_73F7_11D2_B104_00805FF9D8F8__wvu_PrintArea" vbProcedure="false">'NF70. Weeks 31-40'!$EB$3:$EC$20</definedName>
    <definedName function="false" hidden="false" localSheetId="16" name="Z_56D8547E_73F7_11D2_B104_00805FF9D8F8__wvu_PrintArea" vbProcedure="false">'NF70. Weeks 31-40'!$D$3:$E$45</definedName>
    <definedName function="false" hidden="false" localSheetId="16" name="Z_56D85483_73F7_11D2_B104_00805FF9D8F8__wvu_PrintArea" vbProcedure="false">'NF70. Weeks 31-40'!$G$3:$H$35</definedName>
    <definedName function="false" hidden="false" localSheetId="16" name="Z_56D85488_73F7_11D2_B104_00805FF9D8F8__wvu_PrintArea" vbProcedure="false">'NF70. Weeks 31-40'!$J$3:$K$29</definedName>
    <definedName function="false" hidden="false" localSheetId="16" name="Z_56D8548D_73F7_11D2_B104_00805FF9D8F8__wvu_PrintArea" vbProcedure="false">'NF70. Weeks 31-40'!$M$3:$O$24</definedName>
    <definedName function="false" hidden="false" localSheetId="16" name="Z_56D85492_73F7_11D2_B104_00805FF9D8F8__wvu_PrintArea" vbProcedure="false">'NF70. Weeks 31-40'!$Q$3:$BL$79</definedName>
    <definedName function="false" hidden="false" localSheetId="16" name="Z_56D85497_73F7_11D2_B104_00805FF9D8F8__wvu_PrintArea" vbProcedure="false">'NF70. Weeks 31-40'!$BN$3:$BW$78</definedName>
    <definedName function="false" hidden="false" localSheetId="16" name="Z_56D8549C_73F7_11D2_B104_00805FF9D8F8__wvu_PrintArea" vbProcedure="false">'NF70. Weeks 31-40'!$BY$3:$CH$79</definedName>
    <definedName function="false" hidden="false" localSheetId="16" name="Z_56D854A1_73F7_11D2_B104_00805FF9D8F8__wvu_PrintArea" vbProcedure="false">'NF70. Weeks 31-40'!$CJ$3:$CS$79</definedName>
    <definedName function="false" hidden="false" localSheetId="16" name="Z_58E53262_4D4A_11D2_8AAE_00C0E3002F1E__wvu_PrintArea" vbProcedure="false">'NF70. Weeks 31-40'!$A$3:$B$30</definedName>
    <definedName function="false" hidden="false" localSheetId="16" name="Z_58E53267_4D4A_11D2_8AAE_00C0E3002F1E__wvu_PrintArea" vbProcedure="false">'NF70. Weeks 31-40'!$CU$3:$DD$76</definedName>
    <definedName function="false" hidden="false" localSheetId="16" name="Z_58E5326C_4D4A_11D2_8AAE_00C0E3002F1E__wvu_PrintArea" vbProcedure="false">'NF70. Weeks 31-40'!$DF$3:$DO$76</definedName>
    <definedName function="false" hidden="false" localSheetId="16" name="Z_58E53271_4D4A_11D2_8AAE_00C0E3002F1E__wvu_PrintArea" vbProcedure="false">'NF70. Weeks 31-40'!$DQ$3:$DZ$78</definedName>
    <definedName function="false" hidden="false" localSheetId="16" name="Z_58E53276_4D4A_11D2_8AAE_00C0E3002F1E__wvu_PrintArea" vbProcedure="false">'NF70. Weeks 31-40'!$EB$3:$EC$20</definedName>
    <definedName function="false" hidden="false" localSheetId="16" name="Z_58E5327B_4D4A_11D2_8AAE_00C0E3002F1E__wvu_PrintArea" vbProcedure="false">'NF70. Weeks 31-40'!$D$3:$E$45</definedName>
    <definedName function="false" hidden="false" localSheetId="16" name="Z_58E53280_4D4A_11D2_8AAE_00C0E3002F1E__wvu_PrintArea" vbProcedure="false">'NF70. Weeks 31-40'!$G$3:$H$35</definedName>
    <definedName function="false" hidden="false" localSheetId="16" name="Z_58E53285_4D4A_11D2_8AAE_00C0E3002F1E__wvu_PrintArea" vbProcedure="false">'NF70. Weeks 31-40'!$J$3:$K$29</definedName>
    <definedName function="false" hidden="false" localSheetId="16" name="Z_58E5328A_4D4A_11D2_8AAE_00C0E3002F1E__wvu_PrintArea" vbProcedure="false">'NF70. Weeks 31-40'!$M$3:$O$24</definedName>
    <definedName function="false" hidden="false" localSheetId="16" name="Z_58E5328F_4D4A_11D2_8AAE_00C0E3002F1E__wvu_PrintArea" vbProcedure="false">'NF70. Weeks 31-40'!$Q$3:$BL$79</definedName>
    <definedName function="false" hidden="false" localSheetId="16" name="Z_58E53294_4D4A_11D2_8AAE_00C0E3002F1E__wvu_PrintArea" vbProcedure="false">'NF70. Weeks 31-40'!$BN$3:$BW$78</definedName>
    <definedName function="false" hidden="false" localSheetId="16" name="Z_58E53299_4D4A_11D2_8AAE_00C0E3002F1E__wvu_PrintArea" vbProcedure="false">'NF70. Weeks 31-40'!$BY$3:$CH$79</definedName>
    <definedName function="false" hidden="false" localSheetId="16" name="Z_58E5329E_4D4A_11D2_8AAE_00C0E3002F1E__wvu_PrintArea" vbProcedure="false">'NF70. Weeks 31-40'!$CJ$3:$CS$79</definedName>
    <definedName function="false" hidden="false" localSheetId="16" name="Z_5A3C3165_53A1_11D2_B104_00805FF9D8F8__wvu_PrintArea" vbProcedure="false">'NF70. Weeks 31-40'!$A$3:$B$30</definedName>
    <definedName function="false" hidden="false" localSheetId="16" name="Z_5A3C316A_53A1_11D2_B104_00805FF9D8F8__wvu_PrintArea" vbProcedure="false">'NF70. Weeks 31-40'!$CU$3:$DD$76</definedName>
    <definedName function="false" hidden="false" localSheetId="16" name="Z_5A3C316F_53A1_11D2_B104_00805FF9D8F8__wvu_PrintArea" vbProcedure="false">'NF70. Weeks 31-40'!$DF$3:$DO$76</definedName>
    <definedName function="false" hidden="false" localSheetId="16" name="Z_5A3C3174_53A1_11D2_B104_00805FF9D8F8__wvu_PrintArea" vbProcedure="false">'NF70. Weeks 31-40'!$DQ$3:$DZ$78</definedName>
    <definedName function="false" hidden="false" localSheetId="16" name="Z_5A3C3179_53A1_11D2_B104_00805FF9D8F8__wvu_PrintArea" vbProcedure="false">'NF70. Weeks 31-40'!$EB$3:$EC$20</definedName>
    <definedName function="false" hidden="false" localSheetId="16" name="Z_5A3C317E_53A1_11D2_B104_00805FF9D8F8__wvu_PrintArea" vbProcedure="false">'NF70. Weeks 31-40'!$D$3:$E$45</definedName>
    <definedName function="false" hidden="false" localSheetId="16" name="Z_5A3C3183_53A1_11D2_B104_00805FF9D8F8__wvu_PrintArea" vbProcedure="false">'NF70. Weeks 31-40'!$G$3:$H$35</definedName>
    <definedName function="false" hidden="false" localSheetId="16" name="Z_5A3C3188_53A1_11D2_B104_00805FF9D8F8__wvu_PrintArea" vbProcedure="false">'NF70. Weeks 31-40'!$J$3:$K$29</definedName>
    <definedName function="false" hidden="false" localSheetId="16" name="Z_5A3C318D_53A1_11D2_B104_00805FF9D8F8__wvu_PrintArea" vbProcedure="false">'NF70. Weeks 31-40'!$M$3:$O$24</definedName>
    <definedName function="false" hidden="false" localSheetId="16" name="Z_5A3C3192_53A1_11D2_B104_00805FF9D8F8__wvu_PrintArea" vbProcedure="false">'NF70. Weeks 31-40'!$Q$3:$BL$79</definedName>
    <definedName function="false" hidden="false" localSheetId="16" name="Z_5A3C3197_53A1_11D2_B104_00805FF9D8F8__wvu_PrintArea" vbProcedure="false">'NF70. Weeks 31-40'!$BN$3:$BW$78</definedName>
    <definedName function="false" hidden="false" localSheetId="16" name="Z_5A3C319C_53A1_11D2_B104_00805FF9D8F8__wvu_PrintArea" vbProcedure="false">'NF70. Weeks 31-40'!$BY$3:$CH$79</definedName>
    <definedName function="false" hidden="false" localSheetId="16" name="Z_5A3C31A1_53A1_11D2_B104_00805FF9D8F8__wvu_PrintArea" vbProcedure="false">'NF70. Weeks 31-40'!$CJ$3:$CS$79</definedName>
    <definedName function="false" hidden="false" localSheetId="16" name="Z_5A3C31AB_53A1_11D2_B104_00805FF9D8F8__wvu_PrintArea" vbProcedure="false">'NF70. Weeks 31-40'!$A$3:$B$30</definedName>
    <definedName function="false" hidden="false" localSheetId="16" name="Z_5A3C31B0_53A1_11D2_B104_00805FF9D8F8__wvu_PrintArea" vbProcedure="false">'NF70. Weeks 31-40'!$CU$3:$DD$76</definedName>
    <definedName function="false" hidden="false" localSheetId="16" name="Z_5A3C31B5_53A1_11D2_B104_00805FF9D8F8__wvu_PrintArea" vbProcedure="false">'NF70. Weeks 31-40'!$DF$3:$DO$76</definedName>
    <definedName function="false" hidden="false" localSheetId="16" name="Z_5A3C31BA_53A1_11D2_B104_00805FF9D8F8__wvu_PrintArea" vbProcedure="false">'NF70. Weeks 31-40'!$DQ$3:$DZ$78</definedName>
    <definedName function="false" hidden="false" localSheetId="16" name="Z_5A3C31BF_53A1_11D2_B104_00805FF9D8F8__wvu_PrintArea" vbProcedure="false">'NF70. Weeks 31-40'!$EB$3:$EC$20</definedName>
    <definedName function="false" hidden="false" localSheetId="16" name="Z_5A3C31C4_53A1_11D2_B104_00805FF9D8F8__wvu_PrintArea" vbProcedure="false">'NF70. Weeks 31-40'!$D$3:$E$45</definedName>
    <definedName function="false" hidden="false" localSheetId="16" name="Z_5A3C31C9_53A1_11D2_B104_00805FF9D8F8__wvu_PrintArea" vbProcedure="false">'NF70. Weeks 31-40'!$G$3:$H$35</definedName>
    <definedName function="false" hidden="false" localSheetId="16" name="Z_5A3C31CE_53A1_11D2_B104_00805FF9D8F8__wvu_PrintArea" vbProcedure="false">'NF70. Weeks 31-40'!$J$3:$K$29</definedName>
    <definedName function="false" hidden="false" localSheetId="16" name="Z_5A3C31D3_53A1_11D2_B104_00805FF9D8F8__wvu_PrintArea" vbProcedure="false">'NF70. Weeks 31-40'!$M$3:$O$24</definedName>
    <definedName function="false" hidden="false" localSheetId="16" name="Z_5A3C31D8_53A1_11D2_B104_00805FF9D8F8__wvu_PrintArea" vbProcedure="false">'NF70. Weeks 31-40'!$Q$3:$BL$79</definedName>
    <definedName function="false" hidden="false" localSheetId="16" name="Z_5A3C31DD_53A1_11D2_B104_00805FF9D8F8__wvu_PrintArea" vbProcedure="false">'NF70. Weeks 31-40'!$BN$3:$BW$78</definedName>
    <definedName function="false" hidden="false" localSheetId="16" name="Z_5A3C31E2_53A1_11D2_B104_00805FF9D8F8__wvu_PrintArea" vbProcedure="false">'NF70. Weeks 31-40'!$BY$3:$CH$79</definedName>
    <definedName function="false" hidden="false" localSheetId="16" name="Z_5A3C31E7_53A1_11D2_B104_00805FF9D8F8__wvu_PrintArea" vbProcedure="false">'NF70. Weeks 31-40'!$CJ$3:$CS$79</definedName>
    <definedName function="false" hidden="false" localSheetId="16" name="Z_5D488E65_6E79_11D2_B104_00805FF9D8F8__wvu_PrintArea" vbProcedure="false">'NF70. Weeks 31-40'!$A$3:$B$30</definedName>
    <definedName function="false" hidden="false" localSheetId="16" name="Z_5D488E6A_6E79_11D2_B104_00805FF9D8F8__wvu_PrintArea" vbProcedure="false">'NF70. Weeks 31-40'!$CU$3:$DD$76</definedName>
    <definedName function="false" hidden="false" localSheetId="16" name="Z_5D488E6F_6E79_11D2_B104_00805FF9D8F8__wvu_PrintArea" vbProcedure="false">'NF70. Weeks 31-40'!$DF$3:$DO$76</definedName>
    <definedName function="false" hidden="false" localSheetId="16" name="Z_5D488E74_6E79_11D2_B104_00805FF9D8F8__wvu_PrintArea" vbProcedure="false">'NF70. Weeks 31-40'!$DQ$3:$DZ$78</definedName>
    <definedName function="false" hidden="false" localSheetId="16" name="Z_5D488E79_6E79_11D2_B104_00805FF9D8F8__wvu_PrintArea" vbProcedure="false">'NF70. Weeks 31-40'!$EB$3:$EC$20</definedName>
    <definedName function="false" hidden="false" localSheetId="16" name="Z_5D488E7E_6E79_11D2_B104_00805FF9D8F8__wvu_PrintArea" vbProcedure="false">'NF70. Weeks 31-40'!$D$3:$E$45</definedName>
    <definedName function="false" hidden="false" localSheetId="16" name="Z_5D488E83_6E79_11D2_B104_00805FF9D8F8__wvu_PrintArea" vbProcedure="false">'NF70. Weeks 31-40'!$G$3:$H$35</definedName>
    <definedName function="false" hidden="false" localSheetId="16" name="Z_5D488E88_6E79_11D2_B104_00805FF9D8F8__wvu_PrintArea" vbProcedure="false">'NF70. Weeks 31-40'!$J$3:$K$29</definedName>
    <definedName function="false" hidden="false" localSheetId="16" name="Z_5D488E8D_6E79_11D2_B104_00805FF9D8F8__wvu_PrintArea" vbProcedure="false">'NF70. Weeks 31-40'!$M$3:$O$24</definedName>
    <definedName function="false" hidden="false" localSheetId="16" name="Z_5D488E92_6E79_11D2_B104_00805FF9D8F8__wvu_PrintArea" vbProcedure="false">'NF70. Weeks 31-40'!$Q$3:$BL$79</definedName>
    <definedName function="false" hidden="false" localSheetId="16" name="Z_5D488E97_6E79_11D2_B104_00805FF9D8F8__wvu_PrintArea" vbProcedure="false">'NF70. Weeks 31-40'!$BN$3:$BW$78</definedName>
    <definedName function="false" hidden="false" localSheetId="16" name="Z_5D488E9C_6E79_11D2_B104_00805FF9D8F8__wvu_PrintArea" vbProcedure="false">'NF70. Weeks 31-40'!$BY$3:$CH$79</definedName>
    <definedName function="false" hidden="false" localSheetId="16" name="Z_5D488EA1_6E79_11D2_B104_00805FF9D8F8__wvu_PrintArea" vbProcedure="false">'NF70. Weeks 31-40'!$CJ$3:$CS$79</definedName>
    <definedName function="false" hidden="false" localSheetId="16" name="Z_5D488EA7_6E79_11D2_B104_00805FF9D8F8__wvu_PrintArea" vbProcedure="false">'NF70. Weeks 31-40'!$A$3:$B$30</definedName>
    <definedName function="false" hidden="false" localSheetId="16" name="Z_5D488EAC_6E79_11D2_B104_00805FF9D8F8__wvu_PrintArea" vbProcedure="false">'NF70. Weeks 31-40'!$CU$3:$DD$76</definedName>
    <definedName function="false" hidden="false" localSheetId="16" name="Z_5D488EB1_6E79_11D2_B104_00805FF9D8F8__wvu_PrintArea" vbProcedure="false">'NF70. Weeks 31-40'!$DF$3:$DO$76</definedName>
    <definedName function="false" hidden="false" localSheetId="16" name="Z_5D488EB6_6E79_11D2_B104_00805FF9D8F8__wvu_PrintArea" vbProcedure="false">'NF70. Weeks 31-40'!$DQ$3:$DZ$78</definedName>
    <definedName function="false" hidden="false" localSheetId="16" name="Z_5D488EBB_6E79_11D2_B104_00805FF9D8F8__wvu_PrintArea" vbProcedure="false">'NF70. Weeks 31-40'!$EB$3:$EC$20</definedName>
    <definedName function="false" hidden="false" localSheetId="16" name="Z_5D488EC0_6E79_11D2_B104_00805FF9D8F8__wvu_PrintArea" vbProcedure="false">'NF70. Weeks 31-40'!$D$3:$E$45</definedName>
    <definedName function="false" hidden="false" localSheetId="16" name="Z_5D488EC5_6E79_11D2_B104_00805FF9D8F8__wvu_PrintArea" vbProcedure="false">'NF70. Weeks 31-40'!$G$3:$H$35</definedName>
    <definedName function="false" hidden="false" localSheetId="16" name="Z_5D488ECA_6E79_11D2_B104_00805FF9D8F8__wvu_PrintArea" vbProcedure="false">'NF70. Weeks 31-40'!$J$3:$K$29</definedName>
    <definedName function="false" hidden="false" localSheetId="16" name="Z_5D488ECF_6E79_11D2_B104_00805FF9D8F8__wvu_PrintArea" vbProcedure="false">'NF70. Weeks 31-40'!$M$3:$O$24</definedName>
    <definedName function="false" hidden="false" localSheetId="16" name="Z_5D488ED4_6E79_11D2_B104_00805FF9D8F8__wvu_PrintArea" vbProcedure="false">'NF70. Weeks 31-40'!$Q$3:$BL$79</definedName>
    <definedName function="false" hidden="false" localSheetId="16" name="Z_5D488ED9_6E79_11D2_B104_00805FF9D8F8__wvu_PrintArea" vbProcedure="false">'NF70. Weeks 31-40'!$BN$3:$BW$78</definedName>
    <definedName function="false" hidden="false" localSheetId="16" name="Z_5D488EDE_6E79_11D2_B104_00805FF9D8F8__wvu_PrintArea" vbProcedure="false">'NF70. Weeks 31-40'!$BY$3:$CH$79</definedName>
    <definedName function="false" hidden="false" localSheetId="16" name="Z_5D488EE3_6E79_11D2_B104_00805FF9D8F8__wvu_PrintArea" vbProcedure="false">'NF70. Weeks 31-40'!$CJ$3:$CS$79</definedName>
    <definedName function="false" hidden="false" localSheetId="16" name="Z_5D8C138C_A702_11D2_B104_00805FF9D8F8__wvu_PrintArea" vbProcedure="false">'NF70. Weeks 31-40'!$A$3:$B$30</definedName>
    <definedName function="false" hidden="false" localSheetId="16" name="Z_5D8C1391_A702_11D2_B104_00805FF9D8F8__wvu_PrintArea" vbProcedure="false">'NF70. Weeks 31-40'!$CU$3:$DD$74</definedName>
    <definedName function="false" hidden="false" localSheetId="16" name="Z_5D8C1396_A702_11D2_B104_00805FF9D8F8__wvu_PrintArea" vbProcedure="false">'NF70. Weeks 31-40'!$DF$3:$DO$74</definedName>
    <definedName function="false" hidden="false" localSheetId="16" name="Z_5D8C139B_A702_11D2_B104_00805FF9D8F8__wvu_PrintArea" vbProcedure="false">'NF70. Weeks 31-40'!$DQ$3:$DZ$76</definedName>
    <definedName function="false" hidden="false" localSheetId="16" name="Z_5D8C13A0_A702_11D2_B104_00805FF9D8F8__wvu_PrintArea" vbProcedure="false">'NF70. Weeks 31-40'!$EB$3:$EC$20</definedName>
    <definedName function="false" hidden="false" localSheetId="16" name="Z_5D8C13A5_A702_11D2_B104_00805FF9D8F8__wvu_PrintArea" vbProcedure="false">'NF70. Weeks 31-40'!$D$3:$E$45</definedName>
    <definedName function="false" hidden="false" localSheetId="16" name="Z_5D8C13AA_A702_11D2_B104_00805FF9D8F8__wvu_PrintArea" vbProcedure="false">'NF70. Weeks 31-40'!$G$3:$H$35</definedName>
    <definedName function="false" hidden="false" localSheetId="16" name="Z_5D8C13AF_A702_11D2_B104_00805FF9D8F8__wvu_PrintArea" vbProcedure="false">'NF70. Weeks 31-40'!$J$3:$K$29</definedName>
    <definedName function="false" hidden="false" localSheetId="16" name="Z_5D8C13B4_A702_11D2_B104_00805FF9D8F8__wvu_PrintArea" vbProcedure="false">'NF70. Weeks 31-40'!$M$3:$O$24</definedName>
    <definedName function="false" hidden="false" localSheetId="16" name="Z_5D8C13B9_A702_11D2_B104_00805FF9D8F8__wvu_PrintArea" vbProcedure="false">'NF70. Weeks 31-40'!$Q$3:$BL$79</definedName>
    <definedName function="false" hidden="false" localSheetId="16" name="Z_5D8C13BE_A702_11D2_B104_00805FF9D8F8__wvu_PrintArea" vbProcedure="false">'NF70. Weeks 31-40'!$BN$3:$BW$76</definedName>
    <definedName function="false" hidden="false" localSheetId="16" name="Z_5D8C13C3_A702_11D2_B104_00805FF9D8F8__wvu_PrintArea" vbProcedure="false">'NF70. Weeks 31-40'!$BY$3:$CH$77</definedName>
    <definedName function="false" hidden="false" localSheetId="16" name="Z_5D8C13C8_A702_11D2_B104_00805FF9D8F8__wvu_PrintArea" vbProcedure="false">'NF70. Weeks 31-40'!$CJ$3:$CS$77</definedName>
    <definedName function="false" hidden="false" localSheetId="16" name="Z_5E059FA2_0538_11D2_8AAE_00C0E3002E8D__wvu_PrintArea" vbProcedure="false">'NF70. Weeks 31-40'!$A$3:$B$30</definedName>
    <definedName function="false" hidden="false" localSheetId="16" name="Z_5E059FA7_0538_11D2_8AAE_00C0E3002E8D__wvu_PrintArea" vbProcedure="false">'NF70. Weeks 31-40'!$CU$3:$DD$76</definedName>
    <definedName function="false" hidden="false" localSheetId="16" name="Z_5E059FAC_0538_11D2_8AAE_00C0E3002E8D__wvu_PrintArea" vbProcedure="false">'NF70. Weeks 31-40'!$DF$3:$DO$76</definedName>
    <definedName function="false" hidden="false" localSheetId="16" name="Z_5E059FB1_0538_11D2_8AAE_00C0E3002E8D__wvu_PrintArea" vbProcedure="false">'NF70. Weeks 31-40'!$DQ$3:$DZ$78</definedName>
    <definedName function="false" hidden="false" localSheetId="16" name="Z_5E059FB6_0538_11D2_8AAE_00C0E3002E8D__wvu_PrintArea" vbProcedure="false">'NF70. Weeks 31-40'!$EB$3:$EC$20</definedName>
    <definedName function="false" hidden="false" localSheetId="16" name="Z_5E059FBB_0538_11D2_8AAE_00C0E3002E8D__wvu_PrintArea" vbProcedure="false">'NF70. Weeks 31-40'!$D$3:$E$45</definedName>
    <definedName function="false" hidden="false" localSheetId="16" name="Z_5E059FC0_0538_11D2_8AAE_00C0E3002E8D__wvu_PrintArea" vbProcedure="false">'NF70. Weeks 31-40'!$G$3:$H$35</definedName>
    <definedName function="false" hidden="false" localSheetId="16" name="Z_5E059FC5_0538_11D2_8AAE_00C0E3002E8D__wvu_PrintArea" vbProcedure="false">'NF70. Weeks 31-40'!$J$3:$K$29</definedName>
    <definedName function="false" hidden="false" localSheetId="16" name="Z_5E059FCA_0538_11D2_8AAE_00C0E3002E8D__wvu_PrintArea" vbProcedure="false">'NF70. Weeks 31-40'!$M$3:$O$24</definedName>
    <definedName function="false" hidden="false" localSheetId="16" name="Z_5E059FCF_0538_11D2_8AAE_00C0E3002E8D__wvu_PrintArea" vbProcedure="false">'NF70. Weeks 31-40'!$Q$3:$BL$79</definedName>
    <definedName function="false" hidden="false" localSheetId="16" name="Z_5E059FD4_0538_11D2_8AAE_00C0E3002E8D__wvu_PrintArea" vbProcedure="false">'NF70. Weeks 31-40'!$BN$3:$BW$78</definedName>
    <definedName function="false" hidden="false" localSheetId="16" name="Z_5E059FD9_0538_11D2_8AAE_00C0E3002E8D__wvu_PrintArea" vbProcedure="false">'NF70. Weeks 31-40'!$BY$3:$CH$79</definedName>
    <definedName function="false" hidden="false" localSheetId="16" name="Z_5E059FDE_0538_11D2_8AAE_00C0E3002E8D__wvu_PrintArea" vbProcedure="false">'NF70. Weeks 31-40'!$CJ$3:$CS$79</definedName>
    <definedName function="false" hidden="false" localSheetId="16" name="Z_65499529_EDCF_11D2_8AAF_00C0E3002F1E__wvu_PrintArea" vbProcedure="false">'NF70. Weeks 31-40'!$A$3:$B$30</definedName>
    <definedName function="false" hidden="false" localSheetId="16" name="Z_6549952E_EDCF_11D2_8AAF_00C0E3002F1E__wvu_PrintArea" vbProcedure="false">'NF70. Weeks 31-40'!$CU$3:$DD$74</definedName>
    <definedName function="false" hidden="false" localSheetId="16" name="Z_65499533_EDCF_11D2_8AAF_00C0E3002F1E__wvu_PrintArea" vbProcedure="false">'NF70. Weeks 31-40'!$DF$3:$DO$74</definedName>
    <definedName function="false" hidden="false" localSheetId="16" name="Z_65499538_EDCF_11D2_8AAF_00C0E3002F1E__wvu_PrintArea" vbProcedure="false">'NF70. Weeks 31-40'!$DQ$3:$DZ$76</definedName>
    <definedName function="false" hidden="false" localSheetId="16" name="Z_6549953D_EDCF_11D2_8AAF_00C0E3002F1E__wvu_PrintArea" vbProcedure="false">'NF70. Weeks 31-40'!$EB$3:$EC$20</definedName>
    <definedName function="false" hidden="false" localSheetId="16" name="Z_65499542_EDCF_11D2_8AAF_00C0E3002F1E__wvu_PrintArea" vbProcedure="false">'NF70. Weeks 31-40'!$D$3:$E$45</definedName>
    <definedName function="false" hidden="false" localSheetId="16" name="Z_65499547_EDCF_11D2_8AAF_00C0E3002F1E__wvu_PrintArea" vbProcedure="false">'NF70. Weeks 31-40'!$G$3:$H$35</definedName>
    <definedName function="false" hidden="false" localSheetId="16" name="Z_6549954C_EDCF_11D2_8AAF_00C0E3002F1E__wvu_PrintArea" vbProcedure="false">'NF70. Weeks 31-40'!$J$3:$K$29</definedName>
    <definedName function="false" hidden="false" localSheetId="16" name="Z_65499551_EDCF_11D2_8AAF_00C0E3002F1E__wvu_PrintArea" vbProcedure="false">'NF70. Weeks 31-40'!$M$3:$O$24</definedName>
    <definedName function="false" hidden="false" localSheetId="16" name="Z_65499556_EDCF_11D2_8AAF_00C0E3002F1E__wvu_PrintArea" vbProcedure="false">'NF70. Weeks 31-40'!$Q$3:$BL$79</definedName>
    <definedName function="false" hidden="false" localSheetId="16" name="Z_6549955B_EDCF_11D2_8AAF_00C0E3002F1E__wvu_PrintArea" vbProcedure="false">'NF70. Weeks 31-40'!$BN$3:$BW$76</definedName>
    <definedName function="false" hidden="false" localSheetId="16" name="Z_65499560_EDCF_11D2_8AAF_00C0E3002F1E__wvu_PrintArea" vbProcedure="false">'NF70. Weeks 31-40'!$BY$3:$CH$77</definedName>
    <definedName function="false" hidden="false" localSheetId="16" name="Z_65499565_EDCF_11D2_8AAF_00C0E3002F1E__wvu_PrintArea" vbProcedure="false">'NF70. Weeks 31-40'!$CJ$3:$CS$77</definedName>
    <definedName function="false" hidden="false" localSheetId="16" name="Z_67DA9DE2_27DA_11D2_8AAE_00C0E3002E8D__wvu_PrintArea" vbProcedure="false">'NF70. Weeks 31-40'!$A$3:$B$30</definedName>
    <definedName function="false" hidden="false" localSheetId="16" name="Z_67DA9DE7_27DA_11D2_8AAE_00C0E3002E8D__wvu_PrintArea" vbProcedure="false">'NF70. Weeks 31-40'!$CU$3:$DD$76</definedName>
    <definedName function="false" hidden="false" localSheetId="16" name="Z_67DA9DEC_27DA_11D2_8AAE_00C0E3002E8D__wvu_PrintArea" vbProcedure="false">'NF70. Weeks 31-40'!$DF$3:$DO$76</definedName>
    <definedName function="false" hidden="false" localSheetId="16" name="Z_67DA9DF1_27DA_11D2_8AAE_00C0E3002E8D__wvu_PrintArea" vbProcedure="false">'NF70. Weeks 31-40'!$DQ$3:$DZ$78</definedName>
    <definedName function="false" hidden="false" localSheetId="16" name="Z_67DA9DF6_27DA_11D2_8AAE_00C0E3002E8D__wvu_PrintArea" vbProcedure="false">'NF70. Weeks 31-40'!$EB$3:$EC$20</definedName>
    <definedName function="false" hidden="false" localSheetId="16" name="Z_67DA9DFB_27DA_11D2_8AAE_00C0E3002E8D__wvu_PrintArea" vbProcedure="false">'NF70. Weeks 31-40'!$D$3:$E$45</definedName>
    <definedName function="false" hidden="false" localSheetId="16" name="Z_67DA9E00_27DA_11D2_8AAE_00C0E3002E8D__wvu_PrintArea" vbProcedure="false">'NF70. Weeks 31-40'!$G$3:$H$35</definedName>
    <definedName function="false" hidden="false" localSheetId="16" name="Z_67DA9E05_27DA_11D2_8AAE_00C0E3002E8D__wvu_PrintArea" vbProcedure="false">'NF70. Weeks 31-40'!$J$3:$K$29</definedName>
    <definedName function="false" hidden="false" localSheetId="16" name="Z_67DA9E0A_27DA_11D2_8AAE_00C0E3002E8D__wvu_PrintArea" vbProcedure="false">'NF70. Weeks 31-40'!$M$3:$O$24</definedName>
    <definedName function="false" hidden="false" localSheetId="16" name="Z_67DA9E0F_27DA_11D2_8AAE_00C0E3002E8D__wvu_PrintArea" vbProcedure="false">'NF70. Weeks 31-40'!$Q$3:$BL$79</definedName>
    <definedName function="false" hidden="false" localSheetId="16" name="Z_67DA9E14_27DA_11D2_8AAE_00C0E3002E8D__wvu_PrintArea" vbProcedure="false">'NF70. Weeks 31-40'!$BN$3:$BW$78</definedName>
    <definedName function="false" hidden="false" localSheetId="16" name="Z_67DA9E19_27DA_11D2_8AAE_00C0E3002E8D__wvu_PrintArea" vbProcedure="false">'NF70. Weeks 31-40'!$BY$3:$CH$79</definedName>
    <definedName function="false" hidden="false" localSheetId="16" name="Z_67DA9E1E_27DA_11D2_8AAE_00C0E3002E8D__wvu_PrintArea" vbProcedure="false">'NF70. Weeks 31-40'!$CJ$3:$CS$79</definedName>
    <definedName function="false" hidden="false" localSheetId="16" name="Z_67DE1CC2_2C6E_11D2_8AAE_00C0E3002E8D__wvu_PrintArea" vbProcedure="false">'NF70. Weeks 31-40'!$A$3:$B$30</definedName>
    <definedName function="false" hidden="false" localSheetId="16" name="Z_67DE1CC7_2C6E_11D2_8AAE_00C0E3002E8D__wvu_PrintArea" vbProcedure="false">'NF70. Weeks 31-40'!$CU$3:$DD$76</definedName>
    <definedName function="false" hidden="false" localSheetId="16" name="Z_67DE1CCC_2C6E_11D2_8AAE_00C0E3002E8D__wvu_PrintArea" vbProcedure="false">'NF70. Weeks 31-40'!$DF$3:$DO$76</definedName>
    <definedName function="false" hidden="false" localSheetId="16" name="Z_67DE1CD1_2C6E_11D2_8AAE_00C0E3002E8D__wvu_PrintArea" vbProcedure="false">'NF70. Weeks 31-40'!$DQ$3:$DZ$78</definedName>
    <definedName function="false" hidden="false" localSheetId="16" name="Z_67DE1CD6_2C6E_11D2_8AAE_00C0E3002E8D__wvu_PrintArea" vbProcedure="false">'NF70. Weeks 31-40'!$EB$3:$EC$20</definedName>
    <definedName function="false" hidden="false" localSheetId="16" name="Z_67DE1CDB_2C6E_11D2_8AAE_00C0E3002E8D__wvu_PrintArea" vbProcedure="false">'NF70. Weeks 31-40'!$D$3:$E$45</definedName>
    <definedName function="false" hidden="false" localSheetId="16" name="Z_67DE1CE0_2C6E_11D2_8AAE_00C0E3002E8D__wvu_PrintArea" vbProcedure="false">'NF70. Weeks 31-40'!$G$3:$H$35</definedName>
    <definedName function="false" hidden="false" localSheetId="16" name="Z_67DE1CE5_2C6E_11D2_8AAE_00C0E3002E8D__wvu_PrintArea" vbProcedure="false">'NF70. Weeks 31-40'!$J$3:$K$29</definedName>
    <definedName function="false" hidden="false" localSheetId="16" name="Z_67DE1CEA_2C6E_11D2_8AAE_00C0E3002E8D__wvu_PrintArea" vbProcedure="false">'NF70. Weeks 31-40'!$M$3:$O$24</definedName>
    <definedName function="false" hidden="false" localSheetId="16" name="Z_67DE1CEF_2C6E_11D2_8AAE_00C0E3002E8D__wvu_PrintArea" vbProcedure="false">'NF70. Weeks 31-40'!$Q$3:$BL$79</definedName>
    <definedName function="false" hidden="false" localSheetId="16" name="Z_67DE1CF4_2C6E_11D2_8AAE_00C0E3002E8D__wvu_PrintArea" vbProcedure="false">'NF70. Weeks 31-40'!$BN$3:$BW$78</definedName>
    <definedName function="false" hidden="false" localSheetId="16" name="Z_67DE1CF9_2C6E_11D2_8AAE_00C0E3002E8D__wvu_PrintArea" vbProcedure="false">'NF70. Weeks 31-40'!$BY$3:$CH$79</definedName>
    <definedName function="false" hidden="false" localSheetId="16" name="Z_67DE1CFE_2C6E_11D2_8AAE_00C0E3002E8D__wvu_PrintArea" vbProcedure="false">'NF70. Weeks 31-40'!$CJ$3:$CS$79</definedName>
    <definedName function="false" hidden="false" localSheetId="16" name="Z_68985222_05B8_11D2_8AAE_00C0E3002E8D__wvu_PrintArea" vbProcedure="false">'NF70. Weeks 31-40'!$A$3:$B$30</definedName>
    <definedName function="false" hidden="false" localSheetId="16" name="Z_68985227_05B8_11D2_8AAE_00C0E3002E8D__wvu_PrintArea" vbProcedure="false">'NF70. Weeks 31-40'!$CU$3:$DD$76</definedName>
    <definedName function="false" hidden="false" localSheetId="16" name="Z_6898522C_05B8_11D2_8AAE_00C0E3002E8D__wvu_PrintArea" vbProcedure="false">'NF70. Weeks 31-40'!$DF$3:$DO$76</definedName>
    <definedName function="false" hidden="false" localSheetId="16" name="Z_68985231_05B8_11D2_8AAE_00C0E3002E8D__wvu_PrintArea" vbProcedure="false">'NF70. Weeks 31-40'!$DQ$3:$DZ$78</definedName>
    <definedName function="false" hidden="false" localSheetId="16" name="Z_68985236_05B8_11D2_8AAE_00C0E3002E8D__wvu_PrintArea" vbProcedure="false">'NF70. Weeks 31-40'!$EB$3:$EC$20</definedName>
    <definedName function="false" hidden="false" localSheetId="16" name="Z_6898523B_05B8_11D2_8AAE_00C0E3002E8D__wvu_PrintArea" vbProcedure="false">'NF70. Weeks 31-40'!$D$3:$E$45</definedName>
    <definedName function="false" hidden="false" localSheetId="16" name="Z_68985240_05B8_11D2_8AAE_00C0E3002E8D__wvu_PrintArea" vbProcedure="false">'NF70. Weeks 31-40'!$G$3:$H$35</definedName>
    <definedName function="false" hidden="false" localSheetId="16" name="Z_68985245_05B8_11D2_8AAE_00C0E3002E8D__wvu_PrintArea" vbProcedure="false">'NF70. Weeks 31-40'!$J$3:$K$29</definedName>
    <definedName function="false" hidden="false" localSheetId="16" name="Z_6898524A_05B8_11D2_8AAE_00C0E3002E8D__wvu_PrintArea" vbProcedure="false">'NF70. Weeks 31-40'!$M$3:$O$24</definedName>
    <definedName function="false" hidden="false" localSheetId="16" name="Z_6898524F_05B8_11D2_8AAE_00C0E3002E8D__wvu_PrintArea" vbProcedure="false">'NF70. Weeks 31-40'!$Q$3:$BL$79</definedName>
    <definedName function="false" hidden="false" localSheetId="16" name="Z_68985254_05B8_11D2_8AAE_00C0E3002E8D__wvu_PrintArea" vbProcedure="false">'NF70. Weeks 31-40'!$BN$3:$BW$78</definedName>
    <definedName function="false" hidden="false" localSheetId="16" name="Z_68985259_05B8_11D2_8AAE_00C0E3002E8D__wvu_PrintArea" vbProcedure="false">'NF70. Weeks 31-40'!$BY$3:$CH$79</definedName>
    <definedName function="false" hidden="false" localSheetId="16" name="Z_6898525E_05B8_11D2_8AAE_00C0E3002E8D__wvu_PrintArea" vbProcedure="false">'NF70. Weeks 31-40'!$CJ$3:$CS$79</definedName>
    <definedName function="false" hidden="false" localSheetId="16" name="Z_68985264_05B8_11D2_8AAE_00C0E3002E8D__wvu_PrintArea" vbProcedure="false">'NF70. Weeks 31-40'!$A$3:$B$30</definedName>
    <definedName function="false" hidden="false" localSheetId="16" name="Z_68985269_05B8_11D2_8AAE_00C0E3002E8D__wvu_PrintArea" vbProcedure="false">'NF70. Weeks 31-40'!$CU$3:$DD$76</definedName>
    <definedName function="false" hidden="false" localSheetId="16" name="Z_6898526E_05B8_11D2_8AAE_00C0E3002E8D__wvu_PrintArea" vbProcedure="false">'NF70. Weeks 31-40'!$DF$3:$DO$76</definedName>
    <definedName function="false" hidden="false" localSheetId="16" name="Z_68985273_05B8_11D2_8AAE_00C0E3002E8D__wvu_PrintArea" vbProcedure="false">'NF70. Weeks 31-40'!$DQ$3:$DZ$78</definedName>
    <definedName function="false" hidden="false" localSheetId="16" name="Z_68985278_05B8_11D2_8AAE_00C0E3002E8D__wvu_PrintArea" vbProcedure="false">'NF70. Weeks 31-40'!$EB$3:$EC$20</definedName>
    <definedName function="false" hidden="false" localSheetId="16" name="Z_6898527D_05B8_11D2_8AAE_00C0E3002E8D__wvu_PrintArea" vbProcedure="false">'NF70. Weeks 31-40'!$D$3:$E$45</definedName>
    <definedName function="false" hidden="false" localSheetId="16" name="Z_68985282_05B8_11D2_8AAE_00C0E3002E8D__wvu_PrintArea" vbProcedure="false">'NF70. Weeks 31-40'!$G$3:$H$35</definedName>
    <definedName function="false" hidden="false" localSheetId="16" name="Z_68985287_05B8_11D2_8AAE_00C0E3002E8D__wvu_PrintArea" vbProcedure="false">'NF70. Weeks 31-40'!$J$3:$K$29</definedName>
    <definedName function="false" hidden="false" localSheetId="16" name="Z_6898528C_05B8_11D2_8AAE_00C0E3002E8D__wvu_PrintArea" vbProcedure="false">'NF70. Weeks 31-40'!$M$3:$O$24</definedName>
    <definedName function="false" hidden="false" localSheetId="16" name="Z_68985291_05B8_11D2_8AAE_00C0E3002E8D__wvu_PrintArea" vbProcedure="false">'NF70. Weeks 31-40'!$Q$3:$BL$79</definedName>
    <definedName function="false" hidden="false" localSheetId="16" name="Z_68985296_05B8_11D2_8AAE_00C0E3002E8D__wvu_PrintArea" vbProcedure="false">'NF70. Weeks 31-40'!$BN$3:$BW$78</definedName>
    <definedName function="false" hidden="false" localSheetId="16" name="Z_6898529B_05B8_11D2_8AAE_00C0E3002E8D__wvu_PrintArea" vbProcedure="false">'NF70. Weeks 31-40'!$BY$3:$CH$79</definedName>
    <definedName function="false" hidden="false" localSheetId="16" name="Z_689852A0_05B8_11D2_8AAE_00C0E3002E8D__wvu_PrintArea" vbProcedure="false">'NF70. Weeks 31-40'!$CJ$3:$CS$79</definedName>
    <definedName function="false" hidden="false" localSheetId="16" name="Z_6B05F107_7958_11D2_B104_00805FF9D8F8__wvu_PrintArea" vbProcedure="false">'NF70. Weeks 31-40'!$A$3:$B$30</definedName>
    <definedName function="false" hidden="false" localSheetId="16" name="Z_6B05F10C_7958_11D2_B104_00805FF9D8F8__wvu_PrintArea" vbProcedure="false">'NF70. Weeks 31-40'!$CU$3:$DD$76</definedName>
    <definedName function="false" hidden="false" localSheetId="16" name="Z_6B05F111_7958_11D2_B104_00805FF9D8F8__wvu_PrintArea" vbProcedure="false">'NF70. Weeks 31-40'!$DF$3:$DO$76</definedName>
    <definedName function="false" hidden="false" localSheetId="16" name="Z_6B05F116_7958_11D2_B104_00805FF9D8F8__wvu_PrintArea" vbProcedure="false">'NF70. Weeks 31-40'!$DQ$3:$DZ$78</definedName>
    <definedName function="false" hidden="false" localSheetId="16" name="Z_6B05F11B_7958_11D2_B104_00805FF9D8F8__wvu_PrintArea" vbProcedure="false">'NF70. Weeks 31-40'!$EB$3:$EC$20</definedName>
    <definedName function="false" hidden="false" localSheetId="16" name="Z_6B05F120_7958_11D2_B104_00805FF9D8F8__wvu_PrintArea" vbProcedure="false">'NF70. Weeks 31-40'!$D$3:$E$45</definedName>
    <definedName function="false" hidden="false" localSheetId="16" name="Z_6B05F125_7958_11D2_B104_00805FF9D8F8__wvu_PrintArea" vbProcedure="false">'NF70. Weeks 31-40'!$G$3:$H$35</definedName>
    <definedName function="false" hidden="false" localSheetId="16" name="Z_6B05F12A_7958_11D2_B104_00805FF9D8F8__wvu_PrintArea" vbProcedure="false">'NF70. Weeks 31-40'!$J$3:$K$29</definedName>
    <definedName function="false" hidden="false" localSheetId="16" name="Z_6B05F12F_7958_11D2_B104_00805FF9D8F8__wvu_PrintArea" vbProcedure="false">'NF70. Weeks 31-40'!$M$3:$O$24</definedName>
    <definedName function="false" hidden="false" localSheetId="16" name="Z_6B05F134_7958_11D2_B104_00805FF9D8F8__wvu_PrintArea" vbProcedure="false">'NF70. Weeks 31-40'!$Q$3:$BL$79</definedName>
    <definedName function="false" hidden="false" localSheetId="16" name="Z_6B05F139_7958_11D2_B104_00805FF9D8F8__wvu_PrintArea" vbProcedure="false">'NF70. Weeks 31-40'!$BN$3:$BW$78</definedName>
    <definedName function="false" hidden="false" localSheetId="16" name="Z_6B05F13E_7958_11D2_B104_00805FF9D8F8__wvu_PrintArea" vbProcedure="false">'NF70. Weeks 31-40'!$BY$3:$CH$79</definedName>
    <definedName function="false" hidden="false" localSheetId="16" name="Z_6B05F143_7958_11D2_B104_00805FF9D8F8__wvu_PrintArea" vbProcedure="false">'NF70. Weeks 31-40'!$CJ$3:$CS$79</definedName>
    <definedName function="false" hidden="false" localSheetId="16" name="Z_6B156626_3CD9_11D2_8AAE_00C0E3002F1E__wvu_PrintArea" vbProcedure="false">'NF70. Weeks 31-40'!$A$3:$B$30</definedName>
    <definedName function="false" hidden="false" localSheetId="16" name="Z_6B15662B_3CD9_11D2_8AAE_00C0E3002F1E__wvu_PrintArea" vbProcedure="false">'NF70. Weeks 31-40'!$CU$3:$DD$76</definedName>
    <definedName function="false" hidden="false" localSheetId="16" name="Z_6B156630_3CD9_11D2_8AAE_00C0E3002F1E__wvu_PrintArea" vbProcedure="false">'NF70. Weeks 31-40'!$DF$3:$DO$76</definedName>
    <definedName function="false" hidden="false" localSheetId="16" name="Z_6B156635_3CD9_11D2_8AAE_00C0E3002F1E__wvu_PrintArea" vbProcedure="false">'NF70. Weeks 31-40'!$DQ$3:$DZ$78</definedName>
    <definedName function="false" hidden="false" localSheetId="16" name="Z_6B15663A_3CD9_11D2_8AAE_00C0E3002F1E__wvu_PrintArea" vbProcedure="false">'NF70. Weeks 31-40'!$EB$3:$EC$20</definedName>
    <definedName function="false" hidden="false" localSheetId="16" name="Z_6B15663F_3CD9_11D2_8AAE_00C0E3002F1E__wvu_PrintArea" vbProcedure="false">'NF70. Weeks 31-40'!$D$3:$E$45</definedName>
    <definedName function="false" hidden="false" localSheetId="16" name="Z_6B156644_3CD9_11D2_8AAE_00C0E3002F1E__wvu_PrintArea" vbProcedure="false">'NF70. Weeks 31-40'!$G$3:$H$35</definedName>
    <definedName function="false" hidden="false" localSheetId="16" name="Z_6B156649_3CD9_11D2_8AAE_00C0E3002F1E__wvu_PrintArea" vbProcedure="false">'NF70. Weeks 31-40'!$J$3:$K$29</definedName>
    <definedName function="false" hidden="false" localSheetId="16" name="Z_6B15664E_3CD9_11D2_8AAE_00C0E3002F1E__wvu_PrintArea" vbProcedure="false">'NF70. Weeks 31-40'!$M$3:$O$24</definedName>
    <definedName function="false" hidden="false" localSheetId="16" name="Z_6B156653_3CD9_11D2_8AAE_00C0E3002F1E__wvu_PrintArea" vbProcedure="false">'NF70. Weeks 31-40'!$Q$3:$BL$79</definedName>
    <definedName function="false" hidden="false" localSheetId="16" name="Z_6B156658_3CD9_11D2_8AAE_00C0E3002F1E__wvu_PrintArea" vbProcedure="false">'NF70. Weeks 31-40'!$BN$3:$BW$78</definedName>
    <definedName function="false" hidden="false" localSheetId="16" name="Z_6B15665D_3CD9_11D2_8AAE_00C0E3002F1E__wvu_PrintArea" vbProcedure="false">'NF70. Weeks 31-40'!$BY$3:$CH$79</definedName>
    <definedName function="false" hidden="false" localSheetId="16" name="Z_6B156662_3CD9_11D2_8AAE_00C0E3002F1E__wvu_PrintArea" vbProcedure="false">'NF70. Weeks 31-40'!$CJ$3:$CS$79</definedName>
    <definedName function="false" hidden="false" localSheetId="16" name="Z_6B26CC23_2B6D_11D2_8AAE_00C0E3002E8D__wvu_PrintArea" vbProcedure="false">'NF70. Weeks 31-40'!$A$3:$B$30</definedName>
    <definedName function="false" hidden="false" localSheetId="16" name="Z_6B26CC28_2B6D_11D2_8AAE_00C0E3002E8D__wvu_PrintArea" vbProcedure="false">'NF70. Weeks 31-40'!$CU$3:$DD$76</definedName>
    <definedName function="false" hidden="false" localSheetId="16" name="Z_6B26CC2D_2B6D_11D2_8AAE_00C0E3002E8D__wvu_PrintArea" vbProcedure="false">'NF70. Weeks 31-40'!$DF$3:$DO$76</definedName>
    <definedName function="false" hidden="false" localSheetId="16" name="Z_6B26CC32_2B6D_11D2_8AAE_00C0E3002E8D__wvu_PrintArea" vbProcedure="false">'NF70. Weeks 31-40'!$DQ$3:$DZ$78</definedName>
    <definedName function="false" hidden="false" localSheetId="16" name="Z_6B26CC37_2B6D_11D2_8AAE_00C0E3002E8D__wvu_PrintArea" vbProcedure="false">'NF70. Weeks 31-40'!$EB$3:$EC$20</definedName>
    <definedName function="false" hidden="false" localSheetId="16" name="Z_6B26CC3C_2B6D_11D2_8AAE_00C0E3002E8D__wvu_PrintArea" vbProcedure="false">'NF70. Weeks 31-40'!$D$3:$E$45</definedName>
    <definedName function="false" hidden="false" localSheetId="16" name="Z_6B26CC41_2B6D_11D2_8AAE_00C0E3002E8D__wvu_PrintArea" vbProcedure="false">'NF70. Weeks 31-40'!$G$3:$H$35</definedName>
    <definedName function="false" hidden="false" localSheetId="16" name="Z_6B26CC46_2B6D_11D2_8AAE_00C0E3002E8D__wvu_PrintArea" vbProcedure="false">'NF70. Weeks 31-40'!$J$3:$K$29</definedName>
    <definedName function="false" hidden="false" localSheetId="16" name="Z_6B26CC4B_2B6D_11D2_8AAE_00C0E3002E8D__wvu_PrintArea" vbProcedure="false">'NF70. Weeks 31-40'!$M$3:$O$24</definedName>
    <definedName function="false" hidden="false" localSheetId="16" name="Z_6B26CC50_2B6D_11D2_8AAE_00C0E3002E8D__wvu_PrintArea" vbProcedure="false">'NF70. Weeks 31-40'!$Q$3:$BL$79</definedName>
    <definedName function="false" hidden="false" localSheetId="16" name="Z_6B26CC55_2B6D_11D2_8AAE_00C0E3002E8D__wvu_PrintArea" vbProcedure="false">'NF70. Weeks 31-40'!$BN$3:$BW$78</definedName>
    <definedName function="false" hidden="false" localSheetId="16" name="Z_6B26CC5A_2B6D_11D2_8AAE_00C0E3002E8D__wvu_PrintArea" vbProcedure="false">'NF70. Weeks 31-40'!$BY$3:$CH$79</definedName>
    <definedName function="false" hidden="false" localSheetId="16" name="Z_6B26CC5F_2B6D_11D2_8AAE_00C0E3002E8D__wvu_PrintArea" vbProcedure="false">'NF70. Weeks 31-40'!$CJ$3:$CS$79</definedName>
    <definedName function="false" hidden="false" localSheetId="16" name="Z_6BD9C902_069E_11D2_8AAE_00C0E3002E8D__wvu_PrintArea" vbProcedure="false">'NF70. Weeks 31-40'!$A$3:$B$30</definedName>
    <definedName function="false" hidden="false" localSheetId="16" name="Z_6BD9C907_069E_11D2_8AAE_00C0E3002E8D__wvu_PrintArea" vbProcedure="false">'NF70. Weeks 31-40'!$CU$3:$DD$76</definedName>
    <definedName function="false" hidden="false" localSheetId="16" name="Z_6BD9C90C_069E_11D2_8AAE_00C0E3002E8D__wvu_PrintArea" vbProcedure="false">'NF70. Weeks 31-40'!$DF$3:$DO$76</definedName>
    <definedName function="false" hidden="false" localSheetId="16" name="Z_6BD9C911_069E_11D2_8AAE_00C0E3002E8D__wvu_PrintArea" vbProcedure="false">'NF70. Weeks 31-40'!$DQ$3:$DZ$78</definedName>
    <definedName function="false" hidden="false" localSheetId="16" name="Z_6BD9C916_069E_11D2_8AAE_00C0E3002E8D__wvu_PrintArea" vbProcedure="false">'NF70. Weeks 31-40'!$EB$3:$EC$20</definedName>
    <definedName function="false" hidden="false" localSheetId="16" name="Z_6BD9C91B_069E_11D2_8AAE_00C0E3002E8D__wvu_PrintArea" vbProcedure="false">'NF70. Weeks 31-40'!$D$3:$E$45</definedName>
    <definedName function="false" hidden="false" localSheetId="16" name="Z_6BD9C920_069E_11D2_8AAE_00C0E3002E8D__wvu_PrintArea" vbProcedure="false">'NF70. Weeks 31-40'!$G$3:$H$35</definedName>
    <definedName function="false" hidden="false" localSheetId="16" name="Z_6BD9C925_069E_11D2_8AAE_00C0E3002E8D__wvu_PrintArea" vbProcedure="false">'NF70. Weeks 31-40'!$J$3:$K$29</definedName>
    <definedName function="false" hidden="false" localSheetId="16" name="Z_6BD9C92A_069E_11D2_8AAE_00C0E3002E8D__wvu_PrintArea" vbProcedure="false">'NF70. Weeks 31-40'!$M$3:$O$24</definedName>
    <definedName function="false" hidden="false" localSheetId="16" name="Z_6BD9C92F_069E_11D2_8AAE_00C0E3002E8D__wvu_PrintArea" vbProcedure="false">'NF70. Weeks 31-40'!$Q$3:$BL$79</definedName>
    <definedName function="false" hidden="false" localSheetId="16" name="Z_6BD9C934_069E_11D2_8AAE_00C0E3002E8D__wvu_PrintArea" vbProcedure="false">'NF70. Weeks 31-40'!$BN$3:$BW$78</definedName>
    <definedName function="false" hidden="false" localSheetId="16" name="Z_6BD9C939_069E_11D2_8AAE_00C0E3002E8D__wvu_PrintArea" vbProcedure="false">'NF70. Weeks 31-40'!$BY$3:$CH$79</definedName>
    <definedName function="false" hidden="false" localSheetId="16" name="Z_6BD9C93E_069E_11D2_8AAE_00C0E3002E8D__wvu_PrintArea" vbProcedure="false">'NF70. Weeks 31-40'!$CJ$3:$CS$79</definedName>
    <definedName function="false" hidden="false" localSheetId="16" name="Z_6D730442_3E91_11D2_8AAE_00C0E3002F1E__wvu_PrintArea" vbProcedure="false">'NF70. Weeks 31-40'!$A$3:$B$30</definedName>
    <definedName function="false" hidden="false" localSheetId="16" name="Z_6D730447_3E91_11D2_8AAE_00C0E3002F1E__wvu_PrintArea" vbProcedure="false">'NF70. Weeks 31-40'!$CU$3:$DD$76</definedName>
    <definedName function="false" hidden="false" localSheetId="16" name="Z_6D73044C_3E91_11D2_8AAE_00C0E3002F1E__wvu_PrintArea" vbProcedure="false">'NF70. Weeks 31-40'!$DF$3:$DO$76</definedName>
    <definedName function="false" hidden="false" localSheetId="16" name="Z_6D730451_3E91_11D2_8AAE_00C0E3002F1E__wvu_PrintArea" vbProcedure="false">'NF70. Weeks 31-40'!$DQ$3:$DZ$78</definedName>
    <definedName function="false" hidden="false" localSheetId="16" name="Z_6D730456_3E91_11D2_8AAE_00C0E3002F1E__wvu_PrintArea" vbProcedure="false">'NF70. Weeks 31-40'!$EB$3:$EC$20</definedName>
    <definedName function="false" hidden="false" localSheetId="16" name="Z_6D73045B_3E91_11D2_8AAE_00C0E3002F1E__wvu_PrintArea" vbProcedure="false">'NF70. Weeks 31-40'!$D$3:$E$45</definedName>
    <definedName function="false" hidden="false" localSheetId="16" name="Z_6D730460_3E91_11D2_8AAE_00C0E3002F1E__wvu_PrintArea" vbProcedure="false">'NF70. Weeks 31-40'!$G$3:$H$35</definedName>
    <definedName function="false" hidden="false" localSheetId="16" name="Z_6D730465_3E91_11D2_8AAE_00C0E3002F1E__wvu_PrintArea" vbProcedure="false">'NF70. Weeks 31-40'!$J$3:$K$29</definedName>
    <definedName function="false" hidden="false" localSheetId="16" name="Z_6D73046A_3E91_11D2_8AAE_00C0E3002F1E__wvu_PrintArea" vbProcedure="false">'NF70. Weeks 31-40'!$M$3:$O$24</definedName>
    <definedName function="false" hidden="false" localSheetId="16" name="Z_6D73046F_3E91_11D2_8AAE_00C0E3002F1E__wvu_PrintArea" vbProcedure="false">'NF70. Weeks 31-40'!$Q$3:$BL$79</definedName>
    <definedName function="false" hidden="false" localSheetId="16" name="Z_6D730474_3E91_11D2_8AAE_00C0E3002F1E__wvu_PrintArea" vbProcedure="false">'NF70. Weeks 31-40'!$BN$3:$BW$78</definedName>
    <definedName function="false" hidden="false" localSheetId="16" name="Z_6D730479_3E91_11D2_8AAE_00C0E3002F1E__wvu_PrintArea" vbProcedure="false">'NF70. Weeks 31-40'!$BY$3:$CH$79</definedName>
    <definedName function="false" hidden="false" localSheetId="16" name="Z_6D73047E_3E91_11D2_8AAE_00C0E3002F1E__wvu_PrintArea" vbProcedure="false">'NF70. Weeks 31-40'!$CJ$3:$CS$79</definedName>
    <definedName function="false" hidden="false" localSheetId="16" name="Z_6DD01A6A_FC90_11D1_8AAE_00C0E3002E8D__wvu_PrintArea" vbProcedure="false">'NF70. Weeks 31-40'!$A$3:$B$30</definedName>
    <definedName function="false" hidden="false" localSheetId="16" name="Z_6DD01A6F_FC90_11D1_8AAE_00C0E3002E8D__wvu_PrintArea" vbProcedure="false">'NF70. Weeks 31-40'!$CU$3:$DD$76</definedName>
    <definedName function="false" hidden="false" localSheetId="16" name="Z_6DD01A74_FC90_11D1_8AAE_00C0E3002E8D__wvu_PrintArea" vbProcedure="false">'NF70. Weeks 31-40'!$DF$3:$DO$76</definedName>
    <definedName function="false" hidden="false" localSheetId="16" name="Z_6DD01A79_FC90_11D1_8AAE_00C0E3002E8D__wvu_PrintArea" vbProcedure="false">'NF70. Weeks 31-40'!$DQ$3:$DZ$78</definedName>
    <definedName function="false" hidden="false" localSheetId="16" name="Z_6DD01A7E_FC90_11D1_8AAE_00C0E3002E8D__wvu_PrintArea" vbProcedure="false">'NF70. Weeks 31-40'!$EB$3:$EC$20</definedName>
    <definedName function="false" hidden="false" localSheetId="16" name="Z_6DD01A83_FC90_11D1_8AAE_00C0E3002E8D__wvu_PrintArea" vbProcedure="false">'NF70. Weeks 31-40'!$D$3:$E$45</definedName>
    <definedName function="false" hidden="false" localSheetId="16" name="Z_6DD01A88_FC90_11D1_8AAE_00C0E3002E8D__wvu_PrintArea" vbProcedure="false">'NF70. Weeks 31-40'!$G$3:$H$35</definedName>
    <definedName function="false" hidden="false" localSheetId="16" name="Z_6DD01A8D_FC90_11D1_8AAE_00C0E3002E8D__wvu_PrintArea" vbProcedure="false">'NF70. Weeks 31-40'!$J$3:$K$29</definedName>
    <definedName function="false" hidden="false" localSheetId="16" name="Z_6DD01A92_FC90_11D1_8AAE_00C0E3002E8D__wvu_PrintArea" vbProcedure="false">'NF70. Weeks 31-40'!$M$3:$O$24</definedName>
    <definedName function="false" hidden="false" localSheetId="16" name="Z_6DD01A97_FC90_11D1_8AAE_00C0E3002E8D__wvu_PrintArea" vbProcedure="false">'NF70. Weeks 31-40'!$Q$3:$BL$79</definedName>
    <definedName function="false" hidden="false" localSheetId="16" name="Z_6DD01A9C_FC90_11D1_8AAE_00C0E3002E8D__wvu_PrintArea" vbProcedure="false">'NF70. Weeks 31-40'!$BN$3:$BW$78</definedName>
    <definedName function="false" hidden="false" localSheetId="16" name="Z_6DD01AA1_FC90_11D1_8AAE_00C0E3002E8D__wvu_PrintArea" vbProcedure="false">'NF70. Weeks 31-40'!$BY$3:$CH$79</definedName>
    <definedName function="false" hidden="false" localSheetId="16" name="Z_6DD01AA6_FC90_11D1_8AAE_00C0E3002E8D__wvu_PrintArea" vbProcedure="false">'NF70. Weeks 31-40'!$CJ$3:$CS$79</definedName>
    <definedName function="false" hidden="false" localSheetId="16" name="Z_71515362_8B52_11D2_8AAE_00C0E3002F1E__wvu_PrintArea" vbProcedure="false">'NF70. Weeks 31-40'!$A$3:$B$30</definedName>
    <definedName function="false" hidden="false" localSheetId="16" name="Z_71515367_8B52_11D2_8AAE_00C0E3002F1E__wvu_PrintArea" vbProcedure="false">'NF70. Weeks 31-40'!$CU$3:$DD$76</definedName>
    <definedName function="false" hidden="false" localSheetId="16" name="Z_7151536C_8B52_11D2_8AAE_00C0E3002F1E__wvu_PrintArea" vbProcedure="false">'NF70. Weeks 31-40'!$DF$3:$DO$76</definedName>
    <definedName function="false" hidden="false" localSheetId="16" name="Z_71515371_8B52_11D2_8AAE_00C0E3002F1E__wvu_PrintArea" vbProcedure="false">'NF70. Weeks 31-40'!$DQ$3:$DZ$78</definedName>
    <definedName function="false" hidden="false" localSheetId="16" name="Z_71515376_8B52_11D2_8AAE_00C0E3002F1E__wvu_PrintArea" vbProcedure="false">'NF70. Weeks 31-40'!$EB$3:$EC$20</definedName>
    <definedName function="false" hidden="false" localSheetId="16" name="Z_7151537B_8B52_11D2_8AAE_00C0E3002F1E__wvu_PrintArea" vbProcedure="false">'NF70. Weeks 31-40'!$D$3:$E$45</definedName>
    <definedName function="false" hidden="false" localSheetId="16" name="Z_71515380_8B52_11D2_8AAE_00C0E3002F1E__wvu_PrintArea" vbProcedure="false">'NF70. Weeks 31-40'!$G$3:$H$35</definedName>
    <definedName function="false" hidden="false" localSheetId="16" name="Z_71515385_8B52_11D2_8AAE_00C0E3002F1E__wvu_PrintArea" vbProcedure="false">'NF70. Weeks 31-40'!$J$3:$K$29</definedName>
    <definedName function="false" hidden="false" localSheetId="16" name="Z_7151538A_8B52_11D2_8AAE_00C0E3002F1E__wvu_PrintArea" vbProcedure="false">'NF70. Weeks 31-40'!$M$3:$O$24</definedName>
    <definedName function="false" hidden="false" localSheetId="16" name="Z_7151538F_8B52_11D2_8AAE_00C0E3002F1E__wvu_PrintArea" vbProcedure="false">'NF70. Weeks 31-40'!$Q$3:$BL$79</definedName>
    <definedName function="false" hidden="false" localSheetId="16" name="Z_71515394_8B52_11D2_8AAE_00C0E3002F1E__wvu_PrintArea" vbProcedure="false">'NF70. Weeks 31-40'!$BN$3:$BW$78</definedName>
    <definedName function="false" hidden="false" localSheetId="16" name="Z_71515399_8B52_11D2_8AAE_00C0E3002F1E__wvu_PrintArea" vbProcedure="false">'NF70. Weeks 31-40'!$BY$3:$CH$79</definedName>
    <definedName function="false" hidden="false" localSheetId="16" name="Z_7151539E_8B52_11D2_8AAE_00C0E3002F1E__wvu_PrintArea" vbProcedure="false">'NF70. Weeks 31-40'!$CJ$3:$CS$79</definedName>
    <definedName function="false" hidden="false" localSheetId="16" name="Z_73A6C182_3EA5_11D2_8AAE_00C0E3002F1E__wvu_PrintArea" vbProcedure="false">'NF70. Weeks 31-40'!$A$3:$B$30</definedName>
    <definedName function="false" hidden="false" localSheetId="16" name="Z_73A6C187_3EA5_11D2_8AAE_00C0E3002F1E__wvu_PrintArea" vbProcedure="false">'NF70. Weeks 31-40'!$CU$3:$DD$76</definedName>
    <definedName function="false" hidden="false" localSheetId="16" name="Z_73A6C18C_3EA5_11D2_8AAE_00C0E3002F1E__wvu_PrintArea" vbProcedure="false">'NF70. Weeks 31-40'!$DF$3:$DO$76</definedName>
    <definedName function="false" hidden="false" localSheetId="16" name="Z_73A6C191_3EA5_11D2_8AAE_00C0E3002F1E__wvu_PrintArea" vbProcedure="false">'NF70. Weeks 31-40'!$DQ$3:$DZ$78</definedName>
    <definedName function="false" hidden="false" localSheetId="16" name="Z_73A6C196_3EA5_11D2_8AAE_00C0E3002F1E__wvu_PrintArea" vbProcedure="false">'NF70. Weeks 31-40'!$EB$3:$EC$20</definedName>
    <definedName function="false" hidden="false" localSheetId="16" name="Z_73A6C19B_3EA5_11D2_8AAE_00C0E3002F1E__wvu_PrintArea" vbProcedure="false">'NF70. Weeks 31-40'!$D$3:$E$45</definedName>
    <definedName function="false" hidden="false" localSheetId="16" name="Z_73A6C1A0_3EA5_11D2_8AAE_00C0E3002F1E__wvu_PrintArea" vbProcedure="false">'NF70. Weeks 31-40'!$G$3:$H$35</definedName>
    <definedName function="false" hidden="false" localSheetId="16" name="Z_73A6C1A5_3EA5_11D2_8AAE_00C0E3002F1E__wvu_PrintArea" vbProcedure="false">'NF70. Weeks 31-40'!$J$3:$K$29</definedName>
    <definedName function="false" hidden="false" localSheetId="16" name="Z_73A6C1AA_3EA5_11D2_8AAE_00C0E3002F1E__wvu_PrintArea" vbProcedure="false">'NF70. Weeks 31-40'!$M$3:$O$24</definedName>
    <definedName function="false" hidden="false" localSheetId="16" name="Z_73A6C1AF_3EA5_11D2_8AAE_00C0E3002F1E__wvu_PrintArea" vbProcedure="false">'NF70. Weeks 31-40'!$Q$3:$BL$79</definedName>
    <definedName function="false" hidden="false" localSheetId="16" name="Z_73A6C1B4_3EA5_11D2_8AAE_00C0E3002F1E__wvu_PrintArea" vbProcedure="false">'NF70. Weeks 31-40'!$BN$3:$BW$78</definedName>
    <definedName function="false" hidden="false" localSheetId="16" name="Z_73A6C1B9_3EA5_11D2_8AAE_00C0E3002F1E__wvu_PrintArea" vbProcedure="false">'NF70. Weeks 31-40'!$BY$3:$CH$79</definedName>
    <definedName function="false" hidden="false" localSheetId="16" name="Z_73A6C1BE_3EA5_11D2_8AAE_00C0E3002F1E__wvu_PrintArea" vbProcedure="false">'NF70. Weeks 31-40'!$CJ$3:$CS$79</definedName>
    <definedName function="false" hidden="false" localSheetId="16" name="Z_74470BA6_10AF_11D2_8AAE_00C0E3002E8D__wvu_PrintArea" vbProcedure="false">'NF70. Weeks 31-40'!$A$3:$B$30</definedName>
    <definedName function="false" hidden="false" localSheetId="16" name="Z_74470BAB_10AF_11D2_8AAE_00C0E3002E8D__wvu_PrintArea" vbProcedure="false">'NF70. Weeks 31-40'!$CU$3:$DD$76</definedName>
    <definedName function="false" hidden="false" localSheetId="16" name="Z_74470BB0_10AF_11D2_8AAE_00C0E3002E8D__wvu_PrintArea" vbProcedure="false">'NF70. Weeks 31-40'!$DF$3:$DO$76</definedName>
    <definedName function="false" hidden="false" localSheetId="16" name="Z_74470BB5_10AF_11D2_8AAE_00C0E3002E8D__wvu_PrintArea" vbProcedure="false">'NF70. Weeks 31-40'!$DQ$3:$DZ$78</definedName>
    <definedName function="false" hidden="false" localSheetId="16" name="Z_74470BBA_10AF_11D2_8AAE_00C0E3002E8D__wvu_PrintArea" vbProcedure="false">'NF70. Weeks 31-40'!$EB$3:$EC$20</definedName>
    <definedName function="false" hidden="false" localSheetId="16" name="Z_74470BBF_10AF_11D2_8AAE_00C0E3002E8D__wvu_PrintArea" vbProcedure="false">'NF70. Weeks 31-40'!$D$3:$E$45</definedName>
    <definedName function="false" hidden="false" localSheetId="16" name="Z_74470BC4_10AF_11D2_8AAE_00C0E3002E8D__wvu_PrintArea" vbProcedure="false">'NF70. Weeks 31-40'!$G$3:$H$35</definedName>
    <definedName function="false" hidden="false" localSheetId="16" name="Z_74470BC9_10AF_11D2_8AAE_00C0E3002E8D__wvu_PrintArea" vbProcedure="false">'NF70. Weeks 31-40'!$J$3:$K$29</definedName>
    <definedName function="false" hidden="false" localSheetId="16" name="Z_74470BCE_10AF_11D2_8AAE_00C0E3002E8D__wvu_PrintArea" vbProcedure="false">'NF70. Weeks 31-40'!$M$3:$O$24</definedName>
    <definedName function="false" hidden="false" localSheetId="16" name="Z_74470BD3_10AF_11D2_8AAE_00C0E3002E8D__wvu_PrintArea" vbProcedure="false">'NF70. Weeks 31-40'!$Q$3:$BL$79</definedName>
    <definedName function="false" hidden="false" localSheetId="16" name="Z_74470BD8_10AF_11D2_8AAE_00C0E3002E8D__wvu_PrintArea" vbProcedure="false">'NF70. Weeks 31-40'!$BN$3:$BW$78</definedName>
    <definedName function="false" hidden="false" localSheetId="16" name="Z_74470BDD_10AF_11D2_8AAE_00C0E3002E8D__wvu_PrintArea" vbProcedure="false">'NF70. Weeks 31-40'!$BY$3:$CH$79</definedName>
    <definedName function="false" hidden="false" localSheetId="16" name="Z_74470BE2_10AF_11D2_8AAE_00C0E3002E8D__wvu_PrintArea" vbProcedure="false">'NF70. Weeks 31-40'!$CJ$3:$CS$79</definedName>
    <definedName function="false" hidden="false" localSheetId="16" name="Z_7601E3EC_BF2B_11D2_B104_00805FF9D8F8__wvu_PrintArea" vbProcedure="false">'NF70. Weeks 31-40'!$A$3:$B$30</definedName>
    <definedName function="false" hidden="false" localSheetId="16" name="Z_7601E3F1_BF2B_11D2_B104_00805FF9D8F8__wvu_PrintArea" vbProcedure="false">'NF70. Weeks 31-40'!$CU$3:$DD$74</definedName>
    <definedName function="false" hidden="false" localSheetId="16" name="Z_7601E3F6_BF2B_11D2_B104_00805FF9D8F8__wvu_PrintArea" vbProcedure="false">'NF70. Weeks 31-40'!$DF$3:$DO$74</definedName>
    <definedName function="false" hidden="false" localSheetId="16" name="Z_7601E3FB_BF2B_11D2_B104_00805FF9D8F8__wvu_PrintArea" vbProcedure="false">'NF70. Weeks 31-40'!$DQ$3:$DZ$76</definedName>
    <definedName function="false" hidden="false" localSheetId="16" name="Z_7601E400_BF2B_11D2_B104_00805FF9D8F8__wvu_PrintArea" vbProcedure="false">'NF70. Weeks 31-40'!$EB$3:$EC$20</definedName>
    <definedName function="false" hidden="false" localSheetId="16" name="Z_7601E405_BF2B_11D2_B104_00805FF9D8F8__wvu_PrintArea" vbProcedure="false">'NF70. Weeks 31-40'!$D$3:$E$45</definedName>
    <definedName function="false" hidden="false" localSheetId="16" name="Z_7601E40A_BF2B_11D2_B104_00805FF9D8F8__wvu_PrintArea" vbProcedure="false">'NF70. Weeks 31-40'!$G$3:$H$35</definedName>
    <definedName function="false" hidden="false" localSheetId="16" name="Z_7601E40F_BF2B_11D2_B104_00805FF9D8F8__wvu_PrintArea" vbProcedure="false">'NF70. Weeks 31-40'!$J$3:$K$29</definedName>
    <definedName function="false" hidden="false" localSheetId="16" name="Z_7601E414_BF2B_11D2_B104_00805FF9D8F8__wvu_PrintArea" vbProcedure="false">'NF70. Weeks 31-40'!$M$3:$O$24</definedName>
    <definedName function="false" hidden="false" localSheetId="16" name="Z_7601E419_BF2B_11D2_B104_00805FF9D8F8__wvu_PrintArea" vbProcedure="false">'NF70. Weeks 31-40'!$Q$3:$BL$79</definedName>
    <definedName function="false" hidden="false" localSheetId="16" name="Z_7601E41E_BF2B_11D2_B104_00805FF9D8F8__wvu_PrintArea" vbProcedure="false">'NF70. Weeks 31-40'!$BN$3:$BW$76</definedName>
    <definedName function="false" hidden="false" localSheetId="16" name="Z_7601E423_BF2B_11D2_B104_00805FF9D8F8__wvu_PrintArea" vbProcedure="false">'NF70. Weeks 31-40'!$BY$3:$CH$77</definedName>
    <definedName function="false" hidden="false" localSheetId="16" name="Z_7601E428_BF2B_11D2_B104_00805FF9D8F8__wvu_PrintArea" vbProcedure="false">'NF70. Weeks 31-40'!$CJ$3:$CS$77</definedName>
    <definedName function="false" hidden="false" localSheetId="16" name="Z_7785C1E5_4D76_11D2_B104_00805FF9D8F8__wvu_PrintArea" vbProcedure="false">'NF70. Weeks 31-40'!$A$3:$B$30</definedName>
    <definedName function="false" hidden="false" localSheetId="16" name="Z_7785C1EA_4D76_11D2_B104_00805FF9D8F8__wvu_PrintArea" vbProcedure="false">'NF70. Weeks 31-40'!$CU$3:$DD$76</definedName>
    <definedName function="false" hidden="false" localSheetId="16" name="Z_7785C1EF_4D76_11D2_B104_00805FF9D8F8__wvu_PrintArea" vbProcedure="false">'NF70. Weeks 31-40'!$DF$3:$DO$76</definedName>
    <definedName function="false" hidden="false" localSheetId="16" name="Z_7785C1F4_4D76_11D2_B104_00805FF9D8F8__wvu_PrintArea" vbProcedure="false">'NF70. Weeks 31-40'!$DQ$3:$DZ$78</definedName>
    <definedName function="false" hidden="false" localSheetId="16" name="Z_7785C1F9_4D76_11D2_B104_00805FF9D8F8__wvu_PrintArea" vbProcedure="false">'NF70. Weeks 31-40'!$EB$3:$EC$20</definedName>
    <definedName function="false" hidden="false" localSheetId="16" name="Z_7785C1FE_4D76_11D2_B104_00805FF9D8F8__wvu_PrintArea" vbProcedure="false">'NF70. Weeks 31-40'!$D$3:$E$45</definedName>
    <definedName function="false" hidden="false" localSheetId="16" name="Z_7785C203_4D76_11D2_B104_00805FF9D8F8__wvu_PrintArea" vbProcedure="false">'NF70. Weeks 31-40'!$G$3:$H$35</definedName>
    <definedName function="false" hidden="false" localSheetId="16" name="Z_7785C208_4D76_11D2_B104_00805FF9D8F8__wvu_PrintArea" vbProcedure="false">'NF70. Weeks 31-40'!$J$3:$K$29</definedName>
    <definedName function="false" hidden="false" localSheetId="16" name="Z_7785C20D_4D76_11D2_B104_00805FF9D8F8__wvu_PrintArea" vbProcedure="false">'NF70. Weeks 31-40'!$M$3:$O$24</definedName>
    <definedName function="false" hidden="false" localSheetId="16" name="Z_7785C212_4D76_11D2_B104_00805FF9D8F8__wvu_PrintArea" vbProcedure="false">'NF70. Weeks 31-40'!$Q$3:$BL$79</definedName>
    <definedName function="false" hidden="false" localSheetId="16" name="Z_7785C217_4D76_11D2_B104_00805FF9D8F8__wvu_PrintArea" vbProcedure="false">'NF70. Weeks 31-40'!$BN$3:$BW$78</definedName>
    <definedName function="false" hidden="false" localSheetId="16" name="Z_7785C21C_4D76_11D2_B104_00805FF9D8F8__wvu_PrintArea" vbProcedure="false">'NF70. Weeks 31-40'!$BY$3:$CH$79</definedName>
    <definedName function="false" hidden="false" localSheetId="16" name="Z_7785C221_4D76_11D2_B104_00805FF9D8F8__wvu_PrintArea" vbProcedure="false">'NF70. Weeks 31-40'!$CJ$3:$CS$79</definedName>
    <definedName function="false" hidden="false" localSheetId="16" name="Z_79D35C65_8ACD_11D3_B62C_004095103FDA__wvu_PrintArea" vbProcedure="false">'NF70. Weeks 31-40'!$A$3:$B$30</definedName>
    <definedName function="false" hidden="false" localSheetId="16" name="Z_79D35C69_8ACD_11D3_B62C_004095103FDA__wvu_PrintArea" vbProcedure="false">'NF70. Weeks 31-40'!$CU$3:$DD$76</definedName>
    <definedName function="false" hidden="false" localSheetId="16" name="Z_79D35C6D_8ACD_11D3_B62C_004095103FDA__wvu_PrintArea" vbProcedure="false">'NF70. Weeks 31-40'!$DF$3:$DO$76</definedName>
    <definedName function="false" hidden="false" localSheetId="16" name="Z_79D35C71_8ACD_11D3_B62C_004095103FDA__wvu_PrintArea" vbProcedure="false">'NF70. Weeks 31-40'!$DQ$3:$DZ$76</definedName>
    <definedName function="false" hidden="false" localSheetId="16" name="Z_79D35C75_8ACD_11D3_B62C_004095103FDA__wvu_PrintArea" vbProcedure="false">'NF70. Weeks 31-40'!$EB$3:$EC$20</definedName>
    <definedName function="false" hidden="false" localSheetId="16" name="Z_79D35C79_8ACD_11D3_B62C_004095103FDA__wvu_PrintArea" vbProcedure="false">'NF70. Weeks 31-40'!$D$3:$E$45</definedName>
    <definedName function="false" hidden="false" localSheetId="16" name="Z_79D35C7D_8ACD_11D3_B62C_004095103FDA__wvu_PrintArea" vbProcedure="false">'NF70. Weeks 31-40'!$G$3:$H$35</definedName>
    <definedName function="false" hidden="false" localSheetId="16" name="Z_79D35C81_8ACD_11D3_B62C_004095103FDA__wvu_PrintArea" vbProcedure="false">'NF70. Weeks 31-40'!$J$3:$K$29</definedName>
    <definedName function="false" hidden="false" localSheetId="16" name="Z_79D35C85_8ACD_11D3_B62C_004095103FDA__wvu_PrintArea" vbProcedure="false">'NF70. Weeks 31-40'!$M$3:$O$24</definedName>
    <definedName function="false" hidden="false" localSheetId="16" name="Z_79D35C89_8ACD_11D3_B62C_004095103FDA__wvu_PrintArea" vbProcedure="false">'NF70. Weeks 31-40'!$Q$3:$BL$79</definedName>
    <definedName function="false" hidden="false" localSheetId="16" name="Z_79D35C8D_8ACD_11D3_B62C_004095103FDA__wvu_PrintArea" vbProcedure="false">'NF70. Weeks 31-40'!$BN$3:$BW$76</definedName>
    <definedName function="false" hidden="false" localSheetId="16" name="Z_79D35C91_8ACD_11D3_B62C_004095103FDA__wvu_PrintArea" vbProcedure="false">'NF70. Weeks 31-40'!$BY$3:$CH$76</definedName>
    <definedName function="false" hidden="false" localSheetId="16" name="Z_79D35C95_8ACD_11D3_B62C_004095103FDA__wvu_PrintArea" vbProcedure="false">'NF70. Weeks 31-40'!$CJ$3:$CS$76</definedName>
    <definedName function="false" hidden="false" localSheetId="16" name="Z_7AA7C80C_2ABC_11D2_A545_00805F8F0AE2__wvu_PrintArea" vbProcedure="false">'NF70. Weeks 31-40'!$A$3:$B$30</definedName>
    <definedName function="false" hidden="false" localSheetId="16" name="Z_7AA7C811_2ABC_11D2_A545_00805F8F0AE2__wvu_PrintArea" vbProcedure="false">'NF70. Weeks 31-40'!$CU$3:$DD$76</definedName>
    <definedName function="false" hidden="false" localSheetId="16" name="Z_7AA7C816_2ABC_11D2_A545_00805F8F0AE2__wvu_PrintArea" vbProcedure="false">'NF70. Weeks 31-40'!$DF$3:$DO$76</definedName>
    <definedName function="false" hidden="false" localSheetId="16" name="Z_7AA7C81B_2ABC_11D2_A545_00805F8F0AE2__wvu_PrintArea" vbProcedure="false">'NF70. Weeks 31-40'!$DQ$3:$DZ$78</definedName>
    <definedName function="false" hidden="false" localSheetId="16" name="Z_7AA7C820_2ABC_11D2_A545_00805F8F0AE2__wvu_PrintArea" vbProcedure="false">'NF70. Weeks 31-40'!$EB$3:$EC$20</definedName>
    <definedName function="false" hidden="false" localSheetId="16" name="Z_7AA7C825_2ABC_11D2_A545_00805F8F0AE2__wvu_PrintArea" vbProcedure="false">'NF70. Weeks 31-40'!$D$3:$E$45</definedName>
    <definedName function="false" hidden="false" localSheetId="16" name="Z_7AA7C82A_2ABC_11D2_A545_00805F8F0AE2__wvu_PrintArea" vbProcedure="false">'NF70. Weeks 31-40'!$G$3:$H$35</definedName>
    <definedName function="false" hidden="false" localSheetId="16" name="Z_7AA7C82F_2ABC_11D2_A545_00805F8F0AE2__wvu_PrintArea" vbProcedure="false">'NF70. Weeks 31-40'!$J$3:$K$29</definedName>
    <definedName function="false" hidden="false" localSheetId="16" name="Z_7AA7C834_2ABC_11D2_A545_00805F8F0AE2__wvu_PrintArea" vbProcedure="false">'NF70. Weeks 31-40'!$M$3:$O$24</definedName>
    <definedName function="false" hidden="false" localSheetId="16" name="Z_7AA7C839_2ABC_11D2_A545_00805F8F0AE2__wvu_PrintArea" vbProcedure="false">'NF70. Weeks 31-40'!$Q$3:$BL$79</definedName>
    <definedName function="false" hidden="false" localSheetId="16" name="Z_7AA7C83E_2ABC_11D2_A545_00805F8F0AE2__wvu_PrintArea" vbProcedure="false">'NF70. Weeks 31-40'!$BN$3:$BW$78</definedName>
    <definedName function="false" hidden="false" localSheetId="16" name="Z_7AA7C843_2ABC_11D2_A545_00805F8F0AE2__wvu_PrintArea" vbProcedure="false">'NF70. Weeks 31-40'!$BY$3:$CH$79</definedName>
    <definedName function="false" hidden="false" localSheetId="16" name="Z_7AA7C848_2ABC_11D2_A545_00805F8F0AE2__wvu_PrintArea" vbProcedure="false">'NF70. Weeks 31-40'!$CJ$3:$CS$79</definedName>
    <definedName function="false" hidden="false" localSheetId="16" name="Z_7B581282_069C_11D2_8AAE_00C0E3002E8D__wvu_PrintArea" vbProcedure="false">'NF70. Weeks 31-40'!$A$3:$B$30</definedName>
    <definedName function="false" hidden="false" localSheetId="16" name="Z_7B581287_069C_11D2_8AAE_00C0E3002E8D__wvu_PrintArea" vbProcedure="false">'NF70. Weeks 31-40'!$CU$3:$DD$76</definedName>
    <definedName function="false" hidden="false" localSheetId="16" name="Z_7B58128C_069C_11D2_8AAE_00C0E3002E8D__wvu_PrintArea" vbProcedure="false">'NF70. Weeks 31-40'!$DF$3:$DO$76</definedName>
    <definedName function="false" hidden="false" localSheetId="16" name="Z_7B581291_069C_11D2_8AAE_00C0E3002E8D__wvu_PrintArea" vbProcedure="false">'NF70. Weeks 31-40'!$DQ$3:$DZ$78</definedName>
    <definedName function="false" hidden="false" localSheetId="16" name="Z_7B581296_069C_11D2_8AAE_00C0E3002E8D__wvu_PrintArea" vbProcedure="false">'NF70. Weeks 31-40'!$EB$3:$EC$20</definedName>
    <definedName function="false" hidden="false" localSheetId="16" name="Z_7B58129B_069C_11D2_8AAE_00C0E3002E8D__wvu_PrintArea" vbProcedure="false">'NF70. Weeks 31-40'!$D$3:$E$45</definedName>
    <definedName function="false" hidden="false" localSheetId="16" name="Z_7B5812A0_069C_11D2_8AAE_00C0E3002E8D__wvu_PrintArea" vbProcedure="false">'NF70. Weeks 31-40'!$G$3:$H$35</definedName>
    <definedName function="false" hidden="false" localSheetId="16" name="Z_7B5812A5_069C_11D2_8AAE_00C0E3002E8D__wvu_PrintArea" vbProcedure="false">'NF70. Weeks 31-40'!$J$3:$K$29</definedName>
    <definedName function="false" hidden="false" localSheetId="16" name="Z_7B5812AA_069C_11D2_8AAE_00C0E3002E8D__wvu_PrintArea" vbProcedure="false">'NF70. Weeks 31-40'!$M$3:$O$24</definedName>
    <definedName function="false" hidden="false" localSheetId="16" name="Z_7B5812AF_069C_11D2_8AAE_00C0E3002E8D__wvu_PrintArea" vbProcedure="false">'NF70. Weeks 31-40'!$Q$3:$BL$79</definedName>
    <definedName function="false" hidden="false" localSheetId="16" name="Z_7B5812B4_069C_11D2_8AAE_00C0E3002E8D__wvu_PrintArea" vbProcedure="false">'NF70. Weeks 31-40'!$BN$3:$BW$78</definedName>
    <definedName function="false" hidden="false" localSheetId="16" name="Z_7B5812B9_069C_11D2_8AAE_00C0E3002E8D__wvu_PrintArea" vbProcedure="false">'NF70. Weeks 31-40'!$BY$3:$CH$79</definedName>
    <definedName function="false" hidden="false" localSheetId="16" name="Z_7B5812BE_069C_11D2_8AAE_00C0E3002E8D__wvu_PrintArea" vbProcedure="false">'NF70. Weeks 31-40'!$CJ$3:$CS$79</definedName>
    <definedName function="false" hidden="false" localSheetId="16" name="Z_7CA6A32F_1661_11D2_8AAE_00C0E3002E8D__wvu_PrintArea" vbProcedure="false">'NF70. Weeks 31-40'!$A$3:$B$30</definedName>
    <definedName function="false" hidden="false" localSheetId="16" name="Z_7CA6A334_1661_11D2_8AAE_00C0E3002E8D__wvu_PrintArea" vbProcedure="false">'NF70. Weeks 31-40'!$CU$3:$DD$76</definedName>
    <definedName function="false" hidden="false" localSheetId="16" name="Z_7CA6A339_1661_11D2_8AAE_00C0E3002E8D__wvu_PrintArea" vbProcedure="false">'NF70. Weeks 31-40'!$DF$3:$DO$76</definedName>
    <definedName function="false" hidden="false" localSheetId="16" name="Z_7CA6A33E_1661_11D2_8AAE_00C0E3002E8D__wvu_PrintArea" vbProcedure="false">'NF70. Weeks 31-40'!$DQ$3:$DZ$78</definedName>
    <definedName function="false" hidden="false" localSheetId="16" name="Z_7CA6A343_1661_11D2_8AAE_00C0E3002E8D__wvu_PrintArea" vbProcedure="false">'NF70. Weeks 31-40'!$EB$3:$EC$20</definedName>
    <definedName function="false" hidden="false" localSheetId="16" name="Z_7CA6A348_1661_11D2_8AAE_00C0E3002E8D__wvu_PrintArea" vbProcedure="false">'NF70. Weeks 31-40'!$D$3:$E$45</definedName>
    <definedName function="false" hidden="false" localSheetId="16" name="Z_7CA6A34D_1661_11D2_8AAE_00C0E3002E8D__wvu_PrintArea" vbProcedure="false">'NF70. Weeks 31-40'!$G$3:$H$35</definedName>
    <definedName function="false" hidden="false" localSheetId="16" name="Z_7CA6A352_1661_11D2_8AAE_00C0E3002E8D__wvu_PrintArea" vbProcedure="false">'NF70. Weeks 31-40'!$J$3:$K$29</definedName>
    <definedName function="false" hidden="false" localSheetId="16" name="Z_7CA6A357_1661_11D2_8AAE_00C0E3002E8D__wvu_PrintArea" vbProcedure="false">'NF70. Weeks 31-40'!$M$3:$O$24</definedName>
    <definedName function="false" hidden="false" localSheetId="16" name="Z_7CA6A35C_1661_11D2_8AAE_00C0E3002E8D__wvu_PrintArea" vbProcedure="false">'NF70. Weeks 31-40'!$Q$3:$BL$79</definedName>
    <definedName function="false" hidden="false" localSheetId="16" name="Z_7CA6A361_1661_11D2_8AAE_00C0E3002E8D__wvu_PrintArea" vbProcedure="false">'NF70. Weeks 31-40'!$BN$3:$BW$78</definedName>
    <definedName function="false" hidden="false" localSheetId="16" name="Z_7CA6A366_1661_11D2_8AAE_00C0E3002E8D__wvu_PrintArea" vbProcedure="false">'NF70. Weeks 31-40'!$BY$3:$CH$79</definedName>
    <definedName function="false" hidden="false" localSheetId="16" name="Z_7CA6A36B_1661_11D2_8AAE_00C0E3002E8D__wvu_PrintArea" vbProcedure="false">'NF70. Weeks 31-40'!$CJ$3:$CS$79</definedName>
    <definedName function="false" hidden="false" localSheetId="16" name="Z_7D37A902_05CD_11D2_8AAE_00C0E3002E8D__wvu_PrintArea" vbProcedure="false">'NF70. Weeks 31-40'!$A$3:$B$30</definedName>
    <definedName function="false" hidden="false" localSheetId="16" name="Z_7D37A907_05CD_11D2_8AAE_00C0E3002E8D__wvu_PrintArea" vbProcedure="false">'NF70. Weeks 31-40'!$CU$3:$DD$76</definedName>
    <definedName function="false" hidden="false" localSheetId="16" name="Z_7D37A90C_05CD_11D2_8AAE_00C0E3002E8D__wvu_PrintArea" vbProcedure="false">'NF70. Weeks 31-40'!$DF$3:$DO$76</definedName>
    <definedName function="false" hidden="false" localSheetId="16" name="Z_7D37A911_05CD_11D2_8AAE_00C0E3002E8D__wvu_PrintArea" vbProcedure="false">'NF70. Weeks 31-40'!$DQ$3:$DZ$78</definedName>
    <definedName function="false" hidden="false" localSheetId="16" name="Z_7D37A916_05CD_11D2_8AAE_00C0E3002E8D__wvu_PrintArea" vbProcedure="false">'NF70. Weeks 31-40'!$EB$3:$EC$20</definedName>
    <definedName function="false" hidden="false" localSheetId="16" name="Z_7D37A91B_05CD_11D2_8AAE_00C0E3002E8D__wvu_PrintArea" vbProcedure="false">'NF70. Weeks 31-40'!$D$3:$E$45</definedName>
    <definedName function="false" hidden="false" localSheetId="16" name="Z_7D37A920_05CD_11D2_8AAE_00C0E3002E8D__wvu_PrintArea" vbProcedure="false">'NF70. Weeks 31-40'!$G$3:$H$35</definedName>
    <definedName function="false" hidden="false" localSheetId="16" name="Z_7D37A925_05CD_11D2_8AAE_00C0E3002E8D__wvu_PrintArea" vbProcedure="false">'NF70. Weeks 31-40'!$J$3:$K$29</definedName>
    <definedName function="false" hidden="false" localSheetId="16" name="Z_7D37A92A_05CD_11D2_8AAE_00C0E3002E8D__wvu_PrintArea" vbProcedure="false">'NF70. Weeks 31-40'!$M$3:$O$24</definedName>
    <definedName function="false" hidden="false" localSheetId="16" name="Z_7D37A92F_05CD_11D2_8AAE_00C0E3002E8D__wvu_PrintArea" vbProcedure="false">'NF70. Weeks 31-40'!$Q$3:$BL$79</definedName>
    <definedName function="false" hidden="false" localSheetId="16" name="Z_7D37A934_05CD_11D2_8AAE_00C0E3002E8D__wvu_PrintArea" vbProcedure="false">'NF70. Weeks 31-40'!$BN$3:$BW$78</definedName>
    <definedName function="false" hidden="false" localSheetId="16" name="Z_7D37A939_05CD_11D2_8AAE_00C0E3002E8D__wvu_PrintArea" vbProcedure="false">'NF70. Weeks 31-40'!$BY$3:$CH$79</definedName>
    <definedName function="false" hidden="false" localSheetId="16" name="Z_7D37A93E_05CD_11D2_8AAE_00C0E3002E8D__wvu_PrintArea" vbProcedure="false">'NF70. Weeks 31-40'!$CJ$3:$CS$79</definedName>
    <definedName function="false" hidden="false" localSheetId="16" name="Z_80B56602_14DF_11D2_8AAE_00C0E3002E8D__wvu_PrintArea" vbProcedure="false">'NF70. Weeks 31-40'!$A$3:$B$30</definedName>
    <definedName function="false" hidden="false" localSheetId="16" name="Z_80B56607_14DF_11D2_8AAE_00C0E3002E8D__wvu_PrintArea" vbProcedure="false">'NF70. Weeks 31-40'!$CU$3:$DD$76</definedName>
    <definedName function="false" hidden="false" localSheetId="16" name="Z_80B5660C_14DF_11D2_8AAE_00C0E3002E8D__wvu_PrintArea" vbProcedure="false">'NF70. Weeks 31-40'!$DF$3:$DO$76</definedName>
    <definedName function="false" hidden="false" localSheetId="16" name="Z_80B56611_14DF_11D2_8AAE_00C0E3002E8D__wvu_PrintArea" vbProcedure="false">'NF70. Weeks 31-40'!$DQ$3:$DZ$78</definedName>
    <definedName function="false" hidden="false" localSheetId="16" name="Z_80B56616_14DF_11D2_8AAE_00C0E3002E8D__wvu_PrintArea" vbProcedure="false">'NF70. Weeks 31-40'!$EB$3:$EC$20</definedName>
    <definedName function="false" hidden="false" localSheetId="16" name="Z_80B5661B_14DF_11D2_8AAE_00C0E3002E8D__wvu_PrintArea" vbProcedure="false">'NF70. Weeks 31-40'!$D$3:$E$45</definedName>
    <definedName function="false" hidden="false" localSheetId="16" name="Z_80B56620_14DF_11D2_8AAE_00C0E3002E8D__wvu_PrintArea" vbProcedure="false">'NF70. Weeks 31-40'!$G$3:$H$35</definedName>
    <definedName function="false" hidden="false" localSheetId="16" name="Z_80B56625_14DF_11D2_8AAE_00C0E3002E8D__wvu_PrintArea" vbProcedure="false">'NF70. Weeks 31-40'!$J$3:$K$29</definedName>
    <definedName function="false" hidden="false" localSheetId="16" name="Z_80B5662A_14DF_11D2_8AAE_00C0E3002E8D__wvu_PrintArea" vbProcedure="false">'NF70. Weeks 31-40'!$M$3:$O$24</definedName>
    <definedName function="false" hidden="false" localSheetId="16" name="Z_80B5662F_14DF_11D2_8AAE_00C0E3002E8D__wvu_PrintArea" vbProcedure="false">'NF70. Weeks 31-40'!$Q$3:$BL$79</definedName>
    <definedName function="false" hidden="false" localSheetId="16" name="Z_80B56634_14DF_11D2_8AAE_00C0E3002E8D__wvu_PrintArea" vbProcedure="false">'NF70. Weeks 31-40'!$BN$3:$BW$78</definedName>
    <definedName function="false" hidden="false" localSheetId="16" name="Z_80B56639_14DF_11D2_8AAE_00C0E3002E8D__wvu_PrintArea" vbProcedure="false">'NF70. Weeks 31-40'!$BY$3:$CH$79</definedName>
    <definedName function="false" hidden="false" localSheetId="16" name="Z_80B5663E_14DF_11D2_8AAE_00C0E3002E8D__wvu_PrintArea" vbProcedure="false">'NF70. Weeks 31-40'!$CJ$3:$CS$79</definedName>
    <definedName function="false" hidden="false" localSheetId="16" name="Z_81645B82_1A41_11D2_8AAE_00C0E3002E8D__wvu_PrintArea" vbProcedure="false">'NF70. Weeks 31-40'!$A$3:$B$30</definedName>
    <definedName function="false" hidden="false" localSheetId="16" name="Z_81645B87_1A41_11D2_8AAE_00C0E3002E8D__wvu_PrintArea" vbProcedure="false">'NF70. Weeks 31-40'!$CU$3:$DD$76</definedName>
    <definedName function="false" hidden="false" localSheetId="16" name="Z_81645B8C_1A41_11D2_8AAE_00C0E3002E8D__wvu_PrintArea" vbProcedure="false">'NF70. Weeks 31-40'!$DF$3:$DO$76</definedName>
    <definedName function="false" hidden="false" localSheetId="16" name="Z_81645B91_1A41_11D2_8AAE_00C0E3002E8D__wvu_PrintArea" vbProcedure="false">'NF70. Weeks 31-40'!$DQ$3:$DZ$78</definedName>
    <definedName function="false" hidden="false" localSheetId="16" name="Z_81645B96_1A41_11D2_8AAE_00C0E3002E8D__wvu_PrintArea" vbProcedure="false">'NF70. Weeks 31-40'!$EB$3:$EC$20</definedName>
    <definedName function="false" hidden="false" localSheetId="16" name="Z_81645B9B_1A41_11D2_8AAE_00C0E3002E8D__wvu_PrintArea" vbProcedure="false">'NF70. Weeks 31-40'!$D$3:$E$45</definedName>
    <definedName function="false" hidden="false" localSheetId="16" name="Z_81645BA0_1A41_11D2_8AAE_00C0E3002E8D__wvu_PrintArea" vbProcedure="false">'NF70. Weeks 31-40'!$G$3:$H$35</definedName>
    <definedName function="false" hidden="false" localSheetId="16" name="Z_81645BA5_1A41_11D2_8AAE_00C0E3002E8D__wvu_PrintArea" vbProcedure="false">'NF70. Weeks 31-40'!$J$3:$K$29</definedName>
    <definedName function="false" hidden="false" localSheetId="16" name="Z_81645BAA_1A41_11D2_8AAE_00C0E3002E8D__wvu_PrintArea" vbProcedure="false">'NF70. Weeks 31-40'!$M$3:$O$24</definedName>
    <definedName function="false" hidden="false" localSheetId="16" name="Z_81645BAF_1A41_11D2_8AAE_00C0E3002E8D__wvu_PrintArea" vbProcedure="false">'NF70. Weeks 31-40'!$Q$3:$BL$79</definedName>
    <definedName function="false" hidden="false" localSheetId="16" name="Z_81645BB4_1A41_11D2_8AAE_00C0E3002E8D__wvu_PrintArea" vbProcedure="false">'NF70. Weeks 31-40'!$BN$3:$BW$78</definedName>
    <definedName function="false" hidden="false" localSheetId="16" name="Z_81645BB9_1A41_11D2_8AAE_00C0E3002E8D__wvu_PrintArea" vbProcedure="false">'NF70. Weeks 31-40'!$BY$3:$CH$79</definedName>
    <definedName function="false" hidden="false" localSheetId="16" name="Z_81645BBE_1A41_11D2_8AAE_00C0E3002E8D__wvu_PrintArea" vbProcedure="false">'NF70. Weeks 31-40'!$CJ$3:$CS$79</definedName>
    <definedName function="false" hidden="false" localSheetId="16" name="Z_86141C62_32B5_11D2_8AAE_00C0E3002E8D__wvu_PrintArea" vbProcedure="false">'NF70. Weeks 31-40'!$A$3:$B$30</definedName>
    <definedName function="false" hidden="false" localSheetId="16" name="Z_86141C67_32B5_11D2_8AAE_00C0E3002E8D__wvu_PrintArea" vbProcedure="false">'NF70. Weeks 31-40'!$CU$3:$DD$76</definedName>
    <definedName function="false" hidden="false" localSheetId="16" name="Z_86141C6C_32B5_11D2_8AAE_00C0E3002E8D__wvu_PrintArea" vbProcedure="false">'NF70. Weeks 31-40'!$DF$3:$DO$76</definedName>
    <definedName function="false" hidden="false" localSheetId="16" name="Z_86141C71_32B5_11D2_8AAE_00C0E3002E8D__wvu_PrintArea" vbProcedure="false">'NF70. Weeks 31-40'!$DQ$3:$DZ$78</definedName>
    <definedName function="false" hidden="false" localSheetId="16" name="Z_86141C76_32B5_11D2_8AAE_00C0E3002E8D__wvu_PrintArea" vbProcedure="false">'NF70. Weeks 31-40'!$EB$3:$EC$20</definedName>
    <definedName function="false" hidden="false" localSheetId="16" name="Z_86141C7B_32B5_11D2_8AAE_00C0E3002E8D__wvu_PrintArea" vbProcedure="false">'NF70. Weeks 31-40'!$D$3:$E$45</definedName>
    <definedName function="false" hidden="false" localSheetId="16" name="Z_86141C80_32B5_11D2_8AAE_00C0E3002E8D__wvu_PrintArea" vbProcedure="false">'NF70. Weeks 31-40'!$G$3:$H$35</definedName>
    <definedName function="false" hidden="false" localSheetId="16" name="Z_86141C85_32B5_11D2_8AAE_00C0E3002E8D__wvu_PrintArea" vbProcedure="false">'NF70. Weeks 31-40'!$J$3:$K$29</definedName>
    <definedName function="false" hidden="false" localSheetId="16" name="Z_86141C8A_32B5_11D2_8AAE_00C0E3002E8D__wvu_PrintArea" vbProcedure="false">'NF70. Weeks 31-40'!$M$3:$O$24</definedName>
    <definedName function="false" hidden="false" localSheetId="16" name="Z_86141C8F_32B5_11D2_8AAE_00C0E3002E8D__wvu_PrintArea" vbProcedure="false">'NF70. Weeks 31-40'!$Q$3:$BL$79</definedName>
    <definedName function="false" hidden="false" localSheetId="16" name="Z_86141C94_32B5_11D2_8AAE_00C0E3002E8D__wvu_PrintArea" vbProcedure="false">'NF70. Weeks 31-40'!$BN$3:$BW$78</definedName>
    <definedName function="false" hidden="false" localSheetId="16" name="Z_86141C99_32B5_11D2_8AAE_00C0E3002E8D__wvu_PrintArea" vbProcedure="false">'NF70. Weeks 31-40'!$BY$3:$CH$79</definedName>
    <definedName function="false" hidden="false" localSheetId="16" name="Z_86141C9E_32B5_11D2_8AAE_00C0E3002E8D__wvu_PrintArea" vbProcedure="false">'NF70. Weeks 31-40'!$CJ$3:$CS$79</definedName>
    <definedName function="false" hidden="false" localSheetId="16" name="Z_887EC742_41BD_11D2_8AAE_00C0E3002F1E__wvu_PrintArea" vbProcedure="false">'NF70. Weeks 31-40'!$A$3:$B$30</definedName>
    <definedName function="false" hidden="false" localSheetId="16" name="Z_887EC747_41BD_11D2_8AAE_00C0E3002F1E__wvu_PrintArea" vbProcedure="false">'NF70. Weeks 31-40'!$CU$3:$DD$76</definedName>
    <definedName function="false" hidden="false" localSheetId="16" name="Z_887EC74C_41BD_11D2_8AAE_00C0E3002F1E__wvu_PrintArea" vbProcedure="false">'NF70. Weeks 31-40'!$DF$3:$DO$76</definedName>
    <definedName function="false" hidden="false" localSheetId="16" name="Z_887EC751_41BD_11D2_8AAE_00C0E3002F1E__wvu_PrintArea" vbProcedure="false">'NF70. Weeks 31-40'!$DQ$3:$DZ$78</definedName>
    <definedName function="false" hidden="false" localSheetId="16" name="Z_887EC756_41BD_11D2_8AAE_00C0E3002F1E__wvu_PrintArea" vbProcedure="false">'NF70. Weeks 31-40'!$EB$3:$EC$20</definedName>
    <definedName function="false" hidden="false" localSheetId="16" name="Z_887EC75B_41BD_11D2_8AAE_00C0E3002F1E__wvu_PrintArea" vbProcedure="false">'NF70. Weeks 31-40'!$D$3:$E$45</definedName>
    <definedName function="false" hidden="false" localSheetId="16" name="Z_887EC760_41BD_11D2_8AAE_00C0E3002F1E__wvu_PrintArea" vbProcedure="false">'NF70. Weeks 31-40'!$G$3:$H$35</definedName>
    <definedName function="false" hidden="false" localSheetId="16" name="Z_887EC765_41BD_11D2_8AAE_00C0E3002F1E__wvu_PrintArea" vbProcedure="false">'NF70. Weeks 31-40'!$J$3:$K$29</definedName>
    <definedName function="false" hidden="false" localSheetId="16" name="Z_887EC76A_41BD_11D2_8AAE_00C0E3002F1E__wvu_PrintArea" vbProcedure="false">'NF70. Weeks 31-40'!$M$3:$O$24</definedName>
    <definedName function="false" hidden="false" localSheetId="16" name="Z_887EC76F_41BD_11D2_8AAE_00C0E3002F1E__wvu_PrintArea" vbProcedure="false">'NF70. Weeks 31-40'!$Q$3:$BL$79</definedName>
    <definedName function="false" hidden="false" localSheetId="16" name="Z_887EC774_41BD_11D2_8AAE_00C0E3002F1E__wvu_PrintArea" vbProcedure="false">'NF70. Weeks 31-40'!$BN$3:$BW$78</definedName>
    <definedName function="false" hidden="false" localSheetId="16" name="Z_887EC779_41BD_11D2_8AAE_00C0E3002F1E__wvu_PrintArea" vbProcedure="false">'NF70. Weeks 31-40'!$BY$3:$CH$79</definedName>
    <definedName function="false" hidden="false" localSheetId="16" name="Z_887EC77E_41BD_11D2_8AAE_00C0E3002F1E__wvu_PrintArea" vbProcedure="false">'NF70. Weeks 31-40'!$CJ$3:$CS$79</definedName>
    <definedName function="false" hidden="false" localSheetId="16" name="Z_88A78962_4D4C_11D2_8AAE_00C0E3002F1E__wvu_PrintArea" vbProcedure="false">'NF70. Weeks 31-40'!$A$3:$B$30</definedName>
    <definedName function="false" hidden="false" localSheetId="16" name="Z_88A78967_4D4C_11D2_8AAE_00C0E3002F1E__wvu_PrintArea" vbProcedure="false">'NF70. Weeks 31-40'!$CU$3:$DD$76</definedName>
    <definedName function="false" hidden="false" localSheetId="16" name="Z_88A7896C_4D4C_11D2_8AAE_00C0E3002F1E__wvu_PrintArea" vbProcedure="false">'NF70. Weeks 31-40'!$DF$3:$DO$76</definedName>
    <definedName function="false" hidden="false" localSheetId="16" name="Z_88A78971_4D4C_11D2_8AAE_00C0E3002F1E__wvu_PrintArea" vbProcedure="false">'NF70. Weeks 31-40'!$DQ$3:$DZ$78</definedName>
    <definedName function="false" hidden="false" localSheetId="16" name="Z_88A78976_4D4C_11D2_8AAE_00C0E3002F1E__wvu_PrintArea" vbProcedure="false">'NF70. Weeks 31-40'!$EB$3:$EC$20</definedName>
    <definedName function="false" hidden="false" localSheetId="16" name="Z_88A7897B_4D4C_11D2_8AAE_00C0E3002F1E__wvu_PrintArea" vbProcedure="false">'NF70. Weeks 31-40'!$D$3:$E$45</definedName>
    <definedName function="false" hidden="false" localSheetId="16" name="Z_88A78980_4D4C_11D2_8AAE_00C0E3002F1E__wvu_PrintArea" vbProcedure="false">'NF70. Weeks 31-40'!$G$3:$H$35</definedName>
    <definedName function="false" hidden="false" localSheetId="16" name="Z_88A78985_4D4C_11D2_8AAE_00C0E3002F1E__wvu_PrintArea" vbProcedure="false">'NF70. Weeks 31-40'!$J$3:$K$29</definedName>
    <definedName function="false" hidden="false" localSheetId="16" name="Z_88A7898A_4D4C_11D2_8AAE_00C0E3002F1E__wvu_PrintArea" vbProcedure="false">'NF70. Weeks 31-40'!$M$3:$O$24</definedName>
    <definedName function="false" hidden="false" localSheetId="16" name="Z_88A7898F_4D4C_11D2_8AAE_00C0E3002F1E__wvu_PrintArea" vbProcedure="false">'NF70. Weeks 31-40'!$Q$3:$BL$79</definedName>
    <definedName function="false" hidden="false" localSheetId="16" name="Z_88A78994_4D4C_11D2_8AAE_00C0E3002F1E__wvu_PrintArea" vbProcedure="false">'NF70. Weeks 31-40'!$BN$3:$BW$78</definedName>
    <definedName function="false" hidden="false" localSheetId="16" name="Z_88A78999_4D4C_11D2_8AAE_00C0E3002F1E__wvu_PrintArea" vbProcedure="false">'NF70. Weeks 31-40'!$BY$3:$CH$79</definedName>
    <definedName function="false" hidden="false" localSheetId="16" name="Z_88A7899E_4D4C_11D2_8AAE_00C0E3002F1E__wvu_PrintArea" vbProcedure="false">'NF70. Weeks 31-40'!$CJ$3:$CS$79</definedName>
    <definedName function="false" hidden="false" localSheetId="16" name="Z_8D6A7569_0E3B_11D3_8318_00104BA0CA21__wvu_PrintArea" vbProcedure="false">'NF70. Weeks 31-40'!$A$3:$B$30</definedName>
    <definedName function="false" hidden="false" localSheetId="16" name="Z_8D6A756D_0E3B_11D3_8318_00104BA0CA21__wvu_PrintArea" vbProcedure="false">'NF70. Weeks 31-40'!$CM$3:$CV$76</definedName>
    <definedName function="false" hidden="false" localSheetId="16" name="Z_8D6A7571_0E3B_11D3_8318_00104BA0CA21__wvu_PrintArea" vbProcedure="false">'NF70. Weeks 31-40'!$CX$3:$DG$76</definedName>
    <definedName function="false" hidden="false" localSheetId="16" name="Z_8D6A7575_0E3B_11D3_8318_00104BA0CA21__wvu_PrintArea" vbProcedure="false">'NF70. Weeks 31-40'!$DI$3:$DR$76</definedName>
    <definedName function="false" hidden="false" localSheetId="16" name="Z_8D6A7579_0E3B_11D3_8318_00104BA0CA21__wvu_PrintArea" vbProcedure="false">'NF70. Weeks 31-40'!$DT$3:$DU$20</definedName>
    <definedName function="false" hidden="false" localSheetId="16" name="Z_8D6A757D_0E3B_11D3_8318_00104BA0CA21__wvu_PrintArea" vbProcedure="false">'NF70. Weeks 31-40'!$D$3:$E$45</definedName>
    <definedName function="false" hidden="false" localSheetId="16" name="Z_8D6A7581_0E3B_11D3_8318_00104BA0CA21__wvu_PrintArea" vbProcedure="false">'NF70. Weeks 31-40'!$G$3:$H$35</definedName>
    <definedName function="false" hidden="false" localSheetId="16" name="Z_8D6A7585_0E3B_11D3_8318_00104BA0CA21__wvu_PrintArea" vbProcedure="false">'NF70. Weeks 31-40'!$J$3:$K$29</definedName>
    <definedName function="false" hidden="false" localSheetId="16" name="Z_8D6A7589_0E3B_11D3_8318_00104BA0CA21__wvu_PrintArea" vbProcedure="false">'NF70. Weeks 31-40'!$M$3:$O$24</definedName>
    <definedName function="false" hidden="false" localSheetId="16" name="Z_8D6A758D_0E3B_11D3_8318_00104BA0CA21__wvu_PrintArea" vbProcedure="false">'NF70. Weeks 31-40'!$P$3:$BD$79</definedName>
    <definedName function="false" hidden="false" localSheetId="16" name="Z_8D6A7591_0E3B_11D3_8318_00104BA0CA21__wvu_PrintArea" vbProcedure="false">'NF70. Weeks 31-40'!$BF$3:$BO$76</definedName>
    <definedName function="false" hidden="false" localSheetId="16" name="Z_8D6A7595_0E3B_11D3_8318_00104BA0CA21__wvu_PrintArea" vbProcedure="false">'NF70. Weeks 31-40'!$BQ$3:$BZ$76</definedName>
    <definedName function="false" hidden="false" localSheetId="16" name="Z_8D6A7599_0E3B_11D3_8318_00104BA0CA21__wvu_PrintArea" vbProcedure="false">'NF70. Weeks 31-40'!$CB$3:$CK$76</definedName>
    <definedName function="false" hidden="false" localSheetId="16" name="Z_9074ADE6_48D7_11D2_8AAE_00C0E3002F1E__wvu_PrintArea" vbProcedure="false">'NF70. Weeks 31-40'!$A$3:$B$30</definedName>
    <definedName function="false" hidden="false" localSheetId="16" name="Z_9074ADEB_48D7_11D2_8AAE_00C0E3002F1E__wvu_PrintArea" vbProcedure="false">'NF70. Weeks 31-40'!$CU$3:$DD$76</definedName>
    <definedName function="false" hidden="false" localSheetId="16" name="Z_9074ADF0_48D7_11D2_8AAE_00C0E3002F1E__wvu_PrintArea" vbProcedure="false">'NF70. Weeks 31-40'!$DF$3:$DO$76</definedName>
    <definedName function="false" hidden="false" localSheetId="16" name="Z_9074ADF5_48D7_11D2_8AAE_00C0E3002F1E__wvu_PrintArea" vbProcedure="false">'NF70. Weeks 31-40'!$DQ$3:$DZ$78</definedName>
    <definedName function="false" hidden="false" localSheetId="16" name="Z_9074ADFA_48D7_11D2_8AAE_00C0E3002F1E__wvu_PrintArea" vbProcedure="false">'NF70. Weeks 31-40'!$EB$3:$EC$20</definedName>
    <definedName function="false" hidden="false" localSheetId="16" name="Z_9074ADFF_48D7_11D2_8AAE_00C0E3002F1E__wvu_PrintArea" vbProcedure="false">'NF70. Weeks 31-40'!$D$3:$E$45</definedName>
    <definedName function="false" hidden="false" localSheetId="16" name="Z_9074AE04_48D7_11D2_8AAE_00C0E3002F1E__wvu_PrintArea" vbProcedure="false">'NF70. Weeks 31-40'!$G$3:$H$35</definedName>
    <definedName function="false" hidden="false" localSheetId="16" name="Z_9074AE09_48D7_11D2_8AAE_00C0E3002F1E__wvu_PrintArea" vbProcedure="false">'NF70. Weeks 31-40'!$J$3:$K$29</definedName>
    <definedName function="false" hidden="false" localSheetId="16" name="Z_9074AE0E_48D7_11D2_8AAE_00C0E3002F1E__wvu_PrintArea" vbProcedure="false">'NF70. Weeks 31-40'!$M$3:$O$24</definedName>
    <definedName function="false" hidden="false" localSheetId="16" name="Z_9074AE13_48D7_11D2_8AAE_00C0E3002F1E__wvu_PrintArea" vbProcedure="false">'NF70. Weeks 31-40'!$Q$3:$BL$79</definedName>
    <definedName function="false" hidden="false" localSheetId="16" name="Z_9074AE18_48D7_11D2_8AAE_00C0E3002F1E__wvu_PrintArea" vbProcedure="false">'NF70. Weeks 31-40'!$BN$3:$BW$78</definedName>
    <definedName function="false" hidden="false" localSheetId="16" name="Z_9074AE1D_48D7_11D2_8AAE_00C0E3002F1E__wvu_PrintArea" vbProcedure="false">'NF70. Weeks 31-40'!$BY$3:$CH$79</definedName>
    <definedName function="false" hidden="false" localSheetId="16" name="Z_9074AE22_48D7_11D2_8AAE_00C0E3002F1E__wvu_PrintArea" vbProcedure="false">'NF70. Weeks 31-40'!$CJ$3:$CS$79</definedName>
    <definedName function="false" hidden="false" localSheetId="16" name="Z_919A2F4C_2AD4_11D2_A545_00805F8F0AE2__wvu_PrintArea" vbProcedure="false">'NF70. Weeks 31-40'!$A$3:$B$30</definedName>
    <definedName function="false" hidden="false" localSheetId="16" name="Z_919A2F51_2AD4_11D2_A545_00805F8F0AE2__wvu_PrintArea" vbProcedure="false">'NF70. Weeks 31-40'!$CU$3:$DD$76</definedName>
    <definedName function="false" hidden="false" localSheetId="16" name="Z_919A2F56_2AD4_11D2_A545_00805F8F0AE2__wvu_PrintArea" vbProcedure="false">'NF70. Weeks 31-40'!$DF$3:$DO$76</definedName>
    <definedName function="false" hidden="false" localSheetId="16" name="Z_919A2F5B_2AD4_11D2_A545_00805F8F0AE2__wvu_PrintArea" vbProcedure="false">'NF70. Weeks 31-40'!$DQ$3:$DZ$78</definedName>
    <definedName function="false" hidden="false" localSheetId="16" name="Z_919A2F60_2AD4_11D2_A545_00805F8F0AE2__wvu_PrintArea" vbProcedure="false">'NF70. Weeks 31-40'!$EB$3:$EC$20</definedName>
    <definedName function="false" hidden="false" localSheetId="16" name="Z_919A2F65_2AD4_11D2_A545_00805F8F0AE2__wvu_PrintArea" vbProcedure="false">'NF70. Weeks 31-40'!$D$3:$E$45</definedName>
    <definedName function="false" hidden="false" localSheetId="16" name="Z_919A2F6A_2AD4_11D2_A545_00805F8F0AE2__wvu_PrintArea" vbProcedure="false">'NF70. Weeks 31-40'!$G$3:$H$35</definedName>
    <definedName function="false" hidden="false" localSheetId="16" name="Z_919A2F6F_2AD4_11D2_A545_00805F8F0AE2__wvu_PrintArea" vbProcedure="false">'NF70. Weeks 31-40'!$J$3:$K$29</definedName>
    <definedName function="false" hidden="false" localSheetId="16" name="Z_919A2F74_2AD4_11D2_A545_00805F8F0AE2__wvu_PrintArea" vbProcedure="false">'NF70. Weeks 31-40'!$M$3:$O$24</definedName>
    <definedName function="false" hidden="false" localSheetId="16" name="Z_919A2F79_2AD4_11D2_A545_00805F8F0AE2__wvu_PrintArea" vbProcedure="false">'NF70. Weeks 31-40'!$Q$3:$BL$79</definedName>
    <definedName function="false" hidden="false" localSheetId="16" name="Z_919A2F7E_2AD4_11D2_A545_00805F8F0AE2__wvu_PrintArea" vbProcedure="false">'NF70. Weeks 31-40'!$BN$3:$BW$78</definedName>
    <definedName function="false" hidden="false" localSheetId="16" name="Z_919A2F83_2AD4_11D2_A545_00805F8F0AE2__wvu_PrintArea" vbProcedure="false">'NF70. Weeks 31-40'!$BY$3:$CH$79</definedName>
    <definedName function="false" hidden="false" localSheetId="16" name="Z_919A2F88_2AD4_11D2_A545_00805F8F0AE2__wvu_PrintArea" vbProcedure="false">'NF70. Weeks 31-40'!$CJ$3:$CS$79</definedName>
    <definedName function="false" hidden="false" localSheetId="16" name="Z_959BE486_48E8_11D2_8AAE_00C0E3002F1E__wvu_PrintArea" vbProcedure="false">'NF70. Weeks 31-40'!$A$3:$B$30</definedName>
    <definedName function="false" hidden="false" localSheetId="16" name="Z_959BE48B_48E8_11D2_8AAE_00C0E3002F1E__wvu_PrintArea" vbProcedure="false">'NF70. Weeks 31-40'!$CU$3:$DD$76</definedName>
    <definedName function="false" hidden="false" localSheetId="16" name="Z_959BE490_48E8_11D2_8AAE_00C0E3002F1E__wvu_PrintArea" vbProcedure="false">'NF70. Weeks 31-40'!$DF$3:$DO$76</definedName>
    <definedName function="false" hidden="false" localSheetId="16" name="Z_959BE495_48E8_11D2_8AAE_00C0E3002F1E__wvu_PrintArea" vbProcedure="false">'NF70. Weeks 31-40'!$DQ$3:$DZ$78</definedName>
    <definedName function="false" hidden="false" localSheetId="16" name="Z_959BE49A_48E8_11D2_8AAE_00C0E3002F1E__wvu_PrintArea" vbProcedure="false">'NF70. Weeks 31-40'!$EB$3:$EC$20</definedName>
    <definedName function="false" hidden="false" localSheetId="16" name="Z_959BE49F_48E8_11D2_8AAE_00C0E3002F1E__wvu_PrintArea" vbProcedure="false">'NF70. Weeks 31-40'!$D$3:$E$45</definedName>
    <definedName function="false" hidden="false" localSheetId="16" name="Z_959BE4A4_48E8_11D2_8AAE_00C0E3002F1E__wvu_PrintArea" vbProcedure="false">'NF70. Weeks 31-40'!$G$3:$H$35</definedName>
    <definedName function="false" hidden="false" localSheetId="16" name="Z_959BE4A9_48E8_11D2_8AAE_00C0E3002F1E__wvu_PrintArea" vbProcedure="false">'NF70. Weeks 31-40'!$J$3:$K$29</definedName>
    <definedName function="false" hidden="false" localSheetId="16" name="Z_959BE4AE_48E8_11D2_8AAE_00C0E3002F1E__wvu_PrintArea" vbProcedure="false">'NF70. Weeks 31-40'!$M$3:$O$24</definedName>
    <definedName function="false" hidden="false" localSheetId="16" name="Z_959BE4B3_48E8_11D2_8AAE_00C0E3002F1E__wvu_PrintArea" vbProcedure="false">'NF70. Weeks 31-40'!$Q$3:$BL$79</definedName>
    <definedName function="false" hidden="false" localSheetId="16" name="Z_959BE4B8_48E8_11D2_8AAE_00C0E3002F1E__wvu_PrintArea" vbProcedure="false">'NF70. Weeks 31-40'!$BN$3:$BW$78</definedName>
    <definedName function="false" hidden="false" localSheetId="16" name="Z_959BE4BD_48E8_11D2_8AAE_00C0E3002F1E__wvu_PrintArea" vbProcedure="false">'NF70. Weeks 31-40'!$BY$3:$CH$79</definedName>
    <definedName function="false" hidden="false" localSheetId="16" name="Z_959BE4C2_48E8_11D2_8AAE_00C0E3002F1E__wvu_PrintArea" vbProcedure="false">'NF70. Weeks 31-40'!$CJ$3:$CS$79</definedName>
    <definedName function="false" hidden="false" localSheetId="16" name="Z_97A4BAC5_52D6_11D2_B104_00805FF9D8F8__wvu_PrintArea" vbProcedure="false">'NF70. Weeks 31-40'!$A$3:$B$30</definedName>
    <definedName function="false" hidden="false" localSheetId="16" name="Z_97A4BACA_52D6_11D2_B104_00805FF9D8F8__wvu_PrintArea" vbProcedure="false">'NF70. Weeks 31-40'!$CU$3:$DD$76</definedName>
    <definedName function="false" hidden="false" localSheetId="16" name="Z_97A4BACF_52D6_11D2_B104_00805FF9D8F8__wvu_PrintArea" vbProcedure="false">'NF70. Weeks 31-40'!$DF$3:$DO$76</definedName>
    <definedName function="false" hidden="false" localSheetId="16" name="Z_97A4BAD4_52D6_11D2_B104_00805FF9D8F8__wvu_PrintArea" vbProcedure="false">'NF70. Weeks 31-40'!$DQ$3:$DZ$78</definedName>
    <definedName function="false" hidden="false" localSheetId="16" name="Z_97A4BAD9_52D6_11D2_B104_00805FF9D8F8__wvu_PrintArea" vbProcedure="false">'NF70. Weeks 31-40'!$EB$3:$EC$20</definedName>
    <definedName function="false" hidden="false" localSheetId="16" name="Z_97A4BADE_52D6_11D2_B104_00805FF9D8F8__wvu_PrintArea" vbProcedure="false">'NF70. Weeks 31-40'!$D$3:$E$45</definedName>
    <definedName function="false" hidden="false" localSheetId="16" name="Z_97A4BAE3_52D6_11D2_B104_00805FF9D8F8__wvu_PrintArea" vbProcedure="false">'NF70. Weeks 31-40'!$G$3:$H$35</definedName>
    <definedName function="false" hidden="false" localSheetId="16" name="Z_97A4BAE8_52D6_11D2_B104_00805FF9D8F8__wvu_PrintArea" vbProcedure="false">'NF70. Weeks 31-40'!$J$3:$K$29</definedName>
    <definedName function="false" hidden="false" localSheetId="16" name="Z_97A4BAED_52D6_11D2_B104_00805FF9D8F8__wvu_PrintArea" vbProcedure="false">'NF70. Weeks 31-40'!$M$3:$O$24</definedName>
    <definedName function="false" hidden="false" localSheetId="16" name="Z_97A4BAF2_52D6_11D2_B104_00805FF9D8F8__wvu_PrintArea" vbProcedure="false">'NF70. Weeks 31-40'!$Q$3:$BL$79</definedName>
    <definedName function="false" hidden="false" localSheetId="16" name="Z_97A4BAF7_52D6_11D2_B104_00805FF9D8F8__wvu_PrintArea" vbProcedure="false">'NF70. Weeks 31-40'!$BN$3:$BW$78</definedName>
    <definedName function="false" hidden="false" localSheetId="16" name="Z_97A4BAFC_52D6_11D2_B104_00805FF9D8F8__wvu_PrintArea" vbProcedure="false">'NF70. Weeks 31-40'!$BY$3:$CH$79</definedName>
    <definedName function="false" hidden="false" localSheetId="16" name="Z_97A4BB01_52D6_11D2_B104_00805FF9D8F8__wvu_PrintArea" vbProcedure="false">'NF70. Weeks 31-40'!$CJ$3:$CS$79</definedName>
    <definedName function="false" hidden="false" localSheetId="16" name="Z_97E62B2A_FEB3_11D1_8AAE_00C0E3002E8D__wvu_PrintArea" vbProcedure="false">'NF70. Weeks 31-40'!$A$3:$B$30</definedName>
    <definedName function="false" hidden="false" localSheetId="16" name="Z_97E62B2F_FEB3_11D1_8AAE_00C0E3002E8D__wvu_PrintArea" vbProcedure="false">'NF70. Weeks 31-40'!$CU$3:$DD$76</definedName>
    <definedName function="false" hidden="false" localSheetId="16" name="Z_97E62B34_FEB3_11D1_8AAE_00C0E3002E8D__wvu_PrintArea" vbProcedure="false">'NF70. Weeks 31-40'!$DF$3:$DO$76</definedName>
    <definedName function="false" hidden="false" localSheetId="16" name="Z_97E62B39_FEB3_11D1_8AAE_00C0E3002E8D__wvu_PrintArea" vbProcedure="false">'NF70. Weeks 31-40'!$DQ$3:$DZ$78</definedName>
    <definedName function="false" hidden="false" localSheetId="16" name="Z_97E62B3E_FEB3_11D1_8AAE_00C0E3002E8D__wvu_PrintArea" vbProcedure="false">'NF70. Weeks 31-40'!$EB$3:$EC$20</definedName>
    <definedName function="false" hidden="false" localSheetId="16" name="Z_97E62B43_FEB3_11D1_8AAE_00C0E3002E8D__wvu_PrintArea" vbProcedure="false">'NF70. Weeks 31-40'!$D$3:$E$45</definedName>
    <definedName function="false" hidden="false" localSheetId="16" name="Z_97E62B48_FEB3_11D1_8AAE_00C0E3002E8D__wvu_PrintArea" vbProcedure="false">'NF70. Weeks 31-40'!$G$3:$H$35</definedName>
    <definedName function="false" hidden="false" localSheetId="16" name="Z_97E62B4D_FEB3_11D1_8AAE_00C0E3002E8D__wvu_PrintArea" vbProcedure="false">'NF70. Weeks 31-40'!$J$3:$K$29</definedName>
    <definedName function="false" hidden="false" localSheetId="16" name="Z_97E62B52_FEB3_11D1_8AAE_00C0E3002E8D__wvu_PrintArea" vbProcedure="false">'NF70. Weeks 31-40'!$M$3:$O$24</definedName>
    <definedName function="false" hidden="false" localSheetId="16" name="Z_97E62B57_FEB3_11D1_8AAE_00C0E3002E8D__wvu_PrintArea" vbProcedure="false">'NF70. Weeks 31-40'!$Q$3:$BL$79</definedName>
    <definedName function="false" hidden="false" localSheetId="16" name="Z_97E62B5C_FEB3_11D1_8AAE_00C0E3002E8D__wvu_PrintArea" vbProcedure="false">'NF70. Weeks 31-40'!$BN$3:$BW$78</definedName>
    <definedName function="false" hidden="false" localSheetId="16" name="Z_97E62B61_FEB3_11D1_8AAE_00C0E3002E8D__wvu_PrintArea" vbProcedure="false">'NF70. Weeks 31-40'!$BY$3:$CH$79</definedName>
    <definedName function="false" hidden="false" localSheetId="16" name="Z_97E62B66_FEB3_11D1_8AAE_00C0E3002E8D__wvu_PrintArea" vbProcedure="false">'NF70. Weeks 31-40'!$CJ$3:$CS$79</definedName>
    <definedName function="false" hidden="false" localSheetId="16" name="Z_9B2E3202_4946_11D2_8AAE_00C0E3002F1E__wvu_PrintArea" vbProcedure="false">'NF70. Weeks 31-40'!$A$3:$B$30</definedName>
    <definedName function="false" hidden="false" localSheetId="16" name="Z_9B2E3207_4946_11D2_8AAE_00C0E3002F1E__wvu_PrintArea" vbProcedure="false">'NF70. Weeks 31-40'!$CU$3:$DD$76</definedName>
    <definedName function="false" hidden="false" localSheetId="16" name="Z_9B2E320C_4946_11D2_8AAE_00C0E3002F1E__wvu_PrintArea" vbProcedure="false">'NF70. Weeks 31-40'!$DF$3:$DO$76</definedName>
    <definedName function="false" hidden="false" localSheetId="16" name="Z_9B2E3211_4946_11D2_8AAE_00C0E3002F1E__wvu_PrintArea" vbProcedure="false">'NF70. Weeks 31-40'!$DQ$3:$DZ$78</definedName>
    <definedName function="false" hidden="false" localSheetId="16" name="Z_9B2E3216_4946_11D2_8AAE_00C0E3002F1E__wvu_PrintArea" vbProcedure="false">'NF70. Weeks 31-40'!$EB$3:$EC$20</definedName>
    <definedName function="false" hidden="false" localSheetId="16" name="Z_9B2E321B_4946_11D2_8AAE_00C0E3002F1E__wvu_PrintArea" vbProcedure="false">'NF70. Weeks 31-40'!$D$3:$E$45</definedName>
    <definedName function="false" hidden="false" localSheetId="16" name="Z_9B2E3220_4946_11D2_8AAE_00C0E3002F1E__wvu_PrintArea" vbProcedure="false">'NF70. Weeks 31-40'!$G$3:$H$35</definedName>
    <definedName function="false" hidden="false" localSheetId="16" name="Z_9B2E3225_4946_11D2_8AAE_00C0E3002F1E__wvu_PrintArea" vbProcedure="false">'NF70. Weeks 31-40'!$J$3:$K$29</definedName>
    <definedName function="false" hidden="false" localSheetId="16" name="Z_9B2E322A_4946_11D2_8AAE_00C0E3002F1E__wvu_PrintArea" vbProcedure="false">'NF70. Weeks 31-40'!$M$3:$O$24</definedName>
    <definedName function="false" hidden="false" localSheetId="16" name="Z_9B2E322F_4946_11D2_8AAE_00C0E3002F1E__wvu_PrintArea" vbProcedure="false">'NF70. Weeks 31-40'!$Q$3:$BL$79</definedName>
    <definedName function="false" hidden="false" localSheetId="16" name="Z_9B2E3234_4946_11D2_8AAE_00C0E3002F1E__wvu_PrintArea" vbProcedure="false">'NF70. Weeks 31-40'!$BN$3:$BW$78</definedName>
    <definedName function="false" hidden="false" localSheetId="16" name="Z_9B2E3239_4946_11D2_8AAE_00C0E3002F1E__wvu_PrintArea" vbProcedure="false">'NF70. Weeks 31-40'!$BY$3:$CH$79</definedName>
    <definedName function="false" hidden="false" localSheetId="16" name="Z_9B2E323E_4946_11D2_8AAE_00C0E3002F1E__wvu_PrintArea" vbProcedure="false">'NF70. Weeks 31-40'!$CJ$3:$CS$79</definedName>
    <definedName function="false" hidden="false" localSheetId="16" name="Z_9BDBF602_1A2D_11D2_8AAE_00C0E3002E8D__wvu_PrintArea" vbProcedure="false">'NF70. Weeks 31-40'!$A$3:$B$30</definedName>
    <definedName function="false" hidden="false" localSheetId="16" name="Z_9BDBF607_1A2D_11D2_8AAE_00C0E3002E8D__wvu_PrintArea" vbProcedure="false">'NF70. Weeks 31-40'!$CU$3:$DD$76</definedName>
    <definedName function="false" hidden="false" localSheetId="16" name="Z_9BDBF60C_1A2D_11D2_8AAE_00C0E3002E8D__wvu_PrintArea" vbProcedure="false">'NF70. Weeks 31-40'!$DF$3:$DO$76</definedName>
    <definedName function="false" hidden="false" localSheetId="16" name="Z_9BDBF611_1A2D_11D2_8AAE_00C0E3002E8D__wvu_PrintArea" vbProcedure="false">'NF70. Weeks 31-40'!$DQ$3:$DZ$78</definedName>
    <definedName function="false" hidden="false" localSheetId="16" name="Z_9BDBF616_1A2D_11D2_8AAE_00C0E3002E8D__wvu_PrintArea" vbProcedure="false">'NF70. Weeks 31-40'!$EB$3:$EC$20</definedName>
    <definedName function="false" hidden="false" localSheetId="16" name="Z_9BDBF61B_1A2D_11D2_8AAE_00C0E3002E8D__wvu_PrintArea" vbProcedure="false">'NF70. Weeks 31-40'!$D$3:$E$45</definedName>
    <definedName function="false" hidden="false" localSheetId="16" name="Z_9BDBF620_1A2D_11D2_8AAE_00C0E3002E8D__wvu_PrintArea" vbProcedure="false">'NF70. Weeks 31-40'!$G$3:$H$35</definedName>
    <definedName function="false" hidden="false" localSheetId="16" name="Z_9BDBF625_1A2D_11D2_8AAE_00C0E3002E8D__wvu_PrintArea" vbProcedure="false">'NF70. Weeks 31-40'!$J$3:$K$29</definedName>
    <definedName function="false" hidden="false" localSheetId="16" name="Z_9BDBF62A_1A2D_11D2_8AAE_00C0E3002E8D__wvu_PrintArea" vbProcedure="false">'NF70. Weeks 31-40'!$M$3:$O$24</definedName>
    <definedName function="false" hidden="false" localSheetId="16" name="Z_9BDBF62F_1A2D_11D2_8AAE_00C0E3002E8D__wvu_PrintArea" vbProcedure="false">'NF70. Weeks 31-40'!$Q$3:$BL$79</definedName>
    <definedName function="false" hidden="false" localSheetId="16" name="Z_9BDBF634_1A2D_11D2_8AAE_00C0E3002E8D__wvu_PrintArea" vbProcedure="false">'NF70. Weeks 31-40'!$BN$3:$BW$78</definedName>
    <definedName function="false" hidden="false" localSheetId="16" name="Z_9BDBF639_1A2D_11D2_8AAE_00C0E3002E8D__wvu_PrintArea" vbProcedure="false">'NF70. Weeks 31-40'!$BY$3:$CH$79</definedName>
    <definedName function="false" hidden="false" localSheetId="16" name="Z_9BDBF63E_1A2D_11D2_8AAE_00C0E3002E8D__wvu_PrintArea" vbProcedure="false">'NF70. Weeks 31-40'!$CJ$3:$CS$79</definedName>
    <definedName function="false" hidden="false" localSheetId="16" name="Z_9C68606C_2870_11D2_A545_00805F8F0AE2__wvu_PrintArea" vbProcedure="false">'NF70. Weeks 31-40'!$A$3:$B$30</definedName>
    <definedName function="false" hidden="false" localSheetId="16" name="Z_9C686071_2870_11D2_A545_00805F8F0AE2__wvu_PrintArea" vbProcedure="false">'NF70. Weeks 31-40'!$CU$3:$DD$76</definedName>
    <definedName function="false" hidden="false" localSheetId="16" name="Z_9C686076_2870_11D2_A545_00805F8F0AE2__wvu_PrintArea" vbProcedure="false">'NF70. Weeks 31-40'!$DF$3:$DO$76</definedName>
    <definedName function="false" hidden="false" localSheetId="16" name="Z_9C68607B_2870_11D2_A545_00805F8F0AE2__wvu_PrintArea" vbProcedure="false">'NF70. Weeks 31-40'!$DQ$3:$DZ$78</definedName>
    <definedName function="false" hidden="false" localSheetId="16" name="Z_9C686080_2870_11D2_A545_00805F8F0AE2__wvu_PrintArea" vbProcedure="false">'NF70. Weeks 31-40'!$EB$3:$EC$20</definedName>
    <definedName function="false" hidden="false" localSheetId="16" name="Z_9C686085_2870_11D2_A545_00805F8F0AE2__wvu_PrintArea" vbProcedure="false">'NF70. Weeks 31-40'!$D$3:$E$45</definedName>
    <definedName function="false" hidden="false" localSheetId="16" name="Z_9C68608A_2870_11D2_A545_00805F8F0AE2__wvu_PrintArea" vbProcedure="false">'NF70. Weeks 31-40'!$G$3:$H$35</definedName>
    <definedName function="false" hidden="false" localSheetId="16" name="Z_9C68608F_2870_11D2_A545_00805F8F0AE2__wvu_PrintArea" vbProcedure="false">'NF70. Weeks 31-40'!$J$3:$K$29</definedName>
    <definedName function="false" hidden="false" localSheetId="16" name="Z_9C686094_2870_11D2_A545_00805F8F0AE2__wvu_PrintArea" vbProcedure="false">'NF70. Weeks 31-40'!$M$3:$O$24</definedName>
    <definedName function="false" hidden="false" localSheetId="16" name="Z_9C686099_2870_11D2_A545_00805F8F0AE2__wvu_PrintArea" vbProcedure="false">'NF70. Weeks 31-40'!$Q$3:$BL$79</definedName>
    <definedName function="false" hidden="false" localSheetId="16" name="Z_9C68609E_2870_11D2_A545_00805F8F0AE2__wvu_PrintArea" vbProcedure="false">'NF70. Weeks 31-40'!$BN$3:$BW$78</definedName>
    <definedName function="false" hidden="false" localSheetId="16" name="Z_9C6860A3_2870_11D2_A545_00805F8F0AE2__wvu_PrintArea" vbProcedure="false">'NF70. Weeks 31-40'!$BY$3:$CH$79</definedName>
    <definedName function="false" hidden="false" localSheetId="16" name="Z_9C6860A8_2870_11D2_A545_00805F8F0AE2__wvu_PrintArea" vbProcedure="false">'NF70. Weeks 31-40'!$CJ$3:$CS$79</definedName>
    <definedName function="false" hidden="false" localSheetId="16" name="Z_9ED8D58A_5490_11D2_B104_00805FF9D8F8__wvu_PrintArea" vbProcedure="false">'NF70. Weeks 31-40'!$A$3:$B$30</definedName>
    <definedName function="false" hidden="false" localSheetId="16" name="Z_9ED8D58F_5490_11D2_B104_00805FF9D8F8__wvu_PrintArea" vbProcedure="false">'NF70. Weeks 31-40'!$CU$3:$DD$76</definedName>
    <definedName function="false" hidden="false" localSheetId="16" name="Z_9ED8D594_5490_11D2_B104_00805FF9D8F8__wvu_PrintArea" vbProcedure="false">'NF70. Weeks 31-40'!$DF$3:$DO$76</definedName>
    <definedName function="false" hidden="false" localSheetId="16" name="Z_9ED8D599_5490_11D2_B104_00805FF9D8F8__wvu_PrintArea" vbProcedure="false">'NF70. Weeks 31-40'!$DQ$3:$DZ$78</definedName>
    <definedName function="false" hidden="false" localSheetId="16" name="Z_9ED8D59E_5490_11D2_B104_00805FF9D8F8__wvu_PrintArea" vbProcedure="false">'NF70. Weeks 31-40'!$EB$3:$EC$20</definedName>
    <definedName function="false" hidden="false" localSheetId="16" name="Z_9ED8D5A3_5490_11D2_B104_00805FF9D8F8__wvu_PrintArea" vbProcedure="false">'NF70. Weeks 31-40'!$D$3:$E$45</definedName>
    <definedName function="false" hidden="false" localSheetId="16" name="Z_9ED8D5A8_5490_11D2_B104_00805FF9D8F8__wvu_PrintArea" vbProcedure="false">'NF70. Weeks 31-40'!$G$3:$H$35</definedName>
    <definedName function="false" hidden="false" localSheetId="16" name="Z_9ED8D5AD_5490_11D2_B104_00805FF9D8F8__wvu_PrintArea" vbProcedure="false">'NF70. Weeks 31-40'!$J$3:$K$29</definedName>
    <definedName function="false" hidden="false" localSheetId="16" name="Z_9ED8D5B2_5490_11D2_B104_00805FF9D8F8__wvu_PrintArea" vbProcedure="false">'NF70. Weeks 31-40'!$M$3:$O$24</definedName>
    <definedName function="false" hidden="false" localSheetId="16" name="Z_9ED8D5B7_5490_11D2_B104_00805FF9D8F8__wvu_PrintArea" vbProcedure="false">'NF70. Weeks 31-40'!$Q$3:$BL$79</definedName>
    <definedName function="false" hidden="false" localSheetId="16" name="Z_9ED8D5BC_5490_11D2_B104_00805FF9D8F8__wvu_PrintArea" vbProcedure="false">'NF70. Weeks 31-40'!$BN$3:$BW$78</definedName>
    <definedName function="false" hidden="false" localSheetId="16" name="Z_9ED8D5C1_5490_11D2_B104_00805FF9D8F8__wvu_PrintArea" vbProcedure="false">'NF70. Weeks 31-40'!$BY$3:$CH$79</definedName>
    <definedName function="false" hidden="false" localSheetId="16" name="Z_9ED8D5C6_5490_11D2_B104_00805FF9D8F8__wvu_PrintArea" vbProcedure="false">'NF70. Weeks 31-40'!$CJ$3:$CS$79</definedName>
    <definedName function="false" hidden="false" localSheetId="16" name="Z_9F056686_0B31_11D2_8AAE_00C0E3002E8D__wvu_PrintArea" vbProcedure="false">'NF70. Weeks 31-40'!$A$3:$B$30</definedName>
    <definedName function="false" hidden="false" localSheetId="16" name="Z_9F05668B_0B31_11D2_8AAE_00C0E3002E8D__wvu_PrintArea" vbProcedure="false">'NF70. Weeks 31-40'!$CU$3:$DD$76</definedName>
    <definedName function="false" hidden="false" localSheetId="16" name="Z_9F056690_0B31_11D2_8AAE_00C0E3002E8D__wvu_PrintArea" vbProcedure="false">'NF70. Weeks 31-40'!$DF$3:$DO$76</definedName>
    <definedName function="false" hidden="false" localSheetId="16" name="Z_9F056695_0B31_11D2_8AAE_00C0E3002E8D__wvu_PrintArea" vbProcedure="false">'NF70. Weeks 31-40'!$DQ$3:$DZ$78</definedName>
    <definedName function="false" hidden="false" localSheetId="16" name="Z_9F05669A_0B31_11D2_8AAE_00C0E3002E8D__wvu_PrintArea" vbProcedure="false">'NF70. Weeks 31-40'!$EB$3:$EC$20</definedName>
    <definedName function="false" hidden="false" localSheetId="16" name="Z_9F05669F_0B31_11D2_8AAE_00C0E3002E8D__wvu_PrintArea" vbProcedure="false">'NF70. Weeks 31-40'!$D$3:$E$45</definedName>
    <definedName function="false" hidden="false" localSheetId="16" name="Z_9F0566A4_0B31_11D2_8AAE_00C0E3002E8D__wvu_PrintArea" vbProcedure="false">'NF70. Weeks 31-40'!$G$3:$H$35</definedName>
    <definedName function="false" hidden="false" localSheetId="16" name="Z_9F0566A9_0B31_11D2_8AAE_00C0E3002E8D__wvu_PrintArea" vbProcedure="false">'NF70. Weeks 31-40'!$J$3:$K$29</definedName>
    <definedName function="false" hidden="false" localSheetId="16" name="Z_9F0566AE_0B31_11D2_8AAE_00C0E3002E8D__wvu_PrintArea" vbProcedure="false">'NF70. Weeks 31-40'!$M$3:$O$24</definedName>
    <definedName function="false" hidden="false" localSheetId="16" name="Z_9F0566B3_0B31_11D2_8AAE_00C0E3002E8D__wvu_PrintArea" vbProcedure="false">'NF70. Weeks 31-40'!$Q$3:$BL$79</definedName>
    <definedName function="false" hidden="false" localSheetId="16" name="Z_9F0566B8_0B31_11D2_8AAE_00C0E3002E8D__wvu_PrintArea" vbProcedure="false">'NF70. Weeks 31-40'!$BN$3:$BW$78</definedName>
    <definedName function="false" hidden="false" localSheetId="16" name="Z_9F0566BD_0B31_11D2_8AAE_00C0E3002E8D__wvu_PrintArea" vbProcedure="false">'NF70. Weeks 31-40'!$BY$3:$CH$79</definedName>
    <definedName function="false" hidden="false" localSheetId="16" name="Z_9F0566C2_0B31_11D2_8AAE_00C0E3002E8D__wvu_PrintArea" vbProcedure="false">'NF70. Weeks 31-40'!$CJ$3:$CS$79</definedName>
    <definedName function="false" hidden="false" localSheetId="16" name="Z_9FC09A4A_EDBC_11D2_8AAF_00C0E3002F1E__wvu_PrintArea" vbProcedure="false">'NF70. Weeks 31-40'!$A$3:$B$30</definedName>
    <definedName function="false" hidden="false" localSheetId="16" name="Z_9FC09A4F_EDBC_11D2_8AAF_00C0E3002F1E__wvu_PrintArea" vbProcedure="false">'NF70. Weeks 31-40'!$CU$3:$DD$74</definedName>
    <definedName function="false" hidden="false" localSheetId="16" name="Z_9FC09A54_EDBC_11D2_8AAF_00C0E3002F1E__wvu_PrintArea" vbProcedure="false">'NF70. Weeks 31-40'!$DF$3:$DO$74</definedName>
    <definedName function="false" hidden="false" localSheetId="16" name="Z_9FC09A59_EDBC_11D2_8AAF_00C0E3002F1E__wvu_PrintArea" vbProcedure="false">'NF70. Weeks 31-40'!$DQ$3:$DZ$76</definedName>
    <definedName function="false" hidden="false" localSheetId="16" name="Z_9FC09A5E_EDBC_11D2_8AAF_00C0E3002F1E__wvu_PrintArea" vbProcedure="false">'NF70. Weeks 31-40'!$EB$3:$EC$20</definedName>
    <definedName function="false" hidden="false" localSheetId="16" name="Z_9FC09A63_EDBC_11D2_8AAF_00C0E3002F1E__wvu_PrintArea" vbProcedure="false">'NF70. Weeks 31-40'!$D$3:$E$45</definedName>
    <definedName function="false" hidden="false" localSheetId="16" name="Z_9FC09A68_EDBC_11D2_8AAF_00C0E3002F1E__wvu_PrintArea" vbProcedure="false">'NF70. Weeks 31-40'!$G$3:$H$35</definedName>
    <definedName function="false" hidden="false" localSheetId="16" name="Z_9FC09A6D_EDBC_11D2_8AAF_00C0E3002F1E__wvu_PrintArea" vbProcedure="false">'NF70. Weeks 31-40'!$J$3:$K$29</definedName>
    <definedName function="false" hidden="false" localSheetId="16" name="Z_9FC09A72_EDBC_11D2_8AAF_00C0E3002F1E__wvu_PrintArea" vbProcedure="false">'NF70. Weeks 31-40'!$M$3:$O$24</definedName>
    <definedName function="false" hidden="false" localSheetId="16" name="Z_9FC09A77_EDBC_11D2_8AAF_00C0E3002F1E__wvu_PrintArea" vbProcedure="false">'NF70. Weeks 31-40'!$Q$3:$BL$79</definedName>
    <definedName function="false" hidden="false" localSheetId="16" name="Z_9FC09A7C_EDBC_11D2_8AAF_00C0E3002F1E__wvu_PrintArea" vbProcedure="false">'NF70. Weeks 31-40'!$BN$3:$BW$76</definedName>
    <definedName function="false" hidden="false" localSheetId="16" name="Z_9FC09A81_EDBC_11D2_8AAF_00C0E3002F1E__wvu_PrintArea" vbProcedure="false">'NF70. Weeks 31-40'!$BY$3:$CH$77</definedName>
    <definedName function="false" hidden="false" localSheetId="16" name="Z_9FC09A86_EDBC_11D2_8AAF_00C0E3002F1E__wvu_PrintArea" vbProcedure="false">'NF70. Weeks 31-40'!$CJ$3:$CS$77</definedName>
    <definedName function="false" hidden="false" localSheetId="16" name="Z_A109BC25_46F4_11D2_B104_00805FF9D8F8__wvu_PrintArea" vbProcedure="false">'NF70. Weeks 31-40'!$A$3:$B$30</definedName>
    <definedName function="false" hidden="false" localSheetId="16" name="Z_A109BC2A_46F4_11D2_B104_00805FF9D8F8__wvu_PrintArea" vbProcedure="false">'NF70. Weeks 31-40'!$CU$3:$DD$76</definedName>
    <definedName function="false" hidden="false" localSheetId="16" name="Z_A109BC2F_46F4_11D2_B104_00805FF9D8F8__wvu_PrintArea" vbProcedure="false">'NF70. Weeks 31-40'!$DF$3:$DO$76</definedName>
    <definedName function="false" hidden="false" localSheetId="16" name="Z_A109BC34_46F4_11D2_B104_00805FF9D8F8__wvu_PrintArea" vbProcedure="false">'NF70. Weeks 31-40'!$DQ$3:$DZ$78</definedName>
    <definedName function="false" hidden="false" localSheetId="16" name="Z_A109BC39_46F4_11D2_B104_00805FF9D8F8__wvu_PrintArea" vbProcedure="false">'NF70. Weeks 31-40'!$EB$3:$EC$20</definedName>
    <definedName function="false" hidden="false" localSheetId="16" name="Z_A109BC3E_46F4_11D2_B104_00805FF9D8F8__wvu_PrintArea" vbProcedure="false">'NF70. Weeks 31-40'!$D$3:$E$45</definedName>
    <definedName function="false" hidden="false" localSheetId="16" name="Z_A109BC43_46F4_11D2_B104_00805FF9D8F8__wvu_PrintArea" vbProcedure="false">'NF70. Weeks 31-40'!$G$3:$H$35</definedName>
    <definedName function="false" hidden="false" localSheetId="16" name="Z_A109BC48_46F4_11D2_B104_00805FF9D8F8__wvu_PrintArea" vbProcedure="false">'NF70. Weeks 31-40'!$J$3:$K$29</definedName>
    <definedName function="false" hidden="false" localSheetId="16" name="Z_A109BC4D_46F4_11D2_B104_00805FF9D8F8__wvu_PrintArea" vbProcedure="false">'NF70. Weeks 31-40'!$M$3:$O$24</definedName>
    <definedName function="false" hidden="false" localSheetId="16" name="Z_A109BC52_46F4_11D2_B104_00805FF9D8F8__wvu_PrintArea" vbProcedure="false">'NF70. Weeks 31-40'!$Q$3:$BL$79</definedName>
    <definedName function="false" hidden="false" localSheetId="16" name="Z_A109BC57_46F4_11D2_B104_00805FF9D8F8__wvu_PrintArea" vbProcedure="false">'NF70. Weeks 31-40'!$BN$3:$BW$78</definedName>
    <definedName function="false" hidden="false" localSheetId="16" name="Z_A109BC5C_46F4_11D2_B104_00805FF9D8F8__wvu_PrintArea" vbProcedure="false">'NF70. Weeks 31-40'!$BY$3:$CH$79</definedName>
    <definedName function="false" hidden="false" localSheetId="16" name="Z_A109BC61_46F4_11D2_B104_00805FF9D8F8__wvu_PrintArea" vbProcedure="false">'NF70. Weeks 31-40'!$CJ$3:$CS$79</definedName>
    <definedName function="false" hidden="false" localSheetId="16" name="Z_A1441686_0CDF_11D2_8AAE_00C0E3002E8D__wvu_PrintArea" vbProcedure="false">'NF70. Weeks 31-40'!$A$3:$B$30</definedName>
    <definedName function="false" hidden="false" localSheetId="16" name="Z_A144168B_0CDF_11D2_8AAE_00C0E3002E8D__wvu_PrintArea" vbProcedure="false">'NF70. Weeks 31-40'!$CU$3:$DD$76</definedName>
    <definedName function="false" hidden="false" localSheetId="16" name="Z_A1441690_0CDF_11D2_8AAE_00C0E3002E8D__wvu_PrintArea" vbProcedure="false">'NF70. Weeks 31-40'!$DF$3:$DO$76</definedName>
    <definedName function="false" hidden="false" localSheetId="16" name="Z_A1441695_0CDF_11D2_8AAE_00C0E3002E8D__wvu_PrintArea" vbProcedure="false">'NF70. Weeks 31-40'!$DQ$3:$DZ$78</definedName>
    <definedName function="false" hidden="false" localSheetId="16" name="Z_A144169A_0CDF_11D2_8AAE_00C0E3002E8D__wvu_PrintArea" vbProcedure="false">'NF70. Weeks 31-40'!$EB$3:$EC$20</definedName>
    <definedName function="false" hidden="false" localSheetId="16" name="Z_A144169F_0CDF_11D2_8AAE_00C0E3002E8D__wvu_PrintArea" vbProcedure="false">'NF70. Weeks 31-40'!$D$3:$E$45</definedName>
    <definedName function="false" hidden="false" localSheetId="16" name="Z_A14416A4_0CDF_11D2_8AAE_00C0E3002E8D__wvu_PrintArea" vbProcedure="false">'NF70. Weeks 31-40'!$G$3:$H$35</definedName>
    <definedName function="false" hidden="false" localSheetId="16" name="Z_A14416A9_0CDF_11D2_8AAE_00C0E3002E8D__wvu_PrintArea" vbProcedure="false">'NF70. Weeks 31-40'!$J$3:$K$29</definedName>
    <definedName function="false" hidden="false" localSheetId="16" name="Z_A14416AE_0CDF_11D2_8AAE_00C0E3002E8D__wvu_PrintArea" vbProcedure="false">'NF70. Weeks 31-40'!$M$3:$O$24</definedName>
    <definedName function="false" hidden="false" localSheetId="16" name="Z_A14416B3_0CDF_11D2_8AAE_00C0E3002E8D__wvu_PrintArea" vbProcedure="false">'NF70. Weeks 31-40'!$Q$3:$BL$79</definedName>
    <definedName function="false" hidden="false" localSheetId="16" name="Z_A14416B8_0CDF_11D2_8AAE_00C0E3002E8D__wvu_PrintArea" vbProcedure="false">'NF70. Weeks 31-40'!$BN$3:$BW$78</definedName>
    <definedName function="false" hidden="false" localSheetId="16" name="Z_A14416BD_0CDF_11D2_8AAE_00C0E3002E8D__wvu_PrintArea" vbProcedure="false">'NF70. Weeks 31-40'!$BY$3:$CH$79</definedName>
    <definedName function="false" hidden="false" localSheetId="16" name="Z_A14416C2_0CDF_11D2_8AAE_00C0E3002E8D__wvu_PrintArea" vbProcedure="false">'NF70. Weeks 31-40'!$CJ$3:$CS$79</definedName>
    <definedName function="false" hidden="false" localSheetId="16" name="Z_A14416C8_0CDF_11D2_8AAE_00C0E3002E8D__wvu_PrintArea" vbProcedure="false">'NF70. Weeks 31-40'!$A$3:$B$30</definedName>
    <definedName function="false" hidden="false" localSheetId="16" name="Z_A14416CD_0CDF_11D2_8AAE_00C0E3002E8D__wvu_PrintArea" vbProcedure="false">'NF70. Weeks 31-40'!$CU$3:$DD$76</definedName>
    <definedName function="false" hidden="false" localSheetId="16" name="Z_A14416D2_0CDF_11D2_8AAE_00C0E3002E8D__wvu_PrintArea" vbProcedure="false">'NF70. Weeks 31-40'!$DF$3:$DO$76</definedName>
    <definedName function="false" hidden="false" localSheetId="16" name="Z_A14416D7_0CDF_11D2_8AAE_00C0E3002E8D__wvu_PrintArea" vbProcedure="false">'NF70. Weeks 31-40'!$DQ$3:$DZ$78</definedName>
    <definedName function="false" hidden="false" localSheetId="16" name="Z_A14416DC_0CDF_11D2_8AAE_00C0E3002E8D__wvu_PrintArea" vbProcedure="false">'NF70. Weeks 31-40'!$EB$3:$EC$20</definedName>
    <definedName function="false" hidden="false" localSheetId="16" name="Z_A14416E1_0CDF_11D2_8AAE_00C0E3002E8D__wvu_PrintArea" vbProcedure="false">'NF70. Weeks 31-40'!$D$3:$E$45</definedName>
    <definedName function="false" hidden="false" localSheetId="16" name="Z_A14416E6_0CDF_11D2_8AAE_00C0E3002E8D__wvu_PrintArea" vbProcedure="false">'NF70. Weeks 31-40'!$G$3:$H$35</definedName>
    <definedName function="false" hidden="false" localSheetId="16" name="Z_A14416EB_0CDF_11D2_8AAE_00C0E3002E8D__wvu_PrintArea" vbProcedure="false">'NF70. Weeks 31-40'!$J$3:$K$29</definedName>
    <definedName function="false" hidden="false" localSheetId="16" name="Z_A14416F0_0CDF_11D2_8AAE_00C0E3002E8D__wvu_PrintArea" vbProcedure="false">'NF70. Weeks 31-40'!$M$3:$O$24</definedName>
    <definedName function="false" hidden="false" localSheetId="16" name="Z_A14416F5_0CDF_11D2_8AAE_00C0E3002E8D__wvu_PrintArea" vbProcedure="false">'NF70. Weeks 31-40'!$Q$3:$BL$79</definedName>
    <definedName function="false" hidden="false" localSheetId="16" name="Z_A14416FA_0CDF_11D2_8AAE_00C0E3002E8D__wvu_PrintArea" vbProcedure="false">'NF70. Weeks 31-40'!$BN$3:$BW$78</definedName>
    <definedName function="false" hidden="false" localSheetId="16" name="Z_A14416FF_0CDF_11D2_8AAE_00C0E3002E8D__wvu_PrintArea" vbProcedure="false">'NF70. Weeks 31-40'!$BY$3:$CH$79</definedName>
    <definedName function="false" hidden="false" localSheetId="16" name="Z_A1441704_0CDF_11D2_8AAE_00C0E3002E8D__wvu_PrintArea" vbProcedure="false">'NF70. Weeks 31-40'!$CJ$3:$CS$79</definedName>
    <definedName function="false" hidden="false" localSheetId="16" name="Z_A3D7D8F2_A3AC_11D2_B104_00805FF9D8F8__wvu_PrintArea" vbProcedure="false">'NF70. Weeks 31-40'!$A$3:$B$30</definedName>
    <definedName function="false" hidden="false" localSheetId="16" name="Z_A3D7D8F7_A3AC_11D2_B104_00805FF9D8F8__wvu_PrintArea" vbProcedure="false">'NF70. Weeks 31-40'!$CU$3:$DD$74</definedName>
    <definedName function="false" hidden="false" localSheetId="16" name="Z_A3D7D8FC_A3AC_11D2_B104_00805FF9D8F8__wvu_PrintArea" vbProcedure="false">'NF70. Weeks 31-40'!$DF$3:$DO$74</definedName>
    <definedName function="false" hidden="false" localSheetId="16" name="Z_A3D7D901_A3AC_11D2_B104_00805FF9D8F8__wvu_PrintArea" vbProcedure="false">'NF70. Weeks 31-40'!$DQ$3:$DZ$76</definedName>
    <definedName function="false" hidden="false" localSheetId="16" name="Z_A3D7D906_A3AC_11D2_B104_00805FF9D8F8__wvu_PrintArea" vbProcedure="false">'NF70. Weeks 31-40'!$EB$3:$EC$20</definedName>
    <definedName function="false" hidden="false" localSheetId="16" name="Z_A3D7D90B_A3AC_11D2_B104_00805FF9D8F8__wvu_PrintArea" vbProcedure="false">'NF70. Weeks 31-40'!$D$3:$E$45</definedName>
    <definedName function="false" hidden="false" localSheetId="16" name="Z_A3D7D910_A3AC_11D2_B104_00805FF9D8F8__wvu_PrintArea" vbProcedure="false">'NF70. Weeks 31-40'!$G$3:$H$35</definedName>
    <definedName function="false" hidden="false" localSheetId="16" name="Z_A3D7D915_A3AC_11D2_B104_00805FF9D8F8__wvu_PrintArea" vbProcedure="false">'NF70. Weeks 31-40'!$J$3:$K$29</definedName>
    <definedName function="false" hidden="false" localSheetId="16" name="Z_A3D7D91A_A3AC_11D2_B104_00805FF9D8F8__wvu_PrintArea" vbProcedure="false">'NF70. Weeks 31-40'!$M$3:$O$24</definedName>
    <definedName function="false" hidden="false" localSheetId="16" name="Z_A3D7D91F_A3AC_11D2_B104_00805FF9D8F8__wvu_PrintArea" vbProcedure="false">'NF70. Weeks 31-40'!$Q$3:$BL$79</definedName>
    <definedName function="false" hidden="false" localSheetId="16" name="Z_A3D7D924_A3AC_11D2_B104_00805FF9D8F8__wvu_PrintArea" vbProcedure="false">'NF70. Weeks 31-40'!$BN$3:$BW$76</definedName>
    <definedName function="false" hidden="false" localSheetId="16" name="Z_A3D7D929_A3AC_11D2_B104_00805FF9D8F8__wvu_PrintArea" vbProcedure="false">'NF70. Weeks 31-40'!$BY$3:$CH$77</definedName>
    <definedName function="false" hidden="false" localSheetId="16" name="Z_A3D7D92E_A3AC_11D2_B104_00805FF9D8F8__wvu_PrintArea" vbProcedure="false">'NF70. Weeks 31-40'!$CJ$3:$CS$77</definedName>
    <definedName function="false" hidden="false" localSheetId="16" name="Z_A4CB4EE5_8377_11D2_B104_00805FF9D8F8__wvu_PrintArea" vbProcedure="false">'NF70. Weeks 31-40'!$A$3:$B$30</definedName>
    <definedName function="false" hidden="false" localSheetId="16" name="Z_A4CB4EEA_8377_11D2_B104_00805FF9D8F8__wvu_PrintArea" vbProcedure="false">'NF70. Weeks 31-40'!$CU$3:$DD$76</definedName>
    <definedName function="false" hidden="false" localSheetId="16" name="Z_A4CB4EEF_8377_11D2_B104_00805FF9D8F8__wvu_PrintArea" vbProcedure="false">'NF70. Weeks 31-40'!$DF$3:$DO$76</definedName>
    <definedName function="false" hidden="false" localSheetId="16" name="Z_A4CB4EF4_8377_11D2_B104_00805FF9D8F8__wvu_PrintArea" vbProcedure="false">'NF70. Weeks 31-40'!$DQ$3:$DZ$78</definedName>
    <definedName function="false" hidden="false" localSheetId="16" name="Z_A4CB4EF9_8377_11D2_B104_00805FF9D8F8__wvu_PrintArea" vbProcedure="false">'NF70. Weeks 31-40'!$EB$3:$EC$20</definedName>
    <definedName function="false" hidden="false" localSheetId="16" name="Z_A4CB4EFE_8377_11D2_B104_00805FF9D8F8__wvu_PrintArea" vbProcedure="false">'NF70. Weeks 31-40'!$D$3:$E$45</definedName>
    <definedName function="false" hidden="false" localSheetId="16" name="Z_A4CB4F03_8377_11D2_B104_00805FF9D8F8__wvu_PrintArea" vbProcedure="false">'NF70. Weeks 31-40'!$G$3:$H$35</definedName>
    <definedName function="false" hidden="false" localSheetId="16" name="Z_A4CB4F08_8377_11D2_B104_00805FF9D8F8__wvu_PrintArea" vbProcedure="false">'NF70. Weeks 31-40'!$J$3:$K$29</definedName>
    <definedName function="false" hidden="false" localSheetId="16" name="Z_A4CB4F0D_8377_11D2_B104_00805FF9D8F8__wvu_PrintArea" vbProcedure="false">'NF70. Weeks 31-40'!$M$3:$O$24</definedName>
    <definedName function="false" hidden="false" localSheetId="16" name="Z_A4CB4F12_8377_11D2_B104_00805FF9D8F8__wvu_PrintArea" vbProcedure="false">'NF70. Weeks 31-40'!$Q$3:$BL$79</definedName>
    <definedName function="false" hidden="false" localSheetId="16" name="Z_A4CB4F17_8377_11D2_B104_00805FF9D8F8__wvu_PrintArea" vbProcedure="false">'NF70. Weeks 31-40'!$BN$3:$BW$78</definedName>
    <definedName function="false" hidden="false" localSheetId="16" name="Z_A4CB4F1C_8377_11D2_B104_00805FF9D8F8__wvu_PrintArea" vbProcedure="false">'NF70. Weeks 31-40'!$BY$3:$CH$79</definedName>
    <definedName function="false" hidden="false" localSheetId="16" name="Z_A4CB4F21_8377_11D2_B104_00805FF9D8F8__wvu_PrintArea" vbProcedure="false">'NF70. Weeks 31-40'!$CJ$3:$CS$79</definedName>
    <definedName function="false" hidden="false" localSheetId="16" name="Z_A61BCA82_263F_11D2_8AAE_00C0E3002E8D__wvu_PrintArea" vbProcedure="false">'NF70. Weeks 31-40'!$A$3:$B$30</definedName>
    <definedName function="false" hidden="false" localSheetId="16" name="Z_A61BCA87_263F_11D2_8AAE_00C0E3002E8D__wvu_PrintArea" vbProcedure="false">'NF70. Weeks 31-40'!$CU$3:$DD$76</definedName>
    <definedName function="false" hidden="false" localSheetId="16" name="Z_A61BCA8C_263F_11D2_8AAE_00C0E3002E8D__wvu_PrintArea" vbProcedure="false">'NF70. Weeks 31-40'!$DF$3:$DO$76</definedName>
    <definedName function="false" hidden="false" localSheetId="16" name="Z_A61BCA91_263F_11D2_8AAE_00C0E3002E8D__wvu_PrintArea" vbProcedure="false">'NF70. Weeks 31-40'!$DQ$3:$DZ$78</definedName>
    <definedName function="false" hidden="false" localSheetId="16" name="Z_A61BCA96_263F_11D2_8AAE_00C0E3002E8D__wvu_PrintArea" vbProcedure="false">'NF70. Weeks 31-40'!$EB$3:$EC$20</definedName>
    <definedName function="false" hidden="false" localSheetId="16" name="Z_A61BCA9B_263F_11D2_8AAE_00C0E3002E8D__wvu_PrintArea" vbProcedure="false">'NF70. Weeks 31-40'!$D$3:$E$45</definedName>
    <definedName function="false" hidden="false" localSheetId="16" name="Z_A61BCAA0_263F_11D2_8AAE_00C0E3002E8D__wvu_PrintArea" vbProcedure="false">'NF70. Weeks 31-40'!$G$3:$H$35</definedName>
    <definedName function="false" hidden="false" localSheetId="16" name="Z_A61BCAA5_263F_11D2_8AAE_00C0E3002E8D__wvu_PrintArea" vbProcedure="false">'NF70. Weeks 31-40'!$J$3:$K$29</definedName>
    <definedName function="false" hidden="false" localSheetId="16" name="Z_A61BCAAA_263F_11D2_8AAE_00C0E3002E8D__wvu_PrintArea" vbProcedure="false">'NF70. Weeks 31-40'!$M$3:$O$24</definedName>
    <definedName function="false" hidden="false" localSheetId="16" name="Z_A61BCAAF_263F_11D2_8AAE_00C0E3002E8D__wvu_PrintArea" vbProcedure="false">'NF70. Weeks 31-40'!$Q$3:$BL$79</definedName>
    <definedName function="false" hidden="false" localSheetId="16" name="Z_A61BCAB4_263F_11D2_8AAE_00C0E3002E8D__wvu_PrintArea" vbProcedure="false">'NF70. Weeks 31-40'!$BN$3:$BW$78</definedName>
    <definedName function="false" hidden="false" localSheetId="16" name="Z_A61BCAB9_263F_11D2_8AAE_00C0E3002E8D__wvu_PrintArea" vbProcedure="false">'NF70. Weeks 31-40'!$BY$3:$CH$79</definedName>
    <definedName function="false" hidden="false" localSheetId="16" name="Z_A61BCABE_263F_11D2_8AAE_00C0E3002E8D__wvu_PrintArea" vbProcedure="false">'NF70. Weeks 31-40'!$CJ$3:$CS$79</definedName>
    <definedName function="false" hidden="false" localSheetId="16" name="Z_ACE1A485_6810_11D2_B104_00805FF9D8F8__wvu_PrintArea" vbProcedure="false">'NF70. Weeks 31-40'!$A$3:$B$30</definedName>
    <definedName function="false" hidden="false" localSheetId="16" name="Z_ACE1A48A_6810_11D2_B104_00805FF9D8F8__wvu_PrintArea" vbProcedure="false">'NF70. Weeks 31-40'!$CU$3:$DD$76</definedName>
    <definedName function="false" hidden="false" localSheetId="16" name="Z_ACE1A48F_6810_11D2_B104_00805FF9D8F8__wvu_PrintArea" vbProcedure="false">'NF70. Weeks 31-40'!$DF$3:$DO$76</definedName>
    <definedName function="false" hidden="false" localSheetId="16" name="Z_ACE1A494_6810_11D2_B104_00805FF9D8F8__wvu_PrintArea" vbProcedure="false">'NF70. Weeks 31-40'!$DQ$3:$DZ$78</definedName>
    <definedName function="false" hidden="false" localSheetId="16" name="Z_ACE1A499_6810_11D2_B104_00805FF9D8F8__wvu_PrintArea" vbProcedure="false">'NF70. Weeks 31-40'!$EB$3:$EC$20</definedName>
    <definedName function="false" hidden="false" localSheetId="16" name="Z_ACE1A49E_6810_11D2_B104_00805FF9D8F8__wvu_PrintArea" vbProcedure="false">'NF70. Weeks 31-40'!$D$3:$E$45</definedName>
    <definedName function="false" hidden="false" localSheetId="16" name="Z_ACE1A4A3_6810_11D2_B104_00805FF9D8F8__wvu_PrintArea" vbProcedure="false">'NF70. Weeks 31-40'!$G$3:$H$35</definedName>
    <definedName function="false" hidden="false" localSheetId="16" name="Z_ACE1A4A8_6810_11D2_B104_00805FF9D8F8__wvu_PrintArea" vbProcedure="false">'NF70. Weeks 31-40'!$J$3:$K$29</definedName>
    <definedName function="false" hidden="false" localSheetId="16" name="Z_ACE1A4AD_6810_11D2_B104_00805FF9D8F8__wvu_PrintArea" vbProcedure="false">'NF70. Weeks 31-40'!$M$3:$O$24</definedName>
    <definedName function="false" hidden="false" localSheetId="16" name="Z_ACE1A4B2_6810_11D2_B104_00805FF9D8F8__wvu_PrintArea" vbProcedure="false">'NF70. Weeks 31-40'!$Q$3:$BL$79</definedName>
    <definedName function="false" hidden="false" localSheetId="16" name="Z_ACE1A4B7_6810_11D2_B104_00805FF9D8F8__wvu_PrintArea" vbProcedure="false">'NF70. Weeks 31-40'!$BN$3:$BW$78</definedName>
    <definedName function="false" hidden="false" localSheetId="16" name="Z_ACE1A4BC_6810_11D2_B104_00805FF9D8F8__wvu_PrintArea" vbProcedure="false">'NF70. Weeks 31-40'!$BY$3:$CH$79</definedName>
    <definedName function="false" hidden="false" localSheetId="16" name="Z_ACE1A4C1_6810_11D2_B104_00805FF9D8F8__wvu_PrintArea" vbProcedure="false">'NF70. Weeks 31-40'!$CJ$3:$CS$79</definedName>
    <definedName function="false" hidden="false" localSheetId="16" name="Z_AE5E8DA2_01E0_11D2_8AAE_00C0E3002E8D__wvu_PrintArea" vbProcedure="false">'NF70. Weeks 31-40'!$A$3:$B$30</definedName>
    <definedName function="false" hidden="false" localSheetId="16" name="Z_AE5E8DA7_01E0_11D2_8AAE_00C0E3002E8D__wvu_PrintArea" vbProcedure="false">'NF70. Weeks 31-40'!$CU$3:$DD$76</definedName>
    <definedName function="false" hidden="false" localSheetId="16" name="Z_AE5E8DAC_01E0_11D2_8AAE_00C0E3002E8D__wvu_PrintArea" vbProcedure="false">'NF70. Weeks 31-40'!$DF$3:$DO$76</definedName>
    <definedName function="false" hidden="false" localSheetId="16" name="Z_AE5E8DB1_01E0_11D2_8AAE_00C0E3002E8D__wvu_PrintArea" vbProcedure="false">'NF70. Weeks 31-40'!$DQ$3:$DZ$78</definedName>
    <definedName function="false" hidden="false" localSheetId="16" name="Z_AE5E8DB6_01E0_11D2_8AAE_00C0E3002E8D__wvu_PrintArea" vbProcedure="false">'NF70. Weeks 31-40'!$EB$3:$EC$20</definedName>
    <definedName function="false" hidden="false" localSheetId="16" name="Z_AE5E8DBB_01E0_11D2_8AAE_00C0E3002E8D__wvu_PrintArea" vbProcedure="false">'NF70. Weeks 31-40'!$D$3:$E$45</definedName>
    <definedName function="false" hidden="false" localSheetId="16" name="Z_AE5E8DC0_01E0_11D2_8AAE_00C0E3002E8D__wvu_PrintArea" vbProcedure="false">'NF70. Weeks 31-40'!$G$3:$H$35</definedName>
    <definedName function="false" hidden="false" localSheetId="16" name="Z_AE5E8DC5_01E0_11D2_8AAE_00C0E3002E8D__wvu_PrintArea" vbProcedure="false">'NF70. Weeks 31-40'!$J$3:$K$29</definedName>
    <definedName function="false" hidden="false" localSheetId="16" name="Z_AE5E8DCA_01E0_11D2_8AAE_00C0E3002E8D__wvu_PrintArea" vbProcedure="false">'NF70. Weeks 31-40'!$M$3:$O$24</definedName>
    <definedName function="false" hidden="false" localSheetId="16" name="Z_AE5E8DCF_01E0_11D2_8AAE_00C0E3002E8D__wvu_PrintArea" vbProcedure="false">'NF70. Weeks 31-40'!$Q$3:$BL$79</definedName>
    <definedName function="false" hidden="false" localSheetId="16" name="Z_AE5E8DD4_01E0_11D2_8AAE_00C0E3002E8D__wvu_PrintArea" vbProcedure="false">'NF70. Weeks 31-40'!$BN$3:$BW$78</definedName>
    <definedName function="false" hidden="false" localSheetId="16" name="Z_AE5E8DD9_01E0_11D2_8AAE_00C0E3002E8D__wvu_PrintArea" vbProcedure="false">'NF70. Weeks 31-40'!$BY$3:$CH$79</definedName>
    <definedName function="false" hidden="false" localSheetId="16" name="Z_AE5E8DDE_01E0_11D2_8AAE_00C0E3002E8D__wvu_PrintArea" vbProcedure="false">'NF70. Weeks 31-40'!$CJ$3:$CS$79</definedName>
    <definedName function="false" hidden="false" localSheetId="16" name="Z_AFD95D2A_FC56_11D1_8AAE_00C0E3002E8D__wvu_PrintArea" vbProcedure="false">'NF70. Weeks 31-40'!$A$3:$B$30</definedName>
    <definedName function="false" hidden="false" localSheetId="16" name="Z_AFD95D2F_FC56_11D1_8AAE_00C0E3002E8D__wvu_PrintArea" vbProcedure="false">'NF70. Weeks 31-40'!$CU$3:$DD$76</definedName>
    <definedName function="false" hidden="false" localSheetId="16" name="Z_AFD95D34_FC56_11D1_8AAE_00C0E3002E8D__wvu_PrintArea" vbProcedure="false">'NF70. Weeks 31-40'!$DF$3:$DO$76</definedName>
    <definedName function="false" hidden="false" localSheetId="16" name="Z_AFD95D39_FC56_11D1_8AAE_00C0E3002E8D__wvu_PrintArea" vbProcedure="false">'NF70. Weeks 31-40'!$DQ$3:$DZ$78</definedName>
    <definedName function="false" hidden="false" localSheetId="16" name="Z_AFD95D3E_FC56_11D1_8AAE_00C0E3002E8D__wvu_PrintArea" vbProcedure="false">'NF70. Weeks 31-40'!$EB$3:$EC$20</definedName>
    <definedName function="false" hidden="false" localSheetId="16" name="Z_AFD95D43_FC56_11D1_8AAE_00C0E3002E8D__wvu_PrintArea" vbProcedure="false">'NF70. Weeks 31-40'!$D$3:$E$45</definedName>
    <definedName function="false" hidden="false" localSheetId="16" name="Z_AFD95D48_FC56_11D1_8AAE_00C0E3002E8D__wvu_PrintArea" vbProcedure="false">'NF70. Weeks 31-40'!$G$3:$H$35</definedName>
    <definedName function="false" hidden="false" localSheetId="16" name="Z_AFD95D4D_FC56_11D1_8AAE_00C0E3002E8D__wvu_PrintArea" vbProcedure="false">'NF70. Weeks 31-40'!$J$3:$K$29</definedName>
    <definedName function="false" hidden="false" localSheetId="16" name="Z_AFD95D52_FC56_11D1_8AAE_00C0E3002E8D__wvu_PrintArea" vbProcedure="false">'NF70. Weeks 31-40'!$M$3:$O$24</definedName>
    <definedName function="false" hidden="false" localSheetId="16" name="Z_AFD95D57_FC56_11D1_8AAE_00C0E3002E8D__wvu_PrintArea" vbProcedure="false">'NF70. Weeks 31-40'!$Q$3:$BL$79</definedName>
    <definedName function="false" hidden="false" localSheetId="16" name="Z_AFD95D5C_FC56_11D1_8AAE_00C0E3002E8D__wvu_PrintArea" vbProcedure="false">'NF70. Weeks 31-40'!$BN$3:$BW$78</definedName>
    <definedName function="false" hidden="false" localSheetId="16" name="Z_AFD95D61_FC56_11D1_8AAE_00C0E3002E8D__wvu_PrintArea" vbProcedure="false">'NF70. Weeks 31-40'!$BY$3:$CH$79</definedName>
    <definedName function="false" hidden="false" localSheetId="16" name="Z_AFD95D66_FC56_11D1_8AAE_00C0E3002E8D__wvu_PrintArea" vbProcedure="false">'NF70. Weeks 31-40'!$CJ$3:$CS$79</definedName>
    <definedName function="false" hidden="false" localSheetId="16" name="Z_B087EBA2_3E4C_11D2_8AAE_00C0E3002F1E__wvu_PrintArea" vbProcedure="false">'NF70. Weeks 31-40'!$A$3:$B$30</definedName>
    <definedName function="false" hidden="false" localSheetId="16" name="Z_B087EBA7_3E4C_11D2_8AAE_00C0E3002F1E__wvu_PrintArea" vbProcedure="false">'NF70. Weeks 31-40'!$CU$3:$DD$76</definedName>
    <definedName function="false" hidden="false" localSheetId="16" name="Z_B087EBAC_3E4C_11D2_8AAE_00C0E3002F1E__wvu_PrintArea" vbProcedure="false">'NF70. Weeks 31-40'!$DF$3:$DO$76</definedName>
    <definedName function="false" hidden="false" localSheetId="16" name="Z_B087EBB1_3E4C_11D2_8AAE_00C0E3002F1E__wvu_PrintArea" vbProcedure="false">'NF70. Weeks 31-40'!$DQ$3:$DZ$78</definedName>
    <definedName function="false" hidden="false" localSheetId="16" name="Z_B087EBB6_3E4C_11D2_8AAE_00C0E3002F1E__wvu_PrintArea" vbProcedure="false">'NF70. Weeks 31-40'!$EB$3:$EC$20</definedName>
    <definedName function="false" hidden="false" localSheetId="16" name="Z_B087EBBB_3E4C_11D2_8AAE_00C0E3002F1E__wvu_PrintArea" vbProcedure="false">'NF70. Weeks 31-40'!$D$3:$E$45</definedName>
    <definedName function="false" hidden="false" localSheetId="16" name="Z_B087EBC0_3E4C_11D2_8AAE_00C0E3002F1E__wvu_PrintArea" vbProcedure="false">'NF70. Weeks 31-40'!$G$3:$H$35</definedName>
    <definedName function="false" hidden="false" localSheetId="16" name="Z_B087EBC5_3E4C_11D2_8AAE_00C0E3002F1E__wvu_PrintArea" vbProcedure="false">'NF70. Weeks 31-40'!$J$3:$K$29</definedName>
    <definedName function="false" hidden="false" localSheetId="16" name="Z_B087EBCA_3E4C_11D2_8AAE_00C0E3002F1E__wvu_PrintArea" vbProcedure="false">'NF70. Weeks 31-40'!$M$3:$O$24</definedName>
    <definedName function="false" hidden="false" localSheetId="16" name="Z_B087EBCF_3E4C_11D2_8AAE_00C0E3002F1E__wvu_PrintArea" vbProcedure="false">'NF70. Weeks 31-40'!$Q$3:$BL$79</definedName>
    <definedName function="false" hidden="false" localSheetId="16" name="Z_B087EBD4_3E4C_11D2_8AAE_00C0E3002F1E__wvu_PrintArea" vbProcedure="false">'NF70. Weeks 31-40'!$BN$3:$BW$78</definedName>
    <definedName function="false" hidden="false" localSheetId="16" name="Z_B087EBD9_3E4C_11D2_8AAE_00C0E3002F1E__wvu_PrintArea" vbProcedure="false">'NF70. Weeks 31-40'!$BY$3:$CH$79</definedName>
    <definedName function="false" hidden="false" localSheetId="16" name="Z_B087EBDE_3E4C_11D2_8AAE_00C0E3002F1E__wvu_PrintArea" vbProcedure="false">'NF70. Weeks 31-40'!$CJ$3:$CS$79</definedName>
    <definedName function="false" hidden="false" localSheetId="16" name="Z_B28EB4E2_158B_11D2_8AAE_00C0E3002E8D__wvu_PrintArea" vbProcedure="false">'NF70. Weeks 31-40'!$A$3:$B$30</definedName>
    <definedName function="false" hidden="false" localSheetId="16" name="Z_B28EB4E7_158B_11D2_8AAE_00C0E3002E8D__wvu_PrintArea" vbProcedure="false">'NF70. Weeks 31-40'!$CU$3:$DD$76</definedName>
    <definedName function="false" hidden="false" localSheetId="16" name="Z_B28EB4EC_158B_11D2_8AAE_00C0E3002E8D__wvu_PrintArea" vbProcedure="false">'NF70. Weeks 31-40'!$DF$3:$DO$76</definedName>
    <definedName function="false" hidden="false" localSheetId="16" name="Z_B28EB4F1_158B_11D2_8AAE_00C0E3002E8D__wvu_PrintArea" vbProcedure="false">'NF70. Weeks 31-40'!$DQ$3:$DZ$78</definedName>
    <definedName function="false" hidden="false" localSheetId="16" name="Z_B28EB4F6_158B_11D2_8AAE_00C0E3002E8D__wvu_PrintArea" vbProcedure="false">'NF70. Weeks 31-40'!$EB$3:$EC$20</definedName>
    <definedName function="false" hidden="false" localSheetId="16" name="Z_B28EB4FB_158B_11D2_8AAE_00C0E3002E8D__wvu_PrintArea" vbProcedure="false">'NF70. Weeks 31-40'!$D$3:$E$45</definedName>
    <definedName function="false" hidden="false" localSheetId="16" name="Z_B28EB500_158B_11D2_8AAE_00C0E3002E8D__wvu_PrintArea" vbProcedure="false">'NF70. Weeks 31-40'!$G$3:$H$35</definedName>
    <definedName function="false" hidden="false" localSheetId="16" name="Z_B28EB505_158B_11D2_8AAE_00C0E3002E8D__wvu_PrintArea" vbProcedure="false">'NF70. Weeks 31-40'!$J$3:$K$29</definedName>
    <definedName function="false" hidden="false" localSheetId="16" name="Z_B28EB50A_158B_11D2_8AAE_00C0E3002E8D__wvu_PrintArea" vbProcedure="false">'NF70. Weeks 31-40'!$M$3:$O$24</definedName>
    <definedName function="false" hidden="false" localSheetId="16" name="Z_B28EB50F_158B_11D2_8AAE_00C0E3002E8D__wvu_PrintArea" vbProcedure="false">'NF70. Weeks 31-40'!$Q$3:$BL$79</definedName>
    <definedName function="false" hidden="false" localSheetId="16" name="Z_B28EB514_158B_11D2_8AAE_00C0E3002E8D__wvu_PrintArea" vbProcedure="false">'NF70. Weeks 31-40'!$BN$3:$BW$78</definedName>
    <definedName function="false" hidden="false" localSheetId="16" name="Z_B28EB519_158B_11D2_8AAE_00C0E3002E8D__wvu_PrintArea" vbProcedure="false">'NF70. Weeks 31-40'!$BY$3:$CH$79</definedName>
    <definedName function="false" hidden="false" localSheetId="16" name="Z_B28EB51E_158B_11D2_8AAE_00C0E3002E8D__wvu_PrintArea" vbProcedure="false">'NF70. Weeks 31-40'!$CJ$3:$CS$79</definedName>
    <definedName function="false" hidden="false" localSheetId="16" name="Z_B2C18B89_EE62_11D2_8AAF_00C0E3002F1E__wvu_PrintArea" vbProcedure="false">'NF70. Weeks 31-40'!$A$3:$B$30</definedName>
    <definedName function="false" hidden="false" localSheetId="16" name="Z_B2C18B8E_EE62_11D2_8AAF_00C0E3002F1E__wvu_PrintArea" vbProcedure="false">'NF70. Weeks 31-40'!$CU$3:$DD$74</definedName>
    <definedName function="false" hidden="false" localSheetId="16" name="Z_B2C18B93_EE62_11D2_8AAF_00C0E3002F1E__wvu_PrintArea" vbProcedure="false">'NF70. Weeks 31-40'!$DF$3:$DO$74</definedName>
    <definedName function="false" hidden="false" localSheetId="16" name="Z_B2C18B98_EE62_11D2_8AAF_00C0E3002F1E__wvu_PrintArea" vbProcedure="false">'NF70. Weeks 31-40'!$DQ$3:$DZ$76</definedName>
    <definedName function="false" hidden="false" localSheetId="16" name="Z_B2C18B9D_EE62_11D2_8AAF_00C0E3002F1E__wvu_PrintArea" vbProcedure="false">'NF70. Weeks 31-40'!$EB$3:$EC$20</definedName>
    <definedName function="false" hidden="false" localSheetId="16" name="Z_B2C18BA2_EE62_11D2_8AAF_00C0E3002F1E__wvu_PrintArea" vbProcedure="false">'NF70. Weeks 31-40'!$D$3:$E$45</definedName>
    <definedName function="false" hidden="false" localSheetId="16" name="Z_B2C18BA7_EE62_11D2_8AAF_00C0E3002F1E__wvu_PrintArea" vbProcedure="false">'NF70. Weeks 31-40'!$G$3:$H$35</definedName>
    <definedName function="false" hidden="false" localSheetId="16" name="Z_B2C18BAC_EE62_11D2_8AAF_00C0E3002F1E__wvu_PrintArea" vbProcedure="false">'NF70. Weeks 31-40'!$J$3:$K$29</definedName>
    <definedName function="false" hidden="false" localSheetId="16" name="Z_B2C18BB1_EE62_11D2_8AAF_00C0E3002F1E__wvu_PrintArea" vbProcedure="false">'NF70. Weeks 31-40'!$M$3:$O$24</definedName>
    <definedName function="false" hidden="false" localSheetId="16" name="Z_B2C18BB6_EE62_11D2_8AAF_00C0E3002F1E__wvu_PrintArea" vbProcedure="false">'NF70. Weeks 31-40'!$Q$3:$BL$79</definedName>
    <definedName function="false" hidden="false" localSheetId="16" name="Z_B2C18BBB_EE62_11D2_8AAF_00C0E3002F1E__wvu_PrintArea" vbProcedure="false">'NF70. Weeks 31-40'!$BN$3:$BW$76</definedName>
    <definedName function="false" hidden="false" localSheetId="16" name="Z_B2C18BC0_EE62_11D2_8AAF_00C0E3002F1E__wvu_PrintArea" vbProcedure="false">'NF70. Weeks 31-40'!$BY$3:$CH$77</definedName>
    <definedName function="false" hidden="false" localSheetId="16" name="Z_B2C18BC5_EE62_11D2_8AAF_00C0E3002F1E__wvu_PrintArea" vbProcedure="false">'NF70. Weeks 31-40'!$CJ$3:$CS$77</definedName>
    <definedName function="false" hidden="false" localSheetId="16" name="Z_B36FCB62_4254_11D2_8AAE_00C0E3002F1E__wvu_PrintArea" vbProcedure="false">'NF70. Weeks 31-40'!$A$3:$B$30</definedName>
    <definedName function="false" hidden="false" localSheetId="16" name="Z_B36FCB67_4254_11D2_8AAE_00C0E3002F1E__wvu_PrintArea" vbProcedure="false">'NF70. Weeks 31-40'!$CU$3:$DD$76</definedName>
    <definedName function="false" hidden="false" localSheetId="16" name="Z_B36FCB6C_4254_11D2_8AAE_00C0E3002F1E__wvu_PrintArea" vbProcedure="false">'NF70. Weeks 31-40'!$DF$3:$DO$76</definedName>
    <definedName function="false" hidden="false" localSheetId="16" name="Z_B36FCB71_4254_11D2_8AAE_00C0E3002F1E__wvu_PrintArea" vbProcedure="false">'NF70. Weeks 31-40'!$DQ$3:$DZ$78</definedName>
    <definedName function="false" hidden="false" localSheetId="16" name="Z_B36FCB76_4254_11D2_8AAE_00C0E3002F1E__wvu_PrintArea" vbProcedure="false">'NF70. Weeks 31-40'!$EB$3:$EC$20</definedName>
    <definedName function="false" hidden="false" localSheetId="16" name="Z_B36FCB7B_4254_11D2_8AAE_00C0E3002F1E__wvu_PrintArea" vbProcedure="false">'NF70. Weeks 31-40'!$D$3:$E$45</definedName>
    <definedName function="false" hidden="false" localSheetId="16" name="Z_B36FCB80_4254_11D2_8AAE_00C0E3002F1E__wvu_PrintArea" vbProcedure="false">'NF70. Weeks 31-40'!$G$3:$H$35</definedName>
    <definedName function="false" hidden="false" localSheetId="16" name="Z_B36FCB85_4254_11D2_8AAE_00C0E3002F1E__wvu_PrintArea" vbProcedure="false">'NF70. Weeks 31-40'!$J$3:$K$29</definedName>
    <definedName function="false" hidden="false" localSheetId="16" name="Z_B36FCB8A_4254_11D2_8AAE_00C0E3002F1E__wvu_PrintArea" vbProcedure="false">'NF70. Weeks 31-40'!$M$3:$O$24</definedName>
    <definedName function="false" hidden="false" localSheetId="16" name="Z_B36FCB8F_4254_11D2_8AAE_00C0E3002F1E__wvu_PrintArea" vbProcedure="false">'NF70. Weeks 31-40'!$Q$3:$BL$79</definedName>
    <definedName function="false" hidden="false" localSheetId="16" name="Z_B36FCB94_4254_11D2_8AAE_00C0E3002F1E__wvu_PrintArea" vbProcedure="false">'NF70. Weeks 31-40'!$BN$3:$BW$78</definedName>
    <definedName function="false" hidden="false" localSheetId="16" name="Z_B36FCB99_4254_11D2_8AAE_00C0E3002F1E__wvu_PrintArea" vbProcedure="false">'NF70. Weeks 31-40'!$BY$3:$CH$79</definedName>
    <definedName function="false" hidden="false" localSheetId="16" name="Z_B36FCB9E_4254_11D2_8AAE_00C0E3002F1E__wvu_PrintArea" vbProcedure="false">'NF70. Weeks 31-40'!$CJ$3:$CS$79</definedName>
    <definedName function="false" hidden="false" localSheetId="16" name="Z_B4151605_7AD1_11D2_B104_00805FF9D8F8__wvu_PrintArea" vbProcedure="false">'NF70. Weeks 31-40'!$A$3:$B$30</definedName>
    <definedName function="false" hidden="false" localSheetId="16" name="Z_B415160A_7AD1_11D2_B104_00805FF9D8F8__wvu_PrintArea" vbProcedure="false">'NF70. Weeks 31-40'!$CU$3:$DD$76</definedName>
    <definedName function="false" hidden="false" localSheetId="16" name="Z_B415160F_7AD1_11D2_B104_00805FF9D8F8__wvu_PrintArea" vbProcedure="false">'NF70. Weeks 31-40'!$DF$3:$DO$76</definedName>
    <definedName function="false" hidden="false" localSheetId="16" name="Z_B4151614_7AD1_11D2_B104_00805FF9D8F8__wvu_PrintArea" vbProcedure="false">'NF70. Weeks 31-40'!$DQ$3:$DZ$78</definedName>
    <definedName function="false" hidden="false" localSheetId="16" name="Z_B4151619_7AD1_11D2_B104_00805FF9D8F8__wvu_PrintArea" vbProcedure="false">'NF70. Weeks 31-40'!$EB$3:$EC$20</definedName>
    <definedName function="false" hidden="false" localSheetId="16" name="Z_B415161E_7AD1_11D2_B104_00805FF9D8F8__wvu_PrintArea" vbProcedure="false">'NF70. Weeks 31-40'!$D$3:$E$45</definedName>
    <definedName function="false" hidden="false" localSheetId="16" name="Z_B4151623_7AD1_11D2_B104_00805FF9D8F8__wvu_PrintArea" vbProcedure="false">'NF70. Weeks 31-40'!$G$3:$H$35</definedName>
    <definedName function="false" hidden="false" localSheetId="16" name="Z_B4151628_7AD1_11D2_B104_00805FF9D8F8__wvu_PrintArea" vbProcedure="false">'NF70. Weeks 31-40'!$J$3:$K$29</definedName>
    <definedName function="false" hidden="false" localSheetId="16" name="Z_B415162D_7AD1_11D2_B104_00805FF9D8F8__wvu_PrintArea" vbProcedure="false">'NF70. Weeks 31-40'!$M$3:$O$24</definedName>
    <definedName function="false" hidden="false" localSheetId="16" name="Z_B4151632_7AD1_11D2_B104_00805FF9D8F8__wvu_PrintArea" vbProcedure="false">'NF70. Weeks 31-40'!$Q$3:$BL$79</definedName>
    <definedName function="false" hidden="false" localSheetId="16" name="Z_B4151637_7AD1_11D2_B104_00805FF9D8F8__wvu_PrintArea" vbProcedure="false">'NF70. Weeks 31-40'!$BN$3:$BW$78</definedName>
    <definedName function="false" hidden="false" localSheetId="16" name="Z_B415163C_7AD1_11D2_B104_00805FF9D8F8__wvu_PrintArea" vbProcedure="false">'NF70. Weeks 31-40'!$BY$3:$CH$79</definedName>
    <definedName function="false" hidden="false" localSheetId="16" name="Z_B4151641_7AD1_11D2_B104_00805FF9D8F8__wvu_PrintArea" vbProcedure="false">'NF70. Weeks 31-40'!$CJ$3:$CS$79</definedName>
    <definedName function="false" hidden="false" localSheetId="16" name="Z_B7142DC2_2093_11D2_8AAE_00C0E3002E8D__wvu_PrintArea" vbProcedure="false">'NF70. Weeks 31-40'!$A$3:$B$30</definedName>
    <definedName function="false" hidden="false" localSheetId="16" name="Z_B7142DC7_2093_11D2_8AAE_00C0E3002E8D__wvu_PrintArea" vbProcedure="false">'NF70. Weeks 31-40'!$CU$3:$DD$76</definedName>
    <definedName function="false" hidden="false" localSheetId="16" name="Z_B7142DCC_2093_11D2_8AAE_00C0E3002E8D__wvu_PrintArea" vbProcedure="false">'NF70. Weeks 31-40'!$DF$3:$DO$76</definedName>
    <definedName function="false" hidden="false" localSheetId="16" name="Z_B7142DD1_2093_11D2_8AAE_00C0E3002E8D__wvu_PrintArea" vbProcedure="false">'NF70. Weeks 31-40'!$DQ$3:$DZ$78</definedName>
    <definedName function="false" hidden="false" localSheetId="16" name="Z_B7142DD6_2093_11D2_8AAE_00C0E3002E8D__wvu_PrintArea" vbProcedure="false">'NF70. Weeks 31-40'!$EB$3:$EC$20</definedName>
    <definedName function="false" hidden="false" localSheetId="16" name="Z_B7142DDB_2093_11D2_8AAE_00C0E3002E8D__wvu_PrintArea" vbProcedure="false">'NF70. Weeks 31-40'!$D$3:$E$45</definedName>
    <definedName function="false" hidden="false" localSheetId="16" name="Z_B7142DE0_2093_11D2_8AAE_00C0E3002E8D__wvu_PrintArea" vbProcedure="false">'NF70. Weeks 31-40'!$G$3:$H$35</definedName>
    <definedName function="false" hidden="false" localSheetId="16" name="Z_B7142DE5_2093_11D2_8AAE_00C0E3002E8D__wvu_PrintArea" vbProcedure="false">'NF70. Weeks 31-40'!$J$3:$K$29</definedName>
    <definedName function="false" hidden="false" localSheetId="16" name="Z_B7142DEA_2093_11D2_8AAE_00C0E3002E8D__wvu_PrintArea" vbProcedure="false">'NF70. Weeks 31-40'!$M$3:$O$24</definedName>
    <definedName function="false" hidden="false" localSheetId="16" name="Z_B7142DEF_2093_11D2_8AAE_00C0E3002E8D__wvu_PrintArea" vbProcedure="false">'NF70. Weeks 31-40'!$Q$3:$BL$79</definedName>
    <definedName function="false" hidden="false" localSheetId="16" name="Z_B7142DF4_2093_11D2_8AAE_00C0E3002E8D__wvu_PrintArea" vbProcedure="false">'NF70. Weeks 31-40'!$BN$3:$BW$78</definedName>
    <definedName function="false" hidden="false" localSheetId="16" name="Z_B7142DF9_2093_11D2_8AAE_00C0E3002E8D__wvu_PrintArea" vbProcedure="false">'NF70. Weeks 31-40'!$BY$3:$CH$79</definedName>
    <definedName function="false" hidden="false" localSheetId="16" name="Z_B7142DFE_2093_11D2_8AAE_00C0E3002E8D__wvu_PrintArea" vbProcedure="false">'NF70. Weeks 31-40'!$CJ$3:$CS$79</definedName>
    <definedName function="false" hidden="false" localSheetId="16" name="Z_B8CD4C02_0B35_11D2_8AAE_00C0E3002E8D__wvu_PrintArea" vbProcedure="false">'NF70. Weeks 31-40'!$A$3:$B$30</definedName>
    <definedName function="false" hidden="false" localSheetId="16" name="Z_B8CD4C07_0B35_11D2_8AAE_00C0E3002E8D__wvu_PrintArea" vbProcedure="false">'NF70. Weeks 31-40'!$CU$3:$DD$76</definedName>
    <definedName function="false" hidden="false" localSheetId="16" name="Z_B8CD4C0C_0B35_11D2_8AAE_00C0E3002E8D__wvu_PrintArea" vbProcedure="false">'NF70. Weeks 31-40'!$DF$3:$DO$76</definedName>
    <definedName function="false" hidden="false" localSheetId="16" name="Z_B8CD4C11_0B35_11D2_8AAE_00C0E3002E8D__wvu_PrintArea" vbProcedure="false">'NF70. Weeks 31-40'!$DQ$3:$DZ$78</definedName>
    <definedName function="false" hidden="false" localSheetId="16" name="Z_B8CD4C16_0B35_11D2_8AAE_00C0E3002E8D__wvu_PrintArea" vbProcedure="false">'NF70. Weeks 31-40'!$EB$3:$EC$20</definedName>
    <definedName function="false" hidden="false" localSheetId="16" name="Z_B8CD4C1B_0B35_11D2_8AAE_00C0E3002E8D__wvu_PrintArea" vbProcedure="false">'NF70. Weeks 31-40'!$D$3:$E$45</definedName>
    <definedName function="false" hidden="false" localSheetId="16" name="Z_B8CD4C20_0B35_11D2_8AAE_00C0E3002E8D__wvu_PrintArea" vbProcedure="false">'NF70. Weeks 31-40'!$G$3:$H$35</definedName>
    <definedName function="false" hidden="false" localSheetId="16" name="Z_B8CD4C25_0B35_11D2_8AAE_00C0E3002E8D__wvu_PrintArea" vbProcedure="false">'NF70. Weeks 31-40'!$J$3:$K$29</definedName>
    <definedName function="false" hidden="false" localSheetId="16" name="Z_B8CD4C2A_0B35_11D2_8AAE_00C0E3002E8D__wvu_PrintArea" vbProcedure="false">'NF70. Weeks 31-40'!$M$3:$O$24</definedName>
    <definedName function="false" hidden="false" localSheetId="16" name="Z_B8CD4C2F_0B35_11D2_8AAE_00C0E3002E8D__wvu_PrintArea" vbProcedure="false">'NF70. Weeks 31-40'!$Q$3:$BL$79</definedName>
    <definedName function="false" hidden="false" localSheetId="16" name="Z_B8CD4C34_0B35_11D2_8AAE_00C0E3002E8D__wvu_PrintArea" vbProcedure="false">'NF70. Weeks 31-40'!$BN$3:$BW$78</definedName>
    <definedName function="false" hidden="false" localSheetId="16" name="Z_B8CD4C39_0B35_11D2_8AAE_00C0E3002E8D__wvu_PrintArea" vbProcedure="false">'NF70. Weeks 31-40'!$BY$3:$CH$79</definedName>
    <definedName function="false" hidden="false" localSheetId="16" name="Z_B8CD4C3E_0B35_11D2_8AAE_00C0E3002E8D__wvu_PrintArea" vbProcedure="false">'NF70. Weeks 31-40'!$CJ$3:$CS$79</definedName>
    <definedName function="false" hidden="false" localSheetId="16" name="Z_B941A90C_27CE_11D2_A545_00805F8F0AE2__wvu_PrintArea" vbProcedure="false">'NF70. Weeks 31-40'!$A$3:$B$30</definedName>
    <definedName function="false" hidden="false" localSheetId="16" name="Z_B941A911_27CE_11D2_A545_00805F8F0AE2__wvu_PrintArea" vbProcedure="false">'NF70. Weeks 31-40'!$CU$3:$DD$76</definedName>
    <definedName function="false" hidden="false" localSheetId="16" name="Z_B941A916_27CE_11D2_A545_00805F8F0AE2__wvu_PrintArea" vbProcedure="false">'NF70. Weeks 31-40'!$DF$3:$DO$76</definedName>
    <definedName function="false" hidden="false" localSheetId="16" name="Z_B941A91B_27CE_11D2_A545_00805F8F0AE2__wvu_PrintArea" vbProcedure="false">'NF70. Weeks 31-40'!$DQ$3:$DZ$78</definedName>
    <definedName function="false" hidden="false" localSheetId="16" name="Z_B941A920_27CE_11D2_A545_00805F8F0AE2__wvu_PrintArea" vbProcedure="false">'NF70. Weeks 31-40'!$EB$3:$EC$20</definedName>
    <definedName function="false" hidden="false" localSheetId="16" name="Z_B941A925_27CE_11D2_A545_00805F8F0AE2__wvu_PrintArea" vbProcedure="false">'NF70. Weeks 31-40'!$D$3:$E$45</definedName>
    <definedName function="false" hidden="false" localSheetId="16" name="Z_B941A92A_27CE_11D2_A545_00805F8F0AE2__wvu_PrintArea" vbProcedure="false">'NF70. Weeks 31-40'!$G$3:$H$35</definedName>
    <definedName function="false" hidden="false" localSheetId="16" name="Z_B941A92F_27CE_11D2_A545_00805F8F0AE2__wvu_PrintArea" vbProcedure="false">'NF70. Weeks 31-40'!$J$3:$K$29</definedName>
    <definedName function="false" hidden="false" localSheetId="16" name="Z_B941A934_27CE_11D2_A545_00805F8F0AE2__wvu_PrintArea" vbProcedure="false">'NF70. Weeks 31-40'!$M$3:$O$24</definedName>
    <definedName function="false" hidden="false" localSheetId="16" name="Z_B941A939_27CE_11D2_A545_00805F8F0AE2__wvu_PrintArea" vbProcedure="false">'NF70. Weeks 31-40'!$Q$3:$BL$79</definedName>
    <definedName function="false" hidden="false" localSheetId="16" name="Z_B941A93E_27CE_11D2_A545_00805F8F0AE2__wvu_PrintArea" vbProcedure="false">'NF70. Weeks 31-40'!$BN$3:$BW$78</definedName>
    <definedName function="false" hidden="false" localSheetId="16" name="Z_B941A943_27CE_11D2_A545_00805F8F0AE2__wvu_PrintArea" vbProcedure="false">'NF70. Weeks 31-40'!$BY$3:$CH$79</definedName>
    <definedName function="false" hidden="false" localSheetId="16" name="Z_B941A948_27CE_11D2_A545_00805F8F0AE2__wvu_PrintArea" vbProcedure="false">'NF70. Weeks 31-40'!$CJ$3:$CS$79</definedName>
    <definedName function="false" hidden="false" localSheetId="16" name="Z_B9B40D05_41B0_11D2_B104_00805FF9D8F8__wvu_PrintArea" vbProcedure="false">'NF70. Weeks 31-40'!$A$3:$B$30</definedName>
    <definedName function="false" hidden="false" localSheetId="16" name="Z_B9B40D0A_41B0_11D2_B104_00805FF9D8F8__wvu_PrintArea" vbProcedure="false">'NF70. Weeks 31-40'!$CU$3:$DD$76</definedName>
    <definedName function="false" hidden="false" localSheetId="16" name="Z_B9B40D0F_41B0_11D2_B104_00805FF9D8F8__wvu_PrintArea" vbProcedure="false">'NF70. Weeks 31-40'!$DF$3:$DO$76</definedName>
    <definedName function="false" hidden="false" localSheetId="16" name="Z_B9B40D14_41B0_11D2_B104_00805FF9D8F8__wvu_PrintArea" vbProcedure="false">'NF70. Weeks 31-40'!$DQ$3:$DZ$78</definedName>
    <definedName function="false" hidden="false" localSheetId="16" name="Z_B9B40D19_41B0_11D2_B104_00805FF9D8F8__wvu_PrintArea" vbProcedure="false">'NF70. Weeks 31-40'!$EB$3:$EC$20</definedName>
    <definedName function="false" hidden="false" localSheetId="16" name="Z_B9B40D1E_41B0_11D2_B104_00805FF9D8F8__wvu_PrintArea" vbProcedure="false">'NF70. Weeks 31-40'!$D$3:$E$45</definedName>
    <definedName function="false" hidden="false" localSheetId="16" name="Z_B9B40D23_41B0_11D2_B104_00805FF9D8F8__wvu_PrintArea" vbProcedure="false">'NF70. Weeks 31-40'!$G$3:$H$35</definedName>
    <definedName function="false" hidden="false" localSheetId="16" name="Z_B9B40D28_41B0_11D2_B104_00805FF9D8F8__wvu_PrintArea" vbProcedure="false">'NF70. Weeks 31-40'!$J$3:$K$29</definedName>
    <definedName function="false" hidden="false" localSheetId="16" name="Z_B9B40D2D_41B0_11D2_B104_00805FF9D8F8__wvu_PrintArea" vbProcedure="false">'NF70. Weeks 31-40'!$M$3:$O$24</definedName>
    <definedName function="false" hidden="false" localSheetId="16" name="Z_B9B40D32_41B0_11D2_B104_00805FF9D8F8__wvu_PrintArea" vbProcedure="false">'NF70. Weeks 31-40'!$Q$3:$BL$79</definedName>
    <definedName function="false" hidden="false" localSheetId="16" name="Z_B9B40D37_41B0_11D2_B104_00805FF9D8F8__wvu_PrintArea" vbProcedure="false">'NF70. Weeks 31-40'!$BN$3:$BW$78</definedName>
    <definedName function="false" hidden="false" localSheetId="16" name="Z_B9B40D3C_41B0_11D2_B104_00805FF9D8F8__wvu_PrintArea" vbProcedure="false">'NF70. Weeks 31-40'!$BY$3:$CH$79</definedName>
    <definedName function="false" hidden="false" localSheetId="16" name="Z_B9B40D41_41B0_11D2_B104_00805FF9D8F8__wvu_PrintArea" vbProcedure="false">'NF70. Weeks 31-40'!$CJ$3:$CS$79</definedName>
    <definedName function="false" hidden="false" localSheetId="16" name="Z_BB7D6D0A_FB80_11D1_8AAE_00C0E3002E8D__wvu_PrintArea" vbProcedure="false">'NF70. Weeks 31-40'!$A$3:$B$30</definedName>
    <definedName function="false" hidden="false" localSheetId="16" name="Z_BB7D6D0F_FB80_11D1_8AAE_00C0E3002E8D__wvu_PrintArea" vbProcedure="false">'NF70. Weeks 31-40'!$CU$3:$DD$76</definedName>
    <definedName function="false" hidden="false" localSheetId="16" name="Z_BB7D6D14_FB80_11D1_8AAE_00C0E3002E8D__wvu_PrintArea" vbProcedure="false">'NF70. Weeks 31-40'!$DF$3:$DO$76</definedName>
    <definedName function="false" hidden="false" localSheetId="16" name="Z_BB7D6D19_FB80_11D1_8AAE_00C0E3002E8D__wvu_PrintArea" vbProcedure="false">'NF70. Weeks 31-40'!$DQ$3:$DZ$78</definedName>
    <definedName function="false" hidden="false" localSheetId="16" name="Z_BB7D6D1E_FB80_11D1_8AAE_00C0E3002E8D__wvu_PrintArea" vbProcedure="false">'NF70. Weeks 31-40'!$EB$3:$EC$20</definedName>
    <definedName function="false" hidden="false" localSheetId="16" name="Z_BB7D6D23_FB80_11D1_8AAE_00C0E3002E8D__wvu_PrintArea" vbProcedure="false">'NF70. Weeks 31-40'!$D$3:$E$45</definedName>
    <definedName function="false" hidden="false" localSheetId="16" name="Z_BB7D6D28_FB80_11D1_8AAE_00C0E3002E8D__wvu_PrintArea" vbProcedure="false">'NF70. Weeks 31-40'!$G$3:$H$35</definedName>
    <definedName function="false" hidden="false" localSheetId="16" name="Z_BB7D6D2D_FB80_11D1_8AAE_00C0E3002E8D__wvu_PrintArea" vbProcedure="false">'NF70. Weeks 31-40'!$J$3:$K$29</definedName>
    <definedName function="false" hidden="false" localSheetId="16" name="Z_BB7D6D32_FB80_11D1_8AAE_00C0E3002E8D__wvu_PrintArea" vbProcedure="false">'NF70. Weeks 31-40'!$M$3:$O$24</definedName>
    <definedName function="false" hidden="false" localSheetId="16" name="Z_BB7D6D37_FB80_11D1_8AAE_00C0E3002E8D__wvu_PrintArea" vbProcedure="false">'NF70. Weeks 31-40'!$Q$3:$BL$79</definedName>
    <definedName function="false" hidden="false" localSheetId="16" name="Z_BB7D6D3C_FB80_11D1_8AAE_00C0E3002E8D__wvu_PrintArea" vbProcedure="false">'NF70. Weeks 31-40'!$BN$3:$BW$78</definedName>
    <definedName function="false" hidden="false" localSheetId="16" name="Z_BB7D6D41_FB80_11D1_8AAE_00C0E3002E8D__wvu_PrintArea" vbProcedure="false">'NF70. Weeks 31-40'!$BY$3:$CH$79</definedName>
    <definedName function="false" hidden="false" localSheetId="16" name="Z_BB7D6D46_FB80_11D1_8AAE_00C0E3002E8D__wvu_PrintArea" vbProcedure="false">'NF70. Weeks 31-40'!$CJ$3:$CS$79</definedName>
    <definedName function="false" hidden="false" localSheetId="16" name="Z_BE662285_6743_11D2_B104_00805FF9D8F8__wvu_PrintArea" vbProcedure="false">'NF70. Weeks 31-40'!$A$3:$B$30</definedName>
    <definedName function="false" hidden="false" localSheetId="16" name="Z_BE66228A_6743_11D2_B104_00805FF9D8F8__wvu_PrintArea" vbProcedure="false">'NF70. Weeks 31-40'!$CU$3:$DD$76</definedName>
    <definedName function="false" hidden="false" localSheetId="16" name="Z_BE66228F_6743_11D2_B104_00805FF9D8F8__wvu_PrintArea" vbProcedure="false">'NF70. Weeks 31-40'!$DF$3:$DO$76</definedName>
    <definedName function="false" hidden="false" localSheetId="16" name="Z_BE662294_6743_11D2_B104_00805FF9D8F8__wvu_PrintArea" vbProcedure="false">'NF70. Weeks 31-40'!$DQ$3:$DZ$78</definedName>
    <definedName function="false" hidden="false" localSheetId="16" name="Z_BE662299_6743_11D2_B104_00805FF9D8F8__wvu_PrintArea" vbProcedure="false">'NF70. Weeks 31-40'!$EB$3:$EC$20</definedName>
    <definedName function="false" hidden="false" localSheetId="16" name="Z_BE66229E_6743_11D2_B104_00805FF9D8F8__wvu_PrintArea" vbProcedure="false">'NF70. Weeks 31-40'!$D$3:$E$45</definedName>
    <definedName function="false" hidden="false" localSheetId="16" name="Z_BE6622A3_6743_11D2_B104_00805FF9D8F8__wvu_PrintArea" vbProcedure="false">'NF70. Weeks 31-40'!$G$3:$H$35</definedName>
    <definedName function="false" hidden="false" localSheetId="16" name="Z_BE6622A8_6743_11D2_B104_00805FF9D8F8__wvu_PrintArea" vbProcedure="false">'NF70. Weeks 31-40'!$J$3:$K$29</definedName>
    <definedName function="false" hidden="false" localSheetId="16" name="Z_BE6622AD_6743_11D2_B104_00805FF9D8F8__wvu_PrintArea" vbProcedure="false">'NF70. Weeks 31-40'!$M$3:$O$24</definedName>
    <definedName function="false" hidden="false" localSheetId="16" name="Z_BE6622B2_6743_11D2_B104_00805FF9D8F8__wvu_PrintArea" vbProcedure="false">'NF70. Weeks 31-40'!$Q$3:$BL$79</definedName>
    <definedName function="false" hidden="false" localSheetId="16" name="Z_BE6622B7_6743_11D2_B104_00805FF9D8F8__wvu_PrintArea" vbProcedure="false">'NF70. Weeks 31-40'!$BN$3:$BW$78</definedName>
    <definedName function="false" hidden="false" localSheetId="16" name="Z_BE6622BC_6743_11D2_B104_00805FF9D8F8__wvu_PrintArea" vbProcedure="false">'NF70. Weeks 31-40'!$BY$3:$CH$79</definedName>
    <definedName function="false" hidden="false" localSheetId="16" name="Z_BE6622C1_6743_11D2_B104_00805FF9D8F8__wvu_PrintArea" vbProcedure="false">'NF70. Weeks 31-40'!$CJ$3:$CS$79</definedName>
    <definedName function="false" hidden="false" localSheetId="16" name="Z_C16B0BA5_7F8D_11D2_B104_00805FF9D8F8__wvu_PrintArea" vbProcedure="false">'NF70. Weeks 31-40'!$A$3:$B$30</definedName>
    <definedName function="false" hidden="false" localSheetId="16" name="Z_C16B0BAA_7F8D_11D2_B104_00805FF9D8F8__wvu_PrintArea" vbProcedure="false">'NF70. Weeks 31-40'!$CU$3:$DD$76</definedName>
    <definedName function="false" hidden="false" localSheetId="16" name="Z_C16B0BAF_7F8D_11D2_B104_00805FF9D8F8__wvu_PrintArea" vbProcedure="false">'NF70. Weeks 31-40'!$DF$3:$DO$76</definedName>
    <definedName function="false" hidden="false" localSheetId="16" name="Z_C16B0BB4_7F8D_11D2_B104_00805FF9D8F8__wvu_PrintArea" vbProcedure="false">'NF70. Weeks 31-40'!$DQ$3:$DZ$78</definedName>
    <definedName function="false" hidden="false" localSheetId="16" name="Z_C16B0BB9_7F8D_11D2_B104_00805FF9D8F8__wvu_PrintArea" vbProcedure="false">'NF70. Weeks 31-40'!$EB$3:$EC$20</definedName>
    <definedName function="false" hidden="false" localSheetId="16" name="Z_C16B0BBE_7F8D_11D2_B104_00805FF9D8F8__wvu_PrintArea" vbProcedure="false">'NF70. Weeks 31-40'!$D$3:$E$45</definedName>
    <definedName function="false" hidden="false" localSheetId="16" name="Z_C16B0BC3_7F8D_11D2_B104_00805FF9D8F8__wvu_PrintArea" vbProcedure="false">'NF70. Weeks 31-40'!$G$3:$H$35</definedName>
    <definedName function="false" hidden="false" localSheetId="16" name="Z_C16B0BC8_7F8D_11D2_B104_00805FF9D8F8__wvu_PrintArea" vbProcedure="false">'NF70. Weeks 31-40'!$J$3:$K$29</definedName>
    <definedName function="false" hidden="false" localSheetId="16" name="Z_C16B0BCD_7F8D_11D2_B104_00805FF9D8F8__wvu_PrintArea" vbProcedure="false">'NF70. Weeks 31-40'!$M$3:$O$24</definedName>
    <definedName function="false" hidden="false" localSheetId="16" name="Z_C16B0BD2_7F8D_11D2_B104_00805FF9D8F8__wvu_PrintArea" vbProcedure="false">'NF70. Weeks 31-40'!$Q$3:$BL$79</definedName>
    <definedName function="false" hidden="false" localSheetId="16" name="Z_C16B0BD7_7F8D_11D2_B104_00805FF9D8F8__wvu_PrintArea" vbProcedure="false">'NF70. Weeks 31-40'!$BN$3:$BW$78</definedName>
    <definedName function="false" hidden="false" localSheetId="16" name="Z_C16B0BDC_7F8D_11D2_B104_00805FF9D8F8__wvu_PrintArea" vbProcedure="false">'NF70. Weeks 31-40'!$BY$3:$CH$79</definedName>
    <definedName function="false" hidden="false" localSheetId="16" name="Z_C16B0BE1_7F8D_11D2_B104_00805FF9D8F8__wvu_PrintArea" vbProcedure="false">'NF70. Weeks 31-40'!$CJ$3:$CS$79</definedName>
    <definedName function="false" hidden="false" localSheetId="16" name="Z_C32CEB29_43DD_11D2_B104_00805FF9D8F8__wvu_PrintArea" vbProcedure="false">'NF70. Weeks 31-40'!$A$3:$B$30</definedName>
    <definedName function="false" hidden="false" localSheetId="16" name="Z_C32CEB2E_43DD_11D2_B104_00805FF9D8F8__wvu_PrintArea" vbProcedure="false">'NF70. Weeks 31-40'!$CU$3:$DD$76</definedName>
    <definedName function="false" hidden="false" localSheetId="16" name="Z_C32CEB33_43DD_11D2_B104_00805FF9D8F8__wvu_PrintArea" vbProcedure="false">'NF70. Weeks 31-40'!$DF$3:$DO$76</definedName>
    <definedName function="false" hidden="false" localSheetId="16" name="Z_C32CEB38_43DD_11D2_B104_00805FF9D8F8__wvu_PrintArea" vbProcedure="false">'NF70. Weeks 31-40'!$DQ$3:$DZ$78</definedName>
    <definedName function="false" hidden="false" localSheetId="16" name="Z_C32CEB3D_43DD_11D2_B104_00805FF9D8F8__wvu_PrintArea" vbProcedure="false">'NF70. Weeks 31-40'!$EB$3:$EC$20</definedName>
    <definedName function="false" hidden="false" localSheetId="16" name="Z_C32CEB42_43DD_11D2_B104_00805FF9D8F8__wvu_PrintArea" vbProcedure="false">'NF70. Weeks 31-40'!$D$3:$E$45</definedName>
    <definedName function="false" hidden="false" localSheetId="16" name="Z_C32CEB47_43DD_11D2_B104_00805FF9D8F8__wvu_PrintArea" vbProcedure="false">'NF70. Weeks 31-40'!$G$3:$H$35</definedName>
    <definedName function="false" hidden="false" localSheetId="16" name="Z_C32CEB4C_43DD_11D2_B104_00805FF9D8F8__wvu_PrintArea" vbProcedure="false">'NF70. Weeks 31-40'!$J$3:$K$29</definedName>
    <definedName function="false" hidden="false" localSheetId="16" name="Z_C32CEB51_43DD_11D2_B104_00805FF9D8F8__wvu_PrintArea" vbProcedure="false">'NF70. Weeks 31-40'!$M$3:$O$24</definedName>
    <definedName function="false" hidden="false" localSheetId="16" name="Z_C32CEB56_43DD_11D2_B104_00805FF9D8F8__wvu_PrintArea" vbProcedure="false">'NF70. Weeks 31-40'!$Q$3:$BL$79</definedName>
    <definedName function="false" hidden="false" localSheetId="16" name="Z_C32CEB5B_43DD_11D2_B104_00805FF9D8F8__wvu_PrintArea" vbProcedure="false">'NF70. Weeks 31-40'!$BN$3:$BW$78</definedName>
    <definedName function="false" hidden="false" localSheetId="16" name="Z_C32CEB60_43DD_11D2_B104_00805FF9D8F8__wvu_PrintArea" vbProcedure="false">'NF70. Weeks 31-40'!$BY$3:$CH$79</definedName>
    <definedName function="false" hidden="false" localSheetId="16" name="Z_C32CEB65_43DD_11D2_B104_00805FF9D8F8__wvu_PrintArea" vbProcedure="false">'NF70. Weeks 31-40'!$CJ$3:$CS$79</definedName>
    <definedName function="false" hidden="false" localSheetId="16" name="Z_C4F3AEC3_0A88_11D2_8AAE_00C0E3002E8D__wvu_PrintArea" vbProcedure="false">'NF70. Weeks 31-40'!$A$3:$B$30</definedName>
    <definedName function="false" hidden="false" localSheetId="16" name="Z_C4F3AEC8_0A88_11D2_8AAE_00C0E3002E8D__wvu_PrintArea" vbProcedure="false">'NF70. Weeks 31-40'!$CU$3:$DD$76</definedName>
    <definedName function="false" hidden="false" localSheetId="16" name="Z_C4F3AECD_0A88_11D2_8AAE_00C0E3002E8D__wvu_PrintArea" vbProcedure="false">'NF70. Weeks 31-40'!$DF$3:$DO$76</definedName>
    <definedName function="false" hidden="false" localSheetId="16" name="Z_C4F3AED2_0A88_11D2_8AAE_00C0E3002E8D__wvu_PrintArea" vbProcedure="false">'NF70. Weeks 31-40'!$DQ$3:$DZ$78</definedName>
    <definedName function="false" hidden="false" localSheetId="16" name="Z_C4F3AED7_0A88_11D2_8AAE_00C0E3002E8D__wvu_PrintArea" vbProcedure="false">'NF70. Weeks 31-40'!$EB$3:$EC$20</definedName>
    <definedName function="false" hidden="false" localSheetId="16" name="Z_C4F3AEDC_0A88_11D2_8AAE_00C0E3002E8D__wvu_PrintArea" vbProcedure="false">'NF70. Weeks 31-40'!$D$3:$E$45</definedName>
    <definedName function="false" hidden="false" localSheetId="16" name="Z_C4F3AEE1_0A88_11D2_8AAE_00C0E3002E8D__wvu_PrintArea" vbProcedure="false">'NF70. Weeks 31-40'!$G$3:$H$35</definedName>
    <definedName function="false" hidden="false" localSheetId="16" name="Z_C4F3AEE6_0A88_11D2_8AAE_00C0E3002E8D__wvu_PrintArea" vbProcedure="false">'NF70. Weeks 31-40'!$J$3:$K$29</definedName>
    <definedName function="false" hidden="false" localSheetId="16" name="Z_C4F3AEEB_0A88_11D2_8AAE_00C0E3002E8D__wvu_PrintArea" vbProcedure="false">'NF70. Weeks 31-40'!$M$3:$O$24</definedName>
    <definedName function="false" hidden="false" localSheetId="16" name="Z_C4F3AEF0_0A88_11D2_8AAE_00C0E3002E8D__wvu_PrintArea" vbProcedure="false">'NF70. Weeks 31-40'!$Q$3:$BL$79</definedName>
    <definedName function="false" hidden="false" localSheetId="16" name="Z_C4F3AEF5_0A88_11D2_8AAE_00C0E3002E8D__wvu_PrintArea" vbProcedure="false">'NF70. Weeks 31-40'!$BN$3:$BW$78</definedName>
    <definedName function="false" hidden="false" localSheetId="16" name="Z_C4F3AEFA_0A88_11D2_8AAE_00C0E3002E8D__wvu_PrintArea" vbProcedure="false">'NF70. Weeks 31-40'!$BY$3:$CH$79</definedName>
    <definedName function="false" hidden="false" localSheetId="16" name="Z_C4F3AEFF_0A88_11D2_8AAE_00C0E3002E8D__wvu_PrintArea" vbProcedure="false">'NF70. Weeks 31-40'!$CJ$3:$CS$79</definedName>
    <definedName function="false" hidden="false" localSheetId="16" name="Z_C4F3AF14_0A88_11D2_8AAE_00C0E3002E8D__wvu_PrintArea" vbProcedure="false">'NF70. Weeks 31-40'!$A$3:$B$30</definedName>
    <definedName function="false" hidden="false" localSheetId="16" name="Z_C4F3AF19_0A88_11D2_8AAE_00C0E3002E8D__wvu_PrintArea" vbProcedure="false">'NF70. Weeks 31-40'!$CU$3:$DD$76</definedName>
    <definedName function="false" hidden="false" localSheetId="16" name="Z_C4F3AF1E_0A88_11D2_8AAE_00C0E3002E8D__wvu_PrintArea" vbProcedure="false">'NF70. Weeks 31-40'!$DF$3:$DO$76</definedName>
    <definedName function="false" hidden="false" localSheetId="16" name="Z_C4F3AF23_0A88_11D2_8AAE_00C0E3002E8D__wvu_PrintArea" vbProcedure="false">'NF70. Weeks 31-40'!$DQ$3:$DZ$78</definedName>
    <definedName function="false" hidden="false" localSheetId="16" name="Z_C4F3AF28_0A88_11D2_8AAE_00C0E3002E8D__wvu_PrintArea" vbProcedure="false">'NF70. Weeks 31-40'!$EB$3:$EC$20</definedName>
    <definedName function="false" hidden="false" localSheetId="16" name="Z_C4F3AF2D_0A88_11D2_8AAE_00C0E3002E8D__wvu_PrintArea" vbProcedure="false">'NF70. Weeks 31-40'!$D$3:$E$45</definedName>
    <definedName function="false" hidden="false" localSheetId="16" name="Z_C4F3AF32_0A88_11D2_8AAE_00C0E3002E8D__wvu_PrintArea" vbProcedure="false">'NF70. Weeks 31-40'!$G$3:$H$35</definedName>
    <definedName function="false" hidden="false" localSheetId="16" name="Z_C4F3AF37_0A88_11D2_8AAE_00C0E3002E8D__wvu_PrintArea" vbProcedure="false">'NF70. Weeks 31-40'!$J$3:$K$29</definedName>
    <definedName function="false" hidden="false" localSheetId="16" name="Z_C4F3AF3C_0A88_11D2_8AAE_00C0E3002E8D__wvu_PrintArea" vbProcedure="false">'NF70. Weeks 31-40'!$M$3:$O$24</definedName>
    <definedName function="false" hidden="false" localSheetId="16" name="Z_C4F3AF41_0A88_11D2_8AAE_00C0E3002E8D__wvu_PrintArea" vbProcedure="false">'NF70. Weeks 31-40'!$Q$3:$BL$79</definedName>
    <definedName function="false" hidden="false" localSheetId="16" name="Z_C4F3AF46_0A88_11D2_8AAE_00C0E3002E8D__wvu_PrintArea" vbProcedure="false">'NF70. Weeks 31-40'!$BN$3:$BW$78</definedName>
    <definedName function="false" hidden="false" localSheetId="16" name="Z_C4F3AF4B_0A88_11D2_8AAE_00C0E3002E8D__wvu_PrintArea" vbProcedure="false">'NF70. Weeks 31-40'!$BY$3:$CH$79</definedName>
    <definedName function="false" hidden="false" localSheetId="16" name="Z_C4F3AF50_0A88_11D2_8AAE_00C0E3002E8D__wvu_PrintArea" vbProcedure="false">'NF70. Weeks 31-40'!$CJ$3:$CS$79</definedName>
    <definedName function="false" hidden="false" localSheetId="16" name="Z_C640C2C2_1FAA_11D2_8AAE_00C0E3002E8D__wvu_PrintArea" vbProcedure="false">'NF70. Weeks 31-40'!$A$3:$B$30</definedName>
    <definedName function="false" hidden="false" localSheetId="16" name="Z_C640C2C7_1FAA_11D2_8AAE_00C0E3002E8D__wvu_PrintArea" vbProcedure="false">'NF70. Weeks 31-40'!$CU$3:$DD$76</definedName>
    <definedName function="false" hidden="false" localSheetId="16" name="Z_C640C2CC_1FAA_11D2_8AAE_00C0E3002E8D__wvu_PrintArea" vbProcedure="false">'NF70. Weeks 31-40'!$DF$3:$DO$76</definedName>
    <definedName function="false" hidden="false" localSheetId="16" name="Z_C640C2D1_1FAA_11D2_8AAE_00C0E3002E8D__wvu_PrintArea" vbProcedure="false">'NF70. Weeks 31-40'!$DQ$3:$DZ$78</definedName>
    <definedName function="false" hidden="false" localSheetId="16" name="Z_C640C2D6_1FAA_11D2_8AAE_00C0E3002E8D__wvu_PrintArea" vbProcedure="false">'NF70. Weeks 31-40'!$EB$3:$EC$20</definedName>
    <definedName function="false" hidden="false" localSheetId="16" name="Z_C640C2DB_1FAA_11D2_8AAE_00C0E3002E8D__wvu_PrintArea" vbProcedure="false">'NF70. Weeks 31-40'!$D$3:$E$45</definedName>
    <definedName function="false" hidden="false" localSheetId="16" name="Z_C640C2E0_1FAA_11D2_8AAE_00C0E3002E8D__wvu_PrintArea" vbProcedure="false">'NF70. Weeks 31-40'!$G$3:$H$35</definedName>
    <definedName function="false" hidden="false" localSheetId="16" name="Z_C640C2E5_1FAA_11D2_8AAE_00C0E3002E8D__wvu_PrintArea" vbProcedure="false">'NF70. Weeks 31-40'!$J$3:$K$29</definedName>
    <definedName function="false" hidden="false" localSheetId="16" name="Z_C640C2EA_1FAA_11D2_8AAE_00C0E3002E8D__wvu_PrintArea" vbProcedure="false">'NF70. Weeks 31-40'!$M$3:$O$24</definedName>
    <definedName function="false" hidden="false" localSheetId="16" name="Z_C640C2EF_1FAA_11D2_8AAE_00C0E3002E8D__wvu_PrintArea" vbProcedure="false">'NF70. Weeks 31-40'!$Q$3:$BL$79</definedName>
    <definedName function="false" hidden="false" localSheetId="16" name="Z_C640C2F4_1FAA_11D2_8AAE_00C0E3002E8D__wvu_PrintArea" vbProcedure="false">'NF70. Weeks 31-40'!$BN$3:$BW$78</definedName>
    <definedName function="false" hidden="false" localSheetId="16" name="Z_C640C2F9_1FAA_11D2_8AAE_00C0E3002E8D__wvu_PrintArea" vbProcedure="false">'NF70. Weeks 31-40'!$BY$3:$CH$79</definedName>
    <definedName function="false" hidden="false" localSheetId="16" name="Z_C640C2FE_1FAA_11D2_8AAE_00C0E3002E8D__wvu_PrintArea" vbProcedure="false">'NF70. Weeks 31-40'!$CJ$3:$CS$79</definedName>
    <definedName function="false" hidden="false" localSheetId="16" name="Z_C640C30A_1FAA_11D2_8AAE_00C0E3002E8D__wvu_PrintArea" vbProcedure="false">'NF70. Weeks 31-40'!$A$3:$B$30</definedName>
    <definedName function="false" hidden="false" localSheetId="16" name="Z_C640C30F_1FAA_11D2_8AAE_00C0E3002E8D__wvu_PrintArea" vbProcedure="false">'NF70. Weeks 31-40'!$CU$3:$DD$76</definedName>
    <definedName function="false" hidden="false" localSheetId="16" name="Z_C640C314_1FAA_11D2_8AAE_00C0E3002E8D__wvu_PrintArea" vbProcedure="false">'NF70. Weeks 31-40'!$DF$3:$DO$76</definedName>
    <definedName function="false" hidden="false" localSheetId="16" name="Z_C640C319_1FAA_11D2_8AAE_00C0E3002E8D__wvu_PrintArea" vbProcedure="false">'NF70. Weeks 31-40'!$DQ$3:$DZ$78</definedName>
    <definedName function="false" hidden="false" localSheetId="16" name="Z_C640C31E_1FAA_11D2_8AAE_00C0E3002E8D__wvu_PrintArea" vbProcedure="false">'NF70. Weeks 31-40'!$EB$3:$EC$20</definedName>
    <definedName function="false" hidden="false" localSheetId="16" name="Z_C640C323_1FAA_11D2_8AAE_00C0E3002E8D__wvu_PrintArea" vbProcedure="false">'NF70. Weeks 31-40'!$D$3:$E$45</definedName>
    <definedName function="false" hidden="false" localSheetId="16" name="Z_C640C328_1FAA_11D2_8AAE_00C0E3002E8D__wvu_PrintArea" vbProcedure="false">'NF70. Weeks 31-40'!$G$3:$H$35</definedName>
    <definedName function="false" hidden="false" localSheetId="16" name="Z_C640C32D_1FAA_11D2_8AAE_00C0E3002E8D__wvu_PrintArea" vbProcedure="false">'NF70. Weeks 31-40'!$J$3:$K$29</definedName>
    <definedName function="false" hidden="false" localSheetId="16" name="Z_C640C332_1FAA_11D2_8AAE_00C0E3002E8D__wvu_PrintArea" vbProcedure="false">'NF70. Weeks 31-40'!$M$3:$O$24</definedName>
    <definedName function="false" hidden="false" localSheetId="16" name="Z_C640C337_1FAA_11D2_8AAE_00C0E3002E8D__wvu_PrintArea" vbProcedure="false">'NF70. Weeks 31-40'!$Q$3:$BL$79</definedName>
    <definedName function="false" hidden="false" localSheetId="16" name="Z_C640C33C_1FAA_11D2_8AAE_00C0E3002E8D__wvu_PrintArea" vbProcedure="false">'NF70. Weeks 31-40'!$BN$3:$BW$78</definedName>
    <definedName function="false" hidden="false" localSheetId="16" name="Z_C640C341_1FAA_11D2_8AAE_00C0E3002E8D__wvu_PrintArea" vbProcedure="false">'NF70. Weeks 31-40'!$BY$3:$CH$79</definedName>
    <definedName function="false" hidden="false" localSheetId="16" name="Z_C640C346_1FAA_11D2_8AAE_00C0E3002E8D__wvu_PrintArea" vbProcedure="false">'NF70. Weeks 31-40'!$CJ$3:$CS$79</definedName>
    <definedName function="false" hidden="false" localSheetId="16" name="Z_CB0F9A48_A30F_11D2_8AAF_00C0E3002F1E__wvu_PrintArea" vbProcedure="false">'NF70. Weeks 31-40'!$A$3:$B$30</definedName>
    <definedName function="false" hidden="false" localSheetId="16" name="Z_CB0F9A4D_A30F_11D2_8AAF_00C0E3002F1E__wvu_PrintArea" vbProcedure="false">'NF70. Weeks 31-40'!$CU$3:$DD$74</definedName>
    <definedName function="false" hidden="false" localSheetId="16" name="Z_CB0F9A52_A30F_11D2_8AAF_00C0E3002F1E__wvu_PrintArea" vbProcedure="false">'NF70. Weeks 31-40'!$DF$3:$DO$74</definedName>
    <definedName function="false" hidden="false" localSheetId="16" name="Z_CB0F9A57_A30F_11D2_8AAF_00C0E3002F1E__wvu_PrintArea" vbProcedure="false">'NF70. Weeks 31-40'!$DQ$3:$DZ$76</definedName>
    <definedName function="false" hidden="false" localSheetId="16" name="Z_CB0F9A5C_A30F_11D2_8AAF_00C0E3002F1E__wvu_PrintArea" vbProcedure="false">'NF70. Weeks 31-40'!$EB$3:$EC$20</definedName>
    <definedName function="false" hidden="false" localSheetId="16" name="Z_CB0F9A61_A30F_11D2_8AAF_00C0E3002F1E__wvu_PrintArea" vbProcedure="false">'NF70. Weeks 31-40'!$D$3:$E$45</definedName>
    <definedName function="false" hidden="false" localSheetId="16" name="Z_CB0F9A66_A30F_11D2_8AAF_00C0E3002F1E__wvu_PrintArea" vbProcedure="false">'NF70. Weeks 31-40'!$G$3:$H$35</definedName>
    <definedName function="false" hidden="false" localSheetId="16" name="Z_CB0F9A6B_A30F_11D2_8AAF_00C0E3002F1E__wvu_PrintArea" vbProcedure="false">'NF70. Weeks 31-40'!$J$3:$K$29</definedName>
    <definedName function="false" hidden="false" localSheetId="16" name="Z_CB0F9A70_A30F_11D2_8AAF_00C0E3002F1E__wvu_PrintArea" vbProcedure="false">'NF70. Weeks 31-40'!$M$3:$O$24</definedName>
    <definedName function="false" hidden="false" localSheetId="16" name="Z_CB0F9A75_A30F_11D2_8AAF_00C0E3002F1E__wvu_PrintArea" vbProcedure="false">'NF70. Weeks 31-40'!$Q$3:$BL$79</definedName>
    <definedName function="false" hidden="false" localSheetId="16" name="Z_CB0F9A7A_A30F_11D2_8AAF_00C0E3002F1E__wvu_PrintArea" vbProcedure="false">'NF70. Weeks 31-40'!$BN$3:$BW$76</definedName>
    <definedName function="false" hidden="false" localSheetId="16" name="Z_CB0F9A7F_A30F_11D2_8AAF_00C0E3002F1E__wvu_PrintArea" vbProcedure="false">'NF70. Weeks 31-40'!$BY$3:$CH$77</definedName>
    <definedName function="false" hidden="false" localSheetId="16" name="Z_CB0F9A84_A30F_11D2_8AAF_00C0E3002F1E__wvu_PrintArea" vbProcedure="false">'NF70. Weeks 31-40'!$CJ$3:$CS$77</definedName>
    <definedName function="false" hidden="false" localSheetId="16" name="Z_CE3DC4E2_0AA2_11D2_8AAE_00C0E3002E8D__wvu_PrintArea" vbProcedure="false">'NF70. Weeks 31-40'!$A$3:$B$30</definedName>
    <definedName function="false" hidden="false" localSheetId="16" name="Z_CE3DC4E7_0AA2_11D2_8AAE_00C0E3002E8D__wvu_PrintArea" vbProcedure="false">'NF70. Weeks 31-40'!$CU$3:$DD$76</definedName>
    <definedName function="false" hidden="false" localSheetId="16" name="Z_CE3DC4EC_0AA2_11D2_8AAE_00C0E3002E8D__wvu_PrintArea" vbProcedure="false">'NF70. Weeks 31-40'!$DF$3:$DO$76</definedName>
    <definedName function="false" hidden="false" localSheetId="16" name="Z_CE3DC4F1_0AA2_11D2_8AAE_00C0E3002E8D__wvu_PrintArea" vbProcedure="false">'NF70. Weeks 31-40'!$DQ$3:$DZ$78</definedName>
    <definedName function="false" hidden="false" localSheetId="16" name="Z_CE3DC4F6_0AA2_11D2_8AAE_00C0E3002E8D__wvu_PrintArea" vbProcedure="false">'NF70. Weeks 31-40'!$EB$3:$EC$20</definedName>
    <definedName function="false" hidden="false" localSheetId="16" name="Z_CE3DC4FB_0AA2_11D2_8AAE_00C0E3002E8D__wvu_PrintArea" vbProcedure="false">'NF70. Weeks 31-40'!$D$3:$E$45</definedName>
    <definedName function="false" hidden="false" localSheetId="16" name="Z_CE3DC500_0AA2_11D2_8AAE_00C0E3002E8D__wvu_PrintArea" vbProcedure="false">'NF70. Weeks 31-40'!$G$3:$H$35</definedName>
    <definedName function="false" hidden="false" localSheetId="16" name="Z_CE3DC505_0AA2_11D2_8AAE_00C0E3002E8D__wvu_PrintArea" vbProcedure="false">'NF70. Weeks 31-40'!$J$3:$K$29</definedName>
    <definedName function="false" hidden="false" localSheetId="16" name="Z_CE3DC50A_0AA2_11D2_8AAE_00C0E3002E8D__wvu_PrintArea" vbProcedure="false">'NF70. Weeks 31-40'!$M$3:$O$24</definedName>
    <definedName function="false" hidden="false" localSheetId="16" name="Z_CE3DC50F_0AA2_11D2_8AAE_00C0E3002E8D__wvu_PrintArea" vbProcedure="false">'NF70. Weeks 31-40'!$Q$3:$BL$79</definedName>
    <definedName function="false" hidden="false" localSheetId="16" name="Z_CE3DC514_0AA2_11D2_8AAE_00C0E3002E8D__wvu_PrintArea" vbProcedure="false">'NF70. Weeks 31-40'!$BN$3:$BW$78</definedName>
    <definedName function="false" hidden="false" localSheetId="16" name="Z_CE3DC519_0AA2_11D2_8AAE_00C0E3002E8D__wvu_PrintArea" vbProcedure="false">'NF70. Weeks 31-40'!$BY$3:$CH$79</definedName>
    <definedName function="false" hidden="false" localSheetId="16" name="Z_CE3DC51E_0AA2_11D2_8AAE_00C0E3002E8D__wvu_PrintArea" vbProcedure="false">'NF70. Weeks 31-40'!$CJ$3:$CS$79</definedName>
    <definedName function="false" hidden="false" localSheetId="16" name="Z_CE9F40A2_0AB4_11D2_8AAE_00C0E3002E8D__wvu_PrintArea" vbProcedure="false">'NF70. Weeks 31-40'!$A$3:$B$30</definedName>
    <definedName function="false" hidden="false" localSheetId="16" name="Z_CE9F40A7_0AB4_11D2_8AAE_00C0E3002E8D__wvu_PrintArea" vbProcedure="false">'NF70. Weeks 31-40'!$CU$3:$DD$76</definedName>
    <definedName function="false" hidden="false" localSheetId="16" name="Z_CE9F40AC_0AB4_11D2_8AAE_00C0E3002E8D__wvu_PrintArea" vbProcedure="false">'NF70. Weeks 31-40'!$DF$3:$DO$76</definedName>
    <definedName function="false" hidden="false" localSheetId="16" name="Z_CE9F40B1_0AB4_11D2_8AAE_00C0E3002E8D__wvu_PrintArea" vbProcedure="false">'NF70. Weeks 31-40'!$DQ$3:$DZ$78</definedName>
    <definedName function="false" hidden="false" localSheetId="16" name="Z_CE9F40B6_0AB4_11D2_8AAE_00C0E3002E8D__wvu_PrintArea" vbProcedure="false">'NF70. Weeks 31-40'!$EB$3:$EC$20</definedName>
    <definedName function="false" hidden="false" localSheetId="16" name="Z_CE9F40BB_0AB4_11D2_8AAE_00C0E3002E8D__wvu_PrintArea" vbProcedure="false">'NF70. Weeks 31-40'!$D$3:$E$45</definedName>
    <definedName function="false" hidden="false" localSheetId="16" name="Z_CE9F40C0_0AB4_11D2_8AAE_00C0E3002E8D__wvu_PrintArea" vbProcedure="false">'NF70. Weeks 31-40'!$G$3:$H$35</definedName>
    <definedName function="false" hidden="false" localSheetId="16" name="Z_CE9F40C5_0AB4_11D2_8AAE_00C0E3002E8D__wvu_PrintArea" vbProcedure="false">'NF70. Weeks 31-40'!$J$3:$K$29</definedName>
    <definedName function="false" hidden="false" localSheetId="16" name="Z_CE9F40CA_0AB4_11D2_8AAE_00C0E3002E8D__wvu_PrintArea" vbProcedure="false">'NF70. Weeks 31-40'!$M$3:$O$24</definedName>
    <definedName function="false" hidden="false" localSheetId="16" name="Z_CE9F40CF_0AB4_11D2_8AAE_00C0E3002E8D__wvu_PrintArea" vbProcedure="false">'NF70. Weeks 31-40'!$Q$3:$BL$79</definedName>
    <definedName function="false" hidden="false" localSheetId="16" name="Z_CE9F40D4_0AB4_11D2_8AAE_00C0E3002E8D__wvu_PrintArea" vbProcedure="false">'NF70. Weeks 31-40'!$BN$3:$BW$78</definedName>
    <definedName function="false" hidden="false" localSheetId="16" name="Z_CE9F40D9_0AB4_11D2_8AAE_00C0E3002E8D__wvu_PrintArea" vbProcedure="false">'NF70. Weeks 31-40'!$BY$3:$CH$79</definedName>
    <definedName function="false" hidden="false" localSheetId="16" name="Z_CE9F40DE_0AB4_11D2_8AAE_00C0E3002E8D__wvu_PrintArea" vbProcedure="false">'NF70. Weeks 31-40'!$CJ$3:$CS$79</definedName>
    <definedName function="false" hidden="false" localSheetId="16" name="Z_D41C6DC2_3E7E_11D2_8AAE_00C0E3002F1E__wvu_PrintArea" vbProcedure="false">'NF70. Weeks 31-40'!$A$3:$B$30</definedName>
    <definedName function="false" hidden="false" localSheetId="16" name="Z_D41C6DC7_3E7E_11D2_8AAE_00C0E3002F1E__wvu_PrintArea" vbProcedure="false">'NF70. Weeks 31-40'!$CU$3:$DD$76</definedName>
    <definedName function="false" hidden="false" localSheetId="16" name="Z_D41C6DCC_3E7E_11D2_8AAE_00C0E3002F1E__wvu_PrintArea" vbProcedure="false">'NF70. Weeks 31-40'!$DF$3:$DO$76</definedName>
    <definedName function="false" hidden="false" localSheetId="16" name="Z_D41C6DD1_3E7E_11D2_8AAE_00C0E3002F1E__wvu_PrintArea" vbProcedure="false">'NF70. Weeks 31-40'!$DQ$3:$DZ$78</definedName>
    <definedName function="false" hidden="false" localSheetId="16" name="Z_D41C6DD6_3E7E_11D2_8AAE_00C0E3002F1E__wvu_PrintArea" vbProcedure="false">'NF70. Weeks 31-40'!$EB$3:$EC$20</definedName>
    <definedName function="false" hidden="false" localSheetId="16" name="Z_D41C6DDB_3E7E_11D2_8AAE_00C0E3002F1E__wvu_PrintArea" vbProcedure="false">'NF70. Weeks 31-40'!$D$3:$E$45</definedName>
    <definedName function="false" hidden="false" localSheetId="16" name="Z_D41C6DE0_3E7E_11D2_8AAE_00C0E3002F1E__wvu_PrintArea" vbProcedure="false">'NF70. Weeks 31-40'!$G$3:$H$35</definedName>
    <definedName function="false" hidden="false" localSheetId="16" name="Z_D41C6DE5_3E7E_11D2_8AAE_00C0E3002F1E__wvu_PrintArea" vbProcedure="false">'NF70. Weeks 31-40'!$J$3:$K$29</definedName>
    <definedName function="false" hidden="false" localSheetId="16" name="Z_D41C6DEA_3E7E_11D2_8AAE_00C0E3002F1E__wvu_PrintArea" vbProcedure="false">'NF70. Weeks 31-40'!$M$3:$O$24</definedName>
    <definedName function="false" hidden="false" localSheetId="16" name="Z_D41C6DEF_3E7E_11D2_8AAE_00C0E3002F1E__wvu_PrintArea" vbProcedure="false">'NF70. Weeks 31-40'!$Q$3:$BL$79</definedName>
    <definedName function="false" hidden="false" localSheetId="16" name="Z_D41C6DF4_3E7E_11D2_8AAE_00C0E3002F1E__wvu_PrintArea" vbProcedure="false">'NF70. Weeks 31-40'!$BN$3:$BW$78</definedName>
    <definedName function="false" hidden="false" localSheetId="16" name="Z_D41C6DF9_3E7E_11D2_8AAE_00C0E3002F1E__wvu_PrintArea" vbProcedure="false">'NF70. Weeks 31-40'!$BY$3:$CH$79</definedName>
    <definedName function="false" hidden="false" localSheetId="16" name="Z_D41C6DFE_3E7E_11D2_8AAE_00C0E3002F1E__wvu_PrintArea" vbProcedure="false">'NF70. Weeks 31-40'!$CJ$3:$CS$79</definedName>
    <definedName function="false" hidden="false" localSheetId="16" name="Z_D5A86222_301E_11D2_8AAE_00C0E3002E8D__wvu_PrintArea" vbProcedure="false">'NF70. Weeks 31-40'!$A$3:$B$30</definedName>
    <definedName function="false" hidden="false" localSheetId="16" name="Z_D5A86227_301E_11D2_8AAE_00C0E3002E8D__wvu_PrintArea" vbProcedure="false">'NF70. Weeks 31-40'!$CU$3:$DD$76</definedName>
    <definedName function="false" hidden="false" localSheetId="16" name="Z_D5A8622C_301E_11D2_8AAE_00C0E3002E8D__wvu_PrintArea" vbProcedure="false">'NF70. Weeks 31-40'!$DF$3:$DO$76</definedName>
    <definedName function="false" hidden="false" localSheetId="16" name="Z_D5A86231_301E_11D2_8AAE_00C0E3002E8D__wvu_PrintArea" vbProcedure="false">'NF70. Weeks 31-40'!$DQ$3:$DZ$78</definedName>
    <definedName function="false" hidden="false" localSheetId="16" name="Z_D5A86236_301E_11D2_8AAE_00C0E3002E8D__wvu_PrintArea" vbProcedure="false">'NF70. Weeks 31-40'!$EB$3:$EC$20</definedName>
    <definedName function="false" hidden="false" localSheetId="16" name="Z_D5A8623B_301E_11D2_8AAE_00C0E3002E8D__wvu_PrintArea" vbProcedure="false">'NF70. Weeks 31-40'!$D$3:$E$45</definedName>
    <definedName function="false" hidden="false" localSheetId="16" name="Z_D5A86240_301E_11D2_8AAE_00C0E3002E8D__wvu_PrintArea" vbProcedure="false">'NF70. Weeks 31-40'!$G$3:$H$35</definedName>
    <definedName function="false" hidden="false" localSheetId="16" name="Z_D5A86245_301E_11D2_8AAE_00C0E3002E8D__wvu_PrintArea" vbProcedure="false">'NF70. Weeks 31-40'!$J$3:$K$29</definedName>
    <definedName function="false" hidden="false" localSheetId="16" name="Z_D5A8624A_301E_11D2_8AAE_00C0E3002E8D__wvu_PrintArea" vbProcedure="false">'NF70. Weeks 31-40'!$M$3:$O$24</definedName>
    <definedName function="false" hidden="false" localSheetId="16" name="Z_D5A8624F_301E_11D2_8AAE_00C0E3002E8D__wvu_PrintArea" vbProcedure="false">'NF70. Weeks 31-40'!$Q$3:$BL$79</definedName>
    <definedName function="false" hidden="false" localSheetId="16" name="Z_D5A86254_301E_11D2_8AAE_00C0E3002E8D__wvu_PrintArea" vbProcedure="false">'NF70. Weeks 31-40'!$BN$3:$BW$78</definedName>
    <definedName function="false" hidden="false" localSheetId="16" name="Z_D5A86259_301E_11D2_8AAE_00C0E3002E8D__wvu_PrintArea" vbProcedure="false">'NF70. Weeks 31-40'!$BY$3:$CH$79</definedName>
    <definedName function="false" hidden="false" localSheetId="16" name="Z_D5A8625E_301E_11D2_8AAE_00C0E3002E8D__wvu_PrintArea" vbProcedure="false">'NF70. Weeks 31-40'!$CJ$3:$CS$79</definedName>
    <definedName function="false" hidden="false" localSheetId="16" name="Z_D78BFEC2_2142_11D2_8AAE_00C0E3002E8D__wvu_PrintArea" vbProcedure="false">'NF70. Weeks 31-40'!$A$3:$B$30</definedName>
    <definedName function="false" hidden="false" localSheetId="16" name="Z_D78BFEC7_2142_11D2_8AAE_00C0E3002E8D__wvu_PrintArea" vbProcedure="false">'NF70. Weeks 31-40'!$CU$3:$DD$76</definedName>
    <definedName function="false" hidden="false" localSheetId="16" name="Z_D78BFECC_2142_11D2_8AAE_00C0E3002E8D__wvu_PrintArea" vbProcedure="false">'NF70. Weeks 31-40'!$DF$3:$DO$76</definedName>
    <definedName function="false" hidden="false" localSheetId="16" name="Z_D78BFED1_2142_11D2_8AAE_00C0E3002E8D__wvu_PrintArea" vbProcedure="false">'NF70. Weeks 31-40'!$DQ$3:$DZ$78</definedName>
    <definedName function="false" hidden="false" localSheetId="16" name="Z_D78BFED6_2142_11D2_8AAE_00C0E3002E8D__wvu_PrintArea" vbProcedure="false">'NF70. Weeks 31-40'!$EB$3:$EC$20</definedName>
    <definedName function="false" hidden="false" localSheetId="16" name="Z_D78BFEDB_2142_11D2_8AAE_00C0E3002E8D__wvu_PrintArea" vbProcedure="false">'NF70. Weeks 31-40'!$D$3:$E$45</definedName>
    <definedName function="false" hidden="false" localSheetId="16" name="Z_D78BFEE0_2142_11D2_8AAE_00C0E3002E8D__wvu_PrintArea" vbProcedure="false">'NF70. Weeks 31-40'!$G$3:$H$35</definedName>
    <definedName function="false" hidden="false" localSheetId="16" name="Z_D78BFEE5_2142_11D2_8AAE_00C0E3002E8D__wvu_PrintArea" vbProcedure="false">'NF70. Weeks 31-40'!$J$3:$K$29</definedName>
    <definedName function="false" hidden="false" localSheetId="16" name="Z_D78BFEEA_2142_11D2_8AAE_00C0E3002E8D__wvu_PrintArea" vbProcedure="false">'NF70. Weeks 31-40'!$M$3:$O$24</definedName>
    <definedName function="false" hidden="false" localSheetId="16" name="Z_D78BFEEF_2142_11D2_8AAE_00C0E3002E8D__wvu_PrintArea" vbProcedure="false">'NF70. Weeks 31-40'!$Q$3:$BL$79</definedName>
    <definedName function="false" hidden="false" localSheetId="16" name="Z_D78BFEF4_2142_11D2_8AAE_00C0E3002E8D__wvu_PrintArea" vbProcedure="false">'NF70. Weeks 31-40'!$BN$3:$BW$78</definedName>
    <definedName function="false" hidden="false" localSheetId="16" name="Z_D78BFEF9_2142_11D2_8AAE_00C0E3002E8D__wvu_PrintArea" vbProcedure="false">'NF70. Weeks 31-40'!$BY$3:$CH$79</definedName>
    <definedName function="false" hidden="false" localSheetId="16" name="Z_D78BFEFE_2142_11D2_8AAE_00C0E3002E8D__wvu_PrintArea" vbProcedure="false">'NF70. Weeks 31-40'!$CJ$3:$CS$79</definedName>
    <definedName function="false" hidden="false" localSheetId="16" name="Z_D95C2FA9_59D1_11D2_B104_00805FF9D8F8__wvu_PrintArea" vbProcedure="false">'NF70. Weeks 31-40'!$A$3:$B$30</definedName>
    <definedName function="false" hidden="false" localSheetId="16" name="Z_D95C2FAE_59D1_11D2_B104_00805FF9D8F8__wvu_PrintArea" vbProcedure="false">'NF70. Weeks 31-40'!$CU$3:$DD$76</definedName>
    <definedName function="false" hidden="false" localSheetId="16" name="Z_D95C2FB3_59D1_11D2_B104_00805FF9D8F8__wvu_PrintArea" vbProcedure="false">'NF70. Weeks 31-40'!$DF$3:$DO$76</definedName>
    <definedName function="false" hidden="false" localSheetId="16" name="Z_D95C2FB8_59D1_11D2_B104_00805FF9D8F8__wvu_PrintArea" vbProcedure="false">'NF70. Weeks 31-40'!$DQ$3:$DZ$78</definedName>
    <definedName function="false" hidden="false" localSheetId="16" name="Z_D95C2FBD_59D1_11D2_B104_00805FF9D8F8__wvu_PrintArea" vbProcedure="false">'NF70. Weeks 31-40'!$EB$3:$EC$20</definedName>
    <definedName function="false" hidden="false" localSheetId="16" name="Z_D95C2FC2_59D1_11D2_B104_00805FF9D8F8__wvu_PrintArea" vbProcedure="false">'NF70. Weeks 31-40'!$D$3:$E$45</definedName>
    <definedName function="false" hidden="false" localSheetId="16" name="Z_D95C2FC7_59D1_11D2_B104_00805FF9D8F8__wvu_PrintArea" vbProcedure="false">'NF70. Weeks 31-40'!$G$3:$H$35</definedName>
    <definedName function="false" hidden="false" localSheetId="16" name="Z_D95C2FCC_59D1_11D2_B104_00805FF9D8F8__wvu_PrintArea" vbProcedure="false">'NF70. Weeks 31-40'!$J$3:$K$29</definedName>
    <definedName function="false" hidden="false" localSheetId="16" name="Z_D95C2FD1_59D1_11D2_B104_00805FF9D8F8__wvu_PrintArea" vbProcedure="false">'NF70. Weeks 31-40'!$M$3:$O$24</definedName>
    <definedName function="false" hidden="false" localSheetId="16" name="Z_D95C2FD6_59D1_11D2_B104_00805FF9D8F8__wvu_PrintArea" vbProcedure="false">'NF70. Weeks 31-40'!$Q$3:$BL$79</definedName>
    <definedName function="false" hidden="false" localSheetId="16" name="Z_D95C2FDB_59D1_11D2_B104_00805FF9D8F8__wvu_PrintArea" vbProcedure="false">'NF70. Weeks 31-40'!$BN$3:$BW$78</definedName>
    <definedName function="false" hidden="false" localSheetId="16" name="Z_D95C2FE0_59D1_11D2_B104_00805FF9D8F8__wvu_PrintArea" vbProcedure="false">'NF70. Weeks 31-40'!$BY$3:$CH$79</definedName>
    <definedName function="false" hidden="false" localSheetId="16" name="Z_D95C2FE5_59D1_11D2_B104_00805FF9D8F8__wvu_PrintArea" vbProcedure="false">'NF70. Weeks 31-40'!$CJ$3:$CS$79</definedName>
    <definedName function="false" hidden="false" localSheetId="16" name="Z_E00AAA65_3673_11D2_B104_00805FF9D8F8__wvu_PrintArea" vbProcedure="false">'NF70. Weeks 31-40'!$A$3:$B$30</definedName>
    <definedName function="false" hidden="false" localSheetId="16" name="Z_E00AAA6A_3673_11D2_B104_00805FF9D8F8__wvu_PrintArea" vbProcedure="false">'NF70. Weeks 31-40'!$CU$3:$DD$76</definedName>
    <definedName function="false" hidden="false" localSheetId="16" name="Z_E00AAA6F_3673_11D2_B104_00805FF9D8F8__wvu_PrintArea" vbProcedure="false">'NF70. Weeks 31-40'!$DF$3:$DO$76</definedName>
    <definedName function="false" hidden="false" localSheetId="16" name="Z_E00AAA74_3673_11D2_B104_00805FF9D8F8__wvu_PrintArea" vbProcedure="false">'NF70. Weeks 31-40'!$DQ$3:$DZ$78</definedName>
    <definedName function="false" hidden="false" localSheetId="16" name="Z_E00AAA79_3673_11D2_B104_00805FF9D8F8__wvu_PrintArea" vbProcedure="false">'NF70. Weeks 31-40'!$EB$3:$EC$20</definedName>
    <definedName function="false" hidden="false" localSheetId="16" name="Z_E00AAA7E_3673_11D2_B104_00805FF9D8F8__wvu_PrintArea" vbProcedure="false">'NF70. Weeks 31-40'!$D$3:$E$45</definedName>
    <definedName function="false" hidden="false" localSheetId="16" name="Z_E00AAA83_3673_11D2_B104_00805FF9D8F8__wvu_PrintArea" vbProcedure="false">'NF70. Weeks 31-40'!$G$3:$H$35</definedName>
    <definedName function="false" hidden="false" localSheetId="16" name="Z_E00AAA88_3673_11D2_B104_00805FF9D8F8__wvu_PrintArea" vbProcedure="false">'NF70. Weeks 31-40'!$J$3:$K$29</definedName>
    <definedName function="false" hidden="false" localSheetId="16" name="Z_E00AAA8D_3673_11D2_B104_00805FF9D8F8__wvu_PrintArea" vbProcedure="false">'NF70. Weeks 31-40'!$M$3:$O$24</definedName>
    <definedName function="false" hidden="false" localSheetId="16" name="Z_E00AAA92_3673_11D2_B104_00805FF9D8F8__wvu_PrintArea" vbProcedure="false">'NF70. Weeks 31-40'!$Q$3:$BL$79</definedName>
    <definedName function="false" hidden="false" localSheetId="16" name="Z_E00AAA97_3673_11D2_B104_00805FF9D8F8__wvu_PrintArea" vbProcedure="false">'NF70. Weeks 31-40'!$BN$3:$BW$78</definedName>
    <definedName function="false" hidden="false" localSheetId="16" name="Z_E00AAA9C_3673_11D2_B104_00805FF9D8F8__wvu_PrintArea" vbProcedure="false">'NF70. Weeks 31-40'!$BY$3:$CH$79</definedName>
    <definedName function="false" hidden="false" localSheetId="16" name="Z_E00AAAA1_3673_11D2_B104_00805FF9D8F8__wvu_PrintArea" vbProcedure="false">'NF70. Weeks 31-40'!$CJ$3:$CS$79</definedName>
    <definedName function="false" hidden="false" localSheetId="16" name="Z_E0FE6B42_3278_11D2_8AAE_00C0E3002E8D__wvu_PrintArea" vbProcedure="false">'NF70. Weeks 31-40'!$A$3:$B$30</definedName>
    <definedName function="false" hidden="false" localSheetId="16" name="Z_E0FE6B47_3278_11D2_8AAE_00C0E3002E8D__wvu_PrintArea" vbProcedure="false">'NF70. Weeks 31-40'!$CU$3:$DD$76</definedName>
    <definedName function="false" hidden="false" localSheetId="16" name="Z_E0FE6B4C_3278_11D2_8AAE_00C0E3002E8D__wvu_PrintArea" vbProcedure="false">'NF70. Weeks 31-40'!$DF$3:$DO$76</definedName>
    <definedName function="false" hidden="false" localSheetId="16" name="Z_E0FE6B51_3278_11D2_8AAE_00C0E3002E8D__wvu_PrintArea" vbProcedure="false">'NF70. Weeks 31-40'!$DQ$3:$DZ$78</definedName>
    <definedName function="false" hidden="false" localSheetId="16" name="Z_E0FE6B56_3278_11D2_8AAE_00C0E3002E8D__wvu_PrintArea" vbProcedure="false">'NF70. Weeks 31-40'!$EB$3:$EC$20</definedName>
    <definedName function="false" hidden="false" localSheetId="16" name="Z_E0FE6B5B_3278_11D2_8AAE_00C0E3002E8D__wvu_PrintArea" vbProcedure="false">'NF70. Weeks 31-40'!$D$3:$E$45</definedName>
    <definedName function="false" hidden="false" localSheetId="16" name="Z_E0FE6B60_3278_11D2_8AAE_00C0E3002E8D__wvu_PrintArea" vbProcedure="false">'NF70. Weeks 31-40'!$G$3:$H$35</definedName>
    <definedName function="false" hidden="false" localSheetId="16" name="Z_E0FE6B65_3278_11D2_8AAE_00C0E3002E8D__wvu_PrintArea" vbProcedure="false">'NF70. Weeks 31-40'!$J$3:$K$29</definedName>
    <definedName function="false" hidden="false" localSheetId="16" name="Z_E0FE6B6A_3278_11D2_8AAE_00C0E3002E8D__wvu_PrintArea" vbProcedure="false">'NF70. Weeks 31-40'!$M$3:$O$24</definedName>
    <definedName function="false" hidden="false" localSheetId="16" name="Z_E0FE6B6F_3278_11D2_8AAE_00C0E3002E8D__wvu_PrintArea" vbProcedure="false">'NF70. Weeks 31-40'!$Q$3:$BL$79</definedName>
    <definedName function="false" hidden="false" localSheetId="16" name="Z_E0FE6B74_3278_11D2_8AAE_00C0E3002E8D__wvu_PrintArea" vbProcedure="false">'NF70. Weeks 31-40'!$BN$3:$BW$78</definedName>
    <definedName function="false" hidden="false" localSheetId="16" name="Z_E0FE6B79_3278_11D2_8AAE_00C0E3002E8D__wvu_PrintArea" vbProcedure="false">'NF70. Weeks 31-40'!$BY$3:$CH$79</definedName>
    <definedName function="false" hidden="false" localSheetId="16" name="Z_E0FE6B7E_3278_11D2_8AAE_00C0E3002E8D__wvu_PrintArea" vbProcedure="false">'NF70. Weeks 31-40'!$CJ$3:$CS$79</definedName>
    <definedName function="false" hidden="false" localSheetId="16" name="Z_E373E082_208F_11D2_8AAE_00C0E3002E8D__wvu_PrintArea" vbProcedure="false">'NF70. Weeks 31-40'!$A$3:$B$30</definedName>
    <definedName function="false" hidden="false" localSheetId="16" name="Z_E373E087_208F_11D2_8AAE_00C0E3002E8D__wvu_PrintArea" vbProcedure="false">'NF70. Weeks 31-40'!$CU$3:$DD$76</definedName>
    <definedName function="false" hidden="false" localSheetId="16" name="Z_E373E08C_208F_11D2_8AAE_00C0E3002E8D__wvu_PrintArea" vbProcedure="false">'NF70. Weeks 31-40'!$DF$3:$DO$76</definedName>
    <definedName function="false" hidden="false" localSheetId="16" name="Z_E373E091_208F_11D2_8AAE_00C0E3002E8D__wvu_PrintArea" vbProcedure="false">'NF70. Weeks 31-40'!$DQ$3:$DZ$78</definedName>
    <definedName function="false" hidden="false" localSheetId="16" name="Z_E373E096_208F_11D2_8AAE_00C0E3002E8D__wvu_PrintArea" vbProcedure="false">'NF70. Weeks 31-40'!$EB$3:$EC$20</definedName>
    <definedName function="false" hidden="false" localSheetId="16" name="Z_E373E09B_208F_11D2_8AAE_00C0E3002E8D__wvu_PrintArea" vbProcedure="false">'NF70. Weeks 31-40'!$D$3:$E$45</definedName>
    <definedName function="false" hidden="false" localSheetId="16" name="Z_E373E0A0_208F_11D2_8AAE_00C0E3002E8D__wvu_PrintArea" vbProcedure="false">'NF70. Weeks 31-40'!$G$3:$H$35</definedName>
    <definedName function="false" hidden="false" localSheetId="16" name="Z_E373E0A5_208F_11D2_8AAE_00C0E3002E8D__wvu_PrintArea" vbProcedure="false">'NF70. Weeks 31-40'!$J$3:$K$29</definedName>
    <definedName function="false" hidden="false" localSheetId="16" name="Z_E373E0AA_208F_11D2_8AAE_00C0E3002E8D__wvu_PrintArea" vbProcedure="false">'NF70. Weeks 31-40'!$M$3:$O$24</definedName>
    <definedName function="false" hidden="false" localSheetId="16" name="Z_E373E0AF_208F_11D2_8AAE_00C0E3002E8D__wvu_PrintArea" vbProcedure="false">'NF70. Weeks 31-40'!$Q$3:$BL$79</definedName>
    <definedName function="false" hidden="false" localSheetId="16" name="Z_E373E0B4_208F_11D2_8AAE_00C0E3002E8D__wvu_PrintArea" vbProcedure="false">'NF70. Weeks 31-40'!$BN$3:$BW$78</definedName>
    <definedName function="false" hidden="false" localSheetId="16" name="Z_E373E0B9_208F_11D2_8AAE_00C0E3002E8D__wvu_PrintArea" vbProcedure="false">'NF70. Weeks 31-40'!$BY$3:$CH$79</definedName>
    <definedName function="false" hidden="false" localSheetId="16" name="Z_E373E0BE_208F_11D2_8AAE_00C0E3002E8D__wvu_PrintArea" vbProcedure="false">'NF70. Weeks 31-40'!$CJ$3:$CS$79</definedName>
    <definedName function="false" hidden="false" localSheetId="16" name="Z_E73BC1CC_FAB6_11D1_8AAE_00C0E3002E8D__wvu_PrintArea" vbProcedure="false">'NF70. Weeks 31-40'!$A$3:$B$30</definedName>
    <definedName function="false" hidden="false" localSheetId="16" name="Z_E73BC1D1_FAB6_11D1_8AAE_00C0E3002E8D__wvu_PrintArea" vbProcedure="false">'NF70. Weeks 31-40'!$CU$3:$DD$76</definedName>
    <definedName function="false" hidden="false" localSheetId="16" name="Z_E73BC1D6_FAB6_11D1_8AAE_00C0E3002E8D__wvu_PrintArea" vbProcedure="false">'NF70. Weeks 31-40'!$DF$3:$DO$76</definedName>
    <definedName function="false" hidden="false" localSheetId="16" name="Z_E73BC1DB_FAB6_11D1_8AAE_00C0E3002E8D__wvu_PrintArea" vbProcedure="false">'NF70. Weeks 31-40'!$DQ$3:$DZ$78</definedName>
    <definedName function="false" hidden="false" localSheetId="16" name="Z_E73BC1E0_FAB6_11D1_8AAE_00C0E3002E8D__wvu_PrintArea" vbProcedure="false">'NF70. Weeks 31-40'!$EB$3:$EC$20</definedName>
    <definedName function="false" hidden="false" localSheetId="16" name="Z_E73BC1E5_FAB6_11D1_8AAE_00C0E3002E8D__wvu_PrintArea" vbProcedure="false">'NF70. Weeks 31-40'!$D$3:$E$45</definedName>
    <definedName function="false" hidden="false" localSheetId="16" name="Z_E73BC1EA_FAB6_11D1_8AAE_00C0E3002E8D__wvu_PrintArea" vbProcedure="false">'NF70. Weeks 31-40'!$G$3:$H$35</definedName>
    <definedName function="false" hidden="false" localSheetId="16" name="Z_E73BC1EF_FAB6_11D1_8AAE_00C0E3002E8D__wvu_PrintArea" vbProcedure="false">'NF70. Weeks 31-40'!$J$3:$K$29</definedName>
    <definedName function="false" hidden="false" localSheetId="16" name="Z_E73BC1F4_FAB6_11D1_8AAE_00C0E3002E8D__wvu_PrintArea" vbProcedure="false">'NF70. Weeks 31-40'!$M$3:$O$24</definedName>
    <definedName function="false" hidden="false" localSheetId="16" name="Z_E73BC1F9_FAB6_11D1_8AAE_00C0E3002E8D__wvu_PrintArea" vbProcedure="false">'NF70. Weeks 31-40'!$Q$3:$BL$79</definedName>
    <definedName function="false" hidden="false" localSheetId="16" name="Z_E73BC1FE_FAB6_11D1_8AAE_00C0E3002E8D__wvu_PrintArea" vbProcedure="false">'NF70. Weeks 31-40'!$BN$3:$BW$78</definedName>
    <definedName function="false" hidden="false" localSheetId="16" name="Z_E73BC203_FAB6_11D1_8AAE_00C0E3002E8D__wvu_PrintArea" vbProcedure="false">'NF70. Weeks 31-40'!$BY$3:$CH$79</definedName>
    <definedName function="false" hidden="false" localSheetId="16" name="Z_E73BC208_FAB6_11D1_8AAE_00C0E3002E8D__wvu_PrintArea" vbProcedure="false">'NF70. Weeks 31-40'!$CJ$3:$CS$79</definedName>
    <definedName function="false" hidden="false" localSheetId="16" name="Z_E73BC218_FAB6_11D1_8AAE_00C0E3002E8D__wvu_PrintArea" vbProcedure="false">'NF70. Weeks 31-40'!$A$3:$B$30</definedName>
    <definedName function="false" hidden="false" localSheetId="16" name="Z_E73BC21D_FAB6_11D1_8AAE_00C0E3002E8D__wvu_PrintArea" vbProcedure="false">'NF70. Weeks 31-40'!$CU$3:$DD$76</definedName>
    <definedName function="false" hidden="false" localSheetId="16" name="Z_E73BC222_FAB6_11D1_8AAE_00C0E3002E8D__wvu_PrintArea" vbProcedure="false">'NF70. Weeks 31-40'!$DF$3:$DO$76</definedName>
    <definedName function="false" hidden="false" localSheetId="16" name="Z_E73BC227_FAB6_11D1_8AAE_00C0E3002E8D__wvu_PrintArea" vbProcedure="false">'NF70. Weeks 31-40'!$DQ$3:$DZ$78</definedName>
    <definedName function="false" hidden="false" localSheetId="16" name="Z_E73BC22C_FAB6_11D1_8AAE_00C0E3002E8D__wvu_PrintArea" vbProcedure="false">'NF70. Weeks 31-40'!$EB$3:$EC$20</definedName>
    <definedName function="false" hidden="false" localSheetId="16" name="Z_E73BC231_FAB6_11D1_8AAE_00C0E3002E8D__wvu_PrintArea" vbProcedure="false">'NF70. Weeks 31-40'!$D$3:$E$45</definedName>
    <definedName function="false" hidden="false" localSheetId="16" name="Z_E73BC236_FAB6_11D1_8AAE_00C0E3002E8D__wvu_PrintArea" vbProcedure="false">'NF70. Weeks 31-40'!$G$3:$H$35</definedName>
    <definedName function="false" hidden="false" localSheetId="16" name="Z_E73BC23B_FAB6_11D1_8AAE_00C0E3002E8D__wvu_PrintArea" vbProcedure="false">'NF70. Weeks 31-40'!$J$3:$K$29</definedName>
    <definedName function="false" hidden="false" localSheetId="16" name="Z_E73BC240_FAB6_11D1_8AAE_00C0E3002E8D__wvu_PrintArea" vbProcedure="false">'NF70. Weeks 31-40'!$M$3:$O$24</definedName>
    <definedName function="false" hidden="false" localSheetId="16" name="Z_E73BC245_FAB6_11D1_8AAE_00C0E3002E8D__wvu_PrintArea" vbProcedure="false">'NF70. Weeks 31-40'!$Q$3:$BL$79</definedName>
    <definedName function="false" hidden="false" localSheetId="16" name="Z_E73BC24A_FAB6_11D1_8AAE_00C0E3002E8D__wvu_PrintArea" vbProcedure="false">'NF70. Weeks 31-40'!$BN$3:$BW$78</definedName>
    <definedName function="false" hidden="false" localSheetId="16" name="Z_E73BC24F_FAB6_11D1_8AAE_00C0E3002E8D__wvu_PrintArea" vbProcedure="false">'NF70. Weeks 31-40'!$BY$3:$CH$79</definedName>
    <definedName function="false" hidden="false" localSheetId="16" name="Z_E73BC254_FAB6_11D1_8AAE_00C0E3002E8D__wvu_PrintArea" vbProcedure="false">'NF70. Weeks 31-40'!$CJ$3:$CS$79</definedName>
    <definedName function="false" hidden="false" localSheetId="16" name="Z_E880FC0C_288E_11D2_A545_00805F8F0AE2__wvu_PrintArea" vbProcedure="false">'NF70. Weeks 31-40'!$A$3:$B$30</definedName>
    <definedName function="false" hidden="false" localSheetId="16" name="Z_E880FC11_288E_11D2_A545_00805F8F0AE2__wvu_PrintArea" vbProcedure="false">'NF70. Weeks 31-40'!$CU$3:$DD$76</definedName>
    <definedName function="false" hidden="false" localSheetId="16" name="Z_E880FC16_288E_11D2_A545_00805F8F0AE2__wvu_PrintArea" vbProcedure="false">'NF70. Weeks 31-40'!$DF$3:$DO$76</definedName>
    <definedName function="false" hidden="false" localSheetId="16" name="Z_E880FC1B_288E_11D2_A545_00805F8F0AE2__wvu_PrintArea" vbProcedure="false">'NF70. Weeks 31-40'!$DQ$3:$DZ$78</definedName>
    <definedName function="false" hidden="false" localSheetId="16" name="Z_E880FC20_288E_11D2_A545_00805F8F0AE2__wvu_PrintArea" vbProcedure="false">'NF70. Weeks 31-40'!$EB$3:$EC$20</definedName>
    <definedName function="false" hidden="false" localSheetId="16" name="Z_E880FC25_288E_11D2_A545_00805F8F0AE2__wvu_PrintArea" vbProcedure="false">'NF70. Weeks 31-40'!$D$3:$E$45</definedName>
    <definedName function="false" hidden="false" localSheetId="16" name="Z_E880FC2A_288E_11D2_A545_00805F8F0AE2__wvu_PrintArea" vbProcedure="false">'NF70. Weeks 31-40'!$G$3:$H$35</definedName>
    <definedName function="false" hidden="false" localSheetId="16" name="Z_E880FC2F_288E_11D2_A545_00805F8F0AE2__wvu_PrintArea" vbProcedure="false">'NF70. Weeks 31-40'!$J$3:$K$29</definedName>
    <definedName function="false" hidden="false" localSheetId="16" name="Z_E880FC34_288E_11D2_A545_00805F8F0AE2__wvu_PrintArea" vbProcedure="false">'NF70. Weeks 31-40'!$M$3:$O$24</definedName>
    <definedName function="false" hidden="false" localSheetId="16" name="Z_E880FC39_288E_11D2_A545_00805F8F0AE2__wvu_PrintArea" vbProcedure="false">'NF70. Weeks 31-40'!$Q$3:$BL$79</definedName>
    <definedName function="false" hidden="false" localSheetId="16" name="Z_E880FC3E_288E_11D2_A545_00805F8F0AE2__wvu_PrintArea" vbProcedure="false">'NF70. Weeks 31-40'!$BN$3:$BW$78</definedName>
    <definedName function="false" hidden="false" localSheetId="16" name="Z_E880FC43_288E_11D2_A545_00805F8F0AE2__wvu_PrintArea" vbProcedure="false">'NF70. Weeks 31-40'!$BY$3:$CH$79</definedName>
    <definedName function="false" hidden="false" localSheetId="16" name="Z_E880FC48_288E_11D2_A545_00805F8F0AE2__wvu_PrintArea" vbProcedure="false">'NF70. Weeks 31-40'!$CJ$3:$CS$79</definedName>
    <definedName function="false" hidden="false" localSheetId="16" name="Z_E9B98ED2_9E2B_11D2_B104_00805FF9D8F8__wvu_PrintArea" vbProcedure="false">'NF70. Weeks 31-40'!$A$3:$B$30</definedName>
    <definedName function="false" hidden="false" localSheetId="16" name="Z_E9B98ED7_9E2B_11D2_B104_00805FF9D8F8__wvu_PrintArea" vbProcedure="false">'NF70. Weeks 31-40'!$CU$3:$DD$74</definedName>
    <definedName function="false" hidden="false" localSheetId="16" name="Z_E9B98EDC_9E2B_11D2_B104_00805FF9D8F8__wvu_PrintArea" vbProcedure="false">'NF70. Weeks 31-40'!$DF$3:$DO$74</definedName>
    <definedName function="false" hidden="false" localSheetId="16" name="Z_E9B98EE1_9E2B_11D2_B104_00805FF9D8F8__wvu_PrintArea" vbProcedure="false">'NF70. Weeks 31-40'!$DQ$3:$DZ$76</definedName>
    <definedName function="false" hidden="false" localSheetId="16" name="Z_E9B98EE6_9E2B_11D2_B104_00805FF9D8F8__wvu_PrintArea" vbProcedure="false">'NF70. Weeks 31-40'!$EB$3:$EC$20</definedName>
    <definedName function="false" hidden="false" localSheetId="16" name="Z_E9B98EEB_9E2B_11D2_B104_00805FF9D8F8__wvu_PrintArea" vbProcedure="false">'NF70. Weeks 31-40'!$D$3:$E$45</definedName>
    <definedName function="false" hidden="false" localSheetId="16" name="Z_E9B98EF0_9E2B_11D2_B104_00805FF9D8F8__wvu_PrintArea" vbProcedure="false">'NF70. Weeks 31-40'!$G$3:$H$35</definedName>
    <definedName function="false" hidden="false" localSheetId="16" name="Z_E9B98EF5_9E2B_11D2_B104_00805FF9D8F8__wvu_PrintArea" vbProcedure="false">'NF70. Weeks 31-40'!$J$3:$K$29</definedName>
    <definedName function="false" hidden="false" localSheetId="16" name="Z_E9B98EFA_9E2B_11D2_B104_00805FF9D8F8__wvu_PrintArea" vbProcedure="false">'NF70. Weeks 31-40'!$M$3:$O$24</definedName>
    <definedName function="false" hidden="false" localSheetId="16" name="Z_E9B98EFF_9E2B_11D2_B104_00805FF9D8F8__wvu_PrintArea" vbProcedure="false">'NF70. Weeks 31-40'!$Q$3:$BL$79</definedName>
    <definedName function="false" hidden="false" localSheetId="16" name="Z_E9B98F04_9E2B_11D2_B104_00805FF9D8F8__wvu_PrintArea" vbProcedure="false">'NF70. Weeks 31-40'!$BN$3:$BW$76</definedName>
    <definedName function="false" hidden="false" localSheetId="16" name="Z_E9B98F09_9E2B_11D2_B104_00805FF9D8F8__wvu_PrintArea" vbProcedure="false">'NF70. Weeks 31-40'!$BY$3:$CH$77</definedName>
    <definedName function="false" hidden="false" localSheetId="16" name="Z_E9B98F0E_9E2B_11D2_B104_00805FF9D8F8__wvu_PrintArea" vbProcedure="false">'NF70. Weeks 31-40'!$CJ$3:$CS$77</definedName>
    <definedName function="false" hidden="false" localSheetId="16" name="Z_EA7E570A_4D4B_11D2_B104_00805FF9D8F8__wvu_PrintArea" vbProcedure="false">'NF70. Weeks 31-40'!$A$3:$B$30</definedName>
    <definedName function="false" hidden="false" localSheetId="16" name="Z_EA7E570F_4D4B_11D2_B104_00805FF9D8F8__wvu_PrintArea" vbProcedure="false">'NF70. Weeks 31-40'!$CU$3:$DD$76</definedName>
    <definedName function="false" hidden="false" localSheetId="16" name="Z_EA7E5714_4D4B_11D2_B104_00805FF9D8F8__wvu_PrintArea" vbProcedure="false">'NF70. Weeks 31-40'!$DF$3:$DO$76</definedName>
    <definedName function="false" hidden="false" localSheetId="16" name="Z_EA7E5719_4D4B_11D2_B104_00805FF9D8F8__wvu_PrintArea" vbProcedure="false">'NF70. Weeks 31-40'!$DQ$3:$DZ$78</definedName>
    <definedName function="false" hidden="false" localSheetId="16" name="Z_EA7E571E_4D4B_11D2_B104_00805FF9D8F8__wvu_PrintArea" vbProcedure="false">'NF70. Weeks 31-40'!$EB$3:$EC$20</definedName>
    <definedName function="false" hidden="false" localSheetId="16" name="Z_EA7E5723_4D4B_11D2_B104_00805FF9D8F8__wvu_PrintArea" vbProcedure="false">'NF70. Weeks 31-40'!$D$3:$E$45</definedName>
    <definedName function="false" hidden="false" localSheetId="16" name="Z_EA7E5728_4D4B_11D2_B104_00805FF9D8F8__wvu_PrintArea" vbProcedure="false">'NF70. Weeks 31-40'!$G$3:$H$35</definedName>
    <definedName function="false" hidden="false" localSheetId="16" name="Z_EA7E572D_4D4B_11D2_B104_00805FF9D8F8__wvu_PrintArea" vbProcedure="false">'NF70. Weeks 31-40'!$J$3:$K$29</definedName>
    <definedName function="false" hidden="false" localSheetId="16" name="Z_EA7E5732_4D4B_11D2_B104_00805FF9D8F8__wvu_PrintArea" vbProcedure="false">'NF70. Weeks 31-40'!$M$3:$O$24</definedName>
    <definedName function="false" hidden="false" localSheetId="16" name="Z_EA7E5737_4D4B_11D2_B104_00805FF9D8F8__wvu_PrintArea" vbProcedure="false">'NF70. Weeks 31-40'!$Q$3:$BL$79</definedName>
    <definedName function="false" hidden="false" localSheetId="16" name="Z_EA7E573C_4D4B_11D2_B104_00805FF9D8F8__wvu_PrintArea" vbProcedure="false">'NF70. Weeks 31-40'!$BN$3:$BW$78</definedName>
    <definedName function="false" hidden="false" localSheetId="16" name="Z_EA7E5741_4D4B_11D2_B104_00805FF9D8F8__wvu_PrintArea" vbProcedure="false">'NF70. Weeks 31-40'!$BY$3:$CH$79</definedName>
    <definedName function="false" hidden="false" localSheetId="16" name="Z_EA7E5746_4D4B_11D2_B104_00805FF9D8F8__wvu_PrintArea" vbProcedure="false">'NF70. Weeks 31-40'!$CJ$3:$CS$79</definedName>
    <definedName function="false" hidden="false" localSheetId="16" name="Z_EA7E5751_4D4B_11D2_B104_00805FF9D8F8__wvu_PrintArea" vbProcedure="false">'NF70. Weeks 31-40'!$A$3:$B$30</definedName>
    <definedName function="false" hidden="false" localSheetId="16" name="Z_EA7E5756_4D4B_11D2_B104_00805FF9D8F8__wvu_PrintArea" vbProcedure="false">'NF70. Weeks 31-40'!$CU$3:$DD$76</definedName>
    <definedName function="false" hidden="false" localSheetId="16" name="Z_EA7E575B_4D4B_11D2_B104_00805FF9D8F8__wvu_PrintArea" vbProcedure="false">'NF70. Weeks 31-40'!$DF$3:$DO$76</definedName>
    <definedName function="false" hidden="false" localSheetId="16" name="Z_EA7E5760_4D4B_11D2_B104_00805FF9D8F8__wvu_PrintArea" vbProcedure="false">'NF70. Weeks 31-40'!$DQ$3:$DZ$78</definedName>
    <definedName function="false" hidden="false" localSheetId="16" name="Z_EA7E5765_4D4B_11D2_B104_00805FF9D8F8__wvu_PrintArea" vbProcedure="false">'NF70. Weeks 31-40'!$EB$3:$EC$20</definedName>
    <definedName function="false" hidden="false" localSheetId="16" name="Z_EA7E576A_4D4B_11D2_B104_00805FF9D8F8__wvu_PrintArea" vbProcedure="false">'NF70. Weeks 31-40'!$D$3:$E$45</definedName>
    <definedName function="false" hidden="false" localSheetId="16" name="Z_EA7E576F_4D4B_11D2_B104_00805FF9D8F8__wvu_PrintArea" vbProcedure="false">'NF70. Weeks 31-40'!$G$3:$H$35</definedName>
    <definedName function="false" hidden="false" localSheetId="16" name="Z_EA7E5774_4D4B_11D2_B104_00805FF9D8F8__wvu_PrintArea" vbProcedure="false">'NF70. Weeks 31-40'!$J$3:$K$29</definedName>
    <definedName function="false" hidden="false" localSheetId="16" name="Z_EA7E5779_4D4B_11D2_B104_00805FF9D8F8__wvu_PrintArea" vbProcedure="false">'NF70. Weeks 31-40'!$M$3:$O$24</definedName>
    <definedName function="false" hidden="false" localSheetId="16" name="Z_EA7E577E_4D4B_11D2_B104_00805FF9D8F8__wvu_PrintArea" vbProcedure="false">'NF70. Weeks 31-40'!$Q$3:$BL$79</definedName>
    <definedName function="false" hidden="false" localSheetId="16" name="Z_EA7E5783_4D4B_11D2_B104_00805FF9D8F8__wvu_PrintArea" vbProcedure="false">'NF70. Weeks 31-40'!$BN$3:$BW$78</definedName>
    <definedName function="false" hidden="false" localSheetId="16" name="Z_EA7E5788_4D4B_11D2_B104_00805FF9D8F8__wvu_PrintArea" vbProcedure="false">'NF70. Weeks 31-40'!$BY$3:$CH$79</definedName>
    <definedName function="false" hidden="false" localSheetId="16" name="Z_EA7E578D_4D4B_11D2_B104_00805FF9D8F8__wvu_PrintArea" vbProcedure="false">'NF70. Weeks 31-40'!$CJ$3:$CS$79</definedName>
    <definedName function="false" hidden="false" localSheetId="16" name="Z_EF0CEA4A_F961_11D1_8AAE_00C0E3002E8D__wvu_PrintArea" vbProcedure="false">'NF70. Weeks 31-40'!$A$3:$B$30</definedName>
    <definedName function="false" hidden="false" localSheetId="16" name="Z_EF0CEA4F_F961_11D1_8AAE_00C0E3002E8D__wvu_PrintArea" vbProcedure="false">'NF70. Weeks 31-40'!$CU$3:$DD$76</definedName>
    <definedName function="false" hidden="false" localSheetId="16" name="Z_EF0CEA54_F961_11D1_8AAE_00C0E3002E8D__wvu_PrintArea" vbProcedure="false">'NF70. Weeks 31-40'!$DF$3:$DO$76</definedName>
    <definedName function="false" hidden="false" localSheetId="16" name="Z_EF0CEA59_F961_11D1_8AAE_00C0E3002E8D__wvu_PrintArea" vbProcedure="false">'NF70. Weeks 31-40'!$DQ$3:$DZ$78</definedName>
    <definedName function="false" hidden="false" localSheetId="16" name="Z_EF0CEA5E_F961_11D1_8AAE_00C0E3002E8D__wvu_PrintArea" vbProcedure="false">'NF70. Weeks 31-40'!$EB$3:$EC$20</definedName>
    <definedName function="false" hidden="false" localSheetId="16" name="Z_EF0CEA63_F961_11D1_8AAE_00C0E3002E8D__wvu_PrintArea" vbProcedure="false">'NF70. Weeks 31-40'!$D$3:$E$45</definedName>
    <definedName function="false" hidden="false" localSheetId="16" name="Z_EF0CEA68_F961_11D1_8AAE_00C0E3002E8D__wvu_PrintArea" vbProcedure="false">'NF70. Weeks 31-40'!$G$3:$H$35</definedName>
    <definedName function="false" hidden="false" localSheetId="16" name="Z_EF0CEA6D_F961_11D1_8AAE_00C0E3002E8D__wvu_PrintArea" vbProcedure="false">'NF70. Weeks 31-40'!$J$3:$K$29</definedName>
    <definedName function="false" hidden="false" localSheetId="16" name="Z_EF0CEA72_F961_11D1_8AAE_00C0E3002E8D__wvu_PrintArea" vbProcedure="false">'NF70. Weeks 31-40'!$M$3:$O$24</definedName>
    <definedName function="false" hidden="false" localSheetId="16" name="Z_EF0CEA77_F961_11D1_8AAE_00C0E3002E8D__wvu_PrintArea" vbProcedure="false">'NF70. Weeks 31-40'!$Q$3:$BL$79</definedName>
    <definedName function="false" hidden="false" localSheetId="16" name="Z_EF0CEA7C_F961_11D1_8AAE_00C0E3002E8D__wvu_PrintArea" vbProcedure="false">'NF70. Weeks 31-40'!$BN$3:$BW$78</definedName>
    <definedName function="false" hidden="false" localSheetId="16" name="Z_EF0CEA81_F961_11D1_8AAE_00C0E3002E8D__wvu_PrintArea" vbProcedure="false">'NF70. Weeks 31-40'!$BY$3:$CH$79</definedName>
    <definedName function="false" hidden="false" localSheetId="16" name="Z_EF0CEA86_F961_11D1_8AAE_00C0E3002E8D__wvu_PrintArea" vbProcedure="false">'NF70. Weeks 31-40'!$CJ$3:$CS$79</definedName>
    <definedName function="false" hidden="false" localSheetId="16" name="Z_EF8206D5_47BE_11D2_B104_00805FF9D8F8__wvu_PrintArea" vbProcedure="false">'NF70. Weeks 31-40'!$A$3:$B$30</definedName>
    <definedName function="false" hidden="false" localSheetId="16" name="Z_EF8206DA_47BE_11D2_B104_00805FF9D8F8__wvu_PrintArea" vbProcedure="false">'NF70. Weeks 31-40'!$CU$3:$DD$76</definedName>
    <definedName function="false" hidden="false" localSheetId="16" name="Z_EF8206DF_47BE_11D2_B104_00805FF9D8F8__wvu_PrintArea" vbProcedure="false">'NF70. Weeks 31-40'!$DF$3:$DO$76</definedName>
    <definedName function="false" hidden="false" localSheetId="16" name="Z_EF8206E4_47BE_11D2_B104_00805FF9D8F8__wvu_PrintArea" vbProcedure="false">'NF70. Weeks 31-40'!$DQ$3:$DZ$78</definedName>
    <definedName function="false" hidden="false" localSheetId="16" name="Z_EF8206E9_47BE_11D2_B104_00805FF9D8F8__wvu_PrintArea" vbProcedure="false">'NF70. Weeks 31-40'!$EB$3:$EC$20</definedName>
    <definedName function="false" hidden="false" localSheetId="16" name="Z_EF8206EE_47BE_11D2_B104_00805FF9D8F8__wvu_PrintArea" vbProcedure="false">'NF70. Weeks 31-40'!$D$3:$E$45</definedName>
    <definedName function="false" hidden="false" localSheetId="16" name="Z_EF8206F3_47BE_11D2_B104_00805FF9D8F8__wvu_PrintArea" vbProcedure="false">'NF70. Weeks 31-40'!$G$3:$H$35</definedName>
    <definedName function="false" hidden="false" localSheetId="16" name="Z_EF8206F8_47BE_11D2_B104_00805FF9D8F8__wvu_PrintArea" vbProcedure="false">'NF70. Weeks 31-40'!$J$3:$K$29</definedName>
    <definedName function="false" hidden="false" localSheetId="16" name="Z_EF8206FD_47BE_11D2_B104_00805FF9D8F8__wvu_PrintArea" vbProcedure="false">'NF70. Weeks 31-40'!$M$3:$O$24</definedName>
    <definedName function="false" hidden="false" localSheetId="16" name="Z_EF820702_47BE_11D2_B104_00805FF9D8F8__wvu_PrintArea" vbProcedure="false">'NF70. Weeks 31-40'!$Q$3:$BL$79</definedName>
    <definedName function="false" hidden="false" localSheetId="16" name="Z_EF820707_47BE_11D2_B104_00805FF9D8F8__wvu_PrintArea" vbProcedure="false">'NF70. Weeks 31-40'!$BN$3:$BW$78</definedName>
    <definedName function="false" hidden="false" localSheetId="16" name="Z_EF82070C_47BE_11D2_B104_00805FF9D8F8__wvu_PrintArea" vbProcedure="false">'NF70. Weeks 31-40'!$BY$3:$CH$79</definedName>
    <definedName function="false" hidden="false" localSheetId="16" name="Z_EF820711_47BE_11D2_B104_00805FF9D8F8__wvu_PrintArea" vbProcedure="false">'NF70. Weeks 31-40'!$CJ$3:$CS$79</definedName>
    <definedName function="false" hidden="false" localSheetId="16" name="Z_EF82071C_47BE_11D2_B104_00805FF9D8F8__wvu_PrintArea" vbProcedure="false">'NF70. Weeks 31-40'!$A$3:$B$30</definedName>
    <definedName function="false" hidden="false" localSheetId="16" name="Z_EF820721_47BE_11D2_B104_00805FF9D8F8__wvu_PrintArea" vbProcedure="false">'NF70. Weeks 31-40'!$CU$3:$DD$76</definedName>
    <definedName function="false" hidden="false" localSheetId="16" name="Z_EF820726_47BE_11D2_B104_00805FF9D8F8__wvu_PrintArea" vbProcedure="false">'NF70. Weeks 31-40'!$DF$3:$DO$76</definedName>
    <definedName function="false" hidden="false" localSheetId="16" name="Z_EF82072B_47BE_11D2_B104_00805FF9D8F8__wvu_PrintArea" vbProcedure="false">'NF70. Weeks 31-40'!$DQ$3:$DZ$78</definedName>
    <definedName function="false" hidden="false" localSheetId="16" name="Z_EF820730_47BE_11D2_B104_00805FF9D8F8__wvu_PrintArea" vbProcedure="false">'NF70. Weeks 31-40'!$EB$3:$EC$20</definedName>
    <definedName function="false" hidden="false" localSheetId="16" name="Z_EF820735_47BE_11D2_B104_00805FF9D8F8__wvu_PrintArea" vbProcedure="false">'NF70. Weeks 31-40'!$D$3:$E$45</definedName>
    <definedName function="false" hidden="false" localSheetId="16" name="Z_EF82073A_47BE_11D2_B104_00805FF9D8F8__wvu_PrintArea" vbProcedure="false">'NF70. Weeks 31-40'!$G$3:$H$35</definedName>
    <definedName function="false" hidden="false" localSheetId="16" name="Z_EF82073F_47BE_11D2_B104_00805FF9D8F8__wvu_PrintArea" vbProcedure="false">'NF70. Weeks 31-40'!$J$3:$K$29</definedName>
    <definedName function="false" hidden="false" localSheetId="16" name="Z_EF820744_47BE_11D2_B104_00805FF9D8F8__wvu_PrintArea" vbProcedure="false">'NF70. Weeks 31-40'!$M$3:$O$24</definedName>
    <definedName function="false" hidden="false" localSheetId="16" name="Z_EF820749_47BE_11D2_B104_00805FF9D8F8__wvu_PrintArea" vbProcedure="false">'NF70. Weeks 31-40'!$Q$3:$BL$79</definedName>
    <definedName function="false" hidden="false" localSheetId="16" name="Z_EF82074E_47BE_11D2_B104_00805FF9D8F8__wvu_PrintArea" vbProcedure="false">'NF70. Weeks 31-40'!$BN$3:$BW$78</definedName>
    <definedName function="false" hidden="false" localSheetId="16" name="Z_EF820753_47BE_11D2_B104_00805FF9D8F8__wvu_PrintArea" vbProcedure="false">'NF70. Weeks 31-40'!$BY$3:$CH$79</definedName>
    <definedName function="false" hidden="false" localSheetId="16" name="Z_EF820758_47BE_11D2_B104_00805FF9D8F8__wvu_PrintArea" vbProcedure="false">'NF70. Weeks 31-40'!$CJ$3:$CS$79</definedName>
    <definedName function="false" hidden="false" localSheetId="16" name="Z_EFC24302_0121_11D2_8AAE_00C0E3002E8D__wvu_PrintArea" vbProcedure="false">'NF70. Weeks 31-40'!$A$3:$B$30</definedName>
    <definedName function="false" hidden="false" localSheetId="16" name="Z_EFC24307_0121_11D2_8AAE_00C0E3002E8D__wvu_PrintArea" vbProcedure="false">'NF70. Weeks 31-40'!$CU$3:$DD$76</definedName>
    <definedName function="false" hidden="false" localSheetId="16" name="Z_EFC2430C_0121_11D2_8AAE_00C0E3002E8D__wvu_PrintArea" vbProcedure="false">'NF70. Weeks 31-40'!$DF$3:$DO$76</definedName>
    <definedName function="false" hidden="false" localSheetId="16" name="Z_EFC24311_0121_11D2_8AAE_00C0E3002E8D__wvu_PrintArea" vbProcedure="false">'NF70. Weeks 31-40'!$DQ$3:$DZ$78</definedName>
    <definedName function="false" hidden="false" localSheetId="16" name="Z_EFC24316_0121_11D2_8AAE_00C0E3002E8D__wvu_PrintArea" vbProcedure="false">'NF70. Weeks 31-40'!$EB$3:$EC$20</definedName>
    <definedName function="false" hidden="false" localSheetId="16" name="Z_EFC2431B_0121_11D2_8AAE_00C0E3002E8D__wvu_PrintArea" vbProcedure="false">'NF70. Weeks 31-40'!$D$3:$E$45</definedName>
    <definedName function="false" hidden="false" localSheetId="16" name="Z_EFC24320_0121_11D2_8AAE_00C0E3002E8D__wvu_PrintArea" vbProcedure="false">'NF70. Weeks 31-40'!$G$3:$H$35</definedName>
    <definedName function="false" hidden="false" localSheetId="16" name="Z_EFC24325_0121_11D2_8AAE_00C0E3002E8D__wvu_PrintArea" vbProcedure="false">'NF70. Weeks 31-40'!$J$3:$K$29</definedName>
    <definedName function="false" hidden="false" localSheetId="16" name="Z_EFC2432A_0121_11D2_8AAE_00C0E3002E8D__wvu_PrintArea" vbProcedure="false">'NF70. Weeks 31-40'!$M$3:$O$24</definedName>
    <definedName function="false" hidden="false" localSheetId="16" name="Z_EFC2432F_0121_11D2_8AAE_00C0E3002E8D__wvu_PrintArea" vbProcedure="false">'NF70. Weeks 31-40'!$Q$3:$BL$79</definedName>
    <definedName function="false" hidden="false" localSheetId="16" name="Z_EFC24334_0121_11D2_8AAE_00C0E3002E8D__wvu_PrintArea" vbProcedure="false">'NF70. Weeks 31-40'!$BN$3:$BW$78</definedName>
    <definedName function="false" hidden="false" localSheetId="16" name="Z_EFC24339_0121_11D2_8AAE_00C0E3002E8D__wvu_PrintArea" vbProcedure="false">'NF70. Weeks 31-40'!$BY$3:$CH$79</definedName>
    <definedName function="false" hidden="false" localSheetId="16" name="Z_EFC2433E_0121_11D2_8AAE_00C0E3002E8D__wvu_PrintArea" vbProcedure="false">'NF70. Weeks 31-40'!$CJ$3:$CS$79</definedName>
    <definedName function="false" hidden="false" localSheetId="16" name="Z_F29803E2_0053_11D2_8AAE_00C0E3002E8D__wvu_PrintArea" vbProcedure="false">'NF70. Weeks 31-40'!$A$3:$B$30</definedName>
    <definedName function="false" hidden="false" localSheetId="16" name="Z_F29803E7_0053_11D2_8AAE_00C0E3002E8D__wvu_PrintArea" vbProcedure="false">'NF70. Weeks 31-40'!$CU$3:$DD$76</definedName>
    <definedName function="false" hidden="false" localSheetId="16" name="Z_F29803EC_0053_11D2_8AAE_00C0E3002E8D__wvu_PrintArea" vbProcedure="false">'NF70. Weeks 31-40'!$DF$3:$DO$76</definedName>
    <definedName function="false" hidden="false" localSheetId="16" name="Z_F29803F1_0053_11D2_8AAE_00C0E3002E8D__wvu_PrintArea" vbProcedure="false">'NF70. Weeks 31-40'!$DQ$3:$DZ$78</definedName>
    <definedName function="false" hidden="false" localSheetId="16" name="Z_F29803F6_0053_11D2_8AAE_00C0E3002E8D__wvu_PrintArea" vbProcedure="false">'NF70. Weeks 31-40'!$EB$3:$EC$20</definedName>
    <definedName function="false" hidden="false" localSheetId="16" name="Z_F29803FB_0053_11D2_8AAE_00C0E3002E8D__wvu_PrintArea" vbProcedure="false">'NF70. Weeks 31-40'!$D$3:$E$45</definedName>
    <definedName function="false" hidden="false" localSheetId="16" name="Z_F2980400_0053_11D2_8AAE_00C0E3002E8D__wvu_PrintArea" vbProcedure="false">'NF70. Weeks 31-40'!$G$3:$H$35</definedName>
    <definedName function="false" hidden="false" localSheetId="16" name="Z_F2980405_0053_11D2_8AAE_00C0E3002E8D__wvu_PrintArea" vbProcedure="false">'NF70. Weeks 31-40'!$J$3:$K$29</definedName>
    <definedName function="false" hidden="false" localSheetId="16" name="Z_F298040A_0053_11D2_8AAE_00C0E3002E8D__wvu_PrintArea" vbProcedure="false">'NF70. Weeks 31-40'!$M$3:$O$24</definedName>
    <definedName function="false" hidden="false" localSheetId="16" name="Z_F298040F_0053_11D2_8AAE_00C0E3002E8D__wvu_PrintArea" vbProcedure="false">'NF70. Weeks 31-40'!$Q$3:$BL$79</definedName>
    <definedName function="false" hidden="false" localSheetId="16" name="Z_F2980414_0053_11D2_8AAE_00C0E3002E8D__wvu_PrintArea" vbProcedure="false">'NF70. Weeks 31-40'!$BN$3:$BW$78</definedName>
    <definedName function="false" hidden="false" localSheetId="16" name="Z_F2980419_0053_11D2_8AAE_00C0E3002E8D__wvu_PrintArea" vbProcedure="false">'NF70. Weeks 31-40'!$BY$3:$CH$79</definedName>
    <definedName function="false" hidden="false" localSheetId="16" name="Z_F298041E_0053_11D2_8AAE_00C0E3002E8D__wvu_PrintArea" vbProcedure="false">'NF70. Weeks 31-40'!$CJ$3:$CS$79</definedName>
    <definedName function="false" hidden="false" localSheetId="16" name="Z_F803726C_BA93_11D2_B104_00805FF9D8F8__wvu_PrintArea" vbProcedure="false">'NF70. Weeks 31-40'!$A$3:$B$30</definedName>
    <definedName function="false" hidden="false" localSheetId="16" name="Z_F8037271_BA93_11D2_B104_00805FF9D8F8__wvu_PrintArea" vbProcedure="false">'NF70. Weeks 31-40'!$CU$3:$DD$74</definedName>
    <definedName function="false" hidden="false" localSheetId="16" name="Z_F8037276_BA93_11D2_B104_00805FF9D8F8__wvu_PrintArea" vbProcedure="false">'NF70. Weeks 31-40'!$DF$3:$DO$74</definedName>
    <definedName function="false" hidden="false" localSheetId="16" name="Z_F803727B_BA93_11D2_B104_00805FF9D8F8__wvu_PrintArea" vbProcedure="false">'NF70. Weeks 31-40'!$DQ$3:$DZ$76</definedName>
    <definedName function="false" hidden="false" localSheetId="16" name="Z_F8037280_BA93_11D2_B104_00805FF9D8F8__wvu_PrintArea" vbProcedure="false">'NF70. Weeks 31-40'!$EB$3:$EC$20</definedName>
    <definedName function="false" hidden="false" localSheetId="16" name="Z_F8037285_BA93_11D2_B104_00805FF9D8F8__wvu_PrintArea" vbProcedure="false">'NF70. Weeks 31-40'!$D$3:$E$45</definedName>
    <definedName function="false" hidden="false" localSheetId="16" name="Z_F803728A_BA93_11D2_B104_00805FF9D8F8__wvu_PrintArea" vbProcedure="false">'NF70. Weeks 31-40'!$G$3:$H$35</definedName>
    <definedName function="false" hidden="false" localSheetId="16" name="Z_F803728F_BA93_11D2_B104_00805FF9D8F8__wvu_PrintArea" vbProcedure="false">'NF70. Weeks 31-40'!$J$3:$K$29</definedName>
    <definedName function="false" hidden="false" localSheetId="16" name="Z_F8037294_BA93_11D2_B104_00805FF9D8F8__wvu_PrintArea" vbProcedure="false">'NF70. Weeks 31-40'!$M$3:$O$24</definedName>
    <definedName function="false" hidden="false" localSheetId="16" name="Z_F8037299_BA93_11D2_B104_00805FF9D8F8__wvu_PrintArea" vbProcedure="false">'NF70. Weeks 31-40'!$Q$3:$BL$79</definedName>
    <definedName function="false" hidden="false" localSheetId="16" name="Z_F803729E_BA93_11D2_B104_00805FF9D8F8__wvu_PrintArea" vbProcedure="false">'NF70. Weeks 31-40'!$BN$3:$BW$76</definedName>
    <definedName function="false" hidden="false" localSheetId="16" name="Z_F80372A3_BA93_11D2_B104_00805FF9D8F8__wvu_PrintArea" vbProcedure="false">'NF70. Weeks 31-40'!$BY$3:$CH$77</definedName>
    <definedName function="false" hidden="false" localSheetId="16" name="Z_F80372A8_BA93_11D2_B104_00805FF9D8F8__wvu_PrintArea" vbProcedure="false">'NF70. Weeks 31-40'!$CJ$3:$CS$77</definedName>
    <definedName function="false" hidden="false" localSheetId="16" name="Z_F8F4C062_007C_11D2_8AAE_00C0E3002E8D__wvu_PrintArea" vbProcedure="false">'NF70. Weeks 31-40'!$A$3:$B$30</definedName>
    <definedName function="false" hidden="false" localSheetId="16" name="Z_F8F4C067_007C_11D2_8AAE_00C0E3002E8D__wvu_PrintArea" vbProcedure="false">'NF70. Weeks 31-40'!$CU$3:$DD$76</definedName>
    <definedName function="false" hidden="false" localSheetId="16" name="Z_F8F4C06C_007C_11D2_8AAE_00C0E3002E8D__wvu_PrintArea" vbProcedure="false">'NF70. Weeks 31-40'!$DF$3:$DO$76</definedName>
    <definedName function="false" hidden="false" localSheetId="16" name="Z_F8F4C071_007C_11D2_8AAE_00C0E3002E8D__wvu_PrintArea" vbProcedure="false">'NF70. Weeks 31-40'!$DQ$3:$DZ$78</definedName>
    <definedName function="false" hidden="false" localSheetId="16" name="Z_F8F4C076_007C_11D2_8AAE_00C0E3002E8D__wvu_PrintArea" vbProcedure="false">'NF70. Weeks 31-40'!$EB$3:$EC$20</definedName>
    <definedName function="false" hidden="false" localSheetId="16" name="Z_F8F4C07B_007C_11D2_8AAE_00C0E3002E8D__wvu_PrintArea" vbProcedure="false">'NF70. Weeks 31-40'!$D$3:$E$45</definedName>
    <definedName function="false" hidden="false" localSheetId="16" name="Z_F8F4C080_007C_11D2_8AAE_00C0E3002E8D__wvu_PrintArea" vbProcedure="false">'NF70. Weeks 31-40'!$G$3:$H$35</definedName>
    <definedName function="false" hidden="false" localSheetId="16" name="Z_F8F4C085_007C_11D2_8AAE_00C0E3002E8D__wvu_PrintArea" vbProcedure="false">'NF70. Weeks 31-40'!$J$3:$K$29</definedName>
    <definedName function="false" hidden="false" localSheetId="16" name="Z_F8F4C08A_007C_11D2_8AAE_00C0E3002E8D__wvu_PrintArea" vbProcedure="false">'NF70. Weeks 31-40'!$M$3:$O$24</definedName>
    <definedName function="false" hidden="false" localSheetId="16" name="Z_F8F4C08F_007C_11D2_8AAE_00C0E3002E8D__wvu_PrintArea" vbProcedure="false">'NF70. Weeks 31-40'!$Q$3:$BL$79</definedName>
    <definedName function="false" hidden="false" localSheetId="16" name="Z_F8F4C094_007C_11D2_8AAE_00C0E3002E8D__wvu_PrintArea" vbProcedure="false">'NF70. Weeks 31-40'!$BN$3:$BW$78</definedName>
    <definedName function="false" hidden="false" localSheetId="16" name="Z_F8F4C099_007C_11D2_8AAE_00C0E3002E8D__wvu_PrintArea" vbProcedure="false">'NF70. Weeks 31-40'!$BY$3:$CH$79</definedName>
    <definedName function="false" hidden="false" localSheetId="16" name="Z_F8F4C09E_007C_11D2_8AAE_00C0E3002E8D__wvu_PrintArea" vbProcedure="false">'NF70. Weeks 31-40'!$CJ$3:$CS$79</definedName>
    <definedName function="false" hidden="false" localSheetId="16" name="Z_FE7F2A22_3E9D_11D2_8AAE_00C0E3002F1E__wvu_PrintArea" vbProcedure="false">'NF70. Weeks 31-40'!$A$3:$B$30</definedName>
    <definedName function="false" hidden="false" localSheetId="16" name="Z_FE7F2A27_3E9D_11D2_8AAE_00C0E3002F1E__wvu_PrintArea" vbProcedure="false">'NF70. Weeks 31-40'!$CU$3:$DD$76</definedName>
    <definedName function="false" hidden="false" localSheetId="16" name="Z_FE7F2A2C_3E9D_11D2_8AAE_00C0E3002F1E__wvu_PrintArea" vbProcedure="false">'NF70. Weeks 31-40'!$DF$3:$DO$76</definedName>
    <definedName function="false" hidden="false" localSheetId="16" name="Z_FE7F2A31_3E9D_11D2_8AAE_00C0E3002F1E__wvu_PrintArea" vbProcedure="false">'NF70. Weeks 31-40'!$DQ$3:$DZ$78</definedName>
    <definedName function="false" hidden="false" localSheetId="16" name="Z_FE7F2A36_3E9D_11D2_8AAE_00C0E3002F1E__wvu_PrintArea" vbProcedure="false">'NF70. Weeks 31-40'!$EB$3:$EC$20</definedName>
    <definedName function="false" hidden="false" localSheetId="16" name="Z_FE7F2A3B_3E9D_11D2_8AAE_00C0E3002F1E__wvu_PrintArea" vbProcedure="false">'NF70. Weeks 31-40'!$D$3:$E$45</definedName>
    <definedName function="false" hidden="false" localSheetId="16" name="Z_FE7F2A40_3E9D_11D2_8AAE_00C0E3002F1E__wvu_PrintArea" vbProcedure="false">'NF70. Weeks 31-40'!$G$3:$H$35</definedName>
    <definedName function="false" hidden="false" localSheetId="16" name="Z_FE7F2A45_3E9D_11D2_8AAE_00C0E3002F1E__wvu_PrintArea" vbProcedure="false">'NF70. Weeks 31-40'!$J$3:$K$29</definedName>
    <definedName function="false" hidden="false" localSheetId="16" name="Z_FE7F2A4A_3E9D_11D2_8AAE_00C0E3002F1E__wvu_PrintArea" vbProcedure="false">'NF70. Weeks 31-40'!$M$3:$O$24</definedName>
    <definedName function="false" hidden="false" localSheetId="16" name="Z_FE7F2A4F_3E9D_11D2_8AAE_00C0E3002F1E__wvu_PrintArea" vbProcedure="false">'NF70. Weeks 31-40'!$Q$3:$BL$79</definedName>
    <definedName function="false" hidden="false" localSheetId="16" name="Z_FE7F2A54_3E9D_11D2_8AAE_00C0E3002F1E__wvu_PrintArea" vbProcedure="false">'NF70. Weeks 31-40'!$BN$3:$BW$78</definedName>
    <definedName function="false" hidden="false" localSheetId="16" name="Z_FE7F2A59_3E9D_11D2_8AAE_00C0E3002F1E__wvu_PrintArea" vbProcedure="false">'NF70. Weeks 31-40'!$BY$3:$CH$79</definedName>
    <definedName function="false" hidden="false" localSheetId="16" name="Z_FE7F2A5E_3E9D_11D2_8AAE_00C0E3002F1E__wvu_PrintArea" vbProcedure="false">'NF70. Weeks 31-40'!$CJ$3:$CS$79</definedName>
    <definedName function="false" hidden="false" localSheetId="16" name="Z_FF6E4A42_0B46_11D2_8AAE_00C0E3002E8D__wvu_PrintArea" vbProcedure="false">'NF70. Weeks 31-40'!$A$3:$B$30</definedName>
    <definedName function="false" hidden="false" localSheetId="16" name="Z_FF6E4A47_0B46_11D2_8AAE_00C0E3002E8D__wvu_PrintArea" vbProcedure="false">'NF70. Weeks 31-40'!$CU$3:$DD$76</definedName>
    <definedName function="false" hidden="false" localSheetId="16" name="Z_FF6E4A4C_0B46_11D2_8AAE_00C0E3002E8D__wvu_PrintArea" vbProcedure="false">'NF70. Weeks 31-40'!$DF$3:$DO$76</definedName>
    <definedName function="false" hidden="false" localSheetId="16" name="Z_FF6E4A51_0B46_11D2_8AAE_00C0E3002E8D__wvu_PrintArea" vbProcedure="false">'NF70. Weeks 31-40'!$DQ$3:$DZ$78</definedName>
    <definedName function="false" hidden="false" localSheetId="16" name="Z_FF6E4A56_0B46_11D2_8AAE_00C0E3002E8D__wvu_PrintArea" vbProcedure="false">'NF70. Weeks 31-40'!$EB$3:$EC$20</definedName>
    <definedName function="false" hidden="false" localSheetId="16" name="Z_FF6E4A5B_0B46_11D2_8AAE_00C0E3002E8D__wvu_PrintArea" vbProcedure="false">'NF70. Weeks 31-40'!$D$3:$E$45</definedName>
    <definedName function="false" hidden="false" localSheetId="16" name="Z_FF6E4A60_0B46_11D2_8AAE_00C0E3002E8D__wvu_PrintArea" vbProcedure="false">'NF70. Weeks 31-40'!$G$3:$H$35</definedName>
    <definedName function="false" hidden="false" localSheetId="16" name="Z_FF6E4A65_0B46_11D2_8AAE_00C0E3002E8D__wvu_PrintArea" vbProcedure="false">'NF70. Weeks 31-40'!$J$3:$K$29</definedName>
    <definedName function="false" hidden="false" localSheetId="16" name="Z_FF6E4A6A_0B46_11D2_8AAE_00C0E3002E8D__wvu_PrintArea" vbProcedure="false">'NF70. Weeks 31-40'!$M$3:$O$24</definedName>
    <definedName function="false" hidden="false" localSheetId="16" name="Z_FF6E4A6F_0B46_11D2_8AAE_00C0E3002E8D__wvu_PrintArea" vbProcedure="false">'NF70. Weeks 31-40'!$Q$3:$BL$79</definedName>
    <definedName function="false" hidden="false" localSheetId="16" name="Z_FF6E4A74_0B46_11D2_8AAE_00C0E3002E8D__wvu_PrintArea" vbProcedure="false">'NF70. Weeks 31-40'!$BN$3:$BW$78</definedName>
    <definedName function="false" hidden="false" localSheetId="16" name="Z_FF6E4A79_0B46_11D2_8AAE_00C0E3002E8D__wvu_PrintArea" vbProcedure="false">'NF70. Weeks 31-40'!$BY$3:$CH$79</definedName>
    <definedName function="false" hidden="false" localSheetId="16" name="Z_FF6E4A7E_0B46_11D2_8AAE_00C0E3002E8D__wvu_PrintArea" vbProcedure="false">'NF70. Weeks 31-40'!$CJ$3:$CS$79</definedName>
    <definedName function="false" hidden="false" localSheetId="17"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definedName>
    <definedName function="false" hidden="false" localSheetId="17" name="wrn_Weeks01to10_" vbProcedure="false">{"Field1",#N/A,FALSE,"Sheet1. Weeks 1-10";"Field2",#N/A,FALSE,"Sheet1. Weeks 1-10";"Field3",#N/A,FALSE,"Sheet1. Weeks 1-10";"Field4",#N/A,FALSE,"Sheet1. Weeks 1-10";"Field5",#N/A,FALSE,"Sheet1. Weeks 1-10";"Field6",#N/A,FALSE,"Sheet1. Weeks 1-10";"Field7",#N/A,FALSE,"Sheet1. Weeks 1-10";"Field8",#N/A,FALSE,"Sheet1. Weeks 1-10";"Field9",#N/A,FALSE,"Sheet1. Weeks 1-10";"Field10",#N/A,FALSE,"Sheet1. Weeks 1-10";"Field11",#N/A,FALSE,"Sheet1. Weeks 1-10";"Field12",#N/A,FALSE,"Sheet1. Weeks 1-10";"Field13",#N/A,FALSE,"Sheet1. Weeks 1-10"}</definedName>
    <definedName function="false" hidden="false" localSheetId="17" name="wrn_Weeks11to20_" vbProcedure="false">{"Field1",#N/A,FALSE,"Sheet2. Weeks 11-20";"Field2",#N/A,FALSE,"Sheet2. Weeks 11-20";"Field3",#N/A,FALSE,"Sheet2. Weeks 11-20";"Field4",#N/A,FALSE,"Sheet2. Weeks 11-20";"Field5",#N/A,FALSE,"Sheet2. Weeks 11-20";"Field6",#N/A,FALSE,"Sheet2. Weeks 11-20";"Field7",#N/A,FALSE,"Sheet2. Weeks 11-20";"Field8",#N/A,FALSE,"Sheet2. Weeks 11-20";"Field9",#N/A,FALSE,"Sheet2. Weeks 11-20";"Field10",#N/A,FALSE,"Sheet2. Weeks 11-20";"Field11",#N/A,FALSE,"Sheet2. Weeks 11-20";"Field12",#N/A,FALSE,"Sheet2. Weeks 11-20";"Field13",#N/A,FALSE,"Sheet2. Weeks 11-20"}</definedName>
    <definedName function="false" hidden="false" localSheetId="17" name="wrn_Weeks21to30_" vbProcedure="false">{"Field1",#N/A,FALSE,"Sheet3. Weeks 21-30";"Field2",#N/A,FALSE,"Sheet3. Weeks 21-30";"Field3",#N/A,FALSE,"Sheet3. Weeks 21-30";"Field4",#N/A,FALSE,"Sheet3. Weeks 21-30";"Field5",#N/A,FALSE,"Sheet3. Weeks 21-30";"Field6",#N/A,FALSE,"Sheet3. Weeks 21-30";"Field7",#N/A,FALSE,"Sheet3. Weeks 21-30";"Field8",#N/A,FALSE,"Sheet3. Weeks 21-30";"Field9",#N/A,FALSE,"Sheet3. Weeks 21-30";"Field10",#N/A,FALSE,"Sheet3. Weeks 21-30";"Field11",#N/A,FALSE,"Sheet3. Weeks 21-30";"Field12",#N/A,FALSE,"Sheet3. Weeks 21-30";"Field13",#N/A,FALSE,"Sheet3. Weeks 21-30"}</definedName>
    <definedName function="false" hidden="false" localSheetId="17" name="wrn_Weeks31to40_" vbProcedure="false">{"Field1",#N/A,FALSE,"Sheet4. Weeks 31-40";"Field2",#N/A,FALSE,"Sheet4. Weeks 31-40";"Field3",#N/A,FALSE,"Sheet4. Weeks 31-40";"Field4",#N/A,FALSE,"Sheet4. Weeks 31-40";"Field5",#N/A,FALSE,"Sheet4. Weeks 31-40";"Field6",#N/A,FALSE,"Sheet4. Weeks 31-40";"Field7",#N/A,FALSE,"Sheet4. Weeks 31-40";"Field8",#N/A,FALSE,"Sheet4. Weeks 31-40";"Field9",#N/A,FALSE,"Sheet4. Weeks 31-40";"Field10",#N/A,FALSE,"Sheet4. Weeks 31-40";"Field11",#N/A,FALSE,"Sheet4. Weeks 31-40";"Field12",#N/A,FALSE,"Sheet4. Weeks 31-40";"Field13",#N/A,FALSE,"Sheet4. Weeks 31-40"}</definedName>
    <definedName function="false" hidden="false" localSheetId="17" name="wrn_Weeks41to50_" vbProcedure="false">{"Field1",#N/A,FALSE,"Sheet5. Weeks 41-50";"Field2",#N/A,FALSE,"Sheet5. Weeks 41-50";"Field3",#N/A,FALSE,"Sheet5. Weeks 41-50";"Field4",#N/A,FALSE,"Sheet5. Weeks 41-50";"Field5",#N/A,FALSE,"Sheet5. Weeks 41-50";"Field6",#N/A,FALSE,"Sheet5. Weeks 41-50";"Field7",#N/A,FALSE,"Sheet5. Weeks 41-50";"Field8",#N/A,FALSE,"Sheet5. Weeks 41-50";"Field9",#N/A,FALSE,"Sheet5. Weeks 41-50";"Field10",#N/A,FALSE,"Sheet5. Weeks 41-50";"Field11",#N/A,FALSE,"Sheet5. Weeks 41-50";"Field12",#N/A,FALSE,"Sheet5. Weeks 41-50";"Field13",#N/A,FALSE,"Sheet5. Weeks 41-50"}</definedName>
    <definedName function="false" hidden="false" localSheetId="20" name="ACwvu_Field10_" vbProcedure="false">'LFC1. Weeks 1-10'!$CJ$3:$CS$76</definedName>
    <definedName function="false" hidden="false" localSheetId="20" name="ACwvu_Field11_" vbProcedure="false">'LFC1. Weeks 1-10'!$CU$3:$DD$76</definedName>
    <definedName function="false" hidden="false" localSheetId="20" name="ACwvu_Field12_" vbProcedure="false">'LFC1. Weeks 1-10'!$DQ$3:$DZ$76</definedName>
    <definedName function="false" hidden="false" localSheetId="20" name="ACwvu_Field13_" vbProcedure="false">'LFC1. Weeks 1-10'!$EB$3:$EC$20</definedName>
    <definedName function="false" hidden="false" localSheetId="20" name="ACwvu_Field1_" vbProcedure="false">'LFC1. Weeks 1-10'!$A$3:$B$30</definedName>
    <definedName function="false" hidden="false" localSheetId="20" name="ACwvu_Field2_" vbProcedure="false">'LFC1. Weeks 1-10'!$D$3:$E$45</definedName>
    <definedName function="false" hidden="false" localSheetId="20" name="ACwvu_Field3_" vbProcedure="false">'LFC1. Weeks 1-10'!$G$3:$H$35</definedName>
    <definedName function="false" hidden="false" localSheetId="20" name="ACwvu_Field4_" vbProcedure="false">'LFC1. Weeks 1-10'!$J$3:$K$29</definedName>
    <definedName function="false" hidden="false" localSheetId="20" name="ACwvu_Field5_" vbProcedure="false">'LFC1. Weeks 1-10'!$M$3:$O$24</definedName>
    <definedName function="false" hidden="false" localSheetId="20" name="ACwvu_Field6_" vbProcedure="false">'LFC1. Weeks 1-10'!$Q$3:$BL$222</definedName>
    <definedName function="false" hidden="false" localSheetId="20" name="ACwvu_Field7_" vbProcedure="false">'LFC1. Weeks 1-10'!$BN$3:$BW$77</definedName>
    <definedName function="false" hidden="false" localSheetId="20" name="ACwvu_Field8_" vbProcedure="false">#REF!</definedName>
    <definedName function="false" hidden="false" localSheetId="20" name="ACwvu_Field9_" vbProcedure="false">'LFC1. Weeks 1-10'!$BY$3:$CH$76</definedName>
    <definedName function="false" hidden="false" localSheetId="20" name="Swvu_Field10_" vbProcedure="false">'LFC1. Weeks 1-10'!$CJ$3:$CS$76</definedName>
    <definedName function="false" hidden="false" localSheetId="20" name="Swvu_Field11_" vbProcedure="false">'LFC1. Weeks 1-10'!$CU$3:$DD$76</definedName>
    <definedName function="false" hidden="false" localSheetId="20" name="Swvu_Field12_" vbProcedure="false">'LFC1. Weeks 1-10'!$DQ$3:$DZ$76</definedName>
    <definedName function="false" hidden="false" localSheetId="20" name="Swvu_Field13_" vbProcedure="false">'LFC1. Weeks 1-10'!$EB$3:$EC$20</definedName>
    <definedName function="false" hidden="false" localSheetId="20" name="Swvu_Field1_" vbProcedure="false">'LFC1. Weeks 1-10'!$A$3:$B$30</definedName>
    <definedName function="false" hidden="false" localSheetId="20" name="Swvu_Field2_" vbProcedure="false">'LFC1. Weeks 1-10'!$D$3:$E$45</definedName>
    <definedName function="false" hidden="false" localSheetId="20" name="Swvu_Field3_" vbProcedure="false">'LFC1. Weeks 1-10'!$G$3:$H$35</definedName>
    <definedName function="false" hidden="false" localSheetId="20" name="Swvu_Field4_" vbProcedure="false">'LFC1. Weeks 1-10'!$J$3:$K$29</definedName>
    <definedName function="false" hidden="false" localSheetId="20" name="Swvu_Field5_" vbProcedure="false">'LFC1. Weeks 1-10'!$M$3:$O$24</definedName>
    <definedName function="false" hidden="false" localSheetId="20" name="Swvu_Field6_" vbProcedure="false">'LFC1. Weeks 1-10'!$Q$3:$BL$222</definedName>
    <definedName function="false" hidden="false" localSheetId="20" name="Swvu_Field7_" vbProcedure="false">'LFC1. Weeks 1-10'!$BN$3:$BW$77</definedName>
    <definedName function="false" hidden="false" localSheetId="20" name="Swvu_Field8_" vbProcedure="false">#REF!</definedName>
    <definedName function="false" hidden="false" localSheetId="20" name="Swvu_Field9_" vbProcedure="false">'LFC1. Weeks 1-10'!$BY$3:$CH$76</definedName>
    <definedName function="false" hidden="false" localSheetId="20" name="wvu_Field10_" vbProcedure="false">{TRUE,TRUE,-1.25,-15.5,484.5,276.75,FALSE,TRUE,TRUE,TRUE,0,95,#N/A,1,#N/A,6.54444444444444,15.4736842105263,1,FALSE,FALSE,3,TRUE,1,FALSE,100,"Swvu.Field10.","ACwvu.Field10.",#N/A,FALSE,FALSE,0.75,0.75,1,1,2,"&amp;A","Page &amp;P of &amp;N",TRUE,FALSE,FALSE,FALSE,2,#N/A,2,4,"=R3C99:R76C108",FALSE,#N/A,#N/A,FALSE,FALSE,FALSE,1,65532,65532,FALSE,FALSE,TRUE,TRUE,TRUE}</definedName>
    <definedName function="false" hidden="false" localSheetId="20" name="wvu_Field11_" vbProcedure="false">{TRUE,TRUE,-1.25,-15.5,484.5,276.75,FALSE,TRUE,TRUE,TRUE,0,106,#N/A,1,#N/A,6.54444444444444,15.4736842105263,1,FALSE,FALSE,3,TRUE,1,FALSE,100,"Swvu.Field11.","ACwvu.Field11.",#N/A,FALSE,FALSE,0.75,0.75,1,1,2,"&amp;A","Page &amp;P of &amp;N",TRUE,FALSE,FALSE,FALSE,2,#N/A,2,4,"=R3C110:R76C119",FALSE,#N/A,#N/A,FALSE,FALSE,FALSE,1,65532,65532,FALSE,FALSE,TRUE,TRUE,TRUE}</definedName>
    <definedName function="false" hidden="false" localSheetId="20" name="wvu_Field12_" vbProcedure="false">{TRUE,TRUE,-1.25,-15.5,484.5,276.75,FALSE,TRUE,TRUE,TRUE,0,117,#N/A,1,#N/A,6.50515463917526,15.4736842105263,1,FALSE,FALSE,3,TRUE,1,FALSE,100,"Swvu.Field12.","ACwvu.Field12.",#N/A,FALSE,FALSE,0.75,0.75,1,1,2,"&amp;A","Page &amp;P of &amp;N",TRUE,FALSE,FALSE,FALSE,2,#N/A,2,4,"=R3C121:R76C130",FALSE,#N/A,#N/A,FALSE,FALSE,FALSE,1,65532,65532,FALSE,FALSE,TRUE,TRUE,TRUE}</definedName>
    <definedName function="false" hidden="false" localSheetId="20" name="wvu_Field13_" vbProcedure="false">{TRUE,TRUE,-1.25,-15.5,484.5,276.75,FALSE,TRUE,TRUE,TRUE,0,132,#N/A,1,#N/A,3.03125,15.4736842105263,1,FALSE,FALSE,3,TRUE,1,FALSE,100,"Swvu.Field13.","ACwvu.Field13.",#N/A,FALSE,FALSE,0.75,0.75,1,1,2,"&amp;A","Page &amp;P of &amp;N",TRUE,FALSE,FALSE,FALSE,2,#N/A,2,4,"=R3C132:R20C133",FALSE,#N/A,#N/A,FALSE,FALSE,FALSE,1,65532,65532,FALSE,FALSE,TRUE,TRUE,TRUE}</definedName>
    <definedName function="false" hidden="false" localSheetId="20" name="wvu_Field1_" vbProcedure="false">{TRUE,TRUE,-1.25,-15.5,484.5,276.75,FALSE,TRUE,TRUE,TRUE,0,1,#N/A,1,#N/A,3.08674698795181,15.4736842105263,1,FALSE,FALSE,3,TRUE,1,FALSE,100,"Swvu.Field1.","ACwvu.Field1.",#N/A,FALSE,FALSE,0.75,0.75,1,1,2,"&amp;A","Page &amp;P of &amp;N",TRUE,FALSE,FALSE,FALSE,2,#N/A,2,3,"=R3C1:R30C2",FALSE,#N/A,#N/A,FALSE,FALSE,FALSE,1,65532,65532,FALSE,FALSE,TRUE,TRUE,TRUE}</definedName>
    <definedName function="false" hidden="false" localSheetId="20" name="wvu_Field2_" vbProcedure="false">{TRUE,TRUE,-1.25,-15.5,484.5,276.75,FALSE,TRUE,TRUE,TRUE,0,4,#N/A,1,#N/A,1.78540772532189,15.4736842105263,1,FALSE,FALSE,3,TRUE,1,FALSE,100,"Swvu.Field2.","ACwvu.Field2.",#N/A,FALSE,FALSE,0.75,0.75,1,1,2,"&amp;A","Page &amp;P of &amp;N",TRUE,FALSE,FALSE,FALSE,2,#N/A,2,3,"=R3C4:R45C5",FALSE,#N/A,#N/A,FALSE,FALSE,FALSE,1,65532,65532,FALSE,FALSE,TRUE,TRUE,TRUE}</definedName>
    <definedName function="false" hidden="false" localSheetId="20" name="wvu_Field3_" vbProcedure="false">{TRUE,TRUE,-1.25,-15.5,484.5,276.75,FALSE,TRUE,TRUE,TRUE,0,6,#N/A,1,#N/A,3.2962962962963,15.4736842105263,1,FALSE,FALSE,3,TRUE,1,FALSE,100,"Swvu.Field3.","ACwvu.Field3.",#N/A,FALSE,FALSE,0.75,0.75,1,1,2,"&amp;A","Page &amp;P of &amp;N",TRUE,FALSE,FALSE,FALSE,2,#N/A,2,3,"=R3C7:R35C8",FALSE,#N/A,#N/A,FALSE,FALSE,FALSE,1,65532,65532,FALSE,FALSE,TRUE,TRUE,TRUE}</definedName>
    <definedName function="false" hidden="false" localSheetId="20" name="wvu_Field4_" vbProcedure="false">{TRUE,TRUE,-1.25,-15.5,484.5,276.75,FALSE,TRUE,TRUE,TRUE,0,10,#N/A,1,#N/A,3.08415841584158,15.4736842105263,1,FALSE,FALSE,3,TRUE,1,FALSE,100,"Swvu.Field4.","ACwvu.Field4.",#N/A,FALSE,FALSE,0.75,0.75,1,1,2,"&amp;A","Page &amp;P of &amp;N",TRUE,FALSE,FALSE,FALSE,2,#N/A,2,3,"=R3C10:R29C11",FALSE,#N/A,#N/A,FALSE,FALSE,FALSE,1,65532,65532,FALSE,FALSE,TRUE,TRUE,TRUE}</definedName>
    <definedName function="false" hidden="false" localSheetId="20" name="wvu_Field5_" vbProcedure="false">{TRUE,TRUE,-1.25,-15.5,484.5,276.75,FALSE,TRUE,TRUE,TRUE,0,13,#N/A,1,#N/A,3.41509433962264,15.4736842105263,1,FALSE,FALSE,3,TRUE,1,FALSE,100,"Swvu.Field5.","ACwvu.Field5.",#N/A,FALSE,FALSE,0.75,0.75,1,1,2,"&amp;A","Page &amp;P of &amp;N",TRUE,FALSE,FALSE,FALSE,2,#N/A,2,3,"=R3C13:R24C15",FALSE,#N/A,#N/A,FALSE,FALSE,FALSE,1,65532,65532,FALSE,FALSE,TRUE,TRUE,TRUE}</definedName>
    <definedName function="false" hidden="false" localSheetId="20" name="wvu_Field6_" vbProcedure="false">{TRUE,TRUE,-1.25,-15.5,484.5,276.75,FALSE,TRUE,TRUE,TRUE,0,15,#N/A,1,#N/A,8.03389830508475,15.4736842105263,1,FALSE,FALSE,3,TRUE,1,FALSE,100,"Swvu.Field6.","ACwvu.Field6.",#N/A,FALSE,FALSE,0.75,0.75,1,1,2,"&amp;A","Page &amp;P of &amp;N",TRUE,FALSE,FALSE,FALSE,2,#N/A,2,3,"=R3C17:R220C64",FALSE,#N/A,#N/A,FALSE,FALSE,FALSE,1,65532,65532,FALSE,FALSE,TRUE,TRUE,TRUE}</definedName>
    <definedName function="false" hidden="false" localSheetId="20" name="wvu_Field7_" vbProcedure="false">{TRUE,TRUE,-1.25,-15.5,484.5,276.75,FALSE,TRUE,TRUE,TRUE,0,61,#N/A,1,#N/A,7.51111111111111,15.4736842105263,1,FALSE,FALSE,3,TRUE,1,FALSE,100,"Swvu.Field7.","ACwvu.Field7.",#N/A,FALSE,FALSE,0.75,0.75,1,1,2,"&amp;A","Page &amp;P of &amp;N",TRUE,FALSE,FALSE,FALSE,2,#N/A,2,4,"=R3C66:R76C75",FALSE,#N/A,#N/A,FALSE,FALSE,FALSE,1,65532,65532,FALSE,FALSE,TRUE,TRUE,TRUE}</definedName>
    <definedName function="false" hidden="false" localSheetId="20" name="wvu_Field8_" vbProcedure="false">{TRUE,TRUE,-1.25,-15.5,484.5,276.75,FALSE,TRUE,TRUE,TRUE,0,76,#N/A,1,#N/A,5.44755244755245,15.4736842105263,1,FALSE,FALSE,3,TRUE,1,FALSE,100,"Swvu.Field8.","ACwvu.Field8.",#N/A,FALSE,FALSE,0.75,0.75,1,1,2,"&amp;A","Page &amp;P of &amp;N",TRUE,FALSE,FALSE,FALSE,2,#N/A,2,4,"=R3C77:R76C86",FALSE,#N/A,#N/A,FALSE,FALSE,FALSE,1,65532,65532,FALSE,FALSE,TRUE,TRUE,TRUE}</definedName>
    <definedName function="false" hidden="false" localSheetId="20" name="wvu_Field9_" vbProcedure="false">{TRUE,TRUE,-1.25,-15.5,484.5,276.75,FALSE,TRUE,TRUE,TRUE,0,84,#N/A,1,#N/A,6.54444444444444,15.4736842105263,1,FALSE,FALSE,3,TRUE,1,FALSE,100,"Swvu.Field9.","ACwvu.Field9.",#N/A,FALSE,FALSE,0.75,0.75,1,1,2,"&amp;A","Page &amp;P of &amp;N",TRUE,FALSE,FALSE,FALSE,2,#N/A,2,4,"=R3C88:R76C97",FALSE,#N/A,#N/A,FALSE,FALSE,FALSE,1,65532,65532,FALSE,FALSE,TRUE,TRUE,TRUE}</definedName>
    <definedName function="false" hidden="false" localSheetId="20" name="Z_04F8AD06_EEB5_11D2_B9BB_0008C74BC9CD__wvu_PrintArea" vbProcedure="false">'LFC1. Weeks 1-10'!$A$3:$B$30</definedName>
    <definedName function="false" hidden="false" localSheetId="20" name="Z_04F8AD0B_EEB5_11D2_B9BB_0008C74BC9CD__wvu_PrintArea" vbProcedure="false">'LFC1. Weeks 1-10'!$CI$3:$CR$76</definedName>
    <definedName function="false" hidden="false" localSheetId="20" name="Z_04F8AD10_EEB5_11D2_B9BB_0008C74BC9CD__wvu_PrintArea" vbProcedure="false">'LFC1. Weeks 1-10'!$CT$3:$DC$76</definedName>
    <definedName function="false" hidden="false" localSheetId="20" name="Z_04F8AD15_EEB5_11D2_B9BB_0008C74BC9CD__wvu_PrintArea" vbProcedure="false">'LFC1. Weeks 1-10'!$DP$3:$DY$76</definedName>
    <definedName function="false" hidden="false" localSheetId="20" name="Z_04F8AD1A_EEB5_11D2_B9BB_0008C74BC9CD__wvu_PrintArea" vbProcedure="false">'LFC1. Weeks 1-10'!$EA$3:$EB$20</definedName>
    <definedName function="false" hidden="false" localSheetId="20" name="Z_04F8AD1F_EEB5_11D2_B9BB_0008C74BC9CD__wvu_PrintArea" vbProcedure="false">'LFC1. Weeks 1-10'!$D$3:$E$45</definedName>
    <definedName function="false" hidden="false" localSheetId="20" name="Z_04F8AD24_EEB5_11D2_B9BB_0008C74BC9CD__wvu_PrintArea" vbProcedure="false">'LFC1. Weeks 1-10'!$G$3:$H$35</definedName>
    <definedName function="false" hidden="false" localSheetId="20" name="Z_04F8AD29_EEB5_11D2_B9BB_0008C74BC9CD__wvu_PrintArea" vbProcedure="false">'LFC1. Weeks 1-10'!$J$3:$K$29</definedName>
    <definedName function="false" hidden="false" localSheetId="20" name="Z_04F8AD2E_EEB5_11D2_B9BB_0008C74BC9CD__wvu_PrintArea" vbProcedure="false">'LFC1. Weeks 1-10'!$M$3:$O$24</definedName>
    <definedName function="false" hidden="false" localSheetId="20" name="Z_04F8AD33_EEB5_11D2_B9BB_0008C74BC9CD__wvu_PrintArea" vbProcedure="false">'LFC1. Weeks 1-10'!$Q$3:$BL$220</definedName>
    <definedName function="false" hidden="false" localSheetId="20" name="Z_04F8AD38_EEB5_11D2_B9BB_0008C74BC9CD__wvu_PrintArea" vbProcedure="false">'LFC1. Weeks 1-10'!$BN$3:$BV$76</definedName>
    <definedName function="false" hidden="false" localSheetId="20" name="Z_04F8AD3D_EEB5_11D2_B9BB_0008C74BC9CD__wvu_PrintArea" vbProcedure="false">'LFC1. Weeks 1-10'!$BX$3:$BX$76</definedName>
    <definedName function="false" hidden="false" localSheetId="20" name="Z_04F8AD42_EEB5_11D2_B9BB_0008C74BC9CD__wvu_PrintArea" vbProcedure="false">'LFC1. Weeks 1-10'!$BY$3:$CG$76</definedName>
    <definedName function="false" hidden="false" localSheetId="20" name="Z_05747487_4E1A_11D2_B104_00805FF9D8F8__wvu_PrintArea" vbProcedure="false">'LFC1. Weeks 1-10'!$A$3:$B$30</definedName>
    <definedName function="false" hidden="false" localSheetId="20" name="Z_05747487_4E1A_11D2_B104_00805FF9D8F8__wvu_PrintTitles" vbProcedure="false">'LFC1. Weeks 1-10'!$3:$6</definedName>
    <definedName function="false" hidden="false" localSheetId="20" name="Z_0574748C_4E1A_11D2_B104_00805FF9D8F8__wvu_PrintArea" vbProcedure="false">'LFC1. Weeks 1-10'!$CH$3:$CQ$76</definedName>
    <definedName function="false" hidden="false" localSheetId="20" name="Z_0574748C_4E1A_11D2_B104_00805FF9D8F8__wvu_PrintTitles" vbProcedure="false">'LFC1. Weeks 1-10'!$3:$6</definedName>
    <definedName function="false" hidden="false" localSheetId="20" name="Z_05747491_4E1A_11D2_B104_00805FF9D8F8__wvu_PrintArea" vbProcedure="false">'LFC1. Weeks 1-10'!$CS$3:$DB$76</definedName>
    <definedName function="false" hidden="false" localSheetId="20" name="Z_05747491_4E1A_11D2_B104_00805FF9D8F8__wvu_PrintTitles" vbProcedure="false">'LFC1. Weeks 1-10'!$3:$6</definedName>
    <definedName function="false" hidden="false" localSheetId="20" name="Z_05747496_4E1A_11D2_B104_00805FF9D8F8__wvu_PrintArea" vbProcedure="false">'LFC1. Weeks 1-10'!$DD$3:$DX$76</definedName>
    <definedName function="false" hidden="false" localSheetId="20" name="Z_05747496_4E1A_11D2_B104_00805FF9D8F8__wvu_PrintTitles" vbProcedure="false">'LFC1. Weeks 1-10'!$3:$6</definedName>
    <definedName function="false" hidden="false" localSheetId="20" name="Z_0574749B_4E1A_11D2_B104_00805FF9D8F8__wvu_PrintArea" vbProcedure="false">'LFC1. Weeks 1-10'!$DZ$3:$EA$20</definedName>
    <definedName function="false" hidden="false" localSheetId="20" name="Z_0574749B_4E1A_11D2_B104_00805FF9D8F8__wvu_PrintTitles" vbProcedure="false">'LFC1. Weeks 1-10'!$3:$6</definedName>
    <definedName function="false" hidden="false" localSheetId="20" name="Z_057474A0_4E1A_11D2_B104_00805FF9D8F8__wvu_PrintArea" vbProcedure="false">'LFC1. Weeks 1-10'!$D$3:$E$45</definedName>
    <definedName function="false" hidden="false" localSheetId="20" name="Z_057474A0_4E1A_11D2_B104_00805FF9D8F8__wvu_PrintTitles" vbProcedure="false">'LFC1. Weeks 1-10'!$3:$6</definedName>
    <definedName function="false" hidden="false" localSheetId="20" name="Z_057474A5_4E1A_11D2_B104_00805FF9D8F8__wvu_PrintArea" vbProcedure="false">'LFC1. Weeks 1-10'!$G$3:$H$35</definedName>
    <definedName function="false" hidden="false" localSheetId="20" name="Z_057474A5_4E1A_11D2_B104_00805FF9D8F8__wvu_PrintTitles" vbProcedure="false">'LFC1. Weeks 1-10'!$3:$6</definedName>
    <definedName function="false" hidden="false" localSheetId="20" name="Z_057474AA_4E1A_11D2_B104_00805FF9D8F8__wvu_PrintArea" vbProcedure="false">'LFC1. Weeks 1-10'!$J$3:$K$29</definedName>
    <definedName function="false" hidden="false" localSheetId="20" name="Z_057474AA_4E1A_11D2_B104_00805FF9D8F8__wvu_PrintTitles" vbProcedure="false">'LFC1. Weeks 1-10'!$3:$6</definedName>
    <definedName function="false" hidden="false" localSheetId="20" name="Z_057474AF_4E1A_11D2_B104_00805FF9D8F8__wvu_PrintArea" vbProcedure="false">'LFC1. Weeks 1-10'!$M$3:$O$24</definedName>
    <definedName function="false" hidden="false" localSheetId="20" name="Z_057474AF_4E1A_11D2_B104_00805FF9D8F8__wvu_PrintTitles" vbProcedure="false">'LFC1. Weeks 1-10'!$3:$6</definedName>
    <definedName function="false" hidden="false" localSheetId="20" name="Z_057474B4_4E1A_11D2_B104_00805FF9D8F8__wvu_PrintArea" vbProcedure="false">'LFC1. Weeks 1-10'!$Q$3:$BJ$222</definedName>
    <definedName function="false" hidden="false" localSheetId="20" name="Z_057474B4_4E1A_11D2_B104_00805FF9D8F8__wvu_PrintTitles" vbProcedure="false">'LFC1. Weeks 1-10'!$3:$6</definedName>
    <definedName function="false" hidden="false" localSheetId="20" name="Z_057474B9_4E1A_11D2_B104_00805FF9D8F8__wvu_PrintArea" vbProcedure="false">'LFC1. Weeks 1-10'!$BL$3:$BU$76</definedName>
    <definedName function="false" hidden="false" localSheetId="20" name="Z_057474B9_4E1A_11D2_B104_00805FF9D8F8__wvu_PrintTitles" vbProcedure="false">'LFC1. Weeks 1-10'!$3:$6</definedName>
    <definedName function="false" hidden="false" localSheetId="20" name="Z_057474BE_4E1A_11D2_B104_00805FF9D8F8__wvu_PrintArea" vbProcedure="false">'LFC1. Weeks 1-10'!$BW$3:$BX$76</definedName>
    <definedName function="false" hidden="false" localSheetId="20" name="Z_057474BE_4E1A_11D2_B104_00805FF9D8F8__wvu_PrintTitles" vbProcedure="false">'LFC1. Weeks 1-10'!$3:$6</definedName>
    <definedName function="false" hidden="false" localSheetId="20" name="Z_057474C3_4E1A_11D2_B104_00805FF9D8F8__wvu_PrintArea" vbProcedure="false">'LFC1. Weeks 1-10'!$BY$3:$CF$76</definedName>
    <definedName function="false" hidden="false" localSheetId="20" name="Z_057474C3_4E1A_11D2_B104_00805FF9D8F8__wvu_PrintTitles" vbProcedure="false">'LFC1. Weeks 1-10'!$3:$6</definedName>
    <definedName function="false" hidden="false" localSheetId="20" name="Z_06217400_4951_11D2_8AAE_00C0E3002F1E__wvu_PrintArea" vbProcedure="false">'LFC1. Weeks 1-10'!$A$3:$B$30</definedName>
    <definedName function="false" hidden="false" localSheetId="20" name="Z_06217400_4951_11D2_8AAE_00C0E3002F1E__wvu_PrintTitles" vbProcedure="false">'LFC1. Weeks 1-10'!$3:$6</definedName>
    <definedName function="false" hidden="false" localSheetId="20" name="Z_06217405_4951_11D2_8AAE_00C0E3002F1E__wvu_PrintArea" vbProcedure="false">'LFC1. Weeks 1-10'!$CH$3:$CQ$76</definedName>
    <definedName function="false" hidden="false" localSheetId="20" name="Z_06217405_4951_11D2_8AAE_00C0E3002F1E__wvu_PrintTitles" vbProcedure="false">'LFC1. Weeks 1-10'!$3:$6</definedName>
    <definedName function="false" hidden="false" localSheetId="20" name="Z_0621740A_4951_11D2_8AAE_00C0E3002F1E__wvu_PrintArea" vbProcedure="false">'LFC1. Weeks 1-10'!$CS$3:$DB$76</definedName>
    <definedName function="false" hidden="false" localSheetId="20" name="Z_0621740A_4951_11D2_8AAE_00C0E3002F1E__wvu_PrintTitles" vbProcedure="false">'LFC1. Weeks 1-10'!$3:$6</definedName>
    <definedName function="false" hidden="false" localSheetId="20" name="Z_0621740F_4951_11D2_8AAE_00C0E3002F1E__wvu_PrintArea" vbProcedure="false">'LFC1. Weeks 1-10'!$DD$3:$DX$76</definedName>
    <definedName function="false" hidden="false" localSheetId="20" name="Z_0621740F_4951_11D2_8AAE_00C0E3002F1E__wvu_PrintTitles" vbProcedure="false">'LFC1. Weeks 1-10'!$3:$6</definedName>
    <definedName function="false" hidden="false" localSheetId="20" name="Z_06217414_4951_11D2_8AAE_00C0E3002F1E__wvu_PrintArea" vbProcedure="false">'LFC1. Weeks 1-10'!$DZ$3:$EA$20</definedName>
    <definedName function="false" hidden="false" localSheetId="20" name="Z_06217414_4951_11D2_8AAE_00C0E3002F1E__wvu_PrintTitles" vbProcedure="false">'LFC1. Weeks 1-10'!$3:$6</definedName>
    <definedName function="false" hidden="false" localSheetId="20" name="Z_06217419_4951_11D2_8AAE_00C0E3002F1E__wvu_PrintArea" vbProcedure="false">'LFC1. Weeks 1-10'!$D$3:$E$45</definedName>
    <definedName function="false" hidden="false" localSheetId="20" name="Z_06217419_4951_11D2_8AAE_00C0E3002F1E__wvu_PrintTitles" vbProcedure="false">'LFC1. Weeks 1-10'!$3:$6</definedName>
    <definedName function="false" hidden="false" localSheetId="20" name="Z_0621741E_4951_11D2_8AAE_00C0E3002F1E__wvu_PrintArea" vbProcedure="false">'LFC1. Weeks 1-10'!$G$3:$H$35</definedName>
    <definedName function="false" hidden="false" localSheetId="20" name="Z_0621741E_4951_11D2_8AAE_00C0E3002F1E__wvu_PrintTitles" vbProcedure="false">'LFC1. Weeks 1-10'!$3:$6</definedName>
    <definedName function="false" hidden="false" localSheetId="20" name="Z_06217423_4951_11D2_8AAE_00C0E3002F1E__wvu_PrintArea" vbProcedure="false">'LFC1. Weeks 1-10'!$J$3:$K$29</definedName>
    <definedName function="false" hidden="false" localSheetId="20" name="Z_06217423_4951_11D2_8AAE_00C0E3002F1E__wvu_PrintTitles" vbProcedure="false">'LFC1. Weeks 1-10'!$3:$6</definedName>
    <definedName function="false" hidden="false" localSheetId="20" name="Z_06217428_4951_11D2_8AAE_00C0E3002F1E__wvu_PrintArea" vbProcedure="false">'LFC1. Weeks 1-10'!$M$3:$O$24</definedName>
    <definedName function="false" hidden="false" localSheetId="20" name="Z_06217428_4951_11D2_8AAE_00C0E3002F1E__wvu_PrintTitles" vbProcedure="false">'LFC1. Weeks 1-10'!$3:$6</definedName>
    <definedName function="false" hidden="false" localSheetId="20" name="Z_0621742D_4951_11D2_8AAE_00C0E3002F1E__wvu_PrintArea" vbProcedure="false">'LFC1. Weeks 1-10'!$Q$3:$BJ$222</definedName>
    <definedName function="false" hidden="false" localSheetId="20" name="Z_0621742D_4951_11D2_8AAE_00C0E3002F1E__wvu_PrintTitles" vbProcedure="false">'LFC1. Weeks 1-10'!$3:$6</definedName>
    <definedName function="false" hidden="false" localSheetId="20" name="Z_06217432_4951_11D2_8AAE_00C0E3002F1E__wvu_PrintArea" vbProcedure="false">'LFC1. Weeks 1-10'!$BL$3:$BU$76</definedName>
    <definedName function="false" hidden="false" localSheetId="20" name="Z_06217432_4951_11D2_8AAE_00C0E3002F1E__wvu_PrintTitles" vbProcedure="false">'LFC1. Weeks 1-10'!$3:$6</definedName>
    <definedName function="false" hidden="false" localSheetId="20" name="Z_06217437_4951_11D2_8AAE_00C0E3002F1E__wvu_PrintArea" vbProcedure="false">'LFC1. Weeks 1-10'!$BW$3:$BX$76</definedName>
    <definedName function="false" hidden="false" localSheetId="20" name="Z_06217437_4951_11D2_8AAE_00C0E3002F1E__wvu_PrintTitles" vbProcedure="false">'LFC1. Weeks 1-10'!$3:$6</definedName>
    <definedName function="false" hidden="false" localSheetId="20" name="Z_0621743C_4951_11D2_8AAE_00C0E3002F1E__wvu_PrintArea" vbProcedure="false">'LFC1. Weeks 1-10'!$BY$3:$CF$76</definedName>
    <definedName function="false" hidden="false" localSheetId="20" name="Z_0621743C_4951_11D2_8AAE_00C0E3002F1E__wvu_PrintTitles" vbProcedure="false">'LFC1. Weeks 1-10'!$3:$6</definedName>
    <definedName function="false" hidden="false" localSheetId="20" name="Z_06956140_0120_11D2_8AAE_00C0E3002E8D__wvu_PrintArea" vbProcedure="false">'LFC1. Weeks 1-10'!$A$3:$B$30</definedName>
    <definedName function="false" hidden="false" localSheetId="20" name="Z_06956145_0120_11D2_8AAE_00C0E3002E8D__wvu_PrintArea" vbProcedure="false">'LFC1. Weeks 1-10'!$CJ$3:$CS$76</definedName>
    <definedName function="false" hidden="false" localSheetId="20" name="Z_0695614A_0120_11D2_8AAE_00C0E3002E8D__wvu_PrintArea" vbProcedure="false">'LFC1. Weeks 1-10'!$CU$3:$DD$76</definedName>
    <definedName function="false" hidden="false" localSheetId="20" name="Z_0695614F_0120_11D2_8AAE_00C0E3002E8D__wvu_PrintArea" vbProcedure="false">'LFC1. Weeks 1-10'!$DQ$3:$DZ$76</definedName>
    <definedName function="false" hidden="false" localSheetId="20" name="Z_06956154_0120_11D2_8AAE_00C0E3002E8D__wvu_PrintArea" vbProcedure="false">'LFC1. Weeks 1-10'!$EB$3:$EC$20</definedName>
    <definedName function="false" hidden="false" localSheetId="20" name="Z_06956159_0120_11D2_8AAE_00C0E3002E8D__wvu_PrintArea" vbProcedure="false">'LFC1. Weeks 1-10'!$D$3:$E$45</definedName>
    <definedName function="false" hidden="false" localSheetId="20" name="Z_0695615E_0120_11D2_8AAE_00C0E3002E8D__wvu_PrintArea" vbProcedure="false">'LFC1. Weeks 1-10'!$G$3:$H$35</definedName>
    <definedName function="false" hidden="false" localSheetId="20" name="Z_06956163_0120_11D2_8AAE_00C0E3002E8D__wvu_PrintArea" vbProcedure="false">'LFC1. Weeks 1-10'!$J$3:$K$29</definedName>
    <definedName function="false" hidden="false" localSheetId="20" name="Z_06956168_0120_11D2_8AAE_00C0E3002E8D__wvu_PrintArea" vbProcedure="false">'LFC1. Weeks 1-10'!$M$3:$O$24</definedName>
    <definedName function="false" hidden="false" localSheetId="20" name="Z_0695616D_0120_11D2_8AAE_00C0E3002E8D__wvu_PrintArea" vbProcedure="false">'LFC1. Weeks 1-10'!$Q$3:$BL$222</definedName>
    <definedName function="false" hidden="false" localSheetId="20" name="Z_06956172_0120_11D2_8AAE_00C0E3002E8D__wvu_PrintArea" vbProcedure="false">'LFC1. Weeks 1-10'!$BN$3:$BW$77</definedName>
    <definedName function="false" hidden="false" localSheetId="20" name="Z_06956177_0120_11D2_8AAE_00C0E3002E8D__wvu_PrintArea" vbProcedure="false">#REF!</definedName>
    <definedName function="false" hidden="false" localSheetId="20" name="Z_0695617C_0120_11D2_8AAE_00C0E3002E8D__wvu_PrintArea" vbProcedure="false">'LFC1. Weeks 1-10'!$BY$3:$CH$76</definedName>
    <definedName function="false" hidden="false" localSheetId="20" name="Z_070B2546_F19B_11D2_B9BD_0008C74BC9CD__wvu_PrintArea" vbProcedure="false">'LFC1. Weeks 1-10'!$A$3:$B$30</definedName>
    <definedName function="false" hidden="false" localSheetId="20" name="Z_070B2546_F19B_11D2_B9BD_0008C74BC9CD__wvu_PrintTitles" vbProcedure="false">'LFC1. Weeks 1-10'!$3:$6</definedName>
    <definedName function="false" hidden="false" localSheetId="20" name="Z_070B254B_F19B_11D2_B9BD_0008C74BC9CD__wvu_PrintArea" vbProcedure="false">'LFC1. Weeks 1-10'!$CI$3:$CR$76</definedName>
    <definedName function="false" hidden="false" localSheetId="20" name="Z_070B254B_F19B_11D2_B9BD_0008C74BC9CD__wvu_PrintTitles" vbProcedure="false">'LFC1. Weeks 1-10'!$3:$6</definedName>
    <definedName function="false" hidden="false" localSheetId="20" name="Z_070B2550_F19B_11D2_B9BD_0008C74BC9CD__wvu_PrintArea" vbProcedure="false">'LFC1. Weeks 1-10'!$CT$3:$DC$76</definedName>
    <definedName function="false" hidden="false" localSheetId="20" name="Z_070B2550_F19B_11D2_B9BD_0008C74BC9CD__wvu_PrintTitles" vbProcedure="false">'LFC1. Weeks 1-10'!$3:$6</definedName>
    <definedName function="false" hidden="false" localSheetId="20" name="Z_070B2555_F19B_11D2_B9BD_0008C74BC9CD__wvu_PrintArea" vbProcedure="false">'LFC1. Weeks 1-10'!$DP$3:$DY$76</definedName>
    <definedName function="false" hidden="false" localSheetId="20" name="Z_070B2555_F19B_11D2_B9BD_0008C74BC9CD__wvu_PrintTitles" vbProcedure="false">'LFC1. Weeks 1-10'!$3:$6</definedName>
    <definedName function="false" hidden="false" localSheetId="20" name="Z_070B255A_F19B_11D2_B9BD_0008C74BC9CD__wvu_PrintArea" vbProcedure="false">'LFC1. Weeks 1-10'!$EA$3:$EB$20</definedName>
    <definedName function="false" hidden="false" localSheetId="20" name="Z_070B255A_F19B_11D2_B9BD_0008C74BC9CD__wvu_PrintTitles" vbProcedure="false">'LFC1. Weeks 1-10'!$3:$6</definedName>
    <definedName function="false" hidden="false" localSheetId="20" name="Z_070B255F_F19B_11D2_B9BD_0008C74BC9CD__wvu_PrintArea" vbProcedure="false">'LFC1. Weeks 1-10'!$D$3:$E$45</definedName>
    <definedName function="false" hidden="false" localSheetId="20" name="Z_070B255F_F19B_11D2_B9BD_0008C74BC9CD__wvu_PrintTitles" vbProcedure="false">'LFC1. Weeks 1-10'!$3:$6</definedName>
    <definedName function="false" hidden="false" localSheetId="20" name="Z_070B2564_F19B_11D2_B9BD_0008C74BC9CD__wvu_PrintArea" vbProcedure="false">'LFC1. Weeks 1-10'!$G$3:$H$35</definedName>
    <definedName function="false" hidden="false" localSheetId="20" name="Z_070B2564_F19B_11D2_B9BD_0008C74BC9CD__wvu_PrintTitles" vbProcedure="false">'LFC1. Weeks 1-10'!$3:$6</definedName>
    <definedName function="false" hidden="false" localSheetId="20" name="Z_070B2569_F19B_11D2_B9BD_0008C74BC9CD__wvu_PrintArea" vbProcedure="false">'LFC1. Weeks 1-10'!$J$3:$K$29</definedName>
    <definedName function="false" hidden="false" localSheetId="20" name="Z_070B2569_F19B_11D2_B9BD_0008C74BC9CD__wvu_PrintTitles" vbProcedure="false">'LFC1. Weeks 1-10'!$3:$6</definedName>
    <definedName function="false" hidden="false" localSheetId="20" name="Z_070B256E_F19B_11D2_B9BD_0008C74BC9CD__wvu_PrintArea" vbProcedure="false">'LFC1. Weeks 1-10'!$M$3:$O$24</definedName>
    <definedName function="false" hidden="false" localSheetId="20" name="Z_070B256E_F19B_11D2_B9BD_0008C74BC9CD__wvu_PrintTitles" vbProcedure="false">'LFC1. Weeks 1-10'!$3:$6</definedName>
    <definedName function="false" hidden="false" localSheetId="20" name="Z_070B2573_F19B_11D2_B9BD_0008C74BC9CD__wvu_PrintArea" vbProcedure="false">'LFC1. Weeks 1-10'!$Q$3:$BL$220</definedName>
    <definedName function="false" hidden="false" localSheetId="20" name="Z_070B2573_F19B_11D2_B9BD_0008C74BC9CD__wvu_PrintTitles" vbProcedure="false">'LFC1. Weeks 1-10'!$3:$6</definedName>
    <definedName function="false" hidden="false" localSheetId="20" name="Z_070B2578_F19B_11D2_B9BD_0008C74BC9CD__wvu_PrintArea" vbProcedure="false">'LFC1. Weeks 1-10'!$BN$3:$BV$76</definedName>
    <definedName function="false" hidden="false" localSheetId="20" name="Z_070B2578_F19B_11D2_B9BD_0008C74BC9CD__wvu_PrintTitles" vbProcedure="false">'LFC1. Weeks 1-10'!$3:$6</definedName>
    <definedName function="false" hidden="false" localSheetId="20" name="Z_070B257D_F19B_11D2_B9BD_0008C74BC9CD__wvu_PrintArea" vbProcedure="false">'LFC1. Weeks 1-10'!$BX$3:$BX$76</definedName>
    <definedName function="false" hidden="false" localSheetId="20" name="Z_070B257D_F19B_11D2_B9BD_0008C74BC9CD__wvu_PrintTitles" vbProcedure="false">'LFC1. Weeks 1-10'!$3:$6</definedName>
    <definedName function="false" hidden="false" localSheetId="20" name="Z_070B2582_F19B_11D2_B9BD_0008C74BC9CD__wvu_PrintArea" vbProcedure="false">'LFC1. Weeks 1-10'!$BY$3:$CG$76</definedName>
    <definedName function="false" hidden="false" localSheetId="20" name="Z_070B2582_F19B_11D2_B9BD_0008C74BC9CD__wvu_PrintTitles" vbProcedure="false">'LFC1. Weeks 1-10'!$3:$6</definedName>
    <definedName function="false" hidden="false" localSheetId="20" name="Z_0A4888A5_0A9B_11D2_8AAE_00C0E3002E8D__wvu_PrintArea" vbProcedure="false">'LFC1. Weeks 1-10'!$A$3:$B$30</definedName>
    <definedName function="false" hidden="false" localSheetId="20" name="Z_0A4888A5_0A9B_11D2_8AAE_00C0E3002E8D__wvu_PrintTitles" vbProcedure="false">'LFC1. Weeks 1-10'!$Q:$R,'LFC1. Weeks 1-10'!$3:$4</definedName>
    <definedName function="false" hidden="false" localSheetId="20" name="Z_0A4888AA_0A9B_11D2_8AAE_00C0E3002E8D__wvu_PrintArea" vbProcedure="false">'LFC1. Weeks 1-10'!$CJ$3:$CS$76</definedName>
    <definedName function="false" hidden="false" localSheetId="20" name="Z_0A4888AA_0A9B_11D2_8AAE_00C0E3002E8D__wvu_PrintTitles" vbProcedure="false">'LFC1. Weeks 1-10'!$Q:$R,'LFC1. Weeks 1-10'!$3:$4</definedName>
    <definedName function="false" hidden="false" localSheetId="20" name="Z_0A4888AF_0A9B_11D2_8AAE_00C0E3002E8D__wvu_PrintArea" vbProcedure="false">'LFC1. Weeks 1-10'!$CU$3:$DD$76</definedName>
    <definedName function="false" hidden="false" localSheetId="20" name="Z_0A4888AF_0A9B_11D2_8AAE_00C0E3002E8D__wvu_PrintTitles" vbProcedure="false">'LFC1. Weeks 1-10'!$Q:$R,'LFC1. Weeks 1-10'!$3:$4</definedName>
    <definedName function="false" hidden="false" localSheetId="20" name="Z_0A4888B4_0A9B_11D2_8AAE_00C0E3002E8D__wvu_PrintArea" vbProcedure="false">'LFC1. Weeks 1-10'!$DQ$3:$DZ$76</definedName>
    <definedName function="false" hidden="false" localSheetId="20" name="Z_0A4888B4_0A9B_11D2_8AAE_00C0E3002E8D__wvu_PrintTitles" vbProcedure="false">'LFC1. Weeks 1-10'!$Q:$R,'LFC1. Weeks 1-10'!$3:$4</definedName>
    <definedName function="false" hidden="false" localSheetId="20" name="Z_0A4888B9_0A9B_11D2_8AAE_00C0E3002E8D__wvu_PrintArea" vbProcedure="false">'LFC1. Weeks 1-10'!$EB$3:$EC$20</definedName>
    <definedName function="false" hidden="false" localSheetId="20" name="Z_0A4888B9_0A9B_11D2_8AAE_00C0E3002E8D__wvu_PrintTitles" vbProcedure="false">'LFC1. Weeks 1-10'!$Q:$R,'LFC1. Weeks 1-10'!$3:$4</definedName>
    <definedName function="false" hidden="false" localSheetId="20" name="Z_0A4888BE_0A9B_11D2_8AAE_00C0E3002E8D__wvu_PrintArea" vbProcedure="false">'LFC1. Weeks 1-10'!$D$3:$E$45</definedName>
    <definedName function="false" hidden="false" localSheetId="20" name="Z_0A4888BE_0A9B_11D2_8AAE_00C0E3002E8D__wvu_PrintTitles" vbProcedure="false">'LFC1. Weeks 1-10'!$Q:$R,'LFC1. Weeks 1-10'!$3:$4</definedName>
    <definedName function="false" hidden="false" localSheetId="20" name="Z_0A4888C3_0A9B_11D2_8AAE_00C0E3002E8D__wvu_PrintArea" vbProcedure="false">'LFC1. Weeks 1-10'!$G$3:$H$35</definedName>
    <definedName function="false" hidden="false" localSheetId="20" name="Z_0A4888C3_0A9B_11D2_8AAE_00C0E3002E8D__wvu_PrintTitles" vbProcedure="false">'LFC1. Weeks 1-10'!$Q:$R,'LFC1. Weeks 1-10'!$3:$4</definedName>
    <definedName function="false" hidden="false" localSheetId="20" name="Z_0A4888C8_0A9B_11D2_8AAE_00C0E3002E8D__wvu_PrintArea" vbProcedure="false">'LFC1. Weeks 1-10'!$J$3:$K$29</definedName>
    <definedName function="false" hidden="false" localSheetId="20" name="Z_0A4888C8_0A9B_11D2_8AAE_00C0E3002E8D__wvu_PrintTitles" vbProcedure="false">'LFC1. Weeks 1-10'!$Q:$R,'LFC1. Weeks 1-10'!$3:$4</definedName>
    <definedName function="false" hidden="false" localSheetId="20" name="Z_0A4888CD_0A9B_11D2_8AAE_00C0E3002E8D__wvu_PrintArea" vbProcedure="false">'LFC1. Weeks 1-10'!$M$3:$O$24</definedName>
    <definedName function="false" hidden="false" localSheetId="20" name="Z_0A4888CD_0A9B_11D2_8AAE_00C0E3002E8D__wvu_PrintTitles" vbProcedure="false">'LFC1. Weeks 1-10'!$Q:$R,'LFC1. Weeks 1-10'!$3:$4</definedName>
    <definedName function="false" hidden="false" localSheetId="20" name="Z_0A4888D2_0A9B_11D2_8AAE_00C0E3002E8D__wvu_PrintArea" vbProcedure="false">'LFC1. Weeks 1-10'!$Q$3:$BL$222</definedName>
    <definedName function="false" hidden="false" localSheetId="20" name="Z_0A4888D2_0A9B_11D2_8AAE_00C0E3002E8D__wvu_PrintTitles" vbProcedure="false">'LFC1. Weeks 1-10'!$Q:$R,'LFC1. Weeks 1-10'!$3:$4</definedName>
    <definedName function="false" hidden="false" localSheetId="20" name="Z_0A4888D7_0A9B_11D2_8AAE_00C0E3002E8D__wvu_PrintArea" vbProcedure="false">'LFC1. Weeks 1-10'!$BN$3:$BW$77</definedName>
    <definedName function="false" hidden="false" localSheetId="20" name="Z_0A4888D7_0A9B_11D2_8AAE_00C0E3002E8D__wvu_PrintTitles" vbProcedure="false">'LFC1. Weeks 1-10'!$Q:$R,'LFC1. Weeks 1-10'!$3:$4</definedName>
    <definedName function="false" hidden="false" localSheetId="20" name="Z_0A4888DC_0A9B_11D2_8AAE_00C0E3002E8D__wvu_PrintArea" vbProcedure="false">#REF!</definedName>
    <definedName function="false" hidden="false" localSheetId="20" name="Z_0A4888DC_0A9B_11D2_8AAE_00C0E3002E8D__wvu_PrintTitles" vbProcedure="false">'LFC1. Weeks 1-10'!$Q:$R,'LFC1. Weeks 1-10'!$3:$4</definedName>
    <definedName function="false" hidden="false" localSheetId="20" name="Z_0A4888E1_0A9B_11D2_8AAE_00C0E3002E8D__wvu_PrintArea" vbProcedure="false">'LFC1. Weeks 1-10'!$BY$3:$CH$76</definedName>
    <definedName function="false" hidden="false" localSheetId="20" name="Z_0A4888E1_0A9B_11D2_8AAE_00C0E3002E8D__wvu_PrintTitles" vbProcedure="false">'LFC1. Weeks 1-10'!$Q:$R,'LFC1. Weeks 1-10'!$3:$4</definedName>
    <definedName function="false" hidden="false" localSheetId="20" name="Z_0A753001_09D2_11D2_8AAE_00C0E3002E8D__wvu_PrintArea" vbProcedure="false">'LFC1. Weeks 1-10'!$A$3:$B$30</definedName>
    <definedName function="false" hidden="false" localSheetId="20" name="Z_0A753006_09D2_11D2_8AAE_00C0E3002E8D__wvu_PrintArea" vbProcedure="false">'LFC1. Weeks 1-10'!$CJ$3:$CS$76</definedName>
    <definedName function="false" hidden="false" localSheetId="20" name="Z_0A75300B_09D2_11D2_8AAE_00C0E3002E8D__wvu_PrintArea" vbProcedure="false">'LFC1. Weeks 1-10'!$CU$3:$DD$76</definedName>
    <definedName function="false" hidden="false" localSheetId="20" name="Z_0A753010_09D2_11D2_8AAE_00C0E3002E8D__wvu_PrintArea" vbProcedure="false">'LFC1. Weeks 1-10'!$DQ$3:$DZ$76</definedName>
    <definedName function="false" hidden="false" localSheetId="20" name="Z_0A753015_09D2_11D2_8AAE_00C0E3002E8D__wvu_PrintArea" vbProcedure="false">'LFC1. Weeks 1-10'!$EB$3:$EC$20</definedName>
    <definedName function="false" hidden="false" localSheetId="20" name="Z_0A75301A_09D2_11D2_8AAE_00C0E3002E8D__wvu_PrintArea" vbProcedure="false">'LFC1. Weeks 1-10'!$D$3:$E$45</definedName>
    <definedName function="false" hidden="false" localSheetId="20" name="Z_0A75301F_09D2_11D2_8AAE_00C0E3002E8D__wvu_PrintArea" vbProcedure="false">'LFC1. Weeks 1-10'!$G$3:$H$35</definedName>
    <definedName function="false" hidden="false" localSheetId="20" name="Z_0A753024_09D2_11D2_8AAE_00C0E3002E8D__wvu_PrintArea" vbProcedure="false">'LFC1. Weeks 1-10'!$J$3:$K$29</definedName>
    <definedName function="false" hidden="false" localSheetId="20" name="Z_0A753029_09D2_11D2_8AAE_00C0E3002E8D__wvu_PrintArea" vbProcedure="false">'LFC1. Weeks 1-10'!$M$3:$O$24</definedName>
    <definedName function="false" hidden="false" localSheetId="20" name="Z_0A75302E_09D2_11D2_8AAE_00C0E3002E8D__wvu_PrintArea" vbProcedure="false">'LFC1. Weeks 1-10'!$Q$3:$BL$222</definedName>
    <definedName function="false" hidden="false" localSheetId="20" name="Z_0A753033_09D2_11D2_8AAE_00C0E3002E8D__wvu_PrintArea" vbProcedure="false">'LFC1. Weeks 1-10'!$BN$3:$BW$77</definedName>
    <definedName function="false" hidden="false" localSheetId="20" name="Z_0A753038_09D2_11D2_8AAE_00C0E3002E8D__wvu_PrintArea" vbProcedure="false">#REF!</definedName>
    <definedName function="false" hidden="false" localSheetId="20" name="Z_0A75303D_09D2_11D2_8AAE_00C0E3002E8D__wvu_PrintArea" vbProcedure="false">'LFC1. Weeks 1-10'!$BY$3:$CH$76</definedName>
    <definedName function="false" hidden="false" localSheetId="20" name="Z_0AE5B140_26BF_11D2_8AAE_00C0E3002E8D__wvu_PrintArea" vbProcedure="false">'LFC1. Weeks 1-10'!$A$3:$B$30</definedName>
    <definedName function="false" hidden="false" localSheetId="20" name="Z_0AE5B140_26BF_11D2_8AAE_00C0E3002E8D__wvu_PrintTitles" vbProcedure="false">'LFC1. Weeks 1-10'!$Q:$R,'LFC1. Weeks 1-10'!$3:$4</definedName>
    <definedName function="false" hidden="false" localSheetId="20" name="Z_0AE5B145_26BF_11D2_8AAE_00C0E3002E8D__wvu_PrintArea" vbProcedure="false">'LFC1. Weeks 1-10'!$CJ$3:$CS$76</definedName>
    <definedName function="false" hidden="false" localSheetId="20" name="Z_0AE5B145_26BF_11D2_8AAE_00C0E3002E8D__wvu_PrintTitles" vbProcedure="false">'LFC1. Weeks 1-10'!$Q:$R,'LFC1. Weeks 1-10'!$3:$4</definedName>
    <definedName function="false" hidden="false" localSheetId="20" name="Z_0AE5B14A_26BF_11D2_8AAE_00C0E3002E8D__wvu_PrintArea" vbProcedure="false">'LFC1. Weeks 1-10'!$CU$3:$DD$76</definedName>
    <definedName function="false" hidden="false" localSheetId="20" name="Z_0AE5B14A_26BF_11D2_8AAE_00C0E3002E8D__wvu_PrintTitles" vbProcedure="false">'LFC1. Weeks 1-10'!$Q:$R,'LFC1. Weeks 1-10'!$3:$4</definedName>
    <definedName function="false" hidden="false" localSheetId="20" name="Z_0AE5B14F_26BF_11D2_8AAE_00C0E3002E8D__wvu_PrintArea" vbProcedure="false">'LFC1. Weeks 1-10'!$DQ$3:$DZ$76</definedName>
    <definedName function="false" hidden="false" localSheetId="20" name="Z_0AE5B14F_26BF_11D2_8AAE_00C0E3002E8D__wvu_PrintTitles" vbProcedure="false">'LFC1. Weeks 1-10'!$Q:$R,'LFC1. Weeks 1-10'!$3:$4</definedName>
    <definedName function="false" hidden="false" localSheetId="20" name="Z_0AE5B154_26BF_11D2_8AAE_00C0E3002E8D__wvu_PrintArea" vbProcedure="false">'LFC1. Weeks 1-10'!$EB$3:$EC$20</definedName>
    <definedName function="false" hidden="false" localSheetId="20" name="Z_0AE5B154_26BF_11D2_8AAE_00C0E3002E8D__wvu_PrintTitles" vbProcedure="false">'LFC1. Weeks 1-10'!$Q:$R,'LFC1. Weeks 1-10'!$3:$4</definedName>
    <definedName function="false" hidden="false" localSheetId="20" name="Z_0AE5B159_26BF_11D2_8AAE_00C0E3002E8D__wvu_PrintArea" vbProcedure="false">'LFC1. Weeks 1-10'!$D$3:$E$45</definedName>
    <definedName function="false" hidden="false" localSheetId="20" name="Z_0AE5B159_26BF_11D2_8AAE_00C0E3002E8D__wvu_PrintTitles" vbProcedure="false">'LFC1. Weeks 1-10'!$Q:$R,'LFC1. Weeks 1-10'!$3:$4</definedName>
    <definedName function="false" hidden="false" localSheetId="20" name="Z_0AE5B15E_26BF_11D2_8AAE_00C0E3002E8D__wvu_PrintArea" vbProcedure="false">'LFC1. Weeks 1-10'!$G$3:$H$35</definedName>
    <definedName function="false" hidden="false" localSheetId="20" name="Z_0AE5B15E_26BF_11D2_8AAE_00C0E3002E8D__wvu_PrintTitles" vbProcedure="false">'LFC1. Weeks 1-10'!$Q:$R,'LFC1. Weeks 1-10'!$3:$4</definedName>
    <definedName function="false" hidden="false" localSheetId="20" name="Z_0AE5B163_26BF_11D2_8AAE_00C0E3002E8D__wvu_PrintArea" vbProcedure="false">'LFC1. Weeks 1-10'!$J$3:$K$29</definedName>
    <definedName function="false" hidden="false" localSheetId="20" name="Z_0AE5B163_26BF_11D2_8AAE_00C0E3002E8D__wvu_PrintTitles" vbProcedure="false">'LFC1. Weeks 1-10'!$Q:$R,'LFC1. Weeks 1-10'!$3:$4</definedName>
    <definedName function="false" hidden="false" localSheetId="20" name="Z_0AE5B168_26BF_11D2_8AAE_00C0E3002E8D__wvu_PrintArea" vbProcedure="false">'LFC1. Weeks 1-10'!$M$3:$O$24</definedName>
    <definedName function="false" hidden="false" localSheetId="20" name="Z_0AE5B168_26BF_11D2_8AAE_00C0E3002E8D__wvu_PrintTitles" vbProcedure="false">'LFC1. Weeks 1-10'!$Q:$R,'LFC1. Weeks 1-10'!$3:$4</definedName>
    <definedName function="false" hidden="false" localSheetId="20" name="Z_0AE5B16D_26BF_11D2_8AAE_00C0E3002E8D__wvu_PrintArea" vbProcedure="false">'LFC1. Weeks 1-10'!$Q$3:$BL$222</definedName>
    <definedName function="false" hidden="false" localSheetId="20" name="Z_0AE5B16D_26BF_11D2_8AAE_00C0E3002E8D__wvu_PrintTitles" vbProcedure="false">'LFC1. Weeks 1-10'!$Q:$R,'LFC1. Weeks 1-10'!$3:$4</definedName>
    <definedName function="false" hidden="false" localSheetId="20" name="Z_0AE5B172_26BF_11D2_8AAE_00C0E3002E8D__wvu_PrintArea" vbProcedure="false">'LFC1. Weeks 1-10'!$BN$3:$BW$77</definedName>
    <definedName function="false" hidden="false" localSheetId="20" name="Z_0AE5B172_26BF_11D2_8AAE_00C0E3002E8D__wvu_PrintTitles" vbProcedure="false">'LFC1. Weeks 1-10'!$Q:$R,'LFC1. Weeks 1-10'!$3:$4</definedName>
    <definedName function="false" hidden="false" localSheetId="20" name="Z_0AE5B177_26BF_11D2_8AAE_00C0E3002E8D__wvu_PrintArea" vbProcedure="false">#REF!</definedName>
    <definedName function="false" hidden="false" localSheetId="20" name="Z_0AE5B177_26BF_11D2_8AAE_00C0E3002E8D__wvu_PrintTitles" vbProcedure="false">'LFC1. Weeks 1-10'!$Q:$R,'LFC1. Weeks 1-10'!$3:$4</definedName>
    <definedName function="false" hidden="false" localSheetId="20" name="Z_0AE5B17C_26BF_11D2_8AAE_00C0E3002E8D__wvu_PrintArea" vbProcedure="false">'LFC1. Weeks 1-10'!$BY$3:$CH$76</definedName>
    <definedName function="false" hidden="false" localSheetId="20" name="Z_0AE5B17C_26BF_11D2_8AAE_00C0E3002E8D__wvu_PrintTitles" vbProcedure="false">'LFC1. Weeks 1-10'!$Q:$R,'LFC1. Weeks 1-10'!$3:$4</definedName>
    <definedName function="false" hidden="false" localSheetId="20" name="Z_0BEE8020_0AAF_11D2_8AAE_00C0E3002E8D__wvu_PrintArea" vbProcedure="false">'LFC1. Weeks 1-10'!$A$3:$B$30</definedName>
    <definedName function="false" hidden="false" localSheetId="20" name="Z_0BEE8020_0AAF_11D2_8AAE_00C0E3002E8D__wvu_PrintTitles" vbProcedure="false">'LFC1. Weeks 1-10'!$Q:$R,'LFC1. Weeks 1-10'!$3:$4</definedName>
    <definedName function="false" hidden="false" localSheetId="20" name="Z_0BEE8025_0AAF_11D2_8AAE_00C0E3002E8D__wvu_PrintArea" vbProcedure="false">'LFC1. Weeks 1-10'!$CJ$3:$CS$76</definedName>
    <definedName function="false" hidden="false" localSheetId="20" name="Z_0BEE8025_0AAF_11D2_8AAE_00C0E3002E8D__wvu_PrintTitles" vbProcedure="false">'LFC1. Weeks 1-10'!$Q:$R,'LFC1. Weeks 1-10'!$3:$4</definedName>
    <definedName function="false" hidden="false" localSheetId="20" name="Z_0BEE802A_0AAF_11D2_8AAE_00C0E3002E8D__wvu_PrintArea" vbProcedure="false">'LFC1. Weeks 1-10'!$CU$3:$DD$76</definedName>
    <definedName function="false" hidden="false" localSheetId="20" name="Z_0BEE802A_0AAF_11D2_8AAE_00C0E3002E8D__wvu_PrintTitles" vbProcedure="false">'LFC1. Weeks 1-10'!$Q:$R,'LFC1. Weeks 1-10'!$3:$4</definedName>
    <definedName function="false" hidden="false" localSheetId="20" name="Z_0BEE802F_0AAF_11D2_8AAE_00C0E3002E8D__wvu_PrintArea" vbProcedure="false">'LFC1. Weeks 1-10'!$DQ$3:$DZ$76</definedName>
    <definedName function="false" hidden="false" localSheetId="20" name="Z_0BEE802F_0AAF_11D2_8AAE_00C0E3002E8D__wvu_PrintTitles" vbProcedure="false">'LFC1. Weeks 1-10'!$Q:$R,'LFC1. Weeks 1-10'!$3:$4</definedName>
    <definedName function="false" hidden="false" localSheetId="20" name="Z_0BEE8034_0AAF_11D2_8AAE_00C0E3002E8D__wvu_PrintArea" vbProcedure="false">'LFC1. Weeks 1-10'!$EB$3:$EC$20</definedName>
    <definedName function="false" hidden="false" localSheetId="20" name="Z_0BEE8034_0AAF_11D2_8AAE_00C0E3002E8D__wvu_PrintTitles" vbProcedure="false">'LFC1. Weeks 1-10'!$Q:$R,'LFC1. Weeks 1-10'!$3:$4</definedName>
    <definedName function="false" hidden="false" localSheetId="20" name="Z_0BEE8039_0AAF_11D2_8AAE_00C0E3002E8D__wvu_PrintArea" vbProcedure="false">'LFC1. Weeks 1-10'!$D$3:$E$45</definedName>
    <definedName function="false" hidden="false" localSheetId="20" name="Z_0BEE8039_0AAF_11D2_8AAE_00C0E3002E8D__wvu_PrintTitles" vbProcedure="false">'LFC1. Weeks 1-10'!$Q:$R,'LFC1. Weeks 1-10'!$3:$4</definedName>
    <definedName function="false" hidden="false" localSheetId="20" name="Z_0BEE803E_0AAF_11D2_8AAE_00C0E3002E8D__wvu_PrintArea" vbProcedure="false">'LFC1. Weeks 1-10'!$G$3:$H$35</definedName>
    <definedName function="false" hidden="false" localSheetId="20" name="Z_0BEE803E_0AAF_11D2_8AAE_00C0E3002E8D__wvu_PrintTitles" vbProcedure="false">'LFC1. Weeks 1-10'!$Q:$R,'LFC1. Weeks 1-10'!$3:$4</definedName>
    <definedName function="false" hidden="false" localSheetId="20" name="Z_0BEE8043_0AAF_11D2_8AAE_00C0E3002E8D__wvu_PrintArea" vbProcedure="false">'LFC1. Weeks 1-10'!$J$3:$K$29</definedName>
    <definedName function="false" hidden="false" localSheetId="20" name="Z_0BEE8043_0AAF_11D2_8AAE_00C0E3002E8D__wvu_PrintTitles" vbProcedure="false">'LFC1. Weeks 1-10'!$Q:$R,'LFC1. Weeks 1-10'!$3:$4</definedName>
    <definedName function="false" hidden="false" localSheetId="20" name="Z_0BEE8048_0AAF_11D2_8AAE_00C0E3002E8D__wvu_PrintArea" vbProcedure="false">'LFC1. Weeks 1-10'!$M$3:$O$24</definedName>
    <definedName function="false" hidden="false" localSheetId="20" name="Z_0BEE8048_0AAF_11D2_8AAE_00C0E3002E8D__wvu_PrintTitles" vbProcedure="false">'LFC1. Weeks 1-10'!$Q:$R,'LFC1. Weeks 1-10'!$3:$4</definedName>
    <definedName function="false" hidden="false" localSheetId="20" name="Z_0BEE804D_0AAF_11D2_8AAE_00C0E3002E8D__wvu_PrintArea" vbProcedure="false">'LFC1. Weeks 1-10'!$Q$3:$BL$222</definedName>
    <definedName function="false" hidden="false" localSheetId="20" name="Z_0BEE804D_0AAF_11D2_8AAE_00C0E3002E8D__wvu_PrintTitles" vbProcedure="false">'LFC1. Weeks 1-10'!$Q:$R,'LFC1. Weeks 1-10'!$3:$4</definedName>
    <definedName function="false" hidden="false" localSheetId="20" name="Z_0BEE8052_0AAF_11D2_8AAE_00C0E3002E8D__wvu_PrintArea" vbProcedure="false">'LFC1. Weeks 1-10'!$BN$3:$BW$77</definedName>
    <definedName function="false" hidden="false" localSheetId="20" name="Z_0BEE8052_0AAF_11D2_8AAE_00C0E3002E8D__wvu_PrintTitles" vbProcedure="false">'LFC1. Weeks 1-10'!$Q:$R,'LFC1. Weeks 1-10'!$3:$4</definedName>
    <definedName function="false" hidden="false" localSheetId="20" name="Z_0BEE8057_0AAF_11D2_8AAE_00C0E3002E8D__wvu_PrintArea" vbProcedure="false">#REF!</definedName>
    <definedName function="false" hidden="false" localSheetId="20" name="Z_0BEE8057_0AAF_11D2_8AAE_00C0E3002E8D__wvu_PrintTitles" vbProcedure="false">'LFC1. Weeks 1-10'!$Q:$R,'LFC1. Weeks 1-10'!$3:$4</definedName>
    <definedName function="false" hidden="false" localSheetId="20" name="Z_0BEE805C_0AAF_11D2_8AAE_00C0E3002E8D__wvu_PrintArea" vbProcedure="false">'LFC1. Weeks 1-10'!$BY$3:$CH$76</definedName>
    <definedName function="false" hidden="false" localSheetId="20" name="Z_0BEE805C_0AAF_11D2_8AAE_00C0E3002E8D__wvu_PrintTitles" vbProcedure="false">'LFC1. Weeks 1-10'!$Q:$R,'LFC1. Weeks 1-10'!$3:$4</definedName>
    <definedName function="false" hidden="false" localSheetId="20" name="Z_0D5ED646_FBE4_11D2_8AAF_00C0E3002F1E__wvu_PrintArea" vbProcedure="false">'LFC1. Weeks 1-10'!$A$3:$B$30</definedName>
    <definedName function="false" hidden="false" localSheetId="20" name="Z_0D5ED646_FBE4_11D2_8AAF_00C0E3002F1E__wvu_PrintTitles" vbProcedure="false">'LFC1. Weeks 1-10'!$3:$6</definedName>
    <definedName function="false" hidden="false" localSheetId="20" name="Z_0D5ED64B_FBE4_11D2_8AAF_00C0E3002F1E__wvu_PrintArea" vbProcedure="false">'LFC1. Weeks 1-10'!$CI$3:$CR$76</definedName>
    <definedName function="false" hidden="false" localSheetId="20" name="Z_0D5ED64B_FBE4_11D2_8AAF_00C0E3002F1E__wvu_PrintTitles" vbProcedure="false">'LFC1. Weeks 1-10'!$3:$6</definedName>
    <definedName function="false" hidden="false" localSheetId="20" name="Z_0D5ED650_FBE4_11D2_8AAF_00C0E3002F1E__wvu_PrintArea" vbProcedure="false">'LFC1. Weeks 1-10'!$CT$3:$DC$76</definedName>
    <definedName function="false" hidden="false" localSheetId="20" name="Z_0D5ED650_FBE4_11D2_8AAF_00C0E3002F1E__wvu_PrintTitles" vbProcedure="false">'LFC1. Weeks 1-10'!$3:$6</definedName>
    <definedName function="false" hidden="false" localSheetId="20" name="Z_0D5ED655_FBE4_11D2_8AAF_00C0E3002F1E__wvu_PrintArea" vbProcedure="false">'LFC1. Weeks 1-10'!$DP$3:$DY$76</definedName>
    <definedName function="false" hidden="false" localSheetId="20" name="Z_0D5ED655_FBE4_11D2_8AAF_00C0E3002F1E__wvu_PrintTitles" vbProcedure="false">'LFC1. Weeks 1-10'!$3:$6</definedName>
    <definedName function="false" hidden="false" localSheetId="20" name="Z_0D5ED65A_FBE4_11D2_8AAF_00C0E3002F1E__wvu_PrintArea" vbProcedure="false">'LFC1. Weeks 1-10'!$EA$3:$EB$20</definedName>
    <definedName function="false" hidden="false" localSheetId="20" name="Z_0D5ED65A_FBE4_11D2_8AAF_00C0E3002F1E__wvu_PrintTitles" vbProcedure="false">'LFC1. Weeks 1-10'!$3:$6</definedName>
    <definedName function="false" hidden="false" localSheetId="20" name="Z_0D5ED65F_FBE4_11D2_8AAF_00C0E3002F1E__wvu_PrintArea" vbProcedure="false">'LFC1. Weeks 1-10'!$D$3:$E$45</definedName>
    <definedName function="false" hidden="false" localSheetId="20" name="Z_0D5ED65F_FBE4_11D2_8AAF_00C0E3002F1E__wvu_PrintTitles" vbProcedure="false">'LFC1. Weeks 1-10'!$3:$6</definedName>
    <definedName function="false" hidden="false" localSheetId="20" name="Z_0D5ED664_FBE4_11D2_8AAF_00C0E3002F1E__wvu_PrintArea" vbProcedure="false">'LFC1. Weeks 1-10'!$G$3:$H$35</definedName>
    <definedName function="false" hidden="false" localSheetId="20" name="Z_0D5ED664_FBE4_11D2_8AAF_00C0E3002F1E__wvu_PrintTitles" vbProcedure="false">'LFC1. Weeks 1-10'!$3:$6</definedName>
    <definedName function="false" hidden="false" localSheetId="20" name="Z_0D5ED669_FBE4_11D2_8AAF_00C0E3002F1E__wvu_PrintArea" vbProcedure="false">'LFC1. Weeks 1-10'!$J$3:$K$29</definedName>
    <definedName function="false" hidden="false" localSheetId="20" name="Z_0D5ED669_FBE4_11D2_8AAF_00C0E3002F1E__wvu_PrintTitles" vbProcedure="false">'LFC1. Weeks 1-10'!$3:$6</definedName>
    <definedName function="false" hidden="false" localSheetId="20" name="Z_0D5ED66E_FBE4_11D2_8AAF_00C0E3002F1E__wvu_PrintArea" vbProcedure="false">'LFC1. Weeks 1-10'!$M$3:$O$24</definedName>
    <definedName function="false" hidden="false" localSheetId="20" name="Z_0D5ED66E_FBE4_11D2_8AAF_00C0E3002F1E__wvu_PrintTitles" vbProcedure="false">'LFC1. Weeks 1-10'!$3:$6</definedName>
    <definedName function="false" hidden="false" localSheetId="20" name="Z_0D5ED673_FBE4_11D2_8AAF_00C0E3002F1E__wvu_PrintArea" vbProcedure="false">'LFC1. Weeks 1-10'!$Q$3:$BL$220</definedName>
    <definedName function="false" hidden="false" localSheetId="20" name="Z_0D5ED673_FBE4_11D2_8AAF_00C0E3002F1E__wvu_PrintTitles" vbProcedure="false">'LFC1. Weeks 1-10'!$3:$6</definedName>
    <definedName function="false" hidden="false" localSheetId="20" name="Z_0D5ED678_FBE4_11D2_8AAF_00C0E3002F1E__wvu_PrintArea" vbProcedure="false">'LFC1. Weeks 1-10'!$BN$3:$BV$76</definedName>
    <definedName function="false" hidden="false" localSheetId="20" name="Z_0D5ED678_FBE4_11D2_8AAF_00C0E3002F1E__wvu_PrintTitles" vbProcedure="false">'LFC1. Weeks 1-10'!$3:$6</definedName>
    <definedName function="false" hidden="false" localSheetId="20" name="Z_0D5ED67D_FBE4_11D2_8AAF_00C0E3002F1E__wvu_PrintArea" vbProcedure="false">'LFC1. Weeks 1-10'!$BX$3:$BX$76</definedName>
    <definedName function="false" hidden="false" localSheetId="20" name="Z_0D5ED67D_FBE4_11D2_8AAF_00C0E3002F1E__wvu_PrintTitles" vbProcedure="false">'LFC1. Weeks 1-10'!$3:$6</definedName>
    <definedName function="false" hidden="false" localSheetId="20" name="Z_0D5ED682_FBE4_11D2_8AAF_00C0E3002F1E__wvu_PrintArea" vbProcedure="false">'LFC1. Weeks 1-10'!$BY$3:$CG$76</definedName>
    <definedName function="false" hidden="false" localSheetId="20" name="Z_0D5ED682_FBE4_11D2_8AAF_00C0E3002F1E__wvu_PrintTitles" vbProcedure="false">'LFC1. Weeks 1-10'!$3:$6</definedName>
    <definedName function="false" hidden="false" localSheetId="20" name="Z_0EAF4340_05CC_11D2_8AAE_00C0E3002E8D__wvu_PrintArea" vbProcedure="false">'LFC1. Weeks 1-10'!$A$3:$B$30</definedName>
    <definedName function="false" hidden="false" localSheetId="20" name="Z_0EAF4345_05CC_11D2_8AAE_00C0E3002E8D__wvu_PrintArea" vbProcedure="false">'LFC1. Weeks 1-10'!$CJ$3:$CS$76</definedName>
    <definedName function="false" hidden="false" localSheetId="20" name="Z_0EAF434A_05CC_11D2_8AAE_00C0E3002E8D__wvu_PrintArea" vbProcedure="false">'LFC1. Weeks 1-10'!$CU$3:$DD$76</definedName>
    <definedName function="false" hidden="false" localSheetId="20" name="Z_0EAF434F_05CC_11D2_8AAE_00C0E3002E8D__wvu_PrintArea" vbProcedure="false">'LFC1. Weeks 1-10'!$DQ$3:$DZ$76</definedName>
    <definedName function="false" hidden="false" localSheetId="20" name="Z_0EAF4354_05CC_11D2_8AAE_00C0E3002E8D__wvu_PrintArea" vbProcedure="false">'LFC1. Weeks 1-10'!$EB$3:$EC$20</definedName>
    <definedName function="false" hidden="false" localSheetId="20" name="Z_0EAF4359_05CC_11D2_8AAE_00C0E3002E8D__wvu_PrintArea" vbProcedure="false">'LFC1. Weeks 1-10'!$D$3:$E$45</definedName>
    <definedName function="false" hidden="false" localSheetId="20" name="Z_0EAF435E_05CC_11D2_8AAE_00C0E3002E8D__wvu_PrintArea" vbProcedure="false">'LFC1. Weeks 1-10'!$G$3:$H$35</definedName>
    <definedName function="false" hidden="false" localSheetId="20" name="Z_0EAF4363_05CC_11D2_8AAE_00C0E3002E8D__wvu_PrintArea" vbProcedure="false">'LFC1. Weeks 1-10'!$J$3:$K$29</definedName>
    <definedName function="false" hidden="false" localSheetId="20" name="Z_0EAF4368_05CC_11D2_8AAE_00C0E3002E8D__wvu_PrintArea" vbProcedure="false">'LFC1. Weeks 1-10'!$M$3:$O$24</definedName>
    <definedName function="false" hidden="false" localSheetId="20" name="Z_0EAF436D_05CC_11D2_8AAE_00C0E3002E8D__wvu_PrintArea" vbProcedure="false">'LFC1. Weeks 1-10'!$Q$3:$BL$222</definedName>
    <definedName function="false" hidden="false" localSheetId="20" name="Z_0EAF4372_05CC_11D2_8AAE_00C0E3002E8D__wvu_PrintArea" vbProcedure="false">'LFC1. Weeks 1-10'!$BN$3:$BW$77</definedName>
    <definedName function="false" hidden="false" localSheetId="20" name="Z_0EAF4377_05CC_11D2_8AAE_00C0E3002E8D__wvu_PrintArea" vbProcedure="false">#REF!</definedName>
    <definedName function="false" hidden="false" localSheetId="20" name="Z_0EAF437C_05CC_11D2_8AAE_00C0E3002E8D__wvu_PrintArea" vbProcedure="false">'LFC1. Weeks 1-10'!$BY$3:$CH$76</definedName>
    <definedName function="false" hidden="false" localSheetId="20" name="Z_12637521_0694_11D2_8AAE_00C0E3002E8D__wvu_PrintArea" vbProcedure="false">'LFC1. Weeks 1-10'!$A$3:$B$30</definedName>
    <definedName function="false" hidden="false" localSheetId="20" name="Z_12637526_0694_11D2_8AAE_00C0E3002E8D__wvu_PrintArea" vbProcedure="false">'LFC1. Weeks 1-10'!$CJ$3:$CS$76</definedName>
    <definedName function="false" hidden="false" localSheetId="20" name="Z_1263752B_0694_11D2_8AAE_00C0E3002E8D__wvu_PrintArea" vbProcedure="false">'LFC1. Weeks 1-10'!$CU$3:$DD$76</definedName>
    <definedName function="false" hidden="false" localSheetId="20" name="Z_12637530_0694_11D2_8AAE_00C0E3002E8D__wvu_PrintArea" vbProcedure="false">'LFC1. Weeks 1-10'!$DQ$3:$DZ$76</definedName>
    <definedName function="false" hidden="false" localSheetId="20" name="Z_12637535_0694_11D2_8AAE_00C0E3002E8D__wvu_PrintArea" vbProcedure="false">'LFC1. Weeks 1-10'!$EB$3:$EC$20</definedName>
    <definedName function="false" hidden="false" localSheetId="20" name="Z_1263753A_0694_11D2_8AAE_00C0E3002E8D__wvu_PrintArea" vbProcedure="false">'LFC1. Weeks 1-10'!$D$3:$E$45</definedName>
    <definedName function="false" hidden="false" localSheetId="20" name="Z_1263753F_0694_11D2_8AAE_00C0E3002E8D__wvu_PrintArea" vbProcedure="false">'LFC1. Weeks 1-10'!$G$3:$H$35</definedName>
    <definedName function="false" hidden="false" localSheetId="20" name="Z_12637544_0694_11D2_8AAE_00C0E3002E8D__wvu_PrintArea" vbProcedure="false">'LFC1. Weeks 1-10'!$J$3:$K$29</definedName>
    <definedName function="false" hidden="false" localSheetId="20" name="Z_12637549_0694_11D2_8AAE_00C0E3002E8D__wvu_PrintArea" vbProcedure="false">'LFC1. Weeks 1-10'!$M$3:$O$24</definedName>
    <definedName function="false" hidden="false" localSheetId="20" name="Z_1263754E_0694_11D2_8AAE_00C0E3002E8D__wvu_PrintArea" vbProcedure="false">'LFC1. Weeks 1-10'!$Q$3:$BL$222</definedName>
    <definedName function="false" hidden="false" localSheetId="20" name="Z_12637553_0694_11D2_8AAE_00C0E3002E8D__wvu_PrintArea" vbProcedure="false">'LFC1. Weeks 1-10'!$BN$3:$BW$77</definedName>
    <definedName function="false" hidden="false" localSheetId="20" name="Z_12637558_0694_11D2_8AAE_00C0E3002E8D__wvu_PrintArea" vbProcedure="false">#REF!</definedName>
    <definedName function="false" hidden="false" localSheetId="20" name="Z_1263755D_0694_11D2_8AAE_00C0E3002E8D__wvu_PrintArea" vbProcedure="false">'LFC1. Weeks 1-10'!$BY$3:$CH$76</definedName>
    <definedName function="false" hidden="false" localSheetId="20" name="Z_14C6A2A0_FF00_11D1_8AAE_00C0E3002E8D__wvu_PrintArea" vbProcedure="false">'LFC1. Weeks 1-10'!$A$3:$B$30</definedName>
    <definedName function="false" hidden="false" localSheetId="20" name="Z_14C6A2A5_FF00_11D1_8AAE_00C0E3002E8D__wvu_PrintArea" vbProcedure="false">'LFC1. Weeks 1-10'!$CJ$3:$CS$76</definedName>
    <definedName function="false" hidden="false" localSheetId="20" name="Z_14C6A2AA_FF00_11D1_8AAE_00C0E3002E8D__wvu_PrintArea" vbProcedure="false">'LFC1. Weeks 1-10'!$CU$3:$DD$76</definedName>
    <definedName function="false" hidden="false" localSheetId="20" name="Z_14C6A2AF_FF00_11D1_8AAE_00C0E3002E8D__wvu_PrintArea" vbProcedure="false">'LFC1. Weeks 1-10'!$DQ$3:$DZ$76</definedName>
    <definedName function="false" hidden="false" localSheetId="20" name="Z_14C6A2B4_FF00_11D1_8AAE_00C0E3002E8D__wvu_PrintArea" vbProcedure="false">'LFC1. Weeks 1-10'!$EB$3:$EC$20</definedName>
    <definedName function="false" hidden="false" localSheetId="20" name="Z_14C6A2B9_FF00_11D1_8AAE_00C0E3002E8D__wvu_PrintArea" vbProcedure="false">'LFC1. Weeks 1-10'!$D$3:$E$45</definedName>
    <definedName function="false" hidden="false" localSheetId="20" name="Z_14C6A2BE_FF00_11D1_8AAE_00C0E3002E8D__wvu_PrintArea" vbProcedure="false">'LFC1. Weeks 1-10'!$G$3:$H$35</definedName>
    <definedName function="false" hidden="false" localSheetId="20" name="Z_14C6A2C3_FF00_11D1_8AAE_00C0E3002E8D__wvu_PrintArea" vbProcedure="false">'LFC1. Weeks 1-10'!$J$3:$K$29</definedName>
    <definedName function="false" hidden="false" localSheetId="20" name="Z_14C6A2C8_FF00_11D1_8AAE_00C0E3002E8D__wvu_PrintArea" vbProcedure="false">'LFC1. Weeks 1-10'!$M$3:$O$24</definedName>
    <definedName function="false" hidden="false" localSheetId="20" name="Z_14C6A2CD_FF00_11D1_8AAE_00C0E3002E8D__wvu_PrintArea" vbProcedure="false">'LFC1. Weeks 1-10'!$Q$3:$BL$222</definedName>
    <definedName function="false" hidden="false" localSheetId="20" name="Z_14C6A2D2_FF00_11D1_8AAE_00C0E3002E8D__wvu_PrintArea" vbProcedure="false">'LFC1. Weeks 1-10'!$BN$3:$BW$77</definedName>
    <definedName function="false" hidden="false" localSheetId="20" name="Z_14C6A2D7_FF00_11D1_8AAE_00C0E3002E8D__wvu_PrintArea" vbProcedure="false">#REF!</definedName>
    <definedName function="false" hidden="false" localSheetId="20" name="Z_14C6A2DC_FF00_11D1_8AAE_00C0E3002E8D__wvu_PrintArea" vbProcedure="false">'LFC1. Weeks 1-10'!$BY$3:$CH$76</definedName>
    <definedName function="false" hidden="false" localSheetId="20" name="Z_176379E6_CA2D_11D2_8AAF_00C0E3002F1E__wvu_PrintArea" vbProcedure="false">'LFC1. Weeks 1-10'!$A$3:$B$30</definedName>
    <definedName function="false" hidden="false" localSheetId="20" name="Z_176379EB_CA2D_11D2_8AAF_00C0E3002F1E__wvu_PrintArea" vbProcedure="false">'LFC1. Weeks 1-10'!$CI$3:$CR$73</definedName>
    <definedName function="false" hidden="false" localSheetId="20" name="Z_176379F0_CA2D_11D2_8AAF_00C0E3002F1E__wvu_PrintArea" vbProcedure="false">'LFC1. Weeks 1-10'!$CT$3:$DC$73</definedName>
    <definedName function="false" hidden="false" localSheetId="20" name="Z_176379F5_CA2D_11D2_8AAF_00C0E3002F1E__wvu_PrintArea" vbProcedure="false">'LFC1. Weeks 1-10'!$DP$3:$DY$73</definedName>
    <definedName function="false" hidden="false" localSheetId="20" name="Z_176379FA_CA2D_11D2_8AAF_00C0E3002F1E__wvu_PrintArea" vbProcedure="false">'LFC1. Weeks 1-10'!$EA$3:$EB$20</definedName>
    <definedName function="false" hidden="false" localSheetId="20" name="Z_176379FF_CA2D_11D2_8AAF_00C0E3002F1E__wvu_PrintArea" vbProcedure="false">'LFC1. Weeks 1-10'!$D$3:$E$44</definedName>
    <definedName function="false" hidden="false" localSheetId="20" name="Z_17637A04_CA2D_11D2_8AAF_00C0E3002F1E__wvu_PrintArea" vbProcedure="false">'LFC1. Weeks 1-10'!$G$3:$H$35</definedName>
    <definedName function="false" hidden="false" localSheetId="20" name="Z_17637A09_CA2D_11D2_8AAF_00C0E3002F1E__wvu_PrintArea" vbProcedure="false">'LFC1. Weeks 1-10'!$J$3:$K$29</definedName>
    <definedName function="false" hidden="false" localSheetId="20" name="Z_17637A0E_CA2D_11D2_8AAF_00C0E3002F1E__wvu_PrintArea" vbProcedure="false">'LFC1. Weeks 1-10'!$M$3:$O$24</definedName>
    <definedName function="false" hidden="false" localSheetId="20" name="Z_17637A13_CA2D_11D2_8AAF_00C0E3002F1E__wvu_PrintArea" vbProcedure="false">'LFC1. Weeks 1-10'!$Q$3:$BL$217</definedName>
    <definedName function="false" hidden="false" localSheetId="20" name="Z_17637A18_CA2D_11D2_8AAF_00C0E3002F1E__wvu_PrintArea" vbProcedure="false">'LFC1. Weeks 1-10'!$BN$3:$BV$73</definedName>
    <definedName function="false" hidden="false" localSheetId="20" name="Z_17637A1D_CA2D_11D2_8AAF_00C0E3002F1E__wvu_PrintArea" vbProcedure="false">'LFC1. Weeks 1-10'!$BX$3:$BX$73</definedName>
    <definedName function="false" hidden="false" localSheetId="20" name="Z_17637A22_CA2D_11D2_8AAF_00C0E3002F1E__wvu_PrintArea" vbProcedure="false">'LFC1. Weeks 1-10'!$BY$3:$CG$73</definedName>
    <definedName function="false" hidden="false" localSheetId="20" name="Z_19FD7763_6A82_11D2_B104_00805FF9D8F8__wvu_PrintArea" vbProcedure="false">'LFC1. Weeks 1-10'!$A$3:$B$30</definedName>
    <definedName function="false" hidden="false" localSheetId="20" name="Z_19FD7763_6A82_11D2_B104_00805FF9D8F8__wvu_PrintTitles" vbProcedure="false">'LFC1. Weeks 1-10'!$3:$6</definedName>
    <definedName function="false" hidden="false" localSheetId="20" name="Z_19FD7768_6A82_11D2_B104_00805FF9D8F8__wvu_PrintArea" vbProcedure="false">'LFC1. Weeks 1-10'!$CH$3:$CQ$76</definedName>
    <definedName function="false" hidden="false" localSheetId="20" name="Z_19FD7768_6A82_11D2_B104_00805FF9D8F8__wvu_PrintTitles" vbProcedure="false">'LFC1. Weeks 1-10'!$3:$6</definedName>
    <definedName function="false" hidden="false" localSheetId="20" name="Z_19FD776D_6A82_11D2_B104_00805FF9D8F8__wvu_PrintArea" vbProcedure="false">'LFC1. Weeks 1-10'!$CS$3:$DB$76</definedName>
    <definedName function="false" hidden="false" localSheetId="20" name="Z_19FD776D_6A82_11D2_B104_00805FF9D8F8__wvu_PrintTitles" vbProcedure="false">'LFC1. Weeks 1-10'!$3:$6</definedName>
    <definedName function="false" hidden="false" localSheetId="20" name="Z_19FD7772_6A82_11D2_B104_00805FF9D8F8__wvu_PrintArea" vbProcedure="false">'LFC1. Weeks 1-10'!$DD$3:$DX$76</definedName>
    <definedName function="false" hidden="false" localSheetId="20" name="Z_19FD7772_6A82_11D2_B104_00805FF9D8F8__wvu_PrintTitles" vbProcedure="false">'LFC1. Weeks 1-10'!$3:$6</definedName>
    <definedName function="false" hidden="false" localSheetId="20" name="Z_19FD7777_6A82_11D2_B104_00805FF9D8F8__wvu_PrintArea" vbProcedure="false">'LFC1. Weeks 1-10'!$DZ$3:$EA$20</definedName>
    <definedName function="false" hidden="false" localSheetId="20" name="Z_19FD7777_6A82_11D2_B104_00805FF9D8F8__wvu_PrintTitles" vbProcedure="false">'LFC1. Weeks 1-10'!$3:$6</definedName>
    <definedName function="false" hidden="false" localSheetId="20" name="Z_19FD777C_6A82_11D2_B104_00805FF9D8F8__wvu_PrintArea" vbProcedure="false">'LFC1. Weeks 1-10'!$D$3:$E$45</definedName>
    <definedName function="false" hidden="false" localSheetId="20" name="Z_19FD777C_6A82_11D2_B104_00805FF9D8F8__wvu_PrintTitles" vbProcedure="false">'LFC1. Weeks 1-10'!$3:$6</definedName>
    <definedName function="false" hidden="false" localSheetId="20" name="Z_19FD7781_6A82_11D2_B104_00805FF9D8F8__wvu_PrintArea" vbProcedure="false">'LFC1. Weeks 1-10'!$G$3:$H$35</definedName>
    <definedName function="false" hidden="false" localSheetId="20" name="Z_19FD7781_6A82_11D2_B104_00805FF9D8F8__wvu_PrintTitles" vbProcedure="false">'LFC1. Weeks 1-10'!$3:$6</definedName>
    <definedName function="false" hidden="false" localSheetId="20" name="Z_19FD7786_6A82_11D2_B104_00805FF9D8F8__wvu_PrintArea" vbProcedure="false">'LFC1. Weeks 1-10'!$J$3:$K$29</definedName>
    <definedName function="false" hidden="false" localSheetId="20" name="Z_19FD7786_6A82_11D2_B104_00805FF9D8F8__wvu_PrintTitles" vbProcedure="false">'LFC1. Weeks 1-10'!$3:$6</definedName>
    <definedName function="false" hidden="false" localSheetId="20" name="Z_19FD778B_6A82_11D2_B104_00805FF9D8F8__wvu_PrintArea" vbProcedure="false">'LFC1. Weeks 1-10'!$M$3:$O$24</definedName>
    <definedName function="false" hidden="false" localSheetId="20" name="Z_19FD778B_6A82_11D2_B104_00805FF9D8F8__wvu_PrintTitles" vbProcedure="false">'LFC1. Weeks 1-10'!$3:$6</definedName>
    <definedName function="false" hidden="false" localSheetId="20" name="Z_19FD7790_6A82_11D2_B104_00805FF9D8F8__wvu_PrintArea" vbProcedure="false">'LFC1. Weeks 1-10'!$Q$3:$BJ$222</definedName>
    <definedName function="false" hidden="false" localSheetId="20" name="Z_19FD7790_6A82_11D2_B104_00805FF9D8F8__wvu_PrintTitles" vbProcedure="false">'LFC1. Weeks 1-10'!$3:$6</definedName>
    <definedName function="false" hidden="false" localSheetId="20" name="Z_19FD7795_6A82_11D2_B104_00805FF9D8F8__wvu_PrintArea" vbProcedure="false">'LFC1. Weeks 1-10'!$BL$3:$BU$76</definedName>
    <definedName function="false" hidden="false" localSheetId="20" name="Z_19FD7795_6A82_11D2_B104_00805FF9D8F8__wvu_PrintTitles" vbProcedure="false">'LFC1. Weeks 1-10'!$3:$6</definedName>
    <definedName function="false" hidden="false" localSheetId="20" name="Z_19FD779A_6A82_11D2_B104_00805FF9D8F8__wvu_PrintArea" vbProcedure="false">'LFC1. Weeks 1-10'!$BW$3:$BX$76</definedName>
    <definedName function="false" hidden="false" localSheetId="20" name="Z_19FD779A_6A82_11D2_B104_00805FF9D8F8__wvu_PrintTitles" vbProcedure="false">'LFC1. Weeks 1-10'!$3:$6</definedName>
    <definedName function="false" hidden="false" localSheetId="20" name="Z_19FD779F_6A82_11D2_B104_00805FF9D8F8__wvu_PrintArea" vbProcedure="false">'LFC1. Weeks 1-10'!$BY$3:$CF$76</definedName>
    <definedName function="false" hidden="false" localSheetId="20" name="Z_19FD779F_6A82_11D2_B104_00805FF9D8F8__wvu_PrintTitles" vbProcedure="false">'LFC1. Weeks 1-10'!$3:$6</definedName>
    <definedName function="false" hidden="false" localSheetId="20" name="Z_1A4ABF23_4D59_11D2_B104_00805FF9D8F8__wvu_PrintArea" vbProcedure="false">'LFC1. Weeks 1-10'!$A$3:$B$30</definedName>
    <definedName function="false" hidden="false" localSheetId="20" name="Z_1A4ABF23_4D59_11D2_B104_00805FF9D8F8__wvu_PrintTitles" vbProcedure="false">'LFC1. Weeks 1-10'!$3:$6</definedName>
    <definedName function="false" hidden="false" localSheetId="20" name="Z_1A4ABF28_4D59_11D2_B104_00805FF9D8F8__wvu_PrintArea" vbProcedure="false">'LFC1. Weeks 1-10'!$CH$3:$CQ$76</definedName>
    <definedName function="false" hidden="false" localSheetId="20" name="Z_1A4ABF28_4D59_11D2_B104_00805FF9D8F8__wvu_PrintTitles" vbProcedure="false">'LFC1. Weeks 1-10'!$3:$6</definedName>
    <definedName function="false" hidden="false" localSheetId="20" name="Z_1A4ABF2D_4D59_11D2_B104_00805FF9D8F8__wvu_PrintArea" vbProcedure="false">'LFC1. Weeks 1-10'!$CS$3:$DB$76</definedName>
    <definedName function="false" hidden="false" localSheetId="20" name="Z_1A4ABF2D_4D59_11D2_B104_00805FF9D8F8__wvu_PrintTitles" vbProcedure="false">'LFC1. Weeks 1-10'!$3:$6</definedName>
    <definedName function="false" hidden="false" localSheetId="20" name="Z_1A4ABF32_4D59_11D2_B104_00805FF9D8F8__wvu_PrintArea" vbProcedure="false">'LFC1. Weeks 1-10'!$DD$3:$DX$76</definedName>
    <definedName function="false" hidden="false" localSheetId="20" name="Z_1A4ABF32_4D59_11D2_B104_00805FF9D8F8__wvu_PrintTitles" vbProcedure="false">'LFC1. Weeks 1-10'!$3:$6</definedName>
    <definedName function="false" hidden="false" localSheetId="20" name="Z_1A4ABF37_4D59_11D2_B104_00805FF9D8F8__wvu_PrintArea" vbProcedure="false">'LFC1. Weeks 1-10'!$DZ$3:$EA$20</definedName>
    <definedName function="false" hidden="false" localSheetId="20" name="Z_1A4ABF37_4D59_11D2_B104_00805FF9D8F8__wvu_PrintTitles" vbProcedure="false">'LFC1. Weeks 1-10'!$3:$6</definedName>
    <definedName function="false" hidden="false" localSheetId="20" name="Z_1A4ABF3C_4D59_11D2_B104_00805FF9D8F8__wvu_PrintArea" vbProcedure="false">'LFC1. Weeks 1-10'!$D$3:$E$45</definedName>
    <definedName function="false" hidden="false" localSheetId="20" name="Z_1A4ABF3C_4D59_11D2_B104_00805FF9D8F8__wvu_PrintTitles" vbProcedure="false">'LFC1. Weeks 1-10'!$3:$6</definedName>
    <definedName function="false" hidden="false" localSheetId="20" name="Z_1A4ABF41_4D59_11D2_B104_00805FF9D8F8__wvu_PrintArea" vbProcedure="false">'LFC1. Weeks 1-10'!$G$3:$H$35</definedName>
    <definedName function="false" hidden="false" localSheetId="20" name="Z_1A4ABF41_4D59_11D2_B104_00805FF9D8F8__wvu_PrintTitles" vbProcedure="false">'LFC1. Weeks 1-10'!$3:$6</definedName>
    <definedName function="false" hidden="false" localSheetId="20" name="Z_1A4ABF46_4D59_11D2_B104_00805FF9D8F8__wvu_PrintArea" vbProcedure="false">'LFC1. Weeks 1-10'!$J$3:$K$29</definedName>
    <definedName function="false" hidden="false" localSheetId="20" name="Z_1A4ABF46_4D59_11D2_B104_00805FF9D8F8__wvu_PrintTitles" vbProcedure="false">'LFC1. Weeks 1-10'!$3:$6</definedName>
    <definedName function="false" hidden="false" localSheetId="20" name="Z_1A4ABF4B_4D59_11D2_B104_00805FF9D8F8__wvu_PrintArea" vbProcedure="false">'LFC1. Weeks 1-10'!$M$3:$O$24</definedName>
    <definedName function="false" hidden="false" localSheetId="20" name="Z_1A4ABF4B_4D59_11D2_B104_00805FF9D8F8__wvu_PrintTitles" vbProcedure="false">'LFC1. Weeks 1-10'!$3:$6</definedName>
    <definedName function="false" hidden="false" localSheetId="20" name="Z_1A4ABF50_4D59_11D2_B104_00805FF9D8F8__wvu_PrintArea" vbProcedure="false">'LFC1. Weeks 1-10'!$Q$3:$BJ$222</definedName>
    <definedName function="false" hidden="false" localSheetId="20" name="Z_1A4ABF50_4D59_11D2_B104_00805FF9D8F8__wvu_PrintTitles" vbProcedure="false">'LFC1. Weeks 1-10'!$3:$6</definedName>
    <definedName function="false" hidden="false" localSheetId="20" name="Z_1A4ABF55_4D59_11D2_B104_00805FF9D8F8__wvu_PrintArea" vbProcedure="false">'LFC1. Weeks 1-10'!$BL$3:$BU$76</definedName>
    <definedName function="false" hidden="false" localSheetId="20" name="Z_1A4ABF55_4D59_11D2_B104_00805FF9D8F8__wvu_PrintTitles" vbProcedure="false">'LFC1. Weeks 1-10'!$3:$6</definedName>
    <definedName function="false" hidden="false" localSheetId="20" name="Z_1A4ABF5A_4D59_11D2_B104_00805FF9D8F8__wvu_PrintArea" vbProcedure="false">'LFC1. Weeks 1-10'!$BW$3:$BX$76</definedName>
    <definedName function="false" hidden="false" localSheetId="20" name="Z_1A4ABF5A_4D59_11D2_B104_00805FF9D8F8__wvu_PrintTitles" vbProcedure="false">'LFC1. Weeks 1-10'!$3:$6</definedName>
    <definedName function="false" hidden="false" localSheetId="20" name="Z_1A4ABF5F_4D59_11D2_B104_00805FF9D8F8__wvu_PrintArea" vbProcedure="false">'LFC1. Weeks 1-10'!$BY$3:$CF$76</definedName>
    <definedName function="false" hidden="false" localSheetId="20" name="Z_1A4ABF5F_4D59_11D2_B104_00805FF9D8F8__wvu_PrintTitles" vbProcedure="false">'LFC1. Weeks 1-10'!$3:$6</definedName>
    <definedName function="false" hidden="false" localSheetId="20" name="Z_1D69C680_0699_11D2_8AAE_00C0E3002E8D__wvu_PrintArea" vbProcedure="false">'LFC1. Weeks 1-10'!$A$3:$B$30</definedName>
    <definedName function="false" hidden="false" localSheetId="20" name="Z_1D69C685_0699_11D2_8AAE_00C0E3002E8D__wvu_PrintArea" vbProcedure="false">'LFC1. Weeks 1-10'!$CJ$3:$CS$76</definedName>
    <definedName function="false" hidden="false" localSheetId="20" name="Z_1D69C68A_0699_11D2_8AAE_00C0E3002E8D__wvu_PrintArea" vbProcedure="false">'LFC1. Weeks 1-10'!$CU$3:$DD$76</definedName>
    <definedName function="false" hidden="false" localSheetId="20" name="Z_1D69C68F_0699_11D2_8AAE_00C0E3002E8D__wvu_PrintArea" vbProcedure="false">'LFC1. Weeks 1-10'!$DQ$3:$DZ$76</definedName>
    <definedName function="false" hidden="false" localSheetId="20" name="Z_1D69C694_0699_11D2_8AAE_00C0E3002E8D__wvu_PrintArea" vbProcedure="false">'LFC1. Weeks 1-10'!$EB$3:$EC$20</definedName>
    <definedName function="false" hidden="false" localSheetId="20" name="Z_1D69C699_0699_11D2_8AAE_00C0E3002E8D__wvu_PrintArea" vbProcedure="false">'LFC1. Weeks 1-10'!$D$3:$E$45</definedName>
    <definedName function="false" hidden="false" localSheetId="20" name="Z_1D69C69E_0699_11D2_8AAE_00C0E3002E8D__wvu_PrintArea" vbProcedure="false">'LFC1. Weeks 1-10'!$G$3:$H$35</definedName>
    <definedName function="false" hidden="false" localSheetId="20" name="Z_1D69C6A3_0699_11D2_8AAE_00C0E3002E8D__wvu_PrintArea" vbProcedure="false">'LFC1. Weeks 1-10'!$J$3:$K$29</definedName>
    <definedName function="false" hidden="false" localSheetId="20" name="Z_1D69C6A8_0699_11D2_8AAE_00C0E3002E8D__wvu_PrintArea" vbProcedure="false">'LFC1. Weeks 1-10'!$M$3:$O$24</definedName>
    <definedName function="false" hidden="false" localSheetId="20" name="Z_1D69C6AD_0699_11D2_8AAE_00C0E3002E8D__wvu_PrintArea" vbProcedure="false">'LFC1. Weeks 1-10'!$Q$3:$BL$222</definedName>
    <definedName function="false" hidden="false" localSheetId="20" name="Z_1D69C6B2_0699_11D2_8AAE_00C0E3002E8D__wvu_PrintArea" vbProcedure="false">'LFC1. Weeks 1-10'!$BN$3:$BW$77</definedName>
    <definedName function="false" hidden="false" localSheetId="20" name="Z_1D69C6B7_0699_11D2_8AAE_00C0E3002E8D__wvu_PrintArea" vbProcedure="false">#REF!</definedName>
    <definedName function="false" hidden="false" localSheetId="20" name="Z_1D69C6BC_0699_11D2_8AAE_00C0E3002E8D__wvu_PrintArea" vbProcedure="false">'LFC1. Weeks 1-10'!$BY$3:$CH$76</definedName>
    <definedName function="false" hidden="false" localSheetId="20" name="Z_1EA3D6C6_D566_11D2_8AAF_00C0E3002F1E__wvu_PrintArea" vbProcedure="false">'LFC1. Weeks 1-10'!$A$3:$B$30</definedName>
    <definedName function="false" hidden="false" localSheetId="20" name="Z_1EA3D6CB_D566_11D2_8AAF_00C0E3002F1E__wvu_PrintArea" vbProcedure="false">'LFC1. Weeks 1-10'!$CI$3:$CR$73</definedName>
    <definedName function="false" hidden="false" localSheetId="20" name="Z_1EA3D6D0_D566_11D2_8AAF_00C0E3002F1E__wvu_PrintArea" vbProcedure="false">'LFC1. Weeks 1-10'!$CT$3:$DC$73</definedName>
    <definedName function="false" hidden="false" localSheetId="20" name="Z_1EA3D6D5_D566_11D2_8AAF_00C0E3002F1E__wvu_PrintArea" vbProcedure="false">'LFC1. Weeks 1-10'!$DP$3:$DY$73</definedName>
    <definedName function="false" hidden="false" localSheetId="20" name="Z_1EA3D6DA_D566_11D2_8AAF_00C0E3002F1E__wvu_PrintArea" vbProcedure="false">'LFC1. Weeks 1-10'!$EA$3:$EB$20</definedName>
    <definedName function="false" hidden="false" localSheetId="20" name="Z_1EA3D6DF_D566_11D2_8AAF_00C0E3002F1E__wvu_PrintArea" vbProcedure="false">'LFC1. Weeks 1-10'!$D$3:$E$44</definedName>
    <definedName function="false" hidden="false" localSheetId="20" name="Z_1EA3D6E4_D566_11D2_8AAF_00C0E3002F1E__wvu_PrintArea" vbProcedure="false">'LFC1. Weeks 1-10'!$G$3:$H$35</definedName>
    <definedName function="false" hidden="false" localSheetId="20" name="Z_1EA3D6E9_D566_11D2_8AAF_00C0E3002F1E__wvu_PrintArea" vbProcedure="false">'LFC1. Weeks 1-10'!$J$3:$K$29</definedName>
    <definedName function="false" hidden="false" localSheetId="20" name="Z_1EA3D6EE_D566_11D2_8AAF_00C0E3002F1E__wvu_PrintArea" vbProcedure="false">'LFC1. Weeks 1-10'!$M$3:$O$24</definedName>
    <definedName function="false" hidden="false" localSheetId="20" name="Z_1EA3D6F3_D566_11D2_8AAF_00C0E3002F1E__wvu_PrintArea" vbProcedure="false">'LFC1. Weeks 1-10'!$Q$3:$BL$217</definedName>
    <definedName function="false" hidden="false" localSheetId="20" name="Z_1EA3D6F8_D566_11D2_8AAF_00C0E3002F1E__wvu_PrintArea" vbProcedure="false">'LFC1. Weeks 1-10'!$BN$3:$BV$73</definedName>
    <definedName function="false" hidden="false" localSheetId="20" name="Z_1EA3D6FD_D566_11D2_8AAF_00C0E3002F1E__wvu_PrintArea" vbProcedure="false">'LFC1. Weeks 1-10'!$BX$3:$BX$73</definedName>
    <definedName function="false" hidden="false" localSheetId="20" name="Z_1EA3D702_D566_11D2_8AAF_00C0E3002F1E__wvu_PrintArea" vbProcedure="false">'LFC1. Weeks 1-10'!$BY$3:$CG$73</definedName>
    <definedName function="false" hidden="false" localSheetId="20" name="Z_1FD62A26_E8CB_11D2_8AAF_00C0E3002F1E__wvu_PrintArea" vbProcedure="false">'LFC1. Weeks 1-10'!$A$3:$B$30</definedName>
    <definedName function="false" hidden="false" localSheetId="20" name="Z_1FD62A2B_E8CB_11D2_8AAF_00C0E3002F1E__wvu_PrintArea" vbProcedure="false">'LFC1. Weeks 1-10'!$CI$3:$CR$76</definedName>
    <definedName function="false" hidden="false" localSheetId="20" name="Z_1FD62A30_E8CB_11D2_8AAF_00C0E3002F1E__wvu_PrintArea" vbProcedure="false">'LFC1. Weeks 1-10'!$CT$3:$DC$76</definedName>
    <definedName function="false" hidden="false" localSheetId="20" name="Z_1FD62A35_E8CB_11D2_8AAF_00C0E3002F1E__wvu_PrintArea" vbProcedure="false">'LFC1. Weeks 1-10'!$DP$3:$DY$76</definedName>
    <definedName function="false" hidden="false" localSheetId="20" name="Z_1FD62A3A_E8CB_11D2_8AAF_00C0E3002F1E__wvu_PrintArea" vbProcedure="false">'LFC1. Weeks 1-10'!$EA$3:$EB$20</definedName>
    <definedName function="false" hidden="false" localSheetId="20" name="Z_1FD62A3F_E8CB_11D2_8AAF_00C0E3002F1E__wvu_PrintArea" vbProcedure="false">'LFC1. Weeks 1-10'!$D$3:$E$45</definedName>
    <definedName function="false" hidden="false" localSheetId="20" name="Z_1FD62A44_E8CB_11D2_8AAF_00C0E3002F1E__wvu_PrintArea" vbProcedure="false">'LFC1. Weeks 1-10'!$G$3:$H$35</definedName>
    <definedName function="false" hidden="false" localSheetId="20" name="Z_1FD62A49_E8CB_11D2_8AAF_00C0E3002F1E__wvu_PrintArea" vbProcedure="false">'LFC1. Weeks 1-10'!$J$3:$K$29</definedName>
    <definedName function="false" hidden="false" localSheetId="20" name="Z_1FD62A4E_E8CB_11D2_8AAF_00C0E3002F1E__wvu_PrintArea" vbProcedure="false">'LFC1. Weeks 1-10'!$M$3:$O$24</definedName>
    <definedName function="false" hidden="false" localSheetId="20" name="Z_1FD62A53_E8CB_11D2_8AAF_00C0E3002F1E__wvu_PrintArea" vbProcedure="false">'LFC1. Weeks 1-10'!$Q$3:$BL$220</definedName>
    <definedName function="false" hidden="false" localSheetId="20" name="Z_1FD62A58_E8CB_11D2_8AAF_00C0E3002F1E__wvu_PrintArea" vbProcedure="false">'LFC1. Weeks 1-10'!$BN$3:$BV$76</definedName>
    <definedName function="false" hidden="false" localSheetId="20" name="Z_1FD62A5D_E8CB_11D2_8AAF_00C0E3002F1E__wvu_PrintArea" vbProcedure="false">'LFC1. Weeks 1-10'!$BX$3:$BX$76</definedName>
    <definedName function="false" hidden="false" localSheetId="20" name="Z_1FD62A62_E8CB_11D2_8AAF_00C0E3002F1E__wvu_PrintArea" vbProcedure="false">'LFC1. Weeks 1-10'!$BY$3:$CG$76</definedName>
    <definedName function="false" hidden="false" localSheetId="20" name="Z_22A0D1CA_27BE_11D2_A545_00805F8F0AE2__wvu_PrintArea" vbProcedure="false">'LFC1. Weeks 1-10'!$A$3:$B$30</definedName>
    <definedName function="false" hidden="false" localSheetId="20" name="Z_22A0D1CA_27BE_11D2_A545_00805F8F0AE2__wvu_PrintTitles" vbProcedure="false">'LFC1. Weeks 1-10'!$Q:$R,'LFC1. Weeks 1-10'!$3:$4</definedName>
    <definedName function="false" hidden="false" localSheetId="20" name="Z_22A0D1CF_27BE_11D2_A545_00805F8F0AE2__wvu_PrintArea" vbProcedure="false">'LFC1. Weeks 1-10'!$CJ$3:$CS$76</definedName>
    <definedName function="false" hidden="false" localSheetId="20" name="Z_22A0D1CF_27BE_11D2_A545_00805F8F0AE2__wvu_PrintTitles" vbProcedure="false">'LFC1. Weeks 1-10'!$Q:$R,'LFC1. Weeks 1-10'!$3:$4</definedName>
    <definedName function="false" hidden="false" localSheetId="20" name="Z_22A0D1D4_27BE_11D2_A545_00805F8F0AE2__wvu_PrintArea" vbProcedure="false">'LFC1. Weeks 1-10'!$CU$3:$DD$76</definedName>
    <definedName function="false" hidden="false" localSheetId="20" name="Z_22A0D1D4_27BE_11D2_A545_00805F8F0AE2__wvu_PrintTitles" vbProcedure="false">'LFC1. Weeks 1-10'!$Q:$R,'LFC1. Weeks 1-10'!$3:$4</definedName>
    <definedName function="false" hidden="false" localSheetId="20" name="Z_22A0D1D9_27BE_11D2_A545_00805F8F0AE2__wvu_PrintArea" vbProcedure="false">'LFC1. Weeks 1-10'!$DQ$3:$DZ$76</definedName>
    <definedName function="false" hidden="false" localSheetId="20" name="Z_22A0D1D9_27BE_11D2_A545_00805F8F0AE2__wvu_PrintTitles" vbProcedure="false">'LFC1. Weeks 1-10'!$Q:$R,'LFC1. Weeks 1-10'!$3:$4</definedName>
    <definedName function="false" hidden="false" localSheetId="20" name="Z_22A0D1DE_27BE_11D2_A545_00805F8F0AE2__wvu_PrintArea" vbProcedure="false">'LFC1. Weeks 1-10'!$EB$3:$EC$20</definedName>
    <definedName function="false" hidden="false" localSheetId="20" name="Z_22A0D1DE_27BE_11D2_A545_00805F8F0AE2__wvu_PrintTitles" vbProcedure="false">'LFC1. Weeks 1-10'!$Q:$R,'LFC1. Weeks 1-10'!$3:$4</definedName>
    <definedName function="false" hidden="false" localSheetId="20" name="Z_22A0D1E3_27BE_11D2_A545_00805F8F0AE2__wvu_PrintArea" vbProcedure="false">'LFC1. Weeks 1-10'!$D$3:$E$45</definedName>
    <definedName function="false" hidden="false" localSheetId="20" name="Z_22A0D1E3_27BE_11D2_A545_00805F8F0AE2__wvu_PrintTitles" vbProcedure="false">'LFC1. Weeks 1-10'!$Q:$R,'LFC1. Weeks 1-10'!$3:$4</definedName>
    <definedName function="false" hidden="false" localSheetId="20" name="Z_22A0D1E8_27BE_11D2_A545_00805F8F0AE2__wvu_PrintArea" vbProcedure="false">'LFC1. Weeks 1-10'!$G$3:$H$35</definedName>
    <definedName function="false" hidden="false" localSheetId="20" name="Z_22A0D1E8_27BE_11D2_A545_00805F8F0AE2__wvu_PrintTitles" vbProcedure="false">'LFC1. Weeks 1-10'!$Q:$R,'LFC1. Weeks 1-10'!$3:$4</definedName>
    <definedName function="false" hidden="false" localSheetId="20" name="Z_22A0D1ED_27BE_11D2_A545_00805F8F0AE2__wvu_PrintArea" vbProcedure="false">'LFC1. Weeks 1-10'!$J$3:$K$29</definedName>
    <definedName function="false" hidden="false" localSheetId="20" name="Z_22A0D1ED_27BE_11D2_A545_00805F8F0AE2__wvu_PrintTitles" vbProcedure="false">'LFC1. Weeks 1-10'!$Q:$R,'LFC1. Weeks 1-10'!$3:$4</definedName>
    <definedName function="false" hidden="false" localSheetId="20" name="Z_22A0D1F2_27BE_11D2_A545_00805F8F0AE2__wvu_PrintArea" vbProcedure="false">'LFC1. Weeks 1-10'!$M$3:$O$24</definedName>
    <definedName function="false" hidden="false" localSheetId="20" name="Z_22A0D1F2_27BE_11D2_A545_00805F8F0AE2__wvu_PrintTitles" vbProcedure="false">'LFC1. Weeks 1-10'!$Q:$R,'LFC1. Weeks 1-10'!$3:$4</definedName>
    <definedName function="false" hidden="false" localSheetId="20" name="Z_22A0D1F7_27BE_11D2_A545_00805F8F0AE2__wvu_PrintArea" vbProcedure="false">'LFC1. Weeks 1-10'!$Q$3:$BL$222</definedName>
    <definedName function="false" hidden="false" localSheetId="20" name="Z_22A0D1F7_27BE_11D2_A545_00805F8F0AE2__wvu_PrintTitles" vbProcedure="false">'LFC1. Weeks 1-10'!$Q:$R,'LFC1. Weeks 1-10'!$3:$4</definedName>
    <definedName function="false" hidden="false" localSheetId="20" name="Z_22A0D1FC_27BE_11D2_A545_00805F8F0AE2__wvu_PrintArea" vbProcedure="false">'LFC1. Weeks 1-10'!$BN$3:$BW$77</definedName>
    <definedName function="false" hidden="false" localSheetId="20" name="Z_22A0D1FC_27BE_11D2_A545_00805F8F0AE2__wvu_PrintTitles" vbProcedure="false">'LFC1. Weeks 1-10'!$Q:$R,'LFC1. Weeks 1-10'!$3:$4</definedName>
    <definedName function="false" hidden="false" localSheetId="20" name="Z_22A0D201_27BE_11D2_A545_00805F8F0AE2__wvu_PrintArea" vbProcedure="false">#REF!</definedName>
    <definedName function="false" hidden="false" localSheetId="20" name="Z_22A0D201_27BE_11D2_A545_00805F8F0AE2__wvu_PrintTitles" vbProcedure="false">'LFC1. Weeks 1-10'!$Q:$R,'LFC1. Weeks 1-10'!$3:$4</definedName>
    <definedName function="false" hidden="false" localSheetId="20" name="Z_22A0D206_27BE_11D2_A545_00805F8F0AE2__wvu_PrintArea" vbProcedure="false">'LFC1. Weeks 1-10'!$BY$3:$CH$76</definedName>
    <definedName function="false" hidden="false" localSheetId="20" name="Z_22A0D206_27BE_11D2_A545_00805F8F0AE2__wvu_PrintTitles" vbProcedure="false">'LFC1. Weeks 1-10'!$Q:$R,'LFC1. Weeks 1-10'!$3:$4</definedName>
    <definedName function="false" hidden="false" localSheetId="20" name="Z_234085AD_DD32_11D2_8AAF_00C0E3002F1E__wvu_PrintArea" vbProcedure="false">'LFC1. Weeks 1-10'!$A$3:$B$30</definedName>
    <definedName function="false" hidden="false" localSheetId="20" name="Z_234085B2_DD32_11D2_8AAF_00C0E3002F1E__wvu_PrintArea" vbProcedure="false">'LFC1. Weeks 1-10'!$CI$3:$CR$73</definedName>
    <definedName function="false" hidden="false" localSheetId="20" name="Z_234085B7_DD32_11D2_8AAF_00C0E3002F1E__wvu_PrintArea" vbProcedure="false">'LFC1. Weeks 1-10'!$CT$3:$DC$73</definedName>
    <definedName function="false" hidden="false" localSheetId="20" name="Z_234085BC_DD32_11D2_8AAF_00C0E3002F1E__wvu_PrintArea" vbProcedure="false">'LFC1. Weeks 1-10'!$DP$3:$DY$73</definedName>
    <definedName function="false" hidden="false" localSheetId="20" name="Z_234085C1_DD32_11D2_8AAF_00C0E3002F1E__wvu_PrintArea" vbProcedure="false">'LFC1. Weeks 1-10'!$EA$3:$EB$20</definedName>
    <definedName function="false" hidden="false" localSheetId="20" name="Z_234085C6_DD32_11D2_8AAF_00C0E3002F1E__wvu_PrintArea" vbProcedure="false">'LFC1. Weeks 1-10'!$D$3:$E$44</definedName>
    <definedName function="false" hidden="false" localSheetId="20" name="Z_234085CB_DD32_11D2_8AAF_00C0E3002F1E__wvu_PrintArea" vbProcedure="false">'LFC1. Weeks 1-10'!$G$3:$H$35</definedName>
    <definedName function="false" hidden="false" localSheetId="20" name="Z_234085D0_DD32_11D2_8AAF_00C0E3002F1E__wvu_PrintArea" vbProcedure="false">'LFC1. Weeks 1-10'!$J$3:$K$29</definedName>
    <definedName function="false" hidden="false" localSheetId="20" name="Z_234085D5_DD32_11D2_8AAF_00C0E3002F1E__wvu_PrintArea" vbProcedure="false">'LFC1. Weeks 1-10'!$M$3:$O$24</definedName>
    <definedName function="false" hidden="false" localSheetId="20" name="Z_234085DA_DD32_11D2_8AAF_00C0E3002F1E__wvu_PrintArea" vbProcedure="false">'LFC1. Weeks 1-10'!$Q$3:$BL$217</definedName>
    <definedName function="false" hidden="false" localSheetId="20" name="Z_234085DF_DD32_11D2_8AAF_00C0E3002F1E__wvu_PrintArea" vbProcedure="false">'LFC1. Weeks 1-10'!$BN$3:$BV$73</definedName>
    <definedName function="false" hidden="false" localSheetId="20" name="Z_234085E4_DD32_11D2_8AAF_00C0E3002F1E__wvu_PrintArea" vbProcedure="false">'LFC1. Weeks 1-10'!$BX$3:$BX$73</definedName>
    <definedName function="false" hidden="false" localSheetId="20" name="Z_234085E9_DD32_11D2_8AAF_00C0E3002F1E__wvu_PrintArea" vbProcedure="false">'LFC1. Weeks 1-10'!$BY$3:$CG$73</definedName>
    <definedName function="false" hidden="false" localSheetId="20" name="Z_26941F0A_284D_11D2_A545_00805F8F0AE2__wvu_PrintArea" vbProcedure="false">'LFC1. Weeks 1-10'!$A$3:$B$30</definedName>
    <definedName function="false" hidden="false" localSheetId="20" name="Z_26941F0A_284D_11D2_A545_00805F8F0AE2__wvu_PrintTitles" vbProcedure="false">'LFC1. Weeks 1-10'!$Q:$R,'LFC1. Weeks 1-10'!$3:$4</definedName>
    <definedName function="false" hidden="false" localSheetId="20" name="Z_26941F0F_284D_11D2_A545_00805F8F0AE2__wvu_PrintArea" vbProcedure="false">'LFC1. Weeks 1-10'!$CJ$3:$CS$76</definedName>
    <definedName function="false" hidden="false" localSheetId="20" name="Z_26941F0F_284D_11D2_A545_00805F8F0AE2__wvu_PrintTitles" vbProcedure="false">'LFC1. Weeks 1-10'!$Q:$R,'LFC1. Weeks 1-10'!$3:$4</definedName>
    <definedName function="false" hidden="false" localSheetId="20" name="Z_26941F14_284D_11D2_A545_00805F8F0AE2__wvu_PrintArea" vbProcedure="false">'LFC1. Weeks 1-10'!$CU$3:$DD$76</definedName>
    <definedName function="false" hidden="false" localSheetId="20" name="Z_26941F14_284D_11D2_A545_00805F8F0AE2__wvu_PrintTitles" vbProcedure="false">'LFC1. Weeks 1-10'!$Q:$R,'LFC1. Weeks 1-10'!$3:$4</definedName>
    <definedName function="false" hidden="false" localSheetId="20" name="Z_26941F19_284D_11D2_A545_00805F8F0AE2__wvu_PrintArea" vbProcedure="false">'LFC1. Weeks 1-10'!$DQ$3:$DZ$76</definedName>
    <definedName function="false" hidden="false" localSheetId="20" name="Z_26941F19_284D_11D2_A545_00805F8F0AE2__wvu_PrintTitles" vbProcedure="false">'LFC1. Weeks 1-10'!$Q:$R,'LFC1. Weeks 1-10'!$3:$4</definedName>
    <definedName function="false" hidden="false" localSheetId="20" name="Z_26941F1E_284D_11D2_A545_00805F8F0AE2__wvu_PrintArea" vbProcedure="false">'LFC1. Weeks 1-10'!$EB$3:$EC$20</definedName>
    <definedName function="false" hidden="false" localSheetId="20" name="Z_26941F1E_284D_11D2_A545_00805F8F0AE2__wvu_PrintTitles" vbProcedure="false">'LFC1. Weeks 1-10'!$Q:$R,'LFC1. Weeks 1-10'!$3:$4</definedName>
    <definedName function="false" hidden="false" localSheetId="20" name="Z_26941F23_284D_11D2_A545_00805F8F0AE2__wvu_PrintArea" vbProcedure="false">'LFC1. Weeks 1-10'!$D$3:$E$45</definedName>
    <definedName function="false" hidden="false" localSheetId="20" name="Z_26941F23_284D_11D2_A545_00805F8F0AE2__wvu_PrintTitles" vbProcedure="false">'LFC1. Weeks 1-10'!$Q:$R,'LFC1. Weeks 1-10'!$3:$4</definedName>
    <definedName function="false" hidden="false" localSheetId="20" name="Z_26941F28_284D_11D2_A545_00805F8F0AE2__wvu_PrintArea" vbProcedure="false">'LFC1. Weeks 1-10'!$G$3:$H$35</definedName>
    <definedName function="false" hidden="false" localSheetId="20" name="Z_26941F28_284D_11D2_A545_00805F8F0AE2__wvu_PrintTitles" vbProcedure="false">'LFC1. Weeks 1-10'!$Q:$R,'LFC1. Weeks 1-10'!$3:$4</definedName>
    <definedName function="false" hidden="false" localSheetId="20" name="Z_26941F2D_284D_11D2_A545_00805F8F0AE2__wvu_PrintArea" vbProcedure="false">'LFC1. Weeks 1-10'!$J$3:$K$29</definedName>
    <definedName function="false" hidden="false" localSheetId="20" name="Z_26941F2D_284D_11D2_A545_00805F8F0AE2__wvu_PrintTitles" vbProcedure="false">'LFC1. Weeks 1-10'!$Q:$R,'LFC1. Weeks 1-10'!$3:$4</definedName>
    <definedName function="false" hidden="false" localSheetId="20" name="Z_26941F32_284D_11D2_A545_00805F8F0AE2__wvu_PrintArea" vbProcedure="false">'LFC1. Weeks 1-10'!$M$3:$O$24</definedName>
    <definedName function="false" hidden="false" localSheetId="20" name="Z_26941F32_284D_11D2_A545_00805F8F0AE2__wvu_PrintTitles" vbProcedure="false">'LFC1. Weeks 1-10'!$Q:$R,'LFC1. Weeks 1-10'!$3:$4</definedName>
    <definedName function="false" hidden="false" localSheetId="20" name="Z_26941F37_284D_11D2_A545_00805F8F0AE2__wvu_PrintArea" vbProcedure="false">'LFC1. Weeks 1-10'!$Q$3:$BL$222</definedName>
    <definedName function="false" hidden="false" localSheetId="20" name="Z_26941F37_284D_11D2_A545_00805F8F0AE2__wvu_PrintTitles" vbProcedure="false">'LFC1. Weeks 1-10'!$Q:$R,'LFC1. Weeks 1-10'!$3:$4</definedName>
    <definedName function="false" hidden="false" localSheetId="20" name="Z_26941F3C_284D_11D2_A545_00805F8F0AE2__wvu_PrintArea" vbProcedure="false">'LFC1. Weeks 1-10'!$BN$3:$BW$77</definedName>
    <definedName function="false" hidden="false" localSheetId="20" name="Z_26941F3C_284D_11D2_A545_00805F8F0AE2__wvu_PrintTitles" vbProcedure="false">'LFC1. Weeks 1-10'!$Q:$R,'LFC1. Weeks 1-10'!$3:$4</definedName>
    <definedName function="false" hidden="false" localSheetId="20" name="Z_26941F41_284D_11D2_A545_00805F8F0AE2__wvu_PrintArea" vbProcedure="false">#REF!</definedName>
    <definedName function="false" hidden="false" localSheetId="20" name="Z_26941F41_284D_11D2_A545_00805F8F0AE2__wvu_PrintTitles" vbProcedure="false">'LFC1. Weeks 1-10'!$Q:$R,'LFC1. Weeks 1-10'!$3:$4</definedName>
    <definedName function="false" hidden="false" localSheetId="20" name="Z_26941F46_284D_11D2_A545_00805F8F0AE2__wvu_PrintArea" vbProcedure="false">'LFC1. Weeks 1-10'!$BY$3:$CH$76</definedName>
    <definedName function="false" hidden="false" localSheetId="20" name="Z_26941F46_284D_11D2_A545_00805F8F0AE2__wvu_PrintTitles" vbProcedure="false">'LFC1. Weeks 1-10'!$Q:$R,'LFC1. Weeks 1-10'!$3:$4</definedName>
    <definedName function="false" hidden="false" localSheetId="20" name="Z_26C19AE0_007D_11D2_8AAE_00C0E3002E8D__wvu_PrintArea" vbProcedure="false">'LFC1. Weeks 1-10'!$A$3:$B$30</definedName>
    <definedName function="false" hidden="false" localSheetId="20" name="Z_26C19AE5_007D_11D2_8AAE_00C0E3002E8D__wvu_PrintArea" vbProcedure="false">'LFC1. Weeks 1-10'!$CJ$3:$CS$76</definedName>
    <definedName function="false" hidden="false" localSheetId="20" name="Z_26C19AEA_007D_11D2_8AAE_00C0E3002E8D__wvu_PrintArea" vbProcedure="false">'LFC1. Weeks 1-10'!$CU$3:$DD$76</definedName>
    <definedName function="false" hidden="false" localSheetId="20" name="Z_26C19AEF_007D_11D2_8AAE_00C0E3002E8D__wvu_PrintArea" vbProcedure="false">'LFC1. Weeks 1-10'!$DQ$3:$DZ$76</definedName>
    <definedName function="false" hidden="false" localSheetId="20" name="Z_26C19AF4_007D_11D2_8AAE_00C0E3002E8D__wvu_PrintArea" vbProcedure="false">'LFC1. Weeks 1-10'!$EB$3:$EC$20</definedName>
    <definedName function="false" hidden="false" localSheetId="20" name="Z_26C19AF9_007D_11D2_8AAE_00C0E3002E8D__wvu_PrintArea" vbProcedure="false">'LFC1. Weeks 1-10'!$D$3:$E$45</definedName>
    <definedName function="false" hidden="false" localSheetId="20" name="Z_26C19AFE_007D_11D2_8AAE_00C0E3002E8D__wvu_PrintArea" vbProcedure="false">'LFC1. Weeks 1-10'!$G$3:$H$35</definedName>
    <definedName function="false" hidden="false" localSheetId="20" name="Z_26C19B03_007D_11D2_8AAE_00C0E3002E8D__wvu_PrintArea" vbProcedure="false">'LFC1. Weeks 1-10'!$J$3:$K$29</definedName>
    <definedName function="false" hidden="false" localSheetId="20" name="Z_26C19B08_007D_11D2_8AAE_00C0E3002E8D__wvu_PrintArea" vbProcedure="false">'LFC1. Weeks 1-10'!$M$3:$O$24</definedName>
    <definedName function="false" hidden="false" localSheetId="20" name="Z_26C19B0D_007D_11D2_8AAE_00C0E3002E8D__wvu_PrintArea" vbProcedure="false">'LFC1. Weeks 1-10'!$Q$3:$BL$222</definedName>
    <definedName function="false" hidden="false" localSheetId="20" name="Z_26C19B12_007D_11D2_8AAE_00C0E3002E8D__wvu_PrintArea" vbProcedure="false">'LFC1. Weeks 1-10'!$BN$3:$BW$77</definedName>
    <definedName function="false" hidden="false" localSheetId="20" name="Z_26C19B17_007D_11D2_8AAE_00C0E3002E8D__wvu_PrintArea" vbProcedure="false">#REF!</definedName>
    <definedName function="false" hidden="false" localSheetId="20" name="Z_26C19B1C_007D_11D2_8AAE_00C0E3002E8D__wvu_PrintArea" vbProcedure="false">'LFC1. Weeks 1-10'!$BY$3:$CH$76</definedName>
    <definedName function="false" hidden="false" localSheetId="20" name="Z_271364E6_5ECF_11D3_8AAF_00C0E3002F1E__wvu_PrintArea" vbProcedure="false">'LFC1. Weeks 1-10'!$A$3:$B$30</definedName>
    <definedName function="false" hidden="false" localSheetId="20" name="Z_271364E7_5ECF_11D3_8AAF_00C0E3002F1E__wvu_PrintArea" vbProcedure="false">'LFC1. Weeks 1-10'!$CU$3:$DD$76</definedName>
    <definedName function="false" hidden="false" localSheetId="20" name="Z_271364E8_5ECF_11D3_8AAF_00C0E3002F1E__wvu_PrintArea" vbProcedure="false">'LFC1. Weeks 1-10'!$DF$3:$DO$76</definedName>
    <definedName function="false" hidden="false" localSheetId="20" name="Z_271364E9_5ECF_11D3_8AAF_00C0E3002F1E__wvu_PrintArea" vbProcedure="false">'LFC1. Weeks 1-10'!$DQ$3:$DZ$76</definedName>
    <definedName function="false" hidden="false" localSheetId="20" name="Z_271364EA_5ECF_11D3_8AAF_00C0E3002F1E__wvu_PrintArea" vbProcedure="false">'LFC1. Weeks 1-10'!$EB$3:$EC$20</definedName>
    <definedName function="false" hidden="false" localSheetId="20" name="Z_271364EB_5ECF_11D3_8AAF_00C0E3002F1E__wvu_PrintArea" vbProcedure="false">'LFC1. Weeks 1-10'!$D$3:$E$45</definedName>
    <definedName function="false" hidden="false" localSheetId="20" name="Z_271364EC_5ECF_11D3_8AAF_00C0E3002F1E__wvu_PrintArea" vbProcedure="false">'LFC1. Weeks 1-10'!$G$3:$H$35</definedName>
    <definedName function="false" hidden="false" localSheetId="20" name="Z_271364ED_5ECF_11D3_8AAF_00C0E3002F1E__wvu_PrintArea" vbProcedure="false">'LFC1. Weeks 1-10'!$J$3:$K$29</definedName>
    <definedName function="false" hidden="false" localSheetId="20" name="Z_271364EE_5ECF_11D3_8AAF_00C0E3002F1E__wvu_PrintArea" vbProcedure="false">'LFC1. Weeks 1-10'!$M$3:$O$24</definedName>
    <definedName function="false" hidden="false" localSheetId="20" name="Z_271364EF_5ECF_11D3_8AAF_00C0E3002F1E__wvu_PrintArea" vbProcedure="false">'LFC1. Weeks 1-10'!$Q$3:$BL$220</definedName>
    <definedName function="false" hidden="false" localSheetId="20" name="Z_271364F0_5ECF_11D3_8AAF_00C0E3002F1E__wvu_PrintArea" vbProcedure="false">'LFC1. Weeks 1-10'!$BN$3:$BW$76</definedName>
    <definedName function="false" hidden="false" localSheetId="20" name="Z_271364F1_5ECF_11D3_8AAF_00C0E3002F1E__wvu_PrintArea" vbProcedure="false">'LFC1. Weeks 1-10'!$BY$3:$CH$76</definedName>
    <definedName function="false" hidden="false" localSheetId="20" name="Z_271364F2_5ECF_11D3_8AAF_00C0E3002F1E__wvu_PrintArea" vbProcedure="false">'LFC1. Weeks 1-10'!$CJ$3:$CS$76</definedName>
    <definedName function="false" hidden="false" localSheetId="20" name="Z_282D6988_52C7_11D2_B104_00805FF9D8F8__wvu_PrintArea" vbProcedure="false">'LFC1. Weeks 1-10'!$A$3:$B$30</definedName>
    <definedName function="false" hidden="false" localSheetId="20" name="Z_282D6988_52C7_11D2_B104_00805FF9D8F8__wvu_PrintTitles" vbProcedure="false">'LFC1. Weeks 1-10'!$3:$6</definedName>
    <definedName function="false" hidden="false" localSheetId="20" name="Z_282D698D_52C7_11D2_B104_00805FF9D8F8__wvu_PrintArea" vbProcedure="false">'LFC1. Weeks 1-10'!$CH$3:$CQ$76</definedName>
    <definedName function="false" hidden="false" localSheetId="20" name="Z_282D698D_52C7_11D2_B104_00805FF9D8F8__wvu_PrintTitles" vbProcedure="false">'LFC1. Weeks 1-10'!$3:$6</definedName>
    <definedName function="false" hidden="false" localSheetId="20" name="Z_282D6992_52C7_11D2_B104_00805FF9D8F8__wvu_PrintArea" vbProcedure="false">'LFC1. Weeks 1-10'!$CS$3:$DB$76</definedName>
    <definedName function="false" hidden="false" localSheetId="20" name="Z_282D6992_52C7_11D2_B104_00805FF9D8F8__wvu_PrintTitles" vbProcedure="false">'LFC1. Weeks 1-10'!$3:$6</definedName>
    <definedName function="false" hidden="false" localSheetId="20" name="Z_282D6997_52C7_11D2_B104_00805FF9D8F8__wvu_PrintArea" vbProcedure="false">'LFC1. Weeks 1-10'!$DD$3:$DX$76</definedName>
    <definedName function="false" hidden="false" localSheetId="20" name="Z_282D6997_52C7_11D2_B104_00805FF9D8F8__wvu_PrintTitles" vbProcedure="false">'LFC1. Weeks 1-10'!$3:$6</definedName>
    <definedName function="false" hidden="false" localSheetId="20" name="Z_282D699C_52C7_11D2_B104_00805FF9D8F8__wvu_PrintArea" vbProcedure="false">'LFC1. Weeks 1-10'!$DZ$3:$EA$20</definedName>
    <definedName function="false" hidden="false" localSheetId="20" name="Z_282D699C_52C7_11D2_B104_00805FF9D8F8__wvu_PrintTitles" vbProcedure="false">'LFC1. Weeks 1-10'!$3:$6</definedName>
    <definedName function="false" hidden="false" localSheetId="20" name="Z_282D69A1_52C7_11D2_B104_00805FF9D8F8__wvu_PrintArea" vbProcedure="false">'LFC1. Weeks 1-10'!$D$3:$E$45</definedName>
    <definedName function="false" hidden="false" localSheetId="20" name="Z_282D69A1_52C7_11D2_B104_00805FF9D8F8__wvu_PrintTitles" vbProcedure="false">'LFC1. Weeks 1-10'!$3:$6</definedName>
    <definedName function="false" hidden="false" localSheetId="20" name="Z_282D69A6_52C7_11D2_B104_00805FF9D8F8__wvu_PrintArea" vbProcedure="false">'LFC1. Weeks 1-10'!$G$3:$H$35</definedName>
    <definedName function="false" hidden="false" localSheetId="20" name="Z_282D69A6_52C7_11D2_B104_00805FF9D8F8__wvu_PrintTitles" vbProcedure="false">'LFC1. Weeks 1-10'!$3:$6</definedName>
    <definedName function="false" hidden="false" localSheetId="20" name="Z_282D69AB_52C7_11D2_B104_00805FF9D8F8__wvu_PrintArea" vbProcedure="false">'LFC1. Weeks 1-10'!$J$3:$K$29</definedName>
    <definedName function="false" hidden="false" localSheetId="20" name="Z_282D69AB_52C7_11D2_B104_00805FF9D8F8__wvu_PrintTitles" vbProcedure="false">'LFC1. Weeks 1-10'!$3:$6</definedName>
    <definedName function="false" hidden="false" localSheetId="20" name="Z_282D69B0_52C7_11D2_B104_00805FF9D8F8__wvu_PrintArea" vbProcedure="false">'LFC1. Weeks 1-10'!$M$3:$O$24</definedName>
    <definedName function="false" hidden="false" localSheetId="20" name="Z_282D69B0_52C7_11D2_B104_00805FF9D8F8__wvu_PrintTitles" vbProcedure="false">'LFC1. Weeks 1-10'!$3:$6</definedName>
    <definedName function="false" hidden="false" localSheetId="20" name="Z_282D69B5_52C7_11D2_B104_00805FF9D8F8__wvu_PrintArea" vbProcedure="false">'LFC1. Weeks 1-10'!$Q$3:$BJ$222</definedName>
    <definedName function="false" hidden="false" localSheetId="20" name="Z_282D69B5_52C7_11D2_B104_00805FF9D8F8__wvu_PrintTitles" vbProcedure="false">'LFC1. Weeks 1-10'!$3:$6</definedName>
    <definedName function="false" hidden="false" localSheetId="20" name="Z_282D69BA_52C7_11D2_B104_00805FF9D8F8__wvu_PrintArea" vbProcedure="false">'LFC1. Weeks 1-10'!$BL$3:$BU$76</definedName>
    <definedName function="false" hidden="false" localSheetId="20" name="Z_282D69BA_52C7_11D2_B104_00805FF9D8F8__wvu_PrintTitles" vbProcedure="false">'LFC1. Weeks 1-10'!$3:$6</definedName>
    <definedName function="false" hidden="false" localSheetId="20" name="Z_282D69BF_52C7_11D2_B104_00805FF9D8F8__wvu_PrintArea" vbProcedure="false">'LFC1. Weeks 1-10'!$BW$3:$BX$76</definedName>
    <definedName function="false" hidden="false" localSheetId="20" name="Z_282D69BF_52C7_11D2_B104_00805FF9D8F8__wvu_PrintTitles" vbProcedure="false">'LFC1. Weeks 1-10'!$3:$6</definedName>
    <definedName function="false" hidden="false" localSheetId="20" name="Z_282D69C4_52C7_11D2_B104_00805FF9D8F8__wvu_PrintArea" vbProcedure="false">'LFC1. Weeks 1-10'!$BY$3:$CF$76</definedName>
    <definedName function="false" hidden="false" localSheetId="20" name="Z_282D69C4_52C7_11D2_B104_00805FF9D8F8__wvu_PrintTitles" vbProcedure="false">'LFC1. Weeks 1-10'!$3:$6</definedName>
    <definedName function="false" hidden="false" localSheetId="20" name="Z_293DCDE0_0440_11D2_8AAE_00C0E3002E8D__wvu_PrintArea" vbProcedure="false">'LFC1. Weeks 1-10'!$A$3:$B$30</definedName>
    <definedName function="false" hidden="false" localSheetId="20" name="Z_293DCDE5_0440_11D2_8AAE_00C0E3002E8D__wvu_PrintArea" vbProcedure="false">'LFC1. Weeks 1-10'!$CJ$3:$CS$76</definedName>
    <definedName function="false" hidden="false" localSheetId="20" name="Z_293DCDEA_0440_11D2_8AAE_00C0E3002E8D__wvu_PrintArea" vbProcedure="false">'LFC1. Weeks 1-10'!$CU$3:$DD$76</definedName>
    <definedName function="false" hidden="false" localSheetId="20" name="Z_293DCDEF_0440_11D2_8AAE_00C0E3002E8D__wvu_PrintArea" vbProcedure="false">'LFC1. Weeks 1-10'!$DQ$3:$DZ$76</definedName>
    <definedName function="false" hidden="false" localSheetId="20" name="Z_293DCDF4_0440_11D2_8AAE_00C0E3002E8D__wvu_PrintArea" vbProcedure="false">'LFC1. Weeks 1-10'!$EB$3:$EC$20</definedName>
    <definedName function="false" hidden="false" localSheetId="20" name="Z_293DCDF9_0440_11D2_8AAE_00C0E3002E8D__wvu_PrintArea" vbProcedure="false">'LFC1. Weeks 1-10'!$D$3:$E$45</definedName>
    <definedName function="false" hidden="false" localSheetId="20" name="Z_293DCDFE_0440_11D2_8AAE_00C0E3002E8D__wvu_PrintArea" vbProcedure="false">'LFC1. Weeks 1-10'!$G$3:$H$35</definedName>
    <definedName function="false" hidden="false" localSheetId="20" name="Z_293DCE03_0440_11D2_8AAE_00C0E3002E8D__wvu_PrintArea" vbProcedure="false">'LFC1. Weeks 1-10'!$J$3:$K$29</definedName>
    <definedName function="false" hidden="false" localSheetId="20" name="Z_293DCE08_0440_11D2_8AAE_00C0E3002E8D__wvu_PrintArea" vbProcedure="false">'LFC1. Weeks 1-10'!$M$3:$O$24</definedName>
    <definedName function="false" hidden="false" localSheetId="20" name="Z_293DCE0D_0440_11D2_8AAE_00C0E3002E8D__wvu_PrintArea" vbProcedure="false">'LFC1. Weeks 1-10'!$Q$3:$BL$222</definedName>
    <definedName function="false" hidden="false" localSheetId="20" name="Z_293DCE12_0440_11D2_8AAE_00C0E3002E8D__wvu_PrintArea" vbProcedure="false">'LFC1. Weeks 1-10'!$BN$3:$BW$77</definedName>
    <definedName function="false" hidden="false" localSheetId="20" name="Z_293DCE17_0440_11D2_8AAE_00C0E3002E8D__wvu_PrintArea" vbProcedure="false">#REF!</definedName>
    <definedName function="false" hidden="false" localSheetId="20" name="Z_293DCE1C_0440_11D2_8AAE_00C0E3002E8D__wvu_PrintArea" vbProcedure="false">'LFC1. Weeks 1-10'!$BY$3:$CH$76</definedName>
    <definedName function="false" hidden="false" localSheetId="20" name="Z_2B0A36D6_FC0E_11D2_B9C7_0008C74BC9CD__wvu_PrintArea" vbProcedure="false">'LFC1. Weeks 1-10'!$A$3:$B$30</definedName>
    <definedName function="false" hidden="false" localSheetId="20" name="Z_2B0A36D6_FC0E_11D2_B9C7_0008C74BC9CD__wvu_PrintTitles" vbProcedure="false">'LFC1. Weeks 1-10'!$3:$6</definedName>
    <definedName function="false" hidden="false" localSheetId="20" name="Z_2B0A36DB_FC0E_11D2_B9C7_0008C74BC9CD__wvu_PrintArea" vbProcedure="false">'LFC1. Weeks 1-10'!$CI$3:$CR$76</definedName>
    <definedName function="false" hidden="false" localSheetId="20" name="Z_2B0A36DB_FC0E_11D2_B9C7_0008C74BC9CD__wvu_PrintTitles" vbProcedure="false">'LFC1. Weeks 1-10'!$3:$6</definedName>
    <definedName function="false" hidden="false" localSheetId="20" name="Z_2B0A36E0_FC0E_11D2_B9C7_0008C74BC9CD__wvu_PrintArea" vbProcedure="false">'LFC1. Weeks 1-10'!$CT$3:$DC$76</definedName>
    <definedName function="false" hidden="false" localSheetId="20" name="Z_2B0A36E0_FC0E_11D2_B9C7_0008C74BC9CD__wvu_PrintTitles" vbProcedure="false">'LFC1. Weeks 1-10'!$3:$6</definedName>
    <definedName function="false" hidden="false" localSheetId="20" name="Z_2B0A36E5_FC0E_11D2_B9C7_0008C74BC9CD__wvu_PrintArea" vbProcedure="false">'LFC1. Weeks 1-10'!$DP$3:$DY$76</definedName>
    <definedName function="false" hidden="false" localSheetId="20" name="Z_2B0A36E5_FC0E_11D2_B9C7_0008C74BC9CD__wvu_PrintTitles" vbProcedure="false">'LFC1. Weeks 1-10'!$3:$6</definedName>
    <definedName function="false" hidden="false" localSheetId="20" name="Z_2B0A36EA_FC0E_11D2_B9C7_0008C74BC9CD__wvu_PrintArea" vbProcedure="false">'LFC1. Weeks 1-10'!$EA$3:$EB$20</definedName>
    <definedName function="false" hidden="false" localSheetId="20" name="Z_2B0A36EA_FC0E_11D2_B9C7_0008C74BC9CD__wvu_PrintTitles" vbProcedure="false">'LFC1. Weeks 1-10'!$3:$6</definedName>
    <definedName function="false" hidden="false" localSheetId="20" name="Z_2B0A36EF_FC0E_11D2_B9C7_0008C74BC9CD__wvu_PrintArea" vbProcedure="false">'LFC1. Weeks 1-10'!$D$3:$E$45</definedName>
    <definedName function="false" hidden="false" localSheetId="20" name="Z_2B0A36EF_FC0E_11D2_B9C7_0008C74BC9CD__wvu_PrintTitles" vbProcedure="false">'LFC1. Weeks 1-10'!$3:$6</definedName>
    <definedName function="false" hidden="false" localSheetId="20" name="Z_2B0A36F4_FC0E_11D2_B9C7_0008C74BC9CD__wvu_PrintArea" vbProcedure="false">'LFC1. Weeks 1-10'!$G$3:$H$35</definedName>
    <definedName function="false" hidden="false" localSheetId="20" name="Z_2B0A36F4_FC0E_11D2_B9C7_0008C74BC9CD__wvu_PrintTitles" vbProcedure="false">'LFC1. Weeks 1-10'!$3:$6</definedName>
    <definedName function="false" hidden="false" localSheetId="20" name="Z_2B0A36F9_FC0E_11D2_B9C7_0008C74BC9CD__wvu_PrintArea" vbProcedure="false">'LFC1. Weeks 1-10'!$J$3:$K$29</definedName>
    <definedName function="false" hidden="false" localSheetId="20" name="Z_2B0A36F9_FC0E_11D2_B9C7_0008C74BC9CD__wvu_PrintTitles" vbProcedure="false">'LFC1. Weeks 1-10'!$3:$6</definedName>
    <definedName function="false" hidden="false" localSheetId="20" name="Z_2B0A36FE_FC0E_11D2_B9C7_0008C74BC9CD__wvu_PrintArea" vbProcedure="false">'LFC1. Weeks 1-10'!$M$3:$O$24</definedName>
    <definedName function="false" hidden="false" localSheetId="20" name="Z_2B0A36FE_FC0E_11D2_B9C7_0008C74BC9CD__wvu_PrintTitles" vbProcedure="false">'LFC1. Weeks 1-10'!$3:$6</definedName>
    <definedName function="false" hidden="false" localSheetId="20" name="Z_2B0A3703_FC0E_11D2_B9C7_0008C74BC9CD__wvu_PrintArea" vbProcedure="false">'LFC1. Weeks 1-10'!$Q$3:$BL$220</definedName>
    <definedName function="false" hidden="false" localSheetId="20" name="Z_2B0A3703_FC0E_11D2_B9C7_0008C74BC9CD__wvu_PrintTitles" vbProcedure="false">'LFC1. Weeks 1-10'!$3:$6</definedName>
    <definedName function="false" hidden="false" localSheetId="20" name="Z_2B0A3708_FC0E_11D2_B9C7_0008C74BC9CD__wvu_PrintArea" vbProcedure="false">'LFC1. Weeks 1-10'!$BN$3:$BV$76</definedName>
    <definedName function="false" hidden="false" localSheetId="20" name="Z_2B0A3708_FC0E_11D2_B9C7_0008C74BC9CD__wvu_PrintTitles" vbProcedure="false">'LFC1. Weeks 1-10'!$3:$6</definedName>
    <definedName function="false" hidden="false" localSheetId="20" name="Z_2B0A370D_FC0E_11D2_B9C7_0008C74BC9CD__wvu_PrintArea" vbProcedure="false">'LFC1. Weeks 1-10'!$BX$3:$BX$76</definedName>
    <definedName function="false" hidden="false" localSheetId="20" name="Z_2B0A370D_FC0E_11D2_B9C7_0008C74BC9CD__wvu_PrintTitles" vbProcedure="false">'LFC1. Weeks 1-10'!$3:$6</definedName>
    <definedName function="false" hidden="false" localSheetId="20" name="Z_2B0A3712_FC0E_11D2_B9C7_0008C74BC9CD__wvu_PrintArea" vbProcedure="false">'LFC1. Weeks 1-10'!$BY$3:$CG$76</definedName>
    <definedName function="false" hidden="false" localSheetId="20" name="Z_2B0A3712_FC0E_11D2_B9C7_0008C74BC9CD__wvu_PrintTitles" vbProcedure="false">'LFC1. Weeks 1-10'!$3:$6</definedName>
    <definedName function="false" hidden="false" localSheetId="20" name="Z_2CB7BA85_09B3_11D2_8AAE_00C0E3002E8D__wvu_PrintArea" vbProcedure="false">'LFC1. Weeks 1-10'!$A$3:$B$30</definedName>
    <definedName function="false" hidden="false" localSheetId="20" name="Z_2CB7BA8A_09B3_11D2_8AAE_00C0E3002E8D__wvu_PrintArea" vbProcedure="false">'LFC1. Weeks 1-10'!$CJ$3:$CS$76</definedName>
    <definedName function="false" hidden="false" localSheetId="20" name="Z_2CB7BA8F_09B3_11D2_8AAE_00C0E3002E8D__wvu_PrintArea" vbProcedure="false">'LFC1. Weeks 1-10'!$CU$3:$DD$76</definedName>
    <definedName function="false" hidden="false" localSheetId="20" name="Z_2CB7BA94_09B3_11D2_8AAE_00C0E3002E8D__wvu_PrintArea" vbProcedure="false">'LFC1. Weeks 1-10'!$DQ$3:$DZ$76</definedName>
    <definedName function="false" hidden="false" localSheetId="20" name="Z_2CB7BA99_09B3_11D2_8AAE_00C0E3002E8D__wvu_PrintArea" vbProcedure="false">'LFC1. Weeks 1-10'!$EB$3:$EC$20</definedName>
    <definedName function="false" hidden="false" localSheetId="20" name="Z_2CB7BA9E_09B3_11D2_8AAE_00C0E3002E8D__wvu_PrintArea" vbProcedure="false">'LFC1. Weeks 1-10'!$D$3:$E$45</definedName>
    <definedName function="false" hidden="false" localSheetId="20" name="Z_2CB7BAA3_09B3_11D2_8AAE_00C0E3002E8D__wvu_PrintArea" vbProcedure="false">'LFC1. Weeks 1-10'!$G$3:$H$35</definedName>
    <definedName function="false" hidden="false" localSheetId="20" name="Z_2CB7BAA8_09B3_11D2_8AAE_00C0E3002E8D__wvu_PrintArea" vbProcedure="false">'LFC1. Weeks 1-10'!$J$3:$K$29</definedName>
    <definedName function="false" hidden="false" localSheetId="20" name="Z_2CB7BAAD_09B3_11D2_8AAE_00C0E3002E8D__wvu_PrintArea" vbProcedure="false">'LFC1. Weeks 1-10'!$M$3:$O$24</definedName>
    <definedName function="false" hidden="false" localSheetId="20" name="Z_2CB7BAB2_09B3_11D2_8AAE_00C0E3002E8D__wvu_PrintArea" vbProcedure="false">'LFC1. Weeks 1-10'!$Q$3:$BL$222</definedName>
    <definedName function="false" hidden="false" localSheetId="20" name="Z_2CB7BAB7_09B3_11D2_8AAE_00C0E3002E8D__wvu_PrintArea" vbProcedure="false">'LFC1. Weeks 1-10'!$BN$3:$BW$77</definedName>
    <definedName function="false" hidden="false" localSheetId="20" name="Z_2CB7BABC_09B3_11D2_8AAE_00C0E3002E8D__wvu_PrintArea" vbProcedure="false">#REF!</definedName>
    <definedName function="false" hidden="false" localSheetId="20" name="Z_2CB7BAC1_09B3_11D2_8AAE_00C0E3002E8D__wvu_PrintArea" vbProcedure="false">'LFC1. Weeks 1-10'!$BY$3:$CH$76</definedName>
    <definedName function="false" hidden="false" localSheetId="20" name="Z_2D57F884_9273_11D2_8AAE_00C0E3002F1E__wvu_PrintArea" vbProcedure="false">'LFC1. Weeks 1-10'!$A$3:$B$30</definedName>
    <definedName function="false" hidden="false" localSheetId="20" name="Z_2D57F884_9273_11D2_8AAE_00C0E3002F1E__wvu_PrintTitles" vbProcedure="false">'LFC1. Weeks 1-10'!$Q:$Q,'LFC1. Weeks 1-10'!$3:$6</definedName>
    <definedName function="false" hidden="false" localSheetId="20" name="Z_2D57F889_9273_11D2_8AAE_00C0E3002F1E__wvu_PrintArea" vbProcedure="false">'LFC1. Weeks 1-10'!$CG$3:$CP$76</definedName>
    <definedName function="false" hidden="false" localSheetId="20" name="Z_2D57F889_9273_11D2_8AAE_00C0E3002F1E__wvu_PrintTitles" vbProcedure="false">'LFC1. Weeks 1-10'!$Q:$Q,'LFC1. Weeks 1-10'!$3:$6</definedName>
    <definedName function="false" hidden="false" localSheetId="20" name="Z_2D57F88E_9273_11D2_8AAE_00C0E3002F1E__wvu_PrintArea" vbProcedure="false">'LFC1. Weeks 1-10'!$CR$3:$DA$76</definedName>
    <definedName function="false" hidden="false" localSheetId="20" name="Z_2D57F88E_9273_11D2_8AAE_00C0E3002F1E__wvu_PrintTitles" vbProcedure="false">'LFC1. Weeks 1-10'!$Q:$Q,'LFC1. Weeks 1-10'!$3:$6</definedName>
    <definedName function="false" hidden="false" localSheetId="20" name="Z_2D57F893_9273_11D2_8AAE_00C0E3002F1E__wvu_PrintArea" vbProcedure="false">'LFC1. Weeks 1-10'!$DC$3:$DW$76</definedName>
    <definedName function="false" hidden="false" localSheetId="20" name="Z_2D57F893_9273_11D2_8AAE_00C0E3002F1E__wvu_PrintTitles" vbProcedure="false">'LFC1. Weeks 1-10'!$Q:$Q,'LFC1. Weeks 1-10'!$3:$6</definedName>
    <definedName function="false" hidden="false" localSheetId="20" name="Z_2D57F898_9273_11D2_8AAE_00C0E3002F1E__wvu_PrintArea" vbProcedure="false">'LFC1. Weeks 1-10'!$DY$3:$DZ$20</definedName>
    <definedName function="false" hidden="false" localSheetId="20" name="Z_2D57F898_9273_11D2_8AAE_00C0E3002F1E__wvu_PrintTitles" vbProcedure="false">'LFC1. Weeks 1-10'!$Q:$Q,'LFC1. Weeks 1-10'!$3:$6</definedName>
    <definedName function="false" hidden="false" localSheetId="20" name="Z_2D57F89D_9273_11D2_8AAE_00C0E3002F1E__wvu_PrintArea" vbProcedure="false">'LFC1. Weeks 1-10'!$D$3:$E$45</definedName>
    <definedName function="false" hidden="false" localSheetId="20" name="Z_2D57F89D_9273_11D2_8AAE_00C0E3002F1E__wvu_PrintTitles" vbProcedure="false">'LFC1. Weeks 1-10'!$Q:$Q,'LFC1. Weeks 1-10'!$3:$6</definedName>
    <definedName function="false" hidden="false" localSheetId="20" name="Z_2D57F8A2_9273_11D2_8AAE_00C0E3002F1E__wvu_PrintArea" vbProcedure="false">'LFC1. Weeks 1-10'!$G$3:$H$35</definedName>
    <definedName function="false" hidden="false" localSheetId="20" name="Z_2D57F8A2_9273_11D2_8AAE_00C0E3002F1E__wvu_PrintTitles" vbProcedure="false">'LFC1. Weeks 1-10'!$Q:$Q,'LFC1. Weeks 1-10'!$3:$6</definedName>
    <definedName function="false" hidden="false" localSheetId="20" name="Z_2D57F8A7_9273_11D2_8AAE_00C0E3002F1E__wvu_PrintArea" vbProcedure="false">'LFC1. Weeks 1-10'!$J$3:$K$29</definedName>
    <definedName function="false" hidden="false" localSheetId="20" name="Z_2D57F8A7_9273_11D2_8AAE_00C0E3002F1E__wvu_PrintTitles" vbProcedure="false">'LFC1. Weeks 1-10'!$Q:$Q,'LFC1. Weeks 1-10'!$3:$6</definedName>
    <definedName function="false" hidden="false" localSheetId="20" name="Z_2D57F8AC_9273_11D2_8AAE_00C0E3002F1E__wvu_PrintArea" vbProcedure="false">'LFC1. Weeks 1-10'!$M$3:$O$24</definedName>
    <definedName function="false" hidden="false" localSheetId="20" name="Z_2D57F8AC_9273_11D2_8AAE_00C0E3002F1E__wvu_PrintTitles" vbProcedure="false">'LFC1. Weeks 1-10'!$Q:$Q,'LFC1. Weeks 1-10'!$3:$6</definedName>
    <definedName function="false" hidden="false" localSheetId="20" name="Z_2D57F8B1_9273_11D2_8AAE_00C0E3002F1E__wvu_PrintArea" vbProcedure="false">'LFC1. Weeks 1-10'!$Q$3:$BJ$220</definedName>
    <definedName function="false" hidden="false" localSheetId="20" name="Z_2D57F8B1_9273_11D2_8AAE_00C0E3002F1E__wvu_PrintTitles" vbProcedure="false">'LFC1. Weeks 1-10'!$Q:$Q,'LFC1. Weeks 1-10'!$3:$6</definedName>
    <definedName function="false" hidden="false" localSheetId="20" name="Z_2D57F8B6_9273_11D2_8AAE_00C0E3002F1E__wvu_PrintArea" vbProcedure="false">'LFC1. Weeks 1-10'!$BL$3:$BT$76</definedName>
    <definedName function="false" hidden="false" localSheetId="20" name="Z_2D57F8B6_9273_11D2_8AAE_00C0E3002F1E__wvu_PrintTitles" vbProcedure="false">'LFC1. Weeks 1-10'!$Q:$Q,'LFC1. Weeks 1-10'!$3:$6</definedName>
    <definedName function="false" hidden="false" localSheetId="20" name="Z_2D57F8BB_9273_11D2_8AAE_00C0E3002F1E__wvu_PrintArea" vbProcedure="false">'LFC1. Weeks 1-10'!$BV$3:$BX$76</definedName>
    <definedName function="false" hidden="false" localSheetId="20" name="Z_2D57F8BB_9273_11D2_8AAE_00C0E3002F1E__wvu_PrintTitles" vbProcedure="false">'LFC1. Weeks 1-10'!$Q:$Q,'LFC1. Weeks 1-10'!$3:$6</definedName>
    <definedName function="false" hidden="false" localSheetId="20" name="Z_2D57F8C0_9273_11D2_8AAE_00C0E3002F1E__wvu_PrintArea" vbProcedure="false">'LFC1. Weeks 1-10'!$BY$3:$CE$76</definedName>
    <definedName function="false" hidden="false" localSheetId="20" name="Z_2D57F8C0_9273_11D2_8AAE_00C0E3002F1E__wvu_PrintTitles" vbProcedure="false">'LFC1. Weeks 1-10'!$Q:$Q,'LFC1. Weeks 1-10'!$3:$6</definedName>
    <definedName function="false" hidden="false" localSheetId="20" name="Z_2E759A80_1AF3_11D2_8AAE_00C0E3002E8D__wvu_PrintArea" vbProcedure="false">'LFC1. Weeks 1-10'!$A$3:$B$30</definedName>
    <definedName function="false" hidden="false" localSheetId="20" name="Z_2E759A80_1AF3_11D2_8AAE_00C0E3002E8D__wvu_PrintTitles" vbProcedure="false">'LFC1. Weeks 1-10'!$Q:$R,'LFC1. Weeks 1-10'!$3:$4</definedName>
    <definedName function="false" hidden="false" localSheetId="20" name="Z_2E759A85_1AF3_11D2_8AAE_00C0E3002E8D__wvu_PrintArea" vbProcedure="false">'LFC1. Weeks 1-10'!$CJ$3:$CS$76</definedName>
    <definedName function="false" hidden="false" localSheetId="20" name="Z_2E759A85_1AF3_11D2_8AAE_00C0E3002E8D__wvu_PrintTitles" vbProcedure="false">'LFC1. Weeks 1-10'!$Q:$R,'LFC1. Weeks 1-10'!$3:$4</definedName>
    <definedName function="false" hidden="false" localSheetId="20" name="Z_2E759A8A_1AF3_11D2_8AAE_00C0E3002E8D__wvu_PrintArea" vbProcedure="false">'LFC1. Weeks 1-10'!$CU$3:$DD$76</definedName>
    <definedName function="false" hidden="false" localSheetId="20" name="Z_2E759A8A_1AF3_11D2_8AAE_00C0E3002E8D__wvu_PrintTitles" vbProcedure="false">'LFC1. Weeks 1-10'!$Q:$R,'LFC1. Weeks 1-10'!$3:$4</definedName>
    <definedName function="false" hidden="false" localSheetId="20" name="Z_2E759A8F_1AF3_11D2_8AAE_00C0E3002E8D__wvu_PrintArea" vbProcedure="false">'LFC1. Weeks 1-10'!$DQ$3:$DZ$76</definedName>
    <definedName function="false" hidden="false" localSheetId="20" name="Z_2E759A8F_1AF3_11D2_8AAE_00C0E3002E8D__wvu_PrintTitles" vbProcedure="false">'LFC1. Weeks 1-10'!$Q:$R,'LFC1. Weeks 1-10'!$3:$4</definedName>
    <definedName function="false" hidden="false" localSheetId="20" name="Z_2E759A94_1AF3_11D2_8AAE_00C0E3002E8D__wvu_PrintArea" vbProcedure="false">'LFC1. Weeks 1-10'!$EB$3:$EC$20</definedName>
    <definedName function="false" hidden="false" localSheetId="20" name="Z_2E759A94_1AF3_11D2_8AAE_00C0E3002E8D__wvu_PrintTitles" vbProcedure="false">'LFC1. Weeks 1-10'!$Q:$R,'LFC1. Weeks 1-10'!$3:$4</definedName>
    <definedName function="false" hidden="false" localSheetId="20" name="Z_2E759A99_1AF3_11D2_8AAE_00C0E3002E8D__wvu_PrintArea" vbProcedure="false">'LFC1. Weeks 1-10'!$D$3:$E$45</definedName>
    <definedName function="false" hidden="false" localSheetId="20" name="Z_2E759A99_1AF3_11D2_8AAE_00C0E3002E8D__wvu_PrintTitles" vbProcedure="false">'LFC1. Weeks 1-10'!$Q:$R,'LFC1. Weeks 1-10'!$3:$4</definedName>
    <definedName function="false" hidden="false" localSheetId="20" name="Z_2E759A9E_1AF3_11D2_8AAE_00C0E3002E8D__wvu_PrintArea" vbProcedure="false">'LFC1. Weeks 1-10'!$G$3:$H$35</definedName>
    <definedName function="false" hidden="false" localSheetId="20" name="Z_2E759A9E_1AF3_11D2_8AAE_00C0E3002E8D__wvu_PrintTitles" vbProcedure="false">'LFC1. Weeks 1-10'!$Q:$R,'LFC1. Weeks 1-10'!$3:$4</definedName>
    <definedName function="false" hidden="false" localSheetId="20" name="Z_2E759AA3_1AF3_11D2_8AAE_00C0E3002E8D__wvu_PrintArea" vbProcedure="false">'LFC1. Weeks 1-10'!$J$3:$K$29</definedName>
    <definedName function="false" hidden="false" localSheetId="20" name="Z_2E759AA3_1AF3_11D2_8AAE_00C0E3002E8D__wvu_PrintTitles" vbProcedure="false">'LFC1. Weeks 1-10'!$Q:$R,'LFC1. Weeks 1-10'!$3:$4</definedName>
    <definedName function="false" hidden="false" localSheetId="20" name="Z_2E759AA8_1AF3_11D2_8AAE_00C0E3002E8D__wvu_PrintArea" vbProcedure="false">'LFC1. Weeks 1-10'!$M$3:$O$24</definedName>
    <definedName function="false" hidden="false" localSheetId="20" name="Z_2E759AA8_1AF3_11D2_8AAE_00C0E3002E8D__wvu_PrintTitles" vbProcedure="false">'LFC1. Weeks 1-10'!$Q:$R,'LFC1. Weeks 1-10'!$3:$4</definedName>
    <definedName function="false" hidden="false" localSheetId="20" name="Z_2E759AAD_1AF3_11D2_8AAE_00C0E3002E8D__wvu_PrintArea" vbProcedure="false">'LFC1. Weeks 1-10'!$Q$3:$BL$222</definedName>
    <definedName function="false" hidden="false" localSheetId="20" name="Z_2E759AAD_1AF3_11D2_8AAE_00C0E3002E8D__wvu_PrintTitles" vbProcedure="false">'LFC1. Weeks 1-10'!$Q:$R,'LFC1. Weeks 1-10'!$3:$4</definedName>
    <definedName function="false" hidden="false" localSheetId="20" name="Z_2E759AB2_1AF3_11D2_8AAE_00C0E3002E8D__wvu_PrintArea" vbProcedure="false">'LFC1. Weeks 1-10'!$BN$3:$BW$77</definedName>
    <definedName function="false" hidden="false" localSheetId="20" name="Z_2E759AB2_1AF3_11D2_8AAE_00C0E3002E8D__wvu_PrintTitles" vbProcedure="false">'LFC1. Weeks 1-10'!$Q:$R,'LFC1. Weeks 1-10'!$3:$4</definedName>
    <definedName function="false" hidden="false" localSheetId="20" name="Z_2E759AB7_1AF3_11D2_8AAE_00C0E3002E8D__wvu_PrintArea" vbProcedure="false">#REF!</definedName>
    <definedName function="false" hidden="false" localSheetId="20" name="Z_2E759AB7_1AF3_11D2_8AAE_00C0E3002E8D__wvu_PrintTitles" vbProcedure="false">'LFC1. Weeks 1-10'!$Q:$R,'LFC1. Weeks 1-10'!$3:$4</definedName>
    <definedName function="false" hidden="false" localSheetId="20" name="Z_2E759ABC_1AF3_11D2_8AAE_00C0E3002E8D__wvu_PrintArea" vbProcedure="false">'LFC1. Weeks 1-10'!$BY$3:$CH$76</definedName>
    <definedName function="false" hidden="false" localSheetId="20" name="Z_2E759ABC_1AF3_11D2_8AAE_00C0E3002E8D__wvu_PrintTitles" vbProcedure="false">'LFC1. Weeks 1-10'!$Q:$R,'LFC1. Weeks 1-10'!$3:$4</definedName>
    <definedName function="false" hidden="false" localSheetId="20" name="Z_2ED08243_4886_11D2_B104_00805FF9D8F8__wvu_PrintArea" vbProcedure="false">'LFC1. Weeks 1-10'!$A$3:$B$30</definedName>
    <definedName function="false" hidden="false" localSheetId="20" name="Z_2ED08248_4886_11D2_B104_00805FF9D8F8__wvu_PrintArea" vbProcedure="false">'LFC1. Weeks 1-10'!$CJ$3:$CS$76</definedName>
    <definedName function="false" hidden="false" localSheetId="20" name="Z_2ED0824D_4886_11D2_B104_00805FF9D8F8__wvu_PrintArea" vbProcedure="false">'LFC1. Weeks 1-10'!$CU$3:$DD$76</definedName>
    <definedName function="false" hidden="false" localSheetId="20" name="Z_2ED08252_4886_11D2_B104_00805FF9D8F8__wvu_PrintArea" vbProcedure="false">'LFC1. Weeks 1-10'!$DQ$3:$DZ$76</definedName>
    <definedName function="false" hidden="false" localSheetId="20" name="Z_2ED08257_4886_11D2_B104_00805FF9D8F8__wvu_PrintArea" vbProcedure="false">'LFC1. Weeks 1-10'!$EB$3:$EC$20</definedName>
    <definedName function="false" hidden="false" localSheetId="20" name="Z_2ED0825C_4886_11D2_B104_00805FF9D8F8__wvu_PrintArea" vbProcedure="false">'LFC1. Weeks 1-10'!$D$3:$E$45</definedName>
    <definedName function="false" hidden="false" localSheetId="20" name="Z_2ED08261_4886_11D2_B104_00805FF9D8F8__wvu_PrintArea" vbProcedure="false">'LFC1. Weeks 1-10'!$G$3:$H$35</definedName>
    <definedName function="false" hidden="false" localSheetId="20" name="Z_2ED08266_4886_11D2_B104_00805FF9D8F8__wvu_PrintArea" vbProcedure="false">'LFC1. Weeks 1-10'!$J$3:$K$29</definedName>
    <definedName function="false" hidden="false" localSheetId="20" name="Z_2ED0826B_4886_11D2_B104_00805FF9D8F8__wvu_PrintArea" vbProcedure="false">'LFC1. Weeks 1-10'!$M$3:$O$24</definedName>
    <definedName function="false" hidden="false" localSheetId="20" name="Z_2ED08270_4886_11D2_B104_00805FF9D8F8__wvu_PrintArea" vbProcedure="false">'LFC1. Weeks 1-10'!$Q$3:$BL$222</definedName>
    <definedName function="false" hidden="false" localSheetId="20" name="Z_2ED08275_4886_11D2_B104_00805FF9D8F8__wvu_PrintArea" vbProcedure="false">'LFC1. Weeks 1-10'!$BN$3:$BW$77</definedName>
    <definedName function="false" hidden="false" localSheetId="20" name="Z_2ED0827A_4886_11D2_B104_00805FF9D8F8__wvu_PrintArea" vbProcedure="false">#REF!</definedName>
    <definedName function="false" hidden="false" localSheetId="20" name="Z_2ED0827F_4886_11D2_B104_00805FF9D8F8__wvu_PrintArea" vbProcedure="false">'LFC1. Weeks 1-10'!$BY$3:$CH$76</definedName>
    <definedName function="false" hidden="false" localSheetId="20" name="Z_2ED08285_4886_11D2_B104_00805FF9D8F8__wvu_PrintArea" vbProcedure="false">'LFC1. Weeks 1-10'!$A$3:$B$30</definedName>
    <definedName function="false" hidden="false" localSheetId="20" name="Z_2ED08285_4886_11D2_B104_00805FF9D8F8__wvu_PrintTitles" vbProcedure="false">'LFC1. Weeks 1-10'!$3:$6</definedName>
    <definedName function="false" hidden="false" localSheetId="20" name="Z_2ED0828A_4886_11D2_B104_00805FF9D8F8__wvu_PrintArea" vbProcedure="false">'LFC1. Weeks 1-10'!$CJ$3:$CS$76</definedName>
    <definedName function="false" hidden="false" localSheetId="20" name="Z_2ED0828A_4886_11D2_B104_00805FF9D8F8__wvu_PrintTitles" vbProcedure="false">'LFC1. Weeks 1-10'!$3:$6</definedName>
    <definedName function="false" hidden="false" localSheetId="20" name="Z_2ED0828F_4886_11D2_B104_00805FF9D8F8__wvu_PrintArea" vbProcedure="false">'LFC1. Weeks 1-10'!$CU$3:$DD$76</definedName>
    <definedName function="false" hidden="false" localSheetId="20" name="Z_2ED0828F_4886_11D2_B104_00805FF9D8F8__wvu_PrintTitles" vbProcedure="false">'LFC1. Weeks 1-10'!$3:$6</definedName>
    <definedName function="false" hidden="false" localSheetId="20" name="Z_2ED08294_4886_11D2_B104_00805FF9D8F8__wvu_PrintArea" vbProcedure="false">'LFC1. Weeks 1-10'!$DQ$3:$DZ$76</definedName>
    <definedName function="false" hidden="false" localSheetId="20" name="Z_2ED08294_4886_11D2_B104_00805FF9D8F8__wvu_PrintTitles" vbProcedure="false">'LFC1. Weeks 1-10'!$3:$6</definedName>
    <definedName function="false" hidden="false" localSheetId="20" name="Z_2ED08299_4886_11D2_B104_00805FF9D8F8__wvu_PrintArea" vbProcedure="false">'LFC1. Weeks 1-10'!$EB$3:$EC$20</definedName>
    <definedName function="false" hidden="false" localSheetId="20" name="Z_2ED08299_4886_11D2_B104_00805FF9D8F8__wvu_PrintTitles" vbProcedure="false">'LFC1. Weeks 1-10'!$3:$6</definedName>
    <definedName function="false" hidden="false" localSheetId="20" name="Z_2ED0829E_4886_11D2_B104_00805FF9D8F8__wvu_PrintArea" vbProcedure="false">'LFC1. Weeks 1-10'!$D$3:$E$45</definedName>
    <definedName function="false" hidden="false" localSheetId="20" name="Z_2ED0829E_4886_11D2_B104_00805FF9D8F8__wvu_PrintTitles" vbProcedure="false">'LFC1. Weeks 1-10'!$3:$6</definedName>
    <definedName function="false" hidden="false" localSheetId="20" name="Z_2ED082A3_4886_11D2_B104_00805FF9D8F8__wvu_PrintArea" vbProcedure="false">'LFC1. Weeks 1-10'!$G$3:$H$35</definedName>
    <definedName function="false" hidden="false" localSheetId="20" name="Z_2ED082A3_4886_11D2_B104_00805FF9D8F8__wvu_PrintTitles" vbProcedure="false">'LFC1. Weeks 1-10'!$3:$6</definedName>
    <definedName function="false" hidden="false" localSheetId="20" name="Z_2ED082A8_4886_11D2_B104_00805FF9D8F8__wvu_PrintArea" vbProcedure="false">'LFC1. Weeks 1-10'!$J$3:$K$29</definedName>
    <definedName function="false" hidden="false" localSheetId="20" name="Z_2ED082A8_4886_11D2_B104_00805FF9D8F8__wvu_PrintTitles" vbProcedure="false">'LFC1. Weeks 1-10'!$3:$6</definedName>
    <definedName function="false" hidden="false" localSheetId="20" name="Z_2ED082AD_4886_11D2_B104_00805FF9D8F8__wvu_PrintArea" vbProcedure="false">'LFC1. Weeks 1-10'!$M$3:$O$24</definedName>
    <definedName function="false" hidden="false" localSheetId="20" name="Z_2ED082AD_4886_11D2_B104_00805FF9D8F8__wvu_PrintTitles" vbProcedure="false">'LFC1. Weeks 1-10'!$3:$6</definedName>
    <definedName function="false" hidden="false" localSheetId="20" name="Z_2ED082B2_4886_11D2_B104_00805FF9D8F8__wvu_PrintArea" vbProcedure="false">'LFC1. Weeks 1-10'!$Q$3:$BL$222</definedName>
    <definedName function="false" hidden="false" localSheetId="20" name="Z_2ED082B2_4886_11D2_B104_00805FF9D8F8__wvu_PrintTitles" vbProcedure="false">'LFC1. Weeks 1-10'!$3:$6</definedName>
    <definedName function="false" hidden="false" localSheetId="20" name="Z_2ED082B7_4886_11D2_B104_00805FF9D8F8__wvu_PrintArea" vbProcedure="false">'LFC1. Weeks 1-10'!$BN$3:$BW$77</definedName>
    <definedName function="false" hidden="false" localSheetId="20" name="Z_2ED082B7_4886_11D2_B104_00805FF9D8F8__wvu_PrintTitles" vbProcedure="false">'LFC1. Weeks 1-10'!$3:$6</definedName>
    <definedName function="false" hidden="false" localSheetId="20" name="Z_2ED082BC_4886_11D2_B104_00805FF9D8F8__wvu_PrintArea" vbProcedure="false">#REF!</definedName>
    <definedName function="false" hidden="false" localSheetId="20" name="Z_2ED082BC_4886_11D2_B104_00805FF9D8F8__wvu_PrintTitles" vbProcedure="false">'LFC1. Weeks 1-10'!$3:$6</definedName>
    <definedName function="false" hidden="false" localSheetId="20" name="Z_2ED082C1_4886_11D2_B104_00805FF9D8F8__wvu_PrintArea" vbProcedure="false">'LFC1. Weeks 1-10'!$BY$3:$CH$76</definedName>
    <definedName function="false" hidden="false" localSheetId="20" name="Z_2ED082C1_4886_11D2_B104_00805FF9D8F8__wvu_PrintTitles" vbProcedure="false">'LFC1. Weeks 1-10'!$3:$6</definedName>
    <definedName function="false" hidden="false" localSheetId="20" name="Z_2ED082C7_4886_11D2_B104_00805FF9D8F8__wvu_PrintArea" vbProcedure="false">'LFC1. Weeks 1-10'!$A$3:$B$30</definedName>
    <definedName function="false" hidden="false" localSheetId="20" name="Z_2ED082C7_4886_11D2_B104_00805FF9D8F8__wvu_PrintTitles" vbProcedure="false">'LFC1. Weeks 1-10'!$3:$6</definedName>
    <definedName function="false" hidden="false" localSheetId="20" name="Z_2ED082CC_4886_11D2_B104_00805FF9D8F8__wvu_PrintArea" vbProcedure="false">'LFC1. Weeks 1-10'!$CJ$3:$CS$76</definedName>
    <definedName function="false" hidden="false" localSheetId="20" name="Z_2ED082CC_4886_11D2_B104_00805FF9D8F8__wvu_PrintTitles" vbProcedure="false">'LFC1. Weeks 1-10'!$3:$6</definedName>
    <definedName function="false" hidden="false" localSheetId="20" name="Z_2ED082D1_4886_11D2_B104_00805FF9D8F8__wvu_PrintArea" vbProcedure="false">'LFC1. Weeks 1-10'!$CU$3:$DD$76</definedName>
    <definedName function="false" hidden="false" localSheetId="20" name="Z_2ED082D1_4886_11D2_B104_00805FF9D8F8__wvu_PrintTitles" vbProcedure="false">'LFC1. Weeks 1-10'!$3:$6</definedName>
    <definedName function="false" hidden="false" localSheetId="20" name="Z_2ED082D6_4886_11D2_B104_00805FF9D8F8__wvu_PrintArea" vbProcedure="false">'LFC1. Weeks 1-10'!$DQ$3:$DZ$76</definedName>
    <definedName function="false" hidden="false" localSheetId="20" name="Z_2ED082D6_4886_11D2_B104_00805FF9D8F8__wvu_PrintTitles" vbProcedure="false">'LFC1. Weeks 1-10'!$3:$6</definedName>
    <definedName function="false" hidden="false" localSheetId="20" name="Z_2ED082DB_4886_11D2_B104_00805FF9D8F8__wvu_PrintArea" vbProcedure="false">'LFC1. Weeks 1-10'!$EB$3:$EC$20</definedName>
    <definedName function="false" hidden="false" localSheetId="20" name="Z_2ED082DB_4886_11D2_B104_00805FF9D8F8__wvu_PrintTitles" vbProcedure="false">'LFC1. Weeks 1-10'!$3:$6</definedName>
    <definedName function="false" hidden="false" localSheetId="20" name="Z_2ED082E0_4886_11D2_B104_00805FF9D8F8__wvu_PrintArea" vbProcedure="false">'LFC1. Weeks 1-10'!$D$3:$E$45</definedName>
    <definedName function="false" hidden="false" localSheetId="20" name="Z_2ED082E0_4886_11D2_B104_00805FF9D8F8__wvu_PrintTitles" vbProcedure="false">'LFC1. Weeks 1-10'!$3:$6</definedName>
    <definedName function="false" hidden="false" localSheetId="20" name="Z_2ED082E5_4886_11D2_B104_00805FF9D8F8__wvu_PrintArea" vbProcedure="false">'LFC1. Weeks 1-10'!$G$3:$H$35</definedName>
    <definedName function="false" hidden="false" localSheetId="20" name="Z_2ED082E5_4886_11D2_B104_00805FF9D8F8__wvu_PrintTitles" vbProcedure="false">'LFC1. Weeks 1-10'!$3:$6</definedName>
    <definedName function="false" hidden="false" localSheetId="20" name="Z_2ED082EA_4886_11D2_B104_00805FF9D8F8__wvu_PrintArea" vbProcedure="false">'LFC1. Weeks 1-10'!$J$3:$K$29</definedName>
    <definedName function="false" hidden="false" localSheetId="20" name="Z_2ED082EA_4886_11D2_B104_00805FF9D8F8__wvu_PrintTitles" vbProcedure="false">'LFC1. Weeks 1-10'!$3:$6</definedName>
    <definedName function="false" hidden="false" localSheetId="20" name="Z_2ED082EF_4886_11D2_B104_00805FF9D8F8__wvu_PrintArea" vbProcedure="false">'LFC1. Weeks 1-10'!$M$3:$O$24</definedName>
    <definedName function="false" hidden="false" localSheetId="20" name="Z_2ED082EF_4886_11D2_B104_00805FF9D8F8__wvu_PrintTitles" vbProcedure="false">'LFC1. Weeks 1-10'!$3:$6</definedName>
    <definedName function="false" hidden="false" localSheetId="20" name="Z_2ED082F4_4886_11D2_B104_00805FF9D8F8__wvu_PrintArea" vbProcedure="false">'LFC1. Weeks 1-10'!$Q$3:$BL$222</definedName>
    <definedName function="false" hidden="false" localSheetId="20" name="Z_2ED082F4_4886_11D2_B104_00805FF9D8F8__wvu_PrintTitles" vbProcedure="false">'LFC1. Weeks 1-10'!$3:$6</definedName>
    <definedName function="false" hidden="false" localSheetId="20" name="Z_2ED082F9_4886_11D2_B104_00805FF9D8F8__wvu_PrintArea" vbProcedure="false">'LFC1. Weeks 1-10'!$BN$3:$BW$77</definedName>
    <definedName function="false" hidden="false" localSheetId="20" name="Z_2ED082F9_4886_11D2_B104_00805FF9D8F8__wvu_PrintTitles" vbProcedure="false">'LFC1. Weeks 1-10'!$3:$6</definedName>
    <definedName function="false" hidden="false" localSheetId="20" name="Z_2ED082FE_4886_11D2_B104_00805FF9D8F8__wvu_PrintArea" vbProcedure="false">#REF!</definedName>
    <definedName function="false" hidden="false" localSheetId="20" name="Z_2ED082FE_4886_11D2_B104_00805FF9D8F8__wvu_PrintTitles" vbProcedure="false">'LFC1. Weeks 1-10'!$3:$6</definedName>
    <definedName function="false" hidden="false" localSheetId="20" name="Z_2ED08303_4886_11D2_B104_00805FF9D8F8__wvu_PrintArea" vbProcedure="false">'LFC1. Weeks 1-10'!$BY$3:$CH$76</definedName>
    <definedName function="false" hidden="false" localSheetId="20" name="Z_2ED08303_4886_11D2_B104_00805FF9D8F8__wvu_PrintTitles" vbProcedure="false">'LFC1. Weeks 1-10'!$3:$6</definedName>
    <definedName function="false" hidden="false" localSheetId="20" name="Z_2EE6C360_FF8A_11D1_8AAE_00C0E3002E8D__wvu_PrintArea" vbProcedure="false">'LFC1. Weeks 1-10'!$A$3:$B$30</definedName>
    <definedName function="false" hidden="false" localSheetId="20" name="Z_2EE6C365_FF8A_11D1_8AAE_00C0E3002E8D__wvu_PrintArea" vbProcedure="false">'LFC1. Weeks 1-10'!$CJ$3:$CS$76</definedName>
    <definedName function="false" hidden="false" localSheetId="20" name="Z_2EE6C36A_FF8A_11D1_8AAE_00C0E3002E8D__wvu_PrintArea" vbProcedure="false">'LFC1. Weeks 1-10'!$CU$3:$DD$76</definedName>
    <definedName function="false" hidden="false" localSheetId="20" name="Z_2EE6C36F_FF8A_11D1_8AAE_00C0E3002E8D__wvu_PrintArea" vbProcedure="false">'LFC1. Weeks 1-10'!$DQ$3:$DZ$76</definedName>
    <definedName function="false" hidden="false" localSheetId="20" name="Z_2EE6C374_FF8A_11D1_8AAE_00C0E3002E8D__wvu_PrintArea" vbProcedure="false">'LFC1. Weeks 1-10'!$EB$3:$EC$20</definedName>
    <definedName function="false" hidden="false" localSheetId="20" name="Z_2EE6C379_FF8A_11D1_8AAE_00C0E3002E8D__wvu_PrintArea" vbProcedure="false">'LFC1. Weeks 1-10'!$D$3:$E$45</definedName>
    <definedName function="false" hidden="false" localSheetId="20" name="Z_2EE6C37E_FF8A_11D1_8AAE_00C0E3002E8D__wvu_PrintArea" vbProcedure="false">'LFC1. Weeks 1-10'!$G$3:$H$35</definedName>
    <definedName function="false" hidden="false" localSheetId="20" name="Z_2EE6C383_FF8A_11D1_8AAE_00C0E3002E8D__wvu_PrintArea" vbProcedure="false">'LFC1. Weeks 1-10'!$J$3:$K$29</definedName>
    <definedName function="false" hidden="false" localSheetId="20" name="Z_2EE6C388_FF8A_11D1_8AAE_00C0E3002E8D__wvu_PrintArea" vbProcedure="false">'LFC1. Weeks 1-10'!$M$3:$O$24</definedName>
    <definedName function="false" hidden="false" localSheetId="20" name="Z_2EE6C38D_FF8A_11D1_8AAE_00C0E3002E8D__wvu_PrintArea" vbProcedure="false">'LFC1. Weeks 1-10'!$Q$3:$BL$222</definedName>
    <definedName function="false" hidden="false" localSheetId="20" name="Z_2EE6C392_FF8A_11D1_8AAE_00C0E3002E8D__wvu_PrintArea" vbProcedure="false">'LFC1. Weeks 1-10'!$BN$3:$BW$77</definedName>
    <definedName function="false" hidden="false" localSheetId="20" name="Z_2EE6C397_FF8A_11D1_8AAE_00C0E3002E8D__wvu_PrintArea" vbProcedure="false">#REF!</definedName>
    <definedName function="false" hidden="false" localSheetId="20" name="Z_2EE6C39C_FF8A_11D1_8AAE_00C0E3002E8D__wvu_PrintArea" vbProcedure="false">'LFC1. Weeks 1-10'!$BY$3:$CH$76</definedName>
    <definedName function="false" hidden="false" localSheetId="20" name="Z_2F3505E0_069A_11D2_8AAE_00C0E3002E8D__wvu_PrintArea" vbProcedure="false">'LFC1. Weeks 1-10'!$A$3:$B$30</definedName>
    <definedName function="false" hidden="false" localSheetId="20" name="Z_2F3505E5_069A_11D2_8AAE_00C0E3002E8D__wvu_PrintArea" vbProcedure="false">'LFC1. Weeks 1-10'!$CJ$3:$CS$76</definedName>
    <definedName function="false" hidden="false" localSheetId="20" name="Z_2F3505EA_069A_11D2_8AAE_00C0E3002E8D__wvu_PrintArea" vbProcedure="false">'LFC1. Weeks 1-10'!$CU$3:$DD$76</definedName>
    <definedName function="false" hidden="false" localSheetId="20" name="Z_2F3505EF_069A_11D2_8AAE_00C0E3002E8D__wvu_PrintArea" vbProcedure="false">'LFC1. Weeks 1-10'!$DQ$3:$DZ$76</definedName>
    <definedName function="false" hidden="false" localSheetId="20" name="Z_2F3505F4_069A_11D2_8AAE_00C0E3002E8D__wvu_PrintArea" vbProcedure="false">'LFC1. Weeks 1-10'!$EB$3:$EC$20</definedName>
    <definedName function="false" hidden="false" localSheetId="20" name="Z_2F3505F9_069A_11D2_8AAE_00C0E3002E8D__wvu_PrintArea" vbProcedure="false">'LFC1. Weeks 1-10'!$D$3:$E$45</definedName>
    <definedName function="false" hidden="false" localSheetId="20" name="Z_2F3505FE_069A_11D2_8AAE_00C0E3002E8D__wvu_PrintArea" vbProcedure="false">'LFC1. Weeks 1-10'!$G$3:$H$35</definedName>
    <definedName function="false" hidden="false" localSheetId="20" name="Z_2F350603_069A_11D2_8AAE_00C0E3002E8D__wvu_PrintArea" vbProcedure="false">'LFC1. Weeks 1-10'!$J$3:$K$29</definedName>
    <definedName function="false" hidden="false" localSheetId="20" name="Z_2F350608_069A_11D2_8AAE_00C0E3002E8D__wvu_PrintArea" vbProcedure="false">'LFC1. Weeks 1-10'!$M$3:$O$24</definedName>
    <definedName function="false" hidden="false" localSheetId="20" name="Z_2F35060D_069A_11D2_8AAE_00C0E3002E8D__wvu_PrintArea" vbProcedure="false">'LFC1. Weeks 1-10'!$Q$3:$BL$222</definedName>
    <definedName function="false" hidden="false" localSheetId="20" name="Z_2F350612_069A_11D2_8AAE_00C0E3002E8D__wvu_PrintArea" vbProcedure="false">'LFC1. Weeks 1-10'!$BN$3:$BW$77</definedName>
    <definedName function="false" hidden="false" localSheetId="20" name="Z_2F350617_069A_11D2_8AAE_00C0E3002E8D__wvu_PrintArea" vbProcedure="false">#REF!</definedName>
    <definedName function="false" hidden="false" localSheetId="20" name="Z_2F35061C_069A_11D2_8AAE_00C0E3002E8D__wvu_PrintArea" vbProcedure="false">'LFC1. Weeks 1-10'!$BY$3:$CH$76</definedName>
    <definedName function="false" hidden="false" localSheetId="20" name="Z_30C9C47F_676A_11D3_8AAF_00C0E3002F1E__wvu_PrintArea" vbProcedure="false">'LFC1. Weeks 1-10'!$A$3:$B$30</definedName>
    <definedName function="false" hidden="false" localSheetId="20" name="Z_30C9C480_676A_11D3_8AAF_00C0E3002F1E__wvu_PrintArea" vbProcedure="false">'LFC1. Weeks 1-10'!$CU$3:$DD$76</definedName>
    <definedName function="false" hidden="false" localSheetId="20" name="Z_30C9C481_676A_11D3_8AAF_00C0E3002F1E__wvu_PrintArea" vbProcedure="false">'LFC1. Weeks 1-10'!$DF$3:$DO$76</definedName>
    <definedName function="false" hidden="false" localSheetId="20" name="Z_30C9C482_676A_11D3_8AAF_00C0E3002F1E__wvu_PrintArea" vbProcedure="false">'LFC1. Weeks 1-10'!$DQ$3:$DZ$76</definedName>
    <definedName function="false" hidden="false" localSheetId="20" name="Z_30C9C483_676A_11D3_8AAF_00C0E3002F1E__wvu_PrintArea" vbProcedure="false">'LFC1. Weeks 1-10'!$EB$3:$EC$20</definedName>
    <definedName function="false" hidden="false" localSheetId="20" name="Z_30C9C484_676A_11D3_8AAF_00C0E3002F1E__wvu_PrintArea" vbProcedure="false">'LFC1. Weeks 1-10'!$D$3:$E$45</definedName>
    <definedName function="false" hidden="false" localSheetId="20" name="Z_30C9C485_676A_11D3_8AAF_00C0E3002F1E__wvu_PrintArea" vbProcedure="false">'LFC1. Weeks 1-10'!$G$3:$H$35</definedName>
    <definedName function="false" hidden="false" localSheetId="20" name="Z_30C9C486_676A_11D3_8AAF_00C0E3002F1E__wvu_PrintArea" vbProcedure="false">'LFC1. Weeks 1-10'!$J$3:$K$29</definedName>
    <definedName function="false" hidden="false" localSheetId="20" name="Z_30C9C487_676A_11D3_8AAF_00C0E3002F1E__wvu_PrintArea" vbProcedure="false">'LFC1. Weeks 1-10'!$M$3:$O$24</definedName>
    <definedName function="false" hidden="false" localSheetId="20" name="Z_30C9C488_676A_11D3_8AAF_00C0E3002F1E__wvu_PrintArea" vbProcedure="false">'LFC1. Weeks 1-10'!$Q$3:$BL$220</definedName>
    <definedName function="false" hidden="false" localSheetId="20" name="Z_30C9C489_676A_11D3_8AAF_00C0E3002F1E__wvu_PrintArea" vbProcedure="false">'LFC1. Weeks 1-10'!$BN$3:$BW$76</definedName>
    <definedName function="false" hidden="false" localSheetId="20" name="Z_30C9C48A_676A_11D3_8AAF_00C0E3002F1E__wvu_PrintArea" vbProcedure="false">'LFC1. Weeks 1-10'!$BY$3:$CH$76</definedName>
    <definedName function="false" hidden="false" localSheetId="20" name="Z_30C9C48B_676A_11D3_8AAF_00C0E3002F1E__wvu_PrintArea" vbProcedure="false">'LFC1. Weeks 1-10'!$CJ$3:$CS$76</definedName>
    <definedName function="false" hidden="false" localSheetId="20" name="Z_32BB7F45_3E9A_11D2_8AAE_00C0E3002F1E__wvu_PrintArea" vbProcedure="false">'LFC1. Weeks 1-10'!$A$3:$B$30</definedName>
    <definedName function="false" hidden="false" localSheetId="20" name="Z_32BB7F45_3E9A_11D2_8AAE_00C0E3002F1E__wvu_PrintTitles" vbProcedure="false">'LFC1. Weeks 1-10'!$Q:$R,'LFC1. Weeks 1-10'!$3:$4</definedName>
    <definedName function="false" hidden="false" localSheetId="20" name="Z_32BB7F4A_3E9A_11D2_8AAE_00C0E3002F1E__wvu_PrintArea" vbProcedure="false">'LFC1. Weeks 1-10'!$CJ$3:$CS$76</definedName>
    <definedName function="false" hidden="false" localSheetId="20" name="Z_32BB7F4A_3E9A_11D2_8AAE_00C0E3002F1E__wvu_PrintTitles" vbProcedure="false">'LFC1. Weeks 1-10'!$Q:$R,'LFC1. Weeks 1-10'!$3:$4</definedName>
    <definedName function="false" hidden="false" localSheetId="20" name="Z_32BB7F4F_3E9A_11D2_8AAE_00C0E3002F1E__wvu_PrintArea" vbProcedure="false">'LFC1. Weeks 1-10'!$CU$3:$DD$76</definedName>
    <definedName function="false" hidden="false" localSheetId="20" name="Z_32BB7F4F_3E9A_11D2_8AAE_00C0E3002F1E__wvu_PrintTitles" vbProcedure="false">'LFC1. Weeks 1-10'!$Q:$R,'LFC1. Weeks 1-10'!$3:$4</definedName>
    <definedName function="false" hidden="false" localSheetId="20" name="Z_32BB7F54_3E9A_11D2_8AAE_00C0E3002F1E__wvu_PrintArea" vbProcedure="false">'LFC1. Weeks 1-10'!$DQ$3:$DZ$76</definedName>
    <definedName function="false" hidden="false" localSheetId="20" name="Z_32BB7F54_3E9A_11D2_8AAE_00C0E3002F1E__wvu_PrintTitles" vbProcedure="false">'LFC1. Weeks 1-10'!$Q:$R,'LFC1. Weeks 1-10'!$3:$4</definedName>
    <definedName function="false" hidden="false" localSheetId="20" name="Z_32BB7F59_3E9A_11D2_8AAE_00C0E3002F1E__wvu_PrintArea" vbProcedure="false">'LFC1. Weeks 1-10'!$EB$3:$EC$20</definedName>
    <definedName function="false" hidden="false" localSheetId="20" name="Z_32BB7F59_3E9A_11D2_8AAE_00C0E3002F1E__wvu_PrintTitles" vbProcedure="false">'LFC1. Weeks 1-10'!$Q:$R,'LFC1. Weeks 1-10'!$3:$4</definedName>
    <definedName function="false" hidden="false" localSheetId="20" name="Z_32BB7F5E_3E9A_11D2_8AAE_00C0E3002F1E__wvu_PrintArea" vbProcedure="false">'LFC1. Weeks 1-10'!$D$3:$E$45</definedName>
    <definedName function="false" hidden="false" localSheetId="20" name="Z_32BB7F5E_3E9A_11D2_8AAE_00C0E3002F1E__wvu_PrintTitles" vbProcedure="false">'LFC1. Weeks 1-10'!$Q:$R,'LFC1. Weeks 1-10'!$3:$4</definedName>
    <definedName function="false" hidden="false" localSheetId="20" name="Z_32BB7F63_3E9A_11D2_8AAE_00C0E3002F1E__wvu_PrintArea" vbProcedure="false">'LFC1. Weeks 1-10'!$G$3:$H$35</definedName>
    <definedName function="false" hidden="false" localSheetId="20" name="Z_32BB7F63_3E9A_11D2_8AAE_00C0E3002F1E__wvu_PrintTitles" vbProcedure="false">'LFC1. Weeks 1-10'!$Q:$R,'LFC1. Weeks 1-10'!$3:$4</definedName>
    <definedName function="false" hidden="false" localSheetId="20" name="Z_32BB7F68_3E9A_11D2_8AAE_00C0E3002F1E__wvu_PrintArea" vbProcedure="false">'LFC1. Weeks 1-10'!$J$3:$K$29</definedName>
    <definedName function="false" hidden="false" localSheetId="20" name="Z_32BB7F68_3E9A_11D2_8AAE_00C0E3002F1E__wvu_PrintTitles" vbProcedure="false">'LFC1. Weeks 1-10'!$Q:$R,'LFC1. Weeks 1-10'!$3:$4</definedName>
    <definedName function="false" hidden="false" localSheetId="20" name="Z_32BB7F6D_3E9A_11D2_8AAE_00C0E3002F1E__wvu_PrintArea" vbProcedure="false">'LFC1. Weeks 1-10'!$M$3:$O$24</definedName>
    <definedName function="false" hidden="false" localSheetId="20" name="Z_32BB7F6D_3E9A_11D2_8AAE_00C0E3002F1E__wvu_PrintTitles" vbProcedure="false">'LFC1. Weeks 1-10'!$Q:$R,'LFC1. Weeks 1-10'!$3:$4</definedName>
    <definedName function="false" hidden="false" localSheetId="20" name="Z_32BB7F72_3E9A_11D2_8AAE_00C0E3002F1E__wvu_PrintArea" vbProcedure="false">'LFC1. Weeks 1-10'!$Q$3:$BL$222</definedName>
    <definedName function="false" hidden="false" localSheetId="20" name="Z_32BB7F72_3E9A_11D2_8AAE_00C0E3002F1E__wvu_PrintTitles" vbProcedure="false">'LFC1. Weeks 1-10'!$Q:$R,'LFC1. Weeks 1-10'!$3:$4</definedName>
    <definedName function="false" hidden="false" localSheetId="20" name="Z_32BB7F77_3E9A_11D2_8AAE_00C0E3002F1E__wvu_PrintArea" vbProcedure="false">'LFC1. Weeks 1-10'!$BN$3:$BW$77</definedName>
    <definedName function="false" hidden="false" localSheetId="20" name="Z_32BB7F77_3E9A_11D2_8AAE_00C0E3002F1E__wvu_PrintTitles" vbProcedure="false">'LFC1. Weeks 1-10'!$Q:$R,'LFC1. Weeks 1-10'!$3:$4</definedName>
    <definedName function="false" hidden="false" localSheetId="20" name="Z_32BB7F7C_3E9A_11D2_8AAE_00C0E3002F1E__wvu_PrintArea" vbProcedure="false">#REF!</definedName>
    <definedName function="false" hidden="false" localSheetId="20" name="Z_32BB7F7C_3E9A_11D2_8AAE_00C0E3002F1E__wvu_PrintTitles" vbProcedure="false">'LFC1. Weeks 1-10'!$Q:$R,'LFC1. Weeks 1-10'!$3:$4</definedName>
    <definedName function="false" hidden="false" localSheetId="20" name="Z_32BB7F81_3E9A_11D2_8AAE_00C0E3002F1E__wvu_PrintArea" vbProcedure="false">'LFC1. Weeks 1-10'!$BY$3:$CH$76</definedName>
    <definedName function="false" hidden="false" localSheetId="20" name="Z_32BB7F81_3E9A_11D2_8AAE_00C0E3002F1E__wvu_PrintTitles" vbProcedure="false">'LFC1. Weeks 1-10'!$Q:$R,'LFC1. Weeks 1-10'!$3:$4</definedName>
    <definedName function="false" hidden="false" localSheetId="20" name="Z_32CC4DE6_E76C_11D2_8AAF_00C0E3002F1E__wvu_PrintArea" vbProcedure="false">'LFC1. Weeks 1-10'!$A$3:$B$30</definedName>
    <definedName function="false" hidden="false" localSheetId="20" name="Z_32CC4DEB_E76C_11D2_8AAF_00C0E3002F1E__wvu_PrintArea" vbProcedure="false">'LFC1. Weeks 1-10'!$CI$3:$CR$76</definedName>
    <definedName function="false" hidden="false" localSheetId="20" name="Z_32CC4DF0_E76C_11D2_8AAF_00C0E3002F1E__wvu_PrintArea" vbProcedure="false">'LFC1. Weeks 1-10'!$CT$3:$DC$76</definedName>
    <definedName function="false" hidden="false" localSheetId="20" name="Z_32CC4DF5_E76C_11D2_8AAF_00C0E3002F1E__wvu_PrintArea" vbProcedure="false">'LFC1. Weeks 1-10'!$DP$3:$DY$76</definedName>
    <definedName function="false" hidden="false" localSheetId="20" name="Z_32CC4DFA_E76C_11D2_8AAF_00C0E3002F1E__wvu_PrintArea" vbProcedure="false">'LFC1. Weeks 1-10'!$EA$3:$EB$20</definedName>
    <definedName function="false" hidden="false" localSheetId="20" name="Z_32CC4DFF_E76C_11D2_8AAF_00C0E3002F1E__wvu_PrintArea" vbProcedure="false">'LFC1. Weeks 1-10'!$D$3:$E$45</definedName>
    <definedName function="false" hidden="false" localSheetId="20" name="Z_32CC4E04_E76C_11D2_8AAF_00C0E3002F1E__wvu_PrintArea" vbProcedure="false">'LFC1. Weeks 1-10'!$G$3:$H$35</definedName>
    <definedName function="false" hidden="false" localSheetId="20" name="Z_32CC4E09_E76C_11D2_8AAF_00C0E3002F1E__wvu_PrintArea" vbProcedure="false">'LFC1. Weeks 1-10'!$J$3:$K$29</definedName>
    <definedName function="false" hidden="false" localSheetId="20" name="Z_32CC4E0E_E76C_11D2_8AAF_00C0E3002F1E__wvu_PrintArea" vbProcedure="false">'LFC1. Weeks 1-10'!$M$3:$O$24</definedName>
    <definedName function="false" hidden="false" localSheetId="20" name="Z_32CC4E13_E76C_11D2_8AAF_00C0E3002F1E__wvu_PrintArea" vbProcedure="false">'LFC1. Weeks 1-10'!$Q$3:$BL$220</definedName>
    <definedName function="false" hidden="false" localSheetId="20" name="Z_32CC4E18_E76C_11D2_8AAF_00C0E3002F1E__wvu_PrintArea" vbProcedure="false">'LFC1. Weeks 1-10'!$BN$3:$BV$76</definedName>
    <definedName function="false" hidden="false" localSheetId="20" name="Z_32CC4E1D_E76C_11D2_8AAF_00C0E3002F1E__wvu_PrintArea" vbProcedure="false">'LFC1. Weeks 1-10'!$BX$3:$BX$76</definedName>
    <definedName function="false" hidden="false" localSheetId="20" name="Z_32CC4E22_E76C_11D2_8AAF_00C0E3002F1E__wvu_PrintArea" vbProcedure="false">'LFC1. Weeks 1-10'!$BY$3:$CG$76</definedName>
    <definedName function="false" hidden="false" localSheetId="20" name="Z_340F53C4_0755_11D2_8AAE_00C0E3002E8D__wvu_PrintArea" vbProcedure="false">'LFC1. Weeks 1-10'!$A$3:$B$30</definedName>
    <definedName function="false" hidden="false" localSheetId="20" name="Z_340F53C9_0755_11D2_8AAE_00C0E3002E8D__wvu_PrintArea" vbProcedure="false">'LFC1. Weeks 1-10'!$CJ$3:$CS$76</definedName>
    <definedName function="false" hidden="false" localSheetId="20" name="Z_340F53CE_0755_11D2_8AAE_00C0E3002E8D__wvu_PrintArea" vbProcedure="false">'LFC1. Weeks 1-10'!$CU$3:$DD$76</definedName>
    <definedName function="false" hidden="false" localSheetId="20" name="Z_340F53D3_0755_11D2_8AAE_00C0E3002E8D__wvu_PrintArea" vbProcedure="false">'LFC1. Weeks 1-10'!$DQ$3:$DZ$76</definedName>
    <definedName function="false" hidden="false" localSheetId="20" name="Z_340F53D8_0755_11D2_8AAE_00C0E3002E8D__wvu_PrintArea" vbProcedure="false">'LFC1. Weeks 1-10'!$EB$3:$EC$20</definedName>
    <definedName function="false" hidden="false" localSheetId="20" name="Z_340F53DD_0755_11D2_8AAE_00C0E3002E8D__wvu_PrintArea" vbProcedure="false">'LFC1. Weeks 1-10'!$D$3:$E$45</definedName>
    <definedName function="false" hidden="false" localSheetId="20" name="Z_340F53E2_0755_11D2_8AAE_00C0E3002E8D__wvu_PrintArea" vbProcedure="false">'LFC1. Weeks 1-10'!$G$3:$H$35</definedName>
    <definedName function="false" hidden="false" localSheetId="20" name="Z_340F53E7_0755_11D2_8AAE_00C0E3002E8D__wvu_PrintArea" vbProcedure="false">'LFC1. Weeks 1-10'!$J$3:$K$29</definedName>
    <definedName function="false" hidden="false" localSheetId="20" name="Z_340F53EC_0755_11D2_8AAE_00C0E3002E8D__wvu_PrintArea" vbProcedure="false">'LFC1. Weeks 1-10'!$M$3:$O$24</definedName>
    <definedName function="false" hidden="false" localSheetId="20" name="Z_340F53F1_0755_11D2_8AAE_00C0E3002E8D__wvu_PrintArea" vbProcedure="false">'LFC1. Weeks 1-10'!$Q$3:$BL$222</definedName>
    <definedName function="false" hidden="false" localSheetId="20" name="Z_340F53F6_0755_11D2_8AAE_00C0E3002E8D__wvu_PrintArea" vbProcedure="false">'LFC1. Weeks 1-10'!$BN$3:$BW$77</definedName>
    <definedName function="false" hidden="false" localSheetId="20" name="Z_340F53FB_0755_11D2_8AAE_00C0E3002E8D__wvu_PrintArea" vbProcedure="false">#REF!</definedName>
    <definedName function="false" hidden="false" localSheetId="20" name="Z_340F5400_0755_11D2_8AAE_00C0E3002E8D__wvu_PrintArea" vbProcedure="false">'LFC1. Weeks 1-10'!$BY$3:$CH$76</definedName>
    <definedName function="false" hidden="false" localSheetId="20" name="Z_353937C6_F677_11D2_B9C1_0008C74BC9CD__wvu_PrintArea" vbProcedure="false">'LFC1. Weeks 1-10'!$A$3:$B$30</definedName>
    <definedName function="false" hidden="false" localSheetId="20" name="Z_353937C6_F677_11D2_B9C1_0008C74BC9CD__wvu_PrintTitles" vbProcedure="false">'LFC1. Weeks 1-10'!$3:$6</definedName>
    <definedName function="false" hidden="false" localSheetId="20" name="Z_353937CB_F677_11D2_B9C1_0008C74BC9CD__wvu_PrintArea" vbProcedure="false">'LFC1. Weeks 1-10'!$CI$3:$CR$76</definedName>
    <definedName function="false" hidden="false" localSheetId="20" name="Z_353937CB_F677_11D2_B9C1_0008C74BC9CD__wvu_PrintTitles" vbProcedure="false">'LFC1. Weeks 1-10'!$3:$6</definedName>
    <definedName function="false" hidden="false" localSheetId="20" name="Z_353937D0_F677_11D2_B9C1_0008C74BC9CD__wvu_PrintArea" vbProcedure="false">'LFC1. Weeks 1-10'!$CT$3:$DC$76</definedName>
    <definedName function="false" hidden="false" localSheetId="20" name="Z_353937D0_F677_11D2_B9C1_0008C74BC9CD__wvu_PrintTitles" vbProcedure="false">'LFC1. Weeks 1-10'!$3:$6</definedName>
    <definedName function="false" hidden="false" localSheetId="20" name="Z_353937D5_F677_11D2_B9C1_0008C74BC9CD__wvu_PrintArea" vbProcedure="false">'LFC1. Weeks 1-10'!$DP$3:$DY$76</definedName>
    <definedName function="false" hidden="false" localSheetId="20" name="Z_353937D5_F677_11D2_B9C1_0008C74BC9CD__wvu_PrintTitles" vbProcedure="false">'LFC1. Weeks 1-10'!$3:$6</definedName>
    <definedName function="false" hidden="false" localSheetId="20" name="Z_353937DA_F677_11D2_B9C1_0008C74BC9CD__wvu_PrintArea" vbProcedure="false">'LFC1. Weeks 1-10'!$EA$3:$EB$20</definedName>
    <definedName function="false" hidden="false" localSheetId="20" name="Z_353937DA_F677_11D2_B9C1_0008C74BC9CD__wvu_PrintTitles" vbProcedure="false">'LFC1. Weeks 1-10'!$3:$6</definedName>
    <definedName function="false" hidden="false" localSheetId="20" name="Z_353937DF_F677_11D2_B9C1_0008C74BC9CD__wvu_PrintArea" vbProcedure="false">'LFC1. Weeks 1-10'!$D$3:$E$45</definedName>
    <definedName function="false" hidden="false" localSheetId="20" name="Z_353937DF_F677_11D2_B9C1_0008C74BC9CD__wvu_PrintTitles" vbProcedure="false">'LFC1. Weeks 1-10'!$3:$6</definedName>
    <definedName function="false" hidden="false" localSheetId="20" name="Z_353937E4_F677_11D2_B9C1_0008C74BC9CD__wvu_PrintArea" vbProcedure="false">'LFC1. Weeks 1-10'!$G$3:$H$35</definedName>
    <definedName function="false" hidden="false" localSheetId="20" name="Z_353937E4_F677_11D2_B9C1_0008C74BC9CD__wvu_PrintTitles" vbProcedure="false">'LFC1. Weeks 1-10'!$3:$6</definedName>
    <definedName function="false" hidden="false" localSheetId="20" name="Z_353937E9_F677_11D2_B9C1_0008C74BC9CD__wvu_PrintArea" vbProcedure="false">'LFC1. Weeks 1-10'!$J$3:$K$29</definedName>
    <definedName function="false" hidden="false" localSheetId="20" name="Z_353937E9_F677_11D2_B9C1_0008C74BC9CD__wvu_PrintTitles" vbProcedure="false">'LFC1. Weeks 1-10'!$3:$6</definedName>
    <definedName function="false" hidden="false" localSheetId="20" name="Z_353937EE_F677_11D2_B9C1_0008C74BC9CD__wvu_PrintArea" vbProcedure="false">'LFC1. Weeks 1-10'!$M$3:$O$24</definedName>
    <definedName function="false" hidden="false" localSheetId="20" name="Z_353937EE_F677_11D2_B9C1_0008C74BC9CD__wvu_PrintTitles" vbProcedure="false">'LFC1. Weeks 1-10'!$3:$6</definedName>
    <definedName function="false" hidden="false" localSheetId="20" name="Z_353937F3_F677_11D2_B9C1_0008C74BC9CD__wvu_PrintArea" vbProcedure="false">'LFC1. Weeks 1-10'!$Q$3:$BL$220</definedName>
    <definedName function="false" hidden="false" localSheetId="20" name="Z_353937F3_F677_11D2_B9C1_0008C74BC9CD__wvu_PrintTitles" vbProcedure="false">'LFC1. Weeks 1-10'!$3:$6</definedName>
    <definedName function="false" hidden="false" localSheetId="20" name="Z_353937F8_F677_11D2_B9C1_0008C74BC9CD__wvu_PrintArea" vbProcedure="false">'LFC1. Weeks 1-10'!$BN$3:$BV$76</definedName>
    <definedName function="false" hidden="false" localSheetId="20" name="Z_353937F8_F677_11D2_B9C1_0008C74BC9CD__wvu_PrintTitles" vbProcedure="false">'LFC1. Weeks 1-10'!$3:$6</definedName>
    <definedName function="false" hidden="false" localSheetId="20" name="Z_353937FD_F677_11D2_B9C1_0008C74BC9CD__wvu_PrintArea" vbProcedure="false">'LFC1. Weeks 1-10'!$BX$3:$BX$76</definedName>
    <definedName function="false" hidden="false" localSheetId="20" name="Z_353937FD_F677_11D2_B9C1_0008C74BC9CD__wvu_PrintTitles" vbProcedure="false">'LFC1. Weeks 1-10'!$3:$6</definedName>
    <definedName function="false" hidden="false" localSheetId="20" name="Z_35393802_F677_11D2_B9C1_0008C74BC9CD__wvu_PrintArea" vbProcedure="false">'LFC1. Weeks 1-10'!$BY$3:$CG$76</definedName>
    <definedName function="false" hidden="false" localSheetId="20" name="Z_35393802_F677_11D2_B9C1_0008C74BC9CD__wvu_PrintTitles" vbProcedure="false">'LFC1. Weeks 1-10'!$3:$6</definedName>
    <definedName function="false" hidden="false" localSheetId="20" name="Z_38C4CB40_3615_11D2_8AAE_00C0E3002E8D__wvu_PrintArea" vbProcedure="false">'LFC1. Weeks 1-10'!$A$3:$B$30</definedName>
    <definedName function="false" hidden="false" localSheetId="20" name="Z_38C4CB40_3615_11D2_8AAE_00C0E3002E8D__wvu_PrintTitles" vbProcedure="false">'LFC1. Weeks 1-10'!$Q:$R,'LFC1. Weeks 1-10'!$3:$4</definedName>
    <definedName function="false" hidden="false" localSheetId="20" name="Z_38C4CB45_3615_11D2_8AAE_00C0E3002E8D__wvu_PrintArea" vbProcedure="false">'LFC1. Weeks 1-10'!$CJ$3:$CS$76</definedName>
    <definedName function="false" hidden="false" localSheetId="20" name="Z_38C4CB45_3615_11D2_8AAE_00C0E3002E8D__wvu_PrintTitles" vbProcedure="false">'LFC1. Weeks 1-10'!$Q:$R,'LFC1. Weeks 1-10'!$3:$4</definedName>
    <definedName function="false" hidden="false" localSheetId="20" name="Z_38C4CB4A_3615_11D2_8AAE_00C0E3002E8D__wvu_PrintArea" vbProcedure="false">'LFC1. Weeks 1-10'!$CU$3:$DD$76</definedName>
    <definedName function="false" hidden="false" localSheetId="20" name="Z_38C4CB4A_3615_11D2_8AAE_00C0E3002E8D__wvu_PrintTitles" vbProcedure="false">'LFC1. Weeks 1-10'!$Q:$R,'LFC1. Weeks 1-10'!$3:$4</definedName>
    <definedName function="false" hidden="false" localSheetId="20" name="Z_38C4CB4F_3615_11D2_8AAE_00C0E3002E8D__wvu_PrintArea" vbProcedure="false">'LFC1. Weeks 1-10'!$DQ$3:$DZ$76</definedName>
    <definedName function="false" hidden="false" localSheetId="20" name="Z_38C4CB4F_3615_11D2_8AAE_00C0E3002E8D__wvu_PrintTitles" vbProcedure="false">'LFC1. Weeks 1-10'!$Q:$R,'LFC1. Weeks 1-10'!$3:$4</definedName>
    <definedName function="false" hidden="false" localSheetId="20" name="Z_38C4CB54_3615_11D2_8AAE_00C0E3002E8D__wvu_PrintArea" vbProcedure="false">'LFC1. Weeks 1-10'!$EB$3:$EC$20</definedName>
    <definedName function="false" hidden="false" localSheetId="20" name="Z_38C4CB54_3615_11D2_8AAE_00C0E3002E8D__wvu_PrintTitles" vbProcedure="false">'LFC1. Weeks 1-10'!$Q:$R,'LFC1. Weeks 1-10'!$3:$4</definedName>
    <definedName function="false" hidden="false" localSheetId="20" name="Z_38C4CB59_3615_11D2_8AAE_00C0E3002E8D__wvu_PrintArea" vbProcedure="false">'LFC1. Weeks 1-10'!$D$3:$E$45</definedName>
    <definedName function="false" hidden="false" localSheetId="20" name="Z_38C4CB59_3615_11D2_8AAE_00C0E3002E8D__wvu_PrintTitles" vbProcedure="false">'LFC1. Weeks 1-10'!$Q:$R,'LFC1. Weeks 1-10'!$3:$4</definedName>
    <definedName function="false" hidden="false" localSheetId="20" name="Z_38C4CB5E_3615_11D2_8AAE_00C0E3002E8D__wvu_PrintArea" vbProcedure="false">'LFC1. Weeks 1-10'!$G$3:$H$35</definedName>
    <definedName function="false" hidden="false" localSheetId="20" name="Z_38C4CB5E_3615_11D2_8AAE_00C0E3002E8D__wvu_PrintTitles" vbProcedure="false">'LFC1. Weeks 1-10'!$Q:$R,'LFC1. Weeks 1-10'!$3:$4</definedName>
    <definedName function="false" hidden="false" localSheetId="20" name="Z_38C4CB63_3615_11D2_8AAE_00C0E3002E8D__wvu_PrintArea" vbProcedure="false">'LFC1. Weeks 1-10'!$J$3:$K$29</definedName>
    <definedName function="false" hidden="false" localSheetId="20" name="Z_38C4CB63_3615_11D2_8AAE_00C0E3002E8D__wvu_PrintTitles" vbProcedure="false">'LFC1. Weeks 1-10'!$Q:$R,'LFC1. Weeks 1-10'!$3:$4</definedName>
    <definedName function="false" hidden="false" localSheetId="20" name="Z_38C4CB68_3615_11D2_8AAE_00C0E3002E8D__wvu_PrintArea" vbProcedure="false">'LFC1. Weeks 1-10'!$M$3:$O$24</definedName>
    <definedName function="false" hidden="false" localSheetId="20" name="Z_38C4CB68_3615_11D2_8AAE_00C0E3002E8D__wvu_PrintTitles" vbProcedure="false">'LFC1. Weeks 1-10'!$Q:$R,'LFC1. Weeks 1-10'!$3:$4</definedName>
    <definedName function="false" hidden="false" localSheetId="20" name="Z_38C4CB6D_3615_11D2_8AAE_00C0E3002E8D__wvu_PrintArea" vbProcedure="false">'LFC1. Weeks 1-10'!$Q$3:$BL$222</definedName>
    <definedName function="false" hidden="false" localSheetId="20" name="Z_38C4CB6D_3615_11D2_8AAE_00C0E3002E8D__wvu_PrintTitles" vbProcedure="false">'LFC1. Weeks 1-10'!$Q:$R,'LFC1. Weeks 1-10'!$3:$4</definedName>
    <definedName function="false" hidden="false" localSheetId="20" name="Z_38C4CB72_3615_11D2_8AAE_00C0E3002E8D__wvu_PrintArea" vbProcedure="false">'LFC1. Weeks 1-10'!$BN$3:$BW$77</definedName>
    <definedName function="false" hidden="false" localSheetId="20" name="Z_38C4CB72_3615_11D2_8AAE_00C0E3002E8D__wvu_PrintTitles" vbProcedure="false">'LFC1. Weeks 1-10'!$Q:$R,'LFC1. Weeks 1-10'!$3:$4</definedName>
    <definedName function="false" hidden="false" localSheetId="20" name="Z_38C4CB77_3615_11D2_8AAE_00C0E3002E8D__wvu_PrintArea" vbProcedure="false">#REF!</definedName>
    <definedName function="false" hidden="false" localSheetId="20" name="Z_38C4CB77_3615_11D2_8AAE_00C0E3002E8D__wvu_PrintTitles" vbProcedure="false">'LFC1. Weeks 1-10'!$Q:$R,'LFC1. Weeks 1-10'!$3:$4</definedName>
    <definedName function="false" hidden="false" localSheetId="20" name="Z_38C4CB7C_3615_11D2_8AAE_00C0E3002E8D__wvu_PrintArea" vbProcedure="false">'LFC1. Weeks 1-10'!$BY$3:$CH$76</definedName>
    <definedName function="false" hidden="false" localSheetId="20" name="Z_38C4CB7C_3615_11D2_8AAE_00C0E3002E8D__wvu_PrintTitles" vbProcedure="false">'LFC1. Weeks 1-10'!$Q:$R,'LFC1. Weeks 1-10'!$3:$4</definedName>
    <definedName function="false" hidden="false" localSheetId="20" name="Z_3D1DF8C0_2C3C_11D2_8AAE_00C0E3002E8D__wvu_PrintArea" vbProcedure="false">'LFC1. Weeks 1-10'!$A$3:$B$30</definedName>
    <definedName function="false" hidden="false" localSheetId="20" name="Z_3D1DF8C0_2C3C_11D2_8AAE_00C0E3002E8D__wvu_PrintTitles" vbProcedure="false">'LFC1. Weeks 1-10'!$Q:$R,'LFC1. Weeks 1-10'!$3:$4</definedName>
    <definedName function="false" hidden="false" localSheetId="20" name="Z_3D1DF8C5_2C3C_11D2_8AAE_00C0E3002E8D__wvu_PrintArea" vbProcedure="false">'LFC1. Weeks 1-10'!$CJ$3:$CS$76</definedName>
    <definedName function="false" hidden="false" localSheetId="20" name="Z_3D1DF8C5_2C3C_11D2_8AAE_00C0E3002E8D__wvu_PrintTitles" vbProcedure="false">'LFC1. Weeks 1-10'!$Q:$R,'LFC1. Weeks 1-10'!$3:$4</definedName>
    <definedName function="false" hidden="false" localSheetId="20" name="Z_3D1DF8CA_2C3C_11D2_8AAE_00C0E3002E8D__wvu_PrintArea" vbProcedure="false">'LFC1. Weeks 1-10'!$CU$3:$DD$76</definedName>
    <definedName function="false" hidden="false" localSheetId="20" name="Z_3D1DF8CA_2C3C_11D2_8AAE_00C0E3002E8D__wvu_PrintTitles" vbProcedure="false">'LFC1. Weeks 1-10'!$Q:$R,'LFC1. Weeks 1-10'!$3:$4</definedName>
    <definedName function="false" hidden="false" localSheetId="20" name="Z_3D1DF8CF_2C3C_11D2_8AAE_00C0E3002E8D__wvu_PrintArea" vbProcedure="false">'LFC1. Weeks 1-10'!$DQ$3:$DZ$76</definedName>
    <definedName function="false" hidden="false" localSheetId="20" name="Z_3D1DF8CF_2C3C_11D2_8AAE_00C0E3002E8D__wvu_PrintTitles" vbProcedure="false">'LFC1. Weeks 1-10'!$Q:$R,'LFC1. Weeks 1-10'!$3:$4</definedName>
    <definedName function="false" hidden="false" localSheetId="20" name="Z_3D1DF8D4_2C3C_11D2_8AAE_00C0E3002E8D__wvu_PrintArea" vbProcedure="false">'LFC1. Weeks 1-10'!$EB$3:$EC$20</definedName>
    <definedName function="false" hidden="false" localSheetId="20" name="Z_3D1DF8D4_2C3C_11D2_8AAE_00C0E3002E8D__wvu_PrintTitles" vbProcedure="false">'LFC1. Weeks 1-10'!$Q:$R,'LFC1. Weeks 1-10'!$3:$4</definedName>
    <definedName function="false" hidden="false" localSheetId="20" name="Z_3D1DF8D9_2C3C_11D2_8AAE_00C0E3002E8D__wvu_PrintArea" vbProcedure="false">'LFC1. Weeks 1-10'!$D$3:$E$45</definedName>
    <definedName function="false" hidden="false" localSheetId="20" name="Z_3D1DF8D9_2C3C_11D2_8AAE_00C0E3002E8D__wvu_PrintTitles" vbProcedure="false">'LFC1. Weeks 1-10'!$Q:$R,'LFC1. Weeks 1-10'!$3:$4</definedName>
    <definedName function="false" hidden="false" localSheetId="20" name="Z_3D1DF8DE_2C3C_11D2_8AAE_00C0E3002E8D__wvu_PrintArea" vbProcedure="false">'LFC1. Weeks 1-10'!$G$3:$H$35</definedName>
    <definedName function="false" hidden="false" localSheetId="20" name="Z_3D1DF8DE_2C3C_11D2_8AAE_00C0E3002E8D__wvu_PrintTitles" vbProcedure="false">'LFC1. Weeks 1-10'!$Q:$R,'LFC1. Weeks 1-10'!$3:$4</definedName>
    <definedName function="false" hidden="false" localSheetId="20" name="Z_3D1DF8E3_2C3C_11D2_8AAE_00C0E3002E8D__wvu_PrintArea" vbProcedure="false">'LFC1. Weeks 1-10'!$J$3:$K$29</definedName>
    <definedName function="false" hidden="false" localSheetId="20" name="Z_3D1DF8E3_2C3C_11D2_8AAE_00C0E3002E8D__wvu_PrintTitles" vbProcedure="false">'LFC1. Weeks 1-10'!$Q:$R,'LFC1. Weeks 1-10'!$3:$4</definedName>
    <definedName function="false" hidden="false" localSheetId="20" name="Z_3D1DF8E8_2C3C_11D2_8AAE_00C0E3002E8D__wvu_PrintArea" vbProcedure="false">'LFC1. Weeks 1-10'!$M$3:$O$24</definedName>
    <definedName function="false" hidden="false" localSheetId="20" name="Z_3D1DF8E8_2C3C_11D2_8AAE_00C0E3002E8D__wvu_PrintTitles" vbProcedure="false">'LFC1. Weeks 1-10'!$Q:$R,'LFC1. Weeks 1-10'!$3:$4</definedName>
    <definedName function="false" hidden="false" localSheetId="20" name="Z_3D1DF8ED_2C3C_11D2_8AAE_00C0E3002E8D__wvu_PrintArea" vbProcedure="false">'LFC1. Weeks 1-10'!$Q$3:$BL$222</definedName>
    <definedName function="false" hidden="false" localSheetId="20" name="Z_3D1DF8ED_2C3C_11D2_8AAE_00C0E3002E8D__wvu_PrintTitles" vbProcedure="false">'LFC1. Weeks 1-10'!$Q:$R,'LFC1. Weeks 1-10'!$3:$4</definedName>
    <definedName function="false" hidden="false" localSheetId="20" name="Z_3D1DF8F2_2C3C_11D2_8AAE_00C0E3002E8D__wvu_PrintArea" vbProcedure="false">'LFC1. Weeks 1-10'!$BN$3:$BW$77</definedName>
    <definedName function="false" hidden="false" localSheetId="20" name="Z_3D1DF8F2_2C3C_11D2_8AAE_00C0E3002E8D__wvu_PrintTitles" vbProcedure="false">'LFC1. Weeks 1-10'!$Q:$R,'LFC1. Weeks 1-10'!$3:$4</definedName>
    <definedName function="false" hidden="false" localSheetId="20" name="Z_3D1DF8F7_2C3C_11D2_8AAE_00C0E3002E8D__wvu_PrintArea" vbProcedure="false">#REF!</definedName>
    <definedName function="false" hidden="false" localSheetId="20" name="Z_3D1DF8F7_2C3C_11D2_8AAE_00C0E3002E8D__wvu_PrintTitles" vbProcedure="false">'LFC1. Weeks 1-10'!$Q:$R,'LFC1. Weeks 1-10'!$3:$4</definedName>
    <definedName function="false" hidden="false" localSheetId="20" name="Z_3D1DF8FC_2C3C_11D2_8AAE_00C0E3002E8D__wvu_PrintArea" vbProcedure="false">'LFC1. Weeks 1-10'!$BY$3:$CH$76</definedName>
    <definedName function="false" hidden="false" localSheetId="20" name="Z_3D1DF8FC_2C3C_11D2_8AAE_00C0E3002E8D__wvu_PrintTitles" vbProcedure="false">'LFC1. Weeks 1-10'!$Q:$R,'LFC1. Weeks 1-10'!$3:$4</definedName>
    <definedName function="false" hidden="false" localSheetId="20" name="Z_3F9039E9_CA40_11D2_B104_00805FF9D8F8__wvu_PrintArea" vbProcedure="false">'LFC1. Weeks 1-10'!$A$3:$B$30</definedName>
    <definedName function="false" hidden="false" localSheetId="20" name="Z_3F9039EE_CA40_11D2_B104_00805FF9D8F8__wvu_PrintArea" vbProcedure="false">'LFC1. Weeks 1-10'!$CI$3:$CR$73</definedName>
    <definedName function="false" hidden="false" localSheetId="20" name="Z_3F9039F3_CA40_11D2_B104_00805FF9D8F8__wvu_PrintArea" vbProcedure="false">'LFC1. Weeks 1-10'!$CT$3:$DC$73</definedName>
    <definedName function="false" hidden="false" localSheetId="20" name="Z_3F9039F8_CA40_11D2_B104_00805FF9D8F8__wvu_PrintArea" vbProcedure="false">'LFC1. Weeks 1-10'!$DP$3:$DY$73</definedName>
    <definedName function="false" hidden="false" localSheetId="20" name="Z_3F9039FD_CA40_11D2_B104_00805FF9D8F8__wvu_PrintArea" vbProcedure="false">'LFC1. Weeks 1-10'!$EA$3:$EB$20</definedName>
    <definedName function="false" hidden="false" localSheetId="20" name="Z_3F903A02_CA40_11D2_B104_00805FF9D8F8__wvu_PrintArea" vbProcedure="false">'LFC1. Weeks 1-10'!$D$3:$E$44</definedName>
    <definedName function="false" hidden="false" localSheetId="20" name="Z_3F903A07_CA40_11D2_B104_00805FF9D8F8__wvu_PrintArea" vbProcedure="false">'LFC1. Weeks 1-10'!$G$3:$H$35</definedName>
    <definedName function="false" hidden="false" localSheetId="20" name="Z_3F903A0C_CA40_11D2_B104_00805FF9D8F8__wvu_PrintArea" vbProcedure="false">'LFC1. Weeks 1-10'!$J$3:$K$29</definedName>
    <definedName function="false" hidden="false" localSheetId="20" name="Z_3F903A11_CA40_11D2_B104_00805FF9D8F8__wvu_PrintArea" vbProcedure="false">'LFC1. Weeks 1-10'!$M$3:$O$24</definedName>
    <definedName function="false" hidden="false" localSheetId="20" name="Z_3F903A16_CA40_11D2_B104_00805FF9D8F8__wvu_PrintArea" vbProcedure="false">'LFC1. Weeks 1-10'!$Q$3:$BL$217</definedName>
    <definedName function="false" hidden="false" localSheetId="20" name="Z_3F903A1B_CA40_11D2_B104_00805FF9D8F8__wvu_PrintArea" vbProcedure="false">'LFC1. Weeks 1-10'!$BN$3:$BV$73</definedName>
    <definedName function="false" hidden="false" localSheetId="20" name="Z_3F903A20_CA40_11D2_B104_00805FF9D8F8__wvu_PrintArea" vbProcedure="false">'LFC1. Weeks 1-10'!$BX$3:$BX$73</definedName>
    <definedName function="false" hidden="false" localSheetId="20" name="Z_3F903A25_CA40_11D2_B104_00805FF9D8F8__wvu_PrintArea" vbProcedure="false">'LFC1. Weeks 1-10'!$BY$3:$CG$73</definedName>
    <definedName function="false" hidden="false" localSheetId="20" name="Z_423A0BA0_310A_11D2_8AAE_00C0E3002E8D__wvu_PrintArea" vbProcedure="false">'LFC1. Weeks 1-10'!$A$3:$B$30</definedName>
    <definedName function="false" hidden="false" localSheetId="20" name="Z_423A0BA0_310A_11D2_8AAE_00C0E3002E8D__wvu_PrintTitles" vbProcedure="false">'LFC1. Weeks 1-10'!$Q:$R,'LFC1. Weeks 1-10'!$3:$4</definedName>
    <definedName function="false" hidden="false" localSheetId="20" name="Z_423A0BA5_310A_11D2_8AAE_00C0E3002E8D__wvu_PrintArea" vbProcedure="false">'LFC1. Weeks 1-10'!$CJ$3:$CS$76</definedName>
    <definedName function="false" hidden="false" localSheetId="20" name="Z_423A0BA5_310A_11D2_8AAE_00C0E3002E8D__wvu_PrintTitles" vbProcedure="false">'LFC1. Weeks 1-10'!$Q:$R,'LFC1. Weeks 1-10'!$3:$4</definedName>
    <definedName function="false" hidden="false" localSheetId="20" name="Z_423A0BAA_310A_11D2_8AAE_00C0E3002E8D__wvu_PrintArea" vbProcedure="false">'LFC1. Weeks 1-10'!$CU$3:$DD$76</definedName>
    <definedName function="false" hidden="false" localSheetId="20" name="Z_423A0BAA_310A_11D2_8AAE_00C0E3002E8D__wvu_PrintTitles" vbProcedure="false">'LFC1. Weeks 1-10'!$Q:$R,'LFC1. Weeks 1-10'!$3:$4</definedName>
    <definedName function="false" hidden="false" localSheetId="20" name="Z_423A0BAF_310A_11D2_8AAE_00C0E3002E8D__wvu_PrintArea" vbProcedure="false">'LFC1. Weeks 1-10'!$DQ$3:$DZ$76</definedName>
    <definedName function="false" hidden="false" localSheetId="20" name="Z_423A0BAF_310A_11D2_8AAE_00C0E3002E8D__wvu_PrintTitles" vbProcedure="false">'LFC1. Weeks 1-10'!$Q:$R,'LFC1. Weeks 1-10'!$3:$4</definedName>
    <definedName function="false" hidden="false" localSheetId="20" name="Z_423A0BB4_310A_11D2_8AAE_00C0E3002E8D__wvu_PrintArea" vbProcedure="false">'LFC1. Weeks 1-10'!$EB$3:$EC$20</definedName>
    <definedName function="false" hidden="false" localSheetId="20" name="Z_423A0BB4_310A_11D2_8AAE_00C0E3002E8D__wvu_PrintTitles" vbProcedure="false">'LFC1. Weeks 1-10'!$Q:$R,'LFC1. Weeks 1-10'!$3:$4</definedName>
    <definedName function="false" hidden="false" localSheetId="20" name="Z_423A0BB9_310A_11D2_8AAE_00C0E3002E8D__wvu_PrintArea" vbProcedure="false">'LFC1. Weeks 1-10'!$D$3:$E$45</definedName>
    <definedName function="false" hidden="false" localSheetId="20" name="Z_423A0BB9_310A_11D2_8AAE_00C0E3002E8D__wvu_PrintTitles" vbProcedure="false">'LFC1. Weeks 1-10'!$Q:$R,'LFC1. Weeks 1-10'!$3:$4</definedName>
    <definedName function="false" hidden="false" localSheetId="20" name="Z_423A0BBE_310A_11D2_8AAE_00C0E3002E8D__wvu_PrintArea" vbProcedure="false">'LFC1. Weeks 1-10'!$G$3:$H$35</definedName>
    <definedName function="false" hidden="false" localSheetId="20" name="Z_423A0BBE_310A_11D2_8AAE_00C0E3002E8D__wvu_PrintTitles" vbProcedure="false">'LFC1. Weeks 1-10'!$Q:$R,'LFC1. Weeks 1-10'!$3:$4</definedName>
    <definedName function="false" hidden="false" localSheetId="20" name="Z_423A0BC3_310A_11D2_8AAE_00C0E3002E8D__wvu_PrintArea" vbProcedure="false">'LFC1. Weeks 1-10'!$J$3:$K$29</definedName>
    <definedName function="false" hidden="false" localSheetId="20" name="Z_423A0BC3_310A_11D2_8AAE_00C0E3002E8D__wvu_PrintTitles" vbProcedure="false">'LFC1. Weeks 1-10'!$Q:$R,'LFC1. Weeks 1-10'!$3:$4</definedName>
    <definedName function="false" hidden="false" localSheetId="20" name="Z_423A0BC8_310A_11D2_8AAE_00C0E3002E8D__wvu_PrintArea" vbProcedure="false">'LFC1. Weeks 1-10'!$M$3:$O$24</definedName>
    <definedName function="false" hidden="false" localSheetId="20" name="Z_423A0BC8_310A_11D2_8AAE_00C0E3002E8D__wvu_PrintTitles" vbProcedure="false">'LFC1. Weeks 1-10'!$Q:$R,'LFC1. Weeks 1-10'!$3:$4</definedName>
    <definedName function="false" hidden="false" localSheetId="20" name="Z_423A0BCD_310A_11D2_8AAE_00C0E3002E8D__wvu_PrintArea" vbProcedure="false">'LFC1. Weeks 1-10'!$Q$3:$BL$222</definedName>
    <definedName function="false" hidden="false" localSheetId="20" name="Z_423A0BCD_310A_11D2_8AAE_00C0E3002E8D__wvu_PrintTitles" vbProcedure="false">'LFC1. Weeks 1-10'!$Q:$R,'LFC1. Weeks 1-10'!$3:$4</definedName>
    <definedName function="false" hidden="false" localSheetId="20" name="Z_423A0BD2_310A_11D2_8AAE_00C0E3002E8D__wvu_PrintArea" vbProcedure="false">'LFC1. Weeks 1-10'!$BN$3:$BW$77</definedName>
    <definedName function="false" hidden="false" localSheetId="20" name="Z_423A0BD2_310A_11D2_8AAE_00C0E3002E8D__wvu_PrintTitles" vbProcedure="false">'LFC1. Weeks 1-10'!$Q:$R,'LFC1. Weeks 1-10'!$3:$4</definedName>
    <definedName function="false" hidden="false" localSheetId="20" name="Z_423A0BD7_310A_11D2_8AAE_00C0E3002E8D__wvu_PrintArea" vbProcedure="false">#REF!</definedName>
    <definedName function="false" hidden="false" localSheetId="20" name="Z_423A0BD7_310A_11D2_8AAE_00C0E3002E8D__wvu_PrintTitles" vbProcedure="false">'LFC1. Weeks 1-10'!$Q:$R,'LFC1. Weeks 1-10'!$3:$4</definedName>
    <definedName function="false" hidden="false" localSheetId="20" name="Z_423A0BDC_310A_11D2_8AAE_00C0E3002E8D__wvu_PrintArea" vbProcedure="false">'LFC1. Weeks 1-10'!$BY$3:$CH$76</definedName>
    <definedName function="false" hidden="false" localSheetId="20" name="Z_423A0BDC_310A_11D2_8AAE_00C0E3002E8D__wvu_PrintTitles" vbProcedure="false">'LFC1. Weeks 1-10'!$Q:$R,'LFC1. Weeks 1-10'!$3:$4</definedName>
    <definedName function="false" hidden="false" localSheetId="20" name="Z_427B3C23_440A_11D2_B104_00805FF9D8F8__wvu_PrintArea" vbProcedure="false">'LFC1. Weeks 1-10'!$A$3:$B$30</definedName>
    <definedName function="false" hidden="false" localSheetId="20" name="Z_427B3C23_440A_11D2_B104_00805FF9D8F8__wvu_PrintTitles" vbProcedure="false">'LFC1. Weeks 1-10'!$Q:$R,'LFC1. Weeks 1-10'!$3:$4</definedName>
    <definedName function="false" hidden="false" localSheetId="20" name="Z_427B3C28_440A_11D2_B104_00805FF9D8F8__wvu_PrintArea" vbProcedure="false">'LFC1. Weeks 1-10'!$CJ$3:$CS$76</definedName>
    <definedName function="false" hidden="false" localSheetId="20" name="Z_427B3C28_440A_11D2_B104_00805FF9D8F8__wvu_PrintTitles" vbProcedure="false">'LFC1. Weeks 1-10'!$Q:$R,'LFC1. Weeks 1-10'!$3:$4</definedName>
    <definedName function="false" hidden="false" localSheetId="20" name="Z_427B3C2D_440A_11D2_B104_00805FF9D8F8__wvu_PrintArea" vbProcedure="false">'LFC1. Weeks 1-10'!$CU$3:$DD$76</definedName>
    <definedName function="false" hidden="false" localSheetId="20" name="Z_427B3C2D_440A_11D2_B104_00805FF9D8F8__wvu_PrintTitles" vbProcedure="false">'LFC1. Weeks 1-10'!$Q:$R,'LFC1. Weeks 1-10'!$3:$4</definedName>
    <definedName function="false" hidden="false" localSheetId="20" name="Z_427B3C32_440A_11D2_B104_00805FF9D8F8__wvu_PrintArea" vbProcedure="false">'LFC1. Weeks 1-10'!$DQ$3:$DZ$76</definedName>
    <definedName function="false" hidden="false" localSheetId="20" name="Z_427B3C32_440A_11D2_B104_00805FF9D8F8__wvu_PrintTitles" vbProcedure="false">'LFC1. Weeks 1-10'!$Q:$R,'LFC1. Weeks 1-10'!$3:$4</definedName>
    <definedName function="false" hidden="false" localSheetId="20" name="Z_427B3C37_440A_11D2_B104_00805FF9D8F8__wvu_PrintArea" vbProcedure="false">'LFC1. Weeks 1-10'!$EB$3:$EC$20</definedName>
    <definedName function="false" hidden="false" localSheetId="20" name="Z_427B3C37_440A_11D2_B104_00805FF9D8F8__wvu_PrintTitles" vbProcedure="false">'LFC1. Weeks 1-10'!$Q:$R,'LFC1. Weeks 1-10'!$3:$4</definedName>
    <definedName function="false" hidden="false" localSheetId="20" name="Z_427B3C3C_440A_11D2_B104_00805FF9D8F8__wvu_PrintArea" vbProcedure="false">'LFC1. Weeks 1-10'!$D$3:$E$45</definedName>
    <definedName function="false" hidden="false" localSheetId="20" name="Z_427B3C3C_440A_11D2_B104_00805FF9D8F8__wvu_PrintTitles" vbProcedure="false">'LFC1. Weeks 1-10'!$Q:$R,'LFC1. Weeks 1-10'!$3:$4</definedName>
    <definedName function="false" hidden="false" localSheetId="20" name="Z_427B3C41_440A_11D2_B104_00805FF9D8F8__wvu_PrintArea" vbProcedure="false">'LFC1. Weeks 1-10'!$G$3:$H$35</definedName>
    <definedName function="false" hidden="false" localSheetId="20" name="Z_427B3C41_440A_11D2_B104_00805FF9D8F8__wvu_PrintTitles" vbProcedure="false">'LFC1. Weeks 1-10'!$Q:$R,'LFC1. Weeks 1-10'!$3:$4</definedName>
    <definedName function="false" hidden="false" localSheetId="20" name="Z_427B3C46_440A_11D2_B104_00805FF9D8F8__wvu_PrintArea" vbProcedure="false">'LFC1. Weeks 1-10'!$J$3:$K$29</definedName>
    <definedName function="false" hidden="false" localSheetId="20" name="Z_427B3C46_440A_11D2_B104_00805FF9D8F8__wvu_PrintTitles" vbProcedure="false">'LFC1. Weeks 1-10'!$Q:$R,'LFC1. Weeks 1-10'!$3:$4</definedName>
    <definedName function="false" hidden="false" localSheetId="20" name="Z_427B3C4B_440A_11D2_B104_00805FF9D8F8__wvu_PrintArea" vbProcedure="false">'LFC1. Weeks 1-10'!$M$3:$O$24</definedName>
    <definedName function="false" hidden="false" localSheetId="20" name="Z_427B3C4B_440A_11D2_B104_00805FF9D8F8__wvu_PrintTitles" vbProcedure="false">'LFC1. Weeks 1-10'!$Q:$R,'LFC1. Weeks 1-10'!$3:$4</definedName>
    <definedName function="false" hidden="false" localSheetId="20" name="Z_427B3C50_440A_11D2_B104_00805FF9D8F8__wvu_PrintArea" vbProcedure="false">'LFC1. Weeks 1-10'!$Q$3:$BL$222</definedName>
    <definedName function="false" hidden="false" localSheetId="20" name="Z_427B3C50_440A_11D2_B104_00805FF9D8F8__wvu_PrintTitles" vbProcedure="false">'LFC1. Weeks 1-10'!$Q:$R,'LFC1. Weeks 1-10'!$3:$4</definedName>
    <definedName function="false" hidden="false" localSheetId="20" name="Z_427B3C55_440A_11D2_B104_00805FF9D8F8__wvu_PrintArea" vbProcedure="false">'LFC1. Weeks 1-10'!$BN$3:$BW$77</definedName>
    <definedName function="false" hidden="false" localSheetId="20" name="Z_427B3C55_440A_11D2_B104_00805FF9D8F8__wvu_PrintTitles" vbProcedure="false">'LFC1. Weeks 1-10'!$Q:$R,'LFC1. Weeks 1-10'!$3:$4</definedName>
    <definedName function="false" hidden="false" localSheetId="20" name="Z_427B3C5A_440A_11D2_B104_00805FF9D8F8__wvu_PrintArea" vbProcedure="false">#REF!</definedName>
    <definedName function="false" hidden="false" localSheetId="20" name="Z_427B3C5A_440A_11D2_B104_00805FF9D8F8__wvu_PrintTitles" vbProcedure="false">'LFC1. Weeks 1-10'!$Q:$R,'LFC1. Weeks 1-10'!$3:$4</definedName>
    <definedName function="false" hidden="false" localSheetId="20" name="Z_427B3C5F_440A_11D2_B104_00805FF9D8F8__wvu_PrintArea" vbProcedure="false">'LFC1. Weeks 1-10'!$BY$3:$CH$76</definedName>
    <definedName function="false" hidden="false" localSheetId="20" name="Z_427B3C5F_440A_11D2_B104_00805FF9D8F8__wvu_PrintTitles" vbProcedure="false">'LFC1. Weeks 1-10'!$Q:$R,'LFC1. Weeks 1-10'!$3:$4</definedName>
    <definedName function="false" hidden="false" localSheetId="20" name="Z_43B9DDA0_06B4_11D2_8AAE_00C0E3002E8D__wvu_PrintArea" vbProcedure="false">'LFC1. Weeks 1-10'!$A$3:$B$30</definedName>
    <definedName function="false" hidden="false" localSheetId="20" name="Z_43B9DDA5_06B4_11D2_8AAE_00C0E3002E8D__wvu_PrintArea" vbProcedure="false">'LFC1. Weeks 1-10'!$CJ$3:$CS$76</definedName>
    <definedName function="false" hidden="false" localSheetId="20" name="Z_43B9DDAA_06B4_11D2_8AAE_00C0E3002E8D__wvu_PrintArea" vbProcedure="false">'LFC1. Weeks 1-10'!$CU$3:$DD$76</definedName>
    <definedName function="false" hidden="false" localSheetId="20" name="Z_43B9DDAF_06B4_11D2_8AAE_00C0E3002E8D__wvu_PrintArea" vbProcedure="false">'LFC1. Weeks 1-10'!$DQ$3:$DZ$76</definedName>
    <definedName function="false" hidden="false" localSheetId="20" name="Z_43B9DDB4_06B4_11D2_8AAE_00C0E3002E8D__wvu_PrintArea" vbProcedure="false">'LFC1. Weeks 1-10'!$EB$3:$EC$20</definedName>
    <definedName function="false" hidden="false" localSheetId="20" name="Z_43B9DDB9_06B4_11D2_8AAE_00C0E3002E8D__wvu_PrintArea" vbProcedure="false">'LFC1. Weeks 1-10'!$D$3:$E$45</definedName>
    <definedName function="false" hidden="false" localSheetId="20" name="Z_43B9DDBE_06B4_11D2_8AAE_00C0E3002E8D__wvu_PrintArea" vbProcedure="false">'LFC1. Weeks 1-10'!$G$3:$H$35</definedName>
    <definedName function="false" hidden="false" localSheetId="20" name="Z_43B9DDC3_06B4_11D2_8AAE_00C0E3002E8D__wvu_PrintArea" vbProcedure="false">'LFC1. Weeks 1-10'!$J$3:$K$29</definedName>
    <definedName function="false" hidden="false" localSheetId="20" name="Z_43B9DDC8_06B4_11D2_8AAE_00C0E3002E8D__wvu_PrintArea" vbProcedure="false">'LFC1. Weeks 1-10'!$M$3:$O$24</definedName>
    <definedName function="false" hidden="false" localSheetId="20" name="Z_43B9DDCD_06B4_11D2_8AAE_00C0E3002E8D__wvu_PrintArea" vbProcedure="false">'LFC1. Weeks 1-10'!$Q$3:$BL$222</definedName>
    <definedName function="false" hidden="false" localSheetId="20" name="Z_43B9DDD2_06B4_11D2_8AAE_00C0E3002E8D__wvu_PrintArea" vbProcedure="false">'LFC1. Weeks 1-10'!$BN$3:$BW$77</definedName>
    <definedName function="false" hidden="false" localSheetId="20" name="Z_43B9DDD7_06B4_11D2_8AAE_00C0E3002E8D__wvu_PrintArea" vbProcedure="false">#REF!</definedName>
    <definedName function="false" hidden="false" localSheetId="20" name="Z_43B9DDDC_06B4_11D2_8AAE_00C0E3002E8D__wvu_PrintArea" vbProcedure="false">'LFC1. Weeks 1-10'!$BY$3:$CH$76</definedName>
    <definedName function="false" hidden="false" localSheetId="20" name="Z_462CEFC0_3051_11D2_8AAE_00C0E3002E8D__wvu_PrintArea" vbProcedure="false">'LFC1. Weeks 1-10'!$A$3:$B$30</definedName>
    <definedName function="false" hidden="false" localSheetId="20" name="Z_462CEFC0_3051_11D2_8AAE_00C0E3002E8D__wvu_PrintTitles" vbProcedure="false">'LFC1. Weeks 1-10'!$Q:$R,'LFC1. Weeks 1-10'!$3:$4</definedName>
    <definedName function="false" hidden="false" localSheetId="20" name="Z_462CEFC5_3051_11D2_8AAE_00C0E3002E8D__wvu_PrintArea" vbProcedure="false">'LFC1. Weeks 1-10'!$CJ$3:$CS$76</definedName>
    <definedName function="false" hidden="false" localSheetId="20" name="Z_462CEFC5_3051_11D2_8AAE_00C0E3002E8D__wvu_PrintTitles" vbProcedure="false">'LFC1. Weeks 1-10'!$Q:$R,'LFC1. Weeks 1-10'!$3:$4</definedName>
    <definedName function="false" hidden="false" localSheetId="20" name="Z_462CEFCA_3051_11D2_8AAE_00C0E3002E8D__wvu_PrintArea" vbProcedure="false">'LFC1. Weeks 1-10'!$CU$3:$DD$76</definedName>
    <definedName function="false" hidden="false" localSheetId="20" name="Z_462CEFCA_3051_11D2_8AAE_00C0E3002E8D__wvu_PrintTitles" vbProcedure="false">'LFC1. Weeks 1-10'!$Q:$R,'LFC1. Weeks 1-10'!$3:$4</definedName>
    <definedName function="false" hidden="false" localSheetId="20" name="Z_462CEFCF_3051_11D2_8AAE_00C0E3002E8D__wvu_PrintArea" vbProcedure="false">'LFC1. Weeks 1-10'!$DQ$3:$DZ$76</definedName>
    <definedName function="false" hidden="false" localSheetId="20" name="Z_462CEFCF_3051_11D2_8AAE_00C0E3002E8D__wvu_PrintTitles" vbProcedure="false">'LFC1. Weeks 1-10'!$Q:$R,'LFC1. Weeks 1-10'!$3:$4</definedName>
    <definedName function="false" hidden="false" localSheetId="20" name="Z_462CEFD4_3051_11D2_8AAE_00C0E3002E8D__wvu_PrintArea" vbProcedure="false">'LFC1. Weeks 1-10'!$EB$3:$EC$20</definedName>
    <definedName function="false" hidden="false" localSheetId="20" name="Z_462CEFD4_3051_11D2_8AAE_00C0E3002E8D__wvu_PrintTitles" vbProcedure="false">'LFC1. Weeks 1-10'!$Q:$R,'LFC1. Weeks 1-10'!$3:$4</definedName>
    <definedName function="false" hidden="false" localSheetId="20" name="Z_462CEFD9_3051_11D2_8AAE_00C0E3002E8D__wvu_PrintArea" vbProcedure="false">'LFC1. Weeks 1-10'!$D$3:$E$45</definedName>
    <definedName function="false" hidden="false" localSheetId="20" name="Z_462CEFD9_3051_11D2_8AAE_00C0E3002E8D__wvu_PrintTitles" vbProcedure="false">'LFC1. Weeks 1-10'!$Q:$R,'LFC1. Weeks 1-10'!$3:$4</definedName>
    <definedName function="false" hidden="false" localSheetId="20" name="Z_462CEFDE_3051_11D2_8AAE_00C0E3002E8D__wvu_PrintArea" vbProcedure="false">'LFC1. Weeks 1-10'!$G$3:$H$35</definedName>
    <definedName function="false" hidden="false" localSheetId="20" name="Z_462CEFDE_3051_11D2_8AAE_00C0E3002E8D__wvu_PrintTitles" vbProcedure="false">'LFC1. Weeks 1-10'!$Q:$R,'LFC1. Weeks 1-10'!$3:$4</definedName>
    <definedName function="false" hidden="false" localSheetId="20" name="Z_462CEFE3_3051_11D2_8AAE_00C0E3002E8D__wvu_PrintArea" vbProcedure="false">'LFC1. Weeks 1-10'!$J$3:$K$29</definedName>
    <definedName function="false" hidden="false" localSheetId="20" name="Z_462CEFE3_3051_11D2_8AAE_00C0E3002E8D__wvu_PrintTitles" vbProcedure="false">'LFC1. Weeks 1-10'!$Q:$R,'LFC1. Weeks 1-10'!$3:$4</definedName>
    <definedName function="false" hidden="false" localSheetId="20" name="Z_462CEFE8_3051_11D2_8AAE_00C0E3002E8D__wvu_PrintArea" vbProcedure="false">'LFC1. Weeks 1-10'!$M$3:$O$24</definedName>
    <definedName function="false" hidden="false" localSheetId="20" name="Z_462CEFE8_3051_11D2_8AAE_00C0E3002E8D__wvu_PrintTitles" vbProcedure="false">'LFC1. Weeks 1-10'!$Q:$R,'LFC1. Weeks 1-10'!$3:$4</definedName>
    <definedName function="false" hidden="false" localSheetId="20" name="Z_462CEFED_3051_11D2_8AAE_00C0E3002E8D__wvu_PrintArea" vbProcedure="false">'LFC1. Weeks 1-10'!$Q$3:$BL$222</definedName>
    <definedName function="false" hidden="false" localSheetId="20" name="Z_462CEFED_3051_11D2_8AAE_00C0E3002E8D__wvu_PrintTitles" vbProcedure="false">'LFC1. Weeks 1-10'!$Q:$R,'LFC1. Weeks 1-10'!$3:$4</definedName>
    <definedName function="false" hidden="false" localSheetId="20" name="Z_462CEFF2_3051_11D2_8AAE_00C0E3002E8D__wvu_PrintArea" vbProcedure="false">'LFC1. Weeks 1-10'!$BN$3:$BW$77</definedName>
    <definedName function="false" hidden="false" localSheetId="20" name="Z_462CEFF2_3051_11D2_8AAE_00C0E3002E8D__wvu_PrintTitles" vbProcedure="false">'LFC1. Weeks 1-10'!$Q:$R,'LFC1. Weeks 1-10'!$3:$4</definedName>
    <definedName function="false" hidden="false" localSheetId="20" name="Z_462CEFF7_3051_11D2_8AAE_00C0E3002E8D__wvu_PrintArea" vbProcedure="false">#REF!</definedName>
    <definedName function="false" hidden="false" localSheetId="20" name="Z_462CEFF7_3051_11D2_8AAE_00C0E3002E8D__wvu_PrintTitles" vbProcedure="false">'LFC1. Weeks 1-10'!$Q:$R,'LFC1. Weeks 1-10'!$3:$4</definedName>
    <definedName function="false" hidden="false" localSheetId="20" name="Z_462CEFFC_3051_11D2_8AAE_00C0E3002E8D__wvu_PrintArea" vbProcedure="false">'LFC1. Weeks 1-10'!$BY$3:$CH$76</definedName>
    <definedName function="false" hidden="false" localSheetId="20" name="Z_462CEFFC_3051_11D2_8AAE_00C0E3002E8D__wvu_PrintTitles" vbProcedure="false">'LFC1. Weeks 1-10'!$Q:$R,'LFC1. Weeks 1-10'!$3:$4</definedName>
    <definedName function="false" hidden="false" localSheetId="20" name="Z_47764527_46F9_11D2_B104_00805FF9D8F8__wvu_PrintArea" vbProcedure="false">'LFC1. Weeks 1-10'!$A$3:$B$30</definedName>
    <definedName function="false" hidden="false" localSheetId="20" name="Z_47764527_46F9_11D2_B104_00805FF9D8F8__wvu_PrintTitles" vbProcedure="false">'LFC1. Weeks 1-10'!$Q:$R,'LFC1. Weeks 1-10'!$3:$4</definedName>
    <definedName function="false" hidden="false" localSheetId="20" name="Z_4776452C_46F9_11D2_B104_00805FF9D8F8__wvu_PrintArea" vbProcedure="false">'LFC1. Weeks 1-10'!$CJ$3:$CS$76</definedName>
    <definedName function="false" hidden="false" localSheetId="20" name="Z_4776452C_46F9_11D2_B104_00805FF9D8F8__wvu_PrintTitles" vbProcedure="false">'LFC1. Weeks 1-10'!$Q:$R,'LFC1. Weeks 1-10'!$3:$4</definedName>
    <definedName function="false" hidden="false" localSheetId="20" name="Z_47764531_46F9_11D2_B104_00805FF9D8F8__wvu_PrintArea" vbProcedure="false">'LFC1. Weeks 1-10'!$CU$3:$DD$76</definedName>
    <definedName function="false" hidden="false" localSheetId="20" name="Z_47764531_46F9_11D2_B104_00805FF9D8F8__wvu_PrintTitles" vbProcedure="false">'LFC1. Weeks 1-10'!$Q:$R,'LFC1. Weeks 1-10'!$3:$4</definedName>
    <definedName function="false" hidden="false" localSheetId="20" name="Z_47764536_46F9_11D2_B104_00805FF9D8F8__wvu_PrintArea" vbProcedure="false">'LFC1. Weeks 1-10'!$DQ$3:$DZ$76</definedName>
    <definedName function="false" hidden="false" localSheetId="20" name="Z_47764536_46F9_11D2_B104_00805FF9D8F8__wvu_PrintTitles" vbProcedure="false">'LFC1. Weeks 1-10'!$Q:$R,'LFC1. Weeks 1-10'!$3:$4</definedName>
    <definedName function="false" hidden="false" localSheetId="20" name="Z_4776453B_46F9_11D2_B104_00805FF9D8F8__wvu_PrintArea" vbProcedure="false">'LFC1. Weeks 1-10'!$EB$3:$EC$20</definedName>
    <definedName function="false" hidden="false" localSheetId="20" name="Z_4776453B_46F9_11D2_B104_00805FF9D8F8__wvu_PrintTitles" vbProcedure="false">'LFC1. Weeks 1-10'!$Q:$R,'LFC1. Weeks 1-10'!$3:$4</definedName>
    <definedName function="false" hidden="false" localSheetId="20" name="Z_47764540_46F9_11D2_B104_00805FF9D8F8__wvu_PrintArea" vbProcedure="false">'LFC1. Weeks 1-10'!$D$3:$E$45</definedName>
    <definedName function="false" hidden="false" localSheetId="20" name="Z_47764540_46F9_11D2_B104_00805FF9D8F8__wvu_PrintTitles" vbProcedure="false">'LFC1. Weeks 1-10'!$Q:$R,'LFC1. Weeks 1-10'!$3:$4</definedName>
    <definedName function="false" hidden="false" localSheetId="20" name="Z_47764545_46F9_11D2_B104_00805FF9D8F8__wvu_PrintArea" vbProcedure="false">'LFC1. Weeks 1-10'!$G$3:$H$35</definedName>
    <definedName function="false" hidden="false" localSheetId="20" name="Z_47764545_46F9_11D2_B104_00805FF9D8F8__wvu_PrintTitles" vbProcedure="false">'LFC1. Weeks 1-10'!$Q:$R,'LFC1. Weeks 1-10'!$3:$4</definedName>
    <definedName function="false" hidden="false" localSheetId="20" name="Z_4776454A_46F9_11D2_B104_00805FF9D8F8__wvu_PrintArea" vbProcedure="false">'LFC1. Weeks 1-10'!$J$3:$K$29</definedName>
    <definedName function="false" hidden="false" localSheetId="20" name="Z_4776454A_46F9_11D2_B104_00805FF9D8F8__wvu_PrintTitles" vbProcedure="false">'LFC1. Weeks 1-10'!$Q:$R,'LFC1. Weeks 1-10'!$3:$4</definedName>
    <definedName function="false" hidden="false" localSheetId="20" name="Z_4776454F_46F9_11D2_B104_00805FF9D8F8__wvu_PrintArea" vbProcedure="false">'LFC1. Weeks 1-10'!$M$3:$O$24</definedName>
    <definedName function="false" hidden="false" localSheetId="20" name="Z_4776454F_46F9_11D2_B104_00805FF9D8F8__wvu_PrintTitles" vbProcedure="false">'LFC1. Weeks 1-10'!$Q:$R,'LFC1. Weeks 1-10'!$3:$4</definedName>
    <definedName function="false" hidden="false" localSheetId="20" name="Z_47764554_46F9_11D2_B104_00805FF9D8F8__wvu_PrintArea" vbProcedure="false">'LFC1. Weeks 1-10'!$Q$3:$BL$222</definedName>
    <definedName function="false" hidden="false" localSheetId="20" name="Z_47764554_46F9_11D2_B104_00805FF9D8F8__wvu_PrintTitles" vbProcedure="false">'LFC1. Weeks 1-10'!$Q:$R,'LFC1. Weeks 1-10'!$3:$4</definedName>
    <definedName function="false" hidden="false" localSheetId="20" name="Z_47764559_46F9_11D2_B104_00805FF9D8F8__wvu_PrintArea" vbProcedure="false">'LFC1. Weeks 1-10'!$BN$3:$BW$77</definedName>
    <definedName function="false" hidden="false" localSheetId="20" name="Z_47764559_46F9_11D2_B104_00805FF9D8F8__wvu_PrintTitles" vbProcedure="false">'LFC1. Weeks 1-10'!$Q:$R,'LFC1. Weeks 1-10'!$3:$4</definedName>
    <definedName function="false" hidden="false" localSheetId="20" name="Z_4776455E_46F9_11D2_B104_00805FF9D8F8__wvu_PrintArea" vbProcedure="false">#REF!</definedName>
    <definedName function="false" hidden="false" localSheetId="20" name="Z_4776455E_46F9_11D2_B104_00805FF9D8F8__wvu_PrintTitles" vbProcedure="false">'LFC1. Weeks 1-10'!$Q:$R,'LFC1. Weeks 1-10'!$3:$4</definedName>
    <definedName function="false" hidden="false" localSheetId="20" name="Z_47764563_46F9_11D2_B104_00805FF9D8F8__wvu_PrintArea" vbProcedure="false">'LFC1. Weeks 1-10'!$BY$3:$CH$76</definedName>
    <definedName function="false" hidden="false" localSheetId="20" name="Z_47764563_46F9_11D2_B104_00805FF9D8F8__wvu_PrintTitles" vbProcedure="false">'LFC1. Weeks 1-10'!$Q:$R,'LFC1. Weeks 1-10'!$3:$4</definedName>
    <definedName function="false" hidden="false" localSheetId="20" name="Z_47C02FA8_FC6C_11D1_8AAE_00C0E3002E8D__wvu_PrintArea" vbProcedure="false">'LFC1. Weeks 1-10'!$A$3:$B$30</definedName>
    <definedName function="false" hidden="false" localSheetId="20" name="Z_47C02FAD_FC6C_11D1_8AAE_00C0E3002E8D__wvu_PrintArea" vbProcedure="false">'LFC1. Weeks 1-10'!$CJ$3:$CS$76</definedName>
    <definedName function="false" hidden="false" localSheetId="20" name="Z_47C02FB2_FC6C_11D1_8AAE_00C0E3002E8D__wvu_PrintArea" vbProcedure="false">'LFC1. Weeks 1-10'!$CU$3:$DD$76</definedName>
    <definedName function="false" hidden="false" localSheetId="20" name="Z_47C02FB7_FC6C_11D1_8AAE_00C0E3002E8D__wvu_PrintArea" vbProcedure="false">'LFC1. Weeks 1-10'!$DQ$3:$DZ$76</definedName>
    <definedName function="false" hidden="false" localSheetId="20" name="Z_47C02FBC_FC6C_11D1_8AAE_00C0E3002E8D__wvu_PrintArea" vbProcedure="false">'LFC1. Weeks 1-10'!$EB$3:$EC$20</definedName>
    <definedName function="false" hidden="false" localSheetId="20" name="Z_47C02FC1_FC6C_11D1_8AAE_00C0E3002E8D__wvu_PrintArea" vbProcedure="false">'LFC1. Weeks 1-10'!$D$3:$E$45</definedName>
    <definedName function="false" hidden="false" localSheetId="20" name="Z_47C02FC6_FC6C_11D1_8AAE_00C0E3002E8D__wvu_PrintArea" vbProcedure="false">'LFC1. Weeks 1-10'!$G$3:$H$35</definedName>
    <definedName function="false" hidden="false" localSheetId="20" name="Z_47C02FCB_FC6C_11D1_8AAE_00C0E3002E8D__wvu_PrintArea" vbProcedure="false">'LFC1. Weeks 1-10'!$J$3:$K$29</definedName>
    <definedName function="false" hidden="false" localSheetId="20" name="Z_47C02FD0_FC6C_11D1_8AAE_00C0E3002E8D__wvu_PrintArea" vbProcedure="false">'LFC1. Weeks 1-10'!$M$3:$O$24</definedName>
    <definedName function="false" hidden="false" localSheetId="20" name="Z_47C02FD5_FC6C_11D1_8AAE_00C0E3002E8D__wvu_PrintArea" vbProcedure="false">'LFC1. Weeks 1-10'!$Q$3:$BL$222</definedName>
    <definedName function="false" hidden="false" localSheetId="20" name="Z_47C02FDA_FC6C_11D1_8AAE_00C0E3002E8D__wvu_PrintArea" vbProcedure="false">'LFC1. Weeks 1-10'!$BN$3:$BW$77</definedName>
    <definedName function="false" hidden="false" localSheetId="20" name="Z_47C02FDF_FC6C_11D1_8AAE_00C0E3002E8D__wvu_PrintArea" vbProcedure="false">#REF!</definedName>
    <definedName function="false" hidden="false" localSheetId="20" name="Z_47C02FE4_FC6C_11D1_8AAE_00C0E3002E8D__wvu_PrintArea" vbProcedure="false">'LFC1. Weeks 1-10'!$BY$3:$CH$76</definedName>
    <definedName function="false" hidden="false" localSheetId="20" name="Z_47FD0F03_5DBB_11D2_B104_00805FF9D8F8__wvu_PrintArea" vbProcedure="false">'LFC1. Weeks 1-10'!$A$3:$B$30</definedName>
    <definedName function="false" hidden="false" localSheetId="20" name="Z_47FD0F03_5DBB_11D2_B104_00805FF9D8F8__wvu_PrintTitles" vbProcedure="false">'LFC1. Weeks 1-10'!$3:$6</definedName>
    <definedName function="false" hidden="false" localSheetId="20" name="Z_47FD0F08_5DBB_11D2_B104_00805FF9D8F8__wvu_PrintArea" vbProcedure="false">'LFC1. Weeks 1-10'!$CH$3:$CQ$76</definedName>
    <definedName function="false" hidden="false" localSheetId="20" name="Z_47FD0F08_5DBB_11D2_B104_00805FF9D8F8__wvu_PrintTitles" vbProcedure="false">'LFC1. Weeks 1-10'!$3:$6</definedName>
    <definedName function="false" hidden="false" localSheetId="20" name="Z_47FD0F0D_5DBB_11D2_B104_00805FF9D8F8__wvu_PrintArea" vbProcedure="false">'LFC1. Weeks 1-10'!$CS$3:$DB$76</definedName>
    <definedName function="false" hidden="false" localSheetId="20" name="Z_47FD0F0D_5DBB_11D2_B104_00805FF9D8F8__wvu_PrintTitles" vbProcedure="false">'LFC1. Weeks 1-10'!$3:$6</definedName>
    <definedName function="false" hidden="false" localSheetId="20" name="Z_47FD0F12_5DBB_11D2_B104_00805FF9D8F8__wvu_PrintArea" vbProcedure="false">'LFC1. Weeks 1-10'!$DD$3:$DX$76</definedName>
    <definedName function="false" hidden="false" localSheetId="20" name="Z_47FD0F12_5DBB_11D2_B104_00805FF9D8F8__wvu_PrintTitles" vbProcedure="false">'LFC1. Weeks 1-10'!$3:$6</definedName>
    <definedName function="false" hidden="false" localSheetId="20" name="Z_47FD0F17_5DBB_11D2_B104_00805FF9D8F8__wvu_PrintArea" vbProcedure="false">'LFC1. Weeks 1-10'!$DZ$3:$EA$20</definedName>
    <definedName function="false" hidden="false" localSheetId="20" name="Z_47FD0F17_5DBB_11D2_B104_00805FF9D8F8__wvu_PrintTitles" vbProcedure="false">'LFC1. Weeks 1-10'!$3:$6</definedName>
    <definedName function="false" hidden="false" localSheetId="20" name="Z_47FD0F1C_5DBB_11D2_B104_00805FF9D8F8__wvu_PrintArea" vbProcedure="false">'LFC1. Weeks 1-10'!$D$3:$E$45</definedName>
    <definedName function="false" hidden="false" localSheetId="20" name="Z_47FD0F1C_5DBB_11D2_B104_00805FF9D8F8__wvu_PrintTitles" vbProcedure="false">'LFC1. Weeks 1-10'!$3:$6</definedName>
    <definedName function="false" hidden="false" localSheetId="20" name="Z_47FD0F21_5DBB_11D2_B104_00805FF9D8F8__wvu_PrintArea" vbProcedure="false">'LFC1. Weeks 1-10'!$G$3:$H$35</definedName>
    <definedName function="false" hidden="false" localSheetId="20" name="Z_47FD0F21_5DBB_11D2_B104_00805FF9D8F8__wvu_PrintTitles" vbProcedure="false">'LFC1. Weeks 1-10'!$3:$6</definedName>
    <definedName function="false" hidden="false" localSheetId="20" name="Z_47FD0F26_5DBB_11D2_B104_00805FF9D8F8__wvu_PrintArea" vbProcedure="false">'LFC1. Weeks 1-10'!$J$3:$K$29</definedName>
    <definedName function="false" hidden="false" localSheetId="20" name="Z_47FD0F26_5DBB_11D2_B104_00805FF9D8F8__wvu_PrintTitles" vbProcedure="false">'LFC1. Weeks 1-10'!$3:$6</definedName>
    <definedName function="false" hidden="false" localSheetId="20" name="Z_47FD0F2B_5DBB_11D2_B104_00805FF9D8F8__wvu_PrintArea" vbProcedure="false">'LFC1. Weeks 1-10'!$M$3:$O$24</definedName>
    <definedName function="false" hidden="false" localSheetId="20" name="Z_47FD0F2B_5DBB_11D2_B104_00805FF9D8F8__wvu_PrintTitles" vbProcedure="false">'LFC1. Weeks 1-10'!$3:$6</definedName>
    <definedName function="false" hidden="false" localSheetId="20" name="Z_47FD0F30_5DBB_11D2_B104_00805FF9D8F8__wvu_PrintArea" vbProcedure="false">'LFC1. Weeks 1-10'!$Q$3:$BJ$222</definedName>
    <definedName function="false" hidden="false" localSheetId="20" name="Z_47FD0F30_5DBB_11D2_B104_00805FF9D8F8__wvu_PrintTitles" vbProcedure="false">'LFC1. Weeks 1-10'!$3:$6</definedName>
    <definedName function="false" hidden="false" localSheetId="20" name="Z_47FD0F35_5DBB_11D2_B104_00805FF9D8F8__wvu_PrintArea" vbProcedure="false">'LFC1. Weeks 1-10'!$BL$3:$BU$76</definedName>
    <definedName function="false" hidden="false" localSheetId="20" name="Z_47FD0F35_5DBB_11D2_B104_00805FF9D8F8__wvu_PrintTitles" vbProcedure="false">'LFC1. Weeks 1-10'!$3:$6</definedName>
    <definedName function="false" hidden="false" localSheetId="20" name="Z_47FD0F3A_5DBB_11D2_B104_00805FF9D8F8__wvu_PrintArea" vbProcedure="false">'LFC1. Weeks 1-10'!$BW$3:$BX$76</definedName>
    <definedName function="false" hidden="false" localSheetId="20" name="Z_47FD0F3A_5DBB_11D2_B104_00805FF9D8F8__wvu_PrintTitles" vbProcedure="false">'LFC1. Weeks 1-10'!$3:$6</definedName>
    <definedName function="false" hidden="false" localSheetId="20" name="Z_47FD0F3F_5DBB_11D2_B104_00805FF9D8F8__wvu_PrintArea" vbProcedure="false">'LFC1. Weeks 1-10'!$BY$3:$CF$76</definedName>
    <definedName function="false" hidden="false" localSheetId="20" name="Z_47FD0F3F_5DBB_11D2_B104_00805FF9D8F8__wvu_PrintTitles" vbProcedure="false">'LFC1. Weeks 1-10'!$3:$6</definedName>
    <definedName function="false" hidden="false" localSheetId="20" name="Z_495964C6_E2DE_11D2_B9AA_0008C74BC9CD__wvu_PrintArea" vbProcedure="false">'LFC1. Weeks 1-10'!$A$3:$B$30</definedName>
    <definedName function="false" hidden="false" localSheetId="20" name="Z_495964CB_E2DE_11D2_B9AA_0008C74BC9CD__wvu_PrintArea" vbProcedure="false">'LFC1. Weeks 1-10'!$CI$3:$CR$74</definedName>
    <definedName function="false" hidden="false" localSheetId="20" name="Z_495964D0_E2DE_11D2_B9AA_0008C74BC9CD__wvu_PrintArea" vbProcedure="false">'LFC1. Weeks 1-10'!$CT$3:$DC$74</definedName>
    <definedName function="false" hidden="false" localSheetId="20" name="Z_495964D5_E2DE_11D2_B9AA_0008C74BC9CD__wvu_PrintArea" vbProcedure="false">'LFC1. Weeks 1-10'!$DP$3:$DY$74</definedName>
    <definedName function="false" hidden="false" localSheetId="20" name="Z_495964DA_E2DE_11D2_B9AA_0008C74BC9CD__wvu_PrintArea" vbProcedure="false">'LFC1. Weeks 1-10'!$EA$3:$EB$20</definedName>
    <definedName function="false" hidden="false" localSheetId="20" name="Z_495964DF_E2DE_11D2_B9AA_0008C74BC9CD__wvu_PrintArea" vbProcedure="false">'LFC1. Weeks 1-10'!$D$3:$E$45</definedName>
    <definedName function="false" hidden="false" localSheetId="20" name="Z_495964E4_E2DE_11D2_B9AA_0008C74BC9CD__wvu_PrintArea" vbProcedure="false">'LFC1. Weeks 1-10'!$G$3:$H$35</definedName>
    <definedName function="false" hidden="false" localSheetId="20" name="Z_495964E9_E2DE_11D2_B9AA_0008C74BC9CD__wvu_PrintArea" vbProcedure="false">'LFC1. Weeks 1-10'!$J$3:$K$29</definedName>
    <definedName function="false" hidden="false" localSheetId="20" name="Z_495964EE_E2DE_11D2_B9AA_0008C74BC9CD__wvu_PrintArea" vbProcedure="false">'LFC1. Weeks 1-10'!$M$3:$O$24</definedName>
    <definedName function="false" hidden="false" localSheetId="20" name="Z_495964F3_E2DE_11D2_B9AA_0008C74BC9CD__wvu_PrintArea" vbProcedure="false">'LFC1. Weeks 1-10'!$Q$3:$BL$218</definedName>
    <definedName function="false" hidden="false" localSheetId="20" name="Z_495964F8_E2DE_11D2_B9AA_0008C74BC9CD__wvu_PrintArea" vbProcedure="false">'LFC1. Weeks 1-10'!$BN$3:$BV$74</definedName>
    <definedName function="false" hidden="false" localSheetId="20" name="Z_495964FD_E2DE_11D2_B9AA_0008C74BC9CD__wvu_PrintArea" vbProcedure="false">'LFC1. Weeks 1-10'!$BX$3:$BX$74</definedName>
    <definedName function="false" hidden="false" localSheetId="20" name="Z_49596502_E2DE_11D2_B9AA_0008C74BC9CD__wvu_PrintArea" vbProcedure="false">'LFC1. Weeks 1-10'!$BY$3:$CG$74</definedName>
    <definedName function="false" hidden="false" localSheetId="20" name="Z_4A58BD56_E797_11D2_B9AF_0008C74BC9CD__wvu_PrintArea" vbProcedure="false">'LFC1. Weeks 1-10'!$A$3:$B$30</definedName>
    <definedName function="false" hidden="false" localSheetId="20" name="Z_4A58BD5B_E797_11D2_B9AF_0008C74BC9CD__wvu_PrintArea" vbProcedure="false">'LFC1. Weeks 1-10'!$CI$3:$CR$74</definedName>
    <definedName function="false" hidden="false" localSheetId="20" name="Z_4A58BD60_E797_11D2_B9AF_0008C74BC9CD__wvu_PrintArea" vbProcedure="false">'LFC1. Weeks 1-10'!$CT$3:$DC$74</definedName>
    <definedName function="false" hidden="false" localSheetId="20" name="Z_4A58BD65_E797_11D2_B9AF_0008C74BC9CD__wvu_PrintArea" vbProcedure="false">'LFC1. Weeks 1-10'!$DP$3:$DY$74</definedName>
    <definedName function="false" hidden="false" localSheetId="20" name="Z_4A58BD6A_E797_11D2_B9AF_0008C74BC9CD__wvu_PrintArea" vbProcedure="false">'LFC1. Weeks 1-10'!$EA$3:$EB$20</definedName>
    <definedName function="false" hidden="false" localSheetId="20" name="Z_4A58BD6F_E797_11D2_B9AF_0008C74BC9CD__wvu_PrintArea" vbProcedure="false">'LFC1. Weeks 1-10'!$D$3:$E$45</definedName>
    <definedName function="false" hidden="false" localSheetId="20" name="Z_4A58BD74_E797_11D2_B9AF_0008C74BC9CD__wvu_PrintArea" vbProcedure="false">'LFC1. Weeks 1-10'!$G$3:$H$35</definedName>
    <definedName function="false" hidden="false" localSheetId="20" name="Z_4A58BD79_E797_11D2_B9AF_0008C74BC9CD__wvu_PrintArea" vbProcedure="false">'LFC1. Weeks 1-10'!$J$3:$K$29</definedName>
    <definedName function="false" hidden="false" localSheetId="20" name="Z_4A58BD7E_E797_11D2_B9AF_0008C74BC9CD__wvu_PrintArea" vbProcedure="false">'LFC1. Weeks 1-10'!$M$3:$O$24</definedName>
    <definedName function="false" hidden="false" localSheetId="20" name="Z_4A58BD83_E797_11D2_B9AF_0008C74BC9CD__wvu_PrintArea" vbProcedure="false">'LFC1. Weeks 1-10'!$Q$3:$BL$218</definedName>
    <definedName function="false" hidden="false" localSheetId="20" name="Z_4A58BD88_E797_11D2_B9AF_0008C74BC9CD__wvu_PrintArea" vbProcedure="false">'LFC1. Weeks 1-10'!$BN$3:$BV$74</definedName>
    <definedName function="false" hidden="false" localSheetId="20" name="Z_4A58BD8D_E797_11D2_B9AF_0008C74BC9CD__wvu_PrintArea" vbProcedure="false">'LFC1. Weeks 1-10'!$BX$3:$BX$74</definedName>
    <definedName function="false" hidden="false" localSheetId="20" name="Z_4A58BD92_E797_11D2_B9AF_0008C74BC9CD__wvu_PrintArea" vbProcedure="false">'LFC1. Weeks 1-10'!$BY$3:$CG$74</definedName>
    <definedName function="false" hidden="false" localSheetId="20" name="Z_4B788121_1740_11D2_8AAE_00C0E3002E8D__wvu_PrintArea" vbProcedure="false">'LFC1. Weeks 1-10'!$A$3:$B$30</definedName>
    <definedName function="false" hidden="false" localSheetId="20" name="Z_4B788121_1740_11D2_8AAE_00C0E3002E8D__wvu_PrintTitles" vbProcedure="false">'LFC1. Weeks 1-10'!$Q:$R,'LFC1. Weeks 1-10'!$3:$4</definedName>
    <definedName function="false" hidden="false" localSheetId="20" name="Z_4B788126_1740_11D2_8AAE_00C0E3002E8D__wvu_PrintArea" vbProcedure="false">'LFC1. Weeks 1-10'!$CJ$3:$CS$76</definedName>
    <definedName function="false" hidden="false" localSheetId="20" name="Z_4B788126_1740_11D2_8AAE_00C0E3002E8D__wvu_PrintTitles" vbProcedure="false">'LFC1. Weeks 1-10'!$Q:$R,'LFC1. Weeks 1-10'!$3:$4</definedName>
    <definedName function="false" hidden="false" localSheetId="20" name="Z_4B78812B_1740_11D2_8AAE_00C0E3002E8D__wvu_PrintArea" vbProcedure="false">'LFC1. Weeks 1-10'!$CU$3:$DD$76</definedName>
    <definedName function="false" hidden="false" localSheetId="20" name="Z_4B78812B_1740_11D2_8AAE_00C0E3002E8D__wvu_PrintTitles" vbProcedure="false">'LFC1. Weeks 1-10'!$Q:$R,'LFC1. Weeks 1-10'!$3:$4</definedName>
    <definedName function="false" hidden="false" localSheetId="20" name="Z_4B788130_1740_11D2_8AAE_00C0E3002E8D__wvu_PrintArea" vbProcedure="false">'LFC1. Weeks 1-10'!$DQ$3:$DZ$76</definedName>
    <definedName function="false" hidden="false" localSheetId="20" name="Z_4B788130_1740_11D2_8AAE_00C0E3002E8D__wvu_PrintTitles" vbProcedure="false">'LFC1. Weeks 1-10'!$Q:$R,'LFC1. Weeks 1-10'!$3:$4</definedName>
    <definedName function="false" hidden="false" localSheetId="20" name="Z_4B788135_1740_11D2_8AAE_00C0E3002E8D__wvu_PrintArea" vbProcedure="false">'LFC1. Weeks 1-10'!$EB$3:$EC$20</definedName>
    <definedName function="false" hidden="false" localSheetId="20" name="Z_4B788135_1740_11D2_8AAE_00C0E3002E8D__wvu_PrintTitles" vbProcedure="false">'LFC1. Weeks 1-10'!$Q:$R,'LFC1. Weeks 1-10'!$3:$4</definedName>
    <definedName function="false" hidden="false" localSheetId="20" name="Z_4B78813A_1740_11D2_8AAE_00C0E3002E8D__wvu_PrintArea" vbProcedure="false">'LFC1. Weeks 1-10'!$D$3:$E$45</definedName>
    <definedName function="false" hidden="false" localSheetId="20" name="Z_4B78813A_1740_11D2_8AAE_00C0E3002E8D__wvu_PrintTitles" vbProcedure="false">'LFC1. Weeks 1-10'!$Q:$R,'LFC1. Weeks 1-10'!$3:$4</definedName>
    <definedName function="false" hidden="false" localSheetId="20" name="Z_4B78813F_1740_11D2_8AAE_00C0E3002E8D__wvu_PrintArea" vbProcedure="false">'LFC1. Weeks 1-10'!$G$3:$H$35</definedName>
    <definedName function="false" hidden="false" localSheetId="20" name="Z_4B78813F_1740_11D2_8AAE_00C0E3002E8D__wvu_PrintTitles" vbProcedure="false">'LFC1. Weeks 1-10'!$Q:$R,'LFC1. Weeks 1-10'!$3:$4</definedName>
    <definedName function="false" hidden="false" localSheetId="20" name="Z_4B788144_1740_11D2_8AAE_00C0E3002E8D__wvu_PrintArea" vbProcedure="false">'LFC1. Weeks 1-10'!$J$3:$K$29</definedName>
    <definedName function="false" hidden="false" localSheetId="20" name="Z_4B788144_1740_11D2_8AAE_00C0E3002E8D__wvu_PrintTitles" vbProcedure="false">'LFC1. Weeks 1-10'!$Q:$R,'LFC1. Weeks 1-10'!$3:$4</definedName>
    <definedName function="false" hidden="false" localSheetId="20" name="Z_4B788149_1740_11D2_8AAE_00C0E3002E8D__wvu_PrintArea" vbProcedure="false">'LFC1. Weeks 1-10'!$M$3:$O$24</definedName>
    <definedName function="false" hidden="false" localSheetId="20" name="Z_4B788149_1740_11D2_8AAE_00C0E3002E8D__wvu_PrintTitles" vbProcedure="false">'LFC1. Weeks 1-10'!$Q:$R,'LFC1. Weeks 1-10'!$3:$4</definedName>
    <definedName function="false" hidden="false" localSheetId="20" name="Z_4B78814E_1740_11D2_8AAE_00C0E3002E8D__wvu_PrintArea" vbProcedure="false">'LFC1. Weeks 1-10'!$Q$3:$BL$222</definedName>
    <definedName function="false" hidden="false" localSheetId="20" name="Z_4B78814E_1740_11D2_8AAE_00C0E3002E8D__wvu_PrintTitles" vbProcedure="false">'LFC1. Weeks 1-10'!$Q:$R,'LFC1. Weeks 1-10'!$3:$4</definedName>
    <definedName function="false" hidden="false" localSheetId="20" name="Z_4B788153_1740_11D2_8AAE_00C0E3002E8D__wvu_PrintArea" vbProcedure="false">'LFC1. Weeks 1-10'!$BN$3:$BW$77</definedName>
    <definedName function="false" hidden="false" localSheetId="20" name="Z_4B788153_1740_11D2_8AAE_00C0E3002E8D__wvu_PrintTitles" vbProcedure="false">'LFC1. Weeks 1-10'!$Q:$R,'LFC1. Weeks 1-10'!$3:$4</definedName>
    <definedName function="false" hidden="false" localSheetId="20" name="Z_4B788158_1740_11D2_8AAE_00C0E3002E8D__wvu_PrintArea" vbProcedure="false">#REF!</definedName>
    <definedName function="false" hidden="false" localSheetId="20" name="Z_4B788158_1740_11D2_8AAE_00C0E3002E8D__wvu_PrintTitles" vbProcedure="false">'LFC1. Weeks 1-10'!$Q:$R,'LFC1. Weeks 1-10'!$3:$4</definedName>
    <definedName function="false" hidden="false" localSheetId="20" name="Z_4B78815D_1740_11D2_8AAE_00C0E3002E8D__wvu_PrintArea" vbProcedure="false">'LFC1. Weeks 1-10'!$BY$3:$CH$76</definedName>
    <definedName function="false" hidden="false" localSheetId="20" name="Z_4B78815D_1740_11D2_8AAE_00C0E3002E8D__wvu_PrintTitles" vbProcedure="false">'LFC1. Weeks 1-10'!$Q:$R,'LFC1. Weeks 1-10'!$3:$4</definedName>
    <definedName function="false" hidden="false" localSheetId="20" name="Z_4CB5B600_0690_11D2_8AAE_00C0E3002E8D__wvu_PrintArea" vbProcedure="false">'LFC1. Weeks 1-10'!$A$3:$B$30</definedName>
    <definedName function="false" hidden="false" localSheetId="20" name="Z_4CB5B605_0690_11D2_8AAE_00C0E3002E8D__wvu_PrintArea" vbProcedure="false">'LFC1. Weeks 1-10'!$CJ$3:$CS$76</definedName>
    <definedName function="false" hidden="false" localSheetId="20" name="Z_4CB5B60A_0690_11D2_8AAE_00C0E3002E8D__wvu_PrintArea" vbProcedure="false">'LFC1. Weeks 1-10'!$CU$3:$DD$76</definedName>
    <definedName function="false" hidden="false" localSheetId="20" name="Z_4CB5B60F_0690_11D2_8AAE_00C0E3002E8D__wvu_PrintArea" vbProcedure="false">'LFC1. Weeks 1-10'!$DQ$3:$DZ$76</definedName>
    <definedName function="false" hidden="false" localSheetId="20" name="Z_4CB5B614_0690_11D2_8AAE_00C0E3002E8D__wvu_PrintArea" vbProcedure="false">'LFC1. Weeks 1-10'!$EB$3:$EC$20</definedName>
    <definedName function="false" hidden="false" localSheetId="20" name="Z_4CB5B619_0690_11D2_8AAE_00C0E3002E8D__wvu_PrintArea" vbProcedure="false">'LFC1. Weeks 1-10'!$D$3:$E$45</definedName>
    <definedName function="false" hidden="false" localSheetId="20" name="Z_4CB5B61E_0690_11D2_8AAE_00C0E3002E8D__wvu_PrintArea" vbProcedure="false">'LFC1. Weeks 1-10'!$G$3:$H$35</definedName>
    <definedName function="false" hidden="false" localSheetId="20" name="Z_4CB5B623_0690_11D2_8AAE_00C0E3002E8D__wvu_PrintArea" vbProcedure="false">'LFC1. Weeks 1-10'!$J$3:$K$29</definedName>
    <definedName function="false" hidden="false" localSheetId="20" name="Z_4CB5B628_0690_11D2_8AAE_00C0E3002E8D__wvu_PrintArea" vbProcedure="false">'LFC1. Weeks 1-10'!$M$3:$O$24</definedName>
    <definedName function="false" hidden="false" localSheetId="20" name="Z_4CB5B62D_0690_11D2_8AAE_00C0E3002E8D__wvu_PrintArea" vbProcedure="false">'LFC1. Weeks 1-10'!$Q$3:$BL$222</definedName>
    <definedName function="false" hidden="false" localSheetId="20" name="Z_4CB5B632_0690_11D2_8AAE_00C0E3002E8D__wvu_PrintArea" vbProcedure="false">'LFC1. Weeks 1-10'!$BN$3:$BW$77</definedName>
    <definedName function="false" hidden="false" localSheetId="20" name="Z_4CB5B637_0690_11D2_8AAE_00C0E3002E8D__wvu_PrintArea" vbProcedure="false">#REF!</definedName>
    <definedName function="false" hidden="false" localSheetId="20" name="Z_4CB5B63C_0690_11D2_8AAE_00C0E3002E8D__wvu_PrintArea" vbProcedure="false">'LFC1. Weeks 1-10'!$BY$3:$CH$76</definedName>
    <definedName function="false" hidden="false" localSheetId="20" name="Z_4CC1AD40_56BB_11D2_8AAE_00C0E3002F1E__wvu_PrintArea" vbProcedure="false">'LFC1. Weeks 1-10'!$A$3:$B$30</definedName>
    <definedName function="false" hidden="false" localSheetId="20" name="Z_4CC1AD40_56BB_11D2_8AAE_00C0E3002F1E__wvu_PrintTitles" vbProcedure="false">'LFC1. Weeks 1-10'!$3:$6</definedName>
    <definedName function="false" hidden="false" localSheetId="20" name="Z_4CC1AD45_56BB_11D2_8AAE_00C0E3002F1E__wvu_PrintArea" vbProcedure="false">'LFC1. Weeks 1-10'!$CH$3:$CQ$76</definedName>
    <definedName function="false" hidden="false" localSheetId="20" name="Z_4CC1AD45_56BB_11D2_8AAE_00C0E3002F1E__wvu_PrintTitles" vbProcedure="false">'LFC1. Weeks 1-10'!$3:$6</definedName>
    <definedName function="false" hidden="false" localSheetId="20" name="Z_4CC1AD4A_56BB_11D2_8AAE_00C0E3002F1E__wvu_PrintArea" vbProcedure="false">'LFC1. Weeks 1-10'!$CS$3:$DB$76</definedName>
    <definedName function="false" hidden="false" localSheetId="20" name="Z_4CC1AD4A_56BB_11D2_8AAE_00C0E3002F1E__wvu_PrintTitles" vbProcedure="false">'LFC1. Weeks 1-10'!$3:$6</definedName>
    <definedName function="false" hidden="false" localSheetId="20" name="Z_4CC1AD4F_56BB_11D2_8AAE_00C0E3002F1E__wvu_PrintArea" vbProcedure="false">'LFC1. Weeks 1-10'!$DD$3:$DX$76</definedName>
    <definedName function="false" hidden="false" localSheetId="20" name="Z_4CC1AD4F_56BB_11D2_8AAE_00C0E3002F1E__wvu_PrintTitles" vbProcedure="false">'LFC1. Weeks 1-10'!$3:$6</definedName>
    <definedName function="false" hidden="false" localSheetId="20" name="Z_4CC1AD54_56BB_11D2_8AAE_00C0E3002F1E__wvu_PrintArea" vbProcedure="false">'LFC1. Weeks 1-10'!$DZ$3:$EA$20</definedName>
    <definedName function="false" hidden="false" localSheetId="20" name="Z_4CC1AD54_56BB_11D2_8AAE_00C0E3002F1E__wvu_PrintTitles" vbProcedure="false">'LFC1. Weeks 1-10'!$3:$6</definedName>
    <definedName function="false" hidden="false" localSheetId="20" name="Z_4CC1AD59_56BB_11D2_8AAE_00C0E3002F1E__wvu_PrintArea" vbProcedure="false">'LFC1. Weeks 1-10'!$D$3:$E$45</definedName>
    <definedName function="false" hidden="false" localSheetId="20" name="Z_4CC1AD59_56BB_11D2_8AAE_00C0E3002F1E__wvu_PrintTitles" vbProcedure="false">'LFC1. Weeks 1-10'!$3:$6</definedName>
    <definedName function="false" hidden="false" localSheetId="20" name="Z_4CC1AD5E_56BB_11D2_8AAE_00C0E3002F1E__wvu_PrintArea" vbProcedure="false">'LFC1. Weeks 1-10'!$G$3:$H$35</definedName>
    <definedName function="false" hidden="false" localSheetId="20" name="Z_4CC1AD5E_56BB_11D2_8AAE_00C0E3002F1E__wvu_PrintTitles" vbProcedure="false">'LFC1. Weeks 1-10'!$3:$6</definedName>
    <definedName function="false" hidden="false" localSheetId="20" name="Z_4CC1AD63_56BB_11D2_8AAE_00C0E3002F1E__wvu_PrintArea" vbProcedure="false">'LFC1. Weeks 1-10'!$J$3:$K$29</definedName>
    <definedName function="false" hidden="false" localSheetId="20" name="Z_4CC1AD63_56BB_11D2_8AAE_00C0E3002F1E__wvu_PrintTitles" vbProcedure="false">'LFC1. Weeks 1-10'!$3:$6</definedName>
    <definedName function="false" hidden="false" localSheetId="20" name="Z_4CC1AD68_56BB_11D2_8AAE_00C0E3002F1E__wvu_PrintArea" vbProcedure="false">'LFC1. Weeks 1-10'!$M$3:$O$24</definedName>
    <definedName function="false" hidden="false" localSheetId="20" name="Z_4CC1AD68_56BB_11D2_8AAE_00C0E3002F1E__wvu_PrintTitles" vbProcedure="false">'LFC1. Weeks 1-10'!$3:$6</definedName>
    <definedName function="false" hidden="false" localSheetId="20" name="Z_4CC1AD6D_56BB_11D2_8AAE_00C0E3002F1E__wvu_PrintArea" vbProcedure="false">'LFC1. Weeks 1-10'!$Q$3:$BJ$222</definedName>
    <definedName function="false" hidden="false" localSheetId="20" name="Z_4CC1AD6D_56BB_11D2_8AAE_00C0E3002F1E__wvu_PrintTitles" vbProcedure="false">'LFC1. Weeks 1-10'!$3:$6</definedName>
    <definedName function="false" hidden="false" localSheetId="20" name="Z_4CC1AD72_56BB_11D2_8AAE_00C0E3002F1E__wvu_PrintArea" vbProcedure="false">'LFC1. Weeks 1-10'!$BL$3:$BU$76</definedName>
    <definedName function="false" hidden="false" localSheetId="20" name="Z_4CC1AD72_56BB_11D2_8AAE_00C0E3002F1E__wvu_PrintTitles" vbProcedure="false">'LFC1. Weeks 1-10'!$3:$6</definedName>
    <definedName function="false" hidden="false" localSheetId="20" name="Z_4CC1AD77_56BB_11D2_8AAE_00C0E3002F1E__wvu_PrintArea" vbProcedure="false">'LFC1. Weeks 1-10'!$BW$3:$BX$76</definedName>
    <definedName function="false" hidden="false" localSheetId="20" name="Z_4CC1AD77_56BB_11D2_8AAE_00C0E3002F1E__wvu_PrintTitles" vbProcedure="false">'LFC1. Weeks 1-10'!$3:$6</definedName>
    <definedName function="false" hidden="false" localSheetId="20" name="Z_4CC1AD7C_56BB_11D2_8AAE_00C0E3002F1E__wvu_PrintArea" vbProcedure="false">'LFC1. Weeks 1-10'!$BY$3:$CF$76</definedName>
    <definedName function="false" hidden="false" localSheetId="20" name="Z_4CC1AD7C_56BB_11D2_8AAE_00C0E3002F1E__wvu_PrintTitles" vbProcedure="false">'LFC1. Weeks 1-10'!$3:$6</definedName>
    <definedName function="false" hidden="false" localSheetId="20" name="Z_4D650BEC_90D4_11D2_B104_00805FF9D8F8__wvu_PrintArea" vbProcedure="false">'LFC1. Weeks 1-10'!$A$3:$B$30</definedName>
    <definedName function="false" hidden="false" localSheetId="20" name="Z_4D650BEC_90D4_11D2_B104_00805FF9D8F8__wvu_PrintTitles" vbProcedure="false">'LFC1. Weeks 1-10'!$Q:$Q,'LFC1. Weeks 1-10'!$3:$6</definedName>
    <definedName function="false" hidden="false" localSheetId="20" name="Z_4D650BF1_90D4_11D2_B104_00805FF9D8F8__wvu_PrintArea" vbProcedure="false">'LFC1. Weeks 1-10'!$CG$3:$CP$76</definedName>
    <definedName function="false" hidden="false" localSheetId="20" name="Z_4D650BF1_90D4_11D2_B104_00805FF9D8F8__wvu_PrintTitles" vbProcedure="false">'LFC1. Weeks 1-10'!$Q:$Q,'LFC1. Weeks 1-10'!$3:$6</definedName>
    <definedName function="false" hidden="false" localSheetId="20" name="Z_4D650BF6_90D4_11D2_B104_00805FF9D8F8__wvu_PrintArea" vbProcedure="false">'LFC1. Weeks 1-10'!$CR$3:$DA$76</definedName>
    <definedName function="false" hidden="false" localSheetId="20" name="Z_4D650BF6_90D4_11D2_B104_00805FF9D8F8__wvu_PrintTitles" vbProcedure="false">'LFC1. Weeks 1-10'!$Q:$Q,'LFC1. Weeks 1-10'!$3:$6</definedName>
    <definedName function="false" hidden="false" localSheetId="20" name="Z_4D650BFB_90D4_11D2_B104_00805FF9D8F8__wvu_PrintArea" vbProcedure="false">'LFC1. Weeks 1-10'!$DC$3:$DW$76</definedName>
    <definedName function="false" hidden="false" localSheetId="20" name="Z_4D650BFB_90D4_11D2_B104_00805FF9D8F8__wvu_PrintTitles" vbProcedure="false">'LFC1. Weeks 1-10'!$Q:$Q,'LFC1. Weeks 1-10'!$3:$6</definedName>
    <definedName function="false" hidden="false" localSheetId="20" name="Z_4D650C00_90D4_11D2_B104_00805FF9D8F8__wvu_PrintArea" vbProcedure="false">'LFC1. Weeks 1-10'!$DY$3:$DZ$20</definedName>
    <definedName function="false" hidden="false" localSheetId="20" name="Z_4D650C00_90D4_11D2_B104_00805FF9D8F8__wvu_PrintTitles" vbProcedure="false">'LFC1. Weeks 1-10'!$Q:$Q,'LFC1. Weeks 1-10'!$3:$6</definedName>
    <definedName function="false" hidden="false" localSheetId="20" name="Z_4D650C05_90D4_11D2_B104_00805FF9D8F8__wvu_PrintArea" vbProcedure="false">'LFC1. Weeks 1-10'!$D$3:$E$45</definedName>
    <definedName function="false" hidden="false" localSheetId="20" name="Z_4D650C05_90D4_11D2_B104_00805FF9D8F8__wvu_PrintTitles" vbProcedure="false">'LFC1. Weeks 1-10'!$Q:$Q,'LFC1. Weeks 1-10'!$3:$6</definedName>
    <definedName function="false" hidden="false" localSheetId="20" name="Z_4D650C0A_90D4_11D2_B104_00805FF9D8F8__wvu_PrintArea" vbProcedure="false">'LFC1. Weeks 1-10'!$G$3:$H$35</definedName>
    <definedName function="false" hidden="false" localSheetId="20" name="Z_4D650C0A_90D4_11D2_B104_00805FF9D8F8__wvu_PrintTitles" vbProcedure="false">'LFC1. Weeks 1-10'!$Q:$Q,'LFC1. Weeks 1-10'!$3:$6</definedName>
    <definedName function="false" hidden="false" localSheetId="20" name="Z_4D650C0F_90D4_11D2_B104_00805FF9D8F8__wvu_PrintArea" vbProcedure="false">'LFC1. Weeks 1-10'!$J$3:$K$29</definedName>
    <definedName function="false" hidden="false" localSheetId="20" name="Z_4D650C0F_90D4_11D2_B104_00805FF9D8F8__wvu_PrintTitles" vbProcedure="false">'LFC1. Weeks 1-10'!$Q:$Q,'LFC1. Weeks 1-10'!$3:$6</definedName>
    <definedName function="false" hidden="false" localSheetId="20" name="Z_4D650C14_90D4_11D2_B104_00805FF9D8F8__wvu_PrintArea" vbProcedure="false">'LFC1. Weeks 1-10'!$M$3:$O$24</definedName>
    <definedName function="false" hidden="false" localSheetId="20" name="Z_4D650C14_90D4_11D2_B104_00805FF9D8F8__wvu_PrintTitles" vbProcedure="false">'LFC1. Weeks 1-10'!$Q:$Q,'LFC1. Weeks 1-10'!$3:$6</definedName>
    <definedName function="false" hidden="false" localSheetId="20" name="Z_4D650C19_90D4_11D2_B104_00805FF9D8F8__wvu_PrintArea" vbProcedure="false">'LFC1. Weeks 1-10'!$Q$3:$BJ$220</definedName>
    <definedName function="false" hidden="false" localSheetId="20" name="Z_4D650C19_90D4_11D2_B104_00805FF9D8F8__wvu_PrintTitles" vbProcedure="false">'LFC1. Weeks 1-10'!$Q:$Q,'LFC1. Weeks 1-10'!$3:$6</definedName>
    <definedName function="false" hidden="false" localSheetId="20" name="Z_4D650C1E_90D4_11D2_B104_00805FF9D8F8__wvu_PrintArea" vbProcedure="false">'LFC1. Weeks 1-10'!$BL$3:$BT$76</definedName>
    <definedName function="false" hidden="false" localSheetId="20" name="Z_4D650C1E_90D4_11D2_B104_00805FF9D8F8__wvu_PrintTitles" vbProcedure="false">'LFC1. Weeks 1-10'!$Q:$Q,'LFC1. Weeks 1-10'!$3:$6</definedName>
    <definedName function="false" hidden="false" localSheetId="20" name="Z_4D650C23_90D4_11D2_B104_00805FF9D8F8__wvu_PrintArea" vbProcedure="false">'LFC1. Weeks 1-10'!$BV$3:$BX$76</definedName>
    <definedName function="false" hidden="false" localSheetId="20" name="Z_4D650C23_90D4_11D2_B104_00805FF9D8F8__wvu_PrintTitles" vbProcedure="false">'LFC1. Weeks 1-10'!$Q:$Q,'LFC1. Weeks 1-10'!$3:$6</definedName>
    <definedName function="false" hidden="false" localSheetId="20" name="Z_4D650C28_90D4_11D2_B104_00805FF9D8F8__wvu_PrintArea" vbProcedure="false">'LFC1. Weeks 1-10'!$BY$3:$CE$76</definedName>
    <definedName function="false" hidden="false" localSheetId="20" name="Z_4D650C28_90D4_11D2_B104_00805FF9D8F8__wvu_PrintTitles" vbProcedure="false">'LFC1. Weeks 1-10'!$Q:$Q,'LFC1. Weeks 1-10'!$3:$6</definedName>
    <definedName function="false" hidden="false" localSheetId="20" name="Z_5065B560_14D8_11D2_8AAE_00C0E3002E8D__wvu_PrintArea" vbProcedure="false">'LFC1. Weeks 1-10'!$A$3:$B$30</definedName>
    <definedName function="false" hidden="false" localSheetId="20" name="Z_5065B560_14D8_11D2_8AAE_00C0E3002E8D__wvu_PrintTitles" vbProcedure="false">'LFC1. Weeks 1-10'!$Q:$R,'LFC1. Weeks 1-10'!$3:$4</definedName>
    <definedName function="false" hidden="false" localSheetId="20" name="Z_5065B565_14D8_11D2_8AAE_00C0E3002E8D__wvu_PrintArea" vbProcedure="false">'LFC1. Weeks 1-10'!$CJ$3:$CS$76</definedName>
    <definedName function="false" hidden="false" localSheetId="20" name="Z_5065B565_14D8_11D2_8AAE_00C0E3002E8D__wvu_PrintTitles" vbProcedure="false">'LFC1. Weeks 1-10'!$Q:$R,'LFC1. Weeks 1-10'!$3:$4</definedName>
    <definedName function="false" hidden="false" localSheetId="20" name="Z_5065B56A_14D8_11D2_8AAE_00C0E3002E8D__wvu_PrintArea" vbProcedure="false">'LFC1. Weeks 1-10'!$CU$3:$DD$76</definedName>
    <definedName function="false" hidden="false" localSheetId="20" name="Z_5065B56A_14D8_11D2_8AAE_00C0E3002E8D__wvu_PrintTitles" vbProcedure="false">'LFC1. Weeks 1-10'!$Q:$R,'LFC1. Weeks 1-10'!$3:$4</definedName>
    <definedName function="false" hidden="false" localSheetId="20" name="Z_5065B56F_14D8_11D2_8AAE_00C0E3002E8D__wvu_PrintArea" vbProcedure="false">'LFC1. Weeks 1-10'!$DQ$3:$DZ$76</definedName>
    <definedName function="false" hidden="false" localSheetId="20" name="Z_5065B56F_14D8_11D2_8AAE_00C0E3002E8D__wvu_PrintTitles" vbProcedure="false">'LFC1. Weeks 1-10'!$Q:$R,'LFC1. Weeks 1-10'!$3:$4</definedName>
    <definedName function="false" hidden="false" localSheetId="20" name="Z_5065B574_14D8_11D2_8AAE_00C0E3002E8D__wvu_PrintArea" vbProcedure="false">'LFC1. Weeks 1-10'!$EB$3:$EC$20</definedName>
    <definedName function="false" hidden="false" localSheetId="20" name="Z_5065B574_14D8_11D2_8AAE_00C0E3002E8D__wvu_PrintTitles" vbProcedure="false">'LFC1. Weeks 1-10'!$Q:$R,'LFC1. Weeks 1-10'!$3:$4</definedName>
    <definedName function="false" hidden="false" localSheetId="20" name="Z_5065B579_14D8_11D2_8AAE_00C0E3002E8D__wvu_PrintArea" vbProcedure="false">'LFC1. Weeks 1-10'!$D$3:$E$45</definedName>
    <definedName function="false" hidden="false" localSheetId="20" name="Z_5065B579_14D8_11D2_8AAE_00C0E3002E8D__wvu_PrintTitles" vbProcedure="false">'LFC1. Weeks 1-10'!$Q:$R,'LFC1. Weeks 1-10'!$3:$4</definedName>
    <definedName function="false" hidden="false" localSheetId="20" name="Z_5065B57E_14D8_11D2_8AAE_00C0E3002E8D__wvu_PrintArea" vbProcedure="false">'LFC1. Weeks 1-10'!$G$3:$H$35</definedName>
    <definedName function="false" hidden="false" localSheetId="20" name="Z_5065B57E_14D8_11D2_8AAE_00C0E3002E8D__wvu_PrintTitles" vbProcedure="false">'LFC1. Weeks 1-10'!$Q:$R,'LFC1. Weeks 1-10'!$3:$4</definedName>
    <definedName function="false" hidden="false" localSheetId="20" name="Z_5065B583_14D8_11D2_8AAE_00C0E3002E8D__wvu_PrintArea" vbProcedure="false">'LFC1. Weeks 1-10'!$J$3:$K$29</definedName>
    <definedName function="false" hidden="false" localSheetId="20" name="Z_5065B583_14D8_11D2_8AAE_00C0E3002E8D__wvu_PrintTitles" vbProcedure="false">'LFC1. Weeks 1-10'!$Q:$R,'LFC1. Weeks 1-10'!$3:$4</definedName>
    <definedName function="false" hidden="false" localSheetId="20" name="Z_5065B588_14D8_11D2_8AAE_00C0E3002E8D__wvu_PrintArea" vbProcedure="false">'LFC1. Weeks 1-10'!$M$3:$O$24</definedName>
    <definedName function="false" hidden="false" localSheetId="20" name="Z_5065B588_14D8_11D2_8AAE_00C0E3002E8D__wvu_PrintTitles" vbProcedure="false">'LFC1. Weeks 1-10'!$Q:$R,'LFC1. Weeks 1-10'!$3:$4</definedName>
    <definedName function="false" hidden="false" localSheetId="20" name="Z_5065B58D_14D8_11D2_8AAE_00C0E3002E8D__wvu_PrintArea" vbProcedure="false">'LFC1. Weeks 1-10'!$Q$3:$BL$222</definedName>
    <definedName function="false" hidden="false" localSheetId="20" name="Z_5065B58D_14D8_11D2_8AAE_00C0E3002E8D__wvu_PrintTitles" vbProcedure="false">'LFC1. Weeks 1-10'!$Q:$R,'LFC1. Weeks 1-10'!$3:$4</definedName>
    <definedName function="false" hidden="false" localSheetId="20" name="Z_5065B592_14D8_11D2_8AAE_00C0E3002E8D__wvu_PrintArea" vbProcedure="false">'LFC1. Weeks 1-10'!$BN$3:$BW$77</definedName>
    <definedName function="false" hidden="false" localSheetId="20" name="Z_5065B592_14D8_11D2_8AAE_00C0E3002E8D__wvu_PrintTitles" vbProcedure="false">'LFC1. Weeks 1-10'!$Q:$R,'LFC1. Weeks 1-10'!$3:$4</definedName>
    <definedName function="false" hidden="false" localSheetId="20" name="Z_5065B597_14D8_11D2_8AAE_00C0E3002E8D__wvu_PrintArea" vbProcedure="false">#REF!</definedName>
    <definedName function="false" hidden="false" localSheetId="20" name="Z_5065B597_14D8_11D2_8AAE_00C0E3002E8D__wvu_PrintTitles" vbProcedure="false">'LFC1. Weeks 1-10'!$Q:$R,'LFC1. Weeks 1-10'!$3:$4</definedName>
    <definedName function="false" hidden="false" localSheetId="20" name="Z_5065B59C_14D8_11D2_8AAE_00C0E3002E8D__wvu_PrintArea" vbProcedure="false">'LFC1. Weeks 1-10'!$BY$3:$CH$76</definedName>
    <definedName function="false" hidden="false" localSheetId="20" name="Z_5065B59C_14D8_11D2_8AAE_00C0E3002E8D__wvu_PrintTitles" vbProcedure="false">'LFC1. Weeks 1-10'!$Q:$R,'LFC1. Weeks 1-10'!$3:$4</definedName>
    <definedName function="false" hidden="false" localSheetId="20" name="Z_526C2716_D7B9_11D2_B9A0_0008C74BC9CD__wvu_PrintArea" vbProcedure="false">'LFC1. Weeks 1-10'!$A$3:$B$30</definedName>
    <definedName function="false" hidden="false" localSheetId="20" name="Z_526C271B_D7B9_11D2_B9A0_0008C74BC9CD__wvu_PrintArea" vbProcedure="false">'LFC1. Weeks 1-10'!$CI$3:$CR$73</definedName>
    <definedName function="false" hidden="false" localSheetId="20" name="Z_526C2720_D7B9_11D2_B9A0_0008C74BC9CD__wvu_PrintArea" vbProcedure="false">'LFC1. Weeks 1-10'!$CT$3:$DC$73</definedName>
    <definedName function="false" hidden="false" localSheetId="20" name="Z_526C2725_D7B9_11D2_B9A0_0008C74BC9CD__wvu_PrintArea" vbProcedure="false">'LFC1. Weeks 1-10'!$DP$3:$DY$73</definedName>
    <definedName function="false" hidden="false" localSheetId="20" name="Z_526C272A_D7B9_11D2_B9A0_0008C74BC9CD__wvu_PrintArea" vbProcedure="false">'LFC1. Weeks 1-10'!$EA$3:$EB$20</definedName>
    <definedName function="false" hidden="false" localSheetId="20" name="Z_526C272F_D7B9_11D2_B9A0_0008C74BC9CD__wvu_PrintArea" vbProcedure="false">'LFC1. Weeks 1-10'!$D$3:$E$44</definedName>
    <definedName function="false" hidden="false" localSheetId="20" name="Z_526C2734_D7B9_11D2_B9A0_0008C74BC9CD__wvu_PrintArea" vbProcedure="false">'LFC1. Weeks 1-10'!$G$3:$H$35</definedName>
    <definedName function="false" hidden="false" localSheetId="20" name="Z_526C2739_D7B9_11D2_B9A0_0008C74BC9CD__wvu_PrintArea" vbProcedure="false">'LFC1. Weeks 1-10'!$J$3:$K$29</definedName>
    <definedName function="false" hidden="false" localSheetId="20" name="Z_526C273E_D7B9_11D2_B9A0_0008C74BC9CD__wvu_PrintArea" vbProcedure="false">'LFC1. Weeks 1-10'!$M$3:$O$24</definedName>
    <definedName function="false" hidden="false" localSheetId="20" name="Z_526C2743_D7B9_11D2_B9A0_0008C74BC9CD__wvu_PrintArea" vbProcedure="false">'LFC1. Weeks 1-10'!$Q$3:$BL$217</definedName>
    <definedName function="false" hidden="false" localSheetId="20" name="Z_526C2748_D7B9_11D2_B9A0_0008C74BC9CD__wvu_PrintArea" vbProcedure="false">'LFC1. Weeks 1-10'!$BN$3:$BV$73</definedName>
    <definedName function="false" hidden="false" localSheetId="20" name="Z_526C274D_D7B9_11D2_B9A0_0008C74BC9CD__wvu_PrintArea" vbProcedure="false">'LFC1. Weeks 1-10'!$BX$3:$BX$73</definedName>
    <definedName function="false" hidden="false" localSheetId="20" name="Z_526C2752_D7B9_11D2_B9A0_0008C74BC9CD__wvu_PrintArea" vbProcedure="false">'LFC1. Weeks 1-10'!$BY$3:$CG$73</definedName>
    <definedName function="false" hidden="false" localSheetId="20" name="Z_52F1A0E0_7974_11D2_8AAE_00C0E3002F1E__wvu_PrintArea" vbProcedure="false">'LFC1. Weeks 1-10'!$A$3:$B$30</definedName>
    <definedName function="false" hidden="false" localSheetId="20" name="Z_52F1A0E0_7974_11D2_8AAE_00C0E3002F1E__wvu_PrintTitles" vbProcedure="false">'LFC1. Weeks 1-10'!$3:$6</definedName>
    <definedName function="false" hidden="false" localSheetId="20" name="Z_52F1A0E5_7974_11D2_8AAE_00C0E3002F1E__wvu_PrintArea" vbProcedure="false">'LFC1. Weeks 1-10'!$CH$3:$CQ$76</definedName>
    <definedName function="false" hidden="false" localSheetId="20" name="Z_52F1A0E5_7974_11D2_8AAE_00C0E3002F1E__wvu_PrintTitles" vbProcedure="false">'LFC1. Weeks 1-10'!$3:$6</definedName>
    <definedName function="false" hidden="false" localSheetId="20" name="Z_52F1A0EA_7974_11D2_8AAE_00C0E3002F1E__wvu_PrintArea" vbProcedure="false">'LFC1. Weeks 1-10'!$CS$3:$DB$76</definedName>
    <definedName function="false" hidden="false" localSheetId="20" name="Z_52F1A0EA_7974_11D2_8AAE_00C0E3002F1E__wvu_PrintTitles" vbProcedure="false">'LFC1. Weeks 1-10'!$3:$6</definedName>
    <definedName function="false" hidden="false" localSheetId="20" name="Z_52F1A0EF_7974_11D2_8AAE_00C0E3002F1E__wvu_PrintArea" vbProcedure="false">'LFC1. Weeks 1-10'!$DD$3:$DX$76</definedName>
    <definedName function="false" hidden="false" localSheetId="20" name="Z_52F1A0EF_7974_11D2_8AAE_00C0E3002F1E__wvu_PrintTitles" vbProcedure="false">'LFC1. Weeks 1-10'!$3:$6</definedName>
    <definedName function="false" hidden="false" localSheetId="20" name="Z_52F1A0F4_7974_11D2_8AAE_00C0E3002F1E__wvu_PrintArea" vbProcedure="false">'LFC1. Weeks 1-10'!$DZ$3:$EA$20</definedName>
    <definedName function="false" hidden="false" localSheetId="20" name="Z_52F1A0F4_7974_11D2_8AAE_00C0E3002F1E__wvu_PrintTitles" vbProcedure="false">'LFC1. Weeks 1-10'!$3:$6</definedName>
    <definedName function="false" hidden="false" localSheetId="20" name="Z_52F1A0F9_7974_11D2_8AAE_00C0E3002F1E__wvu_PrintArea" vbProcedure="false">'LFC1. Weeks 1-10'!$D$3:$E$45</definedName>
    <definedName function="false" hidden="false" localSheetId="20" name="Z_52F1A0F9_7974_11D2_8AAE_00C0E3002F1E__wvu_PrintTitles" vbProcedure="false">'LFC1. Weeks 1-10'!$3:$6</definedName>
    <definedName function="false" hidden="false" localSheetId="20" name="Z_52F1A0FE_7974_11D2_8AAE_00C0E3002F1E__wvu_PrintArea" vbProcedure="false">'LFC1. Weeks 1-10'!$G$3:$H$35</definedName>
    <definedName function="false" hidden="false" localSheetId="20" name="Z_52F1A0FE_7974_11D2_8AAE_00C0E3002F1E__wvu_PrintTitles" vbProcedure="false">'LFC1. Weeks 1-10'!$3:$6</definedName>
    <definedName function="false" hidden="false" localSheetId="20" name="Z_52F1A103_7974_11D2_8AAE_00C0E3002F1E__wvu_PrintArea" vbProcedure="false">'LFC1. Weeks 1-10'!$J$3:$K$29</definedName>
    <definedName function="false" hidden="false" localSheetId="20" name="Z_52F1A103_7974_11D2_8AAE_00C0E3002F1E__wvu_PrintTitles" vbProcedure="false">'LFC1. Weeks 1-10'!$3:$6</definedName>
    <definedName function="false" hidden="false" localSheetId="20" name="Z_52F1A108_7974_11D2_8AAE_00C0E3002F1E__wvu_PrintArea" vbProcedure="false">'LFC1. Weeks 1-10'!$M$3:$O$24</definedName>
    <definedName function="false" hidden="false" localSheetId="20" name="Z_52F1A108_7974_11D2_8AAE_00C0E3002F1E__wvu_PrintTitles" vbProcedure="false">'LFC1. Weeks 1-10'!$3:$6</definedName>
    <definedName function="false" hidden="false" localSheetId="20" name="Z_52F1A10D_7974_11D2_8AAE_00C0E3002F1E__wvu_PrintArea" vbProcedure="false">'LFC1. Weeks 1-10'!$Q$3:$BJ$222</definedName>
    <definedName function="false" hidden="false" localSheetId="20" name="Z_52F1A10D_7974_11D2_8AAE_00C0E3002F1E__wvu_PrintTitles" vbProcedure="false">'LFC1. Weeks 1-10'!$3:$6</definedName>
    <definedName function="false" hidden="false" localSheetId="20" name="Z_52F1A112_7974_11D2_8AAE_00C0E3002F1E__wvu_PrintArea" vbProcedure="false">'LFC1. Weeks 1-10'!$BL$3:$BU$76</definedName>
    <definedName function="false" hidden="false" localSheetId="20" name="Z_52F1A112_7974_11D2_8AAE_00C0E3002F1E__wvu_PrintTitles" vbProcedure="false">'LFC1. Weeks 1-10'!$3:$6</definedName>
    <definedName function="false" hidden="false" localSheetId="20" name="Z_52F1A117_7974_11D2_8AAE_00C0E3002F1E__wvu_PrintArea" vbProcedure="false">'LFC1. Weeks 1-10'!$BW$3:$BX$76</definedName>
    <definedName function="false" hidden="false" localSheetId="20" name="Z_52F1A117_7974_11D2_8AAE_00C0E3002F1E__wvu_PrintTitles" vbProcedure="false">'LFC1. Weeks 1-10'!$3:$6</definedName>
    <definedName function="false" hidden="false" localSheetId="20" name="Z_52F1A11C_7974_11D2_8AAE_00C0E3002F1E__wvu_PrintArea" vbProcedure="false">'LFC1. Weeks 1-10'!$BY$3:$CF$76</definedName>
    <definedName function="false" hidden="false" localSheetId="20" name="Z_52F1A11C_7974_11D2_8AAE_00C0E3002F1E__wvu_PrintTitles" vbProcedure="false">'LFC1. Weeks 1-10'!$3:$6</definedName>
    <definedName function="false" hidden="false" localSheetId="20" name="Z_53C784C9_1EEE_11D2_8AAE_00C0E3002E8D__wvu_PrintArea" vbProcedure="false">'LFC1. Weeks 1-10'!$A$3:$B$30</definedName>
    <definedName function="false" hidden="false" localSheetId="20" name="Z_53C784C9_1EEE_11D2_8AAE_00C0E3002E8D__wvu_PrintTitles" vbProcedure="false">'LFC1. Weeks 1-10'!$Q:$R,'LFC1. Weeks 1-10'!$3:$4</definedName>
    <definedName function="false" hidden="false" localSheetId="20" name="Z_53C784CE_1EEE_11D2_8AAE_00C0E3002E8D__wvu_PrintArea" vbProcedure="false">'LFC1. Weeks 1-10'!$CJ$3:$CS$76</definedName>
    <definedName function="false" hidden="false" localSheetId="20" name="Z_53C784CE_1EEE_11D2_8AAE_00C0E3002E8D__wvu_PrintTitles" vbProcedure="false">'LFC1. Weeks 1-10'!$Q:$R,'LFC1. Weeks 1-10'!$3:$4</definedName>
    <definedName function="false" hidden="false" localSheetId="20" name="Z_53C784D3_1EEE_11D2_8AAE_00C0E3002E8D__wvu_PrintArea" vbProcedure="false">'LFC1. Weeks 1-10'!$CU$3:$DD$76</definedName>
    <definedName function="false" hidden="false" localSheetId="20" name="Z_53C784D3_1EEE_11D2_8AAE_00C0E3002E8D__wvu_PrintTitles" vbProcedure="false">'LFC1. Weeks 1-10'!$Q:$R,'LFC1. Weeks 1-10'!$3:$4</definedName>
    <definedName function="false" hidden="false" localSheetId="20" name="Z_53C784D8_1EEE_11D2_8AAE_00C0E3002E8D__wvu_PrintArea" vbProcedure="false">'LFC1. Weeks 1-10'!$DQ$3:$DZ$76</definedName>
    <definedName function="false" hidden="false" localSheetId="20" name="Z_53C784D8_1EEE_11D2_8AAE_00C0E3002E8D__wvu_PrintTitles" vbProcedure="false">'LFC1. Weeks 1-10'!$Q:$R,'LFC1. Weeks 1-10'!$3:$4</definedName>
    <definedName function="false" hidden="false" localSheetId="20" name="Z_53C784DD_1EEE_11D2_8AAE_00C0E3002E8D__wvu_PrintArea" vbProcedure="false">'LFC1. Weeks 1-10'!$EB$3:$EC$20</definedName>
    <definedName function="false" hidden="false" localSheetId="20" name="Z_53C784DD_1EEE_11D2_8AAE_00C0E3002E8D__wvu_PrintTitles" vbProcedure="false">'LFC1. Weeks 1-10'!$Q:$R,'LFC1. Weeks 1-10'!$3:$4</definedName>
    <definedName function="false" hidden="false" localSheetId="20" name="Z_53C784E2_1EEE_11D2_8AAE_00C0E3002E8D__wvu_PrintArea" vbProcedure="false">'LFC1. Weeks 1-10'!$D$3:$E$45</definedName>
    <definedName function="false" hidden="false" localSheetId="20" name="Z_53C784E2_1EEE_11D2_8AAE_00C0E3002E8D__wvu_PrintTitles" vbProcedure="false">'LFC1. Weeks 1-10'!$Q:$R,'LFC1. Weeks 1-10'!$3:$4</definedName>
    <definedName function="false" hidden="false" localSheetId="20" name="Z_53C784E7_1EEE_11D2_8AAE_00C0E3002E8D__wvu_PrintArea" vbProcedure="false">'LFC1. Weeks 1-10'!$G$3:$H$35</definedName>
    <definedName function="false" hidden="false" localSheetId="20" name="Z_53C784E7_1EEE_11D2_8AAE_00C0E3002E8D__wvu_PrintTitles" vbProcedure="false">'LFC1. Weeks 1-10'!$Q:$R,'LFC1. Weeks 1-10'!$3:$4</definedName>
    <definedName function="false" hidden="false" localSheetId="20" name="Z_53C784EC_1EEE_11D2_8AAE_00C0E3002E8D__wvu_PrintArea" vbProcedure="false">'LFC1. Weeks 1-10'!$J$3:$K$29</definedName>
    <definedName function="false" hidden="false" localSheetId="20" name="Z_53C784EC_1EEE_11D2_8AAE_00C0E3002E8D__wvu_PrintTitles" vbProcedure="false">'LFC1. Weeks 1-10'!$Q:$R,'LFC1. Weeks 1-10'!$3:$4</definedName>
    <definedName function="false" hidden="false" localSheetId="20" name="Z_53C784F1_1EEE_11D2_8AAE_00C0E3002E8D__wvu_PrintArea" vbProcedure="false">'LFC1. Weeks 1-10'!$M$3:$O$24</definedName>
    <definedName function="false" hidden="false" localSheetId="20" name="Z_53C784F1_1EEE_11D2_8AAE_00C0E3002E8D__wvu_PrintTitles" vbProcedure="false">'LFC1. Weeks 1-10'!$Q:$R,'LFC1. Weeks 1-10'!$3:$4</definedName>
    <definedName function="false" hidden="false" localSheetId="20" name="Z_53C784F6_1EEE_11D2_8AAE_00C0E3002E8D__wvu_PrintArea" vbProcedure="false">'LFC1. Weeks 1-10'!$Q$3:$BL$222</definedName>
    <definedName function="false" hidden="false" localSheetId="20" name="Z_53C784F6_1EEE_11D2_8AAE_00C0E3002E8D__wvu_PrintTitles" vbProcedure="false">'LFC1. Weeks 1-10'!$Q:$R,'LFC1. Weeks 1-10'!$3:$4</definedName>
    <definedName function="false" hidden="false" localSheetId="20" name="Z_53C784FB_1EEE_11D2_8AAE_00C0E3002E8D__wvu_PrintArea" vbProcedure="false">'LFC1. Weeks 1-10'!$BN$3:$BW$77</definedName>
    <definedName function="false" hidden="false" localSheetId="20" name="Z_53C784FB_1EEE_11D2_8AAE_00C0E3002E8D__wvu_PrintTitles" vbProcedure="false">'LFC1. Weeks 1-10'!$Q:$R,'LFC1. Weeks 1-10'!$3:$4</definedName>
    <definedName function="false" hidden="false" localSheetId="20" name="Z_53C78500_1EEE_11D2_8AAE_00C0E3002E8D__wvu_PrintArea" vbProcedure="false">#REF!</definedName>
    <definedName function="false" hidden="false" localSheetId="20" name="Z_53C78500_1EEE_11D2_8AAE_00C0E3002E8D__wvu_PrintTitles" vbProcedure="false">'LFC1. Weeks 1-10'!$Q:$R,'LFC1. Weeks 1-10'!$3:$4</definedName>
    <definedName function="false" hidden="false" localSheetId="20" name="Z_53C78505_1EEE_11D2_8AAE_00C0E3002E8D__wvu_PrintArea" vbProcedure="false">'LFC1. Weeks 1-10'!$BY$3:$CH$76</definedName>
    <definedName function="false" hidden="false" localSheetId="20" name="Z_53C78505_1EEE_11D2_8AAE_00C0E3002E8D__wvu_PrintTitles" vbProcedure="false">'LFC1. Weeks 1-10'!$Q:$R,'LFC1. Weeks 1-10'!$3:$4</definedName>
    <definedName function="false" hidden="false" localSheetId="20" name="Z_54BB5A66_EEB9_11D2_B9BB_0008C74BC9CD__wvu_PrintArea" vbProcedure="false">'LFC1. Weeks 1-10'!$A$3:$B$30</definedName>
    <definedName function="false" hidden="false" localSheetId="20" name="Z_54BB5A66_EEB9_11D2_B9BB_0008C74BC9CD__wvu_PrintTitles" vbProcedure="false">'LFC1. Weeks 1-10'!$3:$6</definedName>
    <definedName function="false" hidden="false" localSheetId="20" name="Z_54BB5A6B_EEB9_11D2_B9BB_0008C74BC9CD__wvu_PrintArea" vbProcedure="false">'LFC1. Weeks 1-10'!$CI$3:$CR$76</definedName>
    <definedName function="false" hidden="false" localSheetId="20" name="Z_54BB5A6B_EEB9_11D2_B9BB_0008C74BC9CD__wvu_PrintTitles" vbProcedure="false">'LFC1. Weeks 1-10'!$3:$6</definedName>
    <definedName function="false" hidden="false" localSheetId="20" name="Z_54BB5A70_EEB9_11D2_B9BB_0008C74BC9CD__wvu_PrintArea" vbProcedure="false">'LFC1. Weeks 1-10'!$CT$3:$DC$76</definedName>
    <definedName function="false" hidden="false" localSheetId="20" name="Z_54BB5A70_EEB9_11D2_B9BB_0008C74BC9CD__wvu_PrintTitles" vbProcedure="false">'LFC1. Weeks 1-10'!$3:$6</definedName>
    <definedName function="false" hidden="false" localSheetId="20" name="Z_54BB5A75_EEB9_11D2_B9BB_0008C74BC9CD__wvu_PrintArea" vbProcedure="false">'LFC1. Weeks 1-10'!$DP$3:$DY$76</definedName>
    <definedName function="false" hidden="false" localSheetId="20" name="Z_54BB5A75_EEB9_11D2_B9BB_0008C74BC9CD__wvu_PrintTitles" vbProcedure="false">'LFC1. Weeks 1-10'!$3:$6</definedName>
    <definedName function="false" hidden="false" localSheetId="20" name="Z_54BB5A7A_EEB9_11D2_B9BB_0008C74BC9CD__wvu_PrintArea" vbProcedure="false">'LFC1. Weeks 1-10'!$EA$3:$EB$20</definedName>
    <definedName function="false" hidden="false" localSheetId="20" name="Z_54BB5A7A_EEB9_11D2_B9BB_0008C74BC9CD__wvu_PrintTitles" vbProcedure="false">'LFC1. Weeks 1-10'!$3:$6</definedName>
    <definedName function="false" hidden="false" localSheetId="20" name="Z_54BB5A7F_EEB9_11D2_B9BB_0008C74BC9CD__wvu_PrintArea" vbProcedure="false">'LFC1. Weeks 1-10'!$D$3:$E$45</definedName>
    <definedName function="false" hidden="false" localSheetId="20" name="Z_54BB5A7F_EEB9_11D2_B9BB_0008C74BC9CD__wvu_PrintTitles" vbProcedure="false">'LFC1. Weeks 1-10'!$3:$6</definedName>
    <definedName function="false" hidden="false" localSheetId="20" name="Z_54BB5A84_EEB9_11D2_B9BB_0008C74BC9CD__wvu_PrintArea" vbProcedure="false">'LFC1. Weeks 1-10'!$G$3:$H$35</definedName>
    <definedName function="false" hidden="false" localSheetId="20" name="Z_54BB5A84_EEB9_11D2_B9BB_0008C74BC9CD__wvu_PrintTitles" vbProcedure="false">'LFC1. Weeks 1-10'!$3:$6</definedName>
    <definedName function="false" hidden="false" localSheetId="20" name="Z_54BB5A89_EEB9_11D2_B9BB_0008C74BC9CD__wvu_PrintArea" vbProcedure="false">'LFC1. Weeks 1-10'!$J$3:$K$29</definedName>
    <definedName function="false" hidden="false" localSheetId="20" name="Z_54BB5A89_EEB9_11D2_B9BB_0008C74BC9CD__wvu_PrintTitles" vbProcedure="false">'LFC1. Weeks 1-10'!$3:$6</definedName>
    <definedName function="false" hidden="false" localSheetId="20" name="Z_54BB5A8E_EEB9_11D2_B9BB_0008C74BC9CD__wvu_PrintArea" vbProcedure="false">'LFC1. Weeks 1-10'!$M$3:$O$24</definedName>
    <definedName function="false" hidden="false" localSheetId="20" name="Z_54BB5A8E_EEB9_11D2_B9BB_0008C74BC9CD__wvu_PrintTitles" vbProcedure="false">'LFC1. Weeks 1-10'!$3:$6</definedName>
    <definedName function="false" hidden="false" localSheetId="20" name="Z_54BB5A93_EEB9_11D2_B9BB_0008C74BC9CD__wvu_PrintArea" vbProcedure="false">'LFC1. Weeks 1-10'!$Q$3:$BL$220</definedName>
    <definedName function="false" hidden="false" localSheetId="20" name="Z_54BB5A93_EEB9_11D2_B9BB_0008C74BC9CD__wvu_PrintTitles" vbProcedure="false">'LFC1. Weeks 1-10'!$3:$6</definedName>
    <definedName function="false" hidden="false" localSheetId="20" name="Z_54BB5A98_EEB9_11D2_B9BB_0008C74BC9CD__wvu_PrintArea" vbProcedure="false">'LFC1. Weeks 1-10'!$BN$3:$BV$76</definedName>
    <definedName function="false" hidden="false" localSheetId="20" name="Z_54BB5A98_EEB9_11D2_B9BB_0008C74BC9CD__wvu_PrintTitles" vbProcedure="false">'LFC1. Weeks 1-10'!$3:$6</definedName>
    <definedName function="false" hidden="false" localSheetId="20" name="Z_54BB5A9D_EEB9_11D2_B9BB_0008C74BC9CD__wvu_PrintArea" vbProcedure="false">'LFC1. Weeks 1-10'!$BX$3:$BX$76</definedName>
    <definedName function="false" hidden="false" localSheetId="20" name="Z_54BB5A9D_EEB9_11D2_B9BB_0008C74BC9CD__wvu_PrintTitles" vbProcedure="false">'LFC1. Weeks 1-10'!$3:$6</definedName>
    <definedName function="false" hidden="false" localSheetId="20" name="Z_54BB5AA2_EEB9_11D2_B9BB_0008C74BC9CD__wvu_PrintArea" vbProcedure="false">'LFC1. Weeks 1-10'!$BY$3:$CG$76</definedName>
    <definedName function="false" hidden="false" localSheetId="20" name="Z_54BB5AA2_EEB9_11D2_B9BB_0008C74BC9CD__wvu_PrintTitles" vbProcedure="false">'LFC1. Weeks 1-10'!$3:$6</definedName>
    <definedName function="false" hidden="false" localSheetId="20" name="Z_56D85463_73F7_11D2_B104_00805FF9D8F8__wvu_PrintArea" vbProcedure="false">'LFC1. Weeks 1-10'!$A$3:$B$30</definedName>
    <definedName function="false" hidden="false" localSheetId="20" name="Z_56D85463_73F7_11D2_B104_00805FF9D8F8__wvu_PrintTitles" vbProcedure="false">'LFC1. Weeks 1-10'!$3:$6</definedName>
    <definedName function="false" hidden="false" localSheetId="20" name="Z_56D85468_73F7_11D2_B104_00805FF9D8F8__wvu_PrintArea" vbProcedure="false">'LFC1. Weeks 1-10'!$CH$3:$CQ$76</definedName>
    <definedName function="false" hidden="false" localSheetId="20" name="Z_56D85468_73F7_11D2_B104_00805FF9D8F8__wvu_PrintTitles" vbProcedure="false">'LFC1. Weeks 1-10'!$3:$6</definedName>
    <definedName function="false" hidden="false" localSheetId="20" name="Z_56D8546D_73F7_11D2_B104_00805FF9D8F8__wvu_PrintArea" vbProcedure="false">'LFC1. Weeks 1-10'!$CS$3:$DB$76</definedName>
    <definedName function="false" hidden="false" localSheetId="20" name="Z_56D8546D_73F7_11D2_B104_00805FF9D8F8__wvu_PrintTitles" vbProcedure="false">'LFC1. Weeks 1-10'!$3:$6</definedName>
    <definedName function="false" hidden="false" localSheetId="20" name="Z_56D85472_73F7_11D2_B104_00805FF9D8F8__wvu_PrintArea" vbProcedure="false">'LFC1. Weeks 1-10'!$DD$3:$DX$76</definedName>
    <definedName function="false" hidden="false" localSheetId="20" name="Z_56D85472_73F7_11D2_B104_00805FF9D8F8__wvu_PrintTitles" vbProcedure="false">'LFC1. Weeks 1-10'!$3:$6</definedName>
    <definedName function="false" hidden="false" localSheetId="20" name="Z_56D85477_73F7_11D2_B104_00805FF9D8F8__wvu_PrintArea" vbProcedure="false">'LFC1. Weeks 1-10'!$DZ$3:$EA$20</definedName>
    <definedName function="false" hidden="false" localSheetId="20" name="Z_56D85477_73F7_11D2_B104_00805FF9D8F8__wvu_PrintTitles" vbProcedure="false">'LFC1. Weeks 1-10'!$3:$6</definedName>
    <definedName function="false" hidden="false" localSheetId="20" name="Z_56D8547C_73F7_11D2_B104_00805FF9D8F8__wvu_PrintArea" vbProcedure="false">'LFC1. Weeks 1-10'!$D$3:$E$45</definedName>
    <definedName function="false" hidden="false" localSheetId="20" name="Z_56D8547C_73F7_11D2_B104_00805FF9D8F8__wvu_PrintTitles" vbProcedure="false">'LFC1. Weeks 1-10'!$3:$6</definedName>
    <definedName function="false" hidden="false" localSheetId="20" name="Z_56D85481_73F7_11D2_B104_00805FF9D8F8__wvu_PrintArea" vbProcedure="false">'LFC1. Weeks 1-10'!$G$3:$H$35</definedName>
    <definedName function="false" hidden="false" localSheetId="20" name="Z_56D85481_73F7_11D2_B104_00805FF9D8F8__wvu_PrintTitles" vbProcedure="false">'LFC1. Weeks 1-10'!$3:$6</definedName>
    <definedName function="false" hidden="false" localSheetId="20" name="Z_56D85486_73F7_11D2_B104_00805FF9D8F8__wvu_PrintArea" vbProcedure="false">'LFC1. Weeks 1-10'!$J$3:$K$29</definedName>
    <definedName function="false" hidden="false" localSheetId="20" name="Z_56D85486_73F7_11D2_B104_00805FF9D8F8__wvu_PrintTitles" vbProcedure="false">'LFC1. Weeks 1-10'!$3:$6</definedName>
    <definedName function="false" hidden="false" localSheetId="20" name="Z_56D8548B_73F7_11D2_B104_00805FF9D8F8__wvu_PrintArea" vbProcedure="false">'LFC1. Weeks 1-10'!$M$3:$O$24</definedName>
    <definedName function="false" hidden="false" localSheetId="20" name="Z_56D8548B_73F7_11D2_B104_00805FF9D8F8__wvu_PrintTitles" vbProcedure="false">'LFC1. Weeks 1-10'!$3:$6</definedName>
    <definedName function="false" hidden="false" localSheetId="20" name="Z_56D85490_73F7_11D2_B104_00805FF9D8F8__wvu_PrintArea" vbProcedure="false">'LFC1. Weeks 1-10'!$Q$3:$BJ$222</definedName>
    <definedName function="false" hidden="false" localSheetId="20" name="Z_56D85490_73F7_11D2_B104_00805FF9D8F8__wvu_PrintTitles" vbProcedure="false">'LFC1. Weeks 1-10'!$3:$6</definedName>
    <definedName function="false" hidden="false" localSheetId="20" name="Z_56D85495_73F7_11D2_B104_00805FF9D8F8__wvu_PrintArea" vbProcedure="false">'LFC1. Weeks 1-10'!$BL$3:$BU$76</definedName>
    <definedName function="false" hidden="false" localSheetId="20" name="Z_56D85495_73F7_11D2_B104_00805FF9D8F8__wvu_PrintTitles" vbProcedure="false">'LFC1. Weeks 1-10'!$3:$6</definedName>
    <definedName function="false" hidden="false" localSheetId="20" name="Z_56D8549A_73F7_11D2_B104_00805FF9D8F8__wvu_PrintArea" vbProcedure="false">'LFC1. Weeks 1-10'!$BW$3:$BX$76</definedName>
    <definedName function="false" hidden="false" localSheetId="20" name="Z_56D8549A_73F7_11D2_B104_00805FF9D8F8__wvu_PrintTitles" vbProcedure="false">'LFC1. Weeks 1-10'!$3:$6</definedName>
    <definedName function="false" hidden="false" localSheetId="20" name="Z_56D8549F_73F7_11D2_B104_00805FF9D8F8__wvu_PrintArea" vbProcedure="false">'LFC1. Weeks 1-10'!$BY$3:$CF$76</definedName>
    <definedName function="false" hidden="false" localSheetId="20" name="Z_56D8549F_73F7_11D2_B104_00805FF9D8F8__wvu_PrintTitles" vbProcedure="false">'LFC1. Weeks 1-10'!$3:$6</definedName>
    <definedName function="false" hidden="false" localSheetId="20" name="Z_58E53260_4D4A_11D2_8AAE_00C0E3002F1E__wvu_PrintArea" vbProcedure="false">'LFC1. Weeks 1-10'!$A$3:$B$30</definedName>
    <definedName function="false" hidden="false" localSheetId="20" name="Z_58E53260_4D4A_11D2_8AAE_00C0E3002F1E__wvu_PrintTitles" vbProcedure="false">'LFC1. Weeks 1-10'!$3:$6</definedName>
    <definedName function="false" hidden="false" localSheetId="20" name="Z_58E53265_4D4A_11D2_8AAE_00C0E3002F1E__wvu_PrintArea" vbProcedure="false">'LFC1. Weeks 1-10'!$CH$3:$CQ$76</definedName>
    <definedName function="false" hidden="false" localSheetId="20" name="Z_58E53265_4D4A_11D2_8AAE_00C0E3002F1E__wvu_PrintTitles" vbProcedure="false">'LFC1. Weeks 1-10'!$3:$6</definedName>
    <definedName function="false" hidden="false" localSheetId="20" name="Z_58E5326A_4D4A_11D2_8AAE_00C0E3002F1E__wvu_PrintArea" vbProcedure="false">'LFC1. Weeks 1-10'!$CS$3:$DB$76</definedName>
    <definedName function="false" hidden="false" localSheetId="20" name="Z_58E5326A_4D4A_11D2_8AAE_00C0E3002F1E__wvu_PrintTitles" vbProcedure="false">'LFC1. Weeks 1-10'!$3:$6</definedName>
    <definedName function="false" hidden="false" localSheetId="20" name="Z_58E5326F_4D4A_11D2_8AAE_00C0E3002F1E__wvu_PrintArea" vbProcedure="false">'LFC1. Weeks 1-10'!$DD$3:$DX$76</definedName>
    <definedName function="false" hidden="false" localSheetId="20" name="Z_58E5326F_4D4A_11D2_8AAE_00C0E3002F1E__wvu_PrintTitles" vbProcedure="false">'LFC1. Weeks 1-10'!$3:$6</definedName>
    <definedName function="false" hidden="false" localSheetId="20" name="Z_58E53274_4D4A_11D2_8AAE_00C0E3002F1E__wvu_PrintArea" vbProcedure="false">'LFC1. Weeks 1-10'!$DZ$3:$EA$20</definedName>
    <definedName function="false" hidden="false" localSheetId="20" name="Z_58E53274_4D4A_11D2_8AAE_00C0E3002F1E__wvu_PrintTitles" vbProcedure="false">'LFC1. Weeks 1-10'!$3:$6</definedName>
    <definedName function="false" hidden="false" localSheetId="20" name="Z_58E53279_4D4A_11D2_8AAE_00C0E3002F1E__wvu_PrintArea" vbProcedure="false">'LFC1. Weeks 1-10'!$D$3:$E$45</definedName>
    <definedName function="false" hidden="false" localSheetId="20" name="Z_58E53279_4D4A_11D2_8AAE_00C0E3002F1E__wvu_PrintTitles" vbProcedure="false">'LFC1. Weeks 1-10'!$3:$6</definedName>
    <definedName function="false" hidden="false" localSheetId="20" name="Z_58E5327E_4D4A_11D2_8AAE_00C0E3002F1E__wvu_PrintArea" vbProcedure="false">'LFC1. Weeks 1-10'!$G$3:$H$35</definedName>
    <definedName function="false" hidden="false" localSheetId="20" name="Z_58E5327E_4D4A_11D2_8AAE_00C0E3002F1E__wvu_PrintTitles" vbProcedure="false">'LFC1. Weeks 1-10'!$3:$6</definedName>
    <definedName function="false" hidden="false" localSheetId="20" name="Z_58E53283_4D4A_11D2_8AAE_00C0E3002F1E__wvu_PrintArea" vbProcedure="false">'LFC1. Weeks 1-10'!$J$3:$K$29</definedName>
    <definedName function="false" hidden="false" localSheetId="20" name="Z_58E53283_4D4A_11D2_8AAE_00C0E3002F1E__wvu_PrintTitles" vbProcedure="false">'LFC1. Weeks 1-10'!$3:$6</definedName>
    <definedName function="false" hidden="false" localSheetId="20" name="Z_58E53288_4D4A_11D2_8AAE_00C0E3002F1E__wvu_PrintArea" vbProcedure="false">'LFC1. Weeks 1-10'!$M$3:$O$24</definedName>
    <definedName function="false" hidden="false" localSheetId="20" name="Z_58E53288_4D4A_11D2_8AAE_00C0E3002F1E__wvu_PrintTitles" vbProcedure="false">'LFC1. Weeks 1-10'!$3:$6</definedName>
    <definedName function="false" hidden="false" localSheetId="20" name="Z_58E5328D_4D4A_11D2_8AAE_00C0E3002F1E__wvu_PrintArea" vbProcedure="false">'LFC1. Weeks 1-10'!$Q$3:$BJ$222</definedName>
    <definedName function="false" hidden="false" localSheetId="20" name="Z_58E5328D_4D4A_11D2_8AAE_00C0E3002F1E__wvu_PrintTitles" vbProcedure="false">'LFC1. Weeks 1-10'!$3:$6</definedName>
    <definedName function="false" hidden="false" localSheetId="20" name="Z_58E53292_4D4A_11D2_8AAE_00C0E3002F1E__wvu_PrintArea" vbProcedure="false">'LFC1. Weeks 1-10'!$BL$3:$BU$76</definedName>
    <definedName function="false" hidden="false" localSheetId="20" name="Z_58E53292_4D4A_11D2_8AAE_00C0E3002F1E__wvu_PrintTitles" vbProcedure="false">'LFC1. Weeks 1-10'!$3:$6</definedName>
    <definedName function="false" hidden="false" localSheetId="20" name="Z_58E53297_4D4A_11D2_8AAE_00C0E3002F1E__wvu_PrintArea" vbProcedure="false">'LFC1. Weeks 1-10'!$BW$3:$BX$76</definedName>
    <definedName function="false" hidden="false" localSheetId="20" name="Z_58E53297_4D4A_11D2_8AAE_00C0E3002F1E__wvu_PrintTitles" vbProcedure="false">'LFC1. Weeks 1-10'!$3:$6</definedName>
    <definedName function="false" hidden="false" localSheetId="20" name="Z_58E5329C_4D4A_11D2_8AAE_00C0E3002F1E__wvu_PrintArea" vbProcedure="false">'LFC1. Weeks 1-10'!$BY$3:$CF$76</definedName>
    <definedName function="false" hidden="false" localSheetId="20" name="Z_58E5329C_4D4A_11D2_8AAE_00C0E3002F1E__wvu_PrintTitles" vbProcedure="false">'LFC1. Weeks 1-10'!$3:$6</definedName>
    <definedName function="false" hidden="false" localSheetId="20" name="Z_5A3C3163_53A1_11D2_B104_00805FF9D8F8__wvu_PrintArea" vbProcedure="false">'LFC1. Weeks 1-10'!$A$3:$B$30</definedName>
    <definedName function="false" hidden="false" localSheetId="20" name="Z_5A3C3163_53A1_11D2_B104_00805FF9D8F8__wvu_PrintTitles" vbProcedure="false">'LFC1. Weeks 1-10'!$3:$6</definedName>
    <definedName function="false" hidden="false" localSheetId="20" name="Z_5A3C3168_53A1_11D2_B104_00805FF9D8F8__wvu_PrintArea" vbProcedure="false">'LFC1. Weeks 1-10'!$CH$3:$CQ$76</definedName>
    <definedName function="false" hidden="false" localSheetId="20" name="Z_5A3C3168_53A1_11D2_B104_00805FF9D8F8__wvu_PrintTitles" vbProcedure="false">'LFC1. Weeks 1-10'!$3:$6</definedName>
    <definedName function="false" hidden="false" localSheetId="20" name="Z_5A3C316D_53A1_11D2_B104_00805FF9D8F8__wvu_PrintArea" vbProcedure="false">'LFC1. Weeks 1-10'!$CS$3:$DB$76</definedName>
    <definedName function="false" hidden="false" localSheetId="20" name="Z_5A3C316D_53A1_11D2_B104_00805FF9D8F8__wvu_PrintTitles" vbProcedure="false">'LFC1. Weeks 1-10'!$3:$6</definedName>
    <definedName function="false" hidden="false" localSheetId="20" name="Z_5A3C3172_53A1_11D2_B104_00805FF9D8F8__wvu_PrintArea" vbProcedure="false">'LFC1. Weeks 1-10'!$DD$3:$DX$76</definedName>
    <definedName function="false" hidden="false" localSheetId="20" name="Z_5A3C3172_53A1_11D2_B104_00805FF9D8F8__wvu_PrintTitles" vbProcedure="false">'LFC1. Weeks 1-10'!$3:$6</definedName>
    <definedName function="false" hidden="false" localSheetId="20" name="Z_5A3C3177_53A1_11D2_B104_00805FF9D8F8__wvu_PrintArea" vbProcedure="false">'LFC1. Weeks 1-10'!$DZ$3:$EA$20</definedName>
    <definedName function="false" hidden="false" localSheetId="20" name="Z_5A3C3177_53A1_11D2_B104_00805FF9D8F8__wvu_PrintTitles" vbProcedure="false">'LFC1. Weeks 1-10'!$3:$6</definedName>
    <definedName function="false" hidden="false" localSheetId="20" name="Z_5A3C317C_53A1_11D2_B104_00805FF9D8F8__wvu_PrintArea" vbProcedure="false">'LFC1. Weeks 1-10'!$D$3:$E$45</definedName>
    <definedName function="false" hidden="false" localSheetId="20" name="Z_5A3C317C_53A1_11D2_B104_00805FF9D8F8__wvu_PrintTitles" vbProcedure="false">'LFC1. Weeks 1-10'!$3:$6</definedName>
    <definedName function="false" hidden="false" localSheetId="20" name="Z_5A3C3181_53A1_11D2_B104_00805FF9D8F8__wvu_PrintArea" vbProcedure="false">'LFC1. Weeks 1-10'!$G$3:$H$35</definedName>
    <definedName function="false" hidden="false" localSheetId="20" name="Z_5A3C3181_53A1_11D2_B104_00805FF9D8F8__wvu_PrintTitles" vbProcedure="false">'LFC1. Weeks 1-10'!$3:$6</definedName>
    <definedName function="false" hidden="false" localSheetId="20" name="Z_5A3C3186_53A1_11D2_B104_00805FF9D8F8__wvu_PrintArea" vbProcedure="false">'LFC1. Weeks 1-10'!$J$3:$K$29</definedName>
    <definedName function="false" hidden="false" localSheetId="20" name="Z_5A3C3186_53A1_11D2_B104_00805FF9D8F8__wvu_PrintTitles" vbProcedure="false">'LFC1. Weeks 1-10'!$3:$6</definedName>
    <definedName function="false" hidden="false" localSheetId="20" name="Z_5A3C318B_53A1_11D2_B104_00805FF9D8F8__wvu_PrintArea" vbProcedure="false">'LFC1. Weeks 1-10'!$M$3:$O$24</definedName>
    <definedName function="false" hidden="false" localSheetId="20" name="Z_5A3C318B_53A1_11D2_B104_00805FF9D8F8__wvu_PrintTitles" vbProcedure="false">'LFC1. Weeks 1-10'!$3:$6</definedName>
    <definedName function="false" hidden="false" localSheetId="20" name="Z_5A3C3190_53A1_11D2_B104_00805FF9D8F8__wvu_PrintArea" vbProcedure="false">'LFC1. Weeks 1-10'!$Q$3:$BJ$222</definedName>
    <definedName function="false" hidden="false" localSheetId="20" name="Z_5A3C3190_53A1_11D2_B104_00805FF9D8F8__wvu_PrintTitles" vbProcedure="false">'LFC1. Weeks 1-10'!$3:$6</definedName>
    <definedName function="false" hidden="false" localSheetId="20" name="Z_5A3C3195_53A1_11D2_B104_00805FF9D8F8__wvu_PrintArea" vbProcedure="false">'LFC1. Weeks 1-10'!$BL$3:$BU$76</definedName>
    <definedName function="false" hidden="false" localSheetId="20" name="Z_5A3C3195_53A1_11D2_B104_00805FF9D8F8__wvu_PrintTitles" vbProcedure="false">'LFC1. Weeks 1-10'!$3:$6</definedName>
    <definedName function="false" hidden="false" localSheetId="20" name="Z_5A3C319A_53A1_11D2_B104_00805FF9D8F8__wvu_PrintArea" vbProcedure="false">'LFC1. Weeks 1-10'!$BW$3:$BX$76</definedName>
    <definedName function="false" hidden="false" localSheetId="20" name="Z_5A3C319A_53A1_11D2_B104_00805FF9D8F8__wvu_PrintTitles" vbProcedure="false">'LFC1. Weeks 1-10'!$3:$6</definedName>
    <definedName function="false" hidden="false" localSheetId="20" name="Z_5A3C319F_53A1_11D2_B104_00805FF9D8F8__wvu_PrintArea" vbProcedure="false">'LFC1. Weeks 1-10'!$BY$3:$CF$76</definedName>
    <definedName function="false" hidden="false" localSheetId="20" name="Z_5A3C319F_53A1_11D2_B104_00805FF9D8F8__wvu_PrintTitles" vbProcedure="false">'LFC1. Weeks 1-10'!$3:$6</definedName>
    <definedName function="false" hidden="false" localSheetId="20" name="Z_5A3C31A9_53A1_11D2_B104_00805FF9D8F8__wvu_PrintArea" vbProcedure="false">'LFC1. Weeks 1-10'!$A$3:$B$30</definedName>
    <definedName function="false" hidden="false" localSheetId="20" name="Z_5A3C31A9_53A1_11D2_B104_00805FF9D8F8__wvu_PrintTitles" vbProcedure="false">'LFC1. Weeks 1-10'!$3:$6</definedName>
    <definedName function="false" hidden="false" localSheetId="20" name="Z_5A3C31AE_53A1_11D2_B104_00805FF9D8F8__wvu_PrintArea" vbProcedure="false">'LFC1. Weeks 1-10'!$CH$3:$CQ$76</definedName>
    <definedName function="false" hidden="false" localSheetId="20" name="Z_5A3C31AE_53A1_11D2_B104_00805FF9D8F8__wvu_PrintTitles" vbProcedure="false">'LFC1. Weeks 1-10'!$3:$6</definedName>
    <definedName function="false" hidden="false" localSheetId="20" name="Z_5A3C31B3_53A1_11D2_B104_00805FF9D8F8__wvu_PrintArea" vbProcedure="false">'LFC1. Weeks 1-10'!$CS$3:$DB$76</definedName>
    <definedName function="false" hidden="false" localSheetId="20" name="Z_5A3C31B3_53A1_11D2_B104_00805FF9D8F8__wvu_PrintTitles" vbProcedure="false">'LFC1. Weeks 1-10'!$3:$6</definedName>
    <definedName function="false" hidden="false" localSheetId="20" name="Z_5A3C31B8_53A1_11D2_B104_00805FF9D8F8__wvu_PrintArea" vbProcedure="false">'LFC1. Weeks 1-10'!$DD$3:$DX$76</definedName>
    <definedName function="false" hidden="false" localSheetId="20" name="Z_5A3C31B8_53A1_11D2_B104_00805FF9D8F8__wvu_PrintTitles" vbProcedure="false">'LFC1. Weeks 1-10'!$3:$6</definedName>
    <definedName function="false" hidden="false" localSheetId="20" name="Z_5A3C31BD_53A1_11D2_B104_00805FF9D8F8__wvu_PrintArea" vbProcedure="false">'LFC1. Weeks 1-10'!$DZ$3:$EA$20</definedName>
    <definedName function="false" hidden="false" localSheetId="20" name="Z_5A3C31BD_53A1_11D2_B104_00805FF9D8F8__wvu_PrintTitles" vbProcedure="false">'LFC1. Weeks 1-10'!$3:$6</definedName>
    <definedName function="false" hidden="false" localSheetId="20" name="Z_5A3C31C2_53A1_11D2_B104_00805FF9D8F8__wvu_PrintArea" vbProcedure="false">'LFC1. Weeks 1-10'!$D$3:$E$45</definedName>
    <definedName function="false" hidden="false" localSheetId="20" name="Z_5A3C31C2_53A1_11D2_B104_00805FF9D8F8__wvu_PrintTitles" vbProcedure="false">'LFC1. Weeks 1-10'!$3:$6</definedName>
    <definedName function="false" hidden="false" localSheetId="20" name="Z_5A3C31C7_53A1_11D2_B104_00805FF9D8F8__wvu_PrintArea" vbProcedure="false">'LFC1. Weeks 1-10'!$G$3:$H$35</definedName>
    <definedName function="false" hidden="false" localSheetId="20" name="Z_5A3C31C7_53A1_11D2_B104_00805FF9D8F8__wvu_PrintTitles" vbProcedure="false">'LFC1. Weeks 1-10'!$3:$6</definedName>
    <definedName function="false" hidden="false" localSheetId="20" name="Z_5A3C31CC_53A1_11D2_B104_00805FF9D8F8__wvu_PrintArea" vbProcedure="false">'LFC1. Weeks 1-10'!$J$3:$K$29</definedName>
    <definedName function="false" hidden="false" localSheetId="20" name="Z_5A3C31CC_53A1_11D2_B104_00805FF9D8F8__wvu_PrintTitles" vbProcedure="false">'LFC1. Weeks 1-10'!$3:$6</definedName>
    <definedName function="false" hidden="false" localSheetId="20" name="Z_5A3C31D1_53A1_11D2_B104_00805FF9D8F8__wvu_PrintArea" vbProcedure="false">'LFC1. Weeks 1-10'!$M$3:$O$24</definedName>
    <definedName function="false" hidden="false" localSheetId="20" name="Z_5A3C31D1_53A1_11D2_B104_00805FF9D8F8__wvu_PrintTitles" vbProcedure="false">'LFC1. Weeks 1-10'!$3:$6</definedName>
    <definedName function="false" hidden="false" localSheetId="20" name="Z_5A3C31D6_53A1_11D2_B104_00805FF9D8F8__wvu_PrintArea" vbProcedure="false">'LFC1. Weeks 1-10'!$Q$3:$BJ$222</definedName>
    <definedName function="false" hidden="false" localSheetId="20" name="Z_5A3C31D6_53A1_11D2_B104_00805FF9D8F8__wvu_PrintTitles" vbProcedure="false">'LFC1. Weeks 1-10'!$3:$6</definedName>
    <definedName function="false" hidden="false" localSheetId="20" name="Z_5A3C31DB_53A1_11D2_B104_00805FF9D8F8__wvu_PrintArea" vbProcedure="false">'LFC1. Weeks 1-10'!$BL$3:$BU$76</definedName>
    <definedName function="false" hidden="false" localSheetId="20" name="Z_5A3C31DB_53A1_11D2_B104_00805FF9D8F8__wvu_PrintTitles" vbProcedure="false">'LFC1. Weeks 1-10'!$3:$6</definedName>
    <definedName function="false" hidden="false" localSheetId="20" name="Z_5A3C31E0_53A1_11D2_B104_00805FF9D8F8__wvu_PrintArea" vbProcedure="false">'LFC1. Weeks 1-10'!$BW$3:$BX$76</definedName>
    <definedName function="false" hidden="false" localSheetId="20" name="Z_5A3C31E0_53A1_11D2_B104_00805FF9D8F8__wvu_PrintTitles" vbProcedure="false">'LFC1. Weeks 1-10'!$3:$6</definedName>
    <definedName function="false" hidden="false" localSheetId="20" name="Z_5A3C31E5_53A1_11D2_B104_00805FF9D8F8__wvu_PrintArea" vbProcedure="false">'LFC1. Weeks 1-10'!$BY$3:$CF$76</definedName>
    <definedName function="false" hidden="false" localSheetId="20" name="Z_5A3C31E5_53A1_11D2_B104_00805FF9D8F8__wvu_PrintTitles" vbProcedure="false">'LFC1. Weeks 1-10'!$3:$6</definedName>
    <definedName function="false" hidden="false" localSheetId="20" name="Z_5D488E63_6E79_11D2_B104_00805FF9D8F8__wvu_PrintArea" vbProcedure="false">'LFC1. Weeks 1-10'!$A$3:$B$30</definedName>
    <definedName function="false" hidden="false" localSheetId="20" name="Z_5D488E63_6E79_11D2_B104_00805FF9D8F8__wvu_PrintTitles" vbProcedure="false">'LFC1. Weeks 1-10'!$3:$6</definedName>
    <definedName function="false" hidden="false" localSheetId="20" name="Z_5D488E68_6E79_11D2_B104_00805FF9D8F8__wvu_PrintArea" vbProcedure="false">'LFC1. Weeks 1-10'!$CH$3:$CQ$76</definedName>
    <definedName function="false" hidden="false" localSheetId="20" name="Z_5D488E68_6E79_11D2_B104_00805FF9D8F8__wvu_PrintTitles" vbProcedure="false">'LFC1. Weeks 1-10'!$3:$6</definedName>
    <definedName function="false" hidden="false" localSheetId="20" name="Z_5D488E6D_6E79_11D2_B104_00805FF9D8F8__wvu_PrintArea" vbProcedure="false">'LFC1. Weeks 1-10'!$CS$3:$DB$76</definedName>
    <definedName function="false" hidden="false" localSheetId="20" name="Z_5D488E6D_6E79_11D2_B104_00805FF9D8F8__wvu_PrintTitles" vbProcedure="false">'LFC1. Weeks 1-10'!$3:$6</definedName>
    <definedName function="false" hidden="false" localSheetId="20" name="Z_5D488E72_6E79_11D2_B104_00805FF9D8F8__wvu_PrintArea" vbProcedure="false">'LFC1. Weeks 1-10'!$DD$3:$DX$76</definedName>
    <definedName function="false" hidden="false" localSheetId="20" name="Z_5D488E72_6E79_11D2_B104_00805FF9D8F8__wvu_PrintTitles" vbProcedure="false">'LFC1. Weeks 1-10'!$3:$6</definedName>
    <definedName function="false" hidden="false" localSheetId="20" name="Z_5D488E77_6E79_11D2_B104_00805FF9D8F8__wvu_PrintArea" vbProcedure="false">'LFC1. Weeks 1-10'!$DZ$3:$EA$20</definedName>
    <definedName function="false" hidden="false" localSheetId="20" name="Z_5D488E77_6E79_11D2_B104_00805FF9D8F8__wvu_PrintTitles" vbProcedure="false">'LFC1. Weeks 1-10'!$3:$6</definedName>
    <definedName function="false" hidden="false" localSheetId="20" name="Z_5D488E7C_6E79_11D2_B104_00805FF9D8F8__wvu_PrintArea" vbProcedure="false">'LFC1. Weeks 1-10'!$D$3:$E$45</definedName>
    <definedName function="false" hidden="false" localSheetId="20" name="Z_5D488E7C_6E79_11D2_B104_00805FF9D8F8__wvu_PrintTitles" vbProcedure="false">'LFC1. Weeks 1-10'!$3:$6</definedName>
    <definedName function="false" hidden="false" localSheetId="20" name="Z_5D488E81_6E79_11D2_B104_00805FF9D8F8__wvu_PrintArea" vbProcedure="false">'LFC1. Weeks 1-10'!$G$3:$H$35</definedName>
    <definedName function="false" hidden="false" localSheetId="20" name="Z_5D488E81_6E79_11D2_B104_00805FF9D8F8__wvu_PrintTitles" vbProcedure="false">'LFC1. Weeks 1-10'!$3:$6</definedName>
    <definedName function="false" hidden="false" localSheetId="20" name="Z_5D488E86_6E79_11D2_B104_00805FF9D8F8__wvu_PrintArea" vbProcedure="false">'LFC1. Weeks 1-10'!$J$3:$K$29</definedName>
    <definedName function="false" hidden="false" localSheetId="20" name="Z_5D488E86_6E79_11D2_B104_00805FF9D8F8__wvu_PrintTitles" vbProcedure="false">'LFC1. Weeks 1-10'!$3:$6</definedName>
    <definedName function="false" hidden="false" localSheetId="20" name="Z_5D488E8B_6E79_11D2_B104_00805FF9D8F8__wvu_PrintArea" vbProcedure="false">'LFC1. Weeks 1-10'!$M$3:$O$24</definedName>
    <definedName function="false" hidden="false" localSheetId="20" name="Z_5D488E8B_6E79_11D2_B104_00805FF9D8F8__wvu_PrintTitles" vbProcedure="false">'LFC1. Weeks 1-10'!$3:$6</definedName>
    <definedName function="false" hidden="false" localSheetId="20" name="Z_5D488E90_6E79_11D2_B104_00805FF9D8F8__wvu_PrintArea" vbProcedure="false">'LFC1. Weeks 1-10'!$Q$3:$BJ$222</definedName>
    <definedName function="false" hidden="false" localSheetId="20" name="Z_5D488E90_6E79_11D2_B104_00805FF9D8F8__wvu_PrintTitles" vbProcedure="false">'LFC1. Weeks 1-10'!$3:$6</definedName>
    <definedName function="false" hidden="false" localSheetId="20" name="Z_5D488E95_6E79_11D2_B104_00805FF9D8F8__wvu_PrintArea" vbProcedure="false">'LFC1. Weeks 1-10'!$BL$3:$BU$76</definedName>
    <definedName function="false" hidden="false" localSheetId="20" name="Z_5D488E95_6E79_11D2_B104_00805FF9D8F8__wvu_PrintTitles" vbProcedure="false">'LFC1. Weeks 1-10'!$3:$6</definedName>
    <definedName function="false" hidden="false" localSheetId="20" name="Z_5D488E9A_6E79_11D2_B104_00805FF9D8F8__wvu_PrintArea" vbProcedure="false">'LFC1. Weeks 1-10'!$BW$3:$BX$76</definedName>
    <definedName function="false" hidden="false" localSheetId="20" name="Z_5D488E9A_6E79_11D2_B104_00805FF9D8F8__wvu_PrintTitles" vbProcedure="false">'LFC1. Weeks 1-10'!$3:$6</definedName>
    <definedName function="false" hidden="false" localSheetId="20" name="Z_5D488E9F_6E79_11D2_B104_00805FF9D8F8__wvu_PrintArea" vbProcedure="false">'LFC1. Weeks 1-10'!$BY$3:$CF$76</definedName>
    <definedName function="false" hidden="false" localSheetId="20" name="Z_5D488E9F_6E79_11D2_B104_00805FF9D8F8__wvu_PrintTitles" vbProcedure="false">'LFC1. Weeks 1-10'!$3:$6</definedName>
    <definedName function="false" hidden="false" localSheetId="20" name="Z_5D488EA5_6E79_11D2_B104_00805FF9D8F8__wvu_PrintArea" vbProcedure="false">'LFC1. Weeks 1-10'!$A$3:$B$30</definedName>
    <definedName function="false" hidden="false" localSheetId="20" name="Z_5D488EA5_6E79_11D2_B104_00805FF9D8F8__wvu_PrintTitles" vbProcedure="false">'LFC1. Weeks 1-10'!$3:$6</definedName>
    <definedName function="false" hidden="false" localSheetId="20" name="Z_5D488EAA_6E79_11D2_B104_00805FF9D8F8__wvu_PrintArea" vbProcedure="false">'LFC1. Weeks 1-10'!$CH$3:$CQ$76</definedName>
    <definedName function="false" hidden="false" localSheetId="20" name="Z_5D488EAA_6E79_11D2_B104_00805FF9D8F8__wvu_PrintTitles" vbProcedure="false">'LFC1. Weeks 1-10'!$3:$6</definedName>
    <definedName function="false" hidden="false" localSheetId="20" name="Z_5D488EAF_6E79_11D2_B104_00805FF9D8F8__wvu_PrintArea" vbProcedure="false">'LFC1. Weeks 1-10'!$CS$3:$DB$76</definedName>
    <definedName function="false" hidden="false" localSheetId="20" name="Z_5D488EAF_6E79_11D2_B104_00805FF9D8F8__wvu_PrintTitles" vbProcedure="false">'LFC1. Weeks 1-10'!$3:$6</definedName>
    <definedName function="false" hidden="false" localSheetId="20" name="Z_5D488EB4_6E79_11D2_B104_00805FF9D8F8__wvu_PrintArea" vbProcedure="false">'LFC1. Weeks 1-10'!$DD$3:$DX$76</definedName>
    <definedName function="false" hidden="false" localSheetId="20" name="Z_5D488EB4_6E79_11D2_B104_00805FF9D8F8__wvu_PrintTitles" vbProcedure="false">'LFC1. Weeks 1-10'!$3:$6</definedName>
    <definedName function="false" hidden="false" localSheetId="20" name="Z_5D488EB9_6E79_11D2_B104_00805FF9D8F8__wvu_PrintArea" vbProcedure="false">'LFC1. Weeks 1-10'!$DZ$3:$EA$20</definedName>
    <definedName function="false" hidden="false" localSheetId="20" name="Z_5D488EB9_6E79_11D2_B104_00805FF9D8F8__wvu_PrintTitles" vbProcedure="false">'LFC1. Weeks 1-10'!$3:$6</definedName>
    <definedName function="false" hidden="false" localSheetId="20" name="Z_5D488EBE_6E79_11D2_B104_00805FF9D8F8__wvu_PrintArea" vbProcedure="false">'LFC1. Weeks 1-10'!$D$3:$E$45</definedName>
    <definedName function="false" hidden="false" localSheetId="20" name="Z_5D488EBE_6E79_11D2_B104_00805FF9D8F8__wvu_PrintTitles" vbProcedure="false">'LFC1. Weeks 1-10'!$3:$6</definedName>
    <definedName function="false" hidden="false" localSheetId="20" name="Z_5D488EC3_6E79_11D2_B104_00805FF9D8F8__wvu_PrintArea" vbProcedure="false">'LFC1. Weeks 1-10'!$G$3:$H$35</definedName>
    <definedName function="false" hidden="false" localSheetId="20" name="Z_5D488EC3_6E79_11D2_B104_00805FF9D8F8__wvu_PrintTitles" vbProcedure="false">'LFC1. Weeks 1-10'!$3:$6</definedName>
    <definedName function="false" hidden="false" localSheetId="20" name="Z_5D488EC8_6E79_11D2_B104_00805FF9D8F8__wvu_PrintArea" vbProcedure="false">'LFC1. Weeks 1-10'!$J$3:$K$29</definedName>
    <definedName function="false" hidden="false" localSheetId="20" name="Z_5D488EC8_6E79_11D2_B104_00805FF9D8F8__wvu_PrintTitles" vbProcedure="false">'LFC1. Weeks 1-10'!$3:$6</definedName>
    <definedName function="false" hidden="false" localSheetId="20" name="Z_5D488ECD_6E79_11D2_B104_00805FF9D8F8__wvu_PrintArea" vbProcedure="false">'LFC1. Weeks 1-10'!$M$3:$O$24</definedName>
    <definedName function="false" hidden="false" localSheetId="20" name="Z_5D488ECD_6E79_11D2_B104_00805FF9D8F8__wvu_PrintTitles" vbProcedure="false">'LFC1. Weeks 1-10'!$3:$6</definedName>
    <definedName function="false" hidden="false" localSheetId="20" name="Z_5D488ED2_6E79_11D2_B104_00805FF9D8F8__wvu_PrintArea" vbProcedure="false">'LFC1. Weeks 1-10'!$Q$3:$BJ$222</definedName>
    <definedName function="false" hidden="false" localSheetId="20" name="Z_5D488ED2_6E79_11D2_B104_00805FF9D8F8__wvu_PrintTitles" vbProcedure="false">'LFC1. Weeks 1-10'!$3:$6</definedName>
    <definedName function="false" hidden="false" localSheetId="20" name="Z_5D488ED7_6E79_11D2_B104_00805FF9D8F8__wvu_PrintArea" vbProcedure="false">'LFC1. Weeks 1-10'!$BL$3:$BU$76</definedName>
    <definedName function="false" hidden="false" localSheetId="20" name="Z_5D488ED7_6E79_11D2_B104_00805FF9D8F8__wvu_PrintTitles" vbProcedure="false">'LFC1. Weeks 1-10'!$3:$6</definedName>
    <definedName function="false" hidden="false" localSheetId="20" name="Z_5D488EDC_6E79_11D2_B104_00805FF9D8F8__wvu_PrintArea" vbProcedure="false">'LFC1. Weeks 1-10'!$BW$3:$BX$76</definedName>
    <definedName function="false" hidden="false" localSheetId="20" name="Z_5D488EDC_6E79_11D2_B104_00805FF9D8F8__wvu_PrintTitles" vbProcedure="false">'LFC1. Weeks 1-10'!$3:$6</definedName>
    <definedName function="false" hidden="false" localSheetId="20" name="Z_5D488EE1_6E79_11D2_B104_00805FF9D8F8__wvu_PrintArea" vbProcedure="false">'LFC1. Weeks 1-10'!$BY$3:$CF$76</definedName>
    <definedName function="false" hidden="false" localSheetId="20" name="Z_5D488EE1_6E79_11D2_B104_00805FF9D8F8__wvu_PrintTitles" vbProcedure="false">'LFC1. Weeks 1-10'!$3:$6</definedName>
    <definedName function="false" hidden="false" localSheetId="20" name="Z_5D8C1389_A702_11D2_B104_00805FF9D8F8__wvu_PrintArea" vbProcedure="false">'LFC1. Weeks 1-10'!$A$3:$B$30</definedName>
    <definedName function="false" hidden="false" localSheetId="20" name="Z_5D8C138E_A702_11D2_B104_00805FF9D8F8__wvu_PrintArea" vbProcedure="false">'LFC1. Weeks 1-10'!$CI$3:$CR$73</definedName>
    <definedName function="false" hidden="false" localSheetId="20" name="Z_5D8C1393_A702_11D2_B104_00805FF9D8F8__wvu_PrintArea" vbProcedure="false">'LFC1. Weeks 1-10'!$CT$3:$DC$73</definedName>
    <definedName function="false" hidden="false" localSheetId="20" name="Z_5D8C1398_A702_11D2_B104_00805FF9D8F8__wvu_PrintArea" vbProcedure="false">'LFC1. Weeks 1-10'!$DP$3:$DY$73</definedName>
    <definedName function="false" hidden="false" localSheetId="20" name="Z_5D8C139D_A702_11D2_B104_00805FF9D8F8__wvu_PrintArea" vbProcedure="false">'LFC1. Weeks 1-10'!$EA$3:$EB$20</definedName>
    <definedName function="false" hidden="false" localSheetId="20" name="Z_5D8C13A2_A702_11D2_B104_00805FF9D8F8__wvu_PrintArea" vbProcedure="false">'LFC1. Weeks 1-10'!$D$3:$E$44</definedName>
    <definedName function="false" hidden="false" localSheetId="20" name="Z_5D8C13A7_A702_11D2_B104_00805FF9D8F8__wvu_PrintArea" vbProcedure="false">'LFC1. Weeks 1-10'!$G$3:$H$35</definedName>
    <definedName function="false" hidden="false" localSheetId="20" name="Z_5D8C13AC_A702_11D2_B104_00805FF9D8F8__wvu_PrintArea" vbProcedure="false">'LFC1. Weeks 1-10'!$J$3:$K$29</definedName>
    <definedName function="false" hidden="false" localSheetId="20" name="Z_5D8C13B1_A702_11D2_B104_00805FF9D8F8__wvu_PrintArea" vbProcedure="false">'LFC1. Weeks 1-10'!$M$3:$O$24</definedName>
    <definedName function="false" hidden="false" localSheetId="20" name="Z_5D8C13B6_A702_11D2_B104_00805FF9D8F8__wvu_PrintArea" vbProcedure="false">'LFC1. Weeks 1-10'!$Q$3:$BL$217</definedName>
    <definedName function="false" hidden="false" localSheetId="20" name="Z_5D8C13BB_A702_11D2_B104_00805FF9D8F8__wvu_PrintArea" vbProcedure="false">'LFC1. Weeks 1-10'!$BN$3:$BV$73</definedName>
    <definedName function="false" hidden="false" localSheetId="20" name="Z_5D8C13C0_A702_11D2_B104_00805FF9D8F8__wvu_PrintArea" vbProcedure="false">'LFC1. Weeks 1-10'!$BX$3:$BX$73</definedName>
    <definedName function="false" hidden="false" localSheetId="20" name="Z_5D8C13C5_A702_11D2_B104_00805FF9D8F8__wvu_PrintArea" vbProcedure="false">'LFC1. Weeks 1-10'!$BY$3:$CG$73</definedName>
    <definedName function="false" hidden="false" localSheetId="20" name="Z_5E059FA0_0538_11D2_8AAE_00C0E3002E8D__wvu_PrintArea" vbProcedure="false">'LFC1. Weeks 1-10'!$A$3:$B$30</definedName>
    <definedName function="false" hidden="false" localSheetId="20" name="Z_5E059FA5_0538_11D2_8AAE_00C0E3002E8D__wvu_PrintArea" vbProcedure="false">'LFC1. Weeks 1-10'!$CJ$3:$CS$76</definedName>
    <definedName function="false" hidden="false" localSheetId="20" name="Z_5E059FAA_0538_11D2_8AAE_00C0E3002E8D__wvu_PrintArea" vbProcedure="false">'LFC1. Weeks 1-10'!$CU$3:$DD$76</definedName>
    <definedName function="false" hidden="false" localSheetId="20" name="Z_5E059FAF_0538_11D2_8AAE_00C0E3002E8D__wvu_PrintArea" vbProcedure="false">'LFC1. Weeks 1-10'!$DQ$3:$DZ$76</definedName>
    <definedName function="false" hidden="false" localSheetId="20" name="Z_5E059FB4_0538_11D2_8AAE_00C0E3002E8D__wvu_PrintArea" vbProcedure="false">'LFC1. Weeks 1-10'!$EB$3:$EC$20</definedName>
    <definedName function="false" hidden="false" localSheetId="20" name="Z_5E059FB9_0538_11D2_8AAE_00C0E3002E8D__wvu_PrintArea" vbProcedure="false">'LFC1. Weeks 1-10'!$D$3:$E$45</definedName>
    <definedName function="false" hidden="false" localSheetId="20" name="Z_5E059FBE_0538_11D2_8AAE_00C0E3002E8D__wvu_PrintArea" vbProcedure="false">'LFC1. Weeks 1-10'!$G$3:$H$35</definedName>
    <definedName function="false" hidden="false" localSheetId="20" name="Z_5E059FC3_0538_11D2_8AAE_00C0E3002E8D__wvu_PrintArea" vbProcedure="false">'LFC1. Weeks 1-10'!$J$3:$K$29</definedName>
    <definedName function="false" hidden="false" localSheetId="20" name="Z_5E059FC8_0538_11D2_8AAE_00C0E3002E8D__wvu_PrintArea" vbProcedure="false">'LFC1. Weeks 1-10'!$M$3:$O$24</definedName>
    <definedName function="false" hidden="false" localSheetId="20" name="Z_5E059FCD_0538_11D2_8AAE_00C0E3002E8D__wvu_PrintArea" vbProcedure="false">'LFC1. Weeks 1-10'!$Q$3:$BL$222</definedName>
    <definedName function="false" hidden="false" localSheetId="20" name="Z_5E059FD2_0538_11D2_8AAE_00C0E3002E8D__wvu_PrintArea" vbProcedure="false">'LFC1. Weeks 1-10'!$BN$3:$BW$77</definedName>
    <definedName function="false" hidden="false" localSheetId="20" name="Z_5E059FD7_0538_11D2_8AAE_00C0E3002E8D__wvu_PrintArea" vbProcedure="false">#REF!</definedName>
    <definedName function="false" hidden="false" localSheetId="20" name="Z_5E059FDC_0538_11D2_8AAE_00C0E3002E8D__wvu_PrintArea" vbProcedure="false">'LFC1. Weeks 1-10'!$BY$3:$CH$76</definedName>
    <definedName function="false" hidden="false" localSheetId="20" name="Z_5FEC0D46_D549_11D2_8AAF_00C0E3002F1E__wvu_PrintArea" vbProcedure="false">'LFC1. Weeks 1-10'!$A$3:$B$30</definedName>
    <definedName function="false" hidden="false" localSheetId="20" name="Z_5FEC0D4B_D549_11D2_8AAF_00C0E3002F1E__wvu_PrintArea" vbProcedure="false">'LFC1. Weeks 1-10'!$CI$3:$CR$73</definedName>
    <definedName function="false" hidden="false" localSheetId="20" name="Z_5FEC0D50_D549_11D2_8AAF_00C0E3002F1E__wvu_PrintArea" vbProcedure="false">'LFC1. Weeks 1-10'!$CT$3:$DC$73</definedName>
    <definedName function="false" hidden="false" localSheetId="20" name="Z_5FEC0D55_D549_11D2_8AAF_00C0E3002F1E__wvu_PrintArea" vbProcedure="false">'LFC1. Weeks 1-10'!$DP$3:$DY$73</definedName>
    <definedName function="false" hidden="false" localSheetId="20" name="Z_5FEC0D5A_D549_11D2_8AAF_00C0E3002F1E__wvu_PrintArea" vbProcedure="false">'LFC1. Weeks 1-10'!$EA$3:$EB$20</definedName>
    <definedName function="false" hidden="false" localSheetId="20" name="Z_5FEC0D5F_D549_11D2_8AAF_00C0E3002F1E__wvu_PrintArea" vbProcedure="false">'LFC1. Weeks 1-10'!$D$3:$E$44</definedName>
    <definedName function="false" hidden="false" localSheetId="20" name="Z_5FEC0D64_D549_11D2_8AAF_00C0E3002F1E__wvu_PrintArea" vbProcedure="false">'LFC1. Weeks 1-10'!$G$3:$H$35</definedName>
    <definedName function="false" hidden="false" localSheetId="20" name="Z_5FEC0D69_D549_11D2_8AAF_00C0E3002F1E__wvu_PrintArea" vbProcedure="false">'LFC1. Weeks 1-10'!$J$3:$K$29</definedName>
    <definedName function="false" hidden="false" localSheetId="20" name="Z_5FEC0D6E_D549_11D2_8AAF_00C0E3002F1E__wvu_PrintArea" vbProcedure="false">'LFC1. Weeks 1-10'!$M$3:$O$24</definedName>
    <definedName function="false" hidden="false" localSheetId="20" name="Z_5FEC0D73_D549_11D2_8AAF_00C0E3002F1E__wvu_PrintArea" vbProcedure="false">'LFC1. Weeks 1-10'!$Q$3:$BL$217</definedName>
    <definedName function="false" hidden="false" localSheetId="20" name="Z_5FEC0D78_D549_11D2_8AAF_00C0E3002F1E__wvu_PrintArea" vbProcedure="false">'LFC1. Weeks 1-10'!$BN$3:$BV$73</definedName>
    <definedName function="false" hidden="false" localSheetId="20" name="Z_5FEC0D7D_D549_11D2_8AAF_00C0E3002F1E__wvu_PrintArea" vbProcedure="false">'LFC1. Weeks 1-10'!$BX$3:$BX$73</definedName>
    <definedName function="false" hidden="false" localSheetId="20" name="Z_5FEC0D82_D549_11D2_8AAF_00C0E3002F1E__wvu_PrintArea" vbProcedure="false">'LFC1. Weeks 1-10'!$BY$3:$CG$73</definedName>
    <definedName function="false" hidden="false" localSheetId="20" name="Z_6212F9A6_F72F_11D2_8AAF_00C0E3002F1E__wvu_PrintArea" vbProcedure="false">'LFC1. Weeks 1-10'!$A$3:$B$30</definedName>
    <definedName function="false" hidden="false" localSheetId="20" name="Z_6212F9A6_F72F_11D2_8AAF_00C0E3002F1E__wvu_PrintTitles" vbProcedure="false">'LFC1. Weeks 1-10'!$3:$6</definedName>
    <definedName function="false" hidden="false" localSheetId="20" name="Z_6212F9AB_F72F_11D2_8AAF_00C0E3002F1E__wvu_PrintArea" vbProcedure="false">'LFC1. Weeks 1-10'!$CI$3:$CR$76</definedName>
    <definedName function="false" hidden="false" localSheetId="20" name="Z_6212F9AB_F72F_11D2_8AAF_00C0E3002F1E__wvu_PrintTitles" vbProcedure="false">'LFC1. Weeks 1-10'!$3:$6</definedName>
    <definedName function="false" hidden="false" localSheetId="20" name="Z_6212F9B0_F72F_11D2_8AAF_00C0E3002F1E__wvu_PrintArea" vbProcedure="false">'LFC1. Weeks 1-10'!$CT$3:$DC$76</definedName>
    <definedName function="false" hidden="false" localSheetId="20" name="Z_6212F9B0_F72F_11D2_8AAF_00C0E3002F1E__wvu_PrintTitles" vbProcedure="false">'LFC1. Weeks 1-10'!$3:$6</definedName>
    <definedName function="false" hidden="false" localSheetId="20" name="Z_6212F9B5_F72F_11D2_8AAF_00C0E3002F1E__wvu_PrintArea" vbProcedure="false">'LFC1. Weeks 1-10'!$DP$3:$DY$76</definedName>
    <definedName function="false" hidden="false" localSheetId="20" name="Z_6212F9B5_F72F_11D2_8AAF_00C0E3002F1E__wvu_PrintTitles" vbProcedure="false">'LFC1. Weeks 1-10'!$3:$6</definedName>
    <definedName function="false" hidden="false" localSheetId="20" name="Z_6212F9BA_F72F_11D2_8AAF_00C0E3002F1E__wvu_PrintArea" vbProcedure="false">'LFC1. Weeks 1-10'!$EA$3:$EB$20</definedName>
    <definedName function="false" hidden="false" localSheetId="20" name="Z_6212F9BA_F72F_11D2_8AAF_00C0E3002F1E__wvu_PrintTitles" vbProcedure="false">'LFC1. Weeks 1-10'!$3:$6</definedName>
    <definedName function="false" hidden="false" localSheetId="20" name="Z_6212F9BF_F72F_11D2_8AAF_00C0E3002F1E__wvu_PrintArea" vbProcedure="false">'LFC1. Weeks 1-10'!$D$3:$E$45</definedName>
    <definedName function="false" hidden="false" localSheetId="20" name="Z_6212F9BF_F72F_11D2_8AAF_00C0E3002F1E__wvu_PrintTitles" vbProcedure="false">'LFC1. Weeks 1-10'!$3:$6</definedName>
    <definedName function="false" hidden="false" localSheetId="20" name="Z_6212F9C4_F72F_11D2_8AAF_00C0E3002F1E__wvu_PrintArea" vbProcedure="false">'LFC1. Weeks 1-10'!$G$3:$H$35</definedName>
    <definedName function="false" hidden="false" localSheetId="20" name="Z_6212F9C4_F72F_11D2_8AAF_00C0E3002F1E__wvu_PrintTitles" vbProcedure="false">'LFC1. Weeks 1-10'!$3:$6</definedName>
    <definedName function="false" hidden="false" localSheetId="20" name="Z_6212F9C9_F72F_11D2_8AAF_00C0E3002F1E__wvu_PrintArea" vbProcedure="false">'LFC1. Weeks 1-10'!$J$3:$K$29</definedName>
    <definedName function="false" hidden="false" localSheetId="20" name="Z_6212F9C9_F72F_11D2_8AAF_00C0E3002F1E__wvu_PrintTitles" vbProcedure="false">'LFC1. Weeks 1-10'!$3:$6</definedName>
    <definedName function="false" hidden="false" localSheetId="20" name="Z_6212F9CE_F72F_11D2_8AAF_00C0E3002F1E__wvu_PrintArea" vbProcedure="false">'LFC1. Weeks 1-10'!$M$3:$O$24</definedName>
    <definedName function="false" hidden="false" localSheetId="20" name="Z_6212F9CE_F72F_11D2_8AAF_00C0E3002F1E__wvu_PrintTitles" vbProcedure="false">'LFC1. Weeks 1-10'!$3:$6</definedName>
    <definedName function="false" hidden="false" localSheetId="20" name="Z_6212F9D3_F72F_11D2_8AAF_00C0E3002F1E__wvu_PrintArea" vbProcedure="false">'LFC1. Weeks 1-10'!$Q$3:$BL$220</definedName>
    <definedName function="false" hidden="false" localSheetId="20" name="Z_6212F9D3_F72F_11D2_8AAF_00C0E3002F1E__wvu_PrintTitles" vbProcedure="false">'LFC1. Weeks 1-10'!$3:$6</definedName>
    <definedName function="false" hidden="false" localSheetId="20" name="Z_6212F9D8_F72F_11D2_8AAF_00C0E3002F1E__wvu_PrintArea" vbProcedure="false">'LFC1. Weeks 1-10'!$BN$3:$BV$76</definedName>
    <definedName function="false" hidden="false" localSheetId="20" name="Z_6212F9D8_F72F_11D2_8AAF_00C0E3002F1E__wvu_PrintTitles" vbProcedure="false">'LFC1. Weeks 1-10'!$3:$6</definedName>
    <definedName function="false" hidden="false" localSheetId="20" name="Z_6212F9DD_F72F_11D2_8AAF_00C0E3002F1E__wvu_PrintArea" vbProcedure="false">'LFC1. Weeks 1-10'!$BX$3:$BX$76</definedName>
    <definedName function="false" hidden="false" localSheetId="20" name="Z_6212F9DD_F72F_11D2_8AAF_00C0E3002F1E__wvu_PrintTitles" vbProcedure="false">'LFC1. Weeks 1-10'!$3:$6</definedName>
    <definedName function="false" hidden="false" localSheetId="20" name="Z_6212F9E2_F72F_11D2_8AAF_00C0E3002F1E__wvu_PrintArea" vbProcedure="false">'LFC1. Weeks 1-10'!$BY$3:$CG$76</definedName>
    <definedName function="false" hidden="false" localSheetId="20" name="Z_6212F9E2_F72F_11D2_8AAF_00C0E3002F1E__wvu_PrintTitles" vbProcedure="false">'LFC1. Weeks 1-10'!$3:$6</definedName>
    <definedName function="false" hidden="false" localSheetId="20" name="Z_64F6EE06_EB6E_11D2_8AAF_00C0E3002F1E__wvu_PrintArea" vbProcedure="false">'LFC1. Weeks 1-10'!$A$3:$B$30</definedName>
    <definedName function="false" hidden="false" localSheetId="20" name="Z_64F6EE0B_EB6E_11D2_8AAF_00C0E3002F1E__wvu_PrintArea" vbProcedure="false">'LFC1. Weeks 1-10'!$CI$3:$CR$76</definedName>
    <definedName function="false" hidden="false" localSheetId="20" name="Z_64F6EE10_EB6E_11D2_8AAF_00C0E3002F1E__wvu_PrintArea" vbProcedure="false">'LFC1. Weeks 1-10'!$CT$3:$DC$76</definedName>
    <definedName function="false" hidden="false" localSheetId="20" name="Z_64F6EE15_EB6E_11D2_8AAF_00C0E3002F1E__wvu_PrintArea" vbProcedure="false">'LFC1. Weeks 1-10'!$DP$3:$DY$76</definedName>
    <definedName function="false" hidden="false" localSheetId="20" name="Z_64F6EE1A_EB6E_11D2_8AAF_00C0E3002F1E__wvu_PrintArea" vbProcedure="false">'LFC1. Weeks 1-10'!$EA$3:$EB$20</definedName>
    <definedName function="false" hidden="false" localSheetId="20" name="Z_64F6EE1F_EB6E_11D2_8AAF_00C0E3002F1E__wvu_PrintArea" vbProcedure="false">'LFC1. Weeks 1-10'!$D$3:$E$45</definedName>
    <definedName function="false" hidden="false" localSheetId="20" name="Z_64F6EE24_EB6E_11D2_8AAF_00C0E3002F1E__wvu_PrintArea" vbProcedure="false">'LFC1. Weeks 1-10'!$G$3:$H$35</definedName>
    <definedName function="false" hidden="false" localSheetId="20" name="Z_64F6EE29_EB6E_11D2_8AAF_00C0E3002F1E__wvu_PrintArea" vbProcedure="false">'LFC1. Weeks 1-10'!$J$3:$K$29</definedName>
    <definedName function="false" hidden="false" localSheetId="20" name="Z_64F6EE2E_EB6E_11D2_8AAF_00C0E3002F1E__wvu_PrintArea" vbProcedure="false">'LFC1. Weeks 1-10'!$M$3:$O$24</definedName>
    <definedName function="false" hidden="false" localSheetId="20" name="Z_64F6EE33_EB6E_11D2_8AAF_00C0E3002F1E__wvu_PrintArea" vbProcedure="false">'LFC1. Weeks 1-10'!$Q$3:$BL$220</definedName>
    <definedName function="false" hidden="false" localSheetId="20" name="Z_64F6EE38_EB6E_11D2_8AAF_00C0E3002F1E__wvu_PrintArea" vbProcedure="false">'LFC1. Weeks 1-10'!$BN$3:$BV$76</definedName>
    <definedName function="false" hidden="false" localSheetId="20" name="Z_64F6EE3D_EB6E_11D2_8AAF_00C0E3002F1E__wvu_PrintArea" vbProcedure="false">'LFC1. Weeks 1-10'!$BX$3:$BX$76</definedName>
    <definedName function="false" hidden="false" localSheetId="20" name="Z_64F6EE42_EB6E_11D2_8AAF_00C0E3002F1E__wvu_PrintArea" vbProcedure="false">'LFC1. Weeks 1-10'!$BY$3:$CG$76</definedName>
    <definedName function="false" hidden="false" localSheetId="20" name="Z_67DA9DE0_27DA_11D2_8AAE_00C0E3002E8D__wvu_PrintArea" vbProcedure="false">'LFC1. Weeks 1-10'!$A$3:$B$30</definedName>
    <definedName function="false" hidden="false" localSheetId="20" name="Z_67DA9DE0_27DA_11D2_8AAE_00C0E3002E8D__wvu_PrintTitles" vbProcedure="false">'LFC1. Weeks 1-10'!$Q:$R,'LFC1. Weeks 1-10'!$3:$4</definedName>
    <definedName function="false" hidden="false" localSheetId="20" name="Z_67DA9DE5_27DA_11D2_8AAE_00C0E3002E8D__wvu_PrintArea" vbProcedure="false">'LFC1. Weeks 1-10'!$CJ$3:$CS$76</definedName>
    <definedName function="false" hidden="false" localSheetId="20" name="Z_67DA9DE5_27DA_11D2_8AAE_00C0E3002E8D__wvu_PrintTitles" vbProcedure="false">'LFC1. Weeks 1-10'!$Q:$R,'LFC1. Weeks 1-10'!$3:$4</definedName>
    <definedName function="false" hidden="false" localSheetId="20" name="Z_67DA9DEA_27DA_11D2_8AAE_00C0E3002E8D__wvu_PrintArea" vbProcedure="false">'LFC1. Weeks 1-10'!$CU$3:$DD$76</definedName>
    <definedName function="false" hidden="false" localSheetId="20" name="Z_67DA9DEA_27DA_11D2_8AAE_00C0E3002E8D__wvu_PrintTitles" vbProcedure="false">'LFC1. Weeks 1-10'!$Q:$R,'LFC1. Weeks 1-10'!$3:$4</definedName>
    <definedName function="false" hidden="false" localSheetId="20" name="Z_67DA9DEF_27DA_11D2_8AAE_00C0E3002E8D__wvu_PrintArea" vbProcedure="false">'LFC1. Weeks 1-10'!$DQ$3:$DZ$76</definedName>
    <definedName function="false" hidden="false" localSheetId="20" name="Z_67DA9DEF_27DA_11D2_8AAE_00C0E3002E8D__wvu_PrintTitles" vbProcedure="false">'LFC1. Weeks 1-10'!$Q:$R,'LFC1. Weeks 1-10'!$3:$4</definedName>
    <definedName function="false" hidden="false" localSheetId="20" name="Z_67DA9DF4_27DA_11D2_8AAE_00C0E3002E8D__wvu_PrintArea" vbProcedure="false">'LFC1. Weeks 1-10'!$EB$3:$EC$20</definedName>
    <definedName function="false" hidden="false" localSheetId="20" name="Z_67DA9DF4_27DA_11D2_8AAE_00C0E3002E8D__wvu_PrintTitles" vbProcedure="false">'LFC1. Weeks 1-10'!$Q:$R,'LFC1. Weeks 1-10'!$3:$4</definedName>
    <definedName function="false" hidden="false" localSheetId="20" name="Z_67DA9DF9_27DA_11D2_8AAE_00C0E3002E8D__wvu_PrintArea" vbProcedure="false">'LFC1. Weeks 1-10'!$D$3:$E$45</definedName>
    <definedName function="false" hidden="false" localSheetId="20" name="Z_67DA9DF9_27DA_11D2_8AAE_00C0E3002E8D__wvu_PrintTitles" vbProcedure="false">'LFC1. Weeks 1-10'!$Q:$R,'LFC1. Weeks 1-10'!$3:$4</definedName>
    <definedName function="false" hidden="false" localSheetId="20" name="Z_67DA9DFE_27DA_11D2_8AAE_00C0E3002E8D__wvu_PrintArea" vbProcedure="false">'LFC1. Weeks 1-10'!$G$3:$H$35</definedName>
    <definedName function="false" hidden="false" localSheetId="20" name="Z_67DA9DFE_27DA_11D2_8AAE_00C0E3002E8D__wvu_PrintTitles" vbProcedure="false">'LFC1. Weeks 1-10'!$Q:$R,'LFC1. Weeks 1-10'!$3:$4</definedName>
    <definedName function="false" hidden="false" localSheetId="20" name="Z_67DA9E03_27DA_11D2_8AAE_00C0E3002E8D__wvu_PrintArea" vbProcedure="false">'LFC1. Weeks 1-10'!$J$3:$K$29</definedName>
    <definedName function="false" hidden="false" localSheetId="20" name="Z_67DA9E03_27DA_11D2_8AAE_00C0E3002E8D__wvu_PrintTitles" vbProcedure="false">'LFC1. Weeks 1-10'!$Q:$R,'LFC1. Weeks 1-10'!$3:$4</definedName>
    <definedName function="false" hidden="false" localSheetId="20" name="Z_67DA9E08_27DA_11D2_8AAE_00C0E3002E8D__wvu_PrintArea" vbProcedure="false">'LFC1. Weeks 1-10'!$M$3:$O$24</definedName>
    <definedName function="false" hidden="false" localSheetId="20" name="Z_67DA9E08_27DA_11D2_8AAE_00C0E3002E8D__wvu_PrintTitles" vbProcedure="false">'LFC1. Weeks 1-10'!$Q:$R,'LFC1. Weeks 1-10'!$3:$4</definedName>
    <definedName function="false" hidden="false" localSheetId="20" name="Z_67DA9E0D_27DA_11D2_8AAE_00C0E3002E8D__wvu_PrintArea" vbProcedure="false">'LFC1. Weeks 1-10'!$Q$3:$BL$222</definedName>
    <definedName function="false" hidden="false" localSheetId="20" name="Z_67DA9E0D_27DA_11D2_8AAE_00C0E3002E8D__wvu_PrintTitles" vbProcedure="false">'LFC1. Weeks 1-10'!$Q:$R,'LFC1. Weeks 1-10'!$3:$4</definedName>
    <definedName function="false" hidden="false" localSheetId="20" name="Z_67DA9E12_27DA_11D2_8AAE_00C0E3002E8D__wvu_PrintArea" vbProcedure="false">'LFC1. Weeks 1-10'!$BN$3:$BW$77</definedName>
    <definedName function="false" hidden="false" localSheetId="20" name="Z_67DA9E12_27DA_11D2_8AAE_00C0E3002E8D__wvu_PrintTitles" vbProcedure="false">'LFC1. Weeks 1-10'!$Q:$R,'LFC1. Weeks 1-10'!$3:$4</definedName>
    <definedName function="false" hidden="false" localSheetId="20" name="Z_67DA9E17_27DA_11D2_8AAE_00C0E3002E8D__wvu_PrintArea" vbProcedure="false">#REF!</definedName>
    <definedName function="false" hidden="false" localSheetId="20" name="Z_67DA9E17_27DA_11D2_8AAE_00C0E3002E8D__wvu_PrintTitles" vbProcedure="false">'LFC1. Weeks 1-10'!$Q:$R,'LFC1. Weeks 1-10'!$3:$4</definedName>
    <definedName function="false" hidden="false" localSheetId="20" name="Z_67DA9E1C_27DA_11D2_8AAE_00C0E3002E8D__wvu_PrintArea" vbProcedure="false">'LFC1. Weeks 1-10'!$BY$3:$CH$76</definedName>
    <definedName function="false" hidden="false" localSheetId="20" name="Z_67DA9E1C_27DA_11D2_8AAE_00C0E3002E8D__wvu_PrintTitles" vbProcedure="false">'LFC1. Weeks 1-10'!$Q:$R,'LFC1. Weeks 1-10'!$3:$4</definedName>
    <definedName function="false" hidden="false" localSheetId="20" name="Z_67DE1CC0_2C6E_11D2_8AAE_00C0E3002E8D__wvu_PrintArea" vbProcedure="false">'LFC1. Weeks 1-10'!$A$3:$B$30</definedName>
    <definedName function="false" hidden="false" localSheetId="20" name="Z_67DE1CC0_2C6E_11D2_8AAE_00C0E3002E8D__wvu_PrintTitles" vbProcedure="false">'LFC1. Weeks 1-10'!$Q:$R,'LFC1. Weeks 1-10'!$3:$4</definedName>
    <definedName function="false" hidden="false" localSheetId="20" name="Z_67DE1CC5_2C6E_11D2_8AAE_00C0E3002E8D__wvu_PrintArea" vbProcedure="false">'LFC1. Weeks 1-10'!$CJ$3:$CS$76</definedName>
    <definedName function="false" hidden="false" localSheetId="20" name="Z_67DE1CC5_2C6E_11D2_8AAE_00C0E3002E8D__wvu_PrintTitles" vbProcedure="false">'LFC1. Weeks 1-10'!$Q:$R,'LFC1. Weeks 1-10'!$3:$4</definedName>
    <definedName function="false" hidden="false" localSheetId="20" name="Z_67DE1CCA_2C6E_11D2_8AAE_00C0E3002E8D__wvu_PrintArea" vbProcedure="false">'LFC1. Weeks 1-10'!$CU$3:$DD$76</definedName>
    <definedName function="false" hidden="false" localSheetId="20" name="Z_67DE1CCA_2C6E_11D2_8AAE_00C0E3002E8D__wvu_PrintTitles" vbProcedure="false">'LFC1. Weeks 1-10'!$Q:$R,'LFC1. Weeks 1-10'!$3:$4</definedName>
    <definedName function="false" hidden="false" localSheetId="20" name="Z_67DE1CCF_2C6E_11D2_8AAE_00C0E3002E8D__wvu_PrintArea" vbProcedure="false">'LFC1. Weeks 1-10'!$DQ$3:$DZ$76</definedName>
    <definedName function="false" hidden="false" localSheetId="20" name="Z_67DE1CCF_2C6E_11D2_8AAE_00C0E3002E8D__wvu_PrintTitles" vbProcedure="false">'LFC1. Weeks 1-10'!$Q:$R,'LFC1. Weeks 1-10'!$3:$4</definedName>
    <definedName function="false" hidden="false" localSheetId="20" name="Z_67DE1CD4_2C6E_11D2_8AAE_00C0E3002E8D__wvu_PrintArea" vbProcedure="false">'LFC1. Weeks 1-10'!$EB$3:$EC$20</definedName>
    <definedName function="false" hidden="false" localSheetId="20" name="Z_67DE1CD4_2C6E_11D2_8AAE_00C0E3002E8D__wvu_PrintTitles" vbProcedure="false">'LFC1. Weeks 1-10'!$Q:$R,'LFC1. Weeks 1-10'!$3:$4</definedName>
    <definedName function="false" hidden="false" localSheetId="20" name="Z_67DE1CD9_2C6E_11D2_8AAE_00C0E3002E8D__wvu_PrintArea" vbProcedure="false">'LFC1. Weeks 1-10'!$D$3:$E$45</definedName>
    <definedName function="false" hidden="false" localSheetId="20" name="Z_67DE1CD9_2C6E_11D2_8AAE_00C0E3002E8D__wvu_PrintTitles" vbProcedure="false">'LFC1. Weeks 1-10'!$Q:$R,'LFC1. Weeks 1-10'!$3:$4</definedName>
    <definedName function="false" hidden="false" localSheetId="20" name="Z_67DE1CDE_2C6E_11D2_8AAE_00C0E3002E8D__wvu_PrintArea" vbProcedure="false">'LFC1. Weeks 1-10'!$G$3:$H$35</definedName>
    <definedName function="false" hidden="false" localSheetId="20" name="Z_67DE1CDE_2C6E_11D2_8AAE_00C0E3002E8D__wvu_PrintTitles" vbProcedure="false">'LFC1. Weeks 1-10'!$Q:$R,'LFC1. Weeks 1-10'!$3:$4</definedName>
    <definedName function="false" hidden="false" localSheetId="20" name="Z_67DE1CE3_2C6E_11D2_8AAE_00C0E3002E8D__wvu_PrintArea" vbProcedure="false">'LFC1. Weeks 1-10'!$J$3:$K$29</definedName>
    <definedName function="false" hidden="false" localSheetId="20" name="Z_67DE1CE3_2C6E_11D2_8AAE_00C0E3002E8D__wvu_PrintTitles" vbProcedure="false">'LFC1. Weeks 1-10'!$Q:$R,'LFC1. Weeks 1-10'!$3:$4</definedName>
    <definedName function="false" hidden="false" localSheetId="20" name="Z_67DE1CE8_2C6E_11D2_8AAE_00C0E3002E8D__wvu_PrintArea" vbProcedure="false">'LFC1. Weeks 1-10'!$M$3:$O$24</definedName>
    <definedName function="false" hidden="false" localSheetId="20" name="Z_67DE1CE8_2C6E_11D2_8AAE_00C0E3002E8D__wvu_PrintTitles" vbProcedure="false">'LFC1. Weeks 1-10'!$Q:$R,'LFC1. Weeks 1-10'!$3:$4</definedName>
    <definedName function="false" hidden="false" localSheetId="20" name="Z_67DE1CED_2C6E_11D2_8AAE_00C0E3002E8D__wvu_PrintArea" vbProcedure="false">'LFC1. Weeks 1-10'!$Q$3:$BL$222</definedName>
    <definedName function="false" hidden="false" localSheetId="20" name="Z_67DE1CED_2C6E_11D2_8AAE_00C0E3002E8D__wvu_PrintTitles" vbProcedure="false">'LFC1. Weeks 1-10'!$Q:$R,'LFC1. Weeks 1-10'!$3:$4</definedName>
    <definedName function="false" hidden="false" localSheetId="20" name="Z_67DE1CF2_2C6E_11D2_8AAE_00C0E3002E8D__wvu_PrintArea" vbProcedure="false">'LFC1. Weeks 1-10'!$BN$3:$BW$77</definedName>
    <definedName function="false" hidden="false" localSheetId="20" name="Z_67DE1CF2_2C6E_11D2_8AAE_00C0E3002E8D__wvu_PrintTitles" vbProcedure="false">'LFC1. Weeks 1-10'!$Q:$R,'LFC1. Weeks 1-10'!$3:$4</definedName>
    <definedName function="false" hidden="false" localSheetId="20" name="Z_67DE1CF7_2C6E_11D2_8AAE_00C0E3002E8D__wvu_PrintArea" vbProcedure="false">#REF!</definedName>
    <definedName function="false" hidden="false" localSheetId="20" name="Z_67DE1CF7_2C6E_11D2_8AAE_00C0E3002E8D__wvu_PrintTitles" vbProcedure="false">'LFC1. Weeks 1-10'!$Q:$R,'LFC1. Weeks 1-10'!$3:$4</definedName>
    <definedName function="false" hidden="false" localSheetId="20" name="Z_67DE1CFC_2C6E_11D2_8AAE_00C0E3002E8D__wvu_PrintArea" vbProcedure="false">'LFC1. Weeks 1-10'!$BY$3:$CH$76</definedName>
    <definedName function="false" hidden="false" localSheetId="20" name="Z_67DE1CFC_2C6E_11D2_8AAE_00C0E3002E8D__wvu_PrintTitles" vbProcedure="false">'LFC1. Weeks 1-10'!$Q:$R,'LFC1. Weeks 1-10'!$3:$4</definedName>
    <definedName function="false" hidden="false" localSheetId="20" name="Z_68985220_05B8_11D2_8AAE_00C0E3002E8D__wvu_PrintArea" vbProcedure="false">'LFC1. Weeks 1-10'!$A$3:$B$30</definedName>
    <definedName function="false" hidden="false" localSheetId="20" name="Z_68985225_05B8_11D2_8AAE_00C0E3002E8D__wvu_PrintArea" vbProcedure="false">'LFC1. Weeks 1-10'!$CJ$3:$CS$76</definedName>
    <definedName function="false" hidden="false" localSheetId="20" name="Z_6898522A_05B8_11D2_8AAE_00C0E3002E8D__wvu_PrintArea" vbProcedure="false">'LFC1. Weeks 1-10'!$CU$3:$DD$76</definedName>
    <definedName function="false" hidden="false" localSheetId="20" name="Z_6898522F_05B8_11D2_8AAE_00C0E3002E8D__wvu_PrintArea" vbProcedure="false">'LFC1. Weeks 1-10'!$DQ$3:$DZ$76</definedName>
    <definedName function="false" hidden="false" localSheetId="20" name="Z_68985234_05B8_11D2_8AAE_00C0E3002E8D__wvu_PrintArea" vbProcedure="false">'LFC1. Weeks 1-10'!$EB$3:$EC$20</definedName>
    <definedName function="false" hidden="false" localSheetId="20" name="Z_68985239_05B8_11D2_8AAE_00C0E3002E8D__wvu_PrintArea" vbProcedure="false">'LFC1. Weeks 1-10'!$D$3:$E$45</definedName>
    <definedName function="false" hidden="false" localSheetId="20" name="Z_6898523E_05B8_11D2_8AAE_00C0E3002E8D__wvu_PrintArea" vbProcedure="false">'LFC1. Weeks 1-10'!$G$3:$H$35</definedName>
    <definedName function="false" hidden="false" localSheetId="20" name="Z_68985243_05B8_11D2_8AAE_00C0E3002E8D__wvu_PrintArea" vbProcedure="false">'LFC1. Weeks 1-10'!$J$3:$K$29</definedName>
    <definedName function="false" hidden="false" localSheetId="20" name="Z_68985248_05B8_11D2_8AAE_00C0E3002E8D__wvu_PrintArea" vbProcedure="false">'LFC1. Weeks 1-10'!$M$3:$O$24</definedName>
    <definedName function="false" hidden="false" localSheetId="20" name="Z_6898524D_05B8_11D2_8AAE_00C0E3002E8D__wvu_PrintArea" vbProcedure="false">'LFC1. Weeks 1-10'!$Q$3:$BL$222</definedName>
    <definedName function="false" hidden="false" localSheetId="20" name="Z_68985252_05B8_11D2_8AAE_00C0E3002E8D__wvu_PrintArea" vbProcedure="false">'LFC1. Weeks 1-10'!$BN$3:$BW$77</definedName>
    <definedName function="false" hidden="false" localSheetId="20" name="Z_68985257_05B8_11D2_8AAE_00C0E3002E8D__wvu_PrintArea" vbProcedure="false">#REF!</definedName>
    <definedName function="false" hidden="false" localSheetId="20" name="Z_6898525C_05B8_11D2_8AAE_00C0E3002E8D__wvu_PrintArea" vbProcedure="false">'LFC1. Weeks 1-10'!$BY$3:$CH$76</definedName>
    <definedName function="false" hidden="false" localSheetId="20" name="Z_68985262_05B8_11D2_8AAE_00C0E3002E8D__wvu_PrintArea" vbProcedure="false">'LFC1. Weeks 1-10'!$A$3:$B$30</definedName>
    <definedName function="false" hidden="false" localSheetId="20" name="Z_68985267_05B8_11D2_8AAE_00C0E3002E8D__wvu_PrintArea" vbProcedure="false">'LFC1. Weeks 1-10'!$CJ$3:$CS$76</definedName>
    <definedName function="false" hidden="false" localSheetId="20" name="Z_6898526C_05B8_11D2_8AAE_00C0E3002E8D__wvu_PrintArea" vbProcedure="false">'LFC1. Weeks 1-10'!$CU$3:$DD$76</definedName>
    <definedName function="false" hidden="false" localSheetId="20" name="Z_68985271_05B8_11D2_8AAE_00C0E3002E8D__wvu_PrintArea" vbProcedure="false">'LFC1. Weeks 1-10'!$DQ$3:$DZ$76</definedName>
    <definedName function="false" hidden="false" localSheetId="20" name="Z_68985276_05B8_11D2_8AAE_00C0E3002E8D__wvu_PrintArea" vbProcedure="false">'LFC1. Weeks 1-10'!$EB$3:$EC$20</definedName>
    <definedName function="false" hidden="false" localSheetId="20" name="Z_6898527B_05B8_11D2_8AAE_00C0E3002E8D__wvu_PrintArea" vbProcedure="false">'LFC1. Weeks 1-10'!$D$3:$E$45</definedName>
    <definedName function="false" hidden="false" localSheetId="20" name="Z_68985280_05B8_11D2_8AAE_00C0E3002E8D__wvu_PrintArea" vbProcedure="false">'LFC1. Weeks 1-10'!$G$3:$H$35</definedName>
    <definedName function="false" hidden="false" localSheetId="20" name="Z_68985285_05B8_11D2_8AAE_00C0E3002E8D__wvu_PrintArea" vbProcedure="false">'LFC1. Weeks 1-10'!$J$3:$K$29</definedName>
    <definedName function="false" hidden="false" localSheetId="20" name="Z_6898528A_05B8_11D2_8AAE_00C0E3002E8D__wvu_PrintArea" vbProcedure="false">'LFC1. Weeks 1-10'!$M$3:$O$24</definedName>
    <definedName function="false" hidden="false" localSheetId="20" name="Z_6898528F_05B8_11D2_8AAE_00C0E3002E8D__wvu_PrintArea" vbProcedure="false">'LFC1. Weeks 1-10'!$Q$3:$BL$222</definedName>
    <definedName function="false" hidden="false" localSheetId="20" name="Z_68985294_05B8_11D2_8AAE_00C0E3002E8D__wvu_PrintArea" vbProcedure="false">'LFC1. Weeks 1-10'!$BN$3:$BW$77</definedName>
    <definedName function="false" hidden="false" localSheetId="20" name="Z_68985299_05B8_11D2_8AAE_00C0E3002E8D__wvu_PrintArea" vbProcedure="false">#REF!</definedName>
    <definedName function="false" hidden="false" localSheetId="20" name="Z_6898529E_05B8_11D2_8AAE_00C0E3002E8D__wvu_PrintArea" vbProcedure="false">'LFC1. Weeks 1-10'!$BY$3:$CH$76</definedName>
    <definedName function="false" hidden="false" localSheetId="20" name="Z_6B05F105_7958_11D2_B104_00805FF9D8F8__wvu_PrintArea" vbProcedure="false">'LFC1. Weeks 1-10'!$A$3:$B$30</definedName>
    <definedName function="false" hidden="false" localSheetId="20" name="Z_6B05F105_7958_11D2_B104_00805FF9D8F8__wvu_PrintTitles" vbProcedure="false">'LFC1. Weeks 1-10'!$3:$6</definedName>
    <definedName function="false" hidden="false" localSheetId="20" name="Z_6B05F10A_7958_11D2_B104_00805FF9D8F8__wvu_PrintArea" vbProcedure="false">'LFC1. Weeks 1-10'!$CH$3:$CQ$76</definedName>
    <definedName function="false" hidden="false" localSheetId="20" name="Z_6B05F10A_7958_11D2_B104_00805FF9D8F8__wvu_PrintTitles" vbProcedure="false">'LFC1. Weeks 1-10'!$3:$6</definedName>
    <definedName function="false" hidden="false" localSheetId="20" name="Z_6B05F10F_7958_11D2_B104_00805FF9D8F8__wvu_PrintArea" vbProcedure="false">'LFC1. Weeks 1-10'!$CS$3:$DB$76</definedName>
    <definedName function="false" hidden="false" localSheetId="20" name="Z_6B05F10F_7958_11D2_B104_00805FF9D8F8__wvu_PrintTitles" vbProcedure="false">'LFC1. Weeks 1-10'!$3:$6</definedName>
    <definedName function="false" hidden="false" localSheetId="20" name="Z_6B05F114_7958_11D2_B104_00805FF9D8F8__wvu_PrintArea" vbProcedure="false">'LFC1. Weeks 1-10'!$DD$3:$DX$76</definedName>
    <definedName function="false" hidden="false" localSheetId="20" name="Z_6B05F114_7958_11D2_B104_00805FF9D8F8__wvu_PrintTitles" vbProcedure="false">'LFC1. Weeks 1-10'!$3:$6</definedName>
    <definedName function="false" hidden="false" localSheetId="20" name="Z_6B05F119_7958_11D2_B104_00805FF9D8F8__wvu_PrintArea" vbProcedure="false">'LFC1. Weeks 1-10'!$DZ$3:$EA$20</definedName>
    <definedName function="false" hidden="false" localSheetId="20" name="Z_6B05F119_7958_11D2_B104_00805FF9D8F8__wvu_PrintTitles" vbProcedure="false">'LFC1. Weeks 1-10'!$3:$6</definedName>
    <definedName function="false" hidden="false" localSheetId="20" name="Z_6B05F11E_7958_11D2_B104_00805FF9D8F8__wvu_PrintArea" vbProcedure="false">'LFC1. Weeks 1-10'!$D$3:$E$45</definedName>
    <definedName function="false" hidden="false" localSheetId="20" name="Z_6B05F11E_7958_11D2_B104_00805FF9D8F8__wvu_PrintTitles" vbProcedure="false">'LFC1. Weeks 1-10'!$3:$6</definedName>
    <definedName function="false" hidden="false" localSheetId="20" name="Z_6B05F123_7958_11D2_B104_00805FF9D8F8__wvu_PrintArea" vbProcedure="false">'LFC1. Weeks 1-10'!$G$3:$H$35</definedName>
    <definedName function="false" hidden="false" localSheetId="20" name="Z_6B05F123_7958_11D2_B104_00805FF9D8F8__wvu_PrintTitles" vbProcedure="false">'LFC1. Weeks 1-10'!$3:$6</definedName>
    <definedName function="false" hidden="false" localSheetId="20" name="Z_6B05F128_7958_11D2_B104_00805FF9D8F8__wvu_PrintArea" vbProcedure="false">'LFC1. Weeks 1-10'!$J$3:$K$29</definedName>
    <definedName function="false" hidden="false" localSheetId="20" name="Z_6B05F128_7958_11D2_B104_00805FF9D8F8__wvu_PrintTitles" vbProcedure="false">'LFC1. Weeks 1-10'!$3:$6</definedName>
    <definedName function="false" hidden="false" localSheetId="20" name="Z_6B05F12D_7958_11D2_B104_00805FF9D8F8__wvu_PrintArea" vbProcedure="false">'LFC1. Weeks 1-10'!$M$3:$O$24</definedName>
    <definedName function="false" hidden="false" localSheetId="20" name="Z_6B05F12D_7958_11D2_B104_00805FF9D8F8__wvu_PrintTitles" vbProcedure="false">'LFC1. Weeks 1-10'!$3:$6</definedName>
    <definedName function="false" hidden="false" localSheetId="20" name="Z_6B05F132_7958_11D2_B104_00805FF9D8F8__wvu_PrintArea" vbProcedure="false">'LFC1. Weeks 1-10'!$Q$3:$BJ$222</definedName>
    <definedName function="false" hidden="false" localSheetId="20" name="Z_6B05F132_7958_11D2_B104_00805FF9D8F8__wvu_PrintTitles" vbProcedure="false">'LFC1. Weeks 1-10'!$3:$6</definedName>
    <definedName function="false" hidden="false" localSheetId="20" name="Z_6B05F137_7958_11D2_B104_00805FF9D8F8__wvu_PrintArea" vbProcedure="false">'LFC1. Weeks 1-10'!$BL$3:$BU$76</definedName>
    <definedName function="false" hidden="false" localSheetId="20" name="Z_6B05F137_7958_11D2_B104_00805FF9D8F8__wvu_PrintTitles" vbProcedure="false">'LFC1. Weeks 1-10'!$3:$6</definedName>
    <definedName function="false" hidden="false" localSheetId="20" name="Z_6B05F13C_7958_11D2_B104_00805FF9D8F8__wvu_PrintArea" vbProcedure="false">'LFC1. Weeks 1-10'!$BW$3:$BX$76</definedName>
    <definedName function="false" hidden="false" localSheetId="20" name="Z_6B05F13C_7958_11D2_B104_00805FF9D8F8__wvu_PrintTitles" vbProcedure="false">'LFC1. Weeks 1-10'!$3:$6</definedName>
    <definedName function="false" hidden="false" localSheetId="20" name="Z_6B05F141_7958_11D2_B104_00805FF9D8F8__wvu_PrintArea" vbProcedure="false">'LFC1. Weeks 1-10'!$BY$3:$CF$76</definedName>
    <definedName function="false" hidden="false" localSheetId="20" name="Z_6B05F141_7958_11D2_B104_00805FF9D8F8__wvu_PrintTitles" vbProcedure="false">'LFC1. Weeks 1-10'!$3:$6</definedName>
    <definedName function="false" hidden="false" localSheetId="20" name="Z_6B156624_3CD9_11D2_8AAE_00C0E3002F1E__wvu_PrintArea" vbProcedure="false">'LFC1. Weeks 1-10'!$A$3:$B$30</definedName>
    <definedName function="false" hidden="false" localSheetId="20" name="Z_6B156624_3CD9_11D2_8AAE_00C0E3002F1E__wvu_PrintTitles" vbProcedure="false">'LFC1. Weeks 1-10'!$Q:$R,'LFC1. Weeks 1-10'!$3:$4</definedName>
    <definedName function="false" hidden="false" localSheetId="20" name="Z_6B156629_3CD9_11D2_8AAE_00C0E3002F1E__wvu_PrintArea" vbProcedure="false">'LFC1. Weeks 1-10'!$CJ$3:$CS$76</definedName>
    <definedName function="false" hidden="false" localSheetId="20" name="Z_6B156629_3CD9_11D2_8AAE_00C0E3002F1E__wvu_PrintTitles" vbProcedure="false">'LFC1. Weeks 1-10'!$Q:$R,'LFC1. Weeks 1-10'!$3:$4</definedName>
    <definedName function="false" hidden="false" localSheetId="20" name="Z_6B15662E_3CD9_11D2_8AAE_00C0E3002F1E__wvu_PrintArea" vbProcedure="false">'LFC1. Weeks 1-10'!$CU$3:$DD$76</definedName>
    <definedName function="false" hidden="false" localSheetId="20" name="Z_6B15662E_3CD9_11D2_8AAE_00C0E3002F1E__wvu_PrintTitles" vbProcedure="false">'LFC1. Weeks 1-10'!$Q:$R,'LFC1. Weeks 1-10'!$3:$4</definedName>
    <definedName function="false" hidden="false" localSheetId="20" name="Z_6B156633_3CD9_11D2_8AAE_00C0E3002F1E__wvu_PrintArea" vbProcedure="false">'LFC1. Weeks 1-10'!$DQ$3:$DZ$76</definedName>
    <definedName function="false" hidden="false" localSheetId="20" name="Z_6B156633_3CD9_11D2_8AAE_00C0E3002F1E__wvu_PrintTitles" vbProcedure="false">'LFC1. Weeks 1-10'!$Q:$R,'LFC1. Weeks 1-10'!$3:$4</definedName>
    <definedName function="false" hidden="false" localSheetId="20" name="Z_6B156638_3CD9_11D2_8AAE_00C0E3002F1E__wvu_PrintArea" vbProcedure="false">'LFC1. Weeks 1-10'!$EB$3:$EC$20</definedName>
    <definedName function="false" hidden="false" localSheetId="20" name="Z_6B156638_3CD9_11D2_8AAE_00C0E3002F1E__wvu_PrintTitles" vbProcedure="false">'LFC1. Weeks 1-10'!$Q:$R,'LFC1. Weeks 1-10'!$3:$4</definedName>
    <definedName function="false" hidden="false" localSheetId="20" name="Z_6B15663D_3CD9_11D2_8AAE_00C0E3002F1E__wvu_PrintArea" vbProcedure="false">'LFC1. Weeks 1-10'!$D$3:$E$45</definedName>
    <definedName function="false" hidden="false" localSheetId="20" name="Z_6B15663D_3CD9_11D2_8AAE_00C0E3002F1E__wvu_PrintTitles" vbProcedure="false">'LFC1. Weeks 1-10'!$Q:$R,'LFC1. Weeks 1-10'!$3:$4</definedName>
    <definedName function="false" hidden="false" localSheetId="20" name="Z_6B156642_3CD9_11D2_8AAE_00C0E3002F1E__wvu_PrintArea" vbProcedure="false">'LFC1. Weeks 1-10'!$G$3:$H$35</definedName>
    <definedName function="false" hidden="false" localSheetId="20" name="Z_6B156642_3CD9_11D2_8AAE_00C0E3002F1E__wvu_PrintTitles" vbProcedure="false">'LFC1. Weeks 1-10'!$Q:$R,'LFC1. Weeks 1-10'!$3:$4</definedName>
    <definedName function="false" hidden="false" localSheetId="20" name="Z_6B156647_3CD9_11D2_8AAE_00C0E3002F1E__wvu_PrintArea" vbProcedure="false">'LFC1. Weeks 1-10'!$J$3:$K$29</definedName>
    <definedName function="false" hidden="false" localSheetId="20" name="Z_6B156647_3CD9_11D2_8AAE_00C0E3002F1E__wvu_PrintTitles" vbProcedure="false">'LFC1. Weeks 1-10'!$Q:$R,'LFC1. Weeks 1-10'!$3:$4</definedName>
    <definedName function="false" hidden="false" localSheetId="20" name="Z_6B15664C_3CD9_11D2_8AAE_00C0E3002F1E__wvu_PrintArea" vbProcedure="false">'LFC1. Weeks 1-10'!$M$3:$O$24</definedName>
    <definedName function="false" hidden="false" localSheetId="20" name="Z_6B15664C_3CD9_11D2_8AAE_00C0E3002F1E__wvu_PrintTitles" vbProcedure="false">'LFC1. Weeks 1-10'!$Q:$R,'LFC1. Weeks 1-10'!$3:$4</definedName>
    <definedName function="false" hidden="false" localSheetId="20" name="Z_6B156651_3CD9_11D2_8AAE_00C0E3002F1E__wvu_PrintArea" vbProcedure="false">'LFC1. Weeks 1-10'!$Q$3:$BL$222</definedName>
    <definedName function="false" hidden="false" localSheetId="20" name="Z_6B156651_3CD9_11D2_8AAE_00C0E3002F1E__wvu_PrintTitles" vbProcedure="false">'LFC1. Weeks 1-10'!$Q:$R,'LFC1. Weeks 1-10'!$3:$4</definedName>
    <definedName function="false" hidden="false" localSheetId="20" name="Z_6B156656_3CD9_11D2_8AAE_00C0E3002F1E__wvu_PrintArea" vbProcedure="false">'LFC1. Weeks 1-10'!$BN$3:$BW$77</definedName>
    <definedName function="false" hidden="false" localSheetId="20" name="Z_6B156656_3CD9_11D2_8AAE_00C0E3002F1E__wvu_PrintTitles" vbProcedure="false">'LFC1. Weeks 1-10'!$Q:$R,'LFC1. Weeks 1-10'!$3:$4</definedName>
    <definedName function="false" hidden="false" localSheetId="20" name="Z_6B15665B_3CD9_11D2_8AAE_00C0E3002F1E__wvu_PrintArea" vbProcedure="false">#REF!</definedName>
    <definedName function="false" hidden="false" localSheetId="20" name="Z_6B15665B_3CD9_11D2_8AAE_00C0E3002F1E__wvu_PrintTitles" vbProcedure="false">'LFC1. Weeks 1-10'!$Q:$R,'LFC1. Weeks 1-10'!$3:$4</definedName>
    <definedName function="false" hidden="false" localSheetId="20" name="Z_6B156660_3CD9_11D2_8AAE_00C0E3002F1E__wvu_PrintArea" vbProcedure="false">'LFC1. Weeks 1-10'!$BY$3:$CH$76</definedName>
    <definedName function="false" hidden="false" localSheetId="20" name="Z_6B156660_3CD9_11D2_8AAE_00C0E3002F1E__wvu_PrintTitles" vbProcedure="false">'LFC1. Weeks 1-10'!$Q:$R,'LFC1. Weeks 1-10'!$3:$4</definedName>
    <definedName function="false" hidden="false" localSheetId="20" name="Z_6B26CC21_2B6D_11D2_8AAE_00C0E3002E8D__wvu_PrintArea" vbProcedure="false">'LFC1. Weeks 1-10'!$A$3:$B$30</definedName>
    <definedName function="false" hidden="false" localSheetId="20" name="Z_6B26CC21_2B6D_11D2_8AAE_00C0E3002E8D__wvu_PrintTitles" vbProcedure="false">'LFC1. Weeks 1-10'!$Q:$R,'LFC1. Weeks 1-10'!$3:$4</definedName>
    <definedName function="false" hidden="false" localSheetId="20" name="Z_6B26CC26_2B6D_11D2_8AAE_00C0E3002E8D__wvu_PrintArea" vbProcedure="false">'LFC1. Weeks 1-10'!$CJ$3:$CS$76</definedName>
    <definedName function="false" hidden="false" localSheetId="20" name="Z_6B26CC26_2B6D_11D2_8AAE_00C0E3002E8D__wvu_PrintTitles" vbProcedure="false">'LFC1. Weeks 1-10'!$Q:$R,'LFC1. Weeks 1-10'!$3:$4</definedName>
    <definedName function="false" hidden="false" localSheetId="20" name="Z_6B26CC2B_2B6D_11D2_8AAE_00C0E3002E8D__wvu_PrintArea" vbProcedure="false">'LFC1. Weeks 1-10'!$CU$3:$DD$76</definedName>
    <definedName function="false" hidden="false" localSheetId="20" name="Z_6B26CC2B_2B6D_11D2_8AAE_00C0E3002E8D__wvu_PrintTitles" vbProcedure="false">'LFC1. Weeks 1-10'!$Q:$R,'LFC1. Weeks 1-10'!$3:$4</definedName>
    <definedName function="false" hidden="false" localSheetId="20" name="Z_6B26CC30_2B6D_11D2_8AAE_00C0E3002E8D__wvu_PrintArea" vbProcedure="false">'LFC1. Weeks 1-10'!$DQ$3:$DZ$76</definedName>
    <definedName function="false" hidden="false" localSheetId="20" name="Z_6B26CC30_2B6D_11D2_8AAE_00C0E3002E8D__wvu_PrintTitles" vbProcedure="false">'LFC1. Weeks 1-10'!$Q:$R,'LFC1. Weeks 1-10'!$3:$4</definedName>
    <definedName function="false" hidden="false" localSheetId="20" name="Z_6B26CC35_2B6D_11D2_8AAE_00C0E3002E8D__wvu_PrintArea" vbProcedure="false">'LFC1. Weeks 1-10'!$EB$3:$EC$20</definedName>
    <definedName function="false" hidden="false" localSheetId="20" name="Z_6B26CC35_2B6D_11D2_8AAE_00C0E3002E8D__wvu_PrintTitles" vbProcedure="false">'LFC1. Weeks 1-10'!$Q:$R,'LFC1. Weeks 1-10'!$3:$4</definedName>
    <definedName function="false" hidden="false" localSheetId="20" name="Z_6B26CC3A_2B6D_11D2_8AAE_00C0E3002E8D__wvu_PrintArea" vbProcedure="false">'LFC1. Weeks 1-10'!$D$3:$E$45</definedName>
    <definedName function="false" hidden="false" localSheetId="20" name="Z_6B26CC3A_2B6D_11D2_8AAE_00C0E3002E8D__wvu_PrintTitles" vbProcedure="false">'LFC1. Weeks 1-10'!$Q:$R,'LFC1. Weeks 1-10'!$3:$4</definedName>
    <definedName function="false" hidden="false" localSheetId="20" name="Z_6B26CC3F_2B6D_11D2_8AAE_00C0E3002E8D__wvu_PrintArea" vbProcedure="false">'LFC1. Weeks 1-10'!$G$3:$H$35</definedName>
    <definedName function="false" hidden="false" localSheetId="20" name="Z_6B26CC3F_2B6D_11D2_8AAE_00C0E3002E8D__wvu_PrintTitles" vbProcedure="false">'LFC1. Weeks 1-10'!$Q:$R,'LFC1. Weeks 1-10'!$3:$4</definedName>
    <definedName function="false" hidden="false" localSheetId="20" name="Z_6B26CC44_2B6D_11D2_8AAE_00C0E3002E8D__wvu_PrintArea" vbProcedure="false">'LFC1. Weeks 1-10'!$J$3:$K$29</definedName>
    <definedName function="false" hidden="false" localSheetId="20" name="Z_6B26CC44_2B6D_11D2_8AAE_00C0E3002E8D__wvu_PrintTitles" vbProcedure="false">'LFC1. Weeks 1-10'!$Q:$R,'LFC1. Weeks 1-10'!$3:$4</definedName>
    <definedName function="false" hidden="false" localSheetId="20" name="Z_6B26CC49_2B6D_11D2_8AAE_00C0E3002E8D__wvu_PrintArea" vbProcedure="false">'LFC1. Weeks 1-10'!$M$3:$O$24</definedName>
    <definedName function="false" hidden="false" localSheetId="20" name="Z_6B26CC49_2B6D_11D2_8AAE_00C0E3002E8D__wvu_PrintTitles" vbProcedure="false">'LFC1. Weeks 1-10'!$Q:$R,'LFC1. Weeks 1-10'!$3:$4</definedName>
    <definedName function="false" hidden="false" localSheetId="20" name="Z_6B26CC4E_2B6D_11D2_8AAE_00C0E3002E8D__wvu_PrintArea" vbProcedure="false">'LFC1. Weeks 1-10'!$Q$3:$BL$222</definedName>
    <definedName function="false" hidden="false" localSheetId="20" name="Z_6B26CC4E_2B6D_11D2_8AAE_00C0E3002E8D__wvu_PrintTitles" vbProcedure="false">'LFC1. Weeks 1-10'!$Q:$R,'LFC1. Weeks 1-10'!$3:$4</definedName>
    <definedName function="false" hidden="false" localSheetId="20" name="Z_6B26CC53_2B6D_11D2_8AAE_00C0E3002E8D__wvu_PrintArea" vbProcedure="false">'LFC1. Weeks 1-10'!$BN$3:$BW$77</definedName>
    <definedName function="false" hidden="false" localSheetId="20" name="Z_6B26CC53_2B6D_11D2_8AAE_00C0E3002E8D__wvu_PrintTitles" vbProcedure="false">'LFC1. Weeks 1-10'!$Q:$R,'LFC1. Weeks 1-10'!$3:$4</definedName>
    <definedName function="false" hidden="false" localSheetId="20" name="Z_6B26CC58_2B6D_11D2_8AAE_00C0E3002E8D__wvu_PrintArea" vbProcedure="false">#REF!</definedName>
    <definedName function="false" hidden="false" localSheetId="20" name="Z_6B26CC58_2B6D_11D2_8AAE_00C0E3002E8D__wvu_PrintTitles" vbProcedure="false">'LFC1. Weeks 1-10'!$Q:$R,'LFC1. Weeks 1-10'!$3:$4</definedName>
    <definedName function="false" hidden="false" localSheetId="20" name="Z_6B26CC5D_2B6D_11D2_8AAE_00C0E3002E8D__wvu_PrintArea" vbProcedure="false">'LFC1. Weeks 1-10'!$BY$3:$CH$76</definedName>
    <definedName function="false" hidden="false" localSheetId="20" name="Z_6B26CC5D_2B6D_11D2_8AAE_00C0E3002E8D__wvu_PrintTitles" vbProcedure="false">'LFC1. Weeks 1-10'!$Q:$R,'LFC1. Weeks 1-10'!$3:$4</definedName>
    <definedName function="false" hidden="false" localSheetId="20" name="Z_6B492FE6_FE5F_11D2_B9CA_0008C74BC9CD__wvu_PrintArea" vbProcedure="false">'LFC1. Weeks 1-10'!$A$3:$B$30</definedName>
    <definedName function="false" hidden="false" localSheetId="20" name="Z_6B492FE6_FE5F_11D2_B9CA_0008C74BC9CD__wvu_PrintTitles" vbProcedure="false">'LFC1. Weeks 1-10'!$3:$6</definedName>
    <definedName function="false" hidden="false" localSheetId="20" name="Z_6B492FEB_FE5F_11D2_B9CA_0008C74BC9CD__wvu_PrintArea" vbProcedure="false">'LFC1. Weeks 1-10'!$CI$3:$CR$76</definedName>
    <definedName function="false" hidden="false" localSheetId="20" name="Z_6B492FEB_FE5F_11D2_B9CA_0008C74BC9CD__wvu_PrintTitles" vbProcedure="false">'LFC1. Weeks 1-10'!$3:$6</definedName>
    <definedName function="false" hidden="false" localSheetId="20" name="Z_6B492FF0_FE5F_11D2_B9CA_0008C74BC9CD__wvu_PrintArea" vbProcedure="false">'LFC1. Weeks 1-10'!$CT$3:$DC$76</definedName>
    <definedName function="false" hidden="false" localSheetId="20" name="Z_6B492FF0_FE5F_11D2_B9CA_0008C74BC9CD__wvu_PrintTitles" vbProcedure="false">'LFC1. Weeks 1-10'!$3:$6</definedName>
    <definedName function="false" hidden="false" localSheetId="20" name="Z_6B492FF5_FE5F_11D2_B9CA_0008C74BC9CD__wvu_PrintArea" vbProcedure="false">'LFC1. Weeks 1-10'!$DP$3:$DY$76</definedName>
    <definedName function="false" hidden="false" localSheetId="20" name="Z_6B492FF5_FE5F_11D2_B9CA_0008C74BC9CD__wvu_PrintTitles" vbProcedure="false">'LFC1. Weeks 1-10'!$3:$6</definedName>
    <definedName function="false" hidden="false" localSheetId="20" name="Z_6B492FFA_FE5F_11D2_B9CA_0008C74BC9CD__wvu_PrintArea" vbProcedure="false">'LFC1. Weeks 1-10'!$EA$3:$EB$20</definedName>
    <definedName function="false" hidden="false" localSheetId="20" name="Z_6B492FFA_FE5F_11D2_B9CA_0008C74BC9CD__wvu_PrintTitles" vbProcedure="false">'LFC1. Weeks 1-10'!$3:$6</definedName>
    <definedName function="false" hidden="false" localSheetId="20" name="Z_6B492FFF_FE5F_11D2_B9CA_0008C74BC9CD__wvu_PrintArea" vbProcedure="false">'LFC1. Weeks 1-10'!$D$3:$E$45</definedName>
    <definedName function="false" hidden="false" localSheetId="20" name="Z_6B492FFF_FE5F_11D2_B9CA_0008C74BC9CD__wvu_PrintTitles" vbProcedure="false">'LFC1. Weeks 1-10'!$3:$6</definedName>
    <definedName function="false" hidden="false" localSheetId="20" name="Z_6B493004_FE5F_11D2_B9CA_0008C74BC9CD__wvu_PrintArea" vbProcedure="false">'LFC1. Weeks 1-10'!$G$3:$H$35</definedName>
    <definedName function="false" hidden="false" localSheetId="20" name="Z_6B493004_FE5F_11D2_B9CA_0008C74BC9CD__wvu_PrintTitles" vbProcedure="false">'LFC1. Weeks 1-10'!$3:$6</definedName>
    <definedName function="false" hidden="false" localSheetId="20" name="Z_6B493009_FE5F_11D2_B9CA_0008C74BC9CD__wvu_PrintArea" vbProcedure="false">'LFC1. Weeks 1-10'!$J$3:$K$29</definedName>
    <definedName function="false" hidden="false" localSheetId="20" name="Z_6B493009_FE5F_11D2_B9CA_0008C74BC9CD__wvu_PrintTitles" vbProcedure="false">'LFC1. Weeks 1-10'!$3:$6</definedName>
    <definedName function="false" hidden="false" localSheetId="20" name="Z_6B49300E_FE5F_11D2_B9CA_0008C74BC9CD__wvu_PrintArea" vbProcedure="false">'LFC1. Weeks 1-10'!$M$3:$O$24</definedName>
    <definedName function="false" hidden="false" localSheetId="20" name="Z_6B49300E_FE5F_11D2_B9CA_0008C74BC9CD__wvu_PrintTitles" vbProcedure="false">'LFC1. Weeks 1-10'!$3:$6</definedName>
    <definedName function="false" hidden="false" localSheetId="20" name="Z_6B493013_FE5F_11D2_B9CA_0008C74BC9CD__wvu_PrintArea" vbProcedure="false">'LFC1. Weeks 1-10'!$Q$3:$BL$220</definedName>
    <definedName function="false" hidden="false" localSheetId="20" name="Z_6B493013_FE5F_11D2_B9CA_0008C74BC9CD__wvu_PrintTitles" vbProcedure="false">'LFC1. Weeks 1-10'!$3:$6</definedName>
    <definedName function="false" hidden="false" localSheetId="20" name="Z_6B493018_FE5F_11D2_B9CA_0008C74BC9CD__wvu_PrintArea" vbProcedure="false">'LFC1. Weeks 1-10'!$BN$3:$BV$76</definedName>
    <definedName function="false" hidden="false" localSheetId="20" name="Z_6B493018_FE5F_11D2_B9CA_0008C74BC9CD__wvu_PrintTitles" vbProcedure="false">'LFC1. Weeks 1-10'!$3:$6</definedName>
    <definedName function="false" hidden="false" localSheetId="20" name="Z_6B49301D_FE5F_11D2_B9CA_0008C74BC9CD__wvu_PrintArea" vbProcedure="false">'LFC1. Weeks 1-10'!$BX$3:$BX$76</definedName>
    <definedName function="false" hidden="false" localSheetId="20" name="Z_6B49301D_FE5F_11D2_B9CA_0008C74BC9CD__wvu_PrintTitles" vbProcedure="false">'LFC1. Weeks 1-10'!$3:$6</definedName>
    <definedName function="false" hidden="false" localSheetId="20" name="Z_6B493022_FE5F_11D2_B9CA_0008C74BC9CD__wvu_PrintArea" vbProcedure="false">'LFC1. Weeks 1-10'!$BY$3:$CG$76</definedName>
    <definedName function="false" hidden="false" localSheetId="20" name="Z_6B493022_FE5F_11D2_B9CA_0008C74BC9CD__wvu_PrintTitles" vbProcedure="false">'LFC1. Weeks 1-10'!$3:$6</definedName>
    <definedName function="false" hidden="false" localSheetId="20" name="Z_6B814426_CF51_11D2_8AAF_444553540000__wvu_PrintArea" vbProcedure="false">'LFC1. Weeks 1-10'!$A$3:$B$30</definedName>
    <definedName function="false" hidden="false" localSheetId="20" name="Z_6B81442B_CF51_11D2_8AAF_444553540000__wvu_PrintArea" vbProcedure="false">'LFC1. Weeks 1-10'!$CI$3:$CR$73</definedName>
    <definedName function="false" hidden="false" localSheetId="20" name="Z_6B814430_CF51_11D2_8AAF_444553540000__wvu_PrintArea" vbProcedure="false">'LFC1. Weeks 1-10'!$CT$3:$DC$73</definedName>
    <definedName function="false" hidden="false" localSheetId="20" name="Z_6B814435_CF51_11D2_8AAF_444553540000__wvu_PrintArea" vbProcedure="false">'LFC1. Weeks 1-10'!$DP$3:$DY$73</definedName>
    <definedName function="false" hidden="false" localSheetId="20" name="Z_6B81443A_CF51_11D2_8AAF_444553540000__wvu_PrintArea" vbProcedure="false">'LFC1. Weeks 1-10'!$EA$3:$EB$20</definedName>
    <definedName function="false" hidden="false" localSheetId="20" name="Z_6B81443F_CF51_11D2_8AAF_444553540000__wvu_PrintArea" vbProcedure="false">'LFC1. Weeks 1-10'!$D$3:$E$44</definedName>
    <definedName function="false" hidden="false" localSheetId="20" name="Z_6B814444_CF51_11D2_8AAF_444553540000__wvu_PrintArea" vbProcedure="false">'LFC1. Weeks 1-10'!$G$3:$H$35</definedName>
    <definedName function="false" hidden="false" localSheetId="20" name="Z_6B814449_CF51_11D2_8AAF_444553540000__wvu_PrintArea" vbProcedure="false">'LFC1. Weeks 1-10'!$J$3:$K$29</definedName>
    <definedName function="false" hidden="false" localSheetId="20" name="Z_6B81444E_CF51_11D2_8AAF_444553540000__wvu_PrintArea" vbProcedure="false">'LFC1. Weeks 1-10'!$M$3:$O$24</definedName>
    <definedName function="false" hidden="false" localSheetId="20" name="Z_6B814453_CF51_11D2_8AAF_444553540000__wvu_PrintArea" vbProcedure="false">'LFC1. Weeks 1-10'!$Q$3:$BL$217</definedName>
    <definedName function="false" hidden="false" localSheetId="20" name="Z_6B814458_CF51_11D2_8AAF_444553540000__wvu_PrintArea" vbProcedure="false">'LFC1. Weeks 1-10'!$BN$3:$BV$73</definedName>
    <definedName function="false" hidden="false" localSheetId="20" name="Z_6B81445D_CF51_11D2_8AAF_444553540000__wvu_PrintArea" vbProcedure="false">'LFC1. Weeks 1-10'!$BX$3:$BX$73</definedName>
    <definedName function="false" hidden="false" localSheetId="20" name="Z_6B814462_CF51_11D2_8AAF_444553540000__wvu_PrintArea" vbProcedure="false">'LFC1. Weeks 1-10'!$BY$3:$CG$73</definedName>
    <definedName function="false" hidden="false" localSheetId="20" name="Z_6BD9C900_069E_11D2_8AAE_00C0E3002E8D__wvu_PrintArea" vbProcedure="false">'LFC1. Weeks 1-10'!$A$3:$B$30</definedName>
    <definedName function="false" hidden="false" localSheetId="20" name="Z_6BD9C905_069E_11D2_8AAE_00C0E3002E8D__wvu_PrintArea" vbProcedure="false">'LFC1. Weeks 1-10'!$CJ$3:$CS$76</definedName>
    <definedName function="false" hidden="false" localSheetId="20" name="Z_6BD9C90A_069E_11D2_8AAE_00C0E3002E8D__wvu_PrintArea" vbProcedure="false">'LFC1. Weeks 1-10'!$CU$3:$DD$76</definedName>
    <definedName function="false" hidden="false" localSheetId="20" name="Z_6BD9C90F_069E_11D2_8AAE_00C0E3002E8D__wvu_PrintArea" vbProcedure="false">'LFC1. Weeks 1-10'!$DQ$3:$DZ$76</definedName>
    <definedName function="false" hidden="false" localSheetId="20" name="Z_6BD9C914_069E_11D2_8AAE_00C0E3002E8D__wvu_PrintArea" vbProcedure="false">'LFC1. Weeks 1-10'!$EB$3:$EC$20</definedName>
    <definedName function="false" hidden="false" localSheetId="20" name="Z_6BD9C919_069E_11D2_8AAE_00C0E3002E8D__wvu_PrintArea" vbProcedure="false">'LFC1. Weeks 1-10'!$D$3:$E$45</definedName>
    <definedName function="false" hidden="false" localSheetId="20" name="Z_6BD9C91E_069E_11D2_8AAE_00C0E3002E8D__wvu_PrintArea" vbProcedure="false">'LFC1. Weeks 1-10'!$G$3:$H$35</definedName>
    <definedName function="false" hidden="false" localSheetId="20" name="Z_6BD9C923_069E_11D2_8AAE_00C0E3002E8D__wvu_PrintArea" vbProcedure="false">'LFC1. Weeks 1-10'!$J$3:$K$29</definedName>
    <definedName function="false" hidden="false" localSheetId="20" name="Z_6BD9C928_069E_11D2_8AAE_00C0E3002E8D__wvu_PrintArea" vbProcedure="false">'LFC1. Weeks 1-10'!$M$3:$O$24</definedName>
    <definedName function="false" hidden="false" localSheetId="20" name="Z_6BD9C92D_069E_11D2_8AAE_00C0E3002E8D__wvu_PrintArea" vbProcedure="false">'LFC1. Weeks 1-10'!$Q$3:$BL$222</definedName>
    <definedName function="false" hidden="false" localSheetId="20" name="Z_6BD9C932_069E_11D2_8AAE_00C0E3002E8D__wvu_PrintArea" vbProcedure="false">'LFC1. Weeks 1-10'!$BN$3:$BW$77</definedName>
    <definedName function="false" hidden="false" localSheetId="20" name="Z_6BD9C937_069E_11D2_8AAE_00C0E3002E8D__wvu_PrintArea" vbProcedure="false">#REF!</definedName>
    <definedName function="false" hidden="false" localSheetId="20" name="Z_6BD9C93C_069E_11D2_8AAE_00C0E3002E8D__wvu_PrintArea" vbProcedure="false">'LFC1. Weeks 1-10'!$BY$3:$CH$76</definedName>
    <definedName function="false" hidden="false" localSheetId="20" name="Z_6D730440_3E91_11D2_8AAE_00C0E3002F1E__wvu_PrintArea" vbProcedure="false">'LFC1. Weeks 1-10'!$A$3:$B$30</definedName>
    <definedName function="false" hidden="false" localSheetId="20" name="Z_6D730440_3E91_11D2_8AAE_00C0E3002F1E__wvu_PrintTitles" vbProcedure="false">'LFC1. Weeks 1-10'!$Q:$R,'LFC1. Weeks 1-10'!$3:$4</definedName>
    <definedName function="false" hidden="false" localSheetId="20" name="Z_6D730445_3E91_11D2_8AAE_00C0E3002F1E__wvu_PrintArea" vbProcedure="false">'LFC1. Weeks 1-10'!$CJ$3:$CS$76</definedName>
    <definedName function="false" hidden="false" localSheetId="20" name="Z_6D730445_3E91_11D2_8AAE_00C0E3002F1E__wvu_PrintTitles" vbProcedure="false">'LFC1. Weeks 1-10'!$Q:$R,'LFC1. Weeks 1-10'!$3:$4</definedName>
    <definedName function="false" hidden="false" localSheetId="20" name="Z_6D73044A_3E91_11D2_8AAE_00C0E3002F1E__wvu_PrintArea" vbProcedure="false">'LFC1. Weeks 1-10'!$CU$3:$DD$76</definedName>
    <definedName function="false" hidden="false" localSheetId="20" name="Z_6D73044A_3E91_11D2_8AAE_00C0E3002F1E__wvu_PrintTitles" vbProcedure="false">'LFC1. Weeks 1-10'!$Q:$R,'LFC1. Weeks 1-10'!$3:$4</definedName>
    <definedName function="false" hidden="false" localSheetId="20" name="Z_6D73044F_3E91_11D2_8AAE_00C0E3002F1E__wvu_PrintArea" vbProcedure="false">'LFC1. Weeks 1-10'!$DQ$3:$DZ$76</definedName>
    <definedName function="false" hidden="false" localSheetId="20" name="Z_6D73044F_3E91_11D2_8AAE_00C0E3002F1E__wvu_PrintTitles" vbProcedure="false">'LFC1. Weeks 1-10'!$Q:$R,'LFC1. Weeks 1-10'!$3:$4</definedName>
    <definedName function="false" hidden="false" localSheetId="20" name="Z_6D730454_3E91_11D2_8AAE_00C0E3002F1E__wvu_PrintArea" vbProcedure="false">'LFC1. Weeks 1-10'!$EB$3:$EC$20</definedName>
    <definedName function="false" hidden="false" localSheetId="20" name="Z_6D730454_3E91_11D2_8AAE_00C0E3002F1E__wvu_PrintTitles" vbProcedure="false">'LFC1. Weeks 1-10'!$Q:$R,'LFC1. Weeks 1-10'!$3:$4</definedName>
    <definedName function="false" hidden="false" localSheetId="20" name="Z_6D730459_3E91_11D2_8AAE_00C0E3002F1E__wvu_PrintArea" vbProcedure="false">'LFC1. Weeks 1-10'!$D$3:$E$45</definedName>
    <definedName function="false" hidden="false" localSheetId="20" name="Z_6D730459_3E91_11D2_8AAE_00C0E3002F1E__wvu_PrintTitles" vbProcedure="false">'LFC1. Weeks 1-10'!$Q:$R,'LFC1. Weeks 1-10'!$3:$4</definedName>
    <definedName function="false" hidden="false" localSheetId="20" name="Z_6D73045E_3E91_11D2_8AAE_00C0E3002F1E__wvu_PrintArea" vbProcedure="false">'LFC1. Weeks 1-10'!$G$3:$H$35</definedName>
    <definedName function="false" hidden="false" localSheetId="20" name="Z_6D73045E_3E91_11D2_8AAE_00C0E3002F1E__wvu_PrintTitles" vbProcedure="false">'LFC1. Weeks 1-10'!$Q:$R,'LFC1. Weeks 1-10'!$3:$4</definedName>
    <definedName function="false" hidden="false" localSheetId="20" name="Z_6D730463_3E91_11D2_8AAE_00C0E3002F1E__wvu_PrintArea" vbProcedure="false">'LFC1. Weeks 1-10'!$J$3:$K$29</definedName>
    <definedName function="false" hidden="false" localSheetId="20" name="Z_6D730463_3E91_11D2_8AAE_00C0E3002F1E__wvu_PrintTitles" vbProcedure="false">'LFC1. Weeks 1-10'!$Q:$R,'LFC1. Weeks 1-10'!$3:$4</definedName>
    <definedName function="false" hidden="false" localSheetId="20" name="Z_6D730468_3E91_11D2_8AAE_00C0E3002F1E__wvu_PrintArea" vbProcedure="false">'LFC1. Weeks 1-10'!$M$3:$O$24</definedName>
    <definedName function="false" hidden="false" localSheetId="20" name="Z_6D730468_3E91_11D2_8AAE_00C0E3002F1E__wvu_PrintTitles" vbProcedure="false">'LFC1. Weeks 1-10'!$Q:$R,'LFC1. Weeks 1-10'!$3:$4</definedName>
    <definedName function="false" hidden="false" localSheetId="20" name="Z_6D73046D_3E91_11D2_8AAE_00C0E3002F1E__wvu_PrintArea" vbProcedure="false">'LFC1. Weeks 1-10'!$Q$3:$BL$222</definedName>
    <definedName function="false" hidden="false" localSheetId="20" name="Z_6D73046D_3E91_11D2_8AAE_00C0E3002F1E__wvu_PrintTitles" vbProcedure="false">'LFC1. Weeks 1-10'!$Q:$R,'LFC1. Weeks 1-10'!$3:$4</definedName>
    <definedName function="false" hidden="false" localSheetId="20" name="Z_6D730472_3E91_11D2_8AAE_00C0E3002F1E__wvu_PrintArea" vbProcedure="false">'LFC1. Weeks 1-10'!$BN$3:$BW$77</definedName>
    <definedName function="false" hidden="false" localSheetId="20" name="Z_6D730472_3E91_11D2_8AAE_00C0E3002F1E__wvu_PrintTitles" vbProcedure="false">'LFC1. Weeks 1-10'!$Q:$R,'LFC1. Weeks 1-10'!$3:$4</definedName>
    <definedName function="false" hidden="false" localSheetId="20" name="Z_6D730477_3E91_11D2_8AAE_00C0E3002F1E__wvu_PrintArea" vbProcedure="false">#REF!</definedName>
    <definedName function="false" hidden="false" localSheetId="20" name="Z_6D730477_3E91_11D2_8AAE_00C0E3002F1E__wvu_PrintTitles" vbProcedure="false">'LFC1. Weeks 1-10'!$Q:$R,'LFC1. Weeks 1-10'!$3:$4</definedName>
    <definedName function="false" hidden="false" localSheetId="20" name="Z_6D73047C_3E91_11D2_8AAE_00C0E3002F1E__wvu_PrintArea" vbProcedure="false">'LFC1. Weeks 1-10'!$BY$3:$CH$76</definedName>
    <definedName function="false" hidden="false" localSheetId="20" name="Z_6D73047C_3E91_11D2_8AAE_00C0E3002F1E__wvu_PrintTitles" vbProcedure="false">'LFC1. Weeks 1-10'!$Q:$R,'LFC1. Weeks 1-10'!$3:$4</definedName>
    <definedName function="false" hidden="false" localSheetId="20" name="Z_6DD01A68_FC90_11D1_8AAE_00C0E3002E8D__wvu_PrintArea" vbProcedure="false">'LFC1. Weeks 1-10'!$A$3:$B$30</definedName>
    <definedName function="false" hidden="false" localSheetId="20" name="Z_6DD01A6D_FC90_11D1_8AAE_00C0E3002E8D__wvu_PrintArea" vbProcedure="false">'LFC1. Weeks 1-10'!$CJ$3:$CS$76</definedName>
    <definedName function="false" hidden="false" localSheetId="20" name="Z_6DD01A72_FC90_11D1_8AAE_00C0E3002E8D__wvu_PrintArea" vbProcedure="false">'LFC1. Weeks 1-10'!$CU$3:$DD$76</definedName>
    <definedName function="false" hidden="false" localSheetId="20" name="Z_6DD01A77_FC90_11D1_8AAE_00C0E3002E8D__wvu_PrintArea" vbProcedure="false">'LFC1. Weeks 1-10'!$DQ$3:$DZ$76</definedName>
    <definedName function="false" hidden="false" localSheetId="20" name="Z_6DD01A7C_FC90_11D1_8AAE_00C0E3002E8D__wvu_PrintArea" vbProcedure="false">'LFC1. Weeks 1-10'!$EB$3:$EC$20</definedName>
    <definedName function="false" hidden="false" localSheetId="20" name="Z_6DD01A81_FC90_11D1_8AAE_00C0E3002E8D__wvu_PrintArea" vbProcedure="false">'LFC1. Weeks 1-10'!$D$3:$E$45</definedName>
    <definedName function="false" hidden="false" localSheetId="20" name="Z_6DD01A86_FC90_11D1_8AAE_00C0E3002E8D__wvu_PrintArea" vbProcedure="false">'LFC1. Weeks 1-10'!$G$3:$H$35</definedName>
    <definedName function="false" hidden="false" localSheetId="20" name="Z_6DD01A8B_FC90_11D1_8AAE_00C0E3002E8D__wvu_PrintArea" vbProcedure="false">'LFC1. Weeks 1-10'!$J$3:$K$29</definedName>
    <definedName function="false" hidden="false" localSheetId="20" name="Z_6DD01A90_FC90_11D1_8AAE_00C0E3002E8D__wvu_PrintArea" vbProcedure="false">'LFC1. Weeks 1-10'!$M$3:$O$24</definedName>
    <definedName function="false" hidden="false" localSheetId="20" name="Z_6DD01A95_FC90_11D1_8AAE_00C0E3002E8D__wvu_PrintArea" vbProcedure="false">'LFC1. Weeks 1-10'!$Q$3:$BL$222</definedName>
    <definedName function="false" hidden="false" localSheetId="20" name="Z_6DD01A9A_FC90_11D1_8AAE_00C0E3002E8D__wvu_PrintArea" vbProcedure="false">'LFC1. Weeks 1-10'!$BN$3:$BW$77</definedName>
    <definedName function="false" hidden="false" localSheetId="20" name="Z_6DD01A9F_FC90_11D1_8AAE_00C0E3002E8D__wvu_PrintArea" vbProcedure="false">#REF!</definedName>
    <definedName function="false" hidden="false" localSheetId="20" name="Z_6DD01AA4_FC90_11D1_8AAE_00C0E3002E8D__wvu_PrintArea" vbProcedure="false">'LFC1. Weeks 1-10'!$BY$3:$CH$76</definedName>
    <definedName function="false" hidden="false" localSheetId="20" name="Z_71515360_8B52_11D2_8AAE_00C0E3002F1E__wvu_PrintArea" vbProcedure="false">'LFC1. Weeks 1-10'!$A$3:$B$30</definedName>
    <definedName function="false" hidden="false" localSheetId="20" name="Z_71515360_8B52_11D2_8AAE_00C0E3002F1E__wvu_PrintTitles" vbProcedure="false">'LFC1. Weeks 1-10'!$3:$6</definedName>
    <definedName function="false" hidden="false" localSheetId="20" name="Z_71515365_8B52_11D2_8AAE_00C0E3002F1E__wvu_PrintArea" vbProcedure="false">'LFC1. Weeks 1-10'!$CH$3:$CQ$76</definedName>
    <definedName function="false" hidden="false" localSheetId="20" name="Z_71515365_8B52_11D2_8AAE_00C0E3002F1E__wvu_PrintTitles" vbProcedure="false">'LFC1. Weeks 1-10'!$3:$6</definedName>
    <definedName function="false" hidden="false" localSheetId="20" name="Z_7151536A_8B52_11D2_8AAE_00C0E3002F1E__wvu_PrintArea" vbProcedure="false">'LFC1. Weeks 1-10'!$CS$3:$DB$76</definedName>
    <definedName function="false" hidden="false" localSheetId="20" name="Z_7151536A_8B52_11D2_8AAE_00C0E3002F1E__wvu_PrintTitles" vbProcedure="false">'LFC1. Weeks 1-10'!$3:$6</definedName>
    <definedName function="false" hidden="false" localSheetId="20" name="Z_7151536F_8B52_11D2_8AAE_00C0E3002F1E__wvu_PrintArea" vbProcedure="false">'LFC1. Weeks 1-10'!$DD$3:$DX$76</definedName>
    <definedName function="false" hidden="false" localSheetId="20" name="Z_7151536F_8B52_11D2_8AAE_00C0E3002F1E__wvu_PrintTitles" vbProcedure="false">'LFC1. Weeks 1-10'!$3:$6</definedName>
    <definedName function="false" hidden="false" localSheetId="20" name="Z_71515374_8B52_11D2_8AAE_00C0E3002F1E__wvu_PrintArea" vbProcedure="false">'LFC1. Weeks 1-10'!$DZ$3:$EA$20</definedName>
    <definedName function="false" hidden="false" localSheetId="20" name="Z_71515374_8B52_11D2_8AAE_00C0E3002F1E__wvu_PrintTitles" vbProcedure="false">'LFC1. Weeks 1-10'!$3:$6</definedName>
    <definedName function="false" hidden="false" localSheetId="20" name="Z_71515379_8B52_11D2_8AAE_00C0E3002F1E__wvu_PrintArea" vbProcedure="false">'LFC1. Weeks 1-10'!$D$3:$E$45</definedName>
    <definedName function="false" hidden="false" localSheetId="20" name="Z_71515379_8B52_11D2_8AAE_00C0E3002F1E__wvu_PrintTitles" vbProcedure="false">'LFC1. Weeks 1-10'!$3:$6</definedName>
    <definedName function="false" hidden="false" localSheetId="20" name="Z_7151537E_8B52_11D2_8AAE_00C0E3002F1E__wvu_PrintArea" vbProcedure="false">'LFC1. Weeks 1-10'!$G$3:$H$35</definedName>
    <definedName function="false" hidden="false" localSheetId="20" name="Z_7151537E_8B52_11D2_8AAE_00C0E3002F1E__wvu_PrintTitles" vbProcedure="false">'LFC1. Weeks 1-10'!$3:$6</definedName>
    <definedName function="false" hidden="false" localSheetId="20" name="Z_71515383_8B52_11D2_8AAE_00C0E3002F1E__wvu_PrintArea" vbProcedure="false">'LFC1. Weeks 1-10'!$J$3:$K$29</definedName>
    <definedName function="false" hidden="false" localSheetId="20" name="Z_71515383_8B52_11D2_8AAE_00C0E3002F1E__wvu_PrintTitles" vbProcedure="false">'LFC1. Weeks 1-10'!$3:$6</definedName>
    <definedName function="false" hidden="false" localSheetId="20" name="Z_71515388_8B52_11D2_8AAE_00C0E3002F1E__wvu_PrintArea" vbProcedure="false">'LFC1. Weeks 1-10'!$M$3:$O$24</definedName>
    <definedName function="false" hidden="false" localSheetId="20" name="Z_71515388_8B52_11D2_8AAE_00C0E3002F1E__wvu_PrintTitles" vbProcedure="false">'LFC1. Weeks 1-10'!$3:$6</definedName>
    <definedName function="false" hidden="false" localSheetId="20" name="Z_7151538D_8B52_11D2_8AAE_00C0E3002F1E__wvu_PrintArea" vbProcedure="false">'LFC1. Weeks 1-10'!$Q$3:$BJ$220</definedName>
    <definedName function="false" hidden="false" localSheetId="20" name="Z_7151538D_8B52_11D2_8AAE_00C0E3002F1E__wvu_PrintTitles" vbProcedure="false">'LFC1. Weeks 1-10'!$3:$6</definedName>
    <definedName function="false" hidden="false" localSheetId="20" name="Z_71515392_8B52_11D2_8AAE_00C0E3002F1E__wvu_PrintArea" vbProcedure="false">'LFC1. Weeks 1-10'!$BL$3:$BU$76</definedName>
    <definedName function="false" hidden="false" localSheetId="20" name="Z_71515392_8B52_11D2_8AAE_00C0E3002F1E__wvu_PrintTitles" vbProcedure="false">'LFC1. Weeks 1-10'!$3:$6</definedName>
    <definedName function="false" hidden="false" localSheetId="20" name="Z_71515397_8B52_11D2_8AAE_00C0E3002F1E__wvu_PrintArea" vbProcedure="false">'LFC1. Weeks 1-10'!$BW$3:$BX$76</definedName>
    <definedName function="false" hidden="false" localSheetId="20" name="Z_71515397_8B52_11D2_8AAE_00C0E3002F1E__wvu_PrintTitles" vbProcedure="false">'LFC1. Weeks 1-10'!$3:$6</definedName>
    <definedName function="false" hidden="false" localSheetId="20" name="Z_7151539C_8B52_11D2_8AAE_00C0E3002F1E__wvu_PrintArea" vbProcedure="false">'LFC1. Weeks 1-10'!$BY$3:$CF$76</definedName>
    <definedName function="false" hidden="false" localSheetId="20" name="Z_7151539C_8B52_11D2_8AAE_00C0E3002F1E__wvu_PrintTitles" vbProcedure="false">'LFC1. Weeks 1-10'!$3:$6</definedName>
    <definedName function="false" hidden="false" localSheetId="20" name="Z_73A6C180_3EA5_11D2_8AAE_00C0E3002F1E__wvu_PrintArea" vbProcedure="false">'LFC1. Weeks 1-10'!$A$3:$B$30</definedName>
    <definedName function="false" hidden="false" localSheetId="20" name="Z_73A6C180_3EA5_11D2_8AAE_00C0E3002F1E__wvu_PrintTitles" vbProcedure="false">'LFC1. Weeks 1-10'!$Q:$R,'LFC1. Weeks 1-10'!$3:$4</definedName>
    <definedName function="false" hidden="false" localSheetId="20" name="Z_73A6C185_3EA5_11D2_8AAE_00C0E3002F1E__wvu_PrintArea" vbProcedure="false">'LFC1. Weeks 1-10'!$CJ$3:$CS$76</definedName>
    <definedName function="false" hidden="false" localSheetId="20" name="Z_73A6C185_3EA5_11D2_8AAE_00C0E3002F1E__wvu_PrintTitles" vbProcedure="false">'LFC1. Weeks 1-10'!$Q:$R,'LFC1. Weeks 1-10'!$3:$4</definedName>
    <definedName function="false" hidden="false" localSheetId="20" name="Z_73A6C18A_3EA5_11D2_8AAE_00C0E3002F1E__wvu_PrintArea" vbProcedure="false">'LFC1. Weeks 1-10'!$CU$3:$DD$76</definedName>
    <definedName function="false" hidden="false" localSheetId="20" name="Z_73A6C18A_3EA5_11D2_8AAE_00C0E3002F1E__wvu_PrintTitles" vbProcedure="false">'LFC1. Weeks 1-10'!$Q:$R,'LFC1. Weeks 1-10'!$3:$4</definedName>
    <definedName function="false" hidden="false" localSheetId="20" name="Z_73A6C18F_3EA5_11D2_8AAE_00C0E3002F1E__wvu_PrintArea" vbProcedure="false">'LFC1. Weeks 1-10'!$DQ$3:$DZ$76</definedName>
    <definedName function="false" hidden="false" localSheetId="20" name="Z_73A6C18F_3EA5_11D2_8AAE_00C0E3002F1E__wvu_PrintTitles" vbProcedure="false">'LFC1. Weeks 1-10'!$Q:$R,'LFC1. Weeks 1-10'!$3:$4</definedName>
    <definedName function="false" hidden="false" localSheetId="20" name="Z_73A6C194_3EA5_11D2_8AAE_00C0E3002F1E__wvu_PrintArea" vbProcedure="false">'LFC1. Weeks 1-10'!$EB$3:$EC$20</definedName>
    <definedName function="false" hidden="false" localSheetId="20" name="Z_73A6C194_3EA5_11D2_8AAE_00C0E3002F1E__wvu_PrintTitles" vbProcedure="false">'LFC1. Weeks 1-10'!$Q:$R,'LFC1. Weeks 1-10'!$3:$4</definedName>
    <definedName function="false" hidden="false" localSheetId="20" name="Z_73A6C199_3EA5_11D2_8AAE_00C0E3002F1E__wvu_PrintArea" vbProcedure="false">'LFC1. Weeks 1-10'!$D$3:$E$45</definedName>
    <definedName function="false" hidden="false" localSheetId="20" name="Z_73A6C199_3EA5_11D2_8AAE_00C0E3002F1E__wvu_PrintTitles" vbProcedure="false">'LFC1. Weeks 1-10'!$Q:$R,'LFC1. Weeks 1-10'!$3:$4</definedName>
    <definedName function="false" hidden="false" localSheetId="20" name="Z_73A6C19E_3EA5_11D2_8AAE_00C0E3002F1E__wvu_PrintArea" vbProcedure="false">'LFC1. Weeks 1-10'!$G$3:$H$35</definedName>
    <definedName function="false" hidden="false" localSheetId="20" name="Z_73A6C19E_3EA5_11D2_8AAE_00C0E3002F1E__wvu_PrintTitles" vbProcedure="false">'LFC1. Weeks 1-10'!$Q:$R,'LFC1. Weeks 1-10'!$3:$4</definedName>
    <definedName function="false" hidden="false" localSheetId="20" name="Z_73A6C1A3_3EA5_11D2_8AAE_00C0E3002F1E__wvu_PrintArea" vbProcedure="false">'LFC1. Weeks 1-10'!$J$3:$K$29</definedName>
    <definedName function="false" hidden="false" localSheetId="20" name="Z_73A6C1A3_3EA5_11D2_8AAE_00C0E3002F1E__wvu_PrintTitles" vbProcedure="false">'LFC1. Weeks 1-10'!$Q:$R,'LFC1. Weeks 1-10'!$3:$4</definedName>
    <definedName function="false" hidden="false" localSheetId="20" name="Z_73A6C1A8_3EA5_11D2_8AAE_00C0E3002F1E__wvu_PrintArea" vbProcedure="false">'LFC1. Weeks 1-10'!$M$3:$O$24</definedName>
    <definedName function="false" hidden="false" localSheetId="20" name="Z_73A6C1A8_3EA5_11D2_8AAE_00C0E3002F1E__wvu_PrintTitles" vbProcedure="false">'LFC1. Weeks 1-10'!$Q:$R,'LFC1. Weeks 1-10'!$3:$4</definedName>
    <definedName function="false" hidden="false" localSheetId="20" name="Z_73A6C1AD_3EA5_11D2_8AAE_00C0E3002F1E__wvu_PrintArea" vbProcedure="false">'LFC1. Weeks 1-10'!$Q$3:$BL$222</definedName>
    <definedName function="false" hidden="false" localSheetId="20" name="Z_73A6C1AD_3EA5_11D2_8AAE_00C0E3002F1E__wvu_PrintTitles" vbProcedure="false">'LFC1. Weeks 1-10'!$Q:$R,'LFC1. Weeks 1-10'!$3:$4</definedName>
    <definedName function="false" hidden="false" localSheetId="20" name="Z_73A6C1B2_3EA5_11D2_8AAE_00C0E3002F1E__wvu_PrintArea" vbProcedure="false">'LFC1. Weeks 1-10'!$BN$3:$BW$77</definedName>
    <definedName function="false" hidden="false" localSheetId="20" name="Z_73A6C1B2_3EA5_11D2_8AAE_00C0E3002F1E__wvu_PrintTitles" vbProcedure="false">'LFC1. Weeks 1-10'!$Q:$R,'LFC1. Weeks 1-10'!$3:$4</definedName>
    <definedName function="false" hidden="false" localSheetId="20" name="Z_73A6C1B7_3EA5_11D2_8AAE_00C0E3002F1E__wvu_PrintArea" vbProcedure="false">#REF!</definedName>
    <definedName function="false" hidden="false" localSheetId="20" name="Z_73A6C1B7_3EA5_11D2_8AAE_00C0E3002F1E__wvu_PrintTitles" vbProcedure="false">'LFC1. Weeks 1-10'!$Q:$R,'LFC1. Weeks 1-10'!$3:$4</definedName>
    <definedName function="false" hidden="false" localSheetId="20" name="Z_73A6C1BC_3EA5_11D2_8AAE_00C0E3002F1E__wvu_PrintArea" vbProcedure="false">'LFC1. Weeks 1-10'!$BY$3:$CH$76</definedName>
    <definedName function="false" hidden="false" localSheetId="20" name="Z_73A6C1BC_3EA5_11D2_8AAE_00C0E3002F1E__wvu_PrintTitles" vbProcedure="false">'LFC1. Weeks 1-10'!$Q:$R,'LFC1. Weeks 1-10'!$3:$4</definedName>
    <definedName function="false" hidden="false" localSheetId="20" name="Z_74470BA4_10AF_11D2_8AAE_00C0E3002E8D__wvu_PrintArea" vbProcedure="false">'LFC1. Weeks 1-10'!$A$3:$B$30</definedName>
    <definedName function="false" hidden="false" localSheetId="20" name="Z_74470BA4_10AF_11D2_8AAE_00C0E3002E8D__wvu_PrintTitles" vbProcedure="false">'LFC1. Weeks 1-10'!$Q:$R,'LFC1. Weeks 1-10'!$3:$4</definedName>
    <definedName function="false" hidden="false" localSheetId="20" name="Z_74470BA9_10AF_11D2_8AAE_00C0E3002E8D__wvu_PrintArea" vbProcedure="false">'LFC1. Weeks 1-10'!$CJ$3:$CS$76</definedName>
    <definedName function="false" hidden="false" localSheetId="20" name="Z_74470BA9_10AF_11D2_8AAE_00C0E3002E8D__wvu_PrintTitles" vbProcedure="false">'LFC1. Weeks 1-10'!$Q:$R,'LFC1. Weeks 1-10'!$3:$4</definedName>
    <definedName function="false" hidden="false" localSheetId="20" name="Z_74470BAE_10AF_11D2_8AAE_00C0E3002E8D__wvu_PrintArea" vbProcedure="false">'LFC1. Weeks 1-10'!$CU$3:$DD$76</definedName>
    <definedName function="false" hidden="false" localSheetId="20" name="Z_74470BAE_10AF_11D2_8AAE_00C0E3002E8D__wvu_PrintTitles" vbProcedure="false">'LFC1. Weeks 1-10'!$Q:$R,'LFC1. Weeks 1-10'!$3:$4</definedName>
    <definedName function="false" hidden="false" localSheetId="20" name="Z_74470BB3_10AF_11D2_8AAE_00C0E3002E8D__wvu_PrintArea" vbProcedure="false">'LFC1. Weeks 1-10'!$DQ$3:$DZ$76</definedName>
    <definedName function="false" hidden="false" localSheetId="20" name="Z_74470BB3_10AF_11D2_8AAE_00C0E3002E8D__wvu_PrintTitles" vbProcedure="false">'LFC1. Weeks 1-10'!$Q:$R,'LFC1. Weeks 1-10'!$3:$4</definedName>
    <definedName function="false" hidden="false" localSheetId="20" name="Z_74470BB8_10AF_11D2_8AAE_00C0E3002E8D__wvu_PrintArea" vbProcedure="false">'LFC1. Weeks 1-10'!$EB$3:$EC$20</definedName>
    <definedName function="false" hidden="false" localSheetId="20" name="Z_74470BB8_10AF_11D2_8AAE_00C0E3002E8D__wvu_PrintTitles" vbProcedure="false">'LFC1. Weeks 1-10'!$Q:$R,'LFC1. Weeks 1-10'!$3:$4</definedName>
    <definedName function="false" hidden="false" localSheetId="20" name="Z_74470BBD_10AF_11D2_8AAE_00C0E3002E8D__wvu_PrintArea" vbProcedure="false">'LFC1. Weeks 1-10'!$D$3:$E$45</definedName>
    <definedName function="false" hidden="false" localSheetId="20" name="Z_74470BBD_10AF_11D2_8AAE_00C0E3002E8D__wvu_PrintTitles" vbProcedure="false">'LFC1. Weeks 1-10'!$Q:$R,'LFC1. Weeks 1-10'!$3:$4</definedName>
    <definedName function="false" hidden="false" localSheetId="20" name="Z_74470BC2_10AF_11D2_8AAE_00C0E3002E8D__wvu_PrintArea" vbProcedure="false">'LFC1. Weeks 1-10'!$G$3:$H$35</definedName>
    <definedName function="false" hidden="false" localSheetId="20" name="Z_74470BC2_10AF_11D2_8AAE_00C0E3002E8D__wvu_PrintTitles" vbProcedure="false">'LFC1. Weeks 1-10'!$Q:$R,'LFC1. Weeks 1-10'!$3:$4</definedName>
    <definedName function="false" hidden="false" localSheetId="20" name="Z_74470BC7_10AF_11D2_8AAE_00C0E3002E8D__wvu_PrintArea" vbProcedure="false">'LFC1. Weeks 1-10'!$J$3:$K$29</definedName>
    <definedName function="false" hidden="false" localSheetId="20" name="Z_74470BC7_10AF_11D2_8AAE_00C0E3002E8D__wvu_PrintTitles" vbProcedure="false">'LFC1. Weeks 1-10'!$Q:$R,'LFC1. Weeks 1-10'!$3:$4</definedName>
    <definedName function="false" hidden="false" localSheetId="20" name="Z_74470BCC_10AF_11D2_8AAE_00C0E3002E8D__wvu_PrintArea" vbProcedure="false">'LFC1. Weeks 1-10'!$M$3:$O$24</definedName>
    <definedName function="false" hidden="false" localSheetId="20" name="Z_74470BCC_10AF_11D2_8AAE_00C0E3002E8D__wvu_PrintTitles" vbProcedure="false">'LFC1. Weeks 1-10'!$Q:$R,'LFC1. Weeks 1-10'!$3:$4</definedName>
    <definedName function="false" hidden="false" localSheetId="20" name="Z_74470BD1_10AF_11D2_8AAE_00C0E3002E8D__wvu_PrintArea" vbProcedure="false">'LFC1. Weeks 1-10'!$Q$3:$BL$222</definedName>
    <definedName function="false" hidden="false" localSheetId="20" name="Z_74470BD1_10AF_11D2_8AAE_00C0E3002E8D__wvu_PrintTitles" vbProcedure="false">'LFC1. Weeks 1-10'!$Q:$R,'LFC1. Weeks 1-10'!$3:$4</definedName>
    <definedName function="false" hidden="false" localSheetId="20" name="Z_74470BD6_10AF_11D2_8AAE_00C0E3002E8D__wvu_PrintArea" vbProcedure="false">'LFC1. Weeks 1-10'!$BN$3:$BW$77</definedName>
    <definedName function="false" hidden="false" localSheetId="20" name="Z_74470BD6_10AF_11D2_8AAE_00C0E3002E8D__wvu_PrintTitles" vbProcedure="false">'LFC1. Weeks 1-10'!$Q:$R,'LFC1. Weeks 1-10'!$3:$4</definedName>
    <definedName function="false" hidden="false" localSheetId="20" name="Z_74470BDB_10AF_11D2_8AAE_00C0E3002E8D__wvu_PrintArea" vbProcedure="false">#REF!</definedName>
    <definedName function="false" hidden="false" localSheetId="20" name="Z_74470BDB_10AF_11D2_8AAE_00C0E3002E8D__wvu_PrintTitles" vbProcedure="false">'LFC1. Weeks 1-10'!$Q:$R,'LFC1. Weeks 1-10'!$3:$4</definedName>
    <definedName function="false" hidden="false" localSheetId="20" name="Z_74470BE0_10AF_11D2_8AAE_00C0E3002E8D__wvu_PrintArea" vbProcedure="false">'LFC1. Weeks 1-10'!$BY$3:$CH$76</definedName>
    <definedName function="false" hidden="false" localSheetId="20" name="Z_74470BE0_10AF_11D2_8AAE_00C0E3002E8D__wvu_PrintTitles" vbProcedure="false">'LFC1. Weeks 1-10'!$Q:$R,'LFC1. Weeks 1-10'!$3:$4</definedName>
    <definedName function="false" hidden="false" localSheetId="20" name="Z_7601E3E9_BF2B_11D2_B104_00805FF9D8F8__wvu_PrintArea" vbProcedure="false">'LFC1. Weeks 1-10'!$A$3:$B$30</definedName>
    <definedName function="false" hidden="false" localSheetId="20" name="Z_7601E3EE_BF2B_11D2_B104_00805FF9D8F8__wvu_PrintArea" vbProcedure="false">'LFC1. Weeks 1-10'!$CI$3:$CR$73</definedName>
    <definedName function="false" hidden="false" localSheetId="20" name="Z_7601E3F3_BF2B_11D2_B104_00805FF9D8F8__wvu_PrintArea" vbProcedure="false">'LFC1. Weeks 1-10'!$CT$3:$DC$73</definedName>
    <definedName function="false" hidden="false" localSheetId="20" name="Z_7601E3F8_BF2B_11D2_B104_00805FF9D8F8__wvu_PrintArea" vbProcedure="false">'LFC1. Weeks 1-10'!$DP$3:$DY$73</definedName>
    <definedName function="false" hidden="false" localSheetId="20" name="Z_7601E3FD_BF2B_11D2_B104_00805FF9D8F8__wvu_PrintArea" vbProcedure="false">'LFC1. Weeks 1-10'!$EA$3:$EB$20</definedName>
    <definedName function="false" hidden="false" localSheetId="20" name="Z_7601E402_BF2B_11D2_B104_00805FF9D8F8__wvu_PrintArea" vbProcedure="false">'LFC1. Weeks 1-10'!$D$3:$E$44</definedName>
    <definedName function="false" hidden="false" localSheetId="20" name="Z_7601E407_BF2B_11D2_B104_00805FF9D8F8__wvu_PrintArea" vbProcedure="false">'LFC1. Weeks 1-10'!$G$3:$H$35</definedName>
    <definedName function="false" hidden="false" localSheetId="20" name="Z_7601E40C_BF2B_11D2_B104_00805FF9D8F8__wvu_PrintArea" vbProcedure="false">'LFC1. Weeks 1-10'!$J$3:$K$29</definedName>
    <definedName function="false" hidden="false" localSheetId="20" name="Z_7601E411_BF2B_11D2_B104_00805FF9D8F8__wvu_PrintArea" vbProcedure="false">'LFC1. Weeks 1-10'!$M$3:$O$24</definedName>
    <definedName function="false" hidden="false" localSheetId="20" name="Z_7601E416_BF2B_11D2_B104_00805FF9D8F8__wvu_PrintArea" vbProcedure="false">'LFC1. Weeks 1-10'!$Q$3:$BL$217</definedName>
    <definedName function="false" hidden="false" localSheetId="20" name="Z_7601E41B_BF2B_11D2_B104_00805FF9D8F8__wvu_PrintArea" vbProcedure="false">'LFC1. Weeks 1-10'!$BN$3:$BV$73</definedName>
    <definedName function="false" hidden="false" localSheetId="20" name="Z_7601E420_BF2B_11D2_B104_00805FF9D8F8__wvu_PrintArea" vbProcedure="false">'LFC1. Weeks 1-10'!$BX$3:$BX$73</definedName>
    <definedName function="false" hidden="false" localSheetId="20" name="Z_7601E425_BF2B_11D2_B104_00805FF9D8F8__wvu_PrintArea" vbProcedure="false">'LFC1. Weeks 1-10'!$BY$3:$CG$73</definedName>
    <definedName function="false" hidden="false" localSheetId="20" name="Z_7785C1E3_4D76_11D2_B104_00805FF9D8F8__wvu_PrintArea" vbProcedure="false">'LFC1. Weeks 1-10'!$A$3:$B$30</definedName>
    <definedName function="false" hidden="false" localSheetId="20" name="Z_7785C1E3_4D76_11D2_B104_00805FF9D8F8__wvu_PrintTitles" vbProcedure="false">'LFC1. Weeks 1-10'!$3:$6</definedName>
    <definedName function="false" hidden="false" localSheetId="20" name="Z_7785C1E8_4D76_11D2_B104_00805FF9D8F8__wvu_PrintArea" vbProcedure="false">'LFC1. Weeks 1-10'!$CH$3:$CQ$76</definedName>
    <definedName function="false" hidden="false" localSheetId="20" name="Z_7785C1E8_4D76_11D2_B104_00805FF9D8F8__wvu_PrintTitles" vbProcedure="false">'LFC1. Weeks 1-10'!$3:$6</definedName>
    <definedName function="false" hidden="false" localSheetId="20" name="Z_7785C1ED_4D76_11D2_B104_00805FF9D8F8__wvu_PrintArea" vbProcedure="false">'LFC1. Weeks 1-10'!$CS$3:$DB$76</definedName>
    <definedName function="false" hidden="false" localSheetId="20" name="Z_7785C1ED_4D76_11D2_B104_00805FF9D8F8__wvu_PrintTitles" vbProcedure="false">'LFC1. Weeks 1-10'!$3:$6</definedName>
    <definedName function="false" hidden="false" localSheetId="20" name="Z_7785C1F2_4D76_11D2_B104_00805FF9D8F8__wvu_PrintArea" vbProcedure="false">'LFC1. Weeks 1-10'!$DD$3:$DX$76</definedName>
    <definedName function="false" hidden="false" localSheetId="20" name="Z_7785C1F2_4D76_11D2_B104_00805FF9D8F8__wvu_PrintTitles" vbProcedure="false">'LFC1. Weeks 1-10'!$3:$6</definedName>
    <definedName function="false" hidden="false" localSheetId="20" name="Z_7785C1F7_4D76_11D2_B104_00805FF9D8F8__wvu_PrintArea" vbProcedure="false">'LFC1. Weeks 1-10'!$DZ$3:$EA$20</definedName>
    <definedName function="false" hidden="false" localSheetId="20" name="Z_7785C1F7_4D76_11D2_B104_00805FF9D8F8__wvu_PrintTitles" vbProcedure="false">'LFC1. Weeks 1-10'!$3:$6</definedName>
    <definedName function="false" hidden="false" localSheetId="20" name="Z_7785C1FC_4D76_11D2_B104_00805FF9D8F8__wvu_PrintArea" vbProcedure="false">'LFC1. Weeks 1-10'!$D$3:$E$45</definedName>
    <definedName function="false" hidden="false" localSheetId="20" name="Z_7785C1FC_4D76_11D2_B104_00805FF9D8F8__wvu_PrintTitles" vbProcedure="false">'LFC1. Weeks 1-10'!$3:$6</definedName>
    <definedName function="false" hidden="false" localSheetId="20" name="Z_7785C201_4D76_11D2_B104_00805FF9D8F8__wvu_PrintArea" vbProcedure="false">'LFC1. Weeks 1-10'!$G$3:$H$35</definedName>
    <definedName function="false" hidden="false" localSheetId="20" name="Z_7785C201_4D76_11D2_B104_00805FF9D8F8__wvu_PrintTitles" vbProcedure="false">'LFC1. Weeks 1-10'!$3:$6</definedName>
    <definedName function="false" hidden="false" localSheetId="20" name="Z_7785C206_4D76_11D2_B104_00805FF9D8F8__wvu_PrintArea" vbProcedure="false">'LFC1. Weeks 1-10'!$J$3:$K$29</definedName>
    <definedName function="false" hidden="false" localSheetId="20" name="Z_7785C206_4D76_11D2_B104_00805FF9D8F8__wvu_PrintTitles" vbProcedure="false">'LFC1. Weeks 1-10'!$3:$6</definedName>
    <definedName function="false" hidden="false" localSheetId="20" name="Z_7785C20B_4D76_11D2_B104_00805FF9D8F8__wvu_PrintArea" vbProcedure="false">'LFC1. Weeks 1-10'!$M$3:$O$24</definedName>
    <definedName function="false" hidden="false" localSheetId="20" name="Z_7785C20B_4D76_11D2_B104_00805FF9D8F8__wvu_PrintTitles" vbProcedure="false">'LFC1. Weeks 1-10'!$3:$6</definedName>
    <definedName function="false" hidden="false" localSheetId="20" name="Z_7785C210_4D76_11D2_B104_00805FF9D8F8__wvu_PrintArea" vbProcedure="false">'LFC1. Weeks 1-10'!$Q$3:$BJ$222</definedName>
    <definedName function="false" hidden="false" localSheetId="20" name="Z_7785C210_4D76_11D2_B104_00805FF9D8F8__wvu_PrintTitles" vbProcedure="false">'LFC1. Weeks 1-10'!$3:$6</definedName>
    <definedName function="false" hidden="false" localSheetId="20" name="Z_7785C215_4D76_11D2_B104_00805FF9D8F8__wvu_PrintArea" vbProcedure="false">'LFC1. Weeks 1-10'!$BL$3:$BU$76</definedName>
    <definedName function="false" hidden="false" localSheetId="20" name="Z_7785C215_4D76_11D2_B104_00805FF9D8F8__wvu_PrintTitles" vbProcedure="false">'LFC1. Weeks 1-10'!$3:$6</definedName>
    <definedName function="false" hidden="false" localSheetId="20" name="Z_7785C21A_4D76_11D2_B104_00805FF9D8F8__wvu_PrintArea" vbProcedure="false">'LFC1. Weeks 1-10'!$BW$3:$BX$76</definedName>
    <definedName function="false" hidden="false" localSheetId="20" name="Z_7785C21A_4D76_11D2_B104_00805FF9D8F8__wvu_PrintTitles" vbProcedure="false">'LFC1. Weeks 1-10'!$3:$6</definedName>
    <definedName function="false" hidden="false" localSheetId="20" name="Z_7785C21F_4D76_11D2_B104_00805FF9D8F8__wvu_PrintArea" vbProcedure="false">'LFC1. Weeks 1-10'!$BY$3:$CF$76</definedName>
    <definedName function="false" hidden="false" localSheetId="20" name="Z_7785C21F_4D76_11D2_B104_00805FF9D8F8__wvu_PrintTitles" vbProcedure="false">'LFC1. Weeks 1-10'!$3:$6</definedName>
    <definedName function="false" hidden="false" localSheetId="20" name="Z_792A8E30_104B_11D3_AF43_005500BBCCF5__wvu_PrintArea" vbProcedure="false">'LFC1. Weeks 1-10'!$A$3:$B$30</definedName>
    <definedName function="false" hidden="false" localSheetId="20" name="Z_792A8E30_104B_11D3_AF43_005500BBCCF5__wvu_PrintTitles" vbProcedure="false">'LFC1. Weeks 1-10'!$3:$6</definedName>
    <definedName function="false" hidden="false" localSheetId="20" name="Z_792A8E31_104B_11D3_AF43_005500BBCCF5__wvu_PrintArea" vbProcedure="false">'LFC1. Weeks 1-10'!$CA$3:$CJ$76</definedName>
    <definedName function="false" hidden="false" localSheetId="20" name="Z_792A8E31_104B_11D3_AF43_005500BBCCF5__wvu_PrintTitles" vbProcedure="false">'LFC1. Weeks 1-10'!$3:$6</definedName>
    <definedName function="false" hidden="false" localSheetId="20" name="Z_792A8E32_104B_11D3_AF43_005500BBCCF5__wvu_PrintArea" vbProcedure="false">'LFC1. Weeks 1-10'!$CL$3:$CU$76</definedName>
    <definedName function="false" hidden="false" localSheetId="20" name="Z_792A8E32_104B_11D3_AF43_005500BBCCF5__wvu_PrintTitles" vbProcedure="false">'LFC1. Weeks 1-10'!$3:$6</definedName>
    <definedName function="false" hidden="false" localSheetId="20" name="Z_792A8E33_104B_11D3_AF43_005500BBCCF5__wvu_PrintArea" vbProcedure="false">'LFC1. Weeks 1-10'!$CW$3:$DQ$76</definedName>
    <definedName function="false" hidden="false" localSheetId="20" name="Z_792A8E33_104B_11D3_AF43_005500BBCCF5__wvu_PrintTitles" vbProcedure="false">'LFC1. Weeks 1-10'!$3:$6</definedName>
    <definedName function="false" hidden="false" localSheetId="20" name="Z_792A8E34_104B_11D3_AF43_005500BBCCF5__wvu_PrintArea" vbProcedure="false">'LFC1. Weeks 1-10'!$DS$3:$DT$20</definedName>
    <definedName function="false" hidden="false" localSheetId="20" name="Z_792A8E34_104B_11D3_AF43_005500BBCCF5__wvu_PrintTitles" vbProcedure="false">'LFC1. Weeks 1-10'!$3:$6</definedName>
    <definedName function="false" hidden="false" localSheetId="20" name="Z_792A8E35_104B_11D3_AF43_005500BBCCF5__wvu_PrintArea" vbProcedure="false">'LFC1. Weeks 1-10'!$D$3:$E$45</definedName>
    <definedName function="false" hidden="false" localSheetId="20" name="Z_792A8E35_104B_11D3_AF43_005500BBCCF5__wvu_PrintTitles" vbProcedure="false">'LFC1. Weeks 1-10'!$3:$6</definedName>
    <definedName function="false" hidden="false" localSheetId="20" name="Z_792A8E36_104B_11D3_AF43_005500BBCCF5__wvu_PrintArea" vbProcedure="false">'LFC1. Weeks 1-10'!$G$3:$H$35</definedName>
    <definedName function="false" hidden="false" localSheetId="20" name="Z_792A8E36_104B_11D3_AF43_005500BBCCF5__wvu_PrintTitles" vbProcedure="false">'LFC1. Weeks 1-10'!$3:$6</definedName>
    <definedName function="false" hidden="false" localSheetId="20" name="Z_792A8E37_104B_11D3_AF43_005500BBCCF5__wvu_PrintArea" vbProcedure="false">'LFC1. Weeks 1-10'!$J$3:$K$29</definedName>
    <definedName function="false" hidden="false" localSheetId="20" name="Z_792A8E37_104B_11D3_AF43_005500BBCCF5__wvu_PrintTitles" vbProcedure="false">'LFC1. Weeks 1-10'!$3:$6</definedName>
    <definedName function="false" hidden="false" localSheetId="20" name="Z_792A8E38_104B_11D3_AF43_005500BBCCF5__wvu_PrintArea" vbProcedure="false">#REF!</definedName>
    <definedName function="false" hidden="false" localSheetId="20" name="Z_792A8E38_104B_11D3_AF43_005500BBCCF5__wvu_PrintTitles" vbProcedure="false">'LFC1. Weeks 1-10'!$3:$6</definedName>
    <definedName function="false" hidden="false" localSheetId="20" name="Z_792A8E39_104B_11D3_AF43_005500BBCCF5__wvu_PrintArea" vbProcedure="false">'LFC1. Weeks 1-10'!$M$3:$BD$220</definedName>
    <definedName function="false" hidden="false" localSheetId="20" name="Z_792A8E39_104B_11D3_AF43_005500BBCCF5__wvu_PrintTitles" vbProcedure="false">'LFC1. Weeks 1-10'!$3:$6</definedName>
    <definedName function="false" hidden="false" localSheetId="20" name="Z_792A8E3A_104B_11D3_AF43_005500BBCCF5__wvu_PrintArea" vbProcedure="false">'LFC1. Weeks 1-10'!$BF$3:$BN$76</definedName>
    <definedName function="false" hidden="false" localSheetId="20" name="Z_792A8E3A_104B_11D3_AF43_005500BBCCF5__wvu_PrintTitles" vbProcedure="false">'LFC1. Weeks 1-10'!$3:$6</definedName>
    <definedName function="false" hidden="false" localSheetId="20" name="Z_792A8E3B_104B_11D3_AF43_005500BBCCF5__wvu_PrintArea" vbProcedure="false">'LFC1. Weeks 1-10'!$BP$3:$BX$76</definedName>
    <definedName function="false" hidden="false" localSheetId="20" name="Z_792A8E3B_104B_11D3_AF43_005500BBCCF5__wvu_PrintTitles" vbProcedure="false">'LFC1. Weeks 1-10'!$3:$6</definedName>
    <definedName function="false" hidden="false" localSheetId="20" name="Z_792A8E3C_104B_11D3_AF43_005500BBCCF5__wvu_PrintArea" vbProcedure="false">'LFC1. Weeks 1-10'!$BY$3:$BY$76</definedName>
    <definedName function="false" hidden="false" localSheetId="20" name="Z_792A8E3C_104B_11D3_AF43_005500BBCCF5__wvu_PrintTitles" vbProcedure="false">'LFC1. Weeks 1-10'!$3:$6</definedName>
    <definedName function="false" hidden="false" localSheetId="20" name="Z_7AA7C80A_2ABC_11D2_A545_00805F8F0AE2__wvu_PrintArea" vbProcedure="false">'LFC1. Weeks 1-10'!$A$3:$B$30</definedName>
    <definedName function="false" hidden="false" localSheetId="20" name="Z_7AA7C80A_2ABC_11D2_A545_00805F8F0AE2__wvu_PrintTitles" vbProcedure="false">'LFC1. Weeks 1-10'!$Q:$R,'LFC1. Weeks 1-10'!$3:$4</definedName>
    <definedName function="false" hidden="false" localSheetId="20" name="Z_7AA7C80F_2ABC_11D2_A545_00805F8F0AE2__wvu_PrintArea" vbProcedure="false">'LFC1. Weeks 1-10'!$CJ$3:$CS$76</definedName>
    <definedName function="false" hidden="false" localSheetId="20" name="Z_7AA7C80F_2ABC_11D2_A545_00805F8F0AE2__wvu_PrintTitles" vbProcedure="false">'LFC1. Weeks 1-10'!$Q:$R,'LFC1. Weeks 1-10'!$3:$4</definedName>
    <definedName function="false" hidden="false" localSheetId="20" name="Z_7AA7C814_2ABC_11D2_A545_00805F8F0AE2__wvu_PrintArea" vbProcedure="false">'LFC1. Weeks 1-10'!$CU$3:$DD$76</definedName>
    <definedName function="false" hidden="false" localSheetId="20" name="Z_7AA7C814_2ABC_11D2_A545_00805F8F0AE2__wvu_PrintTitles" vbProcedure="false">'LFC1. Weeks 1-10'!$Q:$R,'LFC1. Weeks 1-10'!$3:$4</definedName>
    <definedName function="false" hidden="false" localSheetId="20" name="Z_7AA7C819_2ABC_11D2_A545_00805F8F0AE2__wvu_PrintArea" vbProcedure="false">'LFC1. Weeks 1-10'!$DQ$3:$DZ$76</definedName>
    <definedName function="false" hidden="false" localSheetId="20" name="Z_7AA7C819_2ABC_11D2_A545_00805F8F0AE2__wvu_PrintTitles" vbProcedure="false">'LFC1. Weeks 1-10'!$Q:$R,'LFC1. Weeks 1-10'!$3:$4</definedName>
    <definedName function="false" hidden="false" localSheetId="20" name="Z_7AA7C81E_2ABC_11D2_A545_00805F8F0AE2__wvu_PrintArea" vbProcedure="false">'LFC1. Weeks 1-10'!$EB$3:$EC$20</definedName>
    <definedName function="false" hidden="false" localSheetId="20" name="Z_7AA7C81E_2ABC_11D2_A545_00805F8F0AE2__wvu_PrintTitles" vbProcedure="false">'LFC1. Weeks 1-10'!$Q:$R,'LFC1. Weeks 1-10'!$3:$4</definedName>
    <definedName function="false" hidden="false" localSheetId="20" name="Z_7AA7C823_2ABC_11D2_A545_00805F8F0AE2__wvu_PrintArea" vbProcedure="false">'LFC1. Weeks 1-10'!$D$3:$E$45</definedName>
    <definedName function="false" hidden="false" localSheetId="20" name="Z_7AA7C823_2ABC_11D2_A545_00805F8F0AE2__wvu_PrintTitles" vbProcedure="false">'LFC1. Weeks 1-10'!$Q:$R,'LFC1. Weeks 1-10'!$3:$4</definedName>
    <definedName function="false" hidden="false" localSheetId="20" name="Z_7AA7C828_2ABC_11D2_A545_00805F8F0AE2__wvu_PrintArea" vbProcedure="false">'LFC1. Weeks 1-10'!$G$3:$H$35</definedName>
    <definedName function="false" hidden="false" localSheetId="20" name="Z_7AA7C828_2ABC_11D2_A545_00805F8F0AE2__wvu_PrintTitles" vbProcedure="false">'LFC1. Weeks 1-10'!$Q:$R,'LFC1. Weeks 1-10'!$3:$4</definedName>
    <definedName function="false" hidden="false" localSheetId="20" name="Z_7AA7C82D_2ABC_11D2_A545_00805F8F0AE2__wvu_PrintArea" vbProcedure="false">'LFC1. Weeks 1-10'!$J$3:$K$29</definedName>
    <definedName function="false" hidden="false" localSheetId="20" name="Z_7AA7C82D_2ABC_11D2_A545_00805F8F0AE2__wvu_PrintTitles" vbProcedure="false">'LFC1. Weeks 1-10'!$Q:$R,'LFC1. Weeks 1-10'!$3:$4</definedName>
    <definedName function="false" hidden="false" localSheetId="20" name="Z_7AA7C832_2ABC_11D2_A545_00805F8F0AE2__wvu_PrintArea" vbProcedure="false">'LFC1. Weeks 1-10'!$M$3:$O$24</definedName>
    <definedName function="false" hidden="false" localSheetId="20" name="Z_7AA7C832_2ABC_11D2_A545_00805F8F0AE2__wvu_PrintTitles" vbProcedure="false">'LFC1. Weeks 1-10'!$Q:$R,'LFC1. Weeks 1-10'!$3:$4</definedName>
    <definedName function="false" hidden="false" localSheetId="20" name="Z_7AA7C837_2ABC_11D2_A545_00805F8F0AE2__wvu_PrintArea" vbProcedure="false">'LFC1. Weeks 1-10'!$Q$3:$BL$222</definedName>
    <definedName function="false" hidden="false" localSheetId="20" name="Z_7AA7C837_2ABC_11D2_A545_00805F8F0AE2__wvu_PrintTitles" vbProcedure="false">'LFC1. Weeks 1-10'!$Q:$R,'LFC1. Weeks 1-10'!$3:$4</definedName>
    <definedName function="false" hidden="false" localSheetId="20" name="Z_7AA7C83C_2ABC_11D2_A545_00805F8F0AE2__wvu_PrintArea" vbProcedure="false">'LFC1. Weeks 1-10'!$BN$3:$BW$77</definedName>
    <definedName function="false" hidden="false" localSheetId="20" name="Z_7AA7C83C_2ABC_11D2_A545_00805F8F0AE2__wvu_PrintTitles" vbProcedure="false">'LFC1. Weeks 1-10'!$Q:$R,'LFC1. Weeks 1-10'!$3:$4</definedName>
    <definedName function="false" hidden="false" localSheetId="20" name="Z_7AA7C841_2ABC_11D2_A545_00805F8F0AE2__wvu_PrintArea" vbProcedure="false">#REF!</definedName>
    <definedName function="false" hidden="false" localSheetId="20" name="Z_7AA7C841_2ABC_11D2_A545_00805F8F0AE2__wvu_PrintTitles" vbProcedure="false">'LFC1. Weeks 1-10'!$Q:$R,'LFC1. Weeks 1-10'!$3:$4</definedName>
    <definedName function="false" hidden="false" localSheetId="20" name="Z_7AA7C846_2ABC_11D2_A545_00805F8F0AE2__wvu_PrintArea" vbProcedure="false">'LFC1. Weeks 1-10'!$BY$3:$CH$76</definedName>
    <definedName function="false" hidden="false" localSheetId="20" name="Z_7AA7C846_2ABC_11D2_A545_00805F8F0AE2__wvu_PrintTitles" vbProcedure="false">'LFC1. Weeks 1-10'!$Q:$R,'LFC1. Weeks 1-10'!$3:$4</definedName>
    <definedName function="false" hidden="false" localSheetId="20" name="Z_7B581280_069C_11D2_8AAE_00C0E3002E8D__wvu_PrintArea" vbProcedure="false">'LFC1. Weeks 1-10'!$A$3:$B$30</definedName>
    <definedName function="false" hidden="false" localSheetId="20" name="Z_7B581285_069C_11D2_8AAE_00C0E3002E8D__wvu_PrintArea" vbProcedure="false">'LFC1. Weeks 1-10'!$CJ$3:$CS$76</definedName>
    <definedName function="false" hidden="false" localSheetId="20" name="Z_7B58128A_069C_11D2_8AAE_00C0E3002E8D__wvu_PrintArea" vbProcedure="false">'LFC1. Weeks 1-10'!$CU$3:$DD$76</definedName>
    <definedName function="false" hidden="false" localSheetId="20" name="Z_7B58128F_069C_11D2_8AAE_00C0E3002E8D__wvu_PrintArea" vbProcedure="false">'LFC1. Weeks 1-10'!$DQ$3:$DZ$76</definedName>
    <definedName function="false" hidden="false" localSheetId="20" name="Z_7B581294_069C_11D2_8AAE_00C0E3002E8D__wvu_PrintArea" vbProcedure="false">'LFC1. Weeks 1-10'!$EB$3:$EC$20</definedName>
    <definedName function="false" hidden="false" localSheetId="20" name="Z_7B581299_069C_11D2_8AAE_00C0E3002E8D__wvu_PrintArea" vbProcedure="false">'LFC1. Weeks 1-10'!$D$3:$E$45</definedName>
    <definedName function="false" hidden="false" localSheetId="20" name="Z_7B58129E_069C_11D2_8AAE_00C0E3002E8D__wvu_PrintArea" vbProcedure="false">'LFC1. Weeks 1-10'!$G$3:$H$35</definedName>
    <definedName function="false" hidden="false" localSheetId="20" name="Z_7B5812A3_069C_11D2_8AAE_00C0E3002E8D__wvu_PrintArea" vbProcedure="false">'LFC1. Weeks 1-10'!$J$3:$K$29</definedName>
    <definedName function="false" hidden="false" localSheetId="20" name="Z_7B5812A8_069C_11D2_8AAE_00C0E3002E8D__wvu_PrintArea" vbProcedure="false">'LFC1. Weeks 1-10'!$M$3:$O$24</definedName>
    <definedName function="false" hidden="false" localSheetId="20" name="Z_7B5812AD_069C_11D2_8AAE_00C0E3002E8D__wvu_PrintArea" vbProcedure="false">'LFC1. Weeks 1-10'!$Q$3:$BL$222</definedName>
    <definedName function="false" hidden="false" localSheetId="20" name="Z_7B5812B2_069C_11D2_8AAE_00C0E3002E8D__wvu_PrintArea" vbProcedure="false">'LFC1. Weeks 1-10'!$BN$3:$BW$77</definedName>
    <definedName function="false" hidden="false" localSheetId="20" name="Z_7B5812B7_069C_11D2_8AAE_00C0E3002E8D__wvu_PrintArea" vbProcedure="false">#REF!</definedName>
    <definedName function="false" hidden="false" localSheetId="20" name="Z_7B5812BC_069C_11D2_8AAE_00C0E3002E8D__wvu_PrintArea" vbProcedure="false">'LFC1. Weeks 1-10'!$BY$3:$CH$76</definedName>
    <definedName function="false" hidden="false" localSheetId="20" name="Z_7CA6A32D_1661_11D2_8AAE_00C0E3002E8D__wvu_PrintArea" vbProcedure="false">'LFC1. Weeks 1-10'!$A$3:$B$30</definedName>
    <definedName function="false" hidden="false" localSheetId="20" name="Z_7CA6A32D_1661_11D2_8AAE_00C0E3002E8D__wvu_PrintTitles" vbProcedure="false">'LFC1. Weeks 1-10'!$Q:$R,'LFC1. Weeks 1-10'!$3:$4</definedName>
    <definedName function="false" hidden="false" localSheetId="20" name="Z_7CA6A332_1661_11D2_8AAE_00C0E3002E8D__wvu_PrintArea" vbProcedure="false">'LFC1. Weeks 1-10'!$CJ$3:$CS$76</definedName>
    <definedName function="false" hidden="false" localSheetId="20" name="Z_7CA6A332_1661_11D2_8AAE_00C0E3002E8D__wvu_PrintTitles" vbProcedure="false">'LFC1. Weeks 1-10'!$Q:$R,'LFC1. Weeks 1-10'!$3:$4</definedName>
    <definedName function="false" hidden="false" localSheetId="20" name="Z_7CA6A337_1661_11D2_8AAE_00C0E3002E8D__wvu_PrintArea" vbProcedure="false">'LFC1. Weeks 1-10'!$CU$3:$DD$76</definedName>
    <definedName function="false" hidden="false" localSheetId="20" name="Z_7CA6A337_1661_11D2_8AAE_00C0E3002E8D__wvu_PrintTitles" vbProcedure="false">'LFC1. Weeks 1-10'!$Q:$R,'LFC1. Weeks 1-10'!$3:$4</definedName>
    <definedName function="false" hidden="false" localSheetId="20" name="Z_7CA6A33C_1661_11D2_8AAE_00C0E3002E8D__wvu_PrintArea" vbProcedure="false">'LFC1. Weeks 1-10'!$DQ$3:$DZ$76</definedName>
    <definedName function="false" hidden="false" localSheetId="20" name="Z_7CA6A33C_1661_11D2_8AAE_00C0E3002E8D__wvu_PrintTitles" vbProcedure="false">'LFC1. Weeks 1-10'!$Q:$R,'LFC1. Weeks 1-10'!$3:$4</definedName>
    <definedName function="false" hidden="false" localSheetId="20" name="Z_7CA6A341_1661_11D2_8AAE_00C0E3002E8D__wvu_PrintArea" vbProcedure="false">'LFC1. Weeks 1-10'!$EB$3:$EC$20</definedName>
    <definedName function="false" hidden="false" localSheetId="20" name="Z_7CA6A341_1661_11D2_8AAE_00C0E3002E8D__wvu_PrintTitles" vbProcedure="false">'LFC1. Weeks 1-10'!$Q:$R,'LFC1. Weeks 1-10'!$3:$4</definedName>
    <definedName function="false" hidden="false" localSheetId="20" name="Z_7CA6A346_1661_11D2_8AAE_00C0E3002E8D__wvu_PrintArea" vbProcedure="false">'LFC1. Weeks 1-10'!$D$3:$E$45</definedName>
    <definedName function="false" hidden="false" localSheetId="20" name="Z_7CA6A346_1661_11D2_8AAE_00C0E3002E8D__wvu_PrintTitles" vbProcedure="false">'LFC1. Weeks 1-10'!$Q:$R,'LFC1. Weeks 1-10'!$3:$4</definedName>
    <definedName function="false" hidden="false" localSheetId="20" name="Z_7CA6A34B_1661_11D2_8AAE_00C0E3002E8D__wvu_PrintArea" vbProcedure="false">'LFC1. Weeks 1-10'!$G$3:$H$35</definedName>
    <definedName function="false" hidden="false" localSheetId="20" name="Z_7CA6A34B_1661_11D2_8AAE_00C0E3002E8D__wvu_PrintTitles" vbProcedure="false">'LFC1. Weeks 1-10'!$Q:$R,'LFC1. Weeks 1-10'!$3:$4</definedName>
    <definedName function="false" hidden="false" localSheetId="20" name="Z_7CA6A350_1661_11D2_8AAE_00C0E3002E8D__wvu_PrintArea" vbProcedure="false">'LFC1. Weeks 1-10'!$J$3:$K$29</definedName>
    <definedName function="false" hidden="false" localSheetId="20" name="Z_7CA6A350_1661_11D2_8AAE_00C0E3002E8D__wvu_PrintTitles" vbProcedure="false">'LFC1. Weeks 1-10'!$Q:$R,'LFC1. Weeks 1-10'!$3:$4</definedName>
    <definedName function="false" hidden="false" localSheetId="20" name="Z_7CA6A355_1661_11D2_8AAE_00C0E3002E8D__wvu_PrintArea" vbProcedure="false">'LFC1. Weeks 1-10'!$M$3:$O$24</definedName>
    <definedName function="false" hidden="false" localSheetId="20" name="Z_7CA6A355_1661_11D2_8AAE_00C0E3002E8D__wvu_PrintTitles" vbProcedure="false">'LFC1. Weeks 1-10'!$Q:$R,'LFC1. Weeks 1-10'!$3:$4</definedName>
    <definedName function="false" hidden="false" localSheetId="20" name="Z_7CA6A35A_1661_11D2_8AAE_00C0E3002E8D__wvu_PrintArea" vbProcedure="false">'LFC1. Weeks 1-10'!$Q$3:$BL$222</definedName>
    <definedName function="false" hidden="false" localSheetId="20" name="Z_7CA6A35A_1661_11D2_8AAE_00C0E3002E8D__wvu_PrintTitles" vbProcedure="false">'LFC1. Weeks 1-10'!$Q:$R,'LFC1. Weeks 1-10'!$3:$4</definedName>
    <definedName function="false" hidden="false" localSheetId="20" name="Z_7CA6A35F_1661_11D2_8AAE_00C0E3002E8D__wvu_PrintArea" vbProcedure="false">'LFC1. Weeks 1-10'!$BN$3:$BW$77</definedName>
    <definedName function="false" hidden="false" localSheetId="20" name="Z_7CA6A35F_1661_11D2_8AAE_00C0E3002E8D__wvu_PrintTitles" vbProcedure="false">'LFC1. Weeks 1-10'!$Q:$R,'LFC1. Weeks 1-10'!$3:$4</definedName>
    <definedName function="false" hidden="false" localSheetId="20" name="Z_7CA6A364_1661_11D2_8AAE_00C0E3002E8D__wvu_PrintArea" vbProcedure="false">#REF!</definedName>
    <definedName function="false" hidden="false" localSheetId="20" name="Z_7CA6A364_1661_11D2_8AAE_00C0E3002E8D__wvu_PrintTitles" vbProcedure="false">'LFC1. Weeks 1-10'!$Q:$R,'LFC1. Weeks 1-10'!$3:$4</definedName>
    <definedName function="false" hidden="false" localSheetId="20" name="Z_7CA6A369_1661_11D2_8AAE_00C0E3002E8D__wvu_PrintArea" vbProcedure="false">'LFC1. Weeks 1-10'!$BY$3:$CH$76</definedName>
    <definedName function="false" hidden="false" localSheetId="20" name="Z_7CA6A369_1661_11D2_8AAE_00C0E3002E8D__wvu_PrintTitles" vbProcedure="false">'LFC1. Weeks 1-10'!$Q:$R,'LFC1. Weeks 1-10'!$3:$4</definedName>
    <definedName function="false" hidden="false" localSheetId="20" name="Z_7D37A900_05CD_11D2_8AAE_00C0E3002E8D__wvu_PrintArea" vbProcedure="false">'LFC1. Weeks 1-10'!$A$3:$B$30</definedName>
    <definedName function="false" hidden="false" localSheetId="20" name="Z_7D37A905_05CD_11D2_8AAE_00C0E3002E8D__wvu_PrintArea" vbProcedure="false">'LFC1. Weeks 1-10'!$CJ$3:$CS$76</definedName>
    <definedName function="false" hidden="false" localSheetId="20" name="Z_7D37A90A_05CD_11D2_8AAE_00C0E3002E8D__wvu_PrintArea" vbProcedure="false">'LFC1. Weeks 1-10'!$CU$3:$DD$76</definedName>
    <definedName function="false" hidden="false" localSheetId="20" name="Z_7D37A90F_05CD_11D2_8AAE_00C0E3002E8D__wvu_PrintArea" vbProcedure="false">'LFC1. Weeks 1-10'!$DQ$3:$DZ$76</definedName>
    <definedName function="false" hidden="false" localSheetId="20" name="Z_7D37A914_05CD_11D2_8AAE_00C0E3002E8D__wvu_PrintArea" vbProcedure="false">'LFC1. Weeks 1-10'!$EB$3:$EC$20</definedName>
    <definedName function="false" hidden="false" localSheetId="20" name="Z_7D37A919_05CD_11D2_8AAE_00C0E3002E8D__wvu_PrintArea" vbProcedure="false">'LFC1. Weeks 1-10'!$D$3:$E$45</definedName>
    <definedName function="false" hidden="false" localSheetId="20" name="Z_7D37A91E_05CD_11D2_8AAE_00C0E3002E8D__wvu_PrintArea" vbProcedure="false">'LFC1. Weeks 1-10'!$G$3:$H$35</definedName>
    <definedName function="false" hidden="false" localSheetId="20" name="Z_7D37A923_05CD_11D2_8AAE_00C0E3002E8D__wvu_PrintArea" vbProcedure="false">'LFC1. Weeks 1-10'!$J$3:$K$29</definedName>
    <definedName function="false" hidden="false" localSheetId="20" name="Z_7D37A928_05CD_11D2_8AAE_00C0E3002E8D__wvu_PrintArea" vbProcedure="false">'LFC1. Weeks 1-10'!$M$3:$O$24</definedName>
    <definedName function="false" hidden="false" localSheetId="20" name="Z_7D37A92D_05CD_11D2_8AAE_00C0E3002E8D__wvu_PrintArea" vbProcedure="false">'LFC1. Weeks 1-10'!$Q$3:$BL$222</definedName>
    <definedName function="false" hidden="false" localSheetId="20" name="Z_7D37A932_05CD_11D2_8AAE_00C0E3002E8D__wvu_PrintArea" vbProcedure="false">'LFC1. Weeks 1-10'!$BN$3:$BW$77</definedName>
    <definedName function="false" hidden="false" localSheetId="20" name="Z_7D37A937_05CD_11D2_8AAE_00C0E3002E8D__wvu_PrintArea" vbProcedure="false">#REF!</definedName>
    <definedName function="false" hidden="false" localSheetId="20" name="Z_7D37A93C_05CD_11D2_8AAE_00C0E3002E8D__wvu_PrintArea" vbProcedure="false">'LFC1. Weeks 1-10'!$BY$3:$CH$76</definedName>
    <definedName function="false" hidden="false" localSheetId="20" name="Z_7FF4CB16_ED08_11D2_B9B9_0008C74BC9CD__wvu_PrintArea" vbProcedure="false">'LFC1. Weeks 1-10'!$A$3:$B$30</definedName>
    <definedName function="false" hidden="false" localSheetId="20" name="Z_7FF4CB1B_ED08_11D2_B9B9_0008C74BC9CD__wvu_PrintArea" vbProcedure="false">'LFC1. Weeks 1-10'!$CI$3:$CR$76</definedName>
    <definedName function="false" hidden="false" localSheetId="20" name="Z_7FF4CB20_ED08_11D2_B9B9_0008C74BC9CD__wvu_PrintArea" vbProcedure="false">'LFC1. Weeks 1-10'!$CT$3:$DC$76</definedName>
    <definedName function="false" hidden="false" localSheetId="20" name="Z_7FF4CB25_ED08_11D2_B9B9_0008C74BC9CD__wvu_PrintArea" vbProcedure="false">'LFC1. Weeks 1-10'!$DP$3:$DY$76</definedName>
    <definedName function="false" hidden="false" localSheetId="20" name="Z_7FF4CB2A_ED08_11D2_B9B9_0008C74BC9CD__wvu_PrintArea" vbProcedure="false">'LFC1. Weeks 1-10'!$EA$3:$EB$20</definedName>
    <definedName function="false" hidden="false" localSheetId="20" name="Z_7FF4CB2F_ED08_11D2_B9B9_0008C74BC9CD__wvu_PrintArea" vbProcedure="false">'LFC1. Weeks 1-10'!$D$3:$E$45</definedName>
    <definedName function="false" hidden="false" localSheetId="20" name="Z_7FF4CB34_ED08_11D2_B9B9_0008C74BC9CD__wvu_PrintArea" vbProcedure="false">'LFC1. Weeks 1-10'!$G$3:$H$35</definedName>
    <definedName function="false" hidden="false" localSheetId="20" name="Z_7FF4CB39_ED08_11D2_B9B9_0008C74BC9CD__wvu_PrintArea" vbProcedure="false">'LFC1. Weeks 1-10'!$J$3:$K$29</definedName>
    <definedName function="false" hidden="false" localSheetId="20" name="Z_7FF4CB3E_ED08_11D2_B9B9_0008C74BC9CD__wvu_PrintArea" vbProcedure="false">'LFC1. Weeks 1-10'!$M$3:$O$24</definedName>
    <definedName function="false" hidden="false" localSheetId="20" name="Z_7FF4CB43_ED08_11D2_B9B9_0008C74BC9CD__wvu_PrintArea" vbProcedure="false">'LFC1. Weeks 1-10'!$Q$3:$BL$220</definedName>
    <definedName function="false" hidden="false" localSheetId="20" name="Z_7FF4CB48_ED08_11D2_B9B9_0008C74BC9CD__wvu_PrintArea" vbProcedure="false">'LFC1. Weeks 1-10'!$BN$3:$BV$76</definedName>
    <definedName function="false" hidden="false" localSheetId="20" name="Z_7FF4CB4D_ED08_11D2_B9B9_0008C74BC9CD__wvu_PrintArea" vbProcedure="false">'LFC1. Weeks 1-10'!$BX$3:$BX$76</definedName>
    <definedName function="false" hidden="false" localSheetId="20" name="Z_7FF4CB52_ED08_11D2_B9B9_0008C74BC9CD__wvu_PrintArea" vbProcedure="false">'LFC1. Weeks 1-10'!$BY$3:$CG$76</definedName>
    <definedName function="false" hidden="false" localSheetId="20" name="Z_80B56600_14DF_11D2_8AAE_00C0E3002E8D__wvu_PrintArea" vbProcedure="false">'LFC1. Weeks 1-10'!$A$3:$B$30</definedName>
    <definedName function="false" hidden="false" localSheetId="20" name="Z_80B56600_14DF_11D2_8AAE_00C0E3002E8D__wvu_PrintTitles" vbProcedure="false">'LFC1. Weeks 1-10'!$Q:$R,'LFC1. Weeks 1-10'!$3:$4</definedName>
    <definedName function="false" hidden="false" localSheetId="20" name="Z_80B56605_14DF_11D2_8AAE_00C0E3002E8D__wvu_PrintArea" vbProcedure="false">'LFC1. Weeks 1-10'!$CJ$3:$CS$76</definedName>
    <definedName function="false" hidden="false" localSheetId="20" name="Z_80B56605_14DF_11D2_8AAE_00C0E3002E8D__wvu_PrintTitles" vbProcedure="false">'LFC1. Weeks 1-10'!$Q:$R,'LFC1. Weeks 1-10'!$3:$4</definedName>
    <definedName function="false" hidden="false" localSheetId="20" name="Z_80B5660A_14DF_11D2_8AAE_00C0E3002E8D__wvu_PrintArea" vbProcedure="false">'LFC1. Weeks 1-10'!$CU$3:$DD$76</definedName>
    <definedName function="false" hidden="false" localSheetId="20" name="Z_80B5660A_14DF_11D2_8AAE_00C0E3002E8D__wvu_PrintTitles" vbProcedure="false">'LFC1. Weeks 1-10'!$Q:$R,'LFC1. Weeks 1-10'!$3:$4</definedName>
    <definedName function="false" hidden="false" localSheetId="20" name="Z_80B5660F_14DF_11D2_8AAE_00C0E3002E8D__wvu_PrintArea" vbProcedure="false">'LFC1. Weeks 1-10'!$DQ$3:$DZ$76</definedName>
    <definedName function="false" hidden="false" localSheetId="20" name="Z_80B5660F_14DF_11D2_8AAE_00C0E3002E8D__wvu_PrintTitles" vbProcedure="false">'LFC1. Weeks 1-10'!$Q:$R,'LFC1. Weeks 1-10'!$3:$4</definedName>
    <definedName function="false" hidden="false" localSheetId="20" name="Z_80B56614_14DF_11D2_8AAE_00C0E3002E8D__wvu_PrintArea" vbProcedure="false">'LFC1. Weeks 1-10'!$EB$3:$EC$20</definedName>
    <definedName function="false" hidden="false" localSheetId="20" name="Z_80B56614_14DF_11D2_8AAE_00C0E3002E8D__wvu_PrintTitles" vbProcedure="false">'LFC1. Weeks 1-10'!$Q:$R,'LFC1. Weeks 1-10'!$3:$4</definedName>
    <definedName function="false" hidden="false" localSheetId="20" name="Z_80B56619_14DF_11D2_8AAE_00C0E3002E8D__wvu_PrintArea" vbProcedure="false">'LFC1. Weeks 1-10'!$D$3:$E$45</definedName>
    <definedName function="false" hidden="false" localSheetId="20" name="Z_80B56619_14DF_11D2_8AAE_00C0E3002E8D__wvu_PrintTitles" vbProcedure="false">'LFC1. Weeks 1-10'!$Q:$R,'LFC1. Weeks 1-10'!$3:$4</definedName>
    <definedName function="false" hidden="false" localSheetId="20" name="Z_80B5661E_14DF_11D2_8AAE_00C0E3002E8D__wvu_PrintArea" vbProcedure="false">'LFC1. Weeks 1-10'!$G$3:$H$35</definedName>
    <definedName function="false" hidden="false" localSheetId="20" name="Z_80B5661E_14DF_11D2_8AAE_00C0E3002E8D__wvu_PrintTitles" vbProcedure="false">'LFC1. Weeks 1-10'!$Q:$R,'LFC1. Weeks 1-10'!$3:$4</definedName>
    <definedName function="false" hidden="false" localSheetId="20" name="Z_80B56623_14DF_11D2_8AAE_00C0E3002E8D__wvu_PrintArea" vbProcedure="false">'LFC1. Weeks 1-10'!$J$3:$K$29</definedName>
    <definedName function="false" hidden="false" localSheetId="20" name="Z_80B56623_14DF_11D2_8AAE_00C0E3002E8D__wvu_PrintTitles" vbProcedure="false">'LFC1. Weeks 1-10'!$Q:$R,'LFC1. Weeks 1-10'!$3:$4</definedName>
    <definedName function="false" hidden="false" localSheetId="20" name="Z_80B56628_14DF_11D2_8AAE_00C0E3002E8D__wvu_PrintArea" vbProcedure="false">'LFC1. Weeks 1-10'!$M$3:$O$24</definedName>
    <definedName function="false" hidden="false" localSheetId="20" name="Z_80B56628_14DF_11D2_8AAE_00C0E3002E8D__wvu_PrintTitles" vbProcedure="false">'LFC1. Weeks 1-10'!$Q:$R,'LFC1. Weeks 1-10'!$3:$4</definedName>
    <definedName function="false" hidden="false" localSheetId="20" name="Z_80B5662D_14DF_11D2_8AAE_00C0E3002E8D__wvu_PrintArea" vbProcedure="false">'LFC1. Weeks 1-10'!$Q$3:$BL$222</definedName>
    <definedName function="false" hidden="false" localSheetId="20" name="Z_80B5662D_14DF_11D2_8AAE_00C0E3002E8D__wvu_PrintTitles" vbProcedure="false">'LFC1. Weeks 1-10'!$Q:$R,'LFC1. Weeks 1-10'!$3:$4</definedName>
    <definedName function="false" hidden="false" localSheetId="20" name="Z_80B56632_14DF_11D2_8AAE_00C0E3002E8D__wvu_PrintArea" vbProcedure="false">'LFC1. Weeks 1-10'!$BN$3:$BW$77</definedName>
    <definedName function="false" hidden="false" localSheetId="20" name="Z_80B56632_14DF_11D2_8AAE_00C0E3002E8D__wvu_PrintTitles" vbProcedure="false">'LFC1. Weeks 1-10'!$Q:$R,'LFC1. Weeks 1-10'!$3:$4</definedName>
    <definedName function="false" hidden="false" localSheetId="20" name="Z_80B56637_14DF_11D2_8AAE_00C0E3002E8D__wvu_PrintArea" vbProcedure="false">#REF!</definedName>
    <definedName function="false" hidden="false" localSheetId="20" name="Z_80B56637_14DF_11D2_8AAE_00C0E3002E8D__wvu_PrintTitles" vbProcedure="false">'LFC1. Weeks 1-10'!$Q:$R,'LFC1. Weeks 1-10'!$3:$4</definedName>
    <definedName function="false" hidden="false" localSheetId="20" name="Z_80B5663C_14DF_11D2_8AAE_00C0E3002E8D__wvu_PrintArea" vbProcedure="false">'LFC1. Weeks 1-10'!$BY$3:$CH$76</definedName>
    <definedName function="false" hidden="false" localSheetId="20" name="Z_80B5663C_14DF_11D2_8AAE_00C0E3002E8D__wvu_PrintTitles" vbProcedure="false">'LFC1. Weeks 1-10'!$Q:$R,'LFC1. Weeks 1-10'!$3:$4</definedName>
    <definedName function="false" hidden="false" localSheetId="20" name="Z_81645B80_1A41_11D2_8AAE_00C0E3002E8D__wvu_PrintArea" vbProcedure="false">'LFC1. Weeks 1-10'!$A$3:$B$30</definedName>
    <definedName function="false" hidden="false" localSheetId="20" name="Z_81645B80_1A41_11D2_8AAE_00C0E3002E8D__wvu_PrintTitles" vbProcedure="false">'LFC1. Weeks 1-10'!$Q:$R,'LFC1. Weeks 1-10'!$3:$4</definedName>
    <definedName function="false" hidden="false" localSheetId="20" name="Z_81645B85_1A41_11D2_8AAE_00C0E3002E8D__wvu_PrintArea" vbProcedure="false">'LFC1. Weeks 1-10'!$CJ$3:$CS$76</definedName>
    <definedName function="false" hidden="false" localSheetId="20" name="Z_81645B85_1A41_11D2_8AAE_00C0E3002E8D__wvu_PrintTitles" vbProcedure="false">'LFC1. Weeks 1-10'!$Q:$R,'LFC1. Weeks 1-10'!$3:$4</definedName>
    <definedName function="false" hidden="false" localSheetId="20" name="Z_81645B8A_1A41_11D2_8AAE_00C0E3002E8D__wvu_PrintArea" vbProcedure="false">'LFC1. Weeks 1-10'!$CU$3:$DD$76</definedName>
    <definedName function="false" hidden="false" localSheetId="20" name="Z_81645B8A_1A41_11D2_8AAE_00C0E3002E8D__wvu_PrintTitles" vbProcedure="false">'LFC1. Weeks 1-10'!$Q:$R,'LFC1. Weeks 1-10'!$3:$4</definedName>
    <definedName function="false" hidden="false" localSheetId="20" name="Z_81645B8F_1A41_11D2_8AAE_00C0E3002E8D__wvu_PrintArea" vbProcedure="false">'LFC1. Weeks 1-10'!$DQ$3:$DZ$76</definedName>
    <definedName function="false" hidden="false" localSheetId="20" name="Z_81645B8F_1A41_11D2_8AAE_00C0E3002E8D__wvu_PrintTitles" vbProcedure="false">'LFC1. Weeks 1-10'!$Q:$R,'LFC1. Weeks 1-10'!$3:$4</definedName>
    <definedName function="false" hidden="false" localSheetId="20" name="Z_81645B94_1A41_11D2_8AAE_00C0E3002E8D__wvu_PrintArea" vbProcedure="false">'LFC1. Weeks 1-10'!$EB$3:$EC$20</definedName>
    <definedName function="false" hidden="false" localSheetId="20" name="Z_81645B94_1A41_11D2_8AAE_00C0E3002E8D__wvu_PrintTitles" vbProcedure="false">'LFC1. Weeks 1-10'!$Q:$R,'LFC1. Weeks 1-10'!$3:$4</definedName>
    <definedName function="false" hidden="false" localSheetId="20" name="Z_81645B99_1A41_11D2_8AAE_00C0E3002E8D__wvu_PrintArea" vbProcedure="false">'LFC1. Weeks 1-10'!$D$3:$E$45</definedName>
    <definedName function="false" hidden="false" localSheetId="20" name="Z_81645B99_1A41_11D2_8AAE_00C0E3002E8D__wvu_PrintTitles" vbProcedure="false">'LFC1. Weeks 1-10'!$Q:$R,'LFC1. Weeks 1-10'!$3:$4</definedName>
    <definedName function="false" hidden="false" localSheetId="20" name="Z_81645B9E_1A41_11D2_8AAE_00C0E3002E8D__wvu_PrintArea" vbProcedure="false">'LFC1. Weeks 1-10'!$G$3:$H$35</definedName>
    <definedName function="false" hidden="false" localSheetId="20" name="Z_81645B9E_1A41_11D2_8AAE_00C0E3002E8D__wvu_PrintTitles" vbProcedure="false">'LFC1. Weeks 1-10'!$Q:$R,'LFC1. Weeks 1-10'!$3:$4</definedName>
    <definedName function="false" hidden="false" localSheetId="20" name="Z_81645BA3_1A41_11D2_8AAE_00C0E3002E8D__wvu_PrintArea" vbProcedure="false">'LFC1. Weeks 1-10'!$J$3:$K$29</definedName>
    <definedName function="false" hidden="false" localSheetId="20" name="Z_81645BA3_1A41_11D2_8AAE_00C0E3002E8D__wvu_PrintTitles" vbProcedure="false">'LFC1. Weeks 1-10'!$Q:$R,'LFC1. Weeks 1-10'!$3:$4</definedName>
    <definedName function="false" hidden="false" localSheetId="20" name="Z_81645BA8_1A41_11D2_8AAE_00C0E3002E8D__wvu_PrintArea" vbProcedure="false">'LFC1. Weeks 1-10'!$M$3:$O$24</definedName>
    <definedName function="false" hidden="false" localSheetId="20" name="Z_81645BA8_1A41_11D2_8AAE_00C0E3002E8D__wvu_PrintTitles" vbProcedure="false">'LFC1. Weeks 1-10'!$Q:$R,'LFC1. Weeks 1-10'!$3:$4</definedName>
    <definedName function="false" hidden="false" localSheetId="20" name="Z_81645BAD_1A41_11D2_8AAE_00C0E3002E8D__wvu_PrintArea" vbProcedure="false">'LFC1. Weeks 1-10'!$Q$3:$BL$222</definedName>
    <definedName function="false" hidden="false" localSheetId="20" name="Z_81645BAD_1A41_11D2_8AAE_00C0E3002E8D__wvu_PrintTitles" vbProcedure="false">'LFC1. Weeks 1-10'!$Q:$R,'LFC1. Weeks 1-10'!$3:$4</definedName>
    <definedName function="false" hidden="false" localSheetId="20" name="Z_81645BB2_1A41_11D2_8AAE_00C0E3002E8D__wvu_PrintArea" vbProcedure="false">'LFC1. Weeks 1-10'!$BN$3:$BW$77</definedName>
    <definedName function="false" hidden="false" localSheetId="20" name="Z_81645BB2_1A41_11D2_8AAE_00C0E3002E8D__wvu_PrintTitles" vbProcedure="false">'LFC1. Weeks 1-10'!$Q:$R,'LFC1. Weeks 1-10'!$3:$4</definedName>
    <definedName function="false" hidden="false" localSheetId="20" name="Z_81645BB7_1A41_11D2_8AAE_00C0E3002E8D__wvu_PrintArea" vbProcedure="false">#REF!</definedName>
    <definedName function="false" hidden="false" localSheetId="20" name="Z_81645BB7_1A41_11D2_8AAE_00C0E3002E8D__wvu_PrintTitles" vbProcedure="false">'LFC1. Weeks 1-10'!$Q:$R,'LFC1. Weeks 1-10'!$3:$4</definedName>
    <definedName function="false" hidden="false" localSheetId="20" name="Z_81645BBC_1A41_11D2_8AAE_00C0E3002E8D__wvu_PrintArea" vbProcedure="false">'LFC1. Weeks 1-10'!$BY$3:$CH$76</definedName>
    <definedName function="false" hidden="false" localSheetId="20" name="Z_81645BBC_1A41_11D2_8AAE_00C0E3002E8D__wvu_PrintTitles" vbProcedure="false">'LFC1. Weeks 1-10'!$Q:$R,'LFC1. Weeks 1-10'!$3:$4</definedName>
    <definedName function="false" hidden="false" localSheetId="20" name="Z_86141C60_32B5_11D2_8AAE_00C0E3002E8D__wvu_PrintArea" vbProcedure="false">'LFC1. Weeks 1-10'!$A$3:$B$30</definedName>
    <definedName function="false" hidden="false" localSheetId="20" name="Z_86141C60_32B5_11D2_8AAE_00C0E3002E8D__wvu_PrintTitles" vbProcedure="false">'LFC1. Weeks 1-10'!$Q:$R,'LFC1. Weeks 1-10'!$3:$4</definedName>
    <definedName function="false" hidden="false" localSheetId="20" name="Z_86141C65_32B5_11D2_8AAE_00C0E3002E8D__wvu_PrintArea" vbProcedure="false">'LFC1. Weeks 1-10'!$CJ$3:$CS$76</definedName>
    <definedName function="false" hidden="false" localSheetId="20" name="Z_86141C65_32B5_11D2_8AAE_00C0E3002E8D__wvu_PrintTitles" vbProcedure="false">'LFC1. Weeks 1-10'!$Q:$R,'LFC1. Weeks 1-10'!$3:$4</definedName>
    <definedName function="false" hidden="false" localSheetId="20" name="Z_86141C6A_32B5_11D2_8AAE_00C0E3002E8D__wvu_PrintArea" vbProcedure="false">'LFC1. Weeks 1-10'!$CU$3:$DD$76</definedName>
    <definedName function="false" hidden="false" localSheetId="20" name="Z_86141C6A_32B5_11D2_8AAE_00C0E3002E8D__wvu_PrintTitles" vbProcedure="false">'LFC1. Weeks 1-10'!$Q:$R,'LFC1. Weeks 1-10'!$3:$4</definedName>
    <definedName function="false" hidden="false" localSheetId="20" name="Z_86141C6F_32B5_11D2_8AAE_00C0E3002E8D__wvu_PrintArea" vbProcedure="false">'LFC1. Weeks 1-10'!$DQ$3:$DZ$76</definedName>
    <definedName function="false" hidden="false" localSheetId="20" name="Z_86141C6F_32B5_11D2_8AAE_00C0E3002E8D__wvu_PrintTitles" vbProcedure="false">'LFC1. Weeks 1-10'!$Q:$R,'LFC1. Weeks 1-10'!$3:$4</definedName>
    <definedName function="false" hidden="false" localSheetId="20" name="Z_86141C74_32B5_11D2_8AAE_00C0E3002E8D__wvu_PrintArea" vbProcedure="false">'LFC1. Weeks 1-10'!$EB$3:$EC$20</definedName>
    <definedName function="false" hidden="false" localSheetId="20" name="Z_86141C74_32B5_11D2_8AAE_00C0E3002E8D__wvu_PrintTitles" vbProcedure="false">'LFC1. Weeks 1-10'!$Q:$R,'LFC1. Weeks 1-10'!$3:$4</definedName>
    <definedName function="false" hidden="false" localSheetId="20" name="Z_86141C79_32B5_11D2_8AAE_00C0E3002E8D__wvu_PrintArea" vbProcedure="false">'LFC1. Weeks 1-10'!$D$3:$E$45</definedName>
    <definedName function="false" hidden="false" localSheetId="20" name="Z_86141C79_32B5_11D2_8AAE_00C0E3002E8D__wvu_PrintTitles" vbProcedure="false">'LFC1. Weeks 1-10'!$Q:$R,'LFC1. Weeks 1-10'!$3:$4</definedName>
    <definedName function="false" hidden="false" localSheetId="20" name="Z_86141C7E_32B5_11D2_8AAE_00C0E3002E8D__wvu_PrintArea" vbProcedure="false">'LFC1. Weeks 1-10'!$G$3:$H$35</definedName>
    <definedName function="false" hidden="false" localSheetId="20" name="Z_86141C7E_32B5_11D2_8AAE_00C0E3002E8D__wvu_PrintTitles" vbProcedure="false">'LFC1. Weeks 1-10'!$Q:$R,'LFC1. Weeks 1-10'!$3:$4</definedName>
    <definedName function="false" hidden="false" localSheetId="20" name="Z_86141C83_32B5_11D2_8AAE_00C0E3002E8D__wvu_PrintArea" vbProcedure="false">'LFC1. Weeks 1-10'!$J$3:$K$29</definedName>
    <definedName function="false" hidden="false" localSheetId="20" name="Z_86141C83_32B5_11D2_8AAE_00C0E3002E8D__wvu_PrintTitles" vbProcedure="false">'LFC1. Weeks 1-10'!$Q:$R,'LFC1. Weeks 1-10'!$3:$4</definedName>
    <definedName function="false" hidden="false" localSheetId="20" name="Z_86141C88_32B5_11D2_8AAE_00C0E3002E8D__wvu_PrintArea" vbProcedure="false">'LFC1. Weeks 1-10'!$M$3:$O$24</definedName>
    <definedName function="false" hidden="false" localSheetId="20" name="Z_86141C88_32B5_11D2_8AAE_00C0E3002E8D__wvu_PrintTitles" vbProcedure="false">'LFC1. Weeks 1-10'!$Q:$R,'LFC1. Weeks 1-10'!$3:$4</definedName>
    <definedName function="false" hidden="false" localSheetId="20" name="Z_86141C8D_32B5_11D2_8AAE_00C0E3002E8D__wvu_PrintArea" vbProcedure="false">'LFC1. Weeks 1-10'!$Q$3:$BL$222</definedName>
    <definedName function="false" hidden="false" localSheetId="20" name="Z_86141C8D_32B5_11D2_8AAE_00C0E3002E8D__wvu_PrintTitles" vbProcedure="false">'LFC1. Weeks 1-10'!$Q:$R,'LFC1. Weeks 1-10'!$3:$4</definedName>
    <definedName function="false" hidden="false" localSheetId="20" name="Z_86141C92_32B5_11D2_8AAE_00C0E3002E8D__wvu_PrintArea" vbProcedure="false">'LFC1. Weeks 1-10'!$BN$3:$BW$77</definedName>
    <definedName function="false" hidden="false" localSheetId="20" name="Z_86141C92_32B5_11D2_8AAE_00C0E3002E8D__wvu_PrintTitles" vbProcedure="false">'LFC1. Weeks 1-10'!$Q:$R,'LFC1. Weeks 1-10'!$3:$4</definedName>
    <definedName function="false" hidden="false" localSheetId="20" name="Z_86141C97_32B5_11D2_8AAE_00C0E3002E8D__wvu_PrintArea" vbProcedure="false">#REF!</definedName>
    <definedName function="false" hidden="false" localSheetId="20" name="Z_86141C97_32B5_11D2_8AAE_00C0E3002E8D__wvu_PrintTitles" vbProcedure="false">'LFC1. Weeks 1-10'!$Q:$R,'LFC1. Weeks 1-10'!$3:$4</definedName>
    <definedName function="false" hidden="false" localSheetId="20" name="Z_86141C9C_32B5_11D2_8AAE_00C0E3002E8D__wvu_PrintArea" vbProcedure="false">'LFC1. Weeks 1-10'!$BY$3:$CH$76</definedName>
    <definedName function="false" hidden="false" localSheetId="20" name="Z_86141C9C_32B5_11D2_8AAE_00C0E3002E8D__wvu_PrintTitles" vbProcedure="false">'LFC1. Weeks 1-10'!$Q:$R,'LFC1. Weeks 1-10'!$3:$4</definedName>
    <definedName function="false" hidden="false" localSheetId="20" name="Z_887EC740_41BD_11D2_8AAE_00C0E3002F1E__wvu_PrintArea" vbProcedure="false">'LFC1. Weeks 1-10'!$A$3:$B$30</definedName>
    <definedName function="false" hidden="false" localSheetId="20" name="Z_887EC740_41BD_11D2_8AAE_00C0E3002F1E__wvu_PrintTitles" vbProcedure="false">'LFC1. Weeks 1-10'!$Q:$R,'LFC1. Weeks 1-10'!$3:$4</definedName>
    <definedName function="false" hidden="false" localSheetId="20" name="Z_887EC745_41BD_11D2_8AAE_00C0E3002F1E__wvu_PrintArea" vbProcedure="false">'LFC1. Weeks 1-10'!$CJ$3:$CS$76</definedName>
    <definedName function="false" hidden="false" localSheetId="20" name="Z_887EC745_41BD_11D2_8AAE_00C0E3002F1E__wvu_PrintTitles" vbProcedure="false">'LFC1. Weeks 1-10'!$Q:$R,'LFC1. Weeks 1-10'!$3:$4</definedName>
    <definedName function="false" hidden="false" localSheetId="20" name="Z_887EC74A_41BD_11D2_8AAE_00C0E3002F1E__wvu_PrintArea" vbProcedure="false">'LFC1. Weeks 1-10'!$CU$3:$DD$76</definedName>
    <definedName function="false" hidden="false" localSheetId="20" name="Z_887EC74A_41BD_11D2_8AAE_00C0E3002F1E__wvu_PrintTitles" vbProcedure="false">'LFC1. Weeks 1-10'!$Q:$R,'LFC1. Weeks 1-10'!$3:$4</definedName>
    <definedName function="false" hidden="false" localSheetId="20" name="Z_887EC74F_41BD_11D2_8AAE_00C0E3002F1E__wvu_PrintArea" vbProcedure="false">'LFC1. Weeks 1-10'!$DQ$3:$DZ$76</definedName>
    <definedName function="false" hidden="false" localSheetId="20" name="Z_887EC74F_41BD_11D2_8AAE_00C0E3002F1E__wvu_PrintTitles" vbProcedure="false">'LFC1. Weeks 1-10'!$Q:$R,'LFC1. Weeks 1-10'!$3:$4</definedName>
    <definedName function="false" hidden="false" localSheetId="20" name="Z_887EC754_41BD_11D2_8AAE_00C0E3002F1E__wvu_PrintArea" vbProcedure="false">'LFC1. Weeks 1-10'!$EB$3:$EC$20</definedName>
    <definedName function="false" hidden="false" localSheetId="20" name="Z_887EC754_41BD_11D2_8AAE_00C0E3002F1E__wvu_PrintTitles" vbProcedure="false">'LFC1. Weeks 1-10'!$Q:$R,'LFC1. Weeks 1-10'!$3:$4</definedName>
    <definedName function="false" hidden="false" localSheetId="20" name="Z_887EC759_41BD_11D2_8AAE_00C0E3002F1E__wvu_PrintArea" vbProcedure="false">'LFC1. Weeks 1-10'!$D$3:$E$45</definedName>
    <definedName function="false" hidden="false" localSheetId="20" name="Z_887EC759_41BD_11D2_8AAE_00C0E3002F1E__wvu_PrintTitles" vbProcedure="false">'LFC1. Weeks 1-10'!$Q:$R,'LFC1. Weeks 1-10'!$3:$4</definedName>
    <definedName function="false" hidden="false" localSheetId="20" name="Z_887EC75E_41BD_11D2_8AAE_00C0E3002F1E__wvu_PrintArea" vbProcedure="false">'LFC1. Weeks 1-10'!$G$3:$H$35</definedName>
    <definedName function="false" hidden="false" localSheetId="20" name="Z_887EC75E_41BD_11D2_8AAE_00C0E3002F1E__wvu_PrintTitles" vbProcedure="false">'LFC1. Weeks 1-10'!$Q:$R,'LFC1. Weeks 1-10'!$3:$4</definedName>
    <definedName function="false" hidden="false" localSheetId="20" name="Z_887EC763_41BD_11D2_8AAE_00C0E3002F1E__wvu_PrintArea" vbProcedure="false">'LFC1. Weeks 1-10'!$J$3:$K$29</definedName>
    <definedName function="false" hidden="false" localSheetId="20" name="Z_887EC763_41BD_11D2_8AAE_00C0E3002F1E__wvu_PrintTitles" vbProcedure="false">'LFC1. Weeks 1-10'!$Q:$R,'LFC1. Weeks 1-10'!$3:$4</definedName>
    <definedName function="false" hidden="false" localSheetId="20" name="Z_887EC768_41BD_11D2_8AAE_00C0E3002F1E__wvu_PrintArea" vbProcedure="false">'LFC1. Weeks 1-10'!$M$3:$O$24</definedName>
    <definedName function="false" hidden="false" localSheetId="20" name="Z_887EC768_41BD_11D2_8AAE_00C0E3002F1E__wvu_PrintTitles" vbProcedure="false">'LFC1. Weeks 1-10'!$Q:$R,'LFC1. Weeks 1-10'!$3:$4</definedName>
    <definedName function="false" hidden="false" localSheetId="20" name="Z_887EC76D_41BD_11D2_8AAE_00C0E3002F1E__wvu_PrintArea" vbProcedure="false">'LFC1. Weeks 1-10'!$Q$3:$BL$222</definedName>
    <definedName function="false" hidden="false" localSheetId="20" name="Z_887EC76D_41BD_11D2_8AAE_00C0E3002F1E__wvu_PrintTitles" vbProcedure="false">'LFC1. Weeks 1-10'!$Q:$R,'LFC1. Weeks 1-10'!$3:$4</definedName>
    <definedName function="false" hidden="false" localSheetId="20" name="Z_887EC772_41BD_11D2_8AAE_00C0E3002F1E__wvu_PrintArea" vbProcedure="false">'LFC1. Weeks 1-10'!$BN$3:$BW$77</definedName>
    <definedName function="false" hidden="false" localSheetId="20" name="Z_887EC772_41BD_11D2_8AAE_00C0E3002F1E__wvu_PrintTitles" vbProcedure="false">'LFC1. Weeks 1-10'!$Q:$R,'LFC1. Weeks 1-10'!$3:$4</definedName>
    <definedName function="false" hidden="false" localSheetId="20" name="Z_887EC777_41BD_11D2_8AAE_00C0E3002F1E__wvu_PrintArea" vbProcedure="false">#REF!</definedName>
    <definedName function="false" hidden="false" localSheetId="20" name="Z_887EC777_41BD_11D2_8AAE_00C0E3002F1E__wvu_PrintTitles" vbProcedure="false">'LFC1. Weeks 1-10'!$Q:$R,'LFC1. Weeks 1-10'!$3:$4</definedName>
    <definedName function="false" hidden="false" localSheetId="20" name="Z_887EC77C_41BD_11D2_8AAE_00C0E3002F1E__wvu_PrintArea" vbProcedure="false">'LFC1. Weeks 1-10'!$BY$3:$CH$76</definedName>
    <definedName function="false" hidden="false" localSheetId="20" name="Z_887EC77C_41BD_11D2_8AAE_00C0E3002F1E__wvu_PrintTitles" vbProcedure="false">'LFC1. Weeks 1-10'!$Q:$R,'LFC1. Weeks 1-10'!$3:$4</definedName>
    <definedName function="false" hidden="false" localSheetId="20" name="Z_88A78960_4D4C_11D2_8AAE_00C0E3002F1E__wvu_PrintArea" vbProcedure="false">'LFC1. Weeks 1-10'!$A$3:$B$30</definedName>
    <definedName function="false" hidden="false" localSheetId="20" name="Z_88A78960_4D4C_11D2_8AAE_00C0E3002F1E__wvu_PrintTitles" vbProcedure="false">'LFC1. Weeks 1-10'!$3:$6</definedName>
    <definedName function="false" hidden="false" localSheetId="20" name="Z_88A78965_4D4C_11D2_8AAE_00C0E3002F1E__wvu_PrintArea" vbProcedure="false">'LFC1. Weeks 1-10'!$CH$3:$CQ$76</definedName>
    <definedName function="false" hidden="false" localSheetId="20" name="Z_88A78965_4D4C_11D2_8AAE_00C0E3002F1E__wvu_PrintTitles" vbProcedure="false">'LFC1. Weeks 1-10'!$3:$6</definedName>
    <definedName function="false" hidden="false" localSheetId="20" name="Z_88A7896A_4D4C_11D2_8AAE_00C0E3002F1E__wvu_PrintArea" vbProcedure="false">'LFC1. Weeks 1-10'!$CS$3:$DB$76</definedName>
    <definedName function="false" hidden="false" localSheetId="20" name="Z_88A7896A_4D4C_11D2_8AAE_00C0E3002F1E__wvu_PrintTitles" vbProcedure="false">'LFC1. Weeks 1-10'!$3:$6</definedName>
    <definedName function="false" hidden="false" localSheetId="20" name="Z_88A7896F_4D4C_11D2_8AAE_00C0E3002F1E__wvu_PrintArea" vbProcedure="false">'LFC1. Weeks 1-10'!$DD$3:$DX$76</definedName>
    <definedName function="false" hidden="false" localSheetId="20" name="Z_88A7896F_4D4C_11D2_8AAE_00C0E3002F1E__wvu_PrintTitles" vbProcedure="false">'LFC1. Weeks 1-10'!$3:$6</definedName>
    <definedName function="false" hidden="false" localSheetId="20" name="Z_88A78974_4D4C_11D2_8AAE_00C0E3002F1E__wvu_PrintArea" vbProcedure="false">'LFC1. Weeks 1-10'!$DZ$3:$EA$20</definedName>
    <definedName function="false" hidden="false" localSheetId="20" name="Z_88A78974_4D4C_11D2_8AAE_00C0E3002F1E__wvu_PrintTitles" vbProcedure="false">'LFC1. Weeks 1-10'!$3:$6</definedName>
    <definedName function="false" hidden="false" localSheetId="20" name="Z_88A78979_4D4C_11D2_8AAE_00C0E3002F1E__wvu_PrintArea" vbProcedure="false">'LFC1. Weeks 1-10'!$D$3:$E$45</definedName>
    <definedName function="false" hidden="false" localSheetId="20" name="Z_88A78979_4D4C_11D2_8AAE_00C0E3002F1E__wvu_PrintTitles" vbProcedure="false">'LFC1. Weeks 1-10'!$3:$6</definedName>
    <definedName function="false" hidden="false" localSheetId="20" name="Z_88A7897E_4D4C_11D2_8AAE_00C0E3002F1E__wvu_PrintArea" vbProcedure="false">'LFC1. Weeks 1-10'!$G$3:$H$35</definedName>
    <definedName function="false" hidden="false" localSheetId="20" name="Z_88A7897E_4D4C_11D2_8AAE_00C0E3002F1E__wvu_PrintTitles" vbProcedure="false">'LFC1. Weeks 1-10'!$3:$6</definedName>
    <definedName function="false" hidden="false" localSheetId="20" name="Z_88A78983_4D4C_11D2_8AAE_00C0E3002F1E__wvu_PrintArea" vbProcedure="false">'LFC1. Weeks 1-10'!$J$3:$K$29</definedName>
    <definedName function="false" hidden="false" localSheetId="20" name="Z_88A78983_4D4C_11D2_8AAE_00C0E3002F1E__wvu_PrintTitles" vbProcedure="false">'LFC1. Weeks 1-10'!$3:$6</definedName>
    <definedName function="false" hidden="false" localSheetId="20" name="Z_88A78988_4D4C_11D2_8AAE_00C0E3002F1E__wvu_PrintArea" vbProcedure="false">'LFC1. Weeks 1-10'!$M$3:$O$24</definedName>
    <definedName function="false" hidden="false" localSheetId="20" name="Z_88A78988_4D4C_11D2_8AAE_00C0E3002F1E__wvu_PrintTitles" vbProcedure="false">'LFC1. Weeks 1-10'!$3:$6</definedName>
    <definedName function="false" hidden="false" localSheetId="20" name="Z_88A7898D_4D4C_11D2_8AAE_00C0E3002F1E__wvu_PrintArea" vbProcedure="false">'LFC1. Weeks 1-10'!$Q$3:$BJ$222</definedName>
    <definedName function="false" hidden="false" localSheetId="20" name="Z_88A7898D_4D4C_11D2_8AAE_00C0E3002F1E__wvu_PrintTitles" vbProcedure="false">'LFC1. Weeks 1-10'!$3:$6</definedName>
    <definedName function="false" hidden="false" localSheetId="20" name="Z_88A78992_4D4C_11D2_8AAE_00C0E3002F1E__wvu_PrintArea" vbProcedure="false">'LFC1. Weeks 1-10'!$BL$3:$BU$76</definedName>
    <definedName function="false" hidden="false" localSheetId="20" name="Z_88A78992_4D4C_11D2_8AAE_00C0E3002F1E__wvu_PrintTitles" vbProcedure="false">'LFC1. Weeks 1-10'!$3:$6</definedName>
    <definedName function="false" hidden="false" localSheetId="20" name="Z_88A78997_4D4C_11D2_8AAE_00C0E3002F1E__wvu_PrintArea" vbProcedure="false">'LFC1. Weeks 1-10'!$BW$3:$BX$76</definedName>
    <definedName function="false" hidden="false" localSheetId="20" name="Z_88A78997_4D4C_11D2_8AAE_00C0E3002F1E__wvu_PrintTitles" vbProcedure="false">'LFC1. Weeks 1-10'!$3:$6</definedName>
    <definedName function="false" hidden="false" localSheetId="20" name="Z_88A7899C_4D4C_11D2_8AAE_00C0E3002F1E__wvu_PrintArea" vbProcedure="false">'LFC1. Weeks 1-10'!$BY$3:$CF$76</definedName>
    <definedName function="false" hidden="false" localSheetId="20" name="Z_88A7899C_4D4C_11D2_8AAE_00C0E3002F1E__wvu_PrintTitles" vbProcedure="false">'LFC1. Weeks 1-10'!$3:$6</definedName>
    <definedName function="false" hidden="false" localSheetId="20" name="Z_9074ADE4_48D7_11D2_8AAE_00C0E3002F1E__wvu_PrintArea" vbProcedure="false">'LFC1. Weeks 1-10'!$A$3:$B$30</definedName>
    <definedName function="false" hidden="false" localSheetId="20" name="Z_9074ADE4_48D7_11D2_8AAE_00C0E3002F1E__wvu_PrintTitles" vbProcedure="false">'LFC1. Weeks 1-10'!$3:$6</definedName>
    <definedName function="false" hidden="false" localSheetId="20" name="Z_9074ADE9_48D7_11D2_8AAE_00C0E3002F1E__wvu_PrintArea" vbProcedure="false">'LFC1. Weeks 1-10'!$CJ$3:$CS$76</definedName>
    <definedName function="false" hidden="false" localSheetId="20" name="Z_9074ADE9_48D7_11D2_8AAE_00C0E3002F1E__wvu_PrintTitles" vbProcedure="false">'LFC1. Weeks 1-10'!$3:$6</definedName>
    <definedName function="false" hidden="false" localSheetId="20" name="Z_9074ADEE_48D7_11D2_8AAE_00C0E3002F1E__wvu_PrintArea" vbProcedure="false">'LFC1. Weeks 1-10'!$CU$3:$DD$76</definedName>
    <definedName function="false" hidden="false" localSheetId="20" name="Z_9074ADEE_48D7_11D2_8AAE_00C0E3002F1E__wvu_PrintTitles" vbProcedure="false">'LFC1. Weeks 1-10'!$3:$6</definedName>
    <definedName function="false" hidden="false" localSheetId="20" name="Z_9074ADF3_48D7_11D2_8AAE_00C0E3002F1E__wvu_PrintArea" vbProcedure="false">'LFC1. Weeks 1-10'!$DQ$3:$DZ$76</definedName>
    <definedName function="false" hidden="false" localSheetId="20" name="Z_9074ADF3_48D7_11D2_8AAE_00C0E3002F1E__wvu_PrintTitles" vbProcedure="false">'LFC1. Weeks 1-10'!$3:$6</definedName>
    <definedName function="false" hidden="false" localSheetId="20" name="Z_9074ADF8_48D7_11D2_8AAE_00C0E3002F1E__wvu_PrintArea" vbProcedure="false">'LFC1. Weeks 1-10'!$EB$3:$EC$20</definedName>
    <definedName function="false" hidden="false" localSheetId="20" name="Z_9074ADF8_48D7_11D2_8AAE_00C0E3002F1E__wvu_PrintTitles" vbProcedure="false">'LFC1. Weeks 1-10'!$3:$6</definedName>
    <definedName function="false" hidden="false" localSheetId="20" name="Z_9074ADFD_48D7_11D2_8AAE_00C0E3002F1E__wvu_PrintArea" vbProcedure="false">'LFC1. Weeks 1-10'!$D$3:$E$45</definedName>
    <definedName function="false" hidden="false" localSheetId="20" name="Z_9074ADFD_48D7_11D2_8AAE_00C0E3002F1E__wvu_PrintTitles" vbProcedure="false">'LFC1. Weeks 1-10'!$3:$6</definedName>
    <definedName function="false" hidden="false" localSheetId="20" name="Z_9074AE02_48D7_11D2_8AAE_00C0E3002F1E__wvu_PrintArea" vbProcedure="false">'LFC1. Weeks 1-10'!$G$3:$H$35</definedName>
    <definedName function="false" hidden="false" localSheetId="20" name="Z_9074AE02_48D7_11D2_8AAE_00C0E3002F1E__wvu_PrintTitles" vbProcedure="false">'LFC1. Weeks 1-10'!$3:$6</definedName>
    <definedName function="false" hidden="false" localSheetId="20" name="Z_9074AE07_48D7_11D2_8AAE_00C0E3002F1E__wvu_PrintArea" vbProcedure="false">'LFC1. Weeks 1-10'!$J$3:$K$29</definedName>
    <definedName function="false" hidden="false" localSheetId="20" name="Z_9074AE07_48D7_11D2_8AAE_00C0E3002F1E__wvu_PrintTitles" vbProcedure="false">'LFC1. Weeks 1-10'!$3:$6</definedName>
    <definedName function="false" hidden="false" localSheetId="20" name="Z_9074AE0C_48D7_11D2_8AAE_00C0E3002F1E__wvu_PrintArea" vbProcedure="false">'LFC1. Weeks 1-10'!$M$3:$O$24</definedName>
    <definedName function="false" hidden="false" localSheetId="20" name="Z_9074AE0C_48D7_11D2_8AAE_00C0E3002F1E__wvu_PrintTitles" vbProcedure="false">'LFC1. Weeks 1-10'!$3:$6</definedName>
    <definedName function="false" hidden="false" localSheetId="20" name="Z_9074AE11_48D7_11D2_8AAE_00C0E3002F1E__wvu_PrintArea" vbProcedure="false">'LFC1. Weeks 1-10'!$Q$3:$BL$222</definedName>
    <definedName function="false" hidden="false" localSheetId="20" name="Z_9074AE11_48D7_11D2_8AAE_00C0E3002F1E__wvu_PrintTitles" vbProcedure="false">'LFC1. Weeks 1-10'!$3:$6</definedName>
    <definedName function="false" hidden="false" localSheetId="20" name="Z_9074AE16_48D7_11D2_8AAE_00C0E3002F1E__wvu_PrintArea" vbProcedure="false">'LFC1. Weeks 1-10'!$BN$3:$BW$77</definedName>
    <definedName function="false" hidden="false" localSheetId="20" name="Z_9074AE16_48D7_11D2_8AAE_00C0E3002F1E__wvu_PrintTitles" vbProcedure="false">'LFC1. Weeks 1-10'!$3:$6</definedName>
    <definedName function="false" hidden="false" localSheetId="20" name="Z_9074AE1B_48D7_11D2_8AAE_00C0E3002F1E__wvu_PrintArea" vbProcedure="false">#REF!</definedName>
    <definedName function="false" hidden="false" localSheetId="20" name="Z_9074AE1B_48D7_11D2_8AAE_00C0E3002F1E__wvu_PrintTitles" vbProcedure="false">'LFC1. Weeks 1-10'!$3:$6</definedName>
    <definedName function="false" hidden="false" localSheetId="20" name="Z_9074AE20_48D7_11D2_8AAE_00C0E3002F1E__wvu_PrintArea" vbProcedure="false">'LFC1. Weeks 1-10'!$BY$3:$CH$76</definedName>
    <definedName function="false" hidden="false" localSheetId="20" name="Z_9074AE20_48D7_11D2_8AAE_00C0E3002F1E__wvu_PrintTitles" vbProcedure="false">'LFC1. Weeks 1-10'!$3:$6</definedName>
    <definedName function="false" hidden="false" localSheetId="20" name="Z_919A2F4A_2AD4_11D2_A545_00805F8F0AE2__wvu_PrintArea" vbProcedure="false">'LFC1. Weeks 1-10'!$A$3:$B$30</definedName>
    <definedName function="false" hidden="false" localSheetId="20" name="Z_919A2F4A_2AD4_11D2_A545_00805F8F0AE2__wvu_PrintTitles" vbProcedure="false">'LFC1. Weeks 1-10'!$Q:$R,'LFC1. Weeks 1-10'!$3:$4</definedName>
    <definedName function="false" hidden="false" localSheetId="20" name="Z_919A2F4F_2AD4_11D2_A545_00805F8F0AE2__wvu_PrintArea" vbProcedure="false">'LFC1. Weeks 1-10'!$CJ$3:$CS$76</definedName>
    <definedName function="false" hidden="false" localSheetId="20" name="Z_919A2F4F_2AD4_11D2_A545_00805F8F0AE2__wvu_PrintTitles" vbProcedure="false">'LFC1. Weeks 1-10'!$Q:$R,'LFC1. Weeks 1-10'!$3:$4</definedName>
    <definedName function="false" hidden="false" localSheetId="20" name="Z_919A2F54_2AD4_11D2_A545_00805F8F0AE2__wvu_PrintArea" vbProcedure="false">'LFC1. Weeks 1-10'!$CU$3:$DD$76</definedName>
    <definedName function="false" hidden="false" localSheetId="20" name="Z_919A2F54_2AD4_11D2_A545_00805F8F0AE2__wvu_PrintTitles" vbProcedure="false">'LFC1. Weeks 1-10'!$Q:$R,'LFC1. Weeks 1-10'!$3:$4</definedName>
    <definedName function="false" hidden="false" localSheetId="20" name="Z_919A2F59_2AD4_11D2_A545_00805F8F0AE2__wvu_PrintArea" vbProcedure="false">'LFC1. Weeks 1-10'!$DQ$3:$DZ$76</definedName>
    <definedName function="false" hidden="false" localSheetId="20" name="Z_919A2F59_2AD4_11D2_A545_00805F8F0AE2__wvu_PrintTitles" vbProcedure="false">'LFC1. Weeks 1-10'!$Q:$R,'LFC1. Weeks 1-10'!$3:$4</definedName>
    <definedName function="false" hidden="false" localSheetId="20" name="Z_919A2F5E_2AD4_11D2_A545_00805F8F0AE2__wvu_PrintArea" vbProcedure="false">'LFC1. Weeks 1-10'!$EB$3:$EC$20</definedName>
    <definedName function="false" hidden="false" localSheetId="20" name="Z_919A2F5E_2AD4_11D2_A545_00805F8F0AE2__wvu_PrintTitles" vbProcedure="false">'LFC1. Weeks 1-10'!$Q:$R,'LFC1. Weeks 1-10'!$3:$4</definedName>
    <definedName function="false" hidden="false" localSheetId="20" name="Z_919A2F63_2AD4_11D2_A545_00805F8F0AE2__wvu_PrintArea" vbProcedure="false">'LFC1. Weeks 1-10'!$D$3:$E$45</definedName>
    <definedName function="false" hidden="false" localSheetId="20" name="Z_919A2F63_2AD4_11D2_A545_00805F8F0AE2__wvu_PrintTitles" vbProcedure="false">'LFC1. Weeks 1-10'!$Q:$R,'LFC1. Weeks 1-10'!$3:$4</definedName>
    <definedName function="false" hidden="false" localSheetId="20" name="Z_919A2F68_2AD4_11D2_A545_00805F8F0AE2__wvu_PrintArea" vbProcedure="false">'LFC1. Weeks 1-10'!$G$3:$H$35</definedName>
    <definedName function="false" hidden="false" localSheetId="20" name="Z_919A2F68_2AD4_11D2_A545_00805F8F0AE2__wvu_PrintTitles" vbProcedure="false">'LFC1. Weeks 1-10'!$Q:$R,'LFC1. Weeks 1-10'!$3:$4</definedName>
    <definedName function="false" hidden="false" localSheetId="20" name="Z_919A2F6D_2AD4_11D2_A545_00805F8F0AE2__wvu_PrintArea" vbProcedure="false">'LFC1. Weeks 1-10'!$J$3:$K$29</definedName>
    <definedName function="false" hidden="false" localSheetId="20" name="Z_919A2F6D_2AD4_11D2_A545_00805F8F0AE2__wvu_PrintTitles" vbProcedure="false">'LFC1. Weeks 1-10'!$Q:$R,'LFC1. Weeks 1-10'!$3:$4</definedName>
    <definedName function="false" hidden="false" localSheetId="20" name="Z_919A2F72_2AD4_11D2_A545_00805F8F0AE2__wvu_PrintArea" vbProcedure="false">'LFC1. Weeks 1-10'!$M$3:$O$24</definedName>
    <definedName function="false" hidden="false" localSheetId="20" name="Z_919A2F72_2AD4_11D2_A545_00805F8F0AE2__wvu_PrintTitles" vbProcedure="false">'LFC1. Weeks 1-10'!$Q:$R,'LFC1. Weeks 1-10'!$3:$4</definedName>
    <definedName function="false" hidden="false" localSheetId="20" name="Z_919A2F77_2AD4_11D2_A545_00805F8F0AE2__wvu_PrintArea" vbProcedure="false">'LFC1. Weeks 1-10'!$Q$3:$BL$222</definedName>
    <definedName function="false" hidden="false" localSheetId="20" name="Z_919A2F77_2AD4_11D2_A545_00805F8F0AE2__wvu_PrintTitles" vbProcedure="false">'LFC1. Weeks 1-10'!$Q:$R,'LFC1. Weeks 1-10'!$3:$4</definedName>
    <definedName function="false" hidden="false" localSheetId="20" name="Z_919A2F7C_2AD4_11D2_A545_00805F8F0AE2__wvu_PrintArea" vbProcedure="false">'LFC1. Weeks 1-10'!$BN$3:$BW$77</definedName>
    <definedName function="false" hidden="false" localSheetId="20" name="Z_919A2F7C_2AD4_11D2_A545_00805F8F0AE2__wvu_PrintTitles" vbProcedure="false">'LFC1. Weeks 1-10'!$Q:$R,'LFC1. Weeks 1-10'!$3:$4</definedName>
    <definedName function="false" hidden="false" localSheetId="20" name="Z_919A2F81_2AD4_11D2_A545_00805F8F0AE2__wvu_PrintArea" vbProcedure="false">#REF!</definedName>
    <definedName function="false" hidden="false" localSheetId="20" name="Z_919A2F81_2AD4_11D2_A545_00805F8F0AE2__wvu_PrintTitles" vbProcedure="false">'LFC1. Weeks 1-10'!$Q:$R,'LFC1. Weeks 1-10'!$3:$4</definedName>
    <definedName function="false" hidden="false" localSheetId="20" name="Z_919A2F86_2AD4_11D2_A545_00805F8F0AE2__wvu_PrintArea" vbProcedure="false">'LFC1. Weeks 1-10'!$BY$3:$CH$76</definedName>
    <definedName function="false" hidden="false" localSheetId="20" name="Z_919A2F86_2AD4_11D2_A545_00805F8F0AE2__wvu_PrintTitles" vbProcedure="false">'LFC1. Weeks 1-10'!$Q:$R,'LFC1. Weeks 1-10'!$3:$4</definedName>
    <definedName function="false" hidden="false" localSheetId="20" name="Z_959BE484_48E8_11D2_8AAE_00C0E3002F1E__wvu_PrintArea" vbProcedure="false">'LFC1. Weeks 1-10'!$A$3:$B$30</definedName>
    <definedName function="false" hidden="false" localSheetId="20" name="Z_959BE484_48E8_11D2_8AAE_00C0E3002F1E__wvu_PrintTitles" vbProcedure="false">'LFC1. Weeks 1-10'!$3:$6</definedName>
    <definedName function="false" hidden="false" localSheetId="20" name="Z_959BE489_48E8_11D2_8AAE_00C0E3002F1E__wvu_PrintArea" vbProcedure="false">'LFC1. Weeks 1-10'!$CJ$3:$CS$76</definedName>
    <definedName function="false" hidden="false" localSheetId="20" name="Z_959BE489_48E8_11D2_8AAE_00C0E3002F1E__wvu_PrintTitles" vbProcedure="false">'LFC1. Weeks 1-10'!$3:$6</definedName>
    <definedName function="false" hidden="false" localSheetId="20" name="Z_959BE48E_48E8_11D2_8AAE_00C0E3002F1E__wvu_PrintArea" vbProcedure="false">'LFC1. Weeks 1-10'!$CU$3:$DD$76</definedName>
    <definedName function="false" hidden="false" localSheetId="20" name="Z_959BE48E_48E8_11D2_8AAE_00C0E3002F1E__wvu_PrintTitles" vbProcedure="false">'LFC1. Weeks 1-10'!$3:$6</definedName>
    <definedName function="false" hidden="false" localSheetId="20" name="Z_959BE493_48E8_11D2_8AAE_00C0E3002F1E__wvu_PrintArea" vbProcedure="false">'LFC1. Weeks 1-10'!$DQ$3:$DZ$76</definedName>
    <definedName function="false" hidden="false" localSheetId="20" name="Z_959BE493_48E8_11D2_8AAE_00C0E3002F1E__wvu_PrintTitles" vbProcedure="false">'LFC1. Weeks 1-10'!$3:$6</definedName>
    <definedName function="false" hidden="false" localSheetId="20" name="Z_959BE498_48E8_11D2_8AAE_00C0E3002F1E__wvu_PrintArea" vbProcedure="false">'LFC1. Weeks 1-10'!$EB$3:$EC$20</definedName>
    <definedName function="false" hidden="false" localSheetId="20" name="Z_959BE498_48E8_11D2_8AAE_00C0E3002F1E__wvu_PrintTitles" vbProcedure="false">'LFC1. Weeks 1-10'!$3:$6</definedName>
    <definedName function="false" hidden="false" localSheetId="20" name="Z_959BE49D_48E8_11D2_8AAE_00C0E3002F1E__wvu_PrintArea" vbProcedure="false">'LFC1. Weeks 1-10'!$D$3:$E$45</definedName>
    <definedName function="false" hidden="false" localSheetId="20" name="Z_959BE49D_48E8_11D2_8AAE_00C0E3002F1E__wvu_PrintTitles" vbProcedure="false">'LFC1. Weeks 1-10'!$3:$6</definedName>
    <definedName function="false" hidden="false" localSheetId="20" name="Z_959BE4A2_48E8_11D2_8AAE_00C0E3002F1E__wvu_PrintArea" vbProcedure="false">'LFC1. Weeks 1-10'!$G$3:$H$35</definedName>
    <definedName function="false" hidden="false" localSheetId="20" name="Z_959BE4A2_48E8_11D2_8AAE_00C0E3002F1E__wvu_PrintTitles" vbProcedure="false">'LFC1. Weeks 1-10'!$3:$6</definedName>
    <definedName function="false" hidden="false" localSheetId="20" name="Z_959BE4A7_48E8_11D2_8AAE_00C0E3002F1E__wvu_PrintArea" vbProcedure="false">'LFC1. Weeks 1-10'!$J$3:$K$29</definedName>
    <definedName function="false" hidden="false" localSheetId="20" name="Z_959BE4A7_48E8_11D2_8AAE_00C0E3002F1E__wvu_PrintTitles" vbProcedure="false">'LFC1. Weeks 1-10'!$3:$6</definedName>
    <definedName function="false" hidden="false" localSheetId="20" name="Z_959BE4AC_48E8_11D2_8AAE_00C0E3002F1E__wvu_PrintArea" vbProcedure="false">'LFC1. Weeks 1-10'!$M$3:$O$24</definedName>
    <definedName function="false" hidden="false" localSheetId="20" name="Z_959BE4AC_48E8_11D2_8AAE_00C0E3002F1E__wvu_PrintTitles" vbProcedure="false">'LFC1. Weeks 1-10'!$3:$6</definedName>
    <definedName function="false" hidden="false" localSheetId="20" name="Z_959BE4B1_48E8_11D2_8AAE_00C0E3002F1E__wvu_PrintArea" vbProcedure="false">'LFC1. Weeks 1-10'!$Q$3:$BL$222</definedName>
    <definedName function="false" hidden="false" localSheetId="20" name="Z_959BE4B1_48E8_11D2_8AAE_00C0E3002F1E__wvu_PrintTitles" vbProcedure="false">'LFC1. Weeks 1-10'!$3:$6</definedName>
    <definedName function="false" hidden="false" localSheetId="20" name="Z_959BE4B6_48E8_11D2_8AAE_00C0E3002F1E__wvu_PrintArea" vbProcedure="false">'LFC1. Weeks 1-10'!$BN$3:$BW$77</definedName>
    <definedName function="false" hidden="false" localSheetId="20" name="Z_959BE4B6_48E8_11D2_8AAE_00C0E3002F1E__wvu_PrintTitles" vbProcedure="false">'LFC1. Weeks 1-10'!$3:$6</definedName>
    <definedName function="false" hidden="false" localSheetId="20" name="Z_959BE4BB_48E8_11D2_8AAE_00C0E3002F1E__wvu_PrintArea" vbProcedure="false">#REF!</definedName>
    <definedName function="false" hidden="false" localSheetId="20" name="Z_959BE4BB_48E8_11D2_8AAE_00C0E3002F1E__wvu_PrintTitles" vbProcedure="false">'LFC1. Weeks 1-10'!$3:$6</definedName>
    <definedName function="false" hidden="false" localSheetId="20" name="Z_959BE4C0_48E8_11D2_8AAE_00C0E3002F1E__wvu_PrintArea" vbProcedure="false">'LFC1. Weeks 1-10'!$BY$3:$CH$76</definedName>
    <definedName function="false" hidden="false" localSheetId="20" name="Z_959BE4C0_48E8_11D2_8AAE_00C0E3002F1E__wvu_PrintTitles" vbProcedure="false">'LFC1. Weeks 1-10'!$3:$6</definedName>
    <definedName function="false" hidden="false" localSheetId="20" name="Z_96CAC529_D230_11D2_B104_00805FF9D8F8__wvu_PrintArea" vbProcedure="false">'LFC1. Weeks 1-10'!$A$3:$B$30</definedName>
    <definedName function="false" hidden="false" localSheetId="20" name="Z_96CAC52E_D230_11D2_B104_00805FF9D8F8__wvu_PrintArea" vbProcedure="false">'LFC1. Weeks 1-10'!$CI$3:$CR$73</definedName>
    <definedName function="false" hidden="false" localSheetId="20" name="Z_96CAC533_D230_11D2_B104_00805FF9D8F8__wvu_PrintArea" vbProcedure="false">'LFC1. Weeks 1-10'!$CT$3:$DC$73</definedName>
    <definedName function="false" hidden="false" localSheetId="20" name="Z_96CAC538_D230_11D2_B104_00805FF9D8F8__wvu_PrintArea" vbProcedure="false">'LFC1. Weeks 1-10'!$DP$3:$DY$73</definedName>
    <definedName function="false" hidden="false" localSheetId="20" name="Z_96CAC53D_D230_11D2_B104_00805FF9D8F8__wvu_PrintArea" vbProcedure="false">'LFC1. Weeks 1-10'!$EA$3:$EB$20</definedName>
    <definedName function="false" hidden="false" localSheetId="20" name="Z_96CAC542_D230_11D2_B104_00805FF9D8F8__wvu_PrintArea" vbProcedure="false">'LFC1. Weeks 1-10'!$D$3:$E$44</definedName>
    <definedName function="false" hidden="false" localSheetId="20" name="Z_96CAC547_D230_11D2_B104_00805FF9D8F8__wvu_PrintArea" vbProcedure="false">'LFC1. Weeks 1-10'!$G$3:$H$35</definedName>
    <definedName function="false" hidden="false" localSheetId="20" name="Z_96CAC54C_D230_11D2_B104_00805FF9D8F8__wvu_PrintArea" vbProcedure="false">'LFC1. Weeks 1-10'!$J$3:$K$29</definedName>
    <definedName function="false" hidden="false" localSheetId="20" name="Z_96CAC551_D230_11D2_B104_00805FF9D8F8__wvu_PrintArea" vbProcedure="false">'LFC1. Weeks 1-10'!$M$3:$O$24</definedName>
    <definedName function="false" hidden="false" localSheetId="20" name="Z_96CAC556_D230_11D2_B104_00805FF9D8F8__wvu_PrintArea" vbProcedure="false">'LFC1. Weeks 1-10'!$Q$3:$BL$217</definedName>
    <definedName function="false" hidden="false" localSheetId="20" name="Z_96CAC55B_D230_11D2_B104_00805FF9D8F8__wvu_PrintArea" vbProcedure="false">'LFC1. Weeks 1-10'!$BN$3:$BV$73</definedName>
    <definedName function="false" hidden="false" localSheetId="20" name="Z_96CAC560_D230_11D2_B104_00805FF9D8F8__wvu_PrintArea" vbProcedure="false">'LFC1. Weeks 1-10'!$BX$3:$BX$73</definedName>
    <definedName function="false" hidden="false" localSheetId="20" name="Z_96CAC565_D230_11D2_B104_00805FF9D8F8__wvu_PrintArea" vbProcedure="false">'LFC1. Weeks 1-10'!$BY$3:$CG$73</definedName>
    <definedName function="false" hidden="false" localSheetId="20" name="Z_97A4BAC3_52D6_11D2_B104_00805FF9D8F8__wvu_PrintArea" vbProcedure="false">'LFC1. Weeks 1-10'!$A$3:$B$30</definedName>
    <definedName function="false" hidden="false" localSheetId="20" name="Z_97A4BAC3_52D6_11D2_B104_00805FF9D8F8__wvu_PrintTitles" vbProcedure="false">'LFC1. Weeks 1-10'!$3:$6</definedName>
    <definedName function="false" hidden="false" localSheetId="20" name="Z_97A4BAC8_52D6_11D2_B104_00805FF9D8F8__wvu_PrintArea" vbProcedure="false">'LFC1. Weeks 1-10'!$CH$3:$CQ$76</definedName>
    <definedName function="false" hidden="false" localSheetId="20" name="Z_97A4BAC8_52D6_11D2_B104_00805FF9D8F8__wvu_PrintTitles" vbProcedure="false">'LFC1. Weeks 1-10'!$3:$6</definedName>
    <definedName function="false" hidden="false" localSheetId="20" name="Z_97A4BACD_52D6_11D2_B104_00805FF9D8F8__wvu_PrintArea" vbProcedure="false">'LFC1. Weeks 1-10'!$CS$3:$DB$76</definedName>
    <definedName function="false" hidden="false" localSheetId="20" name="Z_97A4BACD_52D6_11D2_B104_00805FF9D8F8__wvu_PrintTitles" vbProcedure="false">'LFC1. Weeks 1-10'!$3:$6</definedName>
    <definedName function="false" hidden="false" localSheetId="20" name="Z_97A4BAD2_52D6_11D2_B104_00805FF9D8F8__wvu_PrintArea" vbProcedure="false">'LFC1. Weeks 1-10'!$DD$3:$DX$76</definedName>
    <definedName function="false" hidden="false" localSheetId="20" name="Z_97A4BAD2_52D6_11D2_B104_00805FF9D8F8__wvu_PrintTitles" vbProcedure="false">'LFC1. Weeks 1-10'!$3:$6</definedName>
    <definedName function="false" hidden="false" localSheetId="20" name="Z_97A4BAD7_52D6_11D2_B104_00805FF9D8F8__wvu_PrintArea" vbProcedure="false">'LFC1. Weeks 1-10'!$DZ$3:$EA$20</definedName>
    <definedName function="false" hidden="false" localSheetId="20" name="Z_97A4BAD7_52D6_11D2_B104_00805FF9D8F8__wvu_PrintTitles" vbProcedure="false">'LFC1. Weeks 1-10'!$3:$6</definedName>
    <definedName function="false" hidden="false" localSheetId="20" name="Z_97A4BADC_52D6_11D2_B104_00805FF9D8F8__wvu_PrintArea" vbProcedure="false">'LFC1. Weeks 1-10'!$D$3:$E$45</definedName>
    <definedName function="false" hidden="false" localSheetId="20" name="Z_97A4BADC_52D6_11D2_B104_00805FF9D8F8__wvu_PrintTitles" vbProcedure="false">'LFC1. Weeks 1-10'!$3:$6</definedName>
    <definedName function="false" hidden="false" localSheetId="20" name="Z_97A4BAE1_52D6_11D2_B104_00805FF9D8F8__wvu_PrintArea" vbProcedure="false">'LFC1. Weeks 1-10'!$G$3:$H$35</definedName>
    <definedName function="false" hidden="false" localSheetId="20" name="Z_97A4BAE1_52D6_11D2_B104_00805FF9D8F8__wvu_PrintTitles" vbProcedure="false">'LFC1. Weeks 1-10'!$3:$6</definedName>
    <definedName function="false" hidden="false" localSheetId="20" name="Z_97A4BAE6_52D6_11D2_B104_00805FF9D8F8__wvu_PrintArea" vbProcedure="false">'LFC1. Weeks 1-10'!$J$3:$K$29</definedName>
    <definedName function="false" hidden="false" localSheetId="20" name="Z_97A4BAE6_52D6_11D2_B104_00805FF9D8F8__wvu_PrintTitles" vbProcedure="false">'LFC1. Weeks 1-10'!$3:$6</definedName>
    <definedName function="false" hidden="false" localSheetId="20" name="Z_97A4BAEB_52D6_11D2_B104_00805FF9D8F8__wvu_PrintArea" vbProcedure="false">'LFC1. Weeks 1-10'!$M$3:$O$24</definedName>
    <definedName function="false" hidden="false" localSheetId="20" name="Z_97A4BAEB_52D6_11D2_B104_00805FF9D8F8__wvu_PrintTitles" vbProcedure="false">'LFC1. Weeks 1-10'!$3:$6</definedName>
    <definedName function="false" hidden="false" localSheetId="20" name="Z_97A4BAF0_52D6_11D2_B104_00805FF9D8F8__wvu_PrintArea" vbProcedure="false">'LFC1. Weeks 1-10'!$Q$3:$BJ$222</definedName>
    <definedName function="false" hidden="false" localSheetId="20" name="Z_97A4BAF0_52D6_11D2_B104_00805FF9D8F8__wvu_PrintTitles" vbProcedure="false">'LFC1. Weeks 1-10'!$3:$6</definedName>
    <definedName function="false" hidden="false" localSheetId="20" name="Z_97A4BAF5_52D6_11D2_B104_00805FF9D8F8__wvu_PrintArea" vbProcedure="false">'LFC1. Weeks 1-10'!$BL$3:$BU$76</definedName>
    <definedName function="false" hidden="false" localSheetId="20" name="Z_97A4BAF5_52D6_11D2_B104_00805FF9D8F8__wvu_PrintTitles" vbProcedure="false">'LFC1. Weeks 1-10'!$3:$6</definedName>
    <definedName function="false" hidden="false" localSheetId="20" name="Z_97A4BAFA_52D6_11D2_B104_00805FF9D8F8__wvu_PrintArea" vbProcedure="false">'LFC1. Weeks 1-10'!$BW$3:$BX$76</definedName>
    <definedName function="false" hidden="false" localSheetId="20" name="Z_97A4BAFA_52D6_11D2_B104_00805FF9D8F8__wvu_PrintTitles" vbProcedure="false">'LFC1. Weeks 1-10'!$3:$6</definedName>
    <definedName function="false" hidden="false" localSheetId="20" name="Z_97A4BAFF_52D6_11D2_B104_00805FF9D8F8__wvu_PrintArea" vbProcedure="false">'LFC1. Weeks 1-10'!$BY$3:$CF$76</definedName>
    <definedName function="false" hidden="false" localSheetId="20" name="Z_97A4BAFF_52D6_11D2_B104_00805FF9D8F8__wvu_PrintTitles" vbProcedure="false">'LFC1. Weeks 1-10'!$3:$6</definedName>
    <definedName function="false" hidden="false" localSheetId="20" name="Z_97E62B28_FEB3_11D1_8AAE_00C0E3002E8D__wvu_PrintArea" vbProcedure="false">'LFC1. Weeks 1-10'!$A$3:$B$30</definedName>
    <definedName function="false" hidden="false" localSheetId="20" name="Z_97E62B2D_FEB3_11D1_8AAE_00C0E3002E8D__wvu_PrintArea" vbProcedure="false">'LFC1. Weeks 1-10'!$CJ$3:$CS$76</definedName>
    <definedName function="false" hidden="false" localSheetId="20" name="Z_97E62B32_FEB3_11D1_8AAE_00C0E3002E8D__wvu_PrintArea" vbProcedure="false">'LFC1. Weeks 1-10'!$CU$3:$DD$76</definedName>
    <definedName function="false" hidden="false" localSheetId="20" name="Z_97E62B37_FEB3_11D1_8AAE_00C0E3002E8D__wvu_PrintArea" vbProcedure="false">'LFC1. Weeks 1-10'!$DQ$3:$DZ$76</definedName>
    <definedName function="false" hidden="false" localSheetId="20" name="Z_97E62B3C_FEB3_11D1_8AAE_00C0E3002E8D__wvu_PrintArea" vbProcedure="false">'LFC1. Weeks 1-10'!$EB$3:$EC$20</definedName>
    <definedName function="false" hidden="false" localSheetId="20" name="Z_97E62B41_FEB3_11D1_8AAE_00C0E3002E8D__wvu_PrintArea" vbProcedure="false">'LFC1. Weeks 1-10'!$D$3:$E$45</definedName>
    <definedName function="false" hidden="false" localSheetId="20" name="Z_97E62B46_FEB3_11D1_8AAE_00C0E3002E8D__wvu_PrintArea" vbProcedure="false">'LFC1. Weeks 1-10'!$G$3:$H$35</definedName>
    <definedName function="false" hidden="false" localSheetId="20" name="Z_97E62B4B_FEB3_11D1_8AAE_00C0E3002E8D__wvu_PrintArea" vbProcedure="false">'LFC1. Weeks 1-10'!$J$3:$K$29</definedName>
    <definedName function="false" hidden="false" localSheetId="20" name="Z_97E62B50_FEB3_11D1_8AAE_00C0E3002E8D__wvu_PrintArea" vbProcedure="false">'LFC1. Weeks 1-10'!$M$3:$O$24</definedName>
    <definedName function="false" hidden="false" localSheetId="20" name="Z_97E62B55_FEB3_11D1_8AAE_00C0E3002E8D__wvu_PrintArea" vbProcedure="false">'LFC1. Weeks 1-10'!$Q$3:$BL$222</definedName>
    <definedName function="false" hidden="false" localSheetId="20" name="Z_97E62B5A_FEB3_11D1_8AAE_00C0E3002E8D__wvu_PrintArea" vbProcedure="false">'LFC1. Weeks 1-10'!$BN$3:$BW$77</definedName>
    <definedName function="false" hidden="false" localSheetId="20" name="Z_97E62B5F_FEB3_11D1_8AAE_00C0E3002E8D__wvu_PrintArea" vbProcedure="false">#REF!</definedName>
    <definedName function="false" hidden="false" localSheetId="20" name="Z_97E62B64_FEB3_11D1_8AAE_00C0E3002E8D__wvu_PrintArea" vbProcedure="false">'LFC1. Weeks 1-10'!$BY$3:$CH$76</definedName>
    <definedName function="false" hidden="false" localSheetId="20" name="Z_98C68D4C_D6FD_11D2_B99F_0008C74BC9CD__wvu_PrintArea" vbProcedure="false">'LFC1. Weeks 1-10'!$A$3:$B$30</definedName>
    <definedName function="false" hidden="false" localSheetId="20" name="Z_98C68D51_D6FD_11D2_B99F_0008C74BC9CD__wvu_PrintArea" vbProcedure="false">'LFC1. Weeks 1-10'!$CI$3:$CR$73</definedName>
    <definedName function="false" hidden="false" localSheetId="20" name="Z_98C68D56_D6FD_11D2_B99F_0008C74BC9CD__wvu_PrintArea" vbProcedure="false">'LFC1. Weeks 1-10'!$CT$3:$DC$73</definedName>
    <definedName function="false" hidden="false" localSheetId="20" name="Z_98C68D5B_D6FD_11D2_B99F_0008C74BC9CD__wvu_PrintArea" vbProcedure="false">'LFC1. Weeks 1-10'!$DP$3:$DY$73</definedName>
    <definedName function="false" hidden="false" localSheetId="20" name="Z_98C68D60_D6FD_11D2_B99F_0008C74BC9CD__wvu_PrintArea" vbProcedure="false">'LFC1. Weeks 1-10'!$EA$3:$EB$20</definedName>
    <definedName function="false" hidden="false" localSheetId="20" name="Z_98C68D65_D6FD_11D2_B99F_0008C74BC9CD__wvu_PrintArea" vbProcedure="false">'LFC1. Weeks 1-10'!$D$3:$E$44</definedName>
    <definedName function="false" hidden="false" localSheetId="20" name="Z_98C68D6A_D6FD_11D2_B99F_0008C74BC9CD__wvu_PrintArea" vbProcedure="false">'LFC1. Weeks 1-10'!$G$3:$H$35</definedName>
    <definedName function="false" hidden="false" localSheetId="20" name="Z_98C68D6F_D6FD_11D2_B99F_0008C74BC9CD__wvu_PrintArea" vbProcedure="false">'LFC1. Weeks 1-10'!$J$3:$K$29</definedName>
    <definedName function="false" hidden="false" localSheetId="20" name="Z_98C68D74_D6FD_11D2_B99F_0008C74BC9CD__wvu_PrintArea" vbProcedure="false">'LFC1. Weeks 1-10'!$M$3:$O$24</definedName>
    <definedName function="false" hidden="false" localSheetId="20" name="Z_98C68D79_D6FD_11D2_B99F_0008C74BC9CD__wvu_PrintArea" vbProcedure="false">'LFC1. Weeks 1-10'!$Q$3:$BL$217</definedName>
    <definedName function="false" hidden="false" localSheetId="20" name="Z_98C68D7E_D6FD_11D2_B99F_0008C74BC9CD__wvu_PrintArea" vbProcedure="false">'LFC1. Weeks 1-10'!$BN$3:$BV$73</definedName>
    <definedName function="false" hidden="false" localSheetId="20" name="Z_98C68D83_D6FD_11D2_B99F_0008C74BC9CD__wvu_PrintArea" vbProcedure="false">'LFC1. Weeks 1-10'!$BX$3:$BX$73</definedName>
    <definedName function="false" hidden="false" localSheetId="20" name="Z_98C68D88_D6FD_11D2_B99F_0008C74BC9CD__wvu_PrintArea" vbProcedure="false">'LFC1. Weeks 1-10'!$BY$3:$CG$73</definedName>
    <definedName function="false" hidden="false" localSheetId="20" name="Z_9B1A3B86_0177_11D3_8AAF_00C0E3002F1E__wvu_PrintArea" vbProcedure="false">'LFC1. Weeks 1-10'!$A$3:$B$30</definedName>
    <definedName function="false" hidden="false" localSheetId="20" name="Z_9B1A3B86_0177_11D3_8AAF_00C0E3002F1E__wvu_PrintTitles" vbProcedure="false">'LFC1. Weeks 1-10'!$3:$6</definedName>
    <definedName function="false" hidden="false" localSheetId="20" name="Z_9B1A3B8B_0177_11D3_8AAF_00C0E3002F1E__wvu_PrintArea" vbProcedure="false">'LFC1. Weeks 1-10'!$CA$3:$CJ$76</definedName>
    <definedName function="false" hidden="false" localSheetId="20" name="Z_9B1A3B8B_0177_11D3_8AAF_00C0E3002F1E__wvu_PrintTitles" vbProcedure="false">'LFC1. Weeks 1-10'!$3:$6</definedName>
    <definedName function="false" hidden="false" localSheetId="20" name="Z_9B1A3B90_0177_11D3_8AAF_00C0E3002F1E__wvu_PrintArea" vbProcedure="false">'LFC1. Weeks 1-10'!$CL$3:$CU$76</definedName>
    <definedName function="false" hidden="false" localSheetId="20" name="Z_9B1A3B90_0177_11D3_8AAF_00C0E3002F1E__wvu_PrintTitles" vbProcedure="false">'LFC1. Weeks 1-10'!$3:$6</definedName>
    <definedName function="false" hidden="false" localSheetId="20" name="Z_9B1A3B95_0177_11D3_8AAF_00C0E3002F1E__wvu_PrintArea" vbProcedure="false">'LFC1. Weeks 1-10'!$CW$3:$DQ$76</definedName>
    <definedName function="false" hidden="false" localSheetId="20" name="Z_9B1A3B95_0177_11D3_8AAF_00C0E3002F1E__wvu_PrintTitles" vbProcedure="false">'LFC1. Weeks 1-10'!$3:$6</definedName>
    <definedName function="false" hidden="false" localSheetId="20" name="Z_9B1A3B9A_0177_11D3_8AAF_00C0E3002F1E__wvu_PrintArea" vbProcedure="false">'LFC1. Weeks 1-10'!$DS$3:$DT$20</definedName>
    <definedName function="false" hidden="false" localSheetId="20" name="Z_9B1A3B9A_0177_11D3_8AAF_00C0E3002F1E__wvu_PrintTitles" vbProcedure="false">'LFC1. Weeks 1-10'!$3:$6</definedName>
    <definedName function="false" hidden="false" localSheetId="20" name="Z_9B1A3B9F_0177_11D3_8AAF_00C0E3002F1E__wvu_PrintArea" vbProcedure="false">'LFC1. Weeks 1-10'!$D$3:$E$45</definedName>
    <definedName function="false" hidden="false" localSheetId="20" name="Z_9B1A3B9F_0177_11D3_8AAF_00C0E3002F1E__wvu_PrintTitles" vbProcedure="false">'LFC1. Weeks 1-10'!$3:$6</definedName>
    <definedName function="false" hidden="false" localSheetId="20" name="Z_9B1A3BA4_0177_11D3_8AAF_00C0E3002F1E__wvu_PrintArea" vbProcedure="false">'LFC1. Weeks 1-10'!$G$3:$H$35</definedName>
    <definedName function="false" hidden="false" localSheetId="20" name="Z_9B1A3BA4_0177_11D3_8AAF_00C0E3002F1E__wvu_PrintTitles" vbProcedure="false">'LFC1. Weeks 1-10'!$3:$6</definedName>
    <definedName function="false" hidden="false" localSheetId="20" name="Z_9B1A3BA9_0177_11D3_8AAF_00C0E3002F1E__wvu_PrintArea" vbProcedure="false">'LFC1. Weeks 1-10'!$J$3:$K$29</definedName>
    <definedName function="false" hidden="false" localSheetId="20" name="Z_9B1A3BA9_0177_11D3_8AAF_00C0E3002F1E__wvu_PrintTitles" vbProcedure="false">'LFC1. Weeks 1-10'!$3:$6</definedName>
    <definedName function="false" hidden="false" localSheetId="20" name="Z_9B1A3BAE_0177_11D3_8AAF_00C0E3002F1E__wvu_PrintArea" vbProcedure="false">#REF!</definedName>
    <definedName function="false" hidden="false" localSheetId="20" name="Z_9B1A3BAE_0177_11D3_8AAF_00C0E3002F1E__wvu_PrintTitles" vbProcedure="false">'LFC1. Weeks 1-10'!$3:$6</definedName>
    <definedName function="false" hidden="false" localSheetId="20" name="Z_9B1A3BB3_0177_11D3_8AAF_00C0E3002F1E__wvu_PrintArea" vbProcedure="false">'LFC1. Weeks 1-10'!$M$3:$BD$220</definedName>
    <definedName function="false" hidden="false" localSheetId="20" name="Z_9B1A3BB3_0177_11D3_8AAF_00C0E3002F1E__wvu_PrintTitles" vbProcedure="false">'LFC1. Weeks 1-10'!$3:$6</definedName>
    <definedName function="false" hidden="false" localSheetId="20" name="Z_9B1A3BB8_0177_11D3_8AAF_00C0E3002F1E__wvu_PrintArea" vbProcedure="false">'LFC1. Weeks 1-10'!$BF$3:$BN$76</definedName>
    <definedName function="false" hidden="false" localSheetId="20" name="Z_9B1A3BB8_0177_11D3_8AAF_00C0E3002F1E__wvu_PrintTitles" vbProcedure="false">'LFC1. Weeks 1-10'!$3:$6</definedName>
    <definedName function="false" hidden="false" localSheetId="20" name="Z_9B1A3BBD_0177_11D3_8AAF_00C0E3002F1E__wvu_PrintArea" vbProcedure="false">'LFC1. Weeks 1-10'!$BP$3:$BX$76</definedName>
    <definedName function="false" hidden="false" localSheetId="20" name="Z_9B1A3BBD_0177_11D3_8AAF_00C0E3002F1E__wvu_PrintTitles" vbProcedure="false">'LFC1. Weeks 1-10'!$3:$6</definedName>
    <definedName function="false" hidden="false" localSheetId="20" name="Z_9B1A3BC2_0177_11D3_8AAF_00C0E3002F1E__wvu_PrintArea" vbProcedure="false">'LFC1. Weeks 1-10'!$BY$3:$BY$76</definedName>
    <definedName function="false" hidden="false" localSheetId="20" name="Z_9B1A3BC2_0177_11D3_8AAF_00C0E3002F1E__wvu_PrintTitles" vbProcedure="false">'LFC1. Weeks 1-10'!$3:$6</definedName>
    <definedName function="false" hidden="false" localSheetId="20" name="Z_9B2E3200_4946_11D2_8AAE_00C0E3002F1E__wvu_PrintArea" vbProcedure="false">'LFC1. Weeks 1-10'!$A$3:$B$30</definedName>
    <definedName function="false" hidden="false" localSheetId="20" name="Z_9B2E3200_4946_11D2_8AAE_00C0E3002F1E__wvu_PrintTitles" vbProcedure="false">'LFC1. Weeks 1-10'!$3:$6</definedName>
    <definedName function="false" hidden="false" localSheetId="20" name="Z_9B2E3205_4946_11D2_8AAE_00C0E3002F1E__wvu_PrintArea" vbProcedure="false">'LFC1. Weeks 1-10'!$CH$3:$CQ$76</definedName>
    <definedName function="false" hidden="false" localSheetId="20" name="Z_9B2E3205_4946_11D2_8AAE_00C0E3002F1E__wvu_PrintTitles" vbProcedure="false">'LFC1. Weeks 1-10'!$3:$6</definedName>
    <definedName function="false" hidden="false" localSheetId="20" name="Z_9B2E320A_4946_11D2_8AAE_00C0E3002F1E__wvu_PrintArea" vbProcedure="false">'LFC1. Weeks 1-10'!$CS$3:$DB$76</definedName>
    <definedName function="false" hidden="false" localSheetId="20" name="Z_9B2E320A_4946_11D2_8AAE_00C0E3002F1E__wvu_PrintTitles" vbProcedure="false">'LFC1. Weeks 1-10'!$3:$6</definedName>
    <definedName function="false" hidden="false" localSheetId="20" name="Z_9B2E320F_4946_11D2_8AAE_00C0E3002F1E__wvu_PrintArea" vbProcedure="false">'LFC1. Weeks 1-10'!$DD$3:$DX$76</definedName>
    <definedName function="false" hidden="false" localSheetId="20" name="Z_9B2E320F_4946_11D2_8AAE_00C0E3002F1E__wvu_PrintTitles" vbProcedure="false">'LFC1. Weeks 1-10'!$3:$6</definedName>
    <definedName function="false" hidden="false" localSheetId="20" name="Z_9B2E3214_4946_11D2_8AAE_00C0E3002F1E__wvu_PrintArea" vbProcedure="false">'LFC1. Weeks 1-10'!$DZ$3:$EA$20</definedName>
    <definedName function="false" hidden="false" localSheetId="20" name="Z_9B2E3214_4946_11D2_8AAE_00C0E3002F1E__wvu_PrintTitles" vbProcedure="false">'LFC1. Weeks 1-10'!$3:$6</definedName>
    <definedName function="false" hidden="false" localSheetId="20" name="Z_9B2E3219_4946_11D2_8AAE_00C0E3002F1E__wvu_PrintArea" vbProcedure="false">'LFC1. Weeks 1-10'!$D$3:$E$45</definedName>
    <definedName function="false" hidden="false" localSheetId="20" name="Z_9B2E3219_4946_11D2_8AAE_00C0E3002F1E__wvu_PrintTitles" vbProcedure="false">'LFC1. Weeks 1-10'!$3:$6</definedName>
    <definedName function="false" hidden="false" localSheetId="20" name="Z_9B2E321E_4946_11D2_8AAE_00C0E3002F1E__wvu_PrintArea" vbProcedure="false">'LFC1. Weeks 1-10'!$G$3:$H$35</definedName>
    <definedName function="false" hidden="false" localSheetId="20" name="Z_9B2E321E_4946_11D2_8AAE_00C0E3002F1E__wvu_PrintTitles" vbProcedure="false">'LFC1. Weeks 1-10'!$3:$6</definedName>
    <definedName function="false" hidden="false" localSheetId="20" name="Z_9B2E3223_4946_11D2_8AAE_00C0E3002F1E__wvu_PrintArea" vbProcedure="false">'LFC1. Weeks 1-10'!$J$3:$K$29</definedName>
    <definedName function="false" hidden="false" localSheetId="20" name="Z_9B2E3223_4946_11D2_8AAE_00C0E3002F1E__wvu_PrintTitles" vbProcedure="false">'LFC1. Weeks 1-10'!$3:$6</definedName>
    <definedName function="false" hidden="false" localSheetId="20" name="Z_9B2E3228_4946_11D2_8AAE_00C0E3002F1E__wvu_PrintArea" vbProcedure="false">'LFC1. Weeks 1-10'!$M$3:$O$24</definedName>
    <definedName function="false" hidden="false" localSheetId="20" name="Z_9B2E3228_4946_11D2_8AAE_00C0E3002F1E__wvu_PrintTitles" vbProcedure="false">'LFC1. Weeks 1-10'!$3:$6</definedName>
    <definedName function="false" hidden="false" localSheetId="20" name="Z_9B2E322D_4946_11D2_8AAE_00C0E3002F1E__wvu_PrintArea" vbProcedure="false">'LFC1. Weeks 1-10'!$Q$3:$BJ$222</definedName>
    <definedName function="false" hidden="false" localSheetId="20" name="Z_9B2E322D_4946_11D2_8AAE_00C0E3002F1E__wvu_PrintTitles" vbProcedure="false">'LFC1. Weeks 1-10'!$3:$6</definedName>
    <definedName function="false" hidden="false" localSheetId="20" name="Z_9B2E3232_4946_11D2_8AAE_00C0E3002F1E__wvu_PrintArea" vbProcedure="false">'LFC1. Weeks 1-10'!$BL$3:$BU$76</definedName>
    <definedName function="false" hidden="false" localSheetId="20" name="Z_9B2E3232_4946_11D2_8AAE_00C0E3002F1E__wvu_PrintTitles" vbProcedure="false">'LFC1. Weeks 1-10'!$3:$6</definedName>
    <definedName function="false" hidden="false" localSheetId="20" name="Z_9B2E3237_4946_11D2_8AAE_00C0E3002F1E__wvu_PrintArea" vbProcedure="false">'LFC1. Weeks 1-10'!$BW$3:$BX$76</definedName>
    <definedName function="false" hidden="false" localSheetId="20" name="Z_9B2E3237_4946_11D2_8AAE_00C0E3002F1E__wvu_PrintTitles" vbProcedure="false">'LFC1. Weeks 1-10'!$3:$6</definedName>
    <definedName function="false" hidden="false" localSheetId="20" name="Z_9B2E323C_4946_11D2_8AAE_00C0E3002F1E__wvu_PrintArea" vbProcedure="false">'LFC1. Weeks 1-10'!$BY$3:$CF$76</definedName>
    <definedName function="false" hidden="false" localSheetId="20" name="Z_9B2E323C_4946_11D2_8AAE_00C0E3002F1E__wvu_PrintTitles" vbProcedure="false">'LFC1. Weeks 1-10'!$3:$6</definedName>
    <definedName function="false" hidden="false" localSheetId="20" name="Z_9BDBF600_1A2D_11D2_8AAE_00C0E3002E8D__wvu_PrintArea" vbProcedure="false">'LFC1. Weeks 1-10'!$A$3:$B$30</definedName>
    <definedName function="false" hidden="false" localSheetId="20" name="Z_9BDBF600_1A2D_11D2_8AAE_00C0E3002E8D__wvu_PrintTitles" vbProcedure="false">'LFC1. Weeks 1-10'!$Q:$R,'LFC1. Weeks 1-10'!$3:$4</definedName>
    <definedName function="false" hidden="false" localSheetId="20" name="Z_9BDBF605_1A2D_11D2_8AAE_00C0E3002E8D__wvu_PrintArea" vbProcedure="false">'LFC1. Weeks 1-10'!$CJ$3:$CS$76</definedName>
    <definedName function="false" hidden="false" localSheetId="20" name="Z_9BDBF605_1A2D_11D2_8AAE_00C0E3002E8D__wvu_PrintTitles" vbProcedure="false">'LFC1. Weeks 1-10'!$Q:$R,'LFC1. Weeks 1-10'!$3:$4</definedName>
    <definedName function="false" hidden="false" localSheetId="20" name="Z_9BDBF60A_1A2D_11D2_8AAE_00C0E3002E8D__wvu_PrintArea" vbProcedure="false">'LFC1. Weeks 1-10'!$CU$3:$DD$76</definedName>
    <definedName function="false" hidden="false" localSheetId="20" name="Z_9BDBF60A_1A2D_11D2_8AAE_00C0E3002E8D__wvu_PrintTitles" vbProcedure="false">'LFC1. Weeks 1-10'!$Q:$R,'LFC1. Weeks 1-10'!$3:$4</definedName>
    <definedName function="false" hidden="false" localSheetId="20" name="Z_9BDBF60F_1A2D_11D2_8AAE_00C0E3002E8D__wvu_PrintArea" vbProcedure="false">'LFC1. Weeks 1-10'!$DQ$3:$DZ$76</definedName>
    <definedName function="false" hidden="false" localSheetId="20" name="Z_9BDBF60F_1A2D_11D2_8AAE_00C0E3002E8D__wvu_PrintTitles" vbProcedure="false">'LFC1. Weeks 1-10'!$Q:$R,'LFC1. Weeks 1-10'!$3:$4</definedName>
    <definedName function="false" hidden="false" localSheetId="20" name="Z_9BDBF614_1A2D_11D2_8AAE_00C0E3002E8D__wvu_PrintArea" vbProcedure="false">'LFC1. Weeks 1-10'!$EB$3:$EC$20</definedName>
    <definedName function="false" hidden="false" localSheetId="20" name="Z_9BDBF614_1A2D_11D2_8AAE_00C0E3002E8D__wvu_PrintTitles" vbProcedure="false">'LFC1. Weeks 1-10'!$Q:$R,'LFC1. Weeks 1-10'!$3:$4</definedName>
    <definedName function="false" hidden="false" localSheetId="20" name="Z_9BDBF619_1A2D_11D2_8AAE_00C0E3002E8D__wvu_PrintArea" vbProcedure="false">'LFC1. Weeks 1-10'!$D$3:$E$45</definedName>
    <definedName function="false" hidden="false" localSheetId="20" name="Z_9BDBF619_1A2D_11D2_8AAE_00C0E3002E8D__wvu_PrintTitles" vbProcedure="false">'LFC1. Weeks 1-10'!$Q:$R,'LFC1. Weeks 1-10'!$3:$4</definedName>
    <definedName function="false" hidden="false" localSheetId="20" name="Z_9BDBF61E_1A2D_11D2_8AAE_00C0E3002E8D__wvu_PrintArea" vbProcedure="false">'LFC1. Weeks 1-10'!$G$3:$H$35</definedName>
    <definedName function="false" hidden="false" localSheetId="20" name="Z_9BDBF61E_1A2D_11D2_8AAE_00C0E3002E8D__wvu_PrintTitles" vbProcedure="false">'LFC1. Weeks 1-10'!$Q:$R,'LFC1. Weeks 1-10'!$3:$4</definedName>
    <definedName function="false" hidden="false" localSheetId="20" name="Z_9BDBF623_1A2D_11D2_8AAE_00C0E3002E8D__wvu_PrintArea" vbProcedure="false">'LFC1. Weeks 1-10'!$J$3:$K$29</definedName>
    <definedName function="false" hidden="false" localSheetId="20" name="Z_9BDBF623_1A2D_11D2_8AAE_00C0E3002E8D__wvu_PrintTitles" vbProcedure="false">'LFC1. Weeks 1-10'!$Q:$R,'LFC1. Weeks 1-10'!$3:$4</definedName>
    <definedName function="false" hidden="false" localSheetId="20" name="Z_9BDBF628_1A2D_11D2_8AAE_00C0E3002E8D__wvu_PrintArea" vbProcedure="false">'LFC1. Weeks 1-10'!$M$3:$O$24</definedName>
    <definedName function="false" hidden="false" localSheetId="20" name="Z_9BDBF628_1A2D_11D2_8AAE_00C0E3002E8D__wvu_PrintTitles" vbProcedure="false">'LFC1. Weeks 1-10'!$Q:$R,'LFC1. Weeks 1-10'!$3:$4</definedName>
    <definedName function="false" hidden="false" localSheetId="20" name="Z_9BDBF62D_1A2D_11D2_8AAE_00C0E3002E8D__wvu_PrintArea" vbProcedure="false">'LFC1. Weeks 1-10'!$Q$3:$BL$222</definedName>
    <definedName function="false" hidden="false" localSheetId="20" name="Z_9BDBF62D_1A2D_11D2_8AAE_00C0E3002E8D__wvu_PrintTitles" vbProcedure="false">'LFC1. Weeks 1-10'!$Q:$R,'LFC1. Weeks 1-10'!$3:$4</definedName>
    <definedName function="false" hidden="false" localSheetId="20" name="Z_9BDBF632_1A2D_11D2_8AAE_00C0E3002E8D__wvu_PrintArea" vbProcedure="false">'LFC1. Weeks 1-10'!$BN$3:$BW$77</definedName>
    <definedName function="false" hidden="false" localSheetId="20" name="Z_9BDBF632_1A2D_11D2_8AAE_00C0E3002E8D__wvu_PrintTitles" vbProcedure="false">'LFC1. Weeks 1-10'!$Q:$R,'LFC1. Weeks 1-10'!$3:$4</definedName>
    <definedName function="false" hidden="false" localSheetId="20" name="Z_9BDBF637_1A2D_11D2_8AAE_00C0E3002E8D__wvu_PrintArea" vbProcedure="false">#REF!</definedName>
    <definedName function="false" hidden="false" localSheetId="20" name="Z_9BDBF637_1A2D_11D2_8AAE_00C0E3002E8D__wvu_PrintTitles" vbProcedure="false">'LFC1. Weeks 1-10'!$Q:$R,'LFC1. Weeks 1-10'!$3:$4</definedName>
    <definedName function="false" hidden="false" localSheetId="20" name="Z_9BDBF63C_1A2D_11D2_8AAE_00C0E3002E8D__wvu_PrintArea" vbProcedure="false">'LFC1. Weeks 1-10'!$BY$3:$CH$76</definedName>
    <definedName function="false" hidden="false" localSheetId="20" name="Z_9BDBF63C_1A2D_11D2_8AAE_00C0E3002E8D__wvu_PrintTitles" vbProcedure="false">'LFC1. Weeks 1-10'!$Q:$R,'LFC1. Weeks 1-10'!$3:$4</definedName>
    <definedName function="false" hidden="false" localSheetId="20" name="Z_9C68606A_2870_11D2_A545_00805F8F0AE2__wvu_PrintArea" vbProcedure="false">'LFC1. Weeks 1-10'!$A$3:$B$30</definedName>
    <definedName function="false" hidden="false" localSheetId="20" name="Z_9C68606A_2870_11D2_A545_00805F8F0AE2__wvu_PrintTitles" vbProcedure="false">'LFC1. Weeks 1-10'!$Q:$R,'LFC1. Weeks 1-10'!$3:$4</definedName>
    <definedName function="false" hidden="false" localSheetId="20" name="Z_9C68606F_2870_11D2_A545_00805F8F0AE2__wvu_PrintArea" vbProcedure="false">'LFC1. Weeks 1-10'!$CJ$3:$CS$76</definedName>
    <definedName function="false" hidden="false" localSheetId="20" name="Z_9C68606F_2870_11D2_A545_00805F8F0AE2__wvu_PrintTitles" vbProcedure="false">'LFC1. Weeks 1-10'!$Q:$R,'LFC1. Weeks 1-10'!$3:$4</definedName>
    <definedName function="false" hidden="false" localSheetId="20" name="Z_9C686074_2870_11D2_A545_00805F8F0AE2__wvu_PrintArea" vbProcedure="false">'LFC1. Weeks 1-10'!$CU$3:$DD$76</definedName>
    <definedName function="false" hidden="false" localSheetId="20" name="Z_9C686074_2870_11D2_A545_00805F8F0AE2__wvu_PrintTitles" vbProcedure="false">'LFC1. Weeks 1-10'!$Q:$R,'LFC1. Weeks 1-10'!$3:$4</definedName>
    <definedName function="false" hidden="false" localSheetId="20" name="Z_9C686079_2870_11D2_A545_00805F8F0AE2__wvu_PrintArea" vbProcedure="false">'LFC1. Weeks 1-10'!$DQ$3:$DZ$76</definedName>
    <definedName function="false" hidden="false" localSheetId="20" name="Z_9C686079_2870_11D2_A545_00805F8F0AE2__wvu_PrintTitles" vbProcedure="false">'LFC1. Weeks 1-10'!$Q:$R,'LFC1. Weeks 1-10'!$3:$4</definedName>
    <definedName function="false" hidden="false" localSheetId="20" name="Z_9C68607E_2870_11D2_A545_00805F8F0AE2__wvu_PrintArea" vbProcedure="false">'LFC1. Weeks 1-10'!$EB$3:$EC$20</definedName>
    <definedName function="false" hidden="false" localSheetId="20" name="Z_9C68607E_2870_11D2_A545_00805F8F0AE2__wvu_PrintTitles" vbProcedure="false">'LFC1. Weeks 1-10'!$Q:$R,'LFC1. Weeks 1-10'!$3:$4</definedName>
    <definedName function="false" hidden="false" localSheetId="20" name="Z_9C686083_2870_11D2_A545_00805F8F0AE2__wvu_PrintArea" vbProcedure="false">'LFC1. Weeks 1-10'!$D$3:$E$45</definedName>
    <definedName function="false" hidden="false" localSheetId="20" name="Z_9C686083_2870_11D2_A545_00805F8F0AE2__wvu_PrintTitles" vbProcedure="false">'LFC1. Weeks 1-10'!$Q:$R,'LFC1. Weeks 1-10'!$3:$4</definedName>
    <definedName function="false" hidden="false" localSheetId="20" name="Z_9C686088_2870_11D2_A545_00805F8F0AE2__wvu_PrintArea" vbProcedure="false">'LFC1. Weeks 1-10'!$G$3:$H$35</definedName>
    <definedName function="false" hidden="false" localSheetId="20" name="Z_9C686088_2870_11D2_A545_00805F8F0AE2__wvu_PrintTitles" vbProcedure="false">'LFC1. Weeks 1-10'!$Q:$R,'LFC1. Weeks 1-10'!$3:$4</definedName>
    <definedName function="false" hidden="false" localSheetId="20" name="Z_9C68608D_2870_11D2_A545_00805F8F0AE2__wvu_PrintArea" vbProcedure="false">'LFC1. Weeks 1-10'!$J$3:$K$29</definedName>
    <definedName function="false" hidden="false" localSheetId="20" name="Z_9C68608D_2870_11D2_A545_00805F8F0AE2__wvu_PrintTitles" vbProcedure="false">'LFC1. Weeks 1-10'!$Q:$R,'LFC1. Weeks 1-10'!$3:$4</definedName>
    <definedName function="false" hidden="false" localSheetId="20" name="Z_9C686092_2870_11D2_A545_00805F8F0AE2__wvu_PrintArea" vbProcedure="false">'LFC1. Weeks 1-10'!$M$3:$O$24</definedName>
    <definedName function="false" hidden="false" localSheetId="20" name="Z_9C686092_2870_11D2_A545_00805F8F0AE2__wvu_PrintTitles" vbProcedure="false">'LFC1. Weeks 1-10'!$Q:$R,'LFC1. Weeks 1-10'!$3:$4</definedName>
    <definedName function="false" hidden="false" localSheetId="20" name="Z_9C686097_2870_11D2_A545_00805F8F0AE2__wvu_PrintArea" vbProcedure="false">'LFC1. Weeks 1-10'!$Q$3:$BL$222</definedName>
    <definedName function="false" hidden="false" localSheetId="20" name="Z_9C686097_2870_11D2_A545_00805F8F0AE2__wvu_PrintTitles" vbProcedure="false">'LFC1. Weeks 1-10'!$Q:$R,'LFC1. Weeks 1-10'!$3:$4</definedName>
    <definedName function="false" hidden="false" localSheetId="20" name="Z_9C68609C_2870_11D2_A545_00805F8F0AE2__wvu_PrintArea" vbProcedure="false">'LFC1. Weeks 1-10'!$BN$3:$BW$77</definedName>
    <definedName function="false" hidden="false" localSheetId="20" name="Z_9C68609C_2870_11D2_A545_00805F8F0AE2__wvu_PrintTitles" vbProcedure="false">'LFC1. Weeks 1-10'!$Q:$R,'LFC1. Weeks 1-10'!$3:$4</definedName>
    <definedName function="false" hidden="false" localSheetId="20" name="Z_9C6860A1_2870_11D2_A545_00805F8F0AE2__wvu_PrintArea" vbProcedure="false">#REF!</definedName>
    <definedName function="false" hidden="false" localSheetId="20" name="Z_9C6860A1_2870_11D2_A545_00805F8F0AE2__wvu_PrintTitles" vbProcedure="false">'LFC1. Weeks 1-10'!$Q:$R,'LFC1. Weeks 1-10'!$3:$4</definedName>
    <definedName function="false" hidden="false" localSheetId="20" name="Z_9C6860A6_2870_11D2_A545_00805F8F0AE2__wvu_PrintArea" vbProcedure="false">'LFC1. Weeks 1-10'!$BY$3:$CH$76</definedName>
    <definedName function="false" hidden="false" localSheetId="20" name="Z_9C6860A6_2870_11D2_A545_00805F8F0AE2__wvu_PrintTitles" vbProcedure="false">'LFC1. Weeks 1-10'!$Q:$R,'LFC1. Weeks 1-10'!$3:$4</definedName>
    <definedName function="false" hidden="false" localSheetId="20" name="Z_9ED8D588_5490_11D2_B104_00805FF9D8F8__wvu_PrintArea" vbProcedure="false">'LFC1. Weeks 1-10'!$A$3:$B$30</definedName>
    <definedName function="false" hidden="false" localSheetId="20" name="Z_9ED8D588_5490_11D2_B104_00805FF9D8F8__wvu_PrintTitles" vbProcedure="false">'LFC1. Weeks 1-10'!$3:$6</definedName>
    <definedName function="false" hidden="false" localSheetId="20" name="Z_9ED8D58D_5490_11D2_B104_00805FF9D8F8__wvu_PrintArea" vbProcedure="false">'LFC1. Weeks 1-10'!$CH$3:$CQ$76</definedName>
    <definedName function="false" hidden="false" localSheetId="20" name="Z_9ED8D58D_5490_11D2_B104_00805FF9D8F8__wvu_PrintTitles" vbProcedure="false">'LFC1. Weeks 1-10'!$3:$6</definedName>
    <definedName function="false" hidden="false" localSheetId="20" name="Z_9ED8D592_5490_11D2_B104_00805FF9D8F8__wvu_PrintArea" vbProcedure="false">'LFC1. Weeks 1-10'!$CS$3:$DB$76</definedName>
    <definedName function="false" hidden="false" localSheetId="20" name="Z_9ED8D592_5490_11D2_B104_00805FF9D8F8__wvu_PrintTitles" vbProcedure="false">'LFC1. Weeks 1-10'!$3:$6</definedName>
    <definedName function="false" hidden="false" localSheetId="20" name="Z_9ED8D597_5490_11D2_B104_00805FF9D8F8__wvu_PrintArea" vbProcedure="false">'LFC1. Weeks 1-10'!$DD$3:$DX$76</definedName>
    <definedName function="false" hidden="false" localSheetId="20" name="Z_9ED8D597_5490_11D2_B104_00805FF9D8F8__wvu_PrintTitles" vbProcedure="false">'LFC1. Weeks 1-10'!$3:$6</definedName>
    <definedName function="false" hidden="false" localSheetId="20" name="Z_9ED8D59C_5490_11D2_B104_00805FF9D8F8__wvu_PrintArea" vbProcedure="false">'LFC1. Weeks 1-10'!$DZ$3:$EA$20</definedName>
    <definedName function="false" hidden="false" localSheetId="20" name="Z_9ED8D59C_5490_11D2_B104_00805FF9D8F8__wvu_PrintTitles" vbProcedure="false">'LFC1. Weeks 1-10'!$3:$6</definedName>
    <definedName function="false" hidden="false" localSheetId="20" name="Z_9ED8D5A1_5490_11D2_B104_00805FF9D8F8__wvu_PrintArea" vbProcedure="false">'LFC1. Weeks 1-10'!$D$3:$E$45</definedName>
    <definedName function="false" hidden="false" localSheetId="20" name="Z_9ED8D5A1_5490_11D2_B104_00805FF9D8F8__wvu_PrintTitles" vbProcedure="false">'LFC1. Weeks 1-10'!$3:$6</definedName>
    <definedName function="false" hidden="false" localSheetId="20" name="Z_9ED8D5A6_5490_11D2_B104_00805FF9D8F8__wvu_PrintArea" vbProcedure="false">'LFC1. Weeks 1-10'!$G$3:$H$35</definedName>
    <definedName function="false" hidden="false" localSheetId="20" name="Z_9ED8D5A6_5490_11D2_B104_00805FF9D8F8__wvu_PrintTitles" vbProcedure="false">'LFC1. Weeks 1-10'!$3:$6</definedName>
    <definedName function="false" hidden="false" localSheetId="20" name="Z_9ED8D5AB_5490_11D2_B104_00805FF9D8F8__wvu_PrintArea" vbProcedure="false">'LFC1. Weeks 1-10'!$J$3:$K$29</definedName>
    <definedName function="false" hidden="false" localSheetId="20" name="Z_9ED8D5AB_5490_11D2_B104_00805FF9D8F8__wvu_PrintTitles" vbProcedure="false">'LFC1. Weeks 1-10'!$3:$6</definedName>
    <definedName function="false" hidden="false" localSheetId="20" name="Z_9ED8D5B0_5490_11D2_B104_00805FF9D8F8__wvu_PrintArea" vbProcedure="false">'LFC1. Weeks 1-10'!$M$3:$O$24</definedName>
    <definedName function="false" hidden="false" localSheetId="20" name="Z_9ED8D5B0_5490_11D2_B104_00805FF9D8F8__wvu_PrintTitles" vbProcedure="false">'LFC1. Weeks 1-10'!$3:$6</definedName>
    <definedName function="false" hidden="false" localSheetId="20" name="Z_9ED8D5B5_5490_11D2_B104_00805FF9D8F8__wvu_PrintArea" vbProcedure="false">'LFC1. Weeks 1-10'!$Q$3:$BJ$222</definedName>
    <definedName function="false" hidden="false" localSheetId="20" name="Z_9ED8D5B5_5490_11D2_B104_00805FF9D8F8__wvu_PrintTitles" vbProcedure="false">'LFC1. Weeks 1-10'!$3:$6</definedName>
    <definedName function="false" hidden="false" localSheetId="20" name="Z_9ED8D5BA_5490_11D2_B104_00805FF9D8F8__wvu_PrintArea" vbProcedure="false">'LFC1. Weeks 1-10'!$BL$3:$BU$76</definedName>
    <definedName function="false" hidden="false" localSheetId="20" name="Z_9ED8D5BA_5490_11D2_B104_00805FF9D8F8__wvu_PrintTitles" vbProcedure="false">'LFC1. Weeks 1-10'!$3:$6</definedName>
    <definedName function="false" hidden="false" localSheetId="20" name="Z_9ED8D5BF_5490_11D2_B104_00805FF9D8F8__wvu_PrintArea" vbProcedure="false">'LFC1. Weeks 1-10'!$BW$3:$BX$76</definedName>
    <definedName function="false" hidden="false" localSheetId="20" name="Z_9ED8D5BF_5490_11D2_B104_00805FF9D8F8__wvu_PrintTitles" vbProcedure="false">'LFC1. Weeks 1-10'!$3:$6</definedName>
    <definedName function="false" hidden="false" localSheetId="20" name="Z_9ED8D5C4_5490_11D2_B104_00805FF9D8F8__wvu_PrintArea" vbProcedure="false">'LFC1. Weeks 1-10'!$BY$3:$CF$76</definedName>
    <definedName function="false" hidden="false" localSheetId="20" name="Z_9ED8D5C4_5490_11D2_B104_00805FF9D8F8__wvu_PrintTitles" vbProcedure="false">'LFC1. Weeks 1-10'!$3:$6</definedName>
    <definedName function="false" hidden="false" localSheetId="20" name="Z_9F056684_0B31_11D2_8AAE_00C0E3002E8D__wvu_PrintArea" vbProcedure="false">'LFC1. Weeks 1-10'!$A$3:$B$30</definedName>
    <definedName function="false" hidden="false" localSheetId="20" name="Z_9F056684_0B31_11D2_8AAE_00C0E3002E8D__wvu_PrintTitles" vbProcedure="false">'LFC1. Weeks 1-10'!$Q:$R,'LFC1. Weeks 1-10'!$3:$4</definedName>
    <definedName function="false" hidden="false" localSheetId="20" name="Z_9F056689_0B31_11D2_8AAE_00C0E3002E8D__wvu_PrintArea" vbProcedure="false">'LFC1. Weeks 1-10'!$CJ$3:$CS$76</definedName>
    <definedName function="false" hidden="false" localSheetId="20" name="Z_9F056689_0B31_11D2_8AAE_00C0E3002E8D__wvu_PrintTitles" vbProcedure="false">'LFC1. Weeks 1-10'!$Q:$R,'LFC1. Weeks 1-10'!$3:$4</definedName>
    <definedName function="false" hidden="false" localSheetId="20" name="Z_9F05668E_0B31_11D2_8AAE_00C0E3002E8D__wvu_PrintArea" vbProcedure="false">'LFC1. Weeks 1-10'!$CU$3:$DD$76</definedName>
    <definedName function="false" hidden="false" localSheetId="20" name="Z_9F05668E_0B31_11D2_8AAE_00C0E3002E8D__wvu_PrintTitles" vbProcedure="false">'LFC1. Weeks 1-10'!$Q:$R,'LFC1. Weeks 1-10'!$3:$4</definedName>
    <definedName function="false" hidden="false" localSheetId="20" name="Z_9F056693_0B31_11D2_8AAE_00C0E3002E8D__wvu_PrintArea" vbProcedure="false">'LFC1. Weeks 1-10'!$DQ$3:$DZ$76</definedName>
    <definedName function="false" hidden="false" localSheetId="20" name="Z_9F056693_0B31_11D2_8AAE_00C0E3002E8D__wvu_PrintTitles" vbProcedure="false">'LFC1. Weeks 1-10'!$Q:$R,'LFC1. Weeks 1-10'!$3:$4</definedName>
    <definedName function="false" hidden="false" localSheetId="20" name="Z_9F056698_0B31_11D2_8AAE_00C0E3002E8D__wvu_PrintArea" vbProcedure="false">'LFC1. Weeks 1-10'!$EB$3:$EC$20</definedName>
    <definedName function="false" hidden="false" localSheetId="20" name="Z_9F056698_0B31_11D2_8AAE_00C0E3002E8D__wvu_PrintTitles" vbProcedure="false">'LFC1. Weeks 1-10'!$Q:$R,'LFC1. Weeks 1-10'!$3:$4</definedName>
    <definedName function="false" hidden="false" localSheetId="20" name="Z_9F05669D_0B31_11D2_8AAE_00C0E3002E8D__wvu_PrintArea" vbProcedure="false">'LFC1. Weeks 1-10'!$D$3:$E$45</definedName>
    <definedName function="false" hidden="false" localSheetId="20" name="Z_9F05669D_0B31_11D2_8AAE_00C0E3002E8D__wvu_PrintTitles" vbProcedure="false">'LFC1. Weeks 1-10'!$Q:$R,'LFC1. Weeks 1-10'!$3:$4</definedName>
    <definedName function="false" hidden="false" localSheetId="20" name="Z_9F0566A2_0B31_11D2_8AAE_00C0E3002E8D__wvu_PrintArea" vbProcedure="false">'LFC1. Weeks 1-10'!$G$3:$H$35</definedName>
    <definedName function="false" hidden="false" localSheetId="20" name="Z_9F0566A2_0B31_11D2_8AAE_00C0E3002E8D__wvu_PrintTitles" vbProcedure="false">'LFC1. Weeks 1-10'!$Q:$R,'LFC1. Weeks 1-10'!$3:$4</definedName>
    <definedName function="false" hidden="false" localSheetId="20" name="Z_9F0566A7_0B31_11D2_8AAE_00C0E3002E8D__wvu_PrintArea" vbProcedure="false">'LFC1. Weeks 1-10'!$J$3:$K$29</definedName>
    <definedName function="false" hidden="false" localSheetId="20" name="Z_9F0566A7_0B31_11D2_8AAE_00C0E3002E8D__wvu_PrintTitles" vbProcedure="false">'LFC1. Weeks 1-10'!$Q:$R,'LFC1. Weeks 1-10'!$3:$4</definedName>
    <definedName function="false" hidden="false" localSheetId="20" name="Z_9F0566AC_0B31_11D2_8AAE_00C0E3002E8D__wvu_PrintArea" vbProcedure="false">'LFC1. Weeks 1-10'!$M$3:$O$24</definedName>
    <definedName function="false" hidden="false" localSheetId="20" name="Z_9F0566AC_0B31_11D2_8AAE_00C0E3002E8D__wvu_PrintTitles" vbProcedure="false">'LFC1. Weeks 1-10'!$Q:$R,'LFC1. Weeks 1-10'!$3:$4</definedName>
    <definedName function="false" hidden="false" localSheetId="20" name="Z_9F0566B1_0B31_11D2_8AAE_00C0E3002E8D__wvu_PrintArea" vbProcedure="false">'LFC1. Weeks 1-10'!$Q$3:$BL$222</definedName>
    <definedName function="false" hidden="false" localSheetId="20" name="Z_9F0566B1_0B31_11D2_8AAE_00C0E3002E8D__wvu_PrintTitles" vbProcedure="false">'LFC1. Weeks 1-10'!$Q:$R,'LFC1. Weeks 1-10'!$3:$4</definedName>
    <definedName function="false" hidden="false" localSheetId="20" name="Z_9F0566B6_0B31_11D2_8AAE_00C0E3002E8D__wvu_PrintArea" vbProcedure="false">'LFC1. Weeks 1-10'!$BN$3:$BW$77</definedName>
    <definedName function="false" hidden="false" localSheetId="20" name="Z_9F0566B6_0B31_11D2_8AAE_00C0E3002E8D__wvu_PrintTitles" vbProcedure="false">'LFC1. Weeks 1-10'!$Q:$R,'LFC1. Weeks 1-10'!$3:$4</definedName>
    <definedName function="false" hidden="false" localSheetId="20" name="Z_9F0566BB_0B31_11D2_8AAE_00C0E3002E8D__wvu_PrintArea" vbProcedure="false">#REF!</definedName>
    <definedName function="false" hidden="false" localSheetId="20" name="Z_9F0566BB_0B31_11D2_8AAE_00C0E3002E8D__wvu_PrintTitles" vbProcedure="false">'LFC1. Weeks 1-10'!$Q:$R,'LFC1. Weeks 1-10'!$3:$4</definedName>
    <definedName function="false" hidden="false" localSheetId="20" name="Z_9F0566C0_0B31_11D2_8AAE_00C0E3002E8D__wvu_PrintArea" vbProcedure="false">'LFC1. Weeks 1-10'!$BY$3:$CH$76</definedName>
    <definedName function="false" hidden="false" localSheetId="20" name="Z_9F0566C0_0B31_11D2_8AAE_00C0E3002E8D__wvu_PrintTitles" vbProcedure="false">'LFC1. Weeks 1-10'!$Q:$R,'LFC1. Weeks 1-10'!$3:$4</definedName>
    <definedName function="false" hidden="false" localSheetId="20" name="Z_A109BC23_46F4_11D2_B104_00805FF9D8F8__wvu_PrintArea" vbProcedure="false">'LFC1. Weeks 1-10'!$A$3:$B$30</definedName>
    <definedName function="false" hidden="false" localSheetId="20" name="Z_A109BC23_46F4_11D2_B104_00805FF9D8F8__wvu_PrintTitles" vbProcedure="false">'LFC1. Weeks 1-10'!$Q:$R,'LFC1. Weeks 1-10'!$3:$4</definedName>
    <definedName function="false" hidden="false" localSheetId="20" name="Z_A109BC28_46F4_11D2_B104_00805FF9D8F8__wvu_PrintArea" vbProcedure="false">'LFC1. Weeks 1-10'!$CJ$3:$CS$76</definedName>
    <definedName function="false" hidden="false" localSheetId="20" name="Z_A109BC28_46F4_11D2_B104_00805FF9D8F8__wvu_PrintTitles" vbProcedure="false">'LFC1. Weeks 1-10'!$Q:$R,'LFC1. Weeks 1-10'!$3:$4</definedName>
    <definedName function="false" hidden="false" localSheetId="20" name="Z_A109BC2D_46F4_11D2_B104_00805FF9D8F8__wvu_PrintArea" vbProcedure="false">'LFC1. Weeks 1-10'!$CU$3:$DD$76</definedName>
    <definedName function="false" hidden="false" localSheetId="20" name="Z_A109BC2D_46F4_11D2_B104_00805FF9D8F8__wvu_PrintTitles" vbProcedure="false">'LFC1. Weeks 1-10'!$Q:$R,'LFC1. Weeks 1-10'!$3:$4</definedName>
    <definedName function="false" hidden="false" localSheetId="20" name="Z_A109BC32_46F4_11D2_B104_00805FF9D8F8__wvu_PrintArea" vbProcedure="false">'LFC1. Weeks 1-10'!$DQ$3:$DZ$76</definedName>
    <definedName function="false" hidden="false" localSheetId="20" name="Z_A109BC32_46F4_11D2_B104_00805FF9D8F8__wvu_PrintTitles" vbProcedure="false">'LFC1. Weeks 1-10'!$Q:$R,'LFC1. Weeks 1-10'!$3:$4</definedName>
    <definedName function="false" hidden="false" localSheetId="20" name="Z_A109BC37_46F4_11D2_B104_00805FF9D8F8__wvu_PrintArea" vbProcedure="false">'LFC1. Weeks 1-10'!$EB$3:$EC$20</definedName>
    <definedName function="false" hidden="false" localSheetId="20" name="Z_A109BC37_46F4_11D2_B104_00805FF9D8F8__wvu_PrintTitles" vbProcedure="false">'LFC1. Weeks 1-10'!$Q:$R,'LFC1. Weeks 1-10'!$3:$4</definedName>
    <definedName function="false" hidden="false" localSheetId="20" name="Z_A109BC3C_46F4_11D2_B104_00805FF9D8F8__wvu_PrintArea" vbProcedure="false">'LFC1. Weeks 1-10'!$D$3:$E$45</definedName>
    <definedName function="false" hidden="false" localSheetId="20" name="Z_A109BC3C_46F4_11D2_B104_00805FF9D8F8__wvu_PrintTitles" vbProcedure="false">'LFC1. Weeks 1-10'!$Q:$R,'LFC1. Weeks 1-10'!$3:$4</definedName>
    <definedName function="false" hidden="false" localSheetId="20" name="Z_A109BC41_46F4_11D2_B104_00805FF9D8F8__wvu_PrintArea" vbProcedure="false">'LFC1. Weeks 1-10'!$G$3:$H$35</definedName>
    <definedName function="false" hidden="false" localSheetId="20" name="Z_A109BC41_46F4_11D2_B104_00805FF9D8F8__wvu_PrintTitles" vbProcedure="false">'LFC1. Weeks 1-10'!$Q:$R,'LFC1. Weeks 1-10'!$3:$4</definedName>
    <definedName function="false" hidden="false" localSheetId="20" name="Z_A109BC46_46F4_11D2_B104_00805FF9D8F8__wvu_PrintArea" vbProcedure="false">'LFC1. Weeks 1-10'!$J$3:$K$29</definedName>
    <definedName function="false" hidden="false" localSheetId="20" name="Z_A109BC46_46F4_11D2_B104_00805FF9D8F8__wvu_PrintTitles" vbProcedure="false">'LFC1. Weeks 1-10'!$Q:$R,'LFC1. Weeks 1-10'!$3:$4</definedName>
    <definedName function="false" hidden="false" localSheetId="20" name="Z_A109BC4B_46F4_11D2_B104_00805FF9D8F8__wvu_PrintArea" vbProcedure="false">'LFC1. Weeks 1-10'!$M$3:$O$24</definedName>
    <definedName function="false" hidden="false" localSheetId="20" name="Z_A109BC4B_46F4_11D2_B104_00805FF9D8F8__wvu_PrintTitles" vbProcedure="false">'LFC1. Weeks 1-10'!$Q:$R,'LFC1. Weeks 1-10'!$3:$4</definedName>
    <definedName function="false" hidden="false" localSheetId="20" name="Z_A109BC50_46F4_11D2_B104_00805FF9D8F8__wvu_PrintArea" vbProcedure="false">'LFC1. Weeks 1-10'!$Q$3:$BL$222</definedName>
    <definedName function="false" hidden="false" localSheetId="20" name="Z_A109BC50_46F4_11D2_B104_00805FF9D8F8__wvu_PrintTitles" vbProcedure="false">'LFC1. Weeks 1-10'!$Q:$R,'LFC1. Weeks 1-10'!$3:$4</definedName>
    <definedName function="false" hidden="false" localSheetId="20" name="Z_A109BC55_46F4_11D2_B104_00805FF9D8F8__wvu_PrintArea" vbProcedure="false">'LFC1. Weeks 1-10'!$BN$3:$BW$77</definedName>
    <definedName function="false" hidden="false" localSheetId="20" name="Z_A109BC55_46F4_11D2_B104_00805FF9D8F8__wvu_PrintTitles" vbProcedure="false">'LFC1. Weeks 1-10'!$Q:$R,'LFC1. Weeks 1-10'!$3:$4</definedName>
    <definedName function="false" hidden="false" localSheetId="20" name="Z_A109BC5A_46F4_11D2_B104_00805FF9D8F8__wvu_PrintArea" vbProcedure="false">#REF!</definedName>
    <definedName function="false" hidden="false" localSheetId="20" name="Z_A109BC5A_46F4_11D2_B104_00805FF9D8F8__wvu_PrintTitles" vbProcedure="false">'LFC1. Weeks 1-10'!$Q:$R,'LFC1. Weeks 1-10'!$3:$4</definedName>
    <definedName function="false" hidden="false" localSheetId="20" name="Z_A109BC5F_46F4_11D2_B104_00805FF9D8F8__wvu_PrintArea" vbProcedure="false">'LFC1. Weeks 1-10'!$BY$3:$CH$76</definedName>
    <definedName function="false" hidden="false" localSheetId="20" name="Z_A109BC5F_46F4_11D2_B104_00805FF9D8F8__wvu_PrintTitles" vbProcedure="false">'LFC1. Weeks 1-10'!$Q:$R,'LFC1. Weeks 1-10'!$3:$4</definedName>
    <definedName function="false" hidden="false" localSheetId="20" name="Z_A1441684_0CDF_11D2_8AAE_00C0E3002E8D__wvu_PrintArea" vbProcedure="false">'LFC1. Weeks 1-10'!$A$3:$B$30</definedName>
    <definedName function="false" hidden="false" localSheetId="20" name="Z_A1441684_0CDF_11D2_8AAE_00C0E3002E8D__wvu_PrintTitles" vbProcedure="false">'LFC1. Weeks 1-10'!$Q:$R,'LFC1. Weeks 1-10'!$3:$4</definedName>
    <definedName function="false" hidden="false" localSheetId="20" name="Z_A1441689_0CDF_11D2_8AAE_00C0E3002E8D__wvu_PrintArea" vbProcedure="false">'LFC1. Weeks 1-10'!$CJ$3:$CS$76</definedName>
    <definedName function="false" hidden="false" localSheetId="20" name="Z_A1441689_0CDF_11D2_8AAE_00C0E3002E8D__wvu_PrintTitles" vbProcedure="false">'LFC1. Weeks 1-10'!$Q:$R,'LFC1. Weeks 1-10'!$3:$4</definedName>
    <definedName function="false" hidden="false" localSheetId="20" name="Z_A144168E_0CDF_11D2_8AAE_00C0E3002E8D__wvu_PrintArea" vbProcedure="false">'LFC1. Weeks 1-10'!$CU$3:$DD$76</definedName>
    <definedName function="false" hidden="false" localSheetId="20" name="Z_A144168E_0CDF_11D2_8AAE_00C0E3002E8D__wvu_PrintTitles" vbProcedure="false">'LFC1. Weeks 1-10'!$Q:$R,'LFC1. Weeks 1-10'!$3:$4</definedName>
    <definedName function="false" hidden="false" localSheetId="20" name="Z_A1441693_0CDF_11D2_8AAE_00C0E3002E8D__wvu_PrintArea" vbProcedure="false">'LFC1. Weeks 1-10'!$DQ$3:$DZ$76</definedName>
    <definedName function="false" hidden="false" localSheetId="20" name="Z_A1441693_0CDF_11D2_8AAE_00C0E3002E8D__wvu_PrintTitles" vbProcedure="false">'LFC1. Weeks 1-10'!$Q:$R,'LFC1. Weeks 1-10'!$3:$4</definedName>
    <definedName function="false" hidden="false" localSheetId="20" name="Z_A1441698_0CDF_11D2_8AAE_00C0E3002E8D__wvu_PrintArea" vbProcedure="false">'LFC1. Weeks 1-10'!$EB$3:$EC$20</definedName>
    <definedName function="false" hidden="false" localSheetId="20" name="Z_A1441698_0CDF_11D2_8AAE_00C0E3002E8D__wvu_PrintTitles" vbProcedure="false">'LFC1. Weeks 1-10'!$Q:$R,'LFC1. Weeks 1-10'!$3:$4</definedName>
    <definedName function="false" hidden="false" localSheetId="20" name="Z_A144169D_0CDF_11D2_8AAE_00C0E3002E8D__wvu_PrintArea" vbProcedure="false">'LFC1. Weeks 1-10'!$D$3:$E$45</definedName>
    <definedName function="false" hidden="false" localSheetId="20" name="Z_A144169D_0CDF_11D2_8AAE_00C0E3002E8D__wvu_PrintTitles" vbProcedure="false">'LFC1. Weeks 1-10'!$Q:$R,'LFC1. Weeks 1-10'!$3:$4</definedName>
    <definedName function="false" hidden="false" localSheetId="20" name="Z_A14416A2_0CDF_11D2_8AAE_00C0E3002E8D__wvu_PrintArea" vbProcedure="false">'LFC1. Weeks 1-10'!$G$3:$H$35</definedName>
    <definedName function="false" hidden="false" localSheetId="20" name="Z_A14416A2_0CDF_11D2_8AAE_00C0E3002E8D__wvu_PrintTitles" vbProcedure="false">'LFC1. Weeks 1-10'!$Q:$R,'LFC1. Weeks 1-10'!$3:$4</definedName>
    <definedName function="false" hidden="false" localSheetId="20" name="Z_A14416A7_0CDF_11D2_8AAE_00C0E3002E8D__wvu_PrintArea" vbProcedure="false">'LFC1. Weeks 1-10'!$J$3:$K$29</definedName>
    <definedName function="false" hidden="false" localSheetId="20" name="Z_A14416A7_0CDF_11D2_8AAE_00C0E3002E8D__wvu_PrintTitles" vbProcedure="false">'LFC1. Weeks 1-10'!$Q:$R,'LFC1. Weeks 1-10'!$3:$4</definedName>
    <definedName function="false" hidden="false" localSheetId="20" name="Z_A14416AC_0CDF_11D2_8AAE_00C0E3002E8D__wvu_PrintArea" vbProcedure="false">'LFC1. Weeks 1-10'!$M$3:$O$24</definedName>
    <definedName function="false" hidden="false" localSheetId="20" name="Z_A14416AC_0CDF_11D2_8AAE_00C0E3002E8D__wvu_PrintTitles" vbProcedure="false">'LFC1. Weeks 1-10'!$Q:$R,'LFC1. Weeks 1-10'!$3:$4</definedName>
    <definedName function="false" hidden="false" localSheetId="20" name="Z_A14416B1_0CDF_11D2_8AAE_00C0E3002E8D__wvu_PrintArea" vbProcedure="false">'LFC1. Weeks 1-10'!$Q$3:$BL$222</definedName>
    <definedName function="false" hidden="false" localSheetId="20" name="Z_A14416B1_0CDF_11D2_8AAE_00C0E3002E8D__wvu_PrintTitles" vbProcedure="false">'LFC1. Weeks 1-10'!$Q:$R,'LFC1. Weeks 1-10'!$3:$4</definedName>
    <definedName function="false" hidden="false" localSheetId="20" name="Z_A14416B6_0CDF_11D2_8AAE_00C0E3002E8D__wvu_PrintArea" vbProcedure="false">'LFC1. Weeks 1-10'!$BN$3:$BW$77</definedName>
    <definedName function="false" hidden="false" localSheetId="20" name="Z_A14416B6_0CDF_11D2_8AAE_00C0E3002E8D__wvu_PrintTitles" vbProcedure="false">'LFC1. Weeks 1-10'!$Q:$R,'LFC1. Weeks 1-10'!$3:$4</definedName>
    <definedName function="false" hidden="false" localSheetId="20" name="Z_A14416BB_0CDF_11D2_8AAE_00C0E3002E8D__wvu_PrintArea" vbProcedure="false">#REF!</definedName>
    <definedName function="false" hidden="false" localSheetId="20" name="Z_A14416BB_0CDF_11D2_8AAE_00C0E3002E8D__wvu_PrintTitles" vbProcedure="false">'LFC1. Weeks 1-10'!$Q:$R,'LFC1. Weeks 1-10'!$3:$4</definedName>
    <definedName function="false" hidden="false" localSheetId="20" name="Z_A14416C0_0CDF_11D2_8AAE_00C0E3002E8D__wvu_PrintArea" vbProcedure="false">'LFC1. Weeks 1-10'!$BY$3:$CH$76</definedName>
    <definedName function="false" hidden="false" localSheetId="20" name="Z_A14416C0_0CDF_11D2_8AAE_00C0E3002E8D__wvu_PrintTitles" vbProcedure="false">'LFC1. Weeks 1-10'!$Q:$R,'LFC1. Weeks 1-10'!$3:$4</definedName>
    <definedName function="false" hidden="false" localSheetId="20" name="Z_A14416C6_0CDF_11D2_8AAE_00C0E3002E8D__wvu_PrintArea" vbProcedure="false">'LFC1. Weeks 1-10'!$A$3:$B$30</definedName>
    <definedName function="false" hidden="false" localSheetId="20" name="Z_A14416C6_0CDF_11D2_8AAE_00C0E3002E8D__wvu_PrintTitles" vbProcedure="false">'LFC1. Weeks 1-10'!$Q:$R,'LFC1. Weeks 1-10'!$3:$4</definedName>
    <definedName function="false" hidden="false" localSheetId="20" name="Z_A14416CB_0CDF_11D2_8AAE_00C0E3002E8D__wvu_PrintArea" vbProcedure="false">'LFC1. Weeks 1-10'!$CJ$3:$CS$76</definedName>
    <definedName function="false" hidden="false" localSheetId="20" name="Z_A14416CB_0CDF_11D2_8AAE_00C0E3002E8D__wvu_PrintTitles" vbProcedure="false">'LFC1. Weeks 1-10'!$Q:$R,'LFC1. Weeks 1-10'!$3:$4</definedName>
    <definedName function="false" hidden="false" localSheetId="20" name="Z_A14416D0_0CDF_11D2_8AAE_00C0E3002E8D__wvu_PrintArea" vbProcedure="false">'LFC1. Weeks 1-10'!$CU$3:$DD$76</definedName>
    <definedName function="false" hidden="false" localSheetId="20" name="Z_A14416D0_0CDF_11D2_8AAE_00C0E3002E8D__wvu_PrintTitles" vbProcedure="false">'LFC1. Weeks 1-10'!$Q:$R,'LFC1. Weeks 1-10'!$3:$4</definedName>
    <definedName function="false" hidden="false" localSheetId="20" name="Z_A14416D5_0CDF_11D2_8AAE_00C0E3002E8D__wvu_PrintArea" vbProcedure="false">'LFC1. Weeks 1-10'!$DQ$3:$DZ$76</definedName>
    <definedName function="false" hidden="false" localSheetId="20" name="Z_A14416D5_0CDF_11D2_8AAE_00C0E3002E8D__wvu_PrintTitles" vbProcedure="false">'LFC1. Weeks 1-10'!$Q:$R,'LFC1. Weeks 1-10'!$3:$4</definedName>
    <definedName function="false" hidden="false" localSheetId="20" name="Z_A14416DA_0CDF_11D2_8AAE_00C0E3002E8D__wvu_PrintArea" vbProcedure="false">'LFC1. Weeks 1-10'!$EB$3:$EC$20</definedName>
    <definedName function="false" hidden="false" localSheetId="20" name="Z_A14416DA_0CDF_11D2_8AAE_00C0E3002E8D__wvu_PrintTitles" vbProcedure="false">'LFC1. Weeks 1-10'!$Q:$R,'LFC1. Weeks 1-10'!$3:$4</definedName>
    <definedName function="false" hidden="false" localSheetId="20" name="Z_A14416DF_0CDF_11D2_8AAE_00C0E3002E8D__wvu_PrintArea" vbProcedure="false">'LFC1. Weeks 1-10'!$D$3:$E$45</definedName>
    <definedName function="false" hidden="false" localSheetId="20" name="Z_A14416DF_0CDF_11D2_8AAE_00C0E3002E8D__wvu_PrintTitles" vbProcedure="false">'LFC1. Weeks 1-10'!$Q:$R,'LFC1. Weeks 1-10'!$3:$4</definedName>
    <definedName function="false" hidden="false" localSheetId="20" name="Z_A14416E4_0CDF_11D2_8AAE_00C0E3002E8D__wvu_PrintArea" vbProcedure="false">'LFC1. Weeks 1-10'!$G$3:$H$35</definedName>
    <definedName function="false" hidden="false" localSheetId="20" name="Z_A14416E4_0CDF_11D2_8AAE_00C0E3002E8D__wvu_PrintTitles" vbProcedure="false">'LFC1. Weeks 1-10'!$Q:$R,'LFC1. Weeks 1-10'!$3:$4</definedName>
    <definedName function="false" hidden="false" localSheetId="20" name="Z_A14416E9_0CDF_11D2_8AAE_00C0E3002E8D__wvu_PrintArea" vbProcedure="false">'LFC1. Weeks 1-10'!$J$3:$K$29</definedName>
    <definedName function="false" hidden="false" localSheetId="20" name="Z_A14416E9_0CDF_11D2_8AAE_00C0E3002E8D__wvu_PrintTitles" vbProcedure="false">'LFC1. Weeks 1-10'!$Q:$R,'LFC1. Weeks 1-10'!$3:$4</definedName>
    <definedName function="false" hidden="false" localSheetId="20" name="Z_A14416EE_0CDF_11D2_8AAE_00C0E3002E8D__wvu_PrintArea" vbProcedure="false">'LFC1. Weeks 1-10'!$M$3:$O$24</definedName>
    <definedName function="false" hidden="false" localSheetId="20" name="Z_A14416EE_0CDF_11D2_8AAE_00C0E3002E8D__wvu_PrintTitles" vbProcedure="false">'LFC1. Weeks 1-10'!$Q:$R,'LFC1. Weeks 1-10'!$3:$4</definedName>
    <definedName function="false" hidden="false" localSheetId="20" name="Z_A14416F3_0CDF_11D2_8AAE_00C0E3002E8D__wvu_PrintArea" vbProcedure="false">'LFC1. Weeks 1-10'!$Q$3:$BL$222</definedName>
    <definedName function="false" hidden="false" localSheetId="20" name="Z_A14416F3_0CDF_11D2_8AAE_00C0E3002E8D__wvu_PrintTitles" vbProcedure="false">'LFC1. Weeks 1-10'!$Q:$R,'LFC1. Weeks 1-10'!$3:$4</definedName>
    <definedName function="false" hidden="false" localSheetId="20" name="Z_A14416F8_0CDF_11D2_8AAE_00C0E3002E8D__wvu_PrintArea" vbProcedure="false">'LFC1. Weeks 1-10'!$BN$3:$BW$77</definedName>
    <definedName function="false" hidden="false" localSheetId="20" name="Z_A14416F8_0CDF_11D2_8AAE_00C0E3002E8D__wvu_PrintTitles" vbProcedure="false">'LFC1. Weeks 1-10'!$Q:$R,'LFC1. Weeks 1-10'!$3:$4</definedName>
    <definedName function="false" hidden="false" localSheetId="20" name="Z_A14416FD_0CDF_11D2_8AAE_00C0E3002E8D__wvu_PrintArea" vbProcedure="false">#REF!</definedName>
    <definedName function="false" hidden="false" localSheetId="20" name="Z_A14416FD_0CDF_11D2_8AAE_00C0E3002E8D__wvu_PrintTitles" vbProcedure="false">'LFC1. Weeks 1-10'!$Q:$R,'LFC1. Weeks 1-10'!$3:$4</definedName>
    <definedName function="false" hidden="false" localSheetId="20" name="Z_A1441702_0CDF_11D2_8AAE_00C0E3002E8D__wvu_PrintArea" vbProcedure="false">'LFC1. Weeks 1-10'!$BY$3:$CH$76</definedName>
    <definedName function="false" hidden="false" localSheetId="20" name="Z_A1441702_0CDF_11D2_8AAE_00C0E3002E8D__wvu_PrintTitles" vbProcedure="false">'LFC1. Weeks 1-10'!$Q:$R,'LFC1. Weeks 1-10'!$3:$4</definedName>
    <definedName function="false" hidden="false" localSheetId="20" name="Z_A2EAF929_CC94_11D2_B104_00805FF9D8F8__wvu_PrintArea" vbProcedure="false">'LFC1. Weeks 1-10'!$A$3:$B$30</definedName>
    <definedName function="false" hidden="false" localSheetId="20" name="Z_A2EAF92E_CC94_11D2_B104_00805FF9D8F8__wvu_PrintArea" vbProcedure="false">'LFC1. Weeks 1-10'!$CI$3:$CR$73</definedName>
    <definedName function="false" hidden="false" localSheetId="20" name="Z_A2EAF933_CC94_11D2_B104_00805FF9D8F8__wvu_PrintArea" vbProcedure="false">'LFC1. Weeks 1-10'!$CT$3:$DC$73</definedName>
    <definedName function="false" hidden="false" localSheetId="20" name="Z_A2EAF938_CC94_11D2_B104_00805FF9D8F8__wvu_PrintArea" vbProcedure="false">'LFC1. Weeks 1-10'!$DP$3:$DY$73</definedName>
    <definedName function="false" hidden="false" localSheetId="20" name="Z_A2EAF93D_CC94_11D2_B104_00805FF9D8F8__wvu_PrintArea" vbProcedure="false">'LFC1. Weeks 1-10'!$EA$3:$EB$20</definedName>
    <definedName function="false" hidden="false" localSheetId="20" name="Z_A2EAF942_CC94_11D2_B104_00805FF9D8F8__wvu_PrintArea" vbProcedure="false">'LFC1. Weeks 1-10'!$D$3:$E$44</definedName>
    <definedName function="false" hidden="false" localSheetId="20" name="Z_A2EAF947_CC94_11D2_B104_00805FF9D8F8__wvu_PrintArea" vbProcedure="false">'LFC1. Weeks 1-10'!$G$3:$H$35</definedName>
    <definedName function="false" hidden="false" localSheetId="20" name="Z_A2EAF94C_CC94_11D2_B104_00805FF9D8F8__wvu_PrintArea" vbProcedure="false">'LFC1. Weeks 1-10'!$J$3:$K$29</definedName>
    <definedName function="false" hidden="false" localSheetId="20" name="Z_A2EAF951_CC94_11D2_B104_00805FF9D8F8__wvu_PrintArea" vbProcedure="false">'LFC1. Weeks 1-10'!$M$3:$O$24</definedName>
    <definedName function="false" hidden="false" localSheetId="20" name="Z_A2EAF956_CC94_11D2_B104_00805FF9D8F8__wvu_PrintArea" vbProcedure="false">'LFC1. Weeks 1-10'!$Q$3:$BL$217</definedName>
    <definedName function="false" hidden="false" localSheetId="20" name="Z_A2EAF95B_CC94_11D2_B104_00805FF9D8F8__wvu_PrintArea" vbProcedure="false">'LFC1. Weeks 1-10'!$BN$3:$BV$73</definedName>
    <definedName function="false" hidden="false" localSheetId="20" name="Z_A2EAF960_CC94_11D2_B104_00805FF9D8F8__wvu_PrintArea" vbProcedure="false">'LFC1. Weeks 1-10'!$BX$3:$BX$73</definedName>
    <definedName function="false" hidden="false" localSheetId="20" name="Z_A2EAF965_CC94_11D2_B104_00805FF9D8F8__wvu_PrintArea" vbProcedure="false">'LFC1. Weeks 1-10'!$BY$3:$CG$73</definedName>
    <definedName function="false" hidden="false" localSheetId="20" name="Z_A3D7D8F0_A3AC_11D2_B104_00805FF9D8F8__wvu_PrintArea" vbProcedure="false">'LFC1. Weeks 1-10'!$A$3:$B$30</definedName>
    <definedName function="false" hidden="false" localSheetId="20" name="Z_A3D7D8F5_A3AC_11D2_B104_00805FF9D8F8__wvu_PrintArea" vbProcedure="false">'LFC1. Weeks 1-10'!$CI$3:$CR$73</definedName>
    <definedName function="false" hidden="false" localSheetId="20" name="Z_A3D7D8FA_A3AC_11D2_B104_00805FF9D8F8__wvu_PrintArea" vbProcedure="false">'LFC1. Weeks 1-10'!$CT$3:$DC$73</definedName>
    <definedName function="false" hidden="false" localSheetId="20" name="Z_A3D7D8FF_A3AC_11D2_B104_00805FF9D8F8__wvu_PrintArea" vbProcedure="false">'LFC1. Weeks 1-10'!$DP$3:$DY$73</definedName>
    <definedName function="false" hidden="false" localSheetId="20" name="Z_A3D7D904_A3AC_11D2_B104_00805FF9D8F8__wvu_PrintArea" vbProcedure="false">'LFC1. Weeks 1-10'!$EA$3:$EB$20</definedName>
    <definedName function="false" hidden="false" localSheetId="20" name="Z_A3D7D909_A3AC_11D2_B104_00805FF9D8F8__wvu_PrintArea" vbProcedure="false">'LFC1. Weeks 1-10'!$D$3:$E$44</definedName>
    <definedName function="false" hidden="false" localSheetId="20" name="Z_A3D7D90E_A3AC_11D2_B104_00805FF9D8F8__wvu_PrintArea" vbProcedure="false">'LFC1. Weeks 1-10'!$G$3:$H$35</definedName>
    <definedName function="false" hidden="false" localSheetId="20" name="Z_A3D7D913_A3AC_11D2_B104_00805FF9D8F8__wvu_PrintArea" vbProcedure="false">'LFC1. Weeks 1-10'!$J$3:$K$29</definedName>
    <definedName function="false" hidden="false" localSheetId="20" name="Z_A3D7D918_A3AC_11D2_B104_00805FF9D8F8__wvu_PrintArea" vbProcedure="false">'LFC1. Weeks 1-10'!$M$3:$O$24</definedName>
    <definedName function="false" hidden="false" localSheetId="20" name="Z_A3D7D91D_A3AC_11D2_B104_00805FF9D8F8__wvu_PrintArea" vbProcedure="false">'LFC1. Weeks 1-10'!$Q$3:$BL$217</definedName>
    <definedName function="false" hidden="false" localSheetId="20" name="Z_A3D7D922_A3AC_11D2_B104_00805FF9D8F8__wvu_PrintArea" vbProcedure="false">'LFC1. Weeks 1-10'!$BN$3:$BV$73</definedName>
    <definedName function="false" hidden="false" localSheetId="20" name="Z_A3D7D927_A3AC_11D2_B104_00805FF9D8F8__wvu_PrintArea" vbProcedure="false">'LFC1. Weeks 1-10'!$BX$3:$BX$73</definedName>
    <definedName function="false" hidden="false" localSheetId="20" name="Z_A3D7D92C_A3AC_11D2_B104_00805FF9D8F8__wvu_PrintArea" vbProcedure="false">'LFC1. Weeks 1-10'!$BY$3:$CG$73</definedName>
    <definedName function="false" hidden="false" localSheetId="20" name="Z_A425964C_D5FB_11D2_8AAF_00C0E3002F1E__wvu_PrintArea" vbProcedure="false">'LFC1. Weeks 1-10'!$A$3:$B$30</definedName>
    <definedName function="false" hidden="false" localSheetId="20" name="Z_A4259651_D5FB_11D2_8AAF_00C0E3002F1E__wvu_PrintArea" vbProcedure="false">'LFC1. Weeks 1-10'!$CI$3:$CR$73</definedName>
    <definedName function="false" hidden="false" localSheetId="20" name="Z_A4259656_D5FB_11D2_8AAF_00C0E3002F1E__wvu_PrintArea" vbProcedure="false">'LFC1. Weeks 1-10'!$CT$3:$DC$73</definedName>
    <definedName function="false" hidden="false" localSheetId="20" name="Z_A425965B_D5FB_11D2_8AAF_00C0E3002F1E__wvu_PrintArea" vbProcedure="false">'LFC1. Weeks 1-10'!$DP$3:$DY$73</definedName>
    <definedName function="false" hidden="false" localSheetId="20" name="Z_A4259660_D5FB_11D2_8AAF_00C0E3002F1E__wvu_PrintArea" vbProcedure="false">'LFC1. Weeks 1-10'!$EA$3:$EB$20</definedName>
    <definedName function="false" hidden="false" localSheetId="20" name="Z_A4259665_D5FB_11D2_8AAF_00C0E3002F1E__wvu_PrintArea" vbProcedure="false">'LFC1. Weeks 1-10'!$D$3:$E$44</definedName>
    <definedName function="false" hidden="false" localSheetId="20" name="Z_A425966A_D5FB_11D2_8AAF_00C0E3002F1E__wvu_PrintArea" vbProcedure="false">'LFC1. Weeks 1-10'!$G$3:$H$35</definedName>
    <definedName function="false" hidden="false" localSheetId="20" name="Z_A425966F_D5FB_11D2_8AAF_00C0E3002F1E__wvu_PrintArea" vbProcedure="false">'LFC1. Weeks 1-10'!$J$3:$K$29</definedName>
    <definedName function="false" hidden="false" localSheetId="20" name="Z_A4259674_D5FB_11D2_8AAF_00C0E3002F1E__wvu_PrintArea" vbProcedure="false">'LFC1. Weeks 1-10'!$M$3:$O$24</definedName>
    <definedName function="false" hidden="false" localSheetId="20" name="Z_A4259679_D5FB_11D2_8AAF_00C0E3002F1E__wvu_PrintArea" vbProcedure="false">'LFC1. Weeks 1-10'!$Q$3:$BL$217</definedName>
    <definedName function="false" hidden="false" localSheetId="20" name="Z_A425967E_D5FB_11D2_8AAF_00C0E3002F1E__wvu_PrintArea" vbProcedure="false">'LFC1. Weeks 1-10'!$BN$3:$BV$73</definedName>
    <definedName function="false" hidden="false" localSheetId="20" name="Z_A4259683_D5FB_11D2_8AAF_00C0E3002F1E__wvu_PrintArea" vbProcedure="false">'LFC1. Weeks 1-10'!$BX$3:$BX$73</definedName>
    <definedName function="false" hidden="false" localSheetId="20" name="Z_A4259688_D5FB_11D2_8AAF_00C0E3002F1E__wvu_PrintArea" vbProcedure="false">'LFC1. Weeks 1-10'!$BY$3:$CG$73</definedName>
    <definedName function="false" hidden="false" localSheetId="20" name="Z_A4CB4EE3_8377_11D2_B104_00805FF9D8F8__wvu_PrintArea" vbProcedure="false">'LFC1. Weeks 1-10'!$A$3:$B$30</definedName>
    <definedName function="false" hidden="false" localSheetId="20" name="Z_A4CB4EE3_8377_11D2_B104_00805FF9D8F8__wvu_PrintTitles" vbProcedure="false">'LFC1. Weeks 1-10'!$3:$6</definedName>
    <definedName function="false" hidden="false" localSheetId="20" name="Z_A4CB4EE8_8377_11D2_B104_00805FF9D8F8__wvu_PrintArea" vbProcedure="false">'LFC1. Weeks 1-10'!$CH$3:$CQ$76</definedName>
    <definedName function="false" hidden="false" localSheetId="20" name="Z_A4CB4EE8_8377_11D2_B104_00805FF9D8F8__wvu_PrintTitles" vbProcedure="false">'LFC1. Weeks 1-10'!$3:$6</definedName>
    <definedName function="false" hidden="false" localSheetId="20" name="Z_A4CB4EED_8377_11D2_B104_00805FF9D8F8__wvu_PrintArea" vbProcedure="false">'LFC1. Weeks 1-10'!$CS$3:$DB$76</definedName>
    <definedName function="false" hidden="false" localSheetId="20" name="Z_A4CB4EED_8377_11D2_B104_00805FF9D8F8__wvu_PrintTitles" vbProcedure="false">'LFC1. Weeks 1-10'!$3:$6</definedName>
    <definedName function="false" hidden="false" localSheetId="20" name="Z_A4CB4EF2_8377_11D2_B104_00805FF9D8F8__wvu_PrintArea" vbProcedure="false">'LFC1. Weeks 1-10'!$DD$3:$DX$76</definedName>
    <definedName function="false" hidden="false" localSheetId="20" name="Z_A4CB4EF2_8377_11D2_B104_00805FF9D8F8__wvu_PrintTitles" vbProcedure="false">'LFC1. Weeks 1-10'!$3:$6</definedName>
    <definedName function="false" hidden="false" localSheetId="20" name="Z_A4CB4EF7_8377_11D2_B104_00805FF9D8F8__wvu_PrintArea" vbProcedure="false">'LFC1. Weeks 1-10'!$DZ$3:$EA$20</definedName>
    <definedName function="false" hidden="false" localSheetId="20" name="Z_A4CB4EF7_8377_11D2_B104_00805FF9D8F8__wvu_PrintTitles" vbProcedure="false">'LFC1. Weeks 1-10'!$3:$6</definedName>
    <definedName function="false" hidden="false" localSheetId="20" name="Z_A4CB4EFC_8377_11D2_B104_00805FF9D8F8__wvu_PrintArea" vbProcedure="false">'LFC1. Weeks 1-10'!$D$3:$E$45</definedName>
    <definedName function="false" hidden="false" localSheetId="20" name="Z_A4CB4EFC_8377_11D2_B104_00805FF9D8F8__wvu_PrintTitles" vbProcedure="false">'LFC1. Weeks 1-10'!$3:$6</definedName>
    <definedName function="false" hidden="false" localSheetId="20" name="Z_A4CB4F01_8377_11D2_B104_00805FF9D8F8__wvu_PrintArea" vbProcedure="false">'LFC1. Weeks 1-10'!$G$3:$H$35</definedName>
    <definedName function="false" hidden="false" localSheetId="20" name="Z_A4CB4F01_8377_11D2_B104_00805FF9D8F8__wvu_PrintTitles" vbProcedure="false">'LFC1. Weeks 1-10'!$3:$6</definedName>
    <definedName function="false" hidden="false" localSheetId="20" name="Z_A4CB4F06_8377_11D2_B104_00805FF9D8F8__wvu_PrintArea" vbProcedure="false">'LFC1. Weeks 1-10'!$J$3:$K$29</definedName>
    <definedName function="false" hidden="false" localSheetId="20" name="Z_A4CB4F06_8377_11D2_B104_00805FF9D8F8__wvu_PrintTitles" vbProcedure="false">'LFC1. Weeks 1-10'!$3:$6</definedName>
    <definedName function="false" hidden="false" localSheetId="20" name="Z_A4CB4F0B_8377_11D2_B104_00805FF9D8F8__wvu_PrintArea" vbProcedure="false">'LFC1. Weeks 1-10'!$M$3:$O$24</definedName>
    <definedName function="false" hidden="false" localSheetId="20" name="Z_A4CB4F0B_8377_11D2_B104_00805FF9D8F8__wvu_PrintTitles" vbProcedure="false">'LFC1. Weeks 1-10'!$3:$6</definedName>
    <definedName function="false" hidden="false" localSheetId="20" name="Z_A4CB4F10_8377_11D2_B104_00805FF9D8F8__wvu_PrintArea" vbProcedure="false">'LFC1. Weeks 1-10'!$Q$3:$BJ$220</definedName>
    <definedName function="false" hidden="false" localSheetId="20" name="Z_A4CB4F10_8377_11D2_B104_00805FF9D8F8__wvu_PrintTitles" vbProcedure="false">'LFC1. Weeks 1-10'!$3:$6</definedName>
    <definedName function="false" hidden="false" localSheetId="20" name="Z_A4CB4F15_8377_11D2_B104_00805FF9D8F8__wvu_PrintArea" vbProcedure="false">'LFC1. Weeks 1-10'!$BL$3:$BU$76</definedName>
    <definedName function="false" hidden="false" localSheetId="20" name="Z_A4CB4F15_8377_11D2_B104_00805FF9D8F8__wvu_PrintTitles" vbProcedure="false">'LFC1. Weeks 1-10'!$3:$6</definedName>
    <definedName function="false" hidden="false" localSheetId="20" name="Z_A4CB4F1A_8377_11D2_B104_00805FF9D8F8__wvu_PrintArea" vbProcedure="false">'LFC1. Weeks 1-10'!$BW$3:$BX$76</definedName>
    <definedName function="false" hidden="false" localSheetId="20" name="Z_A4CB4F1A_8377_11D2_B104_00805FF9D8F8__wvu_PrintTitles" vbProcedure="false">'LFC1. Weeks 1-10'!$3:$6</definedName>
    <definedName function="false" hidden="false" localSheetId="20" name="Z_A4CB4F1F_8377_11D2_B104_00805FF9D8F8__wvu_PrintArea" vbProcedure="false">'LFC1. Weeks 1-10'!$BY$3:$CF$76</definedName>
    <definedName function="false" hidden="false" localSheetId="20" name="Z_A4CB4F1F_8377_11D2_B104_00805FF9D8F8__wvu_PrintTitles" vbProcedure="false">'LFC1. Weeks 1-10'!$3:$6</definedName>
    <definedName function="false" hidden="false" localSheetId="20" name="Z_A61BCA80_263F_11D2_8AAE_00C0E3002E8D__wvu_PrintArea" vbProcedure="false">'LFC1. Weeks 1-10'!$A$3:$B$30</definedName>
    <definedName function="false" hidden="false" localSheetId="20" name="Z_A61BCA80_263F_11D2_8AAE_00C0E3002E8D__wvu_PrintTitles" vbProcedure="false">'LFC1. Weeks 1-10'!$Q:$R,'LFC1. Weeks 1-10'!$3:$4</definedName>
    <definedName function="false" hidden="false" localSheetId="20" name="Z_A61BCA85_263F_11D2_8AAE_00C0E3002E8D__wvu_PrintArea" vbProcedure="false">'LFC1. Weeks 1-10'!$CJ$3:$CS$76</definedName>
    <definedName function="false" hidden="false" localSheetId="20" name="Z_A61BCA85_263F_11D2_8AAE_00C0E3002E8D__wvu_PrintTitles" vbProcedure="false">'LFC1. Weeks 1-10'!$Q:$R,'LFC1. Weeks 1-10'!$3:$4</definedName>
    <definedName function="false" hidden="false" localSheetId="20" name="Z_A61BCA8A_263F_11D2_8AAE_00C0E3002E8D__wvu_PrintArea" vbProcedure="false">'LFC1. Weeks 1-10'!$CU$3:$DD$76</definedName>
    <definedName function="false" hidden="false" localSheetId="20" name="Z_A61BCA8A_263F_11D2_8AAE_00C0E3002E8D__wvu_PrintTitles" vbProcedure="false">'LFC1. Weeks 1-10'!$Q:$R,'LFC1. Weeks 1-10'!$3:$4</definedName>
    <definedName function="false" hidden="false" localSheetId="20" name="Z_A61BCA8F_263F_11D2_8AAE_00C0E3002E8D__wvu_PrintArea" vbProcedure="false">'LFC1. Weeks 1-10'!$DQ$3:$DZ$76</definedName>
    <definedName function="false" hidden="false" localSheetId="20" name="Z_A61BCA8F_263F_11D2_8AAE_00C0E3002E8D__wvu_PrintTitles" vbProcedure="false">'LFC1. Weeks 1-10'!$Q:$R,'LFC1. Weeks 1-10'!$3:$4</definedName>
    <definedName function="false" hidden="false" localSheetId="20" name="Z_A61BCA94_263F_11D2_8AAE_00C0E3002E8D__wvu_PrintArea" vbProcedure="false">'LFC1. Weeks 1-10'!$EB$3:$EC$20</definedName>
    <definedName function="false" hidden="false" localSheetId="20" name="Z_A61BCA94_263F_11D2_8AAE_00C0E3002E8D__wvu_PrintTitles" vbProcedure="false">'LFC1. Weeks 1-10'!$Q:$R,'LFC1. Weeks 1-10'!$3:$4</definedName>
    <definedName function="false" hidden="false" localSheetId="20" name="Z_A61BCA99_263F_11D2_8AAE_00C0E3002E8D__wvu_PrintArea" vbProcedure="false">'LFC1. Weeks 1-10'!$D$3:$E$45</definedName>
    <definedName function="false" hidden="false" localSheetId="20" name="Z_A61BCA99_263F_11D2_8AAE_00C0E3002E8D__wvu_PrintTitles" vbProcedure="false">'LFC1. Weeks 1-10'!$Q:$R,'LFC1. Weeks 1-10'!$3:$4</definedName>
    <definedName function="false" hidden="false" localSheetId="20" name="Z_A61BCA9E_263F_11D2_8AAE_00C0E3002E8D__wvu_PrintArea" vbProcedure="false">'LFC1. Weeks 1-10'!$G$3:$H$35</definedName>
    <definedName function="false" hidden="false" localSheetId="20" name="Z_A61BCA9E_263F_11D2_8AAE_00C0E3002E8D__wvu_PrintTitles" vbProcedure="false">'LFC1. Weeks 1-10'!$Q:$R,'LFC1. Weeks 1-10'!$3:$4</definedName>
    <definedName function="false" hidden="false" localSheetId="20" name="Z_A61BCAA3_263F_11D2_8AAE_00C0E3002E8D__wvu_PrintArea" vbProcedure="false">'LFC1. Weeks 1-10'!$J$3:$K$29</definedName>
    <definedName function="false" hidden="false" localSheetId="20" name="Z_A61BCAA3_263F_11D2_8AAE_00C0E3002E8D__wvu_PrintTitles" vbProcedure="false">'LFC1. Weeks 1-10'!$Q:$R,'LFC1. Weeks 1-10'!$3:$4</definedName>
    <definedName function="false" hidden="false" localSheetId="20" name="Z_A61BCAA8_263F_11D2_8AAE_00C0E3002E8D__wvu_PrintArea" vbProcedure="false">'LFC1. Weeks 1-10'!$M$3:$O$24</definedName>
    <definedName function="false" hidden="false" localSheetId="20" name="Z_A61BCAA8_263F_11D2_8AAE_00C0E3002E8D__wvu_PrintTitles" vbProcedure="false">'LFC1. Weeks 1-10'!$Q:$R,'LFC1. Weeks 1-10'!$3:$4</definedName>
    <definedName function="false" hidden="false" localSheetId="20" name="Z_A61BCAAD_263F_11D2_8AAE_00C0E3002E8D__wvu_PrintArea" vbProcedure="false">'LFC1. Weeks 1-10'!$Q$3:$BL$222</definedName>
    <definedName function="false" hidden="false" localSheetId="20" name="Z_A61BCAAD_263F_11D2_8AAE_00C0E3002E8D__wvu_PrintTitles" vbProcedure="false">'LFC1. Weeks 1-10'!$Q:$R,'LFC1. Weeks 1-10'!$3:$4</definedName>
    <definedName function="false" hidden="false" localSheetId="20" name="Z_A61BCAB2_263F_11D2_8AAE_00C0E3002E8D__wvu_PrintArea" vbProcedure="false">'LFC1. Weeks 1-10'!$BN$3:$BW$77</definedName>
    <definedName function="false" hidden="false" localSheetId="20" name="Z_A61BCAB2_263F_11D2_8AAE_00C0E3002E8D__wvu_PrintTitles" vbProcedure="false">'LFC1. Weeks 1-10'!$Q:$R,'LFC1. Weeks 1-10'!$3:$4</definedName>
    <definedName function="false" hidden="false" localSheetId="20" name="Z_A61BCAB7_263F_11D2_8AAE_00C0E3002E8D__wvu_PrintArea" vbProcedure="false">#REF!</definedName>
    <definedName function="false" hidden="false" localSheetId="20" name="Z_A61BCAB7_263F_11D2_8AAE_00C0E3002E8D__wvu_PrintTitles" vbProcedure="false">'LFC1. Weeks 1-10'!$Q:$R,'LFC1. Weeks 1-10'!$3:$4</definedName>
    <definedName function="false" hidden="false" localSheetId="20" name="Z_A61BCABC_263F_11D2_8AAE_00C0E3002E8D__wvu_PrintArea" vbProcedure="false">'LFC1. Weeks 1-10'!$BY$3:$CH$76</definedName>
    <definedName function="false" hidden="false" localSheetId="20" name="Z_A61BCABC_263F_11D2_8AAE_00C0E3002E8D__wvu_PrintTitles" vbProcedure="false">'LFC1. Weeks 1-10'!$Q:$R,'LFC1. Weeks 1-10'!$3:$4</definedName>
    <definedName function="false" hidden="false" localSheetId="20" name="Z_ACE1A483_6810_11D2_B104_00805FF9D8F8__wvu_PrintArea" vbProcedure="false">'LFC1. Weeks 1-10'!$A$3:$B$30</definedName>
    <definedName function="false" hidden="false" localSheetId="20" name="Z_ACE1A483_6810_11D2_B104_00805FF9D8F8__wvu_PrintTitles" vbProcedure="false">'LFC1. Weeks 1-10'!$3:$6</definedName>
    <definedName function="false" hidden="false" localSheetId="20" name="Z_ACE1A488_6810_11D2_B104_00805FF9D8F8__wvu_PrintArea" vbProcedure="false">'LFC1. Weeks 1-10'!$CH$3:$CQ$76</definedName>
    <definedName function="false" hidden="false" localSheetId="20" name="Z_ACE1A488_6810_11D2_B104_00805FF9D8F8__wvu_PrintTitles" vbProcedure="false">'LFC1. Weeks 1-10'!$3:$6</definedName>
    <definedName function="false" hidden="false" localSheetId="20" name="Z_ACE1A48D_6810_11D2_B104_00805FF9D8F8__wvu_PrintArea" vbProcedure="false">'LFC1. Weeks 1-10'!$CS$3:$DB$76</definedName>
    <definedName function="false" hidden="false" localSheetId="20" name="Z_ACE1A48D_6810_11D2_B104_00805FF9D8F8__wvu_PrintTitles" vbProcedure="false">'LFC1. Weeks 1-10'!$3:$6</definedName>
    <definedName function="false" hidden="false" localSheetId="20" name="Z_ACE1A492_6810_11D2_B104_00805FF9D8F8__wvu_PrintArea" vbProcedure="false">'LFC1. Weeks 1-10'!$DD$3:$DX$76</definedName>
    <definedName function="false" hidden="false" localSheetId="20" name="Z_ACE1A492_6810_11D2_B104_00805FF9D8F8__wvu_PrintTitles" vbProcedure="false">'LFC1. Weeks 1-10'!$3:$6</definedName>
    <definedName function="false" hidden="false" localSheetId="20" name="Z_ACE1A497_6810_11D2_B104_00805FF9D8F8__wvu_PrintArea" vbProcedure="false">'LFC1. Weeks 1-10'!$DZ$3:$EA$20</definedName>
    <definedName function="false" hidden="false" localSheetId="20" name="Z_ACE1A497_6810_11D2_B104_00805FF9D8F8__wvu_PrintTitles" vbProcedure="false">'LFC1. Weeks 1-10'!$3:$6</definedName>
    <definedName function="false" hidden="false" localSheetId="20" name="Z_ACE1A49C_6810_11D2_B104_00805FF9D8F8__wvu_PrintArea" vbProcedure="false">'LFC1. Weeks 1-10'!$D$3:$E$45</definedName>
    <definedName function="false" hidden="false" localSheetId="20" name="Z_ACE1A49C_6810_11D2_B104_00805FF9D8F8__wvu_PrintTitles" vbProcedure="false">'LFC1. Weeks 1-10'!$3:$6</definedName>
    <definedName function="false" hidden="false" localSheetId="20" name="Z_ACE1A4A1_6810_11D2_B104_00805FF9D8F8__wvu_PrintArea" vbProcedure="false">'LFC1. Weeks 1-10'!$G$3:$H$35</definedName>
    <definedName function="false" hidden="false" localSheetId="20" name="Z_ACE1A4A1_6810_11D2_B104_00805FF9D8F8__wvu_PrintTitles" vbProcedure="false">'LFC1. Weeks 1-10'!$3:$6</definedName>
    <definedName function="false" hidden="false" localSheetId="20" name="Z_ACE1A4A6_6810_11D2_B104_00805FF9D8F8__wvu_PrintArea" vbProcedure="false">'LFC1. Weeks 1-10'!$J$3:$K$29</definedName>
    <definedName function="false" hidden="false" localSheetId="20" name="Z_ACE1A4A6_6810_11D2_B104_00805FF9D8F8__wvu_PrintTitles" vbProcedure="false">'LFC1. Weeks 1-10'!$3:$6</definedName>
    <definedName function="false" hidden="false" localSheetId="20" name="Z_ACE1A4AB_6810_11D2_B104_00805FF9D8F8__wvu_PrintArea" vbProcedure="false">'LFC1. Weeks 1-10'!$M$3:$O$24</definedName>
    <definedName function="false" hidden="false" localSheetId="20" name="Z_ACE1A4AB_6810_11D2_B104_00805FF9D8F8__wvu_PrintTitles" vbProcedure="false">'LFC1. Weeks 1-10'!$3:$6</definedName>
    <definedName function="false" hidden="false" localSheetId="20" name="Z_ACE1A4B0_6810_11D2_B104_00805FF9D8F8__wvu_PrintArea" vbProcedure="false">'LFC1. Weeks 1-10'!$Q$3:$BJ$222</definedName>
    <definedName function="false" hidden="false" localSheetId="20" name="Z_ACE1A4B0_6810_11D2_B104_00805FF9D8F8__wvu_PrintTitles" vbProcedure="false">'LFC1. Weeks 1-10'!$3:$6</definedName>
    <definedName function="false" hidden="false" localSheetId="20" name="Z_ACE1A4B5_6810_11D2_B104_00805FF9D8F8__wvu_PrintArea" vbProcedure="false">'LFC1. Weeks 1-10'!$BL$3:$BU$76</definedName>
    <definedName function="false" hidden="false" localSheetId="20" name="Z_ACE1A4B5_6810_11D2_B104_00805FF9D8F8__wvu_PrintTitles" vbProcedure="false">'LFC1. Weeks 1-10'!$3:$6</definedName>
    <definedName function="false" hidden="false" localSheetId="20" name="Z_ACE1A4BA_6810_11D2_B104_00805FF9D8F8__wvu_PrintArea" vbProcedure="false">'LFC1. Weeks 1-10'!$BW$3:$BX$76</definedName>
    <definedName function="false" hidden="false" localSheetId="20" name="Z_ACE1A4BA_6810_11D2_B104_00805FF9D8F8__wvu_PrintTitles" vbProcedure="false">'LFC1. Weeks 1-10'!$3:$6</definedName>
    <definedName function="false" hidden="false" localSheetId="20" name="Z_ACE1A4BF_6810_11D2_B104_00805FF9D8F8__wvu_PrintArea" vbProcedure="false">'LFC1. Weeks 1-10'!$BY$3:$CF$76</definedName>
    <definedName function="false" hidden="false" localSheetId="20" name="Z_ACE1A4BF_6810_11D2_B104_00805FF9D8F8__wvu_PrintTitles" vbProcedure="false">'LFC1. Weeks 1-10'!$3:$6</definedName>
    <definedName function="false" hidden="false" localSheetId="20" name="Z_AE5E8DA0_01E0_11D2_8AAE_00C0E3002E8D__wvu_PrintArea" vbProcedure="false">'LFC1. Weeks 1-10'!$A$3:$B$30</definedName>
    <definedName function="false" hidden="false" localSheetId="20" name="Z_AE5E8DA5_01E0_11D2_8AAE_00C0E3002E8D__wvu_PrintArea" vbProcedure="false">'LFC1. Weeks 1-10'!$CJ$3:$CS$76</definedName>
    <definedName function="false" hidden="false" localSheetId="20" name="Z_AE5E8DAA_01E0_11D2_8AAE_00C0E3002E8D__wvu_PrintArea" vbProcedure="false">'LFC1. Weeks 1-10'!$CU$3:$DD$76</definedName>
    <definedName function="false" hidden="false" localSheetId="20" name="Z_AE5E8DAF_01E0_11D2_8AAE_00C0E3002E8D__wvu_PrintArea" vbProcedure="false">'LFC1. Weeks 1-10'!$DQ$3:$DZ$76</definedName>
    <definedName function="false" hidden="false" localSheetId="20" name="Z_AE5E8DB4_01E0_11D2_8AAE_00C0E3002E8D__wvu_PrintArea" vbProcedure="false">'LFC1. Weeks 1-10'!$EB$3:$EC$20</definedName>
    <definedName function="false" hidden="false" localSheetId="20" name="Z_AE5E8DB9_01E0_11D2_8AAE_00C0E3002E8D__wvu_PrintArea" vbProcedure="false">'LFC1. Weeks 1-10'!$D$3:$E$45</definedName>
    <definedName function="false" hidden="false" localSheetId="20" name="Z_AE5E8DBE_01E0_11D2_8AAE_00C0E3002E8D__wvu_PrintArea" vbProcedure="false">'LFC1. Weeks 1-10'!$G$3:$H$35</definedName>
    <definedName function="false" hidden="false" localSheetId="20" name="Z_AE5E8DC3_01E0_11D2_8AAE_00C0E3002E8D__wvu_PrintArea" vbProcedure="false">'LFC1. Weeks 1-10'!$J$3:$K$29</definedName>
    <definedName function="false" hidden="false" localSheetId="20" name="Z_AE5E8DC8_01E0_11D2_8AAE_00C0E3002E8D__wvu_PrintArea" vbProcedure="false">'LFC1. Weeks 1-10'!$M$3:$O$24</definedName>
    <definedName function="false" hidden="false" localSheetId="20" name="Z_AE5E8DCD_01E0_11D2_8AAE_00C0E3002E8D__wvu_PrintArea" vbProcedure="false">'LFC1. Weeks 1-10'!$Q$3:$BL$222</definedName>
    <definedName function="false" hidden="false" localSheetId="20" name="Z_AE5E8DD2_01E0_11D2_8AAE_00C0E3002E8D__wvu_PrintArea" vbProcedure="false">'LFC1. Weeks 1-10'!$BN$3:$BW$77</definedName>
    <definedName function="false" hidden="false" localSheetId="20" name="Z_AE5E8DD7_01E0_11D2_8AAE_00C0E3002E8D__wvu_PrintArea" vbProcedure="false">#REF!</definedName>
    <definedName function="false" hidden="false" localSheetId="20" name="Z_AE5E8DDC_01E0_11D2_8AAE_00C0E3002E8D__wvu_PrintArea" vbProcedure="false">'LFC1. Weeks 1-10'!$BY$3:$CH$76</definedName>
    <definedName function="false" hidden="false" localSheetId="20" name="Z_AFD95D28_FC56_11D1_8AAE_00C0E3002E8D__wvu_PrintArea" vbProcedure="false">'LFC1. Weeks 1-10'!$A$3:$B$30</definedName>
    <definedName function="false" hidden="false" localSheetId="20" name="Z_AFD95D2D_FC56_11D1_8AAE_00C0E3002E8D__wvu_PrintArea" vbProcedure="false">'LFC1. Weeks 1-10'!$CJ$3:$CS$76</definedName>
    <definedName function="false" hidden="false" localSheetId="20" name="Z_AFD95D32_FC56_11D1_8AAE_00C0E3002E8D__wvu_PrintArea" vbProcedure="false">'LFC1. Weeks 1-10'!$CU$3:$DD$76</definedName>
    <definedName function="false" hidden="false" localSheetId="20" name="Z_AFD95D37_FC56_11D1_8AAE_00C0E3002E8D__wvu_PrintArea" vbProcedure="false">'LFC1. Weeks 1-10'!$DQ$3:$DZ$76</definedName>
    <definedName function="false" hidden="false" localSheetId="20" name="Z_AFD95D3C_FC56_11D1_8AAE_00C0E3002E8D__wvu_PrintArea" vbProcedure="false">'LFC1. Weeks 1-10'!$EB$3:$EC$20</definedName>
    <definedName function="false" hidden="false" localSheetId="20" name="Z_AFD95D41_FC56_11D1_8AAE_00C0E3002E8D__wvu_PrintArea" vbProcedure="false">'LFC1. Weeks 1-10'!$D$3:$E$45</definedName>
    <definedName function="false" hidden="false" localSheetId="20" name="Z_AFD95D46_FC56_11D1_8AAE_00C0E3002E8D__wvu_PrintArea" vbProcedure="false">'LFC1. Weeks 1-10'!$G$3:$H$35</definedName>
    <definedName function="false" hidden="false" localSheetId="20" name="Z_AFD95D4B_FC56_11D1_8AAE_00C0E3002E8D__wvu_PrintArea" vbProcedure="false">'LFC1. Weeks 1-10'!$J$3:$K$29</definedName>
    <definedName function="false" hidden="false" localSheetId="20" name="Z_AFD95D50_FC56_11D1_8AAE_00C0E3002E8D__wvu_PrintArea" vbProcedure="false">'LFC1. Weeks 1-10'!$M$3:$O$24</definedName>
    <definedName function="false" hidden="false" localSheetId="20" name="Z_AFD95D55_FC56_11D1_8AAE_00C0E3002E8D__wvu_PrintArea" vbProcedure="false">'LFC1. Weeks 1-10'!$Q$3:$BL$222</definedName>
    <definedName function="false" hidden="false" localSheetId="20" name="Z_AFD95D5A_FC56_11D1_8AAE_00C0E3002E8D__wvu_PrintArea" vbProcedure="false">'LFC1. Weeks 1-10'!$BN$3:$BW$77</definedName>
    <definedName function="false" hidden="false" localSheetId="20" name="Z_AFD95D5F_FC56_11D1_8AAE_00C0E3002E8D__wvu_PrintArea" vbProcedure="false">#REF!</definedName>
    <definedName function="false" hidden="false" localSheetId="20" name="Z_AFD95D64_FC56_11D1_8AAE_00C0E3002E8D__wvu_PrintArea" vbProcedure="false">'LFC1. Weeks 1-10'!$BY$3:$CH$76</definedName>
    <definedName function="false" hidden="false" localSheetId="20" name="Z_B087EBA0_3E4C_11D2_8AAE_00C0E3002F1E__wvu_PrintArea" vbProcedure="false">'LFC1. Weeks 1-10'!$A$3:$B$30</definedName>
    <definedName function="false" hidden="false" localSheetId="20" name="Z_B087EBA0_3E4C_11D2_8AAE_00C0E3002F1E__wvu_PrintTitles" vbProcedure="false">'LFC1. Weeks 1-10'!$Q:$R,'LFC1. Weeks 1-10'!$3:$4</definedName>
    <definedName function="false" hidden="false" localSheetId="20" name="Z_B087EBA5_3E4C_11D2_8AAE_00C0E3002F1E__wvu_PrintArea" vbProcedure="false">'LFC1. Weeks 1-10'!$CJ$3:$CS$76</definedName>
    <definedName function="false" hidden="false" localSheetId="20" name="Z_B087EBA5_3E4C_11D2_8AAE_00C0E3002F1E__wvu_PrintTitles" vbProcedure="false">'LFC1. Weeks 1-10'!$Q:$R,'LFC1. Weeks 1-10'!$3:$4</definedName>
    <definedName function="false" hidden="false" localSheetId="20" name="Z_B087EBAA_3E4C_11D2_8AAE_00C0E3002F1E__wvu_PrintArea" vbProcedure="false">'LFC1. Weeks 1-10'!$CU$3:$DD$76</definedName>
    <definedName function="false" hidden="false" localSheetId="20" name="Z_B087EBAA_3E4C_11D2_8AAE_00C0E3002F1E__wvu_PrintTitles" vbProcedure="false">'LFC1. Weeks 1-10'!$Q:$R,'LFC1. Weeks 1-10'!$3:$4</definedName>
    <definedName function="false" hidden="false" localSheetId="20" name="Z_B087EBAF_3E4C_11D2_8AAE_00C0E3002F1E__wvu_PrintArea" vbProcedure="false">'LFC1. Weeks 1-10'!$DQ$3:$DZ$76</definedName>
    <definedName function="false" hidden="false" localSheetId="20" name="Z_B087EBAF_3E4C_11D2_8AAE_00C0E3002F1E__wvu_PrintTitles" vbProcedure="false">'LFC1. Weeks 1-10'!$Q:$R,'LFC1. Weeks 1-10'!$3:$4</definedName>
    <definedName function="false" hidden="false" localSheetId="20" name="Z_B087EBB4_3E4C_11D2_8AAE_00C0E3002F1E__wvu_PrintArea" vbProcedure="false">'LFC1. Weeks 1-10'!$EB$3:$EC$20</definedName>
    <definedName function="false" hidden="false" localSheetId="20" name="Z_B087EBB4_3E4C_11D2_8AAE_00C0E3002F1E__wvu_PrintTitles" vbProcedure="false">'LFC1. Weeks 1-10'!$Q:$R,'LFC1. Weeks 1-10'!$3:$4</definedName>
    <definedName function="false" hidden="false" localSheetId="20" name="Z_B087EBB9_3E4C_11D2_8AAE_00C0E3002F1E__wvu_PrintArea" vbProcedure="false">'LFC1. Weeks 1-10'!$D$3:$E$45</definedName>
    <definedName function="false" hidden="false" localSheetId="20" name="Z_B087EBB9_3E4C_11D2_8AAE_00C0E3002F1E__wvu_PrintTitles" vbProcedure="false">'LFC1. Weeks 1-10'!$Q:$R,'LFC1. Weeks 1-10'!$3:$4</definedName>
    <definedName function="false" hidden="false" localSheetId="20" name="Z_B087EBBE_3E4C_11D2_8AAE_00C0E3002F1E__wvu_PrintArea" vbProcedure="false">'LFC1. Weeks 1-10'!$G$3:$H$35</definedName>
    <definedName function="false" hidden="false" localSheetId="20" name="Z_B087EBBE_3E4C_11D2_8AAE_00C0E3002F1E__wvu_PrintTitles" vbProcedure="false">'LFC1. Weeks 1-10'!$Q:$R,'LFC1. Weeks 1-10'!$3:$4</definedName>
    <definedName function="false" hidden="false" localSheetId="20" name="Z_B087EBC3_3E4C_11D2_8AAE_00C0E3002F1E__wvu_PrintArea" vbProcedure="false">'LFC1. Weeks 1-10'!$J$3:$K$29</definedName>
    <definedName function="false" hidden="false" localSheetId="20" name="Z_B087EBC3_3E4C_11D2_8AAE_00C0E3002F1E__wvu_PrintTitles" vbProcedure="false">'LFC1. Weeks 1-10'!$Q:$R,'LFC1. Weeks 1-10'!$3:$4</definedName>
    <definedName function="false" hidden="false" localSheetId="20" name="Z_B087EBC8_3E4C_11D2_8AAE_00C0E3002F1E__wvu_PrintArea" vbProcedure="false">'LFC1. Weeks 1-10'!$M$3:$O$24</definedName>
    <definedName function="false" hidden="false" localSheetId="20" name="Z_B087EBC8_3E4C_11D2_8AAE_00C0E3002F1E__wvu_PrintTitles" vbProcedure="false">'LFC1. Weeks 1-10'!$Q:$R,'LFC1. Weeks 1-10'!$3:$4</definedName>
    <definedName function="false" hidden="false" localSheetId="20" name="Z_B087EBCD_3E4C_11D2_8AAE_00C0E3002F1E__wvu_PrintArea" vbProcedure="false">'LFC1. Weeks 1-10'!$Q$3:$BL$222</definedName>
    <definedName function="false" hidden="false" localSheetId="20" name="Z_B087EBCD_3E4C_11D2_8AAE_00C0E3002F1E__wvu_PrintTitles" vbProcedure="false">'LFC1. Weeks 1-10'!$Q:$R,'LFC1. Weeks 1-10'!$3:$4</definedName>
    <definedName function="false" hidden="false" localSheetId="20" name="Z_B087EBD2_3E4C_11D2_8AAE_00C0E3002F1E__wvu_PrintArea" vbProcedure="false">'LFC1. Weeks 1-10'!$BN$3:$BW$77</definedName>
    <definedName function="false" hidden="false" localSheetId="20" name="Z_B087EBD2_3E4C_11D2_8AAE_00C0E3002F1E__wvu_PrintTitles" vbProcedure="false">'LFC1. Weeks 1-10'!$Q:$R,'LFC1. Weeks 1-10'!$3:$4</definedName>
    <definedName function="false" hidden="false" localSheetId="20" name="Z_B087EBD7_3E4C_11D2_8AAE_00C0E3002F1E__wvu_PrintArea" vbProcedure="false">#REF!</definedName>
    <definedName function="false" hidden="false" localSheetId="20" name="Z_B087EBD7_3E4C_11D2_8AAE_00C0E3002F1E__wvu_PrintTitles" vbProcedure="false">'LFC1. Weeks 1-10'!$Q:$R,'LFC1. Weeks 1-10'!$3:$4</definedName>
    <definedName function="false" hidden="false" localSheetId="20" name="Z_B087EBDC_3E4C_11D2_8AAE_00C0E3002F1E__wvu_PrintArea" vbProcedure="false">'LFC1. Weeks 1-10'!$BY$3:$CH$76</definedName>
    <definedName function="false" hidden="false" localSheetId="20" name="Z_B087EBDC_3E4C_11D2_8AAE_00C0E3002F1E__wvu_PrintTitles" vbProcedure="false">'LFC1. Weeks 1-10'!$Q:$R,'LFC1. Weeks 1-10'!$3:$4</definedName>
    <definedName function="false" hidden="false" localSheetId="20" name="Z_B28EB4E0_158B_11D2_8AAE_00C0E3002E8D__wvu_PrintArea" vbProcedure="false">'LFC1. Weeks 1-10'!$A$3:$B$30</definedName>
    <definedName function="false" hidden="false" localSheetId="20" name="Z_B28EB4E0_158B_11D2_8AAE_00C0E3002E8D__wvu_PrintTitles" vbProcedure="false">'LFC1. Weeks 1-10'!$Q:$R,'LFC1. Weeks 1-10'!$3:$4</definedName>
    <definedName function="false" hidden="false" localSheetId="20" name="Z_B28EB4E5_158B_11D2_8AAE_00C0E3002E8D__wvu_PrintArea" vbProcedure="false">'LFC1. Weeks 1-10'!$CJ$3:$CS$76</definedName>
    <definedName function="false" hidden="false" localSheetId="20" name="Z_B28EB4E5_158B_11D2_8AAE_00C0E3002E8D__wvu_PrintTitles" vbProcedure="false">'LFC1. Weeks 1-10'!$Q:$R,'LFC1. Weeks 1-10'!$3:$4</definedName>
    <definedName function="false" hidden="false" localSheetId="20" name="Z_B28EB4EA_158B_11D2_8AAE_00C0E3002E8D__wvu_PrintArea" vbProcedure="false">'LFC1. Weeks 1-10'!$CU$3:$DD$76</definedName>
    <definedName function="false" hidden="false" localSheetId="20" name="Z_B28EB4EA_158B_11D2_8AAE_00C0E3002E8D__wvu_PrintTitles" vbProcedure="false">'LFC1. Weeks 1-10'!$Q:$R,'LFC1. Weeks 1-10'!$3:$4</definedName>
    <definedName function="false" hidden="false" localSheetId="20" name="Z_B28EB4EF_158B_11D2_8AAE_00C0E3002E8D__wvu_PrintArea" vbProcedure="false">'LFC1. Weeks 1-10'!$DQ$3:$DZ$76</definedName>
    <definedName function="false" hidden="false" localSheetId="20" name="Z_B28EB4EF_158B_11D2_8AAE_00C0E3002E8D__wvu_PrintTitles" vbProcedure="false">'LFC1. Weeks 1-10'!$Q:$R,'LFC1. Weeks 1-10'!$3:$4</definedName>
    <definedName function="false" hidden="false" localSheetId="20" name="Z_B28EB4F4_158B_11D2_8AAE_00C0E3002E8D__wvu_PrintArea" vbProcedure="false">'LFC1. Weeks 1-10'!$EB$3:$EC$20</definedName>
    <definedName function="false" hidden="false" localSheetId="20" name="Z_B28EB4F4_158B_11D2_8AAE_00C0E3002E8D__wvu_PrintTitles" vbProcedure="false">'LFC1. Weeks 1-10'!$Q:$R,'LFC1. Weeks 1-10'!$3:$4</definedName>
    <definedName function="false" hidden="false" localSheetId="20" name="Z_B28EB4F9_158B_11D2_8AAE_00C0E3002E8D__wvu_PrintArea" vbProcedure="false">'LFC1. Weeks 1-10'!$D$3:$E$45</definedName>
    <definedName function="false" hidden="false" localSheetId="20" name="Z_B28EB4F9_158B_11D2_8AAE_00C0E3002E8D__wvu_PrintTitles" vbProcedure="false">'LFC1. Weeks 1-10'!$Q:$R,'LFC1. Weeks 1-10'!$3:$4</definedName>
    <definedName function="false" hidden="false" localSheetId="20" name="Z_B28EB4FE_158B_11D2_8AAE_00C0E3002E8D__wvu_PrintArea" vbProcedure="false">'LFC1. Weeks 1-10'!$G$3:$H$35</definedName>
    <definedName function="false" hidden="false" localSheetId="20" name="Z_B28EB4FE_158B_11D2_8AAE_00C0E3002E8D__wvu_PrintTitles" vbProcedure="false">'LFC1. Weeks 1-10'!$Q:$R,'LFC1. Weeks 1-10'!$3:$4</definedName>
    <definedName function="false" hidden="false" localSheetId="20" name="Z_B28EB503_158B_11D2_8AAE_00C0E3002E8D__wvu_PrintArea" vbProcedure="false">'LFC1. Weeks 1-10'!$J$3:$K$29</definedName>
    <definedName function="false" hidden="false" localSheetId="20" name="Z_B28EB503_158B_11D2_8AAE_00C0E3002E8D__wvu_PrintTitles" vbProcedure="false">'LFC1. Weeks 1-10'!$Q:$R,'LFC1. Weeks 1-10'!$3:$4</definedName>
    <definedName function="false" hidden="false" localSheetId="20" name="Z_B28EB508_158B_11D2_8AAE_00C0E3002E8D__wvu_PrintArea" vbProcedure="false">'LFC1. Weeks 1-10'!$M$3:$O$24</definedName>
    <definedName function="false" hidden="false" localSheetId="20" name="Z_B28EB508_158B_11D2_8AAE_00C0E3002E8D__wvu_PrintTitles" vbProcedure="false">'LFC1. Weeks 1-10'!$Q:$R,'LFC1. Weeks 1-10'!$3:$4</definedName>
    <definedName function="false" hidden="false" localSheetId="20" name="Z_B28EB50D_158B_11D2_8AAE_00C0E3002E8D__wvu_PrintArea" vbProcedure="false">'LFC1. Weeks 1-10'!$Q$3:$BL$222</definedName>
    <definedName function="false" hidden="false" localSheetId="20" name="Z_B28EB50D_158B_11D2_8AAE_00C0E3002E8D__wvu_PrintTitles" vbProcedure="false">'LFC1. Weeks 1-10'!$Q:$R,'LFC1. Weeks 1-10'!$3:$4</definedName>
    <definedName function="false" hidden="false" localSheetId="20" name="Z_B28EB512_158B_11D2_8AAE_00C0E3002E8D__wvu_PrintArea" vbProcedure="false">'LFC1. Weeks 1-10'!$BN$3:$BW$77</definedName>
    <definedName function="false" hidden="false" localSheetId="20" name="Z_B28EB512_158B_11D2_8AAE_00C0E3002E8D__wvu_PrintTitles" vbProcedure="false">'LFC1. Weeks 1-10'!$Q:$R,'LFC1. Weeks 1-10'!$3:$4</definedName>
    <definedName function="false" hidden="false" localSheetId="20" name="Z_B28EB517_158B_11D2_8AAE_00C0E3002E8D__wvu_PrintArea" vbProcedure="false">#REF!</definedName>
    <definedName function="false" hidden="false" localSheetId="20" name="Z_B28EB517_158B_11D2_8AAE_00C0E3002E8D__wvu_PrintTitles" vbProcedure="false">'LFC1. Weeks 1-10'!$Q:$R,'LFC1. Weeks 1-10'!$3:$4</definedName>
    <definedName function="false" hidden="false" localSheetId="20" name="Z_B28EB51C_158B_11D2_8AAE_00C0E3002E8D__wvu_PrintArea" vbProcedure="false">'LFC1. Weeks 1-10'!$BY$3:$CH$76</definedName>
    <definedName function="false" hidden="false" localSheetId="20" name="Z_B28EB51C_158B_11D2_8AAE_00C0E3002E8D__wvu_PrintTitles" vbProcedure="false">'LFC1. Weeks 1-10'!$Q:$R,'LFC1. Weeks 1-10'!$3:$4</definedName>
    <definedName function="false" hidden="false" localSheetId="20" name="Z_B2C18C15_EE62_11D2_8AAF_00C0E3002F1E__wvu_PrintArea" vbProcedure="false">'LFC1. Weeks 1-10'!$A$3:$B$30</definedName>
    <definedName function="false" hidden="false" localSheetId="20" name="Z_B2C18C1A_EE62_11D2_8AAF_00C0E3002F1E__wvu_PrintArea" vbProcedure="false">'LFC1. Weeks 1-10'!$CI$3:$CR$76</definedName>
    <definedName function="false" hidden="false" localSheetId="20" name="Z_B2C18C1F_EE62_11D2_8AAF_00C0E3002F1E__wvu_PrintArea" vbProcedure="false">'LFC1. Weeks 1-10'!$CT$3:$DC$76</definedName>
    <definedName function="false" hidden="false" localSheetId="20" name="Z_B2C18C24_EE62_11D2_8AAF_00C0E3002F1E__wvu_PrintArea" vbProcedure="false">'LFC1. Weeks 1-10'!$DP$3:$DY$76</definedName>
    <definedName function="false" hidden="false" localSheetId="20" name="Z_B2C18C29_EE62_11D2_8AAF_00C0E3002F1E__wvu_PrintArea" vbProcedure="false">'LFC1. Weeks 1-10'!$EA$3:$EB$20</definedName>
    <definedName function="false" hidden="false" localSheetId="20" name="Z_B2C18C2E_EE62_11D2_8AAF_00C0E3002F1E__wvu_PrintArea" vbProcedure="false">'LFC1. Weeks 1-10'!$D$3:$E$45</definedName>
    <definedName function="false" hidden="false" localSheetId="20" name="Z_B2C18C33_EE62_11D2_8AAF_00C0E3002F1E__wvu_PrintArea" vbProcedure="false">'LFC1. Weeks 1-10'!$G$3:$H$35</definedName>
    <definedName function="false" hidden="false" localSheetId="20" name="Z_B2C18C38_EE62_11D2_8AAF_00C0E3002F1E__wvu_PrintArea" vbProcedure="false">'LFC1. Weeks 1-10'!$J$3:$K$29</definedName>
    <definedName function="false" hidden="false" localSheetId="20" name="Z_B2C18C3D_EE62_11D2_8AAF_00C0E3002F1E__wvu_PrintArea" vbProcedure="false">'LFC1. Weeks 1-10'!$M$3:$O$24</definedName>
    <definedName function="false" hidden="false" localSheetId="20" name="Z_B2C18C42_EE62_11D2_8AAF_00C0E3002F1E__wvu_PrintArea" vbProcedure="false">'LFC1. Weeks 1-10'!$Q$3:$BL$220</definedName>
    <definedName function="false" hidden="false" localSheetId="20" name="Z_B2C18C47_EE62_11D2_8AAF_00C0E3002F1E__wvu_PrintArea" vbProcedure="false">'LFC1. Weeks 1-10'!$BN$3:$BV$76</definedName>
    <definedName function="false" hidden="false" localSheetId="20" name="Z_B2C18C4C_EE62_11D2_8AAF_00C0E3002F1E__wvu_PrintArea" vbProcedure="false">'LFC1. Weeks 1-10'!$BX$3:$BX$76</definedName>
    <definedName function="false" hidden="false" localSheetId="20" name="Z_B2C18C51_EE62_11D2_8AAF_00C0E3002F1E__wvu_PrintArea" vbProcedure="false">'LFC1. Weeks 1-10'!$BY$3:$CG$76</definedName>
    <definedName function="false" hidden="false" localSheetId="20" name="Z_B36FCB60_4254_11D2_8AAE_00C0E3002F1E__wvu_PrintArea" vbProcedure="false">'LFC1. Weeks 1-10'!$A$3:$B$30</definedName>
    <definedName function="false" hidden="false" localSheetId="20" name="Z_B36FCB60_4254_11D2_8AAE_00C0E3002F1E__wvu_PrintTitles" vbProcedure="false">'LFC1. Weeks 1-10'!$Q:$R,'LFC1. Weeks 1-10'!$3:$4</definedName>
    <definedName function="false" hidden="false" localSheetId="20" name="Z_B36FCB65_4254_11D2_8AAE_00C0E3002F1E__wvu_PrintArea" vbProcedure="false">'LFC1. Weeks 1-10'!$CJ$3:$CS$76</definedName>
    <definedName function="false" hidden="false" localSheetId="20" name="Z_B36FCB65_4254_11D2_8AAE_00C0E3002F1E__wvu_PrintTitles" vbProcedure="false">'LFC1. Weeks 1-10'!$Q:$R,'LFC1. Weeks 1-10'!$3:$4</definedName>
    <definedName function="false" hidden="false" localSheetId="20" name="Z_B36FCB6A_4254_11D2_8AAE_00C0E3002F1E__wvu_PrintArea" vbProcedure="false">'LFC1. Weeks 1-10'!$CU$3:$DD$76</definedName>
    <definedName function="false" hidden="false" localSheetId="20" name="Z_B36FCB6A_4254_11D2_8AAE_00C0E3002F1E__wvu_PrintTitles" vbProcedure="false">'LFC1. Weeks 1-10'!$Q:$R,'LFC1. Weeks 1-10'!$3:$4</definedName>
    <definedName function="false" hidden="false" localSheetId="20" name="Z_B36FCB6F_4254_11D2_8AAE_00C0E3002F1E__wvu_PrintArea" vbProcedure="false">'LFC1. Weeks 1-10'!$DQ$3:$DZ$76</definedName>
    <definedName function="false" hidden="false" localSheetId="20" name="Z_B36FCB6F_4254_11D2_8AAE_00C0E3002F1E__wvu_PrintTitles" vbProcedure="false">'LFC1. Weeks 1-10'!$Q:$R,'LFC1. Weeks 1-10'!$3:$4</definedName>
    <definedName function="false" hidden="false" localSheetId="20" name="Z_B36FCB74_4254_11D2_8AAE_00C0E3002F1E__wvu_PrintArea" vbProcedure="false">'LFC1. Weeks 1-10'!$EB$3:$EC$20</definedName>
    <definedName function="false" hidden="false" localSheetId="20" name="Z_B36FCB74_4254_11D2_8AAE_00C0E3002F1E__wvu_PrintTitles" vbProcedure="false">'LFC1. Weeks 1-10'!$Q:$R,'LFC1. Weeks 1-10'!$3:$4</definedName>
    <definedName function="false" hidden="false" localSheetId="20" name="Z_B36FCB79_4254_11D2_8AAE_00C0E3002F1E__wvu_PrintArea" vbProcedure="false">'LFC1. Weeks 1-10'!$D$3:$E$45</definedName>
    <definedName function="false" hidden="false" localSheetId="20" name="Z_B36FCB79_4254_11D2_8AAE_00C0E3002F1E__wvu_PrintTitles" vbProcedure="false">'LFC1. Weeks 1-10'!$Q:$R,'LFC1. Weeks 1-10'!$3:$4</definedName>
    <definedName function="false" hidden="false" localSheetId="20" name="Z_B36FCB7E_4254_11D2_8AAE_00C0E3002F1E__wvu_PrintArea" vbProcedure="false">'LFC1. Weeks 1-10'!$G$3:$H$35</definedName>
    <definedName function="false" hidden="false" localSheetId="20" name="Z_B36FCB7E_4254_11D2_8AAE_00C0E3002F1E__wvu_PrintTitles" vbProcedure="false">'LFC1. Weeks 1-10'!$Q:$R,'LFC1. Weeks 1-10'!$3:$4</definedName>
    <definedName function="false" hidden="false" localSheetId="20" name="Z_B36FCB83_4254_11D2_8AAE_00C0E3002F1E__wvu_PrintArea" vbProcedure="false">'LFC1. Weeks 1-10'!$J$3:$K$29</definedName>
    <definedName function="false" hidden="false" localSheetId="20" name="Z_B36FCB83_4254_11D2_8AAE_00C0E3002F1E__wvu_PrintTitles" vbProcedure="false">'LFC1. Weeks 1-10'!$Q:$R,'LFC1. Weeks 1-10'!$3:$4</definedName>
    <definedName function="false" hidden="false" localSheetId="20" name="Z_B36FCB88_4254_11D2_8AAE_00C0E3002F1E__wvu_PrintArea" vbProcedure="false">'LFC1. Weeks 1-10'!$M$3:$O$24</definedName>
    <definedName function="false" hidden="false" localSheetId="20" name="Z_B36FCB88_4254_11D2_8AAE_00C0E3002F1E__wvu_PrintTitles" vbProcedure="false">'LFC1. Weeks 1-10'!$Q:$R,'LFC1. Weeks 1-10'!$3:$4</definedName>
    <definedName function="false" hidden="false" localSheetId="20" name="Z_B36FCB8D_4254_11D2_8AAE_00C0E3002F1E__wvu_PrintArea" vbProcedure="false">'LFC1. Weeks 1-10'!$Q$3:$BL$222</definedName>
    <definedName function="false" hidden="false" localSheetId="20" name="Z_B36FCB8D_4254_11D2_8AAE_00C0E3002F1E__wvu_PrintTitles" vbProcedure="false">'LFC1. Weeks 1-10'!$Q:$R,'LFC1. Weeks 1-10'!$3:$4</definedName>
    <definedName function="false" hidden="false" localSheetId="20" name="Z_B36FCB92_4254_11D2_8AAE_00C0E3002F1E__wvu_PrintArea" vbProcedure="false">'LFC1. Weeks 1-10'!$BN$3:$BW$77</definedName>
    <definedName function="false" hidden="false" localSheetId="20" name="Z_B36FCB92_4254_11D2_8AAE_00C0E3002F1E__wvu_PrintTitles" vbProcedure="false">'LFC1. Weeks 1-10'!$Q:$R,'LFC1. Weeks 1-10'!$3:$4</definedName>
    <definedName function="false" hidden="false" localSheetId="20" name="Z_B36FCB97_4254_11D2_8AAE_00C0E3002F1E__wvu_PrintArea" vbProcedure="false">#REF!</definedName>
    <definedName function="false" hidden="false" localSheetId="20" name="Z_B36FCB97_4254_11D2_8AAE_00C0E3002F1E__wvu_PrintTitles" vbProcedure="false">'LFC1. Weeks 1-10'!$Q:$R,'LFC1. Weeks 1-10'!$3:$4</definedName>
    <definedName function="false" hidden="false" localSheetId="20" name="Z_B36FCB9C_4254_11D2_8AAE_00C0E3002F1E__wvu_PrintArea" vbProcedure="false">'LFC1. Weeks 1-10'!$BY$3:$CH$76</definedName>
    <definedName function="false" hidden="false" localSheetId="20" name="Z_B36FCB9C_4254_11D2_8AAE_00C0E3002F1E__wvu_PrintTitles" vbProcedure="false">'LFC1. Weeks 1-10'!$Q:$R,'LFC1. Weeks 1-10'!$3:$4</definedName>
    <definedName function="false" hidden="false" localSheetId="20" name="Z_B4151603_7AD1_11D2_B104_00805FF9D8F8__wvu_PrintArea" vbProcedure="false">'LFC1. Weeks 1-10'!$A$3:$B$30</definedName>
    <definedName function="false" hidden="false" localSheetId="20" name="Z_B4151603_7AD1_11D2_B104_00805FF9D8F8__wvu_PrintTitles" vbProcedure="false">'LFC1. Weeks 1-10'!$3:$6</definedName>
    <definedName function="false" hidden="false" localSheetId="20" name="Z_B4151608_7AD1_11D2_B104_00805FF9D8F8__wvu_PrintArea" vbProcedure="false">'LFC1. Weeks 1-10'!$CH$3:$CQ$76</definedName>
    <definedName function="false" hidden="false" localSheetId="20" name="Z_B4151608_7AD1_11D2_B104_00805FF9D8F8__wvu_PrintTitles" vbProcedure="false">'LFC1. Weeks 1-10'!$3:$6</definedName>
    <definedName function="false" hidden="false" localSheetId="20" name="Z_B415160D_7AD1_11D2_B104_00805FF9D8F8__wvu_PrintArea" vbProcedure="false">'LFC1. Weeks 1-10'!$CS$3:$DB$76</definedName>
    <definedName function="false" hidden="false" localSheetId="20" name="Z_B415160D_7AD1_11D2_B104_00805FF9D8F8__wvu_PrintTitles" vbProcedure="false">'LFC1. Weeks 1-10'!$3:$6</definedName>
    <definedName function="false" hidden="false" localSheetId="20" name="Z_B4151612_7AD1_11D2_B104_00805FF9D8F8__wvu_PrintArea" vbProcedure="false">'LFC1. Weeks 1-10'!$DD$3:$DX$76</definedName>
    <definedName function="false" hidden="false" localSheetId="20" name="Z_B4151612_7AD1_11D2_B104_00805FF9D8F8__wvu_PrintTitles" vbProcedure="false">'LFC1. Weeks 1-10'!$3:$6</definedName>
    <definedName function="false" hidden="false" localSheetId="20" name="Z_B4151617_7AD1_11D2_B104_00805FF9D8F8__wvu_PrintArea" vbProcedure="false">'LFC1. Weeks 1-10'!$DZ$3:$EA$20</definedName>
    <definedName function="false" hidden="false" localSheetId="20" name="Z_B4151617_7AD1_11D2_B104_00805FF9D8F8__wvu_PrintTitles" vbProcedure="false">'LFC1. Weeks 1-10'!$3:$6</definedName>
    <definedName function="false" hidden="false" localSheetId="20" name="Z_B415161C_7AD1_11D2_B104_00805FF9D8F8__wvu_PrintArea" vbProcedure="false">'LFC1. Weeks 1-10'!$D$3:$E$45</definedName>
    <definedName function="false" hidden="false" localSheetId="20" name="Z_B415161C_7AD1_11D2_B104_00805FF9D8F8__wvu_PrintTitles" vbProcedure="false">'LFC1. Weeks 1-10'!$3:$6</definedName>
    <definedName function="false" hidden="false" localSheetId="20" name="Z_B4151621_7AD1_11D2_B104_00805FF9D8F8__wvu_PrintArea" vbProcedure="false">'LFC1. Weeks 1-10'!$G$3:$H$35</definedName>
    <definedName function="false" hidden="false" localSheetId="20" name="Z_B4151621_7AD1_11D2_B104_00805FF9D8F8__wvu_PrintTitles" vbProcedure="false">'LFC1. Weeks 1-10'!$3:$6</definedName>
    <definedName function="false" hidden="false" localSheetId="20" name="Z_B4151626_7AD1_11D2_B104_00805FF9D8F8__wvu_PrintArea" vbProcedure="false">'LFC1. Weeks 1-10'!$J$3:$K$29</definedName>
    <definedName function="false" hidden="false" localSheetId="20" name="Z_B4151626_7AD1_11D2_B104_00805FF9D8F8__wvu_PrintTitles" vbProcedure="false">'LFC1. Weeks 1-10'!$3:$6</definedName>
    <definedName function="false" hidden="false" localSheetId="20" name="Z_B415162B_7AD1_11D2_B104_00805FF9D8F8__wvu_PrintArea" vbProcedure="false">'LFC1. Weeks 1-10'!$M$3:$O$24</definedName>
    <definedName function="false" hidden="false" localSheetId="20" name="Z_B415162B_7AD1_11D2_B104_00805FF9D8F8__wvu_PrintTitles" vbProcedure="false">'LFC1. Weeks 1-10'!$3:$6</definedName>
    <definedName function="false" hidden="false" localSheetId="20" name="Z_B4151630_7AD1_11D2_B104_00805FF9D8F8__wvu_PrintArea" vbProcedure="false">'LFC1. Weeks 1-10'!$Q$3:$BJ$222</definedName>
    <definedName function="false" hidden="false" localSheetId="20" name="Z_B4151630_7AD1_11D2_B104_00805FF9D8F8__wvu_PrintTitles" vbProcedure="false">'LFC1. Weeks 1-10'!$3:$6</definedName>
    <definedName function="false" hidden="false" localSheetId="20" name="Z_B4151635_7AD1_11D2_B104_00805FF9D8F8__wvu_PrintArea" vbProcedure="false">'LFC1. Weeks 1-10'!$BL$3:$BU$76</definedName>
    <definedName function="false" hidden="false" localSheetId="20" name="Z_B4151635_7AD1_11D2_B104_00805FF9D8F8__wvu_PrintTitles" vbProcedure="false">'LFC1. Weeks 1-10'!$3:$6</definedName>
    <definedName function="false" hidden="false" localSheetId="20" name="Z_B415163A_7AD1_11D2_B104_00805FF9D8F8__wvu_PrintArea" vbProcedure="false">'LFC1. Weeks 1-10'!$BW$3:$BX$76</definedName>
    <definedName function="false" hidden="false" localSheetId="20" name="Z_B415163A_7AD1_11D2_B104_00805FF9D8F8__wvu_PrintTitles" vbProcedure="false">'LFC1. Weeks 1-10'!$3:$6</definedName>
    <definedName function="false" hidden="false" localSheetId="20" name="Z_B415163F_7AD1_11D2_B104_00805FF9D8F8__wvu_PrintArea" vbProcedure="false">'LFC1. Weeks 1-10'!$BY$3:$CF$76</definedName>
    <definedName function="false" hidden="false" localSheetId="20" name="Z_B415163F_7AD1_11D2_B104_00805FF9D8F8__wvu_PrintTitles" vbProcedure="false">'LFC1. Weeks 1-10'!$3:$6</definedName>
    <definedName function="false" hidden="false" localSheetId="20" name="Z_B7142DC0_2093_11D2_8AAE_00C0E3002E8D__wvu_PrintArea" vbProcedure="false">'LFC1. Weeks 1-10'!$A$3:$B$30</definedName>
    <definedName function="false" hidden="false" localSheetId="20" name="Z_B7142DC0_2093_11D2_8AAE_00C0E3002E8D__wvu_PrintTitles" vbProcedure="false">'LFC1. Weeks 1-10'!$Q:$R,'LFC1. Weeks 1-10'!$3:$4</definedName>
    <definedName function="false" hidden="false" localSheetId="20" name="Z_B7142DC5_2093_11D2_8AAE_00C0E3002E8D__wvu_PrintArea" vbProcedure="false">'LFC1. Weeks 1-10'!$CJ$3:$CS$76</definedName>
    <definedName function="false" hidden="false" localSheetId="20" name="Z_B7142DC5_2093_11D2_8AAE_00C0E3002E8D__wvu_PrintTitles" vbProcedure="false">'LFC1. Weeks 1-10'!$Q:$R,'LFC1. Weeks 1-10'!$3:$4</definedName>
    <definedName function="false" hidden="false" localSheetId="20" name="Z_B7142DCA_2093_11D2_8AAE_00C0E3002E8D__wvu_PrintArea" vbProcedure="false">'LFC1. Weeks 1-10'!$CU$3:$DD$76</definedName>
    <definedName function="false" hidden="false" localSheetId="20" name="Z_B7142DCA_2093_11D2_8AAE_00C0E3002E8D__wvu_PrintTitles" vbProcedure="false">'LFC1. Weeks 1-10'!$Q:$R,'LFC1. Weeks 1-10'!$3:$4</definedName>
    <definedName function="false" hidden="false" localSheetId="20" name="Z_B7142DCF_2093_11D2_8AAE_00C0E3002E8D__wvu_PrintArea" vbProcedure="false">'LFC1. Weeks 1-10'!$DQ$3:$DZ$76</definedName>
    <definedName function="false" hidden="false" localSheetId="20" name="Z_B7142DCF_2093_11D2_8AAE_00C0E3002E8D__wvu_PrintTitles" vbProcedure="false">'LFC1. Weeks 1-10'!$Q:$R,'LFC1. Weeks 1-10'!$3:$4</definedName>
    <definedName function="false" hidden="false" localSheetId="20" name="Z_B7142DD4_2093_11D2_8AAE_00C0E3002E8D__wvu_PrintArea" vbProcedure="false">'LFC1. Weeks 1-10'!$EB$3:$EC$20</definedName>
    <definedName function="false" hidden="false" localSheetId="20" name="Z_B7142DD4_2093_11D2_8AAE_00C0E3002E8D__wvu_PrintTitles" vbProcedure="false">'LFC1. Weeks 1-10'!$Q:$R,'LFC1. Weeks 1-10'!$3:$4</definedName>
    <definedName function="false" hidden="false" localSheetId="20" name="Z_B7142DD9_2093_11D2_8AAE_00C0E3002E8D__wvu_PrintArea" vbProcedure="false">'LFC1. Weeks 1-10'!$D$3:$E$45</definedName>
    <definedName function="false" hidden="false" localSheetId="20" name="Z_B7142DD9_2093_11D2_8AAE_00C0E3002E8D__wvu_PrintTitles" vbProcedure="false">'LFC1. Weeks 1-10'!$Q:$R,'LFC1. Weeks 1-10'!$3:$4</definedName>
    <definedName function="false" hidden="false" localSheetId="20" name="Z_B7142DDE_2093_11D2_8AAE_00C0E3002E8D__wvu_PrintArea" vbProcedure="false">'LFC1. Weeks 1-10'!$G$3:$H$35</definedName>
    <definedName function="false" hidden="false" localSheetId="20" name="Z_B7142DDE_2093_11D2_8AAE_00C0E3002E8D__wvu_PrintTitles" vbProcedure="false">'LFC1. Weeks 1-10'!$Q:$R,'LFC1. Weeks 1-10'!$3:$4</definedName>
    <definedName function="false" hidden="false" localSheetId="20" name="Z_B7142DE3_2093_11D2_8AAE_00C0E3002E8D__wvu_PrintArea" vbProcedure="false">'LFC1. Weeks 1-10'!$J$3:$K$29</definedName>
    <definedName function="false" hidden="false" localSheetId="20" name="Z_B7142DE3_2093_11D2_8AAE_00C0E3002E8D__wvu_PrintTitles" vbProcedure="false">'LFC1. Weeks 1-10'!$Q:$R,'LFC1. Weeks 1-10'!$3:$4</definedName>
    <definedName function="false" hidden="false" localSheetId="20" name="Z_B7142DE8_2093_11D2_8AAE_00C0E3002E8D__wvu_PrintArea" vbProcedure="false">'LFC1. Weeks 1-10'!$M$3:$O$24</definedName>
    <definedName function="false" hidden="false" localSheetId="20" name="Z_B7142DE8_2093_11D2_8AAE_00C0E3002E8D__wvu_PrintTitles" vbProcedure="false">'LFC1. Weeks 1-10'!$Q:$R,'LFC1. Weeks 1-10'!$3:$4</definedName>
    <definedName function="false" hidden="false" localSheetId="20" name="Z_B7142DED_2093_11D2_8AAE_00C0E3002E8D__wvu_PrintArea" vbProcedure="false">'LFC1. Weeks 1-10'!$Q$3:$BL$222</definedName>
    <definedName function="false" hidden="false" localSheetId="20" name="Z_B7142DED_2093_11D2_8AAE_00C0E3002E8D__wvu_PrintTitles" vbProcedure="false">'LFC1. Weeks 1-10'!$Q:$R,'LFC1. Weeks 1-10'!$3:$4</definedName>
    <definedName function="false" hidden="false" localSheetId="20" name="Z_B7142DF2_2093_11D2_8AAE_00C0E3002E8D__wvu_PrintArea" vbProcedure="false">'LFC1. Weeks 1-10'!$BN$3:$BW$77</definedName>
    <definedName function="false" hidden="false" localSheetId="20" name="Z_B7142DF2_2093_11D2_8AAE_00C0E3002E8D__wvu_PrintTitles" vbProcedure="false">'LFC1. Weeks 1-10'!$Q:$R,'LFC1. Weeks 1-10'!$3:$4</definedName>
    <definedName function="false" hidden="false" localSheetId="20" name="Z_B7142DF7_2093_11D2_8AAE_00C0E3002E8D__wvu_PrintArea" vbProcedure="false">#REF!</definedName>
    <definedName function="false" hidden="false" localSheetId="20" name="Z_B7142DF7_2093_11D2_8AAE_00C0E3002E8D__wvu_PrintTitles" vbProcedure="false">'LFC1. Weeks 1-10'!$Q:$R,'LFC1. Weeks 1-10'!$3:$4</definedName>
    <definedName function="false" hidden="false" localSheetId="20" name="Z_B7142DFC_2093_11D2_8AAE_00C0E3002E8D__wvu_PrintArea" vbProcedure="false">'LFC1. Weeks 1-10'!$BY$3:$CH$76</definedName>
    <definedName function="false" hidden="false" localSheetId="20" name="Z_B7142DFC_2093_11D2_8AAE_00C0E3002E8D__wvu_PrintTitles" vbProcedure="false">'LFC1. Weeks 1-10'!$Q:$R,'LFC1. Weeks 1-10'!$3:$4</definedName>
    <definedName function="false" hidden="false" localSheetId="20" name="Z_B8CD4C00_0B35_11D2_8AAE_00C0E3002E8D__wvu_PrintArea" vbProcedure="false">'LFC1. Weeks 1-10'!$A$3:$B$30</definedName>
    <definedName function="false" hidden="false" localSheetId="20" name="Z_B8CD4C00_0B35_11D2_8AAE_00C0E3002E8D__wvu_PrintTitles" vbProcedure="false">'LFC1. Weeks 1-10'!$Q:$R,'LFC1. Weeks 1-10'!$3:$4</definedName>
    <definedName function="false" hidden="false" localSheetId="20" name="Z_B8CD4C05_0B35_11D2_8AAE_00C0E3002E8D__wvu_PrintArea" vbProcedure="false">'LFC1. Weeks 1-10'!$CJ$3:$CS$76</definedName>
    <definedName function="false" hidden="false" localSheetId="20" name="Z_B8CD4C05_0B35_11D2_8AAE_00C0E3002E8D__wvu_PrintTitles" vbProcedure="false">'LFC1. Weeks 1-10'!$Q:$R,'LFC1. Weeks 1-10'!$3:$4</definedName>
    <definedName function="false" hidden="false" localSheetId="20" name="Z_B8CD4C0A_0B35_11D2_8AAE_00C0E3002E8D__wvu_PrintArea" vbProcedure="false">'LFC1. Weeks 1-10'!$CU$3:$DD$76</definedName>
    <definedName function="false" hidden="false" localSheetId="20" name="Z_B8CD4C0A_0B35_11D2_8AAE_00C0E3002E8D__wvu_PrintTitles" vbProcedure="false">'LFC1. Weeks 1-10'!$Q:$R,'LFC1. Weeks 1-10'!$3:$4</definedName>
    <definedName function="false" hidden="false" localSheetId="20" name="Z_B8CD4C0F_0B35_11D2_8AAE_00C0E3002E8D__wvu_PrintArea" vbProcedure="false">'LFC1. Weeks 1-10'!$DQ$3:$DZ$76</definedName>
    <definedName function="false" hidden="false" localSheetId="20" name="Z_B8CD4C0F_0B35_11D2_8AAE_00C0E3002E8D__wvu_PrintTitles" vbProcedure="false">'LFC1. Weeks 1-10'!$Q:$R,'LFC1. Weeks 1-10'!$3:$4</definedName>
    <definedName function="false" hidden="false" localSheetId="20" name="Z_B8CD4C14_0B35_11D2_8AAE_00C0E3002E8D__wvu_PrintArea" vbProcedure="false">'LFC1. Weeks 1-10'!$EB$3:$EC$20</definedName>
    <definedName function="false" hidden="false" localSheetId="20" name="Z_B8CD4C14_0B35_11D2_8AAE_00C0E3002E8D__wvu_PrintTitles" vbProcedure="false">'LFC1. Weeks 1-10'!$Q:$R,'LFC1. Weeks 1-10'!$3:$4</definedName>
    <definedName function="false" hidden="false" localSheetId="20" name="Z_B8CD4C19_0B35_11D2_8AAE_00C0E3002E8D__wvu_PrintArea" vbProcedure="false">'LFC1. Weeks 1-10'!$D$3:$E$45</definedName>
    <definedName function="false" hidden="false" localSheetId="20" name="Z_B8CD4C19_0B35_11D2_8AAE_00C0E3002E8D__wvu_PrintTitles" vbProcedure="false">'LFC1. Weeks 1-10'!$Q:$R,'LFC1. Weeks 1-10'!$3:$4</definedName>
    <definedName function="false" hidden="false" localSheetId="20" name="Z_B8CD4C1E_0B35_11D2_8AAE_00C0E3002E8D__wvu_PrintArea" vbProcedure="false">'LFC1. Weeks 1-10'!$G$3:$H$35</definedName>
    <definedName function="false" hidden="false" localSheetId="20" name="Z_B8CD4C1E_0B35_11D2_8AAE_00C0E3002E8D__wvu_PrintTitles" vbProcedure="false">'LFC1. Weeks 1-10'!$Q:$R,'LFC1. Weeks 1-10'!$3:$4</definedName>
    <definedName function="false" hidden="false" localSheetId="20" name="Z_B8CD4C23_0B35_11D2_8AAE_00C0E3002E8D__wvu_PrintArea" vbProcedure="false">'LFC1. Weeks 1-10'!$J$3:$K$29</definedName>
    <definedName function="false" hidden="false" localSheetId="20" name="Z_B8CD4C23_0B35_11D2_8AAE_00C0E3002E8D__wvu_PrintTitles" vbProcedure="false">'LFC1. Weeks 1-10'!$Q:$R,'LFC1. Weeks 1-10'!$3:$4</definedName>
    <definedName function="false" hidden="false" localSheetId="20" name="Z_B8CD4C28_0B35_11D2_8AAE_00C0E3002E8D__wvu_PrintArea" vbProcedure="false">'LFC1. Weeks 1-10'!$M$3:$O$24</definedName>
    <definedName function="false" hidden="false" localSheetId="20" name="Z_B8CD4C28_0B35_11D2_8AAE_00C0E3002E8D__wvu_PrintTitles" vbProcedure="false">'LFC1. Weeks 1-10'!$Q:$R,'LFC1. Weeks 1-10'!$3:$4</definedName>
    <definedName function="false" hidden="false" localSheetId="20" name="Z_B8CD4C2D_0B35_11D2_8AAE_00C0E3002E8D__wvu_PrintArea" vbProcedure="false">'LFC1. Weeks 1-10'!$Q$3:$BL$222</definedName>
    <definedName function="false" hidden="false" localSheetId="20" name="Z_B8CD4C2D_0B35_11D2_8AAE_00C0E3002E8D__wvu_PrintTitles" vbProcedure="false">'LFC1. Weeks 1-10'!$Q:$R,'LFC1. Weeks 1-10'!$3:$4</definedName>
    <definedName function="false" hidden="false" localSheetId="20" name="Z_B8CD4C32_0B35_11D2_8AAE_00C0E3002E8D__wvu_PrintArea" vbProcedure="false">'LFC1. Weeks 1-10'!$BN$3:$BW$77</definedName>
    <definedName function="false" hidden="false" localSheetId="20" name="Z_B8CD4C32_0B35_11D2_8AAE_00C0E3002E8D__wvu_PrintTitles" vbProcedure="false">'LFC1. Weeks 1-10'!$Q:$R,'LFC1. Weeks 1-10'!$3:$4</definedName>
    <definedName function="false" hidden="false" localSheetId="20" name="Z_B8CD4C37_0B35_11D2_8AAE_00C0E3002E8D__wvu_PrintArea" vbProcedure="false">#REF!</definedName>
    <definedName function="false" hidden="false" localSheetId="20" name="Z_B8CD4C37_0B35_11D2_8AAE_00C0E3002E8D__wvu_PrintTitles" vbProcedure="false">'LFC1. Weeks 1-10'!$Q:$R,'LFC1. Weeks 1-10'!$3:$4</definedName>
    <definedName function="false" hidden="false" localSheetId="20" name="Z_B8CD4C3C_0B35_11D2_8AAE_00C0E3002E8D__wvu_PrintArea" vbProcedure="false">'LFC1. Weeks 1-10'!$BY$3:$CH$76</definedName>
    <definedName function="false" hidden="false" localSheetId="20" name="Z_B8CD4C3C_0B35_11D2_8AAE_00C0E3002E8D__wvu_PrintTitles" vbProcedure="false">'LFC1. Weeks 1-10'!$Q:$R,'LFC1. Weeks 1-10'!$3:$4</definedName>
    <definedName function="false" hidden="false" localSheetId="20" name="Z_B941A90A_27CE_11D2_A545_00805F8F0AE2__wvu_PrintArea" vbProcedure="false">'LFC1. Weeks 1-10'!$A$3:$B$30</definedName>
    <definedName function="false" hidden="false" localSheetId="20" name="Z_B941A90A_27CE_11D2_A545_00805F8F0AE2__wvu_PrintTitles" vbProcedure="false">'LFC1. Weeks 1-10'!$Q:$R,'LFC1. Weeks 1-10'!$3:$4</definedName>
    <definedName function="false" hidden="false" localSheetId="20" name="Z_B941A90F_27CE_11D2_A545_00805F8F0AE2__wvu_PrintArea" vbProcedure="false">'LFC1. Weeks 1-10'!$CJ$3:$CS$76</definedName>
    <definedName function="false" hidden="false" localSheetId="20" name="Z_B941A90F_27CE_11D2_A545_00805F8F0AE2__wvu_PrintTitles" vbProcedure="false">'LFC1. Weeks 1-10'!$Q:$R,'LFC1. Weeks 1-10'!$3:$4</definedName>
    <definedName function="false" hidden="false" localSheetId="20" name="Z_B941A914_27CE_11D2_A545_00805F8F0AE2__wvu_PrintArea" vbProcedure="false">'LFC1. Weeks 1-10'!$CU$3:$DD$76</definedName>
    <definedName function="false" hidden="false" localSheetId="20" name="Z_B941A914_27CE_11D2_A545_00805F8F0AE2__wvu_PrintTitles" vbProcedure="false">'LFC1. Weeks 1-10'!$Q:$R,'LFC1. Weeks 1-10'!$3:$4</definedName>
    <definedName function="false" hidden="false" localSheetId="20" name="Z_B941A919_27CE_11D2_A545_00805F8F0AE2__wvu_PrintArea" vbProcedure="false">'LFC1. Weeks 1-10'!$DQ$3:$DZ$76</definedName>
    <definedName function="false" hidden="false" localSheetId="20" name="Z_B941A919_27CE_11D2_A545_00805F8F0AE2__wvu_PrintTitles" vbProcedure="false">'LFC1. Weeks 1-10'!$Q:$R,'LFC1. Weeks 1-10'!$3:$4</definedName>
    <definedName function="false" hidden="false" localSheetId="20" name="Z_B941A91E_27CE_11D2_A545_00805F8F0AE2__wvu_PrintArea" vbProcedure="false">'LFC1. Weeks 1-10'!$EB$3:$EC$20</definedName>
    <definedName function="false" hidden="false" localSheetId="20" name="Z_B941A91E_27CE_11D2_A545_00805F8F0AE2__wvu_PrintTitles" vbProcedure="false">'LFC1. Weeks 1-10'!$Q:$R,'LFC1. Weeks 1-10'!$3:$4</definedName>
    <definedName function="false" hidden="false" localSheetId="20" name="Z_B941A923_27CE_11D2_A545_00805F8F0AE2__wvu_PrintArea" vbProcedure="false">'LFC1. Weeks 1-10'!$D$3:$E$45</definedName>
    <definedName function="false" hidden="false" localSheetId="20" name="Z_B941A923_27CE_11D2_A545_00805F8F0AE2__wvu_PrintTitles" vbProcedure="false">'LFC1. Weeks 1-10'!$Q:$R,'LFC1. Weeks 1-10'!$3:$4</definedName>
    <definedName function="false" hidden="false" localSheetId="20" name="Z_B941A928_27CE_11D2_A545_00805F8F0AE2__wvu_PrintArea" vbProcedure="false">'LFC1. Weeks 1-10'!$G$3:$H$35</definedName>
    <definedName function="false" hidden="false" localSheetId="20" name="Z_B941A928_27CE_11D2_A545_00805F8F0AE2__wvu_PrintTitles" vbProcedure="false">'LFC1. Weeks 1-10'!$Q:$R,'LFC1. Weeks 1-10'!$3:$4</definedName>
    <definedName function="false" hidden="false" localSheetId="20" name="Z_B941A92D_27CE_11D2_A545_00805F8F0AE2__wvu_PrintArea" vbProcedure="false">'LFC1. Weeks 1-10'!$J$3:$K$29</definedName>
    <definedName function="false" hidden="false" localSheetId="20" name="Z_B941A92D_27CE_11D2_A545_00805F8F0AE2__wvu_PrintTitles" vbProcedure="false">'LFC1. Weeks 1-10'!$Q:$R,'LFC1. Weeks 1-10'!$3:$4</definedName>
    <definedName function="false" hidden="false" localSheetId="20" name="Z_B941A932_27CE_11D2_A545_00805F8F0AE2__wvu_PrintArea" vbProcedure="false">'LFC1. Weeks 1-10'!$M$3:$O$24</definedName>
    <definedName function="false" hidden="false" localSheetId="20" name="Z_B941A932_27CE_11D2_A545_00805F8F0AE2__wvu_PrintTitles" vbProcedure="false">'LFC1. Weeks 1-10'!$Q:$R,'LFC1. Weeks 1-10'!$3:$4</definedName>
    <definedName function="false" hidden="false" localSheetId="20" name="Z_B941A937_27CE_11D2_A545_00805F8F0AE2__wvu_PrintArea" vbProcedure="false">'LFC1. Weeks 1-10'!$Q$3:$BL$222</definedName>
    <definedName function="false" hidden="false" localSheetId="20" name="Z_B941A937_27CE_11D2_A545_00805F8F0AE2__wvu_PrintTitles" vbProcedure="false">'LFC1. Weeks 1-10'!$Q:$R,'LFC1. Weeks 1-10'!$3:$4</definedName>
    <definedName function="false" hidden="false" localSheetId="20" name="Z_B941A93C_27CE_11D2_A545_00805F8F0AE2__wvu_PrintArea" vbProcedure="false">'LFC1. Weeks 1-10'!$BN$3:$BW$77</definedName>
    <definedName function="false" hidden="false" localSheetId="20" name="Z_B941A93C_27CE_11D2_A545_00805F8F0AE2__wvu_PrintTitles" vbProcedure="false">'LFC1. Weeks 1-10'!$Q:$R,'LFC1. Weeks 1-10'!$3:$4</definedName>
    <definedName function="false" hidden="false" localSheetId="20" name="Z_B941A941_27CE_11D2_A545_00805F8F0AE2__wvu_PrintArea" vbProcedure="false">#REF!</definedName>
    <definedName function="false" hidden="false" localSheetId="20" name="Z_B941A941_27CE_11D2_A545_00805F8F0AE2__wvu_PrintTitles" vbProcedure="false">'LFC1. Weeks 1-10'!$Q:$R,'LFC1. Weeks 1-10'!$3:$4</definedName>
    <definedName function="false" hidden="false" localSheetId="20" name="Z_B941A946_27CE_11D2_A545_00805F8F0AE2__wvu_PrintArea" vbProcedure="false">'LFC1. Weeks 1-10'!$BY$3:$CH$76</definedName>
    <definedName function="false" hidden="false" localSheetId="20" name="Z_B941A946_27CE_11D2_A545_00805F8F0AE2__wvu_PrintTitles" vbProcedure="false">'LFC1. Weeks 1-10'!$Q:$R,'LFC1. Weeks 1-10'!$3:$4</definedName>
    <definedName function="false" hidden="false" localSheetId="20" name="Z_B9B40D03_41B0_11D2_B104_00805FF9D8F8__wvu_PrintArea" vbProcedure="false">'LFC1. Weeks 1-10'!$A$3:$B$30</definedName>
    <definedName function="false" hidden="false" localSheetId="20" name="Z_B9B40D03_41B0_11D2_B104_00805FF9D8F8__wvu_PrintTitles" vbProcedure="false">'LFC1. Weeks 1-10'!$Q:$R,'LFC1. Weeks 1-10'!$3:$4</definedName>
    <definedName function="false" hidden="false" localSheetId="20" name="Z_B9B40D08_41B0_11D2_B104_00805FF9D8F8__wvu_PrintArea" vbProcedure="false">'LFC1. Weeks 1-10'!$CJ$3:$CS$76</definedName>
    <definedName function="false" hidden="false" localSheetId="20" name="Z_B9B40D08_41B0_11D2_B104_00805FF9D8F8__wvu_PrintTitles" vbProcedure="false">'LFC1. Weeks 1-10'!$Q:$R,'LFC1. Weeks 1-10'!$3:$4</definedName>
    <definedName function="false" hidden="false" localSheetId="20" name="Z_B9B40D0D_41B0_11D2_B104_00805FF9D8F8__wvu_PrintArea" vbProcedure="false">'LFC1. Weeks 1-10'!$CU$3:$DD$76</definedName>
    <definedName function="false" hidden="false" localSheetId="20" name="Z_B9B40D0D_41B0_11D2_B104_00805FF9D8F8__wvu_PrintTitles" vbProcedure="false">'LFC1. Weeks 1-10'!$Q:$R,'LFC1. Weeks 1-10'!$3:$4</definedName>
    <definedName function="false" hidden="false" localSheetId="20" name="Z_B9B40D12_41B0_11D2_B104_00805FF9D8F8__wvu_PrintArea" vbProcedure="false">'LFC1. Weeks 1-10'!$DQ$3:$DZ$76</definedName>
    <definedName function="false" hidden="false" localSheetId="20" name="Z_B9B40D12_41B0_11D2_B104_00805FF9D8F8__wvu_PrintTitles" vbProcedure="false">'LFC1. Weeks 1-10'!$Q:$R,'LFC1. Weeks 1-10'!$3:$4</definedName>
    <definedName function="false" hidden="false" localSheetId="20" name="Z_B9B40D17_41B0_11D2_B104_00805FF9D8F8__wvu_PrintArea" vbProcedure="false">'LFC1. Weeks 1-10'!$EB$3:$EC$20</definedName>
    <definedName function="false" hidden="false" localSheetId="20" name="Z_B9B40D17_41B0_11D2_B104_00805FF9D8F8__wvu_PrintTitles" vbProcedure="false">'LFC1. Weeks 1-10'!$Q:$R,'LFC1. Weeks 1-10'!$3:$4</definedName>
    <definedName function="false" hidden="false" localSheetId="20" name="Z_B9B40D1C_41B0_11D2_B104_00805FF9D8F8__wvu_PrintArea" vbProcedure="false">'LFC1. Weeks 1-10'!$D$3:$E$45</definedName>
    <definedName function="false" hidden="false" localSheetId="20" name="Z_B9B40D1C_41B0_11D2_B104_00805FF9D8F8__wvu_PrintTitles" vbProcedure="false">'LFC1. Weeks 1-10'!$Q:$R,'LFC1. Weeks 1-10'!$3:$4</definedName>
    <definedName function="false" hidden="false" localSheetId="20" name="Z_B9B40D21_41B0_11D2_B104_00805FF9D8F8__wvu_PrintArea" vbProcedure="false">'LFC1. Weeks 1-10'!$G$3:$H$35</definedName>
    <definedName function="false" hidden="false" localSheetId="20" name="Z_B9B40D21_41B0_11D2_B104_00805FF9D8F8__wvu_PrintTitles" vbProcedure="false">'LFC1. Weeks 1-10'!$Q:$R,'LFC1. Weeks 1-10'!$3:$4</definedName>
    <definedName function="false" hidden="false" localSheetId="20" name="Z_B9B40D26_41B0_11D2_B104_00805FF9D8F8__wvu_PrintArea" vbProcedure="false">'LFC1. Weeks 1-10'!$J$3:$K$29</definedName>
    <definedName function="false" hidden="false" localSheetId="20" name="Z_B9B40D26_41B0_11D2_B104_00805FF9D8F8__wvu_PrintTitles" vbProcedure="false">'LFC1. Weeks 1-10'!$Q:$R,'LFC1. Weeks 1-10'!$3:$4</definedName>
    <definedName function="false" hidden="false" localSheetId="20" name="Z_B9B40D2B_41B0_11D2_B104_00805FF9D8F8__wvu_PrintArea" vbProcedure="false">'LFC1. Weeks 1-10'!$M$3:$O$24</definedName>
    <definedName function="false" hidden="false" localSheetId="20" name="Z_B9B40D2B_41B0_11D2_B104_00805FF9D8F8__wvu_PrintTitles" vbProcedure="false">'LFC1. Weeks 1-10'!$Q:$R,'LFC1. Weeks 1-10'!$3:$4</definedName>
    <definedName function="false" hidden="false" localSheetId="20" name="Z_B9B40D30_41B0_11D2_B104_00805FF9D8F8__wvu_PrintArea" vbProcedure="false">'LFC1. Weeks 1-10'!$Q$3:$BL$222</definedName>
    <definedName function="false" hidden="false" localSheetId="20" name="Z_B9B40D30_41B0_11D2_B104_00805FF9D8F8__wvu_PrintTitles" vbProcedure="false">'LFC1. Weeks 1-10'!$Q:$R,'LFC1. Weeks 1-10'!$3:$4</definedName>
    <definedName function="false" hidden="false" localSheetId="20" name="Z_B9B40D35_41B0_11D2_B104_00805FF9D8F8__wvu_PrintArea" vbProcedure="false">'LFC1. Weeks 1-10'!$BN$3:$BW$77</definedName>
    <definedName function="false" hidden="false" localSheetId="20" name="Z_B9B40D35_41B0_11D2_B104_00805FF9D8F8__wvu_PrintTitles" vbProcedure="false">'LFC1. Weeks 1-10'!$Q:$R,'LFC1. Weeks 1-10'!$3:$4</definedName>
    <definedName function="false" hidden="false" localSheetId="20" name="Z_B9B40D3A_41B0_11D2_B104_00805FF9D8F8__wvu_PrintArea" vbProcedure="false">#REF!</definedName>
    <definedName function="false" hidden="false" localSheetId="20" name="Z_B9B40D3A_41B0_11D2_B104_00805FF9D8F8__wvu_PrintTitles" vbProcedure="false">'LFC1. Weeks 1-10'!$Q:$R,'LFC1. Weeks 1-10'!$3:$4</definedName>
    <definedName function="false" hidden="false" localSheetId="20" name="Z_B9B40D3F_41B0_11D2_B104_00805FF9D8F8__wvu_PrintArea" vbProcedure="false">'LFC1. Weeks 1-10'!$BY$3:$CH$76</definedName>
    <definedName function="false" hidden="false" localSheetId="20" name="Z_B9B40D3F_41B0_11D2_B104_00805FF9D8F8__wvu_PrintTitles" vbProcedure="false">'LFC1. Weeks 1-10'!$Q:$R,'LFC1. Weeks 1-10'!$3:$4</definedName>
    <definedName function="false" hidden="false" localSheetId="20" name="Z_BAA8CA86_0211_11D3_8AAF_00C0E3002F1E__wvu_PrintArea" vbProcedure="false">'LFC1. Weeks 1-10'!$A$3:$B$30</definedName>
    <definedName function="false" hidden="false" localSheetId="20" name="Z_BAA8CA86_0211_11D3_8AAF_00C0E3002F1E__wvu_PrintTitles" vbProcedure="false">'LFC1. Weeks 1-10'!$3:$6</definedName>
    <definedName function="false" hidden="false" localSheetId="20" name="Z_BAA8CA8B_0211_11D3_8AAF_00C0E3002F1E__wvu_PrintArea" vbProcedure="false">'LFC1. Weeks 1-10'!$CA$3:$CJ$76</definedName>
    <definedName function="false" hidden="false" localSheetId="20" name="Z_BAA8CA8B_0211_11D3_8AAF_00C0E3002F1E__wvu_PrintTitles" vbProcedure="false">'LFC1. Weeks 1-10'!$3:$6</definedName>
    <definedName function="false" hidden="false" localSheetId="20" name="Z_BAA8CA90_0211_11D3_8AAF_00C0E3002F1E__wvu_PrintArea" vbProcedure="false">'LFC1. Weeks 1-10'!$CL$3:$CU$76</definedName>
    <definedName function="false" hidden="false" localSheetId="20" name="Z_BAA8CA90_0211_11D3_8AAF_00C0E3002F1E__wvu_PrintTitles" vbProcedure="false">'LFC1. Weeks 1-10'!$3:$6</definedName>
    <definedName function="false" hidden="false" localSheetId="20" name="Z_BAA8CA95_0211_11D3_8AAF_00C0E3002F1E__wvu_PrintArea" vbProcedure="false">'LFC1. Weeks 1-10'!$CW$3:$DQ$76</definedName>
    <definedName function="false" hidden="false" localSheetId="20" name="Z_BAA8CA95_0211_11D3_8AAF_00C0E3002F1E__wvu_PrintTitles" vbProcedure="false">'LFC1. Weeks 1-10'!$3:$6</definedName>
    <definedName function="false" hidden="false" localSheetId="20" name="Z_BAA8CA9A_0211_11D3_8AAF_00C0E3002F1E__wvu_PrintArea" vbProcedure="false">'LFC1. Weeks 1-10'!$DS$3:$DT$20</definedName>
    <definedName function="false" hidden="false" localSheetId="20" name="Z_BAA8CA9A_0211_11D3_8AAF_00C0E3002F1E__wvu_PrintTitles" vbProcedure="false">'LFC1. Weeks 1-10'!$3:$6</definedName>
    <definedName function="false" hidden="false" localSheetId="20" name="Z_BAA8CA9F_0211_11D3_8AAF_00C0E3002F1E__wvu_PrintArea" vbProcedure="false">'LFC1. Weeks 1-10'!$D$3:$E$45</definedName>
    <definedName function="false" hidden="false" localSheetId="20" name="Z_BAA8CA9F_0211_11D3_8AAF_00C0E3002F1E__wvu_PrintTitles" vbProcedure="false">'LFC1. Weeks 1-10'!$3:$6</definedName>
    <definedName function="false" hidden="false" localSheetId="20" name="Z_BAA8CAA4_0211_11D3_8AAF_00C0E3002F1E__wvu_PrintArea" vbProcedure="false">'LFC1. Weeks 1-10'!$G$3:$H$35</definedName>
    <definedName function="false" hidden="false" localSheetId="20" name="Z_BAA8CAA4_0211_11D3_8AAF_00C0E3002F1E__wvu_PrintTitles" vbProcedure="false">'LFC1. Weeks 1-10'!$3:$6</definedName>
    <definedName function="false" hidden="false" localSheetId="20" name="Z_BAA8CAA9_0211_11D3_8AAF_00C0E3002F1E__wvu_PrintArea" vbProcedure="false">'LFC1. Weeks 1-10'!$J$3:$K$29</definedName>
    <definedName function="false" hidden="false" localSheetId="20" name="Z_BAA8CAA9_0211_11D3_8AAF_00C0E3002F1E__wvu_PrintTitles" vbProcedure="false">'LFC1. Weeks 1-10'!$3:$6</definedName>
    <definedName function="false" hidden="false" localSheetId="20" name="Z_BAA8CAAE_0211_11D3_8AAF_00C0E3002F1E__wvu_PrintArea" vbProcedure="false">#REF!</definedName>
    <definedName function="false" hidden="false" localSheetId="20" name="Z_BAA8CAAE_0211_11D3_8AAF_00C0E3002F1E__wvu_PrintTitles" vbProcedure="false">'LFC1. Weeks 1-10'!$3:$6</definedName>
    <definedName function="false" hidden="false" localSheetId="20" name="Z_BAA8CAB3_0211_11D3_8AAF_00C0E3002F1E__wvu_PrintArea" vbProcedure="false">'LFC1. Weeks 1-10'!$M$3:$BD$220</definedName>
    <definedName function="false" hidden="false" localSheetId="20" name="Z_BAA8CAB3_0211_11D3_8AAF_00C0E3002F1E__wvu_PrintTitles" vbProcedure="false">'LFC1. Weeks 1-10'!$3:$6</definedName>
    <definedName function="false" hidden="false" localSheetId="20" name="Z_BAA8CAB8_0211_11D3_8AAF_00C0E3002F1E__wvu_PrintArea" vbProcedure="false">'LFC1. Weeks 1-10'!$BF$3:$BN$76</definedName>
    <definedName function="false" hidden="false" localSheetId="20" name="Z_BAA8CAB8_0211_11D3_8AAF_00C0E3002F1E__wvu_PrintTitles" vbProcedure="false">'LFC1. Weeks 1-10'!$3:$6</definedName>
    <definedName function="false" hidden="false" localSheetId="20" name="Z_BAA8CABD_0211_11D3_8AAF_00C0E3002F1E__wvu_PrintArea" vbProcedure="false">'LFC1. Weeks 1-10'!$BP$3:$BX$76</definedName>
    <definedName function="false" hidden="false" localSheetId="20" name="Z_BAA8CABD_0211_11D3_8AAF_00C0E3002F1E__wvu_PrintTitles" vbProcedure="false">'LFC1. Weeks 1-10'!$3:$6</definedName>
    <definedName function="false" hidden="false" localSheetId="20" name="Z_BAA8CAC2_0211_11D3_8AAF_00C0E3002F1E__wvu_PrintArea" vbProcedure="false">'LFC1. Weeks 1-10'!$BY$3:$BY$76</definedName>
    <definedName function="false" hidden="false" localSheetId="20" name="Z_BAA8CAC2_0211_11D3_8AAF_00C0E3002F1E__wvu_PrintTitles" vbProcedure="false">'LFC1. Weeks 1-10'!$3:$6</definedName>
    <definedName function="false" hidden="false" localSheetId="20" name="Z_BAA8CACE_0211_11D3_8AAF_00C0E3002F1E__wvu_PrintArea" vbProcedure="false">'LFC1. Weeks 1-10'!$A$3:$B$30</definedName>
    <definedName function="false" hidden="false" localSheetId="20" name="Z_BAA8CACE_0211_11D3_8AAF_00C0E3002F1E__wvu_PrintTitles" vbProcedure="false">'LFC1. Weeks 1-10'!$3:$6</definedName>
    <definedName function="false" hidden="false" localSheetId="20" name="Z_BAA8CACF_0211_11D3_8AAF_00C0E3002F1E__wvu_PrintArea" vbProcedure="false">'LFC1. Weeks 1-10'!$CA$3:$CJ$76</definedName>
    <definedName function="false" hidden="false" localSheetId="20" name="Z_BAA8CACF_0211_11D3_8AAF_00C0E3002F1E__wvu_PrintTitles" vbProcedure="false">'LFC1. Weeks 1-10'!$3:$6</definedName>
    <definedName function="false" hidden="false" localSheetId="20" name="Z_BAA8CAD0_0211_11D3_8AAF_00C0E3002F1E__wvu_PrintArea" vbProcedure="false">'LFC1. Weeks 1-10'!$CL$3:$CU$76</definedName>
    <definedName function="false" hidden="false" localSheetId="20" name="Z_BAA8CAD0_0211_11D3_8AAF_00C0E3002F1E__wvu_PrintTitles" vbProcedure="false">'LFC1. Weeks 1-10'!$3:$6</definedName>
    <definedName function="false" hidden="false" localSheetId="20" name="Z_BAA8CAD1_0211_11D3_8AAF_00C0E3002F1E__wvu_PrintArea" vbProcedure="false">'LFC1. Weeks 1-10'!$CW$3:$DQ$76</definedName>
    <definedName function="false" hidden="false" localSheetId="20" name="Z_BAA8CAD1_0211_11D3_8AAF_00C0E3002F1E__wvu_PrintTitles" vbProcedure="false">'LFC1. Weeks 1-10'!$3:$6</definedName>
    <definedName function="false" hidden="false" localSheetId="20" name="Z_BAA8CAD2_0211_11D3_8AAF_00C0E3002F1E__wvu_PrintArea" vbProcedure="false">'LFC1. Weeks 1-10'!$DS$3:$DT$20</definedName>
    <definedName function="false" hidden="false" localSheetId="20" name="Z_BAA8CAD2_0211_11D3_8AAF_00C0E3002F1E__wvu_PrintTitles" vbProcedure="false">'LFC1. Weeks 1-10'!$3:$6</definedName>
    <definedName function="false" hidden="false" localSheetId="20" name="Z_BAA8CAD3_0211_11D3_8AAF_00C0E3002F1E__wvu_PrintArea" vbProcedure="false">'LFC1. Weeks 1-10'!$D$3:$E$45</definedName>
    <definedName function="false" hidden="false" localSheetId="20" name="Z_BAA8CAD3_0211_11D3_8AAF_00C0E3002F1E__wvu_PrintTitles" vbProcedure="false">'LFC1. Weeks 1-10'!$3:$6</definedName>
    <definedName function="false" hidden="false" localSheetId="20" name="Z_BAA8CAD4_0211_11D3_8AAF_00C0E3002F1E__wvu_PrintArea" vbProcedure="false">'LFC1. Weeks 1-10'!$G$3:$H$35</definedName>
    <definedName function="false" hidden="false" localSheetId="20" name="Z_BAA8CAD4_0211_11D3_8AAF_00C0E3002F1E__wvu_PrintTitles" vbProcedure="false">'LFC1. Weeks 1-10'!$3:$6</definedName>
    <definedName function="false" hidden="false" localSheetId="20" name="Z_BAA8CAD5_0211_11D3_8AAF_00C0E3002F1E__wvu_PrintArea" vbProcedure="false">'LFC1. Weeks 1-10'!$J$3:$K$29</definedName>
    <definedName function="false" hidden="false" localSheetId="20" name="Z_BAA8CAD5_0211_11D3_8AAF_00C0E3002F1E__wvu_PrintTitles" vbProcedure="false">'LFC1. Weeks 1-10'!$3:$6</definedName>
    <definedName function="false" hidden="false" localSheetId="20" name="Z_BAA8CAD6_0211_11D3_8AAF_00C0E3002F1E__wvu_PrintArea" vbProcedure="false">#REF!</definedName>
    <definedName function="false" hidden="false" localSheetId="20" name="Z_BAA8CAD6_0211_11D3_8AAF_00C0E3002F1E__wvu_PrintTitles" vbProcedure="false">'LFC1. Weeks 1-10'!$3:$6</definedName>
    <definedName function="false" hidden="false" localSheetId="20" name="Z_BAA8CAD7_0211_11D3_8AAF_00C0E3002F1E__wvu_PrintArea" vbProcedure="false">'LFC1. Weeks 1-10'!$M$3:$BD$220</definedName>
    <definedName function="false" hidden="false" localSheetId="20" name="Z_BAA8CAD7_0211_11D3_8AAF_00C0E3002F1E__wvu_PrintTitles" vbProcedure="false">'LFC1. Weeks 1-10'!$3:$6</definedName>
    <definedName function="false" hidden="false" localSheetId="20" name="Z_BAA8CAD8_0211_11D3_8AAF_00C0E3002F1E__wvu_PrintArea" vbProcedure="false">'LFC1. Weeks 1-10'!$BF$3:$BN$76</definedName>
    <definedName function="false" hidden="false" localSheetId="20" name="Z_BAA8CAD8_0211_11D3_8AAF_00C0E3002F1E__wvu_PrintTitles" vbProcedure="false">'LFC1. Weeks 1-10'!$3:$6</definedName>
    <definedName function="false" hidden="false" localSheetId="20" name="Z_BAA8CAD9_0211_11D3_8AAF_00C0E3002F1E__wvu_PrintArea" vbProcedure="false">'LFC1. Weeks 1-10'!$BP$3:$BX$76</definedName>
    <definedName function="false" hidden="false" localSheetId="20" name="Z_BAA8CAD9_0211_11D3_8AAF_00C0E3002F1E__wvu_PrintTitles" vbProcedure="false">'LFC1. Weeks 1-10'!$3:$6</definedName>
    <definedName function="false" hidden="false" localSheetId="20" name="Z_BAA8CADA_0211_11D3_8AAF_00C0E3002F1E__wvu_PrintArea" vbProcedure="false">'LFC1. Weeks 1-10'!$BY$3:$BY$76</definedName>
    <definedName function="false" hidden="false" localSheetId="20" name="Z_BAA8CADA_0211_11D3_8AAF_00C0E3002F1E__wvu_PrintTitles" vbProcedure="false">'LFC1. Weeks 1-10'!$3:$6</definedName>
    <definedName function="false" hidden="false" localSheetId="20" name="Z_BB7D6D08_FB80_11D1_8AAE_00C0E3002E8D__wvu_PrintArea" vbProcedure="false">'LFC1. Weeks 1-10'!$A$3:$B$30</definedName>
    <definedName function="false" hidden="false" localSheetId="20" name="Z_BB7D6D0D_FB80_11D1_8AAE_00C0E3002E8D__wvu_PrintArea" vbProcedure="false">'LFC1. Weeks 1-10'!$CJ$3:$CS$76</definedName>
    <definedName function="false" hidden="false" localSheetId="20" name="Z_BB7D6D12_FB80_11D1_8AAE_00C0E3002E8D__wvu_PrintArea" vbProcedure="false">'LFC1. Weeks 1-10'!$CU$3:$DD$76</definedName>
    <definedName function="false" hidden="false" localSheetId="20" name="Z_BB7D6D17_FB80_11D1_8AAE_00C0E3002E8D__wvu_PrintArea" vbProcedure="false">'LFC1. Weeks 1-10'!$DQ$3:$DZ$76</definedName>
    <definedName function="false" hidden="false" localSheetId="20" name="Z_BB7D6D1C_FB80_11D1_8AAE_00C0E3002E8D__wvu_PrintArea" vbProcedure="false">'LFC1. Weeks 1-10'!$EB$3:$EC$20</definedName>
    <definedName function="false" hidden="false" localSheetId="20" name="Z_BB7D6D21_FB80_11D1_8AAE_00C0E3002E8D__wvu_PrintArea" vbProcedure="false">'LFC1. Weeks 1-10'!$D$3:$E$45</definedName>
    <definedName function="false" hidden="false" localSheetId="20" name="Z_BB7D6D26_FB80_11D1_8AAE_00C0E3002E8D__wvu_PrintArea" vbProcedure="false">'LFC1. Weeks 1-10'!$G$3:$H$35</definedName>
    <definedName function="false" hidden="false" localSheetId="20" name="Z_BB7D6D2B_FB80_11D1_8AAE_00C0E3002E8D__wvu_PrintArea" vbProcedure="false">'LFC1. Weeks 1-10'!$J$3:$K$29</definedName>
    <definedName function="false" hidden="false" localSheetId="20" name="Z_BB7D6D30_FB80_11D1_8AAE_00C0E3002E8D__wvu_PrintArea" vbProcedure="false">'LFC1. Weeks 1-10'!$M$3:$O$24</definedName>
    <definedName function="false" hidden="false" localSheetId="20" name="Z_BB7D6D35_FB80_11D1_8AAE_00C0E3002E8D__wvu_PrintArea" vbProcedure="false">'LFC1. Weeks 1-10'!$Q$3:$BL$222</definedName>
    <definedName function="false" hidden="false" localSheetId="20" name="Z_BB7D6D3A_FB80_11D1_8AAE_00C0E3002E8D__wvu_PrintArea" vbProcedure="false">'LFC1. Weeks 1-10'!$BN$3:$BW$77</definedName>
    <definedName function="false" hidden="false" localSheetId="20" name="Z_BB7D6D3F_FB80_11D1_8AAE_00C0E3002E8D__wvu_PrintArea" vbProcedure="false">#REF!</definedName>
    <definedName function="false" hidden="false" localSheetId="20" name="Z_BB7D6D44_FB80_11D1_8AAE_00C0E3002E8D__wvu_PrintArea" vbProcedure="false">'LFC1. Weeks 1-10'!$BY$3:$CH$76</definedName>
    <definedName function="false" hidden="false" localSheetId="20" name="Z_BCC2F1CD_FD4C_11D2_8AAF_00C0E3002F1E__wvu_PrintArea" vbProcedure="false">'LFC1. Weeks 1-10'!$A$3:$B$30</definedName>
    <definedName function="false" hidden="false" localSheetId="20" name="Z_BCC2F1CD_FD4C_11D2_8AAF_00C0E3002F1E__wvu_PrintTitles" vbProcedure="false">'LFC1. Weeks 1-10'!$3:$6</definedName>
    <definedName function="false" hidden="false" localSheetId="20" name="Z_BCC2F1D2_FD4C_11D2_8AAF_00C0E3002F1E__wvu_PrintArea" vbProcedure="false">'LFC1. Weeks 1-10'!$CI$3:$CR$76</definedName>
    <definedName function="false" hidden="false" localSheetId="20" name="Z_BCC2F1D2_FD4C_11D2_8AAF_00C0E3002F1E__wvu_PrintTitles" vbProcedure="false">'LFC1. Weeks 1-10'!$3:$6</definedName>
    <definedName function="false" hidden="false" localSheetId="20" name="Z_BCC2F1D7_FD4C_11D2_8AAF_00C0E3002F1E__wvu_PrintArea" vbProcedure="false">'LFC1. Weeks 1-10'!$CT$3:$DC$76</definedName>
    <definedName function="false" hidden="false" localSheetId="20" name="Z_BCC2F1D7_FD4C_11D2_8AAF_00C0E3002F1E__wvu_PrintTitles" vbProcedure="false">'LFC1. Weeks 1-10'!$3:$6</definedName>
    <definedName function="false" hidden="false" localSheetId="20" name="Z_BCC2F1DC_FD4C_11D2_8AAF_00C0E3002F1E__wvu_PrintArea" vbProcedure="false">'LFC1. Weeks 1-10'!$DP$3:$DY$76</definedName>
    <definedName function="false" hidden="false" localSheetId="20" name="Z_BCC2F1DC_FD4C_11D2_8AAF_00C0E3002F1E__wvu_PrintTitles" vbProcedure="false">'LFC1. Weeks 1-10'!$3:$6</definedName>
    <definedName function="false" hidden="false" localSheetId="20" name="Z_BCC2F1E1_FD4C_11D2_8AAF_00C0E3002F1E__wvu_PrintArea" vbProcedure="false">'LFC1. Weeks 1-10'!$EA$3:$EB$20</definedName>
    <definedName function="false" hidden="false" localSheetId="20" name="Z_BCC2F1E1_FD4C_11D2_8AAF_00C0E3002F1E__wvu_PrintTitles" vbProcedure="false">'LFC1. Weeks 1-10'!$3:$6</definedName>
    <definedName function="false" hidden="false" localSheetId="20" name="Z_BCC2F1E6_FD4C_11D2_8AAF_00C0E3002F1E__wvu_PrintArea" vbProcedure="false">'LFC1. Weeks 1-10'!$D$3:$E$45</definedName>
    <definedName function="false" hidden="false" localSheetId="20" name="Z_BCC2F1E6_FD4C_11D2_8AAF_00C0E3002F1E__wvu_PrintTitles" vbProcedure="false">'LFC1. Weeks 1-10'!$3:$6</definedName>
    <definedName function="false" hidden="false" localSheetId="20" name="Z_BCC2F1EB_FD4C_11D2_8AAF_00C0E3002F1E__wvu_PrintArea" vbProcedure="false">'LFC1. Weeks 1-10'!$G$3:$H$35</definedName>
    <definedName function="false" hidden="false" localSheetId="20" name="Z_BCC2F1EB_FD4C_11D2_8AAF_00C0E3002F1E__wvu_PrintTitles" vbProcedure="false">'LFC1. Weeks 1-10'!$3:$6</definedName>
    <definedName function="false" hidden="false" localSheetId="20" name="Z_BCC2F1F0_FD4C_11D2_8AAF_00C0E3002F1E__wvu_PrintArea" vbProcedure="false">'LFC1. Weeks 1-10'!$J$3:$K$29</definedName>
    <definedName function="false" hidden="false" localSheetId="20" name="Z_BCC2F1F0_FD4C_11D2_8AAF_00C0E3002F1E__wvu_PrintTitles" vbProcedure="false">'LFC1. Weeks 1-10'!$3:$6</definedName>
    <definedName function="false" hidden="false" localSheetId="20" name="Z_BCC2F1F5_FD4C_11D2_8AAF_00C0E3002F1E__wvu_PrintArea" vbProcedure="false">'LFC1. Weeks 1-10'!$M$3:$O$24</definedName>
    <definedName function="false" hidden="false" localSheetId="20" name="Z_BCC2F1F5_FD4C_11D2_8AAF_00C0E3002F1E__wvu_PrintTitles" vbProcedure="false">'LFC1. Weeks 1-10'!$3:$6</definedName>
    <definedName function="false" hidden="false" localSheetId="20" name="Z_BCC2F1FA_FD4C_11D2_8AAF_00C0E3002F1E__wvu_PrintArea" vbProcedure="false">'LFC1. Weeks 1-10'!$Q$3:$BL$220</definedName>
    <definedName function="false" hidden="false" localSheetId="20" name="Z_BCC2F1FA_FD4C_11D2_8AAF_00C0E3002F1E__wvu_PrintTitles" vbProcedure="false">'LFC1. Weeks 1-10'!$3:$6</definedName>
    <definedName function="false" hidden="false" localSheetId="20" name="Z_BCC2F1FF_FD4C_11D2_8AAF_00C0E3002F1E__wvu_PrintArea" vbProcedure="false">'LFC1. Weeks 1-10'!$BN$3:$BV$76</definedName>
    <definedName function="false" hidden="false" localSheetId="20" name="Z_BCC2F1FF_FD4C_11D2_8AAF_00C0E3002F1E__wvu_PrintTitles" vbProcedure="false">'LFC1. Weeks 1-10'!$3:$6</definedName>
    <definedName function="false" hidden="false" localSheetId="20" name="Z_BCC2F204_FD4C_11D2_8AAF_00C0E3002F1E__wvu_PrintArea" vbProcedure="false">'LFC1. Weeks 1-10'!$BX$3:$BX$76</definedName>
    <definedName function="false" hidden="false" localSheetId="20" name="Z_BCC2F204_FD4C_11D2_8AAF_00C0E3002F1E__wvu_PrintTitles" vbProcedure="false">'LFC1. Weeks 1-10'!$3:$6</definedName>
    <definedName function="false" hidden="false" localSheetId="20" name="Z_BCC2F209_FD4C_11D2_8AAF_00C0E3002F1E__wvu_PrintArea" vbProcedure="false">'LFC1. Weeks 1-10'!$BY$3:$CG$76</definedName>
    <definedName function="false" hidden="false" localSheetId="20" name="Z_BCC2F209_FD4C_11D2_8AAF_00C0E3002F1E__wvu_PrintTitles" vbProcedure="false">'LFC1. Weeks 1-10'!$3:$6</definedName>
    <definedName function="false" hidden="false" localSheetId="20" name="Z_BE662283_6743_11D2_B104_00805FF9D8F8__wvu_PrintArea" vbProcedure="false">'LFC1. Weeks 1-10'!$A$3:$B$30</definedName>
    <definedName function="false" hidden="false" localSheetId="20" name="Z_BE662283_6743_11D2_B104_00805FF9D8F8__wvu_PrintTitles" vbProcedure="false">'LFC1. Weeks 1-10'!$3:$6</definedName>
    <definedName function="false" hidden="false" localSheetId="20" name="Z_BE662288_6743_11D2_B104_00805FF9D8F8__wvu_PrintArea" vbProcedure="false">'LFC1. Weeks 1-10'!$CH$3:$CQ$76</definedName>
    <definedName function="false" hidden="false" localSheetId="20" name="Z_BE662288_6743_11D2_B104_00805FF9D8F8__wvu_PrintTitles" vbProcedure="false">'LFC1. Weeks 1-10'!$3:$6</definedName>
    <definedName function="false" hidden="false" localSheetId="20" name="Z_BE66228D_6743_11D2_B104_00805FF9D8F8__wvu_PrintArea" vbProcedure="false">'LFC1. Weeks 1-10'!$CS$3:$DB$76</definedName>
    <definedName function="false" hidden="false" localSheetId="20" name="Z_BE66228D_6743_11D2_B104_00805FF9D8F8__wvu_PrintTitles" vbProcedure="false">'LFC1. Weeks 1-10'!$3:$6</definedName>
    <definedName function="false" hidden="false" localSheetId="20" name="Z_BE662292_6743_11D2_B104_00805FF9D8F8__wvu_PrintArea" vbProcedure="false">'LFC1. Weeks 1-10'!$DD$3:$DX$76</definedName>
    <definedName function="false" hidden="false" localSheetId="20" name="Z_BE662292_6743_11D2_B104_00805FF9D8F8__wvu_PrintTitles" vbProcedure="false">'LFC1. Weeks 1-10'!$3:$6</definedName>
    <definedName function="false" hidden="false" localSheetId="20" name="Z_BE662297_6743_11D2_B104_00805FF9D8F8__wvu_PrintArea" vbProcedure="false">'LFC1. Weeks 1-10'!$DZ$3:$EA$20</definedName>
    <definedName function="false" hidden="false" localSheetId="20" name="Z_BE662297_6743_11D2_B104_00805FF9D8F8__wvu_PrintTitles" vbProcedure="false">'LFC1. Weeks 1-10'!$3:$6</definedName>
    <definedName function="false" hidden="false" localSheetId="20" name="Z_BE66229C_6743_11D2_B104_00805FF9D8F8__wvu_PrintArea" vbProcedure="false">'LFC1. Weeks 1-10'!$D$3:$E$45</definedName>
    <definedName function="false" hidden="false" localSheetId="20" name="Z_BE66229C_6743_11D2_B104_00805FF9D8F8__wvu_PrintTitles" vbProcedure="false">'LFC1. Weeks 1-10'!$3:$6</definedName>
    <definedName function="false" hidden="false" localSheetId="20" name="Z_BE6622A1_6743_11D2_B104_00805FF9D8F8__wvu_PrintArea" vbProcedure="false">'LFC1. Weeks 1-10'!$G$3:$H$35</definedName>
    <definedName function="false" hidden="false" localSheetId="20" name="Z_BE6622A1_6743_11D2_B104_00805FF9D8F8__wvu_PrintTitles" vbProcedure="false">'LFC1. Weeks 1-10'!$3:$6</definedName>
    <definedName function="false" hidden="false" localSheetId="20" name="Z_BE6622A6_6743_11D2_B104_00805FF9D8F8__wvu_PrintArea" vbProcedure="false">'LFC1. Weeks 1-10'!$J$3:$K$29</definedName>
    <definedName function="false" hidden="false" localSheetId="20" name="Z_BE6622A6_6743_11D2_B104_00805FF9D8F8__wvu_PrintTitles" vbProcedure="false">'LFC1. Weeks 1-10'!$3:$6</definedName>
    <definedName function="false" hidden="false" localSheetId="20" name="Z_BE6622AB_6743_11D2_B104_00805FF9D8F8__wvu_PrintArea" vbProcedure="false">'LFC1. Weeks 1-10'!$M$3:$O$24</definedName>
    <definedName function="false" hidden="false" localSheetId="20" name="Z_BE6622AB_6743_11D2_B104_00805FF9D8F8__wvu_PrintTitles" vbProcedure="false">'LFC1. Weeks 1-10'!$3:$6</definedName>
    <definedName function="false" hidden="false" localSheetId="20" name="Z_BE6622B0_6743_11D2_B104_00805FF9D8F8__wvu_PrintArea" vbProcedure="false">'LFC1. Weeks 1-10'!$Q$3:$BJ$222</definedName>
    <definedName function="false" hidden="false" localSheetId="20" name="Z_BE6622B0_6743_11D2_B104_00805FF9D8F8__wvu_PrintTitles" vbProcedure="false">'LFC1. Weeks 1-10'!$3:$6</definedName>
    <definedName function="false" hidden="false" localSheetId="20" name="Z_BE6622B5_6743_11D2_B104_00805FF9D8F8__wvu_PrintArea" vbProcedure="false">'LFC1. Weeks 1-10'!$BL$3:$BU$76</definedName>
    <definedName function="false" hidden="false" localSheetId="20" name="Z_BE6622B5_6743_11D2_B104_00805FF9D8F8__wvu_PrintTitles" vbProcedure="false">'LFC1. Weeks 1-10'!$3:$6</definedName>
    <definedName function="false" hidden="false" localSheetId="20" name="Z_BE6622BA_6743_11D2_B104_00805FF9D8F8__wvu_PrintArea" vbProcedure="false">'LFC1. Weeks 1-10'!$BW$3:$BX$76</definedName>
    <definedName function="false" hidden="false" localSheetId="20" name="Z_BE6622BA_6743_11D2_B104_00805FF9D8F8__wvu_PrintTitles" vbProcedure="false">'LFC1. Weeks 1-10'!$3:$6</definedName>
    <definedName function="false" hidden="false" localSheetId="20" name="Z_BE6622BF_6743_11D2_B104_00805FF9D8F8__wvu_PrintArea" vbProcedure="false">'LFC1. Weeks 1-10'!$BY$3:$CF$76</definedName>
    <definedName function="false" hidden="false" localSheetId="20" name="Z_BE6622BF_6743_11D2_B104_00805FF9D8F8__wvu_PrintTitles" vbProcedure="false">'LFC1. Weeks 1-10'!$3:$6</definedName>
    <definedName function="false" hidden="false" localSheetId="20" name="Z_BEDE034C_FC80_11D2_8AAF_00C0E3002F1E__wvu_PrintArea" vbProcedure="false">'LFC1. Weeks 1-10'!$A$3:$B$30</definedName>
    <definedName function="false" hidden="false" localSheetId="20" name="Z_BEDE034C_FC80_11D2_8AAF_00C0E3002F1E__wvu_PrintTitles" vbProcedure="false">'LFC1. Weeks 1-10'!$3:$6</definedName>
    <definedName function="false" hidden="false" localSheetId="20" name="Z_BEDE0351_FC80_11D2_8AAF_00C0E3002F1E__wvu_PrintArea" vbProcedure="false">'LFC1. Weeks 1-10'!$CI$3:$CR$76</definedName>
    <definedName function="false" hidden="false" localSheetId="20" name="Z_BEDE0351_FC80_11D2_8AAF_00C0E3002F1E__wvu_PrintTitles" vbProcedure="false">'LFC1. Weeks 1-10'!$3:$6</definedName>
    <definedName function="false" hidden="false" localSheetId="20" name="Z_BEDE0356_FC80_11D2_8AAF_00C0E3002F1E__wvu_PrintArea" vbProcedure="false">'LFC1. Weeks 1-10'!$CT$3:$DC$76</definedName>
    <definedName function="false" hidden="false" localSheetId="20" name="Z_BEDE0356_FC80_11D2_8AAF_00C0E3002F1E__wvu_PrintTitles" vbProcedure="false">'LFC1. Weeks 1-10'!$3:$6</definedName>
    <definedName function="false" hidden="false" localSheetId="20" name="Z_BEDE035B_FC80_11D2_8AAF_00C0E3002F1E__wvu_PrintArea" vbProcedure="false">'LFC1. Weeks 1-10'!$DP$3:$DY$76</definedName>
    <definedName function="false" hidden="false" localSheetId="20" name="Z_BEDE035B_FC80_11D2_8AAF_00C0E3002F1E__wvu_PrintTitles" vbProcedure="false">'LFC1. Weeks 1-10'!$3:$6</definedName>
    <definedName function="false" hidden="false" localSheetId="20" name="Z_BEDE0360_FC80_11D2_8AAF_00C0E3002F1E__wvu_PrintArea" vbProcedure="false">'LFC1. Weeks 1-10'!$EA$3:$EB$20</definedName>
    <definedName function="false" hidden="false" localSheetId="20" name="Z_BEDE0360_FC80_11D2_8AAF_00C0E3002F1E__wvu_PrintTitles" vbProcedure="false">'LFC1. Weeks 1-10'!$3:$6</definedName>
    <definedName function="false" hidden="false" localSheetId="20" name="Z_BEDE0365_FC80_11D2_8AAF_00C0E3002F1E__wvu_PrintArea" vbProcedure="false">'LFC1. Weeks 1-10'!$D$3:$E$45</definedName>
    <definedName function="false" hidden="false" localSheetId="20" name="Z_BEDE0365_FC80_11D2_8AAF_00C0E3002F1E__wvu_PrintTitles" vbProcedure="false">'LFC1. Weeks 1-10'!$3:$6</definedName>
    <definedName function="false" hidden="false" localSheetId="20" name="Z_BEDE036A_FC80_11D2_8AAF_00C0E3002F1E__wvu_PrintArea" vbProcedure="false">'LFC1. Weeks 1-10'!$G$3:$H$35</definedName>
    <definedName function="false" hidden="false" localSheetId="20" name="Z_BEDE036A_FC80_11D2_8AAF_00C0E3002F1E__wvu_PrintTitles" vbProcedure="false">'LFC1. Weeks 1-10'!$3:$6</definedName>
    <definedName function="false" hidden="false" localSheetId="20" name="Z_BEDE036F_FC80_11D2_8AAF_00C0E3002F1E__wvu_PrintArea" vbProcedure="false">'LFC1. Weeks 1-10'!$J$3:$K$29</definedName>
    <definedName function="false" hidden="false" localSheetId="20" name="Z_BEDE036F_FC80_11D2_8AAF_00C0E3002F1E__wvu_PrintTitles" vbProcedure="false">'LFC1. Weeks 1-10'!$3:$6</definedName>
    <definedName function="false" hidden="false" localSheetId="20" name="Z_BEDE0374_FC80_11D2_8AAF_00C0E3002F1E__wvu_PrintArea" vbProcedure="false">'LFC1. Weeks 1-10'!$M$3:$O$24</definedName>
    <definedName function="false" hidden="false" localSheetId="20" name="Z_BEDE0374_FC80_11D2_8AAF_00C0E3002F1E__wvu_PrintTitles" vbProcedure="false">'LFC1. Weeks 1-10'!$3:$6</definedName>
    <definedName function="false" hidden="false" localSheetId="20" name="Z_BEDE0379_FC80_11D2_8AAF_00C0E3002F1E__wvu_PrintArea" vbProcedure="false">'LFC1. Weeks 1-10'!$Q$3:$BL$220</definedName>
    <definedName function="false" hidden="false" localSheetId="20" name="Z_BEDE0379_FC80_11D2_8AAF_00C0E3002F1E__wvu_PrintTitles" vbProcedure="false">'LFC1. Weeks 1-10'!$3:$6</definedName>
    <definedName function="false" hidden="false" localSheetId="20" name="Z_BEDE037E_FC80_11D2_8AAF_00C0E3002F1E__wvu_PrintArea" vbProcedure="false">'LFC1. Weeks 1-10'!$BN$3:$BV$76</definedName>
    <definedName function="false" hidden="false" localSheetId="20" name="Z_BEDE037E_FC80_11D2_8AAF_00C0E3002F1E__wvu_PrintTitles" vbProcedure="false">'LFC1. Weeks 1-10'!$3:$6</definedName>
    <definedName function="false" hidden="false" localSheetId="20" name="Z_BEDE0383_FC80_11D2_8AAF_00C0E3002F1E__wvu_PrintArea" vbProcedure="false">'LFC1. Weeks 1-10'!$BX$3:$BX$76</definedName>
    <definedName function="false" hidden="false" localSheetId="20" name="Z_BEDE0383_FC80_11D2_8AAF_00C0E3002F1E__wvu_PrintTitles" vbProcedure="false">'LFC1. Weeks 1-10'!$3:$6</definedName>
    <definedName function="false" hidden="false" localSheetId="20" name="Z_BEDE0388_FC80_11D2_8AAF_00C0E3002F1E__wvu_PrintArea" vbProcedure="false">'LFC1. Weeks 1-10'!$BY$3:$CG$76</definedName>
    <definedName function="false" hidden="false" localSheetId="20" name="Z_BEDE0388_FC80_11D2_8AAF_00C0E3002F1E__wvu_PrintTitles" vbProcedure="false">'LFC1. Weeks 1-10'!$3:$6</definedName>
    <definedName function="false" hidden="false" localSheetId="20" name="Z_BEDE03DD_FC80_11D2_8AAF_00C0E3002F1E__wvu_PrintArea" vbProcedure="false">'LFC1. Weeks 1-10'!$A$3:$B$30</definedName>
    <definedName function="false" hidden="false" localSheetId="20" name="Z_BEDE03DD_FC80_11D2_8AAF_00C0E3002F1E__wvu_PrintTitles" vbProcedure="false">'LFC1. Weeks 1-10'!$3:$6</definedName>
    <definedName function="false" hidden="false" localSheetId="20" name="Z_BEDE03E2_FC80_11D2_8AAF_00C0E3002F1E__wvu_PrintArea" vbProcedure="false">'LFC1. Weeks 1-10'!$CI$3:$CR$76</definedName>
    <definedName function="false" hidden="false" localSheetId="20" name="Z_BEDE03E2_FC80_11D2_8AAF_00C0E3002F1E__wvu_PrintTitles" vbProcedure="false">'LFC1. Weeks 1-10'!$3:$6</definedName>
    <definedName function="false" hidden="false" localSheetId="20" name="Z_BEDE03E7_FC80_11D2_8AAF_00C0E3002F1E__wvu_PrintArea" vbProcedure="false">'LFC1. Weeks 1-10'!$CT$3:$DC$76</definedName>
    <definedName function="false" hidden="false" localSheetId="20" name="Z_BEDE03E7_FC80_11D2_8AAF_00C0E3002F1E__wvu_PrintTitles" vbProcedure="false">'LFC1. Weeks 1-10'!$3:$6</definedName>
    <definedName function="false" hidden="false" localSheetId="20" name="Z_BEDE03EC_FC80_11D2_8AAF_00C0E3002F1E__wvu_PrintArea" vbProcedure="false">'LFC1. Weeks 1-10'!$DP$3:$DY$76</definedName>
    <definedName function="false" hidden="false" localSheetId="20" name="Z_BEDE03EC_FC80_11D2_8AAF_00C0E3002F1E__wvu_PrintTitles" vbProcedure="false">'LFC1. Weeks 1-10'!$3:$6</definedName>
    <definedName function="false" hidden="false" localSheetId="20" name="Z_BEDE03F1_FC80_11D2_8AAF_00C0E3002F1E__wvu_PrintArea" vbProcedure="false">'LFC1. Weeks 1-10'!$EA$3:$EB$20</definedName>
    <definedName function="false" hidden="false" localSheetId="20" name="Z_BEDE03F1_FC80_11D2_8AAF_00C0E3002F1E__wvu_PrintTitles" vbProcedure="false">'LFC1. Weeks 1-10'!$3:$6</definedName>
    <definedName function="false" hidden="false" localSheetId="20" name="Z_BEDE03F6_FC80_11D2_8AAF_00C0E3002F1E__wvu_PrintArea" vbProcedure="false">'LFC1. Weeks 1-10'!$D$3:$E$45</definedName>
    <definedName function="false" hidden="false" localSheetId="20" name="Z_BEDE03F6_FC80_11D2_8AAF_00C0E3002F1E__wvu_PrintTitles" vbProcedure="false">'LFC1. Weeks 1-10'!$3:$6</definedName>
    <definedName function="false" hidden="false" localSheetId="20" name="Z_BEDE03FB_FC80_11D2_8AAF_00C0E3002F1E__wvu_PrintArea" vbProcedure="false">'LFC1. Weeks 1-10'!$G$3:$H$35</definedName>
    <definedName function="false" hidden="false" localSheetId="20" name="Z_BEDE03FB_FC80_11D2_8AAF_00C0E3002F1E__wvu_PrintTitles" vbProcedure="false">'LFC1. Weeks 1-10'!$3:$6</definedName>
    <definedName function="false" hidden="false" localSheetId="20" name="Z_BEDE0400_FC80_11D2_8AAF_00C0E3002F1E__wvu_PrintArea" vbProcedure="false">'LFC1. Weeks 1-10'!$J$3:$K$29</definedName>
    <definedName function="false" hidden="false" localSheetId="20" name="Z_BEDE0400_FC80_11D2_8AAF_00C0E3002F1E__wvu_PrintTitles" vbProcedure="false">'LFC1. Weeks 1-10'!$3:$6</definedName>
    <definedName function="false" hidden="false" localSheetId="20" name="Z_BEDE0405_FC80_11D2_8AAF_00C0E3002F1E__wvu_PrintArea" vbProcedure="false">'LFC1. Weeks 1-10'!$M$3:$O$24</definedName>
    <definedName function="false" hidden="false" localSheetId="20" name="Z_BEDE0405_FC80_11D2_8AAF_00C0E3002F1E__wvu_PrintTitles" vbProcedure="false">'LFC1. Weeks 1-10'!$3:$6</definedName>
    <definedName function="false" hidden="false" localSheetId="20" name="Z_BEDE040A_FC80_11D2_8AAF_00C0E3002F1E__wvu_PrintArea" vbProcedure="false">'LFC1. Weeks 1-10'!$Q$3:$BL$220</definedName>
    <definedName function="false" hidden="false" localSheetId="20" name="Z_BEDE040A_FC80_11D2_8AAF_00C0E3002F1E__wvu_PrintTitles" vbProcedure="false">'LFC1. Weeks 1-10'!$3:$6</definedName>
    <definedName function="false" hidden="false" localSheetId="20" name="Z_BEDE040F_FC80_11D2_8AAF_00C0E3002F1E__wvu_PrintArea" vbProcedure="false">'LFC1. Weeks 1-10'!$BN$3:$BV$76</definedName>
    <definedName function="false" hidden="false" localSheetId="20" name="Z_BEDE040F_FC80_11D2_8AAF_00C0E3002F1E__wvu_PrintTitles" vbProcedure="false">'LFC1. Weeks 1-10'!$3:$6</definedName>
    <definedName function="false" hidden="false" localSheetId="20" name="Z_BEDE0414_FC80_11D2_8AAF_00C0E3002F1E__wvu_PrintArea" vbProcedure="false">'LFC1. Weeks 1-10'!$BX$3:$BX$76</definedName>
    <definedName function="false" hidden="false" localSheetId="20" name="Z_BEDE0414_FC80_11D2_8AAF_00C0E3002F1E__wvu_PrintTitles" vbProcedure="false">'LFC1. Weeks 1-10'!$3:$6</definedName>
    <definedName function="false" hidden="false" localSheetId="20" name="Z_BEDE0419_FC80_11D2_8AAF_00C0E3002F1E__wvu_PrintArea" vbProcedure="false">'LFC1. Weeks 1-10'!$BY$3:$CG$76</definedName>
    <definedName function="false" hidden="false" localSheetId="20" name="Z_BEDE0419_FC80_11D2_8AAF_00C0E3002F1E__wvu_PrintTitles" vbProcedure="false">'LFC1. Weeks 1-10'!$3:$6</definedName>
    <definedName function="false" hidden="false" localSheetId="20" name="Z_C16B0BA3_7F8D_11D2_B104_00805FF9D8F8__wvu_PrintArea" vbProcedure="false">'LFC1. Weeks 1-10'!$A$3:$B$30</definedName>
    <definedName function="false" hidden="false" localSheetId="20" name="Z_C16B0BA3_7F8D_11D2_B104_00805FF9D8F8__wvu_PrintTitles" vbProcedure="false">'LFC1. Weeks 1-10'!$3:$6</definedName>
    <definedName function="false" hidden="false" localSheetId="20" name="Z_C16B0BA8_7F8D_11D2_B104_00805FF9D8F8__wvu_PrintArea" vbProcedure="false">'LFC1. Weeks 1-10'!$CH$3:$CQ$76</definedName>
    <definedName function="false" hidden="false" localSheetId="20" name="Z_C16B0BA8_7F8D_11D2_B104_00805FF9D8F8__wvu_PrintTitles" vbProcedure="false">'LFC1. Weeks 1-10'!$3:$6</definedName>
    <definedName function="false" hidden="false" localSheetId="20" name="Z_C16B0BAD_7F8D_11D2_B104_00805FF9D8F8__wvu_PrintArea" vbProcedure="false">'LFC1. Weeks 1-10'!$CS$3:$DB$76</definedName>
    <definedName function="false" hidden="false" localSheetId="20" name="Z_C16B0BAD_7F8D_11D2_B104_00805FF9D8F8__wvu_PrintTitles" vbProcedure="false">'LFC1. Weeks 1-10'!$3:$6</definedName>
    <definedName function="false" hidden="false" localSheetId="20" name="Z_C16B0BB2_7F8D_11D2_B104_00805FF9D8F8__wvu_PrintArea" vbProcedure="false">'LFC1. Weeks 1-10'!$DD$3:$DX$76</definedName>
    <definedName function="false" hidden="false" localSheetId="20" name="Z_C16B0BB2_7F8D_11D2_B104_00805FF9D8F8__wvu_PrintTitles" vbProcedure="false">'LFC1. Weeks 1-10'!$3:$6</definedName>
    <definedName function="false" hidden="false" localSheetId="20" name="Z_C16B0BB7_7F8D_11D2_B104_00805FF9D8F8__wvu_PrintArea" vbProcedure="false">'LFC1. Weeks 1-10'!$DZ$3:$EA$20</definedName>
    <definedName function="false" hidden="false" localSheetId="20" name="Z_C16B0BB7_7F8D_11D2_B104_00805FF9D8F8__wvu_PrintTitles" vbProcedure="false">'LFC1. Weeks 1-10'!$3:$6</definedName>
    <definedName function="false" hidden="false" localSheetId="20" name="Z_C16B0BBC_7F8D_11D2_B104_00805FF9D8F8__wvu_PrintArea" vbProcedure="false">'LFC1. Weeks 1-10'!$D$3:$E$45</definedName>
    <definedName function="false" hidden="false" localSheetId="20" name="Z_C16B0BBC_7F8D_11D2_B104_00805FF9D8F8__wvu_PrintTitles" vbProcedure="false">'LFC1. Weeks 1-10'!$3:$6</definedName>
    <definedName function="false" hidden="false" localSheetId="20" name="Z_C16B0BC1_7F8D_11D2_B104_00805FF9D8F8__wvu_PrintArea" vbProcedure="false">'LFC1. Weeks 1-10'!$G$3:$H$35</definedName>
    <definedName function="false" hidden="false" localSheetId="20" name="Z_C16B0BC1_7F8D_11D2_B104_00805FF9D8F8__wvu_PrintTitles" vbProcedure="false">'LFC1. Weeks 1-10'!$3:$6</definedName>
    <definedName function="false" hidden="false" localSheetId="20" name="Z_C16B0BC6_7F8D_11D2_B104_00805FF9D8F8__wvu_PrintArea" vbProcedure="false">'LFC1. Weeks 1-10'!$J$3:$K$29</definedName>
    <definedName function="false" hidden="false" localSheetId="20" name="Z_C16B0BC6_7F8D_11D2_B104_00805FF9D8F8__wvu_PrintTitles" vbProcedure="false">'LFC1. Weeks 1-10'!$3:$6</definedName>
    <definedName function="false" hidden="false" localSheetId="20" name="Z_C16B0BCB_7F8D_11D2_B104_00805FF9D8F8__wvu_PrintArea" vbProcedure="false">'LFC1. Weeks 1-10'!$M$3:$O$24</definedName>
    <definedName function="false" hidden="false" localSheetId="20" name="Z_C16B0BCB_7F8D_11D2_B104_00805FF9D8F8__wvu_PrintTitles" vbProcedure="false">'LFC1. Weeks 1-10'!$3:$6</definedName>
    <definedName function="false" hidden="false" localSheetId="20" name="Z_C16B0BD0_7F8D_11D2_B104_00805FF9D8F8__wvu_PrintArea" vbProcedure="false">'LFC1. Weeks 1-10'!$Q$3:$BJ$222</definedName>
    <definedName function="false" hidden="false" localSheetId="20" name="Z_C16B0BD0_7F8D_11D2_B104_00805FF9D8F8__wvu_PrintTitles" vbProcedure="false">'LFC1. Weeks 1-10'!$3:$6</definedName>
    <definedName function="false" hidden="false" localSheetId="20" name="Z_C16B0BD5_7F8D_11D2_B104_00805FF9D8F8__wvu_PrintArea" vbProcedure="false">'LFC1. Weeks 1-10'!$BL$3:$BU$76</definedName>
    <definedName function="false" hidden="false" localSheetId="20" name="Z_C16B0BD5_7F8D_11D2_B104_00805FF9D8F8__wvu_PrintTitles" vbProcedure="false">'LFC1. Weeks 1-10'!$3:$6</definedName>
    <definedName function="false" hidden="false" localSheetId="20" name="Z_C16B0BDA_7F8D_11D2_B104_00805FF9D8F8__wvu_PrintArea" vbProcedure="false">'LFC1. Weeks 1-10'!$BW$3:$BX$76</definedName>
    <definedName function="false" hidden="false" localSheetId="20" name="Z_C16B0BDA_7F8D_11D2_B104_00805FF9D8F8__wvu_PrintTitles" vbProcedure="false">'LFC1. Weeks 1-10'!$3:$6</definedName>
    <definedName function="false" hidden="false" localSheetId="20" name="Z_C16B0BDF_7F8D_11D2_B104_00805FF9D8F8__wvu_PrintArea" vbProcedure="false">'LFC1. Weeks 1-10'!$BY$3:$CF$76</definedName>
    <definedName function="false" hidden="false" localSheetId="20" name="Z_C16B0BDF_7F8D_11D2_B104_00805FF9D8F8__wvu_PrintTitles" vbProcedure="false">'LFC1. Weeks 1-10'!$3:$6</definedName>
    <definedName function="false" hidden="false" localSheetId="20" name="Z_C32CEB27_43DD_11D2_B104_00805FF9D8F8__wvu_PrintArea" vbProcedure="false">'LFC1. Weeks 1-10'!$A$3:$B$30</definedName>
    <definedName function="false" hidden="false" localSheetId="20" name="Z_C32CEB27_43DD_11D2_B104_00805FF9D8F8__wvu_PrintTitles" vbProcedure="false">'LFC1. Weeks 1-10'!$Q:$R,'LFC1. Weeks 1-10'!$3:$4</definedName>
    <definedName function="false" hidden="false" localSheetId="20" name="Z_C32CEB2C_43DD_11D2_B104_00805FF9D8F8__wvu_PrintArea" vbProcedure="false">'LFC1. Weeks 1-10'!$CJ$3:$CS$76</definedName>
    <definedName function="false" hidden="false" localSheetId="20" name="Z_C32CEB2C_43DD_11D2_B104_00805FF9D8F8__wvu_PrintTitles" vbProcedure="false">'LFC1. Weeks 1-10'!$Q:$R,'LFC1. Weeks 1-10'!$3:$4</definedName>
    <definedName function="false" hidden="false" localSheetId="20" name="Z_C32CEB31_43DD_11D2_B104_00805FF9D8F8__wvu_PrintArea" vbProcedure="false">'LFC1. Weeks 1-10'!$CU$3:$DD$76</definedName>
    <definedName function="false" hidden="false" localSheetId="20" name="Z_C32CEB31_43DD_11D2_B104_00805FF9D8F8__wvu_PrintTitles" vbProcedure="false">'LFC1. Weeks 1-10'!$Q:$R,'LFC1. Weeks 1-10'!$3:$4</definedName>
    <definedName function="false" hidden="false" localSheetId="20" name="Z_C32CEB36_43DD_11D2_B104_00805FF9D8F8__wvu_PrintArea" vbProcedure="false">'LFC1. Weeks 1-10'!$DQ$3:$DZ$76</definedName>
    <definedName function="false" hidden="false" localSheetId="20" name="Z_C32CEB36_43DD_11D2_B104_00805FF9D8F8__wvu_PrintTitles" vbProcedure="false">'LFC1. Weeks 1-10'!$Q:$R,'LFC1. Weeks 1-10'!$3:$4</definedName>
    <definedName function="false" hidden="false" localSheetId="20" name="Z_C32CEB3B_43DD_11D2_B104_00805FF9D8F8__wvu_PrintArea" vbProcedure="false">'LFC1. Weeks 1-10'!$EB$3:$EC$20</definedName>
    <definedName function="false" hidden="false" localSheetId="20" name="Z_C32CEB3B_43DD_11D2_B104_00805FF9D8F8__wvu_PrintTitles" vbProcedure="false">'LFC1. Weeks 1-10'!$Q:$R,'LFC1. Weeks 1-10'!$3:$4</definedName>
    <definedName function="false" hidden="false" localSheetId="20" name="Z_C32CEB40_43DD_11D2_B104_00805FF9D8F8__wvu_PrintArea" vbProcedure="false">'LFC1. Weeks 1-10'!$D$3:$E$45</definedName>
    <definedName function="false" hidden="false" localSheetId="20" name="Z_C32CEB40_43DD_11D2_B104_00805FF9D8F8__wvu_PrintTitles" vbProcedure="false">'LFC1. Weeks 1-10'!$Q:$R,'LFC1. Weeks 1-10'!$3:$4</definedName>
    <definedName function="false" hidden="false" localSheetId="20" name="Z_C32CEB45_43DD_11D2_B104_00805FF9D8F8__wvu_PrintArea" vbProcedure="false">'LFC1. Weeks 1-10'!$G$3:$H$35</definedName>
    <definedName function="false" hidden="false" localSheetId="20" name="Z_C32CEB45_43DD_11D2_B104_00805FF9D8F8__wvu_PrintTitles" vbProcedure="false">'LFC1. Weeks 1-10'!$Q:$R,'LFC1. Weeks 1-10'!$3:$4</definedName>
    <definedName function="false" hidden="false" localSheetId="20" name="Z_C32CEB4A_43DD_11D2_B104_00805FF9D8F8__wvu_PrintArea" vbProcedure="false">'LFC1. Weeks 1-10'!$J$3:$K$29</definedName>
    <definedName function="false" hidden="false" localSheetId="20" name="Z_C32CEB4A_43DD_11D2_B104_00805FF9D8F8__wvu_PrintTitles" vbProcedure="false">'LFC1. Weeks 1-10'!$Q:$R,'LFC1. Weeks 1-10'!$3:$4</definedName>
    <definedName function="false" hidden="false" localSheetId="20" name="Z_C32CEB4F_43DD_11D2_B104_00805FF9D8F8__wvu_PrintArea" vbProcedure="false">'LFC1. Weeks 1-10'!$M$3:$O$24</definedName>
    <definedName function="false" hidden="false" localSheetId="20" name="Z_C32CEB4F_43DD_11D2_B104_00805FF9D8F8__wvu_PrintTitles" vbProcedure="false">'LFC1. Weeks 1-10'!$Q:$R,'LFC1. Weeks 1-10'!$3:$4</definedName>
    <definedName function="false" hidden="false" localSheetId="20" name="Z_C32CEB54_43DD_11D2_B104_00805FF9D8F8__wvu_PrintArea" vbProcedure="false">'LFC1. Weeks 1-10'!$Q$3:$BL$222</definedName>
    <definedName function="false" hidden="false" localSheetId="20" name="Z_C32CEB54_43DD_11D2_B104_00805FF9D8F8__wvu_PrintTitles" vbProcedure="false">'LFC1. Weeks 1-10'!$Q:$R,'LFC1. Weeks 1-10'!$3:$4</definedName>
    <definedName function="false" hidden="false" localSheetId="20" name="Z_C32CEB59_43DD_11D2_B104_00805FF9D8F8__wvu_PrintArea" vbProcedure="false">'LFC1. Weeks 1-10'!$BN$3:$BW$77</definedName>
    <definedName function="false" hidden="false" localSheetId="20" name="Z_C32CEB59_43DD_11D2_B104_00805FF9D8F8__wvu_PrintTitles" vbProcedure="false">'LFC1. Weeks 1-10'!$Q:$R,'LFC1. Weeks 1-10'!$3:$4</definedName>
    <definedName function="false" hidden="false" localSheetId="20" name="Z_C32CEB5E_43DD_11D2_B104_00805FF9D8F8__wvu_PrintArea" vbProcedure="false">#REF!</definedName>
    <definedName function="false" hidden="false" localSheetId="20" name="Z_C32CEB5E_43DD_11D2_B104_00805FF9D8F8__wvu_PrintTitles" vbProcedure="false">'LFC1. Weeks 1-10'!$Q:$R,'LFC1. Weeks 1-10'!$3:$4</definedName>
    <definedName function="false" hidden="false" localSheetId="20" name="Z_C32CEB63_43DD_11D2_B104_00805FF9D8F8__wvu_PrintArea" vbProcedure="false">'LFC1. Weeks 1-10'!$BY$3:$CH$76</definedName>
    <definedName function="false" hidden="false" localSheetId="20" name="Z_C32CEB63_43DD_11D2_B104_00805FF9D8F8__wvu_PrintTitles" vbProcedure="false">'LFC1. Weeks 1-10'!$Q:$R,'LFC1. Weeks 1-10'!$3:$4</definedName>
    <definedName function="false" hidden="false" localSheetId="20" name="Z_C44E1766_EBF6_11D2_8AAF_00C0E3002F1E__wvu_PrintArea" vbProcedure="false">'LFC1. Weeks 1-10'!$A$3:$B$30</definedName>
    <definedName function="false" hidden="false" localSheetId="20" name="Z_C44E176B_EBF6_11D2_8AAF_00C0E3002F1E__wvu_PrintArea" vbProcedure="false">'LFC1. Weeks 1-10'!$CI$3:$CR$76</definedName>
    <definedName function="false" hidden="false" localSheetId="20" name="Z_C44E1770_EBF6_11D2_8AAF_00C0E3002F1E__wvu_PrintArea" vbProcedure="false">'LFC1. Weeks 1-10'!$CT$3:$DC$76</definedName>
    <definedName function="false" hidden="false" localSheetId="20" name="Z_C44E1775_EBF6_11D2_8AAF_00C0E3002F1E__wvu_PrintArea" vbProcedure="false">'LFC1. Weeks 1-10'!$DP$3:$DY$76</definedName>
    <definedName function="false" hidden="false" localSheetId="20" name="Z_C44E177A_EBF6_11D2_8AAF_00C0E3002F1E__wvu_PrintArea" vbProcedure="false">'LFC1. Weeks 1-10'!$EA$3:$EB$20</definedName>
    <definedName function="false" hidden="false" localSheetId="20" name="Z_C44E177F_EBF6_11D2_8AAF_00C0E3002F1E__wvu_PrintArea" vbProcedure="false">'LFC1. Weeks 1-10'!$D$3:$E$45</definedName>
    <definedName function="false" hidden="false" localSheetId="20" name="Z_C44E1784_EBF6_11D2_8AAF_00C0E3002F1E__wvu_PrintArea" vbProcedure="false">'LFC1. Weeks 1-10'!$G$3:$H$35</definedName>
    <definedName function="false" hidden="false" localSheetId="20" name="Z_C44E1789_EBF6_11D2_8AAF_00C0E3002F1E__wvu_PrintArea" vbProcedure="false">'LFC1. Weeks 1-10'!$J$3:$K$29</definedName>
    <definedName function="false" hidden="false" localSheetId="20" name="Z_C44E178E_EBF6_11D2_8AAF_00C0E3002F1E__wvu_PrintArea" vbProcedure="false">'LFC1. Weeks 1-10'!$M$3:$O$24</definedName>
    <definedName function="false" hidden="false" localSheetId="20" name="Z_C44E1793_EBF6_11D2_8AAF_00C0E3002F1E__wvu_PrintArea" vbProcedure="false">'LFC1. Weeks 1-10'!$Q$3:$BL$220</definedName>
    <definedName function="false" hidden="false" localSheetId="20" name="Z_C44E1798_EBF6_11D2_8AAF_00C0E3002F1E__wvu_PrintArea" vbProcedure="false">'LFC1. Weeks 1-10'!$BN$3:$BV$76</definedName>
    <definedName function="false" hidden="false" localSheetId="20" name="Z_C44E179D_EBF6_11D2_8AAF_00C0E3002F1E__wvu_PrintArea" vbProcedure="false">'LFC1. Weeks 1-10'!$BX$3:$BX$76</definedName>
    <definedName function="false" hidden="false" localSheetId="20" name="Z_C44E17A2_EBF6_11D2_8AAF_00C0E3002F1E__wvu_PrintArea" vbProcedure="false">'LFC1. Weeks 1-10'!$BY$3:$CG$76</definedName>
    <definedName function="false" hidden="false" localSheetId="20" name="Z_C4F3AEC1_0A88_11D2_8AAE_00C0E3002E8D__wvu_PrintArea" vbProcedure="false">'LFC1. Weeks 1-10'!$A$3:$B$30</definedName>
    <definedName function="false" hidden="false" localSheetId="20" name="Z_C4F3AEC6_0A88_11D2_8AAE_00C0E3002E8D__wvu_PrintArea" vbProcedure="false">'LFC1. Weeks 1-10'!$CJ$3:$CS$76</definedName>
    <definedName function="false" hidden="false" localSheetId="20" name="Z_C4F3AECB_0A88_11D2_8AAE_00C0E3002E8D__wvu_PrintArea" vbProcedure="false">'LFC1. Weeks 1-10'!$CU$3:$DD$76</definedName>
    <definedName function="false" hidden="false" localSheetId="20" name="Z_C4F3AED0_0A88_11D2_8AAE_00C0E3002E8D__wvu_PrintArea" vbProcedure="false">'LFC1. Weeks 1-10'!$DQ$3:$DZ$76</definedName>
    <definedName function="false" hidden="false" localSheetId="20" name="Z_C4F3AED5_0A88_11D2_8AAE_00C0E3002E8D__wvu_PrintArea" vbProcedure="false">'LFC1. Weeks 1-10'!$EB$3:$EC$20</definedName>
    <definedName function="false" hidden="false" localSheetId="20" name="Z_C4F3AEDA_0A88_11D2_8AAE_00C0E3002E8D__wvu_PrintArea" vbProcedure="false">'LFC1. Weeks 1-10'!$D$3:$E$45</definedName>
    <definedName function="false" hidden="false" localSheetId="20" name="Z_C4F3AEDF_0A88_11D2_8AAE_00C0E3002E8D__wvu_PrintArea" vbProcedure="false">'LFC1. Weeks 1-10'!$G$3:$H$35</definedName>
    <definedName function="false" hidden="false" localSheetId="20" name="Z_C4F3AEE4_0A88_11D2_8AAE_00C0E3002E8D__wvu_PrintArea" vbProcedure="false">'LFC1. Weeks 1-10'!$J$3:$K$29</definedName>
    <definedName function="false" hidden="false" localSheetId="20" name="Z_C4F3AEE9_0A88_11D2_8AAE_00C0E3002E8D__wvu_PrintArea" vbProcedure="false">'LFC1. Weeks 1-10'!$M$3:$O$24</definedName>
    <definedName function="false" hidden="false" localSheetId="20" name="Z_C4F3AEEE_0A88_11D2_8AAE_00C0E3002E8D__wvu_PrintArea" vbProcedure="false">'LFC1. Weeks 1-10'!$Q$3:$BL$222</definedName>
    <definedName function="false" hidden="false" localSheetId="20" name="Z_C4F3AEF3_0A88_11D2_8AAE_00C0E3002E8D__wvu_PrintArea" vbProcedure="false">'LFC1. Weeks 1-10'!$BN$3:$BW$77</definedName>
    <definedName function="false" hidden="false" localSheetId="20" name="Z_C4F3AEF8_0A88_11D2_8AAE_00C0E3002E8D__wvu_PrintArea" vbProcedure="false">#REF!</definedName>
    <definedName function="false" hidden="false" localSheetId="20" name="Z_C4F3AEFD_0A88_11D2_8AAE_00C0E3002E8D__wvu_PrintArea" vbProcedure="false">'LFC1. Weeks 1-10'!$BY$3:$CH$76</definedName>
    <definedName function="false" hidden="false" localSheetId="20" name="Z_C4F3AF12_0A88_11D2_8AAE_00C0E3002E8D__wvu_PrintArea" vbProcedure="false">'LFC1. Weeks 1-10'!$A$3:$B$30</definedName>
    <definedName function="false" hidden="false" localSheetId="20" name="Z_C4F3AF17_0A88_11D2_8AAE_00C0E3002E8D__wvu_PrintArea" vbProcedure="false">'LFC1. Weeks 1-10'!$CJ$3:$CS$76</definedName>
    <definedName function="false" hidden="false" localSheetId="20" name="Z_C4F3AF1C_0A88_11D2_8AAE_00C0E3002E8D__wvu_PrintArea" vbProcedure="false">'LFC1. Weeks 1-10'!$CU$3:$DD$76</definedName>
    <definedName function="false" hidden="false" localSheetId="20" name="Z_C4F3AF21_0A88_11D2_8AAE_00C0E3002E8D__wvu_PrintArea" vbProcedure="false">'LFC1. Weeks 1-10'!$DQ$3:$DZ$76</definedName>
    <definedName function="false" hidden="false" localSheetId="20" name="Z_C4F3AF26_0A88_11D2_8AAE_00C0E3002E8D__wvu_PrintArea" vbProcedure="false">'LFC1. Weeks 1-10'!$EB$3:$EC$20</definedName>
    <definedName function="false" hidden="false" localSheetId="20" name="Z_C4F3AF2B_0A88_11D2_8AAE_00C0E3002E8D__wvu_PrintArea" vbProcedure="false">'LFC1. Weeks 1-10'!$D$3:$E$45</definedName>
    <definedName function="false" hidden="false" localSheetId="20" name="Z_C4F3AF30_0A88_11D2_8AAE_00C0E3002E8D__wvu_PrintArea" vbProcedure="false">'LFC1. Weeks 1-10'!$G$3:$H$35</definedName>
    <definedName function="false" hidden="false" localSheetId="20" name="Z_C4F3AF35_0A88_11D2_8AAE_00C0E3002E8D__wvu_PrintArea" vbProcedure="false">'LFC1. Weeks 1-10'!$J$3:$K$29</definedName>
    <definedName function="false" hidden="false" localSheetId="20" name="Z_C4F3AF3A_0A88_11D2_8AAE_00C0E3002E8D__wvu_PrintArea" vbProcedure="false">'LFC1. Weeks 1-10'!$M$3:$O$24</definedName>
    <definedName function="false" hidden="false" localSheetId="20" name="Z_C4F3AF3F_0A88_11D2_8AAE_00C0E3002E8D__wvu_PrintArea" vbProcedure="false">'LFC1. Weeks 1-10'!$Q$3:$BL$222</definedName>
    <definedName function="false" hidden="false" localSheetId="20" name="Z_C4F3AF44_0A88_11D2_8AAE_00C0E3002E8D__wvu_PrintArea" vbProcedure="false">'LFC1. Weeks 1-10'!$BN$3:$BW$77</definedName>
    <definedName function="false" hidden="false" localSheetId="20" name="Z_C4F3AF49_0A88_11D2_8AAE_00C0E3002E8D__wvu_PrintArea" vbProcedure="false">#REF!</definedName>
    <definedName function="false" hidden="false" localSheetId="20" name="Z_C4F3AF4E_0A88_11D2_8AAE_00C0E3002E8D__wvu_PrintArea" vbProcedure="false">'LFC1. Weeks 1-10'!$BY$3:$CH$76</definedName>
    <definedName function="false" hidden="false" localSheetId="20" name="Z_C56D7B06_EE70_11D2_8AAF_00C0E3002F1E__wvu_PrintArea" vbProcedure="false">'LFC1. Weeks 1-10'!$A$3:$B$30</definedName>
    <definedName function="false" hidden="false" localSheetId="20" name="Z_C56D7B0B_EE70_11D2_8AAF_00C0E3002F1E__wvu_PrintArea" vbProcedure="false">'LFC1. Weeks 1-10'!$CI$3:$CR$76</definedName>
    <definedName function="false" hidden="false" localSheetId="20" name="Z_C56D7B10_EE70_11D2_8AAF_00C0E3002F1E__wvu_PrintArea" vbProcedure="false">'LFC1. Weeks 1-10'!$CT$3:$DC$76</definedName>
    <definedName function="false" hidden="false" localSheetId="20" name="Z_C56D7B15_EE70_11D2_8AAF_00C0E3002F1E__wvu_PrintArea" vbProcedure="false">'LFC1. Weeks 1-10'!$DP$3:$DY$76</definedName>
    <definedName function="false" hidden="false" localSheetId="20" name="Z_C56D7B1A_EE70_11D2_8AAF_00C0E3002F1E__wvu_PrintArea" vbProcedure="false">'LFC1. Weeks 1-10'!$EA$3:$EB$20</definedName>
    <definedName function="false" hidden="false" localSheetId="20" name="Z_C56D7B1F_EE70_11D2_8AAF_00C0E3002F1E__wvu_PrintArea" vbProcedure="false">'LFC1. Weeks 1-10'!$D$3:$E$45</definedName>
    <definedName function="false" hidden="false" localSheetId="20" name="Z_C56D7B24_EE70_11D2_8AAF_00C0E3002F1E__wvu_PrintArea" vbProcedure="false">'LFC1. Weeks 1-10'!$G$3:$H$35</definedName>
    <definedName function="false" hidden="false" localSheetId="20" name="Z_C56D7B29_EE70_11D2_8AAF_00C0E3002F1E__wvu_PrintArea" vbProcedure="false">'LFC1. Weeks 1-10'!$J$3:$K$29</definedName>
    <definedName function="false" hidden="false" localSheetId="20" name="Z_C56D7B2E_EE70_11D2_8AAF_00C0E3002F1E__wvu_PrintArea" vbProcedure="false">'LFC1. Weeks 1-10'!$M$3:$O$24</definedName>
    <definedName function="false" hidden="false" localSheetId="20" name="Z_C56D7B33_EE70_11D2_8AAF_00C0E3002F1E__wvu_PrintArea" vbProcedure="false">'LFC1. Weeks 1-10'!$Q$3:$BL$220</definedName>
    <definedName function="false" hidden="false" localSheetId="20" name="Z_C56D7B38_EE70_11D2_8AAF_00C0E3002F1E__wvu_PrintArea" vbProcedure="false">'LFC1. Weeks 1-10'!$BN$3:$BV$76</definedName>
    <definedName function="false" hidden="false" localSheetId="20" name="Z_C56D7B3D_EE70_11D2_8AAF_00C0E3002F1E__wvu_PrintArea" vbProcedure="false">'LFC1. Weeks 1-10'!$BX$3:$BX$76</definedName>
    <definedName function="false" hidden="false" localSheetId="20" name="Z_C56D7B42_EE70_11D2_8AAF_00C0E3002F1E__wvu_PrintArea" vbProcedure="false">'LFC1. Weeks 1-10'!$BY$3:$CG$76</definedName>
    <definedName function="false" hidden="false" localSheetId="20" name="Z_C58F03B6_F19D_11D2_B9BD_0008C74BC9CD__wvu_PrintArea" vbProcedure="false">'LFC1. Weeks 1-10'!$A$3:$B$30</definedName>
    <definedName function="false" hidden="false" localSheetId="20" name="Z_C58F03B6_F19D_11D2_B9BD_0008C74BC9CD__wvu_PrintTitles" vbProcedure="false">'LFC1. Weeks 1-10'!$3:$6</definedName>
    <definedName function="false" hidden="false" localSheetId="20" name="Z_C58F03BB_F19D_11D2_B9BD_0008C74BC9CD__wvu_PrintArea" vbProcedure="false">'LFC1. Weeks 1-10'!$CI$3:$CR$76</definedName>
    <definedName function="false" hidden="false" localSheetId="20" name="Z_C58F03BB_F19D_11D2_B9BD_0008C74BC9CD__wvu_PrintTitles" vbProcedure="false">'LFC1. Weeks 1-10'!$3:$6</definedName>
    <definedName function="false" hidden="false" localSheetId="20" name="Z_C58F03C0_F19D_11D2_B9BD_0008C74BC9CD__wvu_PrintArea" vbProcedure="false">'LFC1. Weeks 1-10'!$CT$3:$DC$76</definedName>
    <definedName function="false" hidden="false" localSheetId="20" name="Z_C58F03C0_F19D_11D2_B9BD_0008C74BC9CD__wvu_PrintTitles" vbProcedure="false">'LFC1. Weeks 1-10'!$3:$6</definedName>
    <definedName function="false" hidden="false" localSheetId="20" name="Z_C58F03C5_F19D_11D2_B9BD_0008C74BC9CD__wvu_PrintArea" vbProcedure="false">'LFC1. Weeks 1-10'!$DP$3:$DY$76</definedName>
    <definedName function="false" hidden="false" localSheetId="20" name="Z_C58F03C5_F19D_11D2_B9BD_0008C74BC9CD__wvu_PrintTitles" vbProcedure="false">'LFC1. Weeks 1-10'!$3:$6</definedName>
    <definedName function="false" hidden="false" localSheetId="20" name="Z_C58F03CA_F19D_11D2_B9BD_0008C74BC9CD__wvu_PrintArea" vbProcedure="false">'LFC1. Weeks 1-10'!$EA$3:$EB$20</definedName>
    <definedName function="false" hidden="false" localSheetId="20" name="Z_C58F03CA_F19D_11D2_B9BD_0008C74BC9CD__wvu_PrintTitles" vbProcedure="false">'LFC1. Weeks 1-10'!$3:$6</definedName>
    <definedName function="false" hidden="false" localSheetId="20" name="Z_C58F03CF_F19D_11D2_B9BD_0008C74BC9CD__wvu_PrintArea" vbProcedure="false">'LFC1. Weeks 1-10'!$D$3:$E$45</definedName>
    <definedName function="false" hidden="false" localSheetId="20" name="Z_C58F03CF_F19D_11D2_B9BD_0008C74BC9CD__wvu_PrintTitles" vbProcedure="false">'LFC1. Weeks 1-10'!$3:$6</definedName>
    <definedName function="false" hidden="false" localSheetId="20" name="Z_C58F03D4_F19D_11D2_B9BD_0008C74BC9CD__wvu_PrintArea" vbProcedure="false">'LFC1. Weeks 1-10'!$G$3:$H$35</definedName>
    <definedName function="false" hidden="false" localSheetId="20" name="Z_C58F03D4_F19D_11D2_B9BD_0008C74BC9CD__wvu_PrintTitles" vbProcedure="false">'LFC1. Weeks 1-10'!$3:$6</definedName>
    <definedName function="false" hidden="false" localSheetId="20" name="Z_C58F03D9_F19D_11D2_B9BD_0008C74BC9CD__wvu_PrintArea" vbProcedure="false">'LFC1. Weeks 1-10'!$J$3:$K$29</definedName>
    <definedName function="false" hidden="false" localSheetId="20" name="Z_C58F03D9_F19D_11D2_B9BD_0008C74BC9CD__wvu_PrintTitles" vbProcedure="false">'LFC1. Weeks 1-10'!$3:$6</definedName>
    <definedName function="false" hidden="false" localSheetId="20" name="Z_C58F03DE_F19D_11D2_B9BD_0008C74BC9CD__wvu_PrintArea" vbProcedure="false">'LFC1. Weeks 1-10'!$M$3:$O$24</definedName>
    <definedName function="false" hidden="false" localSheetId="20" name="Z_C58F03DE_F19D_11D2_B9BD_0008C74BC9CD__wvu_PrintTitles" vbProcedure="false">'LFC1. Weeks 1-10'!$3:$6</definedName>
    <definedName function="false" hidden="false" localSheetId="20" name="Z_C58F03E3_F19D_11D2_B9BD_0008C74BC9CD__wvu_PrintArea" vbProcedure="false">'LFC1. Weeks 1-10'!$Q$3:$BL$220</definedName>
    <definedName function="false" hidden="false" localSheetId="20" name="Z_C58F03E3_F19D_11D2_B9BD_0008C74BC9CD__wvu_PrintTitles" vbProcedure="false">'LFC1. Weeks 1-10'!$3:$6</definedName>
    <definedName function="false" hidden="false" localSheetId="20" name="Z_C58F03E8_F19D_11D2_B9BD_0008C74BC9CD__wvu_PrintArea" vbProcedure="false">'LFC1. Weeks 1-10'!$BN$3:$BV$76</definedName>
    <definedName function="false" hidden="false" localSheetId="20" name="Z_C58F03E8_F19D_11D2_B9BD_0008C74BC9CD__wvu_PrintTitles" vbProcedure="false">'LFC1. Weeks 1-10'!$3:$6</definedName>
    <definedName function="false" hidden="false" localSheetId="20" name="Z_C58F03ED_F19D_11D2_B9BD_0008C74BC9CD__wvu_PrintArea" vbProcedure="false">'LFC1. Weeks 1-10'!$BX$3:$BX$76</definedName>
    <definedName function="false" hidden="false" localSheetId="20" name="Z_C58F03ED_F19D_11D2_B9BD_0008C74BC9CD__wvu_PrintTitles" vbProcedure="false">'LFC1. Weeks 1-10'!$3:$6</definedName>
    <definedName function="false" hidden="false" localSheetId="20" name="Z_C58F03F2_F19D_11D2_B9BD_0008C74BC9CD__wvu_PrintArea" vbProcedure="false">'LFC1. Weeks 1-10'!$BY$3:$CG$76</definedName>
    <definedName function="false" hidden="false" localSheetId="20" name="Z_C58F03F2_F19D_11D2_B9BD_0008C74BC9CD__wvu_PrintTitles" vbProcedure="false">'LFC1. Weeks 1-10'!$3:$6</definedName>
    <definedName function="false" hidden="false" localSheetId="20" name="Z_C640C2C0_1FAA_11D2_8AAE_00C0E3002E8D__wvu_PrintArea" vbProcedure="false">'LFC1. Weeks 1-10'!$A$3:$B$30</definedName>
    <definedName function="false" hidden="false" localSheetId="20" name="Z_C640C2C0_1FAA_11D2_8AAE_00C0E3002E8D__wvu_PrintTitles" vbProcedure="false">'LFC1. Weeks 1-10'!$Q:$R,'LFC1. Weeks 1-10'!$3:$4</definedName>
    <definedName function="false" hidden="false" localSheetId="20" name="Z_C640C2C5_1FAA_11D2_8AAE_00C0E3002E8D__wvu_PrintArea" vbProcedure="false">'LFC1. Weeks 1-10'!$CJ$3:$CS$76</definedName>
    <definedName function="false" hidden="false" localSheetId="20" name="Z_C640C2C5_1FAA_11D2_8AAE_00C0E3002E8D__wvu_PrintTitles" vbProcedure="false">'LFC1. Weeks 1-10'!$Q:$R,'LFC1. Weeks 1-10'!$3:$4</definedName>
    <definedName function="false" hidden="false" localSheetId="20" name="Z_C640C2CA_1FAA_11D2_8AAE_00C0E3002E8D__wvu_PrintArea" vbProcedure="false">'LFC1. Weeks 1-10'!$CU$3:$DD$76</definedName>
    <definedName function="false" hidden="false" localSheetId="20" name="Z_C640C2CA_1FAA_11D2_8AAE_00C0E3002E8D__wvu_PrintTitles" vbProcedure="false">'LFC1. Weeks 1-10'!$Q:$R,'LFC1. Weeks 1-10'!$3:$4</definedName>
    <definedName function="false" hidden="false" localSheetId="20" name="Z_C640C2CF_1FAA_11D2_8AAE_00C0E3002E8D__wvu_PrintArea" vbProcedure="false">'LFC1. Weeks 1-10'!$DQ$3:$DZ$76</definedName>
    <definedName function="false" hidden="false" localSheetId="20" name="Z_C640C2CF_1FAA_11D2_8AAE_00C0E3002E8D__wvu_PrintTitles" vbProcedure="false">'LFC1. Weeks 1-10'!$Q:$R,'LFC1. Weeks 1-10'!$3:$4</definedName>
    <definedName function="false" hidden="false" localSheetId="20" name="Z_C640C2D4_1FAA_11D2_8AAE_00C0E3002E8D__wvu_PrintArea" vbProcedure="false">'LFC1. Weeks 1-10'!$EB$3:$EC$20</definedName>
    <definedName function="false" hidden="false" localSheetId="20" name="Z_C640C2D4_1FAA_11D2_8AAE_00C0E3002E8D__wvu_PrintTitles" vbProcedure="false">'LFC1. Weeks 1-10'!$Q:$R,'LFC1. Weeks 1-10'!$3:$4</definedName>
    <definedName function="false" hidden="false" localSheetId="20" name="Z_C640C2D9_1FAA_11D2_8AAE_00C0E3002E8D__wvu_PrintArea" vbProcedure="false">'LFC1. Weeks 1-10'!$D$3:$E$45</definedName>
    <definedName function="false" hidden="false" localSheetId="20" name="Z_C640C2D9_1FAA_11D2_8AAE_00C0E3002E8D__wvu_PrintTitles" vbProcedure="false">'LFC1. Weeks 1-10'!$Q:$R,'LFC1. Weeks 1-10'!$3:$4</definedName>
    <definedName function="false" hidden="false" localSheetId="20" name="Z_C640C2DE_1FAA_11D2_8AAE_00C0E3002E8D__wvu_PrintArea" vbProcedure="false">'LFC1. Weeks 1-10'!$G$3:$H$35</definedName>
    <definedName function="false" hidden="false" localSheetId="20" name="Z_C640C2DE_1FAA_11D2_8AAE_00C0E3002E8D__wvu_PrintTitles" vbProcedure="false">'LFC1. Weeks 1-10'!$Q:$R,'LFC1. Weeks 1-10'!$3:$4</definedName>
    <definedName function="false" hidden="false" localSheetId="20" name="Z_C640C2E3_1FAA_11D2_8AAE_00C0E3002E8D__wvu_PrintArea" vbProcedure="false">'LFC1. Weeks 1-10'!$J$3:$K$29</definedName>
    <definedName function="false" hidden="false" localSheetId="20" name="Z_C640C2E3_1FAA_11D2_8AAE_00C0E3002E8D__wvu_PrintTitles" vbProcedure="false">'LFC1. Weeks 1-10'!$Q:$R,'LFC1. Weeks 1-10'!$3:$4</definedName>
    <definedName function="false" hidden="false" localSheetId="20" name="Z_C640C2E8_1FAA_11D2_8AAE_00C0E3002E8D__wvu_PrintArea" vbProcedure="false">'LFC1. Weeks 1-10'!$M$3:$O$24</definedName>
    <definedName function="false" hidden="false" localSheetId="20" name="Z_C640C2E8_1FAA_11D2_8AAE_00C0E3002E8D__wvu_PrintTitles" vbProcedure="false">'LFC1. Weeks 1-10'!$Q:$R,'LFC1. Weeks 1-10'!$3:$4</definedName>
    <definedName function="false" hidden="false" localSheetId="20" name="Z_C640C2ED_1FAA_11D2_8AAE_00C0E3002E8D__wvu_PrintArea" vbProcedure="false">'LFC1. Weeks 1-10'!$Q$3:$BL$222</definedName>
    <definedName function="false" hidden="false" localSheetId="20" name="Z_C640C2ED_1FAA_11D2_8AAE_00C0E3002E8D__wvu_PrintTitles" vbProcedure="false">'LFC1. Weeks 1-10'!$Q:$R,'LFC1. Weeks 1-10'!$3:$4</definedName>
    <definedName function="false" hidden="false" localSheetId="20" name="Z_C640C2F2_1FAA_11D2_8AAE_00C0E3002E8D__wvu_PrintArea" vbProcedure="false">'LFC1. Weeks 1-10'!$BN$3:$BW$77</definedName>
    <definedName function="false" hidden="false" localSheetId="20" name="Z_C640C2F2_1FAA_11D2_8AAE_00C0E3002E8D__wvu_PrintTitles" vbProcedure="false">'LFC1. Weeks 1-10'!$Q:$R,'LFC1. Weeks 1-10'!$3:$4</definedName>
    <definedName function="false" hidden="false" localSheetId="20" name="Z_C640C2F7_1FAA_11D2_8AAE_00C0E3002E8D__wvu_PrintArea" vbProcedure="false">#REF!</definedName>
    <definedName function="false" hidden="false" localSheetId="20" name="Z_C640C2F7_1FAA_11D2_8AAE_00C0E3002E8D__wvu_PrintTitles" vbProcedure="false">'LFC1. Weeks 1-10'!$Q:$R,'LFC1. Weeks 1-10'!$3:$4</definedName>
    <definedName function="false" hidden="false" localSheetId="20" name="Z_C640C2FC_1FAA_11D2_8AAE_00C0E3002E8D__wvu_PrintArea" vbProcedure="false">'LFC1. Weeks 1-10'!$BY$3:$CH$76</definedName>
    <definedName function="false" hidden="false" localSheetId="20" name="Z_C640C2FC_1FAA_11D2_8AAE_00C0E3002E8D__wvu_PrintTitles" vbProcedure="false">'LFC1. Weeks 1-10'!$Q:$R,'LFC1. Weeks 1-10'!$3:$4</definedName>
    <definedName function="false" hidden="false" localSheetId="20" name="Z_C640C308_1FAA_11D2_8AAE_00C0E3002E8D__wvu_PrintArea" vbProcedure="false">'LFC1. Weeks 1-10'!$A$3:$B$30</definedName>
    <definedName function="false" hidden="false" localSheetId="20" name="Z_C640C308_1FAA_11D2_8AAE_00C0E3002E8D__wvu_PrintTitles" vbProcedure="false">'LFC1. Weeks 1-10'!$Q:$R,'LFC1. Weeks 1-10'!$3:$4</definedName>
    <definedName function="false" hidden="false" localSheetId="20" name="Z_C640C30D_1FAA_11D2_8AAE_00C0E3002E8D__wvu_PrintArea" vbProcedure="false">'LFC1. Weeks 1-10'!$CJ$3:$CS$76</definedName>
    <definedName function="false" hidden="false" localSheetId="20" name="Z_C640C30D_1FAA_11D2_8AAE_00C0E3002E8D__wvu_PrintTitles" vbProcedure="false">'LFC1. Weeks 1-10'!$Q:$R,'LFC1. Weeks 1-10'!$3:$4</definedName>
    <definedName function="false" hidden="false" localSheetId="20" name="Z_C640C312_1FAA_11D2_8AAE_00C0E3002E8D__wvu_PrintArea" vbProcedure="false">'LFC1. Weeks 1-10'!$CU$3:$DD$76</definedName>
    <definedName function="false" hidden="false" localSheetId="20" name="Z_C640C312_1FAA_11D2_8AAE_00C0E3002E8D__wvu_PrintTitles" vbProcedure="false">'LFC1. Weeks 1-10'!$Q:$R,'LFC1. Weeks 1-10'!$3:$4</definedName>
    <definedName function="false" hidden="false" localSheetId="20" name="Z_C640C317_1FAA_11D2_8AAE_00C0E3002E8D__wvu_PrintArea" vbProcedure="false">'LFC1. Weeks 1-10'!$DQ$3:$DZ$76</definedName>
    <definedName function="false" hidden="false" localSheetId="20" name="Z_C640C317_1FAA_11D2_8AAE_00C0E3002E8D__wvu_PrintTitles" vbProcedure="false">'LFC1. Weeks 1-10'!$Q:$R,'LFC1. Weeks 1-10'!$3:$4</definedName>
    <definedName function="false" hidden="false" localSheetId="20" name="Z_C640C31C_1FAA_11D2_8AAE_00C0E3002E8D__wvu_PrintArea" vbProcedure="false">'LFC1. Weeks 1-10'!$EB$3:$EC$20</definedName>
    <definedName function="false" hidden="false" localSheetId="20" name="Z_C640C31C_1FAA_11D2_8AAE_00C0E3002E8D__wvu_PrintTitles" vbProcedure="false">'LFC1. Weeks 1-10'!$Q:$R,'LFC1. Weeks 1-10'!$3:$4</definedName>
    <definedName function="false" hidden="false" localSheetId="20" name="Z_C640C321_1FAA_11D2_8AAE_00C0E3002E8D__wvu_PrintArea" vbProcedure="false">'LFC1. Weeks 1-10'!$D$3:$E$45</definedName>
    <definedName function="false" hidden="false" localSheetId="20" name="Z_C640C321_1FAA_11D2_8AAE_00C0E3002E8D__wvu_PrintTitles" vbProcedure="false">'LFC1. Weeks 1-10'!$Q:$R,'LFC1. Weeks 1-10'!$3:$4</definedName>
    <definedName function="false" hidden="false" localSheetId="20" name="Z_C640C326_1FAA_11D2_8AAE_00C0E3002E8D__wvu_PrintArea" vbProcedure="false">'LFC1. Weeks 1-10'!$G$3:$H$35</definedName>
    <definedName function="false" hidden="false" localSheetId="20" name="Z_C640C326_1FAA_11D2_8AAE_00C0E3002E8D__wvu_PrintTitles" vbProcedure="false">'LFC1. Weeks 1-10'!$Q:$R,'LFC1. Weeks 1-10'!$3:$4</definedName>
    <definedName function="false" hidden="false" localSheetId="20" name="Z_C640C32B_1FAA_11D2_8AAE_00C0E3002E8D__wvu_PrintArea" vbProcedure="false">'LFC1. Weeks 1-10'!$J$3:$K$29</definedName>
    <definedName function="false" hidden="false" localSheetId="20" name="Z_C640C32B_1FAA_11D2_8AAE_00C0E3002E8D__wvu_PrintTitles" vbProcedure="false">'LFC1. Weeks 1-10'!$Q:$R,'LFC1. Weeks 1-10'!$3:$4</definedName>
    <definedName function="false" hidden="false" localSheetId="20" name="Z_C640C330_1FAA_11D2_8AAE_00C0E3002E8D__wvu_PrintArea" vbProcedure="false">'LFC1. Weeks 1-10'!$M$3:$O$24</definedName>
    <definedName function="false" hidden="false" localSheetId="20" name="Z_C640C330_1FAA_11D2_8AAE_00C0E3002E8D__wvu_PrintTitles" vbProcedure="false">'LFC1. Weeks 1-10'!$Q:$R,'LFC1. Weeks 1-10'!$3:$4</definedName>
    <definedName function="false" hidden="false" localSheetId="20" name="Z_C640C335_1FAA_11D2_8AAE_00C0E3002E8D__wvu_PrintArea" vbProcedure="false">'LFC1. Weeks 1-10'!$Q$3:$BL$222</definedName>
    <definedName function="false" hidden="false" localSheetId="20" name="Z_C640C335_1FAA_11D2_8AAE_00C0E3002E8D__wvu_PrintTitles" vbProcedure="false">'LFC1. Weeks 1-10'!$Q:$R,'LFC1. Weeks 1-10'!$3:$4</definedName>
    <definedName function="false" hidden="false" localSheetId="20" name="Z_C640C33A_1FAA_11D2_8AAE_00C0E3002E8D__wvu_PrintArea" vbProcedure="false">'LFC1. Weeks 1-10'!$BN$3:$BW$77</definedName>
    <definedName function="false" hidden="false" localSheetId="20" name="Z_C640C33A_1FAA_11D2_8AAE_00C0E3002E8D__wvu_PrintTitles" vbProcedure="false">'LFC1. Weeks 1-10'!$Q:$R,'LFC1. Weeks 1-10'!$3:$4</definedName>
    <definedName function="false" hidden="false" localSheetId="20" name="Z_C640C33F_1FAA_11D2_8AAE_00C0E3002E8D__wvu_PrintArea" vbProcedure="false">#REF!</definedName>
    <definedName function="false" hidden="false" localSheetId="20" name="Z_C640C33F_1FAA_11D2_8AAE_00C0E3002E8D__wvu_PrintTitles" vbProcedure="false">'LFC1. Weeks 1-10'!$Q:$R,'LFC1. Weeks 1-10'!$3:$4</definedName>
    <definedName function="false" hidden="false" localSheetId="20" name="Z_C640C344_1FAA_11D2_8AAE_00C0E3002E8D__wvu_PrintArea" vbProcedure="false">'LFC1. Weeks 1-10'!$BY$3:$CH$76</definedName>
    <definedName function="false" hidden="false" localSheetId="20" name="Z_C640C344_1FAA_11D2_8AAE_00C0E3002E8D__wvu_PrintTitles" vbProcedure="false">'LFC1. Weeks 1-10'!$Q:$R,'LFC1. Weeks 1-10'!$3:$4</definedName>
    <definedName function="false" hidden="false" localSheetId="20" name="Z_C8A609B6_F34C_11D2_B9BF_0008C74BC9CD__wvu_PrintArea" vbProcedure="false">'LFC1. Weeks 1-10'!$A$3:$B$30</definedName>
    <definedName function="false" hidden="false" localSheetId="20" name="Z_C8A609B6_F34C_11D2_B9BF_0008C74BC9CD__wvu_PrintTitles" vbProcedure="false">'LFC1. Weeks 1-10'!$3:$6</definedName>
    <definedName function="false" hidden="false" localSheetId="20" name="Z_C8A609BB_F34C_11D2_B9BF_0008C74BC9CD__wvu_PrintArea" vbProcedure="false">'LFC1. Weeks 1-10'!$CI$3:$CR$76</definedName>
    <definedName function="false" hidden="false" localSheetId="20" name="Z_C8A609BB_F34C_11D2_B9BF_0008C74BC9CD__wvu_PrintTitles" vbProcedure="false">'LFC1. Weeks 1-10'!$3:$6</definedName>
    <definedName function="false" hidden="false" localSheetId="20" name="Z_C8A609C0_F34C_11D2_B9BF_0008C74BC9CD__wvu_PrintArea" vbProcedure="false">'LFC1. Weeks 1-10'!$CT$3:$DC$76</definedName>
    <definedName function="false" hidden="false" localSheetId="20" name="Z_C8A609C0_F34C_11D2_B9BF_0008C74BC9CD__wvu_PrintTitles" vbProcedure="false">'LFC1. Weeks 1-10'!$3:$6</definedName>
    <definedName function="false" hidden="false" localSheetId="20" name="Z_C8A609C5_F34C_11D2_B9BF_0008C74BC9CD__wvu_PrintArea" vbProcedure="false">'LFC1. Weeks 1-10'!$DP$3:$DY$76</definedName>
    <definedName function="false" hidden="false" localSheetId="20" name="Z_C8A609C5_F34C_11D2_B9BF_0008C74BC9CD__wvu_PrintTitles" vbProcedure="false">'LFC1. Weeks 1-10'!$3:$6</definedName>
    <definedName function="false" hidden="false" localSheetId="20" name="Z_C8A609CA_F34C_11D2_B9BF_0008C74BC9CD__wvu_PrintArea" vbProcedure="false">'LFC1. Weeks 1-10'!$EA$3:$EB$20</definedName>
    <definedName function="false" hidden="false" localSheetId="20" name="Z_C8A609CA_F34C_11D2_B9BF_0008C74BC9CD__wvu_PrintTitles" vbProcedure="false">'LFC1. Weeks 1-10'!$3:$6</definedName>
    <definedName function="false" hidden="false" localSheetId="20" name="Z_C8A609CF_F34C_11D2_B9BF_0008C74BC9CD__wvu_PrintArea" vbProcedure="false">'LFC1. Weeks 1-10'!$D$3:$E$45</definedName>
    <definedName function="false" hidden="false" localSheetId="20" name="Z_C8A609CF_F34C_11D2_B9BF_0008C74BC9CD__wvu_PrintTitles" vbProcedure="false">'LFC1. Weeks 1-10'!$3:$6</definedName>
    <definedName function="false" hidden="false" localSheetId="20" name="Z_C8A609D4_F34C_11D2_B9BF_0008C74BC9CD__wvu_PrintArea" vbProcedure="false">'LFC1. Weeks 1-10'!$G$3:$H$35</definedName>
    <definedName function="false" hidden="false" localSheetId="20" name="Z_C8A609D4_F34C_11D2_B9BF_0008C74BC9CD__wvu_PrintTitles" vbProcedure="false">'LFC1. Weeks 1-10'!$3:$6</definedName>
    <definedName function="false" hidden="false" localSheetId="20" name="Z_C8A609D9_F34C_11D2_B9BF_0008C74BC9CD__wvu_PrintArea" vbProcedure="false">'LFC1. Weeks 1-10'!$J$3:$K$29</definedName>
    <definedName function="false" hidden="false" localSheetId="20" name="Z_C8A609D9_F34C_11D2_B9BF_0008C74BC9CD__wvu_PrintTitles" vbProcedure="false">'LFC1. Weeks 1-10'!$3:$6</definedName>
    <definedName function="false" hidden="false" localSheetId="20" name="Z_C8A609DE_F34C_11D2_B9BF_0008C74BC9CD__wvu_PrintArea" vbProcedure="false">'LFC1. Weeks 1-10'!$M$3:$O$24</definedName>
    <definedName function="false" hidden="false" localSheetId="20" name="Z_C8A609DE_F34C_11D2_B9BF_0008C74BC9CD__wvu_PrintTitles" vbProcedure="false">'LFC1. Weeks 1-10'!$3:$6</definedName>
    <definedName function="false" hidden="false" localSheetId="20" name="Z_C8A609E3_F34C_11D2_B9BF_0008C74BC9CD__wvu_PrintArea" vbProcedure="false">'LFC1. Weeks 1-10'!$Q$3:$BL$220</definedName>
    <definedName function="false" hidden="false" localSheetId="20" name="Z_C8A609E3_F34C_11D2_B9BF_0008C74BC9CD__wvu_PrintTitles" vbProcedure="false">'LFC1. Weeks 1-10'!$3:$6</definedName>
    <definedName function="false" hidden="false" localSheetId="20" name="Z_C8A609E8_F34C_11D2_B9BF_0008C74BC9CD__wvu_PrintArea" vbProcedure="false">'LFC1. Weeks 1-10'!$BN$3:$BV$76</definedName>
    <definedName function="false" hidden="false" localSheetId="20" name="Z_C8A609E8_F34C_11D2_B9BF_0008C74BC9CD__wvu_PrintTitles" vbProcedure="false">'LFC1. Weeks 1-10'!$3:$6</definedName>
    <definedName function="false" hidden="false" localSheetId="20" name="Z_C8A609ED_F34C_11D2_B9BF_0008C74BC9CD__wvu_PrintArea" vbProcedure="false">'LFC1. Weeks 1-10'!$BX$3:$BX$76</definedName>
    <definedName function="false" hidden="false" localSheetId="20" name="Z_C8A609ED_F34C_11D2_B9BF_0008C74BC9CD__wvu_PrintTitles" vbProcedure="false">'LFC1. Weeks 1-10'!$3:$6</definedName>
    <definedName function="false" hidden="false" localSheetId="20" name="Z_C8A609F2_F34C_11D2_B9BF_0008C74BC9CD__wvu_PrintArea" vbProcedure="false">'LFC1. Weeks 1-10'!$BY$3:$CG$76</definedName>
    <definedName function="false" hidden="false" localSheetId="20" name="Z_C8A609F2_F34C_11D2_B9BF_0008C74BC9CD__wvu_PrintTitles" vbProcedure="false">'LFC1. Weeks 1-10'!$3:$6</definedName>
    <definedName function="false" hidden="false" localSheetId="20" name="Z_C9C0DA86_888A_11D3_B62C_004095103FDA__wvu_PrintArea" vbProcedure="false">'LFC1. Weeks 1-10'!$A$3:$B$30</definedName>
    <definedName function="false" hidden="false" localSheetId="20" name="Z_C9C0DA87_888A_11D3_B62C_004095103FDA__wvu_PrintArea" vbProcedure="false">'LFC1. Weeks 1-10'!$CU$3:$DD$76</definedName>
    <definedName function="false" hidden="false" localSheetId="20" name="Z_C9C0DA88_888A_11D3_B62C_004095103FDA__wvu_PrintArea" vbProcedure="false">'LFC1. Weeks 1-10'!$DF$3:$DO$76</definedName>
    <definedName function="false" hidden="false" localSheetId="20" name="Z_C9C0DA89_888A_11D3_B62C_004095103FDA__wvu_PrintArea" vbProcedure="false">'LFC1. Weeks 1-10'!$DQ$3:$DZ$76</definedName>
    <definedName function="false" hidden="false" localSheetId="20" name="Z_C9C0DA8A_888A_11D3_B62C_004095103FDA__wvu_PrintArea" vbProcedure="false">'LFC1. Weeks 1-10'!$EB$3:$EC$20</definedName>
    <definedName function="false" hidden="false" localSheetId="20" name="Z_C9C0DA8B_888A_11D3_B62C_004095103FDA__wvu_PrintArea" vbProcedure="false">'LFC1. Weeks 1-10'!$D$3:$E$45</definedName>
    <definedName function="false" hidden="false" localSheetId="20" name="Z_C9C0DA8C_888A_11D3_B62C_004095103FDA__wvu_PrintArea" vbProcedure="false">'LFC1. Weeks 1-10'!$G$3:$H$35</definedName>
    <definedName function="false" hidden="false" localSheetId="20" name="Z_C9C0DA8D_888A_11D3_B62C_004095103FDA__wvu_PrintArea" vbProcedure="false">'LFC1. Weeks 1-10'!$J$3:$K$29</definedName>
    <definedName function="false" hidden="false" localSheetId="20" name="Z_C9C0DA8E_888A_11D3_B62C_004095103FDA__wvu_PrintArea" vbProcedure="false">'LFC1. Weeks 1-10'!$M$3:$O$24</definedName>
    <definedName function="false" hidden="false" localSheetId="20" name="Z_C9C0DA8F_888A_11D3_B62C_004095103FDA__wvu_PrintArea" vbProcedure="false">'LFC1. Weeks 1-10'!$Q$3:$BL$220</definedName>
    <definedName function="false" hidden="false" localSheetId="20" name="Z_C9C0DA90_888A_11D3_B62C_004095103FDA__wvu_PrintArea" vbProcedure="false">'LFC1. Weeks 1-10'!$BN$3:$BW$76</definedName>
    <definedName function="false" hidden="false" localSheetId="20" name="Z_C9C0DA91_888A_11D3_B62C_004095103FDA__wvu_PrintArea" vbProcedure="false">'LFC1. Weeks 1-10'!$BY$3:$CH$76</definedName>
    <definedName function="false" hidden="false" localSheetId="20" name="Z_C9C0DA92_888A_11D3_B62C_004095103FDA__wvu_PrintArea" vbProcedure="false">'LFC1. Weeks 1-10'!$CJ$3:$CS$76</definedName>
    <definedName function="false" hidden="false" localSheetId="20" name="Z_CB0F9A46_A30F_11D2_8AAF_00C0E3002F1E__wvu_PrintArea" vbProcedure="false">'LFC1. Weeks 1-10'!$A$3:$B$30</definedName>
    <definedName function="false" hidden="false" localSheetId="20" name="Z_CB0F9A4B_A30F_11D2_8AAF_00C0E3002F1E__wvu_PrintArea" vbProcedure="false">'LFC1. Weeks 1-10'!$CI$3:$CR$73</definedName>
    <definedName function="false" hidden="false" localSheetId="20" name="Z_CB0F9A50_A30F_11D2_8AAF_00C0E3002F1E__wvu_PrintArea" vbProcedure="false">'LFC1. Weeks 1-10'!$CT$3:$DC$73</definedName>
    <definedName function="false" hidden="false" localSheetId="20" name="Z_CB0F9A55_A30F_11D2_8AAF_00C0E3002F1E__wvu_PrintArea" vbProcedure="false">'LFC1. Weeks 1-10'!$DP$3:$DY$73</definedName>
    <definedName function="false" hidden="false" localSheetId="20" name="Z_CB0F9A5A_A30F_11D2_8AAF_00C0E3002F1E__wvu_PrintArea" vbProcedure="false">'LFC1. Weeks 1-10'!$EA$3:$EB$20</definedName>
    <definedName function="false" hidden="false" localSheetId="20" name="Z_CB0F9A5F_A30F_11D2_8AAF_00C0E3002F1E__wvu_PrintArea" vbProcedure="false">'LFC1. Weeks 1-10'!$D$3:$E$44</definedName>
    <definedName function="false" hidden="false" localSheetId="20" name="Z_CB0F9A64_A30F_11D2_8AAF_00C0E3002F1E__wvu_PrintArea" vbProcedure="false">'LFC1. Weeks 1-10'!$G$3:$H$35</definedName>
    <definedName function="false" hidden="false" localSheetId="20" name="Z_CB0F9A69_A30F_11D2_8AAF_00C0E3002F1E__wvu_PrintArea" vbProcedure="false">'LFC1. Weeks 1-10'!$J$3:$K$29</definedName>
    <definedName function="false" hidden="false" localSheetId="20" name="Z_CB0F9A6E_A30F_11D2_8AAF_00C0E3002F1E__wvu_PrintArea" vbProcedure="false">'LFC1. Weeks 1-10'!$M$3:$O$24</definedName>
    <definedName function="false" hidden="false" localSheetId="20" name="Z_CB0F9A73_A30F_11D2_8AAF_00C0E3002F1E__wvu_PrintArea" vbProcedure="false">'LFC1. Weeks 1-10'!$Q$3:$BL$217</definedName>
    <definedName function="false" hidden="false" localSheetId="20" name="Z_CB0F9A78_A30F_11D2_8AAF_00C0E3002F1E__wvu_PrintArea" vbProcedure="false">'LFC1. Weeks 1-10'!$BN$3:$BV$73</definedName>
    <definedName function="false" hidden="false" localSheetId="20" name="Z_CB0F9A7D_A30F_11D2_8AAF_00C0E3002F1E__wvu_PrintArea" vbProcedure="false">'LFC1. Weeks 1-10'!$BX$3:$BX$73</definedName>
    <definedName function="false" hidden="false" localSheetId="20" name="Z_CB0F9A82_A30F_11D2_8AAF_00C0E3002F1E__wvu_PrintArea" vbProcedure="false">'LFC1. Weeks 1-10'!$BY$3:$CG$73</definedName>
    <definedName function="false" hidden="false" localSheetId="20" name="Z_CE3DC4E0_0AA2_11D2_8AAE_00C0E3002E8D__wvu_PrintArea" vbProcedure="false">'LFC1. Weeks 1-10'!$A$3:$B$30</definedName>
    <definedName function="false" hidden="false" localSheetId="20" name="Z_CE3DC4E0_0AA2_11D2_8AAE_00C0E3002E8D__wvu_PrintTitles" vbProcedure="false">'LFC1. Weeks 1-10'!$Q:$R,'LFC1. Weeks 1-10'!$3:$4</definedName>
    <definedName function="false" hidden="false" localSheetId="20" name="Z_CE3DC4E5_0AA2_11D2_8AAE_00C0E3002E8D__wvu_PrintArea" vbProcedure="false">'LFC1. Weeks 1-10'!$CJ$3:$CS$76</definedName>
    <definedName function="false" hidden="false" localSheetId="20" name="Z_CE3DC4E5_0AA2_11D2_8AAE_00C0E3002E8D__wvu_PrintTitles" vbProcedure="false">'LFC1. Weeks 1-10'!$Q:$R,'LFC1. Weeks 1-10'!$3:$4</definedName>
    <definedName function="false" hidden="false" localSheetId="20" name="Z_CE3DC4EA_0AA2_11D2_8AAE_00C0E3002E8D__wvu_PrintArea" vbProcedure="false">'LFC1. Weeks 1-10'!$CU$3:$DD$76</definedName>
    <definedName function="false" hidden="false" localSheetId="20" name="Z_CE3DC4EA_0AA2_11D2_8AAE_00C0E3002E8D__wvu_PrintTitles" vbProcedure="false">'LFC1. Weeks 1-10'!$Q:$R,'LFC1. Weeks 1-10'!$3:$4</definedName>
    <definedName function="false" hidden="false" localSheetId="20" name="Z_CE3DC4EF_0AA2_11D2_8AAE_00C0E3002E8D__wvu_PrintArea" vbProcedure="false">'LFC1. Weeks 1-10'!$DQ$3:$DZ$76</definedName>
    <definedName function="false" hidden="false" localSheetId="20" name="Z_CE3DC4EF_0AA2_11D2_8AAE_00C0E3002E8D__wvu_PrintTitles" vbProcedure="false">'LFC1. Weeks 1-10'!$Q:$R,'LFC1. Weeks 1-10'!$3:$4</definedName>
    <definedName function="false" hidden="false" localSheetId="20" name="Z_CE3DC4F4_0AA2_11D2_8AAE_00C0E3002E8D__wvu_PrintArea" vbProcedure="false">'LFC1. Weeks 1-10'!$EB$3:$EC$20</definedName>
    <definedName function="false" hidden="false" localSheetId="20" name="Z_CE3DC4F4_0AA2_11D2_8AAE_00C0E3002E8D__wvu_PrintTitles" vbProcedure="false">'LFC1. Weeks 1-10'!$Q:$R,'LFC1. Weeks 1-10'!$3:$4</definedName>
    <definedName function="false" hidden="false" localSheetId="20" name="Z_CE3DC4F9_0AA2_11D2_8AAE_00C0E3002E8D__wvu_PrintArea" vbProcedure="false">'LFC1. Weeks 1-10'!$D$3:$E$45</definedName>
    <definedName function="false" hidden="false" localSheetId="20" name="Z_CE3DC4F9_0AA2_11D2_8AAE_00C0E3002E8D__wvu_PrintTitles" vbProcedure="false">'LFC1. Weeks 1-10'!$Q:$R,'LFC1. Weeks 1-10'!$3:$4</definedName>
    <definedName function="false" hidden="false" localSheetId="20" name="Z_CE3DC4FE_0AA2_11D2_8AAE_00C0E3002E8D__wvu_PrintArea" vbProcedure="false">'LFC1. Weeks 1-10'!$G$3:$H$35</definedName>
    <definedName function="false" hidden="false" localSheetId="20" name="Z_CE3DC4FE_0AA2_11D2_8AAE_00C0E3002E8D__wvu_PrintTitles" vbProcedure="false">'LFC1. Weeks 1-10'!$Q:$R,'LFC1. Weeks 1-10'!$3:$4</definedName>
    <definedName function="false" hidden="false" localSheetId="20" name="Z_CE3DC503_0AA2_11D2_8AAE_00C0E3002E8D__wvu_PrintArea" vbProcedure="false">'LFC1. Weeks 1-10'!$J$3:$K$29</definedName>
    <definedName function="false" hidden="false" localSheetId="20" name="Z_CE3DC503_0AA2_11D2_8AAE_00C0E3002E8D__wvu_PrintTitles" vbProcedure="false">'LFC1. Weeks 1-10'!$Q:$R,'LFC1. Weeks 1-10'!$3:$4</definedName>
    <definedName function="false" hidden="false" localSheetId="20" name="Z_CE3DC508_0AA2_11D2_8AAE_00C0E3002E8D__wvu_PrintArea" vbProcedure="false">'LFC1. Weeks 1-10'!$M$3:$O$24</definedName>
    <definedName function="false" hidden="false" localSheetId="20" name="Z_CE3DC508_0AA2_11D2_8AAE_00C0E3002E8D__wvu_PrintTitles" vbProcedure="false">'LFC1. Weeks 1-10'!$Q:$R,'LFC1. Weeks 1-10'!$3:$4</definedName>
    <definedName function="false" hidden="false" localSheetId="20" name="Z_CE3DC50D_0AA2_11D2_8AAE_00C0E3002E8D__wvu_PrintArea" vbProcedure="false">'LFC1. Weeks 1-10'!$Q$3:$BL$222</definedName>
    <definedName function="false" hidden="false" localSheetId="20" name="Z_CE3DC50D_0AA2_11D2_8AAE_00C0E3002E8D__wvu_PrintTitles" vbProcedure="false">'LFC1. Weeks 1-10'!$Q:$R,'LFC1. Weeks 1-10'!$3:$4</definedName>
    <definedName function="false" hidden="false" localSheetId="20" name="Z_CE3DC512_0AA2_11D2_8AAE_00C0E3002E8D__wvu_PrintArea" vbProcedure="false">'LFC1. Weeks 1-10'!$BN$3:$BW$77</definedName>
    <definedName function="false" hidden="false" localSheetId="20" name="Z_CE3DC512_0AA2_11D2_8AAE_00C0E3002E8D__wvu_PrintTitles" vbProcedure="false">'LFC1. Weeks 1-10'!$Q:$R,'LFC1. Weeks 1-10'!$3:$4</definedName>
    <definedName function="false" hidden="false" localSheetId="20" name="Z_CE3DC517_0AA2_11D2_8AAE_00C0E3002E8D__wvu_PrintArea" vbProcedure="false">#REF!</definedName>
    <definedName function="false" hidden="false" localSheetId="20" name="Z_CE3DC517_0AA2_11D2_8AAE_00C0E3002E8D__wvu_PrintTitles" vbProcedure="false">'LFC1. Weeks 1-10'!$Q:$R,'LFC1. Weeks 1-10'!$3:$4</definedName>
    <definedName function="false" hidden="false" localSheetId="20" name="Z_CE3DC51C_0AA2_11D2_8AAE_00C0E3002E8D__wvu_PrintArea" vbProcedure="false">'LFC1. Weeks 1-10'!$BY$3:$CH$76</definedName>
    <definedName function="false" hidden="false" localSheetId="20" name="Z_CE3DC51C_0AA2_11D2_8AAE_00C0E3002E8D__wvu_PrintTitles" vbProcedure="false">'LFC1. Weeks 1-10'!$Q:$R,'LFC1. Weeks 1-10'!$3:$4</definedName>
    <definedName function="false" hidden="false" localSheetId="20" name="Z_CE9F40A0_0AB4_11D2_8AAE_00C0E3002E8D__wvu_PrintArea" vbProcedure="false">'LFC1. Weeks 1-10'!$A$3:$B$30</definedName>
    <definedName function="false" hidden="false" localSheetId="20" name="Z_CE9F40A0_0AB4_11D2_8AAE_00C0E3002E8D__wvu_PrintTitles" vbProcedure="false">'LFC1. Weeks 1-10'!$Q:$R,'LFC1. Weeks 1-10'!$3:$4</definedName>
    <definedName function="false" hidden="false" localSheetId="20" name="Z_CE9F40A5_0AB4_11D2_8AAE_00C0E3002E8D__wvu_PrintArea" vbProcedure="false">'LFC1. Weeks 1-10'!$CJ$3:$CS$76</definedName>
    <definedName function="false" hidden="false" localSheetId="20" name="Z_CE9F40A5_0AB4_11D2_8AAE_00C0E3002E8D__wvu_PrintTitles" vbProcedure="false">'LFC1. Weeks 1-10'!$Q:$R,'LFC1. Weeks 1-10'!$3:$4</definedName>
    <definedName function="false" hidden="false" localSheetId="20" name="Z_CE9F40AA_0AB4_11D2_8AAE_00C0E3002E8D__wvu_PrintArea" vbProcedure="false">'LFC1. Weeks 1-10'!$CU$3:$DD$76</definedName>
    <definedName function="false" hidden="false" localSheetId="20" name="Z_CE9F40AA_0AB4_11D2_8AAE_00C0E3002E8D__wvu_PrintTitles" vbProcedure="false">'LFC1. Weeks 1-10'!$Q:$R,'LFC1. Weeks 1-10'!$3:$4</definedName>
    <definedName function="false" hidden="false" localSheetId="20" name="Z_CE9F40AF_0AB4_11D2_8AAE_00C0E3002E8D__wvu_PrintArea" vbProcedure="false">'LFC1. Weeks 1-10'!$DQ$3:$DZ$76</definedName>
    <definedName function="false" hidden="false" localSheetId="20" name="Z_CE9F40AF_0AB4_11D2_8AAE_00C0E3002E8D__wvu_PrintTitles" vbProcedure="false">'LFC1. Weeks 1-10'!$Q:$R,'LFC1. Weeks 1-10'!$3:$4</definedName>
    <definedName function="false" hidden="false" localSheetId="20" name="Z_CE9F40B4_0AB4_11D2_8AAE_00C0E3002E8D__wvu_PrintArea" vbProcedure="false">'LFC1. Weeks 1-10'!$EB$3:$EC$20</definedName>
    <definedName function="false" hidden="false" localSheetId="20" name="Z_CE9F40B4_0AB4_11D2_8AAE_00C0E3002E8D__wvu_PrintTitles" vbProcedure="false">'LFC1. Weeks 1-10'!$Q:$R,'LFC1. Weeks 1-10'!$3:$4</definedName>
    <definedName function="false" hidden="false" localSheetId="20" name="Z_CE9F40B9_0AB4_11D2_8AAE_00C0E3002E8D__wvu_PrintArea" vbProcedure="false">'LFC1. Weeks 1-10'!$D$3:$E$45</definedName>
    <definedName function="false" hidden="false" localSheetId="20" name="Z_CE9F40B9_0AB4_11D2_8AAE_00C0E3002E8D__wvu_PrintTitles" vbProcedure="false">'LFC1. Weeks 1-10'!$Q:$R,'LFC1. Weeks 1-10'!$3:$4</definedName>
    <definedName function="false" hidden="false" localSheetId="20" name="Z_CE9F40BE_0AB4_11D2_8AAE_00C0E3002E8D__wvu_PrintArea" vbProcedure="false">'LFC1. Weeks 1-10'!$G$3:$H$35</definedName>
    <definedName function="false" hidden="false" localSheetId="20" name="Z_CE9F40BE_0AB4_11D2_8AAE_00C0E3002E8D__wvu_PrintTitles" vbProcedure="false">'LFC1. Weeks 1-10'!$Q:$R,'LFC1. Weeks 1-10'!$3:$4</definedName>
    <definedName function="false" hidden="false" localSheetId="20" name="Z_CE9F40C3_0AB4_11D2_8AAE_00C0E3002E8D__wvu_PrintArea" vbProcedure="false">'LFC1. Weeks 1-10'!$J$3:$K$29</definedName>
    <definedName function="false" hidden="false" localSheetId="20" name="Z_CE9F40C3_0AB4_11D2_8AAE_00C0E3002E8D__wvu_PrintTitles" vbProcedure="false">'LFC1. Weeks 1-10'!$Q:$R,'LFC1. Weeks 1-10'!$3:$4</definedName>
    <definedName function="false" hidden="false" localSheetId="20" name="Z_CE9F40C8_0AB4_11D2_8AAE_00C0E3002E8D__wvu_PrintArea" vbProcedure="false">'LFC1. Weeks 1-10'!$M$3:$O$24</definedName>
    <definedName function="false" hidden="false" localSheetId="20" name="Z_CE9F40C8_0AB4_11D2_8AAE_00C0E3002E8D__wvu_PrintTitles" vbProcedure="false">'LFC1. Weeks 1-10'!$Q:$R,'LFC1. Weeks 1-10'!$3:$4</definedName>
    <definedName function="false" hidden="false" localSheetId="20" name="Z_CE9F40CD_0AB4_11D2_8AAE_00C0E3002E8D__wvu_PrintArea" vbProcedure="false">'LFC1. Weeks 1-10'!$Q$3:$BL$222</definedName>
    <definedName function="false" hidden="false" localSheetId="20" name="Z_CE9F40CD_0AB4_11D2_8AAE_00C0E3002E8D__wvu_PrintTitles" vbProcedure="false">'LFC1. Weeks 1-10'!$Q:$R,'LFC1. Weeks 1-10'!$3:$4</definedName>
    <definedName function="false" hidden="false" localSheetId="20" name="Z_CE9F40D2_0AB4_11D2_8AAE_00C0E3002E8D__wvu_PrintArea" vbProcedure="false">'LFC1. Weeks 1-10'!$BN$3:$BW$77</definedName>
    <definedName function="false" hidden="false" localSheetId="20" name="Z_CE9F40D2_0AB4_11D2_8AAE_00C0E3002E8D__wvu_PrintTitles" vbProcedure="false">'LFC1. Weeks 1-10'!$Q:$R,'LFC1. Weeks 1-10'!$3:$4</definedName>
    <definedName function="false" hidden="false" localSheetId="20" name="Z_CE9F40D7_0AB4_11D2_8AAE_00C0E3002E8D__wvu_PrintArea" vbProcedure="false">#REF!</definedName>
    <definedName function="false" hidden="false" localSheetId="20" name="Z_CE9F40D7_0AB4_11D2_8AAE_00C0E3002E8D__wvu_PrintTitles" vbProcedure="false">'LFC1. Weeks 1-10'!$Q:$R,'LFC1. Weeks 1-10'!$3:$4</definedName>
    <definedName function="false" hidden="false" localSheetId="20" name="Z_CE9F40DC_0AB4_11D2_8AAE_00C0E3002E8D__wvu_PrintArea" vbProcedure="false">'LFC1. Weeks 1-10'!$BY$3:$CH$76</definedName>
    <definedName function="false" hidden="false" localSheetId="20" name="Z_CE9F40DC_0AB4_11D2_8AAE_00C0E3002E8D__wvu_PrintTitles" vbProcedure="false">'LFC1. Weeks 1-10'!$Q:$R,'LFC1. Weeks 1-10'!$3:$4</definedName>
    <definedName function="false" hidden="false" localSheetId="20" name="Z_D14271C6_DD3A_11D2_8AAF_00C0E3002F1E__wvu_PrintArea" vbProcedure="false">'LFC1. Weeks 1-10'!$A$3:$B$30</definedName>
    <definedName function="false" hidden="false" localSheetId="20" name="Z_D14271CB_DD3A_11D2_8AAF_00C0E3002F1E__wvu_PrintArea" vbProcedure="false">'LFC1. Weeks 1-10'!$CI$3:$CR$74</definedName>
    <definedName function="false" hidden="false" localSheetId="20" name="Z_D14271D0_DD3A_11D2_8AAF_00C0E3002F1E__wvu_PrintArea" vbProcedure="false">'LFC1. Weeks 1-10'!$CT$3:$DC$74</definedName>
    <definedName function="false" hidden="false" localSheetId="20" name="Z_D14271D5_DD3A_11D2_8AAF_00C0E3002F1E__wvu_PrintArea" vbProcedure="false">'LFC1. Weeks 1-10'!$DP$3:$DY$74</definedName>
    <definedName function="false" hidden="false" localSheetId="20" name="Z_D14271DA_DD3A_11D2_8AAF_00C0E3002F1E__wvu_PrintArea" vbProcedure="false">'LFC1. Weeks 1-10'!$EA$3:$EB$20</definedName>
    <definedName function="false" hidden="false" localSheetId="20" name="Z_D14271DF_DD3A_11D2_8AAF_00C0E3002F1E__wvu_PrintArea" vbProcedure="false">'LFC1. Weeks 1-10'!$D$3:$E$45</definedName>
    <definedName function="false" hidden="false" localSheetId="20" name="Z_D14271E4_DD3A_11D2_8AAF_00C0E3002F1E__wvu_PrintArea" vbProcedure="false">'LFC1. Weeks 1-10'!$G$3:$H$35</definedName>
    <definedName function="false" hidden="false" localSheetId="20" name="Z_D14271E9_DD3A_11D2_8AAF_00C0E3002F1E__wvu_PrintArea" vbProcedure="false">'LFC1. Weeks 1-10'!$J$3:$K$29</definedName>
    <definedName function="false" hidden="false" localSheetId="20" name="Z_D14271EE_DD3A_11D2_8AAF_00C0E3002F1E__wvu_PrintArea" vbProcedure="false">'LFC1. Weeks 1-10'!$M$3:$O$24</definedName>
    <definedName function="false" hidden="false" localSheetId="20" name="Z_D14271F3_DD3A_11D2_8AAF_00C0E3002F1E__wvu_PrintArea" vbProcedure="false">'LFC1. Weeks 1-10'!$Q$3:$BL$218</definedName>
    <definedName function="false" hidden="false" localSheetId="20" name="Z_D14271F8_DD3A_11D2_8AAF_00C0E3002F1E__wvu_PrintArea" vbProcedure="false">'LFC1. Weeks 1-10'!$BN$3:$BV$74</definedName>
    <definedName function="false" hidden="false" localSheetId="20" name="Z_D14271FD_DD3A_11D2_8AAF_00C0E3002F1E__wvu_PrintArea" vbProcedure="false">'LFC1. Weeks 1-10'!$BX$3:$BX$74</definedName>
    <definedName function="false" hidden="false" localSheetId="20" name="Z_D1427202_DD3A_11D2_8AAF_00C0E3002F1E__wvu_PrintArea" vbProcedure="false">'LFC1. Weeks 1-10'!$BY$3:$CG$74</definedName>
    <definedName function="false" hidden="false" localSheetId="20" name="Z_D41C6DC0_3E7E_11D2_8AAE_00C0E3002F1E__wvu_PrintArea" vbProcedure="false">'LFC1. Weeks 1-10'!$A$3:$B$30</definedName>
    <definedName function="false" hidden="false" localSheetId="20" name="Z_D41C6DC0_3E7E_11D2_8AAE_00C0E3002F1E__wvu_PrintTitles" vbProcedure="false">'LFC1. Weeks 1-10'!$Q:$R,'LFC1. Weeks 1-10'!$3:$4</definedName>
    <definedName function="false" hidden="false" localSheetId="20" name="Z_D41C6DC5_3E7E_11D2_8AAE_00C0E3002F1E__wvu_PrintArea" vbProcedure="false">'LFC1. Weeks 1-10'!$CJ$3:$CS$76</definedName>
    <definedName function="false" hidden="false" localSheetId="20" name="Z_D41C6DC5_3E7E_11D2_8AAE_00C0E3002F1E__wvu_PrintTitles" vbProcedure="false">'LFC1. Weeks 1-10'!$Q:$R,'LFC1. Weeks 1-10'!$3:$4</definedName>
    <definedName function="false" hidden="false" localSheetId="20" name="Z_D41C6DCA_3E7E_11D2_8AAE_00C0E3002F1E__wvu_PrintArea" vbProcedure="false">'LFC1. Weeks 1-10'!$CU$3:$DD$76</definedName>
    <definedName function="false" hidden="false" localSheetId="20" name="Z_D41C6DCA_3E7E_11D2_8AAE_00C0E3002F1E__wvu_PrintTitles" vbProcedure="false">'LFC1. Weeks 1-10'!$Q:$R,'LFC1. Weeks 1-10'!$3:$4</definedName>
    <definedName function="false" hidden="false" localSheetId="20" name="Z_D41C6DCF_3E7E_11D2_8AAE_00C0E3002F1E__wvu_PrintArea" vbProcedure="false">'LFC1. Weeks 1-10'!$DQ$3:$DZ$76</definedName>
    <definedName function="false" hidden="false" localSheetId="20" name="Z_D41C6DCF_3E7E_11D2_8AAE_00C0E3002F1E__wvu_PrintTitles" vbProcedure="false">'LFC1. Weeks 1-10'!$Q:$R,'LFC1. Weeks 1-10'!$3:$4</definedName>
    <definedName function="false" hidden="false" localSheetId="20" name="Z_D41C6DD4_3E7E_11D2_8AAE_00C0E3002F1E__wvu_PrintArea" vbProcedure="false">'LFC1. Weeks 1-10'!$EB$3:$EC$20</definedName>
    <definedName function="false" hidden="false" localSheetId="20" name="Z_D41C6DD4_3E7E_11D2_8AAE_00C0E3002F1E__wvu_PrintTitles" vbProcedure="false">'LFC1. Weeks 1-10'!$Q:$R,'LFC1. Weeks 1-10'!$3:$4</definedName>
    <definedName function="false" hidden="false" localSheetId="20" name="Z_D41C6DD9_3E7E_11D2_8AAE_00C0E3002F1E__wvu_PrintArea" vbProcedure="false">'LFC1. Weeks 1-10'!$D$3:$E$45</definedName>
    <definedName function="false" hidden="false" localSheetId="20" name="Z_D41C6DD9_3E7E_11D2_8AAE_00C0E3002F1E__wvu_PrintTitles" vbProcedure="false">'LFC1. Weeks 1-10'!$Q:$R,'LFC1. Weeks 1-10'!$3:$4</definedName>
    <definedName function="false" hidden="false" localSheetId="20" name="Z_D41C6DDE_3E7E_11D2_8AAE_00C0E3002F1E__wvu_PrintArea" vbProcedure="false">'LFC1. Weeks 1-10'!$G$3:$H$35</definedName>
    <definedName function="false" hidden="false" localSheetId="20" name="Z_D41C6DDE_3E7E_11D2_8AAE_00C0E3002F1E__wvu_PrintTitles" vbProcedure="false">'LFC1. Weeks 1-10'!$Q:$R,'LFC1. Weeks 1-10'!$3:$4</definedName>
    <definedName function="false" hidden="false" localSheetId="20" name="Z_D41C6DE3_3E7E_11D2_8AAE_00C0E3002F1E__wvu_PrintArea" vbProcedure="false">'LFC1. Weeks 1-10'!$J$3:$K$29</definedName>
    <definedName function="false" hidden="false" localSheetId="20" name="Z_D41C6DE3_3E7E_11D2_8AAE_00C0E3002F1E__wvu_PrintTitles" vbProcedure="false">'LFC1. Weeks 1-10'!$Q:$R,'LFC1. Weeks 1-10'!$3:$4</definedName>
    <definedName function="false" hidden="false" localSheetId="20" name="Z_D41C6DE8_3E7E_11D2_8AAE_00C0E3002F1E__wvu_PrintArea" vbProcedure="false">'LFC1. Weeks 1-10'!$M$3:$O$24</definedName>
    <definedName function="false" hidden="false" localSheetId="20" name="Z_D41C6DE8_3E7E_11D2_8AAE_00C0E3002F1E__wvu_PrintTitles" vbProcedure="false">'LFC1. Weeks 1-10'!$Q:$R,'LFC1. Weeks 1-10'!$3:$4</definedName>
    <definedName function="false" hidden="false" localSheetId="20" name="Z_D41C6DED_3E7E_11D2_8AAE_00C0E3002F1E__wvu_PrintArea" vbProcedure="false">'LFC1. Weeks 1-10'!$Q$3:$BL$222</definedName>
    <definedName function="false" hidden="false" localSheetId="20" name="Z_D41C6DED_3E7E_11D2_8AAE_00C0E3002F1E__wvu_PrintTitles" vbProcedure="false">'LFC1. Weeks 1-10'!$Q:$R,'LFC1. Weeks 1-10'!$3:$4</definedName>
    <definedName function="false" hidden="false" localSheetId="20" name="Z_D41C6DF2_3E7E_11D2_8AAE_00C0E3002F1E__wvu_PrintArea" vbProcedure="false">'LFC1. Weeks 1-10'!$BN$3:$BW$77</definedName>
    <definedName function="false" hidden="false" localSheetId="20" name="Z_D41C6DF2_3E7E_11D2_8AAE_00C0E3002F1E__wvu_PrintTitles" vbProcedure="false">'LFC1. Weeks 1-10'!$Q:$R,'LFC1. Weeks 1-10'!$3:$4</definedName>
    <definedName function="false" hidden="false" localSheetId="20" name="Z_D41C6DF7_3E7E_11D2_8AAE_00C0E3002F1E__wvu_PrintArea" vbProcedure="false">#REF!</definedName>
    <definedName function="false" hidden="false" localSheetId="20" name="Z_D41C6DF7_3E7E_11D2_8AAE_00C0E3002F1E__wvu_PrintTitles" vbProcedure="false">'LFC1. Weeks 1-10'!$Q:$R,'LFC1. Weeks 1-10'!$3:$4</definedName>
    <definedName function="false" hidden="false" localSheetId="20" name="Z_D41C6DFC_3E7E_11D2_8AAE_00C0E3002F1E__wvu_PrintArea" vbProcedure="false">'LFC1. Weeks 1-10'!$BY$3:$CH$76</definedName>
    <definedName function="false" hidden="false" localSheetId="20" name="Z_D41C6DFC_3E7E_11D2_8AAE_00C0E3002F1E__wvu_PrintTitles" vbProcedure="false">'LFC1. Weeks 1-10'!$Q:$R,'LFC1. Weeks 1-10'!$3:$4</definedName>
    <definedName function="false" hidden="false" localSheetId="20" name="Z_D4F8EC86_0149_11D3_8AAF_00C0E3002F1E__wvu_PrintArea" vbProcedure="false">'LFC1. Weeks 1-10'!$A$3:$B$30</definedName>
    <definedName function="false" hidden="false" localSheetId="20" name="Z_D4F8EC86_0149_11D3_8AAF_00C0E3002F1E__wvu_PrintTitles" vbProcedure="false">'LFC1. Weeks 1-10'!$3:$6</definedName>
    <definedName function="false" hidden="false" localSheetId="20" name="Z_D4F8EC8B_0149_11D3_8AAF_00C0E3002F1E__wvu_PrintArea" vbProcedure="false">'LFC1. Weeks 1-10'!$CI$3:$CR$76</definedName>
    <definedName function="false" hidden="false" localSheetId="20" name="Z_D4F8EC8B_0149_11D3_8AAF_00C0E3002F1E__wvu_PrintTitles" vbProcedure="false">'LFC1. Weeks 1-10'!$3:$6</definedName>
    <definedName function="false" hidden="false" localSheetId="20" name="Z_D4F8EC90_0149_11D3_8AAF_00C0E3002F1E__wvu_PrintArea" vbProcedure="false">'LFC1. Weeks 1-10'!$CT$3:$DC$76</definedName>
    <definedName function="false" hidden="false" localSheetId="20" name="Z_D4F8EC90_0149_11D3_8AAF_00C0E3002F1E__wvu_PrintTitles" vbProcedure="false">'LFC1. Weeks 1-10'!$3:$6</definedName>
    <definedName function="false" hidden="false" localSheetId="20" name="Z_D4F8EC95_0149_11D3_8AAF_00C0E3002F1E__wvu_PrintArea" vbProcedure="false">'LFC1. Weeks 1-10'!$DP$3:$DY$76</definedName>
    <definedName function="false" hidden="false" localSheetId="20" name="Z_D4F8EC95_0149_11D3_8AAF_00C0E3002F1E__wvu_PrintTitles" vbProcedure="false">'LFC1. Weeks 1-10'!$3:$6</definedName>
    <definedName function="false" hidden="false" localSheetId="20" name="Z_D4F8EC9A_0149_11D3_8AAF_00C0E3002F1E__wvu_PrintArea" vbProcedure="false">'LFC1. Weeks 1-10'!$EA$3:$EB$20</definedName>
    <definedName function="false" hidden="false" localSheetId="20" name="Z_D4F8EC9A_0149_11D3_8AAF_00C0E3002F1E__wvu_PrintTitles" vbProcedure="false">'LFC1. Weeks 1-10'!$3:$6</definedName>
    <definedName function="false" hidden="false" localSheetId="20" name="Z_D4F8EC9F_0149_11D3_8AAF_00C0E3002F1E__wvu_PrintArea" vbProcedure="false">'LFC1. Weeks 1-10'!$D$3:$E$45</definedName>
    <definedName function="false" hidden="false" localSheetId="20" name="Z_D4F8EC9F_0149_11D3_8AAF_00C0E3002F1E__wvu_PrintTitles" vbProcedure="false">'LFC1. Weeks 1-10'!$3:$6</definedName>
    <definedName function="false" hidden="false" localSheetId="20" name="Z_D4F8ECA4_0149_11D3_8AAF_00C0E3002F1E__wvu_PrintArea" vbProcedure="false">'LFC1. Weeks 1-10'!$G$3:$H$35</definedName>
    <definedName function="false" hidden="false" localSheetId="20" name="Z_D4F8ECA4_0149_11D3_8AAF_00C0E3002F1E__wvu_PrintTitles" vbProcedure="false">'LFC1. Weeks 1-10'!$3:$6</definedName>
    <definedName function="false" hidden="false" localSheetId="20" name="Z_D4F8ECA9_0149_11D3_8AAF_00C0E3002F1E__wvu_PrintArea" vbProcedure="false">'LFC1. Weeks 1-10'!$J$3:$K$29</definedName>
    <definedName function="false" hidden="false" localSheetId="20" name="Z_D4F8ECA9_0149_11D3_8AAF_00C0E3002F1E__wvu_PrintTitles" vbProcedure="false">'LFC1. Weeks 1-10'!$3:$6</definedName>
    <definedName function="false" hidden="false" localSheetId="20" name="Z_D4F8ECAE_0149_11D3_8AAF_00C0E3002F1E__wvu_PrintArea" vbProcedure="false">'LFC1. Weeks 1-10'!$M$3:$O$24</definedName>
    <definedName function="false" hidden="false" localSheetId="20" name="Z_D4F8ECAE_0149_11D3_8AAF_00C0E3002F1E__wvu_PrintTitles" vbProcedure="false">'LFC1. Weeks 1-10'!$3:$6</definedName>
    <definedName function="false" hidden="false" localSheetId="20" name="Z_D4F8ECB3_0149_11D3_8AAF_00C0E3002F1E__wvu_PrintArea" vbProcedure="false">'LFC1. Weeks 1-10'!$Q$3:$BL$220</definedName>
    <definedName function="false" hidden="false" localSheetId="20" name="Z_D4F8ECB3_0149_11D3_8AAF_00C0E3002F1E__wvu_PrintTitles" vbProcedure="false">'LFC1. Weeks 1-10'!$3:$6</definedName>
    <definedName function="false" hidden="false" localSheetId="20" name="Z_D4F8ECB8_0149_11D3_8AAF_00C0E3002F1E__wvu_PrintArea" vbProcedure="false">'LFC1. Weeks 1-10'!$BN$3:$BV$76</definedName>
    <definedName function="false" hidden="false" localSheetId="20" name="Z_D4F8ECB8_0149_11D3_8AAF_00C0E3002F1E__wvu_PrintTitles" vbProcedure="false">'LFC1. Weeks 1-10'!$3:$6</definedName>
    <definedName function="false" hidden="false" localSheetId="20" name="Z_D4F8ECBD_0149_11D3_8AAF_00C0E3002F1E__wvu_PrintArea" vbProcedure="false">'LFC1. Weeks 1-10'!$BX$3:$BX$76</definedName>
    <definedName function="false" hidden="false" localSheetId="20" name="Z_D4F8ECBD_0149_11D3_8AAF_00C0E3002F1E__wvu_PrintTitles" vbProcedure="false">'LFC1. Weeks 1-10'!$3:$6</definedName>
    <definedName function="false" hidden="false" localSheetId="20" name="Z_D4F8ECC2_0149_11D3_8AAF_00C0E3002F1E__wvu_PrintArea" vbProcedure="false">'LFC1. Weeks 1-10'!$BY$3:$CG$76</definedName>
    <definedName function="false" hidden="false" localSheetId="20" name="Z_D4F8ECC2_0149_11D3_8AAF_00C0E3002F1E__wvu_PrintTitles" vbProcedure="false">'LFC1. Weeks 1-10'!$3:$6</definedName>
    <definedName function="false" hidden="false" localSheetId="20" name="Z_D5A86220_301E_11D2_8AAE_00C0E3002E8D__wvu_PrintArea" vbProcedure="false">'LFC1. Weeks 1-10'!$A$3:$B$30</definedName>
    <definedName function="false" hidden="false" localSheetId="20" name="Z_D5A86220_301E_11D2_8AAE_00C0E3002E8D__wvu_PrintTitles" vbProcedure="false">'LFC1. Weeks 1-10'!$Q:$R,'LFC1. Weeks 1-10'!$3:$4</definedName>
    <definedName function="false" hidden="false" localSheetId="20" name="Z_D5A86225_301E_11D2_8AAE_00C0E3002E8D__wvu_PrintArea" vbProcedure="false">'LFC1. Weeks 1-10'!$CJ$3:$CS$76</definedName>
    <definedName function="false" hidden="false" localSheetId="20" name="Z_D5A86225_301E_11D2_8AAE_00C0E3002E8D__wvu_PrintTitles" vbProcedure="false">'LFC1. Weeks 1-10'!$Q:$R,'LFC1. Weeks 1-10'!$3:$4</definedName>
    <definedName function="false" hidden="false" localSheetId="20" name="Z_D5A8622A_301E_11D2_8AAE_00C0E3002E8D__wvu_PrintArea" vbProcedure="false">'LFC1. Weeks 1-10'!$CU$3:$DD$76</definedName>
    <definedName function="false" hidden="false" localSheetId="20" name="Z_D5A8622A_301E_11D2_8AAE_00C0E3002E8D__wvu_PrintTitles" vbProcedure="false">'LFC1. Weeks 1-10'!$Q:$R,'LFC1. Weeks 1-10'!$3:$4</definedName>
    <definedName function="false" hidden="false" localSheetId="20" name="Z_D5A8622F_301E_11D2_8AAE_00C0E3002E8D__wvu_PrintArea" vbProcedure="false">'LFC1. Weeks 1-10'!$DQ$3:$DZ$76</definedName>
    <definedName function="false" hidden="false" localSheetId="20" name="Z_D5A8622F_301E_11D2_8AAE_00C0E3002E8D__wvu_PrintTitles" vbProcedure="false">'LFC1. Weeks 1-10'!$Q:$R,'LFC1. Weeks 1-10'!$3:$4</definedName>
    <definedName function="false" hidden="false" localSheetId="20" name="Z_D5A86234_301E_11D2_8AAE_00C0E3002E8D__wvu_PrintArea" vbProcedure="false">'LFC1. Weeks 1-10'!$EB$3:$EC$20</definedName>
    <definedName function="false" hidden="false" localSheetId="20" name="Z_D5A86234_301E_11D2_8AAE_00C0E3002E8D__wvu_PrintTitles" vbProcedure="false">'LFC1. Weeks 1-10'!$Q:$R,'LFC1. Weeks 1-10'!$3:$4</definedName>
    <definedName function="false" hidden="false" localSheetId="20" name="Z_D5A86239_301E_11D2_8AAE_00C0E3002E8D__wvu_PrintArea" vbProcedure="false">'LFC1. Weeks 1-10'!$D$3:$E$45</definedName>
    <definedName function="false" hidden="false" localSheetId="20" name="Z_D5A86239_301E_11D2_8AAE_00C0E3002E8D__wvu_PrintTitles" vbProcedure="false">'LFC1. Weeks 1-10'!$Q:$R,'LFC1. Weeks 1-10'!$3:$4</definedName>
    <definedName function="false" hidden="false" localSheetId="20" name="Z_D5A8623E_301E_11D2_8AAE_00C0E3002E8D__wvu_PrintArea" vbProcedure="false">'LFC1. Weeks 1-10'!$G$3:$H$35</definedName>
    <definedName function="false" hidden="false" localSheetId="20" name="Z_D5A8623E_301E_11D2_8AAE_00C0E3002E8D__wvu_PrintTitles" vbProcedure="false">'LFC1. Weeks 1-10'!$Q:$R,'LFC1. Weeks 1-10'!$3:$4</definedName>
    <definedName function="false" hidden="false" localSheetId="20" name="Z_D5A86243_301E_11D2_8AAE_00C0E3002E8D__wvu_PrintArea" vbProcedure="false">'LFC1. Weeks 1-10'!$J$3:$K$29</definedName>
    <definedName function="false" hidden="false" localSheetId="20" name="Z_D5A86243_301E_11D2_8AAE_00C0E3002E8D__wvu_PrintTitles" vbProcedure="false">'LFC1. Weeks 1-10'!$Q:$R,'LFC1. Weeks 1-10'!$3:$4</definedName>
    <definedName function="false" hidden="false" localSheetId="20" name="Z_D5A86248_301E_11D2_8AAE_00C0E3002E8D__wvu_PrintArea" vbProcedure="false">'LFC1. Weeks 1-10'!$M$3:$O$24</definedName>
    <definedName function="false" hidden="false" localSheetId="20" name="Z_D5A86248_301E_11D2_8AAE_00C0E3002E8D__wvu_PrintTitles" vbProcedure="false">'LFC1. Weeks 1-10'!$Q:$R,'LFC1. Weeks 1-10'!$3:$4</definedName>
    <definedName function="false" hidden="false" localSheetId="20" name="Z_D5A8624D_301E_11D2_8AAE_00C0E3002E8D__wvu_PrintArea" vbProcedure="false">'LFC1. Weeks 1-10'!$Q$3:$BL$222</definedName>
    <definedName function="false" hidden="false" localSheetId="20" name="Z_D5A8624D_301E_11D2_8AAE_00C0E3002E8D__wvu_PrintTitles" vbProcedure="false">'LFC1. Weeks 1-10'!$Q:$R,'LFC1. Weeks 1-10'!$3:$4</definedName>
    <definedName function="false" hidden="false" localSheetId="20" name="Z_D5A86252_301E_11D2_8AAE_00C0E3002E8D__wvu_PrintArea" vbProcedure="false">'LFC1. Weeks 1-10'!$BN$3:$BW$77</definedName>
    <definedName function="false" hidden="false" localSheetId="20" name="Z_D5A86252_301E_11D2_8AAE_00C0E3002E8D__wvu_PrintTitles" vbProcedure="false">'LFC1. Weeks 1-10'!$Q:$R,'LFC1. Weeks 1-10'!$3:$4</definedName>
    <definedName function="false" hidden="false" localSheetId="20" name="Z_D5A86257_301E_11D2_8AAE_00C0E3002E8D__wvu_PrintArea" vbProcedure="false">#REF!</definedName>
    <definedName function="false" hidden="false" localSheetId="20" name="Z_D5A86257_301E_11D2_8AAE_00C0E3002E8D__wvu_PrintTitles" vbProcedure="false">'LFC1. Weeks 1-10'!$Q:$R,'LFC1. Weeks 1-10'!$3:$4</definedName>
    <definedName function="false" hidden="false" localSheetId="20" name="Z_D5A8625C_301E_11D2_8AAE_00C0E3002E8D__wvu_PrintArea" vbProcedure="false">'LFC1. Weeks 1-10'!$BY$3:$CH$76</definedName>
    <definedName function="false" hidden="false" localSheetId="20" name="Z_D5A8625C_301E_11D2_8AAE_00C0E3002E8D__wvu_PrintTitles" vbProcedure="false">'LFC1. Weeks 1-10'!$Q:$R,'LFC1. Weeks 1-10'!$3:$4</definedName>
    <definedName function="false" hidden="false" localSheetId="20" name="Z_D62BDA48_EDC4_11D2_B9BA_0008C74BC9CD__wvu_PrintArea" vbProcedure="false">'LFC1. Weeks 1-10'!$A$3:$B$30</definedName>
    <definedName function="false" hidden="false" localSheetId="20" name="Z_D62BDA4D_EDC4_11D2_B9BA_0008C74BC9CD__wvu_PrintArea" vbProcedure="false">'LFC1. Weeks 1-10'!$CI$3:$CR$76</definedName>
    <definedName function="false" hidden="false" localSheetId="20" name="Z_D62BDA52_EDC4_11D2_B9BA_0008C74BC9CD__wvu_PrintArea" vbProcedure="false">'LFC1. Weeks 1-10'!$CT$3:$DC$76</definedName>
    <definedName function="false" hidden="false" localSheetId="20" name="Z_D62BDA57_EDC4_11D2_B9BA_0008C74BC9CD__wvu_PrintArea" vbProcedure="false">'LFC1. Weeks 1-10'!$DP$3:$DY$76</definedName>
    <definedName function="false" hidden="false" localSheetId="20" name="Z_D62BDA5C_EDC4_11D2_B9BA_0008C74BC9CD__wvu_PrintArea" vbProcedure="false">'LFC1. Weeks 1-10'!$EA$3:$EB$20</definedName>
    <definedName function="false" hidden="false" localSheetId="20" name="Z_D62BDA61_EDC4_11D2_B9BA_0008C74BC9CD__wvu_PrintArea" vbProcedure="false">'LFC1. Weeks 1-10'!$D$3:$E$45</definedName>
    <definedName function="false" hidden="false" localSheetId="20" name="Z_D62BDA66_EDC4_11D2_B9BA_0008C74BC9CD__wvu_PrintArea" vbProcedure="false">'LFC1. Weeks 1-10'!$G$3:$H$35</definedName>
    <definedName function="false" hidden="false" localSheetId="20" name="Z_D62BDA6B_EDC4_11D2_B9BA_0008C74BC9CD__wvu_PrintArea" vbProcedure="false">'LFC1. Weeks 1-10'!$J$3:$K$29</definedName>
    <definedName function="false" hidden="false" localSheetId="20" name="Z_D62BDA70_EDC4_11D2_B9BA_0008C74BC9CD__wvu_PrintArea" vbProcedure="false">'LFC1. Weeks 1-10'!$M$3:$O$24</definedName>
    <definedName function="false" hidden="false" localSheetId="20" name="Z_D62BDA75_EDC4_11D2_B9BA_0008C74BC9CD__wvu_PrintArea" vbProcedure="false">'LFC1. Weeks 1-10'!$Q$3:$BL$220</definedName>
    <definedName function="false" hidden="false" localSheetId="20" name="Z_D62BDA7A_EDC4_11D2_B9BA_0008C74BC9CD__wvu_PrintArea" vbProcedure="false">'LFC1. Weeks 1-10'!$BN$3:$BV$76</definedName>
    <definedName function="false" hidden="false" localSheetId="20" name="Z_D62BDA7F_EDC4_11D2_B9BA_0008C74BC9CD__wvu_PrintArea" vbProcedure="false">'LFC1. Weeks 1-10'!$BX$3:$BX$76</definedName>
    <definedName function="false" hidden="false" localSheetId="20" name="Z_D62BDA84_EDC4_11D2_B9BA_0008C74BC9CD__wvu_PrintArea" vbProcedure="false">'LFC1. Weeks 1-10'!$BY$3:$CG$76</definedName>
    <definedName function="false" hidden="false" localSheetId="20" name="Z_D78BFEC0_2142_11D2_8AAE_00C0E3002E8D__wvu_PrintArea" vbProcedure="false">'LFC1. Weeks 1-10'!$A$3:$B$30</definedName>
    <definedName function="false" hidden="false" localSheetId="20" name="Z_D78BFEC0_2142_11D2_8AAE_00C0E3002E8D__wvu_PrintTitles" vbProcedure="false">'LFC1. Weeks 1-10'!$Q:$R,'LFC1. Weeks 1-10'!$3:$4</definedName>
    <definedName function="false" hidden="false" localSheetId="20" name="Z_D78BFEC5_2142_11D2_8AAE_00C0E3002E8D__wvu_PrintArea" vbProcedure="false">'LFC1. Weeks 1-10'!$CJ$3:$CS$76</definedName>
    <definedName function="false" hidden="false" localSheetId="20" name="Z_D78BFEC5_2142_11D2_8AAE_00C0E3002E8D__wvu_PrintTitles" vbProcedure="false">'LFC1. Weeks 1-10'!$Q:$R,'LFC1. Weeks 1-10'!$3:$4</definedName>
    <definedName function="false" hidden="false" localSheetId="20" name="Z_D78BFECA_2142_11D2_8AAE_00C0E3002E8D__wvu_PrintArea" vbProcedure="false">'LFC1. Weeks 1-10'!$CU$3:$DD$76</definedName>
    <definedName function="false" hidden="false" localSheetId="20" name="Z_D78BFECA_2142_11D2_8AAE_00C0E3002E8D__wvu_PrintTitles" vbProcedure="false">'LFC1. Weeks 1-10'!$Q:$R,'LFC1. Weeks 1-10'!$3:$4</definedName>
    <definedName function="false" hidden="false" localSheetId="20" name="Z_D78BFECF_2142_11D2_8AAE_00C0E3002E8D__wvu_PrintArea" vbProcedure="false">'LFC1. Weeks 1-10'!$DQ$3:$DZ$76</definedName>
    <definedName function="false" hidden="false" localSheetId="20" name="Z_D78BFECF_2142_11D2_8AAE_00C0E3002E8D__wvu_PrintTitles" vbProcedure="false">'LFC1. Weeks 1-10'!$Q:$R,'LFC1. Weeks 1-10'!$3:$4</definedName>
    <definedName function="false" hidden="false" localSheetId="20" name="Z_D78BFED4_2142_11D2_8AAE_00C0E3002E8D__wvu_PrintArea" vbProcedure="false">'LFC1. Weeks 1-10'!$EB$3:$EC$20</definedName>
    <definedName function="false" hidden="false" localSheetId="20" name="Z_D78BFED4_2142_11D2_8AAE_00C0E3002E8D__wvu_PrintTitles" vbProcedure="false">'LFC1. Weeks 1-10'!$Q:$R,'LFC1. Weeks 1-10'!$3:$4</definedName>
    <definedName function="false" hidden="false" localSheetId="20" name="Z_D78BFED9_2142_11D2_8AAE_00C0E3002E8D__wvu_PrintArea" vbProcedure="false">'LFC1. Weeks 1-10'!$D$3:$E$45</definedName>
    <definedName function="false" hidden="false" localSheetId="20" name="Z_D78BFED9_2142_11D2_8AAE_00C0E3002E8D__wvu_PrintTitles" vbProcedure="false">'LFC1. Weeks 1-10'!$Q:$R,'LFC1. Weeks 1-10'!$3:$4</definedName>
    <definedName function="false" hidden="false" localSheetId="20" name="Z_D78BFEDE_2142_11D2_8AAE_00C0E3002E8D__wvu_PrintArea" vbProcedure="false">'LFC1. Weeks 1-10'!$G$3:$H$35</definedName>
    <definedName function="false" hidden="false" localSheetId="20" name="Z_D78BFEDE_2142_11D2_8AAE_00C0E3002E8D__wvu_PrintTitles" vbProcedure="false">'LFC1. Weeks 1-10'!$Q:$R,'LFC1. Weeks 1-10'!$3:$4</definedName>
    <definedName function="false" hidden="false" localSheetId="20" name="Z_D78BFEE3_2142_11D2_8AAE_00C0E3002E8D__wvu_PrintArea" vbProcedure="false">'LFC1. Weeks 1-10'!$J$3:$K$29</definedName>
    <definedName function="false" hidden="false" localSheetId="20" name="Z_D78BFEE3_2142_11D2_8AAE_00C0E3002E8D__wvu_PrintTitles" vbProcedure="false">'LFC1. Weeks 1-10'!$Q:$R,'LFC1. Weeks 1-10'!$3:$4</definedName>
    <definedName function="false" hidden="false" localSheetId="20" name="Z_D78BFEE8_2142_11D2_8AAE_00C0E3002E8D__wvu_PrintArea" vbProcedure="false">'LFC1. Weeks 1-10'!$M$3:$O$24</definedName>
    <definedName function="false" hidden="false" localSheetId="20" name="Z_D78BFEE8_2142_11D2_8AAE_00C0E3002E8D__wvu_PrintTitles" vbProcedure="false">'LFC1. Weeks 1-10'!$Q:$R,'LFC1. Weeks 1-10'!$3:$4</definedName>
    <definedName function="false" hidden="false" localSheetId="20" name="Z_D78BFEED_2142_11D2_8AAE_00C0E3002E8D__wvu_PrintArea" vbProcedure="false">'LFC1. Weeks 1-10'!$Q$3:$BL$222</definedName>
    <definedName function="false" hidden="false" localSheetId="20" name="Z_D78BFEED_2142_11D2_8AAE_00C0E3002E8D__wvu_PrintTitles" vbProcedure="false">'LFC1. Weeks 1-10'!$Q:$R,'LFC1. Weeks 1-10'!$3:$4</definedName>
    <definedName function="false" hidden="false" localSheetId="20" name="Z_D78BFEF2_2142_11D2_8AAE_00C0E3002E8D__wvu_PrintArea" vbProcedure="false">'LFC1. Weeks 1-10'!$BN$3:$BW$77</definedName>
    <definedName function="false" hidden="false" localSheetId="20" name="Z_D78BFEF2_2142_11D2_8AAE_00C0E3002E8D__wvu_PrintTitles" vbProcedure="false">'LFC1. Weeks 1-10'!$Q:$R,'LFC1. Weeks 1-10'!$3:$4</definedName>
    <definedName function="false" hidden="false" localSheetId="20" name="Z_D78BFEF7_2142_11D2_8AAE_00C0E3002E8D__wvu_PrintArea" vbProcedure="false">#REF!</definedName>
    <definedName function="false" hidden="false" localSheetId="20" name="Z_D78BFEF7_2142_11D2_8AAE_00C0E3002E8D__wvu_PrintTitles" vbProcedure="false">'LFC1. Weeks 1-10'!$Q:$R,'LFC1. Weeks 1-10'!$3:$4</definedName>
    <definedName function="false" hidden="false" localSheetId="20" name="Z_D78BFEFC_2142_11D2_8AAE_00C0E3002E8D__wvu_PrintArea" vbProcedure="false">'LFC1. Weeks 1-10'!$BY$3:$CH$76</definedName>
    <definedName function="false" hidden="false" localSheetId="20" name="Z_D78BFEFC_2142_11D2_8AAE_00C0E3002E8D__wvu_PrintTitles" vbProcedure="false">'LFC1. Weeks 1-10'!$Q:$R,'LFC1. Weeks 1-10'!$3:$4</definedName>
    <definedName function="false" hidden="false" localSheetId="20" name="Z_D93B893C_FBDC_11D2_8AAF_00C0E3002F1E__wvu_PrintArea" vbProcedure="false">'LFC1. Weeks 1-10'!$A$3:$B$30</definedName>
    <definedName function="false" hidden="false" localSheetId="20" name="Z_D93B893C_FBDC_11D2_8AAF_00C0E3002F1E__wvu_PrintTitles" vbProcedure="false">'LFC1. Weeks 1-10'!$3:$6</definedName>
    <definedName function="false" hidden="false" localSheetId="20" name="Z_D93B8941_FBDC_11D2_8AAF_00C0E3002F1E__wvu_PrintArea" vbProcedure="false">'LFC1. Weeks 1-10'!$CI$3:$CR$76</definedName>
    <definedName function="false" hidden="false" localSheetId="20" name="Z_D93B8941_FBDC_11D2_8AAF_00C0E3002F1E__wvu_PrintTitles" vbProcedure="false">'LFC1. Weeks 1-10'!$3:$6</definedName>
    <definedName function="false" hidden="false" localSheetId="20" name="Z_D93B8946_FBDC_11D2_8AAF_00C0E3002F1E__wvu_PrintArea" vbProcedure="false">'LFC1. Weeks 1-10'!$CT$3:$DC$76</definedName>
    <definedName function="false" hidden="false" localSheetId="20" name="Z_D93B8946_FBDC_11D2_8AAF_00C0E3002F1E__wvu_PrintTitles" vbProcedure="false">'LFC1. Weeks 1-10'!$3:$6</definedName>
    <definedName function="false" hidden="false" localSheetId="20" name="Z_D93B894B_FBDC_11D2_8AAF_00C0E3002F1E__wvu_PrintArea" vbProcedure="false">'LFC1. Weeks 1-10'!$DP$3:$DY$76</definedName>
    <definedName function="false" hidden="false" localSheetId="20" name="Z_D93B894B_FBDC_11D2_8AAF_00C0E3002F1E__wvu_PrintTitles" vbProcedure="false">'LFC1. Weeks 1-10'!$3:$6</definedName>
    <definedName function="false" hidden="false" localSheetId="20" name="Z_D93B8950_FBDC_11D2_8AAF_00C0E3002F1E__wvu_PrintArea" vbProcedure="false">'LFC1. Weeks 1-10'!$EA$3:$EB$20</definedName>
    <definedName function="false" hidden="false" localSheetId="20" name="Z_D93B8950_FBDC_11D2_8AAF_00C0E3002F1E__wvu_PrintTitles" vbProcedure="false">'LFC1. Weeks 1-10'!$3:$6</definedName>
    <definedName function="false" hidden="false" localSheetId="20" name="Z_D93B8955_FBDC_11D2_8AAF_00C0E3002F1E__wvu_PrintArea" vbProcedure="false">'LFC1. Weeks 1-10'!$D$3:$E$45</definedName>
    <definedName function="false" hidden="false" localSheetId="20" name="Z_D93B8955_FBDC_11D2_8AAF_00C0E3002F1E__wvu_PrintTitles" vbProcedure="false">'LFC1. Weeks 1-10'!$3:$6</definedName>
    <definedName function="false" hidden="false" localSheetId="20" name="Z_D93B895A_FBDC_11D2_8AAF_00C0E3002F1E__wvu_PrintArea" vbProcedure="false">'LFC1. Weeks 1-10'!$G$3:$H$35</definedName>
    <definedName function="false" hidden="false" localSheetId="20" name="Z_D93B895A_FBDC_11D2_8AAF_00C0E3002F1E__wvu_PrintTitles" vbProcedure="false">'LFC1. Weeks 1-10'!$3:$6</definedName>
    <definedName function="false" hidden="false" localSheetId="20" name="Z_D93B895F_FBDC_11D2_8AAF_00C0E3002F1E__wvu_PrintArea" vbProcedure="false">'LFC1. Weeks 1-10'!$J$3:$K$29</definedName>
    <definedName function="false" hidden="false" localSheetId="20" name="Z_D93B895F_FBDC_11D2_8AAF_00C0E3002F1E__wvu_PrintTitles" vbProcedure="false">'LFC1. Weeks 1-10'!$3:$6</definedName>
    <definedName function="false" hidden="false" localSheetId="20" name="Z_D93B8964_FBDC_11D2_8AAF_00C0E3002F1E__wvu_PrintArea" vbProcedure="false">'LFC1. Weeks 1-10'!$M$3:$O$24</definedName>
    <definedName function="false" hidden="false" localSheetId="20" name="Z_D93B8964_FBDC_11D2_8AAF_00C0E3002F1E__wvu_PrintTitles" vbProcedure="false">'LFC1. Weeks 1-10'!$3:$6</definedName>
    <definedName function="false" hidden="false" localSheetId="20" name="Z_D93B8969_FBDC_11D2_8AAF_00C0E3002F1E__wvu_PrintArea" vbProcedure="false">'LFC1. Weeks 1-10'!$Q$3:$BL$220</definedName>
    <definedName function="false" hidden="false" localSheetId="20" name="Z_D93B8969_FBDC_11D2_8AAF_00C0E3002F1E__wvu_PrintTitles" vbProcedure="false">'LFC1. Weeks 1-10'!$3:$6</definedName>
    <definedName function="false" hidden="false" localSheetId="20" name="Z_D93B896E_FBDC_11D2_8AAF_00C0E3002F1E__wvu_PrintArea" vbProcedure="false">'LFC1. Weeks 1-10'!$BN$3:$BV$76</definedName>
    <definedName function="false" hidden="false" localSheetId="20" name="Z_D93B896E_FBDC_11D2_8AAF_00C0E3002F1E__wvu_PrintTitles" vbProcedure="false">'LFC1. Weeks 1-10'!$3:$6</definedName>
    <definedName function="false" hidden="false" localSheetId="20" name="Z_D93B8973_FBDC_11D2_8AAF_00C0E3002F1E__wvu_PrintArea" vbProcedure="false">'LFC1. Weeks 1-10'!$BX$3:$BX$76</definedName>
    <definedName function="false" hidden="false" localSheetId="20" name="Z_D93B8973_FBDC_11D2_8AAF_00C0E3002F1E__wvu_PrintTitles" vbProcedure="false">'LFC1. Weeks 1-10'!$3:$6</definedName>
    <definedName function="false" hidden="false" localSheetId="20" name="Z_D93B8978_FBDC_11D2_8AAF_00C0E3002F1E__wvu_PrintArea" vbProcedure="false">'LFC1. Weeks 1-10'!$BY$3:$CG$76</definedName>
    <definedName function="false" hidden="false" localSheetId="20" name="Z_D93B8978_FBDC_11D2_8AAF_00C0E3002F1E__wvu_PrintTitles" vbProcedure="false">'LFC1. Weeks 1-10'!$3:$6</definedName>
    <definedName function="false" hidden="false" localSheetId="20" name="Z_D95C2FA7_59D1_11D2_B104_00805FF9D8F8__wvu_PrintArea" vbProcedure="false">'LFC1. Weeks 1-10'!$A$3:$B$30</definedName>
    <definedName function="false" hidden="false" localSheetId="20" name="Z_D95C2FA7_59D1_11D2_B104_00805FF9D8F8__wvu_PrintTitles" vbProcedure="false">'LFC1. Weeks 1-10'!$3:$6</definedName>
    <definedName function="false" hidden="false" localSheetId="20" name="Z_D95C2FAC_59D1_11D2_B104_00805FF9D8F8__wvu_PrintArea" vbProcedure="false">'LFC1. Weeks 1-10'!$CH$3:$CQ$76</definedName>
    <definedName function="false" hidden="false" localSheetId="20" name="Z_D95C2FAC_59D1_11D2_B104_00805FF9D8F8__wvu_PrintTitles" vbProcedure="false">'LFC1. Weeks 1-10'!$3:$6</definedName>
    <definedName function="false" hidden="false" localSheetId="20" name="Z_D95C2FB1_59D1_11D2_B104_00805FF9D8F8__wvu_PrintArea" vbProcedure="false">'LFC1. Weeks 1-10'!$CS$3:$DB$76</definedName>
    <definedName function="false" hidden="false" localSheetId="20" name="Z_D95C2FB1_59D1_11D2_B104_00805FF9D8F8__wvu_PrintTitles" vbProcedure="false">'LFC1. Weeks 1-10'!$3:$6</definedName>
    <definedName function="false" hidden="false" localSheetId="20" name="Z_D95C2FB6_59D1_11D2_B104_00805FF9D8F8__wvu_PrintArea" vbProcedure="false">'LFC1. Weeks 1-10'!$DD$3:$DX$76</definedName>
    <definedName function="false" hidden="false" localSheetId="20" name="Z_D95C2FB6_59D1_11D2_B104_00805FF9D8F8__wvu_PrintTitles" vbProcedure="false">'LFC1. Weeks 1-10'!$3:$6</definedName>
    <definedName function="false" hidden="false" localSheetId="20" name="Z_D95C2FBB_59D1_11D2_B104_00805FF9D8F8__wvu_PrintArea" vbProcedure="false">'LFC1. Weeks 1-10'!$DZ$3:$EA$20</definedName>
    <definedName function="false" hidden="false" localSheetId="20" name="Z_D95C2FBB_59D1_11D2_B104_00805FF9D8F8__wvu_PrintTitles" vbProcedure="false">'LFC1. Weeks 1-10'!$3:$6</definedName>
    <definedName function="false" hidden="false" localSheetId="20" name="Z_D95C2FC0_59D1_11D2_B104_00805FF9D8F8__wvu_PrintArea" vbProcedure="false">'LFC1. Weeks 1-10'!$D$3:$E$45</definedName>
    <definedName function="false" hidden="false" localSheetId="20" name="Z_D95C2FC0_59D1_11D2_B104_00805FF9D8F8__wvu_PrintTitles" vbProcedure="false">'LFC1. Weeks 1-10'!$3:$6</definedName>
    <definedName function="false" hidden="false" localSheetId="20" name="Z_D95C2FC5_59D1_11D2_B104_00805FF9D8F8__wvu_PrintArea" vbProcedure="false">'LFC1. Weeks 1-10'!$G$3:$H$35</definedName>
    <definedName function="false" hidden="false" localSheetId="20" name="Z_D95C2FC5_59D1_11D2_B104_00805FF9D8F8__wvu_PrintTitles" vbProcedure="false">'LFC1. Weeks 1-10'!$3:$6</definedName>
    <definedName function="false" hidden="false" localSheetId="20" name="Z_D95C2FCA_59D1_11D2_B104_00805FF9D8F8__wvu_PrintArea" vbProcedure="false">'LFC1. Weeks 1-10'!$J$3:$K$29</definedName>
    <definedName function="false" hidden="false" localSheetId="20" name="Z_D95C2FCA_59D1_11D2_B104_00805FF9D8F8__wvu_PrintTitles" vbProcedure="false">'LFC1. Weeks 1-10'!$3:$6</definedName>
    <definedName function="false" hidden="false" localSheetId="20" name="Z_D95C2FCF_59D1_11D2_B104_00805FF9D8F8__wvu_PrintArea" vbProcedure="false">'LFC1. Weeks 1-10'!$M$3:$O$24</definedName>
    <definedName function="false" hidden="false" localSheetId="20" name="Z_D95C2FCF_59D1_11D2_B104_00805FF9D8F8__wvu_PrintTitles" vbProcedure="false">'LFC1. Weeks 1-10'!$3:$6</definedName>
    <definedName function="false" hidden="false" localSheetId="20" name="Z_D95C2FD4_59D1_11D2_B104_00805FF9D8F8__wvu_PrintArea" vbProcedure="false">'LFC1. Weeks 1-10'!$Q$3:$BJ$222</definedName>
    <definedName function="false" hidden="false" localSheetId="20" name="Z_D95C2FD4_59D1_11D2_B104_00805FF9D8F8__wvu_PrintTitles" vbProcedure="false">'LFC1. Weeks 1-10'!$3:$6</definedName>
    <definedName function="false" hidden="false" localSheetId="20" name="Z_D95C2FD9_59D1_11D2_B104_00805FF9D8F8__wvu_PrintArea" vbProcedure="false">'LFC1. Weeks 1-10'!$BL$3:$BU$76</definedName>
    <definedName function="false" hidden="false" localSheetId="20" name="Z_D95C2FD9_59D1_11D2_B104_00805FF9D8F8__wvu_PrintTitles" vbProcedure="false">'LFC1. Weeks 1-10'!$3:$6</definedName>
    <definedName function="false" hidden="false" localSheetId="20" name="Z_D95C2FDE_59D1_11D2_B104_00805FF9D8F8__wvu_PrintArea" vbProcedure="false">'LFC1. Weeks 1-10'!$BW$3:$BX$76</definedName>
    <definedName function="false" hidden="false" localSheetId="20" name="Z_D95C2FDE_59D1_11D2_B104_00805FF9D8F8__wvu_PrintTitles" vbProcedure="false">'LFC1. Weeks 1-10'!$3:$6</definedName>
    <definedName function="false" hidden="false" localSheetId="20" name="Z_D95C2FE3_59D1_11D2_B104_00805FF9D8F8__wvu_PrintArea" vbProcedure="false">'LFC1. Weeks 1-10'!$BY$3:$CF$76</definedName>
    <definedName function="false" hidden="false" localSheetId="20" name="Z_D95C2FE3_59D1_11D2_B104_00805FF9D8F8__wvu_PrintTitles" vbProcedure="false">'LFC1. Weeks 1-10'!$3:$6</definedName>
    <definedName function="false" hidden="false" localSheetId="20" name="Z_DB354566_DAD9_11D2_B9A2_0008C74BC9CD__wvu_PrintArea" vbProcedure="false">'LFC1. Weeks 1-10'!$A$3:$B$30</definedName>
    <definedName function="false" hidden="false" localSheetId="20" name="Z_DB35456B_DAD9_11D2_B9A2_0008C74BC9CD__wvu_PrintArea" vbProcedure="false">'LFC1. Weeks 1-10'!$CI$3:$CR$73</definedName>
    <definedName function="false" hidden="false" localSheetId="20" name="Z_DB354570_DAD9_11D2_B9A2_0008C74BC9CD__wvu_PrintArea" vbProcedure="false">'LFC1. Weeks 1-10'!$CT$3:$DC$73</definedName>
    <definedName function="false" hidden="false" localSheetId="20" name="Z_DB354575_DAD9_11D2_B9A2_0008C74BC9CD__wvu_PrintArea" vbProcedure="false">'LFC1. Weeks 1-10'!$DP$3:$DY$73</definedName>
    <definedName function="false" hidden="false" localSheetId="20" name="Z_DB35457A_DAD9_11D2_B9A2_0008C74BC9CD__wvu_PrintArea" vbProcedure="false">'LFC1. Weeks 1-10'!$EA$3:$EB$20</definedName>
    <definedName function="false" hidden="false" localSheetId="20" name="Z_DB35457F_DAD9_11D2_B9A2_0008C74BC9CD__wvu_PrintArea" vbProcedure="false">'LFC1. Weeks 1-10'!$D$3:$E$44</definedName>
    <definedName function="false" hidden="false" localSheetId="20" name="Z_DB354584_DAD9_11D2_B9A2_0008C74BC9CD__wvu_PrintArea" vbProcedure="false">'LFC1. Weeks 1-10'!$G$3:$H$35</definedName>
    <definedName function="false" hidden="false" localSheetId="20" name="Z_DB354589_DAD9_11D2_B9A2_0008C74BC9CD__wvu_PrintArea" vbProcedure="false">'LFC1. Weeks 1-10'!$J$3:$K$29</definedName>
    <definedName function="false" hidden="false" localSheetId="20" name="Z_DB35458E_DAD9_11D2_B9A2_0008C74BC9CD__wvu_PrintArea" vbProcedure="false">'LFC1. Weeks 1-10'!$M$3:$O$24</definedName>
    <definedName function="false" hidden="false" localSheetId="20" name="Z_DB354593_DAD9_11D2_B9A2_0008C74BC9CD__wvu_PrintArea" vbProcedure="false">'LFC1. Weeks 1-10'!$Q$3:$BL$217</definedName>
    <definedName function="false" hidden="false" localSheetId="20" name="Z_DB354598_DAD9_11D2_B9A2_0008C74BC9CD__wvu_PrintArea" vbProcedure="false">'LFC1. Weeks 1-10'!$BN$3:$BV$73</definedName>
    <definedName function="false" hidden="false" localSheetId="20" name="Z_DB35459D_DAD9_11D2_B9A2_0008C74BC9CD__wvu_PrintArea" vbProcedure="false">'LFC1. Weeks 1-10'!$BX$3:$BX$73</definedName>
    <definedName function="false" hidden="false" localSheetId="20" name="Z_DB3545A2_DAD9_11D2_B9A2_0008C74BC9CD__wvu_PrintArea" vbProcedure="false">'LFC1. Weeks 1-10'!$BY$3:$CG$73</definedName>
    <definedName function="false" hidden="false" localSheetId="20" name="Z_DE51D546_FE41_11D2_8AAF_00C0E3002F1E__wvu_PrintArea" vbProcedure="false">'LFC1. Weeks 1-10'!$A$3:$B$30</definedName>
    <definedName function="false" hidden="false" localSheetId="20" name="Z_DE51D546_FE41_11D2_8AAF_00C0E3002F1E__wvu_PrintTitles" vbProcedure="false">'LFC1. Weeks 1-10'!$3:$6</definedName>
    <definedName function="false" hidden="false" localSheetId="20" name="Z_DE51D54B_FE41_11D2_8AAF_00C0E3002F1E__wvu_PrintArea" vbProcedure="false">'LFC1. Weeks 1-10'!$CI$3:$CR$76</definedName>
    <definedName function="false" hidden="false" localSheetId="20" name="Z_DE51D54B_FE41_11D2_8AAF_00C0E3002F1E__wvu_PrintTitles" vbProcedure="false">'LFC1. Weeks 1-10'!$3:$6</definedName>
    <definedName function="false" hidden="false" localSheetId="20" name="Z_DE51D550_FE41_11D2_8AAF_00C0E3002F1E__wvu_PrintArea" vbProcedure="false">'LFC1. Weeks 1-10'!$CT$3:$DC$76</definedName>
    <definedName function="false" hidden="false" localSheetId="20" name="Z_DE51D550_FE41_11D2_8AAF_00C0E3002F1E__wvu_PrintTitles" vbProcedure="false">'LFC1. Weeks 1-10'!$3:$6</definedName>
    <definedName function="false" hidden="false" localSheetId="20" name="Z_DE51D555_FE41_11D2_8AAF_00C0E3002F1E__wvu_PrintArea" vbProcedure="false">'LFC1. Weeks 1-10'!$DP$3:$DY$76</definedName>
    <definedName function="false" hidden="false" localSheetId="20" name="Z_DE51D555_FE41_11D2_8AAF_00C0E3002F1E__wvu_PrintTitles" vbProcedure="false">'LFC1. Weeks 1-10'!$3:$6</definedName>
    <definedName function="false" hidden="false" localSheetId="20" name="Z_DE51D55A_FE41_11D2_8AAF_00C0E3002F1E__wvu_PrintArea" vbProcedure="false">'LFC1. Weeks 1-10'!$EA$3:$EB$20</definedName>
    <definedName function="false" hidden="false" localSheetId="20" name="Z_DE51D55A_FE41_11D2_8AAF_00C0E3002F1E__wvu_PrintTitles" vbProcedure="false">'LFC1. Weeks 1-10'!$3:$6</definedName>
    <definedName function="false" hidden="false" localSheetId="20" name="Z_DE51D55F_FE41_11D2_8AAF_00C0E3002F1E__wvu_PrintArea" vbProcedure="false">'LFC1. Weeks 1-10'!$D$3:$E$45</definedName>
    <definedName function="false" hidden="false" localSheetId="20" name="Z_DE51D55F_FE41_11D2_8AAF_00C0E3002F1E__wvu_PrintTitles" vbProcedure="false">'LFC1. Weeks 1-10'!$3:$6</definedName>
    <definedName function="false" hidden="false" localSheetId="20" name="Z_DE51D564_FE41_11D2_8AAF_00C0E3002F1E__wvu_PrintArea" vbProcedure="false">'LFC1. Weeks 1-10'!$G$3:$H$35</definedName>
    <definedName function="false" hidden="false" localSheetId="20" name="Z_DE51D564_FE41_11D2_8AAF_00C0E3002F1E__wvu_PrintTitles" vbProcedure="false">'LFC1. Weeks 1-10'!$3:$6</definedName>
    <definedName function="false" hidden="false" localSheetId="20" name="Z_DE51D569_FE41_11D2_8AAF_00C0E3002F1E__wvu_PrintArea" vbProcedure="false">'LFC1. Weeks 1-10'!$J$3:$K$29</definedName>
    <definedName function="false" hidden="false" localSheetId="20" name="Z_DE51D569_FE41_11D2_8AAF_00C0E3002F1E__wvu_PrintTitles" vbProcedure="false">'LFC1. Weeks 1-10'!$3:$6</definedName>
    <definedName function="false" hidden="false" localSheetId="20" name="Z_DE51D56E_FE41_11D2_8AAF_00C0E3002F1E__wvu_PrintArea" vbProcedure="false">'LFC1. Weeks 1-10'!$M$3:$O$24</definedName>
    <definedName function="false" hidden="false" localSheetId="20" name="Z_DE51D56E_FE41_11D2_8AAF_00C0E3002F1E__wvu_PrintTitles" vbProcedure="false">'LFC1. Weeks 1-10'!$3:$6</definedName>
    <definedName function="false" hidden="false" localSheetId="20" name="Z_DE51D573_FE41_11D2_8AAF_00C0E3002F1E__wvu_PrintArea" vbProcedure="false">'LFC1. Weeks 1-10'!$Q$3:$BL$220</definedName>
    <definedName function="false" hidden="false" localSheetId="20" name="Z_DE51D573_FE41_11D2_8AAF_00C0E3002F1E__wvu_PrintTitles" vbProcedure="false">'LFC1. Weeks 1-10'!$3:$6</definedName>
    <definedName function="false" hidden="false" localSheetId="20" name="Z_DE51D578_FE41_11D2_8AAF_00C0E3002F1E__wvu_PrintArea" vbProcedure="false">'LFC1. Weeks 1-10'!$BN$3:$BV$76</definedName>
    <definedName function="false" hidden="false" localSheetId="20" name="Z_DE51D578_FE41_11D2_8AAF_00C0E3002F1E__wvu_PrintTitles" vbProcedure="false">'LFC1. Weeks 1-10'!$3:$6</definedName>
    <definedName function="false" hidden="false" localSheetId="20" name="Z_DE51D57D_FE41_11D2_8AAF_00C0E3002F1E__wvu_PrintArea" vbProcedure="false">'LFC1. Weeks 1-10'!$BX$3:$BX$76</definedName>
    <definedName function="false" hidden="false" localSheetId="20" name="Z_DE51D57D_FE41_11D2_8AAF_00C0E3002F1E__wvu_PrintTitles" vbProcedure="false">'LFC1. Weeks 1-10'!$3:$6</definedName>
    <definedName function="false" hidden="false" localSheetId="20" name="Z_DE51D582_FE41_11D2_8AAF_00C0E3002F1E__wvu_PrintArea" vbProcedure="false">'LFC1. Weeks 1-10'!$BY$3:$CG$76</definedName>
    <definedName function="false" hidden="false" localSheetId="20" name="Z_DE51D582_FE41_11D2_8AAF_00C0E3002F1E__wvu_PrintTitles" vbProcedure="false">'LFC1. Weeks 1-10'!$3:$6</definedName>
    <definedName function="false" hidden="false" localSheetId="20" name="Z_E00AAA63_3673_11D2_B104_00805FF9D8F8__wvu_PrintArea" vbProcedure="false">'LFC1. Weeks 1-10'!$A$3:$B$30</definedName>
    <definedName function="false" hidden="false" localSheetId="20" name="Z_E00AAA63_3673_11D2_B104_00805FF9D8F8__wvu_PrintTitles" vbProcedure="false">'LFC1. Weeks 1-10'!$Q:$R,'LFC1. Weeks 1-10'!$3:$4</definedName>
    <definedName function="false" hidden="false" localSheetId="20" name="Z_E00AAA68_3673_11D2_B104_00805FF9D8F8__wvu_PrintArea" vbProcedure="false">'LFC1. Weeks 1-10'!$CJ$3:$CS$76</definedName>
    <definedName function="false" hidden="false" localSheetId="20" name="Z_E00AAA68_3673_11D2_B104_00805FF9D8F8__wvu_PrintTitles" vbProcedure="false">'LFC1. Weeks 1-10'!$Q:$R,'LFC1. Weeks 1-10'!$3:$4</definedName>
    <definedName function="false" hidden="false" localSheetId="20" name="Z_E00AAA6D_3673_11D2_B104_00805FF9D8F8__wvu_PrintArea" vbProcedure="false">'LFC1. Weeks 1-10'!$CU$3:$DD$76</definedName>
    <definedName function="false" hidden="false" localSheetId="20" name="Z_E00AAA6D_3673_11D2_B104_00805FF9D8F8__wvu_PrintTitles" vbProcedure="false">'LFC1. Weeks 1-10'!$Q:$R,'LFC1. Weeks 1-10'!$3:$4</definedName>
    <definedName function="false" hidden="false" localSheetId="20" name="Z_E00AAA72_3673_11D2_B104_00805FF9D8F8__wvu_PrintArea" vbProcedure="false">'LFC1. Weeks 1-10'!$DQ$3:$DZ$76</definedName>
    <definedName function="false" hidden="false" localSheetId="20" name="Z_E00AAA72_3673_11D2_B104_00805FF9D8F8__wvu_PrintTitles" vbProcedure="false">'LFC1. Weeks 1-10'!$Q:$R,'LFC1. Weeks 1-10'!$3:$4</definedName>
    <definedName function="false" hidden="false" localSheetId="20" name="Z_E00AAA77_3673_11D2_B104_00805FF9D8F8__wvu_PrintArea" vbProcedure="false">'LFC1. Weeks 1-10'!$EB$3:$EC$20</definedName>
    <definedName function="false" hidden="false" localSheetId="20" name="Z_E00AAA77_3673_11D2_B104_00805FF9D8F8__wvu_PrintTitles" vbProcedure="false">'LFC1. Weeks 1-10'!$Q:$R,'LFC1. Weeks 1-10'!$3:$4</definedName>
    <definedName function="false" hidden="false" localSheetId="20" name="Z_E00AAA7C_3673_11D2_B104_00805FF9D8F8__wvu_PrintArea" vbProcedure="false">'LFC1. Weeks 1-10'!$D$3:$E$45</definedName>
    <definedName function="false" hidden="false" localSheetId="20" name="Z_E00AAA7C_3673_11D2_B104_00805FF9D8F8__wvu_PrintTitles" vbProcedure="false">'LFC1. Weeks 1-10'!$Q:$R,'LFC1. Weeks 1-10'!$3:$4</definedName>
    <definedName function="false" hidden="false" localSheetId="20" name="Z_E00AAA81_3673_11D2_B104_00805FF9D8F8__wvu_PrintArea" vbProcedure="false">'LFC1. Weeks 1-10'!$G$3:$H$35</definedName>
    <definedName function="false" hidden="false" localSheetId="20" name="Z_E00AAA81_3673_11D2_B104_00805FF9D8F8__wvu_PrintTitles" vbProcedure="false">'LFC1. Weeks 1-10'!$Q:$R,'LFC1. Weeks 1-10'!$3:$4</definedName>
    <definedName function="false" hidden="false" localSheetId="20" name="Z_E00AAA86_3673_11D2_B104_00805FF9D8F8__wvu_PrintArea" vbProcedure="false">'LFC1. Weeks 1-10'!$J$3:$K$29</definedName>
    <definedName function="false" hidden="false" localSheetId="20" name="Z_E00AAA86_3673_11D2_B104_00805FF9D8F8__wvu_PrintTitles" vbProcedure="false">'LFC1. Weeks 1-10'!$Q:$R,'LFC1. Weeks 1-10'!$3:$4</definedName>
    <definedName function="false" hidden="false" localSheetId="20" name="Z_E00AAA8B_3673_11D2_B104_00805FF9D8F8__wvu_PrintArea" vbProcedure="false">'LFC1. Weeks 1-10'!$M$3:$O$24</definedName>
    <definedName function="false" hidden="false" localSheetId="20" name="Z_E00AAA8B_3673_11D2_B104_00805FF9D8F8__wvu_PrintTitles" vbProcedure="false">'LFC1. Weeks 1-10'!$Q:$R,'LFC1. Weeks 1-10'!$3:$4</definedName>
    <definedName function="false" hidden="false" localSheetId="20" name="Z_E00AAA90_3673_11D2_B104_00805FF9D8F8__wvu_PrintArea" vbProcedure="false">'LFC1. Weeks 1-10'!$Q$3:$BL$222</definedName>
    <definedName function="false" hidden="false" localSheetId="20" name="Z_E00AAA90_3673_11D2_B104_00805FF9D8F8__wvu_PrintTitles" vbProcedure="false">'LFC1. Weeks 1-10'!$Q:$R,'LFC1. Weeks 1-10'!$3:$4</definedName>
    <definedName function="false" hidden="false" localSheetId="20" name="Z_E00AAA95_3673_11D2_B104_00805FF9D8F8__wvu_PrintArea" vbProcedure="false">'LFC1. Weeks 1-10'!$BN$3:$BW$77</definedName>
    <definedName function="false" hidden="false" localSheetId="20" name="Z_E00AAA95_3673_11D2_B104_00805FF9D8F8__wvu_PrintTitles" vbProcedure="false">'LFC1. Weeks 1-10'!$Q:$R,'LFC1. Weeks 1-10'!$3:$4</definedName>
    <definedName function="false" hidden="false" localSheetId="20" name="Z_E00AAA9A_3673_11D2_B104_00805FF9D8F8__wvu_PrintArea" vbProcedure="false">#REF!</definedName>
    <definedName function="false" hidden="false" localSheetId="20" name="Z_E00AAA9A_3673_11D2_B104_00805FF9D8F8__wvu_PrintTitles" vbProcedure="false">'LFC1. Weeks 1-10'!$Q:$R,'LFC1. Weeks 1-10'!$3:$4</definedName>
    <definedName function="false" hidden="false" localSheetId="20" name="Z_E00AAA9F_3673_11D2_B104_00805FF9D8F8__wvu_PrintArea" vbProcedure="false">'LFC1. Weeks 1-10'!$BY$3:$CH$76</definedName>
    <definedName function="false" hidden="false" localSheetId="20" name="Z_E00AAA9F_3673_11D2_B104_00805FF9D8F8__wvu_PrintTitles" vbProcedure="false">'LFC1. Weeks 1-10'!$Q:$R,'LFC1. Weeks 1-10'!$3:$4</definedName>
    <definedName function="false" hidden="false" localSheetId="20" name="Z_E0FE6B40_3278_11D2_8AAE_00C0E3002E8D__wvu_PrintArea" vbProcedure="false">'LFC1. Weeks 1-10'!$A$3:$B$30</definedName>
    <definedName function="false" hidden="false" localSheetId="20" name="Z_E0FE6B40_3278_11D2_8AAE_00C0E3002E8D__wvu_PrintTitles" vbProcedure="false">'LFC1. Weeks 1-10'!$Q:$R,'LFC1. Weeks 1-10'!$3:$4</definedName>
    <definedName function="false" hidden="false" localSheetId="20" name="Z_E0FE6B45_3278_11D2_8AAE_00C0E3002E8D__wvu_PrintArea" vbProcedure="false">'LFC1. Weeks 1-10'!$CJ$3:$CS$76</definedName>
    <definedName function="false" hidden="false" localSheetId="20" name="Z_E0FE6B45_3278_11D2_8AAE_00C0E3002E8D__wvu_PrintTitles" vbProcedure="false">'LFC1. Weeks 1-10'!$Q:$R,'LFC1. Weeks 1-10'!$3:$4</definedName>
    <definedName function="false" hidden="false" localSheetId="20" name="Z_E0FE6B4A_3278_11D2_8AAE_00C0E3002E8D__wvu_PrintArea" vbProcedure="false">'LFC1. Weeks 1-10'!$CU$3:$DD$76</definedName>
    <definedName function="false" hidden="false" localSheetId="20" name="Z_E0FE6B4A_3278_11D2_8AAE_00C0E3002E8D__wvu_PrintTitles" vbProcedure="false">'LFC1. Weeks 1-10'!$Q:$R,'LFC1. Weeks 1-10'!$3:$4</definedName>
    <definedName function="false" hidden="false" localSheetId="20" name="Z_E0FE6B4F_3278_11D2_8AAE_00C0E3002E8D__wvu_PrintArea" vbProcedure="false">'LFC1. Weeks 1-10'!$DQ$3:$DZ$76</definedName>
    <definedName function="false" hidden="false" localSheetId="20" name="Z_E0FE6B4F_3278_11D2_8AAE_00C0E3002E8D__wvu_PrintTitles" vbProcedure="false">'LFC1. Weeks 1-10'!$Q:$R,'LFC1. Weeks 1-10'!$3:$4</definedName>
    <definedName function="false" hidden="false" localSheetId="20" name="Z_E0FE6B54_3278_11D2_8AAE_00C0E3002E8D__wvu_PrintArea" vbProcedure="false">'LFC1. Weeks 1-10'!$EB$3:$EC$20</definedName>
    <definedName function="false" hidden="false" localSheetId="20" name="Z_E0FE6B54_3278_11D2_8AAE_00C0E3002E8D__wvu_PrintTitles" vbProcedure="false">'LFC1. Weeks 1-10'!$Q:$R,'LFC1. Weeks 1-10'!$3:$4</definedName>
    <definedName function="false" hidden="false" localSheetId="20" name="Z_E0FE6B59_3278_11D2_8AAE_00C0E3002E8D__wvu_PrintArea" vbProcedure="false">'LFC1. Weeks 1-10'!$D$3:$E$45</definedName>
    <definedName function="false" hidden="false" localSheetId="20" name="Z_E0FE6B59_3278_11D2_8AAE_00C0E3002E8D__wvu_PrintTitles" vbProcedure="false">'LFC1. Weeks 1-10'!$Q:$R,'LFC1. Weeks 1-10'!$3:$4</definedName>
    <definedName function="false" hidden="false" localSheetId="20" name="Z_E0FE6B5E_3278_11D2_8AAE_00C0E3002E8D__wvu_PrintArea" vbProcedure="false">'LFC1. Weeks 1-10'!$G$3:$H$35</definedName>
    <definedName function="false" hidden="false" localSheetId="20" name="Z_E0FE6B5E_3278_11D2_8AAE_00C0E3002E8D__wvu_PrintTitles" vbProcedure="false">'LFC1. Weeks 1-10'!$Q:$R,'LFC1. Weeks 1-10'!$3:$4</definedName>
    <definedName function="false" hidden="false" localSheetId="20" name="Z_E0FE6B63_3278_11D2_8AAE_00C0E3002E8D__wvu_PrintArea" vbProcedure="false">'LFC1. Weeks 1-10'!$J$3:$K$29</definedName>
    <definedName function="false" hidden="false" localSheetId="20" name="Z_E0FE6B63_3278_11D2_8AAE_00C0E3002E8D__wvu_PrintTitles" vbProcedure="false">'LFC1. Weeks 1-10'!$Q:$R,'LFC1. Weeks 1-10'!$3:$4</definedName>
    <definedName function="false" hidden="false" localSheetId="20" name="Z_E0FE6B68_3278_11D2_8AAE_00C0E3002E8D__wvu_PrintArea" vbProcedure="false">'LFC1. Weeks 1-10'!$M$3:$O$24</definedName>
    <definedName function="false" hidden="false" localSheetId="20" name="Z_E0FE6B68_3278_11D2_8AAE_00C0E3002E8D__wvu_PrintTitles" vbProcedure="false">'LFC1. Weeks 1-10'!$Q:$R,'LFC1. Weeks 1-10'!$3:$4</definedName>
    <definedName function="false" hidden="false" localSheetId="20" name="Z_E0FE6B6D_3278_11D2_8AAE_00C0E3002E8D__wvu_PrintArea" vbProcedure="false">'LFC1. Weeks 1-10'!$Q$3:$BL$222</definedName>
    <definedName function="false" hidden="false" localSheetId="20" name="Z_E0FE6B6D_3278_11D2_8AAE_00C0E3002E8D__wvu_PrintTitles" vbProcedure="false">'LFC1. Weeks 1-10'!$Q:$R,'LFC1. Weeks 1-10'!$3:$4</definedName>
    <definedName function="false" hidden="false" localSheetId="20" name="Z_E0FE6B72_3278_11D2_8AAE_00C0E3002E8D__wvu_PrintArea" vbProcedure="false">'LFC1. Weeks 1-10'!$BN$3:$BW$77</definedName>
    <definedName function="false" hidden="false" localSheetId="20" name="Z_E0FE6B72_3278_11D2_8AAE_00C0E3002E8D__wvu_PrintTitles" vbProcedure="false">'LFC1. Weeks 1-10'!$Q:$R,'LFC1. Weeks 1-10'!$3:$4</definedName>
    <definedName function="false" hidden="false" localSheetId="20" name="Z_E0FE6B77_3278_11D2_8AAE_00C0E3002E8D__wvu_PrintArea" vbProcedure="false">#REF!</definedName>
    <definedName function="false" hidden="false" localSheetId="20" name="Z_E0FE6B77_3278_11D2_8AAE_00C0E3002E8D__wvu_PrintTitles" vbProcedure="false">'LFC1. Weeks 1-10'!$Q:$R,'LFC1. Weeks 1-10'!$3:$4</definedName>
    <definedName function="false" hidden="false" localSheetId="20" name="Z_E0FE6B7C_3278_11D2_8AAE_00C0E3002E8D__wvu_PrintArea" vbProcedure="false">'LFC1. Weeks 1-10'!$BY$3:$CH$76</definedName>
    <definedName function="false" hidden="false" localSheetId="20" name="Z_E0FE6B7C_3278_11D2_8AAE_00C0E3002E8D__wvu_PrintTitles" vbProcedure="false">'LFC1. Weeks 1-10'!$Q:$R,'LFC1. Weeks 1-10'!$3:$4</definedName>
    <definedName function="false" hidden="false" localSheetId="20" name="Z_E373E080_208F_11D2_8AAE_00C0E3002E8D__wvu_PrintArea" vbProcedure="false">'LFC1. Weeks 1-10'!$A$3:$B$30</definedName>
    <definedName function="false" hidden="false" localSheetId="20" name="Z_E373E080_208F_11D2_8AAE_00C0E3002E8D__wvu_PrintTitles" vbProcedure="false">'LFC1. Weeks 1-10'!$Q:$R,'LFC1. Weeks 1-10'!$3:$4</definedName>
    <definedName function="false" hidden="false" localSheetId="20" name="Z_E373E085_208F_11D2_8AAE_00C0E3002E8D__wvu_PrintArea" vbProcedure="false">'LFC1. Weeks 1-10'!$CJ$3:$CS$76</definedName>
    <definedName function="false" hidden="false" localSheetId="20" name="Z_E373E085_208F_11D2_8AAE_00C0E3002E8D__wvu_PrintTitles" vbProcedure="false">'LFC1. Weeks 1-10'!$Q:$R,'LFC1. Weeks 1-10'!$3:$4</definedName>
    <definedName function="false" hidden="false" localSheetId="20" name="Z_E373E08A_208F_11D2_8AAE_00C0E3002E8D__wvu_PrintArea" vbProcedure="false">'LFC1. Weeks 1-10'!$CU$3:$DD$76</definedName>
    <definedName function="false" hidden="false" localSheetId="20" name="Z_E373E08A_208F_11D2_8AAE_00C0E3002E8D__wvu_PrintTitles" vbProcedure="false">'LFC1. Weeks 1-10'!$Q:$R,'LFC1. Weeks 1-10'!$3:$4</definedName>
    <definedName function="false" hidden="false" localSheetId="20" name="Z_E373E08F_208F_11D2_8AAE_00C0E3002E8D__wvu_PrintArea" vbProcedure="false">'LFC1. Weeks 1-10'!$DQ$3:$DZ$76</definedName>
    <definedName function="false" hidden="false" localSheetId="20" name="Z_E373E08F_208F_11D2_8AAE_00C0E3002E8D__wvu_PrintTitles" vbProcedure="false">'LFC1. Weeks 1-10'!$Q:$R,'LFC1. Weeks 1-10'!$3:$4</definedName>
    <definedName function="false" hidden="false" localSheetId="20" name="Z_E373E094_208F_11D2_8AAE_00C0E3002E8D__wvu_PrintArea" vbProcedure="false">'LFC1. Weeks 1-10'!$EB$3:$EC$20</definedName>
    <definedName function="false" hidden="false" localSheetId="20" name="Z_E373E094_208F_11D2_8AAE_00C0E3002E8D__wvu_PrintTitles" vbProcedure="false">'LFC1. Weeks 1-10'!$Q:$R,'LFC1. Weeks 1-10'!$3:$4</definedName>
    <definedName function="false" hidden="false" localSheetId="20" name="Z_E373E099_208F_11D2_8AAE_00C0E3002E8D__wvu_PrintArea" vbProcedure="false">'LFC1. Weeks 1-10'!$D$3:$E$45</definedName>
    <definedName function="false" hidden="false" localSheetId="20" name="Z_E373E099_208F_11D2_8AAE_00C0E3002E8D__wvu_PrintTitles" vbProcedure="false">'LFC1. Weeks 1-10'!$Q:$R,'LFC1. Weeks 1-10'!$3:$4</definedName>
    <definedName function="false" hidden="false" localSheetId="20" name="Z_E373E09E_208F_11D2_8AAE_00C0E3002E8D__wvu_PrintArea" vbProcedure="false">'LFC1. Weeks 1-10'!$G$3:$H$35</definedName>
    <definedName function="false" hidden="false" localSheetId="20" name="Z_E373E09E_208F_11D2_8AAE_00C0E3002E8D__wvu_PrintTitles" vbProcedure="false">'LFC1. Weeks 1-10'!$Q:$R,'LFC1. Weeks 1-10'!$3:$4</definedName>
    <definedName function="false" hidden="false" localSheetId="20" name="Z_E373E0A3_208F_11D2_8AAE_00C0E3002E8D__wvu_PrintArea" vbProcedure="false">'LFC1. Weeks 1-10'!$J$3:$K$29</definedName>
    <definedName function="false" hidden="false" localSheetId="20" name="Z_E373E0A3_208F_11D2_8AAE_00C0E3002E8D__wvu_PrintTitles" vbProcedure="false">'LFC1. Weeks 1-10'!$Q:$R,'LFC1. Weeks 1-10'!$3:$4</definedName>
    <definedName function="false" hidden="false" localSheetId="20" name="Z_E373E0A8_208F_11D2_8AAE_00C0E3002E8D__wvu_PrintArea" vbProcedure="false">'LFC1. Weeks 1-10'!$M$3:$O$24</definedName>
    <definedName function="false" hidden="false" localSheetId="20" name="Z_E373E0A8_208F_11D2_8AAE_00C0E3002E8D__wvu_PrintTitles" vbProcedure="false">'LFC1. Weeks 1-10'!$Q:$R,'LFC1. Weeks 1-10'!$3:$4</definedName>
    <definedName function="false" hidden="false" localSheetId="20" name="Z_E373E0AD_208F_11D2_8AAE_00C0E3002E8D__wvu_PrintArea" vbProcedure="false">'LFC1. Weeks 1-10'!$Q$3:$BL$222</definedName>
    <definedName function="false" hidden="false" localSheetId="20" name="Z_E373E0AD_208F_11D2_8AAE_00C0E3002E8D__wvu_PrintTitles" vbProcedure="false">'LFC1. Weeks 1-10'!$Q:$R,'LFC1. Weeks 1-10'!$3:$4</definedName>
    <definedName function="false" hidden="false" localSheetId="20" name="Z_E373E0B2_208F_11D2_8AAE_00C0E3002E8D__wvu_PrintArea" vbProcedure="false">'LFC1. Weeks 1-10'!$BN$3:$BW$77</definedName>
    <definedName function="false" hidden="false" localSheetId="20" name="Z_E373E0B2_208F_11D2_8AAE_00C0E3002E8D__wvu_PrintTitles" vbProcedure="false">'LFC1. Weeks 1-10'!$Q:$R,'LFC1. Weeks 1-10'!$3:$4</definedName>
    <definedName function="false" hidden="false" localSheetId="20" name="Z_E373E0B7_208F_11D2_8AAE_00C0E3002E8D__wvu_PrintArea" vbProcedure="false">#REF!</definedName>
    <definedName function="false" hidden="false" localSheetId="20" name="Z_E373E0B7_208F_11D2_8AAE_00C0E3002E8D__wvu_PrintTitles" vbProcedure="false">'LFC1. Weeks 1-10'!$Q:$R,'LFC1. Weeks 1-10'!$3:$4</definedName>
    <definedName function="false" hidden="false" localSheetId="20" name="Z_E373E0BC_208F_11D2_8AAE_00C0E3002E8D__wvu_PrintArea" vbProcedure="false">'LFC1. Weeks 1-10'!$BY$3:$CH$76</definedName>
    <definedName function="false" hidden="false" localSheetId="20" name="Z_E373E0BC_208F_11D2_8AAE_00C0E3002E8D__wvu_PrintTitles" vbProcedure="false">'LFC1. Weeks 1-10'!$Q:$R,'LFC1. Weeks 1-10'!$3:$4</definedName>
    <definedName function="false" hidden="false" localSheetId="20" name="Z_E73BC1CA_FAB6_11D1_8AAE_00C0E3002E8D__wvu_PrintArea" vbProcedure="false">'LFC1. Weeks 1-10'!$A$3:$B$30</definedName>
    <definedName function="false" hidden="false" localSheetId="20" name="Z_E73BC1CF_FAB6_11D1_8AAE_00C0E3002E8D__wvu_PrintArea" vbProcedure="false">'LFC1. Weeks 1-10'!$CJ$3:$CS$76</definedName>
    <definedName function="false" hidden="false" localSheetId="20" name="Z_E73BC1D4_FAB6_11D1_8AAE_00C0E3002E8D__wvu_PrintArea" vbProcedure="false">'LFC1. Weeks 1-10'!$CU$3:$DD$76</definedName>
    <definedName function="false" hidden="false" localSheetId="20" name="Z_E73BC1D9_FAB6_11D1_8AAE_00C0E3002E8D__wvu_PrintArea" vbProcedure="false">'LFC1. Weeks 1-10'!$DQ$3:$DZ$76</definedName>
    <definedName function="false" hidden="false" localSheetId="20" name="Z_E73BC1DE_FAB6_11D1_8AAE_00C0E3002E8D__wvu_PrintArea" vbProcedure="false">'LFC1. Weeks 1-10'!$EB$3:$EC$20</definedName>
    <definedName function="false" hidden="false" localSheetId="20" name="Z_E73BC1E3_FAB6_11D1_8AAE_00C0E3002E8D__wvu_PrintArea" vbProcedure="false">'LFC1. Weeks 1-10'!$D$3:$E$45</definedName>
    <definedName function="false" hidden="false" localSheetId="20" name="Z_E73BC1E8_FAB6_11D1_8AAE_00C0E3002E8D__wvu_PrintArea" vbProcedure="false">'LFC1. Weeks 1-10'!$G$3:$H$35</definedName>
    <definedName function="false" hidden="false" localSheetId="20" name="Z_E73BC1ED_FAB6_11D1_8AAE_00C0E3002E8D__wvu_PrintArea" vbProcedure="false">'LFC1. Weeks 1-10'!$J$3:$K$29</definedName>
    <definedName function="false" hidden="false" localSheetId="20" name="Z_E73BC1F2_FAB6_11D1_8AAE_00C0E3002E8D__wvu_PrintArea" vbProcedure="false">'LFC1. Weeks 1-10'!$M$3:$O$24</definedName>
    <definedName function="false" hidden="false" localSheetId="20" name="Z_E73BC1F7_FAB6_11D1_8AAE_00C0E3002E8D__wvu_PrintArea" vbProcedure="false">'LFC1. Weeks 1-10'!$Q$3:$BL$222</definedName>
    <definedName function="false" hidden="false" localSheetId="20" name="Z_E73BC1FC_FAB6_11D1_8AAE_00C0E3002E8D__wvu_PrintArea" vbProcedure="false">'LFC1. Weeks 1-10'!$BN$3:$BW$77</definedName>
    <definedName function="false" hidden="false" localSheetId="20" name="Z_E73BC201_FAB6_11D1_8AAE_00C0E3002E8D__wvu_PrintArea" vbProcedure="false">#REF!</definedName>
    <definedName function="false" hidden="false" localSheetId="20" name="Z_E73BC206_FAB6_11D1_8AAE_00C0E3002E8D__wvu_PrintArea" vbProcedure="false">'LFC1. Weeks 1-10'!$BY$3:$CH$76</definedName>
    <definedName function="false" hidden="false" localSheetId="20" name="Z_E73BC216_FAB6_11D1_8AAE_00C0E3002E8D__wvu_PrintArea" vbProcedure="false">'LFC1. Weeks 1-10'!$A$3:$B$30</definedName>
    <definedName function="false" hidden="false" localSheetId="20" name="Z_E73BC21B_FAB6_11D1_8AAE_00C0E3002E8D__wvu_PrintArea" vbProcedure="false">'LFC1. Weeks 1-10'!$CJ$3:$CS$76</definedName>
    <definedName function="false" hidden="false" localSheetId="20" name="Z_E73BC220_FAB6_11D1_8AAE_00C0E3002E8D__wvu_PrintArea" vbProcedure="false">'LFC1. Weeks 1-10'!$CU$3:$DD$76</definedName>
    <definedName function="false" hidden="false" localSheetId="20" name="Z_E73BC225_FAB6_11D1_8AAE_00C0E3002E8D__wvu_PrintArea" vbProcedure="false">'LFC1. Weeks 1-10'!$DQ$3:$DZ$76</definedName>
    <definedName function="false" hidden="false" localSheetId="20" name="Z_E73BC22A_FAB6_11D1_8AAE_00C0E3002E8D__wvu_PrintArea" vbProcedure="false">'LFC1. Weeks 1-10'!$EB$3:$EC$20</definedName>
    <definedName function="false" hidden="false" localSheetId="20" name="Z_E73BC22F_FAB6_11D1_8AAE_00C0E3002E8D__wvu_PrintArea" vbProcedure="false">'LFC1. Weeks 1-10'!$D$3:$E$45</definedName>
    <definedName function="false" hidden="false" localSheetId="20" name="Z_E73BC234_FAB6_11D1_8AAE_00C0E3002E8D__wvu_PrintArea" vbProcedure="false">'LFC1. Weeks 1-10'!$G$3:$H$35</definedName>
    <definedName function="false" hidden="false" localSheetId="20" name="Z_E73BC239_FAB6_11D1_8AAE_00C0E3002E8D__wvu_PrintArea" vbProcedure="false">'LFC1. Weeks 1-10'!$J$3:$K$29</definedName>
    <definedName function="false" hidden="false" localSheetId="20" name="Z_E73BC23E_FAB6_11D1_8AAE_00C0E3002E8D__wvu_PrintArea" vbProcedure="false">'LFC1. Weeks 1-10'!$M$3:$O$24</definedName>
    <definedName function="false" hidden="false" localSheetId="20" name="Z_E73BC243_FAB6_11D1_8AAE_00C0E3002E8D__wvu_PrintArea" vbProcedure="false">'LFC1. Weeks 1-10'!$Q$3:$BL$222</definedName>
    <definedName function="false" hidden="false" localSheetId="20" name="Z_E73BC248_FAB6_11D1_8AAE_00C0E3002E8D__wvu_PrintArea" vbProcedure="false">'LFC1. Weeks 1-10'!$BN$3:$BW$77</definedName>
    <definedName function="false" hidden="false" localSheetId="20" name="Z_E73BC24D_FAB6_11D1_8AAE_00C0E3002E8D__wvu_PrintArea" vbProcedure="false">#REF!</definedName>
    <definedName function="false" hidden="false" localSheetId="20" name="Z_E73BC252_FAB6_11D1_8AAE_00C0E3002E8D__wvu_PrintArea" vbProcedure="false">'LFC1. Weeks 1-10'!$BY$3:$CH$76</definedName>
    <definedName function="false" hidden="false" localSheetId="20" name="Z_E880FC0A_288E_11D2_A545_00805F8F0AE2__wvu_PrintArea" vbProcedure="false">'LFC1. Weeks 1-10'!$A$3:$B$30</definedName>
    <definedName function="false" hidden="false" localSheetId="20" name="Z_E880FC0A_288E_11D2_A545_00805F8F0AE2__wvu_PrintTitles" vbProcedure="false">'LFC1. Weeks 1-10'!$Q:$R,'LFC1. Weeks 1-10'!$3:$4</definedName>
    <definedName function="false" hidden="false" localSheetId="20" name="Z_E880FC0F_288E_11D2_A545_00805F8F0AE2__wvu_PrintArea" vbProcedure="false">'LFC1. Weeks 1-10'!$CJ$3:$CS$76</definedName>
    <definedName function="false" hidden="false" localSheetId="20" name="Z_E880FC0F_288E_11D2_A545_00805F8F0AE2__wvu_PrintTitles" vbProcedure="false">'LFC1. Weeks 1-10'!$Q:$R,'LFC1. Weeks 1-10'!$3:$4</definedName>
    <definedName function="false" hidden="false" localSheetId="20" name="Z_E880FC14_288E_11D2_A545_00805F8F0AE2__wvu_PrintArea" vbProcedure="false">'LFC1. Weeks 1-10'!$CU$3:$DD$76</definedName>
    <definedName function="false" hidden="false" localSheetId="20" name="Z_E880FC14_288E_11D2_A545_00805F8F0AE2__wvu_PrintTitles" vbProcedure="false">'LFC1. Weeks 1-10'!$Q:$R,'LFC1. Weeks 1-10'!$3:$4</definedName>
    <definedName function="false" hidden="false" localSheetId="20" name="Z_E880FC19_288E_11D2_A545_00805F8F0AE2__wvu_PrintArea" vbProcedure="false">'LFC1. Weeks 1-10'!$DQ$3:$DZ$76</definedName>
    <definedName function="false" hidden="false" localSheetId="20" name="Z_E880FC19_288E_11D2_A545_00805F8F0AE2__wvu_PrintTitles" vbProcedure="false">'LFC1. Weeks 1-10'!$Q:$R,'LFC1. Weeks 1-10'!$3:$4</definedName>
    <definedName function="false" hidden="false" localSheetId="20" name="Z_E880FC1E_288E_11D2_A545_00805F8F0AE2__wvu_PrintArea" vbProcedure="false">'LFC1. Weeks 1-10'!$EB$3:$EC$20</definedName>
    <definedName function="false" hidden="false" localSheetId="20" name="Z_E880FC1E_288E_11D2_A545_00805F8F0AE2__wvu_PrintTitles" vbProcedure="false">'LFC1. Weeks 1-10'!$Q:$R,'LFC1. Weeks 1-10'!$3:$4</definedName>
    <definedName function="false" hidden="false" localSheetId="20" name="Z_E880FC23_288E_11D2_A545_00805F8F0AE2__wvu_PrintArea" vbProcedure="false">'LFC1. Weeks 1-10'!$D$3:$E$45</definedName>
    <definedName function="false" hidden="false" localSheetId="20" name="Z_E880FC23_288E_11D2_A545_00805F8F0AE2__wvu_PrintTitles" vbProcedure="false">'LFC1. Weeks 1-10'!$Q:$R,'LFC1. Weeks 1-10'!$3:$4</definedName>
    <definedName function="false" hidden="false" localSheetId="20" name="Z_E880FC28_288E_11D2_A545_00805F8F0AE2__wvu_PrintArea" vbProcedure="false">'LFC1. Weeks 1-10'!$G$3:$H$35</definedName>
    <definedName function="false" hidden="false" localSheetId="20" name="Z_E880FC28_288E_11D2_A545_00805F8F0AE2__wvu_PrintTitles" vbProcedure="false">'LFC1. Weeks 1-10'!$Q:$R,'LFC1. Weeks 1-10'!$3:$4</definedName>
    <definedName function="false" hidden="false" localSheetId="20" name="Z_E880FC2D_288E_11D2_A545_00805F8F0AE2__wvu_PrintArea" vbProcedure="false">'LFC1. Weeks 1-10'!$J$3:$K$29</definedName>
    <definedName function="false" hidden="false" localSheetId="20" name="Z_E880FC2D_288E_11D2_A545_00805F8F0AE2__wvu_PrintTitles" vbProcedure="false">'LFC1. Weeks 1-10'!$Q:$R,'LFC1. Weeks 1-10'!$3:$4</definedName>
    <definedName function="false" hidden="false" localSheetId="20" name="Z_E880FC32_288E_11D2_A545_00805F8F0AE2__wvu_PrintArea" vbProcedure="false">'LFC1. Weeks 1-10'!$M$3:$O$24</definedName>
    <definedName function="false" hidden="false" localSheetId="20" name="Z_E880FC32_288E_11D2_A545_00805F8F0AE2__wvu_PrintTitles" vbProcedure="false">'LFC1. Weeks 1-10'!$Q:$R,'LFC1. Weeks 1-10'!$3:$4</definedName>
    <definedName function="false" hidden="false" localSheetId="20" name="Z_E880FC37_288E_11D2_A545_00805F8F0AE2__wvu_PrintArea" vbProcedure="false">'LFC1. Weeks 1-10'!$Q$3:$BL$222</definedName>
    <definedName function="false" hidden="false" localSheetId="20" name="Z_E880FC37_288E_11D2_A545_00805F8F0AE2__wvu_PrintTitles" vbProcedure="false">'LFC1. Weeks 1-10'!$Q:$R,'LFC1. Weeks 1-10'!$3:$4</definedName>
    <definedName function="false" hidden="false" localSheetId="20" name="Z_E880FC3C_288E_11D2_A545_00805F8F0AE2__wvu_PrintArea" vbProcedure="false">'LFC1. Weeks 1-10'!$BN$3:$BW$77</definedName>
    <definedName function="false" hidden="false" localSheetId="20" name="Z_E880FC3C_288E_11D2_A545_00805F8F0AE2__wvu_PrintTitles" vbProcedure="false">'LFC1. Weeks 1-10'!$Q:$R,'LFC1. Weeks 1-10'!$3:$4</definedName>
    <definedName function="false" hidden="false" localSheetId="20" name="Z_E880FC41_288E_11D2_A545_00805F8F0AE2__wvu_PrintArea" vbProcedure="false">#REF!</definedName>
    <definedName function="false" hidden="false" localSheetId="20" name="Z_E880FC41_288E_11D2_A545_00805F8F0AE2__wvu_PrintTitles" vbProcedure="false">'LFC1. Weeks 1-10'!$Q:$R,'LFC1. Weeks 1-10'!$3:$4</definedName>
    <definedName function="false" hidden="false" localSheetId="20" name="Z_E880FC46_288E_11D2_A545_00805F8F0AE2__wvu_PrintArea" vbProcedure="false">'LFC1. Weeks 1-10'!$BY$3:$CH$76</definedName>
    <definedName function="false" hidden="false" localSheetId="20" name="Z_E880FC46_288E_11D2_A545_00805F8F0AE2__wvu_PrintTitles" vbProcedure="false">'LFC1. Weeks 1-10'!$Q:$R,'LFC1. Weeks 1-10'!$3:$4</definedName>
    <definedName function="false" hidden="false" localSheetId="20" name="Z_E9B98ED0_9E2B_11D2_B104_00805FF9D8F8__wvu_PrintArea" vbProcedure="false">'LFC1. Weeks 1-10'!$A$3:$B$30</definedName>
    <definedName function="false" hidden="false" localSheetId="20" name="Z_E9B98ED5_9E2B_11D2_B104_00805FF9D8F8__wvu_PrintArea" vbProcedure="false">'LFC1. Weeks 1-10'!$CI$3:$CR$73</definedName>
    <definedName function="false" hidden="false" localSheetId="20" name="Z_E9B98EDA_9E2B_11D2_B104_00805FF9D8F8__wvu_PrintArea" vbProcedure="false">'LFC1. Weeks 1-10'!$CT$3:$DC$73</definedName>
    <definedName function="false" hidden="false" localSheetId="20" name="Z_E9B98EDF_9E2B_11D2_B104_00805FF9D8F8__wvu_PrintArea" vbProcedure="false">'LFC1. Weeks 1-10'!$DP$3:$DY$73</definedName>
    <definedName function="false" hidden="false" localSheetId="20" name="Z_E9B98EE4_9E2B_11D2_B104_00805FF9D8F8__wvu_PrintArea" vbProcedure="false">'LFC1. Weeks 1-10'!$EA$3:$EB$20</definedName>
    <definedName function="false" hidden="false" localSheetId="20" name="Z_E9B98EE9_9E2B_11D2_B104_00805FF9D8F8__wvu_PrintArea" vbProcedure="false">'LFC1. Weeks 1-10'!$D$3:$E$44</definedName>
    <definedName function="false" hidden="false" localSheetId="20" name="Z_E9B98EEE_9E2B_11D2_B104_00805FF9D8F8__wvu_PrintArea" vbProcedure="false">'LFC1. Weeks 1-10'!$G$3:$H$35</definedName>
    <definedName function="false" hidden="false" localSheetId="20" name="Z_E9B98EF3_9E2B_11D2_B104_00805FF9D8F8__wvu_PrintArea" vbProcedure="false">'LFC1. Weeks 1-10'!$J$3:$K$29</definedName>
    <definedName function="false" hidden="false" localSheetId="20" name="Z_E9B98EF8_9E2B_11D2_B104_00805FF9D8F8__wvu_PrintArea" vbProcedure="false">'LFC1. Weeks 1-10'!$M$3:$O$24</definedName>
    <definedName function="false" hidden="false" localSheetId="20" name="Z_E9B98EFD_9E2B_11D2_B104_00805FF9D8F8__wvu_PrintArea" vbProcedure="false">'LFC1. Weeks 1-10'!$Q$3:$BL$217</definedName>
    <definedName function="false" hidden="false" localSheetId="20" name="Z_E9B98F02_9E2B_11D2_B104_00805FF9D8F8__wvu_PrintArea" vbProcedure="false">'LFC1. Weeks 1-10'!$BN$3:$BV$73</definedName>
    <definedName function="false" hidden="false" localSheetId="20" name="Z_E9B98F07_9E2B_11D2_B104_00805FF9D8F8__wvu_PrintArea" vbProcedure="false">'LFC1. Weeks 1-10'!$BX$3:$BX$73</definedName>
    <definedName function="false" hidden="false" localSheetId="20" name="Z_E9B98F0C_9E2B_11D2_B104_00805FF9D8F8__wvu_PrintArea" vbProcedure="false">'LFC1. Weeks 1-10'!$BY$3:$CG$73</definedName>
    <definedName function="false" hidden="false" localSheetId="20" name="Z_EA7E5708_4D4B_11D2_B104_00805FF9D8F8__wvu_PrintArea" vbProcedure="false">'LFC1. Weeks 1-10'!$A$3:$B$30</definedName>
    <definedName function="false" hidden="false" localSheetId="20" name="Z_EA7E5708_4D4B_11D2_B104_00805FF9D8F8__wvu_PrintTitles" vbProcedure="false">'LFC1. Weeks 1-10'!$3:$6</definedName>
    <definedName function="false" hidden="false" localSheetId="20" name="Z_EA7E570D_4D4B_11D2_B104_00805FF9D8F8__wvu_PrintArea" vbProcedure="false">'LFC1. Weeks 1-10'!$CH$3:$CQ$76</definedName>
    <definedName function="false" hidden="false" localSheetId="20" name="Z_EA7E570D_4D4B_11D2_B104_00805FF9D8F8__wvu_PrintTitles" vbProcedure="false">'LFC1. Weeks 1-10'!$3:$6</definedName>
    <definedName function="false" hidden="false" localSheetId="20" name="Z_EA7E5712_4D4B_11D2_B104_00805FF9D8F8__wvu_PrintArea" vbProcedure="false">'LFC1. Weeks 1-10'!$CS$3:$DB$76</definedName>
    <definedName function="false" hidden="false" localSheetId="20" name="Z_EA7E5712_4D4B_11D2_B104_00805FF9D8F8__wvu_PrintTitles" vbProcedure="false">'LFC1. Weeks 1-10'!$3:$6</definedName>
    <definedName function="false" hidden="false" localSheetId="20" name="Z_EA7E5717_4D4B_11D2_B104_00805FF9D8F8__wvu_PrintArea" vbProcedure="false">'LFC1. Weeks 1-10'!$DD$3:$DX$76</definedName>
    <definedName function="false" hidden="false" localSheetId="20" name="Z_EA7E5717_4D4B_11D2_B104_00805FF9D8F8__wvu_PrintTitles" vbProcedure="false">'LFC1. Weeks 1-10'!$3:$6</definedName>
    <definedName function="false" hidden="false" localSheetId="20" name="Z_EA7E571C_4D4B_11D2_B104_00805FF9D8F8__wvu_PrintArea" vbProcedure="false">'LFC1. Weeks 1-10'!$DZ$3:$EA$20</definedName>
    <definedName function="false" hidden="false" localSheetId="20" name="Z_EA7E571C_4D4B_11D2_B104_00805FF9D8F8__wvu_PrintTitles" vbProcedure="false">'LFC1. Weeks 1-10'!$3:$6</definedName>
    <definedName function="false" hidden="false" localSheetId="20" name="Z_EA7E5721_4D4B_11D2_B104_00805FF9D8F8__wvu_PrintArea" vbProcedure="false">'LFC1. Weeks 1-10'!$D$3:$E$45</definedName>
    <definedName function="false" hidden="false" localSheetId="20" name="Z_EA7E5721_4D4B_11D2_B104_00805FF9D8F8__wvu_PrintTitles" vbProcedure="false">'LFC1. Weeks 1-10'!$3:$6</definedName>
    <definedName function="false" hidden="false" localSheetId="20" name="Z_EA7E5726_4D4B_11D2_B104_00805FF9D8F8__wvu_PrintArea" vbProcedure="false">'LFC1. Weeks 1-10'!$G$3:$H$35</definedName>
    <definedName function="false" hidden="false" localSheetId="20" name="Z_EA7E5726_4D4B_11D2_B104_00805FF9D8F8__wvu_PrintTitles" vbProcedure="false">'LFC1. Weeks 1-10'!$3:$6</definedName>
    <definedName function="false" hidden="false" localSheetId="20" name="Z_EA7E572B_4D4B_11D2_B104_00805FF9D8F8__wvu_PrintArea" vbProcedure="false">'LFC1. Weeks 1-10'!$J$3:$K$29</definedName>
    <definedName function="false" hidden="false" localSheetId="20" name="Z_EA7E572B_4D4B_11D2_B104_00805FF9D8F8__wvu_PrintTitles" vbProcedure="false">'LFC1. Weeks 1-10'!$3:$6</definedName>
    <definedName function="false" hidden="false" localSheetId="20" name="Z_EA7E5730_4D4B_11D2_B104_00805FF9D8F8__wvu_PrintArea" vbProcedure="false">'LFC1. Weeks 1-10'!$M$3:$O$24</definedName>
    <definedName function="false" hidden="false" localSheetId="20" name="Z_EA7E5730_4D4B_11D2_B104_00805FF9D8F8__wvu_PrintTitles" vbProcedure="false">'LFC1. Weeks 1-10'!$3:$6</definedName>
    <definedName function="false" hidden="false" localSheetId="20" name="Z_EA7E5735_4D4B_11D2_B104_00805FF9D8F8__wvu_PrintArea" vbProcedure="false">'LFC1. Weeks 1-10'!$Q$3:$BJ$222</definedName>
    <definedName function="false" hidden="false" localSheetId="20" name="Z_EA7E5735_4D4B_11D2_B104_00805FF9D8F8__wvu_PrintTitles" vbProcedure="false">'LFC1. Weeks 1-10'!$3:$6</definedName>
    <definedName function="false" hidden="false" localSheetId="20" name="Z_EA7E573A_4D4B_11D2_B104_00805FF9D8F8__wvu_PrintArea" vbProcedure="false">'LFC1. Weeks 1-10'!$BL$3:$BU$76</definedName>
    <definedName function="false" hidden="false" localSheetId="20" name="Z_EA7E573A_4D4B_11D2_B104_00805FF9D8F8__wvu_PrintTitles" vbProcedure="false">'LFC1. Weeks 1-10'!$3:$6</definedName>
    <definedName function="false" hidden="false" localSheetId="20" name="Z_EA7E573F_4D4B_11D2_B104_00805FF9D8F8__wvu_PrintArea" vbProcedure="false">'LFC1. Weeks 1-10'!$BW$3:$BX$76</definedName>
    <definedName function="false" hidden="false" localSheetId="20" name="Z_EA7E573F_4D4B_11D2_B104_00805FF9D8F8__wvu_PrintTitles" vbProcedure="false">'LFC1. Weeks 1-10'!$3:$6</definedName>
    <definedName function="false" hidden="false" localSheetId="20" name="Z_EA7E5744_4D4B_11D2_B104_00805FF9D8F8__wvu_PrintArea" vbProcedure="false">'LFC1. Weeks 1-10'!$BY$3:$CF$76</definedName>
    <definedName function="false" hidden="false" localSheetId="20" name="Z_EA7E5744_4D4B_11D2_B104_00805FF9D8F8__wvu_PrintTitles" vbProcedure="false">'LFC1. Weeks 1-10'!$3:$6</definedName>
    <definedName function="false" hidden="false" localSheetId="20" name="Z_EA7E574F_4D4B_11D2_B104_00805FF9D8F8__wvu_PrintArea" vbProcedure="false">'LFC1. Weeks 1-10'!$A$3:$B$30</definedName>
    <definedName function="false" hidden="false" localSheetId="20" name="Z_EA7E574F_4D4B_11D2_B104_00805FF9D8F8__wvu_PrintTitles" vbProcedure="false">'LFC1. Weeks 1-10'!$3:$6</definedName>
    <definedName function="false" hidden="false" localSheetId="20" name="Z_EA7E5754_4D4B_11D2_B104_00805FF9D8F8__wvu_PrintArea" vbProcedure="false">'LFC1. Weeks 1-10'!$CH$3:$CQ$76</definedName>
    <definedName function="false" hidden="false" localSheetId="20" name="Z_EA7E5754_4D4B_11D2_B104_00805FF9D8F8__wvu_PrintTitles" vbProcedure="false">'LFC1. Weeks 1-10'!$3:$6</definedName>
    <definedName function="false" hidden="false" localSheetId="20" name="Z_EA7E5759_4D4B_11D2_B104_00805FF9D8F8__wvu_PrintArea" vbProcedure="false">'LFC1. Weeks 1-10'!$CS$3:$DB$76</definedName>
    <definedName function="false" hidden="false" localSheetId="20" name="Z_EA7E5759_4D4B_11D2_B104_00805FF9D8F8__wvu_PrintTitles" vbProcedure="false">'LFC1. Weeks 1-10'!$3:$6</definedName>
    <definedName function="false" hidden="false" localSheetId="20" name="Z_EA7E575E_4D4B_11D2_B104_00805FF9D8F8__wvu_PrintArea" vbProcedure="false">'LFC1. Weeks 1-10'!$DD$3:$DX$76</definedName>
    <definedName function="false" hidden="false" localSheetId="20" name="Z_EA7E575E_4D4B_11D2_B104_00805FF9D8F8__wvu_PrintTitles" vbProcedure="false">'LFC1. Weeks 1-10'!$3:$6</definedName>
    <definedName function="false" hidden="false" localSheetId="20" name="Z_EA7E5763_4D4B_11D2_B104_00805FF9D8F8__wvu_PrintArea" vbProcedure="false">'LFC1. Weeks 1-10'!$DZ$3:$EA$20</definedName>
    <definedName function="false" hidden="false" localSheetId="20" name="Z_EA7E5763_4D4B_11D2_B104_00805FF9D8F8__wvu_PrintTitles" vbProcedure="false">'LFC1. Weeks 1-10'!$3:$6</definedName>
    <definedName function="false" hidden="false" localSheetId="20" name="Z_EA7E5768_4D4B_11D2_B104_00805FF9D8F8__wvu_PrintArea" vbProcedure="false">'LFC1. Weeks 1-10'!$D$3:$E$45</definedName>
    <definedName function="false" hidden="false" localSheetId="20" name="Z_EA7E5768_4D4B_11D2_B104_00805FF9D8F8__wvu_PrintTitles" vbProcedure="false">'LFC1. Weeks 1-10'!$3:$6</definedName>
    <definedName function="false" hidden="false" localSheetId="20" name="Z_EA7E576D_4D4B_11D2_B104_00805FF9D8F8__wvu_PrintArea" vbProcedure="false">'LFC1. Weeks 1-10'!$G$3:$H$35</definedName>
    <definedName function="false" hidden="false" localSheetId="20" name="Z_EA7E576D_4D4B_11D2_B104_00805FF9D8F8__wvu_PrintTitles" vbProcedure="false">'LFC1. Weeks 1-10'!$3:$6</definedName>
    <definedName function="false" hidden="false" localSheetId="20" name="Z_EA7E5772_4D4B_11D2_B104_00805FF9D8F8__wvu_PrintArea" vbProcedure="false">'LFC1. Weeks 1-10'!$J$3:$K$29</definedName>
    <definedName function="false" hidden="false" localSheetId="20" name="Z_EA7E5772_4D4B_11D2_B104_00805FF9D8F8__wvu_PrintTitles" vbProcedure="false">'LFC1. Weeks 1-10'!$3:$6</definedName>
    <definedName function="false" hidden="false" localSheetId="20" name="Z_EA7E5777_4D4B_11D2_B104_00805FF9D8F8__wvu_PrintArea" vbProcedure="false">'LFC1. Weeks 1-10'!$M$3:$O$24</definedName>
    <definedName function="false" hidden="false" localSheetId="20" name="Z_EA7E5777_4D4B_11D2_B104_00805FF9D8F8__wvu_PrintTitles" vbProcedure="false">'LFC1. Weeks 1-10'!$3:$6</definedName>
    <definedName function="false" hidden="false" localSheetId="20" name="Z_EA7E577C_4D4B_11D2_B104_00805FF9D8F8__wvu_PrintArea" vbProcedure="false">'LFC1. Weeks 1-10'!$Q$3:$BJ$222</definedName>
    <definedName function="false" hidden="false" localSheetId="20" name="Z_EA7E577C_4D4B_11D2_B104_00805FF9D8F8__wvu_PrintTitles" vbProcedure="false">'LFC1. Weeks 1-10'!$3:$6</definedName>
    <definedName function="false" hidden="false" localSheetId="20" name="Z_EA7E5781_4D4B_11D2_B104_00805FF9D8F8__wvu_PrintArea" vbProcedure="false">'LFC1. Weeks 1-10'!$BL$3:$BU$76</definedName>
    <definedName function="false" hidden="false" localSheetId="20" name="Z_EA7E5781_4D4B_11D2_B104_00805FF9D8F8__wvu_PrintTitles" vbProcedure="false">'LFC1. Weeks 1-10'!$3:$6</definedName>
    <definedName function="false" hidden="false" localSheetId="20" name="Z_EA7E5786_4D4B_11D2_B104_00805FF9D8F8__wvu_PrintArea" vbProcedure="false">'LFC1. Weeks 1-10'!$BW$3:$BX$76</definedName>
    <definedName function="false" hidden="false" localSheetId="20" name="Z_EA7E5786_4D4B_11D2_B104_00805FF9D8F8__wvu_PrintTitles" vbProcedure="false">'LFC1. Weeks 1-10'!$3:$6</definedName>
    <definedName function="false" hidden="false" localSheetId="20" name="Z_EA7E578B_4D4B_11D2_B104_00805FF9D8F8__wvu_PrintArea" vbProcedure="false">'LFC1. Weeks 1-10'!$BY$3:$CF$76</definedName>
    <definedName function="false" hidden="false" localSheetId="20" name="Z_EA7E578B_4D4B_11D2_B104_00805FF9D8F8__wvu_PrintTitles" vbProcedure="false">'LFC1. Weeks 1-10'!$3:$6</definedName>
    <definedName function="false" hidden="false" localSheetId="20" name="Z_EBC6C346_01FA_11D3_8AAF_00C0E3002F1E__wvu_PrintArea" vbProcedure="false">'LFC1. Weeks 1-10'!$A$3:$B$30</definedName>
    <definedName function="false" hidden="false" localSheetId="20" name="Z_EBC6C346_01FA_11D3_8AAF_00C0E3002F1E__wvu_PrintTitles" vbProcedure="false">'LFC1. Weeks 1-10'!$3:$6</definedName>
    <definedName function="false" hidden="false" localSheetId="20" name="Z_EBC6C34B_01FA_11D3_8AAF_00C0E3002F1E__wvu_PrintArea" vbProcedure="false">'LFC1. Weeks 1-10'!$CA$3:$CJ$76</definedName>
    <definedName function="false" hidden="false" localSheetId="20" name="Z_EBC6C34B_01FA_11D3_8AAF_00C0E3002F1E__wvu_PrintTitles" vbProcedure="false">'LFC1. Weeks 1-10'!$3:$6</definedName>
    <definedName function="false" hidden="false" localSheetId="20" name="Z_EBC6C350_01FA_11D3_8AAF_00C0E3002F1E__wvu_PrintArea" vbProcedure="false">'LFC1. Weeks 1-10'!$CL$3:$CU$76</definedName>
    <definedName function="false" hidden="false" localSheetId="20" name="Z_EBC6C350_01FA_11D3_8AAF_00C0E3002F1E__wvu_PrintTitles" vbProcedure="false">'LFC1. Weeks 1-10'!$3:$6</definedName>
    <definedName function="false" hidden="false" localSheetId="20" name="Z_EBC6C355_01FA_11D3_8AAF_00C0E3002F1E__wvu_PrintArea" vbProcedure="false">'LFC1. Weeks 1-10'!$CW$3:$DQ$76</definedName>
    <definedName function="false" hidden="false" localSheetId="20" name="Z_EBC6C355_01FA_11D3_8AAF_00C0E3002F1E__wvu_PrintTitles" vbProcedure="false">'LFC1. Weeks 1-10'!$3:$6</definedName>
    <definedName function="false" hidden="false" localSheetId="20" name="Z_EBC6C35A_01FA_11D3_8AAF_00C0E3002F1E__wvu_PrintArea" vbProcedure="false">'LFC1. Weeks 1-10'!$DS$3:$DT$20</definedName>
    <definedName function="false" hidden="false" localSheetId="20" name="Z_EBC6C35A_01FA_11D3_8AAF_00C0E3002F1E__wvu_PrintTitles" vbProcedure="false">'LFC1. Weeks 1-10'!$3:$6</definedName>
    <definedName function="false" hidden="false" localSheetId="20" name="Z_EBC6C35F_01FA_11D3_8AAF_00C0E3002F1E__wvu_PrintArea" vbProcedure="false">'LFC1. Weeks 1-10'!$D$3:$E$45</definedName>
    <definedName function="false" hidden="false" localSheetId="20" name="Z_EBC6C35F_01FA_11D3_8AAF_00C0E3002F1E__wvu_PrintTitles" vbProcedure="false">'LFC1. Weeks 1-10'!$3:$6</definedName>
    <definedName function="false" hidden="false" localSheetId="20" name="Z_EBC6C364_01FA_11D3_8AAF_00C0E3002F1E__wvu_PrintArea" vbProcedure="false">'LFC1. Weeks 1-10'!$G$3:$H$35</definedName>
    <definedName function="false" hidden="false" localSheetId="20" name="Z_EBC6C364_01FA_11D3_8AAF_00C0E3002F1E__wvu_PrintTitles" vbProcedure="false">'LFC1. Weeks 1-10'!$3:$6</definedName>
    <definedName function="false" hidden="false" localSheetId="20" name="Z_EBC6C369_01FA_11D3_8AAF_00C0E3002F1E__wvu_PrintArea" vbProcedure="false">'LFC1. Weeks 1-10'!$J$3:$K$29</definedName>
    <definedName function="false" hidden="false" localSheetId="20" name="Z_EBC6C369_01FA_11D3_8AAF_00C0E3002F1E__wvu_PrintTitles" vbProcedure="false">'LFC1. Weeks 1-10'!$3:$6</definedName>
    <definedName function="false" hidden="false" localSheetId="20" name="Z_EBC6C36E_01FA_11D3_8AAF_00C0E3002F1E__wvu_PrintArea" vbProcedure="false">#REF!</definedName>
    <definedName function="false" hidden="false" localSheetId="20" name="Z_EBC6C36E_01FA_11D3_8AAF_00C0E3002F1E__wvu_PrintTitles" vbProcedure="false">'LFC1. Weeks 1-10'!$3:$6</definedName>
    <definedName function="false" hidden="false" localSheetId="20" name="Z_EBC6C373_01FA_11D3_8AAF_00C0E3002F1E__wvu_PrintArea" vbProcedure="false">'LFC1. Weeks 1-10'!$M$3:$BD$220</definedName>
    <definedName function="false" hidden="false" localSheetId="20" name="Z_EBC6C373_01FA_11D3_8AAF_00C0E3002F1E__wvu_PrintTitles" vbProcedure="false">'LFC1. Weeks 1-10'!$3:$6</definedName>
    <definedName function="false" hidden="false" localSheetId="20" name="Z_EBC6C378_01FA_11D3_8AAF_00C0E3002F1E__wvu_PrintArea" vbProcedure="false">'LFC1. Weeks 1-10'!$BF$3:$BN$76</definedName>
    <definedName function="false" hidden="false" localSheetId="20" name="Z_EBC6C378_01FA_11D3_8AAF_00C0E3002F1E__wvu_PrintTitles" vbProcedure="false">'LFC1. Weeks 1-10'!$3:$6</definedName>
    <definedName function="false" hidden="false" localSheetId="20" name="Z_EBC6C37D_01FA_11D3_8AAF_00C0E3002F1E__wvu_PrintArea" vbProcedure="false">'LFC1. Weeks 1-10'!$BP$3:$BX$76</definedName>
    <definedName function="false" hidden="false" localSheetId="20" name="Z_EBC6C37D_01FA_11D3_8AAF_00C0E3002F1E__wvu_PrintTitles" vbProcedure="false">'LFC1. Weeks 1-10'!$3:$6</definedName>
    <definedName function="false" hidden="false" localSheetId="20" name="Z_EBC6C382_01FA_11D3_8AAF_00C0E3002F1E__wvu_PrintArea" vbProcedure="false">'LFC1. Weeks 1-10'!$BY$3:$BY$76</definedName>
    <definedName function="false" hidden="false" localSheetId="20" name="Z_EBC6C382_01FA_11D3_8AAF_00C0E3002F1E__wvu_PrintTitles" vbProcedure="false">'LFC1. Weeks 1-10'!$3:$6</definedName>
    <definedName function="false" hidden="false" localSheetId="20" name="Z_EBC6C394_01FA_11D3_8AAF_00C0E3002F1E__wvu_PrintArea" vbProcedure="false">'LFC1. Weeks 1-10'!$A$3:$B$30</definedName>
    <definedName function="false" hidden="false" localSheetId="20" name="Z_EBC6C394_01FA_11D3_8AAF_00C0E3002F1E__wvu_PrintTitles" vbProcedure="false">'LFC1. Weeks 1-10'!$3:$6</definedName>
    <definedName function="false" hidden="false" localSheetId="20" name="Z_EBC6C399_01FA_11D3_8AAF_00C0E3002F1E__wvu_PrintArea" vbProcedure="false">'LFC1. Weeks 1-10'!$CA$3:$CJ$76</definedName>
    <definedName function="false" hidden="false" localSheetId="20" name="Z_EBC6C399_01FA_11D3_8AAF_00C0E3002F1E__wvu_PrintTitles" vbProcedure="false">'LFC1. Weeks 1-10'!$3:$6</definedName>
    <definedName function="false" hidden="false" localSheetId="20" name="Z_EBC6C39E_01FA_11D3_8AAF_00C0E3002F1E__wvu_PrintArea" vbProcedure="false">'LFC1. Weeks 1-10'!$CL$3:$CU$76</definedName>
    <definedName function="false" hidden="false" localSheetId="20" name="Z_EBC6C39E_01FA_11D3_8AAF_00C0E3002F1E__wvu_PrintTitles" vbProcedure="false">'LFC1. Weeks 1-10'!$3:$6</definedName>
    <definedName function="false" hidden="false" localSheetId="20" name="Z_EBC6C3A3_01FA_11D3_8AAF_00C0E3002F1E__wvu_PrintArea" vbProcedure="false">'LFC1. Weeks 1-10'!$CW$3:$DQ$76</definedName>
    <definedName function="false" hidden="false" localSheetId="20" name="Z_EBC6C3A3_01FA_11D3_8AAF_00C0E3002F1E__wvu_PrintTitles" vbProcedure="false">'LFC1. Weeks 1-10'!$3:$6</definedName>
    <definedName function="false" hidden="false" localSheetId="20" name="Z_EBC6C3A8_01FA_11D3_8AAF_00C0E3002F1E__wvu_PrintArea" vbProcedure="false">'LFC1. Weeks 1-10'!$DS$3:$DT$20</definedName>
    <definedName function="false" hidden="false" localSheetId="20" name="Z_EBC6C3A8_01FA_11D3_8AAF_00C0E3002F1E__wvu_PrintTitles" vbProcedure="false">'LFC1. Weeks 1-10'!$3:$6</definedName>
    <definedName function="false" hidden="false" localSheetId="20" name="Z_EBC6C3AD_01FA_11D3_8AAF_00C0E3002F1E__wvu_PrintArea" vbProcedure="false">'LFC1. Weeks 1-10'!$D$3:$E$45</definedName>
    <definedName function="false" hidden="false" localSheetId="20" name="Z_EBC6C3AD_01FA_11D3_8AAF_00C0E3002F1E__wvu_PrintTitles" vbProcedure="false">'LFC1. Weeks 1-10'!$3:$6</definedName>
    <definedName function="false" hidden="false" localSheetId="20" name="Z_EBC6C3B2_01FA_11D3_8AAF_00C0E3002F1E__wvu_PrintArea" vbProcedure="false">'LFC1. Weeks 1-10'!$G$3:$H$35</definedName>
    <definedName function="false" hidden="false" localSheetId="20" name="Z_EBC6C3B2_01FA_11D3_8AAF_00C0E3002F1E__wvu_PrintTitles" vbProcedure="false">'LFC1. Weeks 1-10'!$3:$6</definedName>
    <definedName function="false" hidden="false" localSheetId="20" name="Z_EBC6C3B7_01FA_11D3_8AAF_00C0E3002F1E__wvu_PrintArea" vbProcedure="false">'LFC1. Weeks 1-10'!$J$3:$K$29</definedName>
    <definedName function="false" hidden="false" localSheetId="20" name="Z_EBC6C3B7_01FA_11D3_8AAF_00C0E3002F1E__wvu_PrintTitles" vbProcedure="false">'LFC1. Weeks 1-10'!$3:$6</definedName>
    <definedName function="false" hidden="false" localSheetId="20" name="Z_EBC6C3BC_01FA_11D3_8AAF_00C0E3002F1E__wvu_PrintArea" vbProcedure="false">#REF!</definedName>
    <definedName function="false" hidden="false" localSheetId="20" name="Z_EBC6C3BC_01FA_11D3_8AAF_00C0E3002F1E__wvu_PrintTitles" vbProcedure="false">'LFC1. Weeks 1-10'!$3:$6</definedName>
    <definedName function="false" hidden="false" localSheetId="20" name="Z_EBC6C3C1_01FA_11D3_8AAF_00C0E3002F1E__wvu_PrintArea" vbProcedure="false">'LFC1. Weeks 1-10'!$M$3:$BD$220</definedName>
    <definedName function="false" hidden="false" localSheetId="20" name="Z_EBC6C3C1_01FA_11D3_8AAF_00C0E3002F1E__wvu_PrintTitles" vbProcedure="false">'LFC1. Weeks 1-10'!$3:$6</definedName>
    <definedName function="false" hidden="false" localSheetId="20" name="Z_EBC6C3C6_01FA_11D3_8AAF_00C0E3002F1E__wvu_PrintArea" vbProcedure="false">'LFC1. Weeks 1-10'!$BF$3:$BN$76</definedName>
    <definedName function="false" hidden="false" localSheetId="20" name="Z_EBC6C3C6_01FA_11D3_8AAF_00C0E3002F1E__wvu_PrintTitles" vbProcedure="false">'LFC1. Weeks 1-10'!$3:$6</definedName>
    <definedName function="false" hidden="false" localSheetId="20" name="Z_EBC6C3CB_01FA_11D3_8AAF_00C0E3002F1E__wvu_PrintArea" vbProcedure="false">'LFC1. Weeks 1-10'!$BP$3:$BX$76</definedName>
    <definedName function="false" hidden="false" localSheetId="20" name="Z_EBC6C3CB_01FA_11D3_8AAF_00C0E3002F1E__wvu_PrintTitles" vbProcedure="false">'LFC1. Weeks 1-10'!$3:$6</definedName>
    <definedName function="false" hidden="false" localSheetId="20" name="Z_EBC6C3D0_01FA_11D3_8AAF_00C0E3002F1E__wvu_PrintArea" vbProcedure="false">'LFC1. Weeks 1-10'!$BY$3:$BY$76</definedName>
    <definedName function="false" hidden="false" localSheetId="20" name="Z_EBC6C3D0_01FA_11D3_8AAF_00C0E3002F1E__wvu_PrintTitles" vbProcedure="false">'LFC1. Weeks 1-10'!$3:$6</definedName>
    <definedName function="false" hidden="false" localSheetId="20" name="Z_EF0CEA48_F961_11D1_8AAE_00C0E3002E8D__wvu_PrintArea" vbProcedure="false">'LFC1. Weeks 1-10'!$A$3:$B$30</definedName>
    <definedName function="false" hidden="false" localSheetId="20" name="Z_EF0CEA4D_F961_11D1_8AAE_00C0E3002E8D__wvu_PrintArea" vbProcedure="false">'LFC1. Weeks 1-10'!$CJ$3:$CS$76</definedName>
    <definedName function="false" hidden="false" localSheetId="20" name="Z_EF0CEA52_F961_11D1_8AAE_00C0E3002E8D__wvu_PrintArea" vbProcedure="false">'LFC1. Weeks 1-10'!$CU$3:$DD$76</definedName>
    <definedName function="false" hidden="false" localSheetId="20" name="Z_EF0CEA57_F961_11D1_8AAE_00C0E3002E8D__wvu_PrintArea" vbProcedure="false">'LFC1. Weeks 1-10'!$DQ$3:$DZ$76</definedName>
    <definedName function="false" hidden="false" localSheetId="20" name="Z_EF0CEA5C_F961_11D1_8AAE_00C0E3002E8D__wvu_PrintArea" vbProcedure="false">'LFC1. Weeks 1-10'!$EB$3:$EC$20</definedName>
    <definedName function="false" hidden="false" localSheetId="20" name="Z_EF0CEA61_F961_11D1_8AAE_00C0E3002E8D__wvu_PrintArea" vbProcedure="false">'LFC1. Weeks 1-10'!$D$3:$E$45</definedName>
    <definedName function="false" hidden="false" localSheetId="20" name="Z_EF0CEA66_F961_11D1_8AAE_00C0E3002E8D__wvu_PrintArea" vbProcedure="false">'LFC1. Weeks 1-10'!$G$3:$H$35</definedName>
    <definedName function="false" hidden="false" localSheetId="20" name="Z_EF0CEA6B_F961_11D1_8AAE_00C0E3002E8D__wvu_PrintArea" vbProcedure="false">'LFC1. Weeks 1-10'!$J$3:$K$29</definedName>
    <definedName function="false" hidden="false" localSheetId="20" name="Z_EF0CEA70_F961_11D1_8AAE_00C0E3002E8D__wvu_PrintArea" vbProcedure="false">'LFC1. Weeks 1-10'!$M$3:$O$24</definedName>
    <definedName function="false" hidden="false" localSheetId="20" name="Z_EF0CEA75_F961_11D1_8AAE_00C0E3002E8D__wvu_PrintArea" vbProcedure="false">'LFC1. Weeks 1-10'!$Q$3:$BL$222</definedName>
    <definedName function="false" hidden="false" localSheetId="20" name="Z_EF0CEA7A_F961_11D1_8AAE_00C0E3002E8D__wvu_PrintArea" vbProcedure="false">'LFC1. Weeks 1-10'!$BN$3:$BW$77</definedName>
    <definedName function="false" hidden="false" localSheetId="20" name="Z_EF0CEA7F_F961_11D1_8AAE_00C0E3002E8D__wvu_PrintArea" vbProcedure="false">#REF!</definedName>
    <definedName function="false" hidden="false" localSheetId="20" name="Z_EF0CEA84_F961_11D1_8AAE_00C0E3002E8D__wvu_PrintArea" vbProcedure="false">'LFC1. Weeks 1-10'!$BY$3:$CH$76</definedName>
    <definedName function="false" hidden="false" localSheetId="20" name="Z_EF8206D3_47BE_11D2_B104_00805FF9D8F8__wvu_PrintArea" vbProcedure="false">'LFC1. Weeks 1-10'!$A$3:$B$30</definedName>
    <definedName function="false" hidden="false" localSheetId="20" name="Z_EF8206D3_47BE_11D2_B104_00805FF9D8F8__wvu_PrintTitles" vbProcedure="false">'LFC1. Weeks 1-10'!$Q:$R,'LFC1. Weeks 1-10'!$3:$4</definedName>
    <definedName function="false" hidden="false" localSheetId="20" name="Z_EF8206D8_47BE_11D2_B104_00805FF9D8F8__wvu_PrintArea" vbProcedure="false">'LFC1. Weeks 1-10'!$CJ$3:$CS$76</definedName>
    <definedName function="false" hidden="false" localSheetId="20" name="Z_EF8206D8_47BE_11D2_B104_00805FF9D8F8__wvu_PrintTitles" vbProcedure="false">'LFC1. Weeks 1-10'!$Q:$R,'LFC1. Weeks 1-10'!$3:$4</definedName>
    <definedName function="false" hidden="false" localSheetId="20" name="Z_EF8206DD_47BE_11D2_B104_00805FF9D8F8__wvu_PrintArea" vbProcedure="false">'LFC1. Weeks 1-10'!$CU$3:$DD$76</definedName>
    <definedName function="false" hidden="false" localSheetId="20" name="Z_EF8206DD_47BE_11D2_B104_00805FF9D8F8__wvu_PrintTitles" vbProcedure="false">'LFC1. Weeks 1-10'!$Q:$R,'LFC1. Weeks 1-10'!$3:$4</definedName>
    <definedName function="false" hidden="false" localSheetId="20" name="Z_EF8206E2_47BE_11D2_B104_00805FF9D8F8__wvu_PrintArea" vbProcedure="false">'LFC1. Weeks 1-10'!$DQ$3:$DZ$76</definedName>
    <definedName function="false" hidden="false" localSheetId="20" name="Z_EF8206E2_47BE_11D2_B104_00805FF9D8F8__wvu_PrintTitles" vbProcedure="false">'LFC1. Weeks 1-10'!$Q:$R,'LFC1. Weeks 1-10'!$3:$4</definedName>
    <definedName function="false" hidden="false" localSheetId="20" name="Z_EF8206E7_47BE_11D2_B104_00805FF9D8F8__wvu_PrintArea" vbProcedure="false">'LFC1. Weeks 1-10'!$EB$3:$EC$20</definedName>
    <definedName function="false" hidden="false" localSheetId="20" name="Z_EF8206E7_47BE_11D2_B104_00805FF9D8F8__wvu_PrintTitles" vbProcedure="false">'LFC1. Weeks 1-10'!$Q:$R,'LFC1. Weeks 1-10'!$3:$4</definedName>
    <definedName function="false" hidden="false" localSheetId="20" name="Z_EF8206EC_47BE_11D2_B104_00805FF9D8F8__wvu_PrintArea" vbProcedure="false">'LFC1. Weeks 1-10'!$D$3:$E$45</definedName>
    <definedName function="false" hidden="false" localSheetId="20" name="Z_EF8206EC_47BE_11D2_B104_00805FF9D8F8__wvu_PrintTitles" vbProcedure="false">'LFC1. Weeks 1-10'!$Q:$R,'LFC1. Weeks 1-10'!$3:$4</definedName>
    <definedName function="false" hidden="false" localSheetId="20" name="Z_EF8206F1_47BE_11D2_B104_00805FF9D8F8__wvu_PrintArea" vbProcedure="false">'LFC1. Weeks 1-10'!$G$3:$H$35</definedName>
    <definedName function="false" hidden="false" localSheetId="20" name="Z_EF8206F1_47BE_11D2_B104_00805FF9D8F8__wvu_PrintTitles" vbProcedure="false">'LFC1. Weeks 1-10'!$Q:$R,'LFC1. Weeks 1-10'!$3:$4</definedName>
    <definedName function="false" hidden="false" localSheetId="20" name="Z_EF8206F6_47BE_11D2_B104_00805FF9D8F8__wvu_PrintArea" vbProcedure="false">'LFC1. Weeks 1-10'!$J$3:$K$29</definedName>
    <definedName function="false" hidden="false" localSheetId="20" name="Z_EF8206F6_47BE_11D2_B104_00805FF9D8F8__wvu_PrintTitles" vbProcedure="false">'LFC1. Weeks 1-10'!$Q:$R,'LFC1. Weeks 1-10'!$3:$4</definedName>
    <definedName function="false" hidden="false" localSheetId="20" name="Z_EF8206FB_47BE_11D2_B104_00805FF9D8F8__wvu_PrintArea" vbProcedure="false">'LFC1. Weeks 1-10'!$M$3:$O$24</definedName>
    <definedName function="false" hidden="false" localSheetId="20" name="Z_EF8206FB_47BE_11D2_B104_00805FF9D8F8__wvu_PrintTitles" vbProcedure="false">'LFC1. Weeks 1-10'!$Q:$R,'LFC1. Weeks 1-10'!$3:$4</definedName>
    <definedName function="false" hidden="false" localSheetId="20" name="Z_EF820700_47BE_11D2_B104_00805FF9D8F8__wvu_PrintArea" vbProcedure="false">'LFC1. Weeks 1-10'!$Q$3:$BL$222</definedName>
    <definedName function="false" hidden="false" localSheetId="20" name="Z_EF820700_47BE_11D2_B104_00805FF9D8F8__wvu_PrintTitles" vbProcedure="false">'LFC1. Weeks 1-10'!$Q:$R,'LFC1. Weeks 1-10'!$3:$4</definedName>
    <definedName function="false" hidden="false" localSheetId="20" name="Z_EF820705_47BE_11D2_B104_00805FF9D8F8__wvu_PrintArea" vbProcedure="false">'LFC1. Weeks 1-10'!$BN$3:$BW$77</definedName>
    <definedName function="false" hidden="false" localSheetId="20" name="Z_EF820705_47BE_11D2_B104_00805FF9D8F8__wvu_PrintTitles" vbProcedure="false">'LFC1. Weeks 1-10'!$Q:$R,'LFC1. Weeks 1-10'!$3:$4</definedName>
    <definedName function="false" hidden="false" localSheetId="20" name="Z_EF82070A_47BE_11D2_B104_00805FF9D8F8__wvu_PrintArea" vbProcedure="false">#REF!</definedName>
    <definedName function="false" hidden="false" localSheetId="20" name="Z_EF82070A_47BE_11D2_B104_00805FF9D8F8__wvu_PrintTitles" vbProcedure="false">'LFC1. Weeks 1-10'!$Q:$R,'LFC1. Weeks 1-10'!$3:$4</definedName>
    <definedName function="false" hidden="false" localSheetId="20" name="Z_EF82070F_47BE_11D2_B104_00805FF9D8F8__wvu_PrintArea" vbProcedure="false">'LFC1. Weeks 1-10'!$BY$3:$CH$76</definedName>
    <definedName function="false" hidden="false" localSheetId="20" name="Z_EF82070F_47BE_11D2_B104_00805FF9D8F8__wvu_PrintTitles" vbProcedure="false">'LFC1. Weeks 1-10'!$Q:$R,'LFC1. Weeks 1-10'!$3:$4</definedName>
    <definedName function="false" hidden="false" localSheetId="20" name="Z_EF82071A_47BE_11D2_B104_00805FF9D8F8__wvu_PrintArea" vbProcedure="false">'LFC1. Weeks 1-10'!$A$3:$B$30</definedName>
    <definedName function="false" hidden="false" localSheetId="20" name="Z_EF82071A_47BE_11D2_B104_00805FF9D8F8__wvu_PrintTitles" vbProcedure="false">'LFC1. Weeks 1-10'!$Q:$R,'LFC1. Weeks 1-10'!$3:$4</definedName>
    <definedName function="false" hidden="false" localSheetId="20" name="Z_EF82071F_47BE_11D2_B104_00805FF9D8F8__wvu_PrintArea" vbProcedure="false">'LFC1. Weeks 1-10'!$CJ$3:$CS$76</definedName>
    <definedName function="false" hidden="false" localSheetId="20" name="Z_EF82071F_47BE_11D2_B104_00805FF9D8F8__wvu_PrintTitles" vbProcedure="false">'LFC1. Weeks 1-10'!$Q:$R,'LFC1. Weeks 1-10'!$3:$4</definedName>
    <definedName function="false" hidden="false" localSheetId="20" name="Z_EF820724_47BE_11D2_B104_00805FF9D8F8__wvu_PrintArea" vbProcedure="false">'LFC1. Weeks 1-10'!$CU$3:$DD$76</definedName>
    <definedName function="false" hidden="false" localSheetId="20" name="Z_EF820724_47BE_11D2_B104_00805FF9D8F8__wvu_PrintTitles" vbProcedure="false">'LFC1. Weeks 1-10'!$Q:$R,'LFC1. Weeks 1-10'!$3:$4</definedName>
    <definedName function="false" hidden="false" localSheetId="20" name="Z_EF820729_47BE_11D2_B104_00805FF9D8F8__wvu_PrintArea" vbProcedure="false">'LFC1. Weeks 1-10'!$DQ$3:$DZ$76</definedName>
    <definedName function="false" hidden="false" localSheetId="20" name="Z_EF820729_47BE_11D2_B104_00805FF9D8F8__wvu_PrintTitles" vbProcedure="false">'LFC1. Weeks 1-10'!$Q:$R,'LFC1. Weeks 1-10'!$3:$4</definedName>
    <definedName function="false" hidden="false" localSheetId="20" name="Z_EF82072E_47BE_11D2_B104_00805FF9D8F8__wvu_PrintArea" vbProcedure="false">'LFC1. Weeks 1-10'!$EB$3:$EC$20</definedName>
    <definedName function="false" hidden="false" localSheetId="20" name="Z_EF82072E_47BE_11D2_B104_00805FF9D8F8__wvu_PrintTitles" vbProcedure="false">'LFC1. Weeks 1-10'!$Q:$R,'LFC1. Weeks 1-10'!$3:$4</definedName>
    <definedName function="false" hidden="false" localSheetId="20" name="Z_EF820733_47BE_11D2_B104_00805FF9D8F8__wvu_PrintArea" vbProcedure="false">'LFC1. Weeks 1-10'!$D$3:$E$45</definedName>
    <definedName function="false" hidden="false" localSheetId="20" name="Z_EF820733_47BE_11D2_B104_00805FF9D8F8__wvu_PrintTitles" vbProcedure="false">'LFC1. Weeks 1-10'!$Q:$R,'LFC1. Weeks 1-10'!$3:$4</definedName>
    <definedName function="false" hidden="false" localSheetId="20" name="Z_EF820738_47BE_11D2_B104_00805FF9D8F8__wvu_PrintArea" vbProcedure="false">'LFC1. Weeks 1-10'!$G$3:$H$35</definedName>
    <definedName function="false" hidden="false" localSheetId="20" name="Z_EF820738_47BE_11D2_B104_00805FF9D8F8__wvu_PrintTitles" vbProcedure="false">'LFC1. Weeks 1-10'!$Q:$R,'LFC1. Weeks 1-10'!$3:$4</definedName>
    <definedName function="false" hidden="false" localSheetId="20" name="Z_EF82073D_47BE_11D2_B104_00805FF9D8F8__wvu_PrintArea" vbProcedure="false">'LFC1. Weeks 1-10'!$J$3:$K$29</definedName>
    <definedName function="false" hidden="false" localSheetId="20" name="Z_EF82073D_47BE_11D2_B104_00805FF9D8F8__wvu_PrintTitles" vbProcedure="false">'LFC1. Weeks 1-10'!$Q:$R,'LFC1. Weeks 1-10'!$3:$4</definedName>
    <definedName function="false" hidden="false" localSheetId="20" name="Z_EF820742_47BE_11D2_B104_00805FF9D8F8__wvu_PrintArea" vbProcedure="false">'LFC1. Weeks 1-10'!$M$3:$O$24</definedName>
    <definedName function="false" hidden="false" localSheetId="20" name="Z_EF820742_47BE_11D2_B104_00805FF9D8F8__wvu_PrintTitles" vbProcedure="false">'LFC1. Weeks 1-10'!$Q:$R,'LFC1. Weeks 1-10'!$3:$4</definedName>
    <definedName function="false" hidden="false" localSheetId="20" name="Z_EF820747_47BE_11D2_B104_00805FF9D8F8__wvu_PrintArea" vbProcedure="false">'LFC1. Weeks 1-10'!$Q$3:$BL$222</definedName>
    <definedName function="false" hidden="false" localSheetId="20" name="Z_EF820747_47BE_11D2_B104_00805FF9D8F8__wvu_PrintTitles" vbProcedure="false">'LFC1. Weeks 1-10'!$Q:$R,'LFC1. Weeks 1-10'!$3:$4</definedName>
    <definedName function="false" hidden="false" localSheetId="20" name="Z_EF82074C_47BE_11D2_B104_00805FF9D8F8__wvu_PrintArea" vbProcedure="false">'LFC1. Weeks 1-10'!$BN$3:$BW$77</definedName>
    <definedName function="false" hidden="false" localSheetId="20" name="Z_EF82074C_47BE_11D2_B104_00805FF9D8F8__wvu_PrintTitles" vbProcedure="false">'LFC1. Weeks 1-10'!$Q:$R,'LFC1. Weeks 1-10'!$3:$4</definedName>
    <definedName function="false" hidden="false" localSheetId="20" name="Z_EF820751_47BE_11D2_B104_00805FF9D8F8__wvu_PrintArea" vbProcedure="false">#REF!</definedName>
    <definedName function="false" hidden="false" localSheetId="20" name="Z_EF820751_47BE_11D2_B104_00805FF9D8F8__wvu_PrintTitles" vbProcedure="false">'LFC1. Weeks 1-10'!$Q:$R,'LFC1. Weeks 1-10'!$3:$4</definedName>
    <definedName function="false" hidden="false" localSheetId="20" name="Z_EF820756_47BE_11D2_B104_00805FF9D8F8__wvu_PrintArea" vbProcedure="false">'LFC1. Weeks 1-10'!$BY$3:$CH$76</definedName>
    <definedName function="false" hidden="false" localSheetId="20" name="Z_EF820756_47BE_11D2_B104_00805FF9D8F8__wvu_PrintTitles" vbProcedure="false">'LFC1. Weeks 1-10'!$Q:$R,'LFC1. Weeks 1-10'!$3:$4</definedName>
    <definedName function="false" hidden="false" localSheetId="20" name="Z_EFC24300_0121_11D2_8AAE_00C0E3002E8D__wvu_PrintArea" vbProcedure="false">'LFC1. Weeks 1-10'!$A$3:$B$30</definedName>
    <definedName function="false" hidden="false" localSheetId="20" name="Z_EFC24305_0121_11D2_8AAE_00C0E3002E8D__wvu_PrintArea" vbProcedure="false">'LFC1. Weeks 1-10'!$CJ$3:$CS$76</definedName>
    <definedName function="false" hidden="false" localSheetId="20" name="Z_EFC2430A_0121_11D2_8AAE_00C0E3002E8D__wvu_PrintArea" vbProcedure="false">'LFC1. Weeks 1-10'!$CU$3:$DD$76</definedName>
    <definedName function="false" hidden="false" localSheetId="20" name="Z_EFC2430F_0121_11D2_8AAE_00C0E3002E8D__wvu_PrintArea" vbProcedure="false">'LFC1. Weeks 1-10'!$DQ$3:$DZ$76</definedName>
    <definedName function="false" hidden="false" localSheetId="20" name="Z_EFC24314_0121_11D2_8AAE_00C0E3002E8D__wvu_PrintArea" vbProcedure="false">'LFC1. Weeks 1-10'!$EB$3:$EC$20</definedName>
    <definedName function="false" hidden="false" localSheetId="20" name="Z_EFC24319_0121_11D2_8AAE_00C0E3002E8D__wvu_PrintArea" vbProcedure="false">'LFC1. Weeks 1-10'!$D$3:$E$45</definedName>
    <definedName function="false" hidden="false" localSheetId="20" name="Z_EFC2431E_0121_11D2_8AAE_00C0E3002E8D__wvu_PrintArea" vbProcedure="false">'LFC1. Weeks 1-10'!$G$3:$H$35</definedName>
    <definedName function="false" hidden="false" localSheetId="20" name="Z_EFC24323_0121_11D2_8AAE_00C0E3002E8D__wvu_PrintArea" vbProcedure="false">'LFC1. Weeks 1-10'!$J$3:$K$29</definedName>
    <definedName function="false" hidden="false" localSheetId="20" name="Z_EFC24328_0121_11D2_8AAE_00C0E3002E8D__wvu_PrintArea" vbProcedure="false">'LFC1. Weeks 1-10'!$M$3:$O$24</definedName>
    <definedName function="false" hidden="false" localSheetId="20" name="Z_EFC2432D_0121_11D2_8AAE_00C0E3002E8D__wvu_PrintArea" vbProcedure="false">'LFC1. Weeks 1-10'!$Q$3:$BL$222</definedName>
    <definedName function="false" hidden="false" localSheetId="20" name="Z_EFC24332_0121_11D2_8AAE_00C0E3002E8D__wvu_PrintArea" vbProcedure="false">'LFC1. Weeks 1-10'!$BN$3:$BW$77</definedName>
    <definedName function="false" hidden="false" localSheetId="20" name="Z_EFC24337_0121_11D2_8AAE_00C0E3002E8D__wvu_PrintArea" vbProcedure="false">#REF!</definedName>
    <definedName function="false" hidden="false" localSheetId="20" name="Z_EFC2433C_0121_11D2_8AAE_00C0E3002E8D__wvu_PrintArea" vbProcedure="false">'LFC1. Weeks 1-10'!$BY$3:$CH$76</definedName>
    <definedName function="false" hidden="false" localSheetId="20" name="Z_F0299F4D_E75D_11D2_8AAF_00C0E3002F1E__wvu_PrintArea" vbProcedure="false">'LFC1. Weeks 1-10'!$A$3:$B$30</definedName>
    <definedName function="false" hidden="false" localSheetId="20" name="Z_F0299F52_E75D_11D2_8AAF_00C0E3002F1E__wvu_PrintArea" vbProcedure="false">'LFC1. Weeks 1-10'!$CI$3:$CR$74</definedName>
    <definedName function="false" hidden="false" localSheetId="20" name="Z_F0299F57_E75D_11D2_8AAF_00C0E3002F1E__wvu_PrintArea" vbProcedure="false">'LFC1. Weeks 1-10'!$CT$3:$DC$74</definedName>
    <definedName function="false" hidden="false" localSheetId="20" name="Z_F0299F5C_E75D_11D2_8AAF_00C0E3002F1E__wvu_PrintArea" vbProcedure="false">'LFC1. Weeks 1-10'!$DP$3:$DY$74</definedName>
    <definedName function="false" hidden="false" localSheetId="20" name="Z_F0299F61_E75D_11D2_8AAF_00C0E3002F1E__wvu_PrintArea" vbProcedure="false">'LFC1. Weeks 1-10'!$EA$3:$EB$20</definedName>
    <definedName function="false" hidden="false" localSheetId="20" name="Z_F0299F66_E75D_11D2_8AAF_00C0E3002F1E__wvu_PrintArea" vbProcedure="false">'LFC1. Weeks 1-10'!$D$3:$E$45</definedName>
    <definedName function="false" hidden="false" localSheetId="20" name="Z_F0299F6B_E75D_11D2_8AAF_00C0E3002F1E__wvu_PrintArea" vbProcedure="false">'LFC1. Weeks 1-10'!$G$3:$H$35</definedName>
    <definedName function="false" hidden="false" localSheetId="20" name="Z_F0299F70_E75D_11D2_8AAF_00C0E3002F1E__wvu_PrintArea" vbProcedure="false">'LFC1. Weeks 1-10'!$J$3:$K$29</definedName>
    <definedName function="false" hidden="false" localSheetId="20" name="Z_F0299F75_E75D_11D2_8AAF_00C0E3002F1E__wvu_PrintArea" vbProcedure="false">'LFC1. Weeks 1-10'!$M$3:$O$24</definedName>
    <definedName function="false" hidden="false" localSheetId="20" name="Z_F0299F7A_E75D_11D2_8AAF_00C0E3002F1E__wvu_PrintArea" vbProcedure="false">'LFC1. Weeks 1-10'!$Q$3:$BL$218</definedName>
    <definedName function="false" hidden="false" localSheetId="20" name="Z_F0299F7F_E75D_11D2_8AAF_00C0E3002F1E__wvu_PrintArea" vbProcedure="false">'LFC1. Weeks 1-10'!$BN$3:$BV$74</definedName>
    <definedName function="false" hidden="false" localSheetId="20" name="Z_F0299F84_E75D_11D2_8AAF_00C0E3002F1E__wvu_PrintArea" vbProcedure="false">'LFC1. Weeks 1-10'!$BX$3:$BX$74</definedName>
    <definedName function="false" hidden="false" localSheetId="20" name="Z_F0299F89_E75D_11D2_8AAF_00C0E3002F1E__wvu_PrintArea" vbProcedure="false">'LFC1. Weeks 1-10'!$BY$3:$CG$74</definedName>
    <definedName function="false" hidden="false" localSheetId="20" name="Z_F29803E0_0053_11D2_8AAE_00C0E3002E8D__wvu_PrintArea" vbProcedure="false">'LFC1. Weeks 1-10'!$A$3:$B$30</definedName>
    <definedName function="false" hidden="false" localSheetId="20" name="Z_F29803E5_0053_11D2_8AAE_00C0E3002E8D__wvu_PrintArea" vbProcedure="false">'LFC1. Weeks 1-10'!$CJ$3:$CS$76</definedName>
    <definedName function="false" hidden="false" localSheetId="20" name="Z_F29803EA_0053_11D2_8AAE_00C0E3002E8D__wvu_PrintArea" vbProcedure="false">'LFC1. Weeks 1-10'!$CU$3:$DD$76</definedName>
    <definedName function="false" hidden="false" localSheetId="20" name="Z_F29803EF_0053_11D2_8AAE_00C0E3002E8D__wvu_PrintArea" vbProcedure="false">'LFC1. Weeks 1-10'!$DQ$3:$DZ$76</definedName>
    <definedName function="false" hidden="false" localSheetId="20" name="Z_F29803F4_0053_11D2_8AAE_00C0E3002E8D__wvu_PrintArea" vbProcedure="false">'LFC1. Weeks 1-10'!$EB$3:$EC$20</definedName>
    <definedName function="false" hidden="false" localSheetId="20" name="Z_F29803F9_0053_11D2_8AAE_00C0E3002E8D__wvu_PrintArea" vbProcedure="false">'LFC1. Weeks 1-10'!$D$3:$E$45</definedName>
    <definedName function="false" hidden="false" localSheetId="20" name="Z_F29803FE_0053_11D2_8AAE_00C0E3002E8D__wvu_PrintArea" vbProcedure="false">'LFC1. Weeks 1-10'!$G$3:$H$35</definedName>
    <definedName function="false" hidden="false" localSheetId="20" name="Z_F2980403_0053_11D2_8AAE_00C0E3002E8D__wvu_PrintArea" vbProcedure="false">'LFC1. Weeks 1-10'!$J$3:$K$29</definedName>
    <definedName function="false" hidden="false" localSheetId="20" name="Z_F2980408_0053_11D2_8AAE_00C0E3002E8D__wvu_PrintArea" vbProcedure="false">'LFC1. Weeks 1-10'!$M$3:$O$24</definedName>
    <definedName function="false" hidden="false" localSheetId="20" name="Z_F298040D_0053_11D2_8AAE_00C0E3002E8D__wvu_PrintArea" vbProcedure="false">'LFC1. Weeks 1-10'!$Q$3:$BL$222</definedName>
    <definedName function="false" hidden="false" localSheetId="20" name="Z_F2980412_0053_11D2_8AAE_00C0E3002E8D__wvu_PrintArea" vbProcedure="false">'LFC1. Weeks 1-10'!$BN$3:$BW$77</definedName>
    <definedName function="false" hidden="false" localSheetId="20" name="Z_F2980417_0053_11D2_8AAE_00C0E3002E8D__wvu_PrintArea" vbProcedure="false">#REF!</definedName>
    <definedName function="false" hidden="false" localSheetId="20" name="Z_F298041C_0053_11D2_8AAE_00C0E3002E8D__wvu_PrintArea" vbProcedure="false">'LFC1. Weeks 1-10'!$BY$3:$CH$76</definedName>
    <definedName function="false" hidden="false" localSheetId="20" name="Z_F71E4916_DDFD_11D2_B9A6_0008C74BC9CD__wvu_PrintArea" vbProcedure="false">'LFC1. Weeks 1-10'!$A$3:$B$30</definedName>
    <definedName function="false" hidden="false" localSheetId="20" name="Z_F71E491B_DDFD_11D2_B9A6_0008C74BC9CD__wvu_PrintArea" vbProcedure="false">'LFC1. Weeks 1-10'!$CI$3:$CR$74</definedName>
    <definedName function="false" hidden="false" localSheetId="20" name="Z_F71E4920_DDFD_11D2_B9A6_0008C74BC9CD__wvu_PrintArea" vbProcedure="false">'LFC1. Weeks 1-10'!$CT$3:$DC$74</definedName>
    <definedName function="false" hidden="false" localSheetId="20" name="Z_F71E4925_DDFD_11D2_B9A6_0008C74BC9CD__wvu_PrintArea" vbProcedure="false">'LFC1. Weeks 1-10'!$DP$3:$DY$74</definedName>
    <definedName function="false" hidden="false" localSheetId="20" name="Z_F71E492A_DDFD_11D2_B9A6_0008C74BC9CD__wvu_PrintArea" vbProcedure="false">'LFC1. Weeks 1-10'!$EA$3:$EB$20</definedName>
    <definedName function="false" hidden="false" localSheetId="20" name="Z_F71E492F_DDFD_11D2_B9A6_0008C74BC9CD__wvu_PrintArea" vbProcedure="false">'LFC1. Weeks 1-10'!$D$3:$E$45</definedName>
    <definedName function="false" hidden="false" localSheetId="20" name="Z_F71E4934_DDFD_11D2_B9A6_0008C74BC9CD__wvu_PrintArea" vbProcedure="false">'LFC1. Weeks 1-10'!$G$3:$H$35</definedName>
    <definedName function="false" hidden="false" localSheetId="20" name="Z_F71E4939_DDFD_11D2_B9A6_0008C74BC9CD__wvu_PrintArea" vbProcedure="false">'LFC1. Weeks 1-10'!$J$3:$K$29</definedName>
    <definedName function="false" hidden="false" localSheetId="20" name="Z_F71E493E_DDFD_11D2_B9A6_0008C74BC9CD__wvu_PrintArea" vbProcedure="false">'LFC1. Weeks 1-10'!$M$3:$O$24</definedName>
    <definedName function="false" hidden="false" localSheetId="20" name="Z_F71E4943_DDFD_11D2_B9A6_0008C74BC9CD__wvu_PrintArea" vbProcedure="false">'LFC1. Weeks 1-10'!$Q$3:$BL$218</definedName>
    <definedName function="false" hidden="false" localSheetId="20" name="Z_F71E4948_DDFD_11D2_B9A6_0008C74BC9CD__wvu_PrintArea" vbProcedure="false">'LFC1. Weeks 1-10'!$BN$3:$BV$74</definedName>
    <definedName function="false" hidden="false" localSheetId="20" name="Z_F71E494D_DDFD_11D2_B9A6_0008C74BC9CD__wvu_PrintArea" vbProcedure="false">'LFC1. Weeks 1-10'!$BX$3:$BX$74</definedName>
    <definedName function="false" hidden="false" localSheetId="20" name="Z_F71E4952_DDFD_11D2_B9A6_0008C74BC9CD__wvu_PrintArea" vbProcedure="false">'LFC1. Weeks 1-10'!$BY$3:$CG$74</definedName>
    <definedName function="false" hidden="false" localSheetId="20" name="Z_F8037269_BA93_11D2_B104_00805FF9D8F8__wvu_PrintArea" vbProcedure="false">'LFC1. Weeks 1-10'!$A$3:$B$30</definedName>
    <definedName function="false" hidden="false" localSheetId="20" name="Z_F803726E_BA93_11D2_B104_00805FF9D8F8__wvu_PrintArea" vbProcedure="false">'LFC1. Weeks 1-10'!$CI$3:$CR$73</definedName>
    <definedName function="false" hidden="false" localSheetId="20" name="Z_F8037273_BA93_11D2_B104_00805FF9D8F8__wvu_PrintArea" vbProcedure="false">'LFC1. Weeks 1-10'!$CT$3:$DC$73</definedName>
    <definedName function="false" hidden="false" localSheetId="20" name="Z_F8037278_BA93_11D2_B104_00805FF9D8F8__wvu_PrintArea" vbProcedure="false">'LFC1. Weeks 1-10'!$DP$3:$DY$73</definedName>
    <definedName function="false" hidden="false" localSheetId="20" name="Z_F803727D_BA93_11D2_B104_00805FF9D8F8__wvu_PrintArea" vbProcedure="false">'LFC1. Weeks 1-10'!$EA$3:$EB$20</definedName>
    <definedName function="false" hidden="false" localSheetId="20" name="Z_F8037282_BA93_11D2_B104_00805FF9D8F8__wvu_PrintArea" vbProcedure="false">'LFC1. Weeks 1-10'!$D$3:$E$44</definedName>
    <definedName function="false" hidden="false" localSheetId="20" name="Z_F8037287_BA93_11D2_B104_00805FF9D8F8__wvu_PrintArea" vbProcedure="false">'LFC1. Weeks 1-10'!$G$3:$H$35</definedName>
    <definedName function="false" hidden="false" localSheetId="20" name="Z_F803728C_BA93_11D2_B104_00805FF9D8F8__wvu_PrintArea" vbProcedure="false">'LFC1. Weeks 1-10'!$J$3:$K$29</definedName>
    <definedName function="false" hidden="false" localSheetId="20" name="Z_F8037291_BA93_11D2_B104_00805FF9D8F8__wvu_PrintArea" vbProcedure="false">'LFC1. Weeks 1-10'!$M$3:$O$24</definedName>
    <definedName function="false" hidden="false" localSheetId="20" name="Z_F8037296_BA93_11D2_B104_00805FF9D8F8__wvu_PrintArea" vbProcedure="false">'LFC1. Weeks 1-10'!$Q$3:$BL$217</definedName>
    <definedName function="false" hidden="false" localSheetId="20" name="Z_F803729B_BA93_11D2_B104_00805FF9D8F8__wvu_PrintArea" vbProcedure="false">'LFC1. Weeks 1-10'!$BN$3:$BV$73</definedName>
    <definedName function="false" hidden="false" localSheetId="20" name="Z_F80372A0_BA93_11D2_B104_00805FF9D8F8__wvu_PrintArea" vbProcedure="false">'LFC1. Weeks 1-10'!$BX$3:$BX$73</definedName>
    <definedName function="false" hidden="false" localSheetId="20" name="Z_F80372A5_BA93_11D2_B104_00805FF9D8F8__wvu_PrintArea" vbProcedure="false">'LFC1. Weeks 1-10'!$BY$3:$CG$73</definedName>
    <definedName function="false" hidden="false" localSheetId="20" name="Z_F8F4C060_007C_11D2_8AAE_00C0E3002E8D__wvu_PrintArea" vbProcedure="false">'LFC1. Weeks 1-10'!$A$3:$B$30</definedName>
    <definedName function="false" hidden="false" localSheetId="20" name="Z_F8F4C065_007C_11D2_8AAE_00C0E3002E8D__wvu_PrintArea" vbProcedure="false">'LFC1. Weeks 1-10'!$CJ$3:$CS$76</definedName>
    <definedName function="false" hidden="false" localSheetId="20" name="Z_F8F4C06A_007C_11D2_8AAE_00C0E3002E8D__wvu_PrintArea" vbProcedure="false">'LFC1. Weeks 1-10'!$CU$3:$DD$76</definedName>
    <definedName function="false" hidden="false" localSheetId="20" name="Z_F8F4C06F_007C_11D2_8AAE_00C0E3002E8D__wvu_PrintArea" vbProcedure="false">'LFC1. Weeks 1-10'!$DQ$3:$DZ$76</definedName>
    <definedName function="false" hidden="false" localSheetId="20" name="Z_F8F4C074_007C_11D2_8AAE_00C0E3002E8D__wvu_PrintArea" vbProcedure="false">'LFC1. Weeks 1-10'!$EB$3:$EC$20</definedName>
    <definedName function="false" hidden="false" localSheetId="20" name="Z_F8F4C079_007C_11D2_8AAE_00C0E3002E8D__wvu_PrintArea" vbProcedure="false">'LFC1. Weeks 1-10'!$D$3:$E$45</definedName>
    <definedName function="false" hidden="false" localSheetId="20" name="Z_F8F4C07E_007C_11D2_8AAE_00C0E3002E8D__wvu_PrintArea" vbProcedure="false">'LFC1. Weeks 1-10'!$G$3:$H$35</definedName>
    <definedName function="false" hidden="false" localSheetId="20" name="Z_F8F4C083_007C_11D2_8AAE_00C0E3002E8D__wvu_PrintArea" vbProcedure="false">'LFC1. Weeks 1-10'!$J$3:$K$29</definedName>
    <definedName function="false" hidden="false" localSheetId="20" name="Z_F8F4C088_007C_11D2_8AAE_00C0E3002E8D__wvu_PrintArea" vbProcedure="false">'LFC1. Weeks 1-10'!$M$3:$O$24</definedName>
    <definedName function="false" hidden="false" localSheetId="20" name="Z_F8F4C08D_007C_11D2_8AAE_00C0E3002E8D__wvu_PrintArea" vbProcedure="false">'LFC1. Weeks 1-10'!$Q$3:$BL$222</definedName>
    <definedName function="false" hidden="false" localSheetId="20" name="Z_F8F4C092_007C_11D2_8AAE_00C0E3002E8D__wvu_PrintArea" vbProcedure="false">'LFC1. Weeks 1-10'!$BN$3:$BW$77</definedName>
    <definedName function="false" hidden="false" localSheetId="20" name="Z_F8F4C097_007C_11D2_8AAE_00C0E3002E8D__wvu_PrintArea" vbProcedure="false">#REF!</definedName>
    <definedName function="false" hidden="false" localSheetId="20" name="Z_F8F4C09C_007C_11D2_8AAE_00C0E3002E8D__wvu_PrintArea" vbProcedure="false">'LFC1. Weeks 1-10'!$BY$3:$CH$76</definedName>
    <definedName function="false" hidden="false" localSheetId="20" name="Z_F9562236_F801_11D2_B9C3_0008C74BC9CD__wvu_PrintArea" vbProcedure="false">'LFC1. Weeks 1-10'!$A$3:$B$30</definedName>
    <definedName function="false" hidden="false" localSheetId="20" name="Z_F9562236_F801_11D2_B9C3_0008C74BC9CD__wvu_PrintTitles" vbProcedure="false">'LFC1. Weeks 1-10'!$3:$6</definedName>
    <definedName function="false" hidden="false" localSheetId="20" name="Z_F956223B_F801_11D2_B9C3_0008C74BC9CD__wvu_PrintArea" vbProcedure="false">'LFC1. Weeks 1-10'!$CI$3:$CR$76</definedName>
    <definedName function="false" hidden="false" localSheetId="20" name="Z_F956223B_F801_11D2_B9C3_0008C74BC9CD__wvu_PrintTitles" vbProcedure="false">'LFC1. Weeks 1-10'!$3:$6</definedName>
    <definedName function="false" hidden="false" localSheetId="20" name="Z_F9562240_F801_11D2_B9C3_0008C74BC9CD__wvu_PrintArea" vbProcedure="false">'LFC1. Weeks 1-10'!$CT$3:$DC$76</definedName>
    <definedName function="false" hidden="false" localSheetId="20" name="Z_F9562240_F801_11D2_B9C3_0008C74BC9CD__wvu_PrintTitles" vbProcedure="false">'LFC1. Weeks 1-10'!$3:$6</definedName>
    <definedName function="false" hidden="false" localSheetId="20" name="Z_F9562245_F801_11D2_B9C3_0008C74BC9CD__wvu_PrintArea" vbProcedure="false">'LFC1. Weeks 1-10'!$DP$3:$DY$76</definedName>
    <definedName function="false" hidden="false" localSheetId="20" name="Z_F9562245_F801_11D2_B9C3_0008C74BC9CD__wvu_PrintTitles" vbProcedure="false">'LFC1. Weeks 1-10'!$3:$6</definedName>
    <definedName function="false" hidden="false" localSheetId="20" name="Z_F956224A_F801_11D2_B9C3_0008C74BC9CD__wvu_PrintArea" vbProcedure="false">'LFC1. Weeks 1-10'!$EA$3:$EB$20</definedName>
    <definedName function="false" hidden="false" localSheetId="20" name="Z_F956224A_F801_11D2_B9C3_0008C74BC9CD__wvu_PrintTitles" vbProcedure="false">'LFC1. Weeks 1-10'!$3:$6</definedName>
    <definedName function="false" hidden="false" localSheetId="20" name="Z_F956224F_F801_11D2_B9C3_0008C74BC9CD__wvu_PrintArea" vbProcedure="false">'LFC1. Weeks 1-10'!$D$3:$E$45</definedName>
    <definedName function="false" hidden="false" localSheetId="20" name="Z_F956224F_F801_11D2_B9C3_0008C74BC9CD__wvu_PrintTitles" vbProcedure="false">'LFC1. Weeks 1-10'!$3:$6</definedName>
    <definedName function="false" hidden="false" localSheetId="20" name="Z_F9562254_F801_11D2_B9C3_0008C74BC9CD__wvu_PrintArea" vbProcedure="false">'LFC1. Weeks 1-10'!$G$3:$H$35</definedName>
    <definedName function="false" hidden="false" localSheetId="20" name="Z_F9562254_F801_11D2_B9C3_0008C74BC9CD__wvu_PrintTitles" vbProcedure="false">'LFC1. Weeks 1-10'!$3:$6</definedName>
    <definedName function="false" hidden="false" localSheetId="20" name="Z_F9562259_F801_11D2_B9C3_0008C74BC9CD__wvu_PrintArea" vbProcedure="false">'LFC1. Weeks 1-10'!$J$3:$K$29</definedName>
    <definedName function="false" hidden="false" localSheetId="20" name="Z_F9562259_F801_11D2_B9C3_0008C74BC9CD__wvu_PrintTitles" vbProcedure="false">'LFC1. Weeks 1-10'!$3:$6</definedName>
    <definedName function="false" hidden="false" localSheetId="20" name="Z_F956225E_F801_11D2_B9C3_0008C74BC9CD__wvu_PrintArea" vbProcedure="false">'LFC1. Weeks 1-10'!$M$3:$O$24</definedName>
    <definedName function="false" hidden="false" localSheetId="20" name="Z_F956225E_F801_11D2_B9C3_0008C74BC9CD__wvu_PrintTitles" vbProcedure="false">'LFC1. Weeks 1-10'!$3:$6</definedName>
    <definedName function="false" hidden="false" localSheetId="20" name="Z_F9562263_F801_11D2_B9C3_0008C74BC9CD__wvu_PrintArea" vbProcedure="false">'LFC1. Weeks 1-10'!$Q$3:$BL$220</definedName>
    <definedName function="false" hidden="false" localSheetId="20" name="Z_F9562263_F801_11D2_B9C3_0008C74BC9CD__wvu_PrintTitles" vbProcedure="false">'LFC1. Weeks 1-10'!$3:$6</definedName>
    <definedName function="false" hidden="false" localSheetId="20" name="Z_F9562268_F801_11D2_B9C3_0008C74BC9CD__wvu_PrintArea" vbProcedure="false">'LFC1. Weeks 1-10'!$BN$3:$BV$76</definedName>
    <definedName function="false" hidden="false" localSheetId="20" name="Z_F9562268_F801_11D2_B9C3_0008C74BC9CD__wvu_PrintTitles" vbProcedure="false">'LFC1. Weeks 1-10'!$3:$6</definedName>
    <definedName function="false" hidden="false" localSheetId="20" name="Z_F956226D_F801_11D2_B9C3_0008C74BC9CD__wvu_PrintArea" vbProcedure="false">'LFC1. Weeks 1-10'!$BX$3:$BX$76</definedName>
    <definedName function="false" hidden="false" localSheetId="20" name="Z_F956226D_F801_11D2_B9C3_0008C74BC9CD__wvu_PrintTitles" vbProcedure="false">'LFC1. Weeks 1-10'!$3:$6</definedName>
    <definedName function="false" hidden="false" localSheetId="20" name="Z_F9562272_F801_11D2_B9C3_0008C74BC9CD__wvu_PrintArea" vbProcedure="false">'LFC1. Weeks 1-10'!$BY$3:$CG$76</definedName>
    <definedName function="false" hidden="false" localSheetId="20" name="Z_F9562272_F801_11D2_B9C3_0008C74BC9CD__wvu_PrintTitles" vbProcedure="false">'LFC1. Weeks 1-10'!$3:$6</definedName>
    <definedName function="false" hidden="false" localSheetId="20" name="Z_FD50BAC6_E5EA_11D2_8AAF_00C0E3002F1E__wvu_PrintArea" vbProcedure="false">'LFC1. Weeks 1-10'!$A$3:$B$30</definedName>
    <definedName function="false" hidden="false" localSheetId="20" name="Z_FD50BACB_E5EA_11D2_8AAF_00C0E3002F1E__wvu_PrintArea" vbProcedure="false">'LFC1. Weeks 1-10'!$CI$3:$CR$74</definedName>
    <definedName function="false" hidden="false" localSheetId="20" name="Z_FD50BAD0_E5EA_11D2_8AAF_00C0E3002F1E__wvu_PrintArea" vbProcedure="false">'LFC1. Weeks 1-10'!$CT$3:$DC$74</definedName>
    <definedName function="false" hidden="false" localSheetId="20" name="Z_FD50BAD5_E5EA_11D2_8AAF_00C0E3002F1E__wvu_PrintArea" vbProcedure="false">'LFC1. Weeks 1-10'!$DP$3:$DY$74</definedName>
    <definedName function="false" hidden="false" localSheetId="20" name="Z_FD50BADA_E5EA_11D2_8AAF_00C0E3002F1E__wvu_PrintArea" vbProcedure="false">'LFC1. Weeks 1-10'!$EA$3:$EB$20</definedName>
    <definedName function="false" hidden="false" localSheetId="20" name="Z_FD50BADF_E5EA_11D2_8AAF_00C0E3002F1E__wvu_PrintArea" vbProcedure="false">'LFC1. Weeks 1-10'!$D$3:$E$45</definedName>
    <definedName function="false" hidden="false" localSheetId="20" name="Z_FD50BAE4_E5EA_11D2_8AAF_00C0E3002F1E__wvu_PrintArea" vbProcedure="false">'LFC1. Weeks 1-10'!$G$3:$H$35</definedName>
    <definedName function="false" hidden="false" localSheetId="20" name="Z_FD50BAE9_E5EA_11D2_8AAF_00C0E3002F1E__wvu_PrintArea" vbProcedure="false">'LFC1. Weeks 1-10'!$J$3:$K$29</definedName>
    <definedName function="false" hidden="false" localSheetId="20" name="Z_FD50BAEE_E5EA_11D2_8AAF_00C0E3002F1E__wvu_PrintArea" vbProcedure="false">'LFC1. Weeks 1-10'!$M$3:$O$24</definedName>
    <definedName function="false" hidden="false" localSheetId="20" name="Z_FD50BAF3_E5EA_11D2_8AAF_00C0E3002F1E__wvu_PrintArea" vbProcedure="false">'LFC1. Weeks 1-10'!$Q$3:$BL$218</definedName>
    <definedName function="false" hidden="false" localSheetId="20" name="Z_FD50BAF8_E5EA_11D2_8AAF_00C0E3002F1E__wvu_PrintArea" vbProcedure="false">'LFC1. Weeks 1-10'!$BN$3:$BV$74</definedName>
    <definedName function="false" hidden="false" localSheetId="20" name="Z_FD50BAFD_E5EA_11D2_8AAF_00C0E3002F1E__wvu_PrintArea" vbProcedure="false">'LFC1. Weeks 1-10'!$BX$3:$BX$74</definedName>
    <definedName function="false" hidden="false" localSheetId="20" name="Z_FD50BB02_E5EA_11D2_8AAF_00C0E3002F1E__wvu_PrintArea" vbProcedure="false">'LFC1. Weeks 1-10'!$BY$3:$CG$74</definedName>
    <definedName function="false" hidden="false" localSheetId="20" name="Z_FE7F2A20_3E9D_11D2_8AAE_00C0E3002F1E__wvu_PrintArea" vbProcedure="false">'LFC1. Weeks 1-10'!$A$3:$B$30</definedName>
    <definedName function="false" hidden="false" localSheetId="20" name="Z_FE7F2A20_3E9D_11D2_8AAE_00C0E3002F1E__wvu_PrintTitles" vbProcedure="false">'LFC1. Weeks 1-10'!$Q:$R,'LFC1. Weeks 1-10'!$3:$4</definedName>
    <definedName function="false" hidden="false" localSheetId="20" name="Z_FE7F2A25_3E9D_11D2_8AAE_00C0E3002F1E__wvu_PrintArea" vbProcedure="false">'LFC1. Weeks 1-10'!$CJ$3:$CS$76</definedName>
    <definedName function="false" hidden="false" localSheetId="20" name="Z_FE7F2A25_3E9D_11D2_8AAE_00C0E3002F1E__wvu_PrintTitles" vbProcedure="false">'LFC1. Weeks 1-10'!$Q:$R,'LFC1. Weeks 1-10'!$3:$4</definedName>
    <definedName function="false" hidden="false" localSheetId="20" name="Z_FE7F2A2A_3E9D_11D2_8AAE_00C0E3002F1E__wvu_PrintArea" vbProcedure="false">'LFC1. Weeks 1-10'!$CU$3:$DD$76</definedName>
    <definedName function="false" hidden="false" localSheetId="20" name="Z_FE7F2A2A_3E9D_11D2_8AAE_00C0E3002F1E__wvu_PrintTitles" vbProcedure="false">'LFC1. Weeks 1-10'!$Q:$R,'LFC1. Weeks 1-10'!$3:$4</definedName>
    <definedName function="false" hidden="false" localSheetId="20" name="Z_FE7F2A2F_3E9D_11D2_8AAE_00C0E3002F1E__wvu_PrintArea" vbProcedure="false">'LFC1. Weeks 1-10'!$DQ$3:$DZ$76</definedName>
    <definedName function="false" hidden="false" localSheetId="20" name="Z_FE7F2A2F_3E9D_11D2_8AAE_00C0E3002F1E__wvu_PrintTitles" vbProcedure="false">'LFC1. Weeks 1-10'!$Q:$R,'LFC1. Weeks 1-10'!$3:$4</definedName>
    <definedName function="false" hidden="false" localSheetId="20" name="Z_FE7F2A34_3E9D_11D2_8AAE_00C0E3002F1E__wvu_PrintArea" vbProcedure="false">'LFC1. Weeks 1-10'!$EB$3:$EC$20</definedName>
    <definedName function="false" hidden="false" localSheetId="20" name="Z_FE7F2A34_3E9D_11D2_8AAE_00C0E3002F1E__wvu_PrintTitles" vbProcedure="false">'LFC1. Weeks 1-10'!$Q:$R,'LFC1. Weeks 1-10'!$3:$4</definedName>
    <definedName function="false" hidden="false" localSheetId="20" name="Z_FE7F2A39_3E9D_11D2_8AAE_00C0E3002F1E__wvu_PrintArea" vbProcedure="false">'LFC1. Weeks 1-10'!$D$3:$E$45</definedName>
    <definedName function="false" hidden="false" localSheetId="20" name="Z_FE7F2A39_3E9D_11D2_8AAE_00C0E3002F1E__wvu_PrintTitles" vbProcedure="false">'LFC1. Weeks 1-10'!$Q:$R,'LFC1. Weeks 1-10'!$3:$4</definedName>
    <definedName function="false" hidden="false" localSheetId="20" name="Z_FE7F2A3E_3E9D_11D2_8AAE_00C0E3002F1E__wvu_PrintArea" vbProcedure="false">'LFC1. Weeks 1-10'!$G$3:$H$35</definedName>
    <definedName function="false" hidden="false" localSheetId="20" name="Z_FE7F2A3E_3E9D_11D2_8AAE_00C0E3002F1E__wvu_PrintTitles" vbProcedure="false">'LFC1. Weeks 1-10'!$Q:$R,'LFC1. Weeks 1-10'!$3:$4</definedName>
    <definedName function="false" hidden="false" localSheetId="20" name="Z_FE7F2A43_3E9D_11D2_8AAE_00C0E3002F1E__wvu_PrintArea" vbProcedure="false">'LFC1. Weeks 1-10'!$J$3:$K$29</definedName>
    <definedName function="false" hidden="false" localSheetId="20" name="Z_FE7F2A43_3E9D_11D2_8AAE_00C0E3002F1E__wvu_PrintTitles" vbProcedure="false">'LFC1. Weeks 1-10'!$Q:$R,'LFC1. Weeks 1-10'!$3:$4</definedName>
    <definedName function="false" hidden="false" localSheetId="20" name="Z_FE7F2A48_3E9D_11D2_8AAE_00C0E3002F1E__wvu_PrintArea" vbProcedure="false">'LFC1. Weeks 1-10'!$M$3:$O$24</definedName>
    <definedName function="false" hidden="false" localSheetId="20" name="Z_FE7F2A48_3E9D_11D2_8AAE_00C0E3002F1E__wvu_PrintTitles" vbProcedure="false">'LFC1. Weeks 1-10'!$Q:$R,'LFC1. Weeks 1-10'!$3:$4</definedName>
    <definedName function="false" hidden="false" localSheetId="20" name="Z_FE7F2A4D_3E9D_11D2_8AAE_00C0E3002F1E__wvu_PrintArea" vbProcedure="false">'LFC1. Weeks 1-10'!$Q$3:$BL$222</definedName>
    <definedName function="false" hidden="false" localSheetId="20" name="Z_FE7F2A4D_3E9D_11D2_8AAE_00C0E3002F1E__wvu_PrintTitles" vbProcedure="false">'LFC1. Weeks 1-10'!$Q:$R,'LFC1. Weeks 1-10'!$3:$4</definedName>
    <definedName function="false" hidden="false" localSheetId="20" name="Z_FE7F2A52_3E9D_11D2_8AAE_00C0E3002F1E__wvu_PrintArea" vbProcedure="false">'LFC1. Weeks 1-10'!$BN$3:$BW$77</definedName>
    <definedName function="false" hidden="false" localSheetId="20" name="Z_FE7F2A52_3E9D_11D2_8AAE_00C0E3002F1E__wvu_PrintTitles" vbProcedure="false">'LFC1. Weeks 1-10'!$Q:$R,'LFC1. Weeks 1-10'!$3:$4</definedName>
    <definedName function="false" hidden="false" localSheetId="20" name="Z_FE7F2A57_3E9D_11D2_8AAE_00C0E3002F1E__wvu_PrintArea" vbProcedure="false">#REF!</definedName>
    <definedName function="false" hidden="false" localSheetId="20" name="Z_FE7F2A57_3E9D_11D2_8AAE_00C0E3002F1E__wvu_PrintTitles" vbProcedure="false">'LFC1. Weeks 1-10'!$Q:$R,'LFC1. Weeks 1-10'!$3:$4</definedName>
    <definedName function="false" hidden="false" localSheetId="20" name="Z_FE7F2A5C_3E9D_11D2_8AAE_00C0E3002F1E__wvu_PrintArea" vbProcedure="false">'LFC1. Weeks 1-10'!$BY$3:$CH$76</definedName>
    <definedName function="false" hidden="false" localSheetId="20" name="Z_FE7F2A5C_3E9D_11D2_8AAE_00C0E3002F1E__wvu_PrintTitles" vbProcedure="false">'LFC1. Weeks 1-10'!$Q:$R,'LFC1. Weeks 1-10'!$3:$4</definedName>
    <definedName function="false" hidden="false" localSheetId="20" name="Z_FF6E4A40_0B46_11D2_8AAE_00C0E3002E8D__wvu_PrintArea" vbProcedure="false">'LFC1. Weeks 1-10'!$A$3:$B$30</definedName>
    <definedName function="false" hidden="false" localSheetId="20" name="Z_FF6E4A40_0B46_11D2_8AAE_00C0E3002E8D__wvu_PrintTitles" vbProcedure="false">'LFC1. Weeks 1-10'!$Q:$R,'LFC1. Weeks 1-10'!$3:$4</definedName>
    <definedName function="false" hidden="false" localSheetId="20" name="Z_FF6E4A45_0B46_11D2_8AAE_00C0E3002E8D__wvu_PrintArea" vbProcedure="false">'LFC1. Weeks 1-10'!$CJ$3:$CS$76</definedName>
    <definedName function="false" hidden="false" localSheetId="20" name="Z_FF6E4A45_0B46_11D2_8AAE_00C0E3002E8D__wvu_PrintTitles" vbProcedure="false">'LFC1. Weeks 1-10'!$Q:$R,'LFC1. Weeks 1-10'!$3:$4</definedName>
    <definedName function="false" hidden="false" localSheetId="20" name="Z_FF6E4A4A_0B46_11D2_8AAE_00C0E3002E8D__wvu_PrintArea" vbProcedure="false">'LFC1. Weeks 1-10'!$CU$3:$DD$76</definedName>
    <definedName function="false" hidden="false" localSheetId="20" name="Z_FF6E4A4A_0B46_11D2_8AAE_00C0E3002E8D__wvu_PrintTitles" vbProcedure="false">'LFC1. Weeks 1-10'!$Q:$R,'LFC1. Weeks 1-10'!$3:$4</definedName>
    <definedName function="false" hidden="false" localSheetId="20" name="Z_FF6E4A4F_0B46_11D2_8AAE_00C0E3002E8D__wvu_PrintArea" vbProcedure="false">'LFC1. Weeks 1-10'!$DQ$3:$DZ$76</definedName>
    <definedName function="false" hidden="false" localSheetId="20" name="Z_FF6E4A4F_0B46_11D2_8AAE_00C0E3002E8D__wvu_PrintTitles" vbProcedure="false">'LFC1. Weeks 1-10'!$Q:$R,'LFC1. Weeks 1-10'!$3:$4</definedName>
    <definedName function="false" hidden="false" localSheetId="20" name="Z_FF6E4A54_0B46_11D2_8AAE_00C0E3002E8D__wvu_PrintArea" vbProcedure="false">'LFC1. Weeks 1-10'!$EB$3:$EC$20</definedName>
    <definedName function="false" hidden="false" localSheetId="20" name="Z_FF6E4A54_0B46_11D2_8AAE_00C0E3002E8D__wvu_PrintTitles" vbProcedure="false">'LFC1. Weeks 1-10'!$Q:$R,'LFC1. Weeks 1-10'!$3:$4</definedName>
    <definedName function="false" hidden="false" localSheetId="20" name="Z_FF6E4A59_0B46_11D2_8AAE_00C0E3002E8D__wvu_PrintArea" vbProcedure="false">'LFC1. Weeks 1-10'!$D$3:$E$45</definedName>
    <definedName function="false" hidden="false" localSheetId="20" name="Z_FF6E4A59_0B46_11D2_8AAE_00C0E3002E8D__wvu_PrintTitles" vbProcedure="false">'LFC1. Weeks 1-10'!$Q:$R,'LFC1. Weeks 1-10'!$3:$4</definedName>
    <definedName function="false" hidden="false" localSheetId="20" name="Z_FF6E4A5E_0B46_11D2_8AAE_00C0E3002E8D__wvu_PrintArea" vbProcedure="false">'LFC1. Weeks 1-10'!$G$3:$H$35</definedName>
    <definedName function="false" hidden="false" localSheetId="20" name="Z_FF6E4A5E_0B46_11D2_8AAE_00C0E3002E8D__wvu_PrintTitles" vbProcedure="false">'LFC1. Weeks 1-10'!$Q:$R,'LFC1. Weeks 1-10'!$3:$4</definedName>
    <definedName function="false" hidden="false" localSheetId="20" name="Z_FF6E4A63_0B46_11D2_8AAE_00C0E3002E8D__wvu_PrintArea" vbProcedure="false">'LFC1. Weeks 1-10'!$J$3:$K$29</definedName>
    <definedName function="false" hidden="false" localSheetId="20" name="Z_FF6E4A63_0B46_11D2_8AAE_00C0E3002E8D__wvu_PrintTitles" vbProcedure="false">'LFC1. Weeks 1-10'!$Q:$R,'LFC1. Weeks 1-10'!$3:$4</definedName>
    <definedName function="false" hidden="false" localSheetId="20" name="Z_FF6E4A68_0B46_11D2_8AAE_00C0E3002E8D__wvu_PrintArea" vbProcedure="false">'LFC1. Weeks 1-10'!$M$3:$O$24</definedName>
    <definedName function="false" hidden="false" localSheetId="20" name="Z_FF6E4A68_0B46_11D2_8AAE_00C0E3002E8D__wvu_PrintTitles" vbProcedure="false">'LFC1. Weeks 1-10'!$Q:$R,'LFC1. Weeks 1-10'!$3:$4</definedName>
    <definedName function="false" hidden="false" localSheetId="20" name="Z_FF6E4A6D_0B46_11D2_8AAE_00C0E3002E8D__wvu_PrintArea" vbProcedure="false">'LFC1. Weeks 1-10'!$Q$3:$BL$222</definedName>
    <definedName function="false" hidden="false" localSheetId="20" name="Z_FF6E4A6D_0B46_11D2_8AAE_00C0E3002E8D__wvu_PrintTitles" vbProcedure="false">'LFC1. Weeks 1-10'!$Q:$R,'LFC1. Weeks 1-10'!$3:$4</definedName>
    <definedName function="false" hidden="false" localSheetId="20" name="Z_FF6E4A72_0B46_11D2_8AAE_00C0E3002E8D__wvu_PrintArea" vbProcedure="false">'LFC1. Weeks 1-10'!$BN$3:$BW$77</definedName>
    <definedName function="false" hidden="false" localSheetId="20" name="Z_FF6E4A72_0B46_11D2_8AAE_00C0E3002E8D__wvu_PrintTitles" vbProcedure="false">'LFC1. Weeks 1-10'!$Q:$R,'LFC1. Weeks 1-10'!$3:$4</definedName>
    <definedName function="false" hidden="false" localSheetId="20" name="Z_FF6E4A77_0B46_11D2_8AAE_00C0E3002E8D__wvu_PrintArea" vbProcedure="false">#REF!</definedName>
    <definedName function="false" hidden="false" localSheetId="20" name="Z_FF6E4A77_0B46_11D2_8AAE_00C0E3002E8D__wvu_PrintTitles" vbProcedure="false">'LFC1. Weeks 1-10'!$Q:$R,'LFC1. Weeks 1-10'!$3:$4</definedName>
    <definedName function="false" hidden="false" localSheetId="20" name="Z_FF6E4A7C_0B46_11D2_8AAE_00C0E3002E8D__wvu_PrintArea" vbProcedure="false">'LFC1. Weeks 1-10'!$BY$3:$CH$76</definedName>
    <definedName function="false" hidden="false" localSheetId="20" name="Z_FF6E4A7C_0B46_11D2_8AAE_00C0E3002E8D__wvu_PrintTitles" vbProcedure="false">'LFC1. Weeks 1-10'!$Q:$R,'LFC1. Weeks 1-10'!$3:$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C. Rice:
Consultant verified the decrease in aluminum concentration from the raw to the filtered water; no explanation was given.</t>
        </r>
      </text>
      <mc:AlternateContent>
        <mc:Choice Requires="v2">
          <commentPr autoFill="true" autoScale="false" colHidden="false" locked="false" rowHidden="false" textHAlign="justify" textVAlign="top">
            <anchor moveWithCells="false" sizeWithCells="false">
              <xdr:from>
                <xdr:col>10</xdr:col>
                <xdr:colOff>115</xdr:colOff>
                <xdr:row>16</xdr:row>
                <xdr:rowOff>8</xdr:rowOff>
              </xdr:from>
              <xdr:to>
                <xdr:col>12</xdr:col>
                <xdr:colOff>72</xdr:colOff>
                <xdr:row>21</xdr:row>
                <xdr:rowOff>21</xdr:rowOff>
              </xdr:to>
            </anchor>
          </commentPr>
        </mc:Choice>
        <mc:Fallback/>
      </mc:AlternateContent>
    </comment>
    <comment ref="K14" authorId="0">
      <text>
        <r>
          <rPr>
            <b val="true"/>
            <sz val="8"/>
            <color rgb="FF000000"/>
            <rFont val="Tahoma"/>
            <family val="0"/>
          </rPr>
          <t xml:space="preserve">C. Rice:
</t>
        </r>
        <r>
          <rPr>
            <b val="true"/>
            <sz val="8"/>
            <color rgb="FF000000"/>
            <rFont val="Tahoma"/>
            <family val="2"/>
          </rPr>
          <t xml:space="preserve">The "Pilot Filtered" sulfate is higher than the raw water concentration because aluminum sulfate was added for coagulation.</t>
        </r>
      </text>
      <mc:AlternateContent>
        <mc:Choice Requires="v2">
          <commentPr autoFill="true" autoScale="false" colHidden="false" locked="false" rowHidden="false" textHAlign="justify" textVAlign="top">
            <anchor moveWithCells="false" sizeWithCells="false">
              <xdr:from>
                <xdr:col>11</xdr:col>
                <xdr:colOff>16</xdr:colOff>
                <xdr:row>10</xdr:row>
                <xdr:rowOff>17</xdr:rowOff>
              </xdr:from>
              <xdr:to>
                <xdr:col>14</xdr:col>
                <xdr:colOff>1</xdr:colOff>
                <xdr:row>15</xdr:row>
                <xdr:rowOff>3</xdr:rowOff>
              </xdr:to>
            </anchor>
          </commentPr>
        </mc:Choice>
        <mc:Fallback/>
      </mc:AlternateContent>
    </comment>
    <comment ref="AA74" authorId="0">
      <text>
        <r>
          <rPr>
            <sz val="8"/>
            <color rgb="FF000000"/>
            <rFont val="Tahoma"/>
            <family val="0"/>
          </rPr>
          <t xml:space="preserve">S Allgeier (8/15/99):
Temp. probe corrected</t>
        </r>
      </text>
      <mc:AlternateContent>
        <mc:Choice Requires="v2">
          <commentPr autoFill="true" autoScale="false" colHidden="false" locked="false" rowHidden="false" textHAlign="justify" textVAlign="top">
            <anchor moveWithCells="false" sizeWithCells="false">
              <xdr:from>
                <xdr:col>27</xdr:col>
                <xdr:colOff>16</xdr:colOff>
                <xdr:row>72</xdr:row>
                <xdr:rowOff>11</xdr:rowOff>
              </xdr:from>
              <xdr:to>
                <xdr:col>30</xdr:col>
                <xdr:colOff>25</xdr:colOff>
                <xdr:row>75</xdr:row>
                <xdr:rowOff>21</xdr:rowOff>
              </xdr:to>
            </anchor>
          </commentPr>
        </mc:Choice>
        <mc:Fallback/>
      </mc:AlternateContent>
    </comment>
    <comment ref="AS5" authorId="0">
      <text>
        <r>
          <rPr>
            <b val="true"/>
            <sz val="8"/>
            <color rgb="FF000000"/>
            <rFont val="Tahoma"/>
            <family val="0"/>
          </rPr>
          <t xml:space="preserve">TSC_ADM:
</t>
        </r>
        <r>
          <rPr>
            <sz val="8"/>
            <color rgb="FF000000"/>
            <rFont val="Tahoma"/>
            <family val="0"/>
          </rPr>
          <t xml:space="preserve">Operational TDS data is based on an empirical factor applied to the on-line conductivity measurements (compared to the biweekly TDS data, which are based on lab measurements); therefore, there may be discrepancies between the operational and biweekly TDS data.</t>
        </r>
      </text>
      <mc:AlternateContent>
        <mc:Choice Requires="v2">
          <commentPr autoFill="true" autoScale="false" colHidden="false" locked="false" rowHidden="false" textHAlign="justify" textVAlign="top">
            <anchor moveWithCells="false" sizeWithCells="false">
              <xdr:from>
                <xdr:col>45</xdr:col>
                <xdr:colOff>16</xdr:colOff>
                <xdr:row>3</xdr:row>
                <xdr:rowOff>9</xdr:rowOff>
              </xdr:from>
              <xdr:to>
                <xdr:col>47</xdr:col>
                <xdr:colOff>46</xdr:colOff>
                <xdr:row>7</xdr:row>
                <xdr:rowOff>3</xdr:rowOff>
              </xdr:to>
            </anchor>
          </commentPr>
        </mc:Choice>
        <mc:Fallback/>
      </mc:AlternateContent>
    </comment>
    <comment ref="CB32" authorId="0">
      <text>
        <r>
          <rPr>
            <b val="true"/>
            <sz val="8"/>
            <color rgb="FF000000"/>
            <rFont val="Tahoma"/>
            <family val="0"/>
          </rPr>
          <t xml:space="preserve">C. Rice:
</t>
        </r>
        <r>
          <rPr>
            <b val="true"/>
            <sz val="8"/>
            <color rgb="FF000000"/>
            <rFont val="Tahoma"/>
            <family val="2"/>
          </rPr>
          <t xml:space="preserve">Consultant verified value; no explanation given.</t>
        </r>
      </text>
      <mc:AlternateContent>
        <mc:Choice Requires="v2">
          <commentPr autoFill="true" autoScale="false" colHidden="false" locked="false" rowHidden="false" textHAlign="justify" textVAlign="top">
            <anchor moveWithCells="false" sizeWithCells="false">
              <xdr:from>
                <xdr:col>80</xdr:col>
                <xdr:colOff>16</xdr:colOff>
                <xdr:row>30</xdr:row>
                <xdr:rowOff>11</xdr:rowOff>
              </xdr:from>
              <xdr:to>
                <xdr:col>81</xdr:col>
                <xdr:colOff>14</xdr:colOff>
                <xdr:row>33</xdr:row>
                <xdr:rowOff>20</xdr:rowOff>
              </xdr:to>
            </anchor>
          </commentPr>
        </mc:Choice>
        <mc:Fallback/>
      </mc:AlternateContent>
    </comment>
    <comment ref="CJ33" authorId="0">
      <text>
        <r>
          <rPr>
            <b val="true"/>
            <sz val="8"/>
            <color rgb="FF000000"/>
            <rFont val="Tahoma"/>
            <family val="0"/>
          </rPr>
          <t xml:space="preserve">C. Rice:
</t>
        </r>
        <r>
          <rPr>
            <b val="true"/>
            <sz val="8"/>
            <color rgb="FF000000"/>
            <rFont val="Tahoma"/>
            <family val="2"/>
          </rPr>
          <t xml:space="preserve">Consultant verified the increase in feed CHCl3 concentration between weeks 6 and 10; no explanation was given.</t>
        </r>
      </text>
      <mc:AlternateContent>
        <mc:Choice Requires="v2">
          <commentPr autoFill="true" autoScale="false" colHidden="false" locked="false" rowHidden="false" textHAlign="justify" textVAlign="top">
            <anchor moveWithCells="false" sizeWithCells="false">
              <xdr:from>
                <xdr:col>88</xdr:col>
                <xdr:colOff>16</xdr:colOff>
                <xdr:row>30</xdr:row>
                <xdr:rowOff>3</xdr:rowOff>
              </xdr:from>
              <xdr:to>
                <xdr:col>89</xdr:col>
                <xdr:colOff>52</xdr:colOff>
                <xdr:row>34</xdr:row>
                <xdr:rowOff>21</xdr:rowOff>
              </xdr:to>
            </anchor>
          </commentPr>
        </mc:Choice>
        <mc:Fallback/>
      </mc:AlternateContent>
    </comment>
    <comment ref="CU33" authorId="0">
      <text>
        <r>
          <rPr>
            <b val="true"/>
            <sz val="8"/>
            <color rgb="FF000000"/>
            <rFont val="Tahoma"/>
            <family val="0"/>
          </rPr>
          <t xml:space="preserve">C. Rice:
Consultant verified the increase in feed CHCl3 concentration between weeks 6 and 10; no explanation was given.
</t>
        </r>
      </text>
      <mc:AlternateContent>
        <mc:Choice Requires="v2">
          <commentPr autoFill="true" autoScale="false" colHidden="false" locked="false" rowHidden="false" textHAlign="justify" textVAlign="top">
            <anchor moveWithCells="false" sizeWithCells="false">
              <xdr:from>
                <xdr:col>99</xdr:col>
                <xdr:colOff>16</xdr:colOff>
                <xdr:row>30</xdr:row>
                <xdr:rowOff>15</xdr:rowOff>
              </xdr:from>
              <xdr:to>
                <xdr:col>100</xdr:col>
                <xdr:colOff>58</xdr:colOff>
                <xdr:row>34</xdr:row>
                <xdr:rowOff>21</xdr:rowOff>
              </xdr:to>
            </anchor>
          </commentPr>
        </mc:Choice>
        <mc:Fallback/>
      </mc:AlternateContent>
    </comment>
    <comment ref="DF33" authorId="0">
      <text>
        <r>
          <rPr>
            <b val="true"/>
            <sz val="8"/>
            <color rgb="FF000000"/>
            <rFont val="Tahoma"/>
            <family val="0"/>
          </rPr>
          <t xml:space="preserve">C. Rice:
Consultant verified the increase in feed CHCl3 concentration between weeks 6 and 10; no explanation was given.
</t>
        </r>
      </text>
      <mc:AlternateContent>
        <mc:Choice Requires="v2">
          <commentPr autoFill="true" autoScale="false" colHidden="false" locked="false" rowHidden="false" textHAlign="justify" textVAlign="top">
            <anchor moveWithCells="false" sizeWithCells="false">
              <xdr:from>
                <xdr:col>110</xdr:col>
                <xdr:colOff>16</xdr:colOff>
                <xdr:row>30</xdr:row>
                <xdr:rowOff>3</xdr:rowOff>
              </xdr:from>
              <xdr:to>
                <xdr:col>111</xdr:col>
                <xdr:colOff>63</xdr:colOff>
                <xdr:row>34</xdr:row>
                <xdr:rowOff>2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C. Rice:
Consultant verified the decrease in aluminum concentration from the raw to the filtered water; no explanation was given.</t>
        </r>
      </text>
      <mc:AlternateContent>
        <mc:Choice Requires="v2">
          <commentPr autoFill="true" autoScale="false" colHidden="false" locked="false" rowHidden="false" textHAlign="justify" textVAlign="top">
            <anchor moveWithCells="false" sizeWithCells="false">
              <xdr:from>
                <xdr:col>11</xdr:col>
                <xdr:colOff>16</xdr:colOff>
                <xdr:row>11</xdr:row>
                <xdr:rowOff>12</xdr:rowOff>
              </xdr:from>
              <xdr:to>
                <xdr:col>13</xdr:col>
                <xdr:colOff>65</xdr:colOff>
                <xdr:row>16</xdr:row>
                <xdr:rowOff>4</xdr:rowOff>
              </xdr:to>
            </anchor>
          </commentPr>
        </mc:Choice>
        <mc:Fallback/>
      </mc:AlternateContent>
    </comment>
    <comment ref="K14" authorId="0">
      <text>
        <r>
          <rPr>
            <b val="true"/>
            <sz val="8"/>
            <color rgb="FF000000"/>
            <rFont val="Tahoma"/>
            <family val="2"/>
          </rPr>
          <t xml:space="preserve">C. Rice:
The "Pilot Filtered" sulfate is higher than the raw water concentration because aluminum sulfate was added for coagulation.</t>
        </r>
      </text>
      <mc:AlternateContent>
        <mc:Choice Requires="v2">
          <commentPr autoFill="true" autoScale="false" colHidden="false" locked="false" rowHidden="false" textHAlign="justify" textVAlign="top">
            <anchor moveWithCells="false" sizeWithCells="false">
              <xdr:from>
                <xdr:col>9</xdr:col>
                <xdr:colOff>18</xdr:colOff>
                <xdr:row>15</xdr:row>
                <xdr:rowOff>20</xdr:rowOff>
              </xdr:from>
              <xdr:to>
                <xdr:col>10</xdr:col>
                <xdr:colOff>-72</xdr:colOff>
                <xdr:row>20</xdr:row>
                <xdr:rowOff>4</xdr:rowOff>
              </xdr:to>
            </anchor>
          </commentPr>
        </mc:Choice>
        <mc:Fallback/>
      </mc:AlternateContent>
    </comment>
    <comment ref="AA46" authorId="0">
      <text>
        <r>
          <rPr>
            <sz val="8"/>
            <color rgb="FF000000"/>
            <rFont val="Tahoma"/>
            <family val="0"/>
          </rPr>
          <t xml:space="preserve">S Allgeier (8/15/99):
Concentrate conductivity transmitter replaced.</t>
        </r>
      </text>
      <mc:AlternateContent>
        <mc:Choice Requires="v2">
          <commentPr autoFill="true" autoScale="false" colHidden="false" locked="false" rowHidden="false" textHAlign="justify" textVAlign="top">
            <anchor moveWithCells="false" sizeWithCells="false">
              <xdr:from>
                <xdr:col>27</xdr:col>
                <xdr:colOff>16</xdr:colOff>
                <xdr:row>44</xdr:row>
                <xdr:rowOff>7</xdr:rowOff>
              </xdr:from>
              <xdr:to>
                <xdr:col>30</xdr:col>
                <xdr:colOff>25</xdr:colOff>
                <xdr:row>48</xdr:row>
                <xdr:rowOff>3</xdr:rowOff>
              </xdr:to>
            </anchor>
          </commentPr>
        </mc:Choice>
        <mc:Fallback/>
      </mc:AlternateContent>
    </comment>
    <comment ref="AS5" authorId="0">
      <text>
        <r>
          <rPr>
            <b val="true"/>
            <sz val="8"/>
            <color rgb="FF000000"/>
            <rFont val="Tahoma"/>
            <family val="0"/>
          </rPr>
          <t xml:space="preserve">TSC_ADM:
</t>
        </r>
        <r>
          <rPr>
            <sz val="8"/>
            <color rgb="FF000000"/>
            <rFont val="Tahoma"/>
            <family val="0"/>
          </rPr>
          <t xml:space="preserve">Operational TDS data is based on an empirical factor applied to the on-line conductivity measurements (compared to the biweekly TDS data, which are based on lab measurements); therefore, there may be discrepancies between the operational and biweekly TDS data.</t>
        </r>
      </text>
      <mc:AlternateContent>
        <mc:Choice Requires="v2">
          <commentPr autoFill="true" autoScale="false" colHidden="false" locked="false" rowHidden="false" textHAlign="justify" textVAlign="top">
            <anchor moveWithCells="false" sizeWithCells="false">
              <xdr:from>
                <xdr:col>45</xdr:col>
                <xdr:colOff>16</xdr:colOff>
                <xdr:row>3</xdr:row>
                <xdr:rowOff>8</xdr:rowOff>
              </xdr:from>
              <xdr:to>
                <xdr:col>47</xdr:col>
                <xdr:colOff>51</xdr:colOff>
                <xdr:row>6</xdr:row>
                <xdr:rowOff>19</xdr:rowOff>
              </xdr:to>
            </anchor>
          </commentPr>
        </mc:Choice>
        <mc:Fallback/>
      </mc:AlternateContent>
    </comment>
    <comment ref="CM30" authorId="0">
      <text>
        <r>
          <rPr>
            <b val="true"/>
            <sz val="8"/>
            <color rgb="FF000000"/>
            <rFont val="Tahoma"/>
            <family val="0"/>
          </rPr>
          <t xml:space="preserve">C. Rice:
</t>
        </r>
        <r>
          <rPr>
            <b val="true"/>
            <sz val="8"/>
            <color rgb="FF000000"/>
            <rFont val="Tahoma"/>
            <family val="2"/>
          </rPr>
          <t xml:space="preserve">Consultant verified value; no explanation given.</t>
        </r>
      </text>
      <mc:AlternateContent>
        <mc:Choice Requires="v2">
          <commentPr autoFill="true" autoScale="false" colHidden="false" locked="false" rowHidden="false" textHAlign="justify" textVAlign="top">
            <anchor moveWithCells="false" sizeWithCells="false">
              <xdr:from>
                <xdr:col>90</xdr:col>
                <xdr:colOff>99</xdr:colOff>
                <xdr:row>28</xdr:row>
                <xdr:rowOff>11</xdr:rowOff>
              </xdr:from>
              <xdr:to>
                <xdr:col>91</xdr:col>
                <xdr:colOff>133</xdr:colOff>
                <xdr:row>31</xdr:row>
                <xdr:rowOff>20</xdr:rowOff>
              </xdr:to>
            </anchor>
          </commentPr>
        </mc:Choice>
        <mc:Fallback/>
      </mc:AlternateContent>
    </comment>
    <comment ref="CM33" authorId="0">
      <text>
        <r>
          <rPr>
            <b val="true"/>
            <sz val="8"/>
            <color rgb="FF000000"/>
            <rFont val="Tahoma"/>
            <family val="0"/>
          </rPr>
          <t xml:space="preserve">C. Rice:
</t>
        </r>
        <r>
          <rPr>
            <b val="true"/>
            <sz val="8"/>
            <color rgb="FF000000"/>
            <rFont val="Tahoma"/>
            <family val="2"/>
          </rPr>
          <t xml:space="preserve">Consultant verified value; no explanation given.</t>
        </r>
      </text>
      <mc:AlternateContent>
        <mc:Choice Requires="v2">
          <commentPr autoFill="true" autoScale="false" colHidden="false" locked="false" rowHidden="false" textHAlign="justify" textVAlign="top">
            <anchor moveWithCells="false" sizeWithCells="false">
              <xdr:from>
                <xdr:col>90</xdr:col>
                <xdr:colOff>99</xdr:colOff>
                <xdr:row>31</xdr:row>
                <xdr:rowOff>12</xdr:rowOff>
              </xdr:from>
              <xdr:to>
                <xdr:col>91</xdr:col>
                <xdr:colOff>133</xdr:colOff>
                <xdr:row>34</xdr:row>
                <xdr:rowOff>20</xdr:rowOff>
              </xdr:to>
            </anchor>
          </commentPr>
        </mc:Choice>
        <mc:Fallback/>
      </mc:AlternateContent>
    </comment>
    <comment ref="DH5" authorId="0">
      <text>
        <r>
          <rPr>
            <b val="true"/>
            <sz val="8"/>
            <color rgb="FF000000"/>
            <rFont val="Tahoma"/>
            <family val="0"/>
          </rPr>
          <t xml:space="preserve">C. Rice:
Consultant verified that the recovery was indeed at 0.92 during the 10/1/98 sampling.</t>
        </r>
      </text>
      <mc:AlternateContent>
        <mc:Choice Requires="v2">
          <commentPr autoFill="true" autoScale="false" colHidden="false" locked="false" rowHidden="false" textHAlign="justify" textVAlign="top">
            <anchor moveWithCells="false" sizeWithCells="false">
              <xdr:from>
                <xdr:col>111</xdr:col>
                <xdr:colOff>93</xdr:colOff>
                <xdr:row>3</xdr:row>
                <xdr:rowOff>8</xdr:rowOff>
              </xdr:from>
              <xdr:to>
                <xdr:col>113</xdr:col>
                <xdr:colOff>61</xdr:colOff>
                <xdr:row>7</xdr:row>
                <xdr:rowOff>11</xdr:rowOff>
              </xdr:to>
            </anchor>
          </commentPr>
        </mc:Choice>
        <mc:Fallback/>
      </mc:AlternateContent>
    </comment>
    <comment ref="DH28" authorId="0">
      <text>
        <r>
          <rPr>
            <b val="true"/>
            <sz val="8"/>
            <color rgb="FF000000"/>
            <rFont val="Tahoma"/>
            <family val="0"/>
          </rPr>
          <t xml:space="preserve">C. Rice:
</t>
        </r>
        <r>
          <rPr>
            <b val="true"/>
            <sz val="8"/>
            <color rgb="FF000000"/>
            <rFont val="Tahoma"/>
            <family val="2"/>
          </rPr>
          <t xml:space="preserve">Consultant verified value; no explanation given.</t>
        </r>
      </text>
      <mc:AlternateContent>
        <mc:Choice Requires="v2">
          <commentPr autoFill="true" autoScale="false" colHidden="false" locked="false" rowHidden="false" textHAlign="justify" textVAlign="top">
            <anchor moveWithCells="false" sizeWithCells="false">
              <xdr:from>
                <xdr:col>111</xdr:col>
                <xdr:colOff>93</xdr:colOff>
                <xdr:row>26</xdr:row>
                <xdr:rowOff>12</xdr:rowOff>
              </xdr:from>
              <xdr:to>
                <xdr:col>113</xdr:col>
                <xdr:colOff>32</xdr:colOff>
                <xdr:row>29</xdr:row>
                <xdr:rowOff>20</xdr:rowOff>
              </xdr:to>
            </anchor>
          </commentPr>
        </mc:Choice>
        <mc:Fallback/>
      </mc:AlternateContent>
    </comment>
    <comment ref="DI32" authorId="0">
      <text>
        <r>
          <rPr>
            <b val="true"/>
            <sz val="8"/>
            <color rgb="FF000000"/>
            <rFont val="Tahoma"/>
            <family val="0"/>
          </rPr>
          <t xml:space="preserve">C. Rice:
</t>
        </r>
        <r>
          <rPr>
            <b val="true"/>
            <sz val="8"/>
            <color rgb="FF000000"/>
            <rFont val="Tahoma"/>
            <family val="2"/>
          </rPr>
          <t xml:space="preserve">Consultant verified the low feed TOX values reported for week 20 (primary and duplicate); no explanations given.</t>
        </r>
      </text>
      <mc:AlternateContent>
        <mc:Choice Requires="v2">
          <commentPr autoFill="true" autoScale="false" colHidden="false" locked="false" rowHidden="false" textHAlign="justify" textVAlign="top">
            <anchor moveWithCells="false" sizeWithCells="false">
              <xdr:from>
                <xdr:col>112</xdr:col>
                <xdr:colOff>99</xdr:colOff>
                <xdr:row>28</xdr:row>
                <xdr:rowOff>20</xdr:rowOff>
              </xdr:from>
              <xdr:to>
                <xdr:col>114</xdr:col>
                <xdr:colOff>53</xdr:colOff>
                <xdr:row>33</xdr:row>
                <xdr:rowOff>20</xdr:rowOff>
              </xdr:to>
            </anchor>
          </commentPr>
        </mc:Choice>
        <mc:Fallback/>
      </mc:AlternateContent>
    </comment>
    <comment ref="DJ10" authorId="0">
      <text>
        <r>
          <rPr>
            <b val="true"/>
            <sz val="8"/>
            <color rgb="FF000000"/>
            <rFont val="Tahoma"/>
            <family val="0"/>
          </rPr>
          <t xml:space="preserve">TSC_ADM:
</t>
        </r>
        <r>
          <rPr>
            <sz val="8"/>
            <color rgb="FF000000"/>
            <rFont val="Tahoma"/>
            <family val="0"/>
          </rPr>
          <t xml:space="preserve">Reported concentrate concentrations are relatively higher, compared to previous weeks, because system was operating at 92% recovery.</t>
        </r>
      </text>
      <mc:AlternateContent>
        <mc:Choice Requires="v2">
          <commentPr autoFill="true" autoScale="false" colHidden="false" locked="false" rowHidden="false" textHAlign="justify" textVAlign="top">
            <anchor moveWithCells="false" sizeWithCells="false">
              <xdr:from>
                <xdr:col>113</xdr:col>
                <xdr:colOff>149</xdr:colOff>
                <xdr:row>8</xdr:row>
                <xdr:rowOff>8</xdr:rowOff>
              </xdr:from>
              <xdr:to>
                <xdr:col>115</xdr:col>
                <xdr:colOff>50</xdr:colOff>
                <xdr:row>11</xdr:row>
                <xdr:rowOff>19</xdr:rowOff>
              </xdr:to>
            </anchor>
          </commentPr>
        </mc:Choice>
        <mc:Fallback/>
      </mc:AlternateContent>
    </comment>
    <comment ref="DS28" authorId="0">
      <text>
        <r>
          <rPr>
            <b val="true"/>
            <sz val="8"/>
            <color rgb="FF000000"/>
            <rFont val="Tahoma"/>
            <family val="0"/>
          </rPr>
          <t xml:space="preserve">C. Rice:
</t>
        </r>
        <r>
          <rPr>
            <b val="true"/>
            <sz val="8"/>
            <color rgb="FF000000"/>
            <rFont val="Tahoma"/>
            <family val="2"/>
          </rPr>
          <t xml:space="preserve">Consultant verified value; no explanation given.</t>
        </r>
      </text>
      <mc:AlternateContent>
        <mc:Choice Requires="v2">
          <commentPr autoFill="true" autoScale="false" colHidden="false" locked="false" rowHidden="false" textHAlign="justify" textVAlign="top">
            <anchor moveWithCells="false" sizeWithCells="false">
              <xdr:from>
                <xdr:col>122</xdr:col>
                <xdr:colOff>100</xdr:colOff>
                <xdr:row>26</xdr:row>
                <xdr:rowOff>12</xdr:rowOff>
              </xdr:from>
              <xdr:to>
                <xdr:col>124</xdr:col>
                <xdr:colOff>32</xdr:colOff>
                <xdr:row>29</xdr:row>
                <xdr:rowOff>20</xdr:rowOff>
              </xdr:to>
            </anchor>
          </commentPr>
        </mc:Choice>
        <mc:Fallback/>
      </mc:AlternateContent>
    </comment>
    <comment ref="DT32" authorId="0">
      <text>
        <r>
          <rPr>
            <b val="true"/>
            <sz val="8"/>
            <color rgb="FF000000"/>
            <rFont val="Tahoma"/>
            <family val="2"/>
          </rPr>
          <t xml:space="preserve">C. Rice:
Consultant verified the low feed TOX values reported for week 20 (primary and duplicate); no explanations given.</t>
        </r>
      </text>
      <mc:AlternateContent>
        <mc:Choice Requires="v2">
          <commentPr autoFill="true" autoScale="false" colHidden="false" locked="false" rowHidden="false" textHAlign="justify" textVAlign="top">
            <anchor moveWithCells="false" sizeWithCells="false">
              <xdr:from>
                <xdr:col>123</xdr:col>
                <xdr:colOff>99</xdr:colOff>
                <xdr:row>29</xdr:row>
                <xdr:rowOff>8</xdr:rowOff>
              </xdr:from>
              <xdr:to>
                <xdr:col>125</xdr:col>
                <xdr:colOff>49</xdr:colOff>
                <xdr:row>33</xdr:row>
                <xdr:rowOff>20</xdr:rowOff>
              </xdr:to>
            </anchor>
          </commentPr>
        </mc:Choice>
        <mc:Fallback/>
      </mc:AlternateContent>
    </comment>
    <comment ref="DU10" authorId="0">
      <text>
        <r>
          <rPr>
            <b val="true"/>
            <sz val="8"/>
            <color rgb="FF000000"/>
            <rFont val="Tahoma"/>
            <family val="0"/>
          </rPr>
          <t xml:space="preserve">TSC_ADM:
</t>
        </r>
        <r>
          <rPr>
            <sz val="8"/>
            <color rgb="FF000000"/>
            <rFont val="Tahoma"/>
            <family val="0"/>
          </rPr>
          <t xml:space="preserve">Reported concentrate concentrations are relatively higher, compared to previous weeks, because system was operating at 92% recovery.</t>
        </r>
      </text>
      <mc:AlternateContent>
        <mc:Choice Requires="v2">
          <commentPr autoFill="true" autoScale="false" colHidden="false" locked="false" rowHidden="false" textHAlign="justify" textVAlign="top">
            <anchor moveWithCells="false" sizeWithCells="false">
              <xdr:from>
                <xdr:col>124</xdr:col>
                <xdr:colOff>149</xdr:colOff>
                <xdr:row>8</xdr:row>
                <xdr:rowOff>8</xdr:rowOff>
              </xdr:from>
              <xdr:to>
                <xdr:col>126</xdr:col>
                <xdr:colOff>50</xdr:colOff>
                <xdr:row>11</xdr:row>
                <xdr:rowOff>1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C. Rice:
Consultant verified the decrease in aluminum concentration from the raw to the filtered water; no explanation was given.
</t>
        </r>
      </text>
      <mc:AlternateContent>
        <mc:Choice Requires="v2">
          <commentPr autoFill="true" autoScale="false" colHidden="false" locked="false" rowHidden="false" textHAlign="justify" textVAlign="top">
            <anchor moveWithCells="false" sizeWithCells="false">
              <xdr:from>
                <xdr:col>11</xdr:col>
                <xdr:colOff>16</xdr:colOff>
                <xdr:row>11</xdr:row>
                <xdr:rowOff>12</xdr:rowOff>
              </xdr:from>
              <xdr:to>
                <xdr:col>13</xdr:col>
                <xdr:colOff>29</xdr:colOff>
                <xdr:row>16</xdr:row>
                <xdr:rowOff>5</xdr:rowOff>
              </xdr:to>
            </anchor>
          </commentPr>
        </mc:Choice>
        <mc:Fallback/>
      </mc:AlternateContent>
    </comment>
    <comment ref="K14" authorId="0">
      <text>
        <r>
          <rPr>
            <b val="true"/>
            <sz val="8"/>
            <color rgb="FF000000"/>
            <rFont val="Tahoma"/>
            <family val="0"/>
          </rPr>
          <t xml:space="preserve">C. Rice:
</t>
        </r>
        <r>
          <rPr>
            <b val="true"/>
            <sz val="8"/>
            <color rgb="FF000000"/>
            <rFont val="Tahoma"/>
            <family val="2"/>
          </rPr>
          <t xml:space="preserve">The "Pilot Filtered" sulfate is higher than the raw water concentration because aluminum sulfate was added for coagulation.</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13</xdr:col>
                <xdr:colOff>52</xdr:colOff>
                <xdr:row>17</xdr:row>
                <xdr:rowOff>16</xdr:rowOff>
              </xdr:to>
            </anchor>
          </commentPr>
        </mc:Choice>
        <mc:Fallback/>
      </mc:AlternateContent>
    </comment>
    <comment ref="AS5" authorId="0">
      <text>
        <r>
          <rPr>
            <b val="true"/>
            <sz val="8"/>
            <color rgb="FF000000"/>
            <rFont val="Tahoma"/>
            <family val="0"/>
          </rPr>
          <t xml:space="preserve">TSC_ADM:
</t>
        </r>
        <r>
          <rPr>
            <sz val="8"/>
            <color rgb="FF000000"/>
            <rFont val="Tahoma"/>
            <family val="0"/>
          </rPr>
          <t xml:space="preserve">Operational TDS data is based on an empirical factor applied to the on-line conductivity measurements (compared to the biweekly TDS data, which are based on lab measurements); therefore, there may be discrepancies between the operational and biweekly TDS data.</t>
        </r>
      </text>
      <mc:AlternateContent>
        <mc:Choice Requires="v2">
          <commentPr autoFill="true" autoScale="false" colHidden="false" locked="false" rowHidden="false" textHAlign="justify" textVAlign="top">
            <anchor moveWithCells="false" sizeWithCells="false">
              <xdr:from>
                <xdr:col>45</xdr:col>
                <xdr:colOff>16</xdr:colOff>
                <xdr:row>3</xdr:row>
                <xdr:rowOff>9</xdr:rowOff>
              </xdr:from>
              <xdr:to>
                <xdr:col>47</xdr:col>
                <xdr:colOff>48</xdr:colOff>
                <xdr:row>6</xdr:row>
                <xdr:rowOff>18</xdr:rowOff>
              </xdr:to>
            </anchor>
          </commentPr>
        </mc:Choice>
        <mc:Fallback/>
      </mc:AlternateContent>
    </comment>
    <comment ref="BQ33" authorId="0">
      <text>
        <r>
          <rPr>
            <b val="true"/>
            <sz val="8"/>
            <color rgb="FF000000"/>
            <rFont val="Tahoma"/>
            <family val="0"/>
          </rPr>
          <t xml:space="preserve">C. Rice:
</t>
        </r>
        <r>
          <rPr>
            <b val="true"/>
            <sz val="8"/>
            <color rgb="FF000000"/>
            <rFont val="Tahoma"/>
            <family val="2"/>
          </rPr>
          <t xml:space="preserve">Consultant verified value; no explanation given.</t>
        </r>
      </text>
      <mc:AlternateContent>
        <mc:Choice Requires="v2">
          <commentPr autoFill="true" autoScale="false" colHidden="false" locked="false" rowHidden="false" textHAlign="justify" textVAlign="top">
            <anchor moveWithCells="false" sizeWithCells="false">
              <xdr:from>
                <xdr:col>69</xdr:col>
                <xdr:colOff>16</xdr:colOff>
                <xdr:row>31</xdr:row>
                <xdr:rowOff>12</xdr:rowOff>
              </xdr:from>
              <xdr:to>
                <xdr:col>70</xdr:col>
                <xdr:colOff>0</xdr:colOff>
                <xdr:row>34</xdr:row>
                <xdr:rowOff>21</xdr:rowOff>
              </xdr:to>
            </anchor>
          </commentPr>
        </mc:Choice>
        <mc:Fallback/>
      </mc:AlternateContent>
    </comment>
    <comment ref="CB26" authorId="0">
      <text>
        <r>
          <rPr>
            <b val="true"/>
            <sz val="8"/>
            <color rgb="FF000000"/>
            <rFont val="Tahoma"/>
            <family val="0"/>
          </rPr>
          <t xml:space="preserve">TSC_ADM:
</t>
        </r>
        <r>
          <rPr>
            <sz val="8"/>
            <color rgb="FF000000"/>
            <rFont val="Tahoma"/>
            <family val="0"/>
          </rPr>
          <t xml:space="preserve">Changed reported value from 3.72 to NR because chlorine residual was NA</t>
        </r>
      </text>
      <mc:AlternateContent>
        <mc:Choice Requires="v2">
          <commentPr autoFill="true" autoScale="false" colHidden="false" locked="false" rowHidden="false" textHAlign="justify" textVAlign="top">
            <anchor moveWithCells="false" sizeWithCells="false">
              <xdr:from>
                <xdr:col>80</xdr:col>
                <xdr:colOff>16</xdr:colOff>
                <xdr:row>24</xdr:row>
                <xdr:rowOff>11</xdr:rowOff>
              </xdr:from>
              <xdr:to>
                <xdr:col>81</xdr:col>
                <xdr:colOff>0</xdr:colOff>
                <xdr:row>27</xdr:row>
                <xdr:rowOff>19</xdr:rowOff>
              </xdr:to>
            </anchor>
          </commentPr>
        </mc:Choice>
        <mc:Fallback/>
      </mc:AlternateContent>
    </comment>
    <comment ref="CB29" authorId="0">
      <text>
        <r>
          <rPr>
            <b val="true"/>
            <sz val="8"/>
            <color rgb="FF000000"/>
            <rFont val="Tahoma"/>
            <family val="0"/>
          </rPr>
          <t xml:space="preserve">TSC_ADM:
</t>
        </r>
        <r>
          <rPr>
            <sz val="8"/>
            <color rgb="FF000000"/>
            <rFont val="Tahoma"/>
            <family val="0"/>
          </rPr>
          <t xml:space="preserve">Changed reported value from 19.4 to NR because chlorine residual was NA</t>
        </r>
      </text>
      <mc:AlternateContent>
        <mc:Choice Requires="v2">
          <commentPr autoFill="true" autoScale="false" colHidden="false" locked="false" rowHidden="false" textHAlign="justify" textVAlign="top">
            <anchor moveWithCells="false" sizeWithCells="false">
              <xdr:from>
                <xdr:col>80</xdr:col>
                <xdr:colOff>16</xdr:colOff>
                <xdr:row>27</xdr:row>
                <xdr:rowOff>12</xdr:rowOff>
              </xdr:from>
              <xdr:to>
                <xdr:col>81</xdr:col>
                <xdr:colOff>0</xdr:colOff>
                <xdr:row>30</xdr:row>
                <xdr:rowOff>20</xdr:rowOff>
              </xdr:to>
            </anchor>
          </commentPr>
        </mc:Choice>
        <mc:Fallback/>
      </mc:AlternateContent>
    </comment>
    <comment ref="CB30" authorId="0">
      <text>
        <r>
          <rPr>
            <b val="true"/>
            <sz val="8"/>
            <color rgb="FF000000"/>
            <rFont val="Tahoma"/>
            <family val="0"/>
          </rPr>
          <t xml:space="preserve">TSC_ADM:
</t>
        </r>
        <r>
          <rPr>
            <sz val="8"/>
            <color rgb="FF000000"/>
            <rFont val="Tahoma"/>
            <family val="0"/>
          </rPr>
          <t xml:space="preserve">Changed reported value from 7.07 to NR because chlorine residual was NA</t>
        </r>
      </text>
      <mc:AlternateContent>
        <mc:Choice Requires="v2">
          <commentPr autoFill="true" autoScale="false" colHidden="false" locked="false" rowHidden="false" textHAlign="justify" textVAlign="top">
            <anchor moveWithCells="false" sizeWithCells="false">
              <xdr:from>
                <xdr:col>80</xdr:col>
                <xdr:colOff>16</xdr:colOff>
                <xdr:row>28</xdr:row>
                <xdr:rowOff>11</xdr:rowOff>
              </xdr:from>
              <xdr:to>
                <xdr:col>81</xdr:col>
                <xdr:colOff>0</xdr:colOff>
                <xdr:row>31</xdr:row>
                <xdr:rowOff>20</xdr:rowOff>
              </xdr:to>
            </anchor>
          </commentPr>
        </mc:Choice>
        <mc:Fallback/>
      </mc:AlternateContent>
    </comment>
    <comment ref="CB31" authorId="0">
      <text>
        <r>
          <rPr>
            <b val="true"/>
            <sz val="8"/>
            <color rgb="FF000000"/>
            <rFont val="Tahoma"/>
            <family val="0"/>
          </rPr>
          <t xml:space="preserve">TSC_ADM:
</t>
        </r>
        <r>
          <rPr>
            <sz val="8"/>
            <color rgb="FF000000"/>
            <rFont val="Tahoma"/>
            <family val="0"/>
          </rPr>
          <t xml:space="preserve">Changed reported value from 24 to NR because chlorine residual was NA</t>
        </r>
      </text>
      <mc:AlternateContent>
        <mc:Choice Requires="v2">
          <commentPr autoFill="true" autoScale="false" colHidden="false" locked="false" rowHidden="false" textHAlign="justify" textVAlign="top">
            <anchor moveWithCells="false" sizeWithCells="false">
              <xdr:from>
                <xdr:col>80</xdr:col>
                <xdr:colOff>16</xdr:colOff>
                <xdr:row>29</xdr:row>
                <xdr:rowOff>12</xdr:rowOff>
              </xdr:from>
              <xdr:to>
                <xdr:col>81</xdr:col>
                <xdr:colOff>0</xdr:colOff>
                <xdr:row>32</xdr:row>
                <xdr:rowOff>20</xdr:rowOff>
              </xdr:to>
            </anchor>
          </commentPr>
        </mc:Choice>
        <mc:Fallback/>
      </mc:AlternateContent>
    </comment>
    <comment ref="CB32" authorId="0">
      <text>
        <r>
          <rPr>
            <b val="true"/>
            <sz val="8"/>
            <color rgb="FF000000"/>
            <rFont val="Tahoma"/>
            <family val="0"/>
          </rPr>
          <t xml:space="preserve">TSC_ADM:
</t>
        </r>
        <r>
          <rPr>
            <sz val="8"/>
            <color rgb="FF000000"/>
            <rFont val="Tahoma"/>
            <family val="0"/>
          </rPr>
          <t xml:space="preserve">Changed reported value from 166 to NR because chlorine residual was NA</t>
        </r>
      </text>
      <mc:AlternateContent>
        <mc:Choice Requires="v2">
          <commentPr autoFill="true" autoScale="false" colHidden="false" locked="false" rowHidden="false" textHAlign="justify" textVAlign="top">
            <anchor moveWithCells="false" sizeWithCells="false">
              <xdr:from>
                <xdr:col>80</xdr:col>
                <xdr:colOff>16</xdr:colOff>
                <xdr:row>30</xdr:row>
                <xdr:rowOff>11</xdr:rowOff>
              </xdr:from>
              <xdr:to>
                <xdr:col>81</xdr:col>
                <xdr:colOff>0</xdr:colOff>
                <xdr:row>33</xdr:row>
                <xdr:rowOff>20</xdr:rowOff>
              </xdr:to>
            </anchor>
          </commentPr>
        </mc:Choice>
        <mc:Fallback/>
      </mc:AlternateContent>
    </comment>
    <comment ref="CB33" authorId="0">
      <text>
        <r>
          <rPr>
            <b val="true"/>
            <sz val="8"/>
            <color rgb="FF000000"/>
            <rFont val="Tahoma"/>
            <family val="0"/>
          </rPr>
          <t xml:space="preserve">TSC_ADM:
</t>
        </r>
        <r>
          <rPr>
            <sz val="8"/>
            <color rgb="FF000000"/>
            <rFont val="Tahoma"/>
            <family val="0"/>
          </rPr>
          <t xml:space="preserve">Changed reported value from 25 to NR because chlorine residual was NA</t>
        </r>
      </text>
      <mc:AlternateContent>
        <mc:Choice Requires="v2">
          <commentPr autoFill="true" autoScale="false" colHidden="false" locked="false" rowHidden="false" textHAlign="justify" textVAlign="top">
            <anchor moveWithCells="false" sizeWithCells="false">
              <xdr:from>
                <xdr:col>80</xdr:col>
                <xdr:colOff>16</xdr:colOff>
                <xdr:row>31</xdr:row>
                <xdr:rowOff>12</xdr:rowOff>
              </xdr:from>
              <xdr:to>
                <xdr:col>81</xdr:col>
                <xdr:colOff>0</xdr:colOff>
                <xdr:row>34</xdr:row>
                <xdr:rowOff>21</xdr:rowOff>
              </xdr:to>
            </anchor>
          </commentPr>
        </mc:Choice>
        <mc:Fallback/>
      </mc:AlternateContent>
    </comment>
    <comment ref="CB34" authorId="0">
      <text>
        <r>
          <rPr>
            <b val="true"/>
            <sz val="8"/>
            <color rgb="FF000000"/>
            <rFont val="Tahoma"/>
            <family val="0"/>
          </rPr>
          <t xml:space="preserve">TSC_ADM:
</t>
        </r>
        <r>
          <rPr>
            <sz val="8"/>
            <color rgb="FF000000"/>
            <rFont val="Tahoma"/>
            <family val="0"/>
          </rPr>
          <t xml:space="preserve">Changed reported value from 7.9 to NR because chlorine residual was NA</t>
        </r>
      </text>
      <mc:AlternateContent>
        <mc:Choice Requires="v2">
          <commentPr autoFill="true" autoScale="false" colHidden="false" locked="false" rowHidden="false" textHAlign="justify" textVAlign="top">
            <anchor moveWithCells="false" sizeWithCells="false">
              <xdr:from>
                <xdr:col>80</xdr:col>
                <xdr:colOff>16</xdr:colOff>
                <xdr:row>32</xdr:row>
                <xdr:rowOff>11</xdr:rowOff>
              </xdr:from>
              <xdr:to>
                <xdr:col>81</xdr:col>
                <xdr:colOff>0</xdr:colOff>
                <xdr:row>36</xdr:row>
                <xdr:rowOff>3</xdr:rowOff>
              </xdr:to>
            </anchor>
          </commentPr>
        </mc:Choice>
        <mc:Fallback/>
      </mc:AlternateContent>
    </comment>
    <comment ref="CB35" authorId="0">
      <text>
        <r>
          <rPr>
            <b val="true"/>
            <sz val="8"/>
            <color rgb="FF000000"/>
            <rFont val="Tahoma"/>
            <family val="0"/>
          </rPr>
          <t xml:space="preserve">TSC_ADM:
</t>
        </r>
        <r>
          <rPr>
            <sz val="8"/>
            <color rgb="FF000000"/>
            <rFont val="Tahoma"/>
            <family val="0"/>
          </rPr>
          <t xml:space="preserve">Changed reported value from 0.8 to NR because chlorine residual was NA</t>
        </r>
      </text>
      <mc:AlternateContent>
        <mc:Choice Requires="v2">
          <commentPr autoFill="true" autoScale="false" colHidden="false" locked="false" rowHidden="false" textHAlign="justify" textVAlign="top">
            <anchor moveWithCells="false" sizeWithCells="false">
              <xdr:from>
                <xdr:col>80</xdr:col>
                <xdr:colOff>16</xdr:colOff>
                <xdr:row>33</xdr:row>
                <xdr:rowOff>11</xdr:rowOff>
              </xdr:from>
              <xdr:to>
                <xdr:col>81</xdr:col>
                <xdr:colOff>0</xdr:colOff>
                <xdr:row>37</xdr:row>
                <xdr:rowOff>3</xdr:rowOff>
              </xdr:to>
            </anchor>
          </commentPr>
        </mc:Choice>
        <mc:Fallback/>
      </mc:AlternateContent>
    </comment>
    <comment ref="CB36" authorId="0">
      <text>
        <r>
          <rPr>
            <b val="true"/>
            <sz val="8"/>
            <color rgb="FF000000"/>
            <rFont val="Tahoma"/>
            <family val="0"/>
          </rPr>
          <t xml:space="preserve">TSC_ADM:
</t>
        </r>
        <r>
          <rPr>
            <sz val="8"/>
            <color rgb="FF000000"/>
            <rFont val="Tahoma"/>
            <family val="0"/>
          </rPr>
          <t xml:space="preserve">Changed reported value from BMRL to NR because chlorine residual was NA</t>
        </r>
      </text>
      <mc:AlternateContent>
        <mc:Choice Requires="v2">
          <commentPr autoFill="true" autoScale="false" colHidden="false" locked="false" rowHidden="false" textHAlign="justify" textVAlign="top">
            <anchor moveWithCells="false" sizeWithCells="false">
              <xdr:from>
                <xdr:col>80</xdr:col>
                <xdr:colOff>16</xdr:colOff>
                <xdr:row>34</xdr:row>
                <xdr:rowOff>12</xdr:rowOff>
              </xdr:from>
              <xdr:to>
                <xdr:col>81</xdr:col>
                <xdr:colOff>0</xdr:colOff>
                <xdr:row>38</xdr:row>
                <xdr:rowOff>8</xdr:rowOff>
              </xdr:to>
            </anchor>
          </commentPr>
        </mc:Choice>
        <mc:Fallback/>
      </mc:AlternateContent>
    </comment>
    <comment ref="CB38" authorId="0">
      <text>
        <r>
          <rPr>
            <b val="true"/>
            <sz val="8"/>
            <color rgb="FF000000"/>
            <rFont val="Tahoma"/>
            <family val="0"/>
          </rPr>
          <t xml:space="preserve">TSC_ADM:
</t>
        </r>
        <r>
          <rPr>
            <sz val="8"/>
            <color rgb="FF000000"/>
            <rFont val="Tahoma"/>
            <family val="0"/>
          </rPr>
          <t xml:space="preserve">Changed reported value from BMRL to NR because chlorine residual was NA</t>
        </r>
      </text>
      <mc:AlternateContent>
        <mc:Choice Requires="v2">
          <commentPr autoFill="true" autoScale="false" colHidden="false" locked="false" rowHidden="false" textHAlign="justify" textVAlign="top">
            <anchor moveWithCells="false" sizeWithCells="false">
              <xdr:from>
                <xdr:col>80</xdr:col>
                <xdr:colOff>16</xdr:colOff>
                <xdr:row>36</xdr:row>
                <xdr:rowOff>11</xdr:rowOff>
              </xdr:from>
              <xdr:to>
                <xdr:col>81</xdr:col>
                <xdr:colOff>0</xdr:colOff>
                <xdr:row>40</xdr:row>
                <xdr:rowOff>12</xdr:rowOff>
              </xdr:to>
            </anchor>
          </commentPr>
        </mc:Choice>
        <mc:Fallback/>
      </mc:AlternateContent>
    </comment>
    <comment ref="CB39" authorId="0">
      <text>
        <r>
          <rPr>
            <b val="true"/>
            <sz val="8"/>
            <color rgb="FF000000"/>
            <rFont val="Tahoma"/>
            <family val="0"/>
          </rPr>
          <t xml:space="preserve">TSC_ADM:
</t>
        </r>
        <r>
          <rPr>
            <sz val="8"/>
            <color rgb="FF000000"/>
            <rFont val="Tahoma"/>
            <family val="0"/>
          </rPr>
          <t xml:space="preserve">Changed reported value from 12 to NR because chlorine residual was NA</t>
        </r>
      </text>
      <mc:AlternateContent>
        <mc:Choice Requires="v2">
          <commentPr autoFill="true" autoScale="false" colHidden="false" locked="false" rowHidden="false" textHAlign="justify" textVAlign="top">
            <anchor moveWithCells="false" sizeWithCells="false">
              <xdr:from>
                <xdr:col>80</xdr:col>
                <xdr:colOff>16</xdr:colOff>
                <xdr:row>37</xdr:row>
                <xdr:rowOff>7</xdr:rowOff>
              </xdr:from>
              <xdr:to>
                <xdr:col>81</xdr:col>
                <xdr:colOff>0</xdr:colOff>
                <xdr:row>41</xdr:row>
                <xdr:rowOff>12</xdr:rowOff>
              </xdr:to>
            </anchor>
          </commentPr>
        </mc:Choice>
        <mc:Fallback/>
      </mc:AlternateContent>
    </comment>
    <comment ref="CB40" authorId="0">
      <text>
        <r>
          <rPr>
            <b val="true"/>
            <sz val="8"/>
            <color rgb="FF000000"/>
            <rFont val="Tahoma"/>
            <family val="0"/>
          </rPr>
          <t xml:space="preserve">TSC_ADM:
</t>
        </r>
        <r>
          <rPr>
            <sz val="8"/>
            <color rgb="FF000000"/>
            <rFont val="Tahoma"/>
            <family val="0"/>
          </rPr>
          <t xml:space="preserve">Changed reported value from 19 to NR because chlorine residual was NA</t>
        </r>
      </text>
      <mc:AlternateContent>
        <mc:Choice Requires="v2">
          <commentPr autoFill="true" autoScale="false" colHidden="false" locked="false" rowHidden="false" textHAlign="justify" textVAlign="top">
            <anchor moveWithCells="false" sizeWithCells="false">
              <xdr:from>
                <xdr:col>80</xdr:col>
                <xdr:colOff>16</xdr:colOff>
                <xdr:row>38</xdr:row>
                <xdr:rowOff>7</xdr:rowOff>
              </xdr:from>
              <xdr:to>
                <xdr:col>81</xdr:col>
                <xdr:colOff>0</xdr:colOff>
                <xdr:row>42</xdr:row>
                <xdr:rowOff>12</xdr:rowOff>
              </xdr:to>
            </anchor>
          </commentPr>
        </mc:Choice>
        <mc:Fallback/>
      </mc:AlternateContent>
    </comment>
    <comment ref="CB41" authorId="0">
      <text>
        <r>
          <rPr>
            <b val="true"/>
            <sz val="8"/>
            <color rgb="FF000000"/>
            <rFont val="Tahoma"/>
            <family val="0"/>
          </rPr>
          <t xml:space="preserve">TSC_ADM:
</t>
        </r>
        <r>
          <rPr>
            <sz val="8"/>
            <color rgb="FF000000"/>
            <rFont val="Tahoma"/>
            <family val="0"/>
          </rPr>
          <t xml:space="preserve">Changed reported value from BMRL to NR because chlorine residual was NA</t>
        </r>
      </text>
      <mc:AlternateContent>
        <mc:Choice Requires="v2">
          <commentPr autoFill="true" autoScale="false" colHidden="false" locked="false" rowHidden="false" textHAlign="justify" textVAlign="top">
            <anchor moveWithCells="false" sizeWithCells="false">
              <xdr:from>
                <xdr:col>80</xdr:col>
                <xdr:colOff>16</xdr:colOff>
                <xdr:row>39</xdr:row>
                <xdr:rowOff>7</xdr:rowOff>
              </xdr:from>
              <xdr:to>
                <xdr:col>81</xdr:col>
                <xdr:colOff>0</xdr:colOff>
                <xdr:row>43</xdr:row>
                <xdr:rowOff>11</xdr:rowOff>
              </xdr:to>
            </anchor>
          </commentPr>
        </mc:Choice>
        <mc:Fallback/>
      </mc:AlternateContent>
    </comment>
    <comment ref="CB42" authorId="0">
      <text>
        <r>
          <rPr>
            <b val="true"/>
            <sz val="8"/>
            <color rgb="FF000000"/>
            <rFont val="Tahoma"/>
            <family val="0"/>
          </rPr>
          <t xml:space="preserve">TSC_ADM:
</t>
        </r>
        <r>
          <rPr>
            <sz val="8"/>
            <color rgb="FF000000"/>
            <rFont val="Tahoma"/>
            <family val="0"/>
          </rPr>
          <t xml:space="preserve">Changed reported value from BMRL to NR because chlorine residual was NA</t>
        </r>
      </text>
      <mc:AlternateContent>
        <mc:Choice Requires="v2">
          <commentPr autoFill="true" autoScale="false" colHidden="false" locked="false" rowHidden="false" textHAlign="justify" textVAlign="top">
            <anchor moveWithCells="false" sizeWithCells="false">
              <xdr:from>
                <xdr:col>80</xdr:col>
                <xdr:colOff>16</xdr:colOff>
                <xdr:row>40</xdr:row>
                <xdr:rowOff>7</xdr:rowOff>
              </xdr:from>
              <xdr:to>
                <xdr:col>81</xdr:col>
                <xdr:colOff>0</xdr:colOff>
                <xdr:row>44</xdr:row>
                <xdr:rowOff>11</xdr:rowOff>
              </xdr:to>
            </anchor>
          </commentPr>
        </mc:Choice>
        <mc:Fallback/>
      </mc:AlternateContent>
    </comment>
    <comment ref="CB43" authorId="0">
      <text>
        <r>
          <rPr>
            <b val="true"/>
            <sz val="8"/>
            <color rgb="FF000000"/>
            <rFont val="Tahoma"/>
            <family val="0"/>
          </rPr>
          <t xml:space="preserve">TSC_ADM:
</t>
        </r>
        <r>
          <rPr>
            <sz val="8"/>
            <color rgb="FF000000"/>
            <rFont val="Tahoma"/>
            <family val="0"/>
          </rPr>
          <t xml:space="preserve">Changed reported value from 3.8 to NR because chlorine residual was NA</t>
        </r>
      </text>
      <mc:AlternateContent>
        <mc:Choice Requires="v2">
          <commentPr autoFill="true" autoScale="false" colHidden="false" locked="false" rowHidden="false" textHAlign="justify" textVAlign="top">
            <anchor moveWithCells="false" sizeWithCells="false">
              <xdr:from>
                <xdr:col>80</xdr:col>
                <xdr:colOff>16</xdr:colOff>
                <xdr:row>41</xdr:row>
                <xdr:rowOff>7</xdr:rowOff>
              </xdr:from>
              <xdr:to>
                <xdr:col>81</xdr:col>
                <xdr:colOff>0</xdr:colOff>
                <xdr:row>45</xdr:row>
                <xdr:rowOff>11</xdr:rowOff>
              </xdr:to>
            </anchor>
          </commentPr>
        </mc:Choice>
        <mc:Fallback/>
      </mc:AlternateContent>
    </comment>
    <comment ref="CB44" authorId="0">
      <text>
        <r>
          <rPr>
            <b val="true"/>
            <sz val="8"/>
            <color rgb="FF000000"/>
            <rFont val="Tahoma"/>
            <family val="0"/>
          </rPr>
          <t xml:space="preserve">TSC_ADM:
</t>
        </r>
        <r>
          <rPr>
            <sz val="8"/>
            <color rgb="FF000000"/>
            <rFont val="Tahoma"/>
            <family val="0"/>
          </rPr>
          <t xml:space="preserve">Changed reported value from BMRL to NR because chlorine residual was NA</t>
        </r>
      </text>
      <mc:AlternateContent>
        <mc:Choice Requires="v2">
          <commentPr autoFill="true" autoScale="false" colHidden="false" locked="false" rowHidden="false" textHAlign="justify" textVAlign="top">
            <anchor moveWithCells="false" sizeWithCells="false">
              <xdr:from>
                <xdr:col>80</xdr:col>
                <xdr:colOff>16</xdr:colOff>
                <xdr:row>42</xdr:row>
                <xdr:rowOff>8</xdr:rowOff>
              </xdr:from>
              <xdr:to>
                <xdr:col>81</xdr:col>
                <xdr:colOff>0</xdr:colOff>
                <xdr:row>46</xdr:row>
                <xdr:rowOff>12</xdr:rowOff>
              </xdr:to>
            </anchor>
          </commentPr>
        </mc:Choice>
        <mc:Fallback/>
      </mc:AlternateContent>
    </comment>
    <comment ref="CB45" authorId="0">
      <text>
        <r>
          <rPr>
            <b val="true"/>
            <sz val="8"/>
            <color rgb="FF000000"/>
            <rFont val="Tahoma"/>
            <family val="0"/>
          </rPr>
          <t xml:space="preserve">TSC_ADM:
</t>
        </r>
        <r>
          <rPr>
            <sz val="8"/>
            <color rgb="FF000000"/>
            <rFont val="Tahoma"/>
            <family val="0"/>
          </rPr>
          <t xml:space="preserve">Changed reported value from 3.5 to NR because chlorine residual was NA</t>
        </r>
      </text>
      <mc:AlternateContent>
        <mc:Choice Requires="v2">
          <commentPr autoFill="true" autoScale="false" colHidden="false" locked="false" rowHidden="false" textHAlign="justify" textVAlign="top">
            <anchor moveWithCells="false" sizeWithCells="false">
              <xdr:from>
                <xdr:col>80</xdr:col>
                <xdr:colOff>16</xdr:colOff>
                <xdr:row>43</xdr:row>
                <xdr:rowOff>7</xdr:rowOff>
              </xdr:from>
              <xdr:to>
                <xdr:col>81</xdr:col>
                <xdr:colOff>0</xdr:colOff>
                <xdr:row>47</xdr:row>
                <xdr:rowOff>4</xdr:rowOff>
              </xdr:to>
            </anchor>
          </commentPr>
        </mc:Choice>
        <mc:Fallback/>
      </mc:AlternateContent>
    </comment>
    <comment ref="CB46" authorId="0">
      <text>
        <r>
          <rPr>
            <b val="true"/>
            <sz val="8"/>
            <color rgb="FF000000"/>
            <rFont val="Tahoma"/>
            <family val="0"/>
          </rPr>
          <t xml:space="preserve">TSC_ADM:
</t>
        </r>
        <r>
          <rPr>
            <sz val="8"/>
            <color rgb="FF000000"/>
            <rFont val="Tahoma"/>
            <family val="0"/>
          </rPr>
          <t xml:space="preserve">Changed reported value from 9.3 to NR because chlorine residual was NA</t>
        </r>
      </text>
      <mc:AlternateContent>
        <mc:Choice Requires="v2">
          <commentPr autoFill="true" autoScale="false" colHidden="false" locked="false" rowHidden="false" textHAlign="justify" textVAlign="top">
            <anchor moveWithCells="false" sizeWithCells="false">
              <xdr:from>
                <xdr:col>80</xdr:col>
                <xdr:colOff>16</xdr:colOff>
                <xdr:row>44</xdr:row>
                <xdr:rowOff>7</xdr:rowOff>
              </xdr:from>
              <xdr:to>
                <xdr:col>81</xdr:col>
                <xdr:colOff>0</xdr:colOff>
                <xdr:row>48</xdr:row>
                <xdr:rowOff>3</xdr:rowOff>
              </xdr:to>
            </anchor>
          </commentPr>
        </mc:Choice>
        <mc:Fallback/>
      </mc:AlternateContent>
    </comment>
    <comment ref="CJ18" authorId="0">
      <text>
        <r>
          <rPr>
            <b val="true"/>
            <sz val="8"/>
            <color rgb="FF000000"/>
            <rFont val="Tahoma"/>
            <family val="0"/>
          </rPr>
          <t xml:space="preserve">C. Rice:
</t>
        </r>
        <r>
          <rPr>
            <b val="true"/>
            <sz val="8"/>
            <color rgb="FF000000"/>
            <rFont val="Tahoma"/>
            <family val="2"/>
          </rPr>
          <t xml:space="preserve">Consultant verified the total hardness data for weeks 26 and 30 but provided no explanation for the high MB closure errors.</t>
        </r>
      </text>
      <mc:AlternateContent>
        <mc:Choice Requires="v2">
          <commentPr autoFill="true" autoScale="false" colHidden="false" locked="false" rowHidden="false" textHAlign="justify" textVAlign="top">
            <anchor moveWithCells="false" sizeWithCells="false">
              <xdr:from>
                <xdr:col>88</xdr:col>
                <xdr:colOff>16</xdr:colOff>
                <xdr:row>16</xdr:row>
                <xdr:rowOff>11</xdr:rowOff>
              </xdr:from>
              <xdr:to>
                <xdr:col>90</xdr:col>
                <xdr:colOff>24</xdr:colOff>
                <xdr:row>21</xdr:row>
                <xdr:rowOff>7</xdr:rowOff>
              </xdr:to>
            </anchor>
          </commentPr>
        </mc:Choice>
        <mc:Fallback/>
      </mc:AlternateContent>
    </comment>
    <comment ref="CL42" authorId="0">
      <text>
        <r>
          <rPr>
            <b val="true"/>
            <sz val="8"/>
            <color rgb="FF000000"/>
            <rFont val="Tahoma"/>
            <family val="0"/>
          </rPr>
          <t xml:space="preserve">C. Rice:
</t>
        </r>
        <r>
          <rPr>
            <b val="true"/>
            <sz val="8"/>
            <color rgb="FF000000"/>
            <rFont val="Tahoma"/>
            <family val="2"/>
          </rPr>
          <t xml:space="preserve">The DBAA and BCAA permeate concentrations for Week 26 are much higher than the permeate concentrations reported for the other weeks.  The feed concentration, however, remained relatively constant.  The consultant verified the permeate values reported for week 26; however, no explanation was provided. </t>
        </r>
      </text>
      <mc:AlternateContent>
        <mc:Choice Requires="v2">
          <commentPr autoFill="true" autoScale="false" colHidden="false" locked="false" rowHidden="false" textHAlign="justify" textVAlign="top">
            <anchor moveWithCells="false" sizeWithCells="false">
              <xdr:from>
                <xdr:col>90</xdr:col>
                <xdr:colOff>16</xdr:colOff>
                <xdr:row>35</xdr:row>
                <xdr:rowOff>16</xdr:rowOff>
              </xdr:from>
              <xdr:to>
                <xdr:col>92</xdr:col>
                <xdr:colOff>17</xdr:colOff>
                <xdr:row>44</xdr:row>
                <xdr:rowOff>11</xdr:rowOff>
              </xdr:to>
            </anchor>
          </commentPr>
        </mc:Choice>
        <mc:Fallback/>
      </mc:AlternateContent>
    </comment>
    <comment ref="CW26" authorId="0">
      <text>
        <r>
          <rPr>
            <b val="true"/>
            <sz val="8"/>
            <color rgb="FF000000"/>
            <rFont val="Tahoma"/>
            <family val="0"/>
          </rPr>
          <t xml:space="preserve">C. Rice:
</t>
        </r>
        <r>
          <rPr>
            <b val="true"/>
            <sz val="8"/>
            <color rgb="FF000000"/>
            <rFont val="Tahoma"/>
            <family val="2"/>
          </rPr>
          <t xml:space="preserve">Consultant verified value; no explanation given.</t>
        </r>
      </text>
      <mc:AlternateContent>
        <mc:Choice Requires="v2">
          <commentPr autoFill="true" autoScale="false" colHidden="false" locked="false" rowHidden="false" textHAlign="justify" textVAlign="top">
            <anchor moveWithCells="false" sizeWithCells="false">
              <xdr:from>
                <xdr:col>101</xdr:col>
                <xdr:colOff>16</xdr:colOff>
                <xdr:row>24</xdr:row>
                <xdr:rowOff>11</xdr:rowOff>
              </xdr:from>
              <xdr:to>
                <xdr:col>102</xdr:col>
                <xdr:colOff>50</xdr:colOff>
                <xdr:row>27</xdr:row>
                <xdr:rowOff>19</xdr:rowOff>
              </xdr:to>
            </anchor>
          </commentPr>
        </mc:Choice>
        <mc:Fallback/>
      </mc:AlternateContent>
    </comment>
    <comment ref="CW28" authorId="0">
      <text>
        <r>
          <rPr>
            <b val="true"/>
            <sz val="8"/>
            <color rgb="FF000000"/>
            <rFont val="Tahoma"/>
            <family val="0"/>
          </rPr>
          <t xml:space="preserve">C. Rice:
</t>
        </r>
        <r>
          <rPr>
            <b val="true"/>
            <sz val="8"/>
            <color rgb="FF000000"/>
            <rFont val="Tahoma"/>
            <family val="2"/>
          </rPr>
          <t xml:space="preserve">Consultant verified value; no explanation given.</t>
        </r>
      </text>
      <mc:AlternateContent>
        <mc:Choice Requires="v2">
          <commentPr autoFill="true" autoScale="false" colHidden="false" locked="false" rowHidden="false" textHAlign="justify" textVAlign="top">
            <anchor moveWithCells="false" sizeWithCells="false">
              <xdr:from>
                <xdr:col>101</xdr:col>
                <xdr:colOff>16</xdr:colOff>
                <xdr:row>26</xdr:row>
                <xdr:rowOff>12</xdr:rowOff>
              </xdr:from>
              <xdr:to>
                <xdr:col>102</xdr:col>
                <xdr:colOff>50</xdr:colOff>
                <xdr:row>29</xdr:row>
                <xdr:rowOff>20</xdr:rowOff>
              </xdr:to>
            </anchor>
          </commentPr>
        </mc:Choice>
        <mc:Fallback/>
      </mc:AlternateContent>
    </comment>
    <comment ref="CW30" authorId="0">
      <text>
        <r>
          <rPr>
            <b val="true"/>
            <sz val="8"/>
            <color rgb="FF000000"/>
            <rFont val="Tahoma"/>
            <family val="0"/>
          </rPr>
          <t xml:space="preserve">C. Rice:
</t>
        </r>
        <r>
          <rPr>
            <b val="true"/>
            <sz val="8"/>
            <color rgb="FF000000"/>
            <rFont val="Tahoma"/>
            <family val="2"/>
          </rPr>
          <t xml:space="preserve">Consultant verified value; no explanation given.</t>
        </r>
      </text>
      <mc:AlternateContent>
        <mc:Choice Requires="v2">
          <commentPr autoFill="true" autoScale="false" colHidden="false" locked="false" rowHidden="false" textHAlign="justify" textVAlign="top">
            <anchor moveWithCells="false" sizeWithCells="false">
              <xdr:from>
                <xdr:col>101</xdr:col>
                <xdr:colOff>16</xdr:colOff>
                <xdr:row>28</xdr:row>
                <xdr:rowOff>11</xdr:rowOff>
              </xdr:from>
              <xdr:to>
                <xdr:col>102</xdr:col>
                <xdr:colOff>50</xdr:colOff>
                <xdr:row>31</xdr:row>
                <xdr:rowOff>20</xdr:rowOff>
              </xdr:to>
            </anchor>
          </commentPr>
        </mc:Choice>
        <mc:Fallback/>
      </mc:AlternateContent>
    </comment>
    <comment ref="DF16" authorId="0">
      <text>
        <r>
          <rPr>
            <b val="true"/>
            <sz val="8"/>
            <color rgb="FF000000"/>
            <rFont val="Tahoma"/>
            <family val="0"/>
          </rPr>
          <t xml:space="preserve">C. Rice:
</t>
        </r>
        <r>
          <rPr>
            <b val="true"/>
            <sz val="8"/>
            <color rgb="FF000000"/>
            <rFont val="Tahoma"/>
            <family val="2"/>
          </rPr>
          <t xml:space="preserve">Consultant verified the alkalinity data for week 30 but provided no explanation for the high MB closure error.
</t>
        </r>
      </text>
      <mc:AlternateContent>
        <mc:Choice Requires="v2">
          <commentPr autoFill="true" autoScale="false" colHidden="false" locked="false" rowHidden="false" textHAlign="justify" textVAlign="top">
            <anchor moveWithCells="false" sizeWithCells="false">
              <xdr:from>
                <xdr:col>110</xdr:col>
                <xdr:colOff>16</xdr:colOff>
                <xdr:row>12</xdr:row>
                <xdr:rowOff>16</xdr:rowOff>
              </xdr:from>
              <xdr:to>
                <xdr:col>111</xdr:col>
                <xdr:colOff>72</xdr:colOff>
                <xdr:row>17</xdr:row>
                <xdr:rowOff>21</xdr:rowOff>
              </xdr:to>
            </anchor>
          </commentPr>
        </mc:Choice>
        <mc:Fallback/>
      </mc:AlternateContent>
    </comment>
    <comment ref="DH5" authorId="0">
      <text>
        <r>
          <rPr>
            <b val="true"/>
            <sz val="8"/>
            <color rgb="FF000000"/>
            <rFont val="Tahoma"/>
            <family val="0"/>
          </rPr>
          <t xml:space="preserve">C. Rice:
</t>
        </r>
        <r>
          <rPr>
            <b val="true"/>
            <sz val="8"/>
            <color rgb="FF000000"/>
            <rFont val="Tahoma"/>
            <family val="2"/>
          </rPr>
          <t xml:space="preserve">Consultant verified that the recovery was indeed 0.92 during the 12/10/98 sample.</t>
        </r>
      </text>
      <mc:AlternateContent>
        <mc:Choice Requires="v2">
          <commentPr autoFill="true" autoScale="false" colHidden="false" locked="false" rowHidden="false" textHAlign="justify" textVAlign="top">
            <anchor moveWithCells="false" sizeWithCells="false">
              <xdr:from>
                <xdr:col>112</xdr:col>
                <xdr:colOff>16</xdr:colOff>
                <xdr:row>2</xdr:row>
                <xdr:rowOff>23</xdr:rowOff>
              </xdr:from>
              <xdr:to>
                <xdr:col>113</xdr:col>
                <xdr:colOff>71</xdr:colOff>
                <xdr:row>6</xdr:row>
                <xdr:rowOff>18</xdr:rowOff>
              </xdr:to>
            </anchor>
          </commentPr>
        </mc:Choice>
        <mc:Fallback/>
      </mc:AlternateContent>
    </comment>
    <comment ref="DJ10" authorId="0">
      <text>
        <r>
          <rPr>
            <b val="true"/>
            <sz val="8"/>
            <color rgb="FF000000"/>
            <rFont val="Tahoma"/>
            <family val="0"/>
          </rPr>
          <t xml:space="preserve">C. Rice:
</t>
        </r>
        <r>
          <rPr>
            <b val="true"/>
            <sz val="8"/>
            <color rgb="FF000000"/>
            <rFont val="Tahoma"/>
            <family val="2"/>
          </rPr>
          <t xml:space="preserve">Reported concentrate concentrations are relatively higher for week 30 because the recovery was 0.92.
</t>
        </r>
      </text>
      <mc:AlternateContent>
        <mc:Choice Requires="v2">
          <commentPr autoFill="true" autoScale="false" colHidden="false" locked="false" rowHidden="false" textHAlign="justify" textVAlign="top">
            <anchor moveWithCells="false" sizeWithCells="false">
              <xdr:from>
                <xdr:col>114</xdr:col>
                <xdr:colOff>16</xdr:colOff>
                <xdr:row>8</xdr:row>
                <xdr:rowOff>8</xdr:rowOff>
              </xdr:from>
              <xdr:to>
                <xdr:col>116</xdr:col>
                <xdr:colOff>0</xdr:colOff>
                <xdr:row>12</xdr:row>
                <xdr:rowOff>1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C. Rice:
Consultant verified the decrease in aluminum concentration from the raw to the filtered water; no explanation was given.</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13</xdr:col>
                <xdr:colOff>33</xdr:colOff>
                <xdr:row>14</xdr:row>
                <xdr:rowOff>20</xdr:rowOff>
              </xdr:to>
            </anchor>
          </commentPr>
        </mc:Choice>
        <mc:Fallback/>
      </mc:AlternateContent>
    </comment>
    <comment ref="K14" authorId="0">
      <text>
        <r>
          <rPr>
            <b val="true"/>
            <sz val="8"/>
            <color rgb="FF000000"/>
            <rFont val="Tahoma"/>
            <family val="0"/>
          </rPr>
          <t xml:space="preserve">C. Rice:
</t>
        </r>
        <r>
          <rPr>
            <b val="true"/>
            <sz val="8"/>
            <color rgb="FF000000"/>
            <rFont val="Tahoma"/>
            <family val="2"/>
          </rPr>
          <t xml:space="preserve">The "Pilot Filtered" sulfate is higher than the raw water concentration because aluminum sulfate was added for coagulation.</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13</xdr:col>
                <xdr:colOff>0</xdr:colOff>
                <xdr:row>17</xdr:row>
                <xdr:rowOff>7</xdr:rowOff>
              </xdr:to>
            </anchor>
          </commentPr>
        </mc:Choice>
        <mc:Fallback/>
      </mc:AlternateContent>
    </comment>
    <comment ref="AS5" authorId="0">
      <text>
        <r>
          <rPr>
            <b val="true"/>
            <sz val="8"/>
            <color rgb="FF000000"/>
            <rFont val="Tahoma"/>
            <family val="0"/>
          </rPr>
          <t xml:space="preserve">TSC_ADM:
</t>
        </r>
        <r>
          <rPr>
            <sz val="8"/>
            <color rgb="FF000000"/>
            <rFont val="Tahoma"/>
            <family val="0"/>
          </rPr>
          <t xml:space="preserve">Operational TDS data is based on an empirical factor applied to the on-line conductivity measurements (compared to the biweekly TDS data, which are based on lab measurements); therefore, there may be discrepancies between the operational and biweekly TDS data.</t>
        </r>
      </text>
      <mc:AlternateContent>
        <mc:Choice Requires="v2">
          <commentPr autoFill="true" autoScale="false" colHidden="false" locked="false" rowHidden="false" textHAlign="justify" textVAlign="top">
            <anchor moveWithCells="false" sizeWithCells="false">
              <xdr:from>
                <xdr:col>45</xdr:col>
                <xdr:colOff>16</xdr:colOff>
                <xdr:row>3</xdr:row>
                <xdr:rowOff>9</xdr:rowOff>
              </xdr:from>
              <xdr:to>
                <xdr:col>47</xdr:col>
                <xdr:colOff>48</xdr:colOff>
                <xdr:row>6</xdr:row>
                <xdr:rowOff>18</xdr:rowOff>
              </xdr:to>
            </anchor>
          </commentPr>
        </mc:Choice>
        <mc:Fallback/>
      </mc:AlternateContent>
    </comment>
    <comment ref="BN17" authorId="0">
      <text>
        <r>
          <rPr>
            <b val="true"/>
            <sz val="8"/>
            <color rgb="FF000000"/>
            <rFont val="Tahoma"/>
            <family val="0"/>
          </rPr>
          <t xml:space="preserve">C. Rice:
</t>
        </r>
        <r>
          <rPr>
            <b val="true"/>
            <sz val="8"/>
            <color rgb="FF000000"/>
            <rFont val="Tahoma"/>
            <family val="2"/>
          </rPr>
          <t xml:space="preserve">Consultant verified the TDS and total hardness data for week 32; no explanations provided for the high MB closure errors.</t>
        </r>
      </text>
      <mc:AlternateContent>
        <mc:Choice Requires="v2">
          <commentPr autoFill="true" autoScale="false" colHidden="false" locked="false" rowHidden="false" textHAlign="justify" textVAlign="top">
            <anchor moveWithCells="false" sizeWithCells="false">
              <xdr:from>
                <xdr:col>66</xdr:col>
                <xdr:colOff>16</xdr:colOff>
                <xdr:row>13</xdr:row>
                <xdr:rowOff>20</xdr:rowOff>
              </xdr:from>
              <xdr:to>
                <xdr:col>68</xdr:col>
                <xdr:colOff>5</xdr:colOff>
                <xdr:row>18</xdr:row>
                <xdr:rowOff>20</xdr:rowOff>
              </xdr:to>
            </anchor>
          </commentPr>
        </mc:Choice>
        <mc:Fallback/>
      </mc:AlternateContent>
    </comment>
    <comment ref="BN18" authorId="0">
      <text>
        <r>
          <rPr>
            <b val="true"/>
            <sz val="8"/>
            <color rgb="FF000000"/>
            <rFont val="Tahoma"/>
            <family val="0"/>
          </rPr>
          <t xml:space="preserve">C. Rice:
</t>
        </r>
        <r>
          <rPr>
            <b val="true"/>
            <sz val="8"/>
            <color rgb="FF000000"/>
            <rFont val="Tahoma"/>
            <family val="2"/>
          </rPr>
          <t xml:space="preserve">Consultant verified the TDS and total hardness data for week 34; no explanations provided for the high MB closure errors.</t>
        </r>
      </text>
      <mc:AlternateContent>
        <mc:Choice Requires="v2">
          <commentPr autoFill="true" autoScale="false" colHidden="false" locked="false" rowHidden="false" textHAlign="justify" textVAlign="top">
            <anchor moveWithCells="false" sizeWithCells="false">
              <xdr:from>
                <xdr:col>65</xdr:col>
                <xdr:colOff>21</xdr:colOff>
                <xdr:row>20</xdr:row>
                <xdr:rowOff>11</xdr:rowOff>
              </xdr:from>
              <xdr:to>
                <xdr:col>66</xdr:col>
                <xdr:colOff>35</xdr:colOff>
                <xdr:row>24</xdr:row>
                <xdr:rowOff>21</xdr:rowOff>
              </xdr:to>
            </anchor>
          </commentPr>
        </mc:Choice>
        <mc:Fallback/>
      </mc:AlternateContent>
    </comment>
    <comment ref="BP30" authorId="0">
      <text>
        <r>
          <rPr>
            <b val="true"/>
            <sz val="8"/>
            <color rgb="FF000000"/>
            <rFont val="Tahoma"/>
            <family val="0"/>
          </rPr>
          <t xml:space="preserve">C. Rice:
</t>
        </r>
        <r>
          <rPr>
            <b val="true"/>
            <sz val="8"/>
            <color rgb="FF000000"/>
            <rFont val="Tahoma"/>
            <family val="2"/>
          </rPr>
          <t xml:space="preserve">Consultant verified value; no explanation given.</t>
        </r>
      </text>
      <mc:AlternateContent>
        <mc:Choice Requires="v2">
          <commentPr autoFill="true" autoScale="false" colHidden="false" locked="false" rowHidden="false" textHAlign="justify" textVAlign="top">
            <anchor moveWithCells="false" sizeWithCells="false">
              <xdr:from>
                <xdr:col>68</xdr:col>
                <xdr:colOff>16</xdr:colOff>
                <xdr:row>28</xdr:row>
                <xdr:rowOff>11</xdr:rowOff>
              </xdr:from>
              <xdr:to>
                <xdr:col>69</xdr:col>
                <xdr:colOff>50</xdr:colOff>
                <xdr:row>31</xdr:row>
                <xdr:rowOff>20</xdr:rowOff>
              </xdr:to>
            </anchor>
          </commentPr>
        </mc:Choice>
        <mc:Fallback/>
      </mc:AlternateContent>
    </comment>
    <comment ref="BY16" authorId="0">
      <text>
        <r>
          <rPr>
            <b val="true"/>
            <sz val="8"/>
            <color rgb="FF000000"/>
            <rFont val="Tahoma"/>
            <family val="0"/>
          </rPr>
          <t xml:space="preserve">C. Rice:
</t>
        </r>
        <r>
          <rPr>
            <b val="true"/>
            <sz val="8"/>
            <color rgb="FF000000"/>
            <rFont val="Tahoma"/>
            <family val="2"/>
          </rPr>
          <t xml:space="preserve">Consultant verified the alkalinity, total hardness, and TDS data for week 34; no explanations were provided for the high MB closure errors.</t>
        </r>
      </text>
      <mc:AlternateContent>
        <mc:Choice Requires="v2">
          <commentPr autoFill="true" autoScale="false" colHidden="false" locked="false" rowHidden="false" textHAlign="justify" textVAlign="top">
            <anchor moveWithCells="false" sizeWithCells="false">
              <xdr:from>
                <xdr:col>77</xdr:col>
                <xdr:colOff>16</xdr:colOff>
                <xdr:row>13</xdr:row>
                <xdr:rowOff>0</xdr:rowOff>
              </xdr:from>
              <xdr:to>
                <xdr:col>78</xdr:col>
                <xdr:colOff>72</xdr:colOff>
                <xdr:row>17</xdr:row>
                <xdr:rowOff>21</xdr:rowOff>
              </xdr:to>
            </anchor>
          </commentPr>
        </mc:Choice>
        <mc:Fallback/>
      </mc:AlternateContent>
    </comment>
    <comment ref="BY17" authorId="0">
      <text>
        <r>
          <rPr>
            <b val="true"/>
            <sz val="8"/>
            <color rgb="FF000000"/>
            <rFont val="Tahoma"/>
            <family val="0"/>
          </rPr>
          <t xml:space="preserve">C. Rice:
</t>
        </r>
        <r>
          <rPr>
            <b val="true"/>
            <sz val="8"/>
            <color rgb="FF000000"/>
            <rFont val="Tahoma"/>
            <family val="2"/>
          </rPr>
          <t xml:space="preserve">Consultant verified the alkalinity, total hardness, and TDS data for week 34; no explanations were provided for the high MB closure errors.</t>
        </r>
      </text>
      <mc:AlternateContent>
        <mc:Choice Requires="v2">
          <commentPr autoFill="true" autoScale="false" colHidden="false" locked="false" rowHidden="false" textHAlign="justify" textVAlign="top">
            <anchor moveWithCells="false" sizeWithCells="false">
              <xdr:from>
                <xdr:col>77</xdr:col>
                <xdr:colOff>16</xdr:colOff>
                <xdr:row>15</xdr:row>
                <xdr:rowOff>11</xdr:rowOff>
              </xdr:from>
              <xdr:to>
                <xdr:col>78</xdr:col>
                <xdr:colOff>84</xdr:colOff>
                <xdr:row>20</xdr:row>
                <xdr:rowOff>4</xdr:rowOff>
              </xdr:to>
            </anchor>
          </commentPr>
        </mc:Choice>
        <mc:Fallback/>
      </mc:AlternateContent>
    </comment>
    <comment ref="BY18" authorId="0">
      <text>
        <r>
          <rPr>
            <b val="true"/>
            <sz val="8"/>
            <color rgb="FF000000"/>
            <rFont val="Tahoma"/>
            <family val="0"/>
          </rPr>
          <t xml:space="preserve">C. Rice:
</t>
        </r>
        <r>
          <rPr>
            <b val="true"/>
            <sz val="8"/>
            <color rgb="FF000000"/>
            <rFont val="Tahoma"/>
            <family val="2"/>
          </rPr>
          <t xml:space="preserve">Consultant verified the alkalinity, total hardness and TDS data for week 34; no explanations provided for the high MB closure errors.</t>
        </r>
      </text>
      <mc:AlternateContent>
        <mc:Choice Requires="v2">
          <commentPr autoFill="true" autoScale="false" colHidden="false" locked="false" rowHidden="false" textHAlign="justify" textVAlign="top">
            <anchor moveWithCells="false" sizeWithCells="false">
              <xdr:from>
                <xdr:col>77</xdr:col>
                <xdr:colOff>16</xdr:colOff>
                <xdr:row>16</xdr:row>
                <xdr:rowOff>11</xdr:rowOff>
              </xdr:from>
              <xdr:to>
                <xdr:col>78</xdr:col>
                <xdr:colOff>94</xdr:colOff>
                <xdr:row>21</xdr:row>
                <xdr:rowOff>12</xdr:rowOff>
              </xdr:to>
            </anchor>
          </commentPr>
        </mc:Choice>
        <mc:Fallback/>
      </mc:AlternateContent>
    </comment>
    <comment ref="BY38" authorId="0">
      <text>
        <r>
          <rPr>
            <b val="true"/>
            <sz val="8"/>
            <color rgb="FF000000"/>
            <rFont val="Tahoma"/>
            <family val="0"/>
          </rPr>
          <t xml:space="preserve">C. Rice:
</t>
        </r>
        <r>
          <rPr>
            <b val="true"/>
            <sz val="8"/>
            <color rgb="FF000000"/>
            <rFont val="Tahoma"/>
            <family val="2"/>
          </rPr>
          <t xml:space="preserve">HAAs are reported as "NA" due to bottle breakage during shipment.</t>
        </r>
      </text>
      <mc:AlternateContent>
        <mc:Choice Requires="v2">
          <commentPr autoFill="true" autoScale="false" colHidden="false" locked="false" rowHidden="false" textHAlign="justify" textVAlign="top">
            <anchor moveWithCells="false" sizeWithCells="false">
              <xdr:from>
                <xdr:col>77</xdr:col>
                <xdr:colOff>16</xdr:colOff>
                <xdr:row>36</xdr:row>
                <xdr:rowOff>11</xdr:rowOff>
              </xdr:from>
              <xdr:to>
                <xdr:col>78</xdr:col>
                <xdr:colOff>34</xdr:colOff>
                <xdr:row>40</xdr:row>
                <xdr:rowOff>8</xdr:rowOff>
              </xdr:to>
            </anchor>
          </commentPr>
        </mc:Choice>
        <mc:Fallback/>
      </mc:AlternateContent>
    </comment>
    <comment ref="CB26" authorId="0">
      <text>
        <r>
          <rPr>
            <b val="true"/>
            <sz val="8"/>
            <color rgb="FF000000"/>
            <rFont val="Tahoma"/>
            <family val="0"/>
          </rPr>
          <t xml:space="preserve">C. Rice:
</t>
        </r>
        <r>
          <rPr>
            <b val="true"/>
            <sz val="8"/>
            <color rgb="FF000000"/>
            <rFont val="Tahoma"/>
            <family val="2"/>
          </rPr>
          <t xml:space="preserve">Consultant verified value; no explanation given.</t>
        </r>
      </text>
      <mc:AlternateContent>
        <mc:Choice Requires="v2">
          <commentPr autoFill="true" autoScale="false" colHidden="false" locked="false" rowHidden="false" textHAlign="justify" textVAlign="top">
            <anchor moveWithCells="false" sizeWithCells="false">
              <xdr:from>
                <xdr:col>80</xdr:col>
                <xdr:colOff>16</xdr:colOff>
                <xdr:row>24</xdr:row>
                <xdr:rowOff>11</xdr:rowOff>
              </xdr:from>
              <xdr:to>
                <xdr:col>81</xdr:col>
                <xdr:colOff>0</xdr:colOff>
                <xdr:row>27</xdr:row>
                <xdr:rowOff>19</xdr:rowOff>
              </xdr:to>
            </anchor>
          </commentPr>
        </mc:Choice>
        <mc:Fallback/>
      </mc:AlternateContent>
    </comment>
    <comment ref="CB28" authorId="0">
      <text>
        <r>
          <rPr>
            <b val="true"/>
            <sz val="8"/>
            <color rgb="FF000000"/>
            <rFont val="Tahoma"/>
            <family val="0"/>
          </rPr>
          <t xml:space="preserve">C. Rice:
</t>
        </r>
        <r>
          <rPr>
            <b val="true"/>
            <sz val="8"/>
            <color rgb="FF000000"/>
            <rFont val="Tahoma"/>
            <family val="2"/>
          </rPr>
          <t xml:space="preserve">Consultant verified value; no explanation given.</t>
        </r>
      </text>
      <mc:AlternateContent>
        <mc:Choice Requires="v2">
          <commentPr autoFill="true" autoScale="false" colHidden="false" locked="false" rowHidden="false" textHAlign="justify" textVAlign="top">
            <anchor moveWithCells="false" sizeWithCells="false">
              <xdr:from>
                <xdr:col>80</xdr:col>
                <xdr:colOff>16</xdr:colOff>
                <xdr:row>26</xdr:row>
                <xdr:rowOff>12</xdr:rowOff>
              </xdr:from>
              <xdr:to>
                <xdr:col>81</xdr:col>
                <xdr:colOff>0</xdr:colOff>
                <xdr:row>29</xdr:row>
                <xdr:rowOff>20</xdr:rowOff>
              </xdr:to>
            </anchor>
          </commentPr>
        </mc:Choice>
        <mc:Fallback/>
      </mc:AlternateContent>
    </comment>
    <comment ref="CJ16" authorId="0">
      <text>
        <r>
          <rPr>
            <b val="true"/>
            <sz val="8"/>
            <color rgb="FF000000"/>
            <rFont val="Tahoma"/>
            <family val="0"/>
          </rPr>
          <t xml:space="preserve">TSC_ADM:
Consultant verified low alkalinities, which are probably due to low pH of these samples</t>
        </r>
      </text>
      <mc:AlternateContent>
        <mc:Choice Requires="v2">
          <commentPr autoFill="true" autoScale="false" colHidden="false" locked="false" rowHidden="false" textHAlign="justify" textVAlign="top">
            <anchor moveWithCells="false" sizeWithCells="false">
              <xdr:from>
                <xdr:col>88</xdr:col>
                <xdr:colOff>16</xdr:colOff>
                <xdr:row>14</xdr:row>
                <xdr:rowOff>12</xdr:rowOff>
              </xdr:from>
              <xdr:to>
                <xdr:col>89</xdr:col>
                <xdr:colOff>34</xdr:colOff>
                <xdr:row>17</xdr:row>
                <xdr:rowOff>21</xdr:rowOff>
              </xdr:to>
            </anchor>
          </commentPr>
        </mc:Choice>
        <mc:Fallback/>
      </mc:AlternateContent>
    </comment>
    <comment ref="CU16" authorId="0">
      <text>
        <r>
          <rPr>
            <b val="true"/>
            <sz val="8"/>
            <color rgb="FF000000"/>
            <rFont val="Tahoma"/>
            <family val="0"/>
          </rPr>
          <t xml:space="preserve">C. Rice:
</t>
        </r>
        <r>
          <rPr>
            <b val="true"/>
            <sz val="8"/>
            <color rgb="FF000000"/>
            <rFont val="Tahoma"/>
            <family val="2"/>
          </rPr>
          <t xml:space="preserve">Consultant verified the feed and concentrate alkalinity values for week 38 - these are probably due to low pH of these samples</t>
        </r>
      </text>
      <mc:AlternateContent>
        <mc:Choice Requires="v2">
          <commentPr autoFill="true" autoScale="false" colHidden="false" locked="false" rowHidden="false" textHAlign="justify" textVAlign="top">
            <anchor moveWithCells="false" sizeWithCells="false">
              <xdr:from>
                <xdr:col>99</xdr:col>
                <xdr:colOff>16</xdr:colOff>
                <xdr:row>13</xdr:row>
                <xdr:rowOff>15</xdr:rowOff>
              </xdr:from>
              <xdr:to>
                <xdr:col>100</xdr:col>
                <xdr:colOff>59</xdr:colOff>
                <xdr:row>17</xdr:row>
                <xdr:rowOff>21</xdr:rowOff>
              </xdr:to>
            </anchor>
          </commentPr>
        </mc:Choice>
        <mc:Fallback/>
      </mc:AlternateContent>
    </comment>
    <comment ref="CU18" authorId="0">
      <text>
        <r>
          <rPr>
            <b val="true"/>
            <sz val="8"/>
            <color rgb="FF000000"/>
            <rFont val="Tahoma"/>
            <family val="0"/>
          </rPr>
          <t xml:space="preserve">C. Rice:
</t>
        </r>
        <r>
          <rPr>
            <b val="true"/>
            <sz val="8"/>
            <color rgb="FF000000"/>
            <rFont val="Tahoma"/>
            <family val="2"/>
          </rPr>
          <t xml:space="preserve">Consultant verified the total hardness data for week 38; no explanation provided for the high MB closure error.</t>
        </r>
      </text>
      <mc:AlternateContent>
        <mc:Choice Requires="v2">
          <commentPr autoFill="true" autoScale="false" colHidden="false" locked="false" rowHidden="false" textHAlign="justify" textVAlign="top">
            <anchor moveWithCells="false" sizeWithCells="false">
              <xdr:from>
                <xdr:col>99</xdr:col>
                <xdr:colOff>16</xdr:colOff>
                <xdr:row>16</xdr:row>
                <xdr:rowOff>11</xdr:rowOff>
              </xdr:from>
              <xdr:to>
                <xdr:col>100</xdr:col>
                <xdr:colOff>62</xdr:colOff>
                <xdr:row>20</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rPr>
          <t xml:space="preserve">C. Rice:
</t>
        </r>
        <r>
          <rPr>
            <b val="true"/>
            <sz val="8"/>
            <color rgb="FF000000"/>
            <rFont val="Tahoma"/>
            <family val="2"/>
          </rPr>
          <t xml:space="preserve">Manufacturer does not have a specific minimum flow rate recommendation -- the 12 gpm min. and 20 gpm max. represent the variability observed during their own testing.  Their minimum flow rate will vary with application and is based on a maximum membrane polarization factor of 1.2.</t>
        </r>
      </text>
      <mc:AlternateContent>
        <mc:Choice Requires="v2">
          <commentPr autoFill="true" autoScale="false" colHidden="false" locked="false" rowHidden="false" textHAlign="justify" textVAlign="top">
            <anchor moveWithCells="false" sizeWithCells="false">
              <xdr:from>
                <xdr:col>6</xdr:col>
                <xdr:colOff>360</xdr:colOff>
                <xdr:row>19</xdr:row>
                <xdr:rowOff>3</xdr:rowOff>
              </xdr:from>
              <xdr:to>
                <xdr:col>9</xdr:col>
                <xdr:colOff>12</xdr:colOff>
                <xdr:row>27</xdr:row>
                <xdr:rowOff>11</xdr:rowOff>
              </xdr:to>
            </anchor>
          </commentPr>
        </mc:Choice>
        <mc:Fallback/>
      </mc:AlternateContent>
    </comment>
    <comment ref="K13" authorId="0">
      <text>
        <r>
          <rPr>
            <b val="true"/>
            <sz val="8"/>
            <color rgb="FF000000"/>
            <rFont val="Tahoma"/>
            <family val="0"/>
          </rPr>
          <t xml:space="preserve">C. Rice:
</t>
        </r>
        <r>
          <rPr>
            <b val="true"/>
            <sz val="8"/>
            <color rgb="FF000000"/>
            <rFont val="Tahoma"/>
            <family val="2"/>
          </rPr>
          <t xml:space="preserve">Consultant verified aluminum values.</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13</xdr:col>
                <xdr:colOff>22</xdr:colOff>
                <xdr:row>14</xdr:row>
                <xdr:rowOff>21</xdr:rowOff>
              </xdr:to>
            </anchor>
          </commentPr>
        </mc:Choice>
        <mc:Fallback/>
      </mc:AlternateContent>
    </comment>
    <comment ref="K14" authorId="0">
      <text>
        <r>
          <rPr>
            <b val="true"/>
            <sz val="8"/>
            <color rgb="FF000000"/>
            <rFont val="Tahoma"/>
            <family val="0"/>
          </rPr>
          <t xml:space="preserve">C. Rice:
</t>
        </r>
        <r>
          <rPr>
            <b val="true"/>
            <sz val="8"/>
            <color rgb="FF000000"/>
            <rFont val="Tahoma"/>
            <family val="2"/>
          </rPr>
          <t xml:space="preserve">This value is higher than the raw water concentration because aluminum sulfate is added for coagulation.</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1</xdr:colOff>
                <xdr:row>16</xdr:row>
                <xdr:rowOff>12</xdr:rowOff>
              </xdr:to>
            </anchor>
          </commentPr>
        </mc:Choice>
        <mc:Fallback/>
      </mc:AlternateContent>
    </comment>
    <comment ref="K19" authorId="0">
      <text>
        <r>
          <rPr>
            <b val="true"/>
            <sz val="8"/>
            <color rgb="FF000000"/>
            <rFont val="Tahoma"/>
            <family val="0"/>
          </rPr>
          <t xml:space="preserve">C. Rice:
</t>
        </r>
        <r>
          <rPr>
            <b val="true"/>
            <sz val="8"/>
            <color rgb="FF000000"/>
            <rFont val="Tahoma"/>
            <family val="2"/>
          </rPr>
          <t xml:space="preserve">Consultant verified aluminum values.</t>
        </r>
      </text>
      <mc:AlternateContent>
        <mc:Choice Requires="v2">
          <commentPr autoFill="true" autoScale="false" colHidden="false" locked="false" rowHidden="false" textHAlign="justify" textVAlign="top">
            <anchor moveWithCells="false" sizeWithCells="false">
              <xdr:from>
                <xdr:col>11</xdr:col>
                <xdr:colOff>16</xdr:colOff>
                <xdr:row>17</xdr:row>
                <xdr:rowOff>11</xdr:rowOff>
              </xdr:from>
              <xdr:to>
                <xdr:col>13</xdr:col>
                <xdr:colOff>22</xdr:colOff>
                <xdr:row>20</xdr:row>
                <xdr:rowOff>21</xdr:rowOff>
              </xdr:to>
            </anchor>
          </commentPr>
        </mc:Choice>
        <mc:Fallback/>
      </mc:AlternateContent>
    </comment>
    <comment ref="AS5" authorId="0">
      <text>
        <r>
          <rPr>
            <b val="true"/>
            <sz val="8"/>
            <color rgb="FF000000"/>
            <rFont val="Tahoma"/>
            <family val="0"/>
          </rPr>
          <t xml:space="preserve">TSC_ADM:
</t>
        </r>
        <r>
          <rPr>
            <sz val="8"/>
            <color rgb="FF000000"/>
            <rFont val="Tahoma"/>
            <family val="0"/>
          </rPr>
          <t xml:space="preserve">Operational TDS data is based on an empirical factor applied to the on-line conductivity measurements (compared to the biweekly TDS data, which are based on lab measurements); therefore, there may be discrepancies between the operational and biweekly TDS data.</t>
        </r>
      </text>
      <mc:AlternateContent>
        <mc:Choice Requires="v2">
          <commentPr autoFill="true" autoScale="false" colHidden="false" locked="false" rowHidden="false" textHAlign="justify" textVAlign="top">
            <anchor moveWithCells="false" sizeWithCells="false">
              <xdr:from>
                <xdr:col>45</xdr:col>
                <xdr:colOff>16</xdr:colOff>
                <xdr:row>3</xdr:row>
                <xdr:rowOff>11</xdr:rowOff>
              </xdr:from>
              <xdr:to>
                <xdr:col>48</xdr:col>
                <xdr:colOff>7</xdr:colOff>
                <xdr:row>7</xdr:row>
                <xdr:rowOff>1</xdr:rowOff>
              </xdr:to>
            </anchor>
          </commentPr>
        </mc:Choice>
        <mc:Fallback/>
      </mc:AlternateContent>
    </comment>
    <comment ref="BP19" authorId="0">
      <text>
        <r>
          <rPr>
            <b val="true"/>
            <sz val="8"/>
            <color rgb="FF000000"/>
            <rFont val="Tahoma"/>
            <family val="0"/>
          </rPr>
          <t xml:space="preserve">TSC_ADM:
</t>
        </r>
        <r>
          <rPr>
            <sz val="8"/>
            <color rgb="FF000000"/>
            <rFont val="Tahoma"/>
            <family val="0"/>
          </rPr>
          <t xml:space="preserve">Reviewer changed "0" value to BMRL</t>
        </r>
      </text>
      <mc:AlternateContent>
        <mc:Choice Requires="v2">
          <commentPr autoFill="true" autoScale="false" colHidden="false" locked="false" rowHidden="false" textHAlign="justify" textVAlign="top">
            <anchor moveWithCells="false" sizeWithCells="false">
              <xdr:from>
                <xdr:col>68</xdr:col>
                <xdr:colOff>16</xdr:colOff>
                <xdr:row>17</xdr:row>
                <xdr:rowOff>11</xdr:rowOff>
              </xdr:from>
              <xdr:to>
                <xdr:col>69</xdr:col>
                <xdr:colOff>50</xdr:colOff>
                <xdr:row>20</xdr:row>
                <xdr:rowOff>21</xdr:rowOff>
              </xdr:to>
            </anchor>
          </commentPr>
        </mc:Choice>
        <mc:Fallback/>
      </mc:AlternateContent>
    </comment>
    <comment ref="BR16" authorId="0">
      <text>
        <r>
          <rPr>
            <b val="true"/>
            <sz val="8"/>
            <color rgb="FF000000"/>
            <rFont val="Tahoma"/>
            <family val="0"/>
          </rPr>
          <t xml:space="preserve">TSC_ADM:
</t>
        </r>
        <r>
          <rPr>
            <sz val="8"/>
            <color rgb="FF000000"/>
            <rFont val="Tahoma"/>
            <family val="0"/>
          </rPr>
          <t xml:space="preserve">Reviewer changed "0" value to BMRL</t>
        </r>
      </text>
      <mc:AlternateContent>
        <mc:Choice Requires="v2">
          <commentPr autoFill="true" autoScale="false" colHidden="false" locked="false" rowHidden="false" textHAlign="justify" textVAlign="top">
            <anchor moveWithCells="false" sizeWithCells="false">
              <xdr:from>
                <xdr:col>70</xdr:col>
                <xdr:colOff>16</xdr:colOff>
                <xdr:row>14</xdr:row>
                <xdr:rowOff>11</xdr:rowOff>
              </xdr:from>
              <xdr:to>
                <xdr:col>71</xdr:col>
                <xdr:colOff>56</xdr:colOff>
                <xdr:row>17</xdr:row>
                <xdr:rowOff>21</xdr:rowOff>
              </xdr:to>
            </anchor>
          </commentPr>
        </mc:Choice>
        <mc:Fallback/>
      </mc:AlternateContent>
    </comment>
    <comment ref="BT17" authorId="0">
      <text>
        <r>
          <rPr>
            <b val="true"/>
            <sz val="8"/>
            <color rgb="FF000000"/>
            <rFont val="Tahoma"/>
            <family val="0"/>
          </rPr>
          <t xml:space="preserve">C. Rice:
</t>
        </r>
        <r>
          <rPr>
            <b val="true"/>
            <sz val="8"/>
            <color rgb="FF000000"/>
            <rFont val="Tahoma"/>
            <family val="2"/>
          </rPr>
          <t xml:space="preserve">Consultant verified the TDS data for weeks 2, 6 and 8; no explanation was given for the high MB closure errors.</t>
        </r>
      </text>
      <mc:AlternateContent>
        <mc:Choice Requires="v2">
          <commentPr autoFill="true" autoScale="false" colHidden="false" locked="false" rowHidden="false" textHAlign="justify" textVAlign="top">
            <anchor moveWithCells="false" sizeWithCells="false">
              <xdr:from>
                <xdr:col>71</xdr:col>
                <xdr:colOff>37</xdr:colOff>
                <xdr:row>15</xdr:row>
                <xdr:rowOff>11</xdr:rowOff>
              </xdr:from>
              <xdr:to>
                <xdr:col>74</xdr:col>
                <xdr:colOff>4</xdr:colOff>
                <xdr:row>20</xdr:row>
                <xdr:rowOff>3</xdr:rowOff>
              </xdr:to>
            </anchor>
          </commentPr>
        </mc:Choice>
        <mc:Fallback/>
      </mc:AlternateContent>
    </comment>
    <comment ref="CA19" authorId="0">
      <text>
        <r>
          <rPr>
            <b val="true"/>
            <sz val="8"/>
            <color rgb="FF000000"/>
            <rFont val="Tahoma"/>
            <family val="0"/>
          </rPr>
          <t xml:space="preserve">TSC_ADM:
</t>
        </r>
        <r>
          <rPr>
            <sz val="8"/>
            <color rgb="FF000000"/>
            <rFont val="Tahoma"/>
            <family val="0"/>
          </rPr>
          <t xml:space="preserve">Reviewer changed "0" value to BMRL</t>
        </r>
      </text>
      <mc:AlternateContent>
        <mc:Choice Requires="v2">
          <commentPr autoFill="true" autoScale="false" colHidden="false" locked="false" rowHidden="false" textHAlign="justify" textVAlign="top">
            <anchor moveWithCells="false" sizeWithCells="false">
              <xdr:from>
                <xdr:col>79</xdr:col>
                <xdr:colOff>16</xdr:colOff>
                <xdr:row>17</xdr:row>
                <xdr:rowOff>11</xdr:rowOff>
              </xdr:from>
              <xdr:to>
                <xdr:col>80</xdr:col>
                <xdr:colOff>92</xdr:colOff>
                <xdr:row>20</xdr:row>
                <xdr:rowOff>21</xdr:rowOff>
              </xdr:to>
            </anchor>
          </commentPr>
        </mc:Choice>
        <mc:Fallback/>
      </mc:AlternateContent>
    </comment>
    <comment ref="CC16" authorId="0">
      <text>
        <r>
          <rPr>
            <b val="true"/>
            <sz val="8"/>
            <color rgb="FF000000"/>
            <rFont val="Tahoma"/>
            <family val="0"/>
          </rPr>
          <t xml:space="preserve">TSC_ADM:
</t>
        </r>
        <r>
          <rPr>
            <sz val="8"/>
            <color rgb="FF000000"/>
            <rFont val="Tahoma"/>
            <family val="0"/>
          </rPr>
          <t xml:space="preserve">Reviewer changed "0" value to BMRL</t>
        </r>
      </text>
      <mc:AlternateContent>
        <mc:Choice Requires="v2">
          <commentPr autoFill="true" autoScale="false" colHidden="false" locked="false" rowHidden="false" textHAlign="justify" textVAlign="top">
            <anchor moveWithCells="false" sizeWithCells="false">
              <xdr:from>
                <xdr:col>81</xdr:col>
                <xdr:colOff>16</xdr:colOff>
                <xdr:row>14</xdr:row>
                <xdr:rowOff>11</xdr:rowOff>
              </xdr:from>
              <xdr:to>
                <xdr:col>82</xdr:col>
                <xdr:colOff>56</xdr:colOff>
                <xdr:row>17</xdr:row>
                <xdr:rowOff>21</xdr:rowOff>
              </xdr:to>
            </anchor>
          </commentPr>
        </mc:Choice>
        <mc:Fallback/>
      </mc:AlternateContent>
    </comment>
    <comment ref="CL19" authorId="0">
      <text>
        <r>
          <rPr>
            <b val="true"/>
            <sz val="8"/>
            <color rgb="FF000000"/>
            <rFont val="Tahoma"/>
            <family val="0"/>
          </rPr>
          <t xml:space="preserve">TSC_ADM:
</t>
        </r>
        <r>
          <rPr>
            <sz val="8"/>
            <color rgb="FF000000"/>
            <rFont val="Tahoma"/>
            <family val="0"/>
          </rPr>
          <t xml:space="preserve">Reviewer changed "0" value to BMRL</t>
        </r>
      </text>
      <mc:AlternateContent>
        <mc:Choice Requires="v2">
          <commentPr autoFill="true" autoScale="false" colHidden="false" locked="false" rowHidden="false" textHAlign="justify" textVAlign="top">
            <anchor moveWithCells="false" sizeWithCells="false">
              <xdr:from>
                <xdr:col>90</xdr:col>
                <xdr:colOff>16</xdr:colOff>
                <xdr:row>17</xdr:row>
                <xdr:rowOff>11</xdr:rowOff>
              </xdr:from>
              <xdr:to>
                <xdr:col>92</xdr:col>
                <xdr:colOff>1</xdr:colOff>
                <xdr:row>20</xdr:row>
                <xdr:rowOff>21</xdr:rowOff>
              </xdr:to>
            </anchor>
          </commentPr>
        </mc:Choice>
        <mc:Fallback/>
      </mc:AlternateContent>
    </comment>
    <comment ref="CN16" authorId="0">
      <text>
        <r>
          <rPr>
            <b val="true"/>
            <sz val="8"/>
            <color rgb="FF000000"/>
            <rFont val="Tahoma"/>
            <family val="0"/>
          </rPr>
          <t xml:space="preserve">TSC_ADM:
</t>
        </r>
        <r>
          <rPr>
            <sz val="8"/>
            <color rgb="FF000000"/>
            <rFont val="Tahoma"/>
            <family val="0"/>
          </rPr>
          <t xml:space="preserve">Reviewer changed "0" value to BMRL</t>
        </r>
      </text>
      <mc:AlternateContent>
        <mc:Choice Requires="v2">
          <commentPr autoFill="true" autoScale="false" colHidden="false" locked="false" rowHidden="false" textHAlign="justify" textVAlign="top">
            <anchor moveWithCells="false" sizeWithCells="false">
              <xdr:from>
                <xdr:col>92</xdr:col>
                <xdr:colOff>16</xdr:colOff>
                <xdr:row>14</xdr:row>
                <xdr:rowOff>11</xdr:rowOff>
              </xdr:from>
              <xdr:to>
                <xdr:col>93</xdr:col>
                <xdr:colOff>56</xdr:colOff>
                <xdr:row>17</xdr:row>
                <xdr:rowOff>21</xdr:rowOff>
              </xdr:to>
            </anchor>
          </commentPr>
        </mc:Choice>
        <mc:Fallback/>
      </mc:AlternateContent>
    </comment>
    <comment ref="CP17" authorId="0">
      <text>
        <r>
          <rPr>
            <b val="true"/>
            <sz val="8"/>
            <color rgb="FF000000"/>
            <rFont val="Tahoma"/>
            <family val="0"/>
          </rPr>
          <t xml:space="preserve">C. Rice:
Consultant verified the TDS data for weeks 2, 6 and 8; no explanation was given for the high MB closure errors.
</t>
        </r>
      </text>
      <mc:AlternateContent>
        <mc:Choice Requires="v2">
          <commentPr autoFill="true" autoScale="false" colHidden="false" locked="false" rowHidden="false" textHAlign="justify" textVAlign="top">
            <anchor moveWithCells="false" sizeWithCells="false">
              <xdr:from>
                <xdr:col>94</xdr:col>
                <xdr:colOff>16</xdr:colOff>
                <xdr:row>15</xdr:row>
                <xdr:rowOff>11</xdr:rowOff>
              </xdr:from>
              <xdr:to>
                <xdr:col>96</xdr:col>
                <xdr:colOff>37</xdr:colOff>
                <xdr:row>19</xdr:row>
                <xdr:rowOff>21</xdr:rowOff>
              </xdr:to>
            </anchor>
          </commentPr>
        </mc:Choice>
        <mc:Fallback/>
      </mc:AlternateContent>
    </comment>
    <comment ref="CW19" authorId="0">
      <text>
        <r>
          <rPr>
            <b val="true"/>
            <sz val="8"/>
            <color rgb="FF000000"/>
            <rFont val="Tahoma"/>
            <family val="0"/>
          </rPr>
          <t xml:space="preserve">TSC_ADM:
</t>
        </r>
        <r>
          <rPr>
            <sz val="8"/>
            <color rgb="FF000000"/>
            <rFont val="Tahoma"/>
            <family val="0"/>
          </rPr>
          <t xml:space="preserve">Reviewer changed "0" value to BMRL</t>
        </r>
      </text>
      <mc:AlternateContent>
        <mc:Choice Requires="v2">
          <commentPr autoFill="true" autoScale="false" colHidden="false" locked="false" rowHidden="false" textHAlign="justify" textVAlign="top">
            <anchor moveWithCells="false" sizeWithCells="false">
              <xdr:from>
                <xdr:col>101</xdr:col>
                <xdr:colOff>16</xdr:colOff>
                <xdr:row>17</xdr:row>
                <xdr:rowOff>11</xdr:rowOff>
              </xdr:from>
              <xdr:to>
                <xdr:col>102</xdr:col>
                <xdr:colOff>73</xdr:colOff>
                <xdr:row>20</xdr:row>
                <xdr:rowOff>21</xdr:rowOff>
              </xdr:to>
            </anchor>
          </commentPr>
        </mc:Choice>
        <mc:Fallback/>
      </mc:AlternateContent>
    </comment>
    <comment ref="CY16" authorId="0">
      <text>
        <r>
          <rPr>
            <b val="true"/>
            <sz val="8"/>
            <color rgb="FF000000"/>
            <rFont val="Tahoma"/>
            <family val="0"/>
          </rPr>
          <t xml:space="preserve">TSC_ADM:
</t>
        </r>
        <r>
          <rPr>
            <sz val="8"/>
            <color rgb="FF000000"/>
            <rFont val="Tahoma"/>
            <family val="0"/>
          </rPr>
          <t xml:space="preserve">Reviewer changed "0" value to BMRL</t>
        </r>
      </text>
      <mc:AlternateContent>
        <mc:Choice Requires="v2">
          <commentPr autoFill="true" autoScale="false" colHidden="false" locked="false" rowHidden="false" textHAlign="justify" textVAlign="top">
            <anchor moveWithCells="false" sizeWithCells="false">
              <xdr:from>
                <xdr:col>103</xdr:col>
                <xdr:colOff>16</xdr:colOff>
                <xdr:row>14</xdr:row>
                <xdr:rowOff>11</xdr:rowOff>
              </xdr:from>
              <xdr:to>
                <xdr:col>104</xdr:col>
                <xdr:colOff>56</xdr:colOff>
                <xdr:row>17</xdr:row>
                <xdr:rowOff>21</xdr:rowOff>
              </xdr:to>
            </anchor>
          </commentPr>
        </mc:Choice>
        <mc:Fallback/>
      </mc:AlternateContent>
    </comment>
    <comment ref="DA17" authorId="0">
      <text>
        <r>
          <rPr>
            <b val="true"/>
            <sz val="8"/>
            <color rgb="FF000000"/>
            <rFont val="Tahoma"/>
            <family val="0"/>
          </rPr>
          <t xml:space="preserve">C. Rice:
Consultant verified the TDS data for weeks 2, 6 and 8; no explanation was given for the high MB closure errors.
</t>
        </r>
      </text>
      <mc:AlternateContent>
        <mc:Choice Requires="v2">
          <commentPr autoFill="true" autoScale="false" colHidden="false" locked="false" rowHidden="false" textHAlign="justify" textVAlign="top">
            <anchor moveWithCells="false" sizeWithCells="false">
              <xdr:from>
                <xdr:col>104</xdr:col>
                <xdr:colOff>67</xdr:colOff>
                <xdr:row>15</xdr:row>
                <xdr:rowOff>11</xdr:rowOff>
              </xdr:from>
              <xdr:to>
                <xdr:col>107</xdr:col>
                <xdr:colOff>4</xdr:colOff>
                <xdr:row>19</xdr:row>
                <xdr:rowOff>21</xdr:rowOff>
              </xdr:to>
            </anchor>
          </commentPr>
        </mc:Choice>
        <mc:Fallback/>
      </mc:AlternateContent>
    </comment>
    <comment ref="DA18" authorId="0">
      <text>
        <r>
          <rPr>
            <b val="true"/>
            <sz val="8"/>
            <color rgb="FF000000"/>
            <rFont val="Tahoma"/>
            <family val="0"/>
          </rPr>
          <t xml:space="preserve">C. Rice:
</t>
        </r>
        <r>
          <rPr>
            <b val="true"/>
            <sz val="8"/>
            <color rgb="FF000000"/>
            <rFont val="Tahoma"/>
            <family val="2"/>
          </rPr>
          <t xml:space="preserve">Consultant verified the total hardness data for week 8; no explanation was given for the high MB closure error.</t>
        </r>
      </text>
      <mc:AlternateContent>
        <mc:Choice Requires="v2">
          <commentPr autoFill="true" autoScale="false" colHidden="false" locked="false" rowHidden="false" textHAlign="justify" textVAlign="top">
            <anchor moveWithCells="false" sizeWithCells="false">
              <xdr:from>
                <xdr:col>104</xdr:col>
                <xdr:colOff>56</xdr:colOff>
                <xdr:row>16</xdr:row>
                <xdr:rowOff>11</xdr:rowOff>
              </xdr:from>
              <xdr:to>
                <xdr:col>107</xdr:col>
                <xdr:colOff>4</xdr:colOff>
                <xdr:row>21</xdr:row>
                <xdr:rowOff>1</xdr:rowOff>
              </xdr:to>
            </anchor>
          </commentPr>
        </mc:Choice>
        <mc:Fallback/>
      </mc:AlternateContent>
    </comment>
    <comment ref="DS19" authorId="0">
      <text>
        <r>
          <rPr>
            <b val="true"/>
            <sz val="8"/>
            <color rgb="FF000000"/>
            <rFont val="Tahoma"/>
            <family val="0"/>
          </rPr>
          <t xml:space="preserve">TSC_ADM:
</t>
        </r>
        <r>
          <rPr>
            <sz val="8"/>
            <color rgb="FF000000"/>
            <rFont val="Tahoma"/>
            <family val="0"/>
          </rPr>
          <t xml:space="preserve">Reviewer changed "0" value to BMRL</t>
        </r>
      </text>
      <mc:AlternateContent>
        <mc:Choice Requires="v2">
          <commentPr autoFill="true" autoScale="false" colHidden="false" locked="false" rowHidden="false" textHAlign="justify" textVAlign="top">
            <anchor moveWithCells="false" sizeWithCells="false">
              <xdr:from>
                <xdr:col>123</xdr:col>
                <xdr:colOff>16</xdr:colOff>
                <xdr:row>17</xdr:row>
                <xdr:rowOff>11</xdr:rowOff>
              </xdr:from>
              <xdr:to>
                <xdr:col>124</xdr:col>
                <xdr:colOff>59</xdr:colOff>
                <xdr:row>20</xdr:row>
                <xdr:rowOff>21</xdr:rowOff>
              </xdr:to>
            </anchor>
          </commentPr>
        </mc:Choice>
        <mc:Fallback/>
      </mc:AlternateContent>
    </comment>
  </commentList>
</comments>
</file>

<file path=xl/sharedStrings.xml><?xml version="1.0" encoding="utf-8"?>
<sst xmlns="http://schemas.openxmlformats.org/spreadsheetml/2006/main" count="20597" uniqueCount="1166">
  <si>
    <t xml:space="preserve">Cleaning Event</t>
  </si>
  <si>
    <t xml:space="preserve">Sample</t>
  </si>
  <si>
    <t xml:space="preserve">Dilution</t>
  </si>
  <si>
    <t xml:space="preserve">Alkalinity</t>
  </si>
  <si>
    <t xml:space="preserve">Ca</t>
  </si>
  <si>
    <t xml:space="preserve">TOC</t>
  </si>
  <si>
    <t xml:space="preserve">TPO4</t>
  </si>
  <si>
    <t xml:space="preserve">Mn
(mg/L)
(by AA)</t>
  </si>
  <si>
    <t xml:space="preserve">Mn
(mg/L)
(by DR2000)</t>
  </si>
  <si>
    <t xml:space="preserve">Fe
(mg/L)
(by AA)</t>
  </si>
  <si>
    <t xml:space="preserve">Fe
(mg/L)
(by DR2000)</t>
  </si>
  <si>
    <t xml:space="preserve">Al
(ug/L)</t>
  </si>
  <si>
    <t xml:space="preserve">HCl cleaning solution</t>
  </si>
  <si>
    <t xml:space="preserve">29 gals (approx.) - Recirculated solution</t>
  </si>
  <si>
    <t xml:space="preserve">---</t>
  </si>
  <si>
    <t xml:space="preserve">NaOH cleaning solution</t>
  </si>
  <si>
    <t xml:space="preserve">2 gals (approx.) - First flush</t>
  </si>
  <si>
    <t xml:space="preserve">&lt;7.5</t>
  </si>
  <si>
    <t xml:space="preserve">Raw Feed</t>
  </si>
  <si>
    <t xml:space="preserve">&lt;0.4</t>
  </si>
  <si>
    <t xml:space="preserve">&lt;0.016</t>
  </si>
  <si>
    <t xml:space="preserve">Treated Feed</t>
  </si>
  <si>
    <t xml:space="preserve">Concentrate</t>
  </si>
  <si>
    <t xml:space="preserve">Sampling preps for 90% Recovery Test</t>
  </si>
  <si>
    <t xml:space="preserve">SDI</t>
  </si>
  <si>
    <t xml:space="preserve">pH</t>
  </si>
  <si>
    <t xml:space="preserve">Calcium</t>
  </si>
  <si>
    <t xml:space="preserve">Phosphorus</t>
  </si>
  <si>
    <t xml:space="preserve">Conc</t>
  </si>
  <si>
    <t xml:space="preserve">Perm</t>
  </si>
  <si>
    <r>
      <rPr>
        <b val="true"/>
        <sz val="10"/>
        <rFont val="Arial"/>
        <family val="2"/>
      </rPr>
      <t xml:space="preserve">t</t>
    </r>
    <r>
      <rPr>
        <b val="true"/>
        <vertAlign val="subscript"/>
        <sz val="10"/>
        <rFont val="Arial"/>
        <family val="2"/>
      </rPr>
      <t xml:space="preserve">o</t>
    </r>
  </si>
  <si>
    <t xml:space="preserve">&lt;0.04</t>
  </si>
  <si>
    <t xml:space="preserve">Sample Date:</t>
  </si>
  <si>
    <t xml:space="preserve">Sample Time:</t>
  </si>
  <si>
    <t xml:space="preserve">Raw</t>
  </si>
  <si>
    <t xml:space="preserve">Permeate</t>
  </si>
  <si>
    <t xml:space="preserve">Feed</t>
  </si>
  <si>
    <t xml:space="preserve">Mg</t>
  </si>
  <si>
    <t xml:space="preserve">Na</t>
  </si>
  <si>
    <t xml:space="preserve">K</t>
  </si>
  <si>
    <t xml:space="preserve">Sr</t>
  </si>
  <si>
    <t xml:space="preserve">&lt;</t>
  </si>
  <si>
    <t xml:space="preserve">sum of cations</t>
  </si>
  <si>
    <t xml:space="preserve">HCO3</t>
  </si>
  <si>
    <t xml:space="preserve">SO4</t>
  </si>
  <si>
    <t xml:space="preserve">6/25 - missing from 6/9</t>
  </si>
  <si>
    <t xml:space="preserve">Cl</t>
  </si>
  <si>
    <t xml:space="preserve">F</t>
  </si>
  <si>
    <t xml:space="preserve">Reactive Si</t>
  </si>
  <si>
    <t xml:space="preserve">TDS (summation)</t>
  </si>
  <si>
    <t xml:space="preserve">TDS (gravimetric)</t>
  </si>
  <si>
    <t xml:space="preserve">Alk</t>
  </si>
  <si>
    <t xml:space="preserve">total hardness</t>
  </si>
  <si>
    <t xml:space="preserve">Conductivity</t>
  </si>
  <si>
    <t xml:space="preserve">City of Norfolk, VA</t>
  </si>
  <si>
    <t xml:space="preserve">SDWAA Response Program</t>
  </si>
  <si>
    <t xml:space="preserve">ICR SEBST</t>
  </si>
  <si>
    <t xml:space="preserve">SEBST Monitoring</t>
  </si>
  <si>
    <t xml:space="preserve">ICR?</t>
  </si>
  <si>
    <t xml:space="preserve">PARAMETER</t>
  </si>
  <si>
    <t xml:space="preserve">FREQUENCY</t>
  </si>
  <si>
    <t xml:space="preserve">LAB</t>
  </si>
  <si>
    <t xml:space="preserve">SAMPLE LOCATIONS</t>
  </si>
  <si>
    <t xml:space="preserve">             </t>
  </si>
  <si>
    <t xml:space="preserve">D = Daily
2X/W = semi-weekly
M = Monthly
BW = Biweekly
Q = Quarterly</t>
  </si>
  <si>
    <t xml:space="preserve">D = Data Logger
N = Norfolk
C = Contract Lab</t>
  </si>
  <si>
    <t xml:space="preserve">Settled</t>
  </si>
  <si>
    <t xml:space="preserve">Treated
Feed</t>
  </si>
  <si>
    <t xml:space="preserve">RO Feed</t>
  </si>
  <si>
    <t xml:space="preserve">Recycle</t>
  </si>
  <si>
    <t xml:space="preserve">*</t>
  </si>
  <si>
    <t xml:space="preserve">D</t>
  </si>
  <si>
    <t xml:space="preserve">X</t>
  </si>
  <si>
    <t xml:space="preserve">Temperature</t>
  </si>
  <si>
    <t xml:space="preserve">Pressure</t>
  </si>
  <si>
    <t xml:space="preserve">pH           </t>
  </si>
  <si>
    <t xml:space="preserve">Flow</t>
  </si>
  <si>
    <t xml:space="preserve">HPC           </t>
  </si>
  <si>
    <t xml:space="preserve">2X/W</t>
  </si>
  <si>
    <t xml:space="preserve">N</t>
  </si>
  <si>
    <t xml:space="preserve">SDI      </t>
  </si>
  <si>
    <t xml:space="preserve">TDS    </t>
  </si>
  <si>
    <t xml:space="preserve">BW</t>
  </si>
  <si>
    <t xml:space="preserve">Dissolved Oxygen</t>
  </si>
  <si>
    <t xml:space="preserve">Total Hardness</t>
  </si>
  <si>
    <t xml:space="preserve">Ca Hardness</t>
  </si>
  <si>
    <t xml:space="preserve">Ammonia</t>
  </si>
  <si>
    <t xml:space="preserve">C</t>
  </si>
  <si>
    <t xml:space="preserve">Turbidity</t>
  </si>
  <si>
    <t xml:space="preserve">TOC       </t>
  </si>
  <si>
    <t xml:space="preserve">UV254</t>
  </si>
  <si>
    <t xml:space="preserve">Mn (Total, Dissolved)</t>
  </si>
  <si>
    <t xml:space="preserve">Al (Total, Dissolved)</t>
  </si>
  <si>
    <t xml:space="preserve">T,only</t>
  </si>
  <si>
    <t xml:space="preserve">Bromide</t>
  </si>
  <si>
    <r>
      <rPr>
        <sz val="9"/>
        <rFont val="Times New Roman"/>
        <family val="0"/>
      </rPr>
      <t xml:space="preserve">Cl</t>
    </r>
    <r>
      <rPr>
        <vertAlign val="subscript"/>
        <sz val="9"/>
        <rFont val="Times New Roman"/>
        <family val="0"/>
      </rPr>
      <t xml:space="preserve">2 </t>
    </r>
    <r>
      <rPr>
        <sz val="9"/>
        <rFont val="Times New Roman"/>
        <family val="0"/>
      </rPr>
      <t xml:space="preserve">Demand</t>
    </r>
  </si>
  <si>
    <t xml:space="preserve">SDS Setup</t>
  </si>
  <si>
    <t xml:space="preserve">TOX      </t>
  </si>
  <si>
    <t xml:space="preserve">THM (4)</t>
  </si>
  <si>
    <t xml:space="preserve">HAA (6)</t>
  </si>
  <si>
    <t xml:space="preserve">Barium</t>
  </si>
  <si>
    <t xml:space="preserve">M</t>
  </si>
  <si>
    <t xml:space="preserve">Sulfate</t>
  </si>
  <si>
    <t xml:space="preserve">Reactive Silica</t>
  </si>
  <si>
    <t xml:space="preserve">BOD     </t>
  </si>
  <si>
    <t xml:space="preserve">Q</t>
  </si>
  <si>
    <t xml:space="preserve">COD      </t>
  </si>
  <si>
    <t xml:space="preserve">Phosphorus (Total, Elemental)</t>
  </si>
  <si>
    <t xml:space="preserve">Toxicity</t>
  </si>
  <si>
    <t xml:space="preserve">Metals:</t>
  </si>
  <si>
    <t xml:space="preserve">Arsenic (Total, Dissolved)</t>
  </si>
  <si>
    <t xml:space="preserve">Cadmium (Total, Dissolved)</t>
  </si>
  <si>
    <t xml:space="preserve">Chromium VI (Total, Dissolved)</t>
  </si>
  <si>
    <t xml:space="preserve">Copper (Total, Dissolved)</t>
  </si>
  <si>
    <t xml:space="preserve">Lead (Total, Dissolved)</t>
  </si>
  <si>
    <t xml:space="preserve">Mercury (Total, Dissolved)</t>
  </si>
  <si>
    <t xml:space="preserve">Selenium (Total, Dissolved)</t>
  </si>
  <si>
    <t xml:space="preserve">Silver (Total, Dissolved)</t>
  </si>
  <si>
    <t xml:space="preserve">Zinc (Total, Dissolved)</t>
  </si>
  <si>
    <t xml:space="preserve">Clean Metals</t>
  </si>
  <si>
    <t xml:space="preserve">***</t>
  </si>
  <si>
    <t xml:space="preserve">Other Regulated Chemicals (listed below)</t>
  </si>
  <si>
    <t xml:space="preserve">Conduct will depend on results of Metals testing</t>
  </si>
  <si>
    <t xml:space="preserve">Date</t>
  </si>
  <si>
    <t xml:space="preserve">Time</t>
  </si>
  <si>
    <t xml:space="preserve">Runtime
(hrs)</t>
  </si>
  <si>
    <t xml:space="preserve">Description</t>
  </si>
  <si>
    <t xml:space="preserve">event plot</t>
  </si>
  <si>
    <t xml:space="preserve">System down due to pilot filter blowup.</t>
  </si>
  <si>
    <t xml:space="preserve">NaOH Cleaning</t>
  </si>
  <si>
    <t xml:space="preserve">System down due to loss of raw water to WTP</t>
  </si>
  <si>
    <t xml:space="preserve">Citric acid &amp; NaOH cleaning</t>
  </si>
  <si>
    <t xml:space="preserve">H3PO4 cleaning &amp; NaOH cleaning; 1 um CF installed</t>
  </si>
  <si>
    <t xml:space="preserve">On - replaced with new 1 um cartridge filter</t>
  </si>
  <si>
    <t xml:space="preserve">On -changed cartridge filter to 0.2 um</t>
  </si>
  <si>
    <t xml:space="preserve">1027.4?</t>
  </si>
  <si>
    <t xml:space="preserve"> 00:30</t>
  </si>
  <si>
    <t xml:space="preserve">Off - system down due to pilot filter underdrain nozzle failure</t>
  </si>
  <si>
    <t xml:space="preserve">Off - system down for membrane inspection.</t>
  </si>
  <si>
    <t xml:space="preserve">On -changed cartridge filter to new 0.2 um</t>
  </si>
  <si>
    <t xml:space="preserve">Off - system down for NaOH cleaning and chloramine startup</t>
  </si>
  <si>
    <t xml:space="preserve">RO Pump off for 12.5 hours due to power outage</t>
  </si>
  <si>
    <t xml:space="preserve">RO Pump back on</t>
  </si>
  <si>
    <t xml:space="preserve">Adjusted temperature probe</t>
  </si>
  <si>
    <t xml:space="preserve">NH2Cl feed off for 4.5-5 hrs (awaiting biweekly sample collection)</t>
  </si>
  <si>
    <t xml:space="preserve">NaOH Feed Begun - Also - anti-scalant feed on full throttle (approx. 22 mg/L) for approx. 17 hrs.</t>
  </si>
  <si>
    <t xml:space="preserve">NaOH Cleaning - NaOH Feed Begun</t>
  </si>
  <si>
    <t xml:space="preserve">Concentrate conductivity transmitter replaced</t>
  </si>
  <si>
    <t xml:space="preserve">Chloramine feed stopped</t>
  </si>
  <si>
    <t xml:space="preserve">Quarterly testing - SEBST operated at 90% recovery.</t>
  </si>
  <si>
    <t xml:space="preserve">Full scale plant rapid mix lime feed begun.</t>
  </si>
  <si>
    <t xml:space="preserve">Full scale plant rapid mix lime feed stopped.</t>
  </si>
  <si>
    <t xml:space="preserve">HCl &amp; NaOH Cleaning</t>
  </si>
  <si>
    <t xml:space="preserve">Calibrated probes - Feed &amp; Conc. Conductivities off by approx. 15</t>
  </si>
  <si>
    <t xml:space="preserve">HCl and NaOH Cleaning</t>
  </si>
  <si>
    <t xml:space="preserve">Reduced recovery to 50% - exceeded pilot filter capacity</t>
  </si>
  <si>
    <t xml:space="preserve">Changed recovery to 60%  - not significant enough difference from 75%</t>
  </si>
  <si>
    <t xml:space="preserve">Changed to flux of 9 gfd</t>
  </si>
  <si>
    <t xml:space="preserve">Cleaned membrane.  Dropped pH to 4.0</t>
  </si>
  <si>
    <t xml:space="preserve">Terminated testing</t>
  </si>
  <si>
    <t xml:space="preserve">DIGITAL</t>
  </si>
  <si>
    <t xml:space="preserve">ANALOG</t>
  </si>
  <si>
    <t xml:space="preserve">DOWNTIME</t>
  </si>
  <si>
    <t xml:space="preserve">DATE</t>
  </si>
  <si>
    <t xml:space="preserve">TIME</t>
  </si>
  <si>
    <t xml:space="preserve">RUN TIME</t>
  </si>
  <si>
    <t xml:space="preserve">HOUR METER</t>
  </si>
  <si>
    <t xml:space="preserve">Startup</t>
  </si>
  <si>
    <t xml:space="preserve">Data</t>
  </si>
  <si>
    <t xml:space="preserve">Off</t>
  </si>
  <si>
    <t xml:space="preserve">On</t>
  </si>
  <si>
    <t xml:space="preserve">0900</t>
  </si>
  <si>
    <t xml:space="preserve">Samples</t>
  </si>
  <si>
    <t xml:space="preserve">(est.)</t>
  </si>
  <si>
    <t xml:space="preserve">0050</t>
  </si>
  <si>
    <t xml:space="preserve">0530</t>
  </si>
  <si>
    <t xml:space="preserve">0650</t>
  </si>
  <si>
    <t xml:space="preserve">0930</t>
  </si>
  <si>
    <t xml:space="preserve">0740</t>
  </si>
  <si>
    <t xml:space="preserve">(Correction)</t>
  </si>
  <si>
    <t xml:space="preserve">0830</t>
  </si>
  <si>
    <t xml:space="preserve">analog</t>
  </si>
  <si>
    <t xml:space="preserve">Off - Cleaning</t>
  </si>
  <si>
    <t xml:space="preserve">Off - Raw water lost to WTP</t>
  </si>
  <si>
    <t xml:space="preserve">On - changed cartridge filter to 1 um</t>
  </si>
  <si>
    <t xml:space="preserve">On - repaired/modified nozzle; refilled filter media.</t>
  </si>
  <si>
    <t xml:space="preserve">Off- system down to replace CF with a new 0.2 um CF</t>
  </si>
  <si>
    <t xml:space="preserve">Off - System down to clean and start up chloramine feed</t>
  </si>
  <si>
    <t xml:space="preserve">hour meter checkpoint</t>
  </si>
  <si>
    <t xml:space="preserve">PHOSPHORUS</t>
  </si>
  <si>
    <t xml:space="preserve">ARSENIC</t>
  </si>
  <si>
    <t xml:space="preserve">CADMIUM</t>
  </si>
  <si>
    <t xml:space="preserve">CHROMIUM VI</t>
  </si>
  <si>
    <t xml:space="preserve">COPPER</t>
  </si>
  <si>
    <t xml:space="preserve">LEAD</t>
  </si>
  <si>
    <t xml:space="preserve">MERCURY</t>
  </si>
  <si>
    <t xml:space="preserve">SELENIUM</t>
  </si>
  <si>
    <t xml:space="preserve">SILVER</t>
  </si>
  <si>
    <t xml:space="preserve">ZINC</t>
  </si>
  <si>
    <t xml:space="preserve">Total</t>
  </si>
  <si>
    <t xml:space="preserve">Elemental</t>
  </si>
  <si>
    <t xml:space="preserve">Dissolved</t>
  </si>
  <si>
    <t xml:space="preserve">&lt;1.0</t>
  </si>
  <si>
    <t xml:space="preserve">&lt;2.0</t>
  </si>
  <si>
    <t xml:space="preserve">&lt;0.0001</t>
  </si>
  <si>
    <t xml:space="preserve">&lt;0.005</t>
  </si>
  <si>
    <t xml:space="preserve">&gt;0.025</t>
  </si>
  <si>
    <t xml:space="preserve">&lt;0.0025</t>
  </si>
  <si>
    <t xml:space="preserve">&lt;0.0002</t>
  </si>
  <si>
    <t xml:space="preserve">&lt;0.0005</t>
  </si>
  <si>
    <t xml:space="preserve">&lt;0.003</t>
  </si>
  <si>
    <t xml:space="preserve">BARIUM (ug/L)</t>
  </si>
  <si>
    <t xml:space="preserve">SULFATE (mg/L)</t>
  </si>
  <si>
    <t xml:space="preserve">REACTIVE SILICA (mg/L)</t>
  </si>
  <si>
    <t xml:space="preserve">ND</t>
  </si>
  <si>
    <t xml:space="preserve">NA</t>
  </si>
  <si>
    <t xml:space="preserve">AVERAGE</t>
  </si>
  <si>
    <t xml:space="preserve">MAXIMUM</t>
  </si>
  <si>
    <t xml:space="preserve">MINIMUM</t>
  </si>
  <si>
    <t xml:space="preserve">STD DEV</t>
  </si>
  <si>
    <t xml:space="preserve">c</t>
  </si>
  <si>
    <t xml:space="preserve">MANGANESE (mg/L)</t>
  </si>
  <si>
    <t xml:space="preserve">ALUMINUM (mg/L)</t>
  </si>
  <si>
    <t xml:space="preserve">SDS</t>
  </si>
  <si>
    <t xml:space="preserve">RUN</t>
  </si>
  <si>
    <r>
      <rPr>
        <b val="true"/>
        <sz val="10"/>
        <rFont val="Arial"/>
        <family val="2"/>
      </rPr>
      <t xml:space="preserve">ALKALINITY (mg/L as CaCO</t>
    </r>
    <r>
      <rPr>
        <b val="true"/>
        <vertAlign val="subscript"/>
        <sz val="10"/>
        <rFont val="Arial"/>
        <family val="2"/>
      </rPr>
      <t xml:space="preserve">3</t>
    </r>
    <r>
      <rPr>
        <b val="true"/>
        <sz val="10"/>
        <rFont val="Arial"/>
        <family val="2"/>
      </rPr>
      <t xml:space="preserve">)</t>
    </r>
  </si>
  <si>
    <t xml:space="preserve">DISSOLVED OXYGEN (mg/L)</t>
  </si>
  <si>
    <t xml:space="preserve">CALCIUM HARDNESS (mg/L as CaCO3)</t>
  </si>
  <si>
    <t xml:space="preserve">TOTAL HARDNESS (mg/L as CaCO3)</t>
  </si>
  <si>
    <t xml:space="preserve">TURBIDITY (ntu)</t>
  </si>
  <si>
    <t xml:space="preserve">TOC (mg/L)</t>
  </si>
  <si>
    <r>
      <rPr>
        <b val="true"/>
        <sz val="10"/>
        <rFont val="Arial"/>
        <family val="2"/>
      </rPr>
      <t xml:space="preserve">UV</t>
    </r>
    <r>
      <rPr>
        <b val="true"/>
        <vertAlign val="subscript"/>
        <sz val="10"/>
        <rFont val="Arial"/>
        <family val="2"/>
      </rPr>
      <t xml:space="preserve">254</t>
    </r>
    <r>
      <rPr>
        <b val="true"/>
        <sz val="10"/>
        <rFont val="Arial"/>
        <family val="2"/>
      </rPr>
      <t xml:space="preserve"> (cm</t>
    </r>
    <r>
      <rPr>
        <b val="true"/>
        <vertAlign val="superscript"/>
        <sz val="10"/>
        <rFont val="Arial"/>
        <family val="2"/>
      </rPr>
      <t xml:space="preserve">-1</t>
    </r>
    <r>
      <rPr>
        <b val="true"/>
        <sz val="10"/>
        <rFont val="Arial"/>
        <family val="2"/>
      </rPr>
      <t xml:space="preserve">)</t>
    </r>
  </si>
  <si>
    <t xml:space="preserve">Chlorine Dose (mg/L)</t>
  </si>
  <si>
    <t xml:space="preserve">Free Chlorine Residual (mg/L)</t>
  </si>
  <si>
    <t xml:space="preserve">Chlorine Demand (mg/L)</t>
  </si>
  <si>
    <t xml:space="preserve">Chlorination Temperature</t>
  </si>
  <si>
    <t xml:space="preserve">Chlorination pH</t>
  </si>
  <si>
    <t xml:space="preserve">Incubation Time (hrs)</t>
  </si>
  <si>
    <t xml:space="preserve">SDS-TOX (6) (ug/L)</t>
  </si>
  <si>
    <t xml:space="preserve">SDS-THM4 (ug/L)</t>
  </si>
  <si>
    <t xml:space="preserve">SDS-HAA5 (ug/L)</t>
  </si>
  <si>
    <t xml:space="preserve">SDS-HAA6 (ug/L)</t>
  </si>
  <si>
    <t xml:space="preserve">BROMIDE (mg/L)</t>
  </si>
  <si>
    <t xml:space="preserve">AMMONIA (mg/L)</t>
  </si>
  <si>
    <t xml:space="preserve">TIME (hrs)</t>
  </si>
  <si>
    <t xml:space="preserve">Permeate (deg F)</t>
  </si>
  <si>
    <t xml:space="preserve">Permeate (deg C)</t>
  </si>
  <si>
    <t xml:space="preserve">Feed (deg F)</t>
  </si>
  <si>
    <t xml:space="preserve">Feed (deg C)</t>
  </si>
  <si>
    <t xml:space="preserve">n/a</t>
  </si>
  <si>
    <t xml:space="preserve">THMs by City</t>
  </si>
  <si>
    <t xml:space="preserve">&gt;</t>
  </si>
  <si>
    <t xml:space="preserve">1999</t>
  </si>
  <si>
    <t xml:space="preserve">LEGEND</t>
  </si>
  <si>
    <t xml:space="preserve">Feed:</t>
  </si>
  <si>
    <t xml:space="preserve">Treated Feed (post SI &amp; CF) from 5/15 to 6/8</t>
  </si>
  <si>
    <t xml:space="preserve">Raw Feed (pre-SI &amp; CF) from 6/9 on</t>
  </si>
  <si>
    <t xml:space="preserve">Influent:</t>
  </si>
  <si>
    <t xml:space="preserve">SEMI-WEEKLY DATA:</t>
  </si>
  <si>
    <t xml:space="preserve">FROM DATA LOGGER:</t>
  </si>
  <si>
    <t xml:space="preserve">CALCULATED VALUES:</t>
  </si>
  <si>
    <t xml:space="preserve">HPC</t>
  </si>
  <si>
    <t xml:space="preserve">TDS (mg/L)</t>
  </si>
  <si>
    <t xml:space="preserve">Conductivity (uS/cm)</t>
  </si>
  <si>
    <t xml:space="preserve">Ratio of TDS/Conductivity</t>
  </si>
  <si>
    <t xml:space="preserve">% SALT REJECTION</t>
  </si>
  <si>
    <t xml:space="preserve">CONDUCTIVITY</t>
  </si>
  <si>
    <t xml:space="preserve">Adjusted
TEMP</t>
  </si>
  <si>
    <t xml:space="preserve">Original
TEMP</t>
  </si>
  <si>
    <t xml:space="preserve">PRESSURE</t>
  </si>
  <si>
    <t xml:space="preserve">FLOW</t>
  </si>
  <si>
    <t xml:space="preserve">TDS (based on Conductivity) where TDS:</t>
  </si>
  <si>
    <t xml:space="preserve">Raw
Feed</t>
  </si>
  <si>
    <t xml:space="preserve">Influent
(RO Feed)</t>
  </si>
  <si>
    <t xml:space="preserve">Settled
Water</t>
  </si>
  <si>
    <t xml:space="preserve">Raw 
Feed</t>
  </si>
  <si>
    <t xml:space="preserve">(based on
Measured TDS)</t>
  </si>
  <si>
    <t xml:space="preserve">REJECT</t>
  </si>
  <si>
    <t xml:space="preserve">FEED</t>
  </si>
  <si>
    <t xml:space="preserve">PERMEATE</t>
  </si>
  <si>
    <t xml:space="preserve">RECYCLE</t>
  </si>
  <si>
    <t xml:space="preserve">RECOVERY</t>
  </si>
  <si>
    <t xml:space="preserve">DIFFERENTIAL
PRESSURE</t>
  </si>
  <si>
    <r>
      <rPr>
        <b val="true"/>
        <sz val="8"/>
        <rFont val="Arial"/>
        <family val="2"/>
      </rPr>
      <t xml:space="preserve">150% of DP</t>
    </r>
    <r>
      <rPr>
        <b val="true"/>
        <vertAlign val="subscript"/>
        <sz val="8"/>
        <rFont val="Arial"/>
        <family val="2"/>
      </rPr>
      <t xml:space="preserve">24</t>
    </r>
  </si>
  <si>
    <t xml:space="preserve">NET DRIVING
PRESSURE (NDP)
(psi)</t>
  </si>
  <si>
    <t xml:space="preserve">80% of MTCw AT 20 DEG C</t>
  </si>
  <si>
    <t xml:space="preserve">TEMPERATURE CORRECTION FACTOR (TCF) AT 20 DEG C</t>
  </si>
  <si>
    <t xml:space="preserve">(= Cond. X 0.5)
Permeate</t>
  </si>
  <si>
    <t xml:space="preserve">(= Cond. X 0.6)
Feed</t>
  </si>
  <si>
    <t xml:space="preserve">(= Cond. X 0.8)
Reject</t>
  </si>
  <si>
    <t xml:space="preserve">Result</t>
  </si>
  <si>
    <r>
      <rPr>
        <sz val="8"/>
        <rFont val="Arial"/>
        <family val="2"/>
      </rPr>
      <t xml:space="preserve">t</t>
    </r>
    <r>
      <rPr>
        <vertAlign val="subscript"/>
        <sz val="8"/>
        <rFont val="Arial"/>
        <family val="2"/>
      </rPr>
      <t xml:space="preserve">o</t>
    </r>
  </si>
  <si>
    <t xml:space="preserve">Count</t>
  </si>
  <si>
    <t xml:space="preserve">15/5/98</t>
  </si>
  <si>
    <t xml:space="preserve"> 13:45 pm</t>
  </si>
  <si>
    <t xml:space="preserve">FP</t>
  </si>
  <si>
    <t xml:space="preserve">TNTC</t>
  </si>
  <si>
    <t xml:space="preserve"> 16:00:00pm</t>
  </si>
  <si>
    <t xml:space="preserve">16/5/98</t>
  </si>
  <si>
    <t xml:space="preserve"> 14:00:00pm</t>
  </si>
  <si>
    <t xml:space="preserve">17/5/98</t>
  </si>
  <si>
    <t xml:space="preserve">18/5/98</t>
  </si>
  <si>
    <t xml:space="preserve">19/5/98</t>
  </si>
  <si>
    <t xml:space="preserve">20/5/98</t>
  </si>
  <si>
    <t xml:space="preserve">21/5/98</t>
  </si>
  <si>
    <t xml:space="preserve">22/5/98</t>
  </si>
  <si>
    <t xml:space="preserve">23/5/98</t>
  </si>
  <si>
    <t xml:space="preserve">24/5/98</t>
  </si>
  <si>
    <t xml:space="preserve">25/5/98</t>
  </si>
  <si>
    <t xml:space="preserve">26/5/98</t>
  </si>
  <si>
    <r>
      <rPr>
        <sz val="8"/>
        <rFont val="Arial"/>
        <family val="0"/>
      </rPr>
      <t xml:space="preserve">10</t>
    </r>
    <r>
      <rPr>
        <vertAlign val="superscript"/>
        <sz val="8"/>
        <rFont val="Arial"/>
        <family val="2"/>
      </rPr>
      <t xml:space="preserve">-2</t>
    </r>
  </si>
  <si>
    <r>
      <rPr>
        <sz val="8"/>
        <rFont val="Arial"/>
        <family val="0"/>
      </rPr>
      <t xml:space="preserve">10</t>
    </r>
    <r>
      <rPr>
        <vertAlign val="superscript"/>
        <sz val="8"/>
        <rFont val="Arial"/>
        <family val="2"/>
      </rPr>
      <t xml:space="preserve">-1</t>
    </r>
  </si>
  <si>
    <t xml:space="preserve">Sampling Error - No Samples</t>
  </si>
  <si>
    <t xml:space="preserve">27/5/98</t>
  </si>
  <si>
    <t xml:space="preserve">28/5/98</t>
  </si>
  <si>
    <t xml:space="preserve">29/5/98</t>
  </si>
  <si>
    <t xml:space="preserve">30/5/98</t>
  </si>
  <si>
    <t xml:space="preserve"> 15:30:00pm</t>
  </si>
  <si>
    <t xml:space="preserve">31/5/98</t>
  </si>
  <si>
    <t xml:space="preserve"> 16:30:00pm</t>
  </si>
  <si>
    <t xml:space="preserve">Raw Feed Analyses begun</t>
  </si>
  <si>
    <t xml:space="preserve"> 10:30:00am</t>
  </si>
  <si>
    <t xml:space="preserve">13/6/98</t>
  </si>
  <si>
    <t xml:space="preserve">14/6/98</t>
  </si>
  <si>
    <t xml:space="preserve">15/6/98</t>
  </si>
  <si>
    <t xml:space="preserve">16/6/98</t>
  </si>
  <si>
    <t xml:space="preserve">17/6/98</t>
  </si>
  <si>
    <t xml:space="preserve">18/6/98</t>
  </si>
  <si>
    <t xml:space="preserve">19/6/98</t>
  </si>
  <si>
    <t xml:space="preserve">20/6/98</t>
  </si>
  <si>
    <t xml:space="preserve">21/6/98</t>
  </si>
  <si>
    <t xml:space="preserve">22/6/98</t>
  </si>
  <si>
    <t xml:space="preserve"> 08:30:00am</t>
  </si>
  <si>
    <t xml:space="preserve"> 19:00:00pm</t>
  </si>
  <si>
    <t xml:space="preserve">23/6/98</t>
  </si>
  <si>
    <t xml:space="preserve">24/6/98</t>
  </si>
  <si>
    <t xml:space="preserve">25/6/98</t>
  </si>
  <si>
    <t xml:space="preserve">&lt;100</t>
  </si>
  <si>
    <t xml:space="preserve">26/6/98</t>
  </si>
  <si>
    <t xml:space="preserve"> 09:30:00am</t>
  </si>
  <si>
    <t xml:space="preserve">27/6/98</t>
  </si>
  <si>
    <t xml:space="preserve">28/6/98</t>
  </si>
  <si>
    <t xml:space="preserve">29/6/98</t>
  </si>
  <si>
    <t xml:space="preserve">30/6/98</t>
  </si>
  <si>
    <t xml:space="preserve">&lt;10</t>
  </si>
  <si>
    <t xml:space="preserve"> 22:00:00pm</t>
  </si>
  <si>
    <t xml:space="preserve">ALARM</t>
  </si>
  <si>
    <t xml:space="preserve">outside lab</t>
  </si>
  <si>
    <t xml:space="preserve">13/7/98</t>
  </si>
  <si>
    <t xml:space="preserve">14/7/98</t>
  </si>
  <si>
    <t xml:space="preserve">15/7/98</t>
  </si>
  <si>
    <t xml:space="preserve">16/7/98</t>
  </si>
  <si>
    <t xml:space="preserve">9:00:00am</t>
  </si>
  <si>
    <t xml:space="preserve">17/7/98</t>
  </si>
  <si>
    <t xml:space="preserve">18/7/98</t>
  </si>
  <si>
    <t xml:space="preserve"> 15:00:00pm</t>
  </si>
  <si>
    <t xml:space="preserve">19/7/98</t>
  </si>
  <si>
    <t xml:space="preserve">20/7/98</t>
  </si>
  <si>
    <t xml:space="preserve">21/7/98</t>
  </si>
  <si>
    <t xml:space="preserve">22/7/98</t>
  </si>
  <si>
    <t xml:space="preserve">23/7/98</t>
  </si>
  <si>
    <t xml:space="preserve">&lt;1</t>
  </si>
  <si>
    <t xml:space="preserve">24/7/98</t>
  </si>
  <si>
    <t xml:space="preserve">25/7/98</t>
  </si>
  <si>
    <t xml:space="preserve">26/7/98</t>
  </si>
  <si>
    <t xml:space="preserve">27/7/98</t>
  </si>
  <si>
    <t xml:space="preserve">28/7/98</t>
  </si>
  <si>
    <t xml:space="preserve">29/7/98</t>
  </si>
  <si>
    <t xml:space="preserve">30/7/98</t>
  </si>
  <si>
    <t xml:space="preserve">31/7/98</t>
  </si>
  <si>
    <t xml:space="preserve"> 14:30:00pm</t>
  </si>
  <si>
    <t xml:space="preserve">13/8/98</t>
  </si>
  <si>
    <t xml:space="preserve">14/8/98</t>
  </si>
  <si>
    <t xml:space="preserve">15/8/98</t>
  </si>
  <si>
    <t xml:space="preserve">16/8/98</t>
  </si>
  <si>
    <t xml:space="preserve">17/8/98</t>
  </si>
  <si>
    <t xml:space="preserve">18/8/98</t>
  </si>
  <si>
    <t xml:space="preserve">19/8/98</t>
  </si>
  <si>
    <t xml:space="preserve"> 9:30:00am</t>
  </si>
  <si>
    <t xml:space="preserve">20/8/98</t>
  </si>
  <si>
    <t xml:space="preserve">21/8/98</t>
  </si>
  <si>
    <t xml:space="preserve">22/8/98</t>
  </si>
  <si>
    <t xml:space="preserve">23/8/98</t>
  </si>
  <si>
    <t xml:space="preserve">24/8/98</t>
  </si>
  <si>
    <t xml:space="preserve">25/8/98</t>
  </si>
  <si>
    <t xml:space="preserve">26/8/98</t>
  </si>
  <si>
    <t xml:space="preserve">27/8/98</t>
  </si>
  <si>
    <t xml:space="preserve">28/8/98</t>
  </si>
  <si>
    <t xml:space="preserve">29/8/98</t>
  </si>
  <si>
    <t xml:space="preserve">30/8/98</t>
  </si>
  <si>
    <t xml:space="preserve">31/8/98</t>
  </si>
  <si>
    <t xml:space="preserve">13/9/98</t>
  </si>
  <si>
    <t xml:space="preserve">14/9/98</t>
  </si>
  <si>
    <t xml:space="preserve">15/9/98</t>
  </si>
  <si>
    <t xml:space="preserve">16/9/98</t>
  </si>
  <si>
    <t xml:space="preserve">17/9/98</t>
  </si>
  <si>
    <t xml:space="preserve">18/9/98</t>
  </si>
  <si>
    <t xml:space="preserve">19/9/98</t>
  </si>
  <si>
    <t xml:space="preserve">20/9/98</t>
  </si>
  <si>
    <t xml:space="preserve">21/9/98</t>
  </si>
  <si>
    <t xml:space="preserve">22/9/98</t>
  </si>
  <si>
    <t xml:space="preserve">23/9/98</t>
  </si>
  <si>
    <t xml:space="preserve">24/9/98</t>
  </si>
  <si>
    <t xml:space="preserve">25/9/98</t>
  </si>
  <si>
    <t xml:space="preserve">26/9/98</t>
  </si>
  <si>
    <t xml:space="preserve">27/9/98</t>
  </si>
  <si>
    <t xml:space="preserve">28/9/98</t>
  </si>
  <si>
    <t xml:space="preserve">29/9/98</t>
  </si>
  <si>
    <t xml:space="preserve">30/9/98</t>
  </si>
  <si>
    <t xml:space="preserve"> 03:30:00am</t>
  </si>
  <si>
    <t xml:space="preserve">13/10/98</t>
  </si>
  <si>
    <t xml:space="preserve">14/10/98</t>
  </si>
  <si>
    <t xml:space="preserve">15/10/98</t>
  </si>
  <si>
    <t xml:space="preserve">16/10/98</t>
  </si>
  <si>
    <t xml:space="preserve">17/10/98</t>
  </si>
  <si>
    <t xml:space="preserve">18/10/98</t>
  </si>
  <si>
    <t xml:space="preserve">19/10/98</t>
  </si>
  <si>
    <t xml:space="preserve">20/10/98</t>
  </si>
  <si>
    <t xml:space="preserve">21/10/98</t>
  </si>
  <si>
    <t xml:space="preserve">22/10/98</t>
  </si>
  <si>
    <t xml:space="preserve">23/10/98</t>
  </si>
  <si>
    <t xml:space="preserve">24/10/98</t>
  </si>
  <si>
    <t xml:space="preserve">25/10/98</t>
  </si>
  <si>
    <t xml:space="preserve">26/10/98</t>
  </si>
  <si>
    <t xml:space="preserve">27/10/98</t>
  </si>
  <si>
    <t xml:space="preserve">28/10/98</t>
  </si>
  <si>
    <t xml:space="preserve">29/10/98</t>
  </si>
  <si>
    <t xml:space="preserve">30/10/98</t>
  </si>
  <si>
    <t xml:space="preserve">31/10/98</t>
  </si>
  <si>
    <t xml:space="preserve">13/11/98</t>
  </si>
  <si>
    <t xml:space="preserve"> 9:00:00am</t>
  </si>
  <si>
    <t xml:space="preserve">14/11/98</t>
  </si>
  <si>
    <t xml:space="preserve">15/11/98</t>
  </si>
  <si>
    <t xml:space="preserve">16/11/98</t>
  </si>
  <si>
    <t xml:space="preserve">17/11/98</t>
  </si>
  <si>
    <t xml:space="preserve">18/11/98</t>
  </si>
  <si>
    <t xml:space="preserve">19/11/98</t>
  </si>
  <si>
    <t xml:space="preserve">20/11/98</t>
  </si>
  <si>
    <t xml:space="preserve">21/11/98</t>
  </si>
  <si>
    <t xml:space="preserve">22/11/98</t>
  </si>
  <si>
    <t xml:space="preserve">23/11/98</t>
  </si>
  <si>
    <t xml:space="preserve">24/11/98</t>
  </si>
  <si>
    <t xml:space="preserve">25/11/98</t>
  </si>
  <si>
    <t xml:space="preserve">26/11/98</t>
  </si>
  <si>
    <t xml:space="preserve">27/11/98</t>
  </si>
  <si>
    <t xml:space="preserve">28/11/98</t>
  </si>
  <si>
    <t xml:space="preserve">29/11/98</t>
  </si>
  <si>
    <t xml:space="preserve">30/11/98</t>
  </si>
  <si>
    <t xml:space="preserve">Increased to 95% recovery</t>
  </si>
  <si>
    <t xml:space="preserve">13/12/98</t>
  </si>
  <si>
    <t xml:space="preserve">14/12/98</t>
  </si>
  <si>
    <t xml:space="preserve">15/12/98</t>
  </si>
  <si>
    <t xml:space="preserve">16/12/98</t>
  </si>
  <si>
    <t xml:space="preserve">17/12/98</t>
  </si>
  <si>
    <t xml:space="preserve">18/12/98</t>
  </si>
  <si>
    <t xml:space="preserve">19/12/98</t>
  </si>
  <si>
    <t xml:space="preserve">20/12/98</t>
  </si>
  <si>
    <t xml:space="preserve">21/12/98</t>
  </si>
  <si>
    <t xml:space="preserve">22/12/98</t>
  </si>
  <si>
    <t xml:space="preserve">23/12/98</t>
  </si>
  <si>
    <t xml:space="preserve">24/12/98</t>
  </si>
  <si>
    <t xml:space="preserve">25/12/98</t>
  </si>
  <si>
    <t xml:space="preserve">26/12/98</t>
  </si>
  <si>
    <t xml:space="preserve">27/12/98</t>
  </si>
  <si>
    <t xml:space="preserve">28/12/98</t>
  </si>
  <si>
    <t xml:space="preserve">29/12/98</t>
  </si>
  <si>
    <t xml:space="preserve">30/12/98</t>
  </si>
  <si>
    <t xml:space="preserve">31/12/98</t>
  </si>
  <si>
    <t xml:space="preserve"> 11:00:00pm</t>
  </si>
  <si>
    <t xml:space="preserve"> 09:00:00am</t>
  </si>
  <si>
    <t xml:space="preserve">average</t>
  </si>
  <si>
    <t xml:space="preserve">Average:</t>
  </si>
  <si>
    <t xml:space="preserve">max</t>
  </si>
  <si>
    <t xml:space="preserve">Max:</t>
  </si>
  <si>
    <t xml:space="preserve">min</t>
  </si>
  <si>
    <t xml:space="preserve">Min:</t>
  </si>
  <si>
    <r>
      <rPr>
        <b val="true"/>
        <u val="single"/>
        <sz val="12"/>
        <rFont val="Arial"/>
        <family val="2"/>
      </rPr>
      <t xml:space="preserve">FIELD-SET 1: LT-SEBST RESULTS: WEEKS 1-10 (FILE: </t>
    </r>
    <r>
      <rPr>
        <b val="true"/>
        <i val="true"/>
        <u val="single"/>
        <sz val="12"/>
        <rFont val="Arial"/>
        <family val="0"/>
      </rPr>
      <t xml:space="preserve">ltsebst.xls</t>
    </r>
    <r>
      <rPr>
        <b val="true"/>
        <u val="single"/>
        <sz val="12"/>
        <rFont val="Arial"/>
        <family val="2"/>
      </rPr>
      <t xml:space="preserve">)</t>
    </r>
  </si>
  <si>
    <t xml:space="preserve">Field 1-1:  PWS And Treatment Plant Data</t>
  </si>
  <si>
    <r>
      <rPr>
        <b val="true"/>
        <sz val="12"/>
        <rFont val="Arial"/>
        <family val="2"/>
      </rPr>
      <t xml:space="preserve">Field 1-2:  Manufacturer Reported Membrane Characteristics</t>
    </r>
    <r>
      <rPr>
        <b val="true"/>
        <vertAlign val="superscript"/>
        <sz val="12"/>
        <rFont val="Arial"/>
        <family val="2"/>
      </rPr>
      <t xml:space="preserve">1</t>
    </r>
  </si>
  <si>
    <t xml:space="preserve">Field 1-3:  SEBST Design Parameters</t>
  </si>
  <si>
    <r>
      <rPr>
        <b val="true"/>
        <sz val="12"/>
        <rFont val="Arial"/>
        <family val="2"/>
      </rPr>
      <t xml:space="preserve">Field 1-4:  Foulants And Fouling Indices</t>
    </r>
    <r>
      <rPr>
        <b val="true"/>
        <vertAlign val="superscript"/>
        <sz val="12"/>
        <rFont val="Arial"/>
        <family val="2"/>
      </rPr>
      <t xml:space="preserve">1</t>
    </r>
  </si>
  <si>
    <r>
      <rPr>
        <b val="true"/>
        <sz val="12"/>
        <rFont val="Arial"/>
        <family val="2"/>
      </rPr>
      <t xml:space="preserve">Field 1-5:  Pretreatment Used Prior To Membranes</t>
    </r>
    <r>
      <rPr>
        <b val="true"/>
        <vertAlign val="superscript"/>
        <sz val="12"/>
        <rFont val="Arial"/>
        <family val="2"/>
      </rPr>
      <t xml:space="preserve">1</t>
    </r>
  </si>
  <si>
    <t xml:space="preserve">Field 1-6:  Membrane Performance Data During Operation With The Test Water</t>
  </si>
  <si>
    <t xml:space="preserve">Field 1-7:  Permeate, Feed, Concentrate And Blended Water Quality For Week 2</t>
  </si>
  <si>
    <t xml:space="preserve">Field 1-8:  Permeate, Feed, Concentrate And Blended Water Quality For Week 4</t>
  </si>
  <si>
    <t xml:space="preserve">Field 1-9:  Permeate, Feed, Concentrate And Blended Water Quality For Week 6</t>
  </si>
  <si>
    <t xml:space="preserve">Field 1-10:  Permeate, Feed, Concentrate And Blended Water Quality For Week 8</t>
  </si>
  <si>
    <t xml:space="preserve">Field 1-11:  Permeate, Feed, Concentrate And Blended Water Quality For Week 10</t>
  </si>
  <si>
    <t xml:space="preserve">Field 1-12:  Duplicate Analysis Of Permeate, Feed, Concentrate And Blended Water Quality For Week 10</t>
  </si>
  <si>
    <t xml:space="preserve">Field 1-13:  Membrane Cost Parameters</t>
  </si>
  <si>
    <t xml:space="preserve">General Information</t>
  </si>
  <si>
    <r>
      <rPr>
        <b val="true"/>
        <i val="true"/>
        <sz val="10"/>
        <rFont val="Arial"/>
        <family val="0"/>
      </rPr>
      <t xml:space="preserve">Calculate Temperature Normalized MTC</t>
    </r>
    <r>
      <rPr>
        <b val="true"/>
        <i val="true"/>
        <vertAlign val="subscript"/>
        <sz val="10"/>
        <rFont val="Arial"/>
        <family val="0"/>
      </rPr>
      <t xml:space="preserve">W</t>
    </r>
  </si>
  <si>
    <t xml:space="preserve">Parameters Evaluated Prior to Pretreatment</t>
  </si>
  <si>
    <t xml:space="preserve">(see cell A47)</t>
  </si>
  <si>
    <t xml:space="preserve">Operating Parameters During Sample Collection</t>
  </si>
  <si>
    <t xml:space="preserve">General Cost Parameters</t>
  </si>
  <si>
    <t xml:space="preserve">PWS Name</t>
  </si>
  <si>
    <t xml:space="preserve">City of Norfolk</t>
  </si>
  <si>
    <t xml:space="preserve">Membrane manufacturer</t>
  </si>
  <si>
    <t xml:space="preserve">FilmTec</t>
  </si>
  <si>
    <r>
      <rPr>
        <sz val="10"/>
        <rFont val="Arial"/>
        <family val="2"/>
      </rPr>
      <t xml:space="preserve">Average yearly temperature of feed water, Tavg</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t xml:space="preserve">PLANT FILTERED WATER:</t>
  </si>
  <si>
    <t xml:space="preserve">Day No.</t>
  </si>
  <si>
    <t xml:space="preserve">Operation time</t>
  </si>
  <si>
    <r>
      <rPr>
        <sz val="9"/>
        <rFont val="Arial"/>
        <family val="2"/>
      </rPr>
      <t xml:space="preserve">P</t>
    </r>
    <r>
      <rPr>
        <vertAlign val="subscript"/>
        <sz val="9"/>
        <rFont val="Arial"/>
        <family val="2"/>
      </rPr>
      <t xml:space="preserve">I</t>
    </r>
  </si>
  <si>
    <r>
      <rPr>
        <sz val="9"/>
        <rFont val="Arial"/>
        <family val="2"/>
      </rPr>
      <t xml:space="preserve">P</t>
    </r>
    <r>
      <rPr>
        <vertAlign val="subscript"/>
        <sz val="9"/>
        <rFont val="Arial"/>
        <family val="2"/>
      </rPr>
      <t xml:space="preserve">C</t>
    </r>
  </si>
  <si>
    <r>
      <rPr>
        <sz val="9"/>
        <rFont val="Arial"/>
        <family val="2"/>
      </rPr>
      <t xml:space="preserve">P</t>
    </r>
    <r>
      <rPr>
        <vertAlign val="subscript"/>
        <sz val="9"/>
        <rFont val="Arial"/>
        <family val="2"/>
      </rPr>
      <t xml:space="preserve">P</t>
    </r>
  </si>
  <si>
    <r>
      <rPr>
        <sz val="9"/>
        <rFont val="Arial"/>
        <family val="2"/>
      </rPr>
      <t xml:space="preserve">Q</t>
    </r>
    <r>
      <rPr>
        <vertAlign val="subscript"/>
        <sz val="9"/>
        <rFont val="Arial"/>
        <family val="2"/>
      </rPr>
      <t xml:space="preserve">R</t>
    </r>
  </si>
  <si>
    <r>
      <rPr>
        <sz val="9"/>
        <rFont val="Arial"/>
        <family val="2"/>
      </rPr>
      <t xml:space="preserve">Q</t>
    </r>
    <r>
      <rPr>
        <vertAlign val="subscript"/>
        <sz val="9"/>
        <rFont val="Arial"/>
        <family val="2"/>
      </rPr>
      <t xml:space="preserve">p</t>
    </r>
  </si>
  <si>
    <r>
      <rPr>
        <sz val="9"/>
        <rFont val="Arial"/>
        <family val="2"/>
      </rPr>
      <t xml:space="preserve">Q</t>
    </r>
    <r>
      <rPr>
        <vertAlign val="subscript"/>
        <sz val="9"/>
        <rFont val="Arial"/>
        <family val="2"/>
      </rPr>
      <t xml:space="preserve">W</t>
    </r>
  </si>
  <si>
    <t xml:space="preserve">Cleaning</t>
  </si>
  <si>
    <r>
      <rPr>
        <sz val="9"/>
        <rFont val="Arial"/>
        <family val="2"/>
      </rPr>
      <t xml:space="preserve">Q</t>
    </r>
    <r>
      <rPr>
        <vertAlign val="subscript"/>
        <sz val="9"/>
        <rFont val="Arial"/>
        <family val="2"/>
      </rPr>
      <t xml:space="preserve">F</t>
    </r>
  </si>
  <si>
    <r>
      <rPr>
        <sz val="9"/>
        <rFont val="Arial"/>
        <family val="2"/>
      </rPr>
      <t xml:space="preserve">Q</t>
    </r>
    <r>
      <rPr>
        <vertAlign val="subscript"/>
        <sz val="9"/>
        <rFont val="Arial"/>
        <family val="2"/>
      </rPr>
      <t xml:space="preserve">I</t>
    </r>
  </si>
  <si>
    <r>
      <rPr>
        <sz val="9"/>
        <rFont val="Arial"/>
        <family val="2"/>
      </rPr>
      <t xml:space="preserve">v</t>
    </r>
    <r>
      <rPr>
        <vertAlign val="subscript"/>
        <sz val="9"/>
        <rFont val="Arial"/>
        <family val="2"/>
      </rPr>
      <t xml:space="preserve">c</t>
    </r>
  </si>
  <si>
    <t xml:space="preserve">Recovery</t>
  </si>
  <si>
    <r>
      <rPr>
        <sz val="9"/>
        <rFont val="Arial"/>
        <family val="2"/>
      </rPr>
      <t xml:space="preserve">F</t>
    </r>
    <r>
      <rPr>
        <i val="true"/>
        <vertAlign val="subscript"/>
        <sz val="9"/>
        <rFont val="Arial"/>
        <family val="2"/>
      </rPr>
      <t xml:space="preserve">W</t>
    </r>
    <r>
      <rPr>
        <sz val="9"/>
        <rFont val="Arial"/>
        <family val="2"/>
      </rPr>
      <t xml:space="preserve"> (T</t>
    </r>
    <r>
      <rPr>
        <vertAlign val="superscript"/>
        <sz val="9"/>
        <rFont val="Arial"/>
        <family val="2"/>
      </rPr>
      <t xml:space="preserve">o</t>
    </r>
    <r>
      <rPr>
        <sz val="9"/>
        <rFont val="Arial"/>
        <family val="2"/>
      </rPr>
      <t xml:space="preserve">C)</t>
    </r>
  </si>
  <si>
    <r>
      <rPr>
        <sz val="9"/>
        <rFont val="Arial"/>
        <family val="2"/>
      </rPr>
      <t xml:space="preserve">F</t>
    </r>
    <r>
      <rPr>
        <i val="true"/>
        <vertAlign val="subscript"/>
        <sz val="9"/>
        <rFont val="Arial"/>
        <family val="2"/>
      </rPr>
      <t xml:space="preserve">W</t>
    </r>
    <r>
      <rPr>
        <sz val="9"/>
        <rFont val="Arial"/>
        <family val="2"/>
      </rPr>
      <t xml:space="preserve"> (Tavg</t>
    </r>
    <r>
      <rPr>
        <vertAlign val="superscript"/>
        <sz val="9"/>
        <rFont val="Arial"/>
        <family val="2"/>
      </rPr>
      <t xml:space="preserve">o</t>
    </r>
    <r>
      <rPr>
        <sz val="9"/>
        <rFont val="Arial"/>
        <family val="2"/>
      </rPr>
      <t xml:space="preserve">C)</t>
    </r>
  </si>
  <si>
    <t xml:space="preserve">Dp</t>
  </si>
  <si>
    <t xml:space="preserve">NDP</t>
  </si>
  <si>
    <r>
      <rPr>
        <sz val="9"/>
        <rFont val="Arial"/>
        <family val="2"/>
      </rPr>
      <t xml:space="preserve">MTC</t>
    </r>
    <r>
      <rPr>
        <i val="true"/>
        <vertAlign val="subscript"/>
        <sz val="9"/>
        <rFont val="Arial"/>
        <family val="2"/>
      </rPr>
      <t xml:space="preserve">W</t>
    </r>
    <r>
      <rPr>
        <sz val="9"/>
        <rFont val="Arial"/>
        <family val="2"/>
      </rPr>
      <t xml:space="preserve"> (Tavg</t>
    </r>
    <r>
      <rPr>
        <vertAlign val="superscript"/>
        <sz val="9"/>
        <rFont val="Arial"/>
        <family val="2"/>
      </rPr>
      <t xml:space="preserve">o</t>
    </r>
    <r>
      <rPr>
        <sz val="9"/>
        <rFont val="Arial"/>
        <family val="2"/>
      </rPr>
      <t xml:space="preserve">C)</t>
    </r>
  </si>
  <si>
    <t xml:space="preserve">     TDS (mg/L)</t>
  </si>
  <si>
    <r>
      <rPr>
        <sz val="10"/>
        <rFont val="Arial"/>
        <family val="2"/>
      </rPr>
      <t xml:space="preserve">     UV</t>
    </r>
    <r>
      <rPr>
        <vertAlign val="subscript"/>
        <sz val="10"/>
        <rFont val="Arial"/>
        <family val="2"/>
      </rPr>
      <t xml:space="preserve">254</t>
    </r>
    <r>
      <rPr>
        <sz val="10"/>
        <rFont val="Arial"/>
        <family val="2"/>
      </rPr>
      <t xml:space="preserve"> (cm</t>
    </r>
    <r>
      <rPr>
        <vertAlign val="superscript"/>
        <sz val="10"/>
        <rFont val="Arial"/>
        <family val="2"/>
      </rPr>
      <t xml:space="preserve">-1</t>
    </r>
    <r>
      <rPr>
        <sz val="10"/>
        <rFont val="Arial"/>
        <family val="2"/>
      </rPr>
      <t xml:space="preserve">), </t>
    </r>
    <r>
      <rPr>
        <i val="true"/>
        <sz val="10"/>
        <rFont val="Arial"/>
        <family val="0"/>
      </rPr>
      <t xml:space="preserve">Optional</t>
    </r>
  </si>
  <si>
    <r>
      <rPr>
        <sz val="10"/>
        <rFont val="Arial"/>
        <family val="2"/>
      </rPr>
      <t xml:space="preserve">     TOC (mg/L), </t>
    </r>
    <r>
      <rPr>
        <i val="true"/>
        <sz val="10"/>
        <rFont val="Arial"/>
        <family val="0"/>
      </rPr>
      <t xml:space="preserve">Optional</t>
    </r>
  </si>
  <si>
    <t xml:space="preserve">Recovery during sample collection (decimal)</t>
  </si>
  <si>
    <t xml:space="preserve">Cost Parameter</t>
  </si>
  <si>
    <t xml:space="preserve">Parameter value</t>
  </si>
  <si>
    <t xml:space="preserve">Public Water System Identification Number</t>
  </si>
  <si>
    <t xml:space="preserve">VA37010100</t>
  </si>
  <si>
    <t xml:space="preserve">Membrane trade name</t>
  </si>
  <si>
    <t xml:space="preserve">NF70</t>
  </si>
  <si>
    <r>
      <rPr>
        <sz val="10"/>
        <rFont val="Arial"/>
        <family val="2"/>
      </rPr>
      <t xml:space="preserve">Temperature normalized MTC</t>
    </r>
    <r>
      <rPr>
        <i val="true"/>
        <vertAlign val="subscript"/>
        <sz val="10"/>
        <rFont val="Arial"/>
        <family val="2"/>
      </rPr>
      <t xml:space="preserve">W</t>
    </r>
    <r>
      <rPr>
        <sz val="10"/>
        <rFont val="Arial"/>
        <family val="2"/>
      </rPr>
      <t xml:space="preserve">, MTC</t>
    </r>
    <r>
      <rPr>
        <i val="true"/>
        <vertAlign val="subscript"/>
        <sz val="10"/>
        <rFont val="Arial"/>
        <family val="2"/>
      </rPr>
      <t xml:space="preserve">W</t>
    </r>
    <r>
      <rPr>
        <sz val="10"/>
        <rFont val="Arial"/>
        <family val="2"/>
      </rPr>
      <t xml:space="preserve">(Tavg</t>
    </r>
    <r>
      <rPr>
        <vertAlign val="superscript"/>
        <sz val="10"/>
        <rFont val="Arial"/>
        <family val="2"/>
      </rPr>
      <t xml:space="preserve">o</t>
    </r>
    <r>
      <rPr>
        <sz val="10"/>
        <rFont val="Arial"/>
        <family val="2"/>
      </rPr>
      <t xml:space="preserve">C)</t>
    </r>
    <r>
      <rPr>
        <vertAlign val="subscript"/>
        <sz val="10"/>
        <rFont val="Arial"/>
        <family val="2"/>
      </rPr>
      <t xml:space="preserve"> </t>
    </r>
    <r>
      <rPr>
        <sz val="10"/>
        <rFont val="Arial"/>
        <family val="2"/>
      </rPr>
      <t xml:space="preserve">(gfd/psi)</t>
    </r>
  </si>
  <si>
    <r>
      <rPr>
        <sz val="10"/>
        <rFont val="Arial"/>
        <family val="2"/>
      </rPr>
      <t xml:space="preserve">Alkalinity (mg/L as CaCO</t>
    </r>
    <r>
      <rPr>
        <vertAlign val="subscript"/>
        <sz val="10"/>
        <rFont val="Arial"/>
        <family val="2"/>
      </rPr>
      <t xml:space="preserve">3</t>
    </r>
    <r>
      <rPr>
        <sz val="10"/>
        <rFont val="Arial"/>
        <family val="2"/>
      </rPr>
      <t xml:space="preserve">)</t>
    </r>
  </si>
  <si>
    <t xml:space="preserve">MM/DD/YY</t>
  </si>
  <si>
    <t xml:space="preserve">hh:mm</t>
  </si>
  <si>
    <t xml:space="preserve">hh.hh</t>
  </si>
  <si>
    <r>
      <rPr>
        <sz val="9"/>
        <rFont val="Arial"/>
        <family val="2"/>
      </rPr>
      <t xml:space="preserve">Temp.(</t>
    </r>
    <r>
      <rPr>
        <vertAlign val="superscript"/>
        <sz val="9"/>
        <rFont val="Arial"/>
        <family val="2"/>
      </rPr>
      <t xml:space="preserve">o</t>
    </r>
    <r>
      <rPr>
        <sz val="9"/>
        <rFont val="Arial"/>
        <family val="2"/>
      </rPr>
      <t xml:space="preserve">C)</t>
    </r>
  </si>
  <si>
    <t xml:space="preserve">(psi)</t>
  </si>
  <si>
    <t xml:space="preserve">(gpm)</t>
  </si>
  <si>
    <t xml:space="preserve">Event</t>
  </si>
  <si>
    <t xml:space="preserve">(fps)</t>
  </si>
  <si>
    <t xml:space="preserve">(decimal)</t>
  </si>
  <si>
    <t xml:space="preserve">ratio</t>
  </si>
  <si>
    <t xml:space="preserve">(gfd)</t>
  </si>
  <si>
    <t xml:space="preserve">(gfd/psi)</t>
  </si>
  <si>
    <r>
      <rPr>
        <sz val="9"/>
        <rFont val="Arial"/>
        <family val="2"/>
      </rPr>
      <t xml:space="preserve">pH</t>
    </r>
    <r>
      <rPr>
        <vertAlign val="subscript"/>
        <sz val="9"/>
        <rFont val="Arial"/>
        <family val="2"/>
      </rPr>
      <t xml:space="preserve">p</t>
    </r>
  </si>
  <si>
    <r>
      <rPr>
        <sz val="9"/>
        <rFont val="Arial"/>
        <family val="2"/>
      </rPr>
      <t xml:space="preserve">pH</t>
    </r>
    <r>
      <rPr>
        <vertAlign val="subscript"/>
        <sz val="9"/>
        <rFont val="Arial"/>
        <family val="2"/>
      </rPr>
      <t xml:space="preserve">F</t>
    </r>
  </si>
  <si>
    <r>
      <rPr>
        <sz val="9"/>
        <rFont val="Arial"/>
        <family val="2"/>
      </rPr>
      <t xml:space="preserve">pH</t>
    </r>
    <r>
      <rPr>
        <vertAlign val="subscript"/>
        <sz val="9"/>
        <rFont val="Arial"/>
        <family val="2"/>
      </rPr>
      <t xml:space="preserve">C</t>
    </r>
  </si>
  <si>
    <r>
      <rPr>
        <sz val="9"/>
        <rFont val="Arial"/>
        <family val="2"/>
      </rPr>
      <t xml:space="preserve">TDS</t>
    </r>
    <r>
      <rPr>
        <vertAlign val="subscript"/>
        <sz val="9"/>
        <rFont val="Arial"/>
        <family val="2"/>
      </rPr>
      <t xml:space="preserve">p</t>
    </r>
  </si>
  <si>
    <r>
      <rPr>
        <sz val="9"/>
        <rFont val="Arial"/>
        <family val="2"/>
      </rPr>
      <t xml:space="preserve">TDS</t>
    </r>
    <r>
      <rPr>
        <vertAlign val="subscript"/>
        <sz val="9"/>
        <rFont val="Arial"/>
        <family val="2"/>
      </rPr>
      <t xml:space="preserve">F</t>
    </r>
  </si>
  <si>
    <r>
      <rPr>
        <sz val="9"/>
        <rFont val="Arial"/>
        <family val="2"/>
      </rPr>
      <t xml:space="preserve">TDS</t>
    </r>
    <r>
      <rPr>
        <vertAlign val="subscript"/>
        <sz val="9"/>
        <rFont val="Arial"/>
        <family val="2"/>
      </rPr>
      <t xml:space="preserve">C</t>
    </r>
  </si>
  <si>
    <r>
      <rPr>
        <sz val="9"/>
        <rFont val="Arial"/>
        <family val="2"/>
      </rPr>
      <t xml:space="preserve">TDS</t>
    </r>
    <r>
      <rPr>
        <vertAlign val="subscript"/>
        <sz val="9"/>
        <rFont val="Arial"/>
        <family val="2"/>
      </rPr>
      <t xml:space="preserve">C(calc)</t>
    </r>
  </si>
  <si>
    <r>
      <rPr>
        <sz val="9"/>
        <rFont val="Arial"/>
        <family val="2"/>
      </rPr>
      <t xml:space="preserve">Error</t>
    </r>
    <r>
      <rPr>
        <vertAlign val="subscript"/>
        <sz val="9"/>
        <rFont val="Arial"/>
        <family val="2"/>
      </rPr>
      <t xml:space="preserve">MB</t>
    </r>
    <r>
      <rPr>
        <sz val="9"/>
        <rFont val="Arial"/>
        <family val="2"/>
      </rPr>
      <t xml:space="preserve"> (%)</t>
    </r>
  </si>
  <si>
    <r>
      <rPr>
        <sz val="9"/>
        <rFont val="Arial"/>
        <family val="2"/>
      </rPr>
      <t xml:space="preserve">R</t>
    </r>
    <r>
      <rPr>
        <vertAlign val="subscript"/>
        <sz val="9"/>
        <rFont val="Arial"/>
        <family val="2"/>
      </rPr>
      <t xml:space="preserve">F</t>
    </r>
    <r>
      <rPr>
        <sz val="9"/>
        <rFont val="Arial"/>
        <family val="2"/>
      </rPr>
      <t xml:space="preserve"> (%)</t>
    </r>
  </si>
  <si>
    <r>
      <rPr>
        <sz val="9"/>
        <rFont val="Arial"/>
        <family val="2"/>
      </rPr>
      <t xml:space="preserve">TDS</t>
    </r>
    <r>
      <rPr>
        <vertAlign val="subscript"/>
        <sz val="9"/>
        <rFont val="Arial"/>
        <family val="2"/>
      </rPr>
      <t xml:space="preserve">B</t>
    </r>
  </si>
  <si>
    <r>
      <rPr>
        <sz val="9"/>
        <rFont val="Arial"/>
        <family val="2"/>
      </rPr>
      <t xml:space="preserve">R</t>
    </r>
    <r>
      <rPr>
        <vertAlign val="subscript"/>
        <sz val="9"/>
        <rFont val="Arial"/>
        <family val="2"/>
      </rPr>
      <t xml:space="preserve">B</t>
    </r>
    <r>
      <rPr>
        <sz val="9"/>
        <rFont val="Arial"/>
        <family val="2"/>
      </rPr>
      <t xml:space="preserve"> (%)</t>
    </r>
  </si>
  <si>
    <r>
      <rPr>
        <sz val="10"/>
        <rFont val="Arial"/>
        <family val="2"/>
      </rPr>
      <t xml:space="preserve">UV</t>
    </r>
    <r>
      <rPr>
        <vertAlign val="subscript"/>
        <sz val="10"/>
        <rFont val="Arial"/>
        <family val="2"/>
      </rPr>
      <t xml:space="preserve">p</t>
    </r>
  </si>
  <si>
    <r>
      <rPr>
        <sz val="10"/>
        <rFont val="Arial"/>
        <family val="2"/>
      </rPr>
      <t xml:space="preserve">UV</t>
    </r>
    <r>
      <rPr>
        <vertAlign val="subscript"/>
        <sz val="10"/>
        <rFont val="Arial"/>
        <family val="2"/>
      </rPr>
      <t xml:space="preserve">F</t>
    </r>
  </si>
  <si>
    <r>
      <rPr>
        <sz val="10"/>
        <rFont val="Arial"/>
        <family val="2"/>
      </rPr>
      <t xml:space="preserve">UV</t>
    </r>
    <r>
      <rPr>
        <vertAlign val="subscript"/>
        <sz val="10"/>
        <rFont val="Arial"/>
        <family val="2"/>
      </rPr>
      <t xml:space="preserve">C</t>
    </r>
  </si>
  <si>
    <r>
      <rPr>
        <sz val="10"/>
        <rFont val="Arial"/>
        <family val="2"/>
      </rPr>
      <t xml:space="preserve">UV</t>
    </r>
    <r>
      <rPr>
        <vertAlign val="subscript"/>
        <sz val="10"/>
        <rFont val="Arial"/>
        <family val="2"/>
      </rPr>
      <t xml:space="preserve">C(calc)</t>
    </r>
  </si>
  <si>
    <r>
      <rPr>
        <sz val="10"/>
        <rFont val="Arial"/>
        <family val="2"/>
      </rPr>
      <t xml:space="preserve">Error</t>
    </r>
    <r>
      <rPr>
        <vertAlign val="subscript"/>
        <sz val="10"/>
        <rFont val="Arial"/>
        <family val="2"/>
      </rPr>
      <t xml:space="preserve">MB</t>
    </r>
    <r>
      <rPr>
        <sz val="10"/>
        <rFont val="Arial"/>
        <family val="2"/>
      </rPr>
      <t xml:space="preserve"> (%)</t>
    </r>
  </si>
  <si>
    <r>
      <rPr>
        <sz val="10"/>
        <rFont val="Arial"/>
        <family val="2"/>
      </rPr>
      <t xml:space="preserve">R</t>
    </r>
    <r>
      <rPr>
        <vertAlign val="subscript"/>
        <sz val="10"/>
        <rFont val="Arial"/>
        <family val="2"/>
      </rPr>
      <t xml:space="preserve">F</t>
    </r>
    <r>
      <rPr>
        <sz val="10"/>
        <rFont val="Arial"/>
        <family val="2"/>
      </rPr>
      <t xml:space="preserve"> (%)</t>
    </r>
  </si>
  <si>
    <r>
      <rPr>
        <sz val="10"/>
        <rFont val="Arial"/>
        <family val="2"/>
      </rPr>
      <t xml:space="preserve">UV</t>
    </r>
    <r>
      <rPr>
        <vertAlign val="subscript"/>
        <sz val="10"/>
        <rFont val="Arial"/>
        <family val="2"/>
      </rPr>
      <t xml:space="preserve">B</t>
    </r>
  </si>
  <si>
    <r>
      <rPr>
        <sz val="10"/>
        <rFont val="Arial"/>
        <family val="2"/>
      </rPr>
      <t xml:space="preserve">R</t>
    </r>
    <r>
      <rPr>
        <vertAlign val="subscript"/>
        <sz val="10"/>
        <rFont val="Arial"/>
        <family val="2"/>
      </rPr>
      <t xml:space="preserve">B</t>
    </r>
    <r>
      <rPr>
        <sz val="10"/>
        <rFont val="Arial"/>
        <family val="2"/>
      </rPr>
      <t xml:space="preserve"> (%)</t>
    </r>
  </si>
  <si>
    <r>
      <rPr>
        <sz val="10"/>
        <rFont val="Arial"/>
        <family val="2"/>
      </rPr>
      <t xml:space="preserve">TOC</t>
    </r>
    <r>
      <rPr>
        <vertAlign val="subscript"/>
        <sz val="10"/>
        <rFont val="Arial"/>
        <family val="2"/>
      </rPr>
      <t xml:space="preserve">p</t>
    </r>
  </si>
  <si>
    <r>
      <rPr>
        <sz val="10"/>
        <rFont val="Arial"/>
        <family val="2"/>
      </rPr>
      <t xml:space="preserve">TOC</t>
    </r>
    <r>
      <rPr>
        <vertAlign val="subscript"/>
        <sz val="10"/>
        <rFont val="Arial"/>
        <family val="2"/>
      </rPr>
      <t xml:space="preserve">F</t>
    </r>
  </si>
  <si>
    <r>
      <rPr>
        <sz val="10"/>
        <rFont val="Arial"/>
        <family val="2"/>
      </rPr>
      <t xml:space="preserve">TOC</t>
    </r>
    <r>
      <rPr>
        <vertAlign val="subscript"/>
        <sz val="10"/>
        <rFont val="Arial"/>
        <family val="2"/>
      </rPr>
      <t xml:space="preserve">C</t>
    </r>
  </si>
  <si>
    <r>
      <rPr>
        <sz val="10"/>
        <rFont val="Arial"/>
        <family val="2"/>
      </rPr>
      <t xml:space="preserve">TOC</t>
    </r>
    <r>
      <rPr>
        <vertAlign val="subscript"/>
        <sz val="10"/>
        <rFont val="Arial"/>
        <family val="2"/>
      </rPr>
      <t xml:space="preserve">C(calc)</t>
    </r>
  </si>
  <si>
    <r>
      <rPr>
        <sz val="10"/>
        <rFont val="Arial"/>
        <family val="2"/>
      </rPr>
      <t xml:space="preserve">TOC</t>
    </r>
    <r>
      <rPr>
        <vertAlign val="subscript"/>
        <sz val="10"/>
        <rFont val="Arial"/>
        <family val="2"/>
      </rPr>
      <t xml:space="preserve">B</t>
    </r>
  </si>
  <si>
    <t xml:space="preserve">Feed flow rate during sample collection (gpm)</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Membrane element model number</t>
  </si>
  <si>
    <t xml:space="preserve">NF70-4040</t>
  </si>
  <si>
    <t xml:space="preserve">pH (units)</t>
  </si>
  <si>
    <t xml:space="preserve"> </t>
  </si>
  <si>
    <t xml:space="preserve">Influent flow rate during sample collection (gpm)</t>
  </si>
  <si>
    <t xml:space="preserve">Capital Recovery Period (years)</t>
  </si>
  <si>
    <t xml:space="preserve">Molecular weight cutoff (Daltons)</t>
  </si>
  <si>
    <r>
      <rPr>
        <b val="true"/>
        <i val="true"/>
        <sz val="10"/>
        <rFont val="Arial"/>
        <family val="0"/>
      </rPr>
      <t xml:space="preserve">Calculate System Flow Rates</t>
    </r>
    <r>
      <rPr>
        <b val="true"/>
        <i val="true"/>
        <vertAlign val="superscript"/>
        <sz val="10"/>
        <rFont val="Arial"/>
        <family val="2"/>
      </rPr>
      <t xml:space="preserve">1</t>
    </r>
  </si>
  <si>
    <t xml:space="preserve">Total Dissolved Solids</t>
  </si>
  <si>
    <t xml:space="preserve">73 mg/L</t>
  </si>
  <si>
    <t xml:space="preserve">Overhead &amp; Profit Factor (% of construction costs)</t>
  </si>
  <si>
    <t xml:space="preserve">Official ICR Contact Person</t>
  </si>
  <si>
    <t xml:space="preserve">Membrane material (e.g., PVD, polyamide, etc.)</t>
  </si>
  <si>
    <t xml:space="preserve">Polyamide</t>
  </si>
  <si>
    <t xml:space="preserve">Design recovery, R (decimal)</t>
  </si>
  <si>
    <t xml:space="preserve">129 umhos/cm</t>
  </si>
  <si>
    <t xml:space="preserve">Permeate, Feed and Concentrate Water Quality</t>
  </si>
  <si>
    <t xml:space="preserve">(Feed influenced by recycle)</t>
  </si>
  <si>
    <t xml:space="preserve">Special Sitework Factor (% of construction costs)</t>
  </si>
  <si>
    <t xml:space="preserve">     Mailing Address</t>
  </si>
  <si>
    <t xml:space="preserve">Membrane construction (e.g., thin-film composite)</t>
  </si>
  <si>
    <t xml:space="preserve">Thin-film composite</t>
  </si>
  <si>
    <r>
      <rPr>
        <sz val="10"/>
        <rFont val="Arial"/>
        <family val="0"/>
      </rPr>
      <t xml:space="preserve">Design flux, F</t>
    </r>
    <r>
      <rPr>
        <i val="true"/>
        <vertAlign val="subscript"/>
        <sz val="10"/>
        <rFont val="Arial"/>
        <family val="2"/>
      </rPr>
      <t xml:space="preserve">W</t>
    </r>
    <r>
      <rPr>
        <sz val="10"/>
        <rFont val="Arial"/>
        <family val="0"/>
      </rPr>
      <t xml:space="preserve"> (gfd)</t>
    </r>
  </si>
  <si>
    <t xml:space="preserve">Parameter</t>
  </si>
  <si>
    <t xml:space="preserve">Units</t>
  </si>
  <si>
    <r>
      <rPr>
        <b val="true"/>
        <sz val="10"/>
        <rFont val="Arial"/>
        <family val="2"/>
      </rPr>
      <t xml:space="preserve">C</t>
    </r>
    <r>
      <rPr>
        <b val="true"/>
        <vertAlign val="subscript"/>
        <sz val="10"/>
        <rFont val="Arial"/>
        <family val="2"/>
      </rPr>
      <t xml:space="preserve">p</t>
    </r>
    <r>
      <rPr>
        <b val="true"/>
        <sz val="10"/>
        <rFont val="Arial"/>
        <family val="2"/>
      </rPr>
      <t xml:space="preserve">-2</t>
    </r>
  </si>
  <si>
    <r>
      <rPr>
        <b val="true"/>
        <sz val="10"/>
        <rFont val="Arial"/>
        <family val="2"/>
      </rPr>
      <t xml:space="preserve">C</t>
    </r>
    <r>
      <rPr>
        <b val="true"/>
        <vertAlign val="subscript"/>
        <sz val="10"/>
        <rFont val="Arial"/>
        <family val="2"/>
      </rPr>
      <t xml:space="preserve">F</t>
    </r>
    <r>
      <rPr>
        <b val="true"/>
        <sz val="10"/>
        <rFont val="Arial"/>
        <family val="2"/>
      </rPr>
      <t xml:space="preserve">-2</t>
    </r>
  </si>
  <si>
    <r>
      <rPr>
        <b val="true"/>
        <sz val="10"/>
        <rFont val="Arial"/>
        <family val="2"/>
      </rPr>
      <t xml:space="preserve">C</t>
    </r>
    <r>
      <rPr>
        <b val="true"/>
        <vertAlign val="subscript"/>
        <sz val="10"/>
        <rFont val="Arial"/>
        <family val="2"/>
      </rPr>
      <t xml:space="preserve">C</t>
    </r>
    <r>
      <rPr>
        <b val="true"/>
        <sz val="10"/>
        <rFont val="Arial"/>
        <family val="2"/>
      </rPr>
      <t xml:space="preserve">-2</t>
    </r>
  </si>
  <si>
    <r>
      <rPr>
        <b val="true"/>
        <sz val="10"/>
        <rFont val="Arial"/>
        <family val="2"/>
      </rPr>
      <t xml:space="preserve">C</t>
    </r>
    <r>
      <rPr>
        <b val="true"/>
        <vertAlign val="subscript"/>
        <sz val="10"/>
        <rFont val="Arial"/>
        <family val="2"/>
      </rPr>
      <t xml:space="preserve">C(calc)</t>
    </r>
  </si>
  <si>
    <r>
      <rPr>
        <b val="true"/>
        <sz val="10"/>
        <rFont val="Arial"/>
        <family val="2"/>
      </rPr>
      <t xml:space="preserve">Error</t>
    </r>
    <r>
      <rPr>
        <b val="true"/>
        <vertAlign val="subscript"/>
        <sz val="10"/>
        <rFont val="Arial"/>
        <family val="2"/>
      </rPr>
      <t xml:space="preserve">MB </t>
    </r>
    <r>
      <rPr>
        <b val="true"/>
        <sz val="10"/>
        <rFont val="Arial"/>
        <family val="2"/>
      </rPr>
      <t xml:space="preserve">(%)</t>
    </r>
  </si>
  <si>
    <r>
      <rPr>
        <b val="true"/>
        <sz val="10"/>
        <rFont val="Arial"/>
        <family val="2"/>
      </rPr>
      <t xml:space="preserve">R</t>
    </r>
    <r>
      <rPr>
        <b val="true"/>
        <vertAlign val="subscript"/>
        <sz val="10"/>
        <rFont val="Arial"/>
        <family val="2"/>
      </rPr>
      <t xml:space="preserve">F</t>
    </r>
    <r>
      <rPr>
        <b val="true"/>
        <sz val="10"/>
        <rFont val="Arial"/>
        <family val="2"/>
      </rPr>
      <t xml:space="preserve"> (%)</t>
    </r>
  </si>
  <si>
    <r>
      <rPr>
        <b val="true"/>
        <sz val="10"/>
        <rFont val="Arial"/>
        <family val="2"/>
      </rPr>
      <t xml:space="preserve">C</t>
    </r>
    <r>
      <rPr>
        <b val="true"/>
        <vertAlign val="subscript"/>
        <sz val="10"/>
        <rFont val="Arial"/>
        <family val="2"/>
      </rPr>
      <t xml:space="preserve">B</t>
    </r>
  </si>
  <si>
    <r>
      <rPr>
        <b val="true"/>
        <sz val="10"/>
        <rFont val="Arial"/>
        <family val="2"/>
      </rPr>
      <t xml:space="preserve">R</t>
    </r>
    <r>
      <rPr>
        <b val="true"/>
        <vertAlign val="subscript"/>
        <sz val="10"/>
        <rFont val="Arial"/>
        <family val="2"/>
      </rPr>
      <t xml:space="preserve">B</t>
    </r>
    <r>
      <rPr>
        <b val="true"/>
        <sz val="10"/>
        <rFont val="Arial"/>
        <family val="2"/>
      </rPr>
      <t xml:space="preserve"> (%)</t>
    </r>
  </si>
  <si>
    <r>
      <rPr>
        <b val="true"/>
        <sz val="10"/>
        <rFont val="Arial"/>
        <family val="2"/>
      </rPr>
      <t xml:space="preserve">C</t>
    </r>
    <r>
      <rPr>
        <b val="true"/>
        <vertAlign val="subscript"/>
        <sz val="10"/>
        <rFont val="Arial"/>
        <family val="2"/>
      </rPr>
      <t xml:space="preserve">p</t>
    </r>
    <r>
      <rPr>
        <b val="true"/>
        <sz val="10"/>
        <rFont val="Arial"/>
        <family val="2"/>
      </rPr>
      <t xml:space="preserve">-4</t>
    </r>
  </si>
  <si>
    <r>
      <rPr>
        <b val="true"/>
        <sz val="10"/>
        <rFont val="Arial"/>
        <family val="2"/>
      </rPr>
      <t xml:space="preserve">C</t>
    </r>
    <r>
      <rPr>
        <b val="true"/>
        <vertAlign val="subscript"/>
        <sz val="10"/>
        <rFont val="Arial"/>
        <family val="2"/>
      </rPr>
      <t xml:space="preserve">F</t>
    </r>
    <r>
      <rPr>
        <b val="true"/>
        <sz val="10"/>
        <rFont val="Arial"/>
        <family val="2"/>
      </rPr>
      <t xml:space="preserve">-4</t>
    </r>
  </si>
  <si>
    <r>
      <rPr>
        <b val="true"/>
        <sz val="10"/>
        <rFont val="Arial"/>
        <family val="2"/>
      </rPr>
      <t xml:space="preserve">C</t>
    </r>
    <r>
      <rPr>
        <b val="true"/>
        <vertAlign val="subscript"/>
        <sz val="10"/>
        <rFont val="Arial"/>
        <family val="2"/>
      </rPr>
      <t xml:space="preserve">C</t>
    </r>
    <r>
      <rPr>
        <b val="true"/>
        <sz val="10"/>
        <rFont val="Arial"/>
        <family val="2"/>
      </rPr>
      <t xml:space="preserve">-4</t>
    </r>
  </si>
  <si>
    <r>
      <rPr>
        <b val="true"/>
        <sz val="10"/>
        <rFont val="Arial"/>
        <family val="2"/>
      </rPr>
      <t xml:space="preserve">C</t>
    </r>
    <r>
      <rPr>
        <b val="true"/>
        <vertAlign val="subscript"/>
        <sz val="10"/>
        <rFont val="Arial"/>
        <family val="2"/>
      </rPr>
      <t xml:space="preserve">p</t>
    </r>
    <r>
      <rPr>
        <b val="true"/>
        <sz val="10"/>
        <rFont val="Arial"/>
        <family val="2"/>
      </rPr>
      <t xml:space="preserve">-6</t>
    </r>
  </si>
  <si>
    <r>
      <rPr>
        <b val="true"/>
        <sz val="10"/>
        <rFont val="Arial"/>
        <family val="2"/>
      </rPr>
      <t xml:space="preserve">C</t>
    </r>
    <r>
      <rPr>
        <b val="true"/>
        <vertAlign val="subscript"/>
        <sz val="10"/>
        <rFont val="Arial"/>
        <family val="2"/>
      </rPr>
      <t xml:space="preserve">F</t>
    </r>
    <r>
      <rPr>
        <b val="true"/>
        <sz val="10"/>
        <rFont val="Arial"/>
        <family val="2"/>
      </rPr>
      <t xml:space="preserve">-6</t>
    </r>
  </si>
  <si>
    <r>
      <rPr>
        <b val="true"/>
        <sz val="10"/>
        <rFont val="Arial"/>
        <family val="2"/>
      </rPr>
      <t xml:space="preserve">C</t>
    </r>
    <r>
      <rPr>
        <b val="true"/>
        <vertAlign val="subscript"/>
        <sz val="10"/>
        <rFont val="Arial"/>
        <family val="2"/>
      </rPr>
      <t xml:space="preserve">C</t>
    </r>
    <r>
      <rPr>
        <b val="true"/>
        <sz val="10"/>
        <rFont val="Arial"/>
        <family val="2"/>
      </rPr>
      <t xml:space="preserve">-6</t>
    </r>
  </si>
  <si>
    <r>
      <rPr>
        <b val="true"/>
        <sz val="10"/>
        <rFont val="Arial"/>
        <family val="2"/>
      </rPr>
      <t xml:space="preserve">C</t>
    </r>
    <r>
      <rPr>
        <b val="true"/>
        <vertAlign val="subscript"/>
        <sz val="10"/>
        <rFont val="Arial"/>
        <family val="2"/>
      </rPr>
      <t xml:space="preserve">p</t>
    </r>
    <r>
      <rPr>
        <b val="true"/>
        <sz val="10"/>
        <rFont val="Arial"/>
        <family val="2"/>
      </rPr>
      <t xml:space="preserve">-8</t>
    </r>
  </si>
  <si>
    <r>
      <rPr>
        <b val="true"/>
        <sz val="10"/>
        <rFont val="Arial"/>
        <family val="2"/>
      </rPr>
      <t xml:space="preserve">C</t>
    </r>
    <r>
      <rPr>
        <b val="true"/>
        <vertAlign val="subscript"/>
        <sz val="10"/>
        <rFont val="Arial"/>
        <family val="2"/>
      </rPr>
      <t xml:space="preserve">F</t>
    </r>
    <r>
      <rPr>
        <b val="true"/>
        <sz val="10"/>
        <rFont val="Arial"/>
        <family val="2"/>
      </rPr>
      <t xml:space="preserve">-8</t>
    </r>
  </si>
  <si>
    <r>
      <rPr>
        <b val="true"/>
        <sz val="10"/>
        <rFont val="Arial"/>
        <family val="2"/>
      </rPr>
      <t xml:space="preserve">C</t>
    </r>
    <r>
      <rPr>
        <b val="true"/>
        <vertAlign val="subscript"/>
        <sz val="10"/>
        <rFont val="Arial"/>
        <family val="2"/>
      </rPr>
      <t xml:space="preserve">C</t>
    </r>
    <r>
      <rPr>
        <b val="true"/>
        <sz val="10"/>
        <rFont val="Arial"/>
        <family val="2"/>
      </rPr>
      <t xml:space="preserve">-8</t>
    </r>
  </si>
  <si>
    <r>
      <rPr>
        <b val="true"/>
        <sz val="10"/>
        <rFont val="Arial"/>
        <family val="2"/>
      </rPr>
      <t xml:space="preserve">C</t>
    </r>
    <r>
      <rPr>
        <b val="true"/>
        <vertAlign val="subscript"/>
        <sz val="10"/>
        <rFont val="Arial"/>
        <family val="2"/>
      </rPr>
      <t xml:space="preserve">p</t>
    </r>
    <r>
      <rPr>
        <b val="true"/>
        <sz val="10"/>
        <rFont val="Arial"/>
        <family val="2"/>
      </rPr>
      <t xml:space="preserve">-10</t>
    </r>
  </si>
  <si>
    <r>
      <rPr>
        <b val="true"/>
        <sz val="10"/>
        <rFont val="Arial"/>
        <family val="2"/>
      </rPr>
      <t xml:space="preserve">C</t>
    </r>
    <r>
      <rPr>
        <b val="true"/>
        <vertAlign val="subscript"/>
        <sz val="10"/>
        <rFont val="Arial"/>
        <family val="2"/>
      </rPr>
      <t xml:space="preserve">F</t>
    </r>
    <r>
      <rPr>
        <b val="true"/>
        <sz val="10"/>
        <rFont val="Arial"/>
        <family val="2"/>
      </rPr>
      <t xml:space="preserve">-10</t>
    </r>
  </si>
  <si>
    <r>
      <rPr>
        <b val="true"/>
        <sz val="10"/>
        <rFont val="Arial"/>
        <family val="2"/>
      </rPr>
      <t xml:space="preserve">C</t>
    </r>
    <r>
      <rPr>
        <b val="true"/>
        <vertAlign val="subscript"/>
        <sz val="10"/>
        <rFont val="Arial"/>
        <family val="2"/>
      </rPr>
      <t xml:space="preserve">C</t>
    </r>
    <r>
      <rPr>
        <b val="true"/>
        <sz val="10"/>
        <rFont val="Arial"/>
        <family val="2"/>
      </rPr>
      <t xml:space="preserve">-10</t>
    </r>
  </si>
  <si>
    <r>
      <rPr>
        <b val="true"/>
        <sz val="10"/>
        <rFont val="Arial"/>
        <family val="2"/>
      </rPr>
      <t xml:space="preserve">C</t>
    </r>
    <r>
      <rPr>
        <b val="true"/>
        <vertAlign val="subscript"/>
        <sz val="10"/>
        <rFont val="Arial"/>
        <family val="2"/>
      </rPr>
      <t xml:space="preserve">p</t>
    </r>
    <r>
      <rPr>
        <b val="true"/>
        <sz val="10"/>
        <rFont val="Arial"/>
        <family val="2"/>
      </rPr>
      <t xml:space="preserve">-10 (dup)</t>
    </r>
  </si>
  <si>
    <r>
      <rPr>
        <b val="true"/>
        <sz val="10"/>
        <rFont val="Arial"/>
        <family val="2"/>
      </rPr>
      <t xml:space="preserve">C</t>
    </r>
    <r>
      <rPr>
        <b val="true"/>
        <vertAlign val="subscript"/>
        <sz val="10"/>
        <rFont val="Arial"/>
        <family val="2"/>
      </rPr>
      <t xml:space="preserve">F</t>
    </r>
    <r>
      <rPr>
        <b val="true"/>
        <sz val="10"/>
        <rFont val="Arial"/>
        <family val="2"/>
      </rPr>
      <t xml:space="preserve">-10 (dup)</t>
    </r>
  </si>
  <si>
    <r>
      <rPr>
        <b val="true"/>
        <sz val="10"/>
        <rFont val="Arial"/>
        <family val="2"/>
      </rPr>
      <t xml:space="preserve">C</t>
    </r>
    <r>
      <rPr>
        <b val="true"/>
        <vertAlign val="subscript"/>
        <sz val="10"/>
        <rFont val="Arial"/>
        <family val="2"/>
      </rPr>
      <t xml:space="preserve">C</t>
    </r>
    <r>
      <rPr>
        <b val="true"/>
        <sz val="10"/>
        <rFont val="Arial"/>
        <family val="2"/>
      </rPr>
      <t xml:space="preserve">-10 (dup)</t>
    </r>
  </si>
  <si>
    <t xml:space="preserve">Construction Contingencies (% of construction costs)</t>
  </si>
  <si>
    <t xml:space="preserve">Membrane hydrophobicity</t>
  </si>
  <si>
    <t xml:space="preserve">Hydrophobic</t>
  </si>
  <si>
    <r>
      <rPr>
        <sz val="10"/>
        <rFont val="Arial"/>
        <family val="2"/>
      </rPr>
      <t xml:space="preserve">Permeate flow rate, Q</t>
    </r>
    <r>
      <rPr>
        <vertAlign val="subscript"/>
        <sz val="10"/>
        <rFont val="Arial"/>
        <family val="2"/>
      </rPr>
      <t xml:space="preserve">p</t>
    </r>
    <r>
      <rPr>
        <sz val="10"/>
        <rFont val="Arial"/>
        <family val="2"/>
      </rPr>
      <t xml:space="preserve"> (gpm)</t>
    </r>
  </si>
  <si>
    <t xml:space="preserve">Turbidity (ntu)</t>
  </si>
  <si>
    <t xml:space="preserve">Sampling date</t>
  </si>
  <si>
    <t xml:space="preserve"> ---</t>
  </si>
  <si>
    <t xml:space="preserve">Engineering Fee Factor (% of construction costs)</t>
  </si>
  <si>
    <t xml:space="preserve">     Phone Number</t>
  </si>
  <si>
    <t xml:space="preserve">Membrane charge (e.g., negative, highly negative, neutral, etc.)</t>
  </si>
  <si>
    <t xml:space="preserve">Negative</t>
  </si>
  <si>
    <r>
      <rPr>
        <sz val="10"/>
        <rFont val="Arial"/>
        <family val="2"/>
      </rPr>
      <t xml:space="preserve">Feed flow rate, Q</t>
    </r>
    <r>
      <rPr>
        <vertAlign val="subscript"/>
        <sz val="10"/>
        <rFont val="Arial"/>
        <family val="2"/>
      </rPr>
      <t xml:space="preserve">F</t>
    </r>
    <r>
      <rPr>
        <sz val="10"/>
        <rFont val="Arial"/>
        <family val="2"/>
      </rPr>
      <t xml:space="preserve"> (gpm)</t>
    </r>
  </si>
  <si>
    <t xml:space="preserve">Dissolved aluminum (mg/L)</t>
  </si>
  <si>
    <t xml:space="preserve">&lt;0.044</t>
  </si>
  <si>
    <t xml:space="preserve">Sampling time (approx.)</t>
  </si>
  <si>
    <t xml:space="preserve">Sampling time</t>
  </si>
  <si>
    <t xml:space="preserve">1998 ENR Construction Cost Index (CCI base year 1913)</t>
  </si>
  <si>
    <t xml:space="preserve">     FAX Number</t>
  </si>
  <si>
    <r>
      <rPr>
        <sz val="10"/>
        <rFont val="Arial"/>
        <family val="2"/>
      </rPr>
      <t xml:space="preserve">Concentrate-waste flow rate, Q</t>
    </r>
    <r>
      <rPr>
        <vertAlign val="subscript"/>
        <sz val="10"/>
        <rFont val="Arial"/>
        <family val="2"/>
      </rPr>
      <t xml:space="preserve">W</t>
    </r>
    <r>
      <rPr>
        <sz val="10"/>
        <rFont val="Arial"/>
        <family val="2"/>
      </rPr>
      <t xml:space="preserve"> (gpm)</t>
    </r>
  </si>
  <si>
    <t xml:space="preserve">Total aluminum (mg/L)</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Design Parameters</t>
  </si>
  <si>
    <r>
      <rPr>
        <sz val="10"/>
        <rFont val="Arial"/>
        <family val="0"/>
      </rPr>
      <t xml:space="preserve">Minimum influent flow rate, Q</t>
    </r>
    <r>
      <rPr>
        <vertAlign val="subscript"/>
        <sz val="10"/>
        <rFont val="Arial"/>
        <family val="2"/>
      </rPr>
      <t xml:space="preserve">I, min</t>
    </r>
    <r>
      <rPr>
        <sz val="10"/>
        <rFont val="Arial"/>
        <family val="0"/>
      </rPr>
      <t xml:space="preserve"> (gpm)</t>
    </r>
  </si>
  <si>
    <r>
      <rPr>
        <i val="true"/>
        <sz val="10"/>
        <rFont val="Arial"/>
        <family val="2"/>
      </rPr>
      <t xml:space="preserve">PILOT FILTERED:</t>
    </r>
    <r>
      <rPr>
        <sz val="10"/>
        <rFont val="Arial"/>
        <family val="2"/>
      </rPr>
      <t xml:space="preserve">                               Sulfate (mg/L)</t>
    </r>
  </si>
  <si>
    <t xml:space="preserve">Labor Rate + Fringe ($/work-hour)</t>
  </si>
  <si>
    <t xml:space="preserve">Element size (e.g., 2.5" x 40", 4" x 40", etc.)</t>
  </si>
  <si>
    <t xml:space="preserve">4" x 40"</t>
  </si>
  <si>
    <r>
      <rPr>
        <sz val="10"/>
        <rFont val="Arial"/>
        <family val="0"/>
      </rPr>
      <t xml:space="preserve">Maximum influent flow rate, Q</t>
    </r>
    <r>
      <rPr>
        <vertAlign val="subscript"/>
        <sz val="10"/>
        <rFont val="Arial"/>
        <family val="2"/>
      </rPr>
      <t xml:space="preserve">I, max</t>
    </r>
    <r>
      <rPr>
        <sz val="10"/>
        <rFont val="Arial"/>
        <family val="0"/>
      </rPr>
      <t xml:space="preserve"> (gpm)</t>
    </r>
  </si>
  <si>
    <t xml:space="preserve">RAW WATER:</t>
  </si>
  <si>
    <r>
      <rPr>
        <vertAlign val="superscript"/>
        <sz val="10"/>
        <rFont val="Arial"/>
        <family val="2"/>
      </rPr>
      <t xml:space="preserve">o</t>
    </r>
    <r>
      <rPr>
        <sz val="10"/>
        <rFont val="Arial"/>
        <family val="2"/>
      </rPr>
      <t xml:space="preserve">C</t>
    </r>
  </si>
  <si>
    <t xml:space="preserve">Labor Overhead Factor (% of labor)</t>
  </si>
  <si>
    <t xml:space="preserve">Technical ICR Contact Person</t>
  </si>
  <si>
    <r>
      <rPr>
        <sz val="10"/>
        <rFont val="Arial"/>
        <family val="2"/>
      </rPr>
      <t xml:space="preserve">Active membrane area of membrane element used, A (ft</t>
    </r>
    <r>
      <rPr>
        <vertAlign val="superscript"/>
        <sz val="10"/>
        <rFont val="Arial"/>
        <family val="2"/>
      </rPr>
      <t xml:space="preserve">2</t>
    </r>
    <r>
      <rPr>
        <sz val="10"/>
        <rFont val="Arial"/>
        <family val="2"/>
      </rPr>
      <t xml:space="preserve">)</t>
    </r>
  </si>
  <si>
    <r>
      <rPr>
        <sz val="10"/>
        <rFont val="Arial"/>
        <family val="0"/>
      </rPr>
      <t xml:space="preserve">Design influent flow rate</t>
    </r>
    <r>
      <rPr>
        <vertAlign val="superscript"/>
        <sz val="10"/>
        <rFont val="Arial"/>
        <family val="2"/>
      </rPr>
      <t xml:space="preserve">2</t>
    </r>
    <r>
      <rPr>
        <sz val="10"/>
        <rFont val="Arial"/>
        <family val="0"/>
      </rPr>
      <t xml:space="preserve">, Q</t>
    </r>
    <r>
      <rPr>
        <vertAlign val="subscript"/>
        <sz val="10"/>
        <rFont val="Arial"/>
        <family val="2"/>
      </rPr>
      <t xml:space="preserve">I</t>
    </r>
    <r>
      <rPr>
        <sz val="10"/>
        <rFont val="Arial"/>
        <family val="0"/>
      </rPr>
      <t xml:space="preserve"> (gpm)</t>
    </r>
  </si>
  <si>
    <t xml:space="preserve">Dissolved iron (mg/L)</t>
  </si>
  <si>
    <r>
      <rPr>
        <sz val="10"/>
        <rFont val="Arial"/>
        <family val="2"/>
      </rPr>
      <t xml:space="preserve">mg/L as CaCO</t>
    </r>
    <r>
      <rPr>
        <vertAlign val="subscript"/>
        <sz val="10"/>
        <rFont val="Arial"/>
        <family val="2"/>
      </rPr>
      <t xml:space="preserve">3</t>
    </r>
  </si>
  <si>
    <t xml:space="preserve">Electric Rate ($/kW-h)</t>
  </si>
  <si>
    <r>
      <rPr>
        <sz val="10"/>
        <rFont val="Arial"/>
        <family val="2"/>
      </rPr>
      <t xml:space="preserve">Design flux, F</t>
    </r>
    <r>
      <rPr>
        <i val="true"/>
        <vertAlign val="subscript"/>
        <sz val="10"/>
        <rFont val="Arial"/>
        <family val="2"/>
      </rPr>
      <t xml:space="preserve">W</t>
    </r>
    <r>
      <rPr>
        <sz val="10"/>
        <rFont val="Arial"/>
        <family val="2"/>
      </rPr>
      <t xml:space="preserve"> (gfd)</t>
    </r>
  </si>
  <si>
    <r>
      <rPr>
        <sz val="10"/>
        <rFont val="Arial"/>
        <family val="0"/>
      </rPr>
      <t xml:space="preserve">Design recycle flow rate, Q</t>
    </r>
    <r>
      <rPr>
        <vertAlign val="subscript"/>
        <sz val="10"/>
        <rFont val="Arial"/>
        <family val="2"/>
      </rPr>
      <t xml:space="preserve">R</t>
    </r>
    <r>
      <rPr>
        <sz val="10"/>
        <rFont val="Arial"/>
        <family val="0"/>
      </rPr>
      <t xml:space="preserve"> (gpm)</t>
    </r>
  </si>
  <si>
    <t xml:space="preserve">Total iron (mg/L)</t>
  </si>
  <si>
    <t xml:space="preserve">Total dissolved solids</t>
  </si>
  <si>
    <t xml:space="preserve">mg/L</t>
  </si>
  <si>
    <t xml:space="preserve">Fuel Oil Rate ($/gal)</t>
  </si>
  <si>
    <t xml:space="preserve">Net driving pressure at the design flux, NDP (psi)</t>
  </si>
  <si>
    <t xml:space="preserve">Recycle ratio, r</t>
  </si>
  <si>
    <t xml:space="preserve">Total hardness</t>
  </si>
  <si>
    <r>
      <rPr>
        <sz val="10"/>
        <rFont val="Arial"/>
        <family val="0"/>
      </rPr>
      <t xml:space="preserve">Natural Gas Rate ($/ft</t>
    </r>
    <r>
      <rPr>
        <vertAlign val="superscript"/>
        <sz val="10"/>
        <rFont val="Arial"/>
        <family val="2"/>
      </rPr>
      <t xml:space="preserve">3</t>
    </r>
    <r>
      <rPr>
        <sz val="10"/>
        <rFont val="Arial"/>
        <family val="0"/>
      </rPr>
      <t xml:space="preserve">)</t>
    </r>
  </si>
  <si>
    <r>
      <rPr>
        <sz val="10"/>
        <rFont val="Arial"/>
        <family val="2"/>
      </rPr>
      <t xml:space="preserve">Water mass transfer coefficient, MTC</t>
    </r>
    <r>
      <rPr>
        <i val="true"/>
        <vertAlign val="subscript"/>
        <sz val="10"/>
        <rFont val="Arial"/>
        <family val="2"/>
      </rPr>
      <t xml:space="preserve">W</t>
    </r>
    <r>
      <rPr>
        <sz val="10"/>
        <rFont val="Arial"/>
        <family val="2"/>
      </rPr>
      <t xml:space="preserve"> (gfd/psi)</t>
    </r>
  </si>
  <si>
    <t xml:space="preserve">1:  Flow rates and pressures may need to be adjusted in order to obtain</t>
  </si>
  <si>
    <t xml:space="preserve">Calcium hardness</t>
  </si>
  <si>
    <t xml:space="preserve">BMRL</t>
  </si>
  <si>
    <t xml:space="preserve">Current Process Water Rate ($/1000 gal)</t>
  </si>
  <si>
    <r>
      <rPr>
        <sz val="10"/>
        <rFont val="Arial"/>
        <family val="2"/>
      </rPr>
      <t xml:space="preserve">Temperature at which the MTC</t>
    </r>
    <r>
      <rPr>
        <i val="true"/>
        <vertAlign val="subscript"/>
        <sz val="10"/>
        <rFont val="Arial"/>
        <family val="2"/>
      </rPr>
      <t xml:space="preserve">W</t>
    </r>
    <r>
      <rPr>
        <sz val="10"/>
        <rFont val="Arial"/>
        <family val="2"/>
      </rPr>
      <t xml:space="preserve"> was determined, T</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t xml:space="preserve">      the desired operating conditions.</t>
  </si>
  <si>
    <t xml:space="preserve">Fluoride (mg/L)</t>
  </si>
  <si>
    <t xml:space="preserve">ntu</t>
  </si>
  <si>
    <t xml:space="preserve">Modifications to Existing Plant (% of construction costs)</t>
  </si>
  <si>
    <r>
      <rPr>
        <sz val="10"/>
        <rFont val="Arial"/>
        <family val="2"/>
      </rPr>
      <t xml:space="preserve">Maximum flow rate to the element, Q</t>
    </r>
    <r>
      <rPr>
        <vertAlign val="subscript"/>
        <sz val="10"/>
        <rFont val="Arial"/>
        <family val="2"/>
      </rPr>
      <t xml:space="preserve">I, max</t>
    </r>
    <r>
      <rPr>
        <sz val="10"/>
        <rFont val="Arial"/>
        <family val="2"/>
      </rPr>
      <t xml:space="preserve"> (gpm)</t>
    </r>
  </si>
  <si>
    <t xml:space="preserve">2: The design influent flow rate must be within the range established by  the</t>
  </si>
  <si>
    <t xml:space="preserve">Sulfate (mg/L)</t>
  </si>
  <si>
    <r>
      <rPr>
        <sz val="10"/>
        <rFont val="Arial"/>
        <family val="2"/>
      </rPr>
      <t xml:space="preserve">mg NH</t>
    </r>
    <r>
      <rPr>
        <vertAlign val="subscript"/>
        <sz val="10"/>
        <rFont val="Arial"/>
        <family val="2"/>
      </rPr>
      <t xml:space="preserve">3</t>
    </r>
    <r>
      <rPr>
        <sz val="10"/>
        <rFont val="Arial"/>
        <family val="2"/>
      </rPr>
      <t xml:space="preserve">-N / L</t>
    </r>
  </si>
  <si>
    <r>
      <rPr>
        <sz val="10"/>
        <rFont val="Arial"/>
        <family val="2"/>
      </rPr>
      <t xml:space="preserve">Minimum flow rate to the element, Q</t>
    </r>
    <r>
      <rPr>
        <vertAlign val="subscript"/>
        <sz val="10"/>
        <rFont val="Arial"/>
        <family val="2"/>
      </rPr>
      <t xml:space="preserve">I, min</t>
    </r>
    <r>
      <rPr>
        <sz val="10"/>
        <rFont val="Arial"/>
        <family val="2"/>
      </rPr>
      <t xml:space="preserve"> (gpm)</t>
    </r>
  </si>
  <si>
    <t xml:space="preserve">      minimum and maximum influent flow rates (i.e., cells H14 and H15).</t>
  </si>
  <si>
    <t xml:space="preserve">Calcium (mg/L)</t>
  </si>
  <si>
    <t xml:space="preserve">Total organic carbon</t>
  </si>
  <si>
    <t xml:space="preserve">Plant Name</t>
  </si>
  <si>
    <t xml:space="preserve">37th Street WTP</t>
  </si>
  <si>
    <t xml:space="preserve">Total width of all membrane envelopes in the element, w (ft)</t>
  </si>
  <si>
    <t xml:space="preserve">Barium (mg/L)</t>
  </si>
  <si>
    <r>
      <rPr>
        <sz val="10"/>
        <rFont val="Arial"/>
        <family val="2"/>
      </rPr>
      <t xml:space="preserve">UV</t>
    </r>
    <r>
      <rPr>
        <vertAlign val="subscript"/>
        <sz val="10"/>
        <rFont val="Arial"/>
        <family val="2"/>
      </rPr>
      <t xml:space="preserve">254</t>
    </r>
  </si>
  <si>
    <r>
      <rPr>
        <sz val="10"/>
        <rFont val="Arial"/>
        <family val="2"/>
      </rPr>
      <t xml:space="preserve">cm</t>
    </r>
    <r>
      <rPr>
        <vertAlign val="superscript"/>
        <sz val="10"/>
        <rFont val="Arial"/>
        <family val="2"/>
      </rPr>
      <t xml:space="preserve">-1</t>
    </r>
  </si>
  <si>
    <t xml:space="preserve">Treatment Plant Category</t>
  </si>
  <si>
    <t xml:space="preserve">Conventional</t>
  </si>
  <si>
    <t xml:space="preserve">Feed spacer thickness, T (ft)</t>
  </si>
  <si>
    <t xml:space="preserve">Estimate the Osmotic Pressure Gradient</t>
  </si>
  <si>
    <t xml:space="preserve">Strontium (mg/L)</t>
  </si>
  <si>
    <t xml:space="preserve">SUVA</t>
  </si>
  <si>
    <t xml:space="preserve">L/(mg*m)</t>
  </si>
  <si>
    <t xml:space="preserve">NR</t>
  </si>
  <si>
    <t xml:space="preserve">Process Train Name</t>
  </si>
  <si>
    <t xml:space="preserve">West</t>
  </si>
  <si>
    <r>
      <rPr>
        <sz val="10"/>
        <rFont val="Arial"/>
        <family val="2"/>
      </rPr>
      <t xml:space="preserve">Active membrane area of an equivalent 8" x 40" element (ft</t>
    </r>
    <r>
      <rPr>
        <vertAlign val="superscript"/>
        <sz val="10"/>
        <rFont val="Arial"/>
        <family val="2"/>
      </rPr>
      <t xml:space="preserve">2</t>
    </r>
    <r>
      <rPr>
        <sz val="10"/>
        <rFont val="Arial"/>
        <family val="2"/>
      </rPr>
      <t xml:space="preserve">)</t>
    </r>
  </si>
  <si>
    <r>
      <rPr>
        <sz val="10"/>
        <rFont val="Arial"/>
        <family val="2"/>
      </rPr>
      <t xml:space="preserve">Manufacturer reported TDS rejection, Rej</t>
    </r>
    <r>
      <rPr>
        <vertAlign val="subscript"/>
        <sz val="10"/>
        <rFont val="Arial"/>
        <family val="2"/>
      </rPr>
      <t xml:space="preserve">TDS</t>
    </r>
    <r>
      <rPr>
        <sz val="10"/>
        <rFont val="Arial"/>
        <family val="2"/>
      </rPr>
      <t xml:space="preserve"> (decimal)</t>
    </r>
  </si>
  <si>
    <r>
      <rPr>
        <sz val="10"/>
        <rFont val="Arial"/>
        <family val="2"/>
      </rPr>
      <t xml:space="preserve">Reactive silica (mg/L as SiO</t>
    </r>
    <r>
      <rPr>
        <vertAlign val="subscript"/>
        <sz val="10"/>
        <rFont val="Arial"/>
        <family val="2"/>
      </rPr>
      <t xml:space="preserve">2</t>
    </r>
    <r>
      <rPr>
        <sz val="10"/>
        <rFont val="Arial"/>
        <family val="2"/>
      </rPr>
      <t xml:space="preserve">)</t>
    </r>
  </si>
  <si>
    <r>
      <rPr>
        <sz val="10"/>
        <rFont val="Symbol"/>
        <family val="1"/>
        <charset val="2"/>
      </rPr>
      <t xml:space="preserve">m</t>
    </r>
    <r>
      <rPr>
        <sz val="10"/>
        <rFont val="Arial"/>
        <family val="2"/>
      </rPr>
      <t xml:space="preserve">g/L</t>
    </r>
  </si>
  <si>
    <t xml:space="preserve">ICR Treatment Plant Identification Number</t>
  </si>
  <si>
    <t xml:space="preserve">Purchase price for an equivalent 8" x 40 " element ($)</t>
  </si>
  <si>
    <r>
      <rPr>
        <sz val="10"/>
        <rFont val="Arial"/>
        <family val="0"/>
      </rPr>
      <t xml:space="preserve">Feed TDS, TDS</t>
    </r>
    <r>
      <rPr>
        <vertAlign val="subscript"/>
        <sz val="10"/>
        <rFont val="Arial"/>
        <family val="2"/>
      </rPr>
      <t xml:space="preserve">F</t>
    </r>
    <r>
      <rPr>
        <sz val="10"/>
        <rFont val="Arial"/>
        <family val="0"/>
      </rPr>
      <t xml:space="preserve"> (mg/L)</t>
    </r>
  </si>
  <si>
    <r>
      <rPr>
        <sz val="10"/>
        <rFont val="Arial"/>
        <family val="2"/>
      </rPr>
      <t xml:space="preserve">SDS-Cl</t>
    </r>
    <r>
      <rPr>
        <vertAlign val="subscript"/>
        <sz val="10"/>
        <rFont val="Arial"/>
        <family val="2"/>
      </rPr>
      <t xml:space="preserve">2</t>
    </r>
    <r>
      <rPr>
        <sz val="10"/>
        <rFont val="Arial"/>
        <family val="2"/>
      </rPr>
      <t xml:space="preserve"> dose**</t>
    </r>
  </si>
  <si>
    <r>
      <rPr>
        <sz val="10"/>
        <rFont val="Arial"/>
        <family val="2"/>
      </rPr>
      <t xml:space="preserve">SDS-Cl</t>
    </r>
    <r>
      <rPr>
        <vertAlign val="subscript"/>
        <sz val="10"/>
        <rFont val="Arial"/>
        <family val="2"/>
      </rPr>
      <t xml:space="preserve">2</t>
    </r>
    <r>
      <rPr>
        <sz val="10"/>
        <rFont val="Arial"/>
        <family val="2"/>
      </rPr>
      <t xml:space="preserve"> dose</t>
    </r>
  </si>
  <si>
    <r>
      <rPr>
        <sz val="10"/>
        <rFont val="Arial"/>
        <family val="2"/>
      </rPr>
      <t xml:space="preserve">PWSID Number of Plant (</t>
    </r>
    <r>
      <rPr>
        <i val="true"/>
        <sz val="10"/>
        <rFont val="Arial"/>
        <family val="0"/>
      </rPr>
      <t xml:space="preserve">if assigned</t>
    </r>
    <r>
      <rPr>
        <sz val="10"/>
        <rFont val="Arial"/>
        <family val="2"/>
      </rPr>
      <t xml:space="preserve">)</t>
    </r>
  </si>
  <si>
    <t xml:space="preserve">VA3710150</t>
  </si>
  <si>
    <r>
      <rPr>
        <sz val="10"/>
        <rFont val="Arial"/>
        <family val="2"/>
      </rPr>
      <t xml:space="preserve">Waste TDS, TDS</t>
    </r>
    <r>
      <rPr>
        <vertAlign val="subscript"/>
        <sz val="10"/>
        <rFont val="Arial"/>
        <family val="2"/>
      </rPr>
      <t xml:space="preserve">W</t>
    </r>
    <r>
      <rPr>
        <sz val="10"/>
        <rFont val="Arial"/>
        <family val="2"/>
      </rPr>
      <t xml:space="preserve"> (mg/L)</t>
    </r>
  </si>
  <si>
    <r>
      <rPr>
        <sz val="10"/>
        <rFont val="Arial"/>
        <family val="2"/>
      </rPr>
      <t xml:space="preserve">SDS-Free Cl</t>
    </r>
    <r>
      <rPr>
        <vertAlign val="subscript"/>
        <sz val="10"/>
        <rFont val="Arial"/>
        <family val="2"/>
      </rPr>
      <t xml:space="preserve">2</t>
    </r>
    <r>
      <rPr>
        <sz val="10"/>
        <rFont val="Arial"/>
        <family val="2"/>
      </rPr>
      <t xml:space="preserve"> residual**</t>
    </r>
  </si>
  <si>
    <r>
      <rPr>
        <sz val="10"/>
        <rFont val="Arial"/>
        <family val="2"/>
      </rPr>
      <t xml:space="preserve">SDS-Free Cl</t>
    </r>
    <r>
      <rPr>
        <vertAlign val="subscript"/>
        <sz val="10"/>
        <rFont val="Arial"/>
        <family val="2"/>
      </rPr>
      <t xml:space="preserve">2</t>
    </r>
    <r>
      <rPr>
        <sz val="10"/>
        <rFont val="Arial"/>
        <family val="2"/>
      </rPr>
      <t xml:space="preserve"> residual </t>
    </r>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Additional Information</t>
  </si>
  <si>
    <r>
      <rPr>
        <sz val="10"/>
        <rFont val="Arial"/>
        <family val="0"/>
      </rPr>
      <t xml:space="preserve">Permeate TDS, TDS</t>
    </r>
    <r>
      <rPr>
        <vertAlign val="subscript"/>
        <sz val="10"/>
        <rFont val="Arial"/>
        <family val="2"/>
      </rPr>
      <t xml:space="preserve">p</t>
    </r>
    <r>
      <rPr>
        <sz val="10"/>
        <rFont val="Arial"/>
        <family val="0"/>
      </rPr>
      <t xml:space="preserve"> (mg/L)</t>
    </r>
  </si>
  <si>
    <t xml:space="preserve">1:  Only those foulants and fouling indices relevant to the water being tested need to</t>
  </si>
  <si>
    <r>
      <rPr>
        <sz val="10"/>
        <rFont val="Arial"/>
        <family val="2"/>
      </rPr>
      <t xml:space="preserve">SDS-Cl</t>
    </r>
    <r>
      <rPr>
        <vertAlign val="subscript"/>
        <sz val="10"/>
        <rFont val="Arial"/>
        <family val="2"/>
      </rPr>
      <t xml:space="preserve">2</t>
    </r>
    <r>
      <rPr>
        <sz val="10"/>
        <rFont val="Arial"/>
        <family val="2"/>
      </rPr>
      <t xml:space="preserve"> demand</t>
    </r>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Design cross-flow velocity (fps)</t>
  </si>
  <si>
    <r>
      <rPr>
        <sz val="10"/>
        <rFont val="Arial"/>
        <family val="2"/>
      </rPr>
      <t xml:space="preserve">Influent TDS, TDS</t>
    </r>
    <r>
      <rPr>
        <vertAlign val="subscript"/>
        <sz val="10"/>
        <rFont val="Arial"/>
        <family val="2"/>
      </rPr>
      <t xml:space="preserve">I</t>
    </r>
    <r>
      <rPr>
        <sz val="10"/>
        <rFont val="Arial"/>
        <family val="2"/>
      </rPr>
      <t xml:space="preserve"> (mg/L)</t>
    </r>
  </si>
  <si>
    <t xml:space="preserve">     be evaluated.  Additional foulants and indices can be listed in the blank rows.</t>
  </si>
  <si>
    <t xml:space="preserve">SDS-Chlorination temp.</t>
  </si>
  <si>
    <t xml:space="preserve">State Approved Plant Capacity (MGD)</t>
  </si>
  <si>
    <r>
      <rPr>
        <sz val="10"/>
        <rFont val="Arial"/>
        <family val="2"/>
      </rPr>
      <t xml:space="preserve">Required influent flow to permeate flow rate ratio, Q</t>
    </r>
    <r>
      <rPr>
        <vertAlign val="subscript"/>
        <sz val="10"/>
        <rFont val="Arial"/>
        <family val="2"/>
      </rPr>
      <t xml:space="preserve">I</t>
    </r>
    <r>
      <rPr>
        <sz val="10"/>
        <rFont val="Arial"/>
        <family val="2"/>
      </rPr>
      <t xml:space="preserve">:Q</t>
    </r>
    <r>
      <rPr>
        <vertAlign val="subscript"/>
        <sz val="10"/>
        <rFont val="Arial"/>
        <family val="2"/>
      </rPr>
      <t xml:space="preserve">p</t>
    </r>
  </si>
  <si>
    <r>
      <rPr>
        <sz val="10"/>
        <rFont val="Arial"/>
        <family val="2"/>
      </rPr>
      <t xml:space="preserve">Osmotic pressure gradient, </t>
    </r>
    <r>
      <rPr>
        <sz val="10"/>
        <rFont val="Symbol"/>
        <family val="1"/>
        <charset val="2"/>
      </rPr>
      <t xml:space="preserve">Dp</t>
    </r>
    <r>
      <rPr>
        <sz val="10"/>
        <rFont val="Arial"/>
        <family val="2"/>
      </rPr>
      <t xml:space="preserve"> (psi)</t>
    </r>
  </si>
  <si>
    <t xml:space="preserve">SDS-Chlorination pH</t>
  </si>
  <si>
    <t xml:space="preserve">Maximum element recovery (%)</t>
  </si>
  <si>
    <t xml:space="preserve">15</t>
  </si>
  <si>
    <t xml:space="preserve">SDS-Incubation time</t>
  </si>
  <si>
    <t xml:space="preserve">hours</t>
  </si>
  <si>
    <t xml:space="preserve">Variability of design flux (%)</t>
  </si>
  <si>
    <t xml:space="preserve">Estimate the Required Influent Pressure</t>
  </si>
  <si>
    <t xml:space="preserve">SDS-TOX</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t xml:space="preserve">Rejection of reference solute and conditions of test</t>
  </si>
  <si>
    <r>
      <rPr>
        <sz val="10"/>
        <rFont val="Arial"/>
        <family val="2"/>
      </rPr>
      <t xml:space="preserve">Estimated system pressure losses, </t>
    </r>
    <r>
      <rPr>
        <sz val="10"/>
        <rFont val="Symbol"/>
        <family val="1"/>
        <charset val="2"/>
      </rPr>
      <t xml:space="preserve">D</t>
    </r>
    <r>
      <rPr>
        <sz val="10"/>
        <rFont val="Arial"/>
        <family val="2"/>
      </rPr>
      <t xml:space="preserve">P</t>
    </r>
    <r>
      <rPr>
        <vertAlign val="subscript"/>
        <sz val="10"/>
        <rFont val="Arial"/>
        <family val="2"/>
      </rPr>
      <t xml:space="preserve">loss</t>
    </r>
    <r>
      <rPr>
        <sz val="10"/>
        <rFont val="Arial"/>
        <family val="2"/>
      </rPr>
      <t xml:space="preserve"> (psi)</t>
    </r>
  </si>
  <si>
    <r>
      <rPr>
        <sz val="10"/>
        <rFont val="Arial"/>
        <family val="0"/>
      </rPr>
      <t xml:space="preserve">SDS-</t>
    </r>
    <r>
      <rPr>
        <i val="true"/>
        <sz val="10"/>
        <rFont val="Arial"/>
        <family val="0"/>
      </rPr>
      <t xml:space="preserve">CHCl3</t>
    </r>
  </si>
  <si>
    <t xml:space="preserve">(e.g., solute type and concentration)</t>
  </si>
  <si>
    <t xml:space="preserve">(mg/L MgSO4)</t>
  </si>
  <si>
    <r>
      <rPr>
        <sz val="10"/>
        <rFont val="Arial"/>
        <family val="2"/>
      </rPr>
      <t xml:space="preserve">Design permeate pressure, P</t>
    </r>
    <r>
      <rPr>
        <vertAlign val="subscript"/>
        <sz val="10"/>
        <rFont val="Arial"/>
        <family val="2"/>
      </rPr>
      <t xml:space="preserve">p</t>
    </r>
    <r>
      <rPr>
        <sz val="10"/>
        <rFont val="Arial"/>
        <family val="2"/>
      </rPr>
      <t xml:space="preserve"> (psi)</t>
    </r>
  </si>
  <si>
    <r>
      <rPr>
        <sz val="10"/>
        <rFont val="Arial"/>
        <family val="0"/>
      </rPr>
      <t xml:space="preserve">SDS-</t>
    </r>
    <r>
      <rPr>
        <i val="true"/>
        <sz val="10"/>
        <rFont val="Arial"/>
        <family val="0"/>
      </rPr>
      <t xml:space="preserve">BDCM</t>
    </r>
  </si>
  <si>
    <t xml:space="preserve">Variability of rejection of reference solute (%)</t>
  </si>
  <si>
    <t xml:space="preserve">95 min.</t>
  </si>
  <si>
    <r>
      <rPr>
        <sz val="10"/>
        <rFont val="Arial"/>
        <family val="2"/>
      </rPr>
      <t xml:space="preserve">Required influent pressure, P</t>
    </r>
    <r>
      <rPr>
        <vertAlign val="subscript"/>
        <sz val="10"/>
        <rFont val="Arial"/>
        <family val="2"/>
      </rPr>
      <t xml:space="preserve">I</t>
    </r>
    <r>
      <rPr>
        <sz val="10"/>
        <rFont val="Arial"/>
        <family val="2"/>
      </rPr>
      <t xml:space="preserve"> (psi)</t>
    </r>
  </si>
  <si>
    <r>
      <rPr>
        <sz val="10"/>
        <rFont val="Arial"/>
        <family val="0"/>
      </rPr>
      <t xml:space="preserve">SDS-</t>
    </r>
    <r>
      <rPr>
        <i val="true"/>
        <sz val="10"/>
        <rFont val="Arial"/>
        <family val="0"/>
      </rPr>
      <t xml:space="preserve">DBCM</t>
    </r>
  </si>
  <si>
    <t xml:space="preserve">Standard testing recovery (%)</t>
  </si>
  <si>
    <r>
      <rPr>
        <sz val="10"/>
        <rFont val="Arial"/>
        <family val="0"/>
      </rPr>
      <t xml:space="preserve">SDS-</t>
    </r>
    <r>
      <rPr>
        <i val="true"/>
        <sz val="10"/>
        <rFont val="Arial"/>
        <family val="0"/>
      </rPr>
      <t xml:space="preserve">CHBr3</t>
    </r>
  </si>
  <si>
    <t xml:space="preserve">Standard testing pH</t>
  </si>
  <si>
    <t xml:space="preserve">SDS-THM4</t>
  </si>
  <si>
    <t xml:space="preserve">Acceptable range of operating pressures</t>
  </si>
  <si>
    <t xml:space="preserve">250 max.</t>
  </si>
  <si>
    <r>
      <rPr>
        <sz val="10"/>
        <rFont val="Arial"/>
        <family val="0"/>
      </rPr>
      <t xml:space="preserve">SDS-</t>
    </r>
    <r>
      <rPr>
        <i val="true"/>
        <sz val="10"/>
        <rFont val="Arial"/>
        <family val="2"/>
      </rPr>
      <t xml:space="preserve">MCAA*</t>
    </r>
  </si>
  <si>
    <t xml:space="preserve">Acceptable range of operating pH values</t>
  </si>
  <si>
    <t xml:space="preserve">3 - 9</t>
  </si>
  <si>
    <r>
      <rPr>
        <sz val="10"/>
        <rFont val="Arial"/>
        <family val="0"/>
      </rPr>
      <t xml:space="preserve">SDS-</t>
    </r>
    <r>
      <rPr>
        <i val="true"/>
        <sz val="10"/>
        <rFont val="Arial"/>
        <family val="2"/>
      </rPr>
      <t xml:space="preserve">DCAA*</t>
    </r>
  </si>
  <si>
    <t xml:space="preserve">Typical pressure drop across a single element (psi)</t>
  </si>
  <si>
    <t xml:space="preserve">3 - 5</t>
  </si>
  <si>
    <r>
      <rPr>
        <sz val="10"/>
        <rFont val="Arial"/>
        <family val="0"/>
      </rPr>
      <t xml:space="preserve">SDS-</t>
    </r>
    <r>
      <rPr>
        <i val="true"/>
        <sz val="10"/>
        <rFont val="Arial"/>
        <family val="2"/>
      </rPr>
      <t xml:space="preserve">TCAA*</t>
    </r>
  </si>
  <si>
    <t xml:space="preserve">Maximum permissible SDI</t>
  </si>
  <si>
    <r>
      <rPr>
        <sz val="10"/>
        <rFont val="Arial"/>
        <family val="0"/>
      </rPr>
      <t xml:space="preserve">SDS-</t>
    </r>
    <r>
      <rPr>
        <i val="true"/>
        <sz val="10"/>
        <rFont val="Arial"/>
        <family val="2"/>
      </rPr>
      <t xml:space="preserve">MBAA*</t>
    </r>
  </si>
  <si>
    <t xml:space="preserve">Maximum permissible turbidity (ntu)</t>
  </si>
  <si>
    <r>
      <rPr>
        <sz val="10"/>
        <rFont val="Arial"/>
        <family val="0"/>
      </rPr>
      <t xml:space="preserve">SDS-</t>
    </r>
    <r>
      <rPr>
        <i val="true"/>
        <sz val="10"/>
        <rFont val="Arial"/>
        <family val="2"/>
      </rPr>
      <t xml:space="preserve">DBAA*</t>
    </r>
  </si>
  <si>
    <t xml:space="preserve">Chlorine/oxidant tolerance (e.g., &lt; 0.1 mg/L for extended use, etc.)</t>
  </si>
  <si>
    <t xml:space="preserve">&lt;0.1</t>
  </si>
  <si>
    <r>
      <rPr>
        <sz val="10"/>
        <rFont val="Arial"/>
        <family val="0"/>
      </rPr>
      <t xml:space="preserve">SDS-</t>
    </r>
    <r>
      <rPr>
        <i val="true"/>
        <sz val="10"/>
        <rFont val="Arial"/>
        <family val="2"/>
      </rPr>
      <t xml:space="preserve">BCAA*</t>
    </r>
  </si>
  <si>
    <r>
      <rPr>
        <sz val="10"/>
        <rFont val="Arial"/>
        <family val="2"/>
      </rPr>
      <t xml:space="preserve">1:  All of the information requested in this field may not be available, but values for all of the </t>
    </r>
    <r>
      <rPr>
        <b val="true"/>
        <i val="true"/>
        <sz val="10"/>
        <rFont val="Arial"/>
        <family val="0"/>
      </rPr>
      <t xml:space="preserve">Design</t>
    </r>
  </si>
  <si>
    <r>
      <rPr>
        <sz val="10"/>
        <rFont val="Arial"/>
        <family val="0"/>
      </rPr>
      <t xml:space="preserve">SDS-</t>
    </r>
    <r>
      <rPr>
        <i val="true"/>
        <sz val="10"/>
        <rFont val="Arial"/>
        <family val="2"/>
      </rPr>
      <t xml:space="preserve">TBAA</t>
    </r>
  </si>
  <si>
    <r>
      <rPr>
        <sz val="10"/>
        <rFont val="Arial"/>
        <family val="2"/>
      </rPr>
      <t xml:space="preserve">    </t>
    </r>
    <r>
      <rPr>
        <b val="true"/>
        <i val="true"/>
        <sz val="10"/>
        <rFont val="Arial"/>
        <family val="0"/>
      </rPr>
      <t xml:space="preserve"> Parameters</t>
    </r>
    <r>
      <rPr>
        <sz val="10"/>
        <rFont val="Arial"/>
        <family val="2"/>
      </rPr>
      <t xml:space="preserve"> must be entered in cells E15:E26, since these parameters are used in calculations.</t>
    </r>
  </si>
  <si>
    <r>
      <rPr>
        <sz val="10"/>
        <rFont val="Arial"/>
        <family val="0"/>
      </rPr>
      <t xml:space="preserve">SDS-</t>
    </r>
    <r>
      <rPr>
        <i val="true"/>
        <sz val="10"/>
        <rFont val="Arial"/>
        <family val="2"/>
      </rPr>
      <t xml:space="preserve">CDBAA</t>
    </r>
  </si>
  <si>
    <r>
      <rPr>
        <sz val="10"/>
        <rFont val="Arial"/>
        <family val="0"/>
      </rPr>
      <t xml:space="preserve">SDS-</t>
    </r>
    <r>
      <rPr>
        <i val="true"/>
        <sz val="10"/>
        <rFont val="Arial"/>
        <family val="2"/>
      </rPr>
      <t xml:space="preserve">DCBAA</t>
    </r>
  </si>
  <si>
    <t xml:space="preserve">SDS-HAA5</t>
  </si>
  <si>
    <t xml:space="preserve">SDS-HAA6</t>
  </si>
  <si>
    <t xml:space="preserve">Process</t>
  </si>
  <si>
    <t xml:space="preserve">Scale</t>
  </si>
  <si>
    <t xml:space="preserve">BMRL = Below Minimum Reporting Level;  NA = Not Analyzed;  NR = Not Reported</t>
  </si>
  <si>
    <t xml:space="preserve">Rapid Mix</t>
  </si>
  <si>
    <t xml:space="preserve">Type:</t>
  </si>
  <si>
    <t xml:space="preserve">Mechanical</t>
  </si>
  <si>
    <t xml:space="preserve">Full</t>
  </si>
  <si>
    <t xml:space="preserve">*:  These six species make up HAA6, but the other three HAA species, TBAA, CDBAA and DCBAA, should be reported if measured.</t>
  </si>
  <si>
    <t xml:space="preserve">Chemical Name:</t>
  </si>
  <si>
    <t xml:space="preserve">Alum</t>
  </si>
  <si>
    <t xml:space="preserve">Powdered Activated Carbon (PAC)</t>
  </si>
  <si>
    <t xml:space="preserve">** Misdosed chlorine for Permeate SDS</t>
  </si>
  <si>
    <t xml:space="preserve">Chemical Formula:</t>
  </si>
  <si>
    <r>
      <rPr>
        <sz val="10"/>
        <rFont val="Arial"/>
        <family val="2"/>
      </rPr>
      <t xml:space="preserve">Al</t>
    </r>
    <r>
      <rPr>
        <vertAlign val="subscript"/>
        <sz val="10"/>
        <rFont val="Arial"/>
        <family val="2"/>
      </rPr>
      <t xml:space="preserve">2</t>
    </r>
    <r>
      <rPr>
        <sz val="10"/>
        <rFont val="Arial"/>
        <family val="2"/>
      </rPr>
      <t xml:space="preserve">(SO</t>
    </r>
    <r>
      <rPr>
        <vertAlign val="subscript"/>
        <sz val="10"/>
        <rFont val="Arial"/>
        <family val="2"/>
      </rPr>
      <t xml:space="preserve">4</t>
    </r>
    <r>
      <rPr>
        <sz val="10"/>
        <rFont val="Arial"/>
        <family val="2"/>
      </rPr>
      <t xml:space="preserve">)</t>
    </r>
    <r>
      <rPr>
        <vertAlign val="subscript"/>
        <sz val="10"/>
        <rFont val="Arial"/>
        <family val="2"/>
      </rPr>
      <t xml:space="preserve">3*</t>
    </r>
    <r>
      <rPr>
        <sz val="10"/>
        <rFont val="Arial"/>
        <family val="2"/>
      </rPr>
      <t xml:space="preserve">14H</t>
    </r>
    <r>
      <rPr>
        <vertAlign val="subscript"/>
        <sz val="10"/>
        <rFont val="Arial"/>
        <family val="2"/>
      </rPr>
      <t xml:space="preserve">2</t>
    </r>
    <r>
      <rPr>
        <sz val="10"/>
        <rFont val="Arial"/>
        <family val="2"/>
      </rPr>
      <t xml:space="preserve">O</t>
    </r>
  </si>
  <si>
    <t xml:space="preserve">Blending Calculations For D-DBP MCLs</t>
  </si>
  <si>
    <t xml:space="preserve">Dose:</t>
  </si>
  <si>
    <t xml:space="preserve">AVG</t>
  </si>
  <si>
    <t xml:space="preserve">MAX</t>
  </si>
  <si>
    <t xml:space="preserve">MIN</t>
  </si>
  <si>
    <t xml:space="preserve">THM4 Controls</t>
  </si>
  <si>
    <t xml:space="preserve">HAA5 Controls</t>
  </si>
  <si>
    <t xml:space="preserve">Stage 1</t>
  </si>
  <si>
    <t xml:space="preserve">Stage 2</t>
  </si>
  <si>
    <t xml:space="preserve">Flocculation</t>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t>
    </r>
  </si>
  <si>
    <t xml:space="preserve">Sedimentation</t>
  </si>
  <si>
    <r>
      <rPr>
        <sz val="10"/>
        <rFont val="Arial"/>
        <family val="2"/>
      </rPr>
      <t xml:space="preserve">SDS-THM4</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t xml:space="preserve">Filtration</t>
  </si>
  <si>
    <t xml:space="preserve">Dual Media - Anthracite/Sand</t>
  </si>
  <si>
    <t xml:space="preserve">Pilot</t>
  </si>
  <si>
    <r>
      <rPr>
        <sz val="10"/>
        <rFont val="Arial"/>
        <family val="2"/>
      </rPr>
      <t xml:space="preserve">SDS-HAA5</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2"/>
      </rPr>
      <t xml:space="preserve">SDS-TOX</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t xml:space="preserve">1:  Design information, similar to that shown in Tables 6c and 6d of the ICR rule, must be included in </t>
  </si>
  <si>
    <r>
      <rPr>
        <sz val="10"/>
        <rFont val="Arial"/>
        <family val="2"/>
      </rPr>
      <t xml:space="preserve">SDS-CD</t>
    </r>
    <r>
      <rPr>
        <vertAlign val="subscript"/>
        <sz val="10"/>
        <rFont val="Arial"/>
        <family val="2"/>
      </rPr>
      <t xml:space="preserve">b</t>
    </r>
    <r>
      <rPr>
        <sz val="10"/>
        <rFont val="Arial"/>
        <family val="2"/>
      </rPr>
      <t xml:space="preserve">, mg/L</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r>
      <rPr>
        <sz val="10"/>
        <rFont val="Arial"/>
        <family val="2"/>
      </rPr>
      <t xml:space="preserve">TOC</t>
    </r>
    <r>
      <rPr>
        <vertAlign val="subscript"/>
        <sz val="10"/>
        <rFont val="Arial"/>
        <family val="2"/>
      </rPr>
      <t xml:space="preserve">b</t>
    </r>
    <r>
      <rPr>
        <sz val="10"/>
        <rFont val="Arial"/>
        <family val="2"/>
      </rPr>
      <t xml:space="preserve">, mg/L</t>
    </r>
  </si>
  <si>
    <t xml:space="preserve">     is to list the pretreatment processes used in this particular Long-Term SEBST run.</t>
  </si>
  <si>
    <r>
      <rPr>
        <sz val="10"/>
        <rFont val="Arial"/>
        <family val="2"/>
      </rPr>
      <t xml:space="preserve">UV</t>
    </r>
    <r>
      <rPr>
        <vertAlign val="subscript"/>
        <sz val="10"/>
        <rFont val="Arial"/>
        <family val="2"/>
      </rPr>
      <t xml:space="preserve">254 b</t>
    </r>
    <r>
      <rPr>
        <sz val="10"/>
        <rFont val="Arial"/>
        <family val="2"/>
      </rPr>
      <t xml:space="preserve">, cm</t>
    </r>
    <r>
      <rPr>
        <vertAlign val="superscript"/>
        <sz val="10"/>
        <rFont val="Arial"/>
        <family val="2"/>
      </rPr>
      <t xml:space="preserve">-1</t>
    </r>
  </si>
  <si>
    <r>
      <rPr>
        <sz val="10"/>
        <rFont val="Arial"/>
        <family val="2"/>
      </rPr>
      <t xml:space="preserve">Bromide</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2"/>
      </rPr>
      <t xml:space="preserve">Alk</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T-Hd</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Ca-Hd</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Notes: </t>
  </si>
  <si>
    <t xml:space="preserve">This field uses the feed and permeate water quality parameters entered above to determine the percentage of total flow that must be</t>
  </si>
  <si>
    <t xml:space="preserve">treated by the membrane process to meet the Stage 1 and proposed Stage 2 DBP MCLs.</t>
  </si>
  <si>
    <r>
      <rPr>
        <sz val="10"/>
        <rFont val="Arial"/>
        <family val="0"/>
      </rPr>
      <t xml:space="preserve">A 10% factor of safety has been applied all the MCLs. i.e., MCLs for Stage 1 are 72 / 54 </t>
    </r>
    <r>
      <rPr>
        <sz val="10"/>
        <rFont val="Symbol"/>
        <family val="1"/>
        <charset val="2"/>
      </rPr>
      <t xml:space="preserve">m</t>
    </r>
    <r>
      <rPr>
        <sz val="10"/>
        <rFont val="Arial"/>
        <family val="0"/>
      </rPr>
      <t xml:space="preserve">g/L and Stage 2 are 36 / 27 </t>
    </r>
    <r>
      <rPr>
        <sz val="10"/>
        <rFont val="Symbol"/>
        <family val="1"/>
        <charset val="2"/>
      </rPr>
      <t xml:space="preserve">m</t>
    </r>
    <r>
      <rPr>
        <sz val="10"/>
        <rFont val="Arial"/>
        <family val="0"/>
      </rPr>
      <t xml:space="preserve">g/L for THM4 and HAA5.</t>
    </r>
  </si>
  <si>
    <t xml:space="preserve">Since either THM4 or HAA5 can control the allowable blend ratio, the blend ratio is calculated for both parameters.</t>
  </si>
  <si>
    <r>
      <rPr>
        <b val="true"/>
        <sz val="10"/>
        <rFont val="Arial"/>
        <family val="0"/>
      </rPr>
      <t xml:space="preserve">The maximum (Q</t>
    </r>
    <r>
      <rPr>
        <b val="true"/>
        <vertAlign val="subscript"/>
        <sz val="10"/>
        <rFont val="Arial"/>
        <family val="0"/>
      </rPr>
      <t xml:space="preserve">p</t>
    </r>
    <r>
      <rPr>
        <b val="true"/>
        <sz val="10"/>
        <rFont val="Arial"/>
        <family val="0"/>
      </rPr>
      <t xml:space="preserve">/Q</t>
    </r>
    <r>
      <rPr>
        <b val="true"/>
        <vertAlign val="subscript"/>
        <sz val="10"/>
        <rFont val="Arial"/>
        <family val="0"/>
      </rPr>
      <t xml:space="preserve">T</t>
    </r>
    <r>
      <rPr>
        <b val="true"/>
        <sz val="10"/>
        <rFont val="Arial"/>
        <family val="0"/>
      </rPr>
      <t xml:space="preserve">) ratio controls the design.</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is the permeate to total flow ratio for the case where THM4 controls the blend ratio.</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is the permeate to total flow ratio for the case where HAA5 controls the blend ratio.</t>
    </r>
  </si>
  <si>
    <t xml:space="preserve">The subscript "b" refers to the blended water quality for a given blend ratio.</t>
  </si>
  <si>
    <t xml:space="preserve">If the permeate quality does not meet the MCL prior to blending, then these calculations are meaningless for that MCL.</t>
  </si>
  <si>
    <t xml:space="preserve">If the feed water quality meets the MCL, then a negative ratio will be calculated for that MCL.</t>
  </si>
  <si>
    <r>
      <rPr>
        <b val="true"/>
        <u val="single"/>
        <sz val="12"/>
        <rFont val="Arial"/>
        <family val="2"/>
      </rPr>
      <t xml:space="preserve">FIELD-SET 2: LT-SEBST RESULTS: WEEKS 11-20 (FILE: </t>
    </r>
    <r>
      <rPr>
        <b val="true"/>
        <i val="true"/>
        <u val="single"/>
        <sz val="12"/>
        <rFont val="Arial"/>
        <family val="0"/>
      </rPr>
      <t xml:space="preserve">ltsebst.xls</t>
    </r>
    <r>
      <rPr>
        <b val="true"/>
        <u val="single"/>
        <sz val="12"/>
        <rFont val="Arial"/>
        <family val="2"/>
      </rPr>
      <t xml:space="preserve">)</t>
    </r>
  </si>
  <si>
    <t xml:space="preserve">Field 2-1:  PWS And Treatment Plant Data</t>
  </si>
  <si>
    <r>
      <rPr>
        <b val="true"/>
        <sz val="12"/>
        <rFont val="Arial"/>
        <family val="2"/>
      </rPr>
      <t xml:space="preserve">Field 2-2:  Manufacturer Reported Membrane Characteristics</t>
    </r>
    <r>
      <rPr>
        <b val="true"/>
        <vertAlign val="superscript"/>
        <sz val="12"/>
        <rFont val="Arial"/>
        <family val="2"/>
      </rPr>
      <t xml:space="preserve">1</t>
    </r>
  </si>
  <si>
    <t xml:space="preserve">Field 2-3:  SEBST Design Parameters</t>
  </si>
  <si>
    <r>
      <rPr>
        <b val="true"/>
        <sz val="12"/>
        <rFont val="Arial"/>
        <family val="2"/>
      </rPr>
      <t xml:space="preserve">Field 2-4:  Foulants And Fouling Indices</t>
    </r>
    <r>
      <rPr>
        <b val="true"/>
        <vertAlign val="superscript"/>
        <sz val="12"/>
        <rFont val="Arial"/>
        <family val="2"/>
      </rPr>
      <t xml:space="preserve">1</t>
    </r>
  </si>
  <si>
    <r>
      <rPr>
        <b val="true"/>
        <sz val="12"/>
        <rFont val="Arial"/>
        <family val="2"/>
      </rPr>
      <t xml:space="preserve">Field 2-5:  Pretreatment Used Prior To Membranes</t>
    </r>
    <r>
      <rPr>
        <b val="true"/>
        <vertAlign val="superscript"/>
        <sz val="12"/>
        <rFont val="Arial"/>
        <family val="2"/>
      </rPr>
      <t xml:space="preserve">1</t>
    </r>
  </si>
  <si>
    <t xml:space="preserve">Field 2-6:  Membrane Performance Data During Operation With The Test Water</t>
  </si>
  <si>
    <t xml:space="preserve">Field 2-7:  Permeate, Feed, Concentrate And Blended Water Quality For Week 12</t>
  </si>
  <si>
    <t xml:space="preserve">Field 2-8:  Permeate, Feed, Concentrate And Blended Water Quality For Week 14</t>
  </si>
  <si>
    <t xml:space="preserve">Field 2-9:  Permeate, Feed, Concentrate And Blended Water Quality For Week 16</t>
  </si>
  <si>
    <t xml:space="preserve">Field 2-10:  Permeate, Feed, Concentrate And Blended Water Quality For Week 18</t>
  </si>
  <si>
    <t xml:space="preserve">Field 2-11:  Permeate, Feed, Concentrate And Blended Water Quality For Week 20</t>
  </si>
  <si>
    <t xml:space="preserve">Field 2-12:  Duplicate Analysis Of Permeate, Feed, Concentrate And Blended Water Quality For Week 20</t>
  </si>
  <si>
    <t xml:space="preserve">Field 2-13:  Membrane Cost Parameters</t>
  </si>
  <si>
    <t xml:space="preserve">Influent</t>
  </si>
  <si>
    <r>
      <rPr>
        <sz val="10"/>
        <rFont val="Arial"/>
        <family val="2"/>
      </rPr>
      <t xml:space="preserve">P</t>
    </r>
    <r>
      <rPr>
        <vertAlign val="subscript"/>
        <sz val="10"/>
        <rFont val="Arial"/>
        <family val="2"/>
      </rPr>
      <t xml:space="preserve">I</t>
    </r>
  </si>
  <si>
    <r>
      <rPr>
        <sz val="10"/>
        <rFont val="Arial"/>
        <family val="2"/>
      </rPr>
      <t xml:space="preserve">P</t>
    </r>
    <r>
      <rPr>
        <vertAlign val="subscript"/>
        <sz val="10"/>
        <rFont val="Arial"/>
        <family val="2"/>
      </rPr>
      <t xml:space="preserve">C</t>
    </r>
  </si>
  <si>
    <r>
      <rPr>
        <sz val="10"/>
        <rFont val="Arial"/>
        <family val="2"/>
      </rPr>
      <t xml:space="preserve">P</t>
    </r>
    <r>
      <rPr>
        <vertAlign val="subscript"/>
        <sz val="10"/>
        <rFont val="Arial"/>
        <family val="2"/>
      </rPr>
      <t xml:space="preserve">P</t>
    </r>
  </si>
  <si>
    <r>
      <rPr>
        <sz val="10"/>
        <rFont val="Arial"/>
        <family val="2"/>
      </rPr>
      <t xml:space="preserve">Q</t>
    </r>
    <r>
      <rPr>
        <vertAlign val="subscript"/>
        <sz val="10"/>
        <rFont val="Arial"/>
        <family val="2"/>
      </rPr>
      <t xml:space="preserve">R</t>
    </r>
  </si>
  <si>
    <r>
      <rPr>
        <sz val="10"/>
        <rFont val="Arial"/>
        <family val="2"/>
      </rPr>
      <t xml:space="preserve">Q</t>
    </r>
    <r>
      <rPr>
        <vertAlign val="subscript"/>
        <sz val="10"/>
        <rFont val="Arial"/>
        <family val="2"/>
      </rPr>
      <t xml:space="preserve">p</t>
    </r>
  </si>
  <si>
    <r>
      <rPr>
        <sz val="10"/>
        <rFont val="Arial"/>
        <family val="2"/>
      </rPr>
      <t xml:space="preserve">Q</t>
    </r>
    <r>
      <rPr>
        <vertAlign val="subscript"/>
        <sz val="10"/>
        <rFont val="Arial"/>
        <family val="2"/>
      </rPr>
      <t xml:space="preserve">W</t>
    </r>
  </si>
  <si>
    <r>
      <rPr>
        <sz val="10"/>
        <rFont val="Arial"/>
        <family val="2"/>
      </rPr>
      <t xml:space="preserve">Q</t>
    </r>
    <r>
      <rPr>
        <vertAlign val="subscript"/>
        <sz val="10"/>
        <rFont val="Arial"/>
        <family val="2"/>
      </rPr>
      <t xml:space="preserve">F</t>
    </r>
  </si>
  <si>
    <r>
      <rPr>
        <sz val="10"/>
        <rFont val="Arial"/>
        <family val="2"/>
      </rPr>
      <t xml:space="preserve">Q</t>
    </r>
    <r>
      <rPr>
        <vertAlign val="subscript"/>
        <sz val="10"/>
        <rFont val="Arial"/>
        <family val="2"/>
      </rPr>
      <t xml:space="preserve">I</t>
    </r>
  </si>
  <si>
    <r>
      <rPr>
        <sz val="10"/>
        <rFont val="Arial"/>
        <family val="2"/>
      </rPr>
      <t xml:space="preserve">v</t>
    </r>
    <r>
      <rPr>
        <vertAlign val="subscript"/>
        <sz val="10"/>
        <rFont val="Arial"/>
        <family val="2"/>
      </rPr>
      <t xml:space="preserve">c</t>
    </r>
  </si>
  <si>
    <r>
      <rPr>
        <sz val="10"/>
        <rFont val="Arial"/>
        <family val="2"/>
      </rPr>
      <t xml:space="preserve">F</t>
    </r>
    <r>
      <rPr>
        <i val="true"/>
        <vertAlign val="subscript"/>
        <sz val="10"/>
        <rFont val="Arial"/>
        <family val="2"/>
      </rPr>
      <t xml:space="preserve">W</t>
    </r>
    <r>
      <rPr>
        <sz val="10"/>
        <rFont val="Arial"/>
        <family val="2"/>
      </rPr>
      <t xml:space="preserve"> (T</t>
    </r>
    <r>
      <rPr>
        <vertAlign val="superscript"/>
        <sz val="10"/>
        <rFont val="Arial"/>
        <family val="2"/>
      </rPr>
      <t xml:space="preserve">o</t>
    </r>
    <r>
      <rPr>
        <sz val="10"/>
        <rFont val="Arial"/>
        <family val="2"/>
      </rPr>
      <t xml:space="preserve">C)</t>
    </r>
  </si>
  <si>
    <r>
      <rPr>
        <sz val="10"/>
        <rFont val="Arial"/>
        <family val="2"/>
      </rPr>
      <t xml:space="preserve">F</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r>
      <rPr>
        <sz val="10"/>
        <rFont val="Arial"/>
        <family val="2"/>
      </rPr>
      <t xml:space="preserve">MTC</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r>
      <rPr>
        <sz val="10"/>
        <rFont val="Arial"/>
        <family val="2"/>
      </rPr>
      <t xml:space="preserve">Temp. (</t>
    </r>
    <r>
      <rPr>
        <vertAlign val="superscript"/>
        <sz val="10"/>
        <rFont val="Arial"/>
        <family val="2"/>
      </rPr>
      <t xml:space="preserve">o</t>
    </r>
    <r>
      <rPr>
        <sz val="10"/>
        <rFont val="Arial"/>
        <family val="2"/>
      </rPr>
      <t xml:space="preserve">C)</t>
    </r>
  </si>
  <si>
    <r>
      <rPr>
        <sz val="10"/>
        <rFont val="Arial"/>
        <family val="2"/>
      </rPr>
      <t xml:space="preserve">Indicate with "</t>
    </r>
    <r>
      <rPr>
        <b val="true"/>
        <sz val="10"/>
        <rFont val="Arial"/>
        <family val="0"/>
      </rPr>
      <t xml:space="preserve">X</t>
    </r>
    <r>
      <rPr>
        <sz val="10"/>
        <rFont val="Arial"/>
        <family val="2"/>
      </rPr>
      <t xml:space="preserve">"</t>
    </r>
  </si>
  <si>
    <r>
      <rPr>
        <sz val="10"/>
        <rFont val="Arial"/>
        <family val="2"/>
      </rPr>
      <t xml:space="preserve">pH</t>
    </r>
    <r>
      <rPr>
        <vertAlign val="subscript"/>
        <sz val="10"/>
        <rFont val="Arial"/>
        <family val="2"/>
      </rPr>
      <t xml:space="preserve">p</t>
    </r>
  </si>
  <si>
    <r>
      <rPr>
        <sz val="10"/>
        <rFont val="Arial"/>
        <family val="2"/>
      </rPr>
      <t xml:space="preserve">pH</t>
    </r>
    <r>
      <rPr>
        <vertAlign val="subscript"/>
        <sz val="10"/>
        <rFont val="Arial"/>
        <family val="2"/>
      </rPr>
      <t xml:space="preserve">F</t>
    </r>
  </si>
  <si>
    <r>
      <rPr>
        <sz val="10"/>
        <rFont val="Arial"/>
        <family val="2"/>
      </rPr>
      <t xml:space="preserve">pH</t>
    </r>
    <r>
      <rPr>
        <vertAlign val="subscript"/>
        <sz val="10"/>
        <rFont val="Arial"/>
        <family val="2"/>
      </rPr>
      <t xml:space="preserve">C</t>
    </r>
  </si>
  <si>
    <r>
      <rPr>
        <sz val="10"/>
        <rFont val="Arial"/>
        <family val="2"/>
      </rPr>
      <t xml:space="preserve">TDS</t>
    </r>
    <r>
      <rPr>
        <vertAlign val="subscript"/>
        <sz val="10"/>
        <rFont val="Arial"/>
        <family val="2"/>
      </rPr>
      <t xml:space="preserve">p</t>
    </r>
  </si>
  <si>
    <r>
      <rPr>
        <sz val="10"/>
        <rFont val="Arial"/>
        <family val="2"/>
      </rPr>
      <t xml:space="preserve">TDS</t>
    </r>
    <r>
      <rPr>
        <vertAlign val="subscript"/>
        <sz val="10"/>
        <rFont val="Arial"/>
        <family val="2"/>
      </rPr>
      <t xml:space="preserve">F</t>
    </r>
  </si>
  <si>
    <r>
      <rPr>
        <sz val="10"/>
        <rFont val="Arial"/>
        <family val="2"/>
      </rPr>
      <t xml:space="preserve">TDS</t>
    </r>
    <r>
      <rPr>
        <vertAlign val="subscript"/>
        <sz val="10"/>
        <rFont val="Arial"/>
        <family val="2"/>
      </rPr>
      <t xml:space="preserve">C</t>
    </r>
  </si>
  <si>
    <r>
      <rPr>
        <sz val="10"/>
        <rFont val="Arial"/>
        <family val="2"/>
      </rPr>
      <t xml:space="preserve">TDS</t>
    </r>
    <r>
      <rPr>
        <vertAlign val="subscript"/>
        <sz val="10"/>
        <rFont val="Arial"/>
        <family val="2"/>
      </rPr>
      <t xml:space="preserve">C(calc)</t>
    </r>
  </si>
  <si>
    <r>
      <rPr>
        <sz val="10"/>
        <rFont val="Arial"/>
        <family val="2"/>
      </rPr>
      <t xml:space="preserve">TDS</t>
    </r>
    <r>
      <rPr>
        <vertAlign val="subscript"/>
        <sz val="10"/>
        <rFont val="Arial"/>
        <family val="2"/>
      </rPr>
      <t xml:space="preserve">B</t>
    </r>
  </si>
  <si>
    <r>
      <rPr>
        <b val="true"/>
        <sz val="10"/>
        <rFont val="Arial"/>
        <family val="2"/>
      </rPr>
      <t xml:space="preserve">C</t>
    </r>
    <r>
      <rPr>
        <b val="true"/>
        <vertAlign val="subscript"/>
        <sz val="10"/>
        <rFont val="Arial"/>
        <family val="2"/>
      </rPr>
      <t xml:space="preserve">p</t>
    </r>
    <r>
      <rPr>
        <b val="true"/>
        <sz val="10"/>
        <rFont val="Arial"/>
        <family val="2"/>
      </rPr>
      <t xml:space="preserve">-12</t>
    </r>
  </si>
  <si>
    <r>
      <rPr>
        <b val="true"/>
        <sz val="10"/>
        <rFont val="Arial"/>
        <family val="2"/>
      </rPr>
      <t xml:space="preserve">C</t>
    </r>
    <r>
      <rPr>
        <b val="true"/>
        <vertAlign val="subscript"/>
        <sz val="10"/>
        <rFont val="Arial"/>
        <family val="2"/>
      </rPr>
      <t xml:space="preserve">F</t>
    </r>
    <r>
      <rPr>
        <b val="true"/>
        <sz val="10"/>
        <rFont val="Arial"/>
        <family val="2"/>
      </rPr>
      <t xml:space="preserve">-12</t>
    </r>
  </si>
  <si>
    <r>
      <rPr>
        <b val="true"/>
        <sz val="10"/>
        <rFont val="Arial"/>
        <family val="2"/>
      </rPr>
      <t xml:space="preserve">C</t>
    </r>
    <r>
      <rPr>
        <b val="true"/>
        <vertAlign val="subscript"/>
        <sz val="10"/>
        <rFont val="Arial"/>
        <family val="2"/>
      </rPr>
      <t xml:space="preserve">C</t>
    </r>
    <r>
      <rPr>
        <b val="true"/>
        <sz val="10"/>
        <rFont val="Arial"/>
        <family val="2"/>
      </rPr>
      <t xml:space="preserve">-12</t>
    </r>
  </si>
  <si>
    <r>
      <rPr>
        <b val="true"/>
        <sz val="10"/>
        <rFont val="Arial"/>
        <family val="2"/>
      </rPr>
      <t xml:space="preserve">C</t>
    </r>
    <r>
      <rPr>
        <b val="true"/>
        <vertAlign val="subscript"/>
        <sz val="10"/>
        <rFont val="Arial"/>
        <family val="2"/>
      </rPr>
      <t xml:space="preserve">p</t>
    </r>
    <r>
      <rPr>
        <b val="true"/>
        <sz val="10"/>
        <rFont val="Arial"/>
        <family val="2"/>
      </rPr>
      <t xml:space="preserve">-14</t>
    </r>
  </si>
  <si>
    <r>
      <rPr>
        <b val="true"/>
        <sz val="10"/>
        <rFont val="Arial"/>
        <family val="2"/>
      </rPr>
      <t xml:space="preserve">C</t>
    </r>
    <r>
      <rPr>
        <b val="true"/>
        <vertAlign val="subscript"/>
        <sz val="10"/>
        <rFont val="Arial"/>
        <family val="2"/>
      </rPr>
      <t xml:space="preserve">F</t>
    </r>
    <r>
      <rPr>
        <b val="true"/>
        <sz val="10"/>
        <rFont val="Arial"/>
        <family val="2"/>
      </rPr>
      <t xml:space="preserve">-14</t>
    </r>
  </si>
  <si>
    <r>
      <rPr>
        <b val="true"/>
        <sz val="10"/>
        <rFont val="Arial"/>
        <family val="2"/>
      </rPr>
      <t xml:space="preserve">C</t>
    </r>
    <r>
      <rPr>
        <b val="true"/>
        <vertAlign val="subscript"/>
        <sz val="10"/>
        <rFont val="Arial"/>
        <family val="2"/>
      </rPr>
      <t xml:space="preserve">C</t>
    </r>
    <r>
      <rPr>
        <b val="true"/>
        <sz val="10"/>
        <rFont val="Arial"/>
        <family val="2"/>
      </rPr>
      <t xml:space="preserve">-14</t>
    </r>
  </si>
  <si>
    <r>
      <rPr>
        <b val="true"/>
        <sz val="10"/>
        <rFont val="Arial"/>
        <family val="2"/>
      </rPr>
      <t xml:space="preserve">C</t>
    </r>
    <r>
      <rPr>
        <b val="true"/>
        <vertAlign val="subscript"/>
        <sz val="10"/>
        <rFont val="Arial"/>
        <family val="2"/>
      </rPr>
      <t xml:space="preserve">p</t>
    </r>
    <r>
      <rPr>
        <b val="true"/>
        <sz val="10"/>
        <rFont val="Arial"/>
        <family val="2"/>
      </rPr>
      <t xml:space="preserve">-16</t>
    </r>
  </si>
  <si>
    <r>
      <rPr>
        <b val="true"/>
        <sz val="10"/>
        <rFont val="Arial"/>
        <family val="2"/>
      </rPr>
      <t xml:space="preserve">C</t>
    </r>
    <r>
      <rPr>
        <b val="true"/>
        <vertAlign val="subscript"/>
        <sz val="10"/>
        <rFont val="Arial"/>
        <family val="2"/>
      </rPr>
      <t xml:space="preserve">F</t>
    </r>
    <r>
      <rPr>
        <b val="true"/>
        <sz val="10"/>
        <rFont val="Arial"/>
        <family val="2"/>
      </rPr>
      <t xml:space="preserve">-16</t>
    </r>
  </si>
  <si>
    <r>
      <rPr>
        <b val="true"/>
        <sz val="10"/>
        <rFont val="Arial"/>
        <family val="2"/>
      </rPr>
      <t xml:space="preserve">C</t>
    </r>
    <r>
      <rPr>
        <b val="true"/>
        <vertAlign val="subscript"/>
        <sz val="10"/>
        <rFont val="Arial"/>
        <family val="2"/>
      </rPr>
      <t xml:space="preserve">C</t>
    </r>
    <r>
      <rPr>
        <b val="true"/>
        <sz val="10"/>
        <rFont val="Arial"/>
        <family val="2"/>
      </rPr>
      <t xml:space="preserve">-16</t>
    </r>
  </si>
  <si>
    <r>
      <rPr>
        <b val="true"/>
        <sz val="10"/>
        <rFont val="Arial"/>
        <family val="2"/>
      </rPr>
      <t xml:space="preserve">C</t>
    </r>
    <r>
      <rPr>
        <b val="true"/>
        <vertAlign val="subscript"/>
        <sz val="10"/>
        <rFont val="Arial"/>
        <family val="2"/>
      </rPr>
      <t xml:space="preserve">p</t>
    </r>
    <r>
      <rPr>
        <b val="true"/>
        <sz val="10"/>
        <rFont val="Arial"/>
        <family val="2"/>
      </rPr>
      <t xml:space="preserve">-18</t>
    </r>
  </si>
  <si>
    <r>
      <rPr>
        <b val="true"/>
        <sz val="10"/>
        <rFont val="Arial"/>
        <family val="2"/>
      </rPr>
      <t xml:space="preserve">C</t>
    </r>
    <r>
      <rPr>
        <b val="true"/>
        <vertAlign val="subscript"/>
        <sz val="10"/>
        <rFont val="Arial"/>
        <family val="2"/>
      </rPr>
      <t xml:space="preserve">F</t>
    </r>
    <r>
      <rPr>
        <b val="true"/>
        <sz val="10"/>
        <rFont val="Arial"/>
        <family val="2"/>
      </rPr>
      <t xml:space="preserve">-18</t>
    </r>
  </si>
  <si>
    <r>
      <rPr>
        <b val="true"/>
        <sz val="10"/>
        <rFont val="Arial"/>
        <family val="2"/>
      </rPr>
      <t xml:space="preserve">C</t>
    </r>
    <r>
      <rPr>
        <b val="true"/>
        <vertAlign val="subscript"/>
        <sz val="10"/>
        <rFont val="Arial"/>
        <family val="2"/>
      </rPr>
      <t xml:space="preserve">C</t>
    </r>
    <r>
      <rPr>
        <b val="true"/>
        <sz val="10"/>
        <rFont val="Arial"/>
        <family val="2"/>
      </rPr>
      <t xml:space="preserve">-18</t>
    </r>
  </si>
  <si>
    <r>
      <rPr>
        <b val="true"/>
        <sz val="10"/>
        <rFont val="Arial"/>
        <family val="2"/>
      </rPr>
      <t xml:space="preserve">C</t>
    </r>
    <r>
      <rPr>
        <b val="true"/>
        <vertAlign val="subscript"/>
        <sz val="10"/>
        <rFont val="Arial"/>
        <family val="2"/>
      </rPr>
      <t xml:space="preserve">p</t>
    </r>
    <r>
      <rPr>
        <b val="true"/>
        <sz val="10"/>
        <rFont val="Arial"/>
        <family val="2"/>
      </rPr>
      <t xml:space="preserve">-20</t>
    </r>
  </si>
  <si>
    <r>
      <rPr>
        <b val="true"/>
        <sz val="10"/>
        <rFont val="Arial"/>
        <family val="2"/>
      </rPr>
      <t xml:space="preserve">C</t>
    </r>
    <r>
      <rPr>
        <b val="true"/>
        <vertAlign val="subscript"/>
        <sz val="10"/>
        <rFont val="Arial"/>
        <family val="2"/>
      </rPr>
      <t xml:space="preserve">F</t>
    </r>
    <r>
      <rPr>
        <b val="true"/>
        <sz val="10"/>
        <rFont val="Arial"/>
        <family val="2"/>
      </rPr>
      <t xml:space="preserve">-20</t>
    </r>
  </si>
  <si>
    <r>
      <rPr>
        <b val="true"/>
        <sz val="10"/>
        <rFont val="Arial"/>
        <family val="2"/>
      </rPr>
      <t xml:space="preserve">C</t>
    </r>
    <r>
      <rPr>
        <b val="true"/>
        <vertAlign val="subscript"/>
        <sz val="10"/>
        <rFont val="Arial"/>
        <family val="2"/>
      </rPr>
      <t xml:space="preserve">C</t>
    </r>
    <r>
      <rPr>
        <b val="true"/>
        <sz val="10"/>
        <rFont val="Arial"/>
        <family val="2"/>
      </rPr>
      <t xml:space="preserve">-20</t>
    </r>
  </si>
  <si>
    <r>
      <rPr>
        <b val="true"/>
        <sz val="10"/>
        <rFont val="Arial"/>
        <family val="2"/>
      </rPr>
      <t xml:space="preserve">C</t>
    </r>
    <r>
      <rPr>
        <b val="true"/>
        <vertAlign val="subscript"/>
        <sz val="10"/>
        <rFont val="Arial"/>
        <family val="2"/>
      </rPr>
      <t xml:space="preserve">p</t>
    </r>
    <r>
      <rPr>
        <b val="true"/>
        <sz val="10"/>
        <rFont val="Arial"/>
        <family val="2"/>
      </rPr>
      <t xml:space="preserve">-20 (dup)</t>
    </r>
  </si>
  <si>
    <r>
      <rPr>
        <b val="true"/>
        <sz val="10"/>
        <rFont val="Arial"/>
        <family val="2"/>
      </rPr>
      <t xml:space="preserve">C</t>
    </r>
    <r>
      <rPr>
        <b val="true"/>
        <vertAlign val="subscript"/>
        <sz val="10"/>
        <rFont val="Arial"/>
        <family val="2"/>
      </rPr>
      <t xml:space="preserve">F</t>
    </r>
    <r>
      <rPr>
        <b val="true"/>
        <sz val="10"/>
        <rFont val="Arial"/>
        <family val="2"/>
      </rPr>
      <t xml:space="preserve">-20 (dup)</t>
    </r>
  </si>
  <si>
    <r>
      <rPr>
        <b val="true"/>
        <sz val="10"/>
        <rFont val="Arial"/>
        <family val="2"/>
      </rPr>
      <t xml:space="preserve">C</t>
    </r>
    <r>
      <rPr>
        <b val="true"/>
        <vertAlign val="subscript"/>
        <sz val="10"/>
        <rFont val="Arial"/>
        <family val="2"/>
      </rPr>
      <t xml:space="preserve">C</t>
    </r>
    <r>
      <rPr>
        <b val="true"/>
        <sz val="10"/>
        <rFont val="Arial"/>
        <family val="2"/>
      </rPr>
      <t xml:space="preserve">-20 (dup)</t>
    </r>
  </si>
  <si>
    <t xml:space="preserve">10/1/99 Duplicate HAA samples not analyzed - ran duplicates on 10/29 HAAs instead.</t>
  </si>
  <si>
    <r>
      <rPr>
        <b val="true"/>
        <u val="single"/>
        <sz val="12"/>
        <rFont val="Arial"/>
        <family val="2"/>
      </rPr>
      <t xml:space="preserve">FIELD-SET 3: LT-SEBST RESULTS: WEEKS 21-30 (FILE: </t>
    </r>
    <r>
      <rPr>
        <b val="true"/>
        <i val="true"/>
        <u val="single"/>
        <sz val="12"/>
        <rFont val="Arial"/>
        <family val="0"/>
      </rPr>
      <t xml:space="preserve">ltsebst.xls</t>
    </r>
    <r>
      <rPr>
        <b val="true"/>
        <u val="single"/>
        <sz val="12"/>
        <rFont val="Arial"/>
        <family val="2"/>
      </rPr>
      <t xml:space="preserve">)</t>
    </r>
  </si>
  <si>
    <t xml:space="preserve">Field 3-1:  PWS And Treatment Plant Data</t>
  </si>
  <si>
    <r>
      <rPr>
        <b val="true"/>
        <sz val="12"/>
        <rFont val="Arial"/>
        <family val="2"/>
      </rPr>
      <t xml:space="preserve">Field 3-2:  Manufacturer Reported Membrane Characteristics</t>
    </r>
    <r>
      <rPr>
        <b val="true"/>
        <vertAlign val="superscript"/>
        <sz val="12"/>
        <rFont val="Arial"/>
        <family val="2"/>
      </rPr>
      <t xml:space="preserve">1</t>
    </r>
  </si>
  <si>
    <t xml:space="preserve">Field 3-3:  SEBST Design Parameters</t>
  </si>
  <si>
    <r>
      <rPr>
        <b val="true"/>
        <sz val="12"/>
        <rFont val="Arial"/>
        <family val="2"/>
      </rPr>
      <t xml:space="preserve">Field 3-4:  Foulants And Fouling Indices</t>
    </r>
    <r>
      <rPr>
        <b val="true"/>
        <vertAlign val="superscript"/>
        <sz val="12"/>
        <rFont val="Arial"/>
        <family val="2"/>
      </rPr>
      <t xml:space="preserve">1</t>
    </r>
  </si>
  <si>
    <r>
      <rPr>
        <b val="true"/>
        <sz val="12"/>
        <rFont val="Arial"/>
        <family val="2"/>
      </rPr>
      <t xml:space="preserve">Field 3-5:  Pretreatment Used Prior To Membranes</t>
    </r>
    <r>
      <rPr>
        <b val="true"/>
        <vertAlign val="superscript"/>
        <sz val="12"/>
        <rFont val="Arial"/>
        <family val="2"/>
      </rPr>
      <t xml:space="preserve">1</t>
    </r>
  </si>
  <si>
    <t xml:space="preserve">Field 3-6:  Membrane Performance Data During Operation With The Test Water</t>
  </si>
  <si>
    <t xml:space="preserve">Field 3-7:  Permeate, Feed, Concentrate And Blended Water Quality For Week 22</t>
  </si>
  <si>
    <t xml:space="preserve">Field 3-8:  Permeate, Feed, Concentrate And Blended Water Quality For Week 24</t>
  </si>
  <si>
    <t xml:space="preserve">Field 3-9:  Permeate, Feed, Concentrate And Blended Water Quality For Week 26</t>
  </si>
  <si>
    <t xml:space="preserve">Field 3-10:  Permeate, Feed, Concentrate And Blended Water Quality For Week 28</t>
  </si>
  <si>
    <t xml:space="preserve">Field 3-11:  Permeate, Feed, Concentrate And Blended Water Quality For Week 30</t>
  </si>
  <si>
    <t xml:space="preserve">Field 3-12:  Duplicate Analysis Of Permeate, Feed, Concentrate And Blended Water Quality For Week 30</t>
  </si>
  <si>
    <t xml:space="preserve">Field 3-13:  Membrane Cost Parameters</t>
  </si>
  <si>
    <r>
      <rPr>
        <b val="true"/>
        <sz val="10"/>
        <rFont val="Arial"/>
        <family val="2"/>
      </rPr>
      <t xml:space="preserve">C</t>
    </r>
    <r>
      <rPr>
        <b val="true"/>
        <vertAlign val="subscript"/>
        <sz val="10"/>
        <rFont val="Arial"/>
        <family val="2"/>
      </rPr>
      <t xml:space="preserve">p</t>
    </r>
    <r>
      <rPr>
        <b val="true"/>
        <sz val="10"/>
        <rFont val="Arial"/>
        <family val="2"/>
      </rPr>
      <t xml:space="preserve">-22</t>
    </r>
  </si>
  <si>
    <r>
      <rPr>
        <b val="true"/>
        <sz val="10"/>
        <rFont val="Arial"/>
        <family val="2"/>
      </rPr>
      <t xml:space="preserve">C</t>
    </r>
    <r>
      <rPr>
        <b val="true"/>
        <vertAlign val="subscript"/>
        <sz val="10"/>
        <rFont val="Arial"/>
        <family val="2"/>
      </rPr>
      <t xml:space="preserve">F</t>
    </r>
    <r>
      <rPr>
        <b val="true"/>
        <sz val="10"/>
        <rFont val="Arial"/>
        <family val="2"/>
      </rPr>
      <t xml:space="preserve">-22</t>
    </r>
  </si>
  <si>
    <r>
      <rPr>
        <b val="true"/>
        <sz val="10"/>
        <rFont val="Arial"/>
        <family val="2"/>
      </rPr>
      <t xml:space="preserve">C</t>
    </r>
    <r>
      <rPr>
        <b val="true"/>
        <vertAlign val="subscript"/>
        <sz val="10"/>
        <rFont val="Arial"/>
        <family val="2"/>
      </rPr>
      <t xml:space="preserve">C</t>
    </r>
    <r>
      <rPr>
        <b val="true"/>
        <sz val="10"/>
        <rFont val="Arial"/>
        <family val="2"/>
      </rPr>
      <t xml:space="preserve">-22</t>
    </r>
  </si>
  <si>
    <r>
      <rPr>
        <b val="true"/>
        <sz val="10"/>
        <rFont val="Arial"/>
        <family val="2"/>
      </rPr>
      <t xml:space="preserve">C</t>
    </r>
    <r>
      <rPr>
        <b val="true"/>
        <vertAlign val="subscript"/>
        <sz val="10"/>
        <rFont val="Arial"/>
        <family val="2"/>
      </rPr>
      <t xml:space="preserve">p</t>
    </r>
    <r>
      <rPr>
        <b val="true"/>
        <sz val="10"/>
        <rFont val="Arial"/>
        <family val="2"/>
      </rPr>
      <t xml:space="preserve">-24</t>
    </r>
  </si>
  <si>
    <r>
      <rPr>
        <b val="true"/>
        <sz val="10"/>
        <rFont val="Arial"/>
        <family val="2"/>
      </rPr>
      <t xml:space="preserve">C</t>
    </r>
    <r>
      <rPr>
        <b val="true"/>
        <vertAlign val="subscript"/>
        <sz val="10"/>
        <rFont val="Arial"/>
        <family val="2"/>
      </rPr>
      <t xml:space="preserve">F</t>
    </r>
    <r>
      <rPr>
        <b val="true"/>
        <sz val="10"/>
        <rFont val="Arial"/>
        <family val="2"/>
      </rPr>
      <t xml:space="preserve">-24</t>
    </r>
  </si>
  <si>
    <r>
      <rPr>
        <b val="true"/>
        <sz val="10"/>
        <rFont val="Arial"/>
        <family val="2"/>
      </rPr>
      <t xml:space="preserve">C</t>
    </r>
    <r>
      <rPr>
        <b val="true"/>
        <vertAlign val="subscript"/>
        <sz val="10"/>
        <rFont val="Arial"/>
        <family val="2"/>
      </rPr>
      <t xml:space="preserve">C</t>
    </r>
    <r>
      <rPr>
        <b val="true"/>
        <sz val="10"/>
        <rFont val="Arial"/>
        <family val="2"/>
      </rPr>
      <t xml:space="preserve">-24</t>
    </r>
  </si>
  <si>
    <r>
      <rPr>
        <b val="true"/>
        <sz val="10"/>
        <rFont val="Arial"/>
        <family val="2"/>
      </rPr>
      <t xml:space="preserve">C</t>
    </r>
    <r>
      <rPr>
        <b val="true"/>
        <vertAlign val="subscript"/>
        <sz val="10"/>
        <rFont val="Arial"/>
        <family val="2"/>
      </rPr>
      <t xml:space="preserve">p</t>
    </r>
    <r>
      <rPr>
        <b val="true"/>
        <sz val="10"/>
        <rFont val="Arial"/>
        <family val="2"/>
      </rPr>
      <t xml:space="preserve">-26</t>
    </r>
  </si>
  <si>
    <r>
      <rPr>
        <b val="true"/>
        <sz val="10"/>
        <rFont val="Arial"/>
        <family val="2"/>
      </rPr>
      <t xml:space="preserve">C</t>
    </r>
    <r>
      <rPr>
        <b val="true"/>
        <vertAlign val="subscript"/>
        <sz val="10"/>
        <rFont val="Arial"/>
        <family val="2"/>
      </rPr>
      <t xml:space="preserve">F</t>
    </r>
    <r>
      <rPr>
        <b val="true"/>
        <sz val="10"/>
        <rFont val="Arial"/>
        <family val="2"/>
      </rPr>
      <t xml:space="preserve">-26</t>
    </r>
  </si>
  <si>
    <r>
      <rPr>
        <b val="true"/>
        <sz val="10"/>
        <rFont val="Arial"/>
        <family val="2"/>
      </rPr>
      <t xml:space="preserve">C</t>
    </r>
    <r>
      <rPr>
        <b val="true"/>
        <vertAlign val="subscript"/>
        <sz val="10"/>
        <rFont val="Arial"/>
        <family val="2"/>
      </rPr>
      <t xml:space="preserve">C</t>
    </r>
    <r>
      <rPr>
        <b val="true"/>
        <sz val="10"/>
        <rFont val="Arial"/>
        <family val="2"/>
      </rPr>
      <t xml:space="preserve">-26</t>
    </r>
  </si>
  <si>
    <r>
      <rPr>
        <b val="true"/>
        <sz val="10"/>
        <rFont val="Arial"/>
        <family val="2"/>
      </rPr>
      <t xml:space="preserve">C</t>
    </r>
    <r>
      <rPr>
        <b val="true"/>
        <vertAlign val="subscript"/>
        <sz val="10"/>
        <rFont val="Arial"/>
        <family val="2"/>
      </rPr>
      <t xml:space="preserve">p</t>
    </r>
    <r>
      <rPr>
        <b val="true"/>
        <sz val="10"/>
        <rFont val="Arial"/>
        <family val="2"/>
      </rPr>
      <t xml:space="preserve">-28</t>
    </r>
  </si>
  <si>
    <r>
      <rPr>
        <b val="true"/>
        <sz val="10"/>
        <rFont val="Arial"/>
        <family val="2"/>
      </rPr>
      <t xml:space="preserve">C</t>
    </r>
    <r>
      <rPr>
        <b val="true"/>
        <vertAlign val="subscript"/>
        <sz val="10"/>
        <rFont val="Arial"/>
        <family val="2"/>
      </rPr>
      <t xml:space="preserve">F</t>
    </r>
    <r>
      <rPr>
        <b val="true"/>
        <sz val="10"/>
        <rFont val="Arial"/>
        <family val="2"/>
      </rPr>
      <t xml:space="preserve">-28</t>
    </r>
  </si>
  <si>
    <r>
      <rPr>
        <b val="true"/>
        <sz val="10"/>
        <rFont val="Arial"/>
        <family val="2"/>
      </rPr>
      <t xml:space="preserve">C</t>
    </r>
    <r>
      <rPr>
        <b val="true"/>
        <vertAlign val="subscript"/>
        <sz val="10"/>
        <rFont val="Arial"/>
        <family val="2"/>
      </rPr>
      <t xml:space="preserve">C</t>
    </r>
    <r>
      <rPr>
        <b val="true"/>
        <sz val="10"/>
        <rFont val="Arial"/>
        <family val="2"/>
      </rPr>
      <t xml:space="preserve">-28</t>
    </r>
  </si>
  <si>
    <r>
      <rPr>
        <b val="true"/>
        <sz val="10"/>
        <rFont val="Arial"/>
        <family val="2"/>
      </rPr>
      <t xml:space="preserve">C</t>
    </r>
    <r>
      <rPr>
        <b val="true"/>
        <vertAlign val="subscript"/>
        <sz val="10"/>
        <rFont val="Arial"/>
        <family val="2"/>
      </rPr>
      <t xml:space="preserve">p</t>
    </r>
    <r>
      <rPr>
        <b val="true"/>
        <sz val="10"/>
        <rFont val="Arial"/>
        <family val="2"/>
      </rPr>
      <t xml:space="preserve">-30</t>
    </r>
  </si>
  <si>
    <r>
      <rPr>
        <b val="true"/>
        <sz val="10"/>
        <rFont val="Arial"/>
        <family val="2"/>
      </rPr>
      <t xml:space="preserve">C</t>
    </r>
    <r>
      <rPr>
        <b val="true"/>
        <vertAlign val="subscript"/>
        <sz val="10"/>
        <rFont val="Arial"/>
        <family val="2"/>
      </rPr>
      <t xml:space="preserve">F</t>
    </r>
    <r>
      <rPr>
        <b val="true"/>
        <sz val="10"/>
        <rFont val="Arial"/>
        <family val="2"/>
      </rPr>
      <t xml:space="preserve">-30</t>
    </r>
  </si>
  <si>
    <r>
      <rPr>
        <b val="true"/>
        <sz val="10"/>
        <rFont val="Arial"/>
        <family val="2"/>
      </rPr>
      <t xml:space="preserve">C</t>
    </r>
    <r>
      <rPr>
        <b val="true"/>
        <vertAlign val="subscript"/>
        <sz val="10"/>
        <rFont val="Arial"/>
        <family val="2"/>
      </rPr>
      <t xml:space="preserve">C</t>
    </r>
    <r>
      <rPr>
        <b val="true"/>
        <sz val="10"/>
        <rFont val="Arial"/>
        <family val="2"/>
      </rPr>
      <t xml:space="preserve">-30</t>
    </r>
  </si>
  <si>
    <r>
      <rPr>
        <b val="true"/>
        <sz val="10"/>
        <rFont val="Arial"/>
        <family val="2"/>
      </rPr>
      <t xml:space="preserve">C</t>
    </r>
    <r>
      <rPr>
        <b val="true"/>
        <vertAlign val="subscript"/>
        <sz val="10"/>
        <rFont val="Arial"/>
        <family val="2"/>
      </rPr>
      <t xml:space="preserve">p</t>
    </r>
    <r>
      <rPr>
        <b val="true"/>
        <sz val="10"/>
        <rFont val="Arial"/>
        <family val="2"/>
      </rPr>
      <t xml:space="preserve">-30 (dup)</t>
    </r>
  </si>
  <si>
    <r>
      <rPr>
        <b val="true"/>
        <sz val="10"/>
        <rFont val="Arial"/>
        <family val="2"/>
      </rPr>
      <t xml:space="preserve">C</t>
    </r>
    <r>
      <rPr>
        <b val="true"/>
        <vertAlign val="subscript"/>
        <sz val="10"/>
        <rFont val="Arial"/>
        <family val="2"/>
      </rPr>
      <t xml:space="preserve">F</t>
    </r>
    <r>
      <rPr>
        <b val="true"/>
        <sz val="10"/>
        <rFont val="Arial"/>
        <family val="2"/>
      </rPr>
      <t xml:space="preserve">-30 (dup)</t>
    </r>
  </si>
  <si>
    <r>
      <rPr>
        <b val="true"/>
        <sz val="10"/>
        <rFont val="Arial"/>
        <family val="2"/>
      </rPr>
      <t xml:space="preserve">C</t>
    </r>
    <r>
      <rPr>
        <b val="true"/>
        <vertAlign val="subscript"/>
        <sz val="10"/>
        <rFont val="Arial"/>
        <family val="2"/>
      </rPr>
      <t xml:space="preserve">C</t>
    </r>
    <r>
      <rPr>
        <b val="true"/>
        <sz val="10"/>
        <rFont val="Arial"/>
        <family val="2"/>
      </rPr>
      <t xml:space="preserve">-30 (dup)</t>
    </r>
  </si>
  <si>
    <t xml:space="preserve">Field 3-8: Duplicate Analysis of Permeate, Feed, Concentrate And Blended Water Quality For Week 24</t>
  </si>
  <si>
    <r>
      <rPr>
        <b val="true"/>
        <u val="single"/>
        <sz val="12"/>
        <rFont val="Arial"/>
        <family val="2"/>
      </rPr>
      <t xml:space="preserve">FIELD-SET 4: LT-SEBST RESULTS: WEEKS 21-30 (FILE: </t>
    </r>
    <r>
      <rPr>
        <b val="true"/>
        <i val="true"/>
        <u val="single"/>
        <sz val="12"/>
        <rFont val="Arial"/>
        <family val="0"/>
      </rPr>
      <t xml:space="preserve">ltsebst.xls</t>
    </r>
    <r>
      <rPr>
        <b val="true"/>
        <u val="single"/>
        <sz val="12"/>
        <rFont val="Arial"/>
        <family val="2"/>
      </rPr>
      <t xml:space="preserve">)</t>
    </r>
  </si>
  <si>
    <t xml:space="preserve">Field 4-1:  PWS And Treatment Plant Data</t>
  </si>
  <si>
    <r>
      <rPr>
        <b val="true"/>
        <sz val="12"/>
        <rFont val="Arial"/>
        <family val="2"/>
      </rPr>
      <t xml:space="preserve">Field 4-2:  Manufacturer Reported Membrane Characteristics</t>
    </r>
    <r>
      <rPr>
        <b val="true"/>
        <vertAlign val="superscript"/>
        <sz val="12"/>
        <rFont val="Arial"/>
        <family val="2"/>
      </rPr>
      <t xml:space="preserve">1</t>
    </r>
  </si>
  <si>
    <t xml:space="preserve">Field 4-3:  SEBST Design Parameters</t>
  </si>
  <si>
    <r>
      <rPr>
        <b val="true"/>
        <sz val="12"/>
        <rFont val="Arial"/>
        <family val="2"/>
      </rPr>
      <t xml:space="preserve">Field 4-4:  Foulants And Fouling Indices</t>
    </r>
    <r>
      <rPr>
        <b val="true"/>
        <vertAlign val="superscript"/>
        <sz val="12"/>
        <rFont val="Arial"/>
        <family val="2"/>
      </rPr>
      <t xml:space="preserve">1</t>
    </r>
  </si>
  <si>
    <t xml:space="preserve">Field 4-5:  Pretreatment Used Prior To Membranes</t>
  </si>
  <si>
    <t xml:space="preserve">Field 4-6:  Membrane Performance Data During Operation With The Test Water</t>
  </si>
  <si>
    <t xml:space="preserve">Field 4-7:  Permeate, Feed, Concentrate And Blended Water Quality For Week 32</t>
  </si>
  <si>
    <t xml:space="preserve">Field 4-8:  Permeate, Feed, Concentrate And Blended Water Quality For Week 34</t>
  </si>
  <si>
    <t xml:space="preserve">Field 4-9:  Permeate, Feed, Concentrate And Blended Water Quality For Week 36</t>
  </si>
  <si>
    <t xml:space="preserve">Field 4-10:  Permeate, Feed, Concentrate And Blended Water Quality For Week 38</t>
  </si>
  <si>
    <t xml:space="preserve">Field 4-11:  Permeate, Feed, Concentrate And Blended Water Quality For Week 40</t>
  </si>
  <si>
    <t xml:space="preserve">Field 4-12:  Duplicate Analysis Of Permeate, Feed, Concentrate And Blended Water Quality For Week 40</t>
  </si>
  <si>
    <t xml:space="preserve">Field 4-13:  Membrane Cost Parameters</t>
  </si>
  <si>
    <t xml:space="preserve">211</t>
  </si>
  <si>
    <t xml:space="preserve">212</t>
  </si>
  <si>
    <t xml:space="preserve">213</t>
  </si>
  <si>
    <t xml:space="preserve">214</t>
  </si>
  <si>
    <r>
      <rPr>
        <b val="true"/>
        <sz val="10"/>
        <rFont val="Arial"/>
        <family val="2"/>
      </rPr>
      <t xml:space="preserve">C</t>
    </r>
    <r>
      <rPr>
        <b val="true"/>
        <vertAlign val="subscript"/>
        <sz val="10"/>
        <rFont val="Arial"/>
        <family val="2"/>
      </rPr>
      <t xml:space="preserve">p</t>
    </r>
    <r>
      <rPr>
        <b val="true"/>
        <sz val="10"/>
        <rFont val="Arial"/>
        <family val="2"/>
      </rPr>
      <t xml:space="preserve">-32</t>
    </r>
  </si>
  <si>
    <r>
      <rPr>
        <b val="true"/>
        <sz val="10"/>
        <rFont val="Arial"/>
        <family val="2"/>
      </rPr>
      <t xml:space="preserve">C</t>
    </r>
    <r>
      <rPr>
        <b val="true"/>
        <vertAlign val="subscript"/>
        <sz val="10"/>
        <rFont val="Arial"/>
        <family val="2"/>
      </rPr>
      <t xml:space="preserve">F</t>
    </r>
    <r>
      <rPr>
        <b val="true"/>
        <sz val="10"/>
        <rFont val="Arial"/>
        <family val="2"/>
      </rPr>
      <t xml:space="preserve">-32</t>
    </r>
  </si>
  <si>
    <r>
      <rPr>
        <b val="true"/>
        <sz val="10"/>
        <rFont val="Arial"/>
        <family val="2"/>
      </rPr>
      <t xml:space="preserve">C</t>
    </r>
    <r>
      <rPr>
        <b val="true"/>
        <vertAlign val="subscript"/>
        <sz val="10"/>
        <rFont val="Arial"/>
        <family val="2"/>
      </rPr>
      <t xml:space="preserve">C</t>
    </r>
    <r>
      <rPr>
        <b val="true"/>
        <sz val="10"/>
        <rFont val="Arial"/>
        <family val="2"/>
      </rPr>
      <t xml:space="preserve">-32</t>
    </r>
  </si>
  <si>
    <r>
      <rPr>
        <b val="true"/>
        <sz val="10"/>
        <rFont val="Arial"/>
        <family val="2"/>
      </rPr>
      <t xml:space="preserve">C</t>
    </r>
    <r>
      <rPr>
        <b val="true"/>
        <vertAlign val="subscript"/>
        <sz val="10"/>
        <rFont val="Arial"/>
        <family val="2"/>
      </rPr>
      <t xml:space="preserve">p</t>
    </r>
    <r>
      <rPr>
        <b val="true"/>
        <sz val="10"/>
        <rFont val="Arial"/>
        <family val="2"/>
      </rPr>
      <t xml:space="preserve">-34</t>
    </r>
  </si>
  <si>
    <r>
      <rPr>
        <b val="true"/>
        <sz val="10"/>
        <rFont val="Arial"/>
        <family val="2"/>
      </rPr>
      <t xml:space="preserve">C</t>
    </r>
    <r>
      <rPr>
        <b val="true"/>
        <vertAlign val="subscript"/>
        <sz val="10"/>
        <rFont val="Arial"/>
        <family val="2"/>
      </rPr>
      <t xml:space="preserve">F</t>
    </r>
    <r>
      <rPr>
        <b val="true"/>
        <sz val="10"/>
        <rFont val="Arial"/>
        <family val="2"/>
      </rPr>
      <t xml:space="preserve">-34</t>
    </r>
  </si>
  <si>
    <r>
      <rPr>
        <b val="true"/>
        <sz val="10"/>
        <rFont val="Arial"/>
        <family val="2"/>
      </rPr>
      <t xml:space="preserve">C</t>
    </r>
    <r>
      <rPr>
        <b val="true"/>
        <vertAlign val="subscript"/>
        <sz val="10"/>
        <rFont val="Arial"/>
        <family val="2"/>
      </rPr>
      <t xml:space="preserve">C</t>
    </r>
    <r>
      <rPr>
        <b val="true"/>
        <sz val="10"/>
        <rFont val="Arial"/>
        <family val="2"/>
      </rPr>
      <t xml:space="preserve">-34</t>
    </r>
  </si>
  <si>
    <t xml:space="preserve">215</t>
  </si>
  <si>
    <t xml:space="preserve">216</t>
  </si>
  <si>
    <t xml:space="preserve">217</t>
  </si>
  <si>
    <t xml:space="preserve">218</t>
  </si>
  <si>
    <t xml:space="preserve">219</t>
  </si>
  <si>
    <t xml:space="preserve">220</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231</t>
  </si>
  <si>
    <t xml:space="preserve">232</t>
  </si>
  <si>
    <t xml:space="preserve">233</t>
  </si>
  <si>
    <t xml:space="preserve">234</t>
  </si>
  <si>
    <t xml:space="preserve">235</t>
  </si>
  <si>
    <t xml:space="preserve">236</t>
  </si>
  <si>
    <t xml:space="preserve">237</t>
  </si>
  <si>
    <r>
      <rPr>
        <sz val="10"/>
        <rFont val="Arial"/>
        <family val="0"/>
      </rPr>
      <t xml:space="preserve">SDS-</t>
    </r>
    <r>
      <rPr>
        <i val="true"/>
        <sz val="10"/>
        <rFont val="Arial"/>
        <family val="0"/>
      </rPr>
      <t xml:space="preserve">CHCl3</t>
    </r>
    <r>
      <rPr>
        <i val="true"/>
        <vertAlign val="superscript"/>
        <sz val="10"/>
        <rFont val="Arial"/>
        <family val="2"/>
      </rPr>
      <t xml:space="preserve">1</t>
    </r>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248</t>
  </si>
  <si>
    <t xml:space="preserve">249</t>
  </si>
  <si>
    <t xml:space="preserve">250</t>
  </si>
  <si>
    <r>
      <rPr>
        <b val="true"/>
        <sz val="12"/>
        <rFont val="Arial"/>
        <family val="2"/>
      </rPr>
      <t xml:space="preserve">Field 4-5:  Pretreatment Used Prior To Membranes</t>
    </r>
    <r>
      <rPr>
        <b val="true"/>
        <vertAlign val="superscript"/>
        <sz val="12"/>
        <rFont val="Arial"/>
        <family val="2"/>
      </rPr>
      <t xml:space="preserve">1</t>
    </r>
  </si>
  <si>
    <t xml:space="preserve">251</t>
  </si>
  <si>
    <t xml:space="preserve">252</t>
  </si>
  <si>
    <t xml:space="preserve">253</t>
  </si>
  <si>
    <t xml:space="preserve">254</t>
  </si>
  <si>
    <t xml:space="preserve">255</t>
  </si>
  <si>
    <r>
      <rPr>
        <i val="true"/>
        <vertAlign val="superscript"/>
        <sz val="10"/>
        <rFont val="Arial"/>
        <family val="2"/>
      </rPr>
      <t xml:space="preserve">1</t>
    </r>
    <r>
      <rPr>
        <i val="true"/>
        <sz val="10"/>
        <rFont val="Arial"/>
        <family val="2"/>
      </rPr>
      <t xml:space="preserve">Analyzed out of holding time.</t>
    </r>
  </si>
  <si>
    <t xml:space="preserve">256</t>
  </si>
  <si>
    <r>
      <rPr>
        <i val="true"/>
        <vertAlign val="superscript"/>
        <sz val="10"/>
        <rFont val="Arial"/>
        <family val="2"/>
      </rPr>
      <t xml:space="preserve">2</t>
    </r>
    <r>
      <rPr>
        <i val="true"/>
        <sz val="10"/>
        <rFont val="Arial"/>
        <family val="2"/>
      </rPr>
      <t xml:space="preserve">1/5/99 HAA bottles broke in shipment.</t>
    </r>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266</t>
  </si>
  <si>
    <t xml:space="preserve">267</t>
  </si>
  <si>
    <t xml:space="preserve">268</t>
  </si>
  <si>
    <t xml:space="preserve">269</t>
  </si>
  <si>
    <t xml:space="preserve">270</t>
  </si>
  <si>
    <t xml:space="preserve">271</t>
  </si>
  <si>
    <t xml:space="preserve">272</t>
  </si>
  <si>
    <t xml:space="preserve">273</t>
  </si>
  <si>
    <t xml:space="preserve">274</t>
  </si>
  <si>
    <t xml:space="preserve">275</t>
  </si>
  <si>
    <t xml:space="preserve">276</t>
  </si>
  <si>
    <t xml:space="preserve">277</t>
  </si>
  <si>
    <t xml:space="preserve">278</t>
  </si>
  <si>
    <t xml:space="preserve">279</t>
  </si>
  <si>
    <t xml:space="preserve">280</t>
  </si>
  <si>
    <t xml:space="preserve">Cleaned membrane with NaOH.  Stopped acid addition to feedwater</t>
  </si>
  <si>
    <t xml:space="preserve">(was running at pH 4; now running at pH 6)</t>
  </si>
  <si>
    <t xml:space="preserve">ORTHO PHOSPHOROUS (mg/L)</t>
  </si>
  <si>
    <t xml:space="preserve">TOTAL PHOSPHOROUS (mg/L)</t>
  </si>
  <si>
    <t xml:space="preserve">BARIUM (mg/L)</t>
  </si>
  <si>
    <t xml:space="preserve">STD. DEV.</t>
  </si>
  <si>
    <t xml:space="preserve">TEMP</t>
  </si>
  <si>
    <t xml:space="preserve">NORMALIZED PERMEATE FLOW (NPF) (gpm)</t>
  </si>
  <si>
    <t xml:space="preserve">80% of NPF</t>
  </si>
  <si>
    <t xml:space="preserve">13/2/99</t>
  </si>
  <si>
    <t xml:space="preserve">14/2/99</t>
  </si>
  <si>
    <t xml:space="preserve">15/2/99</t>
  </si>
  <si>
    <t xml:space="preserve">16/2/99</t>
  </si>
  <si>
    <t xml:space="preserve">17/2/99</t>
  </si>
  <si>
    <t xml:space="preserve">18/2/99</t>
  </si>
  <si>
    <t xml:space="preserve">19/2/99</t>
  </si>
  <si>
    <t xml:space="preserve">20/2/99</t>
  </si>
  <si>
    <t xml:space="preserve">21/2/99</t>
  </si>
  <si>
    <t xml:space="preserve">22/2/99</t>
  </si>
  <si>
    <t xml:space="preserve">23/2/99</t>
  </si>
  <si>
    <t xml:space="preserve">24/2/99</t>
  </si>
  <si>
    <t xml:space="preserve">25/2/99</t>
  </si>
  <si>
    <t xml:space="preserve">26/2/99</t>
  </si>
  <si>
    <t xml:space="preserve">27/2/99</t>
  </si>
  <si>
    <t xml:space="preserve">28/2/99</t>
  </si>
  <si>
    <t xml:space="preserve">13/3/99</t>
  </si>
  <si>
    <t xml:space="preserve">14/3/99</t>
  </si>
  <si>
    <t xml:space="preserve">15/3/99</t>
  </si>
  <si>
    <t xml:space="preserve">16/3/99</t>
  </si>
  <si>
    <t xml:space="preserve">17/3/99</t>
  </si>
  <si>
    <t xml:space="preserve">18/3/99</t>
  </si>
  <si>
    <t xml:space="preserve">19/3/99</t>
  </si>
  <si>
    <t xml:space="preserve">20/3/99</t>
  </si>
  <si>
    <t xml:space="preserve">21/3/99</t>
  </si>
  <si>
    <t xml:space="preserve">22/3/99</t>
  </si>
  <si>
    <t xml:space="preserve">23/3/99</t>
  </si>
  <si>
    <t xml:space="preserve">24/3/99</t>
  </si>
  <si>
    <t xml:space="preserve">25/3/99</t>
  </si>
  <si>
    <t xml:space="preserve">26/3/99</t>
  </si>
  <si>
    <t xml:space="preserve">27/3/99</t>
  </si>
  <si>
    <t xml:space="preserve">28/3/99</t>
  </si>
  <si>
    <t xml:space="preserve">29/3/99</t>
  </si>
  <si>
    <t xml:space="preserve">30/3/99</t>
  </si>
  <si>
    <t xml:space="preserve">31/3/99</t>
  </si>
  <si>
    <t xml:space="preserve">13/4/99</t>
  </si>
  <si>
    <t xml:space="preserve">14/4/99</t>
  </si>
  <si>
    <t xml:space="preserve">15/4/99</t>
  </si>
  <si>
    <t xml:space="preserve">16/4/99</t>
  </si>
  <si>
    <t xml:space="preserve">17/4/99</t>
  </si>
  <si>
    <t xml:space="preserve">18/4/99</t>
  </si>
  <si>
    <t xml:space="preserve">19/4/99</t>
  </si>
  <si>
    <t xml:space="preserve">20/4/99</t>
  </si>
  <si>
    <t xml:space="preserve">21/4/99</t>
  </si>
  <si>
    <t xml:space="preserve">22/4/99</t>
  </si>
  <si>
    <t xml:space="preserve">23/4/99</t>
  </si>
  <si>
    <t xml:space="preserve">24/4/99</t>
  </si>
  <si>
    <t xml:space="preserve">25/4/99</t>
  </si>
  <si>
    <t xml:space="preserve">26/4/99</t>
  </si>
  <si>
    <t xml:space="preserve">27/4/99</t>
  </si>
  <si>
    <t xml:space="preserve">28/4/99</t>
  </si>
  <si>
    <t xml:space="preserve">29/4/99</t>
  </si>
  <si>
    <t xml:space="preserve">30/4/99</t>
  </si>
  <si>
    <t xml:space="preserve"> 08:00:00am</t>
  </si>
  <si>
    <r>
      <rPr>
        <b val="true"/>
        <u val="single"/>
        <sz val="9"/>
        <rFont val="Arial"/>
        <family val="2"/>
      </rPr>
      <t xml:space="preserve">FIELD-SET 1: LT-SEBST RESULTS: WEEKS 1-10 (FILE: </t>
    </r>
    <r>
      <rPr>
        <b val="true"/>
        <i val="true"/>
        <u val="single"/>
        <sz val="9"/>
        <rFont val="Arial"/>
        <family val="0"/>
      </rPr>
      <t xml:space="preserve">ltsebst.xls</t>
    </r>
    <r>
      <rPr>
        <b val="true"/>
        <u val="single"/>
        <sz val="9"/>
        <rFont val="Arial"/>
        <family val="2"/>
      </rPr>
      <t xml:space="preserve">)</t>
    </r>
  </si>
  <si>
    <t xml:space="preserve">Field 1-12:  Duplicate Analysis Of Permeate, Feed, Concentrate And Blended Water Quality For Week 2</t>
  </si>
  <si>
    <t xml:space="preserve">Hydranautics</t>
  </si>
  <si>
    <r>
      <rPr>
        <sz val="9"/>
        <rFont val="Arial"/>
        <family val="2"/>
      </rPr>
      <t xml:space="preserve">     UV</t>
    </r>
    <r>
      <rPr>
        <vertAlign val="subscript"/>
        <sz val="9"/>
        <rFont val="Arial"/>
        <family val="2"/>
      </rPr>
      <t xml:space="preserve">254</t>
    </r>
    <r>
      <rPr>
        <sz val="9"/>
        <rFont val="Arial"/>
        <family val="2"/>
      </rPr>
      <t xml:space="preserve"> (cm</t>
    </r>
    <r>
      <rPr>
        <vertAlign val="superscript"/>
        <sz val="9"/>
        <rFont val="Arial"/>
        <family val="2"/>
      </rPr>
      <t xml:space="preserve">-1</t>
    </r>
    <r>
      <rPr>
        <sz val="9"/>
        <rFont val="Arial"/>
        <family val="2"/>
      </rPr>
      <t xml:space="preserve">), </t>
    </r>
    <r>
      <rPr>
        <i val="true"/>
        <sz val="9"/>
        <rFont val="Arial"/>
        <family val="0"/>
      </rPr>
      <t xml:space="preserve">Optional</t>
    </r>
  </si>
  <si>
    <r>
      <rPr>
        <sz val="9"/>
        <rFont val="Arial"/>
        <family val="2"/>
      </rPr>
      <t xml:space="preserve">     TOC (mg/L), </t>
    </r>
    <r>
      <rPr>
        <i val="true"/>
        <sz val="9"/>
        <rFont val="Arial"/>
        <family val="0"/>
      </rPr>
      <t xml:space="preserve">Optional</t>
    </r>
  </si>
  <si>
    <t xml:space="preserve">Low Fouling Composite</t>
  </si>
  <si>
    <r>
      <rPr>
        <sz val="9"/>
        <rFont val="Arial"/>
        <family val="2"/>
      </rPr>
      <t xml:space="preserve">UV</t>
    </r>
    <r>
      <rPr>
        <vertAlign val="subscript"/>
        <sz val="9"/>
        <rFont val="Arial"/>
        <family val="2"/>
      </rPr>
      <t xml:space="preserve">p</t>
    </r>
  </si>
  <si>
    <r>
      <rPr>
        <sz val="9"/>
        <rFont val="Arial"/>
        <family val="2"/>
      </rPr>
      <t xml:space="preserve">UV</t>
    </r>
    <r>
      <rPr>
        <vertAlign val="subscript"/>
        <sz val="9"/>
        <rFont val="Arial"/>
        <family val="2"/>
      </rPr>
      <t xml:space="preserve">F</t>
    </r>
  </si>
  <si>
    <r>
      <rPr>
        <sz val="9"/>
        <rFont val="Arial"/>
        <family val="2"/>
      </rPr>
      <t xml:space="preserve">UV</t>
    </r>
    <r>
      <rPr>
        <vertAlign val="subscript"/>
        <sz val="9"/>
        <rFont val="Arial"/>
        <family val="2"/>
      </rPr>
      <t xml:space="preserve">C</t>
    </r>
  </si>
  <si>
    <r>
      <rPr>
        <sz val="9"/>
        <rFont val="Arial"/>
        <family val="2"/>
      </rPr>
      <t xml:space="preserve">UV</t>
    </r>
    <r>
      <rPr>
        <vertAlign val="subscript"/>
        <sz val="9"/>
        <rFont val="Arial"/>
        <family val="2"/>
      </rPr>
      <t xml:space="preserve">C(calc)</t>
    </r>
  </si>
  <si>
    <r>
      <rPr>
        <sz val="9"/>
        <rFont val="Arial"/>
        <family val="2"/>
      </rPr>
      <t xml:space="preserve">UV</t>
    </r>
    <r>
      <rPr>
        <vertAlign val="subscript"/>
        <sz val="9"/>
        <rFont val="Arial"/>
        <family val="2"/>
      </rPr>
      <t xml:space="preserve">B</t>
    </r>
  </si>
  <si>
    <r>
      <rPr>
        <sz val="9"/>
        <rFont val="Arial"/>
        <family val="2"/>
      </rPr>
      <t xml:space="preserve">TOC</t>
    </r>
    <r>
      <rPr>
        <vertAlign val="subscript"/>
        <sz val="9"/>
        <rFont val="Arial"/>
        <family val="2"/>
      </rPr>
      <t xml:space="preserve">p</t>
    </r>
  </si>
  <si>
    <r>
      <rPr>
        <sz val="9"/>
        <rFont val="Arial"/>
        <family val="2"/>
      </rPr>
      <t xml:space="preserve">TOC</t>
    </r>
    <r>
      <rPr>
        <vertAlign val="subscript"/>
        <sz val="9"/>
        <rFont val="Arial"/>
        <family val="2"/>
      </rPr>
      <t xml:space="preserve">F</t>
    </r>
  </si>
  <si>
    <r>
      <rPr>
        <sz val="9"/>
        <rFont val="Arial"/>
        <family val="2"/>
      </rPr>
      <t xml:space="preserve">TOC</t>
    </r>
    <r>
      <rPr>
        <vertAlign val="subscript"/>
        <sz val="9"/>
        <rFont val="Arial"/>
        <family val="2"/>
      </rPr>
      <t xml:space="preserve">C</t>
    </r>
  </si>
  <si>
    <r>
      <rPr>
        <sz val="9"/>
        <rFont val="Arial"/>
        <family val="2"/>
      </rPr>
      <t xml:space="preserve">TOC</t>
    </r>
    <r>
      <rPr>
        <vertAlign val="subscript"/>
        <sz val="9"/>
        <rFont val="Arial"/>
        <family val="2"/>
      </rPr>
      <t xml:space="preserve">C(calc)</t>
    </r>
  </si>
  <si>
    <r>
      <rPr>
        <sz val="9"/>
        <rFont val="Arial"/>
        <family val="2"/>
      </rPr>
      <t xml:space="preserve">TOC</t>
    </r>
    <r>
      <rPr>
        <vertAlign val="subscript"/>
        <sz val="9"/>
        <rFont val="Arial"/>
        <family val="2"/>
      </rPr>
      <t xml:space="preserve">B</t>
    </r>
  </si>
  <si>
    <t xml:space="preserve">LFC1</t>
  </si>
  <si>
    <t xml:space="preserve">200-300</t>
  </si>
  <si>
    <r>
      <rPr>
        <b val="true"/>
        <sz val="9"/>
        <rFont val="Arial"/>
        <family val="2"/>
      </rPr>
      <t xml:space="preserve">C</t>
    </r>
    <r>
      <rPr>
        <b val="true"/>
        <vertAlign val="subscript"/>
        <sz val="9"/>
        <rFont val="Arial"/>
        <family val="2"/>
      </rPr>
      <t xml:space="preserve">p</t>
    </r>
    <r>
      <rPr>
        <b val="true"/>
        <sz val="9"/>
        <rFont val="Arial"/>
        <family val="2"/>
      </rPr>
      <t xml:space="preserve">-2</t>
    </r>
  </si>
  <si>
    <r>
      <rPr>
        <b val="true"/>
        <sz val="9"/>
        <rFont val="Arial"/>
        <family val="2"/>
      </rPr>
      <t xml:space="preserve">C</t>
    </r>
    <r>
      <rPr>
        <b val="true"/>
        <vertAlign val="subscript"/>
        <sz val="9"/>
        <rFont val="Arial"/>
        <family val="2"/>
      </rPr>
      <t xml:space="preserve">F</t>
    </r>
    <r>
      <rPr>
        <b val="true"/>
        <sz val="9"/>
        <rFont val="Arial"/>
        <family val="2"/>
      </rPr>
      <t xml:space="preserve">-2</t>
    </r>
  </si>
  <si>
    <r>
      <rPr>
        <b val="true"/>
        <sz val="9"/>
        <rFont val="Arial"/>
        <family val="2"/>
      </rPr>
      <t xml:space="preserve">C</t>
    </r>
    <r>
      <rPr>
        <b val="true"/>
        <vertAlign val="subscript"/>
        <sz val="9"/>
        <rFont val="Arial"/>
        <family val="2"/>
      </rPr>
      <t xml:space="preserve">C</t>
    </r>
    <r>
      <rPr>
        <b val="true"/>
        <sz val="9"/>
        <rFont val="Arial"/>
        <family val="2"/>
      </rPr>
      <t xml:space="preserve">-2</t>
    </r>
  </si>
  <si>
    <r>
      <rPr>
        <b val="true"/>
        <sz val="9"/>
        <rFont val="Arial"/>
        <family val="2"/>
      </rPr>
      <t xml:space="preserve">C</t>
    </r>
    <r>
      <rPr>
        <b val="true"/>
        <vertAlign val="subscript"/>
        <sz val="9"/>
        <rFont val="Arial"/>
        <family val="2"/>
      </rPr>
      <t xml:space="preserve">C(calc)</t>
    </r>
  </si>
  <si>
    <r>
      <rPr>
        <b val="true"/>
        <sz val="9"/>
        <rFont val="Arial"/>
        <family val="2"/>
      </rPr>
      <t xml:space="preserve">Error</t>
    </r>
    <r>
      <rPr>
        <b val="true"/>
        <vertAlign val="subscript"/>
        <sz val="9"/>
        <rFont val="Arial"/>
        <family val="2"/>
      </rPr>
      <t xml:space="preserve">MB </t>
    </r>
    <r>
      <rPr>
        <b val="true"/>
        <sz val="9"/>
        <rFont val="Arial"/>
        <family val="2"/>
      </rPr>
      <t xml:space="preserve">(%)</t>
    </r>
  </si>
  <si>
    <r>
      <rPr>
        <b val="true"/>
        <sz val="9"/>
        <rFont val="Arial"/>
        <family val="2"/>
      </rPr>
      <t xml:space="preserve">R</t>
    </r>
    <r>
      <rPr>
        <b val="true"/>
        <vertAlign val="subscript"/>
        <sz val="9"/>
        <rFont val="Arial"/>
        <family val="2"/>
      </rPr>
      <t xml:space="preserve">F</t>
    </r>
    <r>
      <rPr>
        <b val="true"/>
        <sz val="9"/>
        <rFont val="Arial"/>
        <family val="2"/>
      </rPr>
      <t xml:space="preserve"> (%)</t>
    </r>
  </si>
  <si>
    <r>
      <rPr>
        <b val="true"/>
        <sz val="9"/>
        <rFont val="Arial"/>
        <family val="2"/>
      </rPr>
      <t xml:space="preserve">C</t>
    </r>
    <r>
      <rPr>
        <b val="true"/>
        <vertAlign val="subscript"/>
        <sz val="9"/>
        <rFont val="Arial"/>
        <family val="2"/>
      </rPr>
      <t xml:space="preserve">B</t>
    </r>
  </si>
  <si>
    <r>
      <rPr>
        <b val="true"/>
        <sz val="9"/>
        <rFont val="Arial"/>
        <family val="2"/>
      </rPr>
      <t xml:space="preserve">R</t>
    </r>
    <r>
      <rPr>
        <b val="true"/>
        <vertAlign val="subscript"/>
        <sz val="9"/>
        <rFont val="Arial"/>
        <family val="2"/>
      </rPr>
      <t xml:space="preserve">B</t>
    </r>
    <r>
      <rPr>
        <b val="true"/>
        <sz val="9"/>
        <rFont val="Arial"/>
        <family val="2"/>
      </rPr>
      <t xml:space="preserve"> (%)</t>
    </r>
  </si>
  <si>
    <r>
      <rPr>
        <b val="true"/>
        <sz val="9"/>
        <rFont val="Arial"/>
        <family val="2"/>
      </rPr>
      <t xml:space="preserve">C</t>
    </r>
    <r>
      <rPr>
        <b val="true"/>
        <vertAlign val="subscript"/>
        <sz val="9"/>
        <rFont val="Arial"/>
        <family val="2"/>
      </rPr>
      <t xml:space="preserve">p</t>
    </r>
    <r>
      <rPr>
        <b val="true"/>
        <sz val="9"/>
        <rFont val="Arial"/>
        <family val="2"/>
      </rPr>
      <t xml:space="preserve">-4</t>
    </r>
  </si>
  <si>
    <r>
      <rPr>
        <b val="true"/>
        <sz val="9"/>
        <rFont val="Arial"/>
        <family val="2"/>
      </rPr>
      <t xml:space="preserve">C</t>
    </r>
    <r>
      <rPr>
        <b val="true"/>
        <vertAlign val="subscript"/>
        <sz val="9"/>
        <rFont val="Arial"/>
        <family val="2"/>
      </rPr>
      <t xml:space="preserve">F</t>
    </r>
    <r>
      <rPr>
        <b val="true"/>
        <sz val="9"/>
        <rFont val="Arial"/>
        <family val="2"/>
      </rPr>
      <t xml:space="preserve">-4</t>
    </r>
  </si>
  <si>
    <r>
      <rPr>
        <b val="true"/>
        <sz val="9"/>
        <rFont val="Arial"/>
        <family val="2"/>
      </rPr>
      <t xml:space="preserve">C</t>
    </r>
    <r>
      <rPr>
        <b val="true"/>
        <vertAlign val="subscript"/>
        <sz val="9"/>
        <rFont val="Arial"/>
        <family val="2"/>
      </rPr>
      <t xml:space="preserve">C</t>
    </r>
    <r>
      <rPr>
        <b val="true"/>
        <sz val="9"/>
        <rFont val="Arial"/>
        <family val="2"/>
      </rPr>
      <t xml:space="preserve">-4</t>
    </r>
  </si>
  <si>
    <r>
      <rPr>
        <b val="true"/>
        <sz val="9"/>
        <rFont val="Arial"/>
        <family val="2"/>
      </rPr>
      <t xml:space="preserve">C</t>
    </r>
    <r>
      <rPr>
        <b val="true"/>
        <vertAlign val="subscript"/>
        <sz val="9"/>
        <rFont val="Arial"/>
        <family val="2"/>
      </rPr>
      <t xml:space="preserve">p</t>
    </r>
    <r>
      <rPr>
        <b val="true"/>
        <sz val="9"/>
        <rFont val="Arial"/>
        <family val="2"/>
      </rPr>
      <t xml:space="preserve">-6</t>
    </r>
  </si>
  <si>
    <r>
      <rPr>
        <b val="true"/>
        <sz val="9"/>
        <rFont val="Arial"/>
        <family val="2"/>
      </rPr>
      <t xml:space="preserve">C</t>
    </r>
    <r>
      <rPr>
        <b val="true"/>
        <vertAlign val="subscript"/>
        <sz val="9"/>
        <rFont val="Arial"/>
        <family val="2"/>
      </rPr>
      <t xml:space="preserve">F</t>
    </r>
    <r>
      <rPr>
        <b val="true"/>
        <sz val="9"/>
        <rFont val="Arial"/>
        <family val="2"/>
      </rPr>
      <t xml:space="preserve">-6</t>
    </r>
  </si>
  <si>
    <r>
      <rPr>
        <b val="true"/>
        <sz val="9"/>
        <rFont val="Arial"/>
        <family val="2"/>
      </rPr>
      <t xml:space="preserve">C</t>
    </r>
    <r>
      <rPr>
        <b val="true"/>
        <vertAlign val="subscript"/>
        <sz val="9"/>
        <rFont val="Arial"/>
        <family val="2"/>
      </rPr>
      <t xml:space="preserve">C</t>
    </r>
    <r>
      <rPr>
        <b val="true"/>
        <sz val="9"/>
        <rFont val="Arial"/>
        <family val="2"/>
      </rPr>
      <t xml:space="preserve">-6</t>
    </r>
  </si>
  <si>
    <r>
      <rPr>
        <b val="true"/>
        <sz val="9"/>
        <rFont val="Arial"/>
        <family val="2"/>
      </rPr>
      <t xml:space="preserve">C</t>
    </r>
    <r>
      <rPr>
        <b val="true"/>
        <vertAlign val="subscript"/>
        <sz val="9"/>
        <rFont val="Arial"/>
        <family val="2"/>
      </rPr>
      <t xml:space="preserve">p</t>
    </r>
    <r>
      <rPr>
        <b val="true"/>
        <sz val="9"/>
        <rFont val="Arial"/>
        <family val="2"/>
      </rPr>
      <t xml:space="preserve">-8</t>
    </r>
  </si>
  <si>
    <r>
      <rPr>
        <b val="true"/>
        <sz val="9"/>
        <rFont val="Arial"/>
        <family val="2"/>
      </rPr>
      <t xml:space="preserve">C</t>
    </r>
    <r>
      <rPr>
        <b val="true"/>
        <vertAlign val="subscript"/>
        <sz val="9"/>
        <rFont val="Arial"/>
        <family val="2"/>
      </rPr>
      <t xml:space="preserve">F</t>
    </r>
    <r>
      <rPr>
        <b val="true"/>
        <sz val="9"/>
        <rFont val="Arial"/>
        <family val="2"/>
      </rPr>
      <t xml:space="preserve">-8</t>
    </r>
  </si>
  <si>
    <r>
      <rPr>
        <b val="true"/>
        <sz val="9"/>
        <rFont val="Arial"/>
        <family val="2"/>
      </rPr>
      <t xml:space="preserve">C</t>
    </r>
    <r>
      <rPr>
        <b val="true"/>
        <vertAlign val="subscript"/>
        <sz val="9"/>
        <rFont val="Arial"/>
        <family val="2"/>
      </rPr>
      <t xml:space="preserve">C</t>
    </r>
    <r>
      <rPr>
        <b val="true"/>
        <sz val="9"/>
        <rFont val="Arial"/>
        <family val="2"/>
      </rPr>
      <t xml:space="preserve">-8</t>
    </r>
  </si>
  <si>
    <r>
      <rPr>
        <b val="true"/>
        <sz val="9"/>
        <rFont val="Arial"/>
        <family val="2"/>
      </rPr>
      <t xml:space="preserve">C</t>
    </r>
    <r>
      <rPr>
        <b val="true"/>
        <vertAlign val="subscript"/>
        <sz val="9"/>
        <rFont val="Arial"/>
        <family val="2"/>
      </rPr>
      <t xml:space="preserve">p</t>
    </r>
    <r>
      <rPr>
        <b val="true"/>
        <sz val="9"/>
        <rFont val="Arial"/>
        <family val="2"/>
      </rPr>
      <t xml:space="preserve">-10</t>
    </r>
  </si>
  <si>
    <r>
      <rPr>
        <b val="true"/>
        <sz val="9"/>
        <rFont val="Arial"/>
        <family val="2"/>
      </rPr>
      <t xml:space="preserve">C</t>
    </r>
    <r>
      <rPr>
        <b val="true"/>
        <vertAlign val="subscript"/>
        <sz val="9"/>
        <rFont val="Arial"/>
        <family val="2"/>
      </rPr>
      <t xml:space="preserve">F</t>
    </r>
    <r>
      <rPr>
        <b val="true"/>
        <sz val="9"/>
        <rFont val="Arial"/>
        <family val="2"/>
      </rPr>
      <t xml:space="preserve">-10</t>
    </r>
  </si>
  <si>
    <r>
      <rPr>
        <b val="true"/>
        <sz val="9"/>
        <rFont val="Arial"/>
        <family val="2"/>
      </rPr>
      <t xml:space="preserve">C</t>
    </r>
    <r>
      <rPr>
        <b val="true"/>
        <vertAlign val="subscript"/>
        <sz val="9"/>
        <rFont val="Arial"/>
        <family val="2"/>
      </rPr>
      <t xml:space="preserve">C</t>
    </r>
    <r>
      <rPr>
        <b val="true"/>
        <sz val="9"/>
        <rFont val="Arial"/>
        <family val="2"/>
      </rPr>
      <t xml:space="preserve">-10</t>
    </r>
  </si>
  <si>
    <r>
      <rPr>
        <b val="true"/>
        <sz val="9"/>
        <rFont val="Arial"/>
        <family val="2"/>
      </rPr>
      <t xml:space="preserve">C</t>
    </r>
    <r>
      <rPr>
        <b val="true"/>
        <vertAlign val="subscript"/>
        <sz val="9"/>
        <rFont val="Arial"/>
        <family val="2"/>
      </rPr>
      <t xml:space="preserve">p</t>
    </r>
    <r>
      <rPr>
        <b val="true"/>
        <sz val="9"/>
        <rFont val="Arial"/>
        <family val="2"/>
      </rPr>
      <t xml:space="preserve">-2 (dup)</t>
    </r>
  </si>
  <si>
    <r>
      <rPr>
        <b val="true"/>
        <sz val="9"/>
        <rFont val="Arial"/>
        <family val="2"/>
      </rPr>
      <t xml:space="preserve">C</t>
    </r>
    <r>
      <rPr>
        <b val="true"/>
        <vertAlign val="subscript"/>
        <sz val="9"/>
        <rFont val="Arial"/>
        <family val="2"/>
      </rPr>
      <t xml:space="preserve">F</t>
    </r>
    <r>
      <rPr>
        <b val="true"/>
        <sz val="9"/>
        <rFont val="Arial"/>
        <family val="2"/>
      </rPr>
      <t xml:space="preserve">-2 (dup)</t>
    </r>
  </si>
  <si>
    <r>
      <rPr>
        <b val="true"/>
        <sz val="9"/>
        <rFont val="Arial"/>
        <family val="2"/>
      </rPr>
      <t xml:space="preserve">C</t>
    </r>
    <r>
      <rPr>
        <b val="true"/>
        <vertAlign val="subscript"/>
        <sz val="9"/>
        <rFont val="Arial"/>
        <family val="2"/>
      </rPr>
      <t xml:space="preserve">C</t>
    </r>
    <r>
      <rPr>
        <b val="true"/>
        <sz val="9"/>
        <rFont val="Arial"/>
        <family val="2"/>
      </rPr>
      <t xml:space="preserve">-2 (dup)</t>
    </r>
  </si>
  <si>
    <t xml:space="preserve">Hydrophillic</t>
  </si>
  <si>
    <t xml:space="preserve">Neutral</t>
  </si>
  <si>
    <r>
      <rPr>
        <vertAlign val="superscript"/>
        <sz val="9"/>
        <rFont val="Arial"/>
        <family val="2"/>
      </rPr>
      <t xml:space="preserve">o</t>
    </r>
    <r>
      <rPr>
        <sz val="9"/>
        <rFont val="Arial"/>
        <family val="2"/>
      </rPr>
      <t xml:space="preserve">C</t>
    </r>
  </si>
  <si>
    <r>
      <rPr>
        <sz val="9"/>
        <rFont val="Arial"/>
        <family val="2"/>
      </rPr>
      <t xml:space="preserve">mg/L as CaCO</t>
    </r>
    <r>
      <rPr>
        <vertAlign val="subscript"/>
        <sz val="9"/>
        <rFont val="Arial"/>
        <family val="2"/>
      </rPr>
      <t xml:space="preserve">3</t>
    </r>
  </si>
  <si>
    <r>
      <rPr>
        <sz val="9"/>
        <rFont val="Arial"/>
        <family val="0"/>
      </rPr>
      <t xml:space="preserve">Natural Gas Rate ($/ft</t>
    </r>
    <r>
      <rPr>
        <vertAlign val="superscript"/>
        <sz val="9"/>
        <rFont val="Arial"/>
        <family val="2"/>
      </rPr>
      <t xml:space="preserve">3</t>
    </r>
    <r>
      <rPr>
        <sz val="9"/>
        <rFont val="Arial"/>
        <family val="0"/>
      </rPr>
      <t xml:space="preserve">)</t>
    </r>
  </si>
  <si>
    <r>
      <rPr>
        <sz val="9"/>
        <rFont val="Arial"/>
        <family val="2"/>
      </rPr>
      <t xml:space="preserve">mg NH</t>
    </r>
    <r>
      <rPr>
        <vertAlign val="subscript"/>
        <sz val="9"/>
        <rFont val="Arial"/>
        <family val="2"/>
      </rPr>
      <t xml:space="preserve">3</t>
    </r>
    <r>
      <rPr>
        <sz val="9"/>
        <rFont val="Arial"/>
        <family val="2"/>
      </rPr>
      <t xml:space="preserve">-N / L</t>
    </r>
  </si>
  <si>
    <r>
      <rPr>
        <sz val="9"/>
        <rFont val="Arial"/>
        <family val="2"/>
      </rPr>
      <t xml:space="preserve">UV</t>
    </r>
    <r>
      <rPr>
        <vertAlign val="subscript"/>
        <sz val="9"/>
        <rFont val="Arial"/>
        <family val="2"/>
      </rPr>
      <t xml:space="preserve">254</t>
    </r>
  </si>
  <si>
    <r>
      <rPr>
        <sz val="9"/>
        <rFont val="Arial"/>
        <family val="2"/>
      </rPr>
      <t xml:space="preserve">cm</t>
    </r>
    <r>
      <rPr>
        <vertAlign val="superscript"/>
        <sz val="9"/>
        <rFont val="Arial"/>
        <family val="2"/>
      </rPr>
      <t xml:space="preserve">-1</t>
    </r>
  </si>
  <si>
    <r>
      <rPr>
        <sz val="9"/>
        <rFont val="Symbol"/>
        <family val="1"/>
        <charset val="2"/>
      </rPr>
      <t xml:space="preserve">m</t>
    </r>
    <r>
      <rPr>
        <sz val="9"/>
        <rFont val="Arial"/>
        <family val="2"/>
      </rPr>
      <t xml:space="preserve">g/L</t>
    </r>
  </si>
  <si>
    <r>
      <rPr>
        <sz val="9"/>
        <rFont val="Arial"/>
        <family val="2"/>
      </rPr>
      <t xml:space="preserve">SDS-Cl</t>
    </r>
    <r>
      <rPr>
        <vertAlign val="subscript"/>
        <sz val="9"/>
        <rFont val="Arial"/>
        <family val="2"/>
      </rPr>
      <t xml:space="preserve">2</t>
    </r>
    <r>
      <rPr>
        <sz val="9"/>
        <rFont val="Arial"/>
        <family val="2"/>
      </rPr>
      <t xml:space="preserve"> dose</t>
    </r>
  </si>
  <si>
    <r>
      <rPr>
        <sz val="9"/>
        <rFont val="Arial"/>
        <family val="2"/>
      </rPr>
      <t xml:space="preserve">SDS-Free Cl</t>
    </r>
    <r>
      <rPr>
        <vertAlign val="subscript"/>
        <sz val="9"/>
        <rFont val="Arial"/>
        <family val="2"/>
      </rPr>
      <t xml:space="preserve">2</t>
    </r>
    <r>
      <rPr>
        <sz val="9"/>
        <rFont val="Arial"/>
        <family val="2"/>
      </rPr>
      <t xml:space="preserve"> residual</t>
    </r>
  </si>
  <si>
    <r>
      <rPr>
        <sz val="9"/>
        <rFont val="Arial"/>
        <family val="2"/>
      </rPr>
      <t xml:space="preserve">SDS-Free Cl</t>
    </r>
    <r>
      <rPr>
        <vertAlign val="subscript"/>
        <sz val="9"/>
        <rFont val="Arial"/>
        <family val="2"/>
      </rPr>
      <t xml:space="preserve">2</t>
    </r>
    <r>
      <rPr>
        <sz val="9"/>
        <rFont val="Arial"/>
        <family val="2"/>
      </rPr>
      <t xml:space="preserve"> residual </t>
    </r>
  </si>
  <si>
    <r>
      <rPr>
        <sz val="9"/>
        <rFont val="Arial"/>
        <family val="2"/>
      </rPr>
      <t xml:space="preserve">SDS-Cl</t>
    </r>
    <r>
      <rPr>
        <vertAlign val="subscript"/>
        <sz val="9"/>
        <rFont val="Arial"/>
        <family val="2"/>
      </rPr>
      <t xml:space="preserve">2</t>
    </r>
    <r>
      <rPr>
        <sz val="9"/>
        <rFont val="Arial"/>
        <family val="2"/>
      </rPr>
      <t xml:space="preserve"> demand</t>
    </r>
  </si>
  <si>
    <t xml:space="preserve">5:1</t>
  </si>
  <si>
    <r>
      <rPr>
        <sz val="9"/>
        <rFont val="Symbol"/>
        <family val="1"/>
        <charset val="2"/>
      </rPr>
      <t xml:space="preserve">m</t>
    </r>
    <r>
      <rPr>
        <sz val="9"/>
        <rFont val="Arial"/>
        <family val="2"/>
      </rPr>
      <t xml:space="preserve">g Cl</t>
    </r>
    <r>
      <rPr>
        <vertAlign val="superscript"/>
        <sz val="9"/>
        <rFont val="Arial"/>
        <family val="2"/>
      </rPr>
      <t xml:space="preserve">-</t>
    </r>
    <r>
      <rPr>
        <sz val="9"/>
        <rFont val="Arial"/>
        <family val="2"/>
      </rPr>
      <t xml:space="preserve"> /L</t>
    </r>
  </si>
  <si>
    <r>
      <rPr>
        <sz val="9"/>
        <rFont val="Arial"/>
        <family val="0"/>
      </rPr>
      <t xml:space="preserve">SDS-</t>
    </r>
    <r>
      <rPr>
        <i val="true"/>
        <sz val="9"/>
        <rFont val="Arial"/>
        <family val="0"/>
      </rPr>
      <t xml:space="preserve">CHCl3</t>
    </r>
  </si>
  <si>
    <t xml:space="preserve">(1500 ppm NaCl)</t>
  </si>
  <si>
    <r>
      <rPr>
        <sz val="9"/>
        <rFont val="Arial"/>
        <family val="0"/>
      </rPr>
      <t xml:space="preserve">SDS-</t>
    </r>
    <r>
      <rPr>
        <i val="true"/>
        <sz val="9"/>
        <rFont val="Arial"/>
        <family val="0"/>
      </rPr>
      <t xml:space="preserve">BDCM</t>
    </r>
  </si>
  <si>
    <r>
      <rPr>
        <sz val="9"/>
        <rFont val="Arial"/>
        <family val="0"/>
      </rPr>
      <t xml:space="preserve">SDS-</t>
    </r>
    <r>
      <rPr>
        <i val="true"/>
        <sz val="9"/>
        <rFont val="Arial"/>
        <family val="0"/>
      </rPr>
      <t xml:space="preserve">DBCM</t>
    </r>
  </si>
  <si>
    <r>
      <rPr>
        <sz val="9"/>
        <rFont val="Arial"/>
        <family val="0"/>
      </rPr>
      <t xml:space="preserve">SDS-</t>
    </r>
    <r>
      <rPr>
        <i val="true"/>
        <sz val="9"/>
        <rFont val="Arial"/>
        <family val="0"/>
      </rPr>
      <t xml:space="preserve">CHBr3</t>
    </r>
  </si>
  <si>
    <t xml:space="preserve">6.5 - 7.0</t>
  </si>
  <si>
    <t xml:space="preserve">600 psig max.</t>
  </si>
  <si>
    <r>
      <rPr>
        <sz val="9"/>
        <rFont val="Arial"/>
        <family val="0"/>
      </rPr>
      <t xml:space="preserve">SDS-</t>
    </r>
    <r>
      <rPr>
        <i val="true"/>
        <sz val="9"/>
        <rFont val="Arial"/>
        <family val="2"/>
      </rPr>
      <t xml:space="preserve">MCAA*</t>
    </r>
  </si>
  <si>
    <t xml:space="preserve">3.0 - 10.0</t>
  </si>
  <si>
    <r>
      <rPr>
        <sz val="9"/>
        <rFont val="Arial"/>
        <family val="0"/>
      </rPr>
      <t xml:space="preserve">SDS-</t>
    </r>
    <r>
      <rPr>
        <i val="true"/>
        <sz val="9"/>
        <rFont val="Arial"/>
        <family val="2"/>
      </rPr>
      <t xml:space="preserve">DCAA*</t>
    </r>
  </si>
  <si>
    <r>
      <rPr>
        <sz val="9"/>
        <rFont val="Arial"/>
        <family val="0"/>
      </rPr>
      <t xml:space="preserve">SDS-</t>
    </r>
    <r>
      <rPr>
        <i val="true"/>
        <sz val="9"/>
        <rFont val="Arial"/>
        <family val="2"/>
      </rPr>
      <t xml:space="preserve">TCAA*</t>
    </r>
  </si>
  <si>
    <r>
      <rPr>
        <sz val="9"/>
        <rFont val="Arial"/>
        <family val="0"/>
      </rPr>
      <t xml:space="preserve">SDS-</t>
    </r>
    <r>
      <rPr>
        <i val="true"/>
        <sz val="9"/>
        <rFont val="Arial"/>
        <family val="2"/>
      </rPr>
      <t xml:space="preserve">MBAA*</t>
    </r>
  </si>
  <si>
    <r>
      <rPr>
        <sz val="9"/>
        <rFont val="Arial"/>
        <family val="0"/>
      </rPr>
      <t xml:space="preserve">SDS-</t>
    </r>
    <r>
      <rPr>
        <i val="true"/>
        <sz val="9"/>
        <rFont val="Arial"/>
        <family val="2"/>
      </rPr>
      <t xml:space="preserve">DBAA*</t>
    </r>
  </si>
  <si>
    <t xml:space="preserve">&lt;1.0 mg/L</t>
  </si>
  <si>
    <r>
      <rPr>
        <sz val="9"/>
        <rFont val="Arial"/>
        <family val="0"/>
      </rPr>
      <t xml:space="preserve">SDS-</t>
    </r>
    <r>
      <rPr>
        <i val="true"/>
        <sz val="9"/>
        <rFont val="Arial"/>
        <family val="2"/>
      </rPr>
      <t xml:space="preserve">BCAA*</t>
    </r>
  </si>
  <si>
    <r>
      <rPr>
        <sz val="9"/>
        <rFont val="Arial"/>
        <family val="0"/>
      </rPr>
      <t xml:space="preserve">SDS-</t>
    </r>
    <r>
      <rPr>
        <i val="true"/>
        <sz val="9"/>
        <rFont val="Arial"/>
        <family val="2"/>
      </rPr>
      <t xml:space="preserve">TBAA</t>
    </r>
  </si>
  <si>
    <r>
      <rPr>
        <sz val="9"/>
        <rFont val="Arial"/>
        <family val="0"/>
      </rPr>
      <t xml:space="preserve">SDS-</t>
    </r>
    <r>
      <rPr>
        <i val="true"/>
        <sz val="9"/>
        <rFont val="Arial"/>
        <family val="2"/>
      </rPr>
      <t xml:space="preserve">CDBAA</t>
    </r>
  </si>
  <si>
    <r>
      <rPr>
        <sz val="9"/>
        <rFont val="Arial"/>
        <family val="0"/>
      </rPr>
      <t xml:space="preserve">SDS-</t>
    </r>
    <r>
      <rPr>
        <i val="true"/>
        <sz val="9"/>
        <rFont val="Arial"/>
        <family val="2"/>
      </rPr>
      <t xml:space="preserve">DCBAA</t>
    </r>
  </si>
  <si>
    <r>
      <rPr>
        <vertAlign val="superscript"/>
        <sz val="9"/>
        <rFont val="Arial"/>
        <family val="2"/>
      </rPr>
      <t xml:space="preserve">1</t>
    </r>
    <r>
      <rPr>
        <sz val="9"/>
        <rFont val="Arial"/>
        <family val="2"/>
      </rPr>
      <t xml:space="preserve"> HAA Permeate Data Collected on 2/17/99</t>
    </r>
  </si>
  <si>
    <r>
      <rPr>
        <sz val="9"/>
        <rFont val="Arial"/>
        <family val="2"/>
      </rPr>
      <t xml:space="preserve">Q</t>
    </r>
    <r>
      <rPr>
        <vertAlign val="subscript"/>
        <sz val="9"/>
        <rFont val="Arial"/>
        <family val="2"/>
      </rPr>
      <t xml:space="preserve">p</t>
    </r>
    <r>
      <rPr>
        <sz val="9"/>
        <rFont val="Arial"/>
        <family val="2"/>
      </rPr>
      <t xml:space="preserve">/Q</t>
    </r>
    <r>
      <rPr>
        <vertAlign val="subscript"/>
        <sz val="9"/>
        <rFont val="Arial"/>
        <family val="2"/>
      </rPr>
      <t xml:space="preserve">T</t>
    </r>
    <r>
      <rPr>
        <sz val="9"/>
        <rFont val="Arial"/>
        <family val="2"/>
      </rPr>
      <t xml:space="preserve"> (THM4), %</t>
    </r>
  </si>
  <si>
    <r>
      <rPr>
        <sz val="9"/>
        <rFont val="Arial"/>
        <family val="2"/>
      </rPr>
      <t xml:space="preserve">Q</t>
    </r>
    <r>
      <rPr>
        <vertAlign val="subscript"/>
        <sz val="9"/>
        <rFont val="Arial"/>
        <family val="2"/>
      </rPr>
      <t xml:space="preserve">p</t>
    </r>
    <r>
      <rPr>
        <sz val="9"/>
        <rFont val="Arial"/>
        <family val="2"/>
      </rPr>
      <t xml:space="preserve">/Q</t>
    </r>
    <r>
      <rPr>
        <vertAlign val="subscript"/>
        <sz val="9"/>
        <rFont val="Arial"/>
        <family val="2"/>
      </rPr>
      <t xml:space="preserve">T</t>
    </r>
    <r>
      <rPr>
        <sz val="9"/>
        <rFont val="Arial"/>
        <family val="2"/>
      </rPr>
      <t xml:space="preserve"> (HAA5), %</t>
    </r>
  </si>
  <si>
    <r>
      <rPr>
        <sz val="9"/>
        <rFont val="Arial"/>
        <family val="2"/>
      </rPr>
      <t xml:space="preserve">SDS-THM4</t>
    </r>
    <r>
      <rPr>
        <vertAlign val="subscript"/>
        <sz val="9"/>
        <rFont val="Arial"/>
        <family val="2"/>
      </rPr>
      <t xml:space="preserve">b</t>
    </r>
    <r>
      <rPr>
        <sz val="9"/>
        <rFont val="Arial"/>
        <family val="2"/>
      </rPr>
      <t xml:space="preserve">, </t>
    </r>
    <r>
      <rPr>
        <sz val="9"/>
        <rFont val="Symbol"/>
        <family val="1"/>
        <charset val="2"/>
      </rPr>
      <t xml:space="preserve">m</t>
    </r>
    <r>
      <rPr>
        <sz val="9"/>
        <rFont val="Arial"/>
        <family val="2"/>
      </rPr>
      <t xml:space="preserve">g/L</t>
    </r>
  </si>
  <si>
    <r>
      <rPr>
        <sz val="9"/>
        <rFont val="Arial"/>
        <family val="2"/>
      </rPr>
      <t xml:space="preserve">SDS-HAA5</t>
    </r>
    <r>
      <rPr>
        <vertAlign val="subscript"/>
        <sz val="9"/>
        <rFont val="Arial"/>
        <family val="2"/>
      </rPr>
      <t xml:space="preserve">b</t>
    </r>
    <r>
      <rPr>
        <sz val="9"/>
        <rFont val="Arial"/>
        <family val="2"/>
      </rPr>
      <t xml:space="preserve">, </t>
    </r>
    <r>
      <rPr>
        <sz val="9"/>
        <rFont val="Symbol"/>
        <family val="1"/>
        <charset val="2"/>
      </rPr>
      <t xml:space="preserve">m</t>
    </r>
    <r>
      <rPr>
        <sz val="9"/>
        <rFont val="Arial"/>
        <family val="2"/>
      </rPr>
      <t xml:space="preserve">g/L</t>
    </r>
  </si>
  <si>
    <r>
      <rPr>
        <sz val="9"/>
        <rFont val="Arial"/>
        <family val="2"/>
      </rPr>
      <t xml:space="preserve">SDS-TOX</t>
    </r>
    <r>
      <rPr>
        <vertAlign val="subscript"/>
        <sz val="9"/>
        <rFont val="Arial"/>
        <family val="2"/>
      </rPr>
      <t xml:space="preserve">b</t>
    </r>
    <r>
      <rPr>
        <sz val="9"/>
        <rFont val="Arial"/>
        <family val="2"/>
      </rPr>
      <t xml:space="preserve">, </t>
    </r>
    <r>
      <rPr>
        <sz val="9"/>
        <rFont val="Symbol"/>
        <family val="1"/>
        <charset val="2"/>
      </rPr>
      <t xml:space="preserve">m</t>
    </r>
    <r>
      <rPr>
        <sz val="9"/>
        <rFont val="Arial"/>
        <family val="2"/>
      </rPr>
      <t xml:space="preserve">g Cl</t>
    </r>
    <r>
      <rPr>
        <vertAlign val="superscript"/>
        <sz val="9"/>
        <rFont val="Arial"/>
        <family val="2"/>
      </rPr>
      <t xml:space="preserve">-</t>
    </r>
    <r>
      <rPr>
        <sz val="9"/>
        <rFont val="Arial"/>
        <family val="2"/>
      </rPr>
      <t xml:space="preserve"> /L</t>
    </r>
  </si>
  <si>
    <r>
      <rPr>
        <sz val="9"/>
        <rFont val="Arial"/>
        <family val="2"/>
      </rPr>
      <t xml:space="preserve">SDS-CD</t>
    </r>
    <r>
      <rPr>
        <vertAlign val="subscript"/>
        <sz val="9"/>
        <rFont val="Arial"/>
        <family val="2"/>
      </rPr>
      <t xml:space="preserve">b</t>
    </r>
    <r>
      <rPr>
        <sz val="9"/>
        <rFont val="Arial"/>
        <family val="2"/>
      </rPr>
      <t xml:space="preserve">, mg/L</t>
    </r>
  </si>
  <si>
    <r>
      <rPr>
        <sz val="9"/>
        <rFont val="Arial"/>
        <family val="2"/>
      </rPr>
      <t xml:space="preserve">TOC</t>
    </r>
    <r>
      <rPr>
        <vertAlign val="subscript"/>
        <sz val="9"/>
        <rFont val="Arial"/>
        <family val="2"/>
      </rPr>
      <t xml:space="preserve">b</t>
    </r>
    <r>
      <rPr>
        <sz val="9"/>
        <rFont val="Arial"/>
        <family val="2"/>
      </rPr>
      <t xml:space="preserve">, mg/L</t>
    </r>
  </si>
  <si>
    <r>
      <rPr>
        <sz val="9"/>
        <rFont val="Arial"/>
        <family val="2"/>
      </rPr>
      <t xml:space="preserve">UV</t>
    </r>
    <r>
      <rPr>
        <vertAlign val="subscript"/>
        <sz val="9"/>
        <rFont val="Arial"/>
        <family val="2"/>
      </rPr>
      <t xml:space="preserve">254 b</t>
    </r>
    <r>
      <rPr>
        <sz val="9"/>
        <rFont val="Arial"/>
        <family val="2"/>
      </rPr>
      <t xml:space="preserve">, cm</t>
    </r>
    <r>
      <rPr>
        <vertAlign val="superscript"/>
        <sz val="9"/>
        <rFont val="Arial"/>
        <family val="2"/>
      </rPr>
      <t xml:space="preserve">-1</t>
    </r>
  </si>
  <si>
    <r>
      <rPr>
        <sz val="9"/>
        <rFont val="Arial"/>
        <family val="2"/>
      </rPr>
      <t xml:space="preserve">Bromide</t>
    </r>
    <r>
      <rPr>
        <vertAlign val="subscript"/>
        <sz val="9"/>
        <rFont val="Arial"/>
        <family val="2"/>
      </rPr>
      <t xml:space="preserve">b</t>
    </r>
    <r>
      <rPr>
        <sz val="9"/>
        <rFont val="Arial"/>
        <family val="2"/>
      </rPr>
      <t xml:space="preserve">, </t>
    </r>
    <r>
      <rPr>
        <sz val="9"/>
        <rFont val="Symbol"/>
        <family val="1"/>
        <charset val="2"/>
      </rPr>
      <t xml:space="preserve">m</t>
    </r>
    <r>
      <rPr>
        <sz val="9"/>
        <rFont val="Arial"/>
        <family val="2"/>
      </rPr>
      <t xml:space="preserve">g/L</t>
    </r>
  </si>
  <si>
    <r>
      <rPr>
        <sz val="9"/>
        <rFont val="Arial"/>
        <family val="2"/>
      </rPr>
      <t xml:space="preserve">Alk</t>
    </r>
    <r>
      <rPr>
        <vertAlign val="subscript"/>
        <sz val="9"/>
        <rFont val="Arial"/>
        <family val="2"/>
      </rPr>
      <t xml:space="preserve">b</t>
    </r>
    <r>
      <rPr>
        <sz val="9"/>
        <rFont val="Arial"/>
        <family val="2"/>
      </rPr>
      <t xml:space="preserve">, mg/L CaCO</t>
    </r>
    <r>
      <rPr>
        <vertAlign val="subscript"/>
        <sz val="9"/>
        <rFont val="Arial"/>
        <family val="2"/>
      </rPr>
      <t xml:space="preserve">3</t>
    </r>
  </si>
  <si>
    <r>
      <rPr>
        <sz val="9"/>
        <rFont val="Arial"/>
        <family val="2"/>
      </rPr>
      <t xml:space="preserve">T-Hd</t>
    </r>
    <r>
      <rPr>
        <vertAlign val="subscript"/>
        <sz val="9"/>
        <rFont val="Arial"/>
        <family val="2"/>
      </rPr>
      <t xml:space="preserve">b</t>
    </r>
    <r>
      <rPr>
        <sz val="9"/>
        <rFont val="Arial"/>
        <family val="2"/>
      </rPr>
      <t xml:space="preserve">, mg/L CaCO</t>
    </r>
    <r>
      <rPr>
        <vertAlign val="subscript"/>
        <sz val="9"/>
        <rFont val="Arial"/>
        <family val="2"/>
      </rPr>
      <t xml:space="preserve">3</t>
    </r>
  </si>
  <si>
    <r>
      <rPr>
        <sz val="9"/>
        <rFont val="Arial"/>
        <family val="2"/>
      </rPr>
      <t xml:space="preserve">Ca-Hd</t>
    </r>
    <r>
      <rPr>
        <vertAlign val="subscript"/>
        <sz val="9"/>
        <rFont val="Arial"/>
        <family val="2"/>
      </rPr>
      <t xml:space="preserve">b</t>
    </r>
    <r>
      <rPr>
        <sz val="9"/>
        <rFont val="Arial"/>
        <family val="2"/>
      </rPr>
      <t xml:space="preserve">, mg/L CaCO</t>
    </r>
    <r>
      <rPr>
        <vertAlign val="subscript"/>
        <sz val="9"/>
        <rFont val="Arial"/>
        <family val="2"/>
      </rPr>
      <t xml:space="preserve">3</t>
    </r>
  </si>
  <si>
    <r>
      <rPr>
        <sz val="9"/>
        <rFont val="Arial"/>
        <family val="0"/>
      </rPr>
      <t xml:space="preserve">A 10% factor of safety has been applied all the MCLs. i.e., MCLs for Stage 1 are 72 / 54 </t>
    </r>
    <r>
      <rPr>
        <sz val="9"/>
        <rFont val="Symbol"/>
        <family val="1"/>
        <charset val="2"/>
      </rPr>
      <t xml:space="preserve">m</t>
    </r>
    <r>
      <rPr>
        <sz val="9"/>
        <rFont val="Arial"/>
        <family val="0"/>
      </rPr>
      <t xml:space="preserve">g/L and Stage 2 are 36 / 27 </t>
    </r>
    <r>
      <rPr>
        <sz val="9"/>
        <rFont val="Symbol"/>
        <family val="1"/>
        <charset val="2"/>
      </rPr>
      <t xml:space="preserve">m</t>
    </r>
    <r>
      <rPr>
        <sz val="9"/>
        <rFont val="Arial"/>
        <family val="0"/>
      </rPr>
      <t xml:space="preserve">g/L for THM4 and HAA5.</t>
    </r>
  </si>
  <si>
    <r>
      <rPr>
        <b val="true"/>
        <sz val="9"/>
        <rFont val="Arial"/>
        <family val="0"/>
      </rPr>
      <t xml:space="preserve">The maximum (Q</t>
    </r>
    <r>
      <rPr>
        <b val="true"/>
        <vertAlign val="subscript"/>
        <sz val="9"/>
        <rFont val="Arial"/>
        <family val="0"/>
      </rPr>
      <t xml:space="preserve">p</t>
    </r>
    <r>
      <rPr>
        <b val="true"/>
        <sz val="9"/>
        <rFont val="Arial"/>
        <family val="0"/>
      </rPr>
      <t xml:space="preserve">/Q</t>
    </r>
    <r>
      <rPr>
        <b val="true"/>
        <vertAlign val="subscript"/>
        <sz val="9"/>
        <rFont val="Arial"/>
        <family val="0"/>
      </rPr>
      <t xml:space="preserve">T</t>
    </r>
    <r>
      <rPr>
        <b val="true"/>
        <sz val="9"/>
        <rFont val="Arial"/>
        <family val="0"/>
      </rPr>
      <t xml:space="preserve">) ratio controls the design.</t>
    </r>
  </si>
  <si>
    <r>
      <rPr>
        <sz val="9"/>
        <rFont val="Arial"/>
        <family val="2"/>
      </rPr>
      <t xml:space="preserve">Q</t>
    </r>
    <r>
      <rPr>
        <vertAlign val="subscript"/>
        <sz val="9"/>
        <rFont val="Arial"/>
        <family val="2"/>
      </rPr>
      <t xml:space="preserve">p</t>
    </r>
    <r>
      <rPr>
        <sz val="9"/>
        <rFont val="Arial"/>
        <family val="2"/>
      </rPr>
      <t xml:space="preserve">/Q</t>
    </r>
    <r>
      <rPr>
        <vertAlign val="subscript"/>
        <sz val="9"/>
        <rFont val="Arial"/>
        <family val="2"/>
      </rPr>
      <t xml:space="preserve">T</t>
    </r>
    <r>
      <rPr>
        <sz val="9"/>
        <rFont val="Arial"/>
        <family val="2"/>
      </rPr>
      <t xml:space="preserve"> (THM4) is the permeate to total flow ratio for the case where THM4 controls the blend ratio.</t>
    </r>
  </si>
  <si>
    <r>
      <rPr>
        <sz val="9"/>
        <rFont val="Arial"/>
        <family val="2"/>
      </rPr>
      <t xml:space="preserve">Q</t>
    </r>
    <r>
      <rPr>
        <vertAlign val="subscript"/>
        <sz val="9"/>
        <rFont val="Arial"/>
        <family val="2"/>
      </rPr>
      <t xml:space="preserve">p</t>
    </r>
    <r>
      <rPr>
        <sz val="9"/>
        <rFont val="Arial"/>
        <family val="2"/>
      </rPr>
      <t xml:space="preserve">/Q</t>
    </r>
    <r>
      <rPr>
        <vertAlign val="subscript"/>
        <sz val="9"/>
        <rFont val="Arial"/>
        <family val="2"/>
      </rPr>
      <t xml:space="preserve">T</t>
    </r>
    <r>
      <rPr>
        <sz val="9"/>
        <rFont val="Arial"/>
        <family val="2"/>
      </rPr>
      <t xml:space="preserve"> (HAA5) is the permeate to total flow ratio for the case where HAA5 controls the blend ratio.</t>
    </r>
  </si>
</sst>
</file>

<file path=xl/styles.xml><?xml version="1.0" encoding="utf-8"?>
<styleSheet xmlns="http://schemas.openxmlformats.org/spreadsheetml/2006/main">
  <numFmts count="42">
    <numFmt numFmtId="164" formatCode="General"/>
    <numFmt numFmtId="165" formatCode="_-* #,##0\ _P_t_s_-;\-* #,##0\ _P_t_s_-;_-* &quot;- &quot;_P_t_s_-;_-@_-"/>
    <numFmt numFmtId="166" formatCode="[$-409]#,##0_);[RED]\(#,##0\)"/>
    <numFmt numFmtId="167" formatCode="_-* #,##0_-;\-* #,##0_-;_-* \-_-;_-@_-"/>
    <numFmt numFmtId="168" formatCode="_-* #,##0&quot; $&quot;_-;\-* #,##0&quot; $&quot;_-;_-* &quot;- $&quot;_-;_-@_-"/>
    <numFmt numFmtId="169" formatCode="_(* #,##0_);_(* \(#,##0\);_(* \-_);_(@_)"/>
    <numFmt numFmtId="170" formatCode="_-* #,##0.00\ _P_t_s_-;\-* #,##0.00\ _P_t_s_-;_-* \-??\ _P_t_s_-;_-@_-"/>
    <numFmt numFmtId="171" formatCode="[$-409]#,##0.00_);[RED]\(#,##0.00\)"/>
    <numFmt numFmtId="172" formatCode="_-* #,##0.00_-;\-* #,##0.00_-;_-* \-??_-;_-@_-"/>
    <numFmt numFmtId="173" formatCode="_(* #,##0.00_);_(* \(#,##0.00\);_(* \-??_);_(@_)"/>
    <numFmt numFmtId="174" formatCode="_-* #,##0.00&quot; $&quot;_-;\-* #,##0.00&quot; $&quot;_-;_-* \-??&quot; $&quot;_-;_-@_-"/>
    <numFmt numFmtId="175" formatCode="#,##0.00"/>
    <numFmt numFmtId="176" formatCode="_(\$* #,##0_);_(\$* \(#,##0\);_(\$* \-_);_(@_)"/>
    <numFmt numFmtId="177" formatCode="\$#,##0_);[RED]&quot;($&quot;#,##0\)"/>
    <numFmt numFmtId="178" formatCode="_-&quot;S/. &quot;* #,##0_-;&quot;-S/. &quot;* #,##0_-;_-&quot;S/. &quot;* \-_-;_-@_-"/>
    <numFmt numFmtId="179" formatCode="#,##0&quot; Pts&quot;;[RED]\-#,##0&quot; Pts&quot;"/>
    <numFmt numFmtId="180" formatCode="#,##0.00&quot; $&quot;;[RED]\-#,##0.00&quot; $&quot;"/>
    <numFmt numFmtId="181" formatCode="_(\$* #,##0.00_);_(\$* \(#,##0.00\);_(\$* \-??_);_(@_)"/>
    <numFmt numFmtId="182" formatCode="\$#,##0.00_);[RED]&quot;($&quot;#,##0.00\)"/>
    <numFmt numFmtId="183" formatCode="_-&quot;S/. &quot;* #,##0.00_-;&quot;-S/. &quot;* #,##0.00_-;_-&quot;S/. &quot;* \-??_-;_-@_-"/>
    <numFmt numFmtId="184" formatCode="_-* #,##0\ _$_-;\-* #,##0\ _$_-;_-* &quot;- &quot;_$_-;_-@_-"/>
    <numFmt numFmtId="185" formatCode="_ \\* #,##0_ ;_ \\* &quot;\-&quot;#,##0_ ;_ \\* \-_ ;_ @_ "/>
    <numFmt numFmtId="186" formatCode="\$#,##0.00"/>
    <numFmt numFmtId="187" formatCode="_-&quot;S/.&quot;* #,##0_-;&quot;-S/.&quot;* #,##0_-;_-&quot;S/.&quot;* \-_-;_-@_-"/>
    <numFmt numFmtId="188" formatCode="_-* #,##0&quot; Pts&quot;_-;\-* #,##0&quot; Pts&quot;_-;_-* &quot;- Pts&quot;_-;_-@_-"/>
    <numFmt numFmtId="189" formatCode="_(&quot;N$&quot;* #,##0_);_(&quot;N$&quot;* \(#,##0\);_(&quot;N$&quot;* \-_);_(@_)"/>
    <numFmt numFmtId="190" formatCode="_-&quot;S/.&quot;* #,##0.00_-;&quot;-S/.&quot;* #,##0.00_-;_-&quot;S/.&quot;* \-??_-;_-@_-"/>
    <numFmt numFmtId="191" formatCode="_-* #,##0.00&quot; Pts&quot;_-;\-* #,##0.00&quot; Pts&quot;_-;_-* \-??&quot; Pts&quot;_-;_-@_-"/>
    <numFmt numFmtId="192" formatCode="_(&quot;N$&quot;* #,##0.00_);_(&quot;N$&quot;* \(#,##0.00\);_(&quot;N$&quot;* \-??_);_(@_)"/>
    <numFmt numFmtId="193" formatCode="[$-409]m/d/yyyy"/>
    <numFmt numFmtId="194" formatCode="0.0"/>
    <numFmt numFmtId="195" formatCode="[$-409]d\-mmm"/>
    <numFmt numFmtId="196" formatCode="0"/>
    <numFmt numFmtId="197" formatCode="0.00"/>
    <numFmt numFmtId="198" formatCode="mm/dd/yy"/>
    <numFmt numFmtId="199" formatCode="0.000"/>
    <numFmt numFmtId="200" formatCode="0.0000"/>
    <numFmt numFmtId="201" formatCode="0%"/>
    <numFmt numFmtId="202" formatCode="[$-409]h:mm"/>
    <numFmt numFmtId="203" formatCode="General"/>
    <numFmt numFmtId="204" formatCode="@"/>
    <numFmt numFmtId="205" formatCode="# ?/?"/>
  </numFmts>
  <fonts count="83">
    <font>
      <sz val="10"/>
      <name val="Arial"/>
      <family val="0"/>
    </font>
    <font>
      <sz val="10"/>
      <name val="Arial"/>
      <family val="0"/>
    </font>
    <font>
      <sz val="10"/>
      <name val="Arial"/>
      <family val="0"/>
    </font>
    <font>
      <sz val="10"/>
      <name val="Arial"/>
      <family val="0"/>
    </font>
    <font>
      <sz val="10"/>
      <name val="MS Sans Serif"/>
      <family val="0"/>
    </font>
    <font>
      <sz val="12"/>
      <name val="Times New Roman"/>
      <family val="0"/>
    </font>
    <font>
      <sz val="10"/>
      <name val="Times New Roman"/>
      <family val="0"/>
    </font>
    <font>
      <sz val="10"/>
      <name val="Times New Roman"/>
      <family val="1"/>
    </font>
    <font>
      <sz val="10"/>
      <name val="Univers Condensed"/>
      <family val="0"/>
    </font>
    <font>
      <sz val="12"/>
      <name val="Arial"/>
      <family val="0"/>
    </font>
    <font>
      <sz val="11"/>
      <name val="Arial"/>
      <family val="0"/>
    </font>
    <font>
      <sz val="8"/>
      <name val="Arial"/>
      <family val="0"/>
    </font>
    <font>
      <sz val="10"/>
      <name val="Geneva"/>
      <family val="0"/>
    </font>
    <font>
      <sz val="10"/>
      <name val="Arial MT"/>
      <family val="0"/>
    </font>
    <font>
      <sz val="9"/>
      <name val="Arial"/>
      <family val="0"/>
    </font>
    <font>
      <sz val="8"/>
      <name val="Times New Roman"/>
      <family val="0"/>
    </font>
    <font>
      <sz val="12"/>
      <name val="–¾’©"/>
      <family val="0"/>
      <charset val="128"/>
    </font>
    <font>
      <sz val="14"/>
      <name val="–¾’©"/>
      <family val="0"/>
      <charset val="128"/>
    </font>
    <font>
      <sz val="11"/>
      <name val="–¾’©"/>
      <family val="0"/>
      <charset val="128"/>
    </font>
    <font>
      <b val="true"/>
      <sz val="10"/>
      <name val="Arial"/>
      <family val="2"/>
    </font>
    <font>
      <b val="true"/>
      <vertAlign val="subscript"/>
      <sz val="10"/>
      <name val="Arial"/>
      <family val="2"/>
    </font>
    <font>
      <i val="true"/>
      <sz val="10"/>
      <name val="Arial"/>
      <family val="2"/>
    </font>
    <font>
      <sz val="10"/>
      <name val="Arial"/>
      <family val="2"/>
    </font>
    <font>
      <sz val="12"/>
      <name val="Times New Roman"/>
      <family val="1"/>
    </font>
    <font>
      <b val="true"/>
      <sz val="14"/>
      <name val="Times New Roman"/>
      <family val="1"/>
    </font>
    <font>
      <b val="true"/>
      <sz val="12"/>
      <name val="Times New Roman"/>
      <family val="1"/>
    </font>
    <font>
      <b val="true"/>
      <sz val="10"/>
      <name val="Times New Roman"/>
      <family val="0"/>
    </font>
    <font>
      <sz val="9"/>
      <name val="Times New Roman"/>
      <family val="0"/>
    </font>
    <font>
      <vertAlign val="subscript"/>
      <sz val="9"/>
      <name val="Times New Roman"/>
      <family val="0"/>
    </font>
    <font>
      <sz val="9"/>
      <name val="Times New Roman"/>
      <family val="1"/>
    </font>
    <font>
      <i val="true"/>
      <sz val="9"/>
      <name val="Times New Roman"/>
      <family val="0"/>
    </font>
    <font>
      <sz val="9"/>
      <name val="Arial"/>
      <family val="2"/>
    </font>
    <font>
      <sz val="11"/>
      <name val="Arial"/>
      <family val="2"/>
    </font>
    <font>
      <b val="true"/>
      <sz val="10"/>
      <name val="Arial"/>
      <family val="0"/>
    </font>
    <font>
      <b val="true"/>
      <sz val="9"/>
      <name val="Times New Roman"/>
      <family val="0"/>
    </font>
    <font>
      <b val="true"/>
      <vertAlign val="superscript"/>
      <sz val="10"/>
      <name val="Arial"/>
      <family val="2"/>
    </font>
    <font>
      <u val="single"/>
      <sz val="8"/>
      <name val="Arial"/>
      <family val="2"/>
    </font>
    <font>
      <b val="true"/>
      <i val="true"/>
      <sz val="8"/>
      <name val="Arial"/>
      <family val="2"/>
    </font>
    <font>
      <b val="true"/>
      <sz val="8"/>
      <name val="Arial"/>
      <family val="2"/>
    </font>
    <font>
      <sz val="8"/>
      <name val="Arial"/>
      <family val="2"/>
    </font>
    <font>
      <b val="true"/>
      <vertAlign val="subscript"/>
      <sz val="8"/>
      <name val="Arial"/>
      <family val="2"/>
    </font>
    <font>
      <vertAlign val="subscript"/>
      <sz val="8"/>
      <name val="Arial"/>
      <family val="2"/>
    </font>
    <font>
      <sz val="8"/>
      <color rgb="FF0000FF"/>
      <name val="Arial"/>
      <family val="2"/>
    </font>
    <font>
      <b val="true"/>
      <sz val="8"/>
      <color rgb="FF0000FF"/>
      <name val="Arial"/>
      <family val="2"/>
    </font>
    <font>
      <sz val="8"/>
      <color rgb="FF3366FF"/>
      <name val="Arial"/>
      <family val="2"/>
    </font>
    <font>
      <vertAlign val="superscript"/>
      <sz val="8"/>
      <name val="Arial"/>
      <family val="2"/>
    </font>
    <font>
      <i val="true"/>
      <sz val="8"/>
      <name val="Arial"/>
      <family val="2"/>
    </font>
    <font>
      <b val="true"/>
      <u val="single"/>
      <sz val="12"/>
      <name val="Arial"/>
      <family val="2"/>
    </font>
    <font>
      <b val="true"/>
      <i val="true"/>
      <u val="single"/>
      <sz val="12"/>
      <name val="Arial"/>
      <family val="0"/>
    </font>
    <font>
      <sz val="12"/>
      <name val="Arial"/>
      <family val="2"/>
    </font>
    <font>
      <b val="true"/>
      <sz val="12"/>
      <name val="Arial"/>
      <family val="2"/>
    </font>
    <font>
      <b val="true"/>
      <vertAlign val="superscript"/>
      <sz val="12"/>
      <name val="Arial"/>
      <family val="2"/>
    </font>
    <font>
      <b val="true"/>
      <sz val="9"/>
      <name val="Arial"/>
      <family val="2"/>
    </font>
    <font>
      <b val="true"/>
      <i val="true"/>
      <sz val="10"/>
      <name val="Arial"/>
      <family val="0"/>
    </font>
    <font>
      <b val="true"/>
      <i val="true"/>
      <vertAlign val="subscript"/>
      <sz val="10"/>
      <name val="Arial"/>
      <family val="0"/>
    </font>
    <font>
      <vertAlign val="superscript"/>
      <sz val="10"/>
      <name val="Arial"/>
      <family val="2"/>
    </font>
    <font>
      <u val="single"/>
      <sz val="10"/>
      <name val="Arial"/>
      <family val="2"/>
    </font>
    <font>
      <vertAlign val="subscript"/>
      <sz val="9"/>
      <name val="Arial"/>
      <family val="2"/>
    </font>
    <font>
      <i val="true"/>
      <vertAlign val="subscript"/>
      <sz val="9"/>
      <name val="Arial"/>
      <family val="2"/>
    </font>
    <font>
      <vertAlign val="superscript"/>
      <sz val="9"/>
      <name val="Arial"/>
      <family val="2"/>
    </font>
    <font>
      <sz val="9"/>
      <name val="Symbol"/>
      <family val="1"/>
      <charset val="2"/>
    </font>
    <font>
      <vertAlign val="subscript"/>
      <sz val="10"/>
      <name val="Arial"/>
      <family val="2"/>
    </font>
    <font>
      <i val="true"/>
      <sz val="10"/>
      <name val="Arial"/>
      <family val="0"/>
    </font>
    <font>
      <i val="true"/>
      <vertAlign val="subscript"/>
      <sz val="10"/>
      <name val="Arial"/>
      <family val="2"/>
    </font>
    <font>
      <b val="true"/>
      <sz val="9"/>
      <name val="Arial"/>
      <family val="0"/>
    </font>
    <font>
      <b val="true"/>
      <i val="true"/>
      <vertAlign val="superscript"/>
      <sz val="10"/>
      <name val="Arial"/>
      <family val="2"/>
    </font>
    <font>
      <b val="true"/>
      <sz val="12"/>
      <name val="CG Times (W1)"/>
      <family val="1"/>
    </font>
    <font>
      <sz val="10"/>
      <name val="Symbol"/>
      <family val="1"/>
      <charset val="2"/>
    </font>
    <font>
      <b val="true"/>
      <vertAlign val="subscript"/>
      <sz val="10"/>
      <name val="Arial"/>
      <family val="0"/>
    </font>
    <font>
      <b val="true"/>
      <sz val="8"/>
      <color rgb="FF000000"/>
      <name val="Tahoma"/>
      <family val="2"/>
    </font>
    <font>
      <b val="true"/>
      <sz val="8"/>
      <color rgb="FF000000"/>
      <name val="Tahoma"/>
      <family val="0"/>
    </font>
    <font>
      <sz val="8"/>
      <color rgb="FF000000"/>
      <name val="Tahoma"/>
      <family val="0"/>
    </font>
    <font>
      <b val="true"/>
      <i val="true"/>
      <sz val="12"/>
      <name val="CG Times (W1)"/>
      <family val="0"/>
    </font>
    <font>
      <i val="true"/>
      <vertAlign val="superscript"/>
      <sz val="10"/>
      <name val="Arial"/>
      <family val="2"/>
    </font>
    <font>
      <b val="true"/>
      <u val="single"/>
      <sz val="9"/>
      <name val="Arial"/>
      <family val="2"/>
    </font>
    <font>
      <b val="true"/>
      <i val="true"/>
      <u val="single"/>
      <sz val="9"/>
      <name val="Arial"/>
      <family val="0"/>
    </font>
    <font>
      <b val="true"/>
      <i val="true"/>
      <sz val="9"/>
      <name val="Arial"/>
      <family val="0"/>
    </font>
    <font>
      <i val="true"/>
      <sz val="9"/>
      <name val="Arial"/>
      <family val="0"/>
    </font>
    <font>
      <b val="true"/>
      <vertAlign val="subscript"/>
      <sz val="9"/>
      <name val="Arial"/>
      <family val="2"/>
    </font>
    <font>
      <b val="true"/>
      <sz val="9"/>
      <name val="CG Times (W1)"/>
      <family val="1"/>
    </font>
    <font>
      <b val="true"/>
      <sz val="10"/>
      <name val="CG Times (W1)"/>
      <family val="1"/>
    </font>
    <font>
      <i val="true"/>
      <sz val="9"/>
      <name val="Arial"/>
      <family val="2"/>
    </font>
    <font>
      <b val="true"/>
      <vertAlign val="subscript"/>
      <sz val="9"/>
      <name val="Arial"/>
      <family val="0"/>
    </font>
  </fonts>
  <fills count="6">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s>
  <borders count="97">
    <border diagonalUp="false" diagonalDown="false">
      <left/>
      <right/>
      <top/>
      <bottom/>
      <diagonal/>
    </border>
    <border diagonalUp="false" diagonalDown="false">
      <left/>
      <right style="thin"/>
      <top/>
      <bottom/>
      <diagonal/>
    </border>
    <border diagonalUp="false" diagonalDown="false">
      <left/>
      <right/>
      <top/>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thin"/>
      <top/>
      <bottom style="medium"/>
      <diagonal/>
    </border>
    <border diagonalUp="false" diagonalDown="false">
      <left style="hair"/>
      <right style="hair"/>
      <top/>
      <bottom style="medium"/>
      <diagonal/>
    </border>
    <border diagonalUp="false" diagonalDown="false">
      <left style="thin"/>
      <right style="thin"/>
      <top/>
      <bottom/>
      <diagonal/>
    </border>
    <border diagonalUp="false" diagonalDown="false">
      <left style="hair"/>
      <right style="hair"/>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right/>
      <top style="medium"/>
      <bottom style="double"/>
      <diagonal/>
    </border>
    <border diagonalUp="false" diagonalDown="false">
      <left style="thin"/>
      <right style="medium"/>
      <top style="medium"/>
      <bottom style="double"/>
      <diagonal/>
    </border>
    <border diagonalUp="false" diagonalDown="false">
      <left style="medium"/>
      <right style="thin"/>
      <top style="medium"/>
      <bottom style="double"/>
      <diagonal/>
    </border>
    <border diagonalUp="false" diagonalDown="false">
      <left style="thin"/>
      <right/>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right style="thin"/>
      <top style="thin"/>
      <bottom style="double"/>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double"/>
      <bottom style="thin"/>
      <diagonal/>
    </border>
  </borders>
  <cellStyleXfs count="4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5"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80"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2" borderId="1"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2" applyFont="true" applyBorder="true" applyAlignment="false" applyProtection="true">
      <protection locked="true" hidden="false"/>
    </xf>
    <xf numFmtId="171"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cellStyleXfs>
  <cellXfs count="14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3" fontId="0" fillId="0" borderId="0" xfId="0" applyFont="false" applyBorder="false" applyAlignment="true" applyProtection="false">
      <alignment horizontal="left"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9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354" applyFont="false" applyBorder="true" applyAlignment="false" applyProtection="false">
      <alignment horizontal="general" vertical="bottom" textRotation="0" wrapText="false" indent="0" shrinkToFit="false"/>
      <protection locked="true" hidden="false"/>
    </xf>
    <xf numFmtId="164" fontId="6" fillId="0" borderId="0" xfId="354" applyFont="true" applyBorder="true" applyAlignment="true" applyProtection="false">
      <alignment horizontal="left" vertical="bottom" textRotation="0" wrapText="false" indent="0" shrinkToFit="false"/>
      <protection locked="true" hidden="false"/>
    </xf>
    <xf numFmtId="164" fontId="23" fillId="0" borderId="0" xfId="354" applyFont="true" applyBorder="true" applyAlignment="false" applyProtection="false">
      <alignment horizontal="general" vertical="bottom" textRotation="0" wrapText="false" indent="0" shrinkToFit="false"/>
      <protection locked="true" hidden="false"/>
    </xf>
    <xf numFmtId="164" fontId="24" fillId="0" borderId="0" xfId="354" applyFont="true" applyBorder="true" applyAlignment="false" applyProtection="false">
      <alignment horizontal="general" vertical="bottom" textRotation="0" wrapText="false" indent="0" shrinkToFit="false"/>
      <protection locked="true" hidden="false"/>
    </xf>
    <xf numFmtId="164" fontId="25" fillId="0" borderId="11" xfId="354" applyFont="true" applyBorder="true" applyAlignment="true" applyProtection="false">
      <alignment horizontal="center" vertical="bottom" textRotation="0" wrapText="false" indent="0" shrinkToFit="false"/>
      <protection locked="true" hidden="false"/>
    </xf>
    <xf numFmtId="164" fontId="25" fillId="0" borderId="12" xfId="354" applyFont="true" applyBorder="true" applyAlignment="true" applyProtection="false">
      <alignment horizontal="left" vertical="bottom" textRotation="0" wrapText="false" indent="0" shrinkToFit="false"/>
      <protection locked="true" hidden="false"/>
    </xf>
    <xf numFmtId="164" fontId="25" fillId="0" borderId="13" xfId="354" applyFont="true" applyBorder="true" applyAlignment="true" applyProtection="false">
      <alignment horizontal="left" vertical="bottom" textRotation="0" wrapText="false" indent="0" shrinkToFit="false"/>
      <protection locked="true" hidden="false"/>
    </xf>
    <xf numFmtId="164" fontId="26" fillId="0" borderId="12" xfId="354" applyFont="true" applyBorder="true" applyAlignment="true" applyProtection="false">
      <alignment horizontal="center" vertical="bottom" textRotation="0" wrapText="false" indent="0" shrinkToFit="false"/>
      <protection locked="true" hidden="false"/>
    </xf>
    <xf numFmtId="164" fontId="7" fillId="0" borderId="12" xfId="354" applyFont="true" applyBorder="true" applyAlignment="false" applyProtection="false">
      <alignment horizontal="general" vertical="bottom" textRotation="0" wrapText="false" indent="0" shrinkToFit="false"/>
      <protection locked="true" hidden="false"/>
    </xf>
    <xf numFmtId="164" fontId="7" fillId="0" borderId="14" xfId="354" applyFont="true" applyBorder="true" applyAlignment="false" applyProtection="false">
      <alignment horizontal="general" vertical="bottom" textRotation="0" wrapText="false" indent="0" shrinkToFit="false"/>
      <protection locked="true" hidden="false"/>
    </xf>
    <xf numFmtId="164" fontId="7" fillId="0" borderId="0" xfId="354" applyFont="true" applyBorder="true" applyAlignment="false" applyProtection="false">
      <alignment horizontal="general" vertical="bottom" textRotation="0" wrapText="false" indent="0" shrinkToFit="false"/>
      <protection locked="true" hidden="false"/>
    </xf>
    <xf numFmtId="164" fontId="6" fillId="0" borderId="8" xfId="354" applyFont="false" applyBorder="true" applyAlignment="false" applyProtection="false">
      <alignment horizontal="general" vertical="bottom" textRotation="0" wrapText="false" indent="0" shrinkToFit="false"/>
      <protection locked="true" hidden="false"/>
    </xf>
    <xf numFmtId="164" fontId="26" fillId="0" borderId="9" xfId="354" applyFont="true" applyBorder="true" applyAlignment="true" applyProtection="false">
      <alignment horizontal="left" vertical="bottom" textRotation="0" wrapText="false" indent="0" shrinkToFit="false"/>
      <protection locked="true" hidden="false"/>
    </xf>
    <xf numFmtId="164" fontId="26" fillId="0" borderId="15" xfId="354" applyFont="true" applyBorder="true" applyAlignment="true" applyProtection="false">
      <alignment horizontal="left" vertical="bottom" textRotation="0" wrapText="true" indent="0" shrinkToFit="false"/>
      <protection locked="true" hidden="false"/>
    </xf>
    <xf numFmtId="164" fontId="26" fillId="0" borderId="15" xfId="354" applyFont="true" applyBorder="true" applyAlignment="true" applyProtection="false">
      <alignment horizontal="left" vertical="bottom" textRotation="0" wrapText="true" indent="0" shrinkToFit="false"/>
      <protection locked="true" hidden="false"/>
    </xf>
    <xf numFmtId="164" fontId="26" fillId="0" borderId="9" xfId="354" applyFont="true" applyBorder="true" applyAlignment="true" applyProtection="false">
      <alignment horizontal="left" vertical="bottom" textRotation="0" wrapText="true" indent="0" shrinkToFit="false"/>
      <protection locked="true" hidden="false"/>
    </xf>
    <xf numFmtId="164" fontId="26" fillId="0" borderId="16" xfId="354" applyFont="true" applyBorder="true" applyAlignment="true" applyProtection="false">
      <alignment horizontal="left" vertical="bottom" textRotation="0" wrapText="false" indent="0" shrinkToFit="false"/>
      <protection locked="true" hidden="false"/>
    </xf>
    <xf numFmtId="164" fontId="26" fillId="0" borderId="10" xfId="354" applyFont="true" applyBorder="true" applyAlignment="true" applyProtection="false">
      <alignment horizontal="left" vertical="bottom" textRotation="0" wrapText="false" indent="0" shrinkToFit="false"/>
      <protection locked="true" hidden="false"/>
    </xf>
    <xf numFmtId="164" fontId="26" fillId="0" borderId="0" xfId="354" applyFont="true" applyBorder="true" applyAlignment="true" applyProtection="false">
      <alignment horizontal="center" vertical="bottom" textRotation="0" wrapText="false" indent="0" shrinkToFit="false"/>
      <protection locked="true" hidden="false"/>
    </xf>
    <xf numFmtId="164" fontId="6" fillId="0" borderId="6" xfId="354" applyFont="true" applyBorder="true" applyAlignment="true" applyProtection="false">
      <alignment horizontal="center" vertical="bottom" textRotation="0" wrapText="false" indent="0" shrinkToFit="false"/>
      <protection locked="true" hidden="false"/>
    </xf>
    <xf numFmtId="164" fontId="27" fillId="0" borderId="0" xfId="354" applyFont="true" applyBorder="true" applyAlignment="true" applyProtection="false">
      <alignment horizontal="left" vertical="center" textRotation="0" wrapText="false" indent="0" shrinkToFit="false"/>
      <protection locked="true" hidden="false"/>
    </xf>
    <xf numFmtId="164" fontId="6" fillId="0" borderId="17" xfId="354" applyFont="true" applyBorder="true" applyAlignment="true" applyProtection="false">
      <alignment horizontal="center" vertical="bottom" textRotation="0" wrapText="false" indent="0" shrinkToFit="false"/>
      <protection locked="true" hidden="false"/>
    </xf>
    <xf numFmtId="164" fontId="6" fillId="0" borderId="0" xfId="354" applyFont="false" applyBorder="true" applyAlignment="true" applyProtection="false">
      <alignment horizontal="center" vertical="bottom" textRotation="0" wrapText="false" indent="0" shrinkToFit="false"/>
      <protection locked="true" hidden="false"/>
    </xf>
    <xf numFmtId="164" fontId="6" fillId="0" borderId="0" xfId="354" applyFont="true" applyBorder="true" applyAlignment="true" applyProtection="false">
      <alignment horizontal="center" vertical="bottom" textRotation="0" wrapText="false" indent="0" shrinkToFit="false"/>
      <protection locked="true" hidden="false"/>
    </xf>
    <xf numFmtId="164" fontId="26" fillId="0" borderId="18" xfId="354" applyFont="true" applyBorder="true" applyAlignment="true" applyProtection="false">
      <alignment horizontal="left" vertical="bottom" textRotation="0" wrapText="false" indent="0" shrinkToFit="false"/>
      <protection locked="true" hidden="false"/>
    </xf>
    <xf numFmtId="164" fontId="6" fillId="0" borderId="18" xfId="354" applyFont="true" applyBorder="true" applyAlignment="true" applyProtection="false">
      <alignment horizontal="center" vertical="bottom" textRotation="0" wrapText="false" indent="0" shrinkToFit="false"/>
      <protection locked="true" hidden="false"/>
    </xf>
    <xf numFmtId="164" fontId="26" fillId="0" borderId="7" xfId="354" applyFont="true" applyBorder="true" applyAlignment="true" applyProtection="false">
      <alignment horizontal="left" vertical="bottom" textRotation="0" wrapText="false" indent="0" shrinkToFit="false"/>
      <protection locked="true" hidden="false"/>
    </xf>
    <xf numFmtId="164" fontId="26" fillId="0" borderId="0" xfId="354" applyFont="true" applyBorder="true" applyAlignment="true" applyProtection="false">
      <alignment horizontal="left" vertical="bottom" textRotation="0" wrapText="false" indent="0" shrinkToFit="false"/>
      <protection locked="true" hidden="false"/>
    </xf>
    <xf numFmtId="164" fontId="27" fillId="0" borderId="18" xfId="354" applyFont="true" applyBorder="true" applyAlignment="true" applyProtection="false">
      <alignment horizontal="center" vertical="center" textRotation="0" wrapText="true" indent="0" shrinkToFit="false"/>
      <protection locked="true" hidden="false"/>
    </xf>
    <xf numFmtId="164" fontId="6" fillId="0" borderId="0" xfId="354" applyFont="true" applyBorder="true" applyAlignment="true" applyProtection="false">
      <alignment horizontal="left" vertical="bottom" textRotation="0" wrapText="false" indent="0" shrinkToFit="false"/>
      <protection locked="true" hidden="false"/>
    </xf>
    <xf numFmtId="164" fontId="6" fillId="0" borderId="18" xfId="354" applyFont="true" applyBorder="true" applyAlignment="true" applyProtection="false">
      <alignment horizontal="center" vertical="bottom" textRotation="0" wrapText="false" indent="0" shrinkToFit="false"/>
      <protection locked="true" hidden="false"/>
    </xf>
    <xf numFmtId="164" fontId="6" fillId="0" borderId="7" xfId="354" applyFont="true" applyBorder="true" applyAlignment="true" applyProtection="false">
      <alignment horizontal="center" vertical="bottom" textRotation="0" wrapText="false" indent="0" shrinkToFit="false"/>
      <protection locked="true" hidden="false"/>
    </xf>
    <xf numFmtId="164" fontId="6" fillId="0" borderId="7" xfId="354" applyFont="true" applyBorder="true" applyAlignment="true" applyProtection="false">
      <alignment horizontal="center" vertical="bottom" textRotation="0" wrapText="false" indent="0" shrinkToFit="false"/>
      <protection locked="true" hidden="false"/>
    </xf>
    <xf numFmtId="164" fontId="6" fillId="0" borderId="6" xfId="354" applyFont="false" applyBorder="true" applyAlignment="false" applyProtection="false">
      <alignment horizontal="general" vertical="bottom" textRotation="0" wrapText="false" indent="0" shrinkToFit="false"/>
      <protection locked="true" hidden="false"/>
    </xf>
    <xf numFmtId="164" fontId="6" fillId="0" borderId="0" xfId="354" applyFont="true" applyBorder="true" applyAlignment="true" applyProtection="false">
      <alignment horizontal="center" vertical="bottom" textRotation="0" wrapText="false" indent="0" shrinkToFit="false"/>
      <protection locked="true" hidden="false"/>
    </xf>
    <xf numFmtId="164" fontId="26" fillId="0" borderId="17" xfId="354" applyFont="true" applyBorder="true" applyAlignment="true" applyProtection="false">
      <alignment horizontal="center" vertical="bottom" textRotation="0" wrapText="false" indent="0" shrinkToFit="false"/>
      <protection locked="true" hidden="false"/>
    </xf>
    <xf numFmtId="164" fontId="26" fillId="0" borderId="0" xfId="354" applyFont="true" applyBorder="true" applyAlignment="true" applyProtection="false">
      <alignment horizontal="center" vertical="bottom" textRotation="0" wrapText="false" indent="0" shrinkToFit="false"/>
      <protection locked="true" hidden="false"/>
    </xf>
    <xf numFmtId="164" fontId="29" fillId="0" borderId="0" xfId="354" applyFont="true" applyBorder="true" applyAlignment="true" applyProtection="false">
      <alignment horizontal="left" vertical="center" textRotation="0" wrapText="false" indent="0" shrinkToFit="false"/>
      <protection locked="true" hidden="false"/>
    </xf>
    <xf numFmtId="164" fontId="7" fillId="0" borderId="6" xfId="354" applyFont="true" applyBorder="true" applyAlignment="true" applyProtection="false">
      <alignment horizontal="right" vertical="bottom" textRotation="0" wrapText="false" indent="0" shrinkToFit="false"/>
      <protection locked="true" hidden="false"/>
    </xf>
    <xf numFmtId="164" fontId="6" fillId="0" borderId="6" xfId="354" applyFont="false" applyBorder="true" applyAlignment="true" applyProtection="false">
      <alignment horizontal="right" vertical="bottom" textRotation="0" wrapText="false" indent="0" shrinkToFit="false"/>
      <protection locked="true" hidden="false"/>
    </xf>
    <xf numFmtId="164" fontId="6" fillId="0" borderId="0" xfId="354" applyFont="false" applyBorder="false" applyAlignment="false" applyProtection="false">
      <alignment horizontal="general" vertical="bottom" textRotation="0" wrapText="false" indent="0" shrinkToFit="false"/>
      <protection locked="true" hidden="false"/>
    </xf>
    <xf numFmtId="164" fontId="30" fillId="0" borderId="0" xfId="354" applyFont="true" applyBorder="true" applyAlignment="true" applyProtection="false">
      <alignment horizontal="left" vertical="center" textRotation="0" wrapText="false" indent="0" shrinkToFit="false"/>
      <protection locked="true" hidden="false"/>
    </xf>
    <xf numFmtId="164" fontId="6" fillId="0" borderId="6" xfId="354" applyFont="true" applyBorder="true" applyAlignment="true" applyProtection="false">
      <alignment horizontal="right" vertical="top" textRotation="0" wrapText="false" indent="0" shrinkToFit="false"/>
      <protection locked="true" hidden="false"/>
    </xf>
    <xf numFmtId="164" fontId="27" fillId="0" borderId="9" xfId="354" applyFont="true" applyBorder="true" applyAlignment="true" applyProtection="false">
      <alignment horizontal="left" vertical="center" textRotation="0" wrapText="false" indent="0" shrinkToFit="false"/>
      <protection locked="true" hidden="false"/>
    </xf>
    <xf numFmtId="164" fontId="6" fillId="0" borderId="15" xfId="354" applyFont="false" applyBorder="true" applyAlignment="true" applyProtection="false">
      <alignment horizontal="center" vertical="bottom" textRotation="0" wrapText="false" indent="0" shrinkToFit="false"/>
      <protection locked="true" hidden="false"/>
    </xf>
    <xf numFmtId="164" fontId="6" fillId="0" borderId="15" xfId="354" applyFont="true" applyBorder="true" applyAlignment="true" applyProtection="false">
      <alignment horizontal="center" vertical="bottom" textRotation="0" wrapText="false" indent="0" shrinkToFit="false"/>
      <protection locked="true" hidden="false"/>
    </xf>
    <xf numFmtId="164" fontId="6" fillId="0" borderId="9" xfId="354" applyFont="true" applyBorder="true" applyAlignment="true" applyProtection="false">
      <alignment horizontal="center" vertical="bottom" textRotation="0" wrapText="false" indent="0" shrinkToFit="false"/>
      <protection locked="true" hidden="false"/>
    </xf>
    <xf numFmtId="164" fontId="6" fillId="0" borderId="16" xfId="354" applyFont="true" applyBorder="true" applyAlignment="true" applyProtection="false">
      <alignment horizontal="center" vertical="bottom" textRotation="0" wrapText="false" indent="0" shrinkToFit="false"/>
      <protection locked="true" hidden="false"/>
    </xf>
    <xf numFmtId="164" fontId="6" fillId="0" borderId="10" xfId="354"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94" fontId="22" fillId="0" borderId="0" xfId="0" applyFont="true" applyBorder="false" applyAlignment="false" applyProtection="false">
      <alignment horizontal="general" vertical="bottom" textRotation="0" wrapText="false" indent="0" shrinkToFit="false"/>
      <protection locked="true" hidden="false"/>
    </xf>
    <xf numFmtId="19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95" fontId="22" fillId="0" borderId="0" xfId="0" applyFont="true" applyBorder="false" applyAlignment="false" applyProtection="false">
      <alignment horizontal="general" vertical="bottom" textRotation="0" wrapText="false" indent="0" shrinkToFit="false"/>
      <protection locked="true" hidden="false"/>
    </xf>
    <xf numFmtId="195" fontId="31" fillId="0" borderId="0" xfId="0" applyFont="true" applyBorder="false" applyAlignment="false" applyProtection="false">
      <alignment horizontal="general" vertical="bottom" textRotation="0" wrapText="false" indent="0" shrinkToFit="false"/>
      <protection locked="true" hidden="false"/>
    </xf>
    <xf numFmtId="196" fontId="32"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4" fontId="19" fillId="0" borderId="0" xfId="0" applyFont="true" applyBorder="false" applyAlignment="false" applyProtection="false">
      <alignment horizontal="general" vertical="bottom" textRotation="0" wrapText="false" indent="0" shrinkToFit="false"/>
      <protection locked="true" hidden="false"/>
    </xf>
    <xf numFmtId="19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94" fontId="19" fillId="0" borderId="0" xfId="0" applyFont="true" applyBorder="false" applyAlignment="true" applyProtection="false">
      <alignment horizontal="center"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19" fillId="0" borderId="20" xfId="354" applyFont="true" applyBorder="true" applyAlignment="true" applyProtection="false">
      <alignment horizontal="left" vertical="center" textRotation="0" wrapText="false" indent="0" shrinkToFit="false"/>
      <protection locked="true" hidden="false"/>
    </xf>
    <xf numFmtId="164" fontId="19" fillId="0" borderId="21" xfId="354"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false" applyProtection="false">
      <alignment horizontal="general" vertical="bottom" textRotation="0" wrapText="false" indent="0" shrinkToFit="false"/>
      <protection locked="true" hidden="false"/>
    </xf>
    <xf numFmtId="193" fontId="0" fillId="0" borderId="27"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8" fontId="19" fillId="0" borderId="3" xfId="0" applyFont="true" applyBorder="true" applyAlignment="true" applyProtection="false">
      <alignment horizontal="general" vertical="top" textRotation="0" wrapText="false" indent="0" shrinkToFit="false"/>
      <protection locked="true" hidden="false"/>
    </xf>
    <xf numFmtId="164" fontId="19" fillId="0" borderId="37" xfId="0" applyFont="true" applyBorder="true" applyAlignment="true" applyProtection="false">
      <alignment horizontal="general" vertical="top" textRotation="0" wrapText="false" indent="0" shrinkToFit="false"/>
      <protection locked="true" hidden="false"/>
    </xf>
    <xf numFmtId="164" fontId="19" fillId="0" borderId="38" xfId="354" applyFont="true" applyBorder="true" applyAlignment="true" applyProtection="false">
      <alignment horizontal="general" vertical="top" textRotation="0" wrapText="false" indent="0" shrinkToFit="false"/>
      <protection locked="true" hidden="false"/>
    </xf>
    <xf numFmtId="164" fontId="19" fillId="0" borderId="4" xfId="354"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98" fontId="19" fillId="0" borderId="39" xfId="0" applyFont="true" applyBorder="true" applyAlignment="true" applyProtection="false">
      <alignment horizontal="general"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false" indent="0" shrinkToFit="false"/>
      <protection locked="true" hidden="false"/>
    </xf>
    <xf numFmtId="164" fontId="19" fillId="0" borderId="20" xfId="354" applyFont="true" applyBorder="true" applyAlignment="true" applyProtection="false">
      <alignment horizontal="general" vertical="top" textRotation="0" wrapText="false" indent="0" shrinkToFit="false"/>
      <protection locked="true" hidden="false"/>
    </xf>
    <xf numFmtId="164" fontId="19" fillId="0" borderId="40" xfId="354" applyFont="true" applyBorder="true" applyAlignment="true" applyProtection="false">
      <alignment horizontal="general" vertical="top" textRotation="0" wrapText="false" indent="0" shrinkToFit="false"/>
      <protection locked="true" hidden="false"/>
    </xf>
    <xf numFmtId="164" fontId="19" fillId="0" borderId="41" xfId="354" applyFont="true" applyBorder="true" applyAlignment="true" applyProtection="false">
      <alignment horizontal="general" vertical="top" textRotation="0" wrapText="false" indent="0" shrinkToFit="false"/>
      <protection locked="true" hidden="false"/>
    </xf>
    <xf numFmtId="164" fontId="19" fillId="0" borderId="21" xfId="354" applyFont="true" applyBorder="true" applyAlignment="true" applyProtection="false">
      <alignment horizontal="general" vertical="top" textRotation="0" wrapText="false" indent="0" shrinkToFit="false"/>
      <protection locked="true" hidden="false"/>
    </xf>
    <xf numFmtId="164" fontId="19" fillId="0" borderId="42" xfId="354" applyFont="true" applyBorder="true" applyAlignment="true" applyProtection="false">
      <alignment horizontal="general" vertical="top" textRotation="0" wrapText="false" indent="0" shrinkToFit="false"/>
      <protection locked="true" hidden="false"/>
    </xf>
    <xf numFmtId="164" fontId="19" fillId="0" borderId="5" xfId="354" applyFont="true" applyBorder="true" applyAlignment="true" applyProtection="false">
      <alignment horizontal="general" vertical="top" textRotation="0" wrapText="false" indent="0" shrinkToFit="false"/>
      <protection locked="true" hidden="false"/>
    </xf>
    <xf numFmtId="198" fontId="0" fillId="0" borderId="2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98"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43" xfId="0" applyFont="fals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right" vertical="bottom" textRotation="0" wrapText="false" indent="0" shrinkToFit="false"/>
      <protection locked="true" hidden="false"/>
    </xf>
    <xf numFmtId="164" fontId="0" fillId="0" borderId="45" xfId="0" applyFont="false" applyBorder="true" applyAlignment="true" applyProtection="false">
      <alignment horizontal="right" vertical="bottom" textRotation="0" wrapText="false" indent="0" shrinkToFit="false"/>
      <protection locked="true" hidden="false"/>
    </xf>
    <xf numFmtId="198" fontId="22" fillId="0" borderId="31" xfId="0" applyFont="true" applyBorder="true" applyAlignment="false" applyProtection="false">
      <alignment horizontal="general" vertical="bottom" textRotation="0" wrapText="false" indent="0" shrinkToFit="false"/>
      <protection locked="true" hidden="false"/>
    </xf>
    <xf numFmtId="196" fontId="0" fillId="0" borderId="32" xfId="0" applyFont="false" applyBorder="true" applyAlignment="true" applyProtection="false">
      <alignment horizontal="right" vertical="bottom" textRotation="0" wrapText="false" indent="0" shrinkToFit="false"/>
      <protection locked="true" hidden="false"/>
    </xf>
    <xf numFmtId="196" fontId="0" fillId="0" borderId="43" xfId="0" applyFont="true" applyBorder="true" applyAlignment="true" applyProtection="false">
      <alignment horizontal="right" vertical="bottom" textRotation="0" wrapText="false" indent="0" shrinkToFit="false"/>
      <protection locked="true" hidden="false"/>
    </xf>
    <xf numFmtId="194" fontId="0" fillId="0" borderId="43" xfId="0" applyFont="false" applyBorder="true" applyAlignment="true" applyProtection="false">
      <alignment horizontal="right" vertical="bottom" textRotation="0" wrapText="false" indent="0" shrinkToFit="false"/>
      <protection locked="true" hidden="false"/>
    </xf>
    <xf numFmtId="194" fontId="0" fillId="0" borderId="32" xfId="0" applyFont="false" applyBorder="true" applyAlignment="true" applyProtection="false">
      <alignment horizontal="righ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9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98" fontId="0" fillId="0" borderId="3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5" fontId="19"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false" applyBorder="true" applyAlignment="false" applyProtection="false">
      <alignment horizontal="general" vertical="bottom" textRotation="0" wrapText="false" indent="0" shrinkToFit="false"/>
      <protection locked="true" hidden="false"/>
    </xf>
    <xf numFmtId="196" fontId="0" fillId="0" borderId="0" xfId="0" applyFont="false" applyBorder="true" applyAlignment="false" applyProtection="false">
      <alignment horizontal="general"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99" fontId="0" fillId="0" borderId="0" xfId="0" applyFont="false" applyBorder="false" applyAlignment="true" applyProtection="false">
      <alignment horizontal="right" vertical="bottom" textRotation="0" wrapText="false" indent="0" shrinkToFit="false"/>
      <protection locked="true" hidden="false"/>
    </xf>
    <xf numFmtId="164" fontId="19" fillId="0" borderId="39" xfId="0" applyFont="true" applyBorder="true" applyAlignment="false" applyProtection="false">
      <alignment horizontal="general" vertical="bottom" textRotation="0" wrapText="false" indent="0" shrinkToFit="false"/>
      <protection locked="true" hidden="false"/>
    </xf>
    <xf numFmtId="164" fontId="19" fillId="0" borderId="48" xfId="0" applyFont="true" applyBorder="true" applyAlignment="false" applyProtection="false">
      <alignment horizontal="general" vertical="bottom" textRotation="0" wrapText="false" indent="0" shrinkToFit="false"/>
      <protection locked="true" hidden="false"/>
    </xf>
    <xf numFmtId="196" fontId="22" fillId="0" borderId="39" xfId="0" applyFont="true" applyBorder="true" applyAlignment="false" applyProtection="false">
      <alignment horizontal="general" vertical="bottom" textRotation="0" wrapText="false" indent="0" shrinkToFit="false"/>
      <protection locked="true" hidden="false"/>
    </xf>
    <xf numFmtId="197" fontId="33" fillId="0" borderId="39" xfId="0" applyFont="true" applyBorder="true" applyAlignment="false" applyProtection="false">
      <alignment horizontal="general" vertical="bottom" textRotation="0" wrapText="false" indent="0" shrinkToFit="false"/>
      <protection locked="true" hidden="false"/>
    </xf>
    <xf numFmtId="197" fontId="33" fillId="0" borderId="21" xfId="0" applyFont="true" applyBorder="true" applyAlignment="false" applyProtection="false">
      <alignment horizontal="general" vertical="bottom" textRotation="0" wrapText="false" indent="0" shrinkToFit="false"/>
      <protection locked="true" hidden="false"/>
    </xf>
    <xf numFmtId="197" fontId="33" fillId="0" borderId="22" xfId="0" applyFont="true" applyBorder="true" applyAlignment="false" applyProtection="false">
      <alignment horizontal="general" vertical="bottom" textRotation="0" wrapText="false" indent="0" shrinkToFit="false"/>
      <protection locked="true" hidden="false"/>
    </xf>
    <xf numFmtId="196" fontId="33" fillId="0" borderId="39" xfId="0" applyFont="true" applyBorder="true" applyAlignment="false" applyProtection="false">
      <alignment horizontal="general" vertical="bottom" textRotation="0" wrapText="false" indent="0" shrinkToFit="false"/>
      <protection locked="true" hidden="false"/>
    </xf>
    <xf numFmtId="196" fontId="33" fillId="0" borderId="21" xfId="0" applyFont="true" applyBorder="true" applyAlignment="false" applyProtection="false">
      <alignment horizontal="general" vertical="bottom" textRotation="0" wrapText="false" indent="0" shrinkToFit="false"/>
      <protection locked="true" hidden="false"/>
    </xf>
    <xf numFmtId="196" fontId="33" fillId="0" borderId="22" xfId="0" applyFont="true" applyBorder="true" applyAlignment="false" applyProtection="false">
      <alignment horizontal="general" vertical="bottom" textRotation="0" wrapText="false" indent="0" shrinkToFit="false"/>
      <protection locked="true" hidden="false"/>
    </xf>
    <xf numFmtId="199" fontId="33" fillId="0" borderId="39" xfId="0" applyFont="true" applyBorder="true" applyAlignment="false" applyProtection="false">
      <alignment horizontal="general" vertical="bottom" textRotation="0" wrapText="false" indent="0" shrinkToFit="false"/>
      <protection locked="true" hidden="false"/>
    </xf>
    <xf numFmtId="199" fontId="33" fillId="0" borderId="21" xfId="0" applyFont="true" applyBorder="true" applyAlignment="false" applyProtection="false">
      <alignment horizontal="general" vertical="bottom" textRotation="0" wrapText="false" indent="0" shrinkToFit="false"/>
      <protection locked="true" hidden="false"/>
    </xf>
    <xf numFmtId="199" fontId="33" fillId="0" borderId="22" xfId="0" applyFont="true" applyBorder="true" applyAlignment="false" applyProtection="false">
      <alignment horizontal="general" vertical="bottom" textRotation="0" wrapText="false" indent="0" shrinkToFit="false"/>
      <protection locked="true" hidden="false"/>
    </xf>
    <xf numFmtId="199" fontId="33" fillId="0" borderId="39" xfId="0" applyFont="true" applyBorder="true" applyAlignment="true" applyProtection="false">
      <alignment horizontal="left" vertical="bottom" textRotation="0" wrapText="false" indent="0" shrinkToFit="false"/>
      <protection locked="true" hidden="false"/>
    </xf>
    <xf numFmtId="164" fontId="19" fillId="0" borderId="22" xfId="354" applyFont="true" applyBorder="true" applyAlignment="true" applyProtection="false">
      <alignment horizontal="left" vertical="center" textRotation="0" wrapText="false" indent="0" shrinkToFit="false"/>
      <protection locked="true" hidden="false"/>
    </xf>
    <xf numFmtId="164" fontId="19" fillId="0" borderId="39" xfId="354" applyFont="true" applyBorder="true" applyAlignment="true" applyProtection="false">
      <alignment horizontal="right" vertical="center" textRotation="0" wrapText="false" indent="0" shrinkToFit="false"/>
      <protection locked="true" hidden="false"/>
    </xf>
    <xf numFmtId="164" fontId="19" fillId="0" borderId="21" xfId="354" applyFont="true" applyBorder="true" applyAlignment="true" applyProtection="false">
      <alignment horizontal="right" vertical="center"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33" fillId="0" borderId="39" xfId="0" applyFont="true" applyBorder="true" applyAlignment="true" applyProtection="false">
      <alignment horizontal="left" vertical="bottom" textRotation="0" wrapText="false" indent="0" shrinkToFit="false"/>
      <protection locked="true" hidden="false"/>
    </xf>
    <xf numFmtId="164" fontId="19" fillId="0" borderId="22" xfId="354" applyFont="true" applyBorder="true" applyAlignment="true" applyProtection="false">
      <alignment horizontal="right" vertical="center" textRotation="0" wrapText="false" indent="0" shrinkToFit="false"/>
      <protection locked="true" hidden="false"/>
    </xf>
    <xf numFmtId="164" fontId="34" fillId="0" borderId="39" xfId="354" applyFont="true" applyBorder="true" applyAlignment="true" applyProtection="false">
      <alignment horizontal="left" vertical="center" textRotation="0" wrapText="false" indent="0" shrinkToFit="false"/>
      <protection locked="true" hidden="false"/>
    </xf>
    <xf numFmtId="164" fontId="34" fillId="0" borderId="21" xfId="354" applyFont="true" applyBorder="true" applyAlignment="true" applyProtection="false">
      <alignment horizontal="right" vertical="center" textRotation="0" wrapText="false" indent="0" shrinkToFit="false"/>
      <protection locked="true" hidden="false"/>
    </xf>
    <xf numFmtId="164" fontId="34" fillId="0" borderId="21" xfId="354" applyFont="true" applyBorder="true" applyAlignment="true" applyProtection="false">
      <alignment horizontal="left" vertical="center" textRotation="0" wrapText="false" indent="0" shrinkToFit="false"/>
      <protection locked="true" hidden="false"/>
    </xf>
    <xf numFmtId="164" fontId="34" fillId="0" borderId="39" xfId="354" applyFont="true" applyBorder="true" applyAlignment="true" applyProtection="false">
      <alignment horizontal="right" vertical="center" textRotation="0" wrapText="fals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right"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49" xfId="0" applyFont="true" applyBorder="true" applyAlignment="false" applyProtection="false">
      <alignment horizontal="general" vertical="bottom" textRotation="0" wrapText="false" indent="0" shrinkToFit="false"/>
      <protection locked="true" hidden="false"/>
    </xf>
    <xf numFmtId="196" fontId="19" fillId="0" borderId="0" xfId="0" applyFont="true" applyBorder="false" applyAlignment="false" applyProtection="false">
      <alignment horizontal="general" vertical="bottom" textRotation="0" wrapText="false" indent="0" shrinkToFit="false"/>
      <protection locked="true" hidden="false"/>
    </xf>
    <xf numFmtId="197" fontId="19" fillId="0" borderId="6" xfId="354" applyFont="true" applyBorder="true" applyAlignment="true" applyProtection="false">
      <alignment horizontal="left" vertical="center" textRotation="0" wrapText="false" indent="0" shrinkToFit="false"/>
      <protection locked="true" hidden="false"/>
    </xf>
    <xf numFmtId="197" fontId="19" fillId="0" borderId="50" xfId="354" applyFont="true" applyBorder="true" applyAlignment="true" applyProtection="false">
      <alignment horizontal="left" vertical="center" textRotation="0" wrapText="false" indent="0" shrinkToFit="false"/>
      <protection locked="true" hidden="false"/>
    </xf>
    <xf numFmtId="197" fontId="19" fillId="0" borderId="51" xfId="354" applyFont="true" applyBorder="true" applyAlignment="true" applyProtection="false">
      <alignment horizontal="left" vertical="center" textRotation="0" wrapText="false" indent="0" shrinkToFit="false"/>
      <protection locked="true" hidden="false"/>
    </xf>
    <xf numFmtId="197" fontId="19" fillId="0" borderId="0" xfId="354" applyFont="true" applyBorder="true" applyAlignment="true" applyProtection="false">
      <alignment horizontal="left" vertical="center" textRotation="0" wrapText="false" indent="0" shrinkToFit="false"/>
      <protection locked="true" hidden="false"/>
    </xf>
    <xf numFmtId="196" fontId="19" fillId="0" borderId="6" xfId="354" applyFont="true" applyBorder="true" applyAlignment="true" applyProtection="false">
      <alignment horizontal="left" vertical="center" textRotation="0" wrapText="false" indent="0" shrinkToFit="false"/>
      <protection locked="true" hidden="false"/>
    </xf>
    <xf numFmtId="196" fontId="19" fillId="0" borderId="17" xfId="354" applyFont="true" applyBorder="true" applyAlignment="true" applyProtection="false">
      <alignment horizontal="left" vertical="center" textRotation="0" wrapText="false" indent="0" shrinkToFit="false"/>
      <protection locked="true" hidden="false"/>
    </xf>
    <xf numFmtId="196" fontId="19" fillId="0" borderId="7" xfId="354" applyFont="true" applyBorder="true" applyAlignment="true" applyProtection="false">
      <alignment horizontal="left" vertical="center"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52" xfId="0" applyFont="true" applyBorder="true" applyAlignment="false" applyProtection="false">
      <alignment horizontal="general" vertical="bottom" textRotation="0" wrapText="false" indent="0" shrinkToFit="false"/>
      <protection locked="true" hidden="false"/>
    </xf>
    <xf numFmtId="197" fontId="19" fillId="0" borderId="52" xfId="354" applyFont="true" applyBorder="true" applyAlignment="true" applyProtection="false">
      <alignment horizontal="left" vertical="center" textRotation="0" wrapText="false" indent="0" shrinkToFit="false"/>
      <protection locked="true" hidden="false"/>
    </xf>
    <xf numFmtId="164" fontId="19" fillId="0" borderId="50" xfId="0" applyFont="true" applyBorder="true" applyAlignment="false" applyProtection="false">
      <alignment horizontal="general" vertical="bottom" textRotation="0" wrapText="false" indent="0" shrinkToFit="false"/>
      <protection locked="true" hidden="false"/>
    </xf>
    <xf numFmtId="197" fontId="19" fillId="0" borderId="7" xfId="354" applyFont="true" applyBorder="true" applyAlignment="true" applyProtection="false">
      <alignment horizontal="left" vertical="center" textRotation="0" wrapText="false" indent="0" shrinkToFit="false"/>
      <protection locked="true" hidden="false"/>
    </xf>
    <xf numFmtId="199" fontId="19" fillId="0" borderId="6" xfId="354" applyFont="true" applyBorder="true" applyAlignment="true" applyProtection="false">
      <alignment horizontal="left" vertical="center" textRotation="0" wrapText="false" indent="0" shrinkToFit="false"/>
      <protection locked="true" hidden="false"/>
    </xf>
    <xf numFmtId="199" fontId="19" fillId="0" borderId="7" xfId="354" applyFont="true" applyBorder="true" applyAlignment="true" applyProtection="false">
      <alignment horizontal="left" vertical="center" textRotation="0" wrapText="false" indent="0" shrinkToFit="false"/>
      <protection locked="true" hidden="false"/>
    </xf>
    <xf numFmtId="199" fontId="19" fillId="0" borderId="50" xfId="354" applyFont="true" applyBorder="true" applyAlignment="true" applyProtection="false">
      <alignment horizontal="left" vertical="center" textRotation="0" wrapText="false" indent="0" shrinkToFit="false"/>
      <protection locked="true" hidden="false"/>
    </xf>
    <xf numFmtId="164" fontId="19" fillId="0" borderId="51" xfId="0" applyFont="true" applyBorder="true" applyAlignment="false" applyProtection="false">
      <alignment horizontal="general" vertical="bottom" textRotation="0" wrapText="false" indent="0" shrinkToFit="false"/>
      <protection locked="true" hidden="false"/>
    </xf>
    <xf numFmtId="164" fontId="19" fillId="0" borderId="53" xfId="0" applyFont="true" applyBorder="true" applyAlignment="true" applyProtection="false">
      <alignment horizontal="left" vertical="bottom" textRotation="0" wrapText="false" indent="0" shrinkToFit="false"/>
      <protection locked="true" hidden="false"/>
    </xf>
    <xf numFmtId="164" fontId="19" fillId="0" borderId="50" xfId="0" applyFont="true" applyBorder="true" applyAlignment="true" applyProtection="false">
      <alignment horizontal="right" vertical="bottom" textRotation="0" wrapText="false" indent="0" shrinkToFit="false"/>
      <protection locked="true" hidden="false"/>
    </xf>
    <xf numFmtId="164" fontId="19" fillId="0" borderId="51" xfId="354" applyFont="true" applyBorder="true" applyAlignment="true" applyProtection="false">
      <alignment horizontal="left" vertical="center" textRotation="0" wrapText="false" indent="0" shrinkToFit="false"/>
      <protection locked="true" hidden="false"/>
    </xf>
    <xf numFmtId="164" fontId="19" fillId="0" borderId="6" xfId="354"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50" xfId="354" applyFont="true" applyBorder="true" applyAlignment="true" applyProtection="false">
      <alignment horizontal="left" vertical="center" textRotation="0" wrapText="false" indent="0" shrinkToFit="false"/>
      <protection locked="true" hidden="false"/>
    </xf>
    <xf numFmtId="164" fontId="19" fillId="0" borderId="50" xfId="354" applyFont="true" applyBorder="true" applyAlignment="true" applyProtection="false">
      <alignment horizontal="right" vertical="center" textRotation="0" wrapText="false" indent="0" shrinkToFit="false"/>
      <protection locked="true" hidden="false"/>
    </xf>
    <xf numFmtId="164" fontId="19" fillId="0" borderId="53" xfId="0" applyFont="true" applyBorder="true" applyAlignment="false" applyProtection="false">
      <alignment horizontal="general" vertical="bottom" textRotation="0" wrapText="false" indent="0" shrinkToFit="false"/>
      <protection locked="true" hidden="false"/>
    </xf>
    <xf numFmtId="164" fontId="19" fillId="0" borderId="54" xfId="0" applyFont="true" applyBorder="true" applyAlignment="false" applyProtection="false">
      <alignment horizontal="general" vertical="bottom" textRotation="0" wrapText="false" indent="0" shrinkToFit="false"/>
      <protection locked="true" hidden="false"/>
    </xf>
    <xf numFmtId="164" fontId="19" fillId="0" borderId="55" xfId="0" applyFont="true" applyBorder="true" applyAlignment="false" applyProtection="false">
      <alignment horizontal="general" vertical="bottom" textRotation="0" wrapText="false" indent="0" shrinkToFit="false"/>
      <protection locked="true" hidden="false"/>
    </xf>
    <xf numFmtId="164" fontId="19" fillId="0" borderId="49"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7" xfId="354" applyFont="true" applyBorder="true" applyAlignment="true" applyProtection="false">
      <alignment horizontal="left" vertical="center" textRotation="0" wrapText="false" indent="0" shrinkToFit="false"/>
      <protection locked="true" hidden="false"/>
    </xf>
    <xf numFmtId="164" fontId="19" fillId="0" borderId="49" xfId="354" applyFont="true" applyBorder="true" applyAlignment="true" applyProtection="false">
      <alignment horizontal="left" vertical="center" textRotation="0" wrapText="false" indent="0" shrinkToFit="false"/>
      <protection locked="true" hidden="false"/>
    </xf>
    <xf numFmtId="164" fontId="19" fillId="0" borderId="55" xfId="354" applyFont="true" applyBorder="true" applyAlignment="true" applyProtection="false">
      <alignment horizontal="left" vertical="center" textRotation="0" wrapText="false" indent="0" shrinkToFit="false"/>
      <protection locked="true" hidden="false"/>
    </xf>
    <xf numFmtId="164" fontId="19" fillId="0" borderId="0" xfId="354"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56" xfId="0" applyFont="true" applyBorder="true" applyAlignment="false" applyProtection="false">
      <alignment horizontal="general" vertical="bottom" textRotation="0" wrapText="false" indent="0" shrinkToFit="false"/>
      <protection locked="true" hidden="false"/>
    </xf>
    <xf numFmtId="197" fontId="19" fillId="0" borderId="57" xfId="0" applyFont="true" applyBorder="true" applyAlignment="false" applyProtection="false">
      <alignment horizontal="general" vertical="bottom" textRotation="0" wrapText="false" indent="0" shrinkToFit="false"/>
      <protection locked="true" hidden="false"/>
    </xf>
    <xf numFmtId="197" fontId="19" fillId="0" borderId="24" xfId="0" applyFont="true" applyBorder="true" applyAlignment="false" applyProtection="false">
      <alignment horizontal="general" vertical="bottom" textRotation="0" wrapText="false" indent="0" shrinkToFit="false"/>
      <protection locked="true" hidden="false"/>
    </xf>
    <xf numFmtId="197" fontId="19" fillId="0" borderId="25" xfId="0" applyFont="true" applyBorder="true" applyAlignment="false" applyProtection="false">
      <alignment horizontal="general" vertical="bottom" textRotation="0" wrapText="false" indent="0" shrinkToFit="false"/>
      <protection locked="true" hidden="false"/>
    </xf>
    <xf numFmtId="197" fontId="19" fillId="0" borderId="47" xfId="0" applyFont="true" applyBorder="true" applyAlignment="false" applyProtection="false">
      <alignment horizontal="general" vertical="bottom" textRotation="0" wrapText="false" indent="0" shrinkToFit="false"/>
      <protection locked="true" hidden="false"/>
    </xf>
    <xf numFmtId="196" fontId="19" fillId="0" borderId="57" xfId="0" applyFont="true" applyBorder="true" applyAlignment="false" applyProtection="false">
      <alignment horizontal="general" vertical="bottom" textRotation="0" wrapText="false" indent="0" shrinkToFit="false"/>
      <protection locked="true" hidden="false"/>
    </xf>
    <xf numFmtId="196" fontId="19" fillId="0" borderId="24" xfId="0" applyFont="true" applyBorder="true" applyAlignment="false" applyProtection="false">
      <alignment horizontal="general" vertical="bottom" textRotation="0" wrapText="false" indent="0" shrinkToFit="false"/>
      <protection locked="true" hidden="false"/>
    </xf>
    <xf numFmtId="196" fontId="19" fillId="0" borderId="25" xfId="0" applyFont="true" applyBorder="true" applyAlignment="false" applyProtection="false">
      <alignment horizontal="general" vertical="bottom" textRotation="0" wrapText="false" indent="0" shrinkToFit="false"/>
      <protection locked="true" hidden="false"/>
    </xf>
    <xf numFmtId="197" fontId="19" fillId="0" borderId="26" xfId="0" applyFont="true" applyBorder="true" applyAlignment="false" applyProtection="false">
      <alignment horizontal="general" vertical="bottom" textRotation="0" wrapText="false" indent="0" shrinkToFit="false"/>
      <protection locked="true" hidden="false"/>
    </xf>
    <xf numFmtId="197" fontId="19" fillId="0" borderId="36" xfId="0" applyFont="true" applyBorder="true" applyAlignment="false" applyProtection="false">
      <alignment horizontal="general" vertical="bottom" textRotation="0" wrapText="false" indent="0" shrinkToFit="false"/>
      <protection locked="true" hidden="false"/>
    </xf>
    <xf numFmtId="199" fontId="19" fillId="0" borderId="57" xfId="0" applyFont="true" applyBorder="true" applyAlignment="false" applyProtection="false">
      <alignment horizontal="general" vertical="bottom" textRotation="0" wrapText="false" indent="0" shrinkToFit="false"/>
      <protection locked="true" hidden="false"/>
    </xf>
    <xf numFmtId="199" fontId="19" fillId="0" borderId="24" xfId="0" applyFont="true" applyBorder="true" applyAlignment="false" applyProtection="false">
      <alignment horizontal="general" vertical="bottom" textRotation="0" wrapText="false" indent="0" shrinkToFit="false"/>
      <protection locked="true" hidden="false"/>
    </xf>
    <xf numFmtId="199" fontId="19" fillId="0" borderId="25" xfId="0" applyFont="true" applyBorder="true" applyAlignment="false" applyProtection="false">
      <alignment horizontal="general" vertical="bottom" textRotation="0" wrapText="false" indent="0" shrinkToFit="false"/>
      <protection locked="true" hidden="false"/>
    </xf>
    <xf numFmtId="164" fontId="19" fillId="0" borderId="57" xfId="0" applyFont="true" applyBorder="true" applyAlignment="true" applyProtection="false">
      <alignment horizontal="right" vertical="bottom" textRotation="0" wrapText="false" indent="0" shrinkToFit="false"/>
      <protection locked="true" hidden="false"/>
    </xf>
    <xf numFmtId="164" fontId="19" fillId="0" borderId="47" xfId="0" applyFont="true" applyBorder="true" applyAlignment="false" applyProtection="false">
      <alignment horizontal="general" vertical="bottom" textRotation="0" wrapText="false" indent="0" shrinkToFit="false"/>
      <protection locked="true" hidden="false"/>
    </xf>
    <xf numFmtId="199" fontId="19" fillId="0" borderId="47" xfId="0" applyFont="true" applyBorder="true" applyAlignment="true" applyProtection="false">
      <alignment horizontal="right" vertical="bottom" textRotation="0" wrapText="false" indent="0" shrinkToFit="false"/>
      <protection locked="true" hidden="false"/>
    </xf>
    <xf numFmtId="199" fontId="19" fillId="0" borderId="47" xfId="0" applyFont="true" applyBorder="true" applyAlignment="true" applyProtection="false">
      <alignment horizontal="left" vertical="bottom" textRotation="0" wrapText="false" indent="0" shrinkToFit="false"/>
      <protection locked="true" hidden="false"/>
    </xf>
    <xf numFmtId="164" fontId="19" fillId="0" borderId="36" xfId="0" applyFont="true" applyBorder="true" applyAlignment="false" applyProtection="false">
      <alignment horizontal="general" vertical="bottom" textRotation="0" wrapText="false" indent="0" shrinkToFit="false"/>
      <protection locked="true" hidden="false"/>
    </xf>
    <xf numFmtId="164" fontId="19" fillId="0" borderId="46" xfId="0" applyFont="true" applyBorder="true" applyAlignment="true" applyProtection="false">
      <alignment horizontal="right" vertical="bottom" textRotation="0" wrapText="false" indent="0" shrinkToFit="false"/>
      <protection locked="true" hidden="false"/>
    </xf>
    <xf numFmtId="164" fontId="19" fillId="0" borderId="47"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4" fontId="19" fillId="0" borderId="57" xfId="0" applyFont="true" applyBorder="true" applyAlignment="false" applyProtection="false">
      <alignment horizontal="general" vertical="bottom" textRotation="0" wrapText="false" indent="0" shrinkToFit="false"/>
      <protection locked="true" hidden="false"/>
    </xf>
    <xf numFmtId="164" fontId="19" fillId="0" borderId="58" xfId="0" applyFont="true" applyBorder="true" applyAlignment="false" applyProtection="false">
      <alignment horizontal="general" vertical="bottom" textRotation="0" wrapText="false" indent="0" shrinkToFit="false"/>
      <protection locked="true" hidden="false"/>
    </xf>
    <xf numFmtId="164" fontId="19" fillId="0" borderId="59" xfId="0" applyFont="true" applyBorder="true" applyAlignment="false" applyProtection="false">
      <alignment horizontal="general" vertical="bottom" textRotation="0" wrapText="false" indent="0" shrinkToFit="false"/>
      <protection locked="true" hidden="false"/>
    </xf>
    <xf numFmtId="164" fontId="19" fillId="0" borderId="46"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96" fontId="0" fillId="0" borderId="21" xfId="0" applyFont="false" applyBorder="true" applyAlignment="false" applyProtection="false">
      <alignment horizontal="general" vertical="bottom" textRotation="0" wrapText="false" indent="0" shrinkToFit="false"/>
      <protection locked="true" hidden="false"/>
    </xf>
    <xf numFmtId="197" fontId="0" fillId="0" borderId="39" xfId="0" applyFont="false" applyBorder="true" applyAlignment="false" applyProtection="false">
      <alignment horizontal="general" vertical="bottom" textRotation="0" wrapText="false" indent="0" shrinkToFit="false"/>
      <protection locked="true" hidden="false"/>
    </xf>
    <xf numFmtId="197" fontId="0" fillId="0" borderId="20" xfId="0" applyFont="false" applyBorder="true" applyAlignment="false" applyProtection="false">
      <alignment horizontal="general" vertical="bottom" textRotation="0" wrapText="false" indent="0" shrinkToFit="false"/>
      <protection locked="true" hidden="false"/>
    </xf>
    <xf numFmtId="197" fontId="0" fillId="0" borderId="22" xfId="0" applyFont="false" applyBorder="true" applyAlignment="false" applyProtection="false">
      <alignment horizontal="general" vertical="bottom" textRotation="0" wrapText="false" indent="0" shrinkToFit="false"/>
      <protection locked="true" hidden="false"/>
    </xf>
    <xf numFmtId="197" fontId="0" fillId="0" borderId="21" xfId="0" applyFont="false" applyBorder="true" applyAlignment="false" applyProtection="false">
      <alignment horizontal="general" vertical="bottom" textRotation="0" wrapText="false" indent="0" shrinkToFit="false"/>
      <protection locked="true" hidden="false"/>
    </xf>
    <xf numFmtId="196" fontId="0" fillId="0" borderId="39" xfId="0" applyFont="false" applyBorder="true" applyAlignment="false" applyProtection="false">
      <alignment horizontal="general" vertical="bottom" textRotation="0" wrapText="false" indent="0" shrinkToFit="false"/>
      <protection locked="true" hidden="false"/>
    </xf>
    <xf numFmtId="196" fontId="0" fillId="0" borderId="20" xfId="0" applyFont="false" applyBorder="true" applyAlignment="false" applyProtection="false">
      <alignment horizontal="general" vertical="bottom" textRotation="0" wrapText="false" indent="0" shrinkToFit="false"/>
      <protection locked="true" hidden="false"/>
    </xf>
    <xf numFmtId="196" fontId="0" fillId="0" borderId="22" xfId="0" applyFont="false" applyBorder="true" applyAlignment="false" applyProtection="false">
      <alignment horizontal="general" vertical="bottom" textRotation="0" wrapText="false" indent="0" shrinkToFit="false"/>
      <protection locked="true" hidden="false"/>
    </xf>
    <xf numFmtId="197" fontId="0" fillId="0" borderId="6" xfId="0" applyFont="false" applyBorder="true" applyAlignment="false" applyProtection="false">
      <alignment horizontal="general" vertical="bottom" textRotation="0" wrapText="false" indent="0" shrinkToFit="false"/>
      <protection locked="true" hidden="false"/>
    </xf>
    <xf numFmtId="197" fontId="0" fillId="0" borderId="17" xfId="0" applyFont="false" applyBorder="true" applyAlignment="false" applyProtection="false">
      <alignment horizontal="general" vertical="bottom" textRotation="0" wrapText="false" indent="0" shrinkToFit="false"/>
      <protection locked="true" hidden="false"/>
    </xf>
    <xf numFmtId="197" fontId="0" fillId="0" borderId="41" xfId="0" applyFont="false" applyBorder="true" applyAlignment="false" applyProtection="false">
      <alignment horizontal="general" vertical="bottom" textRotation="0" wrapText="false" indent="0" shrinkToFit="false"/>
      <protection locked="true" hidden="false"/>
    </xf>
    <xf numFmtId="197" fontId="0" fillId="0" borderId="60" xfId="0" applyFont="false" applyBorder="true" applyAlignment="false" applyProtection="false">
      <alignment horizontal="general" vertical="bottom" textRotation="0" wrapText="false" indent="0" shrinkToFit="false"/>
      <protection locked="true" hidden="false"/>
    </xf>
    <xf numFmtId="199" fontId="0" fillId="0" borderId="39" xfId="0" applyFont="false" applyBorder="true" applyAlignment="false" applyProtection="false">
      <alignment horizontal="general" vertical="bottom" textRotation="0" wrapText="false" indent="0" shrinkToFit="false"/>
      <protection locked="true" hidden="false"/>
    </xf>
    <xf numFmtId="199" fontId="0" fillId="0" borderId="20" xfId="0" applyFont="false" applyBorder="true" applyAlignment="false" applyProtection="false">
      <alignment horizontal="general" vertical="bottom" textRotation="0" wrapText="false" indent="0" shrinkToFit="false"/>
      <protection locked="true" hidden="false"/>
    </xf>
    <xf numFmtId="199" fontId="0" fillId="0" borderId="22"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99" fontId="0" fillId="0" borderId="21" xfId="0" applyFont="false" applyBorder="true" applyAlignment="true" applyProtection="false">
      <alignment horizontal="right"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40" xfId="0" applyFont="false" applyBorder="true" applyAlignment="true" applyProtection="false">
      <alignment horizontal="right"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9" fillId="0" borderId="49" xfId="0" applyFont="true" applyBorder="true" applyAlignment="true" applyProtection="false">
      <alignment horizontal="left" vertical="bottom" textRotation="0" wrapText="false" indent="0" shrinkToFit="false"/>
      <protection locked="true" hidden="false"/>
    </xf>
    <xf numFmtId="196" fontId="19" fillId="0" borderId="0" xfId="0" applyFont="true" applyBorder="true" applyAlignment="true" applyProtection="false">
      <alignment horizontal="left" vertical="bottom" textRotation="0" wrapText="false" indent="0" shrinkToFit="false"/>
      <protection locked="true" hidden="false"/>
    </xf>
    <xf numFmtId="197" fontId="0" fillId="0" borderId="7" xfId="0" applyFont="false" applyBorder="true" applyAlignment="false" applyProtection="false">
      <alignment horizontal="general" vertical="bottom" textRotation="0" wrapText="false" indent="0" shrinkToFit="false"/>
      <protection locked="true" hidden="false"/>
    </xf>
    <xf numFmtId="196" fontId="0" fillId="0" borderId="6" xfId="0" applyFont="false" applyBorder="true" applyAlignment="false" applyProtection="false">
      <alignment horizontal="general" vertical="bottom" textRotation="0" wrapText="false" indent="0" shrinkToFit="false"/>
      <protection locked="true" hidden="false"/>
    </xf>
    <xf numFmtId="196" fontId="0" fillId="0" borderId="17" xfId="0" applyFont="false" applyBorder="true" applyAlignment="false" applyProtection="false">
      <alignment horizontal="general" vertical="bottom" textRotation="0" wrapText="false" indent="0" shrinkToFit="false"/>
      <protection locked="true" hidden="false"/>
    </xf>
    <xf numFmtId="196" fontId="0" fillId="0" borderId="7" xfId="0" applyFont="false" applyBorder="true" applyAlignment="false" applyProtection="false">
      <alignment horizontal="general" vertical="bottom" textRotation="0" wrapText="false" indent="0" shrinkToFit="false"/>
      <protection locked="true" hidden="false"/>
    </xf>
    <xf numFmtId="197" fontId="0" fillId="0" borderId="1" xfId="0" applyFont="false" applyBorder="true" applyAlignment="false" applyProtection="false">
      <alignment horizontal="general" vertical="bottom" textRotation="0" wrapText="false" indent="0" shrinkToFit="false"/>
      <protection locked="true" hidden="false"/>
    </xf>
    <xf numFmtId="199" fontId="0" fillId="0" borderId="6" xfId="0" applyFont="false" applyBorder="true" applyAlignment="false" applyProtection="false">
      <alignment horizontal="general" vertical="bottom" textRotation="0" wrapText="false" indent="0" shrinkToFit="false"/>
      <protection locked="true" hidden="false"/>
    </xf>
    <xf numFmtId="199" fontId="0" fillId="0" borderId="17" xfId="0" applyFont="false" applyBorder="true" applyAlignment="false" applyProtection="false">
      <alignment horizontal="general" vertical="bottom" textRotation="0" wrapText="false" indent="0" shrinkToFit="false"/>
      <protection locked="true" hidden="false"/>
    </xf>
    <xf numFmtId="199"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99" fontId="0" fillId="0" borderId="0" xfId="0" applyFont="false" applyBorder="true" applyAlignment="true" applyProtection="false">
      <alignment horizontal="right"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right" vertical="bottom" textRotation="0" wrapText="false" indent="0" shrinkToFit="false"/>
      <protection locked="true" hidden="false"/>
    </xf>
    <xf numFmtId="164" fontId="0" fillId="3" borderId="62"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95" fontId="0" fillId="0" borderId="6"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97" fontId="0" fillId="0" borderId="7" xfId="0" applyFont="true" applyBorder="true" applyAlignment="true" applyProtection="false">
      <alignment horizontal="center" vertical="bottom" textRotation="0" wrapText="false" indent="0" shrinkToFit="false"/>
      <protection locked="true" hidden="false"/>
    </xf>
    <xf numFmtId="197" fontId="0" fillId="0" borderId="62" xfId="0" applyFont="false" applyBorder="true" applyAlignment="false" applyProtection="false">
      <alignment horizontal="general" vertical="bottom" textRotation="0" wrapText="false" indent="0" shrinkToFit="false"/>
      <protection locked="true" hidden="false"/>
    </xf>
    <xf numFmtId="197" fontId="0" fillId="0" borderId="0" xfId="0" applyFont="true" applyBorder="true" applyAlignment="true" applyProtection="false">
      <alignment horizontal="center" vertical="bottom" textRotation="0" wrapText="false" indent="0" shrinkToFit="false"/>
      <protection locked="true" hidden="false"/>
    </xf>
    <xf numFmtId="197" fontId="0" fillId="0" borderId="6" xfId="0" applyFont="true" applyBorder="true" applyAlignment="true" applyProtection="false">
      <alignment horizontal="right" vertical="bottom" textRotation="0" wrapText="false" indent="0" shrinkToFit="false"/>
      <protection locked="true" hidden="false"/>
    </xf>
    <xf numFmtId="194" fontId="0" fillId="0" borderId="1" xfId="0" applyFont="fals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2" fillId="3" borderId="62" xfId="0" applyFont="true" applyBorder="true" applyAlignment="false" applyProtection="false">
      <alignment horizontal="general" vertical="bottom" textRotation="0" wrapText="false" indent="0" shrinkToFit="false"/>
      <protection locked="true" hidden="false"/>
    </xf>
    <xf numFmtId="164" fontId="22" fillId="3" borderId="7" xfId="0" applyFont="true" applyBorder="true" applyAlignment="false" applyProtection="false">
      <alignment horizontal="general" vertical="bottom" textRotation="0" wrapText="false" indent="0" shrinkToFit="false"/>
      <protection locked="true" hidden="false"/>
    </xf>
    <xf numFmtId="194" fontId="0" fillId="0" borderId="60" xfId="0" applyFont="false" applyBorder="true" applyAlignment="false" applyProtection="false">
      <alignment horizontal="general" vertical="bottom" textRotation="0" wrapText="false" indent="0" shrinkToFit="false"/>
      <protection locked="true" hidden="false"/>
    </xf>
    <xf numFmtId="194" fontId="0" fillId="0" borderId="6" xfId="0" applyFont="false" applyBorder="true" applyAlignment="false" applyProtection="false">
      <alignment horizontal="general" vertical="bottom" textRotation="0" wrapText="false" indent="0" shrinkToFit="false"/>
      <protection locked="true" hidden="false"/>
    </xf>
    <xf numFmtId="194" fontId="0" fillId="0" borderId="17" xfId="0" applyFont="false" applyBorder="true" applyAlignment="false" applyProtection="false">
      <alignment horizontal="general" vertical="bottom" textRotation="0" wrapText="false" indent="0" shrinkToFit="false"/>
      <protection locked="true" hidden="false"/>
    </xf>
    <xf numFmtId="194" fontId="0" fillId="0" borderId="7" xfId="0" applyFont="false" applyBorder="true" applyAlignment="false" applyProtection="false">
      <alignment horizontal="general" vertical="bottom" textRotation="0" wrapText="false" indent="0" shrinkToFit="false"/>
      <protection locked="true" hidden="false"/>
    </xf>
    <xf numFmtId="199" fontId="0" fillId="0" borderId="6" xfId="0" applyFont="false" applyBorder="true" applyAlignment="true" applyProtection="false">
      <alignment horizontal="right" vertical="bottom" textRotation="0" wrapText="false" indent="0" shrinkToFit="false"/>
      <protection locked="true" hidden="false"/>
    </xf>
    <xf numFmtId="199" fontId="0" fillId="0" borderId="0" xfId="0" applyFont="false" applyBorder="true" applyAlignment="false" applyProtection="false">
      <alignment horizontal="general" vertical="bottom" textRotation="0" wrapText="false" indent="0" shrinkToFit="false"/>
      <protection locked="true" hidden="false"/>
    </xf>
    <xf numFmtId="194" fontId="22" fillId="0" borderId="62" xfId="0" applyFont="true" applyBorder="true" applyAlignment="true" applyProtection="true">
      <alignment horizontal="right" vertical="bottom" textRotation="0" wrapText="false" indent="0" shrinkToFit="false"/>
      <protection locked="false" hidden="false"/>
    </xf>
    <xf numFmtId="194" fontId="22" fillId="0" borderId="60" xfId="0" applyFont="true" applyBorder="true" applyAlignment="true" applyProtection="true">
      <alignment horizontal="right" vertical="bottom" textRotation="0" wrapText="false" indent="0" shrinkToFit="false"/>
      <protection locked="false" hidden="false"/>
    </xf>
    <xf numFmtId="199" fontId="0" fillId="0" borderId="60" xfId="0" applyFont="false" applyBorder="true" applyAlignment="false" applyProtection="false">
      <alignment horizontal="general" vertical="bottom" textRotation="0" wrapText="false" indent="0" shrinkToFit="false"/>
      <protection locked="true" hidden="false"/>
    </xf>
    <xf numFmtId="199" fontId="0" fillId="0" borderId="1" xfId="0" applyFont="fals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true" applyProtection="true">
      <alignment horizontal="right" vertical="bottom" textRotation="0" wrapText="false" indent="0" shrinkToFit="false"/>
      <protection locked="fals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94" fontId="0" fillId="0" borderId="49" xfId="0" applyFont="false" applyBorder="true" applyAlignment="false" applyProtection="false">
      <alignment horizontal="general" vertical="bottom" textRotation="0" wrapText="false" indent="0" shrinkToFit="false"/>
      <protection locked="true" hidden="false"/>
    </xf>
    <xf numFmtId="194" fontId="22" fillId="0" borderId="62" xfId="0" applyFont="true" applyBorder="true" applyAlignment="true" applyProtection="true">
      <alignment horizontal="center" vertical="bottom" textRotation="0" wrapText="false" indent="0" shrinkToFit="false"/>
      <protection locked="false" hidden="false"/>
    </xf>
    <xf numFmtId="194" fontId="22" fillId="0" borderId="60" xfId="0" applyFont="true" applyBorder="true" applyAlignment="true" applyProtection="true">
      <alignment horizontal="center" vertical="bottom" textRotation="0" wrapText="false" indent="0" shrinkToFit="false"/>
      <protection locked="false" hidden="false"/>
    </xf>
    <xf numFmtId="195" fontId="0" fillId="0" borderId="8" xfId="0" applyFont="false" applyBorder="true" applyAlignment="false" applyProtection="false">
      <alignment horizontal="general" vertical="bottom" textRotation="0" wrapText="false" indent="0" shrinkToFit="false"/>
      <protection locked="true" hidden="false"/>
    </xf>
    <xf numFmtId="196" fontId="0" fillId="0" borderId="9" xfId="0" applyFont="false" applyBorder="true" applyAlignment="false" applyProtection="false">
      <alignment horizontal="general" vertical="bottom" textRotation="0" wrapText="false" indent="0" shrinkToFit="false"/>
      <protection locked="true" hidden="false"/>
    </xf>
    <xf numFmtId="197" fontId="0" fillId="0" borderId="15" xfId="0" applyFont="false" applyBorder="true" applyAlignment="false" applyProtection="false">
      <alignment horizontal="general" vertical="bottom" textRotation="0" wrapText="false" indent="0" shrinkToFit="false"/>
      <protection locked="true" hidden="false"/>
    </xf>
    <xf numFmtId="197" fontId="0" fillId="0" borderId="9" xfId="0" applyFont="false" applyBorder="true" applyAlignment="false" applyProtection="false">
      <alignment horizontal="general" vertical="bottom" textRotation="0" wrapText="false" indent="0" shrinkToFit="false"/>
      <protection locked="true" hidden="false"/>
    </xf>
    <xf numFmtId="196" fontId="0" fillId="0" borderId="15" xfId="0" applyFont="false" applyBorder="true" applyAlignment="false" applyProtection="false">
      <alignment horizontal="general" vertical="bottom" textRotation="0" wrapText="false" indent="0" shrinkToFit="false"/>
      <protection locked="true" hidden="false"/>
    </xf>
    <xf numFmtId="196" fontId="0" fillId="0" borderId="8" xfId="0" applyFont="false" applyBorder="true" applyAlignment="false" applyProtection="false">
      <alignment horizontal="general" vertical="bottom" textRotation="0" wrapText="false" indent="0" shrinkToFit="false"/>
      <protection locked="true" hidden="false"/>
    </xf>
    <xf numFmtId="196" fontId="0" fillId="0" borderId="10" xfId="0" applyFont="false" applyBorder="true" applyAlignment="false" applyProtection="false">
      <alignment horizontal="general" vertical="bottom" textRotation="0" wrapText="false" indent="0" shrinkToFit="false"/>
      <protection locked="true" hidden="false"/>
    </xf>
    <xf numFmtId="197" fontId="0" fillId="0" borderId="8" xfId="0" applyFont="false" applyBorder="true" applyAlignment="false" applyProtection="false">
      <alignment horizontal="general" vertical="bottom" textRotation="0" wrapText="false" indent="0" shrinkToFit="false"/>
      <protection locked="true" hidden="false"/>
    </xf>
    <xf numFmtId="197" fontId="0" fillId="0" borderId="63" xfId="0" applyFont="false" applyBorder="true" applyAlignment="false" applyProtection="false">
      <alignment horizontal="general" vertical="bottom" textRotation="0" wrapText="false" indent="0" shrinkToFit="false"/>
      <protection locked="true" hidden="false"/>
    </xf>
    <xf numFmtId="199" fontId="0" fillId="0" borderId="15" xfId="0" applyFont="false" applyBorder="true" applyAlignment="false" applyProtection="false">
      <alignment horizontal="general" vertical="bottom" textRotation="0" wrapText="false" indent="0" shrinkToFit="false"/>
      <protection locked="true" hidden="false"/>
    </xf>
    <xf numFmtId="199" fontId="0" fillId="0" borderId="8" xfId="0" applyFont="false" applyBorder="true" applyAlignment="true" applyProtection="false">
      <alignment horizontal="right" vertical="bottom" textRotation="0" wrapText="false" indent="0" shrinkToFit="false"/>
      <protection locked="true" hidden="false"/>
    </xf>
    <xf numFmtId="199"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99" fontId="0" fillId="0" borderId="9" xfId="0" applyFont="fals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0" fillId="0" borderId="64" xfId="0" applyFont="false" applyBorder="true" applyAlignment="true" applyProtection="false">
      <alignment horizontal="right"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96" fontId="0" fillId="0" borderId="62" xfId="0" applyFont="false" applyBorder="true" applyAlignment="false" applyProtection="false">
      <alignment horizontal="general" vertical="bottom" textRotation="0" wrapText="false" indent="0" shrinkToFit="false"/>
      <protection locked="true" hidden="false"/>
    </xf>
    <xf numFmtId="196" fontId="0" fillId="0" borderId="60" xfId="0" applyFont="false" applyBorder="true" applyAlignment="false" applyProtection="false">
      <alignment horizontal="general" vertical="bottom" textRotation="0" wrapText="false" indent="0" shrinkToFit="false"/>
      <protection locked="true" hidden="false"/>
    </xf>
    <xf numFmtId="199" fontId="0" fillId="0" borderId="6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94" fontId="0" fillId="0" borderId="62" xfId="0" applyFont="false" applyBorder="true" applyAlignment="false" applyProtection="false">
      <alignment horizontal="general" vertical="bottom" textRotation="0" wrapText="false" indent="0" shrinkToFit="false"/>
      <protection locked="true" hidden="false"/>
    </xf>
    <xf numFmtId="195" fontId="0" fillId="0" borderId="0" xfId="0" applyFont="false" applyBorder="true" applyAlignment="false" applyProtection="false">
      <alignment horizontal="general" vertical="bottom" textRotation="0" wrapText="false" indent="0" shrinkToFit="false"/>
      <protection locked="true" hidden="false"/>
    </xf>
    <xf numFmtId="197" fontId="0" fillId="0" borderId="49" xfId="0" applyFont="false" applyBorder="true" applyAlignment="false" applyProtection="false">
      <alignment horizontal="general" vertical="bottom" textRotation="0" wrapText="false" indent="0" shrinkToFit="false"/>
      <protection locked="true" hidden="false"/>
    </xf>
    <xf numFmtId="199" fontId="0" fillId="0" borderId="52" xfId="0" applyFont="false" applyBorder="true" applyAlignment="true" applyProtection="false">
      <alignment horizontal="right" vertical="bottom" textRotation="0" wrapText="false" indent="0" shrinkToFit="false"/>
      <protection locked="true" hidden="false"/>
    </xf>
    <xf numFmtId="164" fontId="22" fillId="3" borderId="60" xfId="0" applyFont="true" applyBorder="true" applyAlignment="false" applyProtection="false">
      <alignment horizontal="general"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195" fontId="19" fillId="0" borderId="0" xfId="0" applyFont="true" applyBorder="true" applyAlignment="false" applyProtection="false">
      <alignment horizontal="general" vertical="bottom" textRotation="0" wrapText="false" indent="0" shrinkToFit="false"/>
      <protection locked="true" hidden="false"/>
    </xf>
    <xf numFmtId="197" fontId="21" fillId="0" borderId="6" xfId="0" applyFont="true" applyBorder="true" applyAlignment="false" applyProtection="false">
      <alignment horizontal="general" vertical="bottom" textRotation="0" wrapText="false" indent="0" shrinkToFit="false"/>
      <protection locked="true" hidden="false"/>
    </xf>
    <xf numFmtId="164" fontId="21" fillId="0" borderId="60" xfId="0" applyFont="true" applyBorder="true" applyAlignment="false" applyProtection="false">
      <alignment horizontal="general" vertical="bottom" textRotation="0" wrapText="false" indent="0" shrinkToFit="false"/>
      <protection locked="true" hidden="false"/>
    </xf>
    <xf numFmtId="197" fontId="0" fillId="0" borderId="52" xfId="0" applyFont="false" applyBorder="true" applyAlignment="false" applyProtection="false">
      <alignment horizontal="general" vertical="bottom" textRotation="0" wrapText="false" indent="0" shrinkToFit="false"/>
      <protection locked="true" hidden="false"/>
    </xf>
    <xf numFmtId="164" fontId="21" fillId="0" borderId="6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94" fontId="0" fillId="0" borderId="52" xfId="0" applyFont="false" applyBorder="true" applyAlignment="false" applyProtection="false">
      <alignment horizontal="general" vertical="bottom" textRotation="0" wrapText="false" indent="0" shrinkToFit="false"/>
      <protection locked="true" hidden="false"/>
    </xf>
    <xf numFmtId="195" fontId="0" fillId="0" borderId="9"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97" fontId="0" fillId="0" borderId="23" xfId="0" applyFont="false" applyBorder="true" applyAlignment="false" applyProtection="false">
      <alignment horizontal="general" vertical="bottom" textRotation="0" wrapText="false" indent="0" shrinkToFit="false"/>
      <protection locked="true" hidden="false"/>
    </xf>
    <xf numFmtId="197" fontId="0" fillId="0" borderId="64" xfId="0" applyFont="false" applyBorder="true" applyAlignment="false" applyProtection="false">
      <alignment horizontal="general" vertical="bottom" textRotation="0" wrapText="false" indent="0" shrinkToFit="false"/>
      <protection locked="true" hidden="false"/>
    </xf>
    <xf numFmtId="194" fontId="0" fillId="0" borderId="23" xfId="0" applyFont="false" applyBorder="true" applyAlignment="false" applyProtection="false">
      <alignment horizontal="general" vertical="bottom" textRotation="0" wrapText="false" indent="0" shrinkToFit="false"/>
      <protection locked="true" hidden="false"/>
    </xf>
    <xf numFmtId="194" fontId="0" fillId="0" borderId="9" xfId="0" applyFont="false" applyBorder="true" applyAlignment="false" applyProtection="false">
      <alignment horizontal="general" vertical="bottom" textRotation="0" wrapText="false" indent="0" shrinkToFit="false"/>
      <protection locked="true" hidden="false"/>
    </xf>
    <xf numFmtId="194" fontId="0" fillId="0" borderId="65" xfId="0" applyFont="false" applyBorder="true" applyAlignment="false" applyProtection="false">
      <alignment horizontal="general" vertical="bottom" textRotation="0" wrapText="false" indent="0" shrinkToFit="false"/>
      <protection locked="true" hidden="false"/>
    </xf>
    <xf numFmtId="196" fontId="0" fillId="0" borderId="23" xfId="0" applyFont="false" applyBorder="true" applyAlignment="false" applyProtection="false">
      <alignment horizontal="general" vertical="bottom" textRotation="0" wrapText="false" indent="0" shrinkToFit="false"/>
      <protection locked="true" hidden="false"/>
    </xf>
    <xf numFmtId="196" fontId="0" fillId="0" borderId="65" xfId="0" applyFont="false" applyBorder="true" applyAlignment="false" applyProtection="false">
      <alignment horizontal="general" vertical="bottom" textRotation="0" wrapText="false" indent="0" shrinkToFit="false"/>
      <protection locked="true" hidden="false"/>
    </xf>
    <xf numFmtId="197" fontId="0" fillId="0" borderId="65" xfId="0" applyFont="false" applyBorder="true" applyAlignment="false" applyProtection="false">
      <alignment horizontal="general" vertical="bottom" textRotation="0" wrapText="false" indent="0" shrinkToFit="false"/>
      <protection locked="true" hidden="false"/>
    </xf>
    <xf numFmtId="197" fontId="0" fillId="0" borderId="56" xfId="0" applyFont="false" applyBorder="true" applyAlignment="false" applyProtection="false">
      <alignment horizontal="general"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4" fontId="22" fillId="3" borderId="65" xfId="0" applyFont="true" applyBorder="true" applyAlignment="false" applyProtection="false">
      <alignment horizontal="general" vertical="bottom" textRotation="0" wrapText="false" indent="0" shrinkToFit="false"/>
      <protection locked="true" hidden="false"/>
    </xf>
    <xf numFmtId="19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8" fontId="11" fillId="0" borderId="5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4" fontId="36"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98" fontId="37" fillId="0" borderId="9" xfId="0" applyFont="true" applyBorder="true" applyAlignment="true" applyProtection="false">
      <alignment horizontal="left"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98" fontId="38" fillId="0" borderId="11" xfId="0" applyFont="true" applyBorder="true" applyAlignment="true" applyProtection="false">
      <alignment horizontal="left"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11" xfId="354" applyFont="true" applyBorder="true" applyAlignment="true" applyProtection="false">
      <alignment horizontal="left" vertical="center" textRotation="0" wrapText="false" indent="0" shrinkToFit="false"/>
      <protection locked="true" hidden="false"/>
    </xf>
    <xf numFmtId="164" fontId="38" fillId="0" borderId="12" xfId="354"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38" fillId="0" borderId="39" xfId="354" applyFont="true" applyBorder="true" applyAlignment="true" applyProtection="false">
      <alignment horizontal="left" vertical="center" textRotation="0" wrapText="false" indent="0" shrinkToFit="false"/>
      <protection locked="true" hidden="false"/>
    </xf>
    <xf numFmtId="164" fontId="38" fillId="0" borderId="21" xfId="354" applyFont="true" applyBorder="true" applyAlignment="true" applyProtection="false">
      <alignment horizontal="left" vertical="center" textRotation="0" wrapText="false" indent="0" shrinkToFit="false"/>
      <protection locked="true" hidden="false"/>
    </xf>
    <xf numFmtId="164" fontId="38" fillId="0" borderId="7" xfId="354" applyFont="true" applyBorder="true" applyAlignment="true" applyProtection="false">
      <alignment horizontal="left" vertical="center" textRotation="0" wrapText="false" indent="0" shrinkToFit="false"/>
      <protection locked="true" hidden="false"/>
    </xf>
    <xf numFmtId="164" fontId="38" fillId="0" borderId="12" xfId="354"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false" applyProtection="false">
      <alignment horizontal="general" vertical="bottom" textRotation="0" wrapText="false" indent="0" shrinkToFit="false"/>
      <protection locked="true" hidden="false"/>
    </xf>
    <xf numFmtId="164" fontId="38" fillId="0" borderId="21" xfId="0" applyFont="true" applyBorder="true" applyAlignment="false" applyProtection="false">
      <alignment horizontal="general" vertical="bottom" textRotation="0" wrapText="false" indent="0" shrinkToFit="false"/>
      <protection locked="true" hidden="false"/>
    </xf>
    <xf numFmtId="164" fontId="38" fillId="0" borderId="22" xfId="354" applyFont="true" applyBorder="true" applyAlignment="true" applyProtection="false">
      <alignment horizontal="left" vertical="center" textRotation="0" wrapText="false" indent="0" shrinkToFit="false"/>
      <protection locked="true" hidden="false"/>
    </xf>
    <xf numFmtId="198" fontId="38" fillId="0" borderId="30" xfId="0" applyFont="true" applyBorder="true" applyAlignment="true" applyProtection="false">
      <alignment horizontal="left"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94" fontId="38" fillId="0" borderId="28" xfId="0" applyFont="true" applyBorder="true" applyAlignment="true" applyProtection="false">
      <alignment horizontal="left" vertical="bottom" textRotation="0" wrapText="false" indent="0" shrinkToFit="false"/>
      <protection locked="true" hidden="false"/>
    </xf>
    <xf numFmtId="197" fontId="38" fillId="0" borderId="11" xfId="0" applyFont="true" applyBorder="true" applyAlignment="true" applyProtection="false">
      <alignment horizontal="general" vertical="bottom" textRotation="0" wrapText="false" indent="0" shrinkToFit="false"/>
      <protection locked="true" hidden="false"/>
    </xf>
    <xf numFmtId="197" fontId="38" fillId="0" borderId="12" xfId="0" applyFont="true" applyBorder="true" applyAlignment="true" applyProtection="false">
      <alignment horizontal="general" vertical="bottom" textRotation="0" wrapText="false" indent="0" shrinkToFit="false"/>
      <protection locked="true" hidden="false"/>
    </xf>
    <xf numFmtId="197" fontId="38" fillId="0" borderId="12" xfId="0" applyFont="true" applyBorder="true" applyAlignment="false" applyProtection="false">
      <alignment horizontal="general" vertical="bottom" textRotation="0" wrapText="false" indent="0" shrinkToFit="false"/>
      <protection locked="true" hidden="false"/>
    </xf>
    <xf numFmtId="197" fontId="38" fillId="0" borderId="11" xfId="0" applyFont="true" applyBorder="true" applyAlignment="true" applyProtection="false">
      <alignment horizontal="general" vertical="bottom" textRotation="0" wrapText="true" indent="0" shrinkToFit="false"/>
      <protection locked="true" hidden="false"/>
    </xf>
    <xf numFmtId="197" fontId="38" fillId="0" borderId="28" xfId="0" applyFont="true" applyBorder="true" applyAlignment="true" applyProtection="false">
      <alignment horizontal="general" vertical="bottom" textRotation="0" wrapText="true" indent="0" shrinkToFit="false"/>
      <protection locked="true" hidden="false"/>
    </xf>
    <xf numFmtId="197" fontId="38" fillId="0" borderId="11" xfId="0" applyFont="true" applyBorder="true" applyAlignment="false" applyProtection="false">
      <alignment horizontal="general" vertical="bottom" textRotation="0" wrapText="false" indent="0" shrinkToFit="false"/>
      <protection locked="true" hidden="false"/>
    </xf>
    <xf numFmtId="197" fontId="38" fillId="0" borderId="13" xfId="0" applyFont="true" applyBorder="true" applyAlignment="false" applyProtection="false">
      <alignment horizontal="general" vertical="bottom" textRotation="0" wrapText="false" indent="0" shrinkToFit="false"/>
      <protection locked="true" hidden="false"/>
    </xf>
    <xf numFmtId="197" fontId="38" fillId="0" borderId="20" xfId="0" applyFont="true" applyBorder="true" applyAlignment="false" applyProtection="false">
      <alignment horizontal="general" vertical="bottom" textRotation="0" wrapText="false" indent="0" shrinkToFit="false"/>
      <protection locked="true" hidden="false"/>
    </xf>
    <xf numFmtId="197" fontId="38" fillId="0" borderId="21" xfId="0" applyFont="true" applyBorder="true" applyAlignment="false" applyProtection="false">
      <alignment horizontal="general" vertical="bottom" textRotation="0" wrapText="false" indent="0" shrinkToFit="false"/>
      <protection locked="true" hidden="false"/>
    </xf>
    <xf numFmtId="164" fontId="15" fillId="3" borderId="19" xfId="354" applyFont="true" applyBorder="true" applyAlignment="true" applyProtection="false">
      <alignment horizontal="left" vertical="center" textRotation="0" wrapText="false" indent="0" shrinkToFit="false"/>
      <protection locked="true" hidden="false"/>
    </xf>
    <xf numFmtId="164" fontId="15" fillId="3" borderId="20" xfId="354" applyFont="true" applyBorder="true" applyAlignment="true" applyProtection="false">
      <alignment horizontal="left" vertical="center"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38" fillId="3" borderId="40" xfId="354" applyFont="true" applyBorder="true" applyAlignment="true" applyProtection="false">
      <alignment horizontal="left" vertical="center" textRotation="0" wrapText="false" indent="0" shrinkToFit="false"/>
      <protection locked="true" hidden="false"/>
    </xf>
    <xf numFmtId="164" fontId="11" fillId="3" borderId="41" xfId="0" applyFont="true" applyBorder="true" applyAlignment="false" applyProtection="false">
      <alignment horizontal="general" vertical="bottom" textRotation="0" wrapText="false" indent="0" shrinkToFit="false"/>
      <protection locked="true" hidden="false"/>
    </xf>
    <xf numFmtId="164" fontId="38" fillId="3" borderId="20" xfId="354" applyFont="true" applyBorder="true" applyAlignment="true" applyProtection="false">
      <alignment horizontal="left" vertical="center" textRotation="0" wrapText="false" indent="0" shrinkToFit="false"/>
      <protection locked="true" hidden="false"/>
    </xf>
    <xf numFmtId="164" fontId="15" fillId="3" borderId="61" xfId="354" applyFont="true" applyBorder="true" applyAlignment="true" applyProtection="false">
      <alignment horizontal="left" vertical="center" textRotation="0" wrapText="false" indent="0" shrinkToFit="false"/>
      <protection locked="true" hidden="false"/>
    </xf>
    <xf numFmtId="198" fontId="38" fillId="0" borderId="0" xfId="0" applyFont="true" applyBorder="true" applyAlignment="true" applyProtection="false">
      <alignment horizontal="right" vertical="bottom" textRotation="0" wrapText="false" indent="0" shrinkToFit="false"/>
      <protection locked="true" hidden="false"/>
    </xf>
    <xf numFmtId="164" fontId="38" fillId="0" borderId="66" xfId="0" applyFont="true" applyBorder="true" applyAlignment="false" applyProtection="false">
      <alignment horizontal="general" vertical="bottom" textRotation="0" wrapText="false" indent="0" shrinkToFit="false"/>
      <protection locked="true" hidden="false"/>
    </xf>
    <xf numFmtId="164" fontId="38" fillId="0" borderId="67" xfId="0" applyFont="true" applyBorder="true" applyAlignment="false" applyProtection="false">
      <alignment horizontal="general" vertical="bottom" textRotation="0" wrapText="false" indent="0" shrinkToFit="false"/>
      <protection locked="true" hidden="false"/>
    </xf>
    <xf numFmtId="164" fontId="38" fillId="0" borderId="43" xfId="0" applyFont="true" applyBorder="true" applyAlignment="false" applyProtection="false">
      <alignment horizontal="general" vertical="bottom" textRotation="0" wrapText="false" indent="0" shrinkToFit="false"/>
      <protection locked="true" hidden="false"/>
    </xf>
    <xf numFmtId="164" fontId="38" fillId="0" borderId="32" xfId="0" applyFont="true" applyBorder="true" applyAlignment="false" applyProtection="false">
      <alignment horizontal="general" vertical="bottom"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general" vertical="bottom" textRotation="0" wrapText="true" indent="0" shrinkToFit="false"/>
      <protection locked="true" hidden="false"/>
    </xf>
    <xf numFmtId="164" fontId="38" fillId="0" borderId="59" xfId="0" applyFont="true" applyBorder="true" applyAlignment="true" applyProtection="false">
      <alignment horizontal="general" vertical="bottom" textRotation="0" wrapText="true" indent="0" shrinkToFit="false"/>
      <protection locked="true" hidden="false"/>
    </xf>
    <xf numFmtId="164" fontId="38" fillId="0" borderId="69" xfId="0" applyFont="true" applyBorder="true" applyAlignment="false" applyProtection="false">
      <alignment horizontal="general" vertical="bottom" textRotation="0" wrapText="false" indent="0" shrinkToFit="false"/>
      <protection locked="true" hidden="false"/>
    </xf>
    <xf numFmtId="164" fontId="38" fillId="0" borderId="66"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44" xfId="0" applyFont="true" applyBorder="true" applyAlignment="true" applyProtection="false">
      <alignment horizontal="general" vertical="bottom" textRotation="0" wrapText="true" indent="0" shrinkToFit="false"/>
      <protection locked="true" hidden="false"/>
    </xf>
    <xf numFmtId="164" fontId="38" fillId="0" borderId="44" xfId="0" applyFont="true" applyBorder="true" applyAlignment="false" applyProtection="false">
      <alignment horizontal="general" vertical="bottom" textRotation="0" wrapText="fals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64" fontId="39" fillId="0" borderId="70" xfId="354" applyFont="true" applyBorder="true" applyAlignment="true" applyProtection="false">
      <alignment horizontal="left" vertical="center" textRotation="0" wrapText="true" indent="0" shrinkToFit="false"/>
      <protection locked="true" hidden="false"/>
    </xf>
    <xf numFmtId="198" fontId="11" fillId="0" borderId="64" xfId="0" applyFont="true" applyBorder="true" applyAlignment="true" applyProtection="false">
      <alignment horizontal="left" vertical="bottom" textRotation="0" wrapText="false" indent="0" shrinkToFit="false"/>
      <protection locked="true" hidden="false"/>
    </xf>
    <xf numFmtId="164" fontId="11" fillId="0" borderId="64" xfId="0" applyFont="true" applyBorder="true" applyAlignment="false" applyProtection="false">
      <alignment horizontal="general" vertical="bottom" textRotation="0" wrapText="false" indent="0" shrinkToFit="false"/>
      <protection locked="true" hidden="false"/>
    </xf>
    <xf numFmtId="194" fontId="11" fillId="0" borderId="64" xfId="0" applyFont="true" applyBorder="true" applyAlignment="true" applyProtection="false">
      <alignment horizontal="right" vertical="bottom" textRotation="0" wrapText="false" indent="0" shrinkToFit="false"/>
      <protection locked="true" hidden="false"/>
    </xf>
    <xf numFmtId="197" fontId="38" fillId="0" borderId="23" xfId="0" applyFont="true" applyBorder="true" applyAlignment="true" applyProtection="false">
      <alignment horizontal="general" vertical="bottom" textRotation="0" wrapText="true" indent="0" shrinkToFit="false"/>
      <protection locked="true" hidden="false"/>
    </xf>
    <xf numFmtId="197" fontId="38" fillId="0" borderId="15" xfId="0" applyFont="true" applyBorder="true" applyAlignment="true" applyProtection="false">
      <alignment horizontal="general" vertical="bottom" textRotation="0" wrapText="true" indent="0" shrinkToFit="false"/>
      <protection locked="true" hidden="false"/>
    </xf>
    <xf numFmtId="197" fontId="38" fillId="0" borderId="64" xfId="0" applyFont="true" applyBorder="true" applyAlignment="true" applyProtection="false">
      <alignment horizontal="general" vertical="bottom" textRotation="0" wrapText="true" indent="0" shrinkToFit="false"/>
      <protection locked="true" hidden="false"/>
    </xf>
    <xf numFmtId="197" fontId="38" fillId="0" borderId="8" xfId="0" applyFont="true" applyBorder="true" applyAlignment="true" applyProtection="false">
      <alignment horizontal="general" vertical="bottom" textRotation="0" wrapText="true" indent="0" shrinkToFit="false"/>
      <protection locked="true" hidden="false"/>
    </xf>
    <xf numFmtId="197" fontId="38" fillId="0" borderId="65" xfId="0" applyFont="true" applyBorder="true" applyAlignment="true" applyProtection="false">
      <alignment horizontal="general" vertical="bottom" textRotation="0" wrapText="true" indent="0" shrinkToFit="false"/>
      <protection locked="true" hidden="false"/>
    </xf>
    <xf numFmtId="197" fontId="38" fillId="0" borderId="24" xfId="0" applyFont="true" applyBorder="true" applyAlignment="true" applyProtection="false">
      <alignment horizontal="general" vertical="bottom" textRotation="0" wrapText="true" indent="0" shrinkToFit="false"/>
      <protection locked="true" hidden="false"/>
    </xf>
    <xf numFmtId="197" fontId="38" fillId="0" borderId="25" xfId="0" applyFont="true" applyBorder="true" applyAlignment="true" applyProtection="false">
      <alignment horizontal="general" vertical="bottom" textRotation="0" wrapText="true" indent="0" shrinkToFit="false"/>
      <protection locked="true" hidden="false"/>
    </xf>
    <xf numFmtId="201" fontId="38" fillId="3" borderId="23" xfId="0" applyFont="true" applyBorder="true" applyAlignment="true" applyProtection="false">
      <alignment horizontal="general" vertical="bottom" textRotation="0" wrapText="true" indent="0" shrinkToFit="false"/>
      <protection locked="true" hidden="false"/>
    </xf>
    <xf numFmtId="197" fontId="38" fillId="3" borderId="15" xfId="0" applyFont="true" applyBorder="true" applyAlignment="true" applyProtection="false">
      <alignment horizontal="general" vertical="bottom" textRotation="0" wrapText="true" indent="0" shrinkToFit="false"/>
      <protection locked="true" hidden="false"/>
    </xf>
    <xf numFmtId="194" fontId="38" fillId="3" borderId="15" xfId="0" applyFont="true" applyBorder="true" applyAlignment="true" applyProtection="false">
      <alignment horizontal="general" vertical="bottom" textRotation="0" wrapText="true" indent="0" shrinkToFit="false"/>
      <protection locked="true" hidden="false"/>
    </xf>
    <xf numFmtId="164" fontId="38" fillId="3" borderId="15" xfId="0" applyFont="true" applyBorder="true" applyAlignment="true" applyProtection="false">
      <alignment horizontal="general" vertical="bottom" textRotation="0" wrapText="true" indent="0" shrinkToFit="false"/>
      <protection locked="true" hidden="false"/>
    </xf>
    <xf numFmtId="164" fontId="38" fillId="3" borderId="64" xfId="0" applyFont="true" applyBorder="true" applyAlignment="true" applyProtection="false">
      <alignment horizontal="general" vertical="bottom" textRotation="0" wrapText="true" indent="0" shrinkToFit="false"/>
      <protection locked="true" hidden="false"/>
    </xf>
    <xf numFmtId="164" fontId="38" fillId="3" borderId="65" xfId="0" applyFont="true" applyBorder="true" applyAlignment="false" applyProtection="false">
      <alignment horizontal="general" vertical="bottom" textRotation="0" wrapText="false" indent="0" shrinkToFit="false"/>
      <protection locked="true" hidden="false"/>
    </xf>
    <xf numFmtId="198" fontId="38" fillId="0" borderId="9" xfId="0" applyFont="true" applyBorder="true" applyAlignment="true" applyProtection="false">
      <alignment horizontal="right" vertical="bottom" textRotation="0" wrapText="false" indent="0" shrinkToFit="false"/>
      <protection locked="true" hidden="false"/>
    </xf>
    <xf numFmtId="164" fontId="38" fillId="0" borderId="64" xfId="0" applyFont="true" applyBorder="true" applyAlignment="false" applyProtection="fals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4" fontId="39" fillId="0" borderId="64" xfId="0" applyFont="true" applyBorder="true" applyAlignment="true" applyProtection="false">
      <alignment horizontal="center" vertical="bottom" textRotation="0" wrapText="false" indent="0" shrinkToFit="false"/>
      <protection locked="true" hidden="false"/>
    </xf>
    <xf numFmtId="164" fontId="39" fillId="0" borderId="15" xfId="0" applyFont="true" applyBorder="true" applyAlignment="false" applyProtection="false">
      <alignment horizontal="general" vertical="bottom" textRotation="0" wrapText="false" indent="0" shrinkToFit="false"/>
      <protection locked="true" hidden="false"/>
    </xf>
    <xf numFmtId="164" fontId="39" fillId="0" borderId="65" xfId="0" applyFont="true" applyBorder="true" applyAlignment="true" applyProtection="false">
      <alignment horizontal="center" vertical="bottom" textRotation="0" wrapText="false" indent="0" shrinkToFit="false"/>
      <protection locked="true" hidden="false"/>
    </xf>
    <xf numFmtId="164" fontId="39" fillId="0" borderId="35" xfId="0" applyFont="tru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false" applyProtection="false">
      <alignment horizontal="general" vertical="bottom" textRotation="0" wrapText="false" indent="0" shrinkToFit="false"/>
      <protection locked="true" hidden="false"/>
    </xf>
    <xf numFmtId="164" fontId="39" fillId="0" borderId="4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65" xfId="0" applyFont="true" applyBorder="true" applyAlignment="false" applyProtection="false">
      <alignment horizontal="general"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98" fontId="11" fillId="0" borderId="40" xfId="0" applyFont="true" applyBorder="true" applyAlignment="true" applyProtection="false">
      <alignment horizontal="left" vertical="bottom" textRotation="0" wrapText="false" indent="0" shrinkToFit="false"/>
      <protection locked="true" hidden="false"/>
    </xf>
    <xf numFmtId="164" fontId="11" fillId="0" borderId="40" xfId="0" applyFont="true" applyBorder="true" applyAlignment="false" applyProtection="false">
      <alignment horizontal="general" vertical="bottom" textRotation="0" wrapText="false" indent="0" shrinkToFit="false"/>
      <protection locked="true" hidden="false"/>
    </xf>
    <xf numFmtId="194" fontId="11" fillId="0" borderId="40"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4" fontId="11" fillId="0" borderId="6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3" borderId="19" xfId="0" applyFont="true" applyBorder="true" applyAlignment="false" applyProtection="false">
      <alignment horizontal="general" vertical="bottom" textRotation="0" wrapText="false" indent="0" shrinkToFit="false"/>
      <protection locked="true" hidden="false"/>
    </xf>
    <xf numFmtId="164" fontId="11" fillId="3" borderId="13"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12" xfId="0" applyFont="true" applyBorder="true" applyAlignment="false" applyProtection="false">
      <alignment horizontal="general" vertical="bottom" textRotation="0" wrapText="false" indent="0" shrinkToFit="false"/>
      <protection locked="true" hidden="false"/>
    </xf>
    <xf numFmtId="164" fontId="11" fillId="3" borderId="40" xfId="0" applyFont="true" applyBorder="true" applyAlignment="false" applyProtection="false">
      <alignment horizontal="general" vertical="bottom" textRotation="0" wrapText="false" indent="0" shrinkToFit="false"/>
      <protection locked="true" hidden="false"/>
    </xf>
    <xf numFmtId="164" fontId="11" fillId="3"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right"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51" xfId="0" applyFont="true" applyBorder="true" applyAlignment="false" applyProtection="false">
      <alignment horizontal="general" vertical="bottom" textRotation="0" wrapText="false" indent="0" shrinkToFit="false"/>
      <protection locked="true" hidden="false"/>
    </xf>
    <xf numFmtId="164" fontId="42" fillId="0" borderId="27" xfId="0" applyFont="true" applyBorder="true" applyAlignment="false" applyProtection="false">
      <alignment horizontal="general" vertical="bottom" textRotation="0" wrapText="false" indent="0" shrinkToFit="false"/>
      <protection locked="true" hidden="false"/>
    </xf>
    <xf numFmtId="164" fontId="42" fillId="0" borderId="29" xfId="0" applyFont="true" applyBorder="true" applyAlignment="false" applyProtection="false">
      <alignment horizontal="general" vertical="bottom" textRotation="0" wrapText="false" indent="0" shrinkToFit="false"/>
      <protection locked="true" hidden="false"/>
    </xf>
    <xf numFmtId="164" fontId="42" fillId="0" borderId="28" xfId="0" applyFont="true" applyBorder="true" applyAlignment="false" applyProtection="false">
      <alignment horizontal="general" vertical="bottom" textRotation="0" wrapText="false" indent="0" shrinkToFit="false"/>
      <protection locked="true" hidden="false"/>
    </xf>
    <xf numFmtId="198" fontId="39" fillId="0" borderId="43" xfId="0" applyFont="true" applyBorder="true" applyAlignment="true" applyProtection="false">
      <alignment horizontal="left" vertical="bottom" textRotation="0" wrapText="false" indent="0" shrinkToFit="false"/>
      <protection locked="true" hidden="false"/>
    </xf>
    <xf numFmtId="164" fontId="39" fillId="0" borderId="43" xfId="0" applyFont="true" applyBorder="true" applyAlignment="false" applyProtection="false">
      <alignment horizontal="general" vertical="bottom" textRotation="0" wrapText="false" indent="0" shrinkToFit="false"/>
      <protection locked="true" hidden="false"/>
    </xf>
    <xf numFmtId="194" fontId="39" fillId="0" borderId="43" xfId="0" applyFont="true" applyBorder="true" applyAlignment="true" applyProtection="false">
      <alignment horizontal="right" vertical="bottom"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false" applyProtection="false">
      <alignment horizontal="general" vertical="bottom" textRotation="0" wrapText="false" indent="0" shrinkToFit="false"/>
      <protection locked="true" hidden="false"/>
    </xf>
    <xf numFmtId="164" fontId="11" fillId="0" borderId="67"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false" applyProtection="false">
      <alignment horizontal="general" vertical="bottom" textRotation="0" wrapText="false" indent="0" shrinkToFit="false"/>
      <protection locked="true" hidden="false"/>
    </xf>
    <xf numFmtId="201" fontId="39" fillId="3" borderId="31" xfId="0" applyFont="true" applyBorder="true" applyAlignment="false" applyProtection="false">
      <alignment horizontal="general" vertical="bottom" textRotation="0" wrapText="false" indent="0" shrinkToFit="false"/>
      <protection locked="true" hidden="false"/>
    </xf>
    <xf numFmtId="194" fontId="39" fillId="3" borderId="32" xfId="0" applyFont="true" applyBorder="true" applyAlignment="false" applyProtection="false">
      <alignment horizontal="general" vertical="bottom" textRotation="0" wrapText="false" indent="0" shrinkToFit="false"/>
      <protection locked="true" hidden="false"/>
    </xf>
    <xf numFmtId="199" fontId="39" fillId="3" borderId="32" xfId="0" applyFont="true" applyBorder="true" applyAlignment="false" applyProtection="false">
      <alignment horizontal="general" vertical="bottom" textRotation="0" wrapText="false" indent="0" shrinkToFit="false"/>
      <protection locked="true" hidden="false"/>
    </xf>
    <xf numFmtId="164" fontId="11" fillId="3" borderId="43" xfId="0" applyFont="true" applyBorder="true" applyAlignment="false" applyProtection="false">
      <alignment horizontal="general" vertical="bottom" textRotation="0" wrapText="false" indent="0" shrinkToFit="false"/>
      <protection locked="true" hidden="false"/>
    </xf>
    <xf numFmtId="164" fontId="11" fillId="3" borderId="32" xfId="0" applyFont="true" applyBorder="true" applyAlignment="false" applyProtection="false">
      <alignment horizontal="general" vertical="bottom" textRotation="0" wrapText="false" indent="0" shrinkToFit="false"/>
      <protection locked="true" hidden="false"/>
    </xf>
    <xf numFmtId="194" fontId="11" fillId="3" borderId="33" xfId="0" applyFont="true" applyBorder="true" applyAlignment="false" applyProtection="false">
      <alignment horizontal="general" vertical="bottom" textRotation="0" wrapText="false" indent="0" shrinkToFit="false"/>
      <protection locked="true" hidden="false"/>
    </xf>
    <xf numFmtId="198" fontId="39" fillId="0" borderId="44" xfId="0" applyFont="true" applyBorder="true" applyAlignment="true" applyProtection="false">
      <alignment horizontal="right" vertical="bottom" textRotation="0" wrapText="false" indent="0" shrinkToFit="false"/>
      <protection locked="true" hidden="false"/>
    </xf>
    <xf numFmtId="164" fontId="11" fillId="0" borderId="43"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right" vertical="bottom" textRotation="0" wrapText="false" indent="0" shrinkToFit="false"/>
      <protection locked="true" hidden="false"/>
    </xf>
    <xf numFmtId="164" fontId="11" fillId="0" borderId="34"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43" xfId="0" applyFont="true" applyBorder="true" applyAlignment="true" applyProtection="false">
      <alignment horizontal="center" vertical="bottom"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97" fontId="11" fillId="0" borderId="67" xfId="0" applyFont="true" applyBorder="true" applyAlignment="false" applyProtection="false">
      <alignment horizontal="general" vertical="bottom" textRotation="0" wrapText="false" indent="0" shrinkToFit="false"/>
      <protection locked="true" hidden="false"/>
    </xf>
    <xf numFmtId="197" fontId="11" fillId="0" borderId="32" xfId="0" applyFont="true" applyBorder="true" applyAlignment="false" applyProtection="false">
      <alignment horizontal="general" vertical="bottom" textRotation="0" wrapText="false" indent="0" shrinkToFit="false"/>
      <protection locked="true" hidden="false"/>
    </xf>
    <xf numFmtId="197" fontId="11" fillId="0" borderId="45" xfId="0" applyFont="true" applyBorder="true" applyAlignment="false" applyProtection="false">
      <alignment horizontal="general" vertical="bottom" textRotation="0" wrapText="false" indent="0" shrinkToFit="false"/>
      <protection locked="true" hidden="false"/>
    </xf>
    <xf numFmtId="197" fontId="42" fillId="0" borderId="31" xfId="0" applyFont="true" applyBorder="true" applyAlignment="false" applyProtection="false">
      <alignment horizontal="general" vertical="bottom" textRotation="0" wrapText="false" indent="0" shrinkToFit="false"/>
      <protection locked="true" hidden="false"/>
    </xf>
    <xf numFmtId="197" fontId="42" fillId="0" borderId="34" xfId="0" applyFont="true" applyBorder="true" applyAlignment="false" applyProtection="false">
      <alignment horizontal="general" vertical="bottom" textRotation="0" wrapText="false" indent="0" shrinkToFit="false"/>
      <protection locked="true" hidden="false"/>
    </xf>
    <xf numFmtId="197" fontId="42" fillId="0" borderId="33" xfId="0" applyFont="true" applyBorder="true" applyAlignment="false" applyProtection="false">
      <alignment horizontal="general" vertical="bottom" textRotation="0" wrapText="false" indent="0" shrinkToFit="false"/>
      <protection locked="true" hidden="false"/>
    </xf>
    <xf numFmtId="194" fontId="11" fillId="0" borderId="3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94" fontId="39" fillId="0" borderId="43" xfId="0" applyFont="true" applyBorder="true" applyAlignment="true" applyProtection="true">
      <alignment horizontal="right" vertical="bottom" textRotation="0" wrapText="false" indent="0" shrinkToFit="false"/>
      <protection locked="false" hidden="false"/>
    </xf>
    <xf numFmtId="197" fontId="39" fillId="0" borderId="31" xfId="0" applyFont="true" applyBorder="true" applyAlignment="false" applyProtection="false">
      <alignment horizontal="general" vertical="bottom" textRotation="0" wrapText="false" indent="0" shrinkToFit="false"/>
      <protection locked="true" hidden="false"/>
    </xf>
    <xf numFmtId="197" fontId="39" fillId="0" borderId="32" xfId="0" applyFont="true" applyBorder="true" applyAlignment="false" applyProtection="false">
      <alignment horizontal="general" vertical="bottom" textRotation="0" wrapText="false" indent="0" shrinkToFit="false"/>
      <protection locked="true" hidden="false"/>
    </xf>
    <xf numFmtId="197" fontId="39" fillId="0" borderId="43" xfId="0" applyFont="true" applyBorder="true" applyAlignment="false" applyProtection="false">
      <alignment horizontal="general" vertical="bottom" textRotation="0" wrapText="false" indent="0" shrinkToFit="false"/>
      <protection locked="true" hidden="false"/>
    </xf>
    <xf numFmtId="197" fontId="39" fillId="0" borderId="33" xfId="0" applyFont="true" applyBorder="true" applyAlignment="false" applyProtection="false">
      <alignment horizontal="general" vertical="bottom" textRotation="0" wrapText="false" indent="0" shrinkToFit="false"/>
      <protection locked="true" hidden="false"/>
    </xf>
    <xf numFmtId="197" fontId="39" fillId="0" borderId="67" xfId="0" applyFont="true" applyBorder="true" applyAlignment="false" applyProtection="false">
      <alignment horizontal="general" vertical="bottom" textRotation="0" wrapText="false" indent="0" shrinkToFit="false"/>
      <protection locked="true" hidden="false"/>
    </xf>
    <xf numFmtId="197" fontId="39" fillId="0" borderId="44" xfId="0" applyFont="true" applyBorder="true" applyAlignment="false" applyProtection="false">
      <alignment horizontal="general" vertical="bottom" textRotation="0" wrapText="false" indent="0" shrinkToFit="false"/>
      <protection locked="true" hidden="false"/>
    </xf>
    <xf numFmtId="199" fontId="39" fillId="3" borderId="43" xfId="0" applyFont="true" applyBorder="true" applyAlignment="true" applyProtection="true">
      <alignment horizontal="right" vertical="bottom" textRotation="0" wrapText="false" indent="0" shrinkToFit="false"/>
      <protection locked="true" hidden="false"/>
    </xf>
    <xf numFmtId="199" fontId="39" fillId="3" borderId="32" xfId="0" applyFont="true" applyBorder="true" applyAlignment="true" applyProtection="true">
      <alignment horizontal="right" vertical="bottom" textRotation="0" wrapText="fals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97" fontId="11" fillId="0" borderId="31" xfId="0" applyFont="true" applyBorder="true" applyAlignment="false" applyProtection="false">
      <alignment horizontal="general" vertical="bottom" textRotation="0" wrapText="false" indent="0" shrinkToFit="false"/>
      <protection locked="true" hidden="false"/>
    </xf>
    <xf numFmtId="197" fontId="11" fillId="0" borderId="71"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4" fontId="43" fillId="0" borderId="31" xfId="0" applyFont="true" applyBorder="true" applyAlignment="false" applyProtection="false">
      <alignment horizontal="general" vertical="bottom" textRotation="0" wrapText="false" indent="0" shrinkToFit="false"/>
      <protection locked="true" hidden="false"/>
    </xf>
    <xf numFmtId="164" fontId="43" fillId="0" borderId="34" xfId="0" applyFont="true" applyBorder="true" applyAlignment="false" applyProtection="false">
      <alignment horizontal="general" vertical="bottom" textRotation="0" wrapText="false" indent="0" shrinkToFit="false"/>
      <protection locked="true" hidden="false"/>
    </xf>
    <xf numFmtId="164" fontId="43" fillId="0" borderId="33" xfId="0" applyFont="true" applyBorder="true" applyAlignment="false" applyProtection="false">
      <alignment horizontal="general" vertical="bottom" textRotation="0" wrapText="false" indent="0" shrinkToFit="false"/>
      <protection locked="true" hidden="false"/>
    </xf>
    <xf numFmtId="202" fontId="39" fillId="0" borderId="43" xfId="0" applyFont="true" applyBorder="true" applyAlignment="false" applyProtection="false">
      <alignment horizontal="general" vertical="bottom" textRotation="0" wrapText="false" indent="0" shrinkToFit="false"/>
      <protection locked="true" hidden="false"/>
    </xf>
    <xf numFmtId="197" fontId="11" fillId="0" borderId="44" xfId="0" applyFont="true" applyBorder="true" applyAlignment="false" applyProtection="false">
      <alignment horizontal="general" vertical="bottom" textRotation="0" wrapText="false" indent="0" shrinkToFit="false"/>
      <protection locked="true" hidden="false"/>
    </xf>
    <xf numFmtId="197" fontId="11" fillId="0" borderId="33" xfId="0" applyFont="true" applyBorder="true" applyAlignment="false" applyProtection="false">
      <alignment horizontal="general" vertical="bottom" textRotation="0" wrapText="false" indent="0" shrinkToFit="false"/>
      <protection locked="true" hidden="false"/>
    </xf>
    <xf numFmtId="197" fontId="11" fillId="0" borderId="72" xfId="0" applyFont="true" applyBorder="true" applyAlignment="false" applyProtection="false">
      <alignment horizontal="general" vertical="bottom" textRotation="0" wrapText="false" indent="0" shrinkToFit="false"/>
      <protection locked="true" hidden="false"/>
    </xf>
    <xf numFmtId="197" fontId="11" fillId="0" borderId="34" xfId="0" applyFont="true" applyBorder="true" applyAlignment="false" applyProtection="false">
      <alignment horizontal="general" vertical="bottom" textRotation="0" wrapText="false" indent="0" shrinkToFit="false"/>
      <protection locked="true" hidden="false"/>
    </xf>
    <xf numFmtId="164" fontId="42" fillId="0" borderId="31" xfId="0" applyFont="true" applyBorder="true" applyAlignment="false" applyProtection="false">
      <alignment horizontal="general" vertical="bottom" textRotation="0" wrapText="false" indent="0" shrinkToFit="false"/>
      <protection locked="true" hidden="false"/>
    </xf>
    <xf numFmtId="164" fontId="42" fillId="0" borderId="34" xfId="0" applyFont="true" applyBorder="true" applyAlignment="false" applyProtection="false">
      <alignment horizontal="general" vertical="bottom" textRotation="0" wrapText="false" indent="0" shrinkToFit="false"/>
      <protection locked="true" hidden="false"/>
    </xf>
    <xf numFmtId="164" fontId="42" fillId="0" borderId="33" xfId="0" applyFont="true" applyBorder="true" applyAlignment="false" applyProtection="false">
      <alignment horizontal="general" vertical="bottom" textRotation="0" wrapText="false" indent="0" shrinkToFit="false"/>
      <protection locked="true" hidden="false"/>
    </xf>
    <xf numFmtId="164" fontId="39" fillId="0" borderId="32" xfId="0" applyFont="true" applyBorder="true" applyAlignment="false" applyProtection="false">
      <alignment horizontal="general"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39" fillId="0" borderId="67" xfId="0" applyFont="true" applyBorder="true" applyAlignment="false" applyProtection="false">
      <alignment horizontal="general" vertical="bottom" textRotation="0" wrapText="false" indent="0" shrinkToFit="false"/>
      <protection locked="true" hidden="false"/>
    </xf>
    <xf numFmtId="164" fontId="39" fillId="0" borderId="44" xfId="0" applyFont="true" applyBorder="true" applyAlignment="false" applyProtection="false">
      <alignment horizontal="general" vertical="bottom" textRotation="0" wrapText="false" indent="0" shrinkToFit="false"/>
      <protection locked="true" hidden="false"/>
    </xf>
    <xf numFmtId="197" fontId="39" fillId="0" borderId="34" xfId="0" applyFont="true" applyBorder="true" applyAlignment="false" applyProtection="false">
      <alignment horizontal="general" vertical="bottom" textRotation="0" wrapText="false" indent="0" shrinkToFit="false"/>
      <protection locked="true" hidden="false"/>
    </xf>
    <xf numFmtId="194" fontId="44" fillId="0" borderId="33" xfId="0" applyFont="true" applyBorder="true" applyAlignment="false" applyProtection="false">
      <alignment horizontal="general" vertical="bottom" textRotation="0" wrapText="false" indent="0" shrinkToFit="false"/>
      <protection locked="true" hidden="false"/>
    </xf>
    <xf numFmtId="194" fontId="11" fillId="0" borderId="43"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right"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right" vertical="bottom" textRotation="0" wrapText="false" indent="0" shrinkToFit="false"/>
      <protection locked="true" hidden="false"/>
    </xf>
    <xf numFmtId="164" fontId="11" fillId="0" borderId="45" xfId="0" applyFont="true" applyBorder="true" applyAlignment="true" applyProtection="false">
      <alignment horizontal="right" vertical="bottom" textRotation="0" wrapText="false" indent="0" shrinkToFit="false"/>
      <protection locked="true" hidden="false"/>
    </xf>
    <xf numFmtId="164" fontId="11" fillId="0" borderId="34" xfId="0" applyFont="true" applyBorder="true" applyAlignment="true" applyProtection="false">
      <alignment horizontal="general" vertical="bottom" textRotation="0" wrapText="false" indent="0" shrinkToFit="false"/>
      <protection locked="true" hidden="false"/>
    </xf>
    <xf numFmtId="164" fontId="11" fillId="0" borderId="44" xfId="0" applyFont="true" applyBorder="true" applyAlignment="true" applyProtection="false">
      <alignment horizontal="center" vertical="bottom" textRotation="0" wrapText="false" indent="0" shrinkToFit="false"/>
      <protection locked="true" hidden="false"/>
    </xf>
    <xf numFmtId="164" fontId="11" fillId="0" borderId="45" xfId="0" applyFont="true" applyBorder="true" applyAlignment="true" applyProtection="false">
      <alignment horizontal="general" vertical="bottom" textRotation="0" wrapText="false" indent="0" shrinkToFit="false"/>
      <protection locked="true" hidden="false"/>
    </xf>
    <xf numFmtId="194" fontId="39" fillId="0" borderId="43" xfId="0" applyFont="true" applyBorder="true" applyAlignment="false" applyProtection="false">
      <alignment horizontal="general" vertical="bottom" textRotation="0" wrapText="false" indent="0" shrinkToFit="false"/>
      <protection locked="true" hidden="false"/>
    </xf>
    <xf numFmtId="194" fontId="11" fillId="0" borderId="43" xfId="0" applyFont="true" applyBorder="true" applyAlignment="true" applyProtection="false">
      <alignment horizontal="right" vertical="bottom" textRotation="0" wrapText="false" indent="0" shrinkToFit="false"/>
      <protection locked="true" hidden="false"/>
    </xf>
    <xf numFmtId="164" fontId="39" fillId="0" borderId="43" xfId="0" applyFont="true" applyBorder="true" applyAlignment="false" applyProtection="false">
      <alignment horizontal="general" vertical="bottom" textRotation="0" wrapText="false" indent="0" shrinkToFit="false"/>
      <protection locked="true" hidden="false"/>
    </xf>
    <xf numFmtId="164" fontId="46" fillId="0" borderId="31" xfId="0" applyFont="tru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right" vertical="bottom" textRotation="0" wrapText="false" indent="0" shrinkToFit="false"/>
      <protection locked="true" hidden="false"/>
    </xf>
    <xf numFmtId="164" fontId="11" fillId="0" borderId="33" xfId="0" applyFont="true" applyBorder="true" applyAlignment="true" applyProtection="false">
      <alignment horizontal="right" vertical="bottom" textRotation="0" wrapText="false" indent="0" shrinkToFit="false"/>
      <protection locked="true" hidden="false"/>
    </xf>
    <xf numFmtId="198" fontId="11" fillId="0" borderId="43" xfId="0" applyFont="true" applyBorder="true" applyAlignment="true" applyProtection="false">
      <alignment horizontal="left" vertical="bottom" textRotation="0" wrapText="false" indent="0" shrinkToFit="false"/>
      <protection locked="true" hidden="false"/>
    </xf>
    <xf numFmtId="164" fontId="11" fillId="0" borderId="71" xfId="0" applyFont="true" applyBorder="true" applyAlignment="false" applyProtection="false">
      <alignment horizontal="general" vertical="bottom" textRotation="0" wrapText="false" indent="0" shrinkToFit="false"/>
      <protection locked="true" hidden="false"/>
    </xf>
    <xf numFmtId="194" fontId="11" fillId="0" borderId="33" xfId="0" applyFont="true" applyBorder="true" applyAlignment="true" applyProtection="false">
      <alignment horizontal="right" vertical="bottom" textRotation="0" wrapText="false" indent="0" shrinkToFit="false"/>
      <protection locked="true" hidden="false"/>
    </xf>
    <xf numFmtId="164" fontId="46" fillId="0" borderId="43" xfId="0" applyFont="true" applyBorder="true" applyAlignment="false" applyProtection="false">
      <alignment horizontal="general" vertical="bottom" textRotation="0" wrapText="false" indent="0" shrinkToFit="false"/>
      <protection locked="true" hidden="false"/>
    </xf>
    <xf numFmtId="164" fontId="11" fillId="0" borderId="52" xfId="0" applyFont="true" applyBorder="true" applyAlignment="false" applyProtection="false">
      <alignment horizontal="general" vertical="bottom" textRotation="0" wrapText="false" indent="0" shrinkToFit="false"/>
      <protection locked="true" hidden="false"/>
    </xf>
    <xf numFmtId="164" fontId="11" fillId="0" borderId="53" xfId="0" applyFont="true" applyBorder="true" applyAlignment="false" applyProtection="false">
      <alignment horizontal="general" vertical="bottom" textRotation="0" wrapText="false" indent="0" shrinkToFit="false"/>
      <protection locked="true" hidden="false"/>
    </xf>
    <xf numFmtId="198" fontId="39" fillId="0" borderId="34" xfId="0" applyFont="true" applyBorder="true" applyAlignment="true" applyProtection="false">
      <alignment horizontal="right" vertical="bottom" textRotation="0" wrapText="false" indent="0" shrinkToFit="false"/>
      <protection locked="true" hidden="false"/>
    </xf>
    <xf numFmtId="202" fontId="11" fillId="0" borderId="0" xfId="0" applyFont="true" applyBorder="false" applyAlignment="false" applyProtection="false">
      <alignment horizontal="general" vertical="bottom" textRotation="0" wrapText="false" indent="0" shrinkToFit="false"/>
      <protection locked="true" hidden="false"/>
    </xf>
    <xf numFmtId="193" fontId="11" fillId="0" borderId="32" xfId="0" applyFont="true" applyBorder="true" applyAlignment="false" applyProtection="false">
      <alignment horizontal="general" vertical="bottom" textRotation="0" wrapText="false" indent="0" shrinkToFit="false"/>
      <protection locked="true" hidden="false"/>
    </xf>
    <xf numFmtId="202" fontId="11" fillId="0" borderId="43" xfId="0" applyFont="true" applyBorder="true" applyAlignment="false" applyProtection="false">
      <alignment horizontal="general" vertical="bottom" textRotation="0" wrapText="false" indent="0" shrinkToFit="false"/>
      <protection locked="true" hidden="false"/>
    </xf>
    <xf numFmtId="193" fontId="11" fillId="0" borderId="32" xfId="0" applyFont="true" applyBorder="true" applyAlignment="true" applyProtection="false">
      <alignment horizontal="left" vertical="bottom" textRotation="0" wrapText="false" indent="0" shrinkToFit="false"/>
      <protection locked="true" hidden="false"/>
    </xf>
    <xf numFmtId="194" fontId="39" fillId="0" borderId="34" xfId="0" applyFont="true" applyBorder="true" applyAlignment="true" applyProtection="true">
      <alignment horizontal="right" vertical="bottom" textRotation="0" wrapText="false" indent="0" shrinkToFit="false"/>
      <protection locked="false" hidden="false"/>
    </xf>
    <xf numFmtId="194" fontId="39" fillId="0" borderId="32" xfId="0" applyFont="true" applyBorder="true" applyAlignment="true" applyProtection="true">
      <alignment horizontal="right" vertical="bottom" textRotation="0" wrapText="false" indent="0" shrinkToFit="false"/>
      <protection locked="false" hidden="false"/>
    </xf>
    <xf numFmtId="194" fontId="39" fillId="0" borderId="33" xfId="0" applyFont="true" applyBorder="true" applyAlignment="true" applyProtection="true">
      <alignment horizontal="right" vertical="bottom" textRotation="0" wrapText="false" indent="0" shrinkToFit="false"/>
      <protection locked="false" hidden="false"/>
    </xf>
    <xf numFmtId="197" fontId="39" fillId="0" borderId="34" xfId="0" applyFont="true" applyBorder="true" applyAlignment="true" applyProtection="true">
      <alignment horizontal="right" vertical="bottom" textRotation="0" wrapText="false" indent="0" shrinkToFit="false"/>
      <protection locked="false" hidden="false"/>
    </xf>
    <xf numFmtId="197" fontId="39" fillId="0" borderId="32" xfId="0" applyFont="true" applyBorder="true" applyAlignment="true" applyProtection="true">
      <alignment horizontal="right" vertical="bottom" textRotation="0" wrapText="false" indent="0" shrinkToFit="false"/>
      <protection locked="false" hidden="false"/>
    </xf>
    <xf numFmtId="197" fontId="39" fillId="0" borderId="33" xfId="0" applyFont="true" applyBorder="true" applyAlignment="true" applyProtection="true">
      <alignment horizontal="right" vertical="bottom" textRotation="0" wrapText="false" indent="0" shrinkToFit="false"/>
      <protection locked="false" hidden="false"/>
    </xf>
    <xf numFmtId="197" fontId="39" fillId="0" borderId="34" xfId="0" applyFont="true" applyBorder="true" applyAlignment="true" applyProtection="true">
      <alignment horizontal="right" vertical="bottom" textRotation="0" wrapText="false" indent="0" shrinkToFit="false"/>
      <protection locked="false" hidden="false"/>
    </xf>
    <xf numFmtId="164" fontId="11" fillId="0" borderId="43" xfId="0" applyFont="true" applyBorder="true" applyAlignment="true" applyProtection="false">
      <alignment horizontal="right" vertical="bottom" textRotation="0" wrapText="false" indent="0" shrinkToFit="false"/>
      <protection locked="true" hidden="false"/>
    </xf>
    <xf numFmtId="194" fontId="46" fillId="0" borderId="31" xfId="0" applyFont="true" applyBorder="true" applyAlignment="false" applyProtection="false">
      <alignment horizontal="general" vertical="bottom" textRotation="0" wrapText="false" indent="0" shrinkToFit="false"/>
      <protection locked="true" hidden="false"/>
    </xf>
    <xf numFmtId="164" fontId="42" fillId="0" borderId="32" xfId="0" applyFont="true" applyBorder="true" applyAlignment="false" applyProtection="false">
      <alignment horizontal="general" vertical="bottom" textRotation="0" wrapText="false" indent="0" shrinkToFit="false"/>
      <protection locked="true" hidden="false"/>
    </xf>
    <xf numFmtId="164" fontId="42" fillId="0" borderId="45" xfId="0" applyFont="true" applyBorder="true" applyAlignment="false" applyProtection="false">
      <alignment horizontal="general" vertical="bottom" textRotation="0" wrapText="false" indent="0" shrinkToFit="false"/>
      <protection locked="true" hidden="false"/>
    </xf>
    <xf numFmtId="164" fontId="11" fillId="0" borderId="73" xfId="0" applyFont="true" applyBorder="true" applyAlignment="false" applyProtection="false">
      <alignment horizontal="general" vertical="bottom" textRotation="0" wrapText="false" indent="0" shrinkToFit="false"/>
      <protection locked="true" hidden="false"/>
    </xf>
    <xf numFmtId="164" fontId="11" fillId="0" borderId="68" xfId="0" applyFont="true" applyBorder="true" applyAlignment="false" applyProtection="false">
      <alignment horizontal="general" vertical="bottom" textRotation="0" wrapText="false" indent="0" shrinkToFit="false"/>
      <protection locked="true" hidden="false"/>
    </xf>
    <xf numFmtId="164" fontId="11" fillId="0" borderId="59" xfId="0" applyFont="true" applyBorder="true" applyAlignment="false" applyProtection="false">
      <alignment horizontal="general" vertical="bottom" textRotation="0" wrapText="false" indent="0" shrinkToFit="false"/>
      <protection locked="true" hidden="false"/>
    </xf>
    <xf numFmtId="164" fontId="11" fillId="0" borderId="74" xfId="0" applyFont="true" applyBorder="true" applyAlignment="false" applyProtection="false">
      <alignment horizontal="general" vertical="bottom" textRotation="0" wrapText="false" indent="0" shrinkToFit="false"/>
      <protection locked="true" hidden="false"/>
    </xf>
    <xf numFmtId="164" fontId="11" fillId="0" borderId="75" xfId="0" applyFont="true" applyBorder="true" applyAlignment="false" applyProtection="false">
      <alignment horizontal="general" vertical="bottom" textRotation="0" wrapText="false" indent="0" shrinkToFit="false"/>
      <protection locked="true" hidden="false"/>
    </xf>
    <xf numFmtId="164" fontId="11" fillId="0" borderId="76" xfId="0" applyFont="true" applyBorder="true" applyAlignment="false" applyProtection="false">
      <alignment horizontal="general" vertical="bottom" textRotation="0" wrapText="false" indent="0" shrinkToFit="false"/>
      <protection locked="true" hidden="false"/>
    </xf>
    <xf numFmtId="164" fontId="11" fillId="0" borderId="66" xfId="0" applyFont="true" applyBorder="true" applyAlignment="false" applyProtection="false">
      <alignment horizontal="general" vertical="bottom" textRotation="0" wrapText="false" indent="0" shrinkToFit="false"/>
      <protection locked="true" hidden="false"/>
    </xf>
    <xf numFmtId="197" fontId="42" fillId="0" borderId="32" xfId="0" applyFont="true" applyBorder="true" applyAlignment="false" applyProtection="false">
      <alignment horizontal="general" vertical="bottom" textRotation="0" wrapText="false" indent="0" shrinkToFit="false"/>
      <protection locked="true" hidden="false"/>
    </xf>
    <xf numFmtId="194" fontId="44" fillId="0" borderId="70" xfId="0" applyFont="true" applyBorder="true" applyAlignment="false" applyProtection="false">
      <alignment horizontal="general" vertical="bottom" textRotation="0" wrapText="false" indent="0" shrinkToFit="false"/>
      <protection locked="true" hidden="false"/>
    </xf>
    <xf numFmtId="164" fontId="11" fillId="0" borderId="77" xfId="0" applyFont="true" applyBorder="true" applyAlignment="false" applyProtection="false">
      <alignment horizontal="general" vertical="bottom" textRotation="0" wrapText="false" indent="0" shrinkToFit="false"/>
      <protection locked="true" hidden="false"/>
    </xf>
    <xf numFmtId="164" fontId="11" fillId="0" borderId="6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60" xfId="0" applyFont="tru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right" vertical="bottom" textRotation="0" wrapText="false" indent="0" shrinkToFit="false"/>
      <protection locked="true" hidden="false"/>
    </xf>
    <xf numFmtId="197" fontId="42" fillId="0" borderId="67" xfId="0" applyFont="true" applyBorder="true" applyAlignment="false" applyProtection="false">
      <alignment horizontal="general" vertical="bottom" textRotation="0" wrapText="false" indent="0" shrinkToFit="false"/>
      <protection locked="true" hidden="false"/>
    </xf>
    <xf numFmtId="202" fontId="11" fillId="0" borderId="52" xfId="0" applyFont="true" applyBorder="true" applyAlignment="false" applyProtection="false">
      <alignment horizontal="general" vertical="bottom" textRotation="0" wrapText="false" indent="0" shrinkToFit="false"/>
      <protection locked="true" hidden="false"/>
    </xf>
    <xf numFmtId="164" fontId="11" fillId="0" borderId="70" xfId="0" applyFont="true" applyBorder="true" applyAlignment="false" applyProtection="false">
      <alignment horizontal="general" vertical="bottom" textRotation="0" wrapText="false" indent="0" shrinkToFit="false"/>
      <protection locked="true" hidden="false"/>
    </xf>
    <xf numFmtId="164" fontId="46" fillId="0" borderId="62" xfId="0" applyFont="true" applyBorder="true" applyAlignment="false" applyProtection="false">
      <alignment horizontal="general" vertical="bottom" textRotation="0" wrapText="false" indent="0" shrinkToFit="false"/>
      <protection locked="true" hidden="false"/>
    </xf>
    <xf numFmtId="197" fontId="42" fillId="0" borderId="6" xfId="0" applyFont="true" applyBorder="true" applyAlignment="false" applyProtection="false">
      <alignment horizontal="general" vertical="bottom" textRotation="0" wrapText="false" indent="0" shrinkToFit="false"/>
      <protection locked="true" hidden="false"/>
    </xf>
    <xf numFmtId="197" fontId="42"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44" xfId="0" applyFont="true" applyBorder="true" applyAlignment="true" applyProtection="false">
      <alignment horizontal="right" vertical="bottom" textRotation="0" wrapText="false" indent="0" shrinkToFit="false"/>
      <protection locked="true" hidden="false"/>
    </xf>
    <xf numFmtId="164" fontId="39" fillId="0" borderId="43" xfId="0" applyFont="true" applyBorder="true" applyAlignment="true" applyProtection="false">
      <alignment horizontal="right" vertical="bottom" textRotation="0" wrapText="false" indent="0" shrinkToFit="false"/>
      <protection locked="true" hidden="false"/>
    </xf>
    <xf numFmtId="164" fontId="11" fillId="0" borderId="72" xfId="0" applyFont="true" applyBorder="true" applyAlignment="false" applyProtection="false">
      <alignment horizontal="general" vertical="bottom" textRotation="0" wrapText="false" indent="0" shrinkToFit="false"/>
      <protection locked="true" hidden="false"/>
    </xf>
    <xf numFmtId="196" fontId="11" fillId="0" borderId="60" xfId="0" applyFont="true" applyBorder="true" applyAlignment="false" applyProtection="false">
      <alignment horizontal="general" vertical="bottom" textRotation="0" wrapText="false" indent="0" shrinkToFit="false"/>
      <protection locked="true" hidden="false"/>
    </xf>
    <xf numFmtId="197" fontId="11" fillId="0" borderId="17" xfId="0" applyFont="true" applyBorder="true" applyAlignment="false" applyProtection="false">
      <alignment horizontal="general" vertical="bottom" textRotation="0" wrapText="false" indent="0" shrinkToFit="false"/>
      <protection locked="true" hidden="false"/>
    </xf>
    <xf numFmtId="164" fontId="11" fillId="0" borderId="69" xfId="0" applyFont="true" applyBorder="true" applyAlignment="true" applyProtection="false">
      <alignment horizontal="right" vertical="bottom" textRotation="0" wrapText="false" indent="0" shrinkToFit="false"/>
      <protection locked="true" hidden="false"/>
    </xf>
    <xf numFmtId="196" fontId="11" fillId="0" borderId="60" xfId="0" applyFont="true" applyBorder="true" applyAlignment="true" applyProtection="false">
      <alignment horizontal="right" vertical="bottom" textRotation="0" wrapText="false" indent="0" shrinkToFit="false"/>
      <protection locked="true" hidden="false"/>
    </xf>
    <xf numFmtId="197" fontId="11" fillId="0" borderId="7"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96" fontId="11" fillId="0" borderId="33" xfId="0" applyFont="true" applyBorder="true" applyAlignment="true" applyProtection="false">
      <alignment horizontal="right" vertical="bottom" textRotation="0" wrapText="false" indent="0" shrinkToFit="false"/>
      <protection locked="true" hidden="false"/>
    </xf>
    <xf numFmtId="193" fontId="11" fillId="0" borderId="34" xfId="0" applyFont="true" applyBorder="true" applyAlignment="true" applyProtection="false">
      <alignment horizontal="right" vertical="bottom" textRotation="0" wrapText="false" indent="0" shrinkToFit="false"/>
      <protection locked="true" hidden="false"/>
    </xf>
    <xf numFmtId="194" fontId="11" fillId="0" borderId="31" xfId="0" applyFont="true" applyBorder="true" applyAlignment="false" applyProtection="false">
      <alignment horizontal="general" vertical="bottom" textRotation="0" wrapText="false" indent="0" shrinkToFit="false"/>
      <protection locked="true" hidden="false"/>
    </xf>
    <xf numFmtId="196" fontId="11" fillId="0" borderId="54" xfId="0" applyFont="true" applyBorder="true" applyAlignment="false" applyProtection="false">
      <alignment horizontal="general" vertical="bottom" textRotation="0" wrapText="false" indent="0" shrinkToFit="false"/>
      <protection locked="true" hidden="false"/>
    </xf>
    <xf numFmtId="164" fontId="11" fillId="0" borderId="50" xfId="0" applyFont="true" applyBorder="true" applyAlignment="false" applyProtection="false">
      <alignment horizontal="general" vertical="bottom" textRotation="0" wrapText="false" indent="0" shrinkToFit="false"/>
      <protection locked="true" hidden="false"/>
    </xf>
    <xf numFmtId="164" fontId="11" fillId="0" borderId="54" xfId="0" applyFont="true" applyBorder="true" applyAlignment="false" applyProtection="false">
      <alignment horizontal="general" vertical="bottom" textRotation="0" wrapText="false" indent="0" shrinkToFit="false"/>
      <protection locked="true" hidden="false"/>
    </xf>
    <xf numFmtId="197" fontId="11" fillId="0" borderId="51" xfId="0" applyFont="true" applyBorder="true" applyAlignment="false" applyProtection="false">
      <alignment horizontal="general" vertical="bottom" textRotation="0" wrapText="false" indent="0" shrinkToFit="false"/>
      <protection locked="true" hidden="false"/>
    </xf>
    <xf numFmtId="193" fontId="11" fillId="0" borderId="1" xfId="0" applyFont="true" applyBorder="true" applyAlignment="true" applyProtection="false">
      <alignment horizontal="right" vertical="bottom" textRotation="0" wrapText="false" indent="0" shrinkToFit="false"/>
      <protection locked="true" hidden="false"/>
    </xf>
    <xf numFmtId="193" fontId="11" fillId="0" borderId="59" xfId="0" applyFont="true" applyBorder="true" applyAlignment="false" applyProtection="false">
      <alignment horizontal="general" vertical="bottom" textRotation="0" wrapText="false" indent="0" shrinkToFit="false"/>
      <protection locked="true" hidden="false"/>
    </xf>
    <xf numFmtId="164" fontId="39" fillId="0" borderId="66" xfId="0" applyFont="true" applyBorder="true" applyAlignment="false" applyProtection="false">
      <alignment horizontal="general" vertical="bottom" textRotation="0" wrapText="false" indent="0" shrinkToFit="false"/>
      <protection locked="true" hidden="false"/>
    </xf>
    <xf numFmtId="196" fontId="11" fillId="0" borderId="73" xfId="0" applyFont="true" applyBorder="true" applyAlignment="false" applyProtection="false">
      <alignment horizontal="general" vertical="bottom" textRotation="0" wrapText="false" indent="0" shrinkToFit="false"/>
      <protection locked="true" hidden="false"/>
    </xf>
    <xf numFmtId="202" fontId="11" fillId="0" borderId="77" xfId="0" applyFont="true" applyBorder="true" applyAlignment="false" applyProtection="false">
      <alignment horizontal="general" vertical="bottom" textRotation="0" wrapText="false" indent="0" shrinkToFit="false"/>
      <protection locked="true" hidden="false"/>
    </xf>
    <xf numFmtId="194" fontId="46" fillId="0" borderId="72" xfId="0" applyFont="true" applyBorder="true" applyAlignment="false" applyProtection="false">
      <alignment horizontal="general" vertical="bottom" textRotation="0" wrapText="false" indent="0" shrinkToFit="false"/>
      <protection locked="true" hidden="false"/>
    </xf>
    <xf numFmtId="164" fontId="11" fillId="0" borderId="78" xfId="0" applyFont="true" applyBorder="true" applyAlignment="false" applyProtection="false">
      <alignment horizontal="general" vertical="bottom" textRotation="0" wrapText="false" indent="0" shrinkToFit="false"/>
      <protection locked="true" hidden="false"/>
    </xf>
    <xf numFmtId="196" fontId="11" fillId="0" borderId="33" xfId="0" applyFont="true" applyBorder="true" applyAlignment="false" applyProtection="false">
      <alignment horizontal="general" vertical="bottom" textRotation="0" wrapText="false" indent="0" shrinkToFit="false"/>
      <protection locked="true" hidden="false"/>
    </xf>
    <xf numFmtId="193" fontId="11" fillId="0" borderId="71" xfId="0" applyFont="true" applyBorder="true" applyAlignment="false" applyProtection="false">
      <alignment horizontal="general" vertical="bottom" textRotation="0" wrapText="false" indent="0" shrinkToFit="false"/>
      <protection locked="true" hidden="false"/>
    </xf>
    <xf numFmtId="164" fontId="39" fillId="0" borderId="77" xfId="0" applyFont="true" applyBorder="true" applyAlignment="false" applyProtection="false">
      <alignment horizontal="general" vertical="bottom" textRotation="0" wrapText="false" indent="0" shrinkToFit="false"/>
      <protection locked="true" hidden="false"/>
    </xf>
    <xf numFmtId="197" fontId="42" fillId="0" borderId="43" xfId="0" applyFont="true" applyBorder="true" applyAlignment="false" applyProtection="false">
      <alignment horizontal="general" vertical="bottom" textRotation="0" wrapText="false" indent="0" shrinkToFit="false"/>
      <protection locked="true" hidden="false"/>
    </xf>
    <xf numFmtId="194" fontId="11" fillId="0" borderId="77" xfId="0" applyFont="true" applyBorder="true" applyAlignment="false" applyProtection="false">
      <alignment horizontal="general" vertical="bottom" textRotation="0" wrapText="false" indent="0" shrinkToFit="false"/>
      <protection locked="true" hidden="false"/>
    </xf>
    <xf numFmtId="164" fontId="11" fillId="0" borderId="79" xfId="0" applyFont="true" applyBorder="true" applyAlignment="false" applyProtection="false">
      <alignment horizontal="general" vertical="bottom" textRotation="0" wrapText="false" indent="0" shrinkToFit="false"/>
      <protection locked="true" hidden="false"/>
    </xf>
    <xf numFmtId="193" fontId="11" fillId="0" borderId="32" xfId="0" applyFont="true" applyBorder="true" applyAlignment="true" applyProtection="false">
      <alignment horizontal="right" vertical="bottom" textRotation="0" wrapText="false" indent="0" shrinkToFit="false"/>
      <protection locked="true" hidden="false"/>
    </xf>
    <xf numFmtId="193" fontId="11" fillId="0" borderId="78" xfId="0" applyFont="true" applyBorder="true" applyAlignment="true" applyProtection="false">
      <alignment horizontal="right"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202" fontId="11" fillId="0" borderId="33" xfId="0" applyFont="true" applyBorder="true" applyAlignment="false" applyProtection="false">
      <alignment horizontal="general" vertical="bottom" textRotation="0" wrapText="false" indent="0" shrinkToFit="false"/>
      <protection locked="true" hidden="false"/>
    </xf>
    <xf numFmtId="196" fontId="11" fillId="0" borderId="45" xfId="0" applyFont="true" applyBorder="true" applyAlignment="false" applyProtection="false">
      <alignment horizontal="general" vertical="bottom" textRotation="0" wrapText="false" indent="0" shrinkToFit="false"/>
      <protection locked="true" hidden="false"/>
    </xf>
    <xf numFmtId="202" fontId="11" fillId="0" borderId="44" xfId="0" applyFont="true" applyBorder="true" applyAlignment="false" applyProtection="false">
      <alignment horizontal="general" vertical="bottom" textRotation="0" wrapText="false" indent="0" shrinkToFit="false"/>
      <protection locked="true" hidden="false"/>
    </xf>
    <xf numFmtId="194" fontId="11" fillId="0" borderId="44"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202" fontId="11" fillId="0" borderId="54" xfId="0" applyFont="true" applyBorder="true" applyAlignment="false" applyProtection="false">
      <alignment horizontal="general" vertical="bottom" textRotation="0" wrapText="false" indent="0" shrinkToFit="false"/>
      <protection locked="true" hidden="false"/>
    </xf>
    <xf numFmtId="164" fontId="46" fillId="0" borderId="44" xfId="0" applyFont="true" applyBorder="true" applyAlignment="false" applyProtection="false">
      <alignment horizontal="general" vertical="bottom" textRotation="0" wrapText="false" indent="0" shrinkToFit="false"/>
      <protection locked="true" hidden="false"/>
    </xf>
    <xf numFmtId="196" fontId="11" fillId="0" borderId="43" xfId="0" applyFont="true" applyBorder="true" applyAlignment="false" applyProtection="false">
      <alignment horizontal="general" vertical="bottom" textRotation="0" wrapText="false" indent="0" shrinkToFit="false"/>
      <protection locked="true" hidden="false"/>
    </xf>
    <xf numFmtId="196" fontId="11" fillId="0" borderId="7" xfId="0" applyFont="true" applyBorder="true" applyAlignment="false" applyProtection="false">
      <alignment horizontal="general" vertical="bottom" textRotation="0" wrapText="false" indent="0" shrinkToFit="false"/>
      <protection locked="true" hidden="false"/>
    </xf>
    <xf numFmtId="196" fontId="11" fillId="0" borderId="32" xfId="0" applyFont="true" applyBorder="true" applyAlignment="false" applyProtection="false">
      <alignment horizontal="general" vertical="bottom" textRotation="0" wrapText="false" indent="0" shrinkToFit="false"/>
      <protection locked="true" hidden="false"/>
    </xf>
    <xf numFmtId="196" fontId="11" fillId="0" borderId="44" xfId="0" applyFont="true" applyBorder="true" applyAlignment="false" applyProtection="false">
      <alignment horizontal="general" vertical="bottom" textRotation="0" wrapText="false" indent="0" shrinkToFit="false"/>
      <protection locked="true" hidden="false"/>
    </xf>
    <xf numFmtId="196" fontId="11" fillId="0" borderId="43" xfId="0" applyFont="true" applyBorder="true" applyAlignment="true" applyProtection="false">
      <alignment horizontal="right"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42" fillId="0" borderId="60" xfId="0" applyFont="true" applyBorder="true" applyAlignment="false" applyProtection="false">
      <alignment horizontal="general" vertical="bottom" textRotation="0" wrapText="false" indent="0" shrinkToFit="false"/>
      <protection locked="true" hidden="false"/>
    </xf>
    <xf numFmtId="193" fontId="11" fillId="0" borderId="59" xfId="0" applyFont="true" applyBorder="true" applyAlignment="true" applyProtection="false">
      <alignment horizontal="right" vertical="bottom" textRotation="0" wrapText="false" indent="0" shrinkToFit="false"/>
      <protection locked="true" hidden="false"/>
    </xf>
    <xf numFmtId="197" fontId="11" fillId="0" borderId="43" xfId="0" applyFont="true" applyBorder="true" applyAlignment="false" applyProtection="false">
      <alignment horizontal="general" vertical="bottom" textRotation="0" wrapText="false" indent="0" shrinkToFit="false"/>
      <protection locked="true" hidden="false"/>
    </xf>
    <xf numFmtId="197" fontId="42" fillId="0" borderId="54" xfId="0" applyFont="true" applyBorder="true" applyAlignment="false" applyProtection="false">
      <alignment horizontal="general" vertical="bottom" textRotation="0" wrapText="false" indent="0" shrinkToFit="false"/>
      <protection locked="true" hidden="false"/>
    </xf>
    <xf numFmtId="164" fontId="11" fillId="0" borderId="69" xfId="0" applyFont="true" applyBorder="true" applyAlignment="false" applyProtection="false">
      <alignment horizontal="general" vertical="bottom" textRotation="0" wrapText="false" indent="0" shrinkToFit="false"/>
      <protection locked="true" hidden="false"/>
    </xf>
    <xf numFmtId="197" fontId="11" fillId="0" borderId="6" xfId="0" applyFont="true" applyBorder="true" applyAlignment="false" applyProtection="false">
      <alignment horizontal="general" vertical="bottom" textRotation="0" wrapText="false" indent="0" shrinkToFit="false"/>
      <protection locked="true" hidden="false"/>
    </xf>
    <xf numFmtId="197" fontId="11" fillId="0" borderId="60" xfId="0" applyFont="true" applyBorder="true" applyAlignment="false" applyProtection="false">
      <alignment horizontal="general" vertical="bottom" textRotation="0" wrapText="false" indent="0" shrinkToFit="false"/>
      <protection locked="true" hidden="false"/>
    </xf>
    <xf numFmtId="197" fontId="11" fillId="0" borderId="62" xfId="0" applyFont="true" applyBorder="true" applyAlignment="false" applyProtection="false">
      <alignment horizontal="general" vertical="bottom" textRotation="0" wrapText="false" indent="0" shrinkToFit="false"/>
      <protection locked="true" hidden="false"/>
    </xf>
    <xf numFmtId="197" fontId="11" fillId="0" borderId="52" xfId="0" applyFont="true" applyBorder="true" applyAlignment="false" applyProtection="false">
      <alignment horizontal="general" vertical="bottom" textRotation="0" wrapText="false" indent="0" shrinkToFit="false"/>
      <protection locked="true" hidden="false"/>
    </xf>
    <xf numFmtId="164" fontId="39" fillId="0" borderId="59" xfId="0" applyFont="true" applyBorder="true" applyAlignment="false" applyProtection="false">
      <alignment horizontal="general" vertical="bottom" textRotation="0" wrapText="false" indent="0" shrinkToFit="false"/>
      <protection locked="true" hidden="false"/>
    </xf>
    <xf numFmtId="196" fontId="11" fillId="0" borderId="73" xfId="0" applyFont="true" applyBorder="true" applyAlignment="true" applyProtection="false">
      <alignment horizontal="right" vertical="bottom" textRotation="0" wrapText="false" indent="0" shrinkToFit="false"/>
      <protection locked="true" hidden="false"/>
    </xf>
    <xf numFmtId="196" fontId="11" fillId="0" borderId="66" xfId="0" applyFont="true" applyBorder="true" applyAlignment="false" applyProtection="false">
      <alignment horizontal="general" vertical="bottom" textRotation="0" wrapText="false" indent="0" shrinkToFit="false"/>
      <protection locked="true" hidden="false"/>
    </xf>
    <xf numFmtId="196" fontId="39" fillId="0" borderId="45"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93" fontId="39" fillId="0" borderId="34" xfId="0" applyFont="true" applyBorder="true" applyAlignment="true" applyProtection="false">
      <alignment horizontal="right" vertical="bottom" textRotation="0" wrapText="false" indent="0" shrinkToFit="false"/>
      <protection locked="true" hidden="false"/>
    </xf>
    <xf numFmtId="194" fontId="39" fillId="0" borderId="44" xfId="0" applyFont="true" applyBorder="true" applyAlignment="false" applyProtection="false">
      <alignment horizontal="general" vertical="bottom" textRotation="0" wrapText="fals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96" fontId="39" fillId="0" borderId="0" xfId="0" applyFont="true" applyBorder="false" applyAlignment="false" applyProtection="false">
      <alignment horizontal="general" vertical="bottom" textRotation="0" wrapText="false" indent="0" shrinkToFit="false"/>
      <protection locked="true" hidden="false"/>
    </xf>
    <xf numFmtId="164" fontId="39" fillId="0" borderId="6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60" xfId="0" applyFont="true" applyBorder="true" applyAlignment="false" applyProtection="false">
      <alignment horizontal="general" vertical="bottom" textRotation="0" wrapText="false" indent="0" shrinkToFit="false"/>
      <protection locked="true" hidden="false"/>
    </xf>
    <xf numFmtId="194" fontId="39" fillId="0" borderId="6"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9" fillId="0" borderId="7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69" xfId="0" applyFont="true" applyBorder="true" applyAlignment="false" applyProtection="false">
      <alignment horizontal="general" vertical="bottom" textRotation="0" wrapText="false" indent="0" shrinkToFit="false"/>
      <protection locked="true" hidden="false"/>
    </xf>
    <xf numFmtId="164" fontId="39" fillId="0" borderId="79" xfId="0" applyFont="true" applyBorder="true" applyAlignment="false" applyProtection="false">
      <alignment horizontal="general" vertical="bottom" textRotation="0" wrapText="false" indent="0" shrinkToFit="false"/>
      <protection locked="true" hidden="false"/>
    </xf>
    <xf numFmtId="164" fontId="39" fillId="0" borderId="49" xfId="0" applyFont="true" applyBorder="true" applyAlignment="false" applyProtection="false">
      <alignment horizontal="general" vertical="bottom" textRotation="0" wrapText="false" indent="0" shrinkToFit="false"/>
      <protection locked="true" hidden="false"/>
    </xf>
    <xf numFmtId="196" fontId="39" fillId="0" borderId="33" xfId="0" applyFont="true" applyBorder="true" applyAlignment="false" applyProtection="false">
      <alignment horizontal="general" vertical="bottom" textRotation="0" wrapText="false" indent="0" shrinkToFit="false"/>
      <protection locked="true" hidden="false"/>
    </xf>
    <xf numFmtId="164" fontId="39" fillId="0" borderId="76" xfId="0" applyFont="true" applyBorder="true" applyAlignment="false" applyProtection="false">
      <alignment horizontal="general" vertical="bottom" textRotation="0" wrapText="false" indent="0" shrinkToFit="false"/>
      <protection locked="true" hidden="false"/>
    </xf>
    <xf numFmtId="164" fontId="39" fillId="0" borderId="75" xfId="0" applyFont="true" applyBorder="true" applyAlignment="false" applyProtection="false">
      <alignment horizontal="general" vertical="bottom" textRotation="0" wrapText="false" indent="0" shrinkToFit="false"/>
      <protection locked="true" hidden="false"/>
    </xf>
    <xf numFmtId="196" fontId="39" fillId="0" borderId="43" xfId="0" applyFont="true" applyBorder="true" applyAlignment="false" applyProtection="false">
      <alignment horizontal="general" vertical="bottom" textRotation="0" wrapText="false" indent="0" shrinkToFit="false"/>
      <protection locked="true" hidden="false"/>
    </xf>
    <xf numFmtId="164" fontId="39" fillId="0" borderId="66" xfId="0" applyFont="true" applyBorder="true" applyAlignment="true" applyProtection="false">
      <alignment horizontal="right" vertical="bottom" textRotation="0" wrapText="false" indent="0" shrinkToFit="false"/>
      <protection locked="true" hidden="false"/>
    </xf>
    <xf numFmtId="164" fontId="39" fillId="0" borderId="68" xfId="0" applyFont="true" applyBorder="true" applyAlignment="false" applyProtection="false">
      <alignment horizontal="general" vertical="bottom" textRotation="0" wrapText="false" indent="0" shrinkToFit="false"/>
      <protection locked="true" hidden="false"/>
    </xf>
    <xf numFmtId="164" fontId="11" fillId="0" borderId="55" xfId="0" applyFont="true" applyBorder="true" applyAlignment="false" applyProtection="false">
      <alignment horizontal="general" vertical="bottom" textRotation="0" wrapText="false" indent="0" shrinkToFit="false"/>
      <protection locked="true" hidden="false"/>
    </xf>
    <xf numFmtId="196" fontId="39" fillId="0" borderId="60" xfId="0" applyFont="true" applyBorder="true" applyAlignment="false" applyProtection="false">
      <alignment horizontal="general" vertical="bottom" textRotation="0" wrapText="false" indent="0" shrinkToFit="false"/>
      <protection locked="true" hidden="false"/>
    </xf>
    <xf numFmtId="196" fontId="39" fillId="0" borderId="73" xfId="0" applyFont="true" applyBorder="true" applyAlignment="false" applyProtection="false">
      <alignment horizontal="general" vertical="bottom" textRotation="0" wrapText="false" indent="0" shrinkToFit="false"/>
      <protection locked="true" hidden="false"/>
    </xf>
    <xf numFmtId="196" fontId="39" fillId="0" borderId="66" xfId="0" applyFont="true" applyBorder="true" applyAlignment="false" applyProtection="false">
      <alignment horizontal="general" vertical="bottom" textRotation="0" wrapText="false" indent="0" shrinkToFit="false"/>
      <protection locked="true" hidden="false"/>
    </xf>
    <xf numFmtId="196" fontId="11" fillId="0" borderId="44" xfId="0" applyFont="true" applyBorder="true" applyAlignment="true" applyProtection="false">
      <alignment horizontal="right" vertical="bottom" textRotation="0" wrapText="false" indent="0" shrinkToFit="false"/>
      <protection locked="true" hidden="false"/>
    </xf>
    <xf numFmtId="196" fontId="39" fillId="0" borderId="44" xfId="0" applyFont="true" applyBorder="true" applyAlignment="false" applyProtection="false">
      <alignment horizontal="general" vertical="bottom" textRotation="0" wrapText="false" indent="0" shrinkToFit="false"/>
      <protection locked="true" hidden="false"/>
    </xf>
    <xf numFmtId="196" fontId="11" fillId="0" borderId="66" xfId="0" applyFont="true" applyBorder="true" applyAlignment="true" applyProtection="false">
      <alignment horizontal="right" vertical="bottom" textRotation="0" wrapText="false" indent="0" shrinkToFit="false"/>
      <protection locked="true" hidden="false"/>
    </xf>
    <xf numFmtId="196" fontId="11" fillId="0" borderId="52" xfId="0" applyFont="true" applyBorder="true" applyAlignment="true" applyProtection="false">
      <alignment horizontal="right" vertical="bottom" textRotation="0" wrapText="false" indent="0" shrinkToFit="false"/>
      <protection locked="true" hidden="false"/>
    </xf>
    <xf numFmtId="194" fontId="11" fillId="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right" vertical="bottom" textRotation="0" wrapText="false" indent="0" shrinkToFit="false"/>
      <protection locked="false" hidden="false"/>
    </xf>
    <xf numFmtId="198" fontId="22"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94" fontId="22" fillId="0" borderId="0" xfId="0" applyFont="true" applyBorder="false" applyAlignment="true" applyProtection="true">
      <alignment horizontal="center" vertical="bottom" textRotation="0" wrapText="false" indent="0" shrinkToFit="false"/>
      <protection locked="false" hidden="false"/>
    </xf>
    <xf numFmtId="197" fontId="22" fillId="0" borderId="0" xfId="0" applyFont="true" applyBorder="false" applyAlignment="true" applyProtection="true">
      <alignment horizontal="center" vertical="bottom" textRotation="0" wrapText="false" indent="0" shrinkToFit="false"/>
      <protection locked="false" hidden="false"/>
    </xf>
    <xf numFmtId="196" fontId="22"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47" fillId="0" borderId="0" xfId="0" applyFont="true" applyBorder="false" applyAlignment="true" applyProtection="true">
      <alignment horizontal="left" vertical="bottom" textRotation="0" wrapText="false" indent="0" shrinkToFit="false"/>
      <protection locked="true" hidden="false"/>
    </xf>
    <xf numFmtId="164" fontId="49"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98"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94" fontId="22" fillId="0" borderId="0" xfId="0" applyFont="true" applyBorder="false" applyAlignment="true" applyProtection="true">
      <alignment horizontal="center" vertical="bottom" textRotation="0" wrapText="false" indent="0" shrinkToFit="false"/>
      <protection locked="true" hidden="false"/>
    </xf>
    <xf numFmtId="197" fontId="22" fillId="0" borderId="0" xfId="0" applyFont="true" applyBorder="false" applyAlignment="true" applyProtection="true">
      <alignment horizontal="center" vertical="bottom" textRotation="0" wrapText="false" indent="0" shrinkToFit="false"/>
      <protection locked="true" hidden="false"/>
    </xf>
    <xf numFmtId="196"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98"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97" fontId="22" fillId="0" borderId="0" xfId="0" applyFont="true" applyBorder="false" applyAlignment="false" applyProtection="true">
      <alignment horizontal="general" vertical="bottom" textRotation="0" wrapText="false" indent="0" shrinkToFit="false"/>
      <protection locked="true" hidden="false"/>
    </xf>
    <xf numFmtId="196"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98" fontId="50" fillId="0" borderId="0" xfId="0" applyFont="true" applyBorder="false" applyAlignment="false" applyProtection="true">
      <alignment horizontal="general" vertical="bottom" textRotation="0" wrapText="false" indent="0" shrinkToFit="false"/>
      <protection locked="true" hidden="false"/>
    </xf>
    <xf numFmtId="198" fontId="5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9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97" fontId="52" fillId="0" borderId="0" xfId="0" applyFont="true" applyBorder="false" applyAlignment="false" applyProtection="true">
      <alignment horizontal="general" vertical="bottom" textRotation="0" wrapText="false" indent="0" shrinkToFit="false"/>
      <protection locked="true" hidden="false"/>
    </xf>
    <xf numFmtId="197" fontId="14" fillId="0" borderId="0" xfId="0" applyFont="true" applyBorder="false" applyAlignment="false" applyProtection="true">
      <alignment horizontal="general" vertical="bottom" textRotation="0" wrapText="false" indent="0" shrinkToFit="false"/>
      <protection locked="true" hidden="false"/>
    </xf>
    <xf numFmtId="197" fontId="31" fillId="0" borderId="0" xfId="0" applyFont="true" applyBorder="false" applyAlignment="false" applyProtection="true">
      <alignment horizontal="general" vertical="bottom" textRotation="0" wrapText="false" indent="0" shrinkToFit="false"/>
      <protection locked="true" hidden="false"/>
    </xf>
    <xf numFmtId="196" fontId="31"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98"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94" fontId="31" fillId="0" borderId="0" xfId="0" applyFont="true" applyBorder="false" applyAlignment="true" applyProtection="true">
      <alignment horizontal="center" vertical="bottom" textRotation="0" wrapText="false" indent="0" shrinkToFit="false"/>
      <protection locked="true" hidden="false"/>
    </xf>
    <xf numFmtId="196" fontId="31" fillId="0" borderId="50" xfId="0" applyFont="true" applyBorder="true" applyAlignment="false" applyProtection="true">
      <alignment horizontal="general" vertical="bottom" textRotation="0" wrapText="false" indent="0" shrinkToFit="false"/>
      <protection locked="true" hidden="false"/>
    </xf>
    <xf numFmtId="164" fontId="31" fillId="0" borderId="50" xfId="0" applyFont="true" applyBorder="true" applyAlignment="false" applyProtection="true">
      <alignment horizontal="general" vertical="bottom" textRotation="0" wrapText="false" indent="0" shrinkToFit="false"/>
      <protection locked="true" hidden="false"/>
    </xf>
    <xf numFmtId="164" fontId="22" fillId="0" borderId="5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22" fillId="0" borderId="19" xfId="0" applyFont="true" applyBorder="true" applyAlignment="true" applyProtection="true">
      <alignment horizontal="right" vertical="bottom" textRotation="0" wrapText="false" indent="0" shrinkToFit="false"/>
      <protection locked="true" hidden="false"/>
    </xf>
    <xf numFmtId="164" fontId="22" fillId="0" borderId="61" xfId="0" applyFont="true" applyBorder="true" applyAlignment="true" applyProtection="true">
      <alignment horizontal="center" vertical="bottom" textRotation="0" wrapText="false" indent="0" shrinkToFit="false"/>
      <protection locked="false" hidden="false"/>
    </xf>
    <xf numFmtId="196" fontId="22" fillId="0" borderId="61" xfId="0" applyFont="true" applyBorder="true" applyAlignment="true" applyProtection="true">
      <alignment horizontal="center" vertical="bottom" textRotation="0" wrapText="false" indent="0" shrinkToFit="false"/>
      <protection locked="false" hidden="false"/>
    </xf>
    <xf numFmtId="194" fontId="22" fillId="0" borderId="61" xfId="0" applyFont="true" applyBorder="true" applyAlignment="true" applyProtection="true">
      <alignment horizontal="center" vertical="bottom" textRotation="0" wrapText="false" indent="0" shrinkToFit="false"/>
      <protection locked="false" hidden="false"/>
    </xf>
    <xf numFmtId="164" fontId="21" fillId="0" borderId="19" xfId="0" applyFont="true" applyBorder="true" applyAlignment="true" applyProtection="true">
      <alignment horizontal="left" vertical="bottom" textRotation="0" wrapText="false" indent="0" shrinkToFit="false"/>
      <protection locked="false" hidden="false"/>
    </xf>
    <xf numFmtId="197" fontId="22" fillId="0" borderId="22" xfId="0" applyFont="true" applyBorder="true" applyAlignment="true" applyProtection="true">
      <alignment horizontal="center" vertical="bottom" textRotation="0" wrapText="false" indent="0" shrinkToFit="false"/>
      <protection locked="false" hidden="false"/>
    </xf>
    <xf numFmtId="164" fontId="56" fillId="0" borderId="0" xfId="0" applyFont="true" applyBorder="true" applyAlignment="true" applyProtection="true">
      <alignment horizontal="right" vertical="bottom" textRotation="0" wrapText="false" indent="0" shrinkToFit="false"/>
      <protection locked="true" hidden="false"/>
    </xf>
    <xf numFmtId="198" fontId="31" fillId="0" borderId="19" xfId="0" applyFont="true" applyBorder="true" applyAlignment="true" applyProtection="true">
      <alignment horizontal="center" vertical="bottom" textRotation="0" wrapText="false" indent="0" shrinkToFit="false"/>
      <protection locked="true" hidden="false"/>
    </xf>
    <xf numFmtId="164" fontId="31" fillId="0" borderId="41" xfId="0" applyFont="true" applyBorder="true" applyAlignment="true" applyProtection="true">
      <alignment horizontal="center" vertical="bottom" textRotation="0" wrapText="false" indent="0" shrinkToFit="false"/>
      <protection locked="true" hidden="false"/>
    </xf>
    <xf numFmtId="197" fontId="31" fillId="0" borderId="20" xfId="0" applyFont="true" applyBorder="true" applyAlignment="true" applyProtection="true">
      <alignment horizontal="center" vertical="bottom" textRotation="0" wrapText="false" indent="0" shrinkToFit="false"/>
      <protection locked="true" hidden="false"/>
    </xf>
    <xf numFmtId="194" fontId="31" fillId="0" borderId="20" xfId="0" applyFont="true" applyBorder="true" applyAlignment="true" applyProtection="true">
      <alignment horizontal="center" vertical="bottom" textRotation="0" wrapText="false" indent="0" shrinkToFit="false"/>
      <protection locked="true" hidden="false"/>
    </xf>
    <xf numFmtId="164" fontId="31" fillId="0" borderId="20" xfId="0" applyFont="true" applyBorder="true" applyAlignment="true" applyProtection="true">
      <alignment horizontal="center" vertical="bottom" textRotation="0" wrapText="false" indent="0" shrinkToFit="false"/>
      <protection locked="true" hidden="false"/>
    </xf>
    <xf numFmtId="164" fontId="60" fillId="0" borderId="20" xfId="0" applyFont="true" applyBorder="true" applyAlignment="true" applyProtection="true">
      <alignment horizontal="center" vertical="bottom" textRotation="0" wrapText="false" indent="0" shrinkToFit="false"/>
      <protection locked="true" hidden="false"/>
    </xf>
    <xf numFmtId="197" fontId="31" fillId="0" borderId="21" xfId="0" applyFont="true" applyBorder="true" applyAlignment="true" applyProtection="true">
      <alignment horizontal="center" vertical="bottom" textRotation="0" wrapText="false" indent="0" shrinkToFit="false"/>
      <protection locked="true" hidden="false"/>
    </xf>
    <xf numFmtId="196" fontId="31" fillId="0" borderId="40" xfId="0" applyFont="true" applyBorder="true" applyAlignment="true" applyProtection="true">
      <alignment horizontal="center" vertical="bottom" textRotation="0" wrapText="false" indent="0" shrinkToFit="false"/>
      <protection locked="true" hidden="false"/>
    </xf>
    <xf numFmtId="196" fontId="31" fillId="0" borderId="21" xfId="0" applyFont="true" applyBorder="true" applyAlignment="true" applyProtection="true">
      <alignment horizontal="center" vertical="bottom" textRotation="0" wrapText="false" indent="0" shrinkToFit="false"/>
      <protection locked="true" hidden="false"/>
    </xf>
    <xf numFmtId="164" fontId="31" fillId="0" borderId="21" xfId="0" applyFont="true" applyBorder="true" applyAlignment="true" applyProtection="true">
      <alignment horizontal="right" vertical="bottom" textRotation="0" wrapText="false" indent="0" shrinkToFit="false"/>
      <protection locked="true" hidden="false"/>
    </xf>
    <xf numFmtId="164" fontId="22" fillId="0" borderId="21" xfId="0" applyFont="true" applyBorder="true" applyAlignment="true" applyProtection="true">
      <alignment horizontal="right" vertical="bottom" textRotation="0" wrapText="false" indent="0" shrinkToFit="false"/>
      <protection locked="true" hidden="false"/>
    </xf>
    <xf numFmtId="164" fontId="31" fillId="0" borderId="21" xfId="0" applyFont="true" applyBorder="true" applyAlignment="true" applyProtection="true">
      <alignment horizontal="center" vertical="bottom" textRotation="0" wrapText="false" indent="0" shrinkToFit="false"/>
      <protection locked="true" hidden="false"/>
    </xf>
    <xf numFmtId="164" fontId="31" fillId="0" borderId="22" xfId="0" applyFont="true" applyBorder="true" applyAlignment="true" applyProtection="true">
      <alignment horizontal="center" vertical="bottom" textRotation="0" wrapText="false" indent="0" shrinkToFit="false"/>
      <protection locked="true" hidden="false"/>
    </xf>
    <xf numFmtId="164" fontId="22" fillId="0" borderId="21" xfId="0" applyFont="true" applyBorder="true" applyAlignment="true" applyProtection="true">
      <alignment horizontal="center" vertical="bottom" textRotation="0" wrapText="false" indent="0" shrinkToFit="false"/>
      <protection locked="true" hidden="false"/>
    </xf>
    <xf numFmtId="164" fontId="22" fillId="0" borderId="40" xfId="0" applyFont="true" applyBorder="true" applyAlignment="true" applyProtection="true">
      <alignment horizontal="center" vertical="bottom" textRotation="0" wrapText="false" indent="0" shrinkToFit="false"/>
      <protection locked="true" hidden="false"/>
    </xf>
    <xf numFmtId="164" fontId="22" fillId="0" borderId="22"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33" fillId="0" borderId="19" xfId="0" applyFont="true" applyBorder="true" applyAlignment="true" applyProtection="true">
      <alignment horizontal="center" vertical="bottom" textRotation="0" wrapText="false" indent="0" shrinkToFit="false"/>
      <protection locked="true" hidden="false"/>
    </xf>
    <xf numFmtId="164" fontId="33" fillId="0" borderId="61" xfId="0" applyFont="true" applyBorder="true" applyAlignment="true" applyProtection="true">
      <alignment horizontal="center" vertical="bottom" textRotation="0" wrapText="false" indent="0" shrinkToFit="false"/>
      <protection locked="true" hidden="false"/>
    </xf>
    <xf numFmtId="164" fontId="22" fillId="0" borderId="31" xfId="0" applyFont="true" applyBorder="true" applyAlignment="true" applyProtection="true">
      <alignment horizontal="right" vertical="bottom" textRotation="0" wrapText="false" indent="0" shrinkToFit="false"/>
      <protection locked="true" hidden="false"/>
    </xf>
    <xf numFmtId="164" fontId="22" fillId="0" borderId="33" xfId="0" applyFont="true" applyBorder="true" applyAlignment="true" applyProtection="true">
      <alignment horizontal="center" vertical="bottom" textRotation="0" wrapText="false" indent="0" shrinkToFit="false"/>
      <protection locked="false" hidden="false"/>
    </xf>
    <xf numFmtId="196" fontId="22" fillId="0" borderId="33" xfId="0" applyFont="true" applyBorder="true" applyAlignment="true" applyProtection="true">
      <alignment horizontal="center" vertical="bottom" textRotation="0" wrapText="false" indent="0" shrinkToFit="false"/>
      <protection locked="false" hidden="false"/>
    </xf>
    <xf numFmtId="164" fontId="22" fillId="0" borderId="23" xfId="0" applyFont="true" applyBorder="true" applyAlignment="true" applyProtection="true">
      <alignment horizontal="right" vertical="bottom" textRotation="0" wrapText="false" indent="0" shrinkToFit="false"/>
      <protection locked="true" hidden="false"/>
    </xf>
    <xf numFmtId="199" fontId="22" fillId="3" borderId="65" xfId="0" applyFont="true" applyBorder="true" applyAlignment="true" applyProtection="true">
      <alignment horizontal="center" vertical="bottom" textRotation="0" wrapText="false" indent="0" shrinkToFit="false"/>
      <protection locked="true" hidden="false"/>
    </xf>
    <xf numFmtId="164" fontId="22" fillId="0" borderId="31" xfId="0" applyFont="true" applyBorder="true" applyAlignment="true" applyProtection="true">
      <alignment horizontal="right" vertical="bottom" textRotation="0" wrapText="false" indent="0" shrinkToFit="false"/>
      <protection locked="false" hidden="false"/>
    </xf>
    <xf numFmtId="197" fontId="22" fillId="0" borderId="45" xfId="0" applyFont="true" applyBorder="true" applyAlignment="true" applyProtection="true">
      <alignment horizontal="center" vertical="bottom" textRotation="0" wrapText="false" indent="0" shrinkToFit="false"/>
      <protection locked="false" hidden="false"/>
    </xf>
    <xf numFmtId="198" fontId="31" fillId="0" borderId="80" xfId="0" applyFont="true" applyBorder="tru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center" vertical="bottom" textRotation="0" wrapText="false" indent="0" shrinkToFit="false"/>
      <protection locked="true" hidden="false"/>
    </xf>
    <xf numFmtId="197" fontId="31" fillId="0" borderId="82" xfId="0" applyFont="true" applyBorder="true" applyAlignment="true" applyProtection="true">
      <alignment horizontal="center" vertical="bottom" textRotation="0" wrapText="false" indent="0" shrinkToFit="false"/>
      <protection locked="true" hidden="false"/>
    </xf>
    <xf numFmtId="194" fontId="31" fillId="0" borderId="82" xfId="0" applyFont="true" applyBorder="true" applyAlignment="true" applyProtection="true">
      <alignment horizontal="center" vertical="bottom" textRotation="0" wrapText="false" indent="0" shrinkToFit="false"/>
      <protection locked="true" hidden="false"/>
    </xf>
    <xf numFmtId="164" fontId="31" fillId="0" borderId="82" xfId="0" applyFont="true" applyBorder="true" applyAlignment="true" applyProtection="true">
      <alignment horizontal="center" vertical="bottom" textRotation="0" wrapText="false" indent="0" shrinkToFit="false"/>
      <protection locked="true" hidden="false"/>
    </xf>
    <xf numFmtId="196" fontId="31" fillId="0" borderId="82" xfId="0" applyFont="true" applyBorder="true" applyAlignment="true" applyProtection="true">
      <alignment horizontal="center" vertical="bottom" textRotation="0" wrapText="false" indent="0" shrinkToFit="false"/>
      <protection locked="true" hidden="false"/>
    </xf>
    <xf numFmtId="164" fontId="31" fillId="0" borderId="83" xfId="0" applyFont="true" applyBorder="true" applyAlignment="true" applyProtection="true">
      <alignment horizontal="center" vertical="bottom" textRotation="0" wrapText="false" indent="0" shrinkToFit="false"/>
      <protection locked="true" hidden="false"/>
    </xf>
    <xf numFmtId="164" fontId="22" fillId="0" borderId="1" xfId="0" applyFont="true" applyBorder="true" applyAlignment="true" applyProtection="true">
      <alignment horizontal="center" vertical="bottom" textRotation="0" wrapText="false" indent="0" shrinkToFit="false"/>
      <protection locked="true" hidden="false"/>
    </xf>
    <xf numFmtId="164" fontId="22" fillId="0" borderId="17" xfId="0" applyFont="true" applyBorder="true" applyAlignment="true" applyProtection="true">
      <alignment horizontal="center" vertical="bottom" textRotation="0" wrapText="false" indent="0" shrinkToFit="false"/>
      <protection locked="true" hidden="false"/>
    </xf>
    <xf numFmtId="164" fontId="22" fillId="0" borderId="60" xfId="0"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97" fontId="22" fillId="0" borderId="7" xfId="0" applyFont="true" applyBorder="true" applyAlignment="true" applyProtection="true">
      <alignment horizontal="center" vertical="bottom" textRotation="0" wrapText="false" indent="0" shrinkToFit="false"/>
      <protection locked="false" hidden="false"/>
    </xf>
    <xf numFmtId="164" fontId="0" fillId="0" borderId="31" xfId="0" applyFont="true" applyBorder="true" applyAlignment="true" applyProtection="true">
      <alignment horizontal="right" vertical="bottom" textRotation="0" wrapText="false" indent="0" shrinkToFit="false"/>
      <protection locked="true" hidden="false"/>
    </xf>
    <xf numFmtId="164" fontId="0" fillId="0" borderId="33" xfId="0" applyFont="false" applyBorder="true" applyAlignment="true" applyProtection="true">
      <alignment horizontal="center" vertical="bottom" textRotation="0" wrapText="false" indent="0" shrinkToFit="false"/>
      <protection locked="false" hidden="false"/>
    </xf>
    <xf numFmtId="164" fontId="22" fillId="0" borderId="35" xfId="0" applyFont="true" applyBorder="true" applyAlignment="true" applyProtection="true">
      <alignment horizontal="right" vertical="bottom" textRotation="0" wrapText="false" indent="0" shrinkToFit="false"/>
      <protection locked="true" hidden="false"/>
    </xf>
    <xf numFmtId="164" fontId="22" fillId="0" borderId="6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98" fontId="31" fillId="0" borderId="72" xfId="0" applyFont="true" applyBorder="true" applyAlignment="true" applyProtection="true">
      <alignment horizontal="center" vertical="bottom" textRotation="0" wrapText="false" indent="0" shrinkToFit="false"/>
      <protection locked="false" hidden="false"/>
    </xf>
    <xf numFmtId="202" fontId="31" fillId="0" borderId="78" xfId="0" applyFont="true" applyBorder="true" applyAlignment="true" applyProtection="true">
      <alignment horizontal="center" vertical="bottom" textRotation="0" wrapText="false" indent="0" shrinkToFit="false"/>
      <protection locked="false" hidden="false"/>
    </xf>
    <xf numFmtId="197" fontId="31" fillId="0" borderId="71" xfId="0" applyFont="true" applyBorder="true" applyAlignment="true" applyProtection="true">
      <alignment horizontal="center" vertical="bottom" textRotation="0" wrapText="false" indent="0" shrinkToFit="false"/>
      <protection locked="false" hidden="false"/>
    </xf>
    <xf numFmtId="194" fontId="31" fillId="0" borderId="71" xfId="0" applyFont="true" applyBorder="true" applyAlignment="true" applyProtection="false">
      <alignment horizontal="center" vertical="bottom" textRotation="0" wrapText="false" indent="0" shrinkToFit="false"/>
      <protection locked="true" hidden="false"/>
    </xf>
    <xf numFmtId="197" fontId="31" fillId="0" borderId="71" xfId="0" applyFont="true" applyBorder="true" applyAlignment="true" applyProtection="false">
      <alignment horizontal="center" vertical="bottom" textRotation="0" wrapText="false" indent="0" shrinkToFit="false"/>
      <protection locked="true" hidden="false"/>
    </xf>
    <xf numFmtId="199" fontId="64" fillId="0" borderId="71" xfId="0" applyFont="true" applyBorder="true" applyAlignment="true" applyProtection="true">
      <alignment horizontal="center" vertical="bottom" textRotation="0" wrapText="false" indent="0" shrinkToFit="false"/>
      <protection locked="false" hidden="false"/>
    </xf>
    <xf numFmtId="197" fontId="31" fillId="3" borderId="71" xfId="0" applyFont="true" applyBorder="true" applyAlignment="true" applyProtection="true">
      <alignment horizontal="center" vertical="bottom" textRotation="0" wrapText="false" indent="0" shrinkToFit="false"/>
      <protection locked="true" hidden="false"/>
    </xf>
    <xf numFmtId="199" fontId="31" fillId="3" borderId="71" xfId="0" applyFont="true" applyBorder="true" applyAlignment="true" applyProtection="true">
      <alignment horizontal="center" vertical="bottom" textRotation="0" wrapText="false" indent="0" shrinkToFit="false"/>
      <protection locked="true" hidden="false"/>
    </xf>
    <xf numFmtId="194" fontId="31" fillId="3" borderId="71" xfId="0" applyFont="true" applyBorder="true" applyAlignment="true" applyProtection="true">
      <alignment horizontal="center" vertical="bottom" textRotation="0" wrapText="false" indent="0" shrinkToFit="false"/>
      <protection locked="true" hidden="false"/>
    </xf>
    <xf numFmtId="197" fontId="31" fillId="0" borderId="71" xfId="0" applyFont="true" applyBorder="true" applyAlignment="false" applyProtection="false">
      <alignment horizontal="general" vertical="bottom" textRotation="0" wrapText="false" indent="0" shrinkToFit="false"/>
      <protection locked="true" hidden="false"/>
    </xf>
    <xf numFmtId="197" fontId="31" fillId="0" borderId="77" xfId="0" applyFont="true" applyBorder="true" applyAlignment="false" applyProtection="false">
      <alignment horizontal="general" vertical="bottom" textRotation="0" wrapText="false" indent="0" shrinkToFit="false"/>
      <protection locked="true" hidden="false"/>
    </xf>
    <xf numFmtId="196" fontId="14" fillId="0" borderId="71" xfId="0" applyFont="true" applyBorder="true" applyAlignment="true" applyProtection="false">
      <alignment horizontal="center" vertical="bottom" textRotation="0" wrapText="false" indent="0" shrinkToFit="false"/>
      <protection locked="true" hidden="false"/>
    </xf>
    <xf numFmtId="197" fontId="31" fillId="3" borderId="78" xfId="0" applyFont="true" applyBorder="true" applyAlignment="true" applyProtection="true">
      <alignment horizontal="center" vertical="bottom" textRotation="0" wrapText="false" indent="0" shrinkToFit="false"/>
      <protection locked="true" hidden="false"/>
    </xf>
    <xf numFmtId="194" fontId="31" fillId="3" borderId="54" xfId="0" applyFont="true" applyBorder="true" applyAlignment="true" applyProtection="true">
      <alignment horizontal="center" vertical="bottom" textRotation="0" wrapText="false" indent="0" shrinkToFit="false"/>
      <protection locked="true" hidden="false"/>
    </xf>
    <xf numFmtId="199" fontId="22" fillId="0" borderId="1" xfId="0" applyFont="true" applyBorder="true" applyAlignment="true" applyProtection="true">
      <alignment horizontal="center" vertical="bottom" textRotation="0" wrapText="false" indent="0" shrinkToFit="false"/>
      <protection locked="false" hidden="false"/>
    </xf>
    <xf numFmtId="199" fontId="22" fillId="0" borderId="17" xfId="0" applyFont="true" applyBorder="true" applyAlignment="true" applyProtection="true">
      <alignment horizontal="center" vertical="bottom" textRotation="0" wrapText="false" indent="0" shrinkToFit="false"/>
      <protection locked="false" hidden="false"/>
    </xf>
    <xf numFmtId="199" fontId="22" fillId="3" borderId="17" xfId="0" applyFont="true" applyBorder="true" applyAlignment="true" applyProtection="true">
      <alignment horizontal="center" vertical="bottom" textRotation="0" wrapText="false" indent="0" shrinkToFit="false"/>
      <protection locked="true" hidden="false"/>
    </xf>
    <xf numFmtId="197" fontId="22" fillId="3" borderId="17" xfId="0" applyFont="true" applyBorder="true" applyAlignment="true" applyProtection="true">
      <alignment horizontal="center" vertical="bottom" textRotation="0" wrapText="false" indent="0" shrinkToFit="false"/>
      <protection locked="true" hidden="false"/>
    </xf>
    <xf numFmtId="194" fontId="22" fillId="3" borderId="17" xfId="0" applyFont="true" applyBorder="true" applyAlignment="true" applyProtection="true">
      <alignment horizontal="center" vertical="bottom" textRotation="0" wrapText="false" indent="0" shrinkToFit="false"/>
      <protection locked="true" hidden="false"/>
    </xf>
    <xf numFmtId="197" fontId="22" fillId="0" borderId="17" xfId="0" applyFont="true" applyBorder="true" applyAlignment="true" applyProtection="true">
      <alignment horizontal="center" vertical="bottom" textRotation="0" wrapText="false" indent="0" shrinkToFit="false"/>
      <protection locked="false" hidden="false"/>
    </xf>
    <xf numFmtId="194" fontId="22" fillId="3" borderId="60" xfId="0" applyFont="true" applyBorder="true" applyAlignment="true" applyProtection="true">
      <alignment horizontal="center" vertical="bottom" textRotation="0" wrapText="false" indent="0" shrinkToFit="false"/>
      <protection locked="true" hidden="false"/>
    </xf>
    <xf numFmtId="194" fontId="22" fillId="0" borderId="0" xfId="0"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22" fillId="0" borderId="9" xfId="0" applyFont="true" applyBorder="true" applyAlignment="true" applyProtection="true">
      <alignment horizontal="right" vertical="bottom" textRotation="0" wrapText="false" indent="0" shrinkToFit="false"/>
      <protection locked="true" hidden="false"/>
    </xf>
    <xf numFmtId="197" fontId="22" fillId="0" borderId="10" xfId="0" applyFont="true" applyBorder="true" applyAlignment="true" applyProtection="true">
      <alignment horizontal="center" vertical="bottom" textRotation="0" wrapText="false" indent="0" shrinkToFit="false"/>
      <protection locked="false" hidden="false"/>
    </xf>
    <xf numFmtId="164" fontId="22" fillId="0" borderId="3" xfId="0" applyFont="true" applyBorder="true" applyAlignment="true" applyProtection="true">
      <alignment horizontal="right" vertical="bottom" textRotation="0" wrapText="false" indent="0" shrinkToFit="false"/>
      <protection locked="true" hidden="false"/>
    </xf>
    <xf numFmtId="164" fontId="22" fillId="0" borderId="5" xfId="0" applyFont="true" applyBorder="true" applyAlignment="true" applyProtection="true">
      <alignment horizontal="center" vertical="bottom" textRotation="0" wrapText="false" indent="0" shrinkToFit="false"/>
      <protection locked="false" hidden="false"/>
    </xf>
    <xf numFmtId="164" fontId="22" fillId="0" borderId="72" xfId="0" applyFont="true" applyBorder="true" applyAlignment="true" applyProtection="true">
      <alignment horizontal="right" vertical="bottom" textRotation="0" wrapText="false" indent="0" shrinkToFit="false"/>
      <protection locked="true" hidden="false"/>
    </xf>
    <xf numFmtId="196" fontId="22" fillId="0" borderId="54"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2" fillId="0" borderId="72" xfId="0" applyFont="true" applyBorder="true" applyAlignment="true" applyProtection="true">
      <alignment horizontal="right" vertical="bottom" textRotation="0" wrapText="false" indent="0" shrinkToFit="false"/>
      <protection locked="false" hidden="false"/>
    </xf>
    <xf numFmtId="197" fontId="22" fillId="0" borderId="51" xfId="0" applyFont="true" applyBorder="true" applyAlignment="true" applyProtection="true">
      <alignment horizontal="center" vertical="bottom" textRotation="0" wrapText="false" indent="0" shrinkToFit="false"/>
      <protection locked="false" hidden="false"/>
    </xf>
    <xf numFmtId="196" fontId="31" fillId="0" borderId="71" xfId="0" applyFont="true" applyBorder="true" applyAlignment="true" applyProtection="true">
      <alignment horizontal="center" vertical="bottom" textRotation="0" wrapText="false" indent="0" shrinkToFit="false"/>
      <protection locked="false" hidden="false"/>
    </xf>
    <xf numFmtId="199" fontId="22" fillId="0" borderId="78" xfId="0" applyFont="true" applyBorder="true" applyAlignment="true" applyProtection="true">
      <alignment horizontal="center" vertical="bottom" textRotation="0" wrapText="false" indent="0" shrinkToFit="false"/>
      <protection locked="false" hidden="false"/>
    </xf>
    <xf numFmtId="199" fontId="22" fillId="0" borderId="71" xfId="0" applyFont="true" applyBorder="true" applyAlignment="true" applyProtection="true">
      <alignment horizontal="center" vertical="bottom" textRotation="0" wrapText="false" indent="0" shrinkToFit="false"/>
      <protection locked="false" hidden="false"/>
    </xf>
    <xf numFmtId="199" fontId="22" fillId="3" borderId="71" xfId="0" applyFont="true" applyBorder="true" applyAlignment="true" applyProtection="true">
      <alignment horizontal="center" vertical="bottom" textRotation="0" wrapText="false" indent="0" shrinkToFit="false"/>
      <protection locked="true" hidden="false"/>
    </xf>
    <xf numFmtId="197" fontId="22" fillId="3" borderId="71" xfId="0" applyFont="true" applyBorder="true" applyAlignment="true" applyProtection="true">
      <alignment horizontal="center" vertical="bottom" textRotation="0" wrapText="false" indent="0" shrinkToFit="false"/>
      <protection locked="true" hidden="false"/>
    </xf>
    <xf numFmtId="194" fontId="22" fillId="3" borderId="71" xfId="0" applyFont="true" applyBorder="true" applyAlignment="true" applyProtection="true">
      <alignment horizontal="center" vertical="bottom" textRotation="0" wrapText="false" indent="0" shrinkToFit="false"/>
      <protection locked="true" hidden="false"/>
    </xf>
    <xf numFmtId="197" fontId="22" fillId="0" borderId="71" xfId="0" applyFont="true" applyBorder="true" applyAlignment="true" applyProtection="true">
      <alignment horizontal="center" vertical="bottom" textRotation="0" wrapText="false" indent="0" shrinkToFit="false"/>
      <protection locked="false" hidden="false"/>
    </xf>
    <xf numFmtId="194" fontId="22" fillId="3" borderId="54" xfId="0" applyFont="true" applyBorder="true" applyAlignment="true" applyProtection="true">
      <alignment horizontal="center" vertical="bottom" textRotation="0" wrapText="false" indent="0" shrinkToFit="false"/>
      <protection locked="true" hidden="false"/>
    </xf>
    <xf numFmtId="194" fontId="2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72" xfId="0" applyFont="true" applyBorder="true" applyAlignment="true" applyProtection="true">
      <alignment horizontal="right" vertical="bottom" textRotation="0" wrapText="false" indent="0" shrinkToFit="false"/>
      <protection locked="true" hidden="false"/>
    </xf>
    <xf numFmtId="164" fontId="0" fillId="0" borderId="54" xfId="0" applyFont="fals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2" fillId="0" borderId="27" xfId="0" applyFont="true" applyBorder="true" applyAlignment="true" applyProtection="true">
      <alignment horizontal="right" vertical="bottom" textRotation="0" wrapText="false" indent="0" shrinkToFit="false"/>
      <protection locked="true" hidden="false"/>
    </xf>
    <xf numFmtId="164" fontId="22" fillId="0" borderId="28" xfId="0" applyFont="true" applyBorder="true" applyAlignment="true" applyProtection="true">
      <alignment horizontal="center" vertical="bottom" textRotation="0" wrapText="false" indent="0" shrinkToFit="false"/>
      <protection locked="false" hidden="false"/>
    </xf>
    <xf numFmtId="194" fontId="22" fillId="0" borderId="51" xfId="0" applyFont="true" applyBorder="true" applyAlignment="true" applyProtection="true">
      <alignment horizontal="center" vertical="bottom" textRotation="0" wrapText="false" indent="0" shrinkToFit="false"/>
      <protection locked="false" hidden="false"/>
    </xf>
    <xf numFmtId="198" fontId="31" fillId="0" borderId="31" xfId="0" applyFont="true" applyBorder="true" applyAlignment="true" applyProtection="true">
      <alignment horizontal="center" vertical="bottom" textRotation="0" wrapText="false" indent="0" shrinkToFit="false"/>
      <protection locked="false" hidden="false"/>
    </xf>
    <xf numFmtId="202" fontId="31" fillId="0" borderId="34" xfId="0" applyFont="true" applyBorder="true" applyAlignment="true" applyProtection="true">
      <alignment horizontal="center" vertical="bottom" textRotation="0" wrapText="false" indent="0" shrinkToFit="false"/>
      <protection locked="false" hidden="false"/>
    </xf>
    <xf numFmtId="197" fontId="31" fillId="0" borderId="32" xfId="0" applyFont="true" applyBorder="true" applyAlignment="true" applyProtection="true">
      <alignment horizontal="center" vertical="bottom" textRotation="0" wrapText="false" indent="0" shrinkToFit="false"/>
      <protection locked="false" hidden="false"/>
    </xf>
    <xf numFmtId="194" fontId="31" fillId="0" borderId="32" xfId="0" applyFont="true" applyBorder="true" applyAlignment="true" applyProtection="false">
      <alignment horizontal="center" vertical="bottom" textRotation="0" wrapText="false" indent="0" shrinkToFit="false"/>
      <protection locked="true" hidden="false"/>
    </xf>
    <xf numFmtId="197" fontId="31" fillId="0" borderId="32" xfId="0" applyFont="true" applyBorder="true" applyAlignment="true" applyProtection="false">
      <alignment horizontal="center" vertical="bottom" textRotation="0" wrapText="false" indent="0" shrinkToFit="false"/>
      <protection locked="true" hidden="false"/>
    </xf>
    <xf numFmtId="199" fontId="64" fillId="0" borderId="32" xfId="0" applyFont="true" applyBorder="true" applyAlignment="true" applyProtection="true">
      <alignment horizontal="center" vertical="bottom" textRotation="0" wrapText="false" indent="0" shrinkToFit="false"/>
      <protection locked="false" hidden="false"/>
    </xf>
    <xf numFmtId="197" fontId="31" fillId="3" borderId="32" xfId="0" applyFont="true" applyBorder="true" applyAlignment="true" applyProtection="true">
      <alignment horizontal="center" vertical="bottom" textRotation="0" wrapText="false" indent="0" shrinkToFit="false"/>
      <protection locked="true" hidden="false"/>
    </xf>
    <xf numFmtId="199" fontId="31" fillId="3" borderId="32" xfId="0" applyFont="true" applyBorder="true" applyAlignment="true" applyProtection="true">
      <alignment horizontal="center" vertical="bottom" textRotation="0" wrapText="false" indent="0" shrinkToFit="false"/>
      <protection locked="true" hidden="false"/>
    </xf>
    <xf numFmtId="194" fontId="31" fillId="3" borderId="32" xfId="0" applyFont="true" applyBorder="true" applyAlignment="true" applyProtection="true">
      <alignment horizontal="center" vertical="bottom" textRotation="0" wrapText="false" indent="0" shrinkToFit="false"/>
      <protection locked="true" hidden="false"/>
    </xf>
    <xf numFmtId="197" fontId="31" fillId="0" borderId="32" xfId="0" applyFont="true" applyBorder="true" applyAlignment="false" applyProtection="false">
      <alignment horizontal="general" vertical="bottom" textRotation="0" wrapText="false" indent="0" shrinkToFit="false"/>
      <protection locked="true" hidden="false"/>
    </xf>
    <xf numFmtId="196" fontId="31" fillId="0" borderId="32" xfId="0" applyFont="true" applyBorder="true" applyAlignment="true" applyProtection="true">
      <alignment horizontal="center" vertical="bottom" textRotation="0" wrapText="false" indent="0" shrinkToFit="false"/>
      <protection locked="false" hidden="false"/>
    </xf>
    <xf numFmtId="194" fontId="31" fillId="3" borderId="33" xfId="0" applyFont="true" applyBorder="true" applyAlignment="true" applyProtection="true">
      <alignment horizontal="center" vertical="bottom" textRotation="0" wrapText="false" indent="0" shrinkToFit="false"/>
      <protection locked="true" hidden="false"/>
    </xf>
    <xf numFmtId="199" fontId="22" fillId="0" borderId="34" xfId="0" applyFont="true" applyBorder="true" applyAlignment="true" applyProtection="true">
      <alignment horizontal="center" vertical="bottom" textRotation="0" wrapText="false" indent="0" shrinkToFit="false"/>
      <protection locked="false" hidden="false"/>
    </xf>
    <xf numFmtId="199" fontId="22" fillId="0" borderId="32" xfId="0" applyFont="true" applyBorder="true" applyAlignment="true" applyProtection="true">
      <alignment horizontal="center" vertical="bottom" textRotation="0" wrapText="false" indent="0" shrinkToFit="false"/>
      <protection locked="false" hidden="false"/>
    </xf>
    <xf numFmtId="199" fontId="22" fillId="3" borderId="32" xfId="0" applyFont="true" applyBorder="true" applyAlignment="true" applyProtection="true">
      <alignment horizontal="center" vertical="bottom" textRotation="0" wrapText="false" indent="0" shrinkToFit="false"/>
      <protection locked="true" hidden="false"/>
    </xf>
    <xf numFmtId="197" fontId="22" fillId="3" borderId="32" xfId="0" applyFont="true" applyBorder="true" applyAlignment="true" applyProtection="true">
      <alignment horizontal="center" vertical="bottom" textRotation="0" wrapText="false" indent="0" shrinkToFit="false"/>
      <protection locked="true" hidden="false"/>
    </xf>
    <xf numFmtId="194" fontId="22" fillId="3" borderId="32" xfId="0" applyFont="true" applyBorder="true" applyAlignment="true" applyProtection="true">
      <alignment horizontal="center" vertical="bottom" textRotation="0" wrapText="false" indent="0" shrinkToFit="false"/>
      <protection locked="true" hidden="false"/>
    </xf>
    <xf numFmtId="197" fontId="22" fillId="0" borderId="32" xfId="0" applyFont="true" applyBorder="true" applyAlignment="true" applyProtection="true">
      <alignment horizontal="center" vertical="bottom" textRotation="0" wrapText="false" indent="0" shrinkToFit="false"/>
      <protection locked="false" hidden="false"/>
    </xf>
    <xf numFmtId="194" fontId="22" fillId="3" borderId="33" xfId="0" applyFont="true" applyBorder="true" applyAlignment="true" applyProtection="true">
      <alignment horizontal="center" vertical="bottom" textRotation="0" wrapText="false" indent="0" shrinkToFit="false"/>
      <protection locked="true" hidden="false"/>
    </xf>
    <xf numFmtId="164" fontId="22" fillId="0" borderId="62" xfId="0" applyFont="true" applyBorder="true" applyAlignment="true" applyProtection="true">
      <alignment horizontal="right" vertical="bottom" textRotation="0" wrapText="false" indent="0" shrinkToFit="false"/>
      <protection locked="true" hidden="false"/>
    </xf>
    <xf numFmtId="164" fontId="22" fillId="0" borderId="7" xfId="0" applyFont="true" applyBorder="true" applyAlignment="true" applyProtection="true">
      <alignment horizontal="center" vertical="bottom" textRotation="0" wrapText="false" indent="0" shrinkToFit="false"/>
      <protection locked="false" hidden="false"/>
    </xf>
    <xf numFmtId="194" fontId="0" fillId="3" borderId="33" xfId="0" applyFont="false" applyBorder="true" applyAlignment="true" applyProtection="true">
      <alignment horizontal="center" vertical="bottom" textRotation="0" wrapText="false" indent="0" shrinkToFit="false"/>
      <protection locked="true" hidden="false"/>
    </xf>
    <xf numFmtId="164" fontId="19" fillId="0" borderId="84" xfId="0" applyFont="true" applyBorder="true" applyAlignment="true" applyProtection="true">
      <alignment horizontal="center" vertical="bottom" textRotation="0" wrapText="false" indent="0" shrinkToFit="false"/>
      <protection locked="true" hidden="false"/>
    </xf>
    <xf numFmtId="164" fontId="19" fillId="0" borderId="85" xfId="0" applyFont="true" applyBorder="true" applyAlignment="true" applyProtection="true">
      <alignment horizontal="center" vertical="bottom" textRotation="0" wrapText="false" indent="0" shrinkToFit="false"/>
      <protection locked="true" hidden="false"/>
    </xf>
    <xf numFmtId="164" fontId="19" fillId="0" borderId="86" xfId="0" applyFont="true" applyBorder="true" applyAlignment="true" applyProtection="true">
      <alignment horizontal="center" vertical="bottom" textRotation="0" wrapText="false" indent="0" shrinkToFit="false"/>
      <protection locked="true" hidden="false"/>
    </xf>
    <xf numFmtId="164" fontId="19" fillId="0" borderId="87" xfId="0" applyFont="true" applyBorder="true" applyAlignment="true" applyProtection="true">
      <alignment horizontal="center" vertical="bottom" textRotation="0" wrapText="false" indent="0" shrinkToFit="false"/>
      <protection locked="true" hidden="false"/>
    </xf>
    <xf numFmtId="164" fontId="19" fillId="0" borderId="88" xfId="0" applyFont="true" applyBorder="true" applyAlignment="true" applyProtection="true">
      <alignment horizontal="center"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97" fontId="22" fillId="3" borderId="33" xfId="0" applyFont="true" applyBorder="true" applyAlignment="true" applyProtection="true">
      <alignment horizontal="center" vertical="bottom" textRotation="0" wrapText="fals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22" fillId="0" borderId="31" xfId="0" applyFont="true" applyBorder="true" applyAlignment="true" applyProtection="true">
      <alignment horizontal="center" vertical="bottom" textRotation="0" wrapText="false" indent="0" shrinkToFit="false"/>
      <protection locked="true" hidden="false"/>
    </xf>
    <xf numFmtId="164" fontId="22" fillId="0" borderId="32" xfId="0" applyFont="true" applyBorder="true" applyAlignment="true" applyProtection="true">
      <alignment horizontal="center" vertical="bottom" textRotation="0" wrapText="false" indent="0" shrinkToFit="false"/>
      <protection locked="true" hidden="false"/>
    </xf>
    <xf numFmtId="193" fontId="22" fillId="0" borderId="32" xfId="0" applyFont="true" applyBorder="true" applyAlignment="true" applyProtection="true">
      <alignment horizontal="center" vertical="bottom" textRotation="0" wrapText="false" indent="0" shrinkToFit="false"/>
      <protection locked="false" hidden="false"/>
    </xf>
    <xf numFmtId="164" fontId="22" fillId="0" borderId="32" xfId="0" applyFont="true" applyBorder="true" applyAlignment="true" applyProtection="true">
      <alignment horizontal="center" vertical="bottom" textRotation="0" wrapText="false" indent="0" shrinkToFit="false"/>
      <protection locked="true" hidden="false"/>
    </xf>
    <xf numFmtId="197" fontId="22" fillId="0" borderId="32" xfId="0" applyFont="true" applyBorder="true" applyAlignment="true" applyProtection="true">
      <alignment horizontal="center" vertical="bottom" textRotation="0" wrapText="false" indent="0" shrinkToFit="false"/>
      <protection locked="true" hidden="false"/>
    </xf>
    <xf numFmtId="194" fontId="22" fillId="0" borderId="32" xfId="0" applyFont="true" applyBorder="true" applyAlignment="true" applyProtection="true">
      <alignment horizontal="center" vertical="bottom" textRotation="0" wrapText="false" indent="0" shrinkToFit="false"/>
      <protection locked="true" hidden="false"/>
    </xf>
    <xf numFmtId="194" fontId="22" fillId="0" borderId="33" xfId="0" applyFont="true" applyBorder="true" applyAlignment="true" applyProtection="true">
      <alignment horizontal="center" vertical="bottom" textRotation="0" wrapText="false" indent="0" shrinkToFit="false"/>
      <protection locked="true" hidden="false"/>
    </xf>
    <xf numFmtId="196" fontId="22" fillId="0" borderId="36" xfId="0" applyFont="true" applyBorder="true" applyAlignment="true" applyProtection="true">
      <alignment horizontal="center" vertical="bottom" textRotation="0" wrapText="false" indent="0" shrinkToFit="false"/>
      <protection locked="false" hidden="false"/>
    </xf>
    <xf numFmtId="202" fontId="22" fillId="0" borderId="32" xfId="0" applyFont="true" applyBorder="true" applyAlignment="true" applyProtection="true">
      <alignment horizontal="center" vertical="bottom" textRotation="0" wrapText="false" indent="0" shrinkToFit="false"/>
      <protection locked="false" hidden="false"/>
    </xf>
    <xf numFmtId="164" fontId="0" fillId="0" borderId="31" xfId="0" applyFont="true" applyBorder="true" applyAlignment="true" applyProtection="true">
      <alignment horizontal="right" vertical="bottom" textRotation="0" wrapText="false" indent="0" shrinkToFit="false"/>
      <protection locked="false" hidden="false"/>
    </xf>
    <xf numFmtId="196" fontId="22" fillId="0" borderId="0" xfId="0" applyFont="true" applyBorder="true" applyAlignment="true" applyProtection="true">
      <alignment horizontal="center" vertical="bottom" textRotation="0" wrapText="false" indent="0" shrinkToFit="false"/>
      <protection locked="false" hidden="false"/>
    </xf>
    <xf numFmtId="199" fontId="22" fillId="0" borderId="51" xfId="0" applyFont="true" applyBorder="true" applyAlignment="true" applyProtection="true">
      <alignment horizontal="center" vertical="bottom" textRotation="0" wrapText="false" indent="0" shrinkToFit="false"/>
      <protection locked="false" hidden="false"/>
    </xf>
    <xf numFmtId="196" fontId="22" fillId="0" borderId="32" xfId="0" applyFont="true" applyBorder="true" applyAlignment="true" applyProtection="true">
      <alignment horizontal="center" vertical="bottom" textRotation="0" wrapText="false" indent="0" shrinkToFit="false"/>
      <protection locked="false" hidden="false"/>
    </xf>
    <xf numFmtId="164" fontId="22" fillId="0" borderId="36" xfId="0" applyFont="true" applyBorder="true" applyAlignment="true" applyProtection="true">
      <alignment horizontal="center" vertical="bottom" textRotation="0" wrapText="false" indent="0" shrinkToFit="false"/>
      <protection locked="false" hidden="false"/>
    </xf>
    <xf numFmtId="164" fontId="21" fillId="0" borderId="72" xfId="0" applyFont="true" applyBorder="true" applyAlignment="true" applyProtection="true">
      <alignment horizontal="right" vertical="bottom" textRotation="0" wrapText="false" indent="0" shrinkToFit="false"/>
      <protection locked="false" hidden="false"/>
    </xf>
    <xf numFmtId="196" fontId="22" fillId="0" borderId="51" xfId="0" applyFont="true" applyBorder="true" applyAlignment="true" applyProtection="true">
      <alignment horizontal="center" vertical="bottom" textRotation="0" wrapText="false" indent="0" shrinkToFit="false"/>
      <protection locked="false" hidden="false"/>
    </xf>
    <xf numFmtId="194" fontId="22" fillId="0" borderId="32" xfId="0" applyFont="true" applyBorder="true" applyAlignment="true" applyProtection="true">
      <alignment horizontal="center" vertical="bottom" textRotation="0" wrapText="false" indent="0" shrinkToFit="false"/>
      <protection locked="false" hidden="false"/>
    </xf>
    <xf numFmtId="164" fontId="22" fillId="0" borderId="8" xfId="0" applyFont="true" applyBorder="true" applyAlignment="true" applyProtection="true">
      <alignment horizontal="right" vertical="bottom" textRotation="0" wrapText="false" indent="0" shrinkToFit="false"/>
      <protection locked="true" hidden="false"/>
    </xf>
    <xf numFmtId="164" fontId="22" fillId="0" borderId="10" xfId="0" applyFont="true" applyBorder="true" applyAlignment="true" applyProtection="true">
      <alignment horizontal="center" vertical="bottom" textRotation="0" wrapText="false" indent="0" shrinkToFit="false"/>
      <protection locked="false" hidden="false"/>
    </xf>
    <xf numFmtId="196" fontId="22" fillId="0" borderId="28" xfId="0" applyFont="true" applyBorder="true" applyAlignment="true" applyProtection="true">
      <alignment horizontal="center" vertical="bottom" textRotation="0" wrapText="false" indent="0" shrinkToFit="false"/>
      <protection locked="false" hidden="false"/>
    </xf>
    <xf numFmtId="164" fontId="21" fillId="0" borderId="72" xfId="0" applyFont="true" applyBorder="true" applyAlignment="true" applyProtection="true">
      <alignment horizontal="left" vertical="bottom" textRotation="0" wrapText="false" indent="0" shrinkToFit="false"/>
      <protection locked="false" hidden="false"/>
    </xf>
    <xf numFmtId="164" fontId="55" fillId="0" borderId="32" xfId="0" applyFont="true" applyBorder="true" applyAlignment="true" applyProtection="true">
      <alignment horizontal="center" vertical="bottom" textRotation="0" wrapText="false" indent="0" shrinkToFit="false"/>
      <protection locked="true" hidden="false"/>
    </xf>
    <xf numFmtId="194" fontId="22" fillId="0" borderId="33" xfId="0" applyFont="true" applyBorder="true" applyAlignment="true" applyProtection="true">
      <alignment horizontal="center" vertical="bottom" textRotation="0" wrapText="false" indent="0" shrinkToFit="false"/>
      <protection locked="false" hidden="false"/>
    </xf>
    <xf numFmtId="194" fontId="0" fillId="0" borderId="33" xfId="0" applyFont="false" applyBorder="true" applyAlignment="true" applyProtection="true">
      <alignment horizontal="center" vertical="bottom" textRotation="0" wrapText="false" indent="0" shrinkToFit="false"/>
      <protection locked="false" hidden="false"/>
    </xf>
    <xf numFmtId="197" fontId="0" fillId="3" borderId="33" xfId="0" applyFont="false" applyBorder="true" applyAlignment="true" applyProtection="true">
      <alignment horizontal="center" vertical="bottom" textRotation="0" wrapText="false" indent="0" shrinkToFit="false"/>
      <protection locked="true" hidden="false"/>
    </xf>
    <xf numFmtId="197" fontId="14" fillId="0" borderId="32" xfId="0" applyFont="true" applyBorder="true" applyAlignment="false" applyProtection="false">
      <alignment horizontal="general" vertical="bottom" textRotation="0" wrapText="false" indent="0" shrinkToFit="false"/>
      <protection locked="true" hidden="false"/>
    </xf>
    <xf numFmtId="197" fontId="31" fillId="0" borderId="32" xfId="0" applyFont="true" applyBorder="true" applyAlignment="true" applyProtection="true">
      <alignment horizontal="right" vertical="bottom" textRotation="0" wrapText="false" indent="0" shrinkToFit="false"/>
      <protection locked="false" hidden="false"/>
    </xf>
    <xf numFmtId="164" fontId="0" fillId="0" borderId="35" xfId="0" applyFont="true" applyBorder="true" applyAlignment="true" applyProtection="true">
      <alignment horizontal="right" vertical="bottom" textRotation="0" wrapText="false" indent="0" shrinkToFit="false"/>
      <protection locked="true" hidden="false"/>
    </xf>
    <xf numFmtId="197" fontId="0" fillId="3" borderId="36" xfId="0" applyFont="false" applyBorder="true" applyAlignment="true" applyProtection="true">
      <alignment horizontal="center" vertical="bottom" textRotation="0" wrapText="false" indent="0" shrinkToFit="false"/>
      <protection locked="true" hidden="false"/>
    </xf>
    <xf numFmtId="199" fontId="22" fillId="0" borderId="3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94" fontId="31" fillId="0" borderId="32" xfId="0" applyFont="tru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203" fontId="22" fillId="3" borderId="32" xfId="0" applyFont="true" applyBorder="true" applyAlignment="true" applyProtection="true">
      <alignment horizontal="center" vertical="bottom" textRotation="0" wrapText="false" indent="0" shrinkToFit="false"/>
      <protection locked="true" hidden="false"/>
    </xf>
    <xf numFmtId="200" fontId="22" fillId="0" borderId="33" xfId="0" applyFont="true" applyBorder="true" applyAlignment="true" applyProtection="true">
      <alignment horizontal="center" vertical="bottom" textRotation="0" wrapText="false" indent="0" shrinkToFit="false"/>
      <protection locked="false" hidden="false"/>
    </xf>
    <xf numFmtId="197" fontId="22" fillId="0" borderId="28" xfId="0" applyFont="true" applyBorder="true" applyAlignment="true" applyProtection="true">
      <alignment horizontal="center" vertical="bottom" textRotation="0" wrapText="false" indent="0" shrinkToFit="false"/>
      <protection locked="false" hidden="false"/>
    </xf>
    <xf numFmtId="164" fontId="67" fillId="0" borderId="32" xfId="0" applyFont="true" applyBorder="true" applyAlignment="true" applyProtection="true">
      <alignment horizontal="center" vertical="bottom" textRotation="0" wrapText="false" indent="0" shrinkToFit="false"/>
      <protection locked="true" hidden="false"/>
    </xf>
    <xf numFmtId="194" fontId="0" fillId="0" borderId="33" xfId="0" applyFont="false" applyBorder="true" applyAlignment="true" applyProtection="true">
      <alignment horizontal="center" vertical="bottom" textRotation="0" wrapText="false" indent="0" shrinkToFit="false"/>
      <protection locked="false" hidden="false"/>
    </xf>
    <xf numFmtId="164" fontId="22" fillId="0" borderId="31" xfId="0" applyFont="true" applyBorder="true" applyAlignment="false" applyProtection="true">
      <alignment horizontal="general" vertical="bottom" textRotation="0" wrapText="false" indent="0" shrinkToFit="false"/>
      <protection locked="false" hidden="false"/>
    </xf>
    <xf numFmtId="164" fontId="22" fillId="0" borderId="45" xfId="0" applyFont="true" applyBorder="true" applyAlignment="true" applyProtection="true">
      <alignment horizontal="center" vertical="bottom" textRotation="0" wrapText="false" indent="0" shrinkToFit="false"/>
      <protection locked="false" hidden="false"/>
    </xf>
    <xf numFmtId="197" fontId="19" fillId="0" borderId="32" xfId="0" applyFont="true" applyBorder="true" applyAlignment="true" applyProtection="true">
      <alignment horizontal="center" vertical="bottom" textRotation="0" wrapText="false" indent="0" shrinkToFit="false"/>
      <protection locked="false" hidden="false"/>
    </xf>
    <xf numFmtId="164" fontId="22" fillId="0" borderId="76" xfId="0" applyFont="true" applyBorder="true" applyAlignment="true" applyProtection="true">
      <alignment horizontal="right" vertical="bottom" textRotation="0" wrapText="false" indent="0" shrinkToFit="false"/>
      <protection locked="true" hidden="false"/>
    </xf>
    <xf numFmtId="164" fontId="22" fillId="0" borderId="73" xfId="0" applyFont="true" applyBorder="true" applyAlignment="true" applyProtection="true">
      <alignment horizontal="center" vertical="bottom" textRotation="0" wrapText="false" indent="0" shrinkToFit="false"/>
      <protection locked="false" hidden="false"/>
    </xf>
    <xf numFmtId="164" fontId="22" fillId="0" borderId="23" xfId="0" applyFont="true" applyBorder="true" applyAlignment="false" applyProtection="true">
      <alignment horizontal="general" vertical="bottom" textRotation="0" wrapText="false" indent="0" shrinkToFit="false"/>
      <protection locked="false" hidden="false"/>
    </xf>
    <xf numFmtId="164" fontId="22" fillId="0" borderId="10" xfId="0" applyFont="true" applyBorder="true" applyAlignment="true" applyProtection="true">
      <alignment horizontal="center" vertical="bottom" textRotation="0" wrapText="false" indent="0" shrinkToFit="false"/>
      <protection locked="false" hidden="false"/>
    </xf>
    <xf numFmtId="194" fontId="22" fillId="0" borderId="73" xfId="0" applyFont="true" applyBorder="true" applyAlignment="true" applyProtection="true">
      <alignment horizontal="center" vertical="bottom" textRotation="0" wrapText="false" indent="0" shrinkToFit="false"/>
      <protection locked="false" hidden="false"/>
    </xf>
    <xf numFmtId="199" fontId="22" fillId="0" borderId="61" xfId="0" applyFont="true" applyBorder="true" applyAlignment="true" applyProtection="true">
      <alignment horizontal="center" vertical="bottom" textRotation="0" wrapText="false" indent="0" shrinkToFit="false"/>
      <protection locked="false" hidden="false"/>
    </xf>
    <xf numFmtId="164" fontId="55" fillId="0" borderId="43" xfId="0" applyFont="true" applyBorder="true" applyAlignment="true" applyProtection="true">
      <alignment horizontal="center" vertical="bottom" textRotation="0" wrapText="false" indent="0" shrinkToFit="false"/>
      <protection locked="true" hidden="false"/>
    </xf>
    <xf numFmtId="194" fontId="0" fillId="0" borderId="32" xfId="0" applyFont="false" applyBorder="true" applyAlignment="true" applyProtection="false">
      <alignment horizontal="center" vertical="bottom" textRotation="0" wrapText="false" indent="0" shrinkToFit="false"/>
      <protection locked="true" hidden="false"/>
    </xf>
    <xf numFmtId="197" fontId="22" fillId="0" borderId="34" xfId="0" applyFont="true" applyBorder="true" applyAlignment="true" applyProtection="true">
      <alignment horizontal="center" vertical="bottom" textRotation="0" wrapText="false" indent="0" shrinkToFit="false"/>
      <protection locked="true" hidden="false"/>
    </xf>
    <xf numFmtId="194" fontId="22" fillId="0" borderId="36" xfId="0" applyFont="true" applyBorder="true" applyAlignment="true" applyProtection="true">
      <alignment horizontal="center" vertical="bottom" textRotation="0" wrapText="false" indent="0" shrinkToFit="false"/>
      <protection locked="false" hidden="false"/>
    </xf>
    <xf numFmtId="164" fontId="22" fillId="0" borderId="53" xfId="0" applyFont="true" applyBorder="true" applyAlignment="true" applyProtection="true">
      <alignment horizontal="right" vertical="bottom" textRotation="0" wrapText="false" indent="0" shrinkToFit="false"/>
      <protection locked="true" hidden="false"/>
    </xf>
    <xf numFmtId="204" fontId="22" fillId="0" borderId="33" xfId="0" applyFont="true" applyBorder="true" applyAlignment="true" applyProtection="true">
      <alignment horizontal="center" vertical="bottom" textRotation="0" wrapText="false" indent="0" shrinkToFit="false"/>
      <protection locked="false" hidden="false"/>
    </xf>
    <xf numFmtId="194" fontId="22" fillId="3" borderId="36" xfId="0" applyFont="true" applyBorder="true" applyAlignment="true" applyProtection="true">
      <alignment horizontal="center" vertical="bottom" textRotation="0" wrapText="false" indent="0" shrinkToFit="false"/>
      <protection locked="true" hidden="false"/>
    </xf>
    <xf numFmtId="194" fontId="22" fillId="0" borderId="7" xfId="0" applyFont="true" applyBorder="true" applyAlignment="true" applyProtection="true">
      <alignment horizontal="center" vertical="bottom" textRotation="0" wrapText="false" indent="0" shrinkToFit="false"/>
      <protection locked="false" hidden="false"/>
    </xf>
    <xf numFmtId="194" fontId="22" fillId="0" borderId="28" xfId="0" applyFont="true" applyBorder="true" applyAlignment="true" applyProtection="true">
      <alignment horizontal="center" vertical="bottom" textRotation="0" wrapText="false" indent="0" shrinkToFit="false"/>
      <protection locked="false" hidden="false"/>
    </xf>
    <xf numFmtId="164" fontId="0" fillId="0" borderId="31" xfId="0" applyFont="true" applyBorder="true" applyAlignment="true" applyProtection="true">
      <alignment horizontal="center" vertical="bottom" textRotation="0" wrapText="false" indent="0" shrinkToFit="false"/>
      <protection locked="true" hidden="false"/>
    </xf>
    <xf numFmtId="164" fontId="22" fillId="0" borderId="6" xfId="0" applyFont="true" applyBorder="true" applyAlignment="true" applyProtection="true">
      <alignment horizontal="right" vertical="bottom" textRotation="0" wrapText="false" indent="0" shrinkToFit="false"/>
      <protection locked="true" hidden="false"/>
    </xf>
    <xf numFmtId="198" fontId="31" fillId="0" borderId="76" xfId="0" applyFont="true" applyBorder="true" applyAlignment="true" applyProtection="true">
      <alignment horizontal="center" vertical="bottom" textRotation="0" wrapText="false" indent="0" shrinkToFit="false"/>
      <protection locked="false" hidden="false"/>
    </xf>
    <xf numFmtId="197" fontId="31" fillId="0" borderId="59" xfId="0" applyFont="true" applyBorder="true" applyAlignment="true" applyProtection="true">
      <alignment horizontal="center" vertical="bottom" textRotation="0" wrapText="false" indent="0" shrinkToFit="false"/>
      <protection locked="false" hidden="false"/>
    </xf>
    <xf numFmtId="194" fontId="31" fillId="0" borderId="59" xfId="0" applyFont="true" applyBorder="true" applyAlignment="true" applyProtection="false">
      <alignment horizontal="center" vertical="bottom" textRotation="0" wrapText="false" indent="0" shrinkToFit="false"/>
      <protection locked="true" hidden="false"/>
    </xf>
    <xf numFmtId="194" fontId="31" fillId="0" borderId="59" xfId="0" applyFont="true" applyBorder="true" applyAlignment="true" applyProtection="true">
      <alignment horizontal="center" vertical="bottom" textRotation="0" wrapText="false" indent="0" shrinkToFit="false"/>
      <protection locked="false" hidden="false"/>
    </xf>
    <xf numFmtId="199" fontId="64" fillId="0" borderId="59" xfId="0" applyFont="true" applyBorder="true" applyAlignment="true" applyProtection="true">
      <alignment horizontal="center" vertical="bottom" textRotation="0" wrapText="false" indent="0" shrinkToFit="false"/>
      <protection locked="false" hidden="false"/>
    </xf>
    <xf numFmtId="197" fontId="31" fillId="3" borderId="59" xfId="0" applyFont="true" applyBorder="true" applyAlignment="true" applyProtection="true">
      <alignment horizontal="center" vertical="bottom" textRotation="0" wrapText="false" indent="0" shrinkToFit="false"/>
      <protection locked="true" hidden="false"/>
    </xf>
    <xf numFmtId="199" fontId="31" fillId="3" borderId="59" xfId="0" applyFont="true" applyBorder="true" applyAlignment="true" applyProtection="true">
      <alignment horizontal="center" vertical="bottom" textRotation="0" wrapText="false" indent="0" shrinkToFit="false"/>
      <protection locked="true" hidden="false"/>
    </xf>
    <xf numFmtId="194" fontId="31" fillId="3" borderId="59" xfId="0" applyFont="true" applyBorder="true" applyAlignment="true" applyProtection="true">
      <alignment horizontal="center" vertical="bottom" textRotation="0" wrapText="false" indent="0" shrinkToFit="false"/>
      <protection locked="true" hidden="false"/>
    </xf>
    <xf numFmtId="197" fontId="14" fillId="0" borderId="59" xfId="0" applyFont="true" applyBorder="true" applyAlignment="false" applyProtection="false">
      <alignment horizontal="general" vertical="bottom" textRotation="0" wrapText="false" indent="0" shrinkToFit="false"/>
      <protection locked="true" hidden="false"/>
    </xf>
    <xf numFmtId="197" fontId="31" fillId="0" borderId="59" xfId="0" applyFont="true" applyBorder="true" applyAlignment="true" applyProtection="true">
      <alignment horizontal="right" vertical="bottom" textRotation="0" wrapText="false" indent="0" shrinkToFit="false"/>
      <protection locked="false" hidden="false"/>
    </xf>
    <xf numFmtId="196" fontId="31" fillId="0" borderId="59" xfId="0" applyFont="true" applyBorder="true" applyAlignment="true" applyProtection="true">
      <alignment horizontal="center" vertical="bottom" textRotation="0" wrapText="false" indent="0" shrinkToFit="false"/>
      <protection locked="false" hidden="false"/>
    </xf>
    <xf numFmtId="194" fontId="31" fillId="3" borderId="73" xfId="0" applyFont="true" applyBorder="true" applyAlignment="true" applyProtection="true">
      <alignment horizontal="center" vertical="bottom" textRotation="0" wrapText="false" indent="0" shrinkToFit="false"/>
      <protection locked="true" hidden="false"/>
    </xf>
    <xf numFmtId="199" fontId="22" fillId="0" borderId="69" xfId="0" applyFont="true" applyBorder="true" applyAlignment="true" applyProtection="true">
      <alignment horizontal="center" vertical="bottom" textRotation="0" wrapText="false" indent="0" shrinkToFit="false"/>
      <protection locked="false" hidden="false"/>
    </xf>
    <xf numFmtId="199" fontId="22" fillId="0" borderId="59" xfId="0" applyFont="true" applyBorder="true" applyAlignment="true" applyProtection="true">
      <alignment horizontal="center" vertical="bottom" textRotation="0" wrapText="false" indent="0" shrinkToFit="false"/>
      <protection locked="false" hidden="false"/>
    </xf>
    <xf numFmtId="199" fontId="22" fillId="3" borderId="59" xfId="0" applyFont="true" applyBorder="true" applyAlignment="true" applyProtection="true">
      <alignment horizontal="center" vertical="bottom" textRotation="0" wrapText="false" indent="0" shrinkToFit="false"/>
      <protection locked="true" hidden="false"/>
    </xf>
    <xf numFmtId="197" fontId="22" fillId="3" borderId="59" xfId="0" applyFont="true" applyBorder="true" applyAlignment="true" applyProtection="true">
      <alignment horizontal="center" vertical="bottom" textRotation="0" wrapText="false" indent="0" shrinkToFit="false"/>
      <protection locked="true" hidden="false"/>
    </xf>
    <xf numFmtId="194" fontId="22" fillId="3" borderId="59" xfId="0" applyFont="true" applyBorder="true" applyAlignment="true" applyProtection="true">
      <alignment horizontal="center" vertical="bottom" textRotation="0" wrapText="false" indent="0" shrinkToFit="false"/>
      <protection locked="true" hidden="false"/>
    </xf>
    <xf numFmtId="197" fontId="22" fillId="0" borderId="59" xfId="0" applyFont="true" applyBorder="true" applyAlignment="true" applyProtection="true">
      <alignment horizontal="center" vertical="bottom" textRotation="0" wrapText="false" indent="0" shrinkToFit="false"/>
      <protection locked="false" hidden="false"/>
    </xf>
    <xf numFmtId="194" fontId="22" fillId="3" borderId="73" xfId="0" applyFont="true" applyBorder="true" applyAlignment="true" applyProtection="true">
      <alignment horizontal="center" vertical="bottom" textRotation="0" wrapText="false" indent="0" shrinkToFit="false"/>
      <protection locked="true" hidden="false"/>
    </xf>
    <xf numFmtId="164" fontId="0" fillId="0" borderId="76" xfId="0" applyFont="true" applyBorder="true" applyAlignment="true" applyProtection="true">
      <alignment horizontal="center" vertical="bottom" textRotation="0" wrapText="false" indent="0" shrinkToFit="false"/>
      <protection locked="true" hidden="false"/>
    </xf>
    <xf numFmtId="164" fontId="67" fillId="0" borderId="59" xfId="0" applyFont="true" applyBorder="true" applyAlignment="true" applyProtection="true">
      <alignment horizontal="center" vertical="bottom" textRotation="0" wrapText="false" indent="0" shrinkToFit="false"/>
      <protection locked="true" hidden="false"/>
    </xf>
    <xf numFmtId="194" fontId="22" fillId="0" borderId="59" xfId="0" applyFont="true" applyBorder="true" applyAlignment="true" applyProtection="true">
      <alignment horizontal="center" vertical="bottom" textRotation="0" wrapText="false" indent="0" shrinkToFit="false"/>
      <protection locked="false" hidden="false"/>
    </xf>
    <xf numFmtId="197" fontId="22" fillId="0" borderId="59" xfId="0" applyFont="true" applyBorder="true" applyAlignment="true" applyProtection="true">
      <alignment horizontal="center" vertical="bottom" textRotation="0" wrapText="false" indent="0" shrinkToFit="false"/>
      <protection locked="true" hidden="false"/>
    </xf>
    <xf numFmtId="194" fontId="22" fillId="3" borderId="65"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false" hidden="false"/>
    </xf>
    <xf numFmtId="196" fontId="22" fillId="0" borderId="7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62" xfId="0" applyFont="true" applyBorder="true" applyAlignment="true" applyProtection="true">
      <alignment horizontal="center" vertical="bottom" textRotation="0" wrapText="false" indent="0" shrinkToFit="false"/>
      <protection locked="true" hidden="false"/>
    </xf>
    <xf numFmtId="164" fontId="67" fillId="0" borderId="17" xfId="0" applyFont="true" applyBorder="true" applyAlignment="true" applyProtection="true">
      <alignment horizontal="center" vertical="bottom" textRotation="0" wrapText="false" indent="0" shrinkToFit="false"/>
      <protection locked="true" hidden="false"/>
    </xf>
    <xf numFmtId="197" fontId="22" fillId="0" borderId="17" xfId="0" applyFont="true" applyBorder="true" applyAlignment="true" applyProtection="true">
      <alignment horizontal="center" vertical="bottom" textRotation="0" wrapText="false" indent="0" shrinkToFit="false"/>
      <protection locked="true" hidden="false"/>
    </xf>
    <xf numFmtId="194" fontId="31" fillId="0" borderId="71" xfId="0" applyFont="true" applyBorder="true" applyAlignment="true" applyProtection="true">
      <alignment horizontal="center" vertical="bottom" textRotation="0" wrapText="false" indent="0" shrinkToFit="false"/>
      <protection locked="false" hidden="false"/>
    </xf>
    <xf numFmtId="197" fontId="14" fillId="0" borderId="71" xfId="0" applyFont="true" applyBorder="true" applyAlignment="false" applyProtection="false">
      <alignment horizontal="general" vertical="bottom" textRotation="0" wrapText="false" indent="0" shrinkToFit="false"/>
      <protection locked="true" hidden="false"/>
    </xf>
    <xf numFmtId="197" fontId="31" fillId="0" borderId="71" xfId="0" applyFont="true" applyBorder="true" applyAlignment="true" applyProtection="true">
      <alignment horizontal="right" vertical="bottom" textRotation="0" wrapText="false" indent="0" shrinkToFit="false"/>
      <protection locked="false" hidden="false"/>
    </xf>
    <xf numFmtId="164" fontId="22" fillId="0" borderId="72" xfId="0" applyFont="true" applyBorder="true" applyAlignment="true" applyProtection="true">
      <alignment horizontal="center" vertical="bottom" textRotation="0" wrapText="false" indent="0" shrinkToFit="false"/>
      <protection locked="true" hidden="false"/>
    </xf>
    <xf numFmtId="164" fontId="67" fillId="0" borderId="71" xfId="0" applyFont="true" applyBorder="true" applyAlignment="true" applyProtection="true">
      <alignment horizontal="center" vertical="bottom" textRotation="0" wrapText="false" indent="0" shrinkToFit="false"/>
      <protection locked="true" hidden="false"/>
    </xf>
    <xf numFmtId="197" fontId="22" fillId="0" borderId="71" xfId="0" applyFont="true" applyBorder="true" applyAlignment="true" applyProtection="true">
      <alignment horizontal="center" vertical="bottom" textRotation="0" wrapText="false" indent="0" shrinkToFit="false"/>
      <protection locked="true" hidden="false"/>
    </xf>
    <xf numFmtId="164" fontId="22" fillId="0" borderId="35" xfId="0" applyFont="true" applyBorder="true" applyAlignment="true" applyProtection="true">
      <alignment horizontal="center" vertical="bottom" textRotation="0" wrapText="false" indent="0" shrinkToFit="false"/>
      <protection locked="true" hidden="false"/>
    </xf>
    <xf numFmtId="164" fontId="67" fillId="0" borderId="24" xfId="0" applyFont="true" applyBorder="true" applyAlignment="true" applyProtection="true">
      <alignment horizontal="center" vertical="bottom" textRotation="0" wrapText="false" indent="0" shrinkToFit="false"/>
      <protection locked="true" hidden="false"/>
    </xf>
    <xf numFmtId="197" fontId="22" fillId="3" borderId="24" xfId="0" applyFont="true" applyBorder="true" applyAlignment="true" applyProtection="true">
      <alignment horizontal="center" vertical="bottom" textRotation="0" wrapText="false" indent="0" shrinkToFit="false"/>
      <protection locked="true" hidden="false"/>
    </xf>
    <xf numFmtId="197" fontId="22" fillId="0" borderId="24" xfId="0" applyFont="true" applyBorder="true" applyAlignment="true" applyProtection="true">
      <alignment horizontal="center" vertical="bottom" textRotation="0" wrapText="false" indent="0" shrinkToFit="false"/>
      <protection locked="true" hidden="false"/>
    </xf>
    <xf numFmtId="194" fontId="22" fillId="3" borderId="24" xfId="0" applyFont="true" applyBorder="true" applyAlignment="true" applyProtection="true">
      <alignment horizontal="center" vertical="bottom" textRotation="0" wrapText="false" indent="0" shrinkToFit="false"/>
      <protection locked="true" hidden="false"/>
    </xf>
    <xf numFmtId="164" fontId="19" fillId="0" borderId="19" xfId="0" applyFont="true" applyBorder="true" applyAlignment="true" applyProtection="true">
      <alignment horizontal="left" vertical="bottom" textRotation="0" wrapText="false" indent="0" shrinkToFit="false"/>
      <protection locked="true" hidden="false"/>
    </xf>
    <xf numFmtId="205" fontId="33" fillId="0" borderId="30" xfId="0" applyFont="true" applyBorder="true" applyAlignment="true" applyProtection="tru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22" fillId="0" borderId="76" xfId="0" applyFont="true" applyBorder="true" applyAlignment="true" applyProtection="true">
      <alignment horizontal="left" vertical="top" textRotation="0" wrapText="false" indent="0" shrinkToFit="false"/>
      <protection locked="false" hidden="false"/>
    </xf>
    <xf numFmtId="164" fontId="22" fillId="0" borderId="32" xfId="0" applyFont="true" applyBorder="true" applyAlignment="true" applyProtection="true">
      <alignment horizontal="right" vertical="bottom" textRotation="0" wrapText="false" indent="0" shrinkToFit="false"/>
      <protection locked="false" hidden="false"/>
    </xf>
    <xf numFmtId="164" fontId="22" fillId="0" borderId="43" xfId="0" applyFont="true" applyBorder="true" applyAlignment="true" applyProtection="true">
      <alignment horizontal="left" vertical="bottom" textRotation="0" wrapText="false" indent="0" shrinkToFit="false"/>
      <protection locked="fals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22" fillId="0" borderId="73" xfId="0" applyFont="true" applyBorder="true" applyAlignment="true" applyProtection="true">
      <alignment horizontal="center" vertical="top" textRotation="0" wrapText="false" indent="0" shrinkToFit="false"/>
      <protection locked="false" hidden="false"/>
    </xf>
    <xf numFmtId="164" fontId="0" fillId="0" borderId="62" xfId="0" applyFont="false" applyBorder="true" applyAlignment="true" applyProtection="false">
      <alignment horizontal="left" vertical="top" textRotation="0" wrapText="false" indent="0" shrinkToFit="false"/>
      <protection locked="true" hidden="false"/>
    </xf>
    <xf numFmtId="164" fontId="22" fillId="0" borderId="32" xfId="0" applyFont="true" applyBorder="true" applyAlignment="true" applyProtection="true">
      <alignment horizontal="center" vertical="bottom" textRotation="0" wrapText="false" indent="0" shrinkToFit="false"/>
      <protection locked="fals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59" xfId="0" applyFont="true" applyBorder="true" applyAlignment="true" applyProtection="true">
      <alignment horizontal="right" vertical="top" textRotation="0" wrapText="false" indent="0" shrinkToFit="false"/>
      <protection locked="false" hidden="false"/>
    </xf>
    <xf numFmtId="164" fontId="22" fillId="0" borderId="43"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72" xfId="0" applyFont="false" applyBorder="true" applyAlignment="true" applyProtection="false">
      <alignment horizontal="left" vertical="top" textRotation="0" wrapText="false" indent="0" shrinkToFit="false"/>
      <protection locked="true" hidden="false"/>
    </xf>
    <xf numFmtId="164" fontId="0" fillId="0" borderId="71" xfId="0" applyFont="false" applyBorder="true" applyAlignment="true" applyProtection="false">
      <alignment horizontal="general" vertical="top" textRotation="0" wrapText="false" indent="0" shrinkToFit="false"/>
      <protection locked="true" hidden="false"/>
    </xf>
    <xf numFmtId="164" fontId="0" fillId="0" borderId="54" xfId="0" applyFont="false" applyBorder="true" applyAlignment="true" applyProtection="false">
      <alignment horizontal="center" vertical="top" textRotation="0" wrapText="false" indent="0" shrinkToFit="false"/>
      <protection locked="true" hidden="false"/>
    </xf>
    <xf numFmtId="164" fontId="22" fillId="0" borderId="27" xfId="0" applyFont="true" applyBorder="true" applyAlignment="true" applyProtection="true">
      <alignment horizontal="center" vertical="bottom" textRotation="0" wrapText="false" indent="0" shrinkToFit="false"/>
      <protection locked="true" hidden="false"/>
    </xf>
    <xf numFmtId="164" fontId="0" fillId="0" borderId="28" xfId="0" applyFont="true" applyBorder="true" applyAlignment="true" applyProtection="true">
      <alignment horizontal="center" vertical="bottom" textRotation="0" wrapText="false" indent="0" shrinkToFit="false"/>
      <protection locked="true" hidden="false"/>
    </xf>
    <xf numFmtId="164" fontId="22" fillId="0" borderId="31" xfId="0" applyFont="true" applyBorder="true" applyAlignment="true" applyProtection="true">
      <alignment horizontal="left" vertical="bottom" textRotation="0" wrapText="false" indent="0" shrinkToFit="false"/>
      <protection locked="false" hidden="false"/>
    </xf>
    <xf numFmtId="194" fontId="22" fillId="3" borderId="31" xfId="0" applyFont="true" applyBorder="true" applyAlignment="true" applyProtection="true">
      <alignment horizontal="center" vertical="bottom" textRotation="0" wrapText="false" indent="0" shrinkToFit="false"/>
      <protection locked="true" hidden="false"/>
    </xf>
    <xf numFmtId="164" fontId="22" fillId="0" borderId="72" xfId="0" applyFont="true" applyBorder="true" applyAlignment="true" applyProtection="true">
      <alignment horizontal="left" vertical="bottom" textRotation="0" wrapText="false" indent="0" shrinkToFit="false"/>
      <protection locked="false" hidden="false"/>
    </xf>
    <xf numFmtId="164" fontId="22" fillId="0" borderId="54" xfId="0" applyFont="true" applyBorder="true" applyAlignment="true" applyProtection="true">
      <alignment horizontal="center" vertical="bottom" textRotation="0" wrapText="false" indent="0" shrinkToFit="false"/>
      <protection locked="false" hidden="false"/>
    </xf>
    <xf numFmtId="197" fontId="22" fillId="3" borderId="31" xfId="0" applyFont="true" applyBorder="true" applyAlignment="true" applyProtection="true">
      <alignment horizontal="center" vertical="bottom" textRotation="0" wrapText="false" indent="0" shrinkToFit="false"/>
      <protection locked="true" hidden="false"/>
    </xf>
    <xf numFmtId="164" fontId="22" fillId="0" borderId="57" xfId="0" applyFont="true" applyBorder="true" applyAlignment="true" applyProtection="true">
      <alignment horizontal="center" vertical="bottom" textRotation="0" wrapText="false" indent="0" shrinkToFit="false"/>
      <protection locked="fals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99" fontId="22" fillId="3" borderId="31" xfId="0" applyFont="true" applyBorder="true" applyAlignment="true" applyProtection="true">
      <alignment horizontal="center" vertical="bottom" textRotation="0" wrapText="false" indent="0" shrinkToFit="false"/>
      <protection locked="true" hidden="false"/>
    </xf>
    <xf numFmtId="199" fontId="22" fillId="3" borderId="33" xfId="0" applyFont="true" applyBorder="true" applyAlignment="true" applyProtection="true">
      <alignment horizontal="center" vertical="bottom" textRotation="0" wrapText="false" indent="0" shrinkToFit="false"/>
      <protection locked="true" hidden="false"/>
    </xf>
    <xf numFmtId="164" fontId="22" fillId="0" borderId="76" xfId="0" applyFont="true" applyBorder="true" applyAlignment="true" applyProtection="true">
      <alignment horizontal="center" vertical="bottom" textRotation="0" wrapText="false" indent="0" shrinkToFit="false"/>
      <protection locked="true" hidden="false"/>
    </xf>
    <xf numFmtId="194" fontId="22" fillId="3" borderId="76" xfId="0" applyFont="true" applyBorder="true" applyAlignment="true" applyProtection="true">
      <alignment horizontal="center" vertical="bottom" textRotation="0" wrapText="false" indent="0" shrinkToFit="false"/>
      <protection locked="true" hidden="false"/>
    </xf>
    <xf numFmtId="164" fontId="22" fillId="0" borderId="6" xfId="0" applyFont="tru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true">
      <alignment horizontal="center" vertical="bottom" textRotation="0" wrapText="false" indent="0" shrinkToFit="false"/>
      <protection locked="true" hidden="false"/>
    </xf>
    <xf numFmtId="194" fontId="22" fillId="0" borderId="6" xfId="0"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true" applyProtection="true">
      <alignment horizontal="center" vertical="bottom" textRotation="0" wrapText="false" indent="0" shrinkToFit="false"/>
      <protection locked="true" hidden="false"/>
    </xf>
    <xf numFmtId="164" fontId="22" fillId="0" borderId="44"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99" fontId="64" fillId="0" borderId="32" xfId="0" applyFont="true" applyBorder="true" applyAlignment="true" applyProtection="true">
      <alignment horizontal="center" vertical="bottom" textRotation="0" wrapText="true" indent="0" shrinkToFit="false"/>
      <protection locked="false" hidden="false"/>
    </xf>
    <xf numFmtId="202" fontId="31" fillId="0" borderId="69"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98" fontId="31" fillId="0" borderId="21" xfId="0" applyFont="true" applyBorder="true" applyAlignment="true" applyProtection="true">
      <alignment horizontal="center" vertical="bottom" textRotation="0" wrapText="false" indent="0" shrinkToFit="false"/>
      <protection locked="false" hidden="false"/>
    </xf>
    <xf numFmtId="202" fontId="31" fillId="0" borderId="21" xfId="0" applyFont="true" applyBorder="true" applyAlignment="true" applyProtection="true">
      <alignment horizontal="center" vertical="bottom" textRotation="0" wrapText="false" indent="0" shrinkToFit="false"/>
      <protection locked="false" hidden="false"/>
    </xf>
    <xf numFmtId="196" fontId="31" fillId="0" borderId="21" xfId="0" applyFont="true" applyBorder="true" applyAlignment="true" applyProtection="true">
      <alignment horizontal="center" vertical="bottom" textRotation="0" wrapText="false" indent="0" shrinkToFit="false"/>
      <protection locked="false" hidden="false"/>
    </xf>
    <xf numFmtId="194" fontId="31" fillId="0" borderId="21" xfId="0" applyFont="true" applyBorder="true" applyAlignment="true" applyProtection="false">
      <alignment horizontal="center" vertical="bottom" textRotation="0" wrapText="false" indent="0" shrinkToFit="false"/>
      <protection locked="true" hidden="false"/>
    </xf>
    <xf numFmtId="197" fontId="31" fillId="0" borderId="21" xfId="0" applyFont="true" applyBorder="true" applyAlignment="true" applyProtection="true">
      <alignment horizontal="center" vertical="bottom" textRotation="0" wrapText="false" indent="0" shrinkToFit="false"/>
      <protection locked="false" hidden="false"/>
    </xf>
    <xf numFmtId="194" fontId="31" fillId="0" borderId="21" xfId="0" applyFont="true" applyBorder="true" applyAlignment="true" applyProtection="true">
      <alignment horizontal="center" vertical="bottom" textRotation="0" wrapText="false" indent="0" shrinkToFit="false"/>
      <protection locked="false" hidden="false"/>
    </xf>
    <xf numFmtId="199" fontId="52" fillId="0" borderId="21" xfId="0" applyFont="true" applyBorder="true" applyAlignment="true" applyProtection="true">
      <alignment horizontal="center" vertical="bottom" textRotation="0" wrapText="false" indent="0" shrinkToFit="false"/>
      <protection locked="false" hidden="false"/>
    </xf>
    <xf numFmtId="197" fontId="31" fillId="0" borderId="21" xfId="0" applyFont="true" applyBorder="true" applyAlignment="true" applyProtection="true">
      <alignment horizontal="center" vertical="bottom" textRotation="0" wrapText="false" indent="0" shrinkToFit="false"/>
      <protection locked="true" hidden="false"/>
    </xf>
    <xf numFmtId="199" fontId="31" fillId="0" borderId="21" xfId="0" applyFont="true" applyBorder="true" applyAlignment="true" applyProtection="true">
      <alignment horizontal="center" vertical="bottom" textRotation="0" wrapText="false" indent="0" shrinkToFit="false"/>
      <protection locked="true" hidden="false"/>
    </xf>
    <xf numFmtId="194" fontId="31" fillId="0" borderId="21" xfId="0" applyFont="true" applyBorder="true" applyAlignment="true" applyProtection="true">
      <alignment horizontal="center" vertical="bottom" textRotation="0" wrapText="false" indent="0" shrinkToFit="false"/>
      <protection locked="true" hidden="false"/>
    </xf>
    <xf numFmtId="197" fontId="31" fillId="0" borderId="21" xfId="0" applyFont="true" applyBorder="true" applyAlignment="false" applyProtection="false">
      <alignment horizontal="general" vertical="bottom" textRotation="0" wrapText="false" indent="0" shrinkToFit="false"/>
      <protection locked="true" hidden="false"/>
    </xf>
    <xf numFmtId="197" fontId="31" fillId="0" borderId="21" xfId="0" applyFont="true" applyBorder="true" applyAlignment="true" applyProtection="true">
      <alignment horizontal="right" vertical="bottom" textRotation="0" wrapText="false" indent="0" shrinkToFit="false"/>
      <protection locked="false" hidden="false"/>
    </xf>
    <xf numFmtId="199" fontId="22" fillId="0" borderId="21" xfId="0" applyFont="true" applyBorder="true" applyAlignment="true" applyProtection="true">
      <alignment horizontal="center" vertical="bottom" textRotation="0" wrapText="false" indent="0" shrinkToFit="false"/>
      <protection locked="false" hidden="false"/>
    </xf>
    <xf numFmtId="199" fontId="22" fillId="0" borderId="21" xfId="0" applyFont="true" applyBorder="true" applyAlignment="true" applyProtection="true">
      <alignment horizontal="center" vertical="bottom" textRotation="0" wrapText="false" indent="0" shrinkToFit="false"/>
      <protection locked="true" hidden="false"/>
    </xf>
    <xf numFmtId="197" fontId="22" fillId="0" borderId="21" xfId="0" applyFont="true" applyBorder="true" applyAlignment="true" applyProtection="true">
      <alignment horizontal="center" vertical="bottom" textRotation="0" wrapText="false" indent="0" shrinkToFit="false"/>
      <protection locked="true" hidden="false"/>
    </xf>
    <xf numFmtId="194" fontId="22" fillId="0" borderId="21" xfId="0" applyFont="true" applyBorder="true" applyAlignment="true" applyProtection="true">
      <alignment horizontal="center" vertical="bottom" textRotation="0" wrapText="false" indent="0" shrinkToFit="false"/>
      <protection locked="true" hidden="false"/>
    </xf>
    <xf numFmtId="197" fontId="22" fillId="0" borderId="21" xfId="0" applyFont="true" applyBorder="true" applyAlignment="true" applyProtection="true">
      <alignment horizontal="center" vertical="bottom" textRotation="0" wrapText="false" indent="0" shrinkToFit="false"/>
      <protection locked="false" hidden="false"/>
    </xf>
    <xf numFmtId="198" fontId="31" fillId="0" borderId="0" xfId="0" applyFont="true" applyBorder="true" applyAlignment="true" applyProtection="true">
      <alignment horizontal="center" vertical="bottom" textRotation="0" wrapText="false" indent="0" shrinkToFit="false"/>
      <protection locked="false" hidden="false"/>
    </xf>
    <xf numFmtId="202" fontId="31" fillId="0" borderId="0" xfId="0" applyFont="true" applyBorder="true" applyAlignment="true" applyProtection="true">
      <alignment horizontal="center" vertical="bottom" textRotation="0" wrapText="false" indent="0" shrinkToFit="false"/>
      <protection locked="false" hidden="false"/>
    </xf>
    <xf numFmtId="196" fontId="31" fillId="0" borderId="0" xfId="0" applyFont="true" applyBorder="true" applyAlignment="true" applyProtection="true">
      <alignment horizontal="center" vertical="bottom" textRotation="0" wrapText="false" indent="0" shrinkToFit="false"/>
      <protection locked="false" hidden="false"/>
    </xf>
    <xf numFmtId="194" fontId="31" fillId="0" borderId="0" xfId="0" applyFont="true" applyBorder="true" applyAlignment="true" applyProtection="false">
      <alignment horizontal="center" vertical="bottom" textRotation="0" wrapText="false" indent="0" shrinkToFit="false"/>
      <protection locked="true" hidden="false"/>
    </xf>
    <xf numFmtId="197" fontId="31" fillId="0" borderId="0" xfId="0" applyFont="true" applyBorder="true" applyAlignment="true" applyProtection="true">
      <alignment horizontal="center" vertical="bottom" textRotation="0" wrapText="false" indent="0" shrinkToFit="false"/>
      <protection locked="false" hidden="false"/>
    </xf>
    <xf numFmtId="194" fontId="31" fillId="0" borderId="0" xfId="0" applyFont="true" applyBorder="true" applyAlignment="true" applyProtection="true">
      <alignment horizontal="center" vertical="bottom" textRotation="0" wrapText="false" indent="0" shrinkToFit="false"/>
      <protection locked="false" hidden="false"/>
    </xf>
    <xf numFmtId="199" fontId="52" fillId="0" borderId="0" xfId="0" applyFont="true" applyBorder="true" applyAlignment="true" applyProtection="true">
      <alignment horizontal="center" vertical="bottom" textRotation="0" wrapText="false" indent="0" shrinkToFit="false"/>
      <protection locked="false" hidden="false"/>
    </xf>
    <xf numFmtId="197" fontId="31" fillId="0" borderId="0" xfId="0" applyFont="true" applyBorder="true" applyAlignment="true" applyProtection="true">
      <alignment horizontal="center" vertical="bottom" textRotation="0" wrapText="false" indent="0" shrinkToFit="false"/>
      <protection locked="true" hidden="false"/>
    </xf>
    <xf numFmtId="199" fontId="31" fillId="0" borderId="0" xfId="0" applyFont="true" applyBorder="true" applyAlignment="true" applyProtection="true">
      <alignment horizontal="center" vertical="bottom" textRotation="0" wrapText="false" indent="0" shrinkToFit="false"/>
      <protection locked="true" hidden="false"/>
    </xf>
    <xf numFmtId="194" fontId="31" fillId="0" borderId="0" xfId="0" applyFont="true" applyBorder="true" applyAlignment="true" applyProtection="true">
      <alignment horizontal="center" vertical="bottom" textRotation="0" wrapText="false" indent="0" shrinkToFit="false"/>
      <protection locked="true" hidden="false"/>
    </xf>
    <xf numFmtId="197" fontId="31" fillId="0" borderId="0" xfId="0" applyFont="true" applyBorder="true" applyAlignment="false" applyProtection="false">
      <alignment horizontal="general" vertical="bottom" textRotation="0" wrapText="false" indent="0" shrinkToFit="false"/>
      <protection locked="true" hidden="false"/>
    </xf>
    <xf numFmtId="197" fontId="31" fillId="0" borderId="0" xfId="0" applyFont="true" applyBorder="true" applyAlignment="true" applyProtection="true">
      <alignment horizontal="right" vertical="bottom" textRotation="0" wrapText="false" indent="0" shrinkToFit="false"/>
      <protection locked="false" hidden="false"/>
    </xf>
    <xf numFmtId="199" fontId="22" fillId="0" borderId="0" xfId="0" applyFont="true" applyBorder="true" applyAlignment="true" applyProtection="true">
      <alignment horizontal="center" vertical="bottom" textRotation="0" wrapText="false" indent="0" shrinkToFit="false"/>
      <protection locked="false" hidden="false"/>
    </xf>
    <xf numFmtId="199" fontId="22" fillId="0" borderId="0" xfId="0" applyFont="true" applyBorder="true" applyAlignment="true" applyProtection="true">
      <alignment horizontal="center" vertical="bottom" textRotation="0" wrapText="false" indent="0" shrinkToFit="false"/>
      <protection locked="true" hidden="false"/>
    </xf>
    <xf numFmtId="197" fontId="22" fillId="0" borderId="0" xfId="0" applyFont="true" applyBorder="true" applyAlignment="true" applyProtection="true">
      <alignment horizontal="center" vertical="bottom" textRotation="0" wrapText="false" indent="0" shrinkToFit="false"/>
      <protection locked="true" hidden="false"/>
    </xf>
    <xf numFmtId="197" fontId="22"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false" hidden="false"/>
    </xf>
    <xf numFmtId="164" fontId="22" fillId="0" borderId="19" xfId="0" applyFont="true" applyBorder="true" applyAlignment="true" applyProtection="true">
      <alignment horizontal="center" vertical="bottom" textRotation="0" wrapText="false" indent="0" shrinkToFit="false"/>
      <protection locked="true" hidden="false"/>
    </xf>
    <xf numFmtId="164" fontId="22" fillId="0" borderId="41" xfId="0" applyFont="true" applyBorder="true" applyAlignment="true" applyProtection="true">
      <alignment horizontal="center" vertical="bottom" textRotation="0" wrapText="false" indent="0" shrinkToFit="false"/>
      <protection locked="true" hidden="false"/>
    </xf>
    <xf numFmtId="197" fontId="22" fillId="0" borderId="20" xfId="0" applyFont="true" applyBorder="true" applyAlignment="true" applyProtection="true">
      <alignment horizontal="center" vertical="bottom" textRotation="0" wrapText="false" indent="0" shrinkToFit="false"/>
      <protection locked="true" hidden="false"/>
    </xf>
    <xf numFmtId="164" fontId="22" fillId="0" borderId="20" xfId="0" applyFont="true" applyBorder="true" applyAlignment="true" applyProtection="true">
      <alignment horizontal="center" vertical="bottom" textRotation="0" wrapText="false" indent="0" shrinkToFit="false"/>
      <protection locked="true" hidden="false"/>
    </xf>
    <xf numFmtId="164" fontId="67" fillId="0" borderId="20" xfId="0" applyFont="true" applyBorder="true" applyAlignment="true" applyProtection="true">
      <alignment horizontal="center" vertical="bottom" textRotation="0" wrapText="false" indent="0" shrinkToFit="false"/>
      <protection locked="true" hidden="false"/>
    </xf>
    <xf numFmtId="164" fontId="22" fillId="0" borderId="14" xfId="0" applyFont="true" applyBorder="true" applyAlignment="true" applyProtection="true">
      <alignment horizontal="center" vertical="bottom" textRotation="0" wrapText="false" indent="0" shrinkToFit="false"/>
      <protection locked="true" hidden="false"/>
    </xf>
    <xf numFmtId="164" fontId="22" fillId="0" borderId="12" xfId="0" applyFont="true" applyBorder="true" applyAlignment="true" applyProtection="true">
      <alignment horizontal="center" vertical="bottom" textRotation="0" wrapText="false" indent="0" shrinkToFit="false"/>
      <protection locked="true" hidden="false"/>
    </xf>
    <xf numFmtId="164" fontId="33" fillId="0" borderId="89" xfId="0" applyFont="true" applyBorder="true" applyAlignment="true" applyProtection="true">
      <alignment horizontal="center" vertical="bottom" textRotation="0" wrapText="false" indent="0" shrinkToFit="false"/>
      <protection locked="true" hidden="false"/>
    </xf>
    <xf numFmtId="164" fontId="33" fillId="0" borderId="88"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2" fillId="0" borderId="80" xfId="0" applyFont="true" applyBorder="true" applyAlignment="true" applyProtection="true">
      <alignment horizontal="center" vertical="bottom" textRotation="0" wrapText="false" indent="0" shrinkToFit="false"/>
      <protection locked="true" hidden="false"/>
    </xf>
    <xf numFmtId="164" fontId="22" fillId="0" borderId="81" xfId="0" applyFont="true" applyBorder="true" applyAlignment="true" applyProtection="true">
      <alignment horizontal="center" vertical="bottom" textRotation="0" wrapText="false" indent="0" shrinkToFit="false"/>
      <protection locked="true" hidden="false"/>
    </xf>
    <xf numFmtId="197" fontId="22" fillId="0" borderId="82" xfId="0" applyFont="true" applyBorder="true" applyAlignment="true" applyProtection="true">
      <alignment horizontal="center" vertical="bottom" textRotation="0" wrapText="false" indent="0" shrinkToFit="false"/>
      <protection locked="true" hidden="false"/>
    </xf>
    <xf numFmtId="164" fontId="22" fillId="0" borderId="82" xfId="0" applyFont="true" applyBorder="true" applyAlignment="true" applyProtection="true">
      <alignment horizontal="center" vertical="bottom" textRotation="0" wrapText="false" indent="0" shrinkToFit="false"/>
      <protection locked="true" hidden="false"/>
    </xf>
    <xf numFmtId="164" fontId="22" fillId="0" borderId="90" xfId="0" applyFont="true" applyBorder="true" applyAlignment="true" applyProtection="true">
      <alignment horizontal="center" vertical="bottom" textRotation="0" wrapText="false" indent="0" shrinkToFit="false"/>
      <protection locked="true" hidden="false"/>
    </xf>
    <xf numFmtId="164" fontId="22" fillId="0" borderId="91" xfId="0" applyFont="true" applyBorder="true" applyAlignment="true" applyProtection="true">
      <alignment horizontal="center" vertical="bottom" textRotation="0" wrapText="false" indent="0" shrinkToFit="false"/>
      <protection locked="true" hidden="false"/>
    </xf>
    <xf numFmtId="164" fontId="22" fillId="0" borderId="92" xfId="0" applyFont="true" applyBorder="true" applyAlignment="true" applyProtection="true">
      <alignment horizontal="center" vertical="bottom" textRotation="0" wrapText="false" indent="0" shrinkToFit="false"/>
      <protection locked="true" hidden="false"/>
    </xf>
    <xf numFmtId="164" fontId="22" fillId="0" borderId="93" xfId="0" applyFont="true" applyBorder="true" applyAlignment="true" applyProtection="true">
      <alignment horizontal="center" vertical="bottom" textRotation="0" wrapText="false" indent="0" shrinkToFit="false"/>
      <protection locked="true" hidden="false"/>
    </xf>
    <xf numFmtId="198" fontId="22" fillId="0" borderId="31" xfId="0" applyFont="true" applyBorder="true" applyAlignment="true" applyProtection="true">
      <alignment horizontal="center" vertical="bottom" textRotation="0" wrapText="false" indent="0" shrinkToFit="false"/>
      <protection locked="false" hidden="false"/>
    </xf>
    <xf numFmtId="194" fontId="22" fillId="0" borderId="32" xfId="0" applyFont="true" applyBorder="true" applyAlignment="true" applyProtection="false">
      <alignment horizontal="center" vertical="bottom" textRotation="0" wrapText="false" indent="0" shrinkToFit="false"/>
      <protection locked="true" hidden="false"/>
    </xf>
    <xf numFmtId="199" fontId="33" fillId="0" borderId="32" xfId="0" applyFont="true" applyBorder="true" applyAlignment="true" applyProtection="true">
      <alignment horizontal="center" vertical="bottom" textRotation="0" wrapText="false" indent="0" shrinkToFit="false"/>
      <protection locked="false" hidden="false"/>
    </xf>
    <xf numFmtId="197" fontId="22" fillId="4" borderId="32" xfId="0" applyFont="true" applyBorder="true" applyAlignment="true" applyProtection="true">
      <alignment horizontal="center" vertical="bottom" textRotation="0" wrapText="false" indent="0" shrinkToFit="false"/>
      <protection locked="true" hidden="false"/>
    </xf>
    <xf numFmtId="197" fontId="0" fillId="0" borderId="32" xfId="0" applyFont="false" applyBorder="true" applyAlignment="false" applyProtection="false">
      <alignment horizontal="general" vertical="bottom" textRotation="0" wrapText="false" indent="0" shrinkToFit="false"/>
      <protection locked="true" hidden="false"/>
    </xf>
    <xf numFmtId="197" fontId="22" fillId="3" borderId="94" xfId="0" applyFont="true" applyBorder="true" applyAlignment="true" applyProtection="true">
      <alignment horizontal="center" vertical="bottom" textRotation="0" wrapText="false" indent="0" shrinkToFit="false"/>
      <protection locked="true" hidden="false"/>
    </xf>
    <xf numFmtId="194" fontId="22" fillId="3" borderId="94" xfId="0" applyFont="true" applyBorder="true" applyAlignment="true" applyProtection="true">
      <alignment horizontal="center" vertical="bottom" textRotation="0" wrapText="false" indent="0" shrinkToFit="false"/>
      <protection locked="true" hidden="false"/>
    </xf>
    <xf numFmtId="194" fontId="22" fillId="3" borderId="95" xfId="0" applyFont="true" applyBorder="true" applyAlignment="true" applyProtection="true">
      <alignment horizontal="center" vertical="bottom" textRotation="0" wrapText="false" indent="0" shrinkToFit="false"/>
      <protection locked="true" hidden="false"/>
    </xf>
    <xf numFmtId="197" fontId="22" fillId="3" borderId="32" xfId="0" applyFont="true" applyBorder="true" applyAlignment="true" applyProtection="true">
      <alignment horizontal="center" vertical="bottom" textRotation="0" wrapText="false" indent="0" shrinkToFit="false"/>
      <protection locked="false" hidden="false"/>
    </xf>
    <xf numFmtId="196" fontId="22" fillId="0" borderId="0" xfId="0" applyFont="true" applyBorder="true" applyAlignment="true" applyProtection="true">
      <alignment horizontal="center" vertical="bottom" textRotation="0" wrapText="false" indent="0" shrinkToFit="false"/>
      <protection locked="true" hidden="false"/>
    </xf>
    <xf numFmtId="164" fontId="22" fillId="0" borderId="43" xfId="0" applyFont="true" applyBorder="true" applyAlignment="true" applyProtection="true">
      <alignment horizontal="center" vertical="bottom" textRotation="0" wrapText="false" indent="0" shrinkToFit="false"/>
      <protection locked="true" hidden="false"/>
    </xf>
    <xf numFmtId="194" fontId="22" fillId="3" borderId="34" xfId="0" applyFont="true" applyBorder="true" applyAlignment="true" applyProtection="true">
      <alignment horizontal="center" vertical="bottom" textRotation="0" wrapText="false" indent="0" shrinkToFit="false"/>
      <protection locked="true" hidden="false"/>
    </xf>
    <xf numFmtId="164" fontId="22" fillId="0" borderId="50" xfId="0" applyFont="true" applyBorder="true" applyAlignment="true" applyProtection="true">
      <alignment horizontal="general" vertical="bottom" textRotation="0" wrapText="false" indent="0" shrinkToFit="false"/>
      <protection locked="true" hidden="false"/>
    </xf>
    <xf numFmtId="199" fontId="33" fillId="0" borderId="71" xfId="0" applyFont="true" applyBorder="true" applyAlignment="true" applyProtection="true">
      <alignment horizontal="center" vertical="bottom" textRotation="0" wrapText="false" indent="0" shrinkToFit="false"/>
      <protection locked="false" hidden="false"/>
    </xf>
    <xf numFmtId="197" fontId="22" fillId="4" borderId="71" xfId="0" applyFont="true" applyBorder="true" applyAlignment="true" applyProtection="true">
      <alignment horizontal="center" vertical="bottom" textRotation="0" wrapText="false" indent="0" shrinkToFit="false"/>
      <protection locked="true" hidden="false"/>
    </xf>
    <xf numFmtId="197" fontId="22" fillId="0" borderId="78" xfId="0" applyFont="true" applyBorder="true" applyAlignment="true" applyProtection="true">
      <alignment horizontal="center" vertical="bottom" textRotation="0" wrapText="false" indent="0" shrinkToFit="false"/>
      <protection locked="true" hidden="false"/>
    </xf>
    <xf numFmtId="194" fontId="22" fillId="0" borderId="71" xfId="0" applyFont="true" applyBorder="true" applyAlignment="true" applyProtection="true">
      <alignment horizontal="center" vertical="bottom" textRotation="0" wrapText="false" indent="0" shrinkToFit="false"/>
      <protection locked="true" hidden="false"/>
    </xf>
    <xf numFmtId="196" fontId="0" fillId="0" borderId="0" xfId="0" applyFont="false" applyBorder="false" applyAlignment="false" applyProtection="true">
      <alignment horizontal="general" vertical="bottom" textRotation="0" wrapText="false" indent="0" shrinkToFit="false"/>
      <protection locked="true" hidden="false"/>
    </xf>
    <xf numFmtId="199" fontId="52" fillId="0" borderId="32"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true" hidden="false"/>
    </xf>
    <xf numFmtId="194" fontId="22" fillId="3" borderId="35" xfId="0" applyFont="true" applyBorder="true" applyAlignment="true" applyProtection="true">
      <alignment horizontal="center" vertical="bottom" textRotation="0" wrapText="false" indent="0" shrinkToFit="false"/>
      <protection locked="true" hidden="false"/>
    </xf>
    <xf numFmtId="198" fontId="22" fillId="0" borderId="35" xfId="0" applyFont="true" applyBorder="true" applyAlignment="true" applyProtection="true">
      <alignment horizontal="center" vertical="bottom" textRotation="0" wrapText="false" indent="0" shrinkToFit="false"/>
      <protection locked="false" hidden="false"/>
    </xf>
    <xf numFmtId="202" fontId="31" fillId="0" borderId="24" xfId="0" applyFont="true" applyBorder="true" applyAlignment="true" applyProtection="true">
      <alignment horizontal="center" vertical="bottom" textRotation="0" wrapText="false" indent="0" shrinkToFit="false"/>
      <protection locked="false" hidden="false"/>
    </xf>
    <xf numFmtId="196" fontId="22" fillId="0" borderId="24" xfId="0" applyFont="true" applyBorder="true" applyAlignment="true" applyProtection="true">
      <alignment horizontal="center" vertical="bottom" textRotation="0" wrapText="false" indent="0" shrinkToFit="false"/>
      <protection locked="false" hidden="false"/>
    </xf>
    <xf numFmtId="194" fontId="22" fillId="0" borderId="24" xfId="0" applyFont="true" applyBorder="true" applyAlignment="true" applyProtection="false">
      <alignment horizontal="center" vertical="bottom" textRotation="0" wrapText="false" indent="0" shrinkToFit="false"/>
      <protection locked="true" hidden="false"/>
    </xf>
    <xf numFmtId="197" fontId="22" fillId="0" borderId="24" xfId="0" applyFont="true" applyBorder="true" applyAlignment="true" applyProtection="true">
      <alignment horizontal="center" vertical="bottom" textRotation="0" wrapText="false" indent="0" shrinkToFit="false"/>
      <protection locked="false" hidden="false"/>
    </xf>
    <xf numFmtId="194" fontId="22" fillId="0" borderId="24" xfId="0" applyFont="true" applyBorder="true" applyAlignment="true" applyProtection="true">
      <alignment horizontal="center" vertical="bottom" textRotation="0" wrapText="false" indent="0" shrinkToFit="false"/>
      <protection locked="false" hidden="false"/>
    </xf>
    <xf numFmtId="199" fontId="33" fillId="0" borderId="24" xfId="0" applyFont="true" applyBorder="true" applyAlignment="true" applyProtection="true">
      <alignment horizontal="center" vertical="bottom" textRotation="0" wrapText="false" indent="0" shrinkToFit="false"/>
      <protection locked="false" hidden="false"/>
    </xf>
    <xf numFmtId="199" fontId="22" fillId="3" borderId="24" xfId="0" applyFont="true" applyBorder="true" applyAlignment="true" applyProtection="true">
      <alignment horizontal="center" vertical="bottom" textRotation="0" wrapText="false" indent="0" shrinkToFit="false"/>
      <protection locked="true" hidden="false"/>
    </xf>
    <xf numFmtId="197" fontId="22" fillId="4" borderId="24" xfId="0" applyFont="true" applyBorder="true" applyAlignment="true" applyProtection="true">
      <alignment horizontal="center" vertical="bottom" textRotation="0" wrapText="false" indent="0" shrinkToFit="false"/>
      <protection locked="true" hidden="false"/>
    </xf>
    <xf numFmtId="197" fontId="0" fillId="0" borderId="24" xfId="0" applyFont="false" applyBorder="true" applyAlignment="false" applyProtection="false">
      <alignment horizontal="general" vertical="bottom" textRotation="0" wrapText="false" indent="0" shrinkToFit="false"/>
      <protection locked="true" hidden="false"/>
    </xf>
    <xf numFmtId="197" fontId="22" fillId="3" borderId="24" xfId="0" applyFont="true" applyBorder="true" applyAlignment="true" applyProtection="true">
      <alignment horizontal="center" vertical="bottom" textRotation="0" wrapText="false" indent="0" shrinkToFit="false"/>
      <protection locked="false" hidden="false"/>
    </xf>
    <xf numFmtId="199" fontId="22" fillId="0" borderId="34" xfId="0" applyFont="true" applyBorder="true" applyAlignment="true" applyProtection="true">
      <alignment horizontal="center" vertical="bottom" textRotation="0" wrapText="false" indent="0" shrinkToFit="false"/>
      <protection locked="false" hidden="false"/>
    </xf>
    <xf numFmtId="199" fontId="22" fillId="0" borderId="32" xfId="0" applyFont="true" applyBorder="true" applyAlignment="true" applyProtection="true">
      <alignment horizontal="center" vertical="bottom" textRotation="0" wrapText="false" indent="0" shrinkToFit="false"/>
      <protection locked="false" hidden="false"/>
    </xf>
    <xf numFmtId="199" fontId="22" fillId="0" borderId="26" xfId="0" applyFont="true" applyBorder="true" applyAlignment="true" applyProtection="true">
      <alignment horizontal="center" vertical="bottom" textRotation="0" wrapText="false" indent="0" shrinkToFit="false"/>
      <protection locked="false" hidden="false"/>
    </xf>
    <xf numFmtId="199" fontId="22" fillId="0" borderId="24" xfId="0" applyFont="true" applyBorder="true" applyAlignment="true" applyProtection="true">
      <alignment horizontal="center" vertical="bottom" textRotation="0" wrapText="false" indent="0" shrinkToFit="false"/>
      <protection locked="false" hidden="false"/>
    </xf>
    <xf numFmtId="204" fontId="22" fillId="0" borderId="0" xfId="0" applyFont="true" applyBorder="false" applyAlignment="true" applyProtection="true">
      <alignment horizontal="center" vertical="bottom" textRotation="0" wrapText="false" indent="0" shrinkToFit="false"/>
      <protection locked="false" hidden="false"/>
    </xf>
    <xf numFmtId="204" fontId="22" fillId="0" borderId="0" xfId="0" applyFont="true" applyBorder="false" applyAlignment="true" applyProtection="true">
      <alignment horizontal="center" vertical="bottom" textRotation="0" wrapText="false" indent="0" shrinkToFit="false"/>
      <protection locked="true" hidden="false"/>
    </xf>
    <xf numFmtId="204" fontId="22" fillId="0" borderId="0" xfId="0" applyFont="true" applyBorder="false" applyAlignment="false" applyProtection="true">
      <alignment horizontal="general" vertical="bottom" textRotation="0" wrapText="false" indent="0" shrinkToFit="false"/>
      <protection locked="true" hidden="false"/>
    </xf>
    <xf numFmtId="197" fontId="50" fillId="0" borderId="0" xfId="0" applyFont="true" applyBorder="false" applyAlignment="false" applyProtection="true">
      <alignment horizontal="general" vertical="bottom" textRotation="0" wrapText="false" indent="0" shrinkToFit="false"/>
      <protection locked="true" hidden="false"/>
    </xf>
    <xf numFmtId="197" fontId="0" fillId="0" borderId="0" xfId="0" applyFont="false" applyBorder="false" applyAlignment="false" applyProtection="true">
      <alignment horizontal="general" vertical="bottom" textRotation="0" wrapText="false" indent="0" shrinkToFit="false"/>
      <protection locked="true" hidden="false"/>
    </xf>
    <xf numFmtId="196" fontId="22" fillId="0" borderId="50" xfId="0" applyFont="true" applyBorder="true" applyAlignment="false" applyProtection="true">
      <alignment horizontal="general" vertical="bottom" textRotation="0" wrapText="false" indent="0" shrinkToFit="false"/>
      <protection locked="true" hidden="false"/>
    </xf>
    <xf numFmtId="164" fontId="22" fillId="0" borderId="41" xfId="0" applyFont="true" applyBorder="true" applyAlignment="true" applyProtection="true">
      <alignment horizontal="center" vertical="bottom" textRotation="0" wrapText="false" indent="0" shrinkToFit="false"/>
      <protection locked="true" hidden="false"/>
    </xf>
    <xf numFmtId="197" fontId="22" fillId="0" borderId="21" xfId="0" applyFont="true" applyBorder="true" applyAlignment="true" applyProtection="true">
      <alignment horizontal="center" vertical="bottom" textRotation="0" wrapText="false" indent="0" shrinkToFit="false"/>
      <protection locked="true" hidden="false"/>
    </xf>
    <xf numFmtId="196" fontId="22" fillId="0" borderId="40" xfId="0" applyFont="true" applyBorder="true" applyAlignment="true" applyProtection="true">
      <alignment horizontal="center" vertical="bottom" textRotation="0" wrapText="false" indent="0" shrinkToFit="false"/>
      <protection locked="true" hidden="false"/>
    </xf>
    <xf numFmtId="196" fontId="22" fillId="0" borderId="21" xfId="0"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22" fillId="0" borderId="12" xfId="0" applyFont="true" applyBorder="true" applyAlignment="true" applyProtection="true">
      <alignment horizontal="right" vertical="bottom" textRotation="0" wrapText="false" indent="0" shrinkToFit="false"/>
      <protection locked="true" hidden="false"/>
    </xf>
    <xf numFmtId="204" fontId="22" fillId="0" borderId="0" xfId="0" applyFont="true" applyBorder="true" applyAlignment="false" applyProtection="true">
      <alignment horizontal="general" vertical="bottom" textRotation="0" wrapText="false" indent="0" shrinkToFit="false"/>
      <protection locked="true" hidden="false"/>
    </xf>
    <xf numFmtId="164" fontId="22" fillId="0" borderId="81" xfId="0" applyFont="true" applyBorder="true" applyAlignment="true" applyProtection="true">
      <alignment horizontal="center" vertical="bottom" textRotation="0" wrapText="false" indent="0" shrinkToFit="false"/>
      <protection locked="true" hidden="false"/>
    </xf>
    <xf numFmtId="197" fontId="22" fillId="0" borderId="91" xfId="0" applyFont="true" applyBorder="true" applyAlignment="true" applyProtection="true">
      <alignment horizontal="center" vertical="bottom" textRotation="0" wrapText="false" indent="0" shrinkToFit="false"/>
      <protection locked="true" hidden="false"/>
    </xf>
    <xf numFmtId="196" fontId="22" fillId="0" borderId="91" xfId="0" applyFont="tru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false" applyProtection="true">
      <alignment horizontal="general" vertical="bottom" textRotation="0" wrapText="false" indent="0" shrinkToFit="false"/>
      <protection locked="true" hidden="false"/>
    </xf>
    <xf numFmtId="164" fontId="22" fillId="0" borderId="50" xfId="0" applyFont="true" applyBorder="true" applyAlignment="true" applyProtection="true">
      <alignment horizontal="right" vertical="bottom" textRotation="0" wrapText="false" indent="0" shrinkToFit="false"/>
      <protection locked="true" hidden="false"/>
    </xf>
    <xf numFmtId="197" fontId="22" fillId="0" borderId="33" xfId="0" applyFont="true" applyBorder="true" applyAlignment="true" applyProtection="true">
      <alignment horizontal="center" vertical="bottom" textRotation="0" wrapText="false" indent="0" shrinkToFit="false"/>
      <protection locked="false" hidden="false"/>
    </xf>
    <xf numFmtId="204" fontId="22" fillId="0" borderId="0" xfId="0" applyFont="true" applyBorder="true" applyAlignment="true" applyProtection="true">
      <alignment horizontal="right" vertical="bottom" textRotation="0" wrapText="false" indent="0" shrinkToFit="false"/>
      <protection locked="true" hidden="false"/>
    </xf>
    <xf numFmtId="193" fontId="22" fillId="0" borderId="31" xfId="0" applyFont="true" applyBorder="true" applyAlignment="true" applyProtection="true">
      <alignment horizontal="center" vertical="bottom" textRotation="0" wrapText="false" indent="0" shrinkToFit="false"/>
      <protection locked="false" hidden="false"/>
    </xf>
    <xf numFmtId="197" fontId="22" fillId="4" borderId="32" xfId="0" applyFont="true" applyBorder="true" applyAlignment="true" applyProtection="true">
      <alignment horizontal="center" vertical="bottom" textRotation="0" wrapText="false" indent="0" shrinkToFit="false"/>
      <protection locked="false" hidden="false"/>
    </xf>
    <xf numFmtId="196" fontId="22" fillId="4" borderId="32" xfId="0" applyFont="true" applyBorder="true" applyAlignment="true" applyProtection="true">
      <alignment horizontal="center" vertical="bottom" textRotation="0" wrapText="false" indent="0" shrinkToFit="false"/>
      <protection locked="false" hidden="false"/>
    </xf>
    <xf numFmtId="197" fontId="22" fillId="0" borderId="36" xfId="0" applyFont="true" applyBorder="true" applyAlignment="true" applyProtection="true">
      <alignment horizontal="center" vertical="bottom" textRotation="0" wrapText="false" indent="0" shrinkToFit="false"/>
      <protection locked="false" hidden="false"/>
    </xf>
    <xf numFmtId="204" fontId="22" fillId="0" borderId="0" xfId="0" applyFont="true" applyBorder="false" applyAlignment="true" applyProtection="true">
      <alignment horizontal="right" vertical="bottom" textRotation="0" wrapText="false" indent="0" shrinkToFit="false"/>
      <protection locked="true" hidden="false"/>
    </xf>
    <xf numFmtId="196" fontId="22" fillId="3" borderId="32" xfId="0" applyFont="true" applyBorder="true" applyAlignment="true" applyProtection="true">
      <alignment horizontal="center" vertical="bottom" textRotation="0" wrapText="false" indent="0" shrinkToFit="false"/>
      <protection locked="true" hidden="false"/>
    </xf>
    <xf numFmtId="199" fontId="22" fillId="0" borderId="32" xfId="0" applyFont="true" applyBorder="true" applyAlignment="true" applyProtection="true">
      <alignment horizontal="center" vertical="bottom" textRotation="0" wrapText="false" indent="0" shrinkToFit="false"/>
      <protection locked="true" hidden="false"/>
    </xf>
    <xf numFmtId="194" fontId="22" fillId="5" borderId="32" xfId="0" applyFont="true" applyBorder="true" applyAlignment="true" applyProtection="true">
      <alignment horizontal="center" vertical="bottom" textRotation="0" wrapText="false" indent="0" shrinkToFit="false"/>
      <protection locked="false" hidden="false"/>
    </xf>
    <xf numFmtId="193" fontId="22" fillId="0" borderId="35" xfId="0" applyFont="true" applyBorder="true" applyAlignment="true" applyProtection="true">
      <alignment horizontal="center" vertical="bottom" textRotation="0" wrapText="false" indent="0" shrinkToFit="false"/>
      <protection locked="false" hidden="false"/>
    </xf>
    <xf numFmtId="197" fontId="22" fillId="4" borderId="24" xfId="0" applyFont="true" applyBorder="true" applyAlignment="true" applyProtection="true">
      <alignment horizontal="center" vertical="bottom" textRotation="0" wrapText="false" indent="0" shrinkToFit="false"/>
      <protection locked="false" hidden="false"/>
    </xf>
    <xf numFmtId="196" fontId="22" fillId="4" borderId="24" xfId="0" applyFont="true" applyBorder="true" applyAlignment="true" applyProtection="true">
      <alignment horizontal="center" vertical="bottom" textRotation="0" wrapText="false" indent="0" shrinkToFit="false"/>
      <protection locked="false" hidden="false"/>
    </xf>
    <xf numFmtId="193" fontId="22"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96" fontId="22" fillId="0" borderId="0" xfId="0" applyFont="true" applyBorder="true" applyAlignment="true" applyProtection="true">
      <alignment horizontal="center" vertical="bottom" textRotation="0" wrapText="false" indent="0" shrinkToFit="false"/>
      <protection locked="false" hidden="false"/>
    </xf>
    <xf numFmtId="194" fontId="22" fillId="0" borderId="0" xfId="0" applyFont="true" applyBorder="true" applyAlignment="true" applyProtection="true">
      <alignment horizontal="center" vertical="bottom" textRotation="0" wrapText="false" indent="0" shrinkToFit="false"/>
      <protection locked="false" hidden="false"/>
    </xf>
    <xf numFmtId="199" fontId="33" fillId="0" borderId="0" xfId="0" applyFont="true" applyBorder="true" applyAlignment="true" applyProtection="true">
      <alignment horizontal="center" vertical="bottom" textRotation="0" wrapText="false" indent="0" shrinkToFit="false"/>
      <protection locked="false" hidden="false"/>
    </xf>
    <xf numFmtId="197" fontId="33" fillId="0" borderId="0" xfId="0" applyFont="true" applyBorder="true" applyAlignment="true" applyProtection="true">
      <alignment horizontal="center" vertical="bottom" textRotation="0" wrapText="false" indent="0" shrinkToFit="false"/>
      <protection locked="false" hidden="false"/>
    </xf>
    <xf numFmtId="197" fontId="22" fillId="3" borderId="0" xfId="0" applyFont="true" applyBorder="true" applyAlignment="true" applyProtection="true">
      <alignment horizontal="center" vertical="bottom" textRotation="0" wrapText="false" indent="0" shrinkToFit="false"/>
      <protection locked="true" hidden="false"/>
    </xf>
    <xf numFmtId="194" fontId="22" fillId="3" borderId="0" xfId="0" applyFont="true" applyBorder="true" applyAlignment="true" applyProtection="true">
      <alignment horizontal="center" vertical="bottom" textRotation="0" wrapText="false" indent="0" shrinkToFit="false"/>
      <protection locked="true" hidden="false"/>
    </xf>
    <xf numFmtId="199" fontId="22" fillId="4" borderId="32" xfId="0" applyFont="true" applyBorder="true" applyAlignment="true" applyProtection="true">
      <alignment horizontal="center" vertical="bottom" textRotation="0" wrapText="false" indent="0" shrinkToFit="false"/>
      <protection locked="false" hidden="false"/>
    </xf>
    <xf numFmtId="196" fontId="22" fillId="0" borderId="32" xfId="0" applyFont="true" applyBorder="true" applyAlignment="true" applyProtection="true">
      <alignment horizontal="center" vertical="bottom" textRotation="0" wrapText="false" indent="0" shrinkToFit="false"/>
      <protection locked="fals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202" fontId="31" fillId="0" borderId="32" xfId="0" applyFont="true" applyBorder="true" applyAlignment="true" applyProtection="true">
      <alignment horizontal="center" vertical="bottom" textRotation="0" wrapText="false" indent="0" shrinkToFit="false"/>
      <protection locked="false" hidden="false"/>
    </xf>
    <xf numFmtId="164" fontId="73" fillId="0" borderId="0" xfId="0" applyFont="true" applyBorder="false" applyAlignment="true" applyProtection="true">
      <alignment horizontal="left" vertical="bottom" textRotation="0" wrapText="false" indent="0" shrinkToFit="false"/>
      <protection locked="false" hidden="false"/>
    </xf>
    <xf numFmtId="164" fontId="73" fillId="0" borderId="0" xfId="0" applyFont="true" applyBorder="false" applyAlignment="true" applyProtection="true">
      <alignment horizontal="left" vertical="bottom" textRotation="0" wrapText="false" indent="0" shrinkToFit="false"/>
      <protection locked="true" hidden="false"/>
    </xf>
    <xf numFmtId="193" fontId="22" fillId="0" borderId="76" xfId="0" applyFont="true" applyBorder="true" applyAlignment="true" applyProtection="true">
      <alignment horizontal="center" vertical="bottom" textRotation="0" wrapText="false" indent="0" shrinkToFit="false"/>
      <protection locked="false" hidden="false"/>
    </xf>
    <xf numFmtId="202" fontId="31" fillId="0" borderId="59" xfId="0" applyFont="true" applyBorder="true" applyAlignment="true" applyProtection="true">
      <alignment horizontal="center" vertical="bottom" textRotation="0" wrapText="false" indent="0" shrinkToFit="false"/>
      <protection locked="false" hidden="false"/>
    </xf>
    <xf numFmtId="196" fontId="22" fillId="0" borderId="59" xfId="0" applyFont="true" applyBorder="true" applyAlignment="true" applyProtection="true">
      <alignment horizontal="center" vertical="bottom" textRotation="0" wrapText="false" indent="0" shrinkToFit="false"/>
      <protection locked="false" hidden="false"/>
    </xf>
    <xf numFmtId="199" fontId="33" fillId="0" borderId="59" xfId="0" applyFont="true" applyBorder="true" applyAlignment="true" applyProtection="true">
      <alignment horizontal="center" vertical="bottom" textRotation="0" wrapText="false" indent="0" shrinkToFit="false"/>
      <protection locked="false" hidden="false"/>
    </xf>
    <xf numFmtId="199" fontId="22" fillId="4" borderId="59" xfId="0" applyFont="true" applyBorder="true" applyAlignment="true" applyProtection="true">
      <alignment horizontal="center" vertical="bottom" textRotation="0" wrapText="false" indent="0" shrinkToFit="false"/>
      <protection locked="false" hidden="false"/>
    </xf>
    <xf numFmtId="193" fontId="22" fillId="0" borderId="21"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true" applyProtection="true">
      <alignment horizontal="center" vertical="bottom" textRotation="0" wrapText="false" indent="0" shrinkToFit="false"/>
      <protection locked="false" hidden="false"/>
    </xf>
    <xf numFmtId="196" fontId="22" fillId="0" borderId="21" xfId="0" applyFont="true" applyBorder="true" applyAlignment="true" applyProtection="true">
      <alignment horizontal="center" vertical="bottom" textRotation="0" wrapText="false" indent="0" shrinkToFit="false"/>
      <protection locked="false" hidden="false"/>
    </xf>
    <xf numFmtId="194" fontId="22" fillId="0" borderId="21" xfId="0" applyFont="true" applyBorder="true" applyAlignment="true" applyProtection="true">
      <alignment horizontal="center" vertical="bottom" textRotation="0" wrapText="false" indent="0" shrinkToFit="false"/>
      <protection locked="false" hidden="false"/>
    </xf>
    <xf numFmtId="197" fontId="22" fillId="0" borderId="21" xfId="0" applyFont="true" applyBorder="true" applyAlignment="true" applyProtection="true">
      <alignment horizontal="center" vertical="bottom" textRotation="0" wrapText="false" indent="0" shrinkToFit="false"/>
      <protection locked="false" hidden="false"/>
    </xf>
    <xf numFmtId="199" fontId="33" fillId="0" borderId="21" xfId="0" applyFont="true" applyBorder="true" applyAlignment="true" applyProtection="true">
      <alignment horizontal="center" vertical="bottom" textRotation="0" wrapText="false" indent="0" shrinkToFit="false"/>
      <protection locked="false" hidden="false"/>
    </xf>
    <xf numFmtId="197" fontId="22" fillId="3" borderId="21" xfId="0" applyFont="true" applyBorder="true" applyAlignment="true" applyProtection="true">
      <alignment horizontal="center" vertical="bottom" textRotation="0" wrapText="false" indent="0" shrinkToFit="false"/>
      <protection locked="true" hidden="false"/>
    </xf>
    <xf numFmtId="199" fontId="22" fillId="3" borderId="21" xfId="0" applyFont="true" applyBorder="true" applyAlignment="true" applyProtection="true">
      <alignment horizontal="center" vertical="bottom" textRotation="0" wrapText="false" indent="0" shrinkToFit="false"/>
      <protection locked="true" hidden="false"/>
    </xf>
    <xf numFmtId="194" fontId="22" fillId="3" borderId="21" xfId="0" applyFont="true" applyBorder="true" applyAlignment="true" applyProtection="true">
      <alignment horizontal="center" vertical="bottom" textRotation="0" wrapText="false" indent="0" shrinkToFit="false"/>
      <protection locked="true" hidden="false"/>
    </xf>
    <xf numFmtId="199" fontId="22" fillId="4" borderId="21" xfId="0" applyFont="true" applyBorder="true" applyAlignment="true" applyProtection="true">
      <alignment horizontal="center" vertical="bottom" textRotation="0" wrapText="false" indent="0" shrinkToFit="false"/>
      <protection locked="false" hidden="false"/>
    </xf>
    <xf numFmtId="193" fontId="22"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94" fontId="22" fillId="0" borderId="0" xfId="0" applyFont="true" applyBorder="true" applyAlignment="true" applyProtection="true">
      <alignment horizontal="center" vertical="bottom" textRotation="0" wrapText="false" indent="0" shrinkToFit="false"/>
      <protection locked="false" hidden="false"/>
    </xf>
    <xf numFmtId="197" fontId="22" fillId="0" borderId="0" xfId="0" applyFont="true" applyBorder="true" applyAlignment="true" applyProtection="true">
      <alignment horizontal="center" vertical="bottom" textRotation="0" wrapText="false" indent="0" shrinkToFit="false"/>
      <protection locked="false" hidden="false"/>
    </xf>
    <xf numFmtId="199" fontId="22" fillId="3" borderId="0" xfId="0" applyFont="true" applyBorder="true" applyAlignment="true" applyProtection="true">
      <alignment horizontal="center" vertical="bottom" textRotation="0" wrapText="false" indent="0" shrinkToFit="false"/>
      <protection locked="true" hidden="false"/>
    </xf>
    <xf numFmtId="199" fontId="22" fillId="4" borderId="0" xfId="0" applyFont="true" applyBorder="true" applyAlignment="true" applyProtection="true">
      <alignment horizontal="center" vertical="bottom" textRotation="0" wrapText="false" indent="0" shrinkToFit="false"/>
      <protection locked="false" hidden="false"/>
    </xf>
    <xf numFmtId="197" fontId="22" fillId="4" borderId="0" xfId="0" applyFont="true" applyBorder="true" applyAlignment="true" applyProtection="true">
      <alignment horizontal="center" vertical="bottom" textRotation="0" wrapText="false" indent="0" shrinkToFit="false"/>
      <protection locked="false" hidden="false"/>
    </xf>
    <xf numFmtId="199" fontId="19" fillId="0" borderId="50" xfId="0" applyFont="true" applyBorder="true" applyAlignment="false" applyProtection="false">
      <alignment horizontal="general" vertical="bottom" textRotation="0" wrapText="false" indent="0" shrinkToFit="false"/>
      <protection locked="true" hidden="false"/>
    </xf>
    <xf numFmtId="164" fontId="19" fillId="0" borderId="50" xfId="0" applyFont="true" applyBorder="true" applyAlignment="true" applyProtection="false">
      <alignment horizontal="left" vertical="bottom" textRotation="0" wrapText="false" indent="0" shrinkToFit="false"/>
      <protection locked="true" hidden="false"/>
    </xf>
    <xf numFmtId="164" fontId="19" fillId="0" borderId="51" xfId="0" applyFont="true" applyBorder="true" applyAlignment="true" applyProtection="false">
      <alignment horizontal="left" vertical="bottom" textRotation="0" wrapText="false" indent="0" shrinkToFit="false"/>
      <protection locked="true" hidden="false"/>
    </xf>
    <xf numFmtId="164" fontId="19" fillId="0" borderId="50" xfId="0" applyFont="true" applyBorder="true" applyAlignment="true" applyProtection="false">
      <alignment horizontal="center" vertical="bottom" textRotation="0" wrapText="false" indent="0" shrinkToFit="false"/>
      <protection locked="true" hidden="false"/>
    </xf>
    <xf numFmtId="164" fontId="19" fillId="0" borderId="51" xfId="0" applyFont="true" applyBorder="true" applyAlignment="true" applyProtection="false">
      <alignment horizontal="center" vertical="bottom" textRotation="0" wrapText="false" indent="0" shrinkToFit="false"/>
      <protection locked="true" hidden="false"/>
    </xf>
    <xf numFmtId="164" fontId="19" fillId="0" borderId="3" xfId="354"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top" textRotation="0" wrapText="false" indent="0" shrinkToFit="false"/>
      <protection locked="true" hidden="false"/>
    </xf>
    <xf numFmtId="164" fontId="19" fillId="0" borderId="39" xfId="354" applyFont="true" applyBorder="true" applyAlignment="true" applyProtection="false">
      <alignment horizontal="general" vertical="top" textRotation="0" wrapText="false" indent="0" shrinkToFit="false"/>
      <protection locked="true" hidden="false"/>
    </xf>
    <xf numFmtId="164" fontId="19" fillId="0" borderId="19" xfId="354" applyFont="true" applyBorder="true" applyAlignment="true" applyProtection="false">
      <alignment horizontal="general" vertical="top" textRotation="0" wrapText="false" indent="0" shrinkToFit="false"/>
      <protection locked="true" hidden="false"/>
    </xf>
    <xf numFmtId="164" fontId="19" fillId="0" borderId="21" xfId="354" applyFont="true" applyBorder="true" applyAlignment="true" applyProtection="false">
      <alignment horizontal="right"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5" fontId="19" fillId="0" borderId="6" xfId="0" applyFont="true" applyBorder="true" applyAlignment="true" applyProtection="false">
      <alignment horizontal="left" vertical="bottom" textRotation="0" wrapText="false" indent="0" shrinkToFit="false"/>
      <protection locked="true" hidden="false"/>
    </xf>
    <xf numFmtId="164" fontId="22" fillId="0" borderId="49" xfId="0" applyFont="true" applyBorder="true" applyAlignment="true" applyProtection="false">
      <alignment horizontal="left" vertical="bottom" textRotation="0" wrapText="false" indent="0" shrinkToFit="false"/>
      <protection locked="true" hidden="false"/>
    </xf>
    <xf numFmtId="196" fontId="22" fillId="0" borderId="0" xfId="0" applyFont="true" applyBorder="true" applyAlignment="true" applyProtection="false">
      <alignment horizontal="left" vertical="bottom" textRotation="0" wrapText="false" indent="0" shrinkToFit="false"/>
      <protection locked="true" hidden="false"/>
    </xf>
    <xf numFmtId="197" fontId="22" fillId="0" borderId="6" xfId="0" applyFont="true" applyBorder="true" applyAlignment="false" applyProtection="false">
      <alignment horizontal="general" vertical="bottom" textRotation="0" wrapText="false" indent="0" shrinkToFit="false"/>
      <protection locked="true" hidden="false"/>
    </xf>
    <xf numFmtId="197" fontId="22" fillId="0" borderId="17" xfId="0" applyFont="true" applyBorder="true" applyAlignment="false" applyProtection="false">
      <alignment horizontal="general" vertical="bottom" textRotation="0" wrapText="false" indent="0" shrinkToFit="false"/>
      <protection locked="true" hidden="false"/>
    </xf>
    <xf numFmtId="197" fontId="22" fillId="0" borderId="7" xfId="0" applyFont="true" applyBorder="true" applyAlignment="false" applyProtection="false">
      <alignment horizontal="general" vertical="bottom" textRotation="0" wrapText="false" indent="0" shrinkToFit="false"/>
      <protection locked="true" hidden="false"/>
    </xf>
    <xf numFmtId="197" fontId="22" fillId="0" borderId="0" xfId="0" applyFont="true" applyBorder="true" applyAlignment="false" applyProtection="false">
      <alignment horizontal="general" vertical="bottom" textRotation="0" wrapText="false" indent="0" shrinkToFit="false"/>
      <protection locked="true" hidden="false"/>
    </xf>
    <xf numFmtId="196" fontId="22" fillId="0" borderId="6" xfId="0" applyFont="true" applyBorder="true" applyAlignment="false" applyProtection="false">
      <alignment horizontal="general" vertical="bottom" textRotation="0" wrapText="false" indent="0" shrinkToFit="false"/>
      <protection locked="true" hidden="false"/>
    </xf>
    <xf numFmtId="196" fontId="22" fillId="0" borderId="17" xfId="0" applyFont="true" applyBorder="true" applyAlignment="false" applyProtection="false">
      <alignment horizontal="general" vertical="bottom" textRotation="0" wrapText="false" indent="0" shrinkToFit="false"/>
      <protection locked="true" hidden="false"/>
    </xf>
    <xf numFmtId="196" fontId="22" fillId="0" borderId="7" xfId="0" applyFont="true" applyBorder="true" applyAlignment="false" applyProtection="false">
      <alignment horizontal="general" vertical="bottom" textRotation="0" wrapText="false" indent="0" shrinkToFit="false"/>
      <protection locked="true" hidden="false"/>
    </xf>
    <xf numFmtId="197" fontId="22" fillId="0" borderId="1" xfId="0" applyFont="true" applyBorder="true" applyAlignment="false" applyProtection="false">
      <alignment horizontal="general" vertical="bottom" textRotation="0" wrapText="false" indent="0" shrinkToFit="false"/>
      <protection locked="true" hidden="false"/>
    </xf>
    <xf numFmtId="197" fontId="22" fillId="0" borderId="60" xfId="0" applyFont="true" applyBorder="true" applyAlignment="false" applyProtection="false">
      <alignment horizontal="general" vertical="bottom" textRotation="0" wrapText="false" indent="0" shrinkToFit="false"/>
      <protection locked="true" hidden="false"/>
    </xf>
    <xf numFmtId="199" fontId="22" fillId="0" borderId="6" xfId="0" applyFont="true" applyBorder="true" applyAlignment="false" applyProtection="false">
      <alignment horizontal="general" vertical="bottom" textRotation="0" wrapText="false" indent="0" shrinkToFit="false"/>
      <protection locked="true" hidden="false"/>
    </xf>
    <xf numFmtId="199" fontId="22" fillId="0" borderId="17" xfId="0" applyFont="true" applyBorder="true" applyAlignment="false" applyProtection="false">
      <alignment horizontal="general" vertical="bottom" textRotation="0" wrapText="false" indent="0" shrinkToFit="false"/>
      <protection locked="true" hidden="false"/>
    </xf>
    <xf numFmtId="199" fontId="22" fillId="0" borderId="7"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2"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99"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60" xfId="0" applyFont="true" applyBorder="true" applyAlignment="false" applyProtection="false">
      <alignment horizontal="general" vertical="bottom" textRotation="0" wrapText="false" indent="0" shrinkToFit="false"/>
      <protection locked="true" hidden="false"/>
    </xf>
    <xf numFmtId="164" fontId="22" fillId="0" borderId="52"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49"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true" applyProtection="false">
      <alignment horizontal="right" vertical="bottom" textRotation="0" wrapText="false" indent="0" shrinkToFit="false"/>
      <protection locked="true" hidden="false"/>
    </xf>
    <xf numFmtId="164" fontId="0" fillId="0" borderId="66" xfId="0" applyFont="true" applyBorder="true" applyAlignment="true" applyProtection="false">
      <alignment horizontal="right" vertical="bottom" textRotation="0" wrapText="false" indent="0" shrinkToFit="false"/>
      <protection locked="true" hidden="false"/>
    </xf>
    <xf numFmtId="164" fontId="0" fillId="0" borderId="68" xfId="0" applyFont="false" applyBorder="true" applyAlignment="true" applyProtection="false">
      <alignment horizontal="right" vertical="bottom" textRotation="0" wrapText="false" indent="0" shrinkToFit="false"/>
      <protection locked="true" hidden="false"/>
    </xf>
    <xf numFmtId="164" fontId="0" fillId="0" borderId="76" xfId="0" applyFont="false" applyBorder="true" applyAlignment="true" applyProtection="false">
      <alignment horizontal="right" vertical="bottom" textRotation="0" wrapText="false" indent="0" shrinkToFit="false"/>
      <protection locked="true" hidden="false"/>
    </xf>
    <xf numFmtId="195" fontId="22" fillId="0" borderId="6" xfId="0" applyFont="true" applyBorder="true" applyAlignment="false" applyProtection="false">
      <alignment horizontal="general" vertical="bottom" textRotation="0" wrapText="false" indent="0" shrinkToFit="false"/>
      <protection locked="true" hidden="false"/>
    </xf>
    <xf numFmtId="164" fontId="22" fillId="0" borderId="49"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97" fontId="22" fillId="0" borderId="7" xfId="0" applyFont="true" applyBorder="true" applyAlignment="true" applyProtection="false">
      <alignment horizontal="center" vertical="bottom" textRotation="0" wrapText="false" indent="0" shrinkToFit="false"/>
      <protection locked="true" hidden="false"/>
    </xf>
    <xf numFmtId="194" fontId="22" fillId="0" borderId="62" xfId="0" applyFont="true" applyBorder="true" applyAlignment="false" applyProtection="false">
      <alignment horizontal="general" vertical="bottom" textRotation="0" wrapText="false" indent="0" shrinkToFit="false"/>
      <protection locked="true" hidden="false"/>
    </xf>
    <xf numFmtId="194" fontId="22" fillId="0" borderId="17"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true" applyProtection="false">
      <alignment horizontal="right" vertical="bottom" textRotation="0" wrapText="false" indent="0" shrinkToFit="false"/>
      <protection locked="true" hidden="false"/>
    </xf>
    <xf numFmtId="197" fontId="22" fillId="0" borderId="6" xfId="0" applyFont="true" applyBorder="true" applyAlignment="true" applyProtection="false">
      <alignment horizontal="right" vertical="bottom" textRotation="0" wrapText="false" indent="0" shrinkToFit="false"/>
      <protection locked="true" hidden="false"/>
    </xf>
    <xf numFmtId="199" fontId="22" fillId="0" borderId="1"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false" applyProtection="false">
      <alignment horizontal="general" vertical="bottom" textRotation="0" wrapText="false" indent="0" shrinkToFit="false"/>
      <protection locked="true" hidden="false"/>
    </xf>
    <xf numFmtId="194" fontId="22" fillId="0" borderId="60" xfId="0" applyFont="true" applyBorder="true" applyAlignment="false" applyProtection="false">
      <alignment horizontal="general" vertical="bottom" textRotation="0" wrapText="false" indent="0" shrinkToFit="false"/>
      <protection locked="true" hidden="false"/>
    </xf>
    <xf numFmtId="194" fontId="22" fillId="0" borderId="6" xfId="0" applyFont="true" applyBorder="true" applyAlignment="false" applyProtection="false">
      <alignment horizontal="general" vertical="bottom" textRotation="0" wrapText="false" indent="0" shrinkToFit="false"/>
      <protection locked="true" hidden="false"/>
    </xf>
    <xf numFmtId="197" fontId="22" fillId="0" borderId="60" xfId="15" applyFont="true" applyBorder="true" applyAlignment="true" applyProtection="true">
      <alignment horizontal="general" vertical="bottom" textRotation="0" wrapText="false" indent="0" shrinkToFit="false"/>
      <protection locked="true" hidden="false"/>
    </xf>
    <xf numFmtId="164" fontId="0" fillId="0" borderId="62" xfId="0" applyFont="false" applyBorder="true" applyAlignment="true" applyProtection="false">
      <alignment horizontal="right" vertical="bottom" textRotation="0" wrapText="false" indent="0" shrinkToFit="false"/>
      <protection locked="true" hidden="false"/>
    </xf>
    <xf numFmtId="194" fontId="22" fillId="0" borderId="1" xfId="0" applyFont="true" applyBorder="true" applyAlignment="false" applyProtection="false">
      <alignment horizontal="general" vertical="bottom" textRotation="0" wrapText="false" indent="0" shrinkToFit="false"/>
      <protection locked="true" hidden="false"/>
    </xf>
    <xf numFmtId="164" fontId="22" fillId="0" borderId="62" xfId="0" applyFont="true" applyBorder="true" applyAlignment="false" applyProtection="false">
      <alignment horizontal="general" vertical="bottom" textRotation="0" wrapText="false" indent="0" shrinkToFit="false"/>
      <protection locked="true" hidden="false"/>
    </xf>
    <xf numFmtId="194" fontId="31" fillId="0" borderId="6" xfId="0" applyFont="true" applyBorder="true" applyAlignment="true" applyProtection="true">
      <alignment horizontal="right" vertical="bottom" textRotation="0" wrapText="false" indent="0" shrinkToFit="false"/>
      <protection locked="false" hidden="false"/>
    </xf>
    <xf numFmtId="194" fontId="31" fillId="0" borderId="60" xfId="0" applyFont="true" applyBorder="true" applyAlignment="true" applyProtection="true">
      <alignment horizontal="right" vertical="bottom" textRotation="0" wrapText="false" indent="0" shrinkToFit="false"/>
      <protection locked="false" hidden="false"/>
    </xf>
    <xf numFmtId="194" fontId="31" fillId="0" borderId="62" xfId="0" applyFont="true" applyBorder="true" applyAlignment="true" applyProtection="true">
      <alignment horizontal="right" vertical="bottom" textRotation="0" wrapText="false" indent="0" shrinkToFit="false"/>
      <protection locked="false" hidden="false"/>
    </xf>
    <xf numFmtId="194" fontId="22" fillId="0" borderId="7" xfId="0" applyFont="true" applyBorder="true" applyAlignment="false" applyProtection="false">
      <alignment horizontal="general" vertical="bottom" textRotation="0" wrapText="false" indent="0" shrinkToFit="false"/>
      <protection locked="true" hidden="false"/>
    </xf>
    <xf numFmtId="197" fontId="22" fillId="0" borderId="62"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97" fontId="22" fillId="0" borderId="7" xfId="0" applyFont="true" applyBorder="true" applyAlignment="true" applyProtection="false">
      <alignment horizontal="right" vertical="bottom" textRotation="0" wrapText="false" indent="0" shrinkToFit="false"/>
      <protection locked="true" hidden="false"/>
    </xf>
    <xf numFmtId="194" fontId="31" fillId="0" borderId="1" xfId="0" applyFont="true" applyBorder="true" applyAlignment="true" applyProtection="true">
      <alignment horizontal="right" vertical="bottom" textRotation="0" wrapText="false" indent="0" shrinkToFit="false"/>
      <protection locked="false" hidden="false"/>
    </xf>
    <xf numFmtId="199" fontId="22" fillId="0" borderId="6" xfId="0" applyFont="true" applyBorder="true" applyAlignment="true" applyProtection="false">
      <alignment horizontal="right" vertical="bottom" textRotation="0" wrapText="false" indent="0" shrinkToFit="false"/>
      <protection locked="true" hidden="false"/>
    </xf>
    <xf numFmtId="199" fontId="22" fillId="0" borderId="0" xfId="0" applyFont="true" applyBorder="true" applyAlignment="false" applyProtection="false">
      <alignment horizontal="general" vertical="bottom" textRotation="0" wrapText="false" indent="0" shrinkToFit="false"/>
      <protection locked="true" hidden="false"/>
    </xf>
    <xf numFmtId="199" fontId="22" fillId="0" borderId="52" xfId="0" applyFont="true" applyBorder="true" applyAlignment="false" applyProtection="false">
      <alignment horizontal="general" vertical="bottom" textRotation="0" wrapText="false" indent="0" shrinkToFit="false"/>
      <protection locked="true" hidden="false"/>
    </xf>
    <xf numFmtId="199" fontId="22" fillId="0" borderId="60" xfId="0" applyFont="true" applyBorder="true" applyAlignment="false" applyProtection="false">
      <alignment horizontal="general" vertical="bottom" textRotation="0" wrapText="false" indent="0" shrinkToFit="false"/>
      <protection locked="true" hidden="false"/>
    </xf>
    <xf numFmtId="197" fontId="22" fillId="0" borderId="0" xfId="0" applyFont="true" applyBorder="true" applyAlignment="true" applyProtection="false">
      <alignment horizontal="center" vertical="bottom" textRotation="0" wrapText="false" indent="0" shrinkToFit="false"/>
      <protection locked="true" hidden="false"/>
    </xf>
    <xf numFmtId="199" fontId="22" fillId="0"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99" fontId="0" fillId="0" borderId="52" xfId="0" applyFont="false" applyBorder="tru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right" vertical="bottom" textRotation="0" wrapText="false" indent="0" shrinkToFit="false"/>
      <protection locked="true" hidden="false"/>
    </xf>
    <xf numFmtId="198" fontId="11" fillId="0" borderId="20" xfId="0" applyFont="true" applyBorder="true" applyAlignment="true" applyProtection="false">
      <alignment horizontal="left" vertical="bottom" textRotation="0" wrapText="false" indent="0" shrinkToFit="false"/>
      <protection locked="true" hidden="false"/>
    </xf>
    <xf numFmtId="194" fontId="11" fillId="3" borderId="13" xfId="0" applyFont="true" applyBorder="true" applyAlignment="false" applyProtection="false">
      <alignment horizontal="general" vertical="bottom" textRotation="0" wrapText="false" indent="0" shrinkToFit="false"/>
      <protection locked="true" hidden="false"/>
    </xf>
    <xf numFmtId="164" fontId="11" fillId="3" borderId="13" xfId="0" applyFont="true" applyBorder="true" applyAlignment="true" applyProtection="false">
      <alignment horizontal="left" vertical="bottom" textRotation="0" wrapText="false" indent="0" shrinkToFit="false"/>
      <protection locked="true" hidden="false"/>
    </xf>
    <xf numFmtId="164" fontId="11" fillId="3" borderId="20" xfId="0" applyFont="true" applyBorder="true" applyAlignment="true" applyProtection="false">
      <alignment horizontal="left" vertical="bottom" textRotation="0" wrapText="false" indent="0" shrinkToFit="false"/>
      <protection locked="true" hidden="false"/>
    </xf>
    <xf numFmtId="193" fontId="39" fillId="0" borderId="34" xfId="0" applyFont="true" applyBorder="true" applyAlignment="false" applyProtection="false">
      <alignment horizontal="general" vertical="bottom" textRotation="0" wrapText="false" indent="0" shrinkToFit="false"/>
      <protection locked="true" hidden="false"/>
    </xf>
    <xf numFmtId="196" fontId="39" fillId="0" borderId="43" xfId="0" applyFont="true" applyBorder="true" applyAlignment="true" applyProtection="false">
      <alignment horizontal="right" vertical="bottom" textRotation="0" wrapText="false" indent="0" shrinkToFit="false"/>
      <protection locked="true" hidden="false"/>
    </xf>
    <xf numFmtId="196" fontId="39" fillId="0" borderId="0" xfId="0" applyFont="true" applyBorder="false" applyAlignment="true" applyProtection="false">
      <alignment horizontal="general" vertical="bottom" textRotation="0" wrapText="true" indent="0" shrinkToFit="false"/>
      <protection locked="true" hidden="false"/>
    </xf>
    <xf numFmtId="193" fontId="39" fillId="0" borderId="1" xfId="0" applyFont="true" applyBorder="true" applyAlignment="false" applyProtection="false">
      <alignment horizontal="general" vertical="bottom" textRotation="0" wrapText="false" indent="0" shrinkToFit="false"/>
      <protection locked="true" hidden="false"/>
    </xf>
    <xf numFmtId="196" fontId="39" fillId="0" borderId="52" xfId="0" applyFont="true" applyBorder="true" applyAlignment="true" applyProtection="true">
      <alignment horizontal="right" vertical="bottom" textRotation="0" wrapText="false" indent="0" shrinkToFit="false"/>
      <protection locked="false" hidden="false"/>
    </xf>
    <xf numFmtId="196" fontId="39" fillId="0" borderId="43" xfId="0" applyFont="true" applyBorder="true" applyAlignment="true" applyProtection="true">
      <alignment horizontal="right" vertical="bottom" textRotation="0" wrapText="false" indent="0" shrinkToFit="false"/>
      <protection locked="false" hidden="false"/>
    </xf>
    <xf numFmtId="164" fontId="39" fillId="0" borderId="31" xfId="0" applyFont="true" applyBorder="true" applyAlignment="true" applyProtection="false">
      <alignment horizontal="right" vertical="bottom" textRotation="0" wrapText="false" indent="0" shrinkToFit="false"/>
      <protection locked="true" hidden="false"/>
    </xf>
    <xf numFmtId="194" fontId="39" fillId="0" borderId="32" xfId="0" applyFont="true" applyBorder="true" applyAlignment="false" applyProtection="false">
      <alignment horizontal="general" vertical="bottom" textRotation="0" wrapText="false" indent="0" shrinkToFit="false"/>
      <protection locked="true" hidden="false"/>
    </xf>
    <xf numFmtId="193" fontId="39" fillId="0" borderId="1" xfId="0" applyFont="true" applyBorder="true" applyAlignment="true" applyProtection="false">
      <alignment horizontal="right" vertical="bottom" textRotation="0" wrapText="false" indent="0" shrinkToFit="false"/>
      <protection locked="true" hidden="false"/>
    </xf>
    <xf numFmtId="194" fontId="39" fillId="0" borderId="33" xfId="0" applyFont="true" applyBorder="true" applyAlignment="false" applyProtection="false">
      <alignment horizontal="general" vertical="bottom" textRotation="0" wrapText="false" indent="0" shrinkToFit="false"/>
      <protection locked="true" hidden="false"/>
    </xf>
    <xf numFmtId="193" fontId="39" fillId="0" borderId="78" xfId="0" applyFont="true" applyBorder="true" applyAlignment="true" applyProtection="false">
      <alignment horizontal="right" vertical="bottom" textRotation="0" wrapText="false" indent="0" shrinkToFit="false"/>
      <protection locked="true" hidden="false"/>
    </xf>
    <xf numFmtId="196" fontId="39" fillId="0" borderId="33" xfId="0" applyFont="true" applyBorder="true" applyAlignment="true" applyProtection="false">
      <alignment horizontal="general" vertical="bottom" textRotation="0" wrapText="true" indent="0" shrinkToFit="false"/>
      <protection locked="true" hidden="false"/>
    </xf>
    <xf numFmtId="164" fontId="39" fillId="0" borderId="72" xfId="0" applyFont="true" applyBorder="true" applyAlignment="false" applyProtection="false">
      <alignment horizontal="general" vertical="bottom" textRotation="0" wrapText="false" indent="0" shrinkToFit="false"/>
      <protection locked="true" hidden="false"/>
    </xf>
    <xf numFmtId="196" fontId="39" fillId="0" borderId="73" xfId="0" applyFont="true" applyBorder="true" applyAlignment="true" applyProtection="false">
      <alignment horizontal="general" vertical="bottom" textRotation="0" wrapText="true" indent="0" shrinkToFit="false"/>
      <protection locked="true" hidden="false"/>
    </xf>
    <xf numFmtId="196" fontId="39" fillId="0" borderId="60" xfId="0" applyFont="true" applyBorder="true" applyAlignment="true" applyProtection="false">
      <alignment horizontal="general" vertical="bottom" textRotation="0" wrapText="true" indent="0" shrinkToFit="false"/>
      <protection locked="true" hidden="false"/>
    </xf>
    <xf numFmtId="196" fontId="39" fillId="0" borderId="54" xfId="0" applyFont="true" applyBorder="true" applyAlignment="true" applyProtection="false">
      <alignment horizontal="general" vertical="bottom" textRotation="0" wrapText="true" indent="0" shrinkToFit="false"/>
      <protection locked="true" hidden="false"/>
    </xf>
    <xf numFmtId="196" fontId="39" fillId="0" borderId="7" xfId="0" applyFont="true" applyBorder="true" applyAlignment="true" applyProtection="false">
      <alignment horizontal="general" vertical="bottom" textRotation="0" wrapText="true" indent="0" shrinkToFit="false"/>
      <protection locked="true" hidden="false"/>
    </xf>
    <xf numFmtId="201" fontId="39" fillId="3" borderId="34" xfId="0" applyFont="true" applyBorder="true" applyAlignment="false" applyProtection="false">
      <alignment horizontal="general" vertical="bottom" textRotation="0" wrapText="false" indent="0" shrinkToFit="false"/>
      <protection locked="true" hidden="false"/>
    </xf>
    <xf numFmtId="164" fontId="39" fillId="0" borderId="74" xfId="0" applyFont="true" applyBorder="true" applyAlignment="false" applyProtection="false">
      <alignment horizontal="general" vertical="bottom" textRotation="0" wrapText="false" indent="0" shrinkToFit="false"/>
      <protection locked="true" hidden="false"/>
    </xf>
    <xf numFmtId="196" fontId="11" fillId="0" borderId="77" xfId="0" applyFont="true" applyBorder="true" applyAlignment="true" applyProtection="false">
      <alignment horizontal="right" vertical="bottom" textRotation="0" wrapText="false" indent="0" shrinkToFit="false"/>
      <protection locked="true" hidden="false"/>
    </xf>
    <xf numFmtId="196" fontId="39" fillId="0" borderId="45" xfId="0" applyFont="true" applyBorder="true" applyAlignment="true" applyProtection="false">
      <alignment horizontal="general" vertical="bottom" textRotation="0" wrapText="tru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4" fontId="39" fillId="0" borderId="55" xfId="0" applyFont="true" applyBorder="true" applyAlignment="false" applyProtection="false">
      <alignment horizontal="general" vertical="bottom" textRotation="0" wrapText="false" indent="0" shrinkToFit="false"/>
      <protection locked="true" hidden="false"/>
    </xf>
    <xf numFmtId="164" fontId="39" fillId="0" borderId="54"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false" hidden="false"/>
    </xf>
    <xf numFmtId="198"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94" fontId="31" fillId="0" borderId="0" xfId="0" applyFont="true" applyBorder="false" applyAlignment="true" applyProtection="true">
      <alignment horizontal="center" vertical="bottom" textRotation="0" wrapText="false" indent="0" shrinkToFit="false"/>
      <protection locked="false" hidden="false"/>
    </xf>
    <xf numFmtId="197" fontId="31" fillId="0" borderId="0" xfId="0" applyFont="true" applyBorder="false" applyAlignment="true" applyProtection="true">
      <alignment horizontal="center" vertical="bottom" textRotation="0" wrapText="false" indent="0" shrinkToFit="false"/>
      <protection locked="false" hidden="false"/>
    </xf>
    <xf numFmtId="196"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74"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98" fontId="31"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97" fontId="31" fillId="0" borderId="0" xfId="0" applyFont="true" applyBorder="false" applyAlignment="true" applyProtection="true">
      <alignment horizontal="center" vertical="bottom" textRotation="0" wrapText="false" indent="0" shrinkToFit="false"/>
      <protection locked="true" hidden="false"/>
    </xf>
    <xf numFmtId="196" fontId="31"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52" fillId="0" borderId="0" xfId="0" applyFont="true" applyBorder="false" applyAlignment="true" applyProtection="true">
      <alignment horizontal="left" vertical="bottom" textRotation="0" wrapText="false" indent="0" shrinkToFit="false"/>
      <protection locked="true" hidden="false"/>
    </xf>
    <xf numFmtId="164" fontId="52"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false" hidden="false"/>
    </xf>
    <xf numFmtId="194" fontId="49" fillId="0" borderId="0" xfId="0" applyFont="true" applyBorder="fals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left" vertical="bottom" textRotation="0" wrapText="false" indent="0" shrinkToFit="false"/>
      <protection locked="true" hidden="false"/>
    </xf>
    <xf numFmtId="197" fontId="49" fillId="0" borderId="0" xfId="0" applyFont="true" applyBorder="false" applyAlignment="false" applyProtection="true">
      <alignment horizontal="general" vertical="bottom" textRotation="0" wrapText="false" indent="0" shrinkToFit="false"/>
      <protection locked="true" hidden="false"/>
    </xf>
    <xf numFmtId="196" fontId="4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76" fillId="0" borderId="0" xfId="0" applyFont="true" applyBorder="false" applyAlignment="true" applyProtection="true">
      <alignment horizontal="left" vertical="bottom" textRotation="0" wrapText="false" indent="0" shrinkToFit="false"/>
      <protection locked="true" hidden="false"/>
    </xf>
    <xf numFmtId="164" fontId="76" fillId="0" borderId="0" xfId="0" applyFont="true" applyBorder="true" applyAlignment="true" applyProtection="true">
      <alignment horizontal="left" vertical="bottom" textRotation="0" wrapText="false" indent="0" shrinkToFit="false"/>
      <protection locked="true" hidden="false"/>
    </xf>
    <xf numFmtId="164" fontId="31" fillId="0" borderId="4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4" fillId="0" borderId="39" xfId="0" applyFont="true" applyBorder="true" applyAlignment="false" applyProtection="true">
      <alignment horizontal="general" vertical="bottom" textRotation="0" wrapText="false" indent="0" shrinkToFit="false"/>
      <protection locked="true" hidden="false"/>
    </xf>
    <xf numFmtId="197" fontId="31" fillId="0" borderId="22"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64" fillId="0" borderId="19" xfId="0" applyFont="true" applyBorder="true" applyAlignment="true" applyProtection="true">
      <alignment horizontal="center" vertical="bottom" textRotation="0" wrapText="false" indent="0" shrinkToFit="false"/>
      <protection locked="true" hidden="false"/>
    </xf>
    <xf numFmtId="164" fontId="64" fillId="0" borderId="61" xfId="0" applyFont="true" applyBorder="true" applyAlignment="true" applyProtection="true">
      <alignment horizontal="center" vertical="bottom" textRotation="0" wrapText="false" indent="0" shrinkToFit="false"/>
      <protection locked="true" hidden="false"/>
    </xf>
    <xf numFmtId="199" fontId="22" fillId="3" borderId="36" xfId="0" applyFont="true" applyBorder="true" applyAlignment="true" applyProtection="true">
      <alignment horizontal="center" vertical="bottom" textRotation="0" wrapText="false" indent="0" shrinkToFit="false"/>
      <protection locked="true" hidden="false"/>
    </xf>
    <xf numFmtId="164" fontId="31" fillId="0" borderId="1" xfId="0" applyFont="true" applyBorder="true" applyAlignment="true" applyProtection="true">
      <alignment horizontal="center" vertical="bottom" textRotation="0" wrapText="false" indent="0" shrinkToFit="false"/>
      <protection locked="true" hidden="false"/>
    </xf>
    <xf numFmtId="164" fontId="31" fillId="0" borderId="17" xfId="0" applyFont="true" applyBorder="true" applyAlignment="true" applyProtection="true">
      <alignment horizontal="center" vertical="bottom" textRotation="0" wrapText="false" indent="0" shrinkToFit="false"/>
      <protection locked="true" hidden="false"/>
    </xf>
    <xf numFmtId="164" fontId="31" fillId="0" borderId="60" xfId="0" applyFont="true" applyBorder="true" applyAlignment="true" applyProtection="true">
      <alignment horizontal="center" vertical="bottom" textRotation="0" wrapText="false" indent="0" shrinkToFit="false"/>
      <protection locked="tru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right" vertical="bottom" textRotation="0" wrapText="false" indent="0" shrinkToFit="false"/>
      <protection locked="true" hidden="false"/>
    </xf>
    <xf numFmtId="197" fontId="31" fillId="0" borderId="7"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31" fillId="0" borderId="96" xfId="0" applyFont="true" applyBorder="true" applyAlignment="false" applyProtection="false">
      <alignment horizontal="general" vertical="bottom" textRotation="0" wrapText="false" indent="0" shrinkToFit="false"/>
      <protection locked="true" hidden="false"/>
    </xf>
    <xf numFmtId="164" fontId="31" fillId="0" borderId="78" xfId="0" applyFont="true" applyBorder="true" applyAlignment="true" applyProtection="true">
      <alignment horizontal="center" vertical="bottom" textRotation="0" wrapText="false" indent="0" shrinkToFit="false"/>
      <protection locked="false" hidden="false"/>
    </xf>
    <xf numFmtId="199" fontId="31" fillId="0" borderId="1" xfId="0" applyFont="true" applyBorder="true" applyAlignment="true" applyProtection="true">
      <alignment horizontal="center" vertical="bottom" textRotation="0" wrapText="false" indent="0" shrinkToFit="false"/>
      <protection locked="false" hidden="false"/>
    </xf>
    <xf numFmtId="199" fontId="31" fillId="0" borderId="17" xfId="0" applyFont="true" applyBorder="true" applyAlignment="true" applyProtection="true">
      <alignment horizontal="center" vertical="bottom" textRotation="0" wrapText="false" indent="0" shrinkToFit="false"/>
      <protection locked="false" hidden="false"/>
    </xf>
    <xf numFmtId="199" fontId="31" fillId="3" borderId="17" xfId="0" applyFont="true" applyBorder="true" applyAlignment="true" applyProtection="true">
      <alignment horizontal="center" vertical="bottom" textRotation="0" wrapText="false" indent="0" shrinkToFit="false"/>
      <protection locked="true" hidden="false"/>
    </xf>
    <xf numFmtId="197" fontId="31" fillId="3" borderId="17" xfId="0" applyFont="true" applyBorder="true" applyAlignment="true" applyProtection="true">
      <alignment horizontal="center" vertical="bottom" textRotation="0" wrapText="false" indent="0" shrinkToFit="false"/>
      <protection locked="true" hidden="false"/>
    </xf>
    <xf numFmtId="194" fontId="31" fillId="3" borderId="17" xfId="0" applyFont="true" applyBorder="true" applyAlignment="true" applyProtection="true">
      <alignment horizontal="center" vertical="bottom" textRotation="0" wrapText="false" indent="0" shrinkToFit="false"/>
      <protection locked="true" hidden="false"/>
    </xf>
    <xf numFmtId="197" fontId="31" fillId="0" borderId="17" xfId="0" applyFont="true" applyBorder="true" applyAlignment="true" applyProtection="true">
      <alignment horizontal="center" vertical="bottom" textRotation="0" wrapText="false" indent="0" shrinkToFit="false"/>
      <protection locked="false" hidden="false"/>
    </xf>
    <xf numFmtId="194" fontId="31" fillId="3" borderId="60" xfId="0" applyFont="true" applyBorder="true" applyAlignment="true" applyProtection="true">
      <alignment horizontal="center" vertical="bottom" textRotation="0" wrapText="false" indent="0" shrinkToFit="false"/>
      <protection locked="true" hidden="false"/>
    </xf>
    <xf numFmtId="164" fontId="14" fillId="0" borderId="8" xfId="0" applyFont="true" applyBorder="true" applyAlignment="false" applyProtection="true">
      <alignment horizontal="general" vertical="bottom" textRotation="0" wrapText="false" indent="0" shrinkToFit="false"/>
      <protection locked="true" hidden="false"/>
    </xf>
    <xf numFmtId="164" fontId="31" fillId="0" borderId="9" xfId="0" applyFont="true" applyBorder="true" applyAlignment="true" applyProtection="true">
      <alignment horizontal="right" vertical="bottom" textRotation="0" wrapText="false" indent="0" shrinkToFit="false"/>
      <protection locked="true" hidden="false"/>
    </xf>
    <xf numFmtId="197" fontId="31" fillId="0" borderId="10" xfId="0" applyFont="true" applyBorder="true" applyAlignment="true" applyProtection="true">
      <alignment horizontal="center" vertical="bottom" textRotation="0" wrapText="false" indent="0" shrinkToFit="false"/>
      <protection locked="false" hidden="false"/>
    </xf>
    <xf numFmtId="164" fontId="31" fillId="0" borderId="62" xfId="0" applyFont="true" applyBorder="true" applyAlignment="false" applyProtection="false">
      <alignment horizontal="general" vertical="bottom" textRotation="0" wrapText="false" indent="0" shrinkToFit="false"/>
      <protection locked="true" hidden="false"/>
    </xf>
    <xf numFmtId="199" fontId="31" fillId="0" borderId="78" xfId="0" applyFont="true" applyBorder="true" applyAlignment="true" applyProtection="true">
      <alignment horizontal="center" vertical="bottom" textRotation="0" wrapText="false" indent="0" shrinkToFit="false"/>
      <protection locked="false" hidden="false"/>
    </xf>
    <xf numFmtId="199" fontId="31" fillId="0" borderId="71" xfId="0" applyFont="true" applyBorder="true" applyAlignment="true" applyProtection="true">
      <alignment horizontal="center" vertical="bottom" textRotation="0" wrapText="false" indent="0" shrinkToFit="false"/>
      <protection locked="false" hidden="false"/>
    </xf>
    <xf numFmtId="194" fontId="31"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2" xfId="0" applyFont="true" applyBorder="true" applyAlignment="true" applyProtection="true">
      <alignment horizontal="right" vertical="bottom" textRotation="0" wrapText="false" indent="0" shrinkToFit="false"/>
      <protection locked="true" hidden="false"/>
    </xf>
    <xf numFmtId="164" fontId="31" fillId="0" borderId="31" xfId="0" applyFont="true" applyBorder="true" applyAlignment="false" applyProtection="false">
      <alignment horizontal="general" vertical="bottom" textRotation="0" wrapText="false" indent="0" shrinkToFit="false"/>
      <protection locked="true" hidden="false"/>
    </xf>
    <xf numFmtId="199" fontId="31" fillId="0" borderId="34" xfId="0" applyFont="true" applyBorder="true" applyAlignment="true" applyProtection="true">
      <alignment horizontal="center" vertical="bottom" textRotation="0" wrapText="false" indent="0" shrinkToFit="false"/>
      <protection locked="false" hidden="false"/>
    </xf>
    <xf numFmtId="199" fontId="31" fillId="0" borderId="32" xfId="0" applyFont="true" applyBorder="true" applyAlignment="true" applyProtection="true">
      <alignment horizontal="center" vertical="bottom" textRotation="0" wrapText="false" indent="0" shrinkToFit="false"/>
      <protection locked="false" hidden="false"/>
    </xf>
    <xf numFmtId="194" fontId="0" fillId="0" borderId="33" xfId="0" applyFont="true" applyBorder="true" applyAlignment="true" applyProtection="true">
      <alignment horizontal="center" vertical="bottom" textRotation="0" wrapText="false" indent="0" shrinkToFit="false"/>
      <protection locked="false" hidden="false"/>
    </xf>
    <xf numFmtId="164" fontId="52" fillId="0" borderId="84" xfId="0" applyFont="true" applyBorder="true" applyAlignment="true" applyProtection="true">
      <alignment horizontal="center" vertical="bottom" textRotation="0" wrapText="false" indent="0" shrinkToFit="false"/>
      <protection locked="true" hidden="false"/>
    </xf>
    <xf numFmtId="164" fontId="52" fillId="0" borderId="85" xfId="0" applyFont="true" applyBorder="true" applyAlignment="true" applyProtection="true">
      <alignment horizontal="center" vertical="bottom" textRotation="0" wrapText="false" indent="0" shrinkToFit="false"/>
      <protection locked="true" hidden="false"/>
    </xf>
    <xf numFmtId="164" fontId="52" fillId="0" borderId="86" xfId="0" applyFont="true" applyBorder="true" applyAlignment="true" applyProtection="true">
      <alignment horizontal="center" vertical="bottom" textRotation="0" wrapText="false" indent="0" shrinkToFit="false"/>
      <protection locked="true" hidden="false"/>
    </xf>
    <xf numFmtId="164" fontId="52" fillId="0" borderId="87" xfId="0" applyFont="true" applyBorder="true" applyAlignment="true" applyProtection="true">
      <alignment horizontal="center" vertical="bottom" textRotation="0" wrapText="false" indent="0" shrinkToFit="false"/>
      <protection locked="true" hidden="false"/>
    </xf>
    <xf numFmtId="164" fontId="52" fillId="0" borderId="88"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0" fillId="0" borderId="62" xfId="0" applyFont="tru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false" hidden="false"/>
    </xf>
    <xf numFmtId="198" fontId="31" fillId="0" borderId="31" xfId="0" applyFont="true" applyBorder="true" applyAlignment="true" applyProtection="false">
      <alignment horizontal="right" vertical="bottom" textRotation="0" wrapText="false" indent="0" shrinkToFit="false"/>
      <protection locked="true" hidden="false"/>
    </xf>
    <xf numFmtId="164" fontId="31" fillId="0" borderId="31" xfId="0" applyFont="true" applyBorder="true" applyAlignment="true" applyProtection="true">
      <alignment horizontal="center" vertical="bottom" textRotation="0" wrapText="false" indent="0" shrinkToFit="false"/>
      <protection locked="true" hidden="false"/>
    </xf>
    <xf numFmtId="164" fontId="31" fillId="0" borderId="32" xfId="0" applyFont="true" applyBorder="true" applyAlignment="true" applyProtection="true">
      <alignment horizontal="center" vertical="bottom" textRotation="0" wrapText="false" indent="0" shrinkToFit="false"/>
      <protection locked="true" hidden="false"/>
    </xf>
    <xf numFmtId="193" fontId="31" fillId="0" borderId="32" xfId="0" applyFont="true" applyBorder="true" applyAlignment="true" applyProtection="true">
      <alignment horizontal="center" vertical="bottom" textRotation="0" wrapText="false" indent="0" shrinkToFit="false"/>
      <protection locked="false" hidden="false"/>
    </xf>
    <xf numFmtId="164" fontId="31" fillId="0" borderId="32" xfId="0" applyFont="true" applyBorder="true" applyAlignment="true" applyProtection="true">
      <alignment horizontal="center" vertical="bottom" textRotation="0" wrapText="false" indent="0" shrinkToFit="false"/>
      <protection locked="true" hidden="false"/>
    </xf>
    <xf numFmtId="197" fontId="31" fillId="0" borderId="32" xfId="0" applyFont="true" applyBorder="true" applyAlignment="true" applyProtection="true">
      <alignment horizontal="center" vertical="bottom" textRotation="0" wrapText="false" indent="0" shrinkToFit="false"/>
      <protection locked="true" hidden="false"/>
    </xf>
    <xf numFmtId="194" fontId="31" fillId="0" borderId="32" xfId="0" applyFont="true" applyBorder="true" applyAlignment="true" applyProtection="true">
      <alignment horizontal="center" vertical="bottom" textRotation="0" wrapText="false" indent="0" shrinkToFit="false"/>
      <protection locked="true" hidden="false"/>
    </xf>
    <xf numFmtId="194" fontId="31" fillId="0" borderId="33" xfId="0" applyFont="true" applyBorder="true" applyAlignment="true" applyProtection="true">
      <alignment horizontal="center" vertical="bottom" textRotation="0" wrapText="false" indent="0" shrinkToFit="false"/>
      <protection locked="true" hidden="false"/>
    </xf>
    <xf numFmtId="164" fontId="14" fillId="0" borderId="31" xfId="0" applyFont="true" applyBorder="true" applyAlignment="true" applyProtection="true">
      <alignment horizontal="right" vertical="bottom" textRotation="0" wrapText="false" indent="0" shrinkToFit="false"/>
      <protection locked="false" hidden="false"/>
    </xf>
    <xf numFmtId="194" fontId="0" fillId="3" borderId="33" xfId="0" applyFont="true" applyBorder="true" applyAlignment="true" applyProtection="true">
      <alignment horizontal="center" vertical="bottom" textRotation="0" wrapText="false" indent="0" shrinkToFit="false"/>
      <protection locked="true" hidden="false"/>
    </xf>
    <xf numFmtId="164" fontId="59" fillId="0" borderId="32" xfId="0" applyFont="true" applyBorder="true" applyAlignment="true" applyProtection="true">
      <alignment horizontal="center" vertical="bottom" textRotation="0" wrapText="false" indent="0" shrinkToFit="false"/>
      <protection locked="true" hidden="false"/>
    </xf>
    <xf numFmtId="196" fontId="31" fillId="0" borderId="32" xfId="0" applyFont="true" applyBorder="true" applyAlignment="true" applyProtection="true">
      <alignment horizontal="center" vertical="bottom" textRotation="0" wrapText="false" indent="0" shrinkToFit="false"/>
      <protection locked="false" hidden="false"/>
    </xf>
    <xf numFmtId="197" fontId="0" fillId="3" borderId="33" xfId="0" applyFont="true" applyBorder="true" applyAlignment="true" applyProtection="true">
      <alignment horizontal="center" vertical="bottom" textRotation="0" wrapText="false" indent="0" shrinkToFit="false"/>
      <protection locked="true" hidden="false"/>
    </xf>
    <xf numFmtId="197" fontId="0" fillId="3" borderId="3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35"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203" fontId="31" fillId="3" borderId="32" xfId="0" applyFont="true" applyBorder="true" applyAlignment="true" applyProtection="true">
      <alignment horizontal="center" vertical="bottom" textRotation="0" wrapText="false" indent="0" shrinkToFit="false"/>
      <protection locked="true" hidden="false"/>
    </xf>
    <xf numFmtId="164" fontId="60" fillId="0" borderId="32" xfId="0" applyFont="true" applyBorder="true" applyAlignment="true" applyProtection="true">
      <alignment horizontal="center" vertical="bottom" textRotation="0" wrapText="false" indent="0" shrinkToFit="false"/>
      <protection locked="true" hidden="false"/>
    </xf>
    <xf numFmtId="194" fontId="0" fillId="0" borderId="33" xfId="0" applyFont="true" applyBorder="true" applyAlignment="true" applyProtection="true">
      <alignment horizontal="center" vertical="bottom" textRotation="0" wrapText="false" indent="0" shrinkToFit="false"/>
      <protection locked="false" hidden="false"/>
    </xf>
    <xf numFmtId="164" fontId="31" fillId="0" borderId="3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9" fillId="0" borderId="43" xfId="0" applyFont="true" applyBorder="true" applyAlignment="true" applyProtection="true">
      <alignment horizontal="center" vertical="bottom" textRotation="0" wrapText="false" indent="0" shrinkToFit="false"/>
      <protection locked="true" hidden="false"/>
    </xf>
    <xf numFmtId="194" fontId="14" fillId="0" borderId="32" xfId="0" applyFont="true" applyBorder="true" applyAlignment="true" applyProtection="false">
      <alignment horizontal="center" vertical="bottom" textRotation="0" wrapText="false" indent="0" shrinkToFit="false"/>
      <protection locked="true" hidden="false"/>
    </xf>
    <xf numFmtId="197" fontId="31" fillId="0" borderId="34" xfId="0" applyFont="true" applyBorder="true" applyAlignment="true" applyProtection="true">
      <alignment horizontal="center"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1" fontId="22" fillId="0" borderId="7" xfId="19" applyFont="true" applyBorder="true" applyAlignment="true" applyProtection="true">
      <alignment horizontal="center" vertical="bottom" textRotation="0" wrapText="false" indent="0" shrinkToFit="false"/>
      <protection locked="false" hidden="false"/>
    </xf>
    <xf numFmtId="164" fontId="14" fillId="0" borderId="31" xfId="0" applyFont="true" applyBorder="true" applyAlignment="true" applyProtection="true">
      <alignment horizontal="center" vertical="bottom" textRotation="0" wrapText="false" indent="0" shrinkToFit="false"/>
      <protection locked="true" hidden="false"/>
    </xf>
    <xf numFmtId="199" fontId="31" fillId="0" borderId="69" xfId="0" applyFont="true" applyBorder="true" applyAlignment="true" applyProtection="true">
      <alignment horizontal="center" vertical="bottom" textRotation="0" wrapText="false" indent="0" shrinkToFit="false"/>
      <protection locked="false" hidden="false"/>
    </xf>
    <xf numFmtId="199" fontId="31" fillId="0" borderId="59" xfId="0" applyFont="true" applyBorder="true" applyAlignment="true" applyProtection="true">
      <alignment horizontal="center" vertical="bottom" textRotation="0" wrapText="false" indent="0" shrinkToFit="false"/>
      <protection locked="false" hidden="false"/>
    </xf>
    <xf numFmtId="164" fontId="14" fillId="0" borderId="76" xfId="0" applyFont="true" applyBorder="true" applyAlignment="true" applyProtection="true">
      <alignment horizontal="center" vertical="bottom" textRotation="0" wrapText="false" indent="0" shrinkToFit="false"/>
      <protection locked="true" hidden="false"/>
    </xf>
    <xf numFmtId="164" fontId="60" fillId="0" borderId="59" xfId="0" applyFont="true" applyBorder="true" applyAlignment="true" applyProtection="true">
      <alignment horizontal="center" vertical="bottom" textRotation="0" wrapText="false" indent="0" shrinkToFit="false"/>
      <protection locked="true" hidden="false"/>
    </xf>
    <xf numFmtId="197" fontId="31" fillId="0" borderId="59" xfId="0" applyFont="true" applyBorder="true" applyAlignment="true" applyProtection="true">
      <alignment horizontal="center" vertical="bottom" textRotation="0" wrapText="false" indent="0" shrinkToFit="false"/>
      <protection locked="true" hidden="false"/>
    </xf>
    <xf numFmtId="199" fontId="22" fillId="0" borderId="54" xfId="0" applyFont="true" applyBorder="true" applyAlignment="true" applyProtection="true">
      <alignment horizontal="center" vertical="bottom" textRotation="0" wrapText="false" indent="0" shrinkToFit="false"/>
      <protection locked="false" hidden="false"/>
    </xf>
    <xf numFmtId="164" fontId="31" fillId="0" borderId="32"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4" fillId="0" borderId="62" xfId="0" applyFont="true" applyBorder="true" applyAlignment="true" applyProtection="true">
      <alignment horizontal="center" vertical="bottom" textRotation="0" wrapText="false" indent="0" shrinkToFit="false"/>
      <protection locked="true" hidden="false"/>
    </xf>
    <xf numFmtId="164" fontId="60" fillId="0" borderId="17" xfId="0" applyFont="true" applyBorder="true" applyAlignment="true" applyProtection="true">
      <alignment horizontal="center" vertical="bottom" textRotation="0" wrapText="false" indent="0" shrinkToFit="false"/>
      <protection locked="true" hidden="false"/>
    </xf>
    <xf numFmtId="197" fontId="31" fillId="0" borderId="17" xfId="0" applyFont="true" applyBorder="true" applyAlignment="true" applyProtection="true">
      <alignment horizontal="center" vertical="bottom" textRotation="0" wrapText="false" indent="0" shrinkToFit="false"/>
      <protection locked="true" hidden="false"/>
    </xf>
    <xf numFmtId="164" fontId="31" fillId="0" borderId="72" xfId="0" applyFont="true" applyBorder="true" applyAlignment="true" applyProtection="true">
      <alignment horizontal="center" vertical="bottom" textRotation="0" wrapText="false" indent="0" shrinkToFit="false"/>
      <protection locked="true" hidden="false"/>
    </xf>
    <xf numFmtId="164" fontId="60" fillId="0" borderId="71" xfId="0" applyFont="true" applyBorder="true" applyAlignment="true" applyProtection="true">
      <alignment horizontal="center" vertical="bottom" textRotation="0" wrapText="false" indent="0" shrinkToFit="false"/>
      <protection locked="true" hidden="false"/>
    </xf>
    <xf numFmtId="197" fontId="31" fillId="0" borderId="71" xfId="0" applyFont="true" applyBorder="true" applyAlignment="true" applyProtection="true">
      <alignment horizontal="center" vertical="bottom" textRotation="0" wrapText="false" indent="0" shrinkToFit="false"/>
      <protection locked="true" hidden="false"/>
    </xf>
    <xf numFmtId="196" fontId="0" fillId="0" borderId="0" xfId="0" applyFont="true" applyBorder="false" applyAlignment="false" applyProtection="true">
      <alignment horizontal="general" vertical="bottom" textRotation="0" wrapText="false" indent="0" shrinkToFit="false"/>
      <protection locked="true" hidden="false"/>
    </xf>
    <xf numFmtId="164" fontId="31" fillId="0" borderId="35" xfId="0" applyFont="true" applyBorder="true" applyAlignment="true" applyProtection="true">
      <alignment horizontal="center" vertical="bottom" textRotation="0" wrapText="false" indent="0" shrinkToFit="false"/>
      <protection locked="true" hidden="false"/>
    </xf>
    <xf numFmtId="164" fontId="60" fillId="0" borderId="24" xfId="0" applyFont="true" applyBorder="true" applyAlignment="true" applyProtection="true">
      <alignment horizontal="center" vertical="bottom" textRotation="0" wrapText="false" indent="0" shrinkToFit="false"/>
      <protection locked="true" hidden="false"/>
    </xf>
    <xf numFmtId="197" fontId="31" fillId="3" borderId="24" xfId="0" applyFont="true" applyBorder="true" applyAlignment="true" applyProtection="true">
      <alignment horizontal="center" vertical="bottom" textRotation="0" wrapText="false" indent="0" shrinkToFit="false"/>
      <protection locked="true" hidden="false"/>
    </xf>
    <xf numFmtId="197" fontId="31" fillId="0" borderId="24" xfId="0" applyFont="true" applyBorder="true" applyAlignment="true" applyProtection="true">
      <alignment horizontal="center" vertical="bottom" textRotation="0" wrapText="false" indent="0" shrinkToFit="false"/>
      <protection locked="true" hidden="false"/>
    </xf>
    <xf numFmtId="194" fontId="31" fillId="3" borderId="24" xfId="0" applyFont="true" applyBorder="true" applyAlignment="true" applyProtection="true">
      <alignment horizontal="center" vertical="bottom" textRotation="0" wrapText="false" indent="0" shrinkToFit="false"/>
      <protection locked="true" hidden="false"/>
    </xf>
    <xf numFmtId="194" fontId="31" fillId="3" borderId="36" xfId="0" applyFont="true" applyBorder="true" applyAlignment="true" applyProtection="true">
      <alignment horizontal="center" vertical="bottom" textRotation="0" wrapText="false" indent="0" shrinkToFit="false"/>
      <protection locked="true" hidden="false"/>
    </xf>
    <xf numFmtId="164" fontId="8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true">
      <alignment horizontal="left" vertical="bottom" textRotation="0" wrapText="false" indent="0" shrinkToFit="false"/>
      <protection locked="true" hidden="false"/>
    </xf>
    <xf numFmtId="164" fontId="76"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31" fillId="0" borderId="27" xfId="0" applyFont="true" applyBorder="true" applyAlignment="true" applyProtection="true">
      <alignment horizontal="center" vertical="bottom" textRotation="0" wrapText="false" indent="0" shrinkToFit="false"/>
      <protection locked="true" hidden="false"/>
    </xf>
    <xf numFmtId="164" fontId="14" fillId="0" borderId="28" xfId="0" applyFont="true" applyBorder="true" applyAlignment="true" applyProtection="true">
      <alignment horizontal="center" vertical="bottom" textRotation="0" wrapText="false" indent="0" shrinkToFit="false"/>
      <protection locked="true" hidden="false"/>
    </xf>
    <xf numFmtId="194" fontId="31" fillId="3" borderId="31" xfId="0" applyFont="true" applyBorder="true" applyAlignment="true" applyProtection="true">
      <alignment horizontal="center" vertical="bottom" textRotation="0" wrapText="false" indent="0" shrinkToFit="false"/>
      <protection locked="true" hidden="false"/>
    </xf>
    <xf numFmtId="197" fontId="31" fillId="3" borderId="31" xfId="0" applyFont="true" applyBorder="true" applyAlignment="true" applyProtection="true">
      <alignment horizontal="center" vertical="bottom" textRotation="0" wrapText="false" indent="0" shrinkToFit="false"/>
      <protection locked="true" hidden="false"/>
    </xf>
    <xf numFmtId="197" fontId="31" fillId="3" borderId="33" xfId="0" applyFont="true" applyBorder="true" applyAlignment="true" applyProtection="true">
      <alignment horizontal="center" vertical="bottom" textRotation="0" wrapText="false" indent="0" shrinkToFit="false"/>
      <protection locked="true" hidden="false"/>
    </xf>
    <xf numFmtId="199" fontId="31" fillId="3" borderId="31" xfId="0" applyFont="true" applyBorder="true" applyAlignment="true" applyProtection="true">
      <alignment horizontal="center" vertical="bottom" textRotation="0" wrapText="false" indent="0" shrinkToFit="false"/>
      <protection locked="true" hidden="false"/>
    </xf>
    <xf numFmtId="199" fontId="31" fillId="3" borderId="33" xfId="0" applyFont="true" applyBorder="true" applyAlignment="true" applyProtection="true">
      <alignment horizontal="center" vertical="bottom" textRotation="0" wrapText="false" indent="0" shrinkToFit="false"/>
      <protection locked="true" hidden="false"/>
    </xf>
    <xf numFmtId="164" fontId="31" fillId="0" borderId="7" xfId="0" applyFont="true" applyBorder="true" applyAlignment="false" applyProtection="true">
      <alignment horizontal="general" vertical="bottom" textRotation="0" wrapText="false" indent="0" shrinkToFit="false"/>
      <protection locked="true" hidden="false"/>
    </xf>
    <xf numFmtId="164" fontId="31" fillId="0" borderId="76" xfId="0" applyFont="true" applyBorder="true" applyAlignment="true" applyProtection="true">
      <alignment horizontal="center" vertical="bottom" textRotation="0" wrapText="false" indent="0" shrinkToFit="false"/>
      <protection locked="true" hidden="false"/>
    </xf>
    <xf numFmtId="194" fontId="31" fillId="3" borderId="76" xfId="0" applyFont="true" applyBorder="true" applyAlignment="true" applyProtection="true">
      <alignment horizontal="center" vertical="bottom" textRotation="0" wrapText="false" indent="0" shrinkToFit="false"/>
      <protection locked="true" hidden="false"/>
    </xf>
    <xf numFmtId="164" fontId="31" fillId="0" borderId="6" xfId="0" applyFont="true" applyBorder="true" applyAlignment="true" applyProtection="true">
      <alignment horizontal="center" vertical="bottom" textRotation="0" wrapText="false" indent="0" shrinkToFit="false"/>
      <protection locked="true" hidden="false"/>
    </xf>
    <xf numFmtId="164" fontId="14" fillId="0" borderId="49" xfId="0" applyFont="true" applyBorder="true" applyAlignment="true" applyProtection="true">
      <alignment horizontal="center" vertical="bottom" textRotation="0" wrapText="false" indent="0" shrinkToFit="false"/>
      <protection locked="true" hidden="false"/>
    </xf>
    <xf numFmtId="164" fontId="31" fillId="0" borderId="7" xfId="0" applyFont="true" applyBorder="true" applyAlignment="true" applyProtection="true">
      <alignment horizontal="center" vertical="bottom" textRotation="0" wrapText="false" indent="0" shrinkToFit="false"/>
      <protection locked="true" hidden="false"/>
    </xf>
    <xf numFmtId="194" fontId="31" fillId="0" borderId="6" xfId="0" applyFont="true" applyBorder="true" applyAlignment="true" applyProtection="true">
      <alignment horizontal="center" vertical="bottom" textRotation="0" wrapText="false" indent="0" shrinkToFit="false"/>
      <protection locked="true" hidden="false"/>
    </xf>
    <xf numFmtId="164" fontId="31" fillId="0" borderId="44" xfId="0" applyFont="true" applyBorder="true" applyAlignment="true" applyProtection="true">
      <alignment horizontal="center" vertical="bottom" textRotation="0" wrapText="false" indent="0" shrinkToFit="false"/>
      <protection locked="false" hidden="false"/>
    </xf>
    <xf numFmtId="164" fontId="14" fillId="0" borderId="4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34" xfId="0" applyFont="true" applyBorder="true" applyAlignment="true" applyProtection="true">
      <alignment horizontal="center" vertical="bottom" textRotation="0" wrapText="false" indent="0" shrinkToFit="false"/>
      <protection locked="false" hidden="false"/>
    </xf>
    <xf numFmtId="164" fontId="22" fillId="0" borderId="50" xfId="0" applyFont="true" applyBorder="true" applyAlignment="true" applyProtection="true">
      <alignment horizontal="left" vertical="bottom" textRotation="0" wrapText="false" indent="0" shrinkToFit="false"/>
      <protection locked="false" hidden="false"/>
    </xf>
    <xf numFmtId="164" fontId="22" fillId="0" borderId="50" xfId="0" applyFont="true" applyBorder="true" applyAlignment="true" applyProtection="true">
      <alignment horizontal="center" vertical="bottom" textRotation="0" wrapText="false" indent="0" shrinkToFit="false"/>
      <protection locked="false" hidden="false"/>
    </xf>
    <xf numFmtId="164" fontId="22" fillId="0" borderId="50" xfId="0" applyFont="true" applyBorder="true" applyAlignment="false" applyProtection="true">
      <alignment horizontal="general" vertical="bottom" textRotation="0" wrapText="false" indent="0" shrinkToFit="false"/>
      <protection locked="false" hidden="false"/>
    </xf>
    <xf numFmtId="164" fontId="22" fillId="0" borderId="50" xfId="0" applyFont="true" applyBorder="true" applyAlignment="true" applyProtection="true">
      <alignment horizontal="right" vertical="bottom" textRotation="0" wrapText="false" indent="0" shrinkToFit="false"/>
      <protection locked="false" hidden="false"/>
    </xf>
    <xf numFmtId="164" fontId="0" fillId="0" borderId="50" xfId="0" applyFont="true" applyBorder="true" applyAlignment="false" applyProtection="true">
      <alignment horizontal="general" vertical="bottom" textRotation="0" wrapText="false" indent="0" shrinkToFit="false"/>
      <protection locked="false" hidden="false"/>
    </xf>
    <xf numFmtId="194" fontId="31" fillId="0" borderId="50" xfId="0" applyFont="true" applyBorder="true" applyAlignment="true" applyProtection="true">
      <alignment horizontal="center" vertical="bottom" textRotation="0" wrapText="false" indent="0" shrinkToFit="false"/>
      <protection locked="true" hidden="false"/>
    </xf>
    <xf numFmtId="164" fontId="31" fillId="0" borderId="50" xfId="0" applyFont="true" applyBorder="true" applyAlignment="true" applyProtection="true">
      <alignment horizontal="center" vertical="bottom" textRotation="0" wrapText="false" indent="0" shrinkToFit="false"/>
      <protection locked="false" hidden="false"/>
    </xf>
    <xf numFmtId="164" fontId="31" fillId="0" borderId="50" xfId="0" applyFont="true" applyBorder="true" applyAlignment="true" applyProtection="true">
      <alignment horizontal="center" vertical="bottom" textRotation="0" wrapText="false" indent="0" shrinkToFit="false"/>
      <protection locked="false" hidden="false"/>
    </xf>
    <xf numFmtId="164" fontId="14" fillId="0" borderId="50" xfId="0" applyFont="true" applyBorder="true" applyAlignment="false" applyProtection="true">
      <alignment horizontal="general" vertical="bottom" textRotation="0" wrapText="false" indent="0" shrinkToFit="false"/>
      <protection locked="false" hidden="false"/>
    </xf>
    <xf numFmtId="199" fontId="31" fillId="0" borderId="26" xfId="0" applyFont="true" applyBorder="true" applyAlignment="true" applyProtection="true">
      <alignment horizontal="center" vertical="bottom" textRotation="0" wrapText="false" indent="0" shrinkToFit="false"/>
      <protection locked="false" hidden="false"/>
    </xf>
    <xf numFmtId="199" fontId="31" fillId="0" borderId="24" xfId="0" applyFont="true" applyBorder="true" applyAlignment="true" applyProtection="true">
      <alignment horizontal="center" vertical="bottom" textRotation="0" wrapText="false" indent="0" shrinkToFit="false"/>
      <protection locked="false" hidden="false"/>
    </xf>
    <xf numFmtId="199" fontId="31" fillId="3" borderId="24" xfId="0" applyFont="true" applyBorder="true" applyAlignment="true" applyProtection="true">
      <alignment horizontal="center" vertical="bottom" textRotation="0" wrapText="false" indent="0" shrinkToFit="false"/>
      <protection locked="true" hidden="false"/>
    </xf>
    <xf numFmtId="197" fontId="31" fillId="0" borderId="24" xfId="0" applyFont="true" applyBorder="true" applyAlignment="true" applyProtection="true">
      <alignment horizontal="center" vertical="bottom" textRotation="0" wrapText="false" indent="0" shrinkToFit="false"/>
      <protection locked="false" hidden="false"/>
    </xf>
    <xf numFmtId="164" fontId="31" fillId="0" borderId="17" xfId="0" applyFont="true" applyBorder="true" applyAlignment="true" applyProtection="true">
      <alignment horizontal="center" vertical="bottom" textRotation="0" wrapText="false" indent="0" shrinkToFit="false"/>
      <protection locked="false" hidden="false"/>
    </xf>
    <xf numFmtId="164" fontId="31" fillId="0" borderId="59" xfId="0" applyFont="true" applyBorder="true" applyAlignment="true" applyProtection="true">
      <alignment horizontal="center" vertical="bottom" textRotation="0" wrapText="false" indent="0" shrinkToFit="false"/>
      <protection locked="false" hidden="false"/>
    </xf>
    <xf numFmtId="164" fontId="31" fillId="0" borderId="32" xfId="0" applyFont="true" applyBorder="true" applyAlignment="true" applyProtection="true">
      <alignment horizontal="center" vertical="bottom" textRotation="0" wrapText="false" indent="0" shrinkToFit="false"/>
      <protection locked="false" hidden="false"/>
    </xf>
    <xf numFmtId="164" fontId="31" fillId="0" borderId="71" xfId="0" applyFont="true" applyBorder="true" applyAlignment="true" applyProtection="true">
      <alignment horizontal="center" vertical="bottom" textRotation="0" wrapText="false" indent="0" shrinkToFit="false"/>
      <protection locked="false" hidden="false"/>
    </xf>
    <xf numFmtId="198" fontId="31" fillId="0" borderId="62" xfId="0" applyFont="true" applyBorder="true" applyAlignment="true" applyProtection="true">
      <alignment horizontal="center" vertical="bottom" textRotation="0" wrapText="false" indent="0" shrinkToFit="false"/>
      <protection locked="false" hidden="false"/>
    </xf>
  </cellXfs>
  <cellStyles count="413">
    <cellStyle name="Normal" xfId="0" builtinId="0"/>
    <cellStyle name="Comma" xfId="15" builtinId="3"/>
    <cellStyle name="Comma [0]" xfId="16" builtinId="6"/>
    <cellStyle name="Currency" xfId="17" builtinId="4"/>
    <cellStyle name="Currency [0]" xfId="18" builtinId="7"/>
    <cellStyle name="Percent" xfId="19" builtinId="5"/>
    <cellStyle name="Comma [0]_ SG&amp;A Bridge " xfId="20"/>
    <cellStyle name="Comma [0]_97BOD" xfId="21"/>
    <cellStyle name="Comma [0]_ASZS9504.XLM" xfId="22"/>
    <cellStyle name="Comma [0]_CASH &amp; DSO" xfId="23"/>
    <cellStyle name="Comma [0]_CASH &amp; DSO_Currency (a)" xfId="24"/>
    <cellStyle name="Comma [0]_CASH &amp; DSO_Currency (b)" xfId="25"/>
    <cellStyle name="Comma [0]_CASH &amp; DSO_Mktg Prog" xfId="26"/>
    <cellStyle name="Comma [0]_CASH &amp; DSO_PRODUCT DETAIL Q1 actuals" xfId="27"/>
    <cellStyle name="Comma [0]_Cash&amp;DSO Chart" xfId="28"/>
    <cellStyle name="Comma [0]_Currency (a)" xfId="29"/>
    <cellStyle name="Comma [0]_Currency (a) (2)" xfId="30"/>
    <cellStyle name="Comma [0]_Currency (a) (3)" xfId="31"/>
    <cellStyle name="Comma [0]_Currency (b)" xfId="32"/>
    <cellStyle name="Comma [0]_EXP" xfId="33"/>
    <cellStyle name="Comma [0]_FCST" xfId="34"/>
    <cellStyle name="Comma [0]_FCST (2)" xfId="35"/>
    <cellStyle name="Comma [0]_IBPREC" xfId="36"/>
    <cellStyle name="Comma [0]_laroux" xfId="37"/>
    <cellStyle name="Comma [0]_laroux_1" xfId="38"/>
    <cellStyle name="Comma [0]_laroux_1_PERSONAL" xfId="39"/>
    <cellStyle name="Comma [0]_laroux_2" xfId="40"/>
    <cellStyle name="Comma [0]_laroux_2_PERSONAL" xfId="41"/>
    <cellStyle name="Comma [0]_laroux_MATERAL2" xfId="42"/>
    <cellStyle name="Comma [0]_laroux_MATERAL2_PERSONAL" xfId="43"/>
    <cellStyle name="Comma [0]_laroux_mud plant bolted" xfId="44"/>
    <cellStyle name="Comma [0]_laroux_mud plant bolted_PERSONAL" xfId="45"/>
    <cellStyle name="Comma [0]_laroux_PERSONAL" xfId="46"/>
    <cellStyle name="Comma [0]_MATERAL2" xfId="47"/>
    <cellStyle name="Comma [0]_MATERAL2_PERSONAL" xfId="48"/>
    <cellStyle name="Comma [0]_Mktg Prog" xfId="49"/>
    <cellStyle name="Comma [0]_mud plant bolted" xfId="50"/>
    <cellStyle name="Comma [0]_mud plant bolted_PERSONAL" xfId="51"/>
    <cellStyle name="Comma [0]_ODCOS " xfId="52"/>
    <cellStyle name="Comma [0]_OTD thru NOR " xfId="53"/>
    <cellStyle name="Comma [0]_PERSONAL" xfId="54"/>
    <cellStyle name="Comma [0]_PROD" xfId="55"/>
    <cellStyle name="Comma [0]_Prod_Plan" xfId="56"/>
    <cellStyle name="Comma [0]_PRODUCT DETAIL Q1 actuals" xfId="57"/>
    <cellStyle name="Comma [0]_Q1 VAR" xfId="58"/>
    <cellStyle name="Comma [0]_rwhite" xfId="59"/>
    <cellStyle name="Comma [0]_SBU Q1 UPDATE" xfId="60"/>
    <cellStyle name="Comma [0]_SBU Q2 Outlook" xfId="61"/>
    <cellStyle name="Comma [0]_SG&amp;A" xfId="62"/>
    <cellStyle name="Comma [0]_Sheet1" xfId="63"/>
    <cellStyle name="Comma [0]_Sheet1_Amer Q4" xfId="64"/>
    <cellStyle name="Comma [0]_Sheet1_FY96" xfId="65"/>
    <cellStyle name="Comma [0]_Sheet1_PRODUCT DETAIL Q1" xfId="66"/>
    <cellStyle name="Comma [0]_Sheet1_Q1" xfId="67"/>
    <cellStyle name="Comma [0]_Sheet1_Q2" xfId="68"/>
    <cellStyle name="Comma [0]_Sheet1_Q3" xfId="69"/>
    <cellStyle name="Comma [0]_Sheet1_Q4 (2)" xfId="70"/>
    <cellStyle name="Comma [0]_World Wide" xfId="71"/>
    <cellStyle name="Comma_ SG&amp;A Bridge " xfId="72"/>
    <cellStyle name="Comma_97BOD" xfId="73"/>
    <cellStyle name="Comma_ASZS9504.XLM" xfId="74"/>
    <cellStyle name="Comma_CASH &amp; DSO" xfId="75"/>
    <cellStyle name="Comma_CASH &amp; DSO_Currency (a)" xfId="76"/>
    <cellStyle name="Comma_CASH &amp; DSO_Currency (b)" xfId="77"/>
    <cellStyle name="Comma_CASH &amp; DSO_Mktg Prog" xfId="78"/>
    <cellStyle name="Comma_CASH &amp; DSO_PRODUCT DETAIL Q1 actuals" xfId="79"/>
    <cellStyle name="Comma_Cash&amp;DSO Chart" xfId="80"/>
    <cellStyle name="Comma_Currency (a)" xfId="81"/>
    <cellStyle name="Comma_Currency (a) (2)" xfId="82"/>
    <cellStyle name="Comma_Currency (a) (3)" xfId="83"/>
    <cellStyle name="Comma_Currency (b)" xfId="84"/>
    <cellStyle name="Comma_EXP" xfId="85"/>
    <cellStyle name="Comma_FCST" xfId="86"/>
    <cellStyle name="Comma_FCST (2)" xfId="87"/>
    <cellStyle name="Comma_IBPREC" xfId="88"/>
    <cellStyle name="Comma_laroux" xfId="89"/>
    <cellStyle name="Comma_laroux_1" xfId="90"/>
    <cellStyle name="Comma_laroux_1_PERSONAL" xfId="91"/>
    <cellStyle name="Comma_laroux_2" xfId="92"/>
    <cellStyle name="Comma_laroux_2_PERSONAL" xfId="93"/>
    <cellStyle name="Comma_laroux_3" xfId="94"/>
    <cellStyle name="Comma_laroux_PERSONAL" xfId="95"/>
    <cellStyle name="Comma_MATERAL2" xfId="96"/>
    <cellStyle name="Comma_MATERAL2_PERSONAL" xfId="97"/>
    <cellStyle name="Comma_Mktg Prog" xfId="98"/>
    <cellStyle name="Comma_mud plant bolted" xfId="99"/>
    <cellStyle name="Comma_ODCOS " xfId="100"/>
    <cellStyle name="Comma_OTD thru NOR " xfId="101"/>
    <cellStyle name="Comma_PERSONAL" xfId="102"/>
    <cellStyle name="Comma_PROD" xfId="103"/>
    <cellStyle name="Comma_PROD MARGIN - FY96" xfId="104"/>
    <cellStyle name="Comma_Prod_Plan" xfId="105"/>
    <cellStyle name="Comma_PRODUCT DETAIL Q1 actuals" xfId="106"/>
    <cellStyle name="Comma_Q1" xfId="107"/>
    <cellStyle name="Comma_Q1 VAR" xfId="108"/>
    <cellStyle name="Comma_rwhite" xfId="109"/>
    <cellStyle name="Comma_rwhite_1" xfId="110"/>
    <cellStyle name="Comma_SBU Q1 UPDATE" xfId="111"/>
    <cellStyle name="Comma_SBU Q2 Outlook" xfId="112"/>
    <cellStyle name="Comma_SG&amp;A" xfId="113"/>
    <cellStyle name="Comma_Sheet1" xfId="114"/>
    <cellStyle name="Comma_Sheet1_Amer Q4" xfId="115"/>
    <cellStyle name="Comma_Sheet1_FY96" xfId="116"/>
    <cellStyle name="Comma_Sheet1_PRODUCT DETAIL Q1" xfId="117"/>
    <cellStyle name="Comma_Sheet1_Q1" xfId="118"/>
    <cellStyle name="Comma_Sheet1_Q2" xfId="119"/>
    <cellStyle name="Comma_Sheet1_Q3" xfId="120"/>
    <cellStyle name="Comma_Sheet1_Q4 (2)" xfId="121"/>
    <cellStyle name="Comma_World Wide" xfId="122"/>
    <cellStyle name="Currency [0]_ SG&amp;A Bridge " xfId="123"/>
    <cellStyle name="Currency [0]_97BOD" xfId="124"/>
    <cellStyle name="Currency [0]_ASZS9504.XLM" xfId="125"/>
    <cellStyle name="Currency [0]_ASZS9504.XLM_Currency (a)" xfId="126"/>
    <cellStyle name="Currency [0]_ASZS9504.XLM_Currency (b)" xfId="127"/>
    <cellStyle name="Currency [0]_ASZS9504.XLM_Mktg Prog" xfId="128"/>
    <cellStyle name="Currency [0]_ASZS9504.XLM_PRODUCT DETAIL Q1 actuals" xfId="129"/>
    <cellStyle name="Currency [0]_CASH &amp; DSO" xfId="130"/>
    <cellStyle name="Currency [0]_CASH &amp; DSO_Currency (a)" xfId="131"/>
    <cellStyle name="Currency [0]_CASH &amp; DSO_Currency (b)" xfId="132"/>
    <cellStyle name="Currency [0]_CASH &amp; DSO_Mktg Prog" xfId="133"/>
    <cellStyle name="Currency [0]_CASH &amp; DSO_PRODUCT DETAIL Q1 actuals" xfId="134"/>
    <cellStyle name="Currency [0]_Cash&amp;DSO Chart" xfId="135"/>
    <cellStyle name="Currency [0]_Currency (a)" xfId="136"/>
    <cellStyle name="Currency [0]_Currency (a) (2)" xfId="137"/>
    <cellStyle name="Currency [0]_Currency (a) (3)" xfId="138"/>
    <cellStyle name="Currency [0]_Currency (b)" xfId="139"/>
    <cellStyle name="Currency [0]_EXP" xfId="140"/>
    <cellStyle name="Currency [0]_FCST" xfId="141"/>
    <cellStyle name="Currency [0]_FCST (2)" xfId="142"/>
    <cellStyle name="Currency [0]_IBPREC" xfId="143"/>
    <cellStyle name="Currency [0]_laroux" xfId="144"/>
    <cellStyle name="Currency [0]_laroux_1" xfId="145"/>
    <cellStyle name="Currency [0]_laroux_1_PERSONAL" xfId="146"/>
    <cellStyle name="Currency [0]_laroux_2" xfId="147"/>
    <cellStyle name="Currency [0]_laroux_2_PERSONAL" xfId="148"/>
    <cellStyle name="Currency [0]_laroux_MATERAL2" xfId="149"/>
    <cellStyle name="Currency [0]_laroux_mud plant bolted" xfId="150"/>
    <cellStyle name="Currency [0]_laroux_mud plant bolted_PERSONAL" xfId="151"/>
    <cellStyle name="Currency [0]_laroux_PERSONAL" xfId="152"/>
    <cellStyle name="Currency [0]_MATERAL2" xfId="153"/>
    <cellStyle name="Currency [0]_MATERAL2_PERSONAL" xfId="154"/>
    <cellStyle name="Currency [0]_Mktg Prog" xfId="155"/>
    <cellStyle name="Currency [0]_mud plant bolted" xfId="156"/>
    <cellStyle name="Currency [0]_ODCOS " xfId="157"/>
    <cellStyle name="Currency [0]_OTD thru NOR " xfId="158"/>
    <cellStyle name="Currency [0]_PERSONAL" xfId="159"/>
    <cellStyle name="Currency [0]_PROD" xfId="160"/>
    <cellStyle name="Currency [0]_Prod_Plan" xfId="161"/>
    <cellStyle name="Currency [0]_PRODUCT DETAIL Q1 actuals" xfId="162"/>
    <cellStyle name="Currency [0]_Q1 VAR" xfId="163"/>
    <cellStyle name="Currency [0]_rwhite" xfId="164"/>
    <cellStyle name="Currency [0]_SBU Q1 UPDATE" xfId="165"/>
    <cellStyle name="Currency [0]_SBU Q2 Outlook" xfId="166"/>
    <cellStyle name="Currency [0]_SG&amp;A" xfId="167"/>
    <cellStyle name="Currency [0]_Sheet1" xfId="168"/>
    <cellStyle name="Currency [0]_Sheet1_Amer Q4" xfId="169"/>
    <cellStyle name="Currency [0]_Sheet1_Currency (a)" xfId="170"/>
    <cellStyle name="Currency [0]_Sheet1_Currency (b)" xfId="171"/>
    <cellStyle name="Currency [0]_Sheet1_FY96" xfId="172"/>
    <cellStyle name="Currency [0]_Sheet1_Mktg Prog" xfId="173"/>
    <cellStyle name="Currency [0]_Sheet1_PRODUCT DETAIL Q1" xfId="174"/>
    <cellStyle name="Currency [0]_Sheet1_PRODUCT DETAIL Q1 actuals" xfId="175"/>
    <cellStyle name="Currency [0]_Sheet1_Q1" xfId="176"/>
    <cellStyle name="Currency [0]_Sheet1_Q2" xfId="177"/>
    <cellStyle name="Currency [0]_Sheet1_Q3" xfId="178"/>
    <cellStyle name="Currency [0]_Sheet1_Q4 (2)" xfId="179"/>
    <cellStyle name="Currency [0]_World Wide" xfId="180"/>
    <cellStyle name="Currency_ SG&amp;A Bridge " xfId="181"/>
    <cellStyle name="Currency_97BOD" xfId="182"/>
    <cellStyle name="Currency_Add Trav" xfId="183"/>
    <cellStyle name="Currency_ASZS9504.XLM" xfId="184"/>
    <cellStyle name="Currency_ASZS9504.XLM_Currency (a)" xfId="185"/>
    <cellStyle name="Currency_ASZS9504.XLM_Currency (b)" xfId="186"/>
    <cellStyle name="Currency_ASZS9504.XLM_Mktg Prog" xfId="187"/>
    <cellStyle name="Currency_ASZS9504.XLM_PRODUCT DETAIL Q1 actuals" xfId="188"/>
    <cellStyle name="Currency_CASH &amp; DSO" xfId="189"/>
    <cellStyle name="Currency_CASH &amp; DSO_Currency (a)" xfId="190"/>
    <cellStyle name="Currency_CASH &amp; DSO_Currency (b)" xfId="191"/>
    <cellStyle name="Currency_CASH &amp; DSO_Mktg Prog" xfId="192"/>
    <cellStyle name="Currency_CASH &amp; DSO_PRODUCT DETAIL Q1 actuals" xfId="193"/>
    <cellStyle name="Currency_Cash&amp;DSO Chart" xfId="194"/>
    <cellStyle name="Currency_Currency (a)" xfId="195"/>
    <cellStyle name="Currency_Currency (a) (2)" xfId="196"/>
    <cellStyle name="Currency_Currency (a) (3)" xfId="197"/>
    <cellStyle name="Currency_Currency (b)" xfId="198"/>
    <cellStyle name="Currency_EXP" xfId="199"/>
    <cellStyle name="Currency_FCST" xfId="200"/>
    <cellStyle name="Currency_FCST (2)" xfId="201"/>
    <cellStyle name="Currency_IBPREC" xfId="202"/>
    <cellStyle name="Currency_laroux" xfId="203"/>
    <cellStyle name="Currency_laroux_1" xfId="204"/>
    <cellStyle name="Currency_laroux_1_PERSONAL" xfId="205"/>
    <cellStyle name="Currency_laroux_2" xfId="206"/>
    <cellStyle name="Currency_laroux_2_PERSONAL" xfId="207"/>
    <cellStyle name="Currency_laroux_3" xfId="208"/>
    <cellStyle name="Currency_laroux_PERSONAL" xfId="209"/>
    <cellStyle name="Currency_MATERAL2" xfId="210"/>
    <cellStyle name="Currency_MATERAL2_PERSONAL" xfId="211"/>
    <cellStyle name="Currency_Mktg Prog" xfId="212"/>
    <cellStyle name="Currency_mud plant bolted" xfId="213"/>
    <cellStyle name="Currency_mud plant bolted_PERSONAL" xfId="214"/>
    <cellStyle name="Currency_ODCOS " xfId="215"/>
    <cellStyle name="Currency_OTD thru NOR " xfId="216"/>
    <cellStyle name="Currency_PERSONAL" xfId="217"/>
    <cellStyle name="Currency_PROD" xfId="218"/>
    <cellStyle name="Currency_Prod_Plan" xfId="219"/>
    <cellStyle name="Currency_PRODUCT DETAIL Q1 actuals" xfId="220"/>
    <cellStyle name="Currency_Q1 VAR" xfId="221"/>
    <cellStyle name="Currency_rwhite" xfId="222"/>
    <cellStyle name="Currency_SBU Q1 UPDATE" xfId="223"/>
    <cellStyle name="Currency_SBU Q2 Outlook" xfId="224"/>
    <cellStyle name="Currency_SG&amp;A" xfId="225"/>
    <cellStyle name="Currency_Sheet1" xfId="226"/>
    <cellStyle name="Currency_Sheet1_Amer Q4" xfId="227"/>
    <cellStyle name="Currency_Sheet1_Currency (a)" xfId="228"/>
    <cellStyle name="Currency_Sheet1_Currency (b)" xfId="229"/>
    <cellStyle name="Currency_Sheet1_FY96" xfId="230"/>
    <cellStyle name="Currency_Sheet1_Mktg Prog" xfId="231"/>
    <cellStyle name="Currency_Sheet1_PRODUCT DETAIL Q1" xfId="232"/>
    <cellStyle name="Currency_Sheet1_PRODUCT DETAIL Q1 actuals" xfId="233"/>
    <cellStyle name="Currency_Sheet1_Q1" xfId="234"/>
    <cellStyle name="Currency_Sheet1_Q2" xfId="235"/>
    <cellStyle name="Currency_Sheet1_Q3" xfId="236"/>
    <cellStyle name="Currency_Sheet1_Q4 (2)" xfId="237"/>
    <cellStyle name="Currency_World Wide" xfId="238"/>
    <cellStyle name="Millares [0]_laroux" xfId="239"/>
    <cellStyle name="Millares_laroux" xfId="240"/>
    <cellStyle name="Moneda [0]_laroux" xfId="241"/>
    <cellStyle name="Moneda [0]_laroux_1" xfId="242"/>
    <cellStyle name="Moneda [0]_laroux_2" xfId="243"/>
    <cellStyle name="Moneda_laroux" xfId="244"/>
    <cellStyle name="Moneda_laroux_1" xfId="245"/>
    <cellStyle name="Moneda_laroux_2" xfId="246"/>
    <cellStyle name="Normal_ SG&amp;A Bridge " xfId="247"/>
    <cellStyle name="Normal_97BOD" xfId="248"/>
    <cellStyle name="Normal_A10_MCRATE" xfId="249"/>
    <cellStyle name="Normal_Add Trav" xfId="250"/>
    <cellStyle name="Normal_ADJQ3W32" xfId="251"/>
    <cellStyle name="Normal_ADJQ4W31" xfId="252"/>
    <cellStyle name="Normal_ADJQ4W44" xfId="253"/>
    <cellStyle name="Normal_Agncy Fees" xfId="254"/>
    <cellStyle name="Normal_Amer Q4" xfId="255"/>
    <cellStyle name="Normal_AR Stats Q3" xfId="256"/>
    <cellStyle name="Normal_AR Stats Q4" xfId="257"/>
    <cellStyle name="Normal_ASZS9504.XLM" xfId="258"/>
    <cellStyle name="Normal_Certs" xfId="259"/>
    <cellStyle name="Normal_Certs Q2" xfId="260"/>
    <cellStyle name="Normal_Certs Q2 (2)" xfId="261"/>
    <cellStyle name="Normal_Contents" xfId="262"/>
    <cellStyle name="Normal_Contents 2" xfId="263"/>
    <cellStyle name="Normal_Cover" xfId="264"/>
    <cellStyle name="Normal_Cur Q196 Act vs Q195 Act" xfId="265"/>
    <cellStyle name="Normal_Cur Q1Act vs Bud" xfId="266"/>
    <cellStyle name="Normal_Cur Q2 Act vs Bud" xfId="267"/>
    <cellStyle name="Normal_Cur Q296 Act vs Act Q296 Act" xfId="268"/>
    <cellStyle name="Normal_Cur Q3 FCST vs ACT" xfId="269"/>
    <cellStyle name="Normal_Cur Q3 Fcst vs Bud" xfId="270"/>
    <cellStyle name="Normal_Cur Q4 FCST vs ACT" xfId="271"/>
    <cellStyle name="Normal_Currency (a)" xfId="272"/>
    <cellStyle name="Normal_Currency (a) (2)" xfId="273"/>
    <cellStyle name="Normal_Currency (a) (3)" xfId="274"/>
    <cellStyle name="Normal_Currency (b)" xfId="275"/>
    <cellStyle name="Normal_cvo" xfId="276"/>
    <cellStyle name="Normal_EXP" xfId="277"/>
    <cellStyle name="Normal_FCST" xfId="278"/>
    <cellStyle name="Normal_FCST (2)" xfId="279"/>
    <cellStyle name="Normal_FY96" xfId="280"/>
    <cellStyle name="Normal_FY96_1" xfId="281"/>
    <cellStyle name="Normal_Hdct&amp;Exp" xfId="282"/>
    <cellStyle name="Normal_Headc't IO" xfId="283"/>
    <cellStyle name="Normal_Headcount" xfId="284"/>
    <cellStyle name="Normal_IBPREC" xfId="285"/>
    <cellStyle name="Normal_Inventory Q3" xfId="286"/>
    <cellStyle name="Normal_Inventory Q4" xfId="287"/>
    <cellStyle name="Normal_laroux" xfId="288"/>
    <cellStyle name="Normal_laroux_1" xfId="289"/>
    <cellStyle name="Normal_laroux_1_PERSONAL" xfId="290"/>
    <cellStyle name="Normal_laroux_2" xfId="291"/>
    <cellStyle name="Normal_laroux_2_PERSONAL" xfId="292"/>
    <cellStyle name="Normal_laroux_3" xfId="293"/>
    <cellStyle name="Normal_laroux_3_PERSONAL" xfId="294"/>
    <cellStyle name="Normal_laroux_4" xfId="295"/>
    <cellStyle name="Normal_laroux_5" xfId="296"/>
    <cellStyle name="Normal_laroux_5_PERSONAL" xfId="297"/>
    <cellStyle name="Normal_laroux_6" xfId="298"/>
    <cellStyle name="Normal_laroux_6_PERSONAL" xfId="299"/>
    <cellStyle name="Normal_laroux_PERSONAL" xfId="300"/>
    <cellStyle name="Normal_MATERAL2" xfId="301"/>
    <cellStyle name="Normal_Mix" xfId="302"/>
    <cellStyle name="Normal_mud plant bolted" xfId="303"/>
    <cellStyle name="Normal_ODCOS" xfId="304"/>
    <cellStyle name="Normal_ODCOS " xfId="305"/>
    <cellStyle name="Normal_ODCOS M&amp;D Q3" xfId="306"/>
    <cellStyle name="Normal_ODCOS M&amp;D Q4" xfId="307"/>
    <cellStyle name="Normal_OTD thru NOR " xfId="308"/>
    <cellStyle name="Normal_OTD thru NOR FY 96" xfId="309"/>
    <cellStyle name="Normal_P&amp;L" xfId="310"/>
    <cellStyle name="Normal_P&amp;L 1" xfId="311"/>
    <cellStyle name="Normal_P&amp;L 1_1" xfId="312"/>
    <cellStyle name="Normal_PERSONAL" xfId="313"/>
    <cellStyle name="Normal_PERSONAL_1" xfId="314"/>
    <cellStyle name="Normal_PERSONAL_2" xfId="315"/>
    <cellStyle name="Normal_PERSONAL_3" xfId="316"/>
    <cellStyle name="Normal_PERSONAL_4" xfId="317"/>
    <cellStyle name="Normal_PERSONAL_5" xfId="318"/>
    <cellStyle name="Normal_PROD" xfId="319"/>
    <cellStyle name="Normal_PROD GM" xfId="320"/>
    <cellStyle name="Normal_PROD MARGIN - FY96" xfId="321"/>
    <cellStyle name="Normal_Prod Q1" xfId="322"/>
    <cellStyle name="Normal_Prod Q2" xfId="323"/>
    <cellStyle name="Normal_PROD SALES" xfId="324"/>
    <cellStyle name="Normal_PROD SALES by Region Pg 2" xfId="325"/>
    <cellStyle name="Normal_Prod_Plan" xfId="326"/>
    <cellStyle name="Normal_PRODUCT" xfId="327"/>
    <cellStyle name="Normal_PRODUCT DETAIL FY96" xfId="328"/>
    <cellStyle name="Normal_PRODUCT DETAIL Q1" xfId="329"/>
    <cellStyle name="Normal_PRODUCT DETAIL Q2" xfId="330"/>
    <cellStyle name="Normal_PRODUCT DETAIL Q2_1" xfId="331"/>
    <cellStyle name="Normal_PRODUCT DETAIL Q3" xfId="332"/>
    <cellStyle name="Normal_PRODUCT DETAIL Q4" xfId="333"/>
    <cellStyle name="Normal_Q1" xfId="334"/>
    <cellStyle name="Normal_Q1 VAR" xfId="335"/>
    <cellStyle name="Normal_Q1_1" xfId="336"/>
    <cellStyle name="Normal_Q1_FF" xfId="337"/>
    <cellStyle name="Normal_Q1_MT Data" xfId="338"/>
    <cellStyle name="Normal_Q2" xfId="339"/>
    <cellStyle name="Normal_Q2-Q3 SG&amp;A Bridge" xfId="340"/>
    <cellStyle name="Normal_Q296 SBU" xfId="341"/>
    <cellStyle name="Normal_Q2_1" xfId="342"/>
    <cellStyle name="Normal_Q3" xfId="343"/>
    <cellStyle name="Normal_Q396 SBU" xfId="344"/>
    <cellStyle name="Normal_Q3_1" xfId="345"/>
    <cellStyle name="Normal_Q4" xfId="346"/>
    <cellStyle name="Normal_Q4 (2)" xfId="347"/>
    <cellStyle name="Normal_Q496 SBU" xfId="348"/>
    <cellStyle name="Normal_Q4_1" xfId="349"/>
    <cellStyle name="Normal_QTD (2)" xfId="350"/>
    <cellStyle name="Normal_rwhite" xfId="351"/>
    <cellStyle name="Normal_rwhite_1" xfId="352"/>
    <cellStyle name="Normal_rwhite_2" xfId="353"/>
    <cellStyle name="Normal_Sampling" xfId="354"/>
    <cellStyle name="Normal_SBU Q1 UPDATE" xfId="355"/>
    <cellStyle name="Normal_SBU Q2 Outlook" xfId="356"/>
    <cellStyle name="Normal_SG&amp;A" xfId="357"/>
    <cellStyle name="Normal_SG&amp;A Bridge" xfId="358"/>
    <cellStyle name="Normal_SHEET" xfId="359"/>
    <cellStyle name="Normal_Sheet1" xfId="360"/>
    <cellStyle name="Normal_Sheet1_1" xfId="361"/>
    <cellStyle name="Normal_Sheet1_Amer Q4" xfId="362"/>
    <cellStyle name="Normal_Sheet1_FY96" xfId="363"/>
    <cellStyle name="Normal_Sheet1_HC Details" xfId="364"/>
    <cellStyle name="Normal_Sheet1_PROD" xfId="365"/>
    <cellStyle name="Normal_Sheet1_PRODUCT DETAIL Q1" xfId="366"/>
    <cellStyle name="Normal_Sheet1_Q1" xfId="367"/>
    <cellStyle name="Normal_Sheet1_Q2" xfId="368"/>
    <cellStyle name="Normal_Sheet1_Q3" xfId="369"/>
    <cellStyle name="Normal_Sheet1_Q4 (2)" xfId="370"/>
    <cellStyle name="Normal_Sheet1_Reserve" xfId="371"/>
    <cellStyle name="Normal_Sheet1_Revenue Mix" xfId="372"/>
    <cellStyle name="Normal_Sheet1_TOTQ196W50" xfId="373"/>
    <cellStyle name="Normal_Sheet1_TOTQ296W50" xfId="374"/>
    <cellStyle name="Normal_Sheet1_TOTQ4W50" xfId="375"/>
    <cellStyle name="Normal_Sheet2" xfId="376"/>
    <cellStyle name="Normal_SPTQ1ACT" xfId="377"/>
    <cellStyle name="Normal_SPTQ2ACT" xfId="378"/>
    <cellStyle name="Normal_SPTQ2W18" xfId="379"/>
    <cellStyle name="Normal_SPTQ2W24" xfId="380"/>
    <cellStyle name="Normal_SPTQ3W18" xfId="381"/>
    <cellStyle name="Normal_SPTQ3W24" xfId="382"/>
    <cellStyle name="Normal_SPTQ4W18" xfId="383"/>
    <cellStyle name="Normal_SPTQ4W24" xfId="384"/>
    <cellStyle name="Normal_Summary" xfId="385"/>
    <cellStyle name="Normal_Total Alpha Clients" xfId="386"/>
    <cellStyle name="Normal_Total Alpha Servers" xfId="387"/>
    <cellStyle name="Normal_Total VAX Servers" xfId="388"/>
    <cellStyle name="Normal_TOTQ196W50" xfId="389"/>
    <cellStyle name="Normal_TOTQ296W50" xfId="390"/>
    <cellStyle name="Normal_TOTQ4W44" xfId="391"/>
    <cellStyle name="Normal_TOTQ4W50" xfId="392"/>
    <cellStyle name="Normal_World Wide" xfId="393"/>
    <cellStyle name="producto" xfId="394"/>
    <cellStyle name="Œ…‹æØ‚è [0.00]_PRODUCT DETAIL Q1" xfId="395"/>
    <cellStyle name="Œ…‹æØ‚è [0.00]_PRODUCT DETAIL Q3 (2)" xfId="396"/>
    <cellStyle name="Œ…‹æØ‚è_PRODUCT DETAIL Q1" xfId="397"/>
    <cellStyle name="Œ…‹æØ‚è_PRODUCT DETAIL Q3 (2)" xfId="398"/>
    <cellStyle name="’Ê‰Ý [0.00]_PRODUCT DETAIL Q1" xfId="399"/>
    <cellStyle name="’Ê‰Ý [0.00]_PRODUCT DETAIL Q3 (2)" xfId="400"/>
    <cellStyle name="’Ê‰Ý_PRODUCT DETAIL Q1" xfId="401"/>
    <cellStyle name="’Ê‰Ý_PRODUCT DETAIL Q3 (2)" xfId="402"/>
    <cellStyle name="•W?_BOOKSHIP" xfId="403"/>
    <cellStyle name="•W?_PRODUCT DETAIL Q1" xfId="404"/>
    <cellStyle name="•W?_PRODUCT DETAIL Q3 (2)" xfId="405"/>
    <cellStyle name="•W?_Q1 PRODUCT ACTUAL" xfId="406"/>
    <cellStyle name="•W?_Q1fcst" xfId="407"/>
    <cellStyle name="•W?_Q1fcst_1" xfId="408"/>
    <cellStyle name="•W?_Q2FCST" xfId="409"/>
    <cellStyle name="•W?_RESERVES FOR Q3 SPENDING" xfId="410"/>
    <cellStyle name="•W?_SBU NOR COMMENTS" xfId="411"/>
    <cellStyle name="•W?_W9 ROLL-UP" xfId="412"/>
    <cellStyle name="•W?_W9 ROLL-UP_1" xfId="413"/>
    <cellStyle name="•W?_W9 ROLL-UP_SBU NOR COMMENTS" xfId="414"/>
    <cellStyle name="•W_BOOKSHIP" xfId="415"/>
    <cellStyle name="•W_PRODUCT DETAIL Q1" xfId="416"/>
    <cellStyle name="•W_PRODUCT DETAIL Q3 (2)" xfId="417"/>
    <cellStyle name="•W_Q1 PRODUCT ACTUAL" xfId="418"/>
    <cellStyle name="•W_Q1fcst" xfId="419"/>
    <cellStyle name="•W_Q1fcst_1" xfId="420"/>
    <cellStyle name="•W_Q2FCST" xfId="421"/>
    <cellStyle name="•W_RESERVES FOR Q3 SPENDING" xfId="422"/>
    <cellStyle name="•W_SBU NOR COMMENTS" xfId="423"/>
    <cellStyle name="•W_W9 ROLL-UP" xfId="424"/>
    <cellStyle name="•W_W9 ROLL-UP_1" xfId="425"/>
    <cellStyle name="•W_W9 ROLL-UP_SBU NOR COMMENTS" xfId="4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20" width="9.14"/>
    <col collapsed="false" customWidth="true" hidden="false" outlineLevel="0" max="3" min="3" style="0" width="10.13"/>
    <col collapsed="false" customWidth="true" hidden="false" outlineLevel="0" max="4" min="4" style="0" width="2.13"/>
    <col collapsed="false" customWidth="true" hidden="false" outlineLevel="0" max="6" min="5" style="0" width="10.13"/>
    <col collapsed="false" customWidth="true" hidden="false" outlineLevel="0" max="7" min="7" style="0" width="2.13"/>
    <col collapsed="false" customWidth="true" hidden="false" outlineLevel="0" max="8" min="8" style="0" width="10.13"/>
    <col collapsed="false" customWidth="true" hidden="false" outlineLevel="0" max="9" min="9" style="0" width="2.13"/>
    <col collapsed="false" customWidth="true" hidden="false" outlineLevel="0" max="10" min="10" style="0" width="12.7"/>
    <col collapsed="false" customWidth="true" hidden="false" outlineLevel="0" max="11" min="11" style="0" width="2.13"/>
    <col collapsed="false" customWidth="true" hidden="false" outlineLevel="0" max="12" min="12" style="0" width="9.85"/>
  </cols>
  <sheetData>
    <row r="4" customFormat="false" ht="13.5" hidden="false" customHeight="false" outlineLevel="0" collapsed="false"/>
    <row r="5" s="126" customFormat="true" ht="13.5" hidden="false" customHeight="true" outlineLevel="0" collapsed="false">
      <c r="A5" s="121" t="s">
        <v>163</v>
      </c>
      <c r="B5" s="122" t="s">
        <v>164</v>
      </c>
      <c r="C5" s="123" t="s">
        <v>211</v>
      </c>
      <c r="D5" s="124"/>
      <c r="E5" s="124"/>
      <c r="F5" s="123" t="s">
        <v>212</v>
      </c>
      <c r="G5" s="124"/>
      <c r="H5" s="124"/>
      <c r="I5" s="123"/>
      <c r="J5" s="124" t="s">
        <v>213</v>
      </c>
      <c r="K5" s="124"/>
      <c r="L5" s="125"/>
    </row>
    <row r="6" s="126" customFormat="true" ht="13.5" hidden="false" customHeight="false" outlineLevel="0" collapsed="false">
      <c r="A6" s="127"/>
      <c r="B6" s="128"/>
      <c r="C6" s="129" t="s">
        <v>18</v>
      </c>
      <c r="D6" s="130"/>
      <c r="E6" s="131" t="s">
        <v>35</v>
      </c>
      <c r="F6" s="129" t="s">
        <v>18</v>
      </c>
      <c r="G6" s="130"/>
      <c r="H6" s="131" t="s">
        <v>35</v>
      </c>
      <c r="I6" s="132"/>
      <c r="J6" s="133" t="s">
        <v>18</v>
      </c>
      <c r="K6" s="123"/>
      <c r="L6" s="134" t="s">
        <v>35</v>
      </c>
    </row>
    <row r="7" customFormat="false" ht="12.75" hidden="false" customHeight="false" outlineLevel="0" collapsed="false">
      <c r="A7" s="135"/>
      <c r="B7" s="106"/>
      <c r="C7" s="106"/>
      <c r="D7" s="109"/>
      <c r="E7" s="108"/>
      <c r="F7" s="106"/>
      <c r="G7" s="109"/>
      <c r="H7" s="108"/>
      <c r="I7" s="111"/>
      <c r="J7" s="111"/>
      <c r="K7" s="109"/>
      <c r="L7" s="136"/>
    </row>
    <row r="8" customFormat="false" ht="12.75" hidden="false" customHeight="false" outlineLevel="0" collapsed="false">
      <c r="A8" s="137" t="n">
        <v>35957</v>
      </c>
      <c r="B8" s="113" t="n">
        <v>900</v>
      </c>
      <c r="C8" s="138" t="n">
        <v>37</v>
      </c>
      <c r="D8" s="139"/>
      <c r="E8" s="140" t="s">
        <v>214</v>
      </c>
      <c r="F8" s="138" t="n">
        <v>32.5</v>
      </c>
      <c r="G8" s="139" t="s">
        <v>41</v>
      </c>
      <c r="H8" s="140" t="n">
        <v>5</v>
      </c>
      <c r="I8" s="141"/>
      <c r="J8" s="141" t="n">
        <v>2</v>
      </c>
      <c r="K8" s="139" t="s">
        <v>41</v>
      </c>
      <c r="L8" s="142" t="n">
        <v>2</v>
      </c>
    </row>
    <row r="9" customFormat="false" ht="12.75" hidden="false" customHeight="false" outlineLevel="0" collapsed="false">
      <c r="A9" s="137"/>
      <c r="B9" s="113"/>
      <c r="C9" s="138"/>
      <c r="D9" s="139"/>
      <c r="E9" s="140"/>
      <c r="F9" s="138"/>
      <c r="G9" s="139"/>
      <c r="H9" s="140"/>
      <c r="I9" s="141"/>
      <c r="J9" s="141"/>
      <c r="K9" s="139"/>
      <c r="L9" s="142"/>
    </row>
    <row r="10" customFormat="false" ht="12.75" hidden="false" customHeight="false" outlineLevel="0" collapsed="false">
      <c r="A10" s="137" t="n">
        <v>35985</v>
      </c>
      <c r="B10" s="113" t="n">
        <v>1194</v>
      </c>
      <c r="C10" s="138" t="n">
        <v>33</v>
      </c>
      <c r="D10" s="139"/>
      <c r="E10" s="140" t="n">
        <v>12</v>
      </c>
      <c r="F10" s="138" t="n">
        <v>22.5</v>
      </c>
      <c r="G10" s="139" t="s">
        <v>41</v>
      </c>
      <c r="H10" s="140" t="n">
        <v>5</v>
      </c>
      <c r="I10" s="139" t="s">
        <v>41</v>
      </c>
      <c r="J10" s="141" t="n">
        <v>2</v>
      </c>
      <c r="K10" s="139" t="s">
        <v>41</v>
      </c>
      <c r="L10" s="142" t="n">
        <v>2</v>
      </c>
    </row>
    <row r="11" customFormat="false" ht="12.75" hidden="false" customHeight="false" outlineLevel="0" collapsed="false">
      <c r="A11" s="137"/>
      <c r="B11" s="113"/>
      <c r="C11" s="138"/>
      <c r="D11" s="139"/>
      <c r="E11" s="140"/>
      <c r="F11" s="138"/>
      <c r="G11" s="139"/>
      <c r="H11" s="140"/>
      <c r="I11" s="141"/>
      <c r="J11" s="141"/>
      <c r="K11" s="139"/>
      <c r="L11" s="142"/>
    </row>
    <row r="12" customFormat="false" ht="12.75" hidden="false" customHeight="false" outlineLevel="0" collapsed="false">
      <c r="A12" s="137" t="n">
        <v>35999</v>
      </c>
      <c r="B12" s="113"/>
      <c r="C12" s="138" t="s">
        <v>215</v>
      </c>
      <c r="D12" s="139"/>
      <c r="E12" s="140" t="s">
        <v>215</v>
      </c>
      <c r="F12" s="138" t="s">
        <v>215</v>
      </c>
      <c r="G12" s="139"/>
      <c r="H12" s="140" t="s">
        <v>215</v>
      </c>
      <c r="I12" s="141"/>
      <c r="J12" s="141"/>
      <c r="K12" s="139"/>
      <c r="L12" s="142"/>
    </row>
    <row r="13" customFormat="false" ht="12.75" hidden="false" customHeight="false" outlineLevel="0" collapsed="false">
      <c r="A13" s="137"/>
      <c r="B13" s="113"/>
      <c r="C13" s="138"/>
      <c r="D13" s="139"/>
      <c r="E13" s="140"/>
      <c r="F13" s="138"/>
      <c r="G13" s="139"/>
      <c r="H13" s="140"/>
      <c r="I13" s="141"/>
      <c r="J13" s="141"/>
      <c r="K13" s="139"/>
      <c r="L13" s="142"/>
    </row>
    <row r="14" customFormat="false" ht="12.75" hidden="false" customHeight="false" outlineLevel="0" collapsed="false">
      <c r="A14" s="143" t="n">
        <v>36013</v>
      </c>
      <c r="B14" s="113"/>
      <c r="C14" s="144" t="n">
        <v>21.27</v>
      </c>
      <c r="D14" s="145" t="s">
        <v>41</v>
      </c>
      <c r="E14" s="140" t="n">
        <v>5</v>
      </c>
      <c r="F14" s="146" t="n">
        <v>31.27</v>
      </c>
      <c r="G14" s="139" t="s">
        <v>41</v>
      </c>
      <c r="H14" s="140" t="n">
        <v>5</v>
      </c>
      <c r="I14" s="141"/>
      <c r="J14" s="141" t="n">
        <v>2</v>
      </c>
      <c r="K14" s="139" t="s">
        <v>41</v>
      </c>
      <c r="L14" s="142" t="n">
        <v>2</v>
      </c>
    </row>
    <row r="15" customFormat="false" ht="12.75" hidden="false" customHeight="false" outlineLevel="0" collapsed="false">
      <c r="A15" s="137"/>
      <c r="B15" s="113"/>
      <c r="C15" s="138"/>
      <c r="D15" s="139"/>
      <c r="E15" s="140"/>
      <c r="F15" s="147"/>
      <c r="G15" s="146"/>
      <c r="H15" s="140"/>
      <c r="I15" s="141"/>
      <c r="J15" s="141"/>
      <c r="K15" s="139"/>
      <c r="L15" s="142"/>
    </row>
    <row r="16" customFormat="false" ht="12.75" hidden="false" customHeight="false" outlineLevel="0" collapsed="false">
      <c r="A16" s="137" t="n">
        <v>36042</v>
      </c>
      <c r="B16" s="113" t="n">
        <v>915</v>
      </c>
      <c r="C16" s="113" t="n">
        <v>16</v>
      </c>
      <c r="D16" s="148"/>
      <c r="E16" s="115" t="n">
        <v>11</v>
      </c>
      <c r="F16" s="149" t="n">
        <v>20.542</v>
      </c>
      <c r="G16" s="139" t="s">
        <v>41</v>
      </c>
      <c r="H16" s="140" t="n">
        <v>5</v>
      </c>
      <c r="I16" s="141"/>
      <c r="J16" s="150"/>
      <c r="K16" s="148"/>
      <c r="L16" s="151"/>
    </row>
    <row r="17" customFormat="false" ht="12.75" hidden="false" customHeight="false" outlineLevel="0" collapsed="false">
      <c r="A17" s="137"/>
      <c r="B17" s="113"/>
      <c r="C17" s="113"/>
      <c r="D17" s="148"/>
      <c r="E17" s="115"/>
      <c r="F17" s="149"/>
      <c r="G17" s="149"/>
      <c r="H17" s="115"/>
      <c r="I17" s="150"/>
      <c r="J17" s="150"/>
      <c r="K17" s="148"/>
      <c r="L17" s="151"/>
    </row>
    <row r="18" customFormat="false" ht="12.75" hidden="false" customHeight="false" outlineLevel="0" collapsed="false">
      <c r="A18" s="137" t="n">
        <v>36069</v>
      </c>
      <c r="B18" s="113"/>
      <c r="C18" s="113" t="n">
        <v>19</v>
      </c>
      <c r="D18" s="148"/>
      <c r="E18" s="140" t="n">
        <v>11</v>
      </c>
      <c r="F18" s="149" t="n">
        <v>22.422</v>
      </c>
      <c r="G18" s="139" t="s">
        <v>41</v>
      </c>
      <c r="H18" s="140" t="n">
        <v>5</v>
      </c>
      <c r="I18" s="141"/>
      <c r="J18" s="150"/>
      <c r="K18" s="148"/>
      <c r="L18" s="151"/>
    </row>
    <row r="19" customFormat="false" ht="12.75" hidden="false" customHeight="false" outlineLevel="0" collapsed="false">
      <c r="A19" s="137"/>
      <c r="B19" s="113"/>
      <c r="C19" s="113"/>
      <c r="D19" s="148"/>
      <c r="E19" s="115"/>
      <c r="F19" s="113"/>
      <c r="G19" s="148"/>
      <c r="H19" s="115"/>
      <c r="I19" s="150"/>
      <c r="J19" s="150"/>
      <c r="K19" s="148"/>
      <c r="L19" s="151"/>
    </row>
    <row r="20" customFormat="false" ht="12.75" hidden="false" customHeight="false" outlineLevel="0" collapsed="false">
      <c r="A20" s="137" t="n">
        <v>36488</v>
      </c>
      <c r="B20" s="113" t="n">
        <v>715</v>
      </c>
      <c r="C20" s="113"/>
      <c r="D20" s="148"/>
      <c r="E20" s="115"/>
      <c r="F20" s="113" t="n">
        <v>21.16</v>
      </c>
      <c r="G20" s="139" t="s">
        <v>41</v>
      </c>
      <c r="H20" s="115" t="n">
        <v>5</v>
      </c>
      <c r="I20" s="150"/>
      <c r="J20" s="150"/>
      <c r="K20" s="148"/>
      <c r="L20" s="151"/>
    </row>
    <row r="21" customFormat="false" ht="12.75" hidden="false" customHeight="false" outlineLevel="0" collapsed="false">
      <c r="A21" s="137"/>
      <c r="B21" s="113"/>
      <c r="C21" s="113"/>
      <c r="D21" s="148"/>
      <c r="E21" s="115"/>
      <c r="F21" s="113"/>
      <c r="G21" s="148"/>
      <c r="H21" s="115"/>
      <c r="I21" s="150"/>
      <c r="J21" s="150"/>
      <c r="K21" s="148"/>
      <c r="L21" s="151"/>
    </row>
    <row r="22" customFormat="false" ht="12.75" hidden="false" customHeight="false" outlineLevel="0" collapsed="false">
      <c r="A22" s="137" t="n">
        <v>36151</v>
      </c>
      <c r="B22" s="113"/>
      <c r="C22" s="113"/>
      <c r="D22" s="148"/>
      <c r="E22" s="115"/>
      <c r="F22" s="113" t="n">
        <v>23</v>
      </c>
      <c r="G22" s="139" t="s">
        <v>41</v>
      </c>
      <c r="H22" s="115" t="n">
        <v>2</v>
      </c>
      <c r="I22" s="150"/>
      <c r="J22" s="150"/>
      <c r="K22" s="148"/>
      <c r="L22" s="151"/>
    </row>
    <row r="23" customFormat="false" ht="12.75" hidden="false" customHeight="false" outlineLevel="0" collapsed="false">
      <c r="A23" s="137"/>
      <c r="B23" s="113"/>
      <c r="C23" s="113"/>
      <c r="D23" s="148"/>
      <c r="E23" s="115"/>
      <c r="F23" s="113"/>
      <c r="G23" s="148"/>
      <c r="H23" s="115"/>
      <c r="I23" s="150"/>
      <c r="J23" s="150"/>
      <c r="K23" s="148"/>
      <c r="L23" s="151"/>
    </row>
    <row r="24" customFormat="false" ht="12.75" hidden="false" customHeight="false" outlineLevel="0" collapsed="false">
      <c r="A24" s="137" t="n">
        <v>35814</v>
      </c>
      <c r="B24" s="113"/>
      <c r="C24" s="113"/>
      <c r="D24" s="148"/>
      <c r="E24" s="115"/>
      <c r="F24" s="113" t="n">
        <v>23</v>
      </c>
      <c r="G24" s="139" t="s">
        <v>41</v>
      </c>
      <c r="H24" s="115" t="n">
        <v>2</v>
      </c>
      <c r="I24" s="150"/>
      <c r="J24" s="150"/>
      <c r="K24" s="148"/>
      <c r="L24" s="151"/>
    </row>
    <row r="25" customFormat="false" ht="13.5" hidden="false" customHeight="false" outlineLevel="0" collapsed="false">
      <c r="A25" s="152"/>
      <c r="B25" s="117"/>
      <c r="C25" s="117"/>
      <c r="D25" s="153"/>
      <c r="E25" s="119"/>
      <c r="F25" s="117"/>
      <c r="G25" s="153"/>
      <c r="H25" s="119"/>
      <c r="I25" s="154"/>
      <c r="J25" s="154"/>
      <c r="K25" s="153"/>
      <c r="L25" s="155"/>
    </row>
    <row r="29" customFormat="false" ht="12.75" hidden="false" customHeight="false" outlineLevel="0" collapsed="false">
      <c r="A29" s="7" t="s">
        <v>216</v>
      </c>
      <c r="B29" s="156"/>
      <c r="C29" s="93" t="n">
        <v>25.254</v>
      </c>
      <c r="D29" s="93"/>
      <c r="E29" s="93" t="n">
        <v>9.75</v>
      </c>
      <c r="F29" s="93" t="n">
        <v>24.54925</v>
      </c>
      <c r="G29" s="93"/>
      <c r="H29" s="93" t="n">
        <v>4.25</v>
      </c>
      <c r="I29" s="93"/>
      <c r="J29" s="93" t="n">
        <v>2</v>
      </c>
      <c r="K29" s="93"/>
      <c r="L29" s="93" t="n">
        <v>2</v>
      </c>
    </row>
    <row r="30" customFormat="false" ht="12.75" hidden="false" customHeight="false" outlineLevel="0" collapsed="false">
      <c r="A30" s="157" t="s">
        <v>217</v>
      </c>
      <c r="B30" s="156"/>
      <c r="C30" s="93" t="n">
        <v>37</v>
      </c>
      <c r="D30" s="93"/>
      <c r="E30" s="93" t="n">
        <v>12</v>
      </c>
      <c r="F30" s="93" t="n">
        <v>32.5</v>
      </c>
      <c r="G30" s="93"/>
      <c r="H30" s="93" t="n">
        <v>5</v>
      </c>
      <c r="I30" s="93"/>
      <c r="J30" s="93" t="n">
        <v>2</v>
      </c>
      <c r="K30" s="93"/>
      <c r="L30" s="93" t="n">
        <v>2</v>
      </c>
    </row>
    <row r="31" customFormat="false" ht="12.75" hidden="false" customHeight="false" outlineLevel="0" collapsed="false">
      <c r="A31" s="7" t="s">
        <v>218</v>
      </c>
      <c r="B31" s="156"/>
      <c r="C31" s="93" t="n">
        <v>16</v>
      </c>
      <c r="D31" s="93"/>
      <c r="E31" s="93" t="n">
        <v>5</v>
      </c>
      <c r="F31" s="93" t="n">
        <v>20.542</v>
      </c>
      <c r="G31" s="93"/>
      <c r="H31" s="93" t="n">
        <v>2</v>
      </c>
      <c r="I31" s="93"/>
      <c r="J31" s="93" t="n">
        <v>2</v>
      </c>
      <c r="K31" s="93"/>
      <c r="L31" s="93" t="n">
        <v>2</v>
      </c>
    </row>
    <row r="32" customFormat="false" ht="12.75" hidden="false" customHeight="false" outlineLevel="0" collapsed="false">
      <c r="A32" s="157" t="s">
        <v>219</v>
      </c>
      <c r="B32" s="156"/>
      <c r="C32" s="93" t="n">
        <v>9.20041194729889</v>
      </c>
      <c r="D32" s="93"/>
      <c r="E32" s="93" t="n">
        <v>3.20156211871642</v>
      </c>
      <c r="F32" s="93" t="n">
        <v>4.62065152332438</v>
      </c>
      <c r="G32" s="93"/>
      <c r="H32" s="93" t="n">
        <v>1.38873014965883</v>
      </c>
      <c r="I32" s="93"/>
      <c r="J32" s="93" t="n">
        <v>0</v>
      </c>
      <c r="K32" s="93"/>
      <c r="L32" s="93" t="n">
        <v>0</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88"/>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pane xSplit="2" ySplit="3" topLeftCell="C7" activePane="bottomRight" state="frozen"/>
      <selection pane="topLeft" activeCell="A4" activeCellId="0" sqref="A4"/>
      <selection pane="topRight" activeCell="C4" activeCellId="0" sqref="C4"/>
      <selection pane="bottomLeft" activeCell="A7" activeCellId="0" sqref="A7"/>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156" width="5.41"/>
    <col collapsed="false" customWidth="true" hidden="false" outlineLevel="0" max="3" min="3" style="93" width="10.41"/>
    <col collapsed="false" customWidth="true" hidden="false" outlineLevel="0" max="4" min="4" style="88" width="9.85"/>
    <col collapsed="false" customWidth="true" hidden="false" outlineLevel="0" max="5" min="5" style="158" width="5.56"/>
    <col collapsed="false" customWidth="true" hidden="false" outlineLevel="0" max="7" min="6" style="88" width="11.99"/>
    <col collapsed="false" customWidth="true" hidden="false" outlineLevel="0" max="8" min="8" style="88" width="5.56"/>
    <col collapsed="false" customWidth="true" hidden="false" outlineLevel="0" max="9" min="9" style="88" width="11.99"/>
    <col collapsed="false" customWidth="true" hidden="false" outlineLevel="0" max="10" min="10" style="93" width="9.85"/>
    <col collapsed="false" customWidth="true" hidden="false" outlineLevel="0" max="11" min="11" style="159" width="5.56"/>
    <col collapsed="false" customWidth="true" hidden="false" outlineLevel="0" max="12" min="12" style="93" width="11.99"/>
    <col collapsed="false" customWidth="true" hidden="false" outlineLevel="0" max="13" min="13" style="93" width="11.28"/>
    <col collapsed="false" customWidth="true" hidden="false" outlineLevel="0" max="14" min="14" style="93" width="5.56"/>
    <col collapsed="false" customWidth="true" hidden="false" outlineLevel="0" max="15" min="15" style="93" width="11.99"/>
    <col collapsed="false" customWidth="true" hidden="false" outlineLevel="0" max="17" min="16" style="93" width="11.56"/>
    <col collapsed="false" customWidth="true" hidden="false" outlineLevel="0" max="18" min="18" style="93" width="12.7"/>
    <col collapsed="false" customWidth="true" hidden="false" outlineLevel="0" max="19" min="19" style="93" width="13.85"/>
    <col collapsed="false" customWidth="true" hidden="false" outlineLevel="0" max="20" min="20" style="93" width="5.56"/>
    <col collapsed="false" customWidth="true" hidden="false" outlineLevel="0" max="21" min="21" style="93" width="13.99"/>
    <col collapsed="false" customWidth="true" hidden="false" outlineLevel="0" max="22" min="22" style="88" width="9.85"/>
    <col collapsed="false" customWidth="true" hidden="false" outlineLevel="0" max="23" min="23" style="88" width="5.56"/>
    <col collapsed="false" customWidth="true" hidden="false" outlineLevel="0" max="24" min="24" style="88" width="11.99"/>
    <col collapsed="false" customWidth="true" hidden="false" outlineLevel="0" max="25" min="25" style="88" width="2.42"/>
    <col collapsed="false" customWidth="true" hidden="false" outlineLevel="0" max="26" min="26" style="158" width="9.85"/>
    <col collapsed="false" customWidth="true" hidden="false" outlineLevel="0" max="27" min="27" style="88" width="5.56"/>
    <col collapsed="false" customWidth="true" hidden="false" outlineLevel="0" max="28" min="28" style="88" width="11.99"/>
    <col collapsed="false" customWidth="true" hidden="false" outlineLevel="0" max="29" min="29" style="88" width="2.13"/>
    <col collapsed="false" customWidth="true" hidden="false" outlineLevel="0" max="30" min="30" style="160" width="9.85"/>
    <col collapsed="false" customWidth="true" hidden="false" outlineLevel="0" max="31" min="31" style="160" width="5.56"/>
    <col collapsed="false" customWidth="true" hidden="false" outlineLevel="0" max="32" min="32" style="160" width="11.99"/>
    <col collapsed="false" customWidth="true" hidden="false" outlineLevel="0" max="33" min="33" style="161" width="2.13"/>
    <col collapsed="false" customWidth="true" hidden="false" outlineLevel="0" max="34" min="34" style="160" width="9.85"/>
    <col collapsed="false" customWidth="true" hidden="false" outlineLevel="0" max="35" min="35" style="160" width="2.13"/>
    <col collapsed="false" customWidth="true" hidden="false" outlineLevel="0" max="36" min="36" style="0" width="5.99"/>
    <col collapsed="false" customWidth="true" hidden="false" outlineLevel="0" max="37" min="37" style="0" width="2.13"/>
    <col collapsed="false" customWidth="true" hidden="false" outlineLevel="0" max="38" min="38" style="0" width="12.42"/>
    <col collapsed="false" customWidth="true" hidden="false" outlineLevel="0" max="39" min="39" style="26" width="2.42"/>
    <col collapsed="false" customWidth="true" hidden="false" outlineLevel="0" max="40" min="40" style="0" width="9.85"/>
    <col collapsed="false" customWidth="true" hidden="false" outlineLevel="0" max="41" min="41" style="26" width="2.13"/>
    <col collapsed="false" customWidth="true" hidden="false" outlineLevel="0" max="42" min="42" style="0" width="5.99"/>
    <col collapsed="false" customWidth="true" hidden="false" outlineLevel="0" max="43" min="43" style="0" width="2.13"/>
    <col collapsed="false" customWidth="true" hidden="false" outlineLevel="0" max="44" min="44" style="0" width="11.99"/>
    <col collapsed="false" customWidth="true" hidden="false" outlineLevel="0" max="45" min="45" style="26" width="2.7"/>
    <col collapsed="false" customWidth="true" hidden="false" outlineLevel="0" max="46" min="46" style="0" width="6.56"/>
    <col collapsed="false" customWidth="true" hidden="false" outlineLevel="0" max="47" min="47" style="26" width="2.13"/>
    <col collapsed="false" customWidth="true" hidden="false" outlineLevel="0" max="48" min="48" style="0" width="9.85"/>
    <col collapsed="false" customWidth="true" hidden="false" outlineLevel="0" max="49" min="49" style="26" width="2.13"/>
    <col collapsed="false" customWidth="true" hidden="false" outlineLevel="0" max="50" min="50" style="0" width="6.56"/>
    <col collapsed="false" customWidth="true" hidden="false" outlineLevel="0" max="51" min="51" style="26" width="2.56"/>
    <col collapsed="false" customWidth="true" hidden="false" outlineLevel="0" max="52" min="52" style="0" width="11.85"/>
    <col collapsed="false" customWidth="true" hidden="false" outlineLevel="0" max="53" min="53" style="26" width="2.42"/>
    <col collapsed="false" customWidth="true" hidden="false" outlineLevel="0" max="54" min="54" style="0" width="9.85"/>
    <col collapsed="false" customWidth="true" hidden="false" outlineLevel="0" max="55" min="55" style="26" width="2.28"/>
    <col collapsed="false" customWidth="true" hidden="false" outlineLevel="0" max="56" min="56" style="0" width="5.56"/>
    <col collapsed="false" customWidth="true" hidden="false" outlineLevel="0" max="57" min="57" style="26" width="1.99"/>
    <col collapsed="false" customWidth="true" hidden="false" outlineLevel="0" max="58" min="58" style="0" width="12.14"/>
    <col collapsed="false" customWidth="true" hidden="false" outlineLevel="0" max="59" min="59" style="0" width="13.56"/>
    <col collapsed="false" customWidth="true" hidden="false" outlineLevel="0" max="60" min="60" style="0" width="6.7"/>
    <col collapsed="false" customWidth="true" hidden="false" outlineLevel="0" max="61" min="61" style="0" width="14.7"/>
    <col collapsed="false" customWidth="true" hidden="false" outlineLevel="0" max="63" min="62" style="0" width="13.56"/>
    <col collapsed="false" customWidth="true" hidden="false" outlineLevel="0" max="64" min="64" style="0" width="9.56"/>
    <col collapsed="false" customWidth="true" hidden="false" outlineLevel="0" max="65" min="65" style="0" width="16.99"/>
    <col collapsed="false" customWidth="true" hidden="false" outlineLevel="0" max="66" min="66" style="0" width="16.42"/>
    <col collapsed="false" customWidth="true" hidden="false" outlineLevel="0" max="67" min="67" style="0" width="12.42"/>
    <col collapsed="false" customWidth="true" hidden="false" outlineLevel="0" max="68" min="68" style="0" width="12.56"/>
    <col collapsed="false" customWidth="true" hidden="false" outlineLevel="0" max="69" min="69" style="0" width="13.56"/>
    <col collapsed="false" customWidth="true" hidden="false" outlineLevel="0" max="70" min="70" style="0" width="5.56"/>
    <col collapsed="false" customWidth="true" hidden="false" outlineLevel="0" max="71" min="71" style="0" width="13.56"/>
    <col collapsed="false" customWidth="true" hidden="false" outlineLevel="0" max="72" min="72" style="0" width="6.99"/>
    <col collapsed="false" customWidth="true" hidden="false" outlineLevel="0" max="73" min="73" style="0" width="2.42"/>
    <col collapsed="false" customWidth="true" hidden="false" outlineLevel="0" max="74" min="74" style="0" width="17.7"/>
    <col collapsed="false" customWidth="true" hidden="false" outlineLevel="0" max="75" min="75" style="0" width="6.56"/>
    <col collapsed="false" customWidth="true" hidden="false" outlineLevel="0" max="76" min="76" style="0" width="2.56"/>
    <col collapsed="false" customWidth="true" hidden="false" outlineLevel="0" max="77" min="77" style="0" width="10.71"/>
    <col collapsed="false" customWidth="true" hidden="false" outlineLevel="0" max="78" min="78" style="0" width="5.56"/>
    <col collapsed="false" customWidth="true" hidden="false" outlineLevel="0" max="79" min="79" style="0" width="2.13"/>
    <col collapsed="false" customWidth="true" hidden="false" outlineLevel="0" max="80" min="80" style="0" width="9.85"/>
    <col collapsed="false" customWidth="true" hidden="false" outlineLevel="0" max="81" min="81" style="0" width="6.85"/>
    <col collapsed="false" customWidth="true" hidden="false" outlineLevel="0" max="83" min="83" style="0" width="7.42"/>
    <col collapsed="false" customWidth="true" hidden="false" outlineLevel="0" max="84" min="84" style="0" width="2.28"/>
    <col collapsed="false" customWidth="true" hidden="false" outlineLevel="0" max="85" min="85" style="0" width="9.85"/>
    <col collapsed="false" customWidth="true" hidden="false" outlineLevel="0" max="86" min="86" style="0" width="2.13"/>
    <col collapsed="false" customWidth="true" hidden="false" outlineLevel="0" max="87" min="87" style="0" width="5.99"/>
    <col collapsed="false" customWidth="true" hidden="false" outlineLevel="0" max="88" min="88" style="0" width="11.99"/>
    <col collapsed="false" customWidth="true" hidden="false" outlineLevel="0" max="89" min="89" style="0" width="2.42"/>
    <col collapsed="false" customWidth="true" hidden="false" outlineLevel="0" max="90" min="90" style="0" width="9.85"/>
    <col collapsed="false" customWidth="true" hidden="false" outlineLevel="0" max="91" min="91" style="0" width="2.42"/>
    <col collapsed="false" customWidth="true" hidden="false" outlineLevel="0" max="93" min="93" style="0" width="2.13"/>
    <col collapsed="false" customWidth="true" hidden="false" outlineLevel="0" max="94" min="94" style="0" width="11.99"/>
    <col collapsed="false" customWidth="true" hidden="false" outlineLevel="0" max="96" min="96" style="0" width="9.85"/>
    <col collapsed="false" customWidth="true" hidden="false" outlineLevel="0" max="97" min="97" style="0" width="10.71"/>
  </cols>
  <sheetData>
    <row r="1" customFormat="false" ht="12.75" hidden="true" customHeight="false" outlineLevel="0" collapsed="false">
      <c r="R1" s="93" t="s">
        <v>220</v>
      </c>
      <c r="U1" s="93" t="s">
        <v>220</v>
      </c>
      <c r="X1" s="88" t="s">
        <v>220</v>
      </c>
      <c r="AD1" s="160" t="s">
        <v>220</v>
      </c>
    </row>
    <row r="2" customFormat="false" ht="12.75" hidden="true" customHeight="false" outlineLevel="0" collapsed="false"/>
    <row r="3" customFormat="false" ht="13.5" hidden="true" customHeight="false" outlineLevel="0" collapsed="false"/>
    <row r="4" customFormat="false" ht="12.75" hidden="false" customHeight="false" outlineLevel="0" collapsed="false">
      <c r="A4" s="162" t="s">
        <v>163</v>
      </c>
      <c r="B4" s="163" t="s">
        <v>164</v>
      </c>
      <c r="C4" s="164"/>
      <c r="D4" s="165"/>
      <c r="E4" s="166"/>
      <c r="F4" s="167"/>
      <c r="G4" s="166"/>
      <c r="H4" s="166"/>
      <c r="I4" s="167"/>
      <c r="J4" s="168"/>
      <c r="K4" s="169"/>
      <c r="L4" s="170"/>
      <c r="M4" s="168"/>
      <c r="N4" s="169"/>
      <c r="O4" s="170"/>
      <c r="P4" s="168"/>
      <c r="Q4" s="169"/>
      <c r="R4" s="170"/>
      <c r="S4" s="168"/>
      <c r="T4" s="169"/>
      <c r="U4" s="170"/>
      <c r="V4" s="165"/>
      <c r="W4" s="166"/>
      <c r="X4" s="167"/>
      <c r="Y4" s="165"/>
      <c r="Z4" s="166"/>
      <c r="AA4" s="166"/>
      <c r="AB4" s="167"/>
      <c r="AC4" s="166"/>
      <c r="AD4" s="171"/>
      <c r="AE4" s="172"/>
      <c r="AF4" s="173"/>
      <c r="AG4" s="174" t="s">
        <v>221</v>
      </c>
      <c r="AH4" s="97"/>
      <c r="AI4" s="97"/>
      <c r="AJ4" s="97"/>
      <c r="AK4" s="97"/>
      <c r="AL4" s="175"/>
      <c r="AM4" s="176"/>
      <c r="AN4" s="97"/>
      <c r="AO4" s="177"/>
      <c r="AP4" s="97"/>
      <c r="AQ4" s="97"/>
      <c r="AR4" s="178"/>
      <c r="AS4" s="179" t="s">
        <v>222</v>
      </c>
      <c r="AT4" s="97"/>
      <c r="AU4" s="180"/>
      <c r="AV4" s="181"/>
      <c r="AW4" s="182"/>
      <c r="AX4" s="183"/>
      <c r="AY4" s="182"/>
      <c r="AZ4" s="183"/>
      <c r="BA4" s="184"/>
      <c r="BB4" s="183"/>
      <c r="BC4" s="182"/>
      <c r="BD4" s="185"/>
      <c r="BE4" s="186"/>
      <c r="BF4" s="175"/>
      <c r="BG4" s="185" t="s">
        <v>223</v>
      </c>
      <c r="BH4" s="185"/>
      <c r="BI4" s="187"/>
      <c r="BJ4" s="185"/>
      <c r="BK4" s="187"/>
      <c r="BL4" s="178"/>
      <c r="BM4" s="187"/>
      <c r="BN4" s="185"/>
      <c r="BO4" s="185"/>
      <c r="BP4" s="178"/>
      <c r="BQ4" s="187"/>
      <c r="BR4" s="178"/>
      <c r="BS4" s="187"/>
      <c r="BT4" s="178"/>
      <c r="BU4" s="187"/>
      <c r="BV4" s="185"/>
      <c r="BW4" s="178"/>
      <c r="BX4" s="187"/>
      <c r="BY4" s="185"/>
      <c r="BZ4" s="178"/>
      <c r="CA4" s="187"/>
      <c r="CB4" s="185"/>
      <c r="CC4" s="178"/>
      <c r="CD4" s="187"/>
      <c r="CE4" s="188"/>
      <c r="CF4" s="189"/>
      <c r="CG4" s="189"/>
      <c r="CH4" s="189"/>
      <c r="CI4" s="185"/>
      <c r="CJ4" s="178"/>
      <c r="CK4" s="187"/>
      <c r="CL4" s="185"/>
      <c r="CM4" s="185"/>
      <c r="CN4" s="185"/>
      <c r="CO4" s="185"/>
      <c r="CP4" s="178"/>
    </row>
    <row r="5" s="7" customFormat="true" ht="14.25" hidden="false" customHeight="false" outlineLevel="0" collapsed="false">
      <c r="A5" s="190"/>
      <c r="B5" s="191"/>
      <c r="C5" s="192" t="s">
        <v>224</v>
      </c>
      <c r="D5" s="193" t="s">
        <v>25</v>
      </c>
      <c r="E5" s="194"/>
      <c r="F5" s="195"/>
      <c r="G5" s="194" t="s">
        <v>73</v>
      </c>
      <c r="H5" s="196"/>
      <c r="I5" s="195"/>
      <c r="J5" s="197" t="s">
        <v>225</v>
      </c>
      <c r="K5" s="198"/>
      <c r="L5" s="199"/>
      <c r="M5" s="197" t="s">
        <v>226</v>
      </c>
      <c r="N5" s="200"/>
      <c r="O5" s="199"/>
      <c r="P5" s="197" t="s">
        <v>227</v>
      </c>
      <c r="Q5" s="200"/>
      <c r="R5" s="199"/>
      <c r="S5" s="197" t="s">
        <v>228</v>
      </c>
      <c r="T5" s="200"/>
      <c r="U5" s="199"/>
      <c r="V5" s="193" t="s">
        <v>229</v>
      </c>
      <c r="W5" s="201"/>
      <c r="X5" s="195"/>
      <c r="Y5" s="193" t="s">
        <v>230</v>
      </c>
      <c r="Z5" s="202"/>
      <c r="AA5" s="203"/>
      <c r="AB5" s="204"/>
      <c r="AC5" s="196"/>
      <c r="AD5" s="205" t="s">
        <v>231</v>
      </c>
      <c r="AE5" s="203"/>
      <c r="AF5" s="206"/>
      <c r="AG5" s="205" t="s">
        <v>199</v>
      </c>
      <c r="AH5" s="207"/>
      <c r="AI5" s="207"/>
      <c r="AJ5" s="203"/>
      <c r="AK5" s="203"/>
      <c r="AL5" s="208"/>
      <c r="AM5" s="209" t="s">
        <v>201</v>
      </c>
      <c r="AN5" s="203"/>
      <c r="AO5" s="210"/>
      <c r="AP5" s="203"/>
      <c r="AQ5" s="203"/>
      <c r="AR5" s="211"/>
      <c r="AS5" s="212" t="s">
        <v>199</v>
      </c>
      <c r="AT5" s="213"/>
      <c r="AU5" s="214"/>
      <c r="AV5" s="203"/>
      <c r="AW5" s="210"/>
      <c r="AX5" s="203"/>
      <c r="AY5" s="210"/>
      <c r="AZ5" s="203"/>
      <c r="BA5" s="209" t="s">
        <v>201</v>
      </c>
      <c r="BB5" s="203"/>
      <c r="BC5" s="210"/>
      <c r="BD5" s="215"/>
      <c r="BE5" s="216"/>
      <c r="BF5" s="208"/>
      <c r="BG5" s="217" t="s">
        <v>232</v>
      </c>
      <c r="BH5" s="218"/>
      <c r="BI5" s="219" t="s">
        <v>233</v>
      </c>
      <c r="BJ5" s="219"/>
      <c r="BK5" s="220" t="s">
        <v>234</v>
      </c>
      <c r="BL5" s="219"/>
      <c r="BM5" s="220" t="s">
        <v>235</v>
      </c>
      <c r="BN5" s="190"/>
      <c r="BO5" s="203"/>
      <c r="BP5" s="208"/>
      <c r="BQ5" s="190" t="s">
        <v>236</v>
      </c>
      <c r="BR5" s="208"/>
      <c r="BS5" s="221" t="s">
        <v>237</v>
      </c>
      <c r="BT5" s="219"/>
      <c r="BU5" s="190"/>
      <c r="BV5" s="215" t="s">
        <v>238</v>
      </c>
      <c r="BW5" s="222"/>
      <c r="BX5" s="212"/>
      <c r="BY5" s="215" t="s">
        <v>239</v>
      </c>
      <c r="BZ5" s="208"/>
      <c r="CA5" s="190"/>
      <c r="CB5" s="215" t="s">
        <v>240</v>
      </c>
      <c r="CC5" s="221"/>
      <c r="CD5" s="223" t="s">
        <v>241</v>
      </c>
      <c r="CE5" s="221"/>
      <c r="CF5" s="213"/>
      <c r="CG5" s="203"/>
      <c r="CH5" s="215" t="s">
        <v>242</v>
      </c>
      <c r="CI5" s="224"/>
      <c r="CJ5" s="223"/>
      <c r="CK5" s="190"/>
      <c r="CL5" s="203"/>
      <c r="CM5" s="213"/>
      <c r="CN5" s="215" t="s">
        <v>243</v>
      </c>
      <c r="CO5" s="225"/>
      <c r="CP5" s="222"/>
    </row>
    <row r="6" s="7" customFormat="true" ht="13.5" hidden="false" customHeight="false" outlineLevel="0" collapsed="false">
      <c r="A6" s="226"/>
      <c r="B6" s="227"/>
      <c r="C6" s="192" t="s">
        <v>244</v>
      </c>
      <c r="D6" s="228" t="s">
        <v>35</v>
      </c>
      <c r="E6" s="229" t="s">
        <v>36</v>
      </c>
      <c r="F6" s="230" t="s">
        <v>22</v>
      </c>
      <c r="G6" s="231" t="s">
        <v>35</v>
      </c>
      <c r="H6" s="229" t="s">
        <v>36</v>
      </c>
      <c r="I6" s="231" t="s">
        <v>22</v>
      </c>
      <c r="J6" s="232" t="s">
        <v>35</v>
      </c>
      <c r="K6" s="233" t="s">
        <v>36</v>
      </c>
      <c r="L6" s="234" t="s">
        <v>22</v>
      </c>
      <c r="M6" s="232" t="s">
        <v>35</v>
      </c>
      <c r="N6" s="233" t="s">
        <v>36</v>
      </c>
      <c r="O6" s="234" t="s">
        <v>22</v>
      </c>
      <c r="P6" s="232" t="s">
        <v>35</v>
      </c>
      <c r="Q6" s="233" t="s">
        <v>36</v>
      </c>
      <c r="R6" s="234" t="s">
        <v>22</v>
      </c>
      <c r="S6" s="232" t="s">
        <v>35</v>
      </c>
      <c r="T6" s="233" t="s">
        <v>36</v>
      </c>
      <c r="U6" s="234" t="s">
        <v>22</v>
      </c>
      <c r="V6" s="228" t="s">
        <v>35</v>
      </c>
      <c r="W6" s="229" t="s">
        <v>36</v>
      </c>
      <c r="X6" s="230" t="s">
        <v>22</v>
      </c>
      <c r="Y6" s="228"/>
      <c r="Z6" s="235" t="s">
        <v>35</v>
      </c>
      <c r="AA6" s="231" t="s">
        <v>36</v>
      </c>
      <c r="AB6" s="236" t="s">
        <v>22</v>
      </c>
      <c r="AC6" s="231"/>
      <c r="AD6" s="237" t="s">
        <v>35</v>
      </c>
      <c r="AE6" s="238" t="s">
        <v>36</v>
      </c>
      <c r="AF6" s="239" t="s">
        <v>22</v>
      </c>
      <c r="AG6" s="240"/>
      <c r="AH6" s="241" t="s">
        <v>35</v>
      </c>
      <c r="AI6" s="241"/>
      <c r="AJ6" s="102" t="s">
        <v>36</v>
      </c>
      <c r="AK6" s="241"/>
      <c r="AL6" s="103" t="s">
        <v>22</v>
      </c>
      <c r="AM6" s="240"/>
      <c r="AN6" s="104" t="s">
        <v>35</v>
      </c>
      <c r="AO6" s="242"/>
      <c r="AP6" s="243" t="s">
        <v>36</v>
      </c>
      <c r="AQ6" s="243"/>
      <c r="AR6" s="244" t="s">
        <v>22</v>
      </c>
      <c r="AS6" s="240"/>
      <c r="AT6" s="104" t="s">
        <v>34</v>
      </c>
      <c r="AU6" s="245"/>
      <c r="AV6" s="104" t="s">
        <v>35</v>
      </c>
      <c r="AW6" s="246"/>
      <c r="AX6" s="104" t="s">
        <v>36</v>
      </c>
      <c r="AY6" s="246"/>
      <c r="AZ6" s="244" t="s">
        <v>22</v>
      </c>
      <c r="BA6" s="247"/>
      <c r="BB6" s="241" t="s">
        <v>35</v>
      </c>
      <c r="BC6" s="245"/>
      <c r="BD6" s="104" t="s">
        <v>36</v>
      </c>
      <c r="BE6" s="246"/>
      <c r="BF6" s="103" t="s">
        <v>22</v>
      </c>
      <c r="BG6" s="241" t="s">
        <v>35</v>
      </c>
      <c r="BH6" s="244" t="s">
        <v>36</v>
      </c>
      <c r="BI6" s="248" t="s">
        <v>35</v>
      </c>
      <c r="BJ6" s="244" t="s">
        <v>36</v>
      </c>
      <c r="BK6" s="248" t="s">
        <v>35</v>
      </c>
      <c r="BL6" s="244" t="s">
        <v>36</v>
      </c>
      <c r="BM6" s="248" t="s">
        <v>245</v>
      </c>
      <c r="BN6" s="244" t="s">
        <v>246</v>
      </c>
      <c r="BO6" s="226" t="s">
        <v>247</v>
      </c>
      <c r="BP6" s="244" t="s">
        <v>248</v>
      </c>
      <c r="BQ6" s="248" t="s">
        <v>35</v>
      </c>
      <c r="BR6" s="244" t="s">
        <v>36</v>
      </c>
      <c r="BS6" s="241" t="s">
        <v>35</v>
      </c>
      <c r="BT6" s="244" t="s">
        <v>36</v>
      </c>
      <c r="BU6" s="248"/>
      <c r="BV6" s="244" t="s">
        <v>35</v>
      </c>
      <c r="BW6" s="249" t="s">
        <v>36</v>
      </c>
      <c r="BX6" s="248"/>
      <c r="BY6" s="102" t="s">
        <v>35</v>
      </c>
      <c r="BZ6" s="103" t="s">
        <v>36</v>
      </c>
      <c r="CA6" s="248"/>
      <c r="CB6" s="102" t="s">
        <v>35</v>
      </c>
      <c r="CC6" s="244" t="s">
        <v>36</v>
      </c>
      <c r="CD6" s="248" t="s">
        <v>35</v>
      </c>
      <c r="CE6" s="244" t="s">
        <v>36</v>
      </c>
      <c r="CF6" s="241"/>
      <c r="CG6" s="250" t="s">
        <v>35</v>
      </c>
      <c r="CH6" s="241"/>
      <c r="CI6" s="102" t="s">
        <v>36</v>
      </c>
      <c r="CJ6" s="103" t="s">
        <v>22</v>
      </c>
      <c r="CK6" s="248"/>
      <c r="CL6" s="102" t="s">
        <v>35</v>
      </c>
      <c r="CM6" s="241"/>
      <c r="CN6" s="102" t="s">
        <v>36</v>
      </c>
      <c r="CO6" s="251"/>
      <c r="CP6" s="244" t="s">
        <v>22</v>
      </c>
    </row>
    <row r="7" s="12" customFormat="true" ht="12.75" hidden="false" customHeight="false" outlineLevel="0" collapsed="false">
      <c r="A7" s="252"/>
      <c r="B7" s="253"/>
      <c r="C7" s="254"/>
      <c r="D7" s="255"/>
      <c r="E7" s="256"/>
      <c r="F7" s="257"/>
      <c r="G7" s="258"/>
      <c r="H7" s="256"/>
      <c r="I7" s="258"/>
      <c r="J7" s="259"/>
      <c r="K7" s="260"/>
      <c r="L7" s="261"/>
      <c r="M7" s="259"/>
      <c r="N7" s="260"/>
      <c r="O7" s="261"/>
      <c r="P7" s="259"/>
      <c r="Q7" s="260"/>
      <c r="R7" s="261"/>
      <c r="S7" s="259"/>
      <c r="T7" s="260"/>
      <c r="U7" s="261"/>
      <c r="V7" s="262"/>
      <c r="W7" s="263"/>
      <c r="X7" s="257"/>
      <c r="Y7" s="255"/>
      <c r="Z7" s="264"/>
      <c r="AA7" s="258"/>
      <c r="AB7" s="265"/>
      <c r="AC7" s="158"/>
      <c r="AD7" s="266"/>
      <c r="AE7" s="267"/>
      <c r="AF7" s="268"/>
      <c r="AG7" s="269"/>
      <c r="AH7" s="189"/>
      <c r="AI7" s="189"/>
      <c r="AJ7" s="270"/>
      <c r="AK7" s="189"/>
      <c r="AL7" s="188"/>
      <c r="AM7" s="269"/>
      <c r="AN7" s="271"/>
      <c r="AO7" s="272"/>
      <c r="AP7" s="189"/>
      <c r="AQ7" s="271"/>
      <c r="AR7" s="273"/>
      <c r="AS7" s="269"/>
      <c r="AT7" s="271"/>
      <c r="AU7" s="274"/>
      <c r="AV7" s="271"/>
      <c r="AW7" s="274"/>
      <c r="AX7" s="271"/>
      <c r="AY7" s="274"/>
      <c r="AZ7" s="273"/>
      <c r="BA7" s="269"/>
      <c r="BB7" s="189"/>
      <c r="BC7" s="275"/>
      <c r="BD7" s="271"/>
      <c r="BE7" s="274"/>
      <c r="BF7" s="188"/>
      <c r="BG7" s="252"/>
      <c r="BH7" s="273"/>
      <c r="BI7" s="252"/>
      <c r="BJ7" s="273"/>
      <c r="BK7" s="276"/>
      <c r="BL7" s="277"/>
      <c r="BM7" s="189"/>
      <c r="BN7" s="273"/>
      <c r="BO7" s="252"/>
      <c r="BP7" s="273"/>
      <c r="BQ7" s="252"/>
      <c r="BR7" s="273"/>
      <c r="BS7" s="189"/>
      <c r="BT7" s="273"/>
      <c r="BU7" s="252"/>
      <c r="BV7" s="273"/>
      <c r="BW7" s="278"/>
      <c r="BX7" s="252"/>
      <c r="BY7" s="270"/>
      <c r="BZ7" s="188"/>
      <c r="CA7" s="252"/>
      <c r="CB7" s="270"/>
      <c r="CC7" s="273"/>
      <c r="CD7" s="252"/>
      <c r="CE7" s="273"/>
      <c r="CF7" s="189"/>
      <c r="CG7" s="270"/>
      <c r="CH7" s="189"/>
      <c r="CI7" s="270"/>
      <c r="CJ7" s="188"/>
      <c r="CK7" s="252"/>
      <c r="CL7" s="270"/>
      <c r="CM7" s="189"/>
      <c r="CN7" s="270"/>
      <c r="CO7" s="279"/>
      <c r="CP7" s="273"/>
    </row>
    <row r="8" customFormat="false" ht="12.75" hidden="false" customHeight="false" outlineLevel="0" collapsed="false">
      <c r="A8" s="280" t="n">
        <v>1998</v>
      </c>
      <c r="B8" s="281"/>
      <c r="C8" s="282"/>
      <c r="D8" s="262"/>
      <c r="E8" s="263"/>
      <c r="F8" s="283"/>
      <c r="G8" s="158"/>
      <c r="H8" s="263"/>
      <c r="I8" s="158"/>
      <c r="J8" s="284"/>
      <c r="K8" s="285"/>
      <c r="L8" s="286"/>
      <c r="M8" s="284"/>
      <c r="N8" s="285"/>
      <c r="O8" s="286"/>
      <c r="P8" s="284"/>
      <c r="Q8" s="285"/>
      <c r="R8" s="286"/>
      <c r="S8" s="284"/>
      <c r="T8" s="285"/>
      <c r="U8" s="286"/>
      <c r="V8" s="262"/>
      <c r="W8" s="263"/>
      <c r="X8" s="283"/>
      <c r="Y8" s="262"/>
      <c r="Z8" s="287"/>
      <c r="AA8" s="158"/>
      <c r="AB8" s="265"/>
      <c r="AC8" s="158"/>
      <c r="AD8" s="288"/>
      <c r="AE8" s="289"/>
      <c r="AF8" s="290"/>
      <c r="AG8" s="291"/>
      <c r="AH8" s="12"/>
      <c r="AI8" s="12"/>
      <c r="AJ8" s="292"/>
      <c r="AK8" s="12"/>
      <c r="AL8" s="13"/>
      <c r="AM8" s="291"/>
      <c r="AN8" s="293"/>
      <c r="AO8" s="294"/>
      <c r="AP8" s="12"/>
      <c r="AQ8" s="293"/>
      <c r="AR8" s="295"/>
      <c r="AS8" s="291"/>
      <c r="AT8" s="293"/>
      <c r="AU8" s="15"/>
      <c r="AV8" s="293"/>
      <c r="AW8" s="15"/>
      <c r="AX8" s="293"/>
      <c r="AY8" s="15"/>
      <c r="AZ8" s="295"/>
      <c r="BA8" s="291"/>
      <c r="BB8" s="12"/>
      <c r="BC8" s="296"/>
      <c r="BD8" s="293"/>
      <c r="BE8" s="15"/>
      <c r="BF8" s="13"/>
      <c r="BG8" s="8"/>
      <c r="BH8" s="295"/>
      <c r="BI8" s="8"/>
      <c r="BJ8" s="295"/>
      <c r="BK8" s="297"/>
      <c r="BL8" s="298"/>
      <c r="BM8" s="12"/>
      <c r="BN8" s="295"/>
      <c r="BO8" s="8"/>
      <c r="BP8" s="295"/>
      <c r="BQ8" s="8"/>
      <c r="BR8" s="295"/>
      <c r="BS8" s="12"/>
      <c r="BT8" s="295"/>
      <c r="BU8" s="8"/>
      <c r="BV8" s="295"/>
      <c r="BW8" s="299"/>
      <c r="BX8" s="8"/>
      <c r="BY8" s="292"/>
      <c r="BZ8" s="13"/>
      <c r="CA8" s="8"/>
      <c r="CB8" s="292"/>
      <c r="CC8" s="295"/>
      <c r="CD8" s="8"/>
      <c r="CE8" s="295"/>
      <c r="CF8" s="12"/>
      <c r="CG8" s="292"/>
      <c r="CH8" s="12"/>
      <c r="CI8" s="292"/>
      <c r="CJ8" s="13"/>
      <c r="CK8" s="8"/>
      <c r="CL8" s="292"/>
      <c r="CM8" s="12"/>
      <c r="CN8" s="292"/>
      <c r="CO8" s="300"/>
      <c r="CP8" s="295"/>
    </row>
    <row r="9" customFormat="false" ht="12.75" hidden="false" customHeight="false" outlineLevel="0" collapsed="false">
      <c r="A9" s="301" t="n">
        <v>35942</v>
      </c>
      <c r="B9" s="302" t="n">
        <v>800</v>
      </c>
      <c r="C9" s="159" t="n">
        <v>280</v>
      </c>
      <c r="D9" s="262" t="n">
        <v>5.66</v>
      </c>
      <c r="E9" s="263" t="n">
        <v>6.53</v>
      </c>
      <c r="F9" s="303" t="s">
        <v>249</v>
      </c>
      <c r="G9" s="304" t="n">
        <v>23.1666666666667</v>
      </c>
      <c r="H9" s="263" t="n">
        <v>23.2222222222222</v>
      </c>
      <c r="I9" s="305" t="s">
        <v>249</v>
      </c>
      <c r="J9" s="284" t="n">
        <v>2</v>
      </c>
      <c r="K9" s="285" t="n">
        <v>10</v>
      </c>
      <c r="L9" s="286" t="n">
        <v>29</v>
      </c>
      <c r="M9" s="262" t="n">
        <v>8.21</v>
      </c>
      <c r="N9" s="263" t="n">
        <v>9.26</v>
      </c>
      <c r="O9" s="283" t="n">
        <v>9.3</v>
      </c>
      <c r="P9" s="284" t="n">
        <v>2</v>
      </c>
      <c r="Q9" s="285" t="n">
        <v>32</v>
      </c>
      <c r="R9" s="286" t="n">
        <v>127</v>
      </c>
      <c r="S9" s="284" t="n">
        <v>7</v>
      </c>
      <c r="T9" s="285" t="n">
        <v>51</v>
      </c>
      <c r="U9" s="286" t="n">
        <v>174</v>
      </c>
      <c r="V9" s="262" t="n">
        <v>0.12</v>
      </c>
      <c r="W9" s="263" t="n">
        <v>0.27</v>
      </c>
      <c r="X9" s="283" t="n">
        <v>0.22</v>
      </c>
      <c r="Y9" s="306" t="s">
        <v>41</v>
      </c>
      <c r="Z9" s="307" t="n">
        <v>0.5</v>
      </c>
      <c r="AA9" s="158" t="n">
        <v>2.56</v>
      </c>
      <c r="AB9" s="265" t="n">
        <v>9.48</v>
      </c>
      <c r="AC9" s="158"/>
      <c r="AD9" s="288" t="n">
        <v>0</v>
      </c>
      <c r="AE9" s="289" t="n">
        <v>0.041</v>
      </c>
      <c r="AF9" s="290" t="n">
        <v>0.176</v>
      </c>
      <c r="AG9" s="291" t="s">
        <v>41</v>
      </c>
      <c r="AH9" s="12" t="n">
        <v>0.003</v>
      </c>
      <c r="AI9" s="12" t="s">
        <v>41</v>
      </c>
      <c r="AJ9" s="292" t="n">
        <v>0.003</v>
      </c>
      <c r="AK9" s="12"/>
      <c r="AL9" s="13" t="n">
        <v>0.037</v>
      </c>
      <c r="AM9" s="291" t="s">
        <v>41</v>
      </c>
      <c r="AN9" s="293" t="n">
        <v>0.003</v>
      </c>
      <c r="AO9" s="15" t="s">
        <v>41</v>
      </c>
      <c r="AP9" s="12" t="n">
        <v>0.003</v>
      </c>
      <c r="AQ9" s="293"/>
      <c r="AR9" s="295" t="n">
        <v>0.028</v>
      </c>
      <c r="AS9" s="291"/>
      <c r="AT9" s="293"/>
      <c r="AU9" s="15" t="s">
        <v>41</v>
      </c>
      <c r="AV9" s="293" t="n">
        <v>0.13</v>
      </c>
      <c r="AW9" s="15" t="s">
        <v>41</v>
      </c>
      <c r="AX9" s="293" t="n">
        <v>0.13</v>
      </c>
      <c r="AY9" s="15"/>
      <c r="AZ9" s="295" t="n">
        <v>0.18</v>
      </c>
      <c r="BA9" s="291" t="s">
        <v>41</v>
      </c>
      <c r="BB9" s="12" t="n">
        <v>0.13</v>
      </c>
      <c r="BC9" s="296" t="s">
        <v>41</v>
      </c>
      <c r="BD9" s="293" t="n">
        <v>0.13</v>
      </c>
      <c r="BE9" s="15" t="s">
        <v>41</v>
      </c>
      <c r="BF9" s="13" t="n">
        <v>0.13</v>
      </c>
      <c r="BG9" s="308" t="n">
        <v>5.13</v>
      </c>
      <c r="BH9" s="295" t="n">
        <v>3.2</v>
      </c>
      <c r="BI9" s="8" t="n">
        <v>4.15</v>
      </c>
      <c r="BJ9" s="295" t="n">
        <v>0.84</v>
      </c>
      <c r="BK9" s="309" t="n">
        <v>0.98</v>
      </c>
      <c r="BL9" s="310" t="n">
        <v>2.36</v>
      </c>
      <c r="BM9" s="11" t="n">
        <v>70</v>
      </c>
      <c r="BN9" s="311" t="n">
        <v>21.1111111111111</v>
      </c>
      <c r="BO9" s="312" t="n">
        <v>70.7</v>
      </c>
      <c r="BP9" s="311" t="n">
        <v>21.5</v>
      </c>
      <c r="BQ9" s="8" t="n">
        <v>7.16</v>
      </c>
      <c r="BR9" s="295" t="n">
        <v>6.54</v>
      </c>
      <c r="BS9" s="12" t="n">
        <v>24</v>
      </c>
      <c r="BT9" s="295" t="n">
        <v>24</v>
      </c>
      <c r="BU9" s="8" t="s">
        <v>41</v>
      </c>
      <c r="BV9" s="295" t="n">
        <v>50</v>
      </c>
      <c r="BW9" s="299" t="n">
        <v>179.5</v>
      </c>
      <c r="BX9" s="8"/>
      <c r="BY9" s="292" t="n">
        <v>2.9</v>
      </c>
      <c r="BZ9" s="13" t="n">
        <v>39</v>
      </c>
      <c r="CA9" s="8"/>
      <c r="CB9" s="313" t="n">
        <v>1</v>
      </c>
      <c r="CC9" s="295" t="n">
        <v>39</v>
      </c>
      <c r="CD9" s="312" t="n">
        <v>1</v>
      </c>
      <c r="CE9" s="311" t="n">
        <v>42.2</v>
      </c>
      <c r="CF9" s="300" t="s">
        <v>41</v>
      </c>
      <c r="CG9" s="292" t="n">
        <v>0.02</v>
      </c>
      <c r="CH9" s="11" t="s">
        <v>41</v>
      </c>
      <c r="CI9" s="292" t="n">
        <v>0.02</v>
      </c>
      <c r="CJ9" s="13"/>
      <c r="CK9" s="8" t="s">
        <v>41</v>
      </c>
      <c r="CL9" s="292" t="n">
        <v>0.05</v>
      </c>
      <c r="CM9" s="11" t="s">
        <v>41</v>
      </c>
      <c r="CN9" s="292" t="n">
        <v>0.05</v>
      </c>
      <c r="CO9" s="300"/>
      <c r="CP9" s="295" t="n">
        <v>0.07</v>
      </c>
    </row>
    <row r="10" customFormat="false" ht="12.75" hidden="false" customHeight="false" outlineLevel="0" collapsed="false">
      <c r="A10" s="8"/>
      <c r="B10" s="302"/>
      <c r="C10" s="159"/>
      <c r="D10" s="262"/>
      <c r="E10" s="263"/>
      <c r="F10" s="283"/>
      <c r="G10" s="158"/>
      <c r="H10" s="263"/>
      <c r="I10" s="158"/>
      <c r="J10" s="284"/>
      <c r="K10" s="285"/>
      <c r="L10" s="286"/>
      <c r="M10" s="262"/>
      <c r="N10" s="263"/>
      <c r="O10" s="283"/>
      <c r="P10" s="284"/>
      <c r="Q10" s="285"/>
      <c r="R10" s="286"/>
      <c r="S10" s="284"/>
      <c r="T10" s="285"/>
      <c r="U10" s="286"/>
      <c r="V10" s="262"/>
      <c r="W10" s="263"/>
      <c r="X10" s="283"/>
      <c r="Y10" s="262"/>
      <c r="Z10" s="307"/>
      <c r="AA10" s="158"/>
      <c r="AB10" s="265"/>
      <c r="AC10" s="158"/>
      <c r="AD10" s="288"/>
      <c r="AE10" s="289"/>
      <c r="AF10" s="290"/>
      <c r="AG10" s="291"/>
      <c r="AH10" s="12"/>
      <c r="AI10" s="12"/>
      <c r="AJ10" s="292"/>
      <c r="AK10" s="12"/>
      <c r="AL10" s="13"/>
      <c r="AM10" s="291"/>
      <c r="AN10" s="293"/>
      <c r="AO10" s="294"/>
      <c r="AP10" s="12"/>
      <c r="AQ10" s="293"/>
      <c r="AR10" s="295"/>
      <c r="AS10" s="291"/>
      <c r="AT10" s="293"/>
      <c r="AU10" s="15"/>
      <c r="AV10" s="293"/>
      <c r="AW10" s="15"/>
      <c r="AX10" s="293"/>
      <c r="AY10" s="15"/>
      <c r="AZ10" s="295"/>
      <c r="BA10" s="291"/>
      <c r="BB10" s="12"/>
      <c r="BC10" s="296"/>
      <c r="BD10" s="293"/>
      <c r="BE10" s="15"/>
      <c r="BF10" s="13"/>
      <c r="BG10" s="8"/>
      <c r="BH10" s="295"/>
      <c r="BI10" s="8"/>
      <c r="BJ10" s="295"/>
      <c r="BK10" s="309"/>
      <c r="BL10" s="310"/>
      <c r="BM10" s="12"/>
      <c r="BN10" s="295"/>
      <c r="BO10" s="8"/>
      <c r="BP10" s="295"/>
      <c r="BQ10" s="8"/>
      <c r="BR10" s="295"/>
      <c r="BS10" s="12"/>
      <c r="BT10" s="295"/>
      <c r="BU10" s="8"/>
      <c r="BV10" s="295"/>
      <c r="BW10" s="299"/>
      <c r="BX10" s="8"/>
      <c r="BY10" s="292"/>
      <c r="BZ10" s="13"/>
      <c r="CA10" s="8"/>
      <c r="CB10" s="292"/>
      <c r="CC10" s="295"/>
      <c r="CD10" s="8"/>
      <c r="CE10" s="295"/>
      <c r="CF10" s="12"/>
      <c r="CG10" s="292"/>
      <c r="CH10" s="12"/>
      <c r="CI10" s="292"/>
      <c r="CJ10" s="13"/>
      <c r="CK10" s="8"/>
      <c r="CL10" s="292"/>
      <c r="CM10" s="12"/>
      <c r="CN10" s="292"/>
      <c r="CO10" s="300"/>
      <c r="CP10" s="295"/>
    </row>
    <row r="11" customFormat="false" ht="12.75" hidden="false" customHeight="false" outlineLevel="0" collapsed="false">
      <c r="A11" s="301" t="n">
        <v>35957</v>
      </c>
      <c r="B11" s="302" t="n">
        <v>830</v>
      </c>
      <c r="C11" s="159" t="n">
        <v>591.8</v>
      </c>
      <c r="D11" s="312" t="n">
        <v>5.7</v>
      </c>
      <c r="E11" s="313" t="n">
        <v>6.6</v>
      </c>
      <c r="F11" s="314" t="n">
        <v>7</v>
      </c>
      <c r="G11" s="304" t="n">
        <v>22.6666666666667</v>
      </c>
      <c r="H11" s="287" t="n">
        <v>19.8333333333333</v>
      </c>
      <c r="I11" s="287" t="n">
        <v>18.2777777777778</v>
      </c>
      <c r="J11" s="284" t="n">
        <v>3</v>
      </c>
      <c r="K11" s="285" t="n">
        <v>13</v>
      </c>
      <c r="L11" s="286" t="n">
        <v>42</v>
      </c>
      <c r="M11" s="262" t="n">
        <v>7.3</v>
      </c>
      <c r="N11" s="263" t="n">
        <v>8.34</v>
      </c>
      <c r="O11" s="283" t="n">
        <v>8.32</v>
      </c>
      <c r="P11" s="284" t="n">
        <v>0</v>
      </c>
      <c r="Q11" s="285" t="n">
        <v>35</v>
      </c>
      <c r="R11" s="286" t="n">
        <v>138</v>
      </c>
      <c r="S11" s="284" t="n">
        <v>11</v>
      </c>
      <c r="T11" s="285" t="n">
        <v>37</v>
      </c>
      <c r="U11" s="286" t="n">
        <v>186</v>
      </c>
      <c r="V11" s="262" t="n">
        <v>0.09</v>
      </c>
      <c r="W11" s="263" t="n">
        <v>0.14</v>
      </c>
      <c r="X11" s="283" t="n">
        <v>0.16</v>
      </c>
      <c r="Y11" s="306" t="s">
        <v>41</v>
      </c>
      <c r="Z11" s="307" t="n">
        <v>0.5</v>
      </c>
      <c r="AA11" s="11" t="n">
        <v>2.7</v>
      </c>
      <c r="AB11" s="311" t="n">
        <v>9.7</v>
      </c>
      <c r="AC11" s="158"/>
      <c r="AD11" s="288" t="n">
        <v>0.004</v>
      </c>
      <c r="AE11" s="289" t="n">
        <v>0.05</v>
      </c>
      <c r="AF11" s="290" t="n">
        <v>0.192</v>
      </c>
      <c r="AG11" s="291"/>
      <c r="AH11" s="12" t="n">
        <v>0.008</v>
      </c>
      <c r="AI11" s="12"/>
      <c r="AJ11" s="292" t="n">
        <v>0.031</v>
      </c>
      <c r="AK11" s="12"/>
      <c r="AL11" s="13" t="n">
        <v>0.099</v>
      </c>
      <c r="AM11" s="291" t="s">
        <v>41</v>
      </c>
      <c r="AN11" s="293" t="n">
        <v>0.003</v>
      </c>
      <c r="AO11" s="15"/>
      <c r="AP11" s="12" t="n">
        <v>0.028</v>
      </c>
      <c r="AQ11" s="293"/>
      <c r="AR11" s="295" t="n">
        <v>0.095</v>
      </c>
      <c r="AS11" s="291" t="s">
        <v>41</v>
      </c>
      <c r="AT11" s="293" t="n">
        <v>0.13</v>
      </c>
      <c r="AU11" s="15" t="s">
        <v>41</v>
      </c>
      <c r="AV11" s="293" t="n">
        <v>0.13</v>
      </c>
      <c r="AW11" s="15" t="s">
        <v>41</v>
      </c>
      <c r="AX11" s="293" t="n">
        <v>0.13</v>
      </c>
      <c r="AY11" s="15" t="s">
        <v>41</v>
      </c>
      <c r="AZ11" s="295" t="n">
        <v>0.13</v>
      </c>
      <c r="BA11" s="291" t="s">
        <v>41</v>
      </c>
      <c r="BB11" s="12" t="n">
        <v>0.13</v>
      </c>
      <c r="BC11" s="296" t="s">
        <v>41</v>
      </c>
      <c r="BD11" s="293" t="n">
        <v>0.13</v>
      </c>
      <c r="BE11" s="15" t="s">
        <v>41</v>
      </c>
      <c r="BF11" s="13" t="n">
        <v>0.13</v>
      </c>
      <c r="BG11" s="8" t="n">
        <v>2.3</v>
      </c>
      <c r="BH11" s="295" t="n">
        <v>2.3</v>
      </c>
      <c r="BI11" s="8" t="n">
        <v>1.16</v>
      </c>
      <c r="BJ11" s="295" t="n">
        <v>0.15</v>
      </c>
      <c r="BK11" s="309" t="n">
        <v>1.14</v>
      </c>
      <c r="BL11" s="310" t="n">
        <v>2.15</v>
      </c>
      <c r="BM11" s="12" t="n">
        <v>69.8</v>
      </c>
      <c r="BN11" s="311" t="n">
        <v>21</v>
      </c>
      <c r="BO11" s="8" t="n">
        <v>69.9</v>
      </c>
      <c r="BP11" s="311" t="n">
        <v>21.0555555555556</v>
      </c>
      <c r="BQ11" s="8" t="n">
        <v>7.11</v>
      </c>
      <c r="BR11" s="295" t="n">
        <v>6.96</v>
      </c>
      <c r="BS11" s="12" t="n">
        <v>24</v>
      </c>
      <c r="BT11" s="295" t="n">
        <v>24</v>
      </c>
      <c r="BU11" s="8" t="s">
        <v>41</v>
      </c>
      <c r="BV11" s="295" t="n">
        <v>50</v>
      </c>
      <c r="BW11" s="299" t="n">
        <v>268.2</v>
      </c>
      <c r="BX11" s="8" t="s">
        <v>41</v>
      </c>
      <c r="BY11" s="292" t="n">
        <v>0.5</v>
      </c>
      <c r="BZ11" s="13" t="n">
        <v>46</v>
      </c>
      <c r="CA11" s="8" t="s">
        <v>41</v>
      </c>
      <c r="CB11" s="292" t="n">
        <v>1</v>
      </c>
      <c r="CC11" s="295" t="n">
        <v>33</v>
      </c>
      <c r="CD11" s="8"/>
      <c r="CE11" s="295" t="n">
        <v>35.9</v>
      </c>
      <c r="CF11" s="12" t="s">
        <v>41</v>
      </c>
      <c r="CG11" s="292" t="n">
        <v>0.02</v>
      </c>
      <c r="CH11" s="12"/>
      <c r="CI11" s="292" t="n">
        <v>0.02</v>
      </c>
      <c r="CJ11" s="13"/>
      <c r="CK11" s="8"/>
      <c r="CL11" s="292" t="n">
        <v>0.15</v>
      </c>
      <c r="CM11" s="12"/>
      <c r="CN11" s="292" t="n">
        <v>0.17</v>
      </c>
      <c r="CO11" s="300"/>
      <c r="CP11" s="295" t="n">
        <v>0.11</v>
      </c>
    </row>
    <row r="12" customFormat="false" ht="12.75" hidden="false" customHeight="false" outlineLevel="0" collapsed="false">
      <c r="A12" s="8"/>
      <c r="B12" s="302"/>
      <c r="C12" s="159"/>
      <c r="D12" s="262"/>
      <c r="E12" s="263"/>
      <c r="F12" s="283"/>
      <c r="G12" s="158"/>
      <c r="H12" s="263"/>
      <c r="I12" s="158"/>
      <c r="J12" s="284"/>
      <c r="K12" s="285"/>
      <c r="L12" s="286"/>
      <c r="M12" s="284"/>
      <c r="N12" s="285"/>
      <c r="O12" s="286"/>
      <c r="P12" s="284"/>
      <c r="Q12" s="285"/>
      <c r="R12" s="286"/>
      <c r="S12" s="284"/>
      <c r="T12" s="285"/>
      <c r="U12" s="286"/>
      <c r="V12" s="262"/>
      <c r="W12" s="263"/>
      <c r="X12" s="283"/>
      <c r="Y12" s="262"/>
      <c r="Z12" s="287"/>
      <c r="AA12" s="158"/>
      <c r="AB12" s="265"/>
      <c r="AC12" s="158"/>
      <c r="AD12" s="288"/>
      <c r="AE12" s="289"/>
      <c r="AF12" s="290"/>
      <c r="AG12" s="291"/>
      <c r="AH12" s="12"/>
      <c r="AI12" s="12"/>
      <c r="AJ12" s="292"/>
      <c r="AK12" s="12"/>
      <c r="AL12" s="13"/>
      <c r="AM12" s="291"/>
      <c r="AN12" s="293"/>
      <c r="AO12" s="294"/>
      <c r="AP12" s="12"/>
      <c r="AQ12" s="293"/>
      <c r="AR12" s="295"/>
      <c r="AS12" s="291"/>
      <c r="AT12" s="293"/>
      <c r="AU12" s="15"/>
      <c r="AV12" s="293"/>
      <c r="AW12" s="15"/>
      <c r="AX12" s="293"/>
      <c r="AY12" s="15"/>
      <c r="AZ12" s="295"/>
      <c r="BA12" s="291"/>
      <c r="BB12" s="12"/>
      <c r="BC12" s="296"/>
      <c r="BD12" s="293"/>
      <c r="BE12" s="15"/>
      <c r="BF12" s="13"/>
      <c r="BG12" s="8"/>
      <c r="BH12" s="295"/>
      <c r="BI12" s="8"/>
      <c r="BJ12" s="295"/>
      <c r="BK12" s="297"/>
      <c r="BL12" s="298"/>
      <c r="BM12" s="12"/>
      <c r="BN12" s="295"/>
      <c r="BO12" s="8"/>
      <c r="BP12" s="295"/>
      <c r="BQ12" s="8"/>
      <c r="BR12" s="295"/>
      <c r="BS12" s="12"/>
      <c r="BT12" s="295"/>
      <c r="BU12" s="8"/>
      <c r="BV12" s="295"/>
      <c r="BW12" s="299"/>
      <c r="BX12" s="8"/>
      <c r="BY12" s="292"/>
      <c r="BZ12" s="13"/>
      <c r="CA12" s="8"/>
      <c r="CB12" s="292"/>
      <c r="CC12" s="295"/>
      <c r="CD12" s="8"/>
      <c r="CE12" s="295"/>
      <c r="CF12" s="12"/>
      <c r="CG12" s="292"/>
      <c r="CH12" s="12"/>
      <c r="CI12" s="292"/>
      <c r="CJ12" s="13"/>
      <c r="CK12" s="8"/>
      <c r="CL12" s="292"/>
      <c r="CM12" s="12"/>
      <c r="CN12" s="292"/>
      <c r="CO12" s="300"/>
      <c r="CP12" s="295"/>
    </row>
    <row r="13" customFormat="false" ht="12.75" hidden="false" customHeight="false" outlineLevel="0" collapsed="false">
      <c r="A13" s="301" t="n">
        <v>35971</v>
      </c>
      <c r="B13" s="302" t="n">
        <v>730</v>
      </c>
      <c r="C13" s="159" t="n">
        <v>899.763333333333</v>
      </c>
      <c r="D13" s="262" t="n">
        <v>5.82</v>
      </c>
      <c r="E13" s="263" t="n">
        <v>6.39</v>
      </c>
      <c r="F13" s="283" t="n">
        <v>6.67</v>
      </c>
      <c r="G13" s="304" t="n">
        <v>25.3888888888889</v>
      </c>
      <c r="H13" s="287" t="n">
        <v>26</v>
      </c>
      <c r="I13" s="287" t="n">
        <v>25.5</v>
      </c>
      <c r="J13" s="284" t="n">
        <v>1</v>
      </c>
      <c r="K13" s="285" t="n">
        <v>10</v>
      </c>
      <c r="L13" s="286" t="n">
        <v>29</v>
      </c>
      <c r="M13" s="262" t="n">
        <v>6.84</v>
      </c>
      <c r="N13" s="263" t="n">
        <v>7.27</v>
      </c>
      <c r="O13" s="283" t="n">
        <v>6.95</v>
      </c>
      <c r="P13" s="284" t="n">
        <v>0</v>
      </c>
      <c r="Q13" s="285" t="n">
        <v>32</v>
      </c>
      <c r="R13" s="286" t="n">
        <v>162</v>
      </c>
      <c r="S13" s="284" t="n">
        <v>9</v>
      </c>
      <c r="T13" s="285" t="n">
        <v>50</v>
      </c>
      <c r="U13" s="286" t="n">
        <v>173</v>
      </c>
      <c r="V13" s="262" t="n">
        <v>0.08</v>
      </c>
      <c r="W13" s="263" t="n">
        <v>0.14</v>
      </c>
      <c r="X13" s="283" t="n">
        <v>0.16</v>
      </c>
      <c r="Y13" s="306" t="s">
        <v>41</v>
      </c>
      <c r="Z13" s="307" t="n">
        <v>0.5</v>
      </c>
      <c r="AA13" s="158" t="n">
        <v>2.7</v>
      </c>
      <c r="AB13" s="265" t="n">
        <v>9.73</v>
      </c>
      <c r="AC13" s="158"/>
      <c r="AD13" s="288" t="n">
        <v>0.009</v>
      </c>
      <c r="AE13" s="289" t="n">
        <v>0.056</v>
      </c>
      <c r="AF13" s="290" t="n">
        <v>0.189</v>
      </c>
      <c r="AG13" s="291" t="s">
        <v>41</v>
      </c>
      <c r="AH13" s="12" t="n">
        <v>0.003</v>
      </c>
      <c r="AI13" s="12"/>
      <c r="AJ13" s="292" t="n">
        <v>0.021</v>
      </c>
      <c r="AK13" s="12"/>
      <c r="AL13" s="13" t="n">
        <v>0.045</v>
      </c>
      <c r="AM13" s="291" t="s">
        <v>41</v>
      </c>
      <c r="AN13" s="293" t="n">
        <v>0.003</v>
      </c>
      <c r="AO13" s="294"/>
      <c r="AP13" s="12" t="n">
        <v>0.018</v>
      </c>
      <c r="AQ13" s="293"/>
      <c r="AR13" s="295" t="n">
        <v>0.044</v>
      </c>
      <c r="AS13" s="291" t="s">
        <v>41</v>
      </c>
      <c r="AT13" s="293" t="n">
        <v>0.13</v>
      </c>
      <c r="AU13" s="15" t="s">
        <v>41</v>
      </c>
      <c r="AV13" s="293" t="n">
        <v>0.13</v>
      </c>
      <c r="AW13" s="15" t="s">
        <v>41</v>
      </c>
      <c r="AX13" s="293" t="n">
        <v>0.13</v>
      </c>
      <c r="AY13" s="15" t="s">
        <v>41</v>
      </c>
      <c r="AZ13" s="295" t="n">
        <v>0.13</v>
      </c>
      <c r="BA13" s="291" t="s">
        <v>41</v>
      </c>
      <c r="BB13" s="12" t="n">
        <v>0.13</v>
      </c>
      <c r="BC13" s="296" t="s">
        <v>41</v>
      </c>
      <c r="BD13" s="293" t="n">
        <v>0.13</v>
      </c>
      <c r="BE13" s="15" t="s">
        <v>41</v>
      </c>
      <c r="BF13" s="13" t="n">
        <v>0.13</v>
      </c>
      <c r="BG13" s="8" t="n">
        <v>2.04</v>
      </c>
      <c r="BH13" s="295" t="n">
        <v>2.04</v>
      </c>
      <c r="BI13" s="8" t="n">
        <v>1.53</v>
      </c>
      <c r="BJ13" s="295" t="n">
        <v>0.12</v>
      </c>
      <c r="BK13" s="309" t="n">
        <v>0.51</v>
      </c>
      <c r="BL13" s="310" t="n">
        <v>1.92</v>
      </c>
      <c r="BM13" s="12" t="n">
        <v>72.7</v>
      </c>
      <c r="BN13" s="311" t="n">
        <v>22.6111111111111</v>
      </c>
      <c r="BO13" s="8" t="n">
        <v>73.3</v>
      </c>
      <c r="BP13" s="311" t="n">
        <v>22.9444444444444</v>
      </c>
      <c r="BQ13" s="262" t="n">
        <v>7</v>
      </c>
      <c r="BR13" s="265" t="n">
        <v>7</v>
      </c>
      <c r="BS13" s="11" t="n">
        <v>23.8</v>
      </c>
      <c r="BT13" s="311" t="n">
        <v>23.8</v>
      </c>
      <c r="BU13" s="8" t="s">
        <v>41</v>
      </c>
      <c r="BV13" s="295" t="n">
        <v>50</v>
      </c>
      <c r="BW13" s="299" t="n">
        <v>136.9</v>
      </c>
      <c r="BX13" s="8"/>
      <c r="BY13" s="292" t="n">
        <v>5.1</v>
      </c>
      <c r="BZ13" s="13" t="n">
        <v>39</v>
      </c>
      <c r="CA13" s="8"/>
      <c r="CB13" s="292" t="n">
        <v>3.3</v>
      </c>
      <c r="CC13" s="295" t="n">
        <v>35</v>
      </c>
      <c r="CD13" s="8"/>
      <c r="CE13" s="295" t="n">
        <v>38.2</v>
      </c>
      <c r="CF13" s="12" t="s">
        <v>41</v>
      </c>
      <c r="CG13" s="292" t="n">
        <v>0.02</v>
      </c>
      <c r="CH13" s="12"/>
      <c r="CI13" s="292" t="n">
        <v>0.02</v>
      </c>
      <c r="CJ13" s="13"/>
      <c r="CK13" s="8" t="s">
        <v>41</v>
      </c>
      <c r="CL13" s="292" t="n">
        <v>0.05</v>
      </c>
      <c r="CM13" s="12" t="s">
        <v>41</v>
      </c>
      <c r="CN13" s="292" t="n">
        <v>0.05</v>
      </c>
      <c r="CO13" s="300" t="s">
        <v>41</v>
      </c>
      <c r="CP13" s="295" t="n">
        <v>0.05</v>
      </c>
    </row>
    <row r="14" customFormat="false" ht="12.75" hidden="false" customHeight="false" outlineLevel="0" collapsed="false">
      <c r="A14" s="8"/>
      <c r="B14" s="302"/>
      <c r="C14" s="159"/>
      <c r="D14" s="262"/>
      <c r="E14" s="263"/>
      <c r="F14" s="283"/>
      <c r="G14" s="158"/>
      <c r="H14" s="263"/>
      <c r="I14" s="158"/>
      <c r="J14" s="284"/>
      <c r="K14" s="285"/>
      <c r="L14" s="286"/>
      <c r="M14" s="284"/>
      <c r="N14" s="285"/>
      <c r="O14" s="286"/>
      <c r="P14" s="284"/>
      <c r="Q14" s="285"/>
      <c r="R14" s="286"/>
      <c r="S14" s="284"/>
      <c r="T14" s="285"/>
      <c r="U14" s="286"/>
      <c r="V14" s="262"/>
      <c r="W14" s="263"/>
      <c r="X14" s="283"/>
      <c r="Y14" s="262"/>
      <c r="Z14" s="287"/>
      <c r="AA14" s="158"/>
      <c r="AB14" s="265"/>
      <c r="AC14" s="158"/>
      <c r="AD14" s="288"/>
      <c r="AE14" s="289"/>
      <c r="AF14" s="290"/>
      <c r="AG14" s="315"/>
      <c r="AH14" s="316"/>
      <c r="AI14" s="316"/>
      <c r="AJ14" s="292"/>
      <c r="AK14" s="12"/>
      <c r="AL14" s="13"/>
      <c r="AM14" s="291"/>
      <c r="AN14" s="293"/>
      <c r="AO14" s="294"/>
      <c r="AP14" s="12"/>
      <c r="AQ14" s="293"/>
      <c r="AR14" s="295"/>
      <c r="AS14" s="291"/>
      <c r="AT14" s="293"/>
      <c r="AU14" s="15"/>
      <c r="AV14" s="293"/>
      <c r="AW14" s="15"/>
      <c r="AX14" s="293"/>
      <c r="AY14" s="15"/>
      <c r="AZ14" s="295"/>
      <c r="BA14" s="291"/>
      <c r="BB14" s="12"/>
      <c r="BC14" s="296"/>
      <c r="BD14" s="293"/>
      <c r="BE14" s="15"/>
      <c r="BF14" s="13"/>
      <c r="BG14" s="8"/>
      <c r="BH14" s="295"/>
      <c r="BI14" s="8"/>
      <c r="BJ14" s="295"/>
      <c r="BK14" s="297"/>
      <c r="BL14" s="298"/>
      <c r="BM14" s="12"/>
      <c r="BN14" s="295"/>
      <c r="BO14" s="8"/>
      <c r="BP14" s="295"/>
      <c r="BQ14" s="8"/>
      <c r="BR14" s="295"/>
      <c r="BS14" s="12"/>
      <c r="BT14" s="295"/>
      <c r="BU14" s="8"/>
      <c r="BV14" s="295"/>
      <c r="BW14" s="299"/>
      <c r="BX14" s="8"/>
      <c r="BY14" s="292"/>
      <c r="BZ14" s="13"/>
      <c r="CA14" s="8"/>
      <c r="CB14" s="292"/>
      <c r="CC14" s="295"/>
      <c r="CD14" s="8"/>
      <c r="CE14" s="295"/>
      <c r="CF14" s="12"/>
      <c r="CG14" s="292"/>
      <c r="CH14" s="12"/>
      <c r="CI14" s="292"/>
      <c r="CJ14" s="13"/>
      <c r="CK14" s="8"/>
      <c r="CL14" s="292"/>
      <c r="CM14" s="12"/>
      <c r="CN14" s="292"/>
      <c r="CO14" s="300"/>
      <c r="CP14" s="295"/>
    </row>
    <row r="15" customFormat="false" ht="12.75" hidden="false" customHeight="false" outlineLevel="0" collapsed="false">
      <c r="A15" s="301" t="n">
        <v>35985</v>
      </c>
      <c r="B15" s="302" t="n">
        <v>700</v>
      </c>
      <c r="C15" s="159" t="n">
        <v>1185</v>
      </c>
      <c r="D15" s="262" t="n">
        <v>5.67</v>
      </c>
      <c r="E15" s="263" t="n">
        <v>6.11</v>
      </c>
      <c r="F15" s="283" t="n">
        <v>6.83</v>
      </c>
      <c r="G15" s="158" t="n">
        <v>21.8333333333333</v>
      </c>
      <c r="H15" s="263" t="n">
        <v>21.8888888888889</v>
      </c>
      <c r="I15" s="305" t="s">
        <v>249</v>
      </c>
      <c r="J15" s="284" t="n">
        <v>4</v>
      </c>
      <c r="K15" s="285" t="n">
        <v>8</v>
      </c>
      <c r="L15" s="286" t="n">
        <v>21</v>
      </c>
      <c r="M15" s="262" t="n">
        <v>5.03</v>
      </c>
      <c r="N15" s="263" t="n">
        <v>5.6</v>
      </c>
      <c r="O15" s="283" t="n">
        <v>5.68</v>
      </c>
      <c r="P15" s="284" t="n">
        <v>0</v>
      </c>
      <c r="Q15" s="285" t="n">
        <v>19</v>
      </c>
      <c r="R15" s="286" t="n">
        <v>80</v>
      </c>
      <c r="S15" s="284" t="n">
        <v>2</v>
      </c>
      <c r="T15" s="285" t="n">
        <v>37</v>
      </c>
      <c r="U15" s="286" t="n">
        <v>123</v>
      </c>
      <c r="V15" s="262" t="n">
        <v>0.09</v>
      </c>
      <c r="W15" s="263" t="n">
        <v>0.16</v>
      </c>
      <c r="X15" s="283" t="n">
        <v>0.15</v>
      </c>
      <c r="Y15" s="306" t="s">
        <v>41</v>
      </c>
      <c r="Z15" s="307" t="n">
        <v>0.5</v>
      </c>
      <c r="AA15" s="158" t="n">
        <v>2.79</v>
      </c>
      <c r="AB15" s="265" t="n">
        <v>10.54</v>
      </c>
      <c r="AC15" s="158"/>
      <c r="AD15" s="288" t="n">
        <v>0</v>
      </c>
      <c r="AE15" s="289" t="n">
        <v>0.052</v>
      </c>
      <c r="AF15" s="290" t="n">
        <v>0.204</v>
      </c>
      <c r="AG15" s="315" t="s">
        <v>41</v>
      </c>
      <c r="AH15" s="316" t="n">
        <v>0.003</v>
      </c>
      <c r="AI15" s="316"/>
      <c r="AJ15" s="292" t="n">
        <v>0.022</v>
      </c>
      <c r="AK15" s="12"/>
      <c r="AL15" s="13" t="n">
        <v>0.022</v>
      </c>
      <c r="AM15" s="291" t="s">
        <v>41</v>
      </c>
      <c r="AN15" s="293" t="n">
        <v>0.003</v>
      </c>
      <c r="AO15" s="294"/>
      <c r="AP15" s="12" t="n">
        <v>0.017</v>
      </c>
      <c r="AQ15" s="293"/>
      <c r="AR15" s="295" t="n">
        <v>0.102</v>
      </c>
      <c r="AS15" s="291" t="s">
        <v>41</v>
      </c>
      <c r="AT15" s="293" t="n">
        <v>0.13</v>
      </c>
      <c r="AU15" s="15" t="s">
        <v>41</v>
      </c>
      <c r="AV15" s="293" t="n">
        <v>0.13</v>
      </c>
      <c r="AW15" s="15" t="s">
        <v>41</v>
      </c>
      <c r="AX15" s="293" t="n">
        <v>0.13</v>
      </c>
      <c r="AY15" s="15" t="s">
        <v>41</v>
      </c>
      <c r="AZ15" s="295" t="n">
        <v>0.13</v>
      </c>
      <c r="BA15" s="291" t="s">
        <v>41</v>
      </c>
      <c r="BB15" s="12" t="n">
        <v>0.13</v>
      </c>
      <c r="BC15" s="296" t="s">
        <v>41</v>
      </c>
      <c r="BD15" s="293" t="n">
        <v>0.13</v>
      </c>
      <c r="BE15" s="15" t="s">
        <v>41</v>
      </c>
      <c r="BF15" s="13" t="n">
        <v>0.13</v>
      </c>
      <c r="BG15" s="8" t="n">
        <v>2.13</v>
      </c>
      <c r="BH15" s="265" t="n">
        <v>3.2</v>
      </c>
      <c r="BI15" s="8" t="n">
        <v>1.43</v>
      </c>
      <c r="BJ15" s="295" t="n">
        <v>0.43</v>
      </c>
      <c r="BK15" s="309" t="n">
        <v>0.7</v>
      </c>
      <c r="BL15" s="310" t="n">
        <v>2.77</v>
      </c>
      <c r="BM15" s="11" t="n">
        <v>75</v>
      </c>
      <c r="BN15" s="311" t="n">
        <v>23.8888888888889</v>
      </c>
      <c r="BO15" s="8" t="n">
        <v>75.4</v>
      </c>
      <c r="BP15" s="311" t="n">
        <v>24.1111111111111</v>
      </c>
      <c r="BQ15" s="262" t="n">
        <v>6.9</v>
      </c>
      <c r="BR15" s="295" t="n">
        <v>6.91</v>
      </c>
      <c r="BS15" s="11" t="n">
        <v>23.9</v>
      </c>
      <c r="BT15" s="295" t="n">
        <v>24.1</v>
      </c>
      <c r="BU15" s="8" t="s">
        <v>41</v>
      </c>
      <c r="BV15" s="295" t="n">
        <v>50</v>
      </c>
      <c r="BW15" s="299" t="n">
        <v>195.7</v>
      </c>
      <c r="BX15" s="8"/>
      <c r="BY15" s="292" t="n">
        <v>1.6</v>
      </c>
      <c r="BZ15" s="13" t="n">
        <v>59.4</v>
      </c>
      <c r="CA15" s="8" t="s">
        <v>41</v>
      </c>
      <c r="CB15" s="313" t="n">
        <v>1</v>
      </c>
      <c r="CC15" s="295" t="n">
        <v>46</v>
      </c>
      <c r="CD15" s="8"/>
      <c r="CE15" s="295" t="n">
        <v>49.4</v>
      </c>
      <c r="CF15" s="12" t="s">
        <v>41</v>
      </c>
      <c r="CG15" s="292" t="n">
        <v>0.02</v>
      </c>
      <c r="CH15" s="12"/>
      <c r="CI15" s="292" t="n">
        <v>0.026</v>
      </c>
      <c r="CJ15" s="13"/>
      <c r="CK15" s="8" t="s">
        <v>41</v>
      </c>
      <c r="CL15" s="292" t="n">
        <v>0.05</v>
      </c>
      <c r="CM15" s="12" t="s">
        <v>41</v>
      </c>
      <c r="CN15" s="292" t="n">
        <v>0.05</v>
      </c>
      <c r="CO15" s="300" t="s">
        <v>41</v>
      </c>
      <c r="CP15" s="295"/>
      <c r="CQ15" s="0" t="s">
        <v>250</v>
      </c>
    </row>
    <row r="16" customFormat="false" ht="12.75" hidden="false" customHeight="false" outlineLevel="0" collapsed="false">
      <c r="A16" s="8"/>
      <c r="B16" s="302"/>
      <c r="C16" s="159"/>
      <c r="D16" s="262"/>
      <c r="E16" s="263"/>
      <c r="F16" s="283"/>
      <c r="G16" s="158"/>
      <c r="H16" s="263"/>
      <c r="I16" s="158"/>
      <c r="J16" s="284"/>
      <c r="K16" s="285"/>
      <c r="L16" s="286"/>
      <c r="M16" s="262"/>
      <c r="N16" s="285"/>
      <c r="O16" s="286"/>
      <c r="P16" s="284"/>
      <c r="Q16" s="285"/>
      <c r="R16" s="286"/>
      <c r="S16" s="284"/>
      <c r="T16" s="285"/>
      <c r="U16" s="286"/>
      <c r="V16" s="262"/>
      <c r="W16" s="263"/>
      <c r="X16" s="283"/>
      <c r="Y16" s="262"/>
      <c r="Z16" s="287"/>
      <c r="AA16" s="158"/>
      <c r="AB16" s="265"/>
      <c r="AC16" s="158"/>
      <c r="AD16" s="288"/>
      <c r="AE16" s="289"/>
      <c r="AF16" s="290"/>
      <c r="AG16" s="315"/>
      <c r="AH16" s="316"/>
      <c r="AI16" s="316"/>
      <c r="AJ16" s="292"/>
      <c r="AK16" s="12"/>
      <c r="AL16" s="13"/>
      <c r="AM16" s="291"/>
      <c r="AN16" s="293"/>
      <c r="AO16" s="294"/>
      <c r="AP16" s="12"/>
      <c r="AQ16" s="293"/>
      <c r="AR16" s="295"/>
      <c r="AS16" s="291"/>
      <c r="AT16" s="293"/>
      <c r="AU16" s="15"/>
      <c r="AV16" s="293"/>
      <c r="AW16" s="15"/>
      <c r="AX16" s="293"/>
      <c r="AY16" s="15"/>
      <c r="AZ16" s="295"/>
      <c r="BA16" s="291"/>
      <c r="BB16" s="12"/>
      <c r="BC16" s="296"/>
      <c r="BD16" s="293"/>
      <c r="BE16" s="15"/>
      <c r="BF16" s="13"/>
      <c r="BG16" s="8"/>
      <c r="BH16" s="295"/>
      <c r="BI16" s="8"/>
      <c r="BJ16" s="295"/>
      <c r="BK16" s="297"/>
      <c r="BL16" s="298"/>
      <c r="BM16" s="12"/>
      <c r="BN16" s="295"/>
      <c r="BO16" s="8"/>
      <c r="BP16" s="295"/>
      <c r="BQ16" s="8"/>
      <c r="BR16" s="295"/>
      <c r="BS16" s="12"/>
      <c r="BT16" s="295"/>
      <c r="BU16" s="8"/>
      <c r="BV16" s="295"/>
      <c r="BW16" s="299"/>
      <c r="BX16" s="8"/>
      <c r="BY16" s="292"/>
      <c r="BZ16" s="13"/>
      <c r="CA16" s="8"/>
      <c r="CB16" s="292"/>
      <c r="CC16" s="295"/>
      <c r="CD16" s="8"/>
      <c r="CE16" s="295"/>
      <c r="CF16" s="12"/>
      <c r="CG16" s="292"/>
      <c r="CH16" s="12"/>
      <c r="CI16" s="292"/>
      <c r="CJ16" s="13"/>
      <c r="CK16" s="8"/>
      <c r="CL16" s="292"/>
      <c r="CM16" s="12"/>
      <c r="CN16" s="292"/>
      <c r="CO16" s="300"/>
      <c r="CP16" s="295"/>
    </row>
    <row r="17" customFormat="false" ht="12.75" hidden="false" customHeight="false" outlineLevel="0" collapsed="false">
      <c r="A17" s="301" t="n">
        <v>35999</v>
      </c>
      <c r="B17" s="302" t="n">
        <v>1100</v>
      </c>
      <c r="C17" s="159" t="n">
        <v>1519</v>
      </c>
      <c r="D17" s="262" t="n">
        <v>5.9</v>
      </c>
      <c r="E17" s="263" t="n">
        <v>6.11</v>
      </c>
      <c r="F17" s="283" t="n">
        <v>6.4</v>
      </c>
      <c r="G17" s="158" t="n">
        <v>30.5</v>
      </c>
      <c r="H17" s="263" t="n">
        <v>29.4</v>
      </c>
      <c r="I17" s="159" t="n">
        <v>30.5</v>
      </c>
      <c r="J17" s="284" t="n">
        <v>3</v>
      </c>
      <c r="K17" s="285" t="n">
        <v>7</v>
      </c>
      <c r="L17" s="286" t="n">
        <v>15</v>
      </c>
      <c r="M17" s="262" t="n">
        <v>6.3</v>
      </c>
      <c r="N17" s="263" t="n">
        <v>6.54</v>
      </c>
      <c r="O17" s="283" t="n">
        <v>6.54</v>
      </c>
      <c r="P17" s="284" t="n">
        <v>0</v>
      </c>
      <c r="Q17" s="285" t="n">
        <v>19</v>
      </c>
      <c r="R17" s="286" t="n">
        <v>70</v>
      </c>
      <c r="S17" s="284" t="n">
        <v>5</v>
      </c>
      <c r="T17" s="285" t="n">
        <v>33</v>
      </c>
      <c r="U17" s="286" t="n">
        <v>114</v>
      </c>
      <c r="V17" s="262" t="n">
        <v>0.13</v>
      </c>
      <c r="W17" s="263" t="n">
        <v>0.14</v>
      </c>
      <c r="X17" s="283" t="n">
        <v>0.17</v>
      </c>
      <c r="Y17" s="262" t="s">
        <v>41</v>
      </c>
      <c r="Z17" s="307" t="n">
        <v>0.5</v>
      </c>
      <c r="AA17" s="158" t="n">
        <v>2.83</v>
      </c>
      <c r="AB17" s="265" t="n">
        <v>10.27</v>
      </c>
      <c r="AC17" s="158" t="s">
        <v>41</v>
      </c>
      <c r="AD17" s="288" t="n">
        <v>0.009</v>
      </c>
      <c r="AE17" s="289" t="n">
        <v>0.047</v>
      </c>
      <c r="AF17" s="290" t="n">
        <v>0.188</v>
      </c>
      <c r="AG17" s="315"/>
      <c r="AH17" s="316" t="n">
        <v>0.039</v>
      </c>
      <c r="AI17" s="316"/>
      <c r="AJ17" s="292" t="n">
        <v>0.016</v>
      </c>
      <c r="AK17" s="12"/>
      <c r="AL17" s="13" t="n">
        <v>0.055</v>
      </c>
      <c r="AM17" s="291"/>
      <c r="AN17" s="293" t="n">
        <v>0.034</v>
      </c>
      <c r="AO17" s="294"/>
      <c r="AP17" s="12" t="n">
        <v>0.009</v>
      </c>
      <c r="AQ17" s="293"/>
      <c r="AR17" s="295" t="n">
        <v>0.068</v>
      </c>
      <c r="AS17" s="291" t="s">
        <v>41</v>
      </c>
      <c r="AT17" s="293" t="n">
        <v>0.17</v>
      </c>
      <c r="AU17" s="15" t="s">
        <v>41</v>
      </c>
      <c r="AV17" s="293" t="n">
        <v>0.17</v>
      </c>
      <c r="AW17" s="15" t="s">
        <v>41</v>
      </c>
      <c r="AX17" s="293" t="n">
        <v>0.17</v>
      </c>
      <c r="AY17" s="15"/>
      <c r="AZ17" s="265" t="n">
        <v>0.19</v>
      </c>
      <c r="BA17" s="291" t="s">
        <v>41</v>
      </c>
      <c r="BB17" s="12" t="n">
        <v>0.17</v>
      </c>
      <c r="BC17" s="296" t="s">
        <v>41</v>
      </c>
      <c r="BD17" s="293" t="n">
        <v>0.17</v>
      </c>
      <c r="BE17" s="15" t="s">
        <v>41</v>
      </c>
      <c r="BF17" s="13" t="n">
        <v>0.017</v>
      </c>
      <c r="BG17" s="8" t="n">
        <v>1.95</v>
      </c>
      <c r="BH17" s="295" t="n">
        <v>4.88</v>
      </c>
      <c r="BI17" s="8" t="n">
        <v>1.39</v>
      </c>
      <c r="BJ17" s="295" t="n">
        <v>1.64</v>
      </c>
      <c r="BK17" s="309" t="n">
        <v>0.56</v>
      </c>
      <c r="BL17" s="310" t="n">
        <v>3.24</v>
      </c>
      <c r="BM17" s="12"/>
      <c r="BN17" s="311" t="n">
        <v>24.7</v>
      </c>
      <c r="BO17" s="8"/>
      <c r="BP17" s="311" t="n">
        <v>24.4</v>
      </c>
      <c r="BQ17" s="8" t="n">
        <v>7.05</v>
      </c>
      <c r="BR17" s="295" t="n">
        <v>7.04</v>
      </c>
      <c r="BS17" s="12" t="n">
        <v>23.3</v>
      </c>
      <c r="BT17" s="295" t="n">
        <v>23</v>
      </c>
      <c r="BU17" s="8" t="s">
        <v>41</v>
      </c>
      <c r="BV17" s="295" t="n">
        <v>50</v>
      </c>
      <c r="BW17" s="299" t="n">
        <v>136.4</v>
      </c>
      <c r="BX17" s="8"/>
      <c r="BY17" s="292" t="n">
        <v>0.9</v>
      </c>
      <c r="BZ17" s="13" t="n">
        <v>72.5</v>
      </c>
      <c r="CA17" s="8" t="s">
        <v>41</v>
      </c>
      <c r="CB17" s="313" t="n">
        <v>1</v>
      </c>
      <c r="CC17" s="295" t="n">
        <v>49</v>
      </c>
      <c r="CD17" s="8"/>
      <c r="CE17" s="295" t="n">
        <v>52.7</v>
      </c>
      <c r="CF17" s="12" t="s">
        <v>41</v>
      </c>
      <c r="CG17" s="292" t="n">
        <v>0.02</v>
      </c>
      <c r="CH17" s="12" t="s">
        <v>41</v>
      </c>
      <c r="CI17" s="292" t="n">
        <v>0.026</v>
      </c>
      <c r="CJ17" s="13"/>
      <c r="CK17" s="8" t="s">
        <v>41</v>
      </c>
      <c r="CL17" s="292" t="n">
        <v>0.05</v>
      </c>
      <c r="CM17" s="12" t="s">
        <v>41</v>
      </c>
      <c r="CN17" s="292" t="n">
        <v>0.05</v>
      </c>
      <c r="CO17" s="300" t="s">
        <v>41</v>
      </c>
      <c r="CP17" s="295" t="n">
        <v>0.05</v>
      </c>
    </row>
    <row r="18" customFormat="false" ht="12.75" hidden="false" customHeight="false" outlineLevel="0" collapsed="false">
      <c r="A18" s="301"/>
      <c r="B18" s="302"/>
      <c r="C18" s="159"/>
      <c r="D18" s="262" t="n">
        <v>5.9</v>
      </c>
      <c r="E18" s="263" t="n">
        <v>6.1</v>
      </c>
      <c r="F18" s="283" t="n">
        <v>6.4</v>
      </c>
      <c r="G18" s="158" t="n">
        <v>30.5</v>
      </c>
      <c r="H18" s="263" t="n">
        <v>29.4</v>
      </c>
      <c r="I18" s="159" t="n">
        <v>30.5</v>
      </c>
      <c r="J18" s="284" t="n">
        <v>3</v>
      </c>
      <c r="K18" s="285" t="n">
        <v>7</v>
      </c>
      <c r="L18" s="286" t="n">
        <v>15</v>
      </c>
      <c r="M18" s="262" t="n">
        <v>6.1</v>
      </c>
      <c r="N18" s="263" t="n">
        <v>6.49</v>
      </c>
      <c r="O18" s="283" t="n">
        <v>6.45</v>
      </c>
      <c r="P18" s="284" t="n">
        <v>0</v>
      </c>
      <c r="Q18" s="285" t="n">
        <v>19</v>
      </c>
      <c r="R18" s="286" t="n">
        <v>71</v>
      </c>
      <c r="S18" s="284" t="n">
        <v>5</v>
      </c>
      <c r="T18" s="285" t="n">
        <v>33</v>
      </c>
      <c r="U18" s="286" t="n">
        <v>114</v>
      </c>
      <c r="V18" s="262" t="n">
        <v>0.12</v>
      </c>
      <c r="W18" s="263" t="n">
        <v>0.14</v>
      </c>
      <c r="X18" s="283" t="n">
        <v>0.17</v>
      </c>
      <c r="Y18" s="262" t="s">
        <v>41</v>
      </c>
      <c r="Z18" s="307" t="n">
        <v>0.5</v>
      </c>
      <c r="AA18" s="158" t="n">
        <v>2.82</v>
      </c>
      <c r="AB18" s="265" t="n">
        <v>10.2</v>
      </c>
      <c r="AC18" s="158" t="s">
        <v>41</v>
      </c>
      <c r="AD18" s="288" t="n">
        <v>0.009</v>
      </c>
      <c r="AE18" s="289" t="n">
        <v>0.047</v>
      </c>
      <c r="AF18" s="290" t="n">
        <v>0.188</v>
      </c>
      <c r="AG18" s="315"/>
      <c r="AH18" s="316" t="n">
        <v>0.044</v>
      </c>
      <c r="AI18" s="316"/>
      <c r="AJ18" s="292" t="n">
        <v>0.018</v>
      </c>
      <c r="AK18" s="12"/>
      <c r="AL18" s="13" t="n">
        <v>0.055</v>
      </c>
      <c r="AM18" s="291"/>
      <c r="AN18" s="293" t="n">
        <v>0.032</v>
      </c>
      <c r="AO18" s="294"/>
      <c r="AP18" s="12" t="n">
        <v>0.01</v>
      </c>
      <c r="AQ18" s="293"/>
      <c r="AR18" s="295" t="n">
        <v>0.068</v>
      </c>
      <c r="AS18" s="291" t="s">
        <v>41</v>
      </c>
      <c r="AT18" s="293" t="n">
        <v>0.17</v>
      </c>
      <c r="AU18" s="15" t="s">
        <v>41</v>
      </c>
      <c r="AV18" s="293" t="n">
        <v>0.17</v>
      </c>
      <c r="AW18" s="15" t="s">
        <v>41</v>
      </c>
      <c r="AX18" s="293" t="n">
        <v>0.17</v>
      </c>
      <c r="AY18" s="15"/>
      <c r="AZ18" s="295" t="n">
        <v>0.18</v>
      </c>
      <c r="BA18" s="291" t="s">
        <v>41</v>
      </c>
      <c r="BB18" s="12" t="n">
        <v>0.17</v>
      </c>
      <c r="BC18" s="296" t="s">
        <v>41</v>
      </c>
      <c r="BD18" s="293" t="n">
        <v>0.17</v>
      </c>
      <c r="BE18" s="15" t="s">
        <v>41</v>
      </c>
      <c r="BF18" s="13" t="n">
        <v>0.17</v>
      </c>
      <c r="BG18" s="8" t="n">
        <v>1.95</v>
      </c>
      <c r="BH18" s="295" t="n">
        <v>4.88</v>
      </c>
      <c r="BI18" s="262" t="n">
        <v>1.3</v>
      </c>
      <c r="BJ18" s="295" t="n">
        <v>1.67</v>
      </c>
      <c r="BK18" s="309" t="n">
        <v>0.65</v>
      </c>
      <c r="BL18" s="310" t="n">
        <v>3.21</v>
      </c>
      <c r="BM18" s="12"/>
      <c r="BN18" s="311" t="n">
        <v>24.7</v>
      </c>
      <c r="BO18" s="8"/>
      <c r="BP18" s="311" t="n">
        <v>24.9</v>
      </c>
      <c r="BQ18" s="8" t="n">
        <v>7.01</v>
      </c>
      <c r="BR18" s="295" t="n">
        <v>7.03</v>
      </c>
      <c r="BS18" s="12"/>
      <c r="BT18" s="295"/>
      <c r="BU18" s="8" t="s">
        <v>41</v>
      </c>
      <c r="BV18" s="295" t="n">
        <v>50</v>
      </c>
      <c r="BW18" s="299" t="n">
        <v>136.9</v>
      </c>
      <c r="BX18" s="8"/>
      <c r="BY18" s="292" t="n">
        <v>0.7</v>
      </c>
      <c r="BZ18" s="13" t="n">
        <v>73.5</v>
      </c>
      <c r="CA18" s="8" t="s">
        <v>41</v>
      </c>
      <c r="CB18" s="313" t="n">
        <v>1</v>
      </c>
      <c r="CC18" s="295" t="n">
        <v>48</v>
      </c>
      <c r="CD18" s="8"/>
      <c r="CE18" s="295" t="n">
        <v>51.5</v>
      </c>
      <c r="CF18" s="12" t="s">
        <v>41</v>
      </c>
      <c r="CG18" s="292" t="n">
        <v>0.02</v>
      </c>
      <c r="CH18" s="12"/>
      <c r="CI18" s="292" t="n">
        <v>0.028</v>
      </c>
      <c r="CJ18" s="13"/>
      <c r="CK18" s="8" t="s">
        <v>41</v>
      </c>
      <c r="CL18" s="292" t="n">
        <v>0.05</v>
      </c>
      <c r="CM18" s="12" t="s">
        <v>41</v>
      </c>
      <c r="CN18" s="292" t="n">
        <v>0.05</v>
      </c>
      <c r="CO18" s="300" t="s">
        <v>41</v>
      </c>
      <c r="CP18" s="295" t="n">
        <v>0.05</v>
      </c>
    </row>
    <row r="19" customFormat="false" ht="12.75" hidden="false" customHeight="false" outlineLevel="0" collapsed="false">
      <c r="A19" s="8"/>
      <c r="B19" s="302"/>
      <c r="C19" s="159"/>
      <c r="D19" s="262"/>
      <c r="E19" s="263"/>
      <c r="F19" s="283"/>
      <c r="G19" s="158"/>
      <c r="H19" s="263"/>
      <c r="I19" s="158"/>
      <c r="J19" s="284"/>
      <c r="K19" s="285"/>
      <c r="L19" s="286"/>
      <c r="M19" s="284"/>
      <c r="N19" s="285"/>
      <c r="O19" s="286"/>
      <c r="P19" s="284"/>
      <c r="Q19" s="285"/>
      <c r="R19" s="286"/>
      <c r="S19" s="284"/>
      <c r="T19" s="285"/>
      <c r="U19" s="286"/>
      <c r="V19" s="262"/>
      <c r="W19" s="263"/>
      <c r="X19" s="283"/>
      <c r="Y19" s="262"/>
      <c r="Z19" s="287"/>
      <c r="AA19" s="158"/>
      <c r="AB19" s="265"/>
      <c r="AC19" s="158"/>
      <c r="AD19" s="288"/>
      <c r="AE19" s="289"/>
      <c r="AF19" s="290"/>
      <c r="AG19" s="315"/>
      <c r="AH19" s="316"/>
      <c r="AI19" s="316"/>
      <c r="AJ19" s="292"/>
      <c r="AK19" s="12"/>
      <c r="AL19" s="13"/>
      <c r="AM19" s="291"/>
      <c r="AN19" s="293"/>
      <c r="AO19" s="294"/>
      <c r="AP19" s="12"/>
      <c r="AQ19" s="293"/>
      <c r="AR19" s="295"/>
      <c r="AS19" s="291"/>
      <c r="AT19" s="293"/>
      <c r="AU19" s="15"/>
      <c r="AV19" s="293"/>
      <c r="AW19" s="15"/>
      <c r="AX19" s="293"/>
      <c r="AY19" s="15"/>
      <c r="AZ19" s="295"/>
      <c r="BA19" s="291"/>
      <c r="BB19" s="12"/>
      <c r="BC19" s="296"/>
      <c r="BD19" s="293"/>
      <c r="BE19" s="15"/>
      <c r="BF19" s="13"/>
      <c r="BG19" s="8"/>
      <c r="BH19" s="295"/>
      <c r="BI19" s="8"/>
      <c r="BJ19" s="295"/>
      <c r="BK19" s="297"/>
      <c r="BL19" s="298"/>
      <c r="BM19" s="12"/>
      <c r="BN19" s="295"/>
      <c r="BO19" s="8"/>
      <c r="BP19" s="295"/>
      <c r="BQ19" s="8"/>
      <c r="BR19" s="295"/>
      <c r="BS19" s="12"/>
      <c r="BT19" s="295"/>
      <c r="BU19" s="8"/>
      <c r="BV19" s="295"/>
      <c r="BW19" s="299"/>
      <c r="BX19" s="8"/>
      <c r="BY19" s="292"/>
      <c r="BZ19" s="13"/>
      <c r="CA19" s="8"/>
      <c r="CB19" s="292"/>
      <c r="CC19" s="295"/>
      <c r="CD19" s="8"/>
      <c r="CE19" s="295"/>
      <c r="CF19" s="12"/>
      <c r="CG19" s="292"/>
      <c r="CH19" s="12"/>
      <c r="CI19" s="292"/>
      <c r="CJ19" s="13"/>
      <c r="CK19" s="8"/>
      <c r="CL19" s="292"/>
      <c r="CM19" s="12"/>
      <c r="CN19" s="292"/>
      <c r="CO19" s="300"/>
      <c r="CP19" s="295"/>
    </row>
    <row r="20" customFormat="false" ht="12.75" hidden="false" customHeight="false" outlineLevel="0" collapsed="false">
      <c r="A20" s="301" t="n">
        <v>36013</v>
      </c>
      <c r="B20" s="302" t="n">
        <v>1130</v>
      </c>
      <c r="C20" s="159" t="n">
        <v>1856</v>
      </c>
      <c r="D20" s="262" t="n">
        <v>5.8</v>
      </c>
      <c r="E20" s="263" t="n">
        <v>6.12</v>
      </c>
      <c r="F20" s="283" t="n">
        <v>6.49</v>
      </c>
      <c r="G20" s="304" t="n">
        <v>28.7777777777778</v>
      </c>
      <c r="H20" s="263" t="n">
        <v>27.8333333333333</v>
      </c>
      <c r="I20" s="158" t="n">
        <v>29.2222222222222</v>
      </c>
      <c r="J20" s="284" t="n">
        <v>3</v>
      </c>
      <c r="K20" s="285" t="n">
        <v>6</v>
      </c>
      <c r="L20" s="286" t="n">
        <v>18</v>
      </c>
      <c r="M20" s="262" t="n">
        <v>6.92</v>
      </c>
      <c r="N20" s="263" t="n">
        <v>7.39</v>
      </c>
      <c r="O20" s="283" t="n">
        <v>7.32</v>
      </c>
      <c r="P20" s="284" t="n">
        <v>0</v>
      </c>
      <c r="Q20" s="285" t="n">
        <v>17</v>
      </c>
      <c r="R20" s="286" t="n">
        <v>72</v>
      </c>
      <c r="S20" s="284" t="n">
        <v>8</v>
      </c>
      <c r="T20" s="285" t="n">
        <v>39</v>
      </c>
      <c r="U20" s="286" t="n">
        <v>120</v>
      </c>
      <c r="V20" s="262" t="n">
        <v>0.15</v>
      </c>
      <c r="W20" s="263" t="n">
        <v>0.44</v>
      </c>
      <c r="X20" s="283" t="n">
        <v>0.29</v>
      </c>
      <c r="Y20" s="262" t="s">
        <v>41</v>
      </c>
      <c r="Z20" s="307" t="n">
        <v>0.5</v>
      </c>
      <c r="AA20" s="158" t="n">
        <v>2.9</v>
      </c>
      <c r="AB20" s="265" t="n">
        <v>10.9</v>
      </c>
      <c r="AC20" s="158" t="s">
        <v>41</v>
      </c>
      <c r="AD20" s="288" t="n">
        <v>0.009</v>
      </c>
      <c r="AE20" s="289" t="n">
        <v>0.046</v>
      </c>
      <c r="AF20" s="290" t="n">
        <v>0.199</v>
      </c>
      <c r="AG20" s="315" t="s">
        <v>41</v>
      </c>
      <c r="AH20" s="316" t="n">
        <v>0.003</v>
      </c>
      <c r="AI20" s="316"/>
      <c r="AJ20" s="292" t="n">
        <v>0.022</v>
      </c>
      <c r="AK20" s="12"/>
      <c r="AL20" s="290" t="n">
        <v>0.11</v>
      </c>
      <c r="AM20" s="291" t="s">
        <v>41</v>
      </c>
      <c r="AN20" s="293" t="n">
        <v>0.003</v>
      </c>
      <c r="AO20" s="294"/>
      <c r="AP20" s="12" t="n">
        <v>0.021</v>
      </c>
      <c r="AQ20" s="293"/>
      <c r="AR20" s="295" t="n">
        <v>0.105</v>
      </c>
      <c r="AS20" s="291" t="s">
        <v>41</v>
      </c>
      <c r="AT20" s="293" t="n">
        <v>0.17</v>
      </c>
      <c r="AU20" s="15" t="s">
        <v>41</v>
      </c>
      <c r="AV20" s="293" t="n">
        <v>0.17</v>
      </c>
      <c r="AW20" s="15" t="s">
        <v>41</v>
      </c>
      <c r="AX20" s="293" t="n">
        <v>0.17</v>
      </c>
      <c r="AY20" s="15"/>
      <c r="AZ20" s="295" t="n">
        <v>0.19</v>
      </c>
      <c r="BA20" s="291" t="s">
        <v>41</v>
      </c>
      <c r="BB20" s="12" t="n">
        <v>0.17</v>
      </c>
      <c r="BC20" s="296" t="s">
        <v>41</v>
      </c>
      <c r="BD20" s="293" t="n">
        <v>0.17</v>
      </c>
      <c r="BE20" s="15" t="s">
        <v>41</v>
      </c>
      <c r="BF20" s="13" t="n">
        <v>0.17</v>
      </c>
      <c r="BG20" s="8" t="n">
        <v>2.04</v>
      </c>
      <c r="BH20" s="295" t="n">
        <v>4.59</v>
      </c>
      <c r="BI20" s="8" t="n">
        <v>1.21</v>
      </c>
      <c r="BJ20" s="295" t="n">
        <v>1.24</v>
      </c>
      <c r="BK20" s="309" t="n">
        <v>0.83</v>
      </c>
      <c r="BL20" s="310" t="n">
        <v>3.35</v>
      </c>
      <c r="BM20" s="12" t="n">
        <v>76.5</v>
      </c>
      <c r="BN20" s="311" t="n">
        <v>24.7222222222222</v>
      </c>
      <c r="BO20" s="8" t="n">
        <v>76.6</v>
      </c>
      <c r="BP20" s="311" t="n">
        <v>24.7777777777778</v>
      </c>
      <c r="BQ20" s="8" t="n">
        <v>7.05</v>
      </c>
      <c r="BR20" s="295" t="n">
        <v>6.7</v>
      </c>
      <c r="BS20" s="317" t="n">
        <v>23.1</v>
      </c>
      <c r="BT20" s="318" t="n">
        <v>23</v>
      </c>
      <c r="BU20" s="8"/>
      <c r="BV20" s="295"/>
      <c r="BW20" s="299"/>
      <c r="BX20" s="8"/>
      <c r="BY20" s="292" t="n">
        <v>4.2</v>
      </c>
      <c r="BZ20" s="286" t="n">
        <v>46</v>
      </c>
      <c r="CA20" s="8"/>
      <c r="CB20" s="292" t="n">
        <v>2.2</v>
      </c>
      <c r="CC20" s="295" t="n">
        <v>44</v>
      </c>
      <c r="CD20" s="8"/>
      <c r="CE20" s="295" t="n">
        <v>47.7</v>
      </c>
      <c r="CF20" s="12" t="s">
        <v>41</v>
      </c>
      <c r="CG20" s="292" t="n">
        <v>0.02</v>
      </c>
      <c r="CH20" s="12"/>
      <c r="CI20" s="292" t="n">
        <v>0.032</v>
      </c>
      <c r="CJ20" s="13"/>
      <c r="CK20" s="8" t="s">
        <v>41</v>
      </c>
      <c r="CL20" s="292" t="n">
        <v>0.05</v>
      </c>
      <c r="CM20" s="12" t="s">
        <v>41</v>
      </c>
      <c r="CN20" s="292" t="n">
        <v>0.05</v>
      </c>
      <c r="CO20" s="300" t="s">
        <v>41</v>
      </c>
      <c r="CP20" s="295" t="n">
        <v>0.05</v>
      </c>
    </row>
    <row r="21" customFormat="false" ht="12.75" hidden="false" customHeight="false" outlineLevel="0" collapsed="false">
      <c r="A21" s="8"/>
      <c r="B21" s="302"/>
      <c r="C21" s="159"/>
      <c r="D21" s="262"/>
      <c r="E21" s="263"/>
      <c r="F21" s="283"/>
      <c r="G21" s="158"/>
      <c r="H21" s="263"/>
      <c r="I21" s="158"/>
      <c r="J21" s="284"/>
      <c r="K21" s="285"/>
      <c r="L21" s="286"/>
      <c r="M21" s="284"/>
      <c r="N21" s="285"/>
      <c r="O21" s="286"/>
      <c r="P21" s="284"/>
      <c r="Q21" s="285"/>
      <c r="R21" s="286"/>
      <c r="S21" s="284"/>
      <c r="T21" s="285"/>
      <c r="U21" s="286"/>
      <c r="V21" s="262"/>
      <c r="W21" s="263"/>
      <c r="X21" s="283"/>
      <c r="Y21" s="262"/>
      <c r="Z21" s="287"/>
      <c r="AA21" s="158"/>
      <c r="AB21" s="265"/>
      <c r="AC21" s="158"/>
      <c r="AD21" s="288"/>
      <c r="AE21" s="289"/>
      <c r="AF21" s="290"/>
      <c r="AG21" s="315"/>
      <c r="AH21" s="316"/>
      <c r="AI21" s="316"/>
      <c r="AJ21" s="292"/>
      <c r="AK21" s="12"/>
      <c r="AL21" s="13"/>
      <c r="AM21" s="291"/>
      <c r="AN21" s="293"/>
      <c r="AO21" s="294"/>
      <c r="AP21" s="12"/>
      <c r="AQ21" s="293"/>
      <c r="AR21" s="295"/>
      <c r="AS21" s="291"/>
      <c r="AT21" s="293"/>
      <c r="AU21" s="15"/>
      <c r="AV21" s="293"/>
      <c r="AW21" s="15"/>
      <c r="AX21" s="293"/>
      <c r="AY21" s="15"/>
      <c r="AZ21" s="295"/>
      <c r="BA21" s="291"/>
      <c r="BB21" s="12"/>
      <c r="BC21" s="296"/>
      <c r="BD21" s="293"/>
      <c r="BE21" s="15"/>
      <c r="BF21" s="13"/>
      <c r="BG21" s="8"/>
      <c r="BH21" s="295"/>
      <c r="BI21" s="8"/>
      <c r="BJ21" s="295"/>
      <c r="BK21" s="309"/>
      <c r="BL21" s="310"/>
      <c r="BM21" s="12"/>
      <c r="BN21" s="295"/>
      <c r="BO21" s="8"/>
      <c r="BP21" s="295"/>
      <c r="BQ21" s="8"/>
      <c r="BR21" s="295"/>
      <c r="BS21" s="12"/>
      <c r="BT21" s="295"/>
      <c r="BU21" s="8"/>
      <c r="BV21" s="295"/>
      <c r="BW21" s="299"/>
      <c r="BX21" s="8"/>
      <c r="BY21" s="292"/>
      <c r="BZ21" s="13"/>
      <c r="CA21" s="8"/>
      <c r="CB21" s="292"/>
      <c r="CC21" s="295"/>
      <c r="CD21" s="8"/>
      <c r="CE21" s="295"/>
      <c r="CF21" s="12"/>
      <c r="CG21" s="292"/>
      <c r="CH21" s="12"/>
      <c r="CI21" s="292"/>
      <c r="CJ21" s="13"/>
      <c r="CK21" s="8"/>
      <c r="CL21" s="292"/>
      <c r="CM21" s="12"/>
      <c r="CN21" s="292"/>
      <c r="CO21" s="300"/>
      <c r="CP21" s="295"/>
    </row>
    <row r="22" customFormat="false" ht="12.75" hidden="false" customHeight="false" outlineLevel="0" collapsed="false">
      <c r="A22" s="301" t="n">
        <v>36027</v>
      </c>
      <c r="B22" s="302" t="n">
        <v>1330</v>
      </c>
      <c r="C22" s="159" t="n">
        <v>2145</v>
      </c>
      <c r="D22" s="262" t="n">
        <v>6.6</v>
      </c>
      <c r="E22" s="263" t="n">
        <v>6.93</v>
      </c>
      <c r="F22" s="283" t="n">
        <v>7.58</v>
      </c>
      <c r="G22" s="262" t="n">
        <v>27.8333333333333</v>
      </c>
      <c r="H22" s="263" t="n">
        <v>28.3333333333333</v>
      </c>
      <c r="I22" s="287" t="n">
        <v>27.6666666666667</v>
      </c>
      <c r="J22" s="284" t="n">
        <v>3</v>
      </c>
      <c r="K22" s="285" t="n">
        <v>18</v>
      </c>
      <c r="L22" s="286" t="n">
        <v>67</v>
      </c>
      <c r="M22" s="262" t="n">
        <v>6.25</v>
      </c>
      <c r="N22" s="263" t="n">
        <v>6.52</v>
      </c>
      <c r="O22" s="283" t="n">
        <v>7.2</v>
      </c>
      <c r="P22" s="284" t="n">
        <v>0</v>
      </c>
      <c r="Q22" s="285" t="n">
        <v>19</v>
      </c>
      <c r="R22" s="286" t="n">
        <v>70</v>
      </c>
      <c r="S22" s="284" t="n">
        <v>10</v>
      </c>
      <c r="T22" s="285" t="n">
        <v>38</v>
      </c>
      <c r="U22" s="286" t="n">
        <v>97</v>
      </c>
      <c r="V22" s="262" t="n">
        <v>0.06</v>
      </c>
      <c r="W22" s="263" t="n">
        <v>0.07</v>
      </c>
      <c r="X22" s="283" t="n">
        <v>0.38</v>
      </c>
      <c r="Y22" s="262" t="s">
        <v>41</v>
      </c>
      <c r="Z22" s="307" t="n">
        <v>0.5</v>
      </c>
      <c r="AA22" s="158" t="n">
        <v>2.65</v>
      </c>
      <c r="AB22" s="265" t="n">
        <v>9.17</v>
      </c>
      <c r="AC22" s="158"/>
      <c r="AD22" s="288" t="n">
        <v>0.005</v>
      </c>
      <c r="AE22" s="289" t="n">
        <v>0.046</v>
      </c>
      <c r="AF22" s="290" t="n">
        <v>0.166</v>
      </c>
      <c r="AG22" s="315" t="s">
        <v>41</v>
      </c>
      <c r="AH22" s="316" t="n">
        <v>0.003</v>
      </c>
      <c r="AI22" s="316"/>
      <c r="AJ22" s="292" t="n">
        <v>0.025</v>
      </c>
      <c r="AK22" s="12"/>
      <c r="AL22" s="290" t="n">
        <v>0.11</v>
      </c>
      <c r="AM22" s="291" t="s">
        <v>41</v>
      </c>
      <c r="AN22" s="293" t="n">
        <v>0.003</v>
      </c>
      <c r="AO22" s="294"/>
      <c r="AP22" s="12" t="n">
        <v>0.016</v>
      </c>
      <c r="AQ22" s="293"/>
      <c r="AR22" s="295" t="n">
        <v>0.099</v>
      </c>
      <c r="AS22" s="291" t="s">
        <v>41</v>
      </c>
      <c r="AT22" s="293" t="n">
        <v>0.17</v>
      </c>
      <c r="AU22" s="15" t="s">
        <v>41</v>
      </c>
      <c r="AV22" s="293" t="n">
        <v>0.17</v>
      </c>
      <c r="AW22" s="15" t="s">
        <v>41</v>
      </c>
      <c r="AX22" s="293" t="n">
        <v>0.17</v>
      </c>
      <c r="AY22" s="15" t="s">
        <v>41</v>
      </c>
      <c r="AZ22" s="295" t="n">
        <v>0.17</v>
      </c>
      <c r="BA22" s="291" t="s">
        <v>41</v>
      </c>
      <c r="BB22" s="12" t="n">
        <v>0.17</v>
      </c>
      <c r="BC22" s="296" t="s">
        <v>41</v>
      </c>
      <c r="BD22" s="293" t="n">
        <v>0.17</v>
      </c>
      <c r="BE22" s="15" t="s">
        <v>41</v>
      </c>
      <c r="BF22" s="13" t="n">
        <v>0.17</v>
      </c>
      <c r="BG22" s="8" t="n">
        <v>2.13</v>
      </c>
      <c r="BH22" s="295" t="n">
        <v>4.79</v>
      </c>
      <c r="BI22" s="8" t="n">
        <v>1.08</v>
      </c>
      <c r="BJ22" s="295" t="n">
        <v>1.1</v>
      </c>
      <c r="BK22" s="309" t="n">
        <v>1.05</v>
      </c>
      <c r="BL22" s="310" t="n">
        <v>3.69</v>
      </c>
      <c r="BM22" s="12" t="n">
        <v>76.3</v>
      </c>
      <c r="BN22" s="311" t="n">
        <v>24.6111111111111</v>
      </c>
      <c r="BO22" s="8" t="n">
        <v>76.8</v>
      </c>
      <c r="BP22" s="311" t="n">
        <v>24.8888888888889</v>
      </c>
      <c r="BQ22" s="8" t="n">
        <v>7.18</v>
      </c>
      <c r="BR22" s="265" t="n">
        <v>7</v>
      </c>
      <c r="BS22" s="317" t="n">
        <v>24.0833333333333</v>
      </c>
      <c r="BT22" s="318" t="n">
        <v>24.0833333333333</v>
      </c>
      <c r="BU22" s="8" t="s">
        <v>41</v>
      </c>
      <c r="BV22" s="295" t="n">
        <v>25</v>
      </c>
      <c r="BW22" s="299" t="n">
        <v>235</v>
      </c>
      <c r="BX22" s="8"/>
      <c r="BY22" s="292" t="n">
        <v>1.7</v>
      </c>
      <c r="BZ22" s="314" t="n">
        <v>59.9</v>
      </c>
      <c r="CA22" s="8"/>
      <c r="CB22" s="313" t="n">
        <v>1</v>
      </c>
      <c r="CC22" s="295" t="n">
        <v>54</v>
      </c>
      <c r="CD22" s="8"/>
      <c r="CE22" s="295" t="n">
        <v>57.8</v>
      </c>
      <c r="CF22" s="12" t="s">
        <v>41</v>
      </c>
      <c r="CG22" s="292" t="n">
        <v>0.02</v>
      </c>
      <c r="CH22" s="12"/>
      <c r="CI22" s="289" t="n">
        <v>0.03</v>
      </c>
      <c r="CJ22" s="13"/>
      <c r="CK22" s="8"/>
      <c r="CL22" s="263" t="n">
        <v>0.1</v>
      </c>
      <c r="CM22" s="12" t="s">
        <v>41</v>
      </c>
      <c r="CN22" s="292" t="n">
        <v>0.05</v>
      </c>
      <c r="CO22" s="300" t="s">
        <v>41</v>
      </c>
      <c r="CP22" s="295" t="n">
        <v>0.05</v>
      </c>
    </row>
    <row r="23" customFormat="false" ht="12.75" hidden="false" customHeight="false" outlineLevel="0" collapsed="false">
      <c r="A23" s="8"/>
      <c r="B23" s="302"/>
      <c r="C23" s="159"/>
      <c r="D23" s="262"/>
      <c r="E23" s="263"/>
      <c r="F23" s="283"/>
      <c r="G23" s="262"/>
      <c r="H23" s="263"/>
      <c r="I23" s="287"/>
      <c r="J23" s="284"/>
      <c r="K23" s="285"/>
      <c r="L23" s="286"/>
      <c r="M23" s="284"/>
      <c r="N23" s="285"/>
      <c r="O23" s="286"/>
      <c r="P23" s="284"/>
      <c r="Q23" s="285"/>
      <c r="R23" s="286"/>
      <c r="S23" s="284"/>
      <c r="T23" s="285"/>
      <c r="U23" s="286"/>
      <c r="V23" s="262"/>
      <c r="W23" s="263"/>
      <c r="X23" s="283"/>
      <c r="Y23" s="262"/>
      <c r="Z23" s="287"/>
      <c r="AA23" s="158"/>
      <c r="AB23" s="265"/>
      <c r="AC23" s="158"/>
      <c r="AD23" s="288"/>
      <c r="AE23" s="289"/>
      <c r="AF23" s="290"/>
      <c r="AG23" s="315"/>
      <c r="AH23" s="316"/>
      <c r="AI23" s="316"/>
      <c r="AJ23" s="292"/>
      <c r="AK23" s="12"/>
      <c r="AL23" s="13"/>
      <c r="AM23" s="291"/>
      <c r="AN23" s="293"/>
      <c r="AO23" s="294"/>
      <c r="AP23" s="12"/>
      <c r="AQ23" s="293"/>
      <c r="AR23" s="295"/>
      <c r="AS23" s="291"/>
      <c r="AT23" s="293"/>
      <c r="AU23" s="15"/>
      <c r="AV23" s="293"/>
      <c r="AW23" s="15"/>
      <c r="AX23" s="293"/>
      <c r="AY23" s="15"/>
      <c r="AZ23" s="295"/>
      <c r="BA23" s="291"/>
      <c r="BB23" s="12"/>
      <c r="BC23" s="296"/>
      <c r="BD23" s="293"/>
      <c r="BE23" s="15"/>
      <c r="BF23" s="13"/>
      <c r="BG23" s="8"/>
      <c r="BH23" s="295"/>
      <c r="BI23" s="8"/>
      <c r="BJ23" s="295"/>
      <c r="BK23" s="297"/>
      <c r="BL23" s="298"/>
      <c r="BM23" s="12"/>
      <c r="BN23" s="295"/>
      <c r="BO23" s="8"/>
      <c r="BP23" s="295"/>
      <c r="BQ23" s="8"/>
      <c r="BR23" s="295"/>
      <c r="BS23" s="12"/>
      <c r="BT23" s="295"/>
      <c r="BU23" s="8"/>
      <c r="BV23" s="295"/>
      <c r="BW23" s="299"/>
      <c r="BX23" s="8"/>
      <c r="BY23" s="292"/>
      <c r="BZ23" s="13"/>
      <c r="CA23" s="8"/>
      <c r="CB23" s="292"/>
      <c r="CC23" s="295"/>
      <c r="CD23" s="8"/>
      <c r="CE23" s="295"/>
      <c r="CF23" s="12"/>
      <c r="CG23" s="292"/>
      <c r="CH23" s="12"/>
      <c r="CI23" s="292"/>
      <c r="CJ23" s="13"/>
      <c r="CK23" s="8"/>
      <c r="CL23" s="292"/>
      <c r="CM23" s="12"/>
      <c r="CN23" s="292"/>
      <c r="CO23" s="300"/>
      <c r="CP23" s="295"/>
    </row>
    <row r="24" customFormat="false" ht="12.75" hidden="false" customHeight="false" outlineLevel="0" collapsed="false">
      <c r="A24" s="301" t="n">
        <v>36042</v>
      </c>
      <c r="B24" s="302" t="n">
        <v>915</v>
      </c>
      <c r="C24" s="159" t="n">
        <v>2488</v>
      </c>
      <c r="D24" s="262" t="n">
        <v>6.84</v>
      </c>
      <c r="E24" s="263" t="n">
        <v>7.39</v>
      </c>
      <c r="F24" s="283" t="n">
        <v>8.22</v>
      </c>
      <c r="G24" s="262" t="n">
        <v>28.3888888888889</v>
      </c>
      <c r="H24" s="263" t="n">
        <v>27.8888888888889</v>
      </c>
      <c r="I24" s="158" t="n">
        <v>28.5555555555556</v>
      </c>
      <c r="J24" s="284" t="n">
        <v>5</v>
      </c>
      <c r="K24" s="285" t="n">
        <v>18</v>
      </c>
      <c r="L24" s="286" t="n">
        <v>74</v>
      </c>
      <c r="M24" s="262" t="n">
        <v>6.94</v>
      </c>
      <c r="N24" s="263" t="n">
        <v>7.3</v>
      </c>
      <c r="O24" s="283" t="n">
        <v>7.2</v>
      </c>
      <c r="P24" s="284" t="n">
        <v>0</v>
      </c>
      <c r="Q24" s="285" t="n">
        <v>18</v>
      </c>
      <c r="R24" s="286" t="n">
        <v>59</v>
      </c>
      <c r="S24" s="284" t="n">
        <v>10</v>
      </c>
      <c r="T24" s="285" t="n">
        <v>38</v>
      </c>
      <c r="U24" s="286" t="n">
        <v>97</v>
      </c>
      <c r="V24" s="262" t="n">
        <v>0.06</v>
      </c>
      <c r="W24" s="263" t="n">
        <v>0.11</v>
      </c>
      <c r="X24" s="283" t="n">
        <v>0.13</v>
      </c>
      <c r="Y24" s="262" t="s">
        <v>41</v>
      </c>
      <c r="Z24" s="307" t="n">
        <v>0.5</v>
      </c>
      <c r="AA24" s="158" t="n">
        <v>2.58</v>
      </c>
      <c r="AB24" s="265" t="n">
        <v>9.25</v>
      </c>
      <c r="AC24" s="158"/>
      <c r="AD24" s="288"/>
      <c r="AE24" s="289"/>
      <c r="AF24" s="290"/>
      <c r="AG24" s="315" t="s">
        <v>41</v>
      </c>
      <c r="AH24" s="316" t="n">
        <v>0.003</v>
      </c>
      <c r="AI24" s="316"/>
      <c r="AJ24" s="289" t="n">
        <v>0.01</v>
      </c>
      <c r="AK24" s="316"/>
      <c r="AL24" s="13" t="n">
        <v>0.053</v>
      </c>
      <c r="AM24" s="291" t="s">
        <v>41</v>
      </c>
      <c r="AN24" s="293" t="n">
        <v>0.003</v>
      </c>
      <c r="AO24" s="294"/>
      <c r="AP24" s="12" t="n">
        <v>0.009</v>
      </c>
      <c r="AQ24" s="293"/>
      <c r="AR24" s="319" t="n">
        <v>0.05</v>
      </c>
      <c r="AS24" s="291" t="s">
        <v>41</v>
      </c>
      <c r="AT24" s="320" t="n">
        <v>0.008</v>
      </c>
      <c r="AU24" s="15" t="s">
        <v>41</v>
      </c>
      <c r="AV24" s="293" t="n">
        <v>0.008</v>
      </c>
      <c r="AW24" s="15" t="s">
        <v>41</v>
      </c>
      <c r="AX24" s="320" t="n">
        <v>0.008</v>
      </c>
      <c r="AY24" s="15"/>
      <c r="AZ24" s="295" t="n">
        <v>1.11</v>
      </c>
      <c r="BA24" s="291" t="s">
        <v>41</v>
      </c>
      <c r="BB24" s="12" t="n">
        <v>0.008</v>
      </c>
      <c r="BC24" s="296" t="s">
        <v>41</v>
      </c>
      <c r="BD24" s="320" t="n">
        <v>0.008</v>
      </c>
      <c r="BE24" s="15" t="s">
        <v>41</v>
      </c>
      <c r="BF24" s="13" t="n">
        <v>0.008</v>
      </c>
      <c r="BG24" s="8" t="n">
        <v>2.04</v>
      </c>
      <c r="BH24" s="295" t="n">
        <v>5.1</v>
      </c>
      <c r="BI24" s="8" t="n">
        <v>1.34</v>
      </c>
      <c r="BJ24" s="295" t="n">
        <v>2.09</v>
      </c>
      <c r="BK24" s="309" t="n">
        <v>0.7</v>
      </c>
      <c r="BL24" s="310" t="n">
        <v>3.01</v>
      </c>
      <c r="BM24" s="12"/>
      <c r="BN24" s="295" t="n">
        <v>23.8</v>
      </c>
      <c r="BO24" s="8"/>
      <c r="BP24" s="295" t="n">
        <v>23.9</v>
      </c>
      <c r="BQ24" s="8" t="n">
        <v>7.17</v>
      </c>
      <c r="BR24" s="295" t="n">
        <v>5.62</v>
      </c>
      <c r="BS24" s="321" t="n">
        <v>23.9166666666667</v>
      </c>
      <c r="BT24" s="318" t="n">
        <v>24.1666666666667</v>
      </c>
      <c r="BU24" s="12" t="s">
        <v>41</v>
      </c>
      <c r="BV24" s="295" t="n">
        <v>25</v>
      </c>
      <c r="BW24" s="299" t="n">
        <v>215</v>
      </c>
      <c r="BX24" s="8"/>
      <c r="BY24" s="292" t="n">
        <v>3.3</v>
      </c>
      <c r="BZ24" s="13" t="n">
        <v>31.4</v>
      </c>
      <c r="CA24" s="8" t="s">
        <v>41</v>
      </c>
      <c r="CB24" s="313" t="n">
        <v>1</v>
      </c>
      <c r="CC24" s="295" t="n">
        <v>41</v>
      </c>
      <c r="CD24" s="8"/>
      <c r="CE24" s="295" t="n">
        <v>44</v>
      </c>
      <c r="CF24" s="12" t="s">
        <v>41</v>
      </c>
      <c r="CG24" s="292" t="n">
        <v>0.02</v>
      </c>
      <c r="CH24" s="12"/>
      <c r="CI24" s="292" t="n">
        <v>0.029</v>
      </c>
      <c r="CJ24" s="13"/>
      <c r="CK24" s="8" t="s">
        <v>41</v>
      </c>
      <c r="CL24" s="292" t="n">
        <v>0.05</v>
      </c>
      <c r="CM24" s="12" t="s">
        <v>41</v>
      </c>
      <c r="CN24" s="292" t="n">
        <v>0.05</v>
      </c>
      <c r="CO24" s="300" t="s">
        <v>41</v>
      </c>
      <c r="CP24" s="295" t="n">
        <v>0.05</v>
      </c>
    </row>
    <row r="25" customFormat="false" ht="12.75" hidden="false" customHeight="false" outlineLevel="0" collapsed="false">
      <c r="A25" s="8"/>
      <c r="B25" s="302"/>
      <c r="C25" s="159"/>
      <c r="D25" s="262"/>
      <c r="E25" s="263"/>
      <c r="F25" s="283"/>
      <c r="G25" s="158"/>
      <c r="H25" s="263"/>
      <c r="I25" s="158"/>
      <c r="J25" s="284"/>
      <c r="K25" s="285"/>
      <c r="L25" s="286"/>
      <c r="M25" s="284"/>
      <c r="N25" s="285"/>
      <c r="O25" s="286"/>
      <c r="P25" s="284"/>
      <c r="Q25" s="285"/>
      <c r="R25" s="286"/>
      <c r="S25" s="284"/>
      <c r="T25" s="285"/>
      <c r="U25" s="286"/>
      <c r="V25" s="262"/>
      <c r="W25" s="263"/>
      <c r="X25" s="283"/>
      <c r="Y25" s="262"/>
      <c r="Z25" s="287"/>
      <c r="AA25" s="158"/>
      <c r="AB25" s="265"/>
      <c r="AC25" s="158"/>
      <c r="AD25" s="288"/>
      <c r="AE25" s="289"/>
      <c r="AF25" s="290"/>
      <c r="AG25" s="315"/>
      <c r="AH25" s="316"/>
      <c r="AI25" s="316"/>
      <c r="AJ25" s="292"/>
      <c r="AK25" s="12"/>
      <c r="AL25" s="13"/>
      <c r="AM25" s="291"/>
      <c r="AN25" s="293"/>
      <c r="AO25" s="294"/>
      <c r="AP25" s="12"/>
      <c r="AQ25" s="293"/>
      <c r="AR25" s="295"/>
      <c r="AS25" s="291"/>
      <c r="AT25" s="293"/>
      <c r="AU25" s="15"/>
      <c r="AV25" s="293"/>
      <c r="AW25" s="15"/>
      <c r="AX25" s="293"/>
      <c r="AY25" s="15"/>
      <c r="AZ25" s="295"/>
      <c r="BA25" s="291"/>
      <c r="BB25" s="12"/>
      <c r="BC25" s="296"/>
      <c r="BD25" s="293"/>
      <c r="BE25" s="15"/>
      <c r="BF25" s="13"/>
      <c r="BG25" s="8"/>
      <c r="BH25" s="295"/>
      <c r="BI25" s="8"/>
      <c r="BJ25" s="295"/>
      <c r="BK25" s="297"/>
      <c r="BL25" s="298"/>
      <c r="BM25" s="12"/>
      <c r="BN25" s="295"/>
      <c r="BO25" s="8"/>
      <c r="BP25" s="295"/>
      <c r="BQ25" s="8"/>
      <c r="BR25" s="295"/>
      <c r="BS25" s="12"/>
      <c r="BT25" s="295"/>
      <c r="BU25" s="8"/>
      <c r="BV25" s="295"/>
      <c r="BW25" s="299"/>
      <c r="BX25" s="8"/>
      <c r="BY25" s="292"/>
      <c r="BZ25" s="13"/>
      <c r="CA25" s="8"/>
      <c r="CB25" s="292"/>
      <c r="CC25" s="295"/>
      <c r="CD25" s="8"/>
      <c r="CE25" s="295"/>
      <c r="CF25" s="12"/>
      <c r="CG25" s="292"/>
      <c r="CH25" s="12"/>
      <c r="CI25" s="292"/>
      <c r="CJ25" s="13"/>
      <c r="CK25" s="8"/>
      <c r="CL25" s="292"/>
      <c r="CM25" s="12"/>
      <c r="CN25" s="292"/>
      <c r="CO25" s="300"/>
      <c r="CP25" s="295"/>
    </row>
    <row r="26" customFormat="false" ht="12.75" hidden="false" customHeight="false" outlineLevel="0" collapsed="false">
      <c r="A26" s="301" t="n">
        <v>36055</v>
      </c>
      <c r="B26" s="302" t="n">
        <v>900</v>
      </c>
      <c r="C26" s="159" t="n">
        <v>2786</v>
      </c>
      <c r="D26" s="262" t="n">
        <v>6.93</v>
      </c>
      <c r="E26" s="263" t="n">
        <v>6.75</v>
      </c>
      <c r="F26" s="283" t="n">
        <v>6.81</v>
      </c>
      <c r="G26" s="262" t="n">
        <v>26.7222222222222</v>
      </c>
      <c r="H26" s="263" t="n">
        <v>26.4444444444444</v>
      </c>
      <c r="I26" s="158" t="n">
        <v>26.6666666666667</v>
      </c>
      <c r="J26" s="284" t="n">
        <v>3</v>
      </c>
      <c r="K26" s="285" t="n">
        <v>13</v>
      </c>
      <c r="L26" s="286" t="n">
        <v>72</v>
      </c>
      <c r="M26" s="262" t="n">
        <v>6</v>
      </c>
      <c r="N26" s="263" t="n">
        <v>7.3</v>
      </c>
      <c r="O26" s="283" t="n">
        <v>7.12</v>
      </c>
      <c r="P26" s="284" t="n">
        <v>0</v>
      </c>
      <c r="Q26" s="285" t="n">
        <v>18</v>
      </c>
      <c r="R26" s="286" t="n">
        <v>70</v>
      </c>
      <c r="S26" s="284" t="n">
        <v>3</v>
      </c>
      <c r="T26" s="285" t="n">
        <v>40</v>
      </c>
      <c r="U26" s="286" t="n">
        <v>112</v>
      </c>
      <c r="V26" s="262" t="n">
        <v>0.25</v>
      </c>
      <c r="W26" s="263" t="n">
        <v>0.2</v>
      </c>
      <c r="X26" s="283" t="n">
        <v>0.22</v>
      </c>
      <c r="Y26" s="262" t="s">
        <v>41</v>
      </c>
      <c r="Z26" s="307" t="n">
        <v>0.5</v>
      </c>
      <c r="AA26" s="158" t="n">
        <v>2.6</v>
      </c>
      <c r="AB26" s="265" t="n">
        <v>9.48</v>
      </c>
      <c r="AC26" s="158"/>
      <c r="AD26" s="288" t="n">
        <v>0.001</v>
      </c>
      <c r="AE26" s="289" t="n">
        <v>0.039</v>
      </c>
      <c r="AF26" s="290" t="n">
        <v>0.151</v>
      </c>
      <c r="AG26" s="315" t="s">
        <v>41</v>
      </c>
      <c r="AH26" s="316" t="n">
        <v>0.003</v>
      </c>
      <c r="AI26" s="316"/>
      <c r="AJ26" s="292" t="n">
        <v>0.018</v>
      </c>
      <c r="AK26" s="12"/>
      <c r="AL26" s="13" t="n">
        <v>0.089</v>
      </c>
      <c r="AM26" s="291" t="s">
        <v>41</v>
      </c>
      <c r="AN26" s="293" t="n">
        <v>0.003</v>
      </c>
      <c r="AO26" s="294"/>
      <c r="AP26" s="12" t="n">
        <v>0.015</v>
      </c>
      <c r="AQ26" s="293"/>
      <c r="AR26" s="295" t="n">
        <v>0.085</v>
      </c>
      <c r="AS26" s="291" t="s">
        <v>41</v>
      </c>
      <c r="AT26" s="320" t="n">
        <v>0.008</v>
      </c>
      <c r="AU26" s="15" t="s">
        <v>41</v>
      </c>
      <c r="AV26" s="293" t="n">
        <v>0.008</v>
      </c>
      <c r="AW26" s="15" t="s">
        <v>41</v>
      </c>
      <c r="AX26" s="320" t="n">
        <v>0.008</v>
      </c>
      <c r="AY26" s="15" t="s">
        <v>41</v>
      </c>
      <c r="AZ26" s="295" t="n">
        <v>0.008</v>
      </c>
      <c r="BA26" s="291" t="s">
        <v>41</v>
      </c>
      <c r="BB26" s="12" t="n">
        <v>0.008</v>
      </c>
      <c r="BC26" s="296" t="s">
        <v>41</v>
      </c>
      <c r="BD26" s="320" t="n">
        <v>0.008</v>
      </c>
      <c r="BE26" s="15" t="s">
        <v>41</v>
      </c>
      <c r="BF26" s="13" t="n">
        <v>0.008</v>
      </c>
      <c r="BG26" s="8" t="n">
        <v>1.95</v>
      </c>
      <c r="BH26" s="295" t="n">
        <v>4.39</v>
      </c>
      <c r="BI26" s="8" t="n">
        <v>0.78</v>
      </c>
      <c r="BJ26" s="295" t="n">
        <v>1.15</v>
      </c>
      <c r="BK26" s="309" t="n">
        <v>1.17</v>
      </c>
      <c r="BL26" s="310" t="n">
        <v>3.24</v>
      </c>
      <c r="BM26" s="12" t="n">
        <v>75.5</v>
      </c>
      <c r="BN26" s="311" t="n">
        <v>24.1666666666667</v>
      </c>
      <c r="BO26" s="8" t="n">
        <v>75.8</v>
      </c>
      <c r="BP26" s="311" t="n">
        <v>24.3333333333333</v>
      </c>
      <c r="BQ26" s="8" t="n">
        <v>7.21</v>
      </c>
      <c r="BR26" s="295" t="n">
        <v>7.26</v>
      </c>
      <c r="BS26" s="321" t="n">
        <v>23.5</v>
      </c>
      <c r="BT26" s="318" t="n">
        <v>23.8333333333333</v>
      </c>
      <c r="BU26" s="8" t="s">
        <v>41</v>
      </c>
      <c r="BV26" s="295" t="n">
        <v>25</v>
      </c>
      <c r="BW26" s="299" t="n">
        <v>168.6</v>
      </c>
      <c r="BX26" s="8"/>
      <c r="BY26" s="292" t="n">
        <v>3.3</v>
      </c>
      <c r="BZ26" s="13" t="n">
        <v>60.3</v>
      </c>
      <c r="CA26" s="8" t="s">
        <v>41</v>
      </c>
      <c r="CB26" s="313" t="n">
        <v>1</v>
      </c>
      <c r="CC26" s="295" t="n">
        <v>40</v>
      </c>
      <c r="CD26" s="8"/>
      <c r="CE26" s="295" t="n">
        <v>43.7</v>
      </c>
      <c r="CF26" s="12" t="s">
        <v>41</v>
      </c>
      <c r="CG26" s="292" t="n">
        <v>0.02</v>
      </c>
      <c r="CH26" s="12" t="s">
        <v>41</v>
      </c>
      <c r="CI26" s="292" t="n">
        <v>0.02</v>
      </c>
      <c r="CJ26" s="13"/>
      <c r="CK26" s="8"/>
      <c r="CL26" s="292" t="n">
        <v>0.11</v>
      </c>
      <c r="CM26" s="12" t="s">
        <v>41</v>
      </c>
      <c r="CN26" s="292" t="n">
        <v>0.05</v>
      </c>
      <c r="CO26" s="300"/>
      <c r="CP26" s="295" t="n">
        <v>0.23</v>
      </c>
    </row>
    <row r="27" customFormat="false" ht="12.75" hidden="false" customHeight="false" outlineLevel="0" collapsed="false">
      <c r="A27" s="8"/>
      <c r="B27" s="302"/>
      <c r="C27" s="159"/>
      <c r="D27" s="262"/>
      <c r="E27" s="263"/>
      <c r="F27" s="283"/>
      <c r="G27" s="158"/>
      <c r="H27" s="263"/>
      <c r="I27" s="158"/>
      <c r="J27" s="284"/>
      <c r="K27" s="285"/>
      <c r="L27" s="286"/>
      <c r="M27" s="284"/>
      <c r="N27" s="285"/>
      <c r="O27" s="286"/>
      <c r="P27" s="284"/>
      <c r="Q27" s="285"/>
      <c r="R27" s="286"/>
      <c r="S27" s="284"/>
      <c r="T27" s="285"/>
      <c r="U27" s="286"/>
      <c r="V27" s="262"/>
      <c r="W27" s="263"/>
      <c r="X27" s="283"/>
      <c r="Y27" s="262"/>
      <c r="Z27" s="287"/>
      <c r="AA27" s="158"/>
      <c r="AB27" s="265"/>
      <c r="AC27" s="158"/>
      <c r="AD27" s="288"/>
      <c r="AE27" s="289"/>
      <c r="AF27" s="290"/>
      <c r="AG27" s="315"/>
      <c r="AH27" s="316"/>
      <c r="AI27" s="316"/>
      <c r="AJ27" s="292"/>
      <c r="AK27" s="12"/>
      <c r="AL27" s="13"/>
      <c r="AM27" s="291"/>
      <c r="AN27" s="293"/>
      <c r="AO27" s="294"/>
      <c r="AP27" s="12"/>
      <c r="AQ27" s="293"/>
      <c r="AR27" s="295"/>
      <c r="AS27" s="291"/>
      <c r="AT27" s="293"/>
      <c r="AU27" s="15"/>
      <c r="AV27" s="293"/>
      <c r="AW27" s="15"/>
      <c r="AX27" s="293"/>
      <c r="AY27" s="15"/>
      <c r="AZ27" s="295"/>
      <c r="BA27" s="291"/>
      <c r="BB27" s="12"/>
      <c r="BC27" s="296"/>
      <c r="BD27" s="293"/>
      <c r="BE27" s="15"/>
      <c r="BF27" s="13"/>
      <c r="BG27" s="8"/>
      <c r="BH27" s="295"/>
      <c r="BI27" s="8"/>
      <c r="BJ27" s="295"/>
      <c r="BK27" s="297"/>
      <c r="BL27" s="298"/>
      <c r="BM27" s="12"/>
      <c r="BN27" s="295"/>
      <c r="BO27" s="8"/>
      <c r="BP27" s="295"/>
      <c r="BQ27" s="8"/>
      <c r="BR27" s="295"/>
      <c r="BS27" s="12"/>
      <c r="BT27" s="295"/>
      <c r="BU27" s="8"/>
      <c r="BV27" s="295"/>
      <c r="BW27" s="299"/>
      <c r="BX27" s="8"/>
      <c r="BY27" s="292"/>
      <c r="BZ27" s="13"/>
      <c r="CA27" s="8"/>
      <c r="CB27" s="292"/>
      <c r="CC27" s="295"/>
      <c r="CD27" s="8"/>
      <c r="CE27" s="295"/>
      <c r="CF27" s="12"/>
      <c r="CG27" s="292"/>
      <c r="CH27" s="12"/>
      <c r="CI27" s="292"/>
      <c r="CJ27" s="13"/>
      <c r="CK27" s="8"/>
      <c r="CL27" s="292"/>
      <c r="CM27" s="12"/>
      <c r="CN27" s="292"/>
      <c r="CO27" s="300"/>
      <c r="CP27" s="295"/>
    </row>
    <row r="28" customFormat="false" ht="12.75" hidden="false" customHeight="false" outlineLevel="0" collapsed="false">
      <c r="A28" s="301" t="n">
        <v>36069</v>
      </c>
      <c r="B28" s="302" t="n">
        <v>1330</v>
      </c>
      <c r="C28" s="159" t="n">
        <v>3118</v>
      </c>
      <c r="D28" s="262" t="n">
        <v>6.94</v>
      </c>
      <c r="E28" s="263" t="n">
        <v>6.89</v>
      </c>
      <c r="F28" s="283" t="n">
        <v>8.36</v>
      </c>
      <c r="G28" s="11" t="n">
        <v>28</v>
      </c>
      <c r="H28" s="313" t="n">
        <v>27.6</v>
      </c>
      <c r="I28" s="11" t="n">
        <v>28.8</v>
      </c>
      <c r="J28" s="284" t="n">
        <v>5</v>
      </c>
      <c r="K28" s="285" t="n">
        <v>17</v>
      </c>
      <c r="L28" s="286" t="n">
        <v>127</v>
      </c>
      <c r="M28" s="262" t="n">
        <v>7.74</v>
      </c>
      <c r="N28" s="263" t="n">
        <v>8.07</v>
      </c>
      <c r="O28" s="283" t="n">
        <v>8.66</v>
      </c>
      <c r="P28" s="284" t="n">
        <v>0</v>
      </c>
      <c r="Q28" s="285" t="n">
        <v>14</v>
      </c>
      <c r="R28" s="286" t="n">
        <v>109</v>
      </c>
      <c r="S28" s="284" t="n">
        <v>3</v>
      </c>
      <c r="T28" s="285" t="n">
        <v>27</v>
      </c>
      <c r="U28" s="286" t="n">
        <v>184</v>
      </c>
      <c r="V28" s="262" t="n">
        <v>0.11</v>
      </c>
      <c r="W28" s="263" t="n">
        <v>0.12</v>
      </c>
      <c r="X28" s="283" t="n">
        <v>0.14</v>
      </c>
      <c r="Y28" s="262" t="s">
        <v>41</v>
      </c>
      <c r="Z28" s="307" t="n">
        <v>0.5</v>
      </c>
      <c r="AA28" s="158" t="n">
        <v>2.25</v>
      </c>
      <c r="AB28" s="265" t="n">
        <v>15.14</v>
      </c>
      <c r="AC28" s="158"/>
      <c r="AD28" s="288" t="n">
        <v>0.002</v>
      </c>
      <c r="AE28" s="289" t="n">
        <v>0.04</v>
      </c>
      <c r="AF28" s="290" t="n">
        <v>0.264</v>
      </c>
      <c r="AG28" s="315" t="s">
        <v>41</v>
      </c>
      <c r="AH28" s="316" t="n">
        <v>0.003</v>
      </c>
      <c r="AI28" s="316"/>
      <c r="AJ28" s="292" t="n">
        <v>0.025</v>
      </c>
      <c r="AK28" s="12"/>
      <c r="AL28" s="13" t="n">
        <v>0.061</v>
      </c>
      <c r="AM28" s="291" t="s">
        <v>41</v>
      </c>
      <c r="AN28" s="293" t="n">
        <v>0.003</v>
      </c>
      <c r="AO28" s="294"/>
      <c r="AP28" s="12" t="n">
        <v>0.014</v>
      </c>
      <c r="AQ28" s="293"/>
      <c r="AR28" s="295" t="n">
        <v>0.005</v>
      </c>
      <c r="AS28" s="291" t="s">
        <v>41</v>
      </c>
      <c r="AT28" s="320" t="n">
        <v>0.008</v>
      </c>
      <c r="AU28" s="15" t="s">
        <v>41</v>
      </c>
      <c r="AV28" s="293" t="n">
        <v>0.008</v>
      </c>
      <c r="AW28" s="15" t="s">
        <v>41</v>
      </c>
      <c r="AX28" s="320" t="n">
        <v>0.008</v>
      </c>
      <c r="AY28" s="15" t="s">
        <v>41</v>
      </c>
      <c r="AZ28" s="295" t="n">
        <v>0.008</v>
      </c>
      <c r="BA28" s="291" t="s">
        <v>41</v>
      </c>
      <c r="BB28" s="12" t="n">
        <v>0.008</v>
      </c>
      <c r="BC28" s="296" t="s">
        <v>41</v>
      </c>
      <c r="BD28" s="320" t="n">
        <v>0.008</v>
      </c>
      <c r="BE28" s="15" t="s">
        <v>41</v>
      </c>
      <c r="BF28" s="13" t="n">
        <v>0.008</v>
      </c>
      <c r="BG28" s="8" t="n">
        <v>1.95</v>
      </c>
      <c r="BH28" s="295" t="n">
        <v>4.88</v>
      </c>
      <c r="BI28" s="8" t="n">
        <v>1.75</v>
      </c>
      <c r="BJ28" s="295" t="n">
        <v>0.96</v>
      </c>
      <c r="BK28" s="309" t="n">
        <v>0.2</v>
      </c>
      <c r="BL28" s="310" t="n">
        <v>3.92</v>
      </c>
      <c r="BM28" s="12"/>
      <c r="BN28" s="295" t="n">
        <v>23.1</v>
      </c>
      <c r="BO28" s="8"/>
      <c r="BP28" s="295" t="n">
        <v>23.4</v>
      </c>
      <c r="BQ28" s="8" t="n">
        <v>7.39</v>
      </c>
      <c r="BR28" s="300" t="n">
        <v>7.27</v>
      </c>
      <c r="BS28" s="322" t="n">
        <v>24.4</v>
      </c>
      <c r="BT28" s="295" t="n">
        <v>23.7</v>
      </c>
      <c r="BU28" s="12"/>
      <c r="BV28" s="295" t="n">
        <v>40.8</v>
      </c>
      <c r="BW28" s="299" t="n">
        <v>139.1</v>
      </c>
      <c r="BX28" s="8" t="s">
        <v>41</v>
      </c>
      <c r="BY28" s="292" t="n">
        <v>0.5</v>
      </c>
      <c r="BZ28" s="13" t="n">
        <v>38.5</v>
      </c>
      <c r="CA28" s="8" t="s">
        <v>41</v>
      </c>
      <c r="CB28" s="313" t="n">
        <v>1</v>
      </c>
      <c r="CC28" s="295" t="n">
        <v>35</v>
      </c>
      <c r="CD28" s="8"/>
      <c r="CE28" s="295" t="n">
        <v>38.6</v>
      </c>
      <c r="CF28" s="12" t="s">
        <v>41</v>
      </c>
      <c r="CG28" s="292" t="n">
        <v>0.02</v>
      </c>
      <c r="CH28" s="12"/>
      <c r="CI28" s="289" t="n">
        <v>0.04</v>
      </c>
      <c r="CJ28" s="13" t="n">
        <v>0.264</v>
      </c>
      <c r="CK28" s="8" t="s">
        <v>41</v>
      </c>
      <c r="CL28" s="292" t="n">
        <v>0.05</v>
      </c>
      <c r="CM28" s="12" t="s">
        <v>41</v>
      </c>
      <c r="CN28" s="292" t="n">
        <v>0.05</v>
      </c>
      <c r="CO28" s="300" t="s">
        <v>41</v>
      </c>
      <c r="CP28" s="295" t="n">
        <v>0.05</v>
      </c>
    </row>
    <row r="29" customFormat="false" ht="12.75" hidden="false" customHeight="false" outlineLevel="0" collapsed="false">
      <c r="A29" s="8"/>
      <c r="B29" s="302"/>
      <c r="C29" s="159"/>
      <c r="D29" s="262" t="n">
        <v>6.95</v>
      </c>
      <c r="E29" s="263" t="n">
        <v>6.91</v>
      </c>
      <c r="F29" s="283"/>
      <c r="G29" s="11" t="n">
        <v>28</v>
      </c>
      <c r="H29" s="313" t="n">
        <v>27.4</v>
      </c>
      <c r="I29" s="158"/>
      <c r="J29" s="284" t="n">
        <v>5</v>
      </c>
      <c r="K29" s="285" t="n">
        <v>17</v>
      </c>
      <c r="L29" s="286"/>
      <c r="M29" s="262" t="n">
        <v>7.51</v>
      </c>
      <c r="N29" s="263" t="n">
        <v>8.07</v>
      </c>
      <c r="O29" s="286"/>
      <c r="P29" s="284" t="n">
        <v>0</v>
      </c>
      <c r="Q29" s="285" t="n">
        <v>15</v>
      </c>
      <c r="R29" s="286"/>
      <c r="S29" s="284" t="n">
        <v>3</v>
      </c>
      <c r="T29" s="285" t="n">
        <v>27</v>
      </c>
      <c r="U29" s="286"/>
      <c r="V29" s="262" t="n">
        <v>0.13</v>
      </c>
      <c r="W29" s="263" t="n">
        <v>0.13</v>
      </c>
      <c r="X29" s="283"/>
      <c r="Y29" s="262" t="s">
        <v>41</v>
      </c>
      <c r="Z29" s="307" t="n">
        <v>0.5</v>
      </c>
      <c r="AA29" s="158" t="n">
        <v>2.32</v>
      </c>
      <c r="AB29" s="265"/>
      <c r="AC29" s="158"/>
      <c r="AD29" s="288" t="n">
        <v>0.002</v>
      </c>
      <c r="AE29" s="289" t="n">
        <v>0.041</v>
      </c>
      <c r="AG29" s="315" t="s">
        <v>41</v>
      </c>
      <c r="AH29" s="316" t="n">
        <v>0.003</v>
      </c>
      <c r="AI29" s="316"/>
      <c r="AJ29" s="292" t="n">
        <v>0.022</v>
      </c>
      <c r="AK29" s="12"/>
      <c r="AL29" s="13"/>
      <c r="AM29" s="291" t="s">
        <v>41</v>
      </c>
      <c r="AN29" s="293" t="n">
        <v>0.003</v>
      </c>
      <c r="AO29" s="294"/>
      <c r="AP29" s="12" t="n">
        <v>0.017</v>
      </c>
      <c r="AQ29" s="293"/>
      <c r="AR29" s="295"/>
      <c r="AS29" s="291" t="s">
        <v>41</v>
      </c>
      <c r="AT29" s="320" t="n">
        <v>0.008</v>
      </c>
      <c r="AU29" s="15" t="s">
        <v>41</v>
      </c>
      <c r="AV29" s="293" t="n">
        <v>0.008</v>
      </c>
      <c r="AW29" s="15" t="s">
        <v>41</v>
      </c>
      <c r="AX29" s="320" t="n">
        <v>0.008</v>
      </c>
      <c r="AY29" s="15"/>
      <c r="AZ29" s="295"/>
      <c r="BA29" s="291" t="s">
        <v>41</v>
      </c>
      <c r="BB29" s="12" t="n">
        <v>0.008</v>
      </c>
      <c r="BC29" s="296" t="s">
        <v>41</v>
      </c>
      <c r="BD29" s="320" t="n">
        <v>0.008</v>
      </c>
      <c r="BE29" s="15"/>
      <c r="BF29" s="13"/>
      <c r="BG29" s="0" t="n">
        <v>1.95</v>
      </c>
      <c r="BH29" s="300" t="n">
        <v>4.88</v>
      </c>
      <c r="BI29" s="322"/>
      <c r="BJ29" s="295" t="n">
        <v>1.51</v>
      </c>
      <c r="BK29" s="309" t="n">
        <v>1.95</v>
      </c>
      <c r="BL29" s="310" t="n">
        <v>3.37</v>
      </c>
      <c r="BM29" s="12"/>
      <c r="BN29" s="295" t="n">
        <v>23.1</v>
      </c>
      <c r="BO29" s="8"/>
      <c r="BP29" s="295" t="n">
        <v>23.3</v>
      </c>
      <c r="BQ29" s="8" t="n">
        <v>7.28</v>
      </c>
      <c r="BR29" s="295" t="n">
        <v>7.26</v>
      </c>
      <c r="BS29" s="12"/>
      <c r="BT29" s="295"/>
      <c r="BU29" s="8"/>
      <c r="BV29" s="295" t="n">
        <v>38.5</v>
      </c>
      <c r="BW29" s="323" t="n">
        <v>150</v>
      </c>
      <c r="BX29" s="8" t="s">
        <v>41</v>
      </c>
      <c r="BY29" s="292" t="n">
        <v>0.5</v>
      </c>
      <c r="BZ29" s="13" t="n">
        <v>43.9</v>
      </c>
      <c r="CA29" s="8"/>
      <c r="CB29" s="292"/>
      <c r="CC29" s="295"/>
      <c r="CD29" s="8"/>
      <c r="CE29" s="295"/>
      <c r="CF29" s="12" t="s">
        <v>41</v>
      </c>
      <c r="CG29" s="292" t="n">
        <v>0.02</v>
      </c>
      <c r="CH29" s="12"/>
      <c r="CI29" s="292" t="n">
        <v>0.029</v>
      </c>
      <c r="CJ29" s="13"/>
      <c r="CK29" s="8"/>
      <c r="CL29" s="289" t="n">
        <v>0.11</v>
      </c>
      <c r="CM29" s="12" t="s">
        <v>41</v>
      </c>
      <c r="CN29" s="292" t="n">
        <v>0.05</v>
      </c>
      <c r="CO29" s="300"/>
      <c r="CP29" s="295"/>
    </row>
    <row r="30" s="12" customFormat="true" ht="12.75" hidden="false" customHeight="false" outlineLevel="0" collapsed="false">
      <c r="A30" s="301" t="n">
        <v>36083</v>
      </c>
      <c r="B30" s="302" t="n">
        <v>735</v>
      </c>
      <c r="C30" s="159" t="n">
        <v>3415</v>
      </c>
      <c r="D30" s="262" t="n">
        <v>9.1</v>
      </c>
      <c r="E30" s="263" t="n">
        <v>9.15</v>
      </c>
      <c r="F30" s="265" t="n">
        <v>8.72</v>
      </c>
      <c r="G30" s="11" t="n">
        <v>23.3</v>
      </c>
      <c r="H30" s="313" t="n">
        <v>23</v>
      </c>
      <c r="I30" s="11" t="n">
        <v>22.9</v>
      </c>
      <c r="J30" s="284" t="n">
        <v>4</v>
      </c>
      <c r="K30" s="285" t="n">
        <v>16</v>
      </c>
      <c r="L30" s="286" t="n">
        <v>70</v>
      </c>
      <c r="M30" s="262" t="n">
        <v>8.96</v>
      </c>
      <c r="N30" s="263" t="n">
        <v>9.34</v>
      </c>
      <c r="O30" s="283" t="n">
        <v>9.34</v>
      </c>
      <c r="P30" s="284" t="n">
        <v>0</v>
      </c>
      <c r="Q30" s="285" t="n">
        <v>15</v>
      </c>
      <c r="R30" s="286" t="n">
        <v>53</v>
      </c>
      <c r="S30" s="284" t="n">
        <v>6</v>
      </c>
      <c r="T30" s="285" t="n">
        <v>28</v>
      </c>
      <c r="U30" s="286" t="n">
        <v>101</v>
      </c>
      <c r="V30" s="262" t="n">
        <v>0.07</v>
      </c>
      <c r="W30" s="263" t="n">
        <v>0.08</v>
      </c>
      <c r="X30" s="283" t="n">
        <v>0.1</v>
      </c>
      <c r="Y30" s="262" t="s">
        <v>41</v>
      </c>
      <c r="Z30" s="307" t="n">
        <v>0.5</v>
      </c>
      <c r="AA30" s="158" t="n">
        <v>2.38</v>
      </c>
      <c r="AB30" s="265" t="n">
        <v>8.52</v>
      </c>
      <c r="AC30" s="158"/>
      <c r="AD30" s="288" t="n">
        <v>0.002</v>
      </c>
      <c r="AE30" s="289" t="n">
        <v>0.041</v>
      </c>
      <c r="AF30" s="290" t="n">
        <v>0.149</v>
      </c>
      <c r="AG30" s="315" t="s">
        <v>41</v>
      </c>
      <c r="AH30" s="316" t="n">
        <v>0.003</v>
      </c>
      <c r="AI30" s="316"/>
      <c r="AJ30" s="289" t="n">
        <v>0.01</v>
      </c>
      <c r="AK30" s="316"/>
      <c r="AL30" s="13" t="n">
        <v>0.028</v>
      </c>
      <c r="AM30" s="291" t="s">
        <v>41</v>
      </c>
      <c r="AN30" s="293" t="n">
        <v>0.003</v>
      </c>
      <c r="AO30" s="294"/>
      <c r="AP30" s="316" t="n">
        <v>0.01</v>
      </c>
      <c r="AQ30" s="320"/>
      <c r="AR30" s="295" t="n">
        <v>0.027</v>
      </c>
      <c r="AS30" s="291" t="s">
        <v>41</v>
      </c>
      <c r="AT30" s="320" t="n">
        <v>0.008</v>
      </c>
      <c r="AU30" s="15" t="s">
        <v>41</v>
      </c>
      <c r="AV30" s="293" t="n">
        <v>0.008</v>
      </c>
      <c r="AW30" s="15"/>
      <c r="AX30" s="320" t="n">
        <v>0.234</v>
      </c>
      <c r="AY30" s="15"/>
      <c r="AZ30" s="295" t="n">
        <v>0.191</v>
      </c>
      <c r="BA30" s="291" t="s">
        <v>41</v>
      </c>
      <c r="BB30" s="12" t="n">
        <v>0.008</v>
      </c>
      <c r="BC30" s="296"/>
      <c r="BD30" s="320" t="n">
        <v>0.181</v>
      </c>
      <c r="BE30" s="15"/>
      <c r="BF30" s="13" t="n">
        <v>0.072</v>
      </c>
      <c r="BG30" s="262" t="n">
        <v>3.1</v>
      </c>
      <c r="BH30" s="265" t="n">
        <v>6.2</v>
      </c>
      <c r="BI30" s="8" t="n">
        <v>2.05</v>
      </c>
      <c r="BJ30" s="265" t="n">
        <v>3.1</v>
      </c>
      <c r="BK30" s="309" t="n">
        <v>1.05</v>
      </c>
      <c r="BL30" s="310" t="n">
        <v>3.1</v>
      </c>
      <c r="BN30" s="295" t="n">
        <v>22.5</v>
      </c>
      <c r="BO30" s="8"/>
      <c r="BP30" s="295" t="n">
        <v>22.5</v>
      </c>
      <c r="BQ30" s="8" t="n">
        <v>7.22</v>
      </c>
      <c r="BR30" s="300" t="n">
        <v>7.5</v>
      </c>
      <c r="BS30" s="317" t="n">
        <v>24</v>
      </c>
      <c r="BT30" s="318" t="n">
        <v>23.9166666666667</v>
      </c>
      <c r="BU30" s="12" t="s">
        <v>41</v>
      </c>
      <c r="BV30" s="295" t="n">
        <v>25</v>
      </c>
      <c r="BW30" s="323" t="n">
        <v>162</v>
      </c>
      <c r="BX30" s="8" t="s">
        <v>41</v>
      </c>
      <c r="BY30" s="292" t="n">
        <v>0.5</v>
      </c>
      <c r="BZ30" s="13" t="n">
        <v>89.9</v>
      </c>
      <c r="CA30" s="8" t="s">
        <v>41</v>
      </c>
      <c r="CB30" s="313" t="n">
        <v>1</v>
      </c>
      <c r="CC30" s="295" t="n">
        <v>38</v>
      </c>
      <c r="CD30" s="8"/>
      <c r="CE30" s="295" t="n">
        <v>42.3</v>
      </c>
      <c r="CF30" s="12" t="s">
        <v>41</v>
      </c>
      <c r="CG30" s="292" t="n">
        <v>0.02</v>
      </c>
      <c r="CI30" s="292" t="n">
        <v>0.032</v>
      </c>
      <c r="CJ30" s="13"/>
      <c r="CK30" s="8" t="s">
        <v>41</v>
      </c>
      <c r="CL30" s="292" t="n">
        <v>0.05</v>
      </c>
      <c r="CM30" s="12" t="s">
        <v>41</v>
      </c>
      <c r="CN30" s="292" t="n">
        <v>0.05</v>
      </c>
      <c r="CO30" s="300" t="s">
        <v>41</v>
      </c>
      <c r="CP30" s="295" t="n">
        <v>0.05</v>
      </c>
    </row>
    <row r="31" customFormat="false" ht="12.75" hidden="true" customHeight="false" outlineLevel="0" collapsed="false">
      <c r="A31" s="8"/>
      <c r="B31" s="302"/>
      <c r="C31" s="159"/>
      <c r="D31" s="262"/>
      <c r="E31" s="263"/>
      <c r="F31" s="283"/>
      <c r="G31" s="158"/>
      <c r="H31" s="263"/>
      <c r="I31" s="158"/>
      <c r="J31" s="284"/>
      <c r="K31" s="285"/>
      <c r="L31" s="286"/>
      <c r="M31" s="284"/>
      <c r="N31" s="285"/>
      <c r="O31" s="286"/>
      <c r="P31" s="284"/>
      <c r="Q31" s="285"/>
      <c r="R31" s="286"/>
      <c r="S31" s="284"/>
      <c r="T31" s="285"/>
      <c r="U31" s="286"/>
      <c r="V31" s="262"/>
      <c r="W31" s="263"/>
      <c r="X31" s="283"/>
      <c r="Y31" s="262"/>
      <c r="Z31" s="287"/>
      <c r="AA31" s="158"/>
      <c r="AB31" s="265"/>
      <c r="AC31" s="158"/>
      <c r="AD31" s="288"/>
      <c r="AE31" s="289"/>
      <c r="AF31" s="290"/>
      <c r="AG31" s="315"/>
      <c r="AH31" s="316"/>
      <c r="AI31" s="316"/>
      <c r="AJ31" s="292"/>
      <c r="AK31" s="12"/>
      <c r="AL31" s="13"/>
      <c r="AM31" s="291"/>
      <c r="AN31" s="293"/>
      <c r="AO31" s="294"/>
      <c r="AP31" s="293"/>
      <c r="AQ31" s="12"/>
      <c r="AR31" s="295"/>
      <c r="AS31" s="291"/>
      <c r="AT31" s="293"/>
      <c r="AU31" s="15"/>
      <c r="AV31" s="293"/>
      <c r="AW31" s="15"/>
      <c r="AX31" s="293"/>
      <c r="AY31" s="15"/>
      <c r="AZ31" s="295"/>
      <c r="BA31" s="291"/>
      <c r="BB31" s="12"/>
      <c r="BC31" s="296"/>
      <c r="BD31" s="293"/>
      <c r="BE31" s="15"/>
      <c r="BF31" s="13"/>
      <c r="BG31" s="8"/>
      <c r="BH31" s="295"/>
      <c r="BI31" s="8"/>
      <c r="BJ31" s="295"/>
      <c r="BK31" s="297"/>
      <c r="BL31" s="298"/>
      <c r="BM31" s="12"/>
      <c r="BN31" s="295"/>
      <c r="BO31" s="8"/>
      <c r="BP31" s="295"/>
      <c r="BQ31" s="8"/>
      <c r="BR31" s="295"/>
      <c r="BS31" s="12"/>
      <c r="BT31" s="295"/>
      <c r="BU31" s="8"/>
      <c r="BV31" s="295"/>
      <c r="BW31" s="299"/>
      <c r="BX31" s="8"/>
      <c r="BY31" s="292"/>
      <c r="BZ31" s="13"/>
      <c r="CA31" s="8"/>
      <c r="CB31" s="292"/>
      <c r="CC31" s="295"/>
      <c r="CD31" s="8"/>
      <c r="CE31" s="295"/>
      <c r="CF31" s="12"/>
      <c r="CG31" s="292"/>
      <c r="CH31" s="12"/>
      <c r="CI31" s="292"/>
      <c r="CJ31" s="13"/>
      <c r="CK31" s="8"/>
      <c r="CL31" s="292"/>
      <c r="CM31" s="12"/>
      <c r="CN31" s="292"/>
      <c r="CO31" s="300"/>
      <c r="CP31" s="295"/>
    </row>
    <row r="32" customFormat="false" ht="12.75" hidden="true" customHeight="false" outlineLevel="0" collapsed="false">
      <c r="A32" s="301" t="n">
        <v>36097</v>
      </c>
      <c r="B32" s="302"/>
      <c r="C32" s="159"/>
      <c r="D32" s="262"/>
      <c r="E32" s="263"/>
      <c r="F32" s="283"/>
      <c r="G32" s="158"/>
      <c r="H32" s="263"/>
      <c r="I32" s="158"/>
      <c r="J32" s="284"/>
      <c r="K32" s="285"/>
      <c r="L32" s="286"/>
      <c r="M32" s="284"/>
      <c r="N32" s="285"/>
      <c r="O32" s="286"/>
      <c r="P32" s="284"/>
      <c r="Q32" s="285"/>
      <c r="R32" s="286"/>
      <c r="S32" s="284"/>
      <c r="T32" s="285"/>
      <c r="U32" s="286"/>
      <c r="V32" s="262"/>
      <c r="W32" s="263"/>
      <c r="X32" s="283"/>
      <c r="Y32" s="262"/>
      <c r="Z32" s="287"/>
      <c r="AA32" s="158"/>
      <c r="AB32" s="265"/>
      <c r="AC32" s="158"/>
      <c r="AD32" s="288"/>
      <c r="AE32" s="289"/>
      <c r="AF32" s="290"/>
      <c r="AG32" s="315"/>
      <c r="AH32" s="316"/>
      <c r="AI32" s="316"/>
      <c r="AJ32" s="292"/>
      <c r="AK32" s="12"/>
      <c r="AL32" s="13"/>
      <c r="AM32" s="291"/>
      <c r="AN32" s="293"/>
      <c r="AO32" s="294"/>
      <c r="AP32" s="293"/>
      <c r="AQ32" s="12"/>
      <c r="AR32" s="295"/>
      <c r="AS32" s="291"/>
      <c r="AT32" s="293"/>
      <c r="AU32" s="15"/>
      <c r="AV32" s="293"/>
      <c r="AW32" s="15"/>
      <c r="AX32" s="293"/>
      <c r="AY32" s="15"/>
      <c r="AZ32" s="295"/>
      <c r="BA32" s="291"/>
      <c r="BB32" s="12"/>
      <c r="BC32" s="296"/>
      <c r="BD32" s="293"/>
      <c r="BE32" s="15"/>
      <c r="BF32" s="13"/>
      <c r="BG32" s="8"/>
      <c r="BH32" s="295"/>
      <c r="BI32" s="8"/>
      <c r="BJ32" s="295"/>
      <c r="BK32" s="297"/>
      <c r="BL32" s="298"/>
      <c r="BM32" s="12"/>
      <c r="BN32" s="295"/>
      <c r="BO32" s="8"/>
      <c r="BP32" s="295"/>
      <c r="BQ32" s="8"/>
      <c r="BR32" s="295"/>
      <c r="BS32" s="324"/>
      <c r="BT32" s="325"/>
      <c r="BU32" s="8"/>
      <c r="BV32" s="295"/>
      <c r="BW32" s="299"/>
      <c r="BX32" s="8"/>
      <c r="BY32" s="292"/>
      <c r="BZ32" s="13"/>
      <c r="CA32" s="8"/>
      <c r="CB32" s="292"/>
      <c r="CC32" s="295"/>
      <c r="CD32" s="8"/>
      <c r="CE32" s="295"/>
      <c r="CF32" s="12"/>
      <c r="CG32" s="292"/>
      <c r="CH32" s="12"/>
      <c r="CI32" s="292"/>
      <c r="CJ32" s="13"/>
      <c r="CK32" s="8"/>
      <c r="CL32" s="292"/>
      <c r="CM32" s="12"/>
      <c r="CN32" s="292"/>
      <c r="CO32" s="300"/>
      <c r="CP32" s="295"/>
    </row>
    <row r="33" customFormat="false" ht="12.75" hidden="true" customHeight="false" outlineLevel="0" collapsed="false">
      <c r="A33" s="8"/>
      <c r="B33" s="302"/>
      <c r="C33" s="159"/>
      <c r="D33" s="262"/>
      <c r="E33" s="263"/>
      <c r="F33" s="283"/>
      <c r="G33" s="158"/>
      <c r="H33" s="263"/>
      <c r="I33" s="158"/>
      <c r="J33" s="284"/>
      <c r="K33" s="285"/>
      <c r="L33" s="286"/>
      <c r="M33" s="284"/>
      <c r="N33" s="285"/>
      <c r="O33" s="286"/>
      <c r="P33" s="284"/>
      <c r="Q33" s="285"/>
      <c r="R33" s="286"/>
      <c r="S33" s="284"/>
      <c r="T33" s="285"/>
      <c r="U33" s="286"/>
      <c r="V33" s="262"/>
      <c r="W33" s="263"/>
      <c r="X33" s="283"/>
      <c r="Y33" s="262"/>
      <c r="Z33" s="287"/>
      <c r="AA33" s="158"/>
      <c r="AB33" s="265"/>
      <c r="AC33" s="158"/>
      <c r="AD33" s="288"/>
      <c r="AE33" s="289"/>
      <c r="AF33" s="290"/>
      <c r="AG33" s="315"/>
      <c r="AH33" s="316"/>
      <c r="AI33" s="316"/>
      <c r="AJ33" s="292"/>
      <c r="AK33" s="12"/>
      <c r="AL33" s="13"/>
      <c r="AM33" s="291"/>
      <c r="AN33" s="293"/>
      <c r="AO33" s="294"/>
      <c r="AP33" s="293"/>
      <c r="AQ33" s="12"/>
      <c r="AR33" s="295"/>
      <c r="AS33" s="291"/>
      <c r="AT33" s="293"/>
      <c r="AU33" s="15"/>
      <c r="AV33" s="293"/>
      <c r="AW33" s="15"/>
      <c r="AX33" s="293"/>
      <c r="AY33" s="15"/>
      <c r="AZ33" s="295"/>
      <c r="BA33" s="291"/>
      <c r="BB33" s="12"/>
      <c r="BC33" s="296"/>
      <c r="BD33" s="293"/>
      <c r="BE33" s="15"/>
      <c r="BF33" s="13"/>
      <c r="BG33" s="8"/>
      <c r="BH33" s="295"/>
      <c r="BI33" s="8"/>
      <c r="BJ33" s="295"/>
      <c r="BK33" s="297"/>
      <c r="BL33" s="298"/>
      <c r="BM33" s="12"/>
      <c r="BN33" s="295"/>
      <c r="BO33" s="8"/>
      <c r="BP33" s="295"/>
      <c r="BQ33" s="8"/>
      <c r="BR33" s="295"/>
      <c r="BS33" s="12"/>
      <c r="BT33" s="295"/>
      <c r="BU33" s="8"/>
      <c r="BV33" s="295"/>
      <c r="BW33" s="299"/>
      <c r="BX33" s="8"/>
      <c r="BY33" s="292"/>
      <c r="BZ33" s="13"/>
      <c r="CA33" s="8"/>
      <c r="CB33" s="292"/>
      <c r="CC33" s="295"/>
      <c r="CD33" s="8"/>
      <c r="CE33" s="295"/>
      <c r="CF33" s="12"/>
      <c r="CG33" s="292"/>
      <c r="CH33" s="12"/>
      <c r="CI33" s="292"/>
      <c r="CJ33" s="13"/>
      <c r="CK33" s="8"/>
      <c r="CL33" s="292"/>
      <c r="CM33" s="12"/>
      <c r="CN33" s="292"/>
      <c r="CO33" s="300"/>
      <c r="CP33" s="295"/>
    </row>
    <row r="34" customFormat="false" ht="12.75" hidden="true" customHeight="false" outlineLevel="0" collapsed="false">
      <c r="A34" s="301" t="n">
        <v>36111</v>
      </c>
      <c r="B34" s="302"/>
      <c r="C34" s="159"/>
      <c r="D34" s="262"/>
      <c r="E34" s="263"/>
      <c r="F34" s="283"/>
      <c r="G34" s="158"/>
      <c r="H34" s="263"/>
      <c r="I34" s="158"/>
      <c r="J34" s="284"/>
      <c r="K34" s="285"/>
      <c r="L34" s="286"/>
      <c r="M34" s="284"/>
      <c r="N34" s="285"/>
      <c r="O34" s="286"/>
      <c r="P34" s="284"/>
      <c r="Q34" s="285"/>
      <c r="R34" s="286"/>
      <c r="S34" s="284"/>
      <c r="T34" s="285"/>
      <c r="U34" s="286"/>
      <c r="V34" s="262"/>
      <c r="W34" s="263"/>
      <c r="X34" s="283"/>
      <c r="Y34" s="262"/>
      <c r="Z34" s="287"/>
      <c r="AA34" s="158"/>
      <c r="AB34" s="265"/>
      <c r="AC34" s="158"/>
      <c r="AD34" s="288"/>
      <c r="AE34" s="289"/>
      <c r="AF34" s="290"/>
      <c r="AG34" s="315"/>
      <c r="AH34" s="316"/>
      <c r="AI34" s="316"/>
      <c r="AJ34" s="292"/>
      <c r="AK34" s="12"/>
      <c r="AL34" s="13"/>
      <c r="AM34" s="291"/>
      <c r="AN34" s="293"/>
      <c r="AO34" s="294"/>
      <c r="AP34" s="293"/>
      <c r="AQ34" s="12"/>
      <c r="AR34" s="295"/>
      <c r="AS34" s="291"/>
      <c r="AT34" s="293"/>
      <c r="AU34" s="15"/>
      <c r="AV34" s="293"/>
      <c r="AW34" s="15"/>
      <c r="AX34" s="293"/>
      <c r="AY34" s="15"/>
      <c r="AZ34" s="295"/>
      <c r="BA34" s="291"/>
      <c r="BB34" s="12"/>
      <c r="BC34" s="296"/>
      <c r="BD34" s="293"/>
      <c r="BE34" s="15"/>
      <c r="BF34" s="13"/>
      <c r="BG34" s="8"/>
      <c r="BH34" s="295"/>
      <c r="BI34" s="8"/>
      <c r="BJ34" s="295"/>
      <c r="BK34" s="297"/>
      <c r="BL34" s="298"/>
      <c r="BM34" s="12"/>
      <c r="BN34" s="295"/>
      <c r="BO34" s="8"/>
      <c r="BP34" s="295"/>
      <c r="BQ34" s="8"/>
      <c r="BR34" s="295"/>
      <c r="BS34" s="12"/>
      <c r="BT34" s="295"/>
      <c r="BU34" s="8"/>
      <c r="BV34" s="295"/>
      <c r="BW34" s="299"/>
      <c r="BX34" s="8"/>
      <c r="BY34" s="292"/>
      <c r="BZ34" s="13"/>
      <c r="CA34" s="8"/>
      <c r="CB34" s="292"/>
      <c r="CC34" s="295"/>
      <c r="CD34" s="8"/>
      <c r="CE34" s="295"/>
      <c r="CF34" s="12"/>
      <c r="CG34" s="292"/>
      <c r="CH34" s="12"/>
      <c r="CI34" s="292"/>
      <c r="CJ34" s="13"/>
      <c r="CK34" s="8"/>
      <c r="CL34" s="292"/>
      <c r="CM34" s="12"/>
      <c r="CN34" s="292"/>
      <c r="CO34" s="300"/>
      <c r="CP34" s="295"/>
    </row>
    <row r="35" customFormat="false" ht="12.75" hidden="true" customHeight="false" outlineLevel="0" collapsed="false">
      <c r="A35" s="8"/>
      <c r="B35" s="302"/>
      <c r="C35" s="159"/>
      <c r="D35" s="262"/>
      <c r="E35" s="263"/>
      <c r="F35" s="283"/>
      <c r="G35" s="158"/>
      <c r="H35" s="263"/>
      <c r="I35" s="158"/>
      <c r="J35" s="284"/>
      <c r="K35" s="285"/>
      <c r="L35" s="286"/>
      <c r="M35" s="284"/>
      <c r="N35" s="285"/>
      <c r="O35" s="286"/>
      <c r="P35" s="284"/>
      <c r="Q35" s="285"/>
      <c r="R35" s="286"/>
      <c r="S35" s="284"/>
      <c r="T35" s="285"/>
      <c r="U35" s="286"/>
      <c r="V35" s="262"/>
      <c r="W35" s="263"/>
      <c r="X35" s="283"/>
      <c r="Y35" s="262"/>
      <c r="Z35" s="287"/>
      <c r="AA35" s="158"/>
      <c r="AB35" s="265"/>
      <c r="AC35" s="158"/>
      <c r="AD35" s="288"/>
      <c r="AE35" s="289"/>
      <c r="AF35" s="290"/>
      <c r="AG35" s="315"/>
      <c r="AH35" s="316"/>
      <c r="AI35" s="316"/>
      <c r="AJ35" s="292"/>
      <c r="AK35" s="12"/>
      <c r="AL35" s="13"/>
      <c r="AM35" s="291"/>
      <c r="AN35" s="293"/>
      <c r="AO35" s="294"/>
      <c r="AP35" s="293"/>
      <c r="AQ35" s="12"/>
      <c r="AR35" s="295"/>
      <c r="AS35" s="291"/>
      <c r="AT35" s="293"/>
      <c r="AU35" s="15"/>
      <c r="AV35" s="293"/>
      <c r="AW35" s="15"/>
      <c r="AX35" s="293"/>
      <c r="AY35" s="15"/>
      <c r="AZ35" s="295"/>
      <c r="BA35" s="291"/>
      <c r="BB35" s="12"/>
      <c r="BC35" s="296"/>
      <c r="BD35" s="293"/>
      <c r="BE35" s="15"/>
      <c r="BF35" s="13"/>
      <c r="BG35" s="8"/>
      <c r="BH35" s="295"/>
      <c r="BI35" s="8"/>
      <c r="BJ35" s="295"/>
      <c r="BK35" s="297"/>
      <c r="BL35" s="298"/>
      <c r="BM35" s="12"/>
      <c r="BN35" s="295"/>
      <c r="BO35" s="8"/>
      <c r="BP35" s="295"/>
      <c r="BQ35" s="8"/>
      <c r="BR35" s="295"/>
      <c r="BS35" s="12"/>
      <c r="BT35" s="295"/>
      <c r="BU35" s="8"/>
      <c r="BV35" s="295"/>
      <c r="BW35" s="299"/>
      <c r="BX35" s="8"/>
      <c r="BY35" s="292"/>
      <c r="BZ35" s="13"/>
      <c r="CA35" s="8"/>
      <c r="CB35" s="292"/>
      <c r="CC35" s="295"/>
      <c r="CD35" s="8"/>
      <c r="CE35" s="295"/>
      <c r="CF35" s="12"/>
      <c r="CG35" s="292"/>
      <c r="CH35" s="12"/>
      <c r="CI35" s="292"/>
      <c r="CJ35" s="13"/>
      <c r="CK35" s="8"/>
      <c r="CL35" s="292"/>
      <c r="CM35" s="12"/>
      <c r="CN35" s="292"/>
      <c r="CO35" s="300"/>
      <c r="CP35" s="295"/>
    </row>
    <row r="36" customFormat="false" ht="12.75" hidden="true" customHeight="false" outlineLevel="0" collapsed="false">
      <c r="A36" s="301" t="n">
        <v>36123</v>
      </c>
      <c r="B36" s="302"/>
      <c r="C36" s="159"/>
      <c r="D36" s="262"/>
      <c r="E36" s="263"/>
      <c r="F36" s="283"/>
      <c r="G36" s="158"/>
      <c r="H36" s="263"/>
      <c r="I36" s="158"/>
      <c r="J36" s="284"/>
      <c r="K36" s="285"/>
      <c r="L36" s="286"/>
      <c r="M36" s="284"/>
      <c r="N36" s="285"/>
      <c r="O36" s="286"/>
      <c r="P36" s="284"/>
      <c r="Q36" s="285"/>
      <c r="R36" s="286"/>
      <c r="S36" s="284"/>
      <c r="T36" s="285"/>
      <c r="U36" s="286"/>
      <c r="V36" s="262"/>
      <c r="W36" s="263"/>
      <c r="X36" s="283"/>
      <c r="Y36" s="262"/>
      <c r="Z36" s="287"/>
      <c r="AA36" s="158"/>
      <c r="AB36" s="265"/>
      <c r="AC36" s="158"/>
      <c r="AD36" s="288"/>
      <c r="AE36" s="289"/>
      <c r="AF36" s="290"/>
      <c r="AG36" s="315"/>
      <c r="AH36" s="316"/>
      <c r="AI36" s="316"/>
      <c r="AJ36" s="292"/>
      <c r="AK36" s="12"/>
      <c r="AL36" s="13"/>
      <c r="AM36" s="291"/>
      <c r="AN36" s="293"/>
      <c r="AO36" s="294"/>
      <c r="AP36" s="293"/>
      <c r="AQ36" s="12"/>
      <c r="AR36" s="295"/>
      <c r="AS36" s="291"/>
      <c r="AT36" s="293"/>
      <c r="AU36" s="15"/>
      <c r="AV36" s="293"/>
      <c r="AW36" s="15"/>
      <c r="AX36" s="293"/>
      <c r="AY36" s="15"/>
      <c r="AZ36" s="295"/>
      <c r="BA36" s="291"/>
      <c r="BB36" s="12"/>
      <c r="BC36" s="296"/>
      <c r="BD36" s="293"/>
      <c r="BE36" s="15"/>
      <c r="BF36" s="13"/>
      <c r="BG36" s="8"/>
      <c r="BH36" s="295"/>
      <c r="BI36" s="8"/>
      <c r="BJ36" s="295"/>
      <c r="BK36" s="297"/>
      <c r="BL36" s="298"/>
      <c r="BM36" s="12"/>
      <c r="BN36" s="295"/>
      <c r="BO36" s="8"/>
      <c r="BP36" s="295"/>
      <c r="BQ36" s="8"/>
      <c r="BR36" s="295"/>
      <c r="BS36" s="12"/>
      <c r="BT36" s="295"/>
      <c r="BU36" s="8"/>
      <c r="BV36" s="295"/>
      <c r="BW36" s="299"/>
      <c r="BX36" s="8"/>
      <c r="BY36" s="292"/>
      <c r="BZ36" s="13"/>
      <c r="CA36" s="8"/>
      <c r="CB36" s="292"/>
      <c r="CC36" s="295"/>
      <c r="CD36" s="8"/>
      <c r="CE36" s="295"/>
      <c r="CF36" s="12"/>
      <c r="CG36" s="292"/>
      <c r="CH36" s="12"/>
      <c r="CI36" s="292"/>
      <c r="CJ36" s="13"/>
      <c r="CK36" s="8"/>
      <c r="CL36" s="292"/>
      <c r="CM36" s="12"/>
      <c r="CN36" s="292"/>
      <c r="CO36" s="300"/>
      <c r="CP36" s="295"/>
    </row>
    <row r="37" customFormat="false" ht="12.75" hidden="true" customHeight="false" outlineLevel="0" collapsed="false">
      <c r="A37" s="8"/>
      <c r="B37" s="302"/>
      <c r="C37" s="159"/>
      <c r="D37" s="262"/>
      <c r="E37" s="263"/>
      <c r="F37" s="283"/>
      <c r="G37" s="158"/>
      <c r="H37" s="263"/>
      <c r="I37" s="158"/>
      <c r="J37" s="284"/>
      <c r="K37" s="285"/>
      <c r="L37" s="286"/>
      <c r="M37" s="284"/>
      <c r="N37" s="285"/>
      <c r="O37" s="286"/>
      <c r="P37" s="284"/>
      <c r="Q37" s="285"/>
      <c r="R37" s="286"/>
      <c r="S37" s="284"/>
      <c r="T37" s="285"/>
      <c r="U37" s="286"/>
      <c r="V37" s="262"/>
      <c r="W37" s="263"/>
      <c r="X37" s="283"/>
      <c r="Y37" s="262"/>
      <c r="Z37" s="287"/>
      <c r="AA37" s="158"/>
      <c r="AB37" s="265"/>
      <c r="AC37" s="158"/>
      <c r="AD37" s="288"/>
      <c r="AE37" s="289"/>
      <c r="AF37" s="290"/>
      <c r="AG37" s="315"/>
      <c r="AH37" s="316"/>
      <c r="AI37" s="316"/>
      <c r="AJ37" s="292"/>
      <c r="AK37" s="12"/>
      <c r="AL37" s="13"/>
      <c r="AM37" s="291"/>
      <c r="AN37" s="293"/>
      <c r="AO37" s="294"/>
      <c r="AP37" s="293"/>
      <c r="AQ37" s="12"/>
      <c r="AR37" s="295"/>
      <c r="AS37" s="291"/>
      <c r="AT37" s="293"/>
      <c r="AU37" s="15"/>
      <c r="AV37" s="293"/>
      <c r="AW37" s="15"/>
      <c r="AX37" s="293"/>
      <c r="AY37" s="15"/>
      <c r="AZ37" s="295"/>
      <c r="BA37" s="291"/>
      <c r="BB37" s="12"/>
      <c r="BC37" s="296"/>
      <c r="BD37" s="293"/>
      <c r="BE37" s="15"/>
      <c r="BF37" s="13"/>
      <c r="BG37" s="8"/>
      <c r="BH37" s="295"/>
      <c r="BI37" s="8"/>
      <c r="BJ37" s="295"/>
      <c r="BK37" s="297"/>
      <c r="BL37" s="298"/>
      <c r="BM37" s="12"/>
      <c r="BN37" s="295"/>
      <c r="BO37" s="8"/>
      <c r="BP37" s="295"/>
      <c r="BQ37" s="8"/>
      <c r="BR37" s="295"/>
      <c r="BS37" s="12"/>
      <c r="BT37" s="295"/>
      <c r="BU37" s="8"/>
      <c r="BV37" s="295"/>
      <c r="BW37" s="299"/>
      <c r="BX37" s="8"/>
      <c r="BY37" s="292"/>
      <c r="BZ37" s="13"/>
      <c r="CA37" s="8"/>
      <c r="CB37" s="292"/>
      <c r="CC37" s="295"/>
      <c r="CD37" s="8"/>
      <c r="CE37" s="295"/>
      <c r="CF37" s="12"/>
      <c r="CG37" s="292"/>
      <c r="CH37" s="12"/>
      <c r="CI37" s="292"/>
      <c r="CJ37" s="13"/>
      <c r="CK37" s="8"/>
      <c r="CL37" s="292"/>
      <c r="CM37" s="12"/>
      <c r="CN37" s="292"/>
      <c r="CO37" s="300"/>
      <c r="CP37" s="295"/>
    </row>
    <row r="38" customFormat="false" ht="12.75" hidden="true" customHeight="false" outlineLevel="0" collapsed="false">
      <c r="A38" s="301" t="n">
        <v>36139</v>
      </c>
      <c r="B38" s="302"/>
      <c r="C38" s="159"/>
      <c r="D38" s="262"/>
      <c r="E38" s="263"/>
      <c r="F38" s="283"/>
      <c r="G38" s="158"/>
      <c r="H38" s="263"/>
      <c r="I38" s="158"/>
      <c r="J38" s="284"/>
      <c r="K38" s="285"/>
      <c r="L38" s="286"/>
      <c r="M38" s="284"/>
      <c r="N38" s="285"/>
      <c r="O38" s="286"/>
      <c r="P38" s="284"/>
      <c r="Q38" s="285"/>
      <c r="R38" s="286"/>
      <c r="S38" s="284"/>
      <c r="T38" s="285"/>
      <c r="U38" s="286"/>
      <c r="V38" s="262"/>
      <c r="W38" s="263"/>
      <c r="X38" s="283"/>
      <c r="Y38" s="262"/>
      <c r="Z38" s="287"/>
      <c r="AA38" s="158"/>
      <c r="AB38" s="265"/>
      <c r="AC38" s="158"/>
      <c r="AD38" s="288"/>
      <c r="AE38" s="289"/>
      <c r="AF38" s="290"/>
      <c r="AG38" s="315"/>
      <c r="AH38" s="316"/>
      <c r="AI38" s="316"/>
      <c r="AJ38" s="292"/>
      <c r="AK38" s="12"/>
      <c r="AL38" s="13"/>
      <c r="AM38" s="291"/>
      <c r="AN38" s="293"/>
      <c r="AO38" s="294"/>
      <c r="AP38" s="293"/>
      <c r="AQ38" s="12"/>
      <c r="AR38" s="295"/>
      <c r="AS38" s="291"/>
      <c r="AT38" s="293"/>
      <c r="AU38" s="15"/>
      <c r="AV38" s="293"/>
      <c r="AW38" s="15"/>
      <c r="AX38" s="293"/>
      <c r="AY38" s="15"/>
      <c r="AZ38" s="295"/>
      <c r="BA38" s="291"/>
      <c r="BB38" s="12"/>
      <c r="BC38" s="296"/>
      <c r="BD38" s="293"/>
      <c r="BE38" s="15"/>
      <c r="BF38" s="13"/>
      <c r="BG38" s="8"/>
      <c r="BH38" s="295"/>
      <c r="BI38" s="8"/>
      <c r="BJ38" s="295"/>
      <c r="BK38" s="297"/>
      <c r="BL38" s="298"/>
      <c r="BM38" s="12"/>
      <c r="BN38" s="295"/>
      <c r="BO38" s="8"/>
      <c r="BP38" s="295"/>
      <c r="BQ38" s="8"/>
      <c r="BR38" s="295"/>
      <c r="BS38" s="12"/>
      <c r="BT38" s="295"/>
      <c r="BU38" s="8"/>
      <c r="BV38" s="295"/>
      <c r="BW38" s="299"/>
      <c r="BX38" s="8"/>
      <c r="BY38" s="292"/>
      <c r="BZ38" s="13"/>
      <c r="CA38" s="8"/>
      <c r="CB38" s="292"/>
      <c r="CC38" s="295"/>
      <c r="CD38" s="8"/>
      <c r="CE38" s="295"/>
      <c r="CF38" s="12"/>
      <c r="CG38" s="292"/>
      <c r="CH38" s="12"/>
      <c r="CI38" s="292"/>
      <c r="CJ38" s="13"/>
      <c r="CK38" s="8"/>
      <c r="CL38" s="292"/>
      <c r="CM38" s="12"/>
      <c r="CN38" s="292"/>
      <c r="CO38" s="300"/>
      <c r="CP38" s="295"/>
    </row>
    <row r="39" customFormat="false" ht="12.75" hidden="true" customHeight="false" outlineLevel="0" collapsed="false">
      <c r="A39" s="8"/>
      <c r="B39" s="302"/>
      <c r="C39" s="159"/>
      <c r="D39" s="262"/>
      <c r="E39" s="263"/>
      <c r="F39" s="283"/>
      <c r="G39" s="158"/>
      <c r="H39" s="263"/>
      <c r="I39" s="158"/>
      <c r="J39" s="284"/>
      <c r="K39" s="285"/>
      <c r="L39" s="286"/>
      <c r="M39" s="284"/>
      <c r="N39" s="285"/>
      <c r="O39" s="286"/>
      <c r="P39" s="284"/>
      <c r="Q39" s="285"/>
      <c r="R39" s="286"/>
      <c r="S39" s="284"/>
      <c r="T39" s="285"/>
      <c r="U39" s="286"/>
      <c r="V39" s="262"/>
      <c r="W39" s="263"/>
      <c r="X39" s="283"/>
      <c r="Y39" s="262"/>
      <c r="Z39" s="287"/>
      <c r="AA39" s="158"/>
      <c r="AB39" s="265"/>
      <c r="AC39" s="158"/>
      <c r="AD39" s="288"/>
      <c r="AE39" s="289"/>
      <c r="AF39" s="290"/>
      <c r="AG39" s="315"/>
      <c r="AH39" s="316"/>
      <c r="AI39" s="316"/>
      <c r="AJ39" s="292"/>
      <c r="AK39" s="12"/>
      <c r="AL39" s="13"/>
      <c r="AM39" s="291"/>
      <c r="AN39" s="293"/>
      <c r="AO39" s="294"/>
      <c r="AP39" s="293"/>
      <c r="AQ39" s="12"/>
      <c r="AR39" s="295"/>
      <c r="AS39" s="291"/>
      <c r="AT39" s="293"/>
      <c r="AU39" s="15"/>
      <c r="AV39" s="293"/>
      <c r="AW39" s="15"/>
      <c r="AX39" s="293"/>
      <c r="AY39" s="15"/>
      <c r="AZ39" s="295"/>
      <c r="BA39" s="291"/>
      <c r="BB39" s="12"/>
      <c r="BC39" s="296"/>
      <c r="BD39" s="293"/>
      <c r="BE39" s="15"/>
      <c r="BF39" s="13"/>
      <c r="BG39" s="8"/>
      <c r="BH39" s="295"/>
      <c r="BI39" s="8"/>
      <c r="BJ39" s="295"/>
      <c r="BK39" s="297"/>
      <c r="BL39" s="298"/>
      <c r="BM39" s="12"/>
      <c r="BN39" s="295"/>
      <c r="BO39" s="8"/>
      <c r="BP39" s="295"/>
      <c r="BQ39" s="8"/>
      <c r="BR39" s="295"/>
      <c r="BS39" s="12"/>
      <c r="BT39" s="295"/>
      <c r="BU39" s="8"/>
      <c r="BV39" s="295"/>
      <c r="BW39" s="299"/>
      <c r="BX39" s="8"/>
      <c r="BY39" s="292"/>
      <c r="BZ39" s="13"/>
      <c r="CA39" s="8"/>
      <c r="CB39" s="292"/>
      <c r="CC39" s="295"/>
      <c r="CD39" s="8"/>
      <c r="CE39" s="295"/>
      <c r="CF39" s="12"/>
      <c r="CG39" s="292"/>
      <c r="CH39" s="12"/>
      <c r="CI39" s="292"/>
      <c r="CJ39" s="13"/>
      <c r="CK39" s="8"/>
      <c r="CL39" s="292"/>
      <c r="CM39" s="12"/>
      <c r="CN39" s="292"/>
      <c r="CO39" s="300"/>
      <c r="CP39" s="295"/>
    </row>
    <row r="40" customFormat="false" ht="12.75" hidden="true" customHeight="false" outlineLevel="0" collapsed="false">
      <c r="A40" s="301" t="n">
        <v>36153</v>
      </c>
      <c r="B40" s="302"/>
      <c r="C40" s="159"/>
      <c r="D40" s="262"/>
      <c r="E40" s="263"/>
      <c r="F40" s="283"/>
      <c r="G40" s="158"/>
      <c r="H40" s="263"/>
      <c r="I40" s="158"/>
      <c r="J40" s="284"/>
      <c r="K40" s="285"/>
      <c r="L40" s="286"/>
      <c r="M40" s="284"/>
      <c r="N40" s="285"/>
      <c r="O40" s="286"/>
      <c r="P40" s="284"/>
      <c r="Q40" s="285"/>
      <c r="R40" s="286"/>
      <c r="S40" s="284"/>
      <c r="T40" s="285"/>
      <c r="U40" s="286"/>
      <c r="V40" s="262"/>
      <c r="W40" s="263"/>
      <c r="X40" s="283"/>
      <c r="Y40" s="262"/>
      <c r="Z40" s="287"/>
      <c r="AA40" s="158"/>
      <c r="AB40" s="265"/>
      <c r="AC40" s="158"/>
      <c r="AD40" s="288"/>
      <c r="AE40" s="289"/>
      <c r="AF40" s="290"/>
      <c r="AG40" s="315"/>
      <c r="AH40" s="316"/>
      <c r="AI40" s="316"/>
      <c r="AJ40" s="292"/>
      <c r="AK40" s="12"/>
      <c r="AL40" s="13"/>
      <c r="AM40" s="291"/>
      <c r="AN40" s="293"/>
      <c r="AO40" s="294"/>
      <c r="AP40" s="293"/>
      <c r="AQ40" s="12"/>
      <c r="AR40" s="295"/>
      <c r="AS40" s="291"/>
      <c r="AT40" s="293"/>
      <c r="AU40" s="15"/>
      <c r="AV40" s="293"/>
      <c r="AW40" s="15"/>
      <c r="AX40" s="293"/>
      <c r="AY40" s="15"/>
      <c r="AZ40" s="295"/>
      <c r="BA40" s="291"/>
      <c r="BB40" s="12"/>
      <c r="BC40" s="296"/>
      <c r="BD40" s="293"/>
      <c r="BE40" s="15"/>
      <c r="BF40" s="13"/>
      <c r="BG40" s="8"/>
      <c r="BH40" s="295"/>
      <c r="BI40" s="8"/>
      <c r="BJ40" s="295"/>
      <c r="BK40" s="297"/>
      <c r="BL40" s="298"/>
      <c r="BM40" s="12"/>
      <c r="BN40" s="295"/>
      <c r="BO40" s="8"/>
      <c r="BP40" s="295"/>
      <c r="BQ40" s="8"/>
      <c r="BR40" s="295"/>
      <c r="BS40" s="12"/>
      <c r="BT40" s="295"/>
      <c r="BU40" s="8"/>
      <c r="BV40" s="295"/>
      <c r="BW40" s="299"/>
      <c r="BX40" s="8"/>
      <c r="BY40" s="292"/>
      <c r="BZ40" s="13"/>
      <c r="CA40" s="8"/>
      <c r="CB40" s="292"/>
      <c r="CC40" s="295"/>
      <c r="CD40" s="8"/>
      <c r="CE40" s="295"/>
      <c r="CF40" s="12"/>
      <c r="CG40" s="292"/>
      <c r="CH40" s="12"/>
      <c r="CI40" s="292"/>
      <c r="CJ40" s="13"/>
      <c r="CK40" s="8"/>
      <c r="CL40" s="292"/>
      <c r="CM40" s="12"/>
      <c r="CN40" s="292"/>
      <c r="CO40" s="300"/>
      <c r="CP40" s="295"/>
    </row>
    <row r="41" customFormat="false" ht="12.75" hidden="true" customHeight="false" outlineLevel="0" collapsed="false">
      <c r="A41" s="301"/>
      <c r="B41" s="302"/>
      <c r="C41" s="159"/>
      <c r="D41" s="262"/>
      <c r="E41" s="263"/>
      <c r="F41" s="283"/>
      <c r="G41" s="158"/>
      <c r="H41" s="263"/>
      <c r="I41" s="158"/>
      <c r="J41" s="284"/>
      <c r="K41" s="285"/>
      <c r="L41" s="286"/>
      <c r="M41" s="284"/>
      <c r="N41" s="285"/>
      <c r="O41" s="286"/>
      <c r="P41" s="284"/>
      <c r="Q41" s="285"/>
      <c r="R41" s="286"/>
      <c r="S41" s="284"/>
      <c r="T41" s="285"/>
      <c r="U41" s="286"/>
      <c r="V41" s="262"/>
      <c r="W41" s="263"/>
      <c r="X41" s="283"/>
      <c r="Y41" s="262"/>
      <c r="Z41" s="287"/>
      <c r="AA41" s="158"/>
      <c r="AB41" s="265"/>
      <c r="AC41" s="158"/>
      <c r="AD41" s="288"/>
      <c r="AE41" s="289"/>
      <c r="AF41" s="290"/>
      <c r="AG41" s="315"/>
      <c r="AH41" s="316"/>
      <c r="AI41" s="316"/>
      <c r="AJ41" s="292"/>
      <c r="AK41" s="12"/>
      <c r="AL41" s="13"/>
      <c r="AM41" s="291"/>
      <c r="AN41" s="293"/>
      <c r="AO41" s="294"/>
      <c r="AP41" s="293"/>
      <c r="AQ41" s="12"/>
      <c r="AR41" s="295"/>
      <c r="AS41" s="291"/>
      <c r="AT41" s="293"/>
      <c r="AU41" s="15"/>
      <c r="AV41" s="293"/>
      <c r="AW41" s="15"/>
      <c r="AX41" s="293"/>
      <c r="AY41" s="15"/>
      <c r="AZ41" s="295"/>
      <c r="BA41" s="291"/>
      <c r="BB41" s="12"/>
      <c r="BC41" s="296"/>
      <c r="BD41" s="293"/>
      <c r="BE41" s="15"/>
      <c r="BF41" s="13"/>
      <c r="BG41" s="8"/>
      <c r="BH41" s="295"/>
      <c r="BI41" s="8"/>
      <c r="BJ41" s="295"/>
      <c r="BK41" s="297"/>
      <c r="BL41" s="298"/>
      <c r="BM41" s="12"/>
      <c r="BN41" s="295"/>
      <c r="BO41" s="8"/>
      <c r="BP41" s="295"/>
      <c r="BQ41" s="8"/>
      <c r="BR41" s="295"/>
      <c r="BS41" s="12"/>
      <c r="BT41" s="295"/>
      <c r="BU41" s="8"/>
      <c r="BV41" s="295"/>
      <c r="BW41" s="299"/>
      <c r="BX41" s="8"/>
      <c r="BY41" s="292"/>
      <c r="BZ41" s="13"/>
      <c r="CA41" s="8"/>
      <c r="CB41" s="292"/>
      <c r="CC41" s="295"/>
      <c r="CD41" s="8"/>
      <c r="CE41" s="295"/>
      <c r="CF41" s="12"/>
      <c r="CG41" s="292"/>
      <c r="CH41" s="12"/>
      <c r="CI41" s="292"/>
      <c r="CJ41" s="13"/>
      <c r="CK41" s="8"/>
      <c r="CL41" s="292"/>
      <c r="CM41" s="12"/>
      <c r="CN41" s="292"/>
      <c r="CO41" s="300"/>
      <c r="CP41" s="295"/>
    </row>
    <row r="42" customFormat="false" ht="12.75" hidden="true" customHeight="false" outlineLevel="0" collapsed="false">
      <c r="A42" s="280" t="n">
        <v>1999</v>
      </c>
      <c r="B42" s="281"/>
      <c r="C42" s="282"/>
      <c r="D42" s="262"/>
      <c r="E42" s="263"/>
      <c r="F42" s="283"/>
      <c r="G42" s="158"/>
      <c r="H42" s="263"/>
      <c r="I42" s="158"/>
      <c r="J42" s="284"/>
      <c r="K42" s="285"/>
      <c r="L42" s="286"/>
      <c r="M42" s="284"/>
      <c r="N42" s="285"/>
      <c r="O42" s="286"/>
      <c r="P42" s="284"/>
      <c r="Q42" s="285"/>
      <c r="R42" s="286"/>
      <c r="S42" s="284"/>
      <c r="T42" s="285"/>
      <c r="U42" s="286"/>
      <c r="V42" s="262"/>
      <c r="W42" s="263"/>
      <c r="X42" s="283"/>
      <c r="Y42" s="262"/>
      <c r="Z42" s="287"/>
      <c r="AA42" s="158"/>
      <c r="AB42" s="265"/>
      <c r="AC42" s="158"/>
      <c r="AD42" s="288"/>
      <c r="AE42" s="289"/>
      <c r="AF42" s="290"/>
      <c r="AG42" s="315"/>
      <c r="AH42" s="316"/>
      <c r="AI42" s="316"/>
      <c r="AJ42" s="292"/>
      <c r="AK42" s="12"/>
      <c r="AL42" s="13"/>
      <c r="AM42" s="291"/>
      <c r="AN42" s="293"/>
      <c r="AO42" s="294"/>
      <c r="AP42" s="293"/>
      <c r="AQ42" s="12"/>
      <c r="AR42" s="295"/>
      <c r="AS42" s="291"/>
      <c r="AT42" s="293"/>
      <c r="AU42" s="15"/>
      <c r="AV42" s="293"/>
      <c r="AW42" s="15"/>
      <c r="AX42" s="293"/>
      <c r="AY42" s="15"/>
      <c r="AZ42" s="295"/>
      <c r="BA42" s="291"/>
      <c r="BB42" s="12"/>
      <c r="BC42" s="296"/>
      <c r="BD42" s="293"/>
      <c r="BE42" s="15"/>
      <c r="BF42" s="13"/>
      <c r="BG42" s="8"/>
      <c r="BH42" s="295"/>
      <c r="BI42" s="8"/>
      <c r="BJ42" s="295"/>
      <c r="BK42" s="297"/>
      <c r="BL42" s="298"/>
      <c r="BM42" s="12"/>
      <c r="BN42" s="295"/>
      <c r="BO42" s="8"/>
      <c r="BP42" s="295"/>
      <c r="BQ42" s="8"/>
      <c r="BR42" s="295"/>
      <c r="BS42" s="12"/>
      <c r="BT42" s="295"/>
      <c r="BU42" s="8"/>
      <c r="BV42" s="295"/>
      <c r="BW42" s="299"/>
      <c r="BX42" s="8"/>
      <c r="BY42" s="292"/>
      <c r="BZ42" s="13"/>
      <c r="CA42" s="8"/>
      <c r="CB42" s="292"/>
      <c r="CC42" s="295"/>
      <c r="CD42" s="8"/>
      <c r="CE42" s="295"/>
      <c r="CF42" s="12"/>
      <c r="CG42" s="292"/>
      <c r="CH42" s="12"/>
      <c r="CI42" s="292"/>
      <c r="CJ42" s="13"/>
      <c r="CK42" s="8"/>
      <c r="CL42" s="292"/>
      <c r="CM42" s="12"/>
      <c r="CN42" s="292"/>
      <c r="CO42" s="300"/>
      <c r="CP42" s="295"/>
    </row>
    <row r="43" customFormat="false" ht="12.75" hidden="true" customHeight="false" outlineLevel="0" collapsed="false">
      <c r="A43" s="301" t="n">
        <v>35802</v>
      </c>
      <c r="B43" s="302"/>
      <c r="C43" s="159"/>
      <c r="D43" s="262"/>
      <c r="E43" s="263"/>
      <c r="F43" s="283"/>
      <c r="G43" s="158"/>
      <c r="H43" s="263"/>
      <c r="I43" s="158"/>
      <c r="J43" s="284"/>
      <c r="K43" s="285"/>
      <c r="L43" s="286"/>
      <c r="M43" s="284"/>
      <c r="N43" s="285"/>
      <c r="O43" s="286"/>
      <c r="P43" s="284"/>
      <c r="Q43" s="285"/>
      <c r="R43" s="286"/>
      <c r="S43" s="284"/>
      <c r="T43" s="285"/>
      <c r="U43" s="286"/>
      <c r="V43" s="262"/>
      <c r="W43" s="263"/>
      <c r="X43" s="283"/>
      <c r="Y43" s="262"/>
      <c r="Z43" s="287"/>
      <c r="AA43" s="158"/>
      <c r="AB43" s="265"/>
      <c r="AC43" s="158"/>
      <c r="AD43" s="288"/>
      <c r="AE43" s="289"/>
      <c r="AF43" s="290"/>
      <c r="AG43" s="315"/>
      <c r="AH43" s="316"/>
      <c r="AI43" s="316"/>
      <c r="AJ43" s="292"/>
      <c r="AK43" s="12"/>
      <c r="AL43" s="13"/>
      <c r="AM43" s="291"/>
      <c r="AN43" s="293"/>
      <c r="AO43" s="294"/>
      <c r="AP43" s="293"/>
      <c r="AQ43" s="12"/>
      <c r="AR43" s="295"/>
      <c r="AS43" s="291"/>
      <c r="AT43" s="293"/>
      <c r="AU43" s="15"/>
      <c r="AV43" s="293"/>
      <c r="AW43" s="15"/>
      <c r="AX43" s="293"/>
      <c r="AY43" s="15"/>
      <c r="AZ43" s="295"/>
      <c r="BA43" s="291"/>
      <c r="BB43" s="12"/>
      <c r="BC43" s="296"/>
      <c r="BD43" s="293"/>
      <c r="BE43" s="15"/>
      <c r="BF43" s="13"/>
      <c r="BG43" s="8"/>
      <c r="BH43" s="295"/>
      <c r="BI43" s="8"/>
      <c r="BJ43" s="295"/>
      <c r="BK43" s="297"/>
      <c r="BL43" s="298"/>
      <c r="BM43" s="12"/>
      <c r="BN43" s="295"/>
      <c r="BO43" s="8"/>
      <c r="BP43" s="295"/>
      <c r="BQ43" s="8"/>
      <c r="BR43" s="295"/>
      <c r="BS43" s="12"/>
      <c r="BT43" s="295"/>
      <c r="BU43" s="8"/>
      <c r="BV43" s="295"/>
      <c r="BW43" s="299"/>
      <c r="BX43" s="8"/>
      <c r="BY43" s="292"/>
      <c r="BZ43" s="13"/>
      <c r="CA43" s="8"/>
      <c r="CB43" s="292"/>
      <c r="CC43" s="295"/>
      <c r="CD43" s="8"/>
      <c r="CE43" s="295"/>
      <c r="CF43" s="12"/>
      <c r="CG43" s="292"/>
      <c r="CH43" s="12"/>
      <c r="CI43" s="292"/>
      <c r="CJ43" s="13"/>
      <c r="CK43" s="8"/>
      <c r="CL43" s="292"/>
      <c r="CM43" s="12"/>
      <c r="CN43" s="292"/>
      <c r="CO43" s="300"/>
      <c r="CP43" s="295"/>
    </row>
    <row r="44" customFormat="false" ht="12.75" hidden="true" customHeight="false" outlineLevel="0" collapsed="false">
      <c r="A44" s="8"/>
      <c r="B44" s="302"/>
      <c r="C44" s="159"/>
      <c r="D44" s="262"/>
      <c r="E44" s="263"/>
      <c r="F44" s="283"/>
      <c r="G44" s="158"/>
      <c r="H44" s="263"/>
      <c r="I44" s="158"/>
      <c r="J44" s="284"/>
      <c r="K44" s="285"/>
      <c r="L44" s="286"/>
      <c r="M44" s="284"/>
      <c r="N44" s="285"/>
      <c r="O44" s="286"/>
      <c r="P44" s="284"/>
      <c r="Q44" s="285"/>
      <c r="R44" s="286"/>
      <c r="S44" s="284"/>
      <c r="T44" s="285"/>
      <c r="U44" s="286"/>
      <c r="V44" s="262"/>
      <c r="W44" s="263"/>
      <c r="X44" s="283"/>
      <c r="Y44" s="262"/>
      <c r="Z44" s="287"/>
      <c r="AA44" s="158"/>
      <c r="AB44" s="265"/>
      <c r="AC44" s="158"/>
      <c r="AD44" s="288"/>
      <c r="AE44" s="289"/>
      <c r="AF44" s="290"/>
      <c r="AG44" s="315"/>
      <c r="AH44" s="316"/>
      <c r="AI44" s="316"/>
      <c r="AJ44" s="292"/>
      <c r="AK44" s="12"/>
      <c r="AL44" s="13"/>
      <c r="AM44" s="291"/>
      <c r="AN44" s="293"/>
      <c r="AO44" s="294"/>
      <c r="AP44" s="293"/>
      <c r="AQ44" s="12"/>
      <c r="AR44" s="295"/>
      <c r="AS44" s="291"/>
      <c r="AT44" s="293"/>
      <c r="AU44" s="15"/>
      <c r="AV44" s="293"/>
      <c r="AW44" s="15"/>
      <c r="AX44" s="293"/>
      <c r="AY44" s="15"/>
      <c r="AZ44" s="295"/>
      <c r="BA44" s="291"/>
      <c r="BB44" s="12"/>
      <c r="BC44" s="296"/>
      <c r="BD44" s="293"/>
      <c r="BE44" s="15"/>
      <c r="BF44" s="13"/>
      <c r="BG44" s="8"/>
      <c r="BH44" s="295"/>
      <c r="BI44" s="8"/>
      <c r="BJ44" s="295"/>
      <c r="BK44" s="297"/>
      <c r="BL44" s="298"/>
      <c r="BM44" s="12"/>
      <c r="BN44" s="295"/>
      <c r="BO44" s="8"/>
      <c r="BP44" s="295"/>
      <c r="BQ44" s="8"/>
      <c r="BR44" s="295"/>
      <c r="BS44" s="12"/>
      <c r="BT44" s="295"/>
      <c r="BU44" s="8"/>
      <c r="BV44" s="295"/>
      <c r="BW44" s="299"/>
      <c r="BX44" s="8"/>
      <c r="BY44" s="292"/>
      <c r="BZ44" s="13"/>
      <c r="CA44" s="8"/>
      <c r="CB44" s="292"/>
      <c r="CC44" s="295"/>
      <c r="CD44" s="8"/>
      <c r="CE44" s="295"/>
      <c r="CF44" s="12"/>
      <c r="CG44" s="292"/>
      <c r="CH44" s="12"/>
      <c r="CI44" s="292"/>
      <c r="CJ44" s="13"/>
      <c r="CK44" s="8"/>
      <c r="CL44" s="292"/>
      <c r="CM44" s="12"/>
      <c r="CN44" s="292"/>
      <c r="CO44" s="300"/>
      <c r="CP44" s="295"/>
    </row>
    <row r="45" customFormat="false" ht="12.75" hidden="true" customHeight="false" outlineLevel="0" collapsed="false">
      <c r="A45" s="301" t="n">
        <v>35816</v>
      </c>
      <c r="B45" s="302"/>
      <c r="C45" s="159"/>
      <c r="D45" s="262"/>
      <c r="E45" s="263"/>
      <c r="F45" s="283"/>
      <c r="G45" s="158"/>
      <c r="H45" s="263"/>
      <c r="I45" s="158"/>
      <c r="J45" s="284"/>
      <c r="K45" s="285"/>
      <c r="L45" s="286"/>
      <c r="M45" s="284"/>
      <c r="N45" s="285"/>
      <c r="O45" s="286"/>
      <c r="P45" s="284"/>
      <c r="Q45" s="285"/>
      <c r="R45" s="286"/>
      <c r="S45" s="284"/>
      <c r="T45" s="285"/>
      <c r="U45" s="286"/>
      <c r="V45" s="262"/>
      <c r="W45" s="263"/>
      <c r="X45" s="283"/>
      <c r="Y45" s="262"/>
      <c r="Z45" s="287"/>
      <c r="AA45" s="158"/>
      <c r="AB45" s="265"/>
      <c r="AC45" s="158"/>
      <c r="AD45" s="288"/>
      <c r="AE45" s="289"/>
      <c r="AF45" s="290"/>
      <c r="AG45" s="315"/>
      <c r="AH45" s="316"/>
      <c r="AI45" s="316"/>
      <c r="AJ45" s="292"/>
      <c r="AK45" s="12"/>
      <c r="AL45" s="13"/>
      <c r="AM45" s="291"/>
      <c r="AN45" s="293"/>
      <c r="AO45" s="294"/>
      <c r="AP45" s="293"/>
      <c r="AQ45" s="12"/>
      <c r="AR45" s="295"/>
      <c r="AS45" s="291"/>
      <c r="AT45" s="293"/>
      <c r="AU45" s="15"/>
      <c r="AV45" s="293"/>
      <c r="AW45" s="15"/>
      <c r="AX45" s="293"/>
      <c r="AY45" s="15"/>
      <c r="AZ45" s="295"/>
      <c r="BA45" s="291"/>
      <c r="BB45" s="12"/>
      <c r="BC45" s="296"/>
      <c r="BD45" s="293"/>
      <c r="BE45" s="15"/>
      <c r="BF45" s="13"/>
      <c r="BG45" s="8"/>
      <c r="BH45" s="295"/>
      <c r="BI45" s="8"/>
      <c r="BJ45" s="295"/>
      <c r="BK45" s="297"/>
      <c r="BL45" s="298"/>
      <c r="BM45" s="12"/>
      <c r="BN45" s="295"/>
      <c r="BO45" s="8"/>
      <c r="BP45" s="295"/>
      <c r="BQ45" s="8"/>
      <c r="BR45" s="295"/>
      <c r="BS45" s="12"/>
      <c r="BT45" s="295"/>
      <c r="BU45" s="8"/>
      <c r="BV45" s="295"/>
      <c r="BW45" s="299"/>
      <c r="BX45" s="8"/>
      <c r="BY45" s="292"/>
      <c r="BZ45" s="13"/>
      <c r="CA45" s="8"/>
      <c r="CB45" s="292"/>
      <c r="CC45" s="295"/>
      <c r="CD45" s="8"/>
      <c r="CE45" s="295"/>
      <c r="CF45" s="12"/>
      <c r="CG45" s="292"/>
      <c r="CH45" s="12"/>
      <c r="CI45" s="292"/>
      <c r="CJ45" s="13"/>
      <c r="CK45" s="8"/>
      <c r="CL45" s="292"/>
      <c r="CM45" s="12"/>
      <c r="CN45" s="292"/>
      <c r="CO45" s="300"/>
      <c r="CP45" s="295"/>
    </row>
    <row r="46" customFormat="false" ht="12.75" hidden="true" customHeight="false" outlineLevel="0" collapsed="false">
      <c r="A46" s="8"/>
      <c r="B46" s="302"/>
      <c r="C46" s="159"/>
      <c r="D46" s="262"/>
      <c r="E46" s="263"/>
      <c r="F46" s="283"/>
      <c r="G46" s="158"/>
      <c r="H46" s="263"/>
      <c r="I46" s="158"/>
      <c r="J46" s="284"/>
      <c r="K46" s="285"/>
      <c r="L46" s="286"/>
      <c r="M46" s="284"/>
      <c r="N46" s="285"/>
      <c r="O46" s="286"/>
      <c r="P46" s="284"/>
      <c r="Q46" s="285"/>
      <c r="R46" s="286"/>
      <c r="S46" s="284"/>
      <c r="T46" s="285"/>
      <c r="U46" s="286"/>
      <c r="V46" s="262"/>
      <c r="W46" s="263"/>
      <c r="X46" s="283"/>
      <c r="Y46" s="262"/>
      <c r="Z46" s="287"/>
      <c r="AA46" s="158"/>
      <c r="AB46" s="265"/>
      <c r="AC46" s="158"/>
      <c r="AD46" s="288"/>
      <c r="AE46" s="289"/>
      <c r="AF46" s="290"/>
      <c r="AG46" s="315"/>
      <c r="AH46" s="316"/>
      <c r="AI46" s="316"/>
      <c r="AJ46" s="292"/>
      <c r="AK46" s="12"/>
      <c r="AL46" s="13"/>
      <c r="AM46" s="291"/>
      <c r="AN46" s="293"/>
      <c r="AO46" s="294"/>
      <c r="AP46" s="293"/>
      <c r="AQ46" s="12"/>
      <c r="AR46" s="295"/>
      <c r="AS46" s="291"/>
      <c r="AT46" s="293"/>
      <c r="AU46" s="15"/>
      <c r="AV46" s="293"/>
      <c r="AW46" s="15"/>
      <c r="AX46" s="293"/>
      <c r="AY46" s="15"/>
      <c r="AZ46" s="295"/>
      <c r="BA46" s="291"/>
      <c r="BB46" s="12"/>
      <c r="BC46" s="296"/>
      <c r="BD46" s="293"/>
      <c r="BE46" s="15"/>
      <c r="BF46" s="13"/>
      <c r="BG46" s="8"/>
      <c r="BH46" s="295"/>
      <c r="BI46" s="8"/>
      <c r="BJ46" s="295"/>
      <c r="BK46" s="297"/>
      <c r="BL46" s="298"/>
      <c r="BM46" s="12"/>
      <c r="BN46" s="295"/>
      <c r="BO46" s="8"/>
      <c r="BP46" s="295"/>
      <c r="BQ46" s="8"/>
      <c r="BR46" s="295"/>
      <c r="BS46" s="12"/>
      <c r="BT46" s="295"/>
      <c r="BU46" s="8"/>
      <c r="BV46" s="295"/>
      <c r="BW46" s="299"/>
      <c r="BX46" s="8"/>
      <c r="BY46" s="292"/>
      <c r="BZ46" s="13"/>
      <c r="CA46" s="8"/>
      <c r="CB46" s="292"/>
      <c r="CC46" s="295"/>
      <c r="CD46" s="8"/>
      <c r="CE46" s="295"/>
      <c r="CF46" s="12"/>
      <c r="CG46" s="292"/>
      <c r="CH46" s="12"/>
      <c r="CI46" s="292"/>
      <c r="CJ46" s="13"/>
      <c r="CK46" s="8"/>
      <c r="CL46" s="292"/>
      <c r="CM46" s="12"/>
      <c r="CN46" s="292"/>
      <c r="CO46" s="300"/>
      <c r="CP46" s="295"/>
    </row>
    <row r="47" customFormat="false" ht="12.75" hidden="true" customHeight="false" outlineLevel="0" collapsed="false">
      <c r="A47" s="301" t="n">
        <v>35830</v>
      </c>
      <c r="B47" s="302"/>
      <c r="C47" s="159"/>
      <c r="D47" s="262"/>
      <c r="E47" s="263"/>
      <c r="F47" s="283"/>
      <c r="G47" s="158"/>
      <c r="H47" s="263"/>
      <c r="I47" s="158"/>
      <c r="J47" s="284"/>
      <c r="K47" s="285"/>
      <c r="L47" s="286"/>
      <c r="M47" s="284"/>
      <c r="N47" s="285"/>
      <c r="O47" s="286"/>
      <c r="P47" s="284"/>
      <c r="Q47" s="285"/>
      <c r="R47" s="286"/>
      <c r="S47" s="284"/>
      <c r="T47" s="285"/>
      <c r="U47" s="286"/>
      <c r="V47" s="262"/>
      <c r="W47" s="263"/>
      <c r="X47" s="283"/>
      <c r="Y47" s="262"/>
      <c r="Z47" s="287"/>
      <c r="AA47" s="158"/>
      <c r="AB47" s="265"/>
      <c r="AC47" s="158"/>
      <c r="AD47" s="288"/>
      <c r="AE47" s="289"/>
      <c r="AF47" s="290"/>
      <c r="AG47" s="315"/>
      <c r="AH47" s="316"/>
      <c r="AI47" s="316"/>
      <c r="AJ47" s="292"/>
      <c r="AK47" s="12"/>
      <c r="AL47" s="13"/>
      <c r="AM47" s="291"/>
      <c r="AN47" s="293"/>
      <c r="AO47" s="294"/>
      <c r="AP47" s="293"/>
      <c r="AQ47" s="12"/>
      <c r="AR47" s="295"/>
      <c r="AS47" s="291"/>
      <c r="AT47" s="293"/>
      <c r="AU47" s="15"/>
      <c r="AV47" s="293"/>
      <c r="AW47" s="15"/>
      <c r="AX47" s="293"/>
      <c r="AY47" s="15"/>
      <c r="AZ47" s="295"/>
      <c r="BA47" s="291"/>
      <c r="BB47" s="12"/>
      <c r="BC47" s="296"/>
      <c r="BD47" s="293"/>
      <c r="BE47" s="15"/>
      <c r="BF47" s="13"/>
      <c r="BG47" s="8"/>
      <c r="BH47" s="295"/>
      <c r="BI47" s="8"/>
      <c r="BJ47" s="295"/>
      <c r="BK47" s="297"/>
      <c r="BL47" s="298"/>
      <c r="BM47" s="12"/>
      <c r="BN47" s="295"/>
      <c r="BO47" s="8"/>
      <c r="BP47" s="295"/>
      <c r="BQ47" s="8"/>
      <c r="BR47" s="295"/>
      <c r="BS47" s="12"/>
      <c r="BT47" s="295"/>
      <c r="BU47" s="8"/>
      <c r="BV47" s="295"/>
      <c r="BW47" s="299"/>
      <c r="BX47" s="8"/>
      <c r="BY47" s="292"/>
      <c r="BZ47" s="13"/>
      <c r="CA47" s="8"/>
      <c r="CB47" s="292"/>
      <c r="CC47" s="295"/>
      <c r="CD47" s="8"/>
      <c r="CE47" s="295"/>
      <c r="CF47" s="12"/>
      <c r="CG47" s="292"/>
      <c r="CH47" s="12"/>
      <c r="CI47" s="292"/>
      <c r="CJ47" s="13"/>
      <c r="CK47" s="8"/>
      <c r="CL47" s="292"/>
      <c r="CM47" s="12"/>
      <c r="CN47" s="292"/>
      <c r="CO47" s="300"/>
      <c r="CP47" s="295"/>
    </row>
    <row r="48" customFormat="false" ht="12.75" hidden="true" customHeight="false" outlineLevel="0" collapsed="false">
      <c r="A48" s="8"/>
      <c r="B48" s="302"/>
      <c r="C48" s="159"/>
      <c r="D48" s="262"/>
      <c r="E48" s="263"/>
      <c r="F48" s="283"/>
      <c r="G48" s="158"/>
      <c r="H48" s="263"/>
      <c r="I48" s="158"/>
      <c r="J48" s="284"/>
      <c r="K48" s="285"/>
      <c r="L48" s="286"/>
      <c r="M48" s="284"/>
      <c r="N48" s="285"/>
      <c r="O48" s="286"/>
      <c r="P48" s="284"/>
      <c r="Q48" s="285"/>
      <c r="R48" s="286"/>
      <c r="S48" s="284"/>
      <c r="T48" s="285"/>
      <c r="U48" s="286"/>
      <c r="V48" s="262"/>
      <c r="W48" s="263"/>
      <c r="X48" s="283"/>
      <c r="Y48" s="262"/>
      <c r="Z48" s="287"/>
      <c r="AA48" s="158"/>
      <c r="AB48" s="265"/>
      <c r="AC48" s="158"/>
      <c r="AD48" s="288"/>
      <c r="AE48" s="289"/>
      <c r="AF48" s="290"/>
      <c r="AG48" s="315"/>
      <c r="AH48" s="316"/>
      <c r="AI48" s="316"/>
      <c r="AJ48" s="292"/>
      <c r="AK48" s="12"/>
      <c r="AL48" s="13"/>
      <c r="AM48" s="291"/>
      <c r="AN48" s="293"/>
      <c r="AO48" s="294"/>
      <c r="AP48" s="293"/>
      <c r="AQ48" s="12"/>
      <c r="AR48" s="295"/>
      <c r="AS48" s="291"/>
      <c r="AT48" s="293"/>
      <c r="AU48" s="15"/>
      <c r="AV48" s="293"/>
      <c r="AW48" s="15"/>
      <c r="AX48" s="293"/>
      <c r="AY48" s="15"/>
      <c r="AZ48" s="295"/>
      <c r="BA48" s="291"/>
      <c r="BB48" s="12"/>
      <c r="BC48" s="296"/>
      <c r="BD48" s="293"/>
      <c r="BE48" s="15"/>
      <c r="BF48" s="13"/>
      <c r="BG48" s="8"/>
      <c r="BH48" s="295"/>
      <c r="BI48" s="8"/>
      <c r="BJ48" s="295"/>
      <c r="BK48" s="297"/>
      <c r="BL48" s="298"/>
      <c r="BM48" s="12"/>
      <c r="BN48" s="295"/>
      <c r="BO48" s="8"/>
      <c r="BP48" s="295"/>
      <c r="BQ48" s="8"/>
      <c r="BR48" s="295"/>
      <c r="BS48" s="12"/>
      <c r="BT48" s="295"/>
      <c r="BU48" s="8"/>
      <c r="BV48" s="295"/>
      <c r="BW48" s="299"/>
      <c r="BX48" s="8"/>
      <c r="BY48" s="292"/>
      <c r="BZ48" s="13"/>
      <c r="CA48" s="8"/>
      <c r="CB48" s="292"/>
      <c r="CC48" s="295"/>
      <c r="CD48" s="8"/>
      <c r="CE48" s="295"/>
      <c r="CF48" s="12"/>
      <c r="CG48" s="292"/>
      <c r="CH48" s="12"/>
      <c r="CI48" s="292"/>
      <c r="CJ48" s="13"/>
      <c r="CK48" s="8"/>
      <c r="CL48" s="292"/>
      <c r="CM48" s="12"/>
      <c r="CN48" s="292"/>
      <c r="CO48" s="300"/>
      <c r="CP48" s="295"/>
    </row>
    <row r="49" customFormat="false" ht="12.75" hidden="true" customHeight="false" outlineLevel="0" collapsed="false">
      <c r="A49" s="301" t="n">
        <v>35844</v>
      </c>
      <c r="B49" s="302"/>
      <c r="C49" s="159"/>
      <c r="D49" s="262"/>
      <c r="E49" s="263"/>
      <c r="F49" s="283"/>
      <c r="G49" s="158"/>
      <c r="H49" s="263"/>
      <c r="I49" s="158"/>
      <c r="J49" s="284"/>
      <c r="K49" s="285"/>
      <c r="L49" s="286"/>
      <c r="M49" s="284"/>
      <c r="N49" s="285"/>
      <c r="O49" s="286"/>
      <c r="P49" s="284"/>
      <c r="Q49" s="285"/>
      <c r="R49" s="286"/>
      <c r="S49" s="284"/>
      <c r="T49" s="285"/>
      <c r="U49" s="286"/>
      <c r="V49" s="262"/>
      <c r="W49" s="263"/>
      <c r="X49" s="283"/>
      <c r="Y49" s="262"/>
      <c r="Z49" s="287"/>
      <c r="AA49" s="158"/>
      <c r="AB49" s="265"/>
      <c r="AC49" s="158"/>
      <c r="AD49" s="288"/>
      <c r="AE49" s="289"/>
      <c r="AF49" s="290"/>
      <c r="AG49" s="315"/>
      <c r="AH49" s="316"/>
      <c r="AI49" s="316"/>
      <c r="AJ49" s="292"/>
      <c r="AK49" s="12"/>
      <c r="AL49" s="13"/>
      <c r="AM49" s="291"/>
      <c r="AN49" s="293"/>
      <c r="AO49" s="294"/>
      <c r="AP49" s="293"/>
      <c r="AQ49" s="12"/>
      <c r="AR49" s="295"/>
      <c r="AS49" s="291"/>
      <c r="AT49" s="293"/>
      <c r="AU49" s="15"/>
      <c r="AV49" s="293"/>
      <c r="AW49" s="15"/>
      <c r="AX49" s="293"/>
      <c r="AY49" s="15"/>
      <c r="AZ49" s="295"/>
      <c r="BA49" s="291"/>
      <c r="BB49" s="12"/>
      <c r="BC49" s="296"/>
      <c r="BD49" s="293"/>
      <c r="BE49" s="15"/>
      <c r="BF49" s="13"/>
      <c r="BG49" s="8"/>
      <c r="BH49" s="295"/>
      <c r="BI49" s="8"/>
      <c r="BJ49" s="295"/>
      <c r="BK49" s="297"/>
      <c r="BL49" s="298"/>
      <c r="BM49" s="12"/>
      <c r="BN49" s="295"/>
      <c r="BO49" s="8"/>
      <c r="BP49" s="295"/>
      <c r="BQ49" s="8"/>
      <c r="BR49" s="295"/>
      <c r="BS49" s="12"/>
      <c r="BT49" s="295"/>
      <c r="BU49" s="8"/>
      <c r="BV49" s="295"/>
      <c r="BW49" s="299"/>
      <c r="BX49" s="8"/>
      <c r="BY49" s="292"/>
      <c r="BZ49" s="13"/>
      <c r="CA49" s="8"/>
      <c r="CB49" s="292"/>
      <c r="CC49" s="295"/>
      <c r="CD49" s="8"/>
      <c r="CE49" s="295"/>
      <c r="CF49" s="12"/>
      <c r="CG49" s="292"/>
      <c r="CH49" s="12"/>
      <c r="CI49" s="292"/>
      <c r="CJ49" s="13"/>
      <c r="CK49" s="8"/>
      <c r="CL49" s="292"/>
      <c r="CM49" s="12"/>
      <c r="CN49" s="292"/>
      <c r="CO49" s="300"/>
      <c r="CP49" s="295"/>
    </row>
    <row r="50" customFormat="false" ht="12.75" hidden="true" customHeight="false" outlineLevel="0" collapsed="false">
      <c r="A50" s="8"/>
      <c r="B50" s="302"/>
      <c r="C50" s="159"/>
      <c r="D50" s="262"/>
      <c r="E50" s="263"/>
      <c r="F50" s="283"/>
      <c r="G50" s="158"/>
      <c r="H50" s="263"/>
      <c r="I50" s="158"/>
      <c r="J50" s="284"/>
      <c r="K50" s="285"/>
      <c r="L50" s="286"/>
      <c r="M50" s="284"/>
      <c r="N50" s="285"/>
      <c r="O50" s="286"/>
      <c r="P50" s="284"/>
      <c r="Q50" s="285"/>
      <c r="R50" s="286"/>
      <c r="S50" s="284"/>
      <c r="T50" s="285"/>
      <c r="U50" s="286"/>
      <c r="V50" s="262"/>
      <c r="W50" s="263"/>
      <c r="X50" s="283"/>
      <c r="Y50" s="262"/>
      <c r="Z50" s="287"/>
      <c r="AA50" s="158"/>
      <c r="AB50" s="265"/>
      <c r="AC50" s="158"/>
      <c r="AD50" s="288"/>
      <c r="AE50" s="289"/>
      <c r="AF50" s="290"/>
      <c r="AG50" s="315"/>
      <c r="AH50" s="316"/>
      <c r="AI50" s="316"/>
      <c r="AJ50" s="292"/>
      <c r="AK50" s="12"/>
      <c r="AL50" s="13"/>
      <c r="AM50" s="291"/>
      <c r="AN50" s="293"/>
      <c r="AO50" s="294"/>
      <c r="AP50" s="293"/>
      <c r="AQ50" s="12"/>
      <c r="AR50" s="295"/>
      <c r="AS50" s="291"/>
      <c r="AT50" s="293"/>
      <c r="AU50" s="15"/>
      <c r="AV50" s="293"/>
      <c r="AW50" s="15"/>
      <c r="AX50" s="293"/>
      <c r="AY50" s="15"/>
      <c r="AZ50" s="295"/>
      <c r="BA50" s="291"/>
      <c r="BB50" s="12"/>
      <c r="BC50" s="296"/>
      <c r="BD50" s="293"/>
      <c r="BE50" s="15"/>
      <c r="BF50" s="13"/>
      <c r="BG50" s="8"/>
      <c r="BH50" s="295"/>
      <c r="BI50" s="8"/>
      <c r="BJ50" s="295"/>
      <c r="BK50" s="297"/>
      <c r="BL50" s="298"/>
      <c r="BM50" s="12"/>
      <c r="BN50" s="295"/>
      <c r="BO50" s="8"/>
      <c r="BP50" s="295"/>
      <c r="BQ50" s="8"/>
      <c r="BR50" s="295"/>
      <c r="BS50" s="12"/>
      <c r="BT50" s="295"/>
      <c r="BU50" s="8"/>
      <c r="BV50" s="295"/>
      <c r="BW50" s="299"/>
      <c r="BX50" s="8"/>
      <c r="BY50" s="292"/>
      <c r="BZ50" s="13"/>
      <c r="CA50" s="8"/>
      <c r="CB50" s="292"/>
      <c r="CC50" s="295"/>
      <c r="CD50" s="8"/>
      <c r="CE50" s="295"/>
      <c r="CF50" s="12"/>
      <c r="CG50" s="292"/>
      <c r="CH50" s="12"/>
      <c r="CI50" s="292"/>
      <c r="CJ50" s="13"/>
      <c r="CK50" s="8"/>
      <c r="CL50" s="292"/>
      <c r="CM50" s="12"/>
      <c r="CN50" s="292"/>
      <c r="CO50" s="300"/>
      <c r="CP50" s="295"/>
    </row>
    <row r="51" customFormat="false" ht="12.75" hidden="true" customHeight="false" outlineLevel="0" collapsed="false">
      <c r="A51" s="301" t="n">
        <v>35858</v>
      </c>
      <c r="B51" s="302"/>
      <c r="C51" s="159"/>
      <c r="D51" s="262"/>
      <c r="E51" s="263"/>
      <c r="F51" s="283"/>
      <c r="G51" s="158"/>
      <c r="H51" s="263"/>
      <c r="I51" s="158"/>
      <c r="J51" s="284"/>
      <c r="K51" s="285"/>
      <c r="L51" s="286"/>
      <c r="M51" s="284"/>
      <c r="N51" s="285"/>
      <c r="O51" s="286"/>
      <c r="P51" s="284"/>
      <c r="Q51" s="285"/>
      <c r="R51" s="286"/>
      <c r="S51" s="284"/>
      <c r="T51" s="285"/>
      <c r="U51" s="286"/>
      <c r="V51" s="262"/>
      <c r="W51" s="263"/>
      <c r="X51" s="283"/>
      <c r="Y51" s="262"/>
      <c r="Z51" s="287"/>
      <c r="AA51" s="158"/>
      <c r="AB51" s="265"/>
      <c r="AC51" s="158"/>
      <c r="AD51" s="288"/>
      <c r="AE51" s="289"/>
      <c r="AF51" s="290"/>
      <c r="AG51" s="315"/>
      <c r="AH51" s="316"/>
      <c r="AI51" s="316"/>
      <c r="AJ51" s="292"/>
      <c r="AK51" s="12"/>
      <c r="AL51" s="13"/>
      <c r="AM51" s="291"/>
      <c r="AN51" s="293"/>
      <c r="AO51" s="294"/>
      <c r="AP51" s="293"/>
      <c r="AQ51" s="12"/>
      <c r="AR51" s="295"/>
      <c r="AS51" s="291"/>
      <c r="AT51" s="293"/>
      <c r="AU51" s="15"/>
      <c r="AV51" s="293"/>
      <c r="AW51" s="15"/>
      <c r="AX51" s="293"/>
      <c r="AY51" s="15"/>
      <c r="AZ51" s="295"/>
      <c r="BA51" s="291"/>
      <c r="BB51" s="12"/>
      <c r="BC51" s="296"/>
      <c r="BD51" s="293"/>
      <c r="BE51" s="15"/>
      <c r="BF51" s="13"/>
      <c r="BG51" s="8"/>
      <c r="BH51" s="295"/>
      <c r="BI51" s="8"/>
      <c r="BJ51" s="295"/>
      <c r="BK51" s="297"/>
      <c r="BL51" s="298"/>
      <c r="BM51" s="12"/>
      <c r="BN51" s="295"/>
      <c r="BO51" s="8"/>
      <c r="BP51" s="295"/>
      <c r="BQ51" s="8"/>
      <c r="BR51" s="295"/>
      <c r="BS51" s="12"/>
      <c r="BT51" s="295"/>
      <c r="BU51" s="8"/>
      <c r="BV51" s="295"/>
      <c r="BW51" s="299"/>
      <c r="BX51" s="8"/>
      <c r="BY51" s="292"/>
      <c r="BZ51" s="13"/>
      <c r="CA51" s="8"/>
      <c r="CB51" s="292"/>
      <c r="CC51" s="295"/>
      <c r="CD51" s="8"/>
      <c r="CE51" s="295"/>
      <c r="CF51" s="12"/>
      <c r="CG51" s="292"/>
      <c r="CH51" s="12"/>
      <c r="CI51" s="292"/>
      <c r="CJ51" s="13"/>
      <c r="CK51" s="8"/>
      <c r="CL51" s="292"/>
      <c r="CM51" s="12"/>
      <c r="CN51" s="292"/>
      <c r="CO51" s="300"/>
      <c r="CP51" s="295"/>
    </row>
    <row r="52" customFormat="false" ht="12.75" hidden="true" customHeight="false" outlineLevel="0" collapsed="false">
      <c r="A52" s="301"/>
      <c r="B52" s="302"/>
      <c r="C52" s="159"/>
      <c r="D52" s="262"/>
      <c r="E52" s="263"/>
      <c r="F52" s="283"/>
      <c r="G52" s="158"/>
      <c r="H52" s="263"/>
      <c r="I52" s="158"/>
      <c r="J52" s="284"/>
      <c r="K52" s="285"/>
      <c r="L52" s="286"/>
      <c r="M52" s="284"/>
      <c r="N52" s="285"/>
      <c r="O52" s="286"/>
      <c r="P52" s="284"/>
      <c r="Q52" s="285"/>
      <c r="R52" s="286"/>
      <c r="S52" s="284"/>
      <c r="T52" s="285"/>
      <c r="U52" s="286"/>
      <c r="V52" s="262"/>
      <c r="W52" s="263"/>
      <c r="X52" s="283"/>
      <c r="Y52" s="262"/>
      <c r="Z52" s="287"/>
      <c r="AA52" s="158"/>
      <c r="AB52" s="265"/>
      <c r="AC52" s="158"/>
      <c r="AD52" s="288"/>
      <c r="AE52" s="289"/>
      <c r="AF52" s="290"/>
      <c r="AG52" s="315"/>
      <c r="AH52" s="316"/>
      <c r="AI52" s="316"/>
      <c r="AJ52" s="292"/>
      <c r="AK52" s="12"/>
      <c r="AL52" s="13"/>
      <c r="AM52" s="291"/>
      <c r="AN52" s="293"/>
      <c r="AO52" s="294"/>
      <c r="AP52" s="293"/>
      <c r="AQ52" s="12"/>
      <c r="AR52" s="295"/>
      <c r="AS52" s="291"/>
      <c r="AT52" s="293"/>
      <c r="AU52" s="15"/>
      <c r="AV52" s="293"/>
      <c r="AW52" s="15"/>
      <c r="AX52" s="293"/>
      <c r="AY52" s="15"/>
      <c r="AZ52" s="295"/>
      <c r="BA52" s="291"/>
      <c r="BB52" s="12"/>
      <c r="BC52" s="296"/>
      <c r="BD52" s="293"/>
      <c r="BE52" s="15"/>
      <c r="BF52" s="13"/>
      <c r="BG52" s="8"/>
      <c r="BH52" s="295"/>
      <c r="BI52" s="8"/>
      <c r="BJ52" s="295"/>
      <c r="BK52" s="297"/>
      <c r="BL52" s="298"/>
      <c r="BM52" s="12"/>
      <c r="BN52" s="295"/>
      <c r="BO52" s="8"/>
      <c r="BP52" s="295"/>
      <c r="BQ52" s="8"/>
      <c r="BR52" s="295"/>
      <c r="BS52" s="12"/>
      <c r="BT52" s="295"/>
      <c r="BU52" s="8"/>
      <c r="BV52" s="295"/>
      <c r="BW52" s="299"/>
      <c r="BX52" s="8"/>
      <c r="BY52" s="292"/>
      <c r="BZ52" s="13"/>
      <c r="CA52" s="8"/>
      <c r="CB52" s="292"/>
      <c r="CC52" s="295"/>
      <c r="CD52" s="8"/>
      <c r="CE52" s="295"/>
      <c r="CF52" s="12"/>
      <c r="CG52" s="292"/>
      <c r="CH52" s="12"/>
      <c r="CI52" s="292"/>
      <c r="CJ52" s="13"/>
      <c r="CK52" s="8"/>
      <c r="CL52" s="292"/>
      <c r="CM52" s="12"/>
      <c r="CN52" s="292"/>
      <c r="CO52" s="300"/>
      <c r="CP52" s="295"/>
    </row>
    <row r="53" customFormat="false" ht="12.75" hidden="true" customHeight="false" outlineLevel="0" collapsed="false">
      <c r="A53" s="301" t="n">
        <v>35872</v>
      </c>
      <c r="B53" s="302"/>
      <c r="C53" s="159"/>
      <c r="D53" s="262"/>
      <c r="E53" s="263"/>
      <c r="F53" s="283"/>
      <c r="G53" s="158"/>
      <c r="H53" s="263"/>
      <c r="I53" s="158"/>
      <c r="J53" s="284"/>
      <c r="K53" s="285"/>
      <c r="L53" s="286"/>
      <c r="M53" s="284"/>
      <c r="N53" s="285"/>
      <c r="O53" s="286"/>
      <c r="P53" s="284"/>
      <c r="Q53" s="285"/>
      <c r="R53" s="286"/>
      <c r="S53" s="284"/>
      <c r="T53" s="285"/>
      <c r="U53" s="286"/>
      <c r="V53" s="262"/>
      <c r="W53" s="263"/>
      <c r="X53" s="283"/>
      <c r="Y53" s="262"/>
      <c r="Z53" s="287"/>
      <c r="AA53" s="158"/>
      <c r="AB53" s="265"/>
      <c r="AC53" s="158"/>
      <c r="AD53" s="288"/>
      <c r="AE53" s="289"/>
      <c r="AF53" s="290"/>
      <c r="AG53" s="315"/>
      <c r="AH53" s="316"/>
      <c r="AI53" s="316"/>
      <c r="AJ53" s="292"/>
      <c r="AK53" s="12"/>
      <c r="AL53" s="13"/>
      <c r="AM53" s="291"/>
      <c r="AN53" s="293"/>
      <c r="AO53" s="294"/>
      <c r="AP53" s="293"/>
      <c r="AQ53" s="12"/>
      <c r="AR53" s="295"/>
      <c r="AS53" s="291"/>
      <c r="AT53" s="293"/>
      <c r="AU53" s="15"/>
      <c r="AV53" s="293"/>
      <c r="AW53" s="15"/>
      <c r="AX53" s="293"/>
      <c r="AY53" s="15"/>
      <c r="AZ53" s="295"/>
      <c r="BA53" s="291"/>
      <c r="BB53" s="12"/>
      <c r="BC53" s="296"/>
      <c r="BD53" s="293"/>
      <c r="BE53" s="15"/>
      <c r="BF53" s="13"/>
      <c r="BG53" s="8"/>
      <c r="BH53" s="295"/>
      <c r="BI53" s="8"/>
      <c r="BJ53" s="295"/>
      <c r="BK53" s="297"/>
      <c r="BL53" s="298"/>
      <c r="BM53" s="12"/>
      <c r="BN53" s="295"/>
      <c r="BO53" s="8"/>
      <c r="BP53" s="295"/>
      <c r="BQ53" s="8"/>
      <c r="BR53" s="295"/>
      <c r="BS53" s="12"/>
      <c r="BT53" s="295"/>
      <c r="BU53" s="8"/>
      <c r="BV53" s="295"/>
      <c r="BW53" s="299"/>
      <c r="BX53" s="8"/>
      <c r="BY53" s="292"/>
      <c r="BZ53" s="13"/>
      <c r="CA53" s="8"/>
      <c r="CB53" s="292"/>
      <c r="CC53" s="295"/>
      <c r="CD53" s="8"/>
      <c r="CE53" s="295"/>
      <c r="CF53" s="12"/>
      <c r="CG53" s="292"/>
      <c r="CH53" s="12"/>
      <c r="CI53" s="292"/>
      <c r="CJ53" s="13"/>
      <c r="CK53" s="8"/>
      <c r="CL53" s="292"/>
      <c r="CM53" s="12"/>
      <c r="CN53" s="292"/>
      <c r="CO53" s="300"/>
      <c r="CP53" s="295"/>
    </row>
    <row r="54" customFormat="false" ht="12.75" hidden="true" customHeight="false" outlineLevel="0" collapsed="false">
      <c r="A54" s="301"/>
      <c r="B54" s="302"/>
      <c r="C54" s="159"/>
      <c r="D54" s="262"/>
      <c r="E54" s="263"/>
      <c r="F54" s="283"/>
      <c r="G54" s="158"/>
      <c r="H54" s="263"/>
      <c r="I54" s="158"/>
      <c r="J54" s="284"/>
      <c r="K54" s="285"/>
      <c r="L54" s="286"/>
      <c r="M54" s="284"/>
      <c r="N54" s="285"/>
      <c r="O54" s="286"/>
      <c r="P54" s="284"/>
      <c r="Q54" s="285"/>
      <c r="R54" s="286"/>
      <c r="S54" s="284"/>
      <c r="T54" s="285"/>
      <c r="U54" s="286"/>
      <c r="V54" s="262"/>
      <c r="W54" s="263"/>
      <c r="X54" s="283"/>
      <c r="Y54" s="262"/>
      <c r="Z54" s="287"/>
      <c r="AA54" s="158"/>
      <c r="AB54" s="265"/>
      <c r="AC54" s="158"/>
      <c r="AD54" s="288"/>
      <c r="AE54" s="289"/>
      <c r="AF54" s="290"/>
      <c r="AG54" s="315"/>
      <c r="AH54" s="316"/>
      <c r="AI54" s="316"/>
      <c r="AJ54" s="292"/>
      <c r="AK54" s="12"/>
      <c r="AL54" s="13"/>
      <c r="AM54" s="291"/>
      <c r="AN54" s="293"/>
      <c r="AO54" s="294"/>
      <c r="AP54" s="293"/>
      <c r="AQ54" s="12"/>
      <c r="AR54" s="295"/>
      <c r="AS54" s="291"/>
      <c r="AT54" s="293"/>
      <c r="AU54" s="15"/>
      <c r="AV54" s="293"/>
      <c r="AW54" s="15"/>
      <c r="AX54" s="293"/>
      <c r="AY54" s="15"/>
      <c r="AZ54" s="295"/>
      <c r="BA54" s="291"/>
      <c r="BB54" s="12"/>
      <c r="BC54" s="296"/>
      <c r="BD54" s="293"/>
      <c r="BE54" s="15"/>
      <c r="BF54" s="13"/>
      <c r="BG54" s="8"/>
      <c r="BH54" s="295"/>
      <c r="BI54" s="8"/>
      <c r="BJ54" s="295"/>
      <c r="BK54" s="297"/>
      <c r="BL54" s="298"/>
      <c r="BM54" s="12"/>
      <c r="BN54" s="295"/>
      <c r="BO54" s="8"/>
      <c r="BP54" s="295"/>
      <c r="BQ54" s="8"/>
      <c r="BR54" s="295"/>
      <c r="BS54" s="12"/>
      <c r="BT54" s="295"/>
      <c r="BU54" s="8"/>
      <c r="BV54" s="295"/>
      <c r="BW54" s="299"/>
      <c r="BX54" s="8"/>
      <c r="BY54" s="292"/>
      <c r="BZ54" s="13"/>
      <c r="CA54" s="8"/>
      <c r="CB54" s="292"/>
      <c r="CC54" s="295"/>
      <c r="CD54" s="8"/>
      <c r="CE54" s="295"/>
      <c r="CF54" s="12"/>
      <c r="CG54" s="292"/>
      <c r="CH54" s="12"/>
      <c r="CI54" s="292"/>
      <c r="CJ54" s="13"/>
      <c r="CK54" s="8"/>
      <c r="CL54" s="292"/>
      <c r="CM54" s="12"/>
      <c r="CN54" s="292"/>
      <c r="CO54" s="300"/>
      <c r="CP54" s="295"/>
    </row>
    <row r="55" customFormat="false" ht="12.75" hidden="true" customHeight="false" outlineLevel="0" collapsed="false">
      <c r="A55" s="301" t="n">
        <v>35886</v>
      </c>
      <c r="B55" s="302"/>
      <c r="C55" s="159"/>
      <c r="D55" s="262"/>
      <c r="E55" s="263"/>
      <c r="F55" s="283"/>
      <c r="G55" s="158"/>
      <c r="H55" s="263"/>
      <c r="I55" s="158"/>
      <c r="J55" s="284"/>
      <c r="K55" s="285"/>
      <c r="L55" s="286"/>
      <c r="M55" s="284"/>
      <c r="N55" s="285"/>
      <c r="O55" s="286"/>
      <c r="P55" s="284"/>
      <c r="Q55" s="285"/>
      <c r="R55" s="286"/>
      <c r="S55" s="284"/>
      <c r="T55" s="285"/>
      <c r="U55" s="286"/>
      <c r="V55" s="262"/>
      <c r="W55" s="263"/>
      <c r="X55" s="283"/>
      <c r="Y55" s="262"/>
      <c r="Z55" s="287"/>
      <c r="AA55" s="158"/>
      <c r="AB55" s="265"/>
      <c r="AC55" s="158"/>
      <c r="AD55" s="288"/>
      <c r="AE55" s="289"/>
      <c r="AF55" s="290"/>
      <c r="AG55" s="315"/>
      <c r="AH55" s="316"/>
      <c r="AI55" s="316"/>
      <c r="AJ55" s="292"/>
      <c r="AK55" s="12"/>
      <c r="AL55" s="13"/>
      <c r="AM55" s="291"/>
      <c r="AN55" s="293"/>
      <c r="AO55" s="294"/>
      <c r="AP55" s="293"/>
      <c r="AQ55" s="12"/>
      <c r="AR55" s="295"/>
      <c r="AS55" s="291"/>
      <c r="AT55" s="293"/>
      <c r="AU55" s="15"/>
      <c r="AV55" s="293"/>
      <c r="AW55" s="15"/>
      <c r="AX55" s="293"/>
      <c r="AY55" s="15"/>
      <c r="AZ55" s="295"/>
      <c r="BA55" s="291"/>
      <c r="BB55" s="12"/>
      <c r="BC55" s="296"/>
      <c r="BD55" s="293"/>
      <c r="BE55" s="15"/>
      <c r="BF55" s="13"/>
      <c r="BG55" s="8"/>
      <c r="BH55" s="295"/>
      <c r="BI55" s="8"/>
      <c r="BJ55" s="295"/>
      <c r="BK55" s="297"/>
      <c r="BL55" s="298"/>
      <c r="BM55" s="12"/>
      <c r="BN55" s="295"/>
      <c r="BO55" s="8"/>
      <c r="BP55" s="295"/>
      <c r="BQ55" s="8"/>
      <c r="BR55" s="295"/>
      <c r="BS55" s="12"/>
      <c r="BT55" s="295"/>
      <c r="BU55" s="8"/>
      <c r="BV55" s="295"/>
      <c r="BW55" s="299"/>
      <c r="BX55" s="8"/>
      <c r="BY55" s="292"/>
      <c r="BZ55" s="13"/>
      <c r="CA55" s="8"/>
      <c r="CB55" s="292"/>
      <c r="CC55" s="295"/>
      <c r="CD55" s="8"/>
      <c r="CE55" s="295"/>
      <c r="CF55" s="12"/>
      <c r="CG55" s="292"/>
      <c r="CH55" s="12"/>
      <c r="CI55" s="292"/>
      <c r="CJ55" s="13"/>
      <c r="CK55" s="8"/>
      <c r="CL55" s="292"/>
      <c r="CM55" s="12"/>
      <c r="CN55" s="292"/>
      <c r="CO55" s="300"/>
      <c r="CP55" s="295"/>
    </row>
    <row r="56" customFormat="false" ht="12.75" hidden="true" customHeight="false" outlineLevel="0" collapsed="false">
      <c r="A56" s="301"/>
      <c r="B56" s="302"/>
      <c r="C56" s="159"/>
      <c r="D56" s="262"/>
      <c r="E56" s="263"/>
      <c r="F56" s="283"/>
      <c r="G56" s="158"/>
      <c r="H56" s="263"/>
      <c r="I56" s="158"/>
      <c r="J56" s="284"/>
      <c r="K56" s="285"/>
      <c r="L56" s="286"/>
      <c r="M56" s="284"/>
      <c r="N56" s="285"/>
      <c r="O56" s="286"/>
      <c r="P56" s="284"/>
      <c r="Q56" s="285"/>
      <c r="R56" s="286"/>
      <c r="S56" s="284"/>
      <c r="T56" s="285"/>
      <c r="U56" s="286"/>
      <c r="V56" s="262"/>
      <c r="W56" s="263"/>
      <c r="X56" s="283"/>
      <c r="Y56" s="262"/>
      <c r="Z56" s="287"/>
      <c r="AA56" s="158"/>
      <c r="AB56" s="265"/>
      <c r="AC56" s="158"/>
      <c r="AD56" s="288"/>
      <c r="AE56" s="289"/>
      <c r="AF56" s="290"/>
      <c r="AG56" s="315"/>
      <c r="AH56" s="316"/>
      <c r="AI56" s="316"/>
      <c r="AJ56" s="292"/>
      <c r="AK56" s="12"/>
      <c r="AL56" s="13"/>
      <c r="AM56" s="291"/>
      <c r="AN56" s="293"/>
      <c r="AO56" s="294"/>
      <c r="AP56" s="293"/>
      <c r="AQ56" s="12"/>
      <c r="AR56" s="295"/>
      <c r="AS56" s="291"/>
      <c r="AT56" s="293"/>
      <c r="AU56" s="15"/>
      <c r="AV56" s="293"/>
      <c r="AW56" s="15"/>
      <c r="AX56" s="293"/>
      <c r="AY56" s="15"/>
      <c r="AZ56" s="295"/>
      <c r="BA56" s="291"/>
      <c r="BB56" s="12"/>
      <c r="BC56" s="296"/>
      <c r="BD56" s="293"/>
      <c r="BE56" s="15"/>
      <c r="BF56" s="13"/>
      <c r="BG56" s="8"/>
      <c r="BH56" s="295"/>
      <c r="BI56" s="8"/>
      <c r="BJ56" s="295"/>
      <c r="BK56" s="297"/>
      <c r="BL56" s="298"/>
      <c r="BM56" s="12"/>
      <c r="BN56" s="295"/>
      <c r="BO56" s="8"/>
      <c r="BP56" s="295"/>
      <c r="BQ56" s="8"/>
      <c r="BR56" s="295"/>
      <c r="BS56" s="12"/>
      <c r="BT56" s="295"/>
      <c r="BU56" s="8"/>
      <c r="BV56" s="295"/>
      <c r="BW56" s="299"/>
      <c r="BX56" s="8"/>
      <c r="BY56" s="292"/>
      <c r="BZ56" s="13"/>
      <c r="CA56" s="8"/>
      <c r="CB56" s="292"/>
      <c r="CC56" s="295"/>
      <c r="CD56" s="8"/>
      <c r="CE56" s="295"/>
      <c r="CF56" s="12"/>
      <c r="CG56" s="292"/>
      <c r="CH56" s="12"/>
      <c r="CI56" s="292"/>
      <c r="CJ56" s="13"/>
      <c r="CK56" s="8"/>
      <c r="CL56" s="292"/>
      <c r="CM56" s="12"/>
      <c r="CN56" s="292"/>
      <c r="CO56" s="300"/>
      <c r="CP56" s="295"/>
    </row>
    <row r="57" customFormat="false" ht="12.75" hidden="true" customHeight="false" outlineLevel="0" collapsed="false">
      <c r="A57" s="301" t="n">
        <v>35900</v>
      </c>
      <c r="B57" s="302"/>
      <c r="C57" s="159"/>
      <c r="D57" s="262"/>
      <c r="E57" s="263"/>
      <c r="F57" s="283"/>
      <c r="G57" s="158"/>
      <c r="H57" s="263"/>
      <c r="I57" s="158"/>
      <c r="J57" s="284"/>
      <c r="K57" s="285"/>
      <c r="L57" s="286"/>
      <c r="M57" s="284"/>
      <c r="N57" s="285"/>
      <c r="O57" s="286"/>
      <c r="P57" s="284"/>
      <c r="Q57" s="285"/>
      <c r="R57" s="286"/>
      <c r="S57" s="284"/>
      <c r="T57" s="285"/>
      <c r="U57" s="286"/>
      <c r="V57" s="262"/>
      <c r="W57" s="263"/>
      <c r="X57" s="283"/>
      <c r="Y57" s="262"/>
      <c r="Z57" s="287"/>
      <c r="AA57" s="158"/>
      <c r="AB57" s="265"/>
      <c r="AC57" s="158"/>
      <c r="AD57" s="288"/>
      <c r="AE57" s="289"/>
      <c r="AF57" s="290"/>
      <c r="AG57" s="315"/>
      <c r="AH57" s="316"/>
      <c r="AI57" s="316"/>
      <c r="AJ57" s="292"/>
      <c r="AK57" s="12"/>
      <c r="AL57" s="13"/>
      <c r="AM57" s="291"/>
      <c r="AN57" s="293"/>
      <c r="AO57" s="294"/>
      <c r="AP57" s="293"/>
      <c r="AQ57" s="12"/>
      <c r="AR57" s="295"/>
      <c r="AS57" s="291"/>
      <c r="AT57" s="293"/>
      <c r="AU57" s="15"/>
      <c r="AV57" s="293"/>
      <c r="AW57" s="15"/>
      <c r="AX57" s="293"/>
      <c r="AY57" s="15"/>
      <c r="AZ57" s="295"/>
      <c r="BA57" s="291"/>
      <c r="BB57" s="12"/>
      <c r="BC57" s="296"/>
      <c r="BD57" s="293"/>
      <c r="BE57" s="15"/>
      <c r="BF57" s="13"/>
      <c r="BG57" s="8"/>
      <c r="BH57" s="295"/>
      <c r="BI57" s="8"/>
      <c r="BJ57" s="295"/>
      <c r="BK57" s="297"/>
      <c r="BL57" s="298"/>
      <c r="BM57" s="12"/>
      <c r="BN57" s="295"/>
      <c r="BO57" s="8"/>
      <c r="BP57" s="295"/>
      <c r="BQ57" s="8"/>
      <c r="BR57" s="295"/>
      <c r="BS57" s="12"/>
      <c r="BT57" s="295"/>
      <c r="BU57" s="8"/>
      <c r="BV57" s="295"/>
      <c r="BW57" s="299"/>
      <c r="BX57" s="8"/>
      <c r="BY57" s="292"/>
      <c r="BZ57" s="13"/>
      <c r="CA57" s="8"/>
      <c r="CB57" s="292"/>
      <c r="CC57" s="295"/>
      <c r="CD57" s="8"/>
      <c r="CE57" s="295"/>
      <c r="CF57" s="12"/>
      <c r="CG57" s="292"/>
      <c r="CH57" s="12"/>
      <c r="CI57" s="292"/>
      <c r="CJ57" s="13"/>
      <c r="CK57" s="8"/>
      <c r="CL57" s="292"/>
      <c r="CM57" s="12"/>
      <c r="CN57" s="292"/>
      <c r="CO57" s="300"/>
      <c r="CP57" s="295"/>
    </row>
    <row r="58" customFormat="false" ht="12.75" hidden="true" customHeight="false" outlineLevel="0" collapsed="false">
      <c r="A58" s="301"/>
      <c r="B58" s="302"/>
      <c r="C58" s="159"/>
      <c r="D58" s="262"/>
      <c r="E58" s="263"/>
      <c r="F58" s="283"/>
      <c r="G58" s="158"/>
      <c r="H58" s="263"/>
      <c r="I58" s="158"/>
      <c r="J58" s="284"/>
      <c r="K58" s="285"/>
      <c r="L58" s="286"/>
      <c r="M58" s="284"/>
      <c r="N58" s="285"/>
      <c r="O58" s="286"/>
      <c r="P58" s="284"/>
      <c r="Q58" s="285"/>
      <c r="R58" s="286"/>
      <c r="S58" s="284"/>
      <c r="T58" s="285"/>
      <c r="U58" s="286"/>
      <c r="V58" s="262"/>
      <c r="W58" s="263"/>
      <c r="X58" s="283"/>
      <c r="Y58" s="262"/>
      <c r="Z58" s="287"/>
      <c r="AA58" s="158"/>
      <c r="AB58" s="265"/>
      <c r="AC58" s="158"/>
      <c r="AD58" s="288"/>
      <c r="AE58" s="289"/>
      <c r="AF58" s="290"/>
      <c r="AG58" s="315"/>
      <c r="AH58" s="316"/>
      <c r="AI58" s="316"/>
      <c r="AJ58" s="292"/>
      <c r="AK58" s="12"/>
      <c r="AL58" s="13"/>
      <c r="AM58" s="291"/>
      <c r="AN58" s="293"/>
      <c r="AO58" s="294"/>
      <c r="AP58" s="293"/>
      <c r="AQ58" s="12"/>
      <c r="AR58" s="295"/>
      <c r="AS58" s="291"/>
      <c r="AT58" s="293"/>
      <c r="AU58" s="15"/>
      <c r="AV58" s="293"/>
      <c r="AW58" s="15"/>
      <c r="AX58" s="293"/>
      <c r="AY58" s="15"/>
      <c r="AZ58" s="295"/>
      <c r="BA58" s="291"/>
      <c r="BB58" s="12"/>
      <c r="BC58" s="296"/>
      <c r="BD58" s="293"/>
      <c r="BE58" s="15"/>
      <c r="BF58" s="13"/>
      <c r="BG58" s="8"/>
      <c r="BH58" s="295"/>
      <c r="BI58" s="8"/>
      <c r="BJ58" s="295"/>
      <c r="BK58" s="297"/>
      <c r="BL58" s="298"/>
      <c r="BM58" s="12"/>
      <c r="BN58" s="295"/>
      <c r="BO58" s="8"/>
      <c r="BP58" s="295"/>
      <c r="BQ58" s="8"/>
      <c r="BR58" s="295"/>
      <c r="BS58" s="12"/>
      <c r="BT58" s="295"/>
      <c r="BU58" s="8"/>
      <c r="BV58" s="295"/>
      <c r="BW58" s="299"/>
      <c r="BX58" s="8"/>
      <c r="BY58" s="292"/>
      <c r="BZ58" s="13"/>
      <c r="CA58" s="8"/>
      <c r="CB58" s="292"/>
      <c r="CC58" s="295"/>
      <c r="CD58" s="8"/>
      <c r="CE58" s="295"/>
      <c r="CF58" s="12"/>
      <c r="CG58" s="292"/>
      <c r="CH58" s="12"/>
      <c r="CI58" s="292"/>
      <c r="CJ58" s="13"/>
      <c r="CK58" s="8"/>
      <c r="CL58" s="292"/>
      <c r="CM58" s="12"/>
      <c r="CN58" s="292"/>
      <c r="CO58" s="300"/>
      <c r="CP58" s="295"/>
    </row>
    <row r="59" customFormat="false" ht="12.75" hidden="true" customHeight="false" outlineLevel="0" collapsed="false">
      <c r="A59" s="301" t="n">
        <v>35914</v>
      </c>
      <c r="B59" s="302"/>
      <c r="C59" s="159"/>
      <c r="D59" s="262"/>
      <c r="E59" s="263"/>
      <c r="F59" s="283"/>
      <c r="G59" s="158"/>
      <c r="H59" s="263"/>
      <c r="I59" s="158"/>
      <c r="J59" s="284"/>
      <c r="K59" s="285"/>
      <c r="L59" s="286"/>
      <c r="M59" s="284"/>
      <c r="N59" s="285"/>
      <c r="O59" s="286"/>
      <c r="P59" s="284"/>
      <c r="Q59" s="285"/>
      <c r="R59" s="286"/>
      <c r="S59" s="284"/>
      <c r="T59" s="285"/>
      <c r="U59" s="286"/>
      <c r="V59" s="262"/>
      <c r="W59" s="263"/>
      <c r="X59" s="283"/>
      <c r="Y59" s="262"/>
      <c r="Z59" s="287"/>
      <c r="AA59" s="158"/>
      <c r="AB59" s="265"/>
      <c r="AC59" s="158"/>
      <c r="AD59" s="288"/>
      <c r="AE59" s="289"/>
      <c r="AF59" s="290"/>
      <c r="AG59" s="315"/>
      <c r="AH59" s="316"/>
      <c r="AI59" s="316"/>
      <c r="AJ59" s="292"/>
      <c r="AK59" s="12"/>
      <c r="AL59" s="13"/>
      <c r="AM59" s="291"/>
      <c r="AN59" s="293"/>
      <c r="AO59" s="294"/>
      <c r="AP59" s="293"/>
      <c r="AQ59" s="12"/>
      <c r="AR59" s="295"/>
      <c r="AS59" s="291"/>
      <c r="AT59" s="293"/>
      <c r="AU59" s="15"/>
      <c r="AV59" s="293"/>
      <c r="AW59" s="15"/>
      <c r="AX59" s="293"/>
      <c r="AY59" s="15"/>
      <c r="AZ59" s="295"/>
      <c r="BA59" s="291"/>
      <c r="BB59" s="12"/>
      <c r="BC59" s="296"/>
      <c r="BD59" s="293"/>
      <c r="BE59" s="15"/>
      <c r="BF59" s="13"/>
      <c r="BG59" s="8"/>
      <c r="BH59" s="295"/>
      <c r="BI59" s="8"/>
      <c r="BJ59" s="295"/>
      <c r="BK59" s="297"/>
      <c r="BL59" s="298"/>
      <c r="BM59" s="12"/>
      <c r="BN59" s="295"/>
      <c r="BO59" s="8"/>
      <c r="BP59" s="295"/>
      <c r="BQ59" s="8"/>
      <c r="BR59" s="295"/>
      <c r="BS59" s="12"/>
      <c r="BT59" s="295"/>
      <c r="BU59" s="8"/>
      <c r="BV59" s="295"/>
      <c r="BW59" s="299"/>
      <c r="BX59" s="8"/>
      <c r="BY59" s="292"/>
      <c r="BZ59" s="13"/>
      <c r="CA59" s="8"/>
      <c r="CB59" s="292"/>
      <c r="CC59" s="295"/>
      <c r="CD59" s="8"/>
      <c r="CE59" s="295"/>
      <c r="CF59" s="12"/>
      <c r="CG59" s="292"/>
      <c r="CH59" s="12"/>
      <c r="CI59" s="292"/>
      <c r="CJ59" s="13"/>
      <c r="CK59" s="8"/>
      <c r="CL59" s="292"/>
      <c r="CM59" s="12"/>
      <c r="CN59" s="292"/>
      <c r="CO59" s="300"/>
      <c r="CP59" s="295"/>
    </row>
    <row r="60" customFormat="false" ht="12.75" hidden="true" customHeight="false" outlineLevel="0" collapsed="false">
      <c r="A60" s="301"/>
      <c r="B60" s="302"/>
      <c r="C60" s="159"/>
      <c r="D60" s="262"/>
      <c r="E60" s="263"/>
      <c r="F60" s="283"/>
      <c r="G60" s="158"/>
      <c r="H60" s="263"/>
      <c r="I60" s="158"/>
      <c r="J60" s="284"/>
      <c r="K60" s="285"/>
      <c r="L60" s="286"/>
      <c r="M60" s="284"/>
      <c r="N60" s="285"/>
      <c r="O60" s="286"/>
      <c r="P60" s="284"/>
      <c r="Q60" s="285"/>
      <c r="R60" s="286"/>
      <c r="S60" s="284"/>
      <c r="T60" s="285"/>
      <c r="U60" s="286"/>
      <c r="V60" s="262"/>
      <c r="W60" s="263"/>
      <c r="X60" s="283"/>
      <c r="Y60" s="262"/>
      <c r="Z60" s="287"/>
      <c r="AA60" s="158"/>
      <c r="AB60" s="265"/>
      <c r="AC60" s="158"/>
      <c r="AD60" s="288"/>
      <c r="AE60" s="289"/>
      <c r="AF60" s="290"/>
      <c r="AG60" s="315"/>
      <c r="AH60" s="316"/>
      <c r="AI60" s="316"/>
      <c r="AJ60" s="292"/>
      <c r="AK60" s="12"/>
      <c r="AL60" s="13"/>
      <c r="AM60" s="291"/>
      <c r="AN60" s="293"/>
      <c r="AO60" s="294"/>
      <c r="AP60" s="293"/>
      <c r="AQ60" s="12"/>
      <c r="AR60" s="295"/>
      <c r="AS60" s="291"/>
      <c r="AT60" s="293"/>
      <c r="AU60" s="15"/>
      <c r="AV60" s="293"/>
      <c r="AW60" s="15"/>
      <c r="AX60" s="293"/>
      <c r="AY60" s="15"/>
      <c r="AZ60" s="295"/>
      <c r="BA60" s="291"/>
      <c r="BB60" s="12"/>
      <c r="BC60" s="296"/>
      <c r="BD60" s="293"/>
      <c r="BE60" s="15"/>
      <c r="BF60" s="13"/>
      <c r="BG60" s="8"/>
      <c r="BH60" s="295"/>
      <c r="BI60" s="8"/>
      <c r="BJ60" s="295"/>
      <c r="BK60" s="297"/>
      <c r="BL60" s="298"/>
      <c r="BM60" s="12"/>
      <c r="BN60" s="295"/>
      <c r="BO60" s="8"/>
      <c r="BP60" s="295"/>
      <c r="BQ60" s="8"/>
      <c r="BR60" s="295"/>
      <c r="BS60" s="12"/>
      <c r="BT60" s="295"/>
      <c r="BU60" s="8"/>
      <c r="BV60" s="295"/>
      <c r="BW60" s="299"/>
      <c r="BX60" s="8"/>
      <c r="BY60" s="292"/>
      <c r="BZ60" s="13"/>
      <c r="CA60" s="8"/>
      <c r="CB60" s="292"/>
      <c r="CC60" s="295"/>
      <c r="CD60" s="8"/>
      <c r="CE60" s="295"/>
      <c r="CF60" s="12"/>
      <c r="CG60" s="292"/>
      <c r="CH60" s="12"/>
      <c r="CI60" s="292"/>
      <c r="CJ60" s="13"/>
      <c r="CK60" s="8"/>
      <c r="CL60" s="292"/>
      <c r="CM60" s="12"/>
      <c r="CN60" s="292"/>
      <c r="CO60" s="300"/>
      <c r="CP60" s="295"/>
    </row>
    <row r="61" customFormat="false" ht="12.75" hidden="true" customHeight="false" outlineLevel="0" collapsed="false">
      <c r="A61" s="301" t="n">
        <v>35928</v>
      </c>
      <c r="B61" s="302"/>
      <c r="C61" s="159"/>
      <c r="D61" s="262"/>
      <c r="E61" s="263"/>
      <c r="F61" s="283"/>
      <c r="G61" s="158"/>
      <c r="H61" s="263"/>
      <c r="I61" s="158"/>
      <c r="J61" s="284"/>
      <c r="K61" s="285"/>
      <c r="L61" s="286"/>
      <c r="M61" s="284"/>
      <c r="N61" s="285"/>
      <c r="O61" s="286"/>
      <c r="P61" s="284"/>
      <c r="Q61" s="285"/>
      <c r="R61" s="286"/>
      <c r="S61" s="284"/>
      <c r="T61" s="285"/>
      <c r="U61" s="286"/>
      <c r="V61" s="262"/>
      <c r="W61" s="263"/>
      <c r="X61" s="283"/>
      <c r="Y61" s="262"/>
      <c r="Z61" s="287"/>
      <c r="AA61" s="158"/>
      <c r="AB61" s="265"/>
      <c r="AC61" s="158"/>
      <c r="AD61" s="288"/>
      <c r="AE61" s="289"/>
      <c r="AF61" s="290"/>
      <c r="AG61" s="315"/>
      <c r="AH61" s="316"/>
      <c r="AI61" s="316"/>
      <c r="AJ61" s="292"/>
      <c r="AK61" s="12"/>
      <c r="AL61" s="13"/>
      <c r="AM61" s="291"/>
      <c r="AN61" s="293"/>
      <c r="AO61" s="294"/>
      <c r="AP61" s="293"/>
      <c r="AQ61" s="12"/>
      <c r="AR61" s="295"/>
      <c r="AS61" s="291"/>
      <c r="AT61" s="293"/>
      <c r="AU61" s="15"/>
      <c r="AV61" s="293"/>
      <c r="AW61" s="15"/>
      <c r="AX61" s="293"/>
      <c r="AY61" s="15"/>
      <c r="AZ61" s="295"/>
      <c r="BA61" s="291"/>
      <c r="BB61" s="12"/>
      <c r="BC61" s="296"/>
      <c r="BD61" s="293"/>
      <c r="BE61" s="15"/>
      <c r="BF61" s="13"/>
      <c r="BG61" s="8"/>
      <c r="BH61" s="295"/>
      <c r="BI61" s="8"/>
      <c r="BJ61" s="295"/>
      <c r="BK61" s="297"/>
      <c r="BL61" s="298"/>
      <c r="BM61" s="12"/>
      <c r="BN61" s="295"/>
      <c r="BO61" s="8"/>
      <c r="BP61" s="295"/>
      <c r="BQ61" s="8"/>
      <c r="BR61" s="295"/>
      <c r="BS61" s="12"/>
      <c r="BT61" s="295"/>
      <c r="BU61" s="8"/>
      <c r="BV61" s="295"/>
      <c r="BW61" s="299"/>
      <c r="BX61" s="8"/>
      <c r="BY61" s="292"/>
      <c r="BZ61" s="13"/>
      <c r="CA61" s="8"/>
      <c r="CB61" s="292"/>
      <c r="CC61" s="295"/>
      <c r="CD61" s="8"/>
      <c r="CE61" s="295"/>
      <c r="CF61" s="12"/>
      <c r="CG61" s="292"/>
      <c r="CH61" s="12"/>
      <c r="CI61" s="292"/>
      <c r="CJ61" s="13"/>
      <c r="CK61" s="8"/>
      <c r="CL61" s="292"/>
      <c r="CM61" s="12"/>
      <c r="CN61" s="292"/>
      <c r="CO61" s="300"/>
      <c r="CP61" s="295"/>
    </row>
    <row r="62" customFormat="false" ht="13.5" hidden="true" customHeight="false" outlineLevel="0" collapsed="false">
      <c r="A62" s="326"/>
      <c r="B62" s="302"/>
      <c r="C62" s="327"/>
      <c r="D62" s="262"/>
      <c r="E62" s="328"/>
      <c r="F62" s="283"/>
      <c r="G62" s="329"/>
      <c r="H62" s="263"/>
      <c r="I62" s="329"/>
      <c r="J62" s="284"/>
      <c r="K62" s="330"/>
      <c r="L62" s="286"/>
      <c r="M62" s="331"/>
      <c r="N62" s="285"/>
      <c r="O62" s="332"/>
      <c r="P62" s="284"/>
      <c r="Q62" s="330"/>
      <c r="R62" s="286"/>
      <c r="S62" s="331"/>
      <c r="T62" s="285"/>
      <c r="U62" s="332"/>
      <c r="V62" s="262"/>
      <c r="W62" s="328"/>
      <c r="X62" s="283"/>
      <c r="Y62" s="333"/>
      <c r="Z62" s="334"/>
      <c r="AA62" s="158"/>
      <c r="AB62" s="265"/>
      <c r="AC62" s="158"/>
      <c r="AD62" s="288"/>
      <c r="AE62" s="335"/>
      <c r="AF62" s="290"/>
      <c r="AG62" s="336"/>
      <c r="AH62" s="337"/>
      <c r="AI62" s="337"/>
      <c r="AJ62" s="292"/>
      <c r="AK62" s="12"/>
      <c r="AL62" s="13"/>
      <c r="AM62" s="338"/>
      <c r="AN62" s="293"/>
      <c r="AO62" s="339"/>
      <c r="AP62" s="340"/>
      <c r="AQ62" s="12"/>
      <c r="AR62" s="295"/>
      <c r="AS62" s="338"/>
      <c r="AT62" s="293"/>
      <c r="AU62" s="341"/>
      <c r="AV62" s="293"/>
      <c r="AW62" s="341"/>
      <c r="AX62" s="340"/>
      <c r="AY62" s="15"/>
      <c r="AZ62" s="295"/>
      <c r="BA62" s="338"/>
      <c r="BB62" s="12"/>
      <c r="BC62" s="342"/>
      <c r="BD62" s="293"/>
      <c r="BE62" s="341"/>
      <c r="BF62" s="13"/>
      <c r="BG62" s="8"/>
      <c r="BH62" s="343"/>
      <c r="BI62" s="8"/>
      <c r="BJ62" s="295"/>
      <c r="BK62" s="297"/>
      <c r="BL62" s="344"/>
      <c r="BM62" s="12"/>
      <c r="BN62" s="343"/>
      <c r="BO62" s="8"/>
      <c r="BP62" s="343"/>
      <c r="BQ62" s="12"/>
      <c r="BR62" s="343"/>
      <c r="BS62" s="12"/>
      <c r="BT62" s="343"/>
      <c r="BU62" s="8"/>
      <c r="BV62" s="343"/>
      <c r="BW62" s="299"/>
      <c r="BX62" s="18"/>
      <c r="BY62" s="292"/>
      <c r="BZ62" s="345"/>
      <c r="CA62" s="8"/>
      <c r="CB62" s="346"/>
      <c r="CC62" s="295"/>
      <c r="CD62" s="18"/>
      <c r="CE62" s="295"/>
      <c r="CF62" s="19"/>
      <c r="CG62" s="292"/>
      <c r="CH62" s="19"/>
      <c r="CI62" s="292"/>
      <c r="CJ62" s="345"/>
      <c r="CK62" s="8"/>
      <c r="CL62" s="346"/>
      <c r="CM62" s="12"/>
      <c r="CN62" s="346"/>
      <c r="CO62" s="300"/>
      <c r="CP62" s="295"/>
    </row>
    <row r="63" customFormat="false" ht="12.75" hidden="false" customHeight="false" outlineLevel="0" collapsed="false">
      <c r="B63" s="302"/>
      <c r="D63" s="304"/>
      <c r="F63" s="265"/>
      <c r="H63" s="263"/>
      <c r="J63" s="347"/>
      <c r="L63" s="348"/>
      <c r="N63" s="285"/>
      <c r="P63" s="347"/>
      <c r="R63" s="348"/>
      <c r="T63" s="285"/>
      <c r="V63" s="304"/>
      <c r="X63" s="265"/>
      <c r="AA63" s="263"/>
      <c r="AB63" s="265"/>
      <c r="AC63" s="158"/>
      <c r="AD63" s="349"/>
      <c r="AF63" s="319"/>
      <c r="AH63" s="316"/>
      <c r="AI63" s="316"/>
      <c r="AJ63" s="292"/>
      <c r="AK63" s="300"/>
      <c r="AL63" s="295"/>
      <c r="AN63" s="293"/>
      <c r="AO63" s="161"/>
      <c r="AP63" s="12"/>
      <c r="AQ63" s="12"/>
      <c r="AR63" s="295"/>
      <c r="AT63" s="293"/>
      <c r="AV63" s="293"/>
      <c r="AX63" s="12"/>
      <c r="AY63" s="350"/>
      <c r="AZ63" s="13"/>
      <c r="BB63" s="293"/>
      <c r="BD63" s="293"/>
      <c r="BF63" s="13"/>
      <c r="BG63" s="322"/>
      <c r="BI63" s="322"/>
      <c r="BJ63" s="300"/>
      <c r="BK63" s="297"/>
      <c r="BL63" s="351"/>
      <c r="BM63" s="322"/>
      <c r="BO63" s="322"/>
      <c r="BQ63" s="322"/>
      <c r="BS63" s="322"/>
      <c r="BU63" s="322"/>
      <c r="BW63" s="299"/>
      <c r="BY63" s="292"/>
      <c r="CA63" s="322"/>
      <c r="CC63" s="295"/>
      <c r="CE63" s="295"/>
      <c r="CG63" s="292"/>
      <c r="CI63" s="292"/>
      <c r="CK63" s="322"/>
      <c r="CM63" s="292"/>
      <c r="CO63" s="300"/>
      <c r="CP63" s="295"/>
    </row>
    <row r="64" customFormat="false" ht="12.75" hidden="false" customHeight="false" outlineLevel="0" collapsed="false">
      <c r="A64" s="23" t="n">
        <v>36097</v>
      </c>
      <c r="B64" s="302" t="n">
        <v>740</v>
      </c>
      <c r="C64" s="93" t="n">
        <v>3735</v>
      </c>
      <c r="D64" s="304" t="n">
        <v>6.58</v>
      </c>
      <c r="E64" s="158" t="n">
        <v>6.86</v>
      </c>
      <c r="F64" s="265" t="n">
        <v>7.59</v>
      </c>
      <c r="G64" s="24" t="n">
        <v>21.3</v>
      </c>
      <c r="H64" s="313" t="n">
        <v>20.3</v>
      </c>
      <c r="I64" s="24" t="n">
        <v>21.4</v>
      </c>
      <c r="J64" s="347" t="n">
        <v>3</v>
      </c>
      <c r="K64" s="159" t="n">
        <v>15</v>
      </c>
      <c r="L64" s="348" t="n">
        <v>62</v>
      </c>
      <c r="M64" s="88" t="n">
        <v>7.4</v>
      </c>
      <c r="N64" s="263" t="n">
        <v>7.81</v>
      </c>
      <c r="O64" s="88" t="n">
        <v>8.13</v>
      </c>
      <c r="P64" s="347" t="n">
        <v>0</v>
      </c>
      <c r="Q64" s="93" t="n">
        <v>15</v>
      </c>
      <c r="R64" s="348" t="n">
        <v>58</v>
      </c>
      <c r="S64" s="93" t="n">
        <v>2</v>
      </c>
      <c r="T64" s="285" t="n">
        <v>31</v>
      </c>
      <c r="U64" s="93" t="n">
        <v>120</v>
      </c>
      <c r="V64" s="304" t="n">
        <v>0.06</v>
      </c>
      <c r="W64" s="88" t="n">
        <v>0.11</v>
      </c>
      <c r="X64" s="265" t="n">
        <v>0.11</v>
      </c>
      <c r="Y64" s="88" t="s">
        <v>41</v>
      </c>
      <c r="Z64" s="307" t="n">
        <v>0.5</v>
      </c>
      <c r="AA64" s="263" t="n">
        <v>2.18</v>
      </c>
      <c r="AB64" s="265" t="n">
        <v>8.95</v>
      </c>
      <c r="AC64" s="158" t="s">
        <v>41</v>
      </c>
      <c r="AD64" s="349" t="n">
        <v>0.009</v>
      </c>
      <c r="AE64" s="160" t="n">
        <v>0.048</v>
      </c>
      <c r="AF64" s="319" t="n">
        <v>0.179</v>
      </c>
      <c r="AG64" s="161" t="s">
        <v>41</v>
      </c>
      <c r="AH64" s="316" t="n">
        <v>0.003</v>
      </c>
      <c r="AI64" s="316"/>
      <c r="AJ64" s="292" t="n">
        <v>0.007</v>
      </c>
      <c r="AK64" s="300"/>
      <c r="AL64" s="295" t="n">
        <v>0.098</v>
      </c>
      <c r="AM64" s="26" t="s">
        <v>41</v>
      </c>
      <c r="AN64" s="293" t="n">
        <v>0.003</v>
      </c>
      <c r="AO64" s="161"/>
      <c r="AP64" s="12" t="n">
        <v>0.003</v>
      </c>
      <c r="AQ64" s="12"/>
      <c r="AR64" s="295" t="n">
        <v>0.016</v>
      </c>
      <c r="AT64" s="320"/>
      <c r="AU64" s="26" t="s">
        <v>41</v>
      </c>
      <c r="AV64" s="293" t="n">
        <v>0.008</v>
      </c>
      <c r="AX64" s="316" t="n">
        <v>0.181</v>
      </c>
      <c r="AY64" s="350"/>
      <c r="AZ64" s="13" t="n">
        <v>0.418</v>
      </c>
      <c r="BA64" s="26" t="s">
        <v>251</v>
      </c>
      <c r="BB64" s="293" t="n">
        <v>0.008</v>
      </c>
      <c r="BD64" s="320" t="n">
        <v>0.234</v>
      </c>
      <c r="BF64" s="13" t="n">
        <v>0.113</v>
      </c>
      <c r="BG64" s="322" t="n">
        <v>1.86</v>
      </c>
      <c r="BH64" s="0" t="n">
        <v>3.72</v>
      </c>
      <c r="BI64" s="322" t="n">
        <v>0.49</v>
      </c>
      <c r="BJ64" s="300"/>
      <c r="BK64" s="309" t="n">
        <v>1.37</v>
      </c>
      <c r="BL64" s="352" t="n">
        <v>3.72</v>
      </c>
      <c r="BM64" s="322"/>
      <c r="BN64" s="0" t="n">
        <v>19.4</v>
      </c>
      <c r="BO64" s="322"/>
      <c r="BP64" s="0" t="n">
        <v>19.4</v>
      </c>
      <c r="BQ64" s="322" t="n">
        <v>7.02</v>
      </c>
      <c r="BR64" s="0" t="n">
        <v>7.07</v>
      </c>
      <c r="BS64" s="353" t="n">
        <v>24</v>
      </c>
      <c r="BT64" s="24" t="n">
        <v>24</v>
      </c>
      <c r="BU64" s="322"/>
      <c r="BV64" s="0" t="n">
        <v>49.8</v>
      </c>
      <c r="BW64" s="299" t="n">
        <v>166.2</v>
      </c>
      <c r="BY64" s="292" t="n">
        <v>0.9</v>
      </c>
      <c r="BZ64" s="0" t="n">
        <v>33.7</v>
      </c>
      <c r="CA64" s="322" t="s">
        <v>41</v>
      </c>
      <c r="CB64" s="24" t="n">
        <v>1</v>
      </c>
      <c r="CC64" s="295" t="n">
        <v>31.5</v>
      </c>
      <c r="CE64" s="295" t="n">
        <v>34.6</v>
      </c>
      <c r="CF64" s="0" t="s">
        <v>41</v>
      </c>
      <c r="CG64" s="292" t="n">
        <v>0.02</v>
      </c>
      <c r="CI64" s="292" t="n">
        <v>0.036</v>
      </c>
      <c r="CK64" s="322" t="s">
        <v>41</v>
      </c>
      <c r="CL64" s="0" t="n">
        <v>0.05</v>
      </c>
      <c r="CM64" s="292" t="s">
        <v>41</v>
      </c>
      <c r="CN64" s="0" t="n">
        <v>0.05</v>
      </c>
      <c r="CO64" s="300" t="s">
        <v>41</v>
      </c>
      <c r="CP64" s="295" t="n">
        <v>0.05</v>
      </c>
    </row>
    <row r="65" customFormat="false" ht="12.75" hidden="false" customHeight="false" outlineLevel="0" collapsed="false">
      <c r="B65" s="302"/>
      <c r="D65" s="304"/>
      <c r="F65" s="265"/>
      <c r="H65" s="263"/>
      <c r="J65" s="347"/>
      <c r="L65" s="348"/>
      <c r="N65" s="285"/>
      <c r="P65" s="347"/>
      <c r="R65" s="348"/>
      <c r="T65" s="285"/>
      <c r="V65" s="304"/>
      <c r="X65" s="265"/>
      <c r="AA65" s="263"/>
      <c r="AB65" s="265"/>
      <c r="AC65" s="158"/>
      <c r="AD65" s="349"/>
      <c r="AF65" s="319"/>
      <c r="AH65" s="316"/>
      <c r="AI65" s="316"/>
      <c r="AJ65" s="292"/>
      <c r="AK65" s="300"/>
      <c r="AL65" s="295"/>
      <c r="AN65" s="293"/>
      <c r="AO65" s="161"/>
      <c r="AP65" s="12"/>
      <c r="AQ65" s="12"/>
      <c r="AR65" s="295"/>
      <c r="AT65" s="293"/>
      <c r="AV65" s="293"/>
      <c r="AX65" s="12"/>
      <c r="AY65" s="350"/>
      <c r="AZ65" s="13"/>
      <c r="BB65" s="293"/>
      <c r="BD65" s="293"/>
      <c r="BF65" s="13"/>
      <c r="BG65" s="322"/>
      <c r="BI65" s="322"/>
      <c r="BJ65" s="300"/>
      <c r="BK65" s="297"/>
      <c r="BL65" s="351"/>
      <c r="BM65" s="322"/>
      <c r="BO65" s="322"/>
      <c r="BQ65" s="322"/>
      <c r="BS65" s="322"/>
      <c r="BU65" s="322"/>
      <c r="BW65" s="299"/>
      <c r="BY65" s="292"/>
      <c r="CA65" s="322"/>
      <c r="CC65" s="295"/>
      <c r="CE65" s="295"/>
      <c r="CG65" s="292"/>
      <c r="CI65" s="292"/>
      <c r="CK65" s="322"/>
      <c r="CM65" s="292"/>
      <c r="CO65" s="300"/>
      <c r="CP65" s="295"/>
    </row>
    <row r="66" s="12" customFormat="true" ht="12.75" hidden="false" customHeight="false" outlineLevel="0" collapsed="false">
      <c r="A66" s="354" t="n">
        <v>36111</v>
      </c>
      <c r="B66" s="302" t="n">
        <v>920</v>
      </c>
      <c r="C66" s="159" t="n">
        <v>4075</v>
      </c>
      <c r="D66" s="304" t="n">
        <v>7.7</v>
      </c>
      <c r="E66" s="158" t="n">
        <v>7.07</v>
      </c>
      <c r="F66" s="265" t="n">
        <v>9.96</v>
      </c>
      <c r="G66" s="11" t="n">
        <v>20.3</v>
      </c>
      <c r="H66" s="313" t="n">
        <v>18.1</v>
      </c>
      <c r="I66" s="11" t="n">
        <v>20.9</v>
      </c>
      <c r="J66" s="347" t="n">
        <v>3</v>
      </c>
      <c r="K66" s="159" t="n">
        <v>16</v>
      </c>
      <c r="L66" s="348" t="n">
        <v>79</v>
      </c>
      <c r="M66" s="158" t="n">
        <v>8.53</v>
      </c>
      <c r="N66" s="263" t="n">
        <v>8.74</v>
      </c>
      <c r="O66" s="158" t="n">
        <v>8.67</v>
      </c>
      <c r="P66" s="347" t="n">
        <v>0</v>
      </c>
      <c r="Q66" s="159" t="n">
        <v>14</v>
      </c>
      <c r="R66" s="348" t="n">
        <v>61</v>
      </c>
      <c r="S66" s="159" t="n">
        <v>2</v>
      </c>
      <c r="T66" s="285" t="n">
        <v>35</v>
      </c>
      <c r="U66" s="159" t="n">
        <v>113</v>
      </c>
      <c r="V66" s="304" t="n">
        <v>0.13</v>
      </c>
      <c r="W66" s="158" t="n">
        <v>0.1</v>
      </c>
      <c r="X66" s="265" t="n">
        <v>0.2</v>
      </c>
      <c r="Y66" s="158" t="s">
        <v>41</v>
      </c>
      <c r="Z66" s="307" t="n">
        <v>0.5</v>
      </c>
      <c r="AA66" s="263" t="n">
        <v>2.29</v>
      </c>
      <c r="AB66" s="265" t="n">
        <v>9.88</v>
      </c>
      <c r="AC66" s="158"/>
      <c r="AD66" s="349" t="n">
        <v>0</v>
      </c>
      <c r="AE66" s="316" t="n">
        <v>0.041</v>
      </c>
      <c r="AF66" s="319" t="n">
        <v>0.171</v>
      </c>
      <c r="AG66" s="294" t="s">
        <v>41</v>
      </c>
      <c r="AH66" s="316" t="n">
        <v>0.003</v>
      </c>
      <c r="AI66" s="316" t="s">
        <v>41</v>
      </c>
      <c r="AJ66" s="292" t="n">
        <v>0.003</v>
      </c>
      <c r="AK66" s="300"/>
      <c r="AL66" s="295" t="n">
        <v>0.025</v>
      </c>
      <c r="AM66" s="15" t="s">
        <v>41</v>
      </c>
      <c r="AN66" s="293" t="n">
        <v>0.003</v>
      </c>
      <c r="AO66" s="294" t="s">
        <v>41</v>
      </c>
      <c r="AP66" s="12" t="n">
        <v>0.003</v>
      </c>
      <c r="AR66" s="295" t="n">
        <v>0.028</v>
      </c>
      <c r="AS66" s="15"/>
      <c r="AT66" s="320" t="n">
        <v>0.03</v>
      </c>
      <c r="AU66" s="15" t="s">
        <v>41</v>
      </c>
      <c r="AV66" s="293" t="n">
        <v>0.008</v>
      </c>
      <c r="AW66" s="15"/>
      <c r="AX66" s="316" t="n">
        <v>0.019</v>
      </c>
      <c r="AY66" s="350"/>
      <c r="AZ66" s="13" t="n">
        <v>0.197</v>
      </c>
      <c r="BA66" s="15" t="s">
        <v>41</v>
      </c>
      <c r="BB66" s="293" t="n">
        <v>0.008</v>
      </c>
      <c r="BC66" s="15"/>
      <c r="BD66" s="320" t="n">
        <v>0.008</v>
      </c>
      <c r="BE66" s="15"/>
      <c r="BF66" s="13" t="n">
        <v>0.137</v>
      </c>
      <c r="BG66" s="322" t="n">
        <v>2.57</v>
      </c>
      <c r="BH66" s="12" t="n">
        <v>3.86</v>
      </c>
      <c r="BI66" s="322" t="n">
        <v>0.62</v>
      </c>
      <c r="BJ66" s="300" t="n">
        <v>1.44</v>
      </c>
      <c r="BK66" s="309" t="n">
        <v>1.95</v>
      </c>
      <c r="BL66" s="352" t="n">
        <v>2.42</v>
      </c>
      <c r="BM66" s="322"/>
      <c r="BN66" s="12" t="n">
        <v>16.9</v>
      </c>
      <c r="BO66" s="322"/>
      <c r="BP66" s="12" t="n">
        <v>16.8</v>
      </c>
      <c r="BQ66" s="322" t="n">
        <v>7.09</v>
      </c>
      <c r="BR66" s="12" t="n">
        <v>7.29</v>
      </c>
      <c r="BS66" s="353" t="n">
        <v>24</v>
      </c>
      <c r="BT66" s="11" t="n">
        <v>24</v>
      </c>
      <c r="BU66" s="322" t="s">
        <v>41</v>
      </c>
      <c r="BV66" s="12" t="n">
        <v>25</v>
      </c>
      <c r="BW66" s="299" t="n">
        <v>180</v>
      </c>
      <c r="BX66" s="12" t="s">
        <v>41</v>
      </c>
      <c r="BY66" s="292" t="n">
        <v>0.5</v>
      </c>
      <c r="BZ66" s="12" t="n">
        <v>26.2</v>
      </c>
      <c r="CA66" s="322"/>
      <c r="CB66" s="11" t="n">
        <v>3</v>
      </c>
      <c r="CC66" s="295" t="n">
        <v>31</v>
      </c>
      <c r="CE66" s="295" t="n">
        <v>35.3</v>
      </c>
      <c r="CF66" s="12" t="s">
        <v>41</v>
      </c>
      <c r="CG66" s="292" t="n">
        <v>0.02</v>
      </c>
      <c r="CI66" s="292" t="n">
        <v>0.036</v>
      </c>
      <c r="CK66" s="322" t="s">
        <v>41</v>
      </c>
      <c r="CL66" s="12" t="n">
        <v>0.05</v>
      </c>
      <c r="CM66" s="292" t="s">
        <v>41</v>
      </c>
      <c r="CN66" s="12" t="n">
        <v>0.05</v>
      </c>
      <c r="CO66" s="300" t="s">
        <v>41</v>
      </c>
      <c r="CP66" s="295" t="n">
        <v>0.05</v>
      </c>
    </row>
    <row r="67" customFormat="false" ht="12.75" hidden="false" customHeight="false" outlineLevel="0" collapsed="false">
      <c r="A67" s="354"/>
      <c r="B67" s="302"/>
      <c r="C67" s="159"/>
      <c r="D67" s="304"/>
      <c r="F67" s="265"/>
      <c r="G67" s="11"/>
      <c r="H67" s="313"/>
      <c r="I67" s="11"/>
      <c r="J67" s="347"/>
      <c r="L67" s="348"/>
      <c r="M67" s="158"/>
      <c r="N67" s="263"/>
      <c r="O67" s="158"/>
      <c r="P67" s="347"/>
      <c r="Q67" s="159"/>
      <c r="R67" s="348"/>
      <c r="S67" s="159"/>
      <c r="T67" s="285"/>
      <c r="U67" s="159"/>
      <c r="V67" s="304"/>
      <c r="W67" s="158"/>
      <c r="X67" s="265"/>
      <c r="Y67" s="158"/>
      <c r="AA67" s="263"/>
      <c r="AB67" s="158"/>
      <c r="AC67" s="355"/>
      <c r="AD67" s="158"/>
      <c r="AE67" s="289"/>
      <c r="AF67" s="316"/>
      <c r="AG67" s="315"/>
      <c r="AH67" s="316"/>
      <c r="AI67" s="316"/>
      <c r="AJ67" s="292"/>
      <c r="AK67" s="12"/>
      <c r="AL67" s="12"/>
      <c r="AM67" s="291"/>
      <c r="AN67" s="12"/>
      <c r="AO67" s="356"/>
      <c r="AP67" s="12"/>
      <c r="AQ67" s="12"/>
      <c r="AR67" s="295"/>
      <c r="AS67" s="15"/>
      <c r="AT67" s="316"/>
      <c r="AU67" s="296"/>
      <c r="AV67" s="12"/>
      <c r="AW67" s="296"/>
      <c r="AX67" s="316"/>
      <c r="AY67" s="350"/>
      <c r="AZ67" s="12"/>
      <c r="BA67" s="291"/>
      <c r="BB67" s="12"/>
      <c r="BC67" s="296"/>
      <c r="BD67" s="316"/>
      <c r="BE67" s="296"/>
      <c r="BF67" s="12"/>
      <c r="BG67" s="8"/>
      <c r="BH67" s="295"/>
      <c r="BI67" s="322"/>
      <c r="BJ67" s="12"/>
      <c r="BK67" s="309"/>
      <c r="BL67" s="357"/>
      <c r="BM67" s="12"/>
      <c r="BN67" s="295"/>
      <c r="BO67" s="12"/>
      <c r="BP67" s="295"/>
      <c r="BQ67" s="12"/>
      <c r="BR67" s="295"/>
      <c r="BS67" s="11"/>
      <c r="BT67" s="311"/>
      <c r="BU67" s="12"/>
      <c r="BV67" s="295"/>
      <c r="BW67" s="12"/>
      <c r="BX67" s="322"/>
      <c r="BY67" s="12"/>
      <c r="BZ67" s="295"/>
      <c r="CA67" s="12"/>
      <c r="CB67" s="313"/>
      <c r="CC67" s="12"/>
      <c r="CD67" s="322"/>
      <c r="CE67" s="12"/>
      <c r="CF67" s="322"/>
      <c r="CG67" s="12"/>
      <c r="CH67" s="292"/>
      <c r="CI67" s="12"/>
      <c r="CJ67" s="295"/>
      <c r="CK67" s="12"/>
      <c r="CL67" s="292"/>
      <c r="CM67" s="12"/>
      <c r="CN67" s="292"/>
      <c r="CO67" s="12"/>
      <c r="CP67" s="295"/>
    </row>
    <row r="68" customFormat="false" ht="12.75" hidden="false" customHeight="false" outlineLevel="0" collapsed="false">
      <c r="A68" s="354" t="n">
        <v>36488</v>
      </c>
      <c r="B68" s="302" t="n">
        <v>713</v>
      </c>
      <c r="C68" s="159" t="n">
        <v>4349</v>
      </c>
      <c r="D68" s="304" t="n">
        <v>8.13</v>
      </c>
      <c r="E68" s="158" t="n">
        <v>8.28</v>
      </c>
      <c r="F68" s="265" t="n">
        <v>8.41</v>
      </c>
      <c r="G68" s="312" t="n">
        <v>21.1111111111111</v>
      </c>
      <c r="H68" s="313" t="n">
        <v>21</v>
      </c>
      <c r="I68" s="11" t="n">
        <v>18.8888888888889</v>
      </c>
      <c r="J68" s="347" t="n">
        <v>1</v>
      </c>
      <c r="K68" s="159" t="n">
        <v>21</v>
      </c>
      <c r="L68" s="348" t="n">
        <v>66</v>
      </c>
      <c r="M68" s="158" t="n">
        <v>8.81</v>
      </c>
      <c r="N68" s="263" t="n">
        <v>9.54</v>
      </c>
      <c r="O68" s="158" t="n">
        <v>9.65</v>
      </c>
      <c r="P68" s="347" t="n">
        <v>7</v>
      </c>
      <c r="Q68" s="159" t="n">
        <v>16</v>
      </c>
      <c r="R68" s="348" t="n">
        <v>62</v>
      </c>
      <c r="S68" s="159" t="n">
        <v>8</v>
      </c>
      <c r="T68" s="285" t="n">
        <v>32</v>
      </c>
      <c r="U68" s="159" t="n">
        <v>104</v>
      </c>
      <c r="V68" s="304" t="n">
        <v>0.28</v>
      </c>
      <c r="W68" s="158" t="n">
        <v>0.36</v>
      </c>
      <c r="X68" s="265" t="n">
        <v>0.42</v>
      </c>
      <c r="Y68" s="158" t="s">
        <v>41</v>
      </c>
      <c r="Z68" s="307" t="n">
        <v>0.5</v>
      </c>
      <c r="AA68" s="263" t="n">
        <v>2.43</v>
      </c>
      <c r="AB68" s="158" t="n">
        <v>8.94</v>
      </c>
      <c r="AC68" s="355"/>
      <c r="AD68" s="316" t="n">
        <v>0.003</v>
      </c>
      <c r="AE68" s="289" t="n">
        <v>0.049</v>
      </c>
      <c r="AF68" s="316" t="n">
        <v>0.158</v>
      </c>
      <c r="AG68" s="315" t="s">
        <v>41</v>
      </c>
      <c r="AH68" s="316" t="n">
        <v>0.003</v>
      </c>
      <c r="AI68" s="316"/>
      <c r="AJ68" s="289" t="n">
        <v>0.02</v>
      </c>
      <c r="AK68" s="316"/>
      <c r="AL68" s="12" t="n">
        <v>0.063</v>
      </c>
      <c r="AM68" s="291" t="s">
        <v>41</v>
      </c>
      <c r="AN68" s="12" t="n">
        <v>0.003</v>
      </c>
      <c r="AO68" s="356"/>
      <c r="AP68" s="12" t="n">
        <v>0.011</v>
      </c>
      <c r="AQ68" s="12"/>
      <c r="AR68" s="295" t="n">
        <v>0.055</v>
      </c>
      <c r="AS68" s="15" t="s">
        <v>41</v>
      </c>
      <c r="AT68" s="316" t="n">
        <v>0.008</v>
      </c>
      <c r="AU68" s="296" t="s">
        <v>41</v>
      </c>
      <c r="AV68" s="12" t="n">
        <v>0.008</v>
      </c>
      <c r="AW68" s="296"/>
      <c r="AX68" s="316" t="n">
        <v>0.011</v>
      </c>
      <c r="AY68" s="350"/>
      <c r="AZ68" s="12" t="n">
        <v>0.055</v>
      </c>
      <c r="BA68" s="291"/>
      <c r="BB68" s="12"/>
      <c r="BC68" s="296"/>
      <c r="BD68" s="316"/>
      <c r="BE68" s="296"/>
      <c r="BF68" s="12"/>
      <c r="BG68" s="8" t="n">
        <v>0.67</v>
      </c>
      <c r="BH68" s="295" t="n">
        <v>3.99</v>
      </c>
      <c r="BI68" s="322" t="n">
        <v>0.35</v>
      </c>
      <c r="BJ68" s="12" t="n">
        <v>1.31</v>
      </c>
      <c r="BK68" s="309" t="n">
        <v>0.32</v>
      </c>
      <c r="BL68" s="357" t="n">
        <v>2.68</v>
      </c>
      <c r="BM68" s="12"/>
      <c r="BN68" s="295" t="n">
        <v>18.2</v>
      </c>
      <c r="BO68" s="12"/>
      <c r="BP68" s="295" t="n">
        <v>18.1</v>
      </c>
      <c r="BQ68" s="12" t="n">
        <v>5.37</v>
      </c>
      <c r="BR68" s="295" t="n">
        <v>7.52</v>
      </c>
      <c r="BS68" s="321" t="n">
        <v>25</v>
      </c>
      <c r="BT68" s="318" t="n">
        <v>24.0833333333333</v>
      </c>
      <c r="BU68" s="12" t="s">
        <v>41</v>
      </c>
      <c r="BV68" s="295" t="n">
        <v>25</v>
      </c>
      <c r="BW68" s="12" t="n">
        <v>164.2</v>
      </c>
      <c r="BX68" s="322" t="s">
        <v>41</v>
      </c>
      <c r="BY68" s="12" t="n">
        <v>0.5</v>
      </c>
      <c r="BZ68" s="295" t="n">
        <v>47.5</v>
      </c>
      <c r="CA68" s="12"/>
      <c r="CB68" s="313" t="n">
        <v>1</v>
      </c>
      <c r="CC68" s="12" t="n">
        <v>29</v>
      </c>
      <c r="CD68" s="322"/>
      <c r="CE68" s="12" t="n">
        <v>32.4</v>
      </c>
      <c r="CF68" s="322" t="s">
        <v>41</v>
      </c>
      <c r="CG68" s="12" t="n">
        <v>0.02</v>
      </c>
      <c r="CH68" s="292"/>
      <c r="CI68" s="12" t="n">
        <v>0.04</v>
      </c>
      <c r="CJ68" s="295"/>
      <c r="CK68" s="12" t="s">
        <v>41</v>
      </c>
      <c r="CL68" s="292" t="n">
        <v>0.05</v>
      </c>
      <c r="CM68" s="12" t="s">
        <v>41</v>
      </c>
      <c r="CN68" s="292" t="n">
        <v>0.05</v>
      </c>
      <c r="CO68" s="12" t="s">
        <v>41</v>
      </c>
      <c r="CP68" s="295" t="n">
        <v>0.05</v>
      </c>
    </row>
    <row r="69" customFormat="false" ht="12.75" hidden="false" customHeight="false" outlineLevel="0" collapsed="false">
      <c r="A69" s="354"/>
      <c r="B69" s="302"/>
      <c r="C69" s="159"/>
      <c r="D69" s="304"/>
      <c r="F69" s="265"/>
      <c r="G69" s="11"/>
      <c r="H69" s="313"/>
      <c r="I69" s="11"/>
      <c r="J69" s="347"/>
      <c r="L69" s="348"/>
      <c r="M69" s="158"/>
      <c r="N69" s="263"/>
      <c r="O69" s="158"/>
      <c r="P69" s="347"/>
      <c r="Q69" s="159"/>
      <c r="R69" s="348"/>
      <c r="S69" s="159"/>
      <c r="T69" s="285"/>
      <c r="U69" s="159"/>
      <c r="V69" s="304"/>
      <c r="W69" s="158"/>
      <c r="X69" s="265"/>
      <c r="Y69" s="158"/>
      <c r="AA69" s="263"/>
      <c r="AB69" s="158"/>
      <c r="AC69" s="355"/>
      <c r="AD69" s="158"/>
      <c r="AE69" s="289"/>
      <c r="AF69" s="316"/>
      <c r="AG69" s="315"/>
      <c r="AH69" s="316"/>
      <c r="AI69" s="316"/>
      <c r="AJ69" s="292"/>
      <c r="AK69" s="12"/>
      <c r="AL69" s="12"/>
      <c r="AM69" s="291"/>
      <c r="AN69" s="12"/>
      <c r="AO69" s="356"/>
      <c r="AP69" s="12"/>
      <c r="AQ69" s="12"/>
      <c r="AR69" s="295"/>
      <c r="AS69" s="15" t="s">
        <v>41</v>
      </c>
      <c r="AT69" s="358" t="n">
        <v>0.0075</v>
      </c>
      <c r="AU69" s="296" t="s">
        <v>41</v>
      </c>
      <c r="AV69" s="358" t="n">
        <v>0.0075</v>
      </c>
      <c r="AW69" s="296" t="s">
        <v>41</v>
      </c>
      <c r="AX69" s="358" t="n">
        <v>0.0075</v>
      </c>
      <c r="AY69" s="350" t="s">
        <v>41</v>
      </c>
      <c r="AZ69" s="358" t="n">
        <v>0.0075</v>
      </c>
      <c r="BA69" s="291"/>
      <c r="BB69" s="12"/>
      <c r="BC69" s="296"/>
      <c r="BD69" s="316"/>
      <c r="BE69" s="296"/>
      <c r="BF69" s="12"/>
      <c r="BG69" s="8"/>
      <c r="BH69" s="295"/>
      <c r="BI69" s="322"/>
      <c r="BJ69" s="12"/>
      <c r="BK69" s="309"/>
      <c r="BL69" s="357"/>
      <c r="BM69" s="12"/>
      <c r="BN69" s="295"/>
      <c r="BO69" s="12"/>
      <c r="BP69" s="295"/>
      <c r="BQ69" s="12"/>
      <c r="BR69" s="295"/>
      <c r="BS69" s="11"/>
      <c r="BT69" s="311"/>
      <c r="BU69" s="12"/>
      <c r="BV69" s="295"/>
      <c r="BW69" s="12"/>
      <c r="BX69" s="322"/>
      <c r="BY69" s="12"/>
      <c r="BZ69" s="295"/>
      <c r="CA69" s="12"/>
      <c r="CB69" s="313"/>
      <c r="CC69" s="12"/>
      <c r="CD69" s="322"/>
      <c r="CE69" s="12"/>
      <c r="CF69" s="322"/>
      <c r="CG69" s="12"/>
      <c r="CH69" s="292"/>
      <c r="CI69" s="12"/>
      <c r="CJ69" s="295"/>
      <c r="CK69" s="12"/>
      <c r="CL69" s="292"/>
      <c r="CM69" s="12"/>
      <c r="CN69" s="292"/>
      <c r="CO69" s="12"/>
      <c r="CP69" s="295"/>
    </row>
    <row r="70" customFormat="false" ht="12.75" hidden="false" customHeight="false" outlineLevel="0" collapsed="false">
      <c r="A70" s="354" t="n">
        <v>36504</v>
      </c>
      <c r="B70" s="302" t="n">
        <v>1220</v>
      </c>
      <c r="C70" s="159" t="n">
        <v>4738</v>
      </c>
      <c r="D70" s="304" t="n">
        <v>8.85</v>
      </c>
      <c r="E70" s="158" t="n">
        <v>7.52</v>
      </c>
      <c r="F70" s="265" t="n">
        <v>8.6</v>
      </c>
      <c r="G70" s="11" t="n">
        <v>20.4</v>
      </c>
      <c r="H70" s="313" t="n">
        <v>18.2</v>
      </c>
      <c r="I70" s="11" t="n">
        <v>20.9</v>
      </c>
      <c r="J70" s="347" t="n">
        <v>7</v>
      </c>
      <c r="K70" s="159" t="n">
        <v>19</v>
      </c>
      <c r="L70" s="348" t="n">
        <v>221</v>
      </c>
      <c r="M70" s="158" t="n">
        <v>8.57</v>
      </c>
      <c r="N70" s="263" t="n">
        <v>8.92</v>
      </c>
      <c r="O70" s="158" t="n">
        <v>9.39</v>
      </c>
      <c r="P70" s="347" t="n">
        <v>0</v>
      </c>
      <c r="Q70" s="159" t="n">
        <v>15</v>
      </c>
      <c r="R70" s="348" t="n">
        <v>183</v>
      </c>
      <c r="S70" s="159" t="n">
        <v>2</v>
      </c>
      <c r="T70" s="285" t="n">
        <v>31</v>
      </c>
      <c r="U70" s="159" t="n">
        <v>308</v>
      </c>
      <c r="V70" s="304" t="n">
        <v>0.09</v>
      </c>
      <c r="W70" s="158" t="n">
        <v>0.1</v>
      </c>
      <c r="X70" s="265" t="n">
        <v>0.17</v>
      </c>
      <c r="Y70" s="158" t="s">
        <v>41</v>
      </c>
      <c r="Z70" s="11" t="n">
        <v>0.5</v>
      </c>
      <c r="AA70" s="263" t="n">
        <v>2.54</v>
      </c>
      <c r="AB70" s="158" t="n">
        <v>27.78</v>
      </c>
      <c r="AC70" s="355"/>
      <c r="AD70" s="316" t="n">
        <v>0</v>
      </c>
      <c r="AE70" s="289" t="n">
        <v>0.041</v>
      </c>
      <c r="AF70" s="316" t="n">
        <v>0.504</v>
      </c>
      <c r="AG70" s="315"/>
      <c r="AH70" s="316" t="n">
        <v>0.008</v>
      </c>
      <c r="AI70" s="316"/>
      <c r="AJ70" s="292" t="n">
        <v>0.046</v>
      </c>
      <c r="AK70" s="12"/>
      <c r="AL70" s="12" t="n">
        <v>0.188</v>
      </c>
      <c r="AM70" s="291" t="s">
        <v>41</v>
      </c>
      <c r="AN70" s="12" t="n">
        <v>0.003</v>
      </c>
      <c r="AO70" s="356"/>
      <c r="AP70" s="12" t="n">
        <v>0.031</v>
      </c>
      <c r="AQ70" s="12"/>
      <c r="AR70" s="295" t="n">
        <v>0.154</v>
      </c>
      <c r="AS70" s="15" t="s">
        <v>41</v>
      </c>
      <c r="AT70" s="316" t="n">
        <v>0.008</v>
      </c>
      <c r="AU70" s="296" t="s">
        <v>41</v>
      </c>
      <c r="AV70" s="12" t="n">
        <v>0.008</v>
      </c>
      <c r="AW70" s="296" t="s">
        <v>41</v>
      </c>
      <c r="AX70" s="316" t="n">
        <v>0.008</v>
      </c>
      <c r="AY70" s="350" t="s">
        <v>41</v>
      </c>
      <c r="AZ70" s="12" t="n">
        <v>0.008</v>
      </c>
      <c r="BA70" s="291" t="s">
        <v>41</v>
      </c>
      <c r="BB70" s="12" t="n">
        <v>0.003</v>
      </c>
      <c r="BC70" s="296"/>
      <c r="BD70" s="316" t="n">
        <v>0.031</v>
      </c>
      <c r="BE70" s="296"/>
      <c r="BF70" s="12" t="n">
        <v>0.154</v>
      </c>
      <c r="BG70" s="262" t="n">
        <v>2</v>
      </c>
      <c r="BH70" s="295" t="n">
        <v>3.99</v>
      </c>
      <c r="BI70" s="322" t="n">
        <v>0.56</v>
      </c>
      <c r="BJ70" s="12" t="n">
        <v>1.19</v>
      </c>
      <c r="BK70" s="309" t="n">
        <v>1.44</v>
      </c>
      <c r="BL70" s="357" t="n">
        <v>2.8</v>
      </c>
      <c r="BM70" s="12"/>
      <c r="BN70" s="295" t="n">
        <v>17.6</v>
      </c>
      <c r="BO70" s="12"/>
      <c r="BP70" s="295" t="n">
        <v>17.4</v>
      </c>
      <c r="BQ70" s="12" t="n">
        <v>7.05</v>
      </c>
      <c r="BR70" s="295" t="n">
        <v>7.12</v>
      </c>
      <c r="BS70" s="11" t="n">
        <v>24</v>
      </c>
      <c r="BT70" s="311" t="n">
        <v>24</v>
      </c>
      <c r="BU70" s="12"/>
      <c r="BV70" s="295" t="n">
        <v>27</v>
      </c>
      <c r="BW70" s="12" t="n">
        <v>174.9</v>
      </c>
      <c r="BX70" s="322"/>
      <c r="BY70" s="12" t="n">
        <v>0.5</v>
      </c>
      <c r="BZ70" s="295" t="n">
        <v>37.2</v>
      </c>
      <c r="CA70" s="12" t="s">
        <v>41</v>
      </c>
      <c r="CB70" s="313" t="n">
        <v>1</v>
      </c>
      <c r="CC70" s="12" t="n">
        <v>49</v>
      </c>
      <c r="CD70" s="322"/>
      <c r="CE70" s="12" t="n">
        <v>54.1</v>
      </c>
      <c r="CF70" s="322" t="s">
        <v>41</v>
      </c>
      <c r="CG70" s="12" t="n">
        <v>0.02</v>
      </c>
      <c r="CH70" s="292"/>
      <c r="CI70" s="12" t="n">
        <v>0.03</v>
      </c>
      <c r="CJ70" s="295"/>
      <c r="CK70" s="12" t="s">
        <v>41</v>
      </c>
      <c r="CL70" s="292" t="n">
        <v>0.05</v>
      </c>
      <c r="CM70" s="12" t="s">
        <v>41</v>
      </c>
      <c r="CN70" s="292" t="n">
        <v>0.05</v>
      </c>
      <c r="CO70" s="12"/>
      <c r="CP70" s="295" t="n">
        <v>0.05</v>
      </c>
    </row>
    <row r="71" customFormat="false" ht="12.75" hidden="false" customHeight="false" outlineLevel="0" collapsed="false">
      <c r="A71" s="354"/>
      <c r="B71" s="302" t="n">
        <v>1200</v>
      </c>
      <c r="C71" s="159" t="n">
        <v>4738</v>
      </c>
      <c r="D71" s="304" t="n">
        <v>8.98</v>
      </c>
      <c r="E71" s="158" t="n">
        <v>7.47</v>
      </c>
      <c r="F71" s="265"/>
      <c r="G71" s="11" t="n">
        <v>20.5</v>
      </c>
      <c r="H71" s="313" t="n">
        <v>18.1</v>
      </c>
      <c r="I71" s="11"/>
      <c r="J71" s="347" t="n">
        <v>7</v>
      </c>
      <c r="K71" s="159" t="n">
        <v>19</v>
      </c>
      <c r="L71" s="348"/>
      <c r="M71" s="158" t="n">
        <v>8.45</v>
      </c>
      <c r="N71" s="263" t="n">
        <v>8.81</v>
      </c>
      <c r="O71" s="158"/>
      <c r="P71" s="347" t="n">
        <v>0</v>
      </c>
      <c r="Q71" s="159" t="n">
        <v>15</v>
      </c>
      <c r="R71" s="348"/>
      <c r="S71" s="159" t="n">
        <v>2</v>
      </c>
      <c r="T71" s="285" t="n">
        <v>30</v>
      </c>
      <c r="U71" s="159"/>
      <c r="V71" s="304" t="n">
        <v>0.08</v>
      </c>
      <c r="W71" s="158" t="n">
        <v>0.1</v>
      </c>
      <c r="X71" s="265"/>
      <c r="Y71" s="158" t="s">
        <v>41</v>
      </c>
      <c r="Z71" s="11" t="n">
        <v>0.5</v>
      </c>
      <c r="AA71" s="263" t="n">
        <v>2.64</v>
      </c>
      <c r="AB71" s="158"/>
      <c r="AC71" s="355"/>
      <c r="AD71" s="316" t="n">
        <v>0.002</v>
      </c>
      <c r="AE71" s="289" t="n">
        <v>0.041</v>
      </c>
      <c r="AF71" s="316"/>
      <c r="AG71" s="315"/>
      <c r="AH71" s="316" t="n">
        <v>0.01</v>
      </c>
      <c r="AI71" s="316"/>
      <c r="AJ71" s="292" t="n">
        <v>0.048</v>
      </c>
      <c r="AK71" s="12"/>
      <c r="AL71" s="12"/>
      <c r="AM71" s="291"/>
      <c r="AN71" s="12" t="n">
        <v>0.004</v>
      </c>
      <c r="AO71" s="356"/>
      <c r="AP71" s="12" t="n">
        <v>0.038</v>
      </c>
      <c r="AQ71" s="12"/>
      <c r="AR71" s="295"/>
      <c r="AS71" s="15" t="s">
        <v>41</v>
      </c>
      <c r="AT71" s="316" t="n">
        <v>0.008</v>
      </c>
      <c r="AU71" s="296" t="s">
        <v>41</v>
      </c>
      <c r="AV71" s="12" t="n">
        <v>0.008</v>
      </c>
      <c r="AW71" s="296" t="s">
        <v>41</v>
      </c>
      <c r="AX71" s="316" t="n">
        <v>0.008</v>
      </c>
      <c r="AY71" s="350"/>
      <c r="AZ71" s="12"/>
      <c r="BA71" s="291"/>
      <c r="BB71" s="12"/>
      <c r="BC71" s="296"/>
      <c r="BD71" s="316"/>
      <c r="BE71" s="296"/>
      <c r="BF71" s="12"/>
      <c r="BG71" s="262" t="n">
        <v>2</v>
      </c>
      <c r="BH71" s="295" t="n">
        <v>3.99</v>
      </c>
      <c r="BI71" s="322" t="n">
        <v>1.18</v>
      </c>
      <c r="BJ71" s="12" t="n">
        <v>1.28</v>
      </c>
      <c r="BK71" s="309" t="n">
        <v>0.82</v>
      </c>
      <c r="BL71" s="357" t="n">
        <v>2.71</v>
      </c>
      <c r="BM71" s="12"/>
      <c r="BN71" s="295" t="n">
        <v>17.5</v>
      </c>
      <c r="BO71" s="12"/>
      <c r="BP71" s="295" t="n">
        <v>17.3</v>
      </c>
      <c r="BQ71" s="12" t="n">
        <v>7.41</v>
      </c>
      <c r="BR71" s="295" t="n">
        <v>7.12</v>
      </c>
      <c r="BS71" s="11"/>
      <c r="BT71" s="311"/>
      <c r="BU71" s="12"/>
      <c r="BV71" s="295" t="n">
        <v>61</v>
      </c>
      <c r="BW71" s="12" t="n">
        <v>168.9</v>
      </c>
      <c r="BX71" s="322" t="s">
        <v>41</v>
      </c>
      <c r="BY71" s="12" t="n">
        <v>0.5</v>
      </c>
      <c r="BZ71" s="295" t="n">
        <v>54.4</v>
      </c>
      <c r="CA71" s="12" t="s">
        <v>41</v>
      </c>
      <c r="CB71" s="313" t="n">
        <v>1</v>
      </c>
      <c r="CC71" s="12" t="n">
        <v>32</v>
      </c>
      <c r="CD71" s="322"/>
      <c r="CE71" s="12" t="n">
        <v>35</v>
      </c>
      <c r="CF71" s="322" t="s">
        <v>41</v>
      </c>
      <c r="CG71" s="12" t="n">
        <v>0.02</v>
      </c>
      <c r="CH71" s="292"/>
      <c r="CI71" s="12" t="n">
        <v>0.03</v>
      </c>
      <c r="CJ71" s="295"/>
      <c r="CK71" s="12" t="s">
        <v>41</v>
      </c>
      <c r="CL71" s="292" t="n">
        <v>0.05</v>
      </c>
      <c r="CM71" s="12" t="s">
        <v>41</v>
      </c>
      <c r="CN71" s="292" t="n">
        <v>0.05</v>
      </c>
      <c r="CO71" s="12"/>
      <c r="CP71" s="295"/>
    </row>
    <row r="72" customFormat="false" ht="12.75" hidden="false" customHeight="false" outlineLevel="0" collapsed="false">
      <c r="A72" s="354" t="n">
        <v>36516</v>
      </c>
      <c r="B72" s="302" t="n">
        <v>1040</v>
      </c>
      <c r="C72" s="159" t="n">
        <v>5010</v>
      </c>
      <c r="D72" s="353" t="n">
        <v>8.9</v>
      </c>
      <c r="E72" s="11" t="n">
        <v>7.4</v>
      </c>
      <c r="F72" s="311" t="n">
        <v>8.3</v>
      </c>
      <c r="G72" s="11" t="n">
        <v>17.7</v>
      </c>
      <c r="H72" s="313" t="n">
        <v>15.8333333333333</v>
      </c>
      <c r="I72" s="11" t="n">
        <v>18.1</v>
      </c>
      <c r="J72" s="347" t="n">
        <v>4</v>
      </c>
      <c r="K72" s="159" t="n">
        <v>18</v>
      </c>
      <c r="L72" s="348" t="n">
        <v>72</v>
      </c>
      <c r="M72" s="158" t="n">
        <v>9.95</v>
      </c>
      <c r="N72" s="263" t="n">
        <v>10.04</v>
      </c>
      <c r="O72" s="158" t="n">
        <v>9.96</v>
      </c>
      <c r="P72" s="347" t="n">
        <v>0</v>
      </c>
      <c r="Q72" s="159" t="n">
        <v>13</v>
      </c>
      <c r="R72" s="348" t="n">
        <v>64</v>
      </c>
      <c r="S72" s="159" t="n">
        <v>3</v>
      </c>
      <c r="T72" s="285" t="n">
        <v>30</v>
      </c>
      <c r="U72" s="159" t="n">
        <v>108</v>
      </c>
      <c r="V72" s="304" t="n">
        <v>0.1</v>
      </c>
      <c r="W72" s="158" t="n">
        <v>0.2</v>
      </c>
      <c r="X72" s="265" t="n">
        <v>0.22</v>
      </c>
      <c r="Y72" s="158" t="s">
        <v>41</v>
      </c>
      <c r="Z72" s="307" t="n">
        <v>0.5</v>
      </c>
      <c r="AA72" s="263" t="n">
        <v>2.36</v>
      </c>
      <c r="AB72" s="158" t="n">
        <v>9.43</v>
      </c>
      <c r="AC72" s="355"/>
      <c r="AD72" s="316" t="n">
        <v>0.002</v>
      </c>
      <c r="AE72" s="289" t="n">
        <v>0.038</v>
      </c>
      <c r="AF72" s="316" t="n">
        <v>0.167</v>
      </c>
      <c r="AG72" s="315" t="s">
        <v>41</v>
      </c>
      <c r="AH72" s="316" t="n">
        <v>0.014</v>
      </c>
      <c r="AI72" s="316"/>
      <c r="AJ72" s="292" t="n">
        <v>0.018</v>
      </c>
      <c r="AK72" s="12"/>
      <c r="AL72" s="12" t="n">
        <v>0.086</v>
      </c>
      <c r="AM72" s="291" t="s">
        <v>41</v>
      </c>
      <c r="AN72" s="12" t="n">
        <v>0.14</v>
      </c>
      <c r="AO72" s="356"/>
      <c r="AP72" s="12" t="n">
        <v>0.017</v>
      </c>
      <c r="AQ72" s="12"/>
      <c r="AR72" s="295" t="n">
        <v>0.081</v>
      </c>
      <c r="AS72" s="15"/>
      <c r="AT72" s="316" t="n">
        <v>0.514</v>
      </c>
      <c r="AU72" s="296"/>
      <c r="AV72" s="12" t="n">
        <v>0.123</v>
      </c>
      <c r="AW72" s="296"/>
      <c r="AX72" s="316" t="n">
        <v>0.11</v>
      </c>
      <c r="AY72" s="350"/>
      <c r="AZ72" s="12" t="n">
        <v>0.258</v>
      </c>
      <c r="BA72" s="291"/>
      <c r="BB72" s="316" t="n">
        <v>0.1</v>
      </c>
      <c r="BC72" s="296"/>
      <c r="BD72" s="316" t="n">
        <v>0.182</v>
      </c>
      <c r="BE72" s="296"/>
      <c r="BF72" s="12" t="n">
        <v>0.241</v>
      </c>
      <c r="BG72" s="262" t="n">
        <v>2</v>
      </c>
      <c r="BH72" s="295" t="n">
        <v>3.99</v>
      </c>
      <c r="BI72" s="304" t="n">
        <v>1.2</v>
      </c>
      <c r="BJ72" s="12" t="n">
        <v>1.35</v>
      </c>
      <c r="BK72" s="309" t="n">
        <v>0.8</v>
      </c>
      <c r="BL72" s="357" t="n">
        <v>2.64</v>
      </c>
      <c r="BM72" s="12"/>
      <c r="BN72" s="295" t="n">
        <v>17.3</v>
      </c>
      <c r="BO72" s="12"/>
      <c r="BP72" s="295" t="n">
        <v>17.3</v>
      </c>
      <c r="BQ72" s="12" t="n">
        <v>4.21</v>
      </c>
      <c r="BR72" s="295" t="n">
        <v>7.07</v>
      </c>
      <c r="BS72" s="11" t="n">
        <v>24</v>
      </c>
      <c r="BT72" s="311" t="n">
        <v>24</v>
      </c>
      <c r="BU72" s="12" t="s">
        <v>41</v>
      </c>
      <c r="BV72" s="295" t="n">
        <v>25</v>
      </c>
      <c r="BW72" s="12" t="n">
        <v>189.3</v>
      </c>
      <c r="BX72" s="322" t="s">
        <v>41</v>
      </c>
      <c r="BY72" s="12" t="n">
        <v>0.5</v>
      </c>
      <c r="BZ72" s="295" t="n">
        <v>37.4</v>
      </c>
      <c r="CA72" s="12" t="s">
        <v>41</v>
      </c>
      <c r="CB72" s="313" t="n">
        <v>1</v>
      </c>
      <c r="CC72" s="12" t="n">
        <v>34</v>
      </c>
      <c r="CD72" s="322"/>
      <c r="CE72" s="12" t="n">
        <v>37.6</v>
      </c>
      <c r="CF72" s="322" t="s">
        <v>41</v>
      </c>
      <c r="CG72" s="12" t="n">
        <v>0.02</v>
      </c>
      <c r="CH72" s="292"/>
      <c r="CI72" s="12" t="n">
        <v>0.029</v>
      </c>
      <c r="CJ72" s="295"/>
      <c r="CK72" s="12" t="s">
        <v>41</v>
      </c>
      <c r="CL72" s="292" t="n">
        <v>0.05</v>
      </c>
      <c r="CM72" s="12" t="s">
        <v>41</v>
      </c>
      <c r="CN72" s="292" t="n">
        <v>0.05</v>
      </c>
      <c r="CO72" s="12"/>
      <c r="CP72" s="295" t="n">
        <v>0.07</v>
      </c>
    </row>
    <row r="73" customFormat="false" ht="12.75" hidden="false" customHeight="false" outlineLevel="0" collapsed="false">
      <c r="A73" s="354"/>
      <c r="B73" s="302"/>
      <c r="C73" s="159"/>
      <c r="D73" s="353"/>
      <c r="E73" s="11"/>
      <c r="F73" s="311"/>
      <c r="G73" s="11"/>
      <c r="H73" s="313"/>
      <c r="I73" s="11"/>
      <c r="J73" s="347"/>
      <c r="L73" s="348"/>
      <c r="M73" s="158"/>
      <c r="N73" s="263"/>
      <c r="O73" s="158"/>
      <c r="P73" s="347"/>
      <c r="Q73" s="159"/>
      <c r="R73" s="348"/>
      <c r="S73" s="159"/>
      <c r="T73" s="285"/>
      <c r="U73" s="159"/>
      <c r="V73" s="304"/>
      <c r="W73" s="158"/>
      <c r="X73" s="265"/>
      <c r="Y73" s="158"/>
      <c r="Z73" s="11"/>
      <c r="AA73" s="263"/>
      <c r="AB73" s="158"/>
      <c r="AC73" s="355"/>
      <c r="AD73" s="316"/>
      <c r="AE73" s="289"/>
      <c r="AF73" s="316"/>
      <c r="AG73" s="315"/>
      <c r="AH73" s="316"/>
      <c r="AI73" s="316"/>
      <c r="AJ73" s="292"/>
      <c r="AK73" s="12"/>
      <c r="AL73" s="12"/>
      <c r="AM73" s="291"/>
      <c r="AN73" s="12"/>
      <c r="AO73" s="356"/>
      <c r="AP73" s="12"/>
      <c r="AQ73" s="12"/>
      <c r="AR73" s="295"/>
      <c r="AS73" s="15"/>
      <c r="AT73" s="316"/>
      <c r="AU73" s="296"/>
      <c r="AV73" s="12"/>
      <c r="AW73" s="296"/>
      <c r="AX73" s="316"/>
      <c r="AY73" s="350"/>
      <c r="AZ73" s="12"/>
      <c r="BA73" s="291"/>
      <c r="BB73" s="316"/>
      <c r="BC73" s="296"/>
      <c r="BD73" s="316"/>
      <c r="BE73" s="296"/>
      <c r="BF73" s="12"/>
      <c r="BG73" s="262"/>
      <c r="BH73" s="295"/>
      <c r="BI73" s="304"/>
      <c r="BJ73" s="12"/>
      <c r="BK73" s="309"/>
      <c r="BL73" s="357"/>
      <c r="BM73" s="12"/>
      <c r="BN73" s="295"/>
      <c r="BO73" s="12"/>
      <c r="BP73" s="295"/>
      <c r="BQ73" s="12"/>
      <c r="BR73" s="295"/>
      <c r="BS73" s="11"/>
      <c r="BT73" s="311"/>
      <c r="BU73" s="12"/>
      <c r="BV73" s="295"/>
      <c r="BW73" s="12"/>
      <c r="BX73" s="322"/>
      <c r="BY73" s="12"/>
      <c r="BZ73" s="295"/>
      <c r="CA73" s="12"/>
      <c r="CB73" s="313"/>
      <c r="CC73" s="12"/>
      <c r="CD73" s="322"/>
      <c r="CE73" s="12"/>
      <c r="CF73" s="322"/>
      <c r="CG73" s="12"/>
      <c r="CH73" s="292"/>
      <c r="CI73" s="12"/>
      <c r="CJ73" s="295"/>
      <c r="CK73" s="12"/>
      <c r="CL73" s="292"/>
      <c r="CM73" s="12"/>
      <c r="CN73" s="292"/>
      <c r="CO73" s="12"/>
      <c r="CP73" s="295"/>
    </row>
    <row r="74" customFormat="false" ht="12.75" hidden="false" customHeight="false" outlineLevel="0" collapsed="false">
      <c r="A74" s="359" t="s">
        <v>252</v>
      </c>
      <c r="B74" s="302"/>
      <c r="C74" s="159"/>
      <c r="D74" s="304"/>
      <c r="F74" s="265"/>
      <c r="G74" s="11"/>
      <c r="H74" s="313"/>
      <c r="I74" s="11"/>
      <c r="J74" s="347"/>
      <c r="L74" s="348"/>
      <c r="M74" s="158"/>
      <c r="N74" s="263"/>
      <c r="O74" s="158"/>
      <c r="P74" s="347"/>
      <c r="Q74" s="159"/>
      <c r="R74" s="348"/>
      <c r="S74" s="159"/>
      <c r="T74" s="285"/>
      <c r="U74" s="159"/>
      <c r="V74" s="304"/>
      <c r="W74" s="158"/>
      <c r="X74" s="265"/>
      <c r="Y74" s="158"/>
      <c r="AA74" s="263"/>
      <c r="AB74" s="158"/>
      <c r="AC74" s="355"/>
      <c r="AD74" s="158"/>
      <c r="AE74" s="289"/>
      <c r="AF74" s="316"/>
      <c r="AG74" s="315"/>
      <c r="AH74" s="316"/>
      <c r="AI74" s="316"/>
      <c r="AJ74" s="292"/>
      <c r="AK74" s="12"/>
      <c r="AL74" s="12"/>
      <c r="AM74" s="291"/>
      <c r="AN74" s="12"/>
      <c r="AO74" s="356"/>
      <c r="AP74" s="12"/>
      <c r="AQ74" s="12"/>
      <c r="AR74" s="295"/>
      <c r="AS74" s="15"/>
      <c r="AT74" s="316"/>
      <c r="AU74" s="296"/>
      <c r="AV74" s="12"/>
      <c r="AW74" s="296"/>
      <c r="AX74" s="316"/>
      <c r="AY74" s="350"/>
      <c r="AZ74" s="12"/>
      <c r="BA74" s="291"/>
      <c r="BB74" s="12"/>
      <c r="BC74" s="296"/>
      <c r="BD74" s="316"/>
      <c r="BE74" s="296"/>
      <c r="BF74" s="12"/>
      <c r="BG74" s="8"/>
      <c r="BH74" s="295"/>
      <c r="BI74" s="322"/>
      <c r="BJ74" s="12"/>
      <c r="BK74" s="309"/>
      <c r="BL74" s="357"/>
      <c r="BM74" s="12"/>
      <c r="BN74" s="295"/>
      <c r="BO74" s="12"/>
      <c r="BP74" s="295"/>
      <c r="BQ74" s="12"/>
      <c r="BR74" s="295"/>
      <c r="BS74" s="11"/>
      <c r="BT74" s="311"/>
      <c r="BU74" s="12"/>
      <c r="BV74" s="295"/>
      <c r="BW74" s="12"/>
      <c r="BX74" s="322"/>
      <c r="BY74" s="12"/>
      <c r="BZ74" s="295"/>
      <c r="CA74" s="12"/>
      <c r="CB74" s="313"/>
      <c r="CC74" s="12"/>
      <c r="CD74" s="322"/>
      <c r="CE74" s="12"/>
      <c r="CF74" s="322"/>
      <c r="CG74" s="12"/>
      <c r="CH74" s="292"/>
      <c r="CI74" s="12"/>
      <c r="CJ74" s="295"/>
      <c r="CK74" s="12"/>
      <c r="CL74" s="292"/>
      <c r="CM74" s="12"/>
      <c r="CN74" s="292"/>
      <c r="CO74" s="12"/>
      <c r="CP74" s="295"/>
    </row>
    <row r="75" s="12" customFormat="true" ht="12.75" hidden="false" customHeight="false" outlineLevel="0" collapsed="false">
      <c r="A75" s="354" t="n">
        <v>36165</v>
      </c>
      <c r="B75" s="302" t="n">
        <v>815</v>
      </c>
      <c r="C75" s="159" t="n">
        <v>5343</v>
      </c>
      <c r="D75" s="304" t="n">
        <v>7.06</v>
      </c>
      <c r="E75" s="158" t="n">
        <v>7.2</v>
      </c>
      <c r="F75" s="265" t="n">
        <v>8.21</v>
      </c>
      <c r="G75" s="11" t="n">
        <v>13.7</v>
      </c>
      <c r="H75" s="313" t="n">
        <v>11.7</v>
      </c>
      <c r="I75" s="11" t="n">
        <v>13.8</v>
      </c>
      <c r="J75" s="347" t="n">
        <v>1</v>
      </c>
      <c r="K75" s="159" t="n">
        <v>15</v>
      </c>
      <c r="L75" s="348" t="n">
        <v>74</v>
      </c>
      <c r="M75" s="11" t="n">
        <v>10.6</v>
      </c>
      <c r="N75" s="313" t="n">
        <v>10.1</v>
      </c>
      <c r="O75" s="11" t="n">
        <v>10.4</v>
      </c>
      <c r="P75" s="347" t="n">
        <v>0</v>
      </c>
      <c r="Q75" s="159" t="n">
        <v>14</v>
      </c>
      <c r="R75" s="348" t="n">
        <v>62</v>
      </c>
      <c r="S75" s="159" t="n">
        <v>1</v>
      </c>
      <c r="T75" s="285" t="n">
        <v>28</v>
      </c>
      <c r="U75" s="159" t="n">
        <v>105</v>
      </c>
      <c r="V75" s="304" t="n">
        <v>0.07</v>
      </c>
      <c r="W75" s="158" t="n">
        <v>0.09</v>
      </c>
      <c r="X75" s="265" t="n">
        <v>0.12</v>
      </c>
      <c r="Y75" s="158" t="s">
        <v>41</v>
      </c>
      <c r="Z75" s="307" t="n">
        <v>0.5</v>
      </c>
      <c r="AA75" s="263" t="n">
        <v>2.21</v>
      </c>
      <c r="AB75" s="158" t="n">
        <v>10.1</v>
      </c>
      <c r="AC75" s="355"/>
      <c r="AD75" s="316" t="n">
        <v>0.001</v>
      </c>
      <c r="AE75" s="289" t="n">
        <v>0.04</v>
      </c>
      <c r="AF75" s="316" t="n">
        <v>0.168</v>
      </c>
      <c r="AG75" s="315" t="s">
        <v>41</v>
      </c>
      <c r="AH75" s="316" t="n">
        <v>0.014</v>
      </c>
      <c r="AI75" s="316" t="s">
        <v>41</v>
      </c>
      <c r="AJ75" s="292" t="n">
        <v>0.014</v>
      </c>
      <c r="AL75" s="12" t="n">
        <v>0.027</v>
      </c>
      <c r="AM75" s="291" t="s">
        <v>41</v>
      </c>
      <c r="AN75" s="12" t="n">
        <v>0.014</v>
      </c>
      <c r="AO75" s="356" t="s">
        <v>41</v>
      </c>
      <c r="AP75" s="12" t="n">
        <v>0.014</v>
      </c>
      <c r="AQ75" s="12" t="s">
        <v>41</v>
      </c>
      <c r="AR75" s="295" t="n">
        <v>0.014</v>
      </c>
      <c r="AS75" s="15"/>
      <c r="AT75" s="316" t="n">
        <v>0.015</v>
      </c>
      <c r="AU75" s="296"/>
      <c r="AV75" s="12" t="n">
        <v>0.254</v>
      </c>
      <c r="AW75" s="296"/>
      <c r="AX75" s="316" t="n">
        <v>0.124</v>
      </c>
      <c r="AY75" s="350"/>
      <c r="AZ75" s="12" t="n">
        <v>0.264</v>
      </c>
      <c r="BA75" s="291"/>
      <c r="BB75" s="12" t="n">
        <v>0.137</v>
      </c>
      <c r="BC75" s="296"/>
      <c r="BD75" s="316" t="n">
        <v>0.1</v>
      </c>
      <c r="BE75" s="296"/>
      <c r="BF75" s="12" t="n">
        <v>0.273</v>
      </c>
      <c r="BG75" s="360" t="n">
        <v>2</v>
      </c>
      <c r="BH75" s="361" t="n">
        <v>3.99</v>
      </c>
      <c r="BI75" s="304" t="n">
        <v>1.3</v>
      </c>
      <c r="BJ75" s="158" t="n">
        <v>1.3</v>
      </c>
      <c r="BK75" s="309" t="n">
        <v>0.7</v>
      </c>
      <c r="BL75" s="357" t="n">
        <v>2.69</v>
      </c>
      <c r="BN75" s="295" t="n">
        <v>14.4</v>
      </c>
      <c r="BP75" s="295" t="n">
        <v>13.7</v>
      </c>
      <c r="BQ75" s="12" t="n">
        <v>6.97</v>
      </c>
      <c r="BR75" s="295" t="n">
        <v>7.22</v>
      </c>
      <c r="BS75" s="11" t="n">
        <v>24</v>
      </c>
      <c r="BT75" s="318" t="n">
        <v>23.9166666666667</v>
      </c>
      <c r="BU75" s="12" t="s">
        <v>41</v>
      </c>
      <c r="BV75" s="295" t="n">
        <v>25</v>
      </c>
      <c r="BW75" s="12" t="n">
        <v>127.9</v>
      </c>
      <c r="BX75" s="322"/>
      <c r="BZ75" s="295"/>
      <c r="CB75" s="313"/>
      <c r="CD75" s="322"/>
      <c r="CF75" s="322" t="s">
        <v>41</v>
      </c>
      <c r="CG75" s="12" t="n">
        <v>0.02</v>
      </c>
      <c r="CH75" s="292"/>
      <c r="CI75" s="12" t="n">
        <v>0.032</v>
      </c>
      <c r="CJ75" s="295"/>
      <c r="CL75" s="292" t="n">
        <v>0.11</v>
      </c>
      <c r="CN75" s="292" t="n">
        <v>0.05</v>
      </c>
      <c r="CO75" s="12" t="s">
        <v>41</v>
      </c>
      <c r="CP75" s="295" t="n">
        <v>0.05</v>
      </c>
    </row>
    <row r="76" customFormat="false" ht="12.75" hidden="false" customHeight="false" outlineLevel="0" collapsed="false">
      <c r="A76" s="354"/>
      <c r="B76" s="302"/>
      <c r="C76" s="159"/>
      <c r="D76" s="304"/>
      <c r="F76" s="362"/>
      <c r="G76" s="353"/>
      <c r="H76" s="11"/>
      <c r="I76" s="311"/>
      <c r="J76" s="159"/>
      <c r="K76" s="285"/>
      <c r="L76" s="159"/>
      <c r="M76" s="304"/>
      <c r="N76" s="158"/>
      <c r="O76" s="362"/>
      <c r="P76" s="347"/>
      <c r="Q76" s="159"/>
      <c r="R76" s="348"/>
      <c r="S76" s="159"/>
      <c r="T76" s="285"/>
      <c r="U76" s="159"/>
      <c r="V76" s="304"/>
      <c r="W76" s="158"/>
      <c r="X76" s="265"/>
      <c r="Y76" s="158"/>
      <c r="AA76" s="263"/>
      <c r="AB76" s="158"/>
      <c r="AC76" s="355"/>
      <c r="AD76" s="158"/>
      <c r="AE76" s="289"/>
      <c r="AF76" s="316"/>
      <c r="AG76" s="315"/>
      <c r="AH76" s="316"/>
      <c r="AI76" s="316"/>
      <c r="AJ76" s="292"/>
      <c r="AK76" s="300"/>
      <c r="AL76" s="13"/>
      <c r="AM76" s="15"/>
      <c r="AN76" s="293"/>
      <c r="AO76" s="294"/>
      <c r="AP76" s="12"/>
      <c r="AQ76" s="12"/>
      <c r="AR76" s="295"/>
      <c r="AS76" s="15"/>
      <c r="AT76" s="316"/>
      <c r="AU76" s="296"/>
      <c r="AV76" s="12"/>
      <c r="AW76" s="296"/>
      <c r="AX76" s="316"/>
      <c r="AY76" s="350"/>
      <c r="AZ76" s="12"/>
      <c r="BA76" s="291"/>
      <c r="BB76" s="12"/>
      <c r="BC76" s="296"/>
      <c r="BD76" s="316"/>
      <c r="BE76" s="296"/>
      <c r="BF76" s="12"/>
      <c r="BG76" s="363"/>
      <c r="BH76" s="364"/>
      <c r="BI76" s="322"/>
      <c r="BJ76" s="12"/>
      <c r="BK76" s="309"/>
      <c r="BL76" s="357"/>
      <c r="BM76" s="12"/>
      <c r="BN76" s="295"/>
      <c r="BO76" s="12"/>
      <c r="BP76" s="295"/>
      <c r="BQ76" s="12"/>
      <c r="BR76" s="295"/>
      <c r="BS76" s="11"/>
      <c r="BT76" s="311"/>
      <c r="BU76" s="12"/>
      <c r="BV76" s="295"/>
      <c r="BW76" s="12"/>
      <c r="BX76" s="322"/>
      <c r="BY76" s="12"/>
      <c r="BZ76" s="295"/>
      <c r="CA76" s="12"/>
      <c r="CB76" s="313"/>
      <c r="CC76" s="12"/>
      <c r="CD76" s="322"/>
      <c r="CE76" s="12"/>
      <c r="CF76" s="322"/>
      <c r="CG76" s="12"/>
      <c r="CH76" s="292"/>
      <c r="CI76" s="12"/>
      <c r="CJ76" s="295"/>
      <c r="CK76" s="12"/>
      <c r="CL76" s="292"/>
      <c r="CM76" s="12"/>
      <c r="CN76" s="292"/>
      <c r="CO76" s="12"/>
      <c r="CP76" s="295"/>
    </row>
    <row r="77" customFormat="false" ht="12.75" hidden="false" customHeight="false" outlineLevel="0" collapsed="false">
      <c r="A77" s="354" t="n">
        <v>36179</v>
      </c>
      <c r="B77" s="302" t="n">
        <v>1045</v>
      </c>
      <c r="C77" s="159" t="n">
        <v>5654</v>
      </c>
      <c r="D77" s="304" t="n">
        <v>5.78</v>
      </c>
      <c r="E77" s="158" t="n">
        <v>5.57</v>
      </c>
      <c r="F77" s="362" t="n">
        <v>4.84</v>
      </c>
      <c r="G77" s="353" t="n">
        <v>14</v>
      </c>
      <c r="H77" s="11" t="n">
        <v>12.6</v>
      </c>
      <c r="I77" s="311" t="n">
        <v>14.9</v>
      </c>
      <c r="J77" s="159" t="n">
        <v>2</v>
      </c>
      <c r="K77" s="285" t="n">
        <v>2</v>
      </c>
      <c r="L77" s="159" t="n">
        <v>0</v>
      </c>
      <c r="M77" s="353" t="n">
        <v>11.7</v>
      </c>
      <c r="N77" s="11" t="n">
        <v>11.8</v>
      </c>
      <c r="O77" s="365" t="n">
        <v>11.4</v>
      </c>
      <c r="P77" s="347" t="n">
        <v>0</v>
      </c>
      <c r="Q77" s="159" t="n">
        <v>11</v>
      </c>
      <c r="R77" s="348" t="n">
        <v>55</v>
      </c>
      <c r="S77" s="159" t="n">
        <v>1</v>
      </c>
      <c r="T77" s="285" t="n">
        <v>27</v>
      </c>
      <c r="U77" s="159" t="n">
        <v>98</v>
      </c>
      <c r="V77" s="304" t="n">
        <v>0.09</v>
      </c>
      <c r="W77" s="158" t="n">
        <v>0.11</v>
      </c>
      <c r="X77" s="265" t="n">
        <v>0.12</v>
      </c>
      <c r="Y77" s="158"/>
      <c r="AA77" s="263"/>
      <c r="AB77" s="158"/>
      <c r="AC77" s="355"/>
      <c r="AD77" s="316" t="n">
        <v>0.002</v>
      </c>
      <c r="AE77" s="289" t="n">
        <v>0.031</v>
      </c>
      <c r="AF77" s="316" t="n">
        <v>0.14</v>
      </c>
      <c r="AG77" s="315" t="s">
        <v>41</v>
      </c>
      <c r="AH77" s="316" t="n">
        <v>0.014</v>
      </c>
      <c r="AI77" s="316" t="s">
        <v>41</v>
      </c>
      <c r="AJ77" s="292" t="n">
        <v>0.014</v>
      </c>
      <c r="AK77" s="300"/>
      <c r="AL77" s="13" t="n">
        <v>0.024</v>
      </c>
      <c r="AM77" s="15" t="s">
        <v>41</v>
      </c>
      <c r="AN77" s="293" t="n">
        <v>0.014</v>
      </c>
      <c r="AO77" s="294" t="s">
        <v>41</v>
      </c>
      <c r="AP77" s="12" t="n">
        <v>0.014</v>
      </c>
      <c r="AQ77" s="12"/>
      <c r="AR77" s="295" t="n">
        <v>0.025</v>
      </c>
      <c r="AS77" s="15"/>
      <c r="AT77" s="316" t="n">
        <v>0.185</v>
      </c>
      <c r="AU77" s="296"/>
      <c r="AV77" s="12" t="n">
        <v>0.092</v>
      </c>
      <c r="AW77" s="296"/>
      <c r="AX77" s="316" t="n">
        <v>0.128</v>
      </c>
      <c r="AY77" s="350"/>
      <c r="AZ77" s="12" t="n">
        <v>0.325</v>
      </c>
      <c r="BA77" s="291"/>
      <c r="BB77" s="12" t="n">
        <v>0.067</v>
      </c>
      <c r="BC77" s="296"/>
      <c r="BD77" s="316" t="n">
        <v>0.166</v>
      </c>
      <c r="BE77" s="296"/>
      <c r="BF77" s="12" t="n">
        <v>0.309</v>
      </c>
      <c r="BG77" s="360" t="n">
        <v>2</v>
      </c>
      <c r="BH77" s="361" t="n">
        <v>3.99</v>
      </c>
      <c r="BI77" s="322" t="n">
        <v>1.14</v>
      </c>
      <c r="BJ77" s="12" t="n">
        <v>1.41</v>
      </c>
      <c r="BK77" s="309" t="n">
        <v>0.86</v>
      </c>
      <c r="BL77" s="357" t="n">
        <v>2.58</v>
      </c>
      <c r="BM77" s="12"/>
      <c r="BN77" s="295" t="n">
        <v>16.2</v>
      </c>
      <c r="BO77" s="12"/>
      <c r="BP77" s="295" t="n">
        <v>15.4</v>
      </c>
      <c r="BQ77" s="158" t="n">
        <v>7</v>
      </c>
      <c r="BR77" s="295" t="n">
        <v>6.98</v>
      </c>
      <c r="BS77" s="317" t="n">
        <v>26.75</v>
      </c>
      <c r="BT77" s="318" t="n">
        <v>26.5833333333333</v>
      </c>
      <c r="BU77" s="12"/>
      <c r="BV77" s="295"/>
      <c r="BW77" s="12"/>
      <c r="BX77" s="322"/>
      <c r="BY77" s="12"/>
      <c r="BZ77" s="295"/>
      <c r="CA77" s="12"/>
      <c r="CB77" s="313"/>
      <c r="CC77" s="12"/>
      <c r="CD77" s="322"/>
      <c r="CE77" s="12"/>
      <c r="CF77" s="322" t="s">
        <v>41</v>
      </c>
      <c r="CG77" s="12" t="n">
        <v>0.02</v>
      </c>
      <c r="CH77" s="292"/>
      <c r="CI77" s="12" t="n">
        <v>0.033</v>
      </c>
      <c r="CJ77" s="295"/>
      <c r="CK77" s="12" t="s">
        <v>41</v>
      </c>
      <c r="CL77" s="292" t="n">
        <v>0.05</v>
      </c>
      <c r="CM77" s="12" t="s">
        <v>41</v>
      </c>
      <c r="CN77" s="292" t="n">
        <v>0.05</v>
      </c>
      <c r="CO77" s="12" t="s">
        <v>41</v>
      </c>
      <c r="CP77" s="295" t="n">
        <v>0.05</v>
      </c>
    </row>
    <row r="78" customFormat="false" ht="12.75" hidden="false" customHeight="false" outlineLevel="0" collapsed="false">
      <c r="A78" s="354"/>
      <c r="B78" s="302"/>
      <c r="C78" s="159"/>
      <c r="D78" s="304"/>
      <c r="F78" s="362"/>
      <c r="G78" s="353"/>
      <c r="H78" s="11"/>
      <c r="I78" s="311"/>
      <c r="J78" s="159"/>
      <c r="K78" s="285"/>
      <c r="L78" s="159"/>
      <c r="M78" s="304"/>
      <c r="N78" s="158"/>
      <c r="O78" s="362"/>
      <c r="P78" s="347"/>
      <c r="Q78" s="159"/>
      <c r="R78" s="348"/>
      <c r="S78" s="159"/>
      <c r="T78" s="285"/>
      <c r="U78" s="159"/>
      <c r="V78" s="304"/>
      <c r="W78" s="158"/>
      <c r="X78" s="265"/>
      <c r="Y78" s="158"/>
      <c r="AA78" s="263"/>
      <c r="AB78" s="158"/>
      <c r="AC78" s="355"/>
      <c r="AD78" s="158"/>
      <c r="AE78" s="289"/>
      <c r="AF78" s="316"/>
      <c r="AG78" s="315"/>
      <c r="AH78" s="316"/>
      <c r="AI78" s="316"/>
      <c r="AJ78" s="292"/>
      <c r="AK78" s="300"/>
      <c r="AL78" s="13"/>
      <c r="AM78" s="15"/>
      <c r="AN78" s="293"/>
      <c r="AO78" s="294"/>
      <c r="AP78" s="12"/>
      <c r="AQ78" s="12"/>
      <c r="AR78" s="295"/>
      <c r="AS78" s="15"/>
      <c r="AT78" s="316"/>
      <c r="AU78" s="296"/>
      <c r="AV78" s="12"/>
      <c r="AW78" s="296"/>
      <c r="AX78" s="316"/>
      <c r="AY78" s="350"/>
      <c r="AZ78" s="12"/>
      <c r="BA78" s="291"/>
      <c r="BB78" s="12"/>
      <c r="BC78" s="296"/>
      <c r="BD78" s="316"/>
      <c r="BE78" s="296"/>
      <c r="BF78" s="12"/>
      <c r="BG78" s="363"/>
      <c r="BH78" s="364"/>
      <c r="BI78" s="322"/>
      <c r="BJ78" s="12"/>
      <c r="BK78" s="309"/>
      <c r="BL78" s="357"/>
      <c r="BM78" s="12"/>
      <c r="BN78" s="295"/>
      <c r="BO78" s="12"/>
      <c r="BP78" s="295"/>
      <c r="BQ78" s="12"/>
      <c r="BR78" s="295"/>
      <c r="BS78" s="11"/>
      <c r="BT78" s="311"/>
      <c r="BU78" s="12"/>
      <c r="BV78" s="295"/>
      <c r="BW78" s="12"/>
      <c r="BX78" s="322"/>
      <c r="BY78" s="12"/>
      <c r="BZ78" s="295"/>
      <c r="CA78" s="12"/>
      <c r="CB78" s="313"/>
      <c r="CC78" s="12"/>
      <c r="CD78" s="322"/>
      <c r="CE78" s="12"/>
      <c r="CF78" s="322"/>
      <c r="CG78" s="12"/>
      <c r="CH78" s="292"/>
      <c r="CI78" s="12"/>
      <c r="CJ78" s="295"/>
      <c r="CK78" s="12"/>
      <c r="CL78" s="292"/>
      <c r="CM78" s="12"/>
      <c r="CN78" s="292"/>
      <c r="CO78" s="12"/>
      <c r="CP78" s="295"/>
    </row>
    <row r="79" s="19" customFormat="true" ht="13.5" hidden="false" customHeight="false" outlineLevel="0" collapsed="false">
      <c r="A79" s="366" t="n">
        <v>36193</v>
      </c>
      <c r="B79" s="367" t="n">
        <v>1105</v>
      </c>
      <c r="C79" s="327" t="n">
        <v>5961</v>
      </c>
      <c r="D79" s="368" t="n">
        <v>5.48</v>
      </c>
      <c r="E79" s="329" t="n">
        <v>5.93</v>
      </c>
      <c r="F79" s="369" t="n">
        <v>4.52</v>
      </c>
      <c r="G79" s="370" t="n">
        <v>15.5</v>
      </c>
      <c r="H79" s="371" t="n">
        <v>15.2</v>
      </c>
      <c r="I79" s="372" t="n">
        <v>16.2</v>
      </c>
      <c r="J79" s="327" t="n">
        <v>1</v>
      </c>
      <c r="K79" s="330" t="n">
        <v>4</v>
      </c>
      <c r="L79" s="327" t="n">
        <v>0</v>
      </c>
      <c r="M79" s="368" t="n">
        <v>8.76</v>
      </c>
      <c r="N79" s="329" t="n">
        <v>8.8</v>
      </c>
      <c r="O79" s="369" t="n">
        <v>9.43</v>
      </c>
      <c r="P79" s="373"/>
      <c r="Q79" s="327"/>
      <c r="R79" s="374"/>
      <c r="S79" s="327"/>
      <c r="T79" s="330"/>
      <c r="U79" s="327"/>
      <c r="V79" s="368" t="n">
        <v>0.11</v>
      </c>
      <c r="W79" s="329" t="n">
        <v>0.14</v>
      </c>
      <c r="X79" s="375" t="n">
        <v>0.15</v>
      </c>
      <c r="Y79" s="329"/>
      <c r="Z79" s="329"/>
      <c r="AA79" s="328"/>
      <c r="AB79" s="329"/>
      <c r="AC79" s="376"/>
      <c r="AD79" s="337" t="n">
        <v>0.001</v>
      </c>
      <c r="AE79" s="335" t="n">
        <v>0.031</v>
      </c>
      <c r="AF79" s="337" t="n">
        <v>0.135</v>
      </c>
      <c r="AG79" s="336" t="s">
        <v>41</v>
      </c>
      <c r="AH79" s="337" t="n">
        <v>0.014</v>
      </c>
      <c r="AI79" s="337" t="s">
        <v>41</v>
      </c>
      <c r="AJ79" s="346" t="n">
        <v>0.014</v>
      </c>
      <c r="AK79" s="377" t="s">
        <v>41</v>
      </c>
      <c r="AL79" s="345" t="n">
        <v>0.014</v>
      </c>
      <c r="AM79" s="341" t="s">
        <v>41</v>
      </c>
      <c r="AN79" s="340" t="n">
        <v>0.014</v>
      </c>
      <c r="AO79" s="339" t="s">
        <v>41</v>
      </c>
      <c r="AP79" s="19" t="n">
        <v>0.014</v>
      </c>
      <c r="AQ79" s="19" t="s">
        <v>41</v>
      </c>
      <c r="AR79" s="343" t="n">
        <v>0.014</v>
      </c>
      <c r="AS79" s="341"/>
      <c r="AT79" s="337"/>
      <c r="AU79" s="342"/>
      <c r="AW79" s="342"/>
      <c r="AX79" s="337"/>
      <c r="AY79" s="378"/>
      <c r="BA79" s="338"/>
      <c r="BC79" s="342"/>
      <c r="BD79" s="337"/>
      <c r="BE79" s="342"/>
      <c r="BG79" s="360" t="n">
        <v>2</v>
      </c>
      <c r="BH79" s="361" t="n">
        <v>3.99</v>
      </c>
      <c r="BI79" s="379" t="n">
        <v>1.23</v>
      </c>
      <c r="BJ79" s="19" t="n">
        <v>1.29</v>
      </c>
      <c r="BK79" s="380" t="n">
        <v>0.77</v>
      </c>
      <c r="BL79" s="381" t="n">
        <v>2.7</v>
      </c>
      <c r="BN79" s="343" t="n">
        <v>15.7</v>
      </c>
      <c r="BP79" s="343" t="n">
        <v>15.2</v>
      </c>
      <c r="BQ79" s="19" t="n">
        <v>7.09</v>
      </c>
      <c r="BR79" s="343" t="n">
        <v>6.99</v>
      </c>
      <c r="BS79" s="371" t="n">
        <v>24</v>
      </c>
      <c r="BT79" s="372" t="n">
        <v>24</v>
      </c>
      <c r="BV79" s="343"/>
      <c r="BX79" s="379"/>
      <c r="BZ79" s="343"/>
      <c r="CB79" s="382"/>
      <c r="CD79" s="379"/>
      <c r="CF79" s="379" t="s">
        <v>41</v>
      </c>
      <c r="CG79" s="19" t="n">
        <v>0.02</v>
      </c>
      <c r="CH79" s="346"/>
      <c r="CI79" s="19" t="n">
        <v>0.03</v>
      </c>
      <c r="CJ79" s="343"/>
      <c r="CL79" s="346"/>
      <c r="CN79" s="346"/>
      <c r="CP79" s="343"/>
    </row>
    <row r="80" s="12" customFormat="true" ht="12.75" hidden="false" customHeight="false" outlineLevel="0" collapsed="false">
      <c r="A80" s="354"/>
      <c r="B80" s="383"/>
      <c r="C80" s="159"/>
      <c r="D80" s="158"/>
      <c r="E80" s="158"/>
      <c r="F80" s="158"/>
      <c r="G80" s="11"/>
      <c r="H80" s="11"/>
      <c r="I80" s="11"/>
      <c r="J80" s="159"/>
      <c r="K80" s="159"/>
      <c r="L80" s="159"/>
      <c r="M80" s="158"/>
      <c r="N80" s="158"/>
      <c r="O80" s="158"/>
      <c r="P80" s="159"/>
      <c r="Q80" s="159"/>
      <c r="R80" s="159"/>
      <c r="S80" s="159"/>
      <c r="T80" s="159"/>
      <c r="U80" s="159"/>
      <c r="V80" s="158"/>
      <c r="W80" s="158"/>
      <c r="X80" s="158"/>
      <c r="Y80" s="158"/>
      <c r="Z80" s="158"/>
      <c r="AA80" s="158"/>
      <c r="AB80" s="158"/>
      <c r="AC80" s="158"/>
      <c r="AD80" s="316"/>
      <c r="AE80" s="316"/>
      <c r="AF80" s="316"/>
      <c r="AG80" s="294"/>
      <c r="AH80" s="316"/>
      <c r="AI80" s="316"/>
      <c r="AM80" s="15"/>
      <c r="AO80" s="294"/>
      <c r="AS80" s="15"/>
      <c r="AT80" s="316"/>
      <c r="AU80" s="15"/>
      <c r="AW80" s="15"/>
      <c r="AX80" s="316"/>
      <c r="AY80" s="15"/>
      <c r="BA80" s="15"/>
      <c r="BC80" s="15"/>
      <c r="BD80" s="316"/>
      <c r="BE80" s="15"/>
      <c r="BG80" s="384"/>
      <c r="BH80" s="364"/>
      <c r="BS80" s="11"/>
      <c r="BT80" s="11"/>
      <c r="CB80" s="11"/>
    </row>
    <row r="81" customFormat="false" ht="12.75" hidden="false" customHeight="false" outlineLevel="0" collapsed="false">
      <c r="A81" s="354"/>
      <c r="B81" s="383"/>
      <c r="C81" s="159"/>
      <c r="D81" s="158"/>
      <c r="F81" s="158"/>
      <c r="G81" s="11"/>
      <c r="H81" s="11"/>
      <c r="I81" s="11"/>
      <c r="J81" s="159"/>
      <c r="L81" s="159"/>
      <c r="M81" s="158"/>
      <c r="N81" s="158"/>
      <c r="O81" s="158"/>
      <c r="P81" s="159"/>
      <c r="Q81" s="159"/>
      <c r="R81" s="159"/>
      <c r="S81" s="159"/>
      <c r="T81" s="159"/>
      <c r="U81" s="159"/>
      <c r="V81" s="158"/>
      <c r="W81" s="158"/>
      <c r="X81" s="158"/>
      <c r="Y81" s="158"/>
      <c r="AA81" s="158"/>
      <c r="AB81" s="158"/>
      <c r="AC81" s="158"/>
      <c r="AD81" s="158"/>
      <c r="AE81" s="316"/>
      <c r="AF81" s="316"/>
      <c r="AG81" s="294"/>
      <c r="AH81" s="316"/>
      <c r="AI81" s="316"/>
      <c r="AJ81" s="12"/>
      <c r="AK81" s="12"/>
      <c r="AL81" s="12"/>
      <c r="AM81" s="15"/>
      <c r="AN81" s="12"/>
      <c r="AO81" s="294"/>
      <c r="AP81" s="12"/>
      <c r="AQ81" s="12"/>
      <c r="AR81" s="12"/>
      <c r="AS81" s="15"/>
      <c r="AT81" s="316"/>
      <c r="AU81" s="15"/>
      <c r="AV81" s="12"/>
      <c r="AW81" s="15"/>
      <c r="AX81" s="316"/>
      <c r="AY81" s="15"/>
      <c r="AZ81" s="12"/>
      <c r="BA81" s="15"/>
      <c r="BB81" s="12"/>
      <c r="BC81" s="15"/>
      <c r="BD81" s="316"/>
      <c r="BE81" s="15"/>
      <c r="BF81" s="12"/>
      <c r="BG81" s="12"/>
      <c r="BH81" s="12"/>
      <c r="BI81" s="12"/>
      <c r="BJ81" s="12"/>
      <c r="BK81" s="12"/>
      <c r="BL81" s="12"/>
      <c r="BM81" s="12"/>
      <c r="BN81" s="12"/>
      <c r="BO81" s="12"/>
      <c r="BP81" s="12"/>
      <c r="BQ81" s="12"/>
      <c r="BR81" s="12"/>
      <c r="BS81" s="11"/>
      <c r="BT81" s="11"/>
      <c r="BU81" s="12"/>
      <c r="BV81" s="12"/>
      <c r="BW81" s="12"/>
      <c r="BX81" s="12"/>
      <c r="BY81" s="12"/>
      <c r="BZ81" s="12"/>
      <c r="CA81" s="12"/>
      <c r="CB81" s="11"/>
      <c r="CC81" s="12"/>
      <c r="CD81" s="12"/>
      <c r="CE81" s="12"/>
      <c r="CF81" s="12"/>
      <c r="CG81" s="12"/>
      <c r="CH81" s="12"/>
      <c r="CI81" s="12"/>
      <c r="CJ81" s="12"/>
      <c r="CK81" s="12"/>
      <c r="CL81" s="12"/>
      <c r="CM81" s="12"/>
      <c r="CN81" s="12"/>
      <c r="CO81" s="12"/>
      <c r="CP81" s="12"/>
    </row>
    <row r="82" customFormat="false" ht="12.75" hidden="false" customHeight="false" outlineLevel="0" collapsed="false">
      <c r="A82" s="23"/>
      <c r="AH82" s="316"/>
      <c r="AI82" s="316"/>
      <c r="AN82" s="12"/>
      <c r="AO82" s="161"/>
      <c r="AP82" s="12"/>
      <c r="AQ82" s="12"/>
      <c r="AT82" s="12"/>
      <c r="AV82" s="12"/>
      <c r="AX82" s="12"/>
      <c r="BB82" s="12"/>
      <c r="BD82" s="12"/>
    </row>
    <row r="83" customFormat="false" ht="12.75" hidden="false" customHeight="false" outlineLevel="0" collapsed="false">
      <c r="A83" s="7" t="s">
        <v>216</v>
      </c>
      <c r="D83" s="88" t="n">
        <v>7.0005</v>
      </c>
      <c r="E83" s="88" t="n">
        <v>6.989</v>
      </c>
      <c r="F83" s="88" t="n">
        <v>7.67941176470588</v>
      </c>
      <c r="G83" s="88" t="n">
        <v>24.0044444444444</v>
      </c>
      <c r="H83" s="88" t="n">
        <v>23.0738888888889</v>
      </c>
      <c r="I83" s="88" t="n">
        <v>23.9111111111111</v>
      </c>
      <c r="J83" s="93" t="n">
        <v>3.5</v>
      </c>
      <c r="K83" s="93" t="n">
        <v>14.15</v>
      </c>
      <c r="L83" s="93" t="n">
        <v>64.0555555555556</v>
      </c>
      <c r="M83" s="88" t="n">
        <v>7.6205</v>
      </c>
      <c r="N83" s="88" t="n">
        <v>8.0725</v>
      </c>
      <c r="O83" s="88" t="n">
        <v>8.12666666666667</v>
      </c>
      <c r="P83" s="93" t="n">
        <v>0.45</v>
      </c>
      <c r="Q83" s="93" t="n">
        <v>18.7</v>
      </c>
      <c r="R83" s="93" t="n">
        <v>87.2777777777778</v>
      </c>
      <c r="S83" s="93" t="n">
        <v>5.1</v>
      </c>
      <c r="T83" s="93" t="n">
        <v>34.75</v>
      </c>
      <c r="U83" s="93" t="n">
        <v>136.277777777778</v>
      </c>
      <c r="V83" s="88" t="n">
        <v>0.1135</v>
      </c>
      <c r="W83" s="88" t="n">
        <v>0.16</v>
      </c>
      <c r="X83" s="88" t="n">
        <v>0.196111111111111</v>
      </c>
      <c r="Z83" s="88" t="n">
        <v>0.5</v>
      </c>
      <c r="AA83" s="88" t="n">
        <v>2.5365</v>
      </c>
      <c r="AB83" s="88" t="n">
        <v>10.97</v>
      </c>
      <c r="AD83" s="160" t="n">
        <v>0.00363157894736842</v>
      </c>
      <c r="AE83" s="160" t="n">
        <v>0.044421052631579</v>
      </c>
      <c r="AF83" s="160" t="n">
        <v>0.200764705882353</v>
      </c>
      <c r="AG83" s="88"/>
      <c r="AH83" s="160" t="n">
        <v>0.0088</v>
      </c>
      <c r="AJ83" s="160" t="n">
        <v>0.01995</v>
      </c>
      <c r="AK83" s="160"/>
      <c r="AL83" s="160" t="n">
        <v>0.0695</v>
      </c>
      <c r="AM83" s="160"/>
      <c r="AN83" s="160" t="n">
        <v>0.01345</v>
      </c>
      <c r="AO83" s="160"/>
      <c r="AP83" s="160" t="n">
        <v>0.0152</v>
      </c>
      <c r="AQ83" s="160"/>
      <c r="AR83" s="160" t="n">
        <v>0.0624444444444445</v>
      </c>
      <c r="AS83" s="160"/>
      <c r="AT83" s="160" t="n">
        <v>0.0895</v>
      </c>
      <c r="AU83" s="160"/>
      <c r="AV83" s="160" t="n">
        <v>0.0792619047619048</v>
      </c>
      <c r="AW83" s="160"/>
      <c r="AX83" s="160" t="n">
        <v>0.0921190476190476</v>
      </c>
      <c r="AY83" s="88"/>
      <c r="AZ83" s="160" t="n">
        <v>0.201289473684211</v>
      </c>
      <c r="BA83" s="160"/>
      <c r="BB83" s="160" t="n">
        <v>0.0831111111111111</v>
      </c>
      <c r="BC83" s="160"/>
      <c r="BD83" s="160" t="n">
        <v>0.109333333333333</v>
      </c>
      <c r="BE83" s="160"/>
      <c r="BF83" s="160" t="n">
        <v>0.121235294117647</v>
      </c>
      <c r="BG83" s="88" t="n">
        <v>2.188</v>
      </c>
      <c r="BH83" s="88" t="n">
        <v>4.143</v>
      </c>
      <c r="BI83" s="88" t="n">
        <v>1.30894736842105</v>
      </c>
      <c r="BJ83" s="88" t="n">
        <v>1.25631578947368</v>
      </c>
      <c r="BK83" s="88" t="n">
        <v>0.9445</v>
      </c>
      <c r="BL83" s="88" t="n">
        <v>2.9495</v>
      </c>
      <c r="BM83" s="88" t="n">
        <v>73.6857142857143</v>
      </c>
      <c r="BN83" s="88" t="n">
        <v>21.2655555555556</v>
      </c>
      <c r="BO83" s="88" t="n">
        <v>74.0714285714286</v>
      </c>
      <c r="BP83" s="88" t="n">
        <v>21.3005555555556</v>
      </c>
      <c r="BQ83" s="88" t="n">
        <v>6.8925</v>
      </c>
      <c r="BR83" s="88" t="n">
        <v>7.025</v>
      </c>
      <c r="BS83" s="88" t="n">
        <v>23.9411764705882</v>
      </c>
      <c r="BT83" s="88" t="n">
        <v>23.8588235294118</v>
      </c>
      <c r="BU83" s="88"/>
      <c r="BV83" s="88" t="n">
        <v>37.7421052631579</v>
      </c>
      <c r="BW83" s="88" t="n">
        <v>173.405263157895</v>
      </c>
      <c r="BX83" s="88"/>
      <c r="BY83" s="88" t="n">
        <v>1.53157894736842</v>
      </c>
      <c r="BZ83" s="88" t="n">
        <v>49.2473684210526</v>
      </c>
      <c r="CA83" s="88"/>
      <c r="CB83" s="88" t="n">
        <v>1.30555555555556</v>
      </c>
      <c r="CC83" s="88" t="n">
        <v>39.3611111111111</v>
      </c>
      <c r="CD83" s="88" t="n">
        <v>1</v>
      </c>
      <c r="CE83" s="88" t="n">
        <v>42.9444444444444</v>
      </c>
      <c r="CF83" s="88"/>
      <c r="CG83" s="88" t="n">
        <v>0.02</v>
      </c>
      <c r="CH83" s="88"/>
      <c r="CI83" s="88" t="n">
        <v>0.02925</v>
      </c>
      <c r="CJ83" s="88" t="n">
        <v>0.264</v>
      </c>
      <c r="CK83" s="88"/>
      <c r="CL83" s="88" t="n">
        <v>0.0665</v>
      </c>
      <c r="CM83" s="88"/>
      <c r="CN83" s="88" t="n">
        <v>0.056</v>
      </c>
      <c r="CO83" s="88"/>
      <c r="CP83" s="88" t="n">
        <v>0.0664705882352941</v>
      </c>
    </row>
    <row r="84" customFormat="false" ht="12.75" hidden="false" customHeight="false" outlineLevel="0" collapsed="false">
      <c r="A84" s="157" t="s">
        <v>217</v>
      </c>
      <c r="D84" s="88" t="n">
        <v>9.1</v>
      </c>
      <c r="E84" s="88" t="n">
        <v>9.15</v>
      </c>
      <c r="F84" s="88" t="n">
        <v>9.96</v>
      </c>
      <c r="G84" s="88" t="n">
        <v>30.5</v>
      </c>
      <c r="H84" s="88" t="n">
        <v>29.4</v>
      </c>
      <c r="I84" s="88" t="n">
        <v>30.5</v>
      </c>
      <c r="J84" s="93" t="n">
        <v>7</v>
      </c>
      <c r="K84" s="93" t="n">
        <v>21</v>
      </c>
      <c r="L84" s="93" t="n">
        <v>221</v>
      </c>
      <c r="M84" s="88" t="n">
        <v>10.6</v>
      </c>
      <c r="N84" s="88" t="n">
        <v>10.1</v>
      </c>
      <c r="O84" s="88" t="n">
        <v>10.4</v>
      </c>
      <c r="P84" s="93" t="n">
        <v>7</v>
      </c>
      <c r="Q84" s="93" t="n">
        <v>35</v>
      </c>
      <c r="R84" s="93" t="n">
        <v>183</v>
      </c>
      <c r="S84" s="93" t="n">
        <v>11</v>
      </c>
      <c r="T84" s="93" t="n">
        <v>51</v>
      </c>
      <c r="U84" s="93" t="n">
        <v>308</v>
      </c>
      <c r="V84" s="88" t="n">
        <v>0.28</v>
      </c>
      <c r="W84" s="88" t="n">
        <v>0.44</v>
      </c>
      <c r="X84" s="88" t="n">
        <v>0.42</v>
      </c>
      <c r="Z84" s="88" t="n">
        <v>0.5</v>
      </c>
      <c r="AA84" s="88" t="n">
        <v>2.9</v>
      </c>
      <c r="AB84" s="88" t="n">
        <v>27.78</v>
      </c>
      <c r="AD84" s="160" t="n">
        <v>0.009</v>
      </c>
      <c r="AE84" s="160" t="n">
        <v>0.056</v>
      </c>
      <c r="AF84" s="160" t="n">
        <v>0.504</v>
      </c>
      <c r="AG84" s="88"/>
      <c r="AH84" s="160" t="n">
        <v>0.044</v>
      </c>
      <c r="AJ84" s="160" t="n">
        <v>0.048</v>
      </c>
      <c r="AK84" s="160"/>
      <c r="AL84" s="160" t="n">
        <v>0.188</v>
      </c>
      <c r="AM84" s="160"/>
      <c r="AN84" s="160" t="n">
        <v>0.14</v>
      </c>
      <c r="AO84" s="160"/>
      <c r="AP84" s="160" t="n">
        <v>0.038</v>
      </c>
      <c r="AQ84" s="160"/>
      <c r="AR84" s="160" t="n">
        <v>0.154</v>
      </c>
      <c r="AS84" s="160"/>
      <c r="AT84" s="160" t="n">
        <v>0.514</v>
      </c>
      <c r="AU84" s="160"/>
      <c r="AV84" s="160" t="n">
        <v>0.254</v>
      </c>
      <c r="AW84" s="160"/>
      <c r="AX84" s="160" t="n">
        <v>0.234</v>
      </c>
      <c r="AY84" s="88"/>
      <c r="AZ84" s="160" t="n">
        <v>1.11</v>
      </c>
      <c r="BA84" s="160"/>
      <c r="BB84" s="160" t="n">
        <v>0.17</v>
      </c>
      <c r="BC84" s="160"/>
      <c r="BD84" s="160" t="n">
        <v>0.234</v>
      </c>
      <c r="BE84" s="160"/>
      <c r="BF84" s="160" t="n">
        <v>0.273</v>
      </c>
      <c r="BG84" s="88" t="n">
        <v>5.13</v>
      </c>
      <c r="BH84" s="88" t="n">
        <v>6.2</v>
      </c>
      <c r="BI84" s="88" t="n">
        <v>4.15</v>
      </c>
      <c r="BJ84" s="88" t="n">
        <v>3.1</v>
      </c>
      <c r="BK84" s="88" t="n">
        <v>1.95</v>
      </c>
      <c r="BL84" s="88" t="n">
        <v>3.92</v>
      </c>
      <c r="BM84" s="88" t="n">
        <v>76.5</v>
      </c>
      <c r="BN84" s="88" t="n">
        <v>24.7222222222222</v>
      </c>
      <c r="BO84" s="88" t="n">
        <v>76.8</v>
      </c>
      <c r="BP84" s="88" t="n">
        <v>24.9</v>
      </c>
      <c r="BQ84" s="88" t="n">
        <v>7.41</v>
      </c>
      <c r="BR84" s="88" t="n">
        <v>7.52</v>
      </c>
      <c r="BS84" s="88" t="n">
        <v>25</v>
      </c>
      <c r="BT84" s="88" t="n">
        <v>24.1666666666667</v>
      </c>
      <c r="BU84" s="88"/>
      <c r="BV84" s="88" t="n">
        <v>61</v>
      </c>
      <c r="BW84" s="88" t="n">
        <v>268.2</v>
      </c>
      <c r="BX84" s="88"/>
      <c r="BY84" s="88" t="n">
        <v>5.1</v>
      </c>
      <c r="BZ84" s="88" t="n">
        <v>89.9</v>
      </c>
      <c r="CA84" s="88"/>
      <c r="CB84" s="88" t="n">
        <v>3.3</v>
      </c>
      <c r="CC84" s="88" t="n">
        <v>54</v>
      </c>
      <c r="CD84" s="88" t="n">
        <v>1</v>
      </c>
      <c r="CE84" s="88" t="n">
        <v>57.8</v>
      </c>
      <c r="CF84" s="88"/>
      <c r="CG84" s="88" t="n">
        <v>0.02</v>
      </c>
      <c r="CH84" s="88"/>
      <c r="CI84" s="88" t="n">
        <v>0.04</v>
      </c>
      <c r="CJ84" s="88" t="n">
        <v>0.264</v>
      </c>
      <c r="CK84" s="88"/>
      <c r="CL84" s="88" t="n">
        <v>0.15</v>
      </c>
      <c r="CM84" s="88"/>
      <c r="CN84" s="88" t="n">
        <v>0.17</v>
      </c>
      <c r="CO84" s="88"/>
      <c r="CP84" s="88" t="n">
        <v>0.23</v>
      </c>
    </row>
    <row r="85" customFormat="false" ht="12.75" hidden="false" customHeight="false" outlineLevel="0" collapsed="false">
      <c r="A85" s="7" t="s">
        <v>218</v>
      </c>
      <c r="D85" s="88" t="n">
        <v>5.66</v>
      </c>
      <c r="E85" s="88" t="n">
        <v>6.1</v>
      </c>
      <c r="F85" s="88" t="n">
        <v>6.4</v>
      </c>
      <c r="G85" s="88" t="n">
        <v>13.7</v>
      </c>
      <c r="H85" s="88" t="n">
        <v>11.7</v>
      </c>
      <c r="I85" s="88" t="n">
        <v>13.8</v>
      </c>
      <c r="J85" s="93" t="n">
        <v>1</v>
      </c>
      <c r="K85" s="93" t="n">
        <v>6</v>
      </c>
      <c r="L85" s="93" t="n">
        <v>15</v>
      </c>
      <c r="M85" s="88" t="n">
        <v>5.03</v>
      </c>
      <c r="N85" s="88" t="n">
        <v>5.6</v>
      </c>
      <c r="O85" s="88" t="n">
        <v>5.68</v>
      </c>
      <c r="P85" s="93" t="n">
        <v>0</v>
      </c>
      <c r="Q85" s="93" t="n">
        <v>13</v>
      </c>
      <c r="R85" s="93" t="n">
        <v>53</v>
      </c>
      <c r="S85" s="93" t="n">
        <v>1</v>
      </c>
      <c r="T85" s="93" t="n">
        <v>27</v>
      </c>
      <c r="U85" s="93" t="n">
        <v>97</v>
      </c>
      <c r="V85" s="88" t="n">
        <v>0.06</v>
      </c>
      <c r="W85" s="88" t="n">
        <v>0.07</v>
      </c>
      <c r="X85" s="88" t="n">
        <v>0.1</v>
      </c>
      <c r="Z85" s="88" t="n">
        <v>0.5</v>
      </c>
      <c r="AA85" s="88" t="n">
        <v>2.18</v>
      </c>
      <c r="AB85" s="88" t="n">
        <v>8.52</v>
      </c>
      <c r="AD85" s="160" t="n">
        <v>0</v>
      </c>
      <c r="AE85" s="160" t="n">
        <v>0.038</v>
      </c>
      <c r="AF85" s="160" t="n">
        <v>0.149</v>
      </c>
      <c r="AG85" s="88"/>
      <c r="AH85" s="160" t="n">
        <v>0.003</v>
      </c>
      <c r="AJ85" s="160" t="n">
        <v>0.003</v>
      </c>
      <c r="AK85" s="160"/>
      <c r="AL85" s="160" t="n">
        <v>0.022</v>
      </c>
      <c r="AM85" s="160"/>
      <c r="AN85" s="160" t="n">
        <v>0.003</v>
      </c>
      <c r="AO85" s="160"/>
      <c r="AP85" s="160" t="n">
        <v>0.003</v>
      </c>
      <c r="AQ85" s="160"/>
      <c r="AR85" s="160" t="n">
        <v>0.005</v>
      </c>
      <c r="AS85" s="160"/>
      <c r="AT85" s="160" t="n">
        <v>0.0075</v>
      </c>
      <c r="AU85" s="160"/>
      <c r="AV85" s="160" t="n">
        <v>0.0075</v>
      </c>
      <c r="AW85" s="160"/>
      <c r="AX85" s="160" t="n">
        <v>0.0075</v>
      </c>
      <c r="AY85" s="88"/>
      <c r="AZ85" s="160" t="n">
        <v>0.0075</v>
      </c>
      <c r="BA85" s="160"/>
      <c r="BB85" s="160" t="n">
        <v>0.003</v>
      </c>
      <c r="BC85" s="160"/>
      <c r="BD85" s="160" t="n">
        <v>0.008</v>
      </c>
      <c r="BE85" s="160"/>
      <c r="BF85" s="160" t="n">
        <v>0.008</v>
      </c>
      <c r="BG85" s="88" t="n">
        <v>0.67</v>
      </c>
      <c r="BH85" s="88" t="n">
        <v>2.04</v>
      </c>
      <c r="BI85" s="88" t="n">
        <v>0.35</v>
      </c>
      <c r="BJ85" s="88" t="n">
        <v>0.12</v>
      </c>
      <c r="BK85" s="88" t="n">
        <v>0.2</v>
      </c>
      <c r="BL85" s="88" t="n">
        <v>1.92</v>
      </c>
      <c r="BM85" s="88" t="n">
        <v>69.8</v>
      </c>
      <c r="BN85" s="88" t="n">
        <v>14.4</v>
      </c>
      <c r="BO85" s="88" t="n">
        <v>69.9</v>
      </c>
      <c r="BP85" s="88" t="n">
        <v>13.7</v>
      </c>
      <c r="BQ85" s="88" t="n">
        <v>4.21</v>
      </c>
      <c r="BR85" s="88" t="n">
        <v>5.62</v>
      </c>
      <c r="BS85" s="88" t="n">
        <v>23.1</v>
      </c>
      <c r="BT85" s="88" t="n">
        <v>23</v>
      </c>
      <c r="BU85" s="88"/>
      <c r="BV85" s="88" t="n">
        <v>25</v>
      </c>
      <c r="BW85" s="88" t="n">
        <v>127.9</v>
      </c>
      <c r="BX85" s="88"/>
      <c r="BY85" s="88" t="n">
        <v>0.5</v>
      </c>
      <c r="BZ85" s="88" t="n">
        <v>26.2</v>
      </c>
      <c r="CA85" s="88"/>
      <c r="CB85" s="88" t="n">
        <v>1</v>
      </c>
      <c r="CC85" s="88" t="n">
        <v>29</v>
      </c>
      <c r="CD85" s="88" t="n">
        <v>1</v>
      </c>
      <c r="CE85" s="88" t="n">
        <v>32.4</v>
      </c>
      <c r="CF85" s="88"/>
      <c r="CG85" s="88" t="n">
        <v>0.02</v>
      </c>
      <c r="CH85" s="88"/>
      <c r="CI85" s="88" t="n">
        <v>0.02</v>
      </c>
      <c r="CJ85" s="88" t="n">
        <v>0.264</v>
      </c>
      <c r="CK85" s="88"/>
      <c r="CL85" s="88" t="n">
        <v>0.05</v>
      </c>
      <c r="CM85" s="88"/>
      <c r="CN85" s="88" t="n">
        <v>0.05</v>
      </c>
      <c r="CO85" s="88"/>
      <c r="CP85" s="88" t="n">
        <v>0.05</v>
      </c>
    </row>
    <row r="86" customFormat="false" ht="12.75" hidden="false" customHeight="false" outlineLevel="0" collapsed="false">
      <c r="A86" s="157" t="s">
        <v>219</v>
      </c>
      <c r="D86" s="88" t="n">
        <v>1.21424212880645</v>
      </c>
      <c r="E86" s="88" t="n">
        <v>0.765560682046012</v>
      </c>
      <c r="F86" s="88" t="n">
        <v>1.02321472934715</v>
      </c>
      <c r="G86" s="88" t="n">
        <v>4.53405481014983</v>
      </c>
      <c r="H86" s="88" t="n">
        <v>5.08669386890142</v>
      </c>
      <c r="I86" s="88" t="n">
        <v>5.18427822755886</v>
      </c>
      <c r="J86" s="88" t="n">
        <v>1.7013926184468</v>
      </c>
      <c r="K86" s="88" t="n">
        <v>4.62572896104524</v>
      </c>
      <c r="L86" s="88" t="n">
        <v>49.0647498027109</v>
      </c>
      <c r="M86" s="88" t="n">
        <v>1.4009187774645</v>
      </c>
      <c r="N86" s="88" t="n">
        <v>1.27072244267417</v>
      </c>
      <c r="O86" s="88" t="n">
        <v>1.37183003577659</v>
      </c>
      <c r="P86" s="88" t="n">
        <v>1.60509058606475</v>
      </c>
      <c r="Q86" s="88" t="n">
        <v>6.48155277042388</v>
      </c>
      <c r="R86" s="88" t="n">
        <v>39.2260501011247</v>
      </c>
      <c r="S86" s="88" t="n">
        <v>3.2589956476772</v>
      </c>
      <c r="T86" s="88" t="n">
        <v>6.7735942414178</v>
      </c>
      <c r="U86" s="88" t="n">
        <v>52.5746590216411</v>
      </c>
      <c r="V86" s="88" t="n">
        <v>0.0585145056239993</v>
      </c>
      <c r="W86" s="88" t="n">
        <v>0.0954215025971335</v>
      </c>
      <c r="X86" s="88" t="n">
        <v>0.0878594391386129</v>
      </c>
      <c r="Z86" s="88" t="n">
        <v>0</v>
      </c>
      <c r="AA86" s="88" t="n">
        <v>0.22205440300687</v>
      </c>
      <c r="AB86" s="88" t="n">
        <v>4.42949472619753</v>
      </c>
      <c r="AD86" s="160" t="n">
        <v>0.00354668117659609</v>
      </c>
      <c r="AE86" s="160" t="n">
        <v>0.00502566512429151</v>
      </c>
      <c r="AF86" s="160" t="n">
        <v>0.0824943402693216</v>
      </c>
      <c r="AG86" s="88"/>
      <c r="AH86" s="88" t="n">
        <v>0.0117991971180915</v>
      </c>
      <c r="AI86" s="88"/>
      <c r="AJ86" s="88" t="n">
        <v>0.0118209225750918</v>
      </c>
      <c r="AK86" s="88"/>
      <c r="AL86" s="88" t="n">
        <v>0.041928861322062</v>
      </c>
      <c r="AM86" s="88"/>
      <c r="AN86" s="88" t="n">
        <v>0.0312114604457705</v>
      </c>
      <c r="AO86" s="88"/>
      <c r="AP86" s="88" t="n">
        <v>0.00912832491695347</v>
      </c>
      <c r="AQ86" s="88"/>
      <c r="AR86" s="88" t="n">
        <v>0.0398913557232379</v>
      </c>
      <c r="AS86" s="88"/>
      <c r="AT86" s="88" t="n">
        <v>0.124720687939091</v>
      </c>
      <c r="AU86" s="88"/>
      <c r="AV86" s="88" t="n">
        <v>0.0811202223628023</v>
      </c>
      <c r="AW86" s="88"/>
      <c r="AX86" s="88" t="n">
        <v>0.0777531196740531</v>
      </c>
      <c r="AY86" s="88"/>
      <c r="AZ86" s="88" t="n">
        <v>0.243631741443098</v>
      </c>
      <c r="BA86" s="88"/>
      <c r="BB86" s="88" t="n">
        <v>0.0719852018198585</v>
      </c>
      <c r="BC86" s="88"/>
      <c r="BD86" s="88" t="n">
        <v>0.0766788566609045</v>
      </c>
      <c r="BE86" s="88"/>
      <c r="BF86" s="88" t="n">
        <v>0.0782476272897178</v>
      </c>
      <c r="BG86" s="88" t="n">
        <v>0.812874043457112</v>
      </c>
      <c r="BH86" s="88" t="n">
        <v>0.972598797579267</v>
      </c>
      <c r="BI86" s="88" t="n">
        <v>0.813257474172999</v>
      </c>
      <c r="BJ86" s="88" t="n">
        <v>0.667675990335263</v>
      </c>
      <c r="BK86" s="88" t="n">
        <v>0.46778846996434</v>
      </c>
      <c r="BL86" s="88" t="n">
        <v>0.53107116184874</v>
      </c>
      <c r="BM86" s="88" t="n">
        <v>2.87020822208017</v>
      </c>
      <c r="BN86" s="88" t="n">
        <v>3.25274093446506</v>
      </c>
      <c r="BO86" s="88" t="n">
        <v>2.82707993385006</v>
      </c>
      <c r="BP86" s="88" t="n">
        <v>3.42692483724929</v>
      </c>
      <c r="BQ86" s="88" t="n">
        <v>0.75487799641644</v>
      </c>
      <c r="BR86" s="88" t="n">
        <v>0.404273227044854</v>
      </c>
      <c r="BS86" s="88" t="n">
        <v>0.411936384612076</v>
      </c>
      <c r="BT86" s="88" t="n">
        <v>0.343193622821169</v>
      </c>
      <c r="BU86" s="88"/>
      <c r="BV86" s="88" t="n">
        <v>12.9358810115067</v>
      </c>
      <c r="BW86" s="88" t="n">
        <v>36.119254232553</v>
      </c>
      <c r="BX86" s="88"/>
      <c r="BY86" s="88" t="n">
        <v>1.47348891771987</v>
      </c>
      <c r="BZ86" s="88" t="n">
        <v>16.5024701323116</v>
      </c>
      <c r="CA86" s="88"/>
      <c r="CB86" s="88" t="n">
        <v>0.729602810738767</v>
      </c>
      <c r="CC86" s="88" t="n">
        <v>7.45931229197981</v>
      </c>
      <c r="CD86" s="88"/>
      <c r="CE86" s="88" t="n">
        <v>7.67878837119981</v>
      </c>
      <c r="CF86" s="88"/>
      <c r="CG86" s="88" t="n">
        <v>0</v>
      </c>
      <c r="CH86" s="88"/>
      <c r="CI86" s="88" t="n">
        <v>0.00612050049553056</v>
      </c>
      <c r="CJ86" s="88"/>
      <c r="CK86" s="88"/>
      <c r="CL86" s="88" t="n">
        <v>0.030655127501044</v>
      </c>
      <c r="CM86" s="88"/>
      <c r="CN86" s="88" t="n">
        <v>0.0268328157299974</v>
      </c>
      <c r="CO86" s="88"/>
      <c r="CP86" s="88" t="n">
        <v>0.0448527000957841</v>
      </c>
    </row>
    <row r="88" customFormat="false" ht="12.75" hidden="false" customHeight="false" outlineLevel="0" collapsed="false">
      <c r="A88" s="23"/>
      <c r="Q88" s="88" t="n">
        <v>7.49496</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4" fitToHeight="1" pageOrder="downThenOver" orientation="landscape" blackAndWhite="false" draft="false" cellComments="none" horizontalDpi="300" verticalDpi="300" copies="1"/>
  <headerFooter differentFirst="false" differentOddEven="false">
    <oddHeader>&amp;C&amp;F</oddHeader>
    <oddFooter/>
  </headerFooter>
  <colBreaks count="1" manualBreakCount="1">
    <brk id="3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2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385" width="9.14"/>
    <col collapsed="false" customWidth="true" hidden="false" outlineLevel="0" max="2" min="2" style="386" width="9.41"/>
    <col collapsed="false" customWidth="true" hidden="false" outlineLevel="0" max="3" min="3" style="387" width="8.14"/>
    <col collapsed="false" customWidth="true" hidden="false" outlineLevel="0" max="4" min="4" style="386" width="15.85"/>
    <col collapsed="false" customWidth="true" hidden="false" outlineLevel="0" max="5" min="5" style="386" width="6.13"/>
    <col collapsed="false" customWidth="false" hidden="false" outlineLevel="0" max="8" min="6" style="386" width="9.14"/>
    <col collapsed="false" customWidth="true" hidden="false" outlineLevel="0" max="9" min="9" style="386" width="8.7"/>
    <col collapsed="false" customWidth="true" hidden="false" outlineLevel="0" max="10" min="10" style="386" width="6.7"/>
    <col collapsed="false" customWidth="false" hidden="false" outlineLevel="0" max="11" min="11" style="386" width="9.14"/>
    <col collapsed="false" customWidth="true" hidden="false" outlineLevel="0" max="12" min="12" style="386" width="4.56"/>
    <col collapsed="false" customWidth="false" hidden="false" outlineLevel="0" max="13" min="13" style="386" width="9.14"/>
    <col collapsed="false" customWidth="true" hidden="false" outlineLevel="0" max="14" min="14" style="386" width="6.7"/>
    <col collapsed="false" customWidth="false" hidden="false" outlineLevel="0" max="15" min="15" style="386" width="9.14"/>
    <col collapsed="false" customWidth="true" hidden="false" outlineLevel="0" max="16" min="16" style="386" width="6.7"/>
    <col collapsed="false" customWidth="true" hidden="false" outlineLevel="0" max="17" min="17" style="386" width="7.99"/>
    <col collapsed="false" customWidth="true" hidden="false" outlineLevel="0" max="18" min="18" style="388" width="4.85"/>
    <col collapsed="false" customWidth="true" hidden="false" outlineLevel="0" max="19" min="19" style="386" width="4.99"/>
    <col collapsed="false" customWidth="true" hidden="false" outlineLevel="0" max="20" min="20" style="389" width="11.7"/>
    <col collapsed="false" customWidth="true" hidden="false" outlineLevel="0" max="21" min="21" style="389" width="12.7"/>
    <col collapsed="false" customWidth="true" hidden="false" outlineLevel="0" max="22" min="22" style="389" width="11.13"/>
    <col collapsed="false" customWidth="true" hidden="false" outlineLevel="0" max="23" min="23" style="389" width="14.85"/>
    <col collapsed="false" customWidth="true" hidden="false" outlineLevel="0" max="24" min="24" style="389" width="10.85"/>
    <col collapsed="false" customWidth="true" hidden="false" outlineLevel="0" max="25" min="25" style="389" width="17.14"/>
    <col collapsed="false" customWidth="true" hidden="false" outlineLevel="0" max="27" min="26" style="389" width="12.56"/>
    <col collapsed="false" customWidth="true" hidden="false" outlineLevel="0" max="28" min="28" style="389" width="14.28"/>
    <col collapsed="false" customWidth="true" hidden="false" outlineLevel="0" max="29" min="29" style="389" width="16.56"/>
    <col collapsed="false" customWidth="true" hidden="false" outlineLevel="0" max="30" min="30" style="390" width="11.7"/>
    <col collapsed="false" customWidth="true" hidden="false" outlineLevel="0" max="31" min="31" style="386" width="4.99"/>
    <col collapsed="false" customWidth="true" hidden="false" outlineLevel="0" max="32" min="32" style="386" width="8.85"/>
    <col collapsed="false" customWidth="true" hidden="false" outlineLevel="0" max="33" min="33" style="386" width="4.99"/>
    <col collapsed="false" customWidth="false" hidden="false" outlineLevel="0" max="34" min="34" style="386" width="9.14"/>
    <col collapsed="false" customWidth="true" hidden="false" outlineLevel="0" max="35" min="35" style="386" width="4.99"/>
    <col collapsed="false" customWidth="true" hidden="false" outlineLevel="0" max="36" min="36" style="386" width="8.99"/>
    <col collapsed="false" customWidth="false" hidden="false" outlineLevel="0" max="37" min="37" style="386" width="9.14"/>
    <col collapsed="false" customWidth="true" hidden="false" outlineLevel="0" max="38" min="38" style="386" width="5.99"/>
    <col collapsed="false" customWidth="false" hidden="false" outlineLevel="0" max="39" min="39" style="386" width="9.14"/>
    <col collapsed="false" customWidth="true" hidden="false" outlineLevel="0" max="40" min="40" style="386" width="8.85"/>
    <col collapsed="false" customWidth="false" hidden="false" outlineLevel="0" max="41" min="41" style="386" width="9.14"/>
    <col collapsed="false" customWidth="true" hidden="false" outlineLevel="0" max="42" min="42" style="386" width="6.7"/>
    <col collapsed="false" customWidth="false" hidden="false" outlineLevel="0" max="43" min="43" style="386" width="9.14"/>
    <col collapsed="false" customWidth="true" hidden="false" outlineLevel="0" max="44" min="44" style="386" width="10.99"/>
    <col collapsed="false" customWidth="true" hidden="false" outlineLevel="0" max="45" min="45" style="391" width="0.28"/>
    <col collapsed="false" customWidth="true" hidden="false" outlineLevel="0" max="46" min="46" style="392" width="9.85"/>
    <col collapsed="false" customWidth="true" hidden="false" outlineLevel="0" max="47" min="47" style="392" width="5.85"/>
    <col collapsed="false" customWidth="true" hidden="false" outlineLevel="0" max="48" min="48" style="386" width="10.99"/>
    <col collapsed="false" customWidth="true" hidden="false" outlineLevel="0" max="49" min="49" style="386" width="9.85"/>
    <col collapsed="false" customWidth="true" hidden="false" outlineLevel="0" max="50" min="50" style="386" width="6.99"/>
    <col collapsed="false" customWidth="true" hidden="false" outlineLevel="0" max="51" min="51" style="386" width="10.99"/>
    <col collapsed="false" customWidth="true" hidden="false" outlineLevel="0" max="52" min="52" style="392" width="9.85"/>
    <col collapsed="false" customWidth="true" hidden="false" outlineLevel="0" max="53" min="53" style="392" width="4.85"/>
    <col collapsed="false" customWidth="true" hidden="false" outlineLevel="0" max="54" min="54" style="386" width="10.99"/>
    <col collapsed="false" customWidth="true" hidden="false" outlineLevel="0" max="55" min="55" style="386" width="16.56"/>
    <col collapsed="false" customWidth="false" hidden="false" outlineLevel="0" max="257" min="56" style="386" width="9.14"/>
  </cols>
  <sheetData>
    <row r="1" customFormat="false" ht="11.25" hidden="false" customHeight="false" outlineLevel="0" collapsed="false">
      <c r="A1" s="385" t="s">
        <v>54</v>
      </c>
      <c r="AS1" s="392"/>
    </row>
    <row r="2" customFormat="false" ht="11.25" hidden="false" customHeight="false" outlineLevel="0" collapsed="false">
      <c r="A2" s="385" t="s">
        <v>56</v>
      </c>
      <c r="C2" s="386"/>
      <c r="AS2" s="392"/>
    </row>
    <row r="3" customFormat="false" ht="11.25" hidden="false" customHeight="false" outlineLevel="0" collapsed="false">
      <c r="AS3" s="392"/>
    </row>
    <row r="4" customFormat="false" ht="11.25" hidden="false" customHeight="false" outlineLevel="0" collapsed="false">
      <c r="C4" s="393" t="s">
        <v>253</v>
      </c>
      <c r="AS4" s="392"/>
    </row>
    <row r="5" customFormat="false" ht="11.25" hidden="false" customHeight="false" outlineLevel="0" collapsed="false">
      <c r="C5" s="394" t="s">
        <v>254</v>
      </c>
      <c r="D5" s="386" t="s">
        <v>255</v>
      </c>
      <c r="AS5" s="392"/>
    </row>
    <row r="6" customFormat="false" ht="11.25" hidden="false" customHeight="false" outlineLevel="0" collapsed="false">
      <c r="C6" s="394"/>
      <c r="D6" s="386" t="s">
        <v>256</v>
      </c>
      <c r="AS6" s="392"/>
    </row>
    <row r="7" customFormat="false" ht="11.25" hidden="false" customHeight="false" outlineLevel="0" collapsed="false">
      <c r="C7" s="394" t="s">
        <v>257</v>
      </c>
      <c r="D7" s="386" t="s">
        <v>68</v>
      </c>
      <c r="AD7" s="395"/>
      <c r="AS7" s="392"/>
    </row>
    <row r="8" customFormat="false" ht="12" hidden="false" customHeight="false" outlineLevel="0" collapsed="false">
      <c r="AD8" s="396" t="s">
        <v>258</v>
      </c>
      <c r="AS8" s="392"/>
    </row>
    <row r="9" customFormat="false" ht="12" hidden="false" customHeight="false" outlineLevel="0" collapsed="false">
      <c r="A9" s="397" t="s">
        <v>259</v>
      </c>
      <c r="T9" s="398" t="s">
        <v>260</v>
      </c>
      <c r="AD9" s="399" t="s">
        <v>163</v>
      </c>
      <c r="AE9" s="400" t="s">
        <v>164</v>
      </c>
      <c r="AF9" s="401" t="s">
        <v>80</v>
      </c>
      <c r="AG9" s="402"/>
      <c r="AH9" s="403"/>
      <c r="AI9" s="404"/>
      <c r="AJ9" s="405" t="s">
        <v>261</v>
      </c>
      <c r="AK9" s="406"/>
      <c r="AL9" s="406"/>
      <c r="AM9" s="406"/>
      <c r="AN9" s="406"/>
      <c r="AO9" s="406"/>
      <c r="AP9" s="406"/>
      <c r="AQ9" s="406"/>
      <c r="AR9" s="406"/>
      <c r="AS9" s="407"/>
      <c r="AT9" s="408" t="s">
        <v>262</v>
      </c>
      <c r="AU9" s="406"/>
      <c r="AV9" s="409"/>
      <c r="AW9" s="405" t="s">
        <v>263</v>
      </c>
      <c r="AX9" s="406"/>
      <c r="AY9" s="410"/>
      <c r="AZ9" s="401" t="s">
        <v>264</v>
      </c>
      <c r="BA9" s="406"/>
      <c r="BB9" s="409"/>
      <c r="BC9" s="411" t="s">
        <v>265</v>
      </c>
    </row>
    <row r="10" customFormat="false" ht="22.5" hidden="false" customHeight="false" outlineLevel="0" collapsed="false">
      <c r="A10" s="412" t="s">
        <v>163</v>
      </c>
      <c r="B10" s="413" t="s">
        <v>164</v>
      </c>
      <c r="C10" s="414" t="s">
        <v>165</v>
      </c>
      <c r="D10" s="415" t="s">
        <v>266</v>
      </c>
      <c r="E10" s="416"/>
      <c r="F10" s="417"/>
      <c r="G10" s="418" t="s">
        <v>267</v>
      </c>
      <c r="H10" s="419" t="s">
        <v>268</v>
      </c>
      <c r="I10" s="420" t="s">
        <v>269</v>
      </c>
      <c r="J10" s="417"/>
      <c r="K10" s="417"/>
      <c r="L10" s="420" t="s">
        <v>25</v>
      </c>
      <c r="M10" s="417"/>
      <c r="N10" s="417"/>
      <c r="O10" s="420" t="s">
        <v>270</v>
      </c>
      <c r="P10" s="421"/>
      <c r="Q10" s="421"/>
      <c r="R10" s="422"/>
      <c r="S10" s="423"/>
      <c r="T10" s="424"/>
      <c r="U10" s="425"/>
      <c r="V10" s="425"/>
      <c r="W10" s="425"/>
      <c r="X10" s="426"/>
      <c r="Y10" s="425"/>
      <c r="Z10" s="427" t="s">
        <v>271</v>
      </c>
      <c r="AA10" s="428"/>
      <c r="AB10" s="429"/>
      <c r="AC10" s="430"/>
      <c r="AD10" s="431"/>
      <c r="AE10" s="432"/>
      <c r="AF10" s="433" t="s">
        <v>18</v>
      </c>
      <c r="AG10" s="434"/>
      <c r="AH10" s="435" t="s">
        <v>21</v>
      </c>
      <c r="AI10" s="436"/>
      <c r="AJ10" s="437" t="s">
        <v>35</v>
      </c>
      <c r="AK10" s="437"/>
      <c r="AL10" s="438" t="s">
        <v>272</v>
      </c>
      <c r="AM10" s="437"/>
      <c r="AN10" s="438" t="s">
        <v>273</v>
      </c>
      <c r="AO10" s="437"/>
      <c r="AP10" s="439" t="s">
        <v>274</v>
      </c>
      <c r="AQ10" s="440"/>
      <c r="AR10" s="441" t="s">
        <v>22</v>
      </c>
      <c r="AS10" s="442"/>
      <c r="AT10" s="443" t="s">
        <v>35</v>
      </c>
      <c r="AU10" s="444" t="s">
        <v>275</v>
      </c>
      <c r="AV10" s="436" t="s">
        <v>22</v>
      </c>
      <c r="AW10" s="445" t="s">
        <v>35</v>
      </c>
      <c r="AX10" s="435" t="s">
        <v>36</v>
      </c>
      <c r="AY10" s="445" t="s">
        <v>22</v>
      </c>
      <c r="AZ10" s="446" t="s">
        <v>35</v>
      </c>
      <c r="BA10" s="445" t="s">
        <v>36</v>
      </c>
      <c r="BB10" s="436" t="s">
        <v>22</v>
      </c>
      <c r="BC10" s="447" t="s">
        <v>276</v>
      </c>
    </row>
    <row r="11" customFormat="false" ht="56.25" hidden="false" customHeight="true" outlineLevel="0" collapsed="false">
      <c r="A11" s="448"/>
      <c r="B11" s="449"/>
      <c r="C11" s="450"/>
      <c r="D11" s="451" t="s">
        <v>277</v>
      </c>
      <c r="E11" s="452" t="s">
        <v>278</v>
      </c>
      <c r="F11" s="453" t="s">
        <v>279</v>
      </c>
      <c r="G11" s="454" t="s">
        <v>279</v>
      </c>
      <c r="H11" s="455" t="s">
        <v>279</v>
      </c>
      <c r="I11" s="451" t="s">
        <v>278</v>
      </c>
      <c r="J11" s="452" t="s">
        <v>277</v>
      </c>
      <c r="K11" s="453" t="s">
        <v>279</v>
      </c>
      <c r="L11" s="451" t="s">
        <v>278</v>
      </c>
      <c r="M11" s="452" t="s">
        <v>279</v>
      </c>
      <c r="N11" s="453" t="s">
        <v>277</v>
      </c>
      <c r="O11" s="454" t="s">
        <v>279</v>
      </c>
      <c r="P11" s="452" t="s">
        <v>277</v>
      </c>
      <c r="Q11" s="453" t="s">
        <v>280</v>
      </c>
      <c r="R11" s="456"/>
      <c r="S11" s="457"/>
      <c r="T11" s="458" t="s">
        <v>281</v>
      </c>
      <c r="U11" s="459" t="s">
        <v>282</v>
      </c>
      <c r="V11" s="459" t="s">
        <v>283</v>
      </c>
      <c r="W11" s="460" t="s">
        <v>284</v>
      </c>
      <c r="X11" s="461" t="s">
        <v>285</v>
      </c>
      <c r="Y11" s="461" t="s">
        <v>286</v>
      </c>
      <c r="Z11" s="462" t="s">
        <v>287</v>
      </c>
      <c r="AA11" s="462" t="s">
        <v>288</v>
      </c>
      <c r="AB11" s="461" t="s">
        <v>289</v>
      </c>
      <c r="AC11" s="463" t="s">
        <v>265</v>
      </c>
      <c r="AD11" s="464"/>
      <c r="AE11" s="465"/>
      <c r="AF11" s="466" t="s">
        <v>290</v>
      </c>
      <c r="AG11" s="467" t="s">
        <v>291</v>
      </c>
      <c r="AH11" s="468" t="s">
        <v>290</v>
      </c>
      <c r="AI11" s="469" t="s">
        <v>291</v>
      </c>
      <c r="AJ11" s="470" t="s">
        <v>292</v>
      </c>
      <c r="AK11" s="471" t="s">
        <v>2</v>
      </c>
      <c r="AL11" s="471" t="s">
        <v>292</v>
      </c>
      <c r="AM11" s="471" t="s">
        <v>2</v>
      </c>
      <c r="AN11" s="471" t="s">
        <v>292</v>
      </c>
      <c r="AO11" s="471" t="s">
        <v>2</v>
      </c>
      <c r="AP11" s="471" t="s">
        <v>292</v>
      </c>
      <c r="AQ11" s="472" t="s">
        <v>2</v>
      </c>
      <c r="AR11" s="473" t="s">
        <v>292</v>
      </c>
      <c r="AS11" s="474"/>
      <c r="AT11" s="470" t="s">
        <v>2</v>
      </c>
      <c r="AU11" s="475"/>
      <c r="AV11" s="476"/>
      <c r="AW11" s="475"/>
      <c r="AX11" s="477"/>
      <c r="AY11" s="475"/>
      <c r="AZ11" s="478"/>
      <c r="BA11" s="475"/>
      <c r="BB11" s="476"/>
      <c r="BC11" s="476"/>
    </row>
    <row r="12" customFormat="false" ht="11.25" hidden="false" customHeight="false" outlineLevel="0" collapsed="false">
      <c r="A12" s="479"/>
      <c r="B12" s="480"/>
      <c r="C12" s="481"/>
      <c r="D12" s="482"/>
      <c r="E12" s="483"/>
      <c r="F12" s="480"/>
      <c r="G12" s="484"/>
      <c r="H12" s="485"/>
      <c r="I12" s="482"/>
      <c r="J12" s="483"/>
      <c r="K12" s="480"/>
      <c r="L12" s="482"/>
      <c r="M12" s="483"/>
      <c r="N12" s="480"/>
      <c r="O12" s="484"/>
      <c r="P12" s="483"/>
      <c r="Q12" s="480"/>
      <c r="R12" s="483"/>
      <c r="S12" s="486"/>
      <c r="T12" s="487"/>
      <c r="U12" s="426"/>
      <c r="V12" s="488"/>
      <c r="W12" s="489"/>
      <c r="X12" s="490"/>
      <c r="Y12" s="491"/>
      <c r="Z12" s="492"/>
      <c r="AA12" s="492"/>
      <c r="AB12" s="428"/>
      <c r="AC12" s="493"/>
      <c r="AD12" s="494"/>
      <c r="AE12" s="495"/>
      <c r="AF12" s="496"/>
      <c r="AG12" s="495"/>
      <c r="AH12" s="497"/>
      <c r="AI12" s="498"/>
      <c r="AJ12" s="499"/>
      <c r="AK12" s="497"/>
      <c r="AL12" s="497"/>
      <c r="AM12" s="497"/>
      <c r="AN12" s="497"/>
      <c r="AO12" s="497"/>
      <c r="AP12" s="499"/>
      <c r="AQ12" s="499"/>
      <c r="AR12" s="495"/>
      <c r="AS12" s="500"/>
      <c r="AT12" s="499"/>
      <c r="AU12" s="499"/>
      <c r="AV12" s="498"/>
      <c r="AW12" s="497"/>
      <c r="AX12" s="499"/>
      <c r="AY12" s="495"/>
      <c r="AZ12" s="501"/>
      <c r="BA12" s="502"/>
      <c r="BB12" s="503"/>
      <c r="BC12" s="498"/>
    </row>
    <row r="13" customFormat="false" ht="11.25" hidden="false" customHeight="false" outlineLevel="0" collapsed="false">
      <c r="A13" s="504" t="s">
        <v>293</v>
      </c>
      <c r="B13" s="505" t="s">
        <v>294</v>
      </c>
      <c r="C13" s="506" t="n">
        <v>0</v>
      </c>
      <c r="D13" s="507" t="n">
        <v>183.16</v>
      </c>
      <c r="E13" s="508" t="n">
        <v>127.78</v>
      </c>
      <c r="F13" s="509" t="n">
        <v>5.5</v>
      </c>
      <c r="G13" s="510" t="n">
        <v>16.52</v>
      </c>
      <c r="H13" s="511" t="n">
        <v>21.52</v>
      </c>
      <c r="I13" s="507" t="n">
        <v>82.25</v>
      </c>
      <c r="J13" s="508" t="n">
        <v>79.81</v>
      </c>
      <c r="K13" s="509" t="n">
        <v>30.29</v>
      </c>
      <c r="L13" s="507" t="n">
        <v>6.11</v>
      </c>
      <c r="M13" s="508" t="n">
        <v>4.65</v>
      </c>
      <c r="N13" s="509" t="n">
        <v>5.95</v>
      </c>
      <c r="O13" s="510" t="n">
        <v>0.78</v>
      </c>
      <c r="P13" s="508" t="n">
        <v>0.23</v>
      </c>
      <c r="Q13" s="509" t="n">
        <v>3.97</v>
      </c>
      <c r="R13" s="508"/>
      <c r="S13" s="512"/>
      <c r="T13" s="513" t="n">
        <v>0.772277227722772</v>
      </c>
      <c r="U13" s="514" t="n">
        <v>2.44</v>
      </c>
      <c r="V13" s="514" t="n">
        <v>3.21</v>
      </c>
      <c r="W13" s="514"/>
      <c r="X13" s="515" t="n">
        <v>0.291490236670975</v>
      </c>
      <c r="Y13" s="516"/>
      <c r="Z13" s="516"/>
      <c r="AA13" s="516"/>
      <c r="AB13" s="517"/>
      <c r="AC13" s="518"/>
      <c r="AD13" s="519" t="s">
        <v>293</v>
      </c>
      <c r="AE13" s="520" t="n">
        <v>1530</v>
      </c>
      <c r="AF13" s="521"/>
      <c r="AG13" s="509" t="s">
        <v>295</v>
      </c>
      <c r="AH13" s="508"/>
      <c r="AI13" s="511"/>
      <c r="AJ13" s="522" t="n">
        <v>145</v>
      </c>
      <c r="AK13" s="508" t="n">
        <v>0</v>
      </c>
      <c r="AL13" s="523" t="s">
        <v>296</v>
      </c>
      <c r="AM13" s="508" t="n">
        <v>0</v>
      </c>
      <c r="AN13" s="523" t="s">
        <v>296</v>
      </c>
      <c r="AO13" s="508" t="n">
        <v>0</v>
      </c>
      <c r="AP13" s="522" t="n">
        <v>331</v>
      </c>
      <c r="AQ13" s="522" t="n">
        <v>0</v>
      </c>
      <c r="AR13" s="524" t="s">
        <v>296</v>
      </c>
      <c r="AS13" s="525" t="n">
        <v>0</v>
      </c>
      <c r="AT13" s="522"/>
      <c r="AU13" s="522"/>
      <c r="AV13" s="511"/>
      <c r="AW13" s="526" t="n">
        <v>306.79</v>
      </c>
      <c r="AX13" s="527" t="n">
        <v>129.61</v>
      </c>
      <c r="AY13" s="528" t="n">
        <v>306.79</v>
      </c>
      <c r="AZ13" s="529"/>
      <c r="BA13" s="530"/>
      <c r="BB13" s="531"/>
      <c r="BC13" s="532"/>
      <c r="BD13" s="533"/>
    </row>
    <row r="14" s="533" customFormat="true" ht="11.25" hidden="false" customHeight="false" outlineLevel="0" collapsed="false">
      <c r="A14" s="504" t="s">
        <v>293</v>
      </c>
      <c r="B14" s="505" t="s">
        <v>297</v>
      </c>
      <c r="C14" s="534" t="n">
        <v>2.25</v>
      </c>
      <c r="D14" s="535" t="n">
        <v>242.69</v>
      </c>
      <c r="E14" s="536" t="n">
        <v>130.99</v>
      </c>
      <c r="F14" s="537" t="n">
        <v>9.16</v>
      </c>
      <c r="G14" s="510" t="n">
        <v>18.15</v>
      </c>
      <c r="H14" s="538" t="n">
        <v>23.15</v>
      </c>
      <c r="I14" s="535" t="n">
        <v>78.13</v>
      </c>
      <c r="J14" s="536" t="n">
        <v>76.3</v>
      </c>
      <c r="K14" s="537" t="n">
        <v>30.35</v>
      </c>
      <c r="L14" s="535" t="n">
        <v>6.51</v>
      </c>
      <c r="M14" s="536" t="n">
        <v>4.97</v>
      </c>
      <c r="N14" s="537" t="n">
        <v>6.54</v>
      </c>
      <c r="O14" s="539" t="n">
        <v>0.73</v>
      </c>
      <c r="P14" s="536" t="n">
        <v>0.23</v>
      </c>
      <c r="Q14" s="537" t="n">
        <v>3.97</v>
      </c>
      <c r="R14" s="536"/>
      <c r="S14" s="540"/>
      <c r="T14" s="513" t="n">
        <v>0.760416666666667</v>
      </c>
      <c r="U14" s="514" t="n">
        <v>1.83</v>
      </c>
      <c r="V14" s="514" t="n">
        <v>3.21</v>
      </c>
      <c r="W14" s="514" t="n">
        <v>46.865</v>
      </c>
      <c r="X14" s="515" t="n">
        <v>0.291490236670975</v>
      </c>
      <c r="Y14" s="541" t="n">
        <v>1.06768516240847</v>
      </c>
      <c r="Z14" s="541" t="n">
        <v>4.58</v>
      </c>
      <c r="AA14" s="541" t="n">
        <v>78.594</v>
      </c>
      <c r="AB14" s="542" t="n">
        <v>194.152</v>
      </c>
      <c r="AC14" s="518" t="n">
        <v>96.6415639459424</v>
      </c>
      <c r="AD14" s="519" t="s">
        <v>293</v>
      </c>
      <c r="AE14" s="434"/>
      <c r="AF14" s="446"/>
      <c r="AG14" s="434"/>
      <c r="AH14" s="435"/>
      <c r="AI14" s="436"/>
      <c r="AJ14" s="443"/>
      <c r="AK14" s="435"/>
      <c r="AL14" s="435"/>
      <c r="AM14" s="435"/>
      <c r="AN14" s="435"/>
      <c r="AO14" s="435"/>
      <c r="AP14" s="443"/>
      <c r="AQ14" s="443"/>
      <c r="AR14" s="434"/>
      <c r="AS14" s="543"/>
      <c r="AT14" s="443"/>
      <c r="AU14" s="443"/>
      <c r="AV14" s="436"/>
      <c r="AW14" s="544"/>
      <c r="AX14" s="545"/>
      <c r="AY14" s="546"/>
      <c r="AZ14" s="547"/>
      <c r="BA14" s="548"/>
      <c r="BB14" s="549"/>
      <c r="BC14" s="532"/>
    </row>
    <row r="15" s="533" customFormat="true" ht="11.25" hidden="false" customHeight="false" outlineLevel="0" collapsed="false">
      <c r="A15" s="504" t="s">
        <v>298</v>
      </c>
      <c r="B15" s="505" t="s">
        <v>299</v>
      </c>
      <c r="C15" s="534" t="n">
        <v>25.25</v>
      </c>
      <c r="D15" s="535" t="n">
        <v>297.63</v>
      </c>
      <c r="E15" s="536" t="n">
        <v>127.78</v>
      </c>
      <c r="F15" s="537" t="n">
        <v>8.7</v>
      </c>
      <c r="G15" s="510" t="n">
        <v>19.19</v>
      </c>
      <c r="H15" s="538" t="n">
        <v>24.19</v>
      </c>
      <c r="I15" s="535" t="n">
        <v>79.2</v>
      </c>
      <c r="J15" s="536" t="n">
        <v>77.06</v>
      </c>
      <c r="K15" s="537" t="n">
        <v>30.77</v>
      </c>
      <c r="L15" s="535" t="n">
        <v>6.29</v>
      </c>
      <c r="M15" s="536" t="n">
        <v>4.97</v>
      </c>
      <c r="N15" s="537" t="n">
        <v>6.35</v>
      </c>
      <c r="O15" s="539" t="n">
        <v>0.73</v>
      </c>
      <c r="P15" s="536" t="n">
        <v>0.23</v>
      </c>
      <c r="Q15" s="537" t="n">
        <v>3.97</v>
      </c>
      <c r="R15" s="536"/>
      <c r="S15" s="540"/>
      <c r="T15" s="513" t="n">
        <v>0.760416666666667</v>
      </c>
      <c r="U15" s="514" t="n">
        <v>2.14</v>
      </c>
      <c r="V15" s="514" t="n">
        <v>3.21</v>
      </c>
      <c r="W15" s="514" t="n">
        <v>47.36</v>
      </c>
      <c r="X15" s="515" t="n">
        <v>0.291490236670975</v>
      </c>
      <c r="Y15" s="541" t="n">
        <v>1.02898533738515</v>
      </c>
      <c r="Z15" s="541" t="n">
        <v>4.35</v>
      </c>
      <c r="AA15" s="541" t="n">
        <v>76.668</v>
      </c>
      <c r="AB15" s="542" t="n">
        <v>238.104</v>
      </c>
      <c r="AC15" s="518" t="n">
        <v>97.2360946971141</v>
      </c>
      <c r="AD15" s="519" t="s">
        <v>298</v>
      </c>
      <c r="AE15" s="550" t="n">
        <v>0.291666666666667</v>
      </c>
      <c r="AF15" s="446"/>
      <c r="AG15" s="434"/>
      <c r="AH15" s="435"/>
      <c r="AI15" s="436"/>
      <c r="AJ15" s="443"/>
      <c r="AK15" s="435"/>
      <c r="AL15" s="435"/>
      <c r="AM15" s="435"/>
      <c r="AN15" s="435"/>
      <c r="AO15" s="435"/>
      <c r="AP15" s="443"/>
      <c r="AQ15" s="443"/>
      <c r="AR15" s="434"/>
      <c r="AS15" s="543"/>
      <c r="AT15" s="551"/>
      <c r="AU15" s="527"/>
      <c r="AV15" s="552"/>
      <c r="AW15" s="553" t="n">
        <v>10.99</v>
      </c>
      <c r="AX15" s="527" t="n">
        <v>130.53</v>
      </c>
      <c r="AY15" s="552" t="n">
        <v>256.42</v>
      </c>
      <c r="AZ15" s="547"/>
      <c r="BA15" s="548"/>
      <c r="BB15" s="549"/>
      <c r="BC15" s="532"/>
    </row>
    <row r="16" s="533" customFormat="true" ht="11.25" hidden="false" customHeight="false" outlineLevel="0" collapsed="false">
      <c r="A16" s="504" t="s">
        <v>300</v>
      </c>
      <c r="B16" s="505" t="s">
        <v>297</v>
      </c>
      <c r="C16" s="534" t="n">
        <v>46.75</v>
      </c>
      <c r="D16" s="535" t="n">
        <v>279.32</v>
      </c>
      <c r="E16" s="536" t="n">
        <v>125.03</v>
      </c>
      <c r="F16" s="537" t="n">
        <v>11.91</v>
      </c>
      <c r="G16" s="510" t="n">
        <v>20.35</v>
      </c>
      <c r="H16" s="538" t="n">
        <v>25.35</v>
      </c>
      <c r="I16" s="535" t="n">
        <v>79.2</v>
      </c>
      <c r="J16" s="536" t="n">
        <v>76.91</v>
      </c>
      <c r="K16" s="537" t="n">
        <v>30.1</v>
      </c>
      <c r="L16" s="535" t="n">
        <v>6.43</v>
      </c>
      <c r="M16" s="536" t="n">
        <v>5</v>
      </c>
      <c r="N16" s="537" t="n">
        <v>6.46</v>
      </c>
      <c r="O16" s="539" t="n">
        <v>0.73</v>
      </c>
      <c r="P16" s="536" t="n">
        <v>0.11</v>
      </c>
      <c r="Q16" s="537" t="n">
        <v>3.97</v>
      </c>
      <c r="R16" s="536"/>
      <c r="S16" s="540"/>
      <c r="T16" s="513" t="n">
        <v>0.869047619047619</v>
      </c>
      <c r="U16" s="514" t="n">
        <v>2.29000000000001</v>
      </c>
      <c r="V16" s="514" t="n">
        <v>3.21</v>
      </c>
      <c r="W16" s="514" t="n">
        <v>47.955</v>
      </c>
      <c r="X16" s="515" t="n">
        <v>0.291490236670975</v>
      </c>
      <c r="Y16" s="541" t="n">
        <v>0.987777680972392</v>
      </c>
      <c r="Z16" s="541" t="n">
        <v>5.955</v>
      </c>
      <c r="AA16" s="541" t="n">
        <v>75.018</v>
      </c>
      <c r="AB16" s="542" t="n">
        <v>223.456</v>
      </c>
      <c r="AC16" s="518" t="n">
        <v>96.0097026876713</v>
      </c>
      <c r="AD16" s="519" t="s">
        <v>300</v>
      </c>
      <c r="AE16" s="550" t="n">
        <v>0.291666666666667</v>
      </c>
      <c r="AF16" s="446"/>
      <c r="AG16" s="434"/>
      <c r="AH16" s="435"/>
      <c r="AI16" s="436"/>
      <c r="AJ16" s="443"/>
      <c r="AK16" s="435"/>
      <c r="AL16" s="435"/>
      <c r="AM16" s="435"/>
      <c r="AN16" s="435"/>
      <c r="AO16" s="435"/>
      <c r="AP16" s="443"/>
      <c r="AQ16" s="443"/>
      <c r="AR16" s="434"/>
      <c r="AS16" s="543"/>
      <c r="AT16" s="554"/>
      <c r="AU16" s="527"/>
      <c r="AV16" s="552"/>
      <c r="AW16" s="554" t="n">
        <v>11.45</v>
      </c>
      <c r="AX16" s="527" t="n">
        <v>125.03</v>
      </c>
      <c r="AY16" s="552" t="n">
        <v>311.37</v>
      </c>
      <c r="AZ16" s="547"/>
      <c r="BA16" s="548"/>
      <c r="BB16" s="549"/>
      <c r="BC16" s="532"/>
    </row>
    <row r="17" s="533" customFormat="true" ht="11.25" hidden="false" customHeight="false" outlineLevel="0" collapsed="false">
      <c r="A17" s="504" t="s">
        <v>301</v>
      </c>
      <c r="B17" s="505" t="s">
        <v>297</v>
      </c>
      <c r="C17" s="534" t="n">
        <v>70.75</v>
      </c>
      <c r="D17" s="535" t="n">
        <v>238.11</v>
      </c>
      <c r="E17" s="536" t="n">
        <v>123.66</v>
      </c>
      <c r="F17" s="537" t="n">
        <v>8.7</v>
      </c>
      <c r="G17" s="510" t="n">
        <v>20.27</v>
      </c>
      <c r="H17" s="538" t="n">
        <v>25.27</v>
      </c>
      <c r="I17" s="535" t="n">
        <v>78.13</v>
      </c>
      <c r="J17" s="536" t="n">
        <v>75.69</v>
      </c>
      <c r="K17" s="537" t="n">
        <v>30.47</v>
      </c>
      <c r="L17" s="535" t="n">
        <v>6.19</v>
      </c>
      <c r="M17" s="536" t="n">
        <v>4.94</v>
      </c>
      <c r="N17" s="537" t="n">
        <v>6.3</v>
      </c>
      <c r="O17" s="539" t="n">
        <v>0.73</v>
      </c>
      <c r="P17" s="536" t="n">
        <v>0.28</v>
      </c>
      <c r="Q17" s="537" t="n">
        <v>3.97</v>
      </c>
      <c r="R17" s="536"/>
      <c r="S17" s="540"/>
      <c r="T17" s="513" t="n">
        <v>0.722772277227723</v>
      </c>
      <c r="U17" s="514" t="n">
        <v>2.44</v>
      </c>
      <c r="V17" s="514" t="n">
        <v>3.21</v>
      </c>
      <c r="W17" s="514" t="n">
        <v>46.44</v>
      </c>
      <c r="X17" s="515" t="n">
        <v>0.291490236670975</v>
      </c>
      <c r="Y17" s="541" t="n">
        <v>0.990555553828337</v>
      </c>
      <c r="Z17" s="541" t="n">
        <v>4.35</v>
      </c>
      <c r="AA17" s="541" t="n">
        <v>74.196</v>
      </c>
      <c r="AB17" s="542" t="n">
        <v>190.488</v>
      </c>
      <c r="AC17" s="518" t="n">
        <v>96.7130616130933</v>
      </c>
      <c r="AD17" s="519" t="s">
        <v>301</v>
      </c>
      <c r="AE17" s="520" t="n">
        <v>1540</v>
      </c>
      <c r="AF17" s="507" t="n">
        <v>4.9</v>
      </c>
      <c r="AG17" s="509" t="n">
        <v>31.7</v>
      </c>
      <c r="AH17" s="435"/>
      <c r="AI17" s="436"/>
      <c r="AJ17" s="522"/>
      <c r="AK17" s="508"/>
      <c r="AL17" s="523"/>
      <c r="AM17" s="508"/>
      <c r="AN17" s="523"/>
      <c r="AO17" s="508"/>
      <c r="AP17" s="522"/>
      <c r="AQ17" s="522"/>
      <c r="AR17" s="524"/>
      <c r="AS17" s="525"/>
      <c r="AT17" s="554"/>
      <c r="AU17" s="527"/>
      <c r="AV17" s="546"/>
      <c r="AW17" s="544" t="n">
        <v>9.62</v>
      </c>
      <c r="AX17" s="546" t="n">
        <v>125.49</v>
      </c>
      <c r="AY17" s="552" t="n">
        <v>219.79</v>
      </c>
      <c r="AZ17" s="555"/>
      <c r="BA17" s="556"/>
      <c r="BB17" s="557"/>
      <c r="BC17" s="532"/>
    </row>
    <row r="18" s="533" customFormat="true" ht="11.25" hidden="false" customHeight="false" outlineLevel="0" collapsed="false">
      <c r="A18" s="504" t="s">
        <v>302</v>
      </c>
      <c r="B18" s="505" t="s">
        <v>297</v>
      </c>
      <c r="C18" s="534" t="n">
        <v>94.75</v>
      </c>
      <c r="D18" s="535" t="n">
        <v>261</v>
      </c>
      <c r="E18" s="558" t="n">
        <v>121.37</v>
      </c>
      <c r="F18" s="505" t="n">
        <v>10.53</v>
      </c>
      <c r="G18" s="510" t="n">
        <v>21.64</v>
      </c>
      <c r="H18" s="559" t="n">
        <v>26.64</v>
      </c>
      <c r="I18" s="560" t="n">
        <v>78.44</v>
      </c>
      <c r="J18" s="558" t="n">
        <v>76.45</v>
      </c>
      <c r="K18" s="505" t="n">
        <v>30.8</v>
      </c>
      <c r="L18" s="560" t="n">
        <v>6.05</v>
      </c>
      <c r="M18" s="558" t="n">
        <v>4.95</v>
      </c>
      <c r="N18" s="505" t="n">
        <v>6.14</v>
      </c>
      <c r="O18" s="561" t="n">
        <v>0.73</v>
      </c>
      <c r="P18" s="558" t="n">
        <v>0.23</v>
      </c>
      <c r="Q18" s="505" t="n">
        <v>3.97</v>
      </c>
      <c r="R18" s="558"/>
      <c r="S18" s="562"/>
      <c r="T18" s="513" t="n">
        <v>0.760416666666667</v>
      </c>
      <c r="U18" s="514" t="n">
        <v>1.98999999999999</v>
      </c>
      <c r="V18" s="514" t="n">
        <v>3.21</v>
      </c>
      <c r="W18" s="514" t="n">
        <v>46.645</v>
      </c>
      <c r="X18" s="515" t="n">
        <v>0.291490236670975</v>
      </c>
      <c r="Y18" s="541" t="n">
        <v>0.944243809098406</v>
      </c>
      <c r="Z18" s="541" t="n">
        <v>5.265</v>
      </c>
      <c r="AA18" s="541" t="n">
        <v>72.822</v>
      </c>
      <c r="AB18" s="542" t="n">
        <v>208.8</v>
      </c>
      <c r="AC18" s="518" t="n">
        <v>96.260945522722</v>
      </c>
      <c r="AD18" s="519" t="s">
        <v>302</v>
      </c>
      <c r="AE18" s="520" t="n">
        <v>1311</v>
      </c>
      <c r="AF18" s="507" t="n">
        <v>3.6</v>
      </c>
      <c r="AG18" s="509" t="n">
        <v>46.8</v>
      </c>
      <c r="AH18" s="435"/>
      <c r="AI18" s="436"/>
      <c r="AJ18" s="522"/>
      <c r="AK18" s="508"/>
      <c r="AL18" s="523"/>
      <c r="AM18" s="508"/>
      <c r="AN18" s="523"/>
      <c r="AO18" s="508"/>
      <c r="AP18" s="522"/>
      <c r="AQ18" s="522"/>
      <c r="AR18" s="524"/>
      <c r="AS18" s="525"/>
      <c r="AT18" s="522"/>
      <c r="AU18" s="522"/>
      <c r="AV18" s="511"/>
      <c r="AW18" s="508"/>
      <c r="AX18" s="522"/>
      <c r="AY18" s="509"/>
      <c r="AZ18" s="555"/>
      <c r="BA18" s="556"/>
      <c r="BB18" s="557"/>
      <c r="BC18" s="532"/>
    </row>
    <row r="19" s="533" customFormat="true" ht="11.25" hidden="false" customHeight="false" outlineLevel="0" collapsed="false">
      <c r="A19" s="504" t="s">
        <v>303</v>
      </c>
      <c r="B19" s="505" t="s">
        <v>297</v>
      </c>
      <c r="C19" s="534" t="n">
        <v>118.75</v>
      </c>
      <c r="D19" s="535" t="n">
        <v>283.9</v>
      </c>
      <c r="E19" s="558" t="n">
        <v>123.2</v>
      </c>
      <c r="F19" s="505" t="n">
        <v>10.99</v>
      </c>
      <c r="G19" s="510" t="n">
        <v>22.57</v>
      </c>
      <c r="H19" s="559" t="n">
        <v>27.57</v>
      </c>
      <c r="I19" s="560" t="n">
        <v>77.83</v>
      </c>
      <c r="J19" s="558" t="n">
        <v>75.99</v>
      </c>
      <c r="K19" s="505" t="n">
        <v>31.51</v>
      </c>
      <c r="L19" s="560" t="n">
        <v>6.21</v>
      </c>
      <c r="M19" s="558" t="n">
        <v>5</v>
      </c>
      <c r="N19" s="505" t="n">
        <v>6.3</v>
      </c>
      <c r="O19" s="561" t="n">
        <v>0.73</v>
      </c>
      <c r="P19" s="558" t="n">
        <v>0.17</v>
      </c>
      <c r="Q19" s="505" t="n">
        <v>3.97</v>
      </c>
      <c r="R19" s="558"/>
      <c r="S19" s="562"/>
      <c r="T19" s="513" t="n">
        <v>0.811111111111111</v>
      </c>
      <c r="U19" s="514" t="n">
        <v>1.84</v>
      </c>
      <c r="V19" s="514" t="n">
        <v>3.21</v>
      </c>
      <c r="W19" s="514" t="n">
        <v>45.4</v>
      </c>
      <c r="X19" s="515" t="n">
        <v>0.291490236670975</v>
      </c>
      <c r="Y19" s="541" t="n">
        <v>0.91427719522749</v>
      </c>
      <c r="Z19" s="541" t="n">
        <v>5.495</v>
      </c>
      <c r="AA19" s="541" t="n">
        <v>73.92</v>
      </c>
      <c r="AB19" s="542" t="n">
        <v>227.12</v>
      </c>
      <c r="AC19" s="518" t="n">
        <v>96.3493223491895</v>
      </c>
      <c r="AD19" s="519" t="s">
        <v>303</v>
      </c>
      <c r="AE19" s="520" t="n">
        <v>1250</v>
      </c>
      <c r="AF19" s="507" t="n">
        <v>3.8</v>
      </c>
      <c r="AG19" s="509" t="n">
        <v>37.6</v>
      </c>
      <c r="AH19" s="435"/>
      <c r="AI19" s="436"/>
      <c r="AJ19" s="522" t="n">
        <v>35</v>
      </c>
      <c r="AK19" s="508"/>
      <c r="AL19" s="508" t="n">
        <v>200</v>
      </c>
      <c r="AM19" s="508"/>
      <c r="AN19" s="508" t="n">
        <v>1300</v>
      </c>
      <c r="AO19" s="508"/>
      <c r="AP19" s="522" t="n">
        <v>75</v>
      </c>
      <c r="AQ19" s="522"/>
      <c r="AR19" s="509" t="n">
        <v>2850</v>
      </c>
      <c r="AS19" s="525"/>
      <c r="AT19" s="522" t="n">
        <v>17</v>
      </c>
      <c r="AU19" s="522" t="n">
        <v>87</v>
      </c>
      <c r="AV19" s="511" t="n">
        <v>298</v>
      </c>
      <c r="AW19" s="558" t="n">
        <v>7.79</v>
      </c>
      <c r="AX19" s="563" t="n">
        <v>125.49</v>
      </c>
      <c r="AY19" s="505" t="n">
        <v>297.63</v>
      </c>
      <c r="AZ19" s="529" t="n">
        <v>2.18228498074454</v>
      </c>
      <c r="BA19" s="530" t="n">
        <v>0.693282333253646</v>
      </c>
      <c r="BB19" s="531" t="n">
        <v>1.00124315425192</v>
      </c>
      <c r="BC19" s="564" t="n">
        <v>91.1688311688312</v>
      </c>
    </row>
    <row r="20" s="533" customFormat="true" ht="11.25" hidden="false" customHeight="false" outlineLevel="0" collapsed="false">
      <c r="A20" s="504" t="s">
        <v>304</v>
      </c>
      <c r="B20" s="505" t="s">
        <v>297</v>
      </c>
      <c r="C20" s="534" t="n">
        <v>142.75</v>
      </c>
      <c r="D20" s="560" t="n">
        <v>306.79</v>
      </c>
      <c r="E20" s="558" t="n">
        <v>129.61</v>
      </c>
      <c r="F20" s="505" t="n">
        <v>10.99</v>
      </c>
      <c r="G20" s="510" t="n">
        <v>23.49</v>
      </c>
      <c r="H20" s="559" t="n">
        <v>28.49</v>
      </c>
      <c r="I20" s="560" t="n">
        <v>77.98</v>
      </c>
      <c r="J20" s="558" t="n">
        <v>75.69</v>
      </c>
      <c r="K20" s="505" t="n">
        <v>31.2</v>
      </c>
      <c r="L20" s="560" t="n">
        <v>6.36</v>
      </c>
      <c r="M20" s="558" t="n">
        <v>5.06</v>
      </c>
      <c r="N20" s="505" t="n">
        <v>6.46</v>
      </c>
      <c r="O20" s="561" t="n">
        <v>0.78</v>
      </c>
      <c r="P20" s="558" t="n">
        <v>0.23</v>
      </c>
      <c r="Q20" s="505" t="n">
        <v>3.97</v>
      </c>
      <c r="R20" s="558"/>
      <c r="S20" s="562"/>
      <c r="T20" s="513" t="n">
        <v>0.772277227722772</v>
      </c>
      <c r="U20" s="514" t="n">
        <v>2.29000000000001</v>
      </c>
      <c r="V20" s="514" t="n">
        <v>3.21</v>
      </c>
      <c r="W20" s="514" t="n">
        <v>45.635</v>
      </c>
      <c r="X20" s="515" t="n">
        <v>0.291490236670975</v>
      </c>
      <c r="Y20" s="541" t="n">
        <v>0.885744956716581</v>
      </c>
      <c r="Z20" s="541" t="n">
        <v>5.495</v>
      </c>
      <c r="AA20" s="541" t="n">
        <v>77.766</v>
      </c>
      <c r="AB20" s="542" t="n">
        <v>245.432</v>
      </c>
      <c r="AC20" s="518" t="n">
        <v>96.5996076708396</v>
      </c>
      <c r="AD20" s="519" t="s">
        <v>304</v>
      </c>
      <c r="AE20" s="434"/>
      <c r="AF20" s="446"/>
      <c r="AG20" s="434"/>
      <c r="AH20" s="435"/>
      <c r="AI20" s="436"/>
      <c r="AJ20" s="443"/>
      <c r="AK20" s="435"/>
      <c r="AL20" s="435"/>
      <c r="AM20" s="435"/>
      <c r="AN20" s="435"/>
      <c r="AO20" s="435"/>
      <c r="AP20" s="443"/>
      <c r="AQ20" s="443"/>
      <c r="AR20" s="434"/>
      <c r="AS20" s="543"/>
      <c r="AT20" s="443"/>
      <c r="AU20" s="443"/>
      <c r="AV20" s="436"/>
      <c r="AW20" s="435"/>
      <c r="AX20" s="443"/>
      <c r="AY20" s="434"/>
      <c r="AZ20" s="547"/>
      <c r="BA20" s="548"/>
      <c r="BB20" s="549"/>
      <c r="BC20" s="564"/>
    </row>
    <row r="21" s="533" customFormat="true" ht="11.25" hidden="false" customHeight="false" outlineLevel="0" collapsed="false">
      <c r="A21" s="504" t="s">
        <v>305</v>
      </c>
      <c r="B21" s="505" t="s">
        <v>297</v>
      </c>
      <c r="C21" s="534" t="n">
        <v>159.75</v>
      </c>
      <c r="D21" s="560" t="n">
        <v>274.74</v>
      </c>
      <c r="E21" s="558" t="n">
        <v>129.16</v>
      </c>
      <c r="F21" s="505" t="n">
        <v>11.45</v>
      </c>
      <c r="G21" s="510" t="n">
        <v>21.9</v>
      </c>
      <c r="H21" s="559" t="n">
        <v>26.9</v>
      </c>
      <c r="I21" s="560" t="n">
        <v>79.2</v>
      </c>
      <c r="J21" s="558" t="n">
        <v>76.91</v>
      </c>
      <c r="K21" s="505" t="n">
        <v>32.33</v>
      </c>
      <c r="L21" s="560" t="n">
        <v>6.36</v>
      </c>
      <c r="M21" s="558" t="n">
        <v>4.99</v>
      </c>
      <c r="N21" s="505" t="n">
        <v>6.36</v>
      </c>
      <c r="O21" s="561" t="n">
        <v>0.73</v>
      </c>
      <c r="P21" s="558" t="n">
        <v>0.17</v>
      </c>
      <c r="Q21" s="505" t="n">
        <v>3.97</v>
      </c>
      <c r="R21" s="558"/>
      <c r="S21" s="562"/>
      <c r="T21" s="513" t="n">
        <v>0.811111111111111</v>
      </c>
      <c r="U21" s="514" t="n">
        <v>2.29000000000001</v>
      </c>
      <c r="V21" s="514" t="n">
        <v>3.21</v>
      </c>
      <c r="W21" s="514" t="n">
        <v>45.725</v>
      </c>
      <c r="X21" s="515" t="n">
        <v>0.291490236670975</v>
      </c>
      <c r="Y21" s="541" t="n">
        <v>0.935749322724232</v>
      </c>
      <c r="Z21" s="541" t="n">
        <v>5.725</v>
      </c>
      <c r="AA21" s="541" t="n">
        <v>77.496</v>
      </c>
      <c r="AB21" s="542" t="n">
        <v>219.792</v>
      </c>
      <c r="AC21" s="518" t="n">
        <v>96.1485159172251</v>
      </c>
      <c r="AD21" s="519" t="s">
        <v>305</v>
      </c>
      <c r="AE21" s="520" t="n">
        <v>900</v>
      </c>
      <c r="AF21" s="507" t="n">
        <v>3.3</v>
      </c>
      <c r="AG21" s="509" t="n">
        <v>58.3</v>
      </c>
      <c r="AH21" s="435"/>
      <c r="AI21" s="436"/>
      <c r="AJ21" s="522" t="n">
        <v>10</v>
      </c>
      <c r="AK21" s="508"/>
      <c r="AL21" s="508" t="n">
        <v>920</v>
      </c>
      <c r="AM21" s="508"/>
      <c r="AN21" s="508" t="n">
        <v>1335</v>
      </c>
      <c r="AO21" s="508"/>
      <c r="AP21" s="522" t="n">
        <v>220</v>
      </c>
      <c r="AQ21" s="522"/>
      <c r="AR21" s="509" t="n">
        <v>2140</v>
      </c>
      <c r="AS21" s="525"/>
      <c r="AT21" s="522" t="n">
        <v>21</v>
      </c>
      <c r="AU21" s="522" t="n">
        <v>82</v>
      </c>
      <c r="AV21" s="511" t="n">
        <v>304</v>
      </c>
      <c r="AW21" s="558" t="n">
        <v>12.37</v>
      </c>
      <c r="AX21" s="563" t="n">
        <v>131.45</v>
      </c>
      <c r="AY21" s="505" t="n">
        <v>274.74</v>
      </c>
      <c r="AZ21" s="529" t="n">
        <v>1.69765561843169</v>
      </c>
      <c r="BA21" s="530" t="n">
        <v>0.623811335108406</v>
      </c>
      <c r="BB21" s="531" t="n">
        <v>1.10650069156293</v>
      </c>
      <c r="BC21" s="564" t="n">
        <v>89.119170984456</v>
      </c>
    </row>
    <row r="22" s="533" customFormat="true" ht="11.25" hidden="false" customHeight="false" outlineLevel="0" collapsed="false">
      <c r="A22" s="504" t="s">
        <v>306</v>
      </c>
      <c r="B22" s="505" t="s">
        <v>297</v>
      </c>
      <c r="C22" s="534" t="n">
        <v>166.75</v>
      </c>
      <c r="D22" s="560" t="n">
        <v>288.48</v>
      </c>
      <c r="E22" s="558" t="n">
        <v>127.78</v>
      </c>
      <c r="F22" s="505" t="n">
        <v>10.53</v>
      </c>
      <c r="G22" s="510" t="n">
        <v>20.09</v>
      </c>
      <c r="H22" s="559" t="n">
        <v>25.09</v>
      </c>
      <c r="I22" s="560" t="n">
        <v>79.05</v>
      </c>
      <c r="J22" s="558" t="n">
        <v>77.22</v>
      </c>
      <c r="K22" s="505" t="n">
        <v>31.45</v>
      </c>
      <c r="L22" s="560" t="n">
        <v>6.23</v>
      </c>
      <c r="M22" s="558" t="n">
        <v>4.98</v>
      </c>
      <c r="N22" s="505" t="n">
        <v>6.26</v>
      </c>
      <c r="O22" s="561" t="n">
        <v>0.78</v>
      </c>
      <c r="P22" s="558" t="n">
        <v>0.17</v>
      </c>
      <c r="Q22" s="505" t="n">
        <v>3.97</v>
      </c>
      <c r="R22" s="558"/>
      <c r="S22" s="562"/>
      <c r="T22" s="513" t="n">
        <v>0.821052631578947</v>
      </c>
      <c r="U22" s="514" t="n">
        <v>1.83</v>
      </c>
      <c r="V22" s="514" t="n">
        <v>3.21</v>
      </c>
      <c r="W22" s="514" t="n">
        <v>46.685</v>
      </c>
      <c r="X22" s="515" t="n">
        <v>0.291490236670975</v>
      </c>
      <c r="Y22" s="541" t="n">
        <v>0.996839951631209</v>
      </c>
      <c r="Z22" s="541" t="n">
        <v>5.265</v>
      </c>
      <c r="AA22" s="541" t="n">
        <v>76.668</v>
      </c>
      <c r="AB22" s="542" t="n">
        <v>230.784</v>
      </c>
      <c r="AC22" s="518" t="n">
        <v>96.5750751336794</v>
      </c>
      <c r="AD22" s="519" t="s">
        <v>306</v>
      </c>
      <c r="AE22" s="434"/>
      <c r="AF22" s="446"/>
      <c r="AG22" s="434"/>
      <c r="AH22" s="435"/>
      <c r="AI22" s="436"/>
      <c r="AJ22" s="443"/>
      <c r="AK22" s="435"/>
      <c r="AL22" s="435"/>
      <c r="AM22" s="435"/>
      <c r="AN22" s="435"/>
      <c r="AO22" s="435"/>
      <c r="AP22" s="443"/>
      <c r="AQ22" s="443"/>
      <c r="AR22" s="434"/>
      <c r="AS22" s="543"/>
      <c r="AT22" s="443"/>
      <c r="AU22" s="443"/>
      <c r="AV22" s="436"/>
      <c r="AW22" s="435"/>
      <c r="AX22" s="443"/>
      <c r="AY22" s="434"/>
      <c r="AZ22" s="547"/>
      <c r="BA22" s="548"/>
      <c r="BB22" s="549"/>
      <c r="BC22" s="564"/>
    </row>
    <row r="23" s="533" customFormat="true" ht="11.25" hidden="false" customHeight="false" outlineLevel="0" collapsed="false">
      <c r="A23" s="504" t="s">
        <v>307</v>
      </c>
      <c r="B23" s="505" t="s">
        <v>297</v>
      </c>
      <c r="C23" s="534" t="n">
        <v>190.75</v>
      </c>
      <c r="D23" s="560" t="n">
        <v>334.27</v>
      </c>
      <c r="E23" s="558" t="n">
        <v>130.53</v>
      </c>
      <c r="F23" s="505" t="n">
        <v>9.62</v>
      </c>
      <c r="G23" s="510" t="n">
        <v>19.81</v>
      </c>
      <c r="H23" s="559" t="n">
        <v>24.81</v>
      </c>
      <c r="I23" s="560" t="n">
        <v>79.05</v>
      </c>
      <c r="J23" s="558" t="n">
        <v>76.3</v>
      </c>
      <c r="K23" s="505" t="n">
        <v>30.07</v>
      </c>
      <c r="L23" s="560" t="n">
        <v>6.4</v>
      </c>
      <c r="M23" s="558" t="n">
        <v>5.01</v>
      </c>
      <c r="N23" s="505" t="n">
        <v>6.43</v>
      </c>
      <c r="O23" s="561" t="n">
        <v>0.73</v>
      </c>
      <c r="P23" s="558" t="n">
        <v>0.17</v>
      </c>
      <c r="Q23" s="505" t="n">
        <v>3.97</v>
      </c>
      <c r="R23" s="558"/>
      <c r="S23" s="562"/>
      <c r="T23" s="513" t="n">
        <v>0.811111111111111</v>
      </c>
      <c r="U23" s="514" t="n">
        <v>2.75</v>
      </c>
      <c r="V23" s="514" t="n">
        <v>3.21</v>
      </c>
      <c r="W23" s="514" t="n">
        <v>47.605</v>
      </c>
      <c r="X23" s="515" t="n">
        <v>0.291490236670975</v>
      </c>
      <c r="Y23" s="541" t="n">
        <v>1.00671058134364</v>
      </c>
      <c r="Z23" s="541" t="n">
        <v>4.81</v>
      </c>
      <c r="AA23" s="541" t="n">
        <v>78.318</v>
      </c>
      <c r="AB23" s="542" t="n">
        <v>267.416</v>
      </c>
      <c r="AC23" s="518" t="n">
        <v>97.2175140425877</v>
      </c>
      <c r="AD23" s="519" t="s">
        <v>307</v>
      </c>
      <c r="AE23" s="520"/>
      <c r="AF23" s="507"/>
      <c r="AG23" s="509"/>
      <c r="AH23" s="435"/>
      <c r="AI23" s="436"/>
      <c r="AJ23" s="522"/>
      <c r="AK23" s="508"/>
      <c r="AL23" s="508"/>
      <c r="AM23" s="508"/>
      <c r="AN23" s="508"/>
      <c r="AO23" s="508"/>
      <c r="AP23" s="522"/>
      <c r="AQ23" s="522"/>
      <c r="AR23" s="509"/>
      <c r="AS23" s="525"/>
      <c r="AT23" s="522"/>
      <c r="AU23" s="522"/>
      <c r="AV23" s="511"/>
      <c r="AW23" s="508"/>
      <c r="AX23" s="522"/>
      <c r="AY23" s="509"/>
      <c r="AZ23" s="555"/>
      <c r="BA23" s="556"/>
      <c r="BB23" s="557"/>
      <c r="BC23" s="532"/>
      <c r="BD23" s="386"/>
      <c r="BE23" s="386"/>
      <c r="BF23" s="386"/>
    </row>
    <row r="24" s="533" customFormat="true" ht="11.25" hidden="false" customHeight="false" outlineLevel="0" collapsed="false">
      <c r="A24" s="504" t="s">
        <v>308</v>
      </c>
      <c r="B24" s="505" t="s">
        <v>297</v>
      </c>
      <c r="C24" s="534" t="n">
        <v>214.75</v>
      </c>
      <c r="D24" s="560" t="n">
        <v>279.32</v>
      </c>
      <c r="E24" s="558" t="n">
        <v>127.32</v>
      </c>
      <c r="F24" s="505" t="n">
        <v>10.53</v>
      </c>
      <c r="G24" s="510" t="n">
        <v>21.32</v>
      </c>
      <c r="H24" s="559" t="n">
        <v>26.32</v>
      </c>
      <c r="I24" s="560" t="n">
        <v>78.89</v>
      </c>
      <c r="J24" s="558" t="n">
        <v>76.3</v>
      </c>
      <c r="K24" s="505" t="n">
        <v>30.56</v>
      </c>
      <c r="L24" s="560" t="n">
        <v>6.28</v>
      </c>
      <c r="M24" s="558" t="n">
        <v>5</v>
      </c>
      <c r="N24" s="505" t="n">
        <v>6.33</v>
      </c>
      <c r="O24" s="561" t="n">
        <v>0.73</v>
      </c>
      <c r="P24" s="558" t="n">
        <v>0.23</v>
      </c>
      <c r="Q24" s="505" t="n">
        <v>3.97</v>
      </c>
      <c r="R24" s="558"/>
      <c r="S24" s="562"/>
      <c r="T24" s="513" t="n">
        <v>0.760416666666667</v>
      </c>
      <c r="U24" s="514" t="n">
        <v>2.59</v>
      </c>
      <c r="V24" s="514" t="n">
        <v>3.21</v>
      </c>
      <c r="W24" s="514" t="n">
        <v>47.035</v>
      </c>
      <c r="X24" s="515" t="n">
        <v>0.291490236670975</v>
      </c>
      <c r="Y24" s="541" t="n">
        <v>0.954825419002171</v>
      </c>
      <c r="Z24" s="541" t="n">
        <v>5.265</v>
      </c>
      <c r="AA24" s="541" t="n">
        <v>76.392</v>
      </c>
      <c r="AB24" s="542" t="n">
        <v>223.456</v>
      </c>
      <c r="AC24" s="518" t="n">
        <v>96.4882206984872</v>
      </c>
      <c r="AD24" s="519" t="s">
        <v>308</v>
      </c>
      <c r="AE24" s="520"/>
      <c r="AF24" s="507"/>
      <c r="AG24" s="509"/>
      <c r="AH24" s="435"/>
      <c r="AI24" s="436"/>
      <c r="AJ24" s="522"/>
      <c r="AK24" s="508"/>
      <c r="AL24" s="508"/>
      <c r="AM24" s="508"/>
      <c r="AN24" s="508"/>
      <c r="AO24" s="508"/>
      <c r="AP24" s="522"/>
      <c r="AQ24" s="522"/>
      <c r="AR24" s="509"/>
      <c r="AS24" s="525"/>
      <c r="AT24" s="522"/>
      <c r="AU24" s="522"/>
      <c r="AV24" s="511"/>
      <c r="AW24" s="508"/>
      <c r="AX24" s="522"/>
      <c r="AY24" s="509"/>
      <c r="AZ24" s="555"/>
      <c r="BA24" s="556"/>
      <c r="BB24" s="557"/>
      <c r="BC24" s="532"/>
    </row>
    <row r="25" s="533" customFormat="true" ht="11.25" hidden="false" customHeight="false" outlineLevel="0" collapsed="false">
      <c r="A25" s="504" t="s">
        <v>309</v>
      </c>
      <c r="B25" s="505" t="s">
        <v>297</v>
      </c>
      <c r="C25" s="534" t="n">
        <v>238.75</v>
      </c>
      <c r="D25" s="560" t="n">
        <v>247.27</v>
      </c>
      <c r="E25" s="558" t="n">
        <v>125.95</v>
      </c>
      <c r="F25" s="505" t="n">
        <v>10.53</v>
      </c>
      <c r="G25" s="510" t="n">
        <v>22.33</v>
      </c>
      <c r="H25" s="559" t="n">
        <v>27.33</v>
      </c>
      <c r="I25" s="560" t="n">
        <v>77.67</v>
      </c>
      <c r="J25" s="558" t="n">
        <v>75.38</v>
      </c>
      <c r="K25" s="505" t="n">
        <v>30.71</v>
      </c>
      <c r="L25" s="560" t="n">
        <v>6.27</v>
      </c>
      <c r="M25" s="558" t="n">
        <v>5.02</v>
      </c>
      <c r="N25" s="505" t="n">
        <v>6.32</v>
      </c>
      <c r="O25" s="561" t="n">
        <v>0.73</v>
      </c>
      <c r="P25" s="558" t="n">
        <v>0.23</v>
      </c>
      <c r="Q25" s="505" t="n">
        <v>3.87</v>
      </c>
      <c r="R25" s="558"/>
      <c r="S25" s="562"/>
      <c r="T25" s="513" t="n">
        <v>0.760416666666667</v>
      </c>
      <c r="U25" s="514" t="n">
        <v>2.29000000000001</v>
      </c>
      <c r="V25" s="514" t="n">
        <v>3.21</v>
      </c>
      <c r="W25" s="514" t="n">
        <v>45.815</v>
      </c>
      <c r="X25" s="515" t="n">
        <v>0.291490236670975</v>
      </c>
      <c r="Y25" s="541" t="n">
        <v>0.921900309664163</v>
      </c>
      <c r="Z25" s="541" t="n">
        <v>5.265</v>
      </c>
      <c r="AA25" s="541" t="n">
        <v>75.57</v>
      </c>
      <c r="AB25" s="542" t="n">
        <v>197.816</v>
      </c>
      <c r="AC25" s="518" t="n">
        <v>96.1483031318356</v>
      </c>
      <c r="AD25" s="519" t="s">
        <v>309</v>
      </c>
      <c r="AE25" s="520" t="n">
        <v>1035</v>
      </c>
      <c r="AF25" s="507" t="n">
        <v>2.9</v>
      </c>
      <c r="AG25" s="565" t="n">
        <v>72</v>
      </c>
      <c r="AH25" s="435"/>
      <c r="AI25" s="436"/>
      <c r="AJ25" s="522" t="n">
        <v>207</v>
      </c>
      <c r="AK25" s="508" t="n">
        <v>0</v>
      </c>
      <c r="AL25" s="523" t="s">
        <v>296</v>
      </c>
      <c r="AM25" s="508" t="n">
        <v>0</v>
      </c>
      <c r="AN25" s="523" t="n">
        <v>3000</v>
      </c>
      <c r="AO25" s="566" t="s">
        <v>310</v>
      </c>
      <c r="AP25" s="567" t="s">
        <v>296</v>
      </c>
      <c r="AQ25" s="568" t="s">
        <v>311</v>
      </c>
      <c r="AR25" s="509" t="n">
        <v>5600</v>
      </c>
      <c r="AS25" s="569" t="s">
        <v>310</v>
      </c>
      <c r="AT25" s="570"/>
      <c r="AU25" s="571" t="s">
        <v>312</v>
      </c>
      <c r="AV25" s="572"/>
      <c r="AW25" s="508"/>
      <c r="AX25" s="522"/>
      <c r="AY25" s="509"/>
      <c r="AZ25" s="529"/>
      <c r="BA25" s="530"/>
      <c r="BB25" s="531"/>
      <c r="BC25" s="532"/>
    </row>
    <row r="26" s="533" customFormat="true" ht="11.25" hidden="false" customHeight="false" outlineLevel="0" collapsed="false">
      <c r="A26" s="504" t="s">
        <v>313</v>
      </c>
      <c r="B26" s="505" t="s">
        <v>297</v>
      </c>
      <c r="C26" s="534" t="n">
        <v>257.333333333333</v>
      </c>
      <c r="D26" s="560" t="n">
        <v>238.11</v>
      </c>
      <c r="E26" s="558" t="n">
        <v>125.95</v>
      </c>
      <c r="F26" s="505" t="n">
        <v>10.99</v>
      </c>
      <c r="G26" s="510" t="n">
        <v>21.7</v>
      </c>
      <c r="H26" s="559" t="n">
        <v>26.7</v>
      </c>
      <c r="I26" s="560" t="n">
        <v>78.59</v>
      </c>
      <c r="J26" s="558" t="n">
        <v>76.3</v>
      </c>
      <c r="K26" s="505" t="n">
        <v>31.11</v>
      </c>
      <c r="L26" s="560" t="n">
        <v>6.37</v>
      </c>
      <c r="M26" s="558" t="n">
        <v>5.01</v>
      </c>
      <c r="N26" s="505" t="n">
        <v>6.36</v>
      </c>
      <c r="O26" s="561" t="n">
        <v>0.73</v>
      </c>
      <c r="P26" s="558" t="n">
        <v>0.23</v>
      </c>
      <c r="Q26" s="505" t="n">
        <v>3.97</v>
      </c>
      <c r="R26" s="558"/>
      <c r="S26" s="562"/>
      <c r="T26" s="513" t="n">
        <v>0.760416666666667</v>
      </c>
      <c r="U26" s="514" t="n">
        <v>2.29000000000001</v>
      </c>
      <c r="V26" s="514" t="n">
        <v>3.21</v>
      </c>
      <c r="W26" s="514" t="n">
        <v>46.335</v>
      </c>
      <c r="X26" s="515" t="n">
        <v>0.291490236670975</v>
      </c>
      <c r="Y26" s="541" t="n">
        <v>0.942275390644474</v>
      </c>
      <c r="Z26" s="541" t="n">
        <v>5.495</v>
      </c>
      <c r="AA26" s="541" t="n">
        <v>75.57</v>
      </c>
      <c r="AB26" s="542" t="n">
        <v>190.488</v>
      </c>
      <c r="AC26" s="518" t="n">
        <v>95.8693217268415</v>
      </c>
      <c r="AD26" s="519" t="s">
        <v>313</v>
      </c>
      <c r="AE26" s="520"/>
      <c r="AF26" s="507"/>
      <c r="AG26" s="509"/>
      <c r="AH26" s="435"/>
      <c r="AI26" s="436"/>
      <c r="AJ26" s="522"/>
      <c r="AK26" s="508"/>
      <c r="AL26" s="508"/>
      <c r="AM26" s="508"/>
      <c r="AN26" s="508"/>
      <c r="AO26" s="508"/>
      <c r="AP26" s="522"/>
      <c r="AQ26" s="522"/>
      <c r="AR26" s="509"/>
      <c r="AS26" s="525"/>
      <c r="AT26" s="522"/>
      <c r="AU26" s="522"/>
      <c r="AV26" s="511"/>
      <c r="AW26" s="508"/>
      <c r="AX26" s="522"/>
      <c r="AY26" s="509"/>
      <c r="AZ26" s="555"/>
      <c r="BA26" s="556"/>
      <c r="BB26" s="557"/>
      <c r="BC26" s="532"/>
    </row>
    <row r="27" s="533" customFormat="true" ht="11.25" hidden="false" customHeight="false" outlineLevel="0" collapsed="false">
      <c r="A27" s="504" t="s">
        <v>314</v>
      </c>
      <c r="B27" s="505"/>
      <c r="C27" s="573" t="n">
        <v>278.706666666667</v>
      </c>
      <c r="D27" s="560"/>
      <c r="E27" s="558"/>
      <c r="F27" s="505"/>
      <c r="G27" s="510"/>
      <c r="H27" s="559"/>
      <c r="I27" s="560"/>
      <c r="J27" s="558"/>
      <c r="K27" s="505"/>
      <c r="L27" s="560"/>
      <c r="M27" s="558"/>
      <c r="N27" s="505"/>
      <c r="O27" s="561"/>
      <c r="P27" s="558"/>
      <c r="Q27" s="505"/>
      <c r="R27" s="558"/>
      <c r="S27" s="562"/>
      <c r="T27" s="513"/>
      <c r="U27" s="514"/>
      <c r="V27" s="514" t="n">
        <v>3.21</v>
      </c>
      <c r="W27" s="514"/>
      <c r="X27" s="515" t="n">
        <v>0.291490236670975</v>
      </c>
      <c r="Y27" s="541"/>
      <c r="Z27" s="541"/>
      <c r="AA27" s="541"/>
      <c r="AB27" s="542"/>
      <c r="AC27" s="518"/>
      <c r="AD27" s="519" t="s">
        <v>314</v>
      </c>
      <c r="AE27" s="520"/>
      <c r="AF27" s="507"/>
      <c r="AG27" s="509"/>
      <c r="AH27" s="435"/>
      <c r="AI27" s="436"/>
      <c r="AJ27" s="522"/>
      <c r="AK27" s="508"/>
      <c r="AL27" s="508"/>
      <c r="AM27" s="508"/>
      <c r="AN27" s="508"/>
      <c r="AO27" s="508"/>
      <c r="AP27" s="522"/>
      <c r="AQ27" s="522"/>
      <c r="AR27" s="509"/>
      <c r="AS27" s="525"/>
      <c r="AT27" s="522"/>
      <c r="AU27" s="522"/>
      <c r="AV27" s="511"/>
      <c r="AW27" s="508"/>
      <c r="AX27" s="522"/>
      <c r="AY27" s="509"/>
      <c r="AZ27" s="555"/>
      <c r="BA27" s="556"/>
      <c r="BB27" s="557"/>
      <c r="BC27" s="532"/>
    </row>
    <row r="28" s="533" customFormat="true" ht="11.25" hidden="false" customHeight="false" outlineLevel="0" collapsed="false">
      <c r="A28" s="504" t="s">
        <v>315</v>
      </c>
      <c r="B28" s="505" t="s">
        <v>297</v>
      </c>
      <c r="C28" s="534" t="n">
        <v>300.08</v>
      </c>
      <c r="D28" s="560" t="n">
        <v>357.16</v>
      </c>
      <c r="E28" s="558" t="n">
        <v>125.49</v>
      </c>
      <c r="F28" s="505" t="n">
        <v>13.74</v>
      </c>
      <c r="G28" s="510" t="n">
        <v>22.94</v>
      </c>
      <c r="H28" s="559" t="n">
        <v>27.94</v>
      </c>
      <c r="I28" s="560" t="n">
        <v>75.99</v>
      </c>
      <c r="J28" s="558" t="n">
        <v>73.4</v>
      </c>
      <c r="K28" s="505" t="n">
        <v>30.9</v>
      </c>
      <c r="L28" s="560" t="n">
        <v>6.49</v>
      </c>
      <c r="M28" s="558" t="n">
        <v>5.12</v>
      </c>
      <c r="N28" s="505" t="n">
        <v>6.48</v>
      </c>
      <c r="O28" s="561" t="n">
        <v>0.73</v>
      </c>
      <c r="P28" s="558" t="n">
        <v>0.17</v>
      </c>
      <c r="Q28" s="505" t="n">
        <v>4.08</v>
      </c>
      <c r="R28" s="558"/>
      <c r="S28" s="562"/>
      <c r="T28" s="513" t="n">
        <v>0.811111111111111</v>
      </c>
      <c r="U28" s="514" t="n">
        <v>2.58999999999999</v>
      </c>
      <c r="V28" s="514" t="n">
        <v>3.21</v>
      </c>
      <c r="W28" s="514" t="n">
        <v>43.795</v>
      </c>
      <c r="X28" s="515" t="n">
        <v>0.291490236670975</v>
      </c>
      <c r="Y28" s="541" t="n">
        <v>0.902672024493235</v>
      </c>
      <c r="Z28" s="541" t="n">
        <v>6.87</v>
      </c>
      <c r="AA28" s="541" t="n">
        <v>75.294</v>
      </c>
      <c r="AB28" s="542" t="n">
        <v>285.728</v>
      </c>
      <c r="AC28" s="518" t="n">
        <v>96.1941377533779</v>
      </c>
      <c r="AD28" s="519" t="s">
        <v>315</v>
      </c>
      <c r="AE28" s="520"/>
      <c r="AF28" s="507"/>
      <c r="AG28" s="509"/>
      <c r="AH28" s="435"/>
      <c r="AI28" s="436"/>
      <c r="AJ28" s="522"/>
      <c r="AK28" s="508"/>
      <c r="AL28" s="508"/>
      <c r="AM28" s="508"/>
      <c r="AN28" s="508"/>
      <c r="AO28" s="508"/>
      <c r="AP28" s="522"/>
      <c r="AQ28" s="522"/>
      <c r="AR28" s="509"/>
      <c r="AS28" s="525"/>
      <c r="AT28" s="522"/>
      <c r="AU28" s="522"/>
      <c r="AV28" s="511"/>
      <c r="AW28" s="508"/>
      <c r="AX28" s="522"/>
      <c r="AY28" s="509"/>
      <c r="AZ28" s="555"/>
      <c r="BA28" s="556"/>
      <c r="BB28" s="557"/>
      <c r="BC28" s="532"/>
    </row>
    <row r="29" s="533" customFormat="true" ht="11.25" hidden="false" customHeight="false" outlineLevel="0" collapsed="false">
      <c r="A29" s="504" t="s">
        <v>316</v>
      </c>
      <c r="B29" s="505" t="s">
        <v>317</v>
      </c>
      <c r="C29" s="534" t="n">
        <v>316.09</v>
      </c>
      <c r="D29" s="560" t="n">
        <v>279.32</v>
      </c>
      <c r="E29" s="558" t="n">
        <v>119.54</v>
      </c>
      <c r="F29" s="505" t="n">
        <v>15.11</v>
      </c>
      <c r="G29" s="510" t="n">
        <v>24.62</v>
      </c>
      <c r="H29" s="559" t="n">
        <v>29.62</v>
      </c>
      <c r="I29" s="560" t="n">
        <v>63.02</v>
      </c>
      <c r="J29" s="558" t="n">
        <v>60.28</v>
      </c>
      <c r="K29" s="505" t="n">
        <v>24.43</v>
      </c>
      <c r="L29" s="560" t="n">
        <v>6.64</v>
      </c>
      <c r="M29" s="558" t="n">
        <v>5.27</v>
      </c>
      <c r="N29" s="505" t="n">
        <v>6.66</v>
      </c>
      <c r="O29" s="561" t="n">
        <v>0.63</v>
      </c>
      <c r="P29" s="558" t="n">
        <v>0.17</v>
      </c>
      <c r="Q29" s="505" t="n">
        <v>4.18</v>
      </c>
      <c r="R29" s="558"/>
      <c r="S29" s="562"/>
      <c r="T29" s="513" t="n">
        <v>0.7875</v>
      </c>
      <c r="U29" s="514" t="n">
        <v>2.74</v>
      </c>
      <c r="V29" s="514" t="n">
        <v>3.21</v>
      </c>
      <c r="W29" s="514" t="n">
        <v>37.22</v>
      </c>
      <c r="X29" s="515" t="n">
        <v>0.291490236670975</v>
      </c>
      <c r="Y29" s="541" t="n">
        <v>0.85214403912927</v>
      </c>
      <c r="Z29" s="541" t="n">
        <v>7.555</v>
      </c>
      <c r="AA29" s="541" t="n">
        <v>71.724</v>
      </c>
      <c r="AB29" s="542" t="n">
        <v>223.456</v>
      </c>
      <c r="AC29" s="518" t="n">
        <v>94.881089504709</v>
      </c>
      <c r="AD29" s="519" t="s">
        <v>316</v>
      </c>
      <c r="AE29" s="520"/>
      <c r="AF29" s="507"/>
      <c r="AG29" s="509"/>
      <c r="AH29" s="435"/>
      <c r="AI29" s="436"/>
      <c r="AJ29" s="522"/>
      <c r="AK29" s="508"/>
      <c r="AL29" s="508"/>
      <c r="AM29" s="508"/>
      <c r="AN29" s="508"/>
      <c r="AO29" s="508"/>
      <c r="AP29" s="522"/>
      <c r="AQ29" s="522"/>
      <c r="AR29" s="509"/>
      <c r="AS29" s="525"/>
      <c r="AT29" s="522"/>
      <c r="AU29" s="522"/>
      <c r="AV29" s="511"/>
      <c r="AW29" s="508"/>
      <c r="AX29" s="522"/>
      <c r="AY29" s="509"/>
      <c r="AZ29" s="555"/>
      <c r="BA29" s="556"/>
      <c r="BB29" s="557"/>
      <c r="BC29" s="532"/>
    </row>
    <row r="30" s="533" customFormat="true" ht="11.25" hidden="false" customHeight="false" outlineLevel="0" collapsed="false">
      <c r="A30" s="504" t="s">
        <v>318</v>
      </c>
      <c r="B30" s="505" t="s">
        <v>297</v>
      </c>
      <c r="C30" s="534" t="n">
        <v>334.93</v>
      </c>
      <c r="D30" s="560" t="n">
        <v>288.48</v>
      </c>
      <c r="E30" s="558" t="n">
        <v>128.24</v>
      </c>
      <c r="F30" s="505" t="n">
        <v>10.53</v>
      </c>
      <c r="G30" s="510" t="n">
        <v>23.7</v>
      </c>
      <c r="H30" s="559" t="n">
        <v>28.7</v>
      </c>
      <c r="I30" s="560" t="n">
        <v>74.47</v>
      </c>
      <c r="J30" s="558" t="n">
        <v>72.03</v>
      </c>
      <c r="K30" s="505" t="n">
        <v>30.93</v>
      </c>
      <c r="L30" s="560" t="n">
        <v>6.31</v>
      </c>
      <c r="M30" s="558" t="n">
        <v>5.1</v>
      </c>
      <c r="N30" s="505" t="n">
        <v>6.39</v>
      </c>
      <c r="O30" s="561" t="n">
        <v>0.73</v>
      </c>
      <c r="P30" s="558" t="n">
        <v>0.23</v>
      </c>
      <c r="Q30" s="505" t="n">
        <v>4.08</v>
      </c>
      <c r="R30" s="558"/>
      <c r="S30" s="562"/>
      <c r="T30" s="513" t="n">
        <v>0.760416666666667</v>
      </c>
      <c r="U30" s="514" t="n">
        <v>2.44</v>
      </c>
      <c r="V30" s="514" t="n">
        <v>3.21</v>
      </c>
      <c r="W30" s="514" t="n">
        <v>42.32</v>
      </c>
      <c r="X30" s="515" t="n">
        <v>0.291490236670975</v>
      </c>
      <c r="Y30" s="541" t="n">
        <v>0.879382237324679</v>
      </c>
      <c r="Z30" s="541" t="n">
        <v>5.265</v>
      </c>
      <c r="AA30" s="541" t="n">
        <v>76.944</v>
      </c>
      <c r="AB30" s="542" t="n">
        <v>230.784</v>
      </c>
      <c r="AC30" s="518" t="n">
        <v>96.5781469349555</v>
      </c>
      <c r="AD30" s="519" t="s">
        <v>318</v>
      </c>
      <c r="AE30" s="520" t="n">
        <v>1440</v>
      </c>
      <c r="AF30" s="507" t="n">
        <v>5.1</v>
      </c>
      <c r="AG30" s="509" t="n">
        <v>32.4</v>
      </c>
      <c r="AH30" s="435"/>
      <c r="AI30" s="436"/>
      <c r="AJ30" s="522"/>
      <c r="AK30" s="508"/>
      <c r="AL30" s="508"/>
      <c r="AM30" s="508"/>
      <c r="AN30" s="508"/>
      <c r="AO30" s="508"/>
      <c r="AP30" s="522"/>
      <c r="AQ30" s="522"/>
      <c r="AR30" s="509"/>
      <c r="AS30" s="525"/>
      <c r="AT30" s="522"/>
      <c r="AU30" s="522"/>
      <c r="AV30" s="511"/>
      <c r="AW30" s="508"/>
      <c r="AX30" s="522"/>
      <c r="AY30" s="509"/>
      <c r="AZ30" s="555"/>
      <c r="BA30" s="556"/>
      <c r="BB30" s="557"/>
      <c r="BC30" s="532"/>
    </row>
    <row r="31" s="533" customFormat="true" ht="11.25" hidden="false" customHeight="false" outlineLevel="0" collapsed="false">
      <c r="A31" s="504" t="n">
        <v>35801</v>
      </c>
      <c r="B31" s="505" t="s">
        <v>297</v>
      </c>
      <c r="C31" s="534" t="n">
        <v>358.93</v>
      </c>
      <c r="D31" s="560" t="n">
        <v>238.11</v>
      </c>
      <c r="E31" s="558" t="n">
        <v>122.29</v>
      </c>
      <c r="F31" s="505" t="n">
        <v>10.53</v>
      </c>
      <c r="G31" s="510" t="n">
        <v>23.81</v>
      </c>
      <c r="H31" s="559" t="n">
        <v>28.81</v>
      </c>
      <c r="I31" s="560" t="n">
        <v>77.83</v>
      </c>
      <c r="J31" s="558" t="n">
        <v>75.38</v>
      </c>
      <c r="K31" s="505" t="n">
        <v>32.97</v>
      </c>
      <c r="L31" s="560" t="n">
        <v>6.35</v>
      </c>
      <c r="M31" s="558" t="n">
        <v>5.07</v>
      </c>
      <c r="N31" s="505" t="n">
        <v>6.37</v>
      </c>
      <c r="O31" s="561" t="n">
        <v>0.73</v>
      </c>
      <c r="P31" s="558" t="n">
        <v>0.23</v>
      </c>
      <c r="Q31" s="505" t="n">
        <v>4.08</v>
      </c>
      <c r="R31" s="558"/>
      <c r="S31" s="562"/>
      <c r="T31" s="513" t="n">
        <v>0.760416666666667</v>
      </c>
      <c r="U31" s="514" t="n">
        <v>2.45</v>
      </c>
      <c r="V31" s="514" t="n">
        <v>3.21</v>
      </c>
      <c r="W31" s="514" t="n">
        <v>43.635</v>
      </c>
      <c r="X31" s="515" t="n">
        <v>0.291490236670975</v>
      </c>
      <c r="Y31" s="541" t="n">
        <v>0.876071213087075</v>
      </c>
      <c r="Z31" s="541" t="n">
        <v>5.265</v>
      </c>
      <c r="AA31" s="541" t="n">
        <v>73.374</v>
      </c>
      <c r="AB31" s="542" t="n">
        <v>190.488</v>
      </c>
      <c r="AC31" s="518" t="n">
        <v>96.0092775769152</v>
      </c>
      <c r="AD31" s="519" t="n">
        <v>35801</v>
      </c>
      <c r="AE31" s="520"/>
      <c r="AF31" s="507"/>
      <c r="AG31" s="509"/>
      <c r="AH31" s="435"/>
      <c r="AI31" s="436"/>
      <c r="AJ31" s="522"/>
      <c r="AK31" s="508"/>
      <c r="AL31" s="508"/>
      <c r="AM31" s="508"/>
      <c r="AN31" s="508"/>
      <c r="AO31" s="508"/>
      <c r="AP31" s="522"/>
      <c r="AQ31" s="522"/>
      <c r="AR31" s="509"/>
      <c r="AS31" s="525"/>
      <c r="AT31" s="522"/>
      <c r="AU31" s="522"/>
      <c r="AV31" s="511"/>
      <c r="AW31" s="508"/>
      <c r="AX31" s="522"/>
      <c r="AY31" s="509"/>
      <c r="AZ31" s="555"/>
      <c r="BA31" s="556"/>
      <c r="BB31" s="557"/>
      <c r="BC31" s="532"/>
    </row>
    <row r="32" customFormat="false" ht="11.25" hidden="false" customHeight="false" outlineLevel="0" collapsed="false">
      <c r="A32" s="504" t="n">
        <v>35832</v>
      </c>
      <c r="B32" s="508" t="s">
        <v>319</v>
      </c>
      <c r="C32" s="574" t="n">
        <v>375.43</v>
      </c>
      <c r="D32" s="507" t="n">
        <v>338.85</v>
      </c>
      <c r="E32" s="508" t="n">
        <v>120.45</v>
      </c>
      <c r="F32" s="509" t="n">
        <v>12.82</v>
      </c>
      <c r="G32" s="510" t="n">
        <v>24.27</v>
      </c>
      <c r="H32" s="511" t="n">
        <v>29.27</v>
      </c>
      <c r="I32" s="507" t="n">
        <v>77.67</v>
      </c>
      <c r="J32" s="508" t="n">
        <v>75.23</v>
      </c>
      <c r="K32" s="509" t="n">
        <v>31.72</v>
      </c>
      <c r="L32" s="507" t="n">
        <v>6.37</v>
      </c>
      <c r="M32" s="508" t="n">
        <v>5.08</v>
      </c>
      <c r="N32" s="509" t="n">
        <v>6.36</v>
      </c>
      <c r="O32" s="510" t="n">
        <v>0.73</v>
      </c>
      <c r="P32" s="508" t="n">
        <v>0.17</v>
      </c>
      <c r="Q32" s="509" t="n">
        <v>4.08</v>
      </c>
      <c r="R32" s="508"/>
      <c r="S32" s="512"/>
      <c r="T32" s="513" t="n">
        <v>0.811111111111111</v>
      </c>
      <c r="U32" s="514" t="n">
        <v>2.44</v>
      </c>
      <c r="V32" s="514" t="n">
        <v>3.21</v>
      </c>
      <c r="W32" s="514" t="n">
        <v>44.73</v>
      </c>
      <c r="X32" s="515" t="n">
        <v>0.291490236670975</v>
      </c>
      <c r="Y32" s="541" t="n">
        <v>0.862385729939281</v>
      </c>
      <c r="Z32" s="541" t="n">
        <v>6.41</v>
      </c>
      <c r="AA32" s="541" t="n">
        <v>72.27</v>
      </c>
      <c r="AB32" s="542" t="n">
        <v>271.08</v>
      </c>
      <c r="AC32" s="518" t="n">
        <v>96.2662006698704</v>
      </c>
      <c r="AD32" s="519" t="n">
        <v>35832</v>
      </c>
      <c r="AE32" s="575" t="n">
        <v>830</v>
      </c>
      <c r="AF32" s="576" t="n">
        <v>5.2</v>
      </c>
      <c r="AG32" s="509"/>
      <c r="AH32" s="508"/>
      <c r="AI32" s="511"/>
      <c r="AJ32" s="522" t="n">
        <v>16</v>
      </c>
      <c r="AK32" s="508"/>
      <c r="AL32" s="508" t="n">
        <v>800</v>
      </c>
      <c r="AM32" s="508"/>
      <c r="AN32" s="508" t="n">
        <v>400</v>
      </c>
      <c r="AO32" s="508"/>
      <c r="AP32" s="522" t="n">
        <v>25</v>
      </c>
      <c r="AQ32" s="522"/>
      <c r="AR32" s="509" t="n">
        <v>2000</v>
      </c>
      <c r="AS32" s="525"/>
      <c r="AT32" s="577" t="n">
        <v>20</v>
      </c>
      <c r="AU32" s="577" t="n">
        <v>82</v>
      </c>
      <c r="AV32" s="578" t="n">
        <v>308</v>
      </c>
      <c r="AW32" s="558" t="n">
        <v>12.37</v>
      </c>
      <c r="AX32" s="563" t="n">
        <v>125.03</v>
      </c>
      <c r="AY32" s="505" t="n">
        <v>288.48</v>
      </c>
      <c r="AZ32" s="529" t="n">
        <v>1.61681487469685</v>
      </c>
      <c r="BA32" s="530" t="n">
        <v>0.655842597776534</v>
      </c>
      <c r="BB32" s="531" t="n">
        <v>1.06766500277316</v>
      </c>
      <c r="BC32" s="564" t="n">
        <v>89.7435897435898</v>
      </c>
    </row>
    <row r="33" customFormat="false" ht="11.25" hidden="false" customHeight="false" outlineLevel="0" collapsed="false">
      <c r="A33" s="579" t="n">
        <v>35860</v>
      </c>
      <c r="B33" s="580" t="s">
        <v>319</v>
      </c>
      <c r="C33" s="581" t="n">
        <v>407.43</v>
      </c>
      <c r="D33" s="507" t="n">
        <v>338.85</v>
      </c>
      <c r="E33" s="508" t="n">
        <v>125.49</v>
      </c>
      <c r="F33" s="509" t="n">
        <v>13.28</v>
      </c>
      <c r="G33" s="510" t="n">
        <v>24.74</v>
      </c>
      <c r="H33" s="511" t="n">
        <v>29.74</v>
      </c>
      <c r="I33" s="507" t="n">
        <v>77.98</v>
      </c>
      <c r="J33" s="508" t="n">
        <v>74.93</v>
      </c>
      <c r="K33" s="509" t="n">
        <v>31.32</v>
      </c>
      <c r="L33" s="507" t="n">
        <v>6.28</v>
      </c>
      <c r="M33" s="508" t="n">
        <v>5.07</v>
      </c>
      <c r="N33" s="509" t="n">
        <v>6.3</v>
      </c>
      <c r="O33" s="510" t="n">
        <v>0.73</v>
      </c>
      <c r="P33" s="508" t="n">
        <v>0.23</v>
      </c>
      <c r="Q33" s="509" t="n">
        <v>3.97</v>
      </c>
      <c r="R33" s="508"/>
      <c r="S33" s="512"/>
      <c r="T33" s="513" t="n">
        <v>0.760416666666667</v>
      </c>
      <c r="U33" s="514" t="n">
        <v>3.05</v>
      </c>
      <c r="V33" s="514" t="n">
        <v>3.21</v>
      </c>
      <c r="W33" s="514" t="n">
        <v>45.135</v>
      </c>
      <c r="X33" s="515" t="n">
        <v>0.291490236670975</v>
      </c>
      <c r="Y33" s="541" t="n">
        <v>0.848666162727268</v>
      </c>
      <c r="Z33" s="541" t="n">
        <v>6.64</v>
      </c>
      <c r="AA33" s="541" t="n">
        <v>75.294</v>
      </c>
      <c r="AB33" s="542" t="n">
        <v>271.08</v>
      </c>
      <c r="AC33" s="518" t="n">
        <v>96.1659939833821</v>
      </c>
      <c r="AD33" s="519" t="n">
        <v>35860</v>
      </c>
      <c r="AE33" s="520"/>
      <c r="AF33" s="507"/>
      <c r="AG33" s="509"/>
      <c r="AH33" s="508"/>
      <c r="AI33" s="511"/>
      <c r="AJ33" s="522"/>
      <c r="AK33" s="508"/>
      <c r="AL33" s="508"/>
      <c r="AM33" s="508"/>
      <c r="AN33" s="508"/>
      <c r="AO33" s="508"/>
      <c r="AP33" s="522"/>
      <c r="AQ33" s="522"/>
      <c r="AR33" s="509"/>
      <c r="AS33" s="525"/>
      <c r="AT33" s="522"/>
      <c r="AU33" s="522"/>
      <c r="AV33" s="511"/>
      <c r="AW33" s="508"/>
      <c r="AX33" s="522"/>
      <c r="AY33" s="509"/>
      <c r="AZ33" s="555"/>
      <c r="BA33" s="556"/>
      <c r="BB33" s="557"/>
      <c r="BC33" s="511"/>
    </row>
    <row r="34" customFormat="false" ht="11.25" hidden="false" customHeight="false" outlineLevel="0" collapsed="false">
      <c r="A34" s="579" t="n">
        <v>35891</v>
      </c>
      <c r="B34" s="505" t="s">
        <v>317</v>
      </c>
      <c r="C34" s="581" t="n">
        <v>430.43</v>
      </c>
      <c r="D34" s="507" t="n">
        <v>270.16</v>
      </c>
      <c r="E34" s="508" t="n">
        <v>128.7</v>
      </c>
      <c r="F34" s="509" t="n">
        <v>13.28</v>
      </c>
      <c r="G34" s="510" t="n">
        <v>23.83</v>
      </c>
      <c r="H34" s="511" t="n">
        <v>28.83</v>
      </c>
      <c r="I34" s="507" t="n">
        <v>76.91</v>
      </c>
      <c r="J34" s="508" t="n">
        <v>74.47</v>
      </c>
      <c r="K34" s="509" t="n">
        <v>30.8</v>
      </c>
      <c r="L34" s="507" t="n">
        <v>6.56</v>
      </c>
      <c r="M34" s="508" t="n">
        <v>5.14</v>
      </c>
      <c r="N34" s="509" t="n">
        <v>6.59</v>
      </c>
      <c r="O34" s="510" t="n">
        <v>0.73</v>
      </c>
      <c r="P34" s="508" t="n">
        <v>0.23</v>
      </c>
      <c r="Q34" s="509" t="n">
        <v>4.08</v>
      </c>
      <c r="R34" s="508"/>
      <c r="S34" s="512"/>
      <c r="T34" s="513" t="n">
        <v>0.760416666666667</v>
      </c>
      <c r="U34" s="514" t="n">
        <v>2.44</v>
      </c>
      <c r="V34" s="514" t="n">
        <v>3.21</v>
      </c>
      <c r="W34" s="514" t="n">
        <v>44.89</v>
      </c>
      <c r="X34" s="515" t="n">
        <v>0.291490236670975</v>
      </c>
      <c r="Y34" s="541" t="n">
        <v>0.875470812418833</v>
      </c>
      <c r="Z34" s="541" t="n">
        <v>6.64</v>
      </c>
      <c r="AA34" s="541" t="n">
        <v>77.22</v>
      </c>
      <c r="AB34" s="542" t="n">
        <v>216.128</v>
      </c>
      <c r="AC34" s="518" t="n">
        <v>95.472953625046</v>
      </c>
      <c r="AD34" s="519" t="n">
        <v>35891</v>
      </c>
      <c r="AE34" s="520"/>
      <c r="AF34" s="507"/>
      <c r="AG34" s="509"/>
      <c r="AH34" s="508"/>
      <c r="AI34" s="511"/>
      <c r="AJ34" s="522"/>
      <c r="AK34" s="508"/>
      <c r="AL34" s="508"/>
      <c r="AM34" s="508"/>
      <c r="AN34" s="508"/>
      <c r="AO34" s="508"/>
      <c r="AP34" s="522"/>
      <c r="AQ34" s="522"/>
      <c r="AR34" s="509"/>
      <c r="AS34" s="525"/>
      <c r="AT34" s="522"/>
      <c r="AU34" s="522"/>
      <c r="AV34" s="511"/>
      <c r="AW34" s="508"/>
      <c r="AX34" s="522"/>
      <c r="AY34" s="509"/>
      <c r="AZ34" s="555"/>
      <c r="BA34" s="556"/>
      <c r="BB34" s="557"/>
      <c r="BC34" s="511"/>
    </row>
    <row r="35" customFormat="false" ht="11.25" hidden="false" customHeight="false" outlineLevel="0" collapsed="false">
      <c r="A35" s="579" t="n">
        <v>35921</v>
      </c>
      <c r="B35" s="505" t="s">
        <v>317</v>
      </c>
      <c r="C35" s="581" t="n">
        <v>454.43</v>
      </c>
      <c r="D35" s="507" t="n">
        <v>297.63</v>
      </c>
      <c r="E35" s="508" t="n">
        <v>124.58</v>
      </c>
      <c r="F35" s="509" t="n">
        <v>13.28</v>
      </c>
      <c r="G35" s="510" t="n">
        <v>23.12</v>
      </c>
      <c r="H35" s="511" t="n">
        <v>28.12</v>
      </c>
      <c r="I35" s="507" t="n">
        <v>78.59</v>
      </c>
      <c r="J35" s="508" t="n">
        <v>76.15</v>
      </c>
      <c r="K35" s="509" t="n">
        <v>30.5</v>
      </c>
      <c r="L35" s="507" t="n">
        <v>6.4</v>
      </c>
      <c r="M35" s="508" t="n">
        <v>5.08</v>
      </c>
      <c r="N35" s="509" t="n">
        <v>6.41</v>
      </c>
      <c r="O35" s="510" t="n">
        <v>0.68</v>
      </c>
      <c r="P35" s="508" t="n">
        <v>0.23</v>
      </c>
      <c r="Q35" s="509" t="n">
        <v>3.97</v>
      </c>
      <c r="R35" s="508"/>
      <c r="S35" s="512"/>
      <c r="T35" s="513" t="n">
        <v>0.747252747252747</v>
      </c>
      <c r="U35" s="514" t="n">
        <v>2.44</v>
      </c>
      <c r="V35" s="514" t="n">
        <v>3.21</v>
      </c>
      <c r="W35" s="514" t="n">
        <v>46.87</v>
      </c>
      <c r="X35" s="515" t="n">
        <v>0.291490236670975</v>
      </c>
      <c r="Y35" s="541" t="n">
        <v>0.897090000055218</v>
      </c>
      <c r="Z35" s="541" t="n">
        <v>6.64</v>
      </c>
      <c r="AA35" s="541" t="n">
        <v>74.748</v>
      </c>
      <c r="AB35" s="542" t="n">
        <v>238.104</v>
      </c>
      <c r="AC35" s="518" t="n">
        <v>95.7551813637119</v>
      </c>
      <c r="AD35" s="519" t="n">
        <v>35921</v>
      </c>
      <c r="AE35" s="520" t="n">
        <v>725</v>
      </c>
      <c r="AF35" s="576" t="n">
        <v>4.6</v>
      </c>
      <c r="AG35" s="509"/>
      <c r="AH35" s="508"/>
      <c r="AI35" s="511"/>
      <c r="AJ35" s="522" t="n">
        <v>5</v>
      </c>
      <c r="AK35" s="508"/>
      <c r="AL35" s="508" t="n">
        <v>500</v>
      </c>
      <c r="AM35" s="508"/>
      <c r="AN35" s="508" t="n">
        <v>400</v>
      </c>
      <c r="AO35" s="508"/>
      <c r="AP35" s="522" t="n">
        <v>300</v>
      </c>
      <c r="AQ35" s="522"/>
      <c r="AR35" s="509" t="n">
        <v>1400</v>
      </c>
      <c r="AS35" s="525"/>
      <c r="AT35" s="522" t="n">
        <v>5</v>
      </c>
      <c r="AU35" s="522" t="n">
        <v>79</v>
      </c>
      <c r="AV35" s="511" t="n">
        <v>289</v>
      </c>
      <c r="AW35" s="558" t="n">
        <v>11.91</v>
      </c>
      <c r="AX35" s="563" t="n">
        <v>127.32</v>
      </c>
      <c r="AY35" s="505" t="n">
        <v>315.95</v>
      </c>
      <c r="AZ35" s="529" t="n">
        <v>0.419815281276238</v>
      </c>
      <c r="BA35" s="530" t="n">
        <v>0.620483820295319</v>
      </c>
      <c r="BB35" s="531" t="n">
        <v>0.914701693305903</v>
      </c>
      <c r="BC35" s="564" t="n">
        <v>97.2826086956522</v>
      </c>
    </row>
    <row r="36" customFormat="false" ht="11.25" hidden="false" customHeight="false" outlineLevel="0" collapsed="false">
      <c r="A36" s="579" t="n">
        <v>35952</v>
      </c>
      <c r="B36" s="508" t="s">
        <v>319</v>
      </c>
      <c r="C36" s="581" t="n">
        <v>479.43</v>
      </c>
      <c r="D36" s="507" t="n">
        <v>288.48</v>
      </c>
      <c r="E36" s="508" t="n">
        <v>128.24</v>
      </c>
      <c r="F36" s="509" t="n">
        <v>13.28</v>
      </c>
      <c r="G36" s="510" t="n">
        <v>22.57</v>
      </c>
      <c r="H36" s="511" t="n">
        <v>27.57</v>
      </c>
      <c r="I36" s="507" t="n">
        <v>79.05</v>
      </c>
      <c r="J36" s="508" t="n">
        <v>76.15</v>
      </c>
      <c r="K36" s="509" t="n">
        <v>30.99</v>
      </c>
      <c r="L36" s="507" t="n">
        <v>6.45</v>
      </c>
      <c r="M36" s="508" t="n">
        <v>5.09</v>
      </c>
      <c r="N36" s="509" t="n">
        <v>6.43</v>
      </c>
      <c r="O36" s="510" t="n">
        <v>0.68</v>
      </c>
      <c r="P36" s="508" t="n">
        <v>0.23</v>
      </c>
      <c r="Q36" s="509" t="n">
        <v>4.08</v>
      </c>
      <c r="R36" s="508"/>
      <c r="S36" s="512"/>
      <c r="T36" s="513" t="n">
        <v>0.747252747252747</v>
      </c>
      <c r="U36" s="514" t="n">
        <v>2.89999999999999</v>
      </c>
      <c r="V36" s="514" t="n">
        <v>3.21</v>
      </c>
      <c r="W36" s="514" t="n">
        <v>46.61</v>
      </c>
      <c r="X36" s="515" t="n">
        <v>0.291490236670975</v>
      </c>
      <c r="Y36" s="541" t="n">
        <v>0.91427719522749</v>
      </c>
      <c r="Z36" s="541" t="n">
        <v>6.64</v>
      </c>
      <c r="AA36" s="541" t="n">
        <v>76.944</v>
      </c>
      <c r="AB36" s="542" t="n">
        <v>230.784</v>
      </c>
      <c r="AC36" s="518" t="n">
        <v>95.6845005979306</v>
      </c>
      <c r="AD36" s="519" t="n">
        <v>35952</v>
      </c>
      <c r="AE36" s="520"/>
      <c r="AF36" s="507"/>
      <c r="AG36" s="509"/>
      <c r="AH36" s="508"/>
      <c r="AI36" s="511"/>
      <c r="AJ36" s="522"/>
      <c r="AK36" s="508"/>
      <c r="AL36" s="508"/>
      <c r="AM36" s="508"/>
      <c r="AN36" s="508"/>
      <c r="AO36" s="508"/>
      <c r="AP36" s="522"/>
      <c r="AQ36" s="522"/>
      <c r="AR36" s="509"/>
      <c r="AS36" s="525"/>
      <c r="AT36" s="522"/>
      <c r="AU36" s="522"/>
      <c r="AV36" s="511"/>
      <c r="AW36" s="508"/>
      <c r="AX36" s="522"/>
      <c r="AY36" s="509"/>
      <c r="AZ36" s="555"/>
      <c r="BA36" s="556"/>
      <c r="BB36" s="557"/>
      <c r="BC36" s="511"/>
    </row>
    <row r="37" customFormat="false" ht="11.25" hidden="false" customHeight="false" outlineLevel="0" collapsed="false">
      <c r="A37" s="579" t="n">
        <v>35982</v>
      </c>
      <c r="B37" s="505" t="s">
        <v>317</v>
      </c>
      <c r="C37" s="581" t="n">
        <v>502.43</v>
      </c>
      <c r="D37" s="507" t="n">
        <v>256.42</v>
      </c>
      <c r="E37" s="508" t="n">
        <v>125.95</v>
      </c>
      <c r="F37" s="509" t="n">
        <v>12.82</v>
      </c>
      <c r="G37" s="510" t="n">
        <v>22.67</v>
      </c>
      <c r="H37" s="511" t="n">
        <v>27.67</v>
      </c>
      <c r="I37" s="507" t="n">
        <v>79.2</v>
      </c>
      <c r="J37" s="508" t="n">
        <v>76.3</v>
      </c>
      <c r="K37" s="509" t="n">
        <v>30.16</v>
      </c>
      <c r="L37" s="507" t="n">
        <v>6.46</v>
      </c>
      <c r="M37" s="508" t="n">
        <v>5.09</v>
      </c>
      <c r="N37" s="509" t="n">
        <v>6.47</v>
      </c>
      <c r="O37" s="510" t="n">
        <v>0.68</v>
      </c>
      <c r="P37" s="508" t="n">
        <v>0.23</v>
      </c>
      <c r="Q37" s="509" t="n">
        <v>4.08</v>
      </c>
      <c r="R37" s="508"/>
      <c r="S37" s="512"/>
      <c r="T37" s="513" t="n">
        <v>0.747252747252747</v>
      </c>
      <c r="U37" s="514" t="n">
        <v>2.90000000000001</v>
      </c>
      <c r="V37" s="514" t="n">
        <v>3.21</v>
      </c>
      <c r="W37" s="514" t="n">
        <v>47.59</v>
      </c>
      <c r="X37" s="515" t="n">
        <v>0.291490236670975</v>
      </c>
      <c r="Y37" s="541" t="n">
        <v>0.911123156424001</v>
      </c>
      <c r="Z37" s="541" t="n">
        <v>6.41</v>
      </c>
      <c r="AA37" s="541" t="n">
        <v>75.57</v>
      </c>
      <c r="AB37" s="542" t="n">
        <v>205.136</v>
      </c>
      <c r="AC37" s="518" t="n">
        <v>95.4329440767208</v>
      </c>
      <c r="AD37" s="519" t="n">
        <v>35982</v>
      </c>
      <c r="AE37" s="520"/>
      <c r="AF37" s="507"/>
      <c r="AG37" s="509"/>
      <c r="AH37" s="508"/>
      <c r="AI37" s="511"/>
      <c r="AJ37" s="522"/>
      <c r="AK37" s="508"/>
      <c r="AL37" s="508"/>
      <c r="AM37" s="508"/>
      <c r="AN37" s="508"/>
      <c r="AO37" s="508"/>
      <c r="AP37" s="522"/>
      <c r="AQ37" s="522"/>
      <c r="AR37" s="509"/>
      <c r="AS37" s="525"/>
      <c r="AT37" s="522"/>
      <c r="AU37" s="522"/>
      <c r="AV37" s="511"/>
      <c r="AW37" s="508"/>
      <c r="AX37" s="522"/>
      <c r="AY37" s="509"/>
      <c r="AZ37" s="555"/>
      <c r="BA37" s="556"/>
      <c r="BB37" s="557"/>
      <c r="BC37" s="511"/>
    </row>
    <row r="38" customFormat="false" ht="11.25" hidden="false" customHeight="false" outlineLevel="0" collapsed="false">
      <c r="A38" s="579" t="n">
        <v>36013</v>
      </c>
      <c r="B38" s="505" t="s">
        <v>317</v>
      </c>
      <c r="C38" s="581" t="n">
        <v>526.43</v>
      </c>
      <c r="D38" s="507" t="n">
        <v>242.69</v>
      </c>
      <c r="E38" s="508" t="n">
        <v>125.03</v>
      </c>
      <c r="F38" s="509" t="n">
        <v>13.28</v>
      </c>
      <c r="G38" s="510" t="n">
        <v>23.37</v>
      </c>
      <c r="H38" s="511" t="n">
        <v>28.37</v>
      </c>
      <c r="I38" s="507" t="n">
        <v>78.74</v>
      </c>
      <c r="J38" s="508" t="n">
        <v>75.69</v>
      </c>
      <c r="K38" s="509" t="n">
        <v>29.74</v>
      </c>
      <c r="L38" s="507" t="n">
        <v>6.24</v>
      </c>
      <c r="M38" s="508" t="n">
        <v>5.04</v>
      </c>
      <c r="N38" s="509" t="n">
        <v>6.19</v>
      </c>
      <c r="O38" s="510" t="n">
        <v>0.68</v>
      </c>
      <c r="P38" s="508" t="n">
        <v>0.23</v>
      </c>
      <c r="Q38" s="509" t="n">
        <v>4.08</v>
      </c>
      <c r="R38" s="508"/>
      <c r="S38" s="512"/>
      <c r="T38" s="513" t="n">
        <v>0.747252747252747</v>
      </c>
      <c r="U38" s="514" t="n">
        <v>3.05</v>
      </c>
      <c r="V38" s="514" t="n">
        <v>3.21</v>
      </c>
      <c r="W38" s="514" t="n">
        <v>47.475</v>
      </c>
      <c r="X38" s="515" t="n">
        <v>0.291490236670975</v>
      </c>
      <c r="Y38" s="541" t="n">
        <v>0.889405524574781</v>
      </c>
      <c r="Z38" s="541" t="n">
        <v>6.64</v>
      </c>
      <c r="AA38" s="541" t="n">
        <v>75.018</v>
      </c>
      <c r="AB38" s="542" t="n">
        <v>194.152</v>
      </c>
      <c r="AC38" s="518" t="n">
        <v>95.0663149682357</v>
      </c>
      <c r="AD38" s="519" t="n">
        <v>36013</v>
      </c>
      <c r="AE38" s="520"/>
      <c r="AF38" s="507"/>
      <c r="AG38" s="509"/>
      <c r="AH38" s="508"/>
      <c r="AI38" s="511"/>
      <c r="AJ38" s="522"/>
      <c r="AK38" s="508"/>
      <c r="AL38" s="508"/>
      <c r="AM38" s="508"/>
      <c r="AN38" s="508"/>
      <c r="AO38" s="508"/>
      <c r="AP38" s="522"/>
      <c r="AQ38" s="522"/>
      <c r="AR38" s="509"/>
      <c r="AS38" s="525"/>
      <c r="AT38" s="522"/>
      <c r="AU38" s="522"/>
      <c r="AV38" s="511"/>
      <c r="AZ38" s="555"/>
      <c r="BA38" s="556"/>
      <c r="BB38" s="557"/>
      <c r="BC38" s="511"/>
    </row>
    <row r="39" customFormat="false" ht="11.25" hidden="false" customHeight="false" outlineLevel="0" collapsed="false">
      <c r="A39" s="579" t="n">
        <v>36044</v>
      </c>
      <c r="B39" s="505" t="s">
        <v>317</v>
      </c>
      <c r="C39" s="581" t="n">
        <v>550.43</v>
      </c>
      <c r="D39" s="507" t="n">
        <v>265.58</v>
      </c>
      <c r="E39" s="508" t="n">
        <v>129.61</v>
      </c>
      <c r="F39" s="509" t="n">
        <v>9.62</v>
      </c>
      <c r="G39" s="510" t="n">
        <v>23.66</v>
      </c>
      <c r="H39" s="511" t="n">
        <v>28.66</v>
      </c>
      <c r="I39" s="507" t="n">
        <v>81.18</v>
      </c>
      <c r="J39" s="508" t="n">
        <v>78.59</v>
      </c>
      <c r="K39" s="509" t="n">
        <v>32.3</v>
      </c>
      <c r="L39" s="507" t="n">
        <v>6.29</v>
      </c>
      <c r="M39" s="508" t="n">
        <v>5.3</v>
      </c>
      <c r="N39" s="509" t="n">
        <v>6.63</v>
      </c>
      <c r="O39" s="510" t="n">
        <v>0.73</v>
      </c>
      <c r="P39" s="508" t="n">
        <v>0.28</v>
      </c>
      <c r="Q39" s="509" t="n">
        <v>3.97</v>
      </c>
      <c r="R39" s="508"/>
      <c r="S39" s="512"/>
      <c r="T39" s="513" t="n">
        <v>0.722772277227723</v>
      </c>
      <c r="U39" s="514" t="n">
        <v>2.59</v>
      </c>
      <c r="V39" s="514" t="n">
        <v>3.21</v>
      </c>
      <c r="W39" s="514" t="n">
        <v>47.585</v>
      </c>
      <c r="X39" s="515" t="n">
        <v>0.291490236670975</v>
      </c>
      <c r="Y39" s="541" t="n">
        <v>0.880589956990673</v>
      </c>
      <c r="Z39" s="541" t="n">
        <v>4.81</v>
      </c>
      <c r="AA39" s="541" t="n">
        <v>77.766</v>
      </c>
      <c r="AB39" s="542" t="n">
        <v>212.464</v>
      </c>
      <c r="AC39" s="518" t="n">
        <v>96.6853874513317</v>
      </c>
      <c r="AD39" s="519" t="n">
        <v>36044</v>
      </c>
      <c r="AE39" s="520" t="n">
        <v>750</v>
      </c>
      <c r="AF39" s="560" t="n">
        <v>3.8</v>
      </c>
      <c r="AG39" s="509"/>
      <c r="AH39" s="508"/>
      <c r="AI39" s="511"/>
      <c r="AJ39" s="522" t="n">
        <v>25</v>
      </c>
      <c r="AK39" s="508"/>
      <c r="AL39" s="508" t="n">
        <v>1250</v>
      </c>
      <c r="AM39" s="508"/>
      <c r="AN39" s="508" t="n">
        <v>1550</v>
      </c>
      <c r="AO39" s="508"/>
      <c r="AP39" s="522" t="n">
        <v>270</v>
      </c>
      <c r="AQ39" s="522"/>
      <c r="AR39" s="509" t="n">
        <v>1150</v>
      </c>
      <c r="AS39" s="525"/>
      <c r="AT39" s="522" t="n">
        <v>29</v>
      </c>
      <c r="AU39" s="522" t="n">
        <v>209</v>
      </c>
      <c r="AV39" s="511" t="n">
        <v>381</v>
      </c>
      <c r="AW39" s="558" t="n">
        <v>13.74</v>
      </c>
      <c r="AX39" s="563" t="n">
        <v>129.16</v>
      </c>
      <c r="AY39" s="505" t="n">
        <v>297.63</v>
      </c>
      <c r="AZ39" s="529" t="n">
        <v>2.11062590975255</v>
      </c>
      <c r="BA39" s="530" t="n">
        <v>1.61814803344689</v>
      </c>
      <c r="BB39" s="531" t="n">
        <v>1.28011289184558</v>
      </c>
      <c r="BC39" s="564" t="n">
        <v>90.1694915254237</v>
      </c>
      <c r="BD39" s="386" t="s">
        <v>320</v>
      </c>
    </row>
    <row r="40" customFormat="false" ht="11.25" hidden="false" customHeight="false" outlineLevel="0" collapsed="false">
      <c r="A40" s="579"/>
      <c r="B40" s="505"/>
      <c r="C40" s="573" t="n">
        <v>562.43</v>
      </c>
      <c r="D40" s="507"/>
      <c r="E40" s="508"/>
      <c r="F40" s="509"/>
      <c r="G40" s="510"/>
      <c r="H40" s="511"/>
      <c r="I40" s="507"/>
      <c r="J40" s="508"/>
      <c r="K40" s="509"/>
      <c r="L40" s="507"/>
      <c r="M40" s="508"/>
      <c r="N40" s="509"/>
      <c r="O40" s="510"/>
      <c r="P40" s="508"/>
      <c r="Q40" s="509"/>
      <c r="R40" s="508"/>
      <c r="S40" s="512"/>
      <c r="T40" s="513"/>
      <c r="U40" s="514"/>
      <c r="V40" s="514" t="n">
        <v>3.21</v>
      </c>
      <c r="W40" s="514"/>
      <c r="X40" s="515" t="n">
        <v>0.291490236670975</v>
      </c>
      <c r="Y40" s="541"/>
      <c r="Z40" s="541"/>
      <c r="AA40" s="541"/>
      <c r="AB40" s="542"/>
      <c r="AC40" s="518"/>
      <c r="AD40" s="519"/>
      <c r="AE40" s="520" t="n">
        <v>915</v>
      </c>
      <c r="AF40" s="507" t="n">
        <v>5.4</v>
      </c>
      <c r="AG40" s="509" t="n">
        <v>26.2</v>
      </c>
      <c r="AH40" s="508"/>
      <c r="AI40" s="511"/>
      <c r="AJ40" s="522"/>
      <c r="AK40" s="508"/>
      <c r="AL40" s="508"/>
      <c r="AM40" s="508"/>
      <c r="AN40" s="508"/>
      <c r="AO40" s="508"/>
      <c r="AP40" s="522"/>
      <c r="AQ40" s="522"/>
      <c r="AR40" s="509"/>
      <c r="AS40" s="525"/>
      <c r="AT40" s="522" t="n">
        <v>10</v>
      </c>
      <c r="AU40" s="522" t="n">
        <v>40</v>
      </c>
      <c r="AV40" s="511" t="n">
        <v>240</v>
      </c>
      <c r="AW40" s="522" t="n">
        <v>13.74</v>
      </c>
      <c r="AX40" s="522" t="n">
        <v>129.16</v>
      </c>
      <c r="AY40" s="512" t="n">
        <v>297.63</v>
      </c>
      <c r="AZ40" s="529" t="n">
        <v>0.727802037845706</v>
      </c>
      <c r="BA40" s="530" t="n">
        <v>0.309693403530505</v>
      </c>
      <c r="BB40" s="531" t="n">
        <v>0.806370325572019</v>
      </c>
      <c r="BC40" s="564" t="n">
        <v>92.8571428571429</v>
      </c>
    </row>
    <row r="41" customFormat="false" ht="11.25" hidden="false" customHeight="false" outlineLevel="0" collapsed="false">
      <c r="A41" s="579" t="n">
        <v>36074</v>
      </c>
      <c r="B41" s="505" t="s">
        <v>317</v>
      </c>
      <c r="C41" s="581" t="n">
        <v>574.43</v>
      </c>
      <c r="D41" s="507" t="n">
        <v>238.11</v>
      </c>
      <c r="E41" s="508" t="n">
        <v>131.45</v>
      </c>
      <c r="F41" s="509" t="n">
        <v>11.91</v>
      </c>
      <c r="G41" s="510" t="n">
        <v>22.68</v>
      </c>
      <c r="H41" s="511" t="n">
        <v>27.68</v>
      </c>
      <c r="I41" s="507" t="n">
        <v>79.66</v>
      </c>
      <c r="J41" s="508" t="n">
        <v>76.76</v>
      </c>
      <c r="K41" s="509" t="n">
        <v>30.19</v>
      </c>
      <c r="L41" s="507" t="n">
        <v>6.11</v>
      </c>
      <c r="M41" s="508" t="n">
        <v>5.23</v>
      </c>
      <c r="N41" s="509" t="n">
        <v>6.38</v>
      </c>
      <c r="O41" s="510" t="n">
        <v>0.68</v>
      </c>
      <c r="P41" s="508" t="n">
        <v>0.23</v>
      </c>
      <c r="Q41" s="509" t="n">
        <v>3.97</v>
      </c>
      <c r="R41" s="508"/>
      <c r="S41" s="512"/>
      <c r="T41" s="513" t="n">
        <v>0.747252747252747</v>
      </c>
      <c r="U41" s="514" t="n">
        <v>2.89999999999999</v>
      </c>
      <c r="V41" s="514" t="n">
        <v>3.21</v>
      </c>
      <c r="W41" s="514" t="n">
        <v>48.02</v>
      </c>
      <c r="X41" s="515" t="n">
        <v>0.291490236670975</v>
      </c>
      <c r="Y41" s="541" t="n">
        <v>0.910808468696262</v>
      </c>
      <c r="Z41" s="541" t="n">
        <v>5.955</v>
      </c>
      <c r="AA41" s="541" t="n">
        <v>78.87</v>
      </c>
      <c r="AB41" s="542" t="n">
        <v>190.488</v>
      </c>
      <c r="AC41" s="518" t="n">
        <v>95.5783752478115</v>
      </c>
      <c r="AD41" s="519" t="n">
        <v>36074</v>
      </c>
      <c r="AE41" s="509"/>
      <c r="AF41" s="507"/>
      <c r="AG41" s="509"/>
      <c r="AH41" s="508"/>
      <c r="AI41" s="511"/>
      <c r="AJ41" s="522"/>
      <c r="AK41" s="508"/>
      <c r="AL41" s="508"/>
      <c r="AM41" s="508"/>
      <c r="AN41" s="508"/>
      <c r="AO41" s="508"/>
      <c r="AP41" s="522"/>
      <c r="AQ41" s="522"/>
      <c r="AR41" s="509"/>
      <c r="AS41" s="525"/>
      <c r="AT41" s="522"/>
      <c r="AU41" s="522"/>
      <c r="AV41" s="511"/>
      <c r="AW41" s="508"/>
      <c r="AX41" s="522"/>
      <c r="AY41" s="509"/>
      <c r="AZ41" s="555"/>
      <c r="BA41" s="556"/>
      <c r="BB41" s="557"/>
      <c r="BC41" s="511"/>
    </row>
    <row r="42" customFormat="false" ht="11.25" hidden="false" customHeight="false" outlineLevel="0" collapsed="false">
      <c r="A42" s="579" t="n">
        <v>36105</v>
      </c>
      <c r="B42" s="505" t="s">
        <v>321</v>
      </c>
      <c r="C42" s="581" t="n">
        <v>593.43</v>
      </c>
      <c r="D42" s="507" t="n">
        <v>315.95</v>
      </c>
      <c r="E42" s="508" t="n">
        <v>135.57</v>
      </c>
      <c r="F42" s="509" t="n">
        <v>14.66</v>
      </c>
      <c r="G42" s="510" t="n">
        <v>21.89</v>
      </c>
      <c r="H42" s="511" t="n">
        <v>26.89</v>
      </c>
      <c r="I42" s="507" t="n">
        <v>82.25</v>
      </c>
      <c r="J42" s="508" t="n">
        <v>79.81</v>
      </c>
      <c r="K42" s="509" t="n">
        <v>30.01</v>
      </c>
      <c r="L42" s="507" t="n">
        <v>6.37</v>
      </c>
      <c r="M42" s="508" t="n">
        <v>5.25</v>
      </c>
      <c r="N42" s="509" t="n">
        <v>6.61</v>
      </c>
      <c r="O42" s="510" t="n">
        <v>0.68</v>
      </c>
      <c r="P42" s="508" t="n">
        <v>0.28</v>
      </c>
      <c r="Q42" s="509" t="n">
        <v>3.97</v>
      </c>
      <c r="R42" s="508"/>
      <c r="S42" s="512"/>
      <c r="T42" s="513" t="n">
        <v>0.708333333333333</v>
      </c>
      <c r="U42" s="514" t="n">
        <v>2.44</v>
      </c>
      <c r="V42" s="514" t="n">
        <v>3.21</v>
      </c>
      <c r="W42" s="514" t="n">
        <v>51.02</v>
      </c>
      <c r="X42" s="515" t="n">
        <v>0.291490236670975</v>
      </c>
      <c r="Y42" s="541" t="n">
        <v>0.936074340458256</v>
      </c>
      <c r="Z42" s="541" t="n">
        <v>7.33</v>
      </c>
      <c r="AA42" s="541" t="n">
        <v>81.342</v>
      </c>
      <c r="AB42" s="542" t="n">
        <v>252.76</v>
      </c>
      <c r="AC42" s="518" t="n">
        <v>95.6121184548431</v>
      </c>
      <c r="AD42" s="519" t="n">
        <v>36105</v>
      </c>
      <c r="AE42" s="509"/>
      <c r="AF42" s="507"/>
      <c r="AG42" s="509"/>
      <c r="AH42" s="508"/>
      <c r="AI42" s="511"/>
      <c r="AJ42" s="522"/>
      <c r="AK42" s="508"/>
      <c r="AL42" s="508"/>
      <c r="AM42" s="508"/>
      <c r="AN42" s="508"/>
      <c r="AO42" s="508"/>
      <c r="AP42" s="522"/>
      <c r="AQ42" s="522"/>
      <c r="AR42" s="509"/>
      <c r="AS42" s="525"/>
      <c r="AT42" s="522"/>
      <c r="AU42" s="522"/>
      <c r="AV42" s="511"/>
      <c r="AW42" s="508"/>
      <c r="AX42" s="522"/>
      <c r="AY42" s="509"/>
      <c r="AZ42" s="555"/>
      <c r="BA42" s="556"/>
      <c r="BB42" s="557"/>
      <c r="BC42" s="511"/>
    </row>
    <row r="43" customFormat="false" ht="11.25" hidden="false" customHeight="false" outlineLevel="0" collapsed="false">
      <c r="A43" s="579" t="n">
        <v>36135</v>
      </c>
      <c r="B43" s="505" t="s">
        <v>297</v>
      </c>
      <c r="C43" s="581" t="n">
        <v>615.43</v>
      </c>
      <c r="D43" s="507" t="n">
        <v>233.53</v>
      </c>
      <c r="E43" s="508" t="n">
        <v>120.91</v>
      </c>
      <c r="F43" s="509" t="n">
        <v>15.11</v>
      </c>
      <c r="G43" s="510" t="n">
        <v>24.33</v>
      </c>
      <c r="H43" s="511" t="n">
        <v>29.33</v>
      </c>
      <c r="I43" s="507" t="n">
        <v>72.33</v>
      </c>
      <c r="J43" s="508" t="n">
        <v>69.89</v>
      </c>
      <c r="K43" s="509" t="n">
        <v>29.52</v>
      </c>
      <c r="L43" s="507" t="n">
        <v>6.07</v>
      </c>
      <c r="M43" s="508" t="n">
        <v>5.27</v>
      </c>
      <c r="N43" s="509" t="n">
        <v>6.35</v>
      </c>
      <c r="O43" s="510" t="n">
        <v>0.68</v>
      </c>
      <c r="P43" s="508" t="n">
        <v>0.23</v>
      </c>
      <c r="Q43" s="509" t="n">
        <v>4.08</v>
      </c>
      <c r="R43" s="508"/>
      <c r="S43" s="512"/>
      <c r="T43" s="513" t="n">
        <v>0.747252747252747</v>
      </c>
      <c r="U43" s="514" t="n">
        <v>2.44</v>
      </c>
      <c r="V43" s="514" t="n">
        <v>3.21</v>
      </c>
      <c r="W43" s="514" t="n">
        <v>41.59</v>
      </c>
      <c r="X43" s="515" t="n">
        <v>0.291490236670975</v>
      </c>
      <c r="Y43" s="541" t="n">
        <v>0.860619591063434</v>
      </c>
      <c r="Z43" s="541" t="n">
        <v>7.555</v>
      </c>
      <c r="AA43" s="541" t="n">
        <v>72.546</v>
      </c>
      <c r="AB43" s="542" t="n">
        <v>186.824</v>
      </c>
      <c r="AC43" s="518" t="n">
        <v>94.1743455295524</v>
      </c>
      <c r="AD43" s="519" t="n">
        <v>36135</v>
      </c>
      <c r="AE43" s="582" t="n">
        <v>750</v>
      </c>
      <c r="AF43" s="576" t="n">
        <v>5.4</v>
      </c>
      <c r="AG43" s="509"/>
      <c r="AH43" s="508"/>
      <c r="AI43" s="511"/>
      <c r="AJ43" s="522" t="n">
        <v>185</v>
      </c>
      <c r="AK43" s="508"/>
      <c r="AL43" s="508" t="n">
        <v>100</v>
      </c>
      <c r="AM43" s="508"/>
      <c r="AN43" s="508" t="n">
        <v>2100</v>
      </c>
      <c r="AO43" s="508"/>
      <c r="AP43" s="522" t="n">
        <v>600</v>
      </c>
      <c r="AQ43" s="522"/>
      <c r="AR43" s="509" t="n">
        <v>450</v>
      </c>
      <c r="AS43" s="525"/>
      <c r="AT43" s="522" t="n">
        <v>4</v>
      </c>
      <c r="AU43" s="522" t="n">
        <v>91</v>
      </c>
      <c r="AV43" s="511" t="n">
        <v>229</v>
      </c>
      <c r="AW43" s="558" t="n">
        <v>12.82</v>
      </c>
      <c r="AX43" s="563" t="n">
        <v>134.19</v>
      </c>
      <c r="AY43" s="505" t="n">
        <v>251.84</v>
      </c>
      <c r="AZ43" s="529" t="n">
        <v>0.31201248049922</v>
      </c>
      <c r="BA43" s="530" t="n">
        <v>0.678142931664059</v>
      </c>
      <c r="BB43" s="531" t="n">
        <v>0.90930749682338</v>
      </c>
      <c r="BC43" s="564" t="n">
        <v>97.5</v>
      </c>
    </row>
    <row r="44" customFormat="false" ht="11.25" hidden="false" customHeight="false" outlineLevel="0" collapsed="false">
      <c r="A44" s="579" t="s">
        <v>322</v>
      </c>
      <c r="B44" s="505" t="s">
        <v>297</v>
      </c>
      <c r="C44" s="581" t="n">
        <v>639.43</v>
      </c>
      <c r="D44" s="507" t="n">
        <v>261</v>
      </c>
      <c r="E44" s="508" t="n">
        <v>125.03</v>
      </c>
      <c r="F44" s="509" t="n">
        <v>14.2</v>
      </c>
      <c r="G44" s="510" t="n">
        <v>25.37</v>
      </c>
      <c r="H44" s="511" t="n">
        <v>30.37</v>
      </c>
      <c r="I44" s="507" t="n">
        <v>73.25</v>
      </c>
      <c r="J44" s="508" t="n">
        <v>70.35</v>
      </c>
      <c r="K44" s="509" t="n">
        <v>30.07</v>
      </c>
      <c r="L44" s="507" t="n">
        <v>6.06</v>
      </c>
      <c r="M44" s="508" t="n">
        <v>5.26</v>
      </c>
      <c r="N44" s="509" t="n">
        <v>6.33</v>
      </c>
      <c r="O44" s="510" t="n">
        <v>0.68</v>
      </c>
      <c r="P44" s="508" t="n">
        <v>0.23</v>
      </c>
      <c r="Q44" s="509" t="n">
        <v>4.08</v>
      </c>
      <c r="R44" s="508"/>
      <c r="S44" s="512"/>
      <c r="T44" s="513" t="n">
        <v>0.747252747252747</v>
      </c>
      <c r="U44" s="514" t="n">
        <v>2.90000000000001</v>
      </c>
      <c r="V44" s="514" t="n">
        <v>3.21</v>
      </c>
      <c r="W44" s="514" t="n">
        <v>41.73</v>
      </c>
      <c r="X44" s="515" t="n">
        <v>0.291490236670975</v>
      </c>
      <c r="Y44" s="541" t="n">
        <v>0.830683676526747</v>
      </c>
      <c r="Z44" s="541" t="n">
        <v>7.1</v>
      </c>
      <c r="AA44" s="541" t="n">
        <v>75.018</v>
      </c>
      <c r="AB44" s="542" t="n">
        <v>208.8</v>
      </c>
      <c r="AC44" s="518" t="n">
        <v>94.9967937199191</v>
      </c>
      <c r="AD44" s="519" t="s">
        <v>322</v>
      </c>
      <c r="AE44" s="509"/>
      <c r="AF44" s="507"/>
      <c r="AG44" s="509"/>
      <c r="AH44" s="508"/>
      <c r="AI44" s="511"/>
      <c r="AJ44" s="522"/>
      <c r="AK44" s="508"/>
      <c r="AL44" s="508"/>
      <c r="AM44" s="508"/>
      <c r="AN44" s="508"/>
      <c r="AO44" s="508"/>
      <c r="AP44" s="522"/>
      <c r="AQ44" s="522"/>
      <c r="AR44" s="509"/>
      <c r="AS44" s="525"/>
      <c r="AT44" s="522"/>
      <c r="AU44" s="522"/>
      <c r="AV44" s="511"/>
      <c r="AW44" s="508"/>
      <c r="AX44" s="522"/>
      <c r="AY44" s="509"/>
      <c r="AZ44" s="555"/>
      <c r="BA44" s="556"/>
      <c r="BB44" s="557"/>
      <c r="BC44" s="511"/>
    </row>
    <row r="45" customFormat="false" ht="11.25" hidden="false" customHeight="false" outlineLevel="0" collapsed="false">
      <c r="A45" s="579" t="s">
        <v>323</v>
      </c>
      <c r="B45" s="505" t="s">
        <v>297</v>
      </c>
      <c r="C45" s="581" t="n">
        <v>663.43</v>
      </c>
      <c r="D45" s="507" t="n">
        <v>242.69</v>
      </c>
      <c r="E45" s="508" t="n">
        <v>127.32</v>
      </c>
      <c r="F45" s="509" t="n">
        <v>12.82</v>
      </c>
      <c r="G45" s="510" t="n">
        <v>25</v>
      </c>
      <c r="H45" s="511" t="n">
        <v>30</v>
      </c>
      <c r="I45" s="507" t="n">
        <v>73.4</v>
      </c>
      <c r="J45" s="508" t="n">
        <v>70.65</v>
      </c>
      <c r="K45" s="509" t="n">
        <v>29.8</v>
      </c>
      <c r="L45" s="507" t="n">
        <v>6.03</v>
      </c>
      <c r="M45" s="508" t="n">
        <v>5.26</v>
      </c>
      <c r="N45" s="509" t="n">
        <v>6.35</v>
      </c>
      <c r="O45" s="510" t="n">
        <v>0.68</v>
      </c>
      <c r="P45" s="508" t="n">
        <v>0.23</v>
      </c>
      <c r="Q45" s="509" t="n">
        <v>4.08</v>
      </c>
      <c r="R45" s="508"/>
      <c r="S45" s="512"/>
      <c r="T45" s="513" t="n">
        <v>0.747252747252747</v>
      </c>
      <c r="U45" s="514" t="n">
        <v>2.75</v>
      </c>
      <c r="V45" s="514" t="n">
        <v>3.21</v>
      </c>
      <c r="W45" s="514" t="n">
        <v>42.225</v>
      </c>
      <c r="X45" s="515" t="n">
        <v>0.291490236670975</v>
      </c>
      <c r="Y45" s="541" t="n">
        <v>0.841188885784184</v>
      </c>
      <c r="Z45" s="541" t="n">
        <v>6.41</v>
      </c>
      <c r="AA45" s="541" t="n">
        <v>76.392</v>
      </c>
      <c r="AB45" s="542" t="n">
        <v>194.152</v>
      </c>
      <c r="AC45" s="518" t="n">
        <v>95.2613992548347</v>
      </c>
      <c r="AD45" s="519" t="s">
        <v>323</v>
      </c>
      <c r="AE45" s="509"/>
      <c r="AF45" s="507"/>
      <c r="AG45" s="509"/>
      <c r="AH45" s="508"/>
      <c r="AI45" s="511"/>
      <c r="AJ45" s="522"/>
      <c r="AK45" s="508"/>
      <c r="AL45" s="508"/>
      <c r="AM45" s="508"/>
      <c r="AN45" s="508"/>
      <c r="AO45" s="508"/>
      <c r="AP45" s="522"/>
      <c r="AQ45" s="522"/>
      <c r="AR45" s="509"/>
      <c r="AS45" s="525"/>
      <c r="AT45" s="522"/>
      <c r="AU45" s="522"/>
      <c r="AV45" s="511"/>
      <c r="AW45" s="508"/>
      <c r="AX45" s="522"/>
      <c r="AY45" s="509"/>
      <c r="AZ45" s="555"/>
      <c r="BA45" s="556"/>
      <c r="BB45" s="557"/>
      <c r="BC45" s="511"/>
    </row>
    <row r="46" customFormat="false" ht="11.25" hidden="false" customHeight="false" outlineLevel="0" collapsed="false">
      <c r="A46" s="579" t="s">
        <v>324</v>
      </c>
      <c r="B46" s="505" t="s">
        <v>297</v>
      </c>
      <c r="C46" s="581" t="n">
        <v>684.43</v>
      </c>
      <c r="D46" s="507" t="n">
        <v>306.79</v>
      </c>
      <c r="E46" s="508" t="n">
        <v>124.12</v>
      </c>
      <c r="F46" s="509" t="n">
        <v>15.11</v>
      </c>
      <c r="G46" s="510" t="n">
        <v>26.1</v>
      </c>
      <c r="H46" s="511" t="n">
        <v>31.1</v>
      </c>
      <c r="I46" s="507" t="n">
        <v>72.94</v>
      </c>
      <c r="J46" s="508" t="n">
        <v>70.5</v>
      </c>
      <c r="K46" s="509" t="n">
        <v>29.31</v>
      </c>
      <c r="L46" s="507" t="n">
        <v>6.05</v>
      </c>
      <c r="M46" s="508" t="n">
        <v>5.26</v>
      </c>
      <c r="N46" s="509" t="n">
        <v>6.36</v>
      </c>
      <c r="O46" s="510" t="n">
        <v>0.68</v>
      </c>
      <c r="P46" s="508" t="n">
        <v>0.11</v>
      </c>
      <c r="Q46" s="509" t="n">
        <v>4.08</v>
      </c>
      <c r="R46" s="508"/>
      <c r="S46" s="512"/>
      <c r="T46" s="513" t="n">
        <v>0.860759493670886</v>
      </c>
      <c r="U46" s="514" t="n">
        <v>2.44</v>
      </c>
      <c r="V46" s="514" t="n">
        <v>3.21</v>
      </c>
      <c r="W46" s="514" t="n">
        <v>42.41</v>
      </c>
      <c r="X46" s="515" t="n">
        <v>0.291490236670975</v>
      </c>
      <c r="Y46" s="541" t="n">
        <v>0.810414287346091</v>
      </c>
      <c r="Z46" s="541" t="n">
        <v>7.555</v>
      </c>
      <c r="AA46" s="541" t="n">
        <v>74.472</v>
      </c>
      <c r="AB46" s="542" t="n">
        <v>245.432</v>
      </c>
      <c r="AC46" s="518" t="n">
        <v>95.2767080124037</v>
      </c>
      <c r="AD46" s="519" t="s">
        <v>324</v>
      </c>
      <c r="AE46" s="509"/>
      <c r="AF46" s="507"/>
      <c r="AG46" s="509"/>
      <c r="AH46" s="508"/>
      <c r="AI46" s="511"/>
      <c r="AJ46" s="522"/>
      <c r="AK46" s="508"/>
      <c r="AL46" s="508"/>
      <c r="AM46" s="508"/>
      <c r="AN46" s="508"/>
      <c r="AO46" s="508"/>
      <c r="AP46" s="522"/>
      <c r="AQ46" s="522"/>
      <c r="AR46" s="509"/>
      <c r="AS46" s="525"/>
      <c r="AT46" s="522"/>
      <c r="AU46" s="522"/>
      <c r="AV46" s="511"/>
      <c r="AW46" s="508"/>
      <c r="AX46" s="522"/>
      <c r="AY46" s="509"/>
      <c r="AZ46" s="555"/>
      <c r="BA46" s="556"/>
      <c r="BB46" s="557"/>
      <c r="BC46" s="511"/>
    </row>
    <row r="47" customFormat="false" ht="11.25" hidden="false" customHeight="false" outlineLevel="0" collapsed="false">
      <c r="A47" s="579" t="s">
        <v>325</v>
      </c>
      <c r="B47" s="505" t="s">
        <v>297</v>
      </c>
      <c r="C47" s="581" t="n">
        <v>711.43</v>
      </c>
      <c r="D47" s="507" t="n">
        <v>311.37</v>
      </c>
      <c r="E47" s="508" t="n">
        <v>132.36</v>
      </c>
      <c r="F47" s="509" t="n">
        <v>16.03</v>
      </c>
      <c r="G47" s="510" t="n">
        <v>25.72</v>
      </c>
      <c r="H47" s="511" t="n">
        <v>30.72</v>
      </c>
      <c r="I47" s="507" t="n">
        <v>74.47</v>
      </c>
      <c r="J47" s="508" t="n">
        <v>71.72</v>
      </c>
      <c r="K47" s="509" t="n">
        <v>29.62</v>
      </c>
      <c r="L47" s="507" t="n">
        <v>6.35</v>
      </c>
      <c r="M47" s="508" t="n">
        <v>5.29</v>
      </c>
      <c r="N47" s="509" t="n">
        <v>6.62</v>
      </c>
      <c r="O47" s="510" t="n">
        <v>0.68</v>
      </c>
      <c r="P47" s="508" t="n">
        <v>0.11</v>
      </c>
      <c r="Q47" s="509" t="n">
        <v>4.08</v>
      </c>
      <c r="R47" s="508"/>
      <c r="S47" s="512"/>
      <c r="T47" s="513" t="n">
        <v>0.860759493670886</v>
      </c>
      <c r="U47" s="514" t="n">
        <v>2.75</v>
      </c>
      <c r="V47" s="514" t="n">
        <v>3.21</v>
      </c>
      <c r="W47" s="514" t="n">
        <v>43.475</v>
      </c>
      <c r="X47" s="515" t="n">
        <v>0.291490236670975</v>
      </c>
      <c r="Y47" s="541" t="n">
        <v>0.820890613256236</v>
      </c>
      <c r="Z47" s="541" t="n">
        <v>8.015</v>
      </c>
      <c r="AA47" s="541" t="n">
        <v>79.416</v>
      </c>
      <c r="AB47" s="542" t="n">
        <v>249.096</v>
      </c>
      <c r="AC47" s="518" t="n">
        <v>95.1204217806351</v>
      </c>
      <c r="AD47" s="519" t="s">
        <v>325</v>
      </c>
      <c r="AE47" s="509" t="n">
        <v>810</v>
      </c>
      <c r="AF47" s="576" t="n">
        <v>3.5</v>
      </c>
      <c r="AG47" s="509"/>
      <c r="AH47" s="508"/>
      <c r="AI47" s="511"/>
      <c r="AJ47" s="522" t="n">
        <v>135</v>
      </c>
      <c r="AK47" s="508"/>
      <c r="AL47" s="508" t="n">
        <v>1100</v>
      </c>
      <c r="AM47" s="508"/>
      <c r="AN47" s="508" t="n">
        <v>15350</v>
      </c>
      <c r="AO47" s="508"/>
      <c r="AP47" s="522" t="n">
        <v>2565</v>
      </c>
      <c r="AQ47" s="522"/>
      <c r="AR47" s="509" t="n">
        <v>3850</v>
      </c>
      <c r="AS47" s="525"/>
      <c r="AT47" s="522" t="n">
        <v>9</v>
      </c>
      <c r="AU47" s="522" t="n">
        <v>223</v>
      </c>
      <c r="AV47" s="511" t="n">
        <v>400</v>
      </c>
      <c r="AW47" s="558" t="n">
        <v>14.66</v>
      </c>
      <c r="AX47" s="563" t="n">
        <v>130.07</v>
      </c>
      <c r="AY47" s="505" t="n">
        <v>315.95</v>
      </c>
      <c r="AZ47" s="529" t="n">
        <v>0.613915416098226</v>
      </c>
      <c r="BA47" s="530" t="n">
        <v>1.71446144383793</v>
      </c>
      <c r="BB47" s="531" t="n">
        <v>1.26602310492166</v>
      </c>
      <c r="BC47" s="564" t="n">
        <v>97.1107544141252</v>
      </c>
    </row>
    <row r="48" customFormat="false" ht="11.25" hidden="false" customHeight="false" outlineLevel="0" collapsed="false">
      <c r="A48" s="579" t="s">
        <v>326</v>
      </c>
      <c r="B48" s="505" t="s">
        <v>297</v>
      </c>
      <c r="C48" s="581" t="n">
        <v>723.93</v>
      </c>
      <c r="D48" s="507" t="n">
        <v>320.53</v>
      </c>
      <c r="E48" s="508" t="n">
        <v>127.78</v>
      </c>
      <c r="F48" s="509" t="n">
        <v>15.57</v>
      </c>
      <c r="G48" s="510" t="n">
        <v>25.46</v>
      </c>
      <c r="H48" s="511" t="n">
        <v>30.46</v>
      </c>
      <c r="I48" s="507" t="n">
        <v>72.79</v>
      </c>
      <c r="J48" s="508" t="n">
        <v>70.35</v>
      </c>
      <c r="K48" s="509" t="n">
        <v>31.11</v>
      </c>
      <c r="L48" s="507" t="n">
        <v>6.22</v>
      </c>
      <c r="M48" s="508" t="n">
        <v>5.25</v>
      </c>
      <c r="N48" s="509" t="n">
        <v>6.45</v>
      </c>
      <c r="O48" s="510" t="n">
        <v>0.73</v>
      </c>
      <c r="P48" s="508" t="n">
        <v>0.23</v>
      </c>
      <c r="Q48" s="509" t="n">
        <v>3.87</v>
      </c>
      <c r="R48" s="508"/>
      <c r="S48" s="512"/>
      <c r="T48" s="513" t="n">
        <v>0.760416666666667</v>
      </c>
      <c r="U48" s="514" t="n">
        <v>2.44000000000001</v>
      </c>
      <c r="V48" s="514" t="n">
        <v>3.21</v>
      </c>
      <c r="W48" s="514" t="n">
        <v>40.46</v>
      </c>
      <c r="X48" s="515" t="n">
        <v>0.291490236670975</v>
      </c>
      <c r="Y48" s="541" t="n">
        <v>0.828152157248794</v>
      </c>
      <c r="Z48" s="541" t="n">
        <v>7.785</v>
      </c>
      <c r="AA48" s="541" t="n">
        <v>76.668</v>
      </c>
      <c r="AB48" s="542" t="n">
        <v>256.424</v>
      </c>
      <c r="AC48" s="518" t="n">
        <v>95.3256157458</v>
      </c>
      <c r="AD48" s="519" t="s">
        <v>326</v>
      </c>
      <c r="AE48" s="509"/>
      <c r="AF48" s="507"/>
      <c r="AG48" s="509"/>
      <c r="AH48" s="508"/>
      <c r="AI48" s="511"/>
      <c r="AJ48" s="522"/>
      <c r="AK48" s="508"/>
      <c r="AL48" s="508"/>
      <c r="AM48" s="508"/>
      <c r="AN48" s="508"/>
      <c r="AO48" s="508"/>
      <c r="AP48" s="522"/>
      <c r="AQ48" s="522"/>
      <c r="AR48" s="509"/>
      <c r="AS48" s="525"/>
      <c r="AT48" s="522"/>
      <c r="AU48" s="522"/>
      <c r="AV48" s="511"/>
      <c r="AW48" s="508"/>
      <c r="AX48" s="522"/>
      <c r="AY48" s="509"/>
      <c r="AZ48" s="555"/>
      <c r="BA48" s="556"/>
      <c r="BB48" s="557"/>
      <c r="BC48" s="511"/>
    </row>
    <row r="49" customFormat="false" ht="11.25" hidden="false" customHeight="false" outlineLevel="0" collapsed="false">
      <c r="A49" s="579" t="s">
        <v>327</v>
      </c>
      <c r="B49" s="505" t="s">
        <v>297</v>
      </c>
      <c r="C49" s="581" t="n">
        <v>747.93</v>
      </c>
      <c r="D49" s="507" t="n">
        <v>288.48</v>
      </c>
      <c r="E49" s="508" t="n">
        <v>127.78</v>
      </c>
      <c r="F49" s="509" t="n">
        <v>12.82</v>
      </c>
      <c r="G49" s="510" t="n">
        <v>26.79</v>
      </c>
      <c r="H49" s="511" t="n">
        <v>31.79</v>
      </c>
      <c r="I49" s="507" t="n">
        <v>72.79</v>
      </c>
      <c r="J49" s="508" t="n">
        <v>70.35</v>
      </c>
      <c r="K49" s="509" t="n">
        <v>31.11</v>
      </c>
      <c r="L49" s="507" t="n">
        <v>6.22</v>
      </c>
      <c r="M49" s="508" t="n">
        <v>5.32</v>
      </c>
      <c r="N49" s="509" t="n">
        <v>6.47</v>
      </c>
      <c r="O49" s="510" t="n">
        <v>0.73</v>
      </c>
      <c r="P49" s="508" t="n">
        <v>0.17</v>
      </c>
      <c r="Q49" s="509" t="n">
        <v>3.97</v>
      </c>
      <c r="R49" s="508"/>
      <c r="S49" s="512"/>
      <c r="T49" s="513" t="n">
        <v>0.811111111111111</v>
      </c>
      <c r="U49" s="514" t="n">
        <v>2.44000000000001</v>
      </c>
      <c r="V49" s="514" t="n">
        <v>3.21</v>
      </c>
      <c r="W49" s="514" t="n">
        <v>40.46</v>
      </c>
      <c r="X49" s="515" t="n">
        <v>0.291490236670975</v>
      </c>
      <c r="Y49" s="541" t="n">
        <v>0.791798003297108</v>
      </c>
      <c r="Z49" s="541" t="n">
        <v>6.41</v>
      </c>
      <c r="AA49" s="541" t="n">
        <v>76.668</v>
      </c>
      <c r="AB49" s="542" t="n">
        <v>230.784</v>
      </c>
      <c r="AC49" s="518" t="n">
        <v>95.8302434201111</v>
      </c>
      <c r="AD49" s="519" t="s">
        <v>327</v>
      </c>
      <c r="AE49" s="509"/>
      <c r="AF49" s="507"/>
      <c r="AG49" s="509"/>
      <c r="AH49" s="508"/>
      <c r="AI49" s="511"/>
      <c r="AJ49" s="522"/>
      <c r="AK49" s="508"/>
      <c r="AL49" s="508"/>
      <c r="AM49" s="508"/>
      <c r="AN49" s="508"/>
      <c r="AO49" s="508"/>
      <c r="AP49" s="522"/>
      <c r="AQ49" s="522"/>
      <c r="AR49" s="509"/>
      <c r="AS49" s="525"/>
      <c r="AT49" s="522"/>
      <c r="AU49" s="522"/>
      <c r="AV49" s="511"/>
      <c r="AW49" s="508"/>
      <c r="AX49" s="522"/>
      <c r="AY49" s="509"/>
      <c r="AZ49" s="555"/>
      <c r="BA49" s="556"/>
      <c r="BB49" s="557"/>
      <c r="BC49" s="511"/>
    </row>
    <row r="50" customFormat="false" ht="11.25" hidden="false" customHeight="false" outlineLevel="0" collapsed="false">
      <c r="A50" s="579" t="s">
        <v>328</v>
      </c>
      <c r="B50" s="505" t="s">
        <v>297</v>
      </c>
      <c r="C50" s="581" t="n">
        <v>771.93</v>
      </c>
      <c r="D50" s="507" t="n">
        <v>238.11</v>
      </c>
      <c r="E50" s="508" t="n">
        <v>125.95</v>
      </c>
      <c r="F50" s="509" t="n">
        <v>12.82</v>
      </c>
      <c r="G50" s="510" t="n">
        <v>25.55</v>
      </c>
      <c r="H50" s="511" t="n">
        <v>30.55</v>
      </c>
      <c r="I50" s="507" t="n">
        <v>73.1</v>
      </c>
      <c r="J50" s="508" t="n">
        <v>70.2</v>
      </c>
      <c r="K50" s="509" t="n">
        <v>30.59</v>
      </c>
      <c r="L50" s="507" t="n">
        <v>6.14</v>
      </c>
      <c r="M50" s="508" t="n">
        <v>5.25</v>
      </c>
      <c r="N50" s="509" t="n">
        <v>6.33</v>
      </c>
      <c r="O50" s="510" t="n">
        <v>0.68</v>
      </c>
      <c r="P50" s="508" t="n">
        <v>0.34</v>
      </c>
      <c r="Q50" s="509" t="n">
        <v>3.97</v>
      </c>
      <c r="R50" s="508"/>
      <c r="S50" s="512"/>
      <c r="T50" s="513" t="n">
        <v>0.666666666666667</v>
      </c>
      <c r="U50" s="514" t="n">
        <v>2.89999999999999</v>
      </c>
      <c r="V50" s="514" t="n">
        <v>3.21</v>
      </c>
      <c r="W50" s="514" t="n">
        <v>41.06</v>
      </c>
      <c r="X50" s="515" t="n">
        <v>0.291490236670975</v>
      </c>
      <c r="Y50" s="541" t="n">
        <v>0.82562987212635</v>
      </c>
      <c r="Z50" s="541" t="n">
        <v>6.41</v>
      </c>
      <c r="AA50" s="541" t="n">
        <v>75.57</v>
      </c>
      <c r="AB50" s="542" t="n">
        <v>190.488</v>
      </c>
      <c r="AC50" s="518" t="n">
        <v>95.1815017778079</v>
      </c>
      <c r="AD50" s="519" t="s">
        <v>328</v>
      </c>
      <c r="AE50" s="509" t="n">
        <v>720</v>
      </c>
      <c r="AF50" s="507" t="n">
        <v>3.7</v>
      </c>
      <c r="AG50" s="509" t="n">
        <v>77.5</v>
      </c>
      <c r="AH50" s="508"/>
      <c r="AI50" s="511"/>
      <c r="AJ50" s="522"/>
      <c r="AK50" s="508"/>
      <c r="AL50" s="508"/>
      <c r="AM50" s="508"/>
      <c r="AN50" s="508"/>
      <c r="AO50" s="508"/>
      <c r="AP50" s="522"/>
      <c r="AQ50" s="522"/>
      <c r="AR50" s="509"/>
      <c r="AS50" s="525"/>
      <c r="AT50" s="522"/>
      <c r="AU50" s="522"/>
      <c r="AV50" s="511"/>
      <c r="AW50" s="508"/>
      <c r="AX50" s="522"/>
      <c r="AY50" s="509"/>
      <c r="AZ50" s="555"/>
      <c r="BA50" s="556"/>
      <c r="BB50" s="557"/>
      <c r="BC50" s="511"/>
    </row>
    <row r="51" customFormat="false" ht="11.25" hidden="false" customHeight="false" outlineLevel="0" collapsed="false">
      <c r="A51" s="579" t="s">
        <v>329</v>
      </c>
      <c r="B51" s="505" t="s">
        <v>297</v>
      </c>
      <c r="C51" s="581" t="n">
        <v>795.93</v>
      </c>
      <c r="D51" s="507" t="n">
        <v>256.42</v>
      </c>
      <c r="E51" s="508" t="n">
        <v>129.61</v>
      </c>
      <c r="F51" s="509" t="n">
        <v>13.74</v>
      </c>
      <c r="G51" s="510" t="n">
        <v>26.16</v>
      </c>
      <c r="H51" s="511" t="n">
        <v>31.16</v>
      </c>
      <c r="I51" s="507" t="n">
        <v>73.1</v>
      </c>
      <c r="J51" s="508" t="n">
        <v>70.35</v>
      </c>
      <c r="K51" s="509" t="n">
        <v>30.26</v>
      </c>
      <c r="L51" s="507" t="n">
        <v>6.19</v>
      </c>
      <c r="M51" s="508" t="n">
        <v>5.28</v>
      </c>
      <c r="N51" s="509" t="n">
        <v>6.43</v>
      </c>
      <c r="O51" s="510" t="n">
        <v>0.68</v>
      </c>
      <c r="P51" s="508" t="n">
        <v>0.23</v>
      </c>
      <c r="Q51" s="509" t="n">
        <v>3.97</v>
      </c>
      <c r="R51" s="508"/>
      <c r="S51" s="512"/>
      <c r="T51" s="513" t="n">
        <v>0.747252747252747</v>
      </c>
      <c r="U51" s="514" t="n">
        <v>2.75</v>
      </c>
      <c r="V51" s="514" t="n">
        <v>3.21</v>
      </c>
      <c r="W51" s="514" t="n">
        <v>41.465</v>
      </c>
      <c r="X51" s="515" t="n">
        <v>0.291490236670975</v>
      </c>
      <c r="Y51" s="541" t="n">
        <v>0.808774809010058</v>
      </c>
      <c r="Z51" s="541" t="n">
        <v>6.87</v>
      </c>
      <c r="AA51" s="541" t="n">
        <v>77.766</v>
      </c>
      <c r="AB51" s="542" t="n">
        <v>205.136</v>
      </c>
      <c r="AC51" s="518" t="n">
        <v>95.1431944631003</v>
      </c>
      <c r="AD51" s="519" t="s">
        <v>329</v>
      </c>
      <c r="AE51" s="509"/>
      <c r="AF51" s="507"/>
      <c r="AG51" s="509"/>
      <c r="AH51" s="508"/>
      <c r="AI51" s="511"/>
      <c r="AJ51" s="522"/>
      <c r="AK51" s="508"/>
      <c r="AL51" s="508"/>
      <c r="AM51" s="508"/>
      <c r="AN51" s="508"/>
      <c r="AO51" s="508"/>
      <c r="AP51" s="522"/>
      <c r="AQ51" s="522"/>
      <c r="AR51" s="509"/>
      <c r="AS51" s="525"/>
      <c r="AT51" s="522"/>
      <c r="AU51" s="522"/>
      <c r="AV51" s="511"/>
      <c r="AW51" s="508"/>
      <c r="AX51" s="522"/>
      <c r="AY51" s="509"/>
      <c r="AZ51" s="555"/>
      <c r="BA51" s="556"/>
      <c r="BB51" s="557"/>
      <c r="BC51" s="511"/>
    </row>
    <row r="52" customFormat="false" ht="11.25" hidden="false" customHeight="false" outlineLevel="0" collapsed="false">
      <c r="A52" s="579" t="s">
        <v>330</v>
      </c>
      <c r="B52" s="505" t="s">
        <v>297</v>
      </c>
      <c r="C52" s="581" t="n">
        <v>819.93</v>
      </c>
      <c r="D52" s="507" t="n">
        <v>279.32</v>
      </c>
      <c r="E52" s="508" t="n">
        <v>128.24</v>
      </c>
      <c r="F52" s="509" t="n">
        <v>13.74</v>
      </c>
      <c r="G52" s="510" t="n">
        <v>27.17</v>
      </c>
      <c r="H52" s="511" t="n">
        <v>32.17</v>
      </c>
      <c r="I52" s="507" t="n">
        <v>72.33</v>
      </c>
      <c r="J52" s="508" t="n">
        <v>69.74</v>
      </c>
      <c r="K52" s="509" t="n">
        <v>29.65</v>
      </c>
      <c r="L52" s="507" t="n">
        <v>6.12</v>
      </c>
      <c r="M52" s="508" t="n">
        <v>5.27</v>
      </c>
      <c r="N52" s="509" t="n">
        <v>6.38</v>
      </c>
      <c r="O52" s="510" t="n">
        <v>0.68</v>
      </c>
      <c r="P52" s="508" t="n">
        <v>0.23</v>
      </c>
      <c r="Q52" s="509" t="n">
        <v>3.97</v>
      </c>
      <c r="R52" s="508"/>
      <c r="S52" s="512"/>
      <c r="T52" s="513" t="n">
        <v>0.747252747252747</v>
      </c>
      <c r="U52" s="514" t="n">
        <v>2.59</v>
      </c>
      <c r="V52" s="514" t="n">
        <v>3.21</v>
      </c>
      <c r="W52" s="514" t="n">
        <v>41.385</v>
      </c>
      <c r="X52" s="515" t="n">
        <v>0.291490236670975</v>
      </c>
      <c r="Y52" s="541" t="n">
        <v>0.781764462555155</v>
      </c>
      <c r="Z52" s="541" t="n">
        <v>6.87</v>
      </c>
      <c r="AA52" s="541" t="n">
        <v>76.944</v>
      </c>
      <c r="AB52" s="542" t="n">
        <v>223.456</v>
      </c>
      <c r="AC52" s="518" t="n">
        <v>95.4260985352863</v>
      </c>
      <c r="AD52" s="519" t="s">
        <v>330</v>
      </c>
      <c r="AE52" s="509"/>
      <c r="AF52" s="507"/>
      <c r="AG52" s="509"/>
      <c r="AH52" s="508"/>
      <c r="AI52" s="511"/>
      <c r="AJ52" s="522"/>
      <c r="AK52" s="508"/>
      <c r="AL52" s="508"/>
      <c r="AM52" s="508"/>
      <c r="AN52" s="508"/>
      <c r="AO52" s="508"/>
      <c r="AP52" s="522"/>
      <c r="AQ52" s="522"/>
      <c r="AR52" s="509"/>
      <c r="AS52" s="525"/>
      <c r="AT52" s="522"/>
      <c r="AU52" s="522"/>
      <c r="AV52" s="511"/>
      <c r="AW52" s="508"/>
      <c r="AX52" s="522"/>
      <c r="AY52" s="509"/>
      <c r="AZ52" s="555"/>
      <c r="BA52" s="556"/>
      <c r="BB52" s="557"/>
      <c r="BC52" s="511"/>
    </row>
    <row r="53" customFormat="false" ht="11.25" hidden="false" customHeight="false" outlineLevel="0" collapsed="false">
      <c r="A53" s="579" t="s">
        <v>331</v>
      </c>
      <c r="B53" s="505" t="s">
        <v>332</v>
      </c>
      <c r="C53" s="581" t="n">
        <v>836.43</v>
      </c>
      <c r="D53" s="507" t="n">
        <v>242.69</v>
      </c>
      <c r="E53" s="508" t="n">
        <v>124.58</v>
      </c>
      <c r="F53" s="509" t="n">
        <v>10.53</v>
      </c>
      <c r="G53" s="510" t="n">
        <v>26.36</v>
      </c>
      <c r="H53" s="511" t="n">
        <v>31.36</v>
      </c>
      <c r="I53" s="507" t="n">
        <v>72.18</v>
      </c>
      <c r="J53" s="508" t="n">
        <v>69.43</v>
      </c>
      <c r="K53" s="509" t="n">
        <v>29.22</v>
      </c>
      <c r="L53" s="507" t="n">
        <v>6.1</v>
      </c>
      <c r="M53" s="508" t="n">
        <v>5.25</v>
      </c>
      <c r="N53" s="509" t="n">
        <v>6.35</v>
      </c>
      <c r="O53" s="510" t="n">
        <v>0.68</v>
      </c>
      <c r="P53" s="508" t="n">
        <v>0.28</v>
      </c>
      <c r="Q53" s="509" t="n">
        <v>3.87</v>
      </c>
      <c r="R53" s="508"/>
      <c r="S53" s="512"/>
      <c r="T53" s="513" t="n">
        <v>0.708333333333333</v>
      </c>
      <c r="U53" s="514" t="n">
        <v>2.75</v>
      </c>
      <c r="V53" s="514" t="n">
        <v>3.21</v>
      </c>
      <c r="W53" s="514" t="n">
        <v>41.585</v>
      </c>
      <c r="X53" s="515" t="n">
        <v>0.291490236670975</v>
      </c>
      <c r="Y53" s="541" t="n">
        <v>0.803338507104252</v>
      </c>
      <c r="Z53" s="541" t="n">
        <v>5.265</v>
      </c>
      <c r="AA53" s="541" t="n">
        <v>74.748</v>
      </c>
      <c r="AB53" s="542" t="n">
        <v>194.152</v>
      </c>
      <c r="AC53" s="518" t="n">
        <v>96.0840461137969</v>
      </c>
      <c r="AD53" s="519" t="s">
        <v>331</v>
      </c>
      <c r="AE53" s="509"/>
      <c r="AF53" s="507"/>
      <c r="AG53" s="509"/>
      <c r="AH53" s="508"/>
      <c r="AI53" s="511"/>
      <c r="AJ53" s="522"/>
      <c r="AK53" s="508"/>
      <c r="AL53" s="508"/>
      <c r="AM53" s="508"/>
      <c r="AN53" s="508"/>
      <c r="AO53" s="508"/>
      <c r="AP53" s="522"/>
      <c r="AQ53" s="522"/>
      <c r="AR53" s="509"/>
      <c r="AS53" s="525"/>
      <c r="AT53" s="522"/>
      <c r="AU53" s="522"/>
      <c r="AV53" s="511"/>
      <c r="AW53" s="508"/>
      <c r="AX53" s="522"/>
      <c r="AY53" s="509"/>
      <c r="AZ53" s="555"/>
      <c r="BA53" s="556"/>
      <c r="BB53" s="557"/>
      <c r="BC53" s="511"/>
    </row>
    <row r="54" customFormat="false" ht="11.25" hidden="false" customHeight="false" outlineLevel="0" collapsed="false">
      <c r="A54" s="579" t="s">
        <v>331</v>
      </c>
      <c r="B54" s="505" t="s">
        <v>333</v>
      </c>
      <c r="C54" s="574" t="n">
        <v>839.263333333333</v>
      </c>
      <c r="D54" s="507" t="n">
        <v>247.27</v>
      </c>
      <c r="E54" s="508" t="n">
        <v>123.66</v>
      </c>
      <c r="F54" s="509" t="n">
        <v>16.95</v>
      </c>
      <c r="G54" s="510" t="n">
        <v>26.57</v>
      </c>
      <c r="H54" s="511" t="n">
        <v>31.57</v>
      </c>
      <c r="I54" s="507" t="n">
        <v>71.26</v>
      </c>
      <c r="J54" s="508" t="n">
        <v>68.82</v>
      </c>
      <c r="K54" s="509" t="n">
        <v>31.29</v>
      </c>
      <c r="L54" s="507" t="n">
        <v>6.13</v>
      </c>
      <c r="M54" s="508" t="n">
        <v>5.14</v>
      </c>
      <c r="N54" s="509" t="n">
        <v>6.33</v>
      </c>
      <c r="O54" s="510" t="n">
        <v>0.73</v>
      </c>
      <c r="P54" s="508" t="n">
        <v>0.23</v>
      </c>
      <c r="Q54" s="509" t="n">
        <v>4.08</v>
      </c>
      <c r="R54" s="508"/>
      <c r="S54" s="512"/>
      <c r="T54" s="513" t="n">
        <v>0.760416666666667</v>
      </c>
      <c r="U54" s="514" t="n">
        <v>2.44000000000001</v>
      </c>
      <c r="V54" s="514" t="n">
        <v>3.21</v>
      </c>
      <c r="W54" s="514" t="n">
        <v>38.75</v>
      </c>
      <c r="X54" s="515" t="n">
        <v>0.291490236670975</v>
      </c>
      <c r="Y54" s="541" t="n">
        <v>0.797677443930733</v>
      </c>
      <c r="Z54" s="541" t="n">
        <v>8.475</v>
      </c>
      <c r="AA54" s="541" t="n">
        <v>74.196</v>
      </c>
      <c r="AB54" s="542" t="n">
        <v>197.816</v>
      </c>
      <c r="AC54" s="518" t="n">
        <v>93.7686572651207</v>
      </c>
      <c r="AD54" s="519" t="s">
        <v>331</v>
      </c>
      <c r="AE54" s="509"/>
      <c r="AF54" s="507"/>
      <c r="AG54" s="509"/>
      <c r="AH54" s="508"/>
      <c r="AI54" s="511"/>
      <c r="AJ54" s="522"/>
      <c r="AK54" s="508"/>
      <c r="AL54" s="508"/>
      <c r="AM54" s="508"/>
      <c r="AN54" s="508"/>
      <c r="AO54" s="508"/>
      <c r="AP54" s="522"/>
      <c r="AQ54" s="522"/>
      <c r="AR54" s="509"/>
      <c r="AS54" s="525"/>
      <c r="AT54" s="522"/>
      <c r="AU54" s="522"/>
      <c r="AV54" s="511"/>
      <c r="AW54" s="510"/>
      <c r="AX54" s="508"/>
      <c r="AY54" s="525"/>
      <c r="AZ54" s="555"/>
      <c r="BA54" s="556"/>
      <c r="BB54" s="557"/>
      <c r="BC54" s="511"/>
    </row>
    <row r="55" customFormat="false" ht="11.25" hidden="false" customHeight="false" outlineLevel="0" collapsed="false">
      <c r="A55" s="583" t="s">
        <v>334</v>
      </c>
      <c r="B55" s="505" t="s">
        <v>297</v>
      </c>
      <c r="C55" s="574" t="n">
        <v>860.263333333333</v>
      </c>
      <c r="D55" s="507" t="n">
        <v>279.32</v>
      </c>
      <c r="E55" s="508" t="n">
        <v>125.95</v>
      </c>
      <c r="F55" s="509" t="n">
        <v>14.2</v>
      </c>
      <c r="G55" s="510" t="n">
        <v>27.15</v>
      </c>
      <c r="H55" s="511" t="n">
        <v>32.15</v>
      </c>
      <c r="I55" s="507" t="n">
        <v>72.18</v>
      </c>
      <c r="J55" s="508" t="n">
        <v>70.35</v>
      </c>
      <c r="K55" s="509" t="n">
        <v>32.21</v>
      </c>
      <c r="L55" s="507" t="n">
        <v>6.27</v>
      </c>
      <c r="M55" s="508" t="n">
        <v>5.33</v>
      </c>
      <c r="N55" s="509" t="n">
        <v>6.47</v>
      </c>
      <c r="O55" s="510" t="n">
        <v>0.68</v>
      </c>
      <c r="P55" s="508" t="n">
        <v>0.17</v>
      </c>
      <c r="Q55" s="509" t="n">
        <v>3.97</v>
      </c>
      <c r="R55" s="508"/>
      <c r="S55" s="512"/>
      <c r="T55" s="513" t="n">
        <v>0.8</v>
      </c>
      <c r="U55" s="514" t="n">
        <v>1.83000000000001</v>
      </c>
      <c r="V55" s="514" t="n">
        <v>3.21</v>
      </c>
      <c r="W55" s="514" t="n">
        <v>39.055</v>
      </c>
      <c r="X55" s="515" t="n">
        <v>0.291490236670975</v>
      </c>
      <c r="Y55" s="541" t="n">
        <v>0.782288729906364</v>
      </c>
      <c r="Z55" s="541" t="n">
        <v>7.1</v>
      </c>
      <c r="AA55" s="541" t="n">
        <v>75.57</v>
      </c>
      <c r="AB55" s="542" t="n">
        <v>223.456</v>
      </c>
      <c r="AC55" s="518" t="n">
        <v>95.2512490552661</v>
      </c>
      <c r="AD55" s="519" t="s">
        <v>334</v>
      </c>
      <c r="AE55" s="509" t="n">
        <v>759</v>
      </c>
      <c r="AF55" s="507" t="n">
        <v>5.5</v>
      </c>
      <c r="AG55" s="509"/>
      <c r="AH55" s="508"/>
      <c r="AI55" s="511"/>
      <c r="AJ55" s="522" t="n">
        <v>3720</v>
      </c>
      <c r="AK55" s="508"/>
      <c r="AL55" s="508" t="n">
        <v>47300</v>
      </c>
      <c r="AM55" s="508"/>
      <c r="AN55" s="508" t="n">
        <v>13300</v>
      </c>
      <c r="AO55" s="508"/>
      <c r="AP55" s="522" t="n">
        <v>950</v>
      </c>
      <c r="AQ55" s="522"/>
      <c r="AR55" s="509" t="n">
        <v>4900</v>
      </c>
      <c r="AS55" s="525"/>
      <c r="AT55" s="522" t="n">
        <v>10</v>
      </c>
      <c r="AU55" s="522" t="n">
        <v>20</v>
      </c>
      <c r="AV55" s="511" t="n">
        <v>294</v>
      </c>
      <c r="AW55" s="510" t="n">
        <v>16.49</v>
      </c>
      <c r="AX55" s="508" t="n">
        <v>127.78</v>
      </c>
      <c r="AY55" s="525" t="n">
        <v>261</v>
      </c>
      <c r="AZ55" s="529" t="n">
        <v>0.606428138265616</v>
      </c>
      <c r="BA55" s="530" t="n">
        <v>0.156519017060573</v>
      </c>
      <c r="BB55" s="531" t="n">
        <v>1.1264367816092</v>
      </c>
      <c r="BC55" s="564" t="n">
        <v>93.6305732484076</v>
      </c>
    </row>
    <row r="56" customFormat="false" ht="11.25" hidden="false" customHeight="false" outlineLevel="0" collapsed="false">
      <c r="A56" s="508" t="s">
        <v>335</v>
      </c>
      <c r="B56" s="505" t="s">
        <v>297</v>
      </c>
      <c r="C56" s="574" t="n">
        <v>884.263333333333</v>
      </c>
      <c r="D56" s="507" t="n">
        <v>215.21</v>
      </c>
      <c r="E56" s="508" t="n">
        <v>122.29</v>
      </c>
      <c r="F56" s="509" t="n">
        <v>13.28</v>
      </c>
      <c r="G56" s="510" t="n">
        <v>26.47</v>
      </c>
      <c r="H56" s="511" t="n">
        <v>31.47</v>
      </c>
      <c r="I56" s="507" t="n">
        <v>72.18</v>
      </c>
      <c r="J56" s="508" t="n">
        <v>69.74</v>
      </c>
      <c r="K56" s="509" t="n">
        <v>31.32</v>
      </c>
      <c r="L56" s="507" t="n">
        <v>6.16</v>
      </c>
      <c r="M56" s="508" t="n">
        <v>5.3</v>
      </c>
      <c r="N56" s="509" t="n">
        <v>6.43</v>
      </c>
      <c r="O56" s="510" t="n">
        <v>0.73</v>
      </c>
      <c r="P56" s="508" t="n">
        <v>0.23</v>
      </c>
      <c r="Q56" s="509" t="n">
        <v>4.08</v>
      </c>
      <c r="R56" s="508"/>
      <c r="S56" s="512"/>
      <c r="T56" s="513" t="n">
        <v>0.760416666666667</v>
      </c>
      <c r="U56" s="514" t="n">
        <v>2.44000000000001</v>
      </c>
      <c r="V56" s="514" t="n">
        <v>3.21</v>
      </c>
      <c r="W56" s="514" t="n">
        <v>39.64</v>
      </c>
      <c r="X56" s="515" t="n">
        <v>0.291490236670975</v>
      </c>
      <c r="Y56" s="541" t="n">
        <v>0.800367205626073</v>
      </c>
      <c r="Z56" s="541" t="n">
        <v>6.64</v>
      </c>
      <c r="AA56" s="541" t="n">
        <v>73.374</v>
      </c>
      <c r="AB56" s="542" t="n">
        <v>172.168</v>
      </c>
      <c r="AC56" s="518" t="n">
        <v>94.5915566379683</v>
      </c>
      <c r="AD56" s="519" t="s">
        <v>335</v>
      </c>
      <c r="AE56" s="509"/>
      <c r="AF56" s="507"/>
      <c r="AG56" s="509"/>
      <c r="AH56" s="508"/>
      <c r="AI56" s="511"/>
      <c r="AJ56" s="522"/>
      <c r="AK56" s="508"/>
      <c r="AL56" s="508"/>
      <c r="AM56" s="508"/>
      <c r="AN56" s="508"/>
      <c r="AO56" s="508"/>
      <c r="AP56" s="522"/>
      <c r="AQ56" s="522"/>
      <c r="AR56" s="509"/>
      <c r="AS56" s="525"/>
      <c r="AT56" s="522"/>
      <c r="AU56" s="522"/>
      <c r="AV56" s="511"/>
      <c r="AW56" s="584"/>
      <c r="AX56" s="580"/>
      <c r="AY56" s="500"/>
      <c r="AZ56" s="555"/>
      <c r="BA56" s="556"/>
      <c r="BB56" s="557"/>
      <c r="BC56" s="511"/>
    </row>
    <row r="57" customFormat="false" ht="11.25" hidden="false" customHeight="false" outlineLevel="0" collapsed="false">
      <c r="A57" s="508" t="s">
        <v>336</v>
      </c>
      <c r="B57" s="505" t="s">
        <v>297</v>
      </c>
      <c r="C57" s="574" t="n">
        <v>908.263333333333</v>
      </c>
      <c r="D57" s="507" t="n">
        <v>228.95</v>
      </c>
      <c r="E57" s="508" t="n">
        <v>120</v>
      </c>
      <c r="F57" s="509" t="n">
        <v>13.74</v>
      </c>
      <c r="G57" s="510" t="n">
        <v>27.49</v>
      </c>
      <c r="H57" s="511" t="n">
        <v>32.49</v>
      </c>
      <c r="I57" s="507" t="n">
        <v>72.33</v>
      </c>
      <c r="J57" s="508" t="n">
        <v>69.74</v>
      </c>
      <c r="K57" s="509" t="n">
        <v>31.51</v>
      </c>
      <c r="L57" s="507" t="n">
        <v>6.16</v>
      </c>
      <c r="M57" s="508" t="n">
        <v>5.3</v>
      </c>
      <c r="N57" s="509" t="n">
        <v>6.39</v>
      </c>
      <c r="O57" s="510" t="n">
        <v>0.73</v>
      </c>
      <c r="P57" s="508" t="n">
        <v>0.17</v>
      </c>
      <c r="Q57" s="509" t="n">
        <v>4.08</v>
      </c>
      <c r="R57" s="508"/>
      <c r="S57" s="512"/>
      <c r="T57" s="513" t="n">
        <v>0.811111111111111</v>
      </c>
      <c r="U57" s="514" t="n">
        <v>2.59</v>
      </c>
      <c r="V57" s="514" t="n">
        <v>3.21</v>
      </c>
      <c r="W57" s="514" t="n">
        <v>39.525</v>
      </c>
      <c r="X57" s="515" t="n">
        <v>0.291490236670975</v>
      </c>
      <c r="Y57" s="541" t="n">
        <v>0.773433195500914</v>
      </c>
      <c r="Z57" s="541" t="n">
        <v>6.87</v>
      </c>
      <c r="AA57" s="541" t="n">
        <v>72</v>
      </c>
      <c r="AB57" s="542" t="n">
        <v>183.16</v>
      </c>
      <c r="AC57" s="518" t="n">
        <v>94.6151434394106</v>
      </c>
      <c r="AD57" s="519" t="s">
        <v>336</v>
      </c>
      <c r="AE57" s="509" t="n">
        <v>750</v>
      </c>
      <c r="AF57" s="560" t="n">
        <v>4.6</v>
      </c>
      <c r="AG57" s="509" t="n">
        <v>30.2</v>
      </c>
      <c r="AH57" s="508"/>
      <c r="AI57" s="511"/>
      <c r="AJ57" s="522" t="n">
        <v>30</v>
      </c>
      <c r="AK57" s="508"/>
      <c r="AL57" s="508" t="n">
        <v>100</v>
      </c>
      <c r="AM57" s="508"/>
      <c r="AN57" s="508" t="n">
        <v>1350</v>
      </c>
      <c r="AO57" s="508"/>
      <c r="AP57" s="522" t="s">
        <v>337</v>
      </c>
      <c r="AQ57" s="522"/>
      <c r="AR57" s="509" t="n">
        <v>700</v>
      </c>
      <c r="AS57" s="525"/>
      <c r="AT57" s="522" t="n">
        <v>12</v>
      </c>
      <c r="AU57" s="522" t="n">
        <v>64</v>
      </c>
      <c r="AV57" s="511" t="n">
        <v>312</v>
      </c>
      <c r="AW57" s="386" t="n">
        <v>15.11</v>
      </c>
      <c r="AX57" s="580" t="n">
        <v>119.08</v>
      </c>
      <c r="AY57" s="386" t="n">
        <v>256.42</v>
      </c>
      <c r="AZ57" s="529" t="n">
        <v>0.794176042356056</v>
      </c>
      <c r="BA57" s="530" t="n">
        <v>0.537453812562983</v>
      </c>
      <c r="BB57" s="531" t="n">
        <v>1.21675376335699</v>
      </c>
      <c r="BC57" s="564" t="n">
        <v>93.6170212765958</v>
      </c>
    </row>
    <row r="58" customFormat="false" ht="11.25" hidden="false" customHeight="false" outlineLevel="0" collapsed="false">
      <c r="A58" s="508" t="s">
        <v>338</v>
      </c>
      <c r="B58" s="505" t="s">
        <v>339</v>
      </c>
      <c r="C58" s="574" t="n">
        <v>925.763333333333</v>
      </c>
      <c r="D58" s="507" t="n">
        <v>238.11</v>
      </c>
      <c r="E58" s="508" t="n">
        <v>115.87</v>
      </c>
      <c r="F58" s="509" t="n">
        <v>14.2</v>
      </c>
      <c r="G58" s="510" t="n">
        <v>26.24</v>
      </c>
      <c r="H58" s="511" t="n">
        <v>31.24</v>
      </c>
      <c r="I58" s="507" t="n">
        <v>72.03</v>
      </c>
      <c r="J58" s="508" t="n">
        <v>69.43</v>
      </c>
      <c r="K58" s="509" t="n">
        <v>30.53</v>
      </c>
      <c r="L58" s="507" t="n">
        <v>6.13</v>
      </c>
      <c r="M58" s="508" t="n">
        <v>5.33</v>
      </c>
      <c r="N58" s="509" t="n">
        <v>6.36</v>
      </c>
      <c r="O58" s="510" t="n">
        <v>0.68</v>
      </c>
      <c r="P58" s="508" t="n">
        <v>0.23</v>
      </c>
      <c r="Q58" s="509" t="n">
        <v>4.08</v>
      </c>
      <c r="R58" s="508"/>
      <c r="S58" s="512"/>
      <c r="T58" s="513" t="n">
        <v>0.747252747252747</v>
      </c>
      <c r="U58" s="514" t="n">
        <v>2.59999999999999</v>
      </c>
      <c r="V58" s="514" t="n">
        <v>3.21</v>
      </c>
      <c r="W58" s="514" t="n">
        <v>40.2</v>
      </c>
      <c r="X58" s="515" t="n">
        <v>0.291490236670975</v>
      </c>
      <c r="Y58" s="541" t="n">
        <v>0.806595014944917</v>
      </c>
      <c r="Z58" s="541" t="n">
        <v>7.1</v>
      </c>
      <c r="AA58" s="541" t="n">
        <v>69.522</v>
      </c>
      <c r="AB58" s="542" t="n">
        <v>190.488</v>
      </c>
      <c r="AC58" s="518" t="n">
        <v>94.5386715895543</v>
      </c>
      <c r="AD58" s="519" t="s">
        <v>338</v>
      </c>
      <c r="AE58" s="509"/>
      <c r="AF58" s="507"/>
      <c r="AG58" s="509"/>
      <c r="AH58" s="508"/>
      <c r="AI58" s="511"/>
      <c r="AJ58" s="522"/>
      <c r="AK58" s="508"/>
      <c r="AL58" s="508"/>
      <c r="AM58" s="508"/>
      <c r="AN58" s="508"/>
      <c r="AO58" s="508"/>
      <c r="AP58" s="522"/>
      <c r="AQ58" s="522"/>
      <c r="AR58" s="509"/>
      <c r="AS58" s="525"/>
      <c r="AT58" s="522"/>
      <c r="AU58" s="522"/>
      <c r="AV58" s="511"/>
      <c r="AW58" s="508"/>
      <c r="AX58" s="522"/>
      <c r="AY58" s="509"/>
      <c r="AZ58" s="555"/>
      <c r="BA58" s="556"/>
      <c r="BB58" s="557"/>
      <c r="BC58" s="511"/>
    </row>
    <row r="59" customFormat="false" ht="11.25" hidden="false" customHeight="false" outlineLevel="0" collapsed="false">
      <c r="A59" s="508" t="s">
        <v>340</v>
      </c>
      <c r="B59" s="505" t="s">
        <v>297</v>
      </c>
      <c r="C59" s="574" t="n">
        <v>931.096666666667</v>
      </c>
      <c r="D59" s="507" t="n">
        <v>251.84</v>
      </c>
      <c r="E59" s="508" t="n">
        <v>122.74</v>
      </c>
      <c r="F59" s="509" t="n">
        <v>19.24</v>
      </c>
      <c r="G59" s="510" t="n">
        <v>28.56</v>
      </c>
      <c r="H59" s="511" t="n">
        <v>33.56</v>
      </c>
      <c r="I59" s="507" t="n">
        <v>70.5</v>
      </c>
      <c r="J59" s="508" t="n">
        <v>68.21</v>
      </c>
      <c r="K59" s="509" t="n">
        <v>32.76</v>
      </c>
      <c r="L59" s="507" t="n">
        <v>6.23</v>
      </c>
      <c r="M59" s="508" t="n">
        <v>5.38</v>
      </c>
      <c r="N59" s="509" t="n">
        <v>6.53</v>
      </c>
      <c r="O59" s="510" t="n">
        <v>0.73</v>
      </c>
      <c r="P59" s="508" t="n">
        <v>0.11</v>
      </c>
      <c r="Q59" s="509" t="n">
        <v>4.08</v>
      </c>
      <c r="R59" s="508"/>
      <c r="S59" s="512"/>
      <c r="T59" s="513" t="n">
        <v>0.869047619047619</v>
      </c>
      <c r="U59" s="514" t="n">
        <v>2.29000000000001</v>
      </c>
      <c r="V59" s="514" t="n">
        <v>3.21</v>
      </c>
      <c r="W59" s="514" t="n">
        <v>36.595</v>
      </c>
      <c r="X59" s="515" t="n">
        <v>0.291490236670975</v>
      </c>
      <c r="Y59" s="541" t="n">
        <v>0.746338192047584</v>
      </c>
      <c r="Z59" s="541" t="n">
        <v>9.62</v>
      </c>
      <c r="AA59" s="541" t="n">
        <v>73.644</v>
      </c>
      <c r="AB59" s="542" t="n">
        <v>201.472</v>
      </c>
      <c r="AC59" s="518" t="n">
        <v>93.0065863126827</v>
      </c>
      <c r="AD59" s="519" t="s">
        <v>340</v>
      </c>
      <c r="AE59" s="509" t="n">
        <v>1311</v>
      </c>
      <c r="AF59" s="507"/>
      <c r="AG59" s="509" t="n">
        <v>39</v>
      </c>
      <c r="AH59" s="508"/>
      <c r="AI59" s="511"/>
      <c r="AJ59" s="522"/>
      <c r="AK59" s="508"/>
      <c r="AL59" s="508"/>
      <c r="AM59" s="508"/>
      <c r="AN59" s="508"/>
      <c r="AO59" s="508"/>
      <c r="AP59" s="522"/>
      <c r="AQ59" s="522"/>
      <c r="AR59" s="509"/>
      <c r="AS59" s="525"/>
      <c r="AT59" s="522"/>
      <c r="AU59" s="522"/>
      <c r="AV59" s="511"/>
      <c r="AW59" s="508"/>
      <c r="AX59" s="522"/>
      <c r="AY59" s="509"/>
      <c r="AZ59" s="555"/>
      <c r="BA59" s="556"/>
      <c r="BB59" s="557"/>
      <c r="BC59" s="511"/>
    </row>
    <row r="60" customFormat="false" ht="11.25" hidden="false" customHeight="false" outlineLevel="0" collapsed="false">
      <c r="A60" s="508" t="s">
        <v>341</v>
      </c>
      <c r="B60" s="505" t="s">
        <v>297</v>
      </c>
      <c r="C60" s="574" t="n">
        <v>955.096666666667</v>
      </c>
      <c r="D60" s="507" t="n">
        <v>261</v>
      </c>
      <c r="E60" s="508" t="n">
        <v>120.45</v>
      </c>
      <c r="F60" s="509" t="n">
        <v>15.11</v>
      </c>
      <c r="G60" s="510" t="n">
        <v>27.81</v>
      </c>
      <c r="H60" s="511" t="n">
        <v>32.81</v>
      </c>
      <c r="I60" s="507" t="n">
        <v>71.26</v>
      </c>
      <c r="J60" s="508" t="n">
        <v>69.74</v>
      </c>
      <c r="K60" s="509" t="n">
        <v>32.12</v>
      </c>
      <c r="L60" s="507" t="n">
        <v>6.11</v>
      </c>
      <c r="M60" s="508" t="n">
        <v>5.33</v>
      </c>
      <c r="N60" s="509" t="n">
        <v>6.36</v>
      </c>
      <c r="O60" s="510" t="n">
        <v>0.68</v>
      </c>
      <c r="P60" s="508" t="n">
        <v>0.23</v>
      </c>
      <c r="Q60" s="509" t="n">
        <v>4.08</v>
      </c>
      <c r="R60" s="508"/>
      <c r="S60" s="512"/>
      <c r="T60" s="513" t="n">
        <v>0.747252747252747</v>
      </c>
      <c r="U60" s="514" t="n">
        <v>1.52000000000001</v>
      </c>
      <c r="V60" s="514" t="n">
        <v>3.21</v>
      </c>
      <c r="W60" s="514" t="n">
        <v>38.38</v>
      </c>
      <c r="X60" s="515" t="n">
        <v>0.291490236670975</v>
      </c>
      <c r="Y60" s="541" t="n">
        <v>0.765208157824745</v>
      </c>
      <c r="Z60" s="541" t="n">
        <v>7.555</v>
      </c>
      <c r="AA60" s="541" t="n">
        <v>72.27</v>
      </c>
      <c r="AB60" s="542" t="n">
        <v>208.8</v>
      </c>
      <c r="AC60" s="518" t="n">
        <v>94.6241149891486</v>
      </c>
      <c r="AD60" s="519" t="s">
        <v>341</v>
      </c>
      <c r="AE60" s="509"/>
      <c r="AF60" s="507"/>
      <c r="AG60" s="509"/>
      <c r="AH60" s="508"/>
      <c r="AI60" s="511"/>
      <c r="AJ60" s="522"/>
      <c r="AK60" s="508"/>
      <c r="AL60" s="508"/>
      <c r="AM60" s="508"/>
      <c r="AN60" s="508"/>
      <c r="AO60" s="508"/>
      <c r="AP60" s="522"/>
      <c r="AQ60" s="522"/>
      <c r="AR60" s="509"/>
      <c r="AS60" s="525"/>
      <c r="AT60" s="522"/>
      <c r="AU60" s="522"/>
      <c r="AV60" s="511"/>
      <c r="AW60" s="508"/>
      <c r="AX60" s="522"/>
      <c r="AY60" s="509"/>
      <c r="AZ60" s="555"/>
      <c r="BA60" s="556"/>
      <c r="BB60" s="557"/>
      <c r="BC60" s="511"/>
    </row>
    <row r="61" customFormat="false" ht="11.25" hidden="false" customHeight="false" outlineLevel="0" collapsed="false">
      <c r="A61" s="508" t="s">
        <v>342</v>
      </c>
      <c r="B61" s="505" t="s">
        <v>297</v>
      </c>
      <c r="C61" s="574" t="n">
        <v>979.096666666667</v>
      </c>
      <c r="D61" s="507" t="n">
        <v>279.32</v>
      </c>
      <c r="E61" s="508" t="n">
        <v>125.95</v>
      </c>
      <c r="F61" s="509" t="n">
        <v>16.03</v>
      </c>
      <c r="G61" s="510" t="n">
        <v>27.47</v>
      </c>
      <c r="H61" s="511" t="n">
        <v>32.47</v>
      </c>
      <c r="I61" s="507" t="n">
        <v>71.26</v>
      </c>
      <c r="J61" s="508" t="n">
        <v>68.98</v>
      </c>
      <c r="K61" s="509" t="n">
        <v>31.51</v>
      </c>
      <c r="L61" s="507" t="n">
        <v>6.18</v>
      </c>
      <c r="M61" s="508" t="n">
        <v>5.33</v>
      </c>
      <c r="N61" s="509" t="n">
        <v>6.48</v>
      </c>
      <c r="O61" s="510" t="n">
        <v>0.68</v>
      </c>
      <c r="P61" s="508" t="n">
        <v>0.17</v>
      </c>
      <c r="Q61" s="509" t="n">
        <v>4.18</v>
      </c>
      <c r="R61" s="508"/>
      <c r="S61" s="512"/>
      <c r="T61" s="513" t="n">
        <v>0.8</v>
      </c>
      <c r="U61" s="514" t="n">
        <v>2.28</v>
      </c>
      <c r="V61" s="514" t="n">
        <v>3.21</v>
      </c>
      <c r="W61" s="514" t="n">
        <v>38.61</v>
      </c>
      <c r="X61" s="515" t="n">
        <v>0.291490236670975</v>
      </c>
      <c r="Y61" s="541" t="n">
        <v>0.773950771201494</v>
      </c>
      <c r="Z61" s="541" t="n">
        <v>8.015</v>
      </c>
      <c r="AA61" s="541" t="n">
        <v>75.57</v>
      </c>
      <c r="AB61" s="542" t="n">
        <v>223.456</v>
      </c>
      <c r="AC61" s="518" t="n">
        <v>94.6392621377405</v>
      </c>
      <c r="AD61" s="519" t="s">
        <v>342</v>
      </c>
      <c r="AE61" s="509"/>
      <c r="AF61" s="507"/>
      <c r="AG61" s="509"/>
      <c r="AH61" s="508"/>
      <c r="AI61" s="511"/>
      <c r="AJ61" s="522"/>
      <c r="AK61" s="508"/>
      <c r="AL61" s="508"/>
      <c r="AM61" s="508"/>
      <c r="AN61" s="508"/>
      <c r="AO61" s="508"/>
      <c r="AP61" s="522"/>
      <c r="AQ61" s="522"/>
      <c r="AR61" s="509"/>
      <c r="AS61" s="525"/>
      <c r="AT61" s="522"/>
      <c r="AU61" s="522"/>
      <c r="AV61" s="511"/>
      <c r="AW61" s="507"/>
      <c r="AX61" s="522"/>
      <c r="AY61" s="511"/>
      <c r="AZ61" s="555"/>
      <c r="BA61" s="556"/>
      <c r="BB61" s="557"/>
      <c r="BC61" s="511"/>
    </row>
    <row r="62" customFormat="false" ht="11.25" hidden="false" customHeight="false" outlineLevel="0" collapsed="false">
      <c r="A62" s="508" t="s">
        <v>343</v>
      </c>
      <c r="B62" s="505" t="s">
        <v>297</v>
      </c>
      <c r="C62" s="574" t="n">
        <v>1003.09666666667</v>
      </c>
      <c r="D62" s="507" t="n">
        <v>288.48</v>
      </c>
      <c r="E62" s="508" t="n">
        <v>127.78</v>
      </c>
      <c r="F62" s="509" t="n">
        <v>15.11</v>
      </c>
      <c r="G62" s="510" t="n">
        <v>28.62</v>
      </c>
      <c r="H62" s="511" t="n">
        <v>33.62</v>
      </c>
      <c r="I62" s="507" t="n">
        <v>70.65</v>
      </c>
      <c r="J62" s="508" t="n">
        <v>68.52</v>
      </c>
      <c r="K62" s="509" t="n">
        <v>31.41</v>
      </c>
      <c r="L62" s="507" t="n">
        <v>6.15</v>
      </c>
      <c r="M62" s="508" t="n">
        <v>5.23</v>
      </c>
      <c r="N62" s="509" t="n">
        <v>6.41</v>
      </c>
      <c r="O62" s="510" t="n">
        <v>0.68</v>
      </c>
      <c r="P62" s="508" t="n">
        <v>0.23</v>
      </c>
      <c r="Q62" s="509" t="n">
        <v>4.08</v>
      </c>
      <c r="R62" s="508"/>
      <c r="S62" s="512"/>
      <c r="T62" s="513" t="n">
        <v>0.747252747252747</v>
      </c>
      <c r="U62" s="514" t="n">
        <v>2.13000000000001</v>
      </c>
      <c r="V62" s="514" t="n">
        <v>3.21</v>
      </c>
      <c r="W62" s="514" t="n">
        <v>38.175</v>
      </c>
      <c r="X62" s="515" t="n">
        <v>0.291490236670975</v>
      </c>
      <c r="Y62" s="541" t="n">
        <v>0.744852846602029</v>
      </c>
      <c r="Z62" s="541" t="n">
        <v>7.555</v>
      </c>
      <c r="AA62" s="541" t="n">
        <v>76.668</v>
      </c>
      <c r="AB62" s="542" t="n">
        <v>230.784</v>
      </c>
      <c r="AC62" s="518" t="n">
        <v>95.0854117065428</v>
      </c>
      <c r="AD62" s="585" t="s">
        <v>343</v>
      </c>
      <c r="AE62" s="586" t="n">
        <v>0.291666666666667</v>
      </c>
      <c r="AF62" s="576" t="n">
        <v>4.3</v>
      </c>
      <c r="AG62" s="509"/>
      <c r="AH62" s="508"/>
      <c r="AI62" s="511"/>
      <c r="AJ62" s="522" t="s">
        <v>296</v>
      </c>
      <c r="AK62" s="508"/>
      <c r="AL62" s="508" t="n">
        <v>1850</v>
      </c>
      <c r="AM62" s="508"/>
      <c r="AN62" s="508" t="n">
        <v>59150</v>
      </c>
      <c r="AO62" s="508"/>
      <c r="AP62" s="522" t="n">
        <v>2750</v>
      </c>
      <c r="AQ62" s="522"/>
      <c r="AR62" s="509" t="n">
        <v>4900</v>
      </c>
      <c r="AS62" s="525"/>
      <c r="AT62" s="522" t="n">
        <v>10</v>
      </c>
      <c r="AU62" s="522" t="n">
        <v>71</v>
      </c>
      <c r="AV62" s="511" t="n">
        <v>294</v>
      </c>
      <c r="AW62" s="584" t="n">
        <v>15.11</v>
      </c>
      <c r="AX62" s="508" t="n">
        <v>126.41</v>
      </c>
      <c r="AY62" s="500" t="n">
        <v>279.32</v>
      </c>
      <c r="AZ62" s="529" t="n">
        <v>0.661813368630046</v>
      </c>
      <c r="BA62" s="530" t="n">
        <v>0.56166442528281</v>
      </c>
      <c r="BB62" s="531" t="n">
        <v>1.05255620793355</v>
      </c>
      <c r="BC62" s="564" t="n">
        <v>94.5205479452055</v>
      </c>
    </row>
    <row r="63" customFormat="false" ht="11.25" hidden="false" customHeight="false" outlineLevel="0" collapsed="false">
      <c r="A63" s="587" t="n">
        <v>35802</v>
      </c>
      <c r="B63" s="505" t="s">
        <v>297</v>
      </c>
      <c r="C63" s="574" t="n">
        <v>1026.79666666667</v>
      </c>
      <c r="D63" s="507" t="n">
        <v>224.37</v>
      </c>
      <c r="E63" s="508" t="n">
        <v>112.67</v>
      </c>
      <c r="F63" s="509" t="n">
        <v>16.49</v>
      </c>
      <c r="G63" s="510" t="n">
        <v>28.53</v>
      </c>
      <c r="H63" s="511" t="n">
        <v>33.53</v>
      </c>
      <c r="I63" s="507" t="n">
        <v>69.43</v>
      </c>
      <c r="J63" s="508" t="n">
        <v>66.99</v>
      </c>
      <c r="K63" s="509" t="n">
        <v>31.23</v>
      </c>
      <c r="L63" s="507" t="n">
        <v>5.83</v>
      </c>
      <c r="M63" s="508" t="n">
        <v>5.25</v>
      </c>
      <c r="N63" s="509" t="n">
        <v>6.07</v>
      </c>
      <c r="O63" s="510" t="n">
        <v>0.68</v>
      </c>
      <c r="P63" s="508" t="n">
        <v>0.28</v>
      </c>
      <c r="Q63" s="509" t="n">
        <v>3.97</v>
      </c>
      <c r="R63" s="508"/>
      <c r="S63" s="512"/>
      <c r="T63" s="513" t="n">
        <v>0.708333333333333</v>
      </c>
      <c r="U63" s="514" t="n">
        <v>2.44000000000001</v>
      </c>
      <c r="V63" s="514" t="n">
        <v>3.21</v>
      </c>
      <c r="W63" s="514" t="n">
        <v>36.98</v>
      </c>
      <c r="X63" s="515" t="n">
        <v>0.291490236670975</v>
      </c>
      <c r="Y63" s="541" t="n">
        <v>0.747082197263277</v>
      </c>
      <c r="Z63" s="541" t="n">
        <v>8.245</v>
      </c>
      <c r="AA63" s="541" t="n">
        <v>67.602</v>
      </c>
      <c r="AB63" s="542" t="n">
        <v>179.496</v>
      </c>
      <c r="AC63" s="518" t="n">
        <v>93.3265344114481</v>
      </c>
      <c r="AD63" s="519" t="n">
        <v>35802</v>
      </c>
      <c r="AE63" s="509" t="n">
        <v>1700</v>
      </c>
      <c r="AF63" s="507"/>
      <c r="AG63" s="509"/>
      <c r="AH63" s="508"/>
      <c r="AI63" s="511"/>
      <c r="AJ63" s="522"/>
      <c r="AK63" s="508"/>
      <c r="AL63" s="508"/>
      <c r="AM63" s="508"/>
      <c r="AN63" s="508"/>
      <c r="AO63" s="508"/>
      <c r="AP63" s="522"/>
      <c r="AQ63" s="522"/>
      <c r="AR63" s="509"/>
      <c r="AS63" s="525"/>
      <c r="AT63" s="522"/>
      <c r="AU63" s="522"/>
      <c r="AV63" s="511"/>
      <c r="AW63" s="510"/>
      <c r="AX63" s="508"/>
      <c r="AY63" s="525"/>
      <c r="AZ63" s="555"/>
      <c r="BA63" s="556"/>
      <c r="BB63" s="557"/>
      <c r="BC63" s="511"/>
    </row>
    <row r="64" customFormat="false" ht="11.25" hidden="false" customHeight="false" outlineLevel="0" collapsed="false">
      <c r="A64" s="587" t="n">
        <v>35833</v>
      </c>
      <c r="B64" s="505" t="s">
        <v>297</v>
      </c>
      <c r="C64" s="574" t="n">
        <v>1050.79666666667</v>
      </c>
      <c r="D64" s="507" t="n">
        <v>206.05</v>
      </c>
      <c r="E64" s="508" t="n">
        <v>107.17</v>
      </c>
      <c r="F64" s="509" t="n">
        <v>16.03</v>
      </c>
      <c r="G64" s="510" t="n">
        <v>28.48</v>
      </c>
      <c r="H64" s="511" t="n">
        <v>33.48</v>
      </c>
      <c r="I64" s="507" t="n">
        <v>70.65</v>
      </c>
      <c r="J64" s="508" t="n">
        <v>68.06</v>
      </c>
      <c r="K64" s="509" t="n">
        <v>29.86</v>
      </c>
      <c r="L64" s="507" t="n">
        <v>5.8</v>
      </c>
      <c r="M64" s="508" t="n">
        <v>5.21</v>
      </c>
      <c r="N64" s="509" t="n">
        <v>6.09</v>
      </c>
      <c r="O64" s="510" t="n">
        <v>0.73</v>
      </c>
      <c r="P64" s="508" t="n">
        <v>0.23</v>
      </c>
      <c r="Q64" s="509" t="n">
        <v>4.08</v>
      </c>
      <c r="R64" s="508"/>
      <c r="S64" s="512"/>
      <c r="T64" s="513" t="n">
        <v>0.760416666666667</v>
      </c>
      <c r="U64" s="514" t="n">
        <v>2.59</v>
      </c>
      <c r="V64" s="514" t="n">
        <v>3.21</v>
      </c>
      <c r="W64" s="514" t="n">
        <v>39.495</v>
      </c>
      <c r="X64" s="515" t="n">
        <v>0.291490236670975</v>
      </c>
      <c r="Y64" s="541" t="n">
        <v>0.748324184254789</v>
      </c>
      <c r="Z64" s="541" t="n">
        <v>8.015</v>
      </c>
      <c r="AA64" s="541" t="n">
        <v>64.302</v>
      </c>
      <c r="AB64" s="542" t="n">
        <v>164.84</v>
      </c>
      <c r="AC64" s="518" t="n">
        <v>93.0043379214636</v>
      </c>
      <c r="AD64" s="519" t="n">
        <v>35833</v>
      </c>
      <c r="AE64" s="588" t="n">
        <v>0.291666666666667</v>
      </c>
      <c r="AF64" s="507"/>
      <c r="AG64" s="509"/>
      <c r="AH64" s="508"/>
      <c r="AI64" s="511"/>
      <c r="AJ64" s="522" t="n">
        <v>195</v>
      </c>
      <c r="AK64" s="508"/>
      <c r="AL64" s="508" t="n">
        <v>450</v>
      </c>
      <c r="AM64" s="508"/>
      <c r="AN64" s="508" t="n">
        <v>2500</v>
      </c>
      <c r="AO64" s="508"/>
      <c r="AP64" s="522" t="s">
        <v>344</v>
      </c>
      <c r="AQ64" s="522"/>
      <c r="AR64" s="509" t="n">
        <v>3500</v>
      </c>
      <c r="AS64" s="525"/>
      <c r="AT64" s="522" t="n">
        <v>8</v>
      </c>
      <c r="AU64" s="522" t="n">
        <v>24</v>
      </c>
      <c r="AV64" s="511" t="n">
        <v>158</v>
      </c>
      <c r="AW64" s="510" t="n">
        <v>12.82</v>
      </c>
      <c r="AX64" s="508" t="n">
        <v>107.63</v>
      </c>
      <c r="AY64" s="525" t="n">
        <v>210.63</v>
      </c>
      <c r="AZ64" s="529" t="n">
        <v>0.62402496099844</v>
      </c>
      <c r="BA64" s="530" t="n">
        <v>0.222986156276131</v>
      </c>
      <c r="BB64" s="531" t="n">
        <v>0.750130560698856</v>
      </c>
      <c r="BC64" s="564" t="n">
        <v>91.2087912087912</v>
      </c>
    </row>
    <row r="65" customFormat="false" ht="11.25" hidden="false" customHeight="false" outlineLevel="0" collapsed="false">
      <c r="A65" s="587" t="n">
        <v>35861</v>
      </c>
      <c r="B65" s="505" t="s">
        <v>297</v>
      </c>
      <c r="C65" s="574" t="n">
        <v>1074.79666666667</v>
      </c>
      <c r="D65" s="507" t="n">
        <v>224.37</v>
      </c>
      <c r="E65" s="508" t="n">
        <v>114.04</v>
      </c>
      <c r="F65" s="509" t="n">
        <v>17.4</v>
      </c>
      <c r="G65" s="510" t="n">
        <v>28.14</v>
      </c>
      <c r="H65" s="511" t="n">
        <v>33.14</v>
      </c>
      <c r="I65" s="507" t="n">
        <v>70.2</v>
      </c>
      <c r="J65" s="508" t="n">
        <v>67.45</v>
      </c>
      <c r="K65" s="509" t="n">
        <v>28.12</v>
      </c>
      <c r="L65" s="507" t="n">
        <v>6.19</v>
      </c>
      <c r="M65" s="508" t="n">
        <v>5.27</v>
      </c>
      <c r="N65" s="509" t="n">
        <v>6.45</v>
      </c>
      <c r="O65" s="510" t="n">
        <v>0.68</v>
      </c>
      <c r="P65" s="508" t="n">
        <v>0.17</v>
      </c>
      <c r="Q65" s="509" t="n">
        <v>4.08</v>
      </c>
      <c r="R65" s="508"/>
      <c r="S65" s="512"/>
      <c r="T65" s="513" t="n">
        <v>0.8</v>
      </c>
      <c r="U65" s="514" t="n">
        <v>2.75</v>
      </c>
      <c r="V65" s="514" t="n">
        <v>3.21</v>
      </c>
      <c r="W65" s="514" t="n">
        <v>40.705</v>
      </c>
      <c r="X65" s="515" t="n">
        <v>0.291490236670975</v>
      </c>
      <c r="Y65" s="541" t="n">
        <v>0.756835700204864</v>
      </c>
      <c r="Z65" s="541" t="n">
        <v>8.7</v>
      </c>
      <c r="AA65" s="541" t="n">
        <v>68.424</v>
      </c>
      <c r="AB65" s="542" t="n">
        <v>179.496</v>
      </c>
      <c r="AC65" s="518" t="n">
        <v>92.9816069699903</v>
      </c>
      <c r="AD65" s="519" t="n">
        <v>35861</v>
      </c>
      <c r="AE65" s="509"/>
      <c r="AF65" s="507"/>
      <c r="AG65" s="509"/>
      <c r="AH65" s="508"/>
      <c r="AI65" s="511"/>
      <c r="AJ65" s="522"/>
      <c r="AK65" s="508"/>
      <c r="AL65" s="508"/>
      <c r="AM65" s="508"/>
      <c r="AN65" s="508"/>
      <c r="AO65" s="508"/>
      <c r="AP65" s="522"/>
      <c r="AQ65" s="522"/>
      <c r="AR65" s="509"/>
      <c r="AS65" s="525"/>
      <c r="AT65" s="522"/>
      <c r="AU65" s="522"/>
      <c r="AV65" s="511"/>
      <c r="AX65" s="580"/>
      <c r="AZ65" s="555"/>
      <c r="BA65" s="556"/>
      <c r="BB65" s="557"/>
      <c r="BC65" s="511"/>
    </row>
    <row r="66" customFormat="false" ht="11.25" hidden="false" customHeight="false" outlineLevel="0" collapsed="false">
      <c r="A66" s="587" t="n">
        <v>35892</v>
      </c>
      <c r="B66" s="505" t="s">
        <v>297</v>
      </c>
      <c r="C66" s="574" t="n">
        <v>1098.79666666667</v>
      </c>
      <c r="D66" s="507" t="n">
        <v>288.48</v>
      </c>
      <c r="E66" s="508" t="n">
        <v>104.88</v>
      </c>
      <c r="F66" s="509" t="n">
        <v>23.36</v>
      </c>
      <c r="G66" s="510" t="n">
        <v>28.13</v>
      </c>
      <c r="H66" s="511" t="n">
        <v>33.13</v>
      </c>
      <c r="I66" s="507" t="n">
        <v>69.59</v>
      </c>
      <c r="J66" s="508" t="n">
        <v>66.84</v>
      </c>
      <c r="K66" s="509" t="n">
        <v>28.03</v>
      </c>
      <c r="L66" s="507" t="n">
        <v>5.94</v>
      </c>
      <c r="M66" s="508" t="n">
        <v>5.43</v>
      </c>
      <c r="N66" s="509" t="n">
        <v>6.41</v>
      </c>
      <c r="O66" s="510" t="n">
        <v>0.68</v>
      </c>
      <c r="P66" s="508" t="n">
        <v>0.23</v>
      </c>
      <c r="Q66" s="509" t="n">
        <v>4.08</v>
      </c>
      <c r="R66" s="508"/>
      <c r="S66" s="512"/>
      <c r="T66" s="513" t="n">
        <v>0.747252747252747</v>
      </c>
      <c r="U66" s="514" t="n">
        <v>2.75</v>
      </c>
      <c r="V66" s="514" t="n">
        <v>3.21</v>
      </c>
      <c r="W66" s="514" t="n">
        <v>40.185</v>
      </c>
      <c r="X66" s="515" t="n">
        <v>0.291490236670975</v>
      </c>
      <c r="Y66" s="541" t="n">
        <v>0.757087791820238</v>
      </c>
      <c r="Z66" s="541" t="n">
        <v>11.68</v>
      </c>
      <c r="AA66" s="541" t="n">
        <v>62.928</v>
      </c>
      <c r="AB66" s="542" t="n">
        <v>230.784</v>
      </c>
      <c r="AC66" s="518" t="n">
        <v>92.0466307130795</v>
      </c>
      <c r="AD66" s="519" t="n">
        <v>35892</v>
      </c>
      <c r="AE66" s="509"/>
      <c r="AF66" s="507"/>
      <c r="AG66" s="509"/>
      <c r="AH66" s="508"/>
      <c r="AI66" s="511"/>
      <c r="AJ66" s="522"/>
      <c r="AK66" s="508"/>
      <c r="AL66" s="508"/>
      <c r="AM66" s="508"/>
      <c r="AN66" s="508"/>
      <c r="AO66" s="508"/>
      <c r="AP66" s="522"/>
      <c r="AQ66" s="522"/>
      <c r="AR66" s="509"/>
      <c r="AS66" s="525"/>
      <c r="AT66" s="522"/>
      <c r="AU66" s="522"/>
      <c r="AV66" s="511"/>
      <c r="AW66" s="508"/>
      <c r="AX66" s="522"/>
      <c r="AY66" s="509"/>
      <c r="AZ66" s="555"/>
      <c r="BA66" s="556"/>
      <c r="BB66" s="557"/>
      <c r="BC66" s="511"/>
    </row>
    <row r="67" customFormat="false" ht="11.25" hidden="false" customHeight="false" outlineLevel="0" collapsed="false">
      <c r="A67" s="587" t="n">
        <v>35922</v>
      </c>
      <c r="B67" s="505" t="s">
        <v>297</v>
      </c>
      <c r="C67" s="574" t="n">
        <v>1122.79666666667</v>
      </c>
      <c r="D67" s="507" t="n">
        <v>251.84</v>
      </c>
      <c r="E67" s="508" t="n">
        <v>113.13</v>
      </c>
      <c r="F67" s="509" t="n">
        <v>16.03</v>
      </c>
      <c r="G67" s="510" t="n">
        <v>27.6</v>
      </c>
      <c r="H67" s="511" t="n">
        <v>32.6</v>
      </c>
      <c r="I67" s="507" t="n">
        <v>69.13</v>
      </c>
      <c r="J67" s="508" t="n">
        <v>66.23</v>
      </c>
      <c r="K67" s="509" t="n">
        <v>26.23</v>
      </c>
      <c r="L67" s="507" t="n">
        <v>6.36</v>
      </c>
      <c r="M67" s="508" t="n">
        <v>5.29</v>
      </c>
      <c r="N67" s="509" t="n">
        <v>6.58</v>
      </c>
      <c r="O67" s="510" t="n">
        <v>0.68</v>
      </c>
      <c r="P67" s="508" t="n">
        <v>0.17</v>
      </c>
      <c r="Q67" s="509" t="n">
        <v>4.08</v>
      </c>
      <c r="R67" s="508"/>
      <c r="S67" s="512"/>
      <c r="T67" s="513" t="n">
        <v>0.8</v>
      </c>
      <c r="U67" s="514" t="n">
        <v>2.89999999999999</v>
      </c>
      <c r="V67" s="514" t="n">
        <v>3.21</v>
      </c>
      <c r="W67" s="514" t="n">
        <v>41.45</v>
      </c>
      <c r="X67" s="515" t="n">
        <v>0.291490236670975</v>
      </c>
      <c r="Y67" s="541" t="n">
        <v>0.770593936112822</v>
      </c>
      <c r="Z67" s="541" t="n">
        <v>8.015</v>
      </c>
      <c r="AA67" s="541" t="n">
        <v>67.878</v>
      </c>
      <c r="AB67" s="542" t="n">
        <v>201.472</v>
      </c>
      <c r="AC67" s="518" t="n">
        <v>94.0486356042324</v>
      </c>
      <c r="AD67" s="519" t="n">
        <v>35922</v>
      </c>
      <c r="AE67" s="509"/>
      <c r="AF67" s="507"/>
      <c r="AG67" s="509"/>
      <c r="AH67" s="508"/>
      <c r="AI67" s="511"/>
      <c r="AJ67" s="522"/>
      <c r="AK67" s="508"/>
      <c r="AL67" s="508"/>
      <c r="AM67" s="508"/>
      <c r="AN67" s="508"/>
      <c r="AO67" s="508"/>
      <c r="AP67" s="522"/>
      <c r="AQ67" s="522"/>
      <c r="AR67" s="509"/>
      <c r="AS67" s="525"/>
      <c r="AT67" s="522"/>
      <c r="AU67" s="522"/>
      <c r="AV67" s="511"/>
      <c r="AW67" s="508"/>
      <c r="AX67" s="522"/>
      <c r="AY67" s="509"/>
      <c r="AZ67" s="555"/>
      <c r="BA67" s="556"/>
      <c r="BB67" s="557"/>
      <c r="BC67" s="511"/>
    </row>
    <row r="68" customFormat="false" ht="11.25" hidden="false" customHeight="false" outlineLevel="0" collapsed="false">
      <c r="A68" s="587" t="n">
        <v>35953</v>
      </c>
      <c r="B68" s="505" t="s">
        <v>345</v>
      </c>
      <c r="C68" s="574" t="n">
        <v>1135.89666666667</v>
      </c>
      <c r="D68" s="507" t="n">
        <v>196.9</v>
      </c>
      <c r="E68" s="508" t="n">
        <v>108.55</v>
      </c>
      <c r="F68" s="509" t="n">
        <v>13.28</v>
      </c>
      <c r="G68" s="510" t="n">
        <v>27.11</v>
      </c>
      <c r="H68" s="511" t="n">
        <v>32.11</v>
      </c>
      <c r="I68" s="507" t="n">
        <v>70.35</v>
      </c>
      <c r="J68" s="508" t="n">
        <v>67.45</v>
      </c>
      <c r="K68" s="509" t="n">
        <v>30.38</v>
      </c>
      <c r="L68" s="507" t="n">
        <v>6.08</v>
      </c>
      <c r="M68" s="508" t="n">
        <v>5.28</v>
      </c>
      <c r="N68" s="509" t="n">
        <v>6.35</v>
      </c>
      <c r="O68" s="510" t="n">
        <v>0.68</v>
      </c>
      <c r="P68" s="508" t="n">
        <v>0.23</v>
      </c>
      <c r="Q68" s="509" t="n">
        <v>4.08</v>
      </c>
      <c r="R68" s="508"/>
      <c r="S68" s="512"/>
      <c r="T68" s="513" t="n">
        <v>0.747252747252747</v>
      </c>
      <c r="U68" s="514" t="n">
        <v>2.89999999999999</v>
      </c>
      <c r="V68" s="514" t="n">
        <v>3.21</v>
      </c>
      <c r="W68" s="514" t="n">
        <v>38.52</v>
      </c>
      <c r="X68" s="515" t="n">
        <v>0.291490236670975</v>
      </c>
      <c r="Y68" s="541" t="n">
        <v>0.783338529579745</v>
      </c>
      <c r="Z68" s="541" t="n">
        <v>6.64</v>
      </c>
      <c r="AA68" s="541" t="n">
        <v>65.13</v>
      </c>
      <c r="AB68" s="542" t="n">
        <v>157.52</v>
      </c>
      <c r="AC68" s="518" t="n">
        <v>94.0354816977319</v>
      </c>
      <c r="AD68" s="519" t="n">
        <v>35953</v>
      </c>
      <c r="AE68" s="509"/>
      <c r="AF68" s="507"/>
      <c r="AG68" s="509"/>
      <c r="AH68" s="508"/>
      <c r="AI68" s="511"/>
      <c r="AJ68" s="522"/>
      <c r="AK68" s="508"/>
      <c r="AL68" s="508"/>
      <c r="AM68" s="508"/>
      <c r="AN68" s="508"/>
      <c r="AO68" s="508"/>
      <c r="AP68" s="522"/>
      <c r="AQ68" s="522"/>
      <c r="AR68" s="509"/>
      <c r="AS68" s="525"/>
      <c r="AT68" s="522"/>
      <c r="AU68" s="522"/>
      <c r="AV68" s="511"/>
      <c r="AW68" s="508"/>
      <c r="AX68" s="522"/>
      <c r="AY68" s="509"/>
      <c r="AZ68" s="555"/>
      <c r="BA68" s="556"/>
      <c r="BB68" s="557"/>
      <c r="BC68" s="511"/>
    </row>
    <row r="69" customFormat="false" ht="11.25" hidden="false" customHeight="false" outlineLevel="0" collapsed="false">
      <c r="A69" s="587" t="n">
        <v>35983</v>
      </c>
      <c r="B69" s="505" t="s">
        <v>297</v>
      </c>
      <c r="C69" s="574" t="n">
        <v>1153.89666666667</v>
      </c>
      <c r="D69" s="507" t="n">
        <v>233.53</v>
      </c>
      <c r="E69" s="508" t="n">
        <v>106.26</v>
      </c>
      <c r="F69" s="509" t="n">
        <v>14.66</v>
      </c>
      <c r="G69" s="510" t="n">
        <v>27.03</v>
      </c>
      <c r="H69" s="511" t="n">
        <v>32.03</v>
      </c>
      <c r="I69" s="507" t="n">
        <v>70.35</v>
      </c>
      <c r="J69" s="508" t="n">
        <v>67.6</v>
      </c>
      <c r="K69" s="509" t="n">
        <v>30.07</v>
      </c>
      <c r="L69" s="507" t="n">
        <v>5.79</v>
      </c>
      <c r="M69" s="508" t="n">
        <v>5.21</v>
      </c>
      <c r="N69" s="509" t="n">
        <v>6.01</v>
      </c>
      <c r="O69" s="510" t="n">
        <v>0.68</v>
      </c>
      <c r="P69" s="508" t="n">
        <v>0.28</v>
      </c>
      <c r="Q69" s="509" t="n">
        <v>4.18</v>
      </c>
      <c r="R69" s="508"/>
      <c r="S69" s="512"/>
      <c r="T69" s="513" t="n">
        <v>0.708333333333333</v>
      </c>
      <c r="U69" s="514" t="n">
        <v>2.75</v>
      </c>
      <c r="V69" s="514" t="n">
        <v>3.21</v>
      </c>
      <c r="W69" s="514" t="n">
        <v>38.905</v>
      </c>
      <c r="X69" s="515" t="n">
        <v>0.291490236670975</v>
      </c>
      <c r="Y69" s="541" t="n">
        <v>0.785443199758786</v>
      </c>
      <c r="Z69" s="541" t="n">
        <v>7.33</v>
      </c>
      <c r="AA69" s="541" t="n">
        <v>63.756</v>
      </c>
      <c r="AB69" s="542" t="n">
        <v>186.824</v>
      </c>
      <c r="AC69" s="518" t="n">
        <v>94.1495729906617</v>
      </c>
      <c r="AD69" s="519" t="n">
        <v>35983</v>
      </c>
      <c r="AE69" s="588" t="n">
        <v>0.291666666666667</v>
      </c>
      <c r="AF69" s="507"/>
      <c r="AG69" s="509" t="s">
        <v>295</v>
      </c>
      <c r="AH69" s="508"/>
      <c r="AI69" s="511"/>
      <c r="AJ69" s="522" t="n">
        <v>2280</v>
      </c>
      <c r="AK69" s="508"/>
      <c r="AL69" s="508" t="n">
        <v>20300</v>
      </c>
      <c r="AM69" s="508"/>
      <c r="AN69" s="508" t="n">
        <v>33600</v>
      </c>
      <c r="AO69" s="508"/>
      <c r="AP69" s="522" t="n">
        <v>2100</v>
      </c>
      <c r="AQ69" s="522"/>
      <c r="AR69" s="509" t="n">
        <v>9150</v>
      </c>
      <c r="AS69" s="525"/>
      <c r="AT69" s="522" t="n">
        <v>5</v>
      </c>
      <c r="AU69" s="522" t="n">
        <v>62</v>
      </c>
      <c r="AV69" s="511" t="n">
        <v>210</v>
      </c>
      <c r="AW69" s="510" t="n">
        <v>13.74</v>
      </c>
      <c r="AX69" s="508" t="n">
        <v>102.13</v>
      </c>
      <c r="AY69" s="525" t="n">
        <v>183.16</v>
      </c>
      <c r="AZ69" s="529" t="n">
        <v>0.363901018922853</v>
      </c>
      <c r="BA69" s="530" t="n">
        <v>0.607069421325761</v>
      </c>
      <c r="BB69" s="531" t="n">
        <v>1.14653854553396</v>
      </c>
      <c r="BC69" s="564" t="n">
        <v>96.3235294117647</v>
      </c>
    </row>
    <row r="70" customFormat="false" ht="11.25" hidden="false" customHeight="false" outlineLevel="0" collapsed="false">
      <c r="A70" s="587" t="n">
        <v>36014</v>
      </c>
      <c r="B70" s="505" t="s">
        <v>297</v>
      </c>
      <c r="C70" s="574" t="n">
        <v>1178.64666666667</v>
      </c>
      <c r="D70" s="507" t="n">
        <v>215.21</v>
      </c>
      <c r="E70" s="508" t="n">
        <v>105.34</v>
      </c>
      <c r="F70" s="509" t="n">
        <v>14.2</v>
      </c>
      <c r="G70" s="510" t="n">
        <v>26.98</v>
      </c>
      <c r="H70" s="511" t="n">
        <v>31.98</v>
      </c>
      <c r="I70" s="507" t="n">
        <v>73.4</v>
      </c>
      <c r="J70" s="508" t="n">
        <v>70.2</v>
      </c>
      <c r="K70" s="509" t="n">
        <v>29.89</v>
      </c>
      <c r="L70" s="507" t="n">
        <v>5.79</v>
      </c>
      <c r="M70" s="508" t="n">
        <v>5.2</v>
      </c>
      <c r="N70" s="509" t="n">
        <v>6.06</v>
      </c>
      <c r="O70" s="510" t="n">
        <v>0.73</v>
      </c>
      <c r="P70" s="508" t="n">
        <v>0.28</v>
      </c>
      <c r="Q70" s="509" t="n">
        <v>4.08</v>
      </c>
      <c r="R70" s="508"/>
      <c r="S70" s="512"/>
      <c r="T70" s="513" t="n">
        <v>0.722772277227723</v>
      </c>
      <c r="U70" s="514" t="n">
        <v>3.2</v>
      </c>
      <c r="V70" s="514" t="n">
        <v>3.21</v>
      </c>
      <c r="W70" s="514" t="n">
        <v>41.91</v>
      </c>
      <c r="X70" s="515" t="n">
        <v>0.291490236670975</v>
      </c>
      <c r="Y70" s="541" t="n">
        <v>0.78676206102049</v>
      </c>
      <c r="Z70" s="541" t="n">
        <v>7.1</v>
      </c>
      <c r="AA70" s="541" t="n">
        <v>63.204</v>
      </c>
      <c r="AB70" s="542" t="n">
        <v>172.168</v>
      </c>
      <c r="AC70" s="518" t="n">
        <v>93.9669969240182</v>
      </c>
      <c r="AD70" s="519" t="n">
        <v>36014</v>
      </c>
      <c r="AE70" s="509"/>
      <c r="AF70" s="507"/>
      <c r="AG70" s="509"/>
      <c r="AH70" s="508"/>
      <c r="AI70" s="511"/>
      <c r="AJ70" s="522"/>
      <c r="AK70" s="508"/>
      <c r="AL70" s="508"/>
      <c r="AM70" s="508"/>
      <c r="AN70" s="508"/>
      <c r="AO70" s="508"/>
      <c r="AP70" s="522"/>
      <c r="AQ70" s="522"/>
      <c r="AR70" s="509"/>
      <c r="AS70" s="525"/>
      <c r="AT70" s="522"/>
      <c r="AU70" s="522"/>
      <c r="AV70" s="511"/>
      <c r="AX70" s="388"/>
      <c r="AZ70" s="555"/>
      <c r="BA70" s="556"/>
      <c r="BB70" s="557"/>
      <c r="BC70" s="511"/>
    </row>
    <row r="71" customFormat="false" ht="11.25" hidden="false" customHeight="false" outlineLevel="0" collapsed="false">
      <c r="A71" s="587" t="n">
        <v>36045</v>
      </c>
      <c r="B71" s="505"/>
      <c r="C71" s="574"/>
      <c r="D71" s="507"/>
      <c r="E71" s="508"/>
      <c r="F71" s="509"/>
      <c r="G71" s="510"/>
      <c r="H71" s="511"/>
      <c r="I71" s="507"/>
      <c r="J71" s="508"/>
      <c r="K71" s="509"/>
      <c r="L71" s="507"/>
      <c r="M71" s="508"/>
      <c r="N71" s="509"/>
      <c r="O71" s="510"/>
      <c r="P71" s="508"/>
      <c r="Q71" s="509"/>
      <c r="R71" s="508"/>
      <c r="S71" s="512"/>
      <c r="T71" s="513"/>
      <c r="U71" s="514"/>
      <c r="V71" s="514"/>
      <c r="W71" s="514"/>
      <c r="X71" s="515" t="n">
        <v>0.291490236670975</v>
      </c>
      <c r="Y71" s="541"/>
      <c r="Z71" s="541"/>
      <c r="AA71" s="541"/>
      <c r="AB71" s="542"/>
      <c r="AC71" s="518"/>
      <c r="AD71" s="519" t="n">
        <v>36045</v>
      </c>
      <c r="AE71" s="588" t="n">
        <v>0.291666666666667</v>
      </c>
      <c r="AF71" s="576" t="n">
        <v>4.8</v>
      </c>
      <c r="AG71" s="509"/>
      <c r="AH71" s="508"/>
      <c r="AI71" s="511"/>
      <c r="AJ71" s="522" t="n">
        <v>2455</v>
      </c>
      <c r="AK71" s="508"/>
      <c r="AL71" s="508" t="n">
        <v>13000</v>
      </c>
      <c r="AM71" s="508"/>
      <c r="AN71" s="508" t="n">
        <v>28100</v>
      </c>
      <c r="AO71" s="508"/>
      <c r="AP71" s="522" t="n">
        <v>2575</v>
      </c>
      <c r="AQ71" s="522"/>
      <c r="AR71" s="509" t="n">
        <v>7050</v>
      </c>
      <c r="AS71" s="525"/>
      <c r="AT71" s="522" t="n">
        <v>5</v>
      </c>
      <c r="AU71" s="522" t="n">
        <v>79</v>
      </c>
      <c r="AV71" s="511" t="n">
        <v>237</v>
      </c>
      <c r="AW71" s="510" t="n">
        <v>14.2</v>
      </c>
      <c r="AX71" s="508" t="n">
        <v>100.3</v>
      </c>
      <c r="AY71" s="525" t="n">
        <v>228.95</v>
      </c>
      <c r="AZ71" s="529" t="n">
        <v>0.352112676056338</v>
      </c>
      <c r="BA71" s="530" t="n">
        <v>0.787637088733799</v>
      </c>
      <c r="BB71" s="531" t="n">
        <v>1.03516051539637</v>
      </c>
      <c r="BC71" s="564" t="n">
        <v>96.8354430379747</v>
      </c>
      <c r="BD71" s="386" t="s">
        <v>346</v>
      </c>
    </row>
    <row r="72" customFormat="false" ht="11.25" hidden="false" customHeight="false" outlineLevel="0" collapsed="false">
      <c r="A72" s="589" t="n">
        <v>36045</v>
      </c>
      <c r="B72" s="505" t="s">
        <v>297</v>
      </c>
      <c r="C72" s="574" t="n">
        <v>1202.64666666667</v>
      </c>
      <c r="D72" s="507" t="n">
        <v>224.37</v>
      </c>
      <c r="E72" s="508" t="n">
        <v>105.34</v>
      </c>
      <c r="F72" s="509" t="n">
        <v>16.03</v>
      </c>
      <c r="G72" s="510" t="n">
        <v>27.82</v>
      </c>
      <c r="H72" s="511" t="n">
        <v>32.82</v>
      </c>
      <c r="I72" s="507" t="n">
        <v>74.77</v>
      </c>
      <c r="J72" s="508" t="n">
        <v>71.87</v>
      </c>
      <c r="K72" s="509" t="n">
        <v>31.41</v>
      </c>
      <c r="L72" s="507" t="n">
        <v>5.83</v>
      </c>
      <c r="M72" s="508" t="n">
        <v>5.23</v>
      </c>
      <c r="N72" s="509" t="n">
        <v>6.08</v>
      </c>
      <c r="O72" s="510" t="n">
        <v>0.68</v>
      </c>
      <c r="P72" s="508" t="n">
        <v>0.17</v>
      </c>
      <c r="Q72" s="509" t="n">
        <v>4.08</v>
      </c>
      <c r="R72" s="508"/>
      <c r="S72" s="512"/>
      <c r="T72" s="513" t="n">
        <v>0.8</v>
      </c>
      <c r="U72" s="514" t="n">
        <v>2.89999999999999</v>
      </c>
      <c r="V72" s="514" t="n">
        <v>3.21</v>
      </c>
      <c r="W72" s="514" t="n">
        <v>41.91</v>
      </c>
      <c r="X72" s="515" t="n">
        <v>0.291490236670975</v>
      </c>
      <c r="Y72" s="541" t="n">
        <v>0.764952820038319</v>
      </c>
      <c r="Z72" s="541" t="n">
        <v>8.015</v>
      </c>
      <c r="AA72" s="541" t="n">
        <v>63.204</v>
      </c>
      <c r="AB72" s="542" t="n">
        <v>179.496</v>
      </c>
      <c r="AC72" s="518" t="n">
        <v>93.3951380304903</v>
      </c>
      <c r="AD72" s="519" t="n">
        <v>36045</v>
      </c>
      <c r="AE72" s="509" t="n">
        <v>900</v>
      </c>
      <c r="AF72" s="507"/>
      <c r="AG72" s="509"/>
      <c r="AH72" s="508"/>
      <c r="AI72" s="511"/>
      <c r="AJ72" s="522"/>
      <c r="AK72" s="508"/>
      <c r="AL72" s="508"/>
      <c r="AM72" s="508"/>
      <c r="AN72" s="508"/>
      <c r="AO72" s="508"/>
      <c r="AP72" s="522"/>
      <c r="AQ72" s="522"/>
      <c r="AR72" s="509"/>
      <c r="AS72" s="525"/>
      <c r="AT72" s="522" t="n">
        <v>10</v>
      </c>
      <c r="AU72" s="522" t="n">
        <v>70</v>
      </c>
      <c r="AV72" s="511" t="n">
        <v>260</v>
      </c>
      <c r="AW72" s="386" t="n">
        <v>15.11</v>
      </c>
      <c r="AX72" s="580" t="n">
        <v>104.88</v>
      </c>
      <c r="AY72" s="386" t="n">
        <v>247.27</v>
      </c>
      <c r="AZ72" s="529" t="n">
        <v>0.661813368630046</v>
      </c>
      <c r="BA72" s="530" t="n">
        <v>0.66742944317315</v>
      </c>
      <c r="BB72" s="531" t="n">
        <v>1.05148218546528</v>
      </c>
      <c r="BC72" s="564" t="n">
        <v>93.9393939393939</v>
      </c>
      <c r="BD72" s="386" t="s">
        <v>347</v>
      </c>
    </row>
    <row r="73" customFormat="false" ht="11.25" hidden="false" customHeight="false" outlineLevel="0" collapsed="false">
      <c r="A73" s="589" t="n">
        <v>36075</v>
      </c>
      <c r="B73" s="505" t="s">
        <v>297</v>
      </c>
      <c r="C73" s="574" t="n">
        <v>1226.64666666667</v>
      </c>
      <c r="D73" s="507" t="n">
        <v>279.32</v>
      </c>
      <c r="E73" s="508" t="n">
        <v>102.13</v>
      </c>
      <c r="F73" s="509" t="n">
        <v>14.66</v>
      </c>
      <c r="G73" s="510" t="n">
        <v>28.13</v>
      </c>
      <c r="H73" s="511" t="n">
        <v>33.13</v>
      </c>
      <c r="I73" s="507" t="n">
        <v>77.52</v>
      </c>
      <c r="J73" s="508" t="n">
        <v>74.93</v>
      </c>
      <c r="K73" s="509" t="n">
        <v>32.67</v>
      </c>
      <c r="L73" s="507" t="n">
        <v>5.85</v>
      </c>
      <c r="M73" s="508" t="n">
        <v>5.24</v>
      </c>
      <c r="N73" s="509" t="n">
        <v>6.08</v>
      </c>
      <c r="O73" s="510" t="n">
        <v>0.73</v>
      </c>
      <c r="P73" s="508" t="n">
        <v>0.17</v>
      </c>
      <c r="Q73" s="509" t="n">
        <v>3.97</v>
      </c>
      <c r="R73" s="508"/>
      <c r="S73" s="512"/>
      <c r="T73" s="513" t="n">
        <v>0.811111111111111</v>
      </c>
      <c r="U73" s="514" t="n">
        <v>2.58999999999999</v>
      </c>
      <c r="V73" s="514" t="n">
        <v>3.21</v>
      </c>
      <c r="W73" s="514" t="n">
        <v>43.555</v>
      </c>
      <c r="X73" s="515" t="n">
        <v>0.291490236670975</v>
      </c>
      <c r="Y73" s="541" t="n">
        <v>0.757087791820238</v>
      </c>
      <c r="Z73" s="541" t="n">
        <v>7.33</v>
      </c>
      <c r="AA73" s="541" t="n">
        <v>61.278</v>
      </c>
      <c r="AB73" s="542" t="n">
        <v>223.456</v>
      </c>
      <c r="AC73" s="518" t="n">
        <v>94.8513349301453</v>
      </c>
      <c r="AD73" s="519" t="n">
        <v>36075</v>
      </c>
      <c r="AE73" s="509"/>
      <c r="AF73" s="507"/>
      <c r="AG73" s="509"/>
      <c r="AH73" s="508"/>
      <c r="AI73" s="511"/>
      <c r="AJ73" s="522"/>
      <c r="AK73" s="508"/>
      <c r="AL73" s="508"/>
      <c r="AM73" s="508"/>
      <c r="AN73" s="508"/>
      <c r="AO73" s="508"/>
      <c r="AP73" s="522"/>
      <c r="AQ73" s="522"/>
      <c r="AR73" s="509"/>
      <c r="AS73" s="525"/>
      <c r="AT73" s="522"/>
      <c r="AU73" s="522"/>
      <c r="AV73" s="511"/>
      <c r="AW73" s="508"/>
      <c r="AX73" s="522"/>
      <c r="AY73" s="509"/>
      <c r="AZ73" s="555"/>
      <c r="BA73" s="556"/>
      <c r="BB73" s="557"/>
      <c r="BC73" s="511"/>
    </row>
    <row r="74" customFormat="false" ht="11.25" hidden="false" customHeight="false" outlineLevel="0" collapsed="false">
      <c r="A74" s="589" t="n">
        <v>36106</v>
      </c>
      <c r="B74" s="505" t="s">
        <v>297</v>
      </c>
      <c r="C74" s="574" t="n">
        <v>1250.64666666667</v>
      </c>
      <c r="D74" s="507" t="n">
        <v>210.63</v>
      </c>
      <c r="E74" s="508" t="n">
        <v>99.84</v>
      </c>
      <c r="F74" s="509" t="n">
        <v>14.2</v>
      </c>
      <c r="G74" s="510" t="n">
        <v>27.92</v>
      </c>
      <c r="H74" s="511" t="n">
        <v>32.92</v>
      </c>
      <c r="I74" s="507" t="n">
        <v>73.86</v>
      </c>
      <c r="J74" s="508" t="n">
        <v>71.57</v>
      </c>
      <c r="K74" s="509" t="n">
        <v>30.23</v>
      </c>
      <c r="L74" s="507" t="n">
        <v>5.86</v>
      </c>
      <c r="M74" s="508" t="n">
        <v>5.28</v>
      </c>
      <c r="N74" s="509" t="n">
        <v>6.14</v>
      </c>
      <c r="O74" s="510" t="n">
        <v>0.68</v>
      </c>
      <c r="P74" s="508" t="n">
        <v>0.28</v>
      </c>
      <c r="Q74" s="509" t="n">
        <v>3.97</v>
      </c>
      <c r="R74" s="508"/>
      <c r="S74" s="512"/>
      <c r="T74" s="513" t="n">
        <v>0.708333333333333</v>
      </c>
      <c r="U74" s="514" t="n">
        <v>2.29000000000001</v>
      </c>
      <c r="V74" s="514" t="n">
        <v>3.21</v>
      </c>
      <c r="W74" s="514" t="n">
        <v>42.485</v>
      </c>
      <c r="X74" s="515" t="n">
        <v>0.291490236670975</v>
      </c>
      <c r="Y74" s="541" t="n">
        <v>0.762405053716425</v>
      </c>
      <c r="Z74" s="541" t="n">
        <v>7.1</v>
      </c>
      <c r="AA74" s="541" t="n">
        <v>59.904</v>
      </c>
      <c r="AB74" s="542" t="n">
        <v>168.504</v>
      </c>
      <c r="AC74" s="518" t="n">
        <v>93.7830548842422</v>
      </c>
      <c r="AD74" s="519" t="n">
        <v>36106</v>
      </c>
      <c r="AE74" s="509"/>
      <c r="AF74" s="507"/>
      <c r="AG74" s="509"/>
      <c r="AH74" s="508"/>
      <c r="AI74" s="511"/>
      <c r="AJ74" s="522"/>
      <c r="AK74" s="508"/>
      <c r="AL74" s="508"/>
      <c r="AM74" s="508"/>
      <c r="AN74" s="508"/>
      <c r="AO74" s="508"/>
      <c r="AP74" s="522"/>
      <c r="AQ74" s="522"/>
      <c r="AR74" s="509"/>
      <c r="AS74" s="525"/>
      <c r="AT74" s="522"/>
      <c r="AU74" s="522"/>
      <c r="AV74" s="511"/>
      <c r="AX74" s="508"/>
      <c r="AZ74" s="555"/>
      <c r="BA74" s="556"/>
      <c r="BB74" s="557"/>
      <c r="BC74" s="511"/>
    </row>
    <row r="75" customFormat="false" ht="11.25" hidden="false" customHeight="false" outlineLevel="0" collapsed="false">
      <c r="A75" s="589" t="n">
        <v>36136</v>
      </c>
      <c r="B75" s="505" t="s">
        <v>297</v>
      </c>
      <c r="C75" s="574" t="n">
        <v>1274.64666666667</v>
      </c>
      <c r="D75" s="507" t="n">
        <v>297.63</v>
      </c>
      <c r="E75" s="508" t="n">
        <v>102.59</v>
      </c>
      <c r="F75" s="509" t="n">
        <v>17.4</v>
      </c>
      <c r="G75" s="510" t="n">
        <v>29.41</v>
      </c>
      <c r="H75" s="511" t="n">
        <v>34.41</v>
      </c>
      <c r="I75" s="507" t="n">
        <v>74.62</v>
      </c>
      <c r="J75" s="508" t="n">
        <v>72.03</v>
      </c>
      <c r="K75" s="509" t="n">
        <v>30.29</v>
      </c>
      <c r="L75" s="507" t="n">
        <v>6.06</v>
      </c>
      <c r="M75" s="508" t="n">
        <v>5.34</v>
      </c>
      <c r="N75" s="509" t="n">
        <v>6.32</v>
      </c>
      <c r="O75" s="510" t="n">
        <v>0.68</v>
      </c>
      <c r="P75" s="508" t="n">
        <v>0.11</v>
      </c>
      <c r="Q75" s="509" t="n">
        <v>4.08</v>
      </c>
      <c r="R75" s="508"/>
      <c r="S75" s="512"/>
      <c r="T75" s="513" t="n">
        <v>0.860759493670886</v>
      </c>
      <c r="U75" s="514" t="n">
        <v>2.59</v>
      </c>
      <c r="V75" s="514" t="n">
        <v>3.21</v>
      </c>
      <c r="W75" s="514" t="n">
        <v>43.035</v>
      </c>
      <c r="X75" s="515" t="n">
        <v>0.291490236670975</v>
      </c>
      <c r="Y75" s="541" t="n">
        <v>0.725622778368429</v>
      </c>
      <c r="Z75" s="541" t="n">
        <v>8.7</v>
      </c>
      <c r="AA75" s="541" t="n">
        <v>61.554</v>
      </c>
      <c r="AB75" s="542" t="n">
        <v>238.104</v>
      </c>
      <c r="AC75" s="518" t="n">
        <v>94.1933804537172</v>
      </c>
      <c r="AD75" s="519" t="n">
        <v>36136</v>
      </c>
      <c r="AE75" s="509"/>
      <c r="AF75" s="507"/>
      <c r="AG75" s="509"/>
      <c r="AH75" s="508"/>
      <c r="AI75" s="511"/>
      <c r="AJ75" s="522"/>
      <c r="AK75" s="508"/>
      <c r="AL75" s="508"/>
      <c r="AM75" s="508"/>
      <c r="AN75" s="508"/>
      <c r="AO75" s="508"/>
      <c r="AP75" s="522"/>
      <c r="AQ75" s="522"/>
      <c r="AR75" s="509"/>
      <c r="AS75" s="525"/>
      <c r="AT75" s="522"/>
      <c r="AU75" s="522"/>
      <c r="AV75" s="511"/>
      <c r="AW75" s="508"/>
      <c r="AX75" s="522"/>
      <c r="AY75" s="509"/>
      <c r="AZ75" s="555"/>
      <c r="BA75" s="556"/>
      <c r="BB75" s="557"/>
      <c r="BC75" s="511"/>
    </row>
    <row r="76" customFormat="false" ht="11.25" hidden="false" customHeight="false" outlineLevel="0" collapsed="false">
      <c r="A76" s="587" t="s">
        <v>348</v>
      </c>
      <c r="B76" s="505" t="s">
        <v>297</v>
      </c>
      <c r="C76" s="574" t="n">
        <v>1298.64666666667</v>
      </c>
      <c r="D76" s="507" t="n">
        <v>238.11</v>
      </c>
      <c r="E76" s="508" t="n">
        <v>100.3</v>
      </c>
      <c r="F76" s="509" t="n">
        <v>14.2</v>
      </c>
      <c r="G76" s="510" t="n">
        <v>28.45</v>
      </c>
      <c r="H76" s="511" t="n">
        <v>33.45</v>
      </c>
      <c r="I76" s="507" t="n">
        <v>74.47</v>
      </c>
      <c r="J76" s="508" t="n">
        <v>70.65</v>
      </c>
      <c r="K76" s="509" t="n">
        <v>28.85</v>
      </c>
      <c r="L76" s="507" t="n">
        <v>5.89</v>
      </c>
      <c r="M76" s="508" t="n">
        <v>5.29</v>
      </c>
      <c r="N76" s="509" t="n">
        <v>6.15</v>
      </c>
      <c r="O76" s="510" t="n">
        <v>0.68</v>
      </c>
      <c r="P76" s="508" t="n">
        <v>0.23</v>
      </c>
      <c r="Q76" s="509" t="n">
        <v>3.97</v>
      </c>
      <c r="R76" s="508"/>
      <c r="S76" s="512"/>
      <c r="T76" s="513" t="n">
        <v>0.747252747252747</v>
      </c>
      <c r="U76" s="514" t="n">
        <v>3.81999999999999</v>
      </c>
      <c r="V76" s="514" t="n">
        <v>3.21</v>
      </c>
      <c r="W76" s="514" t="n">
        <v>43.71</v>
      </c>
      <c r="X76" s="515" t="n">
        <v>0.291490236670975</v>
      </c>
      <c r="Y76" s="541" t="n">
        <v>0.749070565429857</v>
      </c>
      <c r="Z76" s="541" t="n">
        <v>7.1</v>
      </c>
      <c r="AA76" s="541" t="n">
        <v>60.18</v>
      </c>
      <c r="AB76" s="542" t="n">
        <v>190.488</v>
      </c>
      <c r="AC76" s="518" t="n">
        <v>94.3351365152313</v>
      </c>
      <c r="AD76" s="519" t="s">
        <v>348</v>
      </c>
      <c r="AE76" s="509"/>
      <c r="AF76" s="507"/>
      <c r="AG76" s="509"/>
      <c r="AH76" s="508"/>
      <c r="AI76" s="511"/>
      <c r="AJ76" s="522"/>
      <c r="AK76" s="508"/>
      <c r="AL76" s="508"/>
      <c r="AM76" s="508"/>
      <c r="AN76" s="508"/>
      <c r="AO76" s="508"/>
      <c r="AP76" s="522"/>
      <c r="AQ76" s="522"/>
      <c r="AR76" s="509"/>
      <c r="AS76" s="525"/>
      <c r="AT76" s="522"/>
      <c r="AU76" s="522"/>
      <c r="AV76" s="511"/>
      <c r="AW76" s="508"/>
      <c r="AX76" s="522"/>
      <c r="AY76" s="509"/>
      <c r="AZ76" s="555"/>
      <c r="BA76" s="556"/>
      <c r="BB76" s="557"/>
      <c r="BC76" s="511"/>
    </row>
    <row r="77" customFormat="false" ht="11.25" hidden="false" customHeight="false" outlineLevel="0" collapsed="false">
      <c r="A77" s="587" t="s">
        <v>349</v>
      </c>
      <c r="B77" s="505" t="s">
        <v>297</v>
      </c>
      <c r="C77" s="574" t="n">
        <v>1322.64666666667</v>
      </c>
      <c r="D77" s="507" t="n">
        <v>233.53</v>
      </c>
      <c r="E77" s="508" t="n">
        <v>102.13</v>
      </c>
      <c r="F77" s="509" t="n">
        <v>13.74</v>
      </c>
      <c r="G77" s="510" t="n">
        <v>28.21</v>
      </c>
      <c r="H77" s="511" t="n">
        <v>33.21</v>
      </c>
      <c r="I77" s="507" t="n">
        <v>79.81</v>
      </c>
      <c r="J77" s="508" t="n">
        <v>76.3</v>
      </c>
      <c r="K77" s="509" t="n">
        <v>30.84</v>
      </c>
      <c r="L77" s="507" t="n">
        <v>5.91</v>
      </c>
      <c r="M77" s="508" t="n">
        <v>5.3</v>
      </c>
      <c r="N77" s="509" t="n">
        <v>6.14</v>
      </c>
      <c r="O77" s="510" t="n">
        <v>0.68</v>
      </c>
      <c r="P77" s="508" t="n">
        <v>0.23</v>
      </c>
      <c r="Q77" s="509" t="n">
        <v>4.08</v>
      </c>
      <c r="R77" s="508"/>
      <c r="S77" s="512"/>
      <c r="T77" s="513" t="n">
        <v>0.747252747252747</v>
      </c>
      <c r="U77" s="514" t="n">
        <v>3.51000000000001</v>
      </c>
      <c r="V77" s="514" t="n">
        <v>3.21</v>
      </c>
      <c r="W77" s="514" t="n">
        <v>47.215</v>
      </c>
      <c r="X77" s="515" t="n">
        <v>0.291490236670975</v>
      </c>
      <c r="Y77" s="541" t="n">
        <v>0.755073875172946</v>
      </c>
      <c r="Z77" s="541" t="n">
        <v>6.87</v>
      </c>
      <c r="AA77" s="541" t="n">
        <v>61.278</v>
      </c>
      <c r="AB77" s="542" t="n">
        <v>186.824</v>
      </c>
      <c r="AC77" s="518" t="n">
        <v>94.4619551636021</v>
      </c>
      <c r="AD77" s="519" t="s">
        <v>349</v>
      </c>
      <c r="AE77" s="509" t="n">
        <v>805</v>
      </c>
      <c r="AF77" s="507" t="n">
        <v>4.8</v>
      </c>
      <c r="AG77" s="509" t="n">
        <v>30.7</v>
      </c>
      <c r="AH77" s="508"/>
      <c r="AI77" s="511"/>
      <c r="AJ77" s="522" t="n">
        <v>890</v>
      </c>
      <c r="AK77" s="508"/>
      <c r="AL77" s="508" t="n">
        <v>200</v>
      </c>
      <c r="AM77" s="508"/>
      <c r="AN77" s="508" t="n">
        <v>2350</v>
      </c>
      <c r="AO77" s="508"/>
      <c r="AP77" s="522" t="n">
        <v>30</v>
      </c>
      <c r="AQ77" s="522"/>
      <c r="AR77" s="509" t="n">
        <v>250</v>
      </c>
      <c r="AS77" s="525"/>
      <c r="AT77" s="522"/>
      <c r="AU77" s="522"/>
      <c r="AV77" s="511" t="n">
        <v>229</v>
      </c>
      <c r="AW77" s="508"/>
      <c r="AX77" s="522"/>
      <c r="AY77" s="386" t="n">
        <v>206.05</v>
      </c>
      <c r="AZ77" s="529"/>
      <c r="BA77" s="530"/>
      <c r="BB77" s="531" t="n">
        <v>1.11138073283184</v>
      </c>
      <c r="BC77" s="564" t="n">
        <v>100</v>
      </c>
    </row>
    <row r="78" customFormat="false" ht="11.25" hidden="false" customHeight="false" outlineLevel="0" collapsed="false">
      <c r="A78" s="587" t="s">
        <v>350</v>
      </c>
      <c r="B78" s="505" t="s">
        <v>297</v>
      </c>
      <c r="C78" s="574" t="n">
        <v>1346.64666666667</v>
      </c>
      <c r="D78" s="507" t="n">
        <v>247.27</v>
      </c>
      <c r="E78" s="508" t="n">
        <v>100.76</v>
      </c>
      <c r="F78" s="509" t="n">
        <v>12.82</v>
      </c>
      <c r="G78" s="510" t="n">
        <v>28.02</v>
      </c>
      <c r="H78" s="511" t="n">
        <v>33.02</v>
      </c>
      <c r="I78" s="507" t="n">
        <v>81.03</v>
      </c>
      <c r="J78" s="508" t="n">
        <v>77.37</v>
      </c>
      <c r="K78" s="509" t="n">
        <v>30.04</v>
      </c>
      <c r="L78" s="507" t="n">
        <v>5.93</v>
      </c>
      <c r="M78" s="508" t="n">
        <v>5.27</v>
      </c>
      <c r="N78" s="509" t="n">
        <v>6.24</v>
      </c>
      <c r="O78" s="510" t="n">
        <v>0.63</v>
      </c>
      <c r="P78" s="508" t="n">
        <v>0.17</v>
      </c>
      <c r="Q78" s="509" t="n">
        <v>4.08</v>
      </c>
      <c r="R78" s="508"/>
      <c r="S78" s="512"/>
      <c r="T78" s="513" t="n">
        <v>0.7875</v>
      </c>
      <c r="U78" s="514" t="n">
        <v>3.66</v>
      </c>
      <c r="V78" s="514" t="n">
        <v>3.21</v>
      </c>
      <c r="W78" s="514" t="n">
        <v>49.16</v>
      </c>
      <c r="X78" s="515" t="n">
        <v>0.291490236670975</v>
      </c>
      <c r="Y78" s="541" t="n">
        <v>0.759867457339962</v>
      </c>
      <c r="Z78" s="541" t="n">
        <v>6.41</v>
      </c>
      <c r="AA78" s="541" t="n">
        <v>60.456</v>
      </c>
      <c r="AB78" s="542" t="n">
        <v>197.816</v>
      </c>
      <c r="AC78" s="518" t="n">
        <v>95.0362408623467</v>
      </c>
      <c r="AD78" s="519" t="s">
        <v>350</v>
      </c>
      <c r="AE78" s="509"/>
      <c r="AF78" s="507"/>
      <c r="AG78" s="509"/>
      <c r="AH78" s="508"/>
      <c r="AI78" s="511"/>
      <c r="AJ78" s="522"/>
      <c r="AK78" s="508"/>
      <c r="AL78" s="508"/>
      <c r="AM78" s="508"/>
      <c r="AN78" s="508"/>
      <c r="AO78" s="508"/>
      <c r="AP78" s="522"/>
      <c r="AQ78" s="522"/>
      <c r="AR78" s="509"/>
      <c r="AS78" s="525"/>
      <c r="AT78" s="522"/>
      <c r="AU78" s="522"/>
      <c r="AV78" s="511"/>
      <c r="AW78" s="508"/>
      <c r="AX78" s="522"/>
      <c r="AY78" s="509"/>
      <c r="AZ78" s="555"/>
      <c r="BA78" s="556"/>
      <c r="BB78" s="557"/>
      <c r="BC78" s="511"/>
    </row>
    <row r="79" customFormat="false" ht="11.25" hidden="false" customHeight="false" outlineLevel="0" collapsed="false">
      <c r="A79" s="587" t="s">
        <v>351</v>
      </c>
      <c r="B79" s="390" t="s">
        <v>352</v>
      </c>
      <c r="C79" s="574" t="n">
        <v>1364.14666666667</v>
      </c>
      <c r="D79" s="507" t="n">
        <v>265.58</v>
      </c>
      <c r="E79" s="508" t="n">
        <v>100.3</v>
      </c>
      <c r="F79" s="509" t="n">
        <v>14.66</v>
      </c>
      <c r="G79" s="510" t="n">
        <v>27.72</v>
      </c>
      <c r="H79" s="511" t="n">
        <v>32.72</v>
      </c>
      <c r="I79" s="507" t="n">
        <v>85.76</v>
      </c>
      <c r="J79" s="508" t="n">
        <v>82.1</v>
      </c>
      <c r="K79" s="509" t="n">
        <v>31.48</v>
      </c>
      <c r="L79" s="507" t="n">
        <v>5.87</v>
      </c>
      <c r="M79" s="508" t="n">
        <v>5.27</v>
      </c>
      <c r="N79" s="509" t="n">
        <v>6.09</v>
      </c>
      <c r="O79" s="510" t="n">
        <v>0.73</v>
      </c>
      <c r="P79" s="508" t="n">
        <v>0.28</v>
      </c>
      <c r="Q79" s="509" t="n">
        <v>3.97</v>
      </c>
      <c r="R79" s="508"/>
      <c r="S79" s="512"/>
      <c r="T79" s="513" t="n">
        <v>0.722772277227723</v>
      </c>
      <c r="U79" s="514" t="n">
        <v>3.66000000000001</v>
      </c>
      <c r="V79" s="514" t="n">
        <v>3.21</v>
      </c>
      <c r="W79" s="514" t="n">
        <v>52.45</v>
      </c>
      <c r="X79" s="515" t="n">
        <v>0.291490236670975</v>
      </c>
      <c r="Y79" s="541" t="n">
        <v>0.767510803301775</v>
      </c>
      <c r="Z79" s="541" t="n">
        <v>7.33</v>
      </c>
      <c r="AA79" s="541" t="n">
        <v>60.18</v>
      </c>
      <c r="AB79" s="542" t="n">
        <v>212.464</v>
      </c>
      <c r="AC79" s="518" t="n">
        <v>94.6230248969352</v>
      </c>
      <c r="AD79" s="519" t="s">
        <v>351</v>
      </c>
      <c r="AE79" s="588" t="n">
        <v>0.266666666666667</v>
      </c>
      <c r="AF79" s="521"/>
      <c r="AG79" s="509" t="s">
        <v>295</v>
      </c>
      <c r="AH79" s="508"/>
      <c r="AI79" s="511"/>
      <c r="AJ79" s="522" t="n">
        <v>130</v>
      </c>
      <c r="AK79" s="508"/>
      <c r="AL79" s="508" t="n">
        <v>5050</v>
      </c>
      <c r="AM79" s="508"/>
      <c r="AN79" s="508" t="n">
        <v>6150</v>
      </c>
      <c r="AO79" s="508"/>
      <c r="AP79" s="522" t="n">
        <v>30</v>
      </c>
      <c r="AQ79" s="522"/>
      <c r="AR79" s="509" t="n">
        <v>300</v>
      </c>
      <c r="AS79" s="525"/>
      <c r="AT79" s="522" t="n">
        <v>9</v>
      </c>
      <c r="AU79" s="522" t="n">
        <v>70</v>
      </c>
      <c r="AV79" s="511" t="n">
        <v>222</v>
      </c>
      <c r="AW79" s="386" t="n">
        <v>15.11</v>
      </c>
      <c r="AX79" s="508" t="n">
        <v>99.84</v>
      </c>
      <c r="AY79" s="386" t="n">
        <v>270.16</v>
      </c>
      <c r="AZ79" s="529" t="n">
        <v>0.595632031767042</v>
      </c>
      <c r="BA79" s="530" t="n">
        <v>0.701121794871795</v>
      </c>
      <c r="BB79" s="531" t="n">
        <v>0.82173526798934</v>
      </c>
      <c r="BC79" s="564" t="n">
        <v>93.8356164383562</v>
      </c>
    </row>
    <row r="80" customFormat="false" ht="11.25" hidden="false" customHeight="false" outlineLevel="0" collapsed="false">
      <c r="A80" s="587" t="s">
        <v>353</v>
      </c>
      <c r="B80" s="505" t="s">
        <v>317</v>
      </c>
      <c r="C80" s="574" t="n">
        <v>1382.47</v>
      </c>
      <c r="D80" s="507" t="n">
        <v>288.48</v>
      </c>
      <c r="E80" s="508" t="n">
        <v>98.93</v>
      </c>
      <c r="F80" s="509" t="n">
        <v>16.03</v>
      </c>
      <c r="G80" s="510" t="n">
        <v>28.19</v>
      </c>
      <c r="H80" s="511" t="n">
        <v>33.19</v>
      </c>
      <c r="I80" s="507" t="n">
        <v>77.98</v>
      </c>
      <c r="J80" s="508" t="n">
        <v>74.77</v>
      </c>
      <c r="K80" s="509" t="n">
        <v>30.9</v>
      </c>
      <c r="L80" s="507" t="n">
        <v>6.11</v>
      </c>
      <c r="M80" s="508" t="n">
        <v>5.3</v>
      </c>
      <c r="N80" s="509" t="n">
        <v>6.35</v>
      </c>
      <c r="O80" s="510" t="n">
        <v>0.73</v>
      </c>
      <c r="P80" s="508" t="n">
        <v>0.11</v>
      </c>
      <c r="Q80" s="509" t="n">
        <v>4.08</v>
      </c>
      <c r="R80" s="508"/>
      <c r="S80" s="512"/>
      <c r="T80" s="513" t="n">
        <v>0.869047619047619</v>
      </c>
      <c r="U80" s="514" t="n">
        <v>3.21000000000001</v>
      </c>
      <c r="V80" s="514" t="n">
        <v>3.21</v>
      </c>
      <c r="W80" s="514" t="n">
        <v>45.475</v>
      </c>
      <c r="X80" s="515" t="n">
        <v>0.291490236670975</v>
      </c>
      <c r="Y80" s="541" t="n">
        <v>0.755576751309886</v>
      </c>
      <c r="Z80" s="541" t="n">
        <v>8.015</v>
      </c>
      <c r="AA80" s="541" t="n">
        <v>59.358</v>
      </c>
      <c r="AB80" s="542" t="n">
        <v>230.784</v>
      </c>
      <c r="AC80" s="518" t="n">
        <v>94.4751190796231</v>
      </c>
      <c r="AD80" s="519" t="s">
        <v>353</v>
      </c>
      <c r="AE80" s="509"/>
      <c r="AF80" s="507"/>
      <c r="AG80" s="509"/>
      <c r="AH80" s="508"/>
      <c r="AI80" s="511"/>
      <c r="AJ80" s="522"/>
      <c r="AK80" s="508"/>
      <c r="AL80" s="508"/>
      <c r="AM80" s="508"/>
      <c r="AN80" s="508"/>
      <c r="AO80" s="508"/>
      <c r="AP80" s="522"/>
      <c r="AQ80" s="522"/>
      <c r="AR80" s="509"/>
      <c r="AS80" s="525"/>
      <c r="AT80" s="522"/>
      <c r="AU80" s="522"/>
      <c r="AV80" s="511"/>
      <c r="AW80" s="508"/>
      <c r="AX80" s="522"/>
      <c r="AY80" s="509"/>
      <c r="AZ80" s="555"/>
      <c r="BA80" s="556"/>
      <c r="BB80" s="557"/>
      <c r="BC80" s="511"/>
    </row>
    <row r="81" customFormat="false" ht="11.25" hidden="false" customHeight="false" outlineLevel="0" collapsed="false">
      <c r="A81" s="587" t="s">
        <v>354</v>
      </c>
      <c r="B81" s="505" t="s">
        <v>355</v>
      </c>
      <c r="C81" s="574" t="n">
        <v>1405.97</v>
      </c>
      <c r="D81" s="507" t="n">
        <v>215.21</v>
      </c>
      <c r="E81" s="508" t="n">
        <v>95.26</v>
      </c>
      <c r="F81" s="509" t="n">
        <v>13.28</v>
      </c>
      <c r="G81" s="510" t="n">
        <v>29.24</v>
      </c>
      <c r="H81" s="511" t="n">
        <v>34.24</v>
      </c>
      <c r="I81" s="507" t="n">
        <v>76.61</v>
      </c>
      <c r="J81" s="508" t="n">
        <v>73.86</v>
      </c>
      <c r="K81" s="509" t="n">
        <v>30.62</v>
      </c>
      <c r="L81" s="507" t="n">
        <v>6.01</v>
      </c>
      <c r="M81" s="508" t="n">
        <v>5.28</v>
      </c>
      <c r="N81" s="509" t="n">
        <v>6.26</v>
      </c>
      <c r="O81" s="510" t="n">
        <v>0.73</v>
      </c>
      <c r="P81" s="508" t="n">
        <v>0.23</v>
      </c>
      <c r="Q81" s="509" t="n">
        <v>4.08</v>
      </c>
      <c r="R81" s="508"/>
      <c r="S81" s="512"/>
      <c r="T81" s="513" t="n">
        <v>0.760416666666667</v>
      </c>
      <c r="U81" s="514" t="n">
        <v>2.75</v>
      </c>
      <c r="V81" s="514" t="n">
        <v>3.21</v>
      </c>
      <c r="W81" s="514" t="n">
        <v>44.615</v>
      </c>
      <c r="X81" s="515" t="n">
        <v>0.291490236670975</v>
      </c>
      <c r="Y81" s="541" t="n">
        <v>0.729710101559237</v>
      </c>
      <c r="Z81" s="541" t="n">
        <v>6.64</v>
      </c>
      <c r="AA81" s="541" t="n">
        <v>57.156</v>
      </c>
      <c r="AB81" s="542" t="n">
        <v>172.168</v>
      </c>
      <c r="AC81" s="518" t="n">
        <v>94.2090666480613</v>
      </c>
      <c r="AD81" s="519" t="s">
        <v>354</v>
      </c>
      <c r="AE81" s="509"/>
      <c r="AF81" s="507"/>
      <c r="AG81" s="509"/>
      <c r="AH81" s="508"/>
      <c r="AI81" s="511"/>
      <c r="AJ81" s="522"/>
      <c r="AK81" s="508"/>
      <c r="AL81" s="508"/>
      <c r="AM81" s="508"/>
      <c r="AN81" s="508"/>
      <c r="AO81" s="508"/>
      <c r="AP81" s="522"/>
      <c r="AQ81" s="522"/>
      <c r="AR81" s="509"/>
      <c r="AS81" s="525"/>
      <c r="AT81" s="522"/>
      <c r="AU81" s="522"/>
      <c r="AV81" s="511"/>
      <c r="AW81" s="508"/>
      <c r="AX81" s="522"/>
      <c r="AY81" s="509"/>
      <c r="AZ81" s="555"/>
      <c r="BA81" s="556"/>
      <c r="BB81" s="557"/>
      <c r="BC81" s="511"/>
    </row>
    <row r="82" customFormat="false" ht="11.25" hidden="false" customHeight="false" outlineLevel="0" collapsed="false">
      <c r="A82" s="587" t="s">
        <v>356</v>
      </c>
      <c r="B82" s="505" t="s">
        <v>317</v>
      </c>
      <c r="C82" s="581" t="n">
        <v>1430.47</v>
      </c>
      <c r="D82" s="590" t="n">
        <v>256.42</v>
      </c>
      <c r="E82" s="591" t="n">
        <v>96.18</v>
      </c>
      <c r="F82" s="592" t="n">
        <v>10.99</v>
      </c>
      <c r="G82" s="510" t="n">
        <v>30.39</v>
      </c>
      <c r="H82" s="592" t="n">
        <v>35.39</v>
      </c>
      <c r="I82" s="593" t="n">
        <v>76.15</v>
      </c>
      <c r="J82" s="594" t="n">
        <v>72.94</v>
      </c>
      <c r="K82" s="595" t="n">
        <v>30.29</v>
      </c>
      <c r="L82" s="596" t="n">
        <v>5.99</v>
      </c>
      <c r="M82" s="508" t="n">
        <v>5.33</v>
      </c>
      <c r="N82" s="509" t="n">
        <v>6.27</v>
      </c>
      <c r="O82" s="510" t="n">
        <v>0.68</v>
      </c>
      <c r="P82" s="508" t="n">
        <v>0.23</v>
      </c>
      <c r="Q82" s="509" t="n">
        <v>3.97</v>
      </c>
      <c r="R82" s="508"/>
      <c r="S82" s="512"/>
      <c r="T82" s="513" t="n">
        <v>0.747252747252747</v>
      </c>
      <c r="U82" s="514" t="n">
        <v>3.21000000000001</v>
      </c>
      <c r="V82" s="514" t="n">
        <v>3.21</v>
      </c>
      <c r="W82" s="514" t="n">
        <v>44.255</v>
      </c>
      <c r="X82" s="515" t="n">
        <v>0.291490236670975</v>
      </c>
      <c r="Y82" s="541" t="n">
        <v>0.702589241022961</v>
      </c>
      <c r="Z82" s="541" t="n">
        <v>5.495</v>
      </c>
      <c r="AA82" s="541" t="n">
        <v>57.708</v>
      </c>
      <c r="AB82" s="542" t="n">
        <v>205.136</v>
      </c>
      <c r="AC82" s="518" t="n">
        <v>95.8188126797644</v>
      </c>
      <c r="AD82" s="519" t="s">
        <v>356</v>
      </c>
      <c r="AE82" s="509"/>
      <c r="AF82" s="507"/>
      <c r="AG82" s="509"/>
      <c r="AH82" s="508"/>
      <c r="AI82" s="511"/>
      <c r="AJ82" s="522"/>
      <c r="AK82" s="508"/>
      <c r="AL82" s="508"/>
      <c r="AM82" s="508"/>
      <c r="AN82" s="508"/>
      <c r="AO82" s="508"/>
      <c r="AP82" s="522"/>
      <c r="AQ82" s="522"/>
      <c r="AR82" s="509"/>
      <c r="AS82" s="525"/>
      <c r="AT82" s="522"/>
      <c r="AU82" s="522"/>
      <c r="AV82" s="511"/>
      <c r="AW82" s="508"/>
      <c r="AX82" s="522"/>
      <c r="AY82" s="509"/>
      <c r="AZ82" s="555"/>
      <c r="BA82" s="556"/>
      <c r="BB82" s="557"/>
      <c r="BC82" s="511"/>
    </row>
    <row r="83" customFormat="false" ht="11.25" hidden="false" customHeight="false" outlineLevel="0" collapsed="false">
      <c r="A83" s="587" t="s">
        <v>357</v>
      </c>
      <c r="B83" s="505" t="s">
        <v>297</v>
      </c>
      <c r="C83" s="574" t="n">
        <v>1454.47</v>
      </c>
      <c r="D83" s="507" t="n">
        <v>265.58</v>
      </c>
      <c r="E83" s="508" t="n">
        <v>98.93</v>
      </c>
      <c r="F83" s="509" t="n">
        <v>11.91</v>
      </c>
      <c r="G83" s="510" t="n">
        <v>30.4</v>
      </c>
      <c r="H83" s="511" t="n">
        <v>35.4</v>
      </c>
      <c r="I83" s="507" t="n">
        <v>75.69</v>
      </c>
      <c r="J83" s="508" t="n">
        <v>72.33</v>
      </c>
      <c r="K83" s="509" t="n">
        <v>29.83</v>
      </c>
      <c r="L83" s="507" t="n">
        <v>5.98</v>
      </c>
      <c r="M83" s="508" t="n">
        <v>5.32</v>
      </c>
      <c r="N83" s="509" t="n">
        <v>6.33</v>
      </c>
      <c r="O83" s="510" t="n">
        <v>0.68</v>
      </c>
      <c r="P83" s="508" t="n">
        <v>0.17</v>
      </c>
      <c r="Q83" s="509" t="n">
        <v>4.08</v>
      </c>
      <c r="R83" s="508"/>
      <c r="S83" s="512"/>
      <c r="T83" s="513" t="n">
        <v>0.8</v>
      </c>
      <c r="U83" s="514" t="n">
        <v>3.36</v>
      </c>
      <c r="V83" s="514" t="n">
        <v>3.21</v>
      </c>
      <c r="W83" s="514" t="n">
        <v>44.18</v>
      </c>
      <c r="X83" s="515" t="n">
        <v>0.291490236670975</v>
      </c>
      <c r="Y83" s="541" t="n">
        <v>0.702358767862057</v>
      </c>
      <c r="Z83" s="541" t="n">
        <v>5.955</v>
      </c>
      <c r="AA83" s="541" t="n">
        <v>59.358</v>
      </c>
      <c r="AB83" s="542" t="n">
        <v>212.464</v>
      </c>
      <c r="AC83" s="518" t="n">
        <v>95.6184561955986</v>
      </c>
      <c r="AD83" s="519" t="s">
        <v>357</v>
      </c>
      <c r="AE83" s="597" t="n">
        <v>1805</v>
      </c>
      <c r="AF83" s="598" t="n">
        <v>5.6</v>
      </c>
      <c r="AG83" s="512"/>
      <c r="AH83" s="508"/>
      <c r="AI83" s="512"/>
      <c r="AJ83" s="507"/>
      <c r="AK83" s="508"/>
      <c r="AL83" s="508"/>
      <c r="AM83" s="522"/>
      <c r="AN83" s="508"/>
      <c r="AO83" s="508"/>
      <c r="AP83" s="508"/>
      <c r="AQ83" s="522"/>
      <c r="AR83" s="509"/>
      <c r="AS83" s="525"/>
      <c r="AT83" s="522"/>
      <c r="AU83" s="508"/>
      <c r="AV83" s="511"/>
      <c r="AW83" s="507"/>
      <c r="AX83" s="508"/>
      <c r="AY83" s="511"/>
      <c r="AZ83" s="555"/>
      <c r="BA83" s="599"/>
      <c r="BB83" s="600"/>
      <c r="BC83" s="511"/>
    </row>
    <row r="84" s="392" customFormat="true" ht="11.25" hidden="false" customHeight="false" outlineLevel="0" collapsed="false">
      <c r="A84" s="587" t="s">
        <v>358</v>
      </c>
      <c r="B84" s="505" t="s">
        <v>317</v>
      </c>
      <c r="C84" s="601" t="n">
        <v>1476</v>
      </c>
      <c r="D84" s="602" t="n">
        <v>242.69</v>
      </c>
      <c r="E84" s="603" t="n">
        <v>96.64</v>
      </c>
      <c r="F84" s="601" t="n">
        <v>12.37</v>
      </c>
      <c r="G84" s="604" t="n">
        <v>31.71</v>
      </c>
      <c r="H84" s="601" t="n">
        <v>31.71</v>
      </c>
      <c r="I84" s="604" t="n">
        <v>75.99</v>
      </c>
      <c r="J84" s="603" t="n">
        <v>72.33</v>
      </c>
      <c r="K84" s="605" t="n">
        <v>30.47</v>
      </c>
      <c r="L84" s="606" t="n">
        <v>5.97</v>
      </c>
      <c r="M84" s="602" t="n">
        <v>5.31</v>
      </c>
      <c r="N84" s="601" t="n">
        <v>6.26</v>
      </c>
      <c r="O84" s="602" t="n">
        <v>0.68</v>
      </c>
      <c r="P84" s="603" t="n">
        <v>0.17</v>
      </c>
      <c r="Q84" s="607" t="n">
        <v>4.08</v>
      </c>
      <c r="R84" s="603"/>
      <c r="S84" s="605"/>
      <c r="T84" s="513" t="n">
        <v>0.8</v>
      </c>
      <c r="U84" s="514" t="n">
        <v>3.66</v>
      </c>
      <c r="V84" s="514" t="n">
        <v>3.21</v>
      </c>
      <c r="W84" s="514" t="n">
        <v>43.69</v>
      </c>
      <c r="X84" s="515" t="n">
        <v>0.291490236670975</v>
      </c>
      <c r="Y84" s="541" t="n">
        <v>0.672936533544509</v>
      </c>
      <c r="Z84" s="541" t="n">
        <v>6.185</v>
      </c>
      <c r="AA84" s="541" t="n">
        <v>57.984</v>
      </c>
      <c r="AB84" s="542" t="n">
        <v>194.152</v>
      </c>
      <c r="AC84" s="518" t="n">
        <v>95.0939175682965</v>
      </c>
      <c r="AD84" s="519" t="s">
        <v>358</v>
      </c>
      <c r="AE84" s="588" t="n">
        <v>0.270833333333333</v>
      </c>
      <c r="AF84" s="507" t="n">
        <v>4.6</v>
      </c>
      <c r="AG84" s="512"/>
      <c r="AH84" s="508"/>
      <c r="AI84" s="512"/>
      <c r="AJ84" s="507" t="n">
        <v>250</v>
      </c>
      <c r="AK84" s="508"/>
      <c r="AL84" s="508" t="n">
        <v>2550</v>
      </c>
      <c r="AM84" s="512"/>
      <c r="AN84" s="522" t="n">
        <v>108400</v>
      </c>
      <c r="AO84" s="508"/>
      <c r="AP84" s="508" t="n">
        <v>1065</v>
      </c>
      <c r="AQ84" s="512"/>
      <c r="AR84" s="512" t="n">
        <v>16600</v>
      </c>
      <c r="AS84" s="525"/>
      <c r="AT84" s="522" t="n">
        <v>15</v>
      </c>
      <c r="AU84" s="508" t="n">
        <v>74</v>
      </c>
      <c r="AV84" s="511" t="n">
        <v>227</v>
      </c>
      <c r="AW84" s="510" t="n">
        <v>12.82</v>
      </c>
      <c r="AX84" s="508" t="n">
        <v>99.84</v>
      </c>
      <c r="AY84" s="525" t="n">
        <v>265.58</v>
      </c>
      <c r="AZ84" s="529" t="n">
        <v>1.17004680187207</v>
      </c>
      <c r="BA84" s="608" t="n">
        <v>0.741185897435897</v>
      </c>
      <c r="BB84" s="531" t="n">
        <v>0.85473303712629</v>
      </c>
      <c r="BC84" s="609" t="n">
        <v>90.0332225913621</v>
      </c>
    </row>
    <row r="85" s="392" customFormat="true" ht="11.25" hidden="false" customHeight="false" outlineLevel="0" collapsed="false">
      <c r="A85" s="587" t="s">
        <v>359</v>
      </c>
      <c r="B85" s="505" t="s">
        <v>297</v>
      </c>
      <c r="C85" s="511" t="n">
        <v>1501</v>
      </c>
      <c r="D85" s="512" t="n">
        <v>196.9</v>
      </c>
      <c r="E85" s="508" t="n">
        <v>97.55</v>
      </c>
      <c r="F85" s="511" t="n">
        <v>13.74</v>
      </c>
      <c r="G85" s="510" t="n">
        <v>32.41</v>
      </c>
      <c r="H85" s="511" t="n">
        <v>32.41</v>
      </c>
      <c r="I85" s="510" t="n">
        <v>75.99</v>
      </c>
      <c r="J85" s="508" t="n">
        <v>72.18</v>
      </c>
      <c r="K85" s="525" t="n">
        <v>29.92</v>
      </c>
      <c r="L85" s="507" t="n">
        <v>5.94</v>
      </c>
      <c r="M85" s="512" t="n">
        <v>5.32</v>
      </c>
      <c r="N85" s="511" t="n">
        <v>6.22</v>
      </c>
      <c r="O85" s="512" t="n">
        <v>0.68</v>
      </c>
      <c r="P85" s="508" t="n">
        <v>0.23</v>
      </c>
      <c r="Q85" s="509" t="n">
        <v>3.97</v>
      </c>
      <c r="R85" s="508"/>
      <c r="S85" s="525"/>
      <c r="T85" s="513" t="n">
        <v>0.747252747252747</v>
      </c>
      <c r="U85" s="514" t="n">
        <v>3.80999999999999</v>
      </c>
      <c r="V85" s="514" t="n">
        <v>3.21</v>
      </c>
      <c r="W85" s="514" t="n">
        <v>44.165</v>
      </c>
      <c r="X85" s="515" t="n">
        <v>0.291490236670975</v>
      </c>
      <c r="Y85" s="541" t="n">
        <v>0.657822314410767</v>
      </c>
      <c r="Z85" s="541" t="n">
        <v>6.87</v>
      </c>
      <c r="AA85" s="541" t="n">
        <v>58.53</v>
      </c>
      <c r="AB85" s="542" t="n">
        <v>157.52</v>
      </c>
      <c r="AC85" s="518" t="n">
        <v>93.6403610275399</v>
      </c>
      <c r="AD85" s="519" t="s">
        <v>359</v>
      </c>
      <c r="AE85" s="610"/>
      <c r="AF85" s="611"/>
      <c r="AG85" s="583"/>
      <c r="AH85" s="508"/>
      <c r="AI85" s="512"/>
      <c r="AJ85" s="611"/>
      <c r="AK85" s="388"/>
      <c r="AL85" s="388"/>
      <c r="AN85" s="612"/>
      <c r="AO85" s="388"/>
      <c r="AP85" s="388"/>
      <c r="AS85" s="391"/>
      <c r="AT85" s="612"/>
      <c r="AU85" s="388"/>
      <c r="AV85" s="613"/>
      <c r="AW85" s="386"/>
      <c r="AX85" s="580"/>
      <c r="AY85" s="511"/>
      <c r="AZ85" s="612"/>
      <c r="BA85" s="388"/>
      <c r="BB85" s="613"/>
      <c r="BC85" s="614"/>
    </row>
    <row r="86" s="392" customFormat="true" ht="11.25" hidden="false" customHeight="false" outlineLevel="0" collapsed="false">
      <c r="A86" s="587" t="s">
        <v>360</v>
      </c>
      <c r="B86" s="505" t="s">
        <v>297</v>
      </c>
      <c r="C86" s="613" t="n">
        <v>1525</v>
      </c>
      <c r="D86" s="392" t="n">
        <v>242.69</v>
      </c>
      <c r="E86" s="388" t="n">
        <v>99.39</v>
      </c>
      <c r="F86" s="613" t="n">
        <v>11.91</v>
      </c>
      <c r="G86" s="615" t="n">
        <v>32.43</v>
      </c>
      <c r="H86" s="613" t="n">
        <v>32.43</v>
      </c>
      <c r="I86" s="615" t="n">
        <v>75.84</v>
      </c>
      <c r="J86" s="388" t="n">
        <v>71.72</v>
      </c>
      <c r="K86" s="391" t="n">
        <v>29.55</v>
      </c>
      <c r="L86" s="611" t="n">
        <v>5.99</v>
      </c>
      <c r="M86" s="392" t="n">
        <v>5.33</v>
      </c>
      <c r="N86" s="613" t="n">
        <v>6.24</v>
      </c>
      <c r="O86" s="392" t="n">
        <v>0.63</v>
      </c>
      <c r="P86" s="388" t="n">
        <v>0.23</v>
      </c>
      <c r="Q86" s="583" t="n">
        <v>4.08</v>
      </c>
      <c r="R86" s="388"/>
      <c r="S86" s="391"/>
      <c r="T86" s="513" t="n">
        <v>0.732558139534884</v>
      </c>
      <c r="U86" s="514" t="n">
        <v>4.12</v>
      </c>
      <c r="V86" s="514" t="n">
        <v>3.21</v>
      </c>
      <c r="W86" s="514" t="n">
        <v>44.23</v>
      </c>
      <c r="X86" s="515" t="n">
        <v>0.291490236670975</v>
      </c>
      <c r="Y86" s="541" t="n">
        <v>0.657396510153908</v>
      </c>
      <c r="Z86" s="541" t="n">
        <v>5.955</v>
      </c>
      <c r="AA86" s="541" t="n">
        <v>59.634</v>
      </c>
      <c r="AB86" s="542" t="n">
        <v>194.152</v>
      </c>
      <c r="AC86" s="518" t="n">
        <v>95.3070697359192</v>
      </c>
      <c r="AD86" s="519" t="s">
        <v>360</v>
      </c>
      <c r="AE86" s="509" t="n">
        <v>1100</v>
      </c>
      <c r="AF86" s="507" t="n">
        <v>5.4</v>
      </c>
      <c r="AG86" s="508" t="n">
        <v>35.2</v>
      </c>
      <c r="AH86" s="508"/>
      <c r="AI86" s="512"/>
      <c r="AJ86" s="507" t="n">
        <v>308</v>
      </c>
      <c r="AK86" s="508"/>
      <c r="AL86" s="508" t="n">
        <v>390</v>
      </c>
      <c r="AM86" s="512"/>
      <c r="AN86" s="522" t="n">
        <v>1090</v>
      </c>
      <c r="AO86" s="508"/>
      <c r="AP86" s="616" t="s">
        <v>361</v>
      </c>
      <c r="AQ86" s="512"/>
      <c r="AR86" s="512" t="n">
        <v>2490</v>
      </c>
      <c r="AS86" s="391"/>
      <c r="AT86" s="522"/>
      <c r="AU86" s="508" t="n">
        <v>62</v>
      </c>
      <c r="AV86" s="511" t="n">
        <v>179</v>
      </c>
      <c r="AW86" s="507"/>
      <c r="AX86" s="509" t="n">
        <v>98.47</v>
      </c>
      <c r="AY86" s="511" t="n">
        <v>233.53</v>
      </c>
      <c r="AZ86" s="617"/>
      <c r="BA86" s="608" t="n">
        <v>0.629633390880471</v>
      </c>
      <c r="BB86" s="530" t="n">
        <v>0.766496809831713</v>
      </c>
      <c r="BC86" s="609" t="n">
        <v>100</v>
      </c>
    </row>
    <row r="87" s="392" customFormat="true" ht="11.25" hidden="false" customHeight="false" outlineLevel="0" collapsed="false">
      <c r="A87" s="587"/>
      <c r="B87" s="505"/>
      <c r="C87" s="511"/>
      <c r="D87" s="512"/>
      <c r="E87" s="508"/>
      <c r="F87" s="511"/>
      <c r="G87" s="510"/>
      <c r="H87" s="511"/>
      <c r="I87" s="510"/>
      <c r="J87" s="508"/>
      <c r="K87" s="525"/>
      <c r="L87" s="507"/>
      <c r="M87" s="512"/>
      <c r="N87" s="511"/>
      <c r="O87" s="512"/>
      <c r="P87" s="508"/>
      <c r="Q87" s="509"/>
      <c r="R87" s="508"/>
      <c r="S87" s="525"/>
      <c r="T87" s="513"/>
      <c r="U87" s="514"/>
      <c r="V87" s="514"/>
      <c r="W87" s="514"/>
      <c r="X87" s="515" t="n">
        <v>0.291490236670975</v>
      </c>
      <c r="Y87" s="541"/>
      <c r="Z87" s="541"/>
      <c r="AA87" s="541"/>
      <c r="AB87" s="542"/>
      <c r="AC87" s="518"/>
      <c r="AD87" s="519" t="s">
        <v>360</v>
      </c>
      <c r="AE87" s="618" t="n">
        <v>0.291666666666667</v>
      </c>
      <c r="AF87" s="611"/>
      <c r="AG87" s="583"/>
      <c r="AH87" s="508"/>
      <c r="AI87" s="512"/>
      <c r="AJ87" s="611" t="n">
        <v>240</v>
      </c>
      <c r="AK87" s="388"/>
      <c r="AL87" s="388" t="n">
        <v>100</v>
      </c>
      <c r="AN87" s="612" t="n">
        <v>2500</v>
      </c>
      <c r="AO87" s="388"/>
      <c r="AP87" s="388" t="n">
        <v>300</v>
      </c>
      <c r="AR87" s="392" t="n">
        <v>550</v>
      </c>
      <c r="AS87" s="391"/>
      <c r="AT87" s="612" t="n">
        <v>9</v>
      </c>
      <c r="AU87" s="388" t="n">
        <v>64</v>
      </c>
      <c r="AV87" s="613" t="n">
        <v>238</v>
      </c>
      <c r="AW87" s="510" t="n">
        <v>12.82</v>
      </c>
      <c r="AX87" s="508" t="n">
        <v>96.64</v>
      </c>
      <c r="AY87" s="525" t="n">
        <v>242.69</v>
      </c>
      <c r="AZ87" s="617" t="n">
        <v>0.702028081123245</v>
      </c>
      <c r="BA87" s="608" t="n">
        <v>0.662251655629139</v>
      </c>
      <c r="BB87" s="530" t="n">
        <v>0.980674935102394</v>
      </c>
      <c r="BC87" s="609" t="n">
        <v>94.0397350993378</v>
      </c>
    </row>
    <row r="88" s="392" customFormat="true" ht="11.25" hidden="false" customHeight="false" outlineLevel="0" collapsed="false">
      <c r="A88" s="587" t="s">
        <v>362</v>
      </c>
      <c r="B88" s="505" t="s">
        <v>297</v>
      </c>
      <c r="C88" s="613" t="n">
        <v>1549</v>
      </c>
      <c r="D88" s="392" t="n">
        <v>265.58</v>
      </c>
      <c r="E88" s="388" t="n">
        <v>100.76</v>
      </c>
      <c r="F88" s="613" t="n">
        <v>14.66</v>
      </c>
      <c r="G88" s="615" t="n">
        <v>31.74</v>
      </c>
      <c r="H88" s="613" t="n">
        <v>31.74</v>
      </c>
      <c r="I88" s="615" t="n">
        <v>74.77</v>
      </c>
      <c r="J88" s="388" t="n">
        <v>71.72</v>
      </c>
      <c r="K88" s="391" t="n">
        <v>28.82</v>
      </c>
      <c r="L88" s="611" t="n">
        <v>5.94</v>
      </c>
      <c r="M88" s="392" t="n">
        <v>5.35</v>
      </c>
      <c r="N88" s="613" t="n">
        <v>6.23</v>
      </c>
      <c r="O88" s="392" t="n">
        <v>0.63</v>
      </c>
      <c r="P88" s="388" t="n">
        <v>0.23</v>
      </c>
      <c r="Q88" s="583" t="n">
        <v>3.97</v>
      </c>
      <c r="R88" s="388"/>
      <c r="S88" s="391"/>
      <c r="T88" s="513" t="n">
        <v>0.732558139534884</v>
      </c>
      <c r="U88" s="514" t="n">
        <v>3.05</v>
      </c>
      <c r="V88" s="514" t="n">
        <v>3.21</v>
      </c>
      <c r="W88" s="514" t="n">
        <v>44.425</v>
      </c>
      <c r="X88" s="515" t="n">
        <v>0.291490236670975</v>
      </c>
      <c r="Y88" s="541" t="n">
        <v>0.672280276040028</v>
      </c>
      <c r="Z88" s="541" t="n">
        <v>7.33</v>
      </c>
      <c r="AA88" s="541" t="n">
        <v>60.456</v>
      </c>
      <c r="AB88" s="542" t="n">
        <v>212.464</v>
      </c>
      <c r="AC88" s="518" t="n">
        <v>94.6284625531291</v>
      </c>
      <c r="AD88" s="519" t="s">
        <v>362</v>
      </c>
      <c r="AE88" s="509"/>
      <c r="AF88" s="507"/>
      <c r="AG88" s="509"/>
      <c r="AH88" s="508"/>
      <c r="AI88" s="512"/>
      <c r="AJ88" s="507"/>
      <c r="AK88" s="508"/>
      <c r="AL88" s="508"/>
      <c r="AM88" s="512"/>
      <c r="AN88" s="522"/>
      <c r="AO88" s="508"/>
      <c r="AP88" s="508"/>
      <c r="AQ88" s="512"/>
      <c r="AR88" s="512"/>
      <c r="AS88" s="525"/>
      <c r="AT88" s="522"/>
      <c r="AU88" s="508"/>
      <c r="AV88" s="511"/>
      <c r="AW88" s="510"/>
      <c r="AX88" s="508"/>
      <c r="AY88" s="511"/>
      <c r="AZ88" s="512"/>
      <c r="BA88" s="508"/>
      <c r="BB88" s="512"/>
      <c r="BC88" s="619"/>
    </row>
    <row r="89" s="392" customFormat="true" ht="11.25" hidden="false" customHeight="false" outlineLevel="0" collapsed="false">
      <c r="A89" s="587" t="s">
        <v>363</v>
      </c>
      <c r="B89" s="505" t="s">
        <v>297</v>
      </c>
      <c r="C89" s="511" t="n">
        <v>1573</v>
      </c>
      <c r="D89" s="512" t="n">
        <v>238.11</v>
      </c>
      <c r="E89" s="508" t="n">
        <v>97.55</v>
      </c>
      <c r="F89" s="511" t="n">
        <v>12.37</v>
      </c>
      <c r="G89" s="510" t="n">
        <v>31.22</v>
      </c>
      <c r="H89" s="511" t="n">
        <v>31.22</v>
      </c>
      <c r="I89" s="510" t="n">
        <v>76.45</v>
      </c>
      <c r="J89" s="508" t="n">
        <v>72.79</v>
      </c>
      <c r="K89" s="525" t="n">
        <v>28.85</v>
      </c>
      <c r="L89" s="507" t="n">
        <v>6.04</v>
      </c>
      <c r="M89" s="512" t="n">
        <v>5.34</v>
      </c>
      <c r="N89" s="511" t="n">
        <v>6.31</v>
      </c>
      <c r="O89" s="512" t="n">
        <v>0.63</v>
      </c>
      <c r="P89" s="508" t="n">
        <v>0.17</v>
      </c>
      <c r="Q89" s="509" t="n">
        <v>3.97</v>
      </c>
      <c r="R89" s="508"/>
      <c r="S89" s="525"/>
      <c r="T89" s="513" t="n">
        <v>0.7875</v>
      </c>
      <c r="U89" s="514" t="n">
        <v>3.66</v>
      </c>
      <c r="V89" s="514" t="n">
        <v>3.21</v>
      </c>
      <c r="W89" s="514" t="n">
        <v>45.77</v>
      </c>
      <c r="X89" s="515" t="n">
        <v>0.291490236670975</v>
      </c>
      <c r="Y89" s="541" t="n">
        <v>0.683765168297516</v>
      </c>
      <c r="Z89" s="541" t="n">
        <v>6.185</v>
      </c>
      <c r="AA89" s="541" t="n">
        <v>58.53</v>
      </c>
      <c r="AB89" s="542" t="n">
        <v>190.488</v>
      </c>
      <c r="AC89" s="518" t="n">
        <v>95.0324876113373</v>
      </c>
      <c r="AD89" s="519" t="s">
        <v>363</v>
      </c>
      <c r="AE89" s="583"/>
      <c r="AF89" s="611"/>
      <c r="AG89" s="583"/>
      <c r="AH89" s="508"/>
      <c r="AI89" s="512"/>
      <c r="AJ89" s="611"/>
      <c r="AK89" s="388"/>
      <c r="AL89" s="388"/>
      <c r="AN89" s="612"/>
      <c r="AO89" s="388"/>
      <c r="AP89" s="388"/>
      <c r="AS89" s="391"/>
      <c r="AT89" s="612"/>
      <c r="AU89" s="388"/>
      <c r="AV89" s="613"/>
      <c r="AW89" s="611"/>
      <c r="AY89" s="613"/>
      <c r="BA89" s="388"/>
      <c r="BC89" s="614"/>
    </row>
    <row r="90" s="392" customFormat="true" ht="11.25" hidden="false" customHeight="false" outlineLevel="0" collapsed="false">
      <c r="A90" s="587" t="s">
        <v>364</v>
      </c>
      <c r="B90" s="505" t="s">
        <v>297</v>
      </c>
      <c r="C90" s="613" t="n">
        <v>1597</v>
      </c>
      <c r="D90" s="392" t="n">
        <v>210.63</v>
      </c>
      <c r="E90" s="388" t="n">
        <v>101.68</v>
      </c>
      <c r="F90" s="613" t="n">
        <v>10.99</v>
      </c>
      <c r="G90" s="615" t="n">
        <v>30.15</v>
      </c>
      <c r="H90" s="613" t="n">
        <v>30.15</v>
      </c>
      <c r="I90" s="615" t="n">
        <v>76.76</v>
      </c>
      <c r="J90" s="388" t="n">
        <v>73.1</v>
      </c>
      <c r="K90" s="391" t="n">
        <v>27.72</v>
      </c>
      <c r="L90" s="611" t="n">
        <v>5.98</v>
      </c>
      <c r="M90" s="392" t="n">
        <v>5.3</v>
      </c>
      <c r="N90" s="613" t="n">
        <v>6.28</v>
      </c>
      <c r="O90" s="392" t="n">
        <v>0.68</v>
      </c>
      <c r="P90" s="388" t="n">
        <v>0.23</v>
      </c>
      <c r="Q90" s="583" t="n">
        <v>4.08</v>
      </c>
      <c r="R90" s="388"/>
      <c r="S90" s="391"/>
      <c r="T90" s="513" t="n">
        <v>0.747252747252747</v>
      </c>
      <c r="U90" s="514" t="n">
        <v>3.66000000000001</v>
      </c>
      <c r="V90" s="514" t="n">
        <v>3.21</v>
      </c>
      <c r="W90" s="514" t="n">
        <v>47.21</v>
      </c>
      <c r="X90" s="515" t="n">
        <v>0.291490236670975</v>
      </c>
      <c r="Y90" s="541" t="n">
        <v>0.708147940814711</v>
      </c>
      <c r="Z90" s="541" t="n">
        <v>5.495</v>
      </c>
      <c r="AA90" s="541" t="n">
        <v>61.008</v>
      </c>
      <c r="AB90" s="542" t="n">
        <v>168.504</v>
      </c>
      <c r="AC90" s="518" t="n">
        <v>95.2115793509708</v>
      </c>
      <c r="AD90" s="519" t="s">
        <v>364</v>
      </c>
      <c r="AE90" s="509"/>
      <c r="AF90" s="507"/>
      <c r="AG90" s="509"/>
      <c r="AH90" s="508"/>
      <c r="AI90" s="512"/>
      <c r="AJ90" s="507"/>
      <c r="AK90" s="508"/>
      <c r="AL90" s="508"/>
      <c r="AM90" s="512"/>
      <c r="AN90" s="522"/>
      <c r="AO90" s="508"/>
      <c r="AP90" s="508"/>
      <c r="AQ90" s="512"/>
      <c r="AR90" s="512"/>
      <c r="AS90" s="525"/>
      <c r="AT90" s="522"/>
      <c r="AU90" s="508"/>
      <c r="AV90" s="511"/>
      <c r="AW90" s="507"/>
      <c r="AX90" s="512"/>
      <c r="AY90" s="511"/>
      <c r="AZ90" s="512"/>
      <c r="BA90" s="508"/>
      <c r="BB90" s="512"/>
      <c r="BC90" s="619"/>
    </row>
    <row r="91" s="392" customFormat="true" ht="11.25" hidden="false" customHeight="false" outlineLevel="0" collapsed="false">
      <c r="A91" s="587" t="s">
        <v>365</v>
      </c>
      <c r="B91" s="505" t="s">
        <v>297</v>
      </c>
      <c r="C91" s="511" t="n">
        <v>1621</v>
      </c>
      <c r="D91" s="512" t="n">
        <v>238.11</v>
      </c>
      <c r="E91" s="508" t="n">
        <v>97.1</v>
      </c>
      <c r="F91" s="511" t="n">
        <v>14.66</v>
      </c>
      <c r="G91" s="510" t="n">
        <v>30.29</v>
      </c>
      <c r="H91" s="511" t="n">
        <v>30.29</v>
      </c>
      <c r="I91" s="510" t="n">
        <v>76.91</v>
      </c>
      <c r="J91" s="508" t="n">
        <v>73.55</v>
      </c>
      <c r="K91" s="525" t="n">
        <v>27.33</v>
      </c>
      <c r="L91" s="507" t="n">
        <v>5.98</v>
      </c>
      <c r="M91" s="512" t="n">
        <v>5.32</v>
      </c>
      <c r="N91" s="511" t="n">
        <v>6.25</v>
      </c>
      <c r="O91" s="512" t="n">
        <v>0.63</v>
      </c>
      <c r="P91" s="508" t="n">
        <v>0.17</v>
      </c>
      <c r="Q91" s="509" t="n">
        <v>3.97</v>
      </c>
      <c r="R91" s="508"/>
      <c r="S91" s="525"/>
      <c r="T91" s="513" t="n">
        <v>0.7875</v>
      </c>
      <c r="U91" s="514" t="n">
        <v>3.36</v>
      </c>
      <c r="V91" s="514" t="n">
        <v>3.21</v>
      </c>
      <c r="W91" s="514" t="n">
        <v>47.9</v>
      </c>
      <c r="X91" s="515" t="n">
        <v>0.291490236670975</v>
      </c>
      <c r="Y91" s="541" t="n">
        <v>0.704898975047035</v>
      </c>
      <c r="Z91" s="541" t="n">
        <v>7.33</v>
      </c>
      <c r="AA91" s="541" t="n">
        <v>58.26</v>
      </c>
      <c r="AB91" s="542" t="n">
        <v>190.488</v>
      </c>
      <c r="AC91" s="518" t="n">
        <v>94.1064852782736</v>
      </c>
      <c r="AD91" s="519" t="s">
        <v>365</v>
      </c>
      <c r="AE91" s="583"/>
      <c r="AF91" s="611"/>
      <c r="AG91" s="583"/>
      <c r="AH91" s="508"/>
      <c r="AI91" s="512"/>
      <c r="AJ91" s="611"/>
      <c r="AK91" s="388"/>
      <c r="AL91" s="388"/>
      <c r="AN91" s="612"/>
      <c r="AO91" s="388"/>
      <c r="AP91" s="388"/>
      <c r="AS91" s="391"/>
      <c r="AT91" s="612"/>
      <c r="AU91" s="388"/>
      <c r="AV91" s="613"/>
      <c r="AW91" s="510"/>
      <c r="AX91" s="508"/>
      <c r="AY91" s="525"/>
      <c r="BA91" s="388"/>
      <c r="BC91" s="614"/>
    </row>
    <row r="92" s="392" customFormat="true" ht="11.25" hidden="false" customHeight="false" outlineLevel="0" collapsed="false">
      <c r="A92" s="587" t="s">
        <v>366</v>
      </c>
      <c r="B92" s="505" t="s">
        <v>297</v>
      </c>
      <c r="C92" s="613" t="n">
        <v>1645</v>
      </c>
      <c r="D92" s="392" t="n">
        <v>251.84</v>
      </c>
      <c r="E92" s="388" t="n">
        <v>99.84</v>
      </c>
      <c r="F92" s="392" t="n">
        <v>11.45</v>
      </c>
      <c r="G92" s="615" t="n">
        <v>30.66</v>
      </c>
      <c r="H92" s="613" t="n">
        <v>30.66</v>
      </c>
      <c r="I92" s="392" t="n">
        <v>76.3</v>
      </c>
      <c r="J92" s="388" t="n">
        <v>73.1</v>
      </c>
      <c r="K92" s="392" t="n">
        <v>27.02</v>
      </c>
      <c r="L92" s="611" t="n">
        <v>5.92</v>
      </c>
      <c r="M92" s="392" t="n">
        <v>5.34</v>
      </c>
      <c r="N92" s="613" t="n">
        <v>6.2</v>
      </c>
      <c r="O92" s="392" t="n">
        <v>0.63</v>
      </c>
      <c r="P92" s="388" t="n">
        <v>0.23</v>
      </c>
      <c r="Q92" s="583" t="n">
        <v>3.97</v>
      </c>
      <c r="R92" s="388"/>
      <c r="S92" s="391"/>
      <c r="T92" s="513" t="n">
        <v>0.732558139534884</v>
      </c>
      <c r="U92" s="514" t="n">
        <v>3.2</v>
      </c>
      <c r="V92" s="514" t="n">
        <v>3.21</v>
      </c>
      <c r="W92" s="514" t="n">
        <v>47.68</v>
      </c>
      <c r="X92" s="515" t="n">
        <v>0.291490236670975</v>
      </c>
      <c r="Y92" s="541" t="n">
        <v>0.696398211911101</v>
      </c>
      <c r="Z92" s="541" t="n">
        <v>5.725</v>
      </c>
      <c r="AA92" s="541" t="n">
        <v>59.904</v>
      </c>
      <c r="AB92" s="542" t="n">
        <v>201.472</v>
      </c>
      <c r="AC92" s="518" t="n">
        <v>95.6193376591577</v>
      </c>
      <c r="AD92" s="519" t="s">
        <v>366</v>
      </c>
      <c r="AE92" s="588" t="n">
        <v>0.3125</v>
      </c>
      <c r="AF92" s="576" t="n">
        <v>5.4</v>
      </c>
      <c r="AG92" s="509"/>
      <c r="AH92" s="508"/>
      <c r="AI92" s="512"/>
      <c r="AJ92" s="507" t="n">
        <v>160</v>
      </c>
      <c r="AK92" s="508"/>
      <c r="AL92" s="508" t="n">
        <v>1950</v>
      </c>
      <c r="AM92" s="512"/>
      <c r="AN92" s="522" t="n">
        <v>1750</v>
      </c>
      <c r="AO92" s="508"/>
      <c r="AP92" s="508" t="n">
        <v>1770</v>
      </c>
      <c r="AQ92" s="512"/>
      <c r="AR92" s="512" t="n">
        <v>3050</v>
      </c>
      <c r="AS92" s="525"/>
      <c r="AT92" s="522" t="n">
        <v>5</v>
      </c>
      <c r="AU92" s="508" t="n">
        <v>71</v>
      </c>
      <c r="AV92" s="511" t="n">
        <v>218</v>
      </c>
      <c r="AW92" s="584" t="n">
        <v>10.08</v>
      </c>
      <c r="AX92" s="580" t="n">
        <v>98.01</v>
      </c>
      <c r="AY92" s="511" t="n">
        <v>219.79</v>
      </c>
      <c r="AZ92" s="617" t="n">
        <v>0.496031746031746</v>
      </c>
      <c r="BA92" s="608" t="n">
        <v>0.724415875931027</v>
      </c>
      <c r="BB92" s="530" t="n">
        <v>0.991855862414123</v>
      </c>
      <c r="BC92" s="609" t="n">
        <v>96.5397923875433</v>
      </c>
    </row>
    <row r="93" s="392" customFormat="true" ht="11.25" hidden="false" customHeight="false" outlineLevel="0" collapsed="false">
      <c r="A93" s="587" t="s">
        <v>367</v>
      </c>
      <c r="B93" s="505" t="s">
        <v>297</v>
      </c>
      <c r="C93" s="511" t="n">
        <v>1669</v>
      </c>
      <c r="D93" s="512" t="n">
        <v>210.63</v>
      </c>
      <c r="E93" s="508" t="n">
        <v>96.64</v>
      </c>
      <c r="F93" s="512" t="n">
        <v>10.99</v>
      </c>
      <c r="G93" s="510" t="n">
        <v>31.83</v>
      </c>
      <c r="H93" s="511" t="n">
        <v>31.83</v>
      </c>
      <c r="I93" s="512" t="n">
        <v>86.83</v>
      </c>
      <c r="J93" s="508" t="n">
        <v>82.86</v>
      </c>
      <c r="K93" s="512" t="n">
        <v>30.23</v>
      </c>
      <c r="L93" s="507" t="n">
        <v>5.99</v>
      </c>
      <c r="M93" s="512" t="n">
        <v>5.37</v>
      </c>
      <c r="N93" s="511" t="n">
        <v>6.32</v>
      </c>
      <c r="O93" s="512" t="n">
        <v>0.73</v>
      </c>
      <c r="P93" s="508" t="n">
        <v>0.28</v>
      </c>
      <c r="Q93" s="509" t="n">
        <v>4.08</v>
      </c>
      <c r="R93" s="508"/>
      <c r="S93" s="525"/>
      <c r="T93" s="513" t="n">
        <v>0.722772277227723</v>
      </c>
      <c r="U93" s="514" t="n">
        <v>3.97</v>
      </c>
      <c r="V93" s="514" t="n">
        <v>3.21</v>
      </c>
      <c r="W93" s="514" t="n">
        <v>54.615</v>
      </c>
      <c r="X93" s="515" t="n">
        <v>0.291490236670975</v>
      </c>
      <c r="Y93" s="541" t="n">
        <v>0.670316113371176</v>
      </c>
      <c r="Z93" s="541" t="n">
        <v>5.495</v>
      </c>
      <c r="AA93" s="541" t="n">
        <v>57.984</v>
      </c>
      <c r="AB93" s="542" t="n">
        <v>168.504</v>
      </c>
      <c r="AC93" s="518" t="n">
        <v>95.1476457913885</v>
      </c>
      <c r="AD93" s="519" t="s">
        <v>367</v>
      </c>
      <c r="AE93" s="509"/>
      <c r="AF93" s="507"/>
      <c r="AG93" s="509"/>
      <c r="AH93" s="508"/>
      <c r="AI93" s="511"/>
      <c r="AJ93" s="512"/>
      <c r="AK93" s="512"/>
      <c r="AL93" s="508"/>
      <c r="AM93" s="512"/>
      <c r="AN93" s="512"/>
      <c r="AO93" s="512"/>
      <c r="AP93" s="508"/>
      <c r="AQ93" s="512"/>
      <c r="AR93" s="512"/>
      <c r="AS93" s="525"/>
      <c r="AT93" s="522"/>
      <c r="AU93" s="512"/>
      <c r="AV93" s="511"/>
      <c r="AW93" s="512"/>
      <c r="AX93" s="508"/>
      <c r="AY93" s="511"/>
      <c r="AZ93" s="510"/>
      <c r="BA93" s="508"/>
      <c r="BB93" s="525"/>
      <c r="BC93" s="619"/>
    </row>
    <row r="94" s="392" customFormat="true" ht="11.25" hidden="false" customHeight="false" outlineLevel="0" collapsed="false">
      <c r="A94" s="587" t="s">
        <v>368</v>
      </c>
      <c r="B94" s="505" t="s">
        <v>297</v>
      </c>
      <c r="C94" s="613" t="n">
        <v>1693</v>
      </c>
      <c r="D94" s="392" t="n">
        <v>247.27</v>
      </c>
      <c r="E94" s="388" t="n">
        <v>96.64</v>
      </c>
      <c r="F94" s="392" t="n">
        <v>11.45</v>
      </c>
      <c r="G94" s="615" t="n">
        <v>32.98</v>
      </c>
      <c r="H94" s="613" t="n">
        <v>32.98</v>
      </c>
      <c r="I94" s="392" t="n">
        <v>87.9</v>
      </c>
      <c r="J94" s="388" t="n">
        <v>83.78</v>
      </c>
      <c r="K94" s="392" t="n">
        <v>29.92</v>
      </c>
      <c r="L94" s="611" t="n">
        <v>5.99</v>
      </c>
      <c r="M94" s="392" t="n">
        <v>5.4</v>
      </c>
      <c r="N94" s="613" t="n">
        <v>6.27</v>
      </c>
      <c r="O94" s="392" t="n">
        <v>0.73</v>
      </c>
      <c r="P94" s="388" t="n">
        <v>0.23</v>
      </c>
      <c r="Q94" s="583" t="n">
        <v>4.08</v>
      </c>
      <c r="R94" s="388"/>
      <c r="S94" s="391"/>
      <c r="T94" s="513" t="n">
        <v>0.760416666666667</v>
      </c>
      <c r="U94" s="514" t="n">
        <v>4.12</v>
      </c>
      <c r="V94" s="514" t="n">
        <v>3.21</v>
      </c>
      <c r="W94" s="514" t="n">
        <v>55.92</v>
      </c>
      <c r="X94" s="515" t="n">
        <v>0.291490236670975</v>
      </c>
      <c r="Y94" s="541" t="n">
        <v>0.645815708711887</v>
      </c>
      <c r="Z94" s="541" t="n">
        <v>5.725</v>
      </c>
      <c r="AA94" s="541" t="n">
        <v>57.984</v>
      </c>
      <c r="AB94" s="542" t="n">
        <v>197.816</v>
      </c>
      <c r="AC94" s="518" t="n">
        <v>95.5238467552776</v>
      </c>
      <c r="AD94" s="519" t="s">
        <v>368</v>
      </c>
      <c r="AE94" s="588" t="n">
        <v>0.333333333333333</v>
      </c>
      <c r="AF94" s="507" t="n">
        <v>5.1</v>
      </c>
      <c r="AG94" s="565" t="n">
        <v>33</v>
      </c>
      <c r="AH94" s="508"/>
      <c r="AI94" s="511"/>
      <c r="AJ94" s="512" t="n">
        <v>5</v>
      </c>
      <c r="AK94" s="512"/>
      <c r="AL94" s="508" t="n">
        <v>800</v>
      </c>
      <c r="AM94" s="512"/>
      <c r="AN94" s="512" t="s">
        <v>296</v>
      </c>
      <c r="AO94" s="512"/>
      <c r="AP94" s="508" t="n">
        <v>150</v>
      </c>
      <c r="AQ94" s="512"/>
      <c r="AR94" s="512" t="n">
        <v>1600</v>
      </c>
      <c r="AS94" s="525"/>
      <c r="AT94" s="522"/>
      <c r="AU94" s="512" t="n">
        <v>55</v>
      </c>
      <c r="AV94" s="511" t="n">
        <v>213</v>
      </c>
      <c r="AW94" s="512"/>
      <c r="AX94" s="508" t="n">
        <v>99.84</v>
      </c>
      <c r="AY94" s="500" t="n">
        <v>251.84</v>
      </c>
      <c r="AZ94" s="617"/>
      <c r="BA94" s="608" t="n">
        <v>0.55088141025641</v>
      </c>
      <c r="BB94" s="530" t="n">
        <v>0.845775095298602</v>
      </c>
      <c r="BC94" s="609" t="n">
        <v>100</v>
      </c>
    </row>
    <row r="95" s="392" customFormat="true" ht="11.25" hidden="false" customHeight="false" outlineLevel="0" collapsed="false">
      <c r="A95" s="587" t="s">
        <v>369</v>
      </c>
      <c r="B95" s="505" t="s">
        <v>297</v>
      </c>
      <c r="C95" s="511" t="n">
        <v>1717</v>
      </c>
      <c r="D95" s="512" t="n">
        <v>283.9</v>
      </c>
      <c r="E95" s="508" t="n">
        <v>96.18</v>
      </c>
      <c r="F95" s="512" t="n">
        <v>11.45</v>
      </c>
      <c r="G95" s="510" t="n">
        <v>30.78</v>
      </c>
      <c r="H95" s="511" t="n">
        <v>30.78</v>
      </c>
      <c r="I95" s="512" t="n">
        <v>88.97</v>
      </c>
      <c r="J95" s="508" t="n">
        <v>84.85</v>
      </c>
      <c r="K95" s="512" t="n">
        <v>29.22</v>
      </c>
      <c r="L95" s="507" t="n">
        <v>6.23</v>
      </c>
      <c r="M95" s="512" t="n">
        <v>5.39</v>
      </c>
      <c r="N95" s="511" t="n">
        <v>6.52</v>
      </c>
      <c r="O95" s="512" t="n">
        <v>0.68</v>
      </c>
      <c r="P95" s="508" t="n">
        <v>0.11</v>
      </c>
      <c r="Q95" s="509" t="n">
        <v>4.08</v>
      </c>
      <c r="R95" s="508"/>
      <c r="S95" s="525"/>
      <c r="T95" s="513" t="n">
        <v>0.860759493670886</v>
      </c>
      <c r="U95" s="514" t="n">
        <v>4.12</v>
      </c>
      <c r="V95" s="514" t="n">
        <v>3.21</v>
      </c>
      <c r="W95" s="514" t="n">
        <v>57.69</v>
      </c>
      <c r="X95" s="515" t="n">
        <v>0.291490236670975</v>
      </c>
      <c r="Y95" s="541" t="n">
        <v>0.693667686274525</v>
      </c>
      <c r="Z95" s="541" t="n">
        <v>5.725</v>
      </c>
      <c r="AA95" s="541" t="n">
        <v>57.708</v>
      </c>
      <c r="AB95" s="542" t="n">
        <v>227.12</v>
      </c>
      <c r="AC95" s="518" t="n">
        <v>95.9800300532251</v>
      </c>
      <c r="AD95" s="519" t="s">
        <v>369</v>
      </c>
      <c r="AE95" s="583"/>
      <c r="AF95" s="611"/>
      <c r="AG95" s="583"/>
      <c r="AH95" s="508"/>
      <c r="AI95" s="511"/>
      <c r="AL95" s="388"/>
      <c r="AP95" s="388"/>
      <c r="AS95" s="391"/>
      <c r="AT95" s="612"/>
      <c r="AV95" s="613"/>
      <c r="AW95" s="386"/>
      <c r="AX95" s="580"/>
      <c r="AY95" s="386"/>
      <c r="AZ95" s="615"/>
      <c r="BA95" s="388"/>
      <c r="BB95" s="391"/>
      <c r="BC95" s="614"/>
    </row>
    <row r="96" s="392" customFormat="true" ht="11.25" hidden="false" customHeight="false" outlineLevel="0" collapsed="false">
      <c r="A96" s="587" t="n">
        <v>35803</v>
      </c>
      <c r="B96" s="505" t="s">
        <v>317</v>
      </c>
      <c r="C96" s="613" t="n">
        <v>1741</v>
      </c>
      <c r="D96" s="392" t="n">
        <v>256.42</v>
      </c>
      <c r="E96" s="388" t="n">
        <v>100.76</v>
      </c>
      <c r="F96" s="392" t="n">
        <v>10.99</v>
      </c>
      <c r="G96" s="615" t="n">
        <v>30.61</v>
      </c>
      <c r="H96" s="613" t="n">
        <v>30.61</v>
      </c>
      <c r="I96" s="392" t="n">
        <v>93.39</v>
      </c>
      <c r="J96" s="388" t="n">
        <v>89.42</v>
      </c>
      <c r="K96" s="392" t="n">
        <v>30.35</v>
      </c>
      <c r="L96" s="611" t="n">
        <v>5.9</v>
      </c>
      <c r="M96" s="392" t="n">
        <v>5.35</v>
      </c>
      <c r="N96" s="613" t="n">
        <v>6.12</v>
      </c>
      <c r="O96" s="392" t="n">
        <v>0.68</v>
      </c>
      <c r="P96" s="388" t="n">
        <v>0.23</v>
      </c>
      <c r="Q96" s="583" t="n">
        <v>4.08</v>
      </c>
      <c r="R96" s="388"/>
      <c r="S96" s="391"/>
      <c r="T96" s="513" t="n">
        <v>0.747252747252747</v>
      </c>
      <c r="U96" s="514" t="n">
        <v>3.97</v>
      </c>
      <c r="V96" s="514" t="n">
        <v>3.21</v>
      </c>
      <c r="W96" s="514" t="n">
        <v>61.055</v>
      </c>
      <c r="X96" s="515" t="n">
        <v>0.291490236670975</v>
      </c>
      <c r="Y96" s="541" t="n">
        <v>0.697539740092555</v>
      </c>
      <c r="Z96" s="541" t="n">
        <v>5.495</v>
      </c>
      <c r="AA96" s="541" t="n">
        <v>60.456</v>
      </c>
      <c r="AB96" s="542" t="n">
        <v>205.136</v>
      </c>
      <c r="AC96" s="518" t="n">
        <v>95.8620741588602</v>
      </c>
      <c r="AD96" s="519" t="n">
        <v>35803</v>
      </c>
      <c r="AE96" s="509"/>
      <c r="AF96" s="507"/>
      <c r="AG96" s="509"/>
      <c r="AH96" s="508"/>
      <c r="AI96" s="511"/>
      <c r="AJ96" s="512"/>
      <c r="AK96" s="512"/>
      <c r="AL96" s="508"/>
      <c r="AM96" s="512"/>
      <c r="AN96" s="512"/>
      <c r="AO96" s="512"/>
      <c r="AP96" s="508"/>
      <c r="AQ96" s="512"/>
      <c r="AR96" s="512"/>
      <c r="AS96" s="525"/>
      <c r="AT96" s="522"/>
      <c r="AU96" s="512"/>
      <c r="AV96" s="511"/>
      <c r="AW96" s="512"/>
      <c r="AX96" s="508"/>
      <c r="AY96" s="512"/>
      <c r="AZ96" s="510"/>
      <c r="BA96" s="508"/>
      <c r="BB96" s="525"/>
      <c r="BC96" s="619"/>
    </row>
    <row r="97" s="392" customFormat="true" ht="11.25" hidden="false" customHeight="false" outlineLevel="0" collapsed="false">
      <c r="A97" s="587" t="n">
        <v>35834</v>
      </c>
      <c r="B97" s="505" t="s">
        <v>297</v>
      </c>
      <c r="C97" s="511" t="n">
        <v>1765</v>
      </c>
      <c r="D97" s="512" t="n">
        <v>270.16</v>
      </c>
      <c r="E97" s="508" t="n">
        <v>101.22</v>
      </c>
      <c r="F97" s="512" t="n">
        <v>13.74</v>
      </c>
      <c r="G97" s="510" t="n">
        <v>29.36</v>
      </c>
      <c r="H97" s="511" t="n">
        <v>29.36</v>
      </c>
      <c r="I97" s="512" t="n">
        <v>97.51</v>
      </c>
      <c r="J97" s="508" t="n">
        <v>93.85</v>
      </c>
      <c r="K97" s="512" t="n">
        <v>30.62</v>
      </c>
      <c r="L97" s="507" t="n">
        <v>6.04</v>
      </c>
      <c r="M97" s="512" t="n">
        <v>5.37</v>
      </c>
      <c r="N97" s="511" t="n">
        <v>6.32</v>
      </c>
      <c r="O97" s="512" t="n">
        <v>0.68</v>
      </c>
      <c r="P97" s="508" t="n">
        <v>0.23</v>
      </c>
      <c r="Q97" s="509" t="n">
        <v>3.97</v>
      </c>
      <c r="R97" s="508"/>
      <c r="S97" s="525"/>
      <c r="T97" s="513" t="n">
        <v>0.747252747252747</v>
      </c>
      <c r="U97" s="514" t="n">
        <v>3.66000000000001</v>
      </c>
      <c r="V97" s="514" t="n">
        <v>3.21</v>
      </c>
      <c r="W97" s="514" t="n">
        <v>65.06</v>
      </c>
      <c r="X97" s="515" t="n">
        <v>0.291490236670975</v>
      </c>
      <c r="Y97" s="541" t="n">
        <v>0.726822073358896</v>
      </c>
      <c r="Z97" s="541" t="n">
        <v>6.87</v>
      </c>
      <c r="AA97" s="541" t="n">
        <v>60.732</v>
      </c>
      <c r="AB97" s="542" t="n">
        <v>216.128</v>
      </c>
      <c r="AC97" s="518" t="n">
        <v>95.0372029184425</v>
      </c>
      <c r="AD97" s="519" t="n">
        <v>35834</v>
      </c>
      <c r="AE97" s="583"/>
      <c r="AF97" s="611"/>
      <c r="AG97" s="583"/>
      <c r="AH97" s="508"/>
      <c r="AI97" s="511"/>
      <c r="AL97" s="388"/>
      <c r="AP97" s="388"/>
      <c r="AS97" s="391"/>
      <c r="AT97" s="612"/>
      <c r="AV97" s="613"/>
      <c r="AX97" s="388"/>
      <c r="AZ97" s="615"/>
      <c r="BA97" s="388"/>
      <c r="BB97" s="391"/>
      <c r="BC97" s="614"/>
    </row>
    <row r="98" s="392" customFormat="true" ht="11.25" hidden="false" customHeight="false" outlineLevel="0" collapsed="false">
      <c r="A98" s="587" t="n">
        <v>35862</v>
      </c>
      <c r="B98" s="505" t="s">
        <v>297</v>
      </c>
      <c r="C98" s="511" t="n">
        <v>1789</v>
      </c>
      <c r="D98" s="512" t="n">
        <v>219.79</v>
      </c>
      <c r="E98" s="508" t="n">
        <v>97.1</v>
      </c>
      <c r="F98" s="512" t="n">
        <v>11.91</v>
      </c>
      <c r="G98" s="510" t="n">
        <v>29.12</v>
      </c>
      <c r="H98" s="511" t="n">
        <v>29.12</v>
      </c>
      <c r="I98" s="512" t="n">
        <v>96.44</v>
      </c>
      <c r="J98" s="508" t="n">
        <v>92.78</v>
      </c>
      <c r="K98" s="512" t="n">
        <v>28.73</v>
      </c>
      <c r="L98" s="507" t="n">
        <v>6.01</v>
      </c>
      <c r="M98" s="512" t="n">
        <v>5.33</v>
      </c>
      <c r="N98" s="511" t="n">
        <v>6.33</v>
      </c>
      <c r="O98" s="512" t="n">
        <v>0.68</v>
      </c>
      <c r="P98" s="508" t="n">
        <v>0.23</v>
      </c>
      <c r="Q98" s="509" t="n">
        <v>3.97</v>
      </c>
      <c r="R98" s="508"/>
      <c r="S98" s="525"/>
      <c r="T98" s="513" t="n">
        <v>0.747252747252747</v>
      </c>
      <c r="U98" s="514" t="n">
        <v>3.66</v>
      </c>
      <c r="V98" s="514" t="n">
        <v>3.21</v>
      </c>
      <c r="W98" s="514" t="n">
        <v>65.88</v>
      </c>
      <c r="X98" s="515" t="n">
        <v>0.291490236670975</v>
      </c>
      <c r="Y98" s="541" t="n">
        <v>0.732611913242289</v>
      </c>
      <c r="Z98" s="541" t="n">
        <v>5.955</v>
      </c>
      <c r="AA98" s="541" t="n">
        <v>58.26</v>
      </c>
      <c r="AB98" s="542" t="n">
        <v>175.832</v>
      </c>
      <c r="AC98" s="518" t="n">
        <v>94.9122567195803</v>
      </c>
      <c r="AD98" s="519" t="n">
        <v>35862</v>
      </c>
      <c r="AE98" s="509"/>
      <c r="AF98" s="507"/>
      <c r="AG98" s="509"/>
      <c r="AH98" s="508"/>
      <c r="AI98" s="511"/>
      <c r="AJ98" s="512"/>
      <c r="AK98" s="512"/>
      <c r="AL98" s="508"/>
      <c r="AM98" s="512"/>
      <c r="AN98" s="512"/>
      <c r="AO98" s="512"/>
      <c r="AP98" s="508"/>
      <c r="AQ98" s="512"/>
      <c r="AR98" s="512"/>
      <c r="AS98" s="525"/>
      <c r="AT98" s="522"/>
      <c r="AU98" s="512"/>
      <c r="AV98" s="511"/>
      <c r="AW98" s="512"/>
      <c r="AX98" s="508"/>
      <c r="AY98" s="512"/>
      <c r="AZ98" s="510"/>
      <c r="BA98" s="508"/>
      <c r="BB98" s="525"/>
      <c r="BC98" s="619"/>
    </row>
    <row r="99" s="392" customFormat="true" ht="11.25" hidden="false" customHeight="false" outlineLevel="0" collapsed="false">
      <c r="A99" s="587" t="n">
        <v>35893</v>
      </c>
      <c r="B99" s="505" t="s">
        <v>297</v>
      </c>
      <c r="C99" s="511" t="n">
        <v>1813</v>
      </c>
      <c r="D99" s="512" t="n">
        <v>238.11</v>
      </c>
      <c r="E99" s="508" t="n">
        <v>100.76</v>
      </c>
      <c r="F99" s="512" t="n">
        <v>10.99</v>
      </c>
      <c r="G99" s="510" t="n">
        <v>28.98</v>
      </c>
      <c r="H99" s="511" t="n">
        <v>28.98</v>
      </c>
      <c r="I99" s="512" t="n">
        <v>96.9</v>
      </c>
      <c r="J99" s="508" t="n">
        <v>92.48</v>
      </c>
      <c r="K99" s="512" t="n">
        <v>27.27</v>
      </c>
      <c r="L99" s="507" t="n">
        <v>6.05</v>
      </c>
      <c r="M99" s="512" t="n">
        <v>5.33</v>
      </c>
      <c r="N99" s="511" t="n">
        <v>6.33</v>
      </c>
      <c r="O99" s="512" t="n">
        <v>0.68</v>
      </c>
      <c r="P99" s="508" t="n">
        <v>0.23</v>
      </c>
      <c r="Q99" s="509" t="n">
        <v>3.87</v>
      </c>
      <c r="R99" s="508"/>
      <c r="S99" s="525"/>
      <c r="T99" s="513" t="n">
        <v>0.747252747252747</v>
      </c>
      <c r="U99" s="514" t="n">
        <v>4.42</v>
      </c>
      <c r="V99" s="514" t="n">
        <v>3.21</v>
      </c>
      <c r="W99" s="514" t="n">
        <v>67.42</v>
      </c>
      <c r="X99" s="515" t="n">
        <v>0.291490236670975</v>
      </c>
      <c r="Y99" s="541" t="n">
        <v>0.736014882272595</v>
      </c>
      <c r="Z99" s="541" t="n">
        <v>5.495</v>
      </c>
      <c r="AA99" s="541" t="n">
        <v>60.456</v>
      </c>
      <c r="AB99" s="542" t="n">
        <v>190.488</v>
      </c>
      <c r="AC99" s="518" t="n">
        <v>95.6205368528437</v>
      </c>
      <c r="AD99" s="519" t="n">
        <v>35893</v>
      </c>
      <c r="AE99" s="588" t="n">
        <v>0.291666666666667</v>
      </c>
      <c r="AF99" s="507" t="n">
        <v>4.8</v>
      </c>
      <c r="AG99" s="509" t="n">
        <v>33.2</v>
      </c>
      <c r="AH99" s="508"/>
      <c r="AI99" s="511"/>
      <c r="AJ99" s="512" t="n">
        <v>275</v>
      </c>
      <c r="AK99" s="512"/>
      <c r="AL99" s="508" t="n">
        <v>7200</v>
      </c>
      <c r="AM99" s="512"/>
      <c r="AN99" s="512" t="n">
        <v>4200</v>
      </c>
      <c r="AO99" s="512"/>
      <c r="AP99" s="508" t="n">
        <v>12050</v>
      </c>
      <c r="AQ99" s="512"/>
      <c r="AR99" s="512" t="n">
        <v>6450</v>
      </c>
      <c r="AS99" s="525"/>
      <c r="AT99" s="522" t="n">
        <v>12</v>
      </c>
      <c r="AU99" s="512" t="n">
        <v>32</v>
      </c>
      <c r="AV99" s="511" t="n">
        <v>225</v>
      </c>
      <c r="AW99" s="510" t="n">
        <v>10.99</v>
      </c>
      <c r="AX99" s="508" t="n">
        <v>99.39</v>
      </c>
      <c r="AY99" s="525" t="n">
        <v>219.79</v>
      </c>
      <c r="AZ99" s="617" t="n">
        <v>1.0919017288444</v>
      </c>
      <c r="BA99" s="608" t="n">
        <v>0.321963980279706</v>
      </c>
      <c r="BB99" s="530" t="n">
        <v>1.02370444515219</v>
      </c>
      <c r="BC99" s="609" t="n">
        <v>90.6614785992218</v>
      </c>
    </row>
    <row r="100" s="392" customFormat="true" ht="11.25" hidden="false" customHeight="false" outlineLevel="0" collapsed="false">
      <c r="A100" s="587" t="n">
        <v>35923</v>
      </c>
      <c r="B100" s="505" t="s">
        <v>297</v>
      </c>
      <c r="C100" s="613" t="n">
        <v>1837</v>
      </c>
      <c r="D100" s="392" t="n">
        <v>256.42</v>
      </c>
      <c r="E100" s="388" t="n">
        <v>102.59</v>
      </c>
      <c r="F100" s="392" t="n">
        <v>13.28</v>
      </c>
      <c r="G100" s="615" t="n">
        <v>29.27</v>
      </c>
      <c r="H100" s="613" t="n">
        <v>29.27</v>
      </c>
      <c r="I100" s="392" t="n">
        <v>95.53</v>
      </c>
      <c r="J100" s="388" t="n">
        <v>91.71</v>
      </c>
      <c r="K100" s="392" t="n">
        <v>25.22</v>
      </c>
      <c r="L100" s="611" t="n">
        <v>6.01</v>
      </c>
      <c r="M100" s="392" t="n">
        <v>5.37</v>
      </c>
      <c r="N100" s="613" t="n">
        <v>6.27</v>
      </c>
      <c r="O100" s="392" t="n">
        <v>0.63</v>
      </c>
      <c r="P100" s="388" t="n">
        <v>0.23</v>
      </c>
      <c r="Q100" s="583" t="n">
        <v>3.97</v>
      </c>
      <c r="R100" s="388"/>
      <c r="S100" s="391"/>
      <c r="T100" s="513" t="n">
        <v>0.732558139534884</v>
      </c>
      <c r="U100" s="514" t="n">
        <v>3.82000000000001</v>
      </c>
      <c r="V100" s="514" t="n">
        <v>3.21</v>
      </c>
      <c r="W100" s="514" t="n">
        <v>68.4</v>
      </c>
      <c r="X100" s="515" t="n">
        <v>0.291490236670975</v>
      </c>
      <c r="Y100" s="541" t="n">
        <v>0.728986805261946</v>
      </c>
      <c r="Z100" s="541" t="n">
        <v>6.64</v>
      </c>
      <c r="AA100" s="541" t="n">
        <v>61.554</v>
      </c>
      <c r="AB100" s="542" t="n">
        <v>205.136</v>
      </c>
      <c r="AC100" s="518" t="n">
        <v>95.0204357118752</v>
      </c>
      <c r="AD100" s="519" t="n">
        <v>35923</v>
      </c>
      <c r="AE100" s="509"/>
      <c r="AF100" s="507"/>
      <c r="AG100" s="509"/>
      <c r="AH100" s="508"/>
      <c r="AI100" s="511"/>
      <c r="AJ100" s="512"/>
      <c r="AK100" s="512"/>
      <c r="AL100" s="508"/>
      <c r="AM100" s="512"/>
      <c r="AN100" s="512"/>
      <c r="AO100" s="512"/>
      <c r="AP100" s="508"/>
      <c r="AQ100" s="512"/>
      <c r="AR100" s="512"/>
      <c r="AS100" s="525"/>
      <c r="AT100" s="522"/>
      <c r="AU100" s="512"/>
      <c r="AV100" s="511"/>
      <c r="AW100" s="510"/>
      <c r="AX100" s="508"/>
      <c r="AY100" s="525"/>
      <c r="AZ100" s="510"/>
      <c r="BA100" s="508"/>
      <c r="BB100" s="525"/>
      <c r="BC100" s="619"/>
    </row>
    <row r="101" s="392" customFormat="true" ht="11.25" hidden="false" customHeight="false" outlineLevel="0" collapsed="false">
      <c r="A101" s="587" t="n">
        <v>35954</v>
      </c>
      <c r="B101" s="505" t="s">
        <v>370</v>
      </c>
      <c r="C101" s="511" t="n">
        <v>1859</v>
      </c>
      <c r="D101" s="512" t="n">
        <v>256.42</v>
      </c>
      <c r="E101" s="508" t="n">
        <v>95.26</v>
      </c>
      <c r="F101" s="512" t="n">
        <v>10.99</v>
      </c>
      <c r="G101" s="615" t="n">
        <v>29.22</v>
      </c>
      <c r="H101" s="511" t="n">
        <v>29.22</v>
      </c>
      <c r="I101" s="512" t="n">
        <v>108.04</v>
      </c>
      <c r="J101" s="508" t="n">
        <v>103.92</v>
      </c>
      <c r="K101" s="512" t="n">
        <v>29.8</v>
      </c>
      <c r="L101" s="507" t="n">
        <v>6.09</v>
      </c>
      <c r="M101" s="512" t="n">
        <v>5.38</v>
      </c>
      <c r="N101" s="511" t="n">
        <v>6.39</v>
      </c>
      <c r="O101" s="512" t="n">
        <v>0.73</v>
      </c>
      <c r="P101" s="508" t="n">
        <v>0.23</v>
      </c>
      <c r="Q101" s="509" t="n">
        <v>4.08</v>
      </c>
      <c r="R101" s="508"/>
      <c r="S101" s="525"/>
      <c r="T101" s="513" t="n">
        <v>0.760416666666667</v>
      </c>
      <c r="U101" s="514" t="n">
        <v>4.12</v>
      </c>
      <c r="V101" s="514" t="n">
        <v>3.21</v>
      </c>
      <c r="W101" s="514" t="n">
        <v>76.18</v>
      </c>
      <c r="X101" s="515" t="n">
        <v>0.291490236670975</v>
      </c>
      <c r="Y101" s="541" t="n">
        <v>0.730192777609653</v>
      </c>
      <c r="Z101" s="541" t="n">
        <v>5.495</v>
      </c>
      <c r="AA101" s="541" t="n">
        <v>57.156</v>
      </c>
      <c r="AB101" s="542" t="n">
        <v>205.136</v>
      </c>
      <c r="AC101" s="518" t="n">
        <v>95.8100132676559</v>
      </c>
      <c r="AD101" s="519" t="n">
        <v>35954</v>
      </c>
      <c r="AE101" s="588" t="n">
        <v>0.291666666666667</v>
      </c>
      <c r="AF101" s="507"/>
      <c r="AG101" s="509"/>
      <c r="AH101" s="508"/>
      <c r="AI101" s="511"/>
      <c r="AJ101" s="512" t="n">
        <v>95</v>
      </c>
      <c r="AK101" s="512"/>
      <c r="AL101" s="508" t="n">
        <v>3800</v>
      </c>
      <c r="AM101" s="512"/>
      <c r="AN101" s="512" t="n">
        <v>1650</v>
      </c>
      <c r="AO101" s="512"/>
      <c r="AP101" s="508" t="n">
        <v>10350</v>
      </c>
      <c r="AQ101" s="512"/>
      <c r="AR101" s="512" t="n">
        <v>19650</v>
      </c>
      <c r="AS101" s="525"/>
      <c r="AT101" s="522" t="n">
        <v>5</v>
      </c>
      <c r="AU101" s="512" t="n">
        <v>74</v>
      </c>
      <c r="AV101" s="511" t="n">
        <v>166</v>
      </c>
      <c r="AW101" s="510" t="n">
        <v>8.24</v>
      </c>
      <c r="AX101" s="508" t="n">
        <v>98.01</v>
      </c>
      <c r="AY101" s="525" t="n">
        <v>265.58</v>
      </c>
      <c r="AZ101" s="617" t="n">
        <v>0.606796116504854</v>
      </c>
      <c r="BA101" s="608" t="n">
        <v>0.75502499744924</v>
      </c>
      <c r="BB101" s="530" t="n">
        <v>0.625047066797199</v>
      </c>
      <c r="BC101" s="609" t="n">
        <v>95.8333333333333</v>
      </c>
    </row>
    <row r="102" s="392" customFormat="true" ht="11.25" hidden="false" customHeight="false" outlineLevel="0" collapsed="false">
      <c r="A102" s="587" t="n">
        <v>35984</v>
      </c>
      <c r="B102" s="505" t="s">
        <v>297</v>
      </c>
      <c r="C102" s="613" t="n">
        <v>1860</v>
      </c>
      <c r="D102" s="392" t="n">
        <v>270.16</v>
      </c>
      <c r="E102" s="388" t="n">
        <v>97.55</v>
      </c>
      <c r="F102" s="392" t="n">
        <v>11.91</v>
      </c>
      <c r="G102" s="615" t="n">
        <v>27.91</v>
      </c>
      <c r="H102" s="613" t="n">
        <v>27.91</v>
      </c>
      <c r="I102" s="392" t="n">
        <v>72.33</v>
      </c>
      <c r="J102" s="388" t="n">
        <v>69.89</v>
      </c>
      <c r="K102" s="392" t="n">
        <v>31.41</v>
      </c>
      <c r="L102" s="611" t="n">
        <v>6.09</v>
      </c>
      <c r="M102" s="392" t="n">
        <v>5.28</v>
      </c>
      <c r="N102" s="613" t="n">
        <v>6.38</v>
      </c>
      <c r="O102" s="392" t="n">
        <v>0.73</v>
      </c>
      <c r="P102" s="388" t="n">
        <v>0.17</v>
      </c>
      <c r="Q102" s="583" t="n">
        <v>3.97</v>
      </c>
      <c r="R102" s="388"/>
      <c r="S102" s="391"/>
      <c r="T102" s="513" t="n">
        <v>0.811111111111111</v>
      </c>
      <c r="U102" s="514" t="n">
        <v>2.44</v>
      </c>
      <c r="V102" s="514" t="n">
        <v>3.21</v>
      </c>
      <c r="W102" s="514" t="n">
        <v>39.7</v>
      </c>
      <c r="X102" s="515" t="n">
        <v>0.291490236670975</v>
      </c>
      <c r="Y102" s="541" t="n">
        <v>0.762659371927543</v>
      </c>
      <c r="Z102" s="541" t="n">
        <v>5.955</v>
      </c>
      <c r="AA102" s="541" t="n">
        <v>58.53</v>
      </c>
      <c r="AB102" s="542" t="n">
        <v>216.128</v>
      </c>
      <c r="AC102" s="518" t="n">
        <v>95.6636981263972</v>
      </c>
      <c r="AD102" s="519" t="n">
        <v>35984</v>
      </c>
      <c r="AE102" s="583"/>
      <c r="AF102" s="611"/>
      <c r="AG102" s="583"/>
      <c r="AH102" s="508"/>
      <c r="AI102" s="511"/>
      <c r="AL102" s="388"/>
      <c r="AP102" s="388"/>
      <c r="AS102" s="391"/>
      <c r="AT102" s="612"/>
      <c r="AV102" s="613"/>
      <c r="AW102" s="386"/>
      <c r="AX102" s="603"/>
      <c r="AY102" s="386"/>
      <c r="AZ102" s="611"/>
      <c r="BB102" s="613"/>
      <c r="BC102" s="614"/>
    </row>
    <row r="103" s="392" customFormat="true" ht="11.25" hidden="false" customHeight="false" outlineLevel="0" collapsed="false">
      <c r="A103" s="587" t="n">
        <v>36015</v>
      </c>
      <c r="B103" s="505" t="s">
        <v>297</v>
      </c>
      <c r="C103" s="511" t="n">
        <v>1884</v>
      </c>
      <c r="D103" s="512" t="n">
        <v>297.63</v>
      </c>
      <c r="E103" s="508" t="n">
        <v>99.39</v>
      </c>
      <c r="F103" s="512" t="n">
        <v>13.28</v>
      </c>
      <c r="G103" s="615" t="n">
        <v>29.22</v>
      </c>
      <c r="H103" s="511" t="n">
        <v>29.22</v>
      </c>
      <c r="I103" s="512" t="n">
        <v>72.64</v>
      </c>
      <c r="J103" s="508" t="n">
        <v>69.89</v>
      </c>
      <c r="K103" s="512" t="n">
        <v>30.13</v>
      </c>
      <c r="L103" s="507" t="n">
        <v>6.19</v>
      </c>
      <c r="M103" s="512" t="n">
        <v>5.37</v>
      </c>
      <c r="N103" s="511" t="n">
        <v>6.52</v>
      </c>
      <c r="O103" s="512" t="n">
        <v>0.73</v>
      </c>
      <c r="P103" s="508" t="n">
        <v>0.11</v>
      </c>
      <c r="Q103" s="509" t="n">
        <v>4.08</v>
      </c>
      <c r="R103" s="508"/>
      <c r="S103" s="525"/>
      <c r="T103" s="513" t="n">
        <v>0.869047619047619</v>
      </c>
      <c r="U103" s="514" t="n">
        <v>2.75</v>
      </c>
      <c r="V103" s="514" t="n">
        <v>3.21</v>
      </c>
      <c r="W103" s="514" t="n">
        <v>41.135</v>
      </c>
      <c r="X103" s="515" t="n">
        <v>0.291490236670975</v>
      </c>
      <c r="Y103" s="541" t="n">
        <v>0.730192777609653</v>
      </c>
      <c r="Z103" s="541" t="n">
        <v>6.64</v>
      </c>
      <c r="AA103" s="541" t="n">
        <v>59.634</v>
      </c>
      <c r="AB103" s="542" t="n">
        <v>238.104</v>
      </c>
      <c r="AC103" s="518" t="n">
        <v>95.5397026916282</v>
      </c>
      <c r="AD103" s="519" t="n">
        <v>36015</v>
      </c>
      <c r="AE103" s="509"/>
      <c r="AF103" s="507"/>
      <c r="AG103" s="509"/>
      <c r="AH103" s="508"/>
      <c r="AI103" s="511"/>
      <c r="AJ103" s="512"/>
      <c r="AK103" s="512"/>
      <c r="AL103" s="508"/>
      <c r="AM103" s="512"/>
      <c r="AN103" s="512"/>
      <c r="AO103" s="512"/>
      <c r="AP103" s="508"/>
      <c r="AQ103" s="512"/>
      <c r="AR103" s="512"/>
      <c r="AS103" s="525"/>
      <c r="AT103" s="522"/>
      <c r="AU103" s="512"/>
      <c r="AV103" s="511"/>
      <c r="AW103" s="512"/>
      <c r="AX103" s="508"/>
      <c r="AY103" s="512"/>
      <c r="AZ103" s="507"/>
      <c r="BA103" s="512"/>
      <c r="BB103" s="511"/>
      <c r="BC103" s="619"/>
    </row>
    <row r="104" s="392" customFormat="true" ht="11.25" hidden="false" customHeight="false" outlineLevel="0" collapsed="false">
      <c r="A104" s="587" t="n">
        <v>36046</v>
      </c>
      <c r="B104" s="505" t="s">
        <v>297</v>
      </c>
      <c r="C104" s="613" t="n">
        <v>1908</v>
      </c>
      <c r="D104" s="392" t="n">
        <v>187.74</v>
      </c>
      <c r="E104" s="388" t="n">
        <v>99.84</v>
      </c>
      <c r="F104" s="392" t="n">
        <v>8.7</v>
      </c>
      <c r="G104" s="615" t="n">
        <v>29.65</v>
      </c>
      <c r="H104" s="613" t="n">
        <v>29.65</v>
      </c>
      <c r="I104" s="392" t="n">
        <v>70.35</v>
      </c>
      <c r="J104" s="388" t="n">
        <v>67.45</v>
      </c>
      <c r="K104" s="392" t="n">
        <v>28.58</v>
      </c>
      <c r="L104" s="611" t="n">
        <v>5.99</v>
      </c>
      <c r="M104" s="392" t="n">
        <v>5.35</v>
      </c>
      <c r="N104" s="613" t="n">
        <v>6.31</v>
      </c>
      <c r="O104" s="392" t="n">
        <v>0.68</v>
      </c>
      <c r="P104" s="388" t="n">
        <v>0.23</v>
      </c>
      <c r="Q104" s="583" t="n">
        <v>4.08</v>
      </c>
      <c r="R104" s="388"/>
      <c r="S104" s="391"/>
      <c r="T104" s="513" t="n">
        <v>0.747252747252747</v>
      </c>
      <c r="U104" s="514" t="n">
        <v>2.89999999999999</v>
      </c>
      <c r="V104" s="514" t="n">
        <v>3.21</v>
      </c>
      <c r="W104" s="514" t="n">
        <v>40.32</v>
      </c>
      <c r="X104" s="515" t="n">
        <v>0.291490236670975</v>
      </c>
      <c r="Y104" s="541" t="n">
        <v>0.719899119156283</v>
      </c>
      <c r="Z104" s="541" t="n">
        <v>4.35</v>
      </c>
      <c r="AA104" s="541" t="n">
        <v>59.904</v>
      </c>
      <c r="AB104" s="542" t="n">
        <v>150.192</v>
      </c>
      <c r="AC104" s="518" t="n">
        <v>95.8590358693169</v>
      </c>
      <c r="AD104" s="519" t="n">
        <v>36046</v>
      </c>
      <c r="AE104" s="583"/>
      <c r="AF104" s="611"/>
      <c r="AG104" s="583"/>
      <c r="AH104" s="508"/>
      <c r="AI104" s="511"/>
      <c r="AL104" s="388"/>
      <c r="AP104" s="388"/>
      <c r="AS104" s="391"/>
      <c r="AT104" s="612"/>
      <c r="AV104" s="613"/>
      <c r="AX104" s="388"/>
      <c r="AZ104" s="617"/>
      <c r="BB104" s="530"/>
      <c r="BC104" s="614"/>
    </row>
    <row r="105" s="392" customFormat="true" ht="11.25" hidden="false" customHeight="false" outlineLevel="0" collapsed="false">
      <c r="A105" s="587" t="n">
        <v>36076</v>
      </c>
      <c r="B105" s="505" t="s">
        <v>297</v>
      </c>
      <c r="C105" s="511" t="n">
        <v>1932</v>
      </c>
      <c r="D105" s="512" t="n">
        <v>261</v>
      </c>
      <c r="E105" s="508" t="n">
        <v>97.55</v>
      </c>
      <c r="F105" s="512" t="n">
        <v>11.91</v>
      </c>
      <c r="G105" s="510" t="n">
        <v>29.96</v>
      </c>
      <c r="H105" s="511" t="n">
        <v>29.96</v>
      </c>
      <c r="I105" s="512" t="n">
        <v>72.03</v>
      </c>
      <c r="J105" s="508" t="n">
        <v>69.43</v>
      </c>
      <c r="K105" s="512" t="n">
        <v>28.61</v>
      </c>
      <c r="L105" s="507" t="n">
        <v>6</v>
      </c>
      <c r="M105" s="512" t="n">
        <v>5.38</v>
      </c>
      <c r="N105" s="511" t="n">
        <v>6.32</v>
      </c>
      <c r="O105" s="512" t="n">
        <v>0.63</v>
      </c>
      <c r="P105" s="508" t="n">
        <v>0.23</v>
      </c>
      <c r="Q105" s="509" t="n">
        <v>4.08</v>
      </c>
      <c r="R105" s="508"/>
      <c r="S105" s="525"/>
      <c r="T105" s="513" t="n">
        <v>0.732558139534884</v>
      </c>
      <c r="U105" s="514" t="n">
        <v>2.59999999999999</v>
      </c>
      <c r="V105" s="514" t="n">
        <v>3.21</v>
      </c>
      <c r="W105" s="514" t="n">
        <v>42.12</v>
      </c>
      <c r="X105" s="515" t="n">
        <v>0.291490236670975</v>
      </c>
      <c r="Y105" s="541" t="n">
        <v>0.71258606086083</v>
      </c>
      <c r="Z105" s="541" t="n">
        <v>5.955</v>
      </c>
      <c r="AA105" s="541" t="n">
        <v>58.53</v>
      </c>
      <c r="AB105" s="542" t="n">
        <v>208.8</v>
      </c>
      <c r="AC105" s="518" t="n">
        <v>95.5448322298283</v>
      </c>
      <c r="AD105" s="519" t="n">
        <v>36076</v>
      </c>
      <c r="AE105" s="509"/>
      <c r="AF105" s="507"/>
      <c r="AG105" s="509"/>
      <c r="AH105" s="508"/>
      <c r="AI105" s="511"/>
      <c r="AJ105" s="512"/>
      <c r="AK105" s="512"/>
      <c r="AL105" s="508"/>
      <c r="AM105" s="512"/>
      <c r="AN105" s="512"/>
      <c r="AO105" s="512"/>
      <c r="AP105" s="508"/>
      <c r="AQ105" s="512"/>
      <c r="AR105" s="512"/>
      <c r="AS105" s="525"/>
      <c r="AT105" s="522"/>
      <c r="AU105" s="512"/>
      <c r="AV105" s="511"/>
      <c r="AW105" s="512"/>
      <c r="AX105" s="508"/>
      <c r="AY105" s="512"/>
      <c r="AZ105" s="507"/>
      <c r="BA105" s="512"/>
      <c r="BB105" s="511"/>
      <c r="BC105" s="619"/>
    </row>
    <row r="106" s="392" customFormat="true" ht="11.25" hidden="false" customHeight="false" outlineLevel="0" collapsed="false">
      <c r="A106" s="587" t="n">
        <v>36107</v>
      </c>
      <c r="B106" s="505" t="s">
        <v>297</v>
      </c>
      <c r="C106" s="613" t="n">
        <v>1944</v>
      </c>
      <c r="D106" s="392" t="n">
        <v>265.58</v>
      </c>
      <c r="E106" s="388" t="n">
        <v>100.76</v>
      </c>
      <c r="F106" s="392" t="n">
        <v>12.37</v>
      </c>
      <c r="G106" s="615" t="n">
        <v>30.28</v>
      </c>
      <c r="H106" s="613" t="n">
        <v>30.28</v>
      </c>
      <c r="I106" s="392" t="n">
        <v>73.25</v>
      </c>
      <c r="J106" s="388" t="n">
        <v>69.89</v>
      </c>
      <c r="K106" s="392" t="n">
        <v>33.7</v>
      </c>
      <c r="L106" s="611" t="n">
        <v>6.06</v>
      </c>
      <c r="M106" s="392" t="n">
        <v>5.45</v>
      </c>
      <c r="N106" s="613" t="n">
        <v>6.37</v>
      </c>
      <c r="O106" s="392" t="n">
        <v>0.63</v>
      </c>
      <c r="P106" s="388" t="n">
        <v>0.23</v>
      </c>
      <c r="Q106" s="583" t="n">
        <v>4.08</v>
      </c>
      <c r="R106" s="388"/>
      <c r="S106" s="391"/>
      <c r="T106" s="513" t="n">
        <v>0.732558139534884</v>
      </c>
      <c r="U106" s="514" t="n">
        <v>3.36</v>
      </c>
      <c r="V106" s="514" t="n">
        <v>3.21</v>
      </c>
      <c r="W106" s="514" t="n">
        <v>37.87</v>
      </c>
      <c r="X106" s="515" t="n">
        <v>0.291490236670975</v>
      </c>
      <c r="Y106" s="541" t="n">
        <v>0.705130449601328</v>
      </c>
      <c r="Z106" s="541" t="n">
        <v>6.185</v>
      </c>
      <c r="AA106" s="541" t="n">
        <v>60.456</v>
      </c>
      <c r="AB106" s="542" t="n">
        <v>212.464</v>
      </c>
      <c r="AC106" s="518" t="n">
        <v>95.4675362743661</v>
      </c>
      <c r="AD106" s="519" t="n">
        <v>36107</v>
      </c>
      <c r="AE106" s="607"/>
      <c r="AF106" s="611"/>
      <c r="AG106" s="583"/>
      <c r="AH106" s="508"/>
      <c r="AI106" s="511"/>
      <c r="AL106" s="388"/>
      <c r="AP106" s="388"/>
      <c r="AS106" s="391"/>
      <c r="AT106" s="612"/>
      <c r="AV106" s="613"/>
      <c r="AX106" s="388"/>
      <c r="AZ106" s="611"/>
      <c r="BB106" s="613"/>
      <c r="BC106" s="614"/>
    </row>
    <row r="107" s="392" customFormat="true" ht="11.25" hidden="false" customHeight="false" outlineLevel="0" collapsed="false">
      <c r="A107" s="587" t="n">
        <v>36137</v>
      </c>
      <c r="B107" s="505" t="s">
        <v>297</v>
      </c>
      <c r="C107" s="511" t="n">
        <v>1968</v>
      </c>
      <c r="D107" s="512" t="n">
        <v>196.9</v>
      </c>
      <c r="E107" s="508" t="n">
        <v>98.47</v>
      </c>
      <c r="F107" s="512" t="n">
        <v>14.2</v>
      </c>
      <c r="G107" s="510" t="n">
        <v>30.86</v>
      </c>
      <c r="H107" s="511" t="n">
        <v>30.86</v>
      </c>
      <c r="I107" s="512" t="n">
        <v>73.4</v>
      </c>
      <c r="J107" s="508" t="n">
        <v>69.89</v>
      </c>
      <c r="K107" s="512" t="n">
        <v>33.85</v>
      </c>
      <c r="L107" s="507" t="n">
        <v>5.98</v>
      </c>
      <c r="M107" s="512" t="n">
        <v>5.45</v>
      </c>
      <c r="N107" s="511" t="n">
        <v>6.3</v>
      </c>
      <c r="O107" s="512" t="n">
        <v>0.58</v>
      </c>
      <c r="P107" s="508" t="n">
        <v>0.17</v>
      </c>
      <c r="Q107" s="509" t="n">
        <v>3.97</v>
      </c>
      <c r="R107" s="508"/>
      <c r="S107" s="525"/>
      <c r="T107" s="513" t="n">
        <v>0.773333333333333</v>
      </c>
      <c r="U107" s="514" t="n">
        <v>3.51000000000001</v>
      </c>
      <c r="V107" s="514" t="n">
        <v>3.21</v>
      </c>
      <c r="W107" s="514" t="n">
        <v>37.795</v>
      </c>
      <c r="X107" s="515" t="n">
        <v>0.291490236670975</v>
      </c>
      <c r="Y107" s="541" t="n">
        <v>0.691854478999017</v>
      </c>
      <c r="Z107" s="541" t="n">
        <v>7.1</v>
      </c>
      <c r="AA107" s="541" t="n">
        <v>59.082</v>
      </c>
      <c r="AB107" s="542" t="n">
        <v>157.52</v>
      </c>
      <c r="AC107" s="518" t="n">
        <v>93.4441971911617</v>
      </c>
      <c r="AD107" s="519" t="n">
        <v>36137</v>
      </c>
      <c r="AE107" s="509"/>
      <c r="AF107" s="507"/>
      <c r="AG107" s="509"/>
      <c r="AH107" s="508"/>
      <c r="AI107" s="511"/>
      <c r="AJ107" s="512"/>
      <c r="AK107" s="512"/>
      <c r="AL107" s="508"/>
      <c r="AM107" s="512"/>
      <c r="AN107" s="512"/>
      <c r="AO107" s="512"/>
      <c r="AP107" s="508"/>
      <c r="AQ107" s="512"/>
      <c r="AR107" s="512"/>
      <c r="AS107" s="525"/>
      <c r="AT107" s="522"/>
      <c r="AU107" s="512"/>
      <c r="AV107" s="511"/>
      <c r="AW107" s="512"/>
      <c r="AX107" s="508"/>
      <c r="AY107" s="512"/>
      <c r="AZ107" s="507"/>
      <c r="BA107" s="512"/>
      <c r="BB107" s="511"/>
      <c r="BC107" s="619"/>
    </row>
    <row r="108" s="392" customFormat="true" ht="11.25" hidden="false" customHeight="false" outlineLevel="0" collapsed="false">
      <c r="A108" s="587" t="s">
        <v>371</v>
      </c>
      <c r="B108" s="505" t="s">
        <v>297</v>
      </c>
      <c r="C108" s="613" t="n">
        <v>1990</v>
      </c>
      <c r="D108" s="392" t="n">
        <v>256.42</v>
      </c>
      <c r="E108" s="388" t="n">
        <v>100.3</v>
      </c>
      <c r="F108" s="392" t="n">
        <v>13.74</v>
      </c>
      <c r="G108" s="615" t="n">
        <v>30.9</v>
      </c>
      <c r="H108" s="613" t="n">
        <v>30.9</v>
      </c>
      <c r="I108" s="392" t="n">
        <v>74.93</v>
      </c>
      <c r="J108" s="388" t="n">
        <v>71.11</v>
      </c>
      <c r="K108" s="392" t="n">
        <v>30.23</v>
      </c>
      <c r="L108" s="611" t="n">
        <v>6.15</v>
      </c>
      <c r="M108" s="392" t="n">
        <v>5.45</v>
      </c>
      <c r="N108" s="613" t="n">
        <v>6.49</v>
      </c>
      <c r="O108" s="392" t="n">
        <v>0.73</v>
      </c>
      <c r="P108" s="388" t="n">
        <v>0.17</v>
      </c>
      <c r="Q108" s="583" t="n">
        <v>4.08</v>
      </c>
      <c r="R108" s="388"/>
      <c r="S108" s="391"/>
      <c r="T108" s="513" t="n">
        <v>0.811111111111111</v>
      </c>
      <c r="U108" s="514" t="n">
        <v>3.82000000000001</v>
      </c>
      <c r="V108" s="514" t="n">
        <v>3.21</v>
      </c>
      <c r="W108" s="514" t="n">
        <v>42.79</v>
      </c>
      <c r="X108" s="515" t="n">
        <v>0.291490236670975</v>
      </c>
      <c r="Y108" s="541" t="n">
        <v>0.690950010545357</v>
      </c>
      <c r="Z108" s="541" t="n">
        <v>6.87</v>
      </c>
      <c r="AA108" s="541" t="n">
        <v>60.18</v>
      </c>
      <c r="AB108" s="542" t="n">
        <v>205.136</v>
      </c>
      <c r="AC108" s="518" t="n">
        <v>94.8212697311885</v>
      </c>
      <c r="AD108" s="519" t="s">
        <v>371</v>
      </c>
      <c r="AE108" s="618" t="n">
        <v>0.291666666666667</v>
      </c>
      <c r="AF108" s="620" t="n">
        <v>5.4</v>
      </c>
      <c r="AG108" s="583"/>
      <c r="AH108" s="508"/>
      <c r="AI108" s="511"/>
      <c r="AJ108" s="392" t="n">
        <v>10725</v>
      </c>
      <c r="AL108" s="388" t="n">
        <v>4550</v>
      </c>
      <c r="AN108" s="392" t="n">
        <v>7750</v>
      </c>
      <c r="AP108" s="388" t="n">
        <v>18900</v>
      </c>
      <c r="AR108" s="392" t="n">
        <v>4050</v>
      </c>
      <c r="AS108" s="391"/>
      <c r="AT108" s="612" t="n">
        <v>2</v>
      </c>
      <c r="AU108" s="392" t="n">
        <v>19</v>
      </c>
      <c r="AV108" s="613" t="n">
        <v>199</v>
      </c>
      <c r="AW108" s="606" t="n">
        <v>11.91</v>
      </c>
      <c r="AX108" s="603" t="n">
        <v>102.59</v>
      </c>
      <c r="AY108" s="391" t="n">
        <v>174</v>
      </c>
      <c r="AZ108" s="621" t="n">
        <v>0.167926112510495</v>
      </c>
      <c r="BA108" s="608" t="n">
        <v>0.185203236182864</v>
      </c>
      <c r="BB108" s="622" t="n">
        <v>1.14367816091954</v>
      </c>
      <c r="BC108" s="609" t="n">
        <v>98.1651376146789</v>
      </c>
    </row>
    <row r="109" s="392" customFormat="true" ht="11.25" hidden="false" customHeight="false" outlineLevel="0" collapsed="false">
      <c r="A109" s="587" t="s">
        <v>372</v>
      </c>
      <c r="B109" s="505" t="s">
        <v>297</v>
      </c>
      <c r="C109" s="511" t="n">
        <v>2014</v>
      </c>
      <c r="D109" s="512" t="n">
        <v>137.37</v>
      </c>
      <c r="E109" s="508" t="n">
        <v>100.76</v>
      </c>
      <c r="F109" s="512" t="n">
        <v>10.53</v>
      </c>
      <c r="G109" s="510" t="n">
        <v>29.85</v>
      </c>
      <c r="H109" s="511" t="n">
        <v>29.85</v>
      </c>
      <c r="I109" s="512" t="n">
        <v>75.54</v>
      </c>
      <c r="J109" s="508" t="n">
        <v>72.33</v>
      </c>
      <c r="K109" s="512" t="n">
        <v>29.34</v>
      </c>
      <c r="L109" s="507" t="n">
        <v>6.04</v>
      </c>
      <c r="M109" s="512" t="n">
        <v>5.42</v>
      </c>
      <c r="N109" s="511" t="n">
        <v>6.27</v>
      </c>
      <c r="O109" s="512" t="n">
        <v>0.73</v>
      </c>
      <c r="P109" s="508" t="n">
        <v>0.28</v>
      </c>
      <c r="Q109" s="509" t="n">
        <v>4.08</v>
      </c>
      <c r="R109" s="508"/>
      <c r="S109" s="525"/>
      <c r="T109" s="513" t="n">
        <v>0.722772277227723</v>
      </c>
      <c r="U109" s="514" t="n">
        <v>3.21000000000001</v>
      </c>
      <c r="V109" s="514" t="n">
        <v>3.21</v>
      </c>
      <c r="W109" s="514" t="n">
        <v>44.595</v>
      </c>
      <c r="X109" s="515" t="n">
        <v>0.291490236670975</v>
      </c>
      <c r="Y109" s="541" t="n">
        <v>0.715170763179865</v>
      </c>
      <c r="Z109" s="541" t="n">
        <v>5.265</v>
      </c>
      <c r="AA109" s="541" t="n">
        <v>60.456</v>
      </c>
      <c r="AB109" s="542" t="n">
        <v>109.896</v>
      </c>
      <c r="AC109" s="518" t="n">
        <v>93.8186813186813</v>
      </c>
      <c r="AD109" s="577" t="s">
        <v>372</v>
      </c>
      <c r="AE109" s="509"/>
      <c r="AF109" s="507"/>
      <c r="AG109" s="512"/>
      <c r="AH109" s="508"/>
      <c r="AI109" s="512"/>
      <c r="AJ109" s="507"/>
      <c r="AK109" s="512"/>
      <c r="AL109" s="512"/>
      <c r="AM109" s="512"/>
      <c r="AN109" s="508"/>
      <c r="AO109" s="512"/>
      <c r="AP109" s="522"/>
      <c r="AQ109" s="512"/>
      <c r="AR109" s="509"/>
      <c r="AS109" s="525"/>
      <c r="AT109" s="522"/>
      <c r="AU109" s="512"/>
      <c r="AV109" s="511"/>
      <c r="AW109" s="507"/>
      <c r="AX109" s="508"/>
      <c r="AY109" s="525"/>
      <c r="AZ109" s="507"/>
      <c r="BA109" s="512"/>
      <c r="BB109" s="511"/>
      <c r="BC109" s="619"/>
    </row>
    <row r="110" s="392" customFormat="true" ht="11.25" hidden="false" customHeight="false" outlineLevel="0" collapsed="false">
      <c r="A110" s="587" t="s">
        <v>373</v>
      </c>
      <c r="B110" s="505" t="s">
        <v>297</v>
      </c>
      <c r="C110" s="613" t="n">
        <v>2038</v>
      </c>
      <c r="D110" s="392" t="n">
        <v>251.84</v>
      </c>
      <c r="E110" s="388" t="n">
        <v>104.42</v>
      </c>
      <c r="F110" s="392" t="n">
        <v>12.82</v>
      </c>
      <c r="G110" s="615" t="n">
        <v>29.47</v>
      </c>
      <c r="H110" s="613" t="n">
        <v>29.47</v>
      </c>
      <c r="I110" s="392" t="n">
        <v>74.93</v>
      </c>
      <c r="J110" s="388" t="n">
        <v>71.11</v>
      </c>
      <c r="K110" s="392" t="n">
        <v>27.11</v>
      </c>
      <c r="L110" s="611" t="n">
        <v>6.14</v>
      </c>
      <c r="M110" s="392" t="n">
        <v>5.42</v>
      </c>
      <c r="N110" s="613" t="n">
        <v>6.42</v>
      </c>
      <c r="O110" s="392" t="n">
        <v>0.73</v>
      </c>
      <c r="P110" s="388" t="n">
        <v>0.23</v>
      </c>
      <c r="Q110" s="583" t="n">
        <v>4.08</v>
      </c>
      <c r="R110" s="388"/>
      <c r="S110" s="391"/>
      <c r="T110" s="513" t="n">
        <v>0.760416666666667</v>
      </c>
      <c r="U110" s="514" t="n">
        <v>3.82000000000001</v>
      </c>
      <c r="V110" s="514" t="n">
        <v>3.21</v>
      </c>
      <c r="W110" s="514" t="n">
        <v>45.91</v>
      </c>
      <c r="X110" s="515" t="n">
        <v>0.291490236670975</v>
      </c>
      <c r="Y110" s="541" t="n">
        <v>0.724186758154397</v>
      </c>
      <c r="Z110" s="541" t="n">
        <v>6.41</v>
      </c>
      <c r="AA110" s="541" t="n">
        <v>62.652</v>
      </c>
      <c r="AB110" s="542" t="n">
        <v>201.472</v>
      </c>
      <c r="AC110" s="518" t="n">
        <v>95.1462192000727</v>
      </c>
      <c r="AD110" s="623" t="s">
        <v>373</v>
      </c>
      <c r="AE110" s="583"/>
      <c r="AF110" s="611"/>
      <c r="AH110" s="508"/>
      <c r="AI110" s="512"/>
      <c r="AJ110" s="611"/>
      <c r="AN110" s="388"/>
      <c r="AP110" s="612"/>
      <c r="AR110" s="583"/>
      <c r="AS110" s="391"/>
      <c r="AT110" s="612"/>
      <c r="AV110" s="613"/>
      <c r="AX110" s="388"/>
      <c r="AZ110" s="611"/>
      <c r="BB110" s="613"/>
      <c r="BC110" s="614"/>
    </row>
    <row r="111" s="392" customFormat="true" ht="11.25" hidden="false" customHeight="false" outlineLevel="0" collapsed="false">
      <c r="A111" s="587" t="s">
        <v>374</v>
      </c>
      <c r="B111" s="505" t="s">
        <v>297</v>
      </c>
      <c r="C111" s="511" t="n">
        <v>2062</v>
      </c>
      <c r="D111" s="512" t="n">
        <v>256.42</v>
      </c>
      <c r="E111" s="508" t="n">
        <v>105.34</v>
      </c>
      <c r="F111" s="512" t="n">
        <v>12.37</v>
      </c>
      <c r="G111" s="510" t="n">
        <v>29.73</v>
      </c>
      <c r="H111" s="511" t="n">
        <v>29.73</v>
      </c>
      <c r="I111" s="512" t="n">
        <v>75.84</v>
      </c>
      <c r="J111" s="508" t="n">
        <v>70.96</v>
      </c>
      <c r="K111" s="512" t="n">
        <v>28.24</v>
      </c>
      <c r="L111" s="507" t="n">
        <v>6.16</v>
      </c>
      <c r="M111" s="512" t="n">
        <v>5.46</v>
      </c>
      <c r="N111" s="511" t="n">
        <v>6.45</v>
      </c>
      <c r="O111" s="512" t="n">
        <v>0.68</v>
      </c>
      <c r="P111" s="508" t="n">
        <v>0.28</v>
      </c>
      <c r="Q111" s="509" t="n">
        <v>4.08</v>
      </c>
      <c r="R111" s="508"/>
      <c r="S111" s="525"/>
      <c r="T111" s="513" t="n">
        <v>0.708333333333333</v>
      </c>
      <c r="U111" s="514" t="n">
        <v>4.88000000000001</v>
      </c>
      <c r="V111" s="514" t="n">
        <v>3.21</v>
      </c>
      <c r="W111" s="514" t="n">
        <v>45.16</v>
      </c>
      <c r="X111" s="515" t="n">
        <v>0.291490236670975</v>
      </c>
      <c r="Y111" s="541" t="n">
        <v>0.718003286700795</v>
      </c>
      <c r="Z111" s="541" t="n">
        <v>6.185</v>
      </c>
      <c r="AA111" s="541" t="n">
        <v>63.204</v>
      </c>
      <c r="AB111" s="542" t="n">
        <v>205.136</v>
      </c>
      <c r="AC111" s="518" t="n">
        <v>95.3901766415741</v>
      </c>
      <c r="AD111" s="624" t="s">
        <v>374</v>
      </c>
      <c r="AE111" s="509"/>
      <c r="AF111" s="507"/>
      <c r="AG111" s="512"/>
      <c r="AH111" s="508"/>
      <c r="AI111" s="512"/>
      <c r="AJ111" s="507"/>
      <c r="AK111" s="512"/>
      <c r="AL111" s="512"/>
      <c r="AM111" s="512"/>
      <c r="AN111" s="508"/>
      <c r="AO111" s="512"/>
      <c r="AP111" s="522"/>
      <c r="AQ111" s="512"/>
      <c r="AR111" s="509"/>
      <c r="AS111" s="525"/>
      <c r="AT111" s="522"/>
      <c r="AU111" s="512"/>
      <c r="AV111" s="511"/>
      <c r="AW111" s="512"/>
      <c r="AX111" s="508"/>
      <c r="AY111" s="512"/>
      <c r="AZ111" s="507"/>
      <c r="BA111" s="512"/>
      <c r="BB111" s="511"/>
      <c r="BC111" s="619"/>
    </row>
    <row r="112" s="392" customFormat="true" ht="11.25" hidden="false" customHeight="false" outlineLevel="0" collapsed="false">
      <c r="A112" s="587" t="s">
        <v>375</v>
      </c>
      <c r="B112" s="505" t="s">
        <v>297</v>
      </c>
      <c r="C112" s="613" t="n">
        <v>2086</v>
      </c>
      <c r="D112" s="392" t="n">
        <v>261</v>
      </c>
      <c r="E112" s="388" t="n">
        <v>100.76</v>
      </c>
      <c r="F112" s="392" t="n">
        <v>12.37</v>
      </c>
      <c r="G112" s="615" t="n">
        <v>30.81</v>
      </c>
      <c r="H112" s="613" t="n">
        <v>30.81</v>
      </c>
      <c r="I112" s="392" t="n">
        <v>75.99</v>
      </c>
      <c r="J112" s="388" t="n">
        <v>70.65</v>
      </c>
      <c r="K112" s="392" t="n">
        <v>27.72</v>
      </c>
      <c r="L112" s="611" t="n">
        <v>6.2</v>
      </c>
      <c r="M112" s="392" t="n">
        <v>5.51</v>
      </c>
      <c r="N112" s="613" t="n">
        <v>6.52</v>
      </c>
      <c r="O112" s="392" t="n">
        <v>0.63</v>
      </c>
      <c r="P112" s="388" t="n">
        <v>0.23</v>
      </c>
      <c r="Q112" s="583" t="n">
        <v>4.08</v>
      </c>
      <c r="R112" s="388"/>
      <c r="S112" s="391"/>
      <c r="T112" s="513" t="n">
        <v>0.732558139534884</v>
      </c>
      <c r="U112" s="514" t="n">
        <v>5.33999999999999</v>
      </c>
      <c r="V112" s="514" t="n">
        <v>3.21</v>
      </c>
      <c r="W112" s="514" t="n">
        <v>45.6</v>
      </c>
      <c r="X112" s="515" t="n">
        <v>0.291490236670975</v>
      </c>
      <c r="Y112" s="541" t="n">
        <v>0.692987065393479</v>
      </c>
      <c r="Z112" s="541" t="n">
        <v>6.185</v>
      </c>
      <c r="AA112" s="541" t="n">
        <v>60.456</v>
      </c>
      <c r="AB112" s="542" t="n">
        <v>208.8</v>
      </c>
      <c r="AC112" s="518" t="n">
        <v>95.4058591080607</v>
      </c>
      <c r="AD112" s="623" t="s">
        <v>375</v>
      </c>
      <c r="AE112" s="583"/>
      <c r="AF112" s="611"/>
      <c r="AH112" s="508"/>
      <c r="AI112" s="512"/>
      <c r="AJ112" s="611"/>
      <c r="AN112" s="388"/>
      <c r="AP112" s="612"/>
      <c r="AR112" s="583"/>
      <c r="AS112" s="391"/>
      <c r="AT112" s="612"/>
      <c r="AV112" s="613"/>
      <c r="AX112" s="388"/>
      <c r="AZ112" s="611"/>
      <c r="BB112" s="613"/>
      <c r="BC112" s="614"/>
    </row>
    <row r="113" s="392" customFormat="true" ht="11.25" hidden="false" customHeight="false" outlineLevel="0" collapsed="false">
      <c r="A113" s="587" t="s">
        <v>376</v>
      </c>
      <c r="B113" s="505" t="s">
        <v>297</v>
      </c>
      <c r="C113" s="511" t="n">
        <v>2110</v>
      </c>
      <c r="D113" s="512" t="n">
        <v>306.79</v>
      </c>
      <c r="E113" s="508" t="n">
        <v>128.24</v>
      </c>
      <c r="F113" s="512" t="n">
        <v>11.91</v>
      </c>
      <c r="G113" s="510" t="n">
        <v>32.23</v>
      </c>
      <c r="H113" s="511" t="n">
        <v>32.23</v>
      </c>
      <c r="I113" s="512" t="n">
        <v>81.79</v>
      </c>
      <c r="J113" s="508" t="n">
        <v>77.52</v>
      </c>
      <c r="K113" s="512" t="n">
        <v>30.59</v>
      </c>
      <c r="L113" s="507" t="n">
        <v>7.58</v>
      </c>
      <c r="M113" s="512" t="n">
        <v>6.28</v>
      </c>
      <c r="N113" s="511" t="n">
        <v>7.87</v>
      </c>
      <c r="O113" s="512" t="n">
        <v>0.68</v>
      </c>
      <c r="P113" s="508" t="n">
        <v>0.28</v>
      </c>
      <c r="Q113" s="509" t="n">
        <v>3.87</v>
      </c>
      <c r="R113" s="508"/>
      <c r="S113" s="525"/>
      <c r="T113" s="513" t="n">
        <v>0.708333333333333</v>
      </c>
      <c r="U113" s="514" t="n">
        <v>4.27000000000001</v>
      </c>
      <c r="V113" s="514" t="n">
        <v>3.21</v>
      </c>
      <c r="W113" s="514" t="n">
        <v>49.065</v>
      </c>
      <c r="X113" s="515" t="n">
        <v>0.291490236670975</v>
      </c>
      <c r="Y113" s="541" t="n">
        <v>0.661669511684174</v>
      </c>
      <c r="Z113" s="541" t="n">
        <v>5.955</v>
      </c>
      <c r="AA113" s="541" t="n">
        <v>76.944</v>
      </c>
      <c r="AB113" s="542" t="n">
        <v>245.432</v>
      </c>
      <c r="AC113" s="518" t="n">
        <v>96.3055562448818</v>
      </c>
      <c r="AD113" s="624" t="s">
        <v>376</v>
      </c>
      <c r="AE113" s="588" t="n">
        <v>0.291666666666667</v>
      </c>
      <c r="AF113" s="576" t="n">
        <v>5.3</v>
      </c>
      <c r="AG113" s="512"/>
      <c r="AH113" s="508"/>
      <c r="AI113" s="512"/>
      <c r="AJ113" s="507" t="n">
        <v>100</v>
      </c>
      <c r="AK113" s="512"/>
      <c r="AL113" s="512" t="n">
        <v>1250</v>
      </c>
      <c r="AM113" s="512"/>
      <c r="AN113" s="508" t="n">
        <v>2150</v>
      </c>
      <c r="AO113" s="512"/>
      <c r="AP113" s="522" t="n">
        <v>11750</v>
      </c>
      <c r="AQ113" s="512"/>
      <c r="AR113" s="509" t="n">
        <v>9800</v>
      </c>
      <c r="AS113" s="525"/>
      <c r="AT113" s="522" t="n">
        <v>15</v>
      </c>
      <c r="AU113" s="512" t="n">
        <v>75</v>
      </c>
      <c r="AV113" s="511" t="n">
        <v>153</v>
      </c>
      <c r="AW113" s="507" t="n">
        <v>12.37</v>
      </c>
      <c r="AX113" s="508" t="n">
        <v>102.13</v>
      </c>
      <c r="AY113" s="512" t="n">
        <v>261</v>
      </c>
      <c r="AZ113" s="617" t="n">
        <v>1.21261115602264</v>
      </c>
      <c r="BA113" s="608" t="n">
        <v>0.734358170958582</v>
      </c>
      <c r="BB113" s="530" t="n">
        <v>0.586206896551724</v>
      </c>
      <c r="BC113" s="609" t="n">
        <v>86.8421052631579</v>
      </c>
    </row>
    <row r="114" s="392" customFormat="true" ht="11.25" hidden="false" customHeight="false" outlineLevel="0" collapsed="false">
      <c r="A114" s="587" t="s">
        <v>377</v>
      </c>
      <c r="B114" s="625" t="s">
        <v>378</v>
      </c>
      <c r="C114" s="613" t="n">
        <v>2127</v>
      </c>
      <c r="D114" s="392" t="n">
        <v>315.95</v>
      </c>
      <c r="E114" s="388" t="n">
        <v>131.9</v>
      </c>
      <c r="F114" s="392" t="n">
        <v>12.37</v>
      </c>
      <c r="G114" s="510" t="n">
        <v>30.63</v>
      </c>
      <c r="H114" s="613" t="n">
        <v>30.63</v>
      </c>
      <c r="I114" s="392" t="n">
        <v>86.68</v>
      </c>
      <c r="J114" s="388" t="n">
        <v>82.86</v>
      </c>
      <c r="K114" s="392" t="n">
        <v>30.74</v>
      </c>
      <c r="L114" s="611" t="n">
        <v>8.03</v>
      </c>
      <c r="M114" s="392" t="n">
        <v>8.59</v>
      </c>
      <c r="N114" s="613" t="n">
        <v>8.3</v>
      </c>
      <c r="O114" s="392" t="n">
        <v>0.73</v>
      </c>
      <c r="P114" s="388" t="n">
        <v>0.23</v>
      </c>
      <c r="Q114" s="583" t="n">
        <v>3.97</v>
      </c>
      <c r="R114" s="388" t="n">
        <v>2127</v>
      </c>
      <c r="S114" s="391"/>
      <c r="T114" s="513" t="n">
        <v>0.760416666666667</v>
      </c>
      <c r="U114" s="514" t="n">
        <v>3.82000000000001</v>
      </c>
      <c r="V114" s="514" t="n">
        <v>3.21</v>
      </c>
      <c r="W114" s="514" t="n">
        <v>54.03</v>
      </c>
      <c r="X114" s="515" t="n">
        <v>0.291490236670975</v>
      </c>
      <c r="Y114" s="541" t="n">
        <v>0.697082859327323</v>
      </c>
      <c r="Z114" s="541" t="n">
        <v>6.185</v>
      </c>
      <c r="AA114" s="541" t="n">
        <v>79.14</v>
      </c>
      <c r="AB114" s="542" t="n">
        <v>252.76</v>
      </c>
      <c r="AC114" s="518" t="n">
        <v>96.2729737872853</v>
      </c>
      <c r="AD114" s="623" t="s">
        <v>377</v>
      </c>
      <c r="AE114" s="583"/>
      <c r="AF114" s="611"/>
      <c r="AH114" s="508"/>
      <c r="AI114" s="512"/>
      <c r="AJ114" s="611"/>
      <c r="AN114" s="388"/>
      <c r="AP114" s="612"/>
      <c r="AR114" s="583"/>
      <c r="AS114" s="391"/>
      <c r="AT114" s="612"/>
      <c r="AV114" s="613"/>
      <c r="AW114" s="611"/>
      <c r="AX114" s="388"/>
      <c r="AY114" s="386"/>
      <c r="AZ114" s="615"/>
      <c r="BA114" s="388"/>
      <c r="BB114" s="391"/>
      <c r="BC114" s="614"/>
    </row>
    <row r="115" s="392" customFormat="true" ht="11.25" hidden="false" customHeight="false" outlineLevel="0" collapsed="false">
      <c r="A115" s="587" t="s">
        <v>379</v>
      </c>
      <c r="B115" s="505" t="s">
        <v>297</v>
      </c>
      <c r="C115" s="511" t="n">
        <v>2148</v>
      </c>
      <c r="D115" s="512" t="n">
        <v>293.06</v>
      </c>
      <c r="E115" s="508" t="n">
        <v>125.49</v>
      </c>
      <c r="F115" s="512" t="n">
        <v>13.28</v>
      </c>
      <c r="G115" s="510" t="n">
        <v>29.53</v>
      </c>
      <c r="H115" s="511" t="n">
        <v>29.53</v>
      </c>
      <c r="I115" s="512" t="n">
        <v>72.03</v>
      </c>
      <c r="J115" s="508" t="n">
        <v>68.98</v>
      </c>
      <c r="K115" s="512" t="n">
        <v>30.23</v>
      </c>
      <c r="L115" s="507" t="n">
        <v>7.9</v>
      </c>
      <c r="M115" s="512" t="n">
        <v>7.96</v>
      </c>
      <c r="N115" s="511" t="n">
        <v>8.15</v>
      </c>
      <c r="O115" s="512" t="n">
        <v>0.73</v>
      </c>
      <c r="P115" s="508" t="n">
        <v>0.28</v>
      </c>
      <c r="Q115" s="509" t="n">
        <v>4.08</v>
      </c>
      <c r="R115" s="508"/>
      <c r="S115" s="525"/>
      <c r="T115" s="513" t="n">
        <v>0.722772277227723</v>
      </c>
      <c r="U115" s="514" t="n">
        <v>3.05</v>
      </c>
      <c r="V115" s="514" t="n">
        <v>3.21</v>
      </c>
      <c r="W115" s="514" t="n">
        <v>40.275</v>
      </c>
      <c r="X115" s="515" t="n">
        <v>0.291490236670975</v>
      </c>
      <c r="Y115" s="541" t="n">
        <v>0.722754147764078</v>
      </c>
      <c r="Z115" s="541" t="n">
        <v>6.64</v>
      </c>
      <c r="AA115" s="541" t="n">
        <v>75.294</v>
      </c>
      <c r="AB115" s="542" t="n">
        <v>234.448</v>
      </c>
      <c r="AC115" s="518" t="n">
        <v>95.7125607763881</v>
      </c>
      <c r="AD115" s="624" t="s">
        <v>379</v>
      </c>
      <c r="AE115" s="588" t="n">
        <v>0.291666666666667</v>
      </c>
      <c r="AF115" s="507"/>
      <c r="AG115" s="512"/>
      <c r="AH115" s="508"/>
      <c r="AI115" s="512"/>
      <c r="AJ115" s="507" t="n">
        <v>100</v>
      </c>
      <c r="AK115" s="512"/>
      <c r="AL115" s="512" t="n">
        <v>4250</v>
      </c>
      <c r="AM115" s="512"/>
      <c r="AN115" s="616" t="s">
        <v>337</v>
      </c>
      <c r="AO115" s="512"/>
      <c r="AP115" s="522" t="n">
        <v>1725</v>
      </c>
      <c r="AQ115" s="512"/>
      <c r="AR115" s="509" t="n">
        <v>9900</v>
      </c>
      <c r="AS115" s="525"/>
      <c r="AT115" s="522" t="n">
        <v>11</v>
      </c>
      <c r="AU115" s="512" t="n">
        <v>66</v>
      </c>
      <c r="AV115" s="511" t="n">
        <v>178</v>
      </c>
      <c r="AW115" s="507" t="n">
        <v>9.16</v>
      </c>
      <c r="AX115" s="508" t="n">
        <v>130.99</v>
      </c>
      <c r="AY115" s="512" t="n">
        <v>242.69</v>
      </c>
      <c r="AZ115" s="617" t="n">
        <v>1.20087336244541</v>
      </c>
      <c r="BA115" s="608" t="n">
        <v>0.503855256126422</v>
      </c>
      <c r="BB115" s="530" t="n">
        <v>0.733445959866496</v>
      </c>
      <c r="BC115" s="609" t="n">
        <v>90.983606557377</v>
      </c>
    </row>
    <row r="116" s="392" customFormat="true" ht="11.25" hidden="false" customHeight="false" outlineLevel="0" collapsed="false">
      <c r="A116" s="587" t="s">
        <v>380</v>
      </c>
      <c r="B116" s="505" t="s">
        <v>297</v>
      </c>
      <c r="C116" s="613" t="n">
        <v>2172</v>
      </c>
      <c r="D116" s="392" t="n">
        <v>352.58</v>
      </c>
      <c r="E116" s="388" t="n">
        <v>134.19</v>
      </c>
      <c r="F116" s="392" t="n">
        <v>13.74</v>
      </c>
      <c r="G116" s="615" t="n">
        <v>29.54</v>
      </c>
      <c r="H116" s="613" t="n">
        <v>29.54</v>
      </c>
      <c r="I116" s="392" t="n">
        <v>71.87</v>
      </c>
      <c r="J116" s="388" t="n">
        <v>69.59</v>
      </c>
      <c r="K116" s="392" t="n">
        <v>30.77</v>
      </c>
      <c r="L116" s="611" t="n">
        <v>7.97</v>
      </c>
      <c r="M116" s="392" t="n">
        <v>8.22</v>
      </c>
      <c r="N116" s="613" t="n">
        <v>8.24</v>
      </c>
      <c r="O116" s="392" t="n">
        <v>0.68</v>
      </c>
      <c r="P116" s="388" t="n">
        <v>0.23</v>
      </c>
      <c r="Q116" s="583" t="n">
        <v>4.08</v>
      </c>
      <c r="R116" s="388"/>
      <c r="S116" s="391"/>
      <c r="T116" s="513" t="n">
        <v>0.747252747252747</v>
      </c>
      <c r="U116" s="514" t="n">
        <v>2.28</v>
      </c>
      <c r="V116" s="514" t="n">
        <v>3.21</v>
      </c>
      <c r="W116" s="514" t="n">
        <v>39.96</v>
      </c>
      <c r="X116" s="515" t="n">
        <v>0.291490236670975</v>
      </c>
      <c r="Y116" s="541" t="n">
        <v>0.72251571022067</v>
      </c>
      <c r="Z116" s="541" t="n">
        <v>6.87</v>
      </c>
      <c r="AA116" s="541" t="n">
        <v>80.514</v>
      </c>
      <c r="AB116" s="542" t="n">
        <v>282.064</v>
      </c>
      <c r="AC116" s="518" t="n">
        <v>96.2104705746074</v>
      </c>
      <c r="AD116" s="623" t="s">
        <v>380</v>
      </c>
      <c r="AE116" s="583"/>
      <c r="AF116" s="611"/>
      <c r="AH116" s="508"/>
      <c r="AI116" s="512"/>
      <c r="AJ116" s="611"/>
      <c r="AN116" s="388"/>
      <c r="AP116" s="612"/>
      <c r="AR116" s="583"/>
      <c r="AS116" s="391"/>
      <c r="AT116" s="612"/>
      <c r="AV116" s="613"/>
      <c r="AW116" s="626"/>
      <c r="AX116" s="580"/>
      <c r="AY116" s="386"/>
      <c r="AZ116" s="611"/>
      <c r="BB116" s="613"/>
      <c r="BC116" s="614"/>
    </row>
    <row r="117" s="392" customFormat="true" ht="11.25" hidden="false" customHeight="false" outlineLevel="0" collapsed="false">
      <c r="A117" s="587" t="s">
        <v>381</v>
      </c>
      <c r="B117" s="505" t="s">
        <v>297</v>
      </c>
      <c r="C117" s="511" t="n">
        <v>2196</v>
      </c>
      <c r="D117" s="512" t="n">
        <v>306.79</v>
      </c>
      <c r="E117" s="508" t="n">
        <v>132.36</v>
      </c>
      <c r="F117" s="512" t="n">
        <v>13.28</v>
      </c>
      <c r="G117" s="510" t="n">
        <v>30.28</v>
      </c>
      <c r="H117" s="511" t="n">
        <v>30.28</v>
      </c>
      <c r="I117" s="512" t="n">
        <v>72.03</v>
      </c>
      <c r="J117" s="508" t="n">
        <v>70.2</v>
      </c>
      <c r="K117" s="512" t="n">
        <v>30.68</v>
      </c>
      <c r="L117" s="507" t="n">
        <v>8.03</v>
      </c>
      <c r="M117" s="512" t="n">
        <v>8.52</v>
      </c>
      <c r="N117" s="511" t="n">
        <v>8.28</v>
      </c>
      <c r="O117" s="512" t="n">
        <v>0.73</v>
      </c>
      <c r="P117" s="508" t="n">
        <v>0.23</v>
      </c>
      <c r="Q117" s="509" t="n">
        <v>3.97</v>
      </c>
      <c r="R117" s="508"/>
      <c r="S117" s="525"/>
      <c r="T117" s="513" t="n">
        <v>0.760416666666667</v>
      </c>
      <c r="U117" s="514" t="n">
        <v>1.83</v>
      </c>
      <c r="V117" s="514" t="n">
        <v>3.21</v>
      </c>
      <c r="W117" s="514" t="n">
        <v>40.435</v>
      </c>
      <c r="X117" s="515" t="n">
        <v>0.291490236670975</v>
      </c>
      <c r="Y117" s="541" t="n">
        <v>0.705130449601328</v>
      </c>
      <c r="Z117" s="541" t="n">
        <v>6.64</v>
      </c>
      <c r="AA117" s="541" t="n">
        <v>79.416</v>
      </c>
      <c r="AB117" s="542" t="n">
        <v>245.432</v>
      </c>
      <c r="AC117" s="518" t="n">
        <v>95.9119341969167</v>
      </c>
      <c r="AD117" s="624" t="s">
        <v>381</v>
      </c>
      <c r="AE117" s="509"/>
      <c r="AF117" s="507"/>
      <c r="AG117" s="512"/>
      <c r="AH117" s="508"/>
      <c r="AI117" s="512"/>
      <c r="AJ117" s="507"/>
      <c r="AK117" s="512"/>
      <c r="AL117" s="512"/>
      <c r="AM117" s="512"/>
      <c r="AN117" s="508"/>
      <c r="AO117" s="512"/>
      <c r="AP117" s="522"/>
      <c r="AQ117" s="512"/>
      <c r="AR117" s="509"/>
      <c r="AS117" s="525"/>
      <c r="AT117" s="522"/>
      <c r="AU117" s="512"/>
      <c r="AV117" s="511"/>
      <c r="AW117" s="512"/>
      <c r="AX117" s="508"/>
      <c r="AY117" s="512"/>
      <c r="AZ117" s="507"/>
      <c r="BA117" s="512"/>
      <c r="BB117" s="511"/>
      <c r="BC117" s="619"/>
    </row>
    <row r="118" s="392" customFormat="true" ht="11.25" hidden="false" customHeight="false" outlineLevel="0" collapsed="false">
      <c r="A118" s="587" t="s">
        <v>382</v>
      </c>
      <c r="B118" s="505" t="s">
        <v>297</v>
      </c>
      <c r="C118" s="613" t="n">
        <v>2220</v>
      </c>
      <c r="D118" s="392" t="n">
        <v>375.48</v>
      </c>
      <c r="E118" s="388" t="n">
        <v>134.65</v>
      </c>
      <c r="F118" s="392" t="n">
        <v>16.03</v>
      </c>
      <c r="G118" s="615" t="n">
        <v>30.84</v>
      </c>
      <c r="H118" s="613" t="n">
        <v>30.84</v>
      </c>
      <c r="I118" s="392" t="n">
        <v>72.33</v>
      </c>
      <c r="J118" s="388" t="n">
        <v>69.74</v>
      </c>
      <c r="K118" s="392" t="n">
        <v>30.5</v>
      </c>
      <c r="L118" s="611" t="n">
        <v>8.19</v>
      </c>
      <c r="M118" s="392" t="n">
        <v>8.99</v>
      </c>
      <c r="N118" s="613" t="n">
        <v>8.42</v>
      </c>
      <c r="O118" s="392" t="n">
        <v>0.73</v>
      </c>
      <c r="P118" s="388" t="n">
        <v>0.17</v>
      </c>
      <c r="Q118" s="583" t="n">
        <v>3.97</v>
      </c>
      <c r="R118" s="388"/>
      <c r="S118" s="391"/>
      <c r="T118" s="513" t="n">
        <v>0.811111111111111</v>
      </c>
      <c r="U118" s="514" t="n">
        <v>2.59</v>
      </c>
      <c r="V118" s="514" t="n">
        <v>3.21</v>
      </c>
      <c r="W118" s="514" t="n">
        <v>40.535</v>
      </c>
      <c r="X118" s="515" t="n">
        <v>0.291490236670975</v>
      </c>
      <c r="Y118" s="541" t="n">
        <v>0.692307246537949</v>
      </c>
      <c r="Z118" s="541" t="n">
        <v>8.015</v>
      </c>
      <c r="AA118" s="541" t="n">
        <v>80.79</v>
      </c>
      <c r="AB118" s="542" t="n">
        <v>300.384</v>
      </c>
      <c r="AC118" s="518" t="n">
        <v>95.7945715080252</v>
      </c>
      <c r="AD118" s="623" t="s">
        <v>382</v>
      </c>
      <c r="AE118" s="583"/>
      <c r="AF118" s="611"/>
      <c r="AH118" s="508"/>
      <c r="AI118" s="512"/>
      <c r="AJ118" s="611"/>
      <c r="AN118" s="388"/>
      <c r="AP118" s="612"/>
      <c r="AR118" s="583"/>
      <c r="AS118" s="391"/>
      <c r="AT118" s="612"/>
      <c r="AV118" s="613"/>
      <c r="AX118" s="388"/>
      <c r="AZ118" s="611"/>
      <c r="BB118" s="613"/>
      <c r="BC118" s="614"/>
    </row>
    <row r="119" s="392" customFormat="true" ht="11.25" hidden="false" customHeight="false" outlineLevel="0" collapsed="false">
      <c r="A119" s="587" t="s">
        <v>383</v>
      </c>
      <c r="B119" s="505" t="s">
        <v>297</v>
      </c>
      <c r="C119" s="511" t="n">
        <v>2244</v>
      </c>
      <c r="D119" s="512" t="n">
        <v>352.58</v>
      </c>
      <c r="E119" s="508" t="n">
        <v>130.53</v>
      </c>
      <c r="F119" s="512" t="n">
        <v>16.49</v>
      </c>
      <c r="G119" s="510" t="n">
        <v>31.12</v>
      </c>
      <c r="H119" s="511" t="n">
        <v>31.12</v>
      </c>
      <c r="I119" s="512" t="n">
        <v>72.18</v>
      </c>
      <c r="J119" s="508" t="n">
        <v>68.67</v>
      </c>
      <c r="K119" s="512" t="n">
        <v>29.92</v>
      </c>
      <c r="L119" s="507" t="n">
        <v>8.51</v>
      </c>
      <c r="M119" s="512" t="n">
        <v>9.3</v>
      </c>
      <c r="N119" s="511" t="n">
        <v>8.78</v>
      </c>
      <c r="O119" s="512" t="n">
        <v>0.73</v>
      </c>
      <c r="P119" s="508" t="n">
        <v>0.23</v>
      </c>
      <c r="Q119" s="509" t="n">
        <v>3.97</v>
      </c>
      <c r="R119" s="508"/>
      <c r="S119" s="525"/>
      <c r="T119" s="513" t="n">
        <v>0.760416666666667</v>
      </c>
      <c r="U119" s="514" t="n">
        <v>3.51000000000001</v>
      </c>
      <c r="V119" s="514" t="n">
        <v>3.21</v>
      </c>
      <c r="W119" s="514" t="n">
        <v>40.505</v>
      </c>
      <c r="X119" s="515" t="n">
        <v>0.291490236670975</v>
      </c>
      <c r="Y119" s="541" t="n">
        <v>0.686000748079997</v>
      </c>
      <c r="Z119" s="541" t="n">
        <v>8.245</v>
      </c>
      <c r="AA119" s="541" t="n">
        <v>78.318</v>
      </c>
      <c r="AB119" s="542" t="n">
        <v>282.064</v>
      </c>
      <c r="AC119" s="518" t="n">
        <v>95.4242997707988</v>
      </c>
      <c r="AD119" s="624" t="s">
        <v>383</v>
      </c>
      <c r="AE119" s="509"/>
      <c r="AF119" s="507"/>
      <c r="AG119" s="512"/>
      <c r="AH119" s="508"/>
      <c r="AI119" s="512"/>
      <c r="AJ119" s="507"/>
      <c r="AK119" s="512"/>
      <c r="AL119" s="512"/>
      <c r="AM119" s="512"/>
      <c r="AN119" s="508"/>
      <c r="AO119" s="512"/>
      <c r="AP119" s="522"/>
      <c r="AQ119" s="512"/>
      <c r="AR119" s="509"/>
      <c r="AS119" s="525"/>
      <c r="AT119" s="522"/>
      <c r="AU119" s="512"/>
      <c r="AV119" s="511"/>
      <c r="AW119" s="512"/>
      <c r="AX119" s="508"/>
      <c r="AY119" s="512"/>
      <c r="AZ119" s="507"/>
      <c r="BA119" s="512"/>
      <c r="BB119" s="511"/>
      <c r="BC119" s="619"/>
    </row>
    <row r="120" s="392" customFormat="true" ht="11.25" hidden="false" customHeight="false" outlineLevel="0" collapsed="false">
      <c r="A120" s="587" t="s">
        <v>384</v>
      </c>
      <c r="B120" s="505" t="s">
        <v>297</v>
      </c>
      <c r="C120" s="613" t="n">
        <v>2268</v>
      </c>
      <c r="D120" s="392" t="n">
        <v>329.69</v>
      </c>
      <c r="E120" s="388" t="n">
        <v>136.03</v>
      </c>
      <c r="F120" s="392" t="n">
        <v>13.74</v>
      </c>
      <c r="G120" s="615" t="n">
        <v>30.92</v>
      </c>
      <c r="H120" s="613" t="n">
        <v>30.92</v>
      </c>
      <c r="I120" s="392" t="n">
        <v>71.72</v>
      </c>
      <c r="J120" s="388" t="n">
        <v>68.98</v>
      </c>
      <c r="K120" s="392" t="n">
        <v>30.13</v>
      </c>
      <c r="L120" s="611" t="n">
        <v>8.09</v>
      </c>
      <c r="M120" s="392" t="n">
        <v>8.84</v>
      </c>
      <c r="N120" s="613" t="n">
        <v>8.32</v>
      </c>
      <c r="O120" s="392" t="n">
        <v>0.68</v>
      </c>
      <c r="P120" s="388" t="n">
        <v>0.23</v>
      </c>
      <c r="Q120" s="583" t="n">
        <v>3.97</v>
      </c>
      <c r="R120" s="388"/>
      <c r="S120" s="391"/>
      <c r="T120" s="513" t="n">
        <v>0.747252747252747</v>
      </c>
      <c r="U120" s="514" t="n">
        <v>2.74</v>
      </c>
      <c r="V120" s="514" t="n">
        <v>3.21</v>
      </c>
      <c r="W120" s="514" t="n">
        <v>40.22</v>
      </c>
      <c r="X120" s="515" t="n">
        <v>0.291490236670975</v>
      </c>
      <c r="Y120" s="541" t="n">
        <v>0.690498308986549</v>
      </c>
      <c r="Z120" s="541" t="n">
        <v>6.87</v>
      </c>
      <c r="AA120" s="541" t="n">
        <v>81.618</v>
      </c>
      <c r="AB120" s="542" t="n">
        <v>263.752</v>
      </c>
      <c r="AC120" s="518" t="n">
        <v>96.0216579320729</v>
      </c>
      <c r="AD120" s="623" t="s">
        <v>384</v>
      </c>
      <c r="AE120" s="618" t="n">
        <v>0.291666666666667</v>
      </c>
      <c r="AF120" s="611" t="n">
        <v>5.1</v>
      </c>
      <c r="AG120" s="392" t="n">
        <v>31.3</v>
      </c>
      <c r="AH120" s="508"/>
      <c r="AI120" s="512"/>
      <c r="AJ120" s="611" t="n">
        <v>10</v>
      </c>
      <c r="AL120" s="392" t="n">
        <v>2950</v>
      </c>
      <c r="AN120" s="388" t="n">
        <v>650</v>
      </c>
      <c r="AP120" s="612" t="n">
        <v>2350</v>
      </c>
      <c r="AR120" s="583" t="n">
        <v>40000</v>
      </c>
      <c r="AS120" s="391"/>
      <c r="AT120" s="612" t="n">
        <v>11</v>
      </c>
      <c r="AU120" s="392" t="n">
        <v>60</v>
      </c>
      <c r="AV120" s="613" t="n">
        <v>247</v>
      </c>
      <c r="AW120" s="606" t="n">
        <v>14.66</v>
      </c>
      <c r="AX120" s="603" t="n">
        <v>139.69</v>
      </c>
      <c r="AY120" s="386" t="n">
        <v>256.42</v>
      </c>
      <c r="AZ120" s="621" t="n">
        <v>0.750341064120055</v>
      </c>
      <c r="BA120" s="608" t="n">
        <v>0.429522514138449</v>
      </c>
      <c r="BB120" s="622" t="n">
        <v>0.963263395990952</v>
      </c>
      <c r="BC120" s="609" t="n">
        <v>92.8338762214984</v>
      </c>
    </row>
    <row r="121" s="392" customFormat="true" ht="11.25" hidden="false" customHeight="false" outlineLevel="0" collapsed="false">
      <c r="A121" s="587" t="s">
        <v>385</v>
      </c>
      <c r="B121" s="505" t="s">
        <v>297</v>
      </c>
      <c r="C121" s="511" t="n">
        <v>2286</v>
      </c>
      <c r="D121" s="512" t="n">
        <v>371.845</v>
      </c>
      <c r="E121" s="508" t="n">
        <v>139.69</v>
      </c>
      <c r="F121" s="512" t="n">
        <v>31.6</v>
      </c>
      <c r="G121" s="510" t="n">
        <v>31.05</v>
      </c>
      <c r="H121" s="511" t="n">
        <v>31.05</v>
      </c>
      <c r="I121" s="512" t="n">
        <v>69.89</v>
      </c>
      <c r="J121" s="508" t="n">
        <v>67.3</v>
      </c>
      <c r="K121" s="512" t="n">
        <v>29.95</v>
      </c>
      <c r="L121" s="507" t="n">
        <v>9.15</v>
      </c>
      <c r="M121" s="512" t="n">
        <v>9.83</v>
      </c>
      <c r="N121" s="511" t="n">
        <v>9.42</v>
      </c>
      <c r="O121" s="512" t="n">
        <v>0.68</v>
      </c>
      <c r="P121" s="508" t="n">
        <v>0.28</v>
      </c>
      <c r="Q121" s="509" t="n">
        <v>4.08</v>
      </c>
      <c r="R121" s="508"/>
      <c r="S121" s="525"/>
      <c r="T121" s="513" t="n">
        <v>0.708333333333333</v>
      </c>
      <c r="U121" s="514" t="n">
        <v>2.59</v>
      </c>
      <c r="V121" s="514" t="n">
        <v>3.21</v>
      </c>
      <c r="W121" s="514" t="n">
        <v>38.645</v>
      </c>
      <c r="X121" s="515" t="n">
        <v>0.291490236670975</v>
      </c>
      <c r="Y121" s="541" t="n">
        <v>0.687570879918724</v>
      </c>
      <c r="Z121" s="541" t="n">
        <v>15.8</v>
      </c>
      <c r="AA121" s="541" t="n">
        <v>83.814</v>
      </c>
      <c r="AB121" s="542" t="n">
        <v>297.476</v>
      </c>
      <c r="AC121" s="518" t="n">
        <v>91.712344934302</v>
      </c>
      <c r="AD121" s="624" t="s">
        <v>385</v>
      </c>
      <c r="AE121" s="509"/>
      <c r="AF121" s="507"/>
      <c r="AG121" s="512"/>
      <c r="AH121" s="508"/>
      <c r="AI121" s="512"/>
      <c r="AJ121" s="507"/>
      <c r="AK121" s="512"/>
      <c r="AL121" s="512"/>
      <c r="AM121" s="512"/>
      <c r="AN121" s="508"/>
      <c r="AO121" s="512"/>
      <c r="AP121" s="522"/>
      <c r="AQ121" s="512"/>
      <c r="AR121" s="509"/>
      <c r="AS121" s="525"/>
      <c r="AT121" s="522"/>
      <c r="AU121" s="512"/>
      <c r="AV121" s="511"/>
      <c r="AW121" s="507"/>
      <c r="AX121" s="508"/>
      <c r="AY121" s="512"/>
      <c r="AZ121" s="507"/>
      <c r="BA121" s="512"/>
      <c r="BB121" s="511"/>
      <c r="BC121" s="619"/>
    </row>
    <row r="122" s="392" customFormat="true" ht="11.25" hidden="false" customHeight="false" outlineLevel="0" collapsed="false">
      <c r="A122" s="587" t="s">
        <v>386</v>
      </c>
      <c r="B122" s="505" t="s">
        <v>297</v>
      </c>
      <c r="C122" s="627" t="n">
        <v>2306.5</v>
      </c>
      <c r="D122" s="392" t="n">
        <v>285.302</v>
      </c>
      <c r="E122" s="388" t="n">
        <v>127.32</v>
      </c>
      <c r="F122" s="392" t="n">
        <v>11.45</v>
      </c>
      <c r="G122" s="615" t="n">
        <v>28.83</v>
      </c>
      <c r="H122" s="613" t="n">
        <v>28.83</v>
      </c>
      <c r="I122" s="392" t="n">
        <v>65.92</v>
      </c>
      <c r="J122" s="388" t="n">
        <v>63.48</v>
      </c>
      <c r="K122" s="392" t="n">
        <v>27.88</v>
      </c>
      <c r="L122" s="611" t="n">
        <v>7.44</v>
      </c>
      <c r="M122" s="392" t="n">
        <v>6.39</v>
      </c>
      <c r="N122" s="613" t="n">
        <v>7.64</v>
      </c>
      <c r="O122" s="392" t="n">
        <v>0.63</v>
      </c>
      <c r="P122" s="388" t="n">
        <v>0.23</v>
      </c>
      <c r="Q122" s="583" t="n">
        <v>3.97</v>
      </c>
      <c r="R122" s="628"/>
      <c r="S122" s="391"/>
      <c r="T122" s="513" t="n">
        <v>0.732558139534884</v>
      </c>
      <c r="U122" s="514" t="n">
        <v>2.44</v>
      </c>
      <c r="V122" s="514" t="n">
        <v>3.21</v>
      </c>
      <c r="W122" s="514" t="n">
        <v>36.82</v>
      </c>
      <c r="X122" s="515" t="n">
        <v>0.291490236670975</v>
      </c>
      <c r="Y122" s="541" t="n">
        <v>0.739681991831907</v>
      </c>
      <c r="Z122" s="541" t="n">
        <v>5.725</v>
      </c>
      <c r="AA122" s="541" t="n">
        <v>76.392</v>
      </c>
      <c r="AB122" s="542" t="n">
        <v>228.2416</v>
      </c>
      <c r="AC122" s="518" t="n">
        <v>96.2413863736633</v>
      </c>
      <c r="AD122" s="629" t="s">
        <v>386</v>
      </c>
      <c r="AE122" s="618" t="n">
        <v>0.291666666666667</v>
      </c>
      <c r="AF122" s="626" t="n">
        <v>4.5</v>
      </c>
      <c r="AG122" s="392" t="n">
        <v>30.1</v>
      </c>
      <c r="AH122" s="508"/>
      <c r="AI122" s="512"/>
      <c r="AJ122" s="611" t="n">
        <v>10</v>
      </c>
      <c r="AL122" s="392" t="n">
        <v>300</v>
      </c>
      <c r="AN122" s="388" t="n">
        <v>1750</v>
      </c>
      <c r="AP122" s="612" t="n">
        <v>3500</v>
      </c>
      <c r="AR122" s="583" t="n">
        <v>2300</v>
      </c>
      <c r="AS122" s="391"/>
      <c r="AT122" s="612" t="n">
        <v>8</v>
      </c>
      <c r="AU122" s="392" t="n">
        <v>44</v>
      </c>
      <c r="AV122" s="613" t="n">
        <v>280</v>
      </c>
      <c r="AW122" s="611" t="n">
        <v>25.19</v>
      </c>
      <c r="AX122" s="388" t="n">
        <v>138.77</v>
      </c>
      <c r="AY122" s="546" t="n">
        <v>296.261</v>
      </c>
      <c r="AZ122" s="621" t="n">
        <v>0.317586343787217</v>
      </c>
      <c r="BA122" s="608" t="n">
        <v>0.317071413129639</v>
      </c>
      <c r="BB122" s="622" t="n">
        <v>0.945112586536871</v>
      </c>
      <c r="BC122" s="609" t="n">
        <v>95.0617283950617</v>
      </c>
    </row>
    <row r="123" s="392" customFormat="true" ht="11.25" hidden="false" customHeight="false" outlineLevel="0" collapsed="false">
      <c r="A123" s="587" t="s">
        <v>387</v>
      </c>
      <c r="B123" s="505" t="s">
        <v>297</v>
      </c>
      <c r="C123" s="511" t="n">
        <v>2326</v>
      </c>
      <c r="D123" s="512" t="n">
        <v>389.245</v>
      </c>
      <c r="E123" s="508" t="n">
        <v>145.64</v>
      </c>
      <c r="F123" s="512" t="n">
        <v>17.4</v>
      </c>
      <c r="G123" s="510" t="n">
        <v>29.71</v>
      </c>
      <c r="H123" s="511" t="n">
        <v>29.71</v>
      </c>
      <c r="I123" s="512" t="n">
        <v>71.26</v>
      </c>
      <c r="J123" s="508" t="n">
        <v>68.52</v>
      </c>
      <c r="K123" s="512" t="n">
        <v>29.95</v>
      </c>
      <c r="L123" s="507" t="n">
        <v>8.21</v>
      </c>
      <c r="M123" s="512" t="n">
        <v>9.28</v>
      </c>
      <c r="N123" s="511" t="n">
        <v>8.54</v>
      </c>
      <c r="O123" s="512" t="n">
        <v>0.68</v>
      </c>
      <c r="P123" s="508" t="n">
        <v>0.23</v>
      </c>
      <c r="Q123" s="509" t="n">
        <v>3.97</v>
      </c>
      <c r="R123" s="508"/>
      <c r="S123" s="528"/>
      <c r="T123" s="513" t="n">
        <v>0.747252747252747</v>
      </c>
      <c r="U123" s="514" t="n">
        <v>2.74000000000001</v>
      </c>
      <c r="V123" s="514" t="n">
        <v>3.21</v>
      </c>
      <c r="W123" s="514" t="n">
        <v>39.94</v>
      </c>
      <c r="X123" s="515" t="n">
        <v>0.291490236670975</v>
      </c>
      <c r="Y123" s="541" t="n">
        <v>0.718476682361396</v>
      </c>
      <c r="Z123" s="541" t="n">
        <v>8.7</v>
      </c>
      <c r="AA123" s="541" t="n">
        <v>87.384</v>
      </c>
      <c r="AB123" s="542" t="n">
        <v>311.396</v>
      </c>
      <c r="AC123" s="518" t="n">
        <v>95.6366919103265</v>
      </c>
      <c r="AD123" s="577" t="s">
        <v>387</v>
      </c>
      <c r="AE123" s="509"/>
      <c r="AF123" s="507"/>
      <c r="AG123" s="509"/>
      <c r="AH123" s="508"/>
      <c r="AI123" s="511"/>
      <c r="AJ123" s="512"/>
      <c r="AK123" s="512"/>
      <c r="AL123" s="508"/>
      <c r="AM123" s="512"/>
      <c r="AN123" s="512"/>
      <c r="AO123" s="512"/>
      <c r="AP123" s="508"/>
      <c r="AQ123" s="512"/>
      <c r="AR123" s="512"/>
      <c r="AS123" s="525"/>
      <c r="AT123" s="522"/>
      <c r="AU123" s="512"/>
      <c r="AV123" s="511"/>
      <c r="AW123" s="507"/>
      <c r="AX123" s="508"/>
      <c r="AY123" s="512"/>
      <c r="AZ123" s="507"/>
      <c r="BA123" s="512"/>
      <c r="BB123" s="511"/>
      <c r="BC123" s="619"/>
    </row>
    <row r="124" s="392" customFormat="true" ht="11.25" hidden="false" customHeight="false" outlineLevel="0" collapsed="false">
      <c r="A124" s="587" t="s">
        <v>388</v>
      </c>
      <c r="B124" s="505" t="s">
        <v>297</v>
      </c>
      <c r="C124" s="630" t="n">
        <v>2353</v>
      </c>
      <c r="D124" s="392" t="n">
        <v>387.414</v>
      </c>
      <c r="E124" s="388" t="n">
        <v>138.77</v>
      </c>
      <c r="F124" s="392" t="n">
        <v>21.98</v>
      </c>
      <c r="G124" s="615" t="n">
        <v>31.25</v>
      </c>
      <c r="H124" s="613" t="n">
        <v>31.25</v>
      </c>
      <c r="I124" s="392" t="n">
        <v>71.11</v>
      </c>
      <c r="J124" s="388" t="n">
        <v>68.98</v>
      </c>
      <c r="K124" s="392" t="n">
        <v>31.05</v>
      </c>
      <c r="L124" s="611" t="n">
        <v>8.7</v>
      </c>
      <c r="M124" s="392" t="n">
        <v>9.58</v>
      </c>
      <c r="N124" s="613" t="n">
        <v>8.94</v>
      </c>
      <c r="O124" s="392" t="n">
        <v>0.68</v>
      </c>
      <c r="P124" s="388" t="n">
        <v>0.23</v>
      </c>
      <c r="Q124" s="583" t="n">
        <v>3.97</v>
      </c>
      <c r="R124" s="388"/>
      <c r="S124" s="631"/>
      <c r="T124" s="513" t="n">
        <v>0.747252747252747</v>
      </c>
      <c r="U124" s="514" t="n">
        <v>2.13</v>
      </c>
      <c r="V124" s="514" t="n">
        <v>3.21</v>
      </c>
      <c r="W124" s="514" t="n">
        <v>38.995</v>
      </c>
      <c r="X124" s="515" t="n">
        <v>0.291490236670975</v>
      </c>
      <c r="Y124" s="541" t="n">
        <v>0.683096201923528</v>
      </c>
      <c r="Z124" s="541" t="n">
        <v>10.99</v>
      </c>
      <c r="AA124" s="541" t="n">
        <v>83.262</v>
      </c>
      <c r="AB124" s="542" t="n">
        <v>309.9312</v>
      </c>
      <c r="AC124" s="518" t="n">
        <v>94.4098728055317</v>
      </c>
      <c r="AD124" s="632" t="s">
        <v>388</v>
      </c>
      <c r="AE124" s="583"/>
      <c r="AF124" s="611"/>
      <c r="AG124" s="583"/>
      <c r="AH124" s="508"/>
      <c r="AI124" s="511"/>
      <c r="AL124" s="388"/>
      <c r="AP124" s="388"/>
      <c r="AS124" s="391"/>
      <c r="AT124" s="612"/>
      <c r="AV124" s="613"/>
      <c r="AX124" s="388"/>
      <c r="AZ124" s="611"/>
      <c r="BB124" s="613"/>
      <c r="BC124" s="614"/>
    </row>
    <row r="125" s="392" customFormat="true" ht="11.25" hidden="false" customHeight="false" outlineLevel="0" collapsed="false">
      <c r="A125" s="587" t="s">
        <v>389</v>
      </c>
      <c r="B125" s="505" t="s">
        <v>297</v>
      </c>
      <c r="C125" s="633" t="n">
        <v>2377</v>
      </c>
      <c r="D125" s="512" t="n">
        <v>342.54</v>
      </c>
      <c r="E125" s="508" t="n">
        <v>126.41</v>
      </c>
      <c r="F125" s="512" t="n">
        <v>10.53</v>
      </c>
      <c r="G125" s="510" t="n">
        <v>30.28</v>
      </c>
      <c r="H125" s="511" t="n">
        <v>30.28</v>
      </c>
      <c r="I125" s="512" t="n">
        <v>70.5</v>
      </c>
      <c r="J125" s="508" t="n">
        <v>67.6</v>
      </c>
      <c r="K125" s="512" t="n">
        <v>30.87</v>
      </c>
      <c r="L125" s="507" t="n">
        <v>7.76</v>
      </c>
      <c r="M125" s="512" t="n">
        <v>7.05</v>
      </c>
      <c r="N125" s="511" t="n">
        <v>8.09</v>
      </c>
      <c r="O125" s="512" t="n">
        <v>0.68</v>
      </c>
      <c r="P125" s="508" t="n">
        <v>0.28</v>
      </c>
      <c r="Q125" s="509" t="n">
        <v>4.08</v>
      </c>
      <c r="R125" s="508"/>
      <c r="S125" s="528"/>
      <c r="T125" s="513" t="n">
        <v>0.708333333333333</v>
      </c>
      <c r="U125" s="514" t="n">
        <v>2.90000000000001</v>
      </c>
      <c r="V125" s="514" t="n">
        <v>3.21</v>
      </c>
      <c r="W125" s="514" t="n">
        <v>38.18</v>
      </c>
      <c r="X125" s="515" t="n">
        <v>0.291490236670975</v>
      </c>
      <c r="Y125" s="541" t="n">
        <v>0.705130449601328</v>
      </c>
      <c r="Z125" s="541" t="n">
        <v>5.265</v>
      </c>
      <c r="AA125" s="541" t="n">
        <v>75.846</v>
      </c>
      <c r="AB125" s="542" t="n">
        <v>274.032</v>
      </c>
      <c r="AC125" s="518" t="n">
        <v>96.9903795037127</v>
      </c>
      <c r="AD125" s="577" t="s">
        <v>389</v>
      </c>
      <c r="AE125" s="509"/>
      <c r="AF125" s="507"/>
      <c r="AG125" s="509"/>
      <c r="AH125" s="508"/>
      <c r="AI125" s="511"/>
      <c r="AJ125" s="512"/>
      <c r="AK125" s="512"/>
      <c r="AL125" s="508"/>
      <c r="AM125" s="512"/>
      <c r="AN125" s="512"/>
      <c r="AO125" s="512"/>
      <c r="AP125" s="508"/>
      <c r="AQ125" s="512"/>
      <c r="AR125" s="512"/>
      <c r="AS125" s="525"/>
      <c r="AT125" s="522"/>
      <c r="AU125" s="512"/>
      <c r="AV125" s="511"/>
      <c r="AW125" s="512"/>
      <c r="AX125" s="508"/>
      <c r="AY125" s="512"/>
      <c r="AZ125" s="507"/>
      <c r="BA125" s="512"/>
      <c r="BB125" s="511"/>
      <c r="BC125" s="619"/>
    </row>
    <row r="126" s="392" customFormat="true" ht="11.25" hidden="false" customHeight="false" outlineLevel="0" collapsed="false">
      <c r="A126" s="587" t="s">
        <v>390</v>
      </c>
      <c r="B126" s="505" t="s">
        <v>297</v>
      </c>
      <c r="C126" s="630" t="n">
        <v>2400</v>
      </c>
      <c r="D126" s="392" t="n">
        <v>358.566</v>
      </c>
      <c r="E126" s="388" t="n">
        <v>138.77</v>
      </c>
      <c r="F126" s="392" t="n">
        <v>10.08</v>
      </c>
      <c r="G126" s="615" t="n">
        <v>30.6</v>
      </c>
      <c r="H126" s="613" t="n">
        <v>30.6</v>
      </c>
      <c r="I126" s="392" t="n">
        <v>71.26</v>
      </c>
      <c r="J126" s="388" t="n">
        <v>68.82</v>
      </c>
      <c r="K126" s="392" t="n">
        <v>30.23</v>
      </c>
      <c r="L126" s="611" t="n">
        <v>7.84</v>
      </c>
      <c r="M126" s="392" t="n">
        <v>5.99</v>
      </c>
      <c r="N126" s="613" t="n">
        <v>7.57</v>
      </c>
      <c r="O126" s="392" t="n">
        <v>0.68</v>
      </c>
      <c r="P126" s="388" t="n">
        <v>0.23</v>
      </c>
      <c r="Q126" s="583" t="n">
        <v>4.08</v>
      </c>
      <c r="R126" s="388"/>
      <c r="S126" s="631"/>
      <c r="T126" s="513" t="n">
        <v>0.747252747252747</v>
      </c>
      <c r="U126" s="514" t="n">
        <v>2.44000000000001</v>
      </c>
      <c r="V126" s="514" t="n">
        <v>3.21</v>
      </c>
      <c r="W126" s="514" t="n">
        <v>39.81</v>
      </c>
      <c r="X126" s="515" t="n">
        <v>0.291490236670975</v>
      </c>
      <c r="Y126" s="541" t="n">
        <v>0.697768315343846</v>
      </c>
      <c r="Z126" s="541" t="n">
        <v>5.04</v>
      </c>
      <c r="AA126" s="541" t="n">
        <v>83.262</v>
      </c>
      <c r="AB126" s="542" t="n">
        <v>286.8528</v>
      </c>
      <c r="AC126" s="518" t="n">
        <v>97.2765206903372</v>
      </c>
      <c r="AD126" s="632" t="s">
        <v>390</v>
      </c>
      <c r="AE126" s="583"/>
      <c r="AF126" s="611"/>
      <c r="AG126" s="583"/>
      <c r="AH126" s="508"/>
      <c r="AI126" s="511"/>
      <c r="AL126" s="388"/>
      <c r="AP126" s="388"/>
      <c r="AS126" s="391"/>
      <c r="AT126" s="612"/>
      <c r="AV126" s="613"/>
      <c r="AX126" s="388"/>
      <c r="AZ126" s="507"/>
      <c r="BB126" s="511"/>
      <c r="BC126" s="614"/>
    </row>
    <row r="127" s="392" customFormat="true" ht="11.25" hidden="false" customHeight="false" outlineLevel="0" collapsed="false">
      <c r="A127" s="587" t="n">
        <v>35804</v>
      </c>
      <c r="B127" s="505" t="s">
        <v>297</v>
      </c>
      <c r="C127" s="633" t="n">
        <v>2423</v>
      </c>
      <c r="D127" s="512" t="n">
        <v>389.673</v>
      </c>
      <c r="E127" s="508" t="n">
        <v>126.87</v>
      </c>
      <c r="F127" s="512" t="n">
        <v>13.74</v>
      </c>
      <c r="G127" s="510" t="n">
        <v>29.94</v>
      </c>
      <c r="H127" s="511" t="n">
        <v>29.94</v>
      </c>
      <c r="I127" s="512" t="n">
        <v>72.18</v>
      </c>
      <c r="J127" s="508" t="n">
        <v>70.2</v>
      </c>
      <c r="K127" s="512" t="n">
        <v>32.57</v>
      </c>
      <c r="L127" s="507" t="n">
        <v>7.75</v>
      </c>
      <c r="M127" s="512" t="n">
        <v>7.59</v>
      </c>
      <c r="N127" s="511" t="n">
        <v>8.13</v>
      </c>
      <c r="O127" s="512" t="n">
        <v>0.68</v>
      </c>
      <c r="P127" s="508" t="n">
        <v>0.23</v>
      </c>
      <c r="Q127" s="509" t="n">
        <v>3.97</v>
      </c>
      <c r="R127" s="508"/>
      <c r="S127" s="528"/>
      <c r="T127" s="513" t="n">
        <v>0.747252747252747</v>
      </c>
      <c r="U127" s="514" t="n">
        <v>1.98</v>
      </c>
      <c r="V127" s="514" t="n">
        <v>3.21</v>
      </c>
      <c r="W127" s="514" t="n">
        <v>38.62</v>
      </c>
      <c r="X127" s="515" t="n">
        <v>0.291490236670975</v>
      </c>
      <c r="Y127" s="541" t="n">
        <v>0.71305517147731</v>
      </c>
      <c r="Z127" s="541" t="n">
        <v>6.87</v>
      </c>
      <c r="AA127" s="541" t="n">
        <v>76.122</v>
      </c>
      <c r="AB127" s="542" t="n">
        <v>311.7384</v>
      </c>
      <c r="AC127" s="518" t="n">
        <v>96.4574883128053</v>
      </c>
      <c r="AD127" s="634" t="n">
        <v>35804</v>
      </c>
      <c r="AE127" s="588" t="n">
        <v>0.327083333333333</v>
      </c>
      <c r="AF127" s="635" t="n">
        <v>4</v>
      </c>
      <c r="AG127" s="509" t="n">
        <v>65.5</v>
      </c>
      <c r="AH127" s="508" t="n">
        <v>2.6</v>
      </c>
      <c r="AI127" s="511" t="n">
        <v>41.8</v>
      </c>
      <c r="AJ127" s="512" t="n">
        <v>945</v>
      </c>
      <c r="AK127" s="512"/>
      <c r="AL127" s="508" t="n">
        <v>3550</v>
      </c>
      <c r="AM127" s="512"/>
      <c r="AN127" s="512" t="n">
        <v>3100</v>
      </c>
      <c r="AO127" s="512"/>
      <c r="AP127" s="508" t="n">
        <v>39400</v>
      </c>
      <c r="AQ127" s="512"/>
      <c r="AR127" s="512" t="n">
        <v>12000</v>
      </c>
      <c r="AS127" s="525"/>
      <c r="AT127" s="522" t="n">
        <v>12</v>
      </c>
      <c r="AU127" s="512" t="n">
        <v>117</v>
      </c>
      <c r="AV127" s="511" t="n">
        <v>283</v>
      </c>
      <c r="AW127" s="512" t="n">
        <v>11.91</v>
      </c>
      <c r="AX127" s="508" t="n">
        <v>119.54</v>
      </c>
      <c r="AY127" s="512" t="n">
        <v>272.45</v>
      </c>
      <c r="AZ127" s="621" t="n">
        <v>1.00755667506297</v>
      </c>
      <c r="BA127" s="608" t="n">
        <v>0.978751882215158</v>
      </c>
      <c r="BB127" s="622" t="n">
        <v>1.0387227014131</v>
      </c>
      <c r="BC127" s="609" t="n">
        <v>94</v>
      </c>
    </row>
    <row r="128" s="392" customFormat="true" ht="11.25" hidden="false" customHeight="false" outlineLevel="0" collapsed="false">
      <c r="A128" s="587" t="n">
        <v>35835</v>
      </c>
      <c r="B128" s="505" t="s">
        <v>297</v>
      </c>
      <c r="C128" s="636" t="n">
        <v>2447</v>
      </c>
      <c r="D128" s="637" t="n">
        <v>380.973</v>
      </c>
      <c r="E128" s="580" t="n">
        <v>126.87</v>
      </c>
      <c r="F128" s="637" t="n">
        <v>13.28</v>
      </c>
      <c r="G128" s="584" t="n">
        <v>29.96</v>
      </c>
      <c r="H128" s="638" t="n">
        <v>29.96</v>
      </c>
      <c r="I128" s="637" t="n">
        <v>72.18</v>
      </c>
      <c r="J128" s="580" t="n">
        <v>69.43</v>
      </c>
      <c r="K128" s="637" t="n">
        <v>31.38</v>
      </c>
      <c r="L128" s="626" t="n">
        <v>7.79</v>
      </c>
      <c r="M128" s="637" t="n">
        <v>7.35</v>
      </c>
      <c r="N128" s="638" t="n">
        <v>8.18</v>
      </c>
      <c r="O128" s="637" t="n">
        <v>0.73</v>
      </c>
      <c r="P128" s="580" t="n">
        <v>0.23</v>
      </c>
      <c r="Q128" s="610" t="n">
        <v>3.97</v>
      </c>
      <c r="R128" s="580"/>
      <c r="S128" s="639"/>
      <c r="T128" s="513" t="n">
        <v>0.760416666666667</v>
      </c>
      <c r="U128" s="514" t="n">
        <v>2.75</v>
      </c>
      <c r="V128" s="514" t="n">
        <v>3.21</v>
      </c>
      <c r="W128" s="514" t="n">
        <v>39.425</v>
      </c>
      <c r="X128" s="515" t="n">
        <v>0.291490236670975</v>
      </c>
      <c r="Y128" s="541" t="n">
        <v>0.71258606086083</v>
      </c>
      <c r="Z128" s="541" t="n">
        <v>6.64</v>
      </c>
      <c r="AA128" s="541" t="n">
        <v>76.122</v>
      </c>
      <c r="AB128" s="542" t="n">
        <v>304.7784</v>
      </c>
      <c r="AC128" s="518" t="n">
        <v>96.5135242703867</v>
      </c>
      <c r="AD128" s="640" t="n">
        <v>35835</v>
      </c>
      <c r="AE128" s="509"/>
      <c r="AF128" s="507"/>
      <c r="AG128" s="509"/>
      <c r="AH128" s="508"/>
      <c r="AI128" s="511"/>
      <c r="AJ128" s="512"/>
      <c r="AK128" s="512"/>
      <c r="AL128" s="508"/>
      <c r="AM128" s="512"/>
      <c r="AN128" s="512"/>
      <c r="AO128" s="512"/>
      <c r="AP128" s="508"/>
      <c r="AQ128" s="512"/>
      <c r="AR128" s="512"/>
      <c r="AS128" s="525"/>
      <c r="AT128" s="522"/>
      <c r="AU128" s="512"/>
      <c r="AV128" s="511"/>
      <c r="AW128" s="512"/>
      <c r="AX128" s="508"/>
      <c r="AY128" s="512"/>
      <c r="AZ128" s="507"/>
      <c r="BA128" s="512"/>
      <c r="BB128" s="511"/>
      <c r="BC128" s="619"/>
    </row>
    <row r="129" s="637" customFormat="true" ht="11.25" hidden="false" customHeight="false" outlineLevel="0" collapsed="false">
      <c r="A129" s="641" t="n">
        <v>35863</v>
      </c>
      <c r="B129" s="642" t="s">
        <v>297</v>
      </c>
      <c r="C129" s="643" t="n">
        <v>2471</v>
      </c>
      <c r="D129" s="386" t="n">
        <v>239.024</v>
      </c>
      <c r="E129" s="603" t="n">
        <v>114.96</v>
      </c>
      <c r="F129" s="386" t="n">
        <v>8.7</v>
      </c>
      <c r="G129" s="604" t="n">
        <v>30.52</v>
      </c>
      <c r="H129" s="601" t="n">
        <v>30.52</v>
      </c>
      <c r="I129" s="386" t="n">
        <v>66.23</v>
      </c>
      <c r="J129" s="603" t="n">
        <v>63.33</v>
      </c>
      <c r="K129" s="386" t="n">
        <v>28.55</v>
      </c>
      <c r="L129" s="606" t="n">
        <v>7.22</v>
      </c>
      <c r="M129" s="386" t="n">
        <v>6.76</v>
      </c>
      <c r="N129" s="601" t="n">
        <v>7.59</v>
      </c>
      <c r="O129" s="386" t="n">
        <v>0.63</v>
      </c>
      <c r="P129" s="603" t="n">
        <v>0.17</v>
      </c>
      <c r="Q129" s="583" t="n">
        <v>4.08</v>
      </c>
      <c r="R129" s="603"/>
      <c r="T129" s="513" t="n">
        <v>0.7875</v>
      </c>
      <c r="U129" s="514" t="n">
        <v>2.90000000000001</v>
      </c>
      <c r="V129" s="514" t="n">
        <v>3.21</v>
      </c>
      <c r="W129" s="514" t="n">
        <v>36.23</v>
      </c>
      <c r="X129" s="515" t="n">
        <v>0.291490236670975</v>
      </c>
      <c r="Y129" s="541" t="n">
        <v>0.69960015959523</v>
      </c>
      <c r="Z129" s="541" t="n">
        <v>4.35</v>
      </c>
      <c r="AA129" s="541" t="n">
        <v>68.976</v>
      </c>
      <c r="AB129" s="542" t="n">
        <v>191.2192</v>
      </c>
      <c r="AC129" s="518" t="n">
        <v>96.6563564585357</v>
      </c>
      <c r="AD129" s="634" t="n">
        <v>35863</v>
      </c>
      <c r="AE129" s="644" t="n">
        <v>0.31875</v>
      </c>
      <c r="AF129" s="645" t="n">
        <v>5</v>
      </c>
      <c r="AG129" s="610"/>
      <c r="AH129" s="508" t="n">
        <v>3.1</v>
      </c>
      <c r="AI129" s="511" t="n">
        <v>41.6</v>
      </c>
      <c r="AJ129" s="637" t="n">
        <v>35</v>
      </c>
      <c r="AL129" s="580" t="s">
        <v>337</v>
      </c>
      <c r="AN129" s="637" t="n">
        <v>2850</v>
      </c>
      <c r="AP129" s="580" t="n">
        <v>14500</v>
      </c>
      <c r="AR129" s="637" t="n">
        <v>14650</v>
      </c>
      <c r="AS129" s="500"/>
      <c r="AT129" s="646" t="n">
        <v>3</v>
      </c>
      <c r="AU129" s="637" t="n">
        <v>63</v>
      </c>
      <c r="AV129" s="638" t="n">
        <v>274</v>
      </c>
      <c r="AW129" s="512" t="n">
        <v>39.39</v>
      </c>
      <c r="AX129" s="508" t="n">
        <v>151.14</v>
      </c>
      <c r="AY129" s="551" t="n">
        <v>424.931</v>
      </c>
      <c r="AZ129" s="621" t="n">
        <v>0.0761614623000762</v>
      </c>
      <c r="BA129" s="608" t="n">
        <v>0.416832076220723</v>
      </c>
      <c r="BB129" s="622" t="n">
        <v>0.64481056924536</v>
      </c>
      <c r="BC129" s="609" t="n">
        <v>98.2195845697329</v>
      </c>
    </row>
    <row r="130" customFormat="false" ht="11.25" hidden="false" customHeight="false" outlineLevel="0" collapsed="false">
      <c r="A130" s="587" t="n">
        <v>35894</v>
      </c>
      <c r="B130" s="505" t="s">
        <v>297</v>
      </c>
      <c r="C130" s="647" t="n">
        <v>2495</v>
      </c>
      <c r="D130" s="512" t="n">
        <v>358.536</v>
      </c>
      <c r="E130" s="508" t="n">
        <v>128.7</v>
      </c>
      <c r="F130" s="512" t="n">
        <v>12.82</v>
      </c>
      <c r="G130" s="510" t="n">
        <v>29.07</v>
      </c>
      <c r="H130" s="511" t="n">
        <v>29.07</v>
      </c>
      <c r="I130" s="512" t="n">
        <v>74.32</v>
      </c>
      <c r="J130" s="508" t="n">
        <v>71.57</v>
      </c>
      <c r="K130" s="512" t="n">
        <v>30.87</v>
      </c>
      <c r="L130" s="507" t="n">
        <v>8.22</v>
      </c>
      <c r="M130" s="512" t="n">
        <v>9.12</v>
      </c>
      <c r="N130" s="511" t="n">
        <v>8.59</v>
      </c>
      <c r="O130" s="512" t="n">
        <v>0.68</v>
      </c>
      <c r="P130" s="508" t="n">
        <v>0.28</v>
      </c>
      <c r="Q130" s="509" t="n">
        <v>3.97</v>
      </c>
      <c r="R130" s="508"/>
      <c r="T130" s="513" t="n">
        <v>0.708333333333333</v>
      </c>
      <c r="U130" s="514" t="n">
        <v>2.75</v>
      </c>
      <c r="V130" s="514" t="n">
        <v>3.21</v>
      </c>
      <c r="W130" s="514" t="n">
        <v>42.075</v>
      </c>
      <c r="X130" s="515" t="n">
        <v>0.291490236670975</v>
      </c>
      <c r="Y130" s="541" t="n">
        <v>0.733825087512805</v>
      </c>
      <c r="Z130" s="541" t="n">
        <v>6.41</v>
      </c>
      <c r="AA130" s="541" t="n">
        <v>77.22</v>
      </c>
      <c r="AB130" s="542" t="n">
        <v>286.8288</v>
      </c>
      <c r="AC130" s="518" t="n">
        <v>96.4784940920009</v>
      </c>
      <c r="AD130" s="640" t="n">
        <v>35894</v>
      </c>
      <c r="AE130" s="509"/>
      <c r="AF130" s="507"/>
      <c r="AG130" s="610"/>
      <c r="AH130" s="508"/>
      <c r="AI130" s="511"/>
      <c r="AJ130" s="522"/>
      <c r="AK130" s="508"/>
      <c r="AL130" s="508"/>
      <c r="AM130" s="508"/>
      <c r="AN130" s="508"/>
      <c r="AO130" s="508"/>
      <c r="AP130" s="508"/>
      <c r="AQ130" s="522"/>
      <c r="AR130" s="508"/>
      <c r="AS130" s="509"/>
      <c r="AT130" s="507"/>
      <c r="AU130" s="508"/>
      <c r="AV130" s="509"/>
      <c r="AW130" s="507"/>
      <c r="AX130" s="508"/>
      <c r="AY130" s="509"/>
      <c r="AZ130" s="507"/>
      <c r="BA130" s="508"/>
      <c r="BB130" s="509"/>
      <c r="BC130" s="619"/>
    </row>
    <row r="131" customFormat="false" ht="11.25" hidden="false" customHeight="false" outlineLevel="0" collapsed="false">
      <c r="A131" s="648" t="n">
        <v>35924</v>
      </c>
      <c r="B131" s="649" t="s">
        <v>297</v>
      </c>
      <c r="C131" s="627" t="n">
        <v>2519</v>
      </c>
      <c r="D131" s="386" t="n">
        <v>382.346</v>
      </c>
      <c r="E131" s="388" t="n">
        <v>131.9</v>
      </c>
      <c r="F131" s="386" t="n">
        <v>14.66</v>
      </c>
      <c r="G131" s="615" t="n">
        <v>29.15</v>
      </c>
      <c r="H131" s="613" t="n">
        <v>29.15</v>
      </c>
      <c r="I131" s="386" t="n">
        <v>74.01</v>
      </c>
      <c r="J131" s="388" t="n">
        <v>71.26</v>
      </c>
      <c r="K131" s="386" t="n">
        <v>30.9</v>
      </c>
      <c r="L131" s="611" t="n">
        <v>8.13</v>
      </c>
      <c r="M131" s="386" t="n">
        <v>8.98</v>
      </c>
      <c r="N131" s="613" t="n">
        <v>8.41</v>
      </c>
      <c r="O131" s="386" t="n">
        <v>0.73</v>
      </c>
      <c r="P131" s="388" t="n">
        <v>0.23</v>
      </c>
      <c r="Q131" s="583" t="n">
        <v>4.08</v>
      </c>
      <c r="S131" s="525"/>
      <c r="T131" s="513" t="n">
        <v>0.760416666666667</v>
      </c>
      <c r="U131" s="514" t="n">
        <v>2.75</v>
      </c>
      <c r="V131" s="514" t="n">
        <v>3.21</v>
      </c>
      <c r="W131" s="514" t="n">
        <v>41.735</v>
      </c>
      <c r="X131" s="515" t="n">
        <v>0.291490236670975</v>
      </c>
      <c r="Y131" s="541" t="n">
        <v>0.73188516397761</v>
      </c>
      <c r="Z131" s="541" t="n">
        <v>7.33</v>
      </c>
      <c r="AA131" s="541" t="n">
        <v>79.14</v>
      </c>
      <c r="AB131" s="542" t="n">
        <v>305.8768</v>
      </c>
      <c r="AC131" s="518" t="n">
        <v>96.192373943163</v>
      </c>
      <c r="AD131" s="634" t="n">
        <v>35924</v>
      </c>
      <c r="AE131" s="509"/>
      <c r="AF131" s="507"/>
      <c r="AG131" s="610"/>
      <c r="AH131" s="508"/>
      <c r="AI131" s="511"/>
      <c r="AJ131" s="522"/>
      <c r="AK131" s="508"/>
      <c r="AL131" s="508"/>
      <c r="AM131" s="508"/>
      <c r="AN131" s="508"/>
      <c r="AO131" s="508"/>
      <c r="AP131" s="508"/>
      <c r="AQ131" s="522"/>
      <c r="AR131" s="508"/>
      <c r="AS131" s="509"/>
      <c r="AT131" s="507"/>
      <c r="AU131" s="508"/>
      <c r="AV131" s="509"/>
      <c r="AW131" s="507"/>
      <c r="AX131" s="508"/>
      <c r="AY131" s="509"/>
      <c r="AZ131" s="507"/>
      <c r="BA131" s="508"/>
      <c r="BB131" s="509"/>
      <c r="BC131" s="619"/>
    </row>
    <row r="132" customFormat="false" ht="11.25" hidden="false" customHeight="false" outlineLevel="0" collapsed="false">
      <c r="A132" s="587" t="n">
        <v>35955</v>
      </c>
      <c r="B132" s="505" t="s">
        <v>297</v>
      </c>
      <c r="C132" s="647" t="n">
        <v>2543</v>
      </c>
      <c r="D132" s="512" t="n">
        <v>375.478</v>
      </c>
      <c r="E132" s="508" t="n">
        <v>128.24</v>
      </c>
      <c r="F132" s="512" t="n">
        <v>16.95</v>
      </c>
      <c r="G132" s="510" t="n">
        <v>29.86</v>
      </c>
      <c r="H132" s="511" t="n">
        <v>29.86</v>
      </c>
      <c r="I132" s="512" t="n">
        <v>74.16</v>
      </c>
      <c r="J132" s="508" t="n">
        <v>71.42</v>
      </c>
      <c r="K132" s="512" t="n">
        <v>31.05</v>
      </c>
      <c r="L132" s="507" t="n">
        <v>8.15</v>
      </c>
      <c r="M132" s="512" t="n">
        <v>9.15</v>
      </c>
      <c r="N132" s="511" t="n">
        <v>8.5</v>
      </c>
      <c r="O132" s="512" t="n">
        <v>0.73</v>
      </c>
      <c r="P132" s="508" t="n">
        <v>0.23</v>
      </c>
      <c r="Q132" s="509" t="n">
        <v>4.08</v>
      </c>
      <c r="R132" s="508"/>
      <c r="S132" s="525"/>
      <c r="T132" s="513" t="n">
        <v>0.760416666666667</v>
      </c>
      <c r="U132" s="514" t="n">
        <v>2.74</v>
      </c>
      <c r="V132" s="514" t="n">
        <v>3.21</v>
      </c>
      <c r="W132" s="514" t="n">
        <v>41.74</v>
      </c>
      <c r="X132" s="515" t="n">
        <v>0.291490236670975</v>
      </c>
      <c r="Y132" s="541" t="n">
        <v>0.714935325644349</v>
      </c>
      <c r="Z132" s="541" t="n">
        <v>8.475</v>
      </c>
      <c r="AA132" s="541" t="n">
        <v>76.944</v>
      </c>
      <c r="AB132" s="542" t="n">
        <v>300.3824</v>
      </c>
      <c r="AC132" s="518" t="n">
        <v>95.5078679890938</v>
      </c>
      <c r="AD132" s="640" t="n">
        <v>35955</v>
      </c>
      <c r="AE132" s="509"/>
      <c r="AF132" s="507"/>
      <c r="AG132" s="610"/>
      <c r="AH132" s="508"/>
      <c r="AI132" s="511"/>
      <c r="AJ132" s="522"/>
      <c r="AK132" s="508"/>
      <c r="AL132" s="508"/>
      <c r="AM132" s="508"/>
      <c r="AN132" s="508"/>
      <c r="AO132" s="508"/>
      <c r="AP132" s="508"/>
      <c r="AQ132" s="522"/>
      <c r="AR132" s="508"/>
      <c r="AS132" s="509"/>
      <c r="AT132" s="507"/>
      <c r="AU132" s="508"/>
      <c r="AV132" s="509"/>
      <c r="AW132" s="507"/>
      <c r="AX132" s="508"/>
      <c r="AY132" s="509"/>
      <c r="AZ132" s="529"/>
      <c r="BA132" s="608"/>
      <c r="BB132" s="650"/>
      <c r="BC132" s="619"/>
    </row>
    <row r="133" customFormat="false" ht="11.25" hidden="false" customHeight="false" outlineLevel="0" collapsed="false">
      <c r="A133" s="587" t="n">
        <v>35985</v>
      </c>
      <c r="B133" s="642" t="s">
        <v>297</v>
      </c>
      <c r="C133" s="636" t="n">
        <v>2567</v>
      </c>
      <c r="D133" s="637" t="n">
        <v>387.383</v>
      </c>
      <c r="E133" s="580" t="n">
        <v>127.78</v>
      </c>
      <c r="F133" s="637" t="n">
        <v>16.49</v>
      </c>
      <c r="G133" s="584" t="n">
        <v>30.95</v>
      </c>
      <c r="H133" s="638" t="n">
        <v>30.95</v>
      </c>
      <c r="I133" s="637" t="n">
        <v>73.25</v>
      </c>
      <c r="J133" s="580" t="n">
        <v>70.04</v>
      </c>
      <c r="K133" s="637" t="n">
        <v>30.71</v>
      </c>
      <c r="L133" s="626" t="n">
        <v>8.25</v>
      </c>
      <c r="M133" s="637" t="n">
        <v>9.16</v>
      </c>
      <c r="N133" s="638" t="n">
        <v>8.54</v>
      </c>
      <c r="O133" s="637" t="n">
        <v>0.68</v>
      </c>
      <c r="P133" s="580" t="n">
        <v>0.23</v>
      </c>
      <c r="Q133" s="610" t="n">
        <v>3.97</v>
      </c>
      <c r="R133" s="580"/>
      <c r="S133" s="500"/>
      <c r="T133" s="513" t="n">
        <v>0.747252747252747</v>
      </c>
      <c r="U133" s="514" t="n">
        <v>3.20999999999999</v>
      </c>
      <c r="V133" s="514" t="n">
        <v>3.21</v>
      </c>
      <c r="W133" s="514" t="n">
        <v>40.935</v>
      </c>
      <c r="X133" s="515" t="n">
        <v>0.291490236670975</v>
      </c>
      <c r="Y133" s="541" t="n">
        <v>0.689821421578902</v>
      </c>
      <c r="Z133" s="541" t="n">
        <v>8.245</v>
      </c>
      <c r="AA133" s="541" t="n">
        <v>76.668</v>
      </c>
      <c r="AB133" s="542" t="n">
        <v>309.9064</v>
      </c>
      <c r="AC133" s="518" t="n">
        <v>95.7343269497411</v>
      </c>
      <c r="AD133" s="634" t="n">
        <v>35985</v>
      </c>
      <c r="AE133" s="509"/>
      <c r="AF133" s="507"/>
      <c r="AG133" s="610"/>
      <c r="AH133" s="508"/>
      <c r="AI133" s="511"/>
      <c r="AJ133" s="522"/>
      <c r="AK133" s="508"/>
      <c r="AL133" s="508"/>
      <c r="AM133" s="508"/>
      <c r="AN133" s="508"/>
      <c r="AO133" s="508"/>
      <c r="AP133" s="508"/>
      <c r="AQ133" s="522"/>
      <c r="AR133" s="508"/>
      <c r="AS133" s="509"/>
      <c r="AT133" s="507"/>
      <c r="AU133" s="508"/>
      <c r="AV133" s="509"/>
      <c r="AW133" s="507"/>
      <c r="AX133" s="508"/>
      <c r="AY133" s="509"/>
      <c r="AZ133" s="507"/>
      <c r="BA133" s="508"/>
      <c r="BB133" s="509"/>
      <c r="BC133" s="619"/>
    </row>
    <row r="134" customFormat="false" ht="11.25" hidden="false" customHeight="false" outlineLevel="0" collapsed="false">
      <c r="A134" s="587" t="n">
        <v>36016</v>
      </c>
      <c r="B134" s="642" t="s">
        <v>319</v>
      </c>
      <c r="C134" s="601" t="n">
        <v>2592</v>
      </c>
      <c r="D134" s="602" t="n">
        <v>343.96</v>
      </c>
      <c r="E134" s="603" t="n">
        <v>103.05</v>
      </c>
      <c r="F134" s="602" t="n">
        <v>14.2</v>
      </c>
      <c r="G134" s="604" t="n">
        <v>28.38</v>
      </c>
      <c r="H134" s="601" t="n">
        <v>28.38</v>
      </c>
      <c r="I134" s="602" t="n">
        <v>75.08</v>
      </c>
      <c r="J134" s="603" t="n">
        <v>71.72</v>
      </c>
      <c r="K134" s="602" t="n">
        <v>30.96</v>
      </c>
      <c r="L134" s="606" t="n">
        <v>6.48</v>
      </c>
      <c r="M134" s="602" t="n">
        <v>5.68</v>
      </c>
      <c r="N134" s="601" t="n">
        <v>6.87</v>
      </c>
      <c r="O134" s="602" t="n">
        <v>0.68</v>
      </c>
      <c r="P134" s="603" t="n">
        <v>0.23</v>
      </c>
      <c r="Q134" s="607" t="n">
        <v>4.08</v>
      </c>
      <c r="R134" s="603"/>
      <c r="T134" s="513" t="n">
        <v>0.747252747252747</v>
      </c>
      <c r="U134" s="514" t="n">
        <v>3.36</v>
      </c>
      <c r="V134" s="514" t="n">
        <v>3.21</v>
      </c>
      <c r="W134" s="514" t="n">
        <v>42.44</v>
      </c>
      <c r="X134" s="515" t="n">
        <v>0.291490236670975</v>
      </c>
      <c r="Y134" s="541" t="n">
        <v>0.75081559734065</v>
      </c>
      <c r="Z134" s="541" t="n">
        <v>7.1</v>
      </c>
      <c r="AA134" s="541" t="n">
        <v>61.83</v>
      </c>
      <c r="AB134" s="542" t="n">
        <v>275.168</v>
      </c>
      <c r="AC134" s="518" t="n">
        <v>95.7863251413955</v>
      </c>
      <c r="AD134" s="640" t="n">
        <v>36016</v>
      </c>
      <c r="AE134" s="588" t="n">
        <v>0.330555555555556</v>
      </c>
      <c r="AF134" s="507" t="n">
        <v>3.4</v>
      </c>
      <c r="AG134" s="651" t="n">
        <v>30</v>
      </c>
      <c r="AH134" s="508" t="n">
        <v>2.2</v>
      </c>
      <c r="AI134" s="511" t="n">
        <v>38.8</v>
      </c>
      <c r="AJ134" s="522" t="n">
        <v>50</v>
      </c>
      <c r="AK134" s="508"/>
      <c r="AL134" s="508" t="n">
        <v>1550</v>
      </c>
      <c r="AM134" s="508"/>
      <c r="AN134" s="508" t="s">
        <v>337</v>
      </c>
      <c r="AO134" s="508"/>
      <c r="AP134" s="508" t="n">
        <v>1500</v>
      </c>
      <c r="AQ134" s="522"/>
      <c r="AR134" s="508" t="n">
        <v>4850</v>
      </c>
      <c r="AS134" s="509"/>
      <c r="AT134" s="507" t="n">
        <v>10</v>
      </c>
      <c r="AU134" s="508" t="n">
        <v>68</v>
      </c>
      <c r="AV134" s="509" t="n">
        <v>294</v>
      </c>
      <c r="AW134" s="507" t="n">
        <v>14.2</v>
      </c>
      <c r="AX134" s="508" t="n">
        <v>122.29</v>
      </c>
      <c r="AY134" s="551" t="n">
        <v>402.036</v>
      </c>
      <c r="AZ134" s="621" t="n">
        <v>0.704225352112676</v>
      </c>
      <c r="BA134" s="608" t="n">
        <v>0.556055278436503</v>
      </c>
      <c r="BB134" s="622" t="n">
        <v>0.731277796018267</v>
      </c>
      <c r="BC134" s="609" t="n">
        <v>94.475138121547</v>
      </c>
    </row>
    <row r="135" customFormat="false" ht="11.25" hidden="false" customHeight="false" outlineLevel="0" collapsed="false">
      <c r="A135" s="587" t="n">
        <v>36047</v>
      </c>
      <c r="B135" s="558" t="s">
        <v>297</v>
      </c>
      <c r="C135" s="647" t="n">
        <v>2615</v>
      </c>
      <c r="D135" s="512" t="n">
        <v>261.52</v>
      </c>
      <c r="E135" s="508" t="n">
        <v>123.2</v>
      </c>
      <c r="F135" s="512" t="n">
        <v>9.62</v>
      </c>
      <c r="G135" s="510" t="n">
        <v>26.38</v>
      </c>
      <c r="H135" s="511" t="n">
        <v>26.38</v>
      </c>
      <c r="I135" s="512" t="n">
        <v>73.71</v>
      </c>
      <c r="J135" s="508" t="n">
        <v>70.65</v>
      </c>
      <c r="K135" s="512" t="n">
        <v>29.83</v>
      </c>
      <c r="L135" s="507" t="n">
        <v>7.68</v>
      </c>
      <c r="M135" s="512" t="n">
        <v>6.47</v>
      </c>
      <c r="N135" s="511" t="n">
        <v>7.94</v>
      </c>
      <c r="O135" s="512" t="n">
        <v>0.73</v>
      </c>
      <c r="P135" s="508" t="n">
        <v>0.23</v>
      </c>
      <c r="Q135" s="509" t="n">
        <v>4.08</v>
      </c>
      <c r="R135" s="508"/>
      <c r="S135" s="525"/>
      <c r="T135" s="513" t="n">
        <v>0.760416666666667</v>
      </c>
      <c r="U135" s="514" t="n">
        <v>3.05999999999999</v>
      </c>
      <c r="V135" s="514" t="n">
        <v>3.21</v>
      </c>
      <c r="W135" s="514" t="n">
        <v>42.35</v>
      </c>
      <c r="X135" s="515" t="n">
        <v>0.291490236670975</v>
      </c>
      <c r="Y135" s="541" t="n">
        <v>0.802797288603896</v>
      </c>
      <c r="Z135" s="541" t="n">
        <v>4.81</v>
      </c>
      <c r="AA135" s="541" t="n">
        <v>73.92</v>
      </c>
      <c r="AB135" s="542" t="n">
        <v>209.216</v>
      </c>
      <c r="AC135" s="518" t="n">
        <v>96.6023395117541</v>
      </c>
      <c r="AD135" s="634" t="n">
        <v>36047</v>
      </c>
      <c r="AE135" s="509"/>
      <c r="AF135" s="507"/>
      <c r="AG135" s="610"/>
      <c r="AH135" s="508"/>
      <c r="AI135" s="511"/>
      <c r="AJ135" s="522"/>
      <c r="AK135" s="508"/>
      <c r="AL135" s="508"/>
      <c r="AM135" s="508"/>
      <c r="AN135" s="508"/>
      <c r="AO135" s="508"/>
      <c r="AP135" s="508"/>
      <c r="AQ135" s="522"/>
      <c r="AR135" s="508"/>
      <c r="AS135" s="509"/>
      <c r="AT135" s="507"/>
      <c r="AU135" s="508"/>
      <c r="AV135" s="509"/>
      <c r="AW135" s="507"/>
      <c r="AX135" s="508"/>
      <c r="AY135" s="509"/>
      <c r="AZ135" s="507"/>
      <c r="BA135" s="508"/>
      <c r="BB135" s="509"/>
      <c r="BC135" s="619"/>
    </row>
    <row r="136" customFormat="false" ht="11.25" hidden="false" customHeight="false" outlineLevel="0" collapsed="false">
      <c r="A136" s="587" t="n">
        <v>36077</v>
      </c>
      <c r="B136" s="642" t="s">
        <v>297</v>
      </c>
      <c r="C136" s="511" t="n">
        <v>2639</v>
      </c>
      <c r="D136" s="386" t="n">
        <v>359.07</v>
      </c>
      <c r="E136" s="603" t="n">
        <v>125.49</v>
      </c>
      <c r="F136" s="386" t="n">
        <v>14.66</v>
      </c>
      <c r="G136" s="604" t="n">
        <v>27.06</v>
      </c>
      <c r="H136" s="601" t="n">
        <v>27.06</v>
      </c>
      <c r="I136" s="386" t="n">
        <v>75.54</v>
      </c>
      <c r="J136" s="603" t="n">
        <v>72.94</v>
      </c>
      <c r="K136" s="386" t="n">
        <v>29.89</v>
      </c>
      <c r="L136" s="606" t="n">
        <v>8.06</v>
      </c>
      <c r="M136" s="386" t="n">
        <v>8.99</v>
      </c>
      <c r="N136" s="601" t="n">
        <v>8.34</v>
      </c>
      <c r="O136" s="386" t="n">
        <v>0.68</v>
      </c>
      <c r="P136" s="603" t="n">
        <v>0.23</v>
      </c>
      <c r="Q136" s="583" t="n">
        <v>3.97</v>
      </c>
      <c r="R136" s="603"/>
      <c r="T136" s="513" t="n">
        <v>0.747252747252747</v>
      </c>
      <c r="U136" s="514" t="n">
        <v>2.60000000000001</v>
      </c>
      <c r="V136" s="514" t="n">
        <v>3.21</v>
      </c>
      <c r="W136" s="514" t="n">
        <v>44.35</v>
      </c>
      <c r="X136" s="515" t="n">
        <v>0.291490236670975</v>
      </c>
      <c r="Y136" s="541" t="n">
        <v>0.784653155022798</v>
      </c>
      <c r="Z136" s="541" t="n">
        <v>7.33</v>
      </c>
      <c r="AA136" s="541" t="n">
        <v>75.294</v>
      </c>
      <c r="AB136" s="542" t="n">
        <v>287.256</v>
      </c>
      <c r="AC136" s="518" t="n">
        <v>95.9564198041649</v>
      </c>
      <c r="AD136" s="640" t="n">
        <v>36077</v>
      </c>
      <c r="AE136" s="588" t="n">
        <v>0.301388888888889</v>
      </c>
      <c r="AF136" s="507" t="n">
        <v>4.4</v>
      </c>
      <c r="AG136" s="610" t="n">
        <v>32.5</v>
      </c>
      <c r="AH136" s="508" t="n">
        <v>2.8</v>
      </c>
      <c r="AI136" s="532" t="n">
        <v>31</v>
      </c>
      <c r="AJ136" s="522" t="n">
        <v>20</v>
      </c>
      <c r="AK136" s="508"/>
      <c r="AL136" s="508" t="n">
        <v>23800</v>
      </c>
      <c r="AM136" s="508"/>
      <c r="AN136" s="508" t="n">
        <v>650</v>
      </c>
      <c r="AO136" s="508"/>
      <c r="AP136" s="508" t="n">
        <v>2700</v>
      </c>
      <c r="AQ136" s="522"/>
      <c r="AR136" s="508" t="n">
        <v>2850</v>
      </c>
      <c r="AS136" s="509"/>
      <c r="AT136" s="507" t="n">
        <v>12</v>
      </c>
      <c r="AU136" s="508" t="n">
        <v>114</v>
      </c>
      <c r="AV136" s="509" t="n">
        <v>153</v>
      </c>
      <c r="AW136" s="507" t="n">
        <v>10.53</v>
      </c>
      <c r="AX136" s="508" t="n">
        <v>126.87</v>
      </c>
      <c r="AY136" s="551" t="n">
        <v>319.23</v>
      </c>
      <c r="AZ136" s="529" t="n">
        <v>1.13960113960114</v>
      </c>
      <c r="BA136" s="608" t="n">
        <v>0.898557578623788</v>
      </c>
      <c r="BB136" s="531" t="n">
        <v>0.479278263321116</v>
      </c>
      <c r="BC136" s="609" t="n">
        <v>91.0112359550562</v>
      </c>
    </row>
    <row r="137" customFormat="false" ht="11.25" hidden="false" customHeight="false" outlineLevel="0" collapsed="false">
      <c r="A137" s="587" t="n">
        <v>36108</v>
      </c>
      <c r="B137" s="642" t="s">
        <v>297</v>
      </c>
      <c r="C137" s="511" t="n">
        <v>2650</v>
      </c>
      <c r="D137" s="512" t="n">
        <v>364.57</v>
      </c>
      <c r="E137" s="508" t="n">
        <v>127.78</v>
      </c>
      <c r="F137" s="512" t="n">
        <v>14.2</v>
      </c>
      <c r="G137" s="510" t="n">
        <v>27.56</v>
      </c>
      <c r="H137" s="511" t="n">
        <v>27.56</v>
      </c>
      <c r="I137" s="512" t="n">
        <v>74.32</v>
      </c>
      <c r="J137" s="508" t="n">
        <v>72.03</v>
      </c>
      <c r="K137" s="512" t="n">
        <v>30.19</v>
      </c>
      <c r="L137" s="507" t="n">
        <v>7.99</v>
      </c>
      <c r="M137" s="512" t="n">
        <v>8.97</v>
      </c>
      <c r="N137" s="511" t="n">
        <v>8.34</v>
      </c>
      <c r="O137" s="512" t="n">
        <v>0.73</v>
      </c>
      <c r="P137" s="508" t="n">
        <v>0.23</v>
      </c>
      <c r="Q137" s="509" t="n">
        <v>4.18</v>
      </c>
      <c r="R137" s="508"/>
      <c r="S137" s="525"/>
      <c r="T137" s="513" t="n">
        <v>0.760416666666667</v>
      </c>
      <c r="U137" s="514" t="n">
        <v>2.28999999999999</v>
      </c>
      <c r="V137" s="514" t="n">
        <v>3.21</v>
      </c>
      <c r="W137" s="514" t="n">
        <v>42.985</v>
      </c>
      <c r="X137" s="515" t="n">
        <v>0.291490236670975</v>
      </c>
      <c r="Y137" s="541" t="n">
        <v>0.771624945766266</v>
      </c>
      <c r="Z137" s="541" t="n">
        <v>7.1</v>
      </c>
      <c r="AA137" s="541" t="n">
        <v>76.668</v>
      </c>
      <c r="AB137" s="542" t="n">
        <v>291.656</v>
      </c>
      <c r="AC137" s="518" t="n">
        <v>96.1446986891976</v>
      </c>
      <c r="AD137" s="634" t="n">
        <v>36108</v>
      </c>
      <c r="AE137" s="601"/>
      <c r="AF137" s="606"/>
      <c r="AH137" s="508"/>
      <c r="AI137" s="512"/>
      <c r="AJ137" s="606"/>
      <c r="AN137" s="603"/>
      <c r="AP137" s="612"/>
      <c r="AR137" s="607"/>
      <c r="AU137" s="603"/>
      <c r="AW137" s="606"/>
      <c r="AY137" s="601"/>
      <c r="BA137" s="603"/>
      <c r="BC137" s="652"/>
    </row>
    <row r="138" customFormat="false" ht="11.25" hidden="false" customHeight="false" outlineLevel="0" collapsed="false">
      <c r="A138" s="587" t="n">
        <v>36138</v>
      </c>
      <c r="B138" s="642" t="s">
        <v>297</v>
      </c>
      <c r="C138" s="511" t="n">
        <v>2674</v>
      </c>
      <c r="D138" s="386" t="n">
        <v>391.59</v>
      </c>
      <c r="E138" s="388" t="n">
        <v>122.29</v>
      </c>
      <c r="F138" s="386" t="n">
        <v>13.74</v>
      </c>
      <c r="G138" s="615" t="n">
        <v>27.85</v>
      </c>
      <c r="H138" s="613" t="n">
        <v>27.85</v>
      </c>
      <c r="I138" s="386" t="n">
        <v>74.62</v>
      </c>
      <c r="J138" s="388" t="n">
        <v>72.03</v>
      </c>
      <c r="K138" s="386" t="n">
        <v>30.16</v>
      </c>
      <c r="L138" s="611" t="n">
        <v>8.18</v>
      </c>
      <c r="M138" s="386" t="n">
        <v>9.1</v>
      </c>
      <c r="N138" s="613" t="n">
        <v>8.49</v>
      </c>
      <c r="O138" s="386" t="n">
        <v>0.68</v>
      </c>
      <c r="P138" s="388" t="n">
        <v>0.17</v>
      </c>
      <c r="Q138" s="583" t="n">
        <v>4.08</v>
      </c>
      <c r="T138" s="513" t="n">
        <v>0.8</v>
      </c>
      <c r="U138" s="514" t="n">
        <v>2.59</v>
      </c>
      <c r="V138" s="514" t="n">
        <v>3.21</v>
      </c>
      <c r="W138" s="514" t="n">
        <v>43.165</v>
      </c>
      <c r="X138" s="515" t="n">
        <v>0.291490236670975</v>
      </c>
      <c r="Y138" s="541" t="n">
        <v>0.764187419505925</v>
      </c>
      <c r="Z138" s="541" t="n">
        <v>6.87</v>
      </c>
      <c r="AA138" s="541" t="n">
        <v>73.374</v>
      </c>
      <c r="AB138" s="542" t="n">
        <v>313.272</v>
      </c>
      <c r="AC138" s="518" t="n">
        <v>96.4463617883025</v>
      </c>
      <c r="AD138" s="640" t="n">
        <v>36138</v>
      </c>
      <c r="AE138" s="511"/>
      <c r="AF138" s="507"/>
      <c r="AG138" s="512"/>
      <c r="AH138" s="508"/>
      <c r="AI138" s="512"/>
      <c r="AJ138" s="507"/>
      <c r="AK138" s="512"/>
      <c r="AL138" s="512"/>
      <c r="AM138" s="512"/>
      <c r="AN138" s="508"/>
      <c r="AO138" s="512"/>
      <c r="AP138" s="522"/>
      <c r="AQ138" s="512"/>
      <c r="AR138" s="509"/>
      <c r="AS138" s="525"/>
      <c r="AT138" s="512"/>
      <c r="AU138" s="508"/>
      <c r="AV138" s="512"/>
      <c r="AW138" s="507"/>
      <c r="AX138" s="512"/>
      <c r="AY138" s="511"/>
      <c r="AZ138" s="512"/>
      <c r="BA138" s="508"/>
      <c r="BB138" s="512"/>
      <c r="BC138" s="619"/>
    </row>
    <row r="139" customFormat="false" ht="11.25" hidden="false" customHeight="false" outlineLevel="0" collapsed="false">
      <c r="A139" s="653" t="s">
        <v>391</v>
      </c>
      <c r="B139" s="642" t="s">
        <v>297</v>
      </c>
      <c r="C139" s="511" t="n">
        <v>2698</v>
      </c>
      <c r="D139" s="512" t="n">
        <v>429.15</v>
      </c>
      <c r="E139" s="508" t="n">
        <v>122.29</v>
      </c>
      <c r="F139" s="512" t="n">
        <v>13.74</v>
      </c>
      <c r="G139" s="510" t="n">
        <v>28.31</v>
      </c>
      <c r="H139" s="511" t="n">
        <v>28.31</v>
      </c>
      <c r="I139" s="512" t="n">
        <v>75.99</v>
      </c>
      <c r="J139" s="508" t="n">
        <v>72.33</v>
      </c>
      <c r="K139" s="512" t="n">
        <v>29.98</v>
      </c>
      <c r="L139" s="507" t="n">
        <v>7.92</v>
      </c>
      <c r="M139" s="512" t="n">
        <v>8.73</v>
      </c>
      <c r="N139" s="511" t="n">
        <v>8.3</v>
      </c>
      <c r="O139" s="512" t="n">
        <v>0.73</v>
      </c>
      <c r="P139" s="508" t="n">
        <v>0.17</v>
      </c>
      <c r="Q139" s="509" t="n">
        <v>4.08</v>
      </c>
      <c r="R139" s="508"/>
      <c r="S139" s="525"/>
      <c r="T139" s="513" t="n">
        <v>0.811111111111111</v>
      </c>
      <c r="U139" s="514" t="n">
        <v>3.66</v>
      </c>
      <c r="V139" s="514" t="n">
        <v>3.21</v>
      </c>
      <c r="W139" s="514" t="n">
        <v>44.18</v>
      </c>
      <c r="X139" s="515" t="n">
        <v>0.291490236670975</v>
      </c>
      <c r="Y139" s="541" t="n">
        <v>0.752565508113963</v>
      </c>
      <c r="Z139" s="541" t="n">
        <v>6.87</v>
      </c>
      <c r="AA139" s="541" t="n">
        <v>73.374</v>
      </c>
      <c r="AB139" s="542" t="n">
        <v>343.32</v>
      </c>
      <c r="AC139" s="518" t="n">
        <v>96.7026163083702</v>
      </c>
      <c r="AD139" s="634" t="s">
        <v>391</v>
      </c>
      <c r="AE139" s="613"/>
      <c r="AF139" s="611"/>
      <c r="AH139" s="508"/>
      <c r="AI139" s="512"/>
      <c r="AJ139" s="611"/>
      <c r="AN139" s="388"/>
      <c r="AP139" s="612"/>
      <c r="AR139" s="583"/>
      <c r="AU139" s="388"/>
      <c r="AW139" s="611"/>
      <c r="AY139" s="613"/>
      <c r="BA139" s="388"/>
      <c r="BC139" s="614"/>
    </row>
    <row r="140" customFormat="false" ht="11.25" hidden="false" customHeight="false" outlineLevel="0" collapsed="false">
      <c r="A140" s="653" t="s">
        <v>392</v>
      </c>
      <c r="B140" s="642" t="s">
        <v>297</v>
      </c>
      <c r="C140" s="511" t="n">
        <v>2722</v>
      </c>
      <c r="D140" s="510" t="n">
        <v>338.92</v>
      </c>
      <c r="E140" s="508" t="n">
        <v>125.49</v>
      </c>
      <c r="F140" s="512" t="n">
        <v>12.82</v>
      </c>
      <c r="G140" s="510" t="n">
        <v>28.58</v>
      </c>
      <c r="H140" s="511" t="n">
        <v>28.58</v>
      </c>
      <c r="I140" s="512" t="n">
        <v>74.32</v>
      </c>
      <c r="J140" s="508" t="n">
        <v>71.11</v>
      </c>
      <c r="K140" s="512" t="n">
        <v>29.31</v>
      </c>
      <c r="L140" s="507" t="n">
        <v>8.21</v>
      </c>
      <c r="M140" s="512" t="n">
        <v>9.18</v>
      </c>
      <c r="N140" s="511" t="n">
        <v>8.53</v>
      </c>
      <c r="O140" s="512" t="n">
        <v>0.68</v>
      </c>
      <c r="P140" s="508" t="n">
        <v>0.28</v>
      </c>
      <c r="Q140" s="509" t="n">
        <v>3.97</v>
      </c>
      <c r="R140" s="508"/>
      <c r="S140" s="525"/>
      <c r="T140" s="513" t="n">
        <v>0.708333333333333</v>
      </c>
      <c r="U140" s="514" t="n">
        <v>3.20999999999999</v>
      </c>
      <c r="V140" s="514" t="n">
        <v>3.21</v>
      </c>
      <c r="W140" s="514" t="n">
        <v>43.405</v>
      </c>
      <c r="X140" s="515" t="n">
        <v>0.291490236670975</v>
      </c>
      <c r="Y140" s="541" t="n">
        <v>0.745842682388468</v>
      </c>
      <c r="Z140" s="541" t="n">
        <v>6.41</v>
      </c>
      <c r="AA140" s="541" t="n">
        <v>75.294</v>
      </c>
      <c r="AB140" s="542" t="n">
        <v>271.136</v>
      </c>
      <c r="AC140" s="518" t="n">
        <v>96.2993967035188</v>
      </c>
      <c r="AD140" s="654" t="s">
        <v>392</v>
      </c>
      <c r="AE140" s="511"/>
      <c r="AF140" s="507"/>
      <c r="AG140" s="512"/>
      <c r="AH140" s="508"/>
      <c r="AI140" s="512"/>
      <c r="AJ140" s="507"/>
      <c r="AK140" s="512"/>
      <c r="AL140" s="512"/>
      <c r="AM140" s="512"/>
      <c r="AN140" s="508"/>
      <c r="AO140" s="512"/>
      <c r="AP140" s="522"/>
      <c r="AQ140" s="512"/>
      <c r="AR140" s="509"/>
      <c r="AS140" s="525"/>
      <c r="AT140" s="512"/>
      <c r="AU140" s="508"/>
      <c r="AV140" s="512"/>
      <c r="AW140" s="507"/>
      <c r="AX140" s="512"/>
      <c r="AY140" s="511"/>
      <c r="AZ140" s="512"/>
      <c r="BA140" s="508"/>
      <c r="BB140" s="512"/>
      <c r="BC140" s="619"/>
    </row>
    <row r="141" customFormat="false" ht="11.25" hidden="false" customHeight="false" outlineLevel="0" collapsed="false">
      <c r="A141" s="653" t="s">
        <v>393</v>
      </c>
      <c r="B141" s="642" t="s">
        <v>297</v>
      </c>
      <c r="C141" s="643" t="n">
        <v>2746</v>
      </c>
      <c r="D141" s="386" t="n">
        <v>382.43</v>
      </c>
      <c r="E141" s="603" t="n">
        <v>129.61</v>
      </c>
      <c r="F141" s="386" t="n">
        <v>13.74</v>
      </c>
      <c r="G141" s="604" t="n">
        <v>28.54</v>
      </c>
      <c r="H141" s="601" t="n">
        <v>28.54</v>
      </c>
      <c r="I141" s="386" t="n">
        <v>74.62</v>
      </c>
      <c r="J141" s="603" t="n">
        <v>71.72</v>
      </c>
      <c r="K141" s="386" t="n">
        <v>29.1</v>
      </c>
      <c r="L141" s="606" t="n">
        <v>8.06</v>
      </c>
      <c r="M141" s="386" t="n">
        <v>9.09</v>
      </c>
      <c r="N141" s="601" t="n">
        <v>8.4</v>
      </c>
      <c r="O141" s="386" t="n">
        <v>0.68</v>
      </c>
      <c r="P141" s="603" t="n">
        <v>0.23</v>
      </c>
      <c r="Q141" s="583" t="n">
        <v>4.08</v>
      </c>
      <c r="R141" s="603"/>
      <c r="S141" s="655"/>
      <c r="T141" s="513" t="n">
        <v>0.747252747252747</v>
      </c>
      <c r="U141" s="514" t="n">
        <v>2.90000000000001</v>
      </c>
      <c r="V141" s="514" t="n">
        <v>3.21</v>
      </c>
      <c r="W141" s="514" t="n">
        <v>44.07</v>
      </c>
      <c r="X141" s="515" t="n">
        <v>0.291490236670975</v>
      </c>
      <c r="Y141" s="541" t="n">
        <v>0.746834096700623</v>
      </c>
      <c r="Z141" s="541" t="n">
        <v>6.87</v>
      </c>
      <c r="AA141" s="541" t="n">
        <v>77.766</v>
      </c>
      <c r="AB141" s="542" t="n">
        <v>305.944</v>
      </c>
      <c r="AC141" s="518" t="n">
        <v>96.4191707278935</v>
      </c>
      <c r="AD141" s="634" t="s">
        <v>393</v>
      </c>
      <c r="AE141" s="656" t="n">
        <v>0.277777777777778</v>
      </c>
      <c r="AF141" s="507" t="n">
        <v>4.5</v>
      </c>
      <c r="AG141" s="512" t="n">
        <v>42.2</v>
      </c>
      <c r="AH141" s="508" t="n">
        <v>3.1</v>
      </c>
      <c r="AI141" s="512" t="n">
        <v>33.7</v>
      </c>
      <c r="AJ141" s="507" t="n">
        <v>3095</v>
      </c>
      <c r="AK141" s="512"/>
      <c r="AL141" s="512" t="n">
        <v>74000</v>
      </c>
      <c r="AM141" s="512"/>
      <c r="AN141" s="508" t="n">
        <v>3900</v>
      </c>
      <c r="AO141" s="512"/>
      <c r="AP141" s="522" t="n">
        <v>49400</v>
      </c>
      <c r="AQ141" s="512"/>
      <c r="AR141" s="509" t="n">
        <v>85250</v>
      </c>
      <c r="AS141" s="525"/>
      <c r="AT141" s="512"/>
      <c r="AU141" s="508"/>
      <c r="AV141" s="512"/>
      <c r="AW141" s="507"/>
      <c r="AX141" s="512"/>
      <c r="AY141" s="511"/>
      <c r="AZ141" s="512"/>
      <c r="BA141" s="508"/>
      <c r="BB141" s="512"/>
      <c r="BC141" s="619"/>
    </row>
    <row r="142" customFormat="false" ht="11.25" hidden="false" customHeight="false" outlineLevel="0" collapsed="false">
      <c r="A142" s="653" t="s">
        <v>394</v>
      </c>
      <c r="B142" s="505" t="s">
        <v>297</v>
      </c>
      <c r="C142" s="647" t="n">
        <v>2770</v>
      </c>
      <c r="D142" s="510" t="n">
        <v>373.27</v>
      </c>
      <c r="E142" s="508" t="n">
        <v>126.87</v>
      </c>
      <c r="F142" s="512" t="n">
        <v>14.2</v>
      </c>
      <c r="G142" s="510" t="n">
        <v>29.47</v>
      </c>
      <c r="H142" s="511" t="n">
        <v>29.47</v>
      </c>
      <c r="I142" s="512" t="n">
        <v>74.77</v>
      </c>
      <c r="J142" s="508" t="n">
        <v>72.03</v>
      </c>
      <c r="K142" s="512" t="n">
        <v>31.66</v>
      </c>
      <c r="L142" s="507" t="n">
        <v>7.98</v>
      </c>
      <c r="M142" s="512" t="n">
        <v>8.87</v>
      </c>
      <c r="N142" s="511" t="n">
        <v>8.33</v>
      </c>
      <c r="O142" s="512" t="n">
        <v>0.68</v>
      </c>
      <c r="P142" s="508" t="n">
        <v>0.17</v>
      </c>
      <c r="Q142" s="509" t="n">
        <v>4.08</v>
      </c>
      <c r="R142" s="508"/>
      <c r="S142" s="657"/>
      <c r="T142" s="513" t="n">
        <v>0.8</v>
      </c>
      <c r="U142" s="514" t="n">
        <v>2.74</v>
      </c>
      <c r="V142" s="514" t="n">
        <v>3.21</v>
      </c>
      <c r="W142" s="514" t="n">
        <v>41.74</v>
      </c>
      <c r="X142" s="515" t="n">
        <v>0.291490236670975</v>
      </c>
      <c r="Y142" s="541" t="n">
        <v>0.724186758154397</v>
      </c>
      <c r="Z142" s="541" t="n">
        <v>7.1</v>
      </c>
      <c r="AA142" s="541" t="n">
        <v>76.122</v>
      </c>
      <c r="AB142" s="542" t="n">
        <v>298.616</v>
      </c>
      <c r="AC142" s="518" t="n">
        <v>96.2106858658583</v>
      </c>
      <c r="AD142" s="634" t="s">
        <v>394</v>
      </c>
      <c r="AF142" s="606"/>
      <c r="AH142" s="508"/>
      <c r="AI142" s="512"/>
      <c r="AJ142" s="606"/>
      <c r="AN142" s="603"/>
      <c r="AP142" s="612"/>
      <c r="AR142" s="607"/>
      <c r="AU142" s="603"/>
      <c r="AW142" s="606"/>
      <c r="AY142" s="601"/>
      <c r="BA142" s="603"/>
      <c r="BC142" s="652"/>
    </row>
    <row r="143" customFormat="false" ht="11.25" hidden="false" customHeight="false" outlineLevel="0" collapsed="false">
      <c r="A143" s="653" t="s">
        <v>395</v>
      </c>
      <c r="B143" s="558" t="s">
        <v>297</v>
      </c>
      <c r="C143" s="657" t="n">
        <v>2794</v>
      </c>
      <c r="D143" s="510" t="n">
        <v>356.32</v>
      </c>
      <c r="E143" s="508" t="n">
        <v>125.95</v>
      </c>
      <c r="F143" s="512" t="n">
        <v>10.99</v>
      </c>
      <c r="G143" s="510" t="n">
        <v>29.19</v>
      </c>
      <c r="H143" s="511" t="n">
        <v>29.19</v>
      </c>
      <c r="I143" s="512" t="n">
        <v>77.52</v>
      </c>
      <c r="J143" s="508" t="n">
        <v>74.62</v>
      </c>
      <c r="K143" s="512" t="n">
        <v>31.41</v>
      </c>
      <c r="L143" s="507" t="n">
        <v>7.85</v>
      </c>
      <c r="M143" s="512" t="n">
        <v>8.24</v>
      </c>
      <c r="N143" s="511" t="n">
        <v>8.19</v>
      </c>
      <c r="O143" s="512" t="n">
        <v>0.73</v>
      </c>
      <c r="P143" s="508" t="n">
        <v>0.23</v>
      </c>
      <c r="Q143" s="509" t="n">
        <v>4.08</v>
      </c>
      <c r="R143" s="508"/>
      <c r="S143" s="525"/>
      <c r="T143" s="513" t="n">
        <v>0.760416666666667</v>
      </c>
      <c r="U143" s="514" t="n">
        <v>2.89999999999999</v>
      </c>
      <c r="V143" s="514" t="n">
        <v>3.21</v>
      </c>
      <c r="W143" s="514" t="n">
        <v>44.66</v>
      </c>
      <c r="X143" s="515" t="n">
        <v>0.291490236670975</v>
      </c>
      <c r="Y143" s="541" t="n">
        <v>0.730917510339748</v>
      </c>
      <c r="Z143" s="541" t="n">
        <v>5.495</v>
      </c>
      <c r="AA143" s="541" t="n">
        <v>75.57</v>
      </c>
      <c r="AB143" s="542" t="n">
        <v>285.056</v>
      </c>
      <c r="AC143" s="518" t="n">
        <v>96.952521448814</v>
      </c>
      <c r="AD143" s="634" t="s">
        <v>395</v>
      </c>
      <c r="AE143" s="658" t="n">
        <v>0.354166666666667</v>
      </c>
      <c r="AF143" s="507" t="n">
        <v>4.2</v>
      </c>
      <c r="AG143" s="512" t="n">
        <v>30.3</v>
      </c>
      <c r="AH143" s="508" t="n">
        <v>3.4</v>
      </c>
      <c r="AI143" s="659" t="n">
        <v>25</v>
      </c>
      <c r="AJ143" s="507" t="n">
        <v>1500</v>
      </c>
      <c r="AK143" s="512"/>
      <c r="AL143" s="512" t="n">
        <v>5700</v>
      </c>
      <c r="AM143" s="512"/>
      <c r="AN143" s="508" t="n">
        <v>2700</v>
      </c>
      <c r="AO143" s="512"/>
      <c r="AP143" s="522" t="n">
        <v>5950</v>
      </c>
      <c r="AQ143" s="512"/>
      <c r="AR143" s="509" t="n">
        <v>12550</v>
      </c>
      <c r="AS143" s="525"/>
      <c r="AT143" s="512" t="n">
        <v>12</v>
      </c>
      <c r="AU143" s="508" t="n">
        <v>86</v>
      </c>
      <c r="AV143" s="512" t="n">
        <v>245</v>
      </c>
      <c r="AW143" s="507" t="n">
        <v>5.95</v>
      </c>
      <c r="AX143" s="508" t="n">
        <v>141.06</v>
      </c>
      <c r="AY143" s="551" t="n">
        <v>316.94</v>
      </c>
      <c r="AZ143" s="529" t="n">
        <v>2.01680672268908</v>
      </c>
      <c r="BA143" s="608" t="n">
        <v>0.609669644123068</v>
      </c>
      <c r="BB143" s="531" t="n">
        <v>0.773016974821733</v>
      </c>
      <c r="BC143" s="609" t="n">
        <v>92.7492447129909</v>
      </c>
    </row>
    <row r="144" customFormat="false" ht="11.25" hidden="false" customHeight="false" outlineLevel="0" collapsed="false">
      <c r="A144" s="653" t="s">
        <v>396</v>
      </c>
      <c r="B144" s="642" t="s">
        <v>297</v>
      </c>
      <c r="C144" s="601" t="n">
        <v>2817</v>
      </c>
      <c r="D144" s="386" t="n">
        <v>327.93</v>
      </c>
      <c r="E144" s="603" t="n">
        <v>132.36</v>
      </c>
      <c r="F144" s="386" t="n">
        <v>16.03</v>
      </c>
      <c r="G144" s="604" t="n">
        <v>28.7</v>
      </c>
      <c r="H144" s="601" t="n">
        <v>28.7</v>
      </c>
      <c r="I144" s="386" t="n">
        <v>73.71</v>
      </c>
      <c r="J144" s="603" t="n">
        <v>71.11</v>
      </c>
      <c r="K144" s="386" t="n">
        <v>30.59</v>
      </c>
      <c r="L144" s="606" t="n">
        <v>8.36</v>
      </c>
      <c r="M144" s="386" t="n">
        <v>9.24</v>
      </c>
      <c r="N144" s="601" t="n">
        <v>8.71</v>
      </c>
      <c r="O144" s="386" t="n">
        <v>0.68</v>
      </c>
      <c r="P144" s="603" t="n">
        <v>0.28</v>
      </c>
      <c r="Q144" s="583" t="n">
        <v>4.08</v>
      </c>
      <c r="T144" s="513" t="n">
        <v>0.708333333333333</v>
      </c>
      <c r="U144" s="514" t="n">
        <v>2.59999999999999</v>
      </c>
      <c r="V144" s="514" t="n">
        <v>3.21</v>
      </c>
      <c r="W144" s="514" t="n">
        <v>41.82</v>
      </c>
      <c r="X144" s="515" t="n">
        <v>0.291490236670975</v>
      </c>
      <c r="Y144" s="541" t="n">
        <v>0.742877899027429</v>
      </c>
      <c r="Z144" s="541" t="n">
        <v>8.015</v>
      </c>
      <c r="AA144" s="541" t="n">
        <v>79.416</v>
      </c>
      <c r="AB144" s="542" t="n">
        <v>262.344</v>
      </c>
      <c r="AC144" s="518" t="n">
        <v>95.3095739700375</v>
      </c>
      <c r="AD144" s="634" t="s">
        <v>396</v>
      </c>
      <c r="AE144" s="601"/>
      <c r="AG144" s="607"/>
      <c r="AH144" s="508"/>
      <c r="AI144" s="511"/>
      <c r="AL144" s="603"/>
      <c r="AP144" s="603"/>
      <c r="AU144" s="603"/>
      <c r="AW144" s="606"/>
      <c r="AY144" s="601"/>
      <c r="BA144" s="603"/>
      <c r="BC144" s="652"/>
    </row>
    <row r="145" customFormat="false" ht="11.25" hidden="false" customHeight="false" outlineLevel="0" collapsed="false">
      <c r="A145" s="653" t="s">
        <v>397</v>
      </c>
      <c r="B145" s="505" t="s">
        <v>297</v>
      </c>
      <c r="C145" s="511" t="n">
        <v>2841</v>
      </c>
      <c r="D145" s="512" t="n">
        <v>352.66</v>
      </c>
      <c r="E145" s="508" t="n">
        <v>137.4</v>
      </c>
      <c r="F145" s="512" t="n">
        <v>12.82</v>
      </c>
      <c r="G145" s="510" t="n">
        <v>28.17</v>
      </c>
      <c r="H145" s="511" t="n">
        <v>28.17</v>
      </c>
      <c r="I145" s="512" t="n">
        <v>74.93</v>
      </c>
      <c r="J145" s="508" t="n">
        <v>71.87</v>
      </c>
      <c r="K145" s="512" t="n">
        <v>30.1</v>
      </c>
      <c r="L145" s="507" t="n">
        <v>8</v>
      </c>
      <c r="M145" s="512" t="n">
        <v>8.81</v>
      </c>
      <c r="N145" s="511" t="n">
        <v>8.35</v>
      </c>
      <c r="O145" s="512" t="n">
        <v>0.63</v>
      </c>
      <c r="P145" s="508" t="n">
        <v>0.28</v>
      </c>
      <c r="Q145" s="509" t="n">
        <v>4.08</v>
      </c>
      <c r="R145" s="508"/>
      <c r="S145" s="525"/>
      <c r="T145" s="513" t="n">
        <v>0.692307692307692</v>
      </c>
      <c r="U145" s="514" t="n">
        <v>3.06</v>
      </c>
      <c r="V145" s="514" t="n">
        <v>3.21</v>
      </c>
      <c r="W145" s="514" t="n">
        <v>43.3</v>
      </c>
      <c r="X145" s="515" t="n">
        <v>0.291490236670975</v>
      </c>
      <c r="Y145" s="541" t="n">
        <v>0.7560800292167</v>
      </c>
      <c r="Z145" s="541" t="n">
        <v>6.41</v>
      </c>
      <c r="AA145" s="541" t="n">
        <v>82.44</v>
      </c>
      <c r="AB145" s="542" t="n">
        <v>282.128</v>
      </c>
      <c r="AC145" s="518" t="n">
        <v>96.4835092493033</v>
      </c>
      <c r="AD145" s="634" t="s">
        <v>397</v>
      </c>
      <c r="AE145" s="511"/>
      <c r="AF145" s="512"/>
      <c r="AG145" s="509"/>
      <c r="AH145" s="508"/>
      <c r="AI145" s="511"/>
      <c r="AJ145" s="512"/>
      <c r="AK145" s="512"/>
      <c r="AL145" s="508"/>
      <c r="AM145" s="512"/>
      <c r="AN145" s="512"/>
      <c r="AO145" s="512"/>
      <c r="AP145" s="508"/>
      <c r="AQ145" s="512"/>
      <c r="AR145" s="512"/>
      <c r="AS145" s="525"/>
      <c r="AT145" s="512"/>
      <c r="AU145" s="508"/>
      <c r="AV145" s="512"/>
      <c r="AW145" s="507"/>
      <c r="AX145" s="512"/>
      <c r="AY145" s="511"/>
      <c r="AZ145" s="512"/>
      <c r="BA145" s="508"/>
      <c r="BB145" s="512"/>
      <c r="BC145" s="619"/>
    </row>
    <row r="146" customFormat="false" ht="11.25" hidden="false" customHeight="false" outlineLevel="0" collapsed="false">
      <c r="A146" s="653" t="s">
        <v>398</v>
      </c>
      <c r="B146" s="649" t="s">
        <v>297</v>
      </c>
      <c r="C146" s="613" t="n">
        <v>2865</v>
      </c>
      <c r="D146" s="386" t="n">
        <v>363.65</v>
      </c>
      <c r="E146" s="388" t="n">
        <v>135.11</v>
      </c>
      <c r="F146" s="386" t="n">
        <v>12.37</v>
      </c>
      <c r="G146" s="615" t="n">
        <v>28.6</v>
      </c>
      <c r="H146" s="613" t="n">
        <v>28.6</v>
      </c>
      <c r="I146" s="386" t="n">
        <v>74.47</v>
      </c>
      <c r="J146" s="388" t="n">
        <v>71.87</v>
      </c>
      <c r="K146" s="386" t="n">
        <v>30.71</v>
      </c>
      <c r="L146" s="611" t="n">
        <v>8.07</v>
      </c>
      <c r="M146" s="386" t="n">
        <v>8.94</v>
      </c>
      <c r="N146" s="613" t="n">
        <v>8.45</v>
      </c>
      <c r="O146" s="386" t="n">
        <v>0.63</v>
      </c>
      <c r="P146" s="388" t="n">
        <v>0.23</v>
      </c>
      <c r="Q146" s="583" t="n">
        <v>4.08</v>
      </c>
      <c r="T146" s="513" t="n">
        <v>0.732558139534884</v>
      </c>
      <c r="U146" s="514" t="n">
        <v>2.59999999999999</v>
      </c>
      <c r="V146" s="514" t="n">
        <v>3.21</v>
      </c>
      <c r="W146" s="514" t="n">
        <v>42.46</v>
      </c>
      <c r="X146" s="515" t="n">
        <v>0.291490236670975</v>
      </c>
      <c r="Y146" s="541" t="n">
        <v>0.745347567360687</v>
      </c>
      <c r="Z146" s="541" t="n">
        <v>6.185</v>
      </c>
      <c r="AA146" s="541" t="n">
        <v>81.066</v>
      </c>
      <c r="AB146" s="542" t="n">
        <v>290.92</v>
      </c>
      <c r="AC146" s="518" t="n">
        <v>96.6746060335604</v>
      </c>
      <c r="AD146" s="634" t="s">
        <v>398</v>
      </c>
      <c r="AE146" s="613"/>
      <c r="AG146" s="583"/>
      <c r="AH146" s="508"/>
      <c r="AI146" s="511"/>
      <c r="AL146" s="388"/>
      <c r="AP146" s="388"/>
      <c r="AU146" s="388"/>
      <c r="AW146" s="611"/>
      <c r="AY146" s="613"/>
      <c r="BA146" s="388"/>
      <c r="BC146" s="614"/>
    </row>
    <row r="147" customFormat="false" ht="11.25" hidden="false" customHeight="false" outlineLevel="0" collapsed="false">
      <c r="A147" s="653" t="s">
        <v>399</v>
      </c>
      <c r="B147" s="505" t="s">
        <v>297</v>
      </c>
      <c r="C147" s="511" t="n">
        <v>2889</v>
      </c>
      <c r="D147" s="512" t="n">
        <v>351.29</v>
      </c>
      <c r="E147" s="508" t="n">
        <v>131.9</v>
      </c>
      <c r="F147" s="512" t="n">
        <v>13.74</v>
      </c>
      <c r="G147" s="510" t="n">
        <v>29.3</v>
      </c>
      <c r="H147" s="511" t="n">
        <v>29.3</v>
      </c>
      <c r="I147" s="512" t="n">
        <v>73.4</v>
      </c>
      <c r="J147" s="508" t="n">
        <v>70.96</v>
      </c>
      <c r="K147" s="512" t="n">
        <v>30.74</v>
      </c>
      <c r="L147" s="507" t="n">
        <v>7.94</v>
      </c>
      <c r="M147" s="512" t="n">
        <v>8.87</v>
      </c>
      <c r="N147" s="511" t="n">
        <v>8.29</v>
      </c>
      <c r="O147" s="512" t="n">
        <v>0.68</v>
      </c>
      <c r="P147" s="508" t="n">
        <v>0.23</v>
      </c>
      <c r="Q147" s="509" t="n">
        <v>4.08</v>
      </c>
      <c r="R147" s="508"/>
      <c r="S147" s="525"/>
      <c r="T147" s="513" t="n">
        <v>0.747252747252747</v>
      </c>
      <c r="U147" s="514" t="n">
        <v>2.44000000000001</v>
      </c>
      <c r="V147" s="514" t="n">
        <v>3.21</v>
      </c>
      <c r="W147" s="514" t="n">
        <v>41.44</v>
      </c>
      <c r="X147" s="515" t="n">
        <v>0.291490236670975</v>
      </c>
      <c r="Y147" s="541" t="n">
        <v>0.728264369248781</v>
      </c>
      <c r="Z147" s="541" t="n">
        <v>6.87</v>
      </c>
      <c r="AA147" s="541" t="n">
        <v>79.14</v>
      </c>
      <c r="AB147" s="542" t="n">
        <v>281.032</v>
      </c>
      <c r="AC147" s="518" t="n">
        <v>96.1851559810313</v>
      </c>
      <c r="AD147" s="634" t="s">
        <v>399</v>
      </c>
      <c r="AE147" s="511"/>
      <c r="AF147" s="512"/>
      <c r="AG147" s="509"/>
      <c r="AH147" s="508"/>
      <c r="AI147" s="511"/>
      <c r="AJ147" s="512"/>
      <c r="AK147" s="512"/>
      <c r="AL147" s="508"/>
      <c r="AM147" s="512"/>
      <c r="AN147" s="512"/>
      <c r="AO147" s="512"/>
      <c r="AP147" s="508"/>
      <c r="AQ147" s="512"/>
      <c r="AR147" s="512"/>
      <c r="AS147" s="525"/>
      <c r="AT147" s="512"/>
      <c r="AU147" s="508"/>
      <c r="AV147" s="512"/>
      <c r="AW147" s="507"/>
      <c r="AX147" s="512"/>
      <c r="AY147" s="511"/>
      <c r="AZ147" s="512"/>
      <c r="BA147" s="508"/>
      <c r="BB147" s="512"/>
      <c r="BC147" s="619"/>
    </row>
    <row r="148" customFormat="false" ht="11.25" hidden="false" customHeight="false" outlineLevel="0" collapsed="false">
      <c r="A148" s="653" t="s">
        <v>400</v>
      </c>
      <c r="B148" s="505" t="s">
        <v>297</v>
      </c>
      <c r="C148" s="601" t="n">
        <v>2913</v>
      </c>
      <c r="D148" s="602" t="n">
        <v>356.32</v>
      </c>
      <c r="E148" s="603" t="n">
        <v>132.36</v>
      </c>
      <c r="F148" s="602" t="n">
        <v>12.82</v>
      </c>
      <c r="G148" s="604" t="n">
        <v>29.16</v>
      </c>
      <c r="H148" s="601" t="n">
        <v>29.16</v>
      </c>
      <c r="I148" s="602" t="n">
        <v>74.32</v>
      </c>
      <c r="J148" s="603" t="n">
        <v>71.57</v>
      </c>
      <c r="K148" s="602" t="n">
        <v>31.32</v>
      </c>
      <c r="L148" s="606" t="n">
        <v>8.01</v>
      </c>
      <c r="M148" s="602" t="n">
        <v>8.85</v>
      </c>
      <c r="N148" s="601" t="n">
        <v>8.34</v>
      </c>
      <c r="O148" s="602" t="n">
        <v>0.68</v>
      </c>
      <c r="P148" s="603" t="n">
        <v>0.23</v>
      </c>
      <c r="Q148" s="607" t="n">
        <v>4.08</v>
      </c>
      <c r="R148" s="603"/>
      <c r="T148" s="513" t="n">
        <v>0.747252747252747</v>
      </c>
      <c r="U148" s="514" t="n">
        <v>2.75</v>
      </c>
      <c r="V148" s="514" t="n">
        <v>3.21</v>
      </c>
      <c r="W148" s="514" t="n">
        <v>41.625</v>
      </c>
      <c r="X148" s="515" t="n">
        <v>0.291490236670975</v>
      </c>
      <c r="Y148" s="541" t="n">
        <v>0.731643106508056</v>
      </c>
      <c r="Z148" s="541" t="n">
        <v>6.41</v>
      </c>
      <c r="AA148" s="541" t="n">
        <v>79.416</v>
      </c>
      <c r="AB148" s="542" t="n">
        <v>285.056</v>
      </c>
      <c r="AC148" s="518" t="n">
        <v>96.4825830242104</v>
      </c>
      <c r="AD148" s="634" t="s">
        <v>400</v>
      </c>
      <c r="AE148" s="656" t="n">
        <v>0.294444444444444</v>
      </c>
      <c r="AF148" s="660" t="n">
        <v>5.2</v>
      </c>
      <c r="AG148" s="583" t="s">
        <v>295</v>
      </c>
      <c r="AH148" s="508"/>
      <c r="AI148" s="511"/>
      <c r="AJ148" s="386" t="n">
        <v>380</v>
      </c>
      <c r="AL148" s="388" t="n">
        <v>2850</v>
      </c>
      <c r="AN148" s="386" t="n">
        <v>36450</v>
      </c>
      <c r="AP148" s="388" t="n">
        <v>11500</v>
      </c>
      <c r="AR148" s="386" t="n">
        <v>17000</v>
      </c>
      <c r="AT148" s="392" t="n">
        <v>7</v>
      </c>
      <c r="AU148" s="388" t="n">
        <v>71</v>
      </c>
      <c r="AV148" s="386" t="n">
        <v>277</v>
      </c>
      <c r="AW148" s="611" t="n">
        <v>13.28</v>
      </c>
      <c r="AX148" s="508" t="n">
        <v>134.65</v>
      </c>
      <c r="AY148" s="551" t="n">
        <v>357.7</v>
      </c>
      <c r="AZ148" s="621" t="n">
        <v>0.52710843373494</v>
      </c>
      <c r="BA148" s="608" t="n">
        <v>0.527292981804679</v>
      </c>
      <c r="BB148" s="622" t="n">
        <v>0.774391948560246</v>
      </c>
      <c r="BC148" s="609" t="n">
        <v>95.9770114942529</v>
      </c>
    </row>
    <row r="149" customFormat="false" ht="11.25" hidden="false" customHeight="false" outlineLevel="0" collapsed="false">
      <c r="A149" s="653" t="s">
        <v>401</v>
      </c>
      <c r="B149" s="505" t="s">
        <v>297</v>
      </c>
      <c r="C149" s="509" t="n">
        <v>2937</v>
      </c>
      <c r="D149" s="507" t="n">
        <v>347.62</v>
      </c>
      <c r="E149" s="512" t="n">
        <v>127.78</v>
      </c>
      <c r="F149" s="511" t="n">
        <v>12.37</v>
      </c>
      <c r="G149" s="512" t="n">
        <v>27.25</v>
      </c>
      <c r="H149" s="511" t="n">
        <v>27.25</v>
      </c>
      <c r="I149" s="507" t="n">
        <v>75.54</v>
      </c>
      <c r="J149" s="512" t="n">
        <v>72.79</v>
      </c>
      <c r="K149" s="509" t="n">
        <v>31.81</v>
      </c>
      <c r="L149" s="507" t="n">
        <v>8.17</v>
      </c>
      <c r="M149" s="512" t="n">
        <v>9.1</v>
      </c>
      <c r="N149" s="511" t="n">
        <v>8.49</v>
      </c>
      <c r="O149" s="512" t="n">
        <v>0.63</v>
      </c>
      <c r="P149" s="508" t="n">
        <v>0.23</v>
      </c>
      <c r="Q149" s="509" t="n">
        <v>4.08</v>
      </c>
      <c r="R149" s="508"/>
      <c r="S149" s="525"/>
      <c r="T149" s="513" t="n">
        <v>0.732558139534884</v>
      </c>
      <c r="U149" s="514" t="n">
        <v>2.75</v>
      </c>
      <c r="V149" s="514" t="n">
        <v>3.21</v>
      </c>
      <c r="W149" s="514" t="n">
        <v>42.355</v>
      </c>
      <c r="X149" s="515" t="n">
        <v>0.291490236670975</v>
      </c>
      <c r="Y149" s="541" t="n">
        <v>0.779671600622628</v>
      </c>
      <c r="Z149" s="541" t="n">
        <v>6.185</v>
      </c>
      <c r="AA149" s="541" t="n">
        <v>76.668</v>
      </c>
      <c r="AB149" s="542" t="n">
        <v>278.096</v>
      </c>
      <c r="AC149" s="518" t="n">
        <v>96.5131749557452</v>
      </c>
      <c r="AD149" s="634" t="s">
        <v>401</v>
      </c>
      <c r="AE149" s="638"/>
      <c r="AF149" s="512"/>
      <c r="AG149" s="509"/>
      <c r="AH149" s="508"/>
      <c r="AI149" s="511"/>
      <c r="AJ149" s="512"/>
      <c r="AK149" s="512"/>
      <c r="AL149" s="508"/>
      <c r="AM149" s="512"/>
      <c r="AN149" s="512"/>
      <c r="AO149" s="512"/>
      <c r="AP149" s="508"/>
      <c r="AQ149" s="512"/>
      <c r="AR149" s="512"/>
      <c r="AS149" s="525"/>
      <c r="AT149" s="512"/>
      <c r="AU149" s="508"/>
      <c r="AV149" s="512"/>
      <c r="AW149" s="507"/>
      <c r="AX149" s="512"/>
      <c r="AY149" s="511"/>
      <c r="AZ149" s="512"/>
      <c r="BA149" s="508"/>
      <c r="BB149" s="512"/>
      <c r="BC149" s="619"/>
    </row>
    <row r="150" customFormat="false" ht="11.25" hidden="false" customHeight="false" outlineLevel="0" collapsed="false">
      <c r="A150" s="653" t="s">
        <v>402</v>
      </c>
      <c r="B150" s="558" t="s">
        <v>297</v>
      </c>
      <c r="C150" s="637" t="n">
        <v>2961</v>
      </c>
      <c r="D150" s="626" t="n">
        <v>340.29</v>
      </c>
      <c r="E150" s="637" t="n">
        <v>129.16</v>
      </c>
      <c r="F150" s="638" t="n">
        <v>10.99</v>
      </c>
      <c r="G150" s="637" t="n">
        <v>27.39</v>
      </c>
      <c r="H150" s="638" t="n">
        <v>27.39</v>
      </c>
      <c r="I150" s="626" t="n">
        <v>76.76</v>
      </c>
      <c r="J150" s="637" t="n">
        <v>74.47</v>
      </c>
      <c r="K150" s="610" t="n">
        <v>30.99</v>
      </c>
      <c r="L150" s="626" t="n">
        <v>8.07</v>
      </c>
      <c r="M150" s="637" t="n">
        <v>8.95</v>
      </c>
      <c r="N150" s="638" t="n">
        <v>8.39</v>
      </c>
      <c r="O150" s="637" t="n">
        <v>0.73</v>
      </c>
      <c r="P150" s="580" t="n">
        <v>0.28</v>
      </c>
      <c r="Q150" s="610" t="n">
        <v>4.08</v>
      </c>
      <c r="R150" s="580"/>
      <c r="S150" s="525"/>
      <c r="T150" s="513" t="n">
        <v>0.722772277227723</v>
      </c>
      <c r="U150" s="514" t="n">
        <v>2.29000000000001</v>
      </c>
      <c r="V150" s="514" t="n">
        <v>3.21</v>
      </c>
      <c r="W150" s="514" t="n">
        <v>44.625</v>
      </c>
      <c r="X150" s="515" t="n">
        <v>0.291490236670975</v>
      </c>
      <c r="Y150" s="541" t="n">
        <v>0.776025231183351</v>
      </c>
      <c r="Z150" s="541" t="n">
        <v>5.495</v>
      </c>
      <c r="AA150" s="541" t="n">
        <v>77.496</v>
      </c>
      <c r="AB150" s="542" t="n">
        <v>272.232</v>
      </c>
      <c r="AC150" s="518" t="n">
        <v>96.8575578735475</v>
      </c>
      <c r="AD150" s="634" t="s">
        <v>402</v>
      </c>
      <c r="AE150" s="661" t="n">
        <v>0.298611111111111</v>
      </c>
      <c r="AF150" s="662" t="n">
        <v>6.4</v>
      </c>
      <c r="AG150" s="509" t="n">
        <v>14.3</v>
      </c>
      <c r="AH150" s="508"/>
      <c r="AI150" s="511"/>
      <c r="AJ150" s="512" t="n">
        <v>355</v>
      </c>
      <c r="AK150" s="512"/>
      <c r="AL150" s="508" t="n">
        <v>15000</v>
      </c>
      <c r="AM150" s="512"/>
      <c r="AN150" s="512" t="n">
        <v>34500</v>
      </c>
      <c r="AO150" s="512"/>
      <c r="AP150" s="508" t="n">
        <v>93750</v>
      </c>
      <c r="AQ150" s="512"/>
      <c r="AR150" s="512" t="n">
        <v>4500</v>
      </c>
      <c r="AS150" s="525"/>
      <c r="AT150" s="512" t="n">
        <v>21</v>
      </c>
      <c r="AU150" s="508" t="n">
        <v>82</v>
      </c>
      <c r="AV150" s="512" t="n">
        <v>150</v>
      </c>
      <c r="AW150" s="507" t="n">
        <v>10.08</v>
      </c>
      <c r="AX150" s="508" t="n">
        <v>106.71</v>
      </c>
      <c r="AY150" s="551" t="n">
        <v>308.69</v>
      </c>
      <c r="AZ150" s="529" t="n">
        <v>2.08333333333333</v>
      </c>
      <c r="BA150" s="608" t="n">
        <v>0.768437822134758</v>
      </c>
      <c r="BB150" s="531" t="n">
        <v>0.48592439016489</v>
      </c>
      <c r="BC150" s="609" t="n">
        <v>81.8965517241379</v>
      </c>
    </row>
    <row r="151" customFormat="false" ht="11.25" hidden="false" customHeight="false" outlineLevel="0" collapsed="false">
      <c r="A151" s="653" t="s">
        <v>403</v>
      </c>
      <c r="B151" s="558" t="s">
        <v>297</v>
      </c>
      <c r="C151" s="386" t="n">
        <v>2985</v>
      </c>
      <c r="D151" s="606" t="n">
        <v>351.29</v>
      </c>
      <c r="E151" s="386" t="n">
        <v>132.36</v>
      </c>
      <c r="F151" s="601" t="n">
        <v>11.91</v>
      </c>
      <c r="G151" s="386" t="n">
        <v>27.42</v>
      </c>
      <c r="H151" s="613" t="n">
        <v>27.42</v>
      </c>
      <c r="I151" s="606" t="n">
        <v>76.76</v>
      </c>
      <c r="J151" s="386" t="n">
        <v>74.01</v>
      </c>
      <c r="K151" s="601" t="n">
        <v>30.74</v>
      </c>
      <c r="L151" s="386" t="n">
        <v>7.93</v>
      </c>
      <c r="M151" s="603" t="n">
        <v>8.8</v>
      </c>
      <c r="N151" s="386" t="n">
        <v>8.34</v>
      </c>
      <c r="O151" s="604" t="n">
        <v>0.73</v>
      </c>
      <c r="P151" s="388" t="n">
        <v>0.23</v>
      </c>
      <c r="Q151" s="607" t="n">
        <v>4.08</v>
      </c>
      <c r="T151" s="513" t="n">
        <v>0.760416666666667</v>
      </c>
      <c r="U151" s="514" t="n">
        <v>2.75</v>
      </c>
      <c r="V151" s="514" t="n">
        <v>3.21</v>
      </c>
      <c r="W151" s="514" t="n">
        <v>44.645</v>
      </c>
      <c r="X151" s="515" t="n">
        <v>0.291490236670975</v>
      </c>
      <c r="Y151" s="541" t="n">
        <v>0.7752465283781</v>
      </c>
      <c r="Z151" s="541" t="n">
        <v>5.955</v>
      </c>
      <c r="AA151" s="541" t="n">
        <v>79.416</v>
      </c>
      <c r="AB151" s="542" t="n">
        <v>281.032</v>
      </c>
      <c r="AC151" s="518" t="n">
        <v>96.6957785866477</v>
      </c>
      <c r="AD151" s="634" t="s">
        <v>403</v>
      </c>
      <c r="AF151" s="606"/>
      <c r="AH151" s="508"/>
      <c r="AI151" s="512"/>
      <c r="AJ151" s="606"/>
      <c r="AN151" s="603"/>
      <c r="AP151" s="612"/>
      <c r="AR151" s="607"/>
      <c r="AU151" s="603"/>
      <c r="AW151" s="606"/>
      <c r="AY151" s="601"/>
      <c r="BA151" s="603"/>
      <c r="BC151" s="652"/>
    </row>
    <row r="152" customFormat="false" ht="11.25" hidden="false" customHeight="false" outlineLevel="0" collapsed="false">
      <c r="A152" s="653" t="s">
        <v>404</v>
      </c>
      <c r="B152" s="558" t="s">
        <v>297</v>
      </c>
      <c r="C152" s="663" t="n">
        <v>3008</v>
      </c>
      <c r="D152" s="507" t="n">
        <v>293.58</v>
      </c>
      <c r="E152" s="512" t="n">
        <v>124.58</v>
      </c>
      <c r="F152" s="511" t="n">
        <v>9.62</v>
      </c>
      <c r="G152" s="512" t="n">
        <v>27.44</v>
      </c>
      <c r="H152" s="511" t="n">
        <v>27.44</v>
      </c>
      <c r="I152" s="507" t="n">
        <v>76.61</v>
      </c>
      <c r="J152" s="512" t="n">
        <v>74.16</v>
      </c>
      <c r="K152" s="511" t="n">
        <v>30.71</v>
      </c>
      <c r="L152" s="512" t="n">
        <v>7.03</v>
      </c>
      <c r="M152" s="508" t="n">
        <v>5.97</v>
      </c>
      <c r="N152" s="512" t="n">
        <v>7.3</v>
      </c>
      <c r="O152" s="510" t="n">
        <v>0.73</v>
      </c>
      <c r="P152" s="508" t="n">
        <v>0.23</v>
      </c>
      <c r="Q152" s="509" t="n">
        <v>4.08</v>
      </c>
      <c r="R152" s="508"/>
      <c r="S152" s="525"/>
      <c r="T152" s="513" t="n">
        <v>0.760416666666667</v>
      </c>
      <c r="U152" s="514" t="n">
        <v>2.45</v>
      </c>
      <c r="V152" s="514" t="n">
        <v>3.21</v>
      </c>
      <c r="W152" s="514" t="n">
        <v>44.675</v>
      </c>
      <c r="X152" s="515" t="n">
        <v>0.291490236670975</v>
      </c>
      <c r="Y152" s="541" t="n">
        <v>0.774727913623047</v>
      </c>
      <c r="Z152" s="541" t="n">
        <v>4.81</v>
      </c>
      <c r="AA152" s="541" t="n">
        <v>74.748</v>
      </c>
      <c r="AB152" s="542" t="n">
        <v>234.864</v>
      </c>
      <c r="AC152" s="518" t="n">
        <v>96.8928852886839</v>
      </c>
      <c r="AD152" s="634" t="s">
        <v>404</v>
      </c>
      <c r="AE152" s="512"/>
      <c r="AF152" s="507"/>
      <c r="AG152" s="512"/>
      <c r="AH152" s="508"/>
      <c r="AI152" s="512"/>
      <c r="AJ152" s="507"/>
      <c r="AK152" s="512"/>
      <c r="AL152" s="512"/>
      <c r="AM152" s="512"/>
      <c r="AN152" s="508"/>
      <c r="AO152" s="512"/>
      <c r="AP152" s="522"/>
      <c r="AQ152" s="512"/>
      <c r="AR152" s="509"/>
      <c r="AS152" s="525"/>
      <c r="AT152" s="512"/>
      <c r="AU152" s="508"/>
      <c r="AV152" s="512"/>
      <c r="AW152" s="507"/>
      <c r="AX152" s="512"/>
      <c r="AY152" s="511"/>
      <c r="AZ152" s="512"/>
      <c r="BA152" s="508"/>
      <c r="BB152" s="512"/>
      <c r="BC152" s="619"/>
    </row>
    <row r="153" customFormat="false" ht="11.25" hidden="false" customHeight="false" outlineLevel="0" collapsed="false">
      <c r="A153" s="653" t="s">
        <v>405</v>
      </c>
      <c r="B153" s="558" t="s">
        <v>297</v>
      </c>
      <c r="C153" s="655" t="n">
        <v>3025</v>
      </c>
      <c r="D153" s="611" t="n">
        <v>380.14</v>
      </c>
      <c r="E153" s="386" t="n">
        <v>129.16</v>
      </c>
      <c r="F153" s="613" t="n">
        <v>15.11</v>
      </c>
      <c r="G153" s="386" t="n">
        <v>28.96</v>
      </c>
      <c r="H153" s="613" t="n">
        <v>28.96</v>
      </c>
      <c r="I153" s="611" t="n">
        <v>76.15</v>
      </c>
      <c r="J153" s="386" t="n">
        <v>73.55</v>
      </c>
      <c r="K153" s="613" t="n">
        <v>31.9</v>
      </c>
      <c r="L153" s="386" t="n">
        <v>8.3</v>
      </c>
      <c r="M153" s="388" t="n">
        <v>9.23</v>
      </c>
      <c r="N153" s="386" t="n">
        <v>8.64</v>
      </c>
      <c r="O153" s="615" t="n">
        <v>0.73</v>
      </c>
      <c r="P153" s="388" t="n">
        <v>0.17</v>
      </c>
      <c r="Q153" s="583" t="n">
        <v>4.18</v>
      </c>
      <c r="R153" s="580"/>
      <c r="T153" s="513" t="n">
        <v>0.811111111111111</v>
      </c>
      <c r="U153" s="514" t="n">
        <v>2.60000000000001</v>
      </c>
      <c r="V153" s="514" t="n">
        <v>3.21</v>
      </c>
      <c r="W153" s="514" t="n">
        <v>42.95</v>
      </c>
      <c r="X153" s="515" t="n">
        <v>0.291490236670975</v>
      </c>
      <c r="Y153" s="541" t="n">
        <v>0.73650256770123</v>
      </c>
      <c r="Z153" s="541" t="n">
        <v>7.555</v>
      </c>
      <c r="AA153" s="541" t="n">
        <v>77.496</v>
      </c>
      <c r="AB153" s="542" t="n">
        <v>304.112</v>
      </c>
      <c r="AC153" s="518" t="n">
        <v>96.0404394037861</v>
      </c>
      <c r="AD153" s="634" t="s">
        <v>405</v>
      </c>
      <c r="AF153" s="611"/>
      <c r="AH153" s="508"/>
      <c r="AI153" s="512"/>
      <c r="AJ153" s="611"/>
      <c r="AN153" s="388"/>
      <c r="AP153" s="612"/>
      <c r="AR153" s="583"/>
      <c r="AU153" s="388"/>
      <c r="AW153" s="611"/>
      <c r="AY153" s="613"/>
      <c r="BA153" s="388"/>
      <c r="BC153" s="614"/>
    </row>
    <row r="154" customFormat="false" ht="11.25" hidden="false" customHeight="false" outlineLevel="0" collapsed="false">
      <c r="A154" s="653" t="s">
        <v>406</v>
      </c>
      <c r="B154" s="558" t="s">
        <v>319</v>
      </c>
      <c r="C154" s="509" t="n">
        <v>3049</v>
      </c>
      <c r="D154" s="507" t="n">
        <v>331.59</v>
      </c>
      <c r="E154" s="512" t="n">
        <v>127.32</v>
      </c>
      <c r="F154" s="511" t="n">
        <v>13.28</v>
      </c>
      <c r="G154" s="512" t="n">
        <v>28.61</v>
      </c>
      <c r="H154" s="511" t="n">
        <v>28.61</v>
      </c>
      <c r="I154" s="507" t="n">
        <v>76.61</v>
      </c>
      <c r="J154" s="512" t="n">
        <v>73.71</v>
      </c>
      <c r="K154" s="511" t="n">
        <v>31.54</v>
      </c>
      <c r="L154" s="512" t="n">
        <v>8.15</v>
      </c>
      <c r="M154" s="508" t="n">
        <v>9.12</v>
      </c>
      <c r="N154" s="512" t="n">
        <v>8.47</v>
      </c>
      <c r="O154" s="510" t="n">
        <v>0.73</v>
      </c>
      <c r="P154" s="508" t="n">
        <v>0.28</v>
      </c>
      <c r="Q154" s="509" t="n">
        <v>4.18</v>
      </c>
      <c r="R154" s="508"/>
      <c r="S154" s="525"/>
      <c r="T154" s="513" t="n">
        <v>0.722772277227723</v>
      </c>
      <c r="U154" s="514" t="n">
        <v>2.90000000000001</v>
      </c>
      <c r="V154" s="514" t="n">
        <v>3.21</v>
      </c>
      <c r="W154" s="514" t="n">
        <v>43.62</v>
      </c>
      <c r="X154" s="515" t="n">
        <v>0.291490236670975</v>
      </c>
      <c r="Y154" s="541" t="n">
        <v>0.745100157720341</v>
      </c>
      <c r="Z154" s="541" t="n">
        <v>6.64</v>
      </c>
      <c r="AA154" s="541" t="n">
        <v>76.392</v>
      </c>
      <c r="AB154" s="542" t="n">
        <v>265.272</v>
      </c>
      <c r="AC154" s="518" t="n">
        <v>96.1131403952421</v>
      </c>
      <c r="AD154" s="634" t="s">
        <v>406</v>
      </c>
      <c r="AE154" s="512"/>
      <c r="AF154" s="507"/>
      <c r="AG154" s="512"/>
      <c r="AH154" s="508"/>
      <c r="AI154" s="512"/>
      <c r="AJ154" s="507"/>
      <c r="AK154" s="512"/>
      <c r="AL154" s="512"/>
      <c r="AM154" s="512"/>
      <c r="AN154" s="508"/>
      <c r="AO154" s="512"/>
      <c r="AP154" s="522"/>
      <c r="AQ154" s="512"/>
      <c r="AR154" s="509"/>
      <c r="AS154" s="525"/>
      <c r="AT154" s="512"/>
      <c r="AU154" s="508"/>
      <c r="AV154" s="512"/>
      <c r="AW154" s="507"/>
      <c r="AX154" s="512"/>
      <c r="AY154" s="511"/>
      <c r="AZ154" s="512"/>
      <c r="BA154" s="508"/>
      <c r="BB154" s="512"/>
      <c r="BC154" s="619"/>
    </row>
    <row r="155" customFormat="false" ht="11.25" hidden="false" customHeight="false" outlineLevel="0" collapsed="false">
      <c r="A155" s="653" t="s">
        <v>407</v>
      </c>
      <c r="B155" s="558" t="s">
        <v>297</v>
      </c>
      <c r="C155" s="655" t="n">
        <v>3073</v>
      </c>
      <c r="D155" s="611" t="n">
        <v>362.28</v>
      </c>
      <c r="E155" s="386" t="n">
        <v>131.9</v>
      </c>
      <c r="F155" s="613" t="n">
        <v>11.91</v>
      </c>
      <c r="G155" s="386" t="n">
        <v>28.23</v>
      </c>
      <c r="H155" s="613" t="n">
        <v>28.23</v>
      </c>
      <c r="I155" s="611" t="n">
        <v>75.84</v>
      </c>
      <c r="J155" s="386" t="n">
        <v>73.4</v>
      </c>
      <c r="K155" s="613" t="n">
        <v>30.26</v>
      </c>
      <c r="L155" s="386" t="n">
        <v>8.15</v>
      </c>
      <c r="M155" s="388" t="n">
        <v>9.1</v>
      </c>
      <c r="N155" s="386" t="n">
        <v>8.54</v>
      </c>
      <c r="O155" s="615" t="n">
        <v>0.68</v>
      </c>
      <c r="P155" s="388" t="n">
        <v>0.23</v>
      </c>
      <c r="Q155" s="583" t="n">
        <v>3.97</v>
      </c>
      <c r="R155" s="508"/>
      <c r="T155" s="513" t="n">
        <v>0.747252747252747</v>
      </c>
      <c r="U155" s="514" t="n">
        <v>2.44</v>
      </c>
      <c r="V155" s="514" t="n">
        <v>3.21</v>
      </c>
      <c r="W155" s="514" t="n">
        <v>44.36</v>
      </c>
      <c r="X155" s="515" t="n">
        <v>0.291490236670975</v>
      </c>
      <c r="Y155" s="541" t="n">
        <v>0.754571400436285</v>
      </c>
      <c r="Z155" s="541" t="n">
        <v>5.955</v>
      </c>
      <c r="AA155" s="541" t="n">
        <v>79.14</v>
      </c>
      <c r="AB155" s="542" t="n">
        <v>289.824</v>
      </c>
      <c r="AC155" s="518" t="n">
        <v>96.7720428009237</v>
      </c>
      <c r="AD155" s="634" t="s">
        <v>407</v>
      </c>
      <c r="AE155" s="586" t="n">
        <v>0.361111111111111</v>
      </c>
      <c r="AF155" s="611" t="n">
        <v>4.2</v>
      </c>
      <c r="AH155" s="508"/>
      <c r="AI155" s="512"/>
      <c r="AJ155" s="611" t="n">
        <v>55</v>
      </c>
      <c r="AL155" s="386" t="n">
        <v>900</v>
      </c>
      <c r="AN155" s="388" t="n">
        <v>32550</v>
      </c>
      <c r="AP155" s="612" t="n">
        <v>300</v>
      </c>
      <c r="AR155" s="583" t="n">
        <v>33500</v>
      </c>
      <c r="AT155" s="392" t="n">
        <v>10</v>
      </c>
      <c r="AU155" s="388" t="n">
        <v>53</v>
      </c>
      <c r="AV155" s="386" t="n">
        <v>244</v>
      </c>
      <c r="AW155" s="611" t="n">
        <v>17.4</v>
      </c>
      <c r="AX155" s="508" t="n">
        <v>132.82</v>
      </c>
      <c r="AY155" s="551" t="n">
        <v>349.91</v>
      </c>
      <c r="AZ155" s="621" t="n">
        <v>0.574712643678161</v>
      </c>
      <c r="BA155" s="608" t="n">
        <v>0.399036289715404</v>
      </c>
      <c r="BB155" s="622" t="n">
        <v>0.697322168557629</v>
      </c>
      <c r="BC155" s="609" t="n">
        <v>93.2659932659933</v>
      </c>
    </row>
    <row r="156" customFormat="false" ht="11.25" hidden="false" customHeight="false" outlineLevel="0" collapsed="false">
      <c r="A156" s="653" t="s">
        <v>408</v>
      </c>
      <c r="B156" s="558" t="s">
        <v>297</v>
      </c>
      <c r="C156" s="509" t="n">
        <v>3097</v>
      </c>
      <c r="D156" s="507" t="n">
        <v>374.64</v>
      </c>
      <c r="E156" s="512" t="n">
        <v>127.78</v>
      </c>
      <c r="F156" s="511" t="n">
        <v>12.37</v>
      </c>
      <c r="G156" s="512" t="n">
        <v>27.94</v>
      </c>
      <c r="H156" s="511" t="n">
        <v>27.94</v>
      </c>
      <c r="I156" s="507" t="n">
        <v>75.38</v>
      </c>
      <c r="J156" s="512" t="n">
        <v>73.1</v>
      </c>
      <c r="K156" s="511" t="n">
        <v>29.19</v>
      </c>
      <c r="L156" s="512" t="n">
        <v>8.15</v>
      </c>
      <c r="M156" s="508" t="n">
        <v>9.09</v>
      </c>
      <c r="N156" s="512" t="n">
        <v>8.52</v>
      </c>
      <c r="O156" s="510" t="n">
        <v>0.68</v>
      </c>
      <c r="P156" s="508" t="n">
        <v>0.23</v>
      </c>
      <c r="Q156" s="509" t="n">
        <v>3.97</v>
      </c>
      <c r="R156" s="508"/>
      <c r="S156" s="525"/>
      <c r="T156" s="513" t="n">
        <v>0.747252747252747</v>
      </c>
      <c r="U156" s="514" t="n">
        <v>2.28</v>
      </c>
      <c r="V156" s="514" t="n">
        <v>3.21</v>
      </c>
      <c r="W156" s="514" t="n">
        <v>45.05</v>
      </c>
      <c r="X156" s="515" t="n">
        <v>0.291490236670975</v>
      </c>
      <c r="Y156" s="541" t="n">
        <v>0.761896722345088</v>
      </c>
      <c r="Z156" s="541" t="n">
        <v>6.185</v>
      </c>
      <c r="AA156" s="541" t="n">
        <v>76.668</v>
      </c>
      <c r="AB156" s="542" t="n">
        <v>299.712</v>
      </c>
      <c r="AC156" s="518" t="n">
        <v>96.7134279185929</v>
      </c>
      <c r="AD156" s="634" t="s">
        <v>408</v>
      </c>
      <c r="AE156" s="512"/>
      <c r="AF156" s="507"/>
      <c r="AG156" s="512"/>
      <c r="AH156" s="508"/>
      <c r="AI156" s="512"/>
      <c r="AJ156" s="507"/>
      <c r="AK156" s="512"/>
      <c r="AL156" s="512"/>
      <c r="AM156" s="512"/>
      <c r="AN156" s="508"/>
      <c r="AO156" s="512"/>
      <c r="AP156" s="522"/>
      <c r="AQ156" s="512"/>
      <c r="AR156" s="509"/>
      <c r="AS156" s="525"/>
      <c r="AT156" s="512"/>
      <c r="AU156" s="508"/>
      <c r="AV156" s="512"/>
      <c r="AW156" s="507"/>
      <c r="AX156" s="512"/>
      <c r="AY156" s="511"/>
      <c r="AZ156" s="512"/>
      <c r="BA156" s="508"/>
      <c r="BB156" s="512"/>
      <c r="BC156" s="619"/>
    </row>
    <row r="157" customFormat="false" ht="11.25" hidden="false" customHeight="false" outlineLevel="0" collapsed="false">
      <c r="A157" s="653" t="n">
        <v>35805</v>
      </c>
      <c r="B157" s="558" t="s">
        <v>297</v>
      </c>
      <c r="C157" s="500" t="n">
        <v>3121</v>
      </c>
      <c r="D157" s="626" t="n">
        <v>356.32</v>
      </c>
      <c r="E157" s="637" t="n">
        <v>131.45</v>
      </c>
      <c r="F157" s="638" t="n">
        <v>13.28</v>
      </c>
      <c r="G157" s="637" t="n">
        <v>28.43</v>
      </c>
      <c r="H157" s="638" t="n">
        <v>28.43</v>
      </c>
      <c r="I157" s="626" t="n">
        <v>76.15</v>
      </c>
      <c r="J157" s="637" t="n">
        <v>73.1</v>
      </c>
      <c r="K157" s="638" t="n">
        <v>30.87</v>
      </c>
      <c r="L157" s="637" t="n">
        <v>7.96</v>
      </c>
      <c r="M157" s="580" t="n">
        <v>8.85</v>
      </c>
      <c r="N157" s="637" t="n">
        <v>8.39</v>
      </c>
      <c r="O157" s="584" t="n">
        <v>0.73</v>
      </c>
      <c r="P157" s="580" t="n">
        <v>0.23</v>
      </c>
      <c r="Q157" s="610" t="n">
        <v>3.97</v>
      </c>
      <c r="R157" s="508"/>
      <c r="S157" s="525"/>
      <c r="T157" s="513" t="n">
        <v>0.760416666666667</v>
      </c>
      <c r="U157" s="514" t="n">
        <v>3.05000000000001</v>
      </c>
      <c r="V157" s="514" t="n">
        <v>3.21</v>
      </c>
      <c r="W157" s="514" t="n">
        <v>43.755</v>
      </c>
      <c r="X157" s="515" t="n">
        <v>0.291490236670975</v>
      </c>
      <c r="Y157" s="541" t="n">
        <v>0.74956864904751</v>
      </c>
      <c r="Z157" s="541" t="n">
        <v>6.64</v>
      </c>
      <c r="AA157" s="541" t="n">
        <v>78.87</v>
      </c>
      <c r="AB157" s="542" t="n">
        <v>285.056</v>
      </c>
      <c r="AC157" s="518" t="n">
        <v>96.3509065029704</v>
      </c>
      <c r="AD157" s="634" t="n">
        <v>35805</v>
      </c>
      <c r="AE157" s="512"/>
      <c r="AF157" s="507"/>
      <c r="AG157" s="512"/>
      <c r="AH157" s="508"/>
      <c r="AI157" s="512"/>
      <c r="AJ157" s="507" t="n">
        <v>10</v>
      </c>
      <c r="AK157" s="512"/>
      <c r="AL157" s="512" t="n">
        <v>850</v>
      </c>
      <c r="AM157" s="512"/>
      <c r="AN157" s="508" t="n">
        <v>42500</v>
      </c>
      <c r="AO157" s="512"/>
      <c r="AP157" s="522" t="n">
        <v>2500</v>
      </c>
      <c r="AQ157" s="512"/>
      <c r="AR157" s="509" t="n">
        <v>28500</v>
      </c>
      <c r="AS157" s="525"/>
      <c r="AT157" s="512" t="n">
        <v>3</v>
      </c>
      <c r="AU157" s="508" t="n">
        <v>75</v>
      </c>
      <c r="AV157" s="512" t="n">
        <v>292</v>
      </c>
      <c r="AW157" s="507" t="n">
        <v>13.28</v>
      </c>
      <c r="AX157" s="508" t="n">
        <v>131.9</v>
      </c>
      <c r="AY157" s="551" t="n">
        <v>381.97</v>
      </c>
      <c r="AZ157" s="621" t="n">
        <v>0.225903614457831</v>
      </c>
      <c r="BA157" s="608" t="n">
        <v>0.568612585291888</v>
      </c>
      <c r="BB157" s="622" t="n">
        <v>0.764457941723172</v>
      </c>
      <c r="BC157" s="609" t="n">
        <v>98.3651226158038</v>
      </c>
    </row>
    <row r="158" customFormat="false" ht="11.25" hidden="false" customHeight="false" outlineLevel="0" collapsed="false">
      <c r="A158" s="653"/>
      <c r="B158" s="558"/>
      <c r="C158" s="391"/>
      <c r="D158" s="510"/>
      <c r="E158" s="508"/>
      <c r="F158" s="512"/>
      <c r="G158" s="510"/>
      <c r="H158" s="511"/>
      <c r="I158" s="512"/>
      <c r="J158" s="508"/>
      <c r="K158" s="525"/>
      <c r="L158" s="507"/>
      <c r="M158" s="512"/>
      <c r="N158" s="511"/>
      <c r="O158" s="512"/>
      <c r="P158" s="388"/>
      <c r="Q158" s="509"/>
      <c r="R158" s="508"/>
      <c r="S158" s="525"/>
      <c r="T158" s="513"/>
      <c r="U158" s="514"/>
      <c r="V158" s="514"/>
      <c r="W158" s="514"/>
      <c r="X158" s="515"/>
      <c r="Y158" s="541"/>
      <c r="Z158" s="541"/>
      <c r="AA158" s="541"/>
      <c r="AB158" s="542"/>
      <c r="AC158" s="518"/>
      <c r="AD158" s="634" t="n">
        <v>35805</v>
      </c>
      <c r="AE158" s="511"/>
      <c r="AF158" s="522"/>
      <c r="AG158" s="509"/>
      <c r="AH158" s="508"/>
      <c r="AI158" s="511"/>
      <c r="AJ158" s="512"/>
      <c r="AK158" s="392"/>
      <c r="AL158" s="508"/>
      <c r="AM158" s="392"/>
      <c r="AN158" s="512"/>
      <c r="AO158" s="392"/>
      <c r="AP158" s="508"/>
      <c r="AQ158" s="392"/>
      <c r="AR158" s="512"/>
      <c r="AT158" s="507" t="n">
        <v>14</v>
      </c>
      <c r="AU158" s="603" t="n">
        <v>85</v>
      </c>
      <c r="AV158" s="511"/>
      <c r="AW158" s="606"/>
      <c r="AX158" s="508"/>
      <c r="AY158" s="601"/>
      <c r="AZ158" s="529"/>
      <c r="BA158" s="608"/>
      <c r="BB158" s="531"/>
      <c r="BC158" s="609"/>
    </row>
    <row r="159" customFormat="false" ht="11.25" hidden="false" customHeight="false" outlineLevel="0" collapsed="false">
      <c r="A159" s="653" t="n">
        <v>35836</v>
      </c>
      <c r="B159" s="558" t="s">
        <v>297</v>
      </c>
      <c r="C159" s="605" t="n">
        <v>3145</v>
      </c>
      <c r="D159" s="386" t="n">
        <v>350.83</v>
      </c>
      <c r="E159" s="603" t="n">
        <v>139.23</v>
      </c>
      <c r="F159" s="386" t="n">
        <v>16.95</v>
      </c>
      <c r="G159" s="604" t="n">
        <v>26.37</v>
      </c>
      <c r="H159" s="601" t="n">
        <v>26.37</v>
      </c>
      <c r="I159" s="386" t="n">
        <v>76.91</v>
      </c>
      <c r="J159" s="603" t="n">
        <v>74.16</v>
      </c>
      <c r="K159" s="386" t="n">
        <v>30.62</v>
      </c>
      <c r="L159" s="606" t="n">
        <v>8.66</v>
      </c>
      <c r="M159" s="386" t="n">
        <v>9.59</v>
      </c>
      <c r="N159" s="601" t="n">
        <v>9.12</v>
      </c>
      <c r="O159" s="386" t="n">
        <v>0.68</v>
      </c>
      <c r="P159" s="603" t="n">
        <v>0.23</v>
      </c>
      <c r="Q159" s="583" t="n">
        <v>4.08</v>
      </c>
      <c r="T159" s="513" t="n">
        <v>0.747252747252747</v>
      </c>
      <c r="U159" s="514" t="n">
        <v>2.75</v>
      </c>
      <c r="V159" s="514" t="n">
        <v>3.21</v>
      </c>
      <c r="W159" s="514" t="n">
        <v>44.915</v>
      </c>
      <c r="X159" s="515" t="n">
        <v>0.291490236670975</v>
      </c>
      <c r="Y159" s="541" t="n">
        <v>0.803067843221274</v>
      </c>
      <c r="Z159" s="541" t="n">
        <v>8.475</v>
      </c>
      <c r="AA159" s="541" t="n">
        <v>83.538</v>
      </c>
      <c r="AB159" s="542" t="n">
        <v>280.664</v>
      </c>
      <c r="AC159" s="518" t="n">
        <v>95.3459893136227</v>
      </c>
      <c r="AD159" s="634" t="n">
        <v>35836</v>
      </c>
      <c r="AE159" s="601"/>
      <c r="AG159" s="607"/>
      <c r="AH159" s="508"/>
      <c r="AI159" s="511"/>
      <c r="AL159" s="603"/>
      <c r="AP159" s="603"/>
      <c r="AU159" s="603"/>
      <c r="AW159" s="606"/>
      <c r="AY159" s="601"/>
      <c r="BA159" s="603"/>
      <c r="BC159" s="652"/>
    </row>
    <row r="160" customFormat="false" ht="11.25" hidden="false" customHeight="false" outlineLevel="0" collapsed="false">
      <c r="A160" s="653" t="n">
        <v>35864</v>
      </c>
      <c r="B160" s="558" t="s">
        <v>297</v>
      </c>
      <c r="C160" s="511" t="n">
        <v>3169</v>
      </c>
      <c r="D160" s="512" t="n">
        <v>343.96</v>
      </c>
      <c r="E160" s="508" t="n">
        <v>128.24</v>
      </c>
      <c r="F160" s="512" t="n">
        <v>11.45</v>
      </c>
      <c r="G160" s="510" t="n">
        <v>26.17</v>
      </c>
      <c r="H160" s="511" t="n">
        <v>26.17</v>
      </c>
      <c r="I160" s="512" t="n">
        <v>77.22</v>
      </c>
      <c r="J160" s="508" t="n">
        <v>74.16</v>
      </c>
      <c r="K160" s="512" t="n">
        <v>30.74</v>
      </c>
      <c r="L160" s="507" t="n">
        <v>7.91</v>
      </c>
      <c r="M160" s="512" t="n">
        <v>8.62</v>
      </c>
      <c r="N160" s="511" t="n">
        <v>8.32</v>
      </c>
      <c r="O160" s="512" t="n">
        <v>0.68</v>
      </c>
      <c r="P160" s="508" t="n">
        <v>0.23</v>
      </c>
      <c r="Q160" s="509" t="n">
        <v>4.08</v>
      </c>
      <c r="R160" s="508"/>
      <c r="S160" s="512"/>
      <c r="T160" s="513" t="n">
        <v>0.747252747252747</v>
      </c>
      <c r="U160" s="514" t="n">
        <v>3.06</v>
      </c>
      <c r="V160" s="514" t="n">
        <v>3.21</v>
      </c>
      <c r="W160" s="514" t="n">
        <v>44.95</v>
      </c>
      <c r="X160" s="515" t="n">
        <v>0.291490236670975</v>
      </c>
      <c r="Y160" s="541" t="n">
        <v>0.808501949105725</v>
      </c>
      <c r="Z160" s="541" t="n">
        <v>5.725</v>
      </c>
      <c r="AA160" s="541" t="n">
        <v>76.944</v>
      </c>
      <c r="AB160" s="542" t="n">
        <v>275.168</v>
      </c>
      <c r="AC160" s="518" t="n">
        <v>96.748193756532</v>
      </c>
      <c r="AD160" s="634" t="n">
        <v>35864</v>
      </c>
      <c r="AE160" s="511"/>
      <c r="AF160" s="512"/>
      <c r="AG160" s="509"/>
      <c r="AH160" s="508"/>
      <c r="AI160" s="511"/>
      <c r="AJ160" s="512"/>
      <c r="AK160" s="512"/>
      <c r="AL160" s="508"/>
      <c r="AM160" s="512"/>
      <c r="AN160" s="512"/>
      <c r="AO160" s="512"/>
      <c r="AP160" s="508"/>
      <c r="AQ160" s="512"/>
      <c r="AR160" s="512"/>
      <c r="AS160" s="525"/>
      <c r="AT160" s="512"/>
      <c r="AU160" s="508"/>
      <c r="AV160" s="512"/>
      <c r="AW160" s="507"/>
      <c r="AX160" s="512"/>
      <c r="AY160" s="511"/>
      <c r="AZ160" s="512"/>
      <c r="BA160" s="508"/>
      <c r="BB160" s="512"/>
      <c r="BC160" s="619"/>
    </row>
    <row r="161" customFormat="false" ht="11.25" hidden="false" customHeight="false" outlineLevel="0" collapsed="false">
      <c r="A161" s="653" t="n">
        <v>35895</v>
      </c>
      <c r="B161" s="558" t="s">
        <v>297</v>
      </c>
      <c r="C161" s="664" t="n">
        <v>3193</v>
      </c>
      <c r="D161" s="386" t="n">
        <v>348.54</v>
      </c>
      <c r="E161" s="388" t="n">
        <v>129.61</v>
      </c>
      <c r="F161" s="386" t="n">
        <v>10.99</v>
      </c>
      <c r="G161" s="615" t="n">
        <v>24.92</v>
      </c>
      <c r="H161" s="613" t="n">
        <v>24.92</v>
      </c>
      <c r="I161" s="386" t="n">
        <v>76.61</v>
      </c>
      <c r="J161" s="388" t="n">
        <v>74.01</v>
      </c>
      <c r="K161" s="386" t="n">
        <v>29.74</v>
      </c>
      <c r="L161" s="611" t="n">
        <v>7.98</v>
      </c>
      <c r="M161" s="386" t="n">
        <v>8.94</v>
      </c>
      <c r="N161" s="613" t="n">
        <v>8.42</v>
      </c>
      <c r="O161" s="386" t="n">
        <v>0.68</v>
      </c>
      <c r="P161" s="388" t="n">
        <v>0.23</v>
      </c>
      <c r="Q161" s="583" t="n">
        <v>4.08</v>
      </c>
      <c r="R161" s="508"/>
      <c r="T161" s="513" t="n">
        <v>0.747252747252747</v>
      </c>
      <c r="U161" s="514" t="n">
        <v>2.59999999999999</v>
      </c>
      <c r="V161" s="514" t="n">
        <v>3.21</v>
      </c>
      <c r="W161" s="514" t="n">
        <v>45.57</v>
      </c>
      <c r="X161" s="515" t="n">
        <v>0.291490236670975</v>
      </c>
      <c r="Y161" s="541" t="n">
        <v>0.843481154860042</v>
      </c>
      <c r="Z161" s="541" t="n">
        <v>5.495</v>
      </c>
      <c r="AA161" s="541" t="n">
        <v>77.766</v>
      </c>
      <c r="AB161" s="542" t="n">
        <v>278.832</v>
      </c>
      <c r="AC161" s="518" t="n">
        <v>96.9180982506913</v>
      </c>
      <c r="AD161" s="634" t="n">
        <v>35895</v>
      </c>
      <c r="AE161" s="613"/>
      <c r="AG161" s="583"/>
      <c r="AH161" s="508"/>
      <c r="AI161" s="511"/>
      <c r="AL161" s="388"/>
      <c r="AP161" s="388"/>
      <c r="AU161" s="388"/>
      <c r="AW161" s="611"/>
      <c r="AY161" s="613"/>
      <c r="BA161" s="388"/>
      <c r="BC161" s="614"/>
    </row>
    <row r="162" customFormat="false" ht="11.25" hidden="false" customHeight="false" outlineLevel="0" collapsed="false">
      <c r="A162" s="653" t="n">
        <v>35925</v>
      </c>
      <c r="B162" s="558" t="s">
        <v>297</v>
      </c>
      <c r="C162" s="647" t="n">
        <v>3217</v>
      </c>
      <c r="D162" s="512" t="n">
        <v>363.65</v>
      </c>
      <c r="E162" s="508" t="n">
        <v>132.36</v>
      </c>
      <c r="F162" s="512" t="n">
        <v>12.82</v>
      </c>
      <c r="G162" s="510" t="n">
        <v>23.88</v>
      </c>
      <c r="H162" s="511" t="n">
        <v>23.88</v>
      </c>
      <c r="I162" s="512" t="n">
        <v>77.06</v>
      </c>
      <c r="J162" s="508" t="n">
        <v>74.32</v>
      </c>
      <c r="K162" s="512" t="n">
        <v>29.07</v>
      </c>
      <c r="L162" s="507" t="n">
        <v>8.4</v>
      </c>
      <c r="M162" s="512" t="n">
        <v>9.35</v>
      </c>
      <c r="N162" s="511" t="n">
        <v>8.76</v>
      </c>
      <c r="O162" s="512" t="n">
        <v>0.63</v>
      </c>
      <c r="P162" s="508" t="n">
        <v>0.17</v>
      </c>
      <c r="Q162" s="509" t="n">
        <v>4.08</v>
      </c>
      <c r="R162" s="508"/>
      <c r="S162" s="512"/>
      <c r="T162" s="513" t="n">
        <v>0.7875</v>
      </c>
      <c r="U162" s="514" t="n">
        <v>2.74000000000001</v>
      </c>
      <c r="V162" s="514" t="n">
        <v>3.21</v>
      </c>
      <c r="W162" s="514" t="n">
        <v>46.62</v>
      </c>
      <c r="X162" s="515" t="n">
        <v>0.291490236670975</v>
      </c>
      <c r="Y162" s="541" t="n">
        <v>0.873971963519687</v>
      </c>
      <c r="Z162" s="541" t="n">
        <v>6.41</v>
      </c>
      <c r="AA162" s="541" t="n">
        <v>79.416</v>
      </c>
      <c r="AB162" s="542" t="n">
        <v>290.92</v>
      </c>
      <c r="AC162" s="518" t="n">
        <v>96.5382787522682</v>
      </c>
      <c r="AD162" s="634" t="n">
        <v>35925</v>
      </c>
      <c r="AE162" s="511"/>
      <c r="AF162" s="512"/>
      <c r="AG162" s="509"/>
      <c r="AH162" s="508"/>
      <c r="AI162" s="511"/>
      <c r="AJ162" s="512"/>
      <c r="AK162" s="512"/>
      <c r="AL162" s="508"/>
      <c r="AM162" s="512"/>
      <c r="AN162" s="512"/>
      <c r="AO162" s="512"/>
      <c r="AP162" s="508"/>
      <c r="AQ162" s="512"/>
      <c r="AR162" s="512"/>
      <c r="AS162" s="525"/>
      <c r="AT162" s="512"/>
      <c r="AU162" s="508"/>
      <c r="AV162" s="512"/>
      <c r="AW162" s="507"/>
      <c r="AX162" s="512"/>
      <c r="AY162" s="511"/>
      <c r="AZ162" s="512"/>
      <c r="BA162" s="508"/>
      <c r="BB162" s="512"/>
      <c r="BC162" s="619"/>
    </row>
    <row r="163" customFormat="false" ht="11.25" hidden="false" customHeight="false" outlineLevel="0" collapsed="false">
      <c r="A163" s="653" t="n">
        <v>35956</v>
      </c>
      <c r="B163" s="558" t="s">
        <v>297</v>
      </c>
      <c r="C163" s="512" t="n">
        <v>3241</v>
      </c>
      <c r="D163" s="507" t="n">
        <v>363.65</v>
      </c>
      <c r="E163" s="522" t="n">
        <v>131.45</v>
      </c>
      <c r="F163" s="512" t="n">
        <v>10.08</v>
      </c>
      <c r="G163" s="510" t="n">
        <v>24.89</v>
      </c>
      <c r="H163" s="511" t="n">
        <v>24.89</v>
      </c>
      <c r="I163" s="512" t="n">
        <v>77.52</v>
      </c>
      <c r="J163" s="508" t="n">
        <v>74.62</v>
      </c>
      <c r="K163" s="512" t="n">
        <v>29.49</v>
      </c>
      <c r="L163" s="507" t="n">
        <v>7.95</v>
      </c>
      <c r="M163" s="512" t="n">
        <v>8.85</v>
      </c>
      <c r="N163" s="511" t="n">
        <v>8.34</v>
      </c>
      <c r="O163" s="512" t="n">
        <v>0.68</v>
      </c>
      <c r="P163" s="508" t="n">
        <v>0.23</v>
      </c>
      <c r="Q163" s="509" t="n">
        <v>4.08</v>
      </c>
      <c r="R163" s="508"/>
      <c r="S163" s="525"/>
      <c r="T163" s="513" t="n">
        <v>0.747252747252747</v>
      </c>
      <c r="U163" s="514" t="n">
        <v>2.89999999999999</v>
      </c>
      <c r="V163" s="514" t="n">
        <v>3.21</v>
      </c>
      <c r="W163" s="514" t="n">
        <v>46.58</v>
      </c>
      <c r="X163" s="515" t="n">
        <v>0.291490236670975</v>
      </c>
      <c r="Y163" s="541" t="n">
        <v>0.844342683455635</v>
      </c>
      <c r="Z163" s="541" t="n">
        <v>5.04</v>
      </c>
      <c r="AA163" s="541" t="n">
        <v>78.87</v>
      </c>
      <c r="AB163" s="542" t="n">
        <v>290.92</v>
      </c>
      <c r="AC163" s="518" t="n">
        <v>97.2741285594527</v>
      </c>
      <c r="AD163" s="634" t="n">
        <v>35956</v>
      </c>
      <c r="AE163" s="656" t="n">
        <v>0.378472222222222</v>
      </c>
      <c r="AF163" s="662" t="n">
        <v>5.9</v>
      </c>
      <c r="AG163" s="509"/>
      <c r="AH163" s="508"/>
      <c r="AI163" s="511"/>
      <c r="AJ163" s="512" t="n">
        <v>27</v>
      </c>
      <c r="AK163" s="512"/>
      <c r="AL163" s="665" t="n">
        <v>2300</v>
      </c>
      <c r="AM163" s="666"/>
      <c r="AN163" s="666" t="n">
        <v>62500</v>
      </c>
      <c r="AO163" s="512"/>
      <c r="AP163" s="508" t="n">
        <v>250</v>
      </c>
      <c r="AQ163" s="512"/>
      <c r="AR163" s="666" t="n">
        <v>2000</v>
      </c>
      <c r="AS163" s="525"/>
      <c r="AT163" s="512" t="n">
        <v>4</v>
      </c>
      <c r="AU163" s="508" t="n">
        <v>104</v>
      </c>
      <c r="AV163" s="512"/>
      <c r="AW163" s="507" t="n">
        <v>10.08</v>
      </c>
      <c r="AX163" s="508" t="n">
        <v>130.99</v>
      </c>
      <c r="AY163" s="551" t="n">
        <v>361.82</v>
      </c>
      <c r="AZ163" s="529" t="n">
        <v>0.396825396825397</v>
      </c>
      <c r="BA163" s="608" t="n">
        <v>0.793953736926483</v>
      </c>
      <c r="BB163" s="622"/>
      <c r="BC163" s="609" t="n">
        <v>92.3076923076923</v>
      </c>
    </row>
    <row r="164" customFormat="false" ht="11.25" hidden="false" customHeight="false" outlineLevel="0" collapsed="false">
      <c r="A164" s="653" t="n">
        <v>35986</v>
      </c>
      <c r="B164" s="558" t="s">
        <v>297</v>
      </c>
      <c r="C164" s="386" t="n">
        <v>3265</v>
      </c>
      <c r="D164" s="611" t="n">
        <v>382.43</v>
      </c>
      <c r="E164" s="386" t="n">
        <v>132.82</v>
      </c>
      <c r="F164" s="601" t="n">
        <v>13.28</v>
      </c>
      <c r="G164" s="386" t="n">
        <v>25.09</v>
      </c>
      <c r="H164" s="613" t="n">
        <v>25.09</v>
      </c>
      <c r="I164" s="606" t="n">
        <v>75.99</v>
      </c>
      <c r="J164" s="386" t="n">
        <v>73.25</v>
      </c>
      <c r="K164" s="601" t="n">
        <v>25.83</v>
      </c>
      <c r="L164" s="386" t="n">
        <v>8.42</v>
      </c>
      <c r="M164" s="603" t="n">
        <v>9.3</v>
      </c>
      <c r="N164" s="386" t="n">
        <v>8.81</v>
      </c>
      <c r="O164" s="604" t="n">
        <v>0.68</v>
      </c>
      <c r="P164" s="388" t="n">
        <v>0.17</v>
      </c>
      <c r="Q164" s="607" t="n">
        <v>4.08</v>
      </c>
      <c r="T164" s="513" t="n">
        <v>0.8</v>
      </c>
      <c r="U164" s="514" t="n">
        <v>2.74</v>
      </c>
      <c r="V164" s="514" t="n">
        <v>3.21</v>
      </c>
      <c r="W164" s="514" t="n">
        <v>48.79</v>
      </c>
      <c r="X164" s="515" t="n">
        <v>0.291490236670975</v>
      </c>
      <c r="Y164" s="541" t="n">
        <v>0.838618992670737</v>
      </c>
      <c r="Z164" s="541" t="n">
        <v>6.64</v>
      </c>
      <c r="AA164" s="541" t="n">
        <v>79.692</v>
      </c>
      <c r="AB164" s="542" t="n">
        <v>305.944</v>
      </c>
      <c r="AC164" s="518" t="n">
        <v>96.5563381012146</v>
      </c>
      <c r="AD164" s="634" t="n">
        <v>35986</v>
      </c>
      <c r="AF164" s="606"/>
      <c r="AH164" s="508"/>
      <c r="AI164" s="512"/>
      <c r="AJ164" s="606"/>
      <c r="AN164" s="603"/>
      <c r="AP164" s="612"/>
      <c r="AR164" s="607"/>
      <c r="AU164" s="603"/>
      <c r="AW164" s="606"/>
      <c r="AY164" s="601"/>
      <c r="BA164" s="603"/>
      <c r="BB164" s="511"/>
      <c r="BC164" s="652"/>
    </row>
    <row r="165" customFormat="false" ht="11.25" hidden="false" customHeight="false" outlineLevel="0" collapsed="false">
      <c r="A165" s="653" t="n">
        <v>36017</v>
      </c>
      <c r="B165" s="558" t="s">
        <v>297</v>
      </c>
      <c r="C165" s="663" t="n">
        <v>3289</v>
      </c>
      <c r="D165" s="507" t="n">
        <v>403.04</v>
      </c>
      <c r="E165" s="512" t="n">
        <v>136.03</v>
      </c>
      <c r="F165" s="511" t="n">
        <v>12.37</v>
      </c>
      <c r="G165" s="512" t="n">
        <v>24.51</v>
      </c>
      <c r="H165" s="511" t="n">
        <v>24.51</v>
      </c>
      <c r="I165" s="507" t="n">
        <v>77.06</v>
      </c>
      <c r="J165" s="512" t="n">
        <v>72.94</v>
      </c>
      <c r="K165" s="511" t="n">
        <v>26.57</v>
      </c>
      <c r="L165" s="512" t="n">
        <v>8.15</v>
      </c>
      <c r="M165" s="508" t="n">
        <v>9.07</v>
      </c>
      <c r="N165" s="512" t="n">
        <v>8.56</v>
      </c>
      <c r="O165" s="510" t="n">
        <v>0.68</v>
      </c>
      <c r="P165" s="508" t="n">
        <v>0.23</v>
      </c>
      <c r="Q165" s="509" t="n">
        <v>4.08</v>
      </c>
      <c r="R165" s="508"/>
      <c r="S165" s="525"/>
      <c r="T165" s="513" t="n">
        <v>0.747252747252747</v>
      </c>
      <c r="U165" s="514" t="n">
        <v>4.12</v>
      </c>
      <c r="V165" s="514" t="n">
        <v>3.21</v>
      </c>
      <c r="W165" s="514" t="n">
        <v>48.43</v>
      </c>
      <c r="X165" s="515" t="n">
        <v>0.291490236670975</v>
      </c>
      <c r="Y165" s="541" t="n">
        <v>0.85534709046291</v>
      </c>
      <c r="Z165" s="541" t="n">
        <v>6.185</v>
      </c>
      <c r="AA165" s="541" t="n">
        <v>81.618</v>
      </c>
      <c r="AB165" s="542" t="n">
        <v>322.432</v>
      </c>
      <c r="AC165" s="518" t="n">
        <v>96.9384977106794</v>
      </c>
      <c r="AD165" s="634" t="n">
        <v>36017</v>
      </c>
      <c r="AE165" s="658" t="n">
        <v>0.306944444444444</v>
      </c>
      <c r="AF165" s="576" t="n">
        <v>6.6</v>
      </c>
      <c r="AG165" s="512"/>
      <c r="AH165" s="508"/>
      <c r="AI165" s="512"/>
      <c r="AJ165" s="507" t="n">
        <v>11</v>
      </c>
      <c r="AK165" s="512"/>
      <c r="AL165" s="512" t="n">
        <v>4200</v>
      </c>
      <c r="AM165" s="512"/>
      <c r="AN165" s="508" t="n">
        <v>54000</v>
      </c>
      <c r="AO165" s="512"/>
      <c r="AP165" s="522" t="n">
        <v>15100</v>
      </c>
      <c r="AQ165" s="512"/>
      <c r="AR165" s="509" t="n">
        <v>2400</v>
      </c>
      <c r="AS165" s="525"/>
      <c r="AT165" s="512" t="n">
        <v>14</v>
      </c>
      <c r="AU165" s="508" t="n">
        <v>74</v>
      </c>
      <c r="AV165" s="512" t="n">
        <v>275</v>
      </c>
      <c r="AW165" s="507" t="n">
        <v>7.79</v>
      </c>
      <c r="AX165" s="508" t="n">
        <v>128.24</v>
      </c>
      <c r="AY165" s="551" t="n">
        <v>329.76</v>
      </c>
      <c r="AZ165" s="529" t="n">
        <v>1.79717586649551</v>
      </c>
      <c r="BA165" s="608" t="n">
        <v>0.577043044291953</v>
      </c>
      <c r="BB165" s="531" t="n">
        <v>0.833939835031538</v>
      </c>
      <c r="BC165" s="609" t="n">
        <v>91.9770773638969</v>
      </c>
    </row>
    <row r="166" customFormat="false" ht="11.25" hidden="false" customHeight="false" outlineLevel="0" collapsed="false">
      <c r="A166" s="653" t="n">
        <v>36048</v>
      </c>
      <c r="B166" s="558" t="s">
        <v>297</v>
      </c>
      <c r="C166" s="386" t="n">
        <v>3311</v>
      </c>
      <c r="D166" s="611" t="n">
        <v>353.58</v>
      </c>
      <c r="E166" s="386" t="n">
        <v>120</v>
      </c>
      <c r="F166" s="613" t="n">
        <v>8.7</v>
      </c>
      <c r="G166" s="386" t="n">
        <v>23.65</v>
      </c>
      <c r="H166" s="613" t="n">
        <v>23.65</v>
      </c>
      <c r="I166" s="611" t="n">
        <v>80.27</v>
      </c>
      <c r="J166" s="386" t="n">
        <v>78.13</v>
      </c>
      <c r="K166" s="613" t="n">
        <v>30.93</v>
      </c>
      <c r="L166" s="386" t="n">
        <v>7.94</v>
      </c>
      <c r="M166" s="388" t="n">
        <v>8.55</v>
      </c>
      <c r="N166" s="386" t="n">
        <v>8.16</v>
      </c>
      <c r="O166" s="615" t="n">
        <v>0.68</v>
      </c>
      <c r="P166" s="388" t="n">
        <v>0.23</v>
      </c>
      <c r="Q166" s="583" t="n">
        <v>3.97</v>
      </c>
      <c r="T166" s="513" t="n">
        <v>0.747252747252747</v>
      </c>
      <c r="U166" s="514" t="n">
        <v>2.14</v>
      </c>
      <c r="V166" s="514" t="n">
        <v>3.21</v>
      </c>
      <c r="W166" s="514" t="n">
        <v>48.27</v>
      </c>
      <c r="X166" s="515" t="n">
        <v>0.291490236670975</v>
      </c>
      <c r="Y166" s="541" t="n">
        <v>0.880892196924538</v>
      </c>
      <c r="Z166" s="541" t="n">
        <v>4.35</v>
      </c>
      <c r="AA166" s="541" t="n">
        <v>72</v>
      </c>
      <c r="AB166" s="542" t="n">
        <v>282.864</v>
      </c>
      <c r="AC166" s="518" t="n">
        <v>97.5483565534966</v>
      </c>
      <c r="AD166" s="634" t="n">
        <v>36048</v>
      </c>
      <c r="AF166" s="611"/>
      <c r="AH166" s="508"/>
      <c r="AI166" s="512"/>
      <c r="AJ166" s="611"/>
      <c r="AN166" s="388"/>
      <c r="AP166" s="612"/>
      <c r="AR166" s="583"/>
      <c r="AU166" s="388"/>
      <c r="AW166" s="611"/>
      <c r="AY166" s="613"/>
      <c r="BA166" s="388"/>
      <c r="BC166" s="614"/>
    </row>
    <row r="167" customFormat="false" ht="11.25" hidden="false" customHeight="false" outlineLevel="0" collapsed="false">
      <c r="A167" s="653" t="n">
        <v>36078</v>
      </c>
      <c r="B167" s="558" t="s">
        <v>297</v>
      </c>
      <c r="C167" s="509" t="n">
        <v>3335</v>
      </c>
      <c r="D167" s="507" t="n">
        <v>329.76</v>
      </c>
      <c r="E167" s="512" t="n">
        <v>116.79</v>
      </c>
      <c r="F167" s="511" t="n">
        <v>11.45</v>
      </c>
      <c r="G167" s="512" t="n">
        <v>23.13</v>
      </c>
      <c r="H167" s="511" t="n">
        <v>23.13</v>
      </c>
      <c r="I167" s="507" t="n">
        <v>80.11</v>
      </c>
      <c r="J167" s="512" t="n">
        <v>77.52</v>
      </c>
      <c r="K167" s="511" t="n">
        <v>31.51</v>
      </c>
      <c r="L167" s="512" t="n">
        <v>8.19</v>
      </c>
      <c r="M167" s="508" t="n">
        <v>8.92</v>
      </c>
      <c r="N167" s="512" t="n">
        <v>8.44</v>
      </c>
      <c r="O167" s="510" t="n">
        <v>0.68</v>
      </c>
      <c r="P167" s="508" t="n">
        <v>0.23</v>
      </c>
      <c r="Q167" s="509" t="n">
        <v>4.08</v>
      </c>
      <c r="R167" s="508"/>
      <c r="S167" s="525"/>
      <c r="T167" s="513" t="n">
        <v>0.747252747252747</v>
      </c>
      <c r="U167" s="514" t="n">
        <v>2.59</v>
      </c>
      <c r="V167" s="514" t="n">
        <v>3.21</v>
      </c>
      <c r="W167" s="514" t="n">
        <v>47.305</v>
      </c>
      <c r="X167" s="515" t="n">
        <v>0.291490236670975</v>
      </c>
      <c r="Y167" s="541" t="n">
        <v>0.896781099969418</v>
      </c>
      <c r="Z167" s="541" t="n">
        <v>5.725</v>
      </c>
      <c r="AA167" s="541" t="n">
        <v>70.074</v>
      </c>
      <c r="AB167" s="542" t="n">
        <v>263.808</v>
      </c>
      <c r="AC167" s="518" t="n">
        <v>96.5706447187929</v>
      </c>
      <c r="AD167" s="634" t="n">
        <v>36078</v>
      </c>
      <c r="AE167" s="512"/>
      <c r="AF167" s="507"/>
      <c r="AG167" s="512"/>
      <c r="AH167" s="508"/>
      <c r="AI167" s="512"/>
      <c r="AJ167" s="507"/>
      <c r="AK167" s="512"/>
      <c r="AL167" s="512"/>
      <c r="AM167" s="512"/>
      <c r="AN167" s="508"/>
      <c r="AO167" s="512"/>
      <c r="AP167" s="522"/>
      <c r="AQ167" s="512"/>
      <c r="AR167" s="509"/>
      <c r="AS167" s="525"/>
      <c r="AT167" s="512"/>
      <c r="AU167" s="508"/>
      <c r="AV167" s="512"/>
      <c r="AW167" s="507"/>
      <c r="AX167" s="512"/>
      <c r="AY167" s="511"/>
      <c r="AZ167" s="512"/>
      <c r="BA167" s="508"/>
      <c r="BB167" s="512"/>
      <c r="BC167" s="619"/>
    </row>
    <row r="168" customFormat="false" ht="11.25" hidden="false" customHeight="false" outlineLevel="0" collapsed="false">
      <c r="A168" s="653" t="n">
        <v>36109</v>
      </c>
      <c r="B168" s="386" t="s">
        <v>409</v>
      </c>
      <c r="C168" s="583" t="n">
        <v>3347</v>
      </c>
      <c r="D168" s="611" t="n">
        <v>339.38</v>
      </c>
      <c r="E168" s="386" t="n">
        <v>117.25</v>
      </c>
      <c r="F168" s="613" t="n">
        <v>19.69</v>
      </c>
      <c r="G168" s="386" t="n">
        <v>22.94</v>
      </c>
      <c r="H168" s="613" t="n">
        <v>22.94</v>
      </c>
      <c r="I168" s="611" t="n">
        <v>79.5</v>
      </c>
      <c r="J168" s="386" t="n">
        <v>76.76</v>
      </c>
      <c r="K168" s="613" t="n">
        <v>31.14</v>
      </c>
      <c r="L168" s="386" t="n">
        <v>8.91</v>
      </c>
      <c r="M168" s="388" t="n">
        <v>9.54</v>
      </c>
      <c r="N168" s="386" t="n">
        <v>9.21</v>
      </c>
      <c r="O168" s="615" t="n">
        <v>0.68</v>
      </c>
      <c r="P168" s="388" t="n">
        <v>0.23</v>
      </c>
      <c r="Q168" s="583" t="n">
        <v>4.08</v>
      </c>
      <c r="T168" s="513" t="n">
        <v>0.747252747252747</v>
      </c>
      <c r="U168" s="514" t="n">
        <v>2.74</v>
      </c>
      <c r="V168" s="514" t="n">
        <v>3.21</v>
      </c>
      <c r="W168" s="514" t="n">
        <v>46.99</v>
      </c>
      <c r="X168" s="515" t="n">
        <v>0.291490236670975</v>
      </c>
      <c r="Y168" s="541" t="n">
        <v>0.902672024493235</v>
      </c>
      <c r="Z168" s="541" t="n">
        <v>9.845</v>
      </c>
      <c r="AA168" s="541" t="n">
        <v>70.35</v>
      </c>
      <c r="AB168" s="542" t="n">
        <v>271.504</v>
      </c>
      <c r="AC168" s="518" t="n">
        <v>94.2402312098147</v>
      </c>
      <c r="AD168" s="634" t="n">
        <v>36109</v>
      </c>
      <c r="AF168" s="611"/>
      <c r="AH168" s="508"/>
      <c r="AI168" s="512"/>
      <c r="AJ168" s="611"/>
      <c r="AN168" s="388"/>
      <c r="AP168" s="612"/>
      <c r="AR168" s="583"/>
      <c r="AU168" s="388"/>
      <c r="AW168" s="611"/>
      <c r="AY168" s="613"/>
      <c r="BA168" s="388"/>
      <c r="BC168" s="614"/>
    </row>
    <row r="169" customFormat="false" ht="11.25" hidden="false" customHeight="false" outlineLevel="0" collapsed="false">
      <c r="A169" s="653" t="n">
        <v>36139</v>
      </c>
      <c r="B169" s="558" t="s">
        <v>297</v>
      </c>
      <c r="C169" s="509" t="n">
        <v>3351</v>
      </c>
      <c r="D169" s="507" t="n">
        <v>330.22</v>
      </c>
      <c r="E169" s="512" t="n">
        <v>106.71</v>
      </c>
      <c r="F169" s="511" t="n">
        <v>5.04</v>
      </c>
      <c r="G169" s="512" t="n">
        <v>22.94</v>
      </c>
      <c r="H169" s="511" t="n">
        <v>22.94</v>
      </c>
      <c r="I169" s="507" t="n">
        <v>77.22</v>
      </c>
      <c r="J169" s="512" t="n">
        <v>75.23</v>
      </c>
      <c r="K169" s="511" t="n">
        <v>30.07</v>
      </c>
      <c r="L169" s="512" t="n">
        <v>7.71</v>
      </c>
      <c r="M169" s="508" t="n">
        <v>8.38</v>
      </c>
      <c r="N169" s="512" t="n">
        <v>8.06</v>
      </c>
      <c r="O169" s="510" t="n">
        <v>0.73</v>
      </c>
      <c r="P169" s="508" t="n">
        <v>0.23</v>
      </c>
      <c r="Q169" s="509" t="n">
        <v>4.08</v>
      </c>
      <c r="R169" s="508"/>
      <c r="S169" s="525"/>
      <c r="T169" s="513" t="n">
        <v>0.760416666666667</v>
      </c>
      <c r="U169" s="514" t="n">
        <v>1.98999999999999</v>
      </c>
      <c r="V169" s="514" t="n">
        <v>3.21</v>
      </c>
      <c r="W169" s="514" t="n">
        <v>46.155</v>
      </c>
      <c r="X169" s="515" t="n">
        <v>0.291490236670975</v>
      </c>
      <c r="Y169" s="541" t="n">
        <v>0.902672024493235</v>
      </c>
      <c r="Z169" s="541" t="n">
        <v>2.52</v>
      </c>
      <c r="AA169" s="541" t="n">
        <v>64.026</v>
      </c>
      <c r="AB169" s="542" t="n">
        <v>264.176</v>
      </c>
      <c r="AC169" s="518" t="n">
        <v>98.4643603634347</v>
      </c>
      <c r="AD169" s="634" t="n">
        <v>36139</v>
      </c>
      <c r="AE169" s="512"/>
      <c r="AF169" s="507"/>
      <c r="AG169" s="512"/>
      <c r="AH169" s="508"/>
      <c r="AI169" s="512"/>
      <c r="AJ169" s="507"/>
      <c r="AK169" s="512"/>
      <c r="AL169" s="512"/>
      <c r="AM169" s="512"/>
      <c r="AN169" s="508"/>
      <c r="AO169" s="512"/>
      <c r="AP169" s="522"/>
      <c r="AQ169" s="512"/>
      <c r="AR169" s="509"/>
      <c r="AS169" s="525"/>
      <c r="AT169" s="512"/>
      <c r="AU169" s="508"/>
      <c r="AV169" s="512"/>
      <c r="AW169" s="507"/>
      <c r="AX169" s="512"/>
      <c r="AY169" s="511"/>
      <c r="AZ169" s="512"/>
      <c r="BA169" s="508"/>
      <c r="BB169" s="512"/>
      <c r="BC169" s="619"/>
    </row>
    <row r="170" customFormat="false" ht="11.25" hidden="false" customHeight="false" outlineLevel="0" collapsed="false">
      <c r="A170" s="653" t="s">
        <v>410</v>
      </c>
      <c r="B170" s="558" t="s">
        <v>297</v>
      </c>
      <c r="C170" s="509" t="n">
        <v>3375</v>
      </c>
      <c r="D170" s="507" t="n">
        <v>361.82</v>
      </c>
      <c r="E170" s="512" t="n">
        <v>108.55</v>
      </c>
      <c r="F170" s="511" t="n">
        <v>8.7</v>
      </c>
      <c r="G170" s="512" t="n">
        <v>23.29</v>
      </c>
      <c r="H170" s="511" t="n">
        <v>23.29</v>
      </c>
      <c r="I170" s="507" t="n">
        <v>77.22</v>
      </c>
      <c r="J170" s="512" t="n">
        <v>74.93</v>
      </c>
      <c r="K170" s="511" t="n">
        <v>30.1</v>
      </c>
      <c r="L170" s="512" t="n">
        <v>8.08</v>
      </c>
      <c r="M170" s="508" t="n">
        <v>8.87</v>
      </c>
      <c r="N170" s="512" t="n">
        <v>8.32</v>
      </c>
      <c r="O170" s="510" t="n">
        <v>0.68</v>
      </c>
      <c r="P170" s="508" t="n">
        <v>0.23</v>
      </c>
      <c r="Q170" s="509" t="n">
        <v>4.08</v>
      </c>
      <c r="R170" s="508"/>
      <c r="S170" s="525"/>
      <c r="T170" s="513" t="n">
        <v>0.747252747252747</v>
      </c>
      <c r="U170" s="514" t="n">
        <v>2.28999999999999</v>
      </c>
      <c r="V170" s="514" t="n">
        <v>3.21</v>
      </c>
      <c r="W170" s="514" t="n">
        <v>45.975</v>
      </c>
      <c r="X170" s="515" t="n">
        <v>0.291490236670975</v>
      </c>
      <c r="Y170" s="541" t="n">
        <v>0.8918559591035</v>
      </c>
      <c r="Z170" s="541" t="n">
        <v>4.35</v>
      </c>
      <c r="AA170" s="541" t="n">
        <v>65.13</v>
      </c>
      <c r="AB170" s="542" t="n">
        <v>289.456</v>
      </c>
      <c r="AC170" s="518" t="n">
        <v>97.5464344333956</v>
      </c>
      <c r="AD170" s="634" t="s">
        <v>410</v>
      </c>
      <c r="AE170" s="658" t="n">
        <v>0.3125</v>
      </c>
      <c r="AF170" s="507" t="n">
        <v>4.3</v>
      </c>
      <c r="AG170" s="512" t="n">
        <v>61.3</v>
      </c>
      <c r="AH170" s="508"/>
      <c r="AI170" s="512"/>
      <c r="AJ170" s="507" t="n">
        <v>537</v>
      </c>
      <c r="AK170" s="512"/>
      <c r="AL170" s="512" t="n">
        <v>3850</v>
      </c>
      <c r="AM170" s="512"/>
      <c r="AN170" s="508" t="n">
        <v>388500</v>
      </c>
      <c r="AO170" s="512"/>
      <c r="AP170" s="522" t="n">
        <v>50500</v>
      </c>
      <c r="AQ170" s="512"/>
      <c r="AR170" s="509" t="n">
        <v>34600</v>
      </c>
      <c r="AS170" s="525"/>
      <c r="AT170" s="512" t="n">
        <v>5</v>
      </c>
      <c r="AU170" s="508" t="n">
        <v>72</v>
      </c>
      <c r="AV170" s="512" t="n">
        <v>279</v>
      </c>
      <c r="AW170" s="507" t="n">
        <v>9.16</v>
      </c>
      <c r="AX170" s="508" t="n">
        <v>108.55</v>
      </c>
      <c r="AY170" s="551" t="n">
        <v>346.25</v>
      </c>
      <c r="AZ170" s="621" t="n">
        <v>0.545851528384279</v>
      </c>
      <c r="BA170" s="608" t="n">
        <v>0.663288807001382</v>
      </c>
      <c r="BB170" s="622" t="n">
        <v>0.805776173285199</v>
      </c>
      <c r="BC170" s="609" t="n">
        <v>97.1509971509972</v>
      </c>
    </row>
    <row r="171" customFormat="false" ht="11.25" hidden="false" customHeight="false" outlineLevel="0" collapsed="false">
      <c r="A171" s="653" t="s">
        <v>411</v>
      </c>
      <c r="B171" s="558" t="s">
        <v>297</v>
      </c>
      <c r="C171" s="667" t="n">
        <v>3399</v>
      </c>
      <c r="D171" s="507" t="n">
        <v>297.24</v>
      </c>
      <c r="E171" s="512" t="n">
        <v>106.71</v>
      </c>
      <c r="F171" s="511" t="n">
        <v>8.7</v>
      </c>
      <c r="G171" s="512" t="n">
        <v>23.41</v>
      </c>
      <c r="H171" s="511" t="n">
        <v>23.41</v>
      </c>
      <c r="I171" s="507" t="n">
        <v>77.22</v>
      </c>
      <c r="J171" s="512" t="n">
        <v>74.16</v>
      </c>
      <c r="K171" s="511" t="n">
        <v>29.58</v>
      </c>
      <c r="L171" s="512" t="n">
        <v>7.94</v>
      </c>
      <c r="M171" s="508" t="n">
        <v>8.64</v>
      </c>
      <c r="N171" s="512" t="n">
        <v>8.2</v>
      </c>
      <c r="O171" s="510" t="n">
        <v>0.73</v>
      </c>
      <c r="P171" s="508" t="n">
        <v>0.23</v>
      </c>
      <c r="Q171" s="509" t="n">
        <v>4.08</v>
      </c>
      <c r="R171" s="508"/>
      <c r="S171" s="657"/>
      <c r="T171" s="513" t="n">
        <v>0.760416666666667</v>
      </c>
      <c r="U171" s="514" t="n">
        <v>3.06</v>
      </c>
      <c r="V171" s="514" t="n">
        <v>3.21</v>
      </c>
      <c r="W171" s="514" t="n">
        <v>46.11</v>
      </c>
      <c r="X171" s="515" t="n">
        <v>0.291490236670975</v>
      </c>
      <c r="Y171" s="541" t="n">
        <v>0.888183327902984</v>
      </c>
      <c r="Z171" s="541" t="n">
        <v>4.35</v>
      </c>
      <c r="AA171" s="541" t="n">
        <v>64.026</v>
      </c>
      <c r="AB171" s="542" t="n">
        <v>237.792</v>
      </c>
      <c r="AC171" s="518" t="n">
        <v>97.1174681430531</v>
      </c>
      <c r="AD171" s="634" t="s">
        <v>411</v>
      </c>
      <c r="AE171" s="512"/>
      <c r="AF171" s="507"/>
      <c r="AG171" s="512"/>
      <c r="AH171" s="508"/>
      <c r="AI171" s="512"/>
      <c r="AJ171" s="507"/>
      <c r="AK171" s="512"/>
      <c r="AL171" s="512"/>
      <c r="AM171" s="512"/>
      <c r="AN171" s="508"/>
      <c r="AO171" s="512"/>
      <c r="AP171" s="522"/>
      <c r="AQ171" s="512"/>
      <c r="AR171" s="509"/>
      <c r="AS171" s="525"/>
      <c r="AT171" s="512"/>
      <c r="AU171" s="508"/>
      <c r="AV171" s="512"/>
      <c r="AW171" s="507"/>
      <c r="AX171" s="512"/>
      <c r="AY171" s="511"/>
      <c r="AZ171" s="512"/>
      <c r="BA171" s="508"/>
      <c r="BB171" s="512"/>
      <c r="BC171" s="619"/>
    </row>
    <row r="172" customFormat="false" ht="11.25" hidden="false" customHeight="false" outlineLevel="0" collapsed="false">
      <c r="A172" s="653" t="s">
        <v>412</v>
      </c>
      <c r="B172" s="558" t="s">
        <v>297</v>
      </c>
      <c r="C172" s="668" t="n">
        <v>3423</v>
      </c>
      <c r="D172" s="611" t="n">
        <v>312.36</v>
      </c>
      <c r="E172" s="386" t="n">
        <v>109.92</v>
      </c>
      <c r="F172" s="613" t="n">
        <v>8.24</v>
      </c>
      <c r="G172" s="386" t="n">
        <v>22.75</v>
      </c>
      <c r="H172" s="613" t="n">
        <v>22.75</v>
      </c>
      <c r="I172" s="611" t="n">
        <v>77.83</v>
      </c>
      <c r="J172" s="386" t="n">
        <v>75.23</v>
      </c>
      <c r="K172" s="613" t="n">
        <v>30.9</v>
      </c>
      <c r="L172" s="386" t="n">
        <v>8.08</v>
      </c>
      <c r="M172" s="388" t="n">
        <v>8.83</v>
      </c>
      <c r="N172" s="386" t="n">
        <v>8.34</v>
      </c>
      <c r="O172" s="615" t="n">
        <v>0.63</v>
      </c>
      <c r="P172" s="388" t="n">
        <v>0.23</v>
      </c>
      <c r="Q172" s="583" t="n">
        <v>3.97</v>
      </c>
      <c r="S172" s="664"/>
      <c r="T172" s="513" t="n">
        <v>0.732558139534884</v>
      </c>
      <c r="U172" s="514" t="n">
        <v>2.59999999999999</v>
      </c>
      <c r="V172" s="514" t="n">
        <v>3.21</v>
      </c>
      <c r="W172" s="514" t="n">
        <v>45.63</v>
      </c>
      <c r="X172" s="515" t="n">
        <v>0.291490236670975</v>
      </c>
      <c r="Y172" s="541" t="n">
        <v>0.908609290088171</v>
      </c>
      <c r="Z172" s="541" t="n">
        <v>4.12</v>
      </c>
      <c r="AA172" s="541" t="n">
        <v>65.952</v>
      </c>
      <c r="AB172" s="542" t="n">
        <v>249.888</v>
      </c>
      <c r="AC172" s="518" t="n">
        <v>97.3910840932118</v>
      </c>
      <c r="AD172" s="634" t="s">
        <v>412</v>
      </c>
      <c r="AE172" s="586" t="n">
        <v>0.291666666666667</v>
      </c>
      <c r="AF172" s="611"/>
      <c r="AG172" s="394" t="n">
        <v>36</v>
      </c>
      <c r="AH172" s="508"/>
      <c r="AI172" s="512"/>
      <c r="AJ172" s="611" t="n">
        <v>9</v>
      </c>
      <c r="AL172" s="386" t="n">
        <v>5900</v>
      </c>
      <c r="AN172" s="388" t="n">
        <v>31500</v>
      </c>
      <c r="AP172" s="612" t="n">
        <v>3000</v>
      </c>
      <c r="AR172" s="583" t="n">
        <v>31200</v>
      </c>
      <c r="AT172" s="392" t="n">
        <v>9</v>
      </c>
      <c r="AU172" s="388" t="n">
        <v>80</v>
      </c>
      <c r="AV172" s="386" t="n">
        <v>262</v>
      </c>
      <c r="AW172" s="611" t="n">
        <v>9.62</v>
      </c>
      <c r="AX172" s="508" t="n">
        <v>110.84</v>
      </c>
      <c r="AY172" s="551" t="n">
        <v>321.52</v>
      </c>
      <c r="AZ172" s="621" t="n">
        <v>0.935550935550936</v>
      </c>
      <c r="BA172" s="608" t="n">
        <v>0.721761097076868</v>
      </c>
      <c r="BB172" s="622" t="n">
        <v>0.81487932321473</v>
      </c>
      <c r="BC172" s="609" t="n">
        <v>94.7368421052632</v>
      </c>
    </row>
    <row r="173" customFormat="false" ht="11.25" hidden="false" customHeight="false" outlineLevel="0" collapsed="false">
      <c r="A173" s="653" t="s">
        <v>413</v>
      </c>
      <c r="B173" s="558" t="s">
        <v>297</v>
      </c>
      <c r="C173" s="667" t="n">
        <v>3447</v>
      </c>
      <c r="D173" s="507" t="n">
        <v>327.47</v>
      </c>
      <c r="E173" s="512" t="n">
        <v>111.75</v>
      </c>
      <c r="F173" s="511" t="n">
        <v>12.37</v>
      </c>
      <c r="G173" s="512" t="n">
        <v>22.34</v>
      </c>
      <c r="H173" s="511" t="n">
        <v>22.34</v>
      </c>
      <c r="I173" s="507" t="n">
        <v>78.28</v>
      </c>
      <c r="J173" s="512" t="n">
        <v>75.23</v>
      </c>
      <c r="K173" s="511" t="n">
        <v>30.65</v>
      </c>
      <c r="L173" s="512" t="n">
        <v>8.24</v>
      </c>
      <c r="M173" s="508" t="n">
        <v>8.89</v>
      </c>
      <c r="N173" s="512" t="n">
        <v>8.56</v>
      </c>
      <c r="O173" s="510" t="n">
        <v>0.63</v>
      </c>
      <c r="P173" s="508" t="n">
        <v>0.23</v>
      </c>
      <c r="Q173" s="509" t="n">
        <v>3.97</v>
      </c>
      <c r="R173" s="508"/>
      <c r="S173" s="657"/>
      <c r="T173" s="513" t="n">
        <v>0.732558139534884</v>
      </c>
      <c r="U173" s="514" t="n">
        <v>3.05</v>
      </c>
      <c r="V173" s="514" t="n">
        <v>3.21</v>
      </c>
      <c r="W173" s="514" t="n">
        <v>46.105</v>
      </c>
      <c r="X173" s="515" t="n">
        <v>0.291490236670975</v>
      </c>
      <c r="Y173" s="541" t="n">
        <v>0.921581166251294</v>
      </c>
      <c r="Z173" s="541" t="n">
        <v>6.185</v>
      </c>
      <c r="AA173" s="541" t="n">
        <v>67.05</v>
      </c>
      <c r="AB173" s="542" t="n">
        <v>261.976</v>
      </c>
      <c r="AC173" s="518" t="n">
        <v>96.2404186903163</v>
      </c>
      <c r="AD173" s="634" t="s">
        <v>413</v>
      </c>
      <c r="AE173" s="512"/>
      <c r="AF173" s="507"/>
      <c r="AG173" s="512"/>
      <c r="AH173" s="508"/>
      <c r="AI173" s="512"/>
      <c r="AJ173" s="507"/>
      <c r="AK173" s="512"/>
      <c r="AL173" s="512"/>
      <c r="AM173" s="512"/>
      <c r="AN173" s="508"/>
      <c r="AO173" s="512"/>
      <c r="AP173" s="522"/>
      <c r="AQ173" s="512"/>
      <c r="AR173" s="509"/>
      <c r="AS173" s="525"/>
      <c r="AT173" s="512"/>
      <c r="AU173" s="508"/>
      <c r="AV173" s="512"/>
      <c r="AW173" s="507"/>
      <c r="AX173" s="512"/>
      <c r="AY173" s="511"/>
      <c r="AZ173" s="512"/>
      <c r="BA173" s="508"/>
      <c r="BB173" s="512"/>
      <c r="BC173" s="619"/>
    </row>
    <row r="174" customFormat="false" ht="11.25" hidden="false" customHeight="false" outlineLevel="0" collapsed="false">
      <c r="A174" s="653" t="s">
        <v>414</v>
      </c>
      <c r="B174" s="558" t="s">
        <v>297</v>
      </c>
      <c r="C174" s="668" t="n">
        <v>3471</v>
      </c>
      <c r="D174" s="611" t="n">
        <v>331.59</v>
      </c>
      <c r="E174" s="386" t="n">
        <v>109.92</v>
      </c>
      <c r="F174" s="613" t="n">
        <v>6.41</v>
      </c>
      <c r="G174" s="386" t="n">
        <v>22.26</v>
      </c>
      <c r="H174" s="613" t="n">
        <v>22.26</v>
      </c>
      <c r="I174" s="611" t="n">
        <v>77.67</v>
      </c>
      <c r="J174" s="386" t="n">
        <v>75.54</v>
      </c>
      <c r="K174" s="613" t="n">
        <v>30.44</v>
      </c>
      <c r="L174" s="386" t="n">
        <v>7.93</v>
      </c>
      <c r="M174" s="388" t="n">
        <v>8.51</v>
      </c>
      <c r="N174" s="386" t="n">
        <v>8.2</v>
      </c>
      <c r="O174" s="615" t="n">
        <v>0.63</v>
      </c>
      <c r="P174" s="388" t="n">
        <v>0.23</v>
      </c>
      <c r="Q174" s="583" t="n">
        <v>4.08</v>
      </c>
      <c r="S174" s="664"/>
      <c r="T174" s="513" t="n">
        <v>0.732558139534884</v>
      </c>
      <c r="U174" s="514" t="n">
        <v>2.13</v>
      </c>
      <c r="V174" s="514" t="n">
        <v>3.21</v>
      </c>
      <c r="W174" s="514" t="n">
        <v>46.165</v>
      </c>
      <c r="X174" s="515" t="n">
        <v>0.291490236670975</v>
      </c>
      <c r="Y174" s="541" t="n">
        <v>0.924138017111379</v>
      </c>
      <c r="Z174" s="541" t="n">
        <v>3.205</v>
      </c>
      <c r="AA174" s="541" t="n">
        <v>65.952</v>
      </c>
      <c r="AB174" s="542" t="n">
        <v>265.272</v>
      </c>
      <c r="AC174" s="518" t="n">
        <v>98.0647537618047</v>
      </c>
      <c r="AD174" s="634" t="s">
        <v>414</v>
      </c>
      <c r="AF174" s="611"/>
      <c r="AH174" s="508"/>
      <c r="AI174" s="512"/>
      <c r="AJ174" s="611"/>
      <c r="AN174" s="388"/>
      <c r="AP174" s="612"/>
      <c r="AR174" s="583"/>
      <c r="AU174" s="388"/>
      <c r="AW174" s="611"/>
      <c r="AY174" s="613"/>
      <c r="BA174" s="388"/>
      <c r="BC174" s="614"/>
    </row>
    <row r="175" customFormat="false" ht="11.25" hidden="false" customHeight="false" outlineLevel="0" collapsed="false">
      <c r="A175" s="653" t="s">
        <v>415</v>
      </c>
      <c r="B175" s="558" t="s">
        <v>297</v>
      </c>
      <c r="C175" s="667" t="n">
        <v>3495</v>
      </c>
      <c r="D175" s="507" t="n">
        <v>291.75</v>
      </c>
      <c r="E175" s="512" t="n">
        <v>112.67</v>
      </c>
      <c r="F175" s="511" t="n">
        <v>8.24</v>
      </c>
      <c r="G175" s="512" t="n">
        <v>22.34</v>
      </c>
      <c r="H175" s="511" t="n">
        <v>22.34</v>
      </c>
      <c r="I175" s="507" t="n">
        <v>76.76</v>
      </c>
      <c r="J175" s="512" t="n">
        <v>74.62</v>
      </c>
      <c r="K175" s="511" t="n">
        <v>29.74</v>
      </c>
      <c r="L175" s="512" t="n">
        <v>8.26</v>
      </c>
      <c r="M175" s="508" t="n">
        <v>8.87</v>
      </c>
      <c r="N175" s="512" t="n">
        <v>8.51</v>
      </c>
      <c r="O175" s="510" t="n">
        <v>0.63</v>
      </c>
      <c r="P175" s="508" t="n">
        <v>0.28</v>
      </c>
      <c r="Q175" s="509" t="n">
        <v>4.08</v>
      </c>
      <c r="R175" s="508"/>
      <c r="S175" s="657"/>
      <c r="T175" s="513" t="n">
        <v>0.692307692307692</v>
      </c>
      <c r="U175" s="514" t="n">
        <v>2.14</v>
      </c>
      <c r="V175" s="514" t="n">
        <v>3.21</v>
      </c>
      <c r="W175" s="514" t="n">
        <v>45.95</v>
      </c>
      <c r="X175" s="515" t="n">
        <v>0.291490236670975</v>
      </c>
      <c r="Y175" s="541" t="n">
        <v>0.921581166251294</v>
      </c>
      <c r="Z175" s="541" t="n">
        <v>4.12</v>
      </c>
      <c r="AA175" s="541" t="n">
        <v>67.602</v>
      </c>
      <c r="AB175" s="542" t="n">
        <v>233.4</v>
      </c>
      <c r="AC175" s="518" t="n">
        <v>97.2624766612846</v>
      </c>
      <c r="AD175" s="634" t="s">
        <v>415</v>
      </c>
      <c r="AE175" s="512"/>
      <c r="AF175" s="507"/>
      <c r="AG175" s="512"/>
      <c r="AH175" s="508"/>
      <c r="AI175" s="512"/>
      <c r="AJ175" s="507"/>
      <c r="AK175" s="512"/>
      <c r="AL175" s="512"/>
      <c r="AM175" s="512"/>
      <c r="AN175" s="508"/>
      <c r="AO175" s="512"/>
      <c r="AP175" s="522"/>
      <c r="AQ175" s="512"/>
      <c r="AR175" s="509"/>
      <c r="AS175" s="525"/>
      <c r="AT175" s="512"/>
      <c r="AU175" s="508"/>
      <c r="AV175" s="512"/>
      <c r="AW175" s="507"/>
      <c r="AX175" s="512"/>
      <c r="AY175" s="511"/>
      <c r="AZ175" s="512"/>
      <c r="BA175" s="508"/>
      <c r="BB175" s="512"/>
      <c r="BC175" s="619"/>
    </row>
    <row r="176" customFormat="false" ht="11.25" hidden="false" customHeight="false" outlineLevel="0" collapsed="false">
      <c r="A176" s="653" t="s">
        <v>416</v>
      </c>
      <c r="B176" s="558" t="s">
        <v>297</v>
      </c>
      <c r="C176" s="668" t="n">
        <v>3519</v>
      </c>
      <c r="D176" s="611" t="n">
        <v>331.59</v>
      </c>
      <c r="E176" s="386" t="n">
        <v>104.42</v>
      </c>
      <c r="F176" s="613" t="n">
        <v>7.79</v>
      </c>
      <c r="G176" s="386" t="n">
        <v>23.09</v>
      </c>
      <c r="H176" s="613" t="n">
        <v>23.09</v>
      </c>
      <c r="I176" s="611" t="n">
        <v>87.29</v>
      </c>
      <c r="J176" s="386" t="n">
        <v>82.4</v>
      </c>
      <c r="K176" s="613" t="n">
        <v>29.25</v>
      </c>
      <c r="L176" s="386" t="n">
        <v>7.64</v>
      </c>
      <c r="M176" s="388" t="n">
        <v>7.65</v>
      </c>
      <c r="N176" s="386" t="n">
        <v>7.93</v>
      </c>
      <c r="O176" s="615" t="n">
        <v>0.83</v>
      </c>
      <c r="P176" s="388" t="n">
        <v>0.28</v>
      </c>
      <c r="Q176" s="583" t="n">
        <v>4.7</v>
      </c>
      <c r="S176" s="664"/>
      <c r="T176" s="513" t="n">
        <v>0.747747747747748</v>
      </c>
      <c r="U176" s="514" t="n">
        <v>4.89</v>
      </c>
      <c r="V176" s="514" t="n">
        <v>3.21</v>
      </c>
      <c r="W176" s="514" t="n">
        <v>55.595</v>
      </c>
      <c r="X176" s="515" t="n">
        <v>0.291490236670975</v>
      </c>
      <c r="Y176" s="541" t="n">
        <v>0.898017464213671</v>
      </c>
      <c r="Z176" s="541" t="n">
        <v>3.895</v>
      </c>
      <c r="AA176" s="541" t="n">
        <v>62.652</v>
      </c>
      <c r="AB176" s="542" t="n">
        <v>265.272</v>
      </c>
      <c r="AC176" s="518" t="n">
        <v>97.6244495675827</v>
      </c>
      <c r="AD176" s="634" t="s">
        <v>416</v>
      </c>
      <c r="AF176" s="611"/>
      <c r="AH176" s="508"/>
      <c r="AI176" s="512"/>
      <c r="AJ176" s="611"/>
      <c r="AN176" s="388"/>
      <c r="AP176" s="612"/>
      <c r="AR176" s="583"/>
      <c r="AU176" s="388"/>
      <c r="AW176" s="611"/>
      <c r="AY176" s="613"/>
      <c r="BA176" s="388"/>
      <c r="BB176" s="511"/>
      <c r="BC176" s="614"/>
    </row>
    <row r="177" customFormat="false" ht="11.25" hidden="false" customHeight="false" outlineLevel="0" collapsed="false">
      <c r="A177" s="653" t="s">
        <v>417</v>
      </c>
      <c r="B177" s="505" t="s">
        <v>297</v>
      </c>
      <c r="C177" s="647" t="n">
        <v>3543</v>
      </c>
      <c r="D177" s="512" t="n">
        <v>313.27</v>
      </c>
      <c r="E177" s="508" t="n">
        <v>110.38</v>
      </c>
      <c r="F177" s="512" t="n">
        <v>9.16</v>
      </c>
      <c r="G177" s="510" t="n">
        <v>22.92</v>
      </c>
      <c r="H177" s="511" t="n">
        <v>22.92</v>
      </c>
      <c r="I177" s="522" t="n">
        <v>81.49</v>
      </c>
      <c r="J177" s="512" t="n">
        <v>78.13</v>
      </c>
      <c r="K177" s="511" t="n">
        <v>29.46</v>
      </c>
      <c r="L177" s="522" t="n">
        <v>8.24</v>
      </c>
      <c r="M177" s="512" t="n">
        <v>8.88</v>
      </c>
      <c r="N177" s="511" t="n">
        <v>8.5</v>
      </c>
      <c r="O177" s="512" t="n">
        <v>0.68</v>
      </c>
      <c r="P177" s="508" t="n">
        <v>0.28</v>
      </c>
      <c r="Q177" s="509" t="n">
        <v>3.97</v>
      </c>
      <c r="R177" s="508"/>
      <c r="S177" s="525"/>
      <c r="T177" s="513" t="n">
        <v>0.708333333333333</v>
      </c>
      <c r="U177" s="514" t="n">
        <v>3.36</v>
      </c>
      <c r="V177" s="514" t="n">
        <v>3.21</v>
      </c>
      <c r="W177" s="514" t="n">
        <v>50.35</v>
      </c>
      <c r="X177" s="515" t="n">
        <v>0.291490236670975</v>
      </c>
      <c r="Y177" s="541" t="n">
        <v>0.903294810302943</v>
      </c>
      <c r="Z177" s="541" t="n">
        <v>4.58</v>
      </c>
      <c r="AA177" s="541" t="n">
        <v>66.228</v>
      </c>
      <c r="AB177" s="542" t="n">
        <v>250.616</v>
      </c>
      <c r="AC177" s="518" t="n">
        <v>97.1089873881153</v>
      </c>
      <c r="AD177" s="634" t="s">
        <v>417</v>
      </c>
      <c r="AE177" s="512"/>
      <c r="AF177" s="576" t="n">
        <v>5.4</v>
      </c>
      <c r="AG177" s="512"/>
      <c r="AH177" s="508"/>
      <c r="AI177" s="512"/>
      <c r="AJ177" s="507" t="n">
        <v>468</v>
      </c>
      <c r="AK177" s="512"/>
      <c r="AL177" s="512" t="n">
        <v>29500</v>
      </c>
      <c r="AM177" s="512"/>
      <c r="AN177" s="508" t="n">
        <v>2250</v>
      </c>
      <c r="AO177" s="512"/>
      <c r="AP177" s="522" t="n">
        <v>26200</v>
      </c>
      <c r="AQ177" s="512"/>
      <c r="AR177" s="509" t="n">
        <v>17600</v>
      </c>
      <c r="AS177" s="525"/>
      <c r="AT177" s="512" t="n">
        <v>6</v>
      </c>
      <c r="AU177" s="508" t="n">
        <v>76</v>
      </c>
      <c r="AV177" s="512" t="n">
        <v>292</v>
      </c>
      <c r="AW177" s="507" t="n">
        <v>11.45</v>
      </c>
      <c r="AX177" s="508" t="n">
        <v>113.13</v>
      </c>
      <c r="AY177" s="551" t="n">
        <v>352.66</v>
      </c>
      <c r="AZ177" s="529" t="n">
        <v>0.524017467248908</v>
      </c>
      <c r="BA177" s="608" t="n">
        <v>0.671793511888977</v>
      </c>
      <c r="BB177" s="669" t="n">
        <v>0.827992967730959</v>
      </c>
      <c r="BC177" s="609" t="n">
        <v>96.7391304347826</v>
      </c>
    </row>
    <row r="178" customFormat="false" ht="11.25" hidden="false" customHeight="false" outlineLevel="0" collapsed="false">
      <c r="A178" s="670" t="s">
        <v>418</v>
      </c>
      <c r="B178" s="642" t="s">
        <v>297</v>
      </c>
      <c r="C178" s="627" t="n">
        <v>3567</v>
      </c>
      <c r="D178" s="386" t="n">
        <v>331.59</v>
      </c>
      <c r="E178" s="388" t="n">
        <v>112.21</v>
      </c>
      <c r="F178" s="386" t="n">
        <v>10.53</v>
      </c>
      <c r="G178" s="615" t="n">
        <v>20.6</v>
      </c>
      <c r="H178" s="613" t="n">
        <v>20.6</v>
      </c>
      <c r="I178" s="612" t="n">
        <v>84.08</v>
      </c>
      <c r="J178" s="386" t="n">
        <v>81.18</v>
      </c>
      <c r="K178" s="613" t="n">
        <v>30.44</v>
      </c>
      <c r="L178" s="612" t="n">
        <v>8.16</v>
      </c>
      <c r="M178" s="386" t="n">
        <v>8.79</v>
      </c>
      <c r="N178" s="613" t="n">
        <v>8.42</v>
      </c>
      <c r="O178" s="386" t="n">
        <v>0.68</v>
      </c>
      <c r="P178" s="388" t="n">
        <v>0.23</v>
      </c>
      <c r="Q178" s="583" t="n">
        <v>4.08</v>
      </c>
      <c r="T178" s="513" t="n">
        <v>0.747252747252747</v>
      </c>
      <c r="U178" s="514" t="n">
        <v>2.89999999999999</v>
      </c>
      <c r="V178" s="514" t="n">
        <v>3.21</v>
      </c>
      <c r="W178" s="514" t="n">
        <v>52.19</v>
      </c>
      <c r="X178" s="515" t="n">
        <v>0.291490236670975</v>
      </c>
      <c r="Y178" s="541" t="n">
        <v>0.979156596907035</v>
      </c>
      <c r="Z178" s="541" t="n">
        <v>5.265</v>
      </c>
      <c r="AA178" s="541" t="n">
        <v>67.326</v>
      </c>
      <c r="AB178" s="542" t="n">
        <v>265.272</v>
      </c>
      <c r="AC178" s="518" t="n">
        <v>96.8340158389407</v>
      </c>
      <c r="AD178" s="634" t="s">
        <v>418</v>
      </c>
      <c r="AF178" s="606"/>
      <c r="AH178" s="508"/>
      <c r="AI178" s="512"/>
      <c r="AJ178" s="606"/>
      <c r="AN178" s="603"/>
      <c r="AP178" s="612"/>
      <c r="AR178" s="607"/>
      <c r="AU178" s="603"/>
      <c r="AW178" s="606"/>
      <c r="AY178" s="601"/>
      <c r="BA178" s="603"/>
      <c r="BB178" s="511"/>
      <c r="BC178" s="652"/>
    </row>
    <row r="179" customFormat="false" ht="11.25" hidden="false" customHeight="false" outlineLevel="0" collapsed="false">
      <c r="A179" s="653" t="s">
        <v>419</v>
      </c>
      <c r="B179" s="505" t="s">
        <v>297</v>
      </c>
      <c r="C179" s="647" t="n">
        <v>3591</v>
      </c>
      <c r="D179" s="551" t="n">
        <v>353.12</v>
      </c>
      <c r="E179" s="527" t="n">
        <v>118.62</v>
      </c>
      <c r="F179" s="551" t="n">
        <v>17.4</v>
      </c>
      <c r="G179" s="526" t="n">
        <v>19.93</v>
      </c>
      <c r="H179" s="552" t="n">
        <v>19.93</v>
      </c>
      <c r="I179" s="551" t="n">
        <v>84.08</v>
      </c>
      <c r="J179" s="527" t="n">
        <v>81.64</v>
      </c>
      <c r="K179" s="551" t="n">
        <v>30.23</v>
      </c>
      <c r="L179" s="544" t="n">
        <v>8.89</v>
      </c>
      <c r="M179" s="551" t="n">
        <v>9.37</v>
      </c>
      <c r="N179" s="671" t="n">
        <v>9.09</v>
      </c>
      <c r="O179" s="526" t="n">
        <v>0.68</v>
      </c>
      <c r="P179" s="527" t="n">
        <v>0.17</v>
      </c>
      <c r="Q179" s="671" t="n">
        <v>4.08</v>
      </c>
      <c r="R179" s="527"/>
      <c r="S179" s="657"/>
      <c r="T179" s="513" t="n">
        <v>0.8</v>
      </c>
      <c r="U179" s="514" t="n">
        <v>2.44</v>
      </c>
      <c r="V179" s="514" t="n">
        <v>3.21</v>
      </c>
      <c r="W179" s="514" t="n">
        <v>52.63</v>
      </c>
      <c r="X179" s="515" t="n">
        <v>0.291490236670975</v>
      </c>
      <c r="Y179" s="541" t="n">
        <v>1.00246608740796</v>
      </c>
      <c r="Z179" s="541" t="n">
        <v>8.7</v>
      </c>
      <c r="AA179" s="541" t="n">
        <v>71.172</v>
      </c>
      <c r="AB179" s="542" t="n">
        <v>282.496</v>
      </c>
      <c r="AC179" s="518" t="n">
        <v>95.0801316488911</v>
      </c>
      <c r="AD179" s="634" t="s">
        <v>419</v>
      </c>
      <c r="AE179" s="658" t="n">
        <v>0.290277777777778</v>
      </c>
      <c r="AF179" s="507" t="n">
        <v>4.7</v>
      </c>
      <c r="AG179" s="512" t="n">
        <v>36.3</v>
      </c>
      <c r="AH179" s="508"/>
      <c r="AI179" s="525"/>
      <c r="AJ179" s="507" t="n">
        <v>116</v>
      </c>
      <c r="AK179" s="512"/>
      <c r="AL179" s="512" t="n">
        <v>5750</v>
      </c>
      <c r="AM179" s="512"/>
      <c r="AN179" s="508" t="n">
        <v>21500</v>
      </c>
      <c r="AO179" s="512"/>
      <c r="AP179" s="522" t="n">
        <v>36500</v>
      </c>
      <c r="AQ179" s="512"/>
      <c r="AR179" s="509" t="n">
        <v>15500</v>
      </c>
      <c r="AS179" s="525"/>
      <c r="AT179" s="512" t="n">
        <v>9</v>
      </c>
      <c r="AU179" s="508" t="n">
        <v>70</v>
      </c>
      <c r="AV179" s="512" t="n">
        <v>265</v>
      </c>
      <c r="AW179" s="544" t="n">
        <v>9.16</v>
      </c>
      <c r="AX179" s="527" t="n">
        <v>109.46</v>
      </c>
      <c r="AY179" s="551" t="n">
        <v>345.33</v>
      </c>
      <c r="AZ179" s="529" t="n">
        <v>0.982532751091703</v>
      </c>
      <c r="BA179" s="608" t="n">
        <v>0.639503014799927</v>
      </c>
      <c r="BB179" s="672" t="n">
        <v>0.767381924535951</v>
      </c>
      <c r="BC179" s="609" t="n">
        <v>94.6268656716418</v>
      </c>
    </row>
    <row r="180" customFormat="false" ht="11.25" hidden="false" customHeight="false" outlineLevel="0" collapsed="false">
      <c r="A180" s="653" t="s">
        <v>420</v>
      </c>
      <c r="B180" s="642" t="s">
        <v>297</v>
      </c>
      <c r="C180" s="633" t="n">
        <v>3600</v>
      </c>
      <c r="D180" s="551" t="n">
        <v>406.7</v>
      </c>
      <c r="E180" s="527" t="n">
        <v>111.29</v>
      </c>
      <c r="F180" s="551" t="n">
        <v>10.53</v>
      </c>
      <c r="G180" s="526" t="n">
        <v>19.43</v>
      </c>
      <c r="H180" s="552" t="n">
        <v>19.43</v>
      </c>
      <c r="I180" s="551" t="n">
        <v>84.08</v>
      </c>
      <c r="J180" s="527" t="n">
        <v>81.64</v>
      </c>
      <c r="K180" s="551" t="n">
        <v>29.95</v>
      </c>
      <c r="L180" s="544" t="n">
        <v>8.02</v>
      </c>
      <c r="M180" s="551" t="n">
        <v>8.62</v>
      </c>
      <c r="N180" s="671" t="n">
        <v>8.24</v>
      </c>
      <c r="O180" s="526" t="n">
        <v>0.68</v>
      </c>
      <c r="P180" s="527" t="n">
        <v>0.17</v>
      </c>
      <c r="Q180" s="671" t="n">
        <v>4.08</v>
      </c>
      <c r="R180" s="527"/>
      <c r="S180" s="657"/>
      <c r="T180" s="513" t="n">
        <v>0.8</v>
      </c>
      <c r="U180" s="514" t="n">
        <v>2.44</v>
      </c>
      <c r="V180" s="514" t="n">
        <v>3.21</v>
      </c>
      <c r="W180" s="514" t="n">
        <v>52.91</v>
      </c>
      <c r="X180" s="515" t="n">
        <v>0.291490236670975</v>
      </c>
      <c r="Y180" s="541" t="n">
        <v>1.0202937436342</v>
      </c>
      <c r="Z180" s="541" t="n">
        <v>5.265</v>
      </c>
      <c r="AA180" s="541" t="n">
        <v>66.774</v>
      </c>
      <c r="AB180" s="542" t="n">
        <v>325.36</v>
      </c>
      <c r="AC180" s="518" t="n">
        <v>97.3146934466279</v>
      </c>
      <c r="AD180" s="634" t="s">
        <v>420</v>
      </c>
      <c r="AE180" s="601"/>
      <c r="AG180" s="603"/>
      <c r="AI180" s="601"/>
      <c r="AJ180" s="673"/>
      <c r="AN180" s="603"/>
      <c r="AP180" s="612"/>
      <c r="AR180" s="607"/>
      <c r="AU180" s="603"/>
      <c r="AW180" s="606"/>
      <c r="AY180" s="601"/>
      <c r="BA180" s="603"/>
      <c r="BC180" s="652"/>
    </row>
    <row r="181" customFormat="false" ht="11.25" hidden="false" customHeight="false" outlineLevel="0" collapsed="false">
      <c r="A181" s="653" t="s">
        <v>421</v>
      </c>
      <c r="B181" s="642" t="s">
        <v>297</v>
      </c>
      <c r="C181" s="630" t="n">
        <v>3624</v>
      </c>
      <c r="D181" s="546" t="n">
        <v>324.26</v>
      </c>
      <c r="E181" s="628" t="n">
        <v>113.58</v>
      </c>
      <c r="F181" s="546" t="n">
        <v>9.62</v>
      </c>
      <c r="G181" s="674" t="n">
        <v>19.65</v>
      </c>
      <c r="H181" s="675" t="n">
        <v>19.65</v>
      </c>
      <c r="I181" s="546" t="n">
        <v>83.62</v>
      </c>
      <c r="J181" s="628" t="n">
        <v>80.73</v>
      </c>
      <c r="K181" s="546" t="n">
        <v>29.31</v>
      </c>
      <c r="L181" s="676" t="n">
        <v>8.22</v>
      </c>
      <c r="M181" s="546" t="n">
        <v>8.87</v>
      </c>
      <c r="N181" s="677" t="n">
        <v>8.52</v>
      </c>
      <c r="O181" s="674" t="n">
        <v>0.68</v>
      </c>
      <c r="P181" s="628" t="n">
        <v>0.23</v>
      </c>
      <c r="Q181" s="677" t="n">
        <v>4.08</v>
      </c>
      <c r="R181" s="628"/>
      <c r="S181" s="664"/>
      <c r="T181" s="513" t="n">
        <v>0.747252747252747</v>
      </c>
      <c r="U181" s="514" t="n">
        <v>2.89</v>
      </c>
      <c r="V181" s="514" t="n">
        <v>3.21</v>
      </c>
      <c r="W181" s="514" t="n">
        <v>52.865</v>
      </c>
      <c r="X181" s="515" t="n">
        <v>0.291490236670975</v>
      </c>
      <c r="Y181" s="541" t="n">
        <v>1.01240333207278</v>
      </c>
      <c r="Z181" s="541" t="n">
        <v>4.81</v>
      </c>
      <c r="AA181" s="541" t="n">
        <v>68.148</v>
      </c>
      <c r="AB181" s="542" t="n">
        <v>259.408</v>
      </c>
      <c r="AC181" s="518" t="n">
        <v>97.0630976077373</v>
      </c>
      <c r="AD181" s="634" t="s">
        <v>421</v>
      </c>
      <c r="AE181" s="511"/>
      <c r="AF181" s="512"/>
      <c r="AG181" s="508"/>
      <c r="AH181" s="512"/>
      <c r="AI181" s="511"/>
      <c r="AJ181" s="522"/>
      <c r="AK181" s="512"/>
      <c r="AL181" s="512"/>
      <c r="AM181" s="512"/>
      <c r="AN181" s="508"/>
      <c r="AO181" s="512"/>
      <c r="AP181" s="522"/>
      <c r="AQ181" s="512"/>
      <c r="AR181" s="509"/>
      <c r="AS181" s="525"/>
      <c r="AT181" s="512"/>
      <c r="AU181" s="508"/>
      <c r="AV181" s="512"/>
      <c r="AW181" s="507"/>
      <c r="AX181" s="512"/>
      <c r="AY181" s="511"/>
      <c r="AZ181" s="512"/>
      <c r="BA181" s="508"/>
      <c r="BB181" s="512"/>
      <c r="BC181" s="619"/>
    </row>
    <row r="182" customFormat="false" ht="11.25" hidden="false" customHeight="false" outlineLevel="0" collapsed="false">
      <c r="A182" s="653" t="s">
        <v>422</v>
      </c>
      <c r="B182" s="642" t="s">
        <v>297</v>
      </c>
      <c r="C182" s="633" t="n">
        <v>3648</v>
      </c>
      <c r="D182" s="512" t="n">
        <v>380.6</v>
      </c>
      <c r="E182" s="508" t="n">
        <v>124.58</v>
      </c>
      <c r="F182" s="512" t="n">
        <v>8.7</v>
      </c>
      <c r="G182" s="510" t="n">
        <v>19.47</v>
      </c>
      <c r="H182" s="511" t="n">
        <v>19.47</v>
      </c>
      <c r="I182" s="512" t="n">
        <v>87.9</v>
      </c>
      <c r="J182" s="508" t="n">
        <v>84.85</v>
      </c>
      <c r="K182" s="512" t="n">
        <v>29.92</v>
      </c>
      <c r="L182" s="507" t="n">
        <v>8.11</v>
      </c>
      <c r="M182" s="512" t="n">
        <v>8.65</v>
      </c>
      <c r="N182" s="509" t="n">
        <v>8.27</v>
      </c>
      <c r="O182" s="510" t="n">
        <v>0.73</v>
      </c>
      <c r="P182" s="508" t="n">
        <v>0.23</v>
      </c>
      <c r="Q182" s="509" t="n">
        <v>3.97</v>
      </c>
      <c r="R182" s="508"/>
      <c r="S182" s="657"/>
      <c r="T182" s="513" t="n">
        <v>0.760416666666667</v>
      </c>
      <c r="U182" s="514" t="n">
        <v>3.05000000000001</v>
      </c>
      <c r="V182" s="514" t="n">
        <v>3.21</v>
      </c>
      <c r="W182" s="514" t="n">
        <v>56.455</v>
      </c>
      <c r="X182" s="515" t="n">
        <v>0.291490236670975</v>
      </c>
      <c r="Y182" s="541" t="n">
        <v>1.01885367814872</v>
      </c>
      <c r="Z182" s="541" t="n">
        <v>4.35</v>
      </c>
      <c r="AA182" s="541" t="n">
        <v>74.748</v>
      </c>
      <c r="AB182" s="542" t="n">
        <v>304.48</v>
      </c>
      <c r="AC182" s="518" t="n">
        <v>97.7058656006413</v>
      </c>
      <c r="AD182" s="634" t="s">
        <v>422</v>
      </c>
      <c r="AE182" s="613"/>
      <c r="AG182" s="388"/>
      <c r="AI182" s="613"/>
      <c r="AJ182" s="612"/>
      <c r="AN182" s="388"/>
      <c r="AP182" s="612"/>
      <c r="AR182" s="583"/>
      <c r="AU182" s="388"/>
      <c r="AW182" s="611"/>
      <c r="AY182" s="613"/>
      <c r="BA182" s="388"/>
      <c r="BC182" s="614"/>
    </row>
    <row r="183" customFormat="false" ht="11.25" hidden="false" customHeight="false" outlineLevel="0" collapsed="false">
      <c r="A183" s="653" t="s">
        <v>423</v>
      </c>
      <c r="B183" s="642" t="s">
        <v>297</v>
      </c>
      <c r="C183" s="630" t="n">
        <v>3672</v>
      </c>
      <c r="D183" s="386" t="n">
        <v>352.66</v>
      </c>
      <c r="E183" s="388" t="n">
        <v>120.45</v>
      </c>
      <c r="F183" s="386" t="n">
        <v>9.16</v>
      </c>
      <c r="G183" s="615" t="n">
        <v>19.47</v>
      </c>
      <c r="H183" s="613" t="n">
        <v>19.47</v>
      </c>
      <c r="I183" s="386" t="n">
        <v>88.36</v>
      </c>
      <c r="J183" s="388" t="n">
        <v>85.15</v>
      </c>
      <c r="K183" s="386" t="n">
        <v>31.2</v>
      </c>
      <c r="L183" s="611" t="n">
        <v>7.92</v>
      </c>
      <c r="M183" s="386" t="n">
        <v>8.42</v>
      </c>
      <c r="N183" s="583" t="n">
        <v>8.17</v>
      </c>
      <c r="O183" s="615" t="n">
        <v>0.68</v>
      </c>
      <c r="P183" s="388" t="n">
        <v>0.23</v>
      </c>
      <c r="Q183" s="583" t="n">
        <v>4.08</v>
      </c>
      <c r="S183" s="664"/>
      <c r="T183" s="513" t="n">
        <v>0.747252747252747</v>
      </c>
      <c r="U183" s="514" t="n">
        <v>3.20999999999999</v>
      </c>
      <c r="V183" s="514" t="n">
        <v>3.21</v>
      </c>
      <c r="W183" s="514" t="n">
        <v>55.555</v>
      </c>
      <c r="X183" s="515" t="n">
        <v>0.291490236670975</v>
      </c>
      <c r="Y183" s="541" t="n">
        <v>1.01885367814872</v>
      </c>
      <c r="Z183" s="541" t="n">
        <v>4.58</v>
      </c>
      <c r="AA183" s="541" t="n">
        <v>72.27</v>
      </c>
      <c r="AB183" s="542" t="n">
        <v>282.128</v>
      </c>
      <c r="AC183" s="518" t="n">
        <v>97.4153353009893</v>
      </c>
      <c r="AD183" s="634" t="s">
        <v>423</v>
      </c>
      <c r="AE183" s="511"/>
      <c r="AF183" s="512"/>
      <c r="AG183" s="508"/>
      <c r="AH183" s="512"/>
      <c r="AI183" s="511"/>
      <c r="AJ183" s="522"/>
      <c r="AK183" s="512"/>
      <c r="AL183" s="512"/>
      <c r="AM183" s="512"/>
      <c r="AN183" s="508"/>
      <c r="AO183" s="512"/>
      <c r="AP183" s="522"/>
      <c r="AQ183" s="512"/>
      <c r="AR183" s="509"/>
      <c r="AS183" s="525"/>
      <c r="AT183" s="512"/>
      <c r="AU183" s="508"/>
      <c r="AV183" s="512"/>
      <c r="AW183" s="507"/>
      <c r="AX183" s="512"/>
      <c r="AY183" s="511"/>
      <c r="AZ183" s="512"/>
      <c r="BA183" s="508"/>
      <c r="BB183" s="512"/>
      <c r="BC183" s="619"/>
    </row>
    <row r="184" customFormat="false" ht="11.25" hidden="false" customHeight="false" outlineLevel="0" collapsed="false">
      <c r="A184" s="653" t="s">
        <v>424</v>
      </c>
      <c r="B184" s="642" t="s">
        <v>297</v>
      </c>
      <c r="C184" s="633" t="n">
        <v>3696</v>
      </c>
      <c r="D184" s="510" t="n">
        <v>350.37</v>
      </c>
      <c r="E184" s="508" t="n">
        <v>121.37</v>
      </c>
      <c r="F184" s="512" t="n">
        <v>10.99</v>
      </c>
      <c r="G184" s="510" t="n">
        <v>18.94</v>
      </c>
      <c r="H184" s="511" t="n">
        <v>18.94</v>
      </c>
      <c r="I184" s="512" t="n">
        <v>88.05</v>
      </c>
      <c r="J184" s="508" t="n">
        <v>85.76</v>
      </c>
      <c r="K184" s="512" t="n">
        <v>30.32</v>
      </c>
      <c r="L184" s="507" t="n">
        <v>8.33</v>
      </c>
      <c r="M184" s="512" t="n">
        <v>8.93</v>
      </c>
      <c r="N184" s="511" t="n">
        <v>8.52</v>
      </c>
      <c r="O184" s="512" t="n">
        <v>0.68</v>
      </c>
      <c r="P184" s="508" t="n">
        <v>0.23</v>
      </c>
      <c r="Q184" s="509" t="n">
        <v>3.97</v>
      </c>
      <c r="R184" s="508"/>
      <c r="S184" s="657"/>
      <c r="T184" s="513" t="n">
        <v>0.747252747252747</v>
      </c>
      <c r="U184" s="514" t="n">
        <v>2.28999999999999</v>
      </c>
      <c r="V184" s="514" t="n">
        <v>3.21</v>
      </c>
      <c r="W184" s="514" t="n">
        <v>56.585</v>
      </c>
      <c r="X184" s="515" t="n">
        <v>0.291490236670975</v>
      </c>
      <c r="Y184" s="541" t="n">
        <v>1.0381332193951</v>
      </c>
      <c r="Z184" s="541" t="n">
        <v>5.495</v>
      </c>
      <c r="AA184" s="541" t="n">
        <v>72.822</v>
      </c>
      <c r="AB184" s="542" t="n">
        <v>280.296</v>
      </c>
      <c r="AC184" s="518" t="n">
        <v>96.8877259159828</v>
      </c>
      <c r="AD184" s="634" t="s">
        <v>424</v>
      </c>
      <c r="AE184" s="511"/>
      <c r="AF184" s="512" t="n">
        <v>4.8</v>
      </c>
      <c r="AG184" s="508" t="n">
        <v>48.2</v>
      </c>
      <c r="AH184" s="512"/>
      <c r="AI184" s="511"/>
      <c r="AJ184" s="522" t="n">
        <v>23</v>
      </c>
      <c r="AK184" s="512"/>
      <c r="AL184" s="512" t="n">
        <v>1650</v>
      </c>
      <c r="AM184" s="512"/>
      <c r="AN184" s="508" t="n">
        <v>105000</v>
      </c>
      <c r="AO184" s="512"/>
      <c r="AP184" s="522" t="n">
        <v>293500</v>
      </c>
      <c r="AQ184" s="512"/>
      <c r="AR184" s="509" t="n">
        <v>6750</v>
      </c>
      <c r="AS184" s="525"/>
      <c r="AT184" s="512" t="n">
        <v>4</v>
      </c>
      <c r="AU184" s="508" t="n">
        <v>78</v>
      </c>
      <c r="AV184" s="512" t="n">
        <v>274</v>
      </c>
      <c r="AW184" s="507"/>
      <c r="AX184" s="512"/>
      <c r="AY184" s="511"/>
      <c r="AZ184" s="512"/>
      <c r="BA184" s="508"/>
      <c r="BB184" s="512"/>
      <c r="BC184" s="619"/>
    </row>
    <row r="185" customFormat="false" ht="11.25" hidden="false" customHeight="false" outlineLevel="0" collapsed="false">
      <c r="A185" s="653" t="s">
        <v>425</v>
      </c>
      <c r="B185" s="678" t="s">
        <v>297</v>
      </c>
      <c r="C185" s="679" t="n">
        <v>3720</v>
      </c>
      <c r="D185" s="386" t="n">
        <v>349.45</v>
      </c>
      <c r="E185" s="388" t="n">
        <v>109.92</v>
      </c>
      <c r="F185" s="386" t="n">
        <v>6.41</v>
      </c>
      <c r="G185" s="615" t="n">
        <v>19.4</v>
      </c>
      <c r="H185" s="613" t="n">
        <v>19.4</v>
      </c>
      <c r="I185" s="386" t="n">
        <v>88.51</v>
      </c>
      <c r="J185" s="388" t="n">
        <v>85.76</v>
      </c>
      <c r="K185" s="386" t="n">
        <v>30.1</v>
      </c>
      <c r="L185" s="611" t="n">
        <v>7.21</v>
      </c>
      <c r="M185" s="386" t="n">
        <v>5.5</v>
      </c>
      <c r="N185" s="613" t="n">
        <v>7.51</v>
      </c>
      <c r="O185" s="392" t="n">
        <v>0.68</v>
      </c>
      <c r="P185" s="388" t="n">
        <v>0.23</v>
      </c>
      <c r="Q185" s="583" t="n">
        <v>3.97</v>
      </c>
      <c r="S185" s="664"/>
      <c r="T185" s="513" t="n">
        <v>0.747252747252747</v>
      </c>
      <c r="U185" s="514" t="n">
        <v>2.75</v>
      </c>
      <c r="V185" s="514" t="n">
        <v>3.21</v>
      </c>
      <c r="W185" s="514" t="n">
        <v>57.035</v>
      </c>
      <c r="X185" s="515" t="n">
        <v>0.291490236670975</v>
      </c>
      <c r="Y185" s="541" t="n">
        <v>1.0213753873498</v>
      </c>
      <c r="Z185" s="541" t="n">
        <v>3.205</v>
      </c>
      <c r="AA185" s="541" t="n">
        <v>65.952</v>
      </c>
      <c r="AB185" s="542" t="n">
        <v>279.56</v>
      </c>
      <c r="AC185" s="518" t="n">
        <v>98.1447822362176</v>
      </c>
      <c r="AD185" s="634" t="s">
        <v>425</v>
      </c>
      <c r="AE185" s="601"/>
      <c r="AG185" s="603"/>
      <c r="AI185" s="601"/>
      <c r="AL185" s="603"/>
      <c r="AP185" s="603"/>
      <c r="AU185" s="603"/>
      <c r="AW185" s="606"/>
      <c r="AY185" s="601"/>
      <c r="BA185" s="603"/>
      <c r="BC185" s="652"/>
    </row>
    <row r="186" customFormat="false" ht="11.25" hidden="false" customHeight="false" outlineLevel="0" collapsed="false">
      <c r="A186" s="653" t="s">
        <v>426</v>
      </c>
      <c r="B186" s="558" t="s">
        <v>297</v>
      </c>
      <c r="C186" s="633" t="n">
        <v>3745</v>
      </c>
      <c r="D186" s="512" t="n">
        <v>301.82</v>
      </c>
      <c r="E186" s="508" t="n">
        <v>109</v>
      </c>
      <c r="F186" s="512" t="n">
        <v>6.87</v>
      </c>
      <c r="G186" s="510" t="n">
        <v>19.27</v>
      </c>
      <c r="H186" s="511" t="n">
        <v>19.27</v>
      </c>
      <c r="I186" s="512" t="n">
        <v>93.09</v>
      </c>
      <c r="J186" s="508" t="n">
        <v>90.19</v>
      </c>
      <c r="K186" s="512" t="n">
        <v>30.9</v>
      </c>
      <c r="L186" s="507" t="n">
        <v>7.83</v>
      </c>
      <c r="M186" s="512" t="n">
        <v>8.18</v>
      </c>
      <c r="N186" s="511" t="n">
        <v>8.05</v>
      </c>
      <c r="O186" s="512" t="n">
        <v>0.73</v>
      </c>
      <c r="P186" s="508" t="n">
        <v>0.28</v>
      </c>
      <c r="Q186" s="509" t="n">
        <v>4.08</v>
      </c>
      <c r="R186" s="508"/>
      <c r="S186" s="657"/>
      <c r="T186" s="513" t="n">
        <v>0.722772277227723</v>
      </c>
      <c r="U186" s="514" t="n">
        <v>2.90000000000001</v>
      </c>
      <c r="V186" s="514" t="n">
        <v>3.21</v>
      </c>
      <c r="W186" s="514" t="n">
        <v>60.74</v>
      </c>
      <c r="X186" s="515" t="n">
        <v>0.291490236670975</v>
      </c>
      <c r="Y186" s="541" t="n">
        <v>1.02607835538154</v>
      </c>
      <c r="Z186" s="541" t="n">
        <v>3.435</v>
      </c>
      <c r="AA186" s="541" t="n">
        <v>65.4</v>
      </c>
      <c r="AB186" s="542" t="n">
        <v>241.456</v>
      </c>
      <c r="AC186" s="518" t="n">
        <v>97.7611648460516</v>
      </c>
      <c r="AD186" s="634" t="s">
        <v>426</v>
      </c>
      <c r="AE186" s="511" t="n">
        <v>650</v>
      </c>
      <c r="AF186" s="512" t="n">
        <v>5.4</v>
      </c>
      <c r="AG186" s="508" t="n">
        <v>35.4</v>
      </c>
      <c r="AH186" s="662" t="n">
        <v>2.9</v>
      </c>
      <c r="AI186" s="511" t="n">
        <v>36.1</v>
      </c>
      <c r="AJ186" s="512" t="n">
        <v>5</v>
      </c>
      <c r="AK186" s="512"/>
      <c r="AL186" s="508" t="n">
        <v>650</v>
      </c>
      <c r="AM186" s="512"/>
      <c r="AN186" s="512" t="n">
        <v>3500</v>
      </c>
      <c r="AO186" s="512"/>
      <c r="AP186" s="508" t="n">
        <v>2500</v>
      </c>
      <c r="AQ186" s="512"/>
      <c r="AR186" s="512" t="n">
        <v>1300</v>
      </c>
      <c r="AS186" s="525"/>
      <c r="AT186" s="512" t="n">
        <v>2</v>
      </c>
      <c r="AU186" s="508" t="n">
        <v>57</v>
      </c>
      <c r="AV186" s="512" t="n">
        <v>261</v>
      </c>
      <c r="AW186" s="544" t="n">
        <v>5.95</v>
      </c>
      <c r="AX186" s="527" t="n">
        <v>107.63</v>
      </c>
      <c r="AY186" s="551" t="n">
        <v>329.76</v>
      </c>
      <c r="AZ186" s="529" t="n">
        <v>0.336134453781513</v>
      </c>
      <c r="BA186" s="608" t="n">
        <v>0.529592121155812</v>
      </c>
      <c r="BB186" s="531" t="n">
        <v>0.791484716157205</v>
      </c>
      <c r="BC186" s="619"/>
    </row>
    <row r="187" customFormat="false" ht="11.25" hidden="false" customHeight="false" outlineLevel="0" collapsed="false">
      <c r="A187" s="653" t="s">
        <v>427</v>
      </c>
      <c r="B187" s="558" t="s">
        <v>297</v>
      </c>
      <c r="C187" s="633" t="n">
        <v>3769</v>
      </c>
      <c r="D187" s="512" t="n">
        <v>343.96</v>
      </c>
      <c r="E187" s="508" t="n">
        <v>109.92</v>
      </c>
      <c r="F187" s="512" t="n">
        <v>7.79</v>
      </c>
      <c r="G187" s="510" t="n">
        <v>18.83</v>
      </c>
      <c r="H187" s="511" t="n">
        <v>18.83</v>
      </c>
      <c r="I187" s="512" t="n">
        <v>93.85</v>
      </c>
      <c r="J187" s="508" t="n">
        <v>91.1</v>
      </c>
      <c r="K187" s="512" t="n">
        <v>29.71</v>
      </c>
      <c r="L187" s="507" t="n">
        <v>8.01</v>
      </c>
      <c r="M187" s="512" t="n">
        <v>8.45</v>
      </c>
      <c r="N187" s="511" t="n">
        <v>8.25</v>
      </c>
      <c r="O187" s="512" t="n">
        <v>0.68</v>
      </c>
      <c r="P187" s="508" t="n">
        <v>0.23</v>
      </c>
      <c r="Q187" s="509" t="n">
        <v>4.08</v>
      </c>
      <c r="R187" s="508"/>
      <c r="S187" s="657"/>
      <c r="T187" s="513" t="n">
        <v>0.747252747252747</v>
      </c>
      <c r="U187" s="514" t="n">
        <v>2.75</v>
      </c>
      <c r="V187" s="514" t="n">
        <v>3.21</v>
      </c>
      <c r="W187" s="514" t="n">
        <v>62.765</v>
      </c>
      <c r="X187" s="515" t="n">
        <v>0.291490236670975</v>
      </c>
      <c r="Y187" s="541" t="n">
        <v>1.04218901587905</v>
      </c>
      <c r="Z187" s="541" t="n">
        <v>3.895</v>
      </c>
      <c r="AA187" s="541" t="n">
        <v>65.952</v>
      </c>
      <c r="AB187" s="542" t="n">
        <v>275.168</v>
      </c>
      <c r="AC187" s="518" t="n">
        <v>97.7163461538462</v>
      </c>
      <c r="AD187" s="634" t="s">
        <v>427</v>
      </c>
      <c r="AE187" s="511"/>
      <c r="AF187" s="512"/>
      <c r="AG187" s="508"/>
      <c r="AH187" s="512"/>
      <c r="AI187" s="511"/>
      <c r="AJ187" s="512"/>
      <c r="AK187" s="512"/>
      <c r="AL187" s="508"/>
      <c r="AM187" s="512"/>
      <c r="AN187" s="512"/>
      <c r="AO187" s="512"/>
      <c r="AP187" s="508"/>
      <c r="AQ187" s="512"/>
      <c r="AR187" s="512"/>
      <c r="AS187" s="525"/>
      <c r="AT187" s="512"/>
      <c r="AU187" s="508"/>
      <c r="AV187" s="512"/>
      <c r="AW187" s="507"/>
      <c r="AX187" s="512"/>
      <c r="AY187" s="511"/>
      <c r="AZ187" s="512"/>
      <c r="BA187" s="508"/>
      <c r="BB187" s="512"/>
      <c r="BC187" s="619"/>
    </row>
    <row r="188" customFormat="false" ht="11.25" hidden="false" customHeight="false" outlineLevel="0" collapsed="false">
      <c r="A188" s="653" t="s">
        <v>428</v>
      </c>
      <c r="B188" s="678" t="s">
        <v>297</v>
      </c>
      <c r="C188" s="633" t="n">
        <v>3793</v>
      </c>
      <c r="D188" s="512" t="n">
        <v>344.42</v>
      </c>
      <c r="E188" s="508" t="n">
        <v>111.75</v>
      </c>
      <c r="F188" s="512" t="n">
        <v>7.33</v>
      </c>
      <c r="G188" s="510" t="n">
        <v>19</v>
      </c>
      <c r="H188" s="511" t="n">
        <v>19</v>
      </c>
      <c r="I188" s="512" t="n">
        <v>97.51</v>
      </c>
      <c r="J188" s="508" t="n">
        <v>94</v>
      </c>
      <c r="K188" s="512" t="n">
        <v>32.91</v>
      </c>
      <c r="L188" s="507" t="n">
        <v>8.06</v>
      </c>
      <c r="M188" s="512" t="n">
        <v>8.58</v>
      </c>
      <c r="N188" s="511" t="n">
        <v>8.27</v>
      </c>
      <c r="O188" s="512" t="n">
        <v>0.68</v>
      </c>
      <c r="P188" s="508" t="n">
        <v>0.23</v>
      </c>
      <c r="Q188" s="509" t="n">
        <v>4.18</v>
      </c>
      <c r="R188" s="508"/>
      <c r="S188" s="657"/>
      <c r="T188" s="513" t="n">
        <v>0.747252747252747</v>
      </c>
      <c r="U188" s="514" t="n">
        <v>3.51000000000001</v>
      </c>
      <c r="V188" s="514" t="n">
        <v>3.21</v>
      </c>
      <c r="W188" s="514" t="n">
        <v>62.845</v>
      </c>
      <c r="X188" s="515" t="n">
        <v>0.291490236670975</v>
      </c>
      <c r="Y188" s="541" t="n">
        <v>1.03592890599929</v>
      </c>
      <c r="Z188" s="541" t="n">
        <v>3.665</v>
      </c>
      <c r="AA188" s="541" t="n">
        <v>67.05</v>
      </c>
      <c r="AB188" s="542" t="n">
        <v>275.536</v>
      </c>
      <c r="AC188" s="518" t="n">
        <v>97.860391259421</v>
      </c>
      <c r="AD188" s="634" t="s">
        <v>428</v>
      </c>
      <c r="AE188" s="511"/>
      <c r="AF188" s="512"/>
      <c r="AG188" s="508"/>
      <c r="AH188" s="512"/>
      <c r="AI188" s="511"/>
      <c r="AJ188" s="512"/>
      <c r="AK188" s="512"/>
      <c r="AL188" s="508"/>
      <c r="AM188" s="512"/>
      <c r="AN188" s="512"/>
      <c r="AO188" s="512"/>
      <c r="AP188" s="508"/>
      <c r="AQ188" s="512"/>
      <c r="AR188" s="512"/>
      <c r="AS188" s="525"/>
      <c r="AT188" s="512"/>
      <c r="AU188" s="508"/>
      <c r="AV188" s="512"/>
      <c r="AW188" s="507"/>
      <c r="AX188" s="512"/>
      <c r="AY188" s="511"/>
      <c r="AZ188" s="512"/>
      <c r="BA188" s="508"/>
      <c r="BB188" s="512"/>
      <c r="BC188" s="619"/>
    </row>
    <row r="189" customFormat="false" ht="11.25" hidden="false" customHeight="false" outlineLevel="0" collapsed="false">
      <c r="A189" s="653" t="n">
        <v>35806</v>
      </c>
      <c r="B189" s="678" t="s">
        <v>297</v>
      </c>
      <c r="C189" s="630" t="n">
        <v>3817</v>
      </c>
      <c r="D189" s="386" t="n">
        <v>305.03</v>
      </c>
      <c r="E189" s="388" t="n">
        <v>111.29</v>
      </c>
      <c r="F189" s="386" t="n">
        <v>8.24</v>
      </c>
      <c r="G189" s="615" t="n">
        <v>18.28</v>
      </c>
      <c r="H189" s="613" t="n">
        <v>18.28</v>
      </c>
      <c r="I189" s="386" t="n">
        <v>96.9</v>
      </c>
      <c r="J189" s="388" t="n">
        <v>93.54</v>
      </c>
      <c r="K189" s="386" t="n">
        <v>30.47</v>
      </c>
      <c r="L189" s="611" t="n">
        <v>8.33</v>
      </c>
      <c r="M189" s="386" t="n">
        <v>8.82</v>
      </c>
      <c r="N189" s="613" t="n">
        <v>8.57</v>
      </c>
      <c r="O189" s="392" t="n">
        <v>0.63</v>
      </c>
      <c r="P189" s="388" t="n">
        <v>0.23</v>
      </c>
      <c r="Q189" s="583" t="n">
        <v>3.97</v>
      </c>
      <c r="S189" s="664"/>
      <c r="T189" s="513" t="n">
        <v>0.732558139534884</v>
      </c>
      <c r="U189" s="514" t="n">
        <v>3.36</v>
      </c>
      <c r="V189" s="514" t="n">
        <v>3.21</v>
      </c>
      <c r="W189" s="514" t="n">
        <v>64.75</v>
      </c>
      <c r="X189" s="515" t="n">
        <v>0.291490236670975</v>
      </c>
      <c r="Y189" s="541" t="n">
        <v>1.06275386525892</v>
      </c>
      <c r="Z189" s="541" t="n">
        <v>4.12</v>
      </c>
      <c r="AA189" s="541" t="n">
        <v>66.774</v>
      </c>
      <c r="AB189" s="542" t="n">
        <v>244.024</v>
      </c>
      <c r="AC189" s="518" t="n">
        <v>97.3487602880327</v>
      </c>
      <c r="AD189" s="634" t="n">
        <v>35806</v>
      </c>
      <c r="AE189" s="613"/>
      <c r="AG189" s="388"/>
      <c r="AI189" s="613"/>
      <c r="AL189" s="388"/>
      <c r="AP189" s="388"/>
      <c r="AU189" s="388"/>
      <c r="AW189" s="611"/>
      <c r="AY189" s="613"/>
      <c r="BA189" s="388"/>
      <c r="BC189" s="614"/>
    </row>
    <row r="190" customFormat="false" ht="11.25" hidden="false" customHeight="false" outlineLevel="0" collapsed="false">
      <c r="A190" s="653" t="n">
        <v>35837</v>
      </c>
      <c r="B190" s="558" t="s">
        <v>297</v>
      </c>
      <c r="C190" s="633" t="n">
        <v>3841</v>
      </c>
      <c r="D190" s="512" t="n">
        <v>321.06</v>
      </c>
      <c r="E190" s="508" t="n">
        <v>114.04</v>
      </c>
      <c r="F190" s="512" t="n">
        <v>9.16</v>
      </c>
      <c r="G190" s="510" t="n">
        <v>17.81</v>
      </c>
      <c r="H190" s="511" t="n">
        <v>17.81</v>
      </c>
      <c r="I190" s="512" t="n">
        <v>99.8</v>
      </c>
      <c r="J190" s="508" t="n">
        <v>96.44</v>
      </c>
      <c r="K190" s="512" t="n">
        <v>30.99</v>
      </c>
      <c r="L190" s="507" t="n">
        <v>8.12</v>
      </c>
      <c r="M190" s="512" t="n">
        <v>8.76</v>
      </c>
      <c r="N190" s="511" t="n">
        <v>8.31</v>
      </c>
      <c r="O190" s="512" t="n">
        <v>0.63</v>
      </c>
      <c r="P190" s="508" t="n">
        <v>0.28</v>
      </c>
      <c r="Q190" s="509" t="n">
        <v>3.97</v>
      </c>
      <c r="R190" s="508"/>
      <c r="S190" s="657"/>
      <c r="T190" s="513" t="n">
        <v>0.692307692307692</v>
      </c>
      <c r="U190" s="514" t="n">
        <v>3.36</v>
      </c>
      <c r="V190" s="514" t="n">
        <v>3.21</v>
      </c>
      <c r="W190" s="514" t="n">
        <v>67.13</v>
      </c>
      <c r="X190" s="515" t="n">
        <v>0.291490236670975</v>
      </c>
      <c r="Y190" s="541" t="n">
        <v>1.08071199946603</v>
      </c>
      <c r="Z190" s="541" t="n">
        <v>4.58</v>
      </c>
      <c r="AA190" s="541" t="n">
        <v>68.424</v>
      </c>
      <c r="AB190" s="542" t="n">
        <v>256.848</v>
      </c>
      <c r="AC190" s="518" t="n">
        <v>97.1838953245284</v>
      </c>
      <c r="AD190" s="634" t="n">
        <v>35837</v>
      </c>
      <c r="AE190" s="511"/>
      <c r="AF190" s="512"/>
      <c r="AG190" s="508"/>
      <c r="AH190" s="512"/>
      <c r="AI190" s="511"/>
      <c r="AJ190" s="512"/>
      <c r="AK190" s="512"/>
      <c r="AL190" s="508"/>
      <c r="AM190" s="512"/>
      <c r="AN190" s="512"/>
      <c r="AO190" s="512"/>
      <c r="AP190" s="508"/>
      <c r="AQ190" s="512"/>
      <c r="AR190" s="512"/>
      <c r="AS190" s="525"/>
      <c r="AT190" s="512"/>
      <c r="AU190" s="508"/>
      <c r="AV190" s="512"/>
      <c r="AW190" s="507"/>
      <c r="AX190" s="512"/>
      <c r="AY190" s="511"/>
      <c r="AZ190" s="512"/>
      <c r="BA190" s="508"/>
      <c r="BB190" s="512"/>
      <c r="BC190" s="619"/>
    </row>
    <row r="191" customFormat="false" ht="11.25" hidden="false" customHeight="false" outlineLevel="0" collapsed="false">
      <c r="A191" s="653" t="n">
        <v>35865</v>
      </c>
      <c r="B191" s="558" t="s">
        <v>297</v>
      </c>
      <c r="C191" s="655" t="n">
        <v>3865</v>
      </c>
      <c r="D191" s="606" t="n">
        <v>324.26</v>
      </c>
      <c r="E191" s="386" t="n">
        <v>113.58</v>
      </c>
      <c r="F191" s="601" t="n">
        <v>7.79</v>
      </c>
      <c r="G191" s="386" t="n">
        <v>18.45</v>
      </c>
      <c r="H191" s="613" t="n">
        <v>18.45</v>
      </c>
      <c r="I191" s="606" t="n">
        <v>99.5</v>
      </c>
      <c r="J191" s="386" t="n">
        <v>96.9</v>
      </c>
      <c r="K191" s="601" t="n">
        <v>29.68</v>
      </c>
      <c r="L191" s="386" t="n">
        <v>8.09</v>
      </c>
      <c r="M191" s="603" t="n">
        <v>8.53</v>
      </c>
      <c r="N191" s="386" t="n">
        <v>8.28</v>
      </c>
      <c r="O191" s="604" t="n">
        <v>0.68</v>
      </c>
      <c r="P191" s="388" t="n">
        <v>0.23</v>
      </c>
      <c r="Q191" s="607" t="n">
        <v>3.97</v>
      </c>
      <c r="S191" s="605"/>
      <c r="T191" s="513" t="n">
        <v>0.747252747252747</v>
      </c>
      <c r="U191" s="514" t="n">
        <v>2.59999999999999</v>
      </c>
      <c r="V191" s="514" t="n">
        <v>3.21</v>
      </c>
      <c r="W191" s="514" t="n">
        <v>68.52</v>
      </c>
      <c r="X191" s="515" t="n">
        <v>0.291490236670975</v>
      </c>
      <c r="Y191" s="541" t="n">
        <v>1.05634617839853</v>
      </c>
      <c r="Z191" s="541" t="n">
        <v>3.895</v>
      </c>
      <c r="AA191" s="541" t="n">
        <v>68.148</v>
      </c>
      <c r="AB191" s="542" t="n">
        <v>259.408</v>
      </c>
      <c r="AC191" s="518" t="n">
        <v>97.6217807031469</v>
      </c>
      <c r="AD191" s="634" t="n">
        <v>35865</v>
      </c>
      <c r="AE191" s="511" t="n">
        <v>825</v>
      </c>
      <c r="AF191" s="662" t="n">
        <v>5.4</v>
      </c>
      <c r="AG191" s="508" t="n">
        <v>10.4</v>
      </c>
      <c r="AH191" s="512" t="n">
        <v>2.7</v>
      </c>
      <c r="AI191" s="532" t="n">
        <v>33</v>
      </c>
      <c r="AJ191" s="512" t="n">
        <v>14</v>
      </c>
      <c r="AK191" s="512"/>
      <c r="AL191" s="508" t="n">
        <v>1300</v>
      </c>
      <c r="AM191" s="512"/>
      <c r="AN191" s="512" t="n">
        <v>19950</v>
      </c>
      <c r="AO191" s="512"/>
      <c r="AP191" s="508" t="n">
        <v>37200</v>
      </c>
      <c r="AQ191" s="512"/>
      <c r="AR191" s="512" t="n">
        <v>25700</v>
      </c>
      <c r="AS191" s="525"/>
      <c r="AT191" s="512" t="n">
        <v>12</v>
      </c>
      <c r="AU191" s="508" t="n">
        <v>80</v>
      </c>
      <c r="AV191" s="512" t="n">
        <v>165</v>
      </c>
      <c r="AW191" s="544" t="n">
        <v>3.21</v>
      </c>
      <c r="AX191" s="527" t="n">
        <v>105.8</v>
      </c>
      <c r="AY191" s="551" t="n">
        <v>305.03</v>
      </c>
      <c r="AZ191" s="529" t="n">
        <v>3.73831775700935</v>
      </c>
      <c r="BA191" s="608" t="n">
        <v>0.756143667296786</v>
      </c>
      <c r="BB191" s="531" t="n">
        <v>0.540930400288496</v>
      </c>
      <c r="BC191" s="619"/>
    </row>
    <row r="192" customFormat="false" ht="11.25" hidden="false" customHeight="false" outlineLevel="0" collapsed="false">
      <c r="A192" s="653" t="n">
        <v>35896</v>
      </c>
      <c r="B192" s="558" t="s">
        <v>297</v>
      </c>
      <c r="C192" s="663" t="n">
        <v>3889</v>
      </c>
      <c r="D192" s="507" t="n">
        <v>325.64</v>
      </c>
      <c r="E192" s="512" t="n">
        <v>118.16</v>
      </c>
      <c r="F192" s="511" t="n">
        <v>6.41</v>
      </c>
      <c r="G192" s="512" t="n">
        <v>18.63</v>
      </c>
      <c r="H192" s="511" t="n">
        <v>18.63</v>
      </c>
      <c r="I192" s="507" t="n">
        <v>100.11</v>
      </c>
      <c r="J192" s="512" t="n">
        <v>97.21</v>
      </c>
      <c r="K192" s="511" t="n">
        <v>29.83</v>
      </c>
      <c r="L192" s="512" t="n">
        <v>8.01</v>
      </c>
      <c r="M192" s="508" t="n">
        <v>8.42</v>
      </c>
      <c r="N192" s="512" t="n">
        <v>8.22</v>
      </c>
      <c r="O192" s="510" t="n">
        <v>0.63</v>
      </c>
      <c r="P192" s="508" t="n">
        <v>0.23</v>
      </c>
      <c r="Q192" s="509" t="n">
        <v>4.08</v>
      </c>
      <c r="R192" s="508"/>
      <c r="S192" s="525"/>
      <c r="T192" s="513" t="n">
        <v>0.732558139534884</v>
      </c>
      <c r="U192" s="514" t="n">
        <v>2.90000000000001</v>
      </c>
      <c r="V192" s="514" t="n">
        <v>3.21</v>
      </c>
      <c r="W192" s="514" t="n">
        <v>68.83</v>
      </c>
      <c r="X192" s="515" t="n">
        <v>0.291490236670975</v>
      </c>
      <c r="Y192" s="541" t="n">
        <v>1.04961173971187</v>
      </c>
      <c r="Z192" s="541" t="n">
        <v>3.205</v>
      </c>
      <c r="AA192" s="541" t="n">
        <v>70.896</v>
      </c>
      <c r="AB192" s="542" t="n">
        <v>260.512</v>
      </c>
      <c r="AC192" s="518" t="n">
        <v>98.0658282238208</v>
      </c>
      <c r="AD192" s="634" t="n">
        <v>35896</v>
      </c>
      <c r="AE192" s="601"/>
      <c r="AG192" s="603"/>
      <c r="AI192" s="601"/>
      <c r="AL192" s="603"/>
      <c r="AP192" s="603"/>
      <c r="AU192" s="603"/>
      <c r="AW192" s="606"/>
      <c r="AY192" s="601"/>
      <c r="BA192" s="603"/>
      <c r="BC192" s="652"/>
    </row>
    <row r="193" customFormat="false" ht="11.25" hidden="false" customHeight="false" outlineLevel="0" collapsed="false">
      <c r="A193" s="653" t="n">
        <v>35926</v>
      </c>
      <c r="B193" s="558" t="s">
        <v>297</v>
      </c>
      <c r="C193" s="655" t="n">
        <v>3913</v>
      </c>
      <c r="D193" s="611" t="n">
        <v>330.68</v>
      </c>
      <c r="E193" s="386" t="n">
        <v>117.71</v>
      </c>
      <c r="F193" s="613" t="n">
        <v>16.49</v>
      </c>
      <c r="G193" s="386" t="n">
        <v>18.08</v>
      </c>
      <c r="H193" s="613" t="n">
        <v>18.08</v>
      </c>
      <c r="I193" s="611" t="n">
        <v>100.56</v>
      </c>
      <c r="J193" s="386" t="n">
        <v>97.82</v>
      </c>
      <c r="K193" s="613" t="n">
        <v>28.76</v>
      </c>
      <c r="L193" s="386" t="n">
        <v>8.95</v>
      </c>
      <c r="M193" s="388" t="n">
        <v>9.35</v>
      </c>
      <c r="N193" s="386" t="n">
        <v>9.18</v>
      </c>
      <c r="O193" s="615" t="n">
        <v>0.63</v>
      </c>
      <c r="P193" s="388" t="n">
        <v>0.23</v>
      </c>
      <c r="Q193" s="583" t="n">
        <v>4.08</v>
      </c>
      <c r="S193" s="391"/>
      <c r="T193" s="513" t="n">
        <v>0.732558139534884</v>
      </c>
      <c r="U193" s="514" t="n">
        <v>2.74000000000001</v>
      </c>
      <c r="V193" s="514" t="n">
        <v>3.21</v>
      </c>
      <c r="W193" s="514" t="n">
        <v>70.43</v>
      </c>
      <c r="X193" s="515" t="n">
        <v>0.291490236670975</v>
      </c>
      <c r="Y193" s="541" t="n">
        <v>1.07035178040934</v>
      </c>
      <c r="Z193" s="541" t="n">
        <v>8.245</v>
      </c>
      <c r="AA193" s="541" t="n">
        <v>70.626</v>
      </c>
      <c r="AB193" s="542" t="n">
        <v>264.544</v>
      </c>
      <c r="AC193" s="518" t="n">
        <v>95.0801086016052</v>
      </c>
      <c r="AD193" s="634" t="n">
        <v>35926</v>
      </c>
      <c r="AE193" s="511" t="n">
        <v>607</v>
      </c>
      <c r="AF193" s="659" t="n">
        <v>5</v>
      </c>
      <c r="AG193" s="508" t="n">
        <v>33.8</v>
      </c>
      <c r="AH193" s="512" t="n">
        <v>2.3</v>
      </c>
      <c r="AI193" s="511" t="n">
        <v>31.1</v>
      </c>
      <c r="AJ193" s="512" t="n">
        <v>18</v>
      </c>
      <c r="AK193" s="512"/>
      <c r="AL193" s="508" t="n">
        <v>250</v>
      </c>
      <c r="AM193" s="512"/>
      <c r="AN193" s="512" t="n">
        <v>1250</v>
      </c>
      <c r="AO193" s="512"/>
      <c r="AP193" s="508" t="n">
        <v>1000</v>
      </c>
      <c r="AQ193" s="512"/>
      <c r="AR193" s="512" t="n">
        <v>250</v>
      </c>
      <c r="AS193" s="525"/>
      <c r="AT193" s="512" t="n">
        <v>6</v>
      </c>
      <c r="AU193" s="508" t="n">
        <v>67</v>
      </c>
      <c r="AV193" s="512" t="n">
        <v>270</v>
      </c>
      <c r="AW193" s="544" t="n">
        <v>8.7</v>
      </c>
      <c r="AX193" s="527" t="n">
        <v>114.04</v>
      </c>
      <c r="AY193" s="551" t="n">
        <v>327.01</v>
      </c>
      <c r="AZ193" s="529" t="n">
        <v>0.689655172413793</v>
      </c>
      <c r="BA193" s="608" t="n">
        <v>0.587513153279551</v>
      </c>
      <c r="BB193" s="531" t="n">
        <v>0.825662823766857</v>
      </c>
      <c r="BC193" s="619"/>
    </row>
    <row r="194" customFormat="false" ht="11.25" hidden="false" customHeight="false" outlineLevel="0" collapsed="false">
      <c r="A194" s="653" t="n">
        <v>35957</v>
      </c>
      <c r="B194" s="558" t="s">
        <v>297</v>
      </c>
      <c r="C194" s="663" t="n">
        <v>3937</v>
      </c>
      <c r="D194" s="507" t="n">
        <v>299.53</v>
      </c>
      <c r="E194" s="512" t="n">
        <v>112.67</v>
      </c>
      <c r="F194" s="511" t="n">
        <v>11.45</v>
      </c>
      <c r="G194" s="512" t="n">
        <v>18.22</v>
      </c>
      <c r="H194" s="511" t="n">
        <v>18.22</v>
      </c>
      <c r="I194" s="507" t="n">
        <v>101.48</v>
      </c>
      <c r="J194" s="512" t="n">
        <v>97.66</v>
      </c>
      <c r="K194" s="511" t="n">
        <v>29.34</v>
      </c>
      <c r="L194" s="512" t="n">
        <v>8.44</v>
      </c>
      <c r="M194" s="508" t="n">
        <v>9.02</v>
      </c>
      <c r="N194" s="512" t="n">
        <v>8.74</v>
      </c>
      <c r="O194" s="510" t="n">
        <v>0.63</v>
      </c>
      <c r="P194" s="508" t="n">
        <v>0.23</v>
      </c>
      <c r="Q194" s="509" t="n">
        <v>4.08</v>
      </c>
      <c r="R194" s="508"/>
      <c r="S194" s="525"/>
      <c r="T194" s="513" t="n">
        <v>0.732558139534884</v>
      </c>
      <c r="U194" s="514" t="n">
        <v>3.82000000000001</v>
      </c>
      <c r="V194" s="514" t="n">
        <v>3.21</v>
      </c>
      <c r="W194" s="514" t="n">
        <v>70.23</v>
      </c>
      <c r="X194" s="515" t="n">
        <v>0.291490236670975</v>
      </c>
      <c r="Y194" s="541" t="n">
        <v>1.06502646503173</v>
      </c>
      <c r="Z194" s="541" t="n">
        <v>5.725</v>
      </c>
      <c r="AA194" s="541" t="n">
        <v>67.602</v>
      </c>
      <c r="AB194" s="542" t="n">
        <v>239.624</v>
      </c>
      <c r="AC194" s="518" t="n">
        <v>96.2731018859081</v>
      </c>
      <c r="AD194" s="634" t="n">
        <v>35957</v>
      </c>
      <c r="AE194" s="613"/>
      <c r="AG194" s="388"/>
      <c r="AI194" s="613"/>
      <c r="AL194" s="388"/>
      <c r="AP194" s="388"/>
      <c r="AU194" s="388"/>
      <c r="AW194" s="611"/>
      <c r="AY194" s="613"/>
      <c r="BA194" s="388"/>
      <c r="BC194" s="614"/>
    </row>
    <row r="195" customFormat="false" ht="11.25" hidden="false" customHeight="false" outlineLevel="0" collapsed="false">
      <c r="A195" s="653" t="n">
        <v>35987</v>
      </c>
      <c r="B195" s="558" t="s">
        <v>297</v>
      </c>
      <c r="C195" s="655" t="n">
        <v>3961</v>
      </c>
      <c r="D195" s="611" t="n">
        <v>277.09</v>
      </c>
      <c r="E195" s="386" t="n">
        <v>105.34</v>
      </c>
      <c r="F195" s="613" t="n">
        <v>2.75</v>
      </c>
      <c r="G195" s="386" t="n">
        <v>17.98</v>
      </c>
      <c r="H195" s="613" t="n">
        <v>17.98</v>
      </c>
      <c r="I195" s="611" t="n">
        <v>114.91</v>
      </c>
      <c r="J195" s="386" t="n">
        <v>112.01</v>
      </c>
      <c r="K195" s="613" t="n">
        <v>32.76</v>
      </c>
      <c r="L195" s="386" t="n">
        <v>6.89</v>
      </c>
      <c r="M195" s="388" t="n">
        <v>5.16</v>
      </c>
      <c r="N195" s="386" t="n">
        <v>7.27</v>
      </c>
      <c r="O195" s="615" t="n">
        <v>0.63</v>
      </c>
      <c r="P195" s="388" t="n">
        <v>0.23</v>
      </c>
      <c r="Q195" s="583" t="n">
        <v>4.08</v>
      </c>
      <c r="S195" s="391"/>
      <c r="T195" s="513" t="n">
        <v>0.732558139534884</v>
      </c>
      <c r="U195" s="514" t="n">
        <v>2.89999999999999</v>
      </c>
      <c r="V195" s="514" t="n">
        <v>3.21</v>
      </c>
      <c r="W195" s="514" t="n">
        <v>80.7</v>
      </c>
      <c r="X195" s="515" t="n">
        <v>0.291490236670975</v>
      </c>
      <c r="Y195" s="541" t="n">
        <v>1.07417502833098</v>
      </c>
      <c r="Z195" s="541" t="n">
        <v>1.375</v>
      </c>
      <c r="AA195" s="541" t="n">
        <v>63.204</v>
      </c>
      <c r="AB195" s="542" t="n">
        <v>221.672</v>
      </c>
      <c r="AC195" s="518" t="n">
        <v>99.034667715076</v>
      </c>
      <c r="AD195" s="634" t="n">
        <v>35987</v>
      </c>
      <c r="AE195" s="511"/>
      <c r="AF195" s="512"/>
      <c r="AG195" s="508"/>
      <c r="AH195" s="512"/>
      <c r="AI195" s="511"/>
      <c r="AJ195" s="512"/>
      <c r="AK195" s="512"/>
      <c r="AL195" s="508"/>
      <c r="AM195" s="512"/>
      <c r="AN195" s="512"/>
      <c r="AO195" s="512"/>
      <c r="AP195" s="508"/>
      <c r="AQ195" s="512"/>
      <c r="AR195" s="512"/>
      <c r="AS195" s="525"/>
      <c r="AT195" s="512"/>
      <c r="AU195" s="508"/>
      <c r="AV195" s="512"/>
      <c r="AW195" s="507"/>
      <c r="AX195" s="512"/>
      <c r="AY195" s="511"/>
      <c r="AZ195" s="512"/>
      <c r="BA195" s="508"/>
      <c r="BB195" s="512"/>
      <c r="BC195" s="619"/>
    </row>
    <row r="196" customFormat="false" ht="11.25" hidden="false" customHeight="false" outlineLevel="0" collapsed="false">
      <c r="A196" s="653" t="n">
        <v>36018</v>
      </c>
      <c r="B196" s="558" t="s">
        <v>297</v>
      </c>
      <c r="C196" s="663" t="n">
        <v>3985</v>
      </c>
      <c r="D196" s="507" t="n">
        <v>308.69</v>
      </c>
      <c r="E196" s="512" t="n">
        <v>106.71</v>
      </c>
      <c r="F196" s="511" t="n">
        <v>5.04</v>
      </c>
      <c r="G196" s="512" t="n">
        <v>17.35</v>
      </c>
      <c r="H196" s="511" t="n">
        <v>17.35</v>
      </c>
      <c r="I196" s="507" t="n">
        <v>122.23</v>
      </c>
      <c r="J196" s="512" t="n">
        <v>119.49</v>
      </c>
      <c r="K196" s="511" t="n">
        <v>30.74</v>
      </c>
      <c r="L196" s="512" t="n">
        <v>7.13</v>
      </c>
      <c r="M196" s="508" t="n">
        <v>5.41</v>
      </c>
      <c r="N196" s="512" t="n">
        <v>7.51</v>
      </c>
      <c r="O196" s="510" t="n">
        <v>0.68</v>
      </c>
      <c r="P196" s="508" t="n">
        <v>0.23</v>
      </c>
      <c r="Q196" s="509" t="n">
        <v>4.08</v>
      </c>
      <c r="R196" s="508"/>
      <c r="S196" s="525"/>
      <c r="T196" s="513" t="n">
        <v>0.747252747252747</v>
      </c>
      <c r="U196" s="514" t="n">
        <v>2.74000000000001</v>
      </c>
      <c r="V196" s="514" t="n">
        <v>3.21</v>
      </c>
      <c r="W196" s="514" t="n">
        <v>90.12</v>
      </c>
      <c r="X196" s="515" t="n">
        <v>0.291490236670975</v>
      </c>
      <c r="Y196" s="541" t="n">
        <v>1.098639556331</v>
      </c>
      <c r="Z196" s="541" t="n">
        <v>2.52</v>
      </c>
      <c r="AA196" s="541" t="n">
        <v>64.026</v>
      </c>
      <c r="AB196" s="542" t="n">
        <v>246.952</v>
      </c>
      <c r="AC196" s="518" t="n">
        <v>98.3793065747416</v>
      </c>
      <c r="AD196" s="634" t="n">
        <v>36018</v>
      </c>
      <c r="AE196" s="613"/>
      <c r="AG196" s="388"/>
      <c r="AI196" s="613"/>
      <c r="AL196" s="388"/>
      <c r="AP196" s="388"/>
      <c r="AU196" s="388"/>
      <c r="AW196" s="611"/>
      <c r="AY196" s="613"/>
      <c r="BA196" s="388"/>
      <c r="BC196" s="614"/>
    </row>
    <row r="197" customFormat="false" ht="11.25" hidden="false" customHeight="false" outlineLevel="0" collapsed="false">
      <c r="A197" s="653" t="n">
        <v>36049</v>
      </c>
      <c r="B197" s="678" t="s">
        <v>297</v>
      </c>
      <c r="C197" s="655" t="n">
        <v>4009</v>
      </c>
      <c r="D197" s="611" t="n">
        <v>290.37</v>
      </c>
      <c r="E197" s="386" t="n">
        <v>112.21</v>
      </c>
      <c r="F197" s="613" t="n">
        <v>3.66</v>
      </c>
      <c r="G197" s="386" t="n">
        <v>17.32</v>
      </c>
      <c r="H197" s="613" t="n">
        <v>17.32</v>
      </c>
      <c r="I197" s="611" t="n">
        <v>121.47</v>
      </c>
      <c r="J197" s="386" t="n">
        <v>118.57</v>
      </c>
      <c r="K197" s="613" t="n">
        <v>30.84</v>
      </c>
      <c r="L197" s="386" t="n">
        <v>7.41</v>
      </c>
      <c r="M197" s="388" t="n">
        <v>5.88</v>
      </c>
      <c r="N197" s="386" t="n">
        <v>7.81</v>
      </c>
      <c r="O197" s="615" t="n">
        <v>0.63</v>
      </c>
      <c r="P197" s="388" t="n">
        <v>0.23</v>
      </c>
      <c r="Q197" s="583" t="n">
        <v>3.97</v>
      </c>
      <c r="S197" s="391"/>
      <c r="T197" s="513" t="n">
        <v>0.732558139534884</v>
      </c>
      <c r="U197" s="514" t="n">
        <v>2.90000000000001</v>
      </c>
      <c r="V197" s="514" t="n">
        <v>3.21</v>
      </c>
      <c r="W197" s="514" t="n">
        <v>89.18</v>
      </c>
      <c r="X197" s="515" t="n">
        <v>0.291490236670975</v>
      </c>
      <c r="Y197" s="541" t="n">
        <v>1.09982101370015</v>
      </c>
      <c r="Z197" s="541" t="n">
        <v>1.83</v>
      </c>
      <c r="AA197" s="541" t="n">
        <v>67.326</v>
      </c>
      <c r="AB197" s="542" t="n">
        <v>232.296</v>
      </c>
      <c r="AC197" s="518" t="n">
        <v>98.7784608606845</v>
      </c>
      <c r="AD197" s="634" t="n">
        <v>36049</v>
      </c>
      <c r="AE197" s="511"/>
      <c r="AF197" s="512"/>
      <c r="AG197" s="508"/>
      <c r="AH197" s="512"/>
      <c r="AI197" s="511"/>
      <c r="AJ197" s="512"/>
      <c r="AK197" s="512"/>
      <c r="AL197" s="508"/>
      <c r="AM197" s="512"/>
      <c r="AN197" s="512"/>
      <c r="AO197" s="512"/>
      <c r="AP197" s="508"/>
      <c r="AQ197" s="512"/>
      <c r="AR197" s="512"/>
      <c r="AS197" s="525"/>
      <c r="AT197" s="512"/>
      <c r="AU197" s="508"/>
      <c r="AV197" s="512"/>
      <c r="AW197" s="507"/>
      <c r="AX197" s="512"/>
      <c r="AY197" s="511"/>
      <c r="AZ197" s="512"/>
      <c r="BA197" s="508"/>
      <c r="BB197" s="512"/>
      <c r="BC197" s="619"/>
    </row>
    <row r="198" customFormat="false" ht="11.25" hidden="false" customHeight="false" outlineLevel="0" collapsed="false">
      <c r="A198" s="653" t="n">
        <v>36079</v>
      </c>
      <c r="B198" s="678" t="s">
        <v>297</v>
      </c>
      <c r="C198" s="663" t="n">
        <v>4033</v>
      </c>
      <c r="D198" s="507" t="n">
        <v>305.49</v>
      </c>
      <c r="E198" s="512" t="n">
        <v>115.42</v>
      </c>
      <c r="F198" s="511" t="n">
        <v>6.87</v>
      </c>
      <c r="G198" s="512" t="n">
        <v>17</v>
      </c>
      <c r="H198" s="511" t="n">
        <v>17</v>
      </c>
      <c r="I198" s="507" t="n">
        <v>127.73</v>
      </c>
      <c r="J198" s="512" t="n">
        <v>124.98</v>
      </c>
      <c r="K198" s="511" t="n">
        <v>31.32</v>
      </c>
      <c r="L198" s="512" t="n">
        <v>8.23</v>
      </c>
      <c r="M198" s="508" t="n">
        <v>8.85</v>
      </c>
      <c r="N198" s="512" t="n">
        <v>8.52</v>
      </c>
      <c r="O198" s="510" t="n">
        <v>0.63</v>
      </c>
      <c r="P198" s="508" t="n">
        <v>0.28</v>
      </c>
      <c r="Q198" s="509" t="n">
        <v>4.08</v>
      </c>
      <c r="R198" s="508"/>
      <c r="S198" s="525"/>
      <c r="T198" s="513" t="n">
        <v>0.692307692307692</v>
      </c>
      <c r="U198" s="514" t="n">
        <v>2.75</v>
      </c>
      <c r="V198" s="514" t="n">
        <v>3.21</v>
      </c>
      <c r="W198" s="514" t="n">
        <v>95.035</v>
      </c>
      <c r="X198" s="515" t="n">
        <v>0.291490236670975</v>
      </c>
      <c r="Y198" s="541" t="n">
        <v>1.11251794799062</v>
      </c>
      <c r="Z198" s="541" t="n">
        <v>3.435</v>
      </c>
      <c r="AA198" s="541" t="n">
        <v>69.252</v>
      </c>
      <c r="AB198" s="542" t="n">
        <v>244.392</v>
      </c>
      <c r="AC198" s="518" t="n">
        <v>97.8096185484179</v>
      </c>
      <c r="AD198" s="634" t="n">
        <v>36079</v>
      </c>
      <c r="AE198" s="511" t="n">
        <v>618</v>
      </c>
      <c r="AF198" s="512" t="n">
        <v>3.8</v>
      </c>
      <c r="AG198" s="508" t="n">
        <v>41.2</v>
      </c>
      <c r="AH198" s="512" t="n">
        <v>2.5</v>
      </c>
      <c r="AI198" s="511" t="n">
        <v>31.4</v>
      </c>
      <c r="AJ198" s="512" t="n">
        <v>24</v>
      </c>
      <c r="AK198" s="512"/>
      <c r="AL198" s="508" t="n">
        <v>6350</v>
      </c>
      <c r="AM198" s="512"/>
      <c r="AN198" s="512" t="n">
        <v>3550</v>
      </c>
      <c r="AO198" s="512"/>
      <c r="AP198" s="508" t="n">
        <v>28150</v>
      </c>
      <c r="AQ198" s="512"/>
      <c r="AR198" s="512" t="n">
        <v>3950</v>
      </c>
      <c r="AS198" s="525"/>
      <c r="AT198" s="512" t="n">
        <v>35</v>
      </c>
      <c r="AU198" s="508" t="n">
        <v>102</v>
      </c>
      <c r="AV198" s="512" t="n">
        <v>288</v>
      </c>
      <c r="AW198" s="544" t="n">
        <v>6.41</v>
      </c>
      <c r="AX198" s="527" t="n">
        <v>118.16</v>
      </c>
      <c r="AY198" s="551" t="n">
        <v>301.36</v>
      </c>
      <c r="AZ198" s="529" t="n">
        <v>5.46021840873635</v>
      </c>
      <c r="BA198" s="608" t="n">
        <v>0.863236289776574</v>
      </c>
      <c r="BB198" s="531" t="n">
        <v>0.955667640031856</v>
      </c>
      <c r="BC198" s="619"/>
    </row>
    <row r="199" customFormat="false" ht="11.25" hidden="false" customHeight="false" outlineLevel="0" collapsed="false">
      <c r="A199" s="653" t="n">
        <v>36110</v>
      </c>
      <c r="B199" s="678" t="s">
        <v>297</v>
      </c>
      <c r="C199" s="655" t="n">
        <v>4057</v>
      </c>
      <c r="D199" s="611" t="n">
        <v>303.65</v>
      </c>
      <c r="E199" s="386" t="n">
        <v>116.79</v>
      </c>
      <c r="F199" s="613" t="n">
        <v>7.79</v>
      </c>
      <c r="G199" s="386" t="n">
        <v>17.12</v>
      </c>
      <c r="H199" s="613" t="n">
        <v>17.12</v>
      </c>
      <c r="I199" s="611" t="n">
        <v>127.57</v>
      </c>
      <c r="J199" s="386" t="n">
        <v>124.22</v>
      </c>
      <c r="K199" s="613" t="n">
        <v>30.01</v>
      </c>
      <c r="L199" s="386" t="n">
        <v>8.31</v>
      </c>
      <c r="M199" s="388" t="n">
        <v>9.04</v>
      </c>
      <c r="N199" s="386" t="n">
        <v>8.62</v>
      </c>
      <c r="O199" s="615" t="n">
        <v>0.63</v>
      </c>
      <c r="P199" s="388" t="n">
        <v>0.23</v>
      </c>
      <c r="Q199" s="583" t="n">
        <v>3.97</v>
      </c>
      <c r="S199" s="391"/>
      <c r="T199" s="513" t="n">
        <v>0.732558139534884</v>
      </c>
      <c r="U199" s="514" t="n">
        <v>3.34999999999999</v>
      </c>
      <c r="V199" s="514" t="n">
        <v>3.21</v>
      </c>
      <c r="W199" s="514" t="n">
        <v>95.885</v>
      </c>
      <c r="X199" s="515" t="n">
        <v>0.291490236670975</v>
      </c>
      <c r="Y199" s="541" t="n">
        <v>1.10773622349785</v>
      </c>
      <c r="Z199" s="541" t="n">
        <v>3.895</v>
      </c>
      <c r="AA199" s="541" t="n">
        <v>70.074</v>
      </c>
      <c r="AB199" s="542" t="n">
        <v>242.92</v>
      </c>
      <c r="AC199" s="518" t="n">
        <v>97.5111343987425</v>
      </c>
      <c r="AD199" s="634" t="n">
        <v>36110</v>
      </c>
      <c r="AE199" s="601"/>
      <c r="AG199" s="603"/>
      <c r="AI199" s="601"/>
      <c r="AL199" s="603"/>
      <c r="AP199" s="603"/>
      <c r="AU199" s="603"/>
      <c r="AW199" s="606"/>
      <c r="AY199" s="601"/>
      <c r="BA199" s="603"/>
      <c r="BC199" s="652"/>
    </row>
    <row r="200" customFormat="false" ht="11.25" hidden="false" customHeight="false" outlineLevel="0" collapsed="false">
      <c r="A200" s="653" t="n">
        <v>36140</v>
      </c>
      <c r="B200" s="642" t="s">
        <v>297</v>
      </c>
      <c r="C200" s="647" t="n">
        <v>4081</v>
      </c>
      <c r="D200" s="512" t="n">
        <v>326.55</v>
      </c>
      <c r="E200" s="508" t="n">
        <v>114.5</v>
      </c>
      <c r="F200" s="512" t="n">
        <v>6.87</v>
      </c>
      <c r="G200" s="510" t="n">
        <v>17.03</v>
      </c>
      <c r="H200" s="511" t="n">
        <v>17.03</v>
      </c>
      <c r="I200" s="512" t="n">
        <v>145.73</v>
      </c>
      <c r="J200" s="508" t="n">
        <v>141.92</v>
      </c>
      <c r="K200" s="512" t="n">
        <v>26.72</v>
      </c>
      <c r="L200" s="507" t="n">
        <v>7.93</v>
      </c>
      <c r="M200" s="512" t="n">
        <v>8.54</v>
      </c>
      <c r="N200" s="511" t="n">
        <v>8.24</v>
      </c>
      <c r="O200" s="512" t="n">
        <v>0.63</v>
      </c>
      <c r="P200" s="508" t="n">
        <v>0.17</v>
      </c>
      <c r="Q200" s="509" t="n">
        <v>4.18</v>
      </c>
      <c r="R200" s="508"/>
      <c r="S200" s="525"/>
      <c r="T200" s="513" t="n">
        <v>0.7875</v>
      </c>
      <c r="U200" s="514" t="n">
        <v>3.81</v>
      </c>
      <c r="V200" s="514" t="n">
        <v>3.21</v>
      </c>
      <c r="W200" s="514" t="n">
        <v>117.105</v>
      </c>
      <c r="X200" s="515" t="n">
        <v>0.291490236670975</v>
      </c>
      <c r="Y200" s="541" t="n">
        <v>1.11132021387997</v>
      </c>
      <c r="Z200" s="541" t="n">
        <v>3.435</v>
      </c>
      <c r="AA200" s="541" t="n">
        <v>68.7</v>
      </c>
      <c r="AB200" s="542" t="n">
        <v>261.24</v>
      </c>
      <c r="AC200" s="518" t="n">
        <v>97.9178032369522</v>
      </c>
      <c r="AD200" s="634" t="n">
        <v>36140</v>
      </c>
      <c r="AE200" s="511" t="n">
        <v>718</v>
      </c>
      <c r="AF200" s="512" t="n">
        <v>3.9</v>
      </c>
      <c r="AG200" s="508" t="n">
        <v>33.4</v>
      </c>
      <c r="AH200" s="512" t="n">
        <v>2.7</v>
      </c>
      <c r="AI200" s="511" t="n">
        <v>32.3</v>
      </c>
      <c r="AJ200" s="512" t="n">
        <v>112</v>
      </c>
      <c r="AK200" s="512"/>
      <c r="AL200" s="508" t="n">
        <v>250</v>
      </c>
      <c r="AM200" s="512"/>
      <c r="AN200" s="512" t="n">
        <v>4100</v>
      </c>
      <c r="AO200" s="512"/>
      <c r="AP200" s="508" t="n">
        <v>2800</v>
      </c>
      <c r="AQ200" s="512"/>
      <c r="AR200" s="512" t="n">
        <v>1250</v>
      </c>
      <c r="AS200" s="525"/>
      <c r="AT200" s="512" t="n">
        <v>17</v>
      </c>
      <c r="AU200" s="508" t="n">
        <v>60</v>
      </c>
      <c r="AV200" s="512" t="n">
        <v>284</v>
      </c>
      <c r="AW200" s="544" t="n">
        <v>5.5</v>
      </c>
      <c r="AX200" s="527" t="n">
        <v>115.42</v>
      </c>
      <c r="AY200" s="551" t="n">
        <v>369.61</v>
      </c>
      <c r="AZ200" s="529" t="n">
        <v>3.09090909090909</v>
      </c>
      <c r="BA200" s="608" t="n">
        <v>0.519840582221452</v>
      </c>
      <c r="BB200" s="531" t="n">
        <v>0.768377478964314</v>
      </c>
      <c r="BC200" s="619"/>
    </row>
    <row r="201" customFormat="false" ht="11.25" hidden="false" customHeight="false" outlineLevel="0" collapsed="false">
      <c r="A201" s="653" t="s">
        <v>429</v>
      </c>
      <c r="B201" s="616" t="s">
        <v>430</v>
      </c>
      <c r="C201" s="386" t="n">
        <v>4098</v>
      </c>
      <c r="D201" s="507" t="n">
        <v>317.39</v>
      </c>
      <c r="E201" s="386" t="n">
        <v>116.33</v>
      </c>
      <c r="F201" s="511" t="n">
        <v>5.04</v>
      </c>
      <c r="G201" s="510" t="n">
        <v>16.57</v>
      </c>
      <c r="H201" s="613" t="n">
        <v>16.57</v>
      </c>
      <c r="I201" s="507" t="n">
        <v>163.13</v>
      </c>
      <c r="J201" s="386" t="n">
        <v>160.08</v>
      </c>
      <c r="K201" s="511" t="n">
        <v>27.82</v>
      </c>
      <c r="L201" s="386" t="n">
        <v>8.26</v>
      </c>
      <c r="M201" s="508" t="n">
        <v>8.95</v>
      </c>
      <c r="N201" s="386" t="n">
        <v>8.57</v>
      </c>
      <c r="O201" s="510" t="n">
        <v>0.68</v>
      </c>
      <c r="P201" s="388" t="n">
        <v>0.28</v>
      </c>
      <c r="Q201" s="509" t="n">
        <v>3.97</v>
      </c>
      <c r="R201" s="665"/>
      <c r="T201" s="513" t="n">
        <v>0.708333333333333</v>
      </c>
      <c r="U201" s="514" t="n">
        <v>3.04999999999998</v>
      </c>
      <c r="V201" s="514" t="n">
        <v>3.21</v>
      </c>
      <c r="W201" s="514" t="n">
        <v>133.785</v>
      </c>
      <c r="X201" s="515" t="n">
        <v>0.291490236670975</v>
      </c>
      <c r="Y201" s="541" t="n">
        <v>1.1298557152318</v>
      </c>
      <c r="Z201" s="541" t="n">
        <v>2.52</v>
      </c>
      <c r="AA201" s="541" t="n">
        <v>69.798</v>
      </c>
      <c r="AB201" s="542" t="n">
        <v>253.912</v>
      </c>
      <c r="AC201" s="518" t="n">
        <v>98.4430508788731</v>
      </c>
      <c r="AD201" s="634" t="s">
        <v>429</v>
      </c>
      <c r="AE201" s="601"/>
      <c r="AG201" s="603"/>
      <c r="AI201" s="601"/>
      <c r="AL201" s="603"/>
      <c r="AP201" s="603"/>
      <c r="AU201" s="603"/>
      <c r="AW201" s="606"/>
      <c r="AY201" s="601"/>
      <c r="BA201" s="603"/>
      <c r="BC201" s="652"/>
    </row>
    <row r="202" customFormat="false" ht="11.25" hidden="false" customHeight="false" outlineLevel="0" collapsed="false">
      <c r="A202" s="653" t="s">
        <v>431</v>
      </c>
      <c r="B202" s="642" t="s">
        <v>297</v>
      </c>
      <c r="C202" s="647" t="n">
        <v>4120</v>
      </c>
      <c r="D202" s="512" t="n">
        <v>313.27</v>
      </c>
      <c r="E202" s="508" t="n">
        <v>114.5</v>
      </c>
      <c r="F202" s="512" t="n">
        <v>6.87</v>
      </c>
      <c r="G202" s="510" t="n">
        <v>15.52</v>
      </c>
      <c r="H202" s="511" t="n">
        <v>15.52</v>
      </c>
      <c r="I202" s="512" t="n">
        <v>84.54</v>
      </c>
      <c r="J202" s="508" t="n">
        <v>81.49</v>
      </c>
      <c r="K202" s="512" t="n">
        <v>29.95</v>
      </c>
      <c r="L202" s="507" t="n">
        <v>7.98</v>
      </c>
      <c r="M202" s="512" t="n">
        <v>8.65</v>
      </c>
      <c r="N202" s="511" t="n">
        <v>8.24</v>
      </c>
      <c r="O202" s="512" t="n">
        <v>0.68</v>
      </c>
      <c r="P202" s="508" t="n">
        <v>0.23</v>
      </c>
      <c r="Q202" s="509" t="n">
        <v>4.18</v>
      </c>
      <c r="R202" s="508"/>
      <c r="S202" s="525"/>
      <c r="T202" s="513" t="n">
        <v>0.747252747252747</v>
      </c>
      <c r="U202" s="514" t="n">
        <v>3.05000000000001</v>
      </c>
      <c r="V202" s="514" t="n">
        <v>3.21</v>
      </c>
      <c r="W202" s="514" t="n">
        <v>53.065</v>
      </c>
      <c r="X202" s="515" t="n">
        <v>0.291490236670975</v>
      </c>
      <c r="Y202" s="541" t="n">
        <v>1.17356337841962</v>
      </c>
      <c r="Z202" s="541" t="n">
        <v>3.435</v>
      </c>
      <c r="AA202" s="541" t="n">
        <v>68.7</v>
      </c>
      <c r="AB202" s="542" t="n">
        <v>250.616</v>
      </c>
      <c r="AC202" s="518" t="n">
        <v>97.8485262248055</v>
      </c>
      <c r="AD202" s="634" t="s">
        <v>431</v>
      </c>
      <c r="AE202" s="511"/>
      <c r="AF202" s="512"/>
      <c r="AG202" s="508"/>
      <c r="AH202" s="512"/>
      <c r="AI202" s="511"/>
      <c r="AJ202" s="512"/>
      <c r="AK202" s="512"/>
      <c r="AL202" s="508"/>
      <c r="AM202" s="512"/>
      <c r="AN202" s="512"/>
      <c r="AO202" s="512"/>
      <c r="AP202" s="508"/>
      <c r="AQ202" s="512"/>
      <c r="AR202" s="512"/>
      <c r="AS202" s="525"/>
      <c r="AT202" s="512"/>
      <c r="AU202" s="508"/>
      <c r="AV202" s="512"/>
      <c r="AW202" s="507"/>
      <c r="AX202" s="512"/>
      <c r="AY202" s="511"/>
      <c r="AZ202" s="512"/>
      <c r="BA202" s="508"/>
      <c r="BB202" s="512"/>
      <c r="BC202" s="619"/>
    </row>
    <row r="203" customFormat="false" ht="11.25" hidden="false" customHeight="false" outlineLevel="0" collapsed="false">
      <c r="A203" s="653" t="s">
        <v>432</v>
      </c>
      <c r="B203" s="642" t="s">
        <v>297</v>
      </c>
      <c r="C203" s="627" t="n">
        <v>4144</v>
      </c>
      <c r="D203" s="386" t="n">
        <v>303.65</v>
      </c>
      <c r="E203" s="388" t="n">
        <v>114.04</v>
      </c>
      <c r="F203" s="386" t="n">
        <v>6.41</v>
      </c>
      <c r="G203" s="615" t="n">
        <v>15.92</v>
      </c>
      <c r="H203" s="613" t="n">
        <v>15.92</v>
      </c>
      <c r="I203" s="386" t="n">
        <v>87.9</v>
      </c>
      <c r="J203" s="388" t="n">
        <v>84.85</v>
      </c>
      <c r="K203" s="386" t="n">
        <v>31.84</v>
      </c>
      <c r="L203" s="611" t="n">
        <v>7.72</v>
      </c>
      <c r="M203" s="386" t="n">
        <v>8.25</v>
      </c>
      <c r="N203" s="613" t="n">
        <v>8.01</v>
      </c>
      <c r="O203" s="386" t="n">
        <v>0.68</v>
      </c>
      <c r="P203" s="388" t="n">
        <v>0.28</v>
      </c>
      <c r="Q203" s="583" t="n">
        <v>3.97</v>
      </c>
      <c r="T203" s="513" t="n">
        <v>0.708333333333333</v>
      </c>
      <c r="U203" s="514" t="n">
        <v>3.05000000000001</v>
      </c>
      <c r="V203" s="514" t="n">
        <v>3.21</v>
      </c>
      <c r="W203" s="514" t="n">
        <v>54.535</v>
      </c>
      <c r="X203" s="515" t="n">
        <v>0.291490236670975</v>
      </c>
      <c r="Y203" s="541" t="n">
        <v>1.15667931543046</v>
      </c>
      <c r="Z203" s="541" t="n">
        <v>3.205</v>
      </c>
      <c r="AA203" s="541" t="n">
        <v>68.424</v>
      </c>
      <c r="AB203" s="542" t="n">
        <v>242.92</v>
      </c>
      <c r="AC203" s="518" t="n">
        <v>97.9411840279562</v>
      </c>
      <c r="AD203" s="634" t="s">
        <v>432</v>
      </c>
      <c r="AE203" s="613"/>
      <c r="AG203" s="388"/>
      <c r="AI203" s="613"/>
      <c r="AL203" s="388"/>
      <c r="AP203" s="388"/>
      <c r="AU203" s="388"/>
      <c r="AW203" s="611"/>
      <c r="AY203" s="613"/>
      <c r="BA203" s="388"/>
      <c r="BC203" s="614"/>
    </row>
    <row r="204" customFormat="false" ht="11.25" hidden="false" customHeight="false" outlineLevel="0" collapsed="false">
      <c r="A204" s="653" t="s">
        <v>433</v>
      </c>
      <c r="B204" s="642" t="s">
        <v>297</v>
      </c>
      <c r="C204" s="511" t="n">
        <v>4168</v>
      </c>
      <c r="D204" s="512" t="n">
        <v>320.14</v>
      </c>
      <c r="E204" s="508" t="n">
        <v>115.42</v>
      </c>
      <c r="F204" s="512" t="n">
        <v>9.16</v>
      </c>
      <c r="G204" s="510" t="n">
        <v>15.69</v>
      </c>
      <c r="H204" s="511" t="n">
        <v>15.69</v>
      </c>
      <c r="I204" s="512" t="n">
        <v>88.2</v>
      </c>
      <c r="J204" s="508" t="n">
        <v>86.37</v>
      </c>
      <c r="K204" s="512" t="n">
        <v>31.6</v>
      </c>
      <c r="L204" s="507" t="n">
        <v>8.13</v>
      </c>
      <c r="M204" s="512" t="n">
        <v>8.98</v>
      </c>
      <c r="N204" s="511" t="n">
        <v>8.39</v>
      </c>
      <c r="O204" s="512" t="n">
        <v>0.68</v>
      </c>
      <c r="P204" s="508" t="n">
        <v>0.28</v>
      </c>
      <c r="Q204" s="509" t="n">
        <v>4.08</v>
      </c>
      <c r="R204" s="508"/>
      <c r="S204" s="525"/>
      <c r="T204" s="513" t="n">
        <v>0.708333333333333</v>
      </c>
      <c r="U204" s="514" t="n">
        <v>1.83</v>
      </c>
      <c r="V204" s="514" t="n">
        <v>3.21</v>
      </c>
      <c r="W204" s="514" t="n">
        <v>55.685</v>
      </c>
      <c r="X204" s="515" t="n">
        <v>0.291490236670975</v>
      </c>
      <c r="Y204" s="541" t="n">
        <v>1.16635202159533</v>
      </c>
      <c r="Z204" s="541" t="n">
        <v>4.58</v>
      </c>
      <c r="AA204" s="541" t="n">
        <v>69.252</v>
      </c>
      <c r="AB204" s="542" t="n">
        <v>256.112</v>
      </c>
      <c r="AC204" s="518" t="n">
        <v>97.1846916069387</v>
      </c>
      <c r="AD204" s="634" t="s">
        <v>433</v>
      </c>
      <c r="AE204" s="511"/>
      <c r="AF204" s="512"/>
      <c r="AG204" s="508"/>
      <c r="AH204" s="512"/>
      <c r="AI204" s="511"/>
      <c r="AJ204" s="512"/>
      <c r="AK204" s="512"/>
      <c r="AL204" s="508"/>
      <c r="AM204" s="512"/>
      <c r="AN204" s="512"/>
      <c r="AO204" s="512"/>
      <c r="AP204" s="508"/>
      <c r="AQ204" s="512"/>
      <c r="AR204" s="512"/>
      <c r="AS204" s="525"/>
      <c r="AT204" s="512"/>
      <c r="AU204" s="508"/>
      <c r="AV204" s="512"/>
      <c r="AW204" s="507"/>
      <c r="AX204" s="512"/>
      <c r="AY204" s="511"/>
      <c r="AZ204" s="512"/>
      <c r="BA204" s="508"/>
      <c r="BB204" s="512"/>
      <c r="BC204" s="619"/>
    </row>
    <row r="205" customFormat="false" ht="11.25" hidden="false" customHeight="false" outlineLevel="0" collapsed="false">
      <c r="A205" s="653" t="s">
        <v>434</v>
      </c>
      <c r="B205" s="642" t="s">
        <v>297</v>
      </c>
      <c r="C205" s="627" t="n">
        <v>4192</v>
      </c>
      <c r="D205" s="386" t="n">
        <v>319.23</v>
      </c>
      <c r="E205" s="388" t="n">
        <v>109.92</v>
      </c>
      <c r="F205" s="386" t="n">
        <v>5.04</v>
      </c>
      <c r="G205" s="615" t="n">
        <v>16.62</v>
      </c>
      <c r="H205" s="613" t="n">
        <v>16.62</v>
      </c>
      <c r="I205" s="386" t="n">
        <v>87.9</v>
      </c>
      <c r="J205" s="388" t="n">
        <v>85</v>
      </c>
      <c r="K205" s="386" t="n">
        <v>31.9</v>
      </c>
      <c r="L205" s="611" t="n">
        <v>7.96</v>
      </c>
      <c r="M205" s="386" t="n">
        <v>8.64</v>
      </c>
      <c r="N205" s="613" t="n">
        <v>8.23</v>
      </c>
      <c r="O205" s="386" t="n">
        <v>0.68</v>
      </c>
      <c r="P205" s="388" t="n">
        <v>0.23</v>
      </c>
      <c r="Q205" s="583" t="n">
        <v>3.97</v>
      </c>
      <c r="T205" s="513" t="n">
        <v>0.747252747252747</v>
      </c>
      <c r="U205" s="514" t="n">
        <v>2.90000000000001</v>
      </c>
      <c r="V205" s="514" t="n">
        <v>3.21</v>
      </c>
      <c r="W205" s="514" t="n">
        <v>54.55</v>
      </c>
      <c r="X205" s="515" t="n">
        <v>0.291490236670975</v>
      </c>
      <c r="Y205" s="541" t="n">
        <v>1.12782323232313</v>
      </c>
      <c r="Z205" s="541" t="n">
        <v>2.52</v>
      </c>
      <c r="AA205" s="541" t="n">
        <v>65.952</v>
      </c>
      <c r="AB205" s="542" t="n">
        <v>255.384</v>
      </c>
      <c r="AC205" s="518" t="n">
        <v>98.4315482859064</v>
      </c>
      <c r="AD205" s="634" t="s">
        <v>434</v>
      </c>
      <c r="AE205" s="613" t="n">
        <v>845</v>
      </c>
      <c r="AF205" s="386" t="n">
        <v>3.9</v>
      </c>
      <c r="AG205" s="388" t="n">
        <v>34.9</v>
      </c>
      <c r="AH205" s="386" t="n">
        <v>2.6</v>
      </c>
      <c r="AI205" s="613" t="n">
        <v>49.1</v>
      </c>
      <c r="AJ205" s="386" t="n">
        <v>40</v>
      </c>
      <c r="AL205" s="388" t="n">
        <v>350</v>
      </c>
      <c r="AN205" s="386" t="n">
        <v>4100</v>
      </c>
      <c r="AP205" s="388" t="n">
        <v>19000</v>
      </c>
      <c r="AR205" s="386" t="n">
        <v>5700</v>
      </c>
      <c r="AU205" s="388"/>
      <c r="AW205" s="544" t="n">
        <v>12.82</v>
      </c>
      <c r="AX205" s="527" t="n">
        <v>117.71</v>
      </c>
      <c r="AY205" s="551" t="n">
        <v>322.89</v>
      </c>
      <c r="AZ205" s="529" t="n">
        <v>0</v>
      </c>
      <c r="BA205" s="608" t="n">
        <v>0</v>
      </c>
      <c r="BB205" s="531" t="n">
        <v>0</v>
      </c>
      <c r="BC205" s="614"/>
    </row>
    <row r="206" customFormat="false" ht="11.25" hidden="false" customHeight="false" outlineLevel="0" collapsed="false">
      <c r="A206" s="653" t="s">
        <v>435</v>
      </c>
      <c r="B206" s="505" t="s">
        <v>297</v>
      </c>
      <c r="C206" s="647" t="n">
        <v>4216</v>
      </c>
      <c r="D206" s="512" t="n">
        <v>326.1</v>
      </c>
      <c r="E206" s="508" t="n">
        <v>111.29</v>
      </c>
      <c r="F206" s="512" t="n">
        <v>9.62</v>
      </c>
      <c r="G206" s="510" t="n">
        <v>16.04</v>
      </c>
      <c r="H206" s="511" t="n">
        <v>16.04</v>
      </c>
      <c r="I206" s="512" t="n">
        <v>88.2</v>
      </c>
      <c r="J206" s="508" t="n">
        <v>85.61</v>
      </c>
      <c r="K206" s="512" t="n">
        <v>31.72</v>
      </c>
      <c r="L206" s="507" t="n">
        <v>8.37</v>
      </c>
      <c r="M206" s="512" t="n">
        <v>9.16</v>
      </c>
      <c r="N206" s="511" t="n">
        <v>8.73</v>
      </c>
      <c r="O206" s="512" t="n">
        <v>0.68</v>
      </c>
      <c r="P206" s="508" t="n">
        <v>0.23</v>
      </c>
      <c r="Q206" s="509" t="n">
        <v>3.97</v>
      </c>
      <c r="R206" s="508"/>
      <c r="S206" s="525"/>
      <c r="T206" s="513" t="n">
        <v>0.747252747252747</v>
      </c>
      <c r="U206" s="514" t="n">
        <v>2.59</v>
      </c>
      <c r="V206" s="514" t="n">
        <v>3.21</v>
      </c>
      <c r="W206" s="514" t="n">
        <v>55.185</v>
      </c>
      <c r="X206" s="515" t="n">
        <v>0.291490236670975</v>
      </c>
      <c r="Y206" s="541" t="n">
        <v>1.15167063174113</v>
      </c>
      <c r="Z206" s="541" t="n">
        <v>4.81</v>
      </c>
      <c r="AA206" s="541" t="n">
        <v>66.774</v>
      </c>
      <c r="AB206" s="542" t="n">
        <v>260.88</v>
      </c>
      <c r="AC206" s="518" t="n">
        <v>97.0639760234882</v>
      </c>
      <c r="AD206" s="634" t="s">
        <v>435</v>
      </c>
      <c r="AE206" s="511"/>
      <c r="AF206" s="512"/>
      <c r="AG206" s="508"/>
      <c r="AH206" s="512"/>
      <c r="AI206" s="511"/>
      <c r="AJ206" s="512"/>
      <c r="AK206" s="512"/>
      <c r="AL206" s="508"/>
      <c r="AM206" s="512"/>
      <c r="AN206" s="512"/>
      <c r="AO206" s="512"/>
      <c r="AP206" s="508"/>
      <c r="AQ206" s="512"/>
      <c r="AR206" s="512"/>
      <c r="AS206" s="525"/>
      <c r="AT206" s="512"/>
      <c r="AU206" s="508"/>
      <c r="AV206" s="512"/>
      <c r="AW206" s="507"/>
      <c r="AX206" s="512"/>
      <c r="AY206" s="511"/>
      <c r="AZ206" s="512"/>
      <c r="BA206" s="508"/>
      <c r="BB206" s="512"/>
      <c r="BC206" s="619"/>
    </row>
    <row r="207" customFormat="false" ht="11.25" hidden="false" customHeight="false" outlineLevel="0" collapsed="false">
      <c r="A207" s="653" t="s">
        <v>436</v>
      </c>
      <c r="B207" s="558" t="s">
        <v>297</v>
      </c>
      <c r="C207" s="655" t="n">
        <v>4240</v>
      </c>
      <c r="D207" s="606" t="n">
        <v>329.76</v>
      </c>
      <c r="E207" s="386" t="n">
        <v>113.58</v>
      </c>
      <c r="F207" s="601" t="n">
        <v>8.24</v>
      </c>
      <c r="G207" s="386" t="n">
        <v>16.85</v>
      </c>
      <c r="H207" s="613" t="n">
        <v>16.85</v>
      </c>
      <c r="I207" s="606" t="n">
        <v>87.29</v>
      </c>
      <c r="J207" s="386" t="n">
        <v>85.61</v>
      </c>
      <c r="K207" s="601" t="n">
        <v>31.05</v>
      </c>
      <c r="L207" s="386" t="n">
        <v>8.28</v>
      </c>
      <c r="M207" s="603" t="n">
        <v>9.04</v>
      </c>
      <c r="N207" s="386" t="n">
        <v>8.63</v>
      </c>
      <c r="O207" s="604" t="n">
        <v>0.68</v>
      </c>
      <c r="P207" s="388" t="n">
        <v>0.23</v>
      </c>
      <c r="Q207" s="607" t="n">
        <v>3.97</v>
      </c>
      <c r="S207" s="605"/>
      <c r="T207" s="513" t="n">
        <v>0.747252747252747</v>
      </c>
      <c r="U207" s="514" t="n">
        <v>1.68000000000001</v>
      </c>
      <c r="V207" s="514" t="n">
        <v>3.21</v>
      </c>
      <c r="W207" s="514" t="n">
        <v>55.4</v>
      </c>
      <c r="X207" s="515" t="n">
        <v>0.291490236670975</v>
      </c>
      <c r="Y207" s="541" t="n">
        <v>1.11852975053598</v>
      </c>
      <c r="Z207" s="541" t="n">
        <v>4.12</v>
      </c>
      <c r="AA207" s="541" t="n">
        <v>68.148</v>
      </c>
      <c r="AB207" s="542" t="n">
        <v>263.808</v>
      </c>
      <c r="AC207" s="518" t="n">
        <v>97.5177433153792</v>
      </c>
      <c r="AD207" s="634" t="s">
        <v>436</v>
      </c>
      <c r="AE207" s="511" t="n">
        <v>740</v>
      </c>
      <c r="AF207" s="512" t="n">
        <v>3.9</v>
      </c>
      <c r="AG207" s="508" t="n">
        <v>35.9</v>
      </c>
      <c r="AH207" s="512" t="n">
        <v>1.8</v>
      </c>
      <c r="AI207" s="511" t="n">
        <v>31.8</v>
      </c>
      <c r="AJ207" s="512" t="n">
        <v>13</v>
      </c>
      <c r="AK207" s="512"/>
      <c r="AL207" s="508" t="n">
        <v>600</v>
      </c>
      <c r="AM207" s="512"/>
      <c r="AN207" s="512" t="n">
        <v>25150</v>
      </c>
      <c r="AO207" s="512"/>
      <c r="AP207" s="508" t="n">
        <v>25050</v>
      </c>
      <c r="AQ207" s="512"/>
      <c r="AR207" s="512" t="n">
        <v>4700</v>
      </c>
      <c r="AS207" s="525"/>
      <c r="AT207" s="512" t="n">
        <v>10</v>
      </c>
      <c r="AU207" s="508" t="n">
        <v>63</v>
      </c>
      <c r="AV207" s="512" t="n">
        <v>274</v>
      </c>
      <c r="AW207" s="544" t="n">
        <v>4.58</v>
      </c>
      <c r="AX207" s="527" t="n">
        <v>112.67</v>
      </c>
      <c r="AY207" s="551" t="n">
        <v>332.05</v>
      </c>
      <c r="AZ207" s="529" t="n">
        <v>2.18340611353712</v>
      </c>
      <c r="BA207" s="608" t="n">
        <v>0.559155054584184</v>
      </c>
      <c r="BB207" s="531" t="n">
        <v>0.825176931185062</v>
      </c>
      <c r="BC207" s="619"/>
    </row>
    <row r="208" customFormat="false" ht="11.25" hidden="false" customHeight="false" outlineLevel="0" collapsed="false">
      <c r="A208" s="653" t="s">
        <v>437</v>
      </c>
      <c r="B208" s="558" t="s">
        <v>297</v>
      </c>
      <c r="C208" s="663" t="n">
        <v>4262</v>
      </c>
      <c r="D208" s="507" t="n">
        <v>296.33</v>
      </c>
      <c r="E208" s="512" t="n">
        <v>109</v>
      </c>
      <c r="F208" s="511" t="n">
        <v>6.87</v>
      </c>
      <c r="G208" s="512" t="n">
        <v>16.89</v>
      </c>
      <c r="H208" s="511" t="n">
        <v>16.89</v>
      </c>
      <c r="I208" s="507" t="n">
        <v>87.29</v>
      </c>
      <c r="J208" s="512" t="n">
        <v>84.39</v>
      </c>
      <c r="K208" s="511" t="n">
        <v>31.14</v>
      </c>
      <c r="L208" s="512" t="n">
        <v>7.77</v>
      </c>
      <c r="M208" s="508" t="n">
        <v>8.42</v>
      </c>
      <c r="N208" s="512" t="n">
        <v>8.07</v>
      </c>
      <c r="O208" s="510" t="n">
        <v>0.68</v>
      </c>
      <c r="P208" s="508" t="n">
        <v>0.23</v>
      </c>
      <c r="Q208" s="509" t="n">
        <v>3.97</v>
      </c>
      <c r="R208" s="508"/>
      <c r="S208" s="525"/>
      <c r="T208" s="513" t="n">
        <v>0.747252747252747</v>
      </c>
      <c r="U208" s="514" t="n">
        <v>2.90000000000001</v>
      </c>
      <c r="V208" s="514" t="n">
        <v>3.21</v>
      </c>
      <c r="W208" s="514" t="n">
        <v>54.7</v>
      </c>
      <c r="X208" s="515" t="n">
        <v>0.291490236670975</v>
      </c>
      <c r="Y208" s="541" t="n">
        <v>1.1169228248763</v>
      </c>
      <c r="Z208" s="541" t="n">
        <v>3.435</v>
      </c>
      <c r="AA208" s="541" t="n">
        <v>65.4</v>
      </c>
      <c r="AB208" s="542" t="n">
        <v>237.064</v>
      </c>
      <c r="AC208" s="518" t="n">
        <v>97.7286553110453</v>
      </c>
      <c r="AD208" s="634" t="s">
        <v>437</v>
      </c>
      <c r="AF208" s="606"/>
      <c r="AH208" s="603"/>
      <c r="AJ208" s="606"/>
      <c r="AN208" s="603"/>
      <c r="AP208" s="612"/>
      <c r="AR208" s="607"/>
      <c r="AU208" s="603"/>
      <c r="AW208" s="606"/>
      <c r="AY208" s="601"/>
      <c r="BA208" s="603"/>
      <c r="BC208" s="652"/>
    </row>
    <row r="209" customFormat="false" ht="11.25" hidden="false" customHeight="false" outlineLevel="0" collapsed="false">
      <c r="A209" s="653" t="s">
        <v>438</v>
      </c>
      <c r="B209" s="558" t="s">
        <v>297</v>
      </c>
      <c r="C209" s="386" t="n">
        <v>4286</v>
      </c>
      <c r="D209" s="611" t="n">
        <v>299.99</v>
      </c>
      <c r="E209" s="386" t="n">
        <v>106.71</v>
      </c>
      <c r="F209" s="613" t="n">
        <v>4.12</v>
      </c>
      <c r="G209" s="386" t="n">
        <v>16.85</v>
      </c>
      <c r="H209" s="613" t="n">
        <v>16.85</v>
      </c>
      <c r="I209" s="611" t="n">
        <v>88.05</v>
      </c>
      <c r="J209" s="386" t="n">
        <v>85.91</v>
      </c>
      <c r="K209" s="613" t="n">
        <v>31.2</v>
      </c>
      <c r="L209" s="386" t="n">
        <v>7.86</v>
      </c>
      <c r="M209" s="388" t="n">
        <v>8.48</v>
      </c>
      <c r="N209" s="386" t="n">
        <v>8.14</v>
      </c>
      <c r="O209" s="615" t="n">
        <v>0.68</v>
      </c>
      <c r="P209" s="388" t="n">
        <v>0.23</v>
      </c>
      <c r="Q209" s="583" t="n">
        <v>3.97</v>
      </c>
      <c r="S209" s="391"/>
      <c r="T209" s="513" t="n">
        <v>0.747252747252747</v>
      </c>
      <c r="U209" s="514" t="n">
        <v>2.14</v>
      </c>
      <c r="V209" s="514" t="n">
        <v>3.21</v>
      </c>
      <c r="W209" s="514" t="n">
        <v>55.78</v>
      </c>
      <c r="X209" s="515" t="n">
        <v>0.291490236670975</v>
      </c>
      <c r="Y209" s="541" t="n">
        <v>1.11852975053598</v>
      </c>
      <c r="Z209" s="541" t="n">
        <v>2.06</v>
      </c>
      <c r="AA209" s="541" t="n">
        <v>64.026</v>
      </c>
      <c r="AB209" s="542" t="n">
        <v>239.992</v>
      </c>
      <c r="AC209" s="518" t="n">
        <v>98.644817083199</v>
      </c>
      <c r="AD209" s="634" t="s">
        <v>438</v>
      </c>
      <c r="AE209" s="509"/>
      <c r="AF209" s="507"/>
      <c r="AG209" s="512"/>
      <c r="AH209" s="508"/>
      <c r="AI209" s="512"/>
      <c r="AJ209" s="507"/>
      <c r="AK209" s="512"/>
      <c r="AL209" s="512"/>
      <c r="AM209" s="512"/>
      <c r="AN209" s="508"/>
      <c r="AO209" s="512"/>
      <c r="AP209" s="522"/>
      <c r="AQ209" s="512"/>
      <c r="AR209" s="509"/>
      <c r="AS209" s="525"/>
      <c r="AT209" s="512"/>
      <c r="AU209" s="508"/>
      <c r="AV209" s="512"/>
      <c r="AW209" s="507"/>
      <c r="AX209" s="512"/>
      <c r="AY209" s="511"/>
      <c r="AZ209" s="512"/>
      <c r="BA209" s="508"/>
      <c r="BB209" s="512"/>
      <c r="BC209" s="619"/>
    </row>
    <row r="210" customFormat="false" ht="11.25" hidden="false" customHeight="false" outlineLevel="0" collapsed="false">
      <c r="A210" s="653" t="s">
        <v>439</v>
      </c>
      <c r="B210" s="558" t="s">
        <v>297</v>
      </c>
      <c r="C210" s="663" t="n">
        <v>4310</v>
      </c>
      <c r="D210" s="507" t="n">
        <v>304.11</v>
      </c>
      <c r="E210" s="512" t="n">
        <v>116.33</v>
      </c>
      <c r="F210" s="511" t="n">
        <v>6.87</v>
      </c>
      <c r="G210" s="512" t="n">
        <v>16.24</v>
      </c>
      <c r="H210" s="511" t="n">
        <v>16.24</v>
      </c>
      <c r="I210" s="507" t="n">
        <v>87.9</v>
      </c>
      <c r="J210" s="512" t="n">
        <v>86.22</v>
      </c>
      <c r="K210" s="511" t="n">
        <v>30.32</v>
      </c>
      <c r="L210" s="512" t="n">
        <v>8.15</v>
      </c>
      <c r="M210" s="508" t="n">
        <v>8.9</v>
      </c>
      <c r="N210" s="512" t="n">
        <v>8.46</v>
      </c>
      <c r="O210" s="510" t="n">
        <v>0.68</v>
      </c>
      <c r="P210" s="508" t="n">
        <v>0.28</v>
      </c>
      <c r="Q210" s="509" t="n">
        <v>3.97</v>
      </c>
      <c r="R210" s="508"/>
      <c r="S210" s="525"/>
      <c r="T210" s="513" t="n">
        <v>0.708333333333333</v>
      </c>
      <c r="U210" s="514" t="n">
        <v>1.68000000000001</v>
      </c>
      <c r="V210" s="514" t="n">
        <v>3.21</v>
      </c>
      <c r="W210" s="514" t="n">
        <v>56.74</v>
      </c>
      <c r="X210" s="515" t="n">
        <v>0.291490236670975</v>
      </c>
      <c r="Y210" s="541" t="n">
        <v>1.14338012556223</v>
      </c>
      <c r="Z210" s="541" t="n">
        <v>3.435</v>
      </c>
      <c r="AA210" s="541" t="n">
        <v>69.798</v>
      </c>
      <c r="AB210" s="542" t="n">
        <v>243.288</v>
      </c>
      <c r="AC210" s="518" t="n">
        <v>97.80571472375</v>
      </c>
      <c r="AD210" s="634" t="s">
        <v>439</v>
      </c>
      <c r="AF210" s="611"/>
      <c r="AH210" s="388"/>
      <c r="AJ210" s="611"/>
      <c r="AN210" s="388"/>
      <c r="AP210" s="612"/>
      <c r="AR210" s="583"/>
      <c r="AU210" s="388"/>
      <c r="AW210" s="611"/>
      <c r="AY210" s="613"/>
      <c r="BA210" s="388"/>
      <c r="BC210" s="614"/>
    </row>
    <row r="211" customFormat="false" ht="11.25" hidden="false" customHeight="false" outlineLevel="0" collapsed="false">
      <c r="A211" s="653" t="s">
        <v>440</v>
      </c>
      <c r="B211" s="678" t="s">
        <v>297</v>
      </c>
      <c r="C211" s="655" t="n">
        <v>4334</v>
      </c>
      <c r="D211" s="611" t="n">
        <v>313.27</v>
      </c>
      <c r="E211" s="386" t="n">
        <v>115.42</v>
      </c>
      <c r="F211" s="613" t="n">
        <v>7.79</v>
      </c>
      <c r="G211" s="386" t="n">
        <v>16.31</v>
      </c>
      <c r="H211" s="613" t="n">
        <v>16.31</v>
      </c>
      <c r="I211" s="611" t="n">
        <v>97.36</v>
      </c>
      <c r="J211" s="386" t="n">
        <v>95.68</v>
      </c>
      <c r="K211" s="613" t="n">
        <v>34.22</v>
      </c>
      <c r="L211" s="386" t="n">
        <v>7.99</v>
      </c>
      <c r="M211" s="388" t="n">
        <v>8.69</v>
      </c>
      <c r="N211" s="386" t="n">
        <v>8.28</v>
      </c>
      <c r="O211" s="615" t="n">
        <v>0.73</v>
      </c>
      <c r="P211" s="388" t="n">
        <v>0.23</v>
      </c>
      <c r="Q211" s="583" t="n">
        <v>4.08</v>
      </c>
      <c r="S211" s="391"/>
      <c r="T211" s="513" t="n">
        <v>0.760416666666667</v>
      </c>
      <c r="U211" s="514" t="n">
        <v>1.67999999999999</v>
      </c>
      <c r="V211" s="514" t="n">
        <v>3.21</v>
      </c>
      <c r="W211" s="514" t="n">
        <v>62.3</v>
      </c>
      <c r="X211" s="515" t="n">
        <v>0.291490236670975</v>
      </c>
      <c r="Y211" s="541" t="n">
        <v>1.14049526144147</v>
      </c>
      <c r="Z211" s="541" t="n">
        <v>3.895</v>
      </c>
      <c r="AA211" s="541" t="n">
        <v>69.252</v>
      </c>
      <c r="AB211" s="542" t="n">
        <v>250.616</v>
      </c>
      <c r="AC211" s="518" t="n">
        <v>97.5646204059174</v>
      </c>
      <c r="AD211" s="634" t="s">
        <v>440</v>
      </c>
      <c r="AE211" s="509"/>
      <c r="AF211" s="507"/>
      <c r="AG211" s="512"/>
      <c r="AH211" s="508"/>
      <c r="AI211" s="512"/>
      <c r="AJ211" s="507"/>
      <c r="AK211" s="512"/>
      <c r="AL211" s="512"/>
      <c r="AM211" s="512"/>
      <c r="AN211" s="508"/>
      <c r="AO211" s="512"/>
      <c r="AP211" s="522"/>
      <c r="AQ211" s="512"/>
      <c r="AR211" s="509"/>
      <c r="AS211" s="525"/>
      <c r="AT211" s="512"/>
      <c r="AU211" s="508"/>
      <c r="AV211" s="512"/>
      <c r="AW211" s="507"/>
      <c r="AX211" s="512"/>
      <c r="AY211" s="511"/>
      <c r="AZ211" s="512"/>
      <c r="BA211" s="508"/>
      <c r="BB211" s="512"/>
      <c r="BC211" s="619"/>
    </row>
    <row r="212" customFormat="false" ht="11.25" hidden="false" customHeight="false" outlineLevel="0" collapsed="false">
      <c r="A212" s="653" t="s">
        <v>441</v>
      </c>
      <c r="B212" s="508" t="s">
        <v>319</v>
      </c>
      <c r="C212" s="663" t="n">
        <v>4358</v>
      </c>
      <c r="D212" s="507" t="n">
        <v>311.44</v>
      </c>
      <c r="E212" s="512" t="n">
        <v>124.12</v>
      </c>
      <c r="F212" s="509" t="n">
        <v>5.95</v>
      </c>
      <c r="G212" s="510" t="n">
        <v>17.58</v>
      </c>
      <c r="H212" s="511" t="n">
        <v>17.58</v>
      </c>
      <c r="I212" s="512" t="n">
        <v>90.8</v>
      </c>
      <c r="J212" s="508" t="n">
        <v>88.05</v>
      </c>
      <c r="K212" s="512" t="n">
        <v>29.13</v>
      </c>
      <c r="L212" s="507" t="n">
        <v>7.95</v>
      </c>
      <c r="M212" s="512" t="n">
        <v>8.02</v>
      </c>
      <c r="N212" s="511" t="n">
        <v>7.87</v>
      </c>
      <c r="O212" s="512" t="n">
        <v>0.73</v>
      </c>
      <c r="P212" s="508" t="n">
        <v>0.23</v>
      </c>
      <c r="Q212" s="509" t="n">
        <v>4.08</v>
      </c>
      <c r="R212" s="508"/>
      <c r="S212" s="525"/>
      <c r="T212" s="513" t="n">
        <v>0.760416666666667</v>
      </c>
      <c r="U212" s="514" t="n">
        <v>2.75</v>
      </c>
      <c r="V212" s="514" t="n">
        <v>3.21</v>
      </c>
      <c r="W212" s="514" t="n">
        <v>60.295</v>
      </c>
      <c r="X212" s="515" t="n">
        <v>0.291490236670975</v>
      </c>
      <c r="Y212" s="541" t="n">
        <v>1.0896318139098</v>
      </c>
      <c r="Z212" s="541" t="n">
        <v>2.975</v>
      </c>
      <c r="AA212" s="541" t="n">
        <v>74.472</v>
      </c>
      <c r="AB212" s="542" t="n">
        <v>249.152</v>
      </c>
      <c r="AC212" s="518" t="n">
        <v>98.1614466170618</v>
      </c>
      <c r="AD212" s="634" t="s">
        <v>441</v>
      </c>
      <c r="AE212" s="509" t="n">
        <v>655</v>
      </c>
      <c r="AF212" s="507" t="n">
        <v>5.1</v>
      </c>
      <c r="AG212" s="512" t="n">
        <v>35.1</v>
      </c>
      <c r="AH212" s="508" t="n">
        <v>2.2</v>
      </c>
      <c r="AI212" s="512" t="n">
        <v>32.7</v>
      </c>
      <c r="AJ212" s="507" t="n">
        <v>6</v>
      </c>
      <c r="AK212" s="512"/>
      <c r="AL212" s="512" t="n">
        <v>50</v>
      </c>
      <c r="AM212" s="512"/>
      <c r="AN212" s="508" t="n">
        <v>450</v>
      </c>
      <c r="AO212" s="512"/>
      <c r="AP212" s="522" t="n">
        <v>800</v>
      </c>
      <c r="AQ212" s="512"/>
      <c r="AR212" s="509" t="n">
        <v>550</v>
      </c>
      <c r="AS212" s="525"/>
      <c r="AT212" s="512" t="n">
        <v>10</v>
      </c>
      <c r="AU212" s="508" t="n">
        <v>59</v>
      </c>
      <c r="AV212" s="512" t="n">
        <v>230</v>
      </c>
      <c r="AW212" s="544" t="n">
        <v>4.12</v>
      </c>
      <c r="AX212" s="527" t="n">
        <v>108.55</v>
      </c>
      <c r="AY212" s="551" t="n">
        <v>312.81</v>
      </c>
      <c r="AZ212" s="529" t="n">
        <v>2.42718446601942</v>
      </c>
      <c r="BA212" s="608" t="n">
        <v>0.543528327959466</v>
      </c>
      <c r="BB212" s="531" t="n">
        <v>0.735270611553339</v>
      </c>
      <c r="BC212" s="619"/>
    </row>
    <row r="213" customFormat="false" ht="11.25" hidden="false" customHeight="false" outlineLevel="0" collapsed="false">
      <c r="A213" s="653" t="s">
        <v>442</v>
      </c>
      <c r="B213" s="678" t="s">
        <v>297</v>
      </c>
      <c r="C213" s="655" t="n">
        <v>4381</v>
      </c>
      <c r="D213" s="611" t="n">
        <v>306.4</v>
      </c>
      <c r="E213" s="386" t="n">
        <v>129.61</v>
      </c>
      <c r="F213" s="583" t="n">
        <v>5.5</v>
      </c>
      <c r="G213" s="615" t="n">
        <v>16.18</v>
      </c>
      <c r="H213" s="613" t="n">
        <v>16.18</v>
      </c>
      <c r="I213" s="386" t="n">
        <v>92.63</v>
      </c>
      <c r="J213" s="388" t="n">
        <v>89.88</v>
      </c>
      <c r="K213" s="386" t="n">
        <v>30.01</v>
      </c>
      <c r="L213" s="611" t="n">
        <v>8.31</v>
      </c>
      <c r="M213" s="386" t="n">
        <v>8.89</v>
      </c>
      <c r="N213" s="613" t="n">
        <v>8.32</v>
      </c>
      <c r="O213" s="386" t="n">
        <v>0.63</v>
      </c>
      <c r="P213" s="388" t="n">
        <v>0.23</v>
      </c>
      <c r="Q213" s="583" t="n">
        <v>3.97</v>
      </c>
      <c r="T213" s="513" t="n">
        <v>0.732558139534884</v>
      </c>
      <c r="U213" s="514" t="n">
        <v>2.75</v>
      </c>
      <c r="V213" s="514" t="n">
        <v>3.21</v>
      </c>
      <c r="W213" s="514" t="n">
        <v>61.245</v>
      </c>
      <c r="X213" s="515" t="n">
        <v>0.291490236670975</v>
      </c>
      <c r="Y213" s="541" t="n">
        <v>1.14585978895798</v>
      </c>
      <c r="Z213" s="541" t="n">
        <v>2.75</v>
      </c>
      <c r="AA213" s="541" t="n">
        <v>77.766</v>
      </c>
      <c r="AB213" s="542" t="n">
        <v>245.12</v>
      </c>
      <c r="AC213" s="518" t="n">
        <v>98.2966124266769</v>
      </c>
      <c r="AD213" s="634" t="s">
        <v>442</v>
      </c>
      <c r="AF213" s="606"/>
      <c r="AH213" s="603"/>
      <c r="AJ213" s="606" t="n">
        <v>1</v>
      </c>
      <c r="AL213" s="386" t="n">
        <v>150</v>
      </c>
      <c r="AN213" s="603" t="n">
        <v>150</v>
      </c>
      <c r="AP213" s="612" t="n">
        <v>100</v>
      </c>
      <c r="AR213" s="607" t="n">
        <v>7300</v>
      </c>
      <c r="AU213" s="603"/>
      <c r="AW213" s="606"/>
      <c r="AY213" s="601"/>
      <c r="BA213" s="603"/>
      <c r="BC213" s="652"/>
    </row>
    <row r="214" customFormat="false" ht="11.25" hidden="false" customHeight="false" outlineLevel="0" collapsed="false">
      <c r="A214" s="653" t="s">
        <v>443</v>
      </c>
      <c r="B214" s="678" t="s">
        <v>297</v>
      </c>
      <c r="C214" s="663" t="n">
        <v>4405</v>
      </c>
      <c r="D214" s="507" t="n">
        <v>320.6</v>
      </c>
      <c r="E214" s="512" t="n">
        <v>130.53</v>
      </c>
      <c r="F214" s="509" t="n">
        <v>5.95</v>
      </c>
      <c r="G214" s="510" t="n">
        <v>16.86</v>
      </c>
      <c r="H214" s="511" t="n">
        <v>16.86</v>
      </c>
      <c r="I214" s="512" t="n">
        <v>93.7</v>
      </c>
      <c r="J214" s="508" t="n">
        <v>90.64</v>
      </c>
      <c r="K214" s="512" t="n">
        <v>29.86</v>
      </c>
      <c r="L214" s="507" t="n">
        <v>8.29</v>
      </c>
      <c r="M214" s="512" t="n">
        <v>8.87</v>
      </c>
      <c r="N214" s="511" t="n">
        <v>8.26</v>
      </c>
      <c r="O214" s="512" t="n">
        <v>0.63</v>
      </c>
      <c r="P214" s="508" t="n">
        <v>0.28</v>
      </c>
      <c r="Q214" s="509" t="n">
        <v>4.08</v>
      </c>
      <c r="R214" s="508"/>
      <c r="S214" s="525"/>
      <c r="T214" s="513" t="n">
        <v>0.692307692307692</v>
      </c>
      <c r="U214" s="514" t="n">
        <v>3.06</v>
      </c>
      <c r="V214" s="514" t="n">
        <v>3.21</v>
      </c>
      <c r="W214" s="514" t="n">
        <v>62.31</v>
      </c>
      <c r="X214" s="515" t="n">
        <v>0.291490236670975</v>
      </c>
      <c r="Y214" s="541" t="n">
        <v>1.11812776091714</v>
      </c>
      <c r="Z214" s="541" t="n">
        <v>2.975</v>
      </c>
      <c r="AA214" s="541" t="n">
        <v>78.318</v>
      </c>
      <c r="AB214" s="542" t="n">
        <v>256.48</v>
      </c>
      <c r="AC214" s="518" t="n">
        <v>98.2228089773535</v>
      </c>
      <c r="AD214" s="634" t="s">
        <v>443</v>
      </c>
      <c r="AE214" s="509"/>
      <c r="AF214" s="507"/>
      <c r="AG214" s="512"/>
      <c r="AH214" s="508"/>
      <c r="AI214" s="512"/>
      <c r="AJ214" s="507"/>
      <c r="AK214" s="512"/>
      <c r="AL214" s="512"/>
      <c r="AM214" s="512"/>
      <c r="AN214" s="508"/>
      <c r="AO214" s="512"/>
      <c r="AP214" s="522"/>
      <c r="AQ214" s="512"/>
      <c r="AR214" s="509"/>
      <c r="AS214" s="525"/>
      <c r="AT214" s="512"/>
      <c r="AU214" s="508"/>
      <c r="AV214" s="512"/>
      <c r="AW214" s="507"/>
      <c r="AX214" s="512"/>
      <c r="AY214" s="511"/>
      <c r="AZ214" s="512"/>
      <c r="BA214" s="508"/>
      <c r="BB214" s="512"/>
      <c r="BC214" s="619"/>
    </row>
    <row r="215" customFormat="false" ht="11.25" hidden="false" customHeight="true" outlineLevel="0" collapsed="false">
      <c r="A215" s="653" t="s">
        <v>444</v>
      </c>
      <c r="B215" s="678" t="s">
        <v>297</v>
      </c>
      <c r="C215" s="655" t="n">
        <v>4429</v>
      </c>
      <c r="D215" s="611" t="n">
        <v>304.57</v>
      </c>
      <c r="E215" s="386" t="n">
        <v>129.61</v>
      </c>
      <c r="F215" s="583" t="n">
        <v>5.5</v>
      </c>
      <c r="G215" s="615" t="n">
        <v>16.3</v>
      </c>
      <c r="H215" s="613" t="n">
        <v>16.3</v>
      </c>
      <c r="I215" s="386" t="n">
        <v>95.99</v>
      </c>
      <c r="J215" s="388" t="n">
        <v>93.24</v>
      </c>
      <c r="K215" s="386" t="n">
        <v>30.41</v>
      </c>
      <c r="L215" s="611" t="n">
        <v>7.71</v>
      </c>
      <c r="M215" s="386" t="n">
        <v>7.06</v>
      </c>
      <c r="N215" s="613" t="n">
        <v>7.71</v>
      </c>
      <c r="O215" s="386" t="n">
        <v>0.68</v>
      </c>
      <c r="P215" s="388" t="n">
        <v>0.28</v>
      </c>
      <c r="Q215" s="583" t="n">
        <v>3.87</v>
      </c>
      <c r="T215" s="513" t="n">
        <v>0.708333333333333</v>
      </c>
      <c r="U215" s="514" t="n">
        <v>2.75</v>
      </c>
      <c r="V215" s="514" t="n">
        <v>3.21</v>
      </c>
      <c r="W215" s="514" t="n">
        <v>64.205</v>
      </c>
      <c r="X215" s="515" t="n">
        <v>0.291490236670975</v>
      </c>
      <c r="Y215" s="541" t="n">
        <v>1.14090685342112</v>
      </c>
      <c r="Z215" s="541" t="n">
        <v>2.75</v>
      </c>
      <c r="AA215" s="541" t="n">
        <v>77.766</v>
      </c>
      <c r="AB215" s="542" t="n">
        <v>243.656</v>
      </c>
      <c r="AC215" s="518" t="n">
        <v>98.2888539054576</v>
      </c>
      <c r="AD215" s="634" t="s">
        <v>444</v>
      </c>
      <c r="AF215" s="611"/>
      <c r="AH215" s="388"/>
      <c r="AJ215" s="611"/>
      <c r="AN215" s="388"/>
      <c r="AP215" s="612"/>
      <c r="AR215" s="583"/>
      <c r="AU215" s="388"/>
      <c r="AW215" s="611"/>
      <c r="AY215" s="613"/>
      <c r="BA215" s="388"/>
      <c r="BC215" s="614"/>
    </row>
    <row r="216" customFormat="false" ht="11.25" hidden="false" customHeight="false" outlineLevel="0" collapsed="false">
      <c r="A216" s="653" t="s">
        <v>445</v>
      </c>
      <c r="B216" s="678" t="s">
        <v>297</v>
      </c>
      <c r="C216" s="663" t="n">
        <v>4453</v>
      </c>
      <c r="D216" s="507" t="n">
        <v>321.52</v>
      </c>
      <c r="E216" s="512" t="n">
        <v>130.07</v>
      </c>
      <c r="F216" s="509" t="n">
        <v>5.5</v>
      </c>
      <c r="G216" s="510" t="n">
        <v>16.44</v>
      </c>
      <c r="H216" s="511" t="n">
        <v>16.44</v>
      </c>
      <c r="I216" s="512" t="n">
        <v>96.29</v>
      </c>
      <c r="J216" s="508" t="n">
        <v>93.39</v>
      </c>
      <c r="K216" s="512" t="n">
        <v>29.77</v>
      </c>
      <c r="L216" s="507" t="n">
        <v>7.97</v>
      </c>
      <c r="M216" s="512" t="n">
        <v>8.33</v>
      </c>
      <c r="N216" s="511" t="n">
        <v>8.01</v>
      </c>
      <c r="O216" s="512" t="n">
        <v>0.68</v>
      </c>
      <c r="P216" s="508" t="n">
        <v>0.28</v>
      </c>
      <c r="Q216" s="509" t="n">
        <v>4.08</v>
      </c>
      <c r="R216" s="508"/>
      <c r="S216" s="525"/>
      <c r="T216" s="513" t="n">
        <v>0.708333333333333</v>
      </c>
      <c r="U216" s="514" t="n">
        <v>2.90000000000001</v>
      </c>
      <c r="V216" s="514" t="n">
        <v>3.21</v>
      </c>
      <c r="W216" s="514" t="n">
        <v>65.07</v>
      </c>
      <c r="X216" s="515" t="n">
        <v>0.291490236670975</v>
      </c>
      <c r="Y216" s="541" t="n">
        <v>1.13516063391284</v>
      </c>
      <c r="Z216" s="541" t="n">
        <v>2.75</v>
      </c>
      <c r="AA216" s="541" t="n">
        <v>78.042</v>
      </c>
      <c r="AB216" s="542" t="n">
        <v>257.216</v>
      </c>
      <c r="AC216" s="518" t="n">
        <v>98.3594724063259</v>
      </c>
      <c r="AD216" s="634" t="s">
        <v>445</v>
      </c>
      <c r="AE216" s="509"/>
      <c r="AF216" s="507"/>
      <c r="AG216" s="512"/>
      <c r="AH216" s="508"/>
      <c r="AI216" s="512"/>
      <c r="AJ216" s="507"/>
      <c r="AK216" s="512"/>
      <c r="AL216" s="512"/>
      <c r="AM216" s="512"/>
      <c r="AN216" s="508"/>
      <c r="AO216" s="512"/>
      <c r="AP216" s="522"/>
      <c r="AQ216" s="512"/>
      <c r="AR216" s="509"/>
      <c r="AS216" s="525"/>
      <c r="AT216" s="512"/>
      <c r="AU216" s="508"/>
      <c r="AV216" s="512"/>
      <c r="AW216" s="507"/>
      <c r="AX216" s="512"/>
      <c r="AY216" s="511"/>
      <c r="AZ216" s="512"/>
      <c r="BA216" s="508"/>
      <c r="BB216" s="512"/>
      <c r="BC216" s="619"/>
    </row>
    <row r="217" customFormat="false" ht="11.25" hidden="false" customHeight="false" outlineLevel="0" collapsed="false">
      <c r="A217" s="653" t="s">
        <v>446</v>
      </c>
      <c r="B217" s="678" t="s">
        <v>297</v>
      </c>
      <c r="C217" s="655" t="n">
        <v>4477</v>
      </c>
      <c r="D217" s="611" t="n">
        <v>328.84</v>
      </c>
      <c r="E217" s="386" t="n">
        <v>129.61</v>
      </c>
      <c r="F217" s="583" t="n">
        <v>3.21</v>
      </c>
      <c r="G217" s="615" t="n">
        <v>15.72</v>
      </c>
      <c r="H217" s="613" t="n">
        <v>15.72</v>
      </c>
      <c r="I217" s="386" t="n">
        <v>99.19</v>
      </c>
      <c r="J217" s="388" t="n">
        <v>95.68</v>
      </c>
      <c r="K217" s="386" t="n">
        <v>29.98</v>
      </c>
      <c r="L217" s="611" t="n">
        <v>7.72</v>
      </c>
      <c r="M217" s="386" t="n">
        <v>7.09</v>
      </c>
      <c r="N217" s="613" t="n">
        <v>7.69</v>
      </c>
      <c r="O217" s="386" t="n">
        <v>0.68</v>
      </c>
      <c r="P217" s="388" t="n">
        <v>0.23</v>
      </c>
      <c r="Q217" s="583" t="n">
        <v>4.08</v>
      </c>
      <c r="T217" s="513" t="n">
        <v>0.747252747252747</v>
      </c>
      <c r="U217" s="514" t="n">
        <v>3.50999999999999</v>
      </c>
      <c r="V217" s="514" t="n">
        <v>3.21</v>
      </c>
      <c r="W217" s="514" t="n">
        <v>67.455</v>
      </c>
      <c r="X217" s="515" t="n">
        <v>0.291490236670975</v>
      </c>
      <c r="Y217" s="541" t="n">
        <v>1.16508491479326</v>
      </c>
      <c r="Z217" s="541" t="n">
        <v>1.605</v>
      </c>
      <c r="AA217" s="541" t="n">
        <v>77.766</v>
      </c>
      <c r="AB217" s="542" t="n">
        <v>263.072</v>
      </c>
      <c r="AC217" s="518" t="n">
        <v>99.0582036040582</v>
      </c>
      <c r="AD217" s="634" t="s">
        <v>446</v>
      </c>
      <c r="AF217" s="611"/>
      <c r="AH217" s="388"/>
      <c r="AJ217" s="611"/>
      <c r="AN217" s="388"/>
      <c r="AP217" s="612"/>
      <c r="AR217" s="583"/>
      <c r="AU217" s="388"/>
      <c r="AW217" s="611"/>
      <c r="AY217" s="613"/>
      <c r="BA217" s="388"/>
      <c r="BC217" s="614"/>
    </row>
    <row r="218" customFormat="false" ht="11.25" hidden="false" customHeight="false" outlineLevel="0" collapsed="false">
      <c r="A218" s="653" t="s">
        <v>447</v>
      </c>
      <c r="B218" s="678" t="s">
        <v>297</v>
      </c>
      <c r="C218" s="680" t="n">
        <v>4501</v>
      </c>
      <c r="D218" s="606" t="n">
        <v>316.02</v>
      </c>
      <c r="E218" s="602" t="n">
        <v>130.99</v>
      </c>
      <c r="F218" s="607" t="n">
        <v>6.87</v>
      </c>
      <c r="G218" s="604" t="n">
        <v>16.28</v>
      </c>
      <c r="H218" s="601" t="n">
        <v>16.28</v>
      </c>
      <c r="I218" s="602" t="n">
        <v>100.87</v>
      </c>
      <c r="J218" s="603" t="n">
        <v>97.36</v>
      </c>
      <c r="K218" s="602" t="n">
        <v>30.84</v>
      </c>
      <c r="L218" s="606" t="n">
        <v>7.88</v>
      </c>
      <c r="M218" s="602" t="n">
        <v>7.78</v>
      </c>
      <c r="N218" s="601" t="n">
        <v>7.85</v>
      </c>
      <c r="O218" s="602" t="n">
        <v>0.68</v>
      </c>
      <c r="P218" s="603" t="n">
        <v>0.23</v>
      </c>
      <c r="Q218" s="607" t="n">
        <v>4.08</v>
      </c>
      <c r="R218" s="603"/>
      <c r="S218" s="605"/>
      <c r="T218" s="513" t="n">
        <v>0.747252747252747</v>
      </c>
      <c r="U218" s="514" t="n">
        <v>3.51000000000001</v>
      </c>
      <c r="V218" s="514" t="n">
        <v>3.21</v>
      </c>
      <c r="W218" s="514" t="n">
        <v>68.275</v>
      </c>
      <c r="X218" s="515" t="n">
        <v>0.291490236670975</v>
      </c>
      <c r="Y218" s="541" t="n">
        <v>1.14173056849681</v>
      </c>
      <c r="Z218" s="541" t="n">
        <v>3.435</v>
      </c>
      <c r="AA218" s="541" t="n">
        <v>78.594</v>
      </c>
      <c r="AB218" s="542" t="n">
        <v>252.816</v>
      </c>
      <c r="AC218" s="518" t="n">
        <v>97.9270390151172</v>
      </c>
      <c r="AD218" s="634" t="s">
        <v>447</v>
      </c>
      <c r="AE218" s="509"/>
      <c r="AF218" s="507"/>
      <c r="AG218" s="512"/>
      <c r="AH218" s="508"/>
      <c r="AI218" s="512"/>
      <c r="AJ218" s="507"/>
      <c r="AK218" s="512"/>
      <c r="AL218" s="512"/>
      <c r="AM218" s="512"/>
      <c r="AN218" s="508"/>
      <c r="AO218" s="512"/>
      <c r="AP218" s="522"/>
      <c r="AQ218" s="512"/>
      <c r="AR218" s="509"/>
      <c r="AS218" s="525"/>
      <c r="AT218" s="512"/>
      <c r="AU218" s="508"/>
      <c r="AV218" s="512"/>
      <c r="AW218" s="507"/>
      <c r="AX218" s="512"/>
      <c r="AY218" s="511"/>
      <c r="AZ218" s="512"/>
      <c r="BA218" s="508"/>
      <c r="BB218" s="512"/>
      <c r="BC218" s="619"/>
    </row>
    <row r="219" customFormat="false" ht="11.25" hidden="false" customHeight="false" outlineLevel="0" collapsed="false">
      <c r="A219" s="653" t="n">
        <v>35807</v>
      </c>
      <c r="B219" s="558" t="s">
        <v>297</v>
      </c>
      <c r="C219" s="663" t="n">
        <v>4525</v>
      </c>
      <c r="D219" s="507" t="n">
        <v>322.43</v>
      </c>
      <c r="E219" s="512" t="n">
        <v>128.7</v>
      </c>
      <c r="F219" s="511" t="n">
        <v>4.12</v>
      </c>
      <c r="G219" s="512" t="n">
        <v>16.45</v>
      </c>
      <c r="H219" s="511" t="n">
        <v>16.45</v>
      </c>
      <c r="I219" s="507" t="n">
        <v>104.84</v>
      </c>
      <c r="J219" s="512" t="n">
        <v>102.7</v>
      </c>
      <c r="K219" s="511" t="n">
        <v>31.54</v>
      </c>
      <c r="L219" s="512" t="n">
        <v>7.97</v>
      </c>
      <c r="M219" s="508" t="n">
        <v>8</v>
      </c>
      <c r="N219" s="512" t="n">
        <v>7.89</v>
      </c>
      <c r="O219" s="510" t="n">
        <v>0.68</v>
      </c>
      <c r="P219" s="508" t="n">
        <v>0.23</v>
      </c>
      <c r="Q219" s="509" t="n">
        <v>4.18</v>
      </c>
      <c r="R219" s="508"/>
      <c r="S219" s="525"/>
      <c r="T219" s="513" t="n">
        <v>0.747252747252747</v>
      </c>
      <c r="U219" s="514" t="n">
        <v>2.14</v>
      </c>
      <c r="V219" s="514" t="n">
        <v>3.21</v>
      </c>
      <c r="W219" s="514" t="n">
        <v>72.23</v>
      </c>
      <c r="X219" s="515" t="n">
        <v>0.291490236670975</v>
      </c>
      <c r="Y219" s="541" t="n">
        <v>1.13475151092</v>
      </c>
      <c r="Z219" s="541" t="n">
        <v>2.06</v>
      </c>
      <c r="AA219" s="541" t="n">
        <v>77.22</v>
      </c>
      <c r="AB219" s="542" t="n">
        <v>257.944</v>
      </c>
      <c r="AC219" s="518" t="n">
        <v>98.7707510353141</v>
      </c>
      <c r="AD219" s="634" t="n">
        <v>35807</v>
      </c>
      <c r="AE219" s="509" t="n">
        <v>749</v>
      </c>
      <c r="AF219" s="507" t="n">
        <v>4.8</v>
      </c>
      <c r="AG219" s="659" t="n">
        <v>47</v>
      </c>
      <c r="AH219" s="508" t="n">
        <v>2.5</v>
      </c>
      <c r="AI219" s="659" t="n">
        <v>35</v>
      </c>
      <c r="AJ219" s="507" t="n">
        <v>1</v>
      </c>
      <c r="AK219" s="512"/>
      <c r="AL219" s="512" t="n">
        <v>700</v>
      </c>
      <c r="AM219" s="512"/>
      <c r="AN219" s="508" t="n">
        <v>6450</v>
      </c>
      <c r="AO219" s="512"/>
      <c r="AP219" s="522" t="n">
        <v>40800</v>
      </c>
      <c r="AQ219" s="512"/>
      <c r="AR219" s="509" t="n">
        <v>450</v>
      </c>
      <c r="AS219" s="525"/>
      <c r="AT219" s="512" t="n">
        <v>26</v>
      </c>
      <c r="AU219" s="508" t="n">
        <v>92</v>
      </c>
      <c r="AV219" s="512" t="n">
        <v>285</v>
      </c>
      <c r="AW219" s="544" t="n">
        <v>7.33</v>
      </c>
      <c r="AX219" s="527" t="n">
        <v>129.16</v>
      </c>
      <c r="AY219" s="551" t="n">
        <v>313.73</v>
      </c>
      <c r="AZ219" s="529" t="n">
        <v>3.54706684856753</v>
      </c>
      <c r="BA219" s="608" t="n">
        <v>0.712294828120161</v>
      </c>
      <c r="BB219" s="531" t="n">
        <v>0.908424441398655</v>
      </c>
      <c r="BC219" s="619"/>
    </row>
    <row r="220" customFormat="false" ht="11.25" hidden="false" customHeight="true" outlineLevel="0" collapsed="false">
      <c r="A220" s="653" t="n">
        <v>35838</v>
      </c>
      <c r="B220" s="678" t="s">
        <v>297</v>
      </c>
      <c r="C220" s="386" t="n">
        <v>4549</v>
      </c>
      <c r="D220" s="611" t="n">
        <v>346.25</v>
      </c>
      <c r="E220" s="386" t="n">
        <v>136.48</v>
      </c>
      <c r="F220" s="613" t="n">
        <v>5.04</v>
      </c>
      <c r="G220" s="386" t="n">
        <v>15.96</v>
      </c>
      <c r="H220" s="613" t="n">
        <v>15.96</v>
      </c>
      <c r="I220" s="611" t="n">
        <v>105.75</v>
      </c>
      <c r="J220" s="386" t="n">
        <v>103.46</v>
      </c>
      <c r="K220" s="613" t="n">
        <v>30.77</v>
      </c>
      <c r="L220" s="386" t="n">
        <v>7.95</v>
      </c>
      <c r="M220" s="388" t="n">
        <v>8.1</v>
      </c>
      <c r="N220" s="386" t="n">
        <v>7.97</v>
      </c>
      <c r="O220" s="615" t="n">
        <v>0.68</v>
      </c>
      <c r="P220" s="388" t="n">
        <v>0.23</v>
      </c>
      <c r="Q220" s="583" t="n">
        <v>4.18</v>
      </c>
      <c r="S220" s="525"/>
      <c r="T220" s="513" t="n">
        <v>0.747252747252747</v>
      </c>
      <c r="U220" s="514" t="n">
        <v>2.29000000000001</v>
      </c>
      <c r="V220" s="514" t="n">
        <v>3.21</v>
      </c>
      <c r="W220" s="514" t="n">
        <v>73.835</v>
      </c>
      <c r="X220" s="515" t="n">
        <v>0.291490236670975</v>
      </c>
      <c r="Y220" s="541" t="n">
        <v>1.15500687596675</v>
      </c>
      <c r="Z220" s="541" t="n">
        <v>2.52</v>
      </c>
      <c r="AA220" s="541" t="n">
        <v>81.888</v>
      </c>
      <c r="AB220" s="542" t="n">
        <v>277</v>
      </c>
      <c r="AC220" s="518" t="n">
        <v>98.5956621564388</v>
      </c>
      <c r="AD220" s="634" t="n">
        <v>35838</v>
      </c>
      <c r="AF220" s="606"/>
      <c r="AH220" s="603"/>
      <c r="AJ220" s="606"/>
      <c r="AN220" s="603"/>
      <c r="AP220" s="612"/>
      <c r="AR220" s="607"/>
      <c r="AU220" s="603"/>
      <c r="AW220" s="606"/>
      <c r="AY220" s="601"/>
      <c r="BA220" s="603"/>
      <c r="BC220" s="652"/>
    </row>
    <row r="221" customFormat="false" ht="11.25" hidden="false" customHeight="true" outlineLevel="0" collapsed="false">
      <c r="A221" s="653" t="n">
        <v>35866</v>
      </c>
      <c r="B221" s="558" t="s">
        <v>297</v>
      </c>
      <c r="C221" s="681" t="n">
        <v>4573</v>
      </c>
      <c r="D221" s="560" t="n">
        <v>375.56</v>
      </c>
      <c r="E221" s="562" t="n">
        <v>142.44</v>
      </c>
      <c r="F221" s="559" t="n">
        <v>8.24</v>
      </c>
      <c r="G221" s="561" t="n">
        <v>15.53</v>
      </c>
      <c r="H221" s="559" t="n">
        <v>15.53</v>
      </c>
      <c r="I221" s="682" t="n">
        <v>115.82</v>
      </c>
      <c r="J221" s="562" t="n">
        <v>112.31</v>
      </c>
      <c r="K221" s="559" t="n">
        <v>30.71</v>
      </c>
      <c r="L221" s="562" t="n">
        <v>8.24</v>
      </c>
      <c r="M221" s="558" t="n">
        <v>8.54</v>
      </c>
      <c r="N221" s="562" t="n">
        <v>8.21</v>
      </c>
      <c r="O221" s="561" t="n">
        <v>0.68</v>
      </c>
      <c r="P221" s="558" t="n">
        <v>0.23</v>
      </c>
      <c r="Q221" s="505" t="n">
        <v>4.08</v>
      </c>
      <c r="R221" s="558"/>
      <c r="S221" s="525"/>
      <c r="T221" s="513" t="n">
        <v>0.747252747252747</v>
      </c>
      <c r="U221" s="514" t="n">
        <v>3.50999999999999</v>
      </c>
      <c r="V221" s="514" t="n">
        <v>3.21</v>
      </c>
      <c r="W221" s="514" t="n">
        <v>83.355</v>
      </c>
      <c r="X221" s="515" t="n">
        <v>0.291490236670975</v>
      </c>
      <c r="Y221" s="541" t="n">
        <v>1.17313771354058</v>
      </c>
      <c r="Z221" s="541" t="n">
        <v>4.12</v>
      </c>
      <c r="AA221" s="541" t="n">
        <v>85.464</v>
      </c>
      <c r="AB221" s="542" t="n">
        <v>300.448</v>
      </c>
      <c r="AC221" s="518" t="n">
        <v>97.864798192334</v>
      </c>
      <c r="AD221" s="683" t="n">
        <v>35866</v>
      </c>
      <c r="AE221" s="505" t="n">
        <v>707</v>
      </c>
      <c r="AF221" s="560" t="n">
        <v>5.2</v>
      </c>
      <c r="AG221" s="684" t="n">
        <v>31</v>
      </c>
      <c r="AH221" s="558" t="n">
        <v>0.9</v>
      </c>
      <c r="AI221" s="562" t="n">
        <v>79.5</v>
      </c>
      <c r="AJ221" s="560" t="n">
        <v>1</v>
      </c>
      <c r="AK221" s="562"/>
      <c r="AL221" s="562" t="n">
        <v>5550</v>
      </c>
      <c r="AM221" s="562"/>
      <c r="AN221" s="558" t="n">
        <v>13950</v>
      </c>
      <c r="AO221" s="562"/>
      <c r="AP221" s="682" t="n">
        <v>30000</v>
      </c>
      <c r="AQ221" s="562"/>
      <c r="AR221" s="505" t="n">
        <v>1050</v>
      </c>
      <c r="AS221" s="685"/>
      <c r="AT221" s="562" t="n">
        <v>15</v>
      </c>
      <c r="AU221" s="558" t="n">
        <v>93</v>
      </c>
      <c r="AV221" s="562" t="n">
        <v>305</v>
      </c>
      <c r="AW221" s="544" t="n">
        <v>6.41</v>
      </c>
      <c r="AX221" s="527" t="n">
        <v>137.86</v>
      </c>
      <c r="AY221" s="551" t="n">
        <v>365.94</v>
      </c>
      <c r="AZ221" s="529" t="n">
        <v>2.34009360374415</v>
      </c>
      <c r="BA221" s="608" t="n">
        <v>0.6745974176701</v>
      </c>
      <c r="BB221" s="531" t="n">
        <v>0.833469967754277</v>
      </c>
      <c r="BC221" s="686"/>
    </row>
    <row r="222" customFormat="false" ht="11.25" hidden="false" customHeight="true" outlineLevel="0" collapsed="false">
      <c r="A222" s="653" t="n">
        <v>35897</v>
      </c>
      <c r="B222" s="678" t="s">
        <v>297</v>
      </c>
      <c r="C222" s="687" t="n">
        <v>4597</v>
      </c>
      <c r="D222" s="688" t="n">
        <v>413.12</v>
      </c>
      <c r="E222" s="689" t="n">
        <v>135.57</v>
      </c>
      <c r="F222" s="690" t="n">
        <v>10.99</v>
      </c>
      <c r="G222" s="691" t="n">
        <v>18.6</v>
      </c>
      <c r="H222" s="690" t="n">
        <v>18.6</v>
      </c>
      <c r="I222" s="692" t="n">
        <v>114.3</v>
      </c>
      <c r="J222" s="689" t="n">
        <v>111.4</v>
      </c>
      <c r="K222" s="690" t="n">
        <v>30.62</v>
      </c>
      <c r="L222" s="689" t="n">
        <v>8.52</v>
      </c>
      <c r="M222" s="693" t="n">
        <v>8.92</v>
      </c>
      <c r="N222" s="689" t="n">
        <v>8.52</v>
      </c>
      <c r="O222" s="694" t="n">
        <v>0.68</v>
      </c>
      <c r="P222" s="693" t="n">
        <v>0.23</v>
      </c>
      <c r="Q222" s="695" t="n">
        <v>4.08</v>
      </c>
      <c r="R222" s="693"/>
      <c r="S222" s="525"/>
      <c r="T222" s="513" t="n">
        <v>0.747252747252747</v>
      </c>
      <c r="U222" s="514" t="n">
        <v>2.89999999999999</v>
      </c>
      <c r="V222" s="514" t="n">
        <v>3.21</v>
      </c>
      <c r="W222" s="514" t="n">
        <v>82.23</v>
      </c>
      <c r="X222" s="515" t="n">
        <v>0.291490236670975</v>
      </c>
      <c r="Y222" s="541" t="n">
        <v>1.05073058110853</v>
      </c>
      <c r="Z222" s="541" t="n">
        <v>5.495</v>
      </c>
      <c r="AA222" s="541" t="n">
        <v>81.342</v>
      </c>
      <c r="AB222" s="542" t="n">
        <v>330.496</v>
      </c>
      <c r="AC222" s="518" t="n">
        <v>97.3314749974505</v>
      </c>
      <c r="AD222" s="683" t="n">
        <v>35897</v>
      </c>
      <c r="AE222" s="696"/>
      <c r="AF222" s="689"/>
      <c r="AG222" s="678"/>
      <c r="AH222" s="689"/>
      <c r="AI222" s="696"/>
      <c r="AJ222" s="689"/>
      <c r="AK222" s="689"/>
      <c r="AL222" s="678"/>
      <c r="AM222" s="689"/>
      <c r="AN222" s="689"/>
      <c r="AO222" s="689"/>
      <c r="AP222" s="678"/>
      <c r="AQ222" s="689"/>
      <c r="AR222" s="689"/>
      <c r="AS222" s="474"/>
      <c r="AT222" s="697"/>
      <c r="AU222" s="678"/>
      <c r="AV222" s="696"/>
      <c r="AW222" s="698"/>
      <c r="AX222" s="689"/>
      <c r="AY222" s="696"/>
      <c r="AZ222" s="697"/>
      <c r="BA222" s="678"/>
      <c r="BB222" s="689"/>
      <c r="BC222" s="699"/>
    </row>
    <row r="223" customFormat="false" ht="11.25" hidden="false" customHeight="true" outlineLevel="0" collapsed="false">
      <c r="A223" s="653" t="n">
        <v>35927</v>
      </c>
      <c r="B223" s="678" t="s">
        <v>297</v>
      </c>
      <c r="C223" s="681" t="n">
        <v>4621</v>
      </c>
      <c r="D223" s="560" t="n">
        <v>395.25</v>
      </c>
      <c r="E223" s="562" t="n">
        <v>135.57</v>
      </c>
      <c r="F223" s="559" t="n">
        <v>5.95</v>
      </c>
      <c r="G223" s="561" t="n">
        <v>16.31</v>
      </c>
      <c r="H223" s="559" t="n">
        <v>16.31</v>
      </c>
      <c r="I223" s="682" t="n">
        <v>114.91</v>
      </c>
      <c r="J223" s="562" t="n">
        <v>111.7</v>
      </c>
      <c r="K223" s="559" t="n">
        <v>27.79</v>
      </c>
      <c r="L223" s="562" t="n">
        <v>8.1</v>
      </c>
      <c r="M223" s="558" t="n">
        <v>8.4</v>
      </c>
      <c r="N223" s="562" t="n">
        <v>8.1</v>
      </c>
      <c r="O223" s="561" t="n">
        <v>0.63</v>
      </c>
      <c r="P223" s="558" t="n">
        <v>0.23</v>
      </c>
      <c r="Q223" s="505" t="n">
        <v>4.08</v>
      </c>
      <c r="R223" s="558"/>
      <c r="S223" s="525"/>
      <c r="T223" s="513" t="n">
        <v>0.732558139534884</v>
      </c>
      <c r="U223" s="514" t="n">
        <v>3.20999999999999</v>
      </c>
      <c r="V223" s="514" t="n">
        <v>3.21</v>
      </c>
      <c r="W223" s="514" t="n">
        <v>85.515</v>
      </c>
      <c r="X223" s="515" t="n">
        <v>0.291490236670975</v>
      </c>
      <c r="Y223" s="541" t="n">
        <v>1.14049526144147</v>
      </c>
      <c r="Z223" s="541" t="n">
        <v>2.975</v>
      </c>
      <c r="AA223" s="541" t="n">
        <v>81.342</v>
      </c>
      <c r="AB223" s="542" t="n">
        <v>316.2</v>
      </c>
      <c r="AC223" s="518" t="n">
        <v>98.5033027956795</v>
      </c>
      <c r="AD223" s="683" t="n">
        <v>35927</v>
      </c>
      <c r="AE223" s="559"/>
      <c r="AF223" s="562"/>
      <c r="AG223" s="558"/>
      <c r="AH223" s="562"/>
      <c r="AI223" s="559"/>
      <c r="AJ223" s="562"/>
      <c r="AK223" s="562"/>
      <c r="AL223" s="558"/>
      <c r="AM223" s="562"/>
      <c r="AN223" s="562"/>
      <c r="AO223" s="562"/>
      <c r="AP223" s="558"/>
      <c r="AQ223" s="562"/>
      <c r="AR223" s="562"/>
      <c r="AS223" s="685"/>
      <c r="AT223" s="562"/>
      <c r="AU223" s="558"/>
      <c r="AV223" s="559"/>
      <c r="AW223" s="682"/>
      <c r="AX223" s="562"/>
      <c r="AY223" s="559"/>
      <c r="AZ223" s="562"/>
      <c r="BA223" s="558"/>
      <c r="BB223" s="562"/>
      <c r="BC223" s="686"/>
    </row>
    <row r="224" customFormat="false" ht="11.25" hidden="false" customHeight="true" outlineLevel="0" collapsed="false">
      <c r="A224" s="653" t="n">
        <v>35958</v>
      </c>
      <c r="B224" s="678" t="s">
        <v>297</v>
      </c>
      <c r="C224" s="687" t="n">
        <v>4645</v>
      </c>
      <c r="D224" s="688" t="n">
        <v>359.53</v>
      </c>
      <c r="E224" s="689" t="n">
        <v>142.44</v>
      </c>
      <c r="F224" s="690" t="n">
        <v>8.24</v>
      </c>
      <c r="G224" s="694" t="n">
        <v>17.35</v>
      </c>
      <c r="H224" s="690" t="n">
        <v>17.35</v>
      </c>
      <c r="I224" s="692" t="n">
        <v>115.82</v>
      </c>
      <c r="J224" s="689" t="n">
        <v>111.86</v>
      </c>
      <c r="K224" s="690" t="n">
        <v>31.66</v>
      </c>
      <c r="L224" s="689" t="n">
        <v>8.53</v>
      </c>
      <c r="M224" s="693" t="n">
        <v>8.93</v>
      </c>
      <c r="N224" s="689" t="n">
        <v>8.48</v>
      </c>
      <c r="O224" s="694" t="n">
        <v>0.63</v>
      </c>
      <c r="P224" s="693" t="n">
        <v>0.23</v>
      </c>
      <c r="Q224" s="695" t="n">
        <v>4.08</v>
      </c>
      <c r="R224" s="693"/>
      <c r="S224" s="525"/>
      <c r="T224" s="513" t="n">
        <v>0.732558139534884</v>
      </c>
      <c r="U224" s="514" t="n">
        <v>3.95999999999999</v>
      </c>
      <c r="V224" s="514" t="n">
        <v>3.21</v>
      </c>
      <c r="W224" s="514" t="n">
        <v>82.18</v>
      </c>
      <c r="X224" s="515" t="n">
        <v>0.291490236670975</v>
      </c>
      <c r="Y224" s="541" t="n">
        <v>1.098639556331</v>
      </c>
      <c r="Z224" s="541" t="n">
        <v>4.12</v>
      </c>
      <c r="AA224" s="541" t="n">
        <v>85.464</v>
      </c>
      <c r="AB224" s="542" t="n">
        <v>287.624</v>
      </c>
      <c r="AC224" s="518" t="n">
        <v>97.7914057809418</v>
      </c>
      <c r="AD224" s="683" t="n">
        <v>35958</v>
      </c>
      <c r="AE224" s="690"/>
      <c r="AF224" s="689"/>
      <c r="AG224" s="693"/>
      <c r="AH224" s="689"/>
      <c r="AI224" s="690"/>
      <c r="AJ224" s="689"/>
      <c r="AK224" s="689"/>
      <c r="AL224" s="693"/>
      <c r="AM224" s="689"/>
      <c r="AN224" s="689"/>
      <c r="AO224" s="689"/>
      <c r="AP224" s="693"/>
      <c r="AQ224" s="689"/>
      <c r="AR224" s="689"/>
      <c r="AS224" s="474"/>
      <c r="AT224" s="697"/>
      <c r="AU224" s="693"/>
      <c r="AV224" s="690"/>
      <c r="AW224" s="692"/>
      <c r="AX224" s="689"/>
      <c r="AY224" s="690"/>
      <c r="AZ224" s="697"/>
      <c r="BA224" s="693"/>
      <c r="BB224" s="689"/>
      <c r="BC224" s="700"/>
    </row>
    <row r="225" customFormat="false" ht="11.25" hidden="false" customHeight="true" outlineLevel="0" collapsed="false">
      <c r="A225" s="653" t="n">
        <v>35988</v>
      </c>
      <c r="B225" s="678" t="s">
        <v>297</v>
      </c>
      <c r="C225" s="701" t="n">
        <v>4669</v>
      </c>
      <c r="D225" s="562" t="n">
        <v>329.76</v>
      </c>
      <c r="E225" s="558" t="n">
        <v>135.11</v>
      </c>
      <c r="F225" s="562" t="n">
        <v>5.04</v>
      </c>
      <c r="G225" s="561" t="n">
        <v>17.76</v>
      </c>
      <c r="H225" s="559" t="n">
        <v>17.76</v>
      </c>
      <c r="I225" s="562" t="n">
        <v>117.96</v>
      </c>
      <c r="J225" s="558" t="n">
        <v>113.99</v>
      </c>
      <c r="K225" s="562" t="n">
        <v>31.81</v>
      </c>
      <c r="L225" s="560" t="n">
        <v>7.96</v>
      </c>
      <c r="M225" s="562" t="n">
        <v>7.96</v>
      </c>
      <c r="N225" s="559" t="n">
        <v>7.92</v>
      </c>
      <c r="O225" s="562" t="n">
        <v>0.68</v>
      </c>
      <c r="P225" s="558" t="n">
        <v>0.23</v>
      </c>
      <c r="Q225" s="505" t="n">
        <v>4.08</v>
      </c>
      <c r="R225" s="558"/>
      <c r="S225" s="525"/>
      <c r="T225" s="513" t="n">
        <v>0.747252747252747</v>
      </c>
      <c r="U225" s="514" t="n">
        <v>3.97</v>
      </c>
      <c r="V225" s="514" t="n">
        <v>3.21</v>
      </c>
      <c r="W225" s="514" t="n">
        <v>84.165</v>
      </c>
      <c r="X225" s="515" t="n">
        <v>0.291490236670975</v>
      </c>
      <c r="Y225" s="541" t="n">
        <v>1.08264365980829</v>
      </c>
      <c r="Z225" s="541" t="n">
        <v>2.52</v>
      </c>
      <c r="AA225" s="541" t="n">
        <v>81.066</v>
      </c>
      <c r="AB225" s="542" t="n">
        <v>263.808</v>
      </c>
      <c r="AC225" s="518" t="n">
        <v>98.5385967048835</v>
      </c>
      <c r="AD225" s="683" t="n">
        <v>35988</v>
      </c>
      <c r="AE225" s="559"/>
      <c r="AF225" s="562"/>
      <c r="AG225" s="558"/>
      <c r="AH225" s="562"/>
      <c r="AI225" s="559"/>
      <c r="AJ225" s="562"/>
      <c r="AK225" s="562"/>
      <c r="AL225" s="558"/>
      <c r="AM225" s="562"/>
      <c r="AN225" s="562"/>
      <c r="AO225" s="562"/>
      <c r="AP225" s="558"/>
      <c r="AQ225" s="562"/>
      <c r="AR225" s="562"/>
      <c r="AS225" s="685"/>
      <c r="AT225" s="562"/>
      <c r="AU225" s="558"/>
      <c r="AV225" s="559"/>
      <c r="AW225" s="682"/>
      <c r="AX225" s="562"/>
      <c r="AY225" s="559"/>
      <c r="AZ225" s="562"/>
      <c r="BA225" s="558"/>
      <c r="BB225" s="562"/>
      <c r="BC225" s="686"/>
    </row>
    <row r="226" customFormat="false" ht="11.25" hidden="false" customHeight="true" outlineLevel="0" collapsed="false">
      <c r="A226" s="653" t="n">
        <v>36019</v>
      </c>
      <c r="B226" s="678" t="s">
        <v>297</v>
      </c>
      <c r="C226" s="681" t="n">
        <v>4693</v>
      </c>
      <c r="D226" s="689" t="n">
        <v>330.68</v>
      </c>
      <c r="E226" s="693" t="n">
        <v>136.94</v>
      </c>
      <c r="F226" s="689" t="n">
        <v>6.41</v>
      </c>
      <c r="G226" s="561" t="n">
        <v>17.93</v>
      </c>
      <c r="H226" s="559" t="n">
        <v>17.93</v>
      </c>
      <c r="I226" s="689" t="n">
        <v>126.05</v>
      </c>
      <c r="J226" s="693" t="n">
        <v>122.54</v>
      </c>
      <c r="K226" s="689" t="n">
        <v>33.58</v>
      </c>
      <c r="L226" s="688" t="n">
        <v>7.97</v>
      </c>
      <c r="M226" s="689" t="n">
        <v>8.07</v>
      </c>
      <c r="N226" s="690" t="n">
        <v>7.93</v>
      </c>
      <c r="O226" s="689" t="n">
        <v>0.68</v>
      </c>
      <c r="P226" s="693" t="n">
        <v>0.28</v>
      </c>
      <c r="Q226" s="695" t="n">
        <v>3.97</v>
      </c>
      <c r="R226" s="693"/>
      <c r="S226" s="525"/>
      <c r="T226" s="513" t="n">
        <v>0.708333333333333</v>
      </c>
      <c r="U226" s="514" t="n">
        <v>3.50999999999999</v>
      </c>
      <c r="V226" s="514" t="n">
        <v>3.21</v>
      </c>
      <c r="W226" s="514" t="n">
        <v>90.715</v>
      </c>
      <c r="X226" s="515" t="n">
        <v>0.291490236670975</v>
      </c>
      <c r="Y226" s="541" t="n">
        <v>1.07609275955331</v>
      </c>
      <c r="Z226" s="541" t="n">
        <v>3.205</v>
      </c>
      <c r="AA226" s="541" t="n">
        <v>82.164</v>
      </c>
      <c r="AB226" s="542" t="n">
        <v>264.544</v>
      </c>
      <c r="AC226" s="518" t="n">
        <v>98.1511819744569</v>
      </c>
      <c r="AD226" s="683" t="n">
        <v>36019</v>
      </c>
      <c r="AE226" s="690" t="n">
        <v>1037</v>
      </c>
      <c r="AF226" s="689" t="n">
        <v>4.7</v>
      </c>
      <c r="AG226" s="693" t="n">
        <v>37.8</v>
      </c>
      <c r="AH226" s="689"/>
      <c r="AI226" s="690"/>
      <c r="AJ226" s="689" t="n">
        <v>1</v>
      </c>
      <c r="AK226" s="689"/>
      <c r="AL226" s="693" t="n">
        <v>1500</v>
      </c>
      <c r="AM226" s="689"/>
      <c r="AN226" s="689" t="n">
        <v>12000</v>
      </c>
      <c r="AO226" s="689"/>
      <c r="AP226" s="693" t="n">
        <v>64000</v>
      </c>
      <c r="AQ226" s="689"/>
      <c r="AR226" s="689" t="n">
        <v>900</v>
      </c>
      <c r="AS226" s="474"/>
      <c r="AT226" s="697" t="n">
        <v>10</v>
      </c>
      <c r="AU226" s="693" t="n">
        <v>70</v>
      </c>
      <c r="AV226" s="690" t="n">
        <v>248</v>
      </c>
      <c r="AW226" s="544" t="n">
        <v>6.87</v>
      </c>
      <c r="AX226" s="527" t="n">
        <v>135.57</v>
      </c>
      <c r="AY226" s="551" t="n">
        <v>343.5</v>
      </c>
      <c r="AZ226" s="529" t="n">
        <v>1.45560407569141</v>
      </c>
      <c r="BA226" s="608" t="n">
        <v>0.516338422954931</v>
      </c>
      <c r="BB226" s="531" t="n">
        <v>0.72197962154294</v>
      </c>
      <c r="BC226" s="700"/>
    </row>
    <row r="227" customFormat="false" ht="11.25" hidden="false" customHeight="true" outlineLevel="0" collapsed="false">
      <c r="A227" s="653" t="n">
        <v>36050</v>
      </c>
      <c r="B227" s="558" t="s">
        <v>297</v>
      </c>
      <c r="C227" s="681" t="n">
        <v>4717</v>
      </c>
      <c r="D227" s="562" t="n">
        <v>344.42</v>
      </c>
      <c r="E227" s="558" t="n">
        <v>137.4</v>
      </c>
      <c r="F227" s="562" t="n">
        <v>3.66</v>
      </c>
      <c r="G227" s="561" t="n">
        <v>16.89</v>
      </c>
      <c r="H227" s="559" t="n">
        <v>16.89</v>
      </c>
      <c r="I227" s="562" t="n">
        <v>131.54</v>
      </c>
      <c r="J227" s="558" t="n">
        <v>128.95</v>
      </c>
      <c r="K227" s="562" t="n">
        <v>30.96</v>
      </c>
      <c r="L227" s="560" t="n">
        <v>7.91</v>
      </c>
      <c r="M227" s="562" t="n">
        <v>7.86</v>
      </c>
      <c r="N227" s="559" t="n">
        <v>7.89</v>
      </c>
      <c r="O227" s="562" t="n">
        <v>0.68</v>
      </c>
      <c r="P227" s="558" t="n">
        <v>0.28</v>
      </c>
      <c r="Q227" s="505" t="n">
        <v>4.08</v>
      </c>
      <c r="R227" s="558"/>
      <c r="S227" s="525"/>
      <c r="T227" s="513" t="n">
        <v>0.708333333333333</v>
      </c>
      <c r="U227" s="514" t="n">
        <v>2.59</v>
      </c>
      <c r="V227" s="514" t="n">
        <v>3.21</v>
      </c>
      <c r="W227" s="514" t="n">
        <v>99.285</v>
      </c>
      <c r="X227" s="515" t="n">
        <v>0.291490236670975</v>
      </c>
      <c r="Y227" s="541" t="n">
        <v>1.1169228248763</v>
      </c>
      <c r="Z227" s="541" t="n">
        <v>1.83</v>
      </c>
      <c r="AA227" s="541" t="n">
        <v>82.44</v>
      </c>
      <c r="AB227" s="542" t="n">
        <v>275.536</v>
      </c>
      <c r="AC227" s="518" t="n">
        <v>98.9775850895032</v>
      </c>
      <c r="AD227" s="683" t="n">
        <v>36050</v>
      </c>
      <c r="AE227" s="559"/>
      <c r="AF227" s="562"/>
      <c r="AG227" s="558"/>
      <c r="AH227" s="562"/>
      <c r="AI227" s="559"/>
      <c r="AJ227" s="562"/>
      <c r="AK227" s="562"/>
      <c r="AL227" s="558"/>
      <c r="AM227" s="562"/>
      <c r="AN227" s="562"/>
      <c r="AO227" s="562"/>
      <c r="AP227" s="558"/>
      <c r="AQ227" s="562"/>
      <c r="AR227" s="562"/>
      <c r="AS227" s="685"/>
      <c r="AT227" s="562"/>
      <c r="AU227" s="558"/>
      <c r="AV227" s="559"/>
      <c r="AW227" s="682"/>
      <c r="AX227" s="562"/>
      <c r="AY227" s="559"/>
      <c r="AZ227" s="562"/>
      <c r="BA227" s="558"/>
      <c r="BB227" s="562"/>
      <c r="BC227" s="686"/>
    </row>
    <row r="228" customFormat="false" ht="11.25" hidden="false" customHeight="true" outlineLevel="0" collapsed="false">
      <c r="A228" s="653" t="n">
        <v>36080</v>
      </c>
      <c r="B228" s="558" t="s">
        <v>297</v>
      </c>
      <c r="C228" s="687" t="n">
        <v>4741</v>
      </c>
      <c r="D228" s="702" t="n">
        <v>478.15</v>
      </c>
      <c r="E228" s="689" t="n">
        <v>141.98</v>
      </c>
      <c r="F228" s="642" t="n">
        <v>8.24</v>
      </c>
      <c r="G228" s="702" t="n">
        <v>17.11</v>
      </c>
      <c r="H228" s="703" t="n">
        <v>17.11</v>
      </c>
      <c r="I228" s="689" t="n">
        <v>145.12</v>
      </c>
      <c r="J228" s="678" t="n">
        <v>141.31</v>
      </c>
      <c r="K228" s="689" t="n">
        <v>31.14</v>
      </c>
      <c r="L228" s="702" t="n">
        <v>8.48</v>
      </c>
      <c r="M228" s="689" t="n">
        <v>8.95</v>
      </c>
      <c r="N228" s="696" t="n">
        <v>8.39</v>
      </c>
      <c r="O228" s="689" t="n">
        <v>0.68</v>
      </c>
      <c r="P228" s="678" t="n">
        <v>0.17</v>
      </c>
      <c r="Q228" s="695" t="n">
        <v>3.97</v>
      </c>
      <c r="R228" s="678"/>
      <c r="T228" s="513" t="n">
        <v>0.8</v>
      </c>
      <c r="U228" s="514" t="n">
        <v>3.81</v>
      </c>
      <c r="V228" s="514" t="n">
        <v>3.21</v>
      </c>
      <c r="W228" s="514" t="n">
        <v>112.075</v>
      </c>
      <c r="X228" s="515" t="n">
        <v>0.291490236670975</v>
      </c>
      <c r="Y228" s="541" t="n">
        <v>1.10813376351305</v>
      </c>
      <c r="Z228" s="541" t="n">
        <v>4.12</v>
      </c>
      <c r="AA228" s="541" t="n">
        <v>85.188</v>
      </c>
      <c r="AB228" s="542" t="n">
        <v>382.52</v>
      </c>
      <c r="AC228" s="518" t="n">
        <v>98.2382170071925</v>
      </c>
      <c r="AD228" s="683" t="n">
        <v>36080</v>
      </c>
      <c r="AE228" s="562"/>
      <c r="AF228" s="560"/>
      <c r="AG228" s="562"/>
      <c r="AH228" s="558"/>
      <c r="AI228" s="562"/>
      <c r="AJ228" s="560" t="n">
        <v>4</v>
      </c>
      <c r="AK228" s="562"/>
      <c r="AL228" s="558" t="n">
        <v>200</v>
      </c>
      <c r="AM228" s="562"/>
      <c r="AN228" s="562" t="n">
        <v>450</v>
      </c>
      <c r="AO228" s="562"/>
      <c r="AP228" s="558" t="n">
        <v>300</v>
      </c>
      <c r="AQ228" s="562"/>
      <c r="AR228" s="562" t="n">
        <v>550</v>
      </c>
      <c r="AS228" s="685"/>
      <c r="AT228" s="560" t="n">
        <v>24</v>
      </c>
      <c r="AU228" s="562" t="n">
        <v>89</v>
      </c>
      <c r="AV228" s="559" t="n">
        <v>819</v>
      </c>
      <c r="AW228" s="562"/>
      <c r="AX228" s="558"/>
      <c r="AY228" s="562"/>
      <c r="AZ228" s="560"/>
      <c r="BA228" s="562"/>
      <c r="BB228" s="559"/>
      <c r="BC228" s="686"/>
      <c r="BD228" s="386" t="s">
        <v>448</v>
      </c>
    </row>
    <row r="229" customFormat="false" ht="11.25" hidden="false" customHeight="false" outlineLevel="0" collapsed="false">
      <c r="A229" s="653" t="n">
        <v>36111</v>
      </c>
      <c r="B229" s="558" t="s">
        <v>297</v>
      </c>
      <c r="C229" s="704" t="n">
        <v>4765</v>
      </c>
      <c r="D229" s="535" t="n">
        <v>375.1</v>
      </c>
      <c r="E229" s="562" t="n">
        <v>141.06</v>
      </c>
      <c r="F229" s="505" t="n">
        <v>5.04</v>
      </c>
      <c r="G229" s="560" t="n">
        <v>16.21</v>
      </c>
      <c r="H229" s="685" t="n">
        <v>16.21</v>
      </c>
      <c r="I229" s="562" t="n">
        <v>147.56</v>
      </c>
      <c r="J229" s="558" t="n">
        <v>145.89</v>
      </c>
      <c r="K229" s="562" t="n">
        <v>29.77</v>
      </c>
      <c r="L229" s="560" t="n">
        <v>8.21</v>
      </c>
      <c r="M229" s="562" t="n">
        <v>8.57</v>
      </c>
      <c r="N229" s="559" t="n">
        <v>8.17</v>
      </c>
      <c r="O229" s="562" t="n">
        <v>0.68</v>
      </c>
      <c r="P229" s="558" t="n">
        <v>0.17</v>
      </c>
      <c r="Q229" s="505" t="n">
        <v>4.08</v>
      </c>
      <c r="R229" s="558"/>
      <c r="S229" s="525"/>
      <c r="T229" s="513" t="n">
        <v>0.8</v>
      </c>
      <c r="U229" s="514" t="n">
        <v>1.67000000000002</v>
      </c>
      <c r="V229" s="514" t="n">
        <v>3.21</v>
      </c>
      <c r="W229" s="514" t="n">
        <v>116.955</v>
      </c>
      <c r="X229" s="515" t="n">
        <v>0.291490236670975</v>
      </c>
      <c r="Y229" s="541" t="n">
        <v>1.14461915716947</v>
      </c>
      <c r="Z229" s="541" t="n">
        <v>2.52</v>
      </c>
      <c r="AA229" s="541" t="n">
        <v>84.636</v>
      </c>
      <c r="AB229" s="542" t="n">
        <v>300.08</v>
      </c>
      <c r="AC229" s="518" t="n">
        <v>98.6899427109868</v>
      </c>
      <c r="AD229" s="683" t="n">
        <v>36111</v>
      </c>
      <c r="AE229" s="689"/>
      <c r="AF229" s="702"/>
      <c r="AG229" s="689"/>
      <c r="AH229" s="678"/>
      <c r="AI229" s="689"/>
      <c r="AJ229" s="688"/>
      <c r="AK229" s="689"/>
      <c r="AL229" s="689"/>
      <c r="AM229" s="689"/>
      <c r="AN229" s="678"/>
      <c r="AO229" s="689"/>
      <c r="AP229" s="689"/>
      <c r="AQ229" s="689"/>
      <c r="AR229" s="642"/>
      <c r="AS229" s="474"/>
      <c r="AT229" s="697"/>
      <c r="AU229" s="678"/>
      <c r="AV229" s="689"/>
      <c r="AW229" s="702"/>
      <c r="AX229" s="689"/>
      <c r="AY229" s="642"/>
      <c r="AZ229" s="702"/>
      <c r="BA229" s="697"/>
      <c r="BB229" s="696"/>
      <c r="BC229" s="700"/>
    </row>
    <row r="230" customFormat="false" ht="11.25" hidden="false" customHeight="false" outlineLevel="0" collapsed="false">
      <c r="A230" s="653" t="n">
        <v>36141</v>
      </c>
      <c r="B230" s="558" t="s">
        <v>319</v>
      </c>
      <c r="C230" s="687" t="n">
        <v>4790</v>
      </c>
      <c r="D230" s="688" t="n">
        <v>368.23</v>
      </c>
      <c r="E230" s="689" t="n">
        <v>144.27</v>
      </c>
      <c r="F230" s="695" t="n">
        <v>5.95</v>
      </c>
      <c r="G230" s="688" t="n">
        <v>16.4</v>
      </c>
      <c r="H230" s="474" t="n">
        <v>16.4</v>
      </c>
      <c r="I230" s="689" t="n">
        <v>159.31</v>
      </c>
      <c r="J230" s="693" t="n">
        <v>155.65</v>
      </c>
      <c r="K230" s="689" t="n">
        <v>28.4</v>
      </c>
      <c r="L230" s="688" t="n">
        <v>7.95</v>
      </c>
      <c r="M230" s="689" t="n">
        <v>5.99</v>
      </c>
      <c r="N230" s="690" t="n">
        <v>7.73</v>
      </c>
      <c r="O230" s="689" t="n">
        <v>0.73</v>
      </c>
      <c r="P230" s="693" t="n">
        <v>0.23</v>
      </c>
      <c r="Q230" s="695" t="n">
        <v>4.08</v>
      </c>
      <c r="R230" s="693"/>
      <c r="T230" s="513" t="n">
        <v>0.760416666666667</v>
      </c>
      <c r="U230" s="514" t="n">
        <v>3.66</v>
      </c>
      <c r="V230" s="514" t="n">
        <v>3.21</v>
      </c>
      <c r="W230" s="514" t="n">
        <v>129.08</v>
      </c>
      <c r="X230" s="515" t="n">
        <v>0.291490236670975</v>
      </c>
      <c r="Y230" s="541" t="n">
        <v>1.13679888466479</v>
      </c>
      <c r="Z230" s="541" t="n">
        <v>2.975</v>
      </c>
      <c r="AA230" s="541" t="n">
        <v>86.562</v>
      </c>
      <c r="AB230" s="542" t="n">
        <v>294.584</v>
      </c>
      <c r="AC230" s="518" t="n">
        <v>98.4389184197132</v>
      </c>
      <c r="AD230" s="683" t="n">
        <v>36141</v>
      </c>
      <c r="AE230" s="509"/>
      <c r="AF230" s="507"/>
      <c r="AG230" s="512"/>
      <c r="AH230" s="508"/>
      <c r="AI230" s="512"/>
      <c r="AJ230" s="507"/>
      <c r="AK230" s="512"/>
      <c r="AL230" s="512"/>
      <c r="AM230" s="512"/>
      <c r="AN230" s="508"/>
      <c r="AO230" s="512"/>
      <c r="AP230" s="512"/>
      <c r="AQ230" s="512"/>
      <c r="AR230" s="509"/>
      <c r="AS230" s="525"/>
      <c r="AT230" s="512"/>
      <c r="AU230" s="508"/>
      <c r="AV230" s="512"/>
      <c r="AW230" s="507"/>
      <c r="AX230" s="512"/>
      <c r="AY230" s="509"/>
      <c r="AZ230" s="507"/>
      <c r="BA230" s="512"/>
      <c r="BB230" s="511"/>
      <c r="BC230" s="619"/>
    </row>
    <row r="231" customFormat="false" ht="11.25" hidden="false" customHeight="false" outlineLevel="0" collapsed="false">
      <c r="A231" s="653" t="s">
        <v>449</v>
      </c>
      <c r="B231" s="558" t="s">
        <v>297</v>
      </c>
      <c r="C231" s="667" t="n">
        <v>4813</v>
      </c>
      <c r="D231" s="560" t="n">
        <v>309.61</v>
      </c>
      <c r="E231" s="562" t="n">
        <v>129.16</v>
      </c>
      <c r="F231" s="505" t="n">
        <v>2.75</v>
      </c>
      <c r="G231" s="560" t="n">
        <v>16.98</v>
      </c>
      <c r="H231" s="685" t="n">
        <v>16.98</v>
      </c>
      <c r="I231" s="562" t="n">
        <v>159.77</v>
      </c>
      <c r="J231" s="558" t="n">
        <v>155.96</v>
      </c>
      <c r="K231" s="562" t="n">
        <v>28.21</v>
      </c>
      <c r="L231" s="560" t="n">
        <v>7.26</v>
      </c>
      <c r="M231" s="562" t="n">
        <v>5.39</v>
      </c>
      <c r="N231" s="559" t="n">
        <v>7.29</v>
      </c>
      <c r="O231" s="562" t="n">
        <v>0.63</v>
      </c>
      <c r="P231" s="558" t="n">
        <v>0.23</v>
      </c>
      <c r="Q231" s="505" t="n">
        <v>3.97</v>
      </c>
      <c r="R231" s="558"/>
      <c r="S231" s="681"/>
      <c r="T231" s="513" t="n">
        <v>0.732558139534884</v>
      </c>
      <c r="U231" s="514" t="n">
        <v>3.81</v>
      </c>
      <c r="V231" s="514" t="n">
        <v>3.21</v>
      </c>
      <c r="W231" s="514" t="n">
        <v>129.655</v>
      </c>
      <c r="X231" s="515" t="n">
        <v>0.291490236670975</v>
      </c>
      <c r="Y231" s="541" t="n">
        <v>1.11331729231362</v>
      </c>
      <c r="Z231" s="541" t="n">
        <v>1.375</v>
      </c>
      <c r="AA231" s="541" t="n">
        <v>77.496</v>
      </c>
      <c r="AB231" s="542" t="n">
        <v>247.688</v>
      </c>
      <c r="AC231" s="518" t="n">
        <v>99.1543249360362</v>
      </c>
      <c r="AD231" s="683" t="s">
        <v>449</v>
      </c>
      <c r="AF231" s="611"/>
      <c r="AH231" s="388"/>
      <c r="AJ231" s="611"/>
      <c r="AN231" s="388"/>
      <c r="AR231" s="583"/>
      <c r="AU231" s="388"/>
      <c r="AW231" s="611"/>
      <c r="AY231" s="583"/>
      <c r="AZ231" s="611"/>
      <c r="BB231" s="613"/>
      <c r="BC231" s="614"/>
    </row>
    <row r="232" customFormat="false" ht="11.25" hidden="false" customHeight="false" outlineLevel="0" collapsed="false">
      <c r="A232" s="653" t="s">
        <v>450</v>
      </c>
      <c r="B232" s="678" t="s">
        <v>297</v>
      </c>
      <c r="C232" s="668" t="n">
        <v>4837</v>
      </c>
      <c r="D232" s="688" t="n">
        <v>311.9</v>
      </c>
      <c r="E232" s="689" t="n">
        <v>134.65</v>
      </c>
      <c r="F232" s="695" t="n">
        <v>5.04</v>
      </c>
      <c r="G232" s="688" t="n">
        <v>16.8</v>
      </c>
      <c r="H232" s="474" t="n">
        <v>16.8</v>
      </c>
      <c r="I232" s="689" t="n">
        <v>168.32</v>
      </c>
      <c r="J232" s="693" t="n">
        <v>164.81</v>
      </c>
      <c r="K232" s="689" t="n">
        <v>29.71</v>
      </c>
      <c r="L232" s="688" t="n">
        <v>7.99</v>
      </c>
      <c r="M232" s="689" t="n">
        <v>8.14</v>
      </c>
      <c r="N232" s="690" t="n">
        <v>8.01</v>
      </c>
      <c r="O232" s="689" t="n">
        <v>0.63</v>
      </c>
      <c r="P232" s="693" t="n">
        <v>0.23</v>
      </c>
      <c r="Q232" s="695" t="n">
        <v>4.08</v>
      </c>
      <c r="R232" s="693"/>
      <c r="S232" s="687"/>
      <c r="T232" s="513" t="n">
        <v>0.732558139534884</v>
      </c>
      <c r="U232" s="514" t="n">
        <v>3.50999999999999</v>
      </c>
      <c r="V232" s="514" t="n">
        <v>3.21</v>
      </c>
      <c r="W232" s="514" t="n">
        <v>136.855</v>
      </c>
      <c r="X232" s="515" t="n">
        <v>0.291490236670975</v>
      </c>
      <c r="Y232" s="541" t="n">
        <v>1.12054228448294</v>
      </c>
      <c r="Z232" s="541" t="n">
        <v>2.52</v>
      </c>
      <c r="AA232" s="541" t="n">
        <v>80.79</v>
      </c>
      <c r="AB232" s="542" t="n">
        <v>249.52</v>
      </c>
      <c r="AC232" s="518" t="n">
        <v>98.4741606369774</v>
      </c>
      <c r="AD232" s="683" t="s">
        <v>450</v>
      </c>
      <c r="AE232" s="509"/>
      <c r="AF232" s="507"/>
      <c r="AG232" s="512"/>
      <c r="AH232" s="508"/>
      <c r="AI232" s="512"/>
      <c r="AJ232" s="507"/>
      <c r="AK232" s="512"/>
      <c r="AL232" s="512"/>
      <c r="AM232" s="512"/>
      <c r="AN232" s="508"/>
      <c r="AO232" s="512"/>
      <c r="AP232" s="512"/>
      <c r="AQ232" s="512"/>
      <c r="AR232" s="509"/>
      <c r="AS232" s="525"/>
      <c r="AT232" s="512"/>
      <c r="AU232" s="508"/>
      <c r="AV232" s="512"/>
      <c r="AW232" s="507"/>
      <c r="AX232" s="512"/>
      <c r="AY232" s="509"/>
      <c r="AZ232" s="507"/>
      <c r="BA232" s="512"/>
      <c r="BB232" s="511"/>
      <c r="BC232" s="619"/>
    </row>
    <row r="233" customFormat="false" ht="11.25" hidden="false" customHeight="false" outlineLevel="0" collapsed="false">
      <c r="A233" s="653" t="s">
        <v>451</v>
      </c>
      <c r="B233" s="705" t="s">
        <v>378</v>
      </c>
      <c r="C233" s="633" t="n">
        <v>4855</v>
      </c>
      <c r="D233" s="562" t="n">
        <v>312.81</v>
      </c>
      <c r="E233" s="558" t="n">
        <v>132.82</v>
      </c>
      <c r="F233" s="562" t="n">
        <v>4.58</v>
      </c>
      <c r="G233" s="688" t="n">
        <v>16.18</v>
      </c>
      <c r="H233" s="562" t="n">
        <v>16.18</v>
      </c>
      <c r="I233" s="560" t="n">
        <v>188</v>
      </c>
      <c r="J233" s="562" t="n">
        <v>185.87</v>
      </c>
      <c r="K233" s="559" t="n">
        <v>27.39</v>
      </c>
      <c r="L233" s="562" t="n">
        <v>7.2</v>
      </c>
      <c r="M233" s="558" t="n">
        <v>5.41</v>
      </c>
      <c r="N233" s="562" t="n">
        <v>7.22</v>
      </c>
      <c r="O233" s="560" t="n">
        <v>0.63</v>
      </c>
      <c r="P233" s="562" t="n">
        <v>0.28</v>
      </c>
      <c r="Q233" s="505" t="n">
        <v>3.97</v>
      </c>
      <c r="R233" s="558"/>
      <c r="S233" s="681"/>
      <c r="T233" s="513" t="n">
        <v>0.692307692307692</v>
      </c>
      <c r="U233" s="514" t="n">
        <v>2.13</v>
      </c>
      <c r="V233" s="514" t="n">
        <v>3.21</v>
      </c>
      <c r="W233" s="514" t="n">
        <v>159.545</v>
      </c>
      <c r="X233" s="515" t="n">
        <v>0.291490236670975</v>
      </c>
      <c r="Y233" s="541" t="n">
        <v>1.14585978895798</v>
      </c>
      <c r="Z233" s="541" t="n">
        <v>2.29</v>
      </c>
      <c r="AA233" s="541" t="n">
        <v>79.692</v>
      </c>
      <c r="AB233" s="542" t="n">
        <v>250.248</v>
      </c>
      <c r="AC233" s="518" t="n">
        <v>98.6118688246348</v>
      </c>
      <c r="AD233" s="683" t="s">
        <v>451</v>
      </c>
      <c r="AE233" s="509" t="n">
        <v>826</v>
      </c>
      <c r="AF233" s="507" t="n">
        <v>3.8</v>
      </c>
      <c r="AG233" s="512" t="n">
        <v>36.1</v>
      </c>
      <c r="AH233" s="508" t="n">
        <v>2.8</v>
      </c>
      <c r="AI233" s="512" t="n">
        <v>28.3</v>
      </c>
      <c r="AJ233" s="507" t="n">
        <v>20</v>
      </c>
      <c r="AK233" s="512"/>
      <c r="AL233" s="512" t="n">
        <v>300</v>
      </c>
      <c r="AM233" s="512"/>
      <c r="AN233" s="508" t="n">
        <v>550</v>
      </c>
      <c r="AO233" s="512"/>
      <c r="AP233" s="512" t="n">
        <v>800</v>
      </c>
      <c r="AQ233" s="512"/>
      <c r="AR233" s="509" t="n">
        <v>5500</v>
      </c>
      <c r="AS233" s="525"/>
      <c r="AT233" s="512" t="n">
        <v>13</v>
      </c>
      <c r="AU233" s="508" t="n">
        <v>74</v>
      </c>
      <c r="AV233" s="512" t="n">
        <v>246</v>
      </c>
      <c r="AW233" s="544" t="n">
        <v>3.21</v>
      </c>
      <c r="AX233" s="527" t="n">
        <v>132.36</v>
      </c>
      <c r="AY233" s="551" t="n">
        <v>320.6</v>
      </c>
      <c r="AZ233" s="529" t="n">
        <v>4.04984423676013</v>
      </c>
      <c r="BA233" s="608" t="n">
        <v>0.559081293442127</v>
      </c>
      <c r="BB233" s="531" t="n">
        <v>0.767311291328759</v>
      </c>
      <c r="BC233" s="619"/>
    </row>
    <row r="234" customFormat="false" ht="11.25" hidden="false" customHeight="false" outlineLevel="0" collapsed="false">
      <c r="A234" s="653" t="s">
        <v>452</v>
      </c>
      <c r="B234" s="642" t="s">
        <v>297</v>
      </c>
      <c r="C234" s="630" t="n">
        <v>4876</v>
      </c>
      <c r="D234" s="689" t="n">
        <v>238.16</v>
      </c>
      <c r="E234" s="693" t="n">
        <v>119.08</v>
      </c>
      <c r="F234" s="689" t="n">
        <v>5.5</v>
      </c>
      <c r="G234" s="688" t="n">
        <v>16.9</v>
      </c>
      <c r="H234" s="689" t="n">
        <v>13.9</v>
      </c>
      <c r="I234" s="688" t="n">
        <v>92.63</v>
      </c>
      <c r="J234" s="689" t="n">
        <v>90.19</v>
      </c>
      <c r="K234" s="690" t="n">
        <v>29.83</v>
      </c>
      <c r="L234" s="689" t="n">
        <v>8.36</v>
      </c>
      <c r="M234" s="693" t="n">
        <v>9.08</v>
      </c>
      <c r="N234" s="689" t="n">
        <v>8.55</v>
      </c>
      <c r="O234" s="688" t="n">
        <v>0.68</v>
      </c>
      <c r="P234" s="689" t="n">
        <v>0.4</v>
      </c>
      <c r="Q234" s="695" t="n">
        <v>3.76</v>
      </c>
      <c r="R234" s="693"/>
      <c r="T234" s="513" t="n">
        <v>0.62962962962963</v>
      </c>
      <c r="U234" s="514" t="n">
        <v>2.44</v>
      </c>
      <c r="V234" s="514" t="n">
        <v>3.21</v>
      </c>
      <c r="W234" s="514" t="n">
        <v>61.58</v>
      </c>
      <c r="X234" s="515" t="n">
        <v>0.291490236670975</v>
      </c>
      <c r="Y234" s="541" t="n">
        <v>1.11652152351916</v>
      </c>
      <c r="Z234" s="541" t="n">
        <v>2.75</v>
      </c>
      <c r="AA234" s="541" t="n">
        <v>71.448</v>
      </c>
      <c r="AB234" s="542" t="n">
        <v>190.528</v>
      </c>
      <c r="AC234" s="518" t="n">
        <v>97.9005710446758</v>
      </c>
      <c r="AD234" s="683" t="s">
        <v>452</v>
      </c>
      <c r="AE234" s="601"/>
      <c r="AG234" s="603"/>
      <c r="AI234" s="601"/>
      <c r="AL234" s="603"/>
      <c r="AP234" s="603"/>
      <c r="AT234" s="606"/>
      <c r="AV234" s="601"/>
      <c r="AX234" s="603"/>
      <c r="AZ234" s="606"/>
      <c r="BA234" s="603"/>
      <c r="BC234" s="652"/>
    </row>
    <row r="235" customFormat="false" ht="11.25" hidden="false" customHeight="false" outlineLevel="0" collapsed="false">
      <c r="A235" s="653" t="s">
        <v>453</v>
      </c>
      <c r="B235" s="642" t="s">
        <v>297</v>
      </c>
      <c r="C235" s="633" t="n">
        <v>4897</v>
      </c>
      <c r="D235" s="562" t="n">
        <v>338</v>
      </c>
      <c r="E235" s="558" t="n">
        <v>120.91</v>
      </c>
      <c r="F235" s="562" t="n">
        <v>9.16</v>
      </c>
      <c r="G235" s="560" t="n">
        <v>16.81</v>
      </c>
      <c r="H235" s="562" t="n">
        <v>13.81</v>
      </c>
      <c r="I235" s="560" t="n">
        <v>74.47</v>
      </c>
      <c r="J235" s="562" t="n">
        <v>71.57</v>
      </c>
      <c r="K235" s="559" t="n">
        <v>30.93</v>
      </c>
      <c r="L235" s="562" t="n">
        <v>8.26</v>
      </c>
      <c r="M235" s="558" t="n">
        <v>9.08</v>
      </c>
      <c r="N235" s="562" t="n">
        <v>8.41</v>
      </c>
      <c r="O235" s="560" t="n">
        <v>0.49</v>
      </c>
      <c r="P235" s="562" t="n">
        <v>0.17</v>
      </c>
      <c r="Q235" s="505" t="n">
        <v>4.29</v>
      </c>
      <c r="R235" s="693"/>
      <c r="T235" s="513" t="n">
        <v>0.742424242424242</v>
      </c>
      <c r="U235" s="514" t="n">
        <v>2.90000000000001</v>
      </c>
      <c r="V235" s="514" t="n">
        <v>3.21</v>
      </c>
      <c r="W235" s="514" t="n">
        <v>42.09</v>
      </c>
      <c r="X235" s="515" t="n">
        <v>0.291490236670975</v>
      </c>
      <c r="Y235" s="541" t="n">
        <v>1.12013943263038</v>
      </c>
      <c r="Z235" s="541" t="n">
        <v>4.58</v>
      </c>
      <c r="AA235" s="541" t="n">
        <v>72.546</v>
      </c>
      <c r="AB235" s="542" t="n">
        <v>270.4</v>
      </c>
      <c r="AC235" s="518" t="n">
        <v>97.3290255608755</v>
      </c>
      <c r="AD235" s="683" t="s">
        <v>453</v>
      </c>
      <c r="AE235" s="511"/>
      <c r="AF235" s="512" t="n">
        <v>0.6</v>
      </c>
      <c r="AG235" s="508" t="n">
        <v>159.1</v>
      </c>
      <c r="AH235" s="512" t="n">
        <v>0.9</v>
      </c>
      <c r="AI235" s="511" t="n">
        <v>49.7</v>
      </c>
      <c r="AJ235" s="512" t="n">
        <v>215</v>
      </c>
      <c r="AK235" s="512"/>
      <c r="AL235" s="508" t="n">
        <v>100</v>
      </c>
      <c r="AM235" s="512"/>
      <c r="AN235" s="512" t="n">
        <v>900</v>
      </c>
      <c r="AO235" s="512"/>
      <c r="AP235" s="508" t="n">
        <v>350</v>
      </c>
      <c r="AQ235" s="512"/>
      <c r="AR235" s="512" t="n">
        <v>750</v>
      </c>
      <c r="AS235" s="525"/>
      <c r="AT235" s="507" t="n">
        <v>16</v>
      </c>
      <c r="AU235" s="512" t="n">
        <v>87</v>
      </c>
      <c r="AV235" s="511" t="n">
        <v>209</v>
      </c>
      <c r="AW235" s="512"/>
      <c r="AX235" s="508"/>
      <c r="AY235" s="512"/>
      <c r="AZ235" s="507"/>
      <c r="BA235" s="508"/>
      <c r="BB235" s="512"/>
      <c r="BC235" s="619"/>
    </row>
    <row r="236" customFormat="false" ht="11.25" hidden="false" customHeight="false" outlineLevel="0" collapsed="false">
      <c r="A236" s="653" t="s">
        <v>454</v>
      </c>
      <c r="B236" s="642" t="s">
        <v>297</v>
      </c>
      <c r="C236" s="630" t="n">
        <v>4919</v>
      </c>
      <c r="D236" s="689" t="n">
        <v>363.19</v>
      </c>
      <c r="E236" s="693" t="n">
        <v>115.87</v>
      </c>
      <c r="F236" s="689" t="n">
        <v>6.41</v>
      </c>
      <c r="G236" s="688" t="n">
        <v>16.38</v>
      </c>
      <c r="H236" s="689" t="n">
        <v>13.38</v>
      </c>
      <c r="I236" s="688" t="n">
        <v>75.54</v>
      </c>
      <c r="J236" s="689" t="n">
        <v>72.79</v>
      </c>
      <c r="K236" s="690" t="n">
        <v>30.87</v>
      </c>
      <c r="L236" s="689" t="n">
        <v>8.09</v>
      </c>
      <c r="M236" s="693" t="n">
        <v>9</v>
      </c>
      <c r="N236" s="689" t="n">
        <v>8.27</v>
      </c>
      <c r="O236" s="688" t="n">
        <v>0.49</v>
      </c>
      <c r="P236" s="689" t="n">
        <v>0.11</v>
      </c>
      <c r="Q236" s="695" t="n">
        <v>4.39</v>
      </c>
      <c r="R236" s="693"/>
      <c r="T236" s="513" t="n">
        <v>0.816666666666667</v>
      </c>
      <c r="U236" s="514" t="n">
        <v>2.75</v>
      </c>
      <c r="V236" s="514" t="n">
        <v>3.21</v>
      </c>
      <c r="W236" s="514" t="n">
        <v>43.295</v>
      </c>
      <c r="X236" s="515" t="n">
        <v>0.291490236670975</v>
      </c>
      <c r="Y236" s="541" t="n">
        <v>1.13761906652428</v>
      </c>
      <c r="Z236" s="541" t="n">
        <v>3.205</v>
      </c>
      <c r="AA236" s="541" t="n">
        <v>69.522</v>
      </c>
      <c r="AB236" s="542" t="n">
        <v>290.552</v>
      </c>
      <c r="AC236" s="518" t="n">
        <v>98.2198103723124</v>
      </c>
      <c r="AD236" s="683" t="s">
        <v>454</v>
      </c>
      <c r="AE236" s="613"/>
      <c r="AG236" s="388"/>
      <c r="AI236" s="613"/>
      <c r="AL236" s="388"/>
      <c r="AP236" s="388"/>
      <c r="AT236" s="611"/>
      <c r="AV236" s="613"/>
      <c r="AX236" s="388"/>
      <c r="AZ236" s="611"/>
      <c r="BA236" s="388"/>
      <c r="BC236" s="614"/>
    </row>
    <row r="237" customFormat="false" ht="11.25" hidden="false" customHeight="false" outlineLevel="0" collapsed="false">
      <c r="A237" s="653" t="s">
        <v>455</v>
      </c>
      <c r="B237" s="642" t="s">
        <v>297</v>
      </c>
      <c r="C237" s="633" t="n">
        <v>4943</v>
      </c>
      <c r="D237" s="562" t="n">
        <v>368.23</v>
      </c>
      <c r="E237" s="558" t="n">
        <v>119.54</v>
      </c>
      <c r="F237" s="562" t="n">
        <v>7.33</v>
      </c>
      <c r="G237" s="560" t="n">
        <v>16.02</v>
      </c>
      <c r="H237" s="562" t="n">
        <v>13.02</v>
      </c>
      <c r="I237" s="560" t="n">
        <v>74.77</v>
      </c>
      <c r="J237" s="562" t="n">
        <v>72.03</v>
      </c>
      <c r="K237" s="559" t="n">
        <v>30.41</v>
      </c>
      <c r="L237" s="562" t="n">
        <v>8.06</v>
      </c>
      <c r="M237" s="558" t="n">
        <v>8.95</v>
      </c>
      <c r="N237" s="562" t="n">
        <v>8.3</v>
      </c>
      <c r="O237" s="560" t="n">
        <v>0.49</v>
      </c>
      <c r="P237" s="562" t="n">
        <v>0.11</v>
      </c>
      <c r="Q237" s="505" t="n">
        <v>4.39</v>
      </c>
      <c r="R237" s="693"/>
      <c r="T237" s="513" t="n">
        <v>0.816666666666667</v>
      </c>
      <c r="U237" s="514" t="n">
        <v>2.74</v>
      </c>
      <c r="V237" s="514" t="n">
        <v>3.21</v>
      </c>
      <c r="W237" s="514" t="n">
        <v>42.99</v>
      </c>
      <c r="X237" s="515" t="n">
        <v>0.291490236670975</v>
      </c>
      <c r="Y237" s="541" t="n">
        <v>1.15250361523782</v>
      </c>
      <c r="Z237" s="541" t="n">
        <v>3.665</v>
      </c>
      <c r="AA237" s="541" t="n">
        <v>71.724</v>
      </c>
      <c r="AB237" s="542" t="n">
        <v>294.584</v>
      </c>
      <c r="AC237" s="518" t="n">
        <v>97.9989517018465</v>
      </c>
      <c r="AD237" s="683" t="s">
        <v>455</v>
      </c>
      <c r="AE237" s="511"/>
      <c r="AF237" s="512"/>
      <c r="AG237" s="508"/>
      <c r="AH237" s="512"/>
      <c r="AI237" s="511"/>
      <c r="AJ237" s="512"/>
      <c r="AK237" s="512"/>
      <c r="AL237" s="508"/>
      <c r="AM237" s="512"/>
      <c r="AN237" s="512"/>
      <c r="AO237" s="512"/>
      <c r="AP237" s="508"/>
      <c r="AQ237" s="512"/>
      <c r="AR237" s="512"/>
      <c r="AS237" s="525"/>
      <c r="AT237" s="507"/>
      <c r="AU237" s="512"/>
      <c r="AV237" s="511"/>
      <c r="AW237" s="512"/>
      <c r="AX237" s="508"/>
      <c r="AY237" s="512"/>
      <c r="AZ237" s="507"/>
      <c r="BA237" s="508"/>
      <c r="BB237" s="512"/>
      <c r="BC237" s="619"/>
    </row>
    <row r="238" customFormat="false" ht="11.25" hidden="false" customHeight="false" outlineLevel="0" collapsed="false">
      <c r="A238" s="653" t="s">
        <v>456</v>
      </c>
      <c r="B238" s="642" t="s">
        <v>297</v>
      </c>
      <c r="C238" s="630" t="n">
        <v>4967</v>
      </c>
      <c r="D238" s="689" t="n">
        <v>321.97</v>
      </c>
      <c r="E238" s="693" t="n">
        <v>122.29</v>
      </c>
      <c r="F238" s="689" t="n">
        <v>8.7</v>
      </c>
      <c r="G238" s="688" t="n">
        <v>16.7</v>
      </c>
      <c r="H238" s="689" t="n">
        <v>13.7</v>
      </c>
      <c r="I238" s="688" t="n">
        <v>74.32</v>
      </c>
      <c r="J238" s="689" t="n">
        <v>71.87</v>
      </c>
      <c r="K238" s="690" t="n">
        <v>31.08</v>
      </c>
      <c r="L238" s="689" t="n">
        <v>8.29</v>
      </c>
      <c r="M238" s="693" t="n">
        <v>9.18</v>
      </c>
      <c r="N238" s="689" t="n">
        <v>8.54</v>
      </c>
      <c r="O238" s="688" t="n">
        <v>0.49</v>
      </c>
      <c r="P238" s="689" t="n">
        <v>0.11</v>
      </c>
      <c r="Q238" s="695" t="n">
        <v>4.29</v>
      </c>
      <c r="R238" s="693"/>
      <c r="T238" s="513" t="n">
        <v>0.816666666666667</v>
      </c>
      <c r="U238" s="514" t="n">
        <v>2.44999999999999</v>
      </c>
      <c r="V238" s="514" t="n">
        <v>3.21</v>
      </c>
      <c r="W238" s="514" t="n">
        <v>42.015</v>
      </c>
      <c r="X238" s="515" t="n">
        <v>0.291490236670975</v>
      </c>
      <c r="Y238" s="541" t="n">
        <v>1.12458031562793</v>
      </c>
      <c r="Z238" s="541" t="n">
        <v>4.35</v>
      </c>
      <c r="AA238" s="541" t="n">
        <v>73.374</v>
      </c>
      <c r="AB238" s="542" t="n">
        <v>257.576</v>
      </c>
      <c r="AC238" s="518" t="n">
        <v>97.3712041093821</v>
      </c>
      <c r="AD238" s="683" t="s">
        <v>456</v>
      </c>
      <c r="AE238" s="613"/>
      <c r="AG238" s="388"/>
      <c r="AI238" s="613"/>
      <c r="AL238" s="388"/>
      <c r="AP238" s="388"/>
      <c r="AT238" s="611"/>
      <c r="AV238" s="613"/>
      <c r="AX238" s="388"/>
      <c r="AZ238" s="611"/>
      <c r="BA238" s="388"/>
      <c r="BC238" s="614"/>
    </row>
    <row r="239" customFormat="false" ht="11.25" hidden="false" customHeight="false" outlineLevel="0" collapsed="false">
      <c r="A239" s="653" t="s">
        <v>457</v>
      </c>
      <c r="B239" s="642" t="s">
        <v>297</v>
      </c>
      <c r="C239" s="679" t="n">
        <v>4991</v>
      </c>
      <c r="D239" s="706" t="n">
        <v>336.63</v>
      </c>
      <c r="E239" s="678" t="n">
        <v>122.29</v>
      </c>
      <c r="F239" s="706" t="n">
        <v>7.79</v>
      </c>
      <c r="G239" s="702" t="n">
        <v>16.67</v>
      </c>
      <c r="H239" s="706" t="n">
        <v>13.67</v>
      </c>
      <c r="I239" s="702" t="n">
        <v>74.93</v>
      </c>
      <c r="J239" s="706" t="n">
        <v>72.18</v>
      </c>
      <c r="K239" s="696" t="n">
        <v>31.11</v>
      </c>
      <c r="L239" s="706" t="n">
        <v>8.19</v>
      </c>
      <c r="M239" s="678" t="n">
        <v>9.04</v>
      </c>
      <c r="N239" s="706" t="n">
        <v>8.38</v>
      </c>
      <c r="O239" s="702" t="n">
        <v>0.44</v>
      </c>
      <c r="P239" s="706" t="n">
        <v>0.17</v>
      </c>
      <c r="Q239" s="642" t="n">
        <v>4.39</v>
      </c>
      <c r="R239" s="693"/>
      <c r="T239" s="513" t="n">
        <v>0.721311475409836</v>
      </c>
      <c r="U239" s="514" t="n">
        <v>2.75</v>
      </c>
      <c r="V239" s="514" t="n">
        <v>3.21</v>
      </c>
      <c r="W239" s="514" t="n">
        <v>42.445</v>
      </c>
      <c r="X239" s="515" t="n">
        <v>0.291490236670975</v>
      </c>
      <c r="Y239" s="541" t="n">
        <v>1.1257951053841</v>
      </c>
      <c r="Z239" s="541" t="n">
        <v>3.895</v>
      </c>
      <c r="AA239" s="541" t="n">
        <v>73.374</v>
      </c>
      <c r="AB239" s="542" t="n">
        <v>269.304</v>
      </c>
      <c r="AC239" s="518" t="n">
        <v>97.7267288825078</v>
      </c>
      <c r="AD239" s="683" t="s">
        <v>457</v>
      </c>
      <c r="AE239" s="511"/>
      <c r="AF239" s="512"/>
      <c r="AG239" s="508"/>
      <c r="AH239" s="512"/>
      <c r="AI239" s="511"/>
      <c r="AJ239" s="512"/>
      <c r="AK239" s="512"/>
      <c r="AL239" s="508"/>
      <c r="AM239" s="512"/>
      <c r="AN239" s="512"/>
      <c r="AO239" s="512"/>
      <c r="AP239" s="508"/>
      <c r="AQ239" s="512"/>
      <c r="AR239" s="512"/>
      <c r="AS239" s="525"/>
      <c r="AT239" s="507"/>
      <c r="AU239" s="512"/>
      <c r="AV239" s="511"/>
      <c r="AW239" s="512"/>
      <c r="AX239" s="508"/>
      <c r="AY239" s="512"/>
      <c r="AZ239" s="507"/>
      <c r="BA239" s="508"/>
      <c r="BB239" s="512"/>
      <c r="BC239" s="619"/>
    </row>
    <row r="240" customFormat="false" ht="11.25" hidden="false" customHeight="false" outlineLevel="0" collapsed="false">
      <c r="A240" s="653" t="s">
        <v>458</v>
      </c>
      <c r="B240" s="642" t="s">
        <v>297</v>
      </c>
      <c r="C240" s="633" t="n">
        <v>5015</v>
      </c>
      <c r="D240" s="561" t="n">
        <v>374.64</v>
      </c>
      <c r="E240" s="558" t="n">
        <v>127.78</v>
      </c>
      <c r="F240" s="562" t="n">
        <v>10.99</v>
      </c>
      <c r="G240" s="560" t="n">
        <v>16.32</v>
      </c>
      <c r="H240" s="685" t="n">
        <v>13.32</v>
      </c>
      <c r="I240" s="560" t="n">
        <v>74.77</v>
      </c>
      <c r="J240" s="562" t="n">
        <v>72.64</v>
      </c>
      <c r="K240" s="559" t="n">
        <v>31.26</v>
      </c>
      <c r="L240" s="562" t="n">
        <v>8.26</v>
      </c>
      <c r="M240" s="558" t="n">
        <v>9.12</v>
      </c>
      <c r="N240" s="562" t="n">
        <v>8.46</v>
      </c>
      <c r="O240" s="560" t="n">
        <v>0.49</v>
      </c>
      <c r="P240" s="562" t="n">
        <v>0.11</v>
      </c>
      <c r="Q240" s="505" t="n">
        <v>4.39</v>
      </c>
      <c r="R240" s="693"/>
      <c r="T240" s="513" t="n">
        <v>0.816666666666667</v>
      </c>
      <c r="U240" s="514" t="n">
        <v>2.13</v>
      </c>
      <c r="V240" s="514" t="n">
        <v>3.21</v>
      </c>
      <c r="W240" s="514" t="n">
        <v>42.445</v>
      </c>
      <c r="X240" s="515" t="n">
        <v>0.291490236670975</v>
      </c>
      <c r="Y240" s="541" t="n">
        <v>1.14008384638415</v>
      </c>
      <c r="Z240" s="541" t="n">
        <v>5.495</v>
      </c>
      <c r="AA240" s="541" t="n">
        <v>76.668</v>
      </c>
      <c r="AB240" s="542" t="n">
        <v>299.712</v>
      </c>
      <c r="AC240" s="518" t="n">
        <v>97.0800786439237</v>
      </c>
      <c r="AD240" s="683" t="s">
        <v>458</v>
      </c>
      <c r="AE240" s="511"/>
      <c r="AF240" s="512" t="s">
        <v>295</v>
      </c>
      <c r="AG240" s="508"/>
      <c r="AH240" s="512" t="n">
        <v>3.6</v>
      </c>
      <c r="AI240" s="511" t="n">
        <v>37.5</v>
      </c>
      <c r="AJ240" s="512" t="n">
        <v>20</v>
      </c>
      <c r="AK240" s="512"/>
      <c r="AL240" s="508" t="n">
        <v>200</v>
      </c>
      <c r="AM240" s="512"/>
      <c r="AN240" s="512" t="n">
        <v>800</v>
      </c>
      <c r="AO240" s="512"/>
      <c r="AP240" s="508" t="n">
        <v>200</v>
      </c>
      <c r="AQ240" s="512"/>
      <c r="AR240" s="512" t="n">
        <v>400</v>
      </c>
      <c r="AS240" s="525"/>
      <c r="AT240" s="507" t="n">
        <v>2</v>
      </c>
      <c r="AU240" s="512" t="n">
        <v>65</v>
      </c>
      <c r="AV240" s="511" t="n">
        <v>263</v>
      </c>
      <c r="AW240" s="512"/>
      <c r="AX240" s="508"/>
      <c r="AY240" s="512"/>
      <c r="AZ240" s="507"/>
      <c r="BA240" s="508"/>
      <c r="BB240" s="512"/>
      <c r="BC240" s="707"/>
    </row>
    <row r="241" customFormat="false" ht="11.25" hidden="false" customHeight="false" outlineLevel="0" collapsed="false">
      <c r="A241" s="653" t="s">
        <v>459</v>
      </c>
      <c r="B241" s="642" t="s">
        <v>297</v>
      </c>
      <c r="C241" s="601" t="n">
        <v>5039</v>
      </c>
      <c r="D241" s="386" t="n">
        <v>376.48</v>
      </c>
      <c r="E241" s="388" t="n">
        <v>124.12</v>
      </c>
      <c r="F241" s="386" t="n">
        <v>8.7</v>
      </c>
      <c r="G241" s="611" t="n">
        <v>15.04</v>
      </c>
      <c r="H241" s="386" t="n">
        <v>12.04</v>
      </c>
      <c r="I241" s="507" t="n">
        <v>75.08</v>
      </c>
      <c r="J241" s="386" t="n">
        <v>71.87</v>
      </c>
      <c r="K241" s="601" t="n">
        <v>30.35</v>
      </c>
      <c r="L241" s="386" t="n">
        <v>8.32</v>
      </c>
      <c r="M241" s="603" t="n">
        <v>9.04</v>
      </c>
      <c r="N241" s="386" t="n">
        <v>8.39</v>
      </c>
      <c r="O241" s="606" t="n">
        <v>0.44</v>
      </c>
      <c r="P241" s="386" t="n">
        <v>0.11</v>
      </c>
      <c r="Q241" s="607" t="n">
        <v>4.39</v>
      </c>
      <c r="T241" s="513" t="n">
        <v>0.8</v>
      </c>
      <c r="U241" s="514" t="n">
        <v>3.20999999999999</v>
      </c>
      <c r="V241" s="514" t="n">
        <v>3.21</v>
      </c>
      <c r="W241" s="514" t="n">
        <v>43.125</v>
      </c>
      <c r="X241" s="515" t="n">
        <v>0.291490236670975</v>
      </c>
      <c r="Y241" s="541" t="n">
        <v>1.1942133373954</v>
      </c>
      <c r="Z241" s="541" t="n">
        <v>4.35</v>
      </c>
      <c r="AA241" s="541" t="n">
        <v>74.472</v>
      </c>
      <c r="AB241" s="542" t="n">
        <v>301.184</v>
      </c>
      <c r="AC241" s="518" t="n">
        <v>97.6840513661435</v>
      </c>
      <c r="AD241" s="683" t="s">
        <v>459</v>
      </c>
      <c r="AF241" s="606"/>
      <c r="AH241" s="603"/>
      <c r="AI241" s="605"/>
      <c r="AL241" s="603"/>
      <c r="AP241" s="603"/>
      <c r="AU241" s="603"/>
      <c r="AW241" s="606"/>
      <c r="AY241" s="601"/>
      <c r="BA241" s="603"/>
      <c r="BC241" s="652"/>
    </row>
    <row r="242" customFormat="false" ht="11.25" hidden="false" customHeight="false" outlineLevel="0" collapsed="false">
      <c r="A242" s="653" t="s">
        <v>460</v>
      </c>
      <c r="B242" s="642" t="s">
        <v>297</v>
      </c>
      <c r="C242" s="511" t="n">
        <v>5063</v>
      </c>
      <c r="D242" s="512" t="n">
        <v>361.82</v>
      </c>
      <c r="E242" s="508" t="n">
        <v>123.66</v>
      </c>
      <c r="F242" s="512" t="n">
        <v>11.45</v>
      </c>
      <c r="G242" s="507" t="n">
        <v>13.54</v>
      </c>
      <c r="H242" s="512" t="n">
        <v>10.54</v>
      </c>
      <c r="I242" s="507" t="n">
        <v>75.69</v>
      </c>
      <c r="J242" s="512" t="n">
        <v>72.48</v>
      </c>
      <c r="K242" s="511" t="n">
        <v>29.58</v>
      </c>
      <c r="L242" s="512" t="n">
        <v>8.47</v>
      </c>
      <c r="M242" s="508" t="n">
        <v>9.51</v>
      </c>
      <c r="N242" s="512" t="n">
        <v>8.65</v>
      </c>
      <c r="O242" s="507" t="n">
        <v>0.44</v>
      </c>
      <c r="P242" s="512" t="n">
        <v>0.17</v>
      </c>
      <c r="Q242" s="509" t="n">
        <v>4.39</v>
      </c>
      <c r="T242" s="513" t="n">
        <v>0.721311475409836</v>
      </c>
      <c r="U242" s="514" t="n">
        <v>3.20999999999999</v>
      </c>
      <c r="V242" s="514" t="n">
        <v>3.21</v>
      </c>
      <c r="W242" s="514" t="n">
        <v>44.505</v>
      </c>
      <c r="X242" s="515" t="n">
        <v>0.291490236670975</v>
      </c>
      <c r="Y242" s="541" t="n">
        <v>1.26159083468155</v>
      </c>
      <c r="Z242" s="541" t="n">
        <v>5.725</v>
      </c>
      <c r="AA242" s="541" t="n">
        <v>74.196</v>
      </c>
      <c r="AB242" s="542" t="n">
        <v>289.456</v>
      </c>
      <c r="AC242" s="518" t="n">
        <v>96.8513853904282</v>
      </c>
      <c r="AD242" s="683" t="s">
        <v>460</v>
      </c>
      <c r="AE242" s="509"/>
      <c r="AF242" s="507"/>
      <c r="AG242" s="512"/>
      <c r="AH242" s="508"/>
      <c r="AI242" s="525"/>
      <c r="AJ242" s="512"/>
      <c r="AK242" s="512"/>
      <c r="AL242" s="508"/>
      <c r="AM242" s="512"/>
      <c r="AN242" s="512"/>
      <c r="AO242" s="512"/>
      <c r="AP242" s="508"/>
      <c r="AQ242" s="512"/>
      <c r="AR242" s="512"/>
      <c r="AS242" s="525"/>
      <c r="AT242" s="512"/>
      <c r="AU242" s="508"/>
      <c r="AV242" s="512"/>
      <c r="AW242" s="507"/>
      <c r="AX242" s="512"/>
      <c r="AY242" s="511"/>
      <c r="AZ242" s="512"/>
      <c r="BA242" s="508"/>
      <c r="BB242" s="512"/>
      <c r="BC242" s="619"/>
    </row>
    <row r="243" customFormat="false" ht="11.25" hidden="false" customHeight="false" outlineLevel="0" collapsed="false">
      <c r="A243" s="653" t="s">
        <v>461</v>
      </c>
      <c r="B243" s="642" t="s">
        <v>297</v>
      </c>
      <c r="C243" s="708" t="n">
        <v>5087</v>
      </c>
      <c r="D243" s="689" t="n">
        <v>322.43</v>
      </c>
      <c r="E243" s="693" t="n">
        <v>121.37</v>
      </c>
      <c r="F243" s="689" t="n">
        <v>5.04</v>
      </c>
      <c r="G243" s="688" t="n">
        <v>13.91</v>
      </c>
      <c r="H243" s="689" t="n">
        <v>10.91</v>
      </c>
      <c r="I243" s="560" t="n">
        <v>75.69</v>
      </c>
      <c r="J243" s="689" t="n">
        <v>72.48</v>
      </c>
      <c r="K243" s="690" t="n">
        <v>30.23</v>
      </c>
      <c r="L243" s="689" t="n">
        <v>7.84</v>
      </c>
      <c r="M243" s="693" t="n">
        <v>8.35</v>
      </c>
      <c r="N243" s="689" t="n">
        <v>7.94</v>
      </c>
      <c r="O243" s="688" t="n">
        <v>0.44</v>
      </c>
      <c r="P243" s="689" t="n">
        <v>0.17</v>
      </c>
      <c r="Q243" s="695" t="n">
        <v>4.39</v>
      </c>
      <c r="R243" s="693"/>
      <c r="T243" s="513" t="n">
        <v>0.721311475409836</v>
      </c>
      <c r="U243" s="514" t="n">
        <v>3.20999999999999</v>
      </c>
      <c r="V243" s="514" t="n">
        <v>3.21</v>
      </c>
      <c r="W243" s="514" t="n">
        <v>43.855</v>
      </c>
      <c r="X243" s="515" t="n">
        <v>0.291490236670975</v>
      </c>
      <c r="Y243" s="541" t="n">
        <v>1.24455952027925</v>
      </c>
      <c r="Z243" s="541" t="n">
        <v>2.52</v>
      </c>
      <c r="AA243" s="541" t="n">
        <v>72.822</v>
      </c>
      <c r="AB243" s="542" t="n">
        <v>257.944</v>
      </c>
      <c r="AC243" s="518" t="n">
        <v>98.4762641867665</v>
      </c>
      <c r="AD243" s="683" t="s">
        <v>461</v>
      </c>
      <c r="AF243" s="611"/>
      <c r="AH243" s="388"/>
      <c r="AI243" s="391"/>
      <c r="AL243" s="388"/>
      <c r="AP243" s="388"/>
      <c r="AU243" s="388"/>
      <c r="AW243" s="611"/>
      <c r="AY243" s="613"/>
      <c r="BA243" s="388"/>
      <c r="BC243" s="614"/>
    </row>
    <row r="244" customFormat="false" ht="11.25" hidden="false" customHeight="false" outlineLevel="0" collapsed="false">
      <c r="A244" s="653" t="s">
        <v>462</v>
      </c>
      <c r="B244" s="642" t="s">
        <v>297</v>
      </c>
      <c r="C244" s="701" t="n">
        <v>5111</v>
      </c>
      <c r="D244" s="562" t="n">
        <v>286.25</v>
      </c>
      <c r="E244" s="558" t="n">
        <v>119.54</v>
      </c>
      <c r="F244" s="562" t="n">
        <v>3.21</v>
      </c>
      <c r="G244" s="560" t="n">
        <v>13.04</v>
      </c>
      <c r="H244" s="562" t="n">
        <v>10.04</v>
      </c>
      <c r="I244" s="560" t="n">
        <v>75.08</v>
      </c>
      <c r="J244" s="562" t="n">
        <v>72.03</v>
      </c>
      <c r="K244" s="559" t="n">
        <v>30.29</v>
      </c>
      <c r="L244" s="562" t="n">
        <v>7.33</v>
      </c>
      <c r="M244" s="558" t="n">
        <v>5.92</v>
      </c>
      <c r="N244" s="562" t="n">
        <v>7.59</v>
      </c>
      <c r="O244" s="560" t="n">
        <v>0.44</v>
      </c>
      <c r="P244" s="562" t="n">
        <v>0.17</v>
      </c>
      <c r="Q244" s="505" t="n">
        <v>4.39</v>
      </c>
      <c r="R244" s="693"/>
      <c r="T244" s="513" t="n">
        <v>0.721311475409836</v>
      </c>
      <c r="U244" s="514" t="n">
        <v>3.05</v>
      </c>
      <c r="V244" s="514" t="n">
        <v>3.21</v>
      </c>
      <c r="W244" s="514" t="n">
        <v>43.265</v>
      </c>
      <c r="X244" s="515" t="n">
        <v>0.291490236670975</v>
      </c>
      <c r="Y244" s="541" t="n">
        <v>1.28504878889107</v>
      </c>
      <c r="Z244" s="541" t="n">
        <v>1.605</v>
      </c>
      <c r="AA244" s="541" t="n">
        <v>71.724</v>
      </c>
      <c r="AB244" s="542" t="n">
        <v>229</v>
      </c>
      <c r="AC244" s="518" t="n">
        <v>98.9325760497998</v>
      </c>
      <c r="AD244" s="683" t="s">
        <v>462</v>
      </c>
      <c r="AE244" s="509"/>
      <c r="AF244" s="507"/>
      <c r="AG244" s="512"/>
      <c r="AH244" s="508"/>
      <c r="AI244" s="525"/>
      <c r="AJ244" s="512"/>
      <c r="AK244" s="512"/>
      <c r="AL244" s="508"/>
      <c r="AM244" s="512"/>
      <c r="AN244" s="512"/>
      <c r="AO244" s="512"/>
      <c r="AP244" s="508"/>
      <c r="AQ244" s="512"/>
      <c r="AR244" s="512"/>
      <c r="AS244" s="525"/>
      <c r="AT244" s="512"/>
      <c r="AU244" s="508"/>
      <c r="AV244" s="512"/>
      <c r="AW244" s="507"/>
      <c r="AX244" s="512"/>
      <c r="AY244" s="511"/>
      <c r="AZ244" s="512"/>
      <c r="BA244" s="508"/>
      <c r="BB244" s="512"/>
      <c r="BC244" s="619"/>
    </row>
    <row r="245" customFormat="false" ht="11.25" hidden="false" customHeight="false" outlineLevel="0" collapsed="false">
      <c r="A245" s="653" t="s">
        <v>463</v>
      </c>
      <c r="B245" s="642" t="s">
        <v>297</v>
      </c>
      <c r="C245" s="708" t="n">
        <v>5135</v>
      </c>
      <c r="D245" s="689" t="n">
        <v>335.71</v>
      </c>
      <c r="E245" s="693" t="n">
        <v>123.2</v>
      </c>
      <c r="F245" s="689" t="n">
        <v>7.33</v>
      </c>
      <c r="G245" s="688" t="n">
        <v>13.58</v>
      </c>
      <c r="H245" s="689" t="n">
        <v>10.58</v>
      </c>
      <c r="I245" s="560" t="n">
        <v>75.99</v>
      </c>
      <c r="J245" s="689" t="n">
        <v>72.94</v>
      </c>
      <c r="K245" s="690" t="n">
        <v>29.49</v>
      </c>
      <c r="L245" s="689" t="n">
        <v>8.32</v>
      </c>
      <c r="M245" s="693" t="n">
        <v>9.12</v>
      </c>
      <c r="N245" s="689" t="n">
        <v>8.45</v>
      </c>
      <c r="O245" s="688" t="n">
        <v>0.44</v>
      </c>
      <c r="P245" s="689" t="n">
        <v>0.11</v>
      </c>
      <c r="Q245" s="695" t="n">
        <v>4.29</v>
      </c>
      <c r="R245" s="693"/>
      <c r="T245" s="513" t="n">
        <v>0.8</v>
      </c>
      <c r="U245" s="514" t="n">
        <v>3.05</v>
      </c>
      <c r="V245" s="514" t="n">
        <v>3.21</v>
      </c>
      <c r="W245" s="514" t="n">
        <v>44.975</v>
      </c>
      <c r="X245" s="515" t="n">
        <v>0.291490236670975</v>
      </c>
      <c r="Y245" s="541" t="n">
        <v>1.25973630015491</v>
      </c>
      <c r="Z245" s="541" t="n">
        <v>3.665</v>
      </c>
      <c r="AA245" s="541" t="n">
        <v>73.92</v>
      </c>
      <c r="AB245" s="542" t="n">
        <v>268.568</v>
      </c>
      <c r="AC245" s="518" t="n">
        <v>97.8597790287543</v>
      </c>
      <c r="AD245" s="683" t="s">
        <v>463</v>
      </c>
      <c r="AF245" s="611"/>
      <c r="AH245" s="388"/>
      <c r="AI245" s="391"/>
      <c r="AL245" s="388"/>
      <c r="AP245" s="388"/>
      <c r="AU245" s="388"/>
      <c r="AW245" s="611"/>
      <c r="AY245" s="613"/>
      <c r="BA245" s="388"/>
      <c r="BC245" s="614"/>
    </row>
    <row r="246" customFormat="false" ht="11.25" hidden="false" customHeight="false" outlineLevel="0" collapsed="false">
      <c r="A246" s="653" t="s">
        <v>464</v>
      </c>
      <c r="B246" s="642" t="s">
        <v>297</v>
      </c>
      <c r="C246" s="701" t="n">
        <v>5159</v>
      </c>
      <c r="D246" s="562" t="n">
        <v>344.87</v>
      </c>
      <c r="E246" s="558" t="n">
        <v>125.49</v>
      </c>
      <c r="F246" s="562" t="n">
        <v>8.24</v>
      </c>
      <c r="G246" s="560" t="n">
        <v>13.64</v>
      </c>
      <c r="H246" s="562" t="n">
        <v>10.64</v>
      </c>
      <c r="I246" s="560" t="n">
        <v>75.54</v>
      </c>
      <c r="J246" s="562" t="n">
        <v>72.79</v>
      </c>
      <c r="K246" s="559" t="n">
        <v>29.07</v>
      </c>
      <c r="L246" s="562" t="n">
        <v>8.31</v>
      </c>
      <c r="M246" s="558" t="n">
        <v>9.15</v>
      </c>
      <c r="N246" s="562" t="n">
        <v>8.44</v>
      </c>
      <c r="O246" s="560" t="n">
        <v>0.44</v>
      </c>
      <c r="P246" s="562" t="n">
        <v>0.06</v>
      </c>
      <c r="Q246" s="505" t="n">
        <v>4.39</v>
      </c>
      <c r="R246" s="693"/>
      <c r="T246" s="513" t="n">
        <v>0.88</v>
      </c>
      <c r="U246" s="514" t="n">
        <v>2.75</v>
      </c>
      <c r="V246" s="514" t="n">
        <v>3.21</v>
      </c>
      <c r="W246" s="514" t="n">
        <v>45.095</v>
      </c>
      <c r="X246" s="515" t="n">
        <v>0.291490236670975</v>
      </c>
      <c r="Y246" s="541" t="n">
        <v>1.25696057629757</v>
      </c>
      <c r="Z246" s="541" t="n">
        <v>4.12</v>
      </c>
      <c r="AA246" s="541" t="n">
        <v>75.294</v>
      </c>
      <c r="AB246" s="542" t="n">
        <v>275.896</v>
      </c>
      <c r="AC246" s="518" t="n">
        <v>97.6536917338193</v>
      </c>
      <c r="AD246" s="683" t="s">
        <v>464</v>
      </c>
      <c r="AE246" s="509"/>
      <c r="AF246" s="507"/>
      <c r="AG246" s="512"/>
      <c r="AH246" s="508"/>
      <c r="AI246" s="525"/>
      <c r="AJ246" s="512"/>
      <c r="AK246" s="512"/>
      <c r="AL246" s="508"/>
      <c r="AM246" s="512"/>
      <c r="AN246" s="512"/>
      <c r="AO246" s="512"/>
      <c r="AP246" s="508"/>
      <c r="AQ246" s="512"/>
      <c r="AR246" s="512"/>
      <c r="AS246" s="525"/>
      <c r="AT246" s="512"/>
      <c r="AU246" s="508"/>
      <c r="AV246" s="512"/>
      <c r="AW246" s="507"/>
      <c r="AX246" s="512"/>
      <c r="AY246" s="511"/>
      <c r="AZ246" s="512"/>
      <c r="BA246" s="508"/>
      <c r="BB246" s="512"/>
      <c r="BC246" s="619"/>
    </row>
    <row r="247" customFormat="false" ht="11.25" hidden="false" customHeight="false" outlineLevel="0" collapsed="false">
      <c r="A247" s="653" t="s">
        <v>465</v>
      </c>
      <c r="B247" s="642" t="s">
        <v>297</v>
      </c>
      <c r="C247" s="708" t="n">
        <v>5183</v>
      </c>
      <c r="D247" s="689" t="n">
        <v>356.78</v>
      </c>
      <c r="E247" s="693" t="n">
        <v>120</v>
      </c>
      <c r="F247" s="689" t="n">
        <v>5.04</v>
      </c>
      <c r="G247" s="688" t="n">
        <v>13.27</v>
      </c>
      <c r="H247" s="689" t="n">
        <v>10.27</v>
      </c>
      <c r="I247" s="560" t="n">
        <v>83.78</v>
      </c>
      <c r="J247" s="689" t="n">
        <v>81.18</v>
      </c>
      <c r="K247" s="690" t="n">
        <v>30.84</v>
      </c>
      <c r="L247" s="689" t="n">
        <v>8.12</v>
      </c>
      <c r="M247" s="693" t="n">
        <v>8.86</v>
      </c>
      <c r="N247" s="689" t="n">
        <v>8.24</v>
      </c>
      <c r="O247" s="688" t="n">
        <v>0.49</v>
      </c>
      <c r="P247" s="689" t="n">
        <v>0.11</v>
      </c>
      <c r="Q247" s="695" t="n">
        <v>4.39</v>
      </c>
      <c r="R247" s="693"/>
      <c r="T247" s="513" t="n">
        <v>0.816666666666667</v>
      </c>
      <c r="U247" s="514" t="n">
        <v>2.59999999999999</v>
      </c>
      <c r="V247" s="514" t="n">
        <v>3.21</v>
      </c>
      <c r="W247" s="514" t="n">
        <v>51.64</v>
      </c>
      <c r="X247" s="515" t="n">
        <v>0.291490236670975</v>
      </c>
      <c r="Y247" s="541" t="n">
        <v>1.2741942568829</v>
      </c>
      <c r="Z247" s="541" t="n">
        <v>2.52</v>
      </c>
      <c r="AA247" s="541" t="n">
        <v>72</v>
      </c>
      <c r="AB247" s="542" t="n">
        <v>285.424</v>
      </c>
      <c r="AC247" s="518" t="n">
        <v>98.58991002283</v>
      </c>
      <c r="AD247" s="683" t="s">
        <v>465</v>
      </c>
      <c r="AF247" s="611" t="s">
        <v>295</v>
      </c>
      <c r="AH247" s="388"/>
      <c r="AI247" s="391"/>
      <c r="AJ247" s="386" t="n">
        <v>2</v>
      </c>
      <c r="AL247" s="388" t="n">
        <v>850</v>
      </c>
      <c r="AN247" s="386" t="n">
        <v>22500</v>
      </c>
      <c r="AP247" s="388" t="n">
        <v>245</v>
      </c>
      <c r="AR247" s="386" t="n">
        <v>51000</v>
      </c>
      <c r="AT247" s="392" t="n">
        <v>7</v>
      </c>
      <c r="AU247" s="388" t="n">
        <v>76</v>
      </c>
      <c r="AV247" s="386" t="n">
        <v>324</v>
      </c>
      <c r="AW247" s="611"/>
      <c r="AY247" s="613"/>
      <c r="BA247" s="388"/>
      <c r="BC247" s="614"/>
    </row>
    <row r="248" customFormat="false" ht="11.25" hidden="false" customHeight="false" outlineLevel="0" collapsed="false">
      <c r="A248" s="653" t="s">
        <v>466</v>
      </c>
      <c r="B248" s="505" t="s">
        <v>297</v>
      </c>
      <c r="C248" s="701" t="n">
        <v>5207</v>
      </c>
      <c r="D248" s="562" t="n">
        <v>322.43</v>
      </c>
      <c r="E248" s="558" t="n">
        <v>118.16</v>
      </c>
      <c r="F248" s="562" t="n">
        <v>5.04</v>
      </c>
      <c r="G248" s="560" t="n">
        <v>12.71</v>
      </c>
      <c r="H248" s="562" t="n">
        <v>9.71</v>
      </c>
      <c r="I248" s="560" t="n">
        <v>84.24</v>
      </c>
      <c r="J248" s="562" t="n">
        <v>80.73</v>
      </c>
      <c r="K248" s="559" t="n">
        <v>31.02</v>
      </c>
      <c r="L248" s="562" t="n">
        <v>8.23</v>
      </c>
      <c r="M248" s="558" t="n">
        <v>9.02</v>
      </c>
      <c r="N248" s="562" t="n">
        <v>8.41</v>
      </c>
      <c r="O248" s="560" t="n">
        <v>0.49</v>
      </c>
      <c r="P248" s="562" t="n">
        <v>0.17</v>
      </c>
      <c r="Q248" s="505" t="n">
        <v>4.39</v>
      </c>
      <c r="R248" s="693"/>
      <c r="T248" s="513" t="n">
        <v>0.742424242424242</v>
      </c>
      <c r="U248" s="514" t="n">
        <v>3.50999999999999</v>
      </c>
      <c r="V248" s="514" t="n">
        <v>3.21</v>
      </c>
      <c r="W248" s="514" t="n">
        <v>51.465</v>
      </c>
      <c r="X248" s="515" t="n">
        <v>0.291490236670975</v>
      </c>
      <c r="Y248" s="541" t="n">
        <v>1.30081542377069</v>
      </c>
      <c r="Z248" s="541" t="n">
        <v>2.52</v>
      </c>
      <c r="AA248" s="541" t="n">
        <v>70.896</v>
      </c>
      <c r="AB248" s="542" t="n">
        <v>257.944</v>
      </c>
      <c r="AC248" s="518" t="n">
        <v>98.467339739691</v>
      </c>
      <c r="AD248" s="683" t="s">
        <v>466</v>
      </c>
      <c r="AE248" s="509"/>
      <c r="AF248" s="507"/>
      <c r="AG248" s="512"/>
      <c r="AH248" s="508"/>
      <c r="AI248" s="525"/>
      <c r="AJ248" s="512"/>
      <c r="AK248" s="512"/>
      <c r="AL248" s="508"/>
      <c r="AM248" s="512"/>
      <c r="AN248" s="512"/>
      <c r="AO248" s="512"/>
      <c r="AP248" s="508"/>
      <c r="AQ248" s="512"/>
      <c r="AR248" s="512"/>
      <c r="AS248" s="525"/>
      <c r="AT248" s="512"/>
      <c r="AU248" s="508"/>
      <c r="AV248" s="512"/>
      <c r="AW248" s="507"/>
      <c r="AX248" s="512"/>
      <c r="AY248" s="511"/>
      <c r="AZ248" s="512"/>
      <c r="BA248" s="508"/>
      <c r="BB248" s="512"/>
      <c r="BC248" s="619"/>
    </row>
    <row r="249" customFormat="false" ht="11.25" hidden="false" customHeight="false" outlineLevel="0" collapsed="false">
      <c r="A249" s="653" t="s">
        <v>467</v>
      </c>
      <c r="B249" s="505" t="s">
        <v>297</v>
      </c>
      <c r="C249" s="601" t="n">
        <v>5231</v>
      </c>
      <c r="D249" s="562" t="n">
        <v>316.94</v>
      </c>
      <c r="E249" s="558" t="n">
        <v>118.62</v>
      </c>
      <c r="F249" s="562" t="n">
        <v>4.12</v>
      </c>
      <c r="G249" s="560" t="n">
        <v>11.41</v>
      </c>
      <c r="H249" s="562" t="n">
        <v>8.41</v>
      </c>
      <c r="I249" s="560" t="n">
        <v>83.78</v>
      </c>
      <c r="J249" s="562" t="n">
        <v>80.73</v>
      </c>
      <c r="K249" s="559" t="n">
        <v>29.71</v>
      </c>
      <c r="L249" s="562" t="n">
        <v>8.37</v>
      </c>
      <c r="M249" s="558" t="n">
        <v>9.07</v>
      </c>
      <c r="N249" s="562" t="n">
        <v>8.46</v>
      </c>
      <c r="O249" s="560" t="n">
        <v>0.44</v>
      </c>
      <c r="P249" s="562" t="n">
        <v>0.17</v>
      </c>
      <c r="Q249" s="505" t="n">
        <v>4.39</v>
      </c>
      <c r="R249" s="693"/>
      <c r="T249" s="513" t="n">
        <v>0.721311475409836</v>
      </c>
      <c r="U249" s="514" t="n">
        <v>3.05</v>
      </c>
      <c r="V249" s="514" t="n">
        <v>3.21</v>
      </c>
      <c r="W249" s="514" t="n">
        <v>52.545</v>
      </c>
      <c r="X249" s="515" t="n">
        <v>0.291490236670975</v>
      </c>
      <c r="Y249" s="541" t="n">
        <v>1.3652070406407</v>
      </c>
      <c r="Z249" s="541" t="n">
        <v>2.06</v>
      </c>
      <c r="AA249" s="541" t="n">
        <v>71.172</v>
      </c>
      <c r="AB249" s="542" t="n">
        <v>253.552</v>
      </c>
      <c r="AC249" s="518" t="n">
        <v>98.7312302139663</v>
      </c>
      <c r="AD249" s="683" t="s">
        <v>467</v>
      </c>
      <c r="AE249" s="509"/>
      <c r="AF249" s="507" t="n">
        <v>5.2</v>
      </c>
      <c r="AG249" s="512"/>
      <c r="AH249" s="508" t="n">
        <v>3.5</v>
      </c>
      <c r="AI249" s="525"/>
      <c r="AJ249" s="512" t="n">
        <v>5</v>
      </c>
      <c r="AK249" s="512"/>
      <c r="AL249" s="508" t="n">
        <v>100</v>
      </c>
      <c r="AM249" s="512"/>
      <c r="AN249" s="666" t="n">
        <v>24900</v>
      </c>
      <c r="AO249" s="512"/>
      <c r="AP249" s="508" t="s">
        <v>337</v>
      </c>
      <c r="AQ249" s="512"/>
      <c r="AR249" s="666" t="n">
        <v>30550</v>
      </c>
      <c r="AS249" s="525"/>
      <c r="AT249" s="512" t="n">
        <v>3</v>
      </c>
      <c r="AU249" s="508" t="n">
        <v>67</v>
      </c>
      <c r="AV249" s="512" t="n">
        <v>272</v>
      </c>
      <c r="AW249" s="507"/>
      <c r="AX249" s="512"/>
      <c r="AY249" s="511"/>
      <c r="AZ249" s="512"/>
      <c r="BA249" s="508"/>
      <c r="BB249" s="512"/>
      <c r="BC249" s="619"/>
    </row>
    <row r="250" customFormat="false" ht="11.25" hidden="false" customHeight="false" outlineLevel="0" collapsed="false">
      <c r="A250" s="653" t="n">
        <v>36161</v>
      </c>
      <c r="B250" s="505" t="s">
        <v>297</v>
      </c>
      <c r="C250" s="709" t="n">
        <v>5255</v>
      </c>
      <c r="D250" s="689" t="n">
        <v>304.57</v>
      </c>
      <c r="E250" s="678" t="n">
        <v>114.96</v>
      </c>
      <c r="F250" s="689" t="n">
        <v>4.12</v>
      </c>
      <c r="G250" s="560" t="n">
        <v>11.3</v>
      </c>
      <c r="H250" s="689" t="n">
        <v>8.3</v>
      </c>
      <c r="I250" s="702" t="n">
        <v>83.78</v>
      </c>
      <c r="J250" s="689" t="n">
        <v>79.96</v>
      </c>
      <c r="K250" s="696" t="n">
        <v>29.49</v>
      </c>
      <c r="L250" s="689" t="n">
        <v>7.93</v>
      </c>
      <c r="M250" s="678" t="n">
        <v>8.43</v>
      </c>
      <c r="N250" s="689" t="n">
        <v>8.07</v>
      </c>
      <c r="O250" s="702" t="n">
        <v>0.44</v>
      </c>
      <c r="P250" s="689" t="n">
        <v>0.17</v>
      </c>
      <c r="Q250" s="678" t="n">
        <v>4.29</v>
      </c>
      <c r="R250" s="689"/>
      <c r="S250" s="583"/>
      <c r="T250" s="513" t="n">
        <v>0.721311475409836</v>
      </c>
      <c r="U250" s="514" t="n">
        <v>3.82000000000001</v>
      </c>
      <c r="V250" s="514" t="n">
        <v>3.21</v>
      </c>
      <c r="W250" s="514" t="n">
        <v>52.38</v>
      </c>
      <c r="X250" s="515" t="n">
        <v>0.291490236670975</v>
      </c>
      <c r="Y250" s="541" t="n">
        <v>1.37082746191841</v>
      </c>
      <c r="Z250" s="541" t="n">
        <v>2.06</v>
      </c>
      <c r="AA250" s="541" t="n">
        <v>68.976</v>
      </c>
      <c r="AB250" s="542" t="n">
        <v>243.656</v>
      </c>
      <c r="AC250" s="518" t="n">
        <v>98.6821566570281</v>
      </c>
      <c r="AD250" s="653" t="n">
        <v>36161</v>
      </c>
      <c r="AE250" s="601"/>
      <c r="AG250" s="603"/>
      <c r="AI250" s="601"/>
      <c r="AL250" s="603"/>
      <c r="AP250" s="603"/>
      <c r="AT250" s="606"/>
      <c r="AU250" s="603"/>
      <c r="AV250" s="605"/>
      <c r="AW250" s="673"/>
      <c r="AY250" s="601"/>
      <c r="BA250" s="603"/>
      <c r="BC250" s="652"/>
    </row>
    <row r="251" customFormat="false" ht="11.25" hidden="false" customHeight="false" outlineLevel="0" collapsed="false">
      <c r="A251" s="653" t="n">
        <v>36162</v>
      </c>
      <c r="B251" s="505" t="s">
        <v>297</v>
      </c>
      <c r="C251" s="701" t="n">
        <v>5279</v>
      </c>
      <c r="D251" s="562" t="n">
        <v>325.64</v>
      </c>
      <c r="E251" s="558" t="n">
        <v>118.62</v>
      </c>
      <c r="F251" s="562" t="n">
        <v>5.04</v>
      </c>
      <c r="G251" s="560" t="n">
        <v>10.97</v>
      </c>
      <c r="H251" s="562" t="n">
        <v>7.97</v>
      </c>
      <c r="I251" s="560" t="n">
        <v>83.93</v>
      </c>
      <c r="J251" s="562" t="n">
        <v>80.73</v>
      </c>
      <c r="K251" s="559" t="n">
        <v>28.52</v>
      </c>
      <c r="L251" s="562" t="n">
        <v>8.33</v>
      </c>
      <c r="M251" s="558" t="n">
        <v>8.98</v>
      </c>
      <c r="N251" s="562" t="n">
        <v>8.46</v>
      </c>
      <c r="O251" s="560" t="n">
        <v>0.44</v>
      </c>
      <c r="P251" s="562" t="n">
        <v>0.11</v>
      </c>
      <c r="Q251" s="558" t="n">
        <v>4.29</v>
      </c>
      <c r="R251" s="562"/>
      <c r="S251" s="509"/>
      <c r="T251" s="513" t="n">
        <v>0.8</v>
      </c>
      <c r="U251" s="514" t="n">
        <v>3.2</v>
      </c>
      <c r="V251" s="514" t="n">
        <v>3.21</v>
      </c>
      <c r="W251" s="514" t="n">
        <v>53.81</v>
      </c>
      <c r="X251" s="515" t="n">
        <v>0.291490236670975</v>
      </c>
      <c r="Y251" s="541" t="n">
        <v>1.3878544439387</v>
      </c>
      <c r="Z251" s="541" t="n">
        <v>2.52</v>
      </c>
      <c r="AA251" s="541" t="n">
        <v>71.172</v>
      </c>
      <c r="AB251" s="542" t="n">
        <v>260.512</v>
      </c>
      <c r="AC251" s="518" t="n">
        <v>98.4804814220764</v>
      </c>
      <c r="AD251" s="653" t="n">
        <v>36162</v>
      </c>
      <c r="AE251" s="511"/>
      <c r="AF251" s="512"/>
      <c r="AG251" s="508"/>
      <c r="AH251" s="512"/>
      <c r="AI251" s="511"/>
      <c r="AJ251" s="512"/>
      <c r="AK251" s="512"/>
      <c r="AL251" s="508"/>
      <c r="AM251" s="512"/>
      <c r="AN251" s="512"/>
      <c r="AO251" s="512"/>
      <c r="AP251" s="508"/>
      <c r="AQ251" s="512"/>
      <c r="AR251" s="512"/>
      <c r="AS251" s="525"/>
      <c r="AT251" s="507"/>
      <c r="AU251" s="508"/>
      <c r="AV251" s="525"/>
      <c r="AW251" s="522"/>
      <c r="AX251" s="512"/>
      <c r="AY251" s="511"/>
      <c r="AZ251" s="512"/>
      <c r="BA251" s="508"/>
      <c r="BB251" s="512"/>
      <c r="BC251" s="619"/>
    </row>
    <row r="252" customFormat="false" ht="11.25" hidden="false" customHeight="false" outlineLevel="0" collapsed="false">
      <c r="A252" s="653" t="n">
        <v>36163</v>
      </c>
      <c r="B252" s="505" t="s">
        <v>297</v>
      </c>
      <c r="C252" s="708" t="n">
        <v>5303</v>
      </c>
      <c r="D252" s="689" t="n">
        <v>385.18</v>
      </c>
      <c r="E252" s="693" t="n">
        <v>118.62</v>
      </c>
      <c r="F252" s="689" t="n">
        <v>6.87</v>
      </c>
      <c r="G252" s="560" t="n">
        <v>12.78</v>
      </c>
      <c r="H252" s="689" t="n">
        <v>9.78</v>
      </c>
      <c r="I252" s="688" t="n">
        <v>83.62</v>
      </c>
      <c r="J252" s="689" t="n">
        <v>79.66</v>
      </c>
      <c r="K252" s="690" t="n">
        <v>29.62</v>
      </c>
      <c r="L252" s="689" t="n">
        <v>8.28</v>
      </c>
      <c r="M252" s="693" t="n">
        <v>8.96</v>
      </c>
      <c r="N252" s="689" t="n">
        <v>8.39</v>
      </c>
      <c r="O252" s="688" t="n">
        <v>0.44</v>
      </c>
      <c r="P252" s="689" t="n">
        <v>0.06</v>
      </c>
      <c r="Q252" s="693" t="n">
        <v>4.39</v>
      </c>
      <c r="R252" s="689"/>
      <c r="S252" s="583"/>
      <c r="T252" s="513" t="n">
        <v>0.88</v>
      </c>
      <c r="U252" s="514" t="n">
        <v>3.96000000000001</v>
      </c>
      <c r="V252" s="514" t="n">
        <v>3.21</v>
      </c>
      <c r="W252" s="514" t="n">
        <v>52.02</v>
      </c>
      <c r="X252" s="515" t="n">
        <v>0.291490236670975</v>
      </c>
      <c r="Y252" s="541" t="n">
        <v>1.29745184738799</v>
      </c>
      <c r="Z252" s="541" t="n">
        <v>3.435</v>
      </c>
      <c r="AA252" s="541" t="n">
        <v>71.172</v>
      </c>
      <c r="AB252" s="542" t="n">
        <v>308.144</v>
      </c>
      <c r="AC252" s="518" t="n">
        <v>98.18884518449</v>
      </c>
      <c r="AD252" s="653" t="n">
        <v>36163</v>
      </c>
      <c r="AE252" s="613"/>
      <c r="AG252" s="388"/>
      <c r="AI252" s="613"/>
      <c r="AL252" s="388"/>
      <c r="AP252" s="388"/>
      <c r="AT252" s="611"/>
      <c r="AU252" s="388"/>
      <c r="AV252" s="391"/>
      <c r="AW252" s="612"/>
      <c r="AY252" s="613"/>
      <c r="BA252" s="388"/>
      <c r="BC252" s="614"/>
    </row>
    <row r="253" customFormat="false" ht="11.25" hidden="false" customHeight="false" outlineLevel="0" collapsed="false">
      <c r="A253" s="653" t="n">
        <v>36164</v>
      </c>
      <c r="B253" s="505" t="s">
        <v>297</v>
      </c>
      <c r="C253" s="701" t="n">
        <v>5326</v>
      </c>
      <c r="D253" s="562" t="n">
        <v>374.64</v>
      </c>
      <c r="E253" s="558" t="n">
        <v>115.42</v>
      </c>
      <c r="F253" s="562" t="n">
        <v>4.58</v>
      </c>
      <c r="G253" s="560" t="n">
        <v>12.37</v>
      </c>
      <c r="H253" s="562" t="n">
        <v>9.37</v>
      </c>
      <c r="I253" s="560" t="n">
        <v>86.98</v>
      </c>
      <c r="J253" s="562" t="n">
        <v>83.32</v>
      </c>
      <c r="K253" s="559" t="n">
        <v>31.17</v>
      </c>
      <c r="L253" s="562" t="n">
        <v>8.22</v>
      </c>
      <c r="M253" s="558" t="n">
        <v>8.85</v>
      </c>
      <c r="N253" s="562" t="n">
        <v>8.27</v>
      </c>
      <c r="O253" s="560" t="n">
        <v>0.44</v>
      </c>
      <c r="P253" s="562" t="n">
        <v>0.06</v>
      </c>
      <c r="Q253" s="558" t="n">
        <v>4.29</v>
      </c>
      <c r="R253" s="562"/>
      <c r="S253" s="509"/>
      <c r="T253" s="513" t="n">
        <v>0.88</v>
      </c>
      <c r="U253" s="514" t="n">
        <v>3.66000000000001</v>
      </c>
      <c r="V253" s="514" t="n">
        <v>3.21</v>
      </c>
      <c r="W253" s="514" t="n">
        <v>53.98</v>
      </c>
      <c r="X253" s="515" t="n">
        <v>0.291490236670975</v>
      </c>
      <c r="Y253" s="541" t="n">
        <v>1.31730104550489</v>
      </c>
      <c r="Z253" s="541" t="n">
        <v>2.29</v>
      </c>
      <c r="AA253" s="541" t="n">
        <v>69.252</v>
      </c>
      <c r="AB253" s="542" t="n">
        <v>299.712</v>
      </c>
      <c r="AC253" s="518" t="n">
        <v>98.7586864843183</v>
      </c>
      <c r="AD253" s="653" t="n">
        <v>36164</v>
      </c>
      <c r="AE253" s="511"/>
      <c r="AF253" s="512"/>
      <c r="AG253" s="508"/>
      <c r="AH253" s="512"/>
      <c r="AI253" s="511"/>
      <c r="AJ253" s="512"/>
      <c r="AK253" s="512"/>
      <c r="AL253" s="508"/>
      <c r="AM253" s="512"/>
      <c r="AN253" s="512"/>
      <c r="AO253" s="512"/>
      <c r="AP253" s="508"/>
      <c r="AQ253" s="512"/>
      <c r="AR253" s="512"/>
      <c r="AS253" s="525"/>
      <c r="AT253" s="507"/>
      <c r="AU253" s="508"/>
      <c r="AV253" s="525"/>
      <c r="AW253" s="522"/>
      <c r="AX253" s="512"/>
      <c r="AY253" s="511"/>
      <c r="AZ253" s="512"/>
      <c r="BA253" s="508"/>
      <c r="BB253" s="512"/>
      <c r="BC253" s="619"/>
    </row>
    <row r="254" customFormat="false" ht="11.25" hidden="false" customHeight="false" outlineLevel="0" collapsed="false">
      <c r="A254" s="653" t="n">
        <v>36165</v>
      </c>
      <c r="B254" s="505" t="s">
        <v>297</v>
      </c>
      <c r="C254" s="708" t="n">
        <v>5350</v>
      </c>
      <c r="D254" s="689" t="n">
        <v>334.8</v>
      </c>
      <c r="E254" s="693" t="n">
        <v>113.13</v>
      </c>
      <c r="F254" s="689" t="n">
        <v>7.79</v>
      </c>
      <c r="G254" s="560" t="n">
        <v>12.89</v>
      </c>
      <c r="H254" s="689" t="n">
        <v>9.89</v>
      </c>
      <c r="I254" s="688" t="n">
        <v>87.29</v>
      </c>
      <c r="J254" s="689" t="n">
        <v>83.78</v>
      </c>
      <c r="K254" s="690" t="n">
        <v>31.57</v>
      </c>
      <c r="L254" s="689" t="n">
        <v>8.53</v>
      </c>
      <c r="M254" s="693" t="n">
        <v>9.23</v>
      </c>
      <c r="N254" s="689" t="n">
        <v>8.74</v>
      </c>
      <c r="O254" s="688" t="n">
        <v>0.44</v>
      </c>
      <c r="P254" s="689" t="n">
        <v>0.11</v>
      </c>
      <c r="Q254" s="693" t="n">
        <v>4.39</v>
      </c>
      <c r="R254" s="689"/>
      <c r="S254" s="583"/>
      <c r="T254" s="513" t="n">
        <v>0.8</v>
      </c>
      <c r="U254" s="514" t="n">
        <v>3.51000000000001</v>
      </c>
      <c r="V254" s="514" t="n">
        <v>3.21</v>
      </c>
      <c r="W254" s="514" t="n">
        <v>53.965</v>
      </c>
      <c r="X254" s="515" t="n">
        <v>0.291490236670975</v>
      </c>
      <c r="Y254" s="541" t="n">
        <v>1.29218710099354</v>
      </c>
      <c r="Z254" s="541" t="n">
        <v>3.895</v>
      </c>
      <c r="AA254" s="541" t="n">
        <v>67.878</v>
      </c>
      <c r="AB254" s="542" t="n">
        <v>267.84</v>
      </c>
      <c r="AC254" s="518" t="n">
        <v>97.6796001405942</v>
      </c>
      <c r="AD254" s="653" t="n">
        <v>36165</v>
      </c>
      <c r="AE254" s="613" t="n">
        <v>730</v>
      </c>
      <c r="AF254" s="386" t="n">
        <v>3.7</v>
      </c>
      <c r="AG254" s="388" t="n">
        <v>40.4</v>
      </c>
      <c r="AI254" s="613" t="n">
        <v>29.4</v>
      </c>
      <c r="AJ254" s="386" t="n">
        <v>75</v>
      </c>
      <c r="AL254" s="388" t="n">
        <v>3200</v>
      </c>
      <c r="AN254" s="386" t="n">
        <v>11400</v>
      </c>
      <c r="AP254" s="388" t="n">
        <v>1750</v>
      </c>
      <c r="AR254" s="386" t="n">
        <v>16950</v>
      </c>
      <c r="AT254" s="611" t="n">
        <v>14</v>
      </c>
      <c r="AU254" s="388" t="n">
        <v>90</v>
      </c>
      <c r="AV254" s="391" t="n">
        <v>327</v>
      </c>
      <c r="AW254" s="544" t="n">
        <v>8.7</v>
      </c>
      <c r="AX254" s="527" t="n">
        <v>120.45</v>
      </c>
      <c r="AY254" s="551" t="n">
        <v>382.43</v>
      </c>
      <c r="AZ254" s="529" t="n">
        <v>1.60919540229885</v>
      </c>
      <c r="BA254" s="608" t="n">
        <v>0.74719800747198</v>
      </c>
      <c r="BB254" s="531" t="n">
        <v>0.855058442067829</v>
      </c>
      <c r="BC254" s="614"/>
    </row>
    <row r="255" customFormat="false" ht="11.25" hidden="false" customHeight="false" outlineLevel="0" collapsed="false">
      <c r="A255" s="653" t="n">
        <v>36166</v>
      </c>
      <c r="B255" s="505" t="s">
        <v>297</v>
      </c>
      <c r="C255" s="701" t="n">
        <v>5374</v>
      </c>
      <c r="D255" s="562" t="n">
        <v>302.74</v>
      </c>
      <c r="E255" s="558" t="n">
        <v>114.04</v>
      </c>
      <c r="F255" s="562" t="n">
        <v>3.21</v>
      </c>
      <c r="G255" s="560" t="n">
        <v>11.59</v>
      </c>
      <c r="H255" s="562" t="n">
        <v>8.59</v>
      </c>
      <c r="I255" s="560" t="n">
        <v>87.29</v>
      </c>
      <c r="J255" s="562" t="n">
        <v>82.56</v>
      </c>
      <c r="K255" s="559" t="n">
        <v>30.74</v>
      </c>
      <c r="L255" s="562" t="n">
        <v>7.8</v>
      </c>
      <c r="M255" s="558" t="n">
        <v>7.74</v>
      </c>
      <c r="N255" s="562" t="n">
        <v>7.9</v>
      </c>
      <c r="O255" s="560" t="n">
        <v>0.44</v>
      </c>
      <c r="P255" s="562" t="n">
        <v>0.11</v>
      </c>
      <c r="Q255" s="558" t="n">
        <v>4.29</v>
      </c>
      <c r="R255" s="562"/>
      <c r="S255" s="509"/>
      <c r="T255" s="513" t="n">
        <v>0.8</v>
      </c>
      <c r="U255" s="514" t="n">
        <v>4.73</v>
      </c>
      <c r="V255" s="514" t="n">
        <v>3.21</v>
      </c>
      <c r="W255" s="514" t="n">
        <v>54.185</v>
      </c>
      <c r="X255" s="515" t="n">
        <v>0.291490236670975</v>
      </c>
      <c r="Y255" s="541" t="n">
        <v>1.35606894055386</v>
      </c>
      <c r="Z255" s="541" t="n">
        <v>1.605</v>
      </c>
      <c r="AA255" s="541" t="n">
        <v>68.424</v>
      </c>
      <c r="AB255" s="542" t="n">
        <v>242.192</v>
      </c>
      <c r="AC255" s="518" t="n">
        <v>98.9665696551369</v>
      </c>
      <c r="AD255" s="653" t="n">
        <v>36166</v>
      </c>
      <c r="AE255" s="511"/>
      <c r="AF255" s="512"/>
      <c r="AG255" s="508"/>
      <c r="AH255" s="512"/>
      <c r="AI255" s="511"/>
      <c r="AJ255" s="512"/>
      <c r="AK255" s="512"/>
      <c r="AL255" s="508"/>
      <c r="AM255" s="512"/>
      <c r="AN255" s="512"/>
      <c r="AO255" s="512"/>
      <c r="AP255" s="508"/>
      <c r="AQ255" s="512"/>
      <c r="AR255" s="512"/>
      <c r="AS255" s="525"/>
      <c r="AT255" s="507"/>
      <c r="AU255" s="508"/>
      <c r="AV255" s="525"/>
      <c r="AW255" s="522"/>
      <c r="AX255" s="512"/>
      <c r="AY255" s="511"/>
      <c r="AZ255" s="512"/>
      <c r="BA255" s="508"/>
      <c r="BB255" s="512"/>
      <c r="BC255" s="619"/>
    </row>
    <row r="256" customFormat="false" ht="11.25" hidden="false" customHeight="false" outlineLevel="0" collapsed="false">
      <c r="A256" s="653" t="n">
        <v>36167</v>
      </c>
      <c r="B256" s="505" t="s">
        <v>297</v>
      </c>
      <c r="C256" s="710" t="n">
        <v>5398</v>
      </c>
      <c r="D256" s="702" t="n">
        <v>295.41</v>
      </c>
      <c r="E256" s="689" t="n">
        <v>116.79</v>
      </c>
      <c r="F256" s="559" t="n">
        <v>2.75</v>
      </c>
      <c r="G256" s="702" t="n">
        <v>13</v>
      </c>
      <c r="H256" s="703" t="n">
        <v>-2.85</v>
      </c>
      <c r="I256" s="689" t="n">
        <v>88.81</v>
      </c>
      <c r="J256" s="678" t="n">
        <v>85</v>
      </c>
      <c r="K256" s="689" t="n">
        <v>31.41</v>
      </c>
      <c r="L256" s="702" t="n">
        <v>7.92</v>
      </c>
      <c r="M256" s="689" t="n">
        <v>8.43</v>
      </c>
      <c r="N256" s="696" t="n">
        <v>8.09</v>
      </c>
      <c r="O256" s="689" t="n">
        <v>0.44</v>
      </c>
      <c r="P256" s="678" t="n">
        <v>0.17</v>
      </c>
      <c r="Q256" s="689" t="n">
        <v>4.39</v>
      </c>
      <c r="R256" s="689"/>
      <c r="S256" s="687"/>
      <c r="T256" s="513" t="n">
        <v>0.721311475409836</v>
      </c>
      <c r="U256" s="514" t="n">
        <v>3.81</v>
      </c>
      <c r="V256" s="514" t="n">
        <v>3.21</v>
      </c>
      <c r="W256" s="514" t="n">
        <v>55.495</v>
      </c>
      <c r="X256" s="515" t="n">
        <v>0.291490236670975</v>
      </c>
      <c r="Y256" s="541" t="n">
        <v>1.28694774285283</v>
      </c>
      <c r="Z256" s="541" t="n">
        <v>1.375</v>
      </c>
      <c r="AA256" s="541" t="n">
        <v>70.074</v>
      </c>
      <c r="AB256" s="542" t="n">
        <v>236.328</v>
      </c>
      <c r="AC256" s="518" t="n">
        <v>99.1024862761992</v>
      </c>
      <c r="AD256" s="653" t="n">
        <v>36167</v>
      </c>
      <c r="AE256" s="511" t="n">
        <v>827</v>
      </c>
      <c r="AF256" s="512" t="n">
        <v>4.4</v>
      </c>
      <c r="AG256" s="508" t="n">
        <v>35.2</v>
      </c>
      <c r="AH256" s="512" t="n">
        <v>0.8</v>
      </c>
      <c r="AI256" s="511" t="n">
        <v>114.5</v>
      </c>
      <c r="AJ256" s="512" t="n">
        <v>920</v>
      </c>
      <c r="AK256" s="512"/>
      <c r="AL256" s="508" t="n">
        <v>700</v>
      </c>
      <c r="AM256" s="512"/>
      <c r="AN256" s="512" t="n">
        <v>8200</v>
      </c>
      <c r="AO256" s="512"/>
      <c r="AP256" s="508" t="n">
        <v>28800</v>
      </c>
      <c r="AQ256" s="512"/>
      <c r="AR256" s="512" t="n">
        <v>9300</v>
      </c>
      <c r="AS256" s="525"/>
      <c r="AT256" s="507" t="n">
        <v>21</v>
      </c>
      <c r="AU256" s="508" t="n">
        <v>74</v>
      </c>
      <c r="AV256" s="525" t="n">
        <v>298</v>
      </c>
      <c r="AW256" s="544" t="n">
        <v>5.04</v>
      </c>
      <c r="AX256" s="527" t="n">
        <v>114.04</v>
      </c>
      <c r="AY256" s="551" t="n">
        <v>321.52</v>
      </c>
      <c r="AZ256" s="529" t="n">
        <v>4.16666666666667</v>
      </c>
      <c r="BA256" s="608" t="n">
        <v>0.648895124517713</v>
      </c>
      <c r="BB256" s="531" t="n">
        <v>0.926847474496143</v>
      </c>
      <c r="BC256" s="619"/>
    </row>
    <row r="257" customFormat="false" ht="11.25" hidden="false" customHeight="false" outlineLevel="0" collapsed="false">
      <c r="A257" s="653" t="n">
        <v>36168</v>
      </c>
      <c r="B257" s="558" t="s">
        <v>297</v>
      </c>
      <c r="C257" s="711" t="n">
        <v>5420</v>
      </c>
      <c r="D257" s="560" t="n">
        <v>352.2</v>
      </c>
      <c r="E257" s="562" t="n">
        <v>116.33</v>
      </c>
      <c r="F257" s="559" t="n">
        <v>5.04</v>
      </c>
      <c r="G257" s="560" t="n">
        <v>12.5</v>
      </c>
      <c r="H257" s="685" t="n">
        <v>49.99</v>
      </c>
      <c r="I257" s="562" t="n">
        <v>89.12</v>
      </c>
      <c r="J257" s="558" t="n">
        <v>85.61</v>
      </c>
      <c r="K257" s="562" t="n">
        <v>30.93</v>
      </c>
      <c r="L257" s="560" t="n">
        <v>8.1</v>
      </c>
      <c r="M257" s="562" t="n">
        <v>8.61</v>
      </c>
      <c r="N257" s="559" t="n">
        <v>8.2</v>
      </c>
      <c r="O257" s="562" t="n">
        <v>0.49</v>
      </c>
      <c r="P257" s="558" t="n">
        <v>0.11</v>
      </c>
      <c r="Q257" s="562" t="n">
        <v>4.39</v>
      </c>
      <c r="R257" s="562"/>
      <c r="S257" s="712"/>
      <c r="T257" s="513" t="n">
        <v>0.816666666666667</v>
      </c>
      <c r="U257" s="514" t="n">
        <v>3.51000000000001</v>
      </c>
      <c r="V257" s="514" t="n">
        <v>3.21</v>
      </c>
      <c r="W257" s="514" t="n">
        <v>56.435</v>
      </c>
      <c r="X257" s="515" t="n">
        <v>0.291490236670975</v>
      </c>
      <c r="Y257" s="541" t="n">
        <v>1.31096854923964</v>
      </c>
      <c r="Z257" s="541" t="n">
        <v>2.52</v>
      </c>
      <c r="AA257" s="541" t="n">
        <v>69.798</v>
      </c>
      <c r="AB257" s="542" t="n">
        <v>281.76</v>
      </c>
      <c r="AC257" s="518" t="n">
        <v>98.5663816496851</v>
      </c>
      <c r="AD257" s="653" t="n">
        <v>36168</v>
      </c>
      <c r="AE257" s="601"/>
      <c r="AG257" s="603"/>
      <c r="AI257" s="601"/>
      <c r="AL257" s="603"/>
      <c r="AP257" s="603"/>
      <c r="AU257" s="603"/>
      <c r="AW257" s="606"/>
      <c r="AY257" s="601"/>
      <c r="BA257" s="603"/>
      <c r="BC257" s="652"/>
    </row>
    <row r="258" customFormat="false" ht="11.25" hidden="false" customHeight="false" outlineLevel="0" collapsed="false">
      <c r="A258" s="653" t="n">
        <v>36169</v>
      </c>
      <c r="B258" s="558" t="s">
        <v>297</v>
      </c>
      <c r="C258" s="668" t="n">
        <v>5444</v>
      </c>
      <c r="D258" s="688" t="n">
        <v>293.58</v>
      </c>
      <c r="E258" s="689" t="n">
        <v>118.16</v>
      </c>
      <c r="F258" s="559" t="n">
        <v>4.12</v>
      </c>
      <c r="G258" s="688" t="n">
        <v>13</v>
      </c>
      <c r="H258" s="474" t="n">
        <v>49.99</v>
      </c>
      <c r="I258" s="689" t="n">
        <v>87.74</v>
      </c>
      <c r="J258" s="693" t="n">
        <v>84.39</v>
      </c>
      <c r="K258" s="689" t="n">
        <v>30.35</v>
      </c>
      <c r="L258" s="688" t="n">
        <v>7.9</v>
      </c>
      <c r="M258" s="689" t="n">
        <v>8.07</v>
      </c>
      <c r="N258" s="690" t="n">
        <v>7.96</v>
      </c>
      <c r="O258" s="689" t="n">
        <v>0.44</v>
      </c>
      <c r="P258" s="693" t="n">
        <v>0.11</v>
      </c>
      <c r="Q258" s="689" t="n">
        <v>4.39</v>
      </c>
      <c r="R258" s="689"/>
      <c r="S258" s="687"/>
      <c r="T258" s="513" t="n">
        <v>0.8</v>
      </c>
      <c r="U258" s="514" t="n">
        <v>3.34999999999999</v>
      </c>
      <c r="V258" s="514" t="n">
        <v>3.21</v>
      </c>
      <c r="W258" s="514" t="n">
        <v>55.715</v>
      </c>
      <c r="X258" s="515" t="n">
        <v>0.291490236670975</v>
      </c>
      <c r="Y258" s="541" t="n">
        <v>1.28694774285283</v>
      </c>
      <c r="Z258" s="541" t="n">
        <v>2.06</v>
      </c>
      <c r="AA258" s="541" t="n">
        <v>70.896</v>
      </c>
      <c r="AB258" s="542" t="n">
        <v>234.864</v>
      </c>
      <c r="AC258" s="518" t="n">
        <v>98.6525379382522</v>
      </c>
      <c r="AD258" s="653" t="n">
        <v>36169</v>
      </c>
      <c r="AE258" s="511"/>
      <c r="AF258" s="512"/>
      <c r="AG258" s="508"/>
      <c r="AH258" s="512"/>
      <c r="AI258" s="511"/>
      <c r="AJ258" s="512"/>
      <c r="AK258" s="512"/>
      <c r="AL258" s="508"/>
      <c r="AM258" s="512"/>
      <c r="AN258" s="512"/>
      <c r="AO258" s="512"/>
      <c r="AP258" s="508"/>
      <c r="AQ258" s="512"/>
      <c r="AR258" s="512"/>
      <c r="AS258" s="525"/>
      <c r="AT258" s="512"/>
      <c r="AU258" s="508"/>
      <c r="AV258" s="512"/>
      <c r="AW258" s="507"/>
      <c r="AX258" s="512"/>
      <c r="AY258" s="511"/>
      <c r="AZ258" s="512"/>
      <c r="BA258" s="508"/>
      <c r="BB258" s="512"/>
      <c r="BC258" s="619"/>
    </row>
    <row r="259" customFormat="false" ht="11.25" hidden="false" customHeight="false" outlineLevel="0" collapsed="false">
      <c r="A259" s="653" t="n">
        <v>36170</v>
      </c>
      <c r="B259" s="558" t="s">
        <v>297</v>
      </c>
      <c r="C259" s="711" t="n">
        <v>5468</v>
      </c>
      <c r="D259" s="560" t="n">
        <v>307.78</v>
      </c>
      <c r="E259" s="562" t="n">
        <v>123.66</v>
      </c>
      <c r="F259" s="559" t="n">
        <v>5.04</v>
      </c>
      <c r="G259" s="560" t="n">
        <v>12.1</v>
      </c>
      <c r="H259" s="685" t="n">
        <v>49.99</v>
      </c>
      <c r="I259" s="562" t="n">
        <v>88.66</v>
      </c>
      <c r="J259" s="558" t="n">
        <v>85.15</v>
      </c>
      <c r="K259" s="562" t="n">
        <v>29.77</v>
      </c>
      <c r="L259" s="560" t="n">
        <v>8.24</v>
      </c>
      <c r="M259" s="562" t="n">
        <v>8.82</v>
      </c>
      <c r="N259" s="559" t="n">
        <v>8.41</v>
      </c>
      <c r="O259" s="562" t="n">
        <v>0.44</v>
      </c>
      <c r="P259" s="558" t="n">
        <v>0.17</v>
      </c>
      <c r="Q259" s="562" t="n">
        <v>4.39</v>
      </c>
      <c r="R259" s="562"/>
      <c r="S259" s="712"/>
      <c r="T259" s="513" t="n">
        <v>0.721311475409836</v>
      </c>
      <c r="U259" s="514" t="n">
        <v>3.50999999999999</v>
      </c>
      <c r="V259" s="514" t="n">
        <v>3.21</v>
      </c>
      <c r="W259" s="514" t="n">
        <v>57.135</v>
      </c>
      <c r="X259" s="515" t="n">
        <v>0.291490236670975</v>
      </c>
      <c r="Y259" s="541" t="n">
        <v>1.3305697442024</v>
      </c>
      <c r="Z259" s="541" t="n">
        <v>2.52</v>
      </c>
      <c r="AA259" s="541" t="n">
        <v>74.196</v>
      </c>
      <c r="AB259" s="542" t="n">
        <v>246.224</v>
      </c>
      <c r="AC259" s="518" t="n">
        <v>98.4270644778728</v>
      </c>
      <c r="AD259" s="653" t="n">
        <v>36170</v>
      </c>
      <c r="AE259" s="613"/>
      <c r="AG259" s="388"/>
      <c r="AI259" s="613"/>
      <c r="AL259" s="388"/>
      <c r="AP259" s="388"/>
      <c r="AU259" s="388"/>
      <c r="AW259" s="611"/>
      <c r="AY259" s="613"/>
      <c r="BA259" s="388"/>
      <c r="BC259" s="614"/>
    </row>
    <row r="260" customFormat="false" ht="11.25" hidden="false" customHeight="false" outlineLevel="0" collapsed="false">
      <c r="A260" s="653" t="n">
        <v>36171</v>
      </c>
      <c r="B260" s="558" t="s">
        <v>297</v>
      </c>
      <c r="C260" s="668" t="n">
        <v>5492</v>
      </c>
      <c r="D260" s="688" t="n">
        <v>318.77</v>
      </c>
      <c r="E260" s="689" t="n">
        <v>109</v>
      </c>
      <c r="F260" s="559" t="n">
        <v>3.66</v>
      </c>
      <c r="G260" s="688" t="n">
        <v>11.8</v>
      </c>
      <c r="H260" s="474" t="n">
        <v>49.99</v>
      </c>
      <c r="I260" s="689" t="n">
        <v>81.95</v>
      </c>
      <c r="J260" s="693" t="n">
        <v>77.67</v>
      </c>
      <c r="K260" s="689" t="n">
        <v>25.83</v>
      </c>
      <c r="L260" s="688" t="n">
        <v>8.07</v>
      </c>
      <c r="M260" s="689" t="n">
        <v>8.58</v>
      </c>
      <c r="N260" s="690" t="n">
        <v>8.21</v>
      </c>
      <c r="O260" s="689" t="n">
        <v>0.39</v>
      </c>
      <c r="P260" s="693" t="n">
        <v>0.11</v>
      </c>
      <c r="Q260" s="689" t="n">
        <v>4.39</v>
      </c>
      <c r="R260" s="689"/>
      <c r="S260" s="687"/>
      <c r="T260" s="513" t="n">
        <v>0.78</v>
      </c>
      <c r="U260" s="514" t="n">
        <v>4.28</v>
      </c>
      <c r="V260" s="514" t="n">
        <v>3.21</v>
      </c>
      <c r="W260" s="514" t="n">
        <v>53.98</v>
      </c>
      <c r="X260" s="515" t="n">
        <v>0.291490236670975</v>
      </c>
      <c r="Y260" s="541" t="n">
        <v>1.34549953928737</v>
      </c>
      <c r="Z260" s="541" t="n">
        <v>1.83</v>
      </c>
      <c r="AA260" s="541" t="n">
        <v>65.4</v>
      </c>
      <c r="AB260" s="542" t="n">
        <v>255.016</v>
      </c>
      <c r="AC260" s="518" t="n">
        <v>98.8577349445721</v>
      </c>
      <c r="AD260" s="653" t="n">
        <v>36171</v>
      </c>
      <c r="AE260" s="511"/>
      <c r="AF260" s="512"/>
      <c r="AG260" s="508"/>
      <c r="AH260" s="512"/>
      <c r="AI260" s="511"/>
      <c r="AJ260" s="512"/>
      <c r="AK260" s="512"/>
      <c r="AL260" s="508"/>
      <c r="AM260" s="512"/>
      <c r="AN260" s="512"/>
      <c r="AO260" s="512"/>
      <c r="AP260" s="508"/>
      <c r="AQ260" s="512"/>
      <c r="AR260" s="512"/>
      <c r="AS260" s="525"/>
      <c r="AT260" s="512"/>
      <c r="AU260" s="508"/>
      <c r="AV260" s="512"/>
      <c r="AW260" s="507"/>
      <c r="AX260" s="512"/>
      <c r="AY260" s="511"/>
      <c r="AZ260" s="512"/>
      <c r="BA260" s="508"/>
      <c r="BB260" s="512"/>
      <c r="BC260" s="619"/>
    </row>
    <row r="261" customFormat="false" ht="11.25" hidden="false" customHeight="false" outlineLevel="0" collapsed="false">
      <c r="A261" s="653" t="n">
        <v>36172</v>
      </c>
      <c r="B261" s="558" t="s">
        <v>297</v>
      </c>
      <c r="C261" s="711" t="n">
        <v>5516</v>
      </c>
      <c r="D261" s="560" t="n">
        <v>325.18</v>
      </c>
      <c r="E261" s="562" t="n">
        <v>118.62</v>
      </c>
      <c r="F261" s="559" t="n">
        <v>5.5</v>
      </c>
      <c r="G261" s="560" t="n">
        <v>12.5</v>
      </c>
      <c r="H261" s="685" t="n">
        <v>49.99</v>
      </c>
      <c r="I261" s="562" t="n">
        <v>89.12</v>
      </c>
      <c r="J261" s="558" t="n">
        <v>85.76</v>
      </c>
      <c r="K261" s="562" t="n">
        <v>30.71</v>
      </c>
      <c r="L261" s="560" t="n">
        <v>7.99</v>
      </c>
      <c r="M261" s="562" t="n">
        <v>8.46</v>
      </c>
      <c r="N261" s="559" t="n">
        <v>8.12</v>
      </c>
      <c r="O261" s="562" t="n">
        <v>0.44</v>
      </c>
      <c r="P261" s="558" t="n">
        <v>0.11</v>
      </c>
      <c r="Q261" s="562" t="n">
        <v>4.39</v>
      </c>
      <c r="R261" s="562"/>
      <c r="S261" s="712"/>
      <c r="T261" s="513" t="n">
        <v>0.8</v>
      </c>
      <c r="U261" s="514" t="n">
        <v>3.36</v>
      </c>
      <c r="V261" s="514" t="n">
        <v>3.21</v>
      </c>
      <c r="W261" s="514" t="n">
        <v>56.73</v>
      </c>
      <c r="X261" s="515" t="n">
        <v>0.291490236670975</v>
      </c>
      <c r="Y261" s="541" t="n">
        <v>1.31096854923964</v>
      </c>
      <c r="Z261" s="541" t="n">
        <v>2.75</v>
      </c>
      <c r="AA261" s="541" t="n">
        <v>71.172</v>
      </c>
      <c r="AB261" s="542" t="n">
        <v>260.144</v>
      </c>
      <c r="AC261" s="518" t="n">
        <v>98.3399533979645</v>
      </c>
      <c r="AD261" s="653" t="n">
        <v>36172</v>
      </c>
      <c r="AE261" s="613" t="n">
        <v>900</v>
      </c>
      <c r="AF261" s="386" t="n">
        <v>4.7</v>
      </c>
      <c r="AG261" s="388" t="n">
        <v>44.1</v>
      </c>
      <c r="AH261" s="386" t="n">
        <v>1.9</v>
      </c>
      <c r="AI261" s="613" t="n">
        <v>45.1</v>
      </c>
      <c r="AJ261" s="386" t="n">
        <v>100</v>
      </c>
      <c r="AL261" s="388" t="s">
        <v>337</v>
      </c>
      <c r="AN261" s="386" t="n">
        <v>1400</v>
      </c>
      <c r="AP261" s="388" t="n">
        <v>50</v>
      </c>
      <c r="AR261" s="386" t="n">
        <v>2700</v>
      </c>
      <c r="AT261" s="392" t="n">
        <v>2</v>
      </c>
      <c r="AU261" s="388" t="n">
        <v>72</v>
      </c>
      <c r="AV261" s="386" t="n">
        <v>269</v>
      </c>
      <c r="AW261" s="544" t="n">
        <v>3.66</v>
      </c>
      <c r="AX261" s="527" t="n">
        <v>116.79</v>
      </c>
      <c r="AY261" s="551" t="n">
        <v>323.35</v>
      </c>
      <c r="AZ261" s="529" t="n">
        <v>0.546448087431694</v>
      </c>
      <c r="BA261" s="608" t="n">
        <v>0.616491137939892</v>
      </c>
      <c r="BB261" s="531" t="n">
        <v>0.83191588062471</v>
      </c>
      <c r="BC261" s="614"/>
    </row>
    <row r="262" customFormat="false" ht="11.25" hidden="false" customHeight="false" outlineLevel="0" collapsed="false">
      <c r="A262" s="653" t="n">
        <v>36173</v>
      </c>
      <c r="B262" s="678" t="s">
        <v>297</v>
      </c>
      <c r="C262" s="633" t="n">
        <v>5540</v>
      </c>
      <c r="D262" s="560" t="n">
        <v>301.36</v>
      </c>
      <c r="E262" s="562" t="n">
        <v>111.75</v>
      </c>
      <c r="F262" s="559" t="n">
        <v>1.83</v>
      </c>
      <c r="G262" s="560" t="n">
        <v>12.8</v>
      </c>
      <c r="H262" s="685" t="n">
        <v>21.64</v>
      </c>
      <c r="I262" s="562" t="n">
        <v>87.44</v>
      </c>
      <c r="J262" s="558" t="n">
        <v>83.32</v>
      </c>
      <c r="K262" s="562" t="n">
        <v>30.53</v>
      </c>
      <c r="L262" s="560" t="n">
        <v>7.86</v>
      </c>
      <c r="M262" s="562" t="n">
        <v>7.63</v>
      </c>
      <c r="N262" s="559" t="n">
        <v>7.95</v>
      </c>
      <c r="O262" s="562" t="n">
        <v>0.44</v>
      </c>
      <c r="P262" s="558" t="n">
        <v>0.11</v>
      </c>
      <c r="Q262" s="562" t="n">
        <v>4.29</v>
      </c>
      <c r="R262" s="689"/>
      <c r="S262" s="687"/>
      <c r="T262" s="513" t="n">
        <v>0.8</v>
      </c>
      <c r="U262" s="514" t="n">
        <v>4.12</v>
      </c>
      <c r="V262" s="514" t="n">
        <v>3.21</v>
      </c>
      <c r="W262" s="514" t="n">
        <v>54.85</v>
      </c>
      <c r="X262" s="515" t="n">
        <v>0.291490236670975</v>
      </c>
      <c r="Y262" s="541" t="n">
        <v>1.29649272603728</v>
      </c>
      <c r="Z262" s="541" t="n">
        <v>0.915</v>
      </c>
      <c r="AA262" s="541" t="n">
        <v>67.05</v>
      </c>
      <c r="AB262" s="542" t="n">
        <v>241.088</v>
      </c>
      <c r="AC262" s="518" t="n">
        <v>99.4061102493039</v>
      </c>
      <c r="AD262" s="653" t="n">
        <v>36173</v>
      </c>
      <c r="AE262" s="511"/>
      <c r="AF262" s="512"/>
      <c r="AG262" s="508"/>
      <c r="AH262" s="512"/>
      <c r="AI262" s="511"/>
      <c r="AJ262" s="512"/>
      <c r="AK262" s="512"/>
      <c r="AL262" s="508"/>
      <c r="AM262" s="512"/>
      <c r="AN262" s="512"/>
      <c r="AO262" s="512"/>
      <c r="AP262" s="508"/>
      <c r="AQ262" s="512"/>
      <c r="AR262" s="512"/>
      <c r="AS262" s="525"/>
      <c r="AT262" s="512"/>
      <c r="AU262" s="508"/>
      <c r="AV262" s="512"/>
      <c r="AW262" s="507"/>
      <c r="AX262" s="512"/>
      <c r="AY262" s="511"/>
      <c r="AZ262" s="512"/>
      <c r="BA262" s="508"/>
      <c r="BB262" s="512"/>
      <c r="BC262" s="619"/>
    </row>
    <row r="263" customFormat="false" ht="11.25" hidden="false" customHeight="false" outlineLevel="0" collapsed="false">
      <c r="A263" s="653" t="n">
        <v>36174</v>
      </c>
      <c r="B263" s="678" t="s">
        <v>468</v>
      </c>
      <c r="C263" s="687" t="n">
        <v>5559</v>
      </c>
      <c r="D263" s="560" t="n">
        <v>321.97</v>
      </c>
      <c r="E263" s="689" t="n">
        <v>112.67</v>
      </c>
      <c r="F263" s="559" t="n">
        <v>4.12</v>
      </c>
      <c r="G263" s="689" t="n">
        <v>14</v>
      </c>
      <c r="H263" s="559" t="n">
        <v>24.03</v>
      </c>
      <c r="I263" s="689" t="n">
        <v>92.63</v>
      </c>
      <c r="J263" s="558" t="n">
        <v>88.05</v>
      </c>
      <c r="K263" s="689" t="n">
        <v>31.84</v>
      </c>
      <c r="L263" s="560" t="n">
        <v>8.12</v>
      </c>
      <c r="M263" s="689" t="n">
        <v>8.72</v>
      </c>
      <c r="N263" s="559" t="n">
        <v>8.31</v>
      </c>
      <c r="O263" s="689" t="n">
        <v>0.44</v>
      </c>
      <c r="P263" s="558" t="n">
        <v>0.06</v>
      </c>
      <c r="Q263" s="689" t="n">
        <v>4.49</v>
      </c>
      <c r="R263" s="689"/>
      <c r="S263" s="687"/>
      <c r="T263" s="513" t="n">
        <v>0.88</v>
      </c>
      <c r="U263" s="514" t="n">
        <v>4.58</v>
      </c>
      <c r="V263" s="514" t="n">
        <v>3.21</v>
      </c>
      <c r="W263" s="514" t="n">
        <v>58.5</v>
      </c>
      <c r="X263" s="515" t="n">
        <v>0.291490236670975</v>
      </c>
      <c r="Y263" s="541" t="n">
        <v>1.24045822559947</v>
      </c>
      <c r="Z263" s="541" t="n">
        <v>2.06</v>
      </c>
      <c r="AA263" s="541" t="n">
        <v>67.602</v>
      </c>
      <c r="AB263" s="542" t="n">
        <v>257.576</v>
      </c>
      <c r="AC263" s="518" t="n">
        <v>98.7330016175756</v>
      </c>
      <c r="AD263" s="653" t="n">
        <v>36174</v>
      </c>
      <c r="AE263" s="511" t="n">
        <v>801</v>
      </c>
      <c r="AF263" s="512" t="n">
        <v>3.7</v>
      </c>
      <c r="AG263" s="508" t="n">
        <v>91.7</v>
      </c>
      <c r="AH263" s="512"/>
      <c r="AI263" s="511"/>
      <c r="AJ263" s="512" t="n">
        <v>155</v>
      </c>
      <c r="AK263" s="512"/>
      <c r="AL263" s="508" t="n">
        <v>395</v>
      </c>
      <c r="AM263" s="512"/>
      <c r="AN263" s="512" t="n">
        <v>6750</v>
      </c>
      <c r="AO263" s="512"/>
      <c r="AP263" s="508" t="n">
        <v>4610</v>
      </c>
      <c r="AQ263" s="512"/>
      <c r="AR263" s="512" t="n">
        <v>500</v>
      </c>
      <c r="AS263" s="525"/>
      <c r="AT263" s="512" t="n">
        <v>10</v>
      </c>
      <c r="AU263" s="508" t="n">
        <v>78</v>
      </c>
      <c r="AV263" s="512" t="n">
        <v>730</v>
      </c>
      <c r="AW263" s="544" t="n">
        <v>5.95</v>
      </c>
      <c r="AX263" s="527" t="n">
        <v>118.62</v>
      </c>
      <c r="AY263" s="551" t="n">
        <v>328.84</v>
      </c>
      <c r="AZ263" s="529" t="n">
        <v>1.68067226890756</v>
      </c>
      <c r="BA263" s="608" t="n">
        <v>0.65756196256955</v>
      </c>
      <c r="BB263" s="531" t="n">
        <v>2.21992458338402</v>
      </c>
      <c r="BC263" s="619"/>
    </row>
    <row r="264" customFormat="false" ht="11.25" hidden="false" customHeight="false" outlineLevel="0" collapsed="false">
      <c r="A264" s="653" t="n">
        <v>36175</v>
      </c>
      <c r="B264" s="642" t="s">
        <v>297</v>
      </c>
      <c r="C264" s="633" t="n">
        <v>5566</v>
      </c>
      <c r="D264" s="562" t="n">
        <v>304.11</v>
      </c>
      <c r="E264" s="558" t="n">
        <v>109.92</v>
      </c>
      <c r="F264" s="562" t="n">
        <v>10.08</v>
      </c>
      <c r="G264" s="560" t="n">
        <v>14.47</v>
      </c>
      <c r="H264" s="562" t="n">
        <v>14.47</v>
      </c>
      <c r="I264" s="560" t="n">
        <v>93.09</v>
      </c>
      <c r="J264" s="562" t="n">
        <v>89.58</v>
      </c>
      <c r="K264" s="559" t="n">
        <v>29.4</v>
      </c>
      <c r="L264" s="562" t="n">
        <v>4</v>
      </c>
      <c r="M264" s="558" t="n">
        <v>5</v>
      </c>
      <c r="N264" s="685" t="n">
        <v>4.32</v>
      </c>
      <c r="O264" s="562" t="n">
        <v>0.73</v>
      </c>
      <c r="P264" s="558" t="n">
        <v>0.28</v>
      </c>
      <c r="Q264" s="562" t="n">
        <v>4.08</v>
      </c>
      <c r="R264" s="689"/>
      <c r="S264" s="687"/>
      <c r="T264" s="513" t="n">
        <v>0.722772277227723</v>
      </c>
      <c r="U264" s="514" t="n">
        <v>3.51000000000001</v>
      </c>
      <c r="V264" s="514" t="n">
        <v>3.21</v>
      </c>
      <c r="W264" s="514" t="n">
        <v>61.935</v>
      </c>
      <c r="X264" s="515" t="n">
        <v>0.291490236670975</v>
      </c>
      <c r="Y264" s="541" t="n">
        <v>1.21929986253162</v>
      </c>
      <c r="Z264" s="541" t="n">
        <v>5.04</v>
      </c>
      <c r="AA264" s="541" t="n">
        <v>65.952</v>
      </c>
      <c r="AB264" s="542" t="n">
        <v>243.288</v>
      </c>
      <c r="AC264" s="518" t="n">
        <v>96.7403958090803</v>
      </c>
      <c r="AD264" s="653" t="n">
        <v>36175</v>
      </c>
      <c r="AE264" s="601"/>
      <c r="AG264" s="603"/>
      <c r="AI264" s="511"/>
      <c r="AL264" s="603"/>
      <c r="AP264" s="603"/>
      <c r="AU264" s="603"/>
      <c r="AW264" s="606"/>
      <c r="AY264" s="601"/>
      <c r="BA264" s="603"/>
      <c r="BC264" s="652"/>
    </row>
    <row r="265" customFormat="false" ht="11.25" hidden="false" customHeight="false" outlineLevel="0" collapsed="false">
      <c r="A265" s="653" t="n">
        <v>36176</v>
      </c>
      <c r="B265" s="642" t="s">
        <v>297</v>
      </c>
      <c r="C265" s="630" t="n">
        <v>5590</v>
      </c>
      <c r="D265" s="689" t="n">
        <v>306.4</v>
      </c>
      <c r="E265" s="693" t="n">
        <v>109.92</v>
      </c>
      <c r="F265" s="689" t="n">
        <v>6.87</v>
      </c>
      <c r="G265" s="688" t="n">
        <v>14.76</v>
      </c>
      <c r="H265" s="689" t="n">
        <v>14.76</v>
      </c>
      <c r="I265" s="688" t="n">
        <v>94.46</v>
      </c>
      <c r="J265" s="689" t="n">
        <v>91.71</v>
      </c>
      <c r="K265" s="690" t="n">
        <v>26.96</v>
      </c>
      <c r="L265" s="689" t="n">
        <v>4.41</v>
      </c>
      <c r="M265" s="693" t="n">
        <v>5.01</v>
      </c>
      <c r="N265" s="474" t="n">
        <v>4.72</v>
      </c>
      <c r="O265" s="689" t="n">
        <v>0.68</v>
      </c>
      <c r="P265" s="693" t="n">
        <v>0.23</v>
      </c>
      <c r="Q265" s="689" t="n">
        <v>4.08</v>
      </c>
      <c r="R265" s="689"/>
      <c r="S265" s="687"/>
      <c r="T265" s="513" t="n">
        <v>0.747252747252747</v>
      </c>
      <c r="U265" s="514" t="n">
        <v>2.75</v>
      </c>
      <c r="V265" s="514" t="n">
        <v>3.21</v>
      </c>
      <c r="W265" s="514" t="n">
        <v>66.125</v>
      </c>
      <c r="X265" s="515" t="n">
        <v>0.291490236670975</v>
      </c>
      <c r="Y265" s="541" t="n">
        <v>1.2064589598562</v>
      </c>
      <c r="Z265" s="541" t="n">
        <v>3.435</v>
      </c>
      <c r="AA265" s="541" t="n">
        <v>65.952</v>
      </c>
      <c r="AB265" s="542" t="n">
        <v>245.12</v>
      </c>
      <c r="AC265" s="518" t="n">
        <v>97.7915080753009</v>
      </c>
      <c r="AD265" s="653" t="n">
        <v>36176</v>
      </c>
      <c r="AE265" s="511"/>
      <c r="AF265" s="512"/>
      <c r="AG265" s="508"/>
      <c r="AH265" s="512"/>
      <c r="AI265" s="511"/>
      <c r="AJ265" s="512"/>
      <c r="AK265" s="512"/>
      <c r="AL265" s="508"/>
      <c r="AM265" s="512"/>
      <c r="AN265" s="512"/>
      <c r="AO265" s="512"/>
      <c r="AP265" s="508"/>
      <c r="AQ265" s="512"/>
      <c r="AR265" s="512"/>
      <c r="AS265" s="525"/>
      <c r="AT265" s="512"/>
      <c r="AU265" s="508"/>
      <c r="AV265" s="512"/>
      <c r="AW265" s="507"/>
      <c r="AX265" s="512"/>
      <c r="AY265" s="511"/>
      <c r="AZ265" s="512"/>
      <c r="BA265" s="508"/>
      <c r="BB265" s="512"/>
      <c r="BC265" s="619"/>
    </row>
    <row r="266" customFormat="false" ht="11.25" hidden="false" customHeight="false" outlineLevel="0" collapsed="false">
      <c r="A266" s="653" t="n">
        <v>36177</v>
      </c>
      <c r="B266" s="642" t="s">
        <v>297</v>
      </c>
      <c r="C266" s="633" t="n">
        <v>5614</v>
      </c>
      <c r="D266" s="562" t="n">
        <v>428.23</v>
      </c>
      <c r="E266" s="558" t="n">
        <v>138.77</v>
      </c>
      <c r="F266" s="562" t="n">
        <v>13.74</v>
      </c>
      <c r="G266" s="560" t="n">
        <v>14.74</v>
      </c>
      <c r="H266" s="562" t="n">
        <v>14.74</v>
      </c>
      <c r="I266" s="560" t="n">
        <v>102.7</v>
      </c>
      <c r="J266" s="562" t="n">
        <v>100.26</v>
      </c>
      <c r="K266" s="559" t="n">
        <v>29.92</v>
      </c>
      <c r="L266" s="562" t="n">
        <v>3.23</v>
      </c>
      <c r="M266" s="558" t="n">
        <v>4.59</v>
      </c>
      <c r="N266" s="685" t="n">
        <v>3.38</v>
      </c>
      <c r="O266" s="562" t="n">
        <v>0.73</v>
      </c>
      <c r="P266" s="558" t="n">
        <v>0.23</v>
      </c>
      <c r="Q266" s="562" t="n">
        <v>4.08</v>
      </c>
      <c r="R266" s="689"/>
      <c r="S266" s="687"/>
      <c r="T266" s="513" t="n">
        <v>0.760416666666667</v>
      </c>
      <c r="U266" s="514" t="n">
        <v>2.44</v>
      </c>
      <c r="V266" s="514" t="n">
        <v>3.21</v>
      </c>
      <c r="W266" s="514" t="n">
        <v>71.56</v>
      </c>
      <c r="X266" s="515" t="n">
        <v>0.291490236670975</v>
      </c>
      <c r="Y266" s="541" t="n">
        <v>1.20733935419092</v>
      </c>
      <c r="Z266" s="541" t="n">
        <v>6.87</v>
      </c>
      <c r="AA266" s="541" t="n">
        <v>83.262</v>
      </c>
      <c r="AB266" s="542" t="n">
        <v>342.584</v>
      </c>
      <c r="AC266" s="518" t="n">
        <v>96.7734814933098</v>
      </c>
      <c r="AD266" s="653" t="n">
        <v>36177</v>
      </c>
      <c r="AE266" s="613"/>
      <c r="AG266" s="388"/>
      <c r="AI266" s="511"/>
      <c r="AL266" s="388"/>
      <c r="AP266" s="388"/>
      <c r="AU266" s="388"/>
      <c r="AW266" s="611"/>
      <c r="AY266" s="613"/>
      <c r="BA266" s="388"/>
      <c r="BC266" s="614"/>
    </row>
    <row r="267" customFormat="false" ht="11.25" hidden="false" customHeight="false" outlineLevel="0" collapsed="false">
      <c r="A267" s="653" t="n">
        <v>36178</v>
      </c>
      <c r="B267" s="642" t="s">
        <v>297</v>
      </c>
      <c r="C267" s="630" t="n">
        <v>5635</v>
      </c>
      <c r="D267" s="689" t="n">
        <v>324.72</v>
      </c>
      <c r="E267" s="693" t="n">
        <v>112.21</v>
      </c>
      <c r="F267" s="689" t="n">
        <v>5.04</v>
      </c>
      <c r="G267" s="688" t="n">
        <v>15.29</v>
      </c>
      <c r="H267" s="689" t="n">
        <v>15.29</v>
      </c>
      <c r="I267" s="688" t="n">
        <v>102.39</v>
      </c>
      <c r="J267" s="689" t="n">
        <v>99.5</v>
      </c>
      <c r="K267" s="690" t="n">
        <v>32.36</v>
      </c>
      <c r="L267" s="689" t="n">
        <v>4.06</v>
      </c>
      <c r="M267" s="693" t="n">
        <v>4.95</v>
      </c>
      <c r="N267" s="474" t="n">
        <v>4.33</v>
      </c>
      <c r="O267" s="689" t="n">
        <v>0.73</v>
      </c>
      <c r="P267" s="693" t="n">
        <v>0.23</v>
      </c>
      <c r="Q267" s="689" t="n">
        <v>3.97</v>
      </c>
      <c r="R267" s="689"/>
      <c r="S267" s="687"/>
      <c r="T267" s="513" t="n">
        <v>0.760416666666667</v>
      </c>
      <c r="U267" s="514" t="n">
        <v>2.89</v>
      </c>
      <c r="V267" s="514" t="n">
        <v>3.21</v>
      </c>
      <c r="W267" s="514" t="n">
        <v>68.585</v>
      </c>
      <c r="X267" s="515" t="n">
        <v>0.291490236670975</v>
      </c>
      <c r="Y267" s="541" t="n">
        <v>1.1834046325355</v>
      </c>
      <c r="Z267" s="541" t="n">
        <v>2.52</v>
      </c>
      <c r="AA267" s="541" t="n">
        <v>67.326</v>
      </c>
      <c r="AB267" s="542" t="n">
        <v>259.776</v>
      </c>
      <c r="AC267" s="518" t="n">
        <v>98.459196214025</v>
      </c>
      <c r="AD267" s="653" t="n">
        <v>36178</v>
      </c>
      <c r="AE267" s="511"/>
      <c r="AF267" s="512"/>
      <c r="AG267" s="508"/>
      <c r="AH267" s="512"/>
      <c r="AI267" s="511"/>
      <c r="AJ267" s="512"/>
      <c r="AK267" s="512"/>
      <c r="AL267" s="508"/>
      <c r="AM267" s="512"/>
      <c r="AN267" s="512"/>
      <c r="AO267" s="512"/>
      <c r="AP267" s="508"/>
      <c r="AQ267" s="512"/>
      <c r="AR267" s="512"/>
      <c r="AS267" s="525"/>
      <c r="AT267" s="512"/>
      <c r="AU267" s="508"/>
      <c r="AV267" s="512"/>
      <c r="AW267" s="507"/>
      <c r="AX267" s="512"/>
      <c r="AY267" s="511"/>
      <c r="AZ267" s="512"/>
      <c r="BA267" s="508"/>
      <c r="BB267" s="512"/>
      <c r="BC267" s="619"/>
    </row>
    <row r="268" customFormat="false" ht="11.25" hidden="false" customHeight="false" outlineLevel="0" collapsed="false">
      <c r="A268" s="653" t="n">
        <v>36179</v>
      </c>
      <c r="B268" s="642" t="s">
        <v>297</v>
      </c>
      <c r="C268" s="633" t="n">
        <v>5659</v>
      </c>
      <c r="D268" s="561" t="n">
        <v>341.67</v>
      </c>
      <c r="E268" s="558" t="n">
        <v>113.13</v>
      </c>
      <c r="F268" s="562" t="n">
        <v>9.62</v>
      </c>
      <c r="G268" s="560" t="n">
        <v>15.2</v>
      </c>
      <c r="H268" s="562" t="n">
        <v>15.2</v>
      </c>
      <c r="I268" s="560" t="n">
        <v>103.16</v>
      </c>
      <c r="J268" s="562" t="n">
        <v>100.26</v>
      </c>
      <c r="K268" s="559" t="n">
        <v>31.48</v>
      </c>
      <c r="L268" s="562" t="n">
        <v>3.89</v>
      </c>
      <c r="M268" s="558" t="n">
        <v>4.89</v>
      </c>
      <c r="N268" s="562" t="n">
        <v>4.14</v>
      </c>
      <c r="O268" s="560" t="n">
        <v>0.68</v>
      </c>
      <c r="P268" s="562" t="n">
        <v>0.23</v>
      </c>
      <c r="Q268" s="505" t="n">
        <v>4.08</v>
      </c>
      <c r="R268" s="689"/>
      <c r="S268" s="687"/>
      <c r="T268" s="513" t="n">
        <v>0.747252747252747</v>
      </c>
      <c r="U268" s="514" t="n">
        <v>2.89999999999999</v>
      </c>
      <c r="V268" s="514" t="n">
        <v>3.21</v>
      </c>
      <c r="W268" s="514" t="n">
        <v>70.23</v>
      </c>
      <c r="X268" s="515" t="n">
        <v>0.291490236670975</v>
      </c>
      <c r="Y268" s="541" t="n">
        <v>1.1872822924689</v>
      </c>
      <c r="Z268" s="541" t="n">
        <v>4.81</v>
      </c>
      <c r="AA268" s="541" t="n">
        <v>67.878</v>
      </c>
      <c r="AB268" s="542" t="n">
        <v>273.336</v>
      </c>
      <c r="AC268" s="518" t="n">
        <v>97.1806549555411</v>
      </c>
      <c r="AD268" s="653" t="n">
        <v>36179</v>
      </c>
      <c r="AE268" s="511" t="n">
        <v>842</v>
      </c>
      <c r="AF268" s="659" t="n">
        <v>2</v>
      </c>
      <c r="AG268" s="508" t="n">
        <v>55.7</v>
      </c>
      <c r="AH268" s="512" t="n">
        <v>2.4</v>
      </c>
      <c r="AI268" s="511" t="n">
        <v>40.2</v>
      </c>
      <c r="AJ268" s="512" t="n">
        <v>163</v>
      </c>
      <c r="AK268" s="512"/>
      <c r="AL268" s="508" t="n">
        <v>1340</v>
      </c>
      <c r="AM268" s="512"/>
      <c r="AN268" s="512" t="n">
        <v>650</v>
      </c>
      <c r="AO268" s="512"/>
      <c r="AP268" s="508" t="s">
        <v>296</v>
      </c>
      <c r="AQ268" s="512"/>
      <c r="AR268" s="512" t="n">
        <v>2600</v>
      </c>
      <c r="AS268" s="525"/>
      <c r="AT268" s="512" t="n">
        <v>10</v>
      </c>
      <c r="AU268" s="508" t="n">
        <v>73</v>
      </c>
      <c r="AV268" s="512" t="n">
        <v>259</v>
      </c>
      <c r="AW268" s="544" t="n">
        <v>6.87</v>
      </c>
      <c r="AX268" s="527" t="n">
        <v>102.59</v>
      </c>
      <c r="AY268" s="551" t="n">
        <v>330.22</v>
      </c>
      <c r="AZ268" s="529" t="n">
        <v>1.45560407569141</v>
      </c>
      <c r="BA268" s="608" t="n">
        <v>0.711570328492056</v>
      </c>
      <c r="BB268" s="531" t="n">
        <v>0.784325601114409</v>
      </c>
      <c r="BC268" s="619"/>
    </row>
    <row r="269" customFormat="false" ht="11.25" hidden="false" customHeight="false" outlineLevel="0" collapsed="false">
      <c r="A269" s="653" t="n">
        <v>36180</v>
      </c>
      <c r="B269" s="505" t="s">
        <v>297</v>
      </c>
      <c r="C269" s="633" t="n">
        <v>5683</v>
      </c>
      <c r="D269" s="562" t="n">
        <v>325.18</v>
      </c>
      <c r="E269" s="558" t="n">
        <v>104.42</v>
      </c>
      <c r="F269" s="562" t="n">
        <v>6.41</v>
      </c>
      <c r="G269" s="560" t="n">
        <v>15.4</v>
      </c>
      <c r="H269" s="562" t="n">
        <v>15.4</v>
      </c>
      <c r="I269" s="560" t="n">
        <v>103.16</v>
      </c>
      <c r="J269" s="562" t="n">
        <v>99.95</v>
      </c>
      <c r="K269" s="559" t="n">
        <v>30.77</v>
      </c>
      <c r="L269" s="562" t="n">
        <v>4.64</v>
      </c>
      <c r="M269" s="558" t="n">
        <v>4.99</v>
      </c>
      <c r="N269" s="562" t="n">
        <v>4.92</v>
      </c>
      <c r="O269" s="560" t="n">
        <v>0.68</v>
      </c>
      <c r="P269" s="562" t="n">
        <v>0.23</v>
      </c>
      <c r="Q269" s="505" t="n">
        <v>4.08</v>
      </c>
      <c r="R269" s="689"/>
      <c r="S269" s="687"/>
      <c r="T269" s="513" t="n">
        <v>0.747252747252747</v>
      </c>
      <c r="U269" s="514" t="n">
        <v>3.20999999999999</v>
      </c>
      <c r="V269" s="514" t="n">
        <v>3.21</v>
      </c>
      <c r="W269" s="514" t="n">
        <v>70.785</v>
      </c>
      <c r="X269" s="515" t="n">
        <v>0.291490236670975</v>
      </c>
      <c r="Y269" s="541" t="n">
        <v>1.17868573302906</v>
      </c>
      <c r="Z269" s="541" t="n">
        <v>3.205</v>
      </c>
      <c r="AA269" s="541" t="n">
        <v>62.652</v>
      </c>
      <c r="AB269" s="542" t="n">
        <v>260.144</v>
      </c>
      <c r="AC269" s="518" t="n">
        <v>98.0142257029207</v>
      </c>
      <c r="AD269" s="653" t="n">
        <v>36180</v>
      </c>
      <c r="AF269" s="606"/>
      <c r="AH269" s="603"/>
      <c r="AJ269" s="606"/>
      <c r="AN269" s="603"/>
      <c r="AR269" s="607"/>
      <c r="AU269" s="603"/>
      <c r="AW269" s="606"/>
      <c r="AY269" s="601"/>
      <c r="BA269" s="603"/>
      <c r="BC269" s="652"/>
    </row>
    <row r="270" customFormat="false" ht="11.25" hidden="false" customHeight="false" outlineLevel="0" collapsed="false">
      <c r="A270" s="653" t="n">
        <v>36181</v>
      </c>
      <c r="B270" s="505" t="s">
        <v>297</v>
      </c>
      <c r="C270" s="679" t="n">
        <v>5706</v>
      </c>
      <c r="D270" s="689" t="n">
        <v>445.18</v>
      </c>
      <c r="E270" s="678" t="n">
        <v>136.94</v>
      </c>
      <c r="F270" s="689" t="n">
        <v>16.03</v>
      </c>
      <c r="G270" s="702" t="n">
        <v>16.05</v>
      </c>
      <c r="H270" s="689" t="n">
        <v>16.05</v>
      </c>
      <c r="I270" s="702" t="n">
        <v>103</v>
      </c>
      <c r="J270" s="689" t="n">
        <v>99.95</v>
      </c>
      <c r="K270" s="696" t="n">
        <v>30.53</v>
      </c>
      <c r="L270" s="689" t="n">
        <v>3.24</v>
      </c>
      <c r="M270" s="678" t="n">
        <v>4.44</v>
      </c>
      <c r="N270" s="689" t="n">
        <v>3.37</v>
      </c>
      <c r="O270" s="702" t="n">
        <v>0.73</v>
      </c>
      <c r="P270" s="689" t="n">
        <v>0.17</v>
      </c>
      <c r="Q270" s="642" t="n">
        <v>4.08</v>
      </c>
      <c r="R270" s="689"/>
      <c r="S270" s="687"/>
      <c r="T270" s="513" t="n">
        <v>0.811111111111111</v>
      </c>
      <c r="U270" s="514" t="n">
        <v>3.05</v>
      </c>
      <c r="V270" s="514" t="n">
        <v>3.21</v>
      </c>
      <c r="W270" s="514" t="n">
        <v>70.945</v>
      </c>
      <c r="X270" s="515" t="n">
        <v>0.291490236670975</v>
      </c>
      <c r="Y270" s="541" t="n">
        <v>1.15125440898338</v>
      </c>
      <c r="Z270" s="541" t="n">
        <v>8.015</v>
      </c>
      <c r="AA270" s="541" t="n">
        <v>82.164</v>
      </c>
      <c r="AB270" s="542" t="n">
        <v>356.144</v>
      </c>
      <c r="AC270" s="518" t="n">
        <v>96.3427544101408</v>
      </c>
      <c r="AD270" s="653" t="n">
        <v>36181</v>
      </c>
      <c r="AE270" s="509" t="n">
        <v>840</v>
      </c>
      <c r="AF270" s="507" t="n">
        <v>3.5</v>
      </c>
      <c r="AG270" s="512" t="n">
        <v>38.1</v>
      </c>
      <c r="AH270" s="508" t="n">
        <v>3.2</v>
      </c>
      <c r="AI270" s="512" t="n">
        <v>36.3</v>
      </c>
      <c r="AJ270" s="507" t="s">
        <v>344</v>
      </c>
      <c r="AK270" s="512"/>
      <c r="AL270" s="512" t="n">
        <v>1500</v>
      </c>
      <c r="AM270" s="512"/>
      <c r="AN270" s="508" t="n">
        <v>4200</v>
      </c>
      <c r="AO270" s="512"/>
      <c r="AP270" s="512" t="n">
        <v>11400</v>
      </c>
      <c r="AQ270" s="512"/>
      <c r="AR270" s="509" t="s">
        <v>337</v>
      </c>
      <c r="AS270" s="525"/>
      <c r="AT270" s="512" t="n">
        <v>5</v>
      </c>
      <c r="AU270" s="508" t="n">
        <v>65</v>
      </c>
      <c r="AV270" s="512" t="n">
        <v>258</v>
      </c>
      <c r="AW270" s="544" t="n">
        <v>9.62</v>
      </c>
      <c r="AX270" s="527" t="n">
        <v>113.58</v>
      </c>
      <c r="AY270" s="551" t="n">
        <v>360.45</v>
      </c>
      <c r="AZ270" s="529" t="n">
        <v>0.51975051975052</v>
      </c>
      <c r="BA270" s="608" t="n">
        <v>0.572283852790984</v>
      </c>
      <c r="BB270" s="531" t="n">
        <v>0.715771951727008</v>
      </c>
      <c r="BC270" s="619"/>
    </row>
    <row r="271" customFormat="false" ht="11.25" hidden="false" customHeight="false" outlineLevel="0" collapsed="false">
      <c r="A271" s="653" t="n">
        <v>36182</v>
      </c>
      <c r="B271" s="505" t="s">
        <v>297</v>
      </c>
      <c r="C271" s="633" t="n">
        <v>5730</v>
      </c>
      <c r="D271" s="512" t="n">
        <v>360.45</v>
      </c>
      <c r="E271" s="508" t="n">
        <v>111.29</v>
      </c>
      <c r="F271" s="512" t="n">
        <v>6.41</v>
      </c>
      <c r="G271" s="507" t="n">
        <v>15.99</v>
      </c>
      <c r="H271" s="512" t="n">
        <v>15.99</v>
      </c>
      <c r="I271" s="507" t="n">
        <v>103.62</v>
      </c>
      <c r="J271" s="512" t="n">
        <v>101.17</v>
      </c>
      <c r="K271" s="511" t="n">
        <v>29.62</v>
      </c>
      <c r="L271" s="512" t="n">
        <v>3.85</v>
      </c>
      <c r="M271" s="508" t="n">
        <v>4.85</v>
      </c>
      <c r="N271" s="512" t="n">
        <v>4.02</v>
      </c>
      <c r="O271" s="507" t="n">
        <v>0.68</v>
      </c>
      <c r="P271" s="512" t="n">
        <v>0.23</v>
      </c>
      <c r="Q271" s="509" t="n">
        <v>3.97</v>
      </c>
      <c r="R271" s="508"/>
      <c r="S271" s="525"/>
      <c r="T271" s="513" t="n">
        <v>0.747252747252747</v>
      </c>
      <c r="U271" s="514" t="n">
        <v>2.45</v>
      </c>
      <c r="V271" s="514" t="n">
        <v>3.21</v>
      </c>
      <c r="W271" s="514" t="n">
        <v>72.775</v>
      </c>
      <c r="X271" s="515" t="n">
        <v>0.291490236670975</v>
      </c>
      <c r="Y271" s="541" t="n">
        <v>1.15375443676639</v>
      </c>
      <c r="Z271" s="541" t="n">
        <v>3.205</v>
      </c>
      <c r="AA271" s="541" t="n">
        <v>66.774</v>
      </c>
      <c r="AB271" s="542" t="n">
        <v>288.36</v>
      </c>
      <c r="AC271" s="518" t="n">
        <v>98.195047503196</v>
      </c>
      <c r="AD271" s="653" t="n">
        <v>36182</v>
      </c>
      <c r="AE271" s="601"/>
      <c r="AG271" s="603"/>
      <c r="AI271" s="601"/>
      <c r="AL271" s="603"/>
      <c r="AP271" s="603"/>
      <c r="AU271" s="603"/>
      <c r="AW271" s="606"/>
      <c r="AY271" s="601"/>
      <c r="BA271" s="603"/>
      <c r="BC271" s="652"/>
    </row>
    <row r="272" customFormat="false" ht="11.25" hidden="false" customHeight="false" outlineLevel="0" collapsed="false">
      <c r="A272" s="653" t="n">
        <v>36183</v>
      </c>
      <c r="B272" s="505" t="s">
        <v>297</v>
      </c>
      <c r="C272" s="630" t="n">
        <v>5754</v>
      </c>
      <c r="D272" s="689" t="n">
        <v>360.45</v>
      </c>
      <c r="E272" s="693" t="n">
        <v>104.42</v>
      </c>
      <c r="F272" s="689" t="n">
        <v>7.33</v>
      </c>
      <c r="G272" s="688" t="n">
        <v>15.31</v>
      </c>
      <c r="H272" s="689" t="n">
        <v>15.31</v>
      </c>
      <c r="I272" s="688" t="n">
        <v>105.6</v>
      </c>
      <c r="J272" s="689" t="n">
        <v>103</v>
      </c>
      <c r="K272" s="690" t="n">
        <v>30.01</v>
      </c>
      <c r="L272" s="689" t="n">
        <v>4.12</v>
      </c>
      <c r="M272" s="693" t="n">
        <v>4.86</v>
      </c>
      <c r="N272" s="689" t="n">
        <v>4.29</v>
      </c>
      <c r="O272" s="688" t="n">
        <v>0.68</v>
      </c>
      <c r="P272" s="689" t="n">
        <v>0.23</v>
      </c>
      <c r="Q272" s="695" t="n">
        <v>4.18</v>
      </c>
      <c r="R272" s="689"/>
      <c r="S272" s="687"/>
      <c r="T272" s="513" t="n">
        <v>0.747252747252747</v>
      </c>
      <c r="U272" s="514" t="n">
        <v>2.59999999999999</v>
      </c>
      <c r="V272" s="514" t="n">
        <v>3.21</v>
      </c>
      <c r="W272" s="514" t="n">
        <v>74.29</v>
      </c>
      <c r="X272" s="515" t="n">
        <v>0.291490236670975</v>
      </c>
      <c r="Y272" s="541" t="n">
        <v>1.18254497963909</v>
      </c>
      <c r="Z272" s="541" t="n">
        <v>3.665</v>
      </c>
      <c r="AA272" s="541" t="n">
        <v>62.652</v>
      </c>
      <c r="AB272" s="542" t="n">
        <v>288.36</v>
      </c>
      <c r="AC272" s="518" t="n">
        <v>97.9117523047645</v>
      </c>
      <c r="AD272" s="653" t="n">
        <v>36183</v>
      </c>
      <c r="AE272" s="511"/>
      <c r="AF272" s="512"/>
      <c r="AG272" s="508"/>
      <c r="AH272" s="512"/>
      <c r="AI272" s="511"/>
      <c r="AJ272" s="512"/>
      <c r="AK272" s="512"/>
      <c r="AL272" s="508"/>
      <c r="AM272" s="512"/>
      <c r="AN272" s="512"/>
      <c r="AO272" s="512"/>
      <c r="AP272" s="508"/>
      <c r="AQ272" s="512"/>
      <c r="AR272" s="512"/>
      <c r="AS272" s="525"/>
      <c r="AT272" s="512"/>
      <c r="AU272" s="508"/>
      <c r="AV272" s="512"/>
      <c r="AW272" s="507"/>
      <c r="AX272" s="512"/>
      <c r="AY272" s="511"/>
      <c r="AZ272" s="512"/>
      <c r="BA272" s="508"/>
      <c r="BB272" s="512"/>
      <c r="BC272" s="619"/>
    </row>
    <row r="273" customFormat="false" ht="11.25" hidden="false" customHeight="false" outlineLevel="0" collapsed="false">
      <c r="A273" s="653" t="n">
        <v>36184</v>
      </c>
      <c r="B273" s="505" t="s">
        <v>297</v>
      </c>
      <c r="C273" s="633" t="n">
        <v>5778</v>
      </c>
      <c r="D273" s="562" t="n">
        <v>345.79</v>
      </c>
      <c r="E273" s="558" t="n">
        <v>106.26</v>
      </c>
      <c r="F273" s="562" t="n">
        <v>5.5</v>
      </c>
      <c r="G273" s="560" t="n">
        <v>14.41</v>
      </c>
      <c r="H273" s="562" t="n">
        <v>14.41</v>
      </c>
      <c r="I273" s="560" t="n">
        <v>106.06</v>
      </c>
      <c r="J273" s="562" t="n">
        <v>103.62</v>
      </c>
      <c r="K273" s="559" t="n">
        <v>29.28</v>
      </c>
      <c r="L273" s="562" t="n">
        <v>3.85</v>
      </c>
      <c r="M273" s="558" t="n">
        <v>4.8</v>
      </c>
      <c r="N273" s="562" t="n">
        <v>4.07</v>
      </c>
      <c r="O273" s="560" t="n">
        <v>0.73</v>
      </c>
      <c r="P273" s="562" t="n">
        <v>0.23</v>
      </c>
      <c r="Q273" s="505" t="n">
        <v>4.08</v>
      </c>
      <c r="R273" s="689"/>
      <c r="S273" s="687"/>
      <c r="T273" s="513" t="n">
        <v>0.760416666666667</v>
      </c>
      <c r="U273" s="514" t="n">
        <v>2.44</v>
      </c>
      <c r="V273" s="514" t="n">
        <v>3.21</v>
      </c>
      <c r="W273" s="514" t="n">
        <v>75.56</v>
      </c>
      <c r="X273" s="515" t="n">
        <v>0.291490236670975</v>
      </c>
      <c r="Y273" s="541" t="n">
        <v>1.22197687647375</v>
      </c>
      <c r="Z273" s="541" t="n">
        <v>2.75</v>
      </c>
      <c r="AA273" s="541" t="n">
        <v>63.756</v>
      </c>
      <c r="AB273" s="542" t="n">
        <v>276.632</v>
      </c>
      <c r="AC273" s="518" t="n">
        <v>98.3841968577036</v>
      </c>
      <c r="AD273" s="653" t="n">
        <v>36184</v>
      </c>
      <c r="AE273" s="613"/>
      <c r="AG273" s="388"/>
      <c r="AI273" s="613"/>
      <c r="AL273" s="388"/>
      <c r="AP273" s="388"/>
      <c r="AU273" s="388"/>
      <c r="AW273" s="611"/>
      <c r="AY273" s="613"/>
      <c r="BA273" s="388"/>
      <c r="BC273" s="614"/>
    </row>
    <row r="274" customFormat="false" ht="11.25" hidden="false" customHeight="false" outlineLevel="0" collapsed="false">
      <c r="A274" s="653" t="n">
        <v>36185</v>
      </c>
      <c r="B274" s="642" t="s">
        <v>297</v>
      </c>
      <c r="C274" s="630" t="n">
        <v>5802</v>
      </c>
      <c r="D274" s="689" t="n">
        <v>369.61</v>
      </c>
      <c r="E274" s="693" t="n">
        <v>110.38</v>
      </c>
      <c r="F274" s="689" t="n">
        <v>5.5</v>
      </c>
      <c r="G274" s="688" t="n">
        <v>14.66</v>
      </c>
      <c r="H274" s="689" t="n">
        <v>14.66</v>
      </c>
      <c r="I274" s="688" t="n">
        <v>106.36</v>
      </c>
      <c r="J274" s="689" t="n">
        <v>103.62</v>
      </c>
      <c r="K274" s="690" t="n">
        <v>30.1</v>
      </c>
      <c r="L274" s="689" t="n">
        <v>3.76</v>
      </c>
      <c r="M274" s="693" t="n">
        <v>4.76</v>
      </c>
      <c r="N274" s="689" t="n">
        <v>3.91</v>
      </c>
      <c r="O274" s="688" t="n">
        <v>0.73</v>
      </c>
      <c r="P274" s="689" t="n">
        <v>0.23</v>
      </c>
      <c r="Q274" s="695" t="n">
        <v>4.08</v>
      </c>
      <c r="R274" s="689"/>
      <c r="S274" s="687"/>
      <c r="T274" s="513" t="n">
        <v>0.760416666666667</v>
      </c>
      <c r="U274" s="514" t="n">
        <v>2.74</v>
      </c>
      <c r="V274" s="514" t="n">
        <v>3.21</v>
      </c>
      <c r="W274" s="514" t="n">
        <v>74.89</v>
      </c>
      <c r="X274" s="515" t="n">
        <v>0.291490236670975</v>
      </c>
      <c r="Y274" s="541" t="n">
        <v>1.21086858899905</v>
      </c>
      <c r="Z274" s="541" t="n">
        <v>2.75</v>
      </c>
      <c r="AA274" s="541" t="n">
        <v>66.228</v>
      </c>
      <c r="AB274" s="542" t="n">
        <v>295.688</v>
      </c>
      <c r="AC274" s="518" t="n">
        <v>98.4803103482576</v>
      </c>
      <c r="AD274" s="653" t="n">
        <v>36185</v>
      </c>
      <c r="AE274" s="511"/>
      <c r="AF274" s="512"/>
      <c r="AG274" s="508"/>
      <c r="AH274" s="512"/>
      <c r="AI274" s="511"/>
      <c r="AJ274" s="512"/>
      <c r="AK274" s="512"/>
      <c r="AL274" s="508"/>
      <c r="AM274" s="512"/>
      <c r="AN274" s="512"/>
      <c r="AO274" s="512"/>
      <c r="AP274" s="508"/>
      <c r="AQ274" s="512"/>
      <c r="AR274" s="512"/>
      <c r="AS274" s="525"/>
      <c r="AT274" s="512"/>
      <c r="AU274" s="508"/>
      <c r="AV274" s="512"/>
      <c r="AW274" s="507"/>
      <c r="AX274" s="512"/>
      <c r="AY274" s="511"/>
      <c r="AZ274" s="512"/>
      <c r="BA274" s="508"/>
      <c r="BB274" s="512"/>
      <c r="BC274" s="619"/>
    </row>
    <row r="275" customFormat="false" ht="11.25" hidden="false" customHeight="false" outlineLevel="0" collapsed="false">
      <c r="A275" s="653" t="n">
        <v>36186</v>
      </c>
      <c r="B275" s="642" t="s">
        <v>297</v>
      </c>
      <c r="C275" s="633" t="n">
        <v>5826</v>
      </c>
      <c r="D275" s="561" t="n">
        <v>354.95</v>
      </c>
      <c r="E275" s="558" t="n">
        <v>105.8</v>
      </c>
      <c r="F275" s="559" t="n">
        <v>6.41</v>
      </c>
      <c r="G275" s="562" t="n">
        <v>16.3</v>
      </c>
      <c r="H275" s="505" t="n">
        <v>16.3</v>
      </c>
      <c r="I275" s="560" t="n">
        <v>105.75</v>
      </c>
      <c r="J275" s="562" t="n">
        <v>104.07</v>
      </c>
      <c r="K275" s="559" t="n">
        <v>29.95</v>
      </c>
      <c r="L275" s="562" t="n">
        <v>4.24</v>
      </c>
      <c r="M275" s="558" t="n">
        <v>4.82</v>
      </c>
      <c r="N275" s="562" t="n">
        <v>4.44</v>
      </c>
      <c r="O275" s="560" t="n">
        <v>0.68</v>
      </c>
      <c r="P275" s="562" t="n">
        <v>0.17</v>
      </c>
      <c r="Q275" s="505" t="n">
        <v>4.08</v>
      </c>
      <c r="R275" s="689"/>
      <c r="S275" s="687"/>
      <c r="T275" s="513" t="n">
        <v>0.8</v>
      </c>
      <c r="U275" s="514" t="n">
        <v>1.68000000000001</v>
      </c>
      <c r="V275" s="514" t="n">
        <v>3.21</v>
      </c>
      <c r="W275" s="514" t="n">
        <v>74.96</v>
      </c>
      <c r="X275" s="515" t="n">
        <v>0.291490236670975</v>
      </c>
      <c r="Y275" s="541" t="n">
        <v>1.14090685342112</v>
      </c>
      <c r="Z275" s="541" t="n">
        <v>3.205</v>
      </c>
      <c r="AA275" s="541" t="n">
        <v>63.48</v>
      </c>
      <c r="AB275" s="542" t="n">
        <v>283.96</v>
      </c>
      <c r="AC275" s="518" t="n">
        <v>98.1550771356205</v>
      </c>
      <c r="AD275" s="653" t="n">
        <v>36186</v>
      </c>
      <c r="AE275" s="511" t="n">
        <v>756</v>
      </c>
      <c r="AF275" s="659" t="n">
        <v>3</v>
      </c>
      <c r="AG275" s="508" t="n">
        <v>37.7</v>
      </c>
      <c r="AH275" s="512" t="n">
        <v>3.8</v>
      </c>
      <c r="AI275" s="511" t="n">
        <v>27.7</v>
      </c>
      <c r="AJ275" s="512" t="n">
        <v>67</v>
      </c>
      <c r="AK275" s="512"/>
      <c r="AL275" s="508" t="n">
        <v>200</v>
      </c>
      <c r="AM275" s="512"/>
      <c r="AN275" s="512" t="n">
        <v>2250</v>
      </c>
      <c r="AO275" s="512"/>
      <c r="AP275" s="508" t="n">
        <v>56000</v>
      </c>
      <c r="AQ275" s="512"/>
      <c r="AR275" s="512" t="n">
        <v>3290</v>
      </c>
      <c r="AS275" s="525"/>
      <c r="AT275" s="512" t="n">
        <v>24</v>
      </c>
      <c r="AU275" s="508" t="n">
        <v>94</v>
      </c>
      <c r="AV275" s="512" t="n">
        <v>270</v>
      </c>
      <c r="AW275" s="544" t="n">
        <v>6.87</v>
      </c>
      <c r="AX275" s="527" t="n">
        <v>104.88</v>
      </c>
      <c r="AY275" s="551" t="n">
        <v>342.13</v>
      </c>
      <c r="AZ275" s="529" t="n">
        <v>3.49344978165939</v>
      </c>
      <c r="BA275" s="608" t="n">
        <v>0.89626239511823</v>
      </c>
      <c r="BB275" s="531" t="n">
        <v>0.789173705901266</v>
      </c>
      <c r="BC275" s="619"/>
    </row>
    <row r="276" customFormat="false" ht="11.25" hidden="false" customHeight="false" outlineLevel="0" collapsed="false">
      <c r="A276" s="653" t="n">
        <v>36187</v>
      </c>
      <c r="B276" s="642" t="s">
        <v>297</v>
      </c>
      <c r="C276" s="679" t="n">
        <v>5850</v>
      </c>
      <c r="D276" s="689" t="n">
        <v>364.11</v>
      </c>
      <c r="E276" s="693" t="n">
        <v>109.46</v>
      </c>
      <c r="F276" s="690" t="n">
        <v>5.95</v>
      </c>
      <c r="G276" s="689" t="n">
        <v>15.5</v>
      </c>
      <c r="H276" s="695" t="n">
        <v>15.5</v>
      </c>
      <c r="I276" s="688" t="n">
        <v>106.21</v>
      </c>
      <c r="J276" s="689" t="n">
        <v>104.53</v>
      </c>
      <c r="K276" s="690" t="n">
        <v>29.8</v>
      </c>
      <c r="L276" s="689" t="n">
        <v>3.96</v>
      </c>
      <c r="M276" s="693" t="n">
        <v>4.81</v>
      </c>
      <c r="N276" s="689" t="n">
        <v>4.18</v>
      </c>
      <c r="O276" s="688" t="n">
        <v>0.68</v>
      </c>
      <c r="P276" s="689" t="n">
        <v>0.23</v>
      </c>
      <c r="Q276" s="695" t="n">
        <v>4.08</v>
      </c>
      <c r="R276" s="689"/>
      <c r="S276" s="687"/>
      <c r="T276" s="513" t="n">
        <v>0.747252747252747</v>
      </c>
      <c r="U276" s="514" t="n">
        <v>1.67999999999999</v>
      </c>
      <c r="V276" s="514" t="n">
        <v>3.21</v>
      </c>
      <c r="W276" s="514" t="n">
        <v>75.57</v>
      </c>
      <c r="X276" s="515" t="n">
        <v>0.291490236670975</v>
      </c>
      <c r="Y276" s="541" t="n">
        <v>1.1744152601892</v>
      </c>
      <c r="Z276" s="541" t="n">
        <v>2.975</v>
      </c>
      <c r="AA276" s="541" t="n">
        <v>65.676</v>
      </c>
      <c r="AB276" s="542" t="n">
        <v>291.288</v>
      </c>
      <c r="AC276" s="518" t="n">
        <v>98.3331652491568</v>
      </c>
      <c r="AD276" s="653" t="n">
        <v>36187</v>
      </c>
      <c r="AE276" s="601"/>
      <c r="AG276" s="603"/>
      <c r="AI276" s="601"/>
      <c r="AL276" s="603"/>
      <c r="AP276" s="603"/>
      <c r="AU276" s="603"/>
      <c r="AW276" s="606"/>
      <c r="AY276" s="601"/>
      <c r="BA276" s="603"/>
      <c r="BC276" s="652"/>
    </row>
    <row r="277" customFormat="false" ht="11.25" hidden="false" customHeight="false" outlineLevel="0" collapsed="false">
      <c r="A277" s="653" t="n">
        <v>36188</v>
      </c>
      <c r="B277" s="642" t="s">
        <v>297</v>
      </c>
      <c r="C277" s="633" t="n">
        <v>5870</v>
      </c>
      <c r="D277" s="561" t="n">
        <v>408.08</v>
      </c>
      <c r="E277" s="558" t="n">
        <v>121.37</v>
      </c>
      <c r="F277" s="559" t="n">
        <v>10.08</v>
      </c>
      <c r="G277" s="505" t="n">
        <v>16.08</v>
      </c>
      <c r="H277" s="505" t="n">
        <v>16.08</v>
      </c>
      <c r="I277" s="560" t="n">
        <v>104.53</v>
      </c>
      <c r="J277" s="562" t="n">
        <v>102.39</v>
      </c>
      <c r="K277" s="559" t="n">
        <v>32.18</v>
      </c>
      <c r="L277" s="562" t="n">
        <v>3.39</v>
      </c>
      <c r="M277" s="505" t="n">
        <v>4.6</v>
      </c>
      <c r="N277" s="559" t="n">
        <v>3.56</v>
      </c>
      <c r="O277" s="562" t="n">
        <v>0.73</v>
      </c>
      <c r="P277" s="558" t="n">
        <v>0.23</v>
      </c>
      <c r="Q277" s="562" t="n">
        <v>4.08</v>
      </c>
      <c r="R277" s="689"/>
      <c r="S277" s="687"/>
      <c r="T277" s="513" t="n">
        <v>0.760416666666667</v>
      </c>
      <c r="U277" s="514" t="n">
        <v>2.14</v>
      </c>
      <c r="V277" s="514" t="n">
        <v>3.21</v>
      </c>
      <c r="W277" s="514" t="n">
        <v>71.28</v>
      </c>
      <c r="X277" s="515" t="n">
        <v>0.291490236670975</v>
      </c>
      <c r="Y277" s="541" t="n">
        <v>1.15000681560941</v>
      </c>
      <c r="Z277" s="541" t="n">
        <v>5.04</v>
      </c>
      <c r="AA277" s="541" t="n">
        <v>72.822</v>
      </c>
      <c r="AB277" s="542" t="n">
        <v>326.464</v>
      </c>
      <c r="AC277" s="518" t="n">
        <v>97.4754937563551</v>
      </c>
      <c r="AD277" s="653" t="n">
        <v>36188</v>
      </c>
      <c r="AE277" s="511" t="n">
        <v>748</v>
      </c>
      <c r="AF277" s="659" t="n">
        <v>1</v>
      </c>
      <c r="AG277" s="508" t="n">
        <v>111.3</v>
      </c>
      <c r="AH277" s="512" t="n">
        <v>1.2</v>
      </c>
      <c r="AI277" s="532" t="n">
        <v>66</v>
      </c>
      <c r="AJ277" s="512" t="n">
        <v>1125</v>
      </c>
      <c r="AK277" s="512"/>
      <c r="AL277" s="508" t="n">
        <v>700</v>
      </c>
      <c r="AM277" s="512"/>
      <c r="AN277" s="512" t="n">
        <v>1300</v>
      </c>
      <c r="AO277" s="512"/>
      <c r="AP277" s="508" t="n">
        <v>2050</v>
      </c>
      <c r="AQ277" s="512"/>
      <c r="AR277" s="512" t="n">
        <v>6900</v>
      </c>
      <c r="AS277" s="525"/>
      <c r="AT277" s="512" t="n">
        <v>23</v>
      </c>
      <c r="AU277" s="508" t="n">
        <v>86</v>
      </c>
      <c r="AV277" s="512" t="n">
        <v>237</v>
      </c>
      <c r="AW277" s="544" t="n">
        <v>8.7</v>
      </c>
      <c r="AX277" s="527" t="n">
        <v>112.21</v>
      </c>
      <c r="AY277" s="551" t="n">
        <v>351.74</v>
      </c>
      <c r="AZ277" s="529" t="n">
        <v>2.64367816091954</v>
      </c>
      <c r="BA277" s="608" t="n">
        <v>0.766420105159968</v>
      </c>
      <c r="BB277" s="531" t="n">
        <v>0.673793142662194</v>
      </c>
      <c r="BC277" s="619"/>
    </row>
    <row r="278" customFormat="false" ht="11.25" hidden="false" customHeight="false" outlineLevel="0" collapsed="false">
      <c r="A278" s="653" t="n">
        <v>36189</v>
      </c>
      <c r="B278" s="642" t="s">
        <v>297</v>
      </c>
      <c r="C278" s="713" t="n">
        <v>5894</v>
      </c>
      <c r="D278" s="702" t="n">
        <v>357.7</v>
      </c>
      <c r="E278" s="693" t="n">
        <v>101.22</v>
      </c>
      <c r="F278" s="690" t="n">
        <v>7.33</v>
      </c>
      <c r="G278" s="505" t="n">
        <v>16.08</v>
      </c>
      <c r="H278" s="695" t="n">
        <v>17.61</v>
      </c>
      <c r="I278" s="688" t="n">
        <v>104.07</v>
      </c>
      <c r="J278" s="689" t="n">
        <v>101.17</v>
      </c>
      <c r="K278" s="690" t="n">
        <v>31.99</v>
      </c>
      <c r="L278" s="689" t="n">
        <v>4.03</v>
      </c>
      <c r="M278" s="695" t="n">
        <v>4.84</v>
      </c>
      <c r="N278" s="690" t="n">
        <v>4.25</v>
      </c>
      <c r="O278" s="689" t="n">
        <v>0.68</v>
      </c>
      <c r="P278" s="693" t="n">
        <v>0.23</v>
      </c>
      <c r="Q278" s="689" t="n">
        <v>4.08</v>
      </c>
      <c r="R278" s="689"/>
      <c r="S278" s="687"/>
      <c r="T278" s="513" t="n">
        <v>0.747252747252747</v>
      </c>
      <c r="U278" s="514" t="n">
        <v>2.89999999999999</v>
      </c>
      <c r="V278" s="514" t="n">
        <v>3.21</v>
      </c>
      <c r="W278" s="514" t="n">
        <v>70.63</v>
      </c>
      <c r="X278" s="515" t="n">
        <v>0.291490236670975</v>
      </c>
      <c r="Y278" s="541" t="n">
        <v>1.15000681560941</v>
      </c>
      <c r="Z278" s="541" t="n">
        <v>3.665</v>
      </c>
      <c r="AA278" s="541" t="n">
        <v>60.732</v>
      </c>
      <c r="AB278" s="542" t="n">
        <v>286.16</v>
      </c>
      <c r="AC278" s="518" t="n">
        <v>97.8869504053135</v>
      </c>
      <c r="AD278" s="653" t="n">
        <v>36189</v>
      </c>
      <c r="AF278" s="606"/>
      <c r="AH278" s="603"/>
      <c r="AJ278" s="606"/>
      <c r="AN278" s="603"/>
      <c r="AR278" s="607"/>
      <c r="AU278" s="603"/>
      <c r="AW278" s="606"/>
      <c r="AY278" s="607"/>
      <c r="AZ278" s="606"/>
      <c r="BA278" s="603"/>
      <c r="BC278" s="652"/>
    </row>
    <row r="279" customFormat="false" ht="11.25" hidden="false" customHeight="false" outlineLevel="0" collapsed="false">
      <c r="A279" s="653" t="n">
        <v>36190</v>
      </c>
      <c r="B279" s="642" t="s">
        <v>297</v>
      </c>
      <c r="C279" s="667" t="n">
        <v>5918</v>
      </c>
      <c r="D279" s="507" t="n">
        <v>345.33</v>
      </c>
      <c r="E279" s="508" t="n">
        <v>107.63</v>
      </c>
      <c r="F279" s="511" t="n">
        <v>7.79</v>
      </c>
      <c r="G279" s="505" t="n">
        <v>16.08</v>
      </c>
      <c r="H279" s="509" t="n">
        <v>16.31</v>
      </c>
      <c r="I279" s="507" t="n">
        <v>104.68</v>
      </c>
      <c r="J279" s="512" t="n">
        <v>101.78</v>
      </c>
      <c r="K279" s="511" t="n">
        <v>31.14</v>
      </c>
      <c r="L279" s="512" t="n">
        <v>3.93</v>
      </c>
      <c r="M279" s="509" t="n">
        <v>4.8</v>
      </c>
      <c r="N279" s="511" t="n">
        <v>4.13</v>
      </c>
      <c r="O279" s="512" t="n">
        <v>0.68</v>
      </c>
      <c r="P279" s="508" t="n">
        <v>0.23</v>
      </c>
      <c r="Q279" s="522" t="n">
        <v>4.08</v>
      </c>
      <c r="T279" s="513" t="n">
        <v>0.747252747252747</v>
      </c>
      <c r="U279" s="514" t="n">
        <v>2.90000000000001</v>
      </c>
      <c r="V279" s="514" t="n">
        <v>3.21</v>
      </c>
      <c r="W279" s="514" t="n">
        <v>72.09</v>
      </c>
      <c r="X279" s="515" t="n">
        <v>0.291490236670975</v>
      </c>
      <c r="Y279" s="541" t="n">
        <v>1.15000681560941</v>
      </c>
      <c r="Z279" s="541" t="n">
        <v>3.895</v>
      </c>
      <c r="AA279" s="541" t="n">
        <v>64.578</v>
      </c>
      <c r="AB279" s="542" t="n">
        <v>276.264</v>
      </c>
      <c r="AC279" s="518" t="n">
        <v>97.7144835436947</v>
      </c>
      <c r="AD279" s="653" t="n">
        <v>36190</v>
      </c>
      <c r="AE279" s="509"/>
      <c r="AF279" s="507"/>
      <c r="AG279" s="512"/>
      <c r="AH279" s="508"/>
      <c r="AI279" s="512"/>
      <c r="AJ279" s="507"/>
      <c r="AK279" s="512"/>
      <c r="AL279" s="512"/>
      <c r="AM279" s="512"/>
      <c r="AN279" s="508"/>
      <c r="AO279" s="512"/>
      <c r="AP279" s="512"/>
      <c r="AQ279" s="512"/>
      <c r="AR279" s="509"/>
      <c r="AS279" s="525"/>
      <c r="AT279" s="512"/>
      <c r="AU279" s="508"/>
      <c r="AV279" s="512"/>
      <c r="AW279" s="507"/>
      <c r="AX279" s="512"/>
      <c r="AY279" s="509"/>
      <c r="AZ279" s="507"/>
      <c r="BA279" s="508"/>
      <c r="BB279" s="512"/>
      <c r="BC279" s="619"/>
    </row>
    <row r="280" customFormat="false" ht="11.25" hidden="false" customHeight="false" outlineLevel="0" collapsed="false">
      <c r="A280" s="653" t="n">
        <v>36191</v>
      </c>
      <c r="B280" s="642" t="s">
        <v>297</v>
      </c>
      <c r="C280" s="714" t="n">
        <v>5942</v>
      </c>
      <c r="D280" s="688" t="n">
        <v>310.98</v>
      </c>
      <c r="E280" s="693" t="n">
        <v>105.8</v>
      </c>
      <c r="F280" s="690" t="n">
        <v>6.87</v>
      </c>
      <c r="G280" s="505" t="n">
        <v>16.08</v>
      </c>
      <c r="H280" s="695" t="n">
        <v>15.99</v>
      </c>
      <c r="I280" s="688" t="n">
        <v>104.23</v>
      </c>
      <c r="J280" s="689" t="n">
        <v>101.78</v>
      </c>
      <c r="K280" s="690" t="n">
        <v>30.01</v>
      </c>
      <c r="L280" s="689" t="n">
        <v>4.21</v>
      </c>
      <c r="M280" s="695" t="n">
        <v>4.85</v>
      </c>
      <c r="N280" s="690" t="n">
        <v>4.44</v>
      </c>
      <c r="O280" s="689" t="n">
        <v>0.63</v>
      </c>
      <c r="P280" s="693" t="n">
        <v>0.23</v>
      </c>
      <c r="Q280" s="689" t="n">
        <v>4.08</v>
      </c>
      <c r="R280" s="689"/>
      <c r="S280" s="687"/>
      <c r="T280" s="513" t="n">
        <v>0.732558139534884</v>
      </c>
      <c r="U280" s="514" t="n">
        <v>2.45</v>
      </c>
      <c r="V280" s="514" t="n">
        <v>3.21</v>
      </c>
      <c r="W280" s="514" t="n">
        <v>72.995</v>
      </c>
      <c r="X280" s="515" t="n">
        <v>0.291490236670975</v>
      </c>
      <c r="Y280" s="541" t="n">
        <v>1.15000681560941</v>
      </c>
      <c r="Z280" s="541" t="n">
        <v>3.435</v>
      </c>
      <c r="AA280" s="541" t="n">
        <v>63.48</v>
      </c>
      <c r="AB280" s="542" t="n">
        <v>248.784</v>
      </c>
      <c r="AC280" s="518" t="n">
        <v>97.7999385135655</v>
      </c>
      <c r="AD280" s="653" t="n">
        <v>36191</v>
      </c>
      <c r="AF280" s="611"/>
      <c r="AH280" s="388"/>
      <c r="AJ280" s="611"/>
      <c r="AN280" s="388"/>
      <c r="AR280" s="583"/>
      <c r="AU280" s="388"/>
      <c r="AW280" s="611"/>
      <c r="AY280" s="583"/>
      <c r="AZ280" s="611"/>
      <c r="BA280" s="388"/>
      <c r="BC280" s="614"/>
    </row>
    <row r="281" customFormat="false" ht="11.25" hidden="false" customHeight="false" outlineLevel="0" collapsed="false">
      <c r="A281" s="653" t="n">
        <v>36192</v>
      </c>
      <c r="B281" s="642" t="s">
        <v>297</v>
      </c>
      <c r="C281" s="713" t="n">
        <v>5966</v>
      </c>
      <c r="D281" s="702" t="n">
        <v>350.83</v>
      </c>
      <c r="E281" s="678" t="n">
        <v>108.55</v>
      </c>
      <c r="F281" s="696" t="n">
        <v>5.04</v>
      </c>
      <c r="G281" s="642" t="n">
        <v>16.08</v>
      </c>
      <c r="H281" s="642" t="n">
        <v>15.67</v>
      </c>
      <c r="I281" s="702" t="n">
        <v>104.84</v>
      </c>
      <c r="J281" s="706" t="n">
        <v>101.78</v>
      </c>
      <c r="K281" s="696" t="n">
        <v>30.1</v>
      </c>
      <c r="L281" s="706" t="n">
        <v>4.03</v>
      </c>
      <c r="M281" s="642" t="n">
        <v>4.81</v>
      </c>
      <c r="N281" s="696" t="n">
        <v>4.23</v>
      </c>
      <c r="O281" s="706" t="n">
        <v>0.63</v>
      </c>
      <c r="P281" s="678" t="n">
        <v>0.23</v>
      </c>
      <c r="Q281" s="706" t="n">
        <v>4.08</v>
      </c>
      <c r="R281" s="689"/>
      <c r="S281" s="687"/>
      <c r="T281" s="513" t="n">
        <v>0.732558139534884</v>
      </c>
      <c r="U281" s="514" t="n">
        <v>3.06</v>
      </c>
      <c r="V281" s="514" t="n">
        <v>3.21</v>
      </c>
      <c r="W281" s="514" t="n">
        <v>73.21</v>
      </c>
      <c r="X281" s="515" t="n">
        <v>0.291490236670975</v>
      </c>
      <c r="Y281" s="541" t="n">
        <v>1.15000681560941</v>
      </c>
      <c r="Z281" s="541" t="n">
        <v>2.52</v>
      </c>
      <c r="AA281" s="541" t="n">
        <v>65.13</v>
      </c>
      <c r="AB281" s="542" t="n">
        <v>280.664</v>
      </c>
      <c r="AC281" s="518" t="n">
        <v>98.5424848320098</v>
      </c>
      <c r="AD281" s="653" t="n">
        <v>36192</v>
      </c>
      <c r="AE281" s="509"/>
      <c r="AF281" s="507"/>
      <c r="AG281" s="512"/>
      <c r="AH281" s="508"/>
      <c r="AI281" s="512"/>
      <c r="AJ281" s="507"/>
      <c r="AK281" s="512"/>
      <c r="AL281" s="512"/>
      <c r="AM281" s="512"/>
      <c r="AN281" s="508"/>
      <c r="AO281" s="512"/>
      <c r="AP281" s="512"/>
      <c r="AQ281" s="512"/>
      <c r="AR281" s="509"/>
      <c r="AS281" s="525"/>
      <c r="AT281" s="512"/>
      <c r="AU281" s="508"/>
      <c r="AV281" s="512"/>
      <c r="AW281" s="507"/>
      <c r="AX281" s="512"/>
      <c r="AY281" s="509"/>
      <c r="AZ281" s="507"/>
      <c r="BA281" s="508"/>
      <c r="BB281" s="512"/>
      <c r="BC281" s="619"/>
    </row>
    <row r="282" customFormat="false" ht="11.25" hidden="false" customHeight="false" outlineLevel="0" collapsed="false">
      <c r="A282" s="653" t="n">
        <v>36193</v>
      </c>
      <c r="B282" s="642" t="s">
        <v>297</v>
      </c>
      <c r="C282" s="667" t="n">
        <v>5990</v>
      </c>
      <c r="D282" s="560" t="n">
        <v>358.61</v>
      </c>
      <c r="E282" s="562" t="n">
        <v>107.63</v>
      </c>
      <c r="F282" s="559" t="n">
        <v>7.79</v>
      </c>
      <c r="G282" s="560" t="n">
        <v>16.76</v>
      </c>
      <c r="H282" s="685" t="n">
        <v>16.76</v>
      </c>
      <c r="I282" s="562" t="n">
        <v>105.14</v>
      </c>
      <c r="J282" s="558" t="n">
        <v>101.94</v>
      </c>
      <c r="K282" s="562" t="n">
        <v>29.92</v>
      </c>
      <c r="L282" s="560" t="n">
        <v>4.27</v>
      </c>
      <c r="M282" s="562" t="n">
        <v>4.89</v>
      </c>
      <c r="N282" s="559" t="n">
        <v>4.47</v>
      </c>
      <c r="O282" s="562" t="n">
        <v>0.68</v>
      </c>
      <c r="P282" s="558" t="n">
        <v>0.23</v>
      </c>
      <c r="Q282" s="562" t="n">
        <v>3.97</v>
      </c>
      <c r="R282" s="689"/>
      <c r="S282" s="687"/>
      <c r="T282" s="513" t="n">
        <v>0.747252747252747</v>
      </c>
      <c r="U282" s="514" t="n">
        <v>3.2</v>
      </c>
      <c r="V282" s="514" t="n">
        <v>3.21</v>
      </c>
      <c r="W282" s="514" t="n">
        <v>73.62</v>
      </c>
      <c r="X282" s="515" t="n">
        <v>0.291490236670975</v>
      </c>
      <c r="Y282" s="541" t="n">
        <v>1.12215541975768</v>
      </c>
      <c r="Z282" s="541" t="n">
        <v>3.895</v>
      </c>
      <c r="AA282" s="541" t="n">
        <v>64.578</v>
      </c>
      <c r="AB282" s="542" t="n">
        <v>286.888</v>
      </c>
      <c r="AC282" s="518" t="n">
        <v>97.783569392203</v>
      </c>
      <c r="AD282" s="653" t="n">
        <v>36193</v>
      </c>
      <c r="AE282" s="509" t="n">
        <v>800</v>
      </c>
      <c r="AF282" s="635" t="n">
        <v>4</v>
      </c>
      <c r="AG282" s="659" t="n">
        <v>28</v>
      </c>
      <c r="AH282" s="508" t="n">
        <v>1.9</v>
      </c>
      <c r="AI282" s="512" t="n">
        <v>37.8</v>
      </c>
      <c r="AJ282" s="507" t="n">
        <v>65</v>
      </c>
      <c r="AK282" s="512"/>
      <c r="AL282" s="512" t="n">
        <v>350</v>
      </c>
      <c r="AM282" s="512"/>
      <c r="AN282" s="508" t="n">
        <v>550</v>
      </c>
      <c r="AO282" s="512"/>
      <c r="AP282" s="512" t="n">
        <v>2650</v>
      </c>
      <c r="AQ282" s="512"/>
      <c r="AR282" s="509" t="n">
        <v>1150</v>
      </c>
      <c r="AS282" s="525"/>
      <c r="AT282" s="512" t="n">
        <v>3</v>
      </c>
      <c r="AU282" s="508" t="n">
        <v>57</v>
      </c>
      <c r="AV282" s="512"/>
      <c r="AW282" s="544" t="n">
        <v>8.7</v>
      </c>
      <c r="AX282" s="527" t="n">
        <v>99.84</v>
      </c>
      <c r="AY282" s="551" t="n">
        <v>358.16</v>
      </c>
      <c r="AZ282" s="529" t="n">
        <v>0.344827586206897</v>
      </c>
      <c r="BA282" s="608" t="n">
        <v>0.570913461538462</v>
      </c>
      <c r="BB282" s="531" t="n">
        <v>0</v>
      </c>
      <c r="BC282" s="619"/>
    </row>
    <row r="283" customFormat="false" ht="11.25" hidden="false" customHeight="false" outlineLevel="0" collapsed="false">
      <c r="A283" s="653" t="n">
        <v>1</v>
      </c>
      <c r="B283" s="642" t="s">
        <v>297</v>
      </c>
      <c r="C283" s="713" t="n">
        <v>6011</v>
      </c>
      <c r="D283" s="688" t="n">
        <v>351.74</v>
      </c>
      <c r="E283" s="689" t="n">
        <v>109.92</v>
      </c>
      <c r="F283" s="690" t="n">
        <v>9.16</v>
      </c>
      <c r="G283" s="688" t="n">
        <v>16.59</v>
      </c>
      <c r="H283" s="474" t="n">
        <v>16.59</v>
      </c>
      <c r="I283" s="689" t="n">
        <v>104.68</v>
      </c>
      <c r="J283" s="693" t="n">
        <v>102.09</v>
      </c>
      <c r="K283" s="689" t="n">
        <v>30.84</v>
      </c>
      <c r="L283" s="688" t="n">
        <v>3.83</v>
      </c>
      <c r="M283" s="689" t="n">
        <v>4.77</v>
      </c>
      <c r="N283" s="690" t="n">
        <v>3.99</v>
      </c>
      <c r="O283" s="689" t="n">
        <v>0.68</v>
      </c>
      <c r="P283" s="693" t="n">
        <v>0.23</v>
      </c>
      <c r="Q283" s="689" t="n">
        <v>3.97</v>
      </c>
      <c r="R283" s="689"/>
      <c r="S283" s="687"/>
      <c r="T283" s="513" t="n">
        <v>0.747252747252747</v>
      </c>
      <c r="U283" s="514" t="n">
        <v>2.59</v>
      </c>
      <c r="V283" s="514" t="n">
        <v>3.21</v>
      </c>
      <c r="W283" s="514" t="n">
        <v>72.545</v>
      </c>
      <c r="X283" s="515" t="n">
        <v>0.291490236670975</v>
      </c>
      <c r="Y283" s="541" t="n">
        <v>1.12904219866506</v>
      </c>
      <c r="Z283" s="541" t="n">
        <v>4.58</v>
      </c>
      <c r="AA283" s="541" t="n">
        <v>65.952</v>
      </c>
      <c r="AB283" s="542" t="n">
        <v>281.392</v>
      </c>
      <c r="AC283" s="518" t="n">
        <v>97.3628449030356</v>
      </c>
      <c r="AD283" s="653" t="n">
        <v>36194</v>
      </c>
      <c r="AF283" s="606"/>
      <c r="AH283" s="603"/>
      <c r="AJ283" s="606"/>
      <c r="AN283" s="603"/>
      <c r="AR283" s="607"/>
      <c r="AU283" s="603"/>
      <c r="AW283" s="604"/>
      <c r="AX283" s="603"/>
      <c r="AZ283" s="606"/>
      <c r="BB283" s="601"/>
      <c r="BC283" s="652"/>
    </row>
    <row r="284" customFormat="false" ht="11.25" hidden="false" customHeight="false" outlineLevel="0" collapsed="false">
      <c r="A284" s="653" t="n">
        <v>36195</v>
      </c>
      <c r="B284" s="642" t="s">
        <v>297</v>
      </c>
      <c r="C284" s="633" t="n">
        <v>6035</v>
      </c>
      <c r="D284" s="562" t="n">
        <v>355.41</v>
      </c>
      <c r="E284" s="558" t="n">
        <v>106.26</v>
      </c>
      <c r="F284" s="562" t="n">
        <v>8.7</v>
      </c>
      <c r="G284" s="560" t="n">
        <v>15.92</v>
      </c>
      <c r="H284" s="562" t="n">
        <v>15.92</v>
      </c>
      <c r="I284" s="560" t="n">
        <v>104.53</v>
      </c>
      <c r="J284" s="562" t="n">
        <v>101.94</v>
      </c>
      <c r="K284" s="559" t="n">
        <v>30.19</v>
      </c>
      <c r="L284" s="562" t="n">
        <v>3.82</v>
      </c>
      <c r="M284" s="558" t="n">
        <v>4.79</v>
      </c>
      <c r="N284" s="562" t="n">
        <v>3.98</v>
      </c>
      <c r="O284" s="560" t="n">
        <v>0.68</v>
      </c>
      <c r="P284" s="562" t="n">
        <v>0.23</v>
      </c>
      <c r="Q284" s="505" t="n">
        <v>4.08</v>
      </c>
      <c r="R284" s="689"/>
      <c r="S284" s="687"/>
      <c r="T284" s="513" t="n">
        <v>0.747252747252747</v>
      </c>
      <c r="U284" s="514" t="n">
        <v>2.59</v>
      </c>
      <c r="V284" s="514" t="n">
        <v>3.21</v>
      </c>
      <c r="W284" s="514" t="n">
        <v>73.045</v>
      </c>
      <c r="X284" s="515" t="n">
        <v>0.291490236670975</v>
      </c>
      <c r="Y284" s="541" t="n">
        <v>1.15667931543046</v>
      </c>
      <c r="Z284" s="541" t="n">
        <v>4.35</v>
      </c>
      <c r="AA284" s="541" t="n">
        <v>63.756</v>
      </c>
      <c r="AB284" s="542" t="n">
        <v>284.328</v>
      </c>
      <c r="AC284" s="518" t="n">
        <v>97.5006033026511</v>
      </c>
      <c r="AD284" s="653" t="n">
        <v>36195</v>
      </c>
      <c r="AE284" s="509" t="n">
        <v>704</v>
      </c>
      <c r="AF284" s="507" t="n">
        <v>3.2</v>
      </c>
      <c r="AG284" s="512" t="n">
        <v>42.1</v>
      </c>
      <c r="AH284" s="508" t="n">
        <v>2.5</v>
      </c>
      <c r="AI284" s="512" t="n">
        <v>40.4</v>
      </c>
      <c r="AJ284" s="507" t="n">
        <v>160</v>
      </c>
      <c r="AK284" s="512"/>
      <c r="AL284" s="512" t="n">
        <v>150</v>
      </c>
      <c r="AM284" s="512"/>
      <c r="AN284" s="508" t="n">
        <v>7300</v>
      </c>
      <c r="AO284" s="512"/>
      <c r="AP284" s="512" t="n">
        <v>8800</v>
      </c>
      <c r="AQ284" s="512"/>
      <c r="AR284" s="509" t="n">
        <v>4200</v>
      </c>
      <c r="AS284" s="525"/>
      <c r="AT284" s="512" t="n">
        <v>3</v>
      </c>
      <c r="AU284" s="508" t="n">
        <v>51</v>
      </c>
      <c r="AV284" s="512" t="n">
        <v>254</v>
      </c>
      <c r="AW284" s="510"/>
      <c r="AX284" s="508"/>
      <c r="AY284" s="512"/>
      <c r="AZ284" s="507"/>
      <c r="BA284" s="512"/>
      <c r="BB284" s="511"/>
      <c r="BC284" s="619"/>
    </row>
    <row r="285" customFormat="false" ht="11.25" hidden="false" customHeight="false" outlineLevel="0" collapsed="false">
      <c r="A285" s="653" t="n">
        <v>36196</v>
      </c>
      <c r="B285" s="642" t="s">
        <v>297</v>
      </c>
      <c r="C285" s="630" t="n">
        <v>6059</v>
      </c>
      <c r="D285" s="689" t="n">
        <v>319.23</v>
      </c>
      <c r="E285" s="693" t="n">
        <v>107.17</v>
      </c>
      <c r="F285" s="689" t="n">
        <v>6.41</v>
      </c>
      <c r="G285" s="688" t="n">
        <v>17.21</v>
      </c>
      <c r="H285" s="689" t="n">
        <v>17.21</v>
      </c>
      <c r="I285" s="688" t="n">
        <v>104.23</v>
      </c>
      <c r="J285" s="689" t="n">
        <v>102.39</v>
      </c>
      <c r="K285" s="690" t="n">
        <v>31.2</v>
      </c>
      <c r="L285" s="689" t="n">
        <v>4.05</v>
      </c>
      <c r="M285" s="693" t="n">
        <v>4.84</v>
      </c>
      <c r="N285" s="689" t="n">
        <v>4.25</v>
      </c>
      <c r="O285" s="688" t="n">
        <v>0.68</v>
      </c>
      <c r="P285" s="689" t="n">
        <v>0.28</v>
      </c>
      <c r="Q285" s="695" t="n">
        <v>4.08</v>
      </c>
      <c r="R285" s="689"/>
      <c r="S285" s="687"/>
      <c r="T285" s="513" t="n">
        <v>0.708333333333333</v>
      </c>
      <c r="U285" s="514" t="n">
        <v>1.84</v>
      </c>
      <c r="V285" s="514" t="n">
        <v>3.21</v>
      </c>
      <c r="W285" s="514" t="n">
        <v>72.11</v>
      </c>
      <c r="X285" s="515" t="n">
        <v>0.291490236670975</v>
      </c>
      <c r="Y285" s="541" t="n">
        <v>1.10416600362146</v>
      </c>
      <c r="Z285" s="541" t="n">
        <v>3.205</v>
      </c>
      <c r="AA285" s="541" t="n">
        <v>64.302</v>
      </c>
      <c r="AB285" s="542" t="n">
        <v>255.384</v>
      </c>
      <c r="AC285" s="518" t="n">
        <v>97.9949075029873</v>
      </c>
      <c r="AD285" s="653" t="n">
        <v>36196</v>
      </c>
      <c r="AF285" s="606"/>
      <c r="AH285" s="603"/>
      <c r="AJ285" s="606"/>
      <c r="AN285" s="603"/>
      <c r="AR285" s="607"/>
      <c r="AU285" s="603"/>
      <c r="AW285" s="606"/>
      <c r="AY285" s="601"/>
      <c r="BA285" s="603"/>
      <c r="BC285" s="652"/>
    </row>
    <row r="286" customFormat="false" ht="11.25" hidden="false" customHeight="false" outlineLevel="0" collapsed="false">
      <c r="A286" s="653" t="n">
        <v>36197</v>
      </c>
      <c r="B286" s="642" t="s">
        <v>297</v>
      </c>
      <c r="C286" s="633" t="n">
        <v>6083</v>
      </c>
      <c r="D286" s="562" t="n">
        <v>381.51</v>
      </c>
      <c r="E286" s="558" t="n">
        <v>116.33</v>
      </c>
      <c r="F286" s="562" t="n">
        <v>9.16</v>
      </c>
      <c r="G286" s="560" t="n">
        <v>16.74</v>
      </c>
      <c r="H286" s="562" t="n">
        <v>16.74</v>
      </c>
      <c r="I286" s="560" t="n">
        <v>103</v>
      </c>
      <c r="J286" s="562" t="n">
        <v>101.02</v>
      </c>
      <c r="K286" s="559" t="n">
        <v>29.74</v>
      </c>
      <c r="L286" s="562" t="n">
        <v>3.51</v>
      </c>
      <c r="M286" s="558" t="n">
        <v>4.62</v>
      </c>
      <c r="N286" s="562" t="n">
        <v>3.64</v>
      </c>
      <c r="O286" s="560" t="n">
        <v>0.68</v>
      </c>
      <c r="P286" s="562" t="n">
        <v>0.28</v>
      </c>
      <c r="Q286" s="505" t="n">
        <v>4.08</v>
      </c>
      <c r="R286" s="689"/>
      <c r="S286" s="687"/>
      <c r="T286" s="513" t="n">
        <v>0.708333333333333</v>
      </c>
      <c r="U286" s="514" t="n">
        <v>1.98</v>
      </c>
      <c r="V286" s="514" t="n">
        <v>3.21</v>
      </c>
      <c r="W286" s="514" t="n">
        <v>72.27</v>
      </c>
      <c r="X286" s="515" t="n">
        <v>0.291490236670975</v>
      </c>
      <c r="Y286" s="541" t="n">
        <v>1.12296302530496</v>
      </c>
      <c r="Z286" s="541" t="n">
        <v>4.58</v>
      </c>
      <c r="AA286" s="541" t="n">
        <v>69.798</v>
      </c>
      <c r="AB286" s="542" t="n">
        <v>305.208</v>
      </c>
      <c r="AC286" s="518" t="n">
        <v>97.5573724153747</v>
      </c>
      <c r="AD286" s="653" t="n">
        <v>36197</v>
      </c>
      <c r="AE286" s="509"/>
      <c r="AF286" s="507"/>
      <c r="AG286" s="512"/>
      <c r="AH286" s="508"/>
      <c r="AI286" s="512"/>
      <c r="AJ286" s="507"/>
      <c r="AK286" s="512"/>
      <c r="AL286" s="512"/>
      <c r="AM286" s="512"/>
      <c r="AN286" s="508"/>
      <c r="AO286" s="512"/>
      <c r="AP286" s="512"/>
      <c r="AQ286" s="512"/>
      <c r="AR286" s="509"/>
      <c r="AS286" s="525"/>
      <c r="AT286" s="512"/>
      <c r="AU286" s="508"/>
      <c r="AV286" s="512"/>
      <c r="AW286" s="507"/>
      <c r="AX286" s="512"/>
      <c r="AY286" s="511"/>
      <c r="AZ286" s="512"/>
      <c r="BA286" s="508"/>
      <c r="BB286" s="512"/>
      <c r="BC286" s="619"/>
    </row>
    <row r="287" customFormat="false" ht="11.25" hidden="false" customHeight="false" outlineLevel="0" collapsed="false">
      <c r="A287" s="653" t="n">
        <v>36198</v>
      </c>
      <c r="B287" s="642" t="s">
        <v>297</v>
      </c>
      <c r="C287" s="630" t="n">
        <v>6107</v>
      </c>
      <c r="D287" s="689" t="n">
        <v>353.12</v>
      </c>
      <c r="E287" s="693" t="n">
        <v>105.8</v>
      </c>
      <c r="F287" s="689" t="n">
        <v>6.41</v>
      </c>
      <c r="G287" s="688" t="n">
        <v>16.37</v>
      </c>
      <c r="H287" s="689" t="n">
        <v>16.37</v>
      </c>
      <c r="I287" s="688" t="n">
        <v>105.14</v>
      </c>
      <c r="J287" s="689" t="n">
        <v>102.39</v>
      </c>
      <c r="K287" s="690" t="n">
        <v>30.35</v>
      </c>
      <c r="L287" s="689" t="n">
        <v>4.02</v>
      </c>
      <c r="M287" s="693" t="n">
        <v>4.81</v>
      </c>
      <c r="N287" s="689" t="n">
        <v>4.18</v>
      </c>
      <c r="O287" s="688" t="n">
        <v>0.68</v>
      </c>
      <c r="P287" s="689" t="n">
        <v>0.23</v>
      </c>
      <c r="Q287" s="695" t="n">
        <v>4.08</v>
      </c>
      <c r="R287" s="689"/>
      <c r="S287" s="687"/>
      <c r="T287" s="513" t="n">
        <v>0.747252747252747</v>
      </c>
      <c r="U287" s="514" t="n">
        <v>2.75</v>
      </c>
      <c r="V287" s="514" t="n">
        <v>3.21</v>
      </c>
      <c r="W287" s="514" t="n">
        <v>73.415</v>
      </c>
      <c r="X287" s="515" t="n">
        <v>0.291490236670975</v>
      </c>
      <c r="Y287" s="541" t="n">
        <v>1.13802942187902</v>
      </c>
      <c r="Z287" s="541" t="n">
        <v>3.205</v>
      </c>
      <c r="AA287" s="541" t="n">
        <v>63.48</v>
      </c>
      <c r="AB287" s="542" t="n">
        <v>282.496</v>
      </c>
      <c r="AC287" s="518" t="n">
        <v>98.14727033089</v>
      </c>
      <c r="AD287" s="653" t="n">
        <v>36198</v>
      </c>
      <c r="AF287" s="611"/>
      <c r="AH287" s="388"/>
      <c r="AJ287" s="611"/>
      <c r="AN287" s="388"/>
      <c r="AR287" s="583"/>
      <c r="AU287" s="388"/>
      <c r="AW287" s="611"/>
      <c r="AY287" s="613"/>
      <c r="BA287" s="388"/>
      <c r="BC287" s="614"/>
    </row>
    <row r="288" customFormat="false" ht="11.25" hidden="false" customHeight="false" outlineLevel="0" collapsed="false">
      <c r="A288" s="653" t="n">
        <v>36199</v>
      </c>
      <c r="B288" s="505" t="s">
        <v>297</v>
      </c>
      <c r="C288" s="633" t="n">
        <v>6132</v>
      </c>
      <c r="D288" s="562" t="n">
        <v>376.02</v>
      </c>
      <c r="E288" s="558" t="n">
        <v>115.87</v>
      </c>
      <c r="F288" s="562" t="n">
        <v>8.7</v>
      </c>
      <c r="G288" s="560" t="n">
        <v>16.42</v>
      </c>
      <c r="H288" s="562" t="n">
        <v>16.42</v>
      </c>
      <c r="I288" s="560" t="n">
        <v>104.99</v>
      </c>
      <c r="J288" s="562" t="n">
        <v>101.63</v>
      </c>
      <c r="K288" s="559" t="n">
        <v>30.13</v>
      </c>
      <c r="L288" s="562" t="n">
        <v>3.83</v>
      </c>
      <c r="M288" s="558" t="n">
        <v>4.78</v>
      </c>
      <c r="N288" s="562" t="n">
        <v>3.97</v>
      </c>
      <c r="O288" s="560" t="n">
        <v>0.68</v>
      </c>
      <c r="P288" s="562" t="n">
        <v>0.17</v>
      </c>
      <c r="Q288" s="505" t="n">
        <v>4.08</v>
      </c>
      <c r="R288" s="689"/>
      <c r="S288" s="687"/>
      <c r="T288" s="513" t="n">
        <v>0.8</v>
      </c>
      <c r="U288" s="514" t="n">
        <v>3.36</v>
      </c>
      <c r="V288" s="514" t="n">
        <v>3.21</v>
      </c>
      <c r="W288" s="514" t="n">
        <v>73.18</v>
      </c>
      <c r="X288" s="515" t="n">
        <v>0.291490236670975</v>
      </c>
      <c r="Y288" s="541" t="n">
        <v>1.13597940735919</v>
      </c>
      <c r="Z288" s="541" t="n">
        <v>4.35</v>
      </c>
      <c r="AA288" s="541" t="n">
        <v>69.522</v>
      </c>
      <c r="AB288" s="542" t="n">
        <v>300.816</v>
      </c>
      <c r="AC288" s="518" t="n">
        <v>97.650794679455</v>
      </c>
      <c r="AD288" s="653" t="n">
        <v>36199</v>
      </c>
      <c r="AE288" s="509"/>
      <c r="AF288" s="507"/>
      <c r="AG288" s="512"/>
      <c r="AH288" s="508"/>
      <c r="AI288" s="512"/>
      <c r="AJ288" s="507"/>
      <c r="AK288" s="512"/>
      <c r="AL288" s="512"/>
      <c r="AM288" s="512"/>
      <c r="AN288" s="508"/>
      <c r="AO288" s="512"/>
      <c r="AP288" s="512"/>
      <c r="AQ288" s="512"/>
      <c r="AR288" s="509"/>
      <c r="AS288" s="525"/>
      <c r="AT288" s="512"/>
      <c r="AU288" s="508"/>
      <c r="AV288" s="512"/>
      <c r="AW288" s="507"/>
      <c r="AX288" s="512"/>
      <c r="AY288" s="511"/>
      <c r="AZ288" s="512"/>
      <c r="BA288" s="508"/>
      <c r="BB288" s="512"/>
      <c r="BC288" s="619"/>
    </row>
    <row r="289" customFormat="false" ht="11.25" hidden="false" customHeight="false" outlineLevel="0" collapsed="false">
      <c r="A289" s="653" t="n">
        <v>36200</v>
      </c>
      <c r="B289" s="505" t="s">
        <v>469</v>
      </c>
      <c r="C289" s="633" t="n">
        <v>6148</v>
      </c>
      <c r="D289" s="562" t="n">
        <v>343.96</v>
      </c>
      <c r="E289" s="558" t="n">
        <v>106.26</v>
      </c>
      <c r="F289" s="562" t="n">
        <v>6.87</v>
      </c>
      <c r="G289" s="560" t="n">
        <v>15.7</v>
      </c>
      <c r="H289" s="562" t="n">
        <v>15.7</v>
      </c>
      <c r="I289" s="560" t="n">
        <v>105.29</v>
      </c>
      <c r="J289" s="562" t="n">
        <v>102.85</v>
      </c>
      <c r="K289" s="559" t="n">
        <v>28.97</v>
      </c>
      <c r="L289" s="562" t="n">
        <v>4.14</v>
      </c>
      <c r="M289" s="558" t="n">
        <v>4.82</v>
      </c>
      <c r="N289" s="562" t="n">
        <v>4.3</v>
      </c>
      <c r="O289" s="560" t="n">
        <v>0.68</v>
      </c>
      <c r="P289" s="562" t="n">
        <v>0.23</v>
      </c>
      <c r="Q289" s="505" t="n">
        <v>3.97</v>
      </c>
      <c r="R289" s="689"/>
      <c r="S289" s="687"/>
      <c r="T289" s="513" t="n">
        <v>0.747252747252747</v>
      </c>
      <c r="U289" s="514" t="n">
        <v>2.44000000000001</v>
      </c>
      <c r="V289" s="514" t="n">
        <v>3.21</v>
      </c>
      <c r="W289" s="514" t="n">
        <v>75.1</v>
      </c>
      <c r="X289" s="515" t="n">
        <v>0.291490236670975</v>
      </c>
      <c r="Y289" s="541" t="n">
        <v>1.16592947035188</v>
      </c>
      <c r="Z289" s="541" t="n">
        <v>3.435</v>
      </c>
      <c r="AA289" s="541" t="n">
        <v>63.756</v>
      </c>
      <c r="AB289" s="542" t="n">
        <v>275.168</v>
      </c>
      <c r="AC289" s="518" t="n">
        <v>97.9729968960593</v>
      </c>
      <c r="AD289" s="653" t="n">
        <v>36200</v>
      </c>
      <c r="AE289" s="509" t="n">
        <v>930</v>
      </c>
      <c r="AF289" s="507" t="n">
        <v>3.5</v>
      </c>
      <c r="AG289" s="512" t="n">
        <v>35.3</v>
      </c>
      <c r="AH289" s="508" t="n">
        <v>2.2</v>
      </c>
      <c r="AI289" s="512" t="n">
        <v>35.3</v>
      </c>
      <c r="AJ289" s="507" t="n">
        <v>5</v>
      </c>
      <c r="AK289" s="512"/>
      <c r="AL289" s="512" t="n">
        <v>250</v>
      </c>
      <c r="AM289" s="512"/>
      <c r="AN289" s="508" t="n">
        <v>1950</v>
      </c>
      <c r="AO289" s="512"/>
      <c r="AP289" s="512" t="n">
        <v>24100</v>
      </c>
      <c r="AQ289" s="512"/>
      <c r="AR289" s="509" t="n">
        <v>1250</v>
      </c>
      <c r="AS289" s="525"/>
      <c r="AT289" s="512" t="n">
        <v>3</v>
      </c>
      <c r="AU289" s="508" t="n">
        <v>30</v>
      </c>
      <c r="AV289" s="512" t="n">
        <v>130</v>
      </c>
      <c r="AW289" s="507"/>
      <c r="AX289" s="512"/>
      <c r="AY289" s="511"/>
      <c r="AZ289" s="512"/>
      <c r="BA289" s="508"/>
      <c r="BB289" s="512"/>
      <c r="BC289" s="619"/>
    </row>
    <row r="292" customFormat="false" ht="11.25" hidden="false" customHeight="false" outlineLevel="0" collapsed="false">
      <c r="V292" s="389" t="s">
        <v>470</v>
      </c>
      <c r="W292" s="715" t="n">
        <v>54.4769741697417</v>
      </c>
      <c r="Z292" s="546" t="n">
        <v>5.27035447761192</v>
      </c>
      <c r="AA292" s="546" t="n">
        <v>71.0888507462687</v>
      </c>
      <c r="AB292" s="546" t="n">
        <v>249.703686567164</v>
      </c>
      <c r="AD292" s="390" t="s">
        <v>471</v>
      </c>
      <c r="AF292" s="546" t="n">
        <v>4.42352941176471</v>
      </c>
      <c r="AH292" s="546" t="n">
        <v>2.44827586206897</v>
      </c>
      <c r="AT292" s="546" t="n">
        <v>10.8285714285714</v>
      </c>
      <c r="AU292" s="546" t="n">
        <v>74.8333333333333</v>
      </c>
      <c r="AV292" s="546" t="n">
        <v>268.885714285714</v>
      </c>
      <c r="AW292" s="546" t="n">
        <v>10.9119047619048</v>
      </c>
      <c r="AX292" s="546" t="n">
        <v>117.783076923077</v>
      </c>
      <c r="AY292" s="546" t="n">
        <v>301.001484848485</v>
      </c>
      <c r="AZ292" s="546" t="n">
        <v>1.31246872286295</v>
      </c>
      <c r="BA292" s="546" t="n">
        <v>0.632978464706401</v>
      </c>
      <c r="BB292" s="546" t="n">
        <v>0.859903638391145</v>
      </c>
      <c r="BC292" s="546" t="n">
        <v>94.0307956693653</v>
      </c>
    </row>
    <row r="293" customFormat="false" ht="11.25" hidden="false" customHeight="false" outlineLevel="0" collapsed="false">
      <c r="V293" s="389" t="s">
        <v>472</v>
      </c>
      <c r="W293" s="715" t="n">
        <v>159.545</v>
      </c>
      <c r="AD293" s="390" t="s">
        <v>473</v>
      </c>
      <c r="AF293" s="546" t="n">
        <v>6.6</v>
      </c>
      <c r="AH293" s="546" t="n">
        <v>3.8</v>
      </c>
    </row>
    <row r="294" customFormat="false" ht="11.25" hidden="false" customHeight="false" outlineLevel="0" collapsed="false">
      <c r="V294" s="389" t="s">
        <v>474</v>
      </c>
      <c r="W294" s="715" t="n">
        <v>36.23</v>
      </c>
      <c r="AD294" s="390" t="s">
        <v>475</v>
      </c>
      <c r="AF294" s="546" t="n">
        <v>0.6</v>
      </c>
      <c r="AH294" s="546" t="n">
        <v>0.8</v>
      </c>
    </row>
  </sheetData>
  <printOptions headings="false" gridLines="false" gridLinesSet="true" horizontalCentered="false" verticalCentered="false"/>
  <pageMargins left="0.179861111111111" right="0.170138888888889" top="0.320138888888889" bottom="0.279861111111111"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K8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16" width="42.85"/>
    <col collapsed="false" customWidth="true" hidden="false" outlineLevel="0" max="2" min="2" style="717" width="33.85"/>
    <col collapsed="false" customWidth="true" hidden="false" outlineLevel="0" max="3" min="3" style="717" width="7.7"/>
    <col collapsed="false" customWidth="true" hidden="false" outlineLevel="0" max="4" min="4" style="717" width="59.28"/>
    <col collapsed="false" customWidth="true" hidden="false" outlineLevel="0" max="5" min="5" style="717" width="33.28"/>
    <col collapsed="false" customWidth="true" hidden="false" outlineLevel="0" max="6" min="6" style="718" width="8.99"/>
    <col collapsed="false" customWidth="true" hidden="false" outlineLevel="0" max="7" min="7" style="719" width="54.13"/>
    <col collapsed="false" customWidth="true" hidden="false" outlineLevel="0" max="8" min="8" style="717" width="18.56"/>
    <col collapsed="false" customWidth="true" hidden="false" outlineLevel="0" max="9" min="9" style="718" width="6.85"/>
    <col collapsed="false" customWidth="true" hidden="false" outlineLevel="0" max="10" min="10" style="718" width="45.84"/>
    <col collapsed="false" customWidth="true" hidden="false" outlineLevel="0" max="11" min="11" style="718" width="26.28"/>
    <col collapsed="false" customWidth="true" hidden="false" outlineLevel="0" max="12" min="12" style="717" width="2.7"/>
    <col collapsed="false" customWidth="true" hidden="false" outlineLevel="0" max="16" min="13" style="717" width="14.7"/>
    <col collapsed="false" customWidth="true" hidden="false" outlineLevel="0" max="17" min="17" style="720" width="10.13"/>
    <col collapsed="false" customWidth="true" hidden="false" outlineLevel="0" max="18" min="18" style="721" width="6.7"/>
    <col collapsed="false" customWidth="true" hidden="false" outlineLevel="0" max="19" min="19" style="717" width="13.14"/>
    <col collapsed="false" customWidth="true" hidden="false" outlineLevel="0" max="20" min="20" style="722" width="9.28"/>
    <col collapsed="false" customWidth="true" hidden="false" outlineLevel="0" max="21" min="21" style="717" width="6.56"/>
    <col collapsed="false" customWidth="true" hidden="false" outlineLevel="0" max="22" min="22" style="717" width="5.56"/>
    <col collapsed="false" customWidth="true" hidden="false" outlineLevel="0" max="23" min="23" style="717" width="5.99"/>
    <col collapsed="false" customWidth="true" hidden="false" outlineLevel="0" max="24" min="24" style="717" width="5.56"/>
    <col collapsed="false" customWidth="true" hidden="false" outlineLevel="0" max="26" min="25" style="717" width="5.71"/>
    <col collapsed="false" customWidth="true" hidden="false" outlineLevel="0" max="27" min="27" style="717" width="15.41"/>
    <col collapsed="false" customWidth="true" hidden="false" outlineLevel="0" max="29" min="28" style="717" width="5.71"/>
    <col collapsed="false" customWidth="true" hidden="false" outlineLevel="0" max="30" min="30" style="717" width="5.56"/>
    <col collapsed="false" customWidth="true" hidden="false" outlineLevel="0" max="31" min="31" style="717" width="8.56"/>
    <col collapsed="false" customWidth="true" hidden="false" outlineLevel="0" max="32" min="32" style="717" width="7.7"/>
    <col collapsed="false" customWidth="true" hidden="false" outlineLevel="0" max="33" min="33" style="717" width="8.28"/>
    <col collapsed="false" customWidth="true" hidden="false" outlineLevel="0" max="34" min="34" style="717" width="10.99"/>
    <col collapsed="false" customWidth="true" hidden="false" outlineLevel="0" max="36" min="35" style="717" width="8.56"/>
    <col collapsed="false" customWidth="true" hidden="false" outlineLevel="0" max="37" min="37" style="717" width="14.28"/>
    <col collapsed="false" customWidth="true" hidden="false" outlineLevel="0" max="40" min="38" style="723" width="4.99"/>
    <col collapsed="false" customWidth="true" hidden="false" outlineLevel="0" max="41" min="41" style="724" width="5.28"/>
    <col collapsed="false" customWidth="true" hidden="false" outlineLevel="0" max="42" min="42" style="724" width="5.41"/>
    <col collapsed="false" customWidth="true" hidden="false" outlineLevel="0" max="43" min="43" style="724" width="5.56"/>
    <col collapsed="false" customWidth="true" hidden="false" outlineLevel="0" max="44" min="44" style="717" width="8.85"/>
    <col collapsed="false" customWidth="true" hidden="false" outlineLevel="0" max="45" min="45" style="717" width="10.13"/>
    <col collapsed="false" customWidth="true" hidden="false" outlineLevel="0" max="46" min="46" style="717" width="6.56"/>
    <col collapsed="false" customWidth="true" hidden="false" outlineLevel="0" max="48" min="47" style="717" width="7.14"/>
    <col collapsed="false" customWidth="true" hidden="false" outlineLevel="0" max="49" min="49" style="717" width="7.85"/>
    <col collapsed="false" customWidth="true" hidden="false" outlineLevel="0" max="50" min="50" style="717" width="7.42"/>
    <col collapsed="false" customWidth="true" hidden="false" outlineLevel="0" max="52" min="51" style="717" width="7.56"/>
    <col collapsed="false" customWidth="true" hidden="false" outlineLevel="0" max="53" min="53" style="717" width="10.28"/>
    <col collapsed="false" customWidth="true" hidden="false" outlineLevel="0" max="54" min="54" style="717" width="7.28"/>
    <col collapsed="false" customWidth="true" hidden="false" outlineLevel="0" max="56" min="55" style="717" width="6.56"/>
    <col collapsed="false" customWidth="true" hidden="false" outlineLevel="0" max="58" min="57" style="717" width="7.14"/>
    <col collapsed="false" customWidth="true" hidden="false" outlineLevel="0" max="59" min="59" style="717" width="7.28"/>
    <col collapsed="false" customWidth="true" hidden="false" outlineLevel="0" max="60" min="60" style="717" width="8.7"/>
    <col collapsed="false" customWidth="true" hidden="false" outlineLevel="0" max="61" min="61" style="717" width="10.56"/>
    <col collapsed="false" customWidth="true" hidden="false" outlineLevel="0" max="63" min="62" style="717" width="6.99"/>
    <col collapsed="false" customWidth="true" hidden="false" outlineLevel="0" max="64" min="64" style="717" width="7.42"/>
    <col collapsed="false" customWidth="true" hidden="false" outlineLevel="0" max="65" min="65" style="725" width="7.42"/>
    <col collapsed="false" customWidth="true" hidden="false" outlineLevel="0" max="66" min="66" style="717" width="24.7"/>
    <col collapsed="false" customWidth="true" hidden="false" outlineLevel="0" max="67" min="67" style="717" width="15.85"/>
    <col collapsed="false" customWidth="true" hidden="false" outlineLevel="0" max="68" min="68" style="717" width="8.56"/>
    <col collapsed="false" customWidth="true" hidden="false" outlineLevel="0" max="69" min="69" style="717" width="13.7"/>
    <col collapsed="false" customWidth="true" hidden="false" outlineLevel="0" max="70" min="70" style="717" width="18.41"/>
    <col collapsed="false" customWidth="true" hidden="false" outlineLevel="0" max="71" min="71" style="717" width="11.28"/>
    <col collapsed="false" customWidth="true" hidden="false" outlineLevel="0" max="72" min="72" style="717" width="12.56"/>
    <col collapsed="false" customWidth="true" hidden="false" outlineLevel="0" max="73" min="73" style="717" width="8.56"/>
    <col collapsed="false" customWidth="true" hidden="false" outlineLevel="0" max="74" min="74" style="717" width="8.7"/>
    <col collapsed="false" customWidth="true" hidden="false" outlineLevel="0" max="75" min="75" style="717" width="8.56"/>
    <col collapsed="false" customWidth="true" hidden="false" outlineLevel="0" max="76" min="76" style="717" width="2.7"/>
    <col collapsed="false" customWidth="true" hidden="false" outlineLevel="0" max="77" min="77" style="717" width="24.7"/>
    <col collapsed="false" customWidth="true" hidden="false" outlineLevel="0" max="78" min="78" style="717" width="15.85"/>
    <col collapsed="false" customWidth="true" hidden="false" outlineLevel="0" max="79" min="79" style="717" width="12.85"/>
    <col collapsed="false" customWidth="true" hidden="false" outlineLevel="0" max="80" min="80" style="717" width="13.7"/>
    <col collapsed="false" customWidth="true" hidden="false" outlineLevel="0" max="81" min="81" style="717" width="18.41"/>
    <col collapsed="false" customWidth="true" hidden="false" outlineLevel="0" max="82" min="82" style="717" width="11.28"/>
    <col collapsed="false" customWidth="true" hidden="false" outlineLevel="0" max="83" min="83" style="717" width="12.99"/>
    <col collapsed="false" customWidth="true" hidden="false" outlineLevel="0" max="84" min="84" style="717" width="8.56"/>
    <col collapsed="false" customWidth="true" hidden="false" outlineLevel="0" max="85" min="85" style="717" width="8.7"/>
    <col collapsed="false" customWidth="true" hidden="false" outlineLevel="0" max="86" min="86" style="717" width="9.56"/>
    <col collapsed="false" customWidth="true" hidden="false" outlineLevel="0" max="87" min="87" style="717" width="2.7"/>
    <col collapsed="false" customWidth="true" hidden="false" outlineLevel="0" max="88" min="88" style="717" width="24.7"/>
    <col collapsed="false" customWidth="true" hidden="false" outlineLevel="0" max="89" min="89" style="717" width="15.85"/>
    <col collapsed="false" customWidth="true" hidden="false" outlineLevel="0" max="90" min="90" style="717" width="12.85"/>
    <col collapsed="false" customWidth="true" hidden="false" outlineLevel="0" max="91" min="91" style="717" width="7.14"/>
    <col collapsed="false" customWidth="true" hidden="false" outlineLevel="0" max="92" min="92" style="717" width="18.41"/>
    <col collapsed="false" customWidth="true" hidden="false" outlineLevel="0" max="93" min="93" style="717" width="11.28"/>
    <col collapsed="false" customWidth="true" hidden="false" outlineLevel="0" max="94" min="94" style="717" width="12.99"/>
    <col collapsed="false" customWidth="true" hidden="false" outlineLevel="0" max="95" min="95" style="717" width="10.41"/>
    <col collapsed="false" customWidth="true" hidden="false" outlineLevel="0" max="96" min="96" style="717" width="8.7"/>
    <col collapsed="false" customWidth="true" hidden="false" outlineLevel="0" max="97" min="97" style="717" width="8.56"/>
    <col collapsed="false" customWidth="true" hidden="false" outlineLevel="0" max="98" min="98" style="717" width="2.7"/>
    <col collapsed="false" customWidth="true" hidden="false" outlineLevel="0" max="99" min="99" style="717" width="24.7"/>
    <col collapsed="false" customWidth="true" hidden="false" outlineLevel="0" max="100" min="100" style="717" width="15.85"/>
    <col collapsed="false" customWidth="true" hidden="false" outlineLevel="0" max="101" min="101" style="717" width="12.85"/>
    <col collapsed="false" customWidth="true" hidden="false" outlineLevel="0" max="102" min="102" style="717" width="6.56"/>
    <col collapsed="false" customWidth="true" hidden="false" outlineLevel="0" max="103" min="103" style="717" width="20.41"/>
    <col collapsed="false" customWidth="true" hidden="false" outlineLevel="0" max="104" min="104" style="717" width="11.28"/>
    <col collapsed="false" customWidth="true" hidden="false" outlineLevel="0" max="105" min="105" style="717" width="12.99"/>
    <col collapsed="false" customWidth="true" hidden="false" outlineLevel="0" max="106" min="106" style="717" width="10.41"/>
    <col collapsed="false" customWidth="true" hidden="false" outlineLevel="0" max="107" min="107" style="717" width="8.7"/>
    <col collapsed="false" customWidth="true" hidden="false" outlineLevel="0" max="108" min="108" style="717" width="8.56"/>
    <col collapsed="false" customWidth="true" hidden="false" outlineLevel="0" max="109" min="109" style="717" width="2.7"/>
    <col collapsed="false" customWidth="true" hidden="false" outlineLevel="0" max="110" min="110" style="717" width="24.7"/>
    <col collapsed="false" customWidth="true" hidden="false" outlineLevel="0" max="111" min="111" style="717" width="15.85"/>
    <col collapsed="false" customWidth="true" hidden="false" outlineLevel="0" max="112" min="112" style="717" width="12.85"/>
    <col collapsed="false" customWidth="true" hidden="false" outlineLevel="0" max="113" min="113" style="717" width="7.42"/>
    <col collapsed="false" customWidth="true" hidden="false" outlineLevel="0" max="114" min="114" style="717" width="20.41"/>
    <col collapsed="false" customWidth="true" hidden="false" outlineLevel="0" max="115" min="115" style="717" width="11.28"/>
    <col collapsed="false" customWidth="true" hidden="false" outlineLevel="0" max="116" min="116" style="717" width="12.99"/>
    <col collapsed="false" customWidth="true" hidden="false" outlineLevel="0" max="117" min="117" style="717" width="10.41"/>
    <col collapsed="false" customWidth="true" hidden="false" outlineLevel="0" max="118" min="118" style="717" width="8.7"/>
    <col collapsed="false" customWidth="true" hidden="false" outlineLevel="0" max="119" min="119" style="717" width="8.56"/>
    <col collapsed="false" customWidth="true" hidden="false" outlineLevel="0" max="120" min="120" style="717" width="2.7"/>
    <col collapsed="false" customWidth="true" hidden="false" outlineLevel="0" max="121" min="121" style="717" width="24.7"/>
    <col collapsed="false" customWidth="true" hidden="false" outlineLevel="0" max="122" min="122" style="717" width="15.85"/>
    <col collapsed="false" customWidth="true" hidden="false" outlineLevel="0" max="124" min="123" style="717" width="12.85"/>
    <col collapsed="false" customWidth="true" hidden="false" outlineLevel="0" max="125" min="125" style="717" width="18.41"/>
    <col collapsed="false" customWidth="true" hidden="false" outlineLevel="0" max="126" min="126" style="717" width="11.28"/>
    <col collapsed="false" customWidth="true" hidden="false" outlineLevel="0" max="127" min="127" style="717" width="12.99"/>
    <col collapsed="false" customWidth="true" hidden="false" outlineLevel="0" max="128" min="128" style="717" width="10.41"/>
    <col collapsed="false" customWidth="true" hidden="false" outlineLevel="0" max="129" min="129" style="717" width="8.7"/>
    <col collapsed="false" customWidth="true" hidden="false" outlineLevel="0" max="130" min="130" style="717" width="8.56"/>
    <col collapsed="false" customWidth="true" hidden="false" outlineLevel="0" max="131" min="131" style="717" width="2.7"/>
    <col collapsed="false" customWidth="true" hidden="false" outlineLevel="0" max="132" min="132" style="717" width="53.28"/>
    <col collapsed="false" customWidth="true" hidden="false" outlineLevel="0" max="133" min="133" style="717" width="22.7"/>
    <col collapsed="false" customWidth="false" hidden="false" outlineLevel="0" max="257" min="134" style="717" width="9.14"/>
  </cols>
  <sheetData>
    <row r="1" customFormat="false" ht="15.75" hidden="false" customHeight="false" outlineLevel="0" collapsed="false">
      <c r="A1" s="726" t="s">
        <v>476</v>
      </c>
      <c r="B1" s="727"/>
      <c r="C1" s="728"/>
      <c r="D1" s="728"/>
      <c r="E1" s="728"/>
      <c r="F1" s="729"/>
      <c r="G1" s="730"/>
      <c r="H1" s="728"/>
      <c r="I1" s="729"/>
      <c r="J1" s="729"/>
      <c r="K1" s="729"/>
      <c r="L1" s="728"/>
      <c r="M1" s="728"/>
      <c r="N1" s="728"/>
      <c r="O1" s="728"/>
      <c r="P1" s="728"/>
      <c r="Q1" s="731"/>
      <c r="R1" s="732"/>
      <c r="S1" s="728"/>
      <c r="T1" s="733"/>
      <c r="U1" s="728"/>
      <c r="V1" s="728"/>
      <c r="W1" s="728"/>
      <c r="X1" s="728"/>
      <c r="Y1" s="728"/>
      <c r="Z1" s="728"/>
      <c r="AA1" s="728"/>
      <c r="AB1" s="728"/>
      <c r="AC1" s="728"/>
      <c r="AD1" s="728"/>
      <c r="AE1" s="728"/>
      <c r="AF1" s="728"/>
      <c r="AG1" s="728"/>
      <c r="AH1" s="728"/>
      <c r="AI1" s="728"/>
      <c r="AJ1" s="728"/>
      <c r="AK1" s="728"/>
      <c r="AL1" s="734"/>
      <c r="AM1" s="734"/>
      <c r="AN1" s="734"/>
      <c r="AO1" s="735"/>
      <c r="AP1" s="735"/>
      <c r="AQ1" s="735"/>
      <c r="AR1" s="728"/>
      <c r="AS1" s="728"/>
      <c r="AT1" s="728"/>
      <c r="AU1" s="728"/>
      <c r="AV1" s="728"/>
      <c r="AW1" s="728"/>
      <c r="AX1" s="728"/>
      <c r="AY1" s="728"/>
      <c r="AZ1" s="728"/>
      <c r="BA1" s="728"/>
      <c r="BB1" s="728"/>
      <c r="BC1" s="728"/>
      <c r="BD1" s="728"/>
      <c r="BE1" s="728"/>
      <c r="BF1" s="728"/>
      <c r="BG1" s="728"/>
      <c r="BH1" s="728"/>
      <c r="BI1" s="728"/>
      <c r="BJ1" s="728"/>
      <c r="BK1" s="728"/>
      <c r="BL1" s="728"/>
      <c r="BM1" s="736"/>
      <c r="BN1" s="728"/>
      <c r="BO1" s="728"/>
      <c r="BP1" s="728"/>
      <c r="BQ1" s="728"/>
      <c r="BR1" s="728"/>
      <c r="BS1" s="728"/>
      <c r="BT1" s="728"/>
      <c r="BU1" s="728"/>
      <c r="BV1" s="728"/>
      <c r="BW1" s="728"/>
      <c r="BX1" s="728"/>
      <c r="BY1" s="728"/>
      <c r="BZ1" s="728"/>
      <c r="CA1" s="728"/>
      <c r="CB1" s="728"/>
      <c r="CC1" s="728"/>
      <c r="CD1" s="728"/>
      <c r="CE1" s="728"/>
      <c r="CF1" s="728"/>
      <c r="CG1" s="728"/>
      <c r="CH1" s="728"/>
      <c r="CI1" s="728"/>
      <c r="CJ1" s="728"/>
      <c r="CK1" s="728"/>
      <c r="CL1" s="728"/>
      <c r="CM1" s="728"/>
      <c r="CN1" s="728"/>
      <c r="CO1" s="728"/>
      <c r="CP1" s="728"/>
      <c r="CQ1" s="728"/>
      <c r="CR1" s="728"/>
      <c r="CS1" s="728"/>
      <c r="CT1" s="728"/>
      <c r="CU1" s="728"/>
      <c r="CV1" s="728"/>
      <c r="CW1" s="728"/>
      <c r="CX1" s="728"/>
      <c r="CY1" s="728"/>
      <c r="CZ1" s="728"/>
      <c r="DA1" s="728"/>
      <c r="DB1" s="728"/>
      <c r="DC1" s="728"/>
      <c r="DD1" s="728"/>
      <c r="DE1" s="728"/>
      <c r="DF1" s="728"/>
      <c r="DG1" s="728"/>
      <c r="DH1" s="728"/>
      <c r="DI1" s="728"/>
      <c r="DJ1" s="728"/>
      <c r="DK1" s="728"/>
      <c r="DL1" s="728"/>
      <c r="DM1" s="728"/>
      <c r="DN1" s="728"/>
      <c r="DO1" s="728"/>
      <c r="DP1" s="728"/>
      <c r="DQ1" s="728"/>
      <c r="DR1" s="728"/>
      <c r="DS1" s="728"/>
      <c r="DT1" s="728"/>
      <c r="DU1" s="728"/>
      <c r="DV1" s="728"/>
      <c r="DW1" s="728"/>
      <c r="DX1" s="728"/>
      <c r="DY1" s="728"/>
      <c r="DZ1" s="728"/>
      <c r="EA1" s="728"/>
      <c r="EB1" s="727"/>
      <c r="EC1" s="727"/>
    </row>
    <row r="2" customFormat="false" ht="15.75" hidden="false" customHeight="false" outlineLevel="0" collapsed="false">
      <c r="A2" s="737"/>
      <c r="B2" s="738"/>
      <c r="C2" s="728"/>
      <c r="D2" s="728"/>
      <c r="E2" s="728"/>
      <c r="F2" s="729"/>
      <c r="G2" s="739"/>
      <c r="H2" s="728"/>
      <c r="I2" s="729"/>
      <c r="J2" s="729"/>
      <c r="K2" s="729"/>
      <c r="L2" s="729"/>
      <c r="M2" s="740"/>
      <c r="N2" s="740"/>
      <c r="O2" s="740"/>
      <c r="P2" s="729"/>
      <c r="Q2" s="741"/>
      <c r="R2" s="742"/>
      <c r="S2" s="729"/>
      <c r="T2" s="733"/>
      <c r="U2" s="728"/>
      <c r="V2" s="728"/>
      <c r="W2" s="728"/>
      <c r="X2" s="728"/>
      <c r="Y2" s="728"/>
      <c r="Z2" s="728"/>
      <c r="AA2" s="729"/>
      <c r="AB2" s="729"/>
      <c r="AC2" s="729"/>
      <c r="AD2" s="729"/>
      <c r="AE2" s="728"/>
      <c r="AF2" s="728"/>
      <c r="AG2" s="729"/>
      <c r="AH2" s="728"/>
      <c r="AI2" s="728"/>
      <c r="AJ2" s="728"/>
      <c r="AK2" s="728"/>
      <c r="AL2" s="743"/>
      <c r="AM2" s="743"/>
      <c r="AN2" s="743"/>
      <c r="AO2" s="744"/>
      <c r="AP2" s="744"/>
      <c r="AQ2" s="744"/>
      <c r="AR2" s="729"/>
      <c r="AS2" s="729"/>
      <c r="AT2" s="729"/>
      <c r="AU2" s="729"/>
      <c r="AV2" s="729"/>
      <c r="AW2" s="729"/>
      <c r="AX2" s="729"/>
      <c r="AY2" s="729"/>
      <c r="AZ2" s="729"/>
      <c r="BA2" s="729"/>
      <c r="BB2" s="729"/>
      <c r="BC2" s="729"/>
      <c r="BD2" s="729"/>
      <c r="BE2" s="729"/>
      <c r="BF2" s="729"/>
      <c r="BG2" s="729"/>
      <c r="BH2" s="729"/>
      <c r="BI2" s="729"/>
      <c r="BJ2" s="729"/>
      <c r="BK2" s="729"/>
      <c r="BL2" s="729"/>
      <c r="BM2" s="745"/>
      <c r="BN2" s="740"/>
      <c r="BO2" s="729"/>
      <c r="BP2" s="729"/>
      <c r="BQ2" s="729"/>
      <c r="BR2" s="729"/>
      <c r="BS2" s="729"/>
      <c r="BT2" s="729"/>
      <c r="BU2" s="729"/>
      <c r="BV2" s="729"/>
      <c r="BW2" s="729"/>
      <c r="BX2" s="728"/>
      <c r="BY2" s="740"/>
      <c r="BZ2" s="729"/>
      <c r="CA2" s="729"/>
      <c r="CB2" s="729"/>
      <c r="CC2" s="729"/>
      <c r="CD2" s="729"/>
      <c r="CE2" s="729"/>
      <c r="CF2" s="729"/>
      <c r="CG2" s="729"/>
      <c r="CH2" s="729"/>
      <c r="CI2" s="728"/>
      <c r="CJ2" s="740"/>
      <c r="CK2" s="729"/>
      <c r="CL2" s="729"/>
      <c r="CM2" s="729"/>
      <c r="CN2" s="729"/>
      <c r="CO2" s="729"/>
      <c r="CP2" s="729"/>
      <c r="CQ2" s="729"/>
      <c r="CR2" s="729"/>
      <c r="CS2" s="729"/>
      <c r="CT2" s="728"/>
      <c r="CU2" s="740"/>
      <c r="CV2" s="729"/>
      <c r="CW2" s="729"/>
      <c r="CX2" s="729"/>
      <c r="CY2" s="729"/>
      <c r="CZ2" s="729"/>
      <c r="DA2" s="729"/>
      <c r="DB2" s="729"/>
      <c r="DC2" s="729"/>
      <c r="DD2" s="729"/>
      <c r="DE2" s="728"/>
      <c r="DF2" s="740"/>
      <c r="DG2" s="729"/>
      <c r="DH2" s="729"/>
      <c r="DI2" s="729"/>
      <c r="DJ2" s="729"/>
      <c r="DK2" s="729"/>
      <c r="DL2" s="729"/>
      <c r="DM2" s="729"/>
      <c r="DN2" s="729"/>
      <c r="DO2" s="729"/>
      <c r="DP2" s="728"/>
      <c r="DQ2" s="740"/>
      <c r="DR2" s="729"/>
      <c r="DS2" s="729"/>
      <c r="DT2" s="729"/>
      <c r="DU2" s="729"/>
      <c r="DV2" s="729"/>
      <c r="DW2" s="729"/>
      <c r="DX2" s="729"/>
      <c r="DY2" s="729"/>
      <c r="DZ2" s="729"/>
      <c r="EA2" s="728"/>
      <c r="EB2" s="738"/>
      <c r="EC2" s="738"/>
    </row>
    <row r="3" s="765" customFormat="true" ht="18.75" hidden="false" customHeight="false" outlineLevel="0" collapsed="false">
      <c r="A3" s="737" t="s">
        <v>477</v>
      </c>
      <c r="B3" s="738"/>
      <c r="C3" s="746"/>
      <c r="D3" s="747" t="s">
        <v>478</v>
      </c>
      <c r="E3" s="748"/>
      <c r="F3" s="729"/>
      <c r="G3" s="747" t="s">
        <v>479</v>
      </c>
      <c r="H3" s="728"/>
      <c r="I3" s="729"/>
      <c r="J3" s="747" t="s">
        <v>480</v>
      </c>
      <c r="K3" s="738"/>
      <c r="L3" s="729"/>
      <c r="M3" s="737" t="s">
        <v>481</v>
      </c>
      <c r="N3" s="749"/>
      <c r="O3" s="749"/>
      <c r="P3" s="750"/>
      <c r="Q3" s="751" t="s">
        <v>482</v>
      </c>
      <c r="R3" s="752"/>
      <c r="S3" s="753"/>
      <c r="T3" s="754"/>
      <c r="U3" s="755"/>
      <c r="V3" s="755"/>
      <c r="W3" s="755"/>
      <c r="X3" s="755"/>
      <c r="Y3" s="755"/>
      <c r="Z3" s="755"/>
      <c r="AA3" s="756"/>
      <c r="AB3" s="753"/>
      <c r="AC3" s="756"/>
      <c r="AD3" s="756"/>
      <c r="AE3" s="757"/>
      <c r="AF3" s="757"/>
      <c r="AG3" s="756"/>
      <c r="AH3" s="758"/>
      <c r="AI3" s="757"/>
      <c r="AJ3" s="757"/>
      <c r="AK3" s="757"/>
      <c r="AL3" s="759"/>
      <c r="AM3" s="760"/>
      <c r="AN3" s="761"/>
      <c r="AO3" s="762"/>
      <c r="AP3" s="762"/>
      <c r="AQ3" s="762"/>
      <c r="AR3" s="756"/>
      <c r="AS3" s="756"/>
      <c r="AT3" s="756"/>
      <c r="AU3" s="756"/>
      <c r="AV3" s="756"/>
      <c r="AW3" s="729"/>
      <c r="AX3" s="729"/>
      <c r="AY3" s="729"/>
      <c r="AZ3" s="729"/>
      <c r="BA3" s="729"/>
      <c r="BB3" s="729"/>
      <c r="BC3" s="729"/>
      <c r="BD3" s="729"/>
      <c r="BE3" s="729"/>
      <c r="BF3" s="729"/>
      <c r="BG3" s="729"/>
      <c r="BH3" s="729"/>
      <c r="BI3" s="729"/>
      <c r="BJ3" s="729"/>
      <c r="BK3" s="729"/>
      <c r="BL3" s="729"/>
      <c r="BM3" s="745"/>
      <c r="BN3" s="763" t="s">
        <v>483</v>
      </c>
      <c r="BO3" s="729"/>
      <c r="BP3" s="729"/>
      <c r="BQ3" s="729"/>
      <c r="BR3" s="729"/>
      <c r="BS3" s="729"/>
      <c r="BT3" s="729"/>
      <c r="BU3" s="729"/>
      <c r="BV3" s="729"/>
      <c r="BW3" s="729"/>
      <c r="BX3" s="746"/>
      <c r="BY3" s="763" t="s">
        <v>484</v>
      </c>
      <c r="BZ3" s="729"/>
      <c r="CA3" s="729"/>
      <c r="CB3" s="729"/>
      <c r="CC3" s="729"/>
      <c r="CD3" s="729"/>
      <c r="CE3" s="729"/>
      <c r="CF3" s="729"/>
      <c r="CG3" s="729"/>
      <c r="CH3" s="729"/>
      <c r="CI3" s="746"/>
      <c r="CJ3" s="763" t="s">
        <v>485</v>
      </c>
      <c r="CK3" s="729"/>
      <c r="CL3" s="729"/>
      <c r="CM3" s="729"/>
      <c r="CN3" s="729"/>
      <c r="CO3" s="729"/>
      <c r="CP3" s="729"/>
      <c r="CQ3" s="729"/>
      <c r="CR3" s="729"/>
      <c r="CS3" s="729"/>
      <c r="CT3" s="746"/>
      <c r="CU3" s="763" t="s">
        <v>486</v>
      </c>
      <c r="CV3" s="729"/>
      <c r="CW3" s="729"/>
      <c r="CX3" s="729"/>
      <c r="CY3" s="729"/>
      <c r="CZ3" s="729"/>
      <c r="DA3" s="729"/>
      <c r="DB3" s="729"/>
      <c r="DC3" s="729"/>
      <c r="DD3" s="729"/>
      <c r="DE3" s="746"/>
      <c r="DF3" s="763" t="s">
        <v>487</v>
      </c>
      <c r="DG3" s="729"/>
      <c r="DH3" s="729"/>
      <c r="DI3" s="729"/>
      <c r="DJ3" s="729"/>
      <c r="DK3" s="729"/>
      <c r="DL3" s="729"/>
      <c r="DM3" s="729"/>
      <c r="DN3" s="729"/>
      <c r="DO3" s="729"/>
      <c r="DP3" s="746"/>
      <c r="DQ3" s="764" t="s">
        <v>488</v>
      </c>
      <c r="DR3" s="729"/>
      <c r="DS3" s="729"/>
      <c r="DT3" s="729"/>
      <c r="DU3" s="729"/>
      <c r="DV3" s="729"/>
      <c r="DW3" s="729"/>
      <c r="DX3" s="729"/>
      <c r="DY3" s="729"/>
      <c r="DZ3" s="729"/>
      <c r="EA3" s="746"/>
      <c r="EB3" s="737" t="s">
        <v>489</v>
      </c>
      <c r="EC3" s="740"/>
    </row>
    <row r="4" s="765" customFormat="true" ht="15" hidden="false" customHeight="false" outlineLevel="0" collapsed="false">
      <c r="A4" s="766"/>
      <c r="B4" s="746"/>
      <c r="C4" s="746"/>
      <c r="D4" s="767" t="s">
        <v>490</v>
      </c>
      <c r="E4" s="744"/>
      <c r="F4" s="729"/>
      <c r="G4" s="768" t="s">
        <v>491</v>
      </c>
      <c r="H4" s="769"/>
      <c r="I4" s="729"/>
      <c r="J4" s="768" t="s">
        <v>492</v>
      </c>
      <c r="K4" s="769"/>
      <c r="L4" s="729"/>
      <c r="M4" s="740" t="s">
        <v>493</v>
      </c>
      <c r="N4" s="740"/>
      <c r="O4" s="740"/>
      <c r="P4" s="770"/>
      <c r="Q4" s="771"/>
      <c r="R4" s="772"/>
      <c r="S4" s="756"/>
      <c r="T4" s="773"/>
      <c r="U4" s="757"/>
      <c r="V4" s="757"/>
      <c r="W4" s="757"/>
      <c r="X4" s="757"/>
      <c r="Y4" s="757"/>
      <c r="Z4" s="757"/>
      <c r="AA4" s="756"/>
      <c r="AB4" s="756"/>
      <c r="AC4" s="756"/>
      <c r="AD4" s="756"/>
      <c r="AE4" s="757"/>
      <c r="AF4" s="757"/>
      <c r="AG4" s="756"/>
      <c r="AH4" s="757"/>
      <c r="AI4" s="757"/>
      <c r="AJ4" s="757"/>
      <c r="AK4" s="757"/>
      <c r="AL4" s="761"/>
      <c r="AM4" s="761"/>
      <c r="AN4" s="761"/>
      <c r="AO4" s="762"/>
      <c r="AP4" s="774"/>
      <c r="AQ4" s="774"/>
      <c r="AR4" s="775"/>
      <c r="AS4" s="775"/>
      <c r="AT4" s="775"/>
      <c r="AU4" s="775"/>
      <c r="AV4" s="756"/>
      <c r="AW4" s="729"/>
      <c r="AX4" s="776"/>
      <c r="AY4" s="776"/>
      <c r="AZ4" s="776"/>
      <c r="BA4" s="776"/>
      <c r="BB4" s="776"/>
      <c r="BC4" s="776"/>
      <c r="BD4" s="729"/>
      <c r="BE4" s="729"/>
      <c r="BF4" s="776"/>
      <c r="BG4" s="776"/>
      <c r="BH4" s="776"/>
      <c r="BI4" s="776"/>
      <c r="BJ4" s="776"/>
      <c r="BK4" s="776"/>
      <c r="BL4" s="729"/>
      <c r="BM4" s="745"/>
      <c r="BN4" s="768" t="s">
        <v>494</v>
      </c>
      <c r="BO4" s="729"/>
      <c r="BP4" s="729"/>
      <c r="BQ4" s="729"/>
      <c r="BR4" s="729"/>
      <c r="BS4" s="729"/>
      <c r="BT4" s="729"/>
      <c r="BU4" s="729"/>
      <c r="BV4" s="729"/>
      <c r="BW4" s="729"/>
      <c r="BX4" s="746"/>
      <c r="BY4" s="768" t="s">
        <v>494</v>
      </c>
      <c r="BZ4" s="729"/>
      <c r="CA4" s="729"/>
      <c r="CB4" s="729"/>
      <c r="CC4" s="729"/>
      <c r="CD4" s="729"/>
      <c r="CE4" s="729"/>
      <c r="CF4" s="729"/>
      <c r="CG4" s="729"/>
      <c r="CH4" s="729"/>
      <c r="CI4" s="746"/>
      <c r="CJ4" s="768" t="s">
        <v>494</v>
      </c>
      <c r="CK4" s="729"/>
      <c r="CL4" s="729"/>
      <c r="CM4" s="729"/>
      <c r="CN4" s="729"/>
      <c r="CO4" s="729"/>
      <c r="CP4" s="729"/>
      <c r="CQ4" s="729"/>
      <c r="CR4" s="729"/>
      <c r="CS4" s="729"/>
      <c r="CT4" s="746"/>
      <c r="CU4" s="768" t="s">
        <v>494</v>
      </c>
      <c r="CV4" s="729"/>
      <c r="CW4" s="729"/>
      <c r="CX4" s="729"/>
      <c r="CY4" s="729"/>
      <c r="CZ4" s="729"/>
      <c r="DA4" s="729"/>
      <c r="DB4" s="729"/>
      <c r="DC4" s="729"/>
      <c r="DD4" s="729"/>
      <c r="DE4" s="746"/>
      <c r="DF4" s="768" t="s">
        <v>494</v>
      </c>
      <c r="DG4" s="729"/>
      <c r="DH4" s="729"/>
      <c r="DI4" s="729"/>
      <c r="DJ4" s="729"/>
      <c r="DK4" s="729"/>
      <c r="DL4" s="729"/>
      <c r="DM4" s="729"/>
      <c r="DN4" s="729"/>
      <c r="DO4" s="729"/>
      <c r="DP4" s="746"/>
      <c r="DQ4" s="768" t="s">
        <v>494</v>
      </c>
      <c r="DR4" s="729"/>
      <c r="DS4" s="729"/>
      <c r="DT4" s="729"/>
      <c r="DU4" s="729"/>
      <c r="DV4" s="729"/>
      <c r="DW4" s="729"/>
      <c r="DX4" s="729"/>
      <c r="DY4" s="729"/>
      <c r="DZ4" s="729"/>
      <c r="EA4" s="746"/>
      <c r="EB4" s="777" t="s">
        <v>495</v>
      </c>
      <c r="EC4" s="740"/>
    </row>
    <row r="5" s="765" customFormat="true" ht="15.75" hidden="false" customHeight="false" outlineLevel="0" collapsed="false">
      <c r="A5" s="778" t="s">
        <v>496</v>
      </c>
      <c r="B5" s="779" t="s">
        <v>497</v>
      </c>
      <c r="C5" s="746"/>
      <c r="D5" s="778" t="s">
        <v>498</v>
      </c>
      <c r="E5" s="780" t="s">
        <v>499</v>
      </c>
      <c r="F5" s="746"/>
      <c r="G5" s="778" t="s">
        <v>500</v>
      </c>
      <c r="H5" s="781" t="n">
        <v>20</v>
      </c>
      <c r="I5" s="746"/>
      <c r="J5" s="782" t="s">
        <v>501</v>
      </c>
      <c r="K5" s="783"/>
      <c r="L5" s="746"/>
      <c r="P5" s="784" t="s">
        <v>502</v>
      </c>
      <c r="Q5" s="785" t="s">
        <v>123</v>
      </c>
      <c r="R5" s="786" t="s">
        <v>124</v>
      </c>
      <c r="S5" s="787" t="s">
        <v>503</v>
      </c>
      <c r="T5" s="788" t="s">
        <v>35</v>
      </c>
      <c r="U5" s="789" t="s">
        <v>504</v>
      </c>
      <c r="V5" s="789" t="s">
        <v>505</v>
      </c>
      <c r="W5" s="789" t="s">
        <v>506</v>
      </c>
      <c r="X5" s="789" t="s">
        <v>507</v>
      </c>
      <c r="Y5" s="789" t="s">
        <v>508</v>
      </c>
      <c r="Z5" s="789" t="s">
        <v>509</v>
      </c>
      <c r="AA5" s="789" t="s">
        <v>510</v>
      </c>
      <c r="AB5" s="789" t="s">
        <v>511</v>
      </c>
      <c r="AC5" s="789" t="s">
        <v>512</v>
      </c>
      <c r="AD5" s="789" t="s">
        <v>513</v>
      </c>
      <c r="AE5" s="789" t="s">
        <v>514</v>
      </c>
      <c r="AF5" s="789" t="s">
        <v>69</v>
      </c>
      <c r="AG5" s="789" t="s">
        <v>515</v>
      </c>
      <c r="AH5" s="789" t="s">
        <v>516</v>
      </c>
      <c r="AI5" s="790" t="s">
        <v>517</v>
      </c>
      <c r="AJ5" s="789" t="s">
        <v>518</v>
      </c>
      <c r="AK5" s="789" t="s">
        <v>519</v>
      </c>
      <c r="AL5" s="791"/>
      <c r="AM5" s="791" t="s">
        <v>25</v>
      </c>
      <c r="AN5" s="791"/>
      <c r="AO5" s="792"/>
      <c r="AP5" s="793"/>
      <c r="AQ5" s="793"/>
      <c r="AR5" s="794"/>
      <c r="AS5" s="795" t="s">
        <v>520</v>
      </c>
      <c r="AT5" s="796"/>
      <c r="AU5" s="796"/>
      <c r="AV5" s="797"/>
      <c r="AW5" s="798"/>
      <c r="AX5" s="798"/>
      <c r="AY5" s="798"/>
      <c r="AZ5" s="798"/>
      <c r="BA5" s="795" t="s">
        <v>521</v>
      </c>
      <c r="BB5" s="798"/>
      <c r="BC5" s="798"/>
      <c r="BD5" s="798"/>
      <c r="BE5" s="799"/>
      <c r="BF5" s="798"/>
      <c r="BG5" s="798"/>
      <c r="BH5" s="798"/>
      <c r="BI5" s="798" t="s">
        <v>522</v>
      </c>
      <c r="BJ5" s="798"/>
      <c r="BK5" s="798"/>
      <c r="BL5" s="800"/>
      <c r="BM5" s="801"/>
      <c r="BN5" s="802"/>
      <c r="BO5" s="795" t="s">
        <v>523</v>
      </c>
      <c r="BP5" s="783" t="n">
        <v>0.76</v>
      </c>
      <c r="BQ5" s="746"/>
      <c r="BR5" s="746"/>
      <c r="BS5" s="746"/>
      <c r="BT5" s="746"/>
      <c r="BU5" s="746"/>
      <c r="BV5" s="746"/>
      <c r="BW5" s="746"/>
      <c r="BX5" s="746"/>
      <c r="BY5" s="802"/>
      <c r="BZ5" s="795" t="s">
        <v>523</v>
      </c>
      <c r="CA5" s="783" t="n">
        <v>0.71</v>
      </c>
      <c r="CB5" s="746"/>
      <c r="CC5" s="746"/>
      <c r="CD5" s="746"/>
      <c r="CE5" s="746"/>
      <c r="CF5" s="746"/>
      <c r="CG5" s="746"/>
      <c r="CH5" s="746"/>
      <c r="CI5" s="746"/>
      <c r="CJ5" s="802"/>
      <c r="CK5" s="795" t="s">
        <v>523</v>
      </c>
      <c r="CL5" s="783" t="n">
        <v>0.75</v>
      </c>
      <c r="CM5" s="746"/>
      <c r="CN5" s="746"/>
      <c r="CO5" s="746"/>
      <c r="CP5" s="746"/>
      <c r="CQ5" s="746"/>
      <c r="CR5" s="746"/>
      <c r="CS5" s="746"/>
      <c r="CT5" s="746"/>
      <c r="CU5" s="802"/>
      <c r="CV5" s="795" t="s">
        <v>523</v>
      </c>
      <c r="CW5" s="783" t="n">
        <v>0.75</v>
      </c>
      <c r="CX5" s="746"/>
      <c r="CY5" s="746"/>
      <c r="CZ5" s="746"/>
      <c r="DA5" s="746"/>
      <c r="DB5" s="746"/>
      <c r="DC5" s="746"/>
      <c r="DD5" s="746"/>
      <c r="DE5" s="746"/>
      <c r="DF5" s="802"/>
      <c r="DG5" s="795" t="s">
        <v>523</v>
      </c>
      <c r="DH5" s="783" t="n">
        <v>0.8</v>
      </c>
      <c r="DI5" s="746"/>
      <c r="DJ5" s="746"/>
      <c r="DK5" s="746"/>
      <c r="DL5" s="746"/>
      <c r="DM5" s="746"/>
      <c r="DN5" s="746"/>
      <c r="DO5" s="746"/>
      <c r="DP5" s="746"/>
      <c r="DQ5" s="802"/>
      <c r="DR5" s="795" t="s">
        <v>523</v>
      </c>
      <c r="DS5" s="783" t="n">
        <v>0.8</v>
      </c>
      <c r="DT5" s="746"/>
      <c r="DU5" s="746"/>
      <c r="DV5" s="746"/>
      <c r="DW5" s="746"/>
      <c r="DX5" s="746"/>
      <c r="DY5" s="746"/>
      <c r="DZ5" s="746"/>
      <c r="EA5" s="746"/>
      <c r="EB5" s="803" t="s">
        <v>524</v>
      </c>
      <c r="EC5" s="804" t="s">
        <v>525</v>
      </c>
    </row>
    <row r="6" s="765" customFormat="true" ht="16.5" hidden="false" customHeight="false" outlineLevel="0" collapsed="false">
      <c r="A6" s="805" t="s">
        <v>526</v>
      </c>
      <c r="B6" s="806" t="s">
        <v>527</v>
      </c>
      <c r="C6" s="746"/>
      <c r="D6" s="805" t="s">
        <v>528</v>
      </c>
      <c r="E6" s="807" t="s">
        <v>529</v>
      </c>
      <c r="F6" s="746"/>
      <c r="G6" s="808" t="s">
        <v>530</v>
      </c>
      <c r="H6" s="809" t="n">
        <v>0.301432763390746</v>
      </c>
      <c r="I6" s="746"/>
      <c r="J6" s="810" t="s">
        <v>531</v>
      </c>
      <c r="K6" s="811" t="n">
        <v>10.5</v>
      </c>
      <c r="L6" s="746"/>
      <c r="P6" s="746"/>
      <c r="Q6" s="812" t="s">
        <v>532</v>
      </c>
      <c r="R6" s="813" t="s">
        <v>533</v>
      </c>
      <c r="S6" s="814" t="s">
        <v>534</v>
      </c>
      <c r="T6" s="815" t="s">
        <v>535</v>
      </c>
      <c r="U6" s="816" t="s">
        <v>536</v>
      </c>
      <c r="V6" s="816" t="s">
        <v>536</v>
      </c>
      <c r="W6" s="816" t="s">
        <v>536</v>
      </c>
      <c r="X6" s="816" t="s">
        <v>537</v>
      </c>
      <c r="Y6" s="816" t="s">
        <v>537</v>
      </c>
      <c r="Z6" s="816" t="s">
        <v>537</v>
      </c>
      <c r="AA6" s="816" t="s">
        <v>538</v>
      </c>
      <c r="AB6" s="816" t="s">
        <v>537</v>
      </c>
      <c r="AC6" s="816" t="s">
        <v>537</v>
      </c>
      <c r="AD6" s="816" t="s">
        <v>539</v>
      </c>
      <c r="AE6" s="816" t="s">
        <v>540</v>
      </c>
      <c r="AF6" s="816" t="s">
        <v>541</v>
      </c>
      <c r="AG6" s="816" t="s">
        <v>542</v>
      </c>
      <c r="AH6" s="816" t="s">
        <v>542</v>
      </c>
      <c r="AI6" s="816" t="s">
        <v>536</v>
      </c>
      <c r="AJ6" s="816" t="s">
        <v>536</v>
      </c>
      <c r="AK6" s="816" t="s">
        <v>543</v>
      </c>
      <c r="AL6" s="814" t="s">
        <v>544</v>
      </c>
      <c r="AM6" s="814" t="s">
        <v>545</v>
      </c>
      <c r="AN6" s="814" t="s">
        <v>546</v>
      </c>
      <c r="AO6" s="817" t="s">
        <v>547</v>
      </c>
      <c r="AP6" s="817" t="s">
        <v>548</v>
      </c>
      <c r="AQ6" s="817" t="s">
        <v>549</v>
      </c>
      <c r="AR6" s="816" t="s">
        <v>550</v>
      </c>
      <c r="AS6" s="816" t="s">
        <v>551</v>
      </c>
      <c r="AT6" s="816" t="s">
        <v>552</v>
      </c>
      <c r="AU6" s="816" t="s">
        <v>553</v>
      </c>
      <c r="AV6" s="818" t="s">
        <v>554</v>
      </c>
      <c r="AW6" s="819" t="s">
        <v>555</v>
      </c>
      <c r="AX6" s="820" t="s">
        <v>556</v>
      </c>
      <c r="AY6" s="820" t="s">
        <v>557</v>
      </c>
      <c r="AZ6" s="820" t="s">
        <v>558</v>
      </c>
      <c r="BA6" s="820" t="s">
        <v>559</v>
      </c>
      <c r="BB6" s="820" t="s">
        <v>560</v>
      </c>
      <c r="BC6" s="820" t="s">
        <v>561</v>
      </c>
      <c r="BD6" s="820" t="s">
        <v>562</v>
      </c>
      <c r="BE6" s="820" t="s">
        <v>563</v>
      </c>
      <c r="BF6" s="820" t="s">
        <v>564</v>
      </c>
      <c r="BG6" s="820" t="s">
        <v>565</v>
      </c>
      <c r="BH6" s="820" t="s">
        <v>566</v>
      </c>
      <c r="BI6" s="820" t="s">
        <v>559</v>
      </c>
      <c r="BJ6" s="820" t="s">
        <v>560</v>
      </c>
      <c r="BK6" s="820" t="s">
        <v>567</v>
      </c>
      <c r="BL6" s="821" t="s">
        <v>562</v>
      </c>
      <c r="BM6" s="801"/>
      <c r="BN6" s="822"/>
      <c r="BO6" s="823" t="s">
        <v>568</v>
      </c>
      <c r="BP6" s="824" t="n">
        <v>0.96</v>
      </c>
      <c r="BQ6" s="746"/>
      <c r="BR6" s="746"/>
      <c r="BS6" s="746"/>
      <c r="BT6" s="746"/>
      <c r="BU6" s="746"/>
      <c r="BV6" s="746"/>
      <c r="BW6" s="746"/>
      <c r="BX6" s="746"/>
      <c r="BY6" s="822"/>
      <c r="BZ6" s="823" t="s">
        <v>568</v>
      </c>
      <c r="CA6" s="824" t="n">
        <v>0.96</v>
      </c>
      <c r="CB6" s="746"/>
      <c r="CC6" s="12"/>
      <c r="CD6" s="12"/>
      <c r="CE6" s="12"/>
      <c r="CF6" s="746"/>
      <c r="CG6" s="746"/>
      <c r="CH6" s="746"/>
      <c r="CI6" s="746"/>
      <c r="CJ6" s="822"/>
      <c r="CK6" s="823" t="s">
        <v>568</v>
      </c>
      <c r="CL6" s="824" t="n">
        <v>0.91</v>
      </c>
      <c r="CM6" s="746"/>
      <c r="CN6" s="746"/>
      <c r="CO6" s="746"/>
      <c r="CP6" s="746"/>
      <c r="CQ6" s="746"/>
      <c r="CR6" s="746"/>
      <c r="CS6" s="746"/>
      <c r="CT6" s="746"/>
      <c r="CU6" s="822"/>
      <c r="CV6" s="823" t="s">
        <v>568</v>
      </c>
      <c r="CW6" s="824" t="n">
        <v>0.91</v>
      </c>
      <c r="CX6" s="746"/>
      <c r="CY6" s="746"/>
      <c r="CZ6" s="746"/>
      <c r="DA6" s="746"/>
      <c r="DB6" s="746"/>
      <c r="DC6" s="746"/>
      <c r="DD6" s="746"/>
      <c r="DE6" s="746"/>
      <c r="DF6" s="822"/>
      <c r="DG6" s="823" t="s">
        <v>568</v>
      </c>
      <c r="DH6" s="824" t="n">
        <v>0.85</v>
      </c>
      <c r="DI6" s="746"/>
      <c r="DJ6" s="746"/>
      <c r="DK6" s="746"/>
      <c r="DL6" s="746"/>
      <c r="DM6" s="746"/>
      <c r="DN6" s="746"/>
      <c r="DO6" s="746"/>
      <c r="DP6" s="746"/>
      <c r="DQ6" s="822"/>
      <c r="DR6" s="823" t="s">
        <v>568</v>
      </c>
      <c r="DS6" s="824" t="n">
        <v>0.85</v>
      </c>
      <c r="DT6" s="746"/>
      <c r="DU6" s="746"/>
      <c r="DV6" s="746"/>
      <c r="DW6" s="746"/>
      <c r="DX6" s="746"/>
      <c r="DY6" s="746"/>
      <c r="DZ6" s="746"/>
      <c r="EA6" s="746"/>
      <c r="EB6" s="825" t="s">
        <v>569</v>
      </c>
      <c r="EC6" s="826" t="n">
        <v>6</v>
      </c>
    </row>
    <row r="7" s="765" customFormat="true" ht="13.5" hidden="false" customHeight="false" outlineLevel="0" collapsed="false">
      <c r="A7" s="827" t="s">
        <v>570</v>
      </c>
      <c r="B7" s="828" t="s">
        <v>215</v>
      </c>
      <c r="C7" s="746"/>
      <c r="D7" s="805" t="s">
        <v>571</v>
      </c>
      <c r="E7" s="807" t="s">
        <v>572</v>
      </c>
      <c r="F7" s="746"/>
      <c r="G7" s="829"/>
      <c r="H7" s="830"/>
      <c r="I7" s="746"/>
      <c r="J7" s="810" t="s">
        <v>573</v>
      </c>
      <c r="K7" s="811" t="n">
        <v>6.44</v>
      </c>
      <c r="L7" s="746"/>
      <c r="P7" s="746" t="n">
        <v>1</v>
      </c>
      <c r="Q7" s="831" t="n">
        <v>35930</v>
      </c>
      <c r="R7" s="832" t="n">
        <v>0.666666666666667</v>
      </c>
      <c r="S7" s="833" t="n">
        <v>2.3</v>
      </c>
      <c r="T7" s="834" t="n">
        <v>18.15</v>
      </c>
      <c r="U7" s="835" t="n">
        <v>78.13</v>
      </c>
      <c r="V7" s="835" t="n">
        <v>76.3</v>
      </c>
      <c r="W7" s="835" t="n">
        <v>30.35</v>
      </c>
      <c r="X7" s="835" t="n">
        <v>3.97</v>
      </c>
      <c r="Y7" s="835" t="n">
        <v>0.73</v>
      </c>
      <c r="Z7" s="835" t="n">
        <v>0.23</v>
      </c>
      <c r="AA7" s="836"/>
      <c r="AB7" s="837" t="n">
        <v>0.96</v>
      </c>
      <c r="AC7" s="837" t="n">
        <v>4.93</v>
      </c>
      <c r="AD7" s="838" t="n">
        <v>0.34874716319212</v>
      </c>
      <c r="AE7" s="837" t="n">
        <v>0.760416666666667</v>
      </c>
      <c r="AF7" s="837" t="n">
        <v>4.13541666666667</v>
      </c>
      <c r="AG7" s="837" t="n">
        <v>15.0171428571429</v>
      </c>
      <c r="AH7" s="837" t="n">
        <v>16.0335806103397</v>
      </c>
      <c r="AI7" s="839" t="n">
        <v>2.86056048681542</v>
      </c>
      <c r="AJ7" s="839" t="n">
        <v>44.0044395131846</v>
      </c>
      <c r="AK7" s="838" t="n">
        <v>0.364362795838719</v>
      </c>
      <c r="AL7" s="840" t="n">
        <v>4.97</v>
      </c>
      <c r="AM7" s="840" t="n">
        <v>6.51</v>
      </c>
      <c r="AN7" s="841" t="n">
        <v>6.54</v>
      </c>
      <c r="AO7" s="842" t="n">
        <v>4.58</v>
      </c>
      <c r="AP7" s="842" t="n">
        <v>78.594</v>
      </c>
      <c r="AQ7" s="842" t="n">
        <v>194.152</v>
      </c>
      <c r="AR7" s="843" t="n">
        <v>313.508</v>
      </c>
      <c r="AS7" s="837" t="n">
        <v>-61.4755449338662</v>
      </c>
      <c r="AT7" s="839" t="n">
        <v>94.1725831488409</v>
      </c>
      <c r="AU7" s="837" t="n">
        <v>290.636048681542</v>
      </c>
      <c r="AV7" s="844" t="n">
        <v>98.4241459307003</v>
      </c>
      <c r="AW7" s="845"/>
      <c r="AX7" s="846"/>
      <c r="AY7" s="846"/>
      <c r="AZ7" s="847" t="s">
        <v>574</v>
      </c>
      <c r="BA7" s="848" t="s">
        <v>574</v>
      </c>
      <c r="BB7" s="849" t="s">
        <v>574</v>
      </c>
      <c r="BC7" s="847" t="s">
        <v>574</v>
      </c>
      <c r="BD7" s="849" t="s">
        <v>574</v>
      </c>
      <c r="BE7" s="850"/>
      <c r="BF7" s="850"/>
      <c r="BG7" s="850"/>
      <c r="BH7" s="848" t="s">
        <v>574</v>
      </c>
      <c r="BI7" s="848" t="s">
        <v>574</v>
      </c>
      <c r="BJ7" s="849" t="s">
        <v>574</v>
      </c>
      <c r="BK7" s="848" t="s">
        <v>574</v>
      </c>
      <c r="BL7" s="851" t="s">
        <v>574</v>
      </c>
      <c r="BM7" s="852"/>
      <c r="BN7" s="853"/>
      <c r="BO7" s="854" t="s">
        <v>575</v>
      </c>
      <c r="BP7" s="855" t="n">
        <v>4.83</v>
      </c>
      <c r="BQ7" s="746"/>
      <c r="BR7" s="746"/>
      <c r="BS7" s="746"/>
      <c r="BT7" s="746"/>
      <c r="BU7" s="746"/>
      <c r="BV7" s="746"/>
      <c r="BW7" s="746"/>
      <c r="BX7" s="746"/>
      <c r="BY7" s="853"/>
      <c r="BZ7" s="854" t="s">
        <v>575</v>
      </c>
      <c r="CA7" s="855" t="n">
        <v>5.04</v>
      </c>
      <c r="CB7" s="746"/>
      <c r="CC7" s="746"/>
      <c r="CD7" s="746"/>
      <c r="CE7" s="746"/>
      <c r="CF7" s="746"/>
      <c r="CG7" s="746"/>
      <c r="CH7" s="746"/>
      <c r="CI7" s="746"/>
      <c r="CJ7" s="853"/>
      <c r="CK7" s="854" t="s">
        <v>575</v>
      </c>
      <c r="CL7" s="855" t="n">
        <v>4.88</v>
      </c>
      <c r="CM7" s="746"/>
      <c r="CN7" s="746"/>
      <c r="CO7" s="746"/>
      <c r="CP7" s="746"/>
      <c r="CQ7" s="746"/>
      <c r="CR7" s="746"/>
      <c r="CS7" s="746"/>
      <c r="CT7" s="746"/>
      <c r="CU7" s="853"/>
      <c r="CV7" s="854" t="s">
        <v>575</v>
      </c>
      <c r="CW7" s="855" t="n">
        <v>4.99</v>
      </c>
      <c r="CX7" s="746"/>
      <c r="CY7" s="746"/>
      <c r="CZ7" s="746"/>
      <c r="DA7" s="746"/>
      <c r="DB7" s="746"/>
      <c r="DC7" s="746"/>
      <c r="DD7" s="746"/>
      <c r="DE7" s="746"/>
      <c r="DF7" s="853"/>
      <c r="DG7" s="854" t="s">
        <v>575</v>
      </c>
      <c r="DH7" s="855" t="n">
        <v>4.93</v>
      </c>
      <c r="DI7" s="746"/>
      <c r="DJ7" s="746"/>
      <c r="DK7" s="746"/>
      <c r="DL7" s="746"/>
      <c r="DM7" s="746"/>
      <c r="DN7" s="746"/>
      <c r="DO7" s="746"/>
      <c r="DP7" s="746"/>
      <c r="DQ7" s="853"/>
      <c r="DR7" s="854" t="s">
        <v>575</v>
      </c>
      <c r="DS7" s="855" t="n">
        <v>4.93</v>
      </c>
      <c r="DT7" s="746"/>
      <c r="DU7" s="746"/>
      <c r="DV7" s="746"/>
      <c r="DW7" s="746"/>
      <c r="DX7" s="746"/>
      <c r="DY7" s="746"/>
      <c r="DZ7" s="746"/>
      <c r="EA7" s="746"/>
      <c r="EB7" s="825" t="s">
        <v>576</v>
      </c>
      <c r="EC7" s="826" t="n">
        <v>20</v>
      </c>
    </row>
    <row r="8" s="765" customFormat="true" ht="15" hidden="false" customHeight="false" outlineLevel="0" collapsed="false">
      <c r="A8" s="856"/>
      <c r="B8" s="857"/>
      <c r="C8" s="746"/>
      <c r="D8" s="858" t="s">
        <v>577</v>
      </c>
      <c r="E8" s="859" t="n">
        <v>200</v>
      </c>
      <c r="F8" s="729"/>
      <c r="G8" s="768" t="s">
        <v>578</v>
      </c>
      <c r="H8" s="860"/>
      <c r="I8" s="729"/>
      <c r="J8" s="861" t="s">
        <v>579</v>
      </c>
      <c r="K8" s="862" t="s">
        <v>580</v>
      </c>
      <c r="L8" s="746"/>
      <c r="P8" s="746" t="n">
        <v>2</v>
      </c>
      <c r="Q8" s="831" t="n">
        <v>35931</v>
      </c>
      <c r="R8" s="832" t="n">
        <v>0.583333333333333</v>
      </c>
      <c r="S8" s="833" t="n">
        <v>25.3</v>
      </c>
      <c r="T8" s="834" t="n">
        <v>19.19</v>
      </c>
      <c r="U8" s="835" t="n">
        <v>79.2</v>
      </c>
      <c r="V8" s="835" t="n">
        <v>77.06</v>
      </c>
      <c r="W8" s="835" t="n">
        <v>30.77</v>
      </c>
      <c r="X8" s="835" t="n">
        <v>3.97</v>
      </c>
      <c r="Y8" s="835" t="n">
        <v>0.73</v>
      </c>
      <c r="Z8" s="835" t="n">
        <v>0.23</v>
      </c>
      <c r="AA8" s="836"/>
      <c r="AB8" s="837" t="n">
        <v>0.96</v>
      </c>
      <c r="AC8" s="837" t="n">
        <v>4.93</v>
      </c>
      <c r="AD8" s="838" t="n">
        <v>0.34874716319212</v>
      </c>
      <c r="AE8" s="837" t="n">
        <v>0.760416666666667</v>
      </c>
      <c r="AF8" s="837" t="n">
        <v>4.13541666666667</v>
      </c>
      <c r="AG8" s="837" t="n">
        <v>15.0171428571429</v>
      </c>
      <c r="AH8" s="837" t="n">
        <v>15.4524198094182</v>
      </c>
      <c r="AI8" s="839" t="n">
        <v>2.79501193403298</v>
      </c>
      <c r="AJ8" s="839" t="n">
        <v>44.564988065967</v>
      </c>
      <c r="AK8" s="838" t="n">
        <v>0.346739009254189</v>
      </c>
      <c r="AL8" s="840" t="n">
        <v>4.97</v>
      </c>
      <c r="AM8" s="840" t="n">
        <v>6.29</v>
      </c>
      <c r="AN8" s="840" t="n">
        <v>6.35</v>
      </c>
      <c r="AO8" s="863" t="n">
        <v>4.35</v>
      </c>
      <c r="AP8" s="863" t="n">
        <v>76.668</v>
      </c>
      <c r="AQ8" s="863" t="n">
        <v>238.104</v>
      </c>
      <c r="AR8" s="837" t="n">
        <v>306.199043478261</v>
      </c>
      <c r="AS8" s="837" t="n">
        <v>-28.5988658226073</v>
      </c>
      <c r="AT8" s="839" t="n">
        <v>94.3261856315542</v>
      </c>
      <c r="AU8" s="837" t="n">
        <v>283.851193403298</v>
      </c>
      <c r="AV8" s="844" t="n">
        <v>98.4675068835031</v>
      </c>
      <c r="AW8" s="864"/>
      <c r="AX8" s="865"/>
      <c r="AY8" s="865"/>
      <c r="AZ8" s="866" t="s">
        <v>574</v>
      </c>
      <c r="BA8" s="867" t="s">
        <v>574</v>
      </c>
      <c r="BB8" s="868" t="s">
        <v>574</v>
      </c>
      <c r="BC8" s="866" t="s">
        <v>574</v>
      </c>
      <c r="BD8" s="868" t="s">
        <v>574</v>
      </c>
      <c r="BE8" s="869"/>
      <c r="BF8" s="869"/>
      <c r="BG8" s="869"/>
      <c r="BH8" s="867" t="s">
        <v>574</v>
      </c>
      <c r="BI8" s="867" t="s">
        <v>574</v>
      </c>
      <c r="BJ8" s="868" t="s">
        <v>574</v>
      </c>
      <c r="BK8" s="867" t="s">
        <v>574</v>
      </c>
      <c r="BL8" s="870" t="s">
        <v>574</v>
      </c>
      <c r="BM8" s="852"/>
      <c r="BO8" s="823"/>
      <c r="BP8" s="871"/>
      <c r="BQ8" s="729"/>
      <c r="BR8" s="729"/>
      <c r="BS8" s="729"/>
      <c r="BT8" s="729"/>
      <c r="BU8" s="729"/>
      <c r="BV8" s="729"/>
      <c r="BW8" s="729"/>
      <c r="BX8" s="746"/>
      <c r="BY8" s="872"/>
      <c r="BZ8" s="823"/>
      <c r="CA8" s="871"/>
      <c r="CB8" s="729"/>
      <c r="CC8" s="729"/>
      <c r="CD8" s="729"/>
      <c r="CE8" s="729"/>
      <c r="CF8" s="729"/>
      <c r="CG8" s="729"/>
      <c r="CH8" s="729"/>
      <c r="CI8" s="746"/>
      <c r="CJ8" s="872"/>
      <c r="CK8" s="823"/>
      <c r="CL8" s="871"/>
      <c r="CM8" s="729"/>
      <c r="CN8" s="729"/>
      <c r="CO8" s="729"/>
      <c r="CP8" s="729"/>
      <c r="CQ8" s="729"/>
      <c r="CR8" s="729"/>
      <c r="CS8" s="729"/>
      <c r="CT8" s="746"/>
      <c r="CU8" s="872"/>
      <c r="CV8" s="823"/>
      <c r="CW8" s="871"/>
      <c r="CX8" s="729"/>
      <c r="CY8" s="729"/>
      <c r="CZ8" s="729"/>
      <c r="DA8" s="729"/>
      <c r="DB8" s="729"/>
      <c r="DC8" s="729"/>
      <c r="DD8" s="729"/>
      <c r="DE8" s="746"/>
      <c r="DF8" s="872"/>
      <c r="DG8" s="823"/>
      <c r="DH8" s="871"/>
      <c r="DI8" s="729"/>
      <c r="DJ8" s="729"/>
      <c r="DK8" s="729"/>
      <c r="DL8" s="729"/>
      <c r="DM8" s="729"/>
      <c r="DN8" s="729"/>
      <c r="DO8" s="729"/>
      <c r="DP8" s="746"/>
      <c r="DQ8" s="872"/>
      <c r="DR8" s="823"/>
      <c r="DS8" s="871"/>
      <c r="DT8" s="729"/>
      <c r="DU8" s="729"/>
      <c r="DV8" s="729"/>
      <c r="DW8" s="729"/>
      <c r="DX8" s="729"/>
      <c r="DY8" s="729"/>
      <c r="DZ8" s="729"/>
      <c r="EA8" s="746"/>
      <c r="EB8" s="873" t="s">
        <v>581</v>
      </c>
      <c r="EC8" s="874" t="n">
        <v>25</v>
      </c>
    </row>
    <row r="9" s="718" customFormat="true" ht="13.5" hidden="false" customHeight="false" outlineLevel="0" collapsed="false">
      <c r="A9" s="805" t="s">
        <v>582</v>
      </c>
      <c r="B9" s="806"/>
      <c r="C9" s="875"/>
      <c r="D9" s="805" t="s">
        <v>583</v>
      </c>
      <c r="E9" s="807" t="s">
        <v>584</v>
      </c>
      <c r="F9" s="729"/>
      <c r="G9" s="876" t="s">
        <v>585</v>
      </c>
      <c r="H9" s="877" t="n">
        <v>0.75</v>
      </c>
      <c r="I9" s="729"/>
      <c r="J9" s="861" t="s">
        <v>53</v>
      </c>
      <c r="K9" s="878" t="s">
        <v>586</v>
      </c>
      <c r="L9" s="746"/>
      <c r="P9" s="746" t="n">
        <v>3</v>
      </c>
      <c r="Q9" s="879" t="n">
        <v>35932</v>
      </c>
      <c r="R9" s="880" t="n">
        <v>0.666666666666667</v>
      </c>
      <c r="S9" s="881" t="n">
        <v>46.8</v>
      </c>
      <c r="T9" s="882" t="n">
        <v>20.35</v>
      </c>
      <c r="U9" s="883" t="n">
        <v>79.2</v>
      </c>
      <c r="V9" s="883" t="n">
        <v>76.91</v>
      </c>
      <c r="W9" s="883" t="n">
        <v>30.1</v>
      </c>
      <c r="X9" s="883" t="n">
        <v>3.97</v>
      </c>
      <c r="Y9" s="883" t="n">
        <v>0.73</v>
      </c>
      <c r="Z9" s="883" t="n">
        <v>0.11</v>
      </c>
      <c r="AA9" s="884"/>
      <c r="AB9" s="885" t="n">
        <v>0.84</v>
      </c>
      <c r="AC9" s="885" t="n">
        <v>4.81</v>
      </c>
      <c r="AD9" s="886" t="n">
        <v>0.33957965835465</v>
      </c>
      <c r="AE9" s="885" t="n">
        <v>0.869047619047619</v>
      </c>
      <c r="AF9" s="885" t="n">
        <v>4.72619047619048</v>
      </c>
      <c r="AG9" s="885" t="n">
        <v>15.0171428571429</v>
      </c>
      <c r="AH9" s="885" t="n">
        <v>14.8335985462597</v>
      </c>
      <c r="AI9" s="887" t="n">
        <v>4.87369928935929</v>
      </c>
      <c r="AJ9" s="887" t="n">
        <v>43.0813007106407</v>
      </c>
      <c r="AK9" s="886" t="n">
        <v>0.344316404137629</v>
      </c>
      <c r="AL9" s="888" t="n">
        <v>5</v>
      </c>
      <c r="AM9" s="888" t="n">
        <v>6.43</v>
      </c>
      <c r="AN9" s="888" t="n">
        <v>6.46</v>
      </c>
      <c r="AO9" s="889" t="n">
        <v>5.955</v>
      </c>
      <c r="AP9" s="889" t="n">
        <v>75.018</v>
      </c>
      <c r="AQ9" s="889" t="n">
        <v>223.456</v>
      </c>
      <c r="AR9" s="885" t="n">
        <v>533.345181818182</v>
      </c>
      <c r="AS9" s="885" t="n">
        <v>-138.68017946181</v>
      </c>
      <c r="AT9" s="887" t="n">
        <v>92.0619051427657</v>
      </c>
      <c r="AU9" s="885" t="n">
        <v>493.324928935929</v>
      </c>
      <c r="AV9" s="890" t="n">
        <v>98.7928848410632</v>
      </c>
      <c r="AW9" s="891"/>
      <c r="AX9" s="892"/>
      <c r="AY9" s="892"/>
      <c r="AZ9" s="893" t="s">
        <v>574</v>
      </c>
      <c r="BA9" s="894" t="s">
        <v>574</v>
      </c>
      <c r="BB9" s="895" t="s">
        <v>574</v>
      </c>
      <c r="BC9" s="893" t="s">
        <v>574</v>
      </c>
      <c r="BD9" s="895" t="s">
        <v>574</v>
      </c>
      <c r="BE9" s="896"/>
      <c r="BF9" s="896"/>
      <c r="BG9" s="896"/>
      <c r="BH9" s="894" t="s">
        <v>574</v>
      </c>
      <c r="BI9" s="894" t="s">
        <v>574</v>
      </c>
      <c r="BJ9" s="895" t="s">
        <v>574</v>
      </c>
      <c r="BK9" s="894" t="s">
        <v>574</v>
      </c>
      <c r="BL9" s="897" t="s">
        <v>574</v>
      </c>
      <c r="BM9" s="852"/>
      <c r="BN9" s="768" t="s">
        <v>587</v>
      </c>
      <c r="BO9" s="729"/>
      <c r="BP9" s="729"/>
      <c r="BQ9" s="729" t="s">
        <v>588</v>
      </c>
      <c r="BR9" s="729"/>
      <c r="BS9" s="729"/>
      <c r="BT9" s="729"/>
      <c r="BU9" s="729"/>
      <c r="BV9" s="729"/>
      <c r="BW9" s="729"/>
      <c r="BX9" s="729"/>
      <c r="BY9" s="768" t="s">
        <v>587</v>
      </c>
      <c r="BZ9" s="729"/>
      <c r="CA9" s="729"/>
      <c r="CB9" s="729"/>
      <c r="CC9" s="729"/>
      <c r="CD9" s="729"/>
      <c r="CE9" s="729"/>
      <c r="CF9" s="729"/>
      <c r="CG9" s="729"/>
      <c r="CH9" s="729"/>
      <c r="CI9" s="729"/>
      <c r="CJ9" s="768" t="s">
        <v>587</v>
      </c>
      <c r="CK9" s="729"/>
      <c r="CL9" s="729"/>
      <c r="CM9" s="729"/>
      <c r="CN9" s="729"/>
      <c r="CO9" s="729"/>
      <c r="CP9" s="729"/>
      <c r="CQ9" s="729"/>
      <c r="CR9" s="729"/>
      <c r="CS9" s="729"/>
      <c r="CT9" s="729"/>
      <c r="CU9" s="768" t="s">
        <v>587</v>
      </c>
      <c r="CV9" s="729"/>
      <c r="CW9" s="729"/>
      <c r="CX9" s="729"/>
      <c r="CY9" s="729"/>
      <c r="CZ9" s="729"/>
      <c r="DA9" s="729"/>
      <c r="DB9" s="729"/>
      <c r="DC9" s="729"/>
      <c r="DD9" s="729"/>
      <c r="DE9" s="729"/>
      <c r="DF9" s="768" t="s">
        <v>587</v>
      </c>
      <c r="DG9" s="729"/>
      <c r="DH9" s="729"/>
      <c r="DI9" s="729"/>
      <c r="DJ9" s="729"/>
      <c r="DK9" s="729"/>
      <c r="DL9" s="729"/>
      <c r="DM9" s="729"/>
      <c r="DN9" s="729"/>
      <c r="DO9" s="729"/>
      <c r="DP9" s="729"/>
      <c r="DQ9" s="768" t="s">
        <v>587</v>
      </c>
      <c r="DR9" s="729"/>
      <c r="DS9" s="729"/>
      <c r="DT9" s="729"/>
      <c r="DU9" s="729"/>
      <c r="DV9" s="729"/>
      <c r="DW9" s="729"/>
      <c r="DX9" s="729"/>
      <c r="DY9" s="729"/>
      <c r="DZ9" s="729"/>
      <c r="EA9" s="729"/>
      <c r="EB9" s="825" t="s">
        <v>589</v>
      </c>
      <c r="EC9" s="826" t="n">
        <v>10</v>
      </c>
    </row>
    <row r="10" customFormat="false" ht="16.5" hidden="false" customHeight="false" outlineLevel="0" collapsed="false">
      <c r="A10" s="898" t="s">
        <v>590</v>
      </c>
      <c r="B10" s="899"/>
      <c r="C10" s="875"/>
      <c r="D10" s="805" t="s">
        <v>591</v>
      </c>
      <c r="E10" s="807" t="s">
        <v>592</v>
      </c>
      <c r="F10" s="729"/>
      <c r="G10" s="825" t="s">
        <v>593</v>
      </c>
      <c r="H10" s="900" t="n">
        <v>14.4</v>
      </c>
      <c r="I10" s="729"/>
      <c r="J10" s="861" t="s">
        <v>24</v>
      </c>
      <c r="K10" s="878" t="n">
        <v>5.8</v>
      </c>
      <c r="L10" s="746"/>
      <c r="P10" s="746" t="n">
        <v>4</v>
      </c>
      <c r="Q10" s="879" t="n">
        <v>35933</v>
      </c>
      <c r="R10" s="880" t="n">
        <v>0.666666666666667</v>
      </c>
      <c r="S10" s="881" t="n">
        <v>70.8</v>
      </c>
      <c r="T10" s="882" t="n">
        <v>20.27</v>
      </c>
      <c r="U10" s="883" t="n">
        <v>78.13</v>
      </c>
      <c r="V10" s="883" t="n">
        <v>75.69</v>
      </c>
      <c r="W10" s="883" t="n">
        <v>30.47</v>
      </c>
      <c r="X10" s="883" t="n">
        <v>3.97</v>
      </c>
      <c r="Y10" s="883" t="n">
        <v>0.73</v>
      </c>
      <c r="Z10" s="883" t="n">
        <v>0.28</v>
      </c>
      <c r="AA10" s="884"/>
      <c r="AB10" s="885" t="n">
        <v>1.01</v>
      </c>
      <c r="AC10" s="885" t="n">
        <v>4.98</v>
      </c>
      <c r="AD10" s="886" t="n">
        <v>0.3525669568744</v>
      </c>
      <c r="AE10" s="885" t="n">
        <v>0.722772277227723</v>
      </c>
      <c r="AF10" s="885" t="n">
        <v>3.93069306930693</v>
      </c>
      <c r="AG10" s="885" t="n">
        <v>15.0171428571429</v>
      </c>
      <c r="AH10" s="885" t="n">
        <v>14.8753142597764</v>
      </c>
      <c r="AI10" s="887" t="n">
        <v>2.33478688253012</v>
      </c>
      <c r="AJ10" s="887" t="n">
        <v>44.1052131174699</v>
      </c>
      <c r="AK10" s="886" t="n">
        <v>0.337268844391647</v>
      </c>
      <c r="AL10" s="888" t="n">
        <v>4.94</v>
      </c>
      <c r="AM10" s="888" t="n">
        <v>6.19</v>
      </c>
      <c r="AN10" s="888" t="n">
        <v>6.3</v>
      </c>
      <c r="AO10" s="889" t="n">
        <v>4.35</v>
      </c>
      <c r="AP10" s="889" t="n">
        <v>74.196</v>
      </c>
      <c r="AQ10" s="889" t="n">
        <v>190.488</v>
      </c>
      <c r="AR10" s="885" t="n">
        <v>256.2945</v>
      </c>
      <c r="AS10" s="885" t="n">
        <v>-34.5462706312208</v>
      </c>
      <c r="AT10" s="887" t="n">
        <v>94.1371502506874</v>
      </c>
      <c r="AU10" s="885" t="n">
        <v>237.828688253012</v>
      </c>
      <c r="AV10" s="890" t="n">
        <v>98.1709523640931</v>
      </c>
      <c r="AW10" s="891"/>
      <c r="AX10" s="892"/>
      <c r="AY10" s="892"/>
      <c r="AZ10" s="893" t="s">
        <v>574</v>
      </c>
      <c r="BA10" s="894" t="s">
        <v>574</v>
      </c>
      <c r="BB10" s="895" t="s">
        <v>574</v>
      </c>
      <c r="BC10" s="893" t="s">
        <v>574</v>
      </c>
      <c r="BD10" s="895" t="s">
        <v>574</v>
      </c>
      <c r="BE10" s="896"/>
      <c r="BF10" s="896"/>
      <c r="BG10" s="896"/>
      <c r="BH10" s="894" t="s">
        <v>574</v>
      </c>
      <c r="BI10" s="894" t="s">
        <v>574</v>
      </c>
      <c r="BJ10" s="895" t="s">
        <v>574</v>
      </c>
      <c r="BK10" s="894" t="s">
        <v>574</v>
      </c>
      <c r="BL10" s="897" t="s">
        <v>574</v>
      </c>
      <c r="BM10" s="852"/>
      <c r="BN10" s="901" t="s">
        <v>594</v>
      </c>
      <c r="BO10" s="902" t="s">
        <v>595</v>
      </c>
      <c r="BP10" s="903" t="s">
        <v>596</v>
      </c>
      <c r="BQ10" s="903" t="s">
        <v>597</v>
      </c>
      <c r="BR10" s="903" t="s">
        <v>598</v>
      </c>
      <c r="BS10" s="902" t="s">
        <v>599</v>
      </c>
      <c r="BT10" s="904" t="s">
        <v>600</v>
      </c>
      <c r="BU10" s="902" t="s">
        <v>601</v>
      </c>
      <c r="BV10" s="902" t="s">
        <v>602</v>
      </c>
      <c r="BW10" s="905" t="s">
        <v>603</v>
      </c>
      <c r="BX10" s="728"/>
      <c r="BY10" s="901" t="s">
        <v>594</v>
      </c>
      <c r="BZ10" s="902" t="s">
        <v>595</v>
      </c>
      <c r="CA10" s="904" t="s">
        <v>604</v>
      </c>
      <c r="CB10" s="902" t="s">
        <v>605</v>
      </c>
      <c r="CC10" s="904" t="s">
        <v>606</v>
      </c>
      <c r="CD10" s="902" t="s">
        <v>599</v>
      </c>
      <c r="CE10" s="904" t="s">
        <v>600</v>
      </c>
      <c r="CF10" s="902" t="s">
        <v>601</v>
      </c>
      <c r="CG10" s="902" t="s">
        <v>602</v>
      </c>
      <c r="CH10" s="905" t="s">
        <v>603</v>
      </c>
      <c r="CI10" s="728"/>
      <c r="CJ10" s="901" t="s">
        <v>594</v>
      </c>
      <c r="CK10" s="902" t="s">
        <v>595</v>
      </c>
      <c r="CL10" s="904" t="s">
        <v>607</v>
      </c>
      <c r="CM10" s="902" t="s">
        <v>608</v>
      </c>
      <c r="CN10" s="904" t="s">
        <v>609</v>
      </c>
      <c r="CO10" s="902" t="s">
        <v>599</v>
      </c>
      <c r="CP10" s="904" t="s">
        <v>600</v>
      </c>
      <c r="CQ10" s="902" t="s">
        <v>601</v>
      </c>
      <c r="CR10" s="902" t="s">
        <v>602</v>
      </c>
      <c r="CS10" s="905" t="s">
        <v>603</v>
      </c>
      <c r="CT10" s="728"/>
      <c r="CU10" s="901" t="s">
        <v>594</v>
      </c>
      <c r="CV10" s="902" t="s">
        <v>595</v>
      </c>
      <c r="CW10" s="904" t="s">
        <v>610</v>
      </c>
      <c r="CX10" s="902" t="s">
        <v>611</v>
      </c>
      <c r="CY10" s="904" t="s">
        <v>612</v>
      </c>
      <c r="CZ10" s="902" t="s">
        <v>599</v>
      </c>
      <c r="DA10" s="904" t="s">
        <v>600</v>
      </c>
      <c r="DB10" s="902" t="s">
        <v>601</v>
      </c>
      <c r="DC10" s="902" t="s">
        <v>602</v>
      </c>
      <c r="DD10" s="905" t="s">
        <v>603</v>
      </c>
      <c r="DE10" s="728"/>
      <c r="DF10" s="901" t="s">
        <v>594</v>
      </c>
      <c r="DG10" s="902" t="s">
        <v>595</v>
      </c>
      <c r="DH10" s="904" t="s">
        <v>613</v>
      </c>
      <c r="DI10" s="902" t="s">
        <v>614</v>
      </c>
      <c r="DJ10" s="904" t="s">
        <v>615</v>
      </c>
      <c r="DK10" s="902" t="s">
        <v>599</v>
      </c>
      <c r="DL10" s="904" t="s">
        <v>600</v>
      </c>
      <c r="DM10" s="902" t="s">
        <v>601</v>
      </c>
      <c r="DN10" s="902" t="s">
        <v>602</v>
      </c>
      <c r="DO10" s="905" t="s">
        <v>603</v>
      </c>
      <c r="DP10" s="728"/>
      <c r="DQ10" s="901" t="s">
        <v>594</v>
      </c>
      <c r="DR10" s="902" t="s">
        <v>595</v>
      </c>
      <c r="DS10" s="904" t="s">
        <v>616</v>
      </c>
      <c r="DT10" s="902" t="s">
        <v>617</v>
      </c>
      <c r="DU10" s="904" t="s">
        <v>618</v>
      </c>
      <c r="DV10" s="902" t="s">
        <v>599</v>
      </c>
      <c r="DW10" s="904" t="s">
        <v>600</v>
      </c>
      <c r="DX10" s="902" t="s">
        <v>601</v>
      </c>
      <c r="DY10" s="902" t="s">
        <v>602</v>
      </c>
      <c r="DZ10" s="905" t="s">
        <v>603</v>
      </c>
      <c r="EA10" s="728"/>
      <c r="EB10" s="825" t="s">
        <v>619</v>
      </c>
      <c r="EC10" s="826" t="n">
        <v>15</v>
      </c>
    </row>
    <row r="11" customFormat="false" ht="16.5" hidden="false" customHeight="false" outlineLevel="0" collapsed="false">
      <c r="A11" s="906"/>
      <c r="B11" s="907"/>
      <c r="C11" s="875"/>
      <c r="D11" s="805" t="s">
        <v>620</v>
      </c>
      <c r="E11" s="807" t="s">
        <v>621</v>
      </c>
      <c r="F11" s="729"/>
      <c r="G11" s="805" t="s">
        <v>622</v>
      </c>
      <c r="H11" s="908" t="n">
        <v>0.7</v>
      </c>
      <c r="I11" s="729"/>
      <c r="J11" s="861" t="s">
        <v>623</v>
      </c>
      <c r="K11" s="862" t="n">
        <v>0.26</v>
      </c>
      <c r="L11" s="729"/>
      <c r="P11" s="746" t="n">
        <v>5</v>
      </c>
      <c r="Q11" s="879" t="n">
        <v>35934</v>
      </c>
      <c r="R11" s="880" t="n">
        <v>0.666666666666667</v>
      </c>
      <c r="S11" s="881" t="n">
        <v>94.8</v>
      </c>
      <c r="T11" s="882" t="n">
        <v>21.64</v>
      </c>
      <c r="U11" s="883" t="n">
        <v>78.44</v>
      </c>
      <c r="V11" s="883" t="n">
        <v>76.45</v>
      </c>
      <c r="W11" s="883" t="n">
        <v>30.8</v>
      </c>
      <c r="X11" s="883" t="n">
        <v>3.97</v>
      </c>
      <c r="Y11" s="909" t="n">
        <v>0.73</v>
      </c>
      <c r="Z11" s="909" t="n">
        <v>0.23</v>
      </c>
      <c r="AA11" s="884"/>
      <c r="AB11" s="885" t="n">
        <v>0.96</v>
      </c>
      <c r="AC11" s="885" t="n">
        <v>4.93</v>
      </c>
      <c r="AD11" s="886" t="n">
        <v>0.34874716319212</v>
      </c>
      <c r="AE11" s="885" t="n">
        <v>0.760416666666667</v>
      </c>
      <c r="AF11" s="885" t="n">
        <v>4.13541666666667</v>
      </c>
      <c r="AG11" s="885" t="n">
        <v>15.0171428571429</v>
      </c>
      <c r="AH11" s="885" t="n">
        <v>14.1798441732035</v>
      </c>
      <c r="AI11" s="887" t="n">
        <v>2.61100446952994</v>
      </c>
      <c r="AJ11" s="887" t="n">
        <v>44.0339955304701</v>
      </c>
      <c r="AK11" s="886" t="n">
        <v>0.322020384532026</v>
      </c>
      <c r="AL11" s="888" t="n">
        <v>4.95</v>
      </c>
      <c r="AM11" s="888" t="n">
        <v>6.05</v>
      </c>
      <c r="AN11" s="888" t="n">
        <v>6.14</v>
      </c>
      <c r="AO11" s="889" t="n">
        <v>5.265</v>
      </c>
      <c r="AP11" s="889" t="n">
        <v>72.822</v>
      </c>
      <c r="AQ11" s="889" t="n">
        <v>208.8</v>
      </c>
      <c r="AR11" s="885" t="n">
        <v>287.242043478261</v>
      </c>
      <c r="AS11" s="885" t="n">
        <v>-37.5680284857571</v>
      </c>
      <c r="AT11" s="887" t="n">
        <v>92.7700420202686</v>
      </c>
      <c r="AU11" s="885" t="n">
        <v>266.365446952994</v>
      </c>
      <c r="AV11" s="890" t="n">
        <v>98.0233922754519</v>
      </c>
      <c r="AW11" s="891"/>
      <c r="AX11" s="892"/>
      <c r="AY11" s="892"/>
      <c r="AZ11" s="893" t="s">
        <v>574</v>
      </c>
      <c r="BA11" s="894" t="s">
        <v>574</v>
      </c>
      <c r="BB11" s="895" t="s">
        <v>574</v>
      </c>
      <c r="BC11" s="893" t="s">
        <v>574</v>
      </c>
      <c r="BD11" s="895" t="s">
        <v>574</v>
      </c>
      <c r="BE11" s="896"/>
      <c r="BF11" s="896"/>
      <c r="BG11" s="896"/>
      <c r="BH11" s="894" t="s">
        <v>574</v>
      </c>
      <c r="BI11" s="894" t="s">
        <v>574</v>
      </c>
      <c r="BJ11" s="895" t="s">
        <v>574</v>
      </c>
      <c r="BK11" s="894" t="s">
        <v>574</v>
      </c>
      <c r="BL11" s="897" t="s">
        <v>574</v>
      </c>
      <c r="BM11" s="852"/>
      <c r="BN11" s="910" t="s">
        <v>624</v>
      </c>
      <c r="BO11" s="911" t="s">
        <v>532</v>
      </c>
      <c r="BP11" s="912" t="n">
        <v>35942</v>
      </c>
      <c r="BQ11" s="912" t="n">
        <v>35942</v>
      </c>
      <c r="BR11" s="912" t="n">
        <v>35942</v>
      </c>
      <c r="BS11" s="913" t="s">
        <v>625</v>
      </c>
      <c r="BT11" s="914" t="s">
        <v>625</v>
      </c>
      <c r="BU11" s="915" t="s">
        <v>625</v>
      </c>
      <c r="BV11" s="913" t="s">
        <v>625</v>
      </c>
      <c r="BW11" s="916" t="s">
        <v>625</v>
      </c>
      <c r="BX11" s="728"/>
      <c r="BY11" s="910" t="s">
        <v>624</v>
      </c>
      <c r="BZ11" s="911" t="s">
        <v>532</v>
      </c>
      <c r="CA11" s="912" t="n">
        <v>35957</v>
      </c>
      <c r="CB11" s="912" t="n">
        <v>35957</v>
      </c>
      <c r="CC11" s="912" t="n">
        <v>35957</v>
      </c>
      <c r="CD11" s="913" t="s">
        <v>625</v>
      </c>
      <c r="CE11" s="914" t="s">
        <v>625</v>
      </c>
      <c r="CF11" s="915" t="s">
        <v>625</v>
      </c>
      <c r="CG11" s="913" t="s">
        <v>625</v>
      </c>
      <c r="CH11" s="916" t="s">
        <v>625</v>
      </c>
      <c r="CI11" s="728"/>
      <c r="CJ11" s="910" t="s">
        <v>624</v>
      </c>
      <c r="CK11" s="911" t="s">
        <v>532</v>
      </c>
      <c r="CL11" s="912" t="n">
        <v>35971</v>
      </c>
      <c r="CM11" s="912" t="n">
        <v>35971</v>
      </c>
      <c r="CN11" s="912" t="n">
        <v>35971</v>
      </c>
      <c r="CO11" s="913" t="s">
        <v>625</v>
      </c>
      <c r="CP11" s="914" t="s">
        <v>625</v>
      </c>
      <c r="CQ11" s="915" t="s">
        <v>625</v>
      </c>
      <c r="CR11" s="913" t="s">
        <v>625</v>
      </c>
      <c r="CS11" s="916" t="s">
        <v>625</v>
      </c>
      <c r="CT11" s="728"/>
      <c r="CU11" s="910" t="s">
        <v>624</v>
      </c>
      <c r="CV11" s="911" t="s">
        <v>532</v>
      </c>
      <c r="CW11" s="912" t="n">
        <v>35985</v>
      </c>
      <c r="CX11" s="912" t="n">
        <v>35985</v>
      </c>
      <c r="CY11" s="912" t="n">
        <v>35985</v>
      </c>
      <c r="CZ11" s="913" t="s">
        <v>625</v>
      </c>
      <c r="DA11" s="914" t="s">
        <v>625</v>
      </c>
      <c r="DB11" s="915" t="s">
        <v>625</v>
      </c>
      <c r="DC11" s="913" t="s">
        <v>625</v>
      </c>
      <c r="DD11" s="916" t="s">
        <v>625</v>
      </c>
      <c r="DE11" s="728"/>
      <c r="DF11" s="910" t="s">
        <v>624</v>
      </c>
      <c r="DG11" s="911" t="s">
        <v>532</v>
      </c>
      <c r="DH11" s="912" t="n">
        <v>35999</v>
      </c>
      <c r="DI11" s="912" t="n">
        <v>35999</v>
      </c>
      <c r="DJ11" s="912" t="n">
        <v>35999</v>
      </c>
      <c r="DK11" s="913" t="s">
        <v>625</v>
      </c>
      <c r="DL11" s="914" t="s">
        <v>625</v>
      </c>
      <c r="DM11" s="915" t="s">
        <v>625</v>
      </c>
      <c r="DN11" s="913" t="s">
        <v>625</v>
      </c>
      <c r="DO11" s="916" t="s">
        <v>625</v>
      </c>
      <c r="DP11" s="728"/>
      <c r="DQ11" s="910" t="s">
        <v>624</v>
      </c>
      <c r="DR11" s="911" t="s">
        <v>532</v>
      </c>
      <c r="DS11" s="912" t="n">
        <v>35999</v>
      </c>
      <c r="DT11" s="912" t="n">
        <v>35999</v>
      </c>
      <c r="DU11" s="912" t="n">
        <v>35999</v>
      </c>
      <c r="DV11" s="913" t="s">
        <v>625</v>
      </c>
      <c r="DW11" s="914" t="s">
        <v>625</v>
      </c>
      <c r="DX11" s="915" t="s">
        <v>625</v>
      </c>
      <c r="DY11" s="913" t="s">
        <v>625</v>
      </c>
      <c r="DZ11" s="916" t="s">
        <v>625</v>
      </c>
      <c r="EA11" s="728"/>
      <c r="EB11" s="825" t="s">
        <v>626</v>
      </c>
      <c r="EC11" s="826" t="n">
        <v>9</v>
      </c>
    </row>
    <row r="12" customFormat="false" ht="16.5" hidden="false" customHeight="false" outlineLevel="0" collapsed="false">
      <c r="A12" s="805" t="s">
        <v>627</v>
      </c>
      <c r="B12" s="806"/>
      <c r="C12" s="875"/>
      <c r="D12" s="827" t="s">
        <v>628</v>
      </c>
      <c r="E12" s="917" t="s">
        <v>629</v>
      </c>
      <c r="F12" s="729"/>
      <c r="G12" s="805" t="s">
        <v>630</v>
      </c>
      <c r="H12" s="908" t="n">
        <v>0.933333333333333</v>
      </c>
      <c r="I12" s="729"/>
      <c r="J12" s="861" t="s">
        <v>631</v>
      </c>
      <c r="K12" s="862" t="s">
        <v>632</v>
      </c>
      <c r="L12" s="728"/>
      <c r="P12" s="746" t="n">
        <v>6</v>
      </c>
      <c r="Q12" s="879" t="n">
        <v>35935</v>
      </c>
      <c r="R12" s="880" t="n">
        <v>0.666666666666667</v>
      </c>
      <c r="S12" s="881" t="n">
        <v>118.8</v>
      </c>
      <c r="T12" s="882" t="n">
        <v>22.57</v>
      </c>
      <c r="U12" s="883" t="n">
        <v>77.83</v>
      </c>
      <c r="V12" s="883" t="n">
        <v>75.99</v>
      </c>
      <c r="W12" s="909" t="n">
        <v>31.51</v>
      </c>
      <c r="X12" s="883" t="n">
        <v>3.97</v>
      </c>
      <c r="Y12" s="909" t="n">
        <v>0.73</v>
      </c>
      <c r="Z12" s="909" t="n">
        <v>0.17</v>
      </c>
      <c r="AA12" s="884"/>
      <c r="AB12" s="885" t="n">
        <v>0.9</v>
      </c>
      <c r="AC12" s="885" t="n">
        <v>4.87</v>
      </c>
      <c r="AD12" s="886" t="n">
        <v>0.344163410773385</v>
      </c>
      <c r="AE12" s="885" t="n">
        <v>0.811111111111111</v>
      </c>
      <c r="AF12" s="885" t="n">
        <v>4.41111111111111</v>
      </c>
      <c r="AG12" s="885" t="n">
        <v>15.0171428571429</v>
      </c>
      <c r="AH12" s="885" t="n">
        <v>13.7298312517591</v>
      </c>
      <c r="AI12" s="887" t="n">
        <v>3.35099845995893</v>
      </c>
      <c r="AJ12" s="887" t="n">
        <v>42.0490015400411</v>
      </c>
      <c r="AK12" s="886" t="n">
        <v>0.326519792359039</v>
      </c>
      <c r="AL12" s="888" t="n">
        <v>5</v>
      </c>
      <c r="AM12" s="888" t="n">
        <v>6.21</v>
      </c>
      <c r="AN12" s="888" t="n">
        <v>6.3</v>
      </c>
      <c r="AO12" s="889" t="n">
        <v>5.495</v>
      </c>
      <c r="AP12" s="889" t="n">
        <v>73.92</v>
      </c>
      <c r="AQ12" s="889" t="n">
        <v>227.12</v>
      </c>
      <c r="AR12" s="885" t="n">
        <v>367.745</v>
      </c>
      <c r="AS12" s="885" t="n">
        <v>-61.9166079605495</v>
      </c>
      <c r="AT12" s="887" t="n">
        <v>92.5662878787879</v>
      </c>
      <c r="AU12" s="885" t="n">
        <v>340.594845995893</v>
      </c>
      <c r="AV12" s="890" t="n">
        <v>98.3866461678442</v>
      </c>
      <c r="AW12" s="891"/>
      <c r="AX12" s="892"/>
      <c r="AY12" s="892"/>
      <c r="AZ12" s="893" t="s">
        <v>574</v>
      </c>
      <c r="BA12" s="894" t="s">
        <v>574</v>
      </c>
      <c r="BB12" s="895" t="s">
        <v>574</v>
      </c>
      <c r="BC12" s="893" t="s">
        <v>574</v>
      </c>
      <c r="BD12" s="895" t="s">
        <v>574</v>
      </c>
      <c r="BE12" s="896"/>
      <c r="BF12" s="896"/>
      <c r="BG12" s="896"/>
      <c r="BH12" s="894" t="s">
        <v>574</v>
      </c>
      <c r="BI12" s="894" t="s">
        <v>574</v>
      </c>
      <c r="BJ12" s="895" t="s">
        <v>574</v>
      </c>
      <c r="BK12" s="894" t="s">
        <v>574</v>
      </c>
      <c r="BL12" s="897" t="s">
        <v>574</v>
      </c>
      <c r="BM12" s="852"/>
      <c r="BN12" s="910" t="s">
        <v>633</v>
      </c>
      <c r="BO12" s="911" t="s">
        <v>533</v>
      </c>
      <c r="BP12" s="918" t="n">
        <v>0.354166666666667</v>
      </c>
      <c r="BQ12" s="918" t="n">
        <v>0.354166666666667</v>
      </c>
      <c r="BR12" s="918" t="n">
        <v>0.354166666666667</v>
      </c>
      <c r="BS12" s="913" t="s">
        <v>625</v>
      </c>
      <c r="BT12" s="914" t="s">
        <v>625</v>
      </c>
      <c r="BU12" s="915" t="s">
        <v>625</v>
      </c>
      <c r="BV12" s="913" t="s">
        <v>625</v>
      </c>
      <c r="BW12" s="916" t="s">
        <v>625</v>
      </c>
      <c r="BX12" s="728"/>
      <c r="BY12" s="910" t="s">
        <v>634</v>
      </c>
      <c r="BZ12" s="911" t="s">
        <v>533</v>
      </c>
      <c r="CA12" s="918" t="n">
        <v>0.354166666666667</v>
      </c>
      <c r="CB12" s="918" t="n">
        <v>0.357638888888889</v>
      </c>
      <c r="CC12" s="918" t="n">
        <v>0.361111111111111</v>
      </c>
      <c r="CD12" s="913" t="s">
        <v>625</v>
      </c>
      <c r="CE12" s="914" t="s">
        <v>625</v>
      </c>
      <c r="CF12" s="915" t="s">
        <v>625</v>
      </c>
      <c r="CG12" s="913" t="s">
        <v>625</v>
      </c>
      <c r="CH12" s="916" t="s">
        <v>625</v>
      </c>
      <c r="CI12" s="728"/>
      <c r="CJ12" s="910" t="s">
        <v>634</v>
      </c>
      <c r="CK12" s="911" t="s">
        <v>533</v>
      </c>
      <c r="CL12" s="918" t="n">
        <v>0.3125</v>
      </c>
      <c r="CM12" s="918" t="n">
        <v>0.322916666666667</v>
      </c>
      <c r="CN12" s="918" t="n">
        <v>0.315972222222222</v>
      </c>
      <c r="CO12" s="913" t="s">
        <v>625</v>
      </c>
      <c r="CP12" s="914" t="s">
        <v>625</v>
      </c>
      <c r="CQ12" s="915" t="s">
        <v>625</v>
      </c>
      <c r="CR12" s="913" t="s">
        <v>625</v>
      </c>
      <c r="CS12" s="916" t="s">
        <v>625</v>
      </c>
      <c r="CT12" s="728"/>
      <c r="CU12" s="910" t="s">
        <v>634</v>
      </c>
      <c r="CV12" s="911" t="s">
        <v>533</v>
      </c>
      <c r="CW12" s="918" t="n">
        <v>0.291666666666667</v>
      </c>
      <c r="CX12" s="918" t="n">
        <v>0.291666666666667</v>
      </c>
      <c r="CY12" s="918" t="n">
        <v>0.291666666666667</v>
      </c>
      <c r="CZ12" s="913" t="s">
        <v>625</v>
      </c>
      <c r="DA12" s="914" t="s">
        <v>625</v>
      </c>
      <c r="DB12" s="915" t="s">
        <v>625</v>
      </c>
      <c r="DC12" s="913" t="s">
        <v>625</v>
      </c>
      <c r="DD12" s="916" t="s">
        <v>625</v>
      </c>
      <c r="DE12" s="728"/>
      <c r="DF12" s="910" t="s">
        <v>634</v>
      </c>
      <c r="DG12" s="911" t="s">
        <v>533</v>
      </c>
      <c r="DH12" s="918" t="n">
        <v>0.430555555555556</v>
      </c>
      <c r="DI12" s="918" t="n">
        <v>0.444444444444444</v>
      </c>
      <c r="DJ12" s="918" t="n">
        <v>0.454861111111111</v>
      </c>
      <c r="DK12" s="913" t="s">
        <v>625</v>
      </c>
      <c r="DL12" s="914" t="s">
        <v>625</v>
      </c>
      <c r="DM12" s="915" t="s">
        <v>625</v>
      </c>
      <c r="DN12" s="913" t="s">
        <v>625</v>
      </c>
      <c r="DO12" s="916" t="s">
        <v>625</v>
      </c>
      <c r="DP12" s="728"/>
      <c r="DQ12" s="910" t="s">
        <v>634</v>
      </c>
      <c r="DR12" s="911" t="s">
        <v>533</v>
      </c>
      <c r="DS12" s="918" t="n">
        <v>0.430555555555556</v>
      </c>
      <c r="DT12" s="918" t="n">
        <v>0.444444444444444</v>
      </c>
      <c r="DU12" s="918" t="n">
        <v>0.454861111111111</v>
      </c>
      <c r="DV12" s="913" t="s">
        <v>625</v>
      </c>
      <c r="DW12" s="914" t="s">
        <v>625</v>
      </c>
      <c r="DX12" s="915" t="s">
        <v>625</v>
      </c>
      <c r="DY12" s="913" t="s">
        <v>625</v>
      </c>
      <c r="DZ12" s="916" t="s">
        <v>625</v>
      </c>
      <c r="EA12" s="728"/>
      <c r="EB12" s="919" t="s">
        <v>635</v>
      </c>
      <c r="EC12" s="826" t="n">
        <v>5920</v>
      </c>
    </row>
    <row r="13" customFormat="false" ht="15.75" hidden="false" customHeight="false" outlineLevel="0" collapsed="false">
      <c r="A13" s="805" t="s">
        <v>636</v>
      </c>
      <c r="B13" s="806"/>
      <c r="C13" s="875"/>
      <c r="D13" s="823"/>
      <c r="E13" s="920"/>
      <c r="F13" s="729"/>
      <c r="G13" s="805" t="s">
        <v>637</v>
      </c>
      <c r="H13" s="908" t="n">
        <v>0.233333333333333</v>
      </c>
      <c r="I13" s="729"/>
      <c r="J13" s="861" t="s">
        <v>638</v>
      </c>
      <c r="K13" s="921" t="n">
        <v>0.074</v>
      </c>
      <c r="L13" s="728"/>
      <c r="P13" s="746" t="n">
        <v>7</v>
      </c>
      <c r="Q13" s="879" t="n">
        <v>35936</v>
      </c>
      <c r="R13" s="880" t="n">
        <v>0.666666666666667</v>
      </c>
      <c r="S13" s="881" t="n">
        <v>142.8</v>
      </c>
      <c r="T13" s="882" t="n">
        <v>23.49</v>
      </c>
      <c r="U13" s="883" t="n">
        <v>77.98</v>
      </c>
      <c r="V13" s="883" t="n">
        <v>75.69</v>
      </c>
      <c r="W13" s="883" t="n">
        <v>31.2</v>
      </c>
      <c r="X13" s="883" t="n">
        <v>3.97</v>
      </c>
      <c r="Y13" s="909" t="n">
        <v>0.78</v>
      </c>
      <c r="Z13" s="909" t="n">
        <v>0.23</v>
      </c>
      <c r="AA13" s="884"/>
      <c r="AB13" s="885" t="n">
        <v>1.01</v>
      </c>
      <c r="AC13" s="885" t="n">
        <v>4.98</v>
      </c>
      <c r="AD13" s="886" t="n">
        <v>0.35065706003326</v>
      </c>
      <c r="AE13" s="885" t="n">
        <v>0.772277227722772</v>
      </c>
      <c r="AF13" s="885" t="n">
        <v>3.93069306930693</v>
      </c>
      <c r="AG13" s="885" t="n">
        <v>16.0457142857143</v>
      </c>
      <c r="AH13" s="885" t="n">
        <v>14.2124105054866</v>
      </c>
      <c r="AI13" s="887" t="n">
        <v>2.92510152697748</v>
      </c>
      <c r="AJ13" s="887" t="n">
        <v>42.7098984730225</v>
      </c>
      <c r="AK13" s="886" t="n">
        <v>0.332766197383115</v>
      </c>
      <c r="AL13" s="888" t="n">
        <v>5.06</v>
      </c>
      <c r="AM13" s="888" t="n">
        <v>6.36</v>
      </c>
      <c r="AN13" s="888" t="n">
        <v>6.46</v>
      </c>
      <c r="AO13" s="889" t="n">
        <v>5.495</v>
      </c>
      <c r="AP13" s="889" t="n">
        <v>77.766</v>
      </c>
      <c r="AQ13" s="889" t="n">
        <v>245.432</v>
      </c>
      <c r="AR13" s="885" t="n">
        <v>322.858956521739</v>
      </c>
      <c r="AS13" s="885" t="n">
        <v>-31.5472132899293</v>
      </c>
      <c r="AT13" s="887" t="n">
        <v>92.9339299951135</v>
      </c>
      <c r="AU13" s="885" t="n">
        <v>298.005152697748</v>
      </c>
      <c r="AV13" s="890" t="n">
        <v>98.1560721516875</v>
      </c>
      <c r="AW13" s="891"/>
      <c r="AX13" s="892"/>
      <c r="AY13" s="892"/>
      <c r="AZ13" s="893" t="s">
        <v>574</v>
      </c>
      <c r="BA13" s="894" t="s">
        <v>574</v>
      </c>
      <c r="BB13" s="895" t="s">
        <v>574</v>
      </c>
      <c r="BC13" s="893" t="s">
        <v>574</v>
      </c>
      <c r="BD13" s="895" t="s">
        <v>574</v>
      </c>
      <c r="BE13" s="896"/>
      <c r="BF13" s="896"/>
      <c r="BG13" s="896"/>
      <c r="BH13" s="894" t="s">
        <v>574</v>
      </c>
      <c r="BI13" s="894" t="s">
        <v>574</v>
      </c>
      <c r="BJ13" s="895" t="s">
        <v>574</v>
      </c>
      <c r="BK13" s="894" t="s">
        <v>574</v>
      </c>
      <c r="BL13" s="897" t="s">
        <v>574</v>
      </c>
      <c r="BM13" s="852"/>
      <c r="BN13" s="910" t="s">
        <v>503</v>
      </c>
      <c r="BO13" s="911" t="s">
        <v>534</v>
      </c>
      <c r="BP13" s="922" t="n">
        <v>279.3</v>
      </c>
      <c r="BQ13" s="922" t="n">
        <v>279.3</v>
      </c>
      <c r="BR13" s="922" t="n">
        <v>279.3</v>
      </c>
      <c r="BS13" s="913" t="s">
        <v>625</v>
      </c>
      <c r="BT13" s="914" t="s">
        <v>625</v>
      </c>
      <c r="BU13" s="915" t="s">
        <v>625</v>
      </c>
      <c r="BV13" s="913" t="s">
        <v>625</v>
      </c>
      <c r="BW13" s="916" t="s">
        <v>625</v>
      </c>
      <c r="BX13" s="728"/>
      <c r="BY13" s="910" t="s">
        <v>503</v>
      </c>
      <c r="BZ13" s="911" t="s">
        <v>534</v>
      </c>
      <c r="CA13" s="922" t="n">
        <v>591.8</v>
      </c>
      <c r="CB13" s="922" t="n">
        <v>591.883333333333</v>
      </c>
      <c r="CC13" s="922" t="n">
        <v>591.966666666667</v>
      </c>
      <c r="CD13" s="913" t="s">
        <v>625</v>
      </c>
      <c r="CE13" s="914" t="s">
        <v>625</v>
      </c>
      <c r="CF13" s="915" t="s">
        <v>625</v>
      </c>
      <c r="CG13" s="913" t="s">
        <v>625</v>
      </c>
      <c r="CH13" s="916" t="s">
        <v>625</v>
      </c>
      <c r="CI13" s="728"/>
      <c r="CJ13" s="910" t="s">
        <v>503</v>
      </c>
      <c r="CK13" s="911" t="s">
        <v>534</v>
      </c>
      <c r="CL13" s="922" t="n">
        <v>899.8</v>
      </c>
      <c r="CM13" s="922" t="n">
        <v>900.05</v>
      </c>
      <c r="CN13" s="922" t="n">
        <v>899.883333333333</v>
      </c>
      <c r="CO13" s="913" t="s">
        <v>625</v>
      </c>
      <c r="CP13" s="914" t="s">
        <v>625</v>
      </c>
      <c r="CQ13" s="915" t="s">
        <v>625</v>
      </c>
      <c r="CR13" s="913" t="s">
        <v>625</v>
      </c>
      <c r="CS13" s="916" t="s">
        <v>625</v>
      </c>
      <c r="CT13" s="728"/>
      <c r="CU13" s="910" t="s">
        <v>503</v>
      </c>
      <c r="CV13" s="911" t="s">
        <v>534</v>
      </c>
      <c r="CW13" s="922" t="n">
        <v>1193.6</v>
      </c>
      <c r="CX13" s="922" t="n">
        <v>1193.6</v>
      </c>
      <c r="CY13" s="922" t="n">
        <v>1193.6</v>
      </c>
      <c r="CZ13" s="913" t="s">
        <v>625</v>
      </c>
      <c r="DA13" s="914" t="s">
        <v>625</v>
      </c>
      <c r="DB13" s="915" t="s">
        <v>625</v>
      </c>
      <c r="DC13" s="913" t="s">
        <v>625</v>
      </c>
      <c r="DD13" s="916" t="s">
        <v>625</v>
      </c>
      <c r="DE13" s="728"/>
      <c r="DF13" s="910" t="s">
        <v>503</v>
      </c>
      <c r="DG13" s="911" t="s">
        <v>534</v>
      </c>
      <c r="DH13" s="922" t="n">
        <v>1519</v>
      </c>
      <c r="DI13" s="922" t="n">
        <v>1519</v>
      </c>
      <c r="DJ13" s="922" t="n">
        <v>1519</v>
      </c>
      <c r="DK13" s="913" t="s">
        <v>625</v>
      </c>
      <c r="DL13" s="914" t="s">
        <v>625</v>
      </c>
      <c r="DM13" s="915" t="s">
        <v>625</v>
      </c>
      <c r="DN13" s="913" t="s">
        <v>625</v>
      </c>
      <c r="DO13" s="916" t="s">
        <v>625</v>
      </c>
      <c r="DP13" s="728"/>
      <c r="DQ13" s="910" t="s">
        <v>503</v>
      </c>
      <c r="DR13" s="911" t="s">
        <v>534</v>
      </c>
      <c r="DS13" s="922" t="n">
        <v>1519</v>
      </c>
      <c r="DT13" s="922" t="n">
        <v>1519</v>
      </c>
      <c r="DU13" s="922" t="n">
        <v>1519</v>
      </c>
      <c r="DV13" s="913" t="s">
        <v>625</v>
      </c>
      <c r="DW13" s="914" t="s">
        <v>625</v>
      </c>
      <c r="DX13" s="915" t="s">
        <v>625</v>
      </c>
      <c r="DY13" s="913" t="s">
        <v>625</v>
      </c>
      <c r="DZ13" s="916" t="s">
        <v>625</v>
      </c>
      <c r="EA13" s="728"/>
      <c r="EB13" s="919" t="s">
        <v>639</v>
      </c>
      <c r="EC13" s="826" t="n">
        <v>131.8</v>
      </c>
    </row>
    <row r="14" customFormat="false" ht="16.5" hidden="false" customHeight="false" outlineLevel="0" collapsed="false">
      <c r="A14" s="827" t="s">
        <v>640</v>
      </c>
      <c r="B14" s="923"/>
      <c r="C14" s="875"/>
      <c r="D14" s="767" t="s">
        <v>641</v>
      </c>
      <c r="E14" s="920"/>
      <c r="F14" s="729"/>
      <c r="G14" s="825" t="s">
        <v>642</v>
      </c>
      <c r="H14" s="900" t="n">
        <v>4</v>
      </c>
      <c r="I14" s="729"/>
      <c r="J14" s="924" t="s">
        <v>643</v>
      </c>
      <c r="K14" s="925" t="n">
        <v>43</v>
      </c>
      <c r="L14" s="728"/>
      <c r="P14" s="746" t="n">
        <v>8</v>
      </c>
      <c r="Q14" s="879" t="n">
        <v>35937</v>
      </c>
      <c r="R14" s="880" t="n">
        <v>0.666666666666667</v>
      </c>
      <c r="S14" s="881" t="n">
        <v>166.8</v>
      </c>
      <c r="T14" s="882" t="n">
        <v>21.9</v>
      </c>
      <c r="U14" s="883" t="n">
        <v>79.2</v>
      </c>
      <c r="V14" s="883" t="n">
        <v>76.91</v>
      </c>
      <c r="W14" s="909" t="n">
        <v>32.33</v>
      </c>
      <c r="X14" s="883" t="n">
        <v>3.97</v>
      </c>
      <c r="Y14" s="909" t="n">
        <v>0.73</v>
      </c>
      <c r="Z14" s="909" t="n">
        <v>0.17</v>
      </c>
      <c r="AA14" s="884"/>
      <c r="AB14" s="885" t="n">
        <v>0.9</v>
      </c>
      <c r="AC14" s="885" t="n">
        <v>4.87</v>
      </c>
      <c r="AD14" s="886" t="n">
        <v>0.344163410773385</v>
      </c>
      <c r="AE14" s="885" t="n">
        <v>0.811111111111111</v>
      </c>
      <c r="AF14" s="885" t="n">
        <v>4.41111111111111</v>
      </c>
      <c r="AG14" s="885" t="n">
        <v>15.0171428571429</v>
      </c>
      <c r="AH14" s="885" t="n">
        <v>14.0522812578245</v>
      </c>
      <c r="AI14" s="887" t="n">
        <v>3.51486314168378</v>
      </c>
      <c r="AJ14" s="887" t="n">
        <v>42.2101368583162</v>
      </c>
      <c r="AK14" s="886" t="n">
        <v>0.332912477990601</v>
      </c>
      <c r="AL14" s="888" t="n">
        <v>4.99</v>
      </c>
      <c r="AM14" s="888" t="n">
        <v>6.36</v>
      </c>
      <c r="AN14" s="888" t="n">
        <v>6.36</v>
      </c>
      <c r="AO14" s="889" t="n">
        <v>5.725</v>
      </c>
      <c r="AP14" s="889" t="n">
        <v>77.496</v>
      </c>
      <c r="AQ14" s="889" t="n">
        <v>219.792</v>
      </c>
      <c r="AR14" s="885" t="n">
        <v>385.689117647059</v>
      </c>
      <c r="AS14" s="885" t="n">
        <v>-75.4791428473551</v>
      </c>
      <c r="AT14" s="887" t="n">
        <v>92.6125219366161</v>
      </c>
      <c r="AU14" s="885" t="n">
        <v>357.211314168378</v>
      </c>
      <c r="AV14" s="890" t="n">
        <v>98.3973072036287</v>
      </c>
      <c r="AW14" s="891"/>
      <c r="AX14" s="892"/>
      <c r="AY14" s="892"/>
      <c r="AZ14" s="893" t="s">
        <v>574</v>
      </c>
      <c r="BA14" s="894" t="s">
        <v>574</v>
      </c>
      <c r="BB14" s="895" t="s">
        <v>574</v>
      </c>
      <c r="BC14" s="893" t="s">
        <v>574</v>
      </c>
      <c r="BD14" s="895" t="s">
        <v>574</v>
      </c>
      <c r="BE14" s="896"/>
      <c r="BF14" s="896"/>
      <c r="BG14" s="896"/>
      <c r="BH14" s="894" t="s">
        <v>574</v>
      </c>
      <c r="BI14" s="894" t="s">
        <v>574</v>
      </c>
      <c r="BJ14" s="895" t="s">
        <v>574</v>
      </c>
      <c r="BK14" s="894" t="s">
        <v>574</v>
      </c>
      <c r="BL14" s="897" t="s">
        <v>574</v>
      </c>
      <c r="BM14" s="852"/>
      <c r="BN14" s="910" t="s">
        <v>25</v>
      </c>
      <c r="BO14" s="911" t="s">
        <v>625</v>
      </c>
      <c r="BP14" s="896" t="n">
        <v>5.66</v>
      </c>
      <c r="BQ14" s="896" t="n">
        <v>6.53</v>
      </c>
      <c r="BR14" s="896" t="s">
        <v>215</v>
      </c>
      <c r="BS14" s="913" t="s">
        <v>625</v>
      </c>
      <c r="BT14" s="914" t="s">
        <v>625</v>
      </c>
      <c r="BU14" s="915" t="s">
        <v>625</v>
      </c>
      <c r="BV14" s="913" t="s">
        <v>625</v>
      </c>
      <c r="BW14" s="916" t="s">
        <v>625</v>
      </c>
      <c r="BX14" s="728"/>
      <c r="BY14" s="910" t="s">
        <v>25</v>
      </c>
      <c r="BZ14" s="911" t="s">
        <v>625</v>
      </c>
      <c r="CA14" s="926" t="n">
        <v>5.7</v>
      </c>
      <c r="CB14" s="926" t="n">
        <v>6.6</v>
      </c>
      <c r="CC14" s="926" t="n">
        <v>7</v>
      </c>
      <c r="CD14" s="913" t="s">
        <v>625</v>
      </c>
      <c r="CE14" s="914" t="s">
        <v>625</v>
      </c>
      <c r="CF14" s="915" t="s">
        <v>625</v>
      </c>
      <c r="CG14" s="913" t="s">
        <v>625</v>
      </c>
      <c r="CH14" s="916" t="s">
        <v>625</v>
      </c>
      <c r="CI14" s="728"/>
      <c r="CJ14" s="910" t="s">
        <v>25</v>
      </c>
      <c r="CK14" s="911" t="s">
        <v>625</v>
      </c>
      <c r="CL14" s="896" t="n">
        <v>5.82</v>
      </c>
      <c r="CM14" s="896" t="n">
        <v>6.39</v>
      </c>
      <c r="CN14" s="896" t="n">
        <v>6.67</v>
      </c>
      <c r="CO14" s="913" t="s">
        <v>625</v>
      </c>
      <c r="CP14" s="914" t="s">
        <v>625</v>
      </c>
      <c r="CQ14" s="915" t="s">
        <v>625</v>
      </c>
      <c r="CR14" s="913" t="s">
        <v>625</v>
      </c>
      <c r="CS14" s="916" t="s">
        <v>625</v>
      </c>
      <c r="CT14" s="728"/>
      <c r="CU14" s="910" t="s">
        <v>25</v>
      </c>
      <c r="CV14" s="911" t="s">
        <v>625</v>
      </c>
      <c r="CW14" s="896" t="n">
        <v>5.67</v>
      </c>
      <c r="CX14" s="896" t="n">
        <v>6.11</v>
      </c>
      <c r="CY14" s="896" t="n">
        <v>6.83</v>
      </c>
      <c r="CZ14" s="913" t="s">
        <v>625</v>
      </c>
      <c r="DA14" s="914" t="s">
        <v>625</v>
      </c>
      <c r="DB14" s="915" t="s">
        <v>625</v>
      </c>
      <c r="DC14" s="913" t="s">
        <v>625</v>
      </c>
      <c r="DD14" s="916" t="s">
        <v>625</v>
      </c>
      <c r="DE14" s="728"/>
      <c r="DF14" s="910" t="s">
        <v>25</v>
      </c>
      <c r="DG14" s="911" t="s">
        <v>625</v>
      </c>
      <c r="DH14" s="926" t="n">
        <v>5.9</v>
      </c>
      <c r="DI14" s="896" t="n">
        <v>6.11</v>
      </c>
      <c r="DJ14" s="926" t="n">
        <v>6.4</v>
      </c>
      <c r="DK14" s="913" t="s">
        <v>625</v>
      </c>
      <c r="DL14" s="914" t="s">
        <v>625</v>
      </c>
      <c r="DM14" s="915" t="s">
        <v>625</v>
      </c>
      <c r="DN14" s="913" t="s">
        <v>625</v>
      </c>
      <c r="DO14" s="916" t="s">
        <v>625</v>
      </c>
      <c r="DP14" s="728"/>
      <c r="DQ14" s="910" t="s">
        <v>25</v>
      </c>
      <c r="DR14" s="911" t="s">
        <v>625</v>
      </c>
      <c r="DS14" s="926" t="n">
        <v>5.9</v>
      </c>
      <c r="DT14" s="926" t="n">
        <v>6.11</v>
      </c>
      <c r="DU14" s="926" t="n">
        <v>6.4</v>
      </c>
      <c r="DV14" s="913" t="s">
        <v>625</v>
      </c>
      <c r="DW14" s="914" t="s">
        <v>625</v>
      </c>
      <c r="DX14" s="915" t="s">
        <v>625</v>
      </c>
      <c r="DY14" s="913" t="s">
        <v>625</v>
      </c>
      <c r="DZ14" s="916" t="s">
        <v>625</v>
      </c>
      <c r="EA14" s="728"/>
      <c r="EB14" s="825" t="s">
        <v>644</v>
      </c>
      <c r="EC14" s="826" t="n">
        <v>14.65</v>
      </c>
    </row>
    <row r="15" customFormat="false" ht="16.5" hidden="false" customHeight="false" outlineLevel="0" collapsed="false">
      <c r="A15" s="927"/>
      <c r="B15" s="928"/>
      <c r="C15" s="875"/>
      <c r="D15" s="876" t="s">
        <v>645</v>
      </c>
      <c r="E15" s="929" t="s">
        <v>646</v>
      </c>
      <c r="F15" s="729"/>
      <c r="G15" s="825" t="s">
        <v>647</v>
      </c>
      <c r="H15" s="900" t="n">
        <v>18</v>
      </c>
      <c r="I15" s="729"/>
      <c r="J15" s="930" t="s">
        <v>648</v>
      </c>
      <c r="K15" s="862"/>
      <c r="L15" s="728"/>
      <c r="P15" s="746" t="n">
        <v>9</v>
      </c>
      <c r="Q15" s="879" t="n">
        <v>35938</v>
      </c>
      <c r="R15" s="880" t="n">
        <v>0.666666666666667</v>
      </c>
      <c r="S15" s="881" t="n">
        <v>190.8</v>
      </c>
      <c r="T15" s="882" t="n">
        <v>20.09</v>
      </c>
      <c r="U15" s="883" t="n">
        <v>79.05</v>
      </c>
      <c r="V15" s="883" t="n">
        <v>77.22</v>
      </c>
      <c r="W15" s="909" t="n">
        <v>31.45</v>
      </c>
      <c r="X15" s="883" t="n">
        <v>3.97</v>
      </c>
      <c r="Y15" s="909" t="n">
        <v>0.78</v>
      </c>
      <c r="Z15" s="909" t="n">
        <v>0.17</v>
      </c>
      <c r="AA15" s="884"/>
      <c r="AB15" s="885" t="n">
        <v>0.95</v>
      </c>
      <c r="AC15" s="885" t="n">
        <v>4.92</v>
      </c>
      <c r="AD15" s="886" t="n">
        <v>0.346073307614525</v>
      </c>
      <c r="AE15" s="885" t="n">
        <v>0.821052631578947</v>
      </c>
      <c r="AF15" s="885" t="n">
        <v>4.17894736842105</v>
      </c>
      <c r="AG15" s="885" t="n">
        <v>16.0457142857143</v>
      </c>
      <c r="AH15" s="885" t="n">
        <v>15.9950090524596</v>
      </c>
      <c r="AI15" s="887" t="n">
        <v>3.67387387015782</v>
      </c>
      <c r="AJ15" s="887" t="n">
        <v>43.0111261298422</v>
      </c>
      <c r="AK15" s="886" t="n">
        <v>0.371880731608232</v>
      </c>
      <c r="AL15" s="888" t="n">
        <v>4.98</v>
      </c>
      <c r="AM15" s="888" t="n">
        <v>6.23</v>
      </c>
      <c r="AN15" s="888" t="n">
        <v>6.26</v>
      </c>
      <c r="AO15" s="889" t="n">
        <v>5.265</v>
      </c>
      <c r="AP15" s="889" t="n">
        <v>76.668</v>
      </c>
      <c r="AQ15" s="889" t="n">
        <v>230.784</v>
      </c>
      <c r="AR15" s="885" t="n">
        <v>404.281764705882</v>
      </c>
      <c r="AS15" s="885" t="n">
        <v>-75.1775533424684</v>
      </c>
      <c r="AT15" s="887" t="n">
        <v>93.1327281264674</v>
      </c>
      <c r="AU15" s="885" t="n">
        <v>372.652387015782</v>
      </c>
      <c r="AV15" s="890" t="n">
        <v>98.5871551656592</v>
      </c>
      <c r="AW15" s="891"/>
      <c r="AX15" s="892"/>
      <c r="AY15" s="892"/>
      <c r="AZ15" s="893" t="s">
        <v>574</v>
      </c>
      <c r="BA15" s="894" t="s">
        <v>574</v>
      </c>
      <c r="BB15" s="895" t="s">
        <v>574</v>
      </c>
      <c r="BC15" s="893" t="s">
        <v>574</v>
      </c>
      <c r="BD15" s="895" t="s">
        <v>574</v>
      </c>
      <c r="BE15" s="896"/>
      <c r="BF15" s="896"/>
      <c r="BG15" s="896"/>
      <c r="BH15" s="894" t="s">
        <v>574</v>
      </c>
      <c r="BI15" s="894" t="s">
        <v>574</v>
      </c>
      <c r="BJ15" s="895" t="s">
        <v>574</v>
      </c>
      <c r="BK15" s="894" t="s">
        <v>574</v>
      </c>
      <c r="BL15" s="897" t="s">
        <v>574</v>
      </c>
      <c r="BM15" s="852"/>
      <c r="BN15" s="910" t="s">
        <v>73</v>
      </c>
      <c r="BO15" s="931" t="s">
        <v>649</v>
      </c>
      <c r="BP15" s="926" t="n">
        <v>23.2222222222222</v>
      </c>
      <c r="BQ15" s="926" t="n">
        <v>23.1666666666667</v>
      </c>
      <c r="BR15" s="896" t="s">
        <v>215</v>
      </c>
      <c r="BS15" s="913" t="s">
        <v>625</v>
      </c>
      <c r="BT15" s="914" t="s">
        <v>625</v>
      </c>
      <c r="BU15" s="915" t="s">
        <v>625</v>
      </c>
      <c r="BV15" s="913" t="s">
        <v>625</v>
      </c>
      <c r="BW15" s="916" t="s">
        <v>625</v>
      </c>
      <c r="BX15" s="728"/>
      <c r="BY15" s="910" t="s">
        <v>73</v>
      </c>
      <c r="BZ15" s="931" t="s">
        <v>649</v>
      </c>
      <c r="CA15" s="926" t="n">
        <v>22.6666666666667</v>
      </c>
      <c r="CB15" s="926" t="n">
        <v>19.8333333333333</v>
      </c>
      <c r="CC15" s="926" t="n">
        <v>18.2777777777778</v>
      </c>
      <c r="CD15" s="913" t="s">
        <v>625</v>
      </c>
      <c r="CE15" s="914" t="s">
        <v>625</v>
      </c>
      <c r="CF15" s="915" t="s">
        <v>625</v>
      </c>
      <c r="CG15" s="913" t="s">
        <v>625</v>
      </c>
      <c r="CH15" s="916" t="s">
        <v>625</v>
      </c>
      <c r="CI15" s="728"/>
      <c r="CJ15" s="910" t="s">
        <v>73</v>
      </c>
      <c r="CK15" s="931" t="s">
        <v>649</v>
      </c>
      <c r="CL15" s="926" t="n">
        <v>25.3888888888889</v>
      </c>
      <c r="CM15" s="926" t="n">
        <v>26</v>
      </c>
      <c r="CN15" s="926" t="n">
        <v>25.5</v>
      </c>
      <c r="CO15" s="913" t="s">
        <v>625</v>
      </c>
      <c r="CP15" s="914" t="s">
        <v>625</v>
      </c>
      <c r="CQ15" s="915" t="s">
        <v>625</v>
      </c>
      <c r="CR15" s="913" t="s">
        <v>625</v>
      </c>
      <c r="CS15" s="916" t="s">
        <v>625</v>
      </c>
      <c r="CT15" s="728"/>
      <c r="CU15" s="910" t="s">
        <v>73</v>
      </c>
      <c r="CV15" s="931" t="s">
        <v>649</v>
      </c>
      <c r="CW15" s="926" t="n">
        <v>21.8333333333333</v>
      </c>
      <c r="CX15" s="926" t="n">
        <v>21.8888888888889</v>
      </c>
      <c r="CY15" s="926" t="s">
        <v>215</v>
      </c>
      <c r="CZ15" s="913" t="s">
        <v>625</v>
      </c>
      <c r="DA15" s="914" t="s">
        <v>625</v>
      </c>
      <c r="DB15" s="915" t="s">
        <v>625</v>
      </c>
      <c r="DC15" s="913" t="s">
        <v>625</v>
      </c>
      <c r="DD15" s="916" t="s">
        <v>625</v>
      </c>
      <c r="DE15" s="728"/>
      <c r="DF15" s="910" t="s">
        <v>73</v>
      </c>
      <c r="DG15" s="931" t="s">
        <v>649</v>
      </c>
      <c r="DH15" s="926" t="n">
        <v>30.5</v>
      </c>
      <c r="DI15" s="926" t="n">
        <v>29.4</v>
      </c>
      <c r="DJ15" s="926" t="n">
        <v>30.5</v>
      </c>
      <c r="DK15" s="913" t="s">
        <v>625</v>
      </c>
      <c r="DL15" s="914" t="s">
        <v>625</v>
      </c>
      <c r="DM15" s="915" t="s">
        <v>625</v>
      </c>
      <c r="DN15" s="913" t="s">
        <v>625</v>
      </c>
      <c r="DO15" s="916" t="s">
        <v>625</v>
      </c>
      <c r="DP15" s="728"/>
      <c r="DQ15" s="910" t="s">
        <v>73</v>
      </c>
      <c r="DR15" s="931" t="s">
        <v>649</v>
      </c>
      <c r="DS15" s="926" t="n">
        <v>30.5</v>
      </c>
      <c r="DT15" s="926" t="n">
        <v>29.4</v>
      </c>
      <c r="DU15" s="926" t="n">
        <v>30.5</v>
      </c>
      <c r="DV15" s="913" t="s">
        <v>625</v>
      </c>
      <c r="DW15" s="914" t="s">
        <v>625</v>
      </c>
      <c r="DX15" s="915" t="s">
        <v>625</v>
      </c>
      <c r="DY15" s="913" t="s">
        <v>625</v>
      </c>
      <c r="DZ15" s="916" t="s">
        <v>625</v>
      </c>
      <c r="EA15" s="728"/>
      <c r="EB15" s="825" t="s">
        <v>650</v>
      </c>
      <c r="EC15" s="826" t="n">
        <v>30</v>
      </c>
    </row>
    <row r="16" customFormat="false" ht="15.75" hidden="false" customHeight="false" outlineLevel="0" collapsed="false">
      <c r="A16" s="805" t="s">
        <v>651</v>
      </c>
      <c r="B16" s="806"/>
      <c r="C16" s="875"/>
      <c r="D16" s="805" t="s">
        <v>652</v>
      </c>
      <c r="E16" s="932" t="n">
        <v>70</v>
      </c>
      <c r="F16" s="729"/>
      <c r="G16" s="825" t="s">
        <v>653</v>
      </c>
      <c r="H16" s="933" t="n">
        <v>4.93</v>
      </c>
      <c r="I16" s="729"/>
      <c r="J16" s="861" t="s">
        <v>654</v>
      </c>
      <c r="K16" s="862" t="n">
        <v>0.2</v>
      </c>
      <c r="L16" s="728"/>
      <c r="P16" s="746" t="n">
        <v>10</v>
      </c>
      <c r="Q16" s="879" t="n">
        <v>35939</v>
      </c>
      <c r="R16" s="880" t="n">
        <v>0.666666666666667</v>
      </c>
      <c r="S16" s="881" t="n">
        <v>214.8</v>
      </c>
      <c r="T16" s="882" t="n">
        <v>19.81</v>
      </c>
      <c r="U16" s="883" t="n">
        <v>79.05</v>
      </c>
      <c r="V16" s="883" t="n">
        <v>76.3</v>
      </c>
      <c r="W16" s="909" t="n">
        <v>30.07</v>
      </c>
      <c r="X16" s="883" t="n">
        <v>3.97</v>
      </c>
      <c r="Y16" s="909" t="n">
        <v>0.73</v>
      </c>
      <c r="Z16" s="909" t="n">
        <v>0.17</v>
      </c>
      <c r="AA16" s="884"/>
      <c r="AB16" s="885" t="n">
        <v>0.9</v>
      </c>
      <c r="AC16" s="885" t="n">
        <v>4.87</v>
      </c>
      <c r="AD16" s="886" t="n">
        <v>0.344163410773385</v>
      </c>
      <c r="AE16" s="885" t="n">
        <v>0.811111111111111</v>
      </c>
      <c r="AF16" s="885" t="n">
        <v>4.41111111111111</v>
      </c>
      <c r="AG16" s="885" t="n">
        <v>15.0171428571429</v>
      </c>
      <c r="AH16" s="885" t="n">
        <v>15.1179166158347</v>
      </c>
      <c r="AI16" s="887" t="n">
        <v>3.59992977412731</v>
      </c>
      <c r="AJ16" s="887" t="n">
        <v>44.0050702258727</v>
      </c>
      <c r="AK16" s="886" t="n">
        <v>0.343549425969241</v>
      </c>
      <c r="AL16" s="888" t="n">
        <v>5.01</v>
      </c>
      <c r="AM16" s="888" t="n">
        <v>6.4</v>
      </c>
      <c r="AN16" s="888" t="n">
        <v>6.43</v>
      </c>
      <c r="AO16" s="889" t="n">
        <v>4.81</v>
      </c>
      <c r="AP16" s="889" t="n">
        <v>78.318</v>
      </c>
      <c r="AQ16" s="889" t="n">
        <v>267.416</v>
      </c>
      <c r="AR16" s="885" t="n">
        <v>393.97</v>
      </c>
      <c r="AS16" s="885" t="n">
        <v>-47.3247674035959</v>
      </c>
      <c r="AT16" s="887" t="n">
        <v>93.8583722771266</v>
      </c>
      <c r="AU16" s="885" t="n">
        <v>364.802977412731</v>
      </c>
      <c r="AV16" s="890" t="n">
        <v>98.6814800596986</v>
      </c>
      <c r="AW16" s="891"/>
      <c r="AX16" s="892"/>
      <c r="AY16" s="892"/>
      <c r="AZ16" s="893" t="s">
        <v>574</v>
      </c>
      <c r="BA16" s="894" t="s">
        <v>574</v>
      </c>
      <c r="BB16" s="895" t="s">
        <v>574</v>
      </c>
      <c r="BC16" s="893" t="s">
        <v>574</v>
      </c>
      <c r="BD16" s="895" t="s">
        <v>574</v>
      </c>
      <c r="BE16" s="896"/>
      <c r="BF16" s="896"/>
      <c r="BG16" s="896"/>
      <c r="BH16" s="894" t="s">
        <v>574</v>
      </c>
      <c r="BI16" s="894" t="s">
        <v>574</v>
      </c>
      <c r="BJ16" s="895" t="s">
        <v>574</v>
      </c>
      <c r="BK16" s="894" t="s">
        <v>574</v>
      </c>
      <c r="BL16" s="897" t="s">
        <v>574</v>
      </c>
      <c r="BM16" s="852"/>
      <c r="BN16" s="910" t="s">
        <v>3</v>
      </c>
      <c r="BO16" s="911" t="s">
        <v>655</v>
      </c>
      <c r="BP16" s="922" t="n">
        <v>2</v>
      </c>
      <c r="BQ16" s="922" t="n">
        <v>10</v>
      </c>
      <c r="BR16" s="922" t="n">
        <v>29</v>
      </c>
      <c r="BS16" s="895" t="n">
        <v>35.3333333333333</v>
      </c>
      <c r="BT16" s="894" t="n">
        <v>-21.8390804597701</v>
      </c>
      <c r="BU16" s="895" t="n">
        <v>80</v>
      </c>
      <c r="BV16" s="895" t="n">
        <v>32.815734989648</v>
      </c>
      <c r="BW16" s="897" t="n">
        <v>93.9053627760252</v>
      </c>
      <c r="BX16" s="728"/>
      <c r="BY16" s="910" t="s">
        <v>3</v>
      </c>
      <c r="BZ16" s="911" t="s">
        <v>655</v>
      </c>
      <c r="CA16" s="922" t="n">
        <v>3</v>
      </c>
      <c r="CB16" s="922" t="n">
        <v>13</v>
      </c>
      <c r="CC16" s="922" t="n">
        <v>42</v>
      </c>
      <c r="CD16" s="895" t="n">
        <v>37.4827586206897</v>
      </c>
      <c r="CE16" s="894" t="n">
        <v>10.7553366174056</v>
      </c>
      <c r="CF16" s="895" t="n">
        <v>76.9230769230769</v>
      </c>
      <c r="CG16" s="895" t="n">
        <v>35.1510673234811</v>
      </c>
      <c r="CH16" s="897" t="n">
        <v>91.4654085112346</v>
      </c>
      <c r="CI16" s="728"/>
      <c r="CJ16" s="910" t="s">
        <v>3</v>
      </c>
      <c r="CK16" s="911" t="s">
        <v>655</v>
      </c>
      <c r="CL16" s="922" t="n">
        <v>1</v>
      </c>
      <c r="CM16" s="922" t="n">
        <v>10</v>
      </c>
      <c r="CN16" s="922" t="n">
        <v>29</v>
      </c>
      <c r="CO16" s="895" t="n">
        <v>37</v>
      </c>
      <c r="CP16" s="894" t="n">
        <v>-27.5862068965517</v>
      </c>
      <c r="CQ16" s="895" t="n">
        <v>90</v>
      </c>
      <c r="CR16" s="895" t="n">
        <v>34.4825819672131</v>
      </c>
      <c r="CS16" s="897" t="n">
        <v>97.0999851433665</v>
      </c>
      <c r="CT16" s="728"/>
      <c r="CU16" s="910" t="s">
        <v>3</v>
      </c>
      <c r="CV16" s="911" t="s">
        <v>655</v>
      </c>
      <c r="CW16" s="922" t="n">
        <v>4</v>
      </c>
      <c r="CX16" s="922" t="n">
        <v>8</v>
      </c>
      <c r="CY16" s="922" t="n">
        <v>21</v>
      </c>
      <c r="CZ16" s="895" t="n">
        <v>20</v>
      </c>
      <c r="DA16" s="894" t="n">
        <v>4.76190476190476</v>
      </c>
      <c r="DB16" s="895" t="n">
        <v>50</v>
      </c>
      <c r="DC16" s="895" t="n">
        <v>18.9058116232465</v>
      </c>
      <c r="DD16" s="897" t="n">
        <v>78.8424846300615</v>
      </c>
      <c r="DE16" s="728"/>
      <c r="DF16" s="910" t="s">
        <v>3</v>
      </c>
      <c r="DG16" s="911" t="s">
        <v>655</v>
      </c>
      <c r="DH16" s="922" t="n">
        <v>3</v>
      </c>
      <c r="DI16" s="922" t="n">
        <v>7</v>
      </c>
      <c r="DJ16" s="922" t="n">
        <v>15</v>
      </c>
      <c r="DK16" s="895" t="n">
        <v>23</v>
      </c>
      <c r="DL16" s="894" t="n">
        <v>-53.3333333333334</v>
      </c>
      <c r="DM16" s="895" t="n">
        <v>57.1428571428571</v>
      </c>
      <c r="DN16" s="895" t="n">
        <v>21.6206896551724</v>
      </c>
      <c r="DO16" s="897" t="n">
        <v>86.1244019138756</v>
      </c>
      <c r="DP16" s="728"/>
      <c r="DQ16" s="910" t="s">
        <v>3</v>
      </c>
      <c r="DR16" s="911" t="s">
        <v>655</v>
      </c>
      <c r="DS16" s="922" t="n">
        <v>3</v>
      </c>
      <c r="DT16" s="922" t="n">
        <v>7</v>
      </c>
      <c r="DU16" s="922" t="n">
        <v>15</v>
      </c>
      <c r="DV16" s="895" t="n">
        <v>23</v>
      </c>
      <c r="DW16" s="894" t="n">
        <v>-53.3333333333334</v>
      </c>
      <c r="DX16" s="895" t="n">
        <v>57.1428571428571</v>
      </c>
      <c r="DY16" s="895" t="n">
        <v>21.6206896551724</v>
      </c>
      <c r="DZ16" s="897" t="n">
        <v>86.1244019138756</v>
      </c>
      <c r="EA16" s="728"/>
      <c r="EB16" s="825" t="s">
        <v>656</v>
      </c>
      <c r="EC16" s="826" t="n">
        <v>0.049</v>
      </c>
    </row>
    <row r="17" customFormat="false" ht="15.75" hidden="false" customHeight="false" outlineLevel="0" collapsed="false">
      <c r="A17" s="898" t="s">
        <v>590</v>
      </c>
      <c r="B17" s="899"/>
      <c r="C17" s="875"/>
      <c r="D17" s="805" t="s">
        <v>657</v>
      </c>
      <c r="E17" s="932" t="n">
        <v>14.4</v>
      </c>
      <c r="F17" s="729"/>
      <c r="G17" s="825" t="s">
        <v>658</v>
      </c>
      <c r="H17" s="934" t="n">
        <v>3.99666666666667</v>
      </c>
      <c r="I17" s="729"/>
      <c r="J17" s="861" t="s">
        <v>659</v>
      </c>
      <c r="K17" s="862" t="n">
        <v>0.6</v>
      </c>
      <c r="L17" s="728"/>
      <c r="P17" s="746" t="n">
        <v>11</v>
      </c>
      <c r="Q17" s="879" t="n">
        <v>35940</v>
      </c>
      <c r="R17" s="880" t="n">
        <v>0.666666666666667</v>
      </c>
      <c r="S17" s="881" t="n">
        <v>238.8</v>
      </c>
      <c r="T17" s="882" t="n">
        <v>21.32</v>
      </c>
      <c r="U17" s="883" t="n">
        <v>78.89</v>
      </c>
      <c r="V17" s="883" t="n">
        <v>76.3</v>
      </c>
      <c r="W17" s="909" t="n">
        <v>30.56</v>
      </c>
      <c r="X17" s="883" t="n">
        <v>3.97</v>
      </c>
      <c r="Y17" s="909" t="n">
        <v>0.73</v>
      </c>
      <c r="Z17" s="909" t="n">
        <v>0.23</v>
      </c>
      <c r="AA17" s="884"/>
      <c r="AB17" s="885" t="n">
        <v>0.96</v>
      </c>
      <c r="AC17" s="885" t="n">
        <v>4.93</v>
      </c>
      <c r="AD17" s="886" t="n">
        <v>0.34874716319212</v>
      </c>
      <c r="AE17" s="885" t="n">
        <v>0.760416666666667</v>
      </c>
      <c r="AF17" s="885" t="n">
        <v>4.13541666666667</v>
      </c>
      <c r="AG17" s="885" t="n">
        <v>15.0171428571429</v>
      </c>
      <c r="AH17" s="885" t="n">
        <v>14.3387497207869</v>
      </c>
      <c r="AI17" s="887" t="n">
        <v>2.74898108122409</v>
      </c>
      <c r="AJ17" s="887" t="n">
        <v>44.2860189187759</v>
      </c>
      <c r="AK17" s="886" t="n">
        <v>0.32377599230776</v>
      </c>
      <c r="AL17" s="935" t="n">
        <v>5</v>
      </c>
      <c r="AM17" s="936" t="n">
        <v>6.28</v>
      </c>
      <c r="AN17" s="936" t="n">
        <v>6.33</v>
      </c>
      <c r="AO17" s="889" t="n">
        <v>5.265</v>
      </c>
      <c r="AP17" s="889" t="n">
        <v>76.392</v>
      </c>
      <c r="AQ17" s="889" t="n">
        <v>223.456</v>
      </c>
      <c r="AR17" s="885" t="n">
        <v>302.142913043478</v>
      </c>
      <c r="AS17" s="885" t="n">
        <v>-35.2136049349663</v>
      </c>
      <c r="AT17" s="887" t="n">
        <v>93.107917059378</v>
      </c>
      <c r="AU17" s="885" t="n">
        <v>280.163108122409</v>
      </c>
      <c r="AV17" s="890" t="n">
        <v>98.1207375820161</v>
      </c>
      <c r="AW17" s="891"/>
      <c r="AX17" s="892"/>
      <c r="AY17" s="892"/>
      <c r="AZ17" s="893" t="s">
        <v>574</v>
      </c>
      <c r="BA17" s="894" t="s">
        <v>574</v>
      </c>
      <c r="BB17" s="895" t="s">
        <v>574</v>
      </c>
      <c r="BC17" s="893" t="s">
        <v>574</v>
      </c>
      <c r="BD17" s="895" t="s">
        <v>574</v>
      </c>
      <c r="BE17" s="896"/>
      <c r="BF17" s="896"/>
      <c r="BG17" s="896"/>
      <c r="BH17" s="894" t="s">
        <v>574</v>
      </c>
      <c r="BI17" s="894" t="s">
        <v>574</v>
      </c>
      <c r="BJ17" s="895" t="s">
        <v>574</v>
      </c>
      <c r="BK17" s="894" t="s">
        <v>574</v>
      </c>
      <c r="BL17" s="897" t="s">
        <v>574</v>
      </c>
      <c r="BM17" s="852"/>
      <c r="BN17" s="910" t="s">
        <v>660</v>
      </c>
      <c r="BO17" s="911" t="s">
        <v>661</v>
      </c>
      <c r="BP17" s="922" t="n">
        <v>5.955</v>
      </c>
      <c r="BQ17" s="922" t="n">
        <v>77.766</v>
      </c>
      <c r="BR17" s="922" t="n">
        <v>212.464</v>
      </c>
      <c r="BS17" s="895" t="n">
        <v>305.1675</v>
      </c>
      <c r="BT17" s="894" t="n">
        <v>-43.6325683409895</v>
      </c>
      <c r="BU17" s="895" t="n">
        <v>-173.209371704858</v>
      </c>
      <c r="BV17" s="895" t="n">
        <v>282.568593167702</v>
      </c>
      <c r="BW17" s="897" t="n">
        <v>24.8097611917172</v>
      </c>
      <c r="BX17" s="728"/>
      <c r="BY17" s="910" t="s">
        <v>660</v>
      </c>
      <c r="BZ17" s="911" t="s">
        <v>661</v>
      </c>
      <c r="CA17" s="922" t="n">
        <v>6.185</v>
      </c>
      <c r="CB17" s="922" t="n">
        <v>82.164</v>
      </c>
      <c r="CC17" s="922" t="n">
        <v>201.472</v>
      </c>
      <c r="CD17" s="895" t="n">
        <v>268.181551724138</v>
      </c>
      <c r="CE17" s="894" t="n">
        <v>-33.1110783255926</v>
      </c>
      <c r="CF17" s="895" t="n">
        <v>92.4723723285137</v>
      </c>
      <c r="CG17" s="895" t="n">
        <v>250.465594417077</v>
      </c>
      <c r="CH17" s="897" t="n">
        <v>97.5305989573559</v>
      </c>
      <c r="CI17" s="728"/>
      <c r="CJ17" s="910" t="s">
        <v>660</v>
      </c>
      <c r="CK17" s="911" t="s">
        <v>661</v>
      </c>
      <c r="CL17" s="922" t="n">
        <v>6.185</v>
      </c>
      <c r="CM17" s="922" t="n">
        <v>72.27</v>
      </c>
      <c r="CN17" s="922" t="n">
        <v>157.52</v>
      </c>
      <c r="CO17" s="895" t="n">
        <v>270.525</v>
      </c>
      <c r="CP17" s="894" t="n">
        <v>-71.7400964956831</v>
      </c>
      <c r="CQ17" s="895" t="n">
        <v>91.4418154144181</v>
      </c>
      <c r="CR17" s="895" t="n">
        <v>252.040158811475</v>
      </c>
      <c r="CS17" s="897" t="n">
        <v>97.5460259868245</v>
      </c>
      <c r="CT17" s="728"/>
      <c r="CU17" s="910" t="s">
        <v>660</v>
      </c>
      <c r="CV17" s="911" t="s">
        <v>661</v>
      </c>
      <c r="CW17" s="922" t="n">
        <v>7.555</v>
      </c>
      <c r="CX17" s="922" t="n">
        <v>60.456</v>
      </c>
      <c r="CY17" s="922" t="n">
        <v>190.488</v>
      </c>
      <c r="CZ17" s="895" t="n">
        <v>219.159</v>
      </c>
      <c r="DA17" s="894" t="n">
        <v>-15.0513418168074</v>
      </c>
      <c r="DB17" s="895" t="n">
        <v>87.5033081910811</v>
      </c>
      <c r="DC17" s="895" t="n">
        <v>204.688085170341</v>
      </c>
      <c r="DD17" s="897" t="n">
        <v>96.3090181855418</v>
      </c>
      <c r="DE17" s="728"/>
      <c r="DF17" s="910" t="s">
        <v>660</v>
      </c>
      <c r="DG17" s="911" t="s">
        <v>661</v>
      </c>
      <c r="DH17" s="922" t="n">
        <v>6.87</v>
      </c>
      <c r="DI17" s="922" t="n">
        <v>56.334</v>
      </c>
      <c r="DJ17" s="922" t="n">
        <v>175.832</v>
      </c>
      <c r="DK17" s="895" t="n">
        <v>254.19</v>
      </c>
      <c r="DL17" s="894" t="n">
        <v>-44.5641293962419</v>
      </c>
      <c r="DM17" s="895" t="n">
        <v>87.8048780487805</v>
      </c>
      <c r="DN17" s="895" t="n">
        <v>237.133448275862</v>
      </c>
      <c r="DO17" s="897" t="n">
        <v>97.1028971028971</v>
      </c>
      <c r="DP17" s="728"/>
      <c r="DQ17" s="910" t="s">
        <v>660</v>
      </c>
      <c r="DR17" s="911" t="s">
        <v>661</v>
      </c>
      <c r="DS17" s="922" t="n">
        <v>6.87</v>
      </c>
      <c r="DT17" s="922" t="n">
        <v>56.334</v>
      </c>
      <c r="DU17" s="922" t="n">
        <v>175.832</v>
      </c>
      <c r="DV17" s="895" t="n">
        <v>254.19</v>
      </c>
      <c r="DW17" s="894" t="n">
        <v>-44.5641293962419</v>
      </c>
      <c r="DX17" s="895" t="n">
        <v>87.8048780487805</v>
      </c>
      <c r="DY17" s="895" t="n">
        <v>237.133448275862</v>
      </c>
      <c r="DZ17" s="897" t="n">
        <v>97.1028971028971</v>
      </c>
      <c r="EA17" s="728"/>
      <c r="EB17" s="825" t="s">
        <v>662</v>
      </c>
      <c r="EC17" s="826" t="s">
        <v>215</v>
      </c>
    </row>
    <row r="18" customFormat="false" ht="16.5" hidden="false" customHeight="false" outlineLevel="0" collapsed="false">
      <c r="A18" s="906"/>
      <c r="B18" s="907"/>
      <c r="C18" s="875"/>
      <c r="D18" s="805" t="s">
        <v>663</v>
      </c>
      <c r="E18" s="932" t="n">
        <v>45.7</v>
      </c>
      <c r="F18" s="729"/>
      <c r="G18" s="937" t="s">
        <v>664</v>
      </c>
      <c r="H18" s="938" t="n">
        <v>4.28214285714286</v>
      </c>
      <c r="I18" s="729"/>
      <c r="J18" s="861" t="s">
        <v>631</v>
      </c>
      <c r="K18" s="862" t="n">
        <v>0.12</v>
      </c>
      <c r="L18" s="728"/>
      <c r="P18" s="746" t="n">
        <v>12</v>
      </c>
      <c r="Q18" s="879" t="n">
        <v>35941</v>
      </c>
      <c r="R18" s="880" t="n">
        <v>0.666666666666667</v>
      </c>
      <c r="S18" s="881" t="n">
        <v>262.8</v>
      </c>
      <c r="T18" s="882" t="n">
        <v>22.33</v>
      </c>
      <c r="U18" s="883" t="n">
        <v>77.67</v>
      </c>
      <c r="V18" s="883" t="n">
        <v>75.38</v>
      </c>
      <c r="W18" s="909" t="n">
        <v>30.71</v>
      </c>
      <c r="X18" s="883" t="n">
        <v>3.87</v>
      </c>
      <c r="Y18" s="909" t="n">
        <v>0.73</v>
      </c>
      <c r="Z18" s="909" t="n">
        <v>0.23</v>
      </c>
      <c r="AA18" s="884"/>
      <c r="AB18" s="885" t="n">
        <v>0.96</v>
      </c>
      <c r="AC18" s="885" t="n">
        <v>4.83</v>
      </c>
      <c r="AD18" s="886" t="n">
        <v>0.341107575827561</v>
      </c>
      <c r="AE18" s="885" t="n">
        <v>0.760416666666667</v>
      </c>
      <c r="AF18" s="885" t="n">
        <v>4.03125</v>
      </c>
      <c r="AG18" s="885" t="n">
        <v>15.0171428571429</v>
      </c>
      <c r="AH18" s="885" t="n">
        <v>13.844308650271</v>
      </c>
      <c r="AI18" s="887" t="n">
        <v>2.71271358358088</v>
      </c>
      <c r="AJ18" s="887" t="n">
        <v>43.1022864164191</v>
      </c>
      <c r="AK18" s="886" t="n">
        <v>0.321196618585811</v>
      </c>
      <c r="AL18" s="935" t="n">
        <v>5.02</v>
      </c>
      <c r="AM18" s="936" t="n">
        <v>6.27</v>
      </c>
      <c r="AN18" s="936" t="n">
        <v>6.32</v>
      </c>
      <c r="AO18" s="889" t="n">
        <v>5.265</v>
      </c>
      <c r="AP18" s="889" t="n">
        <v>75.57</v>
      </c>
      <c r="AQ18" s="889" t="n">
        <v>197.816</v>
      </c>
      <c r="AR18" s="885" t="n">
        <v>298.711956521739</v>
      </c>
      <c r="AS18" s="885" t="n">
        <v>-51.004952340427</v>
      </c>
      <c r="AT18" s="887" t="n">
        <v>93.0329495831679</v>
      </c>
      <c r="AU18" s="885" t="n">
        <v>276.536358358088</v>
      </c>
      <c r="AV18" s="890" t="n">
        <v>98.0960912224127</v>
      </c>
      <c r="AW18" s="891"/>
      <c r="AX18" s="892"/>
      <c r="AY18" s="892"/>
      <c r="AZ18" s="893" t="s">
        <v>574</v>
      </c>
      <c r="BA18" s="894" t="s">
        <v>574</v>
      </c>
      <c r="BB18" s="895" t="s">
        <v>574</v>
      </c>
      <c r="BC18" s="893" t="s">
        <v>574</v>
      </c>
      <c r="BD18" s="895" t="s">
        <v>574</v>
      </c>
      <c r="BE18" s="896"/>
      <c r="BF18" s="896"/>
      <c r="BG18" s="896"/>
      <c r="BH18" s="894" t="s">
        <v>574</v>
      </c>
      <c r="BI18" s="894" t="s">
        <v>574</v>
      </c>
      <c r="BJ18" s="895" t="s">
        <v>574</v>
      </c>
      <c r="BK18" s="894" t="s">
        <v>574</v>
      </c>
      <c r="BL18" s="897" t="s">
        <v>574</v>
      </c>
      <c r="BM18" s="852"/>
      <c r="BN18" s="910" t="s">
        <v>665</v>
      </c>
      <c r="BO18" s="911" t="s">
        <v>655</v>
      </c>
      <c r="BP18" s="926" t="n">
        <v>7</v>
      </c>
      <c r="BQ18" s="926" t="n">
        <v>51</v>
      </c>
      <c r="BR18" s="926" t="n">
        <v>174</v>
      </c>
      <c r="BS18" s="895" t="n">
        <v>190.333333333333</v>
      </c>
      <c r="BT18" s="894" t="n">
        <v>-9.38697318007663</v>
      </c>
      <c r="BU18" s="895" t="n">
        <v>86.2745098039216</v>
      </c>
      <c r="BV18" s="895" t="n">
        <v>176.486542443064</v>
      </c>
      <c r="BW18" s="897" t="n">
        <v>96.0336919160518</v>
      </c>
      <c r="BX18" s="728"/>
      <c r="BY18" s="910" t="s">
        <v>665</v>
      </c>
      <c r="BZ18" s="911" t="s">
        <v>655</v>
      </c>
      <c r="CA18" s="922" t="n">
        <v>11</v>
      </c>
      <c r="CB18" s="922" t="n">
        <v>37</v>
      </c>
      <c r="CC18" s="922" t="n">
        <v>186</v>
      </c>
      <c r="CD18" s="895" t="n">
        <v>100.655172413793</v>
      </c>
      <c r="CE18" s="894" t="n">
        <v>45.8843159065629</v>
      </c>
      <c r="CF18" s="895" t="n">
        <v>70.2702702702703</v>
      </c>
      <c r="CG18" s="895" t="n">
        <v>94.5927750410509</v>
      </c>
      <c r="CH18" s="897" t="n">
        <v>88.3712048882948</v>
      </c>
      <c r="CI18" s="728"/>
      <c r="CJ18" s="910" t="s">
        <v>665</v>
      </c>
      <c r="CK18" s="911" t="s">
        <v>655</v>
      </c>
      <c r="CL18" s="926" t="n">
        <v>9</v>
      </c>
      <c r="CM18" s="922" t="n">
        <v>50</v>
      </c>
      <c r="CN18" s="922" t="n">
        <v>173</v>
      </c>
      <c r="CO18" s="895" t="n">
        <v>173</v>
      </c>
      <c r="CP18" s="894" t="n">
        <v>0</v>
      </c>
      <c r="CQ18" s="895" t="n">
        <v>82</v>
      </c>
      <c r="CR18" s="895" t="n">
        <v>161.531762295082</v>
      </c>
      <c r="CS18" s="897" t="n">
        <v>94.4283403634518</v>
      </c>
      <c r="CT18" s="728"/>
      <c r="CU18" s="910" t="s">
        <v>665</v>
      </c>
      <c r="CV18" s="911" t="s">
        <v>655</v>
      </c>
      <c r="CW18" s="922" t="n">
        <v>2</v>
      </c>
      <c r="CX18" s="922" t="n">
        <v>37</v>
      </c>
      <c r="CY18" s="922" t="n">
        <v>123</v>
      </c>
      <c r="CZ18" s="895" t="n">
        <v>142</v>
      </c>
      <c r="DA18" s="894" t="n">
        <v>-15.4471544715447</v>
      </c>
      <c r="DB18" s="895" t="n">
        <v>94.5945945945946</v>
      </c>
      <c r="DC18" s="895" t="n">
        <v>132.425851703407</v>
      </c>
      <c r="DD18" s="897" t="n">
        <v>98.4897208707561</v>
      </c>
      <c r="DE18" s="728"/>
      <c r="DF18" s="910" t="s">
        <v>665</v>
      </c>
      <c r="DG18" s="911" t="s">
        <v>655</v>
      </c>
      <c r="DH18" s="922" t="n">
        <v>5</v>
      </c>
      <c r="DI18" s="922" t="n">
        <v>33</v>
      </c>
      <c r="DJ18" s="922" t="n">
        <v>114</v>
      </c>
      <c r="DK18" s="895" t="n">
        <v>145</v>
      </c>
      <c r="DL18" s="894" t="n">
        <v>-27.1929824561404</v>
      </c>
      <c r="DM18" s="895" t="n">
        <v>84.8484848484848</v>
      </c>
      <c r="DN18" s="895" t="n">
        <v>135.344827586207</v>
      </c>
      <c r="DO18" s="897" t="n">
        <v>96.3057324840764</v>
      </c>
      <c r="DP18" s="728"/>
      <c r="DQ18" s="910" t="s">
        <v>665</v>
      </c>
      <c r="DR18" s="911" t="s">
        <v>655</v>
      </c>
      <c r="DS18" s="922" t="n">
        <v>5</v>
      </c>
      <c r="DT18" s="922" t="n">
        <v>33</v>
      </c>
      <c r="DU18" s="922" t="n">
        <v>114</v>
      </c>
      <c r="DV18" s="895" t="n">
        <v>145</v>
      </c>
      <c r="DW18" s="894" t="n">
        <v>-27.1929824561404</v>
      </c>
      <c r="DX18" s="895" t="n">
        <v>84.8484848484848</v>
      </c>
      <c r="DY18" s="895" t="n">
        <v>135.344827586207</v>
      </c>
      <c r="DZ18" s="897" t="n">
        <v>96.3057324840764</v>
      </c>
      <c r="EA18" s="728"/>
      <c r="EB18" s="825" t="s">
        <v>666</v>
      </c>
      <c r="EC18" s="826" t="s">
        <v>215</v>
      </c>
    </row>
    <row r="19" customFormat="false" ht="15.75" hidden="false" customHeight="false" outlineLevel="0" collapsed="false">
      <c r="A19" s="805" t="s">
        <v>627</v>
      </c>
      <c r="B19" s="806"/>
      <c r="C19" s="875"/>
      <c r="D19" s="805" t="s">
        <v>667</v>
      </c>
      <c r="E19" s="939" t="n">
        <v>0.315098468271335</v>
      </c>
      <c r="F19" s="729"/>
      <c r="G19" s="739" t="s">
        <v>668</v>
      </c>
      <c r="H19" s="940"/>
      <c r="I19" s="729"/>
      <c r="J19" s="861" t="s">
        <v>638</v>
      </c>
      <c r="K19" s="862" t="n">
        <v>0.38</v>
      </c>
      <c r="L19" s="728"/>
      <c r="P19" s="746" t="n">
        <v>13</v>
      </c>
      <c r="Q19" s="879" t="n">
        <v>35942</v>
      </c>
      <c r="R19" s="880" t="n">
        <v>0.666666666666667</v>
      </c>
      <c r="S19" s="881" t="n">
        <v>286.8</v>
      </c>
      <c r="T19" s="882" t="n">
        <v>21.7</v>
      </c>
      <c r="U19" s="881" t="n">
        <v>78.59</v>
      </c>
      <c r="V19" s="883" t="n">
        <v>76.3</v>
      </c>
      <c r="W19" s="909" t="n">
        <v>31.11</v>
      </c>
      <c r="X19" s="881" t="n">
        <v>3.97</v>
      </c>
      <c r="Y19" s="881" t="n">
        <v>0.73</v>
      </c>
      <c r="Z19" s="881" t="n">
        <v>0.23</v>
      </c>
      <c r="AA19" s="884"/>
      <c r="AB19" s="885" t="n">
        <v>0.96</v>
      </c>
      <c r="AC19" s="885" t="n">
        <v>4.93</v>
      </c>
      <c r="AD19" s="886" t="n">
        <v>0.34874716319212</v>
      </c>
      <c r="AE19" s="885" t="n">
        <v>0.760416666666667</v>
      </c>
      <c r="AF19" s="885" t="n">
        <v>4.13541666666667</v>
      </c>
      <c r="AG19" s="885" t="n">
        <v>15.0171428571429</v>
      </c>
      <c r="AH19" s="885" t="n">
        <v>14.1502841520782</v>
      </c>
      <c r="AI19" s="887" t="n">
        <v>2.70832242702178</v>
      </c>
      <c r="AJ19" s="887" t="n">
        <v>43.6266775729782</v>
      </c>
      <c r="AK19" s="886" t="n">
        <v>0.324349341716607</v>
      </c>
      <c r="AL19" s="935" t="n">
        <v>5.01</v>
      </c>
      <c r="AM19" s="936" t="n">
        <v>6.37</v>
      </c>
      <c r="AN19" s="936" t="n">
        <v>6.36</v>
      </c>
      <c r="AO19" s="889" t="n">
        <v>5.495</v>
      </c>
      <c r="AP19" s="889" t="n">
        <v>75.57</v>
      </c>
      <c r="AQ19" s="889" t="n">
        <v>190.488</v>
      </c>
      <c r="AR19" s="885" t="n">
        <v>297.981956521739</v>
      </c>
      <c r="AS19" s="885" t="n">
        <v>-56.4308284625483</v>
      </c>
      <c r="AT19" s="887" t="n">
        <v>92.7285960037052</v>
      </c>
      <c r="AU19" s="885" t="n">
        <v>276.327242702178</v>
      </c>
      <c r="AV19" s="890" t="n">
        <v>98.0114157597112</v>
      </c>
      <c r="AW19" s="891"/>
      <c r="AX19" s="892"/>
      <c r="AY19" s="892"/>
      <c r="AZ19" s="893" t="s">
        <v>574</v>
      </c>
      <c r="BA19" s="894" t="s">
        <v>574</v>
      </c>
      <c r="BB19" s="895" t="s">
        <v>574</v>
      </c>
      <c r="BC19" s="893" t="s">
        <v>574</v>
      </c>
      <c r="BD19" s="895" t="s">
        <v>574</v>
      </c>
      <c r="BE19" s="896"/>
      <c r="BF19" s="896"/>
      <c r="BG19" s="896"/>
      <c r="BH19" s="894" t="s">
        <v>574</v>
      </c>
      <c r="BI19" s="894" t="s">
        <v>574</v>
      </c>
      <c r="BJ19" s="895" t="s">
        <v>574</v>
      </c>
      <c r="BK19" s="894" t="s">
        <v>574</v>
      </c>
      <c r="BL19" s="897" t="s">
        <v>574</v>
      </c>
      <c r="BM19" s="852"/>
      <c r="BN19" s="910" t="s">
        <v>669</v>
      </c>
      <c r="BO19" s="911" t="s">
        <v>655</v>
      </c>
      <c r="BP19" s="926" t="n">
        <v>2</v>
      </c>
      <c r="BQ19" s="926" t="n">
        <v>32</v>
      </c>
      <c r="BR19" s="926" t="n">
        <v>127</v>
      </c>
      <c r="BS19" s="895" t="n">
        <v>127</v>
      </c>
      <c r="BT19" s="894" t="n">
        <v>0</v>
      </c>
      <c r="BU19" s="895" t="n">
        <v>93.75</v>
      </c>
      <c r="BV19" s="895" t="n">
        <v>117.55900621118</v>
      </c>
      <c r="BW19" s="897" t="n">
        <v>98.2987266867438</v>
      </c>
      <c r="BX19" s="728"/>
      <c r="BY19" s="910" t="s">
        <v>669</v>
      </c>
      <c r="BZ19" s="911" t="s">
        <v>655</v>
      </c>
      <c r="CA19" s="922" t="s">
        <v>670</v>
      </c>
      <c r="CB19" s="922" t="n">
        <v>35</v>
      </c>
      <c r="CC19" s="922" t="n">
        <v>138</v>
      </c>
      <c r="CD19" s="895" t="e">
        <f aca="false"/>
        <v>#VALUE!</v>
      </c>
      <c r="CE19" s="894" t="e">
        <f aca="false"/>
        <v>#VALUE!</v>
      </c>
      <c r="CF19" s="895" t="e">
        <f aca="false"/>
        <v>#VALUE!</v>
      </c>
      <c r="CG19" s="895" t="e">
        <f aca="false"/>
        <v>#VALUE!</v>
      </c>
      <c r="CH19" s="897" t="e">
        <f aca="false"/>
        <v>#VALUE!</v>
      </c>
      <c r="CI19" s="728"/>
      <c r="CJ19" s="910" t="s">
        <v>669</v>
      </c>
      <c r="CK19" s="911" t="s">
        <v>655</v>
      </c>
      <c r="CL19" s="926" t="s">
        <v>670</v>
      </c>
      <c r="CM19" s="922" t="n">
        <v>32</v>
      </c>
      <c r="CN19" s="922" t="n">
        <v>162</v>
      </c>
      <c r="CO19" s="895" t="e">
        <f aca="false"/>
        <v>#VALUE!</v>
      </c>
      <c r="CP19" s="894" t="e">
        <f aca="false"/>
        <v>#VALUE!</v>
      </c>
      <c r="CQ19" s="895" t="e">
        <f aca="false"/>
        <v>#VALUE!</v>
      </c>
      <c r="CR19" s="895" t="e">
        <f aca="false"/>
        <v>#VALUE!</v>
      </c>
      <c r="CS19" s="897" t="e">
        <f aca="false"/>
        <v>#VALUE!</v>
      </c>
      <c r="CT19" s="728"/>
      <c r="CU19" s="910" t="s">
        <v>669</v>
      </c>
      <c r="CV19" s="911" t="s">
        <v>655</v>
      </c>
      <c r="CW19" s="922" t="s">
        <v>670</v>
      </c>
      <c r="CX19" s="922" t="n">
        <v>19</v>
      </c>
      <c r="CY19" s="922" t="n">
        <v>80</v>
      </c>
      <c r="CZ19" s="895" t="e">
        <f aca="false"/>
        <v>#VALUE!</v>
      </c>
      <c r="DA19" s="894" t="e">
        <f aca="false"/>
        <v>#VALUE!</v>
      </c>
      <c r="DB19" s="895" t="e">
        <f aca="false"/>
        <v>#VALUE!</v>
      </c>
      <c r="DC19" s="895" t="e">
        <f aca="false"/>
        <v>#VALUE!</v>
      </c>
      <c r="DD19" s="897" t="e">
        <f aca="false"/>
        <v>#VALUE!</v>
      </c>
      <c r="DE19" s="728"/>
      <c r="DF19" s="910" t="s">
        <v>669</v>
      </c>
      <c r="DG19" s="911" t="s">
        <v>655</v>
      </c>
      <c r="DH19" s="922" t="s">
        <v>670</v>
      </c>
      <c r="DI19" s="922" t="n">
        <v>19</v>
      </c>
      <c r="DJ19" s="922" t="n">
        <v>70</v>
      </c>
      <c r="DK19" s="895" t="e">
        <f aca="false"/>
        <v>#VALUE!</v>
      </c>
      <c r="DL19" s="894" t="e">
        <f aca="false"/>
        <v>#VALUE!</v>
      </c>
      <c r="DM19" s="895" t="e">
        <f aca="false"/>
        <v>#VALUE!</v>
      </c>
      <c r="DN19" s="895" t="e">
        <f aca="false"/>
        <v>#VALUE!</v>
      </c>
      <c r="DO19" s="897" t="e">
        <f aca="false"/>
        <v>#VALUE!</v>
      </c>
      <c r="DP19" s="728"/>
      <c r="DQ19" s="910" t="s">
        <v>669</v>
      </c>
      <c r="DR19" s="911" t="s">
        <v>655</v>
      </c>
      <c r="DS19" s="896" t="s">
        <v>670</v>
      </c>
      <c r="DT19" s="922" t="n">
        <v>19</v>
      </c>
      <c r="DU19" s="922" t="n">
        <v>71</v>
      </c>
      <c r="DV19" s="895" t="e">
        <f aca="false"/>
        <v>#VALUE!</v>
      </c>
      <c r="DW19" s="894" t="e">
        <f aca="false"/>
        <v>#VALUE!</v>
      </c>
      <c r="DX19" s="895" t="e">
        <f aca="false"/>
        <v>#VALUE!</v>
      </c>
      <c r="DY19" s="895" t="e">
        <f aca="false"/>
        <v>#VALUE!</v>
      </c>
      <c r="DZ19" s="897" t="e">
        <f aca="false"/>
        <v>#VALUE!</v>
      </c>
      <c r="EA19" s="728"/>
      <c r="EB19" s="825" t="s">
        <v>671</v>
      </c>
      <c r="EC19" s="826" t="n">
        <v>0.49</v>
      </c>
    </row>
    <row r="20" customFormat="false" ht="16.5" hidden="false" customHeight="false" outlineLevel="0" collapsed="false">
      <c r="A20" s="805" t="s">
        <v>636</v>
      </c>
      <c r="B20" s="806"/>
      <c r="C20" s="875"/>
      <c r="D20" s="805" t="s">
        <v>672</v>
      </c>
      <c r="E20" s="932" t="n">
        <v>21.5</v>
      </c>
      <c r="F20" s="729"/>
      <c r="G20" s="739" t="s">
        <v>673</v>
      </c>
      <c r="H20" s="940"/>
      <c r="I20" s="729"/>
      <c r="J20" s="861" t="s">
        <v>674</v>
      </c>
      <c r="K20" s="862" t="s">
        <v>214</v>
      </c>
      <c r="L20" s="728"/>
      <c r="P20" s="746" t="n">
        <v>14</v>
      </c>
      <c r="Q20" s="879" t="n">
        <v>35944</v>
      </c>
      <c r="R20" s="880" t="n">
        <v>0.666666666666667</v>
      </c>
      <c r="S20" s="881" t="n">
        <v>300.1</v>
      </c>
      <c r="T20" s="882" t="n">
        <v>22.94</v>
      </c>
      <c r="U20" s="881" t="n">
        <v>75.99</v>
      </c>
      <c r="V20" s="941" t="n">
        <v>73.4</v>
      </c>
      <c r="W20" s="881" t="n">
        <v>30.9</v>
      </c>
      <c r="X20" s="881" t="n">
        <v>4.08</v>
      </c>
      <c r="Y20" s="881" t="n">
        <v>0.73</v>
      </c>
      <c r="Z20" s="881" t="n">
        <v>0.17</v>
      </c>
      <c r="AA20" s="884"/>
      <c r="AB20" s="885" t="n">
        <v>0.9</v>
      </c>
      <c r="AC20" s="885" t="n">
        <v>4.98</v>
      </c>
      <c r="AD20" s="886" t="n">
        <v>0.3525669568744</v>
      </c>
      <c r="AE20" s="885" t="n">
        <v>0.811111111111111</v>
      </c>
      <c r="AF20" s="885" t="n">
        <v>4.53333333333333</v>
      </c>
      <c r="AG20" s="885" t="n">
        <v>15.0171428571429</v>
      </c>
      <c r="AH20" s="885" t="n">
        <v>13.5555547449613</v>
      </c>
      <c r="AI20" s="887" t="n">
        <v>3.35694642097803</v>
      </c>
      <c r="AJ20" s="887" t="n">
        <v>40.438053579022</v>
      </c>
      <c r="AK20" s="886" t="n">
        <v>0.335217784863747</v>
      </c>
      <c r="AL20" s="935" t="n">
        <v>5.12</v>
      </c>
      <c r="AM20" s="936" t="n">
        <v>6.49</v>
      </c>
      <c r="AN20" s="936" t="n">
        <v>6.48</v>
      </c>
      <c r="AO20" s="889" t="n">
        <v>6.87</v>
      </c>
      <c r="AP20" s="889" t="n">
        <v>75.294</v>
      </c>
      <c r="AQ20" s="889" t="n">
        <v>285.728</v>
      </c>
      <c r="AR20" s="885" t="n">
        <v>369.114705882353</v>
      </c>
      <c r="AS20" s="885" t="n">
        <v>-29.1839462294045</v>
      </c>
      <c r="AT20" s="887" t="n">
        <v>90.8757669933859</v>
      </c>
      <c r="AU20" s="885" t="n">
        <v>342.564642097803</v>
      </c>
      <c r="AV20" s="890" t="n">
        <v>97.9945390867168</v>
      </c>
      <c r="AW20" s="891"/>
      <c r="AX20" s="892"/>
      <c r="AY20" s="892"/>
      <c r="AZ20" s="893" t="s">
        <v>574</v>
      </c>
      <c r="BA20" s="894" t="s">
        <v>574</v>
      </c>
      <c r="BB20" s="895" t="s">
        <v>574</v>
      </c>
      <c r="BC20" s="893" t="s">
        <v>574</v>
      </c>
      <c r="BD20" s="895" t="s">
        <v>574</v>
      </c>
      <c r="BE20" s="896"/>
      <c r="BF20" s="896"/>
      <c r="BG20" s="896"/>
      <c r="BH20" s="894" t="s">
        <v>574</v>
      </c>
      <c r="BI20" s="894" t="s">
        <v>574</v>
      </c>
      <c r="BJ20" s="895" t="s">
        <v>574</v>
      </c>
      <c r="BK20" s="894" t="s">
        <v>574</v>
      </c>
      <c r="BL20" s="897" t="s">
        <v>574</v>
      </c>
      <c r="BM20" s="852"/>
      <c r="BN20" s="910" t="s">
        <v>88</v>
      </c>
      <c r="BO20" s="911" t="s">
        <v>675</v>
      </c>
      <c r="BP20" s="896" t="n">
        <v>0.12</v>
      </c>
      <c r="BQ20" s="896" t="n">
        <v>0.27</v>
      </c>
      <c r="BR20" s="896" t="n">
        <v>0.22</v>
      </c>
      <c r="BS20" s="894" t="n">
        <v>0.745</v>
      </c>
      <c r="BT20" s="894" t="n">
        <v>-238.636363636364</v>
      </c>
      <c r="BU20" s="895" t="n">
        <v>55.5555555555556</v>
      </c>
      <c r="BV20" s="894" t="n">
        <v>0.697795031055901</v>
      </c>
      <c r="BW20" s="897" t="n">
        <v>82.8029729850016</v>
      </c>
      <c r="BX20" s="728"/>
      <c r="BY20" s="910" t="s">
        <v>88</v>
      </c>
      <c r="BZ20" s="911" t="s">
        <v>675</v>
      </c>
      <c r="CA20" s="896" t="n">
        <v>0.09</v>
      </c>
      <c r="CB20" s="896" t="n">
        <v>0.14</v>
      </c>
      <c r="CC20" s="896" t="n">
        <v>0.16</v>
      </c>
      <c r="CD20" s="894" t="n">
        <v>0.262413793103448</v>
      </c>
      <c r="CE20" s="894" t="n">
        <v>-64.0086206896552</v>
      </c>
      <c r="CF20" s="895" t="n">
        <v>35.7142857142857</v>
      </c>
      <c r="CG20" s="894" t="n">
        <v>0.250755336617406</v>
      </c>
      <c r="CH20" s="897" t="n">
        <v>64.1084408355707</v>
      </c>
      <c r="CI20" s="728"/>
      <c r="CJ20" s="910" t="s">
        <v>88</v>
      </c>
      <c r="CK20" s="911" t="s">
        <v>675</v>
      </c>
      <c r="CL20" s="896" t="n">
        <v>0.08</v>
      </c>
      <c r="CM20" s="896" t="n">
        <v>0.14</v>
      </c>
      <c r="CN20" s="896" t="n">
        <v>0.16</v>
      </c>
      <c r="CO20" s="894" t="n">
        <v>0.32</v>
      </c>
      <c r="CP20" s="894" t="n">
        <v>-100</v>
      </c>
      <c r="CQ20" s="895" t="n">
        <v>42.8571428571429</v>
      </c>
      <c r="CR20" s="894" t="n">
        <v>0.303217213114754</v>
      </c>
      <c r="CS20" s="897" t="n">
        <v>73.6162735689667</v>
      </c>
      <c r="CT20" s="728"/>
      <c r="CU20" s="910" t="s">
        <v>88</v>
      </c>
      <c r="CV20" s="911" t="s">
        <v>675</v>
      </c>
      <c r="CW20" s="896" t="n">
        <v>0.09</v>
      </c>
      <c r="CX20" s="896" t="n">
        <v>0.16</v>
      </c>
      <c r="CY20" s="896" t="n">
        <v>0.15</v>
      </c>
      <c r="CZ20" s="894" t="n">
        <v>0.37</v>
      </c>
      <c r="DA20" s="894" t="n">
        <v>-146.666666666667</v>
      </c>
      <c r="DB20" s="895" t="n">
        <v>43.75</v>
      </c>
      <c r="DC20" s="894" t="n">
        <v>0.350851703406814</v>
      </c>
      <c r="DD20" s="897" t="n">
        <v>74.348136512923</v>
      </c>
      <c r="DE20" s="728"/>
      <c r="DF20" s="910" t="s">
        <v>88</v>
      </c>
      <c r="DG20" s="911" t="s">
        <v>675</v>
      </c>
      <c r="DH20" s="896" t="n">
        <v>0.13</v>
      </c>
      <c r="DI20" s="896" t="n">
        <v>0.14</v>
      </c>
      <c r="DJ20" s="896" t="n">
        <v>0.17</v>
      </c>
      <c r="DK20" s="894" t="n">
        <v>0.18</v>
      </c>
      <c r="DL20" s="894" t="n">
        <v>-5.88235294117649</v>
      </c>
      <c r="DM20" s="895" t="n">
        <v>7.14285714285715</v>
      </c>
      <c r="DN20" s="894" t="n">
        <v>0.176551724137931</v>
      </c>
      <c r="DO20" s="897" t="n">
        <v>26.3671875</v>
      </c>
      <c r="DP20" s="728"/>
      <c r="DQ20" s="910" t="s">
        <v>88</v>
      </c>
      <c r="DR20" s="911" t="s">
        <v>675</v>
      </c>
      <c r="DS20" s="896" t="n">
        <v>0.12</v>
      </c>
      <c r="DT20" s="896" t="n">
        <v>0.14</v>
      </c>
      <c r="DU20" s="896" t="n">
        <v>0.17</v>
      </c>
      <c r="DV20" s="894" t="n">
        <v>0.22</v>
      </c>
      <c r="DW20" s="894" t="n">
        <v>-29.4117647058824</v>
      </c>
      <c r="DX20" s="895" t="n">
        <v>14.2857142857143</v>
      </c>
      <c r="DY20" s="894" t="n">
        <v>0.213103448275862</v>
      </c>
      <c r="DZ20" s="897" t="n">
        <v>43.6893203883496</v>
      </c>
      <c r="EA20" s="728"/>
      <c r="EB20" s="937" t="s">
        <v>676</v>
      </c>
      <c r="EC20" s="942" t="n">
        <v>25</v>
      </c>
    </row>
    <row r="21" customFormat="false" ht="16.5" hidden="false" customHeight="false" outlineLevel="0" collapsed="false">
      <c r="A21" s="827" t="s">
        <v>640</v>
      </c>
      <c r="B21" s="923"/>
      <c r="C21" s="746"/>
      <c r="D21" s="805" t="s">
        <v>677</v>
      </c>
      <c r="E21" s="932" t="n">
        <v>18</v>
      </c>
      <c r="F21" s="729"/>
      <c r="G21" s="943" t="s">
        <v>678</v>
      </c>
      <c r="H21" s="940"/>
      <c r="I21" s="729"/>
      <c r="J21" s="861" t="s">
        <v>679</v>
      </c>
      <c r="K21" s="862" t="n">
        <v>13.2</v>
      </c>
      <c r="L21" s="728"/>
      <c r="P21" s="746" t="n">
        <v>15</v>
      </c>
      <c r="Q21" s="879" t="n">
        <v>35945</v>
      </c>
      <c r="R21" s="880" t="n">
        <v>0.645833333333333</v>
      </c>
      <c r="S21" s="881" t="n">
        <v>315.6</v>
      </c>
      <c r="T21" s="882" t="n">
        <v>24.62</v>
      </c>
      <c r="U21" s="881" t="n">
        <v>63.02</v>
      </c>
      <c r="V21" s="941" t="n">
        <v>60.28</v>
      </c>
      <c r="W21" s="881" t="n">
        <v>24.43</v>
      </c>
      <c r="X21" s="881" t="n">
        <v>4.18</v>
      </c>
      <c r="Y21" s="881" t="n">
        <v>0.63</v>
      </c>
      <c r="Z21" s="881" t="n">
        <v>0.17</v>
      </c>
      <c r="AA21" s="884"/>
      <c r="AB21" s="885" t="n">
        <v>0.8</v>
      </c>
      <c r="AC21" s="885" t="n">
        <v>4.98</v>
      </c>
      <c r="AD21" s="886" t="n">
        <v>0.356386750556679</v>
      </c>
      <c r="AE21" s="885" t="n">
        <v>0.7875</v>
      </c>
      <c r="AF21" s="885" t="n">
        <v>5.225</v>
      </c>
      <c r="AG21" s="885" t="n">
        <v>12.96</v>
      </c>
      <c r="AH21" s="885" t="n">
        <v>11.0437867471153</v>
      </c>
      <c r="AI21" s="887" t="n">
        <v>2.82871141034727</v>
      </c>
      <c r="AJ21" s="887" t="n">
        <v>34.3912885896527</v>
      </c>
      <c r="AK21" s="886" t="n">
        <v>0.321121632832277</v>
      </c>
      <c r="AL21" s="935" t="n">
        <v>5.27</v>
      </c>
      <c r="AM21" s="936" t="n">
        <v>6.64</v>
      </c>
      <c r="AN21" s="936" t="n">
        <v>6.66</v>
      </c>
      <c r="AO21" s="889" t="n">
        <v>7.555</v>
      </c>
      <c r="AP21" s="889" t="n">
        <v>71.724</v>
      </c>
      <c r="AQ21" s="889" t="n">
        <v>223.456</v>
      </c>
      <c r="AR21" s="885" t="n">
        <v>309.526764705882</v>
      </c>
      <c r="AS21" s="885" t="n">
        <v>-38.5179922248149</v>
      </c>
      <c r="AT21" s="887" t="n">
        <v>89.4665662818583</v>
      </c>
      <c r="AU21" s="885" t="n">
        <v>290.426141034727</v>
      </c>
      <c r="AV21" s="890" t="n">
        <v>97.3986501445486</v>
      </c>
      <c r="AW21" s="891"/>
      <c r="AX21" s="892"/>
      <c r="AY21" s="892"/>
      <c r="AZ21" s="893" t="s">
        <v>574</v>
      </c>
      <c r="BA21" s="894" t="s">
        <v>574</v>
      </c>
      <c r="BB21" s="895" t="s">
        <v>574</v>
      </c>
      <c r="BC21" s="893" t="s">
        <v>574</v>
      </c>
      <c r="BD21" s="895" t="s">
        <v>574</v>
      </c>
      <c r="BE21" s="896"/>
      <c r="BF21" s="896"/>
      <c r="BG21" s="896"/>
      <c r="BH21" s="894" t="s">
        <v>574</v>
      </c>
      <c r="BI21" s="894" t="s">
        <v>574</v>
      </c>
      <c r="BJ21" s="895" t="s">
        <v>574</v>
      </c>
      <c r="BK21" s="894" t="s">
        <v>574</v>
      </c>
      <c r="BL21" s="897" t="s">
        <v>574</v>
      </c>
      <c r="BM21" s="852"/>
      <c r="BN21" s="910" t="s">
        <v>86</v>
      </c>
      <c r="BO21" s="911" t="s">
        <v>680</v>
      </c>
      <c r="BP21" s="896" t="s">
        <v>670</v>
      </c>
      <c r="BQ21" s="896" t="s">
        <v>670</v>
      </c>
      <c r="BR21" s="896" t="n">
        <v>0.07</v>
      </c>
      <c r="BS21" s="894" t="e">
        <f aca="false"/>
        <v>#VALUE!</v>
      </c>
      <c r="BT21" s="894" t="e">
        <f aca="false"/>
        <v>#VALUE!</v>
      </c>
      <c r="BU21" s="895" t="e">
        <f aca="false"/>
        <v>#VALUE!</v>
      </c>
      <c r="BV21" s="894" t="e">
        <f aca="false"/>
        <v>#VALUE!</v>
      </c>
      <c r="BW21" s="897" t="e">
        <f aca="false"/>
        <v>#VALUE!</v>
      </c>
      <c r="BX21" s="728"/>
      <c r="BY21" s="910" t="s">
        <v>86</v>
      </c>
      <c r="BZ21" s="911" t="s">
        <v>680</v>
      </c>
      <c r="CA21" s="896" t="n">
        <v>0.15</v>
      </c>
      <c r="CB21" s="896" t="n">
        <v>0.17</v>
      </c>
      <c r="CC21" s="896" t="n">
        <v>0.11</v>
      </c>
      <c r="CD21" s="894" t="n">
        <v>0.218965517241379</v>
      </c>
      <c r="CE21" s="894" t="n">
        <v>-99.0595611285267</v>
      </c>
      <c r="CF21" s="895" t="n">
        <v>11.764705882353</v>
      </c>
      <c r="CG21" s="894" t="n">
        <v>0.214302134646962</v>
      </c>
      <c r="CH21" s="897" t="n">
        <v>30.0053635736725</v>
      </c>
      <c r="CI21" s="728"/>
      <c r="CJ21" s="910" t="s">
        <v>86</v>
      </c>
      <c r="CK21" s="911" t="s">
        <v>680</v>
      </c>
      <c r="CL21" s="896" t="s">
        <v>670</v>
      </c>
      <c r="CM21" s="896" t="s">
        <v>670</v>
      </c>
      <c r="CN21" s="896" t="s">
        <v>670</v>
      </c>
      <c r="CO21" s="894" t="e">
        <f aca="false"/>
        <v>#VALUE!</v>
      </c>
      <c r="CP21" s="894" t="e">
        <f aca="false"/>
        <v>#VALUE!</v>
      </c>
      <c r="CQ21" s="895" t="e">
        <f aca="false"/>
        <v>#VALUE!</v>
      </c>
      <c r="CR21" s="894" t="e">
        <f aca="false"/>
        <v>#VALUE!</v>
      </c>
      <c r="CS21" s="897" t="e">
        <f aca="false"/>
        <v>#VALUE!</v>
      </c>
      <c r="CT21" s="728"/>
      <c r="CU21" s="910" t="s">
        <v>86</v>
      </c>
      <c r="CV21" s="911" t="s">
        <v>680</v>
      </c>
      <c r="CW21" s="896" t="s">
        <v>670</v>
      </c>
      <c r="CX21" s="896" t="s">
        <v>670</v>
      </c>
      <c r="CY21" s="896" t="s">
        <v>670</v>
      </c>
      <c r="CZ21" s="894" t="e">
        <f aca="false"/>
        <v>#VALUE!</v>
      </c>
      <c r="DA21" s="894" t="e">
        <f aca="false"/>
        <v>#VALUE!</v>
      </c>
      <c r="DB21" s="895" t="e">
        <f aca="false"/>
        <v>#VALUE!</v>
      </c>
      <c r="DC21" s="894" t="e">
        <f aca="false"/>
        <v>#VALUE!</v>
      </c>
      <c r="DD21" s="897" t="e">
        <f aca="false"/>
        <v>#VALUE!</v>
      </c>
      <c r="DE21" s="728"/>
      <c r="DF21" s="910" t="s">
        <v>86</v>
      </c>
      <c r="DG21" s="911" t="s">
        <v>680</v>
      </c>
      <c r="DH21" s="896" t="s">
        <v>670</v>
      </c>
      <c r="DI21" s="896" t="s">
        <v>670</v>
      </c>
      <c r="DJ21" s="896" t="s">
        <v>670</v>
      </c>
      <c r="DK21" s="894" t="e">
        <f aca="false"/>
        <v>#VALUE!</v>
      </c>
      <c r="DL21" s="894" t="e">
        <f aca="false"/>
        <v>#VALUE!</v>
      </c>
      <c r="DM21" s="895" t="e">
        <f aca="false"/>
        <v>#VALUE!</v>
      </c>
      <c r="DN21" s="894" t="e">
        <f aca="false"/>
        <v>#VALUE!</v>
      </c>
      <c r="DO21" s="897" t="e">
        <f aca="false"/>
        <v>#VALUE!</v>
      </c>
      <c r="DP21" s="728"/>
      <c r="DQ21" s="910" t="s">
        <v>86</v>
      </c>
      <c r="DR21" s="911" t="s">
        <v>680</v>
      </c>
      <c r="DS21" s="896" t="s">
        <v>670</v>
      </c>
      <c r="DT21" s="896" t="s">
        <v>670</v>
      </c>
      <c r="DU21" s="896" t="s">
        <v>670</v>
      </c>
      <c r="DV21" s="894" t="e">
        <f aca="false"/>
        <v>#VALUE!</v>
      </c>
      <c r="DW21" s="894" t="e">
        <f aca="false"/>
        <v>#VALUE!</v>
      </c>
      <c r="DX21" s="895" t="e">
        <f aca="false"/>
        <v>#VALUE!</v>
      </c>
      <c r="DY21" s="894" t="e">
        <f aca="false"/>
        <v>#VALUE!</v>
      </c>
      <c r="DZ21" s="897" t="e">
        <f aca="false"/>
        <v>#VALUE!</v>
      </c>
      <c r="EA21" s="728"/>
      <c r="EB21" s="944"/>
      <c r="EC21" s="740"/>
    </row>
    <row r="22" customFormat="false" ht="17.25" hidden="false" customHeight="false" outlineLevel="0" collapsed="false">
      <c r="A22" s="927"/>
      <c r="B22" s="928"/>
      <c r="C22" s="746"/>
      <c r="D22" s="805" t="s">
        <v>681</v>
      </c>
      <c r="E22" s="932" t="n">
        <v>4</v>
      </c>
      <c r="F22" s="729"/>
      <c r="G22" s="945" t="s">
        <v>682</v>
      </c>
      <c r="H22" s="940"/>
      <c r="I22" s="729"/>
      <c r="J22" s="861" t="s">
        <v>683</v>
      </c>
      <c r="K22" s="862" t="n">
        <v>8.4</v>
      </c>
      <c r="L22" s="728"/>
      <c r="M22" s="746"/>
      <c r="N22" s="746"/>
      <c r="O22" s="746"/>
      <c r="P22" s="746" t="n">
        <v>16</v>
      </c>
      <c r="Q22" s="879" t="n">
        <v>35946</v>
      </c>
      <c r="R22" s="880" t="n">
        <v>0.666666666666667</v>
      </c>
      <c r="S22" s="881" t="n">
        <v>335.3</v>
      </c>
      <c r="T22" s="882" t="n">
        <v>23.7</v>
      </c>
      <c r="U22" s="881" t="n">
        <v>74.47</v>
      </c>
      <c r="V22" s="941" t="n">
        <v>72.03</v>
      </c>
      <c r="W22" s="881" t="n">
        <v>30.93</v>
      </c>
      <c r="X22" s="881" t="n">
        <v>4.08</v>
      </c>
      <c r="Y22" s="881" t="n">
        <v>0.73</v>
      </c>
      <c r="Z22" s="881" t="n">
        <v>0.23</v>
      </c>
      <c r="AA22" s="884"/>
      <c r="AB22" s="885" t="n">
        <v>0.96</v>
      </c>
      <c r="AC22" s="885" t="n">
        <v>5.04</v>
      </c>
      <c r="AD22" s="886" t="n">
        <v>0.357150709293135</v>
      </c>
      <c r="AE22" s="885" t="n">
        <v>0.760416666666667</v>
      </c>
      <c r="AF22" s="885" t="n">
        <v>4.25</v>
      </c>
      <c r="AG22" s="885" t="n">
        <v>15.0171428571429</v>
      </c>
      <c r="AH22" s="885" t="n">
        <v>13.2058086839386</v>
      </c>
      <c r="AI22" s="887" t="n">
        <v>2.77514968944099</v>
      </c>
      <c r="AJ22" s="887" t="n">
        <v>39.544850310559</v>
      </c>
      <c r="AK22" s="886" t="n">
        <v>0.333945092223866</v>
      </c>
      <c r="AL22" s="935" t="n">
        <v>5.1</v>
      </c>
      <c r="AM22" s="936" t="n">
        <v>6.31</v>
      </c>
      <c r="AN22" s="936" t="n">
        <v>6.39</v>
      </c>
      <c r="AO22" s="889" t="n">
        <v>5.265</v>
      </c>
      <c r="AP22" s="889" t="n">
        <v>76.944</v>
      </c>
      <c r="AQ22" s="889" t="n">
        <v>230.784</v>
      </c>
      <c r="AR22" s="885" t="n">
        <v>304.446913043478</v>
      </c>
      <c r="AS22" s="885" t="n">
        <v>-31.9185528647906</v>
      </c>
      <c r="AT22" s="887" t="n">
        <v>93.1573611977542</v>
      </c>
      <c r="AU22" s="885" t="n">
        <v>282.779968944099</v>
      </c>
      <c r="AV22" s="890" t="n">
        <v>98.1381283760446</v>
      </c>
      <c r="AW22" s="891"/>
      <c r="AX22" s="892"/>
      <c r="AY22" s="892"/>
      <c r="AZ22" s="893" t="s">
        <v>574</v>
      </c>
      <c r="BA22" s="894" t="s">
        <v>574</v>
      </c>
      <c r="BB22" s="895" t="s">
        <v>574</v>
      </c>
      <c r="BC22" s="893" t="s">
        <v>574</v>
      </c>
      <c r="BD22" s="895" t="s">
        <v>574</v>
      </c>
      <c r="BE22" s="896"/>
      <c r="BF22" s="896"/>
      <c r="BG22" s="896"/>
      <c r="BH22" s="894" t="s">
        <v>574</v>
      </c>
      <c r="BI22" s="894" t="s">
        <v>574</v>
      </c>
      <c r="BJ22" s="895" t="s">
        <v>574</v>
      </c>
      <c r="BK22" s="894" t="s">
        <v>574</v>
      </c>
      <c r="BL22" s="897" t="s">
        <v>574</v>
      </c>
      <c r="BM22" s="852"/>
      <c r="BN22" s="910" t="s">
        <v>684</v>
      </c>
      <c r="BO22" s="911" t="s">
        <v>661</v>
      </c>
      <c r="BP22" s="896" t="s">
        <v>670</v>
      </c>
      <c r="BQ22" s="896" t="n">
        <v>2.56</v>
      </c>
      <c r="BR22" s="896" t="n">
        <v>9.48</v>
      </c>
      <c r="BS22" s="894" t="e">
        <f aca="false"/>
        <v>#VALUE!</v>
      </c>
      <c r="BT22" s="894" t="e">
        <f aca="false"/>
        <v>#VALUE!</v>
      </c>
      <c r="BU22" s="895" t="e">
        <f aca="false"/>
        <v>#VALUE!</v>
      </c>
      <c r="BV22" s="894" t="e">
        <f aca="false"/>
        <v>#VALUE!</v>
      </c>
      <c r="BW22" s="897" t="e">
        <f aca="false"/>
        <v>#VALUE!</v>
      </c>
      <c r="BX22" s="728"/>
      <c r="BY22" s="910" t="s">
        <v>684</v>
      </c>
      <c r="BZ22" s="911" t="s">
        <v>661</v>
      </c>
      <c r="CA22" s="896" t="s">
        <v>670</v>
      </c>
      <c r="CB22" s="926" t="n">
        <v>2.7</v>
      </c>
      <c r="CC22" s="926" t="n">
        <v>9.7</v>
      </c>
      <c r="CD22" s="894" t="e">
        <f aca="false"/>
        <v>#VALUE!</v>
      </c>
      <c r="CE22" s="894" t="e">
        <f aca="false"/>
        <v>#VALUE!</v>
      </c>
      <c r="CF22" s="895" t="e">
        <f aca="false"/>
        <v>#VALUE!</v>
      </c>
      <c r="CG22" s="894" t="e">
        <f aca="false"/>
        <v>#VALUE!</v>
      </c>
      <c r="CH22" s="897" t="e">
        <f aca="false"/>
        <v>#VALUE!</v>
      </c>
      <c r="CI22" s="728"/>
      <c r="CJ22" s="910" t="s">
        <v>684</v>
      </c>
      <c r="CK22" s="911" t="s">
        <v>661</v>
      </c>
      <c r="CL22" s="896" t="s">
        <v>670</v>
      </c>
      <c r="CM22" s="896" t="n">
        <v>2.7</v>
      </c>
      <c r="CN22" s="896" t="n">
        <v>9.73</v>
      </c>
      <c r="CO22" s="894" t="e">
        <f aca="false"/>
        <v>#VALUE!</v>
      </c>
      <c r="CP22" s="894" t="e">
        <f aca="false"/>
        <v>#VALUE!</v>
      </c>
      <c r="CQ22" s="895" t="e">
        <f aca="false"/>
        <v>#VALUE!</v>
      </c>
      <c r="CR22" s="894" t="e">
        <f aca="false"/>
        <v>#VALUE!</v>
      </c>
      <c r="CS22" s="897" t="e">
        <f aca="false"/>
        <v>#VALUE!</v>
      </c>
      <c r="CT22" s="728"/>
      <c r="CU22" s="910" t="s">
        <v>684</v>
      </c>
      <c r="CV22" s="911" t="s">
        <v>661</v>
      </c>
      <c r="CW22" s="896" t="s">
        <v>670</v>
      </c>
      <c r="CX22" s="896" t="n">
        <v>2.79</v>
      </c>
      <c r="CY22" s="896" t="n">
        <v>10.54</v>
      </c>
      <c r="CZ22" s="894" t="e">
        <f aca="false"/>
        <v>#VALUE!</v>
      </c>
      <c r="DA22" s="894" t="e">
        <f aca="false"/>
        <v>#VALUE!</v>
      </c>
      <c r="DB22" s="895" t="e">
        <f aca="false"/>
        <v>#VALUE!</v>
      </c>
      <c r="DC22" s="894" t="e">
        <f aca="false"/>
        <v>#VALUE!</v>
      </c>
      <c r="DD22" s="897" t="e">
        <f aca="false"/>
        <v>#VALUE!</v>
      </c>
      <c r="DE22" s="728"/>
      <c r="DF22" s="910" t="s">
        <v>684</v>
      </c>
      <c r="DG22" s="911" t="s">
        <v>661</v>
      </c>
      <c r="DH22" s="896" t="s">
        <v>670</v>
      </c>
      <c r="DI22" s="896" t="n">
        <v>2.83</v>
      </c>
      <c r="DJ22" s="896" t="n">
        <v>10.27</v>
      </c>
      <c r="DK22" s="894" t="e">
        <f aca="false"/>
        <v>#VALUE!</v>
      </c>
      <c r="DL22" s="894" t="e">
        <f aca="false"/>
        <v>#VALUE!</v>
      </c>
      <c r="DM22" s="895" t="e">
        <f aca="false"/>
        <v>#VALUE!</v>
      </c>
      <c r="DN22" s="894" t="e">
        <f aca="false"/>
        <v>#VALUE!</v>
      </c>
      <c r="DO22" s="897" t="e">
        <f aca="false"/>
        <v>#VALUE!</v>
      </c>
      <c r="DP22" s="728"/>
      <c r="DQ22" s="910" t="s">
        <v>684</v>
      </c>
      <c r="DR22" s="911" t="s">
        <v>661</v>
      </c>
      <c r="DS22" s="896" t="s">
        <v>670</v>
      </c>
      <c r="DT22" s="896" t="n">
        <v>2.82</v>
      </c>
      <c r="DU22" s="896" t="n">
        <v>10.2</v>
      </c>
      <c r="DV22" s="894" t="e">
        <f aca="false"/>
        <v>#VALUE!</v>
      </c>
      <c r="DW22" s="894" t="e">
        <f aca="false"/>
        <v>#VALUE!</v>
      </c>
      <c r="DX22" s="895" t="e">
        <f aca="false"/>
        <v>#VALUE!</v>
      </c>
      <c r="DY22" s="894" t="e">
        <f aca="false"/>
        <v>#VALUE!</v>
      </c>
      <c r="DZ22" s="897" t="e">
        <f aca="false"/>
        <v>#VALUE!</v>
      </c>
      <c r="EA22" s="728"/>
      <c r="EB22" s="946"/>
      <c r="EC22" s="740"/>
    </row>
    <row r="23" customFormat="false" ht="15.75" hidden="false" customHeight="false" outlineLevel="0" collapsed="false">
      <c r="A23" s="805" t="s">
        <v>685</v>
      </c>
      <c r="B23" s="806" t="s">
        <v>686</v>
      </c>
      <c r="C23" s="875"/>
      <c r="D23" s="805" t="s">
        <v>687</v>
      </c>
      <c r="E23" s="932" t="n">
        <v>12.68</v>
      </c>
      <c r="F23" s="729"/>
      <c r="G23" s="740"/>
      <c r="H23" s="940"/>
      <c r="I23" s="729"/>
      <c r="J23" s="861" t="s">
        <v>688</v>
      </c>
      <c r="K23" s="862" t="n">
        <v>0.037</v>
      </c>
      <c r="L23" s="728"/>
      <c r="M23" s="746"/>
      <c r="N23" s="746"/>
      <c r="O23" s="746"/>
      <c r="P23" s="746" t="n">
        <v>17</v>
      </c>
      <c r="Q23" s="879" t="n">
        <v>35947</v>
      </c>
      <c r="R23" s="880" t="n">
        <v>0.666666666666667</v>
      </c>
      <c r="S23" s="881" t="n">
        <v>359.3</v>
      </c>
      <c r="T23" s="882" t="n">
        <v>23.81</v>
      </c>
      <c r="U23" s="881" t="n">
        <v>77.83</v>
      </c>
      <c r="V23" s="941" t="n">
        <v>75.38</v>
      </c>
      <c r="W23" s="881" t="n">
        <v>32.97</v>
      </c>
      <c r="X23" s="881" t="n">
        <v>4.08</v>
      </c>
      <c r="Y23" s="881" t="n">
        <v>0.73</v>
      </c>
      <c r="Z23" s="881" t="n">
        <v>0.23</v>
      </c>
      <c r="AA23" s="884"/>
      <c r="AB23" s="885" t="n">
        <v>0.96</v>
      </c>
      <c r="AC23" s="885" t="n">
        <v>5.04</v>
      </c>
      <c r="AD23" s="886" t="n">
        <v>0.357150709293135</v>
      </c>
      <c r="AE23" s="885" t="n">
        <v>0.760416666666667</v>
      </c>
      <c r="AF23" s="885" t="n">
        <v>4.25</v>
      </c>
      <c r="AG23" s="885" t="n">
        <v>15.0171428571429</v>
      </c>
      <c r="AH23" s="885" t="n">
        <v>13.1560865599591</v>
      </c>
      <c r="AI23" s="887" t="n">
        <v>2.63693229813665</v>
      </c>
      <c r="AJ23" s="887" t="n">
        <v>40.9980677018634</v>
      </c>
      <c r="AK23" s="886" t="n">
        <v>0.320895283544329</v>
      </c>
      <c r="AL23" s="935" t="n">
        <v>5.07</v>
      </c>
      <c r="AM23" s="936" t="n">
        <v>6.35</v>
      </c>
      <c r="AN23" s="936" t="n">
        <v>6.37</v>
      </c>
      <c r="AO23" s="889" t="n">
        <v>5.265</v>
      </c>
      <c r="AP23" s="889" t="n">
        <v>73.374</v>
      </c>
      <c r="AQ23" s="889" t="n">
        <v>190.488</v>
      </c>
      <c r="AR23" s="885" t="n">
        <v>289.546043478261</v>
      </c>
      <c r="AS23" s="885" t="n">
        <v>-52.0022486866684</v>
      </c>
      <c r="AT23" s="887" t="n">
        <v>92.8244337231172</v>
      </c>
      <c r="AU23" s="885" t="n">
        <v>268.958229813665</v>
      </c>
      <c r="AV23" s="890" t="n">
        <v>98.0424469615049</v>
      </c>
      <c r="AW23" s="891"/>
      <c r="AX23" s="892"/>
      <c r="AY23" s="892"/>
      <c r="AZ23" s="893" t="s">
        <v>574</v>
      </c>
      <c r="BA23" s="894" t="s">
        <v>574</v>
      </c>
      <c r="BB23" s="895" t="s">
        <v>574</v>
      </c>
      <c r="BC23" s="893" t="s">
        <v>574</v>
      </c>
      <c r="BD23" s="895" t="s">
        <v>574</v>
      </c>
      <c r="BE23" s="896"/>
      <c r="BF23" s="896"/>
      <c r="BG23" s="896"/>
      <c r="BH23" s="894" t="s">
        <v>574</v>
      </c>
      <c r="BI23" s="894" t="s">
        <v>574</v>
      </c>
      <c r="BJ23" s="895" t="s">
        <v>574</v>
      </c>
      <c r="BK23" s="894" t="s">
        <v>574</v>
      </c>
      <c r="BL23" s="897" t="s">
        <v>574</v>
      </c>
      <c r="BM23" s="852"/>
      <c r="BN23" s="910" t="s">
        <v>689</v>
      </c>
      <c r="BO23" s="911" t="s">
        <v>690</v>
      </c>
      <c r="BP23" s="896" t="s">
        <v>670</v>
      </c>
      <c r="BQ23" s="892" t="n">
        <v>0.041</v>
      </c>
      <c r="BR23" s="892" t="n">
        <v>0.176</v>
      </c>
      <c r="BS23" s="893" t="e">
        <f aca="false"/>
        <v>#VALUE!</v>
      </c>
      <c r="BT23" s="894" t="e">
        <f aca="false"/>
        <v>#VALUE!</v>
      </c>
      <c r="BU23" s="895" t="e">
        <f aca="false"/>
        <v>#VALUE!</v>
      </c>
      <c r="BV23" s="947" t="e">
        <f aca="false"/>
        <v>#VALUE!</v>
      </c>
      <c r="BW23" s="897" t="e">
        <f aca="false"/>
        <v>#VALUE!</v>
      </c>
      <c r="BX23" s="728"/>
      <c r="BY23" s="910" t="s">
        <v>689</v>
      </c>
      <c r="BZ23" s="911" t="s">
        <v>690</v>
      </c>
      <c r="CA23" s="896" t="s">
        <v>670</v>
      </c>
      <c r="CB23" s="892" t="n">
        <v>0.05</v>
      </c>
      <c r="CC23" s="892" t="n">
        <v>0.192</v>
      </c>
      <c r="CD23" s="893" t="e">
        <f aca="false"/>
        <v>#VALUE!</v>
      </c>
      <c r="CE23" s="894" t="e">
        <f aca="false"/>
        <v>#VALUE!</v>
      </c>
      <c r="CF23" s="895" t="e">
        <f aca="false"/>
        <v>#VALUE!</v>
      </c>
      <c r="CG23" s="947" t="e">
        <f aca="false"/>
        <v>#VALUE!</v>
      </c>
      <c r="CH23" s="897" t="e">
        <f aca="false"/>
        <v>#VALUE!</v>
      </c>
      <c r="CI23" s="728"/>
      <c r="CJ23" s="910" t="s">
        <v>689</v>
      </c>
      <c r="CK23" s="911" t="s">
        <v>690</v>
      </c>
      <c r="CL23" s="892" t="n">
        <v>0.009</v>
      </c>
      <c r="CM23" s="892" t="n">
        <v>0.056</v>
      </c>
      <c r="CN23" s="892" t="n">
        <v>0.189</v>
      </c>
      <c r="CO23" s="893" t="n">
        <v>0.197</v>
      </c>
      <c r="CP23" s="894" t="n">
        <v>-4.23280423280424</v>
      </c>
      <c r="CQ23" s="895" t="n">
        <v>83.9285714285714</v>
      </c>
      <c r="CR23" s="947" t="n">
        <v>0.183853483606557</v>
      </c>
      <c r="CS23" s="897" t="n">
        <v>95.104797677231</v>
      </c>
      <c r="CT23" s="728"/>
      <c r="CU23" s="910" t="s">
        <v>689</v>
      </c>
      <c r="CV23" s="911" t="s">
        <v>690</v>
      </c>
      <c r="CW23" s="892" t="s">
        <v>670</v>
      </c>
      <c r="CX23" s="892" t="n">
        <v>0.052</v>
      </c>
      <c r="CY23" s="892" t="n">
        <v>0.204</v>
      </c>
      <c r="CZ23" s="893" t="e">
        <f aca="false"/>
        <v>#VALUE!</v>
      </c>
      <c r="DA23" s="894" t="e">
        <f aca="false"/>
        <v>#VALUE!</v>
      </c>
      <c r="DB23" s="895" t="e">
        <f aca="false"/>
        <v>#VALUE!</v>
      </c>
      <c r="DC23" s="947" t="e">
        <f aca="false"/>
        <v>#VALUE!</v>
      </c>
      <c r="DD23" s="897" t="e">
        <f aca="false"/>
        <v>#VALUE!</v>
      </c>
      <c r="DE23" s="728"/>
      <c r="DF23" s="910" t="s">
        <v>689</v>
      </c>
      <c r="DG23" s="911" t="s">
        <v>690</v>
      </c>
      <c r="DH23" s="896" t="s">
        <v>670</v>
      </c>
      <c r="DI23" s="892" t="n">
        <v>0.047</v>
      </c>
      <c r="DJ23" s="892" t="n">
        <v>0.188</v>
      </c>
      <c r="DK23" s="893" t="e">
        <f aca="false"/>
        <v>#VALUE!</v>
      </c>
      <c r="DL23" s="894" t="e">
        <f aca="false"/>
        <v>#VALUE!</v>
      </c>
      <c r="DM23" s="895" t="e">
        <f aca="false"/>
        <v>#VALUE!</v>
      </c>
      <c r="DN23" s="947" t="e">
        <f aca="false"/>
        <v>#VALUE!</v>
      </c>
      <c r="DO23" s="897" t="e">
        <f aca="false"/>
        <v>#VALUE!</v>
      </c>
      <c r="DP23" s="728"/>
      <c r="DQ23" s="910" t="s">
        <v>689</v>
      </c>
      <c r="DR23" s="911" t="s">
        <v>690</v>
      </c>
      <c r="DS23" s="896" t="s">
        <v>670</v>
      </c>
      <c r="DT23" s="892" t="n">
        <v>0.047</v>
      </c>
      <c r="DU23" s="892" t="n">
        <v>0.188</v>
      </c>
      <c r="DV23" s="893" t="e">
        <f aca="false"/>
        <v>#VALUE!</v>
      </c>
      <c r="DW23" s="894" t="e">
        <f aca="false"/>
        <v>#VALUE!</v>
      </c>
      <c r="DX23" s="895" t="e">
        <f aca="false"/>
        <v>#VALUE!</v>
      </c>
      <c r="DY23" s="947" t="e">
        <f aca="false"/>
        <v>#VALUE!</v>
      </c>
      <c r="DZ23" s="897" t="e">
        <f aca="false"/>
        <v>#VALUE!</v>
      </c>
      <c r="EA23" s="728"/>
      <c r="EB23" s="728"/>
      <c r="EC23" s="728"/>
    </row>
    <row r="24" customFormat="false" ht="13.5" hidden="false" customHeight="false" outlineLevel="0" collapsed="false">
      <c r="A24" s="805" t="s">
        <v>691</v>
      </c>
      <c r="B24" s="806" t="s">
        <v>692</v>
      </c>
      <c r="C24" s="875"/>
      <c r="D24" s="805" t="s">
        <v>693</v>
      </c>
      <c r="E24" s="948" t="n">
        <v>0.0023</v>
      </c>
      <c r="F24" s="729"/>
      <c r="G24" s="777" t="s">
        <v>694</v>
      </c>
      <c r="I24" s="729"/>
      <c r="J24" s="861" t="s">
        <v>695</v>
      </c>
      <c r="K24" s="862" t="n">
        <v>0.051</v>
      </c>
      <c r="L24" s="728"/>
      <c r="M24" s="729"/>
      <c r="N24" s="729"/>
      <c r="O24" s="729"/>
      <c r="P24" s="746" t="n">
        <v>18</v>
      </c>
      <c r="Q24" s="879" t="n">
        <v>35948</v>
      </c>
      <c r="R24" s="880" t="n">
        <v>0.666666666666667</v>
      </c>
      <c r="S24" s="881" t="n">
        <v>383.3</v>
      </c>
      <c r="T24" s="882" t="n">
        <v>24.27</v>
      </c>
      <c r="U24" s="881" t="n">
        <v>77.67</v>
      </c>
      <c r="V24" s="941" t="n">
        <v>75.23</v>
      </c>
      <c r="W24" s="881" t="n">
        <v>31.72</v>
      </c>
      <c r="X24" s="881" t="n">
        <v>4.08</v>
      </c>
      <c r="Y24" s="881" t="n">
        <v>0.73</v>
      </c>
      <c r="Z24" s="881" t="n">
        <v>0.17</v>
      </c>
      <c r="AA24" s="884"/>
      <c r="AB24" s="885" t="n">
        <v>0.9</v>
      </c>
      <c r="AC24" s="885" t="n">
        <v>4.98</v>
      </c>
      <c r="AD24" s="886" t="n">
        <v>0.3525669568744</v>
      </c>
      <c r="AE24" s="885" t="n">
        <v>0.811111111111111</v>
      </c>
      <c r="AF24" s="885" t="n">
        <v>4.53333333333333</v>
      </c>
      <c r="AG24" s="885" t="n">
        <v>15.0171428571429</v>
      </c>
      <c r="AH24" s="885" t="n">
        <v>12.9505697044596</v>
      </c>
      <c r="AI24" s="887" t="n">
        <v>3.23115414599575</v>
      </c>
      <c r="AJ24" s="887" t="n">
        <v>41.4988458540043</v>
      </c>
      <c r="AK24" s="886" t="n">
        <v>0.312070599505841</v>
      </c>
      <c r="AL24" s="935" t="n">
        <v>5.08</v>
      </c>
      <c r="AM24" s="936" t="n">
        <v>6.37</v>
      </c>
      <c r="AN24" s="936" t="n">
        <v>6.36</v>
      </c>
      <c r="AO24" s="889" t="n">
        <v>6.41</v>
      </c>
      <c r="AP24" s="889" t="n">
        <v>72.27</v>
      </c>
      <c r="AQ24" s="889" t="n">
        <v>271.08</v>
      </c>
      <c r="AR24" s="885" t="n">
        <v>355.080588235294</v>
      </c>
      <c r="AS24" s="885" t="n">
        <v>-30.987379458202</v>
      </c>
      <c r="AT24" s="887" t="n">
        <v>91.1304829113048</v>
      </c>
      <c r="AU24" s="885" t="n">
        <v>329.525414599575</v>
      </c>
      <c r="AV24" s="890" t="n">
        <v>98.0547782610973</v>
      </c>
      <c r="AW24" s="891"/>
      <c r="AX24" s="892"/>
      <c r="AY24" s="892"/>
      <c r="AZ24" s="893" t="s">
        <v>574</v>
      </c>
      <c r="BA24" s="894" t="s">
        <v>574</v>
      </c>
      <c r="BB24" s="895" t="s">
        <v>574</v>
      </c>
      <c r="BC24" s="893" t="s">
        <v>574</v>
      </c>
      <c r="BD24" s="895" t="s">
        <v>574</v>
      </c>
      <c r="BE24" s="896"/>
      <c r="BF24" s="896"/>
      <c r="BG24" s="896"/>
      <c r="BH24" s="894" t="s">
        <v>574</v>
      </c>
      <c r="BI24" s="894" t="s">
        <v>574</v>
      </c>
      <c r="BJ24" s="895" t="s">
        <v>574</v>
      </c>
      <c r="BK24" s="894" t="s">
        <v>574</v>
      </c>
      <c r="BL24" s="897" t="s">
        <v>574</v>
      </c>
      <c r="BM24" s="852"/>
      <c r="BN24" s="910" t="s">
        <v>696</v>
      </c>
      <c r="BO24" s="911" t="s">
        <v>697</v>
      </c>
      <c r="BP24" s="894" t="s">
        <v>698</v>
      </c>
      <c r="BQ24" s="894" t="n">
        <v>1.6015625</v>
      </c>
      <c r="BR24" s="894" t="n">
        <v>1.85654008438819</v>
      </c>
      <c r="BS24" s="913" t="s">
        <v>625</v>
      </c>
      <c r="BT24" s="914" t="s">
        <v>625</v>
      </c>
      <c r="BU24" s="915" t="s">
        <v>625</v>
      </c>
      <c r="BV24" s="913" t="s">
        <v>625</v>
      </c>
      <c r="BW24" s="916" t="s">
        <v>625</v>
      </c>
      <c r="BX24" s="728"/>
      <c r="BY24" s="910" t="s">
        <v>696</v>
      </c>
      <c r="BZ24" s="911" t="s">
        <v>697</v>
      </c>
      <c r="CA24" s="894" t="s">
        <v>698</v>
      </c>
      <c r="CB24" s="894" t="n">
        <v>1.85185185185185</v>
      </c>
      <c r="CC24" s="894" t="n">
        <v>1.97938144329897</v>
      </c>
      <c r="CD24" s="913" t="s">
        <v>625</v>
      </c>
      <c r="CE24" s="914" t="s">
        <v>625</v>
      </c>
      <c r="CF24" s="915" t="s">
        <v>625</v>
      </c>
      <c r="CG24" s="913" t="s">
        <v>625</v>
      </c>
      <c r="CH24" s="916" t="s">
        <v>625</v>
      </c>
      <c r="CI24" s="728"/>
      <c r="CJ24" s="910" t="s">
        <v>696</v>
      </c>
      <c r="CK24" s="911" t="s">
        <v>697</v>
      </c>
      <c r="CL24" s="894" t="s">
        <v>698</v>
      </c>
      <c r="CM24" s="894" t="n">
        <v>2.07407407407407</v>
      </c>
      <c r="CN24" s="894" t="n">
        <v>1.94244604316547</v>
      </c>
      <c r="CO24" s="913" t="s">
        <v>625</v>
      </c>
      <c r="CP24" s="914" t="s">
        <v>625</v>
      </c>
      <c r="CQ24" s="915" t="s">
        <v>625</v>
      </c>
      <c r="CR24" s="913" t="s">
        <v>625</v>
      </c>
      <c r="CS24" s="916" t="s">
        <v>625</v>
      </c>
      <c r="CT24" s="728"/>
      <c r="CU24" s="910" t="s">
        <v>696</v>
      </c>
      <c r="CV24" s="911" t="s">
        <v>697</v>
      </c>
      <c r="CW24" s="894" t="s">
        <v>698</v>
      </c>
      <c r="CX24" s="894" t="n">
        <v>1.86379928315412</v>
      </c>
      <c r="CY24" s="894" t="n">
        <v>1.93548387096774</v>
      </c>
      <c r="CZ24" s="913" t="s">
        <v>625</v>
      </c>
      <c r="DA24" s="914" t="s">
        <v>625</v>
      </c>
      <c r="DB24" s="915" t="s">
        <v>625</v>
      </c>
      <c r="DC24" s="913" t="s">
        <v>625</v>
      </c>
      <c r="DD24" s="916" t="s">
        <v>625</v>
      </c>
      <c r="DE24" s="728"/>
      <c r="DF24" s="910" t="s">
        <v>696</v>
      </c>
      <c r="DG24" s="911" t="s">
        <v>697</v>
      </c>
      <c r="DH24" s="894" t="s">
        <v>698</v>
      </c>
      <c r="DI24" s="894" t="n">
        <v>1.66077738515901</v>
      </c>
      <c r="DJ24" s="894" t="n">
        <v>1.83057448880234</v>
      </c>
      <c r="DK24" s="913" t="s">
        <v>625</v>
      </c>
      <c r="DL24" s="914" t="s">
        <v>625</v>
      </c>
      <c r="DM24" s="915" t="s">
        <v>625</v>
      </c>
      <c r="DN24" s="913" t="s">
        <v>625</v>
      </c>
      <c r="DO24" s="916" t="s">
        <v>625</v>
      </c>
      <c r="DP24" s="728"/>
      <c r="DQ24" s="910" t="s">
        <v>696</v>
      </c>
      <c r="DR24" s="911" t="s">
        <v>697</v>
      </c>
      <c r="DS24" s="894" t="s">
        <v>698</v>
      </c>
      <c r="DT24" s="894" t="n">
        <v>1.66666666666667</v>
      </c>
      <c r="DU24" s="894" t="n">
        <v>1.84313725490196</v>
      </c>
      <c r="DV24" s="913" t="s">
        <v>625</v>
      </c>
      <c r="DW24" s="914" t="s">
        <v>625</v>
      </c>
      <c r="DX24" s="915" t="s">
        <v>625</v>
      </c>
      <c r="DY24" s="913" t="s">
        <v>625</v>
      </c>
      <c r="DZ24" s="916" t="s">
        <v>625</v>
      </c>
      <c r="EA24" s="728"/>
      <c r="EB24" s="728"/>
      <c r="EC24" s="728"/>
    </row>
    <row r="25" customFormat="false" ht="15.75" hidden="false" customHeight="false" outlineLevel="0" collapsed="false">
      <c r="A25" s="805" t="s">
        <v>699</v>
      </c>
      <c r="B25" s="806" t="s">
        <v>700</v>
      </c>
      <c r="C25" s="875"/>
      <c r="D25" s="805" t="s">
        <v>701</v>
      </c>
      <c r="E25" s="932" t="n">
        <v>400</v>
      </c>
      <c r="F25" s="729"/>
      <c r="G25" s="876" t="s">
        <v>702</v>
      </c>
      <c r="H25" s="949" t="n">
        <v>0.7</v>
      </c>
      <c r="I25" s="729"/>
      <c r="J25" s="861" t="s">
        <v>703</v>
      </c>
      <c r="K25" s="862" t="n">
        <v>3.7</v>
      </c>
      <c r="L25" s="728"/>
      <c r="M25" s="729"/>
      <c r="N25" s="729"/>
      <c r="O25" s="729"/>
      <c r="P25" s="746" t="n">
        <v>19</v>
      </c>
      <c r="Q25" s="879" t="n">
        <v>35949</v>
      </c>
      <c r="R25" s="880" t="n">
        <v>0.666666666666667</v>
      </c>
      <c r="S25" s="881" t="n">
        <v>407.3</v>
      </c>
      <c r="T25" s="882" t="n">
        <v>24.74</v>
      </c>
      <c r="U25" s="881" t="n">
        <v>77.98</v>
      </c>
      <c r="V25" s="941" t="n">
        <v>74.93</v>
      </c>
      <c r="W25" s="881" t="n">
        <v>31.32</v>
      </c>
      <c r="X25" s="881" t="n">
        <v>3.97</v>
      </c>
      <c r="Y25" s="881" t="n">
        <v>0.73</v>
      </c>
      <c r="Z25" s="881" t="n">
        <v>0.23</v>
      </c>
      <c r="AA25" s="884"/>
      <c r="AB25" s="885" t="n">
        <v>0.96</v>
      </c>
      <c r="AC25" s="885" t="n">
        <v>4.93</v>
      </c>
      <c r="AD25" s="886" t="n">
        <v>0.34874716319212</v>
      </c>
      <c r="AE25" s="885" t="n">
        <v>0.760416666666667</v>
      </c>
      <c r="AF25" s="885" t="n">
        <v>4.13541666666667</v>
      </c>
      <c r="AG25" s="885" t="n">
        <v>15.0171428571429</v>
      </c>
      <c r="AH25" s="885" t="n">
        <v>12.7445410036986</v>
      </c>
      <c r="AI25" s="887" t="n">
        <v>2.65340232471999</v>
      </c>
      <c r="AJ25" s="887" t="n">
        <v>42.48159767528</v>
      </c>
      <c r="AK25" s="886" t="n">
        <v>0.300001452419824</v>
      </c>
      <c r="AL25" s="935" t="n">
        <v>5.07</v>
      </c>
      <c r="AM25" s="936" t="n">
        <v>6.28</v>
      </c>
      <c r="AN25" s="936" t="n">
        <v>6.3</v>
      </c>
      <c r="AO25" s="889" t="n">
        <v>6.64</v>
      </c>
      <c r="AP25" s="889" t="n">
        <v>75.294</v>
      </c>
      <c r="AQ25" s="889" t="n">
        <v>271.08</v>
      </c>
      <c r="AR25" s="885" t="n">
        <v>293.195826086956</v>
      </c>
      <c r="AS25" s="885" t="n">
        <v>-8.158413046686</v>
      </c>
      <c r="AT25" s="887" t="n">
        <v>91.1812362206816</v>
      </c>
      <c r="AU25" s="885" t="n">
        <v>271.980232471999</v>
      </c>
      <c r="AV25" s="890" t="n">
        <v>97.5586461046637</v>
      </c>
      <c r="AW25" s="891"/>
      <c r="AX25" s="892"/>
      <c r="AY25" s="892"/>
      <c r="AZ25" s="893" t="s">
        <v>574</v>
      </c>
      <c r="BA25" s="894" t="s">
        <v>574</v>
      </c>
      <c r="BB25" s="895" t="s">
        <v>574</v>
      </c>
      <c r="BC25" s="893" t="s">
        <v>574</v>
      </c>
      <c r="BD25" s="895" t="s">
        <v>574</v>
      </c>
      <c r="BE25" s="896"/>
      <c r="BF25" s="896"/>
      <c r="BG25" s="896"/>
      <c r="BH25" s="894" t="s">
        <v>574</v>
      </c>
      <c r="BI25" s="894" t="s">
        <v>574</v>
      </c>
      <c r="BJ25" s="895" t="s">
        <v>574</v>
      </c>
      <c r="BK25" s="894" t="s">
        <v>574</v>
      </c>
      <c r="BL25" s="897" t="s">
        <v>574</v>
      </c>
      <c r="BM25" s="852"/>
      <c r="BN25" s="910" t="s">
        <v>94</v>
      </c>
      <c r="BO25" s="950" t="s">
        <v>704</v>
      </c>
      <c r="BP25" s="926" t="s">
        <v>670</v>
      </c>
      <c r="BQ25" s="926" t="s">
        <v>670</v>
      </c>
      <c r="BR25" s="915" t="s">
        <v>625</v>
      </c>
      <c r="BS25" s="895" t="e">
        <f aca="false"/>
        <v>#VALUE!</v>
      </c>
      <c r="BT25" s="914" t="s">
        <v>625</v>
      </c>
      <c r="BU25" s="895" t="e">
        <f aca="false"/>
        <v>#VALUE!</v>
      </c>
      <c r="BV25" s="895" t="e">
        <f aca="false"/>
        <v>#VALUE!</v>
      </c>
      <c r="BW25" s="897" t="e">
        <f aca="false"/>
        <v>#VALUE!</v>
      </c>
      <c r="BX25" s="728"/>
      <c r="BY25" s="910" t="s">
        <v>94</v>
      </c>
      <c r="BZ25" s="950" t="s">
        <v>704</v>
      </c>
      <c r="CA25" s="926" t="s">
        <v>670</v>
      </c>
      <c r="CB25" s="922" t="n">
        <v>20</v>
      </c>
      <c r="CC25" s="915" t="s">
        <v>625</v>
      </c>
      <c r="CD25" s="895" t="e">
        <f aca="false"/>
        <v>#VALUE!</v>
      </c>
      <c r="CE25" s="914" t="s">
        <v>625</v>
      </c>
      <c r="CF25" s="895" t="e">
        <f aca="false"/>
        <v>#VALUE!</v>
      </c>
      <c r="CG25" s="895" t="e">
        <f aca="false"/>
        <v>#VALUE!</v>
      </c>
      <c r="CH25" s="897" t="e">
        <f aca="false"/>
        <v>#VALUE!</v>
      </c>
      <c r="CI25" s="728"/>
      <c r="CJ25" s="910" t="s">
        <v>94</v>
      </c>
      <c r="CK25" s="950" t="s">
        <v>704</v>
      </c>
      <c r="CL25" s="926" t="s">
        <v>670</v>
      </c>
      <c r="CM25" s="922" t="n">
        <v>20</v>
      </c>
      <c r="CN25" s="915" t="s">
        <v>625</v>
      </c>
      <c r="CO25" s="895" t="e">
        <f aca="false"/>
        <v>#VALUE!</v>
      </c>
      <c r="CP25" s="914" t="s">
        <v>625</v>
      </c>
      <c r="CQ25" s="895" t="e">
        <f aca="false"/>
        <v>#VALUE!</v>
      </c>
      <c r="CR25" s="895" t="e">
        <f aca="false"/>
        <v>#VALUE!</v>
      </c>
      <c r="CS25" s="897" t="e">
        <f aca="false"/>
        <v>#VALUE!</v>
      </c>
      <c r="CT25" s="728"/>
      <c r="CU25" s="910" t="s">
        <v>94</v>
      </c>
      <c r="CV25" s="950" t="s">
        <v>704</v>
      </c>
      <c r="CW25" s="926" t="s">
        <v>670</v>
      </c>
      <c r="CX25" s="922" t="n">
        <v>26</v>
      </c>
      <c r="CY25" s="915" t="s">
        <v>625</v>
      </c>
      <c r="CZ25" s="895" t="e">
        <f aca="false"/>
        <v>#VALUE!</v>
      </c>
      <c r="DA25" s="914" t="s">
        <v>625</v>
      </c>
      <c r="DB25" s="895" t="e">
        <f aca="false"/>
        <v>#VALUE!</v>
      </c>
      <c r="DC25" s="895" t="e">
        <f aca="false"/>
        <v>#VALUE!</v>
      </c>
      <c r="DD25" s="897" t="e">
        <f aca="false"/>
        <v>#VALUE!</v>
      </c>
      <c r="DE25" s="728"/>
      <c r="DF25" s="910" t="s">
        <v>94</v>
      </c>
      <c r="DG25" s="950" t="s">
        <v>704</v>
      </c>
      <c r="DH25" s="896" t="s">
        <v>670</v>
      </c>
      <c r="DI25" s="922" t="n">
        <v>26</v>
      </c>
      <c r="DJ25" s="915" t="s">
        <v>625</v>
      </c>
      <c r="DK25" s="895" t="e">
        <f aca="false"/>
        <v>#VALUE!</v>
      </c>
      <c r="DL25" s="914" t="s">
        <v>625</v>
      </c>
      <c r="DM25" s="895" t="e">
        <f aca="false"/>
        <v>#VALUE!</v>
      </c>
      <c r="DN25" s="895" t="e">
        <f aca="false"/>
        <v>#VALUE!</v>
      </c>
      <c r="DO25" s="897" t="e">
        <f aca="false"/>
        <v>#VALUE!</v>
      </c>
      <c r="DP25" s="728"/>
      <c r="DQ25" s="910" t="s">
        <v>94</v>
      </c>
      <c r="DR25" s="950" t="s">
        <v>704</v>
      </c>
      <c r="DS25" s="896" t="s">
        <v>670</v>
      </c>
      <c r="DT25" s="922" t="n">
        <v>28</v>
      </c>
      <c r="DU25" s="915" t="s">
        <v>625</v>
      </c>
      <c r="DV25" s="895" t="e">
        <f aca="false"/>
        <v>#VALUE!</v>
      </c>
      <c r="DW25" s="914" t="s">
        <v>625</v>
      </c>
      <c r="DX25" s="895" t="e">
        <f aca="false"/>
        <v>#VALUE!</v>
      </c>
      <c r="DY25" s="895" t="e">
        <f aca="false"/>
        <v>#VALUE!</v>
      </c>
      <c r="DZ25" s="897" t="e">
        <f aca="false"/>
        <v>#VALUE!</v>
      </c>
      <c r="EA25" s="728"/>
      <c r="EB25" s="728"/>
      <c r="EC25" s="728"/>
    </row>
    <row r="26" customFormat="false" ht="17.25" hidden="false" customHeight="false" outlineLevel="0" collapsed="false">
      <c r="A26" s="805" t="s">
        <v>705</v>
      </c>
      <c r="B26" s="806" t="n">
        <v>677</v>
      </c>
      <c r="C26" s="875"/>
      <c r="D26" s="827" t="s">
        <v>706</v>
      </c>
      <c r="E26" s="917" t="n">
        <v>700</v>
      </c>
      <c r="F26" s="729"/>
      <c r="G26" s="825" t="s">
        <v>707</v>
      </c>
      <c r="H26" s="951" t="n">
        <v>70</v>
      </c>
      <c r="I26" s="729"/>
      <c r="J26" s="952"/>
      <c r="K26" s="953"/>
      <c r="L26" s="728"/>
      <c r="M26" s="946"/>
      <c r="N26" s="946"/>
      <c r="O26" s="946"/>
      <c r="P26" s="746" t="n">
        <v>20</v>
      </c>
      <c r="Q26" s="879" t="n">
        <v>35950</v>
      </c>
      <c r="R26" s="880" t="n">
        <v>0.666666666666667</v>
      </c>
      <c r="S26" s="881" t="n">
        <v>430.43</v>
      </c>
      <c r="T26" s="882" t="n">
        <v>23.83</v>
      </c>
      <c r="U26" s="881" t="n">
        <v>76.91</v>
      </c>
      <c r="V26" s="941" t="n">
        <v>74.47</v>
      </c>
      <c r="W26" s="881" t="n">
        <v>30.8</v>
      </c>
      <c r="X26" s="881" t="n">
        <v>4.08</v>
      </c>
      <c r="Y26" s="881" t="n">
        <v>0.73</v>
      </c>
      <c r="Z26" s="881" t="n">
        <v>0.23</v>
      </c>
      <c r="AA26" s="884"/>
      <c r="AB26" s="885" t="n">
        <v>0.96</v>
      </c>
      <c r="AC26" s="885" t="n">
        <v>5.04</v>
      </c>
      <c r="AD26" s="886" t="n">
        <v>0.357150709293135</v>
      </c>
      <c r="AE26" s="885" t="n">
        <v>0.760416666666667</v>
      </c>
      <c r="AF26" s="885" t="n">
        <v>4.25</v>
      </c>
      <c r="AG26" s="885" t="n">
        <v>15.0171428571429</v>
      </c>
      <c r="AH26" s="885" t="n">
        <v>13.1470702573525</v>
      </c>
      <c r="AI26" s="887" t="n">
        <v>2.73260041407867</v>
      </c>
      <c r="AJ26" s="887" t="n">
        <v>42.1573995859213</v>
      </c>
      <c r="AK26" s="886" t="n">
        <v>0.311856765039727</v>
      </c>
      <c r="AL26" s="935" t="n">
        <v>5.14</v>
      </c>
      <c r="AM26" s="936" t="n">
        <v>6.56</v>
      </c>
      <c r="AN26" s="936" t="n">
        <v>6.59</v>
      </c>
      <c r="AO26" s="889" t="n">
        <v>6.64</v>
      </c>
      <c r="AP26" s="889" t="n">
        <v>77.22</v>
      </c>
      <c r="AQ26" s="889" t="n">
        <v>216.128</v>
      </c>
      <c r="AR26" s="885" t="n">
        <v>301.234782608696</v>
      </c>
      <c r="AS26" s="885" t="n">
        <v>-39.3779531614115</v>
      </c>
      <c r="AT26" s="887" t="n">
        <v>91.4011914011914</v>
      </c>
      <c r="AU26" s="885" t="n">
        <v>279.900041407867</v>
      </c>
      <c r="AV26" s="890" t="n">
        <v>97.6277245381596</v>
      </c>
      <c r="AW26" s="891"/>
      <c r="AX26" s="892"/>
      <c r="AY26" s="892"/>
      <c r="AZ26" s="893" t="s">
        <v>574</v>
      </c>
      <c r="BA26" s="894" t="s">
        <v>574</v>
      </c>
      <c r="BB26" s="895" t="s">
        <v>574</v>
      </c>
      <c r="BC26" s="893" t="s">
        <v>574</v>
      </c>
      <c r="BD26" s="895" t="s">
        <v>574</v>
      </c>
      <c r="BE26" s="896"/>
      <c r="BF26" s="896"/>
      <c r="BG26" s="896"/>
      <c r="BH26" s="894" t="s">
        <v>574</v>
      </c>
      <c r="BI26" s="894" t="s">
        <v>574</v>
      </c>
      <c r="BJ26" s="895" t="s">
        <v>574</v>
      </c>
      <c r="BK26" s="894" t="s">
        <v>574</v>
      </c>
      <c r="BL26" s="897" t="s">
        <v>574</v>
      </c>
      <c r="BM26" s="852"/>
      <c r="BN26" s="910" t="s">
        <v>708</v>
      </c>
      <c r="BO26" s="911" t="s">
        <v>661</v>
      </c>
      <c r="BP26" s="954" t="n">
        <v>5.13</v>
      </c>
      <c r="BQ26" s="926" t="n">
        <v>3.2</v>
      </c>
      <c r="BR26" s="914" t="s">
        <v>625</v>
      </c>
      <c r="BS26" s="914" t="s">
        <v>625</v>
      </c>
      <c r="BT26" s="914" t="s">
        <v>625</v>
      </c>
      <c r="BU26" s="915" t="s">
        <v>625</v>
      </c>
      <c r="BV26" s="914" t="s">
        <v>625</v>
      </c>
      <c r="BW26" s="916" t="s">
        <v>625</v>
      </c>
      <c r="BX26" s="728"/>
      <c r="BY26" s="910" t="s">
        <v>709</v>
      </c>
      <c r="BZ26" s="911" t="s">
        <v>661</v>
      </c>
      <c r="CA26" s="926" t="n">
        <v>2.3</v>
      </c>
      <c r="CB26" s="926" t="n">
        <v>2.3</v>
      </c>
      <c r="CC26" s="914" t="s">
        <v>625</v>
      </c>
      <c r="CD26" s="914" t="s">
        <v>625</v>
      </c>
      <c r="CE26" s="914" t="s">
        <v>625</v>
      </c>
      <c r="CF26" s="915" t="s">
        <v>625</v>
      </c>
      <c r="CG26" s="914" t="s">
        <v>625</v>
      </c>
      <c r="CH26" s="916" t="s">
        <v>625</v>
      </c>
      <c r="CI26" s="728"/>
      <c r="CJ26" s="910" t="s">
        <v>709</v>
      </c>
      <c r="CK26" s="911" t="s">
        <v>661</v>
      </c>
      <c r="CL26" s="896" t="n">
        <v>2.04</v>
      </c>
      <c r="CM26" s="896" t="n">
        <v>2.04</v>
      </c>
      <c r="CN26" s="914" t="s">
        <v>625</v>
      </c>
      <c r="CO26" s="914" t="s">
        <v>625</v>
      </c>
      <c r="CP26" s="914" t="s">
        <v>625</v>
      </c>
      <c r="CQ26" s="915" t="s">
        <v>625</v>
      </c>
      <c r="CR26" s="914" t="s">
        <v>625</v>
      </c>
      <c r="CS26" s="916" t="s">
        <v>625</v>
      </c>
      <c r="CT26" s="728"/>
      <c r="CU26" s="910" t="s">
        <v>709</v>
      </c>
      <c r="CV26" s="911" t="s">
        <v>661</v>
      </c>
      <c r="CW26" s="896" t="n">
        <v>2.13</v>
      </c>
      <c r="CX26" s="896" t="n">
        <v>3.2</v>
      </c>
      <c r="CY26" s="914" t="s">
        <v>625</v>
      </c>
      <c r="CZ26" s="914" t="s">
        <v>625</v>
      </c>
      <c r="DA26" s="914" t="s">
        <v>625</v>
      </c>
      <c r="DB26" s="915" t="s">
        <v>625</v>
      </c>
      <c r="DC26" s="914" t="s">
        <v>625</v>
      </c>
      <c r="DD26" s="916" t="s">
        <v>625</v>
      </c>
      <c r="DE26" s="728"/>
      <c r="DF26" s="910" t="s">
        <v>709</v>
      </c>
      <c r="DG26" s="911" t="s">
        <v>661</v>
      </c>
      <c r="DH26" s="896" t="n">
        <v>1.95</v>
      </c>
      <c r="DI26" s="896" t="n">
        <v>4.88</v>
      </c>
      <c r="DJ26" s="914" t="s">
        <v>625</v>
      </c>
      <c r="DK26" s="914" t="s">
        <v>625</v>
      </c>
      <c r="DL26" s="914" t="s">
        <v>625</v>
      </c>
      <c r="DM26" s="915" t="s">
        <v>625</v>
      </c>
      <c r="DN26" s="914" t="s">
        <v>625</v>
      </c>
      <c r="DO26" s="916" t="s">
        <v>625</v>
      </c>
      <c r="DP26" s="728"/>
      <c r="DQ26" s="910" t="s">
        <v>709</v>
      </c>
      <c r="DR26" s="911" t="s">
        <v>661</v>
      </c>
      <c r="DS26" s="896" t="n">
        <v>1.95</v>
      </c>
      <c r="DT26" s="896" t="n">
        <v>4.88</v>
      </c>
      <c r="DU26" s="914" t="s">
        <v>625</v>
      </c>
      <c r="DV26" s="914" t="s">
        <v>625</v>
      </c>
      <c r="DW26" s="914" t="s">
        <v>625</v>
      </c>
      <c r="DX26" s="915" t="s">
        <v>625</v>
      </c>
      <c r="DY26" s="914" t="s">
        <v>625</v>
      </c>
      <c r="DZ26" s="916" t="s">
        <v>625</v>
      </c>
      <c r="EA26" s="728"/>
      <c r="EB26" s="728"/>
      <c r="EC26" s="728"/>
    </row>
    <row r="27" customFormat="false" ht="16.5" hidden="false" customHeight="false" outlineLevel="0" collapsed="false">
      <c r="A27" s="955" t="s">
        <v>710</v>
      </c>
      <c r="B27" s="956" t="s">
        <v>711</v>
      </c>
      <c r="C27" s="875"/>
      <c r="D27" s="740"/>
      <c r="E27" s="940"/>
      <c r="F27" s="729"/>
      <c r="G27" s="805" t="s">
        <v>712</v>
      </c>
      <c r="H27" s="897" t="n">
        <v>154.990031664126</v>
      </c>
      <c r="I27" s="729"/>
      <c r="J27" s="957"/>
      <c r="K27" s="958"/>
      <c r="L27" s="728"/>
      <c r="M27" s="740"/>
      <c r="N27" s="740"/>
      <c r="O27" s="740"/>
      <c r="P27" s="746" t="n">
        <v>21</v>
      </c>
      <c r="Q27" s="879" t="n">
        <v>35951</v>
      </c>
      <c r="R27" s="880" t="n">
        <v>0.666666666666667</v>
      </c>
      <c r="S27" s="881" t="n">
        <v>454.43</v>
      </c>
      <c r="T27" s="882" t="n">
        <v>23.12</v>
      </c>
      <c r="U27" s="881" t="n">
        <v>78.59</v>
      </c>
      <c r="V27" s="941" t="n">
        <v>76.15</v>
      </c>
      <c r="W27" s="881" t="n">
        <v>30.5</v>
      </c>
      <c r="X27" s="881" t="n">
        <v>3.97</v>
      </c>
      <c r="Y27" s="881" t="n">
        <v>0.68</v>
      </c>
      <c r="Z27" s="881" t="n">
        <v>0.23</v>
      </c>
      <c r="AA27" s="884"/>
      <c r="AB27" s="885" t="n">
        <v>0.91</v>
      </c>
      <c r="AC27" s="885" t="n">
        <v>4.88</v>
      </c>
      <c r="AD27" s="886" t="n">
        <v>0.346837266350981</v>
      </c>
      <c r="AE27" s="885" t="n">
        <v>0.747252747252747</v>
      </c>
      <c r="AF27" s="885" t="n">
        <v>4.36263736263736</v>
      </c>
      <c r="AG27" s="885" t="n">
        <v>13.9885714285714</v>
      </c>
      <c r="AH27" s="885" t="n">
        <v>12.5490075436296</v>
      </c>
      <c r="AI27" s="887" t="n">
        <v>2.50696178902352</v>
      </c>
      <c r="AJ27" s="887" t="n">
        <v>44.3630382109765</v>
      </c>
      <c r="AK27" s="886" t="n">
        <v>0.282870787252002</v>
      </c>
      <c r="AL27" s="935" t="n">
        <v>5.08</v>
      </c>
      <c r="AM27" s="936" t="n">
        <v>6.4</v>
      </c>
      <c r="AN27" s="936" t="n">
        <v>6.41</v>
      </c>
      <c r="AO27" s="889" t="n">
        <v>6.64</v>
      </c>
      <c r="AP27" s="889" t="n">
        <v>74.748</v>
      </c>
      <c r="AQ27" s="889" t="n">
        <v>238.104</v>
      </c>
      <c r="AR27" s="885" t="n">
        <v>276.110782608696</v>
      </c>
      <c r="AS27" s="885" t="n">
        <v>-15.9622612844369</v>
      </c>
      <c r="AT27" s="887" t="n">
        <v>91.1168191791085</v>
      </c>
      <c r="AU27" s="885" t="n">
        <v>257.336178902352</v>
      </c>
      <c r="AV27" s="890" t="n">
        <v>97.4197176517028</v>
      </c>
      <c r="AW27" s="891"/>
      <c r="AX27" s="892"/>
      <c r="AY27" s="892"/>
      <c r="AZ27" s="893" t="s">
        <v>574</v>
      </c>
      <c r="BA27" s="894" t="s">
        <v>574</v>
      </c>
      <c r="BB27" s="895" t="s">
        <v>574</v>
      </c>
      <c r="BC27" s="893" t="s">
        <v>574</v>
      </c>
      <c r="BD27" s="895" t="s">
        <v>574</v>
      </c>
      <c r="BE27" s="896"/>
      <c r="BF27" s="896"/>
      <c r="BG27" s="896"/>
      <c r="BH27" s="894" t="s">
        <v>574</v>
      </c>
      <c r="BI27" s="894" t="s">
        <v>574</v>
      </c>
      <c r="BJ27" s="895" t="s">
        <v>574</v>
      </c>
      <c r="BK27" s="894" t="s">
        <v>574</v>
      </c>
      <c r="BL27" s="897" t="s">
        <v>574</v>
      </c>
      <c r="BM27" s="852"/>
      <c r="BN27" s="910" t="s">
        <v>713</v>
      </c>
      <c r="BO27" s="911" t="s">
        <v>661</v>
      </c>
      <c r="BP27" s="896" t="n">
        <v>4.15</v>
      </c>
      <c r="BQ27" s="896" t="n">
        <v>0.84</v>
      </c>
      <c r="BR27" s="914" t="s">
        <v>625</v>
      </c>
      <c r="BS27" s="914" t="s">
        <v>625</v>
      </c>
      <c r="BT27" s="914" t="s">
        <v>625</v>
      </c>
      <c r="BU27" s="915" t="s">
        <v>625</v>
      </c>
      <c r="BV27" s="914" t="s">
        <v>625</v>
      </c>
      <c r="BW27" s="916" t="s">
        <v>625</v>
      </c>
      <c r="BX27" s="728"/>
      <c r="BY27" s="910" t="s">
        <v>714</v>
      </c>
      <c r="BZ27" s="911" t="s">
        <v>661</v>
      </c>
      <c r="CA27" s="896" t="n">
        <v>1.16</v>
      </c>
      <c r="CB27" s="896" t="n">
        <v>0.15</v>
      </c>
      <c r="CC27" s="914" t="s">
        <v>625</v>
      </c>
      <c r="CD27" s="914" t="s">
        <v>625</v>
      </c>
      <c r="CE27" s="914" t="s">
        <v>625</v>
      </c>
      <c r="CF27" s="915" t="s">
        <v>625</v>
      </c>
      <c r="CG27" s="914" t="s">
        <v>625</v>
      </c>
      <c r="CH27" s="916" t="s">
        <v>625</v>
      </c>
      <c r="CI27" s="728"/>
      <c r="CJ27" s="910" t="s">
        <v>714</v>
      </c>
      <c r="CK27" s="911" t="s">
        <v>661</v>
      </c>
      <c r="CL27" s="896" t="n">
        <v>1.53</v>
      </c>
      <c r="CM27" s="896" t="n">
        <v>0.12</v>
      </c>
      <c r="CN27" s="914" t="s">
        <v>625</v>
      </c>
      <c r="CO27" s="914" t="s">
        <v>625</v>
      </c>
      <c r="CP27" s="914" t="s">
        <v>625</v>
      </c>
      <c r="CQ27" s="915" t="s">
        <v>625</v>
      </c>
      <c r="CR27" s="914" t="s">
        <v>625</v>
      </c>
      <c r="CS27" s="916" t="s">
        <v>625</v>
      </c>
      <c r="CT27" s="728"/>
      <c r="CU27" s="910" t="s">
        <v>714</v>
      </c>
      <c r="CV27" s="911" t="s">
        <v>661</v>
      </c>
      <c r="CW27" s="896" t="n">
        <v>1.43</v>
      </c>
      <c r="CX27" s="896" t="n">
        <v>0.43</v>
      </c>
      <c r="CY27" s="914" t="s">
        <v>625</v>
      </c>
      <c r="CZ27" s="914" t="s">
        <v>625</v>
      </c>
      <c r="DA27" s="914" t="s">
        <v>625</v>
      </c>
      <c r="DB27" s="915" t="s">
        <v>625</v>
      </c>
      <c r="DC27" s="914" t="s">
        <v>625</v>
      </c>
      <c r="DD27" s="916" t="s">
        <v>625</v>
      </c>
      <c r="DE27" s="728"/>
      <c r="DF27" s="910" t="s">
        <v>714</v>
      </c>
      <c r="DG27" s="911" t="s">
        <v>661</v>
      </c>
      <c r="DH27" s="896" t="n">
        <v>1.39</v>
      </c>
      <c r="DI27" s="896" t="n">
        <v>1.64</v>
      </c>
      <c r="DJ27" s="914" t="s">
        <v>625</v>
      </c>
      <c r="DK27" s="914" t="s">
        <v>625</v>
      </c>
      <c r="DL27" s="914" t="s">
        <v>625</v>
      </c>
      <c r="DM27" s="915" t="s">
        <v>625</v>
      </c>
      <c r="DN27" s="914" t="s">
        <v>625</v>
      </c>
      <c r="DO27" s="916" t="s">
        <v>625</v>
      </c>
      <c r="DP27" s="728"/>
      <c r="DQ27" s="910" t="s">
        <v>714</v>
      </c>
      <c r="DR27" s="911" t="s">
        <v>661</v>
      </c>
      <c r="DS27" s="896" t="n">
        <v>1.3</v>
      </c>
      <c r="DT27" s="896" t="n">
        <v>1.67</v>
      </c>
      <c r="DU27" s="914" t="s">
        <v>625</v>
      </c>
      <c r="DV27" s="914" t="s">
        <v>625</v>
      </c>
      <c r="DW27" s="914" t="s">
        <v>625</v>
      </c>
      <c r="DX27" s="915" t="s">
        <v>625</v>
      </c>
      <c r="DY27" s="914" t="s">
        <v>625</v>
      </c>
      <c r="DZ27" s="916" t="s">
        <v>625</v>
      </c>
      <c r="EA27" s="728"/>
      <c r="EB27" s="728"/>
      <c r="EC27" s="728"/>
    </row>
    <row r="28" customFormat="false" ht="16.5" hidden="false" customHeight="false" outlineLevel="0" collapsed="false">
      <c r="A28" s="955" t="s">
        <v>715</v>
      </c>
      <c r="B28" s="959" t="n">
        <v>9</v>
      </c>
      <c r="C28" s="728"/>
      <c r="D28" s="767" t="s">
        <v>716</v>
      </c>
      <c r="E28" s="940"/>
      <c r="F28" s="729"/>
      <c r="G28" s="825" t="s">
        <v>717</v>
      </c>
      <c r="H28" s="900" t="n">
        <v>41.6699894452914</v>
      </c>
      <c r="I28" s="729"/>
      <c r="J28" s="718" t="s">
        <v>718</v>
      </c>
      <c r="K28" s="728"/>
      <c r="L28" s="728"/>
      <c r="M28" s="740"/>
      <c r="N28" s="740"/>
      <c r="O28" s="740"/>
      <c r="P28" s="746" t="n">
        <v>22</v>
      </c>
      <c r="Q28" s="879" t="n">
        <v>35952</v>
      </c>
      <c r="R28" s="880" t="n">
        <v>0.666666666666667</v>
      </c>
      <c r="S28" s="881" t="n">
        <v>479.43</v>
      </c>
      <c r="T28" s="882" t="n">
        <v>22.57</v>
      </c>
      <c r="U28" s="881" t="n">
        <v>79.05</v>
      </c>
      <c r="V28" s="941" t="n">
        <v>76.15</v>
      </c>
      <c r="W28" s="881" t="n">
        <v>30.99</v>
      </c>
      <c r="X28" s="881" t="n">
        <v>4.08</v>
      </c>
      <c r="Y28" s="881" t="n">
        <v>0.68</v>
      </c>
      <c r="Z28" s="881" t="n">
        <v>0.23</v>
      </c>
      <c r="AA28" s="884"/>
      <c r="AB28" s="885" t="n">
        <v>0.91</v>
      </c>
      <c r="AC28" s="885" t="n">
        <v>4.99</v>
      </c>
      <c r="AD28" s="886" t="n">
        <v>0.355240812451996</v>
      </c>
      <c r="AE28" s="885" t="n">
        <v>0.747252747252747</v>
      </c>
      <c r="AF28" s="885" t="n">
        <v>4.48351648351648</v>
      </c>
      <c r="AG28" s="885" t="n">
        <v>13.9885714285714</v>
      </c>
      <c r="AH28" s="885" t="n">
        <v>12.7894318509537</v>
      </c>
      <c r="AI28" s="887" t="n">
        <v>2.5920656617583</v>
      </c>
      <c r="AJ28" s="887" t="n">
        <v>44.0179343382417</v>
      </c>
      <c r="AK28" s="886" t="n">
        <v>0.290550477736584</v>
      </c>
      <c r="AL28" s="935" t="n">
        <v>5.09</v>
      </c>
      <c r="AM28" s="936" t="n">
        <v>6.45</v>
      </c>
      <c r="AN28" s="936" t="n">
        <v>6.43</v>
      </c>
      <c r="AO28" s="889" t="n">
        <v>6.64</v>
      </c>
      <c r="AP28" s="889" t="n">
        <v>76.944</v>
      </c>
      <c r="AQ28" s="889" t="n">
        <v>230.784</v>
      </c>
      <c r="AR28" s="885" t="n">
        <v>284.799304347826</v>
      </c>
      <c r="AS28" s="885" t="n">
        <v>-23.4051339554848</v>
      </c>
      <c r="AT28" s="887" t="n">
        <v>91.3703472655438</v>
      </c>
      <c r="AU28" s="885" t="n">
        <v>265.84656617583</v>
      </c>
      <c r="AV28" s="890" t="n">
        <v>97.5023186887401</v>
      </c>
      <c r="AW28" s="891"/>
      <c r="AX28" s="892"/>
      <c r="AY28" s="892"/>
      <c r="AZ28" s="893" t="s">
        <v>574</v>
      </c>
      <c r="BA28" s="894" t="s">
        <v>574</v>
      </c>
      <c r="BB28" s="895" t="s">
        <v>574</v>
      </c>
      <c r="BC28" s="893" t="s">
        <v>574</v>
      </c>
      <c r="BD28" s="895" t="s">
        <v>574</v>
      </c>
      <c r="BE28" s="896"/>
      <c r="BF28" s="896"/>
      <c r="BG28" s="896"/>
      <c r="BH28" s="894" t="s">
        <v>574</v>
      </c>
      <c r="BI28" s="894" t="s">
        <v>574</v>
      </c>
      <c r="BJ28" s="895" t="s">
        <v>574</v>
      </c>
      <c r="BK28" s="894" t="s">
        <v>574</v>
      </c>
      <c r="BL28" s="897" t="s">
        <v>574</v>
      </c>
      <c r="BM28" s="852"/>
      <c r="BN28" s="910" t="s">
        <v>719</v>
      </c>
      <c r="BO28" s="911" t="s">
        <v>661</v>
      </c>
      <c r="BP28" s="894" t="n">
        <v>0.98</v>
      </c>
      <c r="BQ28" s="894" t="n">
        <v>2.36</v>
      </c>
      <c r="BR28" s="914" t="s">
        <v>625</v>
      </c>
      <c r="BS28" s="894" t="n">
        <v>6.73</v>
      </c>
      <c r="BT28" s="914" t="s">
        <v>625</v>
      </c>
      <c r="BU28" s="895" t="n">
        <v>58.4745762711865</v>
      </c>
      <c r="BV28" s="947" t="n">
        <v>6.29571428571429</v>
      </c>
      <c r="BW28" s="897" t="n">
        <v>84.4338552303154</v>
      </c>
      <c r="BX28" s="728"/>
      <c r="BY28" s="910" t="s">
        <v>719</v>
      </c>
      <c r="BZ28" s="911" t="s">
        <v>661</v>
      </c>
      <c r="CA28" s="894" t="n">
        <v>1.14</v>
      </c>
      <c r="CB28" s="894" t="n">
        <v>2.15</v>
      </c>
      <c r="CC28" s="914" t="s">
        <v>625</v>
      </c>
      <c r="CD28" s="894" t="n">
        <v>4.62275862068965</v>
      </c>
      <c r="CE28" s="914" t="s">
        <v>625</v>
      </c>
      <c r="CF28" s="895" t="n">
        <v>46.9767441860465</v>
      </c>
      <c r="CG28" s="894" t="n">
        <v>4.38725779967159</v>
      </c>
      <c r="CH28" s="897" t="n">
        <v>74.0156596203366</v>
      </c>
      <c r="CI28" s="728"/>
      <c r="CJ28" s="910" t="s">
        <v>719</v>
      </c>
      <c r="CK28" s="911" t="s">
        <v>661</v>
      </c>
      <c r="CL28" s="894" t="n">
        <v>0.51</v>
      </c>
      <c r="CM28" s="894" t="n">
        <v>1.92</v>
      </c>
      <c r="CN28" s="914" t="s">
        <v>625</v>
      </c>
      <c r="CO28" s="894" t="n">
        <v>6.15</v>
      </c>
      <c r="CP28" s="914" t="s">
        <v>625</v>
      </c>
      <c r="CQ28" s="895" t="n">
        <v>73.4375</v>
      </c>
      <c r="CR28" s="894" t="n">
        <v>5.75560450819672</v>
      </c>
      <c r="CS28" s="897" t="n">
        <v>91.1390715037197</v>
      </c>
      <c r="CT28" s="728"/>
      <c r="CU28" s="910" t="s">
        <v>719</v>
      </c>
      <c r="CV28" s="911" t="s">
        <v>661</v>
      </c>
      <c r="CW28" s="894" t="n">
        <v>0.7</v>
      </c>
      <c r="CX28" s="894" t="n">
        <v>2.77</v>
      </c>
      <c r="CY28" s="914" t="s">
        <v>625</v>
      </c>
      <c r="CZ28" s="894" t="n">
        <v>8.98</v>
      </c>
      <c r="DA28" s="914" t="s">
        <v>625</v>
      </c>
      <c r="DB28" s="895" t="n">
        <v>74.7292418772563</v>
      </c>
      <c r="DC28" s="894" t="n">
        <v>8.41375751503006</v>
      </c>
      <c r="DD28" s="897" t="n">
        <v>91.6802926783956</v>
      </c>
      <c r="DE28" s="728"/>
      <c r="DF28" s="910" t="s">
        <v>719</v>
      </c>
      <c r="DG28" s="911" t="s">
        <v>661</v>
      </c>
      <c r="DH28" s="894" t="n">
        <v>0.56</v>
      </c>
      <c r="DI28" s="894" t="n">
        <v>3.24</v>
      </c>
      <c r="DJ28" s="914" t="s">
        <v>625</v>
      </c>
      <c r="DK28" s="894" t="n">
        <v>13.96</v>
      </c>
      <c r="DL28" s="914" t="s">
        <v>625</v>
      </c>
      <c r="DM28" s="895" t="n">
        <v>82.7160493827161</v>
      </c>
      <c r="DN28" s="947" t="n">
        <v>13.0358620689655</v>
      </c>
      <c r="DO28" s="897" t="n">
        <v>95.704158290128</v>
      </c>
      <c r="DP28" s="728"/>
      <c r="DQ28" s="910" t="s">
        <v>719</v>
      </c>
      <c r="DR28" s="911" t="s">
        <v>661</v>
      </c>
      <c r="DS28" s="894" t="n">
        <v>0.65</v>
      </c>
      <c r="DT28" s="894" t="n">
        <v>3.21</v>
      </c>
      <c r="DU28" s="914" t="s">
        <v>625</v>
      </c>
      <c r="DV28" s="894" t="n">
        <v>13.45</v>
      </c>
      <c r="DW28" s="914" t="s">
        <v>625</v>
      </c>
      <c r="DX28" s="895" t="n">
        <v>79.7507788161994</v>
      </c>
      <c r="DY28" s="947" t="n">
        <v>12.5672413793103</v>
      </c>
      <c r="DZ28" s="897" t="n">
        <v>94.8278227466045</v>
      </c>
      <c r="EA28" s="728"/>
      <c r="EB28" s="728"/>
      <c r="EC28" s="728"/>
    </row>
    <row r="29" customFormat="false" ht="15.75" hidden="false" customHeight="false" outlineLevel="0" collapsed="false">
      <c r="A29" s="955" t="s">
        <v>720</v>
      </c>
      <c r="B29" s="959" t="n">
        <v>32</v>
      </c>
      <c r="C29" s="728"/>
      <c r="D29" s="876" t="s">
        <v>721</v>
      </c>
      <c r="E29" s="960" t="n">
        <v>0.349891647236319</v>
      </c>
      <c r="F29" s="729"/>
      <c r="G29" s="805" t="s">
        <v>722</v>
      </c>
      <c r="H29" s="897" t="n">
        <v>138.899964817638</v>
      </c>
      <c r="I29" s="729"/>
      <c r="J29" s="940" t="s">
        <v>723</v>
      </c>
      <c r="K29" s="728"/>
      <c r="L29" s="728"/>
      <c r="M29" s="740"/>
      <c r="N29" s="740"/>
      <c r="O29" s="740"/>
      <c r="P29" s="746" t="n">
        <v>23</v>
      </c>
      <c r="Q29" s="879" t="n">
        <v>35953</v>
      </c>
      <c r="R29" s="880" t="n">
        <v>0.666666666666667</v>
      </c>
      <c r="S29" s="881" t="n">
        <v>502.43</v>
      </c>
      <c r="T29" s="882" t="n">
        <v>22.67</v>
      </c>
      <c r="U29" s="881" t="n">
        <v>79.2</v>
      </c>
      <c r="V29" s="941" t="n">
        <v>76.3</v>
      </c>
      <c r="W29" s="881" t="n">
        <v>30.16</v>
      </c>
      <c r="X29" s="881" t="n">
        <v>4.08</v>
      </c>
      <c r="Y29" s="881" t="n">
        <v>0.68</v>
      </c>
      <c r="Z29" s="881" t="n">
        <v>0.23</v>
      </c>
      <c r="AA29" s="884"/>
      <c r="AB29" s="885" t="n">
        <v>0.91</v>
      </c>
      <c r="AC29" s="885" t="n">
        <v>4.99</v>
      </c>
      <c r="AD29" s="886" t="n">
        <v>0.355240812451996</v>
      </c>
      <c r="AE29" s="885" t="n">
        <v>0.747252747252747</v>
      </c>
      <c r="AF29" s="885" t="n">
        <v>4.48351648351648</v>
      </c>
      <c r="AG29" s="885" t="n">
        <v>13.9885714285714</v>
      </c>
      <c r="AH29" s="885" t="n">
        <v>12.7453113538626</v>
      </c>
      <c r="AI29" s="887" t="n">
        <v>2.54988707850484</v>
      </c>
      <c r="AJ29" s="887" t="n">
        <v>45.0401129214952</v>
      </c>
      <c r="AK29" s="886" t="n">
        <v>0.282976896085444</v>
      </c>
      <c r="AL29" s="935" t="n">
        <v>5.09</v>
      </c>
      <c r="AM29" s="936" t="n">
        <v>6.46</v>
      </c>
      <c r="AN29" s="936" t="n">
        <v>6.47</v>
      </c>
      <c r="AO29" s="889" t="n">
        <v>6.41</v>
      </c>
      <c r="AP29" s="889" t="n">
        <v>75.57</v>
      </c>
      <c r="AQ29" s="889" t="n">
        <v>205.136</v>
      </c>
      <c r="AR29" s="885" t="n">
        <v>280.043043478261</v>
      </c>
      <c r="AS29" s="885" t="n">
        <v>-36.5157960954005</v>
      </c>
      <c r="AT29" s="887" t="n">
        <v>91.5177980680164</v>
      </c>
      <c r="AU29" s="885" t="n">
        <v>261.398707850484</v>
      </c>
      <c r="AV29" s="890" t="n">
        <v>97.5478073121668</v>
      </c>
      <c r="AW29" s="891"/>
      <c r="AX29" s="892"/>
      <c r="AY29" s="892"/>
      <c r="AZ29" s="893" t="s">
        <v>574</v>
      </c>
      <c r="BA29" s="894" t="s">
        <v>574</v>
      </c>
      <c r="BB29" s="895" t="s">
        <v>574</v>
      </c>
      <c r="BC29" s="893" t="s">
        <v>574</v>
      </c>
      <c r="BD29" s="895" t="s">
        <v>574</v>
      </c>
      <c r="BE29" s="896"/>
      <c r="BF29" s="896"/>
      <c r="BG29" s="896"/>
      <c r="BH29" s="894" t="s">
        <v>574</v>
      </c>
      <c r="BI29" s="894" t="s">
        <v>574</v>
      </c>
      <c r="BJ29" s="895" t="s">
        <v>574</v>
      </c>
      <c r="BK29" s="894" t="s">
        <v>574</v>
      </c>
      <c r="BL29" s="897" t="s">
        <v>574</v>
      </c>
      <c r="BM29" s="852"/>
      <c r="BN29" s="910" t="s">
        <v>724</v>
      </c>
      <c r="BO29" s="931" t="s">
        <v>649</v>
      </c>
      <c r="BP29" s="926" t="n">
        <v>21.1111111111111</v>
      </c>
      <c r="BQ29" s="926" t="n">
        <v>21.5</v>
      </c>
      <c r="BR29" s="914" t="s">
        <v>625</v>
      </c>
      <c r="BS29" s="914" t="s">
        <v>625</v>
      </c>
      <c r="BT29" s="914" t="s">
        <v>625</v>
      </c>
      <c r="BU29" s="915" t="s">
        <v>625</v>
      </c>
      <c r="BV29" s="914" t="s">
        <v>625</v>
      </c>
      <c r="BW29" s="916" t="s">
        <v>625</v>
      </c>
      <c r="BX29" s="728"/>
      <c r="BY29" s="910" t="s">
        <v>724</v>
      </c>
      <c r="BZ29" s="931" t="s">
        <v>649</v>
      </c>
      <c r="CA29" s="926" t="n">
        <v>21</v>
      </c>
      <c r="CB29" s="926" t="n">
        <v>21.0555555555556</v>
      </c>
      <c r="CC29" s="914" t="s">
        <v>625</v>
      </c>
      <c r="CD29" s="914" t="s">
        <v>625</v>
      </c>
      <c r="CE29" s="914" t="s">
        <v>625</v>
      </c>
      <c r="CF29" s="915" t="s">
        <v>625</v>
      </c>
      <c r="CG29" s="914" t="s">
        <v>625</v>
      </c>
      <c r="CH29" s="916" t="s">
        <v>625</v>
      </c>
      <c r="CI29" s="728"/>
      <c r="CJ29" s="910" t="s">
        <v>724</v>
      </c>
      <c r="CK29" s="931" t="s">
        <v>649</v>
      </c>
      <c r="CL29" s="926" t="n">
        <v>22.6111111111111</v>
      </c>
      <c r="CM29" s="926" t="n">
        <v>22.9444444444444</v>
      </c>
      <c r="CN29" s="914" t="s">
        <v>625</v>
      </c>
      <c r="CO29" s="914" t="s">
        <v>625</v>
      </c>
      <c r="CP29" s="914" t="s">
        <v>625</v>
      </c>
      <c r="CQ29" s="915" t="s">
        <v>625</v>
      </c>
      <c r="CR29" s="914" t="s">
        <v>625</v>
      </c>
      <c r="CS29" s="916" t="s">
        <v>625</v>
      </c>
      <c r="CT29" s="728"/>
      <c r="CU29" s="910" t="s">
        <v>724</v>
      </c>
      <c r="CV29" s="931" t="s">
        <v>649</v>
      </c>
      <c r="CW29" s="926" t="n">
        <v>23.8888888888889</v>
      </c>
      <c r="CX29" s="926" t="n">
        <v>24.1111111111111</v>
      </c>
      <c r="CY29" s="914" t="s">
        <v>625</v>
      </c>
      <c r="CZ29" s="914" t="s">
        <v>625</v>
      </c>
      <c r="DA29" s="914" t="s">
        <v>625</v>
      </c>
      <c r="DB29" s="915" t="s">
        <v>625</v>
      </c>
      <c r="DC29" s="914" t="s">
        <v>625</v>
      </c>
      <c r="DD29" s="916" t="s">
        <v>625</v>
      </c>
      <c r="DE29" s="728"/>
      <c r="DF29" s="910" t="s">
        <v>724</v>
      </c>
      <c r="DG29" s="961" t="s">
        <v>649</v>
      </c>
      <c r="DH29" s="962" t="n">
        <v>24.7</v>
      </c>
      <c r="DI29" s="962" t="n">
        <v>24.4</v>
      </c>
      <c r="DJ29" s="963" t="s">
        <v>625</v>
      </c>
      <c r="DK29" s="914" t="s">
        <v>625</v>
      </c>
      <c r="DL29" s="914" t="s">
        <v>625</v>
      </c>
      <c r="DM29" s="915" t="s">
        <v>625</v>
      </c>
      <c r="DN29" s="914" t="s">
        <v>625</v>
      </c>
      <c r="DO29" s="916" t="s">
        <v>625</v>
      </c>
      <c r="DP29" s="728"/>
      <c r="DQ29" s="910" t="s">
        <v>724</v>
      </c>
      <c r="DR29" s="961" t="s">
        <v>649</v>
      </c>
      <c r="DS29" s="962" t="n">
        <v>24.7</v>
      </c>
      <c r="DT29" s="962" t="n">
        <v>24.9</v>
      </c>
      <c r="DU29" s="963" t="s">
        <v>625</v>
      </c>
      <c r="DV29" s="914" t="s">
        <v>625</v>
      </c>
      <c r="DW29" s="914" t="s">
        <v>625</v>
      </c>
      <c r="DX29" s="915" t="s">
        <v>625</v>
      </c>
      <c r="DY29" s="914" t="s">
        <v>625</v>
      </c>
      <c r="DZ29" s="916" t="s">
        <v>625</v>
      </c>
      <c r="EA29" s="728"/>
      <c r="EB29" s="728"/>
      <c r="EC29" s="728"/>
    </row>
    <row r="30" customFormat="false" ht="16.5" hidden="false" customHeight="false" outlineLevel="0" collapsed="false">
      <c r="A30" s="827" t="s">
        <v>725</v>
      </c>
      <c r="B30" s="964" t="n">
        <v>28</v>
      </c>
      <c r="C30" s="728"/>
      <c r="D30" s="965" t="s">
        <v>726</v>
      </c>
      <c r="E30" s="966" t="s">
        <v>249</v>
      </c>
      <c r="F30" s="729"/>
      <c r="G30" s="827" t="s">
        <v>727</v>
      </c>
      <c r="H30" s="967" t="n">
        <v>1.0527500879559</v>
      </c>
      <c r="I30" s="729"/>
      <c r="J30" s="740"/>
      <c r="K30" s="769"/>
      <c r="L30" s="728"/>
      <c r="M30" s="740"/>
      <c r="N30" s="740"/>
      <c r="O30" s="740"/>
      <c r="P30" s="746" t="n">
        <v>24</v>
      </c>
      <c r="Q30" s="879" t="n">
        <v>35954</v>
      </c>
      <c r="R30" s="880" t="n">
        <v>0.666666666666667</v>
      </c>
      <c r="S30" s="881" t="n">
        <v>526.43</v>
      </c>
      <c r="T30" s="882" t="n">
        <v>23.37</v>
      </c>
      <c r="U30" s="881" t="n">
        <v>78.74</v>
      </c>
      <c r="V30" s="941" t="n">
        <v>75.69</v>
      </c>
      <c r="W30" s="881" t="n">
        <v>29.74</v>
      </c>
      <c r="X30" s="881" t="n">
        <v>4.08</v>
      </c>
      <c r="Y30" s="881" t="n">
        <v>0.68</v>
      </c>
      <c r="Z30" s="881" t="n">
        <v>0.23</v>
      </c>
      <c r="AA30" s="884"/>
      <c r="AB30" s="885" t="n">
        <v>0.91</v>
      </c>
      <c r="AC30" s="885" t="n">
        <v>4.99</v>
      </c>
      <c r="AD30" s="886" t="n">
        <v>0.355240812451996</v>
      </c>
      <c r="AE30" s="885" t="n">
        <v>0.747252747252747</v>
      </c>
      <c r="AF30" s="885" t="n">
        <v>4.48351648351648</v>
      </c>
      <c r="AG30" s="885" t="n">
        <v>13.9885714285714</v>
      </c>
      <c r="AH30" s="885" t="n">
        <v>12.4415127094804</v>
      </c>
      <c r="AI30" s="887" t="n">
        <v>2.52105521477738</v>
      </c>
      <c r="AJ30" s="887" t="n">
        <v>44.9539447852226</v>
      </c>
      <c r="AK30" s="886" t="n">
        <v>0.276761311358156</v>
      </c>
      <c r="AL30" s="935" t="n">
        <v>5.04</v>
      </c>
      <c r="AM30" s="936" t="n">
        <v>6.24</v>
      </c>
      <c r="AN30" s="936" t="n">
        <v>6.19</v>
      </c>
      <c r="AO30" s="889" t="n">
        <v>6.64</v>
      </c>
      <c r="AP30" s="889" t="n">
        <v>75.018</v>
      </c>
      <c r="AQ30" s="889" t="n">
        <v>194.152</v>
      </c>
      <c r="AR30" s="885" t="n">
        <v>277.179043478261</v>
      </c>
      <c r="AS30" s="885" t="n">
        <v>-42.7639393249932</v>
      </c>
      <c r="AT30" s="887" t="n">
        <v>91.148790956837</v>
      </c>
      <c r="AU30" s="885" t="n">
        <v>258.745521477738</v>
      </c>
      <c r="AV30" s="890" t="n">
        <v>97.4337720080804</v>
      </c>
      <c r="AW30" s="891"/>
      <c r="AX30" s="892"/>
      <c r="AY30" s="892"/>
      <c r="AZ30" s="893" t="s">
        <v>574</v>
      </c>
      <c r="BA30" s="894" t="s">
        <v>574</v>
      </c>
      <c r="BB30" s="895" t="s">
        <v>574</v>
      </c>
      <c r="BC30" s="893" t="s">
        <v>574</v>
      </c>
      <c r="BD30" s="895" t="s">
        <v>574</v>
      </c>
      <c r="BE30" s="896"/>
      <c r="BF30" s="896"/>
      <c r="BG30" s="896"/>
      <c r="BH30" s="894" t="s">
        <v>574</v>
      </c>
      <c r="BI30" s="894" t="s">
        <v>574</v>
      </c>
      <c r="BJ30" s="895" t="s">
        <v>574</v>
      </c>
      <c r="BK30" s="894" t="s">
        <v>574</v>
      </c>
      <c r="BL30" s="897" t="s">
        <v>574</v>
      </c>
      <c r="BM30" s="852"/>
      <c r="BN30" s="910" t="s">
        <v>728</v>
      </c>
      <c r="BO30" s="911" t="s">
        <v>625</v>
      </c>
      <c r="BP30" s="896" t="n">
        <v>7.16</v>
      </c>
      <c r="BQ30" s="896" t="n">
        <v>6.54</v>
      </c>
      <c r="BR30" s="914" t="s">
        <v>625</v>
      </c>
      <c r="BS30" s="914" t="s">
        <v>625</v>
      </c>
      <c r="BT30" s="914" t="s">
        <v>625</v>
      </c>
      <c r="BU30" s="915" t="s">
        <v>625</v>
      </c>
      <c r="BV30" s="914" t="s">
        <v>625</v>
      </c>
      <c r="BW30" s="916" t="s">
        <v>625</v>
      </c>
      <c r="BX30" s="728"/>
      <c r="BY30" s="910" t="s">
        <v>728</v>
      </c>
      <c r="BZ30" s="911" t="s">
        <v>625</v>
      </c>
      <c r="CA30" s="896" t="n">
        <v>7.11</v>
      </c>
      <c r="CB30" s="896" t="n">
        <v>6.96</v>
      </c>
      <c r="CC30" s="914" t="s">
        <v>625</v>
      </c>
      <c r="CD30" s="914" t="s">
        <v>625</v>
      </c>
      <c r="CE30" s="914" t="s">
        <v>625</v>
      </c>
      <c r="CF30" s="915" t="s">
        <v>625</v>
      </c>
      <c r="CG30" s="914" t="s">
        <v>625</v>
      </c>
      <c r="CH30" s="916" t="s">
        <v>625</v>
      </c>
      <c r="CI30" s="728"/>
      <c r="CJ30" s="910" t="s">
        <v>728</v>
      </c>
      <c r="CK30" s="911" t="s">
        <v>625</v>
      </c>
      <c r="CL30" s="896" t="n">
        <v>7</v>
      </c>
      <c r="CM30" s="896" t="n">
        <v>7</v>
      </c>
      <c r="CN30" s="914" t="s">
        <v>625</v>
      </c>
      <c r="CO30" s="914" t="s">
        <v>625</v>
      </c>
      <c r="CP30" s="914" t="s">
        <v>625</v>
      </c>
      <c r="CQ30" s="915" t="s">
        <v>625</v>
      </c>
      <c r="CR30" s="914" t="s">
        <v>625</v>
      </c>
      <c r="CS30" s="916" t="s">
        <v>625</v>
      </c>
      <c r="CT30" s="728"/>
      <c r="CU30" s="910" t="s">
        <v>728</v>
      </c>
      <c r="CV30" s="911" t="s">
        <v>625</v>
      </c>
      <c r="CW30" s="896" t="n">
        <v>6.9</v>
      </c>
      <c r="CX30" s="896" t="n">
        <v>6.91</v>
      </c>
      <c r="CY30" s="914" t="s">
        <v>625</v>
      </c>
      <c r="CZ30" s="914" t="s">
        <v>625</v>
      </c>
      <c r="DA30" s="914" t="s">
        <v>625</v>
      </c>
      <c r="DB30" s="915" t="s">
        <v>625</v>
      </c>
      <c r="DC30" s="914" t="s">
        <v>625</v>
      </c>
      <c r="DD30" s="916" t="s">
        <v>625</v>
      </c>
      <c r="DE30" s="728"/>
      <c r="DF30" s="910" t="s">
        <v>728</v>
      </c>
      <c r="DG30" s="911" t="s">
        <v>625</v>
      </c>
      <c r="DH30" s="896" t="n">
        <v>7.05</v>
      </c>
      <c r="DI30" s="896" t="n">
        <v>7.04</v>
      </c>
      <c r="DJ30" s="914" t="s">
        <v>625</v>
      </c>
      <c r="DK30" s="914" t="s">
        <v>625</v>
      </c>
      <c r="DL30" s="914" t="s">
        <v>625</v>
      </c>
      <c r="DM30" s="915" t="s">
        <v>625</v>
      </c>
      <c r="DN30" s="914" t="s">
        <v>625</v>
      </c>
      <c r="DO30" s="916" t="s">
        <v>625</v>
      </c>
      <c r="DP30" s="728"/>
      <c r="DQ30" s="910" t="s">
        <v>728</v>
      </c>
      <c r="DR30" s="911" t="s">
        <v>625</v>
      </c>
      <c r="DS30" s="896" t="n">
        <v>7.01</v>
      </c>
      <c r="DT30" s="896" t="n">
        <v>7.03</v>
      </c>
      <c r="DU30" s="914" t="s">
        <v>625</v>
      </c>
      <c r="DV30" s="914" t="s">
        <v>625</v>
      </c>
      <c r="DW30" s="914" t="s">
        <v>625</v>
      </c>
      <c r="DX30" s="915" t="s">
        <v>625</v>
      </c>
      <c r="DY30" s="914" t="s">
        <v>625</v>
      </c>
      <c r="DZ30" s="916" t="s">
        <v>625</v>
      </c>
      <c r="EA30" s="728"/>
      <c r="EB30" s="728"/>
      <c r="EC30" s="728"/>
    </row>
    <row r="31" customFormat="false" ht="15.75" hidden="false" customHeight="false" outlineLevel="0" collapsed="false">
      <c r="A31" s="740"/>
      <c r="B31" s="740"/>
      <c r="C31" s="728"/>
      <c r="D31" s="858" t="s">
        <v>729</v>
      </c>
      <c r="E31" s="966" t="s">
        <v>730</v>
      </c>
      <c r="F31" s="729"/>
      <c r="G31" s="823"/>
      <c r="I31" s="729"/>
      <c r="J31" s="946"/>
      <c r="K31" s="728"/>
      <c r="L31" s="728"/>
      <c r="M31" s="740"/>
      <c r="N31" s="740"/>
      <c r="O31" s="740"/>
      <c r="P31" s="746" t="n">
        <v>25</v>
      </c>
      <c r="Q31" s="879" t="n">
        <v>35955</v>
      </c>
      <c r="R31" s="880" t="n">
        <v>0.666666666666667</v>
      </c>
      <c r="S31" s="881" t="n">
        <v>550.43</v>
      </c>
      <c r="T31" s="882" t="n">
        <v>23.66</v>
      </c>
      <c r="U31" s="881" t="n">
        <v>81.18</v>
      </c>
      <c r="V31" s="941" t="n">
        <v>78.59</v>
      </c>
      <c r="W31" s="881" t="n">
        <v>32.3</v>
      </c>
      <c r="X31" s="881" t="n">
        <v>3.97</v>
      </c>
      <c r="Y31" s="881" t="n">
        <v>0.73</v>
      </c>
      <c r="Z31" s="881" t="n">
        <v>0.28</v>
      </c>
      <c r="AA31" s="884"/>
      <c r="AB31" s="885" t="n">
        <v>1.01</v>
      </c>
      <c r="AC31" s="885" t="n">
        <v>4.98</v>
      </c>
      <c r="AD31" s="886" t="n">
        <v>0.3525669568744</v>
      </c>
      <c r="AE31" s="885" t="n">
        <v>0.722772277227723</v>
      </c>
      <c r="AF31" s="885" t="n">
        <v>3.93069306930693</v>
      </c>
      <c r="AG31" s="885" t="n">
        <v>15.0171428571429</v>
      </c>
      <c r="AH31" s="885" t="n">
        <v>13.2239451826942</v>
      </c>
      <c r="AI31" s="887" t="n">
        <v>2.43874684021802</v>
      </c>
      <c r="AJ31" s="887" t="n">
        <v>45.146253159782</v>
      </c>
      <c r="AK31" s="886" t="n">
        <v>0.29291345919432</v>
      </c>
      <c r="AL31" s="935" t="n">
        <v>5.3</v>
      </c>
      <c r="AM31" s="936" t="n">
        <v>6.29</v>
      </c>
      <c r="AN31" s="936" t="n">
        <v>6.63</v>
      </c>
      <c r="AO31" s="889" t="n">
        <v>4.81</v>
      </c>
      <c r="AP31" s="889" t="n">
        <v>77.766</v>
      </c>
      <c r="AQ31" s="889" t="n">
        <v>212.464</v>
      </c>
      <c r="AR31" s="885" t="n">
        <v>267.972714285714</v>
      </c>
      <c r="AS31" s="885" t="n">
        <v>-26.1261739803987</v>
      </c>
      <c r="AT31" s="887" t="n">
        <v>93.8147776663323</v>
      </c>
      <c r="AU31" s="885" t="n">
        <v>248.684684021801</v>
      </c>
      <c r="AV31" s="890" t="n">
        <v>98.0658237884974</v>
      </c>
      <c r="AW31" s="891"/>
      <c r="AX31" s="892"/>
      <c r="AY31" s="892"/>
      <c r="AZ31" s="893" t="s">
        <v>574</v>
      </c>
      <c r="BA31" s="894" t="s">
        <v>574</v>
      </c>
      <c r="BB31" s="895" t="s">
        <v>574</v>
      </c>
      <c r="BC31" s="893" t="s">
        <v>574</v>
      </c>
      <c r="BD31" s="895" t="s">
        <v>574</v>
      </c>
      <c r="BE31" s="896"/>
      <c r="BF31" s="896"/>
      <c r="BG31" s="896"/>
      <c r="BH31" s="894" t="s">
        <v>574</v>
      </c>
      <c r="BI31" s="894" t="s">
        <v>574</v>
      </c>
      <c r="BJ31" s="895" t="s">
        <v>574</v>
      </c>
      <c r="BK31" s="894" t="s">
        <v>574</v>
      </c>
      <c r="BL31" s="897" t="s">
        <v>574</v>
      </c>
      <c r="BM31" s="852"/>
      <c r="BN31" s="910" t="s">
        <v>731</v>
      </c>
      <c r="BO31" s="911" t="s">
        <v>732</v>
      </c>
      <c r="BP31" s="926" t="n">
        <v>24</v>
      </c>
      <c r="BQ31" s="926" t="n">
        <v>24</v>
      </c>
      <c r="BR31" s="914" t="s">
        <v>625</v>
      </c>
      <c r="BS31" s="914" t="s">
        <v>625</v>
      </c>
      <c r="BT31" s="914" t="s">
        <v>625</v>
      </c>
      <c r="BU31" s="915" t="s">
        <v>625</v>
      </c>
      <c r="BV31" s="914" t="s">
        <v>625</v>
      </c>
      <c r="BW31" s="916" t="s">
        <v>625</v>
      </c>
      <c r="BX31" s="728"/>
      <c r="BY31" s="910" t="s">
        <v>731</v>
      </c>
      <c r="BZ31" s="911" t="s">
        <v>732</v>
      </c>
      <c r="CA31" s="922" t="n">
        <v>24</v>
      </c>
      <c r="CB31" s="922" t="n">
        <v>24</v>
      </c>
      <c r="CC31" s="914" t="s">
        <v>625</v>
      </c>
      <c r="CD31" s="914" t="s">
        <v>625</v>
      </c>
      <c r="CE31" s="914" t="s">
        <v>625</v>
      </c>
      <c r="CF31" s="915" t="s">
        <v>625</v>
      </c>
      <c r="CG31" s="914" t="s">
        <v>625</v>
      </c>
      <c r="CH31" s="916" t="s">
        <v>625</v>
      </c>
      <c r="CI31" s="728"/>
      <c r="CJ31" s="910" t="s">
        <v>731</v>
      </c>
      <c r="CK31" s="911" t="s">
        <v>732</v>
      </c>
      <c r="CL31" s="926" t="n">
        <v>24</v>
      </c>
      <c r="CM31" s="926" t="n">
        <v>24</v>
      </c>
      <c r="CN31" s="914" t="s">
        <v>625</v>
      </c>
      <c r="CO31" s="914" t="s">
        <v>625</v>
      </c>
      <c r="CP31" s="914" t="s">
        <v>625</v>
      </c>
      <c r="CQ31" s="915" t="s">
        <v>625</v>
      </c>
      <c r="CR31" s="914" t="s">
        <v>625</v>
      </c>
      <c r="CS31" s="916" t="s">
        <v>625</v>
      </c>
      <c r="CT31" s="728"/>
      <c r="CU31" s="910" t="s">
        <v>731</v>
      </c>
      <c r="CV31" s="911" t="s">
        <v>732</v>
      </c>
      <c r="CW31" s="926" t="n">
        <v>23.8833333333333</v>
      </c>
      <c r="CX31" s="926" t="n">
        <v>23.8833333333333</v>
      </c>
      <c r="CY31" s="914" t="s">
        <v>625</v>
      </c>
      <c r="CZ31" s="914" t="s">
        <v>625</v>
      </c>
      <c r="DA31" s="914" t="s">
        <v>625</v>
      </c>
      <c r="DB31" s="915" t="s">
        <v>625</v>
      </c>
      <c r="DC31" s="914" t="s">
        <v>625</v>
      </c>
      <c r="DD31" s="916" t="s">
        <v>625</v>
      </c>
      <c r="DE31" s="728"/>
      <c r="DF31" s="910" t="s">
        <v>731</v>
      </c>
      <c r="DG31" s="911" t="s">
        <v>732</v>
      </c>
      <c r="DH31" s="926" t="n">
        <v>24.75</v>
      </c>
      <c r="DI31" s="926" t="n">
        <v>25.05</v>
      </c>
      <c r="DJ31" s="914" t="s">
        <v>625</v>
      </c>
      <c r="DK31" s="914" t="s">
        <v>625</v>
      </c>
      <c r="DL31" s="914" t="s">
        <v>625</v>
      </c>
      <c r="DM31" s="915" t="s">
        <v>625</v>
      </c>
      <c r="DN31" s="914" t="s">
        <v>625</v>
      </c>
      <c r="DO31" s="916" t="s">
        <v>625</v>
      </c>
      <c r="DP31" s="728"/>
      <c r="DQ31" s="910" t="s">
        <v>731</v>
      </c>
      <c r="DR31" s="911" t="s">
        <v>732</v>
      </c>
      <c r="DS31" s="926" t="n">
        <v>24.75</v>
      </c>
      <c r="DT31" s="926" t="n">
        <v>25.05</v>
      </c>
      <c r="DU31" s="914" t="s">
        <v>625</v>
      </c>
      <c r="DV31" s="914" t="s">
        <v>625</v>
      </c>
      <c r="DW31" s="914" t="s">
        <v>625</v>
      </c>
      <c r="DX31" s="915" t="s">
        <v>625</v>
      </c>
      <c r="DY31" s="914" t="s">
        <v>625</v>
      </c>
      <c r="DZ31" s="916" t="s">
        <v>625</v>
      </c>
      <c r="EA31" s="728"/>
      <c r="EB31" s="728"/>
      <c r="EC31" s="728"/>
    </row>
    <row r="32" customFormat="false" ht="16.5" hidden="false" customHeight="false" outlineLevel="0" collapsed="false">
      <c r="A32" s="946"/>
      <c r="B32" s="740"/>
      <c r="C32" s="728"/>
      <c r="D32" s="805" t="s">
        <v>733</v>
      </c>
      <c r="E32" s="807" t="n">
        <v>20</v>
      </c>
      <c r="F32" s="729"/>
      <c r="G32" s="777" t="s">
        <v>734</v>
      </c>
      <c r="I32" s="729"/>
      <c r="J32" s="0"/>
      <c r="K32" s="769"/>
      <c r="L32" s="728"/>
      <c r="M32" s="740"/>
      <c r="N32" s="740"/>
      <c r="O32" s="740"/>
      <c r="P32" s="746" t="n">
        <v>26</v>
      </c>
      <c r="Q32" s="879" t="n">
        <v>35956</v>
      </c>
      <c r="R32" s="880" t="n">
        <v>0.666666666666667</v>
      </c>
      <c r="S32" s="881" t="n">
        <v>574.43</v>
      </c>
      <c r="T32" s="882" t="n">
        <v>22.68</v>
      </c>
      <c r="U32" s="881" t="n">
        <v>79.66</v>
      </c>
      <c r="V32" s="941" t="n">
        <v>76.76</v>
      </c>
      <c r="W32" s="881" t="n">
        <v>30.19</v>
      </c>
      <c r="X32" s="881" t="n">
        <v>3.97</v>
      </c>
      <c r="Y32" s="881" t="n">
        <v>0.68</v>
      </c>
      <c r="Z32" s="881" t="n">
        <v>0.23</v>
      </c>
      <c r="AA32" s="884"/>
      <c r="AB32" s="885" t="n">
        <v>0.91</v>
      </c>
      <c r="AC32" s="885" t="n">
        <v>4.88</v>
      </c>
      <c r="AD32" s="886" t="n">
        <v>0.346837266350981</v>
      </c>
      <c r="AE32" s="885" t="n">
        <v>0.747252747252747</v>
      </c>
      <c r="AF32" s="885" t="n">
        <v>4.36263736263736</v>
      </c>
      <c r="AG32" s="885" t="n">
        <v>13.9885714285714</v>
      </c>
      <c r="AH32" s="885" t="n">
        <v>12.7409093221054</v>
      </c>
      <c r="AI32" s="887" t="n">
        <v>2.68390084640057</v>
      </c>
      <c r="AJ32" s="887" t="n">
        <v>45.3360991535994</v>
      </c>
      <c r="AK32" s="886" t="n">
        <v>0.281032324350161</v>
      </c>
      <c r="AL32" s="935" t="n">
        <v>5.23</v>
      </c>
      <c r="AM32" s="936" t="n">
        <v>6.11</v>
      </c>
      <c r="AN32" s="936" t="n">
        <v>6.38</v>
      </c>
      <c r="AO32" s="889" t="n">
        <v>5.955</v>
      </c>
      <c r="AP32" s="889" t="n">
        <v>78.87</v>
      </c>
      <c r="AQ32" s="889" t="n">
        <v>190.488</v>
      </c>
      <c r="AR32" s="885" t="n">
        <v>294.444782608696</v>
      </c>
      <c r="AS32" s="885" t="n">
        <v>-54.5739272860734</v>
      </c>
      <c r="AT32" s="887" t="n">
        <v>92.4496006085964</v>
      </c>
      <c r="AU32" s="885" t="n">
        <v>274.345084640057</v>
      </c>
      <c r="AV32" s="890" t="n">
        <v>97.8293760911325</v>
      </c>
      <c r="AW32" s="891"/>
      <c r="AX32" s="892"/>
      <c r="AY32" s="892"/>
      <c r="AZ32" s="893" t="s">
        <v>574</v>
      </c>
      <c r="BA32" s="894" t="s">
        <v>574</v>
      </c>
      <c r="BB32" s="895" t="s">
        <v>574</v>
      </c>
      <c r="BC32" s="893" t="s">
        <v>574</v>
      </c>
      <c r="BD32" s="895" t="s">
        <v>574</v>
      </c>
      <c r="BE32" s="896"/>
      <c r="BF32" s="896"/>
      <c r="BG32" s="896"/>
      <c r="BH32" s="894" t="s">
        <v>574</v>
      </c>
      <c r="BI32" s="894" t="s">
        <v>574</v>
      </c>
      <c r="BJ32" s="895" t="s">
        <v>574</v>
      </c>
      <c r="BK32" s="894" t="s">
        <v>574</v>
      </c>
      <c r="BL32" s="897" t="s">
        <v>574</v>
      </c>
      <c r="BM32" s="852"/>
      <c r="BN32" s="910" t="s">
        <v>735</v>
      </c>
      <c r="BO32" s="950" t="s">
        <v>736</v>
      </c>
      <c r="BP32" s="896" t="s">
        <v>670</v>
      </c>
      <c r="BQ32" s="926" t="n">
        <v>179.5</v>
      </c>
      <c r="BR32" s="914" t="s">
        <v>625</v>
      </c>
      <c r="BS32" s="894" t="e">
        <f aca="false"/>
        <v>#VALUE!</v>
      </c>
      <c r="BT32" s="914" t="s">
        <v>625</v>
      </c>
      <c r="BU32" s="895" t="e">
        <f aca="false"/>
        <v>#VALUE!</v>
      </c>
      <c r="BV32" s="894" t="e">
        <f aca="false"/>
        <v>#VALUE!</v>
      </c>
      <c r="BW32" s="897" t="e">
        <f aca="false"/>
        <v>#VALUE!</v>
      </c>
      <c r="BX32" s="728"/>
      <c r="BY32" s="910" t="s">
        <v>735</v>
      </c>
      <c r="BZ32" s="950" t="s">
        <v>736</v>
      </c>
      <c r="CA32" s="896" t="s">
        <v>670</v>
      </c>
      <c r="CB32" s="926" t="n">
        <v>268.2</v>
      </c>
      <c r="CC32" s="914" t="s">
        <v>625</v>
      </c>
      <c r="CD32" s="894" t="e">
        <f aca="false"/>
        <v>#VALUE!</v>
      </c>
      <c r="CE32" s="914" t="s">
        <v>625</v>
      </c>
      <c r="CF32" s="895" t="e">
        <f aca="false"/>
        <v>#VALUE!</v>
      </c>
      <c r="CG32" s="894" t="e">
        <f aca="false"/>
        <v>#VALUE!</v>
      </c>
      <c r="CH32" s="897" t="e">
        <f aca="false"/>
        <v>#VALUE!</v>
      </c>
      <c r="CI32" s="728"/>
      <c r="CJ32" s="910" t="s">
        <v>735</v>
      </c>
      <c r="CK32" s="950" t="s">
        <v>736</v>
      </c>
      <c r="CL32" s="896" t="s">
        <v>670</v>
      </c>
      <c r="CM32" s="926" t="n">
        <v>136.9</v>
      </c>
      <c r="CN32" s="914" t="s">
        <v>625</v>
      </c>
      <c r="CO32" s="894" t="e">
        <f aca="false"/>
        <v>#VALUE!</v>
      </c>
      <c r="CP32" s="914" t="s">
        <v>625</v>
      </c>
      <c r="CQ32" s="895" t="e">
        <f aca="false"/>
        <v>#VALUE!</v>
      </c>
      <c r="CR32" s="894" t="e">
        <f aca="false"/>
        <v>#VALUE!</v>
      </c>
      <c r="CS32" s="897" t="e">
        <f aca="false"/>
        <v>#VALUE!</v>
      </c>
      <c r="CT32" s="728"/>
      <c r="CU32" s="910" t="s">
        <v>735</v>
      </c>
      <c r="CV32" s="950" t="s">
        <v>736</v>
      </c>
      <c r="CW32" s="896" t="s">
        <v>670</v>
      </c>
      <c r="CX32" s="926" t="n">
        <v>195.7</v>
      </c>
      <c r="CY32" s="914" t="s">
        <v>625</v>
      </c>
      <c r="CZ32" s="894" t="e">
        <f aca="false"/>
        <v>#VALUE!</v>
      </c>
      <c r="DA32" s="914" t="s">
        <v>625</v>
      </c>
      <c r="DB32" s="895" t="e">
        <f aca="false"/>
        <v>#VALUE!</v>
      </c>
      <c r="DC32" s="894" t="e">
        <f aca="false"/>
        <v>#VALUE!</v>
      </c>
      <c r="DD32" s="897" t="e">
        <f aca="false"/>
        <v>#VALUE!</v>
      </c>
      <c r="DE32" s="728"/>
      <c r="DF32" s="910" t="s">
        <v>735</v>
      </c>
      <c r="DG32" s="950" t="s">
        <v>736</v>
      </c>
      <c r="DH32" s="896" t="s">
        <v>670</v>
      </c>
      <c r="DI32" s="926" t="n">
        <v>136.4</v>
      </c>
      <c r="DJ32" s="914" t="s">
        <v>625</v>
      </c>
      <c r="DK32" s="894" t="e">
        <f aca="false"/>
        <v>#VALUE!</v>
      </c>
      <c r="DL32" s="914" t="s">
        <v>625</v>
      </c>
      <c r="DM32" s="895" t="e">
        <f aca="false"/>
        <v>#VALUE!</v>
      </c>
      <c r="DN32" s="894" t="e">
        <f aca="false"/>
        <v>#VALUE!</v>
      </c>
      <c r="DO32" s="897" t="e">
        <f aca="false"/>
        <v>#VALUE!</v>
      </c>
      <c r="DP32" s="728"/>
      <c r="DQ32" s="910" t="s">
        <v>735</v>
      </c>
      <c r="DR32" s="950" t="s">
        <v>736</v>
      </c>
      <c r="DS32" s="896" t="s">
        <v>670</v>
      </c>
      <c r="DT32" s="926" t="n">
        <v>136.9</v>
      </c>
      <c r="DU32" s="914" t="s">
        <v>625</v>
      </c>
      <c r="DV32" s="894" t="e">
        <f aca="false"/>
        <v>#VALUE!</v>
      </c>
      <c r="DW32" s="914" t="s">
        <v>625</v>
      </c>
      <c r="DX32" s="895" t="e">
        <f aca="false"/>
        <v>#VALUE!</v>
      </c>
      <c r="DY32" s="894" t="e">
        <f aca="false"/>
        <v>#VALUE!</v>
      </c>
      <c r="DZ32" s="897" t="e">
        <f aca="false"/>
        <v>#VALUE!</v>
      </c>
      <c r="EA32" s="728"/>
      <c r="EB32" s="728"/>
      <c r="EC32" s="728"/>
    </row>
    <row r="33" customFormat="false" ht="15.75" hidden="false" customHeight="false" outlineLevel="0" collapsed="false">
      <c r="A33" s="739"/>
      <c r="B33" s="728"/>
      <c r="C33" s="728"/>
      <c r="D33" s="955" t="s">
        <v>737</v>
      </c>
      <c r="E33" s="968" t="n">
        <v>99.6</v>
      </c>
      <c r="F33" s="729"/>
      <c r="G33" s="876" t="s">
        <v>738</v>
      </c>
      <c r="H33" s="969" t="n">
        <v>2</v>
      </c>
      <c r="I33" s="729"/>
      <c r="J33" s="729"/>
      <c r="K33" s="729"/>
      <c r="L33" s="728"/>
      <c r="M33" s="740"/>
      <c r="N33" s="740"/>
      <c r="O33" s="740"/>
      <c r="P33" s="746" t="n">
        <v>27</v>
      </c>
      <c r="Q33" s="879" t="n">
        <v>35957</v>
      </c>
      <c r="R33" s="880" t="n">
        <v>0.4375</v>
      </c>
      <c r="S33" s="881" t="n">
        <v>593.43</v>
      </c>
      <c r="T33" s="882" t="n">
        <v>21.89</v>
      </c>
      <c r="U33" s="881" t="n">
        <v>82.25</v>
      </c>
      <c r="V33" s="941" t="n">
        <v>79.81</v>
      </c>
      <c r="W33" s="881" t="n">
        <v>30.01</v>
      </c>
      <c r="X33" s="881" t="n">
        <v>3.97</v>
      </c>
      <c r="Y33" s="881" t="n">
        <v>0.68</v>
      </c>
      <c r="Z33" s="881" t="n">
        <v>0.28</v>
      </c>
      <c r="AA33" s="884" t="s">
        <v>72</v>
      </c>
      <c r="AB33" s="885" t="n">
        <v>0.96</v>
      </c>
      <c r="AC33" s="885" t="n">
        <v>4.93</v>
      </c>
      <c r="AD33" s="886" t="n">
        <v>0.35065706003326</v>
      </c>
      <c r="AE33" s="885" t="n">
        <v>0.708333333333333</v>
      </c>
      <c r="AF33" s="885" t="n">
        <v>4.13541666666667</v>
      </c>
      <c r="AG33" s="885" t="n">
        <v>13.9885714285714</v>
      </c>
      <c r="AH33" s="885" t="n">
        <v>13.0943427739532</v>
      </c>
      <c r="AI33" s="887" t="n">
        <v>2.36255054187192</v>
      </c>
      <c r="AJ33" s="887" t="n">
        <v>48.6574494581281</v>
      </c>
      <c r="AK33" s="886" t="n">
        <v>0.269112806359106</v>
      </c>
      <c r="AL33" s="935" t="n">
        <v>5.25</v>
      </c>
      <c r="AM33" s="936" t="n">
        <v>6.37</v>
      </c>
      <c r="AN33" s="936" t="n">
        <v>6.61</v>
      </c>
      <c r="AO33" s="889" t="n">
        <v>7.33</v>
      </c>
      <c r="AP33" s="889" t="n">
        <v>81.342</v>
      </c>
      <c r="AQ33" s="889" t="n">
        <v>252.76</v>
      </c>
      <c r="AR33" s="885" t="n">
        <v>261.085428571429</v>
      </c>
      <c r="AS33" s="885" t="n">
        <v>-3.29380779056363</v>
      </c>
      <c r="AT33" s="887" t="n">
        <v>90.9886651422389</v>
      </c>
      <c r="AU33" s="885" t="n">
        <v>243.585054187192</v>
      </c>
      <c r="AV33" s="890" t="n">
        <v>96.9907841741526</v>
      </c>
      <c r="AW33" s="891"/>
      <c r="AX33" s="892"/>
      <c r="AY33" s="892"/>
      <c r="AZ33" s="893" t="s">
        <v>574</v>
      </c>
      <c r="BA33" s="894" t="s">
        <v>574</v>
      </c>
      <c r="BB33" s="895" t="s">
        <v>574</v>
      </c>
      <c r="BC33" s="893" t="s">
        <v>574</v>
      </c>
      <c r="BD33" s="895" t="s">
        <v>574</v>
      </c>
      <c r="BE33" s="896"/>
      <c r="BF33" s="896"/>
      <c r="BG33" s="896"/>
      <c r="BH33" s="894" t="s">
        <v>574</v>
      </c>
      <c r="BI33" s="894" t="s">
        <v>574</v>
      </c>
      <c r="BJ33" s="895" t="s">
        <v>574</v>
      </c>
      <c r="BK33" s="894" t="s">
        <v>574</v>
      </c>
      <c r="BL33" s="897" t="s">
        <v>574</v>
      </c>
      <c r="BM33" s="852"/>
      <c r="BN33" s="970" t="s">
        <v>739</v>
      </c>
      <c r="BO33" s="950" t="s">
        <v>704</v>
      </c>
      <c r="BP33" s="926" t="n">
        <v>2.9</v>
      </c>
      <c r="BQ33" s="922" t="n">
        <v>32</v>
      </c>
      <c r="BR33" s="914" t="s">
        <v>625</v>
      </c>
      <c r="BS33" s="894" t="n">
        <v>124.15</v>
      </c>
      <c r="BT33" s="914" t="s">
        <v>625</v>
      </c>
      <c r="BU33" s="895" t="n">
        <v>90.9375</v>
      </c>
      <c r="BV33" s="894" t="n">
        <v>114.992236024845</v>
      </c>
      <c r="BW33" s="897" t="n">
        <v>97.4780906083316</v>
      </c>
      <c r="BX33" s="728"/>
      <c r="BY33" s="970" t="s">
        <v>739</v>
      </c>
      <c r="BZ33" s="950" t="s">
        <v>704</v>
      </c>
      <c r="CA33" s="926" t="n">
        <v>2</v>
      </c>
      <c r="CB33" s="922" t="n">
        <v>36</v>
      </c>
      <c r="CC33" s="914" t="s">
        <v>625</v>
      </c>
      <c r="CD33" s="894" t="n">
        <v>119.241379310345</v>
      </c>
      <c r="CE33" s="914" t="s">
        <v>625</v>
      </c>
      <c r="CF33" s="895" t="n">
        <v>94.4444444444444</v>
      </c>
      <c r="CG33" s="894" t="n">
        <v>111.313628899836</v>
      </c>
      <c r="CH33" s="897" t="n">
        <v>98.2032748192949</v>
      </c>
      <c r="CI33" s="728"/>
      <c r="CJ33" s="970" t="s">
        <v>739</v>
      </c>
      <c r="CK33" s="950" t="s">
        <v>704</v>
      </c>
      <c r="CL33" s="926" t="n">
        <v>4</v>
      </c>
      <c r="CM33" s="922" t="n">
        <v>32</v>
      </c>
      <c r="CN33" s="914" t="s">
        <v>625</v>
      </c>
      <c r="CO33" s="894" t="n">
        <v>116</v>
      </c>
      <c r="CP33" s="914" t="s">
        <v>625</v>
      </c>
      <c r="CQ33" s="895" t="n">
        <v>87.5</v>
      </c>
      <c r="CR33" s="894" t="n">
        <v>108.168032786885</v>
      </c>
      <c r="CS33" s="897" t="n">
        <v>96.3020497859281</v>
      </c>
      <c r="CT33" s="728"/>
      <c r="CU33" s="970" t="s">
        <v>739</v>
      </c>
      <c r="CV33" s="950" t="s">
        <v>704</v>
      </c>
      <c r="CW33" s="926" t="n">
        <v>1.6</v>
      </c>
      <c r="CX33" s="926" t="n">
        <v>49.6</v>
      </c>
      <c r="CY33" s="914" t="s">
        <v>625</v>
      </c>
      <c r="CZ33" s="894" t="n">
        <v>193.6</v>
      </c>
      <c r="DA33" s="914" t="s">
        <v>625</v>
      </c>
      <c r="DB33" s="895" t="n">
        <v>96.7741935483871</v>
      </c>
      <c r="DC33" s="894" t="n">
        <v>180.469739478958</v>
      </c>
      <c r="DD33" s="897" t="n">
        <v>99.1134247743586</v>
      </c>
      <c r="DE33" s="728"/>
      <c r="DF33" s="970" t="s">
        <v>739</v>
      </c>
      <c r="DG33" s="950" t="s">
        <v>704</v>
      </c>
      <c r="DH33" s="926" t="n">
        <v>0.9</v>
      </c>
      <c r="DI33" s="926" t="n">
        <v>61.9</v>
      </c>
      <c r="DJ33" s="914" t="s">
        <v>625</v>
      </c>
      <c r="DK33" s="894" t="n">
        <v>305.9</v>
      </c>
      <c r="DL33" s="914" t="s">
        <v>625</v>
      </c>
      <c r="DM33" s="895" t="n">
        <v>98.546042003231</v>
      </c>
      <c r="DN33" s="894" t="n">
        <v>284.865517241379</v>
      </c>
      <c r="DO33" s="897" t="n">
        <v>99.6840614446018</v>
      </c>
      <c r="DP33" s="728"/>
      <c r="DQ33" s="970" t="s">
        <v>739</v>
      </c>
      <c r="DR33" s="950" t="s">
        <v>704</v>
      </c>
      <c r="DS33" s="926" t="n">
        <v>0.7</v>
      </c>
      <c r="DT33" s="926" t="n">
        <v>62.6</v>
      </c>
      <c r="DU33" s="914" t="s">
        <v>625</v>
      </c>
      <c r="DV33" s="894" t="n">
        <v>310.2</v>
      </c>
      <c r="DW33" s="914" t="s">
        <v>625</v>
      </c>
      <c r="DX33" s="895" t="n">
        <v>98.8817891373802</v>
      </c>
      <c r="DY33" s="894" t="n">
        <v>288.855172413793</v>
      </c>
      <c r="DZ33" s="897" t="n">
        <v>99.7576640244485</v>
      </c>
      <c r="EA33" s="728"/>
      <c r="EB33" s="728"/>
      <c r="EC33" s="728"/>
    </row>
    <row r="34" customFormat="false" ht="15.75" hidden="false" customHeight="false" outlineLevel="0" collapsed="false">
      <c r="A34" s="739"/>
      <c r="B34" s="728"/>
      <c r="C34" s="728"/>
      <c r="D34" s="971" t="s">
        <v>740</v>
      </c>
      <c r="E34" s="859" t="s">
        <v>741</v>
      </c>
      <c r="F34" s="729"/>
      <c r="G34" s="898" t="s">
        <v>742</v>
      </c>
      <c r="H34" s="325" t="n">
        <v>30</v>
      </c>
      <c r="I34" s="728"/>
      <c r="J34" s="728"/>
      <c r="K34" s="728"/>
      <c r="L34" s="728"/>
      <c r="M34" s="740"/>
      <c r="N34" s="740"/>
      <c r="O34" s="740"/>
      <c r="P34" s="746" t="n">
        <v>28</v>
      </c>
      <c r="Q34" s="972" t="n">
        <v>35958</v>
      </c>
      <c r="R34" s="880" t="n">
        <v>0.666666666666667</v>
      </c>
      <c r="S34" s="973" t="n">
        <v>615.43</v>
      </c>
      <c r="T34" s="974" t="n">
        <v>24.33</v>
      </c>
      <c r="U34" s="973" t="n">
        <v>72.33</v>
      </c>
      <c r="V34" s="975" t="n">
        <v>69.89</v>
      </c>
      <c r="W34" s="973" t="n">
        <v>29.52</v>
      </c>
      <c r="X34" s="973" t="n">
        <v>4.08</v>
      </c>
      <c r="Y34" s="973" t="n">
        <v>0.68</v>
      </c>
      <c r="Z34" s="973" t="n">
        <v>0.23</v>
      </c>
      <c r="AA34" s="976"/>
      <c r="AB34" s="977" t="n">
        <v>0.91</v>
      </c>
      <c r="AC34" s="977" t="n">
        <v>4.99</v>
      </c>
      <c r="AD34" s="978" t="n">
        <v>0.355240812451996</v>
      </c>
      <c r="AE34" s="977" t="n">
        <v>0.747252747252747</v>
      </c>
      <c r="AF34" s="977" t="n">
        <v>4.48351648351648</v>
      </c>
      <c r="AG34" s="977" t="n">
        <v>13.9885714285714</v>
      </c>
      <c r="AH34" s="977" t="n">
        <v>12.0388386224188</v>
      </c>
      <c r="AI34" s="979" t="n">
        <v>2.39617858761</v>
      </c>
      <c r="AJ34" s="979" t="n">
        <v>39.19382141239</v>
      </c>
      <c r="AK34" s="978" t="n">
        <v>0.307161644070079</v>
      </c>
      <c r="AL34" s="980" t="n">
        <v>5.27</v>
      </c>
      <c r="AM34" s="981" t="n">
        <v>6.07</v>
      </c>
      <c r="AN34" s="981" t="n">
        <v>6.35</v>
      </c>
      <c r="AO34" s="982" t="n">
        <v>7.555</v>
      </c>
      <c r="AP34" s="982" t="n">
        <v>72.546</v>
      </c>
      <c r="AQ34" s="982" t="n">
        <v>186.824</v>
      </c>
      <c r="AR34" s="977" t="n">
        <v>264.693304347826</v>
      </c>
      <c r="AS34" s="977" t="n">
        <v>-41.6805679933124</v>
      </c>
      <c r="AT34" s="979" t="n">
        <v>89.5859179003667</v>
      </c>
      <c r="AU34" s="977" t="n">
        <v>247.172858761</v>
      </c>
      <c r="AV34" s="983" t="n">
        <v>96.9434346319936</v>
      </c>
      <c r="AW34" s="984"/>
      <c r="AX34" s="985"/>
      <c r="AY34" s="985"/>
      <c r="AZ34" s="986" t="s">
        <v>574</v>
      </c>
      <c r="BA34" s="987" t="s">
        <v>574</v>
      </c>
      <c r="BB34" s="988" t="s">
        <v>574</v>
      </c>
      <c r="BC34" s="986" t="s">
        <v>574</v>
      </c>
      <c r="BD34" s="988" t="s">
        <v>574</v>
      </c>
      <c r="BE34" s="989"/>
      <c r="BF34" s="989"/>
      <c r="BG34" s="989"/>
      <c r="BH34" s="987" t="s">
        <v>574</v>
      </c>
      <c r="BI34" s="987" t="s">
        <v>574</v>
      </c>
      <c r="BJ34" s="988" t="s">
        <v>574</v>
      </c>
      <c r="BK34" s="987" t="s">
        <v>574</v>
      </c>
      <c r="BL34" s="990" t="s">
        <v>574</v>
      </c>
      <c r="BM34" s="852"/>
      <c r="BN34" s="991" t="s">
        <v>743</v>
      </c>
      <c r="BO34" s="992" t="s">
        <v>704</v>
      </c>
      <c r="BP34" s="989" t="s">
        <v>670</v>
      </c>
      <c r="BQ34" s="993" t="n">
        <v>6.8</v>
      </c>
      <c r="BR34" s="994" t="s">
        <v>625</v>
      </c>
      <c r="BS34" s="987" t="e">
        <f aca="false"/>
        <v>#VALUE!</v>
      </c>
      <c r="BT34" s="994" t="s">
        <v>625</v>
      </c>
      <c r="BU34" s="988" t="e">
        <f aca="false"/>
        <v>#VALUE!</v>
      </c>
      <c r="BV34" s="987" t="e">
        <f aca="false"/>
        <v>#VALUE!</v>
      </c>
      <c r="BW34" s="990" t="e">
        <f aca="false"/>
        <v>#VALUE!</v>
      </c>
      <c r="BX34" s="728"/>
      <c r="BY34" s="991" t="s">
        <v>743</v>
      </c>
      <c r="BZ34" s="992" t="s">
        <v>704</v>
      </c>
      <c r="CA34" s="989" t="s">
        <v>670</v>
      </c>
      <c r="CB34" s="993" t="n">
        <v>8.4</v>
      </c>
      <c r="CC34" s="994" t="s">
        <v>625</v>
      </c>
      <c r="CD34" s="987" t="e">
        <f aca="false"/>
        <v>#VALUE!</v>
      </c>
      <c r="CE34" s="994" t="s">
        <v>625</v>
      </c>
      <c r="CF34" s="988" t="e">
        <f aca="false"/>
        <v>#VALUE!</v>
      </c>
      <c r="CG34" s="987" t="e">
        <f aca="false"/>
        <v>#VALUE!</v>
      </c>
      <c r="CH34" s="990" t="e">
        <f aca="false"/>
        <v>#VALUE!</v>
      </c>
      <c r="CI34" s="728"/>
      <c r="CJ34" s="991" t="s">
        <v>743</v>
      </c>
      <c r="CK34" s="992" t="s">
        <v>704</v>
      </c>
      <c r="CL34" s="993" t="n">
        <v>1.1</v>
      </c>
      <c r="CM34" s="993" t="n">
        <v>6.6</v>
      </c>
      <c r="CN34" s="994" t="s">
        <v>625</v>
      </c>
      <c r="CO34" s="987" t="n">
        <v>23.1</v>
      </c>
      <c r="CP34" s="994" t="s">
        <v>625</v>
      </c>
      <c r="CQ34" s="988" t="n">
        <v>83.3333333333333</v>
      </c>
      <c r="CR34" s="987" t="n">
        <v>21.5615778688525</v>
      </c>
      <c r="CS34" s="990" t="n">
        <v>94.8983325492656</v>
      </c>
      <c r="CT34" s="728"/>
      <c r="CU34" s="991" t="s">
        <v>743</v>
      </c>
      <c r="CV34" s="992" t="s">
        <v>704</v>
      </c>
      <c r="CW34" s="989" t="s">
        <v>670</v>
      </c>
      <c r="CX34" s="993" t="n">
        <v>8.9</v>
      </c>
      <c r="CY34" s="994" t="s">
        <v>625</v>
      </c>
      <c r="CZ34" s="987" t="e">
        <f aca="false"/>
        <v>#VALUE!</v>
      </c>
      <c r="DA34" s="994" t="s">
        <v>625</v>
      </c>
      <c r="DB34" s="988" t="e">
        <f aca="false"/>
        <v>#VALUE!</v>
      </c>
      <c r="DC34" s="987" t="e">
        <f aca="false"/>
        <v>#VALUE!</v>
      </c>
      <c r="DD34" s="990" t="e">
        <f aca="false"/>
        <v>#VALUE!</v>
      </c>
      <c r="DE34" s="728"/>
      <c r="DF34" s="991" t="s">
        <v>743</v>
      </c>
      <c r="DG34" s="992" t="s">
        <v>704</v>
      </c>
      <c r="DH34" s="989" t="s">
        <v>670</v>
      </c>
      <c r="DI34" s="993" t="n">
        <v>9.6</v>
      </c>
      <c r="DJ34" s="994" t="s">
        <v>625</v>
      </c>
      <c r="DK34" s="987" t="e">
        <f aca="false"/>
        <v>#VALUE!</v>
      </c>
      <c r="DL34" s="994" t="s">
        <v>625</v>
      </c>
      <c r="DM34" s="988" t="e">
        <f aca="false"/>
        <v>#VALUE!</v>
      </c>
      <c r="DN34" s="987" t="e">
        <f aca="false"/>
        <v>#VALUE!</v>
      </c>
      <c r="DO34" s="990" t="e">
        <f aca="false"/>
        <v>#VALUE!</v>
      </c>
      <c r="DP34" s="728"/>
      <c r="DQ34" s="991" t="s">
        <v>743</v>
      </c>
      <c r="DR34" s="992" t="s">
        <v>704</v>
      </c>
      <c r="DS34" s="989" t="s">
        <v>670</v>
      </c>
      <c r="DT34" s="993" t="n">
        <v>9.8</v>
      </c>
      <c r="DU34" s="994" t="s">
        <v>625</v>
      </c>
      <c r="DV34" s="987" t="e">
        <f aca="false"/>
        <v>#VALUE!</v>
      </c>
      <c r="DW34" s="994" t="s">
        <v>625</v>
      </c>
      <c r="DX34" s="988" t="e">
        <f aca="false"/>
        <v>#VALUE!</v>
      </c>
      <c r="DY34" s="987" t="e">
        <f aca="false"/>
        <v>#VALUE!</v>
      </c>
      <c r="DZ34" s="990" t="e">
        <f aca="false"/>
        <v>#VALUE!</v>
      </c>
      <c r="EA34" s="728"/>
      <c r="EB34" s="728"/>
      <c r="EC34" s="728"/>
    </row>
    <row r="35" s="996" customFormat="true" ht="16.5" hidden="false" customHeight="false" outlineLevel="0" collapsed="false">
      <c r="A35" s="766"/>
      <c r="B35" s="875"/>
      <c r="C35" s="875"/>
      <c r="D35" s="805" t="s">
        <v>744</v>
      </c>
      <c r="E35" s="807" t="s">
        <v>745</v>
      </c>
      <c r="F35" s="746"/>
      <c r="G35" s="808" t="s">
        <v>746</v>
      </c>
      <c r="H35" s="995" t="n">
        <v>80.8245975740015</v>
      </c>
      <c r="I35" s="875"/>
      <c r="J35" s="875"/>
      <c r="K35" s="875"/>
      <c r="L35" s="875"/>
      <c r="M35" s="872"/>
      <c r="N35" s="872"/>
      <c r="O35" s="872"/>
      <c r="P35" s="746" t="n">
        <v>29</v>
      </c>
      <c r="Q35" s="879" t="n">
        <v>35959</v>
      </c>
      <c r="R35" s="880" t="n">
        <v>0.666666666666667</v>
      </c>
      <c r="S35" s="881" t="n">
        <v>639.43</v>
      </c>
      <c r="T35" s="882" t="n">
        <v>25.37</v>
      </c>
      <c r="U35" s="881" t="n">
        <v>73.25</v>
      </c>
      <c r="V35" s="941" t="n">
        <v>70.35</v>
      </c>
      <c r="W35" s="881" t="n">
        <v>30.07</v>
      </c>
      <c r="X35" s="881" t="n">
        <v>4.08</v>
      </c>
      <c r="Y35" s="881" t="n">
        <v>0.68</v>
      </c>
      <c r="Z35" s="881" t="n">
        <v>0.23</v>
      </c>
      <c r="AA35" s="884"/>
      <c r="AB35" s="885" t="n">
        <v>0.91</v>
      </c>
      <c r="AC35" s="885" t="n">
        <v>4.99</v>
      </c>
      <c r="AD35" s="886" t="n">
        <v>0.355240812451996</v>
      </c>
      <c r="AE35" s="885" t="n">
        <v>0.747252747252747</v>
      </c>
      <c r="AF35" s="885" t="n">
        <v>4.48351648351648</v>
      </c>
      <c r="AG35" s="885" t="n">
        <v>13.9885714285714</v>
      </c>
      <c r="AH35" s="885" t="n">
        <v>11.6200779436427</v>
      </c>
      <c r="AI35" s="887" t="n">
        <v>2.5040952949377</v>
      </c>
      <c r="AJ35" s="887" t="n">
        <v>39.2259047050623</v>
      </c>
      <c r="AK35" s="886" t="n">
        <v>0.296234797667856</v>
      </c>
      <c r="AL35" s="935" t="n">
        <v>5.26</v>
      </c>
      <c r="AM35" s="936" t="n">
        <v>6.06</v>
      </c>
      <c r="AN35" s="936" t="n">
        <v>6.33</v>
      </c>
      <c r="AO35" s="889" t="n">
        <v>7.1</v>
      </c>
      <c r="AP35" s="889" t="n">
        <v>75.018</v>
      </c>
      <c r="AQ35" s="889" t="n">
        <v>208.8</v>
      </c>
      <c r="AR35" s="885" t="n">
        <v>275.819043478261</v>
      </c>
      <c r="AS35" s="885" t="n">
        <v>-32.0972430451441</v>
      </c>
      <c r="AT35" s="887" t="n">
        <v>90.5356047881842</v>
      </c>
      <c r="AU35" s="885" t="n">
        <v>257.50952949377</v>
      </c>
      <c r="AV35" s="890" t="n">
        <v>97.2428204835923</v>
      </c>
      <c r="AW35" s="845"/>
      <c r="AX35" s="846"/>
      <c r="AY35" s="846"/>
      <c r="AZ35" s="847" t="s">
        <v>574</v>
      </c>
      <c r="BA35" s="848" t="s">
        <v>574</v>
      </c>
      <c r="BB35" s="849" t="s">
        <v>574</v>
      </c>
      <c r="BC35" s="847" t="s">
        <v>574</v>
      </c>
      <c r="BD35" s="849" t="s">
        <v>574</v>
      </c>
      <c r="BE35" s="850"/>
      <c r="BF35" s="850"/>
      <c r="BG35" s="850"/>
      <c r="BH35" s="848" t="s">
        <v>574</v>
      </c>
      <c r="BI35" s="848" t="s">
        <v>574</v>
      </c>
      <c r="BJ35" s="849" t="s">
        <v>574</v>
      </c>
      <c r="BK35" s="848" t="s">
        <v>574</v>
      </c>
      <c r="BL35" s="851" t="s">
        <v>574</v>
      </c>
      <c r="BM35" s="852"/>
      <c r="BN35" s="970" t="s">
        <v>747</v>
      </c>
      <c r="BO35" s="950" t="s">
        <v>704</v>
      </c>
      <c r="BP35" s="896" t="s">
        <v>670</v>
      </c>
      <c r="BQ35" s="896" t="s">
        <v>670</v>
      </c>
      <c r="BR35" s="914" t="s">
        <v>625</v>
      </c>
      <c r="BS35" s="894" t="e">
        <f aca="false"/>
        <v>#VALUE!</v>
      </c>
      <c r="BT35" s="914" t="s">
        <v>625</v>
      </c>
      <c r="BU35" s="895" t="e">
        <f aca="false"/>
        <v>#VALUE!</v>
      </c>
      <c r="BV35" s="894" t="e">
        <f aca="false"/>
        <v>#VALUE!</v>
      </c>
      <c r="BW35" s="897" t="e">
        <f aca="false"/>
        <v>#VALUE!</v>
      </c>
      <c r="BX35" s="875"/>
      <c r="BY35" s="970" t="s">
        <v>747</v>
      </c>
      <c r="BZ35" s="950" t="s">
        <v>704</v>
      </c>
      <c r="CA35" s="896" t="s">
        <v>670</v>
      </c>
      <c r="CB35" s="926" t="n">
        <v>1.1</v>
      </c>
      <c r="CC35" s="914" t="s">
        <v>625</v>
      </c>
      <c r="CD35" s="894" t="e">
        <f aca="false"/>
        <v>#VALUE!</v>
      </c>
      <c r="CE35" s="914" t="s">
        <v>625</v>
      </c>
      <c r="CF35" s="895" t="e">
        <f aca="false"/>
        <v>#VALUE!</v>
      </c>
      <c r="CG35" s="894" t="e">
        <f aca="false"/>
        <v>#VALUE!</v>
      </c>
      <c r="CH35" s="897" t="e">
        <f aca="false"/>
        <v>#VALUE!</v>
      </c>
      <c r="CI35" s="875"/>
      <c r="CJ35" s="970" t="s">
        <v>747</v>
      </c>
      <c r="CK35" s="950" t="s">
        <v>704</v>
      </c>
      <c r="CL35" s="896" t="s">
        <v>670</v>
      </c>
      <c r="CM35" s="896" t="s">
        <v>670</v>
      </c>
      <c r="CN35" s="914" t="s">
        <v>625</v>
      </c>
      <c r="CO35" s="894" t="e">
        <f aca="false"/>
        <v>#VALUE!</v>
      </c>
      <c r="CP35" s="914" t="s">
        <v>625</v>
      </c>
      <c r="CQ35" s="895" t="e">
        <f aca="false"/>
        <v>#VALUE!</v>
      </c>
      <c r="CR35" s="894" t="e">
        <f aca="false"/>
        <v>#VALUE!</v>
      </c>
      <c r="CS35" s="897" t="e">
        <f aca="false"/>
        <v>#VALUE!</v>
      </c>
      <c r="CT35" s="875"/>
      <c r="CU35" s="970" t="s">
        <v>747</v>
      </c>
      <c r="CV35" s="950" t="s">
        <v>704</v>
      </c>
      <c r="CW35" s="896" t="s">
        <v>670</v>
      </c>
      <c r="CX35" s="926" t="n">
        <v>0.9</v>
      </c>
      <c r="CY35" s="914" t="s">
        <v>625</v>
      </c>
      <c r="CZ35" s="894" t="e">
        <f aca="false"/>
        <v>#VALUE!</v>
      </c>
      <c r="DA35" s="914" t="s">
        <v>625</v>
      </c>
      <c r="DB35" s="895" t="e">
        <f aca="false"/>
        <v>#VALUE!</v>
      </c>
      <c r="DC35" s="894" t="e">
        <f aca="false"/>
        <v>#VALUE!</v>
      </c>
      <c r="DD35" s="897" t="e">
        <f aca="false"/>
        <v>#VALUE!</v>
      </c>
      <c r="DE35" s="875"/>
      <c r="DF35" s="970" t="s">
        <v>747</v>
      </c>
      <c r="DG35" s="950" t="s">
        <v>704</v>
      </c>
      <c r="DH35" s="896" t="s">
        <v>670</v>
      </c>
      <c r="DI35" s="926" t="n">
        <v>1</v>
      </c>
      <c r="DJ35" s="914" t="s">
        <v>625</v>
      </c>
      <c r="DK35" s="894" t="e">
        <f aca="false"/>
        <v>#VALUE!</v>
      </c>
      <c r="DL35" s="914" t="s">
        <v>625</v>
      </c>
      <c r="DM35" s="895" t="e">
        <f aca="false"/>
        <v>#VALUE!</v>
      </c>
      <c r="DN35" s="894" t="e">
        <f aca="false"/>
        <v>#VALUE!</v>
      </c>
      <c r="DO35" s="897" t="e">
        <f aca="false"/>
        <v>#VALUE!</v>
      </c>
      <c r="DP35" s="875"/>
      <c r="DQ35" s="970" t="s">
        <v>747</v>
      </c>
      <c r="DR35" s="950" t="s">
        <v>704</v>
      </c>
      <c r="DS35" s="896" t="s">
        <v>670</v>
      </c>
      <c r="DT35" s="926" t="n">
        <v>1.1</v>
      </c>
      <c r="DU35" s="914" t="s">
        <v>625</v>
      </c>
      <c r="DV35" s="894" t="e">
        <f aca="false"/>
        <v>#VALUE!</v>
      </c>
      <c r="DW35" s="914" t="s">
        <v>625</v>
      </c>
      <c r="DX35" s="895" t="e">
        <f aca="false"/>
        <v>#VALUE!</v>
      </c>
      <c r="DY35" s="894" t="e">
        <f aca="false"/>
        <v>#VALUE!</v>
      </c>
      <c r="DZ35" s="897" t="e">
        <f aca="false"/>
        <v>#VALUE!</v>
      </c>
      <c r="EA35" s="875"/>
      <c r="EB35" s="875"/>
      <c r="EC35" s="875"/>
    </row>
    <row r="36" s="996" customFormat="true" ht="12.75" hidden="false" customHeight="false" outlineLevel="0" collapsed="false">
      <c r="A36" s="766"/>
      <c r="B36" s="875"/>
      <c r="C36" s="875"/>
      <c r="D36" s="955" t="s">
        <v>748</v>
      </c>
      <c r="E36" s="997" t="n">
        <v>15</v>
      </c>
      <c r="F36" s="746"/>
      <c r="G36" s="872"/>
      <c r="H36" s="998"/>
      <c r="I36" s="875"/>
      <c r="J36" s="875"/>
      <c r="K36" s="875"/>
      <c r="L36" s="875"/>
      <c r="M36" s="872"/>
      <c r="N36" s="872"/>
      <c r="O36" s="872"/>
      <c r="P36" s="746" t="n">
        <v>30</v>
      </c>
      <c r="Q36" s="879" t="n">
        <v>35960</v>
      </c>
      <c r="R36" s="880" t="n">
        <v>0.666666666666667</v>
      </c>
      <c r="S36" s="881" t="n">
        <v>663.43</v>
      </c>
      <c r="T36" s="882" t="n">
        <v>25</v>
      </c>
      <c r="U36" s="881" t="n">
        <v>73.4</v>
      </c>
      <c r="V36" s="941" t="n">
        <v>70.65</v>
      </c>
      <c r="W36" s="881" t="n">
        <v>29.8</v>
      </c>
      <c r="X36" s="881" t="n">
        <v>4.08</v>
      </c>
      <c r="Y36" s="881" t="n">
        <v>0.68</v>
      </c>
      <c r="Z36" s="881" t="n">
        <v>0.23</v>
      </c>
      <c r="AA36" s="884"/>
      <c r="AB36" s="885" t="n">
        <v>0.91</v>
      </c>
      <c r="AC36" s="885" t="n">
        <v>4.99</v>
      </c>
      <c r="AD36" s="886" t="n">
        <v>0.355240812451996</v>
      </c>
      <c r="AE36" s="885" t="n">
        <v>0.747252747252747</v>
      </c>
      <c r="AF36" s="885" t="n">
        <v>4.48351648351648</v>
      </c>
      <c r="AG36" s="885" t="n">
        <v>13.9885714285714</v>
      </c>
      <c r="AH36" s="885" t="n">
        <v>11.7670308137125</v>
      </c>
      <c r="AI36" s="887" t="n">
        <v>2.58019371787052</v>
      </c>
      <c r="AJ36" s="887" t="n">
        <v>39.6448062821295</v>
      </c>
      <c r="AK36" s="886" t="n">
        <v>0.296811409039893</v>
      </c>
      <c r="AL36" s="935" t="n">
        <v>5.26</v>
      </c>
      <c r="AM36" s="936" t="n">
        <v>6.03</v>
      </c>
      <c r="AN36" s="936" t="n">
        <v>6.35</v>
      </c>
      <c r="AO36" s="889" t="n">
        <v>6.41</v>
      </c>
      <c r="AP36" s="889" t="n">
        <v>76.392</v>
      </c>
      <c r="AQ36" s="889" t="n">
        <v>194.152</v>
      </c>
      <c r="AR36" s="885" t="n">
        <v>283.295304347826</v>
      </c>
      <c r="AS36" s="885" t="n">
        <v>-45.9141828813641</v>
      </c>
      <c r="AT36" s="887" t="n">
        <v>91.609069012462</v>
      </c>
      <c r="AU36" s="885" t="n">
        <v>264.429371787052</v>
      </c>
      <c r="AV36" s="890" t="n">
        <v>97.5759122533627</v>
      </c>
      <c r="AW36" s="845"/>
      <c r="AX36" s="846"/>
      <c r="AY36" s="846"/>
      <c r="AZ36" s="847" t="s">
        <v>574</v>
      </c>
      <c r="BA36" s="848" t="s">
        <v>574</v>
      </c>
      <c r="BB36" s="849" t="s">
        <v>574</v>
      </c>
      <c r="BC36" s="847" t="s">
        <v>574</v>
      </c>
      <c r="BD36" s="849" t="s">
        <v>574</v>
      </c>
      <c r="BE36" s="850"/>
      <c r="BF36" s="850"/>
      <c r="BG36" s="850"/>
      <c r="BH36" s="848" t="s">
        <v>574</v>
      </c>
      <c r="BI36" s="848" t="s">
        <v>574</v>
      </c>
      <c r="BJ36" s="849" t="s">
        <v>574</v>
      </c>
      <c r="BK36" s="848" t="s">
        <v>574</v>
      </c>
      <c r="BL36" s="851" t="s">
        <v>574</v>
      </c>
      <c r="BM36" s="852"/>
      <c r="BN36" s="999" t="s">
        <v>749</v>
      </c>
      <c r="BO36" s="1000" t="s">
        <v>704</v>
      </c>
      <c r="BP36" s="850" t="s">
        <v>670</v>
      </c>
      <c r="BQ36" s="850" t="s">
        <v>670</v>
      </c>
      <c r="BR36" s="1001" t="s">
        <v>625</v>
      </c>
      <c r="BS36" s="848" t="e">
        <f aca="false"/>
        <v>#VALUE!</v>
      </c>
      <c r="BT36" s="1001" t="s">
        <v>625</v>
      </c>
      <c r="BU36" s="849" t="e">
        <f aca="false"/>
        <v>#VALUE!</v>
      </c>
      <c r="BV36" s="848" t="e">
        <f aca="false"/>
        <v>#VALUE!</v>
      </c>
      <c r="BW36" s="851" t="e">
        <f aca="false"/>
        <v>#VALUE!</v>
      </c>
      <c r="BX36" s="875"/>
      <c r="BY36" s="970" t="s">
        <v>749</v>
      </c>
      <c r="BZ36" s="950" t="s">
        <v>704</v>
      </c>
      <c r="CA36" s="896" t="s">
        <v>670</v>
      </c>
      <c r="CB36" s="896" t="s">
        <v>670</v>
      </c>
      <c r="CC36" s="914" t="s">
        <v>625</v>
      </c>
      <c r="CD36" s="894" t="e">
        <f aca="false"/>
        <v>#VALUE!</v>
      </c>
      <c r="CE36" s="914" t="s">
        <v>625</v>
      </c>
      <c r="CF36" s="895" t="e">
        <f aca="false"/>
        <v>#VALUE!</v>
      </c>
      <c r="CG36" s="894" t="e">
        <f aca="false"/>
        <v>#VALUE!</v>
      </c>
      <c r="CH36" s="897" t="e">
        <f aca="false"/>
        <v>#VALUE!</v>
      </c>
      <c r="CI36" s="875"/>
      <c r="CJ36" s="970" t="s">
        <v>749</v>
      </c>
      <c r="CK36" s="950" t="s">
        <v>704</v>
      </c>
      <c r="CL36" s="896" t="s">
        <v>670</v>
      </c>
      <c r="CM36" s="896" t="s">
        <v>670</v>
      </c>
      <c r="CN36" s="914" t="s">
        <v>625</v>
      </c>
      <c r="CO36" s="894" t="e">
        <f aca="false"/>
        <v>#VALUE!</v>
      </c>
      <c r="CP36" s="914" t="s">
        <v>625</v>
      </c>
      <c r="CQ36" s="895" t="e">
        <f aca="false"/>
        <v>#VALUE!</v>
      </c>
      <c r="CR36" s="894" t="e">
        <f aca="false"/>
        <v>#VALUE!</v>
      </c>
      <c r="CS36" s="897" t="e">
        <f aca="false"/>
        <v>#VALUE!</v>
      </c>
      <c r="CT36" s="875"/>
      <c r="CU36" s="970" t="s">
        <v>749</v>
      </c>
      <c r="CV36" s="950" t="s">
        <v>704</v>
      </c>
      <c r="CW36" s="896" t="s">
        <v>670</v>
      </c>
      <c r="CX36" s="896" t="s">
        <v>670</v>
      </c>
      <c r="CY36" s="914" t="s">
        <v>625</v>
      </c>
      <c r="CZ36" s="894" t="e">
        <f aca="false"/>
        <v>#VALUE!</v>
      </c>
      <c r="DA36" s="914" t="s">
        <v>625</v>
      </c>
      <c r="DB36" s="895" t="e">
        <f aca="false"/>
        <v>#VALUE!</v>
      </c>
      <c r="DC36" s="894" t="e">
        <f aca="false"/>
        <v>#VALUE!</v>
      </c>
      <c r="DD36" s="897" t="e">
        <f aca="false"/>
        <v>#VALUE!</v>
      </c>
      <c r="DE36" s="875"/>
      <c r="DF36" s="970" t="s">
        <v>749</v>
      </c>
      <c r="DG36" s="950" t="s">
        <v>704</v>
      </c>
      <c r="DH36" s="896" t="s">
        <v>670</v>
      </c>
      <c r="DI36" s="896" t="s">
        <v>670</v>
      </c>
      <c r="DJ36" s="914" t="s">
        <v>625</v>
      </c>
      <c r="DK36" s="894" t="e">
        <f aca="false"/>
        <v>#VALUE!</v>
      </c>
      <c r="DL36" s="914" t="s">
        <v>625</v>
      </c>
      <c r="DM36" s="895" t="e">
        <f aca="false"/>
        <v>#VALUE!</v>
      </c>
      <c r="DN36" s="894" t="e">
        <f aca="false"/>
        <v>#VALUE!</v>
      </c>
      <c r="DO36" s="897" t="e">
        <f aca="false"/>
        <v>#VALUE!</v>
      </c>
      <c r="DP36" s="875"/>
      <c r="DQ36" s="970" t="s">
        <v>749</v>
      </c>
      <c r="DR36" s="950" t="s">
        <v>704</v>
      </c>
      <c r="DS36" s="896" t="s">
        <v>670</v>
      </c>
      <c r="DT36" s="896" t="s">
        <v>670</v>
      </c>
      <c r="DU36" s="914" t="s">
        <v>625</v>
      </c>
      <c r="DV36" s="894" t="e">
        <f aca="false"/>
        <v>#VALUE!</v>
      </c>
      <c r="DW36" s="914" t="s">
        <v>625</v>
      </c>
      <c r="DX36" s="895" t="e">
        <f aca="false"/>
        <v>#VALUE!</v>
      </c>
      <c r="DY36" s="894" t="e">
        <f aca="false"/>
        <v>#VALUE!</v>
      </c>
      <c r="DZ36" s="897" t="e">
        <f aca="false"/>
        <v>#VALUE!</v>
      </c>
      <c r="EA36" s="875"/>
      <c r="EB36" s="875"/>
      <c r="EC36" s="875"/>
    </row>
    <row r="37" customFormat="false" ht="15.75" hidden="false" customHeight="false" outlineLevel="0" collapsed="false">
      <c r="A37" s="739"/>
      <c r="B37" s="728"/>
      <c r="C37" s="728"/>
      <c r="D37" s="805" t="s">
        <v>750</v>
      </c>
      <c r="E37" s="807" t="n">
        <v>8</v>
      </c>
      <c r="F37" s="729"/>
      <c r="G37" s="946"/>
      <c r="H37" s="940"/>
      <c r="I37" s="728"/>
      <c r="J37" s="728"/>
      <c r="K37" s="728"/>
      <c r="L37" s="728"/>
      <c r="M37" s="740"/>
      <c r="N37" s="740"/>
      <c r="O37" s="740"/>
      <c r="P37" s="746" t="n">
        <v>31</v>
      </c>
      <c r="Q37" s="831" t="n">
        <v>35961</v>
      </c>
      <c r="R37" s="880" t="n">
        <v>0.666666666666667</v>
      </c>
      <c r="S37" s="833" t="n">
        <v>684.43</v>
      </c>
      <c r="T37" s="834" t="n">
        <v>26.1</v>
      </c>
      <c r="U37" s="833" t="n">
        <v>72.94</v>
      </c>
      <c r="V37" s="1002" t="n">
        <v>70.5</v>
      </c>
      <c r="W37" s="833" t="n">
        <v>29.31</v>
      </c>
      <c r="X37" s="833" t="n">
        <v>4.08</v>
      </c>
      <c r="Y37" s="833" t="n">
        <v>0.68</v>
      </c>
      <c r="Z37" s="833" t="n">
        <v>0.11</v>
      </c>
      <c r="AA37" s="836"/>
      <c r="AB37" s="837" t="n">
        <v>0.79</v>
      </c>
      <c r="AC37" s="837" t="n">
        <v>4.87</v>
      </c>
      <c r="AD37" s="838" t="n">
        <v>0.346073307614525</v>
      </c>
      <c r="AE37" s="837" t="n">
        <v>0.860759493670886</v>
      </c>
      <c r="AF37" s="837" t="n">
        <v>5.16455696202532</v>
      </c>
      <c r="AG37" s="837" t="n">
        <v>13.9885714285714</v>
      </c>
      <c r="AH37" s="837" t="n">
        <v>11.3365381452756</v>
      </c>
      <c r="AI37" s="839" t="n">
        <v>4.47033540974426</v>
      </c>
      <c r="AJ37" s="839" t="n">
        <v>37.9396645902557</v>
      </c>
      <c r="AK37" s="838" t="n">
        <v>0.298804385007327</v>
      </c>
      <c r="AL37" s="1003" t="n">
        <v>5.26</v>
      </c>
      <c r="AM37" s="1004" t="n">
        <v>6.05</v>
      </c>
      <c r="AN37" s="1004" t="n">
        <v>6.36</v>
      </c>
      <c r="AO37" s="863" t="n">
        <v>7.555</v>
      </c>
      <c r="AP37" s="863" t="n">
        <v>74.472</v>
      </c>
      <c r="AQ37" s="863" t="n">
        <v>245.432</v>
      </c>
      <c r="AR37" s="837" t="n">
        <v>488.140727272727</v>
      </c>
      <c r="AS37" s="837" t="n">
        <v>-98.8904166012286</v>
      </c>
      <c r="AT37" s="839" t="n">
        <v>89.85524760984</v>
      </c>
      <c r="AU37" s="837" t="n">
        <v>454.588540974426</v>
      </c>
      <c r="AV37" s="844" t="n">
        <v>98.3380575357651</v>
      </c>
      <c r="AW37" s="864"/>
      <c r="AX37" s="865"/>
      <c r="AY37" s="865"/>
      <c r="AZ37" s="866" t="s">
        <v>574</v>
      </c>
      <c r="BA37" s="867" t="s">
        <v>574</v>
      </c>
      <c r="BB37" s="868" t="s">
        <v>574</v>
      </c>
      <c r="BC37" s="866" t="s">
        <v>574</v>
      </c>
      <c r="BD37" s="868" t="s">
        <v>574</v>
      </c>
      <c r="BE37" s="869"/>
      <c r="BF37" s="869"/>
      <c r="BG37" s="869"/>
      <c r="BH37" s="867" t="s">
        <v>574</v>
      </c>
      <c r="BI37" s="867" t="s">
        <v>574</v>
      </c>
      <c r="BJ37" s="868" t="s">
        <v>574</v>
      </c>
      <c r="BK37" s="867" t="s">
        <v>574</v>
      </c>
      <c r="BL37" s="870" t="s">
        <v>574</v>
      </c>
      <c r="BM37" s="852"/>
      <c r="BN37" s="910" t="s">
        <v>751</v>
      </c>
      <c r="BO37" s="950" t="s">
        <v>704</v>
      </c>
      <c r="BP37" s="894" t="n">
        <v>2.9</v>
      </c>
      <c r="BQ37" s="894" t="n">
        <v>38.8</v>
      </c>
      <c r="BR37" s="914" t="s">
        <v>625</v>
      </c>
      <c r="BS37" s="894" t="n">
        <v>152.483333333333</v>
      </c>
      <c r="BT37" s="914" t="s">
        <v>625</v>
      </c>
      <c r="BU37" s="895" t="n">
        <v>92.5257731958763</v>
      </c>
      <c r="BV37" s="894" t="n">
        <v>141.185610766046</v>
      </c>
      <c r="BW37" s="897" t="n">
        <v>97.9459663174844</v>
      </c>
      <c r="BX37" s="728"/>
      <c r="BY37" s="1005" t="s">
        <v>751</v>
      </c>
      <c r="BZ37" s="1006" t="s">
        <v>704</v>
      </c>
      <c r="CA37" s="867" t="n">
        <v>2</v>
      </c>
      <c r="CB37" s="867" t="n">
        <v>45.5</v>
      </c>
      <c r="CC37" s="1007" t="s">
        <v>625</v>
      </c>
      <c r="CD37" s="867" t="n">
        <v>152</v>
      </c>
      <c r="CE37" s="1007" t="s">
        <v>625</v>
      </c>
      <c r="CF37" s="868" t="n">
        <v>95.6043956043956</v>
      </c>
      <c r="CG37" s="867" t="n">
        <v>141.857142857143</v>
      </c>
      <c r="CH37" s="870" t="n">
        <v>98.5901309164149</v>
      </c>
      <c r="CI37" s="728"/>
      <c r="CJ37" s="1005" t="s">
        <v>751</v>
      </c>
      <c r="CK37" s="1006" t="s">
        <v>704</v>
      </c>
      <c r="CL37" s="867" t="n">
        <v>5.1</v>
      </c>
      <c r="CM37" s="867" t="n">
        <v>38.6</v>
      </c>
      <c r="CN37" s="1007" t="s">
        <v>625</v>
      </c>
      <c r="CO37" s="867" t="n">
        <v>139.1</v>
      </c>
      <c r="CP37" s="1007" t="s">
        <v>625</v>
      </c>
      <c r="CQ37" s="868" t="n">
        <v>86.7875647668394</v>
      </c>
      <c r="CR37" s="867" t="n">
        <v>129.729610655738</v>
      </c>
      <c r="CS37" s="870" t="n">
        <v>96.0687463916516</v>
      </c>
      <c r="CT37" s="728"/>
      <c r="CU37" s="1005" t="s">
        <v>751</v>
      </c>
      <c r="CV37" s="1006" t="s">
        <v>704</v>
      </c>
      <c r="CW37" s="867" t="n">
        <v>1.6</v>
      </c>
      <c r="CX37" s="867" t="n">
        <v>59.4</v>
      </c>
      <c r="CY37" s="1007" t="s">
        <v>625</v>
      </c>
      <c r="CZ37" s="867" t="n">
        <v>232.8</v>
      </c>
      <c r="DA37" s="1007" t="s">
        <v>625</v>
      </c>
      <c r="DB37" s="868" t="n">
        <v>97.3063973063973</v>
      </c>
      <c r="DC37" s="867" t="n">
        <v>216.988977955912</v>
      </c>
      <c r="DD37" s="870" t="n">
        <v>99.2626353582231</v>
      </c>
      <c r="DE37" s="728"/>
      <c r="DF37" s="1005" t="s">
        <v>751</v>
      </c>
      <c r="DG37" s="1006" t="s">
        <v>704</v>
      </c>
      <c r="DH37" s="867" t="n">
        <v>0.9</v>
      </c>
      <c r="DI37" s="867" t="n">
        <v>72.5</v>
      </c>
      <c r="DJ37" s="1007" t="s">
        <v>625</v>
      </c>
      <c r="DK37" s="867" t="n">
        <v>358.9</v>
      </c>
      <c r="DL37" s="1007" t="s">
        <v>625</v>
      </c>
      <c r="DM37" s="868" t="n">
        <v>98.7586206896552</v>
      </c>
      <c r="DN37" s="867" t="n">
        <v>334.210344827586</v>
      </c>
      <c r="DO37" s="870" t="n">
        <v>99.7307085151825</v>
      </c>
      <c r="DP37" s="728"/>
      <c r="DQ37" s="1005" t="s">
        <v>751</v>
      </c>
      <c r="DR37" s="1006" t="s">
        <v>704</v>
      </c>
      <c r="DS37" s="867" t="n">
        <v>0.7</v>
      </c>
      <c r="DT37" s="867" t="n">
        <v>73.5</v>
      </c>
      <c r="DU37" s="1007" t="s">
        <v>625</v>
      </c>
      <c r="DV37" s="867" t="n">
        <v>364.7</v>
      </c>
      <c r="DW37" s="1007" t="s">
        <v>625</v>
      </c>
      <c r="DX37" s="868" t="n">
        <v>99.0476190476191</v>
      </c>
      <c r="DY37" s="867" t="n">
        <v>339.596551724138</v>
      </c>
      <c r="DZ37" s="870" t="n">
        <v>99.7938730542327</v>
      </c>
      <c r="EA37" s="728"/>
      <c r="EB37" s="728"/>
      <c r="EC37" s="728"/>
    </row>
    <row r="38" customFormat="false" ht="12.75" hidden="false" customHeight="false" outlineLevel="0" collapsed="false">
      <c r="A38" s="739"/>
      <c r="B38" s="728"/>
      <c r="C38" s="728"/>
      <c r="D38" s="955" t="s">
        <v>752</v>
      </c>
      <c r="E38" s="997" t="s">
        <v>753</v>
      </c>
      <c r="F38" s="729"/>
      <c r="G38" s="740"/>
      <c r="H38" s="740"/>
      <c r="I38" s="728"/>
      <c r="J38" s="728"/>
      <c r="K38" s="728"/>
      <c r="L38" s="728"/>
      <c r="M38" s="740"/>
      <c r="N38" s="740"/>
      <c r="O38" s="740"/>
      <c r="P38" s="746" t="n">
        <v>32</v>
      </c>
      <c r="Q38" s="831" t="n">
        <v>35962</v>
      </c>
      <c r="R38" s="880" t="n">
        <v>0.666666666666667</v>
      </c>
      <c r="S38" s="881" t="n">
        <v>711.43</v>
      </c>
      <c r="T38" s="882" t="n">
        <v>25.72</v>
      </c>
      <c r="U38" s="881" t="n">
        <v>74.47</v>
      </c>
      <c r="V38" s="941" t="n">
        <v>71.72</v>
      </c>
      <c r="W38" s="881" t="n">
        <v>29.62</v>
      </c>
      <c r="X38" s="881" t="n">
        <v>4.08</v>
      </c>
      <c r="Y38" s="881" t="n">
        <v>0.68</v>
      </c>
      <c r="Z38" s="881" t="n">
        <v>0.11</v>
      </c>
      <c r="AA38" s="884"/>
      <c r="AB38" s="885" t="n">
        <v>0.79</v>
      </c>
      <c r="AC38" s="885" t="n">
        <v>4.87</v>
      </c>
      <c r="AD38" s="886" t="n">
        <v>0.346073307614525</v>
      </c>
      <c r="AE38" s="885" t="n">
        <v>0.860759493670886</v>
      </c>
      <c r="AF38" s="885" t="n">
        <v>5.16455696202532</v>
      </c>
      <c r="AG38" s="885" t="n">
        <v>13.9885714285714</v>
      </c>
      <c r="AH38" s="885" t="n">
        <v>11.4830869785787</v>
      </c>
      <c r="AI38" s="887" t="n">
        <v>4.76988535934292</v>
      </c>
      <c r="AJ38" s="887" t="n">
        <v>38.7051146406571</v>
      </c>
      <c r="AK38" s="886" t="n">
        <v>0.296681383977002</v>
      </c>
      <c r="AL38" s="935" t="n">
        <v>5.29</v>
      </c>
      <c r="AM38" s="936" t="n">
        <v>6.35</v>
      </c>
      <c r="AN38" s="936" t="n">
        <v>6.62</v>
      </c>
      <c r="AO38" s="889" t="n">
        <v>8.015</v>
      </c>
      <c r="AP38" s="889" t="n">
        <v>79.416</v>
      </c>
      <c r="AQ38" s="889" t="n">
        <v>249.096</v>
      </c>
      <c r="AR38" s="885" t="n">
        <v>520.804</v>
      </c>
      <c r="AS38" s="885" t="n">
        <v>-109.077624690882</v>
      </c>
      <c r="AT38" s="887" t="n">
        <v>89.9075752996877</v>
      </c>
      <c r="AU38" s="885" t="n">
        <v>485.003535934292</v>
      </c>
      <c r="AV38" s="890" t="n">
        <v>98.3474347285819</v>
      </c>
      <c r="AW38" s="891"/>
      <c r="AX38" s="892"/>
      <c r="AY38" s="892"/>
      <c r="AZ38" s="893" t="s">
        <v>574</v>
      </c>
      <c r="BA38" s="894" t="s">
        <v>574</v>
      </c>
      <c r="BB38" s="895" t="s">
        <v>574</v>
      </c>
      <c r="BC38" s="893" t="s">
        <v>574</v>
      </c>
      <c r="BD38" s="895" t="s">
        <v>574</v>
      </c>
      <c r="BE38" s="896"/>
      <c r="BF38" s="896"/>
      <c r="BG38" s="896"/>
      <c r="BH38" s="894" t="s">
        <v>574</v>
      </c>
      <c r="BI38" s="894" t="s">
        <v>574</v>
      </c>
      <c r="BJ38" s="895" t="s">
        <v>574</v>
      </c>
      <c r="BK38" s="894" t="s">
        <v>574</v>
      </c>
      <c r="BL38" s="897" t="s">
        <v>574</v>
      </c>
      <c r="BM38" s="852"/>
      <c r="BN38" s="970" t="s">
        <v>754</v>
      </c>
      <c r="BO38" s="950" t="s">
        <v>704</v>
      </c>
      <c r="BP38" s="896" t="s">
        <v>670</v>
      </c>
      <c r="BQ38" s="896" t="s">
        <v>670</v>
      </c>
      <c r="BR38" s="914" t="s">
        <v>625</v>
      </c>
      <c r="BS38" s="894" t="e">
        <f aca="false"/>
        <v>#VALUE!</v>
      </c>
      <c r="BT38" s="914" t="s">
        <v>625</v>
      </c>
      <c r="BU38" s="895" t="e">
        <f aca="false"/>
        <v>#VALUE!</v>
      </c>
      <c r="BV38" s="894" t="e">
        <f aca="false"/>
        <v>#VALUE!</v>
      </c>
      <c r="BW38" s="897" t="e">
        <f aca="false"/>
        <v>#VALUE!</v>
      </c>
      <c r="BX38" s="728"/>
      <c r="BY38" s="970" t="s">
        <v>754</v>
      </c>
      <c r="BZ38" s="950" t="s">
        <v>704</v>
      </c>
      <c r="CA38" s="896" t="s">
        <v>670</v>
      </c>
      <c r="CB38" s="896" t="s">
        <v>670</v>
      </c>
      <c r="CC38" s="914" t="s">
        <v>625</v>
      </c>
      <c r="CD38" s="894" t="e">
        <f aca="false"/>
        <v>#VALUE!</v>
      </c>
      <c r="CE38" s="914" t="s">
        <v>625</v>
      </c>
      <c r="CF38" s="895" t="e">
        <f aca="false"/>
        <v>#VALUE!</v>
      </c>
      <c r="CG38" s="894" t="e">
        <f aca="false"/>
        <v>#VALUE!</v>
      </c>
      <c r="CH38" s="897" t="e">
        <f aca="false"/>
        <v>#VALUE!</v>
      </c>
      <c r="CI38" s="728"/>
      <c r="CJ38" s="970" t="s">
        <v>754</v>
      </c>
      <c r="CK38" s="950" t="s">
        <v>704</v>
      </c>
      <c r="CL38" s="896" t="s">
        <v>670</v>
      </c>
      <c r="CM38" s="896" t="s">
        <v>670</v>
      </c>
      <c r="CN38" s="914" t="s">
        <v>625</v>
      </c>
      <c r="CO38" s="894" t="e">
        <f aca="false"/>
        <v>#VALUE!</v>
      </c>
      <c r="CP38" s="914" t="s">
        <v>625</v>
      </c>
      <c r="CQ38" s="895" t="e">
        <f aca="false"/>
        <v>#VALUE!</v>
      </c>
      <c r="CR38" s="894" t="e">
        <f aca="false"/>
        <v>#VALUE!</v>
      </c>
      <c r="CS38" s="897" t="e">
        <f aca="false"/>
        <v>#VALUE!</v>
      </c>
      <c r="CT38" s="728"/>
      <c r="CU38" s="970" t="s">
        <v>754</v>
      </c>
      <c r="CV38" s="950" t="s">
        <v>704</v>
      </c>
      <c r="CW38" s="896" t="s">
        <v>670</v>
      </c>
      <c r="CX38" s="896" t="s">
        <v>670</v>
      </c>
      <c r="CY38" s="914" t="s">
        <v>625</v>
      </c>
      <c r="CZ38" s="894" t="e">
        <f aca="false"/>
        <v>#VALUE!</v>
      </c>
      <c r="DA38" s="914" t="s">
        <v>625</v>
      </c>
      <c r="DB38" s="895" t="e">
        <f aca="false"/>
        <v>#VALUE!</v>
      </c>
      <c r="DC38" s="894" t="e">
        <f aca="false"/>
        <v>#VALUE!</v>
      </c>
      <c r="DD38" s="897" t="e">
        <f aca="false"/>
        <v>#VALUE!</v>
      </c>
      <c r="DE38" s="728"/>
      <c r="DF38" s="970" t="s">
        <v>754</v>
      </c>
      <c r="DG38" s="950" t="s">
        <v>704</v>
      </c>
      <c r="DH38" s="896" t="s">
        <v>670</v>
      </c>
      <c r="DI38" s="896" t="s">
        <v>670</v>
      </c>
      <c r="DJ38" s="914" t="s">
        <v>625</v>
      </c>
      <c r="DK38" s="894" t="e">
        <f aca="false"/>
        <v>#VALUE!</v>
      </c>
      <c r="DL38" s="914" t="s">
        <v>625</v>
      </c>
      <c r="DM38" s="895" t="e">
        <f aca="false"/>
        <v>#VALUE!</v>
      </c>
      <c r="DN38" s="894" t="e">
        <f aca="false"/>
        <v>#VALUE!</v>
      </c>
      <c r="DO38" s="897" t="e">
        <f aca="false"/>
        <v>#VALUE!</v>
      </c>
      <c r="DP38" s="728"/>
      <c r="DQ38" s="970" t="s">
        <v>754</v>
      </c>
      <c r="DR38" s="950" t="s">
        <v>704</v>
      </c>
      <c r="DS38" s="896" t="s">
        <v>670</v>
      </c>
      <c r="DT38" s="896" t="s">
        <v>670</v>
      </c>
      <c r="DU38" s="914" t="s">
        <v>625</v>
      </c>
      <c r="DV38" s="894" t="e">
        <f aca="false"/>
        <v>#VALUE!</v>
      </c>
      <c r="DW38" s="914" t="s">
        <v>625</v>
      </c>
      <c r="DX38" s="895" t="e">
        <f aca="false"/>
        <v>#VALUE!</v>
      </c>
      <c r="DY38" s="894" t="e">
        <f aca="false"/>
        <v>#VALUE!</v>
      </c>
      <c r="DZ38" s="897" t="e">
        <f aca="false"/>
        <v>#VALUE!</v>
      </c>
      <c r="EA38" s="728"/>
      <c r="EB38" s="728"/>
      <c r="EC38" s="728"/>
    </row>
    <row r="39" customFormat="false" ht="12.75" hidden="false" customHeight="false" outlineLevel="0" collapsed="false">
      <c r="A39" s="739"/>
      <c r="B39" s="728"/>
      <c r="C39" s="728"/>
      <c r="D39" s="955" t="s">
        <v>755</v>
      </c>
      <c r="E39" s="997" t="s">
        <v>756</v>
      </c>
      <c r="F39" s="729"/>
      <c r="G39" s="740"/>
      <c r="H39" s="740"/>
      <c r="I39" s="728"/>
      <c r="J39" s="728"/>
      <c r="K39" s="728"/>
      <c r="L39" s="728"/>
      <c r="M39" s="740"/>
      <c r="N39" s="740"/>
      <c r="O39" s="740"/>
      <c r="P39" s="746" t="n">
        <v>33</v>
      </c>
      <c r="Q39" s="879" t="n">
        <v>35963</v>
      </c>
      <c r="R39" s="880" t="n">
        <v>0.666666666666667</v>
      </c>
      <c r="S39" s="881" t="n">
        <v>723.93</v>
      </c>
      <c r="T39" s="882" t="n">
        <v>25.46</v>
      </c>
      <c r="U39" s="881" t="n">
        <v>72.79</v>
      </c>
      <c r="V39" s="941" t="n">
        <v>70.35</v>
      </c>
      <c r="W39" s="881" t="n">
        <v>31.11</v>
      </c>
      <c r="X39" s="881" t="n">
        <v>3.87</v>
      </c>
      <c r="Y39" s="881" t="n">
        <v>0.73</v>
      </c>
      <c r="Z39" s="881" t="n">
        <v>0.23</v>
      </c>
      <c r="AA39" s="884"/>
      <c r="AB39" s="885" t="n">
        <v>0.96</v>
      </c>
      <c r="AC39" s="885" t="n">
        <v>4.83</v>
      </c>
      <c r="AD39" s="886" t="n">
        <v>0.341107575827561</v>
      </c>
      <c r="AE39" s="885" t="n">
        <v>0.760416666666667</v>
      </c>
      <c r="AF39" s="885" t="n">
        <v>4.03125</v>
      </c>
      <c r="AG39" s="885" t="n">
        <v>15.0171428571429</v>
      </c>
      <c r="AH39" s="885" t="n">
        <v>12.4364792528562</v>
      </c>
      <c r="AI39" s="887" t="n">
        <v>2.65784581150418</v>
      </c>
      <c r="AJ39" s="887" t="n">
        <v>37.8021541884958</v>
      </c>
      <c r="AK39" s="886" t="n">
        <v>0.328988638870769</v>
      </c>
      <c r="AL39" s="935" t="n">
        <v>5.25</v>
      </c>
      <c r="AM39" s="936" t="n">
        <v>6.22</v>
      </c>
      <c r="AN39" s="936" t="n">
        <v>6.45</v>
      </c>
      <c r="AO39" s="889" t="n">
        <v>7.785</v>
      </c>
      <c r="AP39" s="889" t="n">
        <v>76.668</v>
      </c>
      <c r="AQ39" s="889" t="n">
        <v>256.424</v>
      </c>
      <c r="AR39" s="885" t="n">
        <v>295.296652173913</v>
      </c>
      <c r="AS39" s="885" t="n">
        <v>-15.1595217974577</v>
      </c>
      <c r="AT39" s="887" t="n">
        <v>89.8458287681953</v>
      </c>
      <c r="AU39" s="885" t="n">
        <v>273.569581150418</v>
      </c>
      <c r="AV39" s="890" t="n">
        <v>97.1542888769788</v>
      </c>
      <c r="AW39" s="891"/>
      <c r="AX39" s="892"/>
      <c r="AY39" s="892"/>
      <c r="AZ39" s="893" t="s">
        <v>574</v>
      </c>
      <c r="BA39" s="894" t="s">
        <v>574</v>
      </c>
      <c r="BB39" s="895" t="s">
        <v>574</v>
      </c>
      <c r="BC39" s="893" t="s">
        <v>574</v>
      </c>
      <c r="BD39" s="895" t="s">
        <v>574</v>
      </c>
      <c r="BE39" s="896"/>
      <c r="BF39" s="896"/>
      <c r="BG39" s="896"/>
      <c r="BH39" s="894" t="s">
        <v>574</v>
      </c>
      <c r="BI39" s="894" t="s">
        <v>574</v>
      </c>
      <c r="BJ39" s="895" t="s">
        <v>574</v>
      </c>
      <c r="BK39" s="894" t="s">
        <v>574</v>
      </c>
      <c r="BL39" s="897" t="s">
        <v>574</v>
      </c>
      <c r="BM39" s="852"/>
      <c r="BN39" s="970" t="s">
        <v>757</v>
      </c>
      <c r="BO39" s="950" t="s">
        <v>704</v>
      </c>
      <c r="BP39" s="896" t="s">
        <v>670</v>
      </c>
      <c r="BQ39" s="922" t="n">
        <v>16</v>
      </c>
      <c r="BR39" s="914" t="s">
        <v>625</v>
      </c>
      <c r="BS39" s="894" t="e">
        <f aca="false"/>
        <v>#VALUE!</v>
      </c>
      <c r="BT39" s="914" t="s">
        <v>625</v>
      </c>
      <c r="BU39" s="895" t="e">
        <f aca="false"/>
        <v>#VALUE!</v>
      </c>
      <c r="BV39" s="894" t="e">
        <f aca="false"/>
        <v>#VALUE!</v>
      </c>
      <c r="BW39" s="897" t="e">
        <f aca="false"/>
        <v>#VALUE!</v>
      </c>
      <c r="BX39" s="728"/>
      <c r="BY39" s="970" t="s">
        <v>757</v>
      </c>
      <c r="BZ39" s="950" t="s">
        <v>704</v>
      </c>
      <c r="CA39" s="896" t="s">
        <v>670</v>
      </c>
      <c r="CB39" s="926" t="n">
        <v>15</v>
      </c>
      <c r="CC39" s="914" t="s">
        <v>625</v>
      </c>
      <c r="CD39" s="894" t="e">
        <f aca="false"/>
        <v>#VALUE!</v>
      </c>
      <c r="CE39" s="914" t="s">
        <v>625</v>
      </c>
      <c r="CF39" s="895" t="e">
        <f aca="false"/>
        <v>#VALUE!</v>
      </c>
      <c r="CG39" s="894" t="e">
        <f aca="false"/>
        <v>#VALUE!</v>
      </c>
      <c r="CH39" s="897" t="e">
        <f aca="false"/>
        <v>#VALUE!</v>
      </c>
      <c r="CI39" s="728"/>
      <c r="CJ39" s="970" t="s">
        <v>757</v>
      </c>
      <c r="CK39" s="950" t="s">
        <v>704</v>
      </c>
      <c r="CL39" s="926" t="n">
        <v>3.3</v>
      </c>
      <c r="CM39" s="922" t="n">
        <v>16</v>
      </c>
      <c r="CN39" s="914" t="s">
        <v>625</v>
      </c>
      <c r="CO39" s="894" t="n">
        <v>54.1</v>
      </c>
      <c r="CP39" s="914" t="s">
        <v>625</v>
      </c>
      <c r="CQ39" s="895" t="n">
        <v>79.375</v>
      </c>
      <c r="CR39" s="894" t="n">
        <v>50.547643442623</v>
      </c>
      <c r="CS39" s="897" t="n">
        <v>93.4715057414183</v>
      </c>
      <c r="CT39" s="728"/>
      <c r="CU39" s="970" t="s">
        <v>757</v>
      </c>
      <c r="CV39" s="950" t="s">
        <v>704</v>
      </c>
      <c r="CW39" s="896" t="s">
        <v>670</v>
      </c>
      <c r="CX39" s="926" t="n">
        <v>18</v>
      </c>
      <c r="CY39" s="914" t="s">
        <v>625</v>
      </c>
      <c r="CZ39" s="894" t="e">
        <f aca="false"/>
        <v>#VALUE!</v>
      </c>
      <c r="DA39" s="914" t="s">
        <v>625</v>
      </c>
      <c r="DB39" s="895" t="e">
        <f aca="false"/>
        <v>#VALUE!</v>
      </c>
      <c r="DC39" s="894" t="e">
        <f aca="false"/>
        <v>#VALUE!</v>
      </c>
      <c r="DD39" s="897" t="e">
        <f aca="false"/>
        <v>#VALUE!</v>
      </c>
      <c r="DE39" s="728"/>
      <c r="DF39" s="970" t="s">
        <v>757</v>
      </c>
      <c r="DG39" s="950" t="s">
        <v>704</v>
      </c>
      <c r="DH39" s="896" t="s">
        <v>670</v>
      </c>
      <c r="DI39" s="922" t="n">
        <v>19</v>
      </c>
      <c r="DJ39" s="914" t="s">
        <v>625</v>
      </c>
      <c r="DK39" s="894" t="e">
        <f aca="false"/>
        <v>#VALUE!</v>
      </c>
      <c r="DL39" s="914" t="s">
        <v>625</v>
      </c>
      <c r="DM39" s="895" t="e">
        <f aca="false"/>
        <v>#VALUE!</v>
      </c>
      <c r="DN39" s="894" t="e">
        <f aca="false"/>
        <v>#VALUE!</v>
      </c>
      <c r="DO39" s="897" t="e">
        <f aca="false"/>
        <v>#VALUE!</v>
      </c>
      <c r="DP39" s="728"/>
      <c r="DQ39" s="970" t="s">
        <v>757</v>
      </c>
      <c r="DR39" s="950" t="s">
        <v>704</v>
      </c>
      <c r="DS39" s="896" t="s">
        <v>670</v>
      </c>
      <c r="DT39" s="922" t="n">
        <v>18</v>
      </c>
      <c r="DU39" s="914" t="s">
        <v>625</v>
      </c>
      <c r="DV39" s="894" t="e">
        <f aca="false"/>
        <v>#VALUE!</v>
      </c>
      <c r="DW39" s="914" t="s">
        <v>625</v>
      </c>
      <c r="DX39" s="895" t="e">
        <f aca="false"/>
        <v>#VALUE!</v>
      </c>
      <c r="DY39" s="894" t="e">
        <f aca="false"/>
        <v>#VALUE!</v>
      </c>
      <c r="DZ39" s="897" t="e">
        <f aca="false"/>
        <v>#VALUE!</v>
      </c>
      <c r="EA39" s="728"/>
      <c r="EB39" s="728"/>
      <c r="EC39" s="728"/>
    </row>
    <row r="40" customFormat="false" ht="12.75" hidden="false" customHeight="false" outlineLevel="0" collapsed="false">
      <c r="A40" s="739"/>
      <c r="B40" s="728"/>
      <c r="C40" s="728"/>
      <c r="D40" s="955" t="s">
        <v>758</v>
      </c>
      <c r="E40" s="997" t="s">
        <v>759</v>
      </c>
      <c r="F40" s="729"/>
      <c r="G40" s="740"/>
      <c r="H40" s="740"/>
      <c r="I40" s="728"/>
      <c r="J40" s="728"/>
      <c r="K40" s="728"/>
      <c r="L40" s="728"/>
      <c r="M40" s="740"/>
      <c r="N40" s="740"/>
      <c r="O40" s="740"/>
      <c r="P40" s="746" t="n">
        <v>34</v>
      </c>
      <c r="Q40" s="879" t="n">
        <v>35964</v>
      </c>
      <c r="R40" s="880" t="n">
        <v>0.666666666666667</v>
      </c>
      <c r="S40" s="881" t="n">
        <v>747.93</v>
      </c>
      <c r="T40" s="882" t="n">
        <v>26.79</v>
      </c>
      <c r="U40" s="881" t="n">
        <v>72.79</v>
      </c>
      <c r="V40" s="941" t="n">
        <v>70.35</v>
      </c>
      <c r="W40" s="881" t="n">
        <v>31.11</v>
      </c>
      <c r="X40" s="881" t="n">
        <v>3.97</v>
      </c>
      <c r="Y40" s="881" t="n">
        <v>0.73</v>
      </c>
      <c r="Z40" s="881" t="n">
        <v>0.17</v>
      </c>
      <c r="AA40" s="884"/>
      <c r="AB40" s="885" t="n">
        <v>0.9</v>
      </c>
      <c r="AC40" s="885" t="n">
        <v>4.87</v>
      </c>
      <c r="AD40" s="886" t="n">
        <v>0.344163410773385</v>
      </c>
      <c r="AE40" s="885" t="n">
        <v>0.811111111111111</v>
      </c>
      <c r="AF40" s="885" t="n">
        <v>4.41111111111111</v>
      </c>
      <c r="AG40" s="885" t="n">
        <v>15.0171428571429</v>
      </c>
      <c r="AH40" s="885" t="n">
        <v>11.8905437295131</v>
      </c>
      <c r="AI40" s="887" t="n">
        <v>3.44076652977413</v>
      </c>
      <c r="AJ40" s="887" t="n">
        <v>37.0192334702259</v>
      </c>
      <c r="AK40" s="886" t="n">
        <v>0.321199079907383</v>
      </c>
      <c r="AL40" s="935" t="n">
        <v>5.32</v>
      </c>
      <c r="AM40" s="936" t="n">
        <v>6.22</v>
      </c>
      <c r="AN40" s="936" t="n">
        <v>6.47</v>
      </c>
      <c r="AO40" s="889" t="n">
        <v>6.41</v>
      </c>
      <c r="AP40" s="889" t="n">
        <v>76.668</v>
      </c>
      <c r="AQ40" s="889" t="n">
        <v>230.784</v>
      </c>
      <c r="AR40" s="885" t="n">
        <v>378.364117647059</v>
      </c>
      <c r="AS40" s="885" t="n">
        <v>-63.9472916870575</v>
      </c>
      <c r="AT40" s="887" t="n">
        <v>91.6392758386811</v>
      </c>
      <c r="AU40" s="885" t="n">
        <v>350.486652977413</v>
      </c>
      <c r="AV40" s="890" t="n">
        <v>98.171114378951</v>
      </c>
      <c r="AW40" s="891"/>
      <c r="AX40" s="892"/>
      <c r="AY40" s="892"/>
      <c r="AZ40" s="893" t="s">
        <v>574</v>
      </c>
      <c r="BA40" s="894" t="s">
        <v>574</v>
      </c>
      <c r="BB40" s="895" t="s">
        <v>574</v>
      </c>
      <c r="BC40" s="893" t="s">
        <v>574</v>
      </c>
      <c r="BD40" s="895" t="s">
        <v>574</v>
      </c>
      <c r="BE40" s="896"/>
      <c r="BF40" s="896"/>
      <c r="BG40" s="896"/>
      <c r="BH40" s="894" t="s">
        <v>574</v>
      </c>
      <c r="BI40" s="894" t="s">
        <v>574</v>
      </c>
      <c r="BJ40" s="895" t="s">
        <v>574</v>
      </c>
      <c r="BK40" s="894" t="s">
        <v>574</v>
      </c>
      <c r="BL40" s="897" t="s">
        <v>574</v>
      </c>
      <c r="BM40" s="852"/>
      <c r="BN40" s="970" t="s">
        <v>760</v>
      </c>
      <c r="BO40" s="950" t="s">
        <v>704</v>
      </c>
      <c r="BP40" s="922" t="n">
        <v>1</v>
      </c>
      <c r="BQ40" s="922" t="n">
        <v>23</v>
      </c>
      <c r="BR40" s="914" t="s">
        <v>625</v>
      </c>
      <c r="BS40" s="894" t="n">
        <v>92.6666666666667</v>
      </c>
      <c r="BT40" s="914" t="s">
        <v>625</v>
      </c>
      <c r="BU40" s="895" t="n">
        <v>95.6521739130435</v>
      </c>
      <c r="BV40" s="894" t="n">
        <v>85.7432712215321</v>
      </c>
      <c r="BW40" s="897" t="n">
        <v>98.8337277249239</v>
      </c>
      <c r="BX40" s="728"/>
      <c r="BY40" s="970" t="s">
        <v>760</v>
      </c>
      <c r="BZ40" s="950" t="s">
        <v>704</v>
      </c>
      <c r="CA40" s="896" t="s">
        <v>670</v>
      </c>
      <c r="CB40" s="926" t="n">
        <v>18</v>
      </c>
      <c r="CC40" s="914" t="s">
        <v>625</v>
      </c>
      <c r="CD40" s="894" t="e">
        <f aca="false"/>
        <v>#VALUE!</v>
      </c>
      <c r="CE40" s="914" t="s">
        <v>625</v>
      </c>
      <c r="CF40" s="895" t="e">
        <f aca="false"/>
        <v>#VALUE!</v>
      </c>
      <c r="CG40" s="894" t="e">
        <f aca="false"/>
        <v>#VALUE!</v>
      </c>
      <c r="CH40" s="897" t="e">
        <f aca="false"/>
        <v>#VALUE!</v>
      </c>
      <c r="CI40" s="728"/>
      <c r="CJ40" s="970" t="s">
        <v>760</v>
      </c>
      <c r="CK40" s="950" t="s">
        <v>704</v>
      </c>
      <c r="CL40" s="896" t="s">
        <v>670</v>
      </c>
      <c r="CM40" s="922" t="n">
        <v>19</v>
      </c>
      <c r="CN40" s="914" t="s">
        <v>625</v>
      </c>
      <c r="CO40" s="894" t="e">
        <f aca="false"/>
        <v>#VALUE!</v>
      </c>
      <c r="CP40" s="914" t="s">
        <v>625</v>
      </c>
      <c r="CQ40" s="895" t="e">
        <f aca="false"/>
        <v>#VALUE!</v>
      </c>
      <c r="CR40" s="894" t="e">
        <f aca="false"/>
        <v>#VALUE!</v>
      </c>
      <c r="CS40" s="897" t="e">
        <f aca="false"/>
        <v>#VALUE!</v>
      </c>
      <c r="CT40" s="728"/>
      <c r="CU40" s="970" t="s">
        <v>760</v>
      </c>
      <c r="CV40" s="950" t="s">
        <v>704</v>
      </c>
      <c r="CW40" s="896" t="s">
        <v>670</v>
      </c>
      <c r="CX40" s="926" t="n">
        <v>28</v>
      </c>
      <c r="CY40" s="914" t="s">
        <v>625</v>
      </c>
      <c r="CZ40" s="894" t="e">
        <f aca="false"/>
        <v>#VALUE!</v>
      </c>
      <c r="DA40" s="914" t="s">
        <v>625</v>
      </c>
      <c r="DB40" s="895" t="e">
        <f aca="false"/>
        <v>#VALUE!</v>
      </c>
      <c r="DC40" s="894" t="e">
        <f aca="false"/>
        <v>#VALUE!</v>
      </c>
      <c r="DD40" s="897" t="e">
        <f aca="false"/>
        <v>#VALUE!</v>
      </c>
      <c r="DE40" s="728"/>
      <c r="DF40" s="970" t="s">
        <v>760</v>
      </c>
      <c r="DG40" s="950" t="s">
        <v>704</v>
      </c>
      <c r="DH40" s="896" t="s">
        <v>670</v>
      </c>
      <c r="DI40" s="922" t="n">
        <v>30</v>
      </c>
      <c r="DJ40" s="914" t="s">
        <v>625</v>
      </c>
      <c r="DK40" s="894" t="e">
        <f aca="false"/>
        <v>#VALUE!</v>
      </c>
      <c r="DL40" s="914" t="s">
        <v>625</v>
      </c>
      <c r="DM40" s="895" t="e">
        <f aca="false"/>
        <v>#VALUE!</v>
      </c>
      <c r="DN40" s="894" t="e">
        <f aca="false"/>
        <v>#VALUE!</v>
      </c>
      <c r="DO40" s="897" t="e">
        <f aca="false"/>
        <v>#VALUE!</v>
      </c>
      <c r="DP40" s="728"/>
      <c r="DQ40" s="970" t="s">
        <v>760</v>
      </c>
      <c r="DR40" s="950" t="s">
        <v>704</v>
      </c>
      <c r="DS40" s="896" t="s">
        <v>670</v>
      </c>
      <c r="DT40" s="922" t="n">
        <v>30</v>
      </c>
      <c r="DU40" s="914" t="s">
        <v>625</v>
      </c>
      <c r="DV40" s="894" t="e">
        <f aca="false"/>
        <v>#VALUE!</v>
      </c>
      <c r="DW40" s="914" t="s">
        <v>625</v>
      </c>
      <c r="DX40" s="895" t="e">
        <f aca="false"/>
        <v>#VALUE!</v>
      </c>
      <c r="DY40" s="894" t="e">
        <f aca="false"/>
        <v>#VALUE!</v>
      </c>
      <c r="DZ40" s="897" t="e">
        <f aca="false"/>
        <v>#VALUE!</v>
      </c>
      <c r="EA40" s="728"/>
      <c r="EB40" s="728"/>
      <c r="EC40" s="728"/>
    </row>
    <row r="41" customFormat="false" ht="12.75" hidden="false" customHeight="false" outlineLevel="0" collapsed="false">
      <c r="A41" s="739"/>
      <c r="B41" s="728"/>
      <c r="C41" s="728"/>
      <c r="D41" s="955" t="s">
        <v>761</v>
      </c>
      <c r="E41" s="959" t="n">
        <v>5</v>
      </c>
      <c r="F41" s="729"/>
      <c r="G41" s="740"/>
      <c r="H41" s="740"/>
      <c r="I41" s="728"/>
      <c r="J41" s="728"/>
      <c r="K41" s="728"/>
      <c r="L41" s="728"/>
      <c r="M41" s="740"/>
      <c r="N41" s="740"/>
      <c r="O41" s="740"/>
      <c r="P41" s="746" t="n">
        <v>35</v>
      </c>
      <c r="Q41" s="879" t="n">
        <v>35965</v>
      </c>
      <c r="R41" s="880" t="n">
        <v>0.666666666666667</v>
      </c>
      <c r="S41" s="881" t="n">
        <v>771.93</v>
      </c>
      <c r="T41" s="882" t="n">
        <v>25.55</v>
      </c>
      <c r="U41" s="881" t="n">
        <v>73.1</v>
      </c>
      <c r="V41" s="941" t="n">
        <v>70.2</v>
      </c>
      <c r="W41" s="881" t="n">
        <v>30.59</v>
      </c>
      <c r="X41" s="881" t="n">
        <v>3.97</v>
      </c>
      <c r="Y41" s="881" t="n">
        <v>0.68</v>
      </c>
      <c r="Z41" s="881" t="n">
        <v>0.34</v>
      </c>
      <c r="AA41" s="884"/>
      <c r="AB41" s="885" t="n">
        <v>1.02</v>
      </c>
      <c r="AC41" s="885" t="n">
        <v>4.99</v>
      </c>
      <c r="AD41" s="886" t="n">
        <v>0.355240812451996</v>
      </c>
      <c r="AE41" s="885" t="n">
        <v>0.666666666666667</v>
      </c>
      <c r="AF41" s="885" t="n">
        <v>3.8921568627451</v>
      </c>
      <c r="AG41" s="885" t="n">
        <v>13.9885714285714</v>
      </c>
      <c r="AH41" s="885" t="n">
        <v>11.5493824398017</v>
      </c>
      <c r="AI41" s="887" t="n">
        <v>1.93343086172345</v>
      </c>
      <c r="AJ41" s="887" t="n">
        <v>39.1265691382766</v>
      </c>
      <c r="AK41" s="886" t="n">
        <v>0.295180045022227</v>
      </c>
      <c r="AL41" s="935" t="n">
        <v>5.25</v>
      </c>
      <c r="AM41" s="936" t="n">
        <v>6.14</v>
      </c>
      <c r="AN41" s="936" t="n">
        <v>6.33</v>
      </c>
      <c r="AO41" s="889" t="n">
        <v>6.41</v>
      </c>
      <c r="AP41" s="889" t="n">
        <v>75.57</v>
      </c>
      <c r="AQ41" s="889" t="n">
        <v>190.488</v>
      </c>
      <c r="AR41" s="885" t="n">
        <v>213.89</v>
      </c>
      <c r="AS41" s="885" t="n">
        <v>-12.2852883121246</v>
      </c>
      <c r="AT41" s="887" t="n">
        <v>91.5177980680164</v>
      </c>
      <c r="AU41" s="885" t="n">
        <v>199.753086172345</v>
      </c>
      <c r="AV41" s="890" t="n">
        <v>96.7910383149377</v>
      </c>
      <c r="AW41" s="891"/>
      <c r="AX41" s="892"/>
      <c r="AY41" s="892"/>
      <c r="AZ41" s="893" t="s">
        <v>574</v>
      </c>
      <c r="BA41" s="894" t="s">
        <v>574</v>
      </c>
      <c r="BB41" s="895" t="s">
        <v>574</v>
      </c>
      <c r="BC41" s="893" t="s">
        <v>574</v>
      </c>
      <c r="BD41" s="895" t="s">
        <v>574</v>
      </c>
      <c r="BE41" s="896"/>
      <c r="BF41" s="896"/>
      <c r="BG41" s="896"/>
      <c r="BH41" s="894" t="s">
        <v>574</v>
      </c>
      <c r="BI41" s="894" t="s">
        <v>574</v>
      </c>
      <c r="BJ41" s="895" t="s">
        <v>574</v>
      </c>
      <c r="BK41" s="894" t="s">
        <v>574</v>
      </c>
      <c r="BL41" s="897" t="s">
        <v>574</v>
      </c>
      <c r="BM41" s="852"/>
      <c r="BN41" s="970" t="s">
        <v>762</v>
      </c>
      <c r="BO41" s="950" t="s">
        <v>704</v>
      </c>
      <c r="BP41" s="896" t="s">
        <v>670</v>
      </c>
      <c r="BQ41" s="896" t="s">
        <v>670</v>
      </c>
      <c r="BR41" s="914" t="s">
        <v>625</v>
      </c>
      <c r="BS41" s="894" t="e">
        <f aca="false"/>
        <v>#VALUE!</v>
      </c>
      <c r="BT41" s="914" t="s">
        <v>625</v>
      </c>
      <c r="BU41" s="895" t="e">
        <f aca="false"/>
        <v>#VALUE!</v>
      </c>
      <c r="BV41" s="894" t="e">
        <f aca="false"/>
        <v>#VALUE!</v>
      </c>
      <c r="BW41" s="897" t="e">
        <f aca="false"/>
        <v>#VALUE!</v>
      </c>
      <c r="BX41" s="728"/>
      <c r="BY41" s="970" t="s">
        <v>762</v>
      </c>
      <c r="BZ41" s="950" t="s">
        <v>704</v>
      </c>
      <c r="CA41" s="896" t="s">
        <v>670</v>
      </c>
      <c r="CB41" s="896" t="s">
        <v>670</v>
      </c>
      <c r="CC41" s="914" t="s">
        <v>625</v>
      </c>
      <c r="CD41" s="894" t="e">
        <f aca="false"/>
        <v>#VALUE!</v>
      </c>
      <c r="CE41" s="914" t="s">
        <v>625</v>
      </c>
      <c r="CF41" s="895" t="e">
        <f aca="false"/>
        <v>#VALUE!</v>
      </c>
      <c r="CG41" s="894" t="e">
        <f aca="false"/>
        <v>#VALUE!</v>
      </c>
      <c r="CH41" s="897" t="e">
        <f aca="false"/>
        <v>#VALUE!</v>
      </c>
      <c r="CI41" s="728"/>
      <c r="CJ41" s="970" t="s">
        <v>762</v>
      </c>
      <c r="CK41" s="950" t="s">
        <v>704</v>
      </c>
      <c r="CL41" s="896" t="s">
        <v>670</v>
      </c>
      <c r="CM41" s="896" t="s">
        <v>670</v>
      </c>
      <c r="CN41" s="914" t="s">
        <v>625</v>
      </c>
      <c r="CO41" s="894" t="e">
        <f aca="false"/>
        <v>#VALUE!</v>
      </c>
      <c r="CP41" s="914" t="s">
        <v>625</v>
      </c>
      <c r="CQ41" s="895" t="e">
        <f aca="false"/>
        <v>#VALUE!</v>
      </c>
      <c r="CR41" s="894" t="e">
        <f aca="false"/>
        <v>#VALUE!</v>
      </c>
      <c r="CS41" s="897" t="e">
        <f aca="false"/>
        <v>#VALUE!</v>
      </c>
      <c r="CT41" s="728"/>
      <c r="CU41" s="970" t="s">
        <v>762</v>
      </c>
      <c r="CV41" s="950" t="s">
        <v>704</v>
      </c>
      <c r="CW41" s="896" t="s">
        <v>670</v>
      </c>
      <c r="CX41" s="896" t="s">
        <v>670</v>
      </c>
      <c r="CY41" s="914" t="s">
        <v>625</v>
      </c>
      <c r="CZ41" s="894" t="e">
        <f aca="false"/>
        <v>#VALUE!</v>
      </c>
      <c r="DA41" s="914" t="s">
        <v>625</v>
      </c>
      <c r="DB41" s="895" t="e">
        <f aca="false"/>
        <v>#VALUE!</v>
      </c>
      <c r="DC41" s="894" t="e">
        <f aca="false"/>
        <v>#VALUE!</v>
      </c>
      <c r="DD41" s="897" t="e">
        <f aca="false"/>
        <v>#VALUE!</v>
      </c>
      <c r="DE41" s="728"/>
      <c r="DF41" s="970" t="s">
        <v>762</v>
      </c>
      <c r="DG41" s="950" t="s">
        <v>704</v>
      </c>
      <c r="DH41" s="896" t="s">
        <v>670</v>
      </c>
      <c r="DI41" s="896" t="s">
        <v>670</v>
      </c>
      <c r="DJ41" s="914" t="s">
        <v>625</v>
      </c>
      <c r="DK41" s="894" t="e">
        <f aca="false"/>
        <v>#VALUE!</v>
      </c>
      <c r="DL41" s="914" t="s">
        <v>625</v>
      </c>
      <c r="DM41" s="895" t="e">
        <f aca="false"/>
        <v>#VALUE!</v>
      </c>
      <c r="DN41" s="894" t="e">
        <f aca="false"/>
        <v>#VALUE!</v>
      </c>
      <c r="DO41" s="897" t="e">
        <f aca="false"/>
        <v>#VALUE!</v>
      </c>
      <c r="DP41" s="728"/>
      <c r="DQ41" s="970" t="s">
        <v>762</v>
      </c>
      <c r="DR41" s="950" t="s">
        <v>704</v>
      </c>
      <c r="DS41" s="896" t="s">
        <v>670</v>
      </c>
      <c r="DT41" s="896" t="s">
        <v>670</v>
      </c>
      <c r="DU41" s="914" t="s">
        <v>625</v>
      </c>
      <c r="DV41" s="894" t="e">
        <f aca="false"/>
        <v>#VALUE!</v>
      </c>
      <c r="DW41" s="914" t="s">
        <v>625</v>
      </c>
      <c r="DX41" s="895" t="e">
        <f aca="false"/>
        <v>#VALUE!</v>
      </c>
      <c r="DY41" s="894" t="e">
        <f aca="false"/>
        <v>#VALUE!</v>
      </c>
      <c r="DZ41" s="897" t="e">
        <f aca="false"/>
        <v>#VALUE!</v>
      </c>
      <c r="EA41" s="728"/>
      <c r="EB41" s="728"/>
      <c r="EC41" s="728"/>
    </row>
    <row r="42" customFormat="false" ht="12.75" hidden="false" customHeight="false" outlineLevel="0" collapsed="false">
      <c r="A42" s="739"/>
      <c r="B42" s="728"/>
      <c r="C42" s="728"/>
      <c r="D42" s="955" t="s">
        <v>763</v>
      </c>
      <c r="E42" s="959" t="n">
        <v>1</v>
      </c>
      <c r="F42" s="729"/>
      <c r="G42" s="740"/>
      <c r="H42" s="740"/>
      <c r="I42" s="728"/>
      <c r="J42" s="728"/>
      <c r="K42" s="728"/>
      <c r="L42" s="728"/>
      <c r="M42" s="740"/>
      <c r="N42" s="740"/>
      <c r="O42" s="740"/>
      <c r="P42" s="746" t="n">
        <v>36</v>
      </c>
      <c r="Q42" s="879" t="n">
        <v>35966</v>
      </c>
      <c r="R42" s="880" t="n">
        <v>0.666666666666667</v>
      </c>
      <c r="S42" s="881" t="n">
        <v>795.93</v>
      </c>
      <c r="T42" s="882" t="n">
        <v>26.16</v>
      </c>
      <c r="U42" s="881" t="n">
        <v>73.1</v>
      </c>
      <c r="V42" s="941" t="n">
        <v>70.35</v>
      </c>
      <c r="W42" s="881" t="n">
        <v>30.26</v>
      </c>
      <c r="X42" s="881" t="n">
        <v>3.97</v>
      </c>
      <c r="Y42" s="881" t="n">
        <v>0.68</v>
      </c>
      <c r="Z42" s="881" t="n">
        <v>0.23</v>
      </c>
      <c r="AA42" s="884"/>
      <c r="AB42" s="885" t="n">
        <v>0.91</v>
      </c>
      <c r="AC42" s="885" t="n">
        <v>4.88</v>
      </c>
      <c r="AD42" s="886" t="n">
        <v>0.346837266350981</v>
      </c>
      <c r="AE42" s="885" t="n">
        <v>0.747252747252747</v>
      </c>
      <c r="AF42" s="885" t="n">
        <v>4.36263736263736</v>
      </c>
      <c r="AG42" s="885" t="n">
        <v>13.9885714285714</v>
      </c>
      <c r="AH42" s="885" t="n">
        <v>11.3136041854664</v>
      </c>
      <c r="AI42" s="887" t="n">
        <v>2.60958423378475</v>
      </c>
      <c r="AJ42" s="887" t="n">
        <v>38.8554157662152</v>
      </c>
      <c r="AK42" s="886" t="n">
        <v>0.291171873016054</v>
      </c>
      <c r="AL42" s="935" t="n">
        <v>5.28</v>
      </c>
      <c r="AM42" s="936" t="n">
        <v>6.19</v>
      </c>
      <c r="AN42" s="936" t="n">
        <v>6.43</v>
      </c>
      <c r="AO42" s="889" t="n">
        <v>6.87</v>
      </c>
      <c r="AP42" s="889" t="n">
        <v>77.766</v>
      </c>
      <c r="AQ42" s="889" t="n">
        <v>205.136</v>
      </c>
      <c r="AR42" s="885" t="n">
        <v>287.371565217391</v>
      </c>
      <c r="AS42" s="885" t="n">
        <v>-40.0883146875201</v>
      </c>
      <c r="AT42" s="887" t="n">
        <v>91.1658051076306</v>
      </c>
      <c r="AU42" s="885" t="n">
        <v>267.828423378475</v>
      </c>
      <c r="AV42" s="890" t="n">
        <v>97.4349249742281</v>
      </c>
      <c r="AW42" s="891"/>
      <c r="AX42" s="892"/>
      <c r="AY42" s="892"/>
      <c r="AZ42" s="893" t="s">
        <v>574</v>
      </c>
      <c r="BA42" s="894" t="s">
        <v>574</v>
      </c>
      <c r="BB42" s="895" t="s">
        <v>574</v>
      </c>
      <c r="BC42" s="893" t="s">
        <v>574</v>
      </c>
      <c r="BD42" s="895" t="s">
        <v>574</v>
      </c>
      <c r="BE42" s="896"/>
      <c r="BF42" s="896"/>
      <c r="BG42" s="896"/>
      <c r="BH42" s="894" t="s">
        <v>574</v>
      </c>
      <c r="BI42" s="894" t="s">
        <v>574</v>
      </c>
      <c r="BJ42" s="895" t="s">
        <v>574</v>
      </c>
      <c r="BK42" s="894" t="s">
        <v>574</v>
      </c>
      <c r="BL42" s="897" t="s">
        <v>574</v>
      </c>
      <c r="BM42" s="852"/>
      <c r="BN42" s="970" t="s">
        <v>764</v>
      </c>
      <c r="BO42" s="950" t="s">
        <v>704</v>
      </c>
      <c r="BP42" s="896" t="s">
        <v>670</v>
      </c>
      <c r="BQ42" s="896" t="s">
        <v>670</v>
      </c>
      <c r="BR42" s="914" t="s">
        <v>625</v>
      </c>
      <c r="BS42" s="894" t="e">
        <f aca="false"/>
        <v>#VALUE!</v>
      </c>
      <c r="BT42" s="914" t="s">
        <v>625</v>
      </c>
      <c r="BU42" s="895" t="e">
        <f aca="false"/>
        <v>#VALUE!</v>
      </c>
      <c r="BV42" s="894" t="e">
        <f aca="false"/>
        <v>#VALUE!</v>
      </c>
      <c r="BW42" s="897" t="e">
        <f aca="false"/>
        <v>#VALUE!</v>
      </c>
      <c r="BX42" s="728"/>
      <c r="BY42" s="970" t="s">
        <v>764</v>
      </c>
      <c r="BZ42" s="950" t="s">
        <v>704</v>
      </c>
      <c r="CA42" s="896" t="s">
        <v>670</v>
      </c>
      <c r="CB42" s="896" t="s">
        <v>670</v>
      </c>
      <c r="CC42" s="914" t="s">
        <v>625</v>
      </c>
      <c r="CD42" s="894" t="e">
        <f aca="false"/>
        <v>#VALUE!</v>
      </c>
      <c r="CE42" s="914" t="s">
        <v>625</v>
      </c>
      <c r="CF42" s="895" t="e">
        <f aca="false"/>
        <v>#VALUE!</v>
      </c>
      <c r="CG42" s="894" t="e">
        <f aca="false"/>
        <v>#VALUE!</v>
      </c>
      <c r="CH42" s="897" t="e">
        <f aca="false"/>
        <v>#VALUE!</v>
      </c>
      <c r="CI42" s="728"/>
      <c r="CJ42" s="970" t="s">
        <v>764</v>
      </c>
      <c r="CK42" s="950" t="s">
        <v>704</v>
      </c>
      <c r="CL42" s="896" t="s">
        <v>670</v>
      </c>
      <c r="CM42" s="896" t="s">
        <v>670</v>
      </c>
      <c r="CN42" s="914" t="s">
        <v>625</v>
      </c>
      <c r="CO42" s="894" t="e">
        <f aca="false"/>
        <v>#VALUE!</v>
      </c>
      <c r="CP42" s="914" t="s">
        <v>625</v>
      </c>
      <c r="CQ42" s="895" t="e">
        <f aca="false"/>
        <v>#VALUE!</v>
      </c>
      <c r="CR42" s="894" t="e">
        <f aca="false"/>
        <v>#VALUE!</v>
      </c>
      <c r="CS42" s="897" t="e">
        <f aca="false"/>
        <v>#VALUE!</v>
      </c>
      <c r="CT42" s="728"/>
      <c r="CU42" s="970" t="s">
        <v>764</v>
      </c>
      <c r="CV42" s="950" t="s">
        <v>704</v>
      </c>
      <c r="CW42" s="896" t="s">
        <v>670</v>
      </c>
      <c r="CX42" s="896" t="s">
        <v>670</v>
      </c>
      <c r="CY42" s="914" t="s">
        <v>625</v>
      </c>
      <c r="CZ42" s="894" t="e">
        <f aca="false"/>
        <v>#VALUE!</v>
      </c>
      <c r="DA42" s="914" t="s">
        <v>625</v>
      </c>
      <c r="DB42" s="895" t="e">
        <f aca="false"/>
        <v>#VALUE!</v>
      </c>
      <c r="DC42" s="894" t="e">
        <f aca="false"/>
        <v>#VALUE!</v>
      </c>
      <c r="DD42" s="897" t="e">
        <f aca="false"/>
        <v>#VALUE!</v>
      </c>
      <c r="DE42" s="728"/>
      <c r="DF42" s="970" t="s">
        <v>764</v>
      </c>
      <c r="DG42" s="950" t="s">
        <v>704</v>
      </c>
      <c r="DH42" s="896" t="s">
        <v>670</v>
      </c>
      <c r="DI42" s="896" t="s">
        <v>670</v>
      </c>
      <c r="DJ42" s="914" t="s">
        <v>625</v>
      </c>
      <c r="DK42" s="894" t="e">
        <f aca="false"/>
        <v>#VALUE!</v>
      </c>
      <c r="DL42" s="914" t="s">
        <v>625</v>
      </c>
      <c r="DM42" s="895" t="e">
        <f aca="false"/>
        <v>#VALUE!</v>
      </c>
      <c r="DN42" s="894" t="e">
        <f aca="false"/>
        <v>#VALUE!</v>
      </c>
      <c r="DO42" s="897" t="e">
        <f aca="false"/>
        <v>#VALUE!</v>
      </c>
      <c r="DP42" s="728"/>
      <c r="DQ42" s="970" t="s">
        <v>764</v>
      </c>
      <c r="DR42" s="950" t="s">
        <v>704</v>
      </c>
      <c r="DS42" s="896" t="s">
        <v>670</v>
      </c>
      <c r="DT42" s="896" t="s">
        <v>670</v>
      </c>
      <c r="DU42" s="914" t="s">
        <v>625</v>
      </c>
      <c r="DV42" s="894" t="e">
        <f aca="false"/>
        <v>#VALUE!</v>
      </c>
      <c r="DW42" s="914" t="s">
        <v>625</v>
      </c>
      <c r="DX42" s="895" t="e">
        <f aca="false"/>
        <v>#VALUE!</v>
      </c>
      <c r="DY42" s="894" t="e">
        <f aca="false"/>
        <v>#VALUE!</v>
      </c>
      <c r="DZ42" s="897" t="e">
        <f aca="false"/>
        <v>#VALUE!</v>
      </c>
      <c r="EA42" s="728"/>
      <c r="EB42" s="728"/>
      <c r="EC42" s="728"/>
    </row>
    <row r="43" customFormat="false" ht="13.5" hidden="false" customHeight="false" outlineLevel="0" collapsed="false">
      <c r="A43" s="739"/>
      <c r="B43" s="728"/>
      <c r="C43" s="728"/>
      <c r="D43" s="827" t="s">
        <v>765</v>
      </c>
      <c r="E43" s="917" t="s">
        <v>766</v>
      </c>
      <c r="F43" s="729"/>
      <c r="G43" s="823"/>
      <c r="H43" s="728"/>
      <c r="I43" s="728"/>
      <c r="J43" s="728"/>
      <c r="K43" s="728"/>
      <c r="L43" s="728"/>
      <c r="M43" s="740"/>
      <c r="N43" s="740"/>
      <c r="O43" s="740"/>
      <c r="P43" s="746" t="n">
        <v>37</v>
      </c>
      <c r="Q43" s="879" t="n">
        <v>35967</v>
      </c>
      <c r="R43" s="880" t="n">
        <v>0.666666666666667</v>
      </c>
      <c r="S43" s="881" t="n">
        <v>819.93</v>
      </c>
      <c r="T43" s="882" t="n">
        <v>27.17</v>
      </c>
      <c r="U43" s="881" t="n">
        <v>72.33</v>
      </c>
      <c r="V43" s="941" t="n">
        <v>69.74</v>
      </c>
      <c r="W43" s="881" t="n">
        <v>29.65</v>
      </c>
      <c r="X43" s="881" t="n">
        <v>3.97</v>
      </c>
      <c r="Y43" s="881" t="n">
        <v>0.68</v>
      </c>
      <c r="Z43" s="881" t="n">
        <v>0.23</v>
      </c>
      <c r="AA43" s="884"/>
      <c r="AB43" s="885" t="n">
        <v>0.91</v>
      </c>
      <c r="AC43" s="885" t="n">
        <v>4.88</v>
      </c>
      <c r="AD43" s="886" t="n">
        <v>0.346837266350981</v>
      </c>
      <c r="AE43" s="885" t="n">
        <v>0.747252747252747</v>
      </c>
      <c r="AF43" s="885" t="n">
        <v>4.36263736263736</v>
      </c>
      <c r="AG43" s="885" t="n">
        <v>13.9885714285714</v>
      </c>
      <c r="AH43" s="885" t="n">
        <v>10.9357680247715</v>
      </c>
      <c r="AI43" s="887" t="n">
        <v>2.5793275445474</v>
      </c>
      <c r="AJ43" s="887" t="n">
        <v>38.8056724554526</v>
      </c>
      <c r="AK43" s="886" t="n">
        <v>0.281808491717941</v>
      </c>
      <c r="AL43" s="935" t="n">
        <v>5.27</v>
      </c>
      <c r="AM43" s="936" t="n">
        <v>6.12</v>
      </c>
      <c r="AN43" s="936" t="n">
        <v>6.38</v>
      </c>
      <c r="AO43" s="889" t="n">
        <v>6.87</v>
      </c>
      <c r="AP43" s="889" t="n">
        <v>76.944</v>
      </c>
      <c r="AQ43" s="889" t="n">
        <v>223.456</v>
      </c>
      <c r="AR43" s="885" t="n">
        <v>284.119304347826</v>
      </c>
      <c r="AS43" s="885" t="n">
        <v>-27.1477625786849</v>
      </c>
      <c r="AT43" s="887" t="n">
        <v>91.0714285714286</v>
      </c>
      <c r="AU43" s="885" t="n">
        <v>264.80275445474</v>
      </c>
      <c r="AV43" s="890" t="n">
        <v>97.4056161106986</v>
      </c>
      <c r="AW43" s="891"/>
      <c r="AX43" s="892"/>
      <c r="AY43" s="892"/>
      <c r="AZ43" s="893" t="s">
        <v>574</v>
      </c>
      <c r="BA43" s="894" t="s">
        <v>574</v>
      </c>
      <c r="BB43" s="895" t="s">
        <v>574</v>
      </c>
      <c r="BC43" s="893" t="s">
        <v>574</v>
      </c>
      <c r="BD43" s="895" t="s">
        <v>574</v>
      </c>
      <c r="BE43" s="896"/>
      <c r="BF43" s="896"/>
      <c r="BG43" s="896"/>
      <c r="BH43" s="894" t="s">
        <v>574</v>
      </c>
      <c r="BI43" s="894" t="s">
        <v>574</v>
      </c>
      <c r="BJ43" s="895" t="s">
        <v>574</v>
      </c>
      <c r="BK43" s="894" t="s">
        <v>574</v>
      </c>
      <c r="BL43" s="897" t="s">
        <v>574</v>
      </c>
      <c r="BM43" s="852"/>
      <c r="BN43" s="970" t="s">
        <v>767</v>
      </c>
      <c r="BO43" s="950" t="s">
        <v>704</v>
      </c>
      <c r="BP43" s="896" t="s">
        <v>670</v>
      </c>
      <c r="BQ43" s="926" t="n">
        <v>3.2</v>
      </c>
      <c r="BR43" s="914" t="s">
        <v>625</v>
      </c>
      <c r="BS43" s="894" t="e">
        <f aca="false"/>
        <v>#VALUE!</v>
      </c>
      <c r="BT43" s="914" t="s">
        <v>625</v>
      </c>
      <c r="BU43" s="895" t="e">
        <f aca="false"/>
        <v>#VALUE!</v>
      </c>
      <c r="BV43" s="894" t="e">
        <f aca="false"/>
        <v>#VALUE!</v>
      </c>
      <c r="BW43" s="897" t="e">
        <f aca="false"/>
        <v>#VALUE!</v>
      </c>
      <c r="BX43" s="728"/>
      <c r="BY43" s="970" t="s">
        <v>767</v>
      </c>
      <c r="BZ43" s="950" t="s">
        <v>704</v>
      </c>
      <c r="CA43" s="896" t="s">
        <v>670</v>
      </c>
      <c r="CB43" s="926" t="n">
        <v>2.9</v>
      </c>
      <c r="CC43" s="914" t="s">
        <v>625</v>
      </c>
      <c r="CD43" s="894" t="e">
        <f aca="false"/>
        <v>#VALUE!</v>
      </c>
      <c r="CE43" s="914" t="s">
        <v>625</v>
      </c>
      <c r="CF43" s="895" t="e">
        <f aca="false"/>
        <v>#VALUE!</v>
      </c>
      <c r="CG43" s="894" t="e">
        <f aca="false"/>
        <v>#VALUE!</v>
      </c>
      <c r="CH43" s="897" t="e">
        <f aca="false"/>
        <v>#VALUE!</v>
      </c>
      <c r="CI43" s="728"/>
      <c r="CJ43" s="970" t="s">
        <v>767</v>
      </c>
      <c r="CK43" s="950" t="s">
        <v>704</v>
      </c>
      <c r="CL43" s="896" t="s">
        <v>670</v>
      </c>
      <c r="CM43" s="926" t="n">
        <v>3.2</v>
      </c>
      <c r="CN43" s="914" t="s">
        <v>625</v>
      </c>
      <c r="CO43" s="894" t="e">
        <f aca="false"/>
        <v>#VALUE!</v>
      </c>
      <c r="CP43" s="914" t="s">
        <v>625</v>
      </c>
      <c r="CQ43" s="895" t="e">
        <f aca="false"/>
        <v>#VALUE!</v>
      </c>
      <c r="CR43" s="894" t="e">
        <f aca="false"/>
        <v>#VALUE!</v>
      </c>
      <c r="CS43" s="897" t="e">
        <f aca="false"/>
        <v>#VALUE!</v>
      </c>
      <c r="CT43" s="728"/>
      <c r="CU43" s="970" t="s">
        <v>767</v>
      </c>
      <c r="CV43" s="950" t="s">
        <v>704</v>
      </c>
      <c r="CW43" s="896" t="s">
        <v>670</v>
      </c>
      <c r="CX43" s="926" t="n">
        <v>3.4</v>
      </c>
      <c r="CY43" s="914" t="s">
        <v>625</v>
      </c>
      <c r="CZ43" s="894" t="e">
        <f aca="false"/>
        <v>#VALUE!</v>
      </c>
      <c r="DA43" s="914" t="s">
        <v>625</v>
      </c>
      <c r="DB43" s="895" t="e">
        <f aca="false"/>
        <v>#VALUE!</v>
      </c>
      <c r="DC43" s="894" t="e">
        <f aca="false"/>
        <v>#VALUE!</v>
      </c>
      <c r="DD43" s="897" t="e">
        <f aca="false"/>
        <v>#VALUE!</v>
      </c>
      <c r="DE43" s="728"/>
      <c r="DF43" s="970" t="s">
        <v>767</v>
      </c>
      <c r="DG43" s="950" t="s">
        <v>704</v>
      </c>
      <c r="DH43" s="896" t="s">
        <v>670</v>
      </c>
      <c r="DI43" s="926" t="n">
        <v>3.7</v>
      </c>
      <c r="DJ43" s="914" t="s">
        <v>625</v>
      </c>
      <c r="DK43" s="894" t="e">
        <f aca="false"/>
        <v>#VALUE!</v>
      </c>
      <c r="DL43" s="914" t="s">
        <v>625</v>
      </c>
      <c r="DM43" s="895" t="e">
        <f aca="false"/>
        <v>#VALUE!</v>
      </c>
      <c r="DN43" s="894" t="e">
        <f aca="false"/>
        <v>#VALUE!</v>
      </c>
      <c r="DO43" s="897" t="e">
        <f aca="false"/>
        <v>#VALUE!</v>
      </c>
      <c r="DP43" s="728"/>
      <c r="DQ43" s="970" t="s">
        <v>767</v>
      </c>
      <c r="DR43" s="950" t="s">
        <v>704</v>
      </c>
      <c r="DS43" s="896" t="s">
        <v>670</v>
      </c>
      <c r="DT43" s="926" t="n">
        <v>3.5</v>
      </c>
      <c r="DU43" s="914" t="s">
        <v>625</v>
      </c>
      <c r="DV43" s="894" t="e">
        <f aca="false"/>
        <v>#VALUE!</v>
      </c>
      <c r="DW43" s="914" t="s">
        <v>625</v>
      </c>
      <c r="DX43" s="895" t="e">
        <f aca="false"/>
        <v>#VALUE!</v>
      </c>
      <c r="DY43" s="894" t="e">
        <f aca="false"/>
        <v>#VALUE!</v>
      </c>
      <c r="DZ43" s="897" t="e">
        <f aca="false"/>
        <v>#VALUE!</v>
      </c>
      <c r="EA43" s="728"/>
      <c r="EB43" s="728"/>
      <c r="EC43" s="728"/>
    </row>
    <row r="44" customFormat="false" ht="12.75" hidden="false" customHeight="false" outlineLevel="0" collapsed="false">
      <c r="A44" s="739"/>
      <c r="B44" s="728"/>
      <c r="C44" s="728"/>
      <c r="D44" s="739" t="s">
        <v>768</v>
      </c>
      <c r="E44" s="735"/>
      <c r="F44" s="729"/>
      <c r="G44" s="823"/>
      <c r="H44" s="728"/>
      <c r="I44" s="728"/>
      <c r="J44" s="728"/>
      <c r="K44" s="728"/>
      <c r="L44" s="728"/>
      <c r="M44" s="740"/>
      <c r="N44" s="740"/>
      <c r="O44" s="740"/>
      <c r="P44" s="746" t="n">
        <v>38</v>
      </c>
      <c r="Q44" s="879" t="n">
        <v>35968</v>
      </c>
      <c r="R44" s="880" t="n">
        <v>0.354166666666667</v>
      </c>
      <c r="S44" s="881" t="n">
        <v>836.43</v>
      </c>
      <c r="T44" s="882" t="n">
        <v>26.36</v>
      </c>
      <c r="U44" s="881" t="n">
        <v>72.18</v>
      </c>
      <c r="V44" s="941" t="n">
        <v>69.43</v>
      </c>
      <c r="W44" s="881" t="n">
        <v>29.22</v>
      </c>
      <c r="X44" s="881" t="n">
        <v>3.87</v>
      </c>
      <c r="Y44" s="881" t="n">
        <v>0.68</v>
      </c>
      <c r="Z44" s="881" t="n">
        <v>0.28</v>
      </c>
      <c r="AA44" s="884" t="s">
        <v>72</v>
      </c>
      <c r="AB44" s="885" t="n">
        <v>0.96</v>
      </c>
      <c r="AC44" s="885" t="n">
        <v>4.83</v>
      </c>
      <c r="AD44" s="886" t="n">
        <v>0.343017472668701</v>
      </c>
      <c r="AE44" s="885" t="n">
        <v>0.708333333333333</v>
      </c>
      <c r="AF44" s="885" t="n">
        <v>4.03125</v>
      </c>
      <c r="AG44" s="885" t="n">
        <v>13.9885714285714</v>
      </c>
      <c r="AH44" s="885" t="n">
        <v>11.2375580879498</v>
      </c>
      <c r="AI44" s="887" t="n">
        <v>2.21457795918367</v>
      </c>
      <c r="AJ44" s="887" t="n">
        <v>39.3704220408163</v>
      </c>
      <c r="AK44" s="886" t="n">
        <v>0.285431486517963</v>
      </c>
      <c r="AL44" s="935" t="n">
        <v>5.25</v>
      </c>
      <c r="AM44" s="936" t="n">
        <v>6.1</v>
      </c>
      <c r="AN44" s="936" t="n">
        <v>6.35</v>
      </c>
      <c r="AO44" s="889" t="n">
        <v>5.265</v>
      </c>
      <c r="AP44" s="889" t="n">
        <v>74.748</v>
      </c>
      <c r="AQ44" s="889" t="n">
        <v>194.152</v>
      </c>
      <c r="AR44" s="885" t="n">
        <v>243.492428571429</v>
      </c>
      <c r="AS44" s="885" t="n">
        <v>-25.4132991529464</v>
      </c>
      <c r="AT44" s="887" t="n">
        <v>92.9563332798202</v>
      </c>
      <c r="AU44" s="885" t="n">
        <v>226.722795918367</v>
      </c>
      <c r="AV44" s="890" t="n">
        <v>97.6777809312586</v>
      </c>
      <c r="AW44" s="891"/>
      <c r="AX44" s="892"/>
      <c r="AY44" s="892"/>
      <c r="AZ44" s="893" t="s">
        <v>574</v>
      </c>
      <c r="BA44" s="894" t="s">
        <v>574</v>
      </c>
      <c r="BB44" s="895" t="s">
        <v>574</v>
      </c>
      <c r="BC44" s="893" t="s">
        <v>574</v>
      </c>
      <c r="BD44" s="895" t="s">
        <v>574</v>
      </c>
      <c r="BE44" s="896"/>
      <c r="BF44" s="896"/>
      <c r="BG44" s="896"/>
      <c r="BH44" s="894" t="s">
        <v>574</v>
      </c>
      <c r="BI44" s="894" t="s">
        <v>574</v>
      </c>
      <c r="BJ44" s="895" t="s">
        <v>574</v>
      </c>
      <c r="BK44" s="894" t="s">
        <v>574</v>
      </c>
      <c r="BL44" s="897" t="s">
        <v>574</v>
      </c>
      <c r="BM44" s="852"/>
      <c r="BN44" s="970" t="s">
        <v>769</v>
      </c>
      <c r="BO44" s="950" t="s">
        <v>704</v>
      </c>
      <c r="BP44" s="896" t="s">
        <v>670</v>
      </c>
      <c r="BQ44" s="896" t="s">
        <v>670</v>
      </c>
      <c r="BR44" s="914" t="s">
        <v>625</v>
      </c>
      <c r="BS44" s="894" t="e">
        <f aca="false"/>
        <v>#VALUE!</v>
      </c>
      <c r="BT44" s="914" t="s">
        <v>625</v>
      </c>
      <c r="BU44" s="895" t="e">
        <f aca="false"/>
        <v>#VALUE!</v>
      </c>
      <c r="BV44" s="894" t="e">
        <f aca="false"/>
        <v>#VALUE!</v>
      </c>
      <c r="BW44" s="897" t="e">
        <f aca="false"/>
        <v>#VALUE!</v>
      </c>
      <c r="BX44" s="728"/>
      <c r="BY44" s="970" t="s">
        <v>769</v>
      </c>
      <c r="BZ44" s="950" t="s">
        <v>704</v>
      </c>
      <c r="CA44" s="896" t="s">
        <v>670</v>
      </c>
      <c r="CB44" s="896" t="s">
        <v>670</v>
      </c>
      <c r="CC44" s="914" t="s">
        <v>625</v>
      </c>
      <c r="CD44" s="894" t="e">
        <f aca="false"/>
        <v>#VALUE!</v>
      </c>
      <c r="CE44" s="914" t="s">
        <v>625</v>
      </c>
      <c r="CF44" s="895" t="e">
        <f aca="false"/>
        <v>#VALUE!</v>
      </c>
      <c r="CG44" s="894" t="e">
        <f aca="false"/>
        <v>#VALUE!</v>
      </c>
      <c r="CH44" s="897" t="e">
        <f aca="false"/>
        <v>#VALUE!</v>
      </c>
      <c r="CI44" s="728"/>
      <c r="CJ44" s="970" t="s">
        <v>769</v>
      </c>
      <c r="CK44" s="950" t="s">
        <v>704</v>
      </c>
      <c r="CL44" s="896" t="s">
        <v>698</v>
      </c>
      <c r="CM44" s="896" t="s">
        <v>698</v>
      </c>
      <c r="CN44" s="914" t="s">
        <v>625</v>
      </c>
      <c r="CO44" s="894" t="e">
        <f aca="false"/>
        <v>#VALUE!</v>
      </c>
      <c r="CP44" s="914" t="s">
        <v>625</v>
      </c>
      <c r="CQ44" s="895" t="e">
        <f aca="false"/>
        <v>#VALUE!</v>
      </c>
      <c r="CR44" s="894" t="e">
        <f aca="false"/>
        <v>#VALUE!</v>
      </c>
      <c r="CS44" s="897" t="e">
        <f aca="false"/>
        <v>#VALUE!</v>
      </c>
      <c r="CT44" s="728"/>
      <c r="CU44" s="970" t="s">
        <v>769</v>
      </c>
      <c r="CV44" s="950" t="s">
        <v>704</v>
      </c>
      <c r="CW44" s="896" t="s">
        <v>698</v>
      </c>
      <c r="CX44" s="926" t="s">
        <v>698</v>
      </c>
      <c r="CY44" s="914" t="s">
        <v>625</v>
      </c>
      <c r="CZ44" s="894" t="e">
        <f aca="false"/>
        <v>#VALUE!</v>
      </c>
      <c r="DA44" s="914" t="s">
        <v>625</v>
      </c>
      <c r="DB44" s="895" t="e">
        <f aca="false"/>
        <v>#VALUE!</v>
      </c>
      <c r="DC44" s="894" t="e">
        <f aca="false"/>
        <v>#VALUE!</v>
      </c>
      <c r="DD44" s="897" t="e">
        <f aca="false"/>
        <v>#VALUE!</v>
      </c>
      <c r="DE44" s="728"/>
      <c r="DF44" s="970" t="s">
        <v>769</v>
      </c>
      <c r="DG44" s="950" t="s">
        <v>704</v>
      </c>
      <c r="DH44" s="896" t="s">
        <v>670</v>
      </c>
      <c r="DI44" s="896" t="s">
        <v>670</v>
      </c>
      <c r="DJ44" s="914" t="s">
        <v>625</v>
      </c>
      <c r="DK44" s="894" t="e">
        <f aca="false"/>
        <v>#VALUE!</v>
      </c>
      <c r="DL44" s="914" t="s">
        <v>625</v>
      </c>
      <c r="DM44" s="895" t="e">
        <f aca="false"/>
        <v>#VALUE!</v>
      </c>
      <c r="DN44" s="894" t="e">
        <f aca="false"/>
        <v>#VALUE!</v>
      </c>
      <c r="DO44" s="897" t="e">
        <f aca="false"/>
        <v>#VALUE!</v>
      </c>
      <c r="DP44" s="728"/>
      <c r="DQ44" s="970" t="s">
        <v>769</v>
      </c>
      <c r="DR44" s="950" t="s">
        <v>704</v>
      </c>
      <c r="DS44" s="896" t="s">
        <v>670</v>
      </c>
      <c r="DT44" s="896" t="s">
        <v>670</v>
      </c>
      <c r="DU44" s="914" t="s">
        <v>625</v>
      </c>
      <c r="DV44" s="894" t="e">
        <f aca="false"/>
        <v>#VALUE!</v>
      </c>
      <c r="DW44" s="914" t="s">
        <v>625</v>
      </c>
      <c r="DX44" s="895" t="e">
        <f aca="false"/>
        <v>#VALUE!</v>
      </c>
      <c r="DY44" s="894" t="e">
        <f aca="false"/>
        <v>#VALUE!</v>
      </c>
      <c r="DZ44" s="897" t="e">
        <f aca="false"/>
        <v>#VALUE!</v>
      </c>
      <c r="EA44" s="728"/>
      <c r="EB44" s="728"/>
      <c r="EC44" s="728"/>
    </row>
    <row r="45" customFormat="false" ht="12.75" hidden="false" customHeight="false" outlineLevel="0" collapsed="false">
      <c r="A45" s="739"/>
      <c r="B45" s="728"/>
      <c r="C45" s="728"/>
      <c r="D45" s="739" t="s">
        <v>770</v>
      </c>
      <c r="E45" s="735"/>
      <c r="F45" s="729"/>
      <c r="G45" s="823"/>
      <c r="H45" s="728"/>
      <c r="I45" s="728"/>
      <c r="J45" s="728"/>
      <c r="K45" s="728"/>
      <c r="L45" s="728"/>
      <c r="M45" s="740"/>
      <c r="N45" s="740"/>
      <c r="O45" s="740"/>
      <c r="P45" s="746" t="n">
        <v>39</v>
      </c>
      <c r="Q45" s="879" t="n">
        <v>35968</v>
      </c>
      <c r="R45" s="880" t="n">
        <v>0.791666666666667</v>
      </c>
      <c r="S45" s="881" t="n">
        <v>839.263333333333</v>
      </c>
      <c r="T45" s="882" t="n">
        <v>26.57</v>
      </c>
      <c r="U45" s="881" t="n">
        <v>71.26</v>
      </c>
      <c r="V45" s="941" t="n">
        <v>68.82</v>
      </c>
      <c r="W45" s="881" t="n">
        <v>31.29</v>
      </c>
      <c r="X45" s="881" t="n">
        <v>4.08</v>
      </c>
      <c r="Y45" s="881" t="n">
        <v>0.73</v>
      </c>
      <c r="Z45" s="881" t="n">
        <v>0.23</v>
      </c>
      <c r="AA45" s="884"/>
      <c r="AB45" s="885" t="n">
        <v>0.96</v>
      </c>
      <c r="AC45" s="885" t="n">
        <v>5.04</v>
      </c>
      <c r="AD45" s="886" t="n">
        <v>0.357150709293135</v>
      </c>
      <c r="AE45" s="885" t="n">
        <v>0.760416666666667</v>
      </c>
      <c r="AF45" s="885" t="n">
        <v>4.25</v>
      </c>
      <c r="AG45" s="885" t="n">
        <v>15.0171428571429</v>
      </c>
      <c r="AH45" s="885" t="n">
        <v>11.9788361294284</v>
      </c>
      <c r="AI45" s="887" t="n">
        <v>2.54447763975155</v>
      </c>
      <c r="AJ45" s="887" t="n">
        <v>36.2055223602484</v>
      </c>
      <c r="AK45" s="886" t="n">
        <v>0.330856602764567</v>
      </c>
      <c r="AL45" s="935" t="n">
        <v>5.14</v>
      </c>
      <c r="AM45" s="936" t="n">
        <v>6.13</v>
      </c>
      <c r="AN45" s="936" t="n">
        <v>6.33</v>
      </c>
      <c r="AO45" s="889" t="n">
        <v>8.475</v>
      </c>
      <c r="AP45" s="889" t="n">
        <v>74.196</v>
      </c>
      <c r="AQ45" s="889" t="n">
        <v>197.816</v>
      </c>
      <c r="AR45" s="885" t="n">
        <v>282.788739130435</v>
      </c>
      <c r="AS45" s="885" t="n">
        <v>-42.955443002808</v>
      </c>
      <c r="AT45" s="887" t="n">
        <v>88.5775513504771</v>
      </c>
      <c r="AU45" s="885" t="n">
        <v>262.922763975155</v>
      </c>
      <c r="AV45" s="890" t="n">
        <v>96.7766199199089</v>
      </c>
      <c r="AW45" s="891"/>
      <c r="AX45" s="892"/>
      <c r="AY45" s="892"/>
      <c r="AZ45" s="893" t="s">
        <v>574</v>
      </c>
      <c r="BA45" s="894" t="s">
        <v>574</v>
      </c>
      <c r="BB45" s="895" t="s">
        <v>574</v>
      </c>
      <c r="BC45" s="893" t="s">
        <v>574</v>
      </c>
      <c r="BD45" s="895" t="s">
        <v>574</v>
      </c>
      <c r="BE45" s="896"/>
      <c r="BF45" s="896"/>
      <c r="BG45" s="896"/>
      <c r="BH45" s="894" t="s">
        <v>574</v>
      </c>
      <c r="BI45" s="894" t="s">
        <v>574</v>
      </c>
      <c r="BJ45" s="895" t="s">
        <v>574</v>
      </c>
      <c r="BK45" s="894" t="s">
        <v>574</v>
      </c>
      <c r="BL45" s="897" t="s">
        <v>574</v>
      </c>
      <c r="BM45" s="852"/>
      <c r="BN45" s="970" t="s">
        <v>771</v>
      </c>
      <c r="BO45" s="950" t="s">
        <v>704</v>
      </c>
      <c r="BP45" s="896" t="s">
        <v>670</v>
      </c>
      <c r="BQ45" s="896" t="s">
        <v>670</v>
      </c>
      <c r="BR45" s="914" t="s">
        <v>625</v>
      </c>
      <c r="BS45" s="894" t="e">
        <f aca="false"/>
        <v>#VALUE!</v>
      </c>
      <c r="BT45" s="914" t="s">
        <v>625</v>
      </c>
      <c r="BU45" s="895" t="e">
        <f aca="false"/>
        <v>#VALUE!</v>
      </c>
      <c r="BV45" s="894" t="e">
        <f aca="false"/>
        <v>#VALUE!</v>
      </c>
      <c r="BW45" s="897" t="e">
        <f aca="false"/>
        <v>#VALUE!</v>
      </c>
      <c r="BX45" s="728"/>
      <c r="BY45" s="970" t="s">
        <v>771</v>
      </c>
      <c r="BZ45" s="950" t="s">
        <v>704</v>
      </c>
      <c r="CA45" s="896" t="s">
        <v>670</v>
      </c>
      <c r="CB45" s="896" t="s">
        <v>670</v>
      </c>
      <c r="CC45" s="914" t="s">
        <v>625</v>
      </c>
      <c r="CD45" s="894" t="e">
        <f aca="false"/>
        <v>#VALUE!</v>
      </c>
      <c r="CE45" s="914" t="s">
        <v>625</v>
      </c>
      <c r="CF45" s="895" t="e">
        <f aca="false"/>
        <v>#VALUE!</v>
      </c>
      <c r="CG45" s="894" t="e">
        <f aca="false"/>
        <v>#VALUE!</v>
      </c>
      <c r="CH45" s="897" t="e">
        <f aca="false"/>
        <v>#VALUE!</v>
      </c>
      <c r="CI45" s="728"/>
      <c r="CJ45" s="970" t="s">
        <v>771</v>
      </c>
      <c r="CK45" s="950" t="s">
        <v>704</v>
      </c>
      <c r="CL45" s="896" t="s">
        <v>670</v>
      </c>
      <c r="CM45" s="896" t="s">
        <v>670</v>
      </c>
      <c r="CN45" s="914" t="s">
        <v>625</v>
      </c>
      <c r="CO45" s="894" t="e">
        <f aca="false"/>
        <v>#VALUE!</v>
      </c>
      <c r="CP45" s="914" t="s">
        <v>625</v>
      </c>
      <c r="CQ45" s="895" t="e">
        <f aca="false"/>
        <v>#VALUE!</v>
      </c>
      <c r="CR45" s="894" t="e">
        <f aca="false"/>
        <v>#VALUE!</v>
      </c>
      <c r="CS45" s="897" t="e">
        <f aca="false"/>
        <v>#VALUE!</v>
      </c>
      <c r="CT45" s="728"/>
      <c r="CU45" s="970" t="s">
        <v>771</v>
      </c>
      <c r="CV45" s="950" t="s">
        <v>704</v>
      </c>
      <c r="CW45" s="896" t="s">
        <v>670</v>
      </c>
      <c r="CX45" s="926" t="s">
        <v>670</v>
      </c>
      <c r="CY45" s="914" t="s">
        <v>625</v>
      </c>
      <c r="CZ45" s="894" t="e">
        <f aca="false"/>
        <v>#VALUE!</v>
      </c>
      <c r="DA45" s="914" t="s">
        <v>625</v>
      </c>
      <c r="DB45" s="895" t="e">
        <f aca="false"/>
        <v>#VALUE!</v>
      </c>
      <c r="DC45" s="894" t="e">
        <f aca="false"/>
        <v>#VALUE!</v>
      </c>
      <c r="DD45" s="897" t="e">
        <f aca="false"/>
        <v>#VALUE!</v>
      </c>
      <c r="DE45" s="728"/>
      <c r="DF45" s="970" t="s">
        <v>771</v>
      </c>
      <c r="DG45" s="950" t="s">
        <v>704</v>
      </c>
      <c r="DH45" s="896" t="s">
        <v>670</v>
      </c>
      <c r="DI45" s="896" t="s">
        <v>670</v>
      </c>
      <c r="DJ45" s="914" t="s">
        <v>625</v>
      </c>
      <c r="DK45" s="894" t="e">
        <f aca="false"/>
        <v>#VALUE!</v>
      </c>
      <c r="DL45" s="914" t="s">
        <v>625</v>
      </c>
      <c r="DM45" s="895" t="e">
        <f aca="false"/>
        <v>#VALUE!</v>
      </c>
      <c r="DN45" s="894" t="e">
        <f aca="false"/>
        <v>#VALUE!</v>
      </c>
      <c r="DO45" s="897" t="e">
        <f aca="false"/>
        <v>#VALUE!</v>
      </c>
      <c r="DP45" s="728"/>
      <c r="DQ45" s="970" t="s">
        <v>771</v>
      </c>
      <c r="DR45" s="950" t="s">
        <v>704</v>
      </c>
      <c r="DS45" s="896" t="s">
        <v>670</v>
      </c>
      <c r="DT45" s="896" t="s">
        <v>670</v>
      </c>
      <c r="DU45" s="914" t="s">
        <v>625</v>
      </c>
      <c r="DV45" s="894" t="e">
        <f aca="false"/>
        <v>#VALUE!</v>
      </c>
      <c r="DW45" s="914" t="s">
        <v>625</v>
      </c>
      <c r="DX45" s="895" t="e">
        <f aca="false"/>
        <v>#VALUE!</v>
      </c>
      <c r="DY45" s="894" t="e">
        <f aca="false"/>
        <v>#VALUE!</v>
      </c>
      <c r="DZ45" s="897" t="e">
        <f aca="false"/>
        <v>#VALUE!</v>
      </c>
      <c r="EA45" s="728"/>
      <c r="EB45" s="728"/>
      <c r="EC45" s="728"/>
    </row>
    <row r="46" customFormat="false" ht="12.75" hidden="false" customHeight="false" outlineLevel="0" collapsed="false">
      <c r="N46" s="740"/>
      <c r="O46" s="740"/>
      <c r="P46" s="746" t="n">
        <v>40</v>
      </c>
      <c r="Q46" s="879" t="n">
        <v>35969</v>
      </c>
      <c r="R46" s="880" t="n">
        <v>0.666666666666667</v>
      </c>
      <c r="S46" s="881" t="n">
        <v>860.263333333333</v>
      </c>
      <c r="T46" s="882" t="n">
        <v>27.15</v>
      </c>
      <c r="U46" s="881" t="n">
        <v>72.18</v>
      </c>
      <c r="V46" s="941" t="n">
        <v>70.35</v>
      </c>
      <c r="W46" s="881" t="n">
        <v>32.21</v>
      </c>
      <c r="X46" s="881" t="n">
        <v>3.97</v>
      </c>
      <c r="Y46" s="881" t="n">
        <v>0.68</v>
      </c>
      <c r="Z46" s="881" t="n">
        <v>0.17</v>
      </c>
      <c r="AA46" s="884"/>
      <c r="AB46" s="885" t="n">
        <v>0.85</v>
      </c>
      <c r="AC46" s="885" t="n">
        <v>4.82</v>
      </c>
      <c r="AD46" s="886" t="n">
        <v>0.342253513932245</v>
      </c>
      <c r="AE46" s="885" t="n">
        <v>0.8</v>
      </c>
      <c r="AF46" s="885" t="n">
        <v>4.67058823529412</v>
      </c>
      <c r="AG46" s="885" t="n">
        <v>13.9885714285714</v>
      </c>
      <c r="AH46" s="885" t="n">
        <v>10.9431017760616</v>
      </c>
      <c r="AI46" s="887" t="n">
        <v>3.18200829875519</v>
      </c>
      <c r="AJ46" s="887" t="n">
        <v>35.8729917012448</v>
      </c>
      <c r="AK46" s="886" t="n">
        <v>0.305051272756876</v>
      </c>
      <c r="AL46" s="935" t="n">
        <v>5.33</v>
      </c>
      <c r="AM46" s="936" t="n">
        <v>6.27</v>
      </c>
      <c r="AN46" s="936" t="n">
        <v>6.47</v>
      </c>
      <c r="AO46" s="889" t="n">
        <v>7.1</v>
      </c>
      <c r="AP46" s="889" t="n">
        <v>75.57</v>
      </c>
      <c r="AQ46" s="889" t="n">
        <v>223.456</v>
      </c>
      <c r="AR46" s="885" t="n">
        <v>349.45</v>
      </c>
      <c r="AS46" s="885" t="n">
        <v>-56.3842546183588</v>
      </c>
      <c r="AT46" s="887" t="n">
        <v>90.6047373296282</v>
      </c>
      <c r="AU46" s="885" t="n">
        <v>325.300829875519</v>
      </c>
      <c r="AV46" s="890" t="n">
        <v>97.8174048917376</v>
      </c>
      <c r="AW46" s="891"/>
      <c r="AX46" s="892"/>
      <c r="AY46" s="892"/>
      <c r="AZ46" s="893" t="s">
        <v>574</v>
      </c>
      <c r="BA46" s="894" t="s">
        <v>574</v>
      </c>
      <c r="BB46" s="895" t="s">
        <v>574</v>
      </c>
      <c r="BC46" s="893" t="s">
        <v>574</v>
      </c>
      <c r="BD46" s="895" t="s">
        <v>574</v>
      </c>
      <c r="BE46" s="896"/>
      <c r="BF46" s="896"/>
      <c r="BG46" s="896"/>
      <c r="BH46" s="894" t="s">
        <v>574</v>
      </c>
      <c r="BI46" s="894" t="s">
        <v>574</v>
      </c>
      <c r="BJ46" s="895" t="s">
        <v>574</v>
      </c>
      <c r="BK46" s="894" t="s">
        <v>574</v>
      </c>
      <c r="BL46" s="897" t="s">
        <v>574</v>
      </c>
      <c r="BM46" s="852"/>
      <c r="BN46" s="970" t="s">
        <v>772</v>
      </c>
      <c r="BO46" s="950" t="s">
        <v>704</v>
      </c>
      <c r="BP46" s="896" t="s">
        <v>670</v>
      </c>
      <c r="BQ46" s="926" t="n">
        <v>6.6</v>
      </c>
      <c r="BR46" s="914" t="s">
        <v>625</v>
      </c>
      <c r="BS46" s="894" t="e">
        <f aca="false"/>
        <v>#VALUE!</v>
      </c>
      <c r="BT46" s="914" t="s">
        <v>625</v>
      </c>
      <c r="BU46" s="895" t="e">
        <f aca="false"/>
        <v>#VALUE!</v>
      </c>
      <c r="BV46" s="894" t="e">
        <f aca="false"/>
        <v>#VALUE!</v>
      </c>
      <c r="BW46" s="897" t="e">
        <f aca="false"/>
        <v>#VALUE!</v>
      </c>
      <c r="BX46" s="728"/>
      <c r="BY46" s="970" t="s">
        <v>772</v>
      </c>
      <c r="BZ46" s="950" t="s">
        <v>704</v>
      </c>
      <c r="CA46" s="896" t="s">
        <v>670</v>
      </c>
      <c r="CB46" s="926" t="n">
        <v>3.9</v>
      </c>
      <c r="CC46" s="914" t="s">
        <v>625</v>
      </c>
      <c r="CD46" s="894" t="e">
        <f aca="false"/>
        <v>#VALUE!</v>
      </c>
      <c r="CE46" s="914" t="s">
        <v>625</v>
      </c>
      <c r="CF46" s="895" t="e">
        <f aca="false"/>
        <v>#VALUE!</v>
      </c>
      <c r="CG46" s="894" t="e">
        <f aca="false"/>
        <v>#VALUE!</v>
      </c>
      <c r="CH46" s="897" t="e">
        <f aca="false"/>
        <v>#VALUE!</v>
      </c>
      <c r="CI46" s="728"/>
      <c r="CJ46" s="970" t="s">
        <v>772</v>
      </c>
      <c r="CK46" s="950" t="s">
        <v>704</v>
      </c>
      <c r="CL46" s="896" t="s">
        <v>670</v>
      </c>
      <c r="CM46" s="926" t="n">
        <v>3.9</v>
      </c>
      <c r="CN46" s="914" t="s">
        <v>625</v>
      </c>
      <c r="CO46" s="894" t="e">
        <f aca="false"/>
        <v>#VALUE!</v>
      </c>
      <c r="CP46" s="914" t="s">
        <v>625</v>
      </c>
      <c r="CQ46" s="895" t="e">
        <f aca="false"/>
        <v>#VALUE!</v>
      </c>
      <c r="CR46" s="894" t="e">
        <f aca="false"/>
        <v>#VALUE!</v>
      </c>
      <c r="CS46" s="897" t="e">
        <f aca="false"/>
        <v>#VALUE!</v>
      </c>
      <c r="CT46" s="728"/>
      <c r="CU46" s="970" t="s">
        <v>772</v>
      </c>
      <c r="CV46" s="950" t="s">
        <v>704</v>
      </c>
      <c r="CW46" s="896" t="s">
        <v>670</v>
      </c>
      <c r="CX46" s="926" t="n">
        <v>6.3</v>
      </c>
      <c r="CY46" s="914" t="s">
        <v>625</v>
      </c>
      <c r="CZ46" s="894" t="e">
        <f aca="false"/>
        <v>#VALUE!</v>
      </c>
      <c r="DA46" s="914" t="s">
        <v>625</v>
      </c>
      <c r="DB46" s="895" t="e">
        <f aca="false"/>
        <v>#VALUE!</v>
      </c>
      <c r="DC46" s="894" t="e">
        <f aca="false"/>
        <v>#VALUE!</v>
      </c>
      <c r="DD46" s="897" t="e">
        <f aca="false"/>
        <v>#VALUE!</v>
      </c>
      <c r="DE46" s="728"/>
      <c r="DF46" s="970" t="s">
        <v>772</v>
      </c>
      <c r="DG46" s="950" t="s">
        <v>704</v>
      </c>
      <c r="DH46" s="896" t="s">
        <v>670</v>
      </c>
      <c r="DI46" s="926" t="n">
        <v>6.5</v>
      </c>
      <c r="DJ46" s="914" t="s">
        <v>625</v>
      </c>
      <c r="DK46" s="894" t="e">
        <f aca="false"/>
        <v>#VALUE!</v>
      </c>
      <c r="DL46" s="914" t="s">
        <v>625</v>
      </c>
      <c r="DM46" s="895" t="e">
        <f aca="false"/>
        <v>#VALUE!</v>
      </c>
      <c r="DN46" s="894" t="e">
        <f aca="false"/>
        <v>#VALUE!</v>
      </c>
      <c r="DO46" s="897" t="e">
        <f aca="false"/>
        <v>#VALUE!</v>
      </c>
      <c r="DP46" s="728"/>
      <c r="DQ46" s="970" t="s">
        <v>772</v>
      </c>
      <c r="DR46" s="950" t="s">
        <v>704</v>
      </c>
      <c r="DS46" s="896" t="s">
        <v>670</v>
      </c>
      <c r="DT46" s="926" t="n">
        <v>6.6</v>
      </c>
      <c r="DU46" s="914" t="s">
        <v>625</v>
      </c>
      <c r="DV46" s="894" t="e">
        <f aca="false"/>
        <v>#VALUE!</v>
      </c>
      <c r="DW46" s="914" t="s">
        <v>625</v>
      </c>
      <c r="DX46" s="895" t="e">
        <f aca="false"/>
        <v>#VALUE!</v>
      </c>
      <c r="DY46" s="894" t="e">
        <f aca="false"/>
        <v>#VALUE!</v>
      </c>
      <c r="DZ46" s="897" t="e">
        <f aca="false"/>
        <v>#VALUE!</v>
      </c>
      <c r="EA46" s="728"/>
      <c r="EB46" s="728"/>
      <c r="EC46" s="728"/>
    </row>
    <row r="47" customFormat="false" ht="18.75" hidden="false" customHeight="false" outlineLevel="0" collapsed="false">
      <c r="A47" s="737" t="s">
        <v>481</v>
      </c>
      <c r="N47" s="740"/>
      <c r="O47" s="740"/>
      <c r="P47" s="746" t="n">
        <v>41</v>
      </c>
      <c r="Q47" s="879" t="n">
        <v>35970</v>
      </c>
      <c r="R47" s="880" t="n">
        <v>0.666666666666667</v>
      </c>
      <c r="S47" s="881" t="n">
        <v>884.263333333333</v>
      </c>
      <c r="T47" s="882" t="n">
        <v>26.47</v>
      </c>
      <c r="U47" s="881" t="n">
        <v>72.18</v>
      </c>
      <c r="V47" s="941" t="n">
        <v>69.74</v>
      </c>
      <c r="W47" s="881" t="n">
        <v>31.32</v>
      </c>
      <c r="X47" s="881" t="n">
        <v>4.08</v>
      </c>
      <c r="Y47" s="881" t="n">
        <v>0.73</v>
      </c>
      <c r="Z47" s="881" t="n">
        <v>0.23</v>
      </c>
      <c r="AA47" s="884"/>
      <c r="AB47" s="885" t="n">
        <v>0.96</v>
      </c>
      <c r="AC47" s="885" t="n">
        <v>5.04</v>
      </c>
      <c r="AD47" s="886" t="n">
        <v>0.357150709293135</v>
      </c>
      <c r="AE47" s="885" t="n">
        <v>0.760416666666667</v>
      </c>
      <c r="AF47" s="885" t="n">
        <v>4.25</v>
      </c>
      <c r="AG47" s="885" t="n">
        <v>15.0171428571429</v>
      </c>
      <c r="AH47" s="885" t="n">
        <v>12.019228665059</v>
      </c>
      <c r="AI47" s="887" t="n">
        <v>2.58369730848861</v>
      </c>
      <c r="AJ47" s="887" t="n">
        <v>37.0563026915114</v>
      </c>
      <c r="AK47" s="886" t="n">
        <v>0.324350455713766</v>
      </c>
      <c r="AL47" s="935" t="n">
        <v>5.3</v>
      </c>
      <c r="AM47" s="936" t="n">
        <v>6.16</v>
      </c>
      <c r="AN47" s="936" t="n">
        <v>6.43</v>
      </c>
      <c r="AO47" s="889" t="n">
        <v>6.64</v>
      </c>
      <c r="AP47" s="889" t="n">
        <v>73.374</v>
      </c>
      <c r="AQ47" s="889" t="n">
        <v>172.168</v>
      </c>
      <c r="AR47" s="885" t="n">
        <v>285.181913043478</v>
      </c>
      <c r="AS47" s="885" t="n">
        <v>-65.6416482990325</v>
      </c>
      <c r="AT47" s="887" t="n">
        <v>90.9504729195628</v>
      </c>
      <c r="AU47" s="885" t="n">
        <v>265.009730848861</v>
      </c>
      <c r="AV47" s="890" t="n">
        <v>97.4944316275741</v>
      </c>
      <c r="AW47" s="891"/>
      <c r="AX47" s="892"/>
      <c r="AY47" s="892"/>
      <c r="AZ47" s="893" t="s">
        <v>574</v>
      </c>
      <c r="BA47" s="894" t="s">
        <v>574</v>
      </c>
      <c r="BB47" s="895" t="s">
        <v>574</v>
      </c>
      <c r="BC47" s="893" t="s">
        <v>574</v>
      </c>
      <c r="BD47" s="895" t="s">
        <v>574</v>
      </c>
      <c r="BE47" s="896"/>
      <c r="BF47" s="896"/>
      <c r="BG47" s="896"/>
      <c r="BH47" s="894" t="s">
        <v>574</v>
      </c>
      <c r="BI47" s="894" t="s">
        <v>574</v>
      </c>
      <c r="BJ47" s="895" t="s">
        <v>574</v>
      </c>
      <c r="BK47" s="894" t="s">
        <v>574</v>
      </c>
      <c r="BL47" s="897" t="s">
        <v>574</v>
      </c>
      <c r="BM47" s="852"/>
      <c r="BN47" s="910" t="s">
        <v>773</v>
      </c>
      <c r="BO47" s="950" t="s">
        <v>704</v>
      </c>
      <c r="BP47" s="894" t="n">
        <v>1</v>
      </c>
      <c r="BQ47" s="894" t="n">
        <v>39</v>
      </c>
      <c r="BR47" s="914" t="s">
        <v>625</v>
      </c>
      <c r="BS47" s="894" t="n">
        <v>159.333333333333</v>
      </c>
      <c r="BT47" s="914" t="s">
        <v>625</v>
      </c>
      <c r="BU47" s="895" t="n">
        <v>97.4358974358974</v>
      </c>
      <c r="BV47" s="894" t="n">
        <v>147.374741200828</v>
      </c>
      <c r="BW47" s="897" t="n">
        <v>99.3214576718834</v>
      </c>
      <c r="BX47" s="728"/>
      <c r="BY47" s="910" t="s">
        <v>773</v>
      </c>
      <c r="BZ47" s="950" t="s">
        <v>704</v>
      </c>
      <c r="CA47" s="894" t="n">
        <v>0</v>
      </c>
      <c r="CB47" s="894" t="n">
        <v>33</v>
      </c>
      <c r="CC47" s="914" t="s">
        <v>625</v>
      </c>
      <c r="CD47" s="894" t="n">
        <v>113.793103448276</v>
      </c>
      <c r="CE47" s="914" t="s">
        <v>625</v>
      </c>
      <c r="CF47" s="895" t="n">
        <v>100</v>
      </c>
      <c r="CG47" s="894" t="n">
        <v>106.098522167488</v>
      </c>
      <c r="CH47" s="897" t="n">
        <v>100</v>
      </c>
      <c r="CI47" s="728"/>
      <c r="CJ47" s="910" t="s">
        <v>773</v>
      </c>
      <c r="CK47" s="950" t="s">
        <v>704</v>
      </c>
      <c r="CL47" s="894" t="n">
        <v>3.3</v>
      </c>
      <c r="CM47" s="894" t="n">
        <v>35</v>
      </c>
      <c r="CN47" s="914" t="s">
        <v>625</v>
      </c>
      <c r="CO47" s="894" t="n">
        <v>130.1</v>
      </c>
      <c r="CP47" s="914" t="s">
        <v>625</v>
      </c>
      <c r="CQ47" s="895" t="n">
        <v>90.5714285714286</v>
      </c>
      <c r="CR47" s="894" t="n">
        <v>121.233094262295</v>
      </c>
      <c r="CS47" s="897" t="n">
        <v>97.2779709863214</v>
      </c>
      <c r="CT47" s="728"/>
      <c r="CU47" s="910" t="s">
        <v>773</v>
      </c>
      <c r="CV47" s="950" t="s">
        <v>704</v>
      </c>
      <c r="CW47" s="894" t="n">
        <v>0</v>
      </c>
      <c r="CX47" s="894" t="n">
        <v>46</v>
      </c>
      <c r="CY47" s="914" t="s">
        <v>625</v>
      </c>
      <c r="CZ47" s="894" t="n">
        <v>184</v>
      </c>
      <c r="DA47" s="914" t="s">
        <v>625</v>
      </c>
      <c r="DB47" s="895" t="n">
        <v>100</v>
      </c>
      <c r="DC47" s="894" t="n">
        <v>171.416833667335</v>
      </c>
      <c r="DD47" s="897" t="n">
        <v>100</v>
      </c>
      <c r="DE47" s="728"/>
      <c r="DF47" s="910" t="s">
        <v>773</v>
      </c>
      <c r="DG47" s="950" t="s">
        <v>704</v>
      </c>
      <c r="DH47" s="894" t="n">
        <v>0</v>
      </c>
      <c r="DI47" s="894" t="n">
        <v>49</v>
      </c>
      <c r="DJ47" s="914" t="s">
        <v>625</v>
      </c>
      <c r="DK47" s="894" t="n">
        <v>245</v>
      </c>
      <c r="DL47" s="914" t="s">
        <v>625</v>
      </c>
      <c r="DM47" s="895" t="n">
        <v>100</v>
      </c>
      <c r="DN47" s="894" t="n">
        <v>228.103448275862</v>
      </c>
      <c r="DO47" s="897" t="n">
        <v>100</v>
      </c>
      <c r="DP47" s="728"/>
      <c r="DQ47" s="910" t="s">
        <v>773</v>
      </c>
      <c r="DR47" s="950" t="s">
        <v>704</v>
      </c>
      <c r="DS47" s="894" t="n">
        <v>0</v>
      </c>
      <c r="DT47" s="894" t="n">
        <v>48</v>
      </c>
      <c r="DU47" s="914" t="s">
        <v>625</v>
      </c>
      <c r="DV47" s="894" t="n">
        <v>240</v>
      </c>
      <c r="DW47" s="914" t="s">
        <v>625</v>
      </c>
      <c r="DX47" s="895" t="n">
        <v>100</v>
      </c>
      <c r="DY47" s="894" t="n">
        <v>223.448275862069</v>
      </c>
      <c r="DZ47" s="897" t="n">
        <v>100</v>
      </c>
      <c r="EA47" s="728"/>
      <c r="EB47" s="728"/>
      <c r="EC47" s="728"/>
    </row>
    <row r="48" customFormat="false" ht="13.5" hidden="false" customHeight="false" outlineLevel="0" collapsed="false">
      <c r="N48" s="740"/>
      <c r="O48" s="740"/>
      <c r="P48" s="746" t="n">
        <v>42</v>
      </c>
      <c r="Q48" s="879" t="n">
        <v>35971</v>
      </c>
      <c r="R48" s="880" t="n">
        <v>0.666666666666667</v>
      </c>
      <c r="S48" s="881" t="n">
        <v>908.263333333333</v>
      </c>
      <c r="T48" s="882" t="n">
        <v>27.49</v>
      </c>
      <c r="U48" s="881" t="n">
        <v>72.33</v>
      </c>
      <c r="V48" s="941" t="n">
        <v>69.74</v>
      </c>
      <c r="W48" s="881" t="n">
        <v>31.51</v>
      </c>
      <c r="X48" s="881" t="n">
        <v>4.08</v>
      </c>
      <c r="Y48" s="881" t="n">
        <v>0.73</v>
      </c>
      <c r="Z48" s="881" t="n">
        <v>0.17</v>
      </c>
      <c r="AA48" s="884"/>
      <c r="AB48" s="885" t="n">
        <v>0.9</v>
      </c>
      <c r="AC48" s="885" t="n">
        <v>4.98</v>
      </c>
      <c r="AD48" s="886" t="n">
        <v>0.3525669568744</v>
      </c>
      <c r="AE48" s="885" t="n">
        <v>0.811111111111111</v>
      </c>
      <c r="AF48" s="885" t="n">
        <v>4.53333333333333</v>
      </c>
      <c r="AG48" s="885" t="n">
        <v>15.0171428571429</v>
      </c>
      <c r="AH48" s="885" t="n">
        <v>11.6147567872937</v>
      </c>
      <c r="AI48" s="887" t="n">
        <v>3.19533965272856</v>
      </c>
      <c r="AJ48" s="887" t="n">
        <v>36.3296603472714</v>
      </c>
      <c r="AK48" s="886" t="n">
        <v>0.319704524519896</v>
      </c>
      <c r="AL48" s="935" t="n">
        <v>5.3</v>
      </c>
      <c r="AM48" s="936" t="n">
        <v>6.16</v>
      </c>
      <c r="AN48" s="936" t="n">
        <v>6.39</v>
      </c>
      <c r="AO48" s="889" t="n">
        <v>6.87</v>
      </c>
      <c r="AP48" s="889" t="n">
        <v>72</v>
      </c>
      <c r="AQ48" s="889" t="n">
        <v>183.16</v>
      </c>
      <c r="AR48" s="885" t="n">
        <v>351.675882352941</v>
      </c>
      <c r="AS48" s="885" t="n">
        <v>-92.0047403106252</v>
      </c>
      <c r="AT48" s="887" t="n">
        <v>90.4583333333333</v>
      </c>
      <c r="AU48" s="885" t="n">
        <v>326.403965272856</v>
      </c>
      <c r="AV48" s="890" t="n">
        <v>97.8952461578532</v>
      </c>
      <c r="AW48" s="891"/>
      <c r="AX48" s="892"/>
      <c r="AY48" s="892"/>
      <c r="AZ48" s="893" t="s">
        <v>574</v>
      </c>
      <c r="BA48" s="894" t="s">
        <v>574</v>
      </c>
      <c r="BB48" s="895" t="s">
        <v>574</v>
      </c>
      <c r="BC48" s="893" t="s">
        <v>574</v>
      </c>
      <c r="BD48" s="895" t="s">
        <v>574</v>
      </c>
      <c r="BE48" s="896"/>
      <c r="BF48" s="896"/>
      <c r="BG48" s="896"/>
      <c r="BH48" s="894" t="s">
        <v>574</v>
      </c>
      <c r="BI48" s="894" t="s">
        <v>574</v>
      </c>
      <c r="BJ48" s="895" t="s">
        <v>574</v>
      </c>
      <c r="BK48" s="894" t="s">
        <v>574</v>
      </c>
      <c r="BL48" s="897" t="s">
        <v>574</v>
      </c>
      <c r="BM48" s="852"/>
      <c r="BN48" s="1008" t="s">
        <v>774</v>
      </c>
      <c r="BO48" s="1009" t="s">
        <v>704</v>
      </c>
      <c r="BP48" s="1010" t="n">
        <v>1</v>
      </c>
      <c r="BQ48" s="1010" t="n">
        <v>42.2</v>
      </c>
      <c r="BR48" s="1011" t="s">
        <v>625</v>
      </c>
      <c r="BS48" s="1010" t="n">
        <v>172.666666666667</v>
      </c>
      <c r="BT48" s="1011" t="s">
        <v>625</v>
      </c>
      <c r="BU48" s="1012" t="n">
        <v>97.6303317535545</v>
      </c>
      <c r="BV48" s="1010" t="n">
        <v>159.701035196687</v>
      </c>
      <c r="BW48" s="967" t="n">
        <v>99.3738299825243</v>
      </c>
      <c r="BX48" s="728"/>
      <c r="BY48" s="1008" t="s">
        <v>774</v>
      </c>
      <c r="BZ48" s="1009" t="s">
        <v>704</v>
      </c>
      <c r="CA48" s="1010" t="n">
        <v>0</v>
      </c>
      <c r="CB48" s="1010" t="n">
        <v>35.9</v>
      </c>
      <c r="CC48" s="1011" t="s">
        <v>625</v>
      </c>
      <c r="CD48" s="1010" t="n">
        <v>123.793103448276</v>
      </c>
      <c r="CE48" s="1011" t="s">
        <v>625</v>
      </c>
      <c r="CF48" s="1012" t="n">
        <v>100</v>
      </c>
      <c r="CG48" s="1010" t="n">
        <v>115.422331691297</v>
      </c>
      <c r="CH48" s="967" t="n">
        <v>100</v>
      </c>
      <c r="CI48" s="728"/>
      <c r="CJ48" s="1008" t="s">
        <v>774</v>
      </c>
      <c r="CK48" s="1009" t="s">
        <v>704</v>
      </c>
      <c r="CL48" s="1010" t="n">
        <v>3.3</v>
      </c>
      <c r="CM48" s="1010" t="n">
        <v>38.2</v>
      </c>
      <c r="CN48" s="1011" t="s">
        <v>625</v>
      </c>
      <c r="CO48" s="1010" t="n">
        <v>142.9</v>
      </c>
      <c r="CP48" s="1011" t="s">
        <v>625</v>
      </c>
      <c r="CQ48" s="1012" t="n">
        <v>91.3612565445026</v>
      </c>
      <c r="CR48" s="1010" t="n">
        <v>133.138012295082</v>
      </c>
      <c r="CS48" s="967" t="n">
        <v>97.5213690341974</v>
      </c>
      <c r="CT48" s="728"/>
      <c r="CU48" s="1008" t="s">
        <v>774</v>
      </c>
      <c r="CV48" s="1009" t="s">
        <v>704</v>
      </c>
      <c r="CW48" s="1010" t="n">
        <v>0</v>
      </c>
      <c r="CX48" s="1010" t="n">
        <v>49.4</v>
      </c>
      <c r="CY48" s="1011" t="s">
        <v>625</v>
      </c>
      <c r="CZ48" s="1010" t="n">
        <v>197.6</v>
      </c>
      <c r="DA48" s="1011" t="s">
        <v>625</v>
      </c>
      <c r="DB48" s="1012" t="n">
        <v>100</v>
      </c>
      <c r="DC48" s="1010" t="n">
        <v>184.086773547094</v>
      </c>
      <c r="DD48" s="967" t="n">
        <v>100</v>
      </c>
      <c r="DE48" s="728"/>
      <c r="DF48" s="1008" t="s">
        <v>774</v>
      </c>
      <c r="DG48" s="1009" t="s">
        <v>704</v>
      </c>
      <c r="DH48" s="1010" t="n">
        <v>0</v>
      </c>
      <c r="DI48" s="1010" t="n">
        <v>52.7</v>
      </c>
      <c r="DJ48" s="1011" t="s">
        <v>625</v>
      </c>
      <c r="DK48" s="1010" t="n">
        <v>263.5</v>
      </c>
      <c r="DL48" s="1011" t="s">
        <v>625</v>
      </c>
      <c r="DM48" s="1012" t="n">
        <v>100</v>
      </c>
      <c r="DN48" s="1010" t="n">
        <v>245.327586206897</v>
      </c>
      <c r="DO48" s="967" t="n">
        <v>100</v>
      </c>
      <c r="DP48" s="728"/>
      <c r="DQ48" s="1008" t="s">
        <v>774</v>
      </c>
      <c r="DR48" s="1009" t="s">
        <v>704</v>
      </c>
      <c r="DS48" s="1010" t="n">
        <v>0</v>
      </c>
      <c r="DT48" s="1010" t="n">
        <v>51.5</v>
      </c>
      <c r="DU48" s="1011" t="s">
        <v>625</v>
      </c>
      <c r="DV48" s="1010" t="n">
        <v>257.5</v>
      </c>
      <c r="DW48" s="1011" t="s">
        <v>625</v>
      </c>
      <c r="DX48" s="1012" t="n">
        <v>100</v>
      </c>
      <c r="DY48" s="1010" t="n">
        <v>239.741379310345</v>
      </c>
      <c r="DZ48" s="967" t="n">
        <v>100</v>
      </c>
      <c r="EA48" s="728"/>
      <c r="EB48" s="728"/>
      <c r="EC48" s="728"/>
    </row>
    <row r="49" customFormat="false" ht="12.75" hidden="false" customHeight="false" outlineLevel="0" collapsed="false">
      <c r="A49" s="1013" t="s">
        <v>775</v>
      </c>
      <c r="B49" s="1014" t="s">
        <v>126</v>
      </c>
      <c r="C49" s="1015"/>
      <c r="D49" s="1015"/>
      <c r="E49" s="1015"/>
      <c r="F49" s="1015"/>
      <c r="G49" s="1015"/>
      <c r="H49" s="1015"/>
      <c r="I49" s="1015"/>
      <c r="J49" s="1016"/>
      <c r="K49" s="804" t="s">
        <v>776</v>
      </c>
      <c r="N49" s="740"/>
      <c r="O49" s="740"/>
      <c r="P49" s="746" t="n">
        <v>43</v>
      </c>
      <c r="Q49" s="879" t="n">
        <v>35972</v>
      </c>
      <c r="R49" s="880" t="n">
        <v>0.395833333333333</v>
      </c>
      <c r="S49" s="881" t="n">
        <v>925.763333333333</v>
      </c>
      <c r="T49" s="882" t="n">
        <v>26.24</v>
      </c>
      <c r="U49" s="881" t="n">
        <v>72.03</v>
      </c>
      <c r="V49" s="941" t="n">
        <v>69.43</v>
      </c>
      <c r="W49" s="881" t="n">
        <v>30.53</v>
      </c>
      <c r="X49" s="881" t="n">
        <v>4.08</v>
      </c>
      <c r="Y49" s="881" t="n">
        <v>0.68</v>
      </c>
      <c r="Z49" s="881" t="n">
        <v>0.23</v>
      </c>
      <c r="AA49" s="884" t="s">
        <v>72</v>
      </c>
      <c r="AB49" s="885" t="n">
        <v>0.91</v>
      </c>
      <c r="AC49" s="885" t="n">
        <v>4.99</v>
      </c>
      <c r="AD49" s="886" t="n">
        <v>0.355240812451996</v>
      </c>
      <c r="AE49" s="885" t="n">
        <v>0.747252747252747</v>
      </c>
      <c r="AF49" s="885" t="n">
        <v>4.48351648351648</v>
      </c>
      <c r="AG49" s="885" t="n">
        <v>13.9885714285714</v>
      </c>
      <c r="AH49" s="885" t="n">
        <v>11.2831119804866</v>
      </c>
      <c r="AI49" s="887" t="n">
        <v>2.30146112224449</v>
      </c>
      <c r="AJ49" s="887" t="n">
        <v>37.8985388777555</v>
      </c>
      <c r="AK49" s="886" t="n">
        <v>0.297718917789446</v>
      </c>
      <c r="AL49" s="935" t="n">
        <v>5.33</v>
      </c>
      <c r="AM49" s="936" t="n">
        <v>6.13</v>
      </c>
      <c r="AN49" s="936" t="n">
        <v>6.36</v>
      </c>
      <c r="AO49" s="889" t="n">
        <v>7.1</v>
      </c>
      <c r="AP49" s="889" t="n">
        <v>69.522</v>
      </c>
      <c r="AQ49" s="889" t="n">
        <v>190.488</v>
      </c>
      <c r="AR49" s="885" t="n">
        <v>254.074</v>
      </c>
      <c r="AS49" s="885" t="n">
        <v>-33.3805804040149</v>
      </c>
      <c r="AT49" s="887" t="n">
        <v>89.7874054256207</v>
      </c>
      <c r="AU49" s="885" t="n">
        <v>237.246112224449</v>
      </c>
      <c r="AV49" s="890" t="n">
        <v>97.0073271450354</v>
      </c>
      <c r="AW49" s="891"/>
      <c r="AX49" s="892"/>
      <c r="AY49" s="892"/>
      <c r="AZ49" s="893" t="s">
        <v>574</v>
      </c>
      <c r="BA49" s="894" t="s">
        <v>574</v>
      </c>
      <c r="BB49" s="895" t="s">
        <v>574</v>
      </c>
      <c r="BC49" s="893" t="s">
        <v>574</v>
      </c>
      <c r="BD49" s="895" t="s">
        <v>574</v>
      </c>
      <c r="BE49" s="896"/>
      <c r="BF49" s="896"/>
      <c r="BG49" s="896"/>
      <c r="BH49" s="894" t="s">
        <v>574</v>
      </c>
      <c r="BI49" s="894" t="s">
        <v>574</v>
      </c>
      <c r="BJ49" s="895" t="s">
        <v>574</v>
      </c>
      <c r="BK49" s="894" t="s">
        <v>574</v>
      </c>
      <c r="BL49" s="897" t="s">
        <v>574</v>
      </c>
      <c r="BM49" s="852"/>
      <c r="BN49" s="740" t="s">
        <v>777</v>
      </c>
      <c r="BO49" s="739"/>
      <c r="BP49" s="728"/>
      <c r="BQ49" s="728"/>
      <c r="BR49" s="728"/>
      <c r="BS49" s="728"/>
      <c r="BT49" s="728"/>
      <c r="BU49" s="728"/>
      <c r="BV49" s="728"/>
      <c r="BW49" s="728"/>
      <c r="BX49" s="728"/>
      <c r="BY49" s="740" t="s">
        <v>777</v>
      </c>
      <c r="BZ49" s="739"/>
      <c r="CA49" s="728"/>
      <c r="CB49" s="728"/>
      <c r="CC49" s="728"/>
      <c r="CD49" s="728"/>
      <c r="CE49" s="728"/>
      <c r="CF49" s="728"/>
      <c r="CG49" s="728"/>
      <c r="CH49" s="728"/>
      <c r="CI49" s="728"/>
      <c r="CJ49" s="740" t="s">
        <v>777</v>
      </c>
      <c r="CK49" s="739"/>
      <c r="CL49" s="728"/>
      <c r="CM49" s="728"/>
      <c r="CN49" s="728"/>
      <c r="CO49" s="728"/>
      <c r="CP49" s="728"/>
      <c r="CQ49" s="728"/>
      <c r="CR49" s="728"/>
      <c r="CS49" s="728"/>
      <c r="CT49" s="728"/>
      <c r="CU49" s="740" t="s">
        <v>777</v>
      </c>
      <c r="CV49" s="739"/>
      <c r="CW49" s="728"/>
      <c r="CX49" s="728"/>
      <c r="CY49" s="728"/>
      <c r="CZ49" s="728"/>
      <c r="DA49" s="728"/>
      <c r="DB49" s="728"/>
      <c r="DC49" s="728"/>
      <c r="DD49" s="728"/>
      <c r="DE49" s="728"/>
      <c r="DF49" s="740" t="s">
        <v>777</v>
      </c>
      <c r="DG49" s="739"/>
      <c r="DH49" s="728"/>
      <c r="DI49" s="728"/>
      <c r="DJ49" s="728"/>
      <c r="DK49" s="728"/>
      <c r="DL49" s="728"/>
      <c r="DM49" s="728"/>
      <c r="DN49" s="728"/>
      <c r="DO49" s="728"/>
      <c r="DP49" s="728"/>
      <c r="DQ49" s="740" t="s">
        <v>777</v>
      </c>
      <c r="DR49" s="739"/>
      <c r="DS49" s="728"/>
      <c r="DT49" s="728"/>
      <c r="DU49" s="728"/>
      <c r="DV49" s="728"/>
      <c r="DW49" s="728"/>
      <c r="DX49" s="728"/>
      <c r="DY49" s="728"/>
      <c r="DZ49" s="728"/>
      <c r="EA49" s="728"/>
      <c r="EB49" s="728"/>
      <c r="EC49" s="728"/>
    </row>
    <row r="50" customFormat="false" ht="12.75" hidden="false" customHeight="false" outlineLevel="0" collapsed="false">
      <c r="A50" s="1017" t="s">
        <v>778</v>
      </c>
      <c r="B50" s="1018" t="s">
        <v>779</v>
      </c>
      <c r="C50" s="1019" t="s">
        <v>780</v>
      </c>
      <c r="D50" s="1020"/>
      <c r="E50" s="1020"/>
      <c r="F50" s="1020"/>
      <c r="G50" s="1020"/>
      <c r="H50" s="1020"/>
      <c r="I50" s="1020"/>
      <c r="J50" s="1021"/>
      <c r="K50" s="1022" t="s">
        <v>781</v>
      </c>
      <c r="L50" s="728"/>
      <c r="N50" s="740"/>
      <c r="O50" s="740"/>
      <c r="P50" s="746" t="n">
        <v>44</v>
      </c>
      <c r="Q50" s="879" t="n">
        <v>35973</v>
      </c>
      <c r="R50" s="880" t="n">
        <v>0.666666666666667</v>
      </c>
      <c r="S50" s="881" t="n">
        <v>931.096666666667</v>
      </c>
      <c r="T50" s="882" t="n">
        <v>28.56</v>
      </c>
      <c r="U50" s="881" t="n">
        <v>70.5</v>
      </c>
      <c r="V50" s="941" t="n">
        <v>68.21</v>
      </c>
      <c r="W50" s="881" t="n">
        <v>32.76</v>
      </c>
      <c r="X50" s="881" t="n">
        <v>4.08</v>
      </c>
      <c r="Y50" s="881" t="n">
        <v>0.73</v>
      </c>
      <c r="Z50" s="881" t="n">
        <v>0.11</v>
      </c>
      <c r="AA50" s="884"/>
      <c r="AB50" s="885" t="n">
        <v>0.84</v>
      </c>
      <c r="AC50" s="885" t="n">
        <v>4.92</v>
      </c>
      <c r="AD50" s="886" t="n">
        <v>0.347983204455664</v>
      </c>
      <c r="AE50" s="885" t="n">
        <v>0.869047619047619</v>
      </c>
      <c r="AF50" s="885" t="n">
        <v>4.85714285714286</v>
      </c>
      <c r="AG50" s="885" t="n">
        <v>15.0171428571429</v>
      </c>
      <c r="AH50" s="885" t="n">
        <v>11.2078672497203</v>
      </c>
      <c r="AI50" s="887" t="n">
        <v>4.52639742793792</v>
      </c>
      <c r="AJ50" s="887" t="n">
        <v>32.0686025720621</v>
      </c>
      <c r="AK50" s="886" t="n">
        <v>0.349496590147165</v>
      </c>
      <c r="AL50" s="935" t="n">
        <v>5.38</v>
      </c>
      <c r="AM50" s="936" t="n">
        <v>6.23</v>
      </c>
      <c r="AN50" s="936" t="n">
        <v>6.53</v>
      </c>
      <c r="AO50" s="889" t="n">
        <v>9.62</v>
      </c>
      <c r="AP50" s="889" t="n">
        <v>73.644</v>
      </c>
      <c r="AQ50" s="889" t="n">
        <v>201.472</v>
      </c>
      <c r="AR50" s="885" t="n">
        <v>498.530545454545</v>
      </c>
      <c r="AS50" s="885" t="n">
        <v>-147.444084267067</v>
      </c>
      <c r="AT50" s="887" t="n">
        <v>86.9371571343219</v>
      </c>
      <c r="AU50" s="885" t="n">
        <v>462.259742793792</v>
      </c>
      <c r="AV50" s="890" t="n">
        <v>97.9189189303271</v>
      </c>
      <c r="AW50" s="891"/>
      <c r="AX50" s="892"/>
      <c r="AY50" s="892"/>
      <c r="AZ50" s="893" t="s">
        <v>574</v>
      </c>
      <c r="BA50" s="894" t="s">
        <v>574</v>
      </c>
      <c r="BB50" s="895" t="s">
        <v>574</v>
      </c>
      <c r="BC50" s="893" t="s">
        <v>574</v>
      </c>
      <c r="BD50" s="895" t="s">
        <v>574</v>
      </c>
      <c r="BE50" s="896"/>
      <c r="BF50" s="896"/>
      <c r="BG50" s="896"/>
      <c r="BH50" s="894" t="s">
        <v>574</v>
      </c>
      <c r="BI50" s="894" t="s">
        <v>574</v>
      </c>
      <c r="BJ50" s="895" t="s">
        <v>574</v>
      </c>
      <c r="BK50" s="894" t="s">
        <v>574</v>
      </c>
      <c r="BL50" s="897" t="s">
        <v>574</v>
      </c>
      <c r="BM50" s="852"/>
      <c r="BN50" s="739" t="s">
        <v>782</v>
      </c>
      <c r="BO50" s="739"/>
      <c r="BP50" s="728"/>
      <c r="BQ50" s="728"/>
      <c r="BR50" s="728"/>
      <c r="BS50" s="728"/>
      <c r="BT50" s="728"/>
      <c r="BU50" s="728"/>
      <c r="BV50" s="728"/>
      <c r="BW50" s="728"/>
      <c r="BX50" s="728"/>
      <c r="BY50" s="739" t="s">
        <v>782</v>
      </c>
      <c r="BZ50" s="739"/>
      <c r="CA50" s="728"/>
      <c r="CB50" s="728"/>
      <c r="CC50" s="728"/>
      <c r="CD50" s="728"/>
      <c r="CE50" s="728"/>
      <c r="CF50" s="728"/>
      <c r="CG50" s="728"/>
      <c r="CH50" s="728"/>
      <c r="CI50" s="728"/>
      <c r="CJ50" s="739" t="s">
        <v>782</v>
      </c>
      <c r="CK50" s="739"/>
      <c r="CL50" s="728"/>
      <c r="CM50" s="728"/>
      <c r="CN50" s="728"/>
      <c r="CO50" s="728"/>
      <c r="CP50" s="728"/>
      <c r="CQ50" s="728"/>
      <c r="CR50" s="728"/>
      <c r="CS50" s="728"/>
      <c r="CT50" s="728"/>
      <c r="CU50" s="739" t="s">
        <v>782</v>
      </c>
      <c r="CV50" s="739"/>
      <c r="CW50" s="728"/>
      <c r="CX50" s="728"/>
      <c r="CY50" s="728"/>
      <c r="CZ50" s="728"/>
      <c r="DA50" s="728"/>
      <c r="DB50" s="728"/>
      <c r="DC50" s="728"/>
      <c r="DD50" s="728"/>
      <c r="DE50" s="728"/>
      <c r="DF50" s="739" t="s">
        <v>782</v>
      </c>
      <c r="DG50" s="739"/>
      <c r="DH50" s="728"/>
      <c r="DI50" s="728"/>
      <c r="DJ50" s="728"/>
      <c r="DK50" s="728"/>
      <c r="DL50" s="728"/>
      <c r="DM50" s="728"/>
      <c r="DN50" s="728"/>
      <c r="DO50" s="728"/>
      <c r="DP50" s="728"/>
      <c r="DQ50" s="739" t="s">
        <v>782</v>
      </c>
      <c r="DR50" s="739"/>
      <c r="DS50" s="728"/>
      <c r="DT50" s="728"/>
      <c r="DU50" s="728"/>
      <c r="DV50" s="728"/>
      <c r="DW50" s="728"/>
      <c r="DX50" s="728"/>
      <c r="DY50" s="728"/>
      <c r="DZ50" s="728"/>
      <c r="EA50" s="728"/>
      <c r="EB50" s="728"/>
      <c r="EC50" s="728"/>
    </row>
    <row r="51" customFormat="false" ht="12.75" hidden="false" customHeight="false" outlineLevel="0" collapsed="false">
      <c r="A51" s="1023"/>
      <c r="B51" s="1018" t="s">
        <v>783</v>
      </c>
      <c r="C51" s="1024" t="s">
        <v>784</v>
      </c>
      <c r="D51" s="1024"/>
      <c r="E51" s="1024"/>
      <c r="F51" s="1024"/>
      <c r="G51" s="1024" t="s">
        <v>785</v>
      </c>
      <c r="H51" s="1024"/>
      <c r="I51" s="1024"/>
      <c r="J51" s="1024"/>
      <c r="K51" s="1025" t="s">
        <v>574</v>
      </c>
      <c r="L51" s="728"/>
      <c r="M51" s="740"/>
      <c r="N51" s="740"/>
      <c r="O51" s="740"/>
      <c r="P51" s="746" t="n">
        <v>45</v>
      </c>
      <c r="Q51" s="879" t="n">
        <v>35974</v>
      </c>
      <c r="R51" s="880" t="n">
        <v>0.666666666666667</v>
      </c>
      <c r="S51" s="881" t="n">
        <v>955.096666666667</v>
      </c>
      <c r="T51" s="882" t="n">
        <v>27.81</v>
      </c>
      <c r="U51" s="881" t="n">
        <v>71.26</v>
      </c>
      <c r="V51" s="941" t="n">
        <v>69.74</v>
      </c>
      <c r="W51" s="881" t="n">
        <v>32.12</v>
      </c>
      <c r="X51" s="881" t="n">
        <v>4.08</v>
      </c>
      <c r="Y51" s="881" t="n">
        <v>0.68</v>
      </c>
      <c r="Z51" s="881" t="n">
        <v>0.23</v>
      </c>
      <c r="AA51" s="884"/>
      <c r="AB51" s="885" t="n">
        <v>0.91</v>
      </c>
      <c r="AC51" s="885" t="n">
        <v>4.99</v>
      </c>
      <c r="AD51" s="886" t="n">
        <v>0.355240812451996</v>
      </c>
      <c r="AE51" s="885" t="n">
        <v>0.747252747252747</v>
      </c>
      <c r="AF51" s="885" t="n">
        <v>4.48351648351648</v>
      </c>
      <c r="AG51" s="885" t="n">
        <v>13.9885714285714</v>
      </c>
      <c r="AH51" s="885" t="n">
        <v>10.704168973457</v>
      </c>
      <c r="AI51" s="887" t="n">
        <v>2.38600263570619</v>
      </c>
      <c r="AJ51" s="887" t="n">
        <v>35.9939973642938</v>
      </c>
      <c r="AK51" s="886" t="n">
        <v>0.297387613415663</v>
      </c>
      <c r="AL51" s="935" t="n">
        <v>5.33</v>
      </c>
      <c r="AM51" s="936" t="n">
        <v>6.11</v>
      </c>
      <c r="AN51" s="936" t="n">
        <v>6.36</v>
      </c>
      <c r="AO51" s="889" t="n">
        <v>7.555</v>
      </c>
      <c r="AP51" s="889" t="n">
        <v>72.27</v>
      </c>
      <c r="AQ51" s="889" t="n">
        <v>208.8</v>
      </c>
      <c r="AR51" s="885" t="n">
        <v>263.601304347826</v>
      </c>
      <c r="AS51" s="885" t="n">
        <v>-26.2458354156255</v>
      </c>
      <c r="AT51" s="887" t="n">
        <v>89.5461463954615</v>
      </c>
      <c r="AU51" s="885" t="n">
        <v>246.155263570619</v>
      </c>
      <c r="AV51" s="890" t="n">
        <v>96.9307989232444</v>
      </c>
      <c r="AW51" s="891"/>
      <c r="AX51" s="892"/>
      <c r="AY51" s="892"/>
      <c r="AZ51" s="893" t="s">
        <v>574</v>
      </c>
      <c r="BA51" s="894" t="s">
        <v>574</v>
      </c>
      <c r="BB51" s="895" t="s">
        <v>574</v>
      </c>
      <c r="BC51" s="893" t="s">
        <v>574</v>
      </c>
      <c r="BD51" s="895" t="s">
        <v>574</v>
      </c>
      <c r="BE51" s="896"/>
      <c r="BF51" s="896"/>
      <c r="BG51" s="896"/>
      <c r="BH51" s="894" t="s">
        <v>574</v>
      </c>
      <c r="BI51" s="894" t="s">
        <v>574</v>
      </c>
      <c r="BJ51" s="895" t="s">
        <v>574</v>
      </c>
      <c r="BK51" s="894" t="s">
        <v>574</v>
      </c>
      <c r="BL51" s="897" t="s">
        <v>574</v>
      </c>
      <c r="BM51" s="852"/>
      <c r="BN51" s="1026" t="s">
        <v>786</v>
      </c>
      <c r="BO51" s="739"/>
      <c r="BP51" s="728"/>
      <c r="BQ51" s="728"/>
      <c r="BR51" s="728"/>
      <c r="BS51" s="728"/>
      <c r="BT51" s="728"/>
      <c r="BU51" s="728"/>
      <c r="BV51" s="728"/>
      <c r="BW51" s="728"/>
      <c r="BX51" s="728"/>
      <c r="BY51" s="728"/>
      <c r="BZ51" s="739"/>
      <c r="CA51" s="728"/>
      <c r="CB51" s="728"/>
      <c r="CC51" s="728"/>
      <c r="CD51" s="728"/>
      <c r="CE51" s="728"/>
      <c r="CF51" s="728"/>
      <c r="CG51" s="728"/>
      <c r="CH51" s="728"/>
      <c r="CI51" s="728"/>
      <c r="CJ51" s="728"/>
      <c r="CK51" s="739"/>
      <c r="CL51" s="728"/>
      <c r="CM51" s="728"/>
      <c r="CN51" s="728"/>
      <c r="CO51" s="728"/>
      <c r="CP51" s="728"/>
      <c r="CQ51" s="728"/>
      <c r="CR51" s="728"/>
      <c r="CS51" s="728"/>
      <c r="CT51" s="728"/>
      <c r="CU51" s="728"/>
      <c r="CV51" s="739"/>
      <c r="CW51" s="728"/>
      <c r="CX51" s="728"/>
      <c r="CY51" s="728"/>
      <c r="CZ51" s="728"/>
      <c r="DA51" s="728"/>
      <c r="DB51" s="728"/>
      <c r="DC51" s="728"/>
      <c r="DD51" s="728"/>
      <c r="DE51" s="728"/>
      <c r="DF51" s="728"/>
      <c r="DG51" s="739"/>
      <c r="DH51" s="728"/>
      <c r="DI51" s="728"/>
      <c r="DJ51" s="728"/>
      <c r="DK51" s="728"/>
      <c r="DL51" s="728"/>
      <c r="DM51" s="728"/>
      <c r="DN51" s="728"/>
      <c r="DO51" s="728"/>
      <c r="DP51" s="728"/>
      <c r="DQ51" s="728"/>
      <c r="DR51" s="739"/>
      <c r="DS51" s="728"/>
      <c r="DT51" s="728"/>
      <c r="DU51" s="728"/>
      <c r="DV51" s="728"/>
      <c r="DW51" s="728"/>
      <c r="DX51" s="728"/>
      <c r="DY51" s="728"/>
      <c r="DZ51" s="728"/>
      <c r="EA51" s="728"/>
      <c r="EB51" s="728"/>
      <c r="EC51" s="728"/>
    </row>
    <row r="52" customFormat="false" ht="15.75" hidden="false" customHeight="false" outlineLevel="0" collapsed="false">
      <c r="A52" s="1023"/>
      <c r="B52" s="1018" t="s">
        <v>787</v>
      </c>
      <c r="C52" s="1024" t="s">
        <v>788</v>
      </c>
      <c r="D52" s="1024"/>
      <c r="E52" s="1024"/>
      <c r="F52" s="1024"/>
      <c r="G52" s="1024" t="s">
        <v>574</v>
      </c>
      <c r="H52" s="1024"/>
      <c r="I52" s="1024"/>
      <c r="J52" s="1024"/>
      <c r="K52" s="1025" t="s">
        <v>574</v>
      </c>
      <c r="L52" s="728"/>
      <c r="M52" s="740"/>
      <c r="N52" s="740"/>
      <c r="O52" s="740"/>
      <c r="P52" s="746" t="n">
        <v>46</v>
      </c>
      <c r="Q52" s="879" t="n">
        <v>35975</v>
      </c>
      <c r="R52" s="880" t="n">
        <v>0.666666666666667</v>
      </c>
      <c r="S52" s="881" t="n">
        <v>979.096666666667</v>
      </c>
      <c r="T52" s="882" t="n">
        <v>27.47</v>
      </c>
      <c r="U52" s="881" t="n">
        <v>71.26</v>
      </c>
      <c r="V52" s="941" t="n">
        <v>68.98</v>
      </c>
      <c r="W52" s="881" t="n">
        <v>31.51</v>
      </c>
      <c r="X52" s="881" t="n">
        <v>4.18</v>
      </c>
      <c r="Y52" s="881" t="n">
        <v>0.68</v>
      </c>
      <c r="Z52" s="881" t="n">
        <v>0.17</v>
      </c>
      <c r="AA52" s="884"/>
      <c r="AB52" s="885" t="n">
        <v>0.85</v>
      </c>
      <c r="AC52" s="885" t="n">
        <v>5.03</v>
      </c>
      <c r="AD52" s="886" t="n">
        <v>0.358296647397819</v>
      </c>
      <c r="AE52" s="885" t="n">
        <v>0.8</v>
      </c>
      <c r="AF52" s="885" t="n">
        <v>4.91764705882353</v>
      </c>
      <c r="AG52" s="885" t="n">
        <v>13.9885714285714</v>
      </c>
      <c r="AH52" s="885" t="n">
        <v>10.82646564515</v>
      </c>
      <c r="AI52" s="887" t="n">
        <v>3.14943290258449</v>
      </c>
      <c r="AJ52" s="887" t="n">
        <v>35.4605670974155</v>
      </c>
      <c r="AK52" s="886" t="n">
        <v>0.305309997310762</v>
      </c>
      <c r="AL52" s="935" t="n">
        <v>5.33</v>
      </c>
      <c r="AM52" s="936" t="n">
        <v>6.18</v>
      </c>
      <c r="AN52" s="936" t="n">
        <v>6.48</v>
      </c>
      <c r="AO52" s="889" t="n">
        <v>8.015</v>
      </c>
      <c r="AP52" s="889" t="n">
        <v>75.57</v>
      </c>
      <c r="AQ52" s="889" t="n">
        <v>223.456</v>
      </c>
      <c r="AR52" s="885" t="n">
        <v>345.79</v>
      </c>
      <c r="AS52" s="885" t="n">
        <v>-54.7463482743805</v>
      </c>
      <c r="AT52" s="887" t="n">
        <v>89.3939393939394</v>
      </c>
      <c r="AU52" s="885" t="n">
        <v>322.958290258449</v>
      </c>
      <c r="AV52" s="890" t="n">
        <v>97.5182553779357</v>
      </c>
      <c r="AW52" s="891"/>
      <c r="AX52" s="892"/>
      <c r="AY52" s="892"/>
      <c r="AZ52" s="893" t="s">
        <v>574</v>
      </c>
      <c r="BA52" s="894" t="s">
        <v>574</v>
      </c>
      <c r="BB52" s="895" t="s">
        <v>574</v>
      </c>
      <c r="BC52" s="893" t="s">
        <v>574</v>
      </c>
      <c r="BD52" s="895" t="s">
        <v>574</v>
      </c>
      <c r="BE52" s="896"/>
      <c r="BF52" s="896"/>
      <c r="BG52" s="896"/>
      <c r="BH52" s="894" t="s">
        <v>574</v>
      </c>
      <c r="BI52" s="894" t="s">
        <v>574</v>
      </c>
      <c r="BJ52" s="895" t="s">
        <v>574</v>
      </c>
      <c r="BK52" s="894" t="s">
        <v>574</v>
      </c>
      <c r="BL52" s="897" t="s">
        <v>574</v>
      </c>
      <c r="BM52" s="852"/>
      <c r="BV52" s="728"/>
      <c r="BW52" s="728"/>
      <c r="BX52" s="728"/>
      <c r="BY52" s="767" t="s">
        <v>789</v>
      </c>
      <c r="BZ52" s="739"/>
      <c r="CA52" s="728"/>
      <c r="CB52" s="728"/>
      <c r="CC52" s="728"/>
      <c r="CD52" s="728"/>
      <c r="CE52" s="728"/>
      <c r="CF52" s="728"/>
      <c r="CG52" s="728"/>
      <c r="CH52" s="728"/>
      <c r="CI52" s="728"/>
      <c r="CJ52" s="767" t="s">
        <v>789</v>
      </c>
      <c r="CK52" s="739"/>
      <c r="CL52" s="728"/>
      <c r="CM52" s="728"/>
      <c r="CN52" s="728"/>
      <c r="CO52" s="728"/>
      <c r="CP52" s="728"/>
      <c r="CQ52" s="728"/>
      <c r="CR52" s="728"/>
      <c r="CS52" s="728"/>
      <c r="CT52" s="728"/>
      <c r="CU52" s="767" t="s">
        <v>789</v>
      </c>
      <c r="CV52" s="739"/>
      <c r="CW52" s="728"/>
      <c r="CX52" s="728"/>
      <c r="CY52" s="728"/>
      <c r="CZ52" s="728"/>
      <c r="DA52" s="728"/>
      <c r="DB52" s="728"/>
      <c r="DC52" s="728"/>
      <c r="DD52" s="728"/>
      <c r="DE52" s="728"/>
      <c r="DF52" s="767" t="s">
        <v>789</v>
      </c>
      <c r="DG52" s="739"/>
      <c r="DH52" s="728"/>
      <c r="DI52" s="728"/>
      <c r="DJ52" s="728"/>
      <c r="DK52" s="728"/>
      <c r="DL52" s="728"/>
      <c r="DM52" s="728"/>
      <c r="DN52" s="728"/>
      <c r="DO52" s="728"/>
      <c r="DP52" s="728"/>
      <c r="DQ52" s="767" t="s">
        <v>789</v>
      </c>
      <c r="DR52" s="739"/>
      <c r="DS52" s="728"/>
      <c r="DT52" s="728"/>
      <c r="DU52" s="728"/>
      <c r="DV52" s="728"/>
      <c r="DW52" s="728"/>
      <c r="DX52" s="728"/>
      <c r="DY52" s="728"/>
      <c r="DZ52" s="728"/>
      <c r="EA52" s="728"/>
      <c r="EB52" s="728"/>
      <c r="EC52" s="728"/>
    </row>
    <row r="53" customFormat="false" ht="13.5" hidden="false" customHeight="false" outlineLevel="0" collapsed="false">
      <c r="A53" s="1023"/>
      <c r="B53" s="1027" t="s">
        <v>790</v>
      </c>
      <c r="C53" s="1028" t="s">
        <v>791</v>
      </c>
      <c r="D53" s="1028" t="s">
        <v>792</v>
      </c>
      <c r="E53" s="1028" t="s">
        <v>793</v>
      </c>
      <c r="F53" s="1028" t="s">
        <v>219</v>
      </c>
      <c r="G53" s="1028" t="s">
        <v>791</v>
      </c>
      <c r="H53" s="1028" t="s">
        <v>792</v>
      </c>
      <c r="I53" s="1028" t="s">
        <v>793</v>
      </c>
      <c r="J53" s="1028" t="s">
        <v>219</v>
      </c>
      <c r="K53" s="1025"/>
      <c r="L53" s="728"/>
      <c r="M53" s="740"/>
      <c r="N53" s="740"/>
      <c r="O53" s="740"/>
      <c r="P53" s="746" t="n">
        <v>47</v>
      </c>
      <c r="Q53" s="879" t="n">
        <v>35976</v>
      </c>
      <c r="R53" s="880" t="n">
        <v>0.666666666666667</v>
      </c>
      <c r="S53" s="881" t="n">
        <v>1003.09666666667</v>
      </c>
      <c r="T53" s="882" t="n">
        <v>28.62</v>
      </c>
      <c r="U53" s="881" t="n">
        <v>70.65</v>
      </c>
      <c r="V53" s="941" t="n">
        <v>68.52</v>
      </c>
      <c r="W53" s="881" t="n">
        <v>31.41</v>
      </c>
      <c r="X53" s="881" t="n">
        <v>4.08</v>
      </c>
      <c r="Y53" s="881" t="n">
        <v>0.68</v>
      </c>
      <c r="Z53" s="881" t="n">
        <v>0.23</v>
      </c>
      <c r="AA53" s="884"/>
      <c r="AB53" s="885" t="n">
        <v>0.91</v>
      </c>
      <c r="AC53" s="885" t="n">
        <v>4.99</v>
      </c>
      <c r="AD53" s="886" t="n">
        <v>0.355240812451996</v>
      </c>
      <c r="AE53" s="885" t="n">
        <v>0.747252747252747</v>
      </c>
      <c r="AF53" s="885" t="n">
        <v>4.48351648351648</v>
      </c>
      <c r="AG53" s="885" t="n">
        <v>13.9885714285714</v>
      </c>
      <c r="AH53" s="885" t="n">
        <v>10.4194272484672</v>
      </c>
      <c r="AI53" s="887" t="n">
        <v>2.54815421712991</v>
      </c>
      <c r="AJ53" s="887" t="n">
        <v>35.6268457828701</v>
      </c>
      <c r="AK53" s="886" t="n">
        <v>0.292459998057898</v>
      </c>
      <c r="AL53" s="935" t="n">
        <v>5.23</v>
      </c>
      <c r="AM53" s="936" t="n">
        <v>6.15</v>
      </c>
      <c r="AN53" s="936" t="n">
        <v>6.41</v>
      </c>
      <c r="AO53" s="889" t="n">
        <v>7.555</v>
      </c>
      <c r="AP53" s="889" t="n">
        <v>76.668</v>
      </c>
      <c r="AQ53" s="889" t="n">
        <v>230.784</v>
      </c>
      <c r="AR53" s="885" t="n">
        <v>281.002086956522</v>
      </c>
      <c r="AS53" s="885" t="n">
        <v>-21.7597783886758</v>
      </c>
      <c r="AT53" s="887" t="n">
        <v>90.1458235508948</v>
      </c>
      <c r="AU53" s="885" t="n">
        <v>262.370421712991</v>
      </c>
      <c r="AV53" s="890" t="n">
        <v>97.1204833415771</v>
      </c>
      <c r="AW53" s="891"/>
      <c r="AX53" s="892"/>
      <c r="AY53" s="892"/>
      <c r="AZ53" s="893" t="s">
        <v>574</v>
      </c>
      <c r="BA53" s="894" t="s">
        <v>574</v>
      </c>
      <c r="BB53" s="895" t="s">
        <v>574</v>
      </c>
      <c r="BC53" s="893" t="s">
        <v>574</v>
      </c>
      <c r="BD53" s="895" t="s">
        <v>574</v>
      </c>
      <c r="BE53" s="896"/>
      <c r="BF53" s="896"/>
      <c r="BG53" s="896"/>
      <c r="BH53" s="894" t="s">
        <v>574</v>
      </c>
      <c r="BI53" s="894" t="s">
        <v>574</v>
      </c>
      <c r="BJ53" s="895" t="s">
        <v>574</v>
      </c>
      <c r="BK53" s="894" t="s">
        <v>574</v>
      </c>
      <c r="BL53" s="897" t="s">
        <v>574</v>
      </c>
      <c r="BM53" s="852"/>
      <c r="BN53" s="767" t="s">
        <v>789</v>
      </c>
      <c r="BQ53" s="728"/>
      <c r="BR53" s="728"/>
      <c r="BS53" s="728"/>
      <c r="BT53" s="728"/>
      <c r="BU53" s="728"/>
      <c r="BV53" s="728"/>
      <c r="BW53" s="728"/>
      <c r="BX53" s="728"/>
      <c r="BY53" s="767"/>
      <c r="BZ53" s="1029" t="s">
        <v>794</v>
      </c>
      <c r="CA53" s="740"/>
      <c r="CB53" s="740"/>
      <c r="CC53" s="740"/>
      <c r="CD53" s="1029" t="s">
        <v>795</v>
      </c>
      <c r="CE53" s="740"/>
      <c r="CF53" s="728"/>
      <c r="CG53" s="728"/>
      <c r="CH53" s="728"/>
      <c r="CI53" s="728"/>
      <c r="CJ53" s="740"/>
      <c r="CK53" s="1029" t="s">
        <v>794</v>
      </c>
      <c r="CL53" s="740"/>
      <c r="CM53" s="740"/>
      <c r="CN53" s="740"/>
      <c r="CO53" s="1029" t="s">
        <v>795</v>
      </c>
      <c r="CP53" s="740"/>
      <c r="CQ53" s="728"/>
      <c r="CR53" s="728"/>
      <c r="CS53" s="728"/>
      <c r="CT53" s="728"/>
      <c r="CU53" s="740"/>
      <c r="CV53" s="1029" t="s">
        <v>794</v>
      </c>
      <c r="CW53" s="740"/>
      <c r="CX53" s="740"/>
      <c r="CY53" s="740"/>
      <c r="CZ53" s="1029" t="s">
        <v>795</v>
      </c>
      <c r="DA53" s="740"/>
      <c r="DB53" s="728"/>
      <c r="DC53" s="728"/>
      <c r="DD53" s="728"/>
      <c r="DE53" s="728"/>
      <c r="DF53" s="740"/>
      <c r="DG53" s="1029" t="s">
        <v>794</v>
      </c>
      <c r="DH53" s="740"/>
      <c r="DI53" s="740"/>
      <c r="DJ53" s="740"/>
      <c r="DK53" s="1029" t="s">
        <v>795</v>
      </c>
      <c r="DL53" s="740"/>
      <c r="DM53" s="728"/>
      <c r="DN53" s="728"/>
      <c r="DO53" s="728"/>
      <c r="DP53" s="728"/>
      <c r="DQ53" s="740"/>
      <c r="DR53" s="1029" t="s">
        <v>794</v>
      </c>
      <c r="DS53" s="740"/>
      <c r="DT53" s="740"/>
      <c r="DU53" s="740"/>
      <c r="DV53" s="1029" t="s">
        <v>795</v>
      </c>
      <c r="DW53" s="740"/>
      <c r="DX53" s="728"/>
      <c r="DY53" s="728"/>
      <c r="DZ53" s="728"/>
      <c r="EA53" s="728"/>
      <c r="EB53" s="728"/>
      <c r="EC53" s="728"/>
    </row>
    <row r="54" customFormat="false" ht="13.5" hidden="false" customHeight="false" outlineLevel="0" collapsed="false">
      <c r="A54" s="1030"/>
      <c r="B54" s="1031"/>
      <c r="C54" s="1028" t="n">
        <v>30.1</v>
      </c>
      <c r="D54" s="1028" t="n">
        <v>49.7</v>
      </c>
      <c r="E54" s="1028" t="n">
        <v>20.6</v>
      </c>
      <c r="F54" s="1028" t="n">
        <v>7.15</v>
      </c>
      <c r="G54" s="1028" t="n">
        <v>2.36</v>
      </c>
      <c r="H54" s="1028" t="n">
        <v>6.47</v>
      </c>
      <c r="I54" s="1028" t="n">
        <v>0</v>
      </c>
      <c r="J54" s="1028" t="n">
        <v>1.36</v>
      </c>
      <c r="K54" s="1032"/>
      <c r="L54" s="728"/>
      <c r="M54" s="740"/>
      <c r="N54" s="740"/>
      <c r="O54" s="740"/>
      <c r="P54" s="746" t="n">
        <v>48</v>
      </c>
      <c r="Q54" s="879" t="n">
        <v>35977</v>
      </c>
      <c r="R54" s="880" t="n">
        <v>0.666666666666667</v>
      </c>
      <c r="S54" s="881" t="n">
        <v>1026.79666666667</v>
      </c>
      <c r="T54" s="882" t="n">
        <v>28.53</v>
      </c>
      <c r="U54" s="881" t="n">
        <v>69.43</v>
      </c>
      <c r="V54" s="941" t="n">
        <v>66.99</v>
      </c>
      <c r="W54" s="881" t="n">
        <v>31.23</v>
      </c>
      <c r="X54" s="881" t="n">
        <v>3.97</v>
      </c>
      <c r="Y54" s="881" t="n">
        <v>0.68</v>
      </c>
      <c r="Z54" s="881" t="n">
        <v>0.28</v>
      </c>
      <c r="AA54" s="884"/>
      <c r="AB54" s="885" t="n">
        <v>0.96</v>
      </c>
      <c r="AC54" s="885" t="n">
        <v>4.93</v>
      </c>
      <c r="AD54" s="886" t="n">
        <v>0.35065706003326</v>
      </c>
      <c r="AE54" s="885" t="n">
        <v>0.708333333333333</v>
      </c>
      <c r="AF54" s="885" t="n">
        <v>4.13541666666667</v>
      </c>
      <c r="AG54" s="885" t="n">
        <v>13.9885714285714</v>
      </c>
      <c r="AH54" s="885" t="n">
        <v>10.4506126794314</v>
      </c>
      <c r="AI54" s="887" t="n">
        <v>1.89474561576355</v>
      </c>
      <c r="AJ54" s="887" t="n">
        <v>35.0852543842365</v>
      </c>
      <c r="AK54" s="886" t="n">
        <v>0.297863386281356</v>
      </c>
      <c r="AL54" s="935" t="n">
        <v>5.25</v>
      </c>
      <c r="AM54" s="936" t="n">
        <v>5.83</v>
      </c>
      <c r="AN54" s="936" t="n">
        <v>6.07</v>
      </c>
      <c r="AO54" s="889" t="n">
        <v>8.245</v>
      </c>
      <c r="AP54" s="889" t="n">
        <v>67.602</v>
      </c>
      <c r="AQ54" s="889" t="n">
        <v>179.496</v>
      </c>
      <c r="AR54" s="885" t="n">
        <v>211.754714285714</v>
      </c>
      <c r="AS54" s="885" t="n">
        <v>-17.97182905787</v>
      </c>
      <c r="AT54" s="887" t="n">
        <v>87.8036152776545</v>
      </c>
      <c r="AU54" s="885" t="n">
        <v>197.719561576355</v>
      </c>
      <c r="AV54" s="890" t="n">
        <v>95.8299523151552</v>
      </c>
      <c r="AW54" s="891"/>
      <c r="AX54" s="892"/>
      <c r="AY54" s="892"/>
      <c r="AZ54" s="893" t="s">
        <v>574</v>
      </c>
      <c r="BA54" s="894" t="s">
        <v>574</v>
      </c>
      <c r="BB54" s="895" t="s">
        <v>574</v>
      </c>
      <c r="BC54" s="893" t="s">
        <v>574</v>
      </c>
      <c r="BD54" s="895" t="s">
        <v>574</v>
      </c>
      <c r="BE54" s="896"/>
      <c r="BF54" s="896"/>
      <c r="BG54" s="896"/>
      <c r="BH54" s="894" t="s">
        <v>574</v>
      </c>
      <c r="BI54" s="894" t="s">
        <v>574</v>
      </c>
      <c r="BJ54" s="895" t="s">
        <v>574</v>
      </c>
      <c r="BK54" s="894" t="s">
        <v>574</v>
      </c>
      <c r="BL54" s="897" t="s">
        <v>574</v>
      </c>
      <c r="BM54" s="852"/>
      <c r="BO54" s="1029" t="s">
        <v>794</v>
      </c>
      <c r="BP54" s="740"/>
      <c r="BQ54" s="740"/>
      <c r="BR54" s="740"/>
      <c r="BS54" s="1029" t="s">
        <v>795</v>
      </c>
      <c r="BT54" s="740"/>
      <c r="BU54" s="728"/>
      <c r="BV54" s="728"/>
      <c r="BW54" s="728"/>
      <c r="BX54" s="728"/>
      <c r="BY54" s="740"/>
      <c r="BZ54" s="1033" t="s">
        <v>796</v>
      </c>
      <c r="CA54" s="1034" t="s">
        <v>797</v>
      </c>
      <c r="CB54" s="769"/>
      <c r="CC54" s="769"/>
      <c r="CD54" s="1033" t="s">
        <v>796</v>
      </c>
      <c r="CE54" s="1034" t="s">
        <v>797</v>
      </c>
      <c r="CF54" s="728"/>
      <c r="CG54" s="728"/>
      <c r="CH54" s="728"/>
      <c r="CI54" s="728"/>
      <c r="CJ54" s="769"/>
      <c r="CK54" s="1033" t="s">
        <v>796</v>
      </c>
      <c r="CL54" s="1034" t="s">
        <v>797</v>
      </c>
      <c r="CM54" s="769"/>
      <c r="CN54" s="769"/>
      <c r="CO54" s="1033" t="s">
        <v>796</v>
      </c>
      <c r="CP54" s="1034" t="s">
        <v>797</v>
      </c>
      <c r="CQ54" s="728"/>
      <c r="CR54" s="728"/>
      <c r="CS54" s="728"/>
      <c r="CT54" s="728"/>
      <c r="CU54" s="769"/>
      <c r="CV54" s="1033" t="s">
        <v>796</v>
      </c>
      <c r="CW54" s="1034" t="s">
        <v>797</v>
      </c>
      <c r="CX54" s="769"/>
      <c r="CY54" s="769"/>
      <c r="CZ54" s="1033" t="s">
        <v>796</v>
      </c>
      <c r="DA54" s="1034" t="s">
        <v>797</v>
      </c>
      <c r="DB54" s="728"/>
      <c r="DC54" s="728"/>
      <c r="DD54" s="728"/>
      <c r="DE54" s="728"/>
      <c r="DF54" s="769"/>
      <c r="DG54" s="1033" t="s">
        <v>796</v>
      </c>
      <c r="DH54" s="1034" t="s">
        <v>797</v>
      </c>
      <c r="DI54" s="769"/>
      <c r="DJ54" s="769"/>
      <c r="DK54" s="1033" t="s">
        <v>796</v>
      </c>
      <c r="DL54" s="1034" t="s">
        <v>797</v>
      </c>
      <c r="DM54" s="728"/>
      <c r="DN54" s="728"/>
      <c r="DO54" s="728"/>
      <c r="DP54" s="728"/>
      <c r="DQ54" s="769"/>
      <c r="DR54" s="1033" t="s">
        <v>796</v>
      </c>
      <c r="DS54" s="1034" t="s">
        <v>797</v>
      </c>
      <c r="DT54" s="769"/>
      <c r="DU54" s="769"/>
      <c r="DV54" s="1033" t="s">
        <v>796</v>
      </c>
      <c r="DW54" s="1034" t="s">
        <v>797</v>
      </c>
      <c r="DX54" s="728"/>
      <c r="DY54" s="728"/>
      <c r="DZ54" s="728"/>
      <c r="EA54" s="728"/>
      <c r="EB54" s="728"/>
      <c r="EC54" s="728"/>
    </row>
    <row r="55" customFormat="false" ht="16.5" hidden="false" customHeight="false" outlineLevel="0" collapsed="false">
      <c r="A55" s="1035" t="s">
        <v>798</v>
      </c>
      <c r="B55" s="1018" t="s">
        <v>779</v>
      </c>
      <c r="C55" s="1019" t="s">
        <v>780</v>
      </c>
      <c r="D55" s="1020"/>
      <c r="E55" s="1020"/>
      <c r="F55" s="1020"/>
      <c r="G55" s="1020"/>
      <c r="H55" s="1020"/>
      <c r="I55" s="1020"/>
      <c r="J55" s="1021"/>
      <c r="K55" s="806" t="s">
        <v>781</v>
      </c>
      <c r="L55" s="728"/>
      <c r="M55" s="740"/>
      <c r="N55" s="740"/>
      <c r="O55" s="740"/>
      <c r="P55" s="746" t="n">
        <v>49</v>
      </c>
      <c r="Q55" s="879" t="n">
        <v>35978</v>
      </c>
      <c r="R55" s="880" t="n">
        <v>0.666666666666667</v>
      </c>
      <c r="S55" s="881" t="n">
        <v>1050.79666666667</v>
      </c>
      <c r="T55" s="882" t="n">
        <v>28.48</v>
      </c>
      <c r="U55" s="881" t="n">
        <v>70.65</v>
      </c>
      <c r="V55" s="941" t="n">
        <v>68.06</v>
      </c>
      <c r="W55" s="881" t="n">
        <v>29.86</v>
      </c>
      <c r="X55" s="881" t="n">
        <v>4.08</v>
      </c>
      <c r="Y55" s="881" t="n">
        <v>0.73</v>
      </c>
      <c r="Z55" s="881" t="n">
        <v>0.23</v>
      </c>
      <c r="AA55" s="884"/>
      <c r="AB55" s="885" t="n">
        <v>0.96</v>
      </c>
      <c r="AC55" s="885" t="n">
        <v>5.04</v>
      </c>
      <c r="AD55" s="886" t="n">
        <v>0.357150709293135</v>
      </c>
      <c r="AE55" s="885" t="n">
        <v>0.760416666666667</v>
      </c>
      <c r="AF55" s="885" t="n">
        <v>4.25</v>
      </c>
      <c r="AG55" s="885" t="n">
        <v>15.0171428571429</v>
      </c>
      <c r="AH55" s="885" t="n">
        <v>11.2376911784091</v>
      </c>
      <c r="AI55" s="887" t="n">
        <v>2.17922753623188</v>
      </c>
      <c r="AJ55" s="887" t="n">
        <v>37.3157724637681</v>
      </c>
      <c r="AK55" s="886" t="n">
        <v>0.301151240787534</v>
      </c>
      <c r="AL55" s="935" t="n">
        <v>5.21</v>
      </c>
      <c r="AM55" s="936" t="n">
        <v>5.8</v>
      </c>
      <c r="AN55" s="936" t="n">
        <v>6.09</v>
      </c>
      <c r="AO55" s="889" t="n">
        <v>8.015</v>
      </c>
      <c r="AP55" s="889" t="n">
        <v>64.302</v>
      </c>
      <c r="AQ55" s="889" t="n">
        <v>164.84</v>
      </c>
      <c r="AR55" s="885" t="n">
        <v>242.952043478261</v>
      </c>
      <c r="AS55" s="885" t="n">
        <v>-47.3865830370424</v>
      </c>
      <c r="AT55" s="887" t="n">
        <v>87.5353799259743</v>
      </c>
      <c r="AU55" s="885" t="n">
        <v>225.937753623188</v>
      </c>
      <c r="AV55" s="890" t="n">
        <v>96.4525627649786</v>
      </c>
      <c r="AW55" s="891"/>
      <c r="AX55" s="892"/>
      <c r="AY55" s="892"/>
      <c r="AZ55" s="893" t="s">
        <v>574</v>
      </c>
      <c r="BA55" s="894" t="s">
        <v>574</v>
      </c>
      <c r="BB55" s="895" t="s">
        <v>574</v>
      </c>
      <c r="BC55" s="893" t="s">
        <v>574</v>
      </c>
      <c r="BD55" s="895" t="s">
        <v>574</v>
      </c>
      <c r="BE55" s="896"/>
      <c r="BF55" s="896"/>
      <c r="BG55" s="896"/>
      <c r="BH55" s="894" t="s">
        <v>574</v>
      </c>
      <c r="BI55" s="894" t="s">
        <v>574</v>
      </c>
      <c r="BJ55" s="895" t="s">
        <v>574</v>
      </c>
      <c r="BK55" s="894" t="s">
        <v>574</v>
      </c>
      <c r="BL55" s="897" t="s">
        <v>574</v>
      </c>
      <c r="BM55" s="852"/>
      <c r="BN55" s="740"/>
      <c r="BO55" s="1033" t="s">
        <v>796</v>
      </c>
      <c r="BP55" s="1034" t="s">
        <v>797</v>
      </c>
      <c r="BQ55" s="769"/>
      <c r="BR55" s="769"/>
      <c r="BS55" s="1033" t="s">
        <v>796</v>
      </c>
      <c r="BT55" s="1034" t="s">
        <v>797</v>
      </c>
      <c r="BU55" s="728"/>
      <c r="BV55" s="728"/>
      <c r="BW55" s="728"/>
      <c r="BX55" s="728"/>
      <c r="BY55" s="1033" t="s">
        <v>799</v>
      </c>
      <c r="BZ55" s="1036" t="n">
        <v>-60.9195402298851</v>
      </c>
      <c r="CA55" s="897" t="n">
        <v>21.8390804597701</v>
      </c>
      <c r="CB55" s="769"/>
      <c r="CC55" s="1033" t="s">
        <v>800</v>
      </c>
      <c r="CD55" s="1036" t="n">
        <v>-63.6363636363636</v>
      </c>
      <c r="CE55" s="897" t="n">
        <v>18.1818181818182</v>
      </c>
      <c r="CF55" s="728"/>
      <c r="CG55" s="728"/>
      <c r="CH55" s="728"/>
      <c r="CI55" s="728"/>
      <c r="CJ55" s="1033" t="s">
        <v>799</v>
      </c>
      <c r="CK55" s="1036" t="n">
        <v>-99.7014925373134</v>
      </c>
      <c r="CL55" s="897" t="n">
        <v>7.76119402985075</v>
      </c>
      <c r="CM55" s="769"/>
      <c r="CN55" s="1033" t="s">
        <v>800</v>
      </c>
      <c r="CO55" s="1036" t="n">
        <v>-59.9369085173502</v>
      </c>
      <c r="CP55" s="897" t="n">
        <v>25.2365930599369</v>
      </c>
      <c r="CQ55" s="728"/>
      <c r="CR55" s="728"/>
      <c r="CS55" s="728"/>
      <c r="CT55" s="728"/>
      <c r="CU55" s="1033" t="s">
        <v>799</v>
      </c>
      <c r="CV55" s="1036" t="n">
        <v>-21.7993079584775</v>
      </c>
      <c r="CW55" s="897" t="n">
        <v>40.4844290657439</v>
      </c>
      <c r="CX55" s="769"/>
      <c r="CY55" s="1033" t="s">
        <v>800</v>
      </c>
      <c r="CZ55" s="1036" t="n">
        <v>-17.3913043478261</v>
      </c>
      <c r="DA55" s="897" t="n">
        <v>41.304347826087</v>
      </c>
      <c r="DB55" s="728"/>
      <c r="DC55" s="728"/>
      <c r="DD55" s="728"/>
      <c r="DE55" s="728"/>
      <c r="DF55" s="1033" t="s">
        <v>799</v>
      </c>
      <c r="DG55" s="1036" t="n">
        <v>0.698324022346369</v>
      </c>
      <c r="DH55" s="897" t="n">
        <v>50.9776536312849</v>
      </c>
      <c r="DI55" s="769"/>
      <c r="DJ55" s="1033" t="s">
        <v>800</v>
      </c>
      <c r="DK55" s="1036" t="n">
        <v>-10.2040816326531</v>
      </c>
      <c r="DL55" s="897" t="n">
        <v>44.8979591836735</v>
      </c>
      <c r="DM55" s="728"/>
      <c r="DN55" s="728"/>
      <c r="DO55" s="728"/>
      <c r="DP55" s="728"/>
      <c r="DQ55" s="1033" t="s">
        <v>799</v>
      </c>
      <c r="DR55" s="1036" t="n">
        <v>2.06043956043956</v>
      </c>
      <c r="DS55" s="897" t="n">
        <v>51.510989010989</v>
      </c>
      <c r="DT55" s="769"/>
      <c r="DU55" s="1033" t="s">
        <v>800</v>
      </c>
      <c r="DV55" s="1036" t="n">
        <v>-12.5</v>
      </c>
      <c r="DW55" s="897" t="n">
        <v>43.75</v>
      </c>
      <c r="DX55" s="728"/>
      <c r="DY55" s="728"/>
      <c r="DZ55" s="728"/>
      <c r="EA55" s="728"/>
      <c r="EB55" s="728"/>
      <c r="EC55" s="728"/>
    </row>
    <row r="56" customFormat="false" ht="15.75" hidden="false" customHeight="false" outlineLevel="0" collapsed="false">
      <c r="A56" s="1037" t="s">
        <v>801</v>
      </c>
      <c r="B56" s="1018" t="s">
        <v>779</v>
      </c>
      <c r="C56" s="1019" t="s">
        <v>692</v>
      </c>
      <c r="D56" s="1020"/>
      <c r="E56" s="1020"/>
      <c r="F56" s="1020"/>
      <c r="G56" s="1020"/>
      <c r="H56" s="1020"/>
      <c r="I56" s="1020"/>
      <c r="J56" s="1021"/>
      <c r="K56" s="1038" t="s">
        <v>781</v>
      </c>
      <c r="L56" s="728"/>
      <c r="M56" s="740"/>
      <c r="N56" s="740"/>
      <c r="O56" s="740"/>
      <c r="P56" s="746" t="n">
        <v>50</v>
      </c>
      <c r="Q56" s="879" t="n">
        <v>35979</v>
      </c>
      <c r="R56" s="880" t="n">
        <v>0.666666666666667</v>
      </c>
      <c r="S56" s="881" t="n">
        <v>1074.79666666667</v>
      </c>
      <c r="T56" s="882" t="n">
        <v>28.14</v>
      </c>
      <c r="U56" s="881" t="n">
        <v>70.2</v>
      </c>
      <c r="V56" s="941" t="n">
        <v>67.45</v>
      </c>
      <c r="W56" s="881" t="n">
        <v>28.12</v>
      </c>
      <c r="X56" s="881" t="n">
        <v>4.08</v>
      </c>
      <c r="Y56" s="881" t="n">
        <v>0.68</v>
      </c>
      <c r="Z56" s="881" t="n">
        <v>0.17</v>
      </c>
      <c r="AA56" s="884"/>
      <c r="AB56" s="885" t="n">
        <v>0.85</v>
      </c>
      <c r="AC56" s="885" t="n">
        <v>4.93</v>
      </c>
      <c r="AD56" s="886" t="n">
        <v>0.35065706003326</v>
      </c>
      <c r="AE56" s="885" t="n">
        <v>0.8</v>
      </c>
      <c r="AF56" s="885" t="n">
        <v>4.8</v>
      </c>
      <c r="AG56" s="885" t="n">
        <v>13.9885714285714</v>
      </c>
      <c r="AH56" s="885" t="n">
        <v>10.5870502520086</v>
      </c>
      <c r="AI56" s="887" t="n">
        <v>2.78025517241379</v>
      </c>
      <c r="AJ56" s="887" t="n">
        <v>37.9247448275862</v>
      </c>
      <c r="AK56" s="886" t="n">
        <v>0.27915943271707</v>
      </c>
      <c r="AL56" s="935" t="n">
        <v>5.27</v>
      </c>
      <c r="AM56" s="936" t="n">
        <v>6.19</v>
      </c>
      <c r="AN56" s="936" t="n">
        <v>6.45</v>
      </c>
      <c r="AO56" s="889" t="n">
        <v>8.7</v>
      </c>
      <c r="AP56" s="889" t="n">
        <v>68.424</v>
      </c>
      <c r="AQ56" s="889" t="n">
        <v>179.496</v>
      </c>
      <c r="AR56" s="885" t="n">
        <v>307.32</v>
      </c>
      <c r="AS56" s="885" t="n">
        <v>-71.2127289744618</v>
      </c>
      <c r="AT56" s="887" t="n">
        <v>87.2851631006664</v>
      </c>
      <c r="AU56" s="885" t="n">
        <v>286.725517241379</v>
      </c>
      <c r="AV56" s="890" t="n">
        <v>96.9657391906714</v>
      </c>
      <c r="AW56" s="891"/>
      <c r="AX56" s="892"/>
      <c r="AY56" s="892"/>
      <c r="AZ56" s="893" t="s">
        <v>574</v>
      </c>
      <c r="BA56" s="894" t="s">
        <v>574</v>
      </c>
      <c r="BB56" s="895" t="s">
        <v>574</v>
      </c>
      <c r="BC56" s="893" t="s">
        <v>574</v>
      </c>
      <c r="BD56" s="895" t="s">
        <v>574</v>
      </c>
      <c r="BE56" s="896"/>
      <c r="BF56" s="896"/>
      <c r="BG56" s="896"/>
      <c r="BH56" s="894" t="s">
        <v>574</v>
      </c>
      <c r="BI56" s="894" t="s">
        <v>574</v>
      </c>
      <c r="BJ56" s="895" t="s">
        <v>574</v>
      </c>
      <c r="BK56" s="894" t="s">
        <v>574</v>
      </c>
      <c r="BL56" s="897" t="s">
        <v>574</v>
      </c>
      <c r="BM56" s="852"/>
      <c r="BN56" s="1033" t="s">
        <v>799</v>
      </c>
      <c r="BO56" s="1036" t="n">
        <v>-92.4791086350975</v>
      </c>
      <c r="BP56" s="897" t="n">
        <v>7.79944289693593</v>
      </c>
      <c r="BQ56" s="769"/>
      <c r="BR56" s="1033" t="s">
        <v>800</v>
      </c>
      <c r="BS56" s="1036" t="n">
        <v>-39.4736842105263</v>
      </c>
      <c r="BT56" s="897" t="n">
        <v>31.5789473684211</v>
      </c>
      <c r="BU56" s="728"/>
      <c r="BV56" s="728"/>
      <c r="BW56" s="728"/>
      <c r="BX56" s="728"/>
      <c r="BY56" s="910" t="s">
        <v>802</v>
      </c>
      <c r="BZ56" s="1039" t="s">
        <v>215</v>
      </c>
      <c r="CA56" s="908" t="n">
        <v>36</v>
      </c>
      <c r="CB56" s="769"/>
      <c r="CC56" s="910" t="s">
        <v>802</v>
      </c>
      <c r="CD56" s="1039" t="s">
        <v>215</v>
      </c>
      <c r="CE56" s="908" t="n">
        <v>37.5909090909091</v>
      </c>
      <c r="CF56" s="728"/>
      <c r="CG56" s="728"/>
      <c r="CH56" s="728"/>
      <c r="CI56" s="728"/>
      <c r="CJ56" s="910" t="s">
        <v>802</v>
      </c>
      <c r="CK56" s="1039" t="s">
        <v>215</v>
      </c>
      <c r="CL56" s="908" t="n">
        <v>36</v>
      </c>
      <c r="CM56" s="769"/>
      <c r="CN56" s="910" t="s">
        <v>802</v>
      </c>
      <c r="CO56" s="1039" t="s">
        <v>215</v>
      </c>
      <c r="CP56" s="908" t="n">
        <v>30.1457413249211</v>
      </c>
      <c r="CQ56" s="728"/>
      <c r="CR56" s="728"/>
      <c r="CS56" s="728"/>
      <c r="CT56" s="728"/>
      <c r="CU56" s="910" t="s">
        <v>802</v>
      </c>
      <c r="CV56" s="1039" t="s">
        <v>215</v>
      </c>
      <c r="CW56" s="908" t="n">
        <v>36</v>
      </c>
      <c r="CX56" s="769"/>
      <c r="CY56" s="910" t="s">
        <v>802</v>
      </c>
      <c r="CZ56" s="1039" t="s">
        <v>215</v>
      </c>
      <c r="DA56" s="908" t="n">
        <v>35.5260869565217</v>
      </c>
      <c r="DB56" s="728"/>
      <c r="DC56" s="728"/>
      <c r="DD56" s="728"/>
      <c r="DE56" s="728"/>
      <c r="DF56" s="910" t="s">
        <v>802</v>
      </c>
      <c r="DG56" s="1039" t="n">
        <v>72</v>
      </c>
      <c r="DH56" s="908" t="n">
        <v>36</v>
      </c>
      <c r="DI56" s="769"/>
      <c r="DJ56" s="910" t="s">
        <v>802</v>
      </c>
      <c r="DK56" s="1039" t="s">
        <v>215</v>
      </c>
      <c r="DL56" s="908" t="n">
        <v>40.3530612244898</v>
      </c>
      <c r="DM56" s="728"/>
      <c r="DN56" s="728"/>
      <c r="DO56" s="728"/>
      <c r="DP56" s="728"/>
      <c r="DQ56" s="910" t="s">
        <v>802</v>
      </c>
      <c r="DR56" s="1039" t="n">
        <v>72</v>
      </c>
      <c r="DS56" s="908" t="n">
        <v>36</v>
      </c>
      <c r="DT56" s="769"/>
      <c r="DU56" s="910" t="s">
        <v>802</v>
      </c>
      <c r="DV56" s="1039" t="s">
        <v>215</v>
      </c>
      <c r="DW56" s="908" t="n">
        <v>41.65</v>
      </c>
      <c r="DX56" s="728"/>
      <c r="DY56" s="728"/>
      <c r="DZ56" s="728"/>
      <c r="EA56" s="728"/>
      <c r="EB56" s="728"/>
      <c r="EC56" s="728"/>
    </row>
    <row r="57" customFormat="false" ht="15.75" hidden="false" customHeight="false" outlineLevel="0" collapsed="false">
      <c r="A57" s="1035" t="s">
        <v>803</v>
      </c>
      <c r="B57" s="1018" t="s">
        <v>779</v>
      </c>
      <c r="C57" s="1019" t="s">
        <v>804</v>
      </c>
      <c r="D57" s="1020"/>
      <c r="E57" s="1020"/>
      <c r="F57" s="1020"/>
      <c r="G57" s="1020"/>
      <c r="H57" s="1020"/>
      <c r="I57" s="1020"/>
      <c r="J57" s="1021"/>
      <c r="K57" s="806" t="s">
        <v>805</v>
      </c>
      <c r="L57" s="728"/>
      <c r="M57" s="740"/>
      <c r="N57" s="740"/>
      <c r="O57" s="740"/>
      <c r="P57" s="746" t="n">
        <v>51</v>
      </c>
      <c r="Q57" s="879" t="n">
        <v>35980</v>
      </c>
      <c r="R57" s="880" t="n">
        <v>0.666666666666667</v>
      </c>
      <c r="S57" s="881" t="n">
        <v>1098.79666666667</v>
      </c>
      <c r="T57" s="882" t="n">
        <v>28.13</v>
      </c>
      <c r="U57" s="881" t="n">
        <v>69.59</v>
      </c>
      <c r="V57" s="941" t="n">
        <v>66.84</v>
      </c>
      <c r="W57" s="881" t="n">
        <v>28.03</v>
      </c>
      <c r="X57" s="881" t="n">
        <v>4.08</v>
      </c>
      <c r="Y57" s="881" t="n">
        <v>0.68</v>
      </c>
      <c r="Z57" s="881" t="n">
        <v>0.23</v>
      </c>
      <c r="AA57" s="884"/>
      <c r="AB57" s="885" t="n">
        <v>0.91</v>
      </c>
      <c r="AC57" s="885" t="n">
        <v>4.99</v>
      </c>
      <c r="AD57" s="886" t="n">
        <v>0.355240812451996</v>
      </c>
      <c r="AE57" s="885" t="n">
        <v>0.747252747252747</v>
      </c>
      <c r="AF57" s="885" t="n">
        <v>4.48351648351648</v>
      </c>
      <c r="AG57" s="885" t="n">
        <v>13.9885714285714</v>
      </c>
      <c r="AH57" s="885" t="n">
        <v>10.5905766535768</v>
      </c>
      <c r="AI57" s="887" t="n">
        <v>1.8894825477041</v>
      </c>
      <c r="AJ57" s="887" t="n">
        <v>38.2955174522959</v>
      </c>
      <c r="AK57" s="886" t="n">
        <v>0.27654872836669</v>
      </c>
      <c r="AL57" s="935" t="n">
        <v>5.43</v>
      </c>
      <c r="AM57" s="936" t="n">
        <v>5.94</v>
      </c>
      <c r="AN57" s="936" t="n">
        <v>6.41</v>
      </c>
      <c r="AO57" s="889" t="n">
        <v>11.68</v>
      </c>
      <c r="AP57" s="889" t="n">
        <v>62.928</v>
      </c>
      <c r="AQ57" s="889" t="n">
        <v>230.784</v>
      </c>
      <c r="AR57" s="885" t="n">
        <v>214.443826086957</v>
      </c>
      <c r="AS57" s="885" t="n">
        <v>7.08028889049653</v>
      </c>
      <c r="AT57" s="887" t="n">
        <v>81.4391050088991</v>
      </c>
      <c r="AU57" s="885" t="n">
        <v>200.62825477041</v>
      </c>
      <c r="AV57" s="890" t="n">
        <v>94.1782875929584</v>
      </c>
      <c r="AW57" s="891"/>
      <c r="AX57" s="892"/>
      <c r="AY57" s="892"/>
      <c r="AZ57" s="893" t="s">
        <v>574</v>
      </c>
      <c r="BA57" s="894" t="s">
        <v>574</v>
      </c>
      <c r="BB57" s="895" t="s">
        <v>574</v>
      </c>
      <c r="BC57" s="893" t="s">
        <v>574</v>
      </c>
      <c r="BD57" s="895" t="s">
        <v>574</v>
      </c>
      <c r="BE57" s="896"/>
      <c r="BF57" s="896"/>
      <c r="BG57" s="896"/>
      <c r="BH57" s="894" t="s">
        <v>574</v>
      </c>
      <c r="BI57" s="894" t="s">
        <v>574</v>
      </c>
      <c r="BJ57" s="895" t="s">
        <v>574</v>
      </c>
      <c r="BK57" s="894" t="s">
        <v>574</v>
      </c>
      <c r="BL57" s="897" t="s">
        <v>574</v>
      </c>
      <c r="BM57" s="852"/>
      <c r="BN57" s="910" t="s">
        <v>802</v>
      </c>
      <c r="BO57" s="1039" t="s">
        <v>215</v>
      </c>
      <c r="BP57" s="908" t="n">
        <v>36</v>
      </c>
      <c r="BQ57" s="769"/>
      <c r="BR57" s="910" t="s">
        <v>802</v>
      </c>
      <c r="BS57" s="1039" t="s">
        <v>215</v>
      </c>
      <c r="BT57" s="908" t="n">
        <v>27.4631578947368</v>
      </c>
      <c r="BU57" s="728"/>
      <c r="BV57" s="728"/>
      <c r="BW57" s="728"/>
      <c r="BX57" s="728"/>
      <c r="BY57" s="910" t="s">
        <v>806</v>
      </c>
      <c r="BZ57" s="1039" t="s">
        <v>215</v>
      </c>
      <c r="CA57" s="908" t="n">
        <v>25.7931034482759</v>
      </c>
      <c r="CB57" s="769"/>
      <c r="CC57" s="910" t="s">
        <v>806</v>
      </c>
      <c r="CD57" s="1039" t="s">
        <v>215</v>
      </c>
      <c r="CE57" s="908" t="n">
        <v>27</v>
      </c>
      <c r="CF57" s="728"/>
      <c r="CG57" s="728"/>
      <c r="CH57" s="728"/>
      <c r="CI57" s="728"/>
      <c r="CJ57" s="910" t="s">
        <v>806</v>
      </c>
      <c r="CK57" s="1039" t="s">
        <v>215</v>
      </c>
      <c r="CL57" s="908" t="n">
        <v>32.5397014925373</v>
      </c>
      <c r="CM57" s="769"/>
      <c r="CN57" s="910" t="s">
        <v>806</v>
      </c>
      <c r="CO57" s="1039" t="s">
        <v>215</v>
      </c>
      <c r="CP57" s="908" t="n">
        <v>27</v>
      </c>
      <c r="CQ57" s="728"/>
      <c r="CR57" s="728"/>
      <c r="CS57" s="728"/>
      <c r="CT57" s="728"/>
      <c r="CU57" s="910" t="s">
        <v>806</v>
      </c>
      <c r="CV57" s="1039" t="s">
        <v>215</v>
      </c>
      <c r="CW57" s="908" t="n">
        <v>27.3771626297578</v>
      </c>
      <c r="CX57" s="769"/>
      <c r="CY57" s="910" t="s">
        <v>806</v>
      </c>
      <c r="CZ57" s="1039" t="s">
        <v>215</v>
      </c>
      <c r="DA57" s="908" t="n">
        <v>27</v>
      </c>
      <c r="DB57" s="728"/>
      <c r="DC57" s="728"/>
      <c r="DD57" s="728"/>
      <c r="DE57" s="728"/>
      <c r="DF57" s="910" t="s">
        <v>806</v>
      </c>
      <c r="DG57" s="1039" t="n">
        <v>48.6578212290503</v>
      </c>
      <c r="DH57" s="908" t="n">
        <v>24.0209497206704</v>
      </c>
      <c r="DI57" s="769"/>
      <c r="DJ57" s="910" t="s">
        <v>806</v>
      </c>
      <c r="DK57" s="1039" t="s">
        <v>215</v>
      </c>
      <c r="DL57" s="908" t="n">
        <v>27</v>
      </c>
      <c r="DM57" s="728"/>
      <c r="DN57" s="728"/>
      <c r="DO57" s="728"/>
      <c r="DP57" s="728"/>
      <c r="DQ57" s="910" t="s">
        <v>806</v>
      </c>
      <c r="DR57" s="1039" t="n">
        <v>47.010989010989</v>
      </c>
      <c r="DS57" s="908" t="n">
        <v>23.2747252747253</v>
      </c>
      <c r="DT57" s="769"/>
      <c r="DU57" s="910" t="s">
        <v>806</v>
      </c>
      <c r="DV57" s="1039" t="s">
        <v>215</v>
      </c>
      <c r="DW57" s="908" t="n">
        <v>27</v>
      </c>
      <c r="DX57" s="728"/>
      <c r="DY57" s="728"/>
      <c r="DZ57" s="728"/>
      <c r="EA57" s="728"/>
      <c r="EB57" s="728"/>
      <c r="EC57" s="728"/>
    </row>
    <row r="58" customFormat="false" ht="16.5" hidden="false" customHeight="false" outlineLevel="0" collapsed="false">
      <c r="A58" s="1040"/>
      <c r="B58" s="1041"/>
      <c r="C58" s="1041"/>
      <c r="D58" s="1041"/>
      <c r="E58" s="1041"/>
      <c r="F58" s="1041"/>
      <c r="G58" s="1041"/>
      <c r="H58" s="1041"/>
      <c r="I58" s="1041"/>
      <c r="J58" s="1041"/>
      <c r="K58" s="1042"/>
      <c r="L58" s="728"/>
      <c r="M58" s="740"/>
      <c r="N58" s="740"/>
      <c r="O58" s="740"/>
      <c r="P58" s="746" t="n">
        <v>52</v>
      </c>
      <c r="Q58" s="879" t="n">
        <v>35981</v>
      </c>
      <c r="R58" s="880" t="n">
        <v>0.666666666666667</v>
      </c>
      <c r="S58" s="881" t="n">
        <v>1122.79666666667</v>
      </c>
      <c r="T58" s="882" t="n">
        <v>27.6</v>
      </c>
      <c r="U58" s="881" t="n">
        <v>69.13</v>
      </c>
      <c r="V58" s="941" t="n">
        <v>66.23</v>
      </c>
      <c r="W58" s="881" t="n">
        <v>26.23</v>
      </c>
      <c r="X58" s="881" t="n">
        <v>4.08</v>
      </c>
      <c r="Y58" s="881" t="n">
        <v>0.68</v>
      </c>
      <c r="Z58" s="881" t="n">
        <v>0.17</v>
      </c>
      <c r="AA58" s="884"/>
      <c r="AB58" s="885" t="n">
        <v>0.85</v>
      </c>
      <c r="AC58" s="885" t="n">
        <v>4.93</v>
      </c>
      <c r="AD58" s="886" t="n">
        <v>0.35065706003326</v>
      </c>
      <c r="AE58" s="885" t="n">
        <v>0.8</v>
      </c>
      <c r="AF58" s="885" t="n">
        <v>4.8</v>
      </c>
      <c r="AG58" s="885" t="n">
        <v>13.9885714285714</v>
      </c>
      <c r="AH58" s="885" t="n">
        <v>10.7795083177382</v>
      </c>
      <c r="AI58" s="887" t="n">
        <v>2.78672586206897</v>
      </c>
      <c r="AJ58" s="887" t="n">
        <v>38.663274137931</v>
      </c>
      <c r="AK58" s="886" t="n">
        <v>0.278804849255197</v>
      </c>
      <c r="AL58" s="935" t="n">
        <v>5.29</v>
      </c>
      <c r="AM58" s="936" t="n">
        <v>6.36</v>
      </c>
      <c r="AN58" s="936" t="n">
        <v>6.58</v>
      </c>
      <c r="AO58" s="889" t="n">
        <v>8.015</v>
      </c>
      <c r="AP58" s="889" t="n">
        <v>67.878</v>
      </c>
      <c r="AQ58" s="889" t="n">
        <v>201.472</v>
      </c>
      <c r="AR58" s="885" t="n">
        <v>307.33</v>
      </c>
      <c r="AS58" s="885" t="n">
        <v>-52.5422887547649</v>
      </c>
      <c r="AT58" s="887" t="n">
        <v>88.1920504434427</v>
      </c>
      <c r="AU58" s="885" t="n">
        <v>286.687586206897</v>
      </c>
      <c r="AV58" s="890" t="n">
        <v>97.2042737859547</v>
      </c>
      <c r="AW58" s="891"/>
      <c r="AX58" s="892"/>
      <c r="AY58" s="892"/>
      <c r="AZ58" s="893" t="s">
        <v>574</v>
      </c>
      <c r="BA58" s="894" t="s">
        <v>574</v>
      </c>
      <c r="BB58" s="895" t="s">
        <v>574</v>
      </c>
      <c r="BC58" s="893" t="s">
        <v>574</v>
      </c>
      <c r="BD58" s="895" t="s">
        <v>574</v>
      </c>
      <c r="BE58" s="896"/>
      <c r="BF58" s="896"/>
      <c r="BG58" s="896"/>
      <c r="BH58" s="894" t="s">
        <v>574</v>
      </c>
      <c r="BI58" s="894" t="s">
        <v>574</v>
      </c>
      <c r="BJ58" s="895" t="s">
        <v>574</v>
      </c>
      <c r="BK58" s="894" t="s">
        <v>574</v>
      </c>
      <c r="BL58" s="897" t="s">
        <v>574</v>
      </c>
      <c r="BM58" s="852"/>
      <c r="BN58" s="910" t="s">
        <v>806</v>
      </c>
      <c r="BO58" s="1039" t="s">
        <v>215</v>
      </c>
      <c r="BP58" s="908" t="n">
        <v>36.0362116991644</v>
      </c>
      <c r="BQ58" s="769"/>
      <c r="BR58" s="910" t="s">
        <v>806</v>
      </c>
      <c r="BS58" s="1039" t="s">
        <v>215</v>
      </c>
      <c r="BT58" s="908" t="n">
        <v>27</v>
      </c>
      <c r="BU58" s="728"/>
      <c r="BV58" s="728"/>
      <c r="BW58" s="728"/>
      <c r="BX58" s="728"/>
      <c r="BY58" s="910" t="s">
        <v>807</v>
      </c>
      <c r="BZ58" s="1039" t="s">
        <v>215</v>
      </c>
      <c r="CA58" s="908" t="e">
        <f aca="false"/>
        <v>#VALUE!</v>
      </c>
      <c r="CB58" s="769"/>
      <c r="CC58" s="910" t="s">
        <v>807</v>
      </c>
      <c r="CD58" s="1039" t="s">
        <v>215</v>
      </c>
      <c r="CE58" s="908" t="e">
        <f aca="false"/>
        <v>#VALUE!</v>
      </c>
      <c r="CF58" s="728"/>
      <c r="CG58" s="728"/>
      <c r="CH58" s="728"/>
      <c r="CI58" s="728"/>
      <c r="CJ58" s="910" t="s">
        <v>807</v>
      </c>
      <c r="CK58" s="1039" t="s">
        <v>215</v>
      </c>
      <c r="CL58" s="908" t="e">
        <f aca="false"/>
        <v>#VALUE!</v>
      </c>
      <c r="CM58" s="769"/>
      <c r="CN58" s="910" t="s">
        <v>807</v>
      </c>
      <c r="CO58" s="1039" t="s">
        <v>215</v>
      </c>
      <c r="CP58" s="908" t="e">
        <f aca="false"/>
        <v>#VALUE!</v>
      </c>
      <c r="CQ58" s="728"/>
      <c r="CR58" s="728"/>
      <c r="CS58" s="728"/>
      <c r="CT58" s="728"/>
      <c r="CU58" s="910" t="s">
        <v>807</v>
      </c>
      <c r="CV58" s="1039" t="s">
        <v>215</v>
      </c>
      <c r="CW58" s="908" t="e">
        <f aca="false"/>
        <v>#VALUE!</v>
      </c>
      <c r="CX58" s="769"/>
      <c r="CY58" s="910" t="s">
        <v>807</v>
      </c>
      <c r="CZ58" s="1039" t="s">
        <v>215</v>
      </c>
      <c r="DA58" s="908" t="e">
        <f aca="false"/>
        <v>#VALUE!</v>
      </c>
      <c r="DB58" s="728"/>
      <c r="DC58" s="728"/>
      <c r="DD58" s="728"/>
      <c r="DE58" s="728"/>
      <c r="DF58" s="910" t="s">
        <v>807</v>
      </c>
      <c r="DG58" s="1039" t="e">
        <f aca="false"/>
        <v>#VALUE!</v>
      </c>
      <c r="DH58" s="908" t="e">
        <f aca="false"/>
        <v>#VALUE!</v>
      </c>
      <c r="DI58" s="769"/>
      <c r="DJ58" s="910" t="s">
        <v>807</v>
      </c>
      <c r="DK58" s="1039" t="s">
        <v>215</v>
      </c>
      <c r="DL58" s="908" t="e">
        <f aca="false"/>
        <v>#VALUE!</v>
      </c>
      <c r="DM58" s="728"/>
      <c r="DN58" s="728"/>
      <c r="DO58" s="728"/>
      <c r="DP58" s="728"/>
      <c r="DQ58" s="910" t="s">
        <v>807</v>
      </c>
      <c r="DR58" s="1039" t="e">
        <f aca="false"/>
        <v>#VALUE!</v>
      </c>
      <c r="DS58" s="908" t="e">
        <f aca="false"/>
        <v>#VALUE!</v>
      </c>
      <c r="DT58" s="769"/>
      <c r="DU58" s="910" t="s">
        <v>807</v>
      </c>
      <c r="DV58" s="1039" t="s">
        <v>215</v>
      </c>
      <c r="DW58" s="908" t="e">
        <f aca="false"/>
        <v>#VALUE!</v>
      </c>
      <c r="DX58" s="728"/>
      <c r="DY58" s="728"/>
      <c r="DZ58" s="728"/>
      <c r="EA58" s="728"/>
      <c r="EB58" s="728"/>
      <c r="EC58" s="728"/>
    </row>
    <row r="59" customFormat="false" ht="15.75" hidden="false" customHeight="false" outlineLevel="0" collapsed="false">
      <c r="A59" s="746" t="s">
        <v>808</v>
      </c>
      <c r="B59" s="729"/>
      <c r="C59" s="729"/>
      <c r="D59" s="729"/>
      <c r="E59" s="729"/>
      <c r="F59" s="729"/>
      <c r="G59" s="729"/>
      <c r="H59" s="729"/>
      <c r="I59" s="729"/>
      <c r="J59" s="729"/>
      <c r="K59" s="729"/>
      <c r="L59" s="728"/>
      <c r="M59" s="740"/>
      <c r="N59" s="740"/>
      <c r="O59" s="740"/>
      <c r="P59" s="746" t="n">
        <v>53</v>
      </c>
      <c r="Q59" s="831" t="n">
        <v>35982</v>
      </c>
      <c r="R59" s="832" t="n">
        <v>0.916666666666667</v>
      </c>
      <c r="S59" s="833" t="n">
        <v>1135.89666666667</v>
      </c>
      <c r="T59" s="834" t="n">
        <v>27.11</v>
      </c>
      <c r="U59" s="833" t="n">
        <v>70.35</v>
      </c>
      <c r="V59" s="1002" t="n">
        <v>67.45</v>
      </c>
      <c r="W59" s="833" t="n">
        <v>30.38</v>
      </c>
      <c r="X59" s="833" t="n">
        <v>4.08</v>
      </c>
      <c r="Y59" s="833" t="n">
        <v>0.68</v>
      </c>
      <c r="Z59" s="833" t="n">
        <v>0.23</v>
      </c>
      <c r="AA59" s="836"/>
      <c r="AB59" s="837" t="n">
        <v>0.91</v>
      </c>
      <c r="AC59" s="837" t="n">
        <v>4.99</v>
      </c>
      <c r="AD59" s="838" t="n">
        <v>0.355240812451996</v>
      </c>
      <c r="AE59" s="837" t="n">
        <v>0.747252747252747</v>
      </c>
      <c r="AF59" s="837" t="n">
        <v>4.48351648351648</v>
      </c>
      <c r="AG59" s="837" t="n">
        <v>13.9885714285714</v>
      </c>
      <c r="AH59" s="885" t="n">
        <v>10.9577869737784</v>
      </c>
      <c r="AI59" s="839" t="n">
        <v>2.15649067700619</v>
      </c>
      <c r="AJ59" s="839" t="n">
        <v>36.3635093229938</v>
      </c>
      <c r="AK59" s="886" t="n">
        <v>0.301340194546334</v>
      </c>
      <c r="AL59" s="1003" t="n">
        <v>5.28</v>
      </c>
      <c r="AM59" s="1004" t="n">
        <v>6.08</v>
      </c>
      <c r="AN59" s="1004" t="n">
        <v>6.35</v>
      </c>
      <c r="AO59" s="863" t="n">
        <v>6.64</v>
      </c>
      <c r="AP59" s="863" t="n">
        <v>65.13</v>
      </c>
      <c r="AQ59" s="863" t="n">
        <v>157.52</v>
      </c>
      <c r="AR59" s="837" t="n">
        <v>238.056956521739</v>
      </c>
      <c r="AS59" s="837" t="n">
        <v>-51.1280831143595</v>
      </c>
      <c r="AT59" s="839" t="n">
        <v>89.8050053738676</v>
      </c>
      <c r="AU59" s="837" t="n">
        <v>222.289067700619</v>
      </c>
      <c r="AV59" s="844" t="n">
        <v>97.0128985340193</v>
      </c>
      <c r="AW59" s="891"/>
      <c r="AX59" s="892"/>
      <c r="AY59" s="892"/>
      <c r="AZ59" s="893" t="s">
        <v>574</v>
      </c>
      <c r="BA59" s="894" t="s">
        <v>574</v>
      </c>
      <c r="BB59" s="895" t="s">
        <v>574</v>
      </c>
      <c r="BC59" s="893" t="s">
        <v>574</v>
      </c>
      <c r="BD59" s="895" t="s">
        <v>574</v>
      </c>
      <c r="BE59" s="896"/>
      <c r="BF59" s="896"/>
      <c r="BG59" s="896"/>
      <c r="BH59" s="894" t="s">
        <v>574</v>
      </c>
      <c r="BI59" s="894" t="s">
        <v>574</v>
      </c>
      <c r="BJ59" s="895" t="s">
        <v>574</v>
      </c>
      <c r="BK59" s="894" t="s">
        <v>574</v>
      </c>
      <c r="BL59" s="897" t="s">
        <v>574</v>
      </c>
      <c r="BM59" s="852"/>
      <c r="BN59" s="910" t="s">
        <v>807</v>
      </c>
      <c r="BO59" s="1039" t="s">
        <v>215</v>
      </c>
      <c r="BP59" s="908" t="e">
        <f aca="false"/>
        <v>#VALUE!</v>
      </c>
      <c r="BQ59" s="769"/>
      <c r="BR59" s="910" t="s">
        <v>807</v>
      </c>
      <c r="BS59" s="1039" t="s">
        <v>215</v>
      </c>
      <c r="BT59" s="908" t="e">
        <f aca="false"/>
        <v>#VALUE!</v>
      </c>
      <c r="BU59" s="728"/>
      <c r="BV59" s="728"/>
      <c r="BW59" s="728"/>
      <c r="BX59" s="728"/>
      <c r="BY59" s="910" t="s">
        <v>809</v>
      </c>
      <c r="BZ59" s="1039" t="s">
        <v>215</v>
      </c>
      <c r="CA59" s="908" t="n">
        <v>1.92942528735632</v>
      </c>
      <c r="CB59" s="769"/>
      <c r="CC59" s="910" t="s">
        <v>809</v>
      </c>
      <c r="CD59" s="1039" t="s">
        <v>215</v>
      </c>
      <c r="CE59" s="908" t="n">
        <v>1.96636363636364</v>
      </c>
      <c r="CF59" s="728"/>
      <c r="CG59" s="728"/>
      <c r="CH59" s="728"/>
      <c r="CI59" s="728"/>
      <c r="CJ59" s="910" t="s">
        <v>809</v>
      </c>
      <c r="CK59" s="1039" t="s">
        <v>215</v>
      </c>
      <c r="CL59" s="908" t="n">
        <v>1.8105671641791</v>
      </c>
      <c r="CM59" s="769"/>
      <c r="CN59" s="910" t="s">
        <v>809</v>
      </c>
      <c r="CO59" s="1039" t="s">
        <v>215</v>
      </c>
      <c r="CP59" s="908" t="n">
        <v>1.56416403785489</v>
      </c>
      <c r="CQ59" s="728"/>
      <c r="CR59" s="728"/>
      <c r="CS59" s="728"/>
      <c r="CT59" s="728"/>
      <c r="CU59" s="910" t="s">
        <v>809</v>
      </c>
      <c r="CV59" s="1039" t="s">
        <v>215</v>
      </c>
      <c r="CW59" s="908" t="n">
        <v>1.9319723183391</v>
      </c>
      <c r="CX59" s="769"/>
      <c r="CY59" s="910" t="s">
        <v>809</v>
      </c>
      <c r="CZ59" s="1039" t="s">
        <v>215</v>
      </c>
      <c r="DA59" s="908" t="n">
        <v>1.915</v>
      </c>
      <c r="DB59" s="728"/>
      <c r="DC59" s="728"/>
      <c r="DD59" s="728"/>
      <c r="DE59" s="728"/>
      <c r="DF59" s="910" t="s">
        <v>809</v>
      </c>
      <c r="DG59" s="1039" t="n">
        <v>3.22128491620112</v>
      </c>
      <c r="DH59" s="908" t="n">
        <v>1.87379888268156</v>
      </c>
      <c r="DI59" s="769"/>
      <c r="DJ59" s="910" t="s">
        <v>809</v>
      </c>
      <c r="DK59" s="1039" t="s">
        <v>215</v>
      </c>
      <c r="DL59" s="908" t="n">
        <v>2.03673469387755</v>
      </c>
      <c r="DM59" s="728"/>
      <c r="DN59" s="728"/>
      <c r="DO59" s="728"/>
      <c r="DP59" s="728"/>
      <c r="DQ59" s="910" t="s">
        <v>809</v>
      </c>
      <c r="DR59" s="1039" t="n">
        <v>3.15725274725275</v>
      </c>
      <c r="DS59" s="908" t="n">
        <v>1.89131868131868</v>
      </c>
      <c r="DT59" s="769"/>
      <c r="DU59" s="910" t="s">
        <v>809</v>
      </c>
      <c r="DV59" s="1039" t="s">
        <v>215</v>
      </c>
      <c r="DW59" s="908" t="n">
        <v>2.09</v>
      </c>
      <c r="DX59" s="728"/>
      <c r="DY59" s="728"/>
      <c r="DZ59" s="728"/>
      <c r="EA59" s="728"/>
      <c r="EB59" s="728"/>
      <c r="EC59" s="728"/>
    </row>
    <row r="60" customFormat="false" ht="15.75" hidden="false" customHeight="false" outlineLevel="0" collapsed="false">
      <c r="A60" s="746" t="s">
        <v>810</v>
      </c>
      <c r="B60" s="729"/>
      <c r="C60" s="729"/>
      <c r="D60" s="729"/>
      <c r="E60" s="729"/>
      <c r="F60" s="729"/>
      <c r="G60" s="729"/>
      <c r="H60" s="729"/>
      <c r="I60" s="729"/>
      <c r="J60" s="729"/>
      <c r="K60" s="729"/>
      <c r="L60" s="728"/>
      <c r="M60" s="740"/>
      <c r="N60" s="740"/>
      <c r="O60" s="740"/>
      <c r="P60" s="746" t="n">
        <v>54</v>
      </c>
      <c r="Q60" s="879" t="n">
        <v>35983</v>
      </c>
      <c r="R60" s="880" t="n">
        <v>0.666666666666667</v>
      </c>
      <c r="S60" s="881" t="n">
        <v>1153.89666666667</v>
      </c>
      <c r="T60" s="882" t="n">
        <v>27.03</v>
      </c>
      <c r="U60" s="881" t="n">
        <v>70.35</v>
      </c>
      <c r="V60" s="941" t="n">
        <v>67.6</v>
      </c>
      <c r="W60" s="881" t="n">
        <v>30.07</v>
      </c>
      <c r="X60" s="881" t="n">
        <v>4.18</v>
      </c>
      <c r="Y60" s="881" t="n">
        <v>0.68</v>
      </c>
      <c r="Z60" s="881" t="n">
        <v>0.28</v>
      </c>
      <c r="AA60" s="884"/>
      <c r="AB60" s="885" t="n">
        <v>0.96</v>
      </c>
      <c r="AC60" s="885" t="n">
        <v>5.14</v>
      </c>
      <c r="AD60" s="886" t="n">
        <v>0.366700193498834</v>
      </c>
      <c r="AE60" s="885" t="n">
        <v>0.708333333333333</v>
      </c>
      <c r="AF60" s="885" t="n">
        <v>4.35416666666667</v>
      </c>
      <c r="AG60" s="885" t="n">
        <v>13.9885714285714</v>
      </c>
      <c r="AH60" s="885" t="n">
        <v>10.9872283029115</v>
      </c>
      <c r="AI60" s="887" t="n">
        <v>1.8066356864925</v>
      </c>
      <c r="AJ60" s="887" t="n">
        <v>37.0983643135075</v>
      </c>
      <c r="AK60" s="886" t="n">
        <v>0.296164763763211</v>
      </c>
      <c r="AL60" s="935" t="n">
        <v>5.21</v>
      </c>
      <c r="AM60" s="936" t="n">
        <v>5.79</v>
      </c>
      <c r="AN60" s="936" t="n">
        <v>6.01</v>
      </c>
      <c r="AO60" s="889" t="n">
        <v>7.33</v>
      </c>
      <c r="AP60" s="889" t="n">
        <v>63.756</v>
      </c>
      <c r="AQ60" s="889" t="n">
        <v>186.824</v>
      </c>
      <c r="AR60" s="885" t="n">
        <v>200.790571428571</v>
      </c>
      <c r="AS60" s="885" t="n">
        <v>-7.47579081304941</v>
      </c>
      <c r="AT60" s="887" t="n">
        <v>88.5030428508689</v>
      </c>
      <c r="AU60" s="885" t="n">
        <v>187.99356864925</v>
      </c>
      <c r="AV60" s="890" t="n">
        <v>96.1009304452984</v>
      </c>
      <c r="AW60" s="891"/>
      <c r="AX60" s="892"/>
      <c r="AY60" s="892"/>
      <c r="AZ60" s="893" t="s">
        <v>574</v>
      </c>
      <c r="BA60" s="894" t="s">
        <v>574</v>
      </c>
      <c r="BB60" s="895" t="s">
        <v>574</v>
      </c>
      <c r="BC60" s="893" t="s">
        <v>574</v>
      </c>
      <c r="BD60" s="895" t="s">
        <v>574</v>
      </c>
      <c r="BE60" s="896"/>
      <c r="BF60" s="896"/>
      <c r="BG60" s="896"/>
      <c r="BH60" s="894" t="s">
        <v>574</v>
      </c>
      <c r="BI60" s="894" t="s">
        <v>574</v>
      </c>
      <c r="BJ60" s="895" t="s">
        <v>574</v>
      </c>
      <c r="BK60" s="894" t="s">
        <v>574</v>
      </c>
      <c r="BL60" s="897" t="s">
        <v>574</v>
      </c>
      <c r="BM60" s="852"/>
      <c r="BN60" s="910" t="s">
        <v>809</v>
      </c>
      <c r="BO60" s="1039" t="s">
        <v>215</v>
      </c>
      <c r="BP60" s="908" t="n">
        <v>2.25236768802228</v>
      </c>
      <c r="BQ60" s="769"/>
      <c r="BR60" s="910" t="s">
        <v>809</v>
      </c>
      <c r="BS60" s="1039" t="s">
        <v>215</v>
      </c>
      <c r="BT60" s="908" t="n">
        <v>1.92421052631579</v>
      </c>
      <c r="BU60" s="728"/>
      <c r="BV60" s="728"/>
      <c r="BW60" s="728"/>
      <c r="BX60" s="728"/>
      <c r="BY60" s="910" t="s">
        <v>811</v>
      </c>
      <c r="BZ60" s="1039" t="s">
        <v>215</v>
      </c>
      <c r="CA60" s="908" t="e">
        <f aca="false"/>
        <v>#VALUE!</v>
      </c>
      <c r="CB60" s="769"/>
      <c r="CC60" s="910" t="s">
        <v>811</v>
      </c>
      <c r="CD60" s="1039" t="s">
        <v>215</v>
      </c>
      <c r="CE60" s="908" t="e">
        <f aca="false"/>
        <v>#VALUE!</v>
      </c>
      <c r="CF60" s="728"/>
      <c r="CG60" s="728"/>
      <c r="CH60" s="728"/>
      <c r="CI60" s="728"/>
      <c r="CJ60" s="910" t="s">
        <v>811</v>
      </c>
      <c r="CK60" s="1039" t="s">
        <v>215</v>
      </c>
      <c r="CL60" s="908" t="e">
        <f aca="false"/>
        <v>#VALUE!</v>
      </c>
      <c r="CM60" s="769"/>
      <c r="CN60" s="910" t="s">
        <v>811</v>
      </c>
      <c r="CO60" s="1039" t="s">
        <v>215</v>
      </c>
      <c r="CP60" s="908" t="e">
        <f aca="false"/>
        <v>#VALUE!</v>
      </c>
      <c r="CQ60" s="728"/>
      <c r="CR60" s="728"/>
      <c r="CS60" s="728"/>
      <c r="CT60" s="728"/>
      <c r="CU60" s="910" t="s">
        <v>811</v>
      </c>
      <c r="CV60" s="1039" t="s">
        <v>215</v>
      </c>
      <c r="CW60" s="908" t="e">
        <f aca="false"/>
        <v>#VALUE!</v>
      </c>
      <c r="CX60" s="769"/>
      <c r="CY60" s="910" t="s">
        <v>811</v>
      </c>
      <c r="CZ60" s="1039" t="s">
        <v>215</v>
      </c>
      <c r="DA60" s="908" t="e">
        <f aca="false"/>
        <v>#VALUE!</v>
      </c>
      <c r="DB60" s="728"/>
      <c r="DC60" s="728"/>
      <c r="DD60" s="728"/>
      <c r="DE60" s="728"/>
      <c r="DF60" s="910" t="s">
        <v>811</v>
      </c>
      <c r="DG60" s="1039" t="e">
        <f aca="false"/>
        <v>#VALUE!</v>
      </c>
      <c r="DH60" s="908" t="e">
        <f aca="false"/>
        <v>#VALUE!</v>
      </c>
      <c r="DI60" s="769"/>
      <c r="DJ60" s="910" t="s">
        <v>811</v>
      </c>
      <c r="DK60" s="1039" t="s">
        <v>215</v>
      </c>
      <c r="DL60" s="908" t="e">
        <f aca="false"/>
        <v>#VALUE!</v>
      </c>
      <c r="DM60" s="728"/>
      <c r="DN60" s="728"/>
      <c r="DO60" s="728"/>
      <c r="DP60" s="728"/>
      <c r="DQ60" s="910" t="s">
        <v>811</v>
      </c>
      <c r="DR60" s="1039" t="e">
        <f aca="false"/>
        <v>#VALUE!</v>
      </c>
      <c r="DS60" s="908" t="e">
        <f aca="false"/>
        <v>#VALUE!</v>
      </c>
      <c r="DT60" s="769"/>
      <c r="DU60" s="910" t="s">
        <v>811</v>
      </c>
      <c r="DV60" s="1039" t="s">
        <v>215</v>
      </c>
      <c r="DW60" s="908" t="e">
        <f aca="false"/>
        <v>#VALUE!</v>
      </c>
      <c r="DX60" s="728"/>
      <c r="DY60" s="728"/>
      <c r="DZ60" s="728"/>
      <c r="EA60" s="728"/>
      <c r="EB60" s="728"/>
      <c r="EC60" s="728"/>
    </row>
    <row r="61" customFormat="false" ht="15.75" hidden="false" customHeight="false" outlineLevel="0" collapsed="false">
      <c r="A61" s="729" t="s">
        <v>812</v>
      </c>
      <c r="B61" s="729"/>
      <c r="C61" s="729"/>
      <c r="D61" s="729"/>
      <c r="E61" s="729"/>
      <c r="F61" s="729"/>
      <c r="G61" s="729"/>
      <c r="H61" s="729"/>
      <c r="I61" s="729"/>
      <c r="J61" s="729"/>
      <c r="K61" s="729"/>
      <c r="L61" s="728"/>
      <c r="M61" s="740"/>
      <c r="N61" s="740"/>
      <c r="O61" s="740"/>
      <c r="P61" s="746" t="n">
        <v>55</v>
      </c>
      <c r="Q61" s="879" t="n">
        <v>35984</v>
      </c>
      <c r="R61" s="880" t="n">
        <v>0.666666666666667</v>
      </c>
      <c r="S61" s="881" t="n">
        <v>1178.64666666667</v>
      </c>
      <c r="T61" s="882" t="n">
        <v>26.98</v>
      </c>
      <c r="U61" s="881" t="n">
        <v>73.4</v>
      </c>
      <c r="V61" s="941" t="n">
        <v>70.2</v>
      </c>
      <c r="W61" s="881" t="n">
        <v>29.89</v>
      </c>
      <c r="X61" s="881" t="n">
        <v>4.08</v>
      </c>
      <c r="Y61" s="881" t="n">
        <v>0.73</v>
      </c>
      <c r="Z61" s="881" t="n">
        <v>0.28</v>
      </c>
      <c r="AA61" s="884"/>
      <c r="AB61" s="885" t="n">
        <v>1.01</v>
      </c>
      <c r="AC61" s="885" t="n">
        <v>5.09</v>
      </c>
      <c r="AD61" s="886" t="n">
        <v>0.360970502975415</v>
      </c>
      <c r="AE61" s="885" t="n">
        <v>0.722772277227723</v>
      </c>
      <c r="AF61" s="885" t="n">
        <v>4.03960396039604</v>
      </c>
      <c r="AG61" s="885" t="n">
        <v>15.0171428571429</v>
      </c>
      <c r="AH61" s="885" t="n">
        <v>11.8149182649248</v>
      </c>
      <c r="AI61" s="887" t="n">
        <v>1.87862976424361</v>
      </c>
      <c r="AJ61" s="887" t="n">
        <v>40.0313702357564</v>
      </c>
      <c r="AK61" s="886" t="n">
        <v>0.295141490169918</v>
      </c>
      <c r="AL61" s="935" t="n">
        <v>5.2</v>
      </c>
      <c r="AM61" s="936" t="n">
        <v>5.79</v>
      </c>
      <c r="AN61" s="936" t="n">
        <v>6.06</v>
      </c>
      <c r="AO61" s="889" t="n">
        <v>7.1</v>
      </c>
      <c r="AP61" s="889" t="n">
        <v>63.204</v>
      </c>
      <c r="AQ61" s="889" t="n">
        <v>172.168</v>
      </c>
      <c r="AR61" s="885" t="n">
        <v>209.475142857143</v>
      </c>
      <c r="AS61" s="885" t="n">
        <v>-21.6690342323445</v>
      </c>
      <c r="AT61" s="887" t="n">
        <v>88.7665337636858</v>
      </c>
      <c r="AU61" s="885" t="n">
        <v>194.962976424361</v>
      </c>
      <c r="AV61" s="890" t="n">
        <v>96.3582829262178</v>
      </c>
      <c r="AW61" s="891"/>
      <c r="AX61" s="892"/>
      <c r="AY61" s="892"/>
      <c r="AZ61" s="893" t="s">
        <v>574</v>
      </c>
      <c r="BA61" s="894" t="s">
        <v>574</v>
      </c>
      <c r="BB61" s="895" t="s">
        <v>574</v>
      </c>
      <c r="BC61" s="893" t="s">
        <v>574</v>
      </c>
      <c r="BD61" s="895" t="s">
        <v>574</v>
      </c>
      <c r="BE61" s="896"/>
      <c r="BF61" s="896"/>
      <c r="BG61" s="896"/>
      <c r="BH61" s="894" t="s">
        <v>574</v>
      </c>
      <c r="BI61" s="894" t="s">
        <v>574</v>
      </c>
      <c r="BJ61" s="895" t="s">
        <v>574</v>
      </c>
      <c r="BK61" s="894" t="s">
        <v>574</v>
      </c>
      <c r="BL61" s="897" t="s">
        <v>574</v>
      </c>
      <c r="BM61" s="852"/>
      <c r="BN61" s="910" t="s">
        <v>811</v>
      </c>
      <c r="BO61" s="1039" t="s">
        <v>215</v>
      </c>
      <c r="BP61" s="908" t="e">
        <f aca="false"/>
        <v>#VALUE!</v>
      </c>
      <c r="BQ61" s="769"/>
      <c r="BR61" s="910" t="s">
        <v>811</v>
      </c>
      <c r="BS61" s="1039" t="s">
        <v>215</v>
      </c>
      <c r="BT61" s="908" t="e">
        <f aca="false"/>
        <v>#VALUE!</v>
      </c>
      <c r="BU61" s="728"/>
      <c r="BV61" s="728"/>
      <c r="BW61" s="728"/>
      <c r="BX61" s="728"/>
      <c r="BY61" s="910" t="s">
        <v>813</v>
      </c>
      <c r="BZ61" s="1043" t="s">
        <v>215</v>
      </c>
      <c r="CA61" s="1044" t="e">
        <f aca="false"/>
        <v>#VALUE!</v>
      </c>
      <c r="CB61" s="769"/>
      <c r="CC61" s="910" t="s">
        <v>813</v>
      </c>
      <c r="CD61" s="1043" t="s">
        <v>215</v>
      </c>
      <c r="CE61" s="1044" t="e">
        <f aca="false"/>
        <v>#VALUE!</v>
      </c>
      <c r="CF61" s="728"/>
      <c r="CG61" s="728"/>
      <c r="CH61" s="728"/>
      <c r="CI61" s="728"/>
      <c r="CJ61" s="910" t="s">
        <v>813</v>
      </c>
      <c r="CK61" s="1043" t="s">
        <v>215</v>
      </c>
      <c r="CL61" s="1044" t="n">
        <v>0.0523522388059702</v>
      </c>
      <c r="CM61" s="769"/>
      <c r="CN61" s="910" t="s">
        <v>813</v>
      </c>
      <c r="CO61" s="1043" t="s">
        <v>215</v>
      </c>
      <c r="CP61" s="1044" t="n">
        <v>0.0441388012618297</v>
      </c>
      <c r="CQ61" s="728"/>
      <c r="CR61" s="728"/>
      <c r="CS61" s="728"/>
      <c r="CT61" s="728"/>
      <c r="CU61" s="910" t="s">
        <v>813</v>
      </c>
      <c r="CV61" s="1043" t="s">
        <v>215</v>
      </c>
      <c r="CW61" s="1044" t="e">
        <f aca="false"/>
        <v>#VALUE!</v>
      </c>
      <c r="CX61" s="769"/>
      <c r="CY61" s="910" t="s">
        <v>813</v>
      </c>
      <c r="CZ61" s="1043" t="s">
        <v>215</v>
      </c>
      <c r="DA61" s="1044" t="e">
        <f aca="false"/>
        <v>#VALUE!</v>
      </c>
      <c r="DB61" s="728"/>
      <c r="DC61" s="728"/>
      <c r="DD61" s="728"/>
      <c r="DE61" s="728"/>
      <c r="DF61" s="910" t="s">
        <v>813</v>
      </c>
      <c r="DG61" s="1043" t="e">
        <f aca="false"/>
        <v>#VALUE!</v>
      </c>
      <c r="DH61" s="1044" t="e">
        <f aca="false"/>
        <v>#VALUE!</v>
      </c>
      <c r="DI61" s="769"/>
      <c r="DJ61" s="910" t="s">
        <v>813</v>
      </c>
      <c r="DK61" s="1043" t="s">
        <v>215</v>
      </c>
      <c r="DL61" s="1044" t="e">
        <f aca="false"/>
        <v>#VALUE!</v>
      </c>
      <c r="DM61" s="728"/>
      <c r="DN61" s="728"/>
      <c r="DO61" s="728"/>
      <c r="DP61" s="728"/>
      <c r="DQ61" s="910" t="s">
        <v>813</v>
      </c>
      <c r="DR61" s="1043" t="e">
        <f aca="false"/>
        <v>#VALUE!</v>
      </c>
      <c r="DS61" s="1044" t="e">
        <f aca="false"/>
        <v>#VALUE!</v>
      </c>
      <c r="DT61" s="769"/>
      <c r="DU61" s="910" t="s">
        <v>813</v>
      </c>
      <c r="DV61" s="1043" t="s">
        <v>215</v>
      </c>
      <c r="DW61" s="1044" t="e">
        <f aca="false"/>
        <v>#VALUE!</v>
      </c>
      <c r="DX61" s="728"/>
      <c r="DY61" s="728"/>
      <c r="DZ61" s="728"/>
      <c r="EA61" s="728"/>
      <c r="EB61" s="728"/>
      <c r="EC61" s="728"/>
    </row>
    <row r="62" customFormat="false" ht="15.75" hidden="false" customHeight="false" outlineLevel="0" collapsed="false">
      <c r="A62" s="739"/>
      <c r="B62" s="728"/>
      <c r="C62" s="728"/>
      <c r="D62" s="728"/>
      <c r="E62" s="728"/>
      <c r="F62" s="729"/>
      <c r="G62" s="730"/>
      <c r="H62" s="728"/>
      <c r="I62" s="729"/>
      <c r="J62" s="729"/>
      <c r="K62" s="729"/>
      <c r="L62" s="728"/>
      <c r="M62" s="740"/>
      <c r="N62" s="740"/>
      <c r="O62" s="740"/>
      <c r="P62" s="746" t="n">
        <v>56</v>
      </c>
      <c r="Q62" s="879" t="n">
        <v>35985</v>
      </c>
      <c r="R62" s="880" t="n">
        <v>0.666666666666667</v>
      </c>
      <c r="S62" s="881" t="n">
        <v>1202.64666666667</v>
      </c>
      <c r="T62" s="882" t="n">
        <v>27.82</v>
      </c>
      <c r="U62" s="881" t="n">
        <v>74.77</v>
      </c>
      <c r="V62" s="941" t="n">
        <v>71.87</v>
      </c>
      <c r="W62" s="881" t="n">
        <v>31.41</v>
      </c>
      <c r="X62" s="881" t="n">
        <v>4.08</v>
      </c>
      <c r="Y62" s="881" t="n">
        <v>0.68</v>
      </c>
      <c r="Z62" s="881" t="n">
        <v>0.17</v>
      </c>
      <c r="AA62" s="884"/>
      <c r="AB62" s="885" t="n">
        <v>0.85</v>
      </c>
      <c r="AC62" s="885" t="n">
        <v>4.93</v>
      </c>
      <c r="AD62" s="886" t="n">
        <v>0.35065706003326</v>
      </c>
      <c r="AE62" s="885" t="n">
        <v>0.8</v>
      </c>
      <c r="AF62" s="885" t="n">
        <v>4.8</v>
      </c>
      <c r="AG62" s="885" t="n">
        <v>13.9885714285714</v>
      </c>
      <c r="AH62" s="885" t="n">
        <v>10.7005971625932</v>
      </c>
      <c r="AI62" s="887" t="n">
        <v>2.56914310344828</v>
      </c>
      <c r="AJ62" s="887" t="n">
        <v>39.3408568965517</v>
      </c>
      <c r="AK62" s="886" t="n">
        <v>0.271997053616061</v>
      </c>
      <c r="AL62" s="935" t="n">
        <v>5.23</v>
      </c>
      <c r="AM62" s="936" t="n">
        <v>5.83</v>
      </c>
      <c r="AN62" s="936" t="n">
        <v>6.08</v>
      </c>
      <c r="AO62" s="889" t="n">
        <v>8.015</v>
      </c>
      <c r="AP62" s="889" t="n">
        <v>63.204</v>
      </c>
      <c r="AQ62" s="889" t="n">
        <v>179.496</v>
      </c>
      <c r="AR62" s="885" t="n">
        <v>283.96</v>
      </c>
      <c r="AS62" s="885" t="n">
        <v>-58.1985113874403</v>
      </c>
      <c r="AT62" s="887" t="n">
        <v>87.3188405797101</v>
      </c>
      <c r="AU62" s="885" t="n">
        <v>264.929310344828</v>
      </c>
      <c r="AV62" s="890" t="n">
        <v>96.9746646795827</v>
      </c>
      <c r="AW62" s="891"/>
      <c r="AX62" s="892"/>
      <c r="AY62" s="892"/>
      <c r="AZ62" s="893" t="s">
        <v>574</v>
      </c>
      <c r="BA62" s="894" t="s">
        <v>574</v>
      </c>
      <c r="BB62" s="895" t="s">
        <v>574</v>
      </c>
      <c r="BC62" s="893" t="s">
        <v>574</v>
      </c>
      <c r="BD62" s="895" t="s">
        <v>574</v>
      </c>
      <c r="BE62" s="896"/>
      <c r="BF62" s="896"/>
      <c r="BG62" s="896"/>
      <c r="BH62" s="894" t="s">
        <v>574</v>
      </c>
      <c r="BI62" s="894" t="s">
        <v>574</v>
      </c>
      <c r="BJ62" s="895" t="s">
        <v>574</v>
      </c>
      <c r="BK62" s="894" t="s">
        <v>574</v>
      </c>
      <c r="BL62" s="897" t="s">
        <v>574</v>
      </c>
      <c r="BM62" s="852"/>
      <c r="BN62" s="910" t="s">
        <v>813</v>
      </c>
      <c r="BO62" s="1043" t="s">
        <v>215</v>
      </c>
      <c r="BP62" s="1044" t="e">
        <f aca="false"/>
        <v>#VALUE!</v>
      </c>
      <c r="BQ62" s="769"/>
      <c r="BR62" s="910" t="s">
        <v>813</v>
      </c>
      <c r="BS62" s="1043" t="s">
        <v>215</v>
      </c>
      <c r="BT62" s="1044" t="e">
        <f aca="false"/>
        <v>#VALUE!</v>
      </c>
      <c r="BU62" s="728"/>
      <c r="BV62" s="728"/>
      <c r="BW62" s="728"/>
      <c r="BX62" s="728"/>
      <c r="BY62" s="910" t="s">
        <v>814</v>
      </c>
      <c r="BZ62" s="1036" t="s">
        <v>215</v>
      </c>
      <c r="CA62" s="897" t="e">
        <f aca="false"/>
        <v>#VALUE!</v>
      </c>
      <c r="CB62" s="769"/>
      <c r="CC62" s="910" t="s">
        <v>814</v>
      </c>
      <c r="CD62" s="1036" t="s">
        <v>215</v>
      </c>
      <c r="CE62" s="897" t="e">
        <f aca="false"/>
        <v>#VALUE!</v>
      </c>
      <c r="CF62" s="728"/>
      <c r="CG62" s="728"/>
      <c r="CH62" s="728"/>
      <c r="CI62" s="728"/>
      <c r="CJ62" s="910" t="s">
        <v>814</v>
      </c>
      <c r="CK62" s="1036" t="s">
        <v>215</v>
      </c>
      <c r="CL62" s="897" t="e">
        <f aca="false"/>
        <v>#VALUE!</v>
      </c>
      <c r="CM62" s="769"/>
      <c r="CN62" s="910" t="s">
        <v>814</v>
      </c>
      <c r="CO62" s="1036" t="s">
        <v>215</v>
      </c>
      <c r="CP62" s="897" t="e">
        <f aca="false"/>
        <v>#VALUE!</v>
      </c>
      <c r="CQ62" s="728"/>
      <c r="CR62" s="728"/>
      <c r="CS62" s="728"/>
      <c r="CT62" s="728"/>
      <c r="CU62" s="910" t="s">
        <v>814</v>
      </c>
      <c r="CV62" s="1036" t="s">
        <v>215</v>
      </c>
      <c r="CW62" s="897" t="e">
        <f aca="false"/>
        <v>#VALUE!</v>
      </c>
      <c r="CX62" s="769"/>
      <c r="CY62" s="910" t="s">
        <v>814</v>
      </c>
      <c r="CZ62" s="1036" t="s">
        <v>215</v>
      </c>
      <c r="DA62" s="897" t="e">
        <f aca="false"/>
        <v>#VALUE!</v>
      </c>
      <c r="DB62" s="728"/>
      <c r="DC62" s="728"/>
      <c r="DD62" s="728"/>
      <c r="DE62" s="728"/>
      <c r="DF62" s="910" t="s">
        <v>814</v>
      </c>
      <c r="DG62" s="1036" t="e">
        <f aca="false"/>
        <v>#VALUE!</v>
      </c>
      <c r="DH62" s="897" t="e">
        <f aca="false"/>
        <v>#VALUE!</v>
      </c>
      <c r="DI62" s="769"/>
      <c r="DJ62" s="910" t="s">
        <v>814</v>
      </c>
      <c r="DK62" s="1036" t="s">
        <v>215</v>
      </c>
      <c r="DL62" s="897" t="e">
        <f aca="false"/>
        <v>#VALUE!</v>
      </c>
      <c r="DM62" s="728"/>
      <c r="DN62" s="728"/>
      <c r="DO62" s="728"/>
      <c r="DP62" s="728"/>
      <c r="DQ62" s="910" t="s">
        <v>814</v>
      </c>
      <c r="DR62" s="1036" t="e">
        <f aca="false"/>
        <v>#VALUE!</v>
      </c>
      <c r="DS62" s="897" t="e">
        <f aca="false"/>
        <v>#VALUE!</v>
      </c>
      <c r="DT62" s="769"/>
      <c r="DU62" s="910" t="s">
        <v>814</v>
      </c>
      <c r="DV62" s="1036" t="s">
        <v>215</v>
      </c>
      <c r="DW62" s="897" t="e">
        <f aca="false"/>
        <v>#VALUE!</v>
      </c>
      <c r="DX62" s="728"/>
      <c r="DY62" s="728"/>
      <c r="DZ62" s="728"/>
      <c r="EA62" s="728"/>
      <c r="EB62" s="728"/>
      <c r="EC62" s="728"/>
    </row>
    <row r="63" customFormat="false" ht="15.75" hidden="false" customHeight="false" outlineLevel="0" collapsed="false">
      <c r="L63" s="728"/>
      <c r="M63" s="740"/>
      <c r="N63" s="740"/>
      <c r="O63" s="740"/>
      <c r="P63" s="746" t="n">
        <v>57</v>
      </c>
      <c r="Q63" s="972" t="n">
        <v>35986</v>
      </c>
      <c r="R63" s="880" t="n">
        <v>0.666666666666667</v>
      </c>
      <c r="S63" s="973" t="n">
        <v>1226.64666666667</v>
      </c>
      <c r="T63" s="974" t="n">
        <v>28.13</v>
      </c>
      <c r="U63" s="973" t="n">
        <v>77.52</v>
      </c>
      <c r="V63" s="975" t="n">
        <v>74.93</v>
      </c>
      <c r="W63" s="973" t="n">
        <v>32.67</v>
      </c>
      <c r="X63" s="973" t="n">
        <v>3.97</v>
      </c>
      <c r="Y63" s="973" t="n">
        <v>0.73</v>
      </c>
      <c r="Z63" s="973" t="n">
        <v>0.17</v>
      </c>
      <c r="AA63" s="976"/>
      <c r="AB63" s="977" t="n">
        <v>0.9</v>
      </c>
      <c r="AC63" s="977" t="n">
        <v>4.87</v>
      </c>
      <c r="AD63" s="978" t="n">
        <v>0.344163410773385</v>
      </c>
      <c r="AE63" s="977" t="n">
        <v>0.811111111111111</v>
      </c>
      <c r="AF63" s="977" t="n">
        <v>4.41111111111111</v>
      </c>
      <c r="AG63" s="977" t="n">
        <v>15.0171428571429</v>
      </c>
      <c r="AH63" s="977" t="n">
        <v>11.3692955251634</v>
      </c>
      <c r="AI63" s="979" t="n">
        <v>2.64201190965092</v>
      </c>
      <c r="AJ63" s="979" t="n">
        <v>40.9129880903491</v>
      </c>
      <c r="AK63" s="978" t="n">
        <v>0.277889639838974</v>
      </c>
      <c r="AL63" s="980" t="n">
        <v>5.24</v>
      </c>
      <c r="AM63" s="981" t="n">
        <v>5.85</v>
      </c>
      <c r="AN63" s="981" t="n">
        <v>6.08</v>
      </c>
      <c r="AO63" s="982" t="n">
        <v>7.33</v>
      </c>
      <c r="AP63" s="982" t="n">
        <v>61.278</v>
      </c>
      <c r="AQ63" s="982" t="n">
        <v>223.456</v>
      </c>
      <c r="AR63" s="977" t="n">
        <v>292.937058823529</v>
      </c>
      <c r="AS63" s="977" t="n">
        <v>-31.0938434517441</v>
      </c>
      <c r="AT63" s="979" t="n">
        <v>88.038121348608</v>
      </c>
      <c r="AU63" s="977" t="n">
        <v>271.531190965092</v>
      </c>
      <c r="AV63" s="983" t="n">
        <v>97.3004942916697</v>
      </c>
      <c r="AW63" s="984"/>
      <c r="AX63" s="985"/>
      <c r="AY63" s="985"/>
      <c r="AZ63" s="986" t="s">
        <v>574</v>
      </c>
      <c r="BA63" s="987" t="s">
        <v>574</v>
      </c>
      <c r="BB63" s="988" t="s">
        <v>574</v>
      </c>
      <c r="BC63" s="986" t="s">
        <v>574</v>
      </c>
      <c r="BD63" s="988" t="s">
        <v>574</v>
      </c>
      <c r="BE63" s="989"/>
      <c r="BF63" s="989"/>
      <c r="BG63" s="989"/>
      <c r="BH63" s="987" t="s">
        <v>574</v>
      </c>
      <c r="BI63" s="987" t="s">
        <v>574</v>
      </c>
      <c r="BJ63" s="988" t="s">
        <v>574</v>
      </c>
      <c r="BK63" s="987" t="s">
        <v>574</v>
      </c>
      <c r="BL63" s="990" t="s">
        <v>574</v>
      </c>
      <c r="BM63" s="852"/>
      <c r="BN63" s="910" t="s">
        <v>814</v>
      </c>
      <c r="BO63" s="1036" t="s">
        <v>215</v>
      </c>
      <c r="BP63" s="897" t="e">
        <f aca="false"/>
        <v>#VALUE!</v>
      </c>
      <c r="BQ63" s="769"/>
      <c r="BR63" s="910" t="s">
        <v>814</v>
      </c>
      <c r="BS63" s="1036" t="s">
        <v>215</v>
      </c>
      <c r="BT63" s="897" t="e">
        <f aca="false"/>
        <v>#VALUE!</v>
      </c>
      <c r="BU63" s="728"/>
      <c r="BV63" s="728"/>
      <c r="BW63" s="728"/>
      <c r="BX63" s="728"/>
      <c r="BY63" s="1045" t="s">
        <v>815</v>
      </c>
      <c r="BZ63" s="1046" t="s">
        <v>215</v>
      </c>
      <c r="CA63" s="990" t="n">
        <v>10.816091954023</v>
      </c>
      <c r="CB63" s="769"/>
      <c r="CC63" s="1045" t="s">
        <v>815</v>
      </c>
      <c r="CD63" s="1046" t="s">
        <v>215</v>
      </c>
      <c r="CE63" s="990" t="n">
        <v>11.1818181818182</v>
      </c>
      <c r="CF63" s="1047"/>
      <c r="CG63" s="875"/>
      <c r="CH63" s="875"/>
      <c r="CI63" s="728"/>
      <c r="CJ63" s="1045" t="s">
        <v>815</v>
      </c>
      <c r="CK63" s="1046" t="s">
        <v>215</v>
      </c>
      <c r="CL63" s="990" t="n">
        <v>9.30149253731343</v>
      </c>
      <c r="CM63" s="769"/>
      <c r="CN63" s="1045" t="s">
        <v>815</v>
      </c>
      <c r="CO63" s="1046" t="s">
        <v>215</v>
      </c>
      <c r="CP63" s="990" t="n">
        <v>7.72870662460568</v>
      </c>
      <c r="CQ63" s="1047"/>
      <c r="CR63" s="875"/>
      <c r="CS63" s="875"/>
      <c r="CT63" s="728"/>
      <c r="CU63" s="1045" t="s">
        <v>815</v>
      </c>
      <c r="CV63" s="1046" t="s">
        <v>215</v>
      </c>
      <c r="CW63" s="990" t="n">
        <v>6.38062283737024</v>
      </c>
      <c r="CX63" s="1048"/>
      <c r="CY63" s="1045" t="s">
        <v>815</v>
      </c>
      <c r="CZ63" s="1046" t="s">
        <v>215</v>
      </c>
      <c r="DA63" s="990" t="n">
        <v>6.34782608695652</v>
      </c>
      <c r="DB63" s="1047"/>
      <c r="DC63" s="875"/>
      <c r="DD63" s="875"/>
      <c r="DE63" s="1049"/>
      <c r="DF63" s="1045" t="s">
        <v>815</v>
      </c>
      <c r="DG63" s="1046" t="n">
        <v>6.97206703910615</v>
      </c>
      <c r="DH63" s="990" t="n">
        <v>4.9608938547486</v>
      </c>
      <c r="DI63" s="1048"/>
      <c r="DJ63" s="1045" t="s">
        <v>815</v>
      </c>
      <c r="DK63" s="1046" t="s">
        <v>215</v>
      </c>
      <c r="DL63" s="990" t="n">
        <v>5.20408163265306</v>
      </c>
      <c r="DM63" s="1047"/>
      <c r="DN63" s="875"/>
      <c r="DO63" s="875"/>
      <c r="DP63" s="1049"/>
      <c r="DQ63" s="1045" t="s">
        <v>815</v>
      </c>
      <c r="DR63" s="1046" t="n">
        <v>6.91758241758242</v>
      </c>
      <c r="DS63" s="990" t="n">
        <v>4.93956043956044</v>
      </c>
      <c r="DT63" s="1048"/>
      <c r="DU63" s="1045" t="s">
        <v>815</v>
      </c>
      <c r="DV63" s="1046" t="s">
        <v>215</v>
      </c>
      <c r="DW63" s="990" t="n">
        <v>5.25</v>
      </c>
      <c r="DX63" s="1047"/>
      <c r="DY63" s="875"/>
      <c r="DZ63" s="875"/>
      <c r="EA63" s="728"/>
      <c r="EB63" s="728"/>
      <c r="EC63" s="728"/>
    </row>
    <row r="64" s="1052" customFormat="true" ht="15.75" hidden="false" customHeight="false" outlineLevel="0" collapsed="false">
      <c r="A64" s="716"/>
      <c r="B64" s="717"/>
      <c r="C64" s="717"/>
      <c r="D64" s="717"/>
      <c r="E64" s="717"/>
      <c r="F64" s="718"/>
      <c r="G64" s="719"/>
      <c r="H64" s="717"/>
      <c r="I64" s="718"/>
      <c r="J64" s="718"/>
      <c r="K64" s="718"/>
      <c r="L64" s="728"/>
      <c r="M64" s="740"/>
      <c r="N64" s="740"/>
      <c r="O64" s="740"/>
      <c r="P64" s="746" t="n">
        <v>58</v>
      </c>
      <c r="Q64" s="879" t="n">
        <v>35987</v>
      </c>
      <c r="R64" s="880" t="n">
        <v>0.666666666666667</v>
      </c>
      <c r="S64" s="881" t="n">
        <v>1250.64666666667</v>
      </c>
      <c r="T64" s="882" t="n">
        <v>27.92</v>
      </c>
      <c r="U64" s="881" t="n">
        <v>73.86</v>
      </c>
      <c r="V64" s="941" t="n">
        <v>71.57</v>
      </c>
      <c r="W64" s="881" t="n">
        <v>30.23</v>
      </c>
      <c r="X64" s="881" t="n">
        <v>3.97</v>
      </c>
      <c r="Y64" s="881" t="n">
        <v>0.68</v>
      </c>
      <c r="Z64" s="881" t="n">
        <v>0.28</v>
      </c>
      <c r="AA64" s="884"/>
      <c r="AB64" s="885" t="n">
        <v>0.96</v>
      </c>
      <c r="AC64" s="885" t="n">
        <v>4.93</v>
      </c>
      <c r="AD64" s="886" t="n">
        <v>0.35065706003326</v>
      </c>
      <c r="AE64" s="885" t="n">
        <v>0.708333333333333</v>
      </c>
      <c r="AF64" s="885" t="n">
        <v>4.13541666666667</v>
      </c>
      <c r="AG64" s="885" t="n">
        <v>13.9885714285714</v>
      </c>
      <c r="AH64" s="885" t="n">
        <v>10.6649575514161</v>
      </c>
      <c r="AI64" s="887" t="n">
        <v>1.68556610837438</v>
      </c>
      <c r="AJ64" s="887" t="n">
        <v>40.7994338916256</v>
      </c>
      <c r="AK64" s="886" t="n">
        <v>0.261399645390793</v>
      </c>
      <c r="AL64" s="935" t="n">
        <v>5.28</v>
      </c>
      <c r="AM64" s="936" t="n">
        <v>5.86</v>
      </c>
      <c r="AN64" s="936" t="n">
        <v>6.14</v>
      </c>
      <c r="AO64" s="889" t="n">
        <v>7.1</v>
      </c>
      <c r="AP64" s="889" t="n">
        <v>59.904</v>
      </c>
      <c r="AQ64" s="889" t="n">
        <v>168.504</v>
      </c>
      <c r="AR64" s="885" t="n">
        <v>188.142285714286</v>
      </c>
      <c r="AS64" s="885" t="n">
        <v>-11.6544923053967</v>
      </c>
      <c r="AT64" s="887" t="n">
        <v>88.147702991453</v>
      </c>
      <c r="AU64" s="885" t="n">
        <v>175.656610837438</v>
      </c>
      <c r="AV64" s="890" t="n">
        <v>95.9580228912815</v>
      </c>
      <c r="AW64" s="891"/>
      <c r="AX64" s="892"/>
      <c r="AY64" s="892"/>
      <c r="AZ64" s="893" t="s">
        <v>574</v>
      </c>
      <c r="BA64" s="894" t="s">
        <v>574</v>
      </c>
      <c r="BB64" s="895" t="s">
        <v>574</v>
      </c>
      <c r="BC64" s="893" t="s">
        <v>574</v>
      </c>
      <c r="BD64" s="895" t="s">
        <v>574</v>
      </c>
      <c r="BE64" s="896"/>
      <c r="BF64" s="896"/>
      <c r="BG64" s="896"/>
      <c r="BH64" s="894" t="s">
        <v>574</v>
      </c>
      <c r="BI64" s="894" t="s">
        <v>574</v>
      </c>
      <c r="BJ64" s="895" t="s">
        <v>574</v>
      </c>
      <c r="BK64" s="894" t="s">
        <v>574</v>
      </c>
      <c r="BL64" s="897" t="s">
        <v>574</v>
      </c>
      <c r="BM64" s="1050"/>
      <c r="BN64" s="1045" t="s">
        <v>815</v>
      </c>
      <c r="BO64" s="1046" t="s">
        <v>215</v>
      </c>
      <c r="BP64" s="990" t="n">
        <v>9.37604456824513</v>
      </c>
      <c r="BQ64" s="769"/>
      <c r="BR64" s="1045" t="s">
        <v>815</v>
      </c>
      <c r="BS64" s="1046" t="s">
        <v>215</v>
      </c>
      <c r="BT64" s="990" t="n">
        <v>7.47368421052632</v>
      </c>
      <c r="BU64" s="728"/>
      <c r="BV64" s="875"/>
      <c r="BW64" s="875"/>
      <c r="BX64" s="728"/>
      <c r="BY64" s="910" t="s">
        <v>816</v>
      </c>
      <c r="BZ64" s="1036" t="s">
        <v>215</v>
      </c>
      <c r="CA64" s="897" t="n">
        <v>31.3218390804598</v>
      </c>
      <c r="CB64" s="1051"/>
      <c r="CC64" s="910" t="s">
        <v>816</v>
      </c>
      <c r="CD64" s="1036" t="s">
        <v>215</v>
      </c>
      <c r="CE64" s="897" t="n">
        <v>32.2727272727273</v>
      </c>
      <c r="CF64" s="1047"/>
      <c r="CG64" s="875"/>
      <c r="CH64" s="875"/>
      <c r="CI64" s="728"/>
      <c r="CJ64" s="910" t="s">
        <v>816</v>
      </c>
      <c r="CK64" s="1036" t="s">
        <v>215</v>
      </c>
      <c r="CL64" s="897" t="n">
        <v>46.8179104477612</v>
      </c>
      <c r="CM64" s="1051"/>
      <c r="CN64" s="910" t="s">
        <v>816</v>
      </c>
      <c r="CO64" s="1036" t="s">
        <v>215</v>
      </c>
      <c r="CP64" s="897" t="n">
        <v>39.6529968454259</v>
      </c>
      <c r="CQ64" s="1047"/>
      <c r="CR64" s="875"/>
      <c r="CS64" s="875"/>
      <c r="CT64" s="728"/>
      <c r="CU64" s="910" t="s">
        <v>816</v>
      </c>
      <c r="CV64" s="1036" t="s">
        <v>215</v>
      </c>
      <c r="CW64" s="897" t="n">
        <v>22.8304498269896</v>
      </c>
      <c r="CX64" s="1048"/>
      <c r="CY64" s="910" t="s">
        <v>816</v>
      </c>
      <c r="CZ64" s="1036" t="s">
        <v>215</v>
      </c>
      <c r="DA64" s="897" t="n">
        <v>22.5434782608696</v>
      </c>
      <c r="DB64" s="1047"/>
      <c r="DC64" s="875"/>
      <c r="DD64" s="875"/>
      <c r="DE64" s="1049"/>
      <c r="DF64" s="910" t="s">
        <v>816</v>
      </c>
      <c r="DG64" s="1036" t="n">
        <v>32.804469273743</v>
      </c>
      <c r="DH64" s="897" t="n">
        <v>18.7262569832402</v>
      </c>
      <c r="DI64" s="1048"/>
      <c r="DJ64" s="910" t="s">
        <v>816</v>
      </c>
      <c r="DK64" s="1036" t="s">
        <v>215</v>
      </c>
      <c r="DL64" s="897" t="n">
        <v>20.4285714285714</v>
      </c>
      <c r="DM64" s="1047"/>
      <c r="DN64" s="875"/>
      <c r="DO64" s="875"/>
      <c r="DP64" s="1049"/>
      <c r="DQ64" s="910" t="s">
        <v>816</v>
      </c>
      <c r="DR64" s="1036" t="n">
        <v>32.4230769230769</v>
      </c>
      <c r="DS64" s="897" t="n">
        <v>18.5769230769231</v>
      </c>
      <c r="DT64" s="1048"/>
      <c r="DU64" s="910" t="s">
        <v>816</v>
      </c>
      <c r="DV64" s="1036" t="s">
        <v>215</v>
      </c>
      <c r="DW64" s="897" t="n">
        <v>20.75</v>
      </c>
      <c r="DX64" s="1047"/>
      <c r="DY64" s="875"/>
      <c r="DZ64" s="875"/>
      <c r="EA64" s="728"/>
      <c r="EB64" s="728"/>
      <c r="EC64" s="728"/>
      <c r="ED64" s="717"/>
      <c r="EE64" s="717"/>
      <c r="EF64" s="717"/>
      <c r="EG64" s="717"/>
      <c r="EH64" s="717"/>
      <c r="EI64" s="717"/>
      <c r="EJ64" s="717"/>
      <c r="EK64" s="717"/>
      <c r="EL64" s="717"/>
      <c r="EM64" s="717"/>
      <c r="EN64" s="717"/>
      <c r="EO64" s="717"/>
      <c r="EP64" s="717"/>
      <c r="EQ64" s="717"/>
      <c r="ER64" s="717"/>
      <c r="ES64" s="717"/>
      <c r="ET64" s="717"/>
      <c r="EU64" s="717"/>
      <c r="EV64" s="717"/>
      <c r="EW64" s="717"/>
      <c r="EX64" s="717"/>
      <c r="EY64" s="717"/>
      <c r="EZ64" s="717"/>
      <c r="FA64" s="717"/>
      <c r="FB64" s="717"/>
      <c r="FC64" s="717"/>
      <c r="FD64" s="717"/>
      <c r="FE64" s="717"/>
      <c r="FF64" s="717"/>
      <c r="FG64" s="717"/>
      <c r="FH64" s="717"/>
      <c r="FI64" s="717"/>
      <c r="FJ64" s="717"/>
      <c r="FK64" s="717"/>
      <c r="FL64" s="717"/>
      <c r="FM64" s="717"/>
      <c r="FN64" s="717"/>
      <c r="FO64" s="717"/>
      <c r="FP64" s="717"/>
      <c r="FQ64" s="717"/>
      <c r="FR64" s="717"/>
      <c r="FS64" s="717"/>
      <c r="FT64" s="717"/>
      <c r="FU64" s="717"/>
      <c r="FV64" s="717"/>
      <c r="FW64" s="717"/>
      <c r="FX64" s="717"/>
      <c r="FY64" s="717"/>
      <c r="FZ64" s="717"/>
      <c r="GA64" s="717"/>
      <c r="GB64" s="717"/>
      <c r="GC64" s="717"/>
      <c r="GD64" s="717"/>
      <c r="GE64" s="717"/>
      <c r="GF64" s="717"/>
      <c r="GG64" s="717"/>
      <c r="GH64" s="717"/>
      <c r="GI64" s="717"/>
      <c r="GJ64" s="717"/>
      <c r="GK64" s="717"/>
      <c r="GL64" s="717"/>
      <c r="GM64" s="717"/>
      <c r="GN64" s="717"/>
      <c r="GO64" s="717"/>
      <c r="GP64" s="717"/>
      <c r="GQ64" s="717"/>
      <c r="GR64" s="717"/>
      <c r="GS64" s="717"/>
      <c r="GT64" s="717"/>
      <c r="GU64" s="717"/>
      <c r="GV64" s="717"/>
      <c r="GW64" s="717"/>
      <c r="GX64" s="717"/>
      <c r="GY64" s="717"/>
      <c r="GZ64" s="717"/>
      <c r="HA64" s="717"/>
      <c r="HB64" s="717"/>
      <c r="HC64" s="717"/>
      <c r="HD64" s="717"/>
      <c r="HE64" s="717"/>
      <c r="HF64" s="717"/>
      <c r="HG64" s="717"/>
      <c r="HH64" s="717"/>
      <c r="HI64" s="717"/>
      <c r="HJ64" s="717"/>
      <c r="HK64" s="717"/>
      <c r="HL64" s="717"/>
      <c r="HM64" s="717"/>
      <c r="HN64" s="717"/>
      <c r="HO64" s="717"/>
      <c r="HP64" s="717"/>
      <c r="HQ64" s="717"/>
      <c r="HR64" s="717"/>
      <c r="HS64" s="717"/>
      <c r="HT64" s="717"/>
      <c r="HU64" s="717"/>
      <c r="HV64" s="717"/>
      <c r="HW64" s="717"/>
      <c r="HX64" s="717"/>
      <c r="HY64" s="717"/>
      <c r="HZ64" s="717"/>
      <c r="IA64" s="717"/>
      <c r="IB64" s="717"/>
      <c r="IC64" s="717"/>
      <c r="ID64" s="717"/>
      <c r="IE64" s="717"/>
      <c r="IF64" s="717"/>
      <c r="IG64" s="717"/>
      <c r="IH64" s="717"/>
      <c r="II64" s="717"/>
      <c r="IJ64" s="717"/>
      <c r="IK64" s="717"/>
    </row>
    <row r="65" s="1052" customFormat="true" ht="15.75" hidden="false" customHeight="false" outlineLevel="0" collapsed="false">
      <c r="A65" s="716"/>
      <c r="B65" s="717"/>
      <c r="C65" s="717"/>
      <c r="D65" s="717"/>
      <c r="E65" s="717"/>
      <c r="F65" s="718"/>
      <c r="G65" s="719"/>
      <c r="H65" s="717"/>
      <c r="I65" s="718"/>
      <c r="J65" s="718"/>
      <c r="K65" s="718"/>
      <c r="L65" s="728"/>
      <c r="M65" s="740"/>
      <c r="N65" s="740"/>
      <c r="O65" s="740"/>
      <c r="P65" s="746" t="n">
        <v>59</v>
      </c>
      <c r="Q65" s="879" t="n">
        <v>35988</v>
      </c>
      <c r="R65" s="880" t="n">
        <v>0.666666666666667</v>
      </c>
      <c r="S65" s="881" t="n">
        <v>1274.64666666667</v>
      </c>
      <c r="T65" s="882" t="n">
        <v>29.41</v>
      </c>
      <c r="U65" s="881" t="n">
        <v>74.62</v>
      </c>
      <c r="V65" s="941" t="n">
        <v>72.03</v>
      </c>
      <c r="W65" s="881" t="n">
        <v>30.29</v>
      </c>
      <c r="X65" s="881" t="n">
        <v>4.08</v>
      </c>
      <c r="Y65" s="881" t="n">
        <v>0.68</v>
      </c>
      <c r="Z65" s="881" t="n">
        <v>0.11</v>
      </c>
      <c r="AA65" s="884"/>
      <c r="AB65" s="885" t="n">
        <v>0.79</v>
      </c>
      <c r="AC65" s="885" t="n">
        <v>4.87</v>
      </c>
      <c r="AD65" s="886" t="n">
        <v>0.346073307614525</v>
      </c>
      <c r="AE65" s="885" t="n">
        <v>0.860759493670886</v>
      </c>
      <c r="AF65" s="885" t="n">
        <v>5.16455696202532</v>
      </c>
      <c r="AG65" s="885" t="n">
        <v>13.9885714285714</v>
      </c>
      <c r="AH65" s="885" t="n">
        <v>10.1504260654052</v>
      </c>
      <c r="AI65" s="887" t="n">
        <v>3.5308682060855</v>
      </c>
      <c r="AJ65" s="887" t="n">
        <v>39.5041317939145</v>
      </c>
      <c r="AK65" s="886" t="n">
        <v>0.256945934626739</v>
      </c>
      <c r="AL65" s="935" t="n">
        <v>5.34</v>
      </c>
      <c r="AM65" s="936" t="n">
        <v>6.06</v>
      </c>
      <c r="AN65" s="936" t="n">
        <v>6.32</v>
      </c>
      <c r="AO65" s="889" t="n">
        <v>8.7</v>
      </c>
      <c r="AP65" s="889" t="n">
        <v>61.554</v>
      </c>
      <c r="AQ65" s="889" t="n">
        <v>238.104</v>
      </c>
      <c r="AR65" s="885" t="n">
        <v>388.287818181818</v>
      </c>
      <c r="AS65" s="885" t="n">
        <v>-63.0748824806884</v>
      </c>
      <c r="AT65" s="887" t="n">
        <v>85.8660688176235</v>
      </c>
      <c r="AU65" s="885" t="n">
        <v>361.78682060855</v>
      </c>
      <c r="AV65" s="890" t="n">
        <v>97.595268952759</v>
      </c>
      <c r="AW65" s="891"/>
      <c r="AX65" s="892"/>
      <c r="AY65" s="892"/>
      <c r="AZ65" s="893" t="s">
        <v>574</v>
      </c>
      <c r="BA65" s="894" t="s">
        <v>574</v>
      </c>
      <c r="BB65" s="895" t="s">
        <v>574</v>
      </c>
      <c r="BC65" s="893" t="s">
        <v>574</v>
      </c>
      <c r="BD65" s="895" t="s">
        <v>574</v>
      </c>
      <c r="BE65" s="896"/>
      <c r="BF65" s="896"/>
      <c r="BG65" s="896"/>
      <c r="BH65" s="894" t="s">
        <v>574</v>
      </c>
      <c r="BI65" s="894" t="s">
        <v>574</v>
      </c>
      <c r="BJ65" s="895" t="s">
        <v>574</v>
      </c>
      <c r="BK65" s="894" t="s">
        <v>574</v>
      </c>
      <c r="BL65" s="897" t="s">
        <v>574</v>
      </c>
      <c r="BM65" s="1050"/>
      <c r="BN65" s="910" t="s">
        <v>816</v>
      </c>
      <c r="BO65" s="1036" t="s">
        <v>215</v>
      </c>
      <c r="BP65" s="897" t="n">
        <v>47.5682451253482</v>
      </c>
      <c r="BQ65" s="1048"/>
      <c r="BR65" s="910" t="s">
        <v>816</v>
      </c>
      <c r="BS65" s="1036" t="s">
        <v>215</v>
      </c>
      <c r="BT65" s="897" t="n">
        <v>37.1052631578947</v>
      </c>
      <c r="BU65" s="1047"/>
      <c r="BV65" s="875"/>
      <c r="BW65" s="875"/>
      <c r="BX65" s="728"/>
      <c r="BY65" s="910" t="s">
        <v>817</v>
      </c>
      <c r="BZ65" s="1036" t="s">
        <v>215</v>
      </c>
      <c r="CA65" s="897" t="e">
        <f aca="false"/>
        <v>#VALUE!</v>
      </c>
      <c r="CB65" s="1051"/>
      <c r="CC65" s="910" t="s">
        <v>817</v>
      </c>
      <c r="CD65" s="1036" t="s">
        <v>215</v>
      </c>
      <c r="CE65" s="897" t="e">
        <f aca="false"/>
        <v>#VALUE!</v>
      </c>
      <c r="CF65" s="1047"/>
      <c r="CG65" s="875"/>
      <c r="CH65" s="875"/>
      <c r="CI65" s="728"/>
      <c r="CJ65" s="910" t="s">
        <v>817</v>
      </c>
      <c r="CK65" s="1036" t="s">
        <v>215</v>
      </c>
      <c r="CL65" s="897" t="e">
        <f aca="false"/>
        <v>#VALUE!</v>
      </c>
      <c r="CM65" s="1051"/>
      <c r="CN65" s="910" t="s">
        <v>817</v>
      </c>
      <c r="CO65" s="1036" t="s">
        <v>215</v>
      </c>
      <c r="CP65" s="897" t="e">
        <f aca="false"/>
        <v>#VALUE!</v>
      </c>
      <c r="CQ65" s="1047"/>
      <c r="CR65" s="875"/>
      <c r="CS65" s="875"/>
      <c r="CT65" s="728"/>
      <c r="CU65" s="910" t="s">
        <v>817</v>
      </c>
      <c r="CV65" s="1036" t="s">
        <v>215</v>
      </c>
      <c r="CW65" s="897" t="e">
        <f aca="false"/>
        <v>#VALUE!</v>
      </c>
      <c r="CX65" s="1048"/>
      <c r="CY65" s="910" t="s">
        <v>817</v>
      </c>
      <c r="CZ65" s="1036" t="s">
        <v>215</v>
      </c>
      <c r="DA65" s="897" t="e">
        <f aca="false"/>
        <v>#VALUE!</v>
      </c>
      <c r="DB65" s="1047"/>
      <c r="DC65" s="875"/>
      <c r="DD65" s="875"/>
      <c r="DE65" s="1049"/>
      <c r="DF65" s="910" t="s">
        <v>817</v>
      </c>
      <c r="DG65" s="1036" t="e">
        <f aca="false"/>
        <v>#VALUE!</v>
      </c>
      <c r="DH65" s="897" t="e">
        <f aca="false"/>
        <v>#VALUE!</v>
      </c>
      <c r="DI65" s="1048"/>
      <c r="DJ65" s="910" t="s">
        <v>817</v>
      </c>
      <c r="DK65" s="1036" t="s">
        <v>215</v>
      </c>
      <c r="DL65" s="897" t="e">
        <f aca="false"/>
        <v>#VALUE!</v>
      </c>
      <c r="DM65" s="1047"/>
      <c r="DN65" s="875"/>
      <c r="DO65" s="875"/>
      <c r="DP65" s="1049"/>
      <c r="DQ65" s="910" t="s">
        <v>817</v>
      </c>
      <c r="DR65" s="1036" t="e">
        <f aca="false"/>
        <v>#VALUE!</v>
      </c>
      <c r="DS65" s="897" t="e">
        <f aca="false"/>
        <v>#VALUE!</v>
      </c>
      <c r="DT65" s="1048"/>
      <c r="DU65" s="910" t="s">
        <v>817</v>
      </c>
      <c r="DV65" s="1036" t="s">
        <v>215</v>
      </c>
      <c r="DW65" s="897" t="e">
        <f aca="false"/>
        <v>#VALUE!</v>
      </c>
      <c r="DX65" s="1047"/>
      <c r="DY65" s="875"/>
      <c r="DZ65" s="875"/>
      <c r="EA65" s="728"/>
      <c r="EB65" s="728"/>
      <c r="EC65" s="728"/>
      <c r="ED65" s="717"/>
      <c r="EE65" s="717"/>
      <c r="EF65" s="717"/>
      <c r="EG65" s="717"/>
      <c r="EH65" s="717"/>
      <c r="EI65" s="717"/>
      <c r="EJ65" s="717"/>
      <c r="EK65" s="717"/>
      <c r="EL65" s="717"/>
      <c r="EM65" s="717"/>
      <c r="EN65" s="717"/>
      <c r="EO65" s="717"/>
      <c r="EP65" s="717"/>
      <c r="EQ65" s="717"/>
      <c r="ER65" s="717"/>
      <c r="ES65" s="717"/>
      <c r="ET65" s="717"/>
      <c r="EU65" s="717"/>
      <c r="EV65" s="717"/>
      <c r="EW65" s="717"/>
      <c r="EX65" s="717"/>
      <c r="EY65" s="717"/>
      <c r="EZ65" s="717"/>
      <c r="FA65" s="717"/>
      <c r="FB65" s="717"/>
      <c r="FC65" s="717"/>
      <c r="FD65" s="717"/>
      <c r="FE65" s="717"/>
      <c r="FF65" s="717"/>
      <c r="FG65" s="717"/>
      <c r="FH65" s="717"/>
      <c r="FI65" s="717"/>
      <c r="FJ65" s="717"/>
      <c r="FK65" s="717"/>
      <c r="FL65" s="717"/>
      <c r="FM65" s="717"/>
      <c r="FN65" s="717"/>
      <c r="FO65" s="717"/>
      <c r="FP65" s="717"/>
      <c r="FQ65" s="717"/>
      <c r="FR65" s="717"/>
      <c r="FS65" s="717"/>
      <c r="FT65" s="717"/>
      <c r="FU65" s="717"/>
      <c r="FV65" s="717"/>
      <c r="FW65" s="717"/>
      <c r="FX65" s="717"/>
      <c r="FY65" s="717"/>
      <c r="FZ65" s="717"/>
      <c r="GA65" s="717"/>
      <c r="GB65" s="717"/>
      <c r="GC65" s="717"/>
      <c r="GD65" s="717"/>
      <c r="GE65" s="717"/>
      <c r="GF65" s="717"/>
      <c r="GG65" s="717"/>
      <c r="GH65" s="717"/>
      <c r="GI65" s="717"/>
      <c r="GJ65" s="717"/>
      <c r="GK65" s="717"/>
      <c r="GL65" s="717"/>
      <c r="GM65" s="717"/>
      <c r="GN65" s="717"/>
      <c r="GO65" s="717"/>
      <c r="GP65" s="717"/>
      <c r="GQ65" s="717"/>
      <c r="GR65" s="717"/>
      <c r="GS65" s="717"/>
      <c r="GT65" s="717"/>
      <c r="GU65" s="717"/>
      <c r="GV65" s="717"/>
      <c r="GW65" s="717"/>
      <c r="GX65" s="717"/>
      <c r="GY65" s="717"/>
      <c r="GZ65" s="717"/>
      <c r="HA65" s="717"/>
      <c r="HB65" s="717"/>
      <c r="HC65" s="717"/>
      <c r="HD65" s="717"/>
      <c r="HE65" s="717"/>
      <c r="HF65" s="717"/>
      <c r="HG65" s="717"/>
      <c r="HH65" s="717"/>
      <c r="HI65" s="717"/>
      <c r="HJ65" s="717"/>
      <c r="HK65" s="717"/>
      <c r="HL65" s="717"/>
      <c r="HM65" s="717"/>
      <c r="HN65" s="717"/>
      <c r="HO65" s="717"/>
      <c r="HP65" s="717"/>
      <c r="HQ65" s="717"/>
      <c r="HR65" s="717"/>
      <c r="HS65" s="717"/>
      <c r="HT65" s="717"/>
      <c r="HU65" s="717"/>
      <c r="HV65" s="717"/>
      <c r="HW65" s="717"/>
      <c r="HX65" s="717"/>
      <c r="HY65" s="717"/>
      <c r="HZ65" s="717"/>
      <c r="IA65" s="717"/>
      <c r="IB65" s="717"/>
      <c r="IC65" s="717"/>
      <c r="ID65" s="717"/>
      <c r="IE65" s="717"/>
      <c r="IF65" s="717"/>
      <c r="IG65" s="717"/>
      <c r="IH65" s="717"/>
      <c r="II65" s="717"/>
      <c r="IJ65" s="717"/>
      <c r="IK65" s="717"/>
    </row>
    <row r="66" customFormat="false" ht="15.75" hidden="false" customHeight="false" outlineLevel="0" collapsed="false">
      <c r="L66" s="728"/>
      <c r="M66" s="740"/>
      <c r="N66" s="740"/>
      <c r="O66" s="740"/>
      <c r="P66" s="746" t="n">
        <v>60</v>
      </c>
      <c r="Q66" s="831" t="n">
        <v>35989</v>
      </c>
      <c r="R66" s="880" t="n">
        <v>0.666666666666667</v>
      </c>
      <c r="S66" s="833" t="n">
        <v>1298.64666666667</v>
      </c>
      <c r="T66" s="834" t="n">
        <v>28.45</v>
      </c>
      <c r="U66" s="833" t="n">
        <v>74.47</v>
      </c>
      <c r="V66" s="1002" t="n">
        <v>70.65</v>
      </c>
      <c r="W66" s="833" t="n">
        <v>28.85</v>
      </c>
      <c r="X66" s="833" t="n">
        <v>3.97</v>
      </c>
      <c r="Y66" s="833" t="n">
        <v>0.68</v>
      </c>
      <c r="Z66" s="833" t="n">
        <v>0.23</v>
      </c>
      <c r="AA66" s="836"/>
      <c r="AB66" s="837" t="n">
        <v>0.91</v>
      </c>
      <c r="AC66" s="837" t="n">
        <v>4.88</v>
      </c>
      <c r="AD66" s="838" t="n">
        <v>0.346837266350981</v>
      </c>
      <c r="AE66" s="837" t="n">
        <v>0.747252747252747</v>
      </c>
      <c r="AF66" s="837" t="n">
        <v>4.36263736263736</v>
      </c>
      <c r="AG66" s="837" t="n">
        <v>13.9885714285714</v>
      </c>
      <c r="AH66" s="837" t="n">
        <v>10.4784271095559</v>
      </c>
      <c r="AI66" s="839" t="n">
        <v>1.95380178189594</v>
      </c>
      <c r="AJ66" s="839" t="n">
        <v>41.7561982181041</v>
      </c>
      <c r="AK66" s="838" t="n">
        <v>0.250943034967509</v>
      </c>
      <c r="AL66" s="1003" t="n">
        <v>5.29</v>
      </c>
      <c r="AM66" s="1004" t="n">
        <v>5.89</v>
      </c>
      <c r="AN66" s="1004" t="n">
        <v>6.15</v>
      </c>
      <c r="AO66" s="863" t="n">
        <v>7.1</v>
      </c>
      <c r="AP66" s="863" t="n">
        <v>60.18</v>
      </c>
      <c r="AQ66" s="863" t="n">
        <v>190.488</v>
      </c>
      <c r="AR66" s="837" t="n">
        <v>217.112173913043</v>
      </c>
      <c r="AS66" s="837" t="n">
        <v>-13.9768247412138</v>
      </c>
      <c r="AT66" s="839" t="n">
        <v>88.202060485211</v>
      </c>
      <c r="AU66" s="837" t="n">
        <v>202.480178189594</v>
      </c>
      <c r="AV66" s="844" t="n">
        <v>96.4934839234723</v>
      </c>
      <c r="AW66" s="864"/>
      <c r="AX66" s="865"/>
      <c r="AY66" s="865"/>
      <c r="AZ66" s="866" t="s">
        <v>574</v>
      </c>
      <c r="BA66" s="867" t="s">
        <v>574</v>
      </c>
      <c r="BB66" s="868" t="s">
        <v>574</v>
      </c>
      <c r="BC66" s="866" t="s">
        <v>574</v>
      </c>
      <c r="BD66" s="868" t="s">
        <v>574</v>
      </c>
      <c r="BE66" s="869"/>
      <c r="BF66" s="869"/>
      <c r="BG66" s="869"/>
      <c r="BH66" s="867" t="s">
        <v>574</v>
      </c>
      <c r="BI66" s="867" t="s">
        <v>574</v>
      </c>
      <c r="BJ66" s="868" t="s">
        <v>574</v>
      </c>
      <c r="BK66" s="867" t="s">
        <v>574</v>
      </c>
      <c r="BL66" s="870" t="s">
        <v>574</v>
      </c>
      <c r="BM66" s="852"/>
      <c r="BN66" s="910" t="s">
        <v>817</v>
      </c>
      <c r="BO66" s="1036" t="s">
        <v>215</v>
      </c>
      <c r="BP66" s="897" t="n">
        <v>29.6601671309192</v>
      </c>
      <c r="BQ66" s="1048"/>
      <c r="BR66" s="910" t="s">
        <v>817</v>
      </c>
      <c r="BS66" s="1036" t="s">
        <v>215</v>
      </c>
      <c r="BT66" s="897" t="n">
        <v>22.5263157894737</v>
      </c>
      <c r="BU66" s="1047"/>
      <c r="BV66" s="728"/>
      <c r="BW66" s="728"/>
      <c r="BX66" s="728"/>
      <c r="BZ66" s="740"/>
      <c r="CA66" s="729"/>
      <c r="CB66" s="740"/>
      <c r="CC66" s="740"/>
      <c r="CD66" s="740"/>
      <c r="CE66" s="728"/>
      <c r="CF66" s="728"/>
      <c r="CG66" s="728"/>
      <c r="CH66" s="728"/>
      <c r="CI66" s="728"/>
      <c r="CJ66" s="729" t="s">
        <v>818</v>
      </c>
      <c r="CK66" s="740"/>
      <c r="CL66" s="729"/>
      <c r="CM66" s="740"/>
      <c r="CN66" s="740"/>
      <c r="CO66" s="740"/>
      <c r="CP66" s="728"/>
      <c r="CQ66" s="728"/>
      <c r="CR66" s="728"/>
      <c r="CS66" s="728"/>
      <c r="CT66" s="728"/>
      <c r="CU66" s="729" t="s">
        <v>818</v>
      </c>
      <c r="CV66" s="740"/>
      <c r="CW66" s="729"/>
      <c r="CX66" s="740"/>
      <c r="CY66" s="740"/>
      <c r="CZ66" s="740"/>
      <c r="DA66" s="728"/>
      <c r="DB66" s="728"/>
      <c r="DC66" s="728"/>
      <c r="DD66" s="728"/>
      <c r="DE66" s="728"/>
      <c r="DF66" s="729" t="s">
        <v>818</v>
      </c>
      <c r="DG66" s="740"/>
      <c r="DH66" s="729"/>
      <c r="DI66" s="740"/>
      <c r="DJ66" s="740"/>
      <c r="DK66" s="740"/>
      <c r="DL66" s="728"/>
      <c r="DM66" s="728"/>
      <c r="DN66" s="728"/>
      <c r="DO66" s="728"/>
      <c r="DP66" s="728"/>
      <c r="DQ66" s="729" t="s">
        <v>818</v>
      </c>
      <c r="DR66" s="740"/>
      <c r="DS66" s="729"/>
      <c r="DT66" s="740"/>
      <c r="DU66" s="740"/>
      <c r="DV66" s="740"/>
      <c r="DW66" s="728"/>
      <c r="DX66" s="728"/>
      <c r="DY66" s="728"/>
      <c r="DZ66" s="728"/>
      <c r="EA66" s="728"/>
      <c r="EB66" s="728"/>
      <c r="EC66" s="728"/>
    </row>
    <row r="67" customFormat="false" ht="12.75" hidden="false" customHeight="false" outlineLevel="0" collapsed="false">
      <c r="A67" s="739"/>
      <c r="B67" s="728"/>
      <c r="C67" s="728"/>
      <c r="D67" s="728"/>
      <c r="E67" s="728"/>
      <c r="F67" s="729"/>
      <c r="G67" s="730"/>
      <c r="H67" s="728"/>
      <c r="I67" s="729"/>
      <c r="J67" s="729"/>
      <c r="K67" s="729"/>
      <c r="L67" s="728"/>
      <c r="M67" s="740"/>
      <c r="N67" s="740"/>
      <c r="O67" s="740"/>
      <c r="P67" s="746" t="n">
        <v>61</v>
      </c>
      <c r="Q67" s="879" t="n">
        <v>35990</v>
      </c>
      <c r="R67" s="880" t="n">
        <v>0.666666666666667</v>
      </c>
      <c r="S67" s="881" t="n">
        <v>1322.64666666667</v>
      </c>
      <c r="T67" s="882" t="n">
        <v>28.21</v>
      </c>
      <c r="U67" s="881" t="n">
        <v>79.81</v>
      </c>
      <c r="V67" s="941" t="n">
        <v>76.3</v>
      </c>
      <c r="W67" s="881" t="n">
        <v>30.84</v>
      </c>
      <c r="X67" s="881" t="n">
        <v>4.08</v>
      </c>
      <c r="Y67" s="881" t="n">
        <v>0.68</v>
      </c>
      <c r="Z67" s="881" t="n">
        <v>0.23</v>
      </c>
      <c r="AA67" s="884"/>
      <c r="AB67" s="885" t="n">
        <v>0.91</v>
      </c>
      <c r="AC67" s="885" t="n">
        <v>4.99</v>
      </c>
      <c r="AD67" s="886" t="n">
        <v>0.355240812451996</v>
      </c>
      <c r="AE67" s="885" t="n">
        <v>0.747252747252747</v>
      </c>
      <c r="AF67" s="885" t="n">
        <v>4.48351648351648</v>
      </c>
      <c r="AG67" s="885" t="n">
        <v>13.9885714285714</v>
      </c>
      <c r="AH67" s="885" t="n">
        <v>10.562404836705</v>
      </c>
      <c r="AI67" s="887" t="n">
        <v>2.00598982312451</v>
      </c>
      <c r="AJ67" s="887" t="n">
        <v>45.2090101768755</v>
      </c>
      <c r="AK67" s="886" t="n">
        <v>0.233634950099122</v>
      </c>
      <c r="AL67" s="935" t="n">
        <v>5.3</v>
      </c>
      <c r="AM67" s="936" t="n">
        <v>5.91</v>
      </c>
      <c r="AN67" s="936" t="n">
        <v>6.14</v>
      </c>
      <c r="AO67" s="889" t="n">
        <v>6.87</v>
      </c>
      <c r="AP67" s="889" t="n">
        <v>61.278</v>
      </c>
      <c r="AQ67" s="889" t="n">
        <v>186.824</v>
      </c>
      <c r="AR67" s="885" t="n">
        <v>222.136434782609</v>
      </c>
      <c r="AS67" s="885" t="n">
        <v>-18.9014445588408</v>
      </c>
      <c r="AT67" s="887" t="n">
        <v>88.7887985900323</v>
      </c>
      <c r="AU67" s="885" t="n">
        <v>207.468982312451</v>
      </c>
      <c r="AV67" s="890" t="n">
        <v>96.6886616382715</v>
      </c>
      <c r="AW67" s="891"/>
      <c r="AX67" s="892"/>
      <c r="AY67" s="892"/>
      <c r="AZ67" s="893" t="s">
        <v>574</v>
      </c>
      <c r="BA67" s="894" t="s">
        <v>574</v>
      </c>
      <c r="BB67" s="895" t="s">
        <v>574</v>
      </c>
      <c r="BC67" s="893" t="s">
        <v>574</v>
      </c>
      <c r="BD67" s="895" t="s">
        <v>574</v>
      </c>
      <c r="BE67" s="896"/>
      <c r="BF67" s="896"/>
      <c r="BG67" s="896"/>
      <c r="BH67" s="894" t="s">
        <v>574</v>
      </c>
      <c r="BI67" s="894" t="s">
        <v>574</v>
      </c>
      <c r="BJ67" s="895" t="s">
        <v>574</v>
      </c>
      <c r="BK67" s="894" t="s">
        <v>574</v>
      </c>
      <c r="BL67" s="897" t="s">
        <v>574</v>
      </c>
      <c r="BM67" s="852"/>
      <c r="BQ67" s="740"/>
      <c r="BR67" s="740"/>
      <c r="BS67" s="740"/>
      <c r="BT67" s="728"/>
      <c r="BU67" s="728"/>
      <c r="BV67" s="728"/>
      <c r="BW67" s="728"/>
      <c r="BX67" s="728"/>
      <c r="BY67" s="729" t="s">
        <v>818</v>
      </c>
      <c r="BZ67" s="740"/>
      <c r="CA67" s="740"/>
      <c r="CB67" s="740"/>
      <c r="CC67" s="740"/>
      <c r="CD67" s="740"/>
      <c r="CE67" s="728"/>
      <c r="CF67" s="728"/>
      <c r="CG67" s="728"/>
      <c r="CH67" s="728"/>
      <c r="CI67" s="728"/>
      <c r="CJ67" s="740" t="s">
        <v>819</v>
      </c>
      <c r="CK67" s="740"/>
      <c r="CL67" s="740"/>
      <c r="CM67" s="740"/>
      <c r="CN67" s="740"/>
      <c r="CO67" s="740"/>
      <c r="CP67" s="728"/>
      <c r="CQ67" s="728"/>
      <c r="CR67" s="728"/>
      <c r="CS67" s="728"/>
      <c r="CT67" s="728"/>
      <c r="CU67" s="740" t="s">
        <v>819</v>
      </c>
      <c r="CV67" s="740"/>
      <c r="CW67" s="740"/>
      <c r="CX67" s="740"/>
      <c r="CY67" s="740"/>
      <c r="CZ67" s="740"/>
      <c r="DA67" s="728"/>
      <c r="DB67" s="728"/>
      <c r="DC67" s="728"/>
      <c r="DD67" s="728"/>
      <c r="DE67" s="0"/>
      <c r="DF67" s="740" t="s">
        <v>819</v>
      </c>
      <c r="DG67" s="740"/>
      <c r="DH67" s="740"/>
      <c r="DI67" s="740"/>
      <c r="DJ67" s="740"/>
      <c r="DK67" s="740"/>
      <c r="DL67" s="728"/>
      <c r="DM67" s="728"/>
      <c r="DN67" s="728"/>
      <c r="DO67" s="728"/>
      <c r="DP67" s="728"/>
      <c r="DQ67" s="740" t="s">
        <v>819</v>
      </c>
      <c r="DR67" s="740"/>
      <c r="DS67" s="740"/>
      <c r="DT67" s="740"/>
      <c r="DU67" s="740"/>
      <c r="DV67" s="740"/>
      <c r="DW67" s="728"/>
      <c r="DX67" s="728"/>
      <c r="DY67" s="728"/>
      <c r="DZ67" s="728"/>
      <c r="EA67" s="728"/>
      <c r="EB67" s="740"/>
      <c r="EC67" s="740"/>
    </row>
    <row r="68" customFormat="false" ht="12.75" hidden="false" customHeight="false" outlineLevel="0" collapsed="false">
      <c r="A68" s="739"/>
      <c r="B68" s="728"/>
      <c r="C68" s="728"/>
      <c r="D68" s="728"/>
      <c r="E68" s="728"/>
      <c r="F68" s="729"/>
      <c r="G68" s="730"/>
      <c r="H68" s="728"/>
      <c r="I68" s="729"/>
      <c r="J68" s="729"/>
      <c r="K68" s="729"/>
      <c r="L68" s="728"/>
      <c r="M68" s="740"/>
      <c r="N68" s="740"/>
      <c r="O68" s="740"/>
      <c r="P68" s="746" t="n">
        <v>62</v>
      </c>
      <c r="Q68" s="879" t="n">
        <v>35991</v>
      </c>
      <c r="R68" s="880" t="n">
        <v>0.666666666666667</v>
      </c>
      <c r="S68" s="881" t="n">
        <v>1346.64666666667</v>
      </c>
      <c r="T68" s="882" t="n">
        <v>28.02</v>
      </c>
      <c r="U68" s="881" t="n">
        <v>81.03</v>
      </c>
      <c r="V68" s="941" t="n">
        <v>77.37</v>
      </c>
      <c r="W68" s="881" t="n">
        <v>30.04</v>
      </c>
      <c r="X68" s="881" t="n">
        <v>4.08</v>
      </c>
      <c r="Y68" s="881" t="n">
        <v>0.63</v>
      </c>
      <c r="Z68" s="881" t="n">
        <v>0.17</v>
      </c>
      <c r="AA68" s="884"/>
      <c r="AB68" s="885" t="n">
        <v>0.8</v>
      </c>
      <c r="AC68" s="885" t="n">
        <v>4.88</v>
      </c>
      <c r="AD68" s="886" t="n">
        <v>0.34874716319212</v>
      </c>
      <c r="AE68" s="885" t="n">
        <v>0.7875</v>
      </c>
      <c r="AF68" s="885" t="n">
        <v>5.1</v>
      </c>
      <c r="AG68" s="885" t="n">
        <v>12.96</v>
      </c>
      <c r="AH68" s="885" t="n">
        <v>9.84788224712591</v>
      </c>
      <c r="AI68" s="887" t="n">
        <v>2.37917058823529</v>
      </c>
      <c r="AJ68" s="887" t="n">
        <v>46.7808294117647</v>
      </c>
      <c r="AK68" s="886" t="n">
        <v>0.210511065557322</v>
      </c>
      <c r="AL68" s="935" t="n">
        <v>5.27</v>
      </c>
      <c r="AM68" s="936" t="n">
        <v>5.93</v>
      </c>
      <c r="AN68" s="936" t="n">
        <v>6.24</v>
      </c>
      <c r="AO68" s="889" t="n">
        <v>6.41</v>
      </c>
      <c r="AP68" s="889" t="n">
        <v>60.456</v>
      </c>
      <c r="AQ68" s="889" t="n">
        <v>197.816</v>
      </c>
      <c r="AR68" s="885" t="n">
        <v>260.744117647059</v>
      </c>
      <c r="AS68" s="885" t="n">
        <v>-31.8114397455508</v>
      </c>
      <c r="AT68" s="887" t="n">
        <v>89.3972475850205</v>
      </c>
      <c r="AU68" s="885" t="n">
        <v>244.327058823529</v>
      </c>
      <c r="AV68" s="890" t="n">
        <v>97.3764674159035</v>
      </c>
      <c r="AW68" s="891"/>
      <c r="AX68" s="892"/>
      <c r="AY68" s="892"/>
      <c r="AZ68" s="893" t="s">
        <v>574</v>
      </c>
      <c r="BA68" s="894" t="s">
        <v>574</v>
      </c>
      <c r="BB68" s="895" t="s">
        <v>574</v>
      </c>
      <c r="BC68" s="893" t="s">
        <v>574</v>
      </c>
      <c r="BD68" s="895" t="s">
        <v>574</v>
      </c>
      <c r="BE68" s="896"/>
      <c r="BF68" s="896"/>
      <c r="BG68" s="896"/>
      <c r="BH68" s="894" t="s">
        <v>574</v>
      </c>
      <c r="BI68" s="894" t="s">
        <v>574</v>
      </c>
      <c r="BJ68" s="895" t="s">
        <v>574</v>
      </c>
      <c r="BK68" s="894" t="s">
        <v>574</v>
      </c>
      <c r="BL68" s="897" t="s">
        <v>574</v>
      </c>
      <c r="BM68" s="852"/>
      <c r="BO68" s="740"/>
      <c r="BP68" s="729"/>
      <c r="BQ68" s="740"/>
      <c r="BR68" s="740"/>
      <c r="BS68" s="740"/>
      <c r="BT68" s="728"/>
      <c r="BU68" s="728"/>
      <c r="BV68" s="728"/>
      <c r="BW68" s="728"/>
      <c r="BX68" s="728"/>
      <c r="BY68" s="740" t="s">
        <v>819</v>
      </c>
      <c r="BZ68" s="740"/>
      <c r="CA68" s="740"/>
      <c r="CB68" s="740"/>
      <c r="CC68" s="740"/>
      <c r="CD68" s="740"/>
      <c r="CE68" s="728"/>
      <c r="CF68" s="728"/>
      <c r="CG68" s="728"/>
      <c r="CH68" s="728"/>
      <c r="CI68" s="728"/>
      <c r="CJ68" s="740" t="s">
        <v>820</v>
      </c>
      <c r="CK68" s="740"/>
      <c r="CL68" s="740"/>
      <c r="CM68" s="740"/>
      <c r="CN68" s="740"/>
      <c r="CO68" s="740"/>
      <c r="CP68" s="728"/>
      <c r="CQ68" s="728"/>
      <c r="CR68" s="728"/>
      <c r="CS68" s="728"/>
      <c r="CT68" s="728"/>
      <c r="CU68" s="740" t="s">
        <v>820</v>
      </c>
      <c r="CV68" s="740"/>
      <c r="CW68" s="740"/>
      <c r="CX68" s="740"/>
      <c r="CY68" s="740"/>
      <c r="CZ68" s="740"/>
      <c r="DA68" s="728"/>
      <c r="DB68" s="728"/>
      <c r="DC68" s="728"/>
      <c r="DD68" s="728"/>
      <c r="DE68" s="0"/>
      <c r="DF68" s="740" t="s">
        <v>820</v>
      </c>
      <c r="DG68" s="740"/>
      <c r="DH68" s="740"/>
      <c r="DI68" s="740"/>
      <c r="DJ68" s="740"/>
      <c r="DK68" s="740"/>
      <c r="DL68" s="728"/>
      <c r="DM68" s="728"/>
      <c r="DN68" s="728"/>
      <c r="DO68" s="728"/>
      <c r="DP68" s="728"/>
      <c r="DQ68" s="740" t="s">
        <v>820</v>
      </c>
      <c r="DR68" s="740"/>
      <c r="DS68" s="740"/>
      <c r="DT68" s="740"/>
      <c r="DU68" s="740"/>
      <c r="DV68" s="740"/>
      <c r="DW68" s="728"/>
      <c r="DX68" s="728"/>
      <c r="DY68" s="728"/>
      <c r="DZ68" s="728"/>
      <c r="EA68" s="728"/>
      <c r="EB68" s="740"/>
      <c r="EC68" s="740"/>
    </row>
    <row r="69" customFormat="false" ht="12.75" hidden="false" customHeight="false" outlineLevel="0" collapsed="false">
      <c r="A69" s="739"/>
      <c r="B69" s="728"/>
      <c r="C69" s="728"/>
      <c r="D69" s="728"/>
      <c r="E69" s="728"/>
      <c r="F69" s="729"/>
      <c r="G69" s="730"/>
      <c r="H69" s="728"/>
      <c r="I69" s="729"/>
      <c r="J69" s="729"/>
      <c r="K69" s="729"/>
      <c r="L69" s="728"/>
      <c r="M69" s="740"/>
      <c r="N69" s="740"/>
      <c r="O69" s="740"/>
      <c r="P69" s="746" t="n">
        <v>63</v>
      </c>
      <c r="Q69" s="879" t="n">
        <v>35992</v>
      </c>
      <c r="R69" s="880" t="n">
        <v>0.375</v>
      </c>
      <c r="S69" s="881" t="n">
        <v>1364.14666666667</v>
      </c>
      <c r="T69" s="882" t="n">
        <v>27.72</v>
      </c>
      <c r="U69" s="881" t="n">
        <v>85.76</v>
      </c>
      <c r="V69" s="941" t="n">
        <v>82.1</v>
      </c>
      <c r="W69" s="881" t="n">
        <v>31.48</v>
      </c>
      <c r="X69" s="881" t="n">
        <v>3.97</v>
      </c>
      <c r="Y69" s="881" t="n">
        <v>0.73</v>
      </c>
      <c r="Z69" s="881" t="n">
        <v>0.28</v>
      </c>
      <c r="AA69" s="884" t="s">
        <v>72</v>
      </c>
      <c r="AB69" s="885" t="n">
        <v>1.01</v>
      </c>
      <c r="AC69" s="885" t="n">
        <v>4.98</v>
      </c>
      <c r="AD69" s="886" t="n">
        <v>0.3525669568744</v>
      </c>
      <c r="AE69" s="885" t="n">
        <v>0.722772277227723</v>
      </c>
      <c r="AF69" s="885" t="n">
        <v>3.93069306930693</v>
      </c>
      <c r="AG69" s="885" t="n">
        <v>15.0171428571429</v>
      </c>
      <c r="AH69" s="885" t="n">
        <v>11.5258193775832</v>
      </c>
      <c r="AI69" s="887" t="n">
        <v>1.76665072791165</v>
      </c>
      <c r="AJ69" s="887" t="n">
        <v>50.6833492720884</v>
      </c>
      <c r="AK69" s="886" t="n">
        <v>0.22740840025603</v>
      </c>
      <c r="AL69" s="935" t="n">
        <v>5.27</v>
      </c>
      <c r="AM69" s="936" t="n">
        <v>5.87</v>
      </c>
      <c r="AN69" s="936" t="n">
        <v>6.09</v>
      </c>
      <c r="AO69" s="889" t="n">
        <v>7.33</v>
      </c>
      <c r="AP69" s="889" t="n">
        <v>60.18</v>
      </c>
      <c r="AQ69" s="889" t="n">
        <v>212.464</v>
      </c>
      <c r="AR69" s="885" t="n">
        <v>197.9675</v>
      </c>
      <c r="AS69" s="885" t="n">
        <v>6.82303825589279</v>
      </c>
      <c r="AT69" s="887" t="n">
        <v>87.8198737121967</v>
      </c>
      <c r="AU69" s="885" t="n">
        <v>183.995072791165</v>
      </c>
      <c r="AV69" s="890" t="n">
        <v>96.0161976683367</v>
      </c>
      <c r="AW69" s="891"/>
      <c r="AX69" s="892"/>
      <c r="AY69" s="892"/>
      <c r="AZ69" s="893" t="s">
        <v>574</v>
      </c>
      <c r="BA69" s="894" t="s">
        <v>574</v>
      </c>
      <c r="BB69" s="895" t="s">
        <v>574</v>
      </c>
      <c r="BC69" s="893" t="s">
        <v>574</v>
      </c>
      <c r="BD69" s="895" t="s">
        <v>574</v>
      </c>
      <c r="BE69" s="896"/>
      <c r="BF69" s="896"/>
      <c r="BG69" s="896"/>
      <c r="BH69" s="894" t="s">
        <v>574</v>
      </c>
      <c r="BI69" s="894" t="s">
        <v>574</v>
      </c>
      <c r="BJ69" s="895" t="s">
        <v>574</v>
      </c>
      <c r="BK69" s="894" t="s">
        <v>574</v>
      </c>
      <c r="BL69" s="897" t="s">
        <v>574</v>
      </c>
      <c r="BM69" s="852"/>
      <c r="BN69" s="729" t="s">
        <v>818</v>
      </c>
      <c r="BO69" s="740"/>
      <c r="BP69" s="740"/>
      <c r="BQ69" s="740"/>
      <c r="BR69" s="740"/>
      <c r="BS69" s="740"/>
      <c r="BT69" s="728"/>
      <c r="BU69" s="728"/>
      <c r="BV69" s="728"/>
      <c r="BW69" s="728"/>
      <c r="BX69" s="728"/>
      <c r="BY69" s="740" t="s">
        <v>820</v>
      </c>
      <c r="BZ69" s="740"/>
      <c r="CA69" s="740"/>
      <c r="CB69" s="740"/>
      <c r="CC69" s="740"/>
      <c r="CD69" s="740"/>
      <c r="CE69" s="728"/>
      <c r="CF69" s="728"/>
      <c r="CG69" s="728"/>
      <c r="CH69" s="728"/>
      <c r="CI69" s="728"/>
      <c r="CJ69" s="740" t="s">
        <v>821</v>
      </c>
      <c r="CK69" s="740"/>
      <c r="CL69" s="740"/>
      <c r="CM69" s="740"/>
      <c r="CN69" s="740"/>
      <c r="CO69" s="740"/>
      <c r="CP69" s="728"/>
      <c r="CQ69" s="728"/>
      <c r="CR69" s="728"/>
      <c r="CS69" s="728"/>
      <c r="CT69" s="728"/>
      <c r="CU69" s="740" t="s">
        <v>821</v>
      </c>
      <c r="CV69" s="740"/>
      <c r="CW69" s="740"/>
      <c r="CX69" s="740"/>
      <c r="CY69" s="740"/>
      <c r="CZ69" s="740"/>
      <c r="DA69" s="728"/>
      <c r="DB69" s="728"/>
      <c r="DC69" s="728"/>
      <c r="DD69" s="728"/>
      <c r="DE69" s="728"/>
      <c r="DF69" s="740" t="s">
        <v>821</v>
      </c>
      <c r="DG69" s="740"/>
      <c r="DH69" s="740"/>
      <c r="DI69" s="740"/>
      <c r="DJ69" s="740"/>
      <c r="DK69" s="740"/>
      <c r="DL69" s="728"/>
      <c r="DM69" s="728"/>
      <c r="DN69" s="728"/>
      <c r="DO69" s="728"/>
      <c r="DP69" s="728"/>
      <c r="DQ69" s="740" t="s">
        <v>821</v>
      </c>
      <c r="DR69" s="740"/>
      <c r="DS69" s="740"/>
      <c r="DT69" s="740"/>
      <c r="DU69" s="740"/>
      <c r="DV69" s="740"/>
      <c r="DW69" s="728"/>
      <c r="DX69" s="728"/>
      <c r="DY69" s="728"/>
      <c r="DZ69" s="728"/>
      <c r="EA69" s="728"/>
      <c r="EB69" s="740"/>
      <c r="EC69" s="740"/>
    </row>
    <row r="70" customFormat="false" ht="12.75" hidden="false" customHeight="false" outlineLevel="0" collapsed="false">
      <c r="A70" s="739"/>
      <c r="B70" s="728"/>
      <c r="C70" s="728"/>
      <c r="D70" s="728"/>
      <c r="E70" s="728"/>
      <c r="F70" s="729"/>
      <c r="G70" s="730"/>
      <c r="H70" s="728"/>
      <c r="I70" s="729"/>
      <c r="J70" s="729"/>
      <c r="K70" s="729"/>
      <c r="L70" s="728"/>
      <c r="M70" s="740"/>
      <c r="N70" s="740"/>
      <c r="O70" s="740"/>
      <c r="P70" s="746" t="n">
        <v>64</v>
      </c>
      <c r="Q70" s="879" t="n">
        <v>35993</v>
      </c>
      <c r="R70" s="880" t="n">
        <v>0.645833333333333</v>
      </c>
      <c r="S70" s="881" t="n">
        <v>1382.47</v>
      </c>
      <c r="T70" s="882" t="n">
        <v>28.19</v>
      </c>
      <c r="U70" s="881" t="n">
        <v>77.98</v>
      </c>
      <c r="V70" s="941" t="n">
        <v>74.77</v>
      </c>
      <c r="W70" s="881" t="n">
        <v>30.9</v>
      </c>
      <c r="X70" s="881" t="n">
        <v>4.08</v>
      </c>
      <c r="Y70" s="881" t="n">
        <v>0.73</v>
      </c>
      <c r="Z70" s="881" t="n">
        <v>0.11</v>
      </c>
      <c r="AA70" s="884"/>
      <c r="AB70" s="885" t="n">
        <v>0.84</v>
      </c>
      <c r="AC70" s="885" t="n">
        <v>4.92</v>
      </c>
      <c r="AD70" s="886" t="n">
        <v>0.347983204455664</v>
      </c>
      <c r="AE70" s="885" t="n">
        <v>0.869047619047619</v>
      </c>
      <c r="AF70" s="885" t="n">
        <v>4.85714285714286</v>
      </c>
      <c r="AG70" s="885" t="n">
        <v>15.0171428571429</v>
      </c>
      <c r="AH70" s="885" t="n">
        <v>11.3466040139565</v>
      </c>
      <c r="AI70" s="887" t="n">
        <v>3.62987041019956</v>
      </c>
      <c r="AJ70" s="887" t="n">
        <v>41.8451295898004</v>
      </c>
      <c r="AK70" s="886" t="n">
        <v>0.271157100603702</v>
      </c>
      <c r="AL70" s="935" t="n">
        <v>5.3</v>
      </c>
      <c r="AM70" s="936" t="n">
        <v>6.11</v>
      </c>
      <c r="AN70" s="936" t="n">
        <v>6.35</v>
      </c>
      <c r="AO70" s="889" t="n">
        <v>8.015</v>
      </c>
      <c r="AP70" s="889" t="n">
        <v>59.358</v>
      </c>
      <c r="AQ70" s="889" t="n">
        <v>230.784</v>
      </c>
      <c r="AR70" s="885" t="n">
        <v>400.088818181818</v>
      </c>
      <c r="AS70" s="885" t="n">
        <v>-73.3607261256492</v>
      </c>
      <c r="AT70" s="887" t="n">
        <v>86.4971865628896</v>
      </c>
      <c r="AU70" s="885" t="n">
        <v>371.002041019956</v>
      </c>
      <c r="AV70" s="890" t="n">
        <v>97.8396345265473</v>
      </c>
      <c r="AW70" s="891"/>
      <c r="AX70" s="892"/>
      <c r="AY70" s="892"/>
      <c r="AZ70" s="893" t="s">
        <v>574</v>
      </c>
      <c r="BA70" s="894" t="s">
        <v>574</v>
      </c>
      <c r="BB70" s="895" t="s">
        <v>574</v>
      </c>
      <c r="BC70" s="893" t="s">
        <v>574</v>
      </c>
      <c r="BD70" s="895" t="s">
        <v>574</v>
      </c>
      <c r="BE70" s="896"/>
      <c r="BF70" s="896"/>
      <c r="BG70" s="896"/>
      <c r="BH70" s="894" t="s">
        <v>574</v>
      </c>
      <c r="BI70" s="894" t="s">
        <v>574</v>
      </c>
      <c r="BJ70" s="895" t="s">
        <v>574</v>
      </c>
      <c r="BK70" s="894" t="s">
        <v>574</v>
      </c>
      <c r="BL70" s="897" t="s">
        <v>574</v>
      </c>
      <c r="BM70" s="852"/>
      <c r="BN70" s="740" t="s">
        <v>819</v>
      </c>
      <c r="BO70" s="740"/>
      <c r="BP70" s="740"/>
      <c r="BQ70" s="740"/>
      <c r="BR70" s="740"/>
      <c r="BS70" s="740"/>
      <c r="BT70" s="728"/>
      <c r="BU70" s="728"/>
      <c r="BV70" s="728"/>
      <c r="BW70" s="728"/>
      <c r="BX70" s="728"/>
      <c r="BY70" s="740" t="s">
        <v>821</v>
      </c>
      <c r="BZ70" s="740"/>
      <c r="CA70" s="740"/>
      <c r="CB70" s="740"/>
      <c r="CC70" s="740"/>
      <c r="CD70" s="740"/>
      <c r="CE70" s="728"/>
      <c r="CF70" s="728"/>
      <c r="CG70" s="728"/>
      <c r="CH70" s="728"/>
      <c r="CI70" s="728"/>
      <c r="CJ70" s="740" t="s">
        <v>822</v>
      </c>
      <c r="CK70" s="740"/>
      <c r="CL70" s="740"/>
      <c r="CM70" s="740"/>
      <c r="CN70" s="740"/>
      <c r="CO70" s="740"/>
      <c r="CP70" s="728"/>
      <c r="CQ70" s="728"/>
      <c r="CR70" s="728"/>
      <c r="CS70" s="728"/>
      <c r="CT70" s="728"/>
      <c r="CU70" s="740" t="s">
        <v>822</v>
      </c>
      <c r="CV70" s="740"/>
      <c r="CW70" s="740"/>
      <c r="CX70" s="740"/>
      <c r="CY70" s="740"/>
      <c r="CZ70" s="740"/>
      <c r="DA70" s="728"/>
      <c r="DB70" s="728"/>
      <c r="DC70" s="728"/>
      <c r="DD70" s="728"/>
      <c r="DE70" s="728"/>
      <c r="DF70" s="740" t="s">
        <v>822</v>
      </c>
      <c r="DG70" s="740"/>
      <c r="DH70" s="740"/>
      <c r="DI70" s="740"/>
      <c r="DJ70" s="740"/>
      <c r="DK70" s="740"/>
      <c r="DL70" s="728"/>
      <c r="DM70" s="728"/>
      <c r="DN70" s="728"/>
      <c r="DO70" s="728"/>
      <c r="DP70" s="728"/>
      <c r="DQ70" s="740" t="s">
        <v>822</v>
      </c>
      <c r="DR70" s="740"/>
      <c r="DS70" s="740"/>
      <c r="DT70" s="740"/>
      <c r="DU70" s="740"/>
      <c r="DV70" s="740"/>
      <c r="DW70" s="728"/>
      <c r="DX70" s="728"/>
      <c r="DY70" s="728"/>
      <c r="DZ70" s="728"/>
      <c r="EA70" s="728"/>
      <c r="EB70" s="740"/>
      <c r="EC70" s="740"/>
    </row>
    <row r="71" customFormat="false" ht="14.25" hidden="false" customHeight="false" outlineLevel="0" collapsed="false">
      <c r="A71" s="739"/>
      <c r="B71" s="728"/>
      <c r="C71" s="728"/>
      <c r="D71" s="728"/>
      <c r="E71" s="728"/>
      <c r="F71" s="729"/>
      <c r="G71" s="730"/>
      <c r="H71" s="728"/>
      <c r="I71" s="729"/>
      <c r="J71" s="729"/>
      <c r="K71" s="729"/>
      <c r="L71" s="728"/>
      <c r="M71" s="740"/>
      <c r="N71" s="740"/>
      <c r="O71" s="740"/>
      <c r="P71" s="746" t="n">
        <v>65</v>
      </c>
      <c r="Q71" s="879" t="n">
        <v>35994</v>
      </c>
      <c r="R71" s="880" t="n">
        <v>0.625</v>
      </c>
      <c r="S71" s="881" t="n">
        <v>1405.97</v>
      </c>
      <c r="T71" s="882" t="n">
        <v>29.24</v>
      </c>
      <c r="U71" s="881" t="n">
        <v>76.61</v>
      </c>
      <c r="V71" s="941" t="n">
        <v>73.86</v>
      </c>
      <c r="W71" s="881" t="n">
        <v>30.62</v>
      </c>
      <c r="X71" s="881" t="n">
        <v>4.08</v>
      </c>
      <c r="Y71" s="881" t="n">
        <v>0.73</v>
      </c>
      <c r="Z71" s="881" t="n">
        <v>0.23</v>
      </c>
      <c r="AA71" s="884"/>
      <c r="AB71" s="885" t="n">
        <v>0.96</v>
      </c>
      <c r="AC71" s="885" t="n">
        <v>5.04</v>
      </c>
      <c r="AD71" s="886" t="n">
        <v>0.357150709293135</v>
      </c>
      <c r="AE71" s="885" t="n">
        <v>0.760416666666667</v>
      </c>
      <c r="AF71" s="885" t="n">
        <v>4.25</v>
      </c>
      <c r="AG71" s="885" t="n">
        <v>15.0171428571429</v>
      </c>
      <c r="AH71" s="885" t="n">
        <v>10.9581608394153</v>
      </c>
      <c r="AI71" s="887" t="n">
        <v>1.95579544513458</v>
      </c>
      <c r="AJ71" s="887" t="n">
        <v>42.6592045548654</v>
      </c>
      <c r="AK71" s="886" t="n">
        <v>0.25687682069462</v>
      </c>
      <c r="AL71" s="935" t="n">
        <v>5.28</v>
      </c>
      <c r="AM71" s="936" t="n">
        <v>6.01</v>
      </c>
      <c r="AN71" s="936" t="n">
        <v>6.26</v>
      </c>
      <c r="AO71" s="889" t="n">
        <v>6.64</v>
      </c>
      <c r="AP71" s="889" t="n">
        <v>57.156</v>
      </c>
      <c r="AQ71" s="889" t="n">
        <v>172.168</v>
      </c>
      <c r="AR71" s="885" t="n">
        <v>217.489391304348</v>
      </c>
      <c r="AS71" s="885" t="n">
        <v>-26.3239343573416</v>
      </c>
      <c r="AT71" s="887" t="n">
        <v>88.3826719854433</v>
      </c>
      <c r="AU71" s="885" t="n">
        <v>202.219544513458</v>
      </c>
      <c r="AV71" s="890" t="n">
        <v>96.7164400374969</v>
      </c>
      <c r="AW71" s="891"/>
      <c r="AX71" s="892"/>
      <c r="AY71" s="892"/>
      <c r="AZ71" s="893" t="s">
        <v>574</v>
      </c>
      <c r="BA71" s="894" t="s">
        <v>574</v>
      </c>
      <c r="BB71" s="895" t="s">
        <v>574</v>
      </c>
      <c r="BC71" s="893" t="s">
        <v>574</v>
      </c>
      <c r="BD71" s="895" t="s">
        <v>574</v>
      </c>
      <c r="BE71" s="896"/>
      <c r="BF71" s="896"/>
      <c r="BG71" s="896"/>
      <c r="BH71" s="894" t="s">
        <v>574</v>
      </c>
      <c r="BI71" s="894" t="s">
        <v>574</v>
      </c>
      <c r="BJ71" s="895" t="s">
        <v>574</v>
      </c>
      <c r="BK71" s="894" t="s">
        <v>574</v>
      </c>
      <c r="BL71" s="897" t="s">
        <v>574</v>
      </c>
      <c r="BM71" s="852"/>
      <c r="BN71" s="740" t="s">
        <v>820</v>
      </c>
      <c r="BO71" s="740"/>
      <c r="BP71" s="740"/>
      <c r="BQ71" s="740"/>
      <c r="BR71" s="740"/>
      <c r="BS71" s="740"/>
      <c r="BT71" s="728"/>
      <c r="BU71" s="728"/>
      <c r="BV71" s="728"/>
      <c r="BW71" s="728"/>
      <c r="BX71" s="728"/>
      <c r="BY71" s="740" t="s">
        <v>822</v>
      </c>
      <c r="BZ71" s="740"/>
      <c r="CA71" s="740"/>
      <c r="CB71" s="740"/>
      <c r="CC71" s="740"/>
      <c r="CD71" s="740"/>
      <c r="CE71" s="728"/>
      <c r="CF71" s="728"/>
      <c r="CG71" s="728"/>
      <c r="CH71" s="728"/>
      <c r="CI71" s="728"/>
      <c r="CJ71" s="1053" t="s">
        <v>823</v>
      </c>
      <c r="CK71" s="740"/>
      <c r="CL71" s="740"/>
      <c r="CM71" s="740"/>
      <c r="CN71" s="740"/>
      <c r="CO71" s="740"/>
      <c r="CP71" s="728"/>
      <c r="CQ71" s="728"/>
      <c r="CR71" s="728"/>
      <c r="CS71" s="728"/>
      <c r="CT71" s="728"/>
      <c r="CU71" s="1053" t="s">
        <v>823</v>
      </c>
      <c r="CV71" s="740"/>
      <c r="CW71" s="740"/>
      <c r="CX71" s="740"/>
      <c r="CY71" s="740"/>
      <c r="CZ71" s="740"/>
      <c r="DA71" s="728"/>
      <c r="DB71" s="728"/>
      <c r="DC71" s="728"/>
      <c r="DD71" s="728"/>
      <c r="DE71" s="728"/>
      <c r="DF71" s="1053" t="s">
        <v>823</v>
      </c>
      <c r="DG71" s="740"/>
      <c r="DH71" s="740"/>
      <c r="DI71" s="740"/>
      <c r="DJ71" s="740"/>
      <c r="DK71" s="740"/>
      <c r="DL71" s="728"/>
      <c r="DM71" s="728"/>
      <c r="DN71" s="728"/>
      <c r="DO71" s="728"/>
      <c r="DP71" s="728"/>
      <c r="DQ71" s="1053" t="s">
        <v>823</v>
      </c>
      <c r="DR71" s="740"/>
      <c r="DS71" s="740"/>
      <c r="DT71" s="740"/>
      <c r="DU71" s="740"/>
      <c r="DV71" s="740"/>
      <c r="DW71" s="728"/>
      <c r="DX71" s="728"/>
      <c r="DY71" s="728"/>
      <c r="DZ71" s="728"/>
      <c r="EA71" s="728"/>
      <c r="EB71" s="740"/>
      <c r="EC71" s="740"/>
    </row>
    <row r="72" customFormat="false" ht="15.75" hidden="false" customHeight="false" outlineLevel="0" collapsed="false">
      <c r="A72" s="739"/>
      <c r="B72" s="728"/>
      <c r="C72" s="728"/>
      <c r="D72" s="728"/>
      <c r="E72" s="728"/>
      <c r="F72" s="729"/>
      <c r="G72" s="730"/>
      <c r="H72" s="728"/>
      <c r="I72" s="729"/>
      <c r="J72" s="729"/>
      <c r="K72" s="729"/>
      <c r="L72" s="728"/>
      <c r="M72" s="740"/>
      <c r="N72" s="740"/>
      <c r="O72" s="740"/>
      <c r="P72" s="746" t="n">
        <v>66</v>
      </c>
      <c r="Q72" s="879" t="n">
        <v>35995</v>
      </c>
      <c r="R72" s="880" t="n">
        <v>0.5625</v>
      </c>
      <c r="S72" s="881" t="n">
        <v>1430.47</v>
      </c>
      <c r="T72" s="882" t="n">
        <v>30.39</v>
      </c>
      <c r="U72" s="881" t="n">
        <v>76.15</v>
      </c>
      <c r="V72" s="941" t="n">
        <v>72.94</v>
      </c>
      <c r="W72" s="881" t="n">
        <v>30.29</v>
      </c>
      <c r="X72" s="881" t="n">
        <v>3.97</v>
      </c>
      <c r="Y72" s="881" t="n">
        <v>0.68</v>
      </c>
      <c r="Z72" s="881" t="n">
        <v>0.23</v>
      </c>
      <c r="AA72" s="1054"/>
      <c r="AB72" s="885" t="n">
        <v>0.91</v>
      </c>
      <c r="AC72" s="885" t="n">
        <v>4.88</v>
      </c>
      <c r="AD72" s="886" t="n">
        <v>0.346837266350981</v>
      </c>
      <c r="AE72" s="885" t="n">
        <v>0.747252747252747</v>
      </c>
      <c r="AF72" s="885" t="n">
        <v>4.36263736263736</v>
      </c>
      <c r="AG72" s="885" t="n">
        <v>13.9885714285714</v>
      </c>
      <c r="AH72" s="885" t="n">
        <v>9.82821978299548</v>
      </c>
      <c r="AI72" s="887" t="n">
        <v>1.92188870456165</v>
      </c>
      <c r="AJ72" s="887" t="n">
        <v>42.3331112954384</v>
      </c>
      <c r="AK72" s="886" t="n">
        <v>0.232163889736461</v>
      </c>
      <c r="AL72" s="935" t="n">
        <v>5.33</v>
      </c>
      <c r="AM72" s="936" t="n">
        <v>5.99</v>
      </c>
      <c r="AN72" s="936" t="n">
        <v>6.27</v>
      </c>
      <c r="AO72" s="889" t="n">
        <v>5.495</v>
      </c>
      <c r="AP72" s="889" t="n">
        <v>57.708</v>
      </c>
      <c r="AQ72" s="889" t="n">
        <v>205.136</v>
      </c>
      <c r="AR72" s="885" t="n">
        <v>212.076869565217</v>
      </c>
      <c r="AS72" s="885" t="n">
        <v>-3.38354533832062</v>
      </c>
      <c r="AT72" s="887" t="n">
        <v>90.4779233381854</v>
      </c>
      <c r="AU72" s="885" t="n">
        <v>197.683870456165</v>
      </c>
      <c r="AV72" s="890" t="n">
        <v>97.2203093821868</v>
      </c>
      <c r="AW72" s="891"/>
      <c r="AX72" s="892"/>
      <c r="AY72" s="892"/>
      <c r="AZ72" s="893" t="s">
        <v>574</v>
      </c>
      <c r="BA72" s="894" t="s">
        <v>574</v>
      </c>
      <c r="BB72" s="895" t="s">
        <v>574</v>
      </c>
      <c r="BC72" s="893" t="s">
        <v>574</v>
      </c>
      <c r="BD72" s="895" t="s">
        <v>574</v>
      </c>
      <c r="BE72" s="896"/>
      <c r="BF72" s="896"/>
      <c r="BG72" s="896"/>
      <c r="BH72" s="894" t="s">
        <v>574</v>
      </c>
      <c r="BI72" s="894" t="s">
        <v>574</v>
      </c>
      <c r="BJ72" s="895" t="s">
        <v>574</v>
      </c>
      <c r="BK72" s="894" t="s">
        <v>574</v>
      </c>
      <c r="BL72" s="897" t="s">
        <v>574</v>
      </c>
      <c r="BM72" s="852"/>
      <c r="BN72" s="740" t="s">
        <v>821</v>
      </c>
      <c r="BO72" s="740"/>
      <c r="BP72" s="740"/>
      <c r="BQ72" s="740"/>
      <c r="BR72" s="740"/>
      <c r="BS72" s="740"/>
      <c r="BT72" s="728"/>
      <c r="BU72" s="728"/>
      <c r="BV72" s="728"/>
      <c r="BW72" s="728"/>
      <c r="BX72" s="728"/>
      <c r="BY72" s="1053" t="s">
        <v>823</v>
      </c>
      <c r="BZ72" s="740"/>
      <c r="CA72" s="740"/>
      <c r="CB72" s="740"/>
      <c r="CC72" s="740"/>
      <c r="CD72" s="740"/>
      <c r="CE72" s="728"/>
      <c r="CF72" s="728"/>
      <c r="CG72" s="728"/>
      <c r="CH72" s="728"/>
      <c r="CI72" s="728"/>
      <c r="CJ72" s="739" t="s">
        <v>824</v>
      </c>
      <c r="CK72" s="740"/>
      <c r="CL72" s="740"/>
      <c r="CM72" s="740"/>
      <c r="CN72" s="740"/>
      <c r="CO72" s="740"/>
      <c r="CP72" s="728"/>
      <c r="CQ72" s="728"/>
      <c r="CR72" s="728"/>
      <c r="CS72" s="728"/>
      <c r="CT72" s="728"/>
      <c r="CU72" s="739" t="s">
        <v>824</v>
      </c>
      <c r="CV72" s="740"/>
      <c r="CW72" s="740"/>
      <c r="CX72" s="740"/>
      <c r="CY72" s="740"/>
      <c r="CZ72" s="740"/>
      <c r="DA72" s="728"/>
      <c r="DB72" s="728"/>
      <c r="DC72" s="728"/>
      <c r="DD72" s="728"/>
      <c r="DE72" s="728"/>
      <c r="DF72" s="739" t="s">
        <v>824</v>
      </c>
      <c r="DG72" s="740"/>
      <c r="DH72" s="740"/>
      <c r="DI72" s="740"/>
      <c r="DJ72" s="740"/>
      <c r="DK72" s="740"/>
      <c r="DL72" s="728"/>
      <c r="DM72" s="728"/>
      <c r="DN72" s="728"/>
      <c r="DO72" s="728"/>
      <c r="DP72" s="728"/>
      <c r="DQ72" s="739" t="s">
        <v>824</v>
      </c>
      <c r="DR72" s="740"/>
      <c r="DS72" s="740"/>
      <c r="DT72" s="740"/>
      <c r="DU72" s="740"/>
      <c r="DV72" s="740"/>
      <c r="DW72" s="728"/>
      <c r="DX72" s="728"/>
      <c r="DY72" s="728"/>
      <c r="DZ72" s="728"/>
      <c r="EA72" s="728"/>
      <c r="EB72" s="740"/>
      <c r="EC72" s="740"/>
    </row>
    <row r="73" customFormat="false" ht="15.75" hidden="false" customHeight="false" outlineLevel="0" collapsed="false">
      <c r="A73" s="739"/>
      <c r="B73" s="728"/>
      <c r="C73" s="728"/>
      <c r="D73" s="728"/>
      <c r="E73" s="728"/>
      <c r="F73" s="729"/>
      <c r="G73" s="730"/>
      <c r="H73" s="728"/>
      <c r="I73" s="729"/>
      <c r="J73" s="729"/>
      <c r="K73" s="729"/>
      <c r="L73" s="728"/>
      <c r="M73" s="740"/>
      <c r="N73" s="740"/>
      <c r="O73" s="740"/>
      <c r="P73" s="746" t="n">
        <v>67</v>
      </c>
      <c r="Q73" s="879" t="n">
        <v>35996</v>
      </c>
      <c r="R73" s="880" t="n">
        <v>0.604166666666667</v>
      </c>
      <c r="S73" s="881" t="n">
        <v>1454.47</v>
      </c>
      <c r="T73" s="882" t="n">
        <v>30.4</v>
      </c>
      <c r="U73" s="881" t="n">
        <v>75.69</v>
      </c>
      <c r="V73" s="941" t="n">
        <v>72.33</v>
      </c>
      <c r="W73" s="881" t="n">
        <v>29.83</v>
      </c>
      <c r="X73" s="881" t="n">
        <v>4.08</v>
      </c>
      <c r="Y73" s="881" t="n">
        <v>0.68</v>
      </c>
      <c r="Z73" s="881" t="n">
        <v>0.17</v>
      </c>
      <c r="AA73" s="884"/>
      <c r="AB73" s="885" t="n">
        <v>0.85</v>
      </c>
      <c r="AC73" s="885" t="n">
        <v>4.93</v>
      </c>
      <c r="AD73" s="886" t="n">
        <v>0.35065706003326</v>
      </c>
      <c r="AE73" s="885" t="n">
        <v>0.8</v>
      </c>
      <c r="AF73" s="885" t="n">
        <v>4.8</v>
      </c>
      <c r="AG73" s="885" t="n">
        <v>13.9885714285714</v>
      </c>
      <c r="AH73" s="885" t="n">
        <v>9.8249957927218</v>
      </c>
      <c r="AI73" s="887" t="n">
        <v>2.48600172413793</v>
      </c>
      <c r="AJ73" s="887" t="n">
        <v>41.6939982758621</v>
      </c>
      <c r="AK73" s="886" t="n">
        <v>0.235645325442674</v>
      </c>
      <c r="AL73" s="935" t="n">
        <v>5.32</v>
      </c>
      <c r="AM73" s="936" t="n">
        <v>5.98</v>
      </c>
      <c r="AN73" s="936" t="n">
        <v>6.33</v>
      </c>
      <c r="AO73" s="889" t="n">
        <v>5.955</v>
      </c>
      <c r="AP73" s="889" t="n">
        <v>59.358</v>
      </c>
      <c r="AQ73" s="889" t="n">
        <v>212.464</v>
      </c>
      <c r="AR73" s="885" t="n">
        <v>272.97</v>
      </c>
      <c r="AS73" s="885" t="n">
        <v>-28.4782363129754</v>
      </c>
      <c r="AT73" s="887" t="n">
        <v>89.9676538966946</v>
      </c>
      <c r="AU73" s="885" t="n">
        <v>254.555172413793</v>
      </c>
      <c r="AV73" s="890" t="n">
        <v>97.6606250253993</v>
      </c>
      <c r="AW73" s="891"/>
      <c r="AX73" s="892"/>
      <c r="AY73" s="892"/>
      <c r="AZ73" s="893" t="s">
        <v>574</v>
      </c>
      <c r="BA73" s="894" t="s">
        <v>574</v>
      </c>
      <c r="BB73" s="895" t="s">
        <v>574</v>
      </c>
      <c r="BC73" s="893" t="s">
        <v>574</v>
      </c>
      <c r="BD73" s="895" t="s">
        <v>574</v>
      </c>
      <c r="BE73" s="896"/>
      <c r="BF73" s="896"/>
      <c r="BG73" s="896"/>
      <c r="BH73" s="894" t="s">
        <v>574</v>
      </c>
      <c r="BI73" s="894" t="s">
        <v>574</v>
      </c>
      <c r="BJ73" s="895" t="s">
        <v>574</v>
      </c>
      <c r="BK73" s="894" t="s">
        <v>574</v>
      </c>
      <c r="BL73" s="897" t="s">
        <v>574</v>
      </c>
      <c r="BM73" s="852"/>
      <c r="BN73" s="740" t="s">
        <v>822</v>
      </c>
      <c r="BO73" s="740"/>
      <c r="BP73" s="740"/>
      <c r="BQ73" s="740"/>
      <c r="BR73" s="740"/>
      <c r="BS73" s="740"/>
      <c r="BT73" s="728"/>
      <c r="BU73" s="728"/>
      <c r="BV73" s="728"/>
      <c r="BW73" s="728"/>
      <c r="BX73" s="728"/>
      <c r="BY73" s="739" t="s">
        <v>824</v>
      </c>
      <c r="BZ73" s="740"/>
      <c r="CA73" s="740"/>
      <c r="CB73" s="740"/>
      <c r="CC73" s="740"/>
      <c r="CD73" s="740"/>
      <c r="CE73" s="728"/>
      <c r="CF73" s="728"/>
      <c r="CG73" s="728"/>
      <c r="CH73" s="728"/>
      <c r="CI73" s="728"/>
      <c r="CJ73" s="739" t="s">
        <v>825</v>
      </c>
      <c r="CK73" s="740"/>
      <c r="CL73" s="740"/>
      <c r="CM73" s="740"/>
      <c r="CN73" s="740"/>
      <c r="CO73" s="740"/>
      <c r="CP73" s="728"/>
      <c r="CQ73" s="728"/>
      <c r="CR73" s="728"/>
      <c r="CS73" s="728"/>
      <c r="CT73" s="728"/>
      <c r="CU73" s="739" t="s">
        <v>825</v>
      </c>
      <c r="CV73" s="740"/>
      <c r="CW73" s="740"/>
      <c r="CX73" s="740"/>
      <c r="CY73" s="740"/>
      <c r="CZ73" s="740"/>
      <c r="DA73" s="728"/>
      <c r="DB73" s="728"/>
      <c r="DC73" s="728"/>
      <c r="DD73" s="728"/>
      <c r="DE73" s="728"/>
      <c r="DF73" s="739" t="s">
        <v>825</v>
      </c>
      <c r="DG73" s="740"/>
      <c r="DH73" s="740"/>
      <c r="DI73" s="740"/>
      <c r="DJ73" s="740"/>
      <c r="DK73" s="740"/>
      <c r="DL73" s="728"/>
      <c r="DM73" s="728"/>
      <c r="DN73" s="728"/>
      <c r="DO73" s="728"/>
      <c r="DP73" s="728"/>
      <c r="DQ73" s="739" t="s">
        <v>825</v>
      </c>
      <c r="DR73" s="740"/>
      <c r="DS73" s="740"/>
      <c r="DT73" s="740"/>
      <c r="DU73" s="740"/>
      <c r="DV73" s="740"/>
      <c r="DW73" s="728"/>
      <c r="DX73" s="728"/>
      <c r="DY73" s="728"/>
      <c r="DZ73" s="728"/>
      <c r="EA73" s="728"/>
      <c r="EB73" s="740"/>
      <c r="EC73" s="740"/>
    </row>
    <row r="74" customFormat="false" ht="15.75" hidden="false" customHeight="false" outlineLevel="0" collapsed="false">
      <c r="A74" s="739"/>
      <c r="B74" s="728"/>
      <c r="C74" s="728"/>
      <c r="D74" s="728"/>
      <c r="E74" s="728"/>
      <c r="F74" s="729"/>
      <c r="G74" s="730"/>
      <c r="H74" s="728"/>
      <c r="I74" s="729"/>
      <c r="J74" s="729"/>
      <c r="K74" s="729"/>
      <c r="L74" s="728"/>
      <c r="M74" s="740"/>
      <c r="N74" s="740"/>
      <c r="O74" s="740"/>
      <c r="P74" s="746" t="n">
        <v>68</v>
      </c>
      <c r="Q74" s="879" t="n">
        <v>35997</v>
      </c>
      <c r="R74" s="880" t="n">
        <v>0.645833333333333</v>
      </c>
      <c r="S74" s="889" t="n">
        <v>1476</v>
      </c>
      <c r="T74" s="882" t="n">
        <v>31.71</v>
      </c>
      <c r="U74" s="881" t="n">
        <v>75.99</v>
      </c>
      <c r="V74" s="941" t="n">
        <v>72.33</v>
      </c>
      <c r="W74" s="881" t="n">
        <v>30.47</v>
      </c>
      <c r="X74" s="881" t="n">
        <v>4.08</v>
      </c>
      <c r="Y74" s="881" t="n">
        <v>0.68</v>
      </c>
      <c r="Z74" s="881" t="n">
        <v>0.17</v>
      </c>
      <c r="AA74" s="1055"/>
      <c r="AB74" s="885" t="n">
        <v>0.85</v>
      </c>
      <c r="AC74" s="885" t="n">
        <v>4.93</v>
      </c>
      <c r="AD74" s="886" t="n">
        <v>0.35065706003326</v>
      </c>
      <c r="AE74" s="885" t="n">
        <v>0.8</v>
      </c>
      <c r="AF74" s="885" t="n">
        <v>4.8</v>
      </c>
      <c r="AG74" s="885" t="n">
        <v>13.9885714285714</v>
      </c>
      <c r="AH74" s="885" t="n">
        <v>9.41342076638262</v>
      </c>
      <c r="AI74" s="887" t="n">
        <v>2.41133275862069</v>
      </c>
      <c r="AJ74" s="887" t="n">
        <v>41.2786672413793</v>
      </c>
      <c r="AK74" s="886" t="n">
        <v>0.228045656400124</v>
      </c>
      <c r="AL74" s="935" t="n">
        <v>5.31</v>
      </c>
      <c r="AM74" s="936" t="n">
        <v>5.97</v>
      </c>
      <c r="AN74" s="936" t="n">
        <v>6.26</v>
      </c>
      <c r="AO74" s="889" t="n">
        <v>6.185</v>
      </c>
      <c r="AP74" s="889" t="n">
        <v>57.984</v>
      </c>
      <c r="AQ74" s="889" t="n">
        <v>194.152</v>
      </c>
      <c r="AR74" s="885" t="n">
        <v>265.18</v>
      </c>
      <c r="AS74" s="885" t="n">
        <v>-36.5837076105319</v>
      </c>
      <c r="AT74" s="887" t="n">
        <v>89.3332643487859</v>
      </c>
      <c r="AU74" s="885" t="n">
        <v>247.318275862069</v>
      </c>
      <c r="AV74" s="890" t="n">
        <v>97.4991738971004</v>
      </c>
      <c r="AW74" s="891"/>
      <c r="AX74" s="892"/>
      <c r="AY74" s="892"/>
      <c r="AZ74" s="893" t="s">
        <v>574</v>
      </c>
      <c r="BA74" s="894" t="s">
        <v>574</v>
      </c>
      <c r="BB74" s="895" t="s">
        <v>574</v>
      </c>
      <c r="BC74" s="893" t="s">
        <v>574</v>
      </c>
      <c r="BD74" s="895" t="s">
        <v>574</v>
      </c>
      <c r="BE74" s="896"/>
      <c r="BF74" s="896"/>
      <c r="BG74" s="896"/>
      <c r="BH74" s="894" t="s">
        <v>574</v>
      </c>
      <c r="BI74" s="894" t="s">
        <v>574</v>
      </c>
      <c r="BJ74" s="895" t="s">
        <v>574</v>
      </c>
      <c r="BK74" s="894" t="s">
        <v>574</v>
      </c>
      <c r="BL74" s="897" t="s">
        <v>574</v>
      </c>
      <c r="BM74" s="852"/>
      <c r="BN74" s="1053" t="s">
        <v>823</v>
      </c>
      <c r="BO74" s="740"/>
      <c r="BP74" s="740"/>
      <c r="BQ74" s="740"/>
      <c r="BR74" s="740"/>
      <c r="BS74" s="740"/>
      <c r="BT74" s="728"/>
      <c r="BU74" s="728"/>
      <c r="BV74" s="728"/>
      <c r="BW74" s="728"/>
      <c r="BX74" s="728"/>
      <c r="BY74" s="739" t="s">
        <v>825</v>
      </c>
      <c r="BZ74" s="740"/>
      <c r="CA74" s="740"/>
      <c r="CB74" s="740"/>
      <c r="CC74" s="740"/>
      <c r="CD74" s="740"/>
      <c r="CE74" s="728"/>
      <c r="CF74" s="728"/>
      <c r="CG74" s="728"/>
      <c r="CH74" s="728"/>
      <c r="CI74" s="728"/>
      <c r="CJ74" s="729" t="s">
        <v>826</v>
      </c>
      <c r="CK74" s="740"/>
      <c r="CL74" s="740"/>
      <c r="CM74" s="740"/>
      <c r="CN74" s="740"/>
      <c r="CO74" s="740"/>
      <c r="CP74" s="728"/>
      <c r="CQ74" s="728"/>
      <c r="CR74" s="728"/>
      <c r="CS74" s="728"/>
      <c r="CT74" s="728"/>
      <c r="CU74" s="729" t="s">
        <v>826</v>
      </c>
      <c r="CV74" s="740"/>
      <c r="CW74" s="740"/>
      <c r="CX74" s="740"/>
      <c r="CY74" s="740"/>
      <c r="CZ74" s="740"/>
      <c r="DA74" s="728"/>
      <c r="DB74" s="728"/>
      <c r="DC74" s="728"/>
      <c r="DD74" s="728"/>
      <c r="DE74" s="728"/>
      <c r="DF74" s="729" t="s">
        <v>826</v>
      </c>
      <c r="DG74" s="740"/>
      <c r="DH74" s="740"/>
      <c r="DI74" s="740"/>
      <c r="DJ74" s="740"/>
      <c r="DK74" s="740"/>
      <c r="DL74" s="728"/>
      <c r="DM74" s="728"/>
      <c r="DN74" s="728"/>
      <c r="DO74" s="728"/>
      <c r="DP74" s="728"/>
      <c r="DQ74" s="729" t="s">
        <v>826</v>
      </c>
      <c r="DR74" s="740"/>
      <c r="DS74" s="740"/>
      <c r="DT74" s="740"/>
      <c r="DU74" s="740"/>
      <c r="DV74" s="740"/>
      <c r="DW74" s="728"/>
      <c r="DX74" s="728"/>
      <c r="DY74" s="728"/>
      <c r="DZ74" s="728"/>
      <c r="EA74" s="728"/>
      <c r="EB74" s="740"/>
      <c r="EC74" s="740"/>
    </row>
    <row r="75" customFormat="false" ht="15.75" hidden="false" customHeight="false" outlineLevel="0" collapsed="false">
      <c r="A75" s="739"/>
      <c r="B75" s="728"/>
      <c r="C75" s="728"/>
      <c r="D75" s="728"/>
      <c r="E75" s="728"/>
      <c r="F75" s="729"/>
      <c r="G75" s="730"/>
      <c r="H75" s="728"/>
      <c r="I75" s="729"/>
      <c r="J75" s="729"/>
      <c r="K75" s="729"/>
      <c r="L75" s="728"/>
      <c r="M75" s="740"/>
      <c r="N75" s="740"/>
      <c r="O75" s="740"/>
      <c r="P75" s="746" t="n">
        <v>69</v>
      </c>
      <c r="Q75" s="879" t="n">
        <v>35998</v>
      </c>
      <c r="R75" s="880" t="n">
        <v>0.666666666666667</v>
      </c>
      <c r="S75" s="889" t="n">
        <v>1501</v>
      </c>
      <c r="T75" s="882" t="n">
        <v>32.41</v>
      </c>
      <c r="U75" s="881" t="n">
        <v>75.99</v>
      </c>
      <c r="V75" s="941" t="n">
        <v>72.18</v>
      </c>
      <c r="W75" s="881" t="n">
        <v>29.92</v>
      </c>
      <c r="X75" s="881" t="n">
        <v>3.97</v>
      </c>
      <c r="Y75" s="881" t="n">
        <v>0.68</v>
      </c>
      <c r="Z75" s="881" t="n">
        <v>0.23</v>
      </c>
      <c r="AA75" s="884"/>
      <c r="AB75" s="885" t="n">
        <v>0.91</v>
      </c>
      <c r="AC75" s="885" t="n">
        <v>4.88</v>
      </c>
      <c r="AD75" s="886" t="n">
        <v>0.346837266350981</v>
      </c>
      <c r="AE75" s="885" t="n">
        <v>0.747252747252747</v>
      </c>
      <c r="AF75" s="885" t="n">
        <v>4.36263736263736</v>
      </c>
      <c r="AG75" s="885" t="n">
        <v>13.9885714285714</v>
      </c>
      <c r="AH75" s="885" t="n">
        <v>9.20199443244318</v>
      </c>
      <c r="AI75" s="887" t="n">
        <v>1.90153353528154</v>
      </c>
      <c r="AJ75" s="887" t="n">
        <v>42.2634664647185</v>
      </c>
      <c r="AK75" s="886" t="n">
        <v>0.217729287305976</v>
      </c>
      <c r="AL75" s="935" t="n">
        <v>5.32</v>
      </c>
      <c r="AM75" s="936" t="n">
        <v>5.94</v>
      </c>
      <c r="AN75" s="936" t="n">
        <v>6.22</v>
      </c>
      <c r="AO75" s="889" t="n">
        <v>6.87</v>
      </c>
      <c r="AP75" s="889" t="n">
        <v>58.53</v>
      </c>
      <c r="AQ75" s="889" t="n">
        <v>157.52</v>
      </c>
      <c r="AR75" s="885" t="n">
        <v>211.263913043478</v>
      </c>
      <c r="AS75" s="885" t="n">
        <v>-34.1187868483229</v>
      </c>
      <c r="AT75" s="887" t="n">
        <v>88.2624295233214</v>
      </c>
      <c r="AU75" s="885" t="n">
        <v>197.023353528154</v>
      </c>
      <c r="AV75" s="890" t="n">
        <v>96.5131037123382</v>
      </c>
      <c r="AW75" s="891"/>
      <c r="AX75" s="892"/>
      <c r="AY75" s="892"/>
      <c r="AZ75" s="893" t="s">
        <v>574</v>
      </c>
      <c r="BA75" s="894" t="s">
        <v>574</v>
      </c>
      <c r="BB75" s="895" t="s">
        <v>574</v>
      </c>
      <c r="BC75" s="893" t="s">
        <v>574</v>
      </c>
      <c r="BD75" s="895" t="s">
        <v>574</v>
      </c>
      <c r="BE75" s="896"/>
      <c r="BF75" s="896"/>
      <c r="BG75" s="896"/>
      <c r="BH75" s="894" t="s">
        <v>574</v>
      </c>
      <c r="BI75" s="894" t="s">
        <v>574</v>
      </c>
      <c r="BJ75" s="895" t="s">
        <v>574</v>
      </c>
      <c r="BK75" s="894" t="s">
        <v>574</v>
      </c>
      <c r="BL75" s="897" t="s">
        <v>574</v>
      </c>
      <c r="BM75" s="852"/>
      <c r="BN75" s="739" t="s">
        <v>824</v>
      </c>
      <c r="BO75" s="740"/>
      <c r="BP75" s="740"/>
      <c r="BQ75" s="740"/>
      <c r="BR75" s="740"/>
      <c r="BS75" s="740"/>
      <c r="BT75" s="728"/>
      <c r="BU75" s="728"/>
      <c r="BV75" s="728"/>
      <c r="BW75" s="728"/>
      <c r="BX75" s="728"/>
      <c r="BY75" s="729" t="s">
        <v>826</v>
      </c>
      <c r="BZ75" s="740"/>
      <c r="CA75" s="740"/>
      <c r="CB75" s="740"/>
      <c r="CC75" s="740"/>
      <c r="CD75" s="740"/>
      <c r="CE75" s="728"/>
      <c r="CF75" s="728"/>
      <c r="CG75" s="728"/>
      <c r="CH75" s="728"/>
      <c r="CI75" s="728"/>
      <c r="CJ75" s="729" t="s">
        <v>827</v>
      </c>
      <c r="CK75" s="740"/>
      <c r="CL75" s="740"/>
      <c r="CM75" s="740"/>
      <c r="CN75" s="740"/>
      <c r="CO75" s="740"/>
      <c r="CP75" s="728"/>
      <c r="CQ75" s="728"/>
      <c r="CR75" s="728"/>
      <c r="CS75" s="728"/>
      <c r="CT75" s="728"/>
      <c r="CU75" s="729" t="s">
        <v>827</v>
      </c>
      <c r="CV75" s="740"/>
      <c r="CW75" s="740"/>
      <c r="CX75" s="740"/>
      <c r="CY75" s="740"/>
      <c r="CZ75" s="740"/>
      <c r="DA75" s="728"/>
      <c r="DB75" s="728"/>
      <c r="DC75" s="728"/>
      <c r="DD75" s="728"/>
      <c r="DE75" s="728"/>
      <c r="DF75" s="729" t="s">
        <v>827</v>
      </c>
      <c r="DG75" s="740"/>
      <c r="DH75" s="740"/>
      <c r="DI75" s="740"/>
      <c r="DJ75" s="740"/>
      <c r="DK75" s="740"/>
      <c r="DL75" s="728"/>
      <c r="DM75" s="728"/>
      <c r="DN75" s="728"/>
      <c r="DO75" s="728"/>
      <c r="DP75" s="728"/>
      <c r="DQ75" s="729" t="s">
        <v>827</v>
      </c>
      <c r="DR75" s="740"/>
      <c r="DS75" s="740"/>
      <c r="DT75" s="740"/>
      <c r="DU75" s="740"/>
      <c r="DV75" s="740"/>
      <c r="DW75" s="728"/>
      <c r="DX75" s="728"/>
      <c r="DY75" s="728"/>
      <c r="DZ75" s="728"/>
      <c r="EA75" s="728"/>
      <c r="EB75" s="740"/>
      <c r="EC75" s="740"/>
    </row>
    <row r="76" customFormat="false" ht="16.5" hidden="false" customHeight="false" outlineLevel="0" collapsed="false">
      <c r="A76" s="739"/>
      <c r="B76" s="728"/>
      <c r="C76" s="728"/>
      <c r="D76" s="728"/>
      <c r="E76" s="728"/>
      <c r="F76" s="729"/>
      <c r="G76" s="730"/>
      <c r="H76" s="728"/>
      <c r="I76" s="729"/>
      <c r="J76" s="729"/>
      <c r="K76" s="729"/>
      <c r="L76" s="728"/>
      <c r="M76" s="740"/>
      <c r="N76" s="740"/>
      <c r="O76" s="740"/>
      <c r="P76" s="746" t="n">
        <v>70</v>
      </c>
      <c r="Q76" s="972" t="n">
        <v>35999</v>
      </c>
      <c r="R76" s="1056" t="n">
        <v>0.666666666666667</v>
      </c>
      <c r="S76" s="982" t="n">
        <v>1525</v>
      </c>
      <c r="T76" s="974" t="n">
        <v>32.43</v>
      </c>
      <c r="U76" s="973" t="n">
        <v>75.84</v>
      </c>
      <c r="V76" s="975" t="n">
        <v>71.72</v>
      </c>
      <c r="W76" s="973" t="n">
        <v>29.55</v>
      </c>
      <c r="X76" s="973" t="n">
        <v>4.08</v>
      </c>
      <c r="Y76" s="973" t="n">
        <v>0.63</v>
      </c>
      <c r="Z76" s="973" t="n">
        <v>0.23</v>
      </c>
      <c r="AA76" s="976"/>
      <c r="AB76" s="977" t="n">
        <v>0.86</v>
      </c>
      <c r="AC76" s="977" t="n">
        <v>4.94</v>
      </c>
      <c r="AD76" s="978" t="n">
        <v>0.353330915610856</v>
      </c>
      <c r="AE76" s="977" t="n">
        <v>0.732558139534884</v>
      </c>
      <c r="AF76" s="977" t="n">
        <v>4.74418604651163</v>
      </c>
      <c r="AG76" s="977" t="n">
        <v>12.96</v>
      </c>
      <c r="AH76" s="977" t="n">
        <v>8.51985877159465</v>
      </c>
      <c r="AI76" s="979" t="n">
        <v>1.87914295458546</v>
      </c>
      <c r="AJ76" s="979" t="n">
        <v>42.3508570454145</v>
      </c>
      <c r="AK76" s="978" t="n">
        <v>0.201173231570224</v>
      </c>
      <c r="AL76" s="980" t="n">
        <v>5.33</v>
      </c>
      <c r="AM76" s="981" t="n">
        <v>5.99</v>
      </c>
      <c r="AN76" s="981" t="n">
        <v>6.24</v>
      </c>
      <c r="AO76" s="982" t="n">
        <v>5.955</v>
      </c>
      <c r="AP76" s="982" t="n">
        <v>59.634</v>
      </c>
      <c r="AQ76" s="982" t="n">
        <v>194.152</v>
      </c>
      <c r="AR76" s="977" t="n">
        <v>206.667782608696</v>
      </c>
      <c r="AS76" s="977" t="n">
        <v>-6.44638355963143</v>
      </c>
      <c r="AT76" s="979" t="n">
        <v>90.0140859241373</v>
      </c>
      <c r="AU76" s="977" t="n">
        <v>193.869295458546</v>
      </c>
      <c r="AV76" s="983" t="n">
        <v>96.928342888999</v>
      </c>
      <c r="AW76" s="984"/>
      <c r="AX76" s="985"/>
      <c r="AY76" s="985"/>
      <c r="AZ76" s="986" t="s">
        <v>574</v>
      </c>
      <c r="BA76" s="987" t="s">
        <v>574</v>
      </c>
      <c r="BB76" s="988" t="s">
        <v>574</v>
      </c>
      <c r="BC76" s="986" t="s">
        <v>574</v>
      </c>
      <c r="BD76" s="988" t="s">
        <v>574</v>
      </c>
      <c r="BE76" s="989"/>
      <c r="BF76" s="989"/>
      <c r="BG76" s="989"/>
      <c r="BH76" s="987" t="s">
        <v>574</v>
      </c>
      <c r="BI76" s="987" t="s">
        <v>574</v>
      </c>
      <c r="BJ76" s="988" t="s">
        <v>574</v>
      </c>
      <c r="BK76" s="987" t="s">
        <v>574</v>
      </c>
      <c r="BL76" s="990" t="s">
        <v>574</v>
      </c>
      <c r="BM76" s="852"/>
      <c r="BN76" s="739" t="s">
        <v>825</v>
      </c>
      <c r="BO76" s="740"/>
      <c r="BP76" s="740"/>
      <c r="BQ76" s="728"/>
      <c r="BR76" s="728"/>
      <c r="BS76" s="728"/>
      <c r="BT76" s="728"/>
      <c r="BU76" s="728"/>
      <c r="BV76" s="728"/>
      <c r="BW76" s="728"/>
      <c r="BX76" s="728"/>
      <c r="BY76" s="729" t="s">
        <v>827</v>
      </c>
      <c r="BZ76" s="740"/>
      <c r="CA76" s="740"/>
      <c r="CB76" s="729"/>
      <c r="CC76" s="729"/>
      <c r="CD76" s="729"/>
      <c r="CE76" s="728"/>
      <c r="CF76" s="728"/>
      <c r="CG76" s="728"/>
      <c r="CH76" s="728"/>
      <c r="CI76" s="728"/>
      <c r="CJ76" s="740" t="s">
        <v>828</v>
      </c>
      <c r="CK76" s="740"/>
      <c r="CL76" s="740"/>
      <c r="CM76" s="729"/>
      <c r="CN76" s="729"/>
      <c r="CO76" s="729"/>
      <c r="CP76" s="728"/>
      <c r="CQ76" s="728"/>
      <c r="CR76" s="728"/>
      <c r="CS76" s="728"/>
      <c r="CT76" s="728"/>
      <c r="CU76" s="740" t="s">
        <v>828</v>
      </c>
      <c r="CV76" s="740"/>
      <c r="CW76" s="740"/>
      <c r="CX76" s="729"/>
      <c r="CY76" s="729"/>
      <c r="CZ76" s="729"/>
      <c r="DA76" s="728"/>
      <c r="DB76" s="728"/>
      <c r="DC76" s="728"/>
      <c r="DD76" s="728"/>
      <c r="DE76" s="728"/>
      <c r="DF76" s="740" t="s">
        <v>828</v>
      </c>
      <c r="DG76" s="740"/>
      <c r="DH76" s="740"/>
      <c r="DI76" s="729"/>
      <c r="DJ76" s="729"/>
      <c r="DK76" s="729"/>
      <c r="DL76" s="728"/>
      <c r="DM76" s="728"/>
      <c r="DN76" s="728"/>
      <c r="DO76" s="728"/>
      <c r="DP76" s="728"/>
      <c r="DQ76" s="740" t="s">
        <v>828</v>
      </c>
      <c r="DR76" s="740"/>
      <c r="DS76" s="740"/>
      <c r="DT76" s="729"/>
      <c r="DU76" s="729"/>
      <c r="DV76" s="729"/>
      <c r="DW76" s="728"/>
      <c r="DX76" s="728"/>
      <c r="DY76" s="728"/>
      <c r="DZ76" s="728"/>
      <c r="EA76" s="728"/>
      <c r="EB76" s="740"/>
      <c r="EC76" s="740"/>
    </row>
    <row r="77" customFormat="false" ht="12.75" hidden="false" customHeight="false" outlineLevel="0" collapsed="false">
      <c r="M77" s="940"/>
      <c r="N77" s="940"/>
      <c r="O77" s="940"/>
      <c r="P77" s="1057"/>
      <c r="Q77" s="1058"/>
      <c r="R77" s="1059"/>
      <c r="S77" s="1060"/>
      <c r="T77" s="1061"/>
      <c r="U77" s="1062"/>
      <c r="V77" s="1063"/>
      <c r="W77" s="1062"/>
      <c r="X77" s="1062"/>
      <c r="Y77" s="1062"/>
      <c r="Z77" s="1062"/>
      <c r="AA77" s="1064"/>
      <c r="AB77" s="1065"/>
      <c r="AC77" s="1065"/>
      <c r="AD77" s="1066"/>
      <c r="AE77" s="1065"/>
      <c r="AF77" s="1065"/>
      <c r="AG77" s="1065"/>
      <c r="AH77" s="1065"/>
      <c r="AI77" s="1067"/>
      <c r="AJ77" s="1067"/>
      <c r="AK77" s="1066"/>
      <c r="AL77" s="1068"/>
      <c r="AM77" s="1069"/>
      <c r="AN77" s="1069"/>
      <c r="AO77" s="1060"/>
      <c r="AP77" s="1060"/>
      <c r="AQ77" s="1060"/>
      <c r="AR77" s="1065"/>
      <c r="AS77" s="1065"/>
      <c r="AT77" s="1067"/>
      <c r="AU77" s="1065"/>
      <c r="AV77" s="1067"/>
      <c r="AW77" s="1070"/>
      <c r="AX77" s="1070"/>
      <c r="AY77" s="1070"/>
      <c r="AZ77" s="1071"/>
      <c r="BA77" s="1072"/>
      <c r="BB77" s="1073"/>
      <c r="BC77" s="1071"/>
      <c r="BD77" s="1073"/>
      <c r="BE77" s="1074"/>
      <c r="BF77" s="1074"/>
      <c r="BG77" s="1074"/>
      <c r="BH77" s="1072"/>
      <c r="BI77" s="1072"/>
      <c r="BJ77" s="1073"/>
      <c r="BK77" s="1072"/>
      <c r="BL77" s="1073"/>
      <c r="BM77" s="852"/>
      <c r="BN77" s="729" t="s">
        <v>826</v>
      </c>
      <c r="BO77" s="728"/>
      <c r="BP77" s="728"/>
      <c r="BQ77" s="728"/>
      <c r="BR77" s="728"/>
      <c r="BS77" s="728"/>
      <c r="BT77" s="728"/>
      <c r="BU77" s="728"/>
      <c r="BY77" s="740" t="s">
        <v>828</v>
      </c>
      <c r="EB77" s="940"/>
      <c r="EC77" s="940"/>
    </row>
    <row r="78" customFormat="false" ht="12.75" hidden="false" customHeight="false" outlineLevel="0" collapsed="false">
      <c r="M78" s="940"/>
      <c r="N78" s="940"/>
      <c r="O78" s="940"/>
      <c r="P78" s="1057"/>
      <c r="Q78" s="1075"/>
      <c r="R78" s="1076"/>
      <c r="S78" s="1077"/>
      <c r="T78" s="1078"/>
      <c r="U78" s="1079"/>
      <c r="V78" s="1080"/>
      <c r="W78" s="1079"/>
      <c r="X78" s="1079"/>
      <c r="Y78" s="1079"/>
      <c r="Z78" s="1079"/>
      <c r="AA78" s="1081"/>
      <c r="AB78" s="1082"/>
      <c r="AC78" s="1082"/>
      <c r="AD78" s="1083"/>
      <c r="AE78" s="1082"/>
      <c r="AF78" s="1082"/>
      <c r="AG78" s="1082"/>
      <c r="AH78" s="1082"/>
      <c r="AI78" s="1084"/>
      <c r="AJ78" s="1084"/>
      <c r="AK78" s="1083"/>
      <c r="AL78" s="1085"/>
      <c r="AM78" s="1086"/>
      <c r="AN78" s="1086"/>
      <c r="AO78" s="1077"/>
      <c r="AP78" s="1077"/>
      <c r="AQ78" s="1077"/>
      <c r="AR78" s="1082"/>
      <c r="AS78" s="1082"/>
      <c r="AT78" s="1084"/>
      <c r="AU78" s="1082"/>
      <c r="AV78" s="1084"/>
      <c r="AW78" s="1087"/>
      <c r="AX78" s="1087"/>
      <c r="AY78" s="1087"/>
      <c r="AZ78" s="1088"/>
      <c r="BA78" s="1089"/>
      <c r="BB78" s="852"/>
      <c r="BC78" s="1088"/>
      <c r="BD78" s="852"/>
      <c r="BE78" s="1090"/>
      <c r="BF78" s="1090"/>
      <c r="BG78" s="1090"/>
      <c r="BH78" s="1089"/>
      <c r="BI78" s="1089"/>
      <c r="BJ78" s="852"/>
      <c r="BK78" s="1089"/>
      <c r="BL78" s="852"/>
      <c r="BM78" s="852"/>
      <c r="BN78" s="729" t="s">
        <v>827</v>
      </c>
      <c r="BO78" s="728"/>
      <c r="BP78" s="728"/>
      <c r="BQ78" s="940"/>
      <c r="BR78" s="940"/>
      <c r="BS78" s="940"/>
      <c r="BT78" s="940"/>
      <c r="EB78" s="940"/>
      <c r="EC78" s="940"/>
    </row>
    <row r="79" customFormat="false" ht="12.75" hidden="false" customHeight="false" outlineLevel="0" collapsed="false">
      <c r="M79" s="940"/>
      <c r="N79" s="940"/>
      <c r="O79" s="940"/>
      <c r="P79" s="1057"/>
      <c r="Q79" s="1075"/>
      <c r="R79" s="1076"/>
      <c r="S79" s="1077"/>
      <c r="T79" s="1078"/>
      <c r="U79" s="1079"/>
      <c r="V79" s="1080"/>
      <c r="W79" s="1079"/>
      <c r="X79" s="1079"/>
      <c r="Y79" s="1079"/>
      <c r="Z79" s="1079"/>
      <c r="AA79" s="1081"/>
      <c r="AB79" s="1082"/>
      <c r="AC79" s="1082"/>
      <c r="AD79" s="1083"/>
      <c r="AE79" s="1082"/>
      <c r="AF79" s="1082"/>
      <c r="AG79" s="1082"/>
      <c r="AH79" s="1082"/>
      <c r="AI79" s="1084"/>
      <c r="AJ79" s="1084"/>
      <c r="AK79" s="1083"/>
      <c r="AL79" s="1085"/>
      <c r="AM79" s="1086"/>
      <c r="AN79" s="1086"/>
      <c r="AO79" s="1077"/>
      <c r="AP79" s="1077"/>
      <c r="AQ79" s="1077"/>
      <c r="AR79" s="1082"/>
      <c r="AS79" s="1082"/>
      <c r="AT79" s="1084"/>
      <c r="AU79" s="1082"/>
      <c r="AV79" s="1084"/>
      <c r="AW79" s="1087"/>
      <c r="AX79" s="1087"/>
      <c r="AY79" s="1087"/>
      <c r="AZ79" s="1088"/>
      <c r="BA79" s="1089"/>
      <c r="BB79" s="852"/>
      <c r="BC79" s="1088"/>
      <c r="BD79" s="852"/>
      <c r="BE79" s="1090"/>
      <c r="BF79" s="1090"/>
      <c r="BG79" s="1090"/>
      <c r="BH79" s="1089"/>
      <c r="BI79" s="1089"/>
      <c r="BJ79" s="852"/>
      <c r="BK79" s="1089"/>
      <c r="BL79" s="852"/>
      <c r="BM79" s="852"/>
      <c r="BN79" s="740" t="s">
        <v>828</v>
      </c>
      <c r="BO79" s="940"/>
      <c r="BP79" s="940"/>
      <c r="BQ79" s="940"/>
      <c r="BR79" s="940"/>
      <c r="BS79" s="940"/>
      <c r="BT79" s="940"/>
      <c r="BZ79" s="940"/>
      <c r="CA79" s="940"/>
      <c r="CB79" s="940"/>
      <c r="CC79" s="940"/>
      <c r="CD79" s="940"/>
      <c r="CE79" s="940"/>
      <c r="CJ79" s="940"/>
      <c r="CK79" s="940"/>
      <c r="CL79" s="940"/>
      <c r="CM79" s="940"/>
      <c r="CN79" s="940"/>
      <c r="CO79" s="940"/>
      <c r="CP79" s="940"/>
      <c r="CU79" s="940"/>
      <c r="CV79" s="940"/>
      <c r="CW79" s="940"/>
      <c r="CX79" s="940"/>
      <c r="CY79" s="940"/>
      <c r="CZ79" s="940"/>
      <c r="DA79" s="940"/>
      <c r="DF79" s="940"/>
      <c r="DG79" s="940"/>
      <c r="DH79" s="940"/>
      <c r="DI79" s="940"/>
      <c r="DJ79" s="940"/>
      <c r="DK79" s="940"/>
      <c r="DL79" s="940"/>
      <c r="DQ79" s="940"/>
      <c r="DR79" s="940"/>
      <c r="DS79" s="940"/>
      <c r="DT79" s="940"/>
      <c r="DU79" s="940"/>
      <c r="DV79" s="940"/>
      <c r="DW79" s="940"/>
      <c r="EB79" s="940"/>
      <c r="EC79" s="940"/>
    </row>
    <row r="80" customFormat="false" ht="12.75" hidden="false" customHeight="false" outlineLevel="0" collapsed="false">
      <c r="I80" s="717"/>
      <c r="J80" s="717"/>
      <c r="K80" s="717"/>
      <c r="M80" s="940"/>
      <c r="N80" s="940"/>
      <c r="O80" s="940"/>
      <c r="P80" s="1057"/>
      <c r="Q80" s="1075"/>
      <c r="R80" s="1076"/>
      <c r="S80" s="1077"/>
      <c r="T80" s="1078"/>
      <c r="U80" s="1079"/>
      <c r="V80" s="1080"/>
      <c r="W80" s="1079"/>
      <c r="X80" s="1079"/>
      <c r="Y80" s="1079"/>
      <c r="Z80" s="1079"/>
      <c r="AA80" s="1081"/>
      <c r="AB80" s="1082"/>
      <c r="AC80" s="1082"/>
      <c r="AD80" s="1083"/>
      <c r="AE80" s="1082"/>
      <c r="AF80" s="1082"/>
      <c r="AG80" s="1082"/>
      <c r="AH80" s="1082"/>
      <c r="AI80" s="1084"/>
      <c r="AJ80" s="1084"/>
      <c r="AK80" s="1083"/>
      <c r="AL80" s="1085"/>
      <c r="AM80" s="1086"/>
      <c r="AN80" s="1086"/>
      <c r="AO80" s="1077"/>
      <c r="AP80" s="1077"/>
      <c r="AQ80" s="1077"/>
      <c r="AR80" s="1082"/>
      <c r="AS80" s="1082"/>
      <c r="AT80" s="1084"/>
      <c r="AU80" s="1082"/>
      <c r="AV80" s="1084"/>
      <c r="AW80" s="1087"/>
      <c r="AX80" s="1087"/>
      <c r="AY80" s="1087"/>
      <c r="AZ80" s="1088"/>
      <c r="BA80" s="1089"/>
      <c r="BB80" s="852"/>
      <c r="BC80" s="1088"/>
      <c r="BD80" s="852"/>
      <c r="BE80" s="1090"/>
      <c r="BF80" s="1090"/>
      <c r="BG80" s="1090"/>
      <c r="BH80" s="1089"/>
      <c r="BI80" s="1089"/>
      <c r="BJ80" s="852"/>
      <c r="BK80" s="1089"/>
      <c r="BL80" s="852"/>
      <c r="BM80" s="852"/>
      <c r="BN80" s="0"/>
      <c r="BO80" s="940"/>
      <c r="BP80" s="940"/>
      <c r="BQ80" s="940"/>
      <c r="BR80" s="940"/>
      <c r="BS80" s="940"/>
      <c r="BT80" s="940"/>
      <c r="BY80" s="940"/>
      <c r="BZ80" s="940"/>
      <c r="CA80" s="940"/>
      <c r="CB80" s="940"/>
      <c r="CC80" s="940"/>
      <c r="CD80" s="940"/>
      <c r="CE80" s="940"/>
      <c r="CJ80" s="940"/>
      <c r="CK80" s="940"/>
      <c r="CL80" s="940"/>
      <c r="CM80" s="940"/>
      <c r="CN80" s="940"/>
      <c r="CO80" s="940"/>
      <c r="CP80" s="940"/>
      <c r="CU80" s="940"/>
      <c r="CV80" s="940"/>
      <c r="CW80" s="940"/>
      <c r="CX80" s="940"/>
      <c r="CY80" s="940"/>
      <c r="CZ80" s="940"/>
      <c r="DA80" s="940"/>
      <c r="DF80" s="940"/>
      <c r="DG80" s="940"/>
      <c r="DH80" s="940"/>
      <c r="DI80" s="940"/>
      <c r="DJ80" s="940"/>
      <c r="DK80" s="940"/>
      <c r="DL80" s="940"/>
      <c r="DQ80" s="940"/>
      <c r="DR80" s="940"/>
      <c r="DS80" s="940"/>
      <c r="DT80" s="940"/>
      <c r="DU80" s="940"/>
      <c r="DV80" s="940"/>
      <c r="DW80" s="940"/>
      <c r="EB80" s="940"/>
      <c r="EC80" s="940"/>
    </row>
  </sheetData>
  <mergeCells count="4">
    <mergeCell ref="C51:F51"/>
    <mergeCell ref="G51:J51"/>
    <mergeCell ref="C52:F52"/>
    <mergeCell ref="G52:J52"/>
  </mergeCells>
  <printOptions headings="false" gridLines="false" gridLinesSet="true" horizontalCentered="true" verticalCentered="false"/>
  <pageMargins left="0.25" right="0.25" top="0.659722222222222" bottom="0.440277777777778" header="0.279861111111111" footer="0.511811023622047"/>
  <pageSetup paperSize="1" scale="100" fitToWidth="1" fitToHeight="1" pageOrder="downThenOver" orientation="portrait" blackAndWhite="false" draft="false" cellComments="none" horizontalDpi="300" verticalDpi="300" copies="1"/>
  <headerFooter differentFirst="false" differentOddEven="false">
    <oddHeader>&amp;CNF70
&amp;A</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C4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16" width="42.85"/>
    <col collapsed="false" customWidth="true" hidden="false" outlineLevel="0" max="2" min="2" style="717" width="33.85"/>
    <col collapsed="false" customWidth="true" hidden="false" outlineLevel="0" max="3" min="3" style="717" width="8.85"/>
    <col collapsed="false" customWidth="true" hidden="false" outlineLevel="0" max="4" min="4" style="717" width="59.28"/>
    <col collapsed="false" customWidth="true" hidden="false" outlineLevel="0" max="5" min="5" style="717" width="33.28"/>
    <col collapsed="false" customWidth="true" hidden="false" outlineLevel="0" max="6" min="6" style="718" width="2.7"/>
    <col collapsed="false" customWidth="true" hidden="false" outlineLevel="0" max="7" min="7" style="719" width="54.13"/>
    <col collapsed="false" customWidth="true" hidden="false" outlineLevel="0" max="8" min="8" style="717" width="18.56"/>
    <col collapsed="false" customWidth="true" hidden="false" outlineLevel="0" max="9" min="9" style="718" width="6.85"/>
    <col collapsed="false" customWidth="true" hidden="false" outlineLevel="0" max="10" min="10" style="718" width="45.84"/>
    <col collapsed="false" customWidth="true" hidden="false" outlineLevel="0" max="11" min="11" style="718" width="26.28"/>
    <col collapsed="false" customWidth="true" hidden="false" outlineLevel="0" max="12" min="12" style="717" width="2.7"/>
    <col collapsed="false" customWidth="true" hidden="false" outlineLevel="0" max="15" min="13" style="717" width="14.7"/>
    <col collapsed="false" customWidth="true" hidden="false" outlineLevel="0" max="16" min="16" style="1091" width="14.7"/>
    <col collapsed="false" customWidth="true" hidden="false" outlineLevel="0" max="17" min="17" style="717" width="10.13"/>
    <col collapsed="false" customWidth="true" hidden="false" outlineLevel="0" max="18" min="18" style="717" width="6.7"/>
    <col collapsed="false" customWidth="true" hidden="false" outlineLevel="0" max="19" min="19" style="717" width="13.14"/>
    <col collapsed="false" customWidth="true" hidden="false" outlineLevel="0" max="20" min="20" style="717" width="9.28"/>
    <col collapsed="false" customWidth="true" hidden="false" outlineLevel="0" max="21" min="21" style="717" width="6.56"/>
    <col collapsed="false" customWidth="true" hidden="false" outlineLevel="0" max="22" min="22" style="717" width="5.56"/>
    <col collapsed="false" customWidth="true" hidden="false" outlineLevel="0" max="23" min="23" style="717" width="5.99"/>
    <col collapsed="false" customWidth="true" hidden="false" outlineLevel="0" max="24" min="24" style="717" width="5.56"/>
    <col collapsed="false" customWidth="true" hidden="false" outlineLevel="0" max="26" min="25" style="717" width="5.71"/>
    <col collapsed="false" customWidth="true" hidden="false" outlineLevel="0" max="27" min="27" style="717" width="16.42"/>
    <col collapsed="false" customWidth="true" hidden="false" outlineLevel="0" max="29" min="28" style="717" width="5.71"/>
    <col collapsed="false" customWidth="true" hidden="false" outlineLevel="0" max="30" min="30" style="717" width="5.56"/>
    <col collapsed="false" customWidth="true" hidden="false" outlineLevel="0" max="31" min="31" style="717" width="8.85"/>
    <col collapsed="false" customWidth="true" hidden="false" outlineLevel="0" max="32" min="32" style="717" width="7.7"/>
    <col collapsed="false" customWidth="true" hidden="false" outlineLevel="0" max="33" min="33" style="717" width="8.28"/>
    <col collapsed="false" customWidth="true" hidden="false" outlineLevel="0" max="34" min="34" style="717" width="10.99"/>
    <col collapsed="false" customWidth="true" hidden="false" outlineLevel="0" max="36" min="35" style="717" width="8.56"/>
    <col collapsed="false" customWidth="true" hidden="false" outlineLevel="0" max="37" min="37" style="717" width="13.7"/>
    <col collapsed="false" customWidth="true" hidden="false" outlineLevel="0" max="40" min="38" style="717" width="4.56"/>
    <col collapsed="false" customWidth="true" hidden="false" outlineLevel="0" max="42" min="41" style="717" width="5.41"/>
    <col collapsed="false" customWidth="true" hidden="false" outlineLevel="0" max="43" min="43" style="717" width="5.71"/>
    <col collapsed="false" customWidth="true" hidden="false" outlineLevel="0" max="44" min="44" style="717" width="8.85"/>
    <col collapsed="false" customWidth="true" hidden="false" outlineLevel="0" max="45" min="45" style="717" width="10.13"/>
    <col collapsed="false" customWidth="true" hidden="false" outlineLevel="0" max="47" min="46" style="717" width="6.56"/>
    <col collapsed="false" customWidth="true" hidden="false" outlineLevel="0" max="48" min="48" style="717" width="7.28"/>
    <col collapsed="false" customWidth="true" hidden="false" outlineLevel="0" max="49" min="49" style="717" width="6.41"/>
    <col collapsed="false" customWidth="true" hidden="false" outlineLevel="0" max="50" min="50" style="717" width="7.42"/>
    <col collapsed="false" customWidth="true" hidden="false" outlineLevel="0" max="51" min="51" style="717" width="7.56"/>
    <col collapsed="false" customWidth="true" hidden="false" outlineLevel="0" max="52" min="52" style="717" width="8.85"/>
    <col collapsed="false" customWidth="true" hidden="false" outlineLevel="0" max="53" min="53" style="717" width="10.28"/>
    <col collapsed="false" customWidth="true" hidden="false" outlineLevel="0" max="54" min="54" style="717" width="7.28"/>
    <col collapsed="false" customWidth="false" hidden="false" outlineLevel="0" max="55" min="55" style="717" width="9.14"/>
    <col collapsed="false" customWidth="true" hidden="false" outlineLevel="0" max="56" min="56" style="717" width="6.56"/>
    <col collapsed="false" customWidth="true" hidden="false" outlineLevel="0" max="58" min="57" style="717" width="7.14"/>
    <col collapsed="false" customWidth="true" hidden="false" outlineLevel="0" max="59" min="59" style="717" width="7.28"/>
    <col collapsed="false" customWidth="true" hidden="false" outlineLevel="0" max="60" min="60" style="717" width="8.7"/>
    <col collapsed="false" customWidth="true" hidden="false" outlineLevel="0" max="61" min="61" style="717" width="10.56"/>
    <col collapsed="false" customWidth="true" hidden="false" outlineLevel="0" max="63" min="62" style="717" width="6.99"/>
    <col collapsed="false" customWidth="true" hidden="false" outlineLevel="0" max="64" min="64" style="717" width="5.56"/>
    <col collapsed="false" customWidth="true" hidden="false" outlineLevel="0" max="65" min="65" style="717" width="4.85"/>
    <col collapsed="false" customWidth="true" hidden="false" outlineLevel="0" max="66" min="66" style="717" width="24.7"/>
    <col collapsed="false" customWidth="true" hidden="false" outlineLevel="0" max="67" min="67" style="717" width="15.85"/>
    <col collapsed="false" customWidth="true" hidden="false" outlineLevel="0" max="68" min="68" style="717" width="12.85"/>
    <col collapsed="false" customWidth="true" hidden="false" outlineLevel="0" max="69" min="69" style="717" width="9.85"/>
    <col collapsed="false" customWidth="true" hidden="false" outlineLevel="0" max="70" min="70" style="717" width="20.41"/>
    <col collapsed="false" customWidth="true" hidden="false" outlineLevel="0" max="71" min="71" style="717" width="11.28"/>
    <col collapsed="false" customWidth="true" hidden="false" outlineLevel="0" max="72" min="72" style="717" width="12.99"/>
    <col collapsed="false" customWidth="true" hidden="false" outlineLevel="0" max="73" min="73" style="717" width="10.41"/>
    <col collapsed="false" customWidth="true" hidden="false" outlineLevel="0" max="74" min="74" style="717" width="8.7"/>
    <col collapsed="false" customWidth="true" hidden="false" outlineLevel="0" max="75" min="75" style="717" width="8.56"/>
    <col collapsed="false" customWidth="true" hidden="false" outlineLevel="0" max="76" min="76" style="717" width="2.7"/>
    <col collapsed="false" customWidth="true" hidden="false" outlineLevel="0" max="77" min="77" style="717" width="24.7"/>
    <col collapsed="false" customWidth="true" hidden="false" outlineLevel="0" max="78" min="78" style="717" width="15.85"/>
    <col collapsed="false" customWidth="true" hidden="false" outlineLevel="0" max="79" min="79" style="717" width="12.85"/>
    <col collapsed="false" customWidth="true" hidden="false" outlineLevel="0" max="80" min="80" style="717" width="13.7"/>
    <col collapsed="false" customWidth="true" hidden="false" outlineLevel="0" max="81" min="81" style="717" width="20.41"/>
    <col collapsed="false" customWidth="true" hidden="false" outlineLevel="0" max="82" min="82" style="717" width="11.28"/>
    <col collapsed="false" customWidth="true" hidden="false" outlineLevel="0" max="83" min="83" style="717" width="12.99"/>
    <col collapsed="false" customWidth="true" hidden="false" outlineLevel="0" max="84" min="84" style="717" width="10.41"/>
    <col collapsed="false" customWidth="true" hidden="false" outlineLevel="0" max="85" min="85" style="717" width="8.7"/>
    <col collapsed="false" customWidth="true" hidden="false" outlineLevel="0" max="86" min="86" style="717" width="9.56"/>
    <col collapsed="false" customWidth="true" hidden="false" outlineLevel="0" max="87" min="87" style="717" width="2.7"/>
    <col collapsed="false" customWidth="true" hidden="false" outlineLevel="0" max="88" min="88" style="717" width="24.7"/>
    <col collapsed="false" customWidth="true" hidden="false" outlineLevel="0" max="89" min="89" style="717" width="15.85"/>
    <col collapsed="false" customWidth="true" hidden="false" outlineLevel="0" max="90" min="90" style="717" width="12.85"/>
    <col collapsed="false" customWidth="true" hidden="false" outlineLevel="0" max="91" min="91" style="717" width="13.7"/>
    <col collapsed="false" customWidth="true" hidden="false" outlineLevel="0" max="92" min="92" style="717" width="20.41"/>
    <col collapsed="false" customWidth="true" hidden="false" outlineLevel="0" max="93" min="93" style="717" width="11.28"/>
    <col collapsed="false" customWidth="true" hidden="false" outlineLevel="0" max="94" min="94" style="717" width="12.99"/>
    <col collapsed="false" customWidth="true" hidden="false" outlineLevel="0" max="95" min="95" style="717" width="10.41"/>
    <col collapsed="false" customWidth="true" hidden="false" outlineLevel="0" max="96" min="96" style="717" width="8.7"/>
    <col collapsed="false" customWidth="true" hidden="false" outlineLevel="0" max="97" min="97" style="717" width="9.56"/>
    <col collapsed="false" customWidth="true" hidden="false" outlineLevel="0" max="98" min="98" style="717" width="2.7"/>
    <col collapsed="false" customWidth="true" hidden="false" outlineLevel="0" max="99" min="99" style="717" width="24.7"/>
    <col collapsed="false" customWidth="true" hidden="false" outlineLevel="0" max="100" min="100" style="717" width="15.85"/>
    <col collapsed="false" customWidth="true" hidden="false" outlineLevel="0" max="101" min="101" style="717" width="12.85"/>
    <col collapsed="false" customWidth="true" hidden="false" outlineLevel="0" max="102" min="102" style="717" width="13.7"/>
    <col collapsed="false" customWidth="true" hidden="false" outlineLevel="0" max="103" min="103" style="717" width="20.41"/>
    <col collapsed="false" customWidth="true" hidden="false" outlineLevel="0" max="104" min="104" style="717" width="11.28"/>
    <col collapsed="false" customWidth="true" hidden="false" outlineLevel="0" max="105" min="105" style="717" width="12.99"/>
    <col collapsed="false" customWidth="true" hidden="false" outlineLevel="0" max="106" min="106" style="717" width="10.41"/>
    <col collapsed="false" customWidth="true" hidden="false" outlineLevel="0" max="107" min="107" style="717" width="8.7"/>
    <col collapsed="false" customWidth="true" hidden="false" outlineLevel="0" max="108" min="108" style="717" width="9.56"/>
    <col collapsed="false" customWidth="true" hidden="false" outlineLevel="0" max="109" min="109" style="717" width="2.7"/>
    <col collapsed="false" customWidth="true" hidden="false" outlineLevel="0" max="110" min="110" style="717" width="24.7"/>
    <col collapsed="false" customWidth="true" hidden="false" outlineLevel="0" max="111" min="111" style="717" width="15.85"/>
    <col collapsed="false" customWidth="true" hidden="false" outlineLevel="0" max="112" min="112" style="717" width="12.85"/>
    <col collapsed="false" customWidth="true" hidden="false" outlineLevel="0" max="113" min="113" style="717" width="13.7"/>
    <col collapsed="false" customWidth="true" hidden="false" outlineLevel="0" max="114" min="114" style="717" width="20.41"/>
    <col collapsed="false" customWidth="true" hidden="false" outlineLevel="0" max="115" min="115" style="717" width="11.28"/>
    <col collapsed="false" customWidth="true" hidden="false" outlineLevel="0" max="116" min="116" style="717" width="12.99"/>
    <col collapsed="false" customWidth="true" hidden="false" outlineLevel="0" max="117" min="117" style="717" width="10.41"/>
    <col collapsed="false" customWidth="true" hidden="false" outlineLevel="0" max="118" min="118" style="717" width="8.7"/>
    <col collapsed="false" customWidth="true" hidden="false" outlineLevel="0" max="119" min="119" style="717" width="9.56"/>
    <col collapsed="false" customWidth="true" hidden="false" outlineLevel="0" max="120" min="120" style="717" width="7.85"/>
    <col collapsed="false" customWidth="true" hidden="false" outlineLevel="0" max="121" min="121" style="717" width="24.7"/>
    <col collapsed="false" customWidth="true" hidden="false" outlineLevel="0" max="122" min="122" style="717" width="15.85"/>
    <col collapsed="false" customWidth="true" hidden="false" outlineLevel="0" max="123" min="123" style="717" width="13.85"/>
    <col collapsed="false" customWidth="true" hidden="false" outlineLevel="0" max="124" min="124" style="717" width="13.7"/>
    <col collapsed="false" customWidth="true" hidden="false" outlineLevel="0" max="125" min="125" style="717" width="20.41"/>
    <col collapsed="false" customWidth="true" hidden="false" outlineLevel="0" max="126" min="126" style="717" width="11.28"/>
    <col collapsed="false" customWidth="true" hidden="false" outlineLevel="0" max="127" min="127" style="717" width="12.99"/>
    <col collapsed="false" customWidth="true" hidden="false" outlineLevel="0" max="128" min="128" style="717" width="10.41"/>
    <col collapsed="false" customWidth="true" hidden="false" outlineLevel="0" max="129" min="129" style="717" width="8.7"/>
    <col collapsed="false" customWidth="true" hidden="false" outlineLevel="0" max="130" min="130" style="717" width="9.56"/>
    <col collapsed="false" customWidth="true" hidden="false" outlineLevel="0" max="131" min="131" style="717" width="2.7"/>
    <col collapsed="false" customWidth="true" hidden="false" outlineLevel="0" max="132" min="132" style="717" width="53.28"/>
    <col collapsed="false" customWidth="true" hidden="false" outlineLevel="0" max="133" min="133" style="717" width="22.7"/>
    <col collapsed="false" customWidth="false" hidden="false" outlineLevel="0" max="257" min="134" style="717" width="9.14"/>
  </cols>
  <sheetData>
    <row r="1" customFormat="false" ht="15.75" hidden="false" customHeight="false" outlineLevel="0" collapsed="false">
      <c r="A1" s="726" t="s">
        <v>829</v>
      </c>
      <c r="B1" s="727"/>
      <c r="C1" s="728"/>
      <c r="D1" s="728"/>
      <c r="E1" s="728"/>
      <c r="F1" s="729"/>
      <c r="G1" s="730"/>
      <c r="H1" s="728"/>
      <c r="I1" s="729"/>
      <c r="J1" s="729"/>
      <c r="K1" s="729"/>
      <c r="L1" s="728"/>
      <c r="M1" s="728"/>
      <c r="N1" s="728"/>
      <c r="O1" s="728"/>
      <c r="P1" s="770"/>
      <c r="Q1" s="728"/>
      <c r="R1" s="728"/>
      <c r="S1" s="728"/>
      <c r="T1" s="728"/>
      <c r="U1" s="728"/>
      <c r="V1" s="728"/>
      <c r="W1" s="728"/>
      <c r="X1" s="728"/>
      <c r="Y1" s="728"/>
      <c r="Z1" s="728"/>
      <c r="AA1" s="728"/>
      <c r="AB1" s="728"/>
      <c r="AC1" s="728"/>
      <c r="AD1" s="728"/>
      <c r="AE1" s="728"/>
      <c r="AF1" s="728"/>
      <c r="AG1" s="728"/>
      <c r="AH1" s="728"/>
      <c r="AI1" s="728"/>
      <c r="AJ1" s="728"/>
      <c r="AK1" s="728"/>
      <c r="AL1" s="728"/>
      <c r="AM1" s="728"/>
      <c r="AN1" s="728"/>
      <c r="AO1" s="728"/>
      <c r="AP1" s="728"/>
      <c r="AQ1" s="728"/>
      <c r="AR1" s="728"/>
      <c r="AS1" s="728"/>
      <c r="AT1" s="728"/>
      <c r="AU1" s="728"/>
      <c r="AV1" s="728"/>
      <c r="AW1" s="728"/>
      <c r="AX1" s="728"/>
      <c r="AY1" s="728"/>
      <c r="AZ1" s="728"/>
      <c r="BA1" s="728"/>
      <c r="BB1" s="728"/>
      <c r="BC1" s="728"/>
      <c r="BD1" s="728"/>
      <c r="BE1" s="728"/>
      <c r="BF1" s="728"/>
      <c r="BG1" s="728"/>
      <c r="BH1" s="728"/>
      <c r="BI1" s="728"/>
      <c r="BJ1" s="728"/>
      <c r="BK1" s="728"/>
      <c r="BL1" s="728"/>
      <c r="BM1" s="728"/>
      <c r="BN1" s="728"/>
      <c r="BO1" s="728"/>
      <c r="BP1" s="728"/>
      <c r="BQ1" s="728"/>
      <c r="BR1" s="728"/>
      <c r="BS1" s="728"/>
      <c r="BT1" s="728"/>
      <c r="BU1" s="728"/>
      <c r="BV1" s="728"/>
      <c r="BW1" s="728"/>
      <c r="BX1" s="728"/>
      <c r="BY1" s="728"/>
      <c r="BZ1" s="728"/>
      <c r="CA1" s="728"/>
      <c r="CB1" s="728"/>
      <c r="CC1" s="728"/>
      <c r="CD1" s="728"/>
      <c r="CE1" s="728"/>
      <c r="CF1" s="728"/>
      <c r="CG1" s="728"/>
      <c r="CH1" s="728"/>
      <c r="CI1" s="728"/>
      <c r="CJ1" s="728"/>
      <c r="CK1" s="728"/>
      <c r="CL1" s="728"/>
      <c r="CM1" s="728"/>
      <c r="CN1" s="728"/>
      <c r="CO1" s="728"/>
      <c r="CP1" s="728"/>
      <c r="CQ1" s="728"/>
      <c r="CR1" s="728"/>
      <c r="CS1" s="728"/>
      <c r="CT1" s="728"/>
      <c r="CU1" s="728"/>
      <c r="CV1" s="728"/>
      <c r="CW1" s="728"/>
      <c r="CX1" s="728"/>
      <c r="CY1" s="728"/>
      <c r="CZ1" s="728"/>
      <c r="DA1" s="728"/>
      <c r="DB1" s="728"/>
      <c r="DC1" s="728"/>
      <c r="DD1" s="728"/>
      <c r="DE1" s="728"/>
      <c r="DF1" s="728"/>
      <c r="DG1" s="728"/>
      <c r="DH1" s="728"/>
      <c r="DI1" s="728"/>
      <c r="DJ1" s="728"/>
      <c r="DK1" s="728"/>
      <c r="DL1" s="728"/>
      <c r="DM1" s="728"/>
      <c r="DN1" s="728"/>
      <c r="DO1" s="728"/>
      <c r="DP1" s="728"/>
      <c r="DQ1" s="728"/>
      <c r="DR1" s="728"/>
      <c r="DS1" s="728"/>
      <c r="DT1" s="728"/>
      <c r="DU1" s="728"/>
      <c r="DV1" s="728"/>
      <c r="DW1" s="728"/>
      <c r="DX1" s="728"/>
      <c r="DY1" s="728"/>
      <c r="DZ1" s="728"/>
      <c r="EA1" s="728"/>
      <c r="EB1" s="727"/>
      <c r="EC1" s="727"/>
    </row>
    <row r="2" customFormat="false" ht="15.75" hidden="false" customHeight="false" outlineLevel="0" collapsed="false">
      <c r="A2" s="737"/>
      <c r="B2" s="738"/>
      <c r="C2" s="728"/>
      <c r="D2" s="728"/>
      <c r="E2" s="728"/>
      <c r="F2" s="729"/>
      <c r="G2" s="739"/>
      <c r="H2" s="728"/>
      <c r="I2" s="729"/>
      <c r="J2" s="729"/>
      <c r="K2" s="729"/>
      <c r="L2" s="729"/>
      <c r="M2" s="740"/>
      <c r="N2" s="740"/>
      <c r="O2" s="740"/>
      <c r="P2" s="770"/>
      <c r="Q2" s="729"/>
      <c r="R2" s="729"/>
      <c r="S2" s="729"/>
      <c r="T2" s="728"/>
      <c r="U2" s="728"/>
      <c r="V2" s="728"/>
      <c r="W2" s="728"/>
      <c r="X2" s="728"/>
      <c r="Y2" s="728"/>
      <c r="Z2" s="728"/>
      <c r="AA2" s="729"/>
      <c r="AB2" s="729"/>
      <c r="AC2" s="729"/>
      <c r="AD2" s="729"/>
      <c r="AE2" s="728"/>
      <c r="AF2" s="728"/>
      <c r="AG2" s="729"/>
      <c r="AH2" s="728"/>
      <c r="AI2" s="728"/>
      <c r="AJ2" s="728"/>
      <c r="AK2" s="728"/>
      <c r="AL2" s="729"/>
      <c r="AM2" s="729"/>
      <c r="AN2" s="729"/>
      <c r="AO2" s="729"/>
      <c r="AP2" s="729"/>
      <c r="AQ2" s="729"/>
      <c r="AR2" s="729"/>
      <c r="AS2" s="729"/>
      <c r="AT2" s="729"/>
      <c r="AU2" s="729"/>
      <c r="AV2" s="729"/>
      <c r="AW2" s="729"/>
      <c r="AX2" s="729"/>
      <c r="AY2" s="729"/>
      <c r="AZ2" s="729"/>
      <c r="BA2" s="729"/>
      <c r="BB2" s="729"/>
      <c r="BC2" s="729"/>
      <c r="BD2" s="729"/>
      <c r="BE2" s="729"/>
      <c r="BF2" s="729"/>
      <c r="BG2" s="729"/>
      <c r="BH2" s="729"/>
      <c r="BI2" s="729"/>
      <c r="BJ2" s="729"/>
      <c r="BK2" s="729"/>
      <c r="BL2" s="729"/>
      <c r="BM2" s="729"/>
      <c r="BN2" s="740"/>
      <c r="BO2" s="729"/>
      <c r="BP2" s="729"/>
      <c r="BQ2" s="729"/>
      <c r="BR2" s="729"/>
      <c r="BS2" s="729"/>
      <c r="BT2" s="729"/>
      <c r="BU2" s="729"/>
      <c r="BV2" s="729"/>
      <c r="BW2" s="729"/>
      <c r="BX2" s="728"/>
      <c r="BY2" s="740"/>
      <c r="BZ2" s="729"/>
      <c r="CA2" s="729"/>
      <c r="CB2" s="729"/>
      <c r="CC2" s="729"/>
      <c r="CD2" s="729"/>
      <c r="CE2" s="729"/>
      <c r="CF2" s="729"/>
      <c r="CG2" s="729"/>
      <c r="CH2" s="729"/>
      <c r="CI2" s="728"/>
      <c r="CJ2" s="740"/>
      <c r="CK2" s="729"/>
      <c r="CL2" s="729"/>
      <c r="CM2" s="729"/>
      <c r="CN2" s="729"/>
      <c r="CO2" s="729"/>
      <c r="CP2" s="729"/>
      <c r="CQ2" s="729"/>
      <c r="CR2" s="729"/>
      <c r="CS2" s="729"/>
      <c r="CT2" s="728"/>
      <c r="CU2" s="740"/>
      <c r="CV2" s="729"/>
      <c r="CW2" s="729"/>
      <c r="CX2" s="729"/>
      <c r="CY2" s="729"/>
      <c r="CZ2" s="729"/>
      <c r="DA2" s="729"/>
      <c r="DB2" s="729"/>
      <c r="DC2" s="729"/>
      <c r="DD2" s="729"/>
      <c r="DE2" s="728"/>
      <c r="DF2" s="740"/>
      <c r="DG2" s="729"/>
      <c r="DH2" s="729"/>
      <c r="DI2" s="729"/>
      <c r="DJ2" s="729"/>
      <c r="DK2" s="729"/>
      <c r="DL2" s="729"/>
      <c r="DM2" s="729"/>
      <c r="DN2" s="729"/>
      <c r="DO2" s="729"/>
      <c r="DP2" s="728"/>
      <c r="DQ2" s="740"/>
      <c r="DR2" s="729"/>
      <c r="DS2" s="729"/>
      <c r="DT2" s="729"/>
      <c r="DU2" s="729"/>
      <c r="DV2" s="729"/>
      <c r="DW2" s="729"/>
      <c r="DX2" s="729"/>
      <c r="DY2" s="729"/>
      <c r="DZ2" s="729"/>
      <c r="EA2" s="728"/>
      <c r="EB2" s="738"/>
      <c r="EC2" s="738"/>
    </row>
    <row r="3" s="765" customFormat="true" ht="18.75" hidden="false" customHeight="false" outlineLevel="0" collapsed="false">
      <c r="A3" s="737" t="s">
        <v>830</v>
      </c>
      <c r="B3" s="738"/>
      <c r="C3" s="746"/>
      <c r="D3" s="747" t="s">
        <v>831</v>
      </c>
      <c r="E3" s="748"/>
      <c r="F3" s="729"/>
      <c r="G3" s="747" t="s">
        <v>832</v>
      </c>
      <c r="H3" s="728"/>
      <c r="I3" s="729"/>
      <c r="J3" s="747" t="s">
        <v>833</v>
      </c>
      <c r="K3" s="738"/>
      <c r="L3" s="729"/>
      <c r="M3" s="737" t="s">
        <v>834</v>
      </c>
      <c r="N3" s="740"/>
      <c r="O3" s="740"/>
      <c r="P3" s="770"/>
      <c r="Q3" s="763" t="s">
        <v>835</v>
      </c>
      <c r="R3" s="763"/>
      <c r="S3" s="740"/>
      <c r="T3" s="769"/>
      <c r="U3" s="769"/>
      <c r="V3" s="769"/>
      <c r="W3" s="769"/>
      <c r="X3" s="769"/>
      <c r="Y3" s="769"/>
      <c r="Z3" s="769"/>
      <c r="AA3" s="729"/>
      <c r="AB3" s="740"/>
      <c r="AC3" s="729"/>
      <c r="AD3" s="729"/>
      <c r="AE3" s="728"/>
      <c r="AF3" s="728"/>
      <c r="AG3" s="729"/>
      <c r="AH3" s="728"/>
      <c r="AI3" s="728"/>
      <c r="AJ3" s="728"/>
      <c r="AK3" s="728"/>
      <c r="AL3" s="763"/>
      <c r="AM3" s="740"/>
      <c r="AN3" s="729"/>
      <c r="AO3" s="729"/>
      <c r="AP3" s="729"/>
      <c r="AQ3" s="729"/>
      <c r="AR3" s="729"/>
      <c r="AS3" s="729"/>
      <c r="AT3" s="729"/>
      <c r="AU3" s="729"/>
      <c r="AV3" s="729"/>
      <c r="AW3" s="729"/>
      <c r="AX3" s="729"/>
      <c r="AY3" s="729"/>
      <c r="AZ3" s="729"/>
      <c r="BA3" s="729"/>
      <c r="BB3" s="729"/>
      <c r="BC3" s="729"/>
      <c r="BD3" s="729"/>
      <c r="BE3" s="729"/>
      <c r="BF3" s="729"/>
      <c r="BG3" s="729"/>
      <c r="BH3" s="729"/>
      <c r="BI3" s="729"/>
      <c r="BJ3" s="729"/>
      <c r="BK3" s="729"/>
      <c r="BL3" s="729"/>
      <c r="BM3" s="729"/>
      <c r="BN3" s="763" t="s">
        <v>836</v>
      </c>
      <c r="BO3" s="729"/>
      <c r="BP3" s="729"/>
      <c r="BQ3" s="729"/>
      <c r="BR3" s="729"/>
      <c r="BS3" s="729"/>
      <c r="BT3" s="729"/>
      <c r="BU3" s="729"/>
      <c r="BV3" s="729"/>
      <c r="BW3" s="729"/>
      <c r="BX3" s="746"/>
      <c r="BY3" s="763" t="s">
        <v>837</v>
      </c>
      <c r="BZ3" s="729"/>
      <c r="CA3" s="729"/>
      <c r="CB3" s="729"/>
      <c r="CC3" s="729"/>
      <c r="CD3" s="729"/>
      <c r="CE3" s="729"/>
      <c r="CF3" s="729"/>
      <c r="CG3" s="729"/>
      <c r="CH3" s="729"/>
      <c r="CI3" s="746"/>
      <c r="CJ3" s="763" t="s">
        <v>838</v>
      </c>
      <c r="CK3" s="729"/>
      <c r="CL3" s="729"/>
      <c r="CM3" s="729"/>
      <c r="CN3" s="729"/>
      <c r="CO3" s="729"/>
      <c r="CP3" s="729"/>
      <c r="CQ3" s="729"/>
      <c r="CR3" s="729"/>
      <c r="CS3" s="729"/>
      <c r="CT3" s="746"/>
      <c r="CU3" s="763" t="s">
        <v>839</v>
      </c>
      <c r="CV3" s="729"/>
      <c r="CW3" s="729"/>
      <c r="CX3" s="729"/>
      <c r="CY3" s="729"/>
      <c r="CZ3" s="729"/>
      <c r="DA3" s="729"/>
      <c r="DB3" s="729"/>
      <c r="DC3" s="729"/>
      <c r="DD3" s="729"/>
      <c r="DE3" s="746"/>
      <c r="DF3" s="763" t="s">
        <v>840</v>
      </c>
      <c r="DG3" s="729"/>
      <c r="DH3" s="729"/>
      <c r="DI3" s="729"/>
      <c r="DJ3" s="729"/>
      <c r="DK3" s="729"/>
      <c r="DL3" s="729"/>
      <c r="DM3" s="729"/>
      <c r="DN3" s="729"/>
      <c r="DO3" s="729"/>
      <c r="DP3" s="746"/>
      <c r="DQ3" s="764" t="s">
        <v>841</v>
      </c>
      <c r="DR3" s="729"/>
      <c r="DS3" s="729"/>
      <c r="DT3" s="729"/>
      <c r="DU3" s="729"/>
      <c r="DV3" s="729"/>
      <c r="DW3" s="729"/>
      <c r="DX3" s="729"/>
      <c r="DY3" s="729"/>
      <c r="DZ3" s="729"/>
      <c r="EA3" s="746"/>
      <c r="EB3" s="737" t="s">
        <v>842</v>
      </c>
      <c r="EC3" s="740"/>
    </row>
    <row r="4" s="765" customFormat="true" ht="15" hidden="false" customHeight="false" outlineLevel="0" collapsed="false">
      <c r="A4" s="766"/>
      <c r="B4" s="746"/>
      <c r="C4" s="746"/>
      <c r="D4" s="767" t="s">
        <v>490</v>
      </c>
      <c r="E4" s="744"/>
      <c r="F4" s="729"/>
      <c r="G4" s="768" t="s">
        <v>491</v>
      </c>
      <c r="H4" s="769"/>
      <c r="I4" s="729"/>
      <c r="J4" s="768" t="s">
        <v>492</v>
      </c>
      <c r="K4" s="769"/>
      <c r="L4" s="729"/>
      <c r="M4" s="740" t="s">
        <v>493</v>
      </c>
      <c r="N4" s="740"/>
      <c r="O4" s="740"/>
      <c r="P4" s="770"/>
      <c r="Q4" s="729"/>
      <c r="R4" s="729"/>
      <c r="S4" s="729"/>
      <c r="T4" s="728"/>
      <c r="U4" s="728"/>
      <c r="V4" s="728"/>
      <c r="W4" s="728"/>
      <c r="X4" s="728"/>
      <c r="Y4" s="728"/>
      <c r="Z4" s="728"/>
      <c r="AA4" s="729"/>
      <c r="AB4" s="729"/>
      <c r="AC4" s="729"/>
      <c r="AD4" s="729"/>
      <c r="AE4" s="728"/>
      <c r="AF4" s="728"/>
      <c r="AG4" s="729"/>
      <c r="AH4" s="728"/>
      <c r="AI4" s="728"/>
      <c r="AJ4" s="728"/>
      <c r="AK4" s="728"/>
      <c r="AL4" s="729"/>
      <c r="AM4" s="729"/>
      <c r="AN4" s="729"/>
      <c r="AO4" s="729"/>
      <c r="AP4" s="776"/>
      <c r="AQ4" s="776"/>
      <c r="AR4" s="776"/>
      <c r="AS4" s="776"/>
      <c r="AT4" s="776"/>
      <c r="AU4" s="776"/>
      <c r="AV4" s="729"/>
      <c r="AW4" s="729"/>
      <c r="AX4" s="776"/>
      <c r="AY4" s="776"/>
      <c r="AZ4" s="776"/>
      <c r="BA4" s="776"/>
      <c r="BB4" s="776"/>
      <c r="BC4" s="776"/>
      <c r="BD4" s="729"/>
      <c r="BE4" s="729"/>
      <c r="BF4" s="776"/>
      <c r="BG4" s="776"/>
      <c r="BH4" s="776"/>
      <c r="BI4" s="776"/>
      <c r="BJ4" s="776"/>
      <c r="BK4" s="776"/>
      <c r="BL4" s="729"/>
      <c r="BM4" s="729"/>
      <c r="BN4" s="768" t="s">
        <v>494</v>
      </c>
      <c r="BO4" s="729"/>
      <c r="BP4" s="729"/>
      <c r="BQ4" s="729"/>
      <c r="BR4" s="729"/>
      <c r="BS4" s="729"/>
      <c r="BT4" s="729"/>
      <c r="BU4" s="729"/>
      <c r="BV4" s="729"/>
      <c r="BW4" s="729"/>
      <c r="BX4" s="746"/>
      <c r="BY4" s="768" t="s">
        <v>494</v>
      </c>
      <c r="BZ4" s="729"/>
      <c r="CA4" s="729"/>
      <c r="CB4" s="729"/>
      <c r="CC4" s="729"/>
      <c r="CD4" s="729"/>
      <c r="CE4" s="729"/>
      <c r="CF4" s="729"/>
      <c r="CG4" s="729"/>
      <c r="CH4" s="729"/>
      <c r="CI4" s="746"/>
      <c r="CJ4" s="768" t="s">
        <v>494</v>
      </c>
      <c r="CK4" s="729"/>
      <c r="CL4" s="729"/>
      <c r="CM4" s="729"/>
      <c r="CN4" s="729"/>
      <c r="CO4" s="729"/>
      <c r="CP4" s="729"/>
      <c r="CQ4" s="729"/>
      <c r="CR4" s="729"/>
      <c r="CS4" s="729"/>
      <c r="CT4" s="746"/>
      <c r="CU4" s="768" t="s">
        <v>494</v>
      </c>
      <c r="CV4" s="729"/>
      <c r="CW4" s="729"/>
      <c r="CX4" s="729"/>
      <c r="CY4" s="729"/>
      <c r="CZ4" s="729"/>
      <c r="DA4" s="729"/>
      <c r="DB4" s="729"/>
      <c r="DC4" s="729"/>
      <c r="DD4" s="729"/>
      <c r="DE4" s="746"/>
      <c r="DF4" s="768" t="s">
        <v>494</v>
      </c>
      <c r="DG4" s="729"/>
      <c r="DH4" s="729"/>
      <c r="DI4" s="729"/>
      <c r="DJ4" s="729"/>
      <c r="DK4" s="729"/>
      <c r="DL4" s="729"/>
      <c r="DM4" s="729"/>
      <c r="DN4" s="729"/>
      <c r="DO4" s="729"/>
      <c r="DP4" s="746"/>
      <c r="DQ4" s="768" t="s">
        <v>494</v>
      </c>
      <c r="DR4" s="729"/>
      <c r="DS4" s="729"/>
      <c r="DT4" s="729"/>
      <c r="DU4" s="729"/>
      <c r="DV4" s="729"/>
      <c r="DW4" s="729"/>
      <c r="DX4" s="729"/>
      <c r="DY4" s="729"/>
      <c r="DZ4" s="729"/>
      <c r="EA4" s="746"/>
      <c r="EB4" s="777" t="s">
        <v>495</v>
      </c>
      <c r="EC4" s="740"/>
    </row>
    <row r="5" s="765" customFormat="true" ht="16.5" hidden="false" customHeight="false" outlineLevel="0" collapsed="false">
      <c r="A5" s="876" t="s">
        <v>496</v>
      </c>
      <c r="B5" s="877" t="s">
        <v>497</v>
      </c>
      <c r="C5" s="746"/>
      <c r="D5" s="876" t="s">
        <v>498</v>
      </c>
      <c r="E5" s="929" t="s">
        <v>499</v>
      </c>
      <c r="F5" s="729"/>
      <c r="G5" s="778" t="s">
        <v>500</v>
      </c>
      <c r="H5" s="781" t="n">
        <v>20</v>
      </c>
      <c r="I5" s="729"/>
      <c r="J5" s="782" t="s">
        <v>501</v>
      </c>
      <c r="K5" s="783"/>
      <c r="L5" s="729"/>
      <c r="P5" s="784" t="s">
        <v>502</v>
      </c>
      <c r="Q5" s="1092" t="s">
        <v>123</v>
      </c>
      <c r="R5" s="1093" t="s">
        <v>124</v>
      </c>
      <c r="S5" s="1094" t="s">
        <v>503</v>
      </c>
      <c r="T5" s="1095" t="s">
        <v>843</v>
      </c>
      <c r="U5" s="1095" t="s">
        <v>844</v>
      </c>
      <c r="V5" s="1095" t="s">
        <v>845</v>
      </c>
      <c r="W5" s="1095" t="s">
        <v>846</v>
      </c>
      <c r="X5" s="1095" t="s">
        <v>847</v>
      </c>
      <c r="Y5" s="1095" t="s">
        <v>848</v>
      </c>
      <c r="Z5" s="1095" t="s">
        <v>849</v>
      </c>
      <c r="AA5" s="1093" t="s">
        <v>0</v>
      </c>
      <c r="AB5" s="1095" t="s">
        <v>850</v>
      </c>
      <c r="AC5" s="1095" t="s">
        <v>851</v>
      </c>
      <c r="AD5" s="1095" t="s">
        <v>852</v>
      </c>
      <c r="AE5" s="1095" t="s">
        <v>514</v>
      </c>
      <c r="AF5" s="1095" t="s">
        <v>69</v>
      </c>
      <c r="AG5" s="1095" t="s">
        <v>853</v>
      </c>
      <c r="AH5" s="1095" t="s">
        <v>854</v>
      </c>
      <c r="AI5" s="1096" t="s">
        <v>517</v>
      </c>
      <c r="AJ5" s="1095" t="s">
        <v>518</v>
      </c>
      <c r="AK5" s="1095" t="s">
        <v>855</v>
      </c>
      <c r="AL5" s="798"/>
      <c r="AM5" s="798" t="s">
        <v>25</v>
      </c>
      <c r="AN5" s="798"/>
      <c r="AO5" s="799"/>
      <c r="AP5" s="798"/>
      <c r="AQ5" s="798"/>
      <c r="AR5" s="795"/>
      <c r="AS5" s="795" t="s">
        <v>520</v>
      </c>
      <c r="AT5" s="798"/>
      <c r="AU5" s="798"/>
      <c r="AV5" s="1097"/>
      <c r="AW5" s="798"/>
      <c r="AX5" s="798"/>
      <c r="AY5" s="798"/>
      <c r="AZ5" s="798"/>
      <c r="BA5" s="795" t="s">
        <v>521</v>
      </c>
      <c r="BB5" s="798"/>
      <c r="BC5" s="798"/>
      <c r="BD5" s="798"/>
      <c r="BE5" s="799"/>
      <c r="BF5" s="798"/>
      <c r="BG5" s="798"/>
      <c r="BH5" s="798"/>
      <c r="BI5" s="1098" t="s">
        <v>522</v>
      </c>
      <c r="BJ5" s="798"/>
      <c r="BK5" s="798"/>
      <c r="BL5" s="800"/>
      <c r="BM5" s="746"/>
      <c r="BN5" s="802"/>
      <c r="BO5" s="795" t="s">
        <v>523</v>
      </c>
      <c r="BP5" s="783" t="n">
        <v>0.79</v>
      </c>
      <c r="BQ5" s="729"/>
      <c r="BR5" s="729"/>
      <c r="BS5" s="729"/>
      <c r="BT5" s="729"/>
      <c r="BU5" s="729"/>
      <c r="BV5" s="729"/>
      <c r="BW5" s="729"/>
      <c r="BX5" s="746"/>
      <c r="BY5" s="802"/>
      <c r="BZ5" s="795" t="s">
        <v>523</v>
      </c>
      <c r="CA5" s="783" t="n">
        <v>0.75</v>
      </c>
      <c r="CB5" s="729"/>
      <c r="CC5" s="729"/>
      <c r="CD5" s="729"/>
      <c r="CE5" s="729"/>
      <c r="CF5" s="729"/>
      <c r="CG5" s="729"/>
      <c r="CH5" s="729"/>
      <c r="CI5" s="746"/>
      <c r="CJ5" s="802"/>
      <c r="CK5" s="795" t="s">
        <v>523</v>
      </c>
      <c r="CL5" s="783" t="n">
        <v>0.75</v>
      </c>
      <c r="CM5" s="729"/>
      <c r="CN5" s="729"/>
      <c r="CO5" s="729"/>
      <c r="CP5" s="729"/>
      <c r="CQ5" s="729"/>
      <c r="CR5" s="729"/>
      <c r="CS5" s="729"/>
      <c r="CT5" s="746"/>
      <c r="CU5" s="802"/>
      <c r="CV5" s="795" t="s">
        <v>523</v>
      </c>
      <c r="CW5" s="783" t="n">
        <v>0.75</v>
      </c>
      <c r="CX5" s="729"/>
      <c r="CY5" s="729"/>
      <c r="CZ5" s="729"/>
      <c r="DA5" s="729"/>
      <c r="DB5" s="729"/>
      <c r="DC5" s="729"/>
      <c r="DD5" s="729"/>
      <c r="DE5" s="746"/>
      <c r="DF5" s="802"/>
      <c r="DG5" s="795" t="s">
        <v>523</v>
      </c>
      <c r="DH5" s="783" t="n">
        <v>0.92</v>
      </c>
      <c r="DI5" s="729"/>
      <c r="DJ5" s="729"/>
      <c r="DK5" s="729"/>
      <c r="DL5" s="729"/>
      <c r="DM5" s="729"/>
      <c r="DN5" s="729"/>
      <c r="DO5" s="729"/>
      <c r="DP5" s="746"/>
      <c r="DQ5" s="802"/>
      <c r="DR5" s="795" t="s">
        <v>523</v>
      </c>
      <c r="DS5" s="783" t="n">
        <v>0.92</v>
      </c>
      <c r="DT5" s="729"/>
      <c r="DU5" s="729"/>
      <c r="DV5" s="729"/>
      <c r="DW5" s="729"/>
      <c r="DX5" s="729"/>
      <c r="DY5" s="729"/>
      <c r="DZ5" s="729"/>
      <c r="EA5" s="746"/>
      <c r="EB5" s="1099" t="s">
        <v>524</v>
      </c>
      <c r="EC5" s="1100" t="s">
        <v>525</v>
      </c>
    </row>
    <row r="6" s="765" customFormat="true" ht="17.25" hidden="false" customHeight="false" outlineLevel="0" collapsed="false">
      <c r="A6" s="805" t="s">
        <v>526</v>
      </c>
      <c r="B6" s="806" t="s">
        <v>527</v>
      </c>
      <c r="C6" s="746"/>
      <c r="D6" s="858" t="s">
        <v>528</v>
      </c>
      <c r="E6" s="859" t="s">
        <v>529</v>
      </c>
      <c r="F6" s="729"/>
      <c r="G6" s="808" t="s">
        <v>530</v>
      </c>
      <c r="H6" s="809" t="n">
        <v>0.301432763390746</v>
      </c>
      <c r="I6" s="729"/>
      <c r="J6" s="810" t="s">
        <v>531</v>
      </c>
      <c r="K6" s="811" t="n">
        <v>10.5</v>
      </c>
      <c r="L6" s="746"/>
      <c r="P6" s="1101"/>
      <c r="Q6" s="1102" t="s">
        <v>532</v>
      </c>
      <c r="R6" s="1103" t="s">
        <v>533</v>
      </c>
      <c r="S6" s="1104" t="s">
        <v>534</v>
      </c>
      <c r="T6" s="1105" t="s">
        <v>856</v>
      </c>
      <c r="U6" s="1105" t="s">
        <v>536</v>
      </c>
      <c r="V6" s="1105" t="s">
        <v>536</v>
      </c>
      <c r="W6" s="1105" t="s">
        <v>536</v>
      </c>
      <c r="X6" s="1105" t="s">
        <v>537</v>
      </c>
      <c r="Y6" s="1105" t="s">
        <v>537</v>
      </c>
      <c r="Z6" s="1105" t="s">
        <v>537</v>
      </c>
      <c r="AA6" s="1106" t="s">
        <v>857</v>
      </c>
      <c r="AB6" s="1105" t="s">
        <v>537</v>
      </c>
      <c r="AC6" s="1105" t="s">
        <v>537</v>
      </c>
      <c r="AD6" s="1105" t="s">
        <v>539</v>
      </c>
      <c r="AE6" s="1105" t="s">
        <v>540</v>
      </c>
      <c r="AF6" s="1105" t="s">
        <v>541</v>
      </c>
      <c r="AG6" s="1105" t="s">
        <v>542</v>
      </c>
      <c r="AH6" s="1105" t="s">
        <v>542</v>
      </c>
      <c r="AI6" s="1105" t="s">
        <v>536</v>
      </c>
      <c r="AJ6" s="1105" t="s">
        <v>536</v>
      </c>
      <c r="AK6" s="1105" t="s">
        <v>543</v>
      </c>
      <c r="AL6" s="1107" t="s">
        <v>858</v>
      </c>
      <c r="AM6" s="1107" t="s">
        <v>859</v>
      </c>
      <c r="AN6" s="1107" t="s">
        <v>860</v>
      </c>
      <c r="AO6" s="1107" t="s">
        <v>861</v>
      </c>
      <c r="AP6" s="1107" t="s">
        <v>862</v>
      </c>
      <c r="AQ6" s="1107" t="s">
        <v>863</v>
      </c>
      <c r="AR6" s="1107" t="s">
        <v>864</v>
      </c>
      <c r="AS6" s="1107" t="s">
        <v>559</v>
      </c>
      <c r="AT6" s="1107" t="s">
        <v>560</v>
      </c>
      <c r="AU6" s="1107" t="s">
        <v>865</v>
      </c>
      <c r="AV6" s="1108" t="s">
        <v>562</v>
      </c>
      <c r="AW6" s="1109" t="s">
        <v>555</v>
      </c>
      <c r="AX6" s="1107" t="s">
        <v>556</v>
      </c>
      <c r="AY6" s="1107" t="s">
        <v>557</v>
      </c>
      <c r="AZ6" s="1107" t="s">
        <v>558</v>
      </c>
      <c r="BA6" s="1107" t="s">
        <v>559</v>
      </c>
      <c r="BB6" s="1107" t="s">
        <v>560</v>
      </c>
      <c r="BC6" s="1107" t="s">
        <v>561</v>
      </c>
      <c r="BD6" s="1107" t="s">
        <v>562</v>
      </c>
      <c r="BE6" s="1107" t="s">
        <v>563</v>
      </c>
      <c r="BF6" s="1107" t="s">
        <v>564</v>
      </c>
      <c r="BG6" s="1107" t="s">
        <v>565</v>
      </c>
      <c r="BH6" s="1107" t="s">
        <v>566</v>
      </c>
      <c r="BI6" s="1107" t="s">
        <v>559</v>
      </c>
      <c r="BJ6" s="1107" t="s">
        <v>560</v>
      </c>
      <c r="BK6" s="1107" t="s">
        <v>567</v>
      </c>
      <c r="BL6" s="1108" t="s">
        <v>562</v>
      </c>
      <c r="BM6" s="746"/>
      <c r="BN6" s="822"/>
      <c r="BO6" s="823" t="s">
        <v>568</v>
      </c>
      <c r="BP6" s="824" t="n">
        <v>0.8</v>
      </c>
      <c r="BQ6" s="729"/>
      <c r="BR6" s="729"/>
      <c r="BS6" s="729"/>
      <c r="BT6" s="729"/>
      <c r="BU6" s="729"/>
      <c r="BV6" s="729"/>
      <c r="BW6" s="729"/>
      <c r="BX6" s="746"/>
      <c r="BY6" s="822"/>
      <c r="BZ6" s="823" t="s">
        <v>568</v>
      </c>
      <c r="CA6" s="824" t="n">
        <v>0.91</v>
      </c>
      <c r="CB6" s="729"/>
      <c r="CC6" s="729"/>
      <c r="CD6" s="729"/>
      <c r="CE6" s="729"/>
      <c r="CF6" s="729"/>
      <c r="CG6" s="729"/>
      <c r="CH6" s="729"/>
      <c r="CI6" s="746"/>
      <c r="CJ6" s="822"/>
      <c r="CK6" s="823" t="s">
        <v>568</v>
      </c>
      <c r="CL6" s="824" t="n">
        <v>0.91</v>
      </c>
      <c r="CM6" s="729"/>
      <c r="CN6" s="729"/>
      <c r="CO6" s="729"/>
      <c r="CP6" s="729"/>
      <c r="CQ6" s="729"/>
      <c r="CR6" s="729"/>
      <c r="CS6" s="729"/>
      <c r="CT6" s="746"/>
      <c r="CU6" s="822"/>
      <c r="CV6" s="823" t="s">
        <v>568</v>
      </c>
      <c r="CW6" s="824" t="n">
        <v>0.91</v>
      </c>
      <c r="CX6" s="729"/>
      <c r="CY6" s="729"/>
      <c r="CZ6" s="729"/>
      <c r="DA6" s="729"/>
      <c r="DB6" s="729"/>
      <c r="DC6" s="729"/>
      <c r="DD6" s="729"/>
      <c r="DE6" s="746"/>
      <c r="DF6" s="822"/>
      <c r="DG6" s="823" t="s">
        <v>568</v>
      </c>
      <c r="DH6" s="824" t="n">
        <v>0.74</v>
      </c>
      <c r="DI6" s="729"/>
      <c r="DJ6" s="729"/>
      <c r="DK6" s="729"/>
      <c r="DL6" s="729"/>
      <c r="DM6" s="729"/>
      <c r="DN6" s="729"/>
      <c r="DO6" s="729"/>
      <c r="DP6" s="746"/>
      <c r="DQ6" s="822"/>
      <c r="DR6" s="823" t="s">
        <v>568</v>
      </c>
      <c r="DS6" s="824" t="n">
        <v>0.74</v>
      </c>
      <c r="DT6" s="729"/>
      <c r="DU6" s="729"/>
      <c r="DV6" s="729"/>
      <c r="DW6" s="729"/>
      <c r="DX6" s="729"/>
      <c r="DY6" s="729"/>
      <c r="DZ6" s="729"/>
      <c r="EA6" s="746"/>
      <c r="EB6" s="825" t="s">
        <v>569</v>
      </c>
      <c r="EC6" s="826" t="n">
        <v>6</v>
      </c>
    </row>
    <row r="7" s="765" customFormat="true" ht="14.25" hidden="false" customHeight="false" outlineLevel="0" collapsed="false">
      <c r="A7" s="827" t="s">
        <v>570</v>
      </c>
      <c r="B7" s="923" t="s">
        <v>215</v>
      </c>
      <c r="C7" s="746"/>
      <c r="D7" s="858" t="s">
        <v>571</v>
      </c>
      <c r="E7" s="859" t="s">
        <v>572</v>
      </c>
      <c r="F7" s="729"/>
      <c r="G7" s="829"/>
      <c r="H7" s="830"/>
      <c r="I7" s="729"/>
      <c r="J7" s="810" t="s">
        <v>573</v>
      </c>
      <c r="K7" s="811" t="n">
        <v>6.44</v>
      </c>
      <c r="L7" s="746"/>
      <c r="P7" s="1101" t="n">
        <v>71</v>
      </c>
      <c r="Q7" s="1110" t="n">
        <v>36000</v>
      </c>
      <c r="R7" s="880" t="n">
        <v>0.666666666666667</v>
      </c>
      <c r="S7" s="922" t="n">
        <v>1549</v>
      </c>
      <c r="T7" s="1111" t="n">
        <v>31.74</v>
      </c>
      <c r="U7" s="896" t="n">
        <v>74.77</v>
      </c>
      <c r="V7" s="926" t="n">
        <v>71.72</v>
      </c>
      <c r="W7" s="896" t="n">
        <v>28.82</v>
      </c>
      <c r="X7" s="896" t="n">
        <v>3.97</v>
      </c>
      <c r="Y7" s="896" t="n">
        <v>0.63</v>
      </c>
      <c r="Z7" s="896" t="n">
        <v>0.23</v>
      </c>
      <c r="AA7" s="1112"/>
      <c r="AB7" s="894" t="n">
        <v>0.86</v>
      </c>
      <c r="AC7" s="894" t="n">
        <v>4.83</v>
      </c>
      <c r="AD7" s="893" t="n">
        <v>0.344927369509841</v>
      </c>
      <c r="AE7" s="894" t="n">
        <v>0.732558139534884</v>
      </c>
      <c r="AF7" s="894" t="n">
        <v>4.61627906976744</v>
      </c>
      <c r="AG7" s="894" t="n">
        <v>12.96</v>
      </c>
      <c r="AH7" s="894" t="n">
        <v>8.71275237747876</v>
      </c>
      <c r="AI7" s="895" t="n">
        <v>1.8568993194707</v>
      </c>
      <c r="AJ7" s="895" t="n">
        <v>42.5681006805293</v>
      </c>
      <c r="AK7" s="893" t="n">
        <v>0.204677968671127</v>
      </c>
      <c r="AL7" s="1113" t="n">
        <v>5.35</v>
      </c>
      <c r="AM7" s="1113" t="n">
        <v>5.94</v>
      </c>
      <c r="AN7" s="1114" t="n">
        <v>6.23</v>
      </c>
      <c r="AO7" s="922" t="n">
        <v>7.33</v>
      </c>
      <c r="AP7" s="922" t="n">
        <v>60.456</v>
      </c>
      <c r="AQ7" s="922" t="n">
        <v>212.464</v>
      </c>
      <c r="AR7" s="1115" t="n">
        <v>205.975043478261</v>
      </c>
      <c r="AS7" s="1115" t="n">
        <v>3.05414400639127</v>
      </c>
      <c r="AT7" s="1116" t="n">
        <v>87.8754796877068</v>
      </c>
      <c r="AU7" s="1115" t="n">
        <v>193.01993194707</v>
      </c>
      <c r="AV7" s="1117" t="n">
        <v>96.2024647267982</v>
      </c>
      <c r="AW7" s="963"/>
      <c r="AX7" s="915"/>
      <c r="AY7" s="892"/>
      <c r="AZ7" s="893" t="s">
        <v>574</v>
      </c>
      <c r="BA7" s="894" t="s">
        <v>574</v>
      </c>
      <c r="BB7" s="895" t="s">
        <v>574</v>
      </c>
      <c r="BC7" s="893" t="s">
        <v>574</v>
      </c>
      <c r="BD7" s="895" t="s">
        <v>574</v>
      </c>
      <c r="BE7" s="896"/>
      <c r="BF7" s="896"/>
      <c r="BG7" s="896"/>
      <c r="BH7" s="894" t="s">
        <v>574</v>
      </c>
      <c r="BI7" s="894" t="s">
        <v>574</v>
      </c>
      <c r="BJ7" s="895" t="s">
        <v>574</v>
      </c>
      <c r="BK7" s="894" t="s">
        <v>574</v>
      </c>
      <c r="BL7" s="897" t="s">
        <v>574</v>
      </c>
      <c r="BM7" s="746"/>
      <c r="BN7" s="853"/>
      <c r="BO7" s="854" t="s">
        <v>575</v>
      </c>
      <c r="BP7" s="855" t="n">
        <v>4.88</v>
      </c>
      <c r="BQ7" s="729"/>
      <c r="BR7" s="729"/>
      <c r="BS7" s="729"/>
      <c r="BT7" s="729"/>
      <c r="BU7" s="729"/>
      <c r="BV7" s="729"/>
      <c r="BW7" s="729"/>
      <c r="BX7" s="746"/>
      <c r="BY7" s="853"/>
      <c r="BZ7" s="854" t="s">
        <v>575</v>
      </c>
      <c r="CA7" s="855" t="n">
        <v>4.88</v>
      </c>
      <c r="CB7" s="729"/>
      <c r="CC7" s="729"/>
      <c r="CD7" s="729"/>
      <c r="CE7" s="729"/>
      <c r="CF7" s="729"/>
      <c r="CG7" s="729"/>
      <c r="CH7" s="729"/>
      <c r="CI7" s="746"/>
      <c r="CJ7" s="853"/>
      <c r="CK7" s="854" t="s">
        <v>575</v>
      </c>
      <c r="CL7" s="855" t="n">
        <v>4.88</v>
      </c>
      <c r="CM7" s="729"/>
      <c r="CN7" s="729"/>
      <c r="CO7" s="729"/>
      <c r="CP7" s="729"/>
      <c r="CQ7" s="729"/>
      <c r="CR7" s="729"/>
      <c r="CS7" s="729"/>
      <c r="CT7" s="746"/>
      <c r="CU7" s="853"/>
      <c r="CV7" s="854" t="s">
        <v>575</v>
      </c>
      <c r="CW7" s="855" t="n">
        <v>4.99</v>
      </c>
      <c r="CX7" s="729"/>
      <c r="CY7" s="729"/>
      <c r="CZ7" s="729"/>
      <c r="DA7" s="729"/>
      <c r="DB7" s="729"/>
      <c r="DC7" s="729"/>
      <c r="DD7" s="729"/>
      <c r="DE7" s="746"/>
      <c r="DF7" s="853"/>
      <c r="DG7" s="854" t="s">
        <v>575</v>
      </c>
      <c r="DH7" s="855" t="n">
        <v>4.82</v>
      </c>
      <c r="DI7" s="729"/>
      <c r="DJ7" s="729"/>
      <c r="DK7" s="729"/>
      <c r="DL7" s="729"/>
      <c r="DM7" s="729"/>
      <c r="DN7" s="729"/>
      <c r="DO7" s="729"/>
      <c r="DP7" s="746"/>
      <c r="DQ7" s="853"/>
      <c r="DR7" s="854" t="s">
        <v>575</v>
      </c>
      <c r="DS7" s="855" t="n">
        <v>4.82</v>
      </c>
      <c r="DT7" s="729"/>
      <c r="DU7" s="729"/>
      <c r="DV7" s="729"/>
      <c r="DW7" s="729"/>
      <c r="DX7" s="729"/>
      <c r="DY7" s="729"/>
      <c r="DZ7" s="729"/>
      <c r="EA7" s="746"/>
      <c r="EB7" s="825" t="s">
        <v>576</v>
      </c>
      <c r="EC7" s="826" t="n">
        <v>20</v>
      </c>
    </row>
    <row r="8" s="765" customFormat="true" ht="15" hidden="false" customHeight="false" outlineLevel="0" collapsed="false">
      <c r="A8" s="927"/>
      <c r="B8" s="928"/>
      <c r="C8" s="746"/>
      <c r="D8" s="805" t="s">
        <v>577</v>
      </c>
      <c r="E8" s="859" t="n">
        <v>200</v>
      </c>
      <c r="F8" s="729"/>
      <c r="G8" s="768" t="s">
        <v>578</v>
      </c>
      <c r="H8" s="860"/>
      <c r="I8" s="729"/>
      <c r="J8" s="861" t="s">
        <v>579</v>
      </c>
      <c r="K8" s="862" t="s">
        <v>580</v>
      </c>
      <c r="L8" s="746"/>
      <c r="P8" s="1101" t="n">
        <v>72</v>
      </c>
      <c r="Q8" s="1110" t="n">
        <v>36001</v>
      </c>
      <c r="R8" s="880" t="n">
        <v>0.666666666666667</v>
      </c>
      <c r="S8" s="922" t="n">
        <v>1573</v>
      </c>
      <c r="T8" s="1111" t="n">
        <v>31.22</v>
      </c>
      <c r="U8" s="896" t="n">
        <v>76.45</v>
      </c>
      <c r="V8" s="926" t="n">
        <v>72.79</v>
      </c>
      <c r="W8" s="896" t="n">
        <v>28.85</v>
      </c>
      <c r="X8" s="896" t="n">
        <v>3.97</v>
      </c>
      <c r="Y8" s="896" t="n">
        <v>0.63</v>
      </c>
      <c r="Z8" s="896" t="n">
        <v>0.17</v>
      </c>
      <c r="AA8" s="1112"/>
      <c r="AB8" s="894" t="n">
        <v>0.8</v>
      </c>
      <c r="AC8" s="894" t="n">
        <v>4.77</v>
      </c>
      <c r="AD8" s="893" t="n">
        <v>0.340343617091106</v>
      </c>
      <c r="AE8" s="894" t="n">
        <v>0.7875</v>
      </c>
      <c r="AF8" s="894" t="n">
        <v>4.9625</v>
      </c>
      <c r="AG8" s="894" t="n">
        <v>12.96</v>
      </c>
      <c r="AH8" s="894" t="n">
        <v>8.71275237747876</v>
      </c>
      <c r="AI8" s="895" t="n">
        <v>2.30062375138735</v>
      </c>
      <c r="AJ8" s="895" t="n">
        <v>43.4693762486127</v>
      </c>
      <c r="AK8" s="893" t="n">
        <v>0.200434262678357</v>
      </c>
      <c r="AL8" s="1113" t="n">
        <v>5.34</v>
      </c>
      <c r="AM8" s="1113" t="n">
        <v>6.04</v>
      </c>
      <c r="AN8" s="1114" t="n">
        <v>6.31</v>
      </c>
      <c r="AO8" s="922" t="n">
        <v>6.185</v>
      </c>
      <c r="AP8" s="922" t="n">
        <v>58.53</v>
      </c>
      <c r="AQ8" s="922" t="n">
        <v>190.488</v>
      </c>
      <c r="AR8" s="1118" t="n">
        <v>252.514411764706</v>
      </c>
      <c r="AS8" s="1118" t="n">
        <v>-32.5618473419353</v>
      </c>
      <c r="AT8" s="895" t="n">
        <v>89.4327695199043</v>
      </c>
      <c r="AU8" s="894" t="n">
        <v>236.247375138735</v>
      </c>
      <c r="AV8" s="897" t="n">
        <v>97.3819814944535</v>
      </c>
      <c r="AW8" s="963"/>
      <c r="AX8" s="915"/>
      <c r="AY8" s="892"/>
      <c r="AZ8" s="893" t="s">
        <v>574</v>
      </c>
      <c r="BA8" s="894" t="s">
        <v>574</v>
      </c>
      <c r="BB8" s="895" t="s">
        <v>574</v>
      </c>
      <c r="BC8" s="893" t="s">
        <v>574</v>
      </c>
      <c r="BD8" s="895" t="s">
        <v>574</v>
      </c>
      <c r="BE8" s="896"/>
      <c r="BF8" s="896"/>
      <c r="BG8" s="896"/>
      <c r="BH8" s="894" t="s">
        <v>574</v>
      </c>
      <c r="BI8" s="894" t="s">
        <v>574</v>
      </c>
      <c r="BJ8" s="895" t="s">
        <v>574</v>
      </c>
      <c r="BK8" s="894" t="s">
        <v>574</v>
      </c>
      <c r="BL8" s="897" t="s">
        <v>574</v>
      </c>
      <c r="BM8" s="746"/>
      <c r="BN8" s="872"/>
      <c r="BO8" s="823"/>
      <c r="BP8" s="871"/>
      <c r="BQ8" s="729"/>
      <c r="BR8" s="729"/>
      <c r="BS8" s="729"/>
      <c r="BT8" s="729"/>
      <c r="BU8" s="729"/>
      <c r="BV8" s="729"/>
      <c r="BW8" s="729"/>
      <c r="BX8" s="746"/>
      <c r="BY8" s="872"/>
      <c r="BZ8" s="823"/>
      <c r="CA8" s="871"/>
      <c r="CB8" s="729"/>
      <c r="CC8" s="729"/>
      <c r="CD8" s="729"/>
      <c r="CE8" s="729"/>
      <c r="CF8" s="729"/>
      <c r="CG8" s="729"/>
      <c r="CH8" s="729"/>
      <c r="CI8" s="746"/>
      <c r="CJ8" s="872"/>
      <c r="CK8" s="823"/>
      <c r="CL8" s="871"/>
      <c r="CM8" s="729"/>
      <c r="CN8" s="729"/>
      <c r="CO8" s="729"/>
      <c r="CP8" s="729"/>
      <c r="CQ8" s="729"/>
      <c r="CR8" s="729"/>
      <c r="CS8" s="729"/>
      <c r="CT8" s="746"/>
      <c r="CU8" s="872"/>
      <c r="CV8" s="823"/>
      <c r="CW8" s="871"/>
      <c r="CX8" s="729"/>
      <c r="CY8" s="729"/>
      <c r="CZ8" s="729"/>
      <c r="DA8" s="729"/>
      <c r="DB8" s="729"/>
      <c r="DC8" s="729"/>
      <c r="DD8" s="729"/>
      <c r="DE8" s="746"/>
      <c r="DF8" s="872"/>
      <c r="DG8" s="823"/>
      <c r="DH8" s="871"/>
      <c r="DI8" s="729"/>
      <c r="DJ8" s="729"/>
      <c r="DK8" s="729"/>
      <c r="DL8" s="729"/>
      <c r="DM8" s="729"/>
      <c r="DN8" s="729"/>
      <c r="DO8" s="729"/>
      <c r="DP8" s="746"/>
      <c r="DQ8" s="872"/>
      <c r="DR8" s="823"/>
      <c r="DS8" s="871"/>
      <c r="DT8" s="729"/>
      <c r="DU8" s="729"/>
      <c r="DV8" s="729"/>
      <c r="DW8" s="729"/>
      <c r="DX8" s="729"/>
      <c r="DY8" s="729"/>
      <c r="DZ8" s="729"/>
      <c r="EA8" s="746"/>
      <c r="EB8" s="825" t="s">
        <v>581</v>
      </c>
      <c r="EC8" s="874" t="n">
        <v>25</v>
      </c>
    </row>
    <row r="9" s="718" customFormat="true" ht="13.5" hidden="false" customHeight="false" outlineLevel="0" collapsed="false">
      <c r="A9" s="805" t="s">
        <v>582</v>
      </c>
      <c r="B9" s="806"/>
      <c r="C9" s="875"/>
      <c r="D9" s="805" t="s">
        <v>583</v>
      </c>
      <c r="E9" s="807" t="s">
        <v>584</v>
      </c>
      <c r="F9" s="729"/>
      <c r="G9" s="876" t="s">
        <v>585</v>
      </c>
      <c r="H9" s="877" t="n">
        <v>0.75</v>
      </c>
      <c r="I9" s="729"/>
      <c r="J9" s="861" t="s">
        <v>53</v>
      </c>
      <c r="K9" s="878" t="s">
        <v>586</v>
      </c>
      <c r="L9" s="746"/>
      <c r="P9" s="1101" t="n">
        <v>73</v>
      </c>
      <c r="Q9" s="1110" t="n">
        <v>36002</v>
      </c>
      <c r="R9" s="880" t="n">
        <v>0.666666666666667</v>
      </c>
      <c r="S9" s="922" t="n">
        <v>1597</v>
      </c>
      <c r="T9" s="1111" t="n">
        <v>30.15</v>
      </c>
      <c r="U9" s="896" t="n">
        <v>76.76</v>
      </c>
      <c r="V9" s="926" t="n">
        <v>73.1</v>
      </c>
      <c r="W9" s="896" t="n">
        <v>27.72</v>
      </c>
      <c r="X9" s="896" t="n">
        <v>4.08</v>
      </c>
      <c r="Y9" s="896" t="n">
        <v>0.68</v>
      </c>
      <c r="Z9" s="896" t="n">
        <v>0.23</v>
      </c>
      <c r="AA9" s="1112"/>
      <c r="AB9" s="894" t="n">
        <v>0.91</v>
      </c>
      <c r="AC9" s="894" t="n">
        <v>4.99</v>
      </c>
      <c r="AD9" s="893" t="n">
        <v>0.355240812451996</v>
      </c>
      <c r="AE9" s="894" t="n">
        <v>0.747252747252747</v>
      </c>
      <c r="AF9" s="894" t="n">
        <v>4.48351648351648</v>
      </c>
      <c r="AG9" s="894" t="n">
        <v>13.9885714285714</v>
      </c>
      <c r="AH9" s="894" t="n">
        <v>9.56489789709897</v>
      </c>
      <c r="AI9" s="895" t="n">
        <v>2.0467305001307</v>
      </c>
      <c r="AJ9" s="895" t="n">
        <v>45.1632694998693</v>
      </c>
      <c r="AK9" s="893" t="n">
        <v>0.211784886325084</v>
      </c>
      <c r="AL9" s="1113" t="n">
        <v>5.3</v>
      </c>
      <c r="AM9" s="1113" t="n">
        <v>5.98</v>
      </c>
      <c r="AN9" s="1114" t="n">
        <v>6.28</v>
      </c>
      <c r="AO9" s="922" t="n">
        <v>5.495</v>
      </c>
      <c r="AP9" s="922" t="n">
        <v>61.008</v>
      </c>
      <c r="AQ9" s="922" t="n">
        <v>168.504</v>
      </c>
      <c r="AR9" s="1118" t="n">
        <v>225.133391304348</v>
      </c>
      <c r="AS9" s="1118" t="n">
        <v>-33.6071495657954</v>
      </c>
      <c r="AT9" s="895" t="n">
        <v>90.9929845266195</v>
      </c>
      <c r="AU9" s="894" t="n">
        <v>210.16805001307</v>
      </c>
      <c r="AV9" s="897" t="n">
        <v>97.3854256155213</v>
      </c>
      <c r="AW9" s="963"/>
      <c r="AX9" s="915"/>
      <c r="AY9" s="892"/>
      <c r="AZ9" s="893" t="s">
        <v>574</v>
      </c>
      <c r="BA9" s="894" t="s">
        <v>574</v>
      </c>
      <c r="BB9" s="895" t="s">
        <v>574</v>
      </c>
      <c r="BC9" s="893" t="s">
        <v>574</v>
      </c>
      <c r="BD9" s="895" t="s">
        <v>574</v>
      </c>
      <c r="BE9" s="896"/>
      <c r="BF9" s="896"/>
      <c r="BG9" s="896"/>
      <c r="BH9" s="894" t="s">
        <v>574</v>
      </c>
      <c r="BI9" s="894" t="s">
        <v>574</v>
      </c>
      <c r="BJ9" s="895" t="s">
        <v>574</v>
      </c>
      <c r="BK9" s="894" t="s">
        <v>574</v>
      </c>
      <c r="BL9" s="897" t="s">
        <v>574</v>
      </c>
      <c r="BM9" s="729"/>
      <c r="BN9" s="768" t="s">
        <v>587</v>
      </c>
      <c r="BO9" s="729"/>
      <c r="BP9" s="729"/>
      <c r="BQ9" s="729"/>
      <c r="BR9" s="729"/>
      <c r="BS9" s="729"/>
      <c r="BT9" s="729"/>
      <c r="BU9" s="729"/>
      <c r="BV9" s="729"/>
      <c r="BW9" s="729"/>
      <c r="BX9" s="729"/>
      <c r="BY9" s="768" t="s">
        <v>587</v>
      </c>
      <c r="BZ9" s="729"/>
      <c r="CA9" s="729"/>
      <c r="CB9" s="729"/>
      <c r="CC9" s="729"/>
      <c r="CD9" s="729"/>
      <c r="CE9" s="729"/>
      <c r="CF9" s="729"/>
      <c r="CG9" s="729"/>
      <c r="CH9" s="729"/>
      <c r="CI9" s="729"/>
      <c r="CJ9" s="768" t="s">
        <v>587</v>
      </c>
      <c r="CK9" s="729"/>
      <c r="CL9" s="729"/>
      <c r="CM9" s="729"/>
      <c r="CN9" s="729"/>
      <c r="CO9" s="729"/>
      <c r="CP9" s="729"/>
      <c r="CQ9" s="729"/>
      <c r="CR9" s="729"/>
      <c r="CS9" s="729"/>
      <c r="CT9" s="729"/>
      <c r="CU9" s="768" t="s">
        <v>587</v>
      </c>
      <c r="CV9" s="729"/>
      <c r="CW9" s="729"/>
      <c r="CX9" s="729"/>
      <c r="CY9" s="729"/>
      <c r="CZ9" s="729"/>
      <c r="DA9" s="729"/>
      <c r="DB9" s="729"/>
      <c r="DC9" s="729"/>
      <c r="DD9" s="729"/>
      <c r="DE9" s="729"/>
      <c r="DF9" s="768" t="s">
        <v>587</v>
      </c>
      <c r="DG9" s="729"/>
      <c r="DH9" s="729"/>
      <c r="DI9" s="729"/>
      <c r="DJ9" s="729"/>
      <c r="DK9" s="729"/>
      <c r="DL9" s="729"/>
      <c r="DM9" s="729"/>
      <c r="DN9" s="729"/>
      <c r="DO9" s="729"/>
      <c r="DP9" s="729"/>
      <c r="DQ9" s="768" t="s">
        <v>587</v>
      </c>
      <c r="DR9" s="729"/>
      <c r="DS9" s="729"/>
      <c r="DT9" s="729"/>
      <c r="DU9" s="729"/>
      <c r="DV9" s="729"/>
      <c r="DW9" s="729"/>
      <c r="DX9" s="729"/>
      <c r="DY9" s="729"/>
      <c r="DZ9" s="729"/>
      <c r="EA9" s="729"/>
      <c r="EB9" s="825" t="s">
        <v>589</v>
      </c>
      <c r="EC9" s="826" t="n">
        <v>10</v>
      </c>
    </row>
    <row r="10" customFormat="false" ht="16.5" hidden="false" customHeight="false" outlineLevel="0" collapsed="false">
      <c r="A10" s="898" t="s">
        <v>590</v>
      </c>
      <c r="B10" s="899"/>
      <c r="C10" s="875"/>
      <c r="D10" s="805" t="s">
        <v>591</v>
      </c>
      <c r="E10" s="807" t="s">
        <v>592</v>
      </c>
      <c r="F10" s="729"/>
      <c r="G10" s="825" t="s">
        <v>593</v>
      </c>
      <c r="H10" s="900" t="n">
        <v>14.4</v>
      </c>
      <c r="I10" s="729"/>
      <c r="J10" s="861" t="s">
        <v>24</v>
      </c>
      <c r="K10" s="878" t="n">
        <v>5.8</v>
      </c>
      <c r="L10" s="746"/>
      <c r="P10" s="1101" t="n">
        <v>74</v>
      </c>
      <c r="Q10" s="1110" t="n">
        <v>36003</v>
      </c>
      <c r="R10" s="880" t="n">
        <v>0.666666666666667</v>
      </c>
      <c r="S10" s="922" t="n">
        <v>1621</v>
      </c>
      <c r="T10" s="1111" t="n">
        <v>30.29</v>
      </c>
      <c r="U10" s="896" t="n">
        <v>76.91</v>
      </c>
      <c r="V10" s="926" t="n">
        <v>73.55</v>
      </c>
      <c r="W10" s="896" t="n">
        <v>27.33</v>
      </c>
      <c r="X10" s="896" t="n">
        <v>3.97</v>
      </c>
      <c r="Y10" s="896" t="n">
        <v>0.63</v>
      </c>
      <c r="Z10" s="896" t="n">
        <v>0.17</v>
      </c>
      <c r="AA10" s="1112"/>
      <c r="AB10" s="894" t="n">
        <v>0.8</v>
      </c>
      <c r="AC10" s="894" t="n">
        <v>4.77</v>
      </c>
      <c r="AD10" s="893" t="n">
        <v>0.340343617091106</v>
      </c>
      <c r="AE10" s="894" t="n">
        <v>0.7875</v>
      </c>
      <c r="AF10" s="894" t="n">
        <v>4.9625</v>
      </c>
      <c r="AG10" s="894" t="n">
        <v>12.96</v>
      </c>
      <c r="AH10" s="894" t="n">
        <v>9.17759731295865</v>
      </c>
      <c r="AI10" s="895" t="n">
        <v>2.23843285238624</v>
      </c>
      <c r="AJ10" s="895" t="n">
        <v>45.6615671476138</v>
      </c>
      <c r="AK10" s="893" t="n">
        <v>0.200991728630108</v>
      </c>
      <c r="AL10" s="1113" t="n">
        <v>5.32</v>
      </c>
      <c r="AM10" s="1113" t="n">
        <v>5.98</v>
      </c>
      <c r="AN10" s="1114" t="n">
        <v>6.25</v>
      </c>
      <c r="AO10" s="922" t="n">
        <v>7.33</v>
      </c>
      <c r="AP10" s="922" t="n">
        <v>58.26</v>
      </c>
      <c r="AQ10" s="922" t="n">
        <v>190.488</v>
      </c>
      <c r="AR10" s="1118" t="n">
        <v>247.000588235294</v>
      </c>
      <c r="AS10" s="1118" t="n">
        <v>-29.6672694528233</v>
      </c>
      <c r="AT10" s="895" t="n">
        <v>87.4184689323721</v>
      </c>
      <c r="AU10" s="894" t="n">
        <v>231.173285238624</v>
      </c>
      <c r="AV10" s="897" t="n">
        <v>96.8292183967392</v>
      </c>
      <c r="AW10" s="963"/>
      <c r="AX10" s="915"/>
      <c r="AY10" s="892"/>
      <c r="AZ10" s="893" t="s">
        <v>574</v>
      </c>
      <c r="BA10" s="894" t="s">
        <v>574</v>
      </c>
      <c r="BB10" s="895" t="s">
        <v>574</v>
      </c>
      <c r="BC10" s="893" t="s">
        <v>574</v>
      </c>
      <c r="BD10" s="895" t="s">
        <v>574</v>
      </c>
      <c r="BE10" s="896"/>
      <c r="BF10" s="896"/>
      <c r="BG10" s="896"/>
      <c r="BH10" s="894" t="s">
        <v>574</v>
      </c>
      <c r="BI10" s="894" t="s">
        <v>574</v>
      </c>
      <c r="BJ10" s="895" t="s">
        <v>574</v>
      </c>
      <c r="BK10" s="894" t="s">
        <v>574</v>
      </c>
      <c r="BL10" s="897" t="s">
        <v>574</v>
      </c>
      <c r="BM10" s="728"/>
      <c r="BN10" s="901" t="s">
        <v>594</v>
      </c>
      <c r="BO10" s="902" t="s">
        <v>595</v>
      </c>
      <c r="BP10" s="903" t="s">
        <v>866</v>
      </c>
      <c r="BQ10" s="903" t="s">
        <v>867</v>
      </c>
      <c r="BR10" s="903" t="s">
        <v>868</v>
      </c>
      <c r="BS10" s="902" t="s">
        <v>599</v>
      </c>
      <c r="BT10" s="904" t="s">
        <v>600</v>
      </c>
      <c r="BU10" s="902" t="s">
        <v>601</v>
      </c>
      <c r="BV10" s="902" t="s">
        <v>602</v>
      </c>
      <c r="BW10" s="905" t="s">
        <v>603</v>
      </c>
      <c r="BX10" s="728"/>
      <c r="BY10" s="901" t="s">
        <v>594</v>
      </c>
      <c r="BZ10" s="902" t="s">
        <v>595</v>
      </c>
      <c r="CA10" s="904" t="s">
        <v>869</v>
      </c>
      <c r="CB10" s="902" t="s">
        <v>870</v>
      </c>
      <c r="CC10" s="904" t="s">
        <v>871</v>
      </c>
      <c r="CD10" s="902" t="s">
        <v>599</v>
      </c>
      <c r="CE10" s="904" t="s">
        <v>600</v>
      </c>
      <c r="CF10" s="902" t="s">
        <v>601</v>
      </c>
      <c r="CG10" s="902" t="s">
        <v>602</v>
      </c>
      <c r="CH10" s="905" t="s">
        <v>603</v>
      </c>
      <c r="CI10" s="728"/>
      <c r="CJ10" s="901" t="s">
        <v>594</v>
      </c>
      <c r="CK10" s="902" t="s">
        <v>595</v>
      </c>
      <c r="CL10" s="904" t="s">
        <v>872</v>
      </c>
      <c r="CM10" s="902" t="s">
        <v>873</v>
      </c>
      <c r="CN10" s="904" t="s">
        <v>874</v>
      </c>
      <c r="CO10" s="902" t="s">
        <v>599</v>
      </c>
      <c r="CP10" s="904" t="s">
        <v>600</v>
      </c>
      <c r="CQ10" s="902" t="s">
        <v>601</v>
      </c>
      <c r="CR10" s="902" t="s">
        <v>602</v>
      </c>
      <c r="CS10" s="905" t="s">
        <v>603</v>
      </c>
      <c r="CT10" s="728"/>
      <c r="CU10" s="901" t="s">
        <v>594</v>
      </c>
      <c r="CV10" s="902" t="s">
        <v>595</v>
      </c>
      <c r="CW10" s="904" t="s">
        <v>875</v>
      </c>
      <c r="CX10" s="902" t="s">
        <v>876</v>
      </c>
      <c r="CY10" s="904" t="s">
        <v>877</v>
      </c>
      <c r="CZ10" s="902" t="s">
        <v>599</v>
      </c>
      <c r="DA10" s="904" t="s">
        <v>600</v>
      </c>
      <c r="DB10" s="902" t="s">
        <v>601</v>
      </c>
      <c r="DC10" s="902" t="s">
        <v>602</v>
      </c>
      <c r="DD10" s="905" t="s">
        <v>603</v>
      </c>
      <c r="DE10" s="728"/>
      <c r="DF10" s="901" t="s">
        <v>594</v>
      </c>
      <c r="DG10" s="902" t="s">
        <v>595</v>
      </c>
      <c r="DH10" s="904" t="s">
        <v>878</v>
      </c>
      <c r="DI10" s="902" t="s">
        <v>879</v>
      </c>
      <c r="DJ10" s="904" t="s">
        <v>880</v>
      </c>
      <c r="DK10" s="902" t="s">
        <v>599</v>
      </c>
      <c r="DL10" s="904" t="s">
        <v>600</v>
      </c>
      <c r="DM10" s="902" t="s">
        <v>601</v>
      </c>
      <c r="DN10" s="902" t="s">
        <v>602</v>
      </c>
      <c r="DO10" s="905" t="s">
        <v>603</v>
      </c>
      <c r="DP10" s="728"/>
      <c r="DQ10" s="901" t="s">
        <v>594</v>
      </c>
      <c r="DR10" s="902" t="s">
        <v>595</v>
      </c>
      <c r="DS10" s="904" t="s">
        <v>881</v>
      </c>
      <c r="DT10" s="902" t="s">
        <v>882</v>
      </c>
      <c r="DU10" s="904" t="s">
        <v>883</v>
      </c>
      <c r="DV10" s="902" t="s">
        <v>599</v>
      </c>
      <c r="DW10" s="904" t="s">
        <v>600</v>
      </c>
      <c r="DX10" s="902" t="s">
        <v>601</v>
      </c>
      <c r="DY10" s="902" t="s">
        <v>602</v>
      </c>
      <c r="DZ10" s="905" t="s">
        <v>603</v>
      </c>
      <c r="EA10" s="728"/>
      <c r="EB10" s="825" t="s">
        <v>619</v>
      </c>
      <c r="EC10" s="826" t="n">
        <v>15</v>
      </c>
    </row>
    <row r="11" customFormat="false" ht="16.5" hidden="false" customHeight="false" outlineLevel="0" collapsed="false">
      <c r="A11" s="906"/>
      <c r="B11" s="907"/>
      <c r="C11" s="875"/>
      <c r="D11" s="805" t="s">
        <v>620</v>
      </c>
      <c r="E11" s="807" t="s">
        <v>621</v>
      </c>
      <c r="F11" s="729"/>
      <c r="G11" s="805" t="s">
        <v>622</v>
      </c>
      <c r="H11" s="908" t="n">
        <v>0.7</v>
      </c>
      <c r="I11" s="729"/>
      <c r="J11" s="861" t="s">
        <v>623</v>
      </c>
      <c r="K11" s="862" t="n">
        <v>0.26</v>
      </c>
      <c r="L11" s="729"/>
      <c r="P11" s="1101" t="n">
        <v>75</v>
      </c>
      <c r="Q11" s="1110" t="n">
        <v>36004</v>
      </c>
      <c r="R11" s="880" t="n">
        <v>0.666666666666667</v>
      </c>
      <c r="S11" s="922" t="n">
        <v>1645</v>
      </c>
      <c r="T11" s="1111" t="n">
        <v>30.66</v>
      </c>
      <c r="U11" s="896" t="n">
        <v>76.3</v>
      </c>
      <c r="V11" s="926" t="n">
        <v>73.1</v>
      </c>
      <c r="W11" s="896" t="n">
        <v>27.02</v>
      </c>
      <c r="X11" s="896" t="n">
        <v>3.97</v>
      </c>
      <c r="Y11" s="896" t="n">
        <v>0.63</v>
      </c>
      <c r="Z11" s="896" t="n">
        <v>0.23</v>
      </c>
      <c r="AA11" s="1112"/>
      <c r="AB11" s="894" t="n">
        <v>0.86</v>
      </c>
      <c r="AC11" s="894" t="n">
        <v>4.83</v>
      </c>
      <c r="AD11" s="893" t="n">
        <v>0.344927369509841</v>
      </c>
      <c r="AE11" s="894" t="n">
        <v>0.732558139534884</v>
      </c>
      <c r="AF11" s="894" t="n">
        <v>4.61627906976744</v>
      </c>
      <c r="AG11" s="894" t="n">
        <v>12.96</v>
      </c>
      <c r="AH11" s="894" t="n">
        <v>9.13549071660957</v>
      </c>
      <c r="AI11" s="895" t="n">
        <v>1.8937045557656</v>
      </c>
      <c r="AJ11" s="895" t="n">
        <v>45.7862954442344</v>
      </c>
      <c r="AK11" s="893" t="n">
        <v>0.199524565767418</v>
      </c>
      <c r="AL11" s="1113" t="n">
        <v>5.34</v>
      </c>
      <c r="AM11" s="1113" t="n">
        <v>5.92</v>
      </c>
      <c r="AN11" s="1114" t="n">
        <v>6.2</v>
      </c>
      <c r="AO11" s="922" t="n">
        <v>5.725</v>
      </c>
      <c r="AP11" s="922" t="n">
        <v>59.904</v>
      </c>
      <c r="AQ11" s="922" t="n">
        <v>201.472</v>
      </c>
      <c r="AR11" s="1118" t="n">
        <v>208.307347826087</v>
      </c>
      <c r="AS11" s="1118" t="n">
        <v>-3.39270361444117</v>
      </c>
      <c r="AT11" s="895" t="n">
        <v>90.4430422008547</v>
      </c>
      <c r="AU11" s="894" t="n">
        <v>195.09545557656</v>
      </c>
      <c r="AV11" s="897" t="n">
        <v>97.0655390290455</v>
      </c>
      <c r="AW11" s="963"/>
      <c r="AX11" s="915"/>
      <c r="AY11" s="892"/>
      <c r="AZ11" s="893" t="s">
        <v>574</v>
      </c>
      <c r="BA11" s="894" t="s">
        <v>574</v>
      </c>
      <c r="BB11" s="895" t="s">
        <v>574</v>
      </c>
      <c r="BC11" s="893" t="s">
        <v>574</v>
      </c>
      <c r="BD11" s="895" t="s">
        <v>574</v>
      </c>
      <c r="BE11" s="896"/>
      <c r="BF11" s="896"/>
      <c r="BG11" s="896"/>
      <c r="BH11" s="894" t="s">
        <v>574</v>
      </c>
      <c r="BI11" s="894" t="s">
        <v>574</v>
      </c>
      <c r="BJ11" s="895" t="s">
        <v>574</v>
      </c>
      <c r="BK11" s="894" t="s">
        <v>574</v>
      </c>
      <c r="BL11" s="897" t="s">
        <v>574</v>
      </c>
      <c r="BM11" s="728"/>
      <c r="BN11" s="910" t="s">
        <v>624</v>
      </c>
      <c r="BO11" s="911" t="s">
        <v>532</v>
      </c>
      <c r="BP11" s="912" t="n">
        <v>36013</v>
      </c>
      <c r="BQ11" s="912" t="n">
        <v>36013</v>
      </c>
      <c r="BR11" s="912" t="n">
        <v>36013</v>
      </c>
      <c r="BS11" s="913" t="s">
        <v>625</v>
      </c>
      <c r="BT11" s="914" t="s">
        <v>625</v>
      </c>
      <c r="BU11" s="915" t="s">
        <v>625</v>
      </c>
      <c r="BV11" s="913" t="s">
        <v>625</v>
      </c>
      <c r="BW11" s="916" t="s">
        <v>625</v>
      </c>
      <c r="BX11" s="728"/>
      <c r="BY11" s="910" t="s">
        <v>624</v>
      </c>
      <c r="BZ11" s="911" t="s">
        <v>532</v>
      </c>
      <c r="CA11" s="912" t="n">
        <v>36027</v>
      </c>
      <c r="CB11" s="912" t="n">
        <v>36027</v>
      </c>
      <c r="CC11" s="912" t="n">
        <v>36027</v>
      </c>
      <c r="CD11" s="913" t="s">
        <v>625</v>
      </c>
      <c r="CE11" s="914" t="s">
        <v>625</v>
      </c>
      <c r="CF11" s="915" t="s">
        <v>625</v>
      </c>
      <c r="CG11" s="913" t="s">
        <v>625</v>
      </c>
      <c r="CH11" s="916" t="s">
        <v>625</v>
      </c>
      <c r="CI11" s="728"/>
      <c r="CJ11" s="910" t="s">
        <v>624</v>
      </c>
      <c r="CK11" s="911" t="s">
        <v>532</v>
      </c>
      <c r="CL11" s="912" t="n">
        <v>36042</v>
      </c>
      <c r="CM11" s="912" t="n">
        <v>36042</v>
      </c>
      <c r="CN11" s="912" t="n">
        <v>36042</v>
      </c>
      <c r="CO11" s="913" t="s">
        <v>625</v>
      </c>
      <c r="CP11" s="914" t="s">
        <v>625</v>
      </c>
      <c r="CQ11" s="915" t="s">
        <v>625</v>
      </c>
      <c r="CR11" s="913" t="s">
        <v>625</v>
      </c>
      <c r="CS11" s="916" t="s">
        <v>625</v>
      </c>
      <c r="CT11" s="728"/>
      <c r="CU11" s="910" t="s">
        <v>624</v>
      </c>
      <c r="CV11" s="911" t="s">
        <v>532</v>
      </c>
      <c r="CW11" s="912" t="n">
        <v>36055</v>
      </c>
      <c r="CX11" s="912" t="n">
        <v>36055</v>
      </c>
      <c r="CY11" s="912" t="n">
        <v>36055</v>
      </c>
      <c r="CZ11" s="913" t="s">
        <v>625</v>
      </c>
      <c r="DA11" s="914" t="s">
        <v>625</v>
      </c>
      <c r="DB11" s="915" t="s">
        <v>625</v>
      </c>
      <c r="DC11" s="913" t="s">
        <v>625</v>
      </c>
      <c r="DD11" s="916" t="s">
        <v>625</v>
      </c>
      <c r="DE11" s="728"/>
      <c r="DF11" s="910" t="s">
        <v>624</v>
      </c>
      <c r="DG11" s="911" t="s">
        <v>532</v>
      </c>
      <c r="DH11" s="912" t="n">
        <v>36069</v>
      </c>
      <c r="DI11" s="912" t="n">
        <v>36069</v>
      </c>
      <c r="DJ11" s="912" t="n">
        <v>36069</v>
      </c>
      <c r="DK11" s="913" t="s">
        <v>625</v>
      </c>
      <c r="DL11" s="914" t="s">
        <v>625</v>
      </c>
      <c r="DM11" s="915" t="s">
        <v>625</v>
      </c>
      <c r="DN11" s="913" t="s">
        <v>625</v>
      </c>
      <c r="DO11" s="916" t="s">
        <v>625</v>
      </c>
      <c r="DP11" s="728"/>
      <c r="DQ11" s="910" t="s">
        <v>624</v>
      </c>
      <c r="DR11" s="911" t="s">
        <v>532</v>
      </c>
      <c r="DS11" s="912" t="n">
        <v>36069</v>
      </c>
      <c r="DT11" s="912" t="n">
        <v>36069</v>
      </c>
      <c r="DU11" s="918" t="s">
        <v>215</v>
      </c>
      <c r="DV11" s="913" t="s">
        <v>625</v>
      </c>
      <c r="DW11" s="914" t="s">
        <v>625</v>
      </c>
      <c r="DX11" s="915" t="s">
        <v>625</v>
      </c>
      <c r="DY11" s="913" t="s">
        <v>625</v>
      </c>
      <c r="DZ11" s="916" t="s">
        <v>625</v>
      </c>
      <c r="EA11" s="728"/>
      <c r="EB11" s="825" t="s">
        <v>626</v>
      </c>
      <c r="EC11" s="826" t="n">
        <v>9</v>
      </c>
    </row>
    <row r="12" customFormat="false" ht="16.5" hidden="false" customHeight="false" outlineLevel="0" collapsed="false">
      <c r="A12" s="805" t="s">
        <v>627</v>
      </c>
      <c r="B12" s="806"/>
      <c r="C12" s="875"/>
      <c r="D12" s="827" t="s">
        <v>628</v>
      </c>
      <c r="E12" s="917" t="s">
        <v>629</v>
      </c>
      <c r="F12" s="729"/>
      <c r="G12" s="805" t="s">
        <v>630</v>
      </c>
      <c r="H12" s="908" t="n">
        <v>0.933333333333333</v>
      </c>
      <c r="I12" s="729"/>
      <c r="J12" s="861" t="s">
        <v>631</v>
      </c>
      <c r="K12" s="862" t="s">
        <v>632</v>
      </c>
      <c r="L12" s="728"/>
      <c r="P12" s="1101" t="n">
        <v>76</v>
      </c>
      <c r="Q12" s="1110" t="n">
        <v>36005</v>
      </c>
      <c r="R12" s="880" t="n">
        <v>0.666666666666667</v>
      </c>
      <c r="S12" s="922" t="n">
        <v>1669</v>
      </c>
      <c r="T12" s="1111" t="n">
        <v>31.83</v>
      </c>
      <c r="U12" s="896" t="n">
        <v>86.83</v>
      </c>
      <c r="V12" s="926" t="n">
        <v>82.86</v>
      </c>
      <c r="W12" s="896" t="n">
        <v>30.23</v>
      </c>
      <c r="X12" s="896" t="n">
        <v>4.08</v>
      </c>
      <c r="Y12" s="896" t="n">
        <v>0.73</v>
      </c>
      <c r="Z12" s="896" t="n">
        <v>0.28</v>
      </c>
      <c r="AA12" s="1112"/>
      <c r="AB12" s="894" t="n">
        <v>1.01</v>
      </c>
      <c r="AC12" s="894" t="n">
        <v>5.09</v>
      </c>
      <c r="AD12" s="893" t="n">
        <v>0.360970502975415</v>
      </c>
      <c r="AE12" s="894" t="n">
        <v>0.722772277227723</v>
      </c>
      <c r="AF12" s="894" t="n">
        <v>4.03960396039604</v>
      </c>
      <c r="AG12" s="894" t="n">
        <v>15.0171428571429</v>
      </c>
      <c r="AH12" s="894" t="n">
        <v>10.4579114337278</v>
      </c>
      <c r="AI12" s="895" t="n">
        <v>1.75758230599214</v>
      </c>
      <c r="AJ12" s="895" t="n">
        <v>52.8574176940079</v>
      </c>
      <c r="AK12" s="893" t="n">
        <v>0.197851349724816</v>
      </c>
      <c r="AL12" s="1113" t="n">
        <v>5.37</v>
      </c>
      <c r="AM12" s="1113" t="n">
        <v>5.99</v>
      </c>
      <c r="AN12" s="1114" t="n">
        <v>6.32</v>
      </c>
      <c r="AO12" s="922" t="n">
        <v>5.495</v>
      </c>
      <c r="AP12" s="922" t="n">
        <v>57.984</v>
      </c>
      <c r="AQ12" s="922" t="n">
        <v>168.504</v>
      </c>
      <c r="AR12" s="1118" t="n">
        <v>194.830321428571</v>
      </c>
      <c r="AS12" s="1118" t="n">
        <v>-15.6235587455321</v>
      </c>
      <c r="AT12" s="895" t="n">
        <v>90.5232477924945</v>
      </c>
      <c r="AU12" s="894" t="n">
        <v>181.253230599214</v>
      </c>
      <c r="AV12" s="897" t="n">
        <v>96.9683298985437</v>
      </c>
      <c r="AW12" s="963"/>
      <c r="AX12" s="915"/>
      <c r="AY12" s="892"/>
      <c r="AZ12" s="893" t="s">
        <v>574</v>
      </c>
      <c r="BA12" s="894" t="s">
        <v>574</v>
      </c>
      <c r="BB12" s="895" t="s">
        <v>574</v>
      </c>
      <c r="BC12" s="893" t="s">
        <v>574</v>
      </c>
      <c r="BD12" s="895" t="s">
        <v>574</v>
      </c>
      <c r="BE12" s="896"/>
      <c r="BF12" s="896"/>
      <c r="BG12" s="896"/>
      <c r="BH12" s="894" t="s">
        <v>574</v>
      </c>
      <c r="BI12" s="894" t="s">
        <v>574</v>
      </c>
      <c r="BJ12" s="895" t="s">
        <v>574</v>
      </c>
      <c r="BK12" s="894" t="s">
        <v>574</v>
      </c>
      <c r="BL12" s="897" t="s">
        <v>574</v>
      </c>
      <c r="BM12" s="728"/>
      <c r="BN12" s="910" t="s">
        <v>634</v>
      </c>
      <c r="BO12" s="911" t="s">
        <v>533</v>
      </c>
      <c r="BP12" s="918" t="n">
        <v>0.465277777777778</v>
      </c>
      <c r="BQ12" s="918" t="n">
        <v>0.472222222222222</v>
      </c>
      <c r="BR12" s="918" t="n">
        <v>0.479166666666667</v>
      </c>
      <c r="BS12" s="913" t="s">
        <v>625</v>
      </c>
      <c r="BT12" s="914" t="s">
        <v>625</v>
      </c>
      <c r="BU12" s="915" t="s">
        <v>625</v>
      </c>
      <c r="BV12" s="913" t="s">
        <v>625</v>
      </c>
      <c r="BW12" s="916" t="s">
        <v>625</v>
      </c>
      <c r="BX12" s="728"/>
      <c r="BY12" s="910" t="s">
        <v>634</v>
      </c>
      <c r="BZ12" s="911" t="s">
        <v>533</v>
      </c>
      <c r="CA12" s="918" t="n">
        <v>0.541666666666667</v>
      </c>
      <c r="CB12" s="918" t="n">
        <v>0.548611111111111</v>
      </c>
      <c r="CC12" s="918" t="n">
        <v>0.555555555555556</v>
      </c>
      <c r="CD12" s="913" t="s">
        <v>625</v>
      </c>
      <c r="CE12" s="914" t="s">
        <v>625</v>
      </c>
      <c r="CF12" s="915" t="s">
        <v>625</v>
      </c>
      <c r="CG12" s="913" t="s">
        <v>625</v>
      </c>
      <c r="CH12" s="916" t="s">
        <v>625</v>
      </c>
      <c r="CI12" s="728"/>
      <c r="CJ12" s="910" t="s">
        <v>634</v>
      </c>
      <c r="CK12" s="911" t="s">
        <v>533</v>
      </c>
      <c r="CL12" s="918" t="n">
        <v>0.385416666666667</v>
      </c>
      <c r="CM12" s="918" t="n">
        <v>0.392361111111111</v>
      </c>
      <c r="CN12" s="918" t="n">
        <v>0.402777777777778</v>
      </c>
      <c r="CO12" s="913" t="s">
        <v>625</v>
      </c>
      <c r="CP12" s="914" t="s">
        <v>625</v>
      </c>
      <c r="CQ12" s="915" t="s">
        <v>625</v>
      </c>
      <c r="CR12" s="913" t="s">
        <v>625</v>
      </c>
      <c r="CS12" s="916" t="s">
        <v>625</v>
      </c>
      <c r="CT12" s="728"/>
      <c r="CU12" s="910" t="s">
        <v>634</v>
      </c>
      <c r="CV12" s="911" t="s">
        <v>533</v>
      </c>
      <c r="CW12" s="918" t="n">
        <v>0.375</v>
      </c>
      <c r="CX12" s="918" t="n">
        <v>0.375</v>
      </c>
      <c r="CY12" s="918" t="n">
        <v>0.375</v>
      </c>
      <c r="CZ12" s="913" t="s">
        <v>625</v>
      </c>
      <c r="DA12" s="914" t="s">
        <v>625</v>
      </c>
      <c r="DB12" s="915" t="s">
        <v>625</v>
      </c>
      <c r="DC12" s="913" t="s">
        <v>625</v>
      </c>
      <c r="DD12" s="916" t="s">
        <v>625</v>
      </c>
      <c r="DE12" s="728"/>
      <c r="DF12" s="910" t="s">
        <v>634</v>
      </c>
      <c r="DG12" s="911" t="s">
        <v>533</v>
      </c>
      <c r="DH12" s="918" t="n">
        <v>0.5625</v>
      </c>
      <c r="DI12" s="918" t="n">
        <v>0.576388888888889</v>
      </c>
      <c r="DJ12" s="918" t="n">
        <v>0.590277777777778</v>
      </c>
      <c r="DK12" s="913" t="s">
        <v>625</v>
      </c>
      <c r="DL12" s="914" t="s">
        <v>625</v>
      </c>
      <c r="DM12" s="915" t="s">
        <v>625</v>
      </c>
      <c r="DN12" s="913" t="s">
        <v>625</v>
      </c>
      <c r="DO12" s="916" t="s">
        <v>625</v>
      </c>
      <c r="DP12" s="728"/>
      <c r="DQ12" s="910" t="s">
        <v>634</v>
      </c>
      <c r="DR12" s="911" t="s">
        <v>533</v>
      </c>
      <c r="DS12" s="918" t="n">
        <v>0.5625</v>
      </c>
      <c r="DT12" s="918" t="n">
        <v>0.576388888888889</v>
      </c>
      <c r="DU12" s="918" t="s">
        <v>215</v>
      </c>
      <c r="DV12" s="913" t="s">
        <v>625</v>
      </c>
      <c r="DW12" s="914" t="s">
        <v>625</v>
      </c>
      <c r="DX12" s="915" t="s">
        <v>625</v>
      </c>
      <c r="DY12" s="913" t="s">
        <v>625</v>
      </c>
      <c r="DZ12" s="916" t="s">
        <v>625</v>
      </c>
      <c r="EA12" s="728"/>
      <c r="EB12" s="919" t="s">
        <v>635</v>
      </c>
      <c r="EC12" s="826" t="n">
        <v>5920</v>
      </c>
    </row>
    <row r="13" customFormat="false" ht="15.75" hidden="false" customHeight="false" outlineLevel="0" collapsed="false">
      <c r="A13" s="805" t="s">
        <v>636</v>
      </c>
      <c r="B13" s="806"/>
      <c r="C13" s="875"/>
      <c r="D13" s="823"/>
      <c r="E13" s="1119"/>
      <c r="F13" s="729"/>
      <c r="G13" s="805" t="s">
        <v>637</v>
      </c>
      <c r="H13" s="908" t="n">
        <v>0.233333333333333</v>
      </c>
      <c r="I13" s="729"/>
      <c r="J13" s="861" t="s">
        <v>638</v>
      </c>
      <c r="K13" s="921" t="n">
        <v>0.074</v>
      </c>
      <c r="L13" s="728"/>
      <c r="P13" s="1101" t="n">
        <v>77</v>
      </c>
      <c r="Q13" s="1110" t="n">
        <v>36006</v>
      </c>
      <c r="R13" s="880" t="n">
        <v>0.666666666666667</v>
      </c>
      <c r="S13" s="922" t="n">
        <v>1693</v>
      </c>
      <c r="T13" s="1111" t="n">
        <v>32.98</v>
      </c>
      <c r="U13" s="896" t="n">
        <v>87.9</v>
      </c>
      <c r="V13" s="926" t="n">
        <v>83.78</v>
      </c>
      <c r="W13" s="896" t="n">
        <v>29.92</v>
      </c>
      <c r="X13" s="896" t="n">
        <v>4.08</v>
      </c>
      <c r="Y13" s="896" t="n">
        <v>0.73</v>
      </c>
      <c r="Z13" s="896" t="n">
        <v>0.23</v>
      </c>
      <c r="AA13" s="1112"/>
      <c r="AB13" s="894" t="n">
        <v>0.96</v>
      </c>
      <c r="AC13" s="894" t="n">
        <v>5.04</v>
      </c>
      <c r="AD13" s="893" t="n">
        <v>0.357150709293135</v>
      </c>
      <c r="AE13" s="894" t="n">
        <v>0.760416666666667</v>
      </c>
      <c r="AF13" s="894" t="n">
        <v>4.25</v>
      </c>
      <c r="AG13" s="894" t="n">
        <v>15.0171428571429</v>
      </c>
      <c r="AH13" s="894" t="n">
        <v>10.0662328339397</v>
      </c>
      <c r="AI13" s="895" t="n">
        <v>2.02327805383023</v>
      </c>
      <c r="AJ13" s="895" t="n">
        <v>53.8967219461698</v>
      </c>
      <c r="AK13" s="893" t="n">
        <v>0.186768925278861</v>
      </c>
      <c r="AL13" s="1113" t="n">
        <v>5.4</v>
      </c>
      <c r="AM13" s="1113" t="n">
        <v>5.99</v>
      </c>
      <c r="AN13" s="1114" t="n">
        <v>6.27</v>
      </c>
      <c r="AO13" s="922" t="n">
        <v>5.725</v>
      </c>
      <c r="AP13" s="922" t="n">
        <v>57.984</v>
      </c>
      <c r="AQ13" s="922" t="n">
        <v>197.816</v>
      </c>
      <c r="AR13" s="1118" t="n">
        <v>223.84952173913</v>
      </c>
      <c r="AS13" s="1118" t="n">
        <v>-13.1604732373167</v>
      </c>
      <c r="AT13" s="895" t="n">
        <v>90.1265866445916</v>
      </c>
      <c r="AU13" s="894" t="n">
        <v>208.052805383023</v>
      </c>
      <c r="AV13" s="897" t="n">
        <v>97.2482947348581</v>
      </c>
      <c r="AW13" s="963"/>
      <c r="AX13" s="915"/>
      <c r="AY13" s="892"/>
      <c r="AZ13" s="893" t="s">
        <v>574</v>
      </c>
      <c r="BA13" s="894" t="s">
        <v>574</v>
      </c>
      <c r="BB13" s="895" t="s">
        <v>574</v>
      </c>
      <c r="BC13" s="893" t="s">
        <v>574</v>
      </c>
      <c r="BD13" s="895" t="s">
        <v>574</v>
      </c>
      <c r="BE13" s="896"/>
      <c r="BF13" s="896"/>
      <c r="BG13" s="896"/>
      <c r="BH13" s="894" t="s">
        <v>574</v>
      </c>
      <c r="BI13" s="894" t="s">
        <v>574</v>
      </c>
      <c r="BJ13" s="895" t="s">
        <v>574</v>
      </c>
      <c r="BK13" s="894" t="s">
        <v>574</v>
      </c>
      <c r="BL13" s="897" t="s">
        <v>574</v>
      </c>
      <c r="BM13" s="728"/>
      <c r="BN13" s="910" t="s">
        <v>503</v>
      </c>
      <c r="BO13" s="911" t="s">
        <v>534</v>
      </c>
      <c r="BP13" s="922" t="n">
        <v>1856</v>
      </c>
      <c r="BQ13" s="922" t="n">
        <v>1856</v>
      </c>
      <c r="BR13" s="922" t="n">
        <v>1856</v>
      </c>
      <c r="BS13" s="913" t="s">
        <v>625</v>
      </c>
      <c r="BT13" s="914" t="s">
        <v>625</v>
      </c>
      <c r="BU13" s="915" t="s">
        <v>625</v>
      </c>
      <c r="BV13" s="913" t="s">
        <v>625</v>
      </c>
      <c r="BW13" s="916" t="s">
        <v>625</v>
      </c>
      <c r="BX13" s="728"/>
      <c r="BY13" s="910" t="s">
        <v>503</v>
      </c>
      <c r="BZ13" s="911" t="s">
        <v>534</v>
      </c>
      <c r="CA13" s="922" t="n">
        <v>2145</v>
      </c>
      <c r="CB13" s="922" t="n">
        <v>2145</v>
      </c>
      <c r="CC13" s="922" t="n">
        <v>2145</v>
      </c>
      <c r="CD13" s="913" t="s">
        <v>625</v>
      </c>
      <c r="CE13" s="914" t="s">
        <v>625</v>
      </c>
      <c r="CF13" s="915" t="s">
        <v>625</v>
      </c>
      <c r="CG13" s="913" t="s">
        <v>625</v>
      </c>
      <c r="CH13" s="916" t="s">
        <v>625</v>
      </c>
      <c r="CI13" s="728"/>
      <c r="CJ13" s="910" t="s">
        <v>503</v>
      </c>
      <c r="CK13" s="911" t="s">
        <v>534</v>
      </c>
      <c r="CL13" s="922" t="n">
        <v>2488</v>
      </c>
      <c r="CM13" s="922" t="n">
        <v>2488</v>
      </c>
      <c r="CN13" s="922" t="n">
        <v>2488</v>
      </c>
      <c r="CO13" s="913" t="s">
        <v>625</v>
      </c>
      <c r="CP13" s="914" t="s">
        <v>625</v>
      </c>
      <c r="CQ13" s="915" t="s">
        <v>625</v>
      </c>
      <c r="CR13" s="913" t="s">
        <v>625</v>
      </c>
      <c r="CS13" s="916" t="s">
        <v>625</v>
      </c>
      <c r="CT13" s="728"/>
      <c r="CU13" s="910" t="s">
        <v>503</v>
      </c>
      <c r="CV13" s="911" t="s">
        <v>534</v>
      </c>
      <c r="CW13" s="922" t="n">
        <v>2786</v>
      </c>
      <c r="CX13" s="922" t="n">
        <v>2786</v>
      </c>
      <c r="CY13" s="922" t="n">
        <v>2786</v>
      </c>
      <c r="CZ13" s="913" t="s">
        <v>625</v>
      </c>
      <c r="DA13" s="914" t="s">
        <v>625</v>
      </c>
      <c r="DB13" s="915" t="s">
        <v>625</v>
      </c>
      <c r="DC13" s="913" t="s">
        <v>625</v>
      </c>
      <c r="DD13" s="916" t="s">
        <v>625</v>
      </c>
      <c r="DE13" s="728"/>
      <c r="DF13" s="910" t="s">
        <v>503</v>
      </c>
      <c r="DG13" s="911" t="s">
        <v>534</v>
      </c>
      <c r="DH13" s="922" t="n">
        <v>3118</v>
      </c>
      <c r="DI13" s="922" t="n">
        <v>3118</v>
      </c>
      <c r="DJ13" s="922" t="n">
        <v>3118</v>
      </c>
      <c r="DK13" s="913" t="s">
        <v>625</v>
      </c>
      <c r="DL13" s="914" t="s">
        <v>625</v>
      </c>
      <c r="DM13" s="915" t="s">
        <v>625</v>
      </c>
      <c r="DN13" s="913" t="s">
        <v>625</v>
      </c>
      <c r="DO13" s="916" t="s">
        <v>625</v>
      </c>
      <c r="DP13" s="728"/>
      <c r="DQ13" s="910" t="s">
        <v>503</v>
      </c>
      <c r="DR13" s="911" t="s">
        <v>534</v>
      </c>
      <c r="DS13" s="922" t="n">
        <v>3118</v>
      </c>
      <c r="DT13" s="922" t="n">
        <v>3118</v>
      </c>
      <c r="DU13" s="918" t="s">
        <v>215</v>
      </c>
      <c r="DV13" s="913" t="s">
        <v>625</v>
      </c>
      <c r="DW13" s="914" t="s">
        <v>625</v>
      </c>
      <c r="DX13" s="915" t="s">
        <v>625</v>
      </c>
      <c r="DY13" s="913" t="s">
        <v>625</v>
      </c>
      <c r="DZ13" s="916" t="s">
        <v>625</v>
      </c>
      <c r="EA13" s="728"/>
      <c r="EB13" s="919" t="s">
        <v>639</v>
      </c>
      <c r="EC13" s="826" t="n">
        <v>131.8</v>
      </c>
    </row>
    <row r="14" customFormat="false" ht="16.5" hidden="false" customHeight="false" outlineLevel="0" collapsed="false">
      <c r="A14" s="827" t="s">
        <v>640</v>
      </c>
      <c r="B14" s="923"/>
      <c r="C14" s="875"/>
      <c r="D14" s="767" t="s">
        <v>641</v>
      </c>
      <c r="E14" s="1119"/>
      <c r="F14" s="729"/>
      <c r="G14" s="825" t="s">
        <v>642</v>
      </c>
      <c r="H14" s="900" t="n">
        <v>4</v>
      </c>
      <c r="I14" s="729"/>
      <c r="J14" s="924" t="s">
        <v>643</v>
      </c>
      <c r="K14" s="925" t="n">
        <v>43</v>
      </c>
      <c r="L14" s="728"/>
      <c r="P14" s="1101" t="n">
        <v>78</v>
      </c>
      <c r="Q14" s="1110" t="n">
        <v>36007</v>
      </c>
      <c r="R14" s="880" t="n">
        <v>0.666666666666667</v>
      </c>
      <c r="S14" s="922" t="n">
        <v>1717</v>
      </c>
      <c r="T14" s="1111" t="n">
        <v>30.78</v>
      </c>
      <c r="U14" s="896" t="n">
        <v>88.97</v>
      </c>
      <c r="V14" s="926" t="n">
        <v>84.85</v>
      </c>
      <c r="W14" s="896" t="n">
        <v>29.22</v>
      </c>
      <c r="X14" s="896" t="n">
        <v>4.08</v>
      </c>
      <c r="Y14" s="896" t="n">
        <v>0.68</v>
      </c>
      <c r="Z14" s="896" t="n">
        <v>0.11</v>
      </c>
      <c r="AA14" s="1112"/>
      <c r="AB14" s="894" t="n">
        <v>0.79</v>
      </c>
      <c r="AC14" s="894" t="n">
        <v>4.87</v>
      </c>
      <c r="AD14" s="893" t="n">
        <v>0.346073307614525</v>
      </c>
      <c r="AE14" s="894" t="n">
        <v>0.860759493670886</v>
      </c>
      <c r="AF14" s="894" t="n">
        <v>5.16455696202532</v>
      </c>
      <c r="AG14" s="894" t="n">
        <v>13.9885714285714</v>
      </c>
      <c r="AH14" s="894" t="n">
        <v>9.0340391710097</v>
      </c>
      <c r="AI14" s="895" t="n">
        <v>3.47268176404704</v>
      </c>
      <c r="AJ14" s="895" t="n">
        <v>54.217318235953</v>
      </c>
      <c r="AK14" s="893" t="n">
        <v>0.166626448244705</v>
      </c>
      <c r="AL14" s="1113" t="n">
        <v>5.39</v>
      </c>
      <c r="AM14" s="1113" t="n">
        <v>6.23</v>
      </c>
      <c r="AN14" s="1114" t="n">
        <v>6.52</v>
      </c>
      <c r="AO14" s="922" t="n">
        <v>5.725</v>
      </c>
      <c r="AP14" s="922" t="n">
        <v>57.708</v>
      </c>
      <c r="AQ14" s="922" t="n">
        <v>227.12</v>
      </c>
      <c r="AR14" s="1118" t="n">
        <v>379.057454545455</v>
      </c>
      <c r="AS14" s="1118" t="n">
        <v>-66.8974350763714</v>
      </c>
      <c r="AT14" s="895" t="n">
        <v>90.0793650793651</v>
      </c>
      <c r="AU14" s="894" t="n">
        <v>352.993176404704</v>
      </c>
      <c r="AV14" s="897" t="n">
        <v>98.3781556181028</v>
      </c>
      <c r="AW14" s="963"/>
      <c r="AX14" s="915"/>
      <c r="AY14" s="892"/>
      <c r="AZ14" s="893" t="s">
        <v>574</v>
      </c>
      <c r="BA14" s="894" t="s">
        <v>574</v>
      </c>
      <c r="BB14" s="895" t="s">
        <v>574</v>
      </c>
      <c r="BC14" s="893" t="s">
        <v>574</v>
      </c>
      <c r="BD14" s="895" t="s">
        <v>574</v>
      </c>
      <c r="BE14" s="896"/>
      <c r="BF14" s="896"/>
      <c r="BG14" s="896"/>
      <c r="BH14" s="894" t="s">
        <v>574</v>
      </c>
      <c r="BI14" s="894" t="s">
        <v>574</v>
      </c>
      <c r="BJ14" s="895" t="s">
        <v>574</v>
      </c>
      <c r="BK14" s="894" t="s">
        <v>574</v>
      </c>
      <c r="BL14" s="897" t="s">
        <v>574</v>
      </c>
      <c r="BM14" s="728"/>
      <c r="BN14" s="910" t="s">
        <v>25</v>
      </c>
      <c r="BO14" s="911" t="s">
        <v>625</v>
      </c>
      <c r="BP14" s="896" t="n">
        <v>5.8</v>
      </c>
      <c r="BQ14" s="896" t="n">
        <v>6.12</v>
      </c>
      <c r="BR14" s="896" t="n">
        <v>6.49</v>
      </c>
      <c r="BS14" s="913" t="s">
        <v>625</v>
      </c>
      <c r="BT14" s="914" t="s">
        <v>625</v>
      </c>
      <c r="BU14" s="915" t="s">
        <v>625</v>
      </c>
      <c r="BV14" s="913" t="s">
        <v>625</v>
      </c>
      <c r="BW14" s="916" t="s">
        <v>625</v>
      </c>
      <c r="BX14" s="728"/>
      <c r="BY14" s="910" t="s">
        <v>25</v>
      </c>
      <c r="BZ14" s="911" t="s">
        <v>625</v>
      </c>
      <c r="CA14" s="896" t="n">
        <v>6.6</v>
      </c>
      <c r="CB14" s="896" t="n">
        <v>6.93</v>
      </c>
      <c r="CC14" s="896" t="n">
        <v>7.58</v>
      </c>
      <c r="CD14" s="913" t="s">
        <v>625</v>
      </c>
      <c r="CE14" s="914" t="s">
        <v>625</v>
      </c>
      <c r="CF14" s="915" t="s">
        <v>625</v>
      </c>
      <c r="CG14" s="913" t="s">
        <v>625</v>
      </c>
      <c r="CH14" s="916" t="s">
        <v>625</v>
      </c>
      <c r="CI14" s="728"/>
      <c r="CJ14" s="910" t="s">
        <v>25</v>
      </c>
      <c r="CK14" s="911" t="s">
        <v>625</v>
      </c>
      <c r="CL14" s="896" t="n">
        <v>6.84</v>
      </c>
      <c r="CM14" s="896" t="n">
        <v>7.39</v>
      </c>
      <c r="CN14" s="896" t="n">
        <v>8.22</v>
      </c>
      <c r="CO14" s="913" t="s">
        <v>625</v>
      </c>
      <c r="CP14" s="914" t="s">
        <v>625</v>
      </c>
      <c r="CQ14" s="915" t="s">
        <v>625</v>
      </c>
      <c r="CR14" s="913" t="s">
        <v>625</v>
      </c>
      <c r="CS14" s="916" t="s">
        <v>625</v>
      </c>
      <c r="CT14" s="728"/>
      <c r="CU14" s="910" t="s">
        <v>25</v>
      </c>
      <c r="CV14" s="911" t="s">
        <v>625</v>
      </c>
      <c r="CW14" s="896" t="n">
        <v>6.93</v>
      </c>
      <c r="CX14" s="896" t="n">
        <v>6.75</v>
      </c>
      <c r="CY14" s="896" t="n">
        <v>6.81</v>
      </c>
      <c r="CZ14" s="913" t="s">
        <v>625</v>
      </c>
      <c r="DA14" s="914" t="s">
        <v>625</v>
      </c>
      <c r="DB14" s="915" t="s">
        <v>625</v>
      </c>
      <c r="DC14" s="913" t="s">
        <v>625</v>
      </c>
      <c r="DD14" s="916" t="s">
        <v>625</v>
      </c>
      <c r="DE14" s="728"/>
      <c r="DF14" s="910" t="s">
        <v>25</v>
      </c>
      <c r="DG14" s="911" t="s">
        <v>625</v>
      </c>
      <c r="DH14" s="896" t="n">
        <v>6.94</v>
      </c>
      <c r="DI14" s="896" t="n">
        <v>6.89</v>
      </c>
      <c r="DJ14" s="896" t="n">
        <v>8.36</v>
      </c>
      <c r="DK14" s="913" t="s">
        <v>625</v>
      </c>
      <c r="DL14" s="914" t="s">
        <v>625</v>
      </c>
      <c r="DM14" s="915" t="s">
        <v>625</v>
      </c>
      <c r="DN14" s="913" t="s">
        <v>625</v>
      </c>
      <c r="DO14" s="916" t="s">
        <v>625</v>
      </c>
      <c r="DP14" s="728"/>
      <c r="DQ14" s="910" t="s">
        <v>25</v>
      </c>
      <c r="DR14" s="911" t="s">
        <v>625</v>
      </c>
      <c r="DS14" s="896" t="n">
        <v>6.95</v>
      </c>
      <c r="DT14" s="896" t="n">
        <v>6.91</v>
      </c>
      <c r="DU14" s="918" t="s">
        <v>215</v>
      </c>
      <c r="DV14" s="913" t="s">
        <v>625</v>
      </c>
      <c r="DW14" s="914" t="s">
        <v>625</v>
      </c>
      <c r="DX14" s="915" t="s">
        <v>625</v>
      </c>
      <c r="DY14" s="913" t="s">
        <v>625</v>
      </c>
      <c r="DZ14" s="916" t="s">
        <v>625</v>
      </c>
      <c r="EA14" s="728"/>
      <c r="EB14" s="825" t="s">
        <v>644</v>
      </c>
      <c r="EC14" s="826" t="n">
        <v>14.65</v>
      </c>
    </row>
    <row r="15" customFormat="false" ht="16.5" hidden="false" customHeight="false" outlineLevel="0" collapsed="false">
      <c r="A15" s="927"/>
      <c r="B15" s="928"/>
      <c r="C15" s="875"/>
      <c r="D15" s="876" t="s">
        <v>645</v>
      </c>
      <c r="E15" s="929" t="s">
        <v>646</v>
      </c>
      <c r="F15" s="729"/>
      <c r="G15" s="825" t="s">
        <v>647</v>
      </c>
      <c r="H15" s="900" t="n">
        <v>16</v>
      </c>
      <c r="I15" s="729"/>
      <c r="J15" s="930" t="s">
        <v>648</v>
      </c>
      <c r="K15" s="862"/>
      <c r="L15" s="728"/>
      <c r="P15" s="1101" t="n">
        <v>79</v>
      </c>
      <c r="Q15" s="1110" t="n">
        <v>36008</v>
      </c>
      <c r="R15" s="880" t="n">
        <v>0.666666666666667</v>
      </c>
      <c r="S15" s="922" t="n">
        <v>1741</v>
      </c>
      <c r="T15" s="1111" t="n">
        <v>30.61</v>
      </c>
      <c r="U15" s="896" t="n">
        <v>93.39</v>
      </c>
      <c r="V15" s="926" t="n">
        <v>89.42</v>
      </c>
      <c r="W15" s="896" t="n">
        <v>30.35</v>
      </c>
      <c r="X15" s="896" t="n">
        <v>4.08</v>
      </c>
      <c r="Y15" s="896" t="n">
        <v>0.68</v>
      </c>
      <c r="Z15" s="896" t="n">
        <v>0.23</v>
      </c>
      <c r="AA15" s="1112"/>
      <c r="AB15" s="894" t="n">
        <v>0.91</v>
      </c>
      <c r="AC15" s="894" t="n">
        <v>4.99</v>
      </c>
      <c r="AD15" s="893" t="n">
        <v>0.355240812451996</v>
      </c>
      <c r="AE15" s="894" t="n">
        <v>0.747252747252747</v>
      </c>
      <c r="AF15" s="894" t="n">
        <v>4.48351648351648</v>
      </c>
      <c r="AG15" s="894" t="n">
        <v>13.9885714285714</v>
      </c>
      <c r="AH15" s="894" t="n">
        <v>9.70341997714307</v>
      </c>
      <c r="AI15" s="895" t="n">
        <v>2.02637859632308</v>
      </c>
      <c r="AJ15" s="895" t="n">
        <v>59.0286214036769</v>
      </c>
      <c r="AK15" s="893" t="n">
        <v>0.164385000808076</v>
      </c>
      <c r="AL15" s="1113" t="n">
        <v>5.35</v>
      </c>
      <c r="AM15" s="1113" t="n">
        <v>5.9</v>
      </c>
      <c r="AN15" s="1114" t="n">
        <v>6.12</v>
      </c>
      <c r="AO15" s="922" t="n">
        <v>5.495</v>
      </c>
      <c r="AP15" s="922" t="n">
        <v>60.456</v>
      </c>
      <c r="AQ15" s="922" t="n">
        <v>205.136</v>
      </c>
      <c r="AR15" s="1118" t="n">
        <v>222.949391304348</v>
      </c>
      <c r="AS15" s="1118" t="n">
        <v>-8.68369828033491</v>
      </c>
      <c r="AT15" s="895" t="n">
        <v>90.9107450046315</v>
      </c>
      <c r="AU15" s="894" t="n">
        <v>208.132859632308</v>
      </c>
      <c r="AV15" s="897" t="n">
        <v>97.3598594620246</v>
      </c>
      <c r="AW15" s="963"/>
      <c r="AX15" s="915"/>
      <c r="AY15" s="892"/>
      <c r="AZ15" s="893" t="s">
        <v>574</v>
      </c>
      <c r="BA15" s="894" t="s">
        <v>574</v>
      </c>
      <c r="BB15" s="895" t="s">
        <v>574</v>
      </c>
      <c r="BC15" s="893" t="s">
        <v>574</v>
      </c>
      <c r="BD15" s="895" t="s">
        <v>574</v>
      </c>
      <c r="BE15" s="896"/>
      <c r="BF15" s="896"/>
      <c r="BG15" s="896"/>
      <c r="BH15" s="894" t="s">
        <v>574</v>
      </c>
      <c r="BI15" s="894" t="s">
        <v>574</v>
      </c>
      <c r="BJ15" s="895" t="s">
        <v>574</v>
      </c>
      <c r="BK15" s="894" t="s">
        <v>574</v>
      </c>
      <c r="BL15" s="897" t="s">
        <v>574</v>
      </c>
      <c r="BM15" s="728"/>
      <c r="BN15" s="910" t="s">
        <v>73</v>
      </c>
      <c r="BO15" s="931" t="s">
        <v>649</v>
      </c>
      <c r="BP15" s="926" t="n">
        <v>28.7777777777778</v>
      </c>
      <c r="BQ15" s="926" t="n">
        <v>27.8333333333333</v>
      </c>
      <c r="BR15" s="926" t="n">
        <v>29.2222222222222</v>
      </c>
      <c r="BS15" s="913" t="s">
        <v>625</v>
      </c>
      <c r="BT15" s="914" t="s">
        <v>625</v>
      </c>
      <c r="BU15" s="915" t="s">
        <v>625</v>
      </c>
      <c r="BV15" s="913" t="s">
        <v>625</v>
      </c>
      <c r="BW15" s="916" t="s">
        <v>625</v>
      </c>
      <c r="BX15" s="728"/>
      <c r="BY15" s="910" t="s">
        <v>73</v>
      </c>
      <c r="BZ15" s="931" t="s">
        <v>649</v>
      </c>
      <c r="CA15" s="926" t="n">
        <v>27.8333333333333</v>
      </c>
      <c r="CB15" s="926" t="n">
        <v>28.3333333333333</v>
      </c>
      <c r="CC15" s="926" t="n">
        <v>27.6666666666667</v>
      </c>
      <c r="CD15" s="913" t="s">
        <v>625</v>
      </c>
      <c r="CE15" s="914" t="s">
        <v>625</v>
      </c>
      <c r="CF15" s="915" t="s">
        <v>625</v>
      </c>
      <c r="CG15" s="913" t="s">
        <v>625</v>
      </c>
      <c r="CH15" s="916" t="s">
        <v>625</v>
      </c>
      <c r="CI15" s="728"/>
      <c r="CJ15" s="910" t="s">
        <v>73</v>
      </c>
      <c r="CK15" s="931" t="s">
        <v>649</v>
      </c>
      <c r="CL15" s="926" t="n">
        <v>28.3888888888889</v>
      </c>
      <c r="CM15" s="926" t="n">
        <v>27.8888888888889</v>
      </c>
      <c r="CN15" s="926" t="n">
        <v>28.5555555555556</v>
      </c>
      <c r="CO15" s="913" t="s">
        <v>625</v>
      </c>
      <c r="CP15" s="914" t="s">
        <v>625</v>
      </c>
      <c r="CQ15" s="915" t="s">
        <v>625</v>
      </c>
      <c r="CR15" s="913" t="s">
        <v>625</v>
      </c>
      <c r="CS15" s="916" t="s">
        <v>625</v>
      </c>
      <c r="CT15" s="728"/>
      <c r="CU15" s="910" t="s">
        <v>73</v>
      </c>
      <c r="CV15" s="931" t="s">
        <v>649</v>
      </c>
      <c r="CW15" s="926" t="n">
        <v>26.7222222222222</v>
      </c>
      <c r="CX15" s="926" t="n">
        <v>26.4444444444444</v>
      </c>
      <c r="CY15" s="926" t="n">
        <v>26.6666666666667</v>
      </c>
      <c r="CZ15" s="913" t="s">
        <v>625</v>
      </c>
      <c r="DA15" s="914" t="s">
        <v>625</v>
      </c>
      <c r="DB15" s="915" t="s">
        <v>625</v>
      </c>
      <c r="DC15" s="913" t="s">
        <v>625</v>
      </c>
      <c r="DD15" s="916" t="s">
        <v>625</v>
      </c>
      <c r="DE15" s="728"/>
      <c r="DF15" s="910" t="s">
        <v>73</v>
      </c>
      <c r="DG15" s="931" t="s">
        <v>649</v>
      </c>
      <c r="DH15" s="926" t="n">
        <v>28</v>
      </c>
      <c r="DI15" s="926" t="n">
        <v>27.6</v>
      </c>
      <c r="DJ15" s="926" t="n">
        <v>28.8</v>
      </c>
      <c r="DK15" s="913" t="s">
        <v>625</v>
      </c>
      <c r="DL15" s="914" t="s">
        <v>625</v>
      </c>
      <c r="DM15" s="915" t="s">
        <v>625</v>
      </c>
      <c r="DN15" s="913" t="s">
        <v>625</v>
      </c>
      <c r="DO15" s="916" t="s">
        <v>625</v>
      </c>
      <c r="DP15" s="728"/>
      <c r="DQ15" s="910" t="s">
        <v>73</v>
      </c>
      <c r="DR15" s="931" t="s">
        <v>649</v>
      </c>
      <c r="DS15" s="926" t="n">
        <v>28</v>
      </c>
      <c r="DT15" s="926" t="n">
        <v>27.4</v>
      </c>
      <c r="DU15" s="918" t="s">
        <v>215</v>
      </c>
      <c r="DV15" s="913" t="s">
        <v>625</v>
      </c>
      <c r="DW15" s="914" t="s">
        <v>625</v>
      </c>
      <c r="DX15" s="915" t="s">
        <v>625</v>
      </c>
      <c r="DY15" s="913" t="s">
        <v>625</v>
      </c>
      <c r="DZ15" s="916" t="s">
        <v>625</v>
      </c>
      <c r="EA15" s="728"/>
      <c r="EB15" s="825" t="s">
        <v>650</v>
      </c>
      <c r="EC15" s="826" t="n">
        <v>30</v>
      </c>
    </row>
    <row r="16" customFormat="false" ht="15.75" hidden="false" customHeight="false" outlineLevel="0" collapsed="false">
      <c r="A16" s="805" t="s">
        <v>651</v>
      </c>
      <c r="B16" s="806"/>
      <c r="C16" s="875"/>
      <c r="D16" s="805" t="s">
        <v>652</v>
      </c>
      <c r="E16" s="932" t="n">
        <v>70</v>
      </c>
      <c r="F16" s="729"/>
      <c r="G16" s="825" t="s">
        <v>653</v>
      </c>
      <c r="H16" s="933" t="n">
        <v>4.93</v>
      </c>
      <c r="I16" s="729"/>
      <c r="J16" s="861" t="s">
        <v>654</v>
      </c>
      <c r="K16" s="862" t="n">
        <v>0.2</v>
      </c>
      <c r="L16" s="728"/>
      <c r="P16" s="1101" t="n">
        <v>80</v>
      </c>
      <c r="Q16" s="1110" t="n">
        <v>36009</v>
      </c>
      <c r="R16" s="880" t="n">
        <v>0.666666666666667</v>
      </c>
      <c r="S16" s="922" t="n">
        <v>1765</v>
      </c>
      <c r="T16" s="1111" t="n">
        <v>29.36</v>
      </c>
      <c r="U16" s="896" t="n">
        <v>97.51</v>
      </c>
      <c r="V16" s="926" t="n">
        <v>93.85</v>
      </c>
      <c r="W16" s="896" t="n">
        <v>30.62</v>
      </c>
      <c r="X16" s="896" t="n">
        <v>3.97</v>
      </c>
      <c r="Y16" s="896" t="n">
        <v>0.68</v>
      </c>
      <c r="Z16" s="896" t="n">
        <v>0.23</v>
      </c>
      <c r="AA16" s="1112"/>
      <c r="AB16" s="894" t="n">
        <v>0.91</v>
      </c>
      <c r="AC16" s="894" t="n">
        <v>4.88</v>
      </c>
      <c r="AD16" s="893" t="n">
        <v>0.346837266350981</v>
      </c>
      <c r="AE16" s="894" t="n">
        <v>0.747252747252747</v>
      </c>
      <c r="AF16" s="894" t="n">
        <v>4.36263736263736</v>
      </c>
      <c r="AG16" s="894" t="n">
        <v>13.9885714285714</v>
      </c>
      <c r="AH16" s="894" t="n">
        <v>9.75758447855186</v>
      </c>
      <c r="AI16" s="895" t="n">
        <v>1.98258612615823</v>
      </c>
      <c r="AJ16" s="895" t="n">
        <v>63.0774138738418</v>
      </c>
      <c r="AK16" s="893" t="n">
        <v>0.154692208816099</v>
      </c>
      <c r="AL16" s="1113" t="n">
        <v>5.37</v>
      </c>
      <c r="AM16" s="1113" t="n">
        <v>6.04</v>
      </c>
      <c r="AN16" s="1114" t="n">
        <v>6.32</v>
      </c>
      <c r="AO16" s="922" t="n">
        <v>6.87</v>
      </c>
      <c r="AP16" s="922" t="n">
        <v>60.732</v>
      </c>
      <c r="AQ16" s="922" t="n">
        <v>216.128</v>
      </c>
      <c r="AR16" s="1118" t="n">
        <v>219.976173913044</v>
      </c>
      <c r="AS16" s="1118" t="n">
        <v>-1.78050688159029</v>
      </c>
      <c r="AT16" s="895" t="n">
        <v>88.6880063228611</v>
      </c>
      <c r="AU16" s="894" t="n">
        <v>205.128612615823</v>
      </c>
      <c r="AV16" s="897" t="n">
        <v>96.6508816530308</v>
      </c>
      <c r="AW16" s="963"/>
      <c r="AX16" s="915"/>
      <c r="AY16" s="892"/>
      <c r="AZ16" s="893" t="s">
        <v>574</v>
      </c>
      <c r="BA16" s="894" t="s">
        <v>574</v>
      </c>
      <c r="BB16" s="895" t="s">
        <v>574</v>
      </c>
      <c r="BC16" s="893" t="s">
        <v>574</v>
      </c>
      <c r="BD16" s="895" t="s">
        <v>574</v>
      </c>
      <c r="BE16" s="896"/>
      <c r="BF16" s="896"/>
      <c r="BG16" s="896"/>
      <c r="BH16" s="894" t="s">
        <v>574</v>
      </c>
      <c r="BI16" s="894" t="s">
        <v>574</v>
      </c>
      <c r="BJ16" s="895" t="s">
        <v>574</v>
      </c>
      <c r="BK16" s="894" t="s">
        <v>574</v>
      </c>
      <c r="BL16" s="897" t="s">
        <v>574</v>
      </c>
      <c r="BM16" s="728"/>
      <c r="BN16" s="910" t="s">
        <v>3</v>
      </c>
      <c r="BO16" s="911" t="s">
        <v>655</v>
      </c>
      <c r="BP16" s="922" t="n">
        <v>3</v>
      </c>
      <c r="BQ16" s="922" t="n">
        <v>6</v>
      </c>
      <c r="BR16" s="922" t="n">
        <v>18</v>
      </c>
      <c r="BS16" s="895" t="n">
        <v>17.2857142857143</v>
      </c>
      <c r="BT16" s="894" t="n">
        <v>3.96825396825395</v>
      </c>
      <c r="BU16" s="895" t="n">
        <v>50</v>
      </c>
      <c r="BV16" s="895" t="n">
        <v>16.3606557377049</v>
      </c>
      <c r="BW16" s="897" t="n">
        <v>81.6633266533066</v>
      </c>
      <c r="BX16" s="728"/>
      <c r="BY16" s="910" t="s">
        <v>3</v>
      </c>
      <c r="BZ16" s="911" t="s">
        <v>655</v>
      </c>
      <c r="CA16" s="922" t="n">
        <v>3</v>
      </c>
      <c r="CB16" s="922" t="n">
        <v>18</v>
      </c>
      <c r="CC16" s="922" t="n">
        <v>67</v>
      </c>
      <c r="CD16" s="895" t="n">
        <v>63</v>
      </c>
      <c r="CE16" s="894" t="n">
        <v>5.97014925373134</v>
      </c>
      <c r="CF16" s="895" t="n">
        <v>83.3333333333333</v>
      </c>
      <c r="CG16" s="895" t="n">
        <v>58.8043032786885</v>
      </c>
      <c r="CH16" s="897" t="n">
        <v>94.8983325492656</v>
      </c>
      <c r="CI16" s="728"/>
      <c r="CJ16" s="910" t="s">
        <v>3</v>
      </c>
      <c r="CK16" s="911" t="s">
        <v>655</v>
      </c>
      <c r="CL16" s="922" t="n">
        <v>5</v>
      </c>
      <c r="CM16" s="922" t="n">
        <v>18</v>
      </c>
      <c r="CN16" s="922" t="n">
        <v>74</v>
      </c>
      <c r="CO16" s="895" t="n">
        <v>57</v>
      </c>
      <c r="CP16" s="894" t="n">
        <v>22.972972972973</v>
      </c>
      <c r="CQ16" s="895" t="n">
        <v>72.2222222222222</v>
      </c>
      <c r="CR16" s="895" t="n">
        <v>53.3637295081967</v>
      </c>
      <c r="CS16" s="897" t="n">
        <v>90.6303400341762</v>
      </c>
      <c r="CT16" s="728"/>
      <c r="CU16" s="910" t="s">
        <v>3</v>
      </c>
      <c r="CV16" s="911" t="s">
        <v>655</v>
      </c>
      <c r="CW16" s="922" t="n">
        <v>3</v>
      </c>
      <c r="CX16" s="922" t="n">
        <v>13</v>
      </c>
      <c r="CY16" s="922" t="n">
        <v>72</v>
      </c>
      <c r="CZ16" s="895" t="n">
        <v>43</v>
      </c>
      <c r="DA16" s="894" t="n">
        <v>40.2777777777778</v>
      </c>
      <c r="DB16" s="895" t="n">
        <v>76.9230769230769</v>
      </c>
      <c r="DC16" s="895" t="n">
        <v>40.2645290581162</v>
      </c>
      <c r="DD16" s="897" t="n">
        <v>92.5492733426239</v>
      </c>
      <c r="DE16" s="728"/>
      <c r="DF16" s="910" t="s">
        <v>3</v>
      </c>
      <c r="DG16" s="911" t="s">
        <v>655</v>
      </c>
      <c r="DH16" s="922" t="n">
        <v>5</v>
      </c>
      <c r="DI16" s="922" t="n">
        <v>17</v>
      </c>
      <c r="DJ16" s="922" t="n">
        <v>127</v>
      </c>
      <c r="DK16" s="895" t="n">
        <v>155</v>
      </c>
      <c r="DL16" s="894" t="n">
        <v>-22.0472440944882</v>
      </c>
      <c r="DM16" s="895" t="n">
        <v>70.5882352941177</v>
      </c>
      <c r="DN16" s="895" t="n">
        <v>144.406639004149</v>
      </c>
      <c r="DO16" s="897" t="n">
        <v>96.5375553129131</v>
      </c>
      <c r="DP16" s="728"/>
      <c r="DQ16" s="910" t="s">
        <v>3</v>
      </c>
      <c r="DR16" s="911" t="s">
        <v>655</v>
      </c>
      <c r="DS16" s="922" t="n">
        <v>5</v>
      </c>
      <c r="DT16" s="922" t="n">
        <v>17</v>
      </c>
      <c r="DU16" s="918" t="s">
        <v>215</v>
      </c>
      <c r="DV16" s="895" t="n">
        <v>155</v>
      </c>
      <c r="DW16" s="894" t="e">
        <f aca="false"/>
        <v>#VALUE!</v>
      </c>
      <c r="DX16" s="895" t="n">
        <v>70.5882352941177</v>
      </c>
      <c r="DY16" s="895" t="n">
        <v>144.406639004149</v>
      </c>
      <c r="DZ16" s="897" t="n">
        <v>96.5375553129131</v>
      </c>
      <c r="EA16" s="728"/>
      <c r="EB16" s="825" t="s">
        <v>656</v>
      </c>
      <c r="EC16" s="826" t="n">
        <v>0.049</v>
      </c>
    </row>
    <row r="17" customFormat="false" ht="15.75" hidden="false" customHeight="false" outlineLevel="0" collapsed="false">
      <c r="A17" s="898" t="s">
        <v>590</v>
      </c>
      <c r="B17" s="899"/>
      <c r="C17" s="875"/>
      <c r="D17" s="805" t="s">
        <v>657</v>
      </c>
      <c r="E17" s="932" t="n">
        <v>14.4</v>
      </c>
      <c r="F17" s="729"/>
      <c r="G17" s="825" t="s">
        <v>658</v>
      </c>
      <c r="H17" s="934" t="n">
        <v>3.99666666666667</v>
      </c>
      <c r="I17" s="729"/>
      <c r="J17" s="861" t="s">
        <v>659</v>
      </c>
      <c r="K17" s="862" t="n">
        <v>0.6</v>
      </c>
      <c r="L17" s="728"/>
      <c r="P17" s="1101" t="n">
        <v>81</v>
      </c>
      <c r="Q17" s="1110" t="n">
        <v>36010</v>
      </c>
      <c r="R17" s="880" t="n">
        <v>0.666666666666667</v>
      </c>
      <c r="S17" s="922" t="n">
        <v>1789</v>
      </c>
      <c r="T17" s="1111" t="n">
        <v>29.12</v>
      </c>
      <c r="U17" s="896" t="n">
        <v>96.44</v>
      </c>
      <c r="V17" s="926" t="n">
        <v>92.78</v>
      </c>
      <c r="W17" s="896" t="n">
        <v>28.73</v>
      </c>
      <c r="X17" s="896" t="n">
        <v>3.97</v>
      </c>
      <c r="Y17" s="896" t="n">
        <v>0.68</v>
      </c>
      <c r="Z17" s="896" t="n">
        <v>0.23</v>
      </c>
      <c r="AA17" s="1112"/>
      <c r="AB17" s="894" t="n">
        <v>0.91</v>
      </c>
      <c r="AC17" s="894" t="n">
        <v>4.88</v>
      </c>
      <c r="AD17" s="893" t="n">
        <v>0.346837266350981</v>
      </c>
      <c r="AE17" s="894" t="n">
        <v>0.747252747252747</v>
      </c>
      <c r="AF17" s="894" t="n">
        <v>4.36263736263736</v>
      </c>
      <c r="AG17" s="894" t="n">
        <v>13.9885714285714</v>
      </c>
      <c r="AH17" s="894" t="n">
        <v>10.1672024890433</v>
      </c>
      <c r="AI17" s="895" t="n">
        <v>1.92527509800428</v>
      </c>
      <c r="AJ17" s="895" t="n">
        <v>63.9547249019957</v>
      </c>
      <c r="AK17" s="893" t="n">
        <v>0.158975001528402</v>
      </c>
      <c r="AL17" s="1113" t="n">
        <v>5.33</v>
      </c>
      <c r="AM17" s="1113" t="n">
        <v>6.01</v>
      </c>
      <c r="AN17" s="1114" t="n">
        <v>6.33</v>
      </c>
      <c r="AO17" s="922" t="n">
        <v>5.955</v>
      </c>
      <c r="AP17" s="922" t="n">
        <v>58.26</v>
      </c>
      <c r="AQ17" s="922" t="n">
        <v>175.832</v>
      </c>
      <c r="AR17" s="1118" t="n">
        <v>212.900869565217</v>
      </c>
      <c r="AS17" s="1118" t="n">
        <v>-21.0819814170443</v>
      </c>
      <c r="AT17" s="895" t="n">
        <v>89.778578784758</v>
      </c>
      <c r="AU17" s="894" t="n">
        <v>198.482509800428</v>
      </c>
      <c r="AV17" s="897" t="n">
        <v>96.9997356411969</v>
      </c>
      <c r="AW17" s="963"/>
      <c r="AX17" s="915"/>
      <c r="AY17" s="892"/>
      <c r="AZ17" s="893" t="s">
        <v>574</v>
      </c>
      <c r="BA17" s="894" t="s">
        <v>574</v>
      </c>
      <c r="BB17" s="895" t="s">
        <v>574</v>
      </c>
      <c r="BC17" s="893" t="s">
        <v>574</v>
      </c>
      <c r="BD17" s="895" t="s">
        <v>574</v>
      </c>
      <c r="BE17" s="896"/>
      <c r="BF17" s="896"/>
      <c r="BG17" s="896"/>
      <c r="BH17" s="894" t="s">
        <v>574</v>
      </c>
      <c r="BI17" s="894" t="s">
        <v>574</v>
      </c>
      <c r="BJ17" s="895" t="s">
        <v>574</v>
      </c>
      <c r="BK17" s="894" t="s">
        <v>574</v>
      </c>
      <c r="BL17" s="897" t="s">
        <v>574</v>
      </c>
      <c r="BM17" s="728"/>
      <c r="BN17" s="910" t="s">
        <v>660</v>
      </c>
      <c r="BO17" s="1120" t="s">
        <v>661</v>
      </c>
      <c r="BP17" s="922" t="n">
        <v>5.725</v>
      </c>
      <c r="BQ17" s="922" t="n">
        <v>60.456</v>
      </c>
      <c r="BR17" s="922" t="n">
        <v>205.136</v>
      </c>
      <c r="BS17" s="1121" t="n">
        <v>266.34880952381</v>
      </c>
      <c r="BT17" s="894" t="n">
        <v>-29.8401107186498</v>
      </c>
      <c r="BU17" s="895" t="n">
        <v>90.530303030303</v>
      </c>
      <c r="BV17" s="895" t="n">
        <v>249.472349726776</v>
      </c>
      <c r="BW17" s="897" t="n">
        <v>97.7051565008026</v>
      </c>
      <c r="BX17" s="728"/>
      <c r="BY17" s="910" t="s">
        <v>660</v>
      </c>
      <c r="BZ17" s="911" t="s">
        <v>661</v>
      </c>
      <c r="CA17" s="922" t="n">
        <v>6.41</v>
      </c>
      <c r="CB17" s="922" t="n">
        <v>81.342</v>
      </c>
      <c r="CC17" s="922" t="n">
        <v>238.104</v>
      </c>
      <c r="CD17" s="895" t="n">
        <v>306.138</v>
      </c>
      <c r="CE17" s="894" t="n">
        <v>-28.573228505191</v>
      </c>
      <c r="CF17" s="895" t="n">
        <v>92.1196921639497</v>
      </c>
      <c r="CG17" s="895" t="n">
        <v>285.178536885246</v>
      </c>
      <c r="CH17" s="897" t="n">
        <v>97.7522852631159</v>
      </c>
      <c r="CI17" s="728"/>
      <c r="CJ17" s="910" t="s">
        <v>660</v>
      </c>
      <c r="CK17" s="911" t="s">
        <v>661</v>
      </c>
      <c r="CL17" s="922" t="n">
        <v>5.955</v>
      </c>
      <c r="CM17" s="922" t="n">
        <v>76.944</v>
      </c>
      <c r="CN17" s="922" t="n">
        <v>264.8496</v>
      </c>
      <c r="CO17" s="895" t="n">
        <v>289.911</v>
      </c>
      <c r="CP17" s="894" t="n">
        <v>-9.46250249198035</v>
      </c>
      <c r="CQ17" s="895" t="n">
        <v>92.2606051154086</v>
      </c>
      <c r="CR17" s="895" t="n">
        <v>270.054445696721</v>
      </c>
      <c r="CS17" s="897" t="n">
        <v>97.7948891066627</v>
      </c>
      <c r="CT17" s="728"/>
      <c r="CU17" s="910" t="s">
        <v>660</v>
      </c>
      <c r="CV17" s="911" t="s">
        <v>661</v>
      </c>
      <c r="CW17" s="922" t="n">
        <v>5.725</v>
      </c>
      <c r="CX17" s="922" t="n">
        <v>74.748</v>
      </c>
      <c r="CY17" s="922" t="n">
        <v>273.336</v>
      </c>
      <c r="CZ17" s="895" t="n">
        <v>281.817</v>
      </c>
      <c r="DA17" s="894" t="n">
        <v>-3.10277460707698</v>
      </c>
      <c r="DB17" s="895" t="n">
        <v>92.3409321988548</v>
      </c>
      <c r="DC17" s="895" t="n">
        <v>262.935958917836</v>
      </c>
      <c r="DD17" s="897" t="n">
        <v>97.8226637301485</v>
      </c>
      <c r="DE17" s="728"/>
      <c r="DF17" s="910" t="s">
        <v>660</v>
      </c>
      <c r="DG17" s="911" t="s">
        <v>661</v>
      </c>
      <c r="DH17" s="922" t="n">
        <v>7.33</v>
      </c>
      <c r="DI17" s="922" t="n">
        <v>78.318</v>
      </c>
      <c r="DJ17" s="922" t="n">
        <v>418.064</v>
      </c>
      <c r="DK17" s="895" t="n">
        <v>894.68</v>
      </c>
      <c r="DL17" s="894" t="n">
        <v>-114.005511117915</v>
      </c>
      <c r="DM17" s="895" t="n">
        <v>90.6407211624403</v>
      </c>
      <c r="DN17" s="895" t="n">
        <v>832.01320746888</v>
      </c>
      <c r="DO17" s="897" t="n">
        <v>99.1190043698586</v>
      </c>
      <c r="DP17" s="728"/>
      <c r="DQ17" s="910" t="s">
        <v>660</v>
      </c>
      <c r="DR17" s="911" t="s">
        <v>661</v>
      </c>
      <c r="DS17" s="922" t="n">
        <v>7.33</v>
      </c>
      <c r="DT17" s="922" t="n">
        <v>78.318</v>
      </c>
      <c r="DU17" s="918" t="s">
        <v>215</v>
      </c>
      <c r="DV17" s="895" t="n">
        <v>894.68</v>
      </c>
      <c r="DW17" s="894" t="e">
        <f aca="false"/>
        <v>#VALUE!</v>
      </c>
      <c r="DX17" s="895" t="n">
        <v>90.6407211624403</v>
      </c>
      <c r="DY17" s="895" t="n">
        <v>832.01320746888</v>
      </c>
      <c r="DZ17" s="897" t="n">
        <v>99.1190043698586</v>
      </c>
      <c r="EA17" s="728"/>
      <c r="EB17" s="825" t="s">
        <v>662</v>
      </c>
      <c r="EC17" s="826" t="s">
        <v>215</v>
      </c>
    </row>
    <row r="18" customFormat="false" ht="16.5" hidden="false" customHeight="false" outlineLevel="0" collapsed="false">
      <c r="A18" s="906"/>
      <c r="B18" s="907"/>
      <c r="C18" s="875"/>
      <c r="D18" s="805" t="s">
        <v>663</v>
      </c>
      <c r="E18" s="932" t="n">
        <v>45.7</v>
      </c>
      <c r="F18" s="729"/>
      <c r="G18" s="937" t="s">
        <v>664</v>
      </c>
      <c r="H18" s="938" t="n">
        <v>4.28214285714286</v>
      </c>
      <c r="I18" s="729"/>
      <c r="J18" s="861" t="s">
        <v>631</v>
      </c>
      <c r="K18" s="862" t="n">
        <v>0.12</v>
      </c>
      <c r="L18" s="728"/>
      <c r="P18" s="1101" t="n">
        <v>82</v>
      </c>
      <c r="Q18" s="1110" t="n">
        <v>36011</v>
      </c>
      <c r="R18" s="880" t="n">
        <v>0.666666666666667</v>
      </c>
      <c r="S18" s="922" t="n">
        <v>1813</v>
      </c>
      <c r="T18" s="1111" t="n">
        <v>28.98</v>
      </c>
      <c r="U18" s="896" t="n">
        <v>96.9</v>
      </c>
      <c r="V18" s="926" t="n">
        <v>92.48</v>
      </c>
      <c r="W18" s="896" t="n">
        <v>27.27</v>
      </c>
      <c r="X18" s="896" t="n">
        <v>3.87</v>
      </c>
      <c r="Y18" s="896" t="n">
        <v>0.68</v>
      </c>
      <c r="Z18" s="896" t="n">
        <v>0.23</v>
      </c>
      <c r="AA18" s="1112"/>
      <c r="AB18" s="894" t="n">
        <v>0.91</v>
      </c>
      <c r="AC18" s="894" t="n">
        <v>4.78</v>
      </c>
      <c r="AD18" s="893" t="n">
        <v>0.339197678986422</v>
      </c>
      <c r="AE18" s="894" t="n">
        <v>0.747252747252747</v>
      </c>
      <c r="AF18" s="894" t="n">
        <v>4.25274725274725</v>
      </c>
      <c r="AG18" s="894" t="n">
        <v>13.9885714285714</v>
      </c>
      <c r="AH18" s="894" t="n">
        <v>10.2481940778121</v>
      </c>
      <c r="AI18" s="895" t="n">
        <v>2.0198692414044</v>
      </c>
      <c r="AJ18" s="895" t="n">
        <v>65.4001307585956</v>
      </c>
      <c r="AK18" s="893" t="n">
        <v>0.156699901956468</v>
      </c>
      <c r="AL18" s="1113" t="n">
        <v>5.33</v>
      </c>
      <c r="AM18" s="1113" t="n">
        <v>6.05</v>
      </c>
      <c r="AN18" s="1114" t="n">
        <v>6.33</v>
      </c>
      <c r="AO18" s="922" t="n">
        <v>5.495</v>
      </c>
      <c r="AP18" s="922" t="n">
        <v>60.456</v>
      </c>
      <c r="AQ18" s="922" t="n">
        <v>190.488</v>
      </c>
      <c r="AR18" s="1118" t="n">
        <v>222.949391304348</v>
      </c>
      <c r="AS18" s="1118" t="n">
        <v>-17.0411738820019</v>
      </c>
      <c r="AT18" s="895" t="n">
        <v>90.9107450046315</v>
      </c>
      <c r="AU18" s="894" t="n">
        <v>207.48192414044</v>
      </c>
      <c r="AV18" s="897" t="n">
        <v>97.3515765179233</v>
      </c>
      <c r="AW18" s="963"/>
      <c r="AX18" s="915"/>
      <c r="AY18" s="892"/>
      <c r="AZ18" s="893" t="s">
        <v>574</v>
      </c>
      <c r="BA18" s="894" t="s">
        <v>574</v>
      </c>
      <c r="BB18" s="895" t="s">
        <v>574</v>
      </c>
      <c r="BC18" s="893" t="s">
        <v>574</v>
      </c>
      <c r="BD18" s="895" t="s">
        <v>574</v>
      </c>
      <c r="BE18" s="896"/>
      <c r="BF18" s="896"/>
      <c r="BG18" s="896"/>
      <c r="BH18" s="894" t="s">
        <v>574</v>
      </c>
      <c r="BI18" s="894" t="s">
        <v>574</v>
      </c>
      <c r="BJ18" s="895" t="s">
        <v>574</v>
      </c>
      <c r="BK18" s="894" t="s">
        <v>574</v>
      </c>
      <c r="BL18" s="897" t="s">
        <v>574</v>
      </c>
      <c r="BM18" s="728"/>
      <c r="BN18" s="910" t="s">
        <v>665</v>
      </c>
      <c r="BO18" s="911" t="s">
        <v>655</v>
      </c>
      <c r="BP18" s="922" t="n">
        <v>8</v>
      </c>
      <c r="BQ18" s="922" t="n">
        <v>39</v>
      </c>
      <c r="BR18" s="922" t="n">
        <v>120</v>
      </c>
      <c r="BS18" s="895" t="n">
        <v>155.619047619048</v>
      </c>
      <c r="BT18" s="894" t="n">
        <v>-29.6825396825397</v>
      </c>
      <c r="BU18" s="895" t="n">
        <v>79.4871794871795</v>
      </c>
      <c r="BV18" s="895" t="n">
        <v>146.060109289618</v>
      </c>
      <c r="BW18" s="897" t="n">
        <v>94.5228029481088</v>
      </c>
      <c r="BX18" s="728"/>
      <c r="BY18" s="910" t="s">
        <v>665</v>
      </c>
      <c r="BZ18" s="911" t="s">
        <v>655</v>
      </c>
      <c r="CA18" s="922" t="n">
        <v>10</v>
      </c>
      <c r="CB18" s="922" t="n">
        <v>38</v>
      </c>
      <c r="CC18" s="922" t="n">
        <v>97</v>
      </c>
      <c r="CD18" s="895" t="n">
        <v>122</v>
      </c>
      <c r="CE18" s="894" t="n">
        <v>-25.7731958762887</v>
      </c>
      <c r="CF18" s="895" t="n">
        <v>73.6842105263158</v>
      </c>
      <c r="CG18" s="895" t="n">
        <v>114.168032786885</v>
      </c>
      <c r="CH18" s="897" t="n">
        <v>91.2409807229781</v>
      </c>
      <c r="CI18" s="728"/>
      <c r="CJ18" s="910" t="s">
        <v>665</v>
      </c>
      <c r="CK18" s="911" t="s">
        <v>655</v>
      </c>
      <c r="CL18" s="922" t="n">
        <v>10</v>
      </c>
      <c r="CM18" s="922" t="n">
        <v>38</v>
      </c>
      <c r="CN18" s="922" t="n">
        <v>97</v>
      </c>
      <c r="CO18" s="895" t="n">
        <v>122</v>
      </c>
      <c r="CP18" s="894" t="n">
        <v>-25.7731958762887</v>
      </c>
      <c r="CQ18" s="895" t="n">
        <v>73.6842105263158</v>
      </c>
      <c r="CR18" s="895" t="n">
        <v>114.168032786885</v>
      </c>
      <c r="CS18" s="897" t="n">
        <v>91.2409807229781</v>
      </c>
      <c r="CT18" s="728"/>
      <c r="CU18" s="910" t="s">
        <v>665</v>
      </c>
      <c r="CV18" s="911" t="s">
        <v>655</v>
      </c>
      <c r="CW18" s="922" t="n">
        <v>3</v>
      </c>
      <c r="CX18" s="922" t="n">
        <v>40</v>
      </c>
      <c r="CY18" s="922" t="n">
        <v>112</v>
      </c>
      <c r="CZ18" s="895" t="n">
        <v>151</v>
      </c>
      <c r="DA18" s="894" t="n">
        <v>-34.8214285714286</v>
      </c>
      <c r="DB18" s="895" t="n">
        <v>92.5</v>
      </c>
      <c r="DC18" s="895" t="n">
        <v>140.87875751503</v>
      </c>
      <c r="DD18" s="897" t="n">
        <v>97.8705093280796</v>
      </c>
      <c r="DE18" s="728"/>
      <c r="DF18" s="910" t="s">
        <v>665</v>
      </c>
      <c r="DG18" s="911" t="s">
        <v>655</v>
      </c>
      <c r="DH18" s="922" t="n">
        <v>3</v>
      </c>
      <c r="DI18" s="922" t="n">
        <v>27</v>
      </c>
      <c r="DJ18" s="922" t="n">
        <v>184</v>
      </c>
      <c r="DK18" s="895" t="n">
        <v>303</v>
      </c>
      <c r="DL18" s="894" t="n">
        <v>-64.6739130434783</v>
      </c>
      <c r="DM18" s="895" t="n">
        <v>88.8888888888889</v>
      </c>
      <c r="DN18" s="895" t="n">
        <v>281.813278008299</v>
      </c>
      <c r="DO18" s="897" t="n">
        <v>98.9354653474093</v>
      </c>
      <c r="DP18" s="728"/>
      <c r="DQ18" s="910" t="s">
        <v>665</v>
      </c>
      <c r="DR18" s="911" t="s">
        <v>655</v>
      </c>
      <c r="DS18" s="922" t="n">
        <v>3</v>
      </c>
      <c r="DT18" s="922" t="n">
        <v>27</v>
      </c>
      <c r="DU18" s="918" t="s">
        <v>215</v>
      </c>
      <c r="DV18" s="895" t="n">
        <v>303</v>
      </c>
      <c r="DW18" s="894" t="e">
        <f aca="false"/>
        <v>#VALUE!</v>
      </c>
      <c r="DX18" s="895" t="n">
        <v>88.8888888888889</v>
      </c>
      <c r="DY18" s="895" t="n">
        <v>281.813278008299</v>
      </c>
      <c r="DZ18" s="897" t="n">
        <v>98.9354653474093</v>
      </c>
      <c r="EA18" s="728"/>
      <c r="EB18" s="825" t="s">
        <v>666</v>
      </c>
      <c r="EC18" s="826" t="s">
        <v>215</v>
      </c>
    </row>
    <row r="19" customFormat="false" ht="15.75" hidden="false" customHeight="false" outlineLevel="0" collapsed="false">
      <c r="A19" s="805" t="s">
        <v>627</v>
      </c>
      <c r="B19" s="806"/>
      <c r="C19" s="875"/>
      <c r="D19" s="805" t="s">
        <v>667</v>
      </c>
      <c r="E19" s="939" t="n">
        <v>0.315098468271335</v>
      </c>
      <c r="F19" s="729"/>
      <c r="G19" s="739" t="s">
        <v>668</v>
      </c>
      <c r="H19" s="940"/>
      <c r="I19" s="729"/>
      <c r="J19" s="861" t="s">
        <v>638</v>
      </c>
      <c r="K19" s="862" t="n">
        <v>0.38</v>
      </c>
      <c r="L19" s="728"/>
      <c r="P19" s="1101" t="n">
        <v>83</v>
      </c>
      <c r="Q19" s="1110" t="n">
        <v>36012</v>
      </c>
      <c r="R19" s="880" t="n">
        <v>0.666666666666667</v>
      </c>
      <c r="S19" s="922" t="n">
        <v>1837</v>
      </c>
      <c r="T19" s="1111" t="n">
        <v>29.27</v>
      </c>
      <c r="U19" s="896" t="n">
        <v>95.53</v>
      </c>
      <c r="V19" s="926" t="n">
        <v>91.71</v>
      </c>
      <c r="W19" s="896" t="n">
        <v>25.22</v>
      </c>
      <c r="X19" s="896" t="n">
        <v>3.97</v>
      </c>
      <c r="Y19" s="896" t="n">
        <v>0.63</v>
      </c>
      <c r="Z19" s="896" t="n">
        <v>0.23</v>
      </c>
      <c r="AA19" s="1112"/>
      <c r="AB19" s="894" t="n">
        <v>0.86</v>
      </c>
      <c r="AC19" s="894" t="n">
        <v>4.83</v>
      </c>
      <c r="AD19" s="893" t="n">
        <v>0.344927369509841</v>
      </c>
      <c r="AE19" s="894" t="n">
        <v>0.732558139534884</v>
      </c>
      <c r="AF19" s="894" t="n">
        <v>4.61627906976744</v>
      </c>
      <c r="AG19" s="894" t="n">
        <v>12.96</v>
      </c>
      <c r="AH19" s="894" t="n">
        <v>9.53875287425284</v>
      </c>
      <c r="AI19" s="895" t="n">
        <v>1.91939482041588</v>
      </c>
      <c r="AJ19" s="895" t="n">
        <v>66.4806051795841</v>
      </c>
      <c r="AK19" s="893" t="n">
        <v>0.143481739501104</v>
      </c>
      <c r="AL19" s="1113" t="n">
        <v>5.37</v>
      </c>
      <c r="AM19" s="1113" t="n">
        <v>6.01</v>
      </c>
      <c r="AN19" s="1114" t="n">
        <v>6.27</v>
      </c>
      <c r="AO19" s="922" t="n">
        <v>6.64</v>
      </c>
      <c r="AP19" s="922" t="n">
        <v>61.554</v>
      </c>
      <c r="AQ19" s="922" t="n">
        <v>205.136</v>
      </c>
      <c r="AR19" s="1118" t="n">
        <v>211.970608695652</v>
      </c>
      <c r="AS19" s="1118" t="n">
        <v>-3.33174513281538</v>
      </c>
      <c r="AT19" s="895" t="n">
        <v>89.2127237872437</v>
      </c>
      <c r="AU19" s="894" t="n">
        <v>198.579482041588</v>
      </c>
      <c r="AV19" s="897" t="n">
        <v>96.6562507205002</v>
      </c>
      <c r="AW19" s="963"/>
      <c r="AX19" s="915"/>
      <c r="AY19" s="892"/>
      <c r="AZ19" s="893" t="s">
        <v>574</v>
      </c>
      <c r="BA19" s="894" t="s">
        <v>574</v>
      </c>
      <c r="BB19" s="895" t="s">
        <v>574</v>
      </c>
      <c r="BC19" s="893" t="s">
        <v>574</v>
      </c>
      <c r="BD19" s="895" t="s">
        <v>574</v>
      </c>
      <c r="BE19" s="896"/>
      <c r="BF19" s="896"/>
      <c r="BG19" s="896"/>
      <c r="BH19" s="894" t="s">
        <v>574</v>
      </c>
      <c r="BI19" s="894" t="s">
        <v>574</v>
      </c>
      <c r="BJ19" s="895" t="s">
        <v>574</v>
      </c>
      <c r="BK19" s="894" t="s">
        <v>574</v>
      </c>
      <c r="BL19" s="897" t="s">
        <v>574</v>
      </c>
      <c r="BM19" s="728"/>
      <c r="BN19" s="910" t="s">
        <v>669</v>
      </c>
      <c r="BO19" s="911" t="s">
        <v>655</v>
      </c>
      <c r="BP19" s="896" t="s">
        <v>670</v>
      </c>
      <c r="BQ19" s="922" t="n">
        <v>17</v>
      </c>
      <c r="BR19" s="922" t="n">
        <v>72</v>
      </c>
      <c r="BS19" s="895" t="e">
        <f aca="false"/>
        <v>#VALUE!</v>
      </c>
      <c r="BT19" s="894" t="e">
        <f aca="false"/>
        <v>#VALUE!</v>
      </c>
      <c r="BU19" s="895" t="e">
        <f aca="false"/>
        <v>#VALUE!</v>
      </c>
      <c r="BV19" s="895" t="e">
        <f aca="false"/>
        <v>#VALUE!</v>
      </c>
      <c r="BW19" s="897" t="e">
        <f aca="false"/>
        <v>#VALUE!</v>
      </c>
      <c r="BX19" s="728"/>
      <c r="BY19" s="910" t="s">
        <v>669</v>
      </c>
      <c r="BZ19" s="911" t="s">
        <v>655</v>
      </c>
      <c r="CA19" s="922" t="s">
        <v>670</v>
      </c>
      <c r="CB19" s="922" t="n">
        <v>19</v>
      </c>
      <c r="CC19" s="922" t="n">
        <v>70</v>
      </c>
      <c r="CD19" s="895" t="e">
        <f aca="false"/>
        <v>#VALUE!</v>
      </c>
      <c r="CE19" s="894" t="e">
        <f aca="false"/>
        <v>#VALUE!</v>
      </c>
      <c r="CF19" s="895" t="e">
        <f aca="false"/>
        <v>#VALUE!</v>
      </c>
      <c r="CG19" s="895" t="e">
        <f aca="false"/>
        <v>#VALUE!</v>
      </c>
      <c r="CH19" s="897" t="e">
        <f aca="false"/>
        <v>#VALUE!</v>
      </c>
      <c r="CI19" s="728"/>
      <c r="CJ19" s="910" t="s">
        <v>669</v>
      </c>
      <c r="CK19" s="911" t="s">
        <v>655</v>
      </c>
      <c r="CL19" s="922" t="s">
        <v>670</v>
      </c>
      <c r="CM19" s="922" t="n">
        <v>18</v>
      </c>
      <c r="CN19" s="922" t="n">
        <v>59</v>
      </c>
      <c r="CO19" s="895" t="e">
        <f aca="false"/>
        <v>#VALUE!</v>
      </c>
      <c r="CP19" s="894" t="e">
        <f aca="false"/>
        <v>#VALUE!</v>
      </c>
      <c r="CQ19" s="895" t="e">
        <f aca="false"/>
        <v>#VALUE!</v>
      </c>
      <c r="CR19" s="895" t="e">
        <f aca="false"/>
        <v>#VALUE!</v>
      </c>
      <c r="CS19" s="897" t="e">
        <f aca="false"/>
        <v>#VALUE!</v>
      </c>
      <c r="CT19" s="728"/>
      <c r="CU19" s="910" t="s">
        <v>669</v>
      </c>
      <c r="CV19" s="911" t="s">
        <v>655</v>
      </c>
      <c r="CW19" s="922" t="s">
        <v>670</v>
      </c>
      <c r="CX19" s="922" t="n">
        <v>18</v>
      </c>
      <c r="CY19" s="922" t="n">
        <v>70</v>
      </c>
      <c r="CZ19" s="895" t="e">
        <f aca="false"/>
        <v>#VALUE!</v>
      </c>
      <c r="DA19" s="894" t="e">
        <f aca="false"/>
        <v>#VALUE!</v>
      </c>
      <c r="DB19" s="895" t="e">
        <f aca="false"/>
        <v>#VALUE!</v>
      </c>
      <c r="DC19" s="895" t="e">
        <f aca="false"/>
        <v>#VALUE!</v>
      </c>
      <c r="DD19" s="897" t="e">
        <f aca="false"/>
        <v>#VALUE!</v>
      </c>
      <c r="DE19" s="728"/>
      <c r="DF19" s="910" t="s">
        <v>669</v>
      </c>
      <c r="DG19" s="911" t="s">
        <v>655</v>
      </c>
      <c r="DH19" s="922" t="s">
        <v>670</v>
      </c>
      <c r="DI19" s="922" t="n">
        <v>14</v>
      </c>
      <c r="DJ19" s="922" t="n">
        <v>109</v>
      </c>
      <c r="DK19" s="895" t="e">
        <f aca="false"/>
        <v>#VALUE!</v>
      </c>
      <c r="DL19" s="894" t="e">
        <f aca="false"/>
        <v>#VALUE!</v>
      </c>
      <c r="DM19" s="895" t="e">
        <f aca="false"/>
        <v>#VALUE!</v>
      </c>
      <c r="DN19" s="895" t="e">
        <f aca="false"/>
        <v>#VALUE!</v>
      </c>
      <c r="DO19" s="897" t="e">
        <f aca="false"/>
        <v>#VALUE!</v>
      </c>
      <c r="DP19" s="728"/>
      <c r="DQ19" s="910" t="s">
        <v>669</v>
      </c>
      <c r="DR19" s="911" t="s">
        <v>655</v>
      </c>
      <c r="DS19" s="922" t="s">
        <v>670</v>
      </c>
      <c r="DT19" s="922" t="n">
        <v>15</v>
      </c>
      <c r="DU19" s="918" t="s">
        <v>215</v>
      </c>
      <c r="DV19" s="895" t="e">
        <f aca="false"/>
        <v>#VALUE!</v>
      </c>
      <c r="DW19" s="894" t="e">
        <f aca="false"/>
        <v>#VALUE!</v>
      </c>
      <c r="DX19" s="895" t="e">
        <f aca="false"/>
        <v>#VALUE!</v>
      </c>
      <c r="DY19" s="895" t="e">
        <f aca="false"/>
        <v>#VALUE!</v>
      </c>
      <c r="DZ19" s="897" t="e">
        <f aca="false"/>
        <v>#VALUE!</v>
      </c>
      <c r="EA19" s="728"/>
      <c r="EB19" s="825" t="s">
        <v>671</v>
      </c>
      <c r="EC19" s="826" t="n">
        <v>0.49</v>
      </c>
    </row>
    <row r="20" customFormat="false" ht="16.5" hidden="false" customHeight="false" outlineLevel="0" collapsed="false">
      <c r="A20" s="805" t="s">
        <v>636</v>
      </c>
      <c r="B20" s="806"/>
      <c r="C20" s="875"/>
      <c r="D20" s="805" t="s">
        <v>672</v>
      </c>
      <c r="E20" s="932" t="n">
        <v>21.5</v>
      </c>
      <c r="F20" s="729"/>
      <c r="G20" s="739" t="s">
        <v>673</v>
      </c>
      <c r="H20" s="940"/>
      <c r="I20" s="729"/>
      <c r="J20" s="861" t="s">
        <v>674</v>
      </c>
      <c r="K20" s="862" t="s">
        <v>214</v>
      </c>
      <c r="L20" s="728"/>
      <c r="P20" s="1101" t="n">
        <v>84</v>
      </c>
      <c r="Q20" s="1110" t="n">
        <v>36013</v>
      </c>
      <c r="R20" s="880" t="n">
        <v>0.604166666666667</v>
      </c>
      <c r="S20" s="922" t="n">
        <v>1859</v>
      </c>
      <c r="T20" s="1111" t="n">
        <v>29.22</v>
      </c>
      <c r="U20" s="896" t="n">
        <v>108.04</v>
      </c>
      <c r="V20" s="926" t="n">
        <v>103.92</v>
      </c>
      <c r="W20" s="896" t="n">
        <v>29.8</v>
      </c>
      <c r="X20" s="896" t="n">
        <v>4.08</v>
      </c>
      <c r="Y20" s="896" t="n">
        <v>0.73</v>
      </c>
      <c r="Z20" s="896" t="n">
        <v>0.23</v>
      </c>
      <c r="AA20" s="1112" t="s">
        <v>72</v>
      </c>
      <c r="AB20" s="894" t="n">
        <v>0.96</v>
      </c>
      <c r="AC20" s="894" t="n">
        <v>5.04</v>
      </c>
      <c r="AD20" s="893" t="n">
        <v>0.357150709293135</v>
      </c>
      <c r="AE20" s="894" t="n">
        <v>0.760416666666667</v>
      </c>
      <c r="AF20" s="894" t="n">
        <v>4.25</v>
      </c>
      <c r="AG20" s="894" t="n">
        <v>15.0171428571429</v>
      </c>
      <c r="AH20" s="894" t="n">
        <v>10.9472989955908</v>
      </c>
      <c r="AI20" s="895" t="n">
        <v>2.00012567287785</v>
      </c>
      <c r="AJ20" s="895" t="n">
        <v>74.1798743271222</v>
      </c>
      <c r="AK20" s="893" t="n">
        <v>0.147577750635096</v>
      </c>
      <c r="AL20" s="1113" t="n">
        <v>5.38</v>
      </c>
      <c r="AM20" s="1113" t="n">
        <v>6.09</v>
      </c>
      <c r="AN20" s="1114" t="n">
        <v>6.39</v>
      </c>
      <c r="AO20" s="922" t="n">
        <v>5.495</v>
      </c>
      <c r="AP20" s="922" t="n">
        <v>57.156</v>
      </c>
      <c r="AQ20" s="922" t="n">
        <v>205.136</v>
      </c>
      <c r="AR20" s="1118" t="n">
        <v>221.12352173913</v>
      </c>
      <c r="AS20" s="1118" t="n">
        <v>-7.79362069023983</v>
      </c>
      <c r="AT20" s="895" t="n">
        <v>90.3859612289174</v>
      </c>
      <c r="AU20" s="894" t="n">
        <v>205.507567287785</v>
      </c>
      <c r="AV20" s="897" t="n">
        <v>97.3261325251809</v>
      </c>
      <c r="AW20" s="963"/>
      <c r="AX20" s="915"/>
      <c r="AY20" s="892"/>
      <c r="AZ20" s="893" t="s">
        <v>574</v>
      </c>
      <c r="BA20" s="894" t="s">
        <v>574</v>
      </c>
      <c r="BB20" s="895" t="s">
        <v>574</v>
      </c>
      <c r="BC20" s="893" t="s">
        <v>574</v>
      </c>
      <c r="BD20" s="895" t="s">
        <v>574</v>
      </c>
      <c r="BE20" s="896"/>
      <c r="BF20" s="896"/>
      <c r="BG20" s="896"/>
      <c r="BH20" s="894" t="s">
        <v>574</v>
      </c>
      <c r="BI20" s="894" t="s">
        <v>574</v>
      </c>
      <c r="BJ20" s="895" t="s">
        <v>574</v>
      </c>
      <c r="BK20" s="894" t="s">
        <v>574</v>
      </c>
      <c r="BL20" s="897" t="s">
        <v>574</v>
      </c>
      <c r="BM20" s="728"/>
      <c r="BN20" s="910" t="s">
        <v>88</v>
      </c>
      <c r="BO20" s="911" t="s">
        <v>675</v>
      </c>
      <c r="BP20" s="896" t="n">
        <v>0.15</v>
      </c>
      <c r="BQ20" s="896" t="n">
        <v>0.435</v>
      </c>
      <c r="BR20" s="896" t="n">
        <v>0.29</v>
      </c>
      <c r="BS20" s="894" t="n">
        <v>1.50714285714286</v>
      </c>
      <c r="BT20" s="894" t="n">
        <v>-419.704433497537</v>
      </c>
      <c r="BU20" s="895" t="n">
        <v>65.5172413793104</v>
      </c>
      <c r="BV20" s="894" t="n">
        <v>1.41926229508197</v>
      </c>
      <c r="BW20" s="897" t="n">
        <v>89.4311290788334</v>
      </c>
      <c r="BX20" s="728"/>
      <c r="BY20" s="910" t="s">
        <v>88</v>
      </c>
      <c r="BZ20" s="911" t="s">
        <v>675</v>
      </c>
      <c r="CA20" s="896" t="n">
        <v>0.06</v>
      </c>
      <c r="CB20" s="896" t="n">
        <v>0.07</v>
      </c>
      <c r="CC20" s="896" t="n">
        <v>0.38</v>
      </c>
      <c r="CD20" s="894" t="n">
        <v>0.1</v>
      </c>
      <c r="CE20" s="894" t="n">
        <v>73.6842105263158</v>
      </c>
      <c r="CF20" s="895" t="n">
        <v>14.2857142857143</v>
      </c>
      <c r="CG20" s="894" t="n">
        <v>0.0972028688524591</v>
      </c>
      <c r="CH20" s="897" t="n">
        <v>38.273426794561</v>
      </c>
      <c r="CI20" s="728"/>
      <c r="CJ20" s="910" t="s">
        <v>88</v>
      </c>
      <c r="CK20" s="911" t="s">
        <v>675</v>
      </c>
      <c r="CL20" s="896" t="n">
        <v>0.06</v>
      </c>
      <c r="CM20" s="896" t="n">
        <v>0.11</v>
      </c>
      <c r="CN20" s="896" t="n">
        <v>0.13</v>
      </c>
      <c r="CO20" s="894" t="n">
        <v>0.26</v>
      </c>
      <c r="CP20" s="894" t="n">
        <v>-100</v>
      </c>
      <c r="CQ20" s="895" t="n">
        <v>45.4545454545455</v>
      </c>
      <c r="CR20" s="894" t="n">
        <v>0.246014344262295</v>
      </c>
      <c r="CS20" s="897" t="n">
        <v>75.6111782099871</v>
      </c>
      <c r="CT20" s="728"/>
      <c r="CU20" s="910" t="s">
        <v>88</v>
      </c>
      <c r="CV20" s="911" t="s">
        <v>675</v>
      </c>
      <c r="CW20" s="896" t="n">
        <v>0.25</v>
      </c>
      <c r="CX20" s="896" t="n">
        <v>0.2</v>
      </c>
      <c r="CY20" s="896" t="n">
        <v>0.22</v>
      </c>
      <c r="CZ20" s="894" t="n">
        <v>0.05</v>
      </c>
      <c r="DA20" s="894" t="n">
        <v>77.2727272727273</v>
      </c>
      <c r="DB20" s="895" t="n">
        <v>-25</v>
      </c>
      <c r="DC20" s="894" t="n">
        <v>0.0636773547094189</v>
      </c>
      <c r="DD20" s="897" t="n">
        <v>-292.604248623131</v>
      </c>
      <c r="DE20" s="728"/>
      <c r="DF20" s="910" t="s">
        <v>88</v>
      </c>
      <c r="DG20" s="911" t="s">
        <v>675</v>
      </c>
      <c r="DH20" s="896" t="n">
        <v>0.11</v>
      </c>
      <c r="DI20" s="896" t="n">
        <v>0.12</v>
      </c>
      <c r="DJ20" s="896" t="n">
        <v>0.14</v>
      </c>
      <c r="DK20" s="894" t="n">
        <v>0.235</v>
      </c>
      <c r="DL20" s="894" t="n">
        <v>-67.8571428571429</v>
      </c>
      <c r="DM20" s="895" t="n">
        <v>8.33333333333333</v>
      </c>
      <c r="DN20" s="894" t="n">
        <v>0.226172199170125</v>
      </c>
      <c r="DO20" s="897" t="n">
        <v>51.3644911250745</v>
      </c>
      <c r="DP20" s="728"/>
      <c r="DQ20" s="910" t="s">
        <v>88</v>
      </c>
      <c r="DR20" s="911" t="s">
        <v>675</v>
      </c>
      <c r="DS20" s="896" t="n">
        <v>0.13</v>
      </c>
      <c r="DT20" s="896" t="n">
        <v>0.13</v>
      </c>
      <c r="DU20" s="918" t="s">
        <v>215</v>
      </c>
      <c r="DV20" s="894" t="n">
        <v>0.13</v>
      </c>
      <c r="DW20" s="894" t="e">
        <f aca="false"/>
        <v>#VALUE!</v>
      </c>
      <c r="DX20" s="895" t="n">
        <v>0</v>
      </c>
      <c r="DY20" s="894" t="n">
        <v>0.13</v>
      </c>
      <c r="DZ20" s="897" t="n">
        <v>-2.1350442781253E-014</v>
      </c>
      <c r="EA20" s="728"/>
      <c r="EB20" s="937" t="s">
        <v>676</v>
      </c>
      <c r="EC20" s="942" t="n">
        <v>25</v>
      </c>
    </row>
    <row r="21" customFormat="false" ht="16.5" hidden="false" customHeight="false" outlineLevel="0" collapsed="false">
      <c r="A21" s="827" t="s">
        <v>640</v>
      </c>
      <c r="B21" s="923"/>
      <c r="C21" s="746"/>
      <c r="D21" s="805" t="s">
        <v>677</v>
      </c>
      <c r="E21" s="932" t="n">
        <v>16</v>
      </c>
      <c r="F21" s="729"/>
      <c r="G21" s="943" t="s">
        <v>678</v>
      </c>
      <c r="H21" s="940"/>
      <c r="I21" s="729"/>
      <c r="J21" s="861" t="s">
        <v>679</v>
      </c>
      <c r="K21" s="862" t="n">
        <v>13.2</v>
      </c>
      <c r="L21" s="728"/>
      <c r="P21" s="1101" t="n">
        <v>85</v>
      </c>
      <c r="Q21" s="1110" t="n">
        <v>36014</v>
      </c>
      <c r="R21" s="880" t="n">
        <v>0.666666666666667</v>
      </c>
      <c r="S21" s="922" t="n">
        <v>1860</v>
      </c>
      <c r="T21" s="1111" t="n">
        <v>27.91</v>
      </c>
      <c r="U21" s="896" t="n">
        <v>72.33</v>
      </c>
      <c r="V21" s="926" t="n">
        <v>69.89</v>
      </c>
      <c r="W21" s="896" t="n">
        <v>31.41</v>
      </c>
      <c r="X21" s="896" t="n">
        <v>3.97</v>
      </c>
      <c r="Y21" s="896" t="n">
        <v>0.73</v>
      </c>
      <c r="Z21" s="896" t="n">
        <v>0.17</v>
      </c>
      <c r="AA21" s="1112"/>
      <c r="AB21" s="894" t="n">
        <v>0.9</v>
      </c>
      <c r="AC21" s="894" t="n">
        <v>4.87</v>
      </c>
      <c r="AD21" s="893" t="n">
        <v>0.344163410773385</v>
      </c>
      <c r="AE21" s="894" t="n">
        <v>0.811111111111111</v>
      </c>
      <c r="AF21" s="894" t="n">
        <v>4.41111111111111</v>
      </c>
      <c r="AG21" s="894" t="n">
        <v>15.0171428571429</v>
      </c>
      <c r="AH21" s="894" t="n">
        <v>10.9654092546181</v>
      </c>
      <c r="AI21" s="895" t="n">
        <v>2.57477156057495</v>
      </c>
      <c r="AJ21" s="895" t="n">
        <v>37.1252284394251</v>
      </c>
      <c r="AK21" s="893" t="n">
        <v>0.295362741606013</v>
      </c>
      <c r="AL21" s="1113" t="n">
        <v>5.28</v>
      </c>
      <c r="AM21" s="1113" t="n">
        <v>6.09</v>
      </c>
      <c r="AN21" s="1114" t="n">
        <v>6.38</v>
      </c>
      <c r="AO21" s="922" t="n">
        <v>5.955</v>
      </c>
      <c r="AP21" s="922" t="n">
        <v>58.53</v>
      </c>
      <c r="AQ21" s="922" t="n">
        <v>216.128</v>
      </c>
      <c r="AR21" s="1118" t="n">
        <v>284.293235294118</v>
      </c>
      <c r="AS21" s="1118" t="n">
        <v>-31.5392893535857</v>
      </c>
      <c r="AT21" s="895" t="n">
        <v>89.8257303946694</v>
      </c>
      <c r="AU21" s="894" t="n">
        <v>263.432156057495</v>
      </c>
      <c r="AV21" s="897" t="n">
        <v>97.7394559232548</v>
      </c>
      <c r="AW21" s="963"/>
      <c r="AX21" s="915"/>
      <c r="AY21" s="892"/>
      <c r="AZ21" s="893" t="s">
        <v>574</v>
      </c>
      <c r="BA21" s="894" t="s">
        <v>574</v>
      </c>
      <c r="BB21" s="895" t="s">
        <v>574</v>
      </c>
      <c r="BC21" s="893" t="s">
        <v>574</v>
      </c>
      <c r="BD21" s="895" t="s">
        <v>574</v>
      </c>
      <c r="BE21" s="896"/>
      <c r="BF21" s="896"/>
      <c r="BG21" s="896"/>
      <c r="BH21" s="894" t="s">
        <v>574</v>
      </c>
      <c r="BI21" s="894" t="s">
        <v>574</v>
      </c>
      <c r="BJ21" s="895" t="s">
        <v>574</v>
      </c>
      <c r="BK21" s="894" t="s">
        <v>574</v>
      </c>
      <c r="BL21" s="897" t="s">
        <v>574</v>
      </c>
      <c r="BM21" s="728"/>
      <c r="BN21" s="910" t="s">
        <v>86</v>
      </c>
      <c r="BO21" s="911" t="s">
        <v>680</v>
      </c>
      <c r="BP21" s="896" t="s">
        <v>670</v>
      </c>
      <c r="BQ21" s="896" t="s">
        <v>670</v>
      </c>
      <c r="BR21" s="896" t="s">
        <v>670</v>
      </c>
      <c r="BS21" s="894" t="e">
        <f aca="false"/>
        <v>#VALUE!</v>
      </c>
      <c r="BT21" s="894" t="e">
        <f aca="false"/>
        <v>#VALUE!</v>
      </c>
      <c r="BU21" s="895" t="e">
        <f aca="false"/>
        <v>#VALUE!</v>
      </c>
      <c r="BV21" s="894" t="e">
        <f aca="false"/>
        <v>#VALUE!</v>
      </c>
      <c r="BW21" s="897" t="e">
        <f aca="false"/>
        <v>#VALUE!</v>
      </c>
      <c r="BX21" s="728"/>
      <c r="BY21" s="910" t="s">
        <v>86</v>
      </c>
      <c r="BZ21" s="911" t="s">
        <v>680</v>
      </c>
      <c r="CA21" s="896" t="n">
        <v>0.1</v>
      </c>
      <c r="CB21" s="922" t="s">
        <v>670</v>
      </c>
      <c r="CC21" s="896" t="s">
        <v>670</v>
      </c>
      <c r="CD21" s="894" t="e">
        <f aca="false"/>
        <v>#VALUE!</v>
      </c>
      <c r="CE21" s="894" t="e">
        <f aca="false"/>
        <v>#VALUE!</v>
      </c>
      <c r="CF21" s="895" t="e">
        <f aca="false"/>
        <v>#VALUE!</v>
      </c>
      <c r="CG21" s="894" t="e">
        <f aca="false"/>
        <v>#VALUE!</v>
      </c>
      <c r="CH21" s="897" t="e">
        <f aca="false"/>
        <v>#VALUE!</v>
      </c>
      <c r="CI21" s="728"/>
      <c r="CJ21" s="910" t="s">
        <v>86</v>
      </c>
      <c r="CK21" s="911" t="s">
        <v>680</v>
      </c>
      <c r="CL21" s="922" t="s">
        <v>670</v>
      </c>
      <c r="CM21" s="922" t="s">
        <v>670</v>
      </c>
      <c r="CN21" s="922" t="s">
        <v>670</v>
      </c>
      <c r="CO21" s="894" t="e">
        <f aca="false"/>
        <v>#VALUE!</v>
      </c>
      <c r="CP21" s="894" t="e">
        <f aca="false"/>
        <v>#VALUE!</v>
      </c>
      <c r="CQ21" s="895" t="e">
        <f aca="false"/>
        <v>#VALUE!</v>
      </c>
      <c r="CR21" s="894" t="e">
        <f aca="false"/>
        <v>#VALUE!</v>
      </c>
      <c r="CS21" s="897" t="e">
        <f aca="false"/>
        <v>#VALUE!</v>
      </c>
      <c r="CT21" s="728"/>
      <c r="CU21" s="910" t="s">
        <v>86</v>
      </c>
      <c r="CV21" s="911" t="s">
        <v>680</v>
      </c>
      <c r="CW21" s="896" t="n">
        <v>0.11</v>
      </c>
      <c r="CX21" s="896" t="s">
        <v>670</v>
      </c>
      <c r="CY21" s="896" t="n">
        <v>0.23</v>
      </c>
      <c r="CZ21" s="894" t="e">
        <f aca="false"/>
        <v>#VALUE!</v>
      </c>
      <c r="DA21" s="894" t="e">
        <f aca="false"/>
        <v>#VALUE!</v>
      </c>
      <c r="DB21" s="895" t="e">
        <f aca="false"/>
        <v>#VALUE!</v>
      </c>
      <c r="DC21" s="894" t="e">
        <f aca="false"/>
        <v>#VALUE!</v>
      </c>
      <c r="DD21" s="897" t="e">
        <f aca="false"/>
        <v>#VALUE!</v>
      </c>
      <c r="DE21" s="728"/>
      <c r="DF21" s="910" t="s">
        <v>86</v>
      </c>
      <c r="DG21" s="911" t="s">
        <v>680</v>
      </c>
      <c r="DH21" s="896" t="s">
        <v>670</v>
      </c>
      <c r="DI21" s="896" t="s">
        <v>670</v>
      </c>
      <c r="DJ21" s="896" t="s">
        <v>670</v>
      </c>
      <c r="DK21" s="894" t="e">
        <f aca="false"/>
        <v>#VALUE!</v>
      </c>
      <c r="DL21" s="894" t="e">
        <f aca="false"/>
        <v>#VALUE!</v>
      </c>
      <c r="DM21" s="895" t="e">
        <f aca="false"/>
        <v>#VALUE!</v>
      </c>
      <c r="DN21" s="894" t="e">
        <f aca="false"/>
        <v>#VALUE!</v>
      </c>
      <c r="DO21" s="897" t="e">
        <f aca="false"/>
        <v>#VALUE!</v>
      </c>
      <c r="DP21" s="728"/>
      <c r="DQ21" s="910" t="s">
        <v>86</v>
      </c>
      <c r="DR21" s="911" t="s">
        <v>680</v>
      </c>
      <c r="DS21" s="896" t="n">
        <v>0.11</v>
      </c>
      <c r="DT21" s="896" t="s">
        <v>670</v>
      </c>
      <c r="DU21" s="918" t="s">
        <v>215</v>
      </c>
      <c r="DV21" s="894" t="e">
        <f aca="false"/>
        <v>#VALUE!</v>
      </c>
      <c r="DW21" s="894" t="e">
        <f aca="false"/>
        <v>#VALUE!</v>
      </c>
      <c r="DX21" s="895" t="e">
        <f aca="false"/>
        <v>#VALUE!</v>
      </c>
      <c r="DY21" s="894" t="e">
        <f aca="false"/>
        <v>#VALUE!</v>
      </c>
      <c r="DZ21" s="897" t="e">
        <f aca="false"/>
        <v>#VALUE!</v>
      </c>
      <c r="EA21" s="728"/>
      <c r="EB21" s="944"/>
      <c r="EC21" s="740"/>
    </row>
    <row r="22" customFormat="false" ht="17.25" hidden="false" customHeight="false" outlineLevel="0" collapsed="false">
      <c r="A22" s="927"/>
      <c r="B22" s="928"/>
      <c r="C22" s="746"/>
      <c r="D22" s="805" t="s">
        <v>681</v>
      </c>
      <c r="E22" s="932" t="n">
        <v>4</v>
      </c>
      <c r="F22" s="729"/>
      <c r="G22" s="945" t="s">
        <v>682</v>
      </c>
      <c r="H22" s="940"/>
      <c r="I22" s="729"/>
      <c r="J22" s="861" t="s">
        <v>683</v>
      </c>
      <c r="K22" s="862" t="n">
        <v>8.4</v>
      </c>
      <c r="L22" s="728"/>
      <c r="M22" s="746"/>
      <c r="N22" s="746"/>
      <c r="O22" s="746"/>
      <c r="P22" s="1101" t="n">
        <v>86</v>
      </c>
      <c r="Q22" s="1110" t="n">
        <v>36015</v>
      </c>
      <c r="R22" s="880" t="n">
        <v>0.666666666666667</v>
      </c>
      <c r="S22" s="922" t="n">
        <v>1884</v>
      </c>
      <c r="T22" s="1111" t="n">
        <v>29.22</v>
      </c>
      <c r="U22" s="896" t="n">
        <v>72.64</v>
      </c>
      <c r="V22" s="926" t="n">
        <v>69.89</v>
      </c>
      <c r="W22" s="896" t="n">
        <v>30.13</v>
      </c>
      <c r="X22" s="896" t="n">
        <v>4.08</v>
      </c>
      <c r="Y22" s="896" t="n">
        <v>0.73</v>
      </c>
      <c r="Z22" s="896" t="n">
        <v>0.11</v>
      </c>
      <c r="AA22" s="1112"/>
      <c r="AB22" s="894" t="n">
        <v>0.84</v>
      </c>
      <c r="AC22" s="894" t="n">
        <v>4.92</v>
      </c>
      <c r="AD22" s="893" t="n">
        <v>0.347983204455664</v>
      </c>
      <c r="AE22" s="894" t="n">
        <v>0.869047619047619</v>
      </c>
      <c r="AF22" s="894" t="n">
        <v>4.85714285714286</v>
      </c>
      <c r="AG22" s="894" t="n">
        <v>15.0171428571429</v>
      </c>
      <c r="AH22" s="894" t="n">
        <v>11.4529647395748</v>
      </c>
      <c r="AI22" s="895" t="n">
        <v>3.74659354767184</v>
      </c>
      <c r="AJ22" s="895" t="n">
        <v>37.3884064523282</v>
      </c>
      <c r="AK22" s="893" t="n">
        <v>0.306323960454902</v>
      </c>
      <c r="AL22" s="1113" t="n">
        <v>5.37</v>
      </c>
      <c r="AM22" s="1113" t="n">
        <v>6.19</v>
      </c>
      <c r="AN22" s="1114" t="n">
        <v>6.52</v>
      </c>
      <c r="AO22" s="922" t="n">
        <v>6.64</v>
      </c>
      <c r="AP22" s="922" t="n">
        <v>59.634</v>
      </c>
      <c r="AQ22" s="922" t="n">
        <v>238.104</v>
      </c>
      <c r="AR22" s="1118" t="n">
        <v>411.321454545455</v>
      </c>
      <c r="AS22" s="1118" t="n">
        <v>-72.7486537586326</v>
      </c>
      <c r="AT22" s="895" t="n">
        <v>88.8654123486602</v>
      </c>
      <c r="AU22" s="894" t="n">
        <v>381.299354767184</v>
      </c>
      <c r="AV22" s="897" t="n">
        <v>98.2585860906966</v>
      </c>
      <c r="AW22" s="963"/>
      <c r="AX22" s="915"/>
      <c r="AY22" s="892"/>
      <c r="AZ22" s="893" t="s">
        <v>574</v>
      </c>
      <c r="BA22" s="894" t="s">
        <v>574</v>
      </c>
      <c r="BB22" s="895" t="s">
        <v>574</v>
      </c>
      <c r="BC22" s="893" t="s">
        <v>574</v>
      </c>
      <c r="BD22" s="895" t="s">
        <v>574</v>
      </c>
      <c r="BE22" s="896"/>
      <c r="BF22" s="896"/>
      <c r="BG22" s="896"/>
      <c r="BH22" s="894" t="s">
        <v>574</v>
      </c>
      <c r="BI22" s="894" t="s">
        <v>574</v>
      </c>
      <c r="BJ22" s="895" t="s">
        <v>574</v>
      </c>
      <c r="BK22" s="894" t="s">
        <v>574</v>
      </c>
      <c r="BL22" s="897" t="s">
        <v>574</v>
      </c>
      <c r="BM22" s="728"/>
      <c r="BN22" s="910" t="s">
        <v>684</v>
      </c>
      <c r="BO22" s="911" t="s">
        <v>661</v>
      </c>
      <c r="BP22" s="896" t="s">
        <v>670</v>
      </c>
      <c r="BQ22" s="926" t="n">
        <v>2.9</v>
      </c>
      <c r="BR22" s="926" t="n">
        <v>10.9</v>
      </c>
      <c r="BS22" s="894" t="e">
        <f aca="false"/>
        <v>#VALUE!</v>
      </c>
      <c r="BT22" s="894" t="e">
        <f aca="false"/>
        <v>#VALUE!</v>
      </c>
      <c r="BU22" s="895" t="e">
        <f aca="false"/>
        <v>#VALUE!</v>
      </c>
      <c r="BV22" s="894" t="e">
        <f aca="false"/>
        <v>#VALUE!</v>
      </c>
      <c r="BW22" s="897" t="e">
        <f aca="false"/>
        <v>#VALUE!</v>
      </c>
      <c r="BX22" s="728"/>
      <c r="BY22" s="910" t="s">
        <v>684</v>
      </c>
      <c r="BZ22" s="911" t="s">
        <v>661</v>
      </c>
      <c r="CA22" s="922" t="s">
        <v>670</v>
      </c>
      <c r="CB22" s="896" t="n">
        <v>2.65</v>
      </c>
      <c r="CC22" s="896" t="n">
        <v>9.17</v>
      </c>
      <c r="CD22" s="894" t="e">
        <f aca="false"/>
        <v>#VALUE!</v>
      </c>
      <c r="CE22" s="894" t="e">
        <f aca="false"/>
        <v>#VALUE!</v>
      </c>
      <c r="CF22" s="895" t="e">
        <f aca="false"/>
        <v>#VALUE!</v>
      </c>
      <c r="CG22" s="894" t="e">
        <f aca="false"/>
        <v>#VALUE!</v>
      </c>
      <c r="CH22" s="897" t="e">
        <f aca="false"/>
        <v>#VALUE!</v>
      </c>
      <c r="CI22" s="728"/>
      <c r="CJ22" s="910" t="s">
        <v>684</v>
      </c>
      <c r="CK22" s="911" t="s">
        <v>661</v>
      </c>
      <c r="CL22" s="922" t="s">
        <v>670</v>
      </c>
      <c r="CM22" s="896" t="n">
        <v>2.58</v>
      </c>
      <c r="CN22" s="896" t="n">
        <v>9.25</v>
      </c>
      <c r="CO22" s="894" t="e">
        <f aca="false"/>
        <v>#VALUE!</v>
      </c>
      <c r="CP22" s="894" t="e">
        <f aca="false"/>
        <v>#VALUE!</v>
      </c>
      <c r="CQ22" s="895" t="e">
        <f aca="false"/>
        <v>#VALUE!</v>
      </c>
      <c r="CR22" s="894" t="e">
        <f aca="false"/>
        <v>#VALUE!</v>
      </c>
      <c r="CS22" s="897" t="e">
        <f aca="false"/>
        <v>#VALUE!</v>
      </c>
      <c r="CT22" s="728"/>
      <c r="CU22" s="910" t="s">
        <v>684</v>
      </c>
      <c r="CV22" s="911" t="s">
        <v>661</v>
      </c>
      <c r="CW22" s="896" t="s">
        <v>670</v>
      </c>
      <c r="CX22" s="896" t="n">
        <v>2.6</v>
      </c>
      <c r="CY22" s="896" t="n">
        <v>9.48</v>
      </c>
      <c r="CZ22" s="894" t="e">
        <f aca="false"/>
        <v>#VALUE!</v>
      </c>
      <c r="DA22" s="894" t="e">
        <f aca="false"/>
        <v>#VALUE!</v>
      </c>
      <c r="DB22" s="895" t="e">
        <f aca="false"/>
        <v>#VALUE!</v>
      </c>
      <c r="DC22" s="894" t="e">
        <f aca="false"/>
        <v>#VALUE!</v>
      </c>
      <c r="DD22" s="897" t="e">
        <f aca="false"/>
        <v>#VALUE!</v>
      </c>
      <c r="DE22" s="728"/>
      <c r="DF22" s="910" t="s">
        <v>684</v>
      </c>
      <c r="DG22" s="911" t="s">
        <v>661</v>
      </c>
      <c r="DH22" s="896" t="s">
        <v>670</v>
      </c>
      <c r="DI22" s="896" t="n">
        <v>2.25</v>
      </c>
      <c r="DJ22" s="896" t="n">
        <v>15.14</v>
      </c>
      <c r="DK22" s="894" t="e">
        <f aca="false"/>
        <v>#VALUE!</v>
      </c>
      <c r="DL22" s="894" t="e">
        <f aca="false"/>
        <v>#VALUE!</v>
      </c>
      <c r="DM22" s="895" t="e">
        <f aca="false"/>
        <v>#VALUE!</v>
      </c>
      <c r="DN22" s="894" t="e">
        <f aca="false"/>
        <v>#VALUE!</v>
      </c>
      <c r="DO22" s="897" t="e">
        <f aca="false"/>
        <v>#VALUE!</v>
      </c>
      <c r="DP22" s="728"/>
      <c r="DQ22" s="910" t="s">
        <v>684</v>
      </c>
      <c r="DR22" s="911" t="s">
        <v>661</v>
      </c>
      <c r="DS22" s="896" t="s">
        <v>670</v>
      </c>
      <c r="DT22" s="896" t="n">
        <v>2.32</v>
      </c>
      <c r="DU22" s="918" t="s">
        <v>215</v>
      </c>
      <c r="DV22" s="894" t="e">
        <f aca="false"/>
        <v>#VALUE!</v>
      </c>
      <c r="DW22" s="894" t="e">
        <f aca="false"/>
        <v>#VALUE!</v>
      </c>
      <c r="DX22" s="895" t="e">
        <f aca="false"/>
        <v>#VALUE!</v>
      </c>
      <c r="DY22" s="894" t="e">
        <f aca="false"/>
        <v>#VALUE!</v>
      </c>
      <c r="DZ22" s="897" t="e">
        <f aca="false"/>
        <v>#VALUE!</v>
      </c>
      <c r="EA22" s="728"/>
      <c r="EB22" s="946"/>
      <c r="EC22" s="740"/>
    </row>
    <row r="23" customFormat="false" ht="15.75" hidden="false" customHeight="false" outlineLevel="0" collapsed="false">
      <c r="A23" s="805" t="s">
        <v>685</v>
      </c>
      <c r="B23" s="806" t="s">
        <v>686</v>
      </c>
      <c r="C23" s="875"/>
      <c r="D23" s="805" t="s">
        <v>687</v>
      </c>
      <c r="E23" s="932" t="n">
        <v>12.68</v>
      </c>
      <c r="F23" s="729"/>
      <c r="G23" s="740"/>
      <c r="H23" s="940"/>
      <c r="I23" s="729"/>
      <c r="J23" s="861" t="s">
        <v>688</v>
      </c>
      <c r="K23" s="862" t="n">
        <v>0.037</v>
      </c>
      <c r="L23" s="728"/>
      <c r="M23" s="746"/>
      <c r="N23" s="746"/>
      <c r="O23" s="746"/>
      <c r="P23" s="1101" t="n">
        <v>87</v>
      </c>
      <c r="Q23" s="1110" t="n">
        <v>36016</v>
      </c>
      <c r="R23" s="880" t="n">
        <v>0.666666666666667</v>
      </c>
      <c r="S23" s="922" t="n">
        <v>1908</v>
      </c>
      <c r="T23" s="1111" t="n">
        <v>29.65</v>
      </c>
      <c r="U23" s="896" t="n">
        <v>70.35</v>
      </c>
      <c r="V23" s="926" t="n">
        <v>67.45</v>
      </c>
      <c r="W23" s="896" t="n">
        <v>28.58</v>
      </c>
      <c r="X23" s="896" t="n">
        <v>4.08</v>
      </c>
      <c r="Y23" s="896" t="n">
        <v>0.68</v>
      </c>
      <c r="Z23" s="896" t="n">
        <v>0.23</v>
      </c>
      <c r="AA23" s="1112"/>
      <c r="AB23" s="894" t="n">
        <v>0.91</v>
      </c>
      <c r="AC23" s="894" t="n">
        <v>4.99</v>
      </c>
      <c r="AD23" s="893" t="n">
        <v>0.355240812451996</v>
      </c>
      <c r="AE23" s="894" t="n">
        <v>0.747252747252747</v>
      </c>
      <c r="AF23" s="894" t="n">
        <v>4.48351648351648</v>
      </c>
      <c r="AG23" s="894" t="n">
        <v>13.9885714285714</v>
      </c>
      <c r="AH23" s="894" t="n">
        <v>10.2143538262196</v>
      </c>
      <c r="AI23" s="895" t="n">
        <v>2.04824214515989</v>
      </c>
      <c r="AJ23" s="895" t="n">
        <v>38.2717578548401</v>
      </c>
      <c r="AK23" s="893" t="n">
        <v>0.266890114244591</v>
      </c>
      <c r="AL23" s="1113" t="n">
        <v>5.35</v>
      </c>
      <c r="AM23" s="1113" t="n">
        <v>5.99</v>
      </c>
      <c r="AN23" s="1114" t="n">
        <v>6.31</v>
      </c>
      <c r="AO23" s="922" t="n">
        <v>4.35</v>
      </c>
      <c r="AP23" s="922" t="n">
        <v>59.904</v>
      </c>
      <c r="AQ23" s="922" t="n">
        <v>150.192</v>
      </c>
      <c r="AR23" s="1118" t="n">
        <v>224.150608695652</v>
      </c>
      <c r="AS23" s="1118" t="n">
        <v>-49.2427084636014</v>
      </c>
      <c r="AT23" s="895" t="n">
        <v>92.7383814102564</v>
      </c>
      <c r="AU23" s="894" t="n">
        <v>209.174214515989</v>
      </c>
      <c r="AV23" s="897" t="n">
        <v>97.920393768388</v>
      </c>
      <c r="AW23" s="963"/>
      <c r="AX23" s="915"/>
      <c r="AY23" s="892"/>
      <c r="AZ23" s="893" t="s">
        <v>574</v>
      </c>
      <c r="BA23" s="894" t="s">
        <v>574</v>
      </c>
      <c r="BB23" s="895" t="s">
        <v>574</v>
      </c>
      <c r="BC23" s="893" t="s">
        <v>574</v>
      </c>
      <c r="BD23" s="895" t="s">
        <v>574</v>
      </c>
      <c r="BE23" s="896"/>
      <c r="BF23" s="896"/>
      <c r="BG23" s="896"/>
      <c r="BH23" s="894" t="s">
        <v>574</v>
      </c>
      <c r="BI23" s="894" t="s">
        <v>574</v>
      </c>
      <c r="BJ23" s="895" t="s">
        <v>574</v>
      </c>
      <c r="BK23" s="894" t="s">
        <v>574</v>
      </c>
      <c r="BL23" s="897" t="s">
        <v>574</v>
      </c>
      <c r="BM23" s="728"/>
      <c r="BN23" s="910" t="s">
        <v>689</v>
      </c>
      <c r="BO23" s="911" t="s">
        <v>690</v>
      </c>
      <c r="BP23" s="896" t="s">
        <v>670</v>
      </c>
      <c r="BQ23" s="892" t="n">
        <v>0.046</v>
      </c>
      <c r="BR23" s="892" t="n">
        <v>0.199</v>
      </c>
      <c r="BS23" s="893" t="e">
        <f aca="false"/>
        <v>#VALUE!</v>
      </c>
      <c r="BT23" s="894" t="e">
        <f aca="false"/>
        <v>#VALUE!</v>
      </c>
      <c r="BU23" s="895" t="e">
        <f aca="false"/>
        <v>#VALUE!</v>
      </c>
      <c r="BV23" s="947" t="e">
        <f aca="false"/>
        <v>#VALUE!</v>
      </c>
      <c r="BW23" s="897" t="e">
        <f aca="false"/>
        <v>#VALUE!</v>
      </c>
      <c r="BX23" s="728"/>
      <c r="BY23" s="910" t="s">
        <v>689</v>
      </c>
      <c r="BZ23" s="911" t="s">
        <v>690</v>
      </c>
      <c r="CA23" s="922" t="s">
        <v>670</v>
      </c>
      <c r="CB23" s="892" t="n">
        <v>0.046</v>
      </c>
      <c r="CC23" s="892" t="n">
        <v>0.166</v>
      </c>
      <c r="CD23" s="893" t="e">
        <f aca="false"/>
        <v>#VALUE!</v>
      </c>
      <c r="CE23" s="894" t="e">
        <f aca="false"/>
        <v>#VALUE!</v>
      </c>
      <c r="CF23" s="895" t="e">
        <f aca="false"/>
        <v>#VALUE!</v>
      </c>
      <c r="CG23" s="947" t="e">
        <f aca="false"/>
        <v>#VALUE!</v>
      </c>
      <c r="CH23" s="897" t="e">
        <f aca="false"/>
        <v>#VALUE!</v>
      </c>
      <c r="CI23" s="728"/>
      <c r="CJ23" s="910" t="s">
        <v>689</v>
      </c>
      <c r="CK23" s="911" t="s">
        <v>690</v>
      </c>
      <c r="CL23" s="892" t="s">
        <v>215</v>
      </c>
      <c r="CM23" s="892" t="s">
        <v>215</v>
      </c>
      <c r="CN23" s="892" t="s">
        <v>215</v>
      </c>
      <c r="CO23" s="893" t="e">
        <f aca="false"/>
        <v>#VALUE!</v>
      </c>
      <c r="CP23" s="894" t="e">
        <f aca="false"/>
        <v>#VALUE!</v>
      </c>
      <c r="CQ23" s="895" t="e">
        <f aca="false"/>
        <v>#VALUE!</v>
      </c>
      <c r="CR23" s="947" t="e">
        <f aca="false"/>
        <v>#VALUE!</v>
      </c>
      <c r="CS23" s="897" t="e">
        <f aca="false"/>
        <v>#VALUE!</v>
      </c>
      <c r="CT23" s="728"/>
      <c r="CU23" s="910" t="s">
        <v>689</v>
      </c>
      <c r="CV23" s="911" t="s">
        <v>690</v>
      </c>
      <c r="CW23" s="896" t="s">
        <v>670</v>
      </c>
      <c r="CX23" s="892" t="n">
        <v>0.039</v>
      </c>
      <c r="CY23" s="892" t="n">
        <v>0.151</v>
      </c>
      <c r="CZ23" s="893" t="e">
        <f aca="false"/>
        <v>#VALUE!</v>
      </c>
      <c r="DA23" s="894" t="e">
        <f aca="false"/>
        <v>#VALUE!</v>
      </c>
      <c r="DB23" s="895" t="e">
        <f aca="false"/>
        <v>#VALUE!</v>
      </c>
      <c r="DC23" s="947" t="e">
        <f aca="false"/>
        <v>#VALUE!</v>
      </c>
      <c r="DD23" s="897" t="e">
        <f aca="false"/>
        <v>#VALUE!</v>
      </c>
      <c r="DE23" s="728"/>
      <c r="DF23" s="910" t="s">
        <v>689</v>
      </c>
      <c r="DG23" s="911" t="s">
        <v>690</v>
      </c>
      <c r="DH23" s="896" t="s">
        <v>670</v>
      </c>
      <c r="DI23" s="892" t="n">
        <v>0.04</v>
      </c>
      <c r="DJ23" s="892" t="n">
        <v>0.264</v>
      </c>
      <c r="DK23" s="893" t="e">
        <f aca="false"/>
        <v>#VALUE!</v>
      </c>
      <c r="DL23" s="894" t="e">
        <f aca="false"/>
        <v>#VALUE!</v>
      </c>
      <c r="DM23" s="895" t="e">
        <f aca="false"/>
        <v>#VALUE!</v>
      </c>
      <c r="DN23" s="947" t="e">
        <f aca="false"/>
        <v>#VALUE!</v>
      </c>
      <c r="DO23" s="897" t="e">
        <f aca="false"/>
        <v>#VALUE!</v>
      </c>
      <c r="DP23" s="728"/>
      <c r="DQ23" s="910" t="s">
        <v>689</v>
      </c>
      <c r="DR23" s="911" t="s">
        <v>690</v>
      </c>
      <c r="DS23" s="892" t="n">
        <v>0.002</v>
      </c>
      <c r="DT23" s="892" t="n">
        <v>0.041</v>
      </c>
      <c r="DU23" s="918" t="s">
        <v>215</v>
      </c>
      <c r="DV23" s="893" t="n">
        <v>0.4895</v>
      </c>
      <c r="DW23" s="894" t="e">
        <f aca="false"/>
        <v>#VALUE!</v>
      </c>
      <c r="DX23" s="895" t="n">
        <v>95.1219512195122</v>
      </c>
      <c r="DY23" s="947" t="n">
        <v>0.455071576763486</v>
      </c>
      <c r="DZ23" s="897" t="n">
        <v>99.5605086975055</v>
      </c>
      <c r="EA23" s="728"/>
      <c r="EB23" s="728"/>
      <c r="EC23" s="728"/>
    </row>
    <row r="24" customFormat="false" ht="13.5" hidden="false" customHeight="false" outlineLevel="0" collapsed="false">
      <c r="A24" s="805" t="s">
        <v>691</v>
      </c>
      <c r="B24" s="806" t="s">
        <v>692</v>
      </c>
      <c r="C24" s="875"/>
      <c r="D24" s="805" t="s">
        <v>693</v>
      </c>
      <c r="E24" s="948" t="n">
        <v>0.0023</v>
      </c>
      <c r="F24" s="729"/>
      <c r="G24" s="777" t="s">
        <v>694</v>
      </c>
      <c r="I24" s="729"/>
      <c r="J24" s="861" t="s">
        <v>695</v>
      </c>
      <c r="K24" s="862" t="n">
        <v>0.051</v>
      </c>
      <c r="L24" s="728"/>
      <c r="M24" s="729"/>
      <c r="N24" s="729"/>
      <c r="O24" s="729"/>
      <c r="P24" s="1101" t="n">
        <v>88</v>
      </c>
      <c r="Q24" s="1110" t="n">
        <v>36017</v>
      </c>
      <c r="R24" s="880" t="n">
        <v>0.666666666666667</v>
      </c>
      <c r="S24" s="922" t="n">
        <v>1932</v>
      </c>
      <c r="T24" s="1111" t="n">
        <v>29.96</v>
      </c>
      <c r="U24" s="896" t="n">
        <v>72.03</v>
      </c>
      <c r="V24" s="926" t="n">
        <v>69.43</v>
      </c>
      <c r="W24" s="896" t="n">
        <v>28.61</v>
      </c>
      <c r="X24" s="896" t="n">
        <v>4.08</v>
      </c>
      <c r="Y24" s="896" t="n">
        <v>0.63</v>
      </c>
      <c r="Z24" s="896" t="n">
        <v>0.23</v>
      </c>
      <c r="AA24" s="1112"/>
      <c r="AB24" s="894" t="n">
        <v>0.86</v>
      </c>
      <c r="AC24" s="894" t="n">
        <v>4.94</v>
      </c>
      <c r="AD24" s="893" t="n">
        <v>0.353330915610856</v>
      </c>
      <c r="AE24" s="894" t="n">
        <v>0.732558139534884</v>
      </c>
      <c r="AF24" s="894" t="n">
        <v>4.74418604651163</v>
      </c>
      <c r="AG24" s="894" t="n">
        <v>12.96</v>
      </c>
      <c r="AH24" s="894" t="n">
        <v>9.32989258426543</v>
      </c>
      <c r="AI24" s="895" t="n">
        <v>1.84049518130611</v>
      </c>
      <c r="AJ24" s="895" t="n">
        <v>40.2795048186939</v>
      </c>
      <c r="AK24" s="893" t="n">
        <v>0.231628780598499</v>
      </c>
      <c r="AL24" s="1113" t="n">
        <v>5.38</v>
      </c>
      <c r="AM24" s="1113" t="n">
        <v>6</v>
      </c>
      <c r="AN24" s="1114" t="n">
        <v>6.32</v>
      </c>
      <c r="AO24" s="922" t="n">
        <v>5.955</v>
      </c>
      <c r="AP24" s="922" t="n">
        <v>58.53</v>
      </c>
      <c r="AQ24" s="922" t="n">
        <v>208.8</v>
      </c>
      <c r="AR24" s="1118" t="n">
        <v>202.539782608696</v>
      </c>
      <c r="AS24" s="1118" t="n">
        <v>2.99818840579712</v>
      </c>
      <c r="AT24" s="895" t="n">
        <v>89.8257303946694</v>
      </c>
      <c r="AU24" s="894" t="n">
        <v>190.004518130611</v>
      </c>
      <c r="AV24" s="897" t="n">
        <v>96.8658640022936</v>
      </c>
      <c r="AW24" s="963"/>
      <c r="AX24" s="915"/>
      <c r="AY24" s="892"/>
      <c r="AZ24" s="893" t="s">
        <v>574</v>
      </c>
      <c r="BA24" s="894" t="s">
        <v>574</v>
      </c>
      <c r="BB24" s="895" t="s">
        <v>574</v>
      </c>
      <c r="BC24" s="893" t="s">
        <v>574</v>
      </c>
      <c r="BD24" s="895" t="s">
        <v>574</v>
      </c>
      <c r="BE24" s="896"/>
      <c r="BF24" s="896"/>
      <c r="BG24" s="896"/>
      <c r="BH24" s="894" t="s">
        <v>574</v>
      </c>
      <c r="BI24" s="894" t="s">
        <v>574</v>
      </c>
      <c r="BJ24" s="895" t="s">
        <v>574</v>
      </c>
      <c r="BK24" s="894" t="s">
        <v>574</v>
      </c>
      <c r="BL24" s="897" t="s">
        <v>574</v>
      </c>
      <c r="BM24" s="728"/>
      <c r="BN24" s="910" t="s">
        <v>696</v>
      </c>
      <c r="BO24" s="911" t="s">
        <v>697</v>
      </c>
      <c r="BP24" s="894" t="s">
        <v>698</v>
      </c>
      <c r="BQ24" s="894" t="n">
        <v>1.58620689655172</v>
      </c>
      <c r="BR24" s="894" t="n">
        <v>1.8256880733945</v>
      </c>
      <c r="BS24" s="913" t="s">
        <v>625</v>
      </c>
      <c r="BT24" s="914" t="s">
        <v>625</v>
      </c>
      <c r="BU24" s="915" t="s">
        <v>625</v>
      </c>
      <c r="BV24" s="913" t="s">
        <v>625</v>
      </c>
      <c r="BW24" s="916" t="s">
        <v>625</v>
      </c>
      <c r="BX24" s="728"/>
      <c r="BY24" s="910" t="s">
        <v>696</v>
      </c>
      <c r="BZ24" s="911" t="s">
        <v>697</v>
      </c>
      <c r="CA24" s="894" t="s">
        <v>698</v>
      </c>
      <c r="CB24" s="894" t="n">
        <v>1.73584905660377</v>
      </c>
      <c r="CC24" s="894" t="n">
        <v>1.81025081788441</v>
      </c>
      <c r="CD24" s="913" t="s">
        <v>625</v>
      </c>
      <c r="CE24" s="914" t="s">
        <v>625</v>
      </c>
      <c r="CF24" s="915" t="s">
        <v>625</v>
      </c>
      <c r="CG24" s="913" t="s">
        <v>625</v>
      </c>
      <c r="CH24" s="916" t="s">
        <v>625</v>
      </c>
      <c r="CI24" s="728"/>
      <c r="CJ24" s="910" t="s">
        <v>696</v>
      </c>
      <c r="CK24" s="911" t="s">
        <v>697</v>
      </c>
      <c r="CL24" s="894" t="s">
        <v>215</v>
      </c>
      <c r="CM24" s="894" t="s">
        <v>215</v>
      </c>
      <c r="CN24" s="894" t="s">
        <v>215</v>
      </c>
      <c r="CO24" s="913" t="s">
        <v>625</v>
      </c>
      <c r="CP24" s="914" t="s">
        <v>625</v>
      </c>
      <c r="CQ24" s="915" t="s">
        <v>625</v>
      </c>
      <c r="CR24" s="913" t="s">
        <v>625</v>
      </c>
      <c r="CS24" s="916" t="s">
        <v>625</v>
      </c>
      <c r="CT24" s="728"/>
      <c r="CU24" s="910" t="s">
        <v>696</v>
      </c>
      <c r="CV24" s="911" t="s">
        <v>697</v>
      </c>
      <c r="CW24" s="894" t="s">
        <v>698</v>
      </c>
      <c r="CX24" s="894" t="n">
        <v>1.5</v>
      </c>
      <c r="CY24" s="894" t="n">
        <v>1.59282700421941</v>
      </c>
      <c r="CZ24" s="913" t="s">
        <v>625</v>
      </c>
      <c r="DA24" s="914" t="s">
        <v>625</v>
      </c>
      <c r="DB24" s="915" t="s">
        <v>625</v>
      </c>
      <c r="DC24" s="913" t="s">
        <v>625</v>
      </c>
      <c r="DD24" s="916" t="s">
        <v>625</v>
      </c>
      <c r="DE24" s="728"/>
      <c r="DF24" s="910" t="s">
        <v>696</v>
      </c>
      <c r="DG24" s="911" t="s">
        <v>697</v>
      </c>
      <c r="DH24" s="894" t="s">
        <v>698</v>
      </c>
      <c r="DI24" s="894" t="n">
        <v>1.77777777777778</v>
      </c>
      <c r="DJ24" s="894" t="n">
        <v>1.74372523117569</v>
      </c>
      <c r="DK24" s="913" t="s">
        <v>625</v>
      </c>
      <c r="DL24" s="914" t="s">
        <v>625</v>
      </c>
      <c r="DM24" s="915" t="s">
        <v>625</v>
      </c>
      <c r="DN24" s="913" t="s">
        <v>625</v>
      </c>
      <c r="DO24" s="916" t="s">
        <v>625</v>
      </c>
      <c r="DP24" s="728"/>
      <c r="DQ24" s="910" t="s">
        <v>696</v>
      </c>
      <c r="DR24" s="911" t="s">
        <v>697</v>
      </c>
      <c r="DS24" s="894" t="s">
        <v>698</v>
      </c>
      <c r="DT24" s="894" t="n">
        <v>1.76724137931035</v>
      </c>
      <c r="DU24" s="894" t="s">
        <v>215</v>
      </c>
      <c r="DV24" s="913" t="s">
        <v>625</v>
      </c>
      <c r="DW24" s="914" t="s">
        <v>625</v>
      </c>
      <c r="DX24" s="915" t="s">
        <v>625</v>
      </c>
      <c r="DY24" s="913" t="s">
        <v>625</v>
      </c>
      <c r="DZ24" s="916" t="s">
        <v>625</v>
      </c>
      <c r="EA24" s="728"/>
      <c r="EB24" s="728"/>
      <c r="EC24" s="728"/>
    </row>
    <row r="25" customFormat="false" ht="15.75" hidden="false" customHeight="false" outlineLevel="0" collapsed="false">
      <c r="A25" s="805" t="s">
        <v>699</v>
      </c>
      <c r="B25" s="806" t="s">
        <v>700</v>
      </c>
      <c r="C25" s="875"/>
      <c r="D25" s="805" t="s">
        <v>701</v>
      </c>
      <c r="E25" s="932" t="n">
        <v>400</v>
      </c>
      <c r="F25" s="729"/>
      <c r="G25" s="876" t="s">
        <v>702</v>
      </c>
      <c r="H25" s="949" t="n">
        <v>0.7</v>
      </c>
      <c r="I25" s="729"/>
      <c r="J25" s="861" t="s">
        <v>703</v>
      </c>
      <c r="K25" s="862" t="n">
        <v>3.7</v>
      </c>
      <c r="L25" s="728"/>
      <c r="M25" s="729"/>
      <c r="N25" s="729"/>
      <c r="O25" s="729"/>
      <c r="P25" s="1101" t="n">
        <v>89</v>
      </c>
      <c r="Q25" s="1110" t="n">
        <v>36018</v>
      </c>
      <c r="R25" s="880" t="n">
        <v>0.666666666666667</v>
      </c>
      <c r="S25" s="922" t="n">
        <v>1944</v>
      </c>
      <c r="T25" s="1111" t="n">
        <v>30.28</v>
      </c>
      <c r="U25" s="896" t="n">
        <v>73.25</v>
      </c>
      <c r="V25" s="926" t="n">
        <v>69.89</v>
      </c>
      <c r="W25" s="896" t="n">
        <v>33.7</v>
      </c>
      <c r="X25" s="896" t="n">
        <v>4.08</v>
      </c>
      <c r="Y25" s="896" t="n">
        <v>0.63</v>
      </c>
      <c r="Z25" s="896" t="n">
        <v>0.23</v>
      </c>
      <c r="AA25" s="1112"/>
      <c r="AB25" s="894" t="n">
        <v>0.86</v>
      </c>
      <c r="AC25" s="894" t="n">
        <v>4.94</v>
      </c>
      <c r="AD25" s="893" t="n">
        <v>0.353330915610856</v>
      </c>
      <c r="AE25" s="894" t="n">
        <v>0.732558139534884</v>
      </c>
      <c r="AF25" s="894" t="n">
        <v>4.74418604651163</v>
      </c>
      <c r="AG25" s="894" t="n">
        <v>12.96</v>
      </c>
      <c r="AH25" s="894" t="n">
        <v>9.23511534875636</v>
      </c>
      <c r="AI25" s="895" t="n">
        <v>1.89986712286569</v>
      </c>
      <c r="AJ25" s="895" t="n">
        <v>35.9701328771343</v>
      </c>
      <c r="AK25" s="893" t="n">
        <v>0.256743987582737</v>
      </c>
      <c r="AL25" s="1113" t="n">
        <v>5.45</v>
      </c>
      <c r="AM25" s="1113" t="n">
        <v>6.06</v>
      </c>
      <c r="AN25" s="1114" t="n">
        <v>6.37</v>
      </c>
      <c r="AO25" s="922" t="n">
        <v>6.185</v>
      </c>
      <c r="AP25" s="922" t="n">
        <v>60.456</v>
      </c>
      <c r="AQ25" s="922" t="n">
        <v>212.464</v>
      </c>
      <c r="AR25" s="1118" t="n">
        <v>209.111347826087</v>
      </c>
      <c r="AS25" s="1118" t="n">
        <v>1.57798599946958</v>
      </c>
      <c r="AT25" s="895" t="n">
        <v>89.7694190816462</v>
      </c>
      <c r="AU25" s="894" t="n">
        <v>196.171712286569</v>
      </c>
      <c r="AV25" s="897" t="n">
        <v>96.8471499137628</v>
      </c>
      <c r="AW25" s="963"/>
      <c r="AX25" s="915"/>
      <c r="AY25" s="892"/>
      <c r="AZ25" s="893" t="s">
        <v>574</v>
      </c>
      <c r="BA25" s="894" t="s">
        <v>574</v>
      </c>
      <c r="BB25" s="895" t="s">
        <v>574</v>
      </c>
      <c r="BC25" s="893" t="s">
        <v>574</v>
      </c>
      <c r="BD25" s="895" t="s">
        <v>574</v>
      </c>
      <c r="BE25" s="896"/>
      <c r="BF25" s="896"/>
      <c r="BG25" s="896"/>
      <c r="BH25" s="894" t="s">
        <v>574</v>
      </c>
      <c r="BI25" s="894" t="s">
        <v>574</v>
      </c>
      <c r="BJ25" s="895" t="s">
        <v>574</v>
      </c>
      <c r="BK25" s="894" t="s">
        <v>574</v>
      </c>
      <c r="BL25" s="897" t="s">
        <v>574</v>
      </c>
      <c r="BM25" s="728"/>
      <c r="BN25" s="910" t="s">
        <v>94</v>
      </c>
      <c r="BO25" s="950" t="s">
        <v>704</v>
      </c>
      <c r="BP25" s="896" t="s">
        <v>670</v>
      </c>
      <c r="BQ25" s="922" t="n">
        <v>32</v>
      </c>
      <c r="BR25" s="915" t="s">
        <v>625</v>
      </c>
      <c r="BS25" s="895" t="e">
        <f aca="false"/>
        <v>#VALUE!</v>
      </c>
      <c r="BT25" s="914" t="s">
        <v>625</v>
      </c>
      <c r="BU25" s="895" t="e">
        <f aca="false"/>
        <v>#VALUE!</v>
      </c>
      <c r="BV25" s="895" t="e">
        <f aca="false"/>
        <v>#VALUE!</v>
      </c>
      <c r="BW25" s="897" t="e">
        <f aca="false"/>
        <v>#VALUE!</v>
      </c>
      <c r="BX25" s="728"/>
      <c r="BY25" s="910" t="s">
        <v>94</v>
      </c>
      <c r="BZ25" s="950" t="s">
        <v>704</v>
      </c>
      <c r="CA25" s="922" t="s">
        <v>670</v>
      </c>
      <c r="CB25" s="922" t="s">
        <v>670</v>
      </c>
      <c r="CC25" s="915" t="s">
        <v>625</v>
      </c>
      <c r="CD25" s="895" t="e">
        <f aca="false"/>
        <v>#VALUE!</v>
      </c>
      <c r="CE25" s="914" t="s">
        <v>625</v>
      </c>
      <c r="CF25" s="895" t="e">
        <f aca="false"/>
        <v>#VALUE!</v>
      </c>
      <c r="CG25" s="895" t="e">
        <f aca="false"/>
        <v>#VALUE!</v>
      </c>
      <c r="CH25" s="897" t="e">
        <f aca="false"/>
        <v>#VALUE!</v>
      </c>
      <c r="CI25" s="728"/>
      <c r="CJ25" s="910" t="s">
        <v>94</v>
      </c>
      <c r="CK25" s="950" t="s">
        <v>704</v>
      </c>
      <c r="CL25" s="926" t="s">
        <v>670</v>
      </c>
      <c r="CM25" s="892" t="n">
        <v>29</v>
      </c>
      <c r="CN25" s="915" t="s">
        <v>625</v>
      </c>
      <c r="CO25" s="895" t="e">
        <f aca="false"/>
        <v>#VALUE!</v>
      </c>
      <c r="CP25" s="914" t="s">
        <v>625</v>
      </c>
      <c r="CQ25" s="895" t="e">
        <f aca="false"/>
        <v>#VALUE!</v>
      </c>
      <c r="CR25" s="895" t="e">
        <f aca="false"/>
        <v>#VALUE!</v>
      </c>
      <c r="CS25" s="897" t="e">
        <f aca="false"/>
        <v>#VALUE!</v>
      </c>
      <c r="CT25" s="728"/>
      <c r="CU25" s="910" t="s">
        <v>94</v>
      </c>
      <c r="CV25" s="950" t="s">
        <v>704</v>
      </c>
      <c r="CW25" s="896" t="s">
        <v>670</v>
      </c>
      <c r="CX25" s="896" t="s">
        <v>670</v>
      </c>
      <c r="CY25" s="915" t="s">
        <v>625</v>
      </c>
      <c r="CZ25" s="895" t="e">
        <f aca="false"/>
        <v>#VALUE!</v>
      </c>
      <c r="DA25" s="914" t="s">
        <v>625</v>
      </c>
      <c r="DB25" s="895" t="e">
        <f aca="false"/>
        <v>#VALUE!</v>
      </c>
      <c r="DC25" s="895" t="e">
        <f aca="false"/>
        <v>#VALUE!</v>
      </c>
      <c r="DD25" s="897" t="e">
        <f aca="false"/>
        <v>#VALUE!</v>
      </c>
      <c r="DE25" s="728"/>
      <c r="DF25" s="910" t="s">
        <v>94</v>
      </c>
      <c r="DG25" s="950" t="s">
        <v>704</v>
      </c>
      <c r="DH25" s="896" t="s">
        <v>670</v>
      </c>
      <c r="DI25" s="922" t="n">
        <v>31</v>
      </c>
      <c r="DJ25" s="915" t="s">
        <v>625</v>
      </c>
      <c r="DK25" s="895" t="e">
        <f aca="false"/>
        <v>#VALUE!</v>
      </c>
      <c r="DL25" s="914" t="s">
        <v>625</v>
      </c>
      <c r="DM25" s="895" t="e">
        <f aca="false"/>
        <v>#VALUE!</v>
      </c>
      <c r="DN25" s="895" t="e">
        <f aca="false"/>
        <v>#VALUE!</v>
      </c>
      <c r="DO25" s="897" t="e">
        <f aca="false"/>
        <v>#VALUE!</v>
      </c>
      <c r="DP25" s="728"/>
      <c r="DQ25" s="910" t="s">
        <v>94</v>
      </c>
      <c r="DR25" s="950" t="s">
        <v>704</v>
      </c>
      <c r="DS25" s="896" t="s">
        <v>670</v>
      </c>
      <c r="DT25" s="922" t="n">
        <v>29</v>
      </c>
      <c r="DU25" s="915" t="s">
        <v>625</v>
      </c>
      <c r="DV25" s="895" t="e">
        <f aca="false"/>
        <v>#VALUE!</v>
      </c>
      <c r="DW25" s="914" t="s">
        <v>625</v>
      </c>
      <c r="DX25" s="895" t="e">
        <f aca="false"/>
        <v>#VALUE!</v>
      </c>
      <c r="DY25" s="895" t="e">
        <f aca="false"/>
        <v>#VALUE!</v>
      </c>
      <c r="DZ25" s="897" t="e">
        <f aca="false"/>
        <v>#VALUE!</v>
      </c>
      <c r="EA25" s="728"/>
      <c r="EB25" s="728"/>
      <c r="EC25" s="728"/>
    </row>
    <row r="26" customFormat="false" ht="17.25" hidden="false" customHeight="false" outlineLevel="0" collapsed="false">
      <c r="A26" s="805" t="s">
        <v>705</v>
      </c>
      <c r="B26" s="806" t="n">
        <v>677</v>
      </c>
      <c r="C26" s="875"/>
      <c r="D26" s="827" t="s">
        <v>706</v>
      </c>
      <c r="E26" s="917" t="n">
        <v>700</v>
      </c>
      <c r="F26" s="729"/>
      <c r="G26" s="825" t="s">
        <v>707</v>
      </c>
      <c r="H26" s="951" t="n">
        <v>70</v>
      </c>
      <c r="I26" s="729"/>
      <c r="J26" s="952"/>
      <c r="K26" s="953"/>
      <c r="L26" s="728"/>
      <c r="M26" s="946"/>
      <c r="N26" s="946"/>
      <c r="O26" s="946"/>
      <c r="P26" s="1101" t="n">
        <v>90</v>
      </c>
      <c r="Q26" s="1110" t="n">
        <v>36019</v>
      </c>
      <c r="R26" s="880" t="n">
        <v>0.666666666666667</v>
      </c>
      <c r="S26" s="922" t="n">
        <v>1968</v>
      </c>
      <c r="T26" s="1111" t="n">
        <v>30.86</v>
      </c>
      <c r="U26" s="896" t="n">
        <v>73.4</v>
      </c>
      <c r="V26" s="926" t="n">
        <v>69.89</v>
      </c>
      <c r="W26" s="896" t="n">
        <v>33.85</v>
      </c>
      <c r="X26" s="896" t="n">
        <v>3.97</v>
      </c>
      <c r="Y26" s="896" t="n">
        <v>0.58</v>
      </c>
      <c r="Z26" s="896" t="n">
        <v>0.17</v>
      </c>
      <c r="AA26" s="1112"/>
      <c r="AB26" s="894" t="n">
        <v>0.75</v>
      </c>
      <c r="AC26" s="894" t="n">
        <v>4.72</v>
      </c>
      <c r="AD26" s="893" t="n">
        <v>0.338433720249966</v>
      </c>
      <c r="AE26" s="894" t="n">
        <v>0.773333333333333</v>
      </c>
      <c r="AF26" s="894" t="n">
        <v>5.29333333333333</v>
      </c>
      <c r="AG26" s="894" t="n">
        <v>11.9314285714286</v>
      </c>
      <c r="AH26" s="894" t="n">
        <v>8.41321359295756</v>
      </c>
      <c r="AI26" s="895" t="n">
        <v>2.15242017696909</v>
      </c>
      <c r="AJ26" s="895" t="n">
        <v>35.6425798230309</v>
      </c>
      <c r="AK26" s="893" t="n">
        <v>0.236043901275666</v>
      </c>
      <c r="AL26" s="1113" t="n">
        <v>5.45</v>
      </c>
      <c r="AM26" s="1113" t="n">
        <v>5.98</v>
      </c>
      <c r="AN26" s="1114" t="n">
        <v>6.3</v>
      </c>
      <c r="AO26" s="922" t="n">
        <v>7.1</v>
      </c>
      <c r="AP26" s="922" t="n">
        <v>59.082</v>
      </c>
      <c r="AQ26" s="922" t="n">
        <v>157.52</v>
      </c>
      <c r="AR26" s="1118" t="n">
        <v>236.432352941176</v>
      </c>
      <c r="AS26" s="1118" t="n">
        <v>-50.0967197442715</v>
      </c>
      <c r="AT26" s="895" t="n">
        <v>87.9828035611523</v>
      </c>
      <c r="AU26" s="894" t="n">
        <v>222.342017696909</v>
      </c>
      <c r="AV26" s="897" t="n">
        <v>96.8067214314487</v>
      </c>
      <c r="AW26" s="963"/>
      <c r="AX26" s="915"/>
      <c r="AY26" s="892"/>
      <c r="AZ26" s="893" t="s">
        <v>574</v>
      </c>
      <c r="BA26" s="894" t="s">
        <v>574</v>
      </c>
      <c r="BB26" s="895" t="s">
        <v>574</v>
      </c>
      <c r="BC26" s="893" t="s">
        <v>574</v>
      </c>
      <c r="BD26" s="895" t="s">
        <v>574</v>
      </c>
      <c r="BE26" s="896"/>
      <c r="BF26" s="896"/>
      <c r="BG26" s="896"/>
      <c r="BH26" s="894" t="s">
        <v>574</v>
      </c>
      <c r="BI26" s="894" t="s">
        <v>574</v>
      </c>
      <c r="BJ26" s="895" t="s">
        <v>574</v>
      </c>
      <c r="BK26" s="894" t="s">
        <v>574</v>
      </c>
      <c r="BL26" s="897" t="s">
        <v>574</v>
      </c>
      <c r="BM26" s="728"/>
      <c r="BN26" s="910" t="s">
        <v>709</v>
      </c>
      <c r="BO26" s="911" t="s">
        <v>661</v>
      </c>
      <c r="BP26" s="896" t="n">
        <v>2.04</v>
      </c>
      <c r="BQ26" s="896" t="n">
        <v>4.59</v>
      </c>
      <c r="BR26" s="914" t="s">
        <v>625</v>
      </c>
      <c r="BS26" s="914" t="s">
        <v>625</v>
      </c>
      <c r="BT26" s="914" t="s">
        <v>625</v>
      </c>
      <c r="BU26" s="915" t="s">
        <v>625</v>
      </c>
      <c r="BV26" s="914" t="s">
        <v>625</v>
      </c>
      <c r="BW26" s="916" t="s">
        <v>625</v>
      </c>
      <c r="BX26" s="728"/>
      <c r="BY26" s="910" t="s">
        <v>709</v>
      </c>
      <c r="BZ26" s="911" t="s">
        <v>661</v>
      </c>
      <c r="CA26" s="896" t="n">
        <v>2.13</v>
      </c>
      <c r="CB26" s="896" t="n">
        <v>4.79</v>
      </c>
      <c r="CC26" s="914" t="s">
        <v>625</v>
      </c>
      <c r="CD26" s="914" t="s">
        <v>625</v>
      </c>
      <c r="CE26" s="914" t="s">
        <v>625</v>
      </c>
      <c r="CF26" s="915" t="s">
        <v>625</v>
      </c>
      <c r="CG26" s="914" t="s">
        <v>625</v>
      </c>
      <c r="CH26" s="916" t="s">
        <v>625</v>
      </c>
      <c r="CI26" s="728"/>
      <c r="CJ26" s="910" t="s">
        <v>709</v>
      </c>
      <c r="CK26" s="911" t="s">
        <v>661</v>
      </c>
      <c r="CL26" s="896" t="n">
        <v>2.04</v>
      </c>
      <c r="CM26" s="926" t="n">
        <v>5.1</v>
      </c>
      <c r="CN26" s="914" t="s">
        <v>625</v>
      </c>
      <c r="CO26" s="914" t="s">
        <v>625</v>
      </c>
      <c r="CP26" s="914" t="s">
        <v>625</v>
      </c>
      <c r="CQ26" s="915" t="s">
        <v>625</v>
      </c>
      <c r="CR26" s="914" t="s">
        <v>625</v>
      </c>
      <c r="CS26" s="916" t="s">
        <v>625</v>
      </c>
      <c r="CT26" s="728"/>
      <c r="CU26" s="910" t="s">
        <v>709</v>
      </c>
      <c r="CV26" s="911" t="s">
        <v>661</v>
      </c>
      <c r="CW26" s="896" t="n">
        <v>1.95</v>
      </c>
      <c r="CX26" s="896" t="n">
        <v>4.39</v>
      </c>
      <c r="CY26" s="914" t="s">
        <v>625</v>
      </c>
      <c r="CZ26" s="914" t="s">
        <v>625</v>
      </c>
      <c r="DA26" s="914" t="s">
        <v>625</v>
      </c>
      <c r="DB26" s="915" t="s">
        <v>625</v>
      </c>
      <c r="DC26" s="914" t="s">
        <v>625</v>
      </c>
      <c r="DD26" s="916" t="s">
        <v>625</v>
      </c>
      <c r="DE26" s="728"/>
      <c r="DF26" s="910" t="s">
        <v>709</v>
      </c>
      <c r="DG26" s="911" t="s">
        <v>661</v>
      </c>
      <c r="DH26" s="896" t="n">
        <v>1.95</v>
      </c>
      <c r="DI26" s="896" t="n">
        <v>4.88</v>
      </c>
      <c r="DJ26" s="914" t="s">
        <v>625</v>
      </c>
      <c r="DK26" s="914" t="s">
        <v>625</v>
      </c>
      <c r="DL26" s="914" t="s">
        <v>625</v>
      </c>
      <c r="DM26" s="915" t="s">
        <v>625</v>
      </c>
      <c r="DN26" s="914" t="s">
        <v>625</v>
      </c>
      <c r="DO26" s="916" t="s">
        <v>625</v>
      </c>
      <c r="DP26" s="728"/>
      <c r="DQ26" s="910" t="s">
        <v>709</v>
      </c>
      <c r="DR26" s="911" t="s">
        <v>661</v>
      </c>
      <c r="DS26" s="896" t="n">
        <v>1.95</v>
      </c>
      <c r="DT26" s="896" t="n">
        <v>4.88</v>
      </c>
      <c r="DU26" s="914" t="s">
        <v>625</v>
      </c>
      <c r="DV26" s="914" t="s">
        <v>625</v>
      </c>
      <c r="DW26" s="914" t="s">
        <v>625</v>
      </c>
      <c r="DX26" s="915" t="s">
        <v>625</v>
      </c>
      <c r="DY26" s="914" t="s">
        <v>625</v>
      </c>
      <c r="DZ26" s="916" t="s">
        <v>625</v>
      </c>
      <c r="EA26" s="728"/>
      <c r="EB26" s="728"/>
      <c r="EC26" s="728"/>
    </row>
    <row r="27" customFormat="false" ht="16.5" hidden="false" customHeight="false" outlineLevel="0" collapsed="false">
      <c r="A27" s="955" t="s">
        <v>710</v>
      </c>
      <c r="B27" s="956" t="s">
        <v>711</v>
      </c>
      <c r="C27" s="875"/>
      <c r="D27" s="740"/>
      <c r="E27" s="740"/>
      <c r="F27" s="729"/>
      <c r="G27" s="805" t="s">
        <v>712</v>
      </c>
      <c r="H27" s="897" t="n">
        <v>154.990031664126</v>
      </c>
      <c r="I27" s="729"/>
      <c r="J27" s="957"/>
      <c r="K27" s="958"/>
      <c r="L27" s="728"/>
      <c r="M27" s="740"/>
      <c r="N27" s="740"/>
      <c r="O27" s="740"/>
      <c r="P27" s="1101" t="n">
        <v>91</v>
      </c>
      <c r="Q27" s="1110" t="n">
        <v>36020</v>
      </c>
      <c r="R27" s="880" t="n">
        <v>0.666666666666667</v>
      </c>
      <c r="S27" s="922" t="n">
        <v>1990</v>
      </c>
      <c r="T27" s="1111" t="n">
        <v>30.9</v>
      </c>
      <c r="U27" s="896" t="n">
        <v>74.93</v>
      </c>
      <c r="V27" s="926" t="n">
        <v>71.11</v>
      </c>
      <c r="W27" s="896" t="n">
        <v>30.23</v>
      </c>
      <c r="X27" s="896" t="n">
        <v>4.08</v>
      </c>
      <c r="Y27" s="896" t="n">
        <v>0.73</v>
      </c>
      <c r="Z27" s="896" t="n">
        <v>0.17</v>
      </c>
      <c r="AA27" s="1112"/>
      <c r="AB27" s="894" t="n">
        <v>0.9</v>
      </c>
      <c r="AC27" s="894" t="n">
        <v>4.98</v>
      </c>
      <c r="AD27" s="893" t="n">
        <v>0.3525669568744</v>
      </c>
      <c r="AE27" s="894" t="n">
        <v>0.811111111111111</v>
      </c>
      <c r="AF27" s="894" t="n">
        <v>4.53333333333333</v>
      </c>
      <c r="AG27" s="894" t="n">
        <v>15.0171428571429</v>
      </c>
      <c r="AH27" s="894" t="n">
        <v>10.3896775474824</v>
      </c>
      <c r="AI27" s="895" t="n">
        <v>2.61543922749823</v>
      </c>
      <c r="AJ27" s="895" t="n">
        <v>40.1745607725018</v>
      </c>
      <c r="AK27" s="893" t="n">
        <v>0.258613345054759</v>
      </c>
      <c r="AL27" s="1113" t="n">
        <v>5.45</v>
      </c>
      <c r="AM27" s="1113" t="n">
        <v>6.15</v>
      </c>
      <c r="AN27" s="1114" t="n">
        <v>6.49</v>
      </c>
      <c r="AO27" s="922" t="n">
        <v>6.87</v>
      </c>
      <c r="AP27" s="922" t="n">
        <v>60.18</v>
      </c>
      <c r="AQ27" s="922" t="n">
        <v>205.136</v>
      </c>
      <c r="AR27" s="1118" t="n">
        <v>289.099411764706</v>
      </c>
      <c r="AS27" s="1118" t="n">
        <v>-40.9306078721949</v>
      </c>
      <c r="AT27" s="895" t="n">
        <v>88.5842472582253</v>
      </c>
      <c r="AU27" s="894" t="n">
        <v>268.413922749823</v>
      </c>
      <c r="AV27" s="897" t="n">
        <v>97.4405202496134</v>
      </c>
      <c r="AW27" s="963"/>
      <c r="AX27" s="915"/>
      <c r="AY27" s="892"/>
      <c r="AZ27" s="893" t="s">
        <v>574</v>
      </c>
      <c r="BA27" s="894" t="s">
        <v>574</v>
      </c>
      <c r="BB27" s="895" t="s">
        <v>574</v>
      </c>
      <c r="BC27" s="893" t="s">
        <v>574</v>
      </c>
      <c r="BD27" s="895" t="s">
        <v>574</v>
      </c>
      <c r="BE27" s="896"/>
      <c r="BF27" s="896"/>
      <c r="BG27" s="896"/>
      <c r="BH27" s="894" t="s">
        <v>574</v>
      </c>
      <c r="BI27" s="894" t="s">
        <v>574</v>
      </c>
      <c r="BJ27" s="895" t="s">
        <v>574</v>
      </c>
      <c r="BK27" s="894" t="s">
        <v>574</v>
      </c>
      <c r="BL27" s="897" t="s">
        <v>574</v>
      </c>
      <c r="BM27" s="728"/>
      <c r="BN27" s="910" t="s">
        <v>714</v>
      </c>
      <c r="BO27" s="911" t="s">
        <v>661</v>
      </c>
      <c r="BP27" s="896" t="n">
        <v>1.21</v>
      </c>
      <c r="BQ27" s="896" t="n">
        <v>1.24</v>
      </c>
      <c r="BR27" s="914" t="s">
        <v>625</v>
      </c>
      <c r="BS27" s="914" t="s">
        <v>625</v>
      </c>
      <c r="BT27" s="914" t="s">
        <v>625</v>
      </c>
      <c r="BU27" s="915" t="s">
        <v>625</v>
      </c>
      <c r="BV27" s="914" t="s">
        <v>625</v>
      </c>
      <c r="BW27" s="916" t="s">
        <v>625</v>
      </c>
      <c r="BX27" s="728"/>
      <c r="BY27" s="910" t="s">
        <v>714</v>
      </c>
      <c r="BZ27" s="911" t="s">
        <v>661</v>
      </c>
      <c r="CA27" s="896" t="n">
        <v>1.08</v>
      </c>
      <c r="CB27" s="896" t="n">
        <v>1.1</v>
      </c>
      <c r="CC27" s="914" t="s">
        <v>625</v>
      </c>
      <c r="CD27" s="914" t="s">
        <v>625</v>
      </c>
      <c r="CE27" s="914" t="s">
        <v>625</v>
      </c>
      <c r="CF27" s="915" t="s">
        <v>625</v>
      </c>
      <c r="CG27" s="914" t="s">
        <v>625</v>
      </c>
      <c r="CH27" s="916" t="s">
        <v>625</v>
      </c>
      <c r="CI27" s="728"/>
      <c r="CJ27" s="910" t="s">
        <v>714</v>
      </c>
      <c r="CK27" s="911" t="s">
        <v>661</v>
      </c>
      <c r="CL27" s="896" t="n">
        <v>1.34</v>
      </c>
      <c r="CM27" s="896" t="n">
        <v>2.09</v>
      </c>
      <c r="CN27" s="914" t="s">
        <v>625</v>
      </c>
      <c r="CO27" s="914" t="s">
        <v>625</v>
      </c>
      <c r="CP27" s="914" t="s">
        <v>625</v>
      </c>
      <c r="CQ27" s="915" t="s">
        <v>625</v>
      </c>
      <c r="CR27" s="914" t="s">
        <v>625</v>
      </c>
      <c r="CS27" s="916" t="s">
        <v>625</v>
      </c>
      <c r="CT27" s="728"/>
      <c r="CU27" s="910" t="s">
        <v>714</v>
      </c>
      <c r="CV27" s="911" t="s">
        <v>661</v>
      </c>
      <c r="CW27" s="896" t="n">
        <v>0.78</v>
      </c>
      <c r="CX27" s="896" t="n">
        <v>1.15</v>
      </c>
      <c r="CY27" s="914" t="s">
        <v>625</v>
      </c>
      <c r="CZ27" s="914" t="s">
        <v>625</v>
      </c>
      <c r="DA27" s="914" t="s">
        <v>625</v>
      </c>
      <c r="DB27" s="915" t="s">
        <v>625</v>
      </c>
      <c r="DC27" s="914" t="s">
        <v>625</v>
      </c>
      <c r="DD27" s="916" t="s">
        <v>625</v>
      </c>
      <c r="DE27" s="728"/>
      <c r="DF27" s="910" t="s">
        <v>714</v>
      </c>
      <c r="DG27" s="911" t="s">
        <v>661</v>
      </c>
      <c r="DH27" s="896" t="n">
        <v>1.75</v>
      </c>
      <c r="DI27" s="896" t="n">
        <v>0.96</v>
      </c>
      <c r="DJ27" s="914" t="s">
        <v>625</v>
      </c>
      <c r="DK27" s="914" t="s">
        <v>625</v>
      </c>
      <c r="DL27" s="914" t="s">
        <v>625</v>
      </c>
      <c r="DM27" s="915" t="s">
        <v>625</v>
      </c>
      <c r="DN27" s="914" t="s">
        <v>625</v>
      </c>
      <c r="DO27" s="916" t="s">
        <v>625</v>
      </c>
      <c r="DP27" s="728"/>
      <c r="DQ27" s="910" t="s">
        <v>714</v>
      </c>
      <c r="DR27" s="911" t="s">
        <v>661</v>
      </c>
      <c r="DS27" s="896" t="n">
        <v>1.68</v>
      </c>
      <c r="DT27" s="896" t="n">
        <v>1.51</v>
      </c>
      <c r="DU27" s="914" t="s">
        <v>625</v>
      </c>
      <c r="DV27" s="914" t="s">
        <v>625</v>
      </c>
      <c r="DW27" s="914" t="s">
        <v>625</v>
      </c>
      <c r="DX27" s="915" t="s">
        <v>625</v>
      </c>
      <c r="DY27" s="914" t="s">
        <v>625</v>
      </c>
      <c r="DZ27" s="916" t="s">
        <v>625</v>
      </c>
      <c r="EA27" s="728"/>
      <c r="EB27" s="728"/>
      <c r="EC27" s="728"/>
    </row>
    <row r="28" customFormat="false" ht="16.5" hidden="false" customHeight="false" outlineLevel="0" collapsed="false">
      <c r="A28" s="955" t="s">
        <v>715</v>
      </c>
      <c r="B28" s="959" t="n">
        <v>9</v>
      </c>
      <c r="C28" s="728"/>
      <c r="D28" s="767" t="s">
        <v>716</v>
      </c>
      <c r="E28" s="740"/>
      <c r="F28" s="729"/>
      <c r="G28" s="825" t="s">
        <v>717</v>
      </c>
      <c r="H28" s="900" t="n">
        <v>41.6699894452914</v>
      </c>
      <c r="I28" s="729"/>
      <c r="J28" s="718" t="s">
        <v>718</v>
      </c>
      <c r="K28" s="728"/>
      <c r="L28" s="728"/>
      <c r="M28" s="740"/>
      <c r="N28" s="740"/>
      <c r="O28" s="740"/>
      <c r="P28" s="1101" t="n">
        <v>92</v>
      </c>
      <c r="Q28" s="1110" t="n">
        <v>36021</v>
      </c>
      <c r="R28" s="880" t="n">
        <v>0.666666666666667</v>
      </c>
      <c r="S28" s="922" t="n">
        <v>2014</v>
      </c>
      <c r="T28" s="1111" t="n">
        <v>29.85</v>
      </c>
      <c r="U28" s="896" t="n">
        <v>75.54</v>
      </c>
      <c r="V28" s="926" t="n">
        <v>72.33</v>
      </c>
      <c r="W28" s="896" t="n">
        <v>29.34</v>
      </c>
      <c r="X28" s="896" t="n">
        <v>4.08</v>
      </c>
      <c r="Y28" s="896" t="n">
        <v>0.73</v>
      </c>
      <c r="Z28" s="896" t="n">
        <v>0.28</v>
      </c>
      <c r="AA28" s="1112"/>
      <c r="AB28" s="894" t="n">
        <v>1.01</v>
      </c>
      <c r="AC28" s="894" t="n">
        <v>5.09</v>
      </c>
      <c r="AD28" s="893" t="n">
        <v>0.360970502975415</v>
      </c>
      <c r="AE28" s="894" t="n">
        <v>0.722772277227723</v>
      </c>
      <c r="AF28" s="894" t="n">
        <v>4.03960396039604</v>
      </c>
      <c r="AG28" s="894" t="n">
        <v>15.0171428571429</v>
      </c>
      <c r="AH28" s="894" t="n">
        <v>10.376095015504</v>
      </c>
      <c r="AI28" s="895" t="n">
        <v>1.84805816552063</v>
      </c>
      <c r="AJ28" s="895" t="n">
        <v>42.7469418344794</v>
      </c>
      <c r="AK28" s="893" t="n">
        <v>0.242733037036458</v>
      </c>
      <c r="AL28" s="1113" t="n">
        <v>5.42</v>
      </c>
      <c r="AM28" s="1113" t="n">
        <v>6.04</v>
      </c>
      <c r="AN28" s="1114" t="n">
        <v>6.27</v>
      </c>
      <c r="AO28" s="922" t="n">
        <v>5.265</v>
      </c>
      <c r="AP28" s="922" t="n">
        <v>60.456</v>
      </c>
      <c r="AQ28" s="922" t="n">
        <v>109.896</v>
      </c>
      <c r="AR28" s="1118" t="n">
        <v>204.346821428571</v>
      </c>
      <c r="AS28" s="1118" t="n">
        <v>-85.9456408136524</v>
      </c>
      <c r="AT28" s="895" t="n">
        <v>91.2911869789599</v>
      </c>
      <c r="AU28" s="894" t="n">
        <v>190.070816552063</v>
      </c>
      <c r="AV28" s="897" t="n">
        <v>97.2299798067328</v>
      </c>
      <c r="AW28" s="963"/>
      <c r="AX28" s="915"/>
      <c r="AY28" s="892"/>
      <c r="AZ28" s="893" t="s">
        <v>574</v>
      </c>
      <c r="BA28" s="894" t="s">
        <v>574</v>
      </c>
      <c r="BB28" s="895" t="s">
        <v>574</v>
      </c>
      <c r="BC28" s="893" t="s">
        <v>574</v>
      </c>
      <c r="BD28" s="895" t="s">
        <v>574</v>
      </c>
      <c r="BE28" s="896"/>
      <c r="BF28" s="896"/>
      <c r="BG28" s="896"/>
      <c r="BH28" s="894" t="s">
        <v>574</v>
      </c>
      <c r="BI28" s="894" t="s">
        <v>574</v>
      </c>
      <c r="BJ28" s="895" t="s">
        <v>574</v>
      </c>
      <c r="BK28" s="894" t="s">
        <v>574</v>
      </c>
      <c r="BL28" s="897" t="s">
        <v>574</v>
      </c>
      <c r="BM28" s="728"/>
      <c r="BN28" s="910" t="s">
        <v>719</v>
      </c>
      <c r="BO28" s="911" t="s">
        <v>661</v>
      </c>
      <c r="BP28" s="894" t="n">
        <v>0.83</v>
      </c>
      <c r="BQ28" s="894" t="n">
        <v>3.35</v>
      </c>
      <c r="BR28" s="914" t="s">
        <v>625</v>
      </c>
      <c r="BS28" s="894" t="n">
        <v>12.83</v>
      </c>
      <c r="BT28" s="914" t="s">
        <v>625</v>
      </c>
      <c r="BU28" s="895" t="n">
        <v>75.2238805970149</v>
      </c>
      <c r="BV28" s="947" t="n">
        <v>12.0529508196721</v>
      </c>
      <c r="BW28" s="897" t="n">
        <v>93.1137195163418</v>
      </c>
      <c r="BX28" s="728"/>
      <c r="BY28" s="910" t="s">
        <v>719</v>
      </c>
      <c r="BZ28" s="911" t="s">
        <v>661</v>
      </c>
      <c r="CA28" s="894" t="n">
        <v>1.05</v>
      </c>
      <c r="CB28" s="894" t="n">
        <v>3.69</v>
      </c>
      <c r="CC28" s="914" t="s">
        <v>625</v>
      </c>
      <c r="CD28" s="894" t="n">
        <v>11.61</v>
      </c>
      <c r="CE28" s="914" t="s">
        <v>625</v>
      </c>
      <c r="CF28" s="895" t="n">
        <v>71.5447154471545</v>
      </c>
      <c r="CG28" s="894" t="n">
        <v>10.8715573770492</v>
      </c>
      <c r="CH28" s="897" t="n">
        <v>90.3417701477008</v>
      </c>
      <c r="CI28" s="728"/>
      <c r="CJ28" s="910" t="s">
        <v>719</v>
      </c>
      <c r="CK28" s="911" t="s">
        <v>661</v>
      </c>
      <c r="CL28" s="894" t="n">
        <v>0.7</v>
      </c>
      <c r="CM28" s="894" t="n">
        <v>3.01</v>
      </c>
      <c r="CN28" s="914" t="s">
        <v>625</v>
      </c>
      <c r="CO28" s="894" t="n">
        <v>9.94</v>
      </c>
      <c r="CP28" s="914" t="s">
        <v>625</v>
      </c>
      <c r="CQ28" s="895" t="n">
        <v>76.7441860465116</v>
      </c>
      <c r="CR28" s="894" t="n">
        <v>9.29386270491803</v>
      </c>
      <c r="CS28" s="897" t="n">
        <v>92.468147828033</v>
      </c>
      <c r="CT28" s="728"/>
      <c r="CU28" s="910" t="s">
        <v>719</v>
      </c>
      <c r="CV28" s="911" t="s">
        <v>661</v>
      </c>
      <c r="CW28" s="894" t="n">
        <v>1.17</v>
      </c>
      <c r="CX28" s="894" t="n">
        <v>3.24</v>
      </c>
      <c r="CY28" s="914" t="s">
        <v>625</v>
      </c>
      <c r="CZ28" s="894" t="n">
        <v>9.45</v>
      </c>
      <c r="DA28" s="914" t="s">
        <v>625</v>
      </c>
      <c r="DB28" s="895" t="n">
        <v>63.8888888888889</v>
      </c>
      <c r="DC28" s="894" t="n">
        <v>8.88375751503006</v>
      </c>
      <c r="DD28" s="897" t="n">
        <v>86.8298971688441</v>
      </c>
      <c r="DE28" s="728"/>
      <c r="DF28" s="910" t="s">
        <v>719</v>
      </c>
      <c r="DG28" s="911" t="s">
        <v>661</v>
      </c>
      <c r="DH28" s="894" t="n">
        <v>0.2</v>
      </c>
      <c r="DI28" s="894" t="n">
        <v>3.92</v>
      </c>
      <c r="DJ28" s="914" t="s">
        <v>625</v>
      </c>
      <c r="DK28" s="894" t="n">
        <v>46.7</v>
      </c>
      <c r="DL28" s="914" t="s">
        <v>625</v>
      </c>
      <c r="DM28" s="895" t="n">
        <v>94.8979591836735</v>
      </c>
      <c r="DN28" s="947" t="n">
        <v>43.4160580912863</v>
      </c>
      <c r="DO28" s="897" t="n">
        <v>99.5393409517292</v>
      </c>
      <c r="DP28" s="728"/>
      <c r="DQ28" s="910" t="s">
        <v>719</v>
      </c>
      <c r="DR28" s="911" t="s">
        <v>661</v>
      </c>
      <c r="DS28" s="894" t="n">
        <v>0.27</v>
      </c>
      <c r="DT28" s="894" t="n">
        <v>3.37</v>
      </c>
      <c r="DU28" s="914" t="s">
        <v>625</v>
      </c>
      <c r="DV28" s="894" t="n">
        <v>39.02</v>
      </c>
      <c r="DW28" s="914" t="s">
        <v>625</v>
      </c>
      <c r="DX28" s="895" t="n">
        <v>91.9881305637982</v>
      </c>
      <c r="DY28" s="947" t="n">
        <v>36.2833817427386</v>
      </c>
      <c r="DZ28" s="897" t="n">
        <v>99.2558576763478</v>
      </c>
      <c r="EA28" s="728"/>
      <c r="EB28" s="728"/>
      <c r="EC28" s="728"/>
    </row>
    <row r="29" customFormat="false" ht="15.75" hidden="false" customHeight="false" outlineLevel="0" collapsed="false">
      <c r="A29" s="955" t="s">
        <v>720</v>
      </c>
      <c r="B29" s="959" t="n">
        <v>32</v>
      </c>
      <c r="C29" s="728"/>
      <c r="D29" s="876" t="s">
        <v>721</v>
      </c>
      <c r="E29" s="960" t="n">
        <v>0.349891647236319</v>
      </c>
      <c r="F29" s="729"/>
      <c r="G29" s="805" t="s">
        <v>722</v>
      </c>
      <c r="H29" s="897" t="n">
        <v>138.899964817638</v>
      </c>
      <c r="I29" s="729"/>
      <c r="J29" s="940" t="s">
        <v>723</v>
      </c>
      <c r="K29" s="728"/>
      <c r="L29" s="728"/>
      <c r="M29" s="740"/>
      <c r="N29" s="740"/>
      <c r="O29" s="740"/>
      <c r="P29" s="1101" t="n">
        <v>93</v>
      </c>
      <c r="Q29" s="1110" t="n">
        <v>36022</v>
      </c>
      <c r="R29" s="880" t="n">
        <v>0.666666666666667</v>
      </c>
      <c r="S29" s="922" t="n">
        <v>2038</v>
      </c>
      <c r="T29" s="1111" t="n">
        <v>29.47</v>
      </c>
      <c r="U29" s="896" t="n">
        <v>74.93</v>
      </c>
      <c r="V29" s="926" t="n">
        <v>71.11</v>
      </c>
      <c r="W29" s="896" t="n">
        <v>27.11</v>
      </c>
      <c r="X29" s="896" t="n">
        <v>4.08</v>
      </c>
      <c r="Y29" s="896" t="n">
        <v>0.73</v>
      </c>
      <c r="Z29" s="896" t="n">
        <v>0.23</v>
      </c>
      <c r="AA29" s="1112"/>
      <c r="AB29" s="894" t="n">
        <v>0.96</v>
      </c>
      <c r="AC29" s="894" t="n">
        <v>5.04</v>
      </c>
      <c r="AD29" s="893" t="n">
        <v>0.357150709293135</v>
      </c>
      <c r="AE29" s="894" t="n">
        <v>0.760416666666667</v>
      </c>
      <c r="AF29" s="894" t="n">
        <v>4.25</v>
      </c>
      <c r="AG29" s="894" t="n">
        <v>15.0171428571429</v>
      </c>
      <c r="AH29" s="894" t="n">
        <v>10.7398215179239</v>
      </c>
      <c r="AI29" s="895" t="n">
        <v>2.17748530020704</v>
      </c>
      <c r="AJ29" s="895" t="n">
        <v>43.732514699793</v>
      </c>
      <c r="AK29" s="893" t="n">
        <v>0.245579784095396</v>
      </c>
      <c r="AL29" s="1113" t="n">
        <v>5.42</v>
      </c>
      <c r="AM29" s="1113" t="n">
        <v>6.14</v>
      </c>
      <c r="AN29" s="1114" t="n">
        <v>6.42</v>
      </c>
      <c r="AO29" s="922" t="n">
        <v>6.41</v>
      </c>
      <c r="AP29" s="922" t="n">
        <v>62.652</v>
      </c>
      <c r="AQ29" s="922" t="n">
        <v>201.472</v>
      </c>
      <c r="AR29" s="1118" t="n">
        <v>241.159217391304</v>
      </c>
      <c r="AS29" s="1118" t="n">
        <v>-19.6986268023866</v>
      </c>
      <c r="AT29" s="895" t="n">
        <v>89.7688820787844</v>
      </c>
      <c r="AU29" s="894" t="n">
        <v>224.158530020704</v>
      </c>
      <c r="AV29" s="897" t="n">
        <v>97.1404166509265</v>
      </c>
      <c r="AW29" s="963"/>
      <c r="AX29" s="915"/>
      <c r="AY29" s="892"/>
      <c r="AZ29" s="893" t="s">
        <v>574</v>
      </c>
      <c r="BA29" s="894" t="s">
        <v>574</v>
      </c>
      <c r="BB29" s="895" t="s">
        <v>574</v>
      </c>
      <c r="BC29" s="893" t="s">
        <v>574</v>
      </c>
      <c r="BD29" s="895" t="s">
        <v>574</v>
      </c>
      <c r="BE29" s="896"/>
      <c r="BF29" s="896"/>
      <c r="BG29" s="896"/>
      <c r="BH29" s="894" t="s">
        <v>574</v>
      </c>
      <c r="BI29" s="894" t="s">
        <v>574</v>
      </c>
      <c r="BJ29" s="895" t="s">
        <v>574</v>
      </c>
      <c r="BK29" s="894" t="s">
        <v>574</v>
      </c>
      <c r="BL29" s="897" t="s">
        <v>574</v>
      </c>
      <c r="BM29" s="728"/>
      <c r="BN29" s="910" t="s">
        <v>724</v>
      </c>
      <c r="BO29" s="931" t="s">
        <v>649</v>
      </c>
      <c r="BP29" s="926" t="n">
        <v>24.7222222222222</v>
      </c>
      <c r="BQ29" s="926" t="n">
        <v>24.7777777777778</v>
      </c>
      <c r="BR29" s="914" t="s">
        <v>625</v>
      </c>
      <c r="BS29" s="914" t="s">
        <v>625</v>
      </c>
      <c r="BT29" s="914" t="s">
        <v>625</v>
      </c>
      <c r="BU29" s="915" t="s">
        <v>625</v>
      </c>
      <c r="BV29" s="914" t="s">
        <v>625</v>
      </c>
      <c r="BW29" s="916" t="s">
        <v>625</v>
      </c>
      <c r="BX29" s="728"/>
      <c r="BY29" s="910" t="s">
        <v>724</v>
      </c>
      <c r="BZ29" s="931" t="s">
        <v>649</v>
      </c>
      <c r="CA29" s="926" t="n">
        <v>24.6111111111111</v>
      </c>
      <c r="CB29" s="926" t="n">
        <v>24.8888888888889</v>
      </c>
      <c r="CC29" s="914" t="s">
        <v>625</v>
      </c>
      <c r="CD29" s="914" t="s">
        <v>625</v>
      </c>
      <c r="CE29" s="914" t="s">
        <v>625</v>
      </c>
      <c r="CF29" s="915" t="s">
        <v>625</v>
      </c>
      <c r="CG29" s="914" t="s">
        <v>625</v>
      </c>
      <c r="CH29" s="916" t="s">
        <v>625</v>
      </c>
      <c r="CI29" s="728"/>
      <c r="CJ29" s="910" t="s">
        <v>724</v>
      </c>
      <c r="CK29" s="931" t="s">
        <v>649</v>
      </c>
      <c r="CL29" s="926" t="n">
        <v>23.8</v>
      </c>
      <c r="CM29" s="926" t="n">
        <v>23.9</v>
      </c>
      <c r="CN29" s="914" t="s">
        <v>625</v>
      </c>
      <c r="CO29" s="914" t="s">
        <v>625</v>
      </c>
      <c r="CP29" s="914" t="s">
        <v>625</v>
      </c>
      <c r="CQ29" s="915" t="s">
        <v>625</v>
      </c>
      <c r="CR29" s="914" t="s">
        <v>625</v>
      </c>
      <c r="CS29" s="916" t="s">
        <v>625</v>
      </c>
      <c r="CT29" s="728"/>
      <c r="CU29" s="910" t="s">
        <v>724</v>
      </c>
      <c r="CV29" s="931" t="s">
        <v>649</v>
      </c>
      <c r="CW29" s="926" t="n">
        <v>24.1666666666667</v>
      </c>
      <c r="CX29" s="926" t="n">
        <v>24.3333333333333</v>
      </c>
      <c r="CY29" s="914" t="s">
        <v>625</v>
      </c>
      <c r="CZ29" s="914" t="s">
        <v>625</v>
      </c>
      <c r="DA29" s="914" t="s">
        <v>625</v>
      </c>
      <c r="DB29" s="915" t="s">
        <v>625</v>
      </c>
      <c r="DC29" s="914" t="s">
        <v>625</v>
      </c>
      <c r="DD29" s="916" t="s">
        <v>625</v>
      </c>
      <c r="DE29" s="728"/>
      <c r="DF29" s="910" t="s">
        <v>724</v>
      </c>
      <c r="DG29" s="931" t="s">
        <v>649</v>
      </c>
      <c r="DH29" s="926" t="n">
        <v>23.1</v>
      </c>
      <c r="DI29" s="926" t="n">
        <v>23.4</v>
      </c>
      <c r="DJ29" s="914" t="s">
        <v>625</v>
      </c>
      <c r="DK29" s="914" t="s">
        <v>625</v>
      </c>
      <c r="DL29" s="914" t="s">
        <v>625</v>
      </c>
      <c r="DM29" s="915" t="s">
        <v>625</v>
      </c>
      <c r="DN29" s="914" t="s">
        <v>625</v>
      </c>
      <c r="DO29" s="916" t="s">
        <v>625</v>
      </c>
      <c r="DP29" s="728"/>
      <c r="DQ29" s="910" t="s">
        <v>724</v>
      </c>
      <c r="DR29" s="931" t="s">
        <v>649</v>
      </c>
      <c r="DS29" s="926" t="n">
        <v>23.1</v>
      </c>
      <c r="DT29" s="926" t="n">
        <v>23.3</v>
      </c>
      <c r="DU29" s="914" t="s">
        <v>625</v>
      </c>
      <c r="DV29" s="914" t="s">
        <v>625</v>
      </c>
      <c r="DW29" s="914" t="s">
        <v>625</v>
      </c>
      <c r="DX29" s="915" t="s">
        <v>625</v>
      </c>
      <c r="DY29" s="914" t="s">
        <v>625</v>
      </c>
      <c r="DZ29" s="916" t="s">
        <v>625</v>
      </c>
      <c r="EA29" s="728"/>
      <c r="EB29" s="728"/>
      <c r="EC29" s="728"/>
    </row>
    <row r="30" customFormat="false" ht="16.5" hidden="false" customHeight="false" outlineLevel="0" collapsed="false">
      <c r="A30" s="827" t="s">
        <v>725</v>
      </c>
      <c r="B30" s="964" t="n">
        <v>28</v>
      </c>
      <c r="C30" s="728"/>
      <c r="D30" s="965" t="s">
        <v>726</v>
      </c>
      <c r="E30" s="966" t="s">
        <v>249</v>
      </c>
      <c r="F30" s="729"/>
      <c r="G30" s="827" t="s">
        <v>727</v>
      </c>
      <c r="H30" s="967" t="n">
        <v>1.0527500879559</v>
      </c>
      <c r="I30" s="729"/>
      <c r="J30" s="740"/>
      <c r="K30" s="769"/>
      <c r="L30" s="728"/>
      <c r="M30" s="740"/>
      <c r="N30" s="740"/>
      <c r="O30" s="740"/>
      <c r="P30" s="1101" t="n">
        <v>94</v>
      </c>
      <c r="Q30" s="1110" t="n">
        <v>36023</v>
      </c>
      <c r="R30" s="880" t="n">
        <v>0.666666666666667</v>
      </c>
      <c r="S30" s="922" t="n">
        <v>2062</v>
      </c>
      <c r="T30" s="1111" t="n">
        <v>29.73</v>
      </c>
      <c r="U30" s="896" t="n">
        <v>75.84</v>
      </c>
      <c r="V30" s="926" t="n">
        <v>70.96</v>
      </c>
      <c r="W30" s="896" t="n">
        <v>28.24</v>
      </c>
      <c r="X30" s="896" t="n">
        <v>4.08</v>
      </c>
      <c r="Y30" s="896" t="n">
        <v>0.68</v>
      </c>
      <c r="Z30" s="896" t="n">
        <v>0.28</v>
      </c>
      <c r="AA30" s="1112"/>
      <c r="AB30" s="894" t="n">
        <v>0.96</v>
      </c>
      <c r="AC30" s="894" t="n">
        <v>5.04</v>
      </c>
      <c r="AD30" s="893" t="n">
        <v>0.359060606134275</v>
      </c>
      <c r="AE30" s="894" t="n">
        <v>0.708333333333333</v>
      </c>
      <c r="AF30" s="894" t="n">
        <v>4.25</v>
      </c>
      <c r="AG30" s="894" t="n">
        <v>13.9885714285714</v>
      </c>
      <c r="AH30" s="894" t="n">
        <v>10.1303381940684</v>
      </c>
      <c r="AI30" s="895" t="n">
        <v>1.82305646258503</v>
      </c>
      <c r="AJ30" s="895" t="n">
        <v>43.336943537415</v>
      </c>
      <c r="AK30" s="893" t="n">
        <v>0.233757560343921</v>
      </c>
      <c r="AL30" s="1113" t="n">
        <v>5.46</v>
      </c>
      <c r="AM30" s="1113" t="n">
        <v>6.16</v>
      </c>
      <c r="AN30" s="1114" t="n">
        <v>6.45</v>
      </c>
      <c r="AO30" s="922" t="n">
        <v>6.185</v>
      </c>
      <c r="AP30" s="922" t="n">
        <v>63.204</v>
      </c>
      <c r="AQ30" s="922" t="n">
        <v>205.136</v>
      </c>
      <c r="AR30" s="1118" t="n">
        <v>201.678714285714</v>
      </c>
      <c r="AS30" s="1118" t="n">
        <v>1.68536274193009</v>
      </c>
      <c r="AT30" s="895" t="n">
        <v>90.2142269476615</v>
      </c>
      <c r="AU30" s="894" t="n">
        <v>188.490646258503</v>
      </c>
      <c r="AV30" s="897" t="n">
        <v>96.7186700651885</v>
      </c>
      <c r="AW30" s="963"/>
      <c r="AX30" s="915"/>
      <c r="AY30" s="892"/>
      <c r="AZ30" s="893" t="s">
        <v>574</v>
      </c>
      <c r="BA30" s="894" t="s">
        <v>574</v>
      </c>
      <c r="BB30" s="895" t="s">
        <v>574</v>
      </c>
      <c r="BC30" s="893" t="s">
        <v>574</v>
      </c>
      <c r="BD30" s="895" t="s">
        <v>574</v>
      </c>
      <c r="BE30" s="896"/>
      <c r="BF30" s="896"/>
      <c r="BG30" s="896"/>
      <c r="BH30" s="894" t="s">
        <v>574</v>
      </c>
      <c r="BI30" s="894" t="s">
        <v>574</v>
      </c>
      <c r="BJ30" s="895" t="s">
        <v>574</v>
      </c>
      <c r="BK30" s="894" t="s">
        <v>574</v>
      </c>
      <c r="BL30" s="897" t="s">
        <v>574</v>
      </c>
      <c r="BM30" s="728"/>
      <c r="BN30" s="910" t="s">
        <v>728</v>
      </c>
      <c r="BO30" s="911" t="s">
        <v>625</v>
      </c>
      <c r="BP30" s="896" t="n">
        <v>7.05</v>
      </c>
      <c r="BQ30" s="896" t="n">
        <v>6.7</v>
      </c>
      <c r="BR30" s="914" t="s">
        <v>625</v>
      </c>
      <c r="BS30" s="914" t="s">
        <v>625</v>
      </c>
      <c r="BT30" s="914" t="s">
        <v>625</v>
      </c>
      <c r="BU30" s="915" t="s">
        <v>625</v>
      </c>
      <c r="BV30" s="914" t="s">
        <v>625</v>
      </c>
      <c r="BW30" s="916" t="s">
        <v>625</v>
      </c>
      <c r="BX30" s="728"/>
      <c r="BY30" s="910" t="s">
        <v>728</v>
      </c>
      <c r="BZ30" s="911" t="s">
        <v>625</v>
      </c>
      <c r="CA30" s="896" t="n">
        <v>7.18</v>
      </c>
      <c r="CB30" s="896" t="n">
        <v>7</v>
      </c>
      <c r="CC30" s="914" t="s">
        <v>625</v>
      </c>
      <c r="CD30" s="914" t="s">
        <v>625</v>
      </c>
      <c r="CE30" s="914" t="s">
        <v>625</v>
      </c>
      <c r="CF30" s="915" t="s">
        <v>625</v>
      </c>
      <c r="CG30" s="914" t="s">
        <v>625</v>
      </c>
      <c r="CH30" s="916" t="s">
        <v>625</v>
      </c>
      <c r="CI30" s="728"/>
      <c r="CJ30" s="910" t="s">
        <v>728</v>
      </c>
      <c r="CK30" s="911" t="s">
        <v>625</v>
      </c>
      <c r="CL30" s="896" t="n">
        <v>7.17</v>
      </c>
      <c r="CM30" s="896" t="n">
        <v>5.62</v>
      </c>
      <c r="CN30" s="914" t="s">
        <v>625</v>
      </c>
      <c r="CO30" s="914" t="s">
        <v>625</v>
      </c>
      <c r="CP30" s="914" t="s">
        <v>625</v>
      </c>
      <c r="CQ30" s="915" t="s">
        <v>625</v>
      </c>
      <c r="CR30" s="914" t="s">
        <v>625</v>
      </c>
      <c r="CS30" s="916" t="s">
        <v>625</v>
      </c>
      <c r="CT30" s="728"/>
      <c r="CU30" s="910" t="s">
        <v>728</v>
      </c>
      <c r="CV30" s="911" t="s">
        <v>625</v>
      </c>
      <c r="CW30" s="896" t="n">
        <v>7.21</v>
      </c>
      <c r="CX30" s="896" t="n">
        <v>7.26</v>
      </c>
      <c r="CY30" s="914" t="s">
        <v>625</v>
      </c>
      <c r="CZ30" s="914" t="s">
        <v>625</v>
      </c>
      <c r="DA30" s="914" t="s">
        <v>625</v>
      </c>
      <c r="DB30" s="915" t="s">
        <v>625</v>
      </c>
      <c r="DC30" s="914" t="s">
        <v>625</v>
      </c>
      <c r="DD30" s="916" t="s">
        <v>625</v>
      </c>
      <c r="DE30" s="728"/>
      <c r="DF30" s="910" t="s">
        <v>728</v>
      </c>
      <c r="DG30" s="911" t="s">
        <v>625</v>
      </c>
      <c r="DH30" s="896" t="n">
        <v>7.39</v>
      </c>
      <c r="DI30" s="896" t="n">
        <v>7.27</v>
      </c>
      <c r="DJ30" s="914" t="s">
        <v>625</v>
      </c>
      <c r="DK30" s="914" t="s">
        <v>625</v>
      </c>
      <c r="DL30" s="914" t="s">
        <v>625</v>
      </c>
      <c r="DM30" s="915" t="s">
        <v>625</v>
      </c>
      <c r="DN30" s="914" t="s">
        <v>625</v>
      </c>
      <c r="DO30" s="916" t="s">
        <v>625</v>
      </c>
      <c r="DP30" s="728"/>
      <c r="DQ30" s="910" t="s">
        <v>728</v>
      </c>
      <c r="DR30" s="911" t="s">
        <v>625</v>
      </c>
      <c r="DS30" s="896" t="n">
        <v>7.28</v>
      </c>
      <c r="DT30" s="896" t="n">
        <v>7.26</v>
      </c>
      <c r="DU30" s="914" t="s">
        <v>625</v>
      </c>
      <c r="DV30" s="914" t="s">
        <v>625</v>
      </c>
      <c r="DW30" s="914" t="s">
        <v>625</v>
      </c>
      <c r="DX30" s="915" t="s">
        <v>625</v>
      </c>
      <c r="DY30" s="914" t="s">
        <v>625</v>
      </c>
      <c r="DZ30" s="916" t="s">
        <v>625</v>
      </c>
      <c r="EA30" s="728"/>
      <c r="EB30" s="728"/>
      <c r="EC30" s="728"/>
    </row>
    <row r="31" customFormat="false" ht="15.75" hidden="false" customHeight="false" outlineLevel="0" collapsed="false">
      <c r="A31" s="740"/>
      <c r="B31" s="740"/>
      <c r="C31" s="728"/>
      <c r="D31" s="858" t="s">
        <v>729</v>
      </c>
      <c r="E31" s="966" t="s">
        <v>249</v>
      </c>
      <c r="F31" s="729"/>
      <c r="G31" s="823"/>
      <c r="I31" s="729"/>
      <c r="J31" s="946"/>
      <c r="K31" s="728"/>
      <c r="L31" s="728"/>
      <c r="M31" s="740"/>
      <c r="N31" s="740"/>
      <c r="O31" s="740"/>
      <c r="P31" s="1101" t="n">
        <v>95</v>
      </c>
      <c r="Q31" s="1110" t="n">
        <v>36024</v>
      </c>
      <c r="R31" s="880" t="n">
        <v>0.666666666666667</v>
      </c>
      <c r="S31" s="922" t="n">
        <v>2086</v>
      </c>
      <c r="T31" s="1111" t="n">
        <v>30.81</v>
      </c>
      <c r="U31" s="896" t="n">
        <v>75.99</v>
      </c>
      <c r="V31" s="926" t="n">
        <v>70.65</v>
      </c>
      <c r="W31" s="896" t="n">
        <v>27.72</v>
      </c>
      <c r="X31" s="896" t="n">
        <v>4.08</v>
      </c>
      <c r="Y31" s="896" t="n">
        <v>0.63</v>
      </c>
      <c r="Z31" s="896" t="n">
        <v>0.23</v>
      </c>
      <c r="AA31" s="1112"/>
      <c r="AB31" s="894" t="n">
        <v>0.86</v>
      </c>
      <c r="AC31" s="894" t="n">
        <v>4.94</v>
      </c>
      <c r="AD31" s="893" t="n">
        <v>0.353330915610856</v>
      </c>
      <c r="AE31" s="894" t="n">
        <v>0.732558139534884</v>
      </c>
      <c r="AF31" s="894" t="n">
        <v>4.74418604651163</v>
      </c>
      <c r="AG31" s="894" t="n">
        <v>12.96</v>
      </c>
      <c r="AH31" s="894" t="n">
        <v>9.3053225956423</v>
      </c>
      <c r="AI31" s="895" t="n">
        <v>1.89986712286569</v>
      </c>
      <c r="AJ31" s="895" t="n">
        <v>43.7001328771343</v>
      </c>
      <c r="AK31" s="893" t="n">
        <v>0.212935796369425</v>
      </c>
      <c r="AL31" s="1113" t="n">
        <v>5.51</v>
      </c>
      <c r="AM31" s="1113" t="n">
        <v>6.2</v>
      </c>
      <c r="AN31" s="1114" t="n">
        <v>6.52</v>
      </c>
      <c r="AO31" s="922" t="n">
        <v>6.185</v>
      </c>
      <c r="AP31" s="922" t="n">
        <v>60.456</v>
      </c>
      <c r="AQ31" s="922" t="n">
        <v>208.8</v>
      </c>
      <c r="AR31" s="1118" t="n">
        <v>209.111347826087</v>
      </c>
      <c r="AS31" s="1118" t="n">
        <v>-0.14911294352823</v>
      </c>
      <c r="AT31" s="895" t="n">
        <v>89.7694190816462</v>
      </c>
      <c r="AU31" s="894" t="n">
        <v>196.171712286569</v>
      </c>
      <c r="AV31" s="897" t="n">
        <v>96.8471499137628</v>
      </c>
      <c r="AW31" s="963"/>
      <c r="AX31" s="915"/>
      <c r="AY31" s="892"/>
      <c r="AZ31" s="893" t="s">
        <v>574</v>
      </c>
      <c r="BA31" s="894" t="s">
        <v>574</v>
      </c>
      <c r="BB31" s="895" t="s">
        <v>574</v>
      </c>
      <c r="BC31" s="893" t="s">
        <v>574</v>
      </c>
      <c r="BD31" s="895" t="s">
        <v>574</v>
      </c>
      <c r="BE31" s="896"/>
      <c r="BF31" s="896"/>
      <c r="BG31" s="896"/>
      <c r="BH31" s="894" t="s">
        <v>574</v>
      </c>
      <c r="BI31" s="894" t="s">
        <v>574</v>
      </c>
      <c r="BJ31" s="895" t="s">
        <v>574</v>
      </c>
      <c r="BK31" s="894" t="s">
        <v>574</v>
      </c>
      <c r="BL31" s="897" t="s">
        <v>574</v>
      </c>
      <c r="BM31" s="728"/>
      <c r="BN31" s="910" t="s">
        <v>731</v>
      </c>
      <c r="BO31" s="911" t="s">
        <v>732</v>
      </c>
      <c r="BP31" s="926" t="n">
        <v>23.1</v>
      </c>
      <c r="BQ31" s="926" t="n">
        <v>23</v>
      </c>
      <c r="BR31" s="914" t="s">
        <v>625</v>
      </c>
      <c r="BS31" s="914" t="s">
        <v>625</v>
      </c>
      <c r="BT31" s="914" t="s">
        <v>625</v>
      </c>
      <c r="BU31" s="915" t="s">
        <v>625</v>
      </c>
      <c r="BV31" s="914" t="s">
        <v>625</v>
      </c>
      <c r="BW31" s="916" t="s">
        <v>625</v>
      </c>
      <c r="BX31" s="728"/>
      <c r="BY31" s="910" t="s">
        <v>731</v>
      </c>
      <c r="BZ31" s="911" t="s">
        <v>732</v>
      </c>
      <c r="CA31" s="926" t="n">
        <v>25</v>
      </c>
      <c r="CB31" s="926" t="n">
        <v>25</v>
      </c>
      <c r="CC31" s="914" t="s">
        <v>625</v>
      </c>
      <c r="CD31" s="914" t="s">
        <v>625</v>
      </c>
      <c r="CE31" s="914" t="s">
        <v>625</v>
      </c>
      <c r="CF31" s="915" t="s">
        <v>625</v>
      </c>
      <c r="CG31" s="914" t="s">
        <v>625</v>
      </c>
      <c r="CH31" s="916" t="s">
        <v>625</v>
      </c>
      <c r="CI31" s="728"/>
      <c r="CJ31" s="910" t="s">
        <v>731</v>
      </c>
      <c r="CK31" s="911" t="s">
        <v>732</v>
      </c>
      <c r="CL31" s="926" t="n">
        <v>23.9166666666667</v>
      </c>
      <c r="CM31" s="926" t="n">
        <v>23.8</v>
      </c>
      <c r="CN31" s="914" t="s">
        <v>625</v>
      </c>
      <c r="CO31" s="914" t="s">
        <v>625</v>
      </c>
      <c r="CP31" s="914" t="s">
        <v>625</v>
      </c>
      <c r="CQ31" s="915" t="s">
        <v>625</v>
      </c>
      <c r="CR31" s="914" t="s">
        <v>625</v>
      </c>
      <c r="CS31" s="916" t="s">
        <v>625</v>
      </c>
      <c r="CT31" s="728"/>
      <c r="CU31" s="910" t="s">
        <v>731</v>
      </c>
      <c r="CV31" s="911" t="s">
        <v>732</v>
      </c>
      <c r="CW31" s="926" t="n">
        <v>23.5</v>
      </c>
      <c r="CX31" s="926" t="n">
        <v>23.2</v>
      </c>
      <c r="CY31" s="914" t="s">
        <v>625</v>
      </c>
      <c r="CZ31" s="914" t="s">
        <v>625</v>
      </c>
      <c r="DA31" s="914" t="s">
        <v>625</v>
      </c>
      <c r="DB31" s="915" t="s">
        <v>625</v>
      </c>
      <c r="DC31" s="914" t="s">
        <v>625</v>
      </c>
      <c r="DD31" s="916" t="s">
        <v>625</v>
      </c>
      <c r="DE31" s="728"/>
      <c r="DF31" s="910" t="s">
        <v>731</v>
      </c>
      <c r="DG31" s="911" t="s">
        <v>732</v>
      </c>
      <c r="DH31" s="926" t="n">
        <v>24</v>
      </c>
      <c r="DI31" s="926" t="n">
        <v>23.8</v>
      </c>
      <c r="DJ31" s="914" t="s">
        <v>625</v>
      </c>
      <c r="DK31" s="914" t="s">
        <v>625</v>
      </c>
      <c r="DL31" s="914" t="s">
        <v>625</v>
      </c>
      <c r="DM31" s="915" t="s">
        <v>625</v>
      </c>
      <c r="DN31" s="914" t="s">
        <v>625</v>
      </c>
      <c r="DO31" s="916" t="s">
        <v>625</v>
      </c>
      <c r="DP31" s="728"/>
      <c r="DQ31" s="910" t="s">
        <v>731</v>
      </c>
      <c r="DR31" s="911" t="s">
        <v>732</v>
      </c>
      <c r="DS31" s="926" t="n">
        <v>24</v>
      </c>
      <c r="DT31" s="926" t="n">
        <v>23.8</v>
      </c>
      <c r="DU31" s="914" t="s">
        <v>625</v>
      </c>
      <c r="DV31" s="914" t="s">
        <v>625</v>
      </c>
      <c r="DW31" s="914" t="s">
        <v>625</v>
      </c>
      <c r="DX31" s="915" t="s">
        <v>625</v>
      </c>
      <c r="DY31" s="914" t="s">
        <v>625</v>
      </c>
      <c r="DZ31" s="916" t="s">
        <v>625</v>
      </c>
      <c r="EA31" s="728"/>
      <c r="EB31" s="728"/>
      <c r="EC31" s="728"/>
    </row>
    <row r="32" customFormat="false" ht="16.5" hidden="false" customHeight="false" outlineLevel="0" collapsed="false">
      <c r="A32" s="946"/>
      <c r="B32" s="740"/>
      <c r="C32" s="728"/>
      <c r="D32" s="805" t="s">
        <v>733</v>
      </c>
      <c r="E32" s="807" t="n">
        <v>20</v>
      </c>
      <c r="F32" s="729"/>
      <c r="G32" s="777" t="s">
        <v>734</v>
      </c>
      <c r="I32" s="729"/>
      <c r="J32" s="0"/>
      <c r="K32" s="769"/>
      <c r="L32" s="728"/>
      <c r="M32" s="740"/>
      <c r="N32" s="740"/>
      <c r="O32" s="740"/>
      <c r="P32" s="1101" t="n">
        <v>96</v>
      </c>
      <c r="Q32" s="1110" t="n">
        <v>36025</v>
      </c>
      <c r="R32" s="880" t="n">
        <v>0.666666666666667</v>
      </c>
      <c r="S32" s="922" t="n">
        <v>2110</v>
      </c>
      <c r="T32" s="1111" t="n">
        <v>32.23</v>
      </c>
      <c r="U32" s="896" t="n">
        <v>81.79</v>
      </c>
      <c r="V32" s="926" t="n">
        <v>77.52</v>
      </c>
      <c r="W32" s="896" t="n">
        <v>30.59</v>
      </c>
      <c r="X32" s="896" t="n">
        <v>3.87</v>
      </c>
      <c r="Y32" s="896" t="n">
        <v>0.68</v>
      </c>
      <c r="Z32" s="896" t="n">
        <v>0.28</v>
      </c>
      <c r="AA32" s="1112"/>
      <c r="AB32" s="894" t="n">
        <v>0.96</v>
      </c>
      <c r="AC32" s="894" t="n">
        <v>4.83</v>
      </c>
      <c r="AD32" s="893" t="n">
        <v>0.343017472668701</v>
      </c>
      <c r="AE32" s="894" t="n">
        <v>0.708333333333333</v>
      </c>
      <c r="AF32" s="894" t="n">
        <v>4.03125</v>
      </c>
      <c r="AG32" s="894" t="n">
        <v>13.9885714285714</v>
      </c>
      <c r="AH32" s="894" t="n">
        <v>9.69389906333277</v>
      </c>
      <c r="AI32" s="895" t="n">
        <v>2.26257753327418</v>
      </c>
      <c r="AJ32" s="895" t="n">
        <v>46.8024224667258</v>
      </c>
      <c r="AK32" s="893" t="n">
        <v>0.207123874201697</v>
      </c>
      <c r="AL32" s="1113" t="n">
        <v>6.28</v>
      </c>
      <c r="AM32" s="1113" t="n">
        <v>7.58</v>
      </c>
      <c r="AN32" s="1114" t="n">
        <v>7.87</v>
      </c>
      <c r="AO32" s="922" t="n">
        <v>5.955</v>
      </c>
      <c r="AP32" s="922" t="n">
        <v>76.944</v>
      </c>
      <c r="AQ32" s="922" t="n">
        <v>245.432</v>
      </c>
      <c r="AR32" s="1118" t="n">
        <v>249.345857142857</v>
      </c>
      <c r="AS32" s="1118" t="n">
        <v>-1.59468086592504</v>
      </c>
      <c r="AT32" s="895" t="n">
        <v>92.2606051154086</v>
      </c>
      <c r="AU32" s="894" t="n">
        <v>232.212753327418</v>
      </c>
      <c r="AV32" s="897" t="n">
        <v>97.4355413668415</v>
      </c>
      <c r="AW32" s="963"/>
      <c r="AX32" s="915"/>
      <c r="AY32" s="892"/>
      <c r="AZ32" s="893" t="s">
        <v>574</v>
      </c>
      <c r="BA32" s="894" t="s">
        <v>574</v>
      </c>
      <c r="BB32" s="895" t="s">
        <v>574</v>
      </c>
      <c r="BC32" s="893" t="s">
        <v>574</v>
      </c>
      <c r="BD32" s="895" t="s">
        <v>574</v>
      </c>
      <c r="BE32" s="896"/>
      <c r="BF32" s="896"/>
      <c r="BG32" s="896"/>
      <c r="BH32" s="894" t="s">
        <v>574</v>
      </c>
      <c r="BI32" s="894" t="s">
        <v>574</v>
      </c>
      <c r="BJ32" s="895" t="s">
        <v>574</v>
      </c>
      <c r="BK32" s="894" t="s">
        <v>574</v>
      </c>
      <c r="BL32" s="897" t="s">
        <v>574</v>
      </c>
      <c r="BM32" s="728"/>
      <c r="BN32" s="910" t="s">
        <v>735</v>
      </c>
      <c r="BO32" s="950" t="s">
        <v>736</v>
      </c>
      <c r="BP32" s="896" t="s">
        <v>215</v>
      </c>
      <c r="BQ32" s="896" t="s">
        <v>215</v>
      </c>
      <c r="BR32" s="914" t="s">
        <v>625</v>
      </c>
      <c r="BS32" s="894" t="e">
        <f aca="false"/>
        <v>#VALUE!</v>
      </c>
      <c r="BT32" s="914" t="s">
        <v>625</v>
      </c>
      <c r="BU32" s="895" t="e">
        <f aca="false"/>
        <v>#VALUE!</v>
      </c>
      <c r="BV32" s="894" t="e">
        <f aca="false"/>
        <v>#VALUE!</v>
      </c>
      <c r="BW32" s="897" t="e">
        <f aca="false"/>
        <v>#VALUE!</v>
      </c>
      <c r="BX32" s="728"/>
      <c r="BY32" s="910" t="s">
        <v>735</v>
      </c>
      <c r="BZ32" s="950" t="s">
        <v>736</v>
      </c>
      <c r="CA32" s="922" t="s">
        <v>670</v>
      </c>
      <c r="CB32" s="922" t="n">
        <v>235</v>
      </c>
      <c r="CC32" s="914" t="s">
        <v>625</v>
      </c>
      <c r="CD32" s="894" t="e">
        <f aca="false"/>
        <v>#VALUE!</v>
      </c>
      <c r="CE32" s="914" t="s">
        <v>625</v>
      </c>
      <c r="CF32" s="895" t="e">
        <f aca="false"/>
        <v>#VALUE!</v>
      </c>
      <c r="CG32" s="894" t="e">
        <f aca="false"/>
        <v>#VALUE!</v>
      </c>
      <c r="CH32" s="897" t="e">
        <f aca="false"/>
        <v>#VALUE!</v>
      </c>
      <c r="CI32" s="728"/>
      <c r="CJ32" s="910" t="s">
        <v>735</v>
      </c>
      <c r="CK32" s="950" t="s">
        <v>736</v>
      </c>
      <c r="CL32" s="896" t="s">
        <v>670</v>
      </c>
      <c r="CM32" s="922" t="n">
        <v>215</v>
      </c>
      <c r="CN32" s="914" t="s">
        <v>625</v>
      </c>
      <c r="CO32" s="894" t="e">
        <f aca="false"/>
        <v>#VALUE!</v>
      </c>
      <c r="CP32" s="914" t="s">
        <v>625</v>
      </c>
      <c r="CQ32" s="895" t="e">
        <f aca="false"/>
        <v>#VALUE!</v>
      </c>
      <c r="CR32" s="894" t="e">
        <f aca="false"/>
        <v>#VALUE!</v>
      </c>
      <c r="CS32" s="897" t="e">
        <f aca="false"/>
        <v>#VALUE!</v>
      </c>
      <c r="CT32" s="728"/>
      <c r="CU32" s="910" t="s">
        <v>735</v>
      </c>
      <c r="CV32" s="950" t="s">
        <v>736</v>
      </c>
      <c r="CW32" s="896" t="s">
        <v>670</v>
      </c>
      <c r="CX32" s="926" t="n">
        <v>168.6</v>
      </c>
      <c r="CY32" s="914" t="s">
        <v>625</v>
      </c>
      <c r="CZ32" s="894" t="e">
        <f aca="false"/>
        <v>#VALUE!</v>
      </c>
      <c r="DA32" s="914" t="s">
        <v>625</v>
      </c>
      <c r="DB32" s="895" t="e">
        <f aca="false"/>
        <v>#VALUE!</v>
      </c>
      <c r="DC32" s="894" t="e">
        <f aca="false"/>
        <v>#VALUE!</v>
      </c>
      <c r="DD32" s="897" t="e">
        <f aca="false"/>
        <v>#VALUE!</v>
      </c>
      <c r="DE32" s="728"/>
      <c r="DF32" s="910" t="s">
        <v>735</v>
      </c>
      <c r="DG32" s="950" t="s">
        <v>736</v>
      </c>
      <c r="DH32" s="926" t="n">
        <v>40.8</v>
      </c>
      <c r="DI32" s="926" t="n">
        <v>139.1</v>
      </c>
      <c r="DJ32" s="914" t="s">
        <v>625</v>
      </c>
      <c r="DK32" s="894" t="n">
        <v>1269.55</v>
      </c>
      <c r="DL32" s="914" t="s">
        <v>625</v>
      </c>
      <c r="DM32" s="895" t="n">
        <v>70.6685837526959</v>
      </c>
      <c r="DN32" s="894" t="n">
        <v>1182.77271784232</v>
      </c>
      <c r="DO32" s="897" t="n">
        <v>96.5504784322021</v>
      </c>
      <c r="DP32" s="728"/>
      <c r="DQ32" s="910" t="s">
        <v>735</v>
      </c>
      <c r="DR32" s="950" t="s">
        <v>736</v>
      </c>
      <c r="DS32" s="926" t="n">
        <v>38.5</v>
      </c>
      <c r="DT32" s="926" t="n">
        <v>150</v>
      </c>
      <c r="DU32" s="914" t="s">
        <v>625</v>
      </c>
      <c r="DV32" s="894" t="n">
        <v>1432.25</v>
      </c>
      <c r="DW32" s="914" t="s">
        <v>625</v>
      </c>
      <c r="DX32" s="895" t="n">
        <v>74.3333333333333</v>
      </c>
      <c r="DY32" s="894" t="n">
        <v>1333.82002074689</v>
      </c>
      <c r="DZ32" s="897" t="n">
        <v>97.1135535978504</v>
      </c>
      <c r="EA32" s="728"/>
      <c r="EB32" s="728"/>
      <c r="EC32" s="728"/>
    </row>
    <row r="33" customFormat="false" ht="15.75" hidden="false" customHeight="false" outlineLevel="0" collapsed="false">
      <c r="A33" s="739"/>
      <c r="B33" s="728"/>
      <c r="C33" s="728"/>
      <c r="D33" s="955" t="s">
        <v>737</v>
      </c>
      <c r="E33" s="968" t="n">
        <v>99.6</v>
      </c>
      <c r="F33" s="729"/>
      <c r="G33" s="876" t="s">
        <v>738</v>
      </c>
      <c r="H33" s="969" t="n">
        <v>2</v>
      </c>
      <c r="I33" s="729"/>
      <c r="J33" s="729"/>
      <c r="K33" s="729"/>
      <c r="L33" s="728"/>
      <c r="M33" s="740"/>
      <c r="N33" s="740"/>
      <c r="O33" s="740"/>
      <c r="P33" s="1101" t="n">
        <v>97</v>
      </c>
      <c r="Q33" s="1110" t="n">
        <v>36026</v>
      </c>
      <c r="R33" s="880" t="n">
        <v>0.395833333333333</v>
      </c>
      <c r="S33" s="922" t="n">
        <v>2127</v>
      </c>
      <c r="T33" s="1111" t="n">
        <v>30.63</v>
      </c>
      <c r="U33" s="896" t="n">
        <v>86.68</v>
      </c>
      <c r="V33" s="926" t="n">
        <v>82.86</v>
      </c>
      <c r="W33" s="896" t="n">
        <v>30.74</v>
      </c>
      <c r="X33" s="896" t="n">
        <v>3.97</v>
      </c>
      <c r="Y33" s="896" t="n">
        <v>0.73</v>
      </c>
      <c r="Z33" s="896" t="n">
        <v>0.23</v>
      </c>
      <c r="AA33" s="1112" t="s">
        <v>72</v>
      </c>
      <c r="AB33" s="894" t="n">
        <v>0.96</v>
      </c>
      <c r="AC33" s="894" t="n">
        <v>4.93</v>
      </c>
      <c r="AD33" s="893" t="n">
        <v>0.34874716319212</v>
      </c>
      <c r="AE33" s="894" t="n">
        <v>0.760416666666667</v>
      </c>
      <c r="AF33" s="894" t="n">
        <v>4.13541666666667</v>
      </c>
      <c r="AG33" s="894" t="n">
        <v>15.0171428571429</v>
      </c>
      <c r="AH33" s="894" t="n">
        <v>9.9363855811772</v>
      </c>
      <c r="AI33" s="895" t="n">
        <v>2.81963129023723</v>
      </c>
      <c r="AJ33" s="895" t="n">
        <v>51.2103687097628</v>
      </c>
      <c r="AK33" s="893" t="n">
        <v>0.194030736968369</v>
      </c>
      <c r="AL33" s="1113" t="n">
        <v>8.59</v>
      </c>
      <c r="AM33" s="1113" t="n">
        <v>8.03</v>
      </c>
      <c r="AN33" s="1114" t="n">
        <v>8.3</v>
      </c>
      <c r="AO33" s="922" t="n">
        <v>6.185</v>
      </c>
      <c r="AP33" s="922" t="n">
        <v>79.14</v>
      </c>
      <c r="AQ33" s="922" t="n">
        <v>252.76</v>
      </c>
      <c r="AR33" s="1118" t="n">
        <v>310.692826086957</v>
      </c>
      <c r="AS33" s="1118" t="n">
        <v>-22.9200926123423</v>
      </c>
      <c r="AT33" s="895" t="n">
        <v>92.1847359110437</v>
      </c>
      <c r="AU33" s="894" t="n">
        <v>288.148129023723</v>
      </c>
      <c r="AV33" s="897" t="n">
        <v>97.853534561909</v>
      </c>
      <c r="AW33" s="963"/>
      <c r="AX33" s="915"/>
      <c r="AY33" s="892"/>
      <c r="AZ33" s="893" t="s">
        <v>574</v>
      </c>
      <c r="BA33" s="894" t="s">
        <v>574</v>
      </c>
      <c r="BB33" s="895" t="s">
        <v>574</v>
      </c>
      <c r="BC33" s="893" t="s">
        <v>574</v>
      </c>
      <c r="BD33" s="895" t="s">
        <v>574</v>
      </c>
      <c r="BE33" s="896"/>
      <c r="BF33" s="896"/>
      <c r="BG33" s="896"/>
      <c r="BH33" s="894" t="s">
        <v>574</v>
      </c>
      <c r="BI33" s="894" t="s">
        <v>574</v>
      </c>
      <c r="BJ33" s="895" t="s">
        <v>574</v>
      </c>
      <c r="BK33" s="894" t="s">
        <v>574</v>
      </c>
      <c r="BL33" s="897" t="s">
        <v>574</v>
      </c>
      <c r="BM33" s="728"/>
      <c r="BN33" s="970" t="s">
        <v>739</v>
      </c>
      <c r="BO33" s="950" t="s">
        <v>704</v>
      </c>
      <c r="BP33" s="926" t="n">
        <v>3.4</v>
      </c>
      <c r="BQ33" s="926" t="n">
        <v>35.8</v>
      </c>
      <c r="BR33" s="914" t="s">
        <v>625</v>
      </c>
      <c r="BS33" s="894" t="n">
        <v>157.685714285714</v>
      </c>
      <c r="BT33" s="914" t="s">
        <v>625</v>
      </c>
      <c r="BU33" s="895" t="n">
        <v>90.5027932960894</v>
      </c>
      <c r="BV33" s="894" t="n">
        <v>147.695081967213</v>
      </c>
      <c r="BW33" s="897" t="n">
        <v>97.69795990854</v>
      </c>
      <c r="BX33" s="728"/>
      <c r="BY33" s="970" t="s">
        <v>739</v>
      </c>
      <c r="BZ33" s="950" t="s">
        <v>704</v>
      </c>
      <c r="CA33" s="926" t="n">
        <v>1.2</v>
      </c>
      <c r="CB33" s="926" t="n">
        <v>47.6</v>
      </c>
      <c r="CC33" s="914" t="s">
        <v>625</v>
      </c>
      <c r="CD33" s="894" t="n">
        <v>186.8</v>
      </c>
      <c r="CE33" s="914" t="s">
        <v>625</v>
      </c>
      <c r="CF33" s="895" t="n">
        <v>97.4789915966387</v>
      </c>
      <c r="CG33" s="894" t="n">
        <v>173.82131147541</v>
      </c>
      <c r="CH33" s="897" t="n">
        <v>99.3096358612104</v>
      </c>
      <c r="CI33" s="728"/>
      <c r="CJ33" s="970" t="s">
        <v>739</v>
      </c>
      <c r="CK33" s="950" t="s">
        <v>704</v>
      </c>
      <c r="CL33" s="926" t="n">
        <v>2.6</v>
      </c>
      <c r="CM33" s="926" t="n">
        <v>24.3</v>
      </c>
      <c r="CN33" s="914" t="s">
        <v>625</v>
      </c>
      <c r="CO33" s="894" t="n">
        <v>89.4</v>
      </c>
      <c r="CP33" s="914" t="s">
        <v>625</v>
      </c>
      <c r="CQ33" s="895" t="n">
        <v>89.3004115226337</v>
      </c>
      <c r="CR33" s="894" t="n">
        <v>83.3302254098361</v>
      </c>
      <c r="CS33" s="897" t="n">
        <v>96.8798836350044</v>
      </c>
      <c r="CT33" s="728"/>
      <c r="CU33" s="970" t="s">
        <v>739</v>
      </c>
      <c r="CV33" s="950" t="s">
        <v>704</v>
      </c>
      <c r="CW33" s="926" t="n">
        <v>2.6</v>
      </c>
      <c r="CX33" s="926" t="n">
        <v>45.7</v>
      </c>
      <c r="CY33" s="914" t="s">
        <v>625</v>
      </c>
      <c r="CZ33" s="894" t="n">
        <v>175</v>
      </c>
      <c r="DA33" s="914" t="s">
        <v>625</v>
      </c>
      <c r="DB33" s="895" t="n">
        <v>94.3107221006565</v>
      </c>
      <c r="DC33" s="894" t="n">
        <v>163.210120240481</v>
      </c>
      <c r="DD33" s="897" t="n">
        <v>98.4069615314485</v>
      </c>
      <c r="DE33" s="728"/>
      <c r="DF33" s="970" t="s">
        <v>739</v>
      </c>
      <c r="DG33" s="950" t="s">
        <v>704</v>
      </c>
      <c r="DH33" s="896" t="s">
        <v>670</v>
      </c>
      <c r="DI33" s="926" t="n">
        <v>32.6</v>
      </c>
      <c r="DJ33" s="914" t="s">
        <v>625</v>
      </c>
      <c r="DK33" s="894" t="e">
        <f aca="false"/>
        <v>#VALUE!</v>
      </c>
      <c r="DL33" s="914" t="s">
        <v>625</v>
      </c>
      <c r="DM33" s="895" t="e">
        <f aca="false"/>
        <v>#VALUE!</v>
      </c>
      <c r="DN33" s="894" t="e">
        <f aca="false"/>
        <v>#VALUE!</v>
      </c>
      <c r="DO33" s="897" t="e">
        <f aca="false"/>
        <v>#VALUE!</v>
      </c>
      <c r="DP33" s="728"/>
      <c r="DQ33" s="970" t="s">
        <v>739</v>
      </c>
      <c r="DR33" s="950" t="s">
        <v>704</v>
      </c>
      <c r="DS33" s="896" t="s">
        <v>670</v>
      </c>
      <c r="DT33" s="926" t="n">
        <v>38.3</v>
      </c>
      <c r="DU33" s="914" t="s">
        <v>625</v>
      </c>
      <c r="DV33" s="894" t="e">
        <f aca="false"/>
        <v>#VALUE!</v>
      </c>
      <c r="DW33" s="914" t="s">
        <v>625</v>
      </c>
      <c r="DX33" s="895" t="e">
        <f aca="false"/>
        <v>#VALUE!</v>
      </c>
      <c r="DY33" s="894" t="e">
        <f aca="false"/>
        <v>#VALUE!</v>
      </c>
      <c r="DZ33" s="897" t="e">
        <f aca="false"/>
        <v>#VALUE!</v>
      </c>
      <c r="EA33" s="728"/>
      <c r="EB33" s="728"/>
      <c r="EC33" s="728"/>
    </row>
    <row r="34" customFormat="false" ht="15.75" hidden="false" customHeight="false" outlineLevel="0" collapsed="false">
      <c r="A34" s="739"/>
      <c r="B34" s="728"/>
      <c r="C34" s="728"/>
      <c r="D34" s="965" t="s">
        <v>740</v>
      </c>
      <c r="E34" s="859" t="s">
        <v>741</v>
      </c>
      <c r="F34" s="729"/>
      <c r="G34" s="898" t="s">
        <v>742</v>
      </c>
      <c r="H34" s="325" t="n">
        <v>30</v>
      </c>
      <c r="I34" s="728"/>
      <c r="J34" s="728"/>
      <c r="K34" s="728"/>
      <c r="L34" s="728"/>
      <c r="M34" s="740"/>
      <c r="N34" s="740"/>
      <c r="O34" s="740"/>
      <c r="P34" s="1101" t="n">
        <v>98</v>
      </c>
      <c r="Q34" s="1110" t="n">
        <v>36027</v>
      </c>
      <c r="R34" s="880" t="n">
        <v>0.666666666666667</v>
      </c>
      <c r="S34" s="922" t="n">
        <v>2148</v>
      </c>
      <c r="T34" s="1111" t="n">
        <v>29.53</v>
      </c>
      <c r="U34" s="896" t="n">
        <v>72.03</v>
      </c>
      <c r="V34" s="926" t="n">
        <v>68.98</v>
      </c>
      <c r="W34" s="896" t="n">
        <v>30.23</v>
      </c>
      <c r="X34" s="896" t="n">
        <v>4.08</v>
      </c>
      <c r="Y34" s="896" t="n">
        <v>0.73</v>
      </c>
      <c r="Z34" s="896" t="n">
        <v>0.28</v>
      </c>
      <c r="AA34" s="1112"/>
      <c r="AB34" s="894" t="n">
        <v>1.01</v>
      </c>
      <c r="AC34" s="894" t="n">
        <v>5.09</v>
      </c>
      <c r="AD34" s="893" t="n">
        <v>0.360970502975415</v>
      </c>
      <c r="AE34" s="894" t="n">
        <v>0.722772277227723</v>
      </c>
      <c r="AF34" s="894" t="n">
        <v>4.03960396039604</v>
      </c>
      <c r="AG34" s="894" t="n">
        <v>15.0171428571429</v>
      </c>
      <c r="AH34" s="894" t="n">
        <v>10.468192881784</v>
      </c>
      <c r="AI34" s="895" t="n">
        <v>2.29886367878192</v>
      </c>
      <c r="AJ34" s="895" t="n">
        <v>37.9761363212181</v>
      </c>
      <c r="AK34" s="893" t="n">
        <v>0.275651867089365</v>
      </c>
      <c r="AL34" s="1113" t="n">
        <v>7.96</v>
      </c>
      <c r="AM34" s="1113" t="n">
        <v>7.9</v>
      </c>
      <c r="AN34" s="1114" t="n">
        <v>8.15</v>
      </c>
      <c r="AO34" s="922" t="n">
        <v>6.64</v>
      </c>
      <c r="AP34" s="922" t="n">
        <v>75.294</v>
      </c>
      <c r="AQ34" s="922" t="n">
        <v>234.448</v>
      </c>
      <c r="AR34" s="1118" t="n">
        <v>254.284785714286</v>
      </c>
      <c r="AS34" s="1118" t="n">
        <v>-8.46105989997169</v>
      </c>
      <c r="AT34" s="895" t="n">
        <v>91.1812362206816</v>
      </c>
      <c r="AU34" s="894" t="n">
        <v>236.526367878192</v>
      </c>
      <c r="AV34" s="897" t="n">
        <v>97.1927019978511</v>
      </c>
      <c r="AW34" s="963"/>
      <c r="AX34" s="915"/>
      <c r="AY34" s="892"/>
      <c r="AZ34" s="893" t="s">
        <v>574</v>
      </c>
      <c r="BA34" s="894" t="s">
        <v>574</v>
      </c>
      <c r="BB34" s="895" t="s">
        <v>574</v>
      </c>
      <c r="BC34" s="893" t="s">
        <v>574</v>
      </c>
      <c r="BD34" s="895" t="s">
        <v>574</v>
      </c>
      <c r="BE34" s="896"/>
      <c r="BF34" s="896"/>
      <c r="BG34" s="896"/>
      <c r="BH34" s="894" t="s">
        <v>574</v>
      </c>
      <c r="BI34" s="894" t="s">
        <v>574</v>
      </c>
      <c r="BJ34" s="895" t="s">
        <v>574</v>
      </c>
      <c r="BK34" s="894" t="s">
        <v>574</v>
      </c>
      <c r="BL34" s="897" t="s">
        <v>574</v>
      </c>
      <c r="BM34" s="728"/>
      <c r="BN34" s="970" t="s">
        <v>743</v>
      </c>
      <c r="BO34" s="950" t="s">
        <v>704</v>
      </c>
      <c r="BP34" s="926" t="n">
        <v>0.8</v>
      </c>
      <c r="BQ34" s="926" t="n">
        <v>9</v>
      </c>
      <c r="BR34" s="914" t="s">
        <v>625</v>
      </c>
      <c r="BS34" s="894" t="n">
        <v>39.8476190476191</v>
      </c>
      <c r="BT34" s="914" t="s">
        <v>625</v>
      </c>
      <c r="BU34" s="895" t="n">
        <v>91.1111111111111</v>
      </c>
      <c r="BV34" s="894" t="n">
        <v>37.3191256830601</v>
      </c>
      <c r="BW34" s="897" t="n">
        <v>97.8563270565496</v>
      </c>
      <c r="BX34" s="728"/>
      <c r="BY34" s="970" t="s">
        <v>743</v>
      </c>
      <c r="BZ34" s="950" t="s">
        <v>704</v>
      </c>
      <c r="CA34" s="926" t="n">
        <v>0.5</v>
      </c>
      <c r="CB34" s="926" t="n">
        <v>11</v>
      </c>
      <c r="CC34" s="914" t="s">
        <v>625</v>
      </c>
      <c r="CD34" s="894" t="n">
        <v>42.5</v>
      </c>
      <c r="CE34" s="914" t="s">
        <v>625</v>
      </c>
      <c r="CF34" s="895" t="n">
        <v>95.4545454545455</v>
      </c>
      <c r="CG34" s="894" t="n">
        <v>39.563012295082</v>
      </c>
      <c r="CH34" s="897" t="n">
        <v>98.7361933002706</v>
      </c>
      <c r="CI34" s="728"/>
      <c r="CJ34" s="970" t="s">
        <v>743</v>
      </c>
      <c r="CK34" s="950" t="s">
        <v>704</v>
      </c>
      <c r="CL34" s="926" t="n">
        <v>0.7</v>
      </c>
      <c r="CM34" s="926" t="n">
        <v>6.2</v>
      </c>
      <c r="CN34" s="914" t="s">
        <v>625</v>
      </c>
      <c r="CO34" s="894" t="n">
        <v>22.7</v>
      </c>
      <c r="CP34" s="914" t="s">
        <v>625</v>
      </c>
      <c r="CQ34" s="895" t="n">
        <v>88.7096774193548</v>
      </c>
      <c r="CR34" s="894" t="n">
        <v>21.1615778688525</v>
      </c>
      <c r="CS34" s="897" t="n">
        <v>96.6921181192716</v>
      </c>
      <c r="CT34" s="728"/>
      <c r="CU34" s="970" t="s">
        <v>743</v>
      </c>
      <c r="CV34" s="950" t="s">
        <v>704</v>
      </c>
      <c r="CW34" s="926" t="n">
        <v>0.7</v>
      </c>
      <c r="CX34" s="926" t="n">
        <v>12.5</v>
      </c>
      <c r="CY34" s="914" t="s">
        <v>625</v>
      </c>
      <c r="CZ34" s="894" t="n">
        <v>47.9</v>
      </c>
      <c r="DA34" s="914" t="s">
        <v>625</v>
      </c>
      <c r="DB34" s="895" t="n">
        <v>94.4</v>
      </c>
      <c r="DC34" s="894" t="n">
        <v>44.6721442885772</v>
      </c>
      <c r="DD34" s="897" t="n">
        <v>98.4330279838862</v>
      </c>
      <c r="DE34" s="728"/>
      <c r="DF34" s="970" t="s">
        <v>743</v>
      </c>
      <c r="DG34" s="950" t="s">
        <v>704</v>
      </c>
      <c r="DH34" s="896" t="s">
        <v>670</v>
      </c>
      <c r="DI34" s="926" t="n">
        <v>5.9</v>
      </c>
      <c r="DJ34" s="914" t="s">
        <v>625</v>
      </c>
      <c r="DK34" s="894" t="e">
        <f aca="false"/>
        <v>#VALUE!</v>
      </c>
      <c r="DL34" s="914" t="s">
        <v>625</v>
      </c>
      <c r="DM34" s="895" t="e">
        <f aca="false"/>
        <v>#VALUE!</v>
      </c>
      <c r="DN34" s="894" t="e">
        <f aca="false"/>
        <v>#VALUE!</v>
      </c>
      <c r="DO34" s="897" t="e">
        <f aca="false"/>
        <v>#VALUE!</v>
      </c>
      <c r="DP34" s="728"/>
      <c r="DQ34" s="970" t="s">
        <v>743</v>
      </c>
      <c r="DR34" s="950" t="s">
        <v>704</v>
      </c>
      <c r="DS34" s="896" t="s">
        <v>670</v>
      </c>
      <c r="DT34" s="926" t="n">
        <v>5.6</v>
      </c>
      <c r="DU34" s="914" t="s">
        <v>625</v>
      </c>
      <c r="DV34" s="894" t="e">
        <f aca="false"/>
        <v>#VALUE!</v>
      </c>
      <c r="DW34" s="914" t="s">
        <v>625</v>
      </c>
      <c r="DX34" s="895" t="e">
        <f aca="false"/>
        <v>#VALUE!</v>
      </c>
      <c r="DY34" s="894" t="e">
        <f aca="false"/>
        <v>#VALUE!</v>
      </c>
      <c r="DZ34" s="897" t="e">
        <f aca="false"/>
        <v>#VALUE!</v>
      </c>
      <c r="EA34" s="728"/>
      <c r="EB34" s="728"/>
      <c r="EC34" s="728"/>
    </row>
    <row r="35" customFormat="false" ht="16.5" hidden="false" customHeight="false" outlineLevel="0" collapsed="false">
      <c r="A35" s="739"/>
      <c r="B35" s="728"/>
      <c r="C35" s="728"/>
      <c r="D35" s="805" t="s">
        <v>744</v>
      </c>
      <c r="E35" s="859" t="s">
        <v>745</v>
      </c>
      <c r="F35" s="729"/>
      <c r="G35" s="808" t="s">
        <v>746</v>
      </c>
      <c r="H35" s="995" t="n">
        <v>80.8245975740015</v>
      </c>
      <c r="I35" s="728"/>
      <c r="J35" s="728"/>
      <c r="K35" s="728"/>
      <c r="L35" s="728"/>
      <c r="M35" s="872"/>
      <c r="N35" s="872"/>
      <c r="O35" s="872"/>
      <c r="P35" s="1101" t="n">
        <v>99</v>
      </c>
      <c r="Q35" s="1110" t="n">
        <v>36028</v>
      </c>
      <c r="R35" s="880" t="n">
        <v>0.666666666666667</v>
      </c>
      <c r="S35" s="922" t="n">
        <v>2172</v>
      </c>
      <c r="T35" s="1111" t="n">
        <v>29.54</v>
      </c>
      <c r="U35" s="896" t="n">
        <v>71.87</v>
      </c>
      <c r="V35" s="926" t="n">
        <v>69.59</v>
      </c>
      <c r="W35" s="896" t="n">
        <v>30.77</v>
      </c>
      <c r="X35" s="896" t="n">
        <v>4.08</v>
      </c>
      <c r="Y35" s="896" t="n">
        <v>0.68</v>
      </c>
      <c r="Z35" s="896" t="n">
        <v>0.23</v>
      </c>
      <c r="AA35" s="1112"/>
      <c r="AB35" s="894" t="n">
        <v>0.91</v>
      </c>
      <c r="AC35" s="894" t="n">
        <v>4.99</v>
      </c>
      <c r="AD35" s="893" t="n">
        <v>0.355240812451996</v>
      </c>
      <c r="AE35" s="894" t="n">
        <v>0.747252747252747</v>
      </c>
      <c r="AF35" s="894" t="n">
        <v>4.48351648351648</v>
      </c>
      <c r="AG35" s="894" t="n">
        <v>13.9885714285714</v>
      </c>
      <c r="AH35" s="894" t="n">
        <v>10.1102980212941</v>
      </c>
      <c r="AI35" s="895" t="n">
        <v>2.71520942755075</v>
      </c>
      <c r="AJ35" s="895" t="n">
        <v>37.2447905724493</v>
      </c>
      <c r="AK35" s="893" t="n">
        <v>0.27145535968654</v>
      </c>
      <c r="AL35" s="1113" t="n">
        <v>8.22</v>
      </c>
      <c r="AM35" s="1113" t="n">
        <v>7.97</v>
      </c>
      <c r="AN35" s="1114" t="n">
        <v>8.24</v>
      </c>
      <c r="AO35" s="922" t="n">
        <v>6.87</v>
      </c>
      <c r="AP35" s="922" t="n">
        <v>80.514</v>
      </c>
      <c r="AQ35" s="922" t="n">
        <v>282.064</v>
      </c>
      <c r="AR35" s="1118" t="n">
        <v>298.244086956522</v>
      </c>
      <c r="AS35" s="1118" t="n">
        <v>-5.73631762880826</v>
      </c>
      <c r="AT35" s="895" t="n">
        <v>91.4673224532379</v>
      </c>
      <c r="AU35" s="894" t="n">
        <v>278.390942755075</v>
      </c>
      <c r="AV35" s="897" t="n">
        <v>97.5322473022967</v>
      </c>
      <c r="AW35" s="963"/>
      <c r="AX35" s="915"/>
      <c r="AY35" s="892"/>
      <c r="AZ35" s="893" t="s">
        <v>574</v>
      </c>
      <c r="BA35" s="894" t="s">
        <v>574</v>
      </c>
      <c r="BB35" s="895" t="s">
        <v>574</v>
      </c>
      <c r="BC35" s="893" t="s">
        <v>574</v>
      </c>
      <c r="BD35" s="895" t="s">
        <v>574</v>
      </c>
      <c r="BE35" s="896"/>
      <c r="BF35" s="896"/>
      <c r="BG35" s="896"/>
      <c r="BH35" s="894" t="s">
        <v>574</v>
      </c>
      <c r="BI35" s="894" t="s">
        <v>574</v>
      </c>
      <c r="BJ35" s="895" t="s">
        <v>574</v>
      </c>
      <c r="BK35" s="894" t="s">
        <v>574</v>
      </c>
      <c r="BL35" s="897" t="s">
        <v>574</v>
      </c>
      <c r="BM35" s="728"/>
      <c r="BN35" s="970" t="s">
        <v>747</v>
      </c>
      <c r="BO35" s="950" t="s">
        <v>704</v>
      </c>
      <c r="BP35" s="896" t="s">
        <v>670</v>
      </c>
      <c r="BQ35" s="926" t="n">
        <v>1.2</v>
      </c>
      <c r="BR35" s="914" t="s">
        <v>625</v>
      </c>
      <c r="BS35" s="894" t="e">
        <f aca="false"/>
        <v>#VALUE!</v>
      </c>
      <c r="BT35" s="914" t="s">
        <v>625</v>
      </c>
      <c r="BU35" s="895" t="e">
        <f aca="false"/>
        <v>#VALUE!</v>
      </c>
      <c r="BV35" s="894" t="e">
        <f aca="false"/>
        <v>#VALUE!</v>
      </c>
      <c r="BW35" s="897" t="e">
        <f aca="false"/>
        <v>#VALUE!</v>
      </c>
      <c r="BX35" s="728"/>
      <c r="BY35" s="970" t="s">
        <v>747</v>
      </c>
      <c r="BZ35" s="950" t="s">
        <v>704</v>
      </c>
      <c r="CA35" s="922" t="s">
        <v>670</v>
      </c>
      <c r="CB35" s="926" t="n">
        <v>1.3</v>
      </c>
      <c r="CC35" s="914" t="s">
        <v>625</v>
      </c>
      <c r="CD35" s="894" t="e">
        <f aca="false"/>
        <v>#VALUE!</v>
      </c>
      <c r="CE35" s="914" t="s">
        <v>625</v>
      </c>
      <c r="CF35" s="895" t="e">
        <f aca="false"/>
        <v>#VALUE!</v>
      </c>
      <c r="CG35" s="894" t="e">
        <f aca="false"/>
        <v>#VALUE!</v>
      </c>
      <c r="CH35" s="897" t="e">
        <f aca="false"/>
        <v>#VALUE!</v>
      </c>
      <c r="CI35" s="728"/>
      <c r="CJ35" s="970" t="s">
        <v>747</v>
      </c>
      <c r="CK35" s="950" t="s">
        <v>704</v>
      </c>
      <c r="CL35" s="896" t="s">
        <v>670</v>
      </c>
      <c r="CM35" s="926" t="n">
        <v>0.9</v>
      </c>
      <c r="CN35" s="914" t="s">
        <v>625</v>
      </c>
      <c r="CO35" s="894" t="e">
        <f aca="false"/>
        <v>#VALUE!</v>
      </c>
      <c r="CP35" s="914" t="s">
        <v>625</v>
      </c>
      <c r="CQ35" s="895" t="e">
        <f aca="false"/>
        <v>#VALUE!</v>
      </c>
      <c r="CR35" s="894" t="e">
        <f aca="false"/>
        <v>#VALUE!</v>
      </c>
      <c r="CS35" s="897" t="e">
        <f aca="false"/>
        <v>#VALUE!</v>
      </c>
      <c r="CT35" s="728"/>
      <c r="CU35" s="970" t="s">
        <v>747</v>
      </c>
      <c r="CV35" s="950" t="s">
        <v>704</v>
      </c>
      <c r="CW35" s="896" t="s">
        <v>670</v>
      </c>
      <c r="CX35" s="926" t="n">
        <v>2.1</v>
      </c>
      <c r="CY35" s="914" t="s">
        <v>625</v>
      </c>
      <c r="CZ35" s="894" t="e">
        <f aca="false"/>
        <v>#VALUE!</v>
      </c>
      <c r="DA35" s="914" t="s">
        <v>625</v>
      </c>
      <c r="DB35" s="895" t="e">
        <f aca="false"/>
        <v>#VALUE!</v>
      </c>
      <c r="DC35" s="894" t="e">
        <f aca="false"/>
        <v>#VALUE!</v>
      </c>
      <c r="DD35" s="897" t="e">
        <f aca="false"/>
        <v>#VALUE!</v>
      </c>
      <c r="DE35" s="728"/>
      <c r="DF35" s="970" t="s">
        <v>747</v>
      </c>
      <c r="DG35" s="950" t="s">
        <v>704</v>
      </c>
      <c r="DH35" s="896" t="s">
        <v>670</v>
      </c>
      <c r="DI35" s="896" t="s">
        <v>670</v>
      </c>
      <c r="DJ35" s="914" t="s">
        <v>625</v>
      </c>
      <c r="DK35" s="894" t="e">
        <f aca="false"/>
        <v>#VALUE!</v>
      </c>
      <c r="DL35" s="914" t="s">
        <v>625</v>
      </c>
      <c r="DM35" s="895" t="e">
        <f aca="false"/>
        <v>#VALUE!</v>
      </c>
      <c r="DN35" s="894" t="e">
        <f aca="false"/>
        <v>#VALUE!</v>
      </c>
      <c r="DO35" s="897" t="e">
        <f aca="false"/>
        <v>#VALUE!</v>
      </c>
      <c r="DP35" s="728"/>
      <c r="DQ35" s="970" t="s">
        <v>747</v>
      </c>
      <c r="DR35" s="950" t="s">
        <v>704</v>
      </c>
      <c r="DS35" s="896" t="s">
        <v>670</v>
      </c>
      <c r="DT35" s="896" t="s">
        <v>670</v>
      </c>
      <c r="DU35" s="914" t="s">
        <v>625</v>
      </c>
      <c r="DV35" s="894" t="e">
        <f aca="false"/>
        <v>#VALUE!</v>
      </c>
      <c r="DW35" s="914" t="s">
        <v>625</v>
      </c>
      <c r="DX35" s="895" t="e">
        <f aca="false"/>
        <v>#VALUE!</v>
      </c>
      <c r="DY35" s="894" t="e">
        <f aca="false"/>
        <v>#VALUE!</v>
      </c>
      <c r="DZ35" s="897" t="e">
        <f aca="false"/>
        <v>#VALUE!</v>
      </c>
      <c r="EA35" s="728"/>
      <c r="EB35" s="728"/>
      <c r="EC35" s="728"/>
    </row>
    <row r="36" customFormat="false" ht="12.75" hidden="false" customHeight="false" outlineLevel="0" collapsed="false">
      <c r="A36" s="739"/>
      <c r="B36" s="728"/>
      <c r="C36" s="728"/>
      <c r="D36" s="955" t="s">
        <v>748</v>
      </c>
      <c r="E36" s="859" t="n">
        <v>15</v>
      </c>
      <c r="F36" s="729"/>
      <c r="G36" s="740"/>
      <c r="H36" s="740"/>
      <c r="I36" s="728"/>
      <c r="J36" s="728"/>
      <c r="K36" s="728"/>
      <c r="L36" s="728"/>
      <c r="M36" s="872"/>
      <c r="N36" s="872"/>
      <c r="O36" s="872"/>
      <c r="P36" s="1101" t="n">
        <v>100</v>
      </c>
      <c r="Q36" s="1110" t="n">
        <v>36029</v>
      </c>
      <c r="R36" s="880" t="n">
        <v>0.666666666666667</v>
      </c>
      <c r="S36" s="922" t="n">
        <v>2196</v>
      </c>
      <c r="T36" s="1111" t="n">
        <v>30.28</v>
      </c>
      <c r="U36" s="896" t="n">
        <v>72.03</v>
      </c>
      <c r="V36" s="926" t="n">
        <v>70.2</v>
      </c>
      <c r="W36" s="896" t="n">
        <v>30.68</v>
      </c>
      <c r="X36" s="896" t="n">
        <v>3.97</v>
      </c>
      <c r="Y36" s="896" t="n">
        <v>0.73</v>
      </c>
      <c r="Z36" s="896" t="n">
        <v>0.23</v>
      </c>
      <c r="AA36" s="1112"/>
      <c r="AB36" s="894" t="n">
        <v>0.96</v>
      </c>
      <c r="AC36" s="894" t="n">
        <v>4.93</v>
      </c>
      <c r="AD36" s="893" t="n">
        <v>0.34874716319212</v>
      </c>
      <c r="AE36" s="894" t="n">
        <v>0.760416666666667</v>
      </c>
      <c r="AF36" s="894" t="n">
        <v>4.13541666666667</v>
      </c>
      <c r="AG36" s="894" t="n">
        <v>15.0171428571429</v>
      </c>
      <c r="AH36" s="894" t="n">
        <v>10.8501216369138</v>
      </c>
      <c r="AI36" s="895" t="n">
        <v>2.81271313519711</v>
      </c>
      <c r="AJ36" s="895" t="n">
        <v>37.6222868648029</v>
      </c>
      <c r="AK36" s="893" t="n">
        <v>0.288396122115175</v>
      </c>
      <c r="AL36" s="1113" t="n">
        <v>8.52</v>
      </c>
      <c r="AM36" s="1113" t="n">
        <v>8.03</v>
      </c>
      <c r="AN36" s="1114" t="n">
        <v>8.28</v>
      </c>
      <c r="AO36" s="922" t="n">
        <v>6.64</v>
      </c>
      <c r="AP36" s="922" t="n">
        <v>79.416</v>
      </c>
      <c r="AQ36" s="922" t="n">
        <v>245.432</v>
      </c>
      <c r="AR36" s="1118" t="n">
        <v>310.400695652174</v>
      </c>
      <c r="AS36" s="1118" t="n">
        <v>-26.4711592832939</v>
      </c>
      <c r="AT36" s="895" t="n">
        <v>91.638964440415</v>
      </c>
      <c r="AU36" s="894" t="n">
        <v>287.911313519711</v>
      </c>
      <c r="AV36" s="897" t="n">
        <v>97.6937342548905</v>
      </c>
      <c r="AW36" s="963"/>
      <c r="AX36" s="915"/>
      <c r="AY36" s="892"/>
      <c r="AZ36" s="893" t="s">
        <v>574</v>
      </c>
      <c r="BA36" s="894" t="s">
        <v>574</v>
      </c>
      <c r="BB36" s="895" t="s">
        <v>574</v>
      </c>
      <c r="BC36" s="893" t="s">
        <v>574</v>
      </c>
      <c r="BD36" s="895" t="s">
        <v>574</v>
      </c>
      <c r="BE36" s="896"/>
      <c r="BF36" s="896"/>
      <c r="BG36" s="896"/>
      <c r="BH36" s="894" t="s">
        <v>574</v>
      </c>
      <c r="BI36" s="894" t="s">
        <v>574</v>
      </c>
      <c r="BJ36" s="895" t="s">
        <v>574</v>
      </c>
      <c r="BK36" s="894" t="s">
        <v>574</v>
      </c>
      <c r="BL36" s="897" t="s">
        <v>574</v>
      </c>
      <c r="BM36" s="728"/>
      <c r="BN36" s="970" t="s">
        <v>749</v>
      </c>
      <c r="BO36" s="950" t="s">
        <v>704</v>
      </c>
      <c r="BP36" s="896" t="s">
        <v>670</v>
      </c>
      <c r="BQ36" s="896" t="s">
        <v>670</v>
      </c>
      <c r="BR36" s="914" t="s">
        <v>625</v>
      </c>
      <c r="BS36" s="894" t="e">
        <f aca="false"/>
        <v>#VALUE!</v>
      </c>
      <c r="BT36" s="914" t="s">
        <v>625</v>
      </c>
      <c r="BU36" s="895" t="e">
        <f aca="false"/>
        <v>#VALUE!</v>
      </c>
      <c r="BV36" s="894" t="e">
        <f aca="false"/>
        <v>#VALUE!</v>
      </c>
      <c r="BW36" s="897" t="e">
        <f aca="false"/>
        <v>#VALUE!</v>
      </c>
      <c r="BX36" s="728"/>
      <c r="BY36" s="970" t="s">
        <v>749</v>
      </c>
      <c r="BZ36" s="950" t="s">
        <v>704</v>
      </c>
      <c r="CA36" s="922" t="s">
        <v>670</v>
      </c>
      <c r="CB36" s="922" t="s">
        <v>670</v>
      </c>
      <c r="CC36" s="914" t="s">
        <v>625</v>
      </c>
      <c r="CD36" s="894" t="e">
        <f aca="false"/>
        <v>#VALUE!</v>
      </c>
      <c r="CE36" s="914" t="s">
        <v>625</v>
      </c>
      <c r="CF36" s="895" t="e">
        <f aca="false"/>
        <v>#VALUE!</v>
      </c>
      <c r="CG36" s="894" t="e">
        <f aca="false"/>
        <v>#VALUE!</v>
      </c>
      <c r="CH36" s="897" t="e">
        <f aca="false"/>
        <v>#VALUE!</v>
      </c>
      <c r="CI36" s="728"/>
      <c r="CJ36" s="970" t="s">
        <v>749</v>
      </c>
      <c r="CK36" s="950" t="s">
        <v>704</v>
      </c>
      <c r="CL36" s="896" t="s">
        <v>670</v>
      </c>
      <c r="CM36" s="896" t="s">
        <v>670</v>
      </c>
      <c r="CN36" s="914" t="s">
        <v>625</v>
      </c>
      <c r="CO36" s="894" t="e">
        <f aca="false"/>
        <v>#VALUE!</v>
      </c>
      <c r="CP36" s="914" t="s">
        <v>625</v>
      </c>
      <c r="CQ36" s="895" t="e">
        <f aca="false"/>
        <v>#VALUE!</v>
      </c>
      <c r="CR36" s="894" t="e">
        <f aca="false"/>
        <v>#VALUE!</v>
      </c>
      <c r="CS36" s="897" t="e">
        <f aca="false"/>
        <v>#VALUE!</v>
      </c>
      <c r="CT36" s="728"/>
      <c r="CU36" s="970" t="s">
        <v>749</v>
      </c>
      <c r="CV36" s="950" t="s">
        <v>704</v>
      </c>
      <c r="CW36" s="896" t="s">
        <v>670</v>
      </c>
      <c r="CX36" s="896" t="s">
        <v>670</v>
      </c>
      <c r="CY36" s="914" t="s">
        <v>625</v>
      </c>
      <c r="CZ36" s="894" t="e">
        <f aca="false"/>
        <v>#VALUE!</v>
      </c>
      <c r="DA36" s="914" t="s">
        <v>625</v>
      </c>
      <c r="DB36" s="895" t="e">
        <f aca="false"/>
        <v>#VALUE!</v>
      </c>
      <c r="DC36" s="894" t="e">
        <f aca="false"/>
        <v>#VALUE!</v>
      </c>
      <c r="DD36" s="897" t="e">
        <f aca="false"/>
        <v>#VALUE!</v>
      </c>
      <c r="DE36" s="728"/>
      <c r="DF36" s="970" t="s">
        <v>749</v>
      </c>
      <c r="DG36" s="950" t="s">
        <v>704</v>
      </c>
      <c r="DH36" s="896" t="s">
        <v>670</v>
      </c>
      <c r="DI36" s="896" t="s">
        <v>670</v>
      </c>
      <c r="DJ36" s="914" t="s">
        <v>625</v>
      </c>
      <c r="DK36" s="894" t="e">
        <f aca="false"/>
        <v>#VALUE!</v>
      </c>
      <c r="DL36" s="914" t="s">
        <v>625</v>
      </c>
      <c r="DM36" s="895" t="e">
        <f aca="false"/>
        <v>#VALUE!</v>
      </c>
      <c r="DN36" s="894" t="e">
        <f aca="false"/>
        <v>#VALUE!</v>
      </c>
      <c r="DO36" s="897" t="e">
        <f aca="false"/>
        <v>#VALUE!</v>
      </c>
      <c r="DP36" s="728"/>
      <c r="DQ36" s="970" t="s">
        <v>749</v>
      </c>
      <c r="DR36" s="950" t="s">
        <v>704</v>
      </c>
      <c r="DS36" s="896" t="s">
        <v>670</v>
      </c>
      <c r="DT36" s="896" t="s">
        <v>670</v>
      </c>
      <c r="DU36" s="914" t="s">
        <v>625</v>
      </c>
      <c r="DV36" s="894" t="e">
        <f aca="false"/>
        <v>#VALUE!</v>
      </c>
      <c r="DW36" s="914" t="s">
        <v>625</v>
      </c>
      <c r="DX36" s="895" t="e">
        <f aca="false"/>
        <v>#VALUE!</v>
      </c>
      <c r="DY36" s="894" t="e">
        <f aca="false"/>
        <v>#VALUE!</v>
      </c>
      <c r="DZ36" s="897" t="e">
        <f aca="false"/>
        <v>#VALUE!</v>
      </c>
      <c r="EA36" s="728"/>
      <c r="EB36" s="728"/>
      <c r="EC36" s="728"/>
    </row>
    <row r="37" customFormat="false" ht="15.75" hidden="false" customHeight="false" outlineLevel="0" collapsed="false">
      <c r="A37" s="739"/>
      <c r="B37" s="728"/>
      <c r="C37" s="728"/>
      <c r="D37" s="955" t="s">
        <v>750</v>
      </c>
      <c r="E37" s="859" t="n">
        <v>8</v>
      </c>
      <c r="F37" s="729"/>
      <c r="G37" s="946"/>
      <c r="H37" s="740"/>
      <c r="I37" s="728"/>
      <c r="J37" s="728"/>
      <c r="K37" s="728"/>
      <c r="L37" s="728"/>
      <c r="M37" s="740"/>
      <c r="N37" s="740"/>
      <c r="O37" s="740"/>
      <c r="P37" s="1101" t="n">
        <v>101</v>
      </c>
      <c r="Q37" s="1110" t="n">
        <v>36030</v>
      </c>
      <c r="R37" s="880" t="n">
        <v>0.666666666666667</v>
      </c>
      <c r="S37" s="922" t="n">
        <v>2220</v>
      </c>
      <c r="T37" s="1111" t="n">
        <v>30.84</v>
      </c>
      <c r="U37" s="896" t="n">
        <v>72.33</v>
      </c>
      <c r="V37" s="926" t="n">
        <v>69.74</v>
      </c>
      <c r="W37" s="896" t="n">
        <v>30.5</v>
      </c>
      <c r="X37" s="896" t="n">
        <v>3.97</v>
      </c>
      <c r="Y37" s="896" t="n">
        <v>0.73</v>
      </c>
      <c r="Z37" s="896" t="n">
        <v>0.17</v>
      </c>
      <c r="AA37" s="1112"/>
      <c r="AB37" s="894" t="n">
        <v>0.9</v>
      </c>
      <c r="AC37" s="894" t="n">
        <v>4.87</v>
      </c>
      <c r="AD37" s="893" t="n">
        <v>0.344163410773385</v>
      </c>
      <c r="AE37" s="894" t="n">
        <v>0.811111111111111</v>
      </c>
      <c r="AF37" s="894" t="n">
        <v>4.41111111111111</v>
      </c>
      <c r="AG37" s="894" t="n">
        <v>15.0171428571429</v>
      </c>
      <c r="AH37" s="894" t="n">
        <v>10.5890446945845</v>
      </c>
      <c r="AI37" s="895" t="n">
        <v>3.56403234086242</v>
      </c>
      <c r="AJ37" s="895" t="n">
        <v>36.9709676591376</v>
      </c>
      <c r="AK37" s="893" t="n">
        <v>0.286415135038192</v>
      </c>
      <c r="AL37" s="1113" t="n">
        <v>8.99</v>
      </c>
      <c r="AM37" s="1113" t="n">
        <v>8.19</v>
      </c>
      <c r="AN37" s="1114" t="n">
        <v>8.42</v>
      </c>
      <c r="AO37" s="922" t="n">
        <v>8.015</v>
      </c>
      <c r="AP37" s="922" t="n">
        <v>80.79</v>
      </c>
      <c r="AQ37" s="922" t="n">
        <v>300.384</v>
      </c>
      <c r="AR37" s="1118" t="n">
        <v>393.294411764706</v>
      </c>
      <c r="AS37" s="1118" t="n">
        <v>-30.9305461558225</v>
      </c>
      <c r="AT37" s="895" t="n">
        <v>90.079217724966</v>
      </c>
      <c r="AU37" s="894" t="n">
        <v>364.418234086242</v>
      </c>
      <c r="AV37" s="897" t="n">
        <v>97.8006040174973</v>
      </c>
      <c r="AW37" s="963"/>
      <c r="AX37" s="915"/>
      <c r="AY37" s="892"/>
      <c r="AZ37" s="893" t="s">
        <v>574</v>
      </c>
      <c r="BA37" s="894" t="s">
        <v>574</v>
      </c>
      <c r="BB37" s="895" t="s">
        <v>574</v>
      </c>
      <c r="BC37" s="893" t="s">
        <v>574</v>
      </c>
      <c r="BD37" s="895" t="s">
        <v>574</v>
      </c>
      <c r="BE37" s="896"/>
      <c r="BF37" s="896"/>
      <c r="BG37" s="896"/>
      <c r="BH37" s="894" t="s">
        <v>574</v>
      </c>
      <c r="BI37" s="894" t="s">
        <v>574</v>
      </c>
      <c r="BJ37" s="895" t="s">
        <v>574</v>
      </c>
      <c r="BK37" s="894" t="s">
        <v>574</v>
      </c>
      <c r="BL37" s="897" t="s">
        <v>574</v>
      </c>
      <c r="BM37" s="728"/>
      <c r="BN37" s="910" t="s">
        <v>751</v>
      </c>
      <c r="BO37" s="950" t="s">
        <v>704</v>
      </c>
      <c r="BP37" s="894" t="n">
        <v>4.2</v>
      </c>
      <c r="BQ37" s="894" t="n">
        <v>46</v>
      </c>
      <c r="BR37" s="914" t="s">
        <v>625</v>
      </c>
      <c r="BS37" s="894" t="n">
        <v>203.247619047619</v>
      </c>
      <c r="BT37" s="914" t="s">
        <v>625</v>
      </c>
      <c r="BU37" s="895" t="n">
        <v>90.8695652173913</v>
      </c>
      <c r="BV37" s="894" t="n">
        <v>190.358469945355</v>
      </c>
      <c r="BW37" s="897" t="n">
        <v>97.7936363949523</v>
      </c>
      <c r="BX37" s="728"/>
      <c r="BY37" s="910" t="s">
        <v>751</v>
      </c>
      <c r="BZ37" s="950" t="s">
        <v>704</v>
      </c>
      <c r="CA37" s="894" t="n">
        <v>1.7</v>
      </c>
      <c r="CB37" s="894" t="n">
        <v>59.9</v>
      </c>
      <c r="CC37" s="914" t="s">
        <v>625</v>
      </c>
      <c r="CD37" s="894" t="n">
        <v>234.5</v>
      </c>
      <c r="CE37" s="914" t="s">
        <v>625</v>
      </c>
      <c r="CF37" s="895" t="n">
        <v>97.1619365609349</v>
      </c>
      <c r="CG37" s="894" t="n">
        <v>218.220696721311</v>
      </c>
      <c r="CH37" s="897" t="n">
        <v>99.2209721508812</v>
      </c>
      <c r="CI37" s="728"/>
      <c r="CJ37" s="910" t="s">
        <v>751</v>
      </c>
      <c r="CK37" s="950" t="s">
        <v>704</v>
      </c>
      <c r="CL37" s="894" t="n">
        <v>3.3</v>
      </c>
      <c r="CM37" s="894" t="n">
        <v>31.4</v>
      </c>
      <c r="CN37" s="914" t="s">
        <v>625</v>
      </c>
      <c r="CO37" s="894" t="n">
        <v>115.7</v>
      </c>
      <c r="CP37" s="914" t="s">
        <v>625</v>
      </c>
      <c r="CQ37" s="895" t="n">
        <v>89.4904458598726</v>
      </c>
      <c r="CR37" s="894" t="n">
        <v>107.84006147541</v>
      </c>
      <c r="CS37" s="897" t="n">
        <v>96.9399127236658</v>
      </c>
      <c r="CT37" s="728"/>
      <c r="CU37" s="910" t="s">
        <v>751</v>
      </c>
      <c r="CV37" s="950" t="s">
        <v>704</v>
      </c>
      <c r="CW37" s="894" t="n">
        <v>3.3</v>
      </c>
      <c r="CX37" s="894" t="n">
        <v>60.3</v>
      </c>
      <c r="CY37" s="914" t="s">
        <v>625</v>
      </c>
      <c r="CZ37" s="894" t="n">
        <v>231.3</v>
      </c>
      <c r="DA37" s="914" t="s">
        <v>625</v>
      </c>
      <c r="DB37" s="895" t="n">
        <v>94.5273631840796</v>
      </c>
      <c r="DC37" s="894" t="n">
        <v>215.707815631263</v>
      </c>
      <c r="DD37" s="897" t="n">
        <v>98.470152789623</v>
      </c>
      <c r="DE37" s="728"/>
      <c r="DF37" s="910" t="s">
        <v>751</v>
      </c>
      <c r="DG37" s="950" t="s">
        <v>704</v>
      </c>
      <c r="DH37" s="894" t="n">
        <v>0</v>
      </c>
      <c r="DI37" s="894" t="n">
        <v>38.5</v>
      </c>
      <c r="DJ37" s="914" t="s">
        <v>625</v>
      </c>
      <c r="DK37" s="894" t="n">
        <v>481.25</v>
      </c>
      <c r="DL37" s="914" t="s">
        <v>625</v>
      </c>
      <c r="DM37" s="895" t="n">
        <v>100</v>
      </c>
      <c r="DN37" s="894" t="n">
        <v>447.262966804979</v>
      </c>
      <c r="DO37" s="897" t="n">
        <v>100</v>
      </c>
      <c r="DP37" s="728"/>
      <c r="DQ37" s="910" t="s">
        <v>751</v>
      </c>
      <c r="DR37" s="950" t="s">
        <v>704</v>
      </c>
      <c r="DS37" s="894" t="n">
        <v>0</v>
      </c>
      <c r="DT37" s="894" t="n">
        <v>43.9</v>
      </c>
      <c r="DU37" s="914" t="s">
        <v>625</v>
      </c>
      <c r="DV37" s="894" t="n">
        <v>548.75</v>
      </c>
      <c r="DW37" s="914" t="s">
        <v>625</v>
      </c>
      <c r="DX37" s="895" t="n">
        <v>100</v>
      </c>
      <c r="DY37" s="894" t="n">
        <v>509.995954356847</v>
      </c>
      <c r="DZ37" s="897" t="n">
        <v>100</v>
      </c>
      <c r="EA37" s="728"/>
      <c r="EB37" s="728"/>
      <c r="EC37" s="728"/>
    </row>
    <row r="38" customFormat="false" ht="12.75" hidden="false" customHeight="false" outlineLevel="0" collapsed="false">
      <c r="A38" s="739"/>
      <c r="B38" s="728"/>
      <c r="C38" s="728"/>
      <c r="D38" s="955" t="s">
        <v>752</v>
      </c>
      <c r="E38" s="997" t="s">
        <v>753</v>
      </c>
      <c r="F38" s="729"/>
      <c r="G38" s="740"/>
      <c r="H38" s="740"/>
      <c r="I38" s="728"/>
      <c r="J38" s="728"/>
      <c r="K38" s="728"/>
      <c r="L38" s="728"/>
      <c r="M38" s="740"/>
      <c r="N38" s="740"/>
      <c r="O38" s="740"/>
      <c r="P38" s="1101" t="n">
        <v>102</v>
      </c>
      <c r="Q38" s="1110" t="n">
        <v>36031</v>
      </c>
      <c r="R38" s="880" t="n">
        <v>0.666666666666667</v>
      </c>
      <c r="S38" s="922" t="n">
        <v>2244</v>
      </c>
      <c r="T38" s="1111" t="n">
        <v>31.12</v>
      </c>
      <c r="U38" s="896" t="n">
        <v>72.18</v>
      </c>
      <c r="V38" s="926" t="n">
        <v>68.67</v>
      </c>
      <c r="W38" s="896" t="n">
        <v>29.92</v>
      </c>
      <c r="X38" s="896" t="n">
        <v>3.97</v>
      </c>
      <c r="Y38" s="896" t="n">
        <v>0.73</v>
      </c>
      <c r="Z38" s="896" t="n">
        <v>0.23</v>
      </c>
      <c r="AA38" s="1112"/>
      <c r="AB38" s="894" t="n">
        <v>0.96</v>
      </c>
      <c r="AC38" s="894" t="n">
        <v>4.93</v>
      </c>
      <c r="AD38" s="893" t="n">
        <v>0.34874716319212</v>
      </c>
      <c r="AE38" s="894" t="n">
        <v>0.760416666666667</v>
      </c>
      <c r="AF38" s="894" t="n">
        <v>4.13541666666667</v>
      </c>
      <c r="AG38" s="894" t="n">
        <v>15.0171428571429</v>
      </c>
      <c r="AH38" s="894" t="n">
        <v>10.3964768222956</v>
      </c>
      <c r="AI38" s="895" t="n">
        <v>2.70824512920011</v>
      </c>
      <c r="AJ38" s="895" t="n">
        <v>37.7967548707999</v>
      </c>
      <c r="AK38" s="893" t="n">
        <v>0.275062683498457</v>
      </c>
      <c r="AL38" s="1113" t="n">
        <v>9.3</v>
      </c>
      <c r="AM38" s="1113" t="n">
        <v>8.51</v>
      </c>
      <c r="AN38" s="1114" t="n">
        <v>8.78</v>
      </c>
      <c r="AO38" s="922" t="n">
        <v>8.245</v>
      </c>
      <c r="AP38" s="922" t="n">
        <v>78.318</v>
      </c>
      <c r="AQ38" s="922" t="n">
        <v>282.064</v>
      </c>
      <c r="AR38" s="1118" t="n">
        <v>300.723608695652</v>
      </c>
      <c r="AS38" s="1118" t="n">
        <v>-6.61538115309013</v>
      </c>
      <c r="AT38" s="895" t="n">
        <v>89.4724073648459</v>
      </c>
      <c r="AU38" s="894" t="n">
        <v>279.069512920011</v>
      </c>
      <c r="AV38" s="897" t="n">
        <v>97.04553897209</v>
      </c>
      <c r="AW38" s="963"/>
      <c r="AX38" s="915"/>
      <c r="AY38" s="892"/>
      <c r="AZ38" s="893" t="s">
        <v>574</v>
      </c>
      <c r="BA38" s="894" t="s">
        <v>574</v>
      </c>
      <c r="BB38" s="895" t="s">
        <v>574</v>
      </c>
      <c r="BC38" s="893" t="s">
        <v>574</v>
      </c>
      <c r="BD38" s="895" t="s">
        <v>574</v>
      </c>
      <c r="BE38" s="896"/>
      <c r="BF38" s="896"/>
      <c r="BG38" s="896"/>
      <c r="BH38" s="894" t="s">
        <v>574</v>
      </c>
      <c r="BI38" s="894" t="s">
        <v>574</v>
      </c>
      <c r="BJ38" s="895" t="s">
        <v>574</v>
      </c>
      <c r="BK38" s="894" t="s">
        <v>574</v>
      </c>
      <c r="BL38" s="897" t="s">
        <v>574</v>
      </c>
      <c r="BM38" s="728"/>
      <c r="BN38" s="970" t="s">
        <v>754</v>
      </c>
      <c r="BO38" s="950" t="s">
        <v>704</v>
      </c>
      <c r="BP38" s="896" t="s">
        <v>670</v>
      </c>
      <c r="BQ38" s="896" t="s">
        <v>670</v>
      </c>
      <c r="BR38" s="914" t="s">
        <v>625</v>
      </c>
      <c r="BS38" s="894" t="e">
        <f aca="false"/>
        <v>#VALUE!</v>
      </c>
      <c r="BT38" s="914" t="s">
        <v>625</v>
      </c>
      <c r="BU38" s="895" t="e">
        <f aca="false"/>
        <v>#VALUE!</v>
      </c>
      <c r="BV38" s="894" t="e">
        <f aca="false"/>
        <v>#VALUE!</v>
      </c>
      <c r="BW38" s="897" t="e">
        <f aca="false"/>
        <v>#VALUE!</v>
      </c>
      <c r="BX38" s="728"/>
      <c r="BY38" s="970" t="s">
        <v>754</v>
      </c>
      <c r="BZ38" s="950" t="s">
        <v>704</v>
      </c>
      <c r="CA38" s="922" t="s">
        <v>670</v>
      </c>
      <c r="CB38" s="922" t="s">
        <v>670</v>
      </c>
      <c r="CC38" s="914" t="s">
        <v>625</v>
      </c>
      <c r="CD38" s="894" t="e">
        <f aca="false"/>
        <v>#VALUE!</v>
      </c>
      <c r="CE38" s="914" t="s">
        <v>625</v>
      </c>
      <c r="CF38" s="895" t="e">
        <f aca="false"/>
        <v>#VALUE!</v>
      </c>
      <c r="CG38" s="894" t="e">
        <f aca="false"/>
        <v>#VALUE!</v>
      </c>
      <c r="CH38" s="897" t="e">
        <f aca="false"/>
        <v>#VALUE!</v>
      </c>
      <c r="CI38" s="728"/>
      <c r="CJ38" s="970" t="s">
        <v>754</v>
      </c>
      <c r="CK38" s="950" t="s">
        <v>704</v>
      </c>
      <c r="CL38" s="896" t="s">
        <v>670</v>
      </c>
      <c r="CM38" s="926" t="n">
        <v>4.1</v>
      </c>
      <c r="CN38" s="914" t="s">
        <v>625</v>
      </c>
      <c r="CO38" s="894" t="e">
        <f aca="false"/>
        <v>#VALUE!</v>
      </c>
      <c r="CP38" s="914" t="s">
        <v>625</v>
      </c>
      <c r="CQ38" s="895" t="e">
        <f aca="false"/>
        <v>#VALUE!</v>
      </c>
      <c r="CR38" s="894" t="e">
        <f aca="false"/>
        <v>#VALUE!</v>
      </c>
      <c r="CS38" s="897" t="e">
        <f aca="false"/>
        <v>#VALUE!</v>
      </c>
      <c r="CT38" s="728"/>
      <c r="CU38" s="970" t="s">
        <v>754</v>
      </c>
      <c r="CV38" s="950" t="s">
        <v>704</v>
      </c>
      <c r="CW38" s="896" t="s">
        <v>670</v>
      </c>
      <c r="CX38" s="896" t="s">
        <v>670</v>
      </c>
      <c r="CY38" s="914" t="s">
        <v>625</v>
      </c>
      <c r="CZ38" s="894" t="e">
        <f aca="false"/>
        <v>#VALUE!</v>
      </c>
      <c r="DA38" s="914" t="s">
        <v>625</v>
      </c>
      <c r="DB38" s="895" t="e">
        <f aca="false"/>
        <v>#VALUE!</v>
      </c>
      <c r="DC38" s="894" t="e">
        <f aca="false"/>
        <v>#VALUE!</v>
      </c>
      <c r="DD38" s="897" t="e">
        <f aca="false"/>
        <v>#VALUE!</v>
      </c>
      <c r="DE38" s="728"/>
      <c r="DF38" s="970" t="s">
        <v>754</v>
      </c>
      <c r="DG38" s="950" t="s">
        <v>704</v>
      </c>
      <c r="DH38" s="896" t="s">
        <v>670</v>
      </c>
      <c r="DI38" s="926" t="n">
        <v>2</v>
      </c>
      <c r="DJ38" s="914" t="s">
        <v>625</v>
      </c>
      <c r="DK38" s="894" t="e">
        <f aca="false"/>
        <v>#VALUE!</v>
      </c>
      <c r="DL38" s="914" t="s">
        <v>625</v>
      </c>
      <c r="DM38" s="895" t="e">
        <f aca="false"/>
        <v>#VALUE!</v>
      </c>
      <c r="DN38" s="894" t="e">
        <f aca="false"/>
        <v>#VALUE!</v>
      </c>
      <c r="DO38" s="897" t="e">
        <f aca="false"/>
        <v>#VALUE!</v>
      </c>
      <c r="DP38" s="728"/>
      <c r="DQ38" s="970" t="s">
        <v>754</v>
      </c>
      <c r="DR38" s="950" t="s">
        <v>704</v>
      </c>
      <c r="DS38" s="896" t="s">
        <v>215</v>
      </c>
      <c r="DT38" s="896" t="s">
        <v>215</v>
      </c>
      <c r="DU38" s="914" t="s">
        <v>625</v>
      </c>
      <c r="DV38" s="894" t="e">
        <f aca="false"/>
        <v>#VALUE!</v>
      </c>
      <c r="DW38" s="914" t="s">
        <v>625</v>
      </c>
      <c r="DX38" s="895" t="e">
        <f aca="false"/>
        <v>#VALUE!</v>
      </c>
      <c r="DY38" s="894" t="e">
        <f aca="false"/>
        <v>#VALUE!</v>
      </c>
      <c r="DZ38" s="897" t="e">
        <f aca="false"/>
        <v>#VALUE!</v>
      </c>
      <c r="EA38" s="728"/>
      <c r="EB38" s="728"/>
      <c r="EC38" s="728"/>
    </row>
    <row r="39" customFormat="false" ht="12.75" hidden="false" customHeight="false" outlineLevel="0" collapsed="false">
      <c r="A39" s="739"/>
      <c r="B39" s="728"/>
      <c r="C39" s="728"/>
      <c r="D39" s="955" t="s">
        <v>755</v>
      </c>
      <c r="E39" s="997" t="s">
        <v>756</v>
      </c>
      <c r="F39" s="729"/>
      <c r="G39" s="740"/>
      <c r="H39" s="740"/>
      <c r="I39" s="728"/>
      <c r="J39" s="728"/>
      <c r="K39" s="728"/>
      <c r="L39" s="728"/>
      <c r="M39" s="740"/>
      <c r="N39" s="740"/>
      <c r="O39" s="740"/>
      <c r="P39" s="1101" t="n">
        <v>103</v>
      </c>
      <c r="Q39" s="1110" t="n">
        <v>36032</v>
      </c>
      <c r="R39" s="880" t="n">
        <v>0.666666666666667</v>
      </c>
      <c r="S39" s="922" t="n">
        <v>2268</v>
      </c>
      <c r="T39" s="1111" t="n">
        <v>30.92</v>
      </c>
      <c r="U39" s="896" t="n">
        <v>71.72</v>
      </c>
      <c r="V39" s="926" t="n">
        <v>68.98</v>
      </c>
      <c r="W39" s="896" t="n">
        <v>30.13</v>
      </c>
      <c r="X39" s="896" t="n">
        <v>3.97</v>
      </c>
      <c r="Y39" s="896" t="n">
        <v>0.68</v>
      </c>
      <c r="Z39" s="896" t="n">
        <v>0.23</v>
      </c>
      <c r="AA39" s="1112"/>
      <c r="AB39" s="894" t="n">
        <v>0.91</v>
      </c>
      <c r="AC39" s="894" t="n">
        <v>4.88</v>
      </c>
      <c r="AD39" s="893" t="n">
        <v>0.346837266350981</v>
      </c>
      <c r="AE39" s="894" t="n">
        <v>0.747252747252747</v>
      </c>
      <c r="AF39" s="894" t="n">
        <v>4.36263736263736</v>
      </c>
      <c r="AG39" s="894" t="n">
        <v>13.9885714285714</v>
      </c>
      <c r="AH39" s="894" t="n">
        <v>9.59617046457048</v>
      </c>
      <c r="AI39" s="895" t="n">
        <v>2.75137105488239</v>
      </c>
      <c r="AJ39" s="895" t="n">
        <v>37.4686289451176</v>
      </c>
      <c r="AK39" s="893" t="n">
        <v>0.256112132595685</v>
      </c>
      <c r="AL39" s="1113" t="n">
        <v>8.84</v>
      </c>
      <c r="AM39" s="1113" t="n">
        <v>8.09</v>
      </c>
      <c r="AN39" s="1114" t="n">
        <v>8.32</v>
      </c>
      <c r="AO39" s="922" t="n">
        <v>6.87</v>
      </c>
      <c r="AP39" s="922" t="n">
        <v>81.618</v>
      </c>
      <c r="AQ39" s="922" t="n">
        <v>263.752</v>
      </c>
      <c r="AR39" s="1118" t="n">
        <v>302.612086956522</v>
      </c>
      <c r="AS39" s="1118" t="n">
        <v>-14.7335705346393</v>
      </c>
      <c r="AT39" s="895" t="n">
        <v>91.5827391016688</v>
      </c>
      <c r="AU39" s="894" t="n">
        <v>282.007105488239</v>
      </c>
      <c r="AV39" s="897" t="n">
        <v>97.5638911693002</v>
      </c>
      <c r="AW39" s="963"/>
      <c r="AX39" s="915"/>
      <c r="AY39" s="892"/>
      <c r="AZ39" s="893" t="s">
        <v>574</v>
      </c>
      <c r="BA39" s="894" t="s">
        <v>574</v>
      </c>
      <c r="BB39" s="895" t="s">
        <v>574</v>
      </c>
      <c r="BC39" s="893" t="s">
        <v>574</v>
      </c>
      <c r="BD39" s="895" t="s">
        <v>574</v>
      </c>
      <c r="BE39" s="896"/>
      <c r="BF39" s="896"/>
      <c r="BG39" s="896"/>
      <c r="BH39" s="894" t="s">
        <v>574</v>
      </c>
      <c r="BI39" s="894" t="s">
        <v>574</v>
      </c>
      <c r="BJ39" s="895" t="s">
        <v>574</v>
      </c>
      <c r="BK39" s="894" t="s">
        <v>574</v>
      </c>
      <c r="BL39" s="897" t="s">
        <v>574</v>
      </c>
      <c r="BM39" s="728"/>
      <c r="BN39" s="970" t="s">
        <v>757</v>
      </c>
      <c r="BO39" s="950" t="s">
        <v>704</v>
      </c>
      <c r="BP39" s="926" t="n">
        <v>2.2</v>
      </c>
      <c r="BQ39" s="926" t="n">
        <v>17</v>
      </c>
      <c r="BR39" s="914" t="s">
        <v>625</v>
      </c>
      <c r="BS39" s="894" t="n">
        <v>72.6761904761905</v>
      </c>
      <c r="BT39" s="914" t="s">
        <v>625</v>
      </c>
      <c r="BU39" s="895" t="n">
        <v>87.0588235294118</v>
      </c>
      <c r="BV39" s="894" t="n">
        <v>68.1125683060109</v>
      </c>
      <c r="BW39" s="897" t="n">
        <v>96.7700527894999</v>
      </c>
      <c r="BX39" s="728"/>
      <c r="BY39" s="970" t="s">
        <v>757</v>
      </c>
      <c r="BZ39" s="950" t="s">
        <v>704</v>
      </c>
      <c r="CA39" s="926" t="n">
        <v>1</v>
      </c>
      <c r="CB39" s="922" t="n">
        <v>23</v>
      </c>
      <c r="CC39" s="914" t="s">
        <v>625</v>
      </c>
      <c r="CD39" s="894" t="n">
        <v>89</v>
      </c>
      <c r="CE39" s="914" t="s">
        <v>625</v>
      </c>
      <c r="CF39" s="895" t="n">
        <v>95.6521739130435</v>
      </c>
      <c r="CG39" s="894" t="n">
        <v>82.8463114754098</v>
      </c>
      <c r="CH39" s="897" t="n">
        <v>98.7929456578199</v>
      </c>
      <c r="CI39" s="728"/>
      <c r="CJ39" s="970" t="s">
        <v>757</v>
      </c>
      <c r="CK39" s="950" t="s">
        <v>704</v>
      </c>
      <c r="CL39" s="896" t="s">
        <v>670</v>
      </c>
      <c r="CM39" s="922" t="n">
        <v>13</v>
      </c>
      <c r="CN39" s="914" t="s">
        <v>625</v>
      </c>
      <c r="CO39" s="894" t="e">
        <f aca="false"/>
        <v>#VALUE!</v>
      </c>
      <c r="CP39" s="914" t="s">
        <v>625</v>
      </c>
      <c r="CQ39" s="895" t="e">
        <f aca="false"/>
        <v>#VALUE!</v>
      </c>
      <c r="CR39" s="894" t="e">
        <f aca="false"/>
        <v>#VALUE!</v>
      </c>
      <c r="CS39" s="897" t="e">
        <f aca="false"/>
        <v>#VALUE!</v>
      </c>
      <c r="CT39" s="728"/>
      <c r="CU39" s="970" t="s">
        <v>757</v>
      </c>
      <c r="CV39" s="950" t="s">
        <v>704</v>
      </c>
      <c r="CW39" s="896" t="s">
        <v>670</v>
      </c>
      <c r="CX39" s="926" t="n">
        <v>16</v>
      </c>
      <c r="CY39" s="914" t="s">
        <v>625</v>
      </c>
      <c r="CZ39" s="894" t="e">
        <f aca="false"/>
        <v>#VALUE!</v>
      </c>
      <c r="DA39" s="914" t="s">
        <v>625</v>
      </c>
      <c r="DB39" s="895" t="e">
        <f aca="false"/>
        <v>#VALUE!</v>
      </c>
      <c r="DC39" s="894" t="e">
        <f aca="false"/>
        <v>#VALUE!</v>
      </c>
      <c r="DD39" s="897" t="e">
        <f aca="false"/>
        <v>#VALUE!</v>
      </c>
      <c r="DE39" s="728"/>
      <c r="DF39" s="970" t="s">
        <v>757</v>
      </c>
      <c r="DG39" s="950" t="s">
        <v>704</v>
      </c>
      <c r="DH39" s="896" t="s">
        <v>670</v>
      </c>
      <c r="DI39" s="926" t="n">
        <v>13</v>
      </c>
      <c r="DJ39" s="914" t="s">
        <v>625</v>
      </c>
      <c r="DK39" s="894" t="e">
        <f aca="false"/>
        <v>#VALUE!</v>
      </c>
      <c r="DL39" s="914" t="s">
        <v>625</v>
      </c>
      <c r="DM39" s="895" t="e">
        <f aca="false"/>
        <v>#VALUE!</v>
      </c>
      <c r="DN39" s="894" t="e">
        <f aca="false"/>
        <v>#VALUE!</v>
      </c>
      <c r="DO39" s="897" t="e">
        <f aca="false"/>
        <v>#VALUE!</v>
      </c>
      <c r="DP39" s="728"/>
      <c r="DQ39" s="970" t="s">
        <v>757</v>
      </c>
      <c r="DR39" s="950" t="s">
        <v>704</v>
      </c>
      <c r="DS39" s="896" t="s">
        <v>215</v>
      </c>
      <c r="DT39" s="896" t="s">
        <v>215</v>
      </c>
      <c r="DU39" s="914" t="s">
        <v>625</v>
      </c>
      <c r="DV39" s="894" t="e">
        <f aca="false"/>
        <v>#VALUE!</v>
      </c>
      <c r="DW39" s="914" t="s">
        <v>625</v>
      </c>
      <c r="DX39" s="895" t="e">
        <f aca="false"/>
        <v>#VALUE!</v>
      </c>
      <c r="DY39" s="894" t="e">
        <f aca="false"/>
        <v>#VALUE!</v>
      </c>
      <c r="DZ39" s="897" t="e">
        <f aca="false"/>
        <v>#VALUE!</v>
      </c>
      <c r="EA39" s="728"/>
      <c r="EB39" s="728"/>
      <c r="EC39" s="728"/>
    </row>
    <row r="40" customFormat="false" ht="12.75" hidden="false" customHeight="false" outlineLevel="0" collapsed="false">
      <c r="A40" s="739"/>
      <c r="B40" s="728"/>
      <c r="C40" s="728"/>
      <c r="D40" s="955" t="s">
        <v>758</v>
      </c>
      <c r="E40" s="997" t="s">
        <v>759</v>
      </c>
      <c r="F40" s="729"/>
      <c r="G40" s="740"/>
      <c r="H40" s="740"/>
      <c r="I40" s="728"/>
      <c r="J40" s="728"/>
      <c r="K40" s="728"/>
      <c r="L40" s="728"/>
      <c r="M40" s="740"/>
      <c r="N40" s="740"/>
      <c r="O40" s="740"/>
      <c r="P40" s="1101" t="n">
        <v>104</v>
      </c>
      <c r="Q40" s="1110" t="n">
        <v>36033</v>
      </c>
      <c r="R40" s="880" t="n">
        <v>0.666666666666667</v>
      </c>
      <c r="S40" s="922" t="n">
        <v>2286</v>
      </c>
      <c r="T40" s="1111" t="n">
        <v>31.05</v>
      </c>
      <c r="U40" s="896" t="n">
        <v>69.89</v>
      </c>
      <c r="V40" s="926" t="n">
        <v>67.3</v>
      </c>
      <c r="W40" s="896" t="n">
        <v>29.95</v>
      </c>
      <c r="X40" s="896" t="n">
        <v>4.08</v>
      </c>
      <c r="Y40" s="896" t="n">
        <v>0.68</v>
      </c>
      <c r="Z40" s="896" t="n">
        <v>0.28</v>
      </c>
      <c r="AA40" s="1112"/>
      <c r="AB40" s="894" t="n">
        <v>0.96</v>
      </c>
      <c r="AC40" s="894" t="n">
        <v>5.04</v>
      </c>
      <c r="AD40" s="893" t="n">
        <v>0.359060606134275</v>
      </c>
      <c r="AE40" s="894" t="n">
        <v>0.708333333333333</v>
      </c>
      <c r="AF40" s="894" t="n">
        <v>4.25</v>
      </c>
      <c r="AG40" s="894" t="n">
        <v>13.9885714285714</v>
      </c>
      <c r="AH40" s="894" t="n">
        <v>9.65908491656613</v>
      </c>
      <c r="AI40" s="895" t="n">
        <v>2.17459727891156</v>
      </c>
      <c r="AJ40" s="895" t="n">
        <v>36.4704027210884</v>
      </c>
      <c r="AK40" s="893" t="n">
        <v>0.264847223937588</v>
      </c>
      <c r="AL40" s="1113" t="n">
        <v>9.83</v>
      </c>
      <c r="AM40" s="1113" t="n">
        <v>9.15</v>
      </c>
      <c r="AN40" s="1114" t="n">
        <v>9.42</v>
      </c>
      <c r="AO40" s="922" t="n">
        <v>15.8</v>
      </c>
      <c r="AP40" s="922" t="n">
        <v>83.814</v>
      </c>
      <c r="AQ40" s="922" t="n">
        <v>297.476</v>
      </c>
      <c r="AR40" s="1118" t="n">
        <v>248.990857142857</v>
      </c>
      <c r="AS40" s="1118" t="n">
        <v>16.298841875359</v>
      </c>
      <c r="AT40" s="895" t="n">
        <v>81.1487341017014</v>
      </c>
      <c r="AU40" s="894" t="n">
        <v>233.259727891156</v>
      </c>
      <c r="AV40" s="897" t="n">
        <v>93.2264346945596</v>
      </c>
      <c r="AW40" s="963"/>
      <c r="AX40" s="915"/>
      <c r="AY40" s="892"/>
      <c r="AZ40" s="893" t="s">
        <v>574</v>
      </c>
      <c r="BA40" s="894" t="s">
        <v>574</v>
      </c>
      <c r="BB40" s="895" t="s">
        <v>574</v>
      </c>
      <c r="BC40" s="893" t="s">
        <v>574</v>
      </c>
      <c r="BD40" s="895" t="s">
        <v>574</v>
      </c>
      <c r="BE40" s="896"/>
      <c r="BF40" s="896"/>
      <c r="BG40" s="896"/>
      <c r="BH40" s="894" t="s">
        <v>574</v>
      </c>
      <c r="BI40" s="894" t="s">
        <v>574</v>
      </c>
      <c r="BJ40" s="895" t="s">
        <v>574</v>
      </c>
      <c r="BK40" s="894" t="s">
        <v>574</v>
      </c>
      <c r="BL40" s="897" t="s">
        <v>574</v>
      </c>
      <c r="BM40" s="728"/>
      <c r="BN40" s="970" t="s">
        <v>760</v>
      </c>
      <c r="BO40" s="950" t="s">
        <v>704</v>
      </c>
      <c r="BP40" s="896" t="s">
        <v>670</v>
      </c>
      <c r="BQ40" s="926" t="n">
        <v>27</v>
      </c>
      <c r="BR40" s="914" t="s">
        <v>625</v>
      </c>
      <c r="BS40" s="894" t="e">
        <f aca="false"/>
        <v>#VALUE!</v>
      </c>
      <c r="BT40" s="914" t="s">
        <v>625</v>
      </c>
      <c r="BU40" s="895" t="e">
        <f aca="false"/>
        <v>#VALUE!</v>
      </c>
      <c r="BV40" s="894" t="e">
        <f aca="false"/>
        <v>#VALUE!</v>
      </c>
      <c r="BW40" s="897" t="e">
        <f aca="false"/>
        <v>#VALUE!</v>
      </c>
      <c r="BX40" s="728"/>
      <c r="BY40" s="970" t="s">
        <v>760</v>
      </c>
      <c r="BZ40" s="950" t="s">
        <v>704</v>
      </c>
      <c r="CA40" s="922" t="s">
        <v>670</v>
      </c>
      <c r="CB40" s="922" t="n">
        <v>31</v>
      </c>
      <c r="CC40" s="914" t="s">
        <v>625</v>
      </c>
      <c r="CD40" s="894" t="e">
        <f aca="false"/>
        <v>#VALUE!</v>
      </c>
      <c r="CE40" s="914" t="s">
        <v>625</v>
      </c>
      <c r="CF40" s="895" t="e">
        <f aca="false"/>
        <v>#VALUE!</v>
      </c>
      <c r="CG40" s="894" t="e">
        <f aca="false"/>
        <v>#VALUE!</v>
      </c>
      <c r="CH40" s="897" t="e">
        <f aca="false"/>
        <v>#VALUE!</v>
      </c>
      <c r="CI40" s="728"/>
      <c r="CJ40" s="970" t="s">
        <v>760</v>
      </c>
      <c r="CK40" s="950" t="s">
        <v>704</v>
      </c>
      <c r="CL40" s="896" t="s">
        <v>670</v>
      </c>
      <c r="CM40" s="922" t="n">
        <v>24</v>
      </c>
      <c r="CN40" s="914" t="s">
        <v>625</v>
      </c>
      <c r="CO40" s="894" t="e">
        <f aca="false"/>
        <v>#VALUE!</v>
      </c>
      <c r="CP40" s="914" t="s">
        <v>625</v>
      </c>
      <c r="CQ40" s="895" t="e">
        <f aca="false"/>
        <v>#VALUE!</v>
      </c>
      <c r="CR40" s="894" t="e">
        <f aca="false"/>
        <v>#VALUE!</v>
      </c>
      <c r="CS40" s="897" t="e">
        <f aca="false"/>
        <v>#VALUE!</v>
      </c>
      <c r="CT40" s="728"/>
      <c r="CU40" s="970" t="s">
        <v>760</v>
      </c>
      <c r="CV40" s="950" t="s">
        <v>704</v>
      </c>
      <c r="CW40" s="896" t="s">
        <v>670</v>
      </c>
      <c r="CX40" s="926" t="n">
        <v>24</v>
      </c>
      <c r="CY40" s="914" t="s">
        <v>625</v>
      </c>
      <c r="CZ40" s="894" t="e">
        <f aca="false"/>
        <v>#VALUE!</v>
      </c>
      <c r="DA40" s="914" t="s">
        <v>625</v>
      </c>
      <c r="DB40" s="895" t="e">
        <f aca="false"/>
        <v>#VALUE!</v>
      </c>
      <c r="DC40" s="894" t="e">
        <f aca="false"/>
        <v>#VALUE!</v>
      </c>
      <c r="DD40" s="897" t="e">
        <f aca="false"/>
        <v>#VALUE!</v>
      </c>
      <c r="DE40" s="728"/>
      <c r="DF40" s="970" t="s">
        <v>760</v>
      </c>
      <c r="DG40" s="950" t="s">
        <v>704</v>
      </c>
      <c r="DH40" s="896" t="s">
        <v>670</v>
      </c>
      <c r="DI40" s="926" t="n">
        <v>20</v>
      </c>
      <c r="DJ40" s="914" t="s">
        <v>625</v>
      </c>
      <c r="DK40" s="894" t="e">
        <f aca="false"/>
        <v>#VALUE!</v>
      </c>
      <c r="DL40" s="914" t="s">
        <v>625</v>
      </c>
      <c r="DM40" s="895" t="e">
        <f aca="false"/>
        <v>#VALUE!</v>
      </c>
      <c r="DN40" s="894" t="e">
        <f aca="false"/>
        <v>#VALUE!</v>
      </c>
      <c r="DO40" s="897" t="e">
        <f aca="false"/>
        <v>#VALUE!</v>
      </c>
      <c r="DP40" s="728"/>
      <c r="DQ40" s="970" t="s">
        <v>760</v>
      </c>
      <c r="DR40" s="950" t="s">
        <v>704</v>
      </c>
      <c r="DS40" s="896" t="s">
        <v>215</v>
      </c>
      <c r="DT40" s="896" t="s">
        <v>215</v>
      </c>
      <c r="DU40" s="914" t="s">
        <v>625</v>
      </c>
      <c r="DV40" s="894" t="e">
        <f aca="false"/>
        <v>#VALUE!</v>
      </c>
      <c r="DW40" s="914" t="s">
        <v>625</v>
      </c>
      <c r="DX40" s="895" t="e">
        <f aca="false"/>
        <v>#VALUE!</v>
      </c>
      <c r="DY40" s="894" t="e">
        <f aca="false"/>
        <v>#VALUE!</v>
      </c>
      <c r="DZ40" s="897" t="e">
        <f aca="false"/>
        <v>#VALUE!</v>
      </c>
      <c r="EA40" s="728"/>
      <c r="EB40" s="728"/>
      <c r="EC40" s="728"/>
    </row>
    <row r="41" customFormat="false" ht="12.75" hidden="false" customHeight="false" outlineLevel="0" collapsed="false">
      <c r="A41" s="739"/>
      <c r="B41" s="728"/>
      <c r="C41" s="728"/>
      <c r="D41" s="955" t="s">
        <v>761</v>
      </c>
      <c r="E41" s="959" t="n">
        <v>5</v>
      </c>
      <c r="F41" s="729"/>
      <c r="G41" s="740"/>
      <c r="H41" s="740"/>
      <c r="I41" s="728"/>
      <c r="J41" s="728"/>
      <c r="K41" s="728"/>
      <c r="L41" s="728"/>
      <c r="M41" s="740"/>
      <c r="N41" s="740"/>
      <c r="O41" s="740"/>
      <c r="P41" s="1101" t="n">
        <v>105</v>
      </c>
      <c r="Q41" s="1110" t="n">
        <v>36034</v>
      </c>
      <c r="R41" s="880" t="n">
        <v>0.666666666666667</v>
      </c>
      <c r="S41" s="922" t="n">
        <v>2306.5</v>
      </c>
      <c r="T41" s="1111" t="n">
        <v>28.83</v>
      </c>
      <c r="U41" s="896" t="n">
        <v>65.92</v>
      </c>
      <c r="V41" s="926" t="n">
        <v>63.48</v>
      </c>
      <c r="W41" s="896" t="n">
        <v>27.88</v>
      </c>
      <c r="X41" s="896" t="n">
        <v>3.97</v>
      </c>
      <c r="Y41" s="896" t="n">
        <v>0.63</v>
      </c>
      <c r="Z41" s="896" t="n">
        <v>0.23</v>
      </c>
      <c r="AA41" s="1112"/>
      <c r="AB41" s="894" t="n">
        <v>0.86</v>
      </c>
      <c r="AC41" s="894" t="n">
        <v>4.83</v>
      </c>
      <c r="AD41" s="893" t="n">
        <v>0.344927369509841</v>
      </c>
      <c r="AE41" s="894" t="n">
        <v>0.732558139534884</v>
      </c>
      <c r="AF41" s="894" t="n">
        <v>4.61627906976744</v>
      </c>
      <c r="AG41" s="894" t="n">
        <v>12.96</v>
      </c>
      <c r="AH41" s="894" t="n">
        <v>8.91091860374666</v>
      </c>
      <c r="AI41" s="895" t="n">
        <v>2.47000534971645</v>
      </c>
      <c r="AJ41" s="895" t="n">
        <v>34.3499946502836</v>
      </c>
      <c r="AK41" s="893" t="n">
        <v>0.259415429157079</v>
      </c>
      <c r="AL41" s="1113" t="n">
        <v>6.39</v>
      </c>
      <c r="AM41" s="1113" t="n">
        <v>7.44</v>
      </c>
      <c r="AN41" s="1114" t="n">
        <v>7.64</v>
      </c>
      <c r="AO41" s="922" t="n">
        <v>5.725</v>
      </c>
      <c r="AP41" s="922" t="n">
        <v>76.392</v>
      </c>
      <c r="AQ41" s="922" t="n">
        <v>228.2416</v>
      </c>
      <c r="AR41" s="1118" t="n">
        <v>269.958130434783</v>
      </c>
      <c r="AS41" s="1118" t="n">
        <v>-18.2773562903443</v>
      </c>
      <c r="AT41" s="895" t="n">
        <v>92.5057597654205</v>
      </c>
      <c r="AU41" s="894" t="n">
        <v>252.725534971645</v>
      </c>
      <c r="AV41" s="897" t="n">
        <v>97.734696653964</v>
      </c>
      <c r="AW41" s="963"/>
      <c r="AX41" s="915"/>
      <c r="AY41" s="892"/>
      <c r="AZ41" s="893" t="s">
        <v>574</v>
      </c>
      <c r="BA41" s="894" t="s">
        <v>574</v>
      </c>
      <c r="BB41" s="895" t="s">
        <v>574</v>
      </c>
      <c r="BC41" s="893" t="s">
        <v>574</v>
      </c>
      <c r="BD41" s="895" t="s">
        <v>574</v>
      </c>
      <c r="BE41" s="896"/>
      <c r="BF41" s="896"/>
      <c r="BG41" s="896"/>
      <c r="BH41" s="894" t="s">
        <v>574</v>
      </c>
      <c r="BI41" s="894" t="s">
        <v>574</v>
      </c>
      <c r="BJ41" s="895" t="s">
        <v>574</v>
      </c>
      <c r="BK41" s="894" t="s">
        <v>574</v>
      </c>
      <c r="BL41" s="897" t="s">
        <v>574</v>
      </c>
      <c r="BM41" s="728"/>
      <c r="BN41" s="970" t="s">
        <v>762</v>
      </c>
      <c r="BO41" s="950" t="s">
        <v>704</v>
      </c>
      <c r="BP41" s="896" t="s">
        <v>670</v>
      </c>
      <c r="BQ41" s="896" t="s">
        <v>670</v>
      </c>
      <c r="BR41" s="914" t="s">
        <v>625</v>
      </c>
      <c r="BS41" s="894" t="e">
        <f aca="false"/>
        <v>#VALUE!</v>
      </c>
      <c r="BT41" s="914" t="s">
        <v>625</v>
      </c>
      <c r="BU41" s="895" t="e">
        <f aca="false"/>
        <v>#VALUE!</v>
      </c>
      <c r="BV41" s="894" t="e">
        <f aca="false"/>
        <v>#VALUE!</v>
      </c>
      <c r="BW41" s="897" t="e">
        <f aca="false"/>
        <v>#VALUE!</v>
      </c>
      <c r="BX41" s="728"/>
      <c r="BY41" s="970" t="s">
        <v>762</v>
      </c>
      <c r="BZ41" s="950" t="s">
        <v>704</v>
      </c>
      <c r="CA41" s="922" t="s">
        <v>670</v>
      </c>
      <c r="CB41" s="922" t="s">
        <v>670</v>
      </c>
      <c r="CC41" s="914" t="s">
        <v>625</v>
      </c>
      <c r="CD41" s="894" t="e">
        <f aca="false"/>
        <v>#VALUE!</v>
      </c>
      <c r="CE41" s="914" t="s">
        <v>625</v>
      </c>
      <c r="CF41" s="895" t="e">
        <f aca="false"/>
        <v>#VALUE!</v>
      </c>
      <c r="CG41" s="894" t="e">
        <f aca="false"/>
        <v>#VALUE!</v>
      </c>
      <c r="CH41" s="897" t="e">
        <f aca="false"/>
        <v>#VALUE!</v>
      </c>
      <c r="CI41" s="728"/>
      <c r="CJ41" s="970" t="s">
        <v>762</v>
      </c>
      <c r="CK41" s="950" t="s">
        <v>704</v>
      </c>
      <c r="CL41" s="896" t="s">
        <v>670</v>
      </c>
      <c r="CM41" s="896" t="s">
        <v>670</v>
      </c>
      <c r="CN41" s="914" t="s">
        <v>625</v>
      </c>
      <c r="CO41" s="894" t="e">
        <f aca="false"/>
        <v>#VALUE!</v>
      </c>
      <c r="CP41" s="914" t="s">
        <v>625</v>
      </c>
      <c r="CQ41" s="895" t="e">
        <f aca="false"/>
        <v>#VALUE!</v>
      </c>
      <c r="CR41" s="894" t="e">
        <f aca="false"/>
        <v>#VALUE!</v>
      </c>
      <c r="CS41" s="897" t="e">
        <f aca="false"/>
        <v>#VALUE!</v>
      </c>
      <c r="CT41" s="728"/>
      <c r="CU41" s="970" t="s">
        <v>762</v>
      </c>
      <c r="CV41" s="950" t="s">
        <v>704</v>
      </c>
      <c r="CW41" s="896" t="s">
        <v>670</v>
      </c>
      <c r="CX41" s="896" t="s">
        <v>670</v>
      </c>
      <c r="CY41" s="914" t="s">
        <v>625</v>
      </c>
      <c r="CZ41" s="894" t="e">
        <f aca="false"/>
        <v>#VALUE!</v>
      </c>
      <c r="DA41" s="914" t="s">
        <v>625</v>
      </c>
      <c r="DB41" s="895" t="e">
        <f aca="false"/>
        <v>#VALUE!</v>
      </c>
      <c r="DC41" s="894" t="e">
        <f aca="false"/>
        <v>#VALUE!</v>
      </c>
      <c r="DD41" s="897" t="e">
        <f aca="false"/>
        <v>#VALUE!</v>
      </c>
      <c r="DE41" s="728"/>
      <c r="DF41" s="970" t="s">
        <v>762</v>
      </c>
      <c r="DG41" s="950" t="s">
        <v>704</v>
      </c>
      <c r="DH41" s="896" t="s">
        <v>670</v>
      </c>
      <c r="DI41" s="896" t="s">
        <v>670</v>
      </c>
      <c r="DJ41" s="914" t="s">
        <v>625</v>
      </c>
      <c r="DK41" s="894" t="e">
        <f aca="false"/>
        <v>#VALUE!</v>
      </c>
      <c r="DL41" s="914" t="s">
        <v>625</v>
      </c>
      <c r="DM41" s="895" t="e">
        <f aca="false"/>
        <v>#VALUE!</v>
      </c>
      <c r="DN41" s="894" t="e">
        <f aca="false"/>
        <v>#VALUE!</v>
      </c>
      <c r="DO41" s="897" t="e">
        <f aca="false"/>
        <v>#VALUE!</v>
      </c>
      <c r="DP41" s="728"/>
      <c r="DQ41" s="970" t="s">
        <v>762</v>
      </c>
      <c r="DR41" s="950" t="s">
        <v>704</v>
      </c>
      <c r="DS41" s="896" t="s">
        <v>215</v>
      </c>
      <c r="DT41" s="896" t="s">
        <v>215</v>
      </c>
      <c r="DU41" s="914" t="s">
        <v>625</v>
      </c>
      <c r="DV41" s="894" t="e">
        <f aca="false"/>
        <v>#VALUE!</v>
      </c>
      <c r="DW41" s="914" t="s">
        <v>625</v>
      </c>
      <c r="DX41" s="895" t="e">
        <f aca="false"/>
        <v>#VALUE!</v>
      </c>
      <c r="DY41" s="894" t="e">
        <f aca="false"/>
        <v>#VALUE!</v>
      </c>
      <c r="DZ41" s="897" t="e">
        <f aca="false"/>
        <v>#VALUE!</v>
      </c>
      <c r="EA41" s="728"/>
      <c r="EB41" s="728"/>
      <c r="EC41" s="728"/>
    </row>
    <row r="42" customFormat="false" ht="12.75" hidden="false" customHeight="false" outlineLevel="0" collapsed="false">
      <c r="A42" s="739"/>
      <c r="B42" s="728"/>
      <c r="C42" s="728"/>
      <c r="D42" s="955" t="s">
        <v>763</v>
      </c>
      <c r="E42" s="959" t="n">
        <v>1</v>
      </c>
      <c r="F42" s="729"/>
      <c r="G42" s="740"/>
      <c r="H42" s="740"/>
      <c r="I42" s="728"/>
      <c r="J42" s="728"/>
      <c r="K42" s="728"/>
      <c r="L42" s="728"/>
      <c r="M42" s="740"/>
      <c r="N42" s="740"/>
      <c r="O42" s="740"/>
      <c r="P42" s="1122" t="n">
        <v>106</v>
      </c>
      <c r="Q42" s="1110" t="n">
        <v>36035</v>
      </c>
      <c r="R42" s="880" t="n">
        <v>0.479166666666667</v>
      </c>
      <c r="S42" s="922" t="n">
        <v>2326</v>
      </c>
      <c r="T42" s="1111" t="n">
        <v>29.71</v>
      </c>
      <c r="U42" s="896" t="n">
        <v>71.26</v>
      </c>
      <c r="V42" s="926" t="n">
        <v>68.52</v>
      </c>
      <c r="W42" s="896" t="n">
        <v>29.95</v>
      </c>
      <c r="X42" s="896" t="n">
        <v>3.97</v>
      </c>
      <c r="Y42" s="896" t="n">
        <v>0.68</v>
      </c>
      <c r="Z42" s="896" t="n">
        <v>0.23</v>
      </c>
      <c r="AA42" s="1112"/>
      <c r="AB42" s="894" t="n">
        <v>0.91</v>
      </c>
      <c r="AC42" s="894" t="n">
        <v>4.88</v>
      </c>
      <c r="AD42" s="893" t="n">
        <v>0.346837266350981</v>
      </c>
      <c r="AE42" s="894" t="n">
        <v>0.747252747252747</v>
      </c>
      <c r="AF42" s="894" t="n">
        <v>4.36263736263736</v>
      </c>
      <c r="AG42" s="894" t="n">
        <v>13.9885714285714</v>
      </c>
      <c r="AH42" s="894" t="n">
        <v>10.3470943771686</v>
      </c>
      <c r="AI42" s="895" t="n">
        <v>2.89624980042766</v>
      </c>
      <c r="AJ42" s="895" t="n">
        <v>37.0437501995723</v>
      </c>
      <c r="AK42" s="893" t="n">
        <v>0.279320919761738</v>
      </c>
      <c r="AL42" s="1113" t="n">
        <v>9.28</v>
      </c>
      <c r="AM42" s="1113" t="n">
        <v>8.21</v>
      </c>
      <c r="AN42" s="1114" t="n">
        <v>8.54</v>
      </c>
      <c r="AO42" s="922" t="n">
        <v>8.7</v>
      </c>
      <c r="AP42" s="922" t="n">
        <v>87.384</v>
      </c>
      <c r="AQ42" s="922" t="n">
        <v>311.396</v>
      </c>
      <c r="AR42" s="1118" t="n">
        <v>320.014956521739</v>
      </c>
      <c r="AS42" s="1118" t="n">
        <v>-2.76784432739634</v>
      </c>
      <c r="AT42" s="895" t="n">
        <v>90.0439439714364</v>
      </c>
      <c r="AU42" s="894" t="n">
        <v>298.324980042766</v>
      </c>
      <c r="AV42" s="897" t="n">
        <v>97.083717227182</v>
      </c>
      <c r="AW42" s="963"/>
      <c r="AX42" s="915"/>
      <c r="AY42" s="892"/>
      <c r="AZ42" s="893" t="s">
        <v>574</v>
      </c>
      <c r="BA42" s="894" t="s">
        <v>574</v>
      </c>
      <c r="BB42" s="895" t="s">
        <v>574</v>
      </c>
      <c r="BC42" s="893" t="s">
        <v>574</v>
      </c>
      <c r="BD42" s="895" t="s">
        <v>574</v>
      </c>
      <c r="BE42" s="896"/>
      <c r="BF42" s="896"/>
      <c r="BG42" s="896"/>
      <c r="BH42" s="894" t="s">
        <v>574</v>
      </c>
      <c r="BI42" s="894" t="s">
        <v>574</v>
      </c>
      <c r="BJ42" s="895" t="s">
        <v>574</v>
      </c>
      <c r="BK42" s="894" t="s">
        <v>574</v>
      </c>
      <c r="BL42" s="897" t="s">
        <v>574</v>
      </c>
      <c r="BM42" s="728"/>
      <c r="BN42" s="970" t="s">
        <v>764</v>
      </c>
      <c r="BO42" s="950" t="s">
        <v>704</v>
      </c>
      <c r="BP42" s="896" t="s">
        <v>670</v>
      </c>
      <c r="BQ42" s="896" t="s">
        <v>670</v>
      </c>
      <c r="BR42" s="914" t="s">
        <v>625</v>
      </c>
      <c r="BS42" s="894" t="e">
        <f aca="false"/>
        <v>#VALUE!</v>
      </c>
      <c r="BT42" s="914" t="s">
        <v>625</v>
      </c>
      <c r="BU42" s="895" t="e">
        <f aca="false"/>
        <v>#VALUE!</v>
      </c>
      <c r="BV42" s="894" t="e">
        <f aca="false"/>
        <v>#VALUE!</v>
      </c>
      <c r="BW42" s="897" t="e">
        <f aca="false"/>
        <v>#VALUE!</v>
      </c>
      <c r="BX42" s="728"/>
      <c r="BY42" s="970" t="s">
        <v>764</v>
      </c>
      <c r="BZ42" s="950" t="s">
        <v>704</v>
      </c>
      <c r="CA42" s="922" t="s">
        <v>670</v>
      </c>
      <c r="CB42" s="922" t="s">
        <v>670</v>
      </c>
      <c r="CC42" s="914" t="s">
        <v>625</v>
      </c>
      <c r="CD42" s="894" t="e">
        <f aca="false"/>
        <v>#VALUE!</v>
      </c>
      <c r="CE42" s="914" t="s">
        <v>625</v>
      </c>
      <c r="CF42" s="895" t="e">
        <f aca="false"/>
        <v>#VALUE!</v>
      </c>
      <c r="CG42" s="894" t="e">
        <f aca="false"/>
        <v>#VALUE!</v>
      </c>
      <c r="CH42" s="897" t="e">
        <f aca="false"/>
        <v>#VALUE!</v>
      </c>
      <c r="CI42" s="728"/>
      <c r="CJ42" s="970" t="s">
        <v>764</v>
      </c>
      <c r="CK42" s="950" t="s">
        <v>704</v>
      </c>
      <c r="CL42" s="896" t="s">
        <v>670</v>
      </c>
      <c r="CM42" s="896" t="s">
        <v>670</v>
      </c>
      <c r="CN42" s="914" t="s">
        <v>625</v>
      </c>
      <c r="CO42" s="894" t="e">
        <f aca="false"/>
        <v>#VALUE!</v>
      </c>
      <c r="CP42" s="914" t="s">
        <v>625</v>
      </c>
      <c r="CQ42" s="895" t="e">
        <f aca="false"/>
        <v>#VALUE!</v>
      </c>
      <c r="CR42" s="894" t="e">
        <f aca="false"/>
        <v>#VALUE!</v>
      </c>
      <c r="CS42" s="897" t="e">
        <f aca="false"/>
        <v>#VALUE!</v>
      </c>
      <c r="CT42" s="728"/>
      <c r="CU42" s="970" t="s">
        <v>764</v>
      </c>
      <c r="CV42" s="950" t="s">
        <v>704</v>
      </c>
      <c r="CW42" s="896" t="s">
        <v>670</v>
      </c>
      <c r="CX42" s="896" t="s">
        <v>670</v>
      </c>
      <c r="CY42" s="914" t="s">
        <v>625</v>
      </c>
      <c r="CZ42" s="894" t="e">
        <f aca="false"/>
        <v>#VALUE!</v>
      </c>
      <c r="DA42" s="914" t="s">
        <v>625</v>
      </c>
      <c r="DB42" s="895" t="e">
        <f aca="false"/>
        <v>#VALUE!</v>
      </c>
      <c r="DC42" s="894" t="e">
        <f aca="false"/>
        <v>#VALUE!</v>
      </c>
      <c r="DD42" s="897" t="e">
        <f aca="false"/>
        <v>#VALUE!</v>
      </c>
      <c r="DE42" s="728"/>
      <c r="DF42" s="970" t="s">
        <v>764</v>
      </c>
      <c r="DG42" s="950" t="s">
        <v>704</v>
      </c>
      <c r="DH42" s="896" t="s">
        <v>670</v>
      </c>
      <c r="DI42" s="896" t="s">
        <v>670</v>
      </c>
      <c r="DJ42" s="914" t="s">
        <v>625</v>
      </c>
      <c r="DK42" s="894" t="e">
        <f aca="false"/>
        <v>#VALUE!</v>
      </c>
      <c r="DL42" s="914" t="s">
        <v>625</v>
      </c>
      <c r="DM42" s="895" t="e">
        <f aca="false"/>
        <v>#VALUE!</v>
      </c>
      <c r="DN42" s="894" t="e">
        <f aca="false"/>
        <v>#VALUE!</v>
      </c>
      <c r="DO42" s="897" t="e">
        <f aca="false"/>
        <v>#VALUE!</v>
      </c>
      <c r="DP42" s="728"/>
      <c r="DQ42" s="970" t="s">
        <v>764</v>
      </c>
      <c r="DR42" s="950" t="s">
        <v>704</v>
      </c>
      <c r="DS42" s="896" t="s">
        <v>215</v>
      </c>
      <c r="DT42" s="896" t="s">
        <v>215</v>
      </c>
      <c r="DU42" s="914" t="s">
        <v>625</v>
      </c>
      <c r="DV42" s="894" t="e">
        <f aca="false"/>
        <v>#VALUE!</v>
      </c>
      <c r="DW42" s="914" t="s">
        <v>625</v>
      </c>
      <c r="DX42" s="895" t="e">
        <f aca="false"/>
        <v>#VALUE!</v>
      </c>
      <c r="DY42" s="894" t="e">
        <f aca="false"/>
        <v>#VALUE!</v>
      </c>
      <c r="DZ42" s="897" t="e">
        <f aca="false"/>
        <v>#VALUE!</v>
      </c>
      <c r="EA42" s="728"/>
      <c r="EB42" s="728"/>
      <c r="EC42" s="728"/>
    </row>
    <row r="43" customFormat="false" ht="13.5" hidden="false" customHeight="false" outlineLevel="0" collapsed="false">
      <c r="A43" s="739"/>
      <c r="B43" s="728"/>
      <c r="C43" s="728"/>
      <c r="D43" s="827" t="s">
        <v>765</v>
      </c>
      <c r="E43" s="917" t="s">
        <v>766</v>
      </c>
      <c r="F43" s="729"/>
      <c r="G43" s="823"/>
      <c r="H43" s="728"/>
      <c r="I43" s="728"/>
      <c r="J43" s="728"/>
      <c r="K43" s="728"/>
      <c r="L43" s="728"/>
      <c r="M43" s="740"/>
      <c r="N43" s="740"/>
      <c r="O43" s="740"/>
      <c r="P43" s="1101" t="n">
        <v>107</v>
      </c>
      <c r="Q43" s="1110" t="n">
        <v>36036</v>
      </c>
      <c r="R43" s="880" t="n">
        <v>0.666666666666667</v>
      </c>
      <c r="S43" s="922" t="n">
        <v>2353</v>
      </c>
      <c r="T43" s="1111" t="n">
        <v>31.25</v>
      </c>
      <c r="U43" s="896" t="n">
        <v>71.11</v>
      </c>
      <c r="V43" s="926" t="n">
        <v>68.98</v>
      </c>
      <c r="W43" s="896" t="n">
        <v>31.05</v>
      </c>
      <c r="X43" s="896" t="n">
        <v>3.97</v>
      </c>
      <c r="Y43" s="896" t="n">
        <v>0.68</v>
      </c>
      <c r="Z43" s="896" t="n">
        <v>0.23</v>
      </c>
      <c r="AA43" s="1123"/>
      <c r="AB43" s="894" t="n">
        <v>0.91</v>
      </c>
      <c r="AC43" s="894" t="n">
        <v>4.88</v>
      </c>
      <c r="AD43" s="893" t="n">
        <v>0.346837266350981</v>
      </c>
      <c r="AE43" s="894" t="n">
        <v>0.747252747252747</v>
      </c>
      <c r="AF43" s="894" t="n">
        <v>4.36263736263736</v>
      </c>
      <c r="AG43" s="894" t="n">
        <v>13.9885714285714</v>
      </c>
      <c r="AH43" s="894" t="n">
        <v>10.0504623909754</v>
      </c>
      <c r="AI43" s="895" t="n">
        <v>2.66023290092659</v>
      </c>
      <c r="AJ43" s="895" t="n">
        <v>36.3347670990734</v>
      </c>
      <c r="AK43" s="893" t="n">
        <v>0.276607315620628</v>
      </c>
      <c r="AL43" s="1124" t="n">
        <v>9.58</v>
      </c>
      <c r="AM43" s="1113" t="n">
        <v>8.7</v>
      </c>
      <c r="AN43" s="1114" t="n">
        <v>8.94</v>
      </c>
      <c r="AO43" s="922" t="n">
        <v>10.99</v>
      </c>
      <c r="AP43" s="922" t="n">
        <v>83.262</v>
      </c>
      <c r="AQ43" s="922" t="n">
        <v>309.9312</v>
      </c>
      <c r="AR43" s="1118" t="n">
        <v>296.935739130435</v>
      </c>
      <c r="AS43" s="1118" t="n">
        <v>4.19301473022567</v>
      </c>
      <c r="AT43" s="895" t="n">
        <v>86.8007014003988</v>
      </c>
      <c r="AU43" s="894" t="n">
        <v>277.013290092659</v>
      </c>
      <c r="AV43" s="897" t="n">
        <v>96.0326813214182</v>
      </c>
      <c r="AW43" s="1125"/>
      <c r="AX43" s="1126"/>
      <c r="AY43" s="892"/>
      <c r="AZ43" s="893" t="s">
        <v>574</v>
      </c>
      <c r="BA43" s="894" t="s">
        <v>574</v>
      </c>
      <c r="BB43" s="895" t="s">
        <v>574</v>
      </c>
      <c r="BC43" s="893" t="s">
        <v>574</v>
      </c>
      <c r="BD43" s="895" t="s">
        <v>574</v>
      </c>
      <c r="BE43" s="896"/>
      <c r="BF43" s="896"/>
      <c r="BG43" s="896"/>
      <c r="BH43" s="894" t="s">
        <v>574</v>
      </c>
      <c r="BI43" s="894" t="s">
        <v>574</v>
      </c>
      <c r="BJ43" s="895" t="s">
        <v>574</v>
      </c>
      <c r="BK43" s="894" t="s">
        <v>574</v>
      </c>
      <c r="BL43" s="897" t="s">
        <v>574</v>
      </c>
      <c r="BM43" s="728"/>
      <c r="BN43" s="970" t="s">
        <v>767</v>
      </c>
      <c r="BO43" s="950" t="s">
        <v>704</v>
      </c>
      <c r="BP43" s="896" t="s">
        <v>670</v>
      </c>
      <c r="BQ43" s="926" t="n">
        <v>3.7</v>
      </c>
      <c r="BR43" s="914" t="s">
        <v>625</v>
      </c>
      <c r="BS43" s="894" t="e">
        <f aca="false"/>
        <v>#VALUE!</v>
      </c>
      <c r="BT43" s="914" t="s">
        <v>625</v>
      </c>
      <c r="BU43" s="895" t="e">
        <f aca="false"/>
        <v>#VALUE!</v>
      </c>
      <c r="BV43" s="894" t="e">
        <f aca="false"/>
        <v>#VALUE!</v>
      </c>
      <c r="BW43" s="897" t="e">
        <f aca="false"/>
        <v>#VALUE!</v>
      </c>
      <c r="BX43" s="728"/>
      <c r="BY43" s="970" t="s">
        <v>767</v>
      </c>
      <c r="BZ43" s="950" t="s">
        <v>704</v>
      </c>
      <c r="CA43" s="922" t="s">
        <v>670</v>
      </c>
      <c r="CB43" s="926" t="n">
        <v>3.8</v>
      </c>
      <c r="CC43" s="914" t="s">
        <v>625</v>
      </c>
      <c r="CD43" s="894" t="e">
        <f aca="false"/>
        <v>#VALUE!</v>
      </c>
      <c r="CE43" s="914" t="s">
        <v>625</v>
      </c>
      <c r="CF43" s="895" t="e">
        <f aca="false"/>
        <v>#VALUE!</v>
      </c>
      <c r="CG43" s="894" t="e">
        <f aca="false"/>
        <v>#VALUE!</v>
      </c>
      <c r="CH43" s="897" t="e">
        <f aca="false"/>
        <v>#VALUE!</v>
      </c>
      <c r="CI43" s="728"/>
      <c r="CJ43" s="970" t="s">
        <v>767</v>
      </c>
      <c r="CK43" s="950" t="s">
        <v>704</v>
      </c>
      <c r="CL43" s="896" t="s">
        <v>670</v>
      </c>
      <c r="CM43" s="926" t="n">
        <v>2.9</v>
      </c>
      <c r="CN43" s="914" t="s">
        <v>625</v>
      </c>
      <c r="CO43" s="894" t="e">
        <f aca="false"/>
        <v>#VALUE!</v>
      </c>
      <c r="CP43" s="914" t="s">
        <v>625</v>
      </c>
      <c r="CQ43" s="895" t="e">
        <f aca="false"/>
        <v>#VALUE!</v>
      </c>
      <c r="CR43" s="894" t="e">
        <f aca="false"/>
        <v>#VALUE!</v>
      </c>
      <c r="CS43" s="897" t="e">
        <f aca="false"/>
        <v>#VALUE!</v>
      </c>
      <c r="CT43" s="728"/>
      <c r="CU43" s="970" t="s">
        <v>767</v>
      </c>
      <c r="CV43" s="950" t="s">
        <v>704</v>
      </c>
      <c r="CW43" s="896" t="s">
        <v>670</v>
      </c>
      <c r="CX43" s="926" t="n">
        <v>3.7</v>
      </c>
      <c r="CY43" s="914" t="s">
        <v>625</v>
      </c>
      <c r="CZ43" s="894" t="e">
        <f aca="false"/>
        <v>#VALUE!</v>
      </c>
      <c r="DA43" s="914" t="s">
        <v>625</v>
      </c>
      <c r="DB43" s="895" t="e">
        <f aca="false"/>
        <v>#VALUE!</v>
      </c>
      <c r="DC43" s="894" t="e">
        <f aca="false"/>
        <v>#VALUE!</v>
      </c>
      <c r="DD43" s="897" t="e">
        <f aca="false"/>
        <v>#VALUE!</v>
      </c>
      <c r="DE43" s="728"/>
      <c r="DF43" s="970" t="s">
        <v>767</v>
      </c>
      <c r="DG43" s="950" t="s">
        <v>704</v>
      </c>
      <c r="DH43" s="896" t="s">
        <v>670</v>
      </c>
      <c r="DI43" s="926" t="n">
        <v>3.6</v>
      </c>
      <c r="DJ43" s="914" t="s">
        <v>625</v>
      </c>
      <c r="DK43" s="894" t="e">
        <f aca="false"/>
        <v>#VALUE!</v>
      </c>
      <c r="DL43" s="914" t="s">
        <v>625</v>
      </c>
      <c r="DM43" s="895" t="e">
        <f aca="false"/>
        <v>#VALUE!</v>
      </c>
      <c r="DN43" s="894" t="e">
        <f aca="false"/>
        <v>#VALUE!</v>
      </c>
      <c r="DO43" s="897" t="e">
        <f aca="false"/>
        <v>#VALUE!</v>
      </c>
      <c r="DP43" s="728"/>
      <c r="DQ43" s="970" t="s">
        <v>767</v>
      </c>
      <c r="DR43" s="950" t="s">
        <v>704</v>
      </c>
      <c r="DS43" s="896" t="s">
        <v>215</v>
      </c>
      <c r="DT43" s="896" t="s">
        <v>215</v>
      </c>
      <c r="DU43" s="914" t="s">
        <v>625</v>
      </c>
      <c r="DV43" s="894" t="e">
        <f aca="false"/>
        <v>#VALUE!</v>
      </c>
      <c r="DW43" s="914" t="s">
        <v>625</v>
      </c>
      <c r="DX43" s="895" t="e">
        <f aca="false"/>
        <v>#VALUE!</v>
      </c>
      <c r="DY43" s="894" t="e">
        <f aca="false"/>
        <v>#VALUE!</v>
      </c>
      <c r="DZ43" s="897" t="e">
        <f aca="false"/>
        <v>#VALUE!</v>
      </c>
      <c r="EA43" s="728"/>
      <c r="EB43" s="728"/>
      <c r="EC43" s="728"/>
    </row>
    <row r="44" customFormat="false" ht="12.75" hidden="false" customHeight="false" outlineLevel="0" collapsed="false">
      <c r="A44" s="739"/>
      <c r="B44" s="728"/>
      <c r="C44" s="728"/>
      <c r="D44" s="739" t="s">
        <v>768</v>
      </c>
      <c r="E44" s="735"/>
      <c r="F44" s="729"/>
      <c r="G44" s="823"/>
      <c r="H44" s="728"/>
      <c r="I44" s="728"/>
      <c r="J44" s="728"/>
      <c r="K44" s="728"/>
      <c r="L44" s="728"/>
      <c r="M44" s="740"/>
      <c r="N44" s="740"/>
      <c r="O44" s="740"/>
      <c r="P44" s="1101" t="n">
        <v>108</v>
      </c>
      <c r="Q44" s="1110" t="n">
        <v>36037</v>
      </c>
      <c r="R44" s="880" t="n">
        <v>0.666666666666667</v>
      </c>
      <c r="S44" s="922" t="n">
        <v>2377</v>
      </c>
      <c r="T44" s="1111" t="n">
        <v>30.28</v>
      </c>
      <c r="U44" s="896" t="n">
        <v>70.5</v>
      </c>
      <c r="V44" s="926" t="n">
        <v>67.6</v>
      </c>
      <c r="W44" s="896" t="n">
        <v>30.87</v>
      </c>
      <c r="X44" s="896" t="n">
        <v>4.08</v>
      </c>
      <c r="Y44" s="896" t="n">
        <v>0.68</v>
      </c>
      <c r="Z44" s="896" t="n">
        <v>0.28</v>
      </c>
      <c r="AA44" s="1112"/>
      <c r="AB44" s="894" t="n">
        <v>0.96</v>
      </c>
      <c r="AC44" s="894" t="n">
        <v>5.04</v>
      </c>
      <c r="AD44" s="893" t="n">
        <v>0.359060606134275</v>
      </c>
      <c r="AE44" s="894" t="n">
        <v>0.708333333333333</v>
      </c>
      <c r="AF44" s="894" t="n">
        <v>4.25</v>
      </c>
      <c r="AG44" s="894" t="n">
        <v>13.9885714285714</v>
      </c>
      <c r="AH44" s="894" t="n">
        <v>9.55554001319312</v>
      </c>
      <c r="AI44" s="895" t="n">
        <v>2.25667142857143</v>
      </c>
      <c r="AJ44" s="895" t="n">
        <v>35.9233285714286</v>
      </c>
      <c r="AK44" s="893" t="n">
        <v>0.265998179823266</v>
      </c>
      <c r="AL44" s="1113" t="n">
        <v>7.05</v>
      </c>
      <c r="AM44" s="1113" t="n">
        <v>7.76</v>
      </c>
      <c r="AN44" s="1114" t="n">
        <v>8.09</v>
      </c>
      <c r="AO44" s="922" t="n">
        <v>5.265</v>
      </c>
      <c r="AP44" s="922" t="n">
        <v>75.846</v>
      </c>
      <c r="AQ44" s="922" t="n">
        <v>274.032</v>
      </c>
      <c r="AR44" s="1118" t="n">
        <v>247.257</v>
      </c>
      <c r="AS44" s="1118" t="n">
        <v>9.77075669994747</v>
      </c>
      <c r="AT44" s="895" t="n">
        <v>93.0583023494977</v>
      </c>
      <c r="AU44" s="894" t="n">
        <v>230.932142857143</v>
      </c>
      <c r="AV44" s="897" t="n">
        <v>97.7201094941309</v>
      </c>
      <c r="AW44" s="963"/>
      <c r="AX44" s="915"/>
      <c r="AY44" s="892"/>
      <c r="AZ44" s="893" t="s">
        <v>574</v>
      </c>
      <c r="BA44" s="894" t="s">
        <v>574</v>
      </c>
      <c r="BB44" s="895" t="s">
        <v>574</v>
      </c>
      <c r="BC44" s="893" t="s">
        <v>574</v>
      </c>
      <c r="BD44" s="895" t="s">
        <v>574</v>
      </c>
      <c r="BE44" s="896"/>
      <c r="BF44" s="896"/>
      <c r="BG44" s="896"/>
      <c r="BH44" s="894" t="s">
        <v>574</v>
      </c>
      <c r="BI44" s="894" t="s">
        <v>574</v>
      </c>
      <c r="BJ44" s="895" t="s">
        <v>574</v>
      </c>
      <c r="BK44" s="894" t="s">
        <v>574</v>
      </c>
      <c r="BL44" s="897" t="s">
        <v>574</v>
      </c>
      <c r="BM44" s="728"/>
      <c r="BN44" s="970" t="s">
        <v>769</v>
      </c>
      <c r="BO44" s="950" t="s">
        <v>704</v>
      </c>
      <c r="BP44" s="896" t="s">
        <v>670</v>
      </c>
      <c r="BQ44" s="896" t="s">
        <v>670</v>
      </c>
      <c r="BR44" s="914" t="s">
        <v>625</v>
      </c>
      <c r="BS44" s="894" t="e">
        <f aca="false"/>
        <v>#VALUE!</v>
      </c>
      <c r="BT44" s="914" t="s">
        <v>625</v>
      </c>
      <c r="BU44" s="895" t="e">
        <f aca="false"/>
        <v>#VALUE!</v>
      </c>
      <c r="BV44" s="894" t="e">
        <f aca="false"/>
        <v>#VALUE!</v>
      </c>
      <c r="BW44" s="897" t="e">
        <f aca="false"/>
        <v>#VALUE!</v>
      </c>
      <c r="BX44" s="728"/>
      <c r="BY44" s="970" t="s">
        <v>769</v>
      </c>
      <c r="BZ44" s="950" t="s">
        <v>704</v>
      </c>
      <c r="CA44" s="922" t="s">
        <v>670</v>
      </c>
      <c r="CB44" s="922" t="s">
        <v>670</v>
      </c>
      <c r="CC44" s="914" t="s">
        <v>625</v>
      </c>
      <c r="CD44" s="894" t="e">
        <f aca="false"/>
        <v>#VALUE!</v>
      </c>
      <c r="CE44" s="914" t="s">
        <v>625</v>
      </c>
      <c r="CF44" s="895" t="e">
        <f aca="false"/>
        <v>#VALUE!</v>
      </c>
      <c r="CG44" s="894" t="e">
        <f aca="false"/>
        <v>#VALUE!</v>
      </c>
      <c r="CH44" s="897" t="e">
        <f aca="false"/>
        <v>#VALUE!</v>
      </c>
      <c r="CI44" s="728"/>
      <c r="CJ44" s="970" t="s">
        <v>769</v>
      </c>
      <c r="CK44" s="950" t="s">
        <v>704</v>
      </c>
      <c r="CL44" s="896" t="s">
        <v>698</v>
      </c>
      <c r="CM44" s="896" t="s">
        <v>698</v>
      </c>
      <c r="CN44" s="914" t="s">
        <v>625</v>
      </c>
      <c r="CO44" s="894" t="e">
        <f aca="false"/>
        <v>#VALUE!</v>
      </c>
      <c r="CP44" s="914" t="s">
        <v>625</v>
      </c>
      <c r="CQ44" s="895" t="e">
        <f aca="false"/>
        <v>#VALUE!</v>
      </c>
      <c r="CR44" s="894" t="e">
        <f aca="false"/>
        <v>#VALUE!</v>
      </c>
      <c r="CS44" s="897" t="e">
        <f aca="false"/>
        <v>#VALUE!</v>
      </c>
      <c r="CT44" s="728"/>
      <c r="CU44" s="970" t="s">
        <v>769</v>
      </c>
      <c r="CV44" s="950" t="s">
        <v>704</v>
      </c>
      <c r="CW44" s="896" t="s">
        <v>698</v>
      </c>
      <c r="CX44" s="896" t="s">
        <v>698</v>
      </c>
      <c r="CY44" s="914" t="s">
        <v>625</v>
      </c>
      <c r="CZ44" s="894" t="e">
        <f aca="false"/>
        <v>#VALUE!</v>
      </c>
      <c r="DA44" s="914" t="s">
        <v>625</v>
      </c>
      <c r="DB44" s="895" t="e">
        <f aca="false"/>
        <v>#VALUE!</v>
      </c>
      <c r="DC44" s="894" t="e">
        <f aca="false"/>
        <v>#VALUE!</v>
      </c>
      <c r="DD44" s="897" t="e">
        <f aca="false"/>
        <v>#VALUE!</v>
      </c>
      <c r="DE44" s="728"/>
      <c r="DF44" s="970" t="s">
        <v>769</v>
      </c>
      <c r="DG44" s="950" t="s">
        <v>704</v>
      </c>
      <c r="DH44" s="896" t="s">
        <v>670</v>
      </c>
      <c r="DI44" s="896" t="s">
        <v>670</v>
      </c>
      <c r="DJ44" s="914" t="s">
        <v>625</v>
      </c>
      <c r="DK44" s="894" t="e">
        <f aca="false"/>
        <v>#VALUE!</v>
      </c>
      <c r="DL44" s="914" t="s">
        <v>625</v>
      </c>
      <c r="DM44" s="895" t="e">
        <f aca="false"/>
        <v>#VALUE!</v>
      </c>
      <c r="DN44" s="894" t="e">
        <f aca="false"/>
        <v>#VALUE!</v>
      </c>
      <c r="DO44" s="897" t="e">
        <f aca="false"/>
        <v>#VALUE!</v>
      </c>
      <c r="DP44" s="728"/>
      <c r="DQ44" s="970" t="s">
        <v>769</v>
      </c>
      <c r="DR44" s="950" t="s">
        <v>704</v>
      </c>
      <c r="DS44" s="896" t="s">
        <v>215</v>
      </c>
      <c r="DT44" s="896" t="s">
        <v>215</v>
      </c>
      <c r="DU44" s="914" t="s">
        <v>625</v>
      </c>
      <c r="DV44" s="894" t="e">
        <f aca="false"/>
        <v>#VALUE!</v>
      </c>
      <c r="DW44" s="914" t="s">
        <v>625</v>
      </c>
      <c r="DX44" s="895" t="e">
        <f aca="false"/>
        <v>#VALUE!</v>
      </c>
      <c r="DY44" s="894" t="e">
        <f aca="false"/>
        <v>#VALUE!</v>
      </c>
      <c r="DZ44" s="897" t="e">
        <f aca="false"/>
        <v>#VALUE!</v>
      </c>
      <c r="EA44" s="728"/>
      <c r="EB44" s="728"/>
      <c r="EC44" s="728"/>
    </row>
    <row r="45" customFormat="false" ht="12.75" hidden="false" customHeight="false" outlineLevel="0" collapsed="false">
      <c r="A45" s="739"/>
      <c r="B45" s="728"/>
      <c r="C45" s="728"/>
      <c r="D45" s="739" t="s">
        <v>770</v>
      </c>
      <c r="E45" s="735"/>
      <c r="F45" s="729"/>
      <c r="G45" s="823"/>
      <c r="H45" s="728"/>
      <c r="I45" s="728"/>
      <c r="J45" s="728"/>
      <c r="K45" s="728"/>
      <c r="L45" s="728"/>
      <c r="M45" s="740"/>
      <c r="N45" s="740"/>
      <c r="O45" s="740"/>
      <c r="P45" s="1101" t="n">
        <v>109</v>
      </c>
      <c r="Q45" s="1110" t="n">
        <v>36038</v>
      </c>
      <c r="R45" s="880" t="n">
        <v>0.666666666666667</v>
      </c>
      <c r="S45" s="922" t="n">
        <v>2400</v>
      </c>
      <c r="T45" s="1111" t="n">
        <v>30.6</v>
      </c>
      <c r="U45" s="896" t="n">
        <v>71.26</v>
      </c>
      <c r="V45" s="926" t="n">
        <v>68.82</v>
      </c>
      <c r="W45" s="896" t="n">
        <v>30.23</v>
      </c>
      <c r="X45" s="896" t="n">
        <v>4.08</v>
      </c>
      <c r="Y45" s="896" t="n">
        <v>0.68</v>
      </c>
      <c r="Z45" s="896" t="n">
        <v>0.23</v>
      </c>
      <c r="AA45" s="1112"/>
      <c r="AB45" s="894" t="n">
        <v>0.91</v>
      </c>
      <c r="AC45" s="894" t="n">
        <v>4.99</v>
      </c>
      <c r="AD45" s="893" t="n">
        <v>0.355240812451996</v>
      </c>
      <c r="AE45" s="894" t="n">
        <v>0.747252747252747</v>
      </c>
      <c r="AF45" s="894" t="n">
        <v>4.48351648351648</v>
      </c>
      <c r="AG45" s="894" t="n">
        <v>13.9885714285714</v>
      </c>
      <c r="AH45" s="894" t="n">
        <v>9.86376766070886</v>
      </c>
      <c r="AI45" s="895" t="n">
        <v>2.88399749934652</v>
      </c>
      <c r="AJ45" s="895" t="n">
        <v>36.9260025006535</v>
      </c>
      <c r="AK45" s="893" t="n">
        <v>0.267122542185126</v>
      </c>
      <c r="AL45" s="1113" t="n">
        <v>5.99</v>
      </c>
      <c r="AM45" s="1113" t="n">
        <v>7.84</v>
      </c>
      <c r="AN45" s="1114" t="n">
        <v>7.57</v>
      </c>
      <c r="AO45" s="922" t="n">
        <v>5.04</v>
      </c>
      <c r="AP45" s="922" t="n">
        <v>83.262</v>
      </c>
      <c r="AQ45" s="922" t="n">
        <v>286.8528</v>
      </c>
      <c r="AR45" s="1118" t="n">
        <v>314.527043478261</v>
      </c>
      <c r="AS45" s="1118" t="n">
        <v>-9.64754169325205</v>
      </c>
      <c r="AT45" s="895" t="n">
        <v>93.946818476616</v>
      </c>
      <c r="AU45" s="894" t="n">
        <v>293.439749934652</v>
      </c>
      <c r="AV45" s="897" t="n">
        <v>98.2824412844128</v>
      </c>
      <c r="AW45" s="963"/>
      <c r="AX45" s="915"/>
      <c r="AY45" s="892"/>
      <c r="AZ45" s="893" t="s">
        <v>574</v>
      </c>
      <c r="BA45" s="894" t="s">
        <v>574</v>
      </c>
      <c r="BB45" s="895" t="s">
        <v>574</v>
      </c>
      <c r="BC45" s="893" t="s">
        <v>574</v>
      </c>
      <c r="BD45" s="895" t="s">
        <v>574</v>
      </c>
      <c r="BE45" s="896"/>
      <c r="BF45" s="896"/>
      <c r="BG45" s="896"/>
      <c r="BH45" s="894" t="s">
        <v>574</v>
      </c>
      <c r="BI45" s="894" t="s">
        <v>574</v>
      </c>
      <c r="BJ45" s="895" t="s">
        <v>574</v>
      </c>
      <c r="BK45" s="894" t="s">
        <v>574</v>
      </c>
      <c r="BL45" s="897" t="s">
        <v>574</v>
      </c>
      <c r="BM45" s="728"/>
      <c r="BN45" s="970" t="s">
        <v>771</v>
      </c>
      <c r="BO45" s="950" t="s">
        <v>704</v>
      </c>
      <c r="BP45" s="896" t="s">
        <v>670</v>
      </c>
      <c r="BQ45" s="896" t="s">
        <v>670</v>
      </c>
      <c r="BR45" s="914" t="s">
        <v>625</v>
      </c>
      <c r="BS45" s="894" t="e">
        <f aca="false"/>
        <v>#VALUE!</v>
      </c>
      <c r="BT45" s="914" t="s">
        <v>625</v>
      </c>
      <c r="BU45" s="895" t="e">
        <f aca="false"/>
        <v>#VALUE!</v>
      </c>
      <c r="BV45" s="894" t="e">
        <f aca="false"/>
        <v>#VALUE!</v>
      </c>
      <c r="BW45" s="897" t="e">
        <f aca="false"/>
        <v>#VALUE!</v>
      </c>
      <c r="BX45" s="728"/>
      <c r="BY45" s="970" t="s">
        <v>771</v>
      </c>
      <c r="BZ45" s="950" t="s">
        <v>704</v>
      </c>
      <c r="CA45" s="922" t="s">
        <v>670</v>
      </c>
      <c r="CB45" s="922" t="s">
        <v>670</v>
      </c>
      <c r="CC45" s="914" t="s">
        <v>625</v>
      </c>
      <c r="CD45" s="894" t="e">
        <f aca="false"/>
        <v>#VALUE!</v>
      </c>
      <c r="CE45" s="914" t="s">
        <v>625</v>
      </c>
      <c r="CF45" s="895" t="e">
        <f aca="false"/>
        <v>#VALUE!</v>
      </c>
      <c r="CG45" s="894" t="e">
        <f aca="false"/>
        <v>#VALUE!</v>
      </c>
      <c r="CH45" s="897" t="e">
        <f aca="false"/>
        <v>#VALUE!</v>
      </c>
      <c r="CI45" s="728"/>
      <c r="CJ45" s="970" t="s">
        <v>771</v>
      </c>
      <c r="CK45" s="950" t="s">
        <v>704</v>
      </c>
      <c r="CL45" s="896" t="s">
        <v>670</v>
      </c>
      <c r="CM45" s="896" t="s">
        <v>670</v>
      </c>
      <c r="CN45" s="914" t="s">
        <v>625</v>
      </c>
      <c r="CO45" s="894" t="e">
        <f aca="false"/>
        <v>#VALUE!</v>
      </c>
      <c r="CP45" s="914" t="s">
        <v>625</v>
      </c>
      <c r="CQ45" s="895" t="e">
        <f aca="false"/>
        <v>#VALUE!</v>
      </c>
      <c r="CR45" s="894" t="e">
        <f aca="false"/>
        <v>#VALUE!</v>
      </c>
      <c r="CS45" s="897" t="e">
        <f aca="false"/>
        <v>#VALUE!</v>
      </c>
      <c r="CT45" s="728"/>
      <c r="CU45" s="970" t="s">
        <v>771</v>
      </c>
      <c r="CV45" s="950" t="s">
        <v>704</v>
      </c>
      <c r="CW45" s="896" t="s">
        <v>698</v>
      </c>
      <c r="CX45" s="896" t="s">
        <v>698</v>
      </c>
      <c r="CY45" s="914" t="s">
        <v>625</v>
      </c>
      <c r="CZ45" s="894" t="e">
        <f aca="false"/>
        <v>#VALUE!</v>
      </c>
      <c r="DA45" s="914" t="s">
        <v>625</v>
      </c>
      <c r="DB45" s="895" t="e">
        <f aca="false"/>
        <v>#VALUE!</v>
      </c>
      <c r="DC45" s="894" t="e">
        <f aca="false"/>
        <v>#VALUE!</v>
      </c>
      <c r="DD45" s="897" t="e">
        <f aca="false"/>
        <v>#VALUE!</v>
      </c>
      <c r="DE45" s="728"/>
      <c r="DF45" s="970" t="s">
        <v>771</v>
      </c>
      <c r="DG45" s="950" t="s">
        <v>704</v>
      </c>
      <c r="DH45" s="896" t="s">
        <v>670</v>
      </c>
      <c r="DI45" s="896" t="s">
        <v>670</v>
      </c>
      <c r="DJ45" s="914" t="s">
        <v>625</v>
      </c>
      <c r="DK45" s="894" t="e">
        <f aca="false"/>
        <v>#VALUE!</v>
      </c>
      <c r="DL45" s="914" t="s">
        <v>625</v>
      </c>
      <c r="DM45" s="895" t="e">
        <f aca="false"/>
        <v>#VALUE!</v>
      </c>
      <c r="DN45" s="894" t="e">
        <f aca="false"/>
        <v>#VALUE!</v>
      </c>
      <c r="DO45" s="897" t="e">
        <f aca="false"/>
        <v>#VALUE!</v>
      </c>
      <c r="DP45" s="728"/>
      <c r="DQ45" s="970" t="s">
        <v>771</v>
      </c>
      <c r="DR45" s="950" t="s">
        <v>704</v>
      </c>
      <c r="DS45" s="896" t="s">
        <v>215</v>
      </c>
      <c r="DT45" s="896" t="s">
        <v>215</v>
      </c>
      <c r="DU45" s="914" t="s">
        <v>625</v>
      </c>
      <c r="DV45" s="894" t="e">
        <f aca="false"/>
        <v>#VALUE!</v>
      </c>
      <c r="DW45" s="914" t="s">
        <v>625</v>
      </c>
      <c r="DX45" s="895" t="e">
        <f aca="false"/>
        <v>#VALUE!</v>
      </c>
      <c r="DY45" s="894" t="e">
        <f aca="false"/>
        <v>#VALUE!</v>
      </c>
      <c r="DZ45" s="897" t="e">
        <f aca="false"/>
        <v>#VALUE!</v>
      </c>
      <c r="EA45" s="728"/>
      <c r="EB45" s="728"/>
      <c r="EC45" s="728"/>
    </row>
    <row r="46" customFormat="false" ht="12.75" hidden="false" customHeight="false" outlineLevel="0" collapsed="false">
      <c r="A46" s="739"/>
      <c r="B46" s="728"/>
      <c r="C46" s="728"/>
      <c r="D46" s="740"/>
      <c r="E46" s="1127"/>
      <c r="F46" s="729"/>
      <c r="G46" s="823"/>
      <c r="H46" s="728"/>
      <c r="I46" s="728"/>
      <c r="J46" s="728"/>
      <c r="K46" s="728"/>
      <c r="L46" s="728"/>
      <c r="M46" s="740"/>
      <c r="N46" s="740"/>
      <c r="O46" s="740"/>
      <c r="P46" s="1101" t="n">
        <v>110</v>
      </c>
      <c r="Q46" s="1110" t="n">
        <v>36039</v>
      </c>
      <c r="R46" s="880" t="n">
        <v>0.666666666666667</v>
      </c>
      <c r="S46" s="922" t="n">
        <v>2423</v>
      </c>
      <c r="T46" s="1111" t="n">
        <v>29.94</v>
      </c>
      <c r="U46" s="896" t="n">
        <v>72.18</v>
      </c>
      <c r="V46" s="926" t="n">
        <v>70.2</v>
      </c>
      <c r="W46" s="896" t="n">
        <v>32.57</v>
      </c>
      <c r="X46" s="896" t="n">
        <v>3.97</v>
      </c>
      <c r="Y46" s="896" t="n">
        <v>0.68</v>
      </c>
      <c r="Z46" s="896" t="n">
        <v>0.23</v>
      </c>
      <c r="AA46" s="1128"/>
      <c r="AB46" s="894" t="n">
        <v>0.91</v>
      </c>
      <c r="AC46" s="894" t="n">
        <v>4.88</v>
      </c>
      <c r="AD46" s="893" t="n">
        <v>0.346837266350981</v>
      </c>
      <c r="AE46" s="894" t="n">
        <v>0.747252747252747</v>
      </c>
      <c r="AF46" s="894" t="n">
        <v>4.36263736263736</v>
      </c>
      <c r="AG46" s="894" t="n">
        <v>13.9885714285714</v>
      </c>
      <c r="AH46" s="894" t="n">
        <v>9.76078191978134</v>
      </c>
      <c r="AI46" s="895" t="n">
        <v>2.54907085531005</v>
      </c>
      <c r="AJ46" s="895" t="n">
        <v>36.07092914469</v>
      </c>
      <c r="AK46" s="893" t="n">
        <v>0.27059968099597</v>
      </c>
      <c r="AL46" s="1113" t="n">
        <v>7.59</v>
      </c>
      <c r="AM46" s="1113" t="n">
        <v>7.75</v>
      </c>
      <c r="AN46" s="1114" t="n">
        <v>8.13</v>
      </c>
      <c r="AO46" s="922" t="n">
        <v>6.87</v>
      </c>
      <c r="AP46" s="922" t="n">
        <v>76.122</v>
      </c>
      <c r="AQ46" s="922" t="n">
        <v>311.7384</v>
      </c>
      <c r="AR46" s="1118" t="n">
        <v>280.867043478261</v>
      </c>
      <c r="AS46" s="1118" t="n">
        <v>9.90296881030349</v>
      </c>
      <c r="AT46" s="895" t="n">
        <v>90.975013793647</v>
      </c>
      <c r="AU46" s="894" t="n">
        <v>261.777085531005</v>
      </c>
      <c r="AV46" s="897" t="n">
        <v>97.375629732425</v>
      </c>
      <c r="AW46" s="963"/>
      <c r="AX46" s="915"/>
      <c r="AY46" s="892"/>
      <c r="AZ46" s="893" t="s">
        <v>574</v>
      </c>
      <c r="BA46" s="894" t="s">
        <v>574</v>
      </c>
      <c r="BB46" s="895" t="s">
        <v>574</v>
      </c>
      <c r="BC46" s="893" t="s">
        <v>574</v>
      </c>
      <c r="BD46" s="895" t="s">
        <v>574</v>
      </c>
      <c r="BE46" s="896"/>
      <c r="BF46" s="896"/>
      <c r="BG46" s="896"/>
      <c r="BH46" s="894" t="s">
        <v>574</v>
      </c>
      <c r="BI46" s="894" t="s">
        <v>574</v>
      </c>
      <c r="BJ46" s="895" t="s">
        <v>574</v>
      </c>
      <c r="BK46" s="894" t="s">
        <v>574</v>
      </c>
      <c r="BL46" s="897" t="s">
        <v>574</v>
      </c>
      <c r="BM46" s="728"/>
      <c r="BN46" s="970" t="s">
        <v>772</v>
      </c>
      <c r="BO46" s="950" t="s">
        <v>704</v>
      </c>
      <c r="BP46" s="896" t="s">
        <v>670</v>
      </c>
      <c r="BQ46" s="926" t="n">
        <v>6</v>
      </c>
      <c r="BR46" s="914" t="s">
        <v>625</v>
      </c>
      <c r="BS46" s="894" t="e">
        <f aca="false"/>
        <v>#VALUE!</v>
      </c>
      <c r="BT46" s="914" t="s">
        <v>625</v>
      </c>
      <c r="BU46" s="895" t="e">
        <f aca="false"/>
        <v>#VALUE!</v>
      </c>
      <c r="BV46" s="894" t="e">
        <f aca="false"/>
        <v>#VALUE!</v>
      </c>
      <c r="BW46" s="897" t="e">
        <f aca="false"/>
        <v>#VALUE!</v>
      </c>
      <c r="BX46" s="728"/>
      <c r="BY46" s="970" t="s">
        <v>772</v>
      </c>
      <c r="BZ46" s="950" t="s">
        <v>704</v>
      </c>
      <c r="CA46" s="922" t="s">
        <v>670</v>
      </c>
      <c r="CB46" s="926" t="n">
        <v>6.8</v>
      </c>
      <c r="CC46" s="914" t="s">
        <v>625</v>
      </c>
      <c r="CD46" s="894" t="e">
        <f aca="false"/>
        <v>#VALUE!</v>
      </c>
      <c r="CE46" s="914" t="s">
        <v>625</v>
      </c>
      <c r="CF46" s="895" t="e">
        <f aca="false"/>
        <v>#VALUE!</v>
      </c>
      <c r="CG46" s="894" t="e">
        <f aca="false"/>
        <v>#VALUE!</v>
      </c>
      <c r="CH46" s="897" t="e">
        <f aca="false"/>
        <v>#VALUE!</v>
      </c>
      <c r="CI46" s="728"/>
      <c r="CJ46" s="970" t="s">
        <v>772</v>
      </c>
      <c r="CK46" s="950" t="s">
        <v>704</v>
      </c>
      <c r="CL46" s="896" t="s">
        <v>670</v>
      </c>
      <c r="CM46" s="926" t="n">
        <v>5.2</v>
      </c>
      <c r="CN46" s="914" t="s">
        <v>625</v>
      </c>
      <c r="CO46" s="894" t="e">
        <f aca="false"/>
        <v>#VALUE!</v>
      </c>
      <c r="CP46" s="914" t="s">
        <v>625</v>
      </c>
      <c r="CQ46" s="895" t="e">
        <f aca="false"/>
        <v>#VALUE!</v>
      </c>
      <c r="CR46" s="894" t="e">
        <f aca="false"/>
        <v>#VALUE!</v>
      </c>
      <c r="CS46" s="897" t="e">
        <f aca="false"/>
        <v>#VALUE!</v>
      </c>
      <c r="CT46" s="728"/>
      <c r="CU46" s="970" t="s">
        <v>772</v>
      </c>
      <c r="CV46" s="950" t="s">
        <v>704</v>
      </c>
      <c r="CW46" s="896" t="s">
        <v>670</v>
      </c>
      <c r="CX46" s="926" t="n">
        <v>6</v>
      </c>
      <c r="CY46" s="914" t="s">
        <v>625</v>
      </c>
      <c r="CZ46" s="894" t="e">
        <f aca="false"/>
        <v>#VALUE!</v>
      </c>
      <c r="DA46" s="914" t="s">
        <v>625</v>
      </c>
      <c r="DB46" s="895" t="e">
        <f aca="false"/>
        <v>#VALUE!</v>
      </c>
      <c r="DC46" s="894" t="e">
        <f aca="false"/>
        <v>#VALUE!</v>
      </c>
      <c r="DD46" s="897" t="e">
        <f aca="false"/>
        <v>#VALUE!</v>
      </c>
      <c r="DE46" s="728"/>
      <c r="DF46" s="970" t="s">
        <v>772</v>
      </c>
      <c r="DG46" s="950" t="s">
        <v>704</v>
      </c>
      <c r="DH46" s="896" t="s">
        <v>670</v>
      </c>
      <c r="DI46" s="926" t="n">
        <v>6.2</v>
      </c>
      <c r="DJ46" s="914" t="s">
        <v>625</v>
      </c>
      <c r="DK46" s="894" t="e">
        <f aca="false"/>
        <v>#VALUE!</v>
      </c>
      <c r="DL46" s="914" t="s">
        <v>625</v>
      </c>
      <c r="DM46" s="895" t="e">
        <f aca="false"/>
        <v>#VALUE!</v>
      </c>
      <c r="DN46" s="894" t="e">
        <f aca="false"/>
        <v>#VALUE!</v>
      </c>
      <c r="DO46" s="897" t="e">
        <f aca="false"/>
        <v>#VALUE!</v>
      </c>
      <c r="DP46" s="728"/>
      <c r="DQ46" s="970" t="s">
        <v>772</v>
      </c>
      <c r="DR46" s="950" t="s">
        <v>704</v>
      </c>
      <c r="DS46" s="896" t="s">
        <v>215</v>
      </c>
      <c r="DT46" s="896" t="s">
        <v>215</v>
      </c>
      <c r="DU46" s="914" t="s">
        <v>625</v>
      </c>
      <c r="DV46" s="894" t="e">
        <f aca="false"/>
        <v>#VALUE!</v>
      </c>
      <c r="DW46" s="914" t="s">
        <v>625</v>
      </c>
      <c r="DX46" s="895" t="e">
        <f aca="false"/>
        <v>#VALUE!</v>
      </c>
      <c r="DY46" s="894" t="e">
        <f aca="false"/>
        <v>#VALUE!</v>
      </c>
      <c r="DZ46" s="897" t="e">
        <f aca="false"/>
        <v>#VALUE!</v>
      </c>
      <c r="EA46" s="728"/>
      <c r="EB46" s="728"/>
      <c r="EC46" s="728"/>
    </row>
    <row r="47" customFormat="false" ht="18.75" hidden="false" customHeight="false" outlineLevel="0" collapsed="false">
      <c r="A47" s="737" t="s">
        <v>834</v>
      </c>
      <c r="B47" s="728"/>
      <c r="C47" s="728"/>
      <c r="D47" s="728"/>
      <c r="E47" s="728"/>
      <c r="F47" s="729"/>
      <c r="G47" s="740"/>
      <c r="H47" s="769"/>
      <c r="I47" s="728"/>
      <c r="J47" s="728"/>
      <c r="K47" s="728"/>
      <c r="L47" s="728"/>
      <c r="M47" s="740"/>
      <c r="N47" s="740"/>
      <c r="O47" s="740"/>
      <c r="P47" s="1101" t="n">
        <v>111</v>
      </c>
      <c r="Q47" s="1110" t="n">
        <v>36040</v>
      </c>
      <c r="R47" s="880" t="n">
        <v>0.666666666666667</v>
      </c>
      <c r="S47" s="922" t="n">
        <v>2447</v>
      </c>
      <c r="T47" s="1111" t="n">
        <v>29.96</v>
      </c>
      <c r="U47" s="896" t="n">
        <v>72.18</v>
      </c>
      <c r="V47" s="926" t="n">
        <v>69.43</v>
      </c>
      <c r="W47" s="896" t="n">
        <v>31.38</v>
      </c>
      <c r="X47" s="896" t="n">
        <v>3.97</v>
      </c>
      <c r="Y47" s="896" t="n">
        <v>0.73</v>
      </c>
      <c r="Z47" s="896" t="n">
        <v>0.23</v>
      </c>
      <c r="AA47" s="1112"/>
      <c r="AB47" s="894" t="n">
        <v>0.96</v>
      </c>
      <c r="AC47" s="894" t="n">
        <v>4.93</v>
      </c>
      <c r="AD47" s="893" t="n">
        <v>0.34874716319212</v>
      </c>
      <c r="AE47" s="894" t="n">
        <v>0.760416666666667</v>
      </c>
      <c r="AF47" s="894" t="n">
        <v>4.13541666666667</v>
      </c>
      <c r="AG47" s="894" t="n">
        <v>15.0171428571429</v>
      </c>
      <c r="AH47" s="894" t="n">
        <v>10.7080513750993</v>
      </c>
      <c r="AI47" s="895" t="n">
        <v>2.68540362289443</v>
      </c>
      <c r="AJ47" s="895" t="n">
        <v>36.7395963771056</v>
      </c>
      <c r="AK47" s="893" t="n">
        <v>0.291458057001738</v>
      </c>
      <c r="AL47" s="1113" t="n">
        <v>7.35</v>
      </c>
      <c r="AM47" s="1113" t="n">
        <v>7.79</v>
      </c>
      <c r="AN47" s="1114" t="n">
        <v>8.18</v>
      </c>
      <c r="AO47" s="922" t="n">
        <v>6.64</v>
      </c>
      <c r="AP47" s="922" t="n">
        <v>76.122</v>
      </c>
      <c r="AQ47" s="922" t="n">
        <v>304.7784</v>
      </c>
      <c r="AR47" s="1118" t="n">
        <v>296.651826086957</v>
      </c>
      <c r="AS47" s="1118" t="n">
        <v>2.66638774698061</v>
      </c>
      <c r="AT47" s="895" t="n">
        <v>91.2771603478626</v>
      </c>
      <c r="AU47" s="894" t="n">
        <v>275.180362289443</v>
      </c>
      <c r="AV47" s="897" t="n">
        <v>97.5870371182171</v>
      </c>
      <c r="AW47" s="963"/>
      <c r="AX47" s="915"/>
      <c r="AY47" s="892"/>
      <c r="AZ47" s="893" t="s">
        <v>574</v>
      </c>
      <c r="BA47" s="894" t="s">
        <v>574</v>
      </c>
      <c r="BB47" s="895" t="s">
        <v>574</v>
      </c>
      <c r="BC47" s="893" t="s">
        <v>574</v>
      </c>
      <c r="BD47" s="895" t="s">
        <v>574</v>
      </c>
      <c r="BE47" s="896"/>
      <c r="BF47" s="896"/>
      <c r="BG47" s="896"/>
      <c r="BH47" s="894" t="s">
        <v>574</v>
      </c>
      <c r="BI47" s="894" t="s">
        <v>574</v>
      </c>
      <c r="BJ47" s="895" t="s">
        <v>574</v>
      </c>
      <c r="BK47" s="894" t="s">
        <v>574</v>
      </c>
      <c r="BL47" s="897" t="s">
        <v>574</v>
      </c>
      <c r="BM47" s="728"/>
      <c r="BN47" s="910" t="s">
        <v>773</v>
      </c>
      <c r="BO47" s="950" t="s">
        <v>704</v>
      </c>
      <c r="BP47" s="894" t="n">
        <v>2.2</v>
      </c>
      <c r="BQ47" s="894" t="n">
        <v>44</v>
      </c>
      <c r="BR47" s="914" t="s">
        <v>625</v>
      </c>
      <c r="BS47" s="894" t="n">
        <v>201.247619047619</v>
      </c>
      <c r="BT47" s="914" t="s">
        <v>625</v>
      </c>
      <c r="BU47" s="895" t="n">
        <v>95</v>
      </c>
      <c r="BV47" s="894" t="n">
        <v>188.358469945355</v>
      </c>
      <c r="BW47" s="897" t="n">
        <v>98.8320142966556</v>
      </c>
      <c r="BX47" s="728"/>
      <c r="BY47" s="910" t="s">
        <v>773</v>
      </c>
      <c r="BZ47" s="950" t="s">
        <v>704</v>
      </c>
      <c r="CA47" s="894" t="n">
        <v>1</v>
      </c>
      <c r="CB47" s="894" t="n">
        <v>54</v>
      </c>
      <c r="CC47" s="914" t="s">
        <v>625</v>
      </c>
      <c r="CD47" s="894" t="n">
        <v>213</v>
      </c>
      <c r="CE47" s="914" t="s">
        <v>625</v>
      </c>
      <c r="CF47" s="895" t="n">
        <v>98.1481481481482</v>
      </c>
      <c r="CG47" s="894" t="n">
        <v>198.175204918033</v>
      </c>
      <c r="CH47" s="897" t="n">
        <v>99.4953960055631</v>
      </c>
      <c r="CI47" s="728"/>
      <c r="CJ47" s="910" t="s">
        <v>773</v>
      </c>
      <c r="CK47" s="950" t="s">
        <v>704</v>
      </c>
      <c r="CL47" s="894" t="n">
        <v>0</v>
      </c>
      <c r="CM47" s="894" t="n">
        <v>41.1</v>
      </c>
      <c r="CN47" s="914" t="s">
        <v>625</v>
      </c>
      <c r="CO47" s="894" t="n">
        <v>164.4</v>
      </c>
      <c r="CP47" s="914" t="s">
        <v>625</v>
      </c>
      <c r="CQ47" s="895" t="n">
        <v>100</v>
      </c>
      <c r="CR47" s="894" t="n">
        <v>152.903790983607</v>
      </c>
      <c r="CS47" s="897" t="n">
        <v>100</v>
      </c>
      <c r="CT47" s="728"/>
      <c r="CU47" s="910" t="s">
        <v>773</v>
      </c>
      <c r="CV47" s="950" t="s">
        <v>704</v>
      </c>
      <c r="CW47" s="894" t="n">
        <v>0</v>
      </c>
      <c r="CX47" s="894" t="n">
        <v>40</v>
      </c>
      <c r="CY47" s="914" t="s">
        <v>625</v>
      </c>
      <c r="CZ47" s="894" t="n">
        <v>160</v>
      </c>
      <c r="DA47" s="914" t="s">
        <v>625</v>
      </c>
      <c r="DB47" s="895" t="n">
        <v>100</v>
      </c>
      <c r="DC47" s="894" t="n">
        <v>149.058116232465</v>
      </c>
      <c r="DD47" s="897" t="n">
        <v>100</v>
      </c>
      <c r="DE47" s="728"/>
      <c r="DF47" s="910" t="s">
        <v>773</v>
      </c>
      <c r="DG47" s="950" t="s">
        <v>704</v>
      </c>
      <c r="DH47" s="894" t="n">
        <v>0</v>
      </c>
      <c r="DI47" s="894" t="n">
        <v>35</v>
      </c>
      <c r="DJ47" s="914" t="s">
        <v>625</v>
      </c>
      <c r="DK47" s="894" t="n">
        <v>437.5</v>
      </c>
      <c r="DL47" s="914" t="s">
        <v>625</v>
      </c>
      <c r="DM47" s="895" t="n">
        <v>100</v>
      </c>
      <c r="DN47" s="894" t="n">
        <v>406.602697095436</v>
      </c>
      <c r="DO47" s="897" t="n">
        <v>100</v>
      </c>
      <c r="DP47" s="728"/>
      <c r="DQ47" s="910" t="s">
        <v>773</v>
      </c>
      <c r="DR47" s="950" t="s">
        <v>704</v>
      </c>
      <c r="DS47" s="894" t="s">
        <v>215</v>
      </c>
      <c r="DT47" s="894" t="s">
        <v>215</v>
      </c>
      <c r="DU47" s="914" t="s">
        <v>625</v>
      </c>
      <c r="DV47" s="894" t="e">
        <f aca="false"/>
        <v>#VALUE!</v>
      </c>
      <c r="DW47" s="914" t="s">
        <v>625</v>
      </c>
      <c r="DX47" s="895" t="e">
        <f aca="false"/>
        <v>#VALUE!</v>
      </c>
      <c r="DY47" s="894" t="e">
        <f aca="false"/>
        <v>#VALUE!</v>
      </c>
      <c r="DZ47" s="897" t="e">
        <f aca="false"/>
        <v>#VALUE!</v>
      </c>
      <c r="EA47" s="728"/>
      <c r="EB47" s="728"/>
      <c r="EC47" s="728"/>
    </row>
    <row r="48" customFormat="false" ht="13.5" hidden="false" customHeight="false" outlineLevel="0" collapsed="false">
      <c r="A48" s="739"/>
      <c r="B48" s="728"/>
      <c r="C48" s="728"/>
      <c r="D48" s="728"/>
      <c r="E48" s="728"/>
      <c r="F48" s="729"/>
      <c r="G48" s="740"/>
      <c r="H48" s="769"/>
      <c r="I48" s="728"/>
      <c r="J48" s="728"/>
      <c r="K48" s="728"/>
      <c r="L48" s="728"/>
      <c r="M48" s="740"/>
      <c r="N48" s="740"/>
      <c r="O48" s="740"/>
      <c r="P48" s="1101" t="n">
        <v>112</v>
      </c>
      <c r="Q48" s="1110" t="n">
        <v>36041</v>
      </c>
      <c r="R48" s="880" t="n">
        <v>0.666666666666667</v>
      </c>
      <c r="S48" s="922" t="n">
        <v>2471</v>
      </c>
      <c r="T48" s="1111" t="n">
        <v>30.52</v>
      </c>
      <c r="U48" s="896" t="n">
        <v>66.23</v>
      </c>
      <c r="V48" s="926" t="n">
        <v>63.33</v>
      </c>
      <c r="W48" s="896" t="n">
        <v>28.55</v>
      </c>
      <c r="X48" s="896" t="n">
        <v>4.08</v>
      </c>
      <c r="Y48" s="896" t="n">
        <v>0.63</v>
      </c>
      <c r="Z48" s="896" t="n">
        <v>0.17</v>
      </c>
      <c r="AA48" s="1112"/>
      <c r="AB48" s="894" t="n">
        <v>0.8</v>
      </c>
      <c r="AC48" s="894" t="n">
        <v>4.88</v>
      </c>
      <c r="AD48" s="893" t="n">
        <v>0.34874716319212</v>
      </c>
      <c r="AE48" s="894" t="n">
        <v>0.7875</v>
      </c>
      <c r="AF48" s="894" t="n">
        <v>5.1</v>
      </c>
      <c r="AG48" s="894" t="n">
        <v>12.96</v>
      </c>
      <c r="AH48" s="894" t="n">
        <v>9.23511534875636</v>
      </c>
      <c r="AI48" s="895" t="n">
        <v>2.84491504339441</v>
      </c>
      <c r="AJ48" s="895" t="n">
        <v>33.3850849566056</v>
      </c>
      <c r="AK48" s="893" t="n">
        <v>0.276623988249852</v>
      </c>
      <c r="AL48" s="1113" t="n">
        <v>6.76</v>
      </c>
      <c r="AM48" s="1113" t="n">
        <v>7.22</v>
      </c>
      <c r="AN48" s="1114" t="n">
        <v>7.59</v>
      </c>
      <c r="AO48" s="922" t="n">
        <v>4.35</v>
      </c>
      <c r="AP48" s="922" t="n">
        <v>68.976</v>
      </c>
      <c r="AQ48" s="922" t="n">
        <v>191.2192</v>
      </c>
      <c r="AR48" s="1118" t="n">
        <v>308.472352941176</v>
      </c>
      <c r="AS48" s="1118" t="n">
        <v>-61.318713257443</v>
      </c>
      <c r="AT48" s="895" t="n">
        <v>93.6934585942937</v>
      </c>
      <c r="AU48" s="894" t="n">
        <v>288.841504339441</v>
      </c>
      <c r="AV48" s="897" t="n">
        <v>98.4939837472637</v>
      </c>
      <c r="AW48" s="963"/>
      <c r="AX48" s="915"/>
      <c r="AY48" s="892"/>
      <c r="AZ48" s="893" t="s">
        <v>574</v>
      </c>
      <c r="BA48" s="894" t="s">
        <v>574</v>
      </c>
      <c r="BB48" s="895" t="s">
        <v>574</v>
      </c>
      <c r="BC48" s="893" t="s">
        <v>574</v>
      </c>
      <c r="BD48" s="895" t="s">
        <v>574</v>
      </c>
      <c r="BE48" s="896"/>
      <c r="BF48" s="896"/>
      <c r="BG48" s="896"/>
      <c r="BH48" s="894" t="s">
        <v>574</v>
      </c>
      <c r="BI48" s="894" t="s">
        <v>574</v>
      </c>
      <c r="BJ48" s="895" t="s">
        <v>574</v>
      </c>
      <c r="BK48" s="894" t="s">
        <v>574</v>
      </c>
      <c r="BL48" s="897" t="s">
        <v>574</v>
      </c>
      <c r="BM48" s="728"/>
      <c r="BN48" s="1008" t="s">
        <v>774</v>
      </c>
      <c r="BO48" s="1009" t="s">
        <v>704</v>
      </c>
      <c r="BP48" s="1010" t="n">
        <v>2.2</v>
      </c>
      <c r="BQ48" s="1010" t="n">
        <v>47.7</v>
      </c>
      <c r="BR48" s="1011" t="s">
        <v>625</v>
      </c>
      <c r="BS48" s="1010" t="n">
        <v>218.866666666667</v>
      </c>
      <c r="BT48" s="1011" t="s">
        <v>625</v>
      </c>
      <c r="BU48" s="1012" t="n">
        <v>95.3878406708595</v>
      </c>
      <c r="BV48" s="1010" t="n">
        <v>204.836612021858</v>
      </c>
      <c r="BW48" s="967" t="n">
        <v>98.9259732533727</v>
      </c>
      <c r="BX48" s="728"/>
      <c r="BY48" s="1008" t="s">
        <v>774</v>
      </c>
      <c r="BZ48" s="1009" t="s">
        <v>704</v>
      </c>
      <c r="CA48" s="1010" t="n">
        <v>1</v>
      </c>
      <c r="CB48" s="1010" t="n">
        <v>57.8</v>
      </c>
      <c r="CC48" s="1011" t="s">
        <v>625</v>
      </c>
      <c r="CD48" s="1010" t="n">
        <v>228.2</v>
      </c>
      <c r="CE48" s="1011" t="s">
        <v>625</v>
      </c>
      <c r="CF48" s="1012" t="n">
        <v>98.2698961937716</v>
      </c>
      <c r="CG48" s="1010" t="n">
        <v>212.312295081967</v>
      </c>
      <c r="CH48" s="967" t="n">
        <v>99.5289957184939</v>
      </c>
      <c r="CI48" s="728"/>
      <c r="CJ48" s="1008" t="s">
        <v>774</v>
      </c>
      <c r="CK48" s="1009" t="s">
        <v>704</v>
      </c>
      <c r="CL48" s="1010" t="n">
        <v>0</v>
      </c>
      <c r="CM48" s="1010" t="n">
        <v>44</v>
      </c>
      <c r="CN48" s="1011" t="s">
        <v>625</v>
      </c>
      <c r="CO48" s="1010" t="n">
        <v>176</v>
      </c>
      <c r="CP48" s="1011" t="s">
        <v>625</v>
      </c>
      <c r="CQ48" s="1012" t="n">
        <v>100</v>
      </c>
      <c r="CR48" s="1010" t="n">
        <v>163.69262295082</v>
      </c>
      <c r="CS48" s="967" t="n">
        <v>100</v>
      </c>
      <c r="CT48" s="728"/>
      <c r="CU48" s="1008" t="s">
        <v>774</v>
      </c>
      <c r="CV48" s="1009" t="s">
        <v>704</v>
      </c>
      <c r="CW48" s="1010" t="n">
        <v>0</v>
      </c>
      <c r="CX48" s="1010" t="n">
        <v>43.7</v>
      </c>
      <c r="CY48" s="1011" t="s">
        <v>625</v>
      </c>
      <c r="CZ48" s="1010" t="n">
        <v>174.8</v>
      </c>
      <c r="DA48" s="1011" t="s">
        <v>625</v>
      </c>
      <c r="DB48" s="1012" t="n">
        <v>100</v>
      </c>
      <c r="DC48" s="1010" t="n">
        <v>162.845991983968</v>
      </c>
      <c r="DD48" s="967" t="n">
        <v>100</v>
      </c>
      <c r="DE48" s="728"/>
      <c r="DF48" s="1008" t="s">
        <v>774</v>
      </c>
      <c r="DG48" s="1009" t="s">
        <v>704</v>
      </c>
      <c r="DH48" s="1010" t="n">
        <v>0</v>
      </c>
      <c r="DI48" s="1010" t="n">
        <v>38.6</v>
      </c>
      <c r="DJ48" s="1011" t="s">
        <v>625</v>
      </c>
      <c r="DK48" s="1010" t="n">
        <v>482.5</v>
      </c>
      <c r="DL48" s="1011" t="s">
        <v>625</v>
      </c>
      <c r="DM48" s="1012" t="n">
        <v>100</v>
      </c>
      <c r="DN48" s="1010" t="n">
        <v>448.424688796681</v>
      </c>
      <c r="DO48" s="967" t="n">
        <v>100</v>
      </c>
      <c r="DP48" s="728"/>
      <c r="DQ48" s="1008" t="s">
        <v>774</v>
      </c>
      <c r="DR48" s="1009" t="s">
        <v>704</v>
      </c>
      <c r="DS48" s="1010" t="s">
        <v>215</v>
      </c>
      <c r="DT48" s="1010" t="s">
        <v>215</v>
      </c>
      <c r="DU48" s="1011" t="s">
        <v>625</v>
      </c>
      <c r="DV48" s="1010" t="e">
        <f aca="false"/>
        <v>#VALUE!</v>
      </c>
      <c r="DW48" s="1011" t="s">
        <v>625</v>
      </c>
      <c r="DX48" s="1012" t="e">
        <f aca="false"/>
        <v>#VALUE!</v>
      </c>
      <c r="DY48" s="1010" t="e">
        <f aca="false"/>
        <v>#VALUE!</v>
      </c>
      <c r="DZ48" s="967" t="e">
        <f aca="false"/>
        <v>#VALUE!</v>
      </c>
      <c r="EA48" s="728"/>
      <c r="EB48" s="728"/>
      <c r="EC48" s="728"/>
    </row>
    <row r="49" customFormat="false" ht="12.75" hidden="false" customHeight="false" outlineLevel="0" collapsed="false">
      <c r="A49" s="1013" t="s">
        <v>775</v>
      </c>
      <c r="B49" s="1014" t="s">
        <v>126</v>
      </c>
      <c r="C49" s="1015"/>
      <c r="D49" s="1015"/>
      <c r="E49" s="1015"/>
      <c r="F49" s="1015"/>
      <c r="G49" s="1015"/>
      <c r="H49" s="1015"/>
      <c r="I49" s="1015"/>
      <c r="J49" s="1016"/>
      <c r="K49" s="804" t="s">
        <v>776</v>
      </c>
      <c r="L49" s="728"/>
      <c r="M49" s="740"/>
      <c r="N49" s="740"/>
      <c r="O49" s="740"/>
      <c r="P49" s="1101" t="n">
        <v>113</v>
      </c>
      <c r="Q49" s="1110" t="n">
        <v>36042</v>
      </c>
      <c r="R49" s="880" t="n">
        <v>0.666666666666667</v>
      </c>
      <c r="S49" s="922" t="n">
        <v>2495</v>
      </c>
      <c r="T49" s="1111" t="n">
        <v>29.07</v>
      </c>
      <c r="U49" s="896" t="n">
        <v>74.32</v>
      </c>
      <c r="V49" s="926" t="n">
        <v>71.57</v>
      </c>
      <c r="W49" s="896" t="n">
        <v>30.87</v>
      </c>
      <c r="X49" s="896" t="n">
        <v>3.97</v>
      </c>
      <c r="Y49" s="896" t="n">
        <v>0.68</v>
      </c>
      <c r="Z49" s="896" t="n">
        <v>0.28</v>
      </c>
      <c r="AA49" s="1112"/>
      <c r="AB49" s="894" t="n">
        <v>0.96</v>
      </c>
      <c r="AC49" s="894" t="n">
        <v>4.93</v>
      </c>
      <c r="AD49" s="893" t="n">
        <v>0.35065706003326</v>
      </c>
      <c r="AE49" s="894" t="n">
        <v>0.708333333333333</v>
      </c>
      <c r="AF49" s="894" t="n">
        <v>4.13541666666667</v>
      </c>
      <c r="AG49" s="894" t="n">
        <v>13.9885714285714</v>
      </c>
      <c r="AH49" s="894" t="n">
        <v>9.78640680393785</v>
      </c>
      <c r="AI49" s="895" t="n">
        <v>2.26033891625616</v>
      </c>
      <c r="AJ49" s="895" t="n">
        <v>39.8146610837438</v>
      </c>
      <c r="AK49" s="893" t="n">
        <v>0.245799073445676</v>
      </c>
      <c r="AL49" s="1113" t="n">
        <v>9.12</v>
      </c>
      <c r="AM49" s="1113" t="n">
        <v>8.22</v>
      </c>
      <c r="AN49" s="1114" t="n">
        <v>8.59</v>
      </c>
      <c r="AO49" s="922" t="n">
        <v>6.41</v>
      </c>
      <c r="AP49" s="922" t="n">
        <v>77.22</v>
      </c>
      <c r="AQ49" s="922" t="n">
        <v>286.8288</v>
      </c>
      <c r="AR49" s="1118" t="n">
        <v>249.187142857143</v>
      </c>
      <c r="AS49" s="1118" t="n">
        <v>13.1233882869702</v>
      </c>
      <c r="AT49" s="895" t="n">
        <v>91.6990416990417</v>
      </c>
      <c r="AU49" s="894" t="n">
        <v>232.443891625616</v>
      </c>
      <c r="AV49" s="897" t="n">
        <v>97.2423452579583</v>
      </c>
      <c r="AW49" s="963"/>
      <c r="AX49" s="915"/>
      <c r="AY49" s="892"/>
      <c r="AZ49" s="893" t="s">
        <v>574</v>
      </c>
      <c r="BA49" s="894" t="s">
        <v>574</v>
      </c>
      <c r="BB49" s="895" t="s">
        <v>574</v>
      </c>
      <c r="BC49" s="893" t="s">
        <v>574</v>
      </c>
      <c r="BD49" s="895" t="s">
        <v>574</v>
      </c>
      <c r="BE49" s="896"/>
      <c r="BF49" s="896"/>
      <c r="BG49" s="896"/>
      <c r="BH49" s="894" t="s">
        <v>574</v>
      </c>
      <c r="BI49" s="894" t="s">
        <v>574</v>
      </c>
      <c r="BJ49" s="895" t="s">
        <v>574</v>
      </c>
      <c r="BK49" s="894" t="s">
        <v>574</v>
      </c>
      <c r="BL49" s="897" t="s">
        <v>574</v>
      </c>
      <c r="BM49" s="728"/>
      <c r="BN49" s="740" t="s">
        <v>777</v>
      </c>
      <c r="BO49" s="739"/>
      <c r="BP49" s="728"/>
      <c r="BQ49" s="728"/>
      <c r="BR49" s="728"/>
      <c r="BS49" s="728"/>
      <c r="BT49" s="728"/>
      <c r="BU49" s="728"/>
      <c r="BV49" s="728"/>
      <c r="BW49" s="728"/>
      <c r="BX49" s="728"/>
      <c r="BY49" s="740" t="s">
        <v>777</v>
      </c>
      <c r="BZ49" s="739"/>
      <c r="CA49" s="728"/>
      <c r="CB49" s="728"/>
      <c r="CC49" s="728"/>
      <c r="CD49" s="728"/>
      <c r="CE49" s="728"/>
      <c r="CF49" s="728"/>
      <c r="CG49" s="728"/>
      <c r="CH49" s="728"/>
      <c r="CI49" s="728"/>
      <c r="CJ49" s="740" t="s">
        <v>777</v>
      </c>
      <c r="CK49" s="739"/>
      <c r="CL49" s="728"/>
      <c r="CM49" s="728"/>
      <c r="CN49" s="728"/>
      <c r="CO49" s="728"/>
      <c r="CP49" s="728"/>
      <c r="CQ49" s="728"/>
      <c r="CR49" s="728"/>
      <c r="CS49" s="728"/>
      <c r="CT49" s="728"/>
      <c r="CU49" s="740" t="s">
        <v>777</v>
      </c>
      <c r="CV49" s="739"/>
      <c r="CW49" s="728"/>
      <c r="CX49" s="728"/>
      <c r="CY49" s="728"/>
      <c r="CZ49" s="728"/>
      <c r="DA49" s="728"/>
      <c r="DB49" s="728"/>
      <c r="DC49" s="728"/>
      <c r="DD49" s="728"/>
      <c r="DE49" s="728"/>
      <c r="DF49" s="740" t="s">
        <v>777</v>
      </c>
      <c r="DG49" s="739"/>
      <c r="DH49" s="728"/>
      <c r="DI49" s="728"/>
      <c r="DJ49" s="728"/>
      <c r="DK49" s="728"/>
      <c r="DL49" s="728"/>
      <c r="DM49" s="728"/>
      <c r="DN49" s="728"/>
      <c r="DO49" s="728"/>
      <c r="DP49" s="728"/>
      <c r="DQ49" s="740" t="s">
        <v>777</v>
      </c>
      <c r="DR49" s="739"/>
      <c r="DS49" s="728"/>
      <c r="DT49" s="728"/>
      <c r="DU49" s="728"/>
      <c r="DV49" s="728"/>
      <c r="DW49" s="728"/>
      <c r="DX49" s="728"/>
      <c r="DY49" s="728"/>
      <c r="DZ49" s="728"/>
      <c r="EA49" s="728"/>
      <c r="EB49" s="728"/>
      <c r="EC49" s="728"/>
    </row>
    <row r="50" customFormat="false" ht="12.75" hidden="false" customHeight="false" outlineLevel="0" collapsed="false">
      <c r="A50" s="1017" t="s">
        <v>778</v>
      </c>
      <c r="B50" s="1018" t="s">
        <v>779</v>
      </c>
      <c r="C50" s="1019" t="s">
        <v>780</v>
      </c>
      <c r="D50" s="1020"/>
      <c r="E50" s="1020"/>
      <c r="F50" s="1020"/>
      <c r="G50" s="1020"/>
      <c r="H50" s="1020"/>
      <c r="I50" s="1020"/>
      <c r="J50" s="1021"/>
      <c r="K50" s="1022" t="s">
        <v>781</v>
      </c>
      <c r="L50" s="728"/>
      <c r="M50" s="740"/>
      <c r="N50" s="740"/>
      <c r="O50" s="740"/>
      <c r="P50" s="1101" t="n">
        <v>114</v>
      </c>
      <c r="Q50" s="1110" t="n">
        <v>36043</v>
      </c>
      <c r="R50" s="880" t="n">
        <v>0.666666666666667</v>
      </c>
      <c r="S50" s="922" t="n">
        <v>2519</v>
      </c>
      <c r="T50" s="1111" t="n">
        <v>29.15</v>
      </c>
      <c r="U50" s="896" t="n">
        <v>74.01</v>
      </c>
      <c r="V50" s="926" t="n">
        <v>71.26</v>
      </c>
      <c r="W50" s="896" t="n">
        <v>30.9</v>
      </c>
      <c r="X50" s="896" t="n">
        <v>4.08</v>
      </c>
      <c r="Y50" s="896" t="n">
        <v>0.73</v>
      </c>
      <c r="Z50" s="896" t="n">
        <v>0.23</v>
      </c>
      <c r="AA50" s="1112"/>
      <c r="AB50" s="894" t="n">
        <v>0.96</v>
      </c>
      <c r="AC50" s="894" t="n">
        <v>5.04</v>
      </c>
      <c r="AD50" s="893" t="n">
        <v>0.357150709293135</v>
      </c>
      <c r="AE50" s="894" t="n">
        <v>0.760416666666667</v>
      </c>
      <c r="AF50" s="894" t="n">
        <v>4.25</v>
      </c>
      <c r="AG50" s="894" t="n">
        <v>15.0171428571429</v>
      </c>
      <c r="AH50" s="894" t="n">
        <v>11.0199561713352</v>
      </c>
      <c r="AI50" s="895" t="n">
        <v>2.7802215320911</v>
      </c>
      <c r="AJ50" s="895" t="n">
        <v>38.9547784679089</v>
      </c>
      <c r="AK50" s="893" t="n">
        <v>0.282890998351163</v>
      </c>
      <c r="AL50" s="1113" t="n">
        <v>8.98</v>
      </c>
      <c r="AM50" s="1113" t="n">
        <v>8.13</v>
      </c>
      <c r="AN50" s="1114" t="n">
        <v>8.41</v>
      </c>
      <c r="AO50" s="922" t="n">
        <v>7.33</v>
      </c>
      <c r="AP50" s="922" t="n">
        <v>79.14</v>
      </c>
      <c r="AQ50" s="922" t="n">
        <v>305.8768</v>
      </c>
      <c r="AR50" s="1118" t="n">
        <v>307.058695652174</v>
      </c>
      <c r="AS50" s="1118" t="n">
        <v>-0.386395977783822</v>
      </c>
      <c r="AT50" s="895" t="n">
        <v>90.7379327773566</v>
      </c>
      <c r="AU50" s="894" t="n">
        <v>285.35215320911</v>
      </c>
      <c r="AV50" s="897" t="n">
        <v>97.4312441950881</v>
      </c>
      <c r="AW50" s="963"/>
      <c r="AX50" s="915"/>
      <c r="AY50" s="892"/>
      <c r="AZ50" s="893" t="s">
        <v>574</v>
      </c>
      <c r="BA50" s="894" t="s">
        <v>574</v>
      </c>
      <c r="BB50" s="895" t="s">
        <v>574</v>
      </c>
      <c r="BC50" s="893" t="s">
        <v>574</v>
      </c>
      <c r="BD50" s="895" t="s">
        <v>574</v>
      </c>
      <c r="BE50" s="896"/>
      <c r="BF50" s="896"/>
      <c r="BG50" s="896"/>
      <c r="BH50" s="894" t="s">
        <v>574</v>
      </c>
      <c r="BI50" s="894" t="s">
        <v>574</v>
      </c>
      <c r="BJ50" s="895" t="s">
        <v>574</v>
      </c>
      <c r="BK50" s="894" t="s">
        <v>574</v>
      </c>
      <c r="BL50" s="897" t="s">
        <v>574</v>
      </c>
      <c r="BM50" s="728"/>
      <c r="BN50" s="739" t="s">
        <v>782</v>
      </c>
      <c r="BO50" s="739"/>
      <c r="BP50" s="728"/>
      <c r="BQ50" s="728"/>
      <c r="BR50" s="728"/>
      <c r="BS50" s="728"/>
      <c r="BT50" s="728"/>
      <c r="BU50" s="728"/>
      <c r="BV50" s="728"/>
      <c r="BW50" s="728"/>
      <c r="BX50" s="728"/>
      <c r="BY50" s="739" t="s">
        <v>782</v>
      </c>
      <c r="BZ50" s="739"/>
      <c r="CA50" s="728"/>
      <c r="CB50" s="728"/>
      <c r="CC50" s="728"/>
      <c r="CD50" s="728"/>
      <c r="CE50" s="728"/>
      <c r="CF50" s="728"/>
      <c r="CG50" s="728"/>
      <c r="CH50" s="728"/>
      <c r="CI50" s="728"/>
      <c r="CJ50" s="739" t="s">
        <v>782</v>
      </c>
      <c r="CK50" s="739"/>
      <c r="CL50" s="728"/>
      <c r="CM50" s="728"/>
      <c r="CN50" s="728"/>
      <c r="CO50" s="728"/>
      <c r="CP50" s="728"/>
      <c r="CQ50" s="728"/>
      <c r="CR50" s="728"/>
      <c r="CS50" s="728"/>
      <c r="CT50" s="728"/>
      <c r="CU50" s="739" t="s">
        <v>782</v>
      </c>
      <c r="CV50" s="739"/>
      <c r="CW50" s="728"/>
      <c r="CX50" s="728"/>
      <c r="CY50" s="728"/>
      <c r="CZ50" s="728"/>
      <c r="DA50" s="728"/>
      <c r="DB50" s="728"/>
      <c r="DC50" s="728"/>
      <c r="DD50" s="728"/>
      <c r="DE50" s="728"/>
      <c r="DF50" s="739" t="s">
        <v>782</v>
      </c>
      <c r="DG50" s="739"/>
      <c r="DH50" s="728"/>
      <c r="DI50" s="728"/>
      <c r="DJ50" s="728"/>
      <c r="DK50" s="728"/>
      <c r="DL50" s="728"/>
      <c r="DM50" s="728"/>
      <c r="DN50" s="728"/>
      <c r="DO50" s="728"/>
      <c r="DP50" s="728"/>
      <c r="DQ50" s="739" t="s">
        <v>782</v>
      </c>
      <c r="DR50" s="739"/>
      <c r="DS50" s="728"/>
      <c r="DT50" s="728"/>
      <c r="DU50" s="728"/>
      <c r="DV50" s="728"/>
      <c r="DW50" s="728"/>
      <c r="DX50" s="728"/>
      <c r="DY50" s="728"/>
      <c r="DZ50" s="728"/>
      <c r="EA50" s="728"/>
      <c r="EB50" s="728"/>
      <c r="EC50" s="728"/>
    </row>
    <row r="51" customFormat="false" ht="12.75" hidden="false" customHeight="false" outlineLevel="0" collapsed="false">
      <c r="A51" s="1023"/>
      <c r="B51" s="1018" t="s">
        <v>783</v>
      </c>
      <c r="C51" s="1024" t="s">
        <v>784</v>
      </c>
      <c r="D51" s="1024"/>
      <c r="E51" s="1024"/>
      <c r="F51" s="1024"/>
      <c r="G51" s="1024" t="s">
        <v>785</v>
      </c>
      <c r="H51" s="1024"/>
      <c r="I51" s="1024"/>
      <c r="J51" s="1024"/>
      <c r="K51" s="1025" t="s">
        <v>574</v>
      </c>
      <c r="L51" s="728"/>
      <c r="M51" s="740"/>
      <c r="N51" s="740"/>
      <c r="O51" s="740"/>
      <c r="P51" s="1101" t="n">
        <v>115</v>
      </c>
      <c r="Q51" s="1110" t="n">
        <v>36044</v>
      </c>
      <c r="R51" s="880" t="n">
        <v>0.666666666666667</v>
      </c>
      <c r="S51" s="922" t="n">
        <v>2543</v>
      </c>
      <c r="T51" s="1111" t="n">
        <v>29.86</v>
      </c>
      <c r="U51" s="896" t="n">
        <v>74.16</v>
      </c>
      <c r="V51" s="926" t="n">
        <v>71.42</v>
      </c>
      <c r="W51" s="896" t="n">
        <v>31.05</v>
      </c>
      <c r="X51" s="896" t="n">
        <v>4.08</v>
      </c>
      <c r="Y51" s="896" t="n">
        <v>0.73</v>
      </c>
      <c r="Z51" s="896" t="n">
        <v>0.23</v>
      </c>
      <c r="AA51" s="1112"/>
      <c r="AB51" s="894" t="n">
        <v>0.96</v>
      </c>
      <c r="AC51" s="894" t="n">
        <v>5.04</v>
      </c>
      <c r="AD51" s="893" t="n">
        <v>0.357150709293135</v>
      </c>
      <c r="AE51" s="894" t="n">
        <v>0.760416666666667</v>
      </c>
      <c r="AF51" s="894" t="n">
        <v>4.25</v>
      </c>
      <c r="AG51" s="894" t="n">
        <v>15.0171428571429</v>
      </c>
      <c r="AH51" s="894" t="n">
        <v>10.9908240624752</v>
      </c>
      <c r="AI51" s="895" t="n">
        <v>2.6508701863354</v>
      </c>
      <c r="AJ51" s="895" t="n">
        <v>39.0891298136646</v>
      </c>
      <c r="AK51" s="893" t="n">
        <v>0.281173413551741</v>
      </c>
      <c r="AL51" s="1113" t="n">
        <v>9.15</v>
      </c>
      <c r="AM51" s="1113" t="n">
        <v>8.15</v>
      </c>
      <c r="AN51" s="1114" t="n">
        <v>8.5</v>
      </c>
      <c r="AO51" s="922" t="n">
        <v>8.475</v>
      </c>
      <c r="AP51" s="922" t="n">
        <v>76.944</v>
      </c>
      <c r="AQ51" s="922" t="n">
        <v>300.3824</v>
      </c>
      <c r="AR51" s="1118" t="n">
        <v>294.258652173913</v>
      </c>
      <c r="AS51" s="1118" t="n">
        <v>2.03865067530154</v>
      </c>
      <c r="AT51" s="895" t="n">
        <v>88.9854959451029</v>
      </c>
      <c r="AU51" s="894" t="n">
        <v>273.56201863354</v>
      </c>
      <c r="AV51" s="897" t="n">
        <v>96.901982211444</v>
      </c>
      <c r="AW51" s="963"/>
      <c r="AX51" s="915"/>
      <c r="AY51" s="892"/>
      <c r="AZ51" s="893" t="s">
        <v>574</v>
      </c>
      <c r="BA51" s="894" t="s">
        <v>574</v>
      </c>
      <c r="BB51" s="895" t="s">
        <v>574</v>
      </c>
      <c r="BC51" s="893" t="s">
        <v>574</v>
      </c>
      <c r="BD51" s="895" t="s">
        <v>574</v>
      </c>
      <c r="BE51" s="896"/>
      <c r="BF51" s="896"/>
      <c r="BG51" s="896"/>
      <c r="BH51" s="894" t="s">
        <v>574</v>
      </c>
      <c r="BI51" s="894" t="s">
        <v>574</v>
      </c>
      <c r="BJ51" s="895" t="s">
        <v>574</v>
      </c>
      <c r="BK51" s="894" t="s">
        <v>574</v>
      </c>
      <c r="BL51" s="897" t="s">
        <v>574</v>
      </c>
      <c r="BM51" s="728"/>
      <c r="BN51" s="728"/>
      <c r="BO51" s="739"/>
      <c r="BP51" s="728"/>
      <c r="BQ51" s="728"/>
      <c r="BR51" s="728"/>
      <c r="BS51" s="728"/>
      <c r="BT51" s="728"/>
      <c r="BU51" s="728"/>
      <c r="BV51" s="728"/>
      <c r="BW51" s="728"/>
      <c r="BX51" s="728"/>
      <c r="BY51" s="728"/>
      <c r="BZ51" s="739"/>
      <c r="CA51" s="728"/>
      <c r="CB51" s="728"/>
      <c r="CC51" s="728"/>
      <c r="CD51" s="728"/>
      <c r="CE51" s="728"/>
      <c r="CF51" s="728"/>
      <c r="CG51" s="728"/>
      <c r="CH51" s="728"/>
      <c r="CI51" s="728"/>
      <c r="CJ51" s="728"/>
      <c r="CK51" s="739"/>
      <c r="CL51" s="728"/>
      <c r="CM51" s="728"/>
      <c r="CN51" s="728"/>
      <c r="CO51" s="728"/>
      <c r="CP51" s="728"/>
      <c r="CQ51" s="728"/>
      <c r="CR51" s="728"/>
      <c r="CS51" s="728"/>
      <c r="CT51" s="728"/>
      <c r="CU51" s="728"/>
      <c r="CV51" s="739"/>
      <c r="CW51" s="728"/>
      <c r="CX51" s="728"/>
      <c r="CY51" s="728"/>
      <c r="CZ51" s="728"/>
      <c r="DA51" s="728"/>
      <c r="DB51" s="728"/>
      <c r="DC51" s="728"/>
      <c r="DD51" s="728"/>
      <c r="DE51" s="728"/>
      <c r="DF51" s="728"/>
      <c r="DG51" s="739"/>
      <c r="DH51" s="728"/>
      <c r="DI51" s="728"/>
      <c r="DJ51" s="728"/>
      <c r="DK51" s="728"/>
      <c r="DL51" s="728"/>
      <c r="DM51" s="728"/>
      <c r="DN51" s="728"/>
      <c r="DO51" s="728"/>
      <c r="DQ51" s="1129" t="s">
        <v>884</v>
      </c>
      <c r="DR51" s="739"/>
      <c r="DS51" s="728"/>
      <c r="DT51" s="728"/>
      <c r="DU51" s="728"/>
      <c r="DV51" s="728"/>
      <c r="DW51" s="728"/>
      <c r="DX51" s="728"/>
      <c r="DY51" s="728"/>
      <c r="DZ51" s="728"/>
      <c r="EA51" s="728"/>
      <c r="EB51" s="728"/>
      <c r="EC51" s="728"/>
    </row>
    <row r="52" customFormat="false" ht="15.75" hidden="false" customHeight="false" outlineLevel="0" collapsed="false">
      <c r="A52" s="1023"/>
      <c r="B52" s="1018" t="s">
        <v>787</v>
      </c>
      <c r="C52" s="1024" t="s">
        <v>788</v>
      </c>
      <c r="D52" s="1024"/>
      <c r="E52" s="1024"/>
      <c r="F52" s="1024"/>
      <c r="G52" s="1024" t="s">
        <v>574</v>
      </c>
      <c r="H52" s="1024"/>
      <c r="I52" s="1024"/>
      <c r="J52" s="1024"/>
      <c r="K52" s="1025" t="s">
        <v>574</v>
      </c>
      <c r="L52" s="728"/>
      <c r="M52" s="740"/>
      <c r="N52" s="740"/>
      <c r="O52" s="740"/>
      <c r="P52" s="1101" t="n">
        <v>116</v>
      </c>
      <c r="Q52" s="1110" t="n">
        <v>36045</v>
      </c>
      <c r="R52" s="880" t="n">
        <v>0.666666666666667</v>
      </c>
      <c r="S52" s="922" t="n">
        <v>2567</v>
      </c>
      <c r="T52" s="1111" t="n">
        <v>30.95</v>
      </c>
      <c r="U52" s="896" t="n">
        <v>73.25</v>
      </c>
      <c r="V52" s="926" t="n">
        <v>70.04</v>
      </c>
      <c r="W52" s="896" t="n">
        <v>30.71</v>
      </c>
      <c r="X52" s="896" t="n">
        <v>3.97</v>
      </c>
      <c r="Y52" s="896" t="n">
        <v>0.68</v>
      </c>
      <c r="Z52" s="896" t="n">
        <v>0.23</v>
      </c>
      <c r="AA52" s="1112"/>
      <c r="AB52" s="894" t="n">
        <v>0.91</v>
      </c>
      <c r="AC52" s="894" t="n">
        <v>4.88</v>
      </c>
      <c r="AD52" s="893" t="n">
        <v>0.346837266350981</v>
      </c>
      <c r="AE52" s="894" t="n">
        <v>0.747252747252747</v>
      </c>
      <c r="AF52" s="894" t="n">
        <v>4.36263736263736</v>
      </c>
      <c r="AG52" s="894" t="n">
        <v>13.9885714285714</v>
      </c>
      <c r="AH52" s="894" t="n">
        <v>10.0009238695849</v>
      </c>
      <c r="AI52" s="895" t="n">
        <v>2.51855650570207</v>
      </c>
      <c r="AJ52" s="895" t="n">
        <v>38.4164434942979</v>
      </c>
      <c r="AK52" s="893" t="n">
        <v>0.260329248621605</v>
      </c>
      <c r="AL52" s="1113" t="n">
        <v>9.16</v>
      </c>
      <c r="AM52" s="1113" t="n">
        <v>8.25</v>
      </c>
      <c r="AN52" s="1114" t="n">
        <v>8.54</v>
      </c>
      <c r="AO52" s="922" t="n">
        <v>8.245</v>
      </c>
      <c r="AP52" s="922" t="n">
        <v>76.668</v>
      </c>
      <c r="AQ52" s="922" t="n">
        <v>309.9064</v>
      </c>
      <c r="AR52" s="1118" t="n">
        <v>278.962086956522</v>
      </c>
      <c r="AS52" s="1118" t="n">
        <v>9.985051306936</v>
      </c>
      <c r="AT52" s="895" t="n">
        <v>89.2458392027965</v>
      </c>
      <c r="AU52" s="894" t="n">
        <v>260.100650570207</v>
      </c>
      <c r="AV52" s="897" t="n">
        <v>96.8300732881964</v>
      </c>
      <c r="AW52" s="963"/>
      <c r="AX52" s="915"/>
      <c r="AY52" s="892"/>
      <c r="AZ52" s="893" t="s">
        <v>574</v>
      </c>
      <c r="BA52" s="894" t="s">
        <v>574</v>
      </c>
      <c r="BB52" s="895" t="s">
        <v>574</v>
      </c>
      <c r="BC52" s="893" t="s">
        <v>574</v>
      </c>
      <c r="BD52" s="895" t="s">
        <v>574</v>
      </c>
      <c r="BE52" s="896"/>
      <c r="BF52" s="896"/>
      <c r="BG52" s="896"/>
      <c r="BH52" s="894" t="s">
        <v>574</v>
      </c>
      <c r="BI52" s="894" t="s">
        <v>574</v>
      </c>
      <c r="BJ52" s="895" t="s">
        <v>574</v>
      </c>
      <c r="BK52" s="894" t="s">
        <v>574</v>
      </c>
      <c r="BL52" s="897" t="s">
        <v>574</v>
      </c>
      <c r="BM52" s="728"/>
      <c r="BN52" s="767" t="s">
        <v>789</v>
      </c>
      <c r="BO52" s="739"/>
      <c r="BP52" s="728"/>
      <c r="BQ52" s="728"/>
      <c r="BR52" s="728"/>
      <c r="BS52" s="728"/>
      <c r="BT52" s="728"/>
      <c r="BU52" s="728"/>
      <c r="BV52" s="728"/>
      <c r="BW52" s="728"/>
      <c r="BX52" s="728"/>
      <c r="BY52" s="767" t="s">
        <v>789</v>
      </c>
      <c r="BZ52" s="739"/>
      <c r="CA52" s="728"/>
      <c r="CB52" s="728"/>
      <c r="CC52" s="728"/>
      <c r="CD52" s="728"/>
      <c r="CE52" s="728"/>
      <c r="CF52" s="728"/>
      <c r="CG52" s="728"/>
      <c r="CH52" s="728"/>
      <c r="CI52" s="728"/>
      <c r="CJ52" s="767" t="s">
        <v>789</v>
      </c>
      <c r="CK52" s="739"/>
      <c r="CL52" s="728"/>
      <c r="CM52" s="728"/>
      <c r="CN52" s="728"/>
      <c r="CO52" s="728"/>
      <c r="CP52" s="728"/>
      <c r="CQ52" s="728"/>
      <c r="CR52" s="728"/>
      <c r="CS52" s="728"/>
      <c r="CT52" s="728"/>
      <c r="CU52" s="767" t="s">
        <v>789</v>
      </c>
      <c r="CV52" s="739"/>
      <c r="CW52" s="728"/>
      <c r="CX52" s="728"/>
      <c r="CY52" s="728"/>
      <c r="CZ52" s="728"/>
      <c r="DA52" s="728"/>
      <c r="DB52" s="728"/>
      <c r="DC52" s="728"/>
      <c r="DD52" s="728"/>
      <c r="DE52" s="728"/>
      <c r="DF52" s="767" t="s">
        <v>789</v>
      </c>
      <c r="DG52" s="739"/>
      <c r="DH52" s="728"/>
      <c r="DI52" s="728"/>
      <c r="DJ52" s="728"/>
      <c r="DK52" s="728"/>
      <c r="DL52" s="728"/>
      <c r="DM52" s="728"/>
      <c r="DN52" s="728"/>
      <c r="DO52" s="728"/>
      <c r="DP52" s="728"/>
      <c r="EA52" s="728"/>
      <c r="EB52" s="728"/>
      <c r="EC52" s="728"/>
    </row>
    <row r="53" customFormat="false" ht="13.5" hidden="false" customHeight="false" outlineLevel="0" collapsed="false">
      <c r="A53" s="1023"/>
      <c r="B53" s="1027" t="s">
        <v>790</v>
      </c>
      <c r="C53" s="1028" t="s">
        <v>791</v>
      </c>
      <c r="D53" s="1028" t="s">
        <v>792</v>
      </c>
      <c r="E53" s="1028" t="s">
        <v>793</v>
      </c>
      <c r="F53" s="1028" t="s">
        <v>219</v>
      </c>
      <c r="G53" s="1028" t="s">
        <v>791</v>
      </c>
      <c r="H53" s="1028" t="s">
        <v>792</v>
      </c>
      <c r="I53" s="1028" t="s">
        <v>793</v>
      </c>
      <c r="J53" s="1028" t="s">
        <v>219</v>
      </c>
      <c r="K53" s="1025" t="s">
        <v>574</v>
      </c>
      <c r="L53" s="728"/>
      <c r="M53" s="740"/>
      <c r="N53" s="740"/>
      <c r="O53" s="740"/>
      <c r="P53" s="1101" t="n">
        <v>117</v>
      </c>
      <c r="Q53" s="1110" t="n">
        <v>36046</v>
      </c>
      <c r="R53" s="880" t="n">
        <v>0.666666666666667</v>
      </c>
      <c r="S53" s="922" t="n">
        <v>2592</v>
      </c>
      <c r="T53" s="1111" t="n">
        <v>28.38</v>
      </c>
      <c r="U53" s="896" t="n">
        <v>75.08</v>
      </c>
      <c r="V53" s="926" t="n">
        <v>71.72</v>
      </c>
      <c r="W53" s="896" t="n">
        <v>30.96</v>
      </c>
      <c r="X53" s="896" t="n">
        <v>4.08</v>
      </c>
      <c r="Y53" s="896" t="n">
        <v>0.68</v>
      </c>
      <c r="Z53" s="896" t="n">
        <v>0.23</v>
      </c>
      <c r="AA53" s="1112"/>
      <c r="AB53" s="894" t="n">
        <v>0.91</v>
      </c>
      <c r="AC53" s="894" t="n">
        <v>4.99</v>
      </c>
      <c r="AD53" s="893" t="n">
        <v>0.355240812451996</v>
      </c>
      <c r="AE53" s="894" t="n">
        <v>0.747252747252747</v>
      </c>
      <c r="AF53" s="894" t="n">
        <v>4.48351648351648</v>
      </c>
      <c r="AG53" s="894" t="n">
        <v>13.9885714285714</v>
      </c>
      <c r="AH53" s="894" t="n">
        <v>9.64961622871516</v>
      </c>
      <c r="AI53" s="895" t="n">
        <v>2.01786176701229</v>
      </c>
      <c r="AJ53" s="895" t="n">
        <v>40.4221382329877</v>
      </c>
      <c r="AK53" s="893" t="n">
        <v>0.238721073415169</v>
      </c>
      <c r="AL53" s="1113" t="n">
        <v>5.68</v>
      </c>
      <c r="AM53" s="1113" t="n">
        <v>6.48</v>
      </c>
      <c r="AN53" s="1114" t="n">
        <v>6.87</v>
      </c>
      <c r="AO53" s="922" t="n">
        <v>7.1</v>
      </c>
      <c r="AP53" s="922" t="n">
        <v>61.83</v>
      </c>
      <c r="AQ53" s="922" t="n">
        <v>275.168</v>
      </c>
      <c r="AR53" s="1118" t="n">
        <v>223.640434782609</v>
      </c>
      <c r="AS53" s="1118" t="n">
        <v>18.7258566466273</v>
      </c>
      <c r="AT53" s="895" t="n">
        <v>88.5169011806567</v>
      </c>
      <c r="AU53" s="894" t="n">
        <v>208.886176701229</v>
      </c>
      <c r="AV53" s="897" t="n">
        <v>96.6010196978448</v>
      </c>
      <c r="AW53" s="963"/>
      <c r="AX53" s="915"/>
      <c r="AY53" s="892"/>
      <c r="AZ53" s="893" t="s">
        <v>574</v>
      </c>
      <c r="BA53" s="894" t="s">
        <v>574</v>
      </c>
      <c r="BB53" s="895" t="s">
        <v>574</v>
      </c>
      <c r="BC53" s="893" t="s">
        <v>574</v>
      </c>
      <c r="BD53" s="895" t="s">
        <v>574</v>
      </c>
      <c r="BE53" s="896"/>
      <c r="BF53" s="896"/>
      <c r="BG53" s="896"/>
      <c r="BH53" s="894" t="s">
        <v>574</v>
      </c>
      <c r="BI53" s="894" t="s">
        <v>574</v>
      </c>
      <c r="BJ53" s="895" t="s">
        <v>574</v>
      </c>
      <c r="BK53" s="894" t="s">
        <v>574</v>
      </c>
      <c r="BL53" s="897" t="s">
        <v>574</v>
      </c>
      <c r="BM53" s="728"/>
      <c r="BO53" s="1029" t="s">
        <v>794</v>
      </c>
      <c r="BP53" s="740"/>
      <c r="BQ53" s="740"/>
      <c r="BR53" s="740"/>
      <c r="BS53" s="1029" t="s">
        <v>795</v>
      </c>
      <c r="BT53" s="740"/>
      <c r="BU53" s="728"/>
      <c r="BV53" s="728"/>
      <c r="BW53" s="728"/>
      <c r="BX53" s="728"/>
      <c r="BY53" s="740"/>
      <c r="BZ53" s="1029" t="s">
        <v>794</v>
      </c>
      <c r="CA53" s="740"/>
      <c r="CB53" s="740"/>
      <c r="CC53" s="740"/>
      <c r="CD53" s="1029" t="s">
        <v>795</v>
      </c>
      <c r="CE53" s="740"/>
      <c r="CF53" s="728"/>
      <c r="CG53" s="728"/>
      <c r="CH53" s="728"/>
      <c r="CI53" s="728"/>
      <c r="CJ53" s="740"/>
      <c r="CK53" s="1029" t="s">
        <v>794</v>
      </c>
      <c r="CL53" s="740"/>
      <c r="CM53" s="740"/>
      <c r="CN53" s="740"/>
      <c r="CO53" s="1029" t="s">
        <v>795</v>
      </c>
      <c r="CP53" s="740"/>
      <c r="CQ53" s="728"/>
      <c r="CR53" s="728"/>
      <c r="CS53" s="728"/>
      <c r="CT53" s="728"/>
      <c r="CU53" s="740"/>
      <c r="CV53" s="1029" t="s">
        <v>794</v>
      </c>
      <c r="CW53" s="740"/>
      <c r="CX53" s="740"/>
      <c r="CY53" s="740"/>
      <c r="CZ53" s="1029" t="s">
        <v>795</v>
      </c>
      <c r="DA53" s="740"/>
      <c r="DB53" s="728"/>
      <c r="DC53" s="728"/>
      <c r="DD53" s="728"/>
      <c r="DE53" s="728"/>
      <c r="DF53" s="740"/>
      <c r="DG53" s="1029" t="s">
        <v>794</v>
      </c>
      <c r="DH53" s="740"/>
      <c r="DI53" s="740"/>
      <c r="DJ53" s="740"/>
      <c r="DK53" s="1029" t="s">
        <v>795</v>
      </c>
      <c r="DL53" s="740"/>
      <c r="DM53" s="728"/>
      <c r="DN53" s="728"/>
      <c r="DO53" s="728"/>
      <c r="DP53" s="728"/>
      <c r="DQ53" s="767" t="s">
        <v>789</v>
      </c>
      <c r="DR53" s="739"/>
      <c r="DS53" s="728"/>
      <c r="DT53" s="728"/>
      <c r="DU53" s="728"/>
      <c r="DV53" s="728"/>
      <c r="DW53" s="728"/>
      <c r="DX53" s="728"/>
      <c r="DY53" s="728"/>
      <c r="DZ53" s="728"/>
      <c r="EA53" s="728"/>
      <c r="EB53" s="728"/>
      <c r="EC53" s="728"/>
    </row>
    <row r="54" customFormat="false" ht="13.5" hidden="false" customHeight="false" outlineLevel="0" collapsed="false">
      <c r="A54" s="1030"/>
      <c r="B54" s="1031"/>
      <c r="C54" s="1028" t="n">
        <v>30.1</v>
      </c>
      <c r="D54" s="1028" t="n">
        <v>49.7</v>
      </c>
      <c r="E54" s="1028" t="n">
        <v>20.6</v>
      </c>
      <c r="F54" s="1028" t="n">
        <v>7.15</v>
      </c>
      <c r="G54" s="1028" t="n">
        <v>2.36</v>
      </c>
      <c r="H54" s="1028" t="n">
        <v>6.47</v>
      </c>
      <c r="I54" s="1028" t="n">
        <v>0</v>
      </c>
      <c r="J54" s="1028" t="n">
        <v>1.36</v>
      </c>
      <c r="K54" s="1032" t="s">
        <v>574</v>
      </c>
      <c r="L54" s="728"/>
      <c r="M54" s="740"/>
      <c r="N54" s="740"/>
      <c r="O54" s="740"/>
      <c r="P54" s="1101" t="n">
        <v>118</v>
      </c>
      <c r="Q54" s="1110" t="n">
        <v>36047</v>
      </c>
      <c r="R54" s="880" t="n">
        <v>0.666666666666667</v>
      </c>
      <c r="S54" s="922" t="n">
        <v>2615</v>
      </c>
      <c r="T54" s="1111" t="n">
        <v>26.38</v>
      </c>
      <c r="U54" s="896" t="n">
        <v>73.71</v>
      </c>
      <c r="V54" s="926" t="n">
        <v>70.65</v>
      </c>
      <c r="W54" s="896" t="n">
        <v>29.83</v>
      </c>
      <c r="X54" s="896" t="n">
        <v>4.08</v>
      </c>
      <c r="Y54" s="896" t="n">
        <v>0.73</v>
      </c>
      <c r="Z54" s="896" t="n">
        <v>0.23</v>
      </c>
      <c r="AA54" s="1112"/>
      <c r="AB54" s="894" t="n">
        <v>0.96</v>
      </c>
      <c r="AC54" s="894" t="n">
        <v>5.04</v>
      </c>
      <c r="AD54" s="893" t="n">
        <v>0.357150709293135</v>
      </c>
      <c r="AE54" s="894" t="n">
        <v>0.760416666666667</v>
      </c>
      <c r="AF54" s="894" t="n">
        <v>4.25</v>
      </c>
      <c r="AG54" s="894" t="n">
        <v>15.0171428571429</v>
      </c>
      <c r="AH54" s="894" t="n">
        <v>11.2751050846356</v>
      </c>
      <c r="AI54" s="895" t="n">
        <v>2.67568737060041</v>
      </c>
      <c r="AJ54" s="895" t="n">
        <v>39.6743126293996</v>
      </c>
      <c r="AK54" s="893" t="n">
        <v>0.28419156722278</v>
      </c>
      <c r="AL54" s="1113" t="n">
        <v>6.47</v>
      </c>
      <c r="AM54" s="1113" t="n">
        <v>7.68</v>
      </c>
      <c r="AN54" s="1114" t="n">
        <v>7.94</v>
      </c>
      <c r="AO54" s="922" t="n">
        <v>4.81</v>
      </c>
      <c r="AP54" s="922" t="n">
        <v>73.92</v>
      </c>
      <c r="AQ54" s="922" t="n">
        <v>209.216</v>
      </c>
      <c r="AR54" s="1118" t="n">
        <v>293.269130434783</v>
      </c>
      <c r="AS54" s="1118" t="n">
        <v>-40.1752879487145</v>
      </c>
      <c r="AT54" s="895" t="n">
        <v>93.4929653679654</v>
      </c>
      <c r="AU54" s="894" t="n">
        <v>272.378737060041</v>
      </c>
      <c r="AV54" s="897" t="n">
        <v>98.2340765465332</v>
      </c>
      <c r="AW54" s="963"/>
      <c r="AX54" s="915"/>
      <c r="AY54" s="892"/>
      <c r="AZ54" s="893" t="s">
        <v>574</v>
      </c>
      <c r="BA54" s="894" t="s">
        <v>574</v>
      </c>
      <c r="BB54" s="895" t="s">
        <v>574</v>
      </c>
      <c r="BC54" s="893" t="s">
        <v>574</v>
      </c>
      <c r="BD54" s="895" t="s">
        <v>574</v>
      </c>
      <c r="BE54" s="896"/>
      <c r="BF54" s="896"/>
      <c r="BG54" s="896"/>
      <c r="BH54" s="894" t="s">
        <v>574</v>
      </c>
      <c r="BI54" s="894" t="s">
        <v>574</v>
      </c>
      <c r="BJ54" s="895" t="s">
        <v>574</v>
      </c>
      <c r="BK54" s="894" t="s">
        <v>574</v>
      </c>
      <c r="BL54" s="897" t="s">
        <v>574</v>
      </c>
      <c r="BM54" s="728"/>
      <c r="BN54" s="740"/>
      <c r="BO54" s="1033" t="s">
        <v>796</v>
      </c>
      <c r="BP54" s="1034" t="s">
        <v>797</v>
      </c>
      <c r="BQ54" s="769"/>
      <c r="BR54" s="769"/>
      <c r="BS54" s="1033" t="s">
        <v>796</v>
      </c>
      <c r="BT54" s="1034" t="s">
        <v>797</v>
      </c>
      <c r="BU54" s="728"/>
      <c r="BV54" s="728"/>
      <c r="BW54" s="728"/>
      <c r="BX54" s="728"/>
      <c r="BY54" s="769"/>
      <c r="BZ54" s="1033" t="s">
        <v>796</v>
      </c>
      <c r="CA54" s="1034" t="s">
        <v>797</v>
      </c>
      <c r="CB54" s="769"/>
      <c r="CC54" s="769"/>
      <c r="CD54" s="1033" t="s">
        <v>796</v>
      </c>
      <c r="CE54" s="1034" t="s">
        <v>797</v>
      </c>
      <c r="CF54" s="728"/>
      <c r="CG54" s="728"/>
      <c r="CH54" s="728"/>
      <c r="CI54" s="728"/>
      <c r="CJ54" s="769"/>
      <c r="CK54" s="1033" t="s">
        <v>796</v>
      </c>
      <c r="CL54" s="1034" t="s">
        <v>797</v>
      </c>
      <c r="CM54" s="769"/>
      <c r="CN54" s="769"/>
      <c r="CO54" s="1033" t="s">
        <v>796</v>
      </c>
      <c r="CP54" s="1034" t="s">
        <v>797</v>
      </c>
      <c r="CQ54" s="728"/>
      <c r="CR54" s="728"/>
      <c r="CS54" s="728"/>
      <c r="CT54" s="728"/>
      <c r="CU54" s="769"/>
      <c r="CV54" s="1033" t="s">
        <v>796</v>
      </c>
      <c r="CW54" s="1034" t="s">
        <v>797</v>
      </c>
      <c r="CX54" s="769"/>
      <c r="CY54" s="769"/>
      <c r="CZ54" s="1033" t="s">
        <v>796</v>
      </c>
      <c r="DA54" s="1034" t="s">
        <v>797</v>
      </c>
      <c r="DB54" s="728"/>
      <c r="DC54" s="728"/>
      <c r="DD54" s="728"/>
      <c r="DE54" s="728"/>
      <c r="DF54" s="769"/>
      <c r="DG54" s="1033" t="s">
        <v>796</v>
      </c>
      <c r="DH54" s="1034" t="s">
        <v>797</v>
      </c>
      <c r="DI54" s="769"/>
      <c r="DJ54" s="769"/>
      <c r="DK54" s="1033" t="s">
        <v>796</v>
      </c>
      <c r="DL54" s="1034" t="s">
        <v>797</v>
      </c>
      <c r="DM54" s="728"/>
      <c r="DN54" s="728"/>
      <c r="DO54" s="728"/>
      <c r="DP54" s="728"/>
      <c r="DQ54" s="740"/>
      <c r="DR54" s="1029" t="s">
        <v>794</v>
      </c>
      <c r="DS54" s="740"/>
      <c r="DT54" s="740"/>
      <c r="DU54" s="740"/>
      <c r="DV54" s="1029" t="s">
        <v>795</v>
      </c>
      <c r="DW54" s="740"/>
      <c r="DX54" s="728"/>
      <c r="DY54" s="728"/>
      <c r="DZ54" s="728"/>
      <c r="EA54" s="728"/>
      <c r="EB54" s="728"/>
      <c r="EC54" s="728"/>
    </row>
    <row r="55" customFormat="false" ht="16.5" hidden="false" customHeight="false" outlineLevel="0" collapsed="false">
      <c r="A55" s="1035" t="s">
        <v>798</v>
      </c>
      <c r="B55" s="1018" t="s">
        <v>779</v>
      </c>
      <c r="C55" s="1019" t="s">
        <v>780</v>
      </c>
      <c r="D55" s="1020"/>
      <c r="E55" s="1020"/>
      <c r="F55" s="1020"/>
      <c r="G55" s="1020"/>
      <c r="H55" s="1020"/>
      <c r="I55" s="1020"/>
      <c r="J55" s="1021"/>
      <c r="K55" s="806" t="s">
        <v>781</v>
      </c>
      <c r="L55" s="728"/>
      <c r="M55" s="740"/>
      <c r="N55" s="740"/>
      <c r="O55" s="740"/>
      <c r="P55" s="1101" t="n">
        <v>119</v>
      </c>
      <c r="Q55" s="1110" t="n">
        <v>36048</v>
      </c>
      <c r="R55" s="880" t="n">
        <v>0.666666666666667</v>
      </c>
      <c r="S55" s="922" t="n">
        <v>2639</v>
      </c>
      <c r="T55" s="1111" t="n">
        <v>27.06</v>
      </c>
      <c r="U55" s="896" t="n">
        <v>75.54</v>
      </c>
      <c r="V55" s="926" t="n">
        <v>72.94</v>
      </c>
      <c r="W55" s="896" t="n">
        <v>29.89</v>
      </c>
      <c r="X55" s="896" t="n">
        <v>3.97</v>
      </c>
      <c r="Y55" s="896" t="n">
        <v>0.68</v>
      </c>
      <c r="Z55" s="896" t="n">
        <v>0.23</v>
      </c>
      <c r="AA55" s="1112"/>
      <c r="AB55" s="894" t="n">
        <v>0.91</v>
      </c>
      <c r="AC55" s="894" t="n">
        <v>4.88</v>
      </c>
      <c r="AD55" s="893" t="n">
        <v>0.346837266350981</v>
      </c>
      <c r="AE55" s="894" t="n">
        <v>0.747252747252747</v>
      </c>
      <c r="AF55" s="894" t="n">
        <v>4.36263736263736</v>
      </c>
      <c r="AG55" s="894" t="n">
        <v>13.9885714285714</v>
      </c>
      <c r="AH55" s="894" t="n">
        <v>11.2299872142991</v>
      </c>
      <c r="AI55" s="895" t="n">
        <v>2.50166134711333</v>
      </c>
      <c r="AJ55" s="895" t="n">
        <v>41.8483386528867</v>
      </c>
      <c r="AK55" s="893" t="n">
        <v>0.26834965439003</v>
      </c>
      <c r="AL55" s="1113" t="n">
        <v>8.99</v>
      </c>
      <c r="AM55" s="1113" t="n">
        <v>8.06</v>
      </c>
      <c r="AN55" s="1114" t="n">
        <v>8.34</v>
      </c>
      <c r="AO55" s="922" t="n">
        <v>7.33</v>
      </c>
      <c r="AP55" s="922" t="n">
        <v>75.294</v>
      </c>
      <c r="AQ55" s="922" t="n">
        <v>287.256</v>
      </c>
      <c r="AR55" s="1118" t="n">
        <v>276.231043478261</v>
      </c>
      <c r="AS55" s="1118" t="n">
        <v>3.83802480078366</v>
      </c>
      <c r="AT55" s="895" t="n">
        <v>90.2648285387946</v>
      </c>
      <c r="AU55" s="894" t="n">
        <v>257.496134711333</v>
      </c>
      <c r="AV55" s="897" t="n">
        <v>97.1533553277538</v>
      </c>
      <c r="AW55" s="963"/>
      <c r="AX55" s="915"/>
      <c r="AY55" s="892"/>
      <c r="AZ55" s="893" t="s">
        <v>574</v>
      </c>
      <c r="BA55" s="894" t="s">
        <v>574</v>
      </c>
      <c r="BB55" s="895" t="s">
        <v>574</v>
      </c>
      <c r="BC55" s="893" t="s">
        <v>574</v>
      </c>
      <c r="BD55" s="895" t="s">
        <v>574</v>
      </c>
      <c r="BE55" s="896"/>
      <c r="BF55" s="896"/>
      <c r="BG55" s="896"/>
      <c r="BH55" s="894" t="s">
        <v>574</v>
      </c>
      <c r="BI55" s="894" t="s">
        <v>574</v>
      </c>
      <c r="BJ55" s="895" t="s">
        <v>574</v>
      </c>
      <c r="BK55" s="894" t="s">
        <v>574</v>
      </c>
      <c r="BL55" s="897" t="s">
        <v>574</v>
      </c>
      <c r="BM55" s="728"/>
      <c r="BN55" s="1033" t="s">
        <v>799</v>
      </c>
      <c r="BO55" s="1036" t="n">
        <v>-62.2009569377991</v>
      </c>
      <c r="BP55" s="897" t="n">
        <v>23.9234449760766</v>
      </c>
      <c r="BQ55" s="769"/>
      <c r="BR55" s="1033" t="s">
        <v>800</v>
      </c>
      <c r="BS55" s="1036" t="n">
        <v>-23.9234449760766</v>
      </c>
      <c r="BT55" s="897" t="n">
        <v>40.6698564593302</v>
      </c>
      <c r="BU55" s="728"/>
      <c r="BV55" s="728"/>
      <c r="BW55" s="728"/>
      <c r="BX55" s="728"/>
      <c r="BY55" s="1033" t="s">
        <v>799</v>
      </c>
      <c r="BZ55" s="1036" t="n">
        <v>-20.7903780068729</v>
      </c>
      <c r="CA55" s="897" t="n">
        <v>41.0652920962199</v>
      </c>
      <c r="CB55" s="769"/>
      <c r="CC55" s="1033" t="s">
        <v>800</v>
      </c>
      <c r="CD55" s="1036" t="n">
        <v>0</v>
      </c>
      <c r="CE55" s="897" t="n">
        <v>50.9433962264151</v>
      </c>
      <c r="CF55" s="728"/>
      <c r="CG55" s="728"/>
      <c r="CH55" s="728"/>
      <c r="CI55" s="728"/>
      <c r="CJ55" s="1033" t="s">
        <v>799</v>
      </c>
      <c r="CK55" s="1036" t="n">
        <v>-144.483985765125</v>
      </c>
      <c r="CL55" s="897" t="n">
        <v>-16.3701067615658</v>
      </c>
      <c r="CM55" s="769"/>
      <c r="CN55" s="1033" t="s">
        <v>800</v>
      </c>
      <c r="CO55" s="1036" t="n">
        <v>-31.3868613138686</v>
      </c>
      <c r="CP55" s="897" t="n">
        <v>34.3065693430657</v>
      </c>
      <c r="CQ55" s="728"/>
      <c r="CR55" s="728"/>
      <c r="CS55" s="728"/>
      <c r="CT55" s="728"/>
      <c r="CU55" s="1033" t="s">
        <v>799</v>
      </c>
      <c r="CV55" s="1036" t="n">
        <v>-20.5263157894737</v>
      </c>
      <c r="CW55" s="897" t="n">
        <v>42.6315789473684</v>
      </c>
      <c r="CX55" s="769"/>
      <c r="CY55" s="1033" t="s">
        <v>800</v>
      </c>
      <c r="CZ55" s="1036" t="n">
        <v>-35</v>
      </c>
      <c r="DA55" s="897" t="n">
        <v>32.5</v>
      </c>
      <c r="DB55" s="728"/>
      <c r="DC55" s="728"/>
      <c r="DD55" s="728"/>
      <c r="DE55" s="728"/>
      <c r="DF55" s="1033" t="s">
        <v>799</v>
      </c>
      <c r="DG55" s="1036" t="n">
        <v>-87.012987012987</v>
      </c>
      <c r="DH55" s="897" t="n">
        <v>6.49350649350649</v>
      </c>
      <c r="DI55" s="769"/>
      <c r="DJ55" s="1033" t="s">
        <v>800</v>
      </c>
      <c r="DK55" s="1036" t="n">
        <v>-54.2857142857143</v>
      </c>
      <c r="DL55" s="897" t="n">
        <v>22.8571428571429</v>
      </c>
      <c r="DM55" s="728"/>
      <c r="DN55" s="728"/>
      <c r="DO55" s="728"/>
      <c r="DP55" s="728"/>
      <c r="DQ55" s="769"/>
      <c r="DR55" s="1033" t="s">
        <v>796</v>
      </c>
      <c r="DS55" s="1034" t="s">
        <v>797</v>
      </c>
      <c r="DT55" s="769"/>
      <c r="DU55" s="769"/>
      <c r="DV55" s="1033" t="s">
        <v>796</v>
      </c>
      <c r="DW55" s="1034" t="s">
        <v>797</v>
      </c>
      <c r="DX55" s="728"/>
      <c r="DY55" s="728"/>
      <c r="DZ55" s="728"/>
      <c r="EA55" s="728"/>
      <c r="EB55" s="728"/>
      <c r="EC55" s="728"/>
    </row>
    <row r="56" customFormat="false" ht="15.75" hidden="false" customHeight="false" outlineLevel="0" collapsed="false">
      <c r="A56" s="1037" t="s">
        <v>801</v>
      </c>
      <c r="B56" s="1018" t="s">
        <v>779</v>
      </c>
      <c r="C56" s="1019" t="s">
        <v>692</v>
      </c>
      <c r="D56" s="1020"/>
      <c r="E56" s="1020"/>
      <c r="F56" s="1020"/>
      <c r="G56" s="1020"/>
      <c r="H56" s="1020"/>
      <c r="I56" s="1020"/>
      <c r="J56" s="1021"/>
      <c r="K56" s="1038" t="s">
        <v>781</v>
      </c>
      <c r="L56" s="728"/>
      <c r="M56" s="740"/>
      <c r="N56" s="740"/>
      <c r="O56" s="740"/>
      <c r="P56" s="1101" t="n">
        <v>120</v>
      </c>
      <c r="Q56" s="1110" t="n">
        <v>36049</v>
      </c>
      <c r="R56" s="880" t="n">
        <v>0.666666666666667</v>
      </c>
      <c r="S56" s="922" t="n">
        <v>2650</v>
      </c>
      <c r="T56" s="1111" t="n">
        <v>27.56</v>
      </c>
      <c r="U56" s="896" t="n">
        <v>74.32</v>
      </c>
      <c r="V56" s="926" t="n">
        <v>72.03</v>
      </c>
      <c r="W56" s="896" t="n">
        <v>30.19</v>
      </c>
      <c r="X56" s="896" t="n">
        <v>4.18</v>
      </c>
      <c r="Y56" s="896" t="n">
        <v>0.73</v>
      </c>
      <c r="Z56" s="896" t="n">
        <v>0.23</v>
      </c>
      <c r="AA56" s="1112"/>
      <c r="AB56" s="894" t="n">
        <v>0.96</v>
      </c>
      <c r="AC56" s="894" t="n">
        <v>5.14</v>
      </c>
      <c r="AD56" s="893" t="n">
        <v>0.364790296657694</v>
      </c>
      <c r="AE56" s="894" t="n">
        <v>0.760416666666667</v>
      </c>
      <c r="AF56" s="894" t="n">
        <v>4.35416666666667</v>
      </c>
      <c r="AG56" s="894" t="n">
        <v>15.0171428571429</v>
      </c>
      <c r="AH56" s="894" t="n">
        <v>11.7832485222852</v>
      </c>
      <c r="AI56" s="895" t="n">
        <v>2.69751067501269</v>
      </c>
      <c r="AJ56" s="895" t="n">
        <v>40.2874893249873</v>
      </c>
      <c r="AK56" s="893" t="n">
        <v>0.292479097598592</v>
      </c>
      <c r="AL56" s="1113" t="n">
        <v>8.97</v>
      </c>
      <c r="AM56" s="1113" t="n">
        <v>7.99</v>
      </c>
      <c r="AN56" s="1114" t="n">
        <v>8.34</v>
      </c>
      <c r="AO56" s="922" t="n">
        <v>7.1</v>
      </c>
      <c r="AP56" s="922" t="n">
        <v>76.668</v>
      </c>
      <c r="AQ56" s="922" t="n">
        <v>291.656</v>
      </c>
      <c r="AR56" s="1118" t="n">
        <v>297.470782608696</v>
      </c>
      <c r="AS56" s="1118" t="n">
        <v>-1.99371266447307</v>
      </c>
      <c r="AT56" s="895" t="n">
        <v>90.7392914905828</v>
      </c>
      <c r="AU56" s="894" t="n">
        <v>276.851067501269</v>
      </c>
      <c r="AV56" s="897" t="n">
        <v>97.435444239359</v>
      </c>
      <c r="AW56" s="963"/>
      <c r="AX56" s="915"/>
      <c r="AY56" s="892"/>
      <c r="AZ56" s="893" t="s">
        <v>574</v>
      </c>
      <c r="BA56" s="894" t="s">
        <v>574</v>
      </c>
      <c r="BB56" s="895" t="s">
        <v>574</v>
      </c>
      <c r="BC56" s="893" t="s">
        <v>574</v>
      </c>
      <c r="BD56" s="895" t="s">
        <v>574</v>
      </c>
      <c r="BE56" s="896"/>
      <c r="BF56" s="896"/>
      <c r="BG56" s="896"/>
      <c r="BH56" s="894" t="s">
        <v>574</v>
      </c>
      <c r="BI56" s="894" t="s">
        <v>574</v>
      </c>
      <c r="BJ56" s="895" t="s">
        <v>574</v>
      </c>
      <c r="BK56" s="894" t="s">
        <v>574</v>
      </c>
      <c r="BL56" s="897" t="s">
        <v>574</v>
      </c>
      <c r="BM56" s="728"/>
      <c r="BN56" s="910" t="s">
        <v>802</v>
      </c>
      <c r="BO56" s="1039" t="s">
        <v>215</v>
      </c>
      <c r="BP56" s="908" t="n">
        <v>36</v>
      </c>
      <c r="BQ56" s="769"/>
      <c r="BR56" s="910" t="s">
        <v>802</v>
      </c>
      <c r="BS56" s="1039" t="s">
        <v>215</v>
      </c>
      <c r="BT56" s="908" t="n">
        <v>29</v>
      </c>
      <c r="BU56" s="728"/>
      <c r="BV56" s="728"/>
      <c r="BW56" s="728"/>
      <c r="BX56" s="728"/>
      <c r="BY56" s="910" t="s">
        <v>802</v>
      </c>
      <c r="BZ56" s="1039" t="s">
        <v>215</v>
      </c>
      <c r="CA56" s="908" t="n">
        <v>36</v>
      </c>
      <c r="CB56" s="769"/>
      <c r="CC56" s="910" t="s">
        <v>802</v>
      </c>
      <c r="CD56" s="1039" t="s">
        <v>215</v>
      </c>
      <c r="CE56" s="908" t="n">
        <v>30.2509433962264</v>
      </c>
      <c r="CF56" s="728"/>
      <c r="CG56" s="728"/>
      <c r="CH56" s="728"/>
      <c r="CI56" s="728"/>
      <c r="CJ56" s="910" t="s">
        <v>802</v>
      </c>
      <c r="CK56" s="1039" t="s">
        <v>215</v>
      </c>
      <c r="CL56" s="908" t="s">
        <v>215</v>
      </c>
      <c r="CM56" s="769"/>
      <c r="CN56" s="910" t="s">
        <v>802</v>
      </c>
      <c r="CO56" s="1039" t="s">
        <v>215</v>
      </c>
      <c r="CP56" s="908" t="n">
        <v>21.7598540145985</v>
      </c>
      <c r="CQ56" s="728"/>
      <c r="CR56" s="728"/>
      <c r="CS56" s="728"/>
      <c r="CT56" s="728"/>
      <c r="CU56" s="910" t="s">
        <v>802</v>
      </c>
      <c r="CV56" s="1039" t="s">
        <v>215</v>
      </c>
      <c r="CW56" s="908" t="n">
        <v>36</v>
      </c>
      <c r="CX56" s="769"/>
      <c r="CY56" s="910" t="s">
        <v>802</v>
      </c>
      <c r="CZ56" s="1039" t="s">
        <v>215</v>
      </c>
      <c r="DA56" s="908" t="n">
        <v>41.775</v>
      </c>
      <c r="DB56" s="728"/>
      <c r="DC56" s="728"/>
      <c r="DD56" s="728"/>
      <c r="DE56" s="728"/>
      <c r="DF56" s="910" t="s">
        <v>802</v>
      </c>
      <c r="DG56" s="1039" t="s">
        <v>215</v>
      </c>
      <c r="DH56" s="908" t="n">
        <v>36</v>
      </c>
      <c r="DI56" s="769"/>
      <c r="DJ56" s="910" t="s">
        <v>802</v>
      </c>
      <c r="DK56" s="1039" t="s">
        <v>215</v>
      </c>
      <c r="DL56" s="908" t="n">
        <v>29.7</v>
      </c>
      <c r="DM56" s="728"/>
      <c r="DN56" s="728"/>
      <c r="DO56" s="728"/>
      <c r="DP56" s="728"/>
      <c r="DQ56" s="1033" t="s">
        <v>799</v>
      </c>
      <c r="DR56" s="1036" t="n">
        <v>-64.0091116173121</v>
      </c>
      <c r="DS56" s="897" t="n">
        <v>17.995444191344</v>
      </c>
      <c r="DT56" s="769"/>
      <c r="DU56" s="1033" t="s">
        <v>800</v>
      </c>
      <c r="DV56" s="1036" t="e">
        <f aca="false"/>
        <v>#VALUE!</v>
      </c>
      <c r="DW56" s="897" t="e">
        <f aca="false"/>
        <v>#VALUE!</v>
      </c>
      <c r="DX56" s="728"/>
      <c r="DY56" s="728"/>
      <c r="DZ56" s="728"/>
      <c r="EA56" s="728"/>
      <c r="EB56" s="728"/>
      <c r="EC56" s="728"/>
    </row>
    <row r="57" customFormat="false" ht="15.75" hidden="false" customHeight="false" outlineLevel="0" collapsed="false">
      <c r="A57" s="1035" t="s">
        <v>803</v>
      </c>
      <c r="B57" s="1018" t="s">
        <v>779</v>
      </c>
      <c r="C57" s="1019" t="s">
        <v>804</v>
      </c>
      <c r="D57" s="1020"/>
      <c r="E57" s="1020"/>
      <c r="F57" s="1020"/>
      <c r="G57" s="1020"/>
      <c r="H57" s="1020"/>
      <c r="I57" s="1020"/>
      <c r="J57" s="1021"/>
      <c r="K57" s="806" t="s">
        <v>805</v>
      </c>
      <c r="L57" s="728"/>
      <c r="M57" s="740"/>
      <c r="N57" s="740"/>
      <c r="O57" s="740"/>
      <c r="P57" s="1101" t="n">
        <v>121</v>
      </c>
      <c r="Q57" s="1110" t="n">
        <v>36050</v>
      </c>
      <c r="R57" s="880" t="n">
        <v>0.666666666666667</v>
      </c>
      <c r="S57" s="922" t="n">
        <v>2674</v>
      </c>
      <c r="T57" s="1111" t="n">
        <v>27.85</v>
      </c>
      <c r="U57" s="896" t="n">
        <v>74.62</v>
      </c>
      <c r="V57" s="926" t="n">
        <v>72.03</v>
      </c>
      <c r="W57" s="896" t="n">
        <v>30.16</v>
      </c>
      <c r="X57" s="896" t="n">
        <v>4.08</v>
      </c>
      <c r="Y57" s="896" t="n">
        <v>0.68</v>
      </c>
      <c r="Z57" s="896" t="n">
        <v>0.17</v>
      </c>
      <c r="AA57" s="1112"/>
      <c r="AB57" s="894" t="n">
        <v>0.85</v>
      </c>
      <c r="AC57" s="894" t="n">
        <v>4.93</v>
      </c>
      <c r="AD57" s="893" t="n">
        <v>0.35065706003326</v>
      </c>
      <c r="AE57" s="894" t="n">
        <v>0.8</v>
      </c>
      <c r="AF57" s="894" t="n">
        <v>4.8</v>
      </c>
      <c r="AG57" s="894" t="n">
        <v>13.9885714285714</v>
      </c>
      <c r="AH57" s="894" t="n">
        <v>10.793930669919</v>
      </c>
      <c r="AI57" s="895" t="n">
        <v>3.09587586206896</v>
      </c>
      <c r="AJ57" s="895" t="n">
        <v>40.069124137931</v>
      </c>
      <c r="AK57" s="893" t="n">
        <v>0.269382745496575</v>
      </c>
      <c r="AL57" s="1113" t="n">
        <v>9.1</v>
      </c>
      <c r="AM57" s="1113" t="n">
        <v>8.18</v>
      </c>
      <c r="AN57" s="1114" t="n">
        <v>8.49</v>
      </c>
      <c r="AO57" s="922" t="n">
        <v>6.87</v>
      </c>
      <c r="AP57" s="922" t="n">
        <v>73.374</v>
      </c>
      <c r="AQ57" s="922" t="n">
        <v>313.272</v>
      </c>
      <c r="AR57" s="1118" t="n">
        <v>339.39</v>
      </c>
      <c r="AS57" s="1118" t="n">
        <v>-8.33716387037459</v>
      </c>
      <c r="AT57" s="895" t="n">
        <v>90.63701038515</v>
      </c>
      <c r="AU57" s="894" t="n">
        <v>316.457586206896</v>
      </c>
      <c r="AV57" s="897" t="n">
        <v>97.8290929655551</v>
      </c>
      <c r="AW57" s="963"/>
      <c r="AX57" s="915"/>
      <c r="AY57" s="892"/>
      <c r="AZ57" s="893" t="s">
        <v>574</v>
      </c>
      <c r="BA57" s="894" t="s">
        <v>574</v>
      </c>
      <c r="BB57" s="895" t="s">
        <v>574</v>
      </c>
      <c r="BC57" s="893" t="s">
        <v>574</v>
      </c>
      <c r="BD57" s="895" t="s">
        <v>574</v>
      </c>
      <c r="BE57" s="896"/>
      <c r="BF57" s="896"/>
      <c r="BG57" s="896"/>
      <c r="BH57" s="894" t="s">
        <v>574</v>
      </c>
      <c r="BI57" s="894" t="s">
        <v>574</v>
      </c>
      <c r="BJ57" s="895" t="s">
        <v>574</v>
      </c>
      <c r="BK57" s="894" t="s">
        <v>574</v>
      </c>
      <c r="BL57" s="897" t="s">
        <v>574</v>
      </c>
      <c r="BM57" s="728"/>
      <c r="BN57" s="910" t="s">
        <v>806</v>
      </c>
      <c r="BO57" s="1039" t="s">
        <v>215</v>
      </c>
      <c r="BP57" s="908" t="n">
        <v>34</v>
      </c>
      <c r="BQ57" s="769"/>
      <c r="BR57" s="910" t="s">
        <v>806</v>
      </c>
      <c r="BS57" s="1039" t="s">
        <v>215</v>
      </c>
      <c r="BT57" s="908" t="n">
        <v>27</v>
      </c>
      <c r="BU57" s="728"/>
      <c r="BV57" s="728"/>
      <c r="BW57" s="728"/>
      <c r="BX57" s="728"/>
      <c r="BY57" s="910" t="s">
        <v>806</v>
      </c>
      <c r="BZ57" s="1039" t="s">
        <v>215</v>
      </c>
      <c r="CA57" s="908" t="n">
        <v>32.2353951890034</v>
      </c>
      <c r="CB57" s="769"/>
      <c r="CC57" s="910" t="s">
        <v>806</v>
      </c>
      <c r="CD57" s="1039" t="s">
        <v>215</v>
      </c>
      <c r="CE57" s="908" t="n">
        <v>27</v>
      </c>
      <c r="CF57" s="728"/>
      <c r="CG57" s="728"/>
      <c r="CH57" s="728"/>
      <c r="CI57" s="728"/>
      <c r="CJ57" s="910" t="s">
        <v>806</v>
      </c>
      <c r="CK57" s="1039" t="s">
        <v>215</v>
      </c>
      <c r="CL57" s="908" t="s">
        <v>215</v>
      </c>
      <c r="CM57" s="769"/>
      <c r="CN57" s="910" t="s">
        <v>806</v>
      </c>
      <c r="CO57" s="1039" t="s">
        <v>215</v>
      </c>
      <c r="CP57" s="908" t="n">
        <v>27</v>
      </c>
      <c r="CQ57" s="728"/>
      <c r="CR57" s="728"/>
      <c r="CS57" s="728"/>
      <c r="CT57" s="728"/>
      <c r="CU57" s="910" t="s">
        <v>806</v>
      </c>
      <c r="CV57" s="1039" t="s">
        <v>215</v>
      </c>
      <c r="CW57" s="908" t="n">
        <v>22.9473684210526</v>
      </c>
      <c r="CX57" s="769"/>
      <c r="CY57" s="910" t="s">
        <v>806</v>
      </c>
      <c r="CZ57" s="1039" t="s">
        <v>215</v>
      </c>
      <c r="DA57" s="908" t="n">
        <v>27</v>
      </c>
      <c r="DB57" s="728"/>
      <c r="DC57" s="728"/>
      <c r="DD57" s="728"/>
      <c r="DE57" s="728"/>
      <c r="DF57" s="910" t="s">
        <v>806</v>
      </c>
      <c r="DG57" s="1039" t="s">
        <v>215</v>
      </c>
      <c r="DH57" s="908" t="n">
        <v>32.7272727272727</v>
      </c>
      <c r="DI57" s="769"/>
      <c r="DJ57" s="910" t="s">
        <v>806</v>
      </c>
      <c r="DK57" s="1039" t="s">
        <v>215</v>
      </c>
      <c r="DL57" s="908" t="n">
        <v>27</v>
      </c>
      <c r="DM57" s="728"/>
      <c r="DN57" s="728"/>
      <c r="DO57" s="728"/>
      <c r="DP57" s="728"/>
      <c r="DQ57" s="910" t="s">
        <v>802</v>
      </c>
      <c r="DR57" s="1039" t="s">
        <v>215</v>
      </c>
      <c r="DS57" s="908" t="n">
        <v>36</v>
      </c>
      <c r="DT57" s="769"/>
      <c r="DU57" s="910" t="s">
        <v>802</v>
      </c>
      <c r="DV57" s="1039" t="e">
        <f aca="false"/>
        <v>#VALUE!</v>
      </c>
      <c r="DW57" s="908" t="e">
        <f aca="false"/>
        <v>#VALUE!</v>
      </c>
      <c r="DX57" s="728"/>
      <c r="DY57" s="728"/>
      <c r="DZ57" s="728"/>
      <c r="EA57" s="728"/>
      <c r="EB57" s="728"/>
      <c r="EC57" s="728"/>
    </row>
    <row r="58" customFormat="false" ht="16.5" hidden="false" customHeight="false" outlineLevel="0" collapsed="false">
      <c r="A58" s="1040"/>
      <c r="B58" s="1041"/>
      <c r="C58" s="1041"/>
      <c r="D58" s="1041"/>
      <c r="E58" s="1041"/>
      <c r="F58" s="1041"/>
      <c r="G58" s="1041"/>
      <c r="H58" s="1041"/>
      <c r="I58" s="1041"/>
      <c r="J58" s="1041"/>
      <c r="K58" s="1042"/>
      <c r="L58" s="728"/>
      <c r="M58" s="740"/>
      <c r="N58" s="740"/>
      <c r="O58" s="740"/>
      <c r="P58" s="1101" t="n">
        <v>122</v>
      </c>
      <c r="Q58" s="1110" t="n">
        <v>36051</v>
      </c>
      <c r="R58" s="880" t="n">
        <v>0.666666666666667</v>
      </c>
      <c r="S58" s="922" t="n">
        <v>2698</v>
      </c>
      <c r="T58" s="1111" t="n">
        <v>28.31</v>
      </c>
      <c r="U58" s="896" t="n">
        <v>75.99</v>
      </c>
      <c r="V58" s="926" t="n">
        <v>72.33</v>
      </c>
      <c r="W58" s="896" t="n">
        <v>29.98</v>
      </c>
      <c r="X58" s="896" t="n">
        <v>4.08</v>
      </c>
      <c r="Y58" s="896" t="n">
        <v>0.73</v>
      </c>
      <c r="Z58" s="896" t="n">
        <v>0.17</v>
      </c>
      <c r="AA58" s="1112"/>
      <c r="AB58" s="894" t="n">
        <v>0.9</v>
      </c>
      <c r="AC58" s="894" t="n">
        <v>4.98</v>
      </c>
      <c r="AD58" s="893" t="n">
        <v>0.3525669568744</v>
      </c>
      <c r="AE58" s="894" t="n">
        <v>0.811111111111111</v>
      </c>
      <c r="AF58" s="894" t="n">
        <v>4.53333333333333</v>
      </c>
      <c r="AG58" s="894" t="n">
        <v>15.0171428571429</v>
      </c>
      <c r="AH58" s="894" t="n">
        <v>11.4759116483518</v>
      </c>
      <c r="AI58" s="895" t="n">
        <v>3.26274939759036</v>
      </c>
      <c r="AJ58" s="895" t="n">
        <v>40.9172506024096</v>
      </c>
      <c r="AK58" s="893" t="n">
        <v>0.280466343153467</v>
      </c>
      <c r="AL58" s="1113" t="n">
        <v>8.73</v>
      </c>
      <c r="AM58" s="1113" t="n">
        <v>7.92</v>
      </c>
      <c r="AN58" s="1114" t="n">
        <v>8.3</v>
      </c>
      <c r="AO58" s="922" t="n">
        <v>6.87</v>
      </c>
      <c r="AP58" s="922" t="n">
        <v>73.374</v>
      </c>
      <c r="AQ58" s="922" t="n">
        <v>343.32</v>
      </c>
      <c r="AR58" s="1118" t="n">
        <v>358.95</v>
      </c>
      <c r="AS58" s="1118" t="n">
        <v>-4.55260398462076</v>
      </c>
      <c r="AT58" s="895" t="n">
        <v>90.63701038515</v>
      </c>
      <c r="AU58" s="894" t="n">
        <v>333.144939759036</v>
      </c>
      <c r="AV58" s="897" t="n">
        <v>97.9378345038141</v>
      </c>
      <c r="AW58" s="963"/>
      <c r="AX58" s="915"/>
      <c r="AY58" s="892"/>
      <c r="AZ58" s="893" t="s">
        <v>574</v>
      </c>
      <c r="BA58" s="894" t="s">
        <v>574</v>
      </c>
      <c r="BB58" s="895" t="s">
        <v>574</v>
      </c>
      <c r="BC58" s="893" t="s">
        <v>574</v>
      </c>
      <c r="BD58" s="895" t="s">
        <v>574</v>
      </c>
      <c r="BE58" s="896"/>
      <c r="BF58" s="896"/>
      <c r="BG58" s="896"/>
      <c r="BH58" s="894" t="s">
        <v>574</v>
      </c>
      <c r="BI58" s="894" t="s">
        <v>574</v>
      </c>
      <c r="BJ58" s="895" t="s">
        <v>574</v>
      </c>
      <c r="BK58" s="894" t="s">
        <v>574</v>
      </c>
      <c r="BL58" s="897" t="s">
        <v>574</v>
      </c>
      <c r="BM58" s="728"/>
      <c r="BN58" s="910" t="s">
        <v>807</v>
      </c>
      <c r="BO58" s="1039" t="s">
        <v>215</v>
      </c>
      <c r="BP58" s="908" t="e">
        <f aca="false"/>
        <v>#VALUE!</v>
      </c>
      <c r="BQ58" s="769"/>
      <c r="BR58" s="910" t="s">
        <v>807</v>
      </c>
      <c r="BS58" s="1039" t="s">
        <v>215</v>
      </c>
      <c r="BT58" s="908" t="e">
        <f aca="false"/>
        <v>#VALUE!</v>
      </c>
      <c r="BU58" s="728"/>
      <c r="BV58" s="728"/>
      <c r="BW58" s="728"/>
      <c r="BX58" s="728"/>
      <c r="BY58" s="910" t="s">
        <v>807</v>
      </c>
      <c r="BZ58" s="1039" t="s">
        <v>215</v>
      </c>
      <c r="CA58" s="908" t="e">
        <f aca="false"/>
        <v>#VALUE!</v>
      </c>
      <c r="CB58" s="769"/>
      <c r="CC58" s="910" t="s">
        <v>807</v>
      </c>
      <c r="CD58" s="1039" t="s">
        <v>215</v>
      </c>
      <c r="CE58" s="908" t="e">
        <f aca="false"/>
        <v>#VALUE!</v>
      </c>
      <c r="CF58" s="728"/>
      <c r="CG58" s="728"/>
      <c r="CH58" s="728"/>
      <c r="CI58" s="728"/>
      <c r="CJ58" s="910" t="s">
        <v>807</v>
      </c>
      <c r="CK58" s="1039" t="s">
        <v>215</v>
      </c>
      <c r="CL58" s="908" t="s">
        <v>215</v>
      </c>
      <c r="CM58" s="769"/>
      <c r="CN58" s="910" t="s">
        <v>807</v>
      </c>
      <c r="CO58" s="1039" t="s">
        <v>215</v>
      </c>
      <c r="CP58" s="908" t="e">
        <f aca="false"/>
        <v>#VALUE!</v>
      </c>
      <c r="CQ58" s="728"/>
      <c r="CR58" s="728"/>
      <c r="CS58" s="728"/>
      <c r="CT58" s="728"/>
      <c r="CU58" s="910" t="s">
        <v>807</v>
      </c>
      <c r="CV58" s="1039" t="s">
        <v>215</v>
      </c>
      <c r="CW58" s="908" t="e">
        <f aca="false"/>
        <v>#VALUE!</v>
      </c>
      <c r="CX58" s="769"/>
      <c r="CY58" s="910" t="s">
        <v>807</v>
      </c>
      <c r="CZ58" s="1039" t="s">
        <v>215</v>
      </c>
      <c r="DA58" s="908" t="e">
        <f aca="false"/>
        <v>#VALUE!</v>
      </c>
      <c r="DB58" s="728"/>
      <c r="DC58" s="728"/>
      <c r="DD58" s="728"/>
      <c r="DE58" s="728"/>
      <c r="DF58" s="910" t="s">
        <v>807</v>
      </c>
      <c r="DG58" s="1039" t="s">
        <v>215</v>
      </c>
      <c r="DH58" s="908" t="n">
        <v>132.716883116883</v>
      </c>
      <c r="DI58" s="769"/>
      <c r="DJ58" s="910" t="s">
        <v>807</v>
      </c>
      <c r="DK58" s="1039" t="s">
        <v>215</v>
      </c>
      <c r="DL58" s="908" t="n">
        <v>116.631428571429</v>
      </c>
      <c r="DM58" s="728"/>
      <c r="DN58" s="728"/>
      <c r="DO58" s="728"/>
      <c r="DP58" s="728"/>
      <c r="DQ58" s="910" t="s">
        <v>806</v>
      </c>
      <c r="DR58" s="1039" t="s">
        <v>215</v>
      </c>
      <c r="DS58" s="908" t="e">
        <f aca="false"/>
        <v>#VALUE!</v>
      </c>
      <c r="DT58" s="769"/>
      <c r="DU58" s="910" t="s">
        <v>806</v>
      </c>
      <c r="DV58" s="1039" t="e">
        <f aca="false"/>
        <v>#VALUE!</v>
      </c>
      <c r="DW58" s="908" t="e">
        <f aca="false"/>
        <v>#VALUE!</v>
      </c>
      <c r="DX58" s="728"/>
      <c r="DY58" s="728"/>
      <c r="DZ58" s="728"/>
      <c r="EA58" s="728"/>
      <c r="EB58" s="728"/>
      <c r="EC58" s="728"/>
    </row>
    <row r="59" customFormat="false" ht="15.75" hidden="false" customHeight="false" outlineLevel="0" collapsed="false">
      <c r="A59" s="746" t="s">
        <v>808</v>
      </c>
      <c r="B59" s="729"/>
      <c r="C59" s="729"/>
      <c r="D59" s="729"/>
      <c r="E59" s="729"/>
      <c r="F59" s="729"/>
      <c r="G59" s="729"/>
      <c r="H59" s="729"/>
      <c r="I59" s="729"/>
      <c r="J59" s="729"/>
      <c r="K59" s="729"/>
      <c r="L59" s="728"/>
      <c r="M59" s="740"/>
      <c r="N59" s="740"/>
      <c r="O59" s="740"/>
      <c r="P59" s="1101" t="n">
        <v>123</v>
      </c>
      <c r="Q59" s="1110" t="n">
        <v>36052</v>
      </c>
      <c r="R59" s="880" t="n">
        <v>0.666666666666667</v>
      </c>
      <c r="S59" s="922" t="n">
        <v>2722</v>
      </c>
      <c r="T59" s="1111" t="n">
        <v>28.58</v>
      </c>
      <c r="U59" s="896" t="n">
        <v>74.32</v>
      </c>
      <c r="V59" s="926" t="n">
        <v>71.11</v>
      </c>
      <c r="W59" s="896" t="n">
        <v>29.31</v>
      </c>
      <c r="X59" s="896" t="n">
        <v>3.97</v>
      </c>
      <c r="Y59" s="896" t="n">
        <v>0.68</v>
      </c>
      <c r="Z59" s="896" t="n">
        <v>0.28</v>
      </c>
      <c r="AA59" s="1112"/>
      <c r="AB59" s="894" t="n">
        <v>0.96</v>
      </c>
      <c r="AC59" s="894" t="n">
        <v>4.93</v>
      </c>
      <c r="AD59" s="893" t="n">
        <v>0.35065706003326</v>
      </c>
      <c r="AE59" s="894" t="n">
        <v>0.708333333333333</v>
      </c>
      <c r="AF59" s="894" t="n">
        <v>4.13541666666667</v>
      </c>
      <c r="AG59" s="894" t="n">
        <v>13.9885714285714</v>
      </c>
      <c r="AH59" s="894" t="n">
        <v>10.5273163649313</v>
      </c>
      <c r="AI59" s="895" t="n">
        <v>2.19885871921182</v>
      </c>
      <c r="AJ59" s="895" t="n">
        <v>41.2061412807882</v>
      </c>
      <c r="AK59" s="893" t="n">
        <v>0.255479305698531</v>
      </c>
      <c r="AL59" s="1113" t="n">
        <v>9.18</v>
      </c>
      <c r="AM59" s="1113" t="n">
        <v>8.21</v>
      </c>
      <c r="AN59" s="1114" t="n">
        <v>8.53</v>
      </c>
      <c r="AO59" s="922" t="n">
        <v>6.41</v>
      </c>
      <c r="AP59" s="922" t="n">
        <v>75.294</v>
      </c>
      <c r="AQ59" s="922" t="n">
        <v>271.136</v>
      </c>
      <c r="AR59" s="1118" t="n">
        <v>242.583714285714</v>
      </c>
      <c r="AS59" s="1118" t="n">
        <v>10.5306140513564</v>
      </c>
      <c r="AT59" s="895" t="n">
        <v>91.4867054479773</v>
      </c>
      <c r="AU59" s="894" t="n">
        <v>226.295871921182</v>
      </c>
      <c r="AV59" s="897" t="n">
        <v>97.16742512995</v>
      </c>
      <c r="AW59" s="963"/>
      <c r="AX59" s="915"/>
      <c r="AY59" s="892"/>
      <c r="AZ59" s="893" t="s">
        <v>574</v>
      </c>
      <c r="BA59" s="894" t="s">
        <v>574</v>
      </c>
      <c r="BB59" s="895" t="s">
        <v>574</v>
      </c>
      <c r="BC59" s="893" t="s">
        <v>574</v>
      </c>
      <c r="BD59" s="895" t="s">
        <v>574</v>
      </c>
      <c r="BE59" s="896"/>
      <c r="BF59" s="896"/>
      <c r="BG59" s="896"/>
      <c r="BH59" s="894" t="s">
        <v>574</v>
      </c>
      <c r="BI59" s="894" t="s">
        <v>574</v>
      </c>
      <c r="BJ59" s="895" t="s">
        <v>574</v>
      </c>
      <c r="BK59" s="894" t="s">
        <v>574</v>
      </c>
      <c r="BL59" s="897" t="s">
        <v>574</v>
      </c>
      <c r="BM59" s="728"/>
      <c r="BN59" s="910" t="s">
        <v>809</v>
      </c>
      <c r="BO59" s="1039" t="s">
        <v>215</v>
      </c>
      <c r="BP59" s="908" t="n">
        <v>2.74712918660287</v>
      </c>
      <c r="BQ59" s="769"/>
      <c r="BR59" s="910" t="s">
        <v>809</v>
      </c>
      <c r="BS59" s="1039" t="s">
        <v>215</v>
      </c>
      <c r="BT59" s="908" t="n">
        <v>2.32511961722488</v>
      </c>
      <c r="BU59" s="728"/>
      <c r="BV59" s="728"/>
      <c r="BW59" s="728"/>
      <c r="BX59" s="728"/>
      <c r="BY59" s="910" t="s">
        <v>809</v>
      </c>
      <c r="BZ59" s="1039" t="s">
        <v>215</v>
      </c>
      <c r="CA59" s="908" t="n">
        <v>2.60587628865979</v>
      </c>
      <c r="CB59" s="769"/>
      <c r="CC59" s="910" t="s">
        <v>809</v>
      </c>
      <c r="CD59" s="1039" t="s">
        <v>215</v>
      </c>
      <c r="CE59" s="908" t="n">
        <v>2.34509433962264</v>
      </c>
      <c r="CF59" s="728"/>
      <c r="CG59" s="728"/>
      <c r="CH59" s="728"/>
      <c r="CI59" s="728"/>
      <c r="CJ59" s="910" t="s">
        <v>809</v>
      </c>
      <c r="CK59" s="1039" t="s">
        <v>215</v>
      </c>
      <c r="CL59" s="908" t="s">
        <v>215</v>
      </c>
      <c r="CM59" s="769"/>
      <c r="CN59" s="910" t="s">
        <v>809</v>
      </c>
      <c r="CO59" s="1039" t="s">
        <v>215</v>
      </c>
      <c r="CP59" s="908" t="n">
        <v>2.21751824817518</v>
      </c>
      <c r="CQ59" s="728"/>
      <c r="CR59" s="728"/>
      <c r="CS59" s="728"/>
      <c r="CT59" s="728"/>
      <c r="CU59" s="910" t="s">
        <v>809</v>
      </c>
      <c r="CV59" s="1039" t="s">
        <v>215</v>
      </c>
      <c r="CW59" s="908" t="n">
        <v>2.35752631578947</v>
      </c>
      <c r="CX59" s="769"/>
      <c r="CY59" s="910" t="s">
        <v>809</v>
      </c>
      <c r="CZ59" s="1039" t="s">
        <v>215</v>
      </c>
      <c r="DA59" s="908" t="n">
        <v>2.56725</v>
      </c>
      <c r="DB59" s="728"/>
      <c r="DC59" s="728"/>
      <c r="DD59" s="728"/>
      <c r="DE59" s="728"/>
      <c r="DF59" s="910" t="s">
        <v>809</v>
      </c>
      <c r="DG59" s="1039" t="s">
        <v>215</v>
      </c>
      <c r="DH59" s="908" t="n">
        <v>3.67844155844156</v>
      </c>
      <c r="DI59" s="769"/>
      <c r="DJ59" s="910" t="s">
        <v>809</v>
      </c>
      <c r="DK59" s="1039" t="s">
        <v>215</v>
      </c>
      <c r="DL59" s="908" t="n">
        <v>3.06971428571429</v>
      </c>
      <c r="DM59" s="728"/>
      <c r="DN59" s="728"/>
      <c r="DO59" s="728"/>
      <c r="DP59" s="728"/>
      <c r="DQ59" s="910" t="s">
        <v>807</v>
      </c>
      <c r="DR59" s="1039" t="s">
        <v>215</v>
      </c>
      <c r="DS59" s="908" t="n">
        <v>129.935079726651</v>
      </c>
      <c r="DT59" s="769"/>
      <c r="DU59" s="910" t="s">
        <v>807</v>
      </c>
      <c r="DV59" s="1039" t="e">
        <f aca="false"/>
        <v>#VALUE!</v>
      </c>
      <c r="DW59" s="908" t="e">
        <f aca="false"/>
        <v>#VALUE!</v>
      </c>
      <c r="DX59" s="728"/>
      <c r="DY59" s="728"/>
      <c r="DZ59" s="728"/>
      <c r="EA59" s="728"/>
      <c r="EB59" s="728"/>
      <c r="EC59" s="728"/>
    </row>
    <row r="60" customFormat="false" ht="15.75" hidden="false" customHeight="false" outlineLevel="0" collapsed="false">
      <c r="A60" s="746" t="s">
        <v>810</v>
      </c>
      <c r="B60" s="729"/>
      <c r="C60" s="729"/>
      <c r="D60" s="729"/>
      <c r="E60" s="729"/>
      <c r="F60" s="729"/>
      <c r="G60" s="729"/>
      <c r="H60" s="729"/>
      <c r="I60" s="729"/>
      <c r="J60" s="729"/>
      <c r="K60" s="729"/>
      <c r="L60" s="728"/>
      <c r="M60" s="740"/>
      <c r="N60" s="740"/>
      <c r="O60" s="740"/>
      <c r="P60" s="1101" t="n">
        <v>124</v>
      </c>
      <c r="Q60" s="1110" t="n">
        <v>36053</v>
      </c>
      <c r="R60" s="880" t="n">
        <v>0.666666666666667</v>
      </c>
      <c r="S60" s="922" t="n">
        <v>2746</v>
      </c>
      <c r="T60" s="1111" t="n">
        <v>28.54</v>
      </c>
      <c r="U60" s="896" t="n">
        <v>74.62</v>
      </c>
      <c r="V60" s="926" t="n">
        <v>71.72</v>
      </c>
      <c r="W60" s="896" t="n">
        <v>29.1</v>
      </c>
      <c r="X60" s="896" t="n">
        <v>4.08</v>
      </c>
      <c r="Y60" s="896" t="n">
        <v>0.68</v>
      </c>
      <c r="Z60" s="896" t="n">
        <v>0.23</v>
      </c>
      <c r="AA60" s="1112"/>
      <c r="AB60" s="894" t="n">
        <v>0.91</v>
      </c>
      <c r="AC60" s="894" t="n">
        <v>4.99</v>
      </c>
      <c r="AD60" s="893" t="n">
        <v>0.355240812451996</v>
      </c>
      <c r="AE60" s="894" t="n">
        <v>0.747252747252747</v>
      </c>
      <c r="AF60" s="894" t="n">
        <v>4.48351648351648</v>
      </c>
      <c r="AG60" s="894" t="n">
        <v>13.9885714285714</v>
      </c>
      <c r="AH60" s="894" t="n">
        <v>10.4332736370684</v>
      </c>
      <c r="AI60" s="895" t="n">
        <v>2.61389234120415</v>
      </c>
      <c r="AJ60" s="895" t="n">
        <v>41.4561076587959</v>
      </c>
      <c r="AK60" s="893" t="n">
        <v>0.251670362373124</v>
      </c>
      <c r="AL60" s="1113" t="n">
        <v>9.09</v>
      </c>
      <c r="AM60" s="1113" t="n">
        <v>8.06</v>
      </c>
      <c r="AN60" s="1114" t="n">
        <v>8.4</v>
      </c>
      <c r="AO60" s="922" t="n">
        <v>6.87</v>
      </c>
      <c r="AP60" s="922" t="n">
        <v>77.766</v>
      </c>
      <c r="AQ60" s="922" t="n">
        <v>305.944</v>
      </c>
      <c r="AR60" s="1118" t="n">
        <v>287.371565217391</v>
      </c>
      <c r="AS60" s="1118" t="n">
        <v>6.07053407898462</v>
      </c>
      <c r="AT60" s="895" t="n">
        <v>91.1658051076306</v>
      </c>
      <c r="AU60" s="894" t="n">
        <v>268.259234120415</v>
      </c>
      <c r="AV60" s="897" t="n">
        <v>97.4390443547915</v>
      </c>
      <c r="AW60" s="963"/>
      <c r="AX60" s="915"/>
      <c r="AY60" s="892"/>
      <c r="AZ60" s="893" t="s">
        <v>574</v>
      </c>
      <c r="BA60" s="894" t="s">
        <v>574</v>
      </c>
      <c r="BB60" s="895" t="s">
        <v>574</v>
      </c>
      <c r="BC60" s="893" t="s">
        <v>574</v>
      </c>
      <c r="BD60" s="895" t="s">
        <v>574</v>
      </c>
      <c r="BE60" s="896"/>
      <c r="BF60" s="896"/>
      <c r="BG60" s="896"/>
      <c r="BH60" s="894" t="s">
        <v>574</v>
      </c>
      <c r="BI60" s="894" t="s">
        <v>574</v>
      </c>
      <c r="BJ60" s="895" t="s">
        <v>574</v>
      </c>
      <c r="BK60" s="894" t="s">
        <v>574</v>
      </c>
      <c r="BL60" s="897" t="s">
        <v>574</v>
      </c>
      <c r="BM60" s="728"/>
      <c r="BN60" s="910" t="s">
        <v>811</v>
      </c>
      <c r="BO60" s="1039" t="s">
        <v>215</v>
      </c>
      <c r="BP60" s="908" t="e">
        <f aca="false"/>
        <v>#VALUE!</v>
      </c>
      <c r="BQ60" s="769"/>
      <c r="BR60" s="910" t="s">
        <v>811</v>
      </c>
      <c r="BS60" s="1039" t="s">
        <v>215</v>
      </c>
      <c r="BT60" s="908" t="e">
        <f aca="false"/>
        <v>#VALUE!</v>
      </c>
      <c r="BU60" s="728"/>
      <c r="BV60" s="728"/>
      <c r="BW60" s="728"/>
      <c r="BX60" s="728"/>
      <c r="BY60" s="910" t="s">
        <v>811</v>
      </c>
      <c r="BZ60" s="1039" t="s">
        <v>215</v>
      </c>
      <c r="CA60" s="908" t="e">
        <f aca="false"/>
        <v>#VALUE!</v>
      </c>
      <c r="CB60" s="769"/>
      <c r="CC60" s="910" t="s">
        <v>811</v>
      </c>
      <c r="CD60" s="1039" t="s">
        <v>215</v>
      </c>
      <c r="CE60" s="908" t="e">
        <f aca="false"/>
        <v>#VALUE!</v>
      </c>
      <c r="CF60" s="728"/>
      <c r="CG60" s="728"/>
      <c r="CH60" s="728"/>
      <c r="CI60" s="728"/>
      <c r="CJ60" s="910" t="s">
        <v>811</v>
      </c>
      <c r="CK60" s="1039" t="s">
        <v>215</v>
      </c>
      <c r="CL60" s="908" t="s">
        <v>215</v>
      </c>
      <c r="CM60" s="769"/>
      <c r="CN60" s="910" t="s">
        <v>811</v>
      </c>
      <c r="CO60" s="1039" t="s">
        <v>215</v>
      </c>
      <c r="CP60" s="908" t="e">
        <f aca="false"/>
        <v>#VALUE!</v>
      </c>
      <c r="CQ60" s="728"/>
      <c r="CR60" s="728"/>
      <c r="CS60" s="728"/>
      <c r="CT60" s="728"/>
      <c r="CU60" s="910" t="s">
        <v>811</v>
      </c>
      <c r="CV60" s="1039" t="s">
        <v>215</v>
      </c>
      <c r="CW60" s="908" t="e">
        <f aca="false"/>
        <v>#VALUE!</v>
      </c>
      <c r="CX60" s="769"/>
      <c r="CY60" s="910" t="s">
        <v>811</v>
      </c>
      <c r="CZ60" s="1039" t="s">
        <v>215</v>
      </c>
      <c r="DA60" s="908" t="e">
        <f aca="false"/>
        <v>#VALUE!</v>
      </c>
      <c r="DB60" s="728"/>
      <c r="DC60" s="728"/>
      <c r="DD60" s="728"/>
      <c r="DE60" s="728"/>
      <c r="DF60" s="910" t="s">
        <v>811</v>
      </c>
      <c r="DG60" s="1039" t="s">
        <v>215</v>
      </c>
      <c r="DH60" s="908" t="e">
        <f aca="false"/>
        <v>#VALUE!</v>
      </c>
      <c r="DI60" s="769"/>
      <c r="DJ60" s="910" t="s">
        <v>811</v>
      </c>
      <c r="DK60" s="1039" t="s">
        <v>215</v>
      </c>
      <c r="DL60" s="908" t="e">
        <f aca="false"/>
        <v>#VALUE!</v>
      </c>
      <c r="DM60" s="728"/>
      <c r="DN60" s="728"/>
      <c r="DO60" s="728"/>
      <c r="DP60" s="728"/>
      <c r="DQ60" s="910" t="s">
        <v>809</v>
      </c>
      <c r="DR60" s="1039" t="s">
        <v>215</v>
      </c>
      <c r="DS60" s="908" t="n">
        <v>2.81214123006834</v>
      </c>
      <c r="DT60" s="769"/>
      <c r="DU60" s="910" t="s">
        <v>809</v>
      </c>
      <c r="DV60" s="1039" t="e">
        <f aca="false"/>
        <v>#VALUE!</v>
      </c>
      <c r="DW60" s="908" t="e">
        <f aca="false"/>
        <v>#VALUE!</v>
      </c>
      <c r="DX60" s="728"/>
      <c r="DY60" s="728"/>
      <c r="DZ60" s="728"/>
      <c r="EA60" s="728"/>
      <c r="EB60" s="728"/>
      <c r="EC60" s="728"/>
    </row>
    <row r="61" customFormat="false" ht="15.75" hidden="false" customHeight="false" outlineLevel="0" collapsed="false">
      <c r="A61" s="729" t="s">
        <v>812</v>
      </c>
      <c r="B61" s="729"/>
      <c r="C61" s="729"/>
      <c r="D61" s="729"/>
      <c r="E61" s="729"/>
      <c r="F61" s="729"/>
      <c r="G61" s="729"/>
      <c r="H61" s="729"/>
      <c r="I61" s="729"/>
      <c r="J61" s="729"/>
      <c r="K61" s="729"/>
      <c r="L61" s="728"/>
      <c r="M61" s="740"/>
      <c r="N61" s="740"/>
      <c r="O61" s="740"/>
      <c r="P61" s="1101" t="n">
        <v>125</v>
      </c>
      <c r="Q61" s="1110" t="n">
        <v>36054</v>
      </c>
      <c r="R61" s="880" t="n">
        <v>0.666666666666667</v>
      </c>
      <c r="S61" s="922" t="n">
        <v>2770</v>
      </c>
      <c r="T61" s="1111" t="n">
        <v>29.47</v>
      </c>
      <c r="U61" s="896" t="n">
        <v>74.77</v>
      </c>
      <c r="V61" s="926" t="n">
        <v>72.03</v>
      </c>
      <c r="W61" s="896" t="n">
        <v>31.66</v>
      </c>
      <c r="X61" s="896" t="n">
        <v>4.08</v>
      </c>
      <c r="Y61" s="896" t="n">
        <v>0.68</v>
      </c>
      <c r="Z61" s="896" t="n">
        <v>0.17</v>
      </c>
      <c r="AA61" s="1112"/>
      <c r="AB61" s="894" t="n">
        <v>0.85</v>
      </c>
      <c r="AC61" s="894" t="n">
        <v>4.93</v>
      </c>
      <c r="AD61" s="893" t="n">
        <v>0.35065706003326</v>
      </c>
      <c r="AE61" s="894" t="n">
        <v>0.8</v>
      </c>
      <c r="AF61" s="894" t="n">
        <v>4.8</v>
      </c>
      <c r="AG61" s="894" t="n">
        <v>13.9885714285714</v>
      </c>
      <c r="AH61" s="894" t="n">
        <v>10.4471421069893</v>
      </c>
      <c r="AI61" s="895" t="n">
        <v>3.21309310344828</v>
      </c>
      <c r="AJ61" s="895" t="n">
        <v>38.5269068965517</v>
      </c>
      <c r="AK61" s="893" t="n">
        <v>0.271164828649256</v>
      </c>
      <c r="AL61" s="1113" t="n">
        <v>8.87</v>
      </c>
      <c r="AM61" s="1113" t="n">
        <v>7.98</v>
      </c>
      <c r="AN61" s="1114" t="n">
        <v>8.33</v>
      </c>
      <c r="AO61" s="922" t="n">
        <v>7.1</v>
      </c>
      <c r="AP61" s="922" t="n">
        <v>76.122</v>
      </c>
      <c r="AQ61" s="922" t="n">
        <v>298.616</v>
      </c>
      <c r="AR61" s="1118" t="n">
        <v>352.21</v>
      </c>
      <c r="AS61" s="1118" t="n">
        <v>-17.9474643019798</v>
      </c>
      <c r="AT61" s="895" t="n">
        <v>90.6728672394315</v>
      </c>
      <c r="AU61" s="894" t="n">
        <v>328.409310344828</v>
      </c>
      <c r="AV61" s="897" t="n">
        <v>97.8380637282953</v>
      </c>
      <c r="AW61" s="963"/>
      <c r="AX61" s="915"/>
      <c r="AY61" s="892"/>
      <c r="AZ61" s="893" t="s">
        <v>574</v>
      </c>
      <c r="BA61" s="894" t="s">
        <v>574</v>
      </c>
      <c r="BB61" s="895" t="s">
        <v>574</v>
      </c>
      <c r="BC61" s="893" t="s">
        <v>574</v>
      </c>
      <c r="BD61" s="895" t="s">
        <v>574</v>
      </c>
      <c r="BE61" s="896"/>
      <c r="BF61" s="896"/>
      <c r="BG61" s="896"/>
      <c r="BH61" s="894" t="s">
        <v>574</v>
      </c>
      <c r="BI61" s="894" t="s">
        <v>574</v>
      </c>
      <c r="BJ61" s="895" t="s">
        <v>574</v>
      </c>
      <c r="BK61" s="894" t="s">
        <v>574</v>
      </c>
      <c r="BL61" s="897" t="s">
        <v>574</v>
      </c>
      <c r="BM61" s="728"/>
      <c r="BN61" s="910" t="s">
        <v>813</v>
      </c>
      <c r="BO61" s="1043" t="s">
        <v>215</v>
      </c>
      <c r="BP61" s="1044" t="e">
        <f aca="false"/>
        <v>#VALUE!</v>
      </c>
      <c r="BQ61" s="769"/>
      <c r="BR61" s="910" t="s">
        <v>813</v>
      </c>
      <c r="BS61" s="1043" t="s">
        <v>215</v>
      </c>
      <c r="BT61" s="1044" t="e">
        <f aca="false"/>
        <v>#VALUE!</v>
      </c>
      <c r="BU61" s="728"/>
      <c r="BV61" s="728"/>
      <c r="BW61" s="728"/>
      <c r="BX61" s="728"/>
      <c r="BY61" s="910" t="s">
        <v>813</v>
      </c>
      <c r="BZ61" s="1043" t="s">
        <v>215</v>
      </c>
      <c r="CA61" s="1044" t="e">
        <f aca="false"/>
        <v>#VALUE!</v>
      </c>
      <c r="CB61" s="769"/>
      <c r="CC61" s="910" t="s">
        <v>813</v>
      </c>
      <c r="CD61" s="1043" t="s">
        <v>215</v>
      </c>
      <c r="CE61" s="1044" t="e">
        <f aca="false"/>
        <v>#VALUE!</v>
      </c>
      <c r="CF61" s="728"/>
      <c r="CG61" s="728"/>
      <c r="CH61" s="728"/>
      <c r="CI61" s="728"/>
      <c r="CJ61" s="910" t="s">
        <v>813</v>
      </c>
      <c r="CK61" s="1043" t="s">
        <v>215</v>
      </c>
      <c r="CL61" s="1044" t="s">
        <v>215</v>
      </c>
      <c r="CM61" s="769"/>
      <c r="CN61" s="910" t="s">
        <v>813</v>
      </c>
      <c r="CO61" s="1043" t="s">
        <v>215</v>
      </c>
      <c r="CP61" s="1044" t="e">
        <f aca="false"/>
        <v>#VALUE!</v>
      </c>
      <c r="CQ61" s="728"/>
      <c r="CR61" s="728"/>
      <c r="CS61" s="728"/>
      <c r="CT61" s="728"/>
      <c r="CU61" s="910" t="s">
        <v>813</v>
      </c>
      <c r="CV61" s="1043" t="s">
        <v>215</v>
      </c>
      <c r="CW61" s="1044" t="e">
        <f aca="false"/>
        <v>#VALUE!</v>
      </c>
      <c r="CX61" s="769"/>
      <c r="CY61" s="910" t="s">
        <v>813</v>
      </c>
      <c r="CZ61" s="1043" t="s">
        <v>215</v>
      </c>
      <c r="DA61" s="1044" t="e">
        <f aca="false"/>
        <v>#VALUE!</v>
      </c>
      <c r="DB61" s="728"/>
      <c r="DC61" s="728"/>
      <c r="DD61" s="728"/>
      <c r="DE61" s="728"/>
      <c r="DF61" s="910" t="s">
        <v>813</v>
      </c>
      <c r="DG61" s="1043" t="s">
        <v>215</v>
      </c>
      <c r="DH61" s="1044" t="e">
        <f aca="false"/>
        <v>#VALUE!</v>
      </c>
      <c r="DI61" s="769"/>
      <c r="DJ61" s="910" t="s">
        <v>813</v>
      </c>
      <c r="DK61" s="1043" t="s">
        <v>215</v>
      </c>
      <c r="DL61" s="1044" t="e">
        <f aca="false"/>
        <v>#VALUE!</v>
      </c>
      <c r="DM61" s="728"/>
      <c r="DN61" s="728"/>
      <c r="DO61" s="728"/>
      <c r="DP61" s="728"/>
      <c r="DQ61" s="910" t="s">
        <v>811</v>
      </c>
      <c r="DR61" s="1039" t="s">
        <v>215</v>
      </c>
      <c r="DS61" s="908" t="e">
        <f aca="false"/>
        <v>#VALUE!</v>
      </c>
      <c r="DT61" s="769"/>
      <c r="DU61" s="910" t="s">
        <v>811</v>
      </c>
      <c r="DV61" s="1039" t="e">
        <f aca="false"/>
        <v>#VALUE!</v>
      </c>
      <c r="DW61" s="908" t="e">
        <f aca="false"/>
        <v>#VALUE!</v>
      </c>
      <c r="DX61" s="728"/>
      <c r="DY61" s="728"/>
      <c r="DZ61" s="728"/>
      <c r="EA61" s="728"/>
      <c r="EB61" s="728"/>
      <c r="EC61" s="728"/>
    </row>
    <row r="62" customFormat="false" ht="15.75" hidden="false" customHeight="false" outlineLevel="0" collapsed="false">
      <c r="A62" s="739"/>
      <c r="B62" s="728"/>
      <c r="C62" s="728"/>
      <c r="D62" s="728"/>
      <c r="E62" s="728"/>
      <c r="F62" s="729"/>
      <c r="G62" s="730"/>
      <c r="H62" s="728"/>
      <c r="I62" s="729"/>
      <c r="J62" s="729"/>
      <c r="K62" s="729"/>
      <c r="L62" s="728"/>
      <c r="M62" s="740"/>
      <c r="N62" s="740"/>
      <c r="O62" s="740"/>
      <c r="P62" s="1101" t="n">
        <v>126</v>
      </c>
      <c r="Q62" s="1110" t="n">
        <v>36055</v>
      </c>
      <c r="R62" s="880" t="n">
        <v>0.666666666666667</v>
      </c>
      <c r="S62" s="922" t="n">
        <v>2794</v>
      </c>
      <c r="T62" s="1111" t="n">
        <v>29.19</v>
      </c>
      <c r="U62" s="896" t="n">
        <v>77.52</v>
      </c>
      <c r="V62" s="926" t="n">
        <v>74.62</v>
      </c>
      <c r="W62" s="896" t="n">
        <v>31.41</v>
      </c>
      <c r="X62" s="896" t="n">
        <v>4.08</v>
      </c>
      <c r="Y62" s="896" t="n">
        <v>0.73</v>
      </c>
      <c r="Z62" s="896" t="n">
        <v>0.23</v>
      </c>
      <c r="AA62" s="1112"/>
      <c r="AB62" s="894" t="n">
        <v>0.96</v>
      </c>
      <c r="AC62" s="894" t="n">
        <v>5.04</v>
      </c>
      <c r="AD62" s="893" t="n">
        <v>0.357150709293135</v>
      </c>
      <c r="AE62" s="894" t="n">
        <v>0.760416666666667</v>
      </c>
      <c r="AF62" s="894" t="n">
        <v>4.25</v>
      </c>
      <c r="AG62" s="894" t="n">
        <v>15.0171428571429</v>
      </c>
      <c r="AH62" s="894" t="n">
        <v>10.8752160024558</v>
      </c>
      <c r="AI62" s="895" t="n">
        <v>2.71304865424431</v>
      </c>
      <c r="AJ62" s="895" t="n">
        <v>41.9469513457557</v>
      </c>
      <c r="AK62" s="893" t="n">
        <v>0.259261177595833</v>
      </c>
      <c r="AL62" s="1113" t="n">
        <v>8.24</v>
      </c>
      <c r="AM62" s="1113" t="n">
        <v>7.85</v>
      </c>
      <c r="AN62" s="1114" t="n">
        <v>8.19</v>
      </c>
      <c r="AO62" s="922" t="n">
        <v>5.495</v>
      </c>
      <c r="AP62" s="922" t="n">
        <v>75.57</v>
      </c>
      <c r="AQ62" s="922" t="n">
        <v>285.056</v>
      </c>
      <c r="AR62" s="1118" t="n">
        <v>297.981956521739</v>
      </c>
      <c r="AS62" s="1118" t="n">
        <v>-4.53453234513186</v>
      </c>
      <c r="AT62" s="895" t="n">
        <v>92.7285960037052</v>
      </c>
      <c r="AU62" s="894" t="n">
        <v>276.799865424431</v>
      </c>
      <c r="AV62" s="897" t="n">
        <v>98.0148111735624</v>
      </c>
      <c r="AW62" s="963"/>
      <c r="AX62" s="915"/>
      <c r="AY62" s="892"/>
      <c r="AZ62" s="893" t="s">
        <v>574</v>
      </c>
      <c r="BA62" s="894" t="s">
        <v>574</v>
      </c>
      <c r="BB62" s="895" t="s">
        <v>574</v>
      </c>
      <c r="BC62" s="893" t="s">
        <v>574</v>
      </c>
      <c r="BD62" s="895" t="s">
        <v>574</v>
      </c>
      <c r="BE62" s="896"/>
      <c r="BF62" s="896"/>
      <c r="BG62" s="896"/>
      <c r="BH62" s="894" t="s">
        <v>574</v>
      </c>
      <c r="BI62" s="894" t="s">
        <v>574</v>
      </c>
      <c r="BJ62" s="895" t="s">
        <v>574</v>
      </c>
      <c r="BK62" s="894" t="s">
        <v>574</v>
      </c>
      <c r="BL62" s="897" t="s">
        <v>574</v>
      </c>
      <c r="BM62" s="728"/>
      <c r="BN62" s="910" t="s">
        <v>814</v>
      </c>
      <c r="BO62" s="1036" t="s">
        <v>215</v>
      </c>
      <c r="BP62" s="897" t="e">
        <f aca="false"/>
        <v>#VALUE!</v>
      </c>
      <c r="BQ62" s="769"/>
      <c r="BR62" s="910" t="s">
        <v>814</v>
      </c>
      <c r="BS62" s="1036" t="s">
        <v>215</v>
      </c>
      <c r="BT62" s="897" t="e">
        <f aca="false"/>
        <v>#VALUE!</v>
      </c>
      <c r="BU62" s="728"/>
      <c r="BV62" s="728"/>
      <c r="BW62" s="728"/>
      <c r="BX62" s="728"/>
      <c r="BY62" s="910" t="s">
        <v>814</v>
      </c>
      <c r="BZ62" s="1036" t="s">
        <v>215</v>
      </c>
      <c r="CA62" s="897" t="e">
        <f aca="false"/>
        <v>#VALUE!</v>
      </c>
      <c r="CB62" s="769"/>
      <c r="CC62" s="910" t="s">
        <v>814</v>
      </c>
      <c r="CD62" s="1036" t="s">
        <v>215</v>
      </c>
      <c r="CE62" s="897" t="e">
        <f aca="false"/>
        <v>#VALUE!</v>
      </c>
      <c r="CF62" s="728"/>
      <c r="CG62" s="728"/>
      <c r="CH62" s="728"/>
      <c r="CI62" s="728"/>
      <c r="CJ62" s="910" t="s">
        <v>814</v>
      </c>
      <c r="CK62" s="1036" t="s">
        <v>215</v>
      </c>
      <c r="CL62" s="897" t="s">
        <v>215</v>
      </c>
      <c r="CM62" s="769"/>
      <c r="CN62" s="910" t="s">
        <v>814</v>
      </c>
      <c r="CO62" s="1036" t="s">
        <v>215</v>
      </c>
      <c r="CP62" s="897" t="e">
        <f aca="false"/>
        <v>#VALUE!</v>
      </c>
      <c r="CQ62" s="728"/>
      <c r="CR62" s="728"/>
      <c r="CS62" s="728"/>
      <c r="CT62" s="728"/>
      <c r="CU62" s="910" t="s">
        <v>814</v>
      </c>
      <c r="CV62" s="1036" t="s">
        <v>215</v>
      </c>
      <c r="CW62" s="897" t="e">
        <f aca="false"/>
        <v>#VALUE!</v>
      </c>
      <c r="CX62" s="769"/>
      <c r="CY62" s="910" t="s">
        <v>814</v>
      </c>
      <c r="CZ62" s="1036" t="s">
        <v>215</v>
      </c>
      <c r="DA62" s="897" t="e">
        <f aca="false"/>
        <v>#VALUE!</v>
      </c>
      <c r="DB62" s="728"/>
      <c r="DC62" s="728"/>
      <c r="DD62" s="728"/>
      <c r="DE62" s="728"/>
      <c r="DF62" s="910" t="s">
        <v>814</v>
      </c>
      <c r="DG62" s="1036" t="s">
        <v>215</v>
      </c>
      <c r="DH62" s="897" t="e">
        <f aca="false"/>
        <v>#VALUE!</v>
      </c>
      <c r="DI62" s="769"/>
      <c r="DJ62" s="910" t="s">
        <v>814</v>
      </c>
      <c r="DK62" s="1036" t="s">
        <v>215</v>
      </c>
      <c r="DL62" s="897" t="e">
        <f aca="false"/>
        <v>#VALUE!</v>
      </c>
      <c r="DM62" s="728"/>
      <c r="DN62" s="728"/>
      <c r="DO62" s="728"/>
      <c r="DP62" s="728"/>
      <c r="DQ62" s="910" t="s">
        <v>813</v>
      </c>
      <c r="DR62" s="1043" t="s">
        <v>215</v>
      </c>
      <c r="DS62" s="1044" t="n">
        <v>0.0339817767653759</v>
      </c>
      <c r="DT62" s="769"/>
      <c r="DU62" s="910" t="s">
        <v>813</v>
      </c>
      <c r="DV62" s="1043" t="e">
        <f aca="false"/>
        <v>#VALUE!</v>
      </c>
      <c r="DW62" s="1044" t="e">
        <f aca="false"/>
        <v>#VALUE!</v>
      </c>
      <c r="DX62" s="728"/>
      <c r="DY62" s="728"/>
      <c r="DZ62" s="728"/>
      <c r="EA62" s="728"/>
      <c r="EB62" s="728"/>
      <c r="EC62" s="728"/>
    </row>
    <row r="63" customFormat="false" ht="15.75" hidden="false" customHeight="false" outlineLevel="0" collapsed="false">
      <c r="A63" s="739"/>
      <c r="B63" s="728"/>
      <c r="C63" s="728"/>
      <c r="D63" s="728"/>
      <c r="E63" s="728"/>
      <c r="F63" s="729"/>
      <c r="G63" s="730"/>
      <c r="H63" s="728"/>
      <c r="I63" s="729"/>
      <c r="J63" s="729"/>
      <c r="K63" s="729"/>
      <c r="L63" s="728"/>
      <c r="M63" s="740"/>
      <c r="N63" s="740"/>
      <c r="O63" s="740"/>
      <c r="P63" s="1101" t="n">
        <v>127</v>
      </c>
      <c r="Q63" s="1110" t="n">
        <v>36056</v>
      </c>
      <c r="R63" s="880" t="n">
        <v>0.666666666666667</v>
      </c>
      <c r="S63" s="922" t="n">
        <v>2817</v>
      </c>
      <c r="T63" s="1111" t="n">
        <v>28.7</v>
      </c>
      <c r="U63" s="896" t="n">
        <v>73.71</v>
      </c>
      <c r="V63" s="926" t="n">
        <v>71.11</v>
      </c>
      <c r="W63" s="896" t="n">
        <v>30.59</v>
      </c>
      <c r="X63" s="896" t="n">
        <v>4.08</v>
      </c>
      <c r="Y63" s="896" t="n">
        <v>0.68</v>
      </c>
      <c r="Z63" s="896" t="n">
        <v>0.28</v>
      </c>
      <c r="AA63" s="1112"/>
      <c r="AB63" s="894" t="n">
        <v>0.96</v>
      </c>
      <c r="AC63" s="894" t="n">
        <v>5.04</v>
      </c>
      <c r="AD63" s="893" t="n">
        <v>0.359060606134275</v>
      </c>
      <c r="AE63" s="894" t="n">
        <v>0.708333333333333</v>
      </c>
      <c r="AF63" s="894" t="n">
        <v>4.25</v>
      </c>
      <c r="AG63" s="894" t="n">
        <v>13.9885714285714</v>
      </c>
      <c r="AH63" s="894" t="n">
        <v>10.2244918017812</v>
      </c>
      <c r="AI63" s="895" t="n">
        <v>2.28288911564626</v>
      </c>
      <c r="AJ63" s="895" t="n">
        <v>39.5371108843537</v>
      </c>
      <c r="AK63" s="893" t="n">
        <v>0.258604930230938</v>
      </c>
      <c r="AL63" s="1113" t="n">
        <v>9.24</v>
      </c>
      <c r="AM63" s="1113" t="n">
        <v>8.36</v>
      </c>
      <c r="AN63" s="1114" t="n">
        <v>8.71</v>
      </c>
      <c r="AO63" s="922" t="n">
        <v>8.015</v>
      </c>
      <c r="AP63" s="922" t="n">
        <v>79.416</v>
      </c>
      <c r="AQ63" s="922" t="n">
        <v>262.344</v>
      </c>
      <c r="AR63" s="1118" t="n">
        <v>252.818428571429</v>
      </c>
      <c r="AS63" s="1118" t="n">
        <v>3.63094693553935</v>
      </c>
      <c r="AT63" s="895" t="n">
        <v>89.9075752996877</v>
      </c>
      <c r="AU63" s="894" t="n">
        <v>236.303911564626</v>
      </c>
      <c r="AV63" s="897" t="n">
        <v>96.6081814105697</v>
      </c>
      <c r="AW63" s="963"/>
      <c r="AX63" s="915"/>
      <c r="AY63" s="892"/>
      <c r="AZ63" s="893" t="s">
        <v>574</v>
      </c>
      <c r="BA63" s="894" t="s">
        <v>574</v>
      </c>
      <c r="BB63" s="895" t="s">
        <v>574</v>
      </c>
      <c r="BC63" s="893" t="s">
        <v>574</v>
      </c>
      <c r="BD63" s="895" t="s">
        <v>574</v>
      </c>
      <c r="BE63" s="896"/>
      <c r="BF63" s="896"/>
      <c r="BG63" s="896"/>
      <c r="BH63" s="894" t="s">
        <v>574</v>
      </c>
      <c r="BI63" s="894" t="s">
        <v>574</v>
      </c>
      <c r="BJ63" s="895" t="s">
        <v>574</v>
      </c>
      <c r="BK63" s="894" t="s">
        <v>574</v>
      </c>
      <c r="BL63" s="897" t="s">
        <v>574</v>
      </c>
      <c r="BM63" s="728"/>
      <c r="BN63" s="910" t="s">
        <v>815</v>
      </c>
      <c r="BO63" s="1036" t="s">
        <v>215</v>
      </c>
      <c r="BP63" s="897" t="n">
        <v>5.2822966507177</v>
      </c>
      <c r="BQ63" s="769"/>
      <c r="BR63" s="910" t="s">
        <v>815</v>
      </c>
      <c r="BS63" s="1036" t="s">
        <v>215</v>
      </c>
      <c r="BT63" s="897" t="n">
        <v>4.7799043062201</v>
      </c>
      <c r="BU63" s="728"/>
      <c r="BV63" s="728"/>
      <c r="BW63" s="728"/>
      <c r="BX63" s="728"/>
      <c r="BY63" s="910" t="s">
        <v>815</v>
      </c>
      <c r="BZ63" s="1036" t="s">
        <v>215</v>
      </c>
      <c r="CA63" s="897" t="n">
        <v>11.840206185567</v>
      </c>
      <c r="CB63" s="769"/>
      <c r="CC63" s="910" t="s">
        <v>815</v>
      </c>
      <c r="CD63" s="1036" t="s">
        <v>215</v>
      </c>
      <c r="CE63" s="897" t="n">
        <v>10.3584905660377</v>
      </c>
      <c r="CF63" s="728"/>
      <c r="CG63" s="728"/>
      <c r="CH63" s="728"/>
      <c r="CI63" s="728"/>
      <c r="CJ63" s="910" t="s">
        <v>815</v>
      </c>
      <c r="CK63" s="1036" t="s">
        <v>215</v>
      </c>
      <c r="CL63" s="897" t="s">
        <v>215</v>
      </c>
      <c r="CM63" s="769"/>
      <c r="CN63" s="910" t="s">
        <v>815</v>
      </c>
      <c r="CO63" s="1036" t="s">
        <v>215</v>
      </c>
      <c r="CP63" s="897" t="n">
        <v>13.5401459854015</v>
      </c>
      <c r="CQ63" s="728"/>
      <c r="CR63" s="728"/>
      <c r="CS63" s="728"/>
      <c r="CT63" s="728"/>
      <c r="CU63" s="910" t="s">
        <v>815</v>
      </c>
      <c r="CV63" s="1036" t="s">
        <v>215</v>
      </c>
      <c r="CW63" s="897" t="n">
        <v>8.73684210526316</v>
      </c>
      <c r="CX63" s="769"/>
      <c r="CY63" s="910" t="s">
        <v>815</v>
      </c>
      <c r="CZ63" s="1036" t="s">
        <v>215</v>
      </c>
      <c r="DA63" s="897" t="n">
        <v>9.75</v>
      </c>
      <c r="DB63" s="728"/>
      <c r="DC63" s="728"/>
      <c r="DD63" s="728"/>
      <c r="DE63" s="728"/>
      <c r="DF63" s="910" t="s">
        <v>815</v>
      </c>
      <c r="DG63" s="1036" t="s">
        <v>215</v>
      </c>
      <c r="DH63" s="897" t="n">
        <v>16.2207792207792</v>
      </c>
      <c r="DI63" s="769"/>
      <c r="DJ63" s="910" t="s">
        <v>815</v>
      </c>
      <c r="DK63" s="1036" t="s">
        <v>215</v>
      </c>
      <c r="DL63" s="897" t="n">
        <v>14.2571428571429</v>
      </c>
      <c r="DM63" s="728"/>
      <c r="DN63" s="728"/>
      <c r="DO63" s="728"/>
      <c r="DP63" s="728"/>
      <c r="DQ63" s="910" t="s">
        <v>814</v>
      </c>
      <c r="DR63" s="1036" t="s">
        <v>215</v>
      </c>
      <c r="DS63" s="897" t="e">
        <f aca="false"/>
        <v>#VALUE!</v>
      </c>
      <c r="DT63" s="769"/>
      <c r="DU63" s="910" t="s">
        <v>814</v>
      </c>
      <c r="DV63" s="1036" t="e">
        <f aca="false"/>
        <v>#VALUE!</v>
      </c>
      <c r="DW63" s="897" t="e">
        <f aca="false"/>
        <v>#VALUE!</v>
      </c>
      <c r="DX63" s="728"/>
      <c r="DY63" s="728"/>
      <c r="DZ63" s="728"/>
      <c r="EA63" s="728"/>
      <c r="EB63" s="728"/>
      <c r="EC63" s="728"/>
    </row>
    <row r="64" customFormat="false" ht="15.75" hidden="false" customHeight="false" outlineLevel="0" collapsed="false">
      <c r="L64" s="728"/>
      <c r="M64" s="740"/>
      <c r="N64" s="740"/>
      <c r="O64" s="740"/>
      <c r="P64" s="1101" t="n">
        <v>128</v>
      </c>
      <c r="Q64" s="1110" t="n">
        <v>36057</v>
      </c>
      <c r="R64" s="880" t="n">
        <v>0.666666666666667</v>
      </c>
      <c r="S64" s="922" t="n">
        <v>2841</v>
      </c>
      <c r="T64" s="1111" t="n">
        <v>28.17</v>
      </c>
      <c r="U64" s="896" t="n">
        <v>74.93</v>
      </c>
      <c r="V64" s="926" t="n">
        <v>71.87</v>
      </c>
      <c r="W64" s="896" t="n">
        <v>30.1</v>
      </c>
      <c r="X64" s="896" t="n">
        <v>4.08</v>
      </c>
      <c r="Y64" s="896" t="n">
        <v>0.63</v>
      </c>
      <c r="Z64" s="896" t="n">
        <v>0.28</v>
      </c>
      <c r="AA64" s="1112"/>
      <c r="AB64" s="894" t="n">
        <v>0.91</v>
      </c>
      <c r="AC64" s="894" t="n">
        <v>4.99</v>
      </c>
      <c r="AD64" s="893" t="n">
        <v>0.357150709293135</v>
      </c>
      <c r="AE64" s="894" t="n">
        <v>0.692307692307692</v>
      </c>
      <c r="AF64" s="894" t="n">
        <v>4.48351648351648</v>
      </c>
      <c r="AG64" s="894" t="n">
        <v>12.96</v>
      </c>
      <c r="AH64" s="894" t="n">
        <v>9.62769757139548</v>
      </c>
      <c r="AI64" s="895" t="n">
        <v>2.31499160821643</v>
      </c>
      <c r="AJ64" s="895" t="n">
        <v>40.9850083917836</v>
      </c>
      <c r="AK64" s="893" t="n">
        <v>0.234907785777728</v>
      </c>
      <c r="AL64" s="1113" t="n">
        <v>8.81</v>
      </c>
      <c r="AM64" s="1113" t="n">
        <v>8</v>
      </c>
      <c r="AN64" s="1114" t="n">
        <v>8.35</v>
      </c>
      <c r="AO64" s="922" t="n">
        <v>6.41</v>
      </c>
      <c r="AP64" s="922" t="n">
        <v>82.44</v>
      </c>
      <c r="AQ64" s="922" t="n">
        <v>282.128</v>
      </c>
      <c r="AR64" s="1118" t="n">
        <v>253.5075</v>
      </c>
      <c r="AS64" s="1118" t="n">
        <v>10.1445088754041</v>
      </c>
      <c r="AT64" s="895" t="n">
        <v>92.2246482290151</v>
      </c>
      <c r="AU64" s="894" t="n">
        <v>237.909160821643</v>
      </c>
      <c r="AV64" s="897" t="n">
        <v>97.3056943339792</v>
      </c>
      <c r="AW64" s="963"/>
      <c r="AX64" s="915"/>
      <c r="AY64" s="892"/>
      <c r="AZ64" s="893" t="s">
        <v>574</v>
      </c>
      <c r="BA64" s="894" t="s">
        <v>574</v>
      </c>
      <c r="BB64" s="895" t="s">
        <v>574</v>
      </c>
      <c r="BC64" s="893" t="s">
        <v>574</v>
      </c>
      <c r="BD64" s="895" t="s">
        <v>574</v>
      </c>
      <c r="BE64" s="896"/>
      <c r="BF64" s="896"/>
      <c r="BG64" s="896"/>
      <c r="BH64" s="894" t="s">
        <v>574</v>
      </c>
      <c r="BI64" s="894" t="s">
        <v>574</v>
      </c>
      <c r="BJ64" s="895" t="s">
        <v>574</v>
      </c>
      <c r="BK64" s="894" t="s">
        <v>574</v>
      </c>
      <c r="BL64" s="897" t="s">
        <v>574</v>
      </c>
      <c r="BM64" s="728"/>
      <c r="BN64" s="910" t="s">
        <v>816</v>
      </c>
      <c r="BO64" s="1036" t="s">
        <v>215</v>
      </c>
      <c r="BP64" s="897" t="n">
        <v>31.5837320574163</v>
      </c>
      <c r="BQ64" s="769"/>
      <c r="BR64" s="910" t="s">
        <v>816</v>
      </c>
      <c r="BS64" s="1036" t="s">
        <v>215</v>
      </c>
      <c r="BT64" s="897" t="n">
        <v>26.3923444976077</v>
      </c>
      <c r="BU64" s="728"/>
      <c r="BV64" s="728"/>
      <c r="BW64" s="728"/>
      <c r="BX64" s="728"/>
      <c r="BY64" s="910" t="s">
        <v>816</v>
      </c>
      <c r="BZ64" s="1036" t="s">
        <v>215</v>
      </c>
      <c r="CA64" s="897" t="n">
        <v>26.5017182130584</v>
      </c>
      <c r="CB64" s="769"/>
      <c r="CC64" s="910" t="s">
        <v>816</v>
      </c>
      <c r="CD64" s="1036" t="s">
        <v>215</v>
      </c>
      <c r="CE64" s="897" t="n">
        <v>23.7358490566038</v>
      </c>
      <c r="CF64" s="728"/>
      <c r="CG64" s="728"/>
      <c r="CH64" s="728"/>
      <c r="CI64" s="728"/>
      <c r="CJ64" s="910" t="s">
        <v>816</v>
      </c>
      <c r="CK64" s="1036" t="s">
        <v>215</v>
      </c>
      <c r="CL64" s="897" t="s">
        <v>215</v>
      </c>
      <c r="CM64" s="769"/>
      <c r="CN64" s="910" t="s">
        <v>816</v>
      </c>
      <c r="CO64" s="1036" t="s">
        <v>215</v>
      </c>
      <c r="CP64" s="897" t="n">
        <v>28.3941605839416</v>
      </c>
      <c r="CQ64" s="728"/>
      <c r="CR64" s="728"/>
      <c r="CS64" s="728"/>
      <c r="CT64" s="728"/>
      <c r="CU64" s="910" t="s">
        <v>816</v>
      </c>
      <c r="CV64" s="1036" t="s">
        <v>215</v>
      </c>
      <c r="CW64" s="897" t="n">
        <v>24.2263157894737</v>
      </c>
      <c r="CX64" s="769"/>
      <c r="CY64" s="910" t="s">
        <v>816</v>
      </c>
      <c r="CZ64" s="1036" t="s">
        <v>215</v>
      </c>
      <c r="DA64" s="897" t="n">
        <v>27.975</v>
      </c>
      <c r="DB64" s="728"/>
      <c r="DC64" s="728"/>
      <c r="DD64" s="728"/>
      <c r="DE64" s="728"/>
      <c r="DF64" s="910" t="s">
        <v>816</v>
      </c>
      <c r="DG64" s="1036" t="s">
        <v>215</v>
      </c>
      <c r="DH64" s="897" t="n">
        <v>25.4415584415584</v>
      </c>
      <c r="DI64" s="769"/>
      <c r="DJ64" s="910" t="s">
        <v>816</v>
      </c>
      <c r="DK64" s="1036" t="s">
        <v>215</v>
      </c>
      <c r="DL64" s="897" t="n">
        <v>21.5142857142857</v>
      </c>
      <c r="DM64" s="728"/>
      <c r="DN64" s="728"/>
      <c r="DO64" s="728"/>
      <c r="DP64" s="728"/>
      <c r="DQ64" s="910" t="s">
        <v>815</v>
      </c>
      <c r="DR64" s="1036" t="s">
        <v>215</v>
      </c>
      <c r="DS64" s="897" t="n">
        <v>14.8405466970387</v>
      </c>
      <c r="DT64" s="769"/>
      <c r="DU64" s="910" t="s">
        <v>815</v>
      </c>
      <c r="DV64" s="1036" t="e">
        <f aca="false"/>
        <v>#VALUE!</v>
      </c>
      <c r="DW64" s="897" t="e">
        <f aca="false"/>
        <v>#VALUE!</v>
      </c>
      <c r="DX64" s="728"/>
      <c r="DY64" s="728"/>
      <c r="DZ64" s="728"/>
      <c r="EA64" s="728"/>
      <c r="EB64" s="728"/>
      <c r="EC64" s="728"/>
    </row>
    <row r="65" customFormat="false" ht="16.5" hidden="false" customHeight="false" outlineLevel="0" collapsed="false">
      <c r="A65" s="739"/>
      <c r="B65" s="728"/>
      <c r="C65" s="728"/>
      <c r="D65" s="728"/>
      <c r="E65" s="728"/>
      <c r="F65" s="729"/>
      <c r="G65" s="730"/>
      <c r="H65" s="728"/>
      <c r="I65" s="729"/>
      <c r="J65" s="729"/>
      <c r="K65" s="729"/>
      <c r="L65" s="728"/>
      <c r="M65" s="740"/>
      <c r="N65" s="740"/>
      <c r="O65" s="740"/>
      <c r="P65" s="1101" t="n">
        <v>129</v>
      </c>
      <c r="Q65" s="1110" t="n">
        <v>36058</v>
      </c>
      <c r="R65" s="880" t="n">
        <v>0.666666666666667</v>
      </c>
      <c r="S65" s="922" t="n">
        <v>2865</v>
      </c>
      <c r="T65" s="1111" t="n">
        <v>28.6</v>
      </c>
      <c r="U65" s="896" t="n">
        <v>74.47</v>
      </c>
      <c r="V65" s="926" t="n">
        <v>71.87</v>
      </c>
      <c r="W65" s="896" t="n">
        <v>30.71</v>
      </c>
      <c r="X65" s="896" t="n">
        <v>4.08</v>
      </c>
      <c r="Y65" s="896" t="n">
        <v>0.63</v>
      </c>
      <c r="Z65" s="896" t="n">
        <v>0.23</v>
      </c>
      <c r="AA65" s="1112"/>
      <c r="AB65" s="894" t="n">
        <v>0.86</v>
      </c>
      <c r="AC65" s="894" t="n">
        <v>4.94</v>
      </c>
      <c r="AD65" s="893" t="n">
        <v>0.353330915610856</v>
      </c>
      <c r="AE65" s="894" t="n">
        <v>0.732558139534884</v>
      </c>
      <c r="AF65" s="894" t="n">
        <v>4.74418604651163</v>
      </c>
      <c r="AG65" s="894" t="n">
        <v>12.96</v>
      </c>
      <c r="AH65" s="894" t="n">
        <v>9.79879717864843</v>
      </c>
      <c r="AI65" s="895" t="n">
        <v>2.6213622381623</v>
      </c>
      <c r="AJ65" s="895" t="n">
        <v>39.8386377618377</v>
      </c>
      <c r="AK65" s="893" t="n">
        <v>0.245962154560287</v>
      </c>
      <c r="AL65" s="1113" t="n">
        <v>8.94</v>
      </c>
      <c r="AM65" s="1113" t="n">
        <v>8.07</v>
      </c>
      <c r="AN65" s="1114" t="n">
        <v>8.45</v>
      </c>
      <c r="AO65" s="922" t="n">
        <v>6.185</v>
      </c>
      <c r="AP65" s="922" t="n">
        <v>81.066</v>
      </c>
      <c r="AQ65" s="922" t="n">
        <v>290.92</v>
      </c>
      <c r="AR65" s="1118" t="n">
        <v>286.174826086957</v>
      </c>
      <c r="AS65" s="1118" t="n">
        <v>1.63109236664496</v>
      </c>
      <c r="AT65" s="895" t="n">
        <v>92.3704142303802</v>
      </c>
      <c r="AU65" s="894" t="n">
        <v>268.32122381623</v>
      </c>
      <c r="AV65" s="897" t="n">
        <v>97.6949270311036</v>
      </c>
      <c r="AW65" s="963"/>
      <c r="AX65" s="915"/>
      <c r="AY65" s="892"/>
      <c r="AZ65" s="893" t="s">
        <v>574</v>
      </c>
      <c r="BA65" s="894" t="s">
        <v>574</v>
      </c>
      <c r="BB65" s="895" t="s">
        <v>574</v>
      </c>
      <c r="BC65" s="893" t="s">
        <v>574</v>
      </c>
      <c r="BD65" s="895" t="s">
        <v>574</v>
      </c>
      <c r="BE65" s="896"/>
      <c r="BF65" s="896"/>
      <c r="BG65" s="896"/>
      <c r="BH65" s="894" t="s">
        <v>574</v>
      </c>
      <c r="BI65" s="894" t="s">
        <v>574</v>
      </c>
      <c r="BJ65" s="895" t="s">
        <v>574</v>
      </c>
      <c r="BK65" s="894" t="s">
        <v>574</v>
      </c>
      <c r="BL65" s="897" t="s">
        <v>574</v>
      </c>
      <c r="BM65" s="728"/>
      <c r="BN65" s="1008" t="s">
        <v>817</v>
      </c>
      <c r="BO65" s="1130" t="s">
        <v>215</v>
      </c>
      <c r="BP65" s="967" t="e">
        <f aca="false"/>
        <v>#VALUE!</v>
      </c>
      <c r="BQ65" s="769"/>
      <c r="BR65" s="1008" t="s">
        <v>817</v>
      </c>
      <c r="BS65" s="1130" t="s">
        <v>215</v>
      </c>
      <c r="BT65" s="967" t="e">
        <f aca="false"/>
        <v>#VALUE!</v>
      </c>
      <c r="BU65" s="728"/>
      <c r="BV65" s="728"/>
      <c r="BW65" s="728"/>
      <c r="BX65" s="728"/>
      <c r="BY65" s="1008" t="s">
        <v>817</v>
      </c>
      <c r="BZ65" s="1130" t="s">
        <v>215</v>
      </c>
      <c r="CA65" s="967" t="e">
        <f aca="false"/>
        <v>#VALUE!</v>
      </c>
      <c r="CB65" s="769"/>
      <c r="CC65" s="1008" t="s">
        <v>817</v>
      </c>
      <c r="CD65" s="1130" t="s">
        <v>215</v>
      </c>
      <c r="CE65" s="967" t="e">
        <f aca="false"/>
        <v>#VALUE!</v>
      </c>
      <c r="CF65" s="728"/>
      <c r="CG65" s="728"/>
      <c r="CH65" s="728"/>
      <c r="CI65" s="728"/>
      <c r="CJ65" s="1008" t="s">
        <v>817</v>
      </c>
      <c r="CK65" s="1130" t="s">
        <v>215</v>
      </c>
      <c r="CL65" s="967" t="s">
        <v>215</v>
      </c>
      <c r="CM65" s="769"/>
      <c r="CN65" s="1008" t="s">
        <v>817</v>
      </c>
      <c r="CO65" s="1130" t="s">
        <v>215</v>
      </c>
      <c r="CP65" s="967" t="e">
        <f aca="false"/>
        <v>#VALUE!</v>
      </c>
      <c r="CQ65" s="728"/>
      <c r="CR65" s="728"/>
      <c r="CS65" s="728"/>
      <c r="CT65" s="728"/>
      <c r="CU65" s="1008" t="s">
        <v>817</v>
      </c>
      <c r="CV65" s="1130" t="s">
        <v>215</v>
      </c>
      <c r="CW65" s="967" t="e">
        <f aca="false"/>
        <v>#VALUE!</v>
      </c>
      <c r="CX65" s="769"/>
      <c r="CY65" s="1008" t="s">
        <v>817</v>
      </c>
      <c r="CZ65" s="1130" t="s">
        <v>215</v>
      </c>
      <c r="DA65" s="967" t="e">
        <f aca="false"/>
        <v>#VALUE!</v>
      </c>
      <c r="DB65" s="728"/>
      <c r="DC65" s="728"/>
      <c r="DD65" s="728"/>
      <c r="DE65" s="728"/>
      <c r="DF65" s="1008" t="s">
        <v>817</v>
      </c>
      <c r="DG65" s="1130" t="s">
        <v>215</v>
      </c>
      <c r="DH65" s="967" t="e">
        <f aca="false"/>
        <v>#VALUE!</v>
      </c>
      <c r="DI65" s="769"/>
      <c r="DJ65" s="1008" t="s">
        <v>817</v>
      </c>
      <c r="DK65" s="1130" t="s">
        <v>215</v>
      </c>
      <c r="DL65" s="967" t="e">
        <f aca="false"/>
        <v>#VALUE!</v>
      </c>
      <c r="DM65" s="728"/>
      <c r="DN65" s="728"/>
      <c r="DO65" s="728"/>
      <c r="DP65" s="728"/>
      <c r="DQ65" s="910" t="s">
        <v>816</v>
      </c>
      <c r="DR65" s="1036" t="s">
        <v>215</v>
      </c>
      <c r="DS65" s="897" t="n">
        <v>22.6810933940775</v>
      </c>
      <c r="DT65" s="769"/>
      <c r="DU65" s="910" t="s">
        <v>816</v>
      </c>
      <c r="DV65" s="1036" t="e">
        <f aca="false"/>
        <v>#VALUE!</v>
      </c>
      <c r="DW65" s="897" t="e">
        <f aca="false"/>
        <v>#VALUE!</v>
      </c>
      <c r="DX65" s="728"/>
      <c r="DY65" s="728"/>
      <c r="DZ65" s="728"/>
      <c r="EA65" s="728"/>
      <c r="EB65" s="728"/>
      <c r="EC65" s="728"/>
    </row>
    <row r="66" customFormat="false" ht="16.5" hidden="false" customHeight="false" outlineLevel="0" collapsed="false">
      <c r="A66" s="739"/>
      <c r="B66" s="728"/>
      <c r="C66" s="728"/>
      <c r="D66" s="728"/>
      <c r="E66" s="728"/>
      <c r="F66" s="729"/>
      <c r="G66" s="730"/>
      <c r="H66" s="728"/>
      <c r="I66" s="729"/>
      <c r="J66" s="729"/>
      <c r="K66" s="729"/>
      <c r="L66" s="728"/>
      <c r="M66" s="740"/>
      <c r="N66" s="740"/>
      <c r="O66" s="740"/>
      <c r="P66" s="1101" t="n">
        <v>130</v>
      </c>
      <c r="Q66" s="1110" t="n">
        <v>36059</v>
      </c>
      <c r="R66" s="880" t="n">
        <v>0.666666666666667</v>
      </c>
      <c r="S66" s="922" t="n">
        <v>2889</v>
      </c>
      <c r="T66" s="1111" t="n">
        <v>29.3</v>
      </c>
      <c r="U66" s="896" t="n">
        <v>73.4</v>
      </c>
      <c r="V66" s="926" t="n">
        <v>70.96</v>
      </c>
      <c r="W66" s="896" t="n">
        <v>30.74</v>
      </c>
      <c r="X66" s="896" t="n">
        <v>4.08</v>
      </c>
      <c r="Y66" s="896" t="n">
        <v>0.68</v>
      </c>
      <c r="Z66" s="896" t="n">
        <v>0.23</v>
      </c>
      <c r="AA66" s="1112"/>
      <c r="AB66" s="894" t="n">
        <v>0.91</v>
      </c>
      <c r="AC66" s="894" t="n">
        <v>4.99</v>
      </c>
      <c r="AD66" s="893" t="n">
        <v>0.355240812451996</v>
      </c>
      <c r="AE66" s="894" t="n">
        <v>0.747252747252747</v>
      </c>
      <c r="AF66" s="894" t="n">
        <v>4.48351648351648</v>
      </c>
      <c r="AG66" s="894" t="n">
        <v>13.9885714285714</v>
      </c>
      <c r="AH66" s="894" t="n">
        <v>10.4263476851369</v>
      </c>
      <c r="AI66" s="895" t="n">
        <v>2.66455088437745</v>
      </c>
      <c r="AJ66" s="895" t="n">
        <v>38.7754491156226</v>
      </c>
      <c r="AK66" s="893" t="n">
        <v>0.268890442868814</v>
      </c>
      <c r="AL66" s="1113" t="n">
        <v>8.87</v>
      </c>
      <c r="AM66" s="1113" t="n">
        <v>7.94</v>
      </c>
      <c r="AN66" s="1114" t="n">
        <v>8.29</v>
      </c>
      <c r="AO66" s="922" t="n">
        <v>6.87</v>
      </c>
      <c r="AP66" s="922" t="n">
        <v>79.14</v>
      </c>
      <c r="AQ66" s="922" t="n">
        <v>281.032</v>
      </c>
      <c r="AR66" s="1118" t="n">
        <v>292.807826086957</v>
      </c>
      <c r="AS66" s="1118" t="n">
        <v>-4.1902082634563</v>
      </c>
      <c r="AT66" s="895" t="n">
        <v>91.3191811978772</v>
      </c>
      <c r="AU66" s="894" t="n">
        <v>273.325088437745</v>
      </c>
      <c r="AV66" s="897" t="n">
        <v>97.4865095482939</v>
      </c>
      <c r="AW66" s="963"/>
      <c r="AX66" s="915"/>
      <c r="AY66" s="892"/>
      <c r="AZ66" s="893" t="s">
        <v>574</v>
      </c>
      <c r="BA66" s="894" t="s">
        <v>574</v>
      </c>
      <c r="BB66" s="895" t="s">
        <v>574</v>
      </c>
      <c r="BC66" s="893" t="s">
        <v>574</v>
      </c>
      <c r="BD66" s="895" t="s">
        <v>574</v>
      </c>
      <c r="BE66" s="896"/>
      <c r="BF66" s="896"/>
      <c r="BG66" s="896"/>
      <c r="BH66" s="894" t="s">
        <v>574</v>
      </c>
      <c r="BI66" s="894" t="s">
        <v>574</v>
      </c>
      <c r="BJ66" s="895" t="s">
        <v>574</v>
      </c>
      <c r="BK66" s="894" t="s">
        <v>574</v>
      </c>
      <c r="BL66" s="897" t="s">
        <v>574</v>
      </c>
      <c r="BM66" s="728"/>
      <c r="BO66" s="740"/>
      <c r="BP66" s="729"/>
      <c r="BQ66" s="740"/>
      <c r="BR66" s="740"/>
      <c r="BS66" s="740"/>
      <c r="BT66" s="728"/>
      <c r="BU66" s="728"/>
      <c r="BV66" s="728"/>
      <c r="BW66" s="728"/>
      <c r="BX66" s="728"/>
      <c r="BY66" s="729" t="s">
        <v>818</v>
      </c>
      <c r="BZ66" s="740"/>
      <c r="CA66" s="729"/>
      <c r="CB66" s="740"/>
      <c r="CC66" s="740"/>
      <c r="CD66" s="740"/>
      <c r="CE66" s="728"/>
      <c r="CF66" s="728"/>
      <c r="CG66" s="728"/>
      <c r="CH66" s="728"/>
      <c r="CI66" s="728"/>
      <c r="CJ66" s="729" t="s">
        <v>818</v>
      </c>
      <c r="CK66" s="740"/>
      <c r="CL66" s="729"/>
      <c r="CM66" s="740"/>
      <c r="CN66" s="740"/>
      <c r="CO66" s="740"/>
      <c r="CP66" s="728"/>
      <c r="CQ66" s="728"/>
      <c r="CR66" s="728"/>
      <c r="CS66" s="728"/>
      <c r="CT66" s="728"/>
      <c r="CU66" s="729" t="s">
        <v>818</v>
      </c>
      <c r="CV66" s="740"/>
      <c r="CW66" s="729"/>
      <c r="CX66" s="740"/>
      <c r="CY66" s="740"/>
      <c r="CZ66" s="740"/>
      <c r="DA66" s="728"/>
      <c r="DB66" s="728"/>
      <c r="DC66" s="728"/>
      <c r="DD66" s="728"/>
      <c r="DE66" s="728"/>
      <c r="DF66" s="729" t="s">
        <v>818</v>
      </c>
      <c r="DG66" s="740"/>
      <c r="DH66" s="729"/>
      <c r="DI66" s="740"/>
      <c r="DJ66" s="740"/>
      <c r="DK66" s="740"/>
      <c r="DL66" s="728"/>
      <c r="DM66" s="728"/>
      <c r="DN66" s="728"/>
      <c r="DO66" s="728"/>
      <c r="DP66" s="728"/>
      <c r="DQ66" s="1008" t="s">
        <v>817</v>
      </c>
      <c r="DR66" s="1130" t="s">
        <v>215</v>
      </c>
      <c r="DS66" s="967" t="e">
        <f aca="false"/>
        <v>#VALUE!</v>
      </c>
      <c r="DT66" s="769"/>
      <c r="DU66" s="1008" t="s">
        <v>817</v>
      </c>
      <c r="DV66" s="1130" t="e">
        <f aca="false"/>
        <v>#VALUE!</v>
      </c>
      <c r="DW66" s="967" t="e">
        <f aca="false"/>
        <v>#VALUE!</v>
      </c>
      <c r="DX66" s="728"/>
      <c r="DY66" s="728"/>
      <c r="DZ66" s="728"/>
      <c r="EA66" s="728"/>
      <c r="EB66" s="740"/>
      <c r="EC66" s="740"/>
    </row>
    <row r="67" customFormat="false" ht="12.75" hidden="false" customHeight="false" outlineLevel="0" collapsed="false">
      <c r="A67" s="739"/>
      <c r="B67" s="728"/>
      <c r="C67" s="728"/>
      <c r="D67" s="728"/>
      <c r="E67" s="728"/>
      <c r="F67" s="729"/>
      <c r="G67" s="730"/>
      <c r="H67" s="728"/>
      <c r="I67" s="729"/>
      <c r="J67" s="729"/>
      <c r="K67" s="729"/>
      <c r="L67" s="728"/>
      <c r="M67" s="740"/>
      <c r="N67" s="740"/>
      <c r="O67" s="740"/>
      <c r="P67" s="1101" t="n">
        <v>131</v>
      </c>
      <c r="Q67" s="1110" t="n">
        <v>36060</v>
      </c>
      <c r="R67" s="880" t="n">
        <v>0.666666666666667</v>
      </c>
      <c r="S67" s="922" t="n">
        <v>2913</v>
      </c>
      <c r="T67" s="1111" t="n">
        <v>29.16</v>
      </c>
      <c r="U67" s="896" t="n">
        <v>74.32</v>
      </c>
      <c r="V67" s="926" t="n">
        <v>71.57</v>
      </c>
      <c r="W67" s="896" t="n">
        <v>31.32</v>
      </c>
      <c r="X67" s="896" t="n">
        <v>4.08</v>
      </c>
      <c r="Y67" s="896" t="n">
        <v>0.68</v>
      </c>
      <c r="Z67" s="896" t="n">
        <v>0.23</v>
      </c>
      <c r="AA67" s="1112"/>
      <c r="AB67" s="894" t="n">
        <v>0.91</v>
      </c>
      <c r="AC67" s="894" t="n">
        <v>4.99</v>
      </c>
      <c r="AD67" s="893" t="n">
        <v>0.355240812451996</v>
      </c>
      <c r="AE67" s="894" t="n">
        <v>0.747252747252747</v>
      </c>
      <c r="AF67" s="894" t="n">
        <v>4.48351648351648</v>
      </c>
      <c r="AG67" s="894" t="n">
        <v>13.9885714285714</v>
      </c>
      <c r="AH67" s="894" t="n">
        <v>10.1873781481201</v>
      </c>
      <c r="AI67" s="895" t="n">
        <v>2.69168675612094</v>
      </c>
      <c r="AJ67" s="895" t="n">
        <v>38.9333132438791</v>
      </c>
      <c r="AK67" s="893" t="n">
        <v>0.261662244985577</v>
      </c>
      <c r="AL67" s="1113" t="n">
        <v>8.85</v>
      </c>
      <c r="AM67" s="1113" t="n">
        <v>8.01</v>
      </c>
      <c r="AN67" s="1114" t="n">
        <v>8.34</v>
      </c>
      <c r="AO67" s="922" t="n">
        <v>6.41</v>
      </c>
      <c r="AP67" s="922" t="n">
        <v>79.416</v>
      </c>
      <c r="AQ67" s="922" t="n">
        <v>285.056</v>
      </c>
      <c r="AR67" s="1118" t="n">
        <v>295.259826086957</v>
      </c>
      <c r="AS67" s="1118" t="n">
        <v>-3.57958649772557</v>
      </c>
      <c r="AT67" s="895" t="n">
        <v>91.9285786239549</v>
      </c>
      <c r="AU67" s="894" t="n">
        <v>275.578675612094</v>
      </c>
      <c r="AV67" s="897" t="n">
        <v>97.6739854831791</v>
      </c>
      <c r="AW67" s="963"/>
      <c r="AX67" s="915"/>
      <c r="AY67" s="892"/>
      <c r="AZ67" s="893" t="s">
        <v>574</v>
      </c>
      <c r="BA67" s="894" t="s">
        <v>574</v>
      </c>
      <c r="BB67" s="895" t="s">
        <v>574</v>
      </c>
      <c r="BC67" s="893" t="s">
        <v>574</v>
      </c>
      <c r="BD67" s="895" t="s">
        <v>574</v>
      </c>
      <c r="BE67" s="896"/>
      <c r="BF67" s="896"/>
      <c r="BG67" s="896"/>
      <c r="BH67" s="894" t="s">
        <v>574</v>
      </c>
      <c r="BI67" s="894" t="s">
        <v>574</v>
      </c>
      <c r="BJ67" s="895" t="s">
        <v>574</v>
      </c>
      <c r="BK67" s="894" t="s">
        <v>574</v>
      </c>
      <c r="BL67" s="897" t="s">
        <v>574</v>
      </c>
      <c r="BM67" s="728"/>
      <c r="BN67" s="729" t="s">
        <v>818</v>
      </c>
      <c r="BO67" s="740"/>
      <c r="BP67" s="740"/>
      <c r="BQ67" s="740"/>
      <c r="BR67" s="740"/>
      <c r="BS67" s="740"/>
      <c r="BT67" s="728"/>
      <c r="BU67" s="728"/>
      <c r="BV67" s="728"/>
      <c r="BW67" s="728"/>
      <c r="BX67" s="728"/>
      <c r="BY67" s="740" t="s">
        <v>819</v>
      </c>
      <c r="BZ67" s="740"/>
      <c r="CA67" s="740"/>
      <c r="CB67" s="740"/>
      <c r="CC67" s="740"/>
      <c r="CD67" s="740"/>
      <c r="CE67" s="728"/>
      <c r="CF67" s="728"/>
      <c r="CG67" s="728"/>
      <c r="CH67" s="728"/>
      <c r="CI67" s="728"/>
      <c r="CJ67" s="740" t="s">
        <v>819</v>
      </c>
      <c r="CK67" s="740"/>
      <c r="CL67" s="740"/>
      <c r="CM67" s="740"/>
      <c r="CN67" s="740"/>
      <c r="CO67" s="740"/>
      <c r="CP67" s="728"/>
      <c r="CQ67" s="728"/>
      <c r="CR67" s="728"/>
      <c r="CS67" s="728"/>
      <c r="CT67" s="728"/>
      <c r="CU67" s="740" t="s">
        <v>819</v>
      </c>
      <c r="CV67" s="740"/>
      <c r="CW67" s="740"/>
      <c r="CX67" s="740"/>
      <c r="CY67" s="740"/>
      <c r="CZ67" s="740"/>
      <c r="DA67" s="728"/>
      <c r="DB67" s="728"/>
      <c r="DC67" s="728"/>
      <c r="DD67" s="728"/>
      <c r="DE67" s="0"/>
      <c r="DF67" s="740" t="s">
        <v>819</v>
      </c>
      <c r="DG67" s="740"/>
      <c r="DH67" s="740"/>
      <c r="DI67" s="740"/>
      <c r="DJ67" s="740"/>
      <c r="DK67" s="740"/>
      <c r="DL67" s="728"/>
      <c r="DM67" s="728"/>
      <c r="DN67" s="728"/>
      <c r="DO67" s="728"/>
      <c r="DP67" s="728"/>
      <c r="DQ67" s="729" t="s">
        <v>818</v>
      </c>
      <c r="DR67" s="740"/>
      <c r="DS67" s="729"/>
      <c r="DT67" s="740"/>
      <c r="DU67" s="740"/>
      <c r="DV67" s="740"/>
      <c r="DW67" s="728"/>
      <c r="DX67" s="728"/>
      <c r="DY67" s="728"/>
      <c r="DZ67" s="728"/>
      <c r="EA67" s="728"/>
      <c r="EB67" s="740"/>
      <c r="EC67" s="740"/>
    </row>
    <row r="68" customFormat="false" ht="12.75" hidden="false" customHeight="false" outlineLevel="0" collapsed="false">
      <c r="A68" s="739"/>
      <c r="B68" s="728"/>
      <c r="C68" s="728"/>
      <c r="D68" s="728"/>
      <c r="E68" s="728"/>
      <c r="F68" s="729"/>
      <c r="G68" s="730"/>
      <c r="H68" s="728"/>
      <c r="I68" s="729"/>
      <c r="J68" s="729"/>
      <c r="K68" s="729"/>
      <c r="L68" s="728"/>
      <c r="M68" s="740"/>
      <c r="N68" s="740"/>
      <c r="O68" s="740"/>
      <c r="P68" s="1101" t="n">
        <v>132</v>
      </c>
      <c r="Q68" s="1110" t="n">
        <v>36061</v>
      </c>
      <c r="R68" s="880" t="n">
        <v>0.666666666666667</v>
      </c>
      <c r="S68" s="922" t="n">
        <v>2937</v>
      </c>
      <c r="T68" s="1111" t="n">
        <v>27.25</v>
      </c>
      <c r="U68" s="896" t="n">
        <v>75.54</v>
      </c>
      <c r="V68" s="926" t="n">
        <v>72.79</v>
      </c>
      <c r="W68" s="896" t="n">
        <v>31.81</v>
      </c>
      <c r="X68" s="896" t="n">
        <v>4.08</v>
      </c>
      <c r="Y68" s="896" t="n">
        <v>0.63</v>
      </c>
      <c r="Z68" s="896" t="n">
        <v>0.23</v>
      </c>
      <c r="AA68" s="1112"/>
      <c r="AB68" s="894" t="n">
        <v>0.86</v>
      </c>
      <c r="AC68" s="894" t="n">
        <v>4.94</v>
      </c>
      <c r="AD68" s="893" t="n">
        <v>0.353330915610856</v>
      </c>
      <c r="AE68" s="894" t="n">
        <v>0.732558139534884</v>
      </c>
      <c r="AF68" s="894" t="n">
        <v>4.74418604651163</v>
      </c>
      <c r="AG68" s="894" t="n">
        <v>12.96</v>
      </c>
      <c r="AH68" s="894" t="n">
        <v>9.48209466034441</v>
      </c>
      <c r="AI68" s="895" t="n">
        <v>2.46740127178314</v>
      </c>
      <c r="AJ68" s="895" t="n">
        <v>39.8875987282169</v>
      </c>
      <c r="AK68" s="893" t="n">
        <v>0.237720368301757</v>
      </c>
      <c r="AL68" s="1113" t="n">
        <v>9.1</v>
      </c>
      <c r="AM68" s="1113" t="n">
        <v>8.17</v>
      </c>
      <c r="AN68" s="1114" t="n">
        <v>8.49</v>
      </c>
      <c r="AO68" s="922" t="n">
        <v>6.185</v>
      </c>
      <c r="AP68" s="922" t="n">
        <v>76.668</v>
      </c>
      <c r="AQ68" s="922" t="n">
        <v>278.096</v>
      </c>
      <c r="AR68" s="1118" t="n">
        <v>269.730130434783</v>
      </c>
      <c r="AS68" s="1118" t="n">
        <v>3.00826677306308</v>
      </c>
      <c r="AT68" s="895" t="n">
        <v>91.9327489956696</v>
      </c>
      <c r="AU68" s="894" t="n">
        <v>252.925127178314</v>
      </c>
      <c r="AV68" s="897" t="n">
        <v>97.5546122803214</v>
      </c>
      <c r="AW68" s="963"/>
      <c r="AX68" s="915"/>
      <c r="AY68" s="892"/>
      <c r="AZ68" s="893" t="s">
        <v>574</v>
      </c>
      <c r="BA68" s="894" t="s">
        <v>574</v>
      </c>
      <c r="BB68" s="895" t="s">
        <v>574</v>
      </c>
      <c r="BC68" s="893" t="s">
        <v>574</v>
      </c>
      <c r="BD68" s="895" t="s">
        <v>574</v>
      </c>
      <c r="BE68" s="896"/>
      <c r="BF68" s="896"/>
      <c r="BG68" s="896"/>
      <c r="BH68" s="894" t="s">
        <v>574</v>
      </c>
      <c r="BI68" s="894" t="s">
        <v>574</v>
      </c>
      <c r="BJ68" s="895" t="s">
        <v>574</v>
      </c>
      <c r="BK68" s="894" t="s">
        <v>574</v>
      </c>
      <c r="BL68" s="897" t="s">
        <v>574</v>
      </c>
      <c r="BM68" s="728"/>
      <c r="BN68" s="740" t="s">
        <v>819</v>
      </c>
      <c r="BO68" s="740"/>
      <c r="BP68" s="740"/>
      <c r="BQ68" s="740"/>
      <c r="BR68" s="740"/>
      <c r="BS68" s="740"/>
      <c r="BT68" s="728"/>
      <c r="BU68" s="728"/>
      <c r="BV68" s="728"/>
      <c r="BW68" s="728"/>
      <c r="BX68" s="728"/>
      <c r="BY68" s="740" t="s">
        <v>820</v>
      </c>
      <c r="BZ68" s="740"/>
      <c r="CA68" s="740"/>
      <c r="CB68" s="740"/>
      <c r="CC68" s="740"/>
      <c r="CD68" s="740"/>
      <c r="CE68" s="728"/>
      <c r="CF68" s="728"/>
      <c r="CG68" s="728"/>
      <c r="CH68" s="728"/>
      <c r="CI68" s="728"/>
      <c r="CJ68" s="740" t="s">
        <v>820</v>
      </c>
      <c r="CK68" s="740"/>
      <c r="CL68" s="740"/>
      <c r="CM68" s="740"/>
      <c r="CN68" s="740"/>
      <c r="CO68" s="740"/>
      <c r="CP68" s="728"/>
      <c r="CQ68" s="728"/>
      <c r="CR68" s="728"/>
      <c r="CS68" s="728"/>
      <c r="CT68" s="728"/>
      <c r="CU68" s="740" t="s">
        <v>820</v>
      </c>
      <c r="CV68" s="740"/>
      <c r="CW68" s="740"/>
      <c r="CX68" s="740"/>
      <c r="CY68" s="740"/>
      <c r="CZ68" s="740"/>
      <c r="DA68" s="728"/>
      <c r="DB68" s="728"/>
      <c r="DC68" s="728"/>
      <c r="DD68" s="728"/>
      <c r="DE68" s="0"/>
      <c r="DF68" s="740" t="s">
        <v>820</v>
      </c>
      <c r="DG68" s="740"/>
      <c r="DH68" s="740"/>
      <c r="DI68" s="740"/>
      <c r="DJ68" s="740"/>
      <c r="DK68" s="740"/>
      <c r="DL68" s="728"/>
      <c r="DM68" s="728"/>
      <c r="DN68" s="728"/>
      <c r="DO68" s="728"/>
      <c r="DP68" s="728"/>
      <c r="DQ68" s="740" t="s">
        <v>819</v>
      </c>
      <c r="DR68" s="740"/>
      <c r="DS68" s="740"/>
      <c r="DT68" s="740"/>
      <c r="DU68" s="740"/>
      <c r="DV68" s="740"/>
      <c r="DW68" s="728"/>
      <c r="DX68" s="728"/>
      <c r="DY68" s="728"/>
      <c r="DZ68" s="728"/>
      <c r="EA68" s="728"/>
      <c r="EB68" s="740"/>
      <c r="EC68" s="740"/>
    </row>
    <row r="69" customFormat="false" ht="12.75" hidden="false" customHeight="false" outlineLevel="0" collapsed="false">
      <c r="A69" s="739"/>
      <c r="B69" s="728"/>
      <c r="C69" s="728"/>
      <c r="D69" s="728"/>
      <c r="E69" s="728"/>
      <c r="F69" s="729"/>
      <c r="G69" s="730"/>
      <c r="H69" s="728"/>
      <c r="I69" s="729"/>
      <c r="J69" s="729"/>
      <c r="K69" s="729"/>
      <c r="L69" s="728"/>
      <c r="M69" s="740"/>
      <c r="N69" s="740"/>
      <c r="O69" s="740"/>
      <c r="P69" s="1101" t="n">
        <v>133</v>
      </c>
      <c r="Q69" s="1110" t="n">
        <v>36062</v>
      </c>
      <c r="R69" s="880" t="n">
        <v>0.666666666666667</v>
      </c>
      <c r="S69" s="922" t="n">
        <v>2961</v>
      </c>
      <c r="T69" s="1111" t="n">
        <v>27.39</v>
      </c>
      <c r="U69" s="896" t="n">
        <v>76.76</v>
      </c>
      <c r="V69" s="926" t="n">
        <v>74.47</v>
      </c>
      <c r="W69" s="896" t="n">
        <v>30.99</v>
      </c>
      <c r="X69" s="896" t="n">
        <v>4.08</v>
      </c>
      <c r="Y69" s="896" t="n">
        <v>0.73</v>
      </c>
      <c r="Z69" s="896" t="n">
        <v>0.28</v>
      </c>
      <c r="AA69" s="1112"/>
      <c r="AB69" s="894" t="n">
        <v>1.01</v>
      </c>
      <c r="AC69" s="894" t="n">
        <v>5.09</v>
      </c>
      <c r="AD69" s="893" t="n">
        <v>0.360970502975415</v>
      </c>
      <c r="AE69" s="894" t="n">
        <v>0.722772277227723</v>
      </c>
      <c r="AF69" s="894" t="n">
        <v>4.03960396039604</v>
      </c>
      <c r="AG69" s="894" t="n">
        <v>15.0171428571429</v>
      </c>
      <c r="AH69" s="894" t="n">
        <v>11.7084398082072</v>
      </c>
      <c r="AI69" s="895" t="n">
        <v>2.4109372175835</v>
      </c>
      <c r="AJ69" s="895" t="n">
        <v>42.2140627824165</v>
      </c>
      <c r="AK69" s="893" t="n">
        <v>0.277358752900803</v>
      </c>
      <c r="AL69" s="1113" t="n">
        <v>8.95</v>
      </c>
      <c r="AM69" s="1113" t="n">
        <v>8.07</v>
      </c>
      <c r="AN69" s="1114" t="n">
        <v>8.39</v>
      </c>
      <c r="AO69" s="922" t="n">
        <v>5.495</v>
      </c>
      <c r="AP69" s="922" t="n">
        <v>77.496</v>
      </c>
      <c r="AQ69" s="922" t="n">
        <v>272.232</v>
      </c>
      <c r="AR69" s="1118" t="n">
        <v>265.212892857143</v>
      </c>
      <c r="AS69" s="1118" t="n">
        <v>2.57835491156704</v>
      </c>
      <c r="AT69" s="895" t="n">
        <v>92.9093114483328</v>
      </c>
      <c r="AU69" s="894" t="n">
        <v>246.58872175835</v>
      </c>
      <c r="AV69" s="897" t="n">
        <v>97.7715931366136</v>
      </c>
      <c r="AW69" s="963"/>
      <c r="AX69" s="915"/>
      <c r="AY69" s="892"/>
      <c r="AZ69" s="893" t="s">
        <v>574</v>
      </c>
      <c r="BA69" s="894" t="s">
        <v>574</v>
      </c>
      <c r="BB69" s="895" t="s">
        <v>574</v>
      </c>
      <c r="BC69" s="893" t="s">
        <v>574</v>
      </c>
      <c r="BD69" s="895" t="s">
        <v>574</v>
      </c>
      <c r="BE69" s="896"/>
      <c r="BF69" s="896"/>
      <c r="BG69" s="896"/>
      <c r="BH69" s="894" t="s">
        <v>574</v>
      </c>
      <c r="BI69" s="894" t="s">
        <v>574</v>
      </c>
      <c r="BJ69" s="895" t="s">
        <v>574</v>
      </c>
      <c r="BK69" s="894" t="s">
        <v>574</v>
      </c>
      <c r="BL69" s="897" t="s">
        <v>574</v>
      </c>
      <c r="BM69" s="728"/>
      <c r="BN69" s="740" t="s">
        <v>820</v>
      </c>
      <c r="BO69" s="740"/>
      <c r="BP69" s="740"/>
      <c r="BQ69" s="740"/>
      <c r="BR69" s="740"/>
      <c r="BS69" s="740"/>
      <c r="BT69" s="728"/>
      <c r="BU69" s="728"/>
      <c r="BV69" s="728"/>
      <c r="BW69" s="728"/>
      <c r="BX69" s="728"/>
      <c r="BY69" s="740" t="s">
        <v>821</v>
      </c>
      <c r="BZ69" s="740"/>
      <c r="CA69" s="740"/>
      <c r="CB69" s="740"/>
      <c r="CC69" s="740"/>
      <c r="CD69" s="740"/>
      <c r="CE69" s="728"/>
      <c r="CF69" s="728"/>
      <c r="CG69" s="728"/>
      <c r="CH69" s="728"/>
      <c r="CI69" s="728"/>
      <c r="CJ69" s="740" t="s">
        <v>821</v>
      </c>
      <c r="CK69" s="740"/>
      <c r="CL69" s="740"/>
      <c r="CM69" s="740"/>
      <c r="CN69" s="740"/>
      <c r="CO69" s="740"/>
      <c r="CP69" s="728"/>
      <c r="CQ69" s="728"/>
      <c r="CR69" s="728"/>
      <c r="CS69" s="728"/>
      <c r="CT69" s="728"/>
      <c r="CU69" s="740" t="s">
        <v>821</v>
      </c>
      <c r="CV69" s="740"/>
      <c r="CW69" s="740"/>
      <c r="CX69" s="740"/>
      <c r="CY69" s="740"/>
      <c r="CZ69" s="740"/>
      <c r="DA69" s="728"/>
      <c r="DB69" s="728"/>
      <c r="DC69" s="728"/>
      <c r="DD69" s="728"/>
      <c r="DE69" s="728"/>
      <c r="DF69" s="740" t="s">
        <v>821</v>
      </c>
      <c r="DG69" s="740"/>
      <c r="DH69" s="740"/>
      <c r="DI69" s="740"/>
      <c r="DJ69" s="740"/>
      <c r="DK69" s="740"/>
      <c r="DL69" s="728"/>
      <c r="DM69" s="728"/>
      <c r="DN69" s="728"/>
      <c r="DO69" s="728"/>
      <c r="DP69" s="728"/>
      <c r="DQ69" s="740" t="s">
        <v>820</v>
      </c>
      <c r="DR69" s="740"/>
      <c r="DS69" s="740"/>
      <c r="DT69" s="740"/>
      <c r="DU69" s="740"/>
      <c r="DV69" s="740"/>
      <c r="DW69" s="728"/>
      <c r="DX69" s="728"/>
      <c r="DY69" s="728"/>
      <c r="DZ69" s="728"/>
      <c r="EA69" s="728"/>
      <c r="EB69" s="740"/>
      <c r="EC69" s="740"/>
    </row>
    <row r="70" customFormat="false" ht="12.75" hidden="false" customHeight="false" outlineLevel="0" collapsed="false">
      <c r="A70" s="739"/>
      <c r="B70" s="728"/>
      <c r="C70" s="728"/>
      <c r="D70" s="728"/>
      <c r="E70" s="728"/>
      <c r="F70" s="729"/>
      <c r="G70" s="730"/>
      <c r="H70" s="728"/>
      <c r="I70" s="729"/>
      <c r="J70" s="729"/>
      <c r="K70" s="729"/>
      <c r="L70" s="728"/>
      <c r="M70" s="740"/>
      <c r="N70" s="740"/>
      <c r="O70" s="740"/>
      <c r="P70" s="1101" t="n">
        <v>134</v>
      </c>
      <c r="Q70" s="1110" t="n">
        <v>36063</v>
      </c>
      <c r="R70" s="880" t="n">
        <v>0.666666666666667</v>
      </c>
      <c r="S70" s="922" t="n">
        <v>2985</v>
      </c>
      <c r="T70" s="1111" t="n">
        <v>27.42</v>
      </c>
      <c r="U70" s="896" t="n">
        <v>76.76</v>
      </c>
      <c r="V70" s="926" t="n">
        <v>74.01</v>
      </c>
      <c r="W70" s="896" t="n">
        <v>30.74</v>
      </c>
      <c r="X70" s="896" t="n">
        <v>4.08</v>
      </c>
      <c r="Y70" s="896" t="n">
        <v>0.73</v>
      </c>
      <c r="Z70" s="896" t="n">
        <v>0.23</v>
      </c>
      <c r="AA70" s="1112"/>
      <c r="AB70" s="894" t="n">
        <v>0.96</v>
      </c>
      <c r="AC70" s="894" t="n">
        <v>5.04</v>
      </c>
      <c r="AD70" s="893" t="n">
        <v>0.357150709293135</v>
      </c>
      <c r="AE70" s="894" t="n">
        <v>0.760416666666667</v>
      </c>
      <c r="AF70" s="894" t="n">
        <v>4.25</v>
      </c>
      <c r="AG70" s="894" t="n">
        <v>15.0171428571429</v>
      </c>
      <c r="AH70" s="894" t="n">
        <v>11.6536817574277</v>
      </c>
      <c r="AI70" s="895" t="n">
        <v>2.84414223602484</v>
      </c>
      <c r="AJ70" s="895" t="n">
        <v>41.8008577639752</v>
      </c>
      <c r="AK70" s="893" t="n">
        <v>0.278790493325022</v>
      </c>
      <c r="AL70" s="1113" t="n">
        <v>8.8</v>
      </c>
      <c r="AM70" s="1113" t="n">
        <v>7.93</v>
      </c>
      <c r="AN70" s="1114" t="n">
        <v>8.34</v>
      </c>
      <c r="AO70" s="922" t="n">
        <v>5.955</v>
      </c>
      <c r="AP70" s="922" t="n">
        <v>79.416</v>
      </c>
      <c r="AQ70" s="922" t="n">
        <v>281.032</v>
      </c>
      <c r="AR70" s="1118" t="n">
        <v>312.574826086957</v>
      </c>
      <c r="AS70" s="1118" t="n">
        <v>-11.2239268435468</v>
      </c>
      <c r="AT70" s="895" t="n">
        <v>92.5015110305228</v>
      </c>
      <c r="AU70" s="894" t="n">
        <v>290.369223602484</v>
      </c>
      <c r="AV70" s="897" t="n">
        <v>97.9491628189383</v>
      </c>
      <c r="AW70" s="963"/>
      <c r="AX70" s="915"/>
      <c r="AY70" s="892"/>
      <c r="AZ70" s="893" t="s">
        <v>574</v>
      </c>
      <c r="BA70" s="894" t="s">
        <v>574</v>
      </c>
      <c r="BB70" s="895" t="s">
        <v>574</v>
      </c>
      <c r="BC70" s="893" t="s">
        <v>574</v>
      </c>
      <c r="BD70" s="895" t="s">
        <v>574</v>
      </c>
      <c r="BE70" s="896"/>
      <c r="BF70" s="896"/>
      <c r="BG70" s="896"/>
      <c r="BH70" s="894" t="s">
        <v>574</v>
      </c>
      <c r="BI70" s="894" t="s">
        <v>574</v>
      </c>
      <c r="BJ70" s="895" t="s">
        <v>574</v>
      </c>
      <c r="BK70" s="894" t="s">
        <v>574</v>
      </c>
      <c r="BL70" s="897" t="s">
        <v>574</v>
      </c>
      <c r="BM70" s="728"/>
      <c r="BN70" s="740" t="s">
        <v>821</v>
      </c>
      <c r="BO70" s="740"/>
      <c r="BP70" s="740"/>
      <c r="BQ70" s="740"/>
      <c r="BR70" s="740"/>
      <c r="BS70" s="740"/>
      <c r="BT70" s="728"/>
      <c r="BU70" s="728"/>
      <c r="BV70" s="728"/>
      <c r="BW70" s="728"/>
      <c r="BX70" s="728"/>
      <c r="BY70" s="740" t="s">
        <v>822</v>
      </c>
      <c r="BZ70" s="740"/>
      <c r="CA70" s="740"/>
      <c r="CB70" s="740"/>
      <c r="CC70" s="740"/>
      <c r="CD70" s="740"/>
      <c r="CE70" s="728"/>
      <c r="CF70" s="728"/>
      <c r="CG70" s="728"/>
      <c r="CH70" s="728"/>
      <c r="CI70" s="728"/>
      <c r="CJ70" s="740" t="s">
        <v>822</v>
      </c>
      <c r="CK70" s="740"/>
      <c r="CL70" s="740"/>
      <c r="CM70" s="740"/>
      <c r="CN70" s="740"/>
      <c r="CO70" s="740"/>
      <c r="CP70" s="728"/>
      <c r="CQ70" s="728"/>
      <c r="CR70" s="728"/>
      <c r="CS70" s="728"/>
      <c r="CT70" s="728"/>
      <c r="CU70" s="740" t="s">
        <v>822</v>
      </c>
      <c r="CV70" s="740"/>
      <c r="CW70" s="740"/>
      <c r="CX70" s="740"/>
      <c r="CY70" s="740"/>
      <c r="CZ70" s="740"/>
      <c r="DA70" s="728"/>
      <c r="DB70" s="728"/>
      <c r="DC70" s="728"/>
      <c r="DD70" s="728"/>
      <c r="DE70" s="728"/>
      <c r="DF70" s="740" t="s">
        <v>822</v>
      </c>
      <c r="DG70" s="740"/>
      <c r="DH70" s="740"/>
      <c r="DI70" s="740"/>
      <c r="DJ70" s="740"/>
      <c r="DK70" s="740"/>
      <c r="DL70" s="728"/>
      <c r="DM70" s="728"/>
      <c r="DN70" s="728"/>
      <c r="DO70" s="728"/>
      <c r="DP70" s="728"/>
      <c r="DQ70" s="740" t="s">
        <v>821</v>
      </c>
      <c r="DR70" s="740"/>
      <c r="DS70" s="740"/>
      <c r="DT70" s="740"/>
      <c r="DU70" s="740"/>
      <c r="DV70" s="740"/>
      <c r="DW70" s="728"/>
      <c r="DX70" s="728"/>
      <c r="DY70" s="728"/>
      <c r="DZ70" s="728"/>
      <c r="EA70" s="728"/>
      <c r="EB70" s="740"/>
      <c r="EC70" s="740"/>
    </row>
    <row r="71" customFormat="false" ht="14.25" hidden="false" customHeight="false" outlineLevel="0" collapsed="false">
      <c r="A71" s="739"/>
      <c r="B71" s="728"/>
      <c r="C71" s="728"/>
      <c r="D71" s="728"/>
      <c r="E71" s="728"/>
      <c r="F71" s="729"/>
      <c r="G71" s="730"/>
      <c r="H71" s="728"/>
      <c r="I71" s="729"/>
      <c r="J71" s="729"/>
      <c r="K71" s="729"/>
      <c r="L71" s="728"/>
      <c r="M71" s="740"/>
      <c r="N71" s="740"/>
      <c r="O71" s="740"/>
      <c r="P71" s="1101" t="n">
        <v>135</v>
      </c>
      <c r="Q71" s="1110" t="n">
        <v>36064</v>
      </c>
      <c r="R71" s="880" t="n">
        <v>0.666666666666667</v>
      </c>
      <c r="S71" s="922" t="n">
        <v>3008</v>
      </c>
      <c r="T71" s="1111" t="n">
        <v>27.44</v>
      </c>
      <c r="U71" s="896" t="n">
        <v>76.61</v>
      </c>
      <c r="V71" s="926" t="n">
        <v>74.16</v>
      </c>
      <c r="W71" s="896" t="n">
        <v>30.71</v>
      </c>
      <c r="X71" s="896" t="n">
        <v>4.08</v>
      </c>
      <c r="Y71" s="896" t="n">
        <v>0.73</v>
      </c>
      <c r="Z71" s="896" t="n">
        <v>0.23</v>
      </c>
      <c r="AA71" s="1112"/>
      <c r="AB71" s="894" t="n">
        <v>0.96</v>
      </c>
      <c r="AC71" s="894" t="n">
        <v>5.04</v>
      </c>
      <c r="AD71" s="893" t="n">
        <v>0.357150709293135</v>
      </c>
      <c r="AE71" s="894" t="n">
        <v>0.760416666666667</v>
      </c>
      <c r="AF71" s="894" t="n">
        <v>4.25</v>
      </c>
      <c r="AG71" s="894" t="n">
        <v>15.0171428571429</v>
      </c>
      <c r="AH71" s="894" t="n">
        <v>11.641987866158</v>
      </c>
      <c r="AI71" s="895" t="n">
        <v>2.70774451345756</v>
      </c>
      <c r="AJ71" s="895" t="n">
        <v>41.9672554865424</v>
      </c>
      <c r="AK71" s="893" t="n">
        <v>0.277406462042561</v>
      </c>
      <c r="AL71" s="1113" t="n">
        <v>5.97</v>
      </c>
      <c r="AM71" s="1113" t="n">
        <v>7.03</v>
      </c>
      <c r="AN71" s="1114" t="n">
        <v>7.3</v>
      </c>
      <c r="AO71" s="922" t="n">
        <v>4.81</v>
      </c>
      <c r="AP71" s="922" t="n">
        <v>74.748</v>
      </c>
      <c r="AQ71" s="922" t="n">
        <v>234.864</v>
      </c>
      <c r="AR71" s="1118" t="n">
        <v>296.725130434783</v>
      </c>
      <c r="AS71" s="1118" t="n">
        <v>-26.3391283614273</v>
      </c>
      <c r="AT71" s="895" t="n">
        <v>93.5650452186012</v>
      </c>
      <c r="AU71" s="894" t="n">
        <v>275.584451345756</v>
      </c>
      <c r="AV71" s="897" t="n">
        <v>98.2546185111274</v>
      </c>
      <c r="AW71" s="963"/>
      <c r="AX71" s="915"/>
      <c r="AY71" s="892"/>
      <c r="AZ71" s="893" t="s">
        <v>574</v>
      </c>
      <c r="BA71" s="894" t="s">
        <v>574</v>
      </c>
      <c r="BB71" s="895" t="s">
        <v>574</v>
      </c>
      <c r="BC71" s="893" t="s">
        <v>574</v>
      </c>
      <c r="BD71" s="895" t="s">
        <v>574</v>
      </c>
      <c r="BE71" s="896"/>
      <c r="BF71" s="896"/>
      <c r="BG71" s="896"/>
      <c r="BH71" s="894" t="s">
        <v>574</v>
      </c>
      <c r="BI71" s="894" t="s">
        <v>574</v>
      </c>
      <c r="BJ71" s="895" t="s">
        <v>574</v>
      </c>
      <c r="BK71" s="894" t="s">
        <v>574</v>
      </c>
      <c r="BL71" s="897" t="s">
        <v>574</v>
      </c>
      <c r="BM71" s="728"/>
      <c r="BN71" s="740" t="s">
        <v>822</v>
      </c>
      <c r="BO71" s="740"/>
      <c r="BP71" s="740"/>
      <c r="BQ71" s="740"/>
      <c r="BR71" s="740"/>
      <c r="BS71" s="740"/>
      <c r="BT71" s="728"/>
      <c r="BU71" s="728"/>
      <c r="BV71" s="728"/>
      <c r="BW71" s="728"/>
      <c r="BX71" s="728"/>
      <c r="BY71" s="1053" t="s">
        <v>823</v>
      </c>
      <c r="BZ71" s="740"/>
      <c r="CA71" s="740"/>
      <c r="CB71" s="740"/>
      <c r="CC71" s="740"/>
      <c r="CD71" s="740"/>
      <c r="CE71" s="728"/>
      <c r="CF71" s="728"/>
      <c r="CG71" s="728"/>
      <c r="CH71" s="728"/>
      <c r="CI71" s="728"/>
      <c r="CJ71" s="1053" t="s">
        <v>823</v>
      </c>
      <c r="CK71" s="740"/>
      <c r="CL71" s="740"/>
      <c r="CM71" s="740"/>
      <c r="CN71" s="740"/>
      <c r="CO71" s="740"/>
      <c r="CP71" s="728"/>
      <c r="CQ71" s="728"/>
      <c r="CR71" s="728"/>
      <c r="CS71" s="728"/>
      <c r="CT71" s="728"/>
      <c r="CU71" s="1053" t="s">
        <v>823</v>
      </c>
      <c r="CV71" s="740"/>
      <c r="CW71" s="740"/>
      <c r="CX71" s="740"/>
      <c r="CY71" s="740"/>
      <c r="CZ71" s="740"/>
      <c r="DA71" s="728"/>
      <c r="DB71" s="728"/>
      <c r="DC71" s="728"/>
      <c r="DD71" s="728"/>
      <c r="DE71" s="728"/>
      <c r="DF71" s="1053" t="s">
        <v>823</v>
      </c>
      <c r="DG71" s="740"/>
      <c r="DH71" s="740"/>
      <c r="DI71" s="740"/>
      <c r="DJ71" s="740"/>
      <c r="DK71" s="740"/>
      <c r="DL71" s="728"/>
      <c r="DM71" s="728"/>
      <c r="DN71" s="728"/>
      <c r="DO71" s="728"/>
      <c r="DP71" s="728"/>
      <c r="DQ71" s="740" t="s">
        <v>822</v>
      </c>
      <c r="DR71" s="740"/>
      <c r="DS71" s="740"/>
      <c r="DT71" s="740"/>
      <c r="DU71" s="740"/>
      <c r="DV71" s="740"/>
      <c r="DW71" s="728"/>
      <c r="DX71" s="728"/>
      <c r="DY71" s="728"/>
      <c r="DZ71" s="728"/>
      <c r="EA71" s="728"/>
      <c r="EB71" s="740"/>
      <c r="EC71" s="740"/>
    </row>
    <row r="72" customFormat="false" ht="15.75" hidden="false" customHeight="false" outlineLevel="0" collapsed="false">
      <c r="A72" s="739"/>
      <c r="B72" s="728"/>
      <c r="C72" s="728"/>
      <c r="D72" s="728"/>
      <c r="E72" s="728"/>
      <c r="F72" s="729"/>
      <c r="G72" s="730"/>
      <c r="H72" s="728"/>
      <c r="I72" s="729"/>
      <c r="J72" s="729"/>
      <c r="K72" s="729"/>
      <c r="L72" s="728"/>
      <c r="M72" s="740"/>
      <c r="N72" s="740"/>
      <c r="O72" s="740"/>
      <c r="P72" s="1101" t="n">
        <v>136</v>
      </c>
      <c r="Q72" s="1110" t="n">
        <v>36065</v>
      </c>
      <c r="R72" s="880" t="n">
        <v>0.666666666666667</v>
      </c>
      <c r="S72" s="922" t="n">
        <v>3025</v>
      </c>
      <c r="T72" s="1111" t="n">
        <v>28.96</v>
      </c>
      <c r="U72" s="896" t="n">
        <v>76.15</v>
      </c>
      <c r="V72" s="926" t="n">
        <v>73.55</v>
      </c>
      <c r="W72" s="896" t="n">
        <v>31.9</v>
      </c>
      <c r="X72" s="896" t="n">
        <v>4.18</v>
      </c>
      <c r="Y72" s="896" t="n">
        <v>0.73</v>
      </c>
      <c r="Z72" s="896" t="n">
        <v>0.17</v>
      </c>
      <c r="AA72" s="1112"/>
      <c r="AB72" s="894" t="n">
        <v>0.9</v>
      </c>
      <c r="AC72" s="894" t="n">
        <v>5.08</v>
      </c>
      <c r="AD72" s="893" t="n">
        <v>0.360206544238959</v>
      </c>
      <c r="AE72" s="894" t="n">
        <v>0.811111111111111</v>
      </c>
      <c r="AF72" s="894" t="n">
        <v>4.64444444444444</v>
      </c>
      <c r="AG72" s="894" t="n">
        <v>15.0171428571429</v>
      </c>
      <c r="AH72" s="894" t="n">
        <v>11.6341997542935</v>
      </c>
      <c r="AI72" s="895" t="n">
        <v>3.43671414427976</v>
      </c>
      <c r="AJ72" s="895" t="n">
        <v>39.5132858557202</v>
      </c>
      <c r="AK72" s="893" t="n">
        <v>0.294437668301617</v>
      </c>
      <c r="AL72" s="1113" t="n">
        <v>9.23</v>
      </c>
      <c r="AM72" s="1113" t="n">
        <v>8.3</v>
      </c>
      <c r="AN72" s="1114" t="n">
        <v>8.64</v>
      </c>
      <c r="AO72" s="922" t="n">
        <v>7.555</v>
      </c>
      <c r="AP72" s="922" t="n">
        <v>77.496</v>
      </c>
      <c r="AQ72" s="922" t="n">
        <v>304.112</v>
      </c>
      <c r="AR72" s="1118" t="n">
        <v>377.830882352941</v>
      </c>
      <c r="AS72" s="1118" t="n">
        <v>-24.2407015681529</v>
      </c>
      <c r="AT72" s="895" t="n">
        <v>90.251109734696</v>
      </c>
      <c r="AU72" s="894" t="n">
        <v>351.226414427976</v>
      </c>
      <c r="AV72" s="897" t="n">
        <v>97.8489658836439</v>
      </c>
      <c r="AW72" s="963"/>
      <c r="AX72" s="915"/>
      <c r="AY72" s="892"/>
      <c r="AZ72" s="893" t="s">
        <v>574</v>
      </c>
      <c r="BA72" s="894" t="s">
        <v>574</v>
      </c>
      <c r="BB72" s="895" t="s">
        <v>574</v>
      </c>
      <c r="BC72" s="893" t="s">
        <v>574</v>
      </c>
      <c r="BD72" s="895" t="s">
        <v>574</v>
      </c>
      <c r="BE72" s="896"/>
      <c r="BF72" s="896"/>
      <c r="BG72" s="896"/>
      <c r="BH72" s="894" t="s">
        <v>574</v>
      </c>
      <c r="BI72" s="894" t="s">
        <v>574</v>
      </c>
      <c r="BJ72" s="895" t="s">
        <v>574</v>
      </c>
      <c r="BK72" s="894" t="s">
        <v>574</v>
      </c>
      <c r="BL72" s="897" t="s">
        <v>574</v>
      </c>
      <c r="BM72" s="728"/>
      <c r="BN72" s="1053" t="s">
        <v>823</v>
      </c>
      <c r="BO72" s="740"/>
      <c r="BP72" s="740"/>
      <c r="BQ72" s="740"/>
      <c r="BR72" s="740"/>
      <c r="BS72" s="740"/>
      <c r="BT72" s="728"/>
      <c r="BU72" s="728"/>
      <c r="BV72" s="728"/>
      <c r="BW72" s="728"/>
      <c r="BX72" s="728"/>
      <c r="BY72" s="739" t="s">
        <v>824</v>
      </c>
      <c r="BZ72" s="740"/>
      <c r="CA72" s="740"/>
      <c r="CB72" s="740"/>
      <c r="CC72" s="740"/>
      <c r="CD72" s="740"/>
      <c r="CE72" s="728"/>
      <c r="CF72" s="728"/>
      <c r="CG72" s="728"/>
      <c r="CH72" s="728"/>
      <c r="CI72" s="728"/>
      <c r="CJ72" s="739" t="s">
        <v>824</v>
      </c>
      <c r="CK72" s="740"/>
      <c r="CL72" s="740"/>
      <c r="CM72" s="740"/>
      <c r="CN72" s="740"/>
      <c r="CO72" s="740"/>
      <c r="CP72" s="728"/>
      <c r="CQ72" s="728"/>
      <c r="CR72" s="728"/>
      <c r="CS72" s="728"/>
      <c r="CT72" s="728"/>
      <c r="CU72" s="739" t="s">
        <v>824</v>
      </c>
      <c r="CV72" s="740"/>
      <c r="CW72" s="740"/>
      <c r="CX72" s="740"/>
      <c r="CY72" s="740"/>
      <c r="CZ72" s="740"/>
      <c r="DA72" s="728"/>
      <c r="DB72" s="728"/>
      <c r="DC72" s="728"/>
      <c r="DD72" s="728"/>
      <c r="DE72" s="728"/>
      <c r="DF72" s="739" t="s">
        <v>824</v>
      </c>
      <c r="DG72" s="740"/>
      <c r="DH72" s="740"/>
      <c r="DI72" s="740"/>
      <c r="DJ72" s="740"/>
      <c r="DK72" s="740"/>
      <c r="DL72" s="728"/>
      <c r="DM72" s="728"/>
      <c r="DN72" s="728"/>
      <c r="DO72" s="728"/>
      <c r="DP72" s="728"/>
      <c r="DQ72" s="1053" t="s">
        <v>823</v>
      </c>
      <c r="DR72" s="740"/>
      <c r="DS72" s="740"/>
      <c r="DT72" s="740"/>
      <c r="DU72" s="740"/>
      <c r="DV72" s="740"/>
      <c r="DW72" s="728"/>
      <c r="DX72" s="728"/>
      <c r="DY72" s="728"/>
      <c r="DZ72" s="728"/>
      <c r="EA72" s="728"/>
      <c r="EB72" s="740"/>
      <c r="EC72" s="740"/>
    </row>
    <row r="73" customFormat="false" ht="15.75" hidden="false" customHeight="false" outlineLevel="0" collapsed="false">
      <c r="A73" s="739"/>
      <c r="B73" s="728"/>
      <c r="C73" s="728"/>
      <c r="D73" s="728"/>
      <c r="E73" s="728"/>
      <c r="F73" s="729"/>
      <c r="G73" s="730"/>
      <c r="H73" s="728"/>
      <c r="I73" s="729"/>
      <c r="J73" s="729"/>
      <c r="K73" s="729"/>
      <c r="L73" s="728"/>
      <c r="M73" s="740"/>
      <c r="N73" s="740"/>
      <c r="O73" s="740"/>
      <c r="P73" s="1101" t="n">
        <v>137</v>
      </c>
      <c r="Q73" s="1110" t="n">
        <v>36066</v>
      </c>
      <c r="R73" s="880" t="n">
        <v>0.666666666666667</v>
      </c>
      <c r="S73" s="922" t="n">
        <v>3049</v>
      </c>
      <c r="T73" s="1111" t="n">
        <v>28.61</v>
      </c>
      <c r="U73" s="896" t="n">
        <v>76.61</v>
      </c>
      <c r="V73" s="926" t="n">
        <v>73.71</v>
      </c>
      <c r="W73" s="896" t="n">
        <v>31.54</v>
      </c>
      <c r="X73" s="896" t="n">
        <v>4.18</v>
      </c>
      <c r="Y73" s="896" t="n">
        <v>0.73</v>
      </c>
      <c r="Z73" s="896" t="n">
        <v>0.28</v>
      </c>
      <c r="AA73" s="1112"/>
      <c r="AB73" s="894" t="n">
        <v>1.01</v>
      </c>
      <c r="AC73" s="894" t="n">
        <v>5.19</v>
      </c>
      <c r="AD73" s="893" t="n">
        <v>0.368610090339974</v>
      </c>
      <c r="AE73" s="894" t="n">
        <v>0.722772277227723</v>
      </c>
      <c r="AF73" s="894" t="n">
        <v>4.13861386138614</v>
      </c>
      <c r="AG73" s="894" t="n">
        <v>15.0171428571429</v>
      </c>
      <c r="AH73" s="894" t="n">
        <v>11.0601642738219</v>
      </c>
      <c r="AI73" s="895" t="n">
        <v>2.33910634461877</v>
      </c>
      <c r="AJ73" s="895" t="n">
        <v>41.2808936553812</v>
      </c>
      <c r="AK73" s="893" t="n">
        <v>0.267924535891924</v>
      </c>
      <c r="AL73" s="1113" t="n">
        <v>9.12</v>
      </c>
      <c r="AM73" s="1113" t="n">
        <v>8.15</v>
      </c>
      <c r="AN73" s="1114" t="n">
        <v>8.47</v>
      </c>
      <c r="AO73" s="922" t="n">
        <v>6.64</v>
      </c>
      <c r="AP73" s="922" t="n">
        <v>76.392</v>
      </c>
      <c r="AQ73" s="922" t="n">
        <v>265.272</v>
      </c>
      <c r="AR73" s="1118" t="n">
        <v>258.245428571429</v>
      </c>
      <c r="AS73" s="1118" t="n">
        <v>2.64881760177156</v>
      </c>
      <c r="AT73" s="895" t="n">
        <v>91.3079903654833</v>
      </c>
      <c r="AU73" s="894" t="n">
        <v>240.550634461877</v>
      </c>
      <c r="AV73" s="897" t="n">
        <v>97.2396663950382</v>
      </c>
      <c r="AW73" s="963"/>
      <c r="AX73" s="915"/>
      <c r="AY73" s="892"/>
      <c r="AZ73" s="893" t="s">
        <v>574</v>
      </c>
      <c r="BA73" s="894" t="s">
        <v>574</v>
      </c>
      <c r="BB73" s="895" t="s">
        <v>574</v>
      </c>
      <c r="BC73" s="893" t="s">
        <v>574</v>
      </c>
      <c r="BD73" s="895" t="s">
        <v>574</v>
      </c>
      <c r="BE73" s="896"/>
      <c r="BF73" s="896"/>
      <c r="BG73" s="896"/>
      <c r="BH73" s="894" t="s">
        <v>574</v>
      </c>
      <c r="BI73" s="894" t="s">
        <v>574</v>
      </c>
      <c r="BJ73" s="895" t="s">
        <v>574</v>
      </c>
      <c r="BK73" s="894" t="s">
        <v>574</v>
      </c>
      <c r="BL73" s="897" t="s">
        <v>574</v>
      </c>
      <c r="BM73" s="728"/>
      <c r="BN73" s="739" t="s">
        <v>824</v>
      </c>
      <c r="BO73" s="740"/>
      <c r="BP73" s="740"/>
      <c r="BQ73" s="740"/>
      <c r="BR73" s="740"/>
      <c r="BS73" s="740"/>
      <c r="BT73" s="728"/>
      <c r="BU73" s="728"/>
      <c r="BV73" s="728"/>
      <c r="BW73" s="728"/>
      <c r="BX73" s="728"/>
      <c r="BY73" s="739" t="s">
        <v>825</v>
      </c>
      <c r="BZ73" s="740"/>
      <c r="CA73" s="740"/>
      <c r="CB73" s="740"/>
      <c r="CC73" s="740"/>
      <c r="CD73" s="740"/>
      <c r="CE73" s="728"/>
      <c r="CF73" s="728"/>
      <c r="CG73" s="728"/>
      <c r="CH73" s="728"/>
      <c r="CI73" s="728"/>
      <c r="CJ73" s="739" t="s">
        <v>825</v>
      </c>
      <c r="CK73" s="740"/>
      <c r="CL73" s="740"/>
      <c r="CM73" s="740"/>
      <c r="CN73" s="740"/>
      <c r="CO73" s="740"/>
      <c r="CP73" s="728"/>
      <c r="CQ73" s="728"/>
      <c r="CR73" s="728"/>
      <c r="CS73" s="728"/>
      <c r="CT73" s="728"/>
      <c r="CU73" s="739" t="s">
        <v>825</v>
      </c>
      <c r="CV73" s="740"/>
      <c r="CW73" s="740"/>
      <c r="CX73" s="740"/>
      <c r="CY73" s="740"/>
      <c r="CZ73" s="740"/>
      <c r="DA73" s="728"/>
      <c r="DB73" s="728"/>
      <c r="DC73" s="728"/>
      <c r="DD73" s="728"/>
      <c r="DE73" s="728"/>
      <c r="DF73" s="739" t="s">
        <v>825</v>
      </c>
      <c r="DG73" s="740"/>
      <c r="DH73" s="740"/>
      <c r="DI73" s="740"/>
      <c r="DJ73" s="740"/>
      <c r="DK73" s="740"/>
      <c r="DL73" s="728"/>
      <c r="DM73" s="728"/>
      <c r="DN73" s="728"/>
      <c r="DO73" s="728"/>
      <c r="DP73" s="728"/>
      <c r="DQ73" s="739" t="s">
        <v>824</v>
      </c>
      <c r="DR73" s="740"/>
      <c r="DS73" s="740"/>
      <c r="DT73" s="740"/>
      <c r="DU73" s="740"/>
      <c r="DV73" s="740"/>
      <c r="DW73" s="728"/>
      <c r="DX73" s="728"/>
      <c r="DY73" s="728"/>
      <c r="DZ73" s="728"/>
      <c r="EA73" s="728"/>
      <c r="EB73" s="740"/>
      <c r="EC73" s="740"/>
    </row>
    <row r="74" customFormat="false" ht="15.75" hidden="false" customHeight="false" outlineLevel="0" collapsed="false">
      <c r="A74" s="739"/>
      <c r="B74" s="728"/>
      <c r="C74" s="728"/>
      <c r="D74" s="728"/>
      <c r="E74" s="728"/>
      <c r="F74" s="729"/>
      <c r="G74" s="730"/>
      <c r="H74" s="728"/>
      <c r="I74" s="729"/>
      <c r="J74" s="729"/>
      <c r="K74" s="729"/>
      <c r="L74" s="728"/>
      <c r="M74" s="740"/>
      <c r="N74" s="740"/>
      <c r="O74" s="740"/>
      <c r="P74" s="1101" t="n">
        <v>138</v>
      </c>
      <c r="Q74" s="1110" t="n">
        <v>36067</v>
      </c>
      <c r="R74" s="880" t="n">
        <v>0.666666666666667</v>
      </c>
      <c r="S74" s="922" t="n">
        <v>3073</v>
      </c>
      <c r="T74" s="1111" t="n">
        <v>28.23</v>
      </c>
      <c r="U74" s="896" t="n">
        <v>75.84</v>
      </c>
      <c r="V74" s="926" t="n">
        <v>73.4</v>
      </c>
      <c r="W74" s="896" t="n">
        <v>30.26</v>
      </c>
      <c r="X74" s="896" t="n">
        <v>3.97</v>
      </c>
      <c r="Y74" s="896" t="n">
        <v>0.68</v>
      </c>
      <c r="Z74" s="896" t="n">
        <v>0.23</v>
      </c>
      <c r="AA74" s="1112"/>
      <c r="AB74" s="894" t="n">
        <v>0.91</v>
      </c>
      <c r="AC74" s="894" t="n">
        <v>4.88</v>
      </c>
      <c r="AD74" s="893" t="n">
        <v>0.346837266350981</v>
      </c>
      <c r="AE74" s="894" t="n">
        <v>0.747252747252747</v>
      </c>
      <c r="AF74" s="894" t="n">
        <v>4.36263736263736</v>
      </c>
      <c r="AG74" s="894" t="n">
        <v>13.9885714285714</v>
      </c>
      <c r="AH74" s="894" t="n">
        <v>10.4228867777108</v>
      </c>
      <c r="AI74" s="895" t="n">
        <v>2.69383917498218</v>
      </c>
      <c r="AJ74" s="895" t="n">
        <v>41.6661608250178</v>
      </c>
      <c r="AK74" s="893" t="n">
        <v>0.250152319564143</v>
      </c>
      <c r="AL74" s="1113" t="n">
        <v>9.1</v>
      </c>
      <c r="AM74" s="1113" t="n">
        <v>8.15</v>
      </c>
      <c r="AN74" s="1114" t="n">
        <v>8.54</v>
      </c>
      <c r="AO74" s="922" t="n">
        <v>5.955</v>
      </c>
      <c r="AP74" s="922" t="n">
        <v>79.14</v>
      </c>
      <c r="AQ74" s="922" t="n">
        <v>289.824</v>
      </c>
      <c r="AR74" s="1118" t="n">
        <v>295.513043478261</v>
      </c>
      <c r="AS74" s="1118" t="n">
        <v>-1.96293042614169</v>
      </c>
      <c r="AT74" s="895" t="n">
        <v>92.475360121304</v>
      </c>
      <c r="AU74" s="894" t="n">
        <v>275.338917498218</v>
      </c>
      <c r="AV74" s="897" t="n">
        <v>97.8372109347606</v>
      </c>
      <c r="AW74" s="963"/>
      <c r="AX74" s="915"/>
      <c r="AY74" s="892"/>
      <c r="AZ74" s="893" t="s">
        <v>574</v>
      </c>
      <c r="BA74" s="894" t="s">
        <v>574</v>
      </c>
      <c r="BB74" s="895" t="s">
        <v>574</v>
      </c>
      <c r="BC74" s="893" t="s">
        <v>574</v>
      </c>
      <c r="BD74" s="895" t="s">
        <v>574</v>
      </c>
      <c r="BE74" s="896"/>
      <c r="BF74" s="896"/>
      <c r="BG74" s="896"/>
      <c r="BH74" s="894" t="s">
        <v>574</v>
      </c>
      <c r="BI74" s="894" t="s">
        <v>574</v>
      </c>
      <c r="BJ74" s="895" t="s">
        <v>574</v>
      </c>
      <c r="BK74" s="894" t="s">
        <v>574</v>
      </c>
      <c r="BL74" s="897" t="s">
        <v>574</v>
      </c>
      <c r="BM74" s="728"/>
      <c r="BN74" s="739" t="s">
        <v>825</v>
      </c>
      <c r="BO74" s="740"/>
      <c r="BP74" s="740"/>
      <c r="BQ74" s="740"/>
      <c r="BR74" s="740"/>
      <c r="BS74" s="740"/>
      <c r="BT74" s="728"/>
      <c r="BU74" s="728"/>
      <c r="BV74" s="728"/>
      <c r="BW74" s="728"/>
      <c r="BX74" s="728"/>
      <c r="BY74" s="729" t="s">
        <v>826</v>
      </c>
      <c r="BZ74" s="740"/>
      <c r="CA74" s="740"/>
      <c r="CB74" s="740"/>
      <c r="CC74" s="740"/>
      <c r="CD74" s="740"/>
      <c r="CE74" s="728"/>
      <c r="CF74" s="728"/>
      <c r="CG74" s="728"/>
      <c r="CH74" s="728"/>
      <c r="CI74" s="728"/>
      <c r="CJ74" s="729" t="s">
        <v>826</v>
      </c>
      <c r="CK74" s="740"/>
      <c r="CL74" s="740"/>
      <c r="CM74" s="740"/>
      <c r="CN74" s="740"/>
      <c r="CO74" s="740"/>
      <c r="CP74" s="728"/>
      <c r="CQ74" s="728"/>
      <c r="CR74" s="728"/>
      <c r="CS74" s="728"/>
      <c r="CT74" s="728"/>
      <c r="CU74" s="729" t="s">
        <v>826</v>
      </c>
      <c r="CV74" s="740"/>
      <c r="CW74" s="740"/>
      <c r="CX74" s="740"/>
      <c r="CY74" s="740"/>
      <c r="CZ74" s="740"/>
      <c r="DA74" s="728"/>
      <c r="DB74" s="728"/>
      <c r="DC74" s="728"/>
      <c r="DD74" s="728"/>
      <c r="DE74" s="728"/>
      <c r="DF74" s="729" t="s">
        <v>826</v>
      </c>
      <c r="DG74" s="740"/>
      <c r="DH74" s="740"/>
      <c r="DI74" s="740"/>
      <c r="DJ74" s="740"/>
      <c r="DK74" s="740"/>
      <c r="DL74" s="728"/>
      <c r="DM74" s="728"/>
      <c r="DN74" s="728"/>
      <c r="DO74" s="728"/>
      <c r="DP74" s="728"/>
      <c r="DQ74" s="739" t="s">
        <v>825</v>
      </c>
      <c r="DR74" s="740"/>
      <c r="DS74" s="740"/>
      <c r="DT74" s="740"/>
      <c r="DU74" s="740"/>
      <c r="DV74" s="740"/>
      <c r="DW74" s="728"/>
      <c r="DX74" s="728"/>
      <c r="DY74" s="728"/>
      <c r="DZ74" s="728"/>
      <c r="EA74" s="728"/>
      <c r="EB74" s="740"/>
      <c r="EC74" s="740"/>
    </row>
    <row r="75" customFormat="false" ht="12.75" hidden="false" customHeight="false" outlineLevel="0" collapsed="false">
      <c r="A75" s="739"/>
      <c r="B75" s="728"/>
      <c r="C75" s="728"/>
      <c r="D75" s="728"/>
      <c r="E75" s="728"/>
      <c r="F75" s="729"/>
      <c r="G75" s="730"/>
      <c r="H75" s="728"/>
      <c r="I75" s="729"/>
      <c r="J75" s="729"/>
      <c r="K75" s="729"/>
      <c r="L75" s="728"/>
      <c r="M75" s="740"/>
      <c r="N75" s="740"/>
      <c r="O75" s="740"/>
      <c r="P75" s="1101" t="n">
        <v>139</v>
      </c>
      <c r="Q75" s="1110" t="n">
        <v>36068</v>
      </c>
      <c r="R75" s="880" t="n">
        <v>0.666666666666667</v>
      </c>
      <c r="S75" s="922" t="n">
        <v>3097</v>
      </c>
      <c r="T75" s="1111" t="n">
        <v>27.94</v>
      </c>
      <c r="U75" s="896" t="n">
        <v>75.38</v>
      </c>
      <c r="V75" s="926" t="n">
        <v>73.1</v>
      </c>
      <c r="W75" s="896" t="n">
        <v>29.19</v>
      </c>
      <c r="X75" s="896" t="n">
        <v>3.97</v>
      </c>
      <c r="Y75" s="896" t="n">
        <v>0.68</v>
      </c>
      <c r="Z75" s="896" t="n">
        <v>0.23</v>
      </c>
      <c r="AA75" s="1112"/>
      <c r="AB75" s="894" t="n">
        <v>0.91</v>
      </c>
      <c r="AC75" s="894" t="n">
        <v>4.88</v>
      </c>
      <c r="AD75" s="893" t="n">
        <v>0.346837266350981</v>
      </c>
      <c r="AE75" s="894" t="n">
        <v>0.747252747252747</v>
      </c>
      <c r="AF75" s="894" t="n">
        <v>4.36263736263736</v>
      </c>
      <c r="AG75" s="894" t="n">
        <v>13.9885714285714</v>
      </c>
      <c r="AH75" s="894" t="n">
        <v>10.5553759329601</v>
      </c>
      <c r="AI75" s="895" t="n">
        <v>2.59438227191732</v>
      </c>
      <c r="AJ75" s="895" t="n">
        <v>42.4556177280827</v>
      </c>
      <c r="AK75" s="893" t="n">
        <v>0.248621419209223</v>
      </c>
      <c r="AL75" s="1113" t="n">
        <v>9.09</v>
      </c>
      <c r="AM75" s="1113" t="n">
        <v>8.15</v>
      </c>
      <c r="AN75" s="1114" t="n">
        <v>8.52</v>
      </c>
      <c r="AO75" s="922" t="n">
        <v>6.185</v>
      </c>
      <c r="AP75" s="922" t="n">
        <v>76.668</v>
      </c>
      <c r="AQ75" s="922" t="n">
        <v>299.712</v>
      </c>
      <c r="AR75" s="1118" t="n">
        <v>285.05252173913</v>
      </c>
      <c r="AS75" s="1118" t="n">
        <v>4.89118829438581</v>
      </c>
      <c r="AT75" s="895" t="n">
        <v>91.9327489956696</v>
      </c>
      <c r="AU75" s="894" t="n">
        <v>265.623227191732</v>
      </c>
      <c r="AV75" s="897" t="n">
        <v>97.6715138712115</v>
      </c>
      <c r="AW75" s="963"/>
      <c r="AX75" s="915"/>
      <c r="AY75" s="892"/>
      <c r="AZ75" s="893" t="s">
        <v>574</v>
      </c>
      <c r="BA75" s="894" t="s">
        <v>574</v>
      </c>
      <c r="BB75" s="895" t="s">
        <v>574</v>
      </c>
      <c r="BC75" s="893" t="s">
        <v>574</v>
      </c>
      <c r="BD75" s="895" t="s">
        <v>574</v>
      </c>
      <c r="BE75" s="896"/>
      <c r="BF75" s="896"/>
      <c r="BG75" s="896"/>
      <c r="BH75" s="894" t="s">
        <v>574</v>
      </c>
      <c r="BI75" s="894" t="s">
        <v>574</v>
      </c>
      <c r="BJ75" s="895" t="s">
        <v>574</v>
      </c>
      <c r="BK75" s="894" t="s">
        <v>574</v>
      </c>
      <c r="BL75" s="897" t="s">
        <v>574</v>
      </c>
      <c r="BM75" s="728"/>
      <c r="BN75" s="729" t="s">
        <v>826</v>
      </c>
      <c r="BO75" s="728"/>
      <c r="BP75" s="728"/>
      <c r="BQ75" s="728"/>
      <c r="BR75" s="728"/>
      <c r="BS75" s="728"/>
      <c r="BT75" s="728"/>
      <c r="BU75" s="728"/>
      <c r="BV75" s="728"/>
      <c r="BW75" s="728"/>
      <c r="BX75" s="728"/>
      <c r="BY75" s="729" t="s">
        <v>827</v>
      </c>
      <c r="BZ75" s="740"/>
      <c r="CA75" s="740"/>
      <c r="CB75" s="740"/>
      <c r="CC75" s="740"/>
      <c r="CD75" s="740"/>
      <c r="CE75" s="728"/>
      <c r="CF75" s="728"/>
      <c r="CG75" s="728"/>
      <c r="CH75" s="728"/>
      <c r="CI75" s="728"/>
      <c r="CJ75" s="729" t="s">
        <v>827</v>
      </c>
      <c r="CK75" s="740"/>
      <c r="CL75" s="740"/>
      <c r="CM75" s="740"/>
      <c r="CN75" s="740"/>
      <c r="CO75" s="740"/>
      <c r="CP75" s="728"/>
      <c r="CQ75" s="728"/>
      <c r="CR75" s="728"/>
      <c r="CS75" s="728"/>
      <c r="CT75" s="728"/>
      <c r="CU75" s="729" t="s">
        <v>827</v>
      </c>
      <c r="CV75" s="740"/>
      <c r="CW75" s="740"/>
      <c r="CX75" s="740"/>
      <c r="CY75" s="740"/>
      <c r="CZ75" s="740"/>
      <c r="DA75" s="728"/>
      <c r="DB75" s="728"/>
      <c r="DC75" s="728"/>
      <c r="DD75" s="728"/>
      <c r="DE75" s="728"/>
      <c r="DF75" s="729" t="s">
        <v>827</v>
      </c>
      <c r="DG75" s="740"/>
      <c r="DH75" s="740"/>
      <c r="DI75" s="740"/>
      <c r="DJ75" s="740"/>
      <c r="DK75" s="740"/>
      <c r="DL75" s="728"/>
      <c r="DM75" s="728"/>
      <c r="DN75" s="728"/>
      <c r="DO75" s="728"/>
      <c r="DP75" s="728"/>
      <c r="DQ75" s="729" t="s">
        <v>826</v>
      </c>
      <c r="DR75" s="740"/>
      <c r="DS75" s="740"/>
      <c r="DT75" s="740"/>
      <c r="DU75" s="740"/>
      <c r="DV75" s="740"/>
      <c r="DW75" s="728"/>
      <c r="DX75" s="728"/>
      <c r="DY75" s="728"/>
      <c r="DZ75" s="728"/>
      <c r="EA75" s="728"/>
      <c r="EB75" s="740"/>
      <c r="EC75" s="740"/>
    </row>
    <row r="76" customFormat="false" ht="13.5" hidden="false" customHeight="false" outlineLevel="0" collapsed="false">
      <c r="A76" s="739"/>
      <c r="B76" s="728"/>
      <c r="C76" s="728"/>
      <c r="D76" s="728"/>
      <c r="E76" s="728"/>
      <c r="F76" s="729"/>
      <c r="G76" s="730"/>
      <c r="H76" s="728"/>
      <c r="I76" s="729"/>
      <c r="J76" s="729"/>
      <c r="K76" s="729"/>
      <c r="L76" s="728"/>
      <c r="M76" s="740"/>
      <c r="N76" s="740"/>
      <c r="O76" s="740"/>
      <c r="P76" s="1101" t="n">
        <v>140</v>
      </c>
      <c r="Q76" s="1131" t="n">
        <v>36069</v>
      </c>
      <c r="R76" s="1132" t="n">
        <v>0.666666666666667</v>
      </c>
      <c r="S76" s="1133" t="n">
        <v>3121</v>
      </c>
      <c r="T76" s="1134" t="n">
        <v>28.43</v>
      </c>
      <c r="U76" s="1135" t="n">
        <v>76.15</v>
      </c>
      <c r="V76" s="1136" t="n">
        <v>73.1</v>
      </c>
      <c r="W76" s="1135" t="n">
        <v>30.87</v>
      </c>
      <c r="X76" s="1135" t="n">
        <v>3.97</v>
      </c>
      <c r="Y76" s="1135" t="n">
        <v>0.73</v>
      </c>
      <c r="Z76" s="1135" t="n">
        <v>0.23</v>
      </c>
      <c r="AA76" s="1137"/>
      <c r="AB76" s="1010" t="n">
        <v>0.96</v>
      </c>
      <c r="AC76" s="1010" t="n">
        <v>4.93</v>
      </c>
      <c r="AD76" s="1138" t="n">
        <v>0.34874716319212</v>
      </c>
      <c r="AE76" s="1010" t="n">
        <v>0.760416666666667</v>
      </c>
      <c r="AF76" s="1010" t="n">
        <v>4.13541666666667</v>
      </c>
      <c r="AG76" s="1010" t="n">
        <v>15.0171428571429</v>
      </c>
      <c r="AH76" s="1010" t="n">
        <v>11.4415119218451</v>
      </c>
      <c r="AI76" s="1012" t="n">
        <v>2.79161082987918</v>
      </c>
      <c r="AJ76" s="1012" t="n">
        <v>40.9633891701208</v>
      </c>
      <c r="AK76" s="1138" t="n">
        <v>0.279310676036315</v>
      </c>
      <c r="AL76" s="1139" t="n">
        <v>8.85</v>
      </c>
      <c r="AM76" s="1139" t="n">
        <v>7.96</v>
      </c>
      <c r="AN76" s="1140" t="n">
        <v>8.39</v>
      </c>
      <c r="AO76" s="1133" t="n">
        <v>6.64</v>
      </c>
      <c r="AP76" s="1133" t="n">
        <v>78.87</v>
      </c>
      <c r="AQ76" s="1133" t="n">
        <v>285.056</v>
      </c>
      <c r="AR76" s="1141" t="n">
        <v>308.121739130435</v>
      </c>
      <c r="AS76" s="1141" t="n">
        <v>-8.09165186154115</v>
      </c>
      <c r="AT76" s="1012" t="n">
        <v>91.5810827944719</v>
      </c>
      <c r="AU76" s="1010" t="n">
        <v>285.801082987918</v>
      </c>
      <c r="AV76" s="967" t="n">
        <v>97.6767057946101</v>
      </c>
      <c r="AW76" s="963"/>
      <c r="AX76" s="915"/>
      <c r="AY76" s="892"/>
      <c r="AZ76" s="893" t="s">
        <v>574</v>
      </c>
      <c r="BA76" s="894" t="s">
        <v>574</v>
      </c>
      <c r="BB76" s="895" t="s">
        <v>574</v>
      </c>
      <c r="BC76" s="893" t="s">
        <v>574</v>
      </c>
      <c r="BD76" s="895" t="s">
        <v>574</v>
      </c>
      <c r="BE76" s="896"/>
      <c r="BF76" s="896"/>
      <c r="BG76" s="896"/>
      <c r="BH76" s="894" t="s">
        <v>574</v>
      </c>
      <c r="BI76" s="894" t="s">
        <v>574</v>
      </c>
      <c r="BJ76" s="895" t="s">
        <v>574</v>
      </c>
      <c r="BK76" s="894" t="s">
        <v>574</v>
      </c>
      <c r="BL76" s="897" t="s">
        <v>574</v>
      </c>
      <c r="BM76" s="728"/>
      <c r="BN76" s="729" t="s">
        <v>827</v>
      </c>
      <c r="BO76" s="728"/>
      <c r="BP76" s="728"/>
      <c r="BQ76" s="728"/>
      <c r="BR76" s="728"/>
      <c r="BS76" s="728"/>
      <c r="BT76" s="728"/>
      <c r="BU76" s="728"/>
      <c r="BV76" s="728"/>
      <c r="BW76" s="728"/>
      <c r="BX76" s="728"/>
      <c r="BY76" s="740" t="s">
        <v>828</v>
      </c>
      <c r="BZ76" s="740"/>
      <c r="CA76" s="740"/>
      <c r="CB76" s="729"/>
      <c r="CC76" s="729"/>
      <c r="CD76" s="729"/>
      <c r="CE76" s="728"/>
      <c r="CF76" s="728"/>
      <c r="CG76" s="728"/>
      <c r="CH76" s="728"/>
      <c r="CI76" s="728"/>
      <c r="CJ76" s="740" t="s">
        <v>828</v>
      </c>
      <c r="CK76" s="740"/>
      <c r="CL76" s="740"/>
      <c r="CM76" s="729"/>
      <c r="CN76" s="729"/>
      <c r="CO76" s="729"/>
      <c r="CP76" s="728"/>
      <c r="CQ76" s="728"/>
      <c r="CR76" s="728"/>
      <c r="CS76" s="728"/>
      <c r="CT76" s="728"/>
      <c r="CU76" s="740" t="s">
        <v>828</v>
      </c>
      <c r="CV76" s="740"/>
      <c r="CW76" s="740"/>
      <c r="CX76" s="729"/>
      <c r="CY76" s="729"/>
      <c r="CZ76" s="729"/>
      <c r="DA76" s="728"/>
      <c r="DB76" s="728"/>
      <c r="DC76" s="728"/>
      <c r="DD76" s="728"/>
      <c r="DE76" s="728"/>
      <c r="DF76" s="740" t="s">
        <v>828</v>
      </c>
      <c r="DG76" s="740"/>
      <c r="DH76" s="740"/>
      <c r="DI76" s="729"/>
      <c r="DJ76" s="729"/>
      <c r="DK76" s="729"/>
      <c r="DL76" s="728"/>
      <c r="DM76" s="728"/>
      <c r="DN76" s="728"/>
      <c r="DO76" s="728"/>
      <c r="DP76" s="728"/>
      <c r="DQ76" s="729" t="s">
        <v>827</v>
      </c>
      <c r="DR76" s="740"/>
      <c r="DS76" s="740"/>
      <c r="DT76" s="740"/>
      <c r="DU76" s="740"/>
      <c r="DV76" s="740"/>
      <c r="DW76" s="728"/>
      <c r="DX76" s="728"/>
      <c r="DY76" s="728"/>
      <c r="DZ76" s="728"/>
      <c r="EA76" s="728"/>
      <c r="EB76" s="740"/>
      <c r="EC76" s="740"/>
    </row>
    <row r="77" customFormat="false" ht="12.75" hidden="false" customHeight="false" outlineLevel="0" collapsed="false">
      <c r="M77" s="940"/>
      <c r="N77" s="940"/>
      <c r="O77" s="940"/>
      <c r="AW77" s="1142"/>
      <c r="AX77" s="1143"/>
      <c r="AY77" s="892"/>
      <c r="AZ77" s="893" t="s">
        <v>574</v>
      </c>
      <c r="BA77" s="894" t="s">
        <v>574</v>
      </c>
      <c r="BB77" s="895" t="s">
        <v>574</v>
      </c>
      <c r="BC77" s="893" t="s">
        <v>574</v>
      </c>
      <c r="BD77" s="895" t="s">
        <v>574</v>
      </c>
      <c r="BE77" s="896"/>
      <c r="BF77" s="896"/>
      <c r="BG77" s="896"/>
      <c r="BH77" s="894" t="s">
        <v>574</v>
      </c>
      <c r="BI77" s="894" t="s">
        <v>574</v>
      </c>
      <c r="BJ77" s="895" t="s">
        <v>574</v>
      </c>
      <c r="BK77" s="894" t="s">
        <v>574</v>
      </c>
      <c r="BL77" s="897" t="s">
        <v>574</v>
      </c>
      <c r="BN77" s="740" t="s">
        <v>828</v>
      </c>
      <c r="BO77" s="940"/>
      <c r="BP77" s="940"/>
      <c r="BQ77" s="940"/>
      <c r="BR77" s="940"/>
      <c r="BS77" s="940"/>
      <c r="BT77" s="940"/>
      <c r="DQ77" s="740" t="s">
        <v>828</v>
      </c>
      <c r="DR77" s="740"/>
      <c r="DS77" s="740"/>
      <c r="DT77" s="729"/>
      <c r="DU77" s="729"/>
      <c r="DV77" s="729"/>
      <c r="DW77" s="728"/>
      <c r="DX77" s="728"/>
      <c r="DY77" s="728"/>
      <c r="DZ77" s="728"/>
      <c r="EB77" s="940"/>
      <c r="EC77" s="940"/>
    </row>
    <row r="78" customFormat="false" ht="12.75" hidden="false" customHeight="false" outlineLevel="0" collapsed="false">
      <c r="M78" s="940"/>
      <c r="N78" s="940"/>
      <c r="O78" s="940"/>
      <c r="AW78" s="1142"/>
      <c r="AX78" s="1143"/>
      <c r="AY78" s="892"/>
      <c r="AZ78" s="893" t="s">
        <v>574</v>
      </c>
      <c r="BA78" s="894" t="s">
        <v>574</v>
      </c>
      <c r="BB78" s="895" t="s">
        <v>574</v>
      </c>
      <c r="BC78" s="893" t="s">
        <v>574</v>
      </c>
      <c r="BD78" s="895" t="s">
        <v>574</v>
      </c>
      <c r="BE78" s="896"/>
      <c r="BF78" s="896"/>
      <c r="BG78" s="896"/>
      <c r="BH78" s="894" t="s">
        <v>574</v>
      </c>
      <c r="BI78" s="894" t="s">
        <v>574</v>
      </c>
      <c r="BJ78" s="895" t="s">
        <v>574</v>
      </c>
      <c r="BK78" s="894" t="s">
        <v>574</v>
      </c>
      <c r="BL78" s="897" t="s">
        <v>574</v>
      </c>
      <c r="BN78" s="0"/>
      <c r="BO78" s="940"/>
      <c r="BP78" s="940"/>
      <c r="BQ78" s="940"/>
      <c r="BR78" s="940"/>
      <c r="BS78" s="940"/>
      <c r="BT78" s="940"/>
      <c r="EB78" s="940"/>
      <c r="EC78" s="940"/>
    </row>
    <row r="79" customFormat="false" ht="15.75" hidden="false" customHeight="false" outlineLevel="0" collapsed="false">
      <c r="M79" s="940"/>
      <c r="N79" s="940"/>
      <c r="O79" s="940"/>
      <c r="AW79" s="1142"/>
      <c r="AX79" s="1143"/>
      <c r="AY79" s="892"/>
      <c r="AZ79" s="893" t="s">
        <v>574</v>
      </c>
      <c r="BA79" s="894" t="s">
        <v>574</v>
      </c>
      <c r="BB79" s="895" t="s">
        <v>574</v>
      </c>
      <c r="BC79" s="893" t="s">
        <v>574</v>
      </c>
      <c r="BD79" s="895" t="s">
        <v>574</v>
      </c>
      <c r="BE79" s="896"/>
      <c r="BF79" s="896"/>
      <c r="BG79" s="896"/>
      <c r="BH79" s="894" t="s">
        <v>574</v>
      </c>
      <c r="BI79" s="894" t="s">
        <v>574</v>
      </c>
      <c r="BJ79" s="895" t="s">
        <v>574</v>
      </c>
      <c r="BK79" s="894" t="s">
        <v>574</v>
      </c>
      <c r="BL79" s="897" t="s">
        <v>574</v>
      </c>
      <c r="BN79" s="946"/>
      <c r="BO79" s="940"/>
      <c r="BP79" s="940"/>
      <c r="BQ79" s="940"/>
      <c r="BR79" s="940"/>
      <c r="BS79" s="940"/>
      <c r="BT79" s="940"/>
      <c r="BY79" s="940"/>
      <c r="BZ79" s="940"/>
      <c r="CA79" s="940"/>
      <c r="CB79" s="940"/>
      <c r="CC79" s="940"/>
      <c r="CD79" s="940"/>
      <c r="CE79" s="940"/>
      <c r="CJ79" s="940"/>
      <c r="CK79" s="940"/>
      <c r="CL79" s="940"/>
      <c r="CM79" s="940"/>
      <c r="CN79" s="940"/>
      <c r="CO79" s="940"/>
      <c r="CP79" s="940"/>
      <c r="CU79" s="940"/>
      <c r="CV79" s="940"/>
      <c r="CW79" s="940"/>
      <c r="CX79" s="940"/>
      <c r="CY79" s="940"/>
      <c r="CZ79" s="940"/>
      <c r="DA79" s="940"/>
      <c r="DF79" s="940"/>
      <c r="DG79" s="940"/>
      <c r="DH79" s="940"/>
      <c r="DI79" s="940"/>
      <c r="DJ79" s="940"/>
      <c r="DK79" s="940"/>
      <c r="DL79" s="940"/>
      <c r="EB79" s="940"/>
      <c r="EC79" s="940"/>
    </row>
    <row r="80" customFormat="false" ht="12.75" hidden="false" customHeight="false" outlineLevel="0" collapsed="false">
      <c r="M80" s="940"/>
      <c r="N80" s="940"/>
      <c r="O80" s="940"/>
      <c r="AW80" s="1142"/>
      <c r="AX80" s="1143"/>
      <c r="AY80" s="892"/>
      <c r="AZ80" s="893" t="s">
        <v>574</v>
      </c>
      <c r="BA80" s="894" t="s">
        <v>574</v>
      </c>
      <c r="BB80" s="895" t="s">
        <v>574</v>
      </c>
      <c r="BC80" s="893" t="s">
        <v>574</v>
      </c>
      <c r="BD80" s="895" t="s">
        <v>574</v>
      </c>
      <c r="BE80" s="896"/>
      <c r="BF80" s="896"/>
      <c r="BG80" s="896"/>
      <c r="BH80" s="894" t="s">
        <v>574</v>
      </c>
      <c r="BI80" s="894" t="s">
        <v>574</v>
      </c>
      <c r="BJ80" s="895" t="s">
        <v>574</v>
      </c>
      <c r="BK80" s="894" t="s">
        <v>574</v>
      </c>
      <c r="BL80" s="897" t="s">
        <v>574</v>
      </c>
      <c r="BN80" s="940"/>
      <c r="BY80" s="940"/>
      <c r="BZ80" s="940"/>
      <c r="CA80" s="940"/>
      <c r="CB80" s="940"/>
      <c r="CC80" s="940"/>
      <c r="CD80" s="940"/>
      <c r="CE80" s="940"/>
      <c r="CJ80" s="940"/>
      <c r="CK80" s="940"/>
      <c r="CL80" s="940"/>
      <c r="CM80" s="940"/>
      <c r="CN80" s="940"/>
      <c r="CO80" s="940"/>
      <c r="CP80" s="940"/>
      <c r="CU80" s="940"/>
      <c r="CV80" s="940"/>
      <c r="CW80" s="940"/>
      <c r="CX80" s="940"/>
      <c r="CY80" s="940"/>
      <c r="CZ80" s="940"/>
      <c r="DA80" s="940"/>
      <c r="DF80" s="940"/>
      <c r="DG80" s="940"/>
      <c r="DH80" s="940"/>
      <c r="DI80" s="940"/>
      <c r="DJ80" s="940"/>
      <c r="DK80" s="940"/>
      <c r="DL80" s="940"/>
      <c r="DQ80" s="940"/>
      <c r="DR80" s="940"/>
      <c r="DS80" s="940"/>
      <c r="DT80" s="940"/>
      <c r="DU80" s="940"/>
      <c r="DV80" s="940"/>
      <c r="DW80" s="940"/>
      <c r="EB80" s="940"/>
      <c r="EC80" s="940"/>
    </row>
    <row r="81" customFormat="false" ht="12.75" hidden="false" customHeight="false" outlineLevel="0" collapsed="false">
      <c r="M81" s="940"/>
      <c r="N81" s="940"/>
      <c r="O81" s="940"/>
      <c r="AW81" s="1142"/>
      <c r="AX81" s="1143"/>
      <c r="AY81" s="892"/>
      <c r="AZ81" s="893" t="s">
        <v>574</v>
      </c>
      <c r="BA81" s="894" t="s">
        <v>574</v>
      </c>
      <c r="BB81" s="895" t="s">
        <v>574</v>
      </c>
      <c r="BC81" s="893" t="s">
        <v>574</v>
      </c>
      <c r="BD81" s="895" t="s">
        <v>574</v>
      </c>
      <c r="BE81" s="896"/>
      <c r="BF81" s="896"/>
      <c r="BG81" s="896"/>
      <c r="BH81" s="894" t="s">
        <v>574</v>
      </c>
      <c r="BI81" s="894" t="s">
        <v>574</v>
      </c>
      <c r="BJ81" s="895" t="s">
        <v>574</v>
      </c>
      <c r="BK81" s="894" t="s">
        <v>574</v>
      </c>
      <c r="BL81" s="897" t="s">
        <v>574</v>
      </c>
      <c r="BO81" s="718"/>
      <c r="BP81" s="718"/>
      <c r="BQ81" s="718"/>
      <c r="BR81" s="718"/>
      <c r="BS81" s="718"/>
      <c r="BT81" s="718"/>
      <c r="BU81" s="718"/>
      <c r="BV81" s="718"/>
      <c r="BW81" s="718"/>
      <c r="BY81" s="940"/>
      <c r="BZ81" s="940"/>
      <c r="CA81" s="940"/>
      <c r="CB81" s="940"/>
      <c r="CC81" s="940"/>
      <c r="CD81" s="940"/>
      <c r="CE81" s="940"/>
      <c r="CJ81" s="940"/>
      <c r="CK81" s="940"/>
      <c r="CL81" s="940"/>
      <c r="CM81" s="940"/>
      <c r="CN81" s="940"/>
      <c r="CO81" s="940"/>
      <c r="CP81" s="940"/>
      <c r="CU81" s="940"/>
      <c r="CV81" s="940"/>
      <c r="CW81" s="940"/>
      <c r="CX81" s="940"/>
      <c r="CY81" s="940"/>
      <c r="CZ81" s="940"/>
      <c r="DA81" s="940"/>
      <c r="DF81" s="940"/>
      <c r="DG81" s="940"/>
      <c r="DH81" s="940"/>
      <c r="DI81" s="940"/>
      <c r="DJ81" s="940"/>
      <c r="DK81" s="940"/>
      <c r="DL81" s="940"/>
      <c r="DQ81" s="940"/>
      <c r="DR81" s="940"/>
      <c r="DS81" s="940"/>
      <c r="DT81" s="940"/>
      <c r="DU81" s="940"/>
      <c r="DV81" s="940"/>
      <c r="DW81" s="940"/>
      <c r="EB81" s="940"/>
      <c r="EC81" s="940"/>
    </row>
    <row r="82" customFormat="false" ht="12.75" hidden="false" customHeight="false" outlineLevel="0" collapsed="false">
      <c r="M82" s="940"/>
      <c r="N82" s="940"/>
      <c r="O82" s="940"/>
      <c r="AW82" s="1142"/>
      <c r="AX82" s="1143"/>
      <c r="AY82" s="892"/>
      <c r="AZ82" s="893" t="s">
        <v>574</v>
      </c>
      <c r="BA82" s="894" t="s">
        <v>574</v>
      </c>
      <c r="BB82" s="895" t="s">
        <v>574</v>
      </c>
      <c r="BC82" s="893" t="s">
        <v>574</v>
      </c>
      <c r="BD82" s="895" t="s">
        <v>574</v>
      </c>
      <c r="BE82" s="896"/>
      <c r="BF82" s="896"/>
      <c r="BG82" s="896"/>
      <c r="BH82" s="894" t="s">
        <v>574</v>
      </c>
      <c r="BI82" s="894" t="s">
        <v>574</v>
      </c>
      <c r="BJ82" s="895" t="s">
        <v>574</v>
      </c>
      <c r="BK82" s="894" t="s">
        <v>574</v>
      </c>
      <c r="BL82" s="897" t="s">
        <v>574</v>
      </c>
      <c r="BN82" s="940"/>
      <c r="DQ82" s="940"/>
      <c r="DR82" s="940"/>
      <c r="DS82" s="940"/>
      <c r="DT82" s="940"/>
      <c r="DU82" s="940"/>
      <c r="DV82" s="940"/>
      <c r="DW82" s="940"/>
      <c r="EB82" s="940"/>
      <c r="EC82" s="940"/>
    </row>
    <row r="83" customFormat="false" ht="12.75" hidden="false" customHeight="false" outlineLevel="0" collapsed="false">
      <c r="M83" s="940"/>
      <c r="N83" s="940"/>
      <c r="O83" s="940"/>
      <c r="AW83" s="1142"/>
      <c r="AX83" s="1143"/>
      <c r="AY83" s="892"/>
      <c r="AZ83" s="893" t="s">
        <v>574</v>
      </c>
      <c r="BA83" s="894" t="s">
        <v>574</v>
      </c>
      <c r="BB83" s="895" t="s">
        <v>574</v>
      </c>
      <c r="BC83" s="893" t="s">
        <v>574</v>
      </c>
      <c r="BD83" s="895" t="s">
        <v>574</v>
      </c>
      <c r="BE83" s="896"/>
      <c r="BF83" s="896"/>
      <c r="BG83" s="896"/>
      <c r="BH83" s="894" t="s">
        <v>574</v>
      </c>
      <c r="BI83" s="894" t="s">
        <v>574</v>
      </c>
      <c r="BJ83" s="895" t="s">
        <v>574</v>
      </c>
      <c r="BK83" s="894" t="s">
        <v>574</v>
      </c>
      <c r="BL83" s="897" t="s">
        <v>574</v>
      </c>
      <c r="BY83" s="940"/>
      <c r="BZ83" s="718"/>
      <c r="CA83" s="718"/>
      <c r="CB83" s="718"/>
      <c r="CC83" s="718"/>
      <c r="CD83" s="718"/>
      <c r="CE83" s="718"/>
      <c r="CF83" s="718"/>
      <c r="CG83" s="718"/>
      <c r="CH83" s="718"/>
      <c r="CJ83" s="940"/>
      <c r="CK83" s="718"/>
      <c r="CL83" s="718"/>
      <c r="CM83" s="718"/>
      <c r="CN83" s="718"/>
      <c r="CO83" s="718"/>
      <c r="CP83" s="718"/>
      <c r="CQ83" s="718"/>
      <c r="CR83" s="718"/>
      <c r="CS83" s="718"/>
      <c r="CU83" s="940"/>
      <c r="CV83" s="718"/>
      <c r="CW83" s="718"/>
      <c r="CX83" s="718"/>
      <c r="CY83" s="718"/>
      <c r="CZ83" s="718"/>
      <c r="DA83" s="718"/>
      <c r="DB83" s="718"/>
      <c r="DC83" s="718"/>
      <c r="DD83" s="718"/>
      <c r="DF83" s="940"/>
      <c r="DG83" s="718"/>
      <c r="DH83" s="718"/>
      <c r="DI83" s="718"/>
      <c r="DJ83" s="718"/>
      <c r="DK83" s="718"/>
      <c r="DL83" s="718"/>
      <c r="DM83" s="718"/>
      <c r="DN83" s="718"/>
      <c r="DO83" s="718"/>
      <c r="EB83" s="940"/>
      <c r="EC83" s="940"/>
    </row>
    <row r="84" customFormat="false" ht="12.75" hidden="false" customHeight="false" outlineLevel="0" collapsed="false">
      <c r="M84" s="940"/>
      <c r="N84" s="940"/>
      <c r="O84" s="940"/>
      <c r="AW84" s="1142"/>
      <c r="AX84" s="1143"/>
      <c r="AY84" s="892"/>
      <c r="AZ84" s="893" t="s">
        <v>574</v>
      </c>
      <c r="BA84" s="894" t="s">
        <v>574</v>
      </c>
      <c r="BB84" s="895" t="s">
        <v>574</v>
      </c>
      <c r="BC84" s="893" t="s">
        <v>574</v>
      </c>
      <c r="BD84" s="895" t="s">
        <v>574</v>
      </c>
      <c r="BE84" s="896"/>
      <c r="BF84" s="896"/>
      <c r="BG84" s="896"/>
      <c r="BH84" s="894" t="s">
        <v>574</v>
      </c>
      <c r="BI84" s="894" t="s">
        <v>574</v>
      </c>
      <c r="BJ84" s="895" t="s">
        <v>574</v>
      </c>
      <c r="BK84" s="894" t="s">
        <v>574</v>
      </c>
      <c r="BL84" s="897" t="s">
        <v>574</v>
      </c>
      <c r="DQ84" s="940"/>
      <c r="DR84" s="718"/>
      <c r="DS84" s="718"/>
      <c r="DT84" s="718"/>
      <c r="DU84" s="718"/>
      <c r="DV84" s="718"/>
      <c r="DW84" s="718"/>
      <c r="DX84" s="718"/>
      <c r="DY84" s="718"/>
      <c r="DZ84" s="718"/>
      <c r="EB84" s="940"/>
      <c r="EC84" s="940"/>
    </row>
    <row r="85" customFormat="false" ht="12.75" hidden="false" customHeight="false" outlineLevel="0" collapsed="false">
      <c r="M85" s="940"/>
      <c r="N85" s="940"/>
      <c r="O85" s="940"/>
      <c r="AW85" s="1142"/>
      <c r="AX85" s="1143"/>
      <c r="AY85" s="892"/>
      <c r="AZ85" s="893" t="s">
        <v>574</v>
      </c>
      <c r="BA85" s="894" t="s">
        <v>574</v>
      </c>
      <c r="BB85" s="895" t="s">
        <v>574</v>
      </c>
      <c r="BC85" s="893" t="s">
        <v>574</v>
      </c>
      <c r="BD85" s="895" t="s">
        <v>574</v>
      </c>
      <c r="BE85" s="896"/>
      <c r="BF85" s="896"/>
      <c r="BG85" s="896"/>
      <c r="BH85" s="894" t="s">
        <v>574</v>
      </c>
      <c r="BI85" s="894" t="s">
        <v>574</v>
      </c>
      <c r="BJ85" s="895" t="s">
        <v>574</v>
      </c>
      <c r="BK85" s="894" t="s">
        <v>574</v>
      </c>
      <c r="BL85" s="897" t="s">
        <v>574</v>
      </c>
      <c r="EB85" s="940"/>
      <c r="EC85" s="940"/>
    </row>
    <row r="86" customFormat="false" ht="12.75" hidden="false" customHeight="false" outlineLevel="0" collapsed="false">
      <c r="M86" s="940"/>
      <c r="N86" s="940"/>
      <c r="O86" s="940"/>
      <c r="AW86" s="1142"/>
      <c r="AX86" s="1143"/>
      <c r="AY86" s="892"/>
      <c r="AZ86" s="893" t="s">
        <v>574</v>
      </c>
      <c r="BA86" s="894" t="s">
        <v>574</v>
      </c>
      <c r="BB86" s="895" t="s">
        <v>574</v>
      </c>
      <c r="BC86" s="893" t="s">
        <v>574</v>
      </c>
      <c r="BD86" s="895" t="s">
        <v>574</v>
      </c>
      <c r="BE86" s="896"/>
      <c r="BF86" s="896"/>
      <c r="BG86" s="896"/>
      <c r="BH86" s="894" t="s">
        <v>574</v>
      </c>
      <c r="BI86" s="894" t="s">
        <v>574</v>
      </c>
      <c r="BJ86" s="895" t="s">
        <v>574</v>
      </c>
      <c r="BK86" s="894" t="s">
        <v>574</v>
      </c>
      <c r="BL86" s="897" t="s">
        <v>574</v>
      </c>
      <c r="EB86" s="940"/>
      <c r="EC86" s="940"/>
    </row>
    <row r="87" customFormat="false" ht="12.75" hidden="false" customHeight="false" outlineLevel="0" collapsed="false">
      <c r="M87" s="940"/>
      <c r="N87" s="940"/>
      <c r="O87" s="940"/>
      <c r="AW87" s="1142"/>
      <c r="AX87" s="1143"/>
      <c r="AY87" s="892"/>
      <c r="AZ87" s="893" t="s">
        <v>574</v>
      </c>
      <c r="BA87" s="894" t="s">
        <v>574</v>
      </c>
      <c r="BB87" s="895" t="s">
        <v>574</v>
      </c>
      <c r="BC87" s="893" t="s">
        <v>574</v>
      </c>
      <c r="BD87" s="895" t="s">
        <v>574</v>
      </c>
      <c r="BE87" s="896"/>
      <c r="BF87" s="896"/>
      <c r="BG87" s="896"/>
      <c r="BH87" s="894" t="s">
        <v>574</v>
      </c>
      <c r="BI87" s="894" t="s">
        <v>574</v>
      </c>
      <c r="BJ87" s="895" t="s">
        <v>574</v>
      </c>
      <c r="BK87" s="894" t="s">
        <v>574</v>
      </c>
      <c r="BL87" s="897" t="s">
        <v>574</v>
      </c>
      <c r="EB87" s="940"/>
      <c r="EC87" s="940"/>
    </row>
    <row r="88" customFormat="false" ht="12.75" hidden="false" customHeight="false" outlineLevel="0" collapsed="false">
      <c r="M88" s="940"/>
      <c r="N88" s="940"/>
      <c r="O88" s="940"/>
      <c r="AW88" s="891"/>
      <c r="AX88" s="892"/>
      <c r="AY88" s="892"/>
      <c r="AZ88" s="893" t="s">
        <v>574</v>
      </c>
      <c r="BA88" s="894" t="s">
        <v>574</v>
      </c>
      <c r="BB88" s="895" t="s">
        <v>574</v>
      </c>
      <c r="BC88" s="893" t="s">
        <v>574</v>
      </c>
      <c r="BD88" s="895" t="s">
        <v>574</v>
      </c>
      <c r="BE88" s="896"/>
      <c r="BF88" s="896"/>
      <c r="BG88" s="896"/>
      <c r="BH88" s="894" t="s">
        <v>574</v>
      </c>
      <c r="BI88" s="894" t="s">
        <v>574</v>
      </c>
      <c r="BJ88" s="895" t="s">
        <v>574</v>
      </c>
      <c r="BK88" s="894" t="s">
        <v>574</v>
      </c>
      <c r="BL88" s="897" t="s">
        <v>574</v>
      </c>
      <c r="EB88" s="940"/>
      <c r="EC88" s="940"/>
    </row>
    <row r="89" customFormat="false" ht="12.75" hidden="false" customHeight="false" outlineLevel="0" collapsed="false">
      <c r="M89" s="940"/>
      <c r="N89" s="940"/>
      <c r="O89" s="940"/>
      <c r="AW89" s="891"/>
      <c r="AX89" s="892"/>
      <c r="AY89" s="892"/>
      <c r="AZ89" s="893" t="s">
        <v>574</v>
      </c>
      <c r="BA89" s="894" t="s">
        <v>574</v>
      </c>
      <c r="BB89" s="895" t="s">
        <v>574</v>
      </c>
      <c r="BC89" s="893" t="s">
        <v>574</v>
      </c>
      <c r="BD89" s="895" t="s">
        <v>574</v>
      </c>
      <c r="BE89" s="896"/>
      <c r="BF89" s="896"/>
      <c r="BG89" s="896"/>
      <c r="BH89" s="894" t="s">
        <v>574</v>
      </c>
      <c r="BI89" s="894" t="s">
        <v>574</v>
      </c>
      <c r="BJ89" s="895" t="s">
        <v>574</v>
      </c>
      <c r="BK89" s="894" t="s">
        <v>574</v>
      </c>
      <c r="BL89" s="897" t="s">
        <v>574</v>
      </c>
      <c r="EB89" s="940"/>
      <c r="EC89" s="940"/>
    </row>
    <row r="90" customFormat="false" ht="12.75" hidden="false" customHeight="false" outlineLevel="0" collapsed="false">
      <c r="M90" s="940"/>
      <c r="N90" s="940"/>
      <c r="O90" s="940"/>
      <c r="AW90" s="891"/>
      <c r="AX90" s="892"/>
      <c r="AY90" s="892"/>
      <c r="AZ90" s="893" t="s">
        <v>574</v>
      </c>
      <c r="BA90" s="894" t="s">
        <v>574</v>
      </c>
      <c r="BB90" s="895" t="s">
        <v>574</v>
      </c>
      <c r="BC90" s="893" t="s">
        <v>574</v>
      </c>
      <c r="BD90" s="895" t="s">
        <v>574</v>
      </c>
      <c r="BE90" s="896"/>
      <c r="BF90" s="896"/>
      <c r="BG90" s="896"/>
      <c r="BH90" s="894" t="s">
        <v>574</v>
      </c>
      <c r="BI90" s="894" t="s">
        <v>574</v>
      </c>
      <c r="BJ90" s="895" t="s">
        <v>574</v>
      </c>
      <c r="BK90" s="894" t="s">
        <v>574</v>
      </c>
      <c r="BL90" s="897" t="s">
        <v>574</v>
      </c>
      <c r="EB90" s="940"/>
      <c r="EC90" s="940"/>
    </row>
    <row r="91" customFormat="false" ht="12.75" hidden="false" customHeight="false" outlineLevel="0" collapsed="false">
      <c r="M91" s="940"/>
      <c r="N91" s="940"/>
      <c r="O91" s="940"/>
      <c r="AW91" s="891"/>
      <c r="AX91" s="892"/>
      <c r="AY91" s="892"/>
      <c r="AZ91" s="893" t="s">
        <v>574</v>
      </c>
      <c r="BA91" s="894" t="s">
        <v>574</v>
      </c>
      <c r="BB91" s="895" t="s">
        <v>574</v>
      </c>
      <c r="BC91" s="893" t="s">
        <v>574</v>
      </c>
      <c r="BD91" s="895" t="s">
        <v>574</v>
      </c>
      <c r="BE91" s="896"/>
      <c r="BF91" s="896"/>
      <c r="BG91" s="896"/>
      <c r="BH91" s="894" t="s">
        <v>574</v>
      </c>
      <c r="BI91" s="894" t="s">
        <v>574</v>
      </c>
      <c r="BJ91" s="895" t="s">
        <v>574</v>
      </c>
      <c r="BK91" s="894" t="s">
        <v>574</v>
      </c>
      <c r="BL91" s="897" t="s">
        <v>574</v>
      </c>
      <c r="EB91" s="940"/>
      <c r="EC91" s="940"/>
    </row>
    <row r="92" customFormat="false" ht="12.75" hidden="false" customHeight="false" outlineLevel="0" collapsed="false">
      <c r="M92" s="940"/>
      <c r="N92" s="940"/>
      <c r="O92" s="940"/>
      <c r="AW92" s="891"/>
      <c r="AX92" s="892"/>
      <c r="AY92" s="892"/>
      <c r="AZ92" s="893" t="s">
        <v>574</v>
      </c>
      <c r="BA92" s="894" t="s">
        <v>574</v>
      </c>
      <c r="BB92" s="895" t="s">
        <v>574</v>
      </c>
      <c r="BC92" s="893" t="s">
        <v>574</v>
      </c>
      <c r="BD92" s="895" t="s">
        <v>574</v>
      </c>
      <c r="BE92" s="896"/>
      <c r="BF92" s="896"/>
      <c r="BG92" s="896"/>
      <c r="BH92" s="894" t="s">
        <v>574</v>
      </c>
      <c r="BI92" s="894" t="s">
        <v>574</v>
      </c>
      <c r="BJ92" s="895" t="s">
        <v>574</v>
      </c>
      <c r="BK92" s="894" t="s">
        <v>574</v>
      </c>
      <c r="BL92" s="897" t="s">
        <v>574</v>
      </c>
      <c r="EB92" s="940"/>
      <c r="EC92" s="940"/>
    </row>
    <row r="93" customFormat="false" ht="12.75" hidden="false" customHeight="false" outlineLevel="0" collapsed="false">
      <c r="M93" s="940"/>
      <c r="N93" s="940"/>
      <c r="O93" s="940"/>
      <c r="AW93" s="891"/>
      <c r="AX93" s="892"/>
      <c r="AY93" s="892"/>
      <c r="AZ93" s="893" t="s">
        <v>574</v>
      </c>
      <c r="BA93" s="894" t="s">
        <v>574</v>
      </c>
      <c r="BB93" s="895" t="s">
        <v>574</v>
      </c>
      <c r="BC93" s="893" t="s">
        <v>574</v>
      </c>
      <c r="BD93" s="895" t="s">
        <v>574</v>
      </c>
      <c r="BE93" s="896"/>
      <c r="BF93" s="896"/>
      <c r="BG93" s="896"/>
      <c r="BH93" s="894" t="s">
        <v>574</v>
      </c>
      <c r="BI93" s="894" t="s">
        <v>574</v>
      </c>
      <c r="BJ93" s="895" t="s">
        <v>574</v>
      </c>
      <c r="BK93" s="894" t="s">
        <v>574</v>
      </c>
      <c r="BL93" s="897" t="s">
        <v>574</v>
      </c>
      <c r="EB93" s="940"/>
      <c r="EC93" s="940"/>
    </row>
    <row r="94" customFormat="false" ht="12.75" hidden="false" customHeight="false" outlineLevel="0" collapsed="false">
      <c r="M94" s="940"/>
      <c r="N94" s="940"/>
      <c r="O94" s="940"/>
      <c r="AW94" s="891"/>
      <c r="AX94" s="892"/>
      <c r="AY94" s="892"/>
      <c r="AZ94" s="893" t="s">
        <v>574</v>
      </c>
      <c r="BA94" s="894" t="s">
        <v>574</v>
      </c>
      <c r="BB94" s="895" t="s">
        <v>574</v>
      </c>
      <c r="BC94" s="893" t="s">
        <v>574</v>
      </c>
      <c r="BD94" s="895" t="s">
        <v>574</v>
      </c>
      <c r="BE94" s="896"/>
      <c r="BF94" s="896"/>
      <c r="BG94" s="896"/>
      <c r="BH94" s="894" t="s">
        <v>574</v>
      </c>
      <c r="BI94" s="894" t="s">
        <v>574</v>
      </c>
      <c r="BJ94" s="895" t="s">
        <v>574</v>
      </c>
      <c r="BK94" s="894" t="s">
        <v>574</v>
      </c>
      <c r="BL94" s="897" t="s">
        <v>574</v>
      </c>
      <c r="EB94" s="940"/>
      <c r="EC94" s="940"/>
    </row>
    <row r="95" customFormat="false" ht="12.75" hidden="false" customHeight="false" outlineLevel="0" collapsed="false">
      <c r="M95" s="940"/>
      <c r="N95" s="940"/>
      <c r="O95" s="940"/>
      <c r="AW95" s="891"/>
      <c r="AX95" s="892"/>
      <c r="AY95" s="892"/>
      <c r="AZ95" s="893" t="s">
        <v>574</v>
      </c>
      <c r="BA95" s="894" t="s">
        <v>574</v>
      </c>
      <c r="BB95" s="895" t="s">
        <v>574</v>
      </c>
      <c r="BC95" s="893" t="s">
        <v>574</v>
      </c>
      <c r="BD95" s="895" t="s">
        <v>574</v>
      </c>
      <c r="BE95" s="896"/>
      <c r="BF95" s="896"/>
      <c r="BG95" s="896"/>
      <c r="BH95" s="894" t="s">
        <v>574</v>
      </c>
      <c r="BI95" s="894" t="s">
        <v>574</v>
      </c>
      <c r="BJ95" s="895" t="s">
        <v>574</v>
      </c>
      <c r="BK95" s="894" t="s">
        <v>574</v>
      </c>
      <c r="BL95" s="897" t="s">
        <v>574</v>
      </c>
      <c r="EB95" s="940"/>
      <c r="EC95" s="940"/>
    </row>
    <row r="96" customFormat="false" ht="12.75" hidden="false" customHeight="false" outlineLevel="0" collapsed="false">
      <c r="M96" s="940"/>
      <c r="N96" s="940"/>
      <c r="O96" s="940"/>
      <c r="AW96" s="891"/>
      <c r="AX96" s="892"/>
      <c r="AY96" s="892"/>
      <c r="AZ96" s="893" t="s">
        <v>574</v>
      </c>
      <c r="BA96" s="894" t="s">
        <v>574</v>
      </c>
      <c r="BB96" s="895" t="s">
        <v>574</v>
      </c>
      <c r="BC96" s="893" t="s">
        <v>574</v>
      </c>
      <c r="BD96" s="895" t="s">
        <v>574</v>
      </c>
      <c r="BE96" s="896"/>
      <c r="BF96" s="896"/>
      <c r="BG96" s="896"/>
      <c r="BH96" s="894" t="s">
        <v>574</v>
      </c>
      <c r="BI96" s="894" t="s">
        <v>574</v>
      </c>
      <c r="BJ96" s="895" t="s">
        <v>574</v>
      </c>
      <c r="BK96" s="894" t="s">
        <v>574</v>
      </c>
      <c r="BL96" s="897" t="s">
        <v>574</v>
      </c>
      <c r="EB96" s="940"/>
      <c r="EC96" s="940"/>
    </row>
    <row r="97" customFormat="false" ht="12.75" hidden="false" customHeight="false" outlineLevel="0" collapsed="false">
      <c r="M97" s="940"/>
      <c r="N97" s="940"/>
      <c r="O97" s="940"/>
      <c r="AW97" s="891"/>
      <c r="AX97" s="892"/>
      <c r="AY97" s="892"/>
      <c r="AZ97" s="893" t="s">
        <v>574</v>
      </c>
      <c r="BA97" s="894" t="s">
        <v>574</v>
      </c>
      <c r="BB97" s="895" t="s">
        <v>574</v>
      </c>
      <c r="BC97" s="893" t="s">
        <v>574</v>
      </c>
      <c r="BD97" s="895" t="s">
        <v>574</v>
      </c>
      <c r="BE97" s="896"/>
      <c r="BF97" s="896"/>
      <c r="BG97" s="896"/>
      <c r="BH97" s="894" t="s">
        <v>574</v>
      </c>
      <c r="BI97" s="894" t="s">
        <v>574</v>
      </c>
      <c r="BJ97" s="895" t="s">
        <v>574</v>
      </c>
      <c r="BK97" s="894" t="s">
        <v>574</v>
      </c>
      <c r="BL97" s="897" t="s">
        <v>574</v>
      </c>
      <c r="EB97" s="940"/>
      <c r="EC97" s="940"/>
    </row>
    <row r="98" customFormat="false" ht="12.75" hidden="false" customHeight="false" outlineLevel="0" collapsed="false">
      <c r="M98" s="940"/>
      <c r="N98" s="940"/>
      <c r="O98" s="940"/>
      <c r="AW98" s="891"/>
      <c r="AX98" s="892"/>
      <c r="AY98" s="892"/>
      <c r="AZ98" s="893" t="s">
        <v>574</v>
      </c>
      <c r="BA98" s="894" t="s">
        <v>574</v>
      </c>
      <c r="BB98" s="895" t="s">
        <v>574</v>
      </c>
      <c r="BC98" s="893" t="s">
        <v>574</v>
      </c>
      <c r="BD98" s="895" t="s">
        <v>574</v>
      </c>
      <c r="BE98" s="896"/>
      <c r="BF98" s="896"/>
      <c r="BG98" s="896"/>
      <c r="BH98" s="894" t="s">
        <v>574</v>
      </c>
      <c r="BI98" s="894" t="s">
        <v>574</v>
      </c>
      <c r="BJ98" s="895" t="s">
        <v>574</v>
      </c>
      <c r="BK98" s="894" t="s">
        <v>574</v>
      </c>
      <c r="BL98" s="897" t="s">
        <v>574</v>
      </c>
      <c r="EB98" s="940"/>
      <c r="EC98" s="940"/>
    </row>
    <row r="99" customFormat="false" ht="12.75" hidden="false" customHeight="false" outlineLevel="0" collapsed="false">
      <c r="M99" s="940"/>
      <c r="N99" s="940"/>
      <c r="O99" s="940"/>
      <c r="AW99" s="891"/>
      <c r="AX99" s="892"/>
      <c r="AY99" s="892"/>
      <c r="AZ99" s="893" t="s">
        <v>574</v>
      </c>
      <c r="BA99" s="894" t="s">
        <v>574</v>
      </c>
      <c r="BB99" s="895" t="s">
        <v>574</v>
      </c>
      <c r="BC99" s="893" t="s">
        <v>574</v>
      </c>
      <c r="BD99" s="895" t="s">
        <v>574</v>
      </c>
      <c r="BE99" s="896"/>
      <c r="BF99" s="896"/>
      <c r="BG99" s="896"/>
      <c r="BH99" s="894" t="s">
        <v>574</v>
      </c>
      <c r="BI99" s="894" t="s">
        <v>574</v>
      </c>
      <c r="BJ99" s="895" t="s">
        <v>574</v>
      </c>
      <c r="BK99" s="894" t="s">
        <v>574</v>
      </c>
      <c r="BL99" s="897" t="s">
        <v>574</v>
      </c>
      <c r="EB99" s="940"/>
      <c r="EC99" s="940"/>
    </row>
    <row r="100" customFormat="false" ht="12.75" hidden="false" customHeight="false" outlineLevel="0" collapsed="false">
      <c r="M100" s="940"/>
      <c r="N100" s="940"/>
      <c r="O100" s="940"/>
      <c r="AW100" s="891"/>
      <c r="AX100" s="892"/>
      <c r="AY100" s="892"/>
      <c r="AZ100" s="893" t="s">
        <v>574</v>
      </c>
      <c r="BA100" s="894" t="s">
        <v>574</v>
      </c>
      <c r="BB100" s="895" t="s">
        <v>574</v>
      </c>
      <c r="BC100" s="893" t="s">
        <v>574</v>
      </c>
      <c r="BD100" s="895" t="s">
        <v>574</v>
      </c>
      <c r="BE100" s="896"/>
      <c r="BF100" s="896"/>
      <c r="BG100" s="896"/>
      <c r="BH100" s="894" t="s">
        <v>574</v>
      </c>
      <c r="BI100" s="894" t="s">
        <v>574</v>
      </c>
      <c r="BJ100" s="895" t="s">
        <v>574</v>
      </c>
      <c r="BK100" s="894" t="s">
        <v>574</v>
      </c>
      <c r="BL100" s="897" t="s">
        <v>574</v>
      </c>
      <c r="EB100" s="940"/>
      <c r="EC100" s="940"/>
    </row>
    <row r="101" customFormat="false" ht="12.75" hidden="false" customHeight="false" outlineLevel="0" collapsed="false">
      <c r="M101" s="940"/>
      <c r="N101" s="940"/>
      <c r="O101" s="940"/>
      <c r="AW101" s="891"/>
      <c r="AX101" s="892"/>
      <c r="AY101" s="892"/>
      <c r="AZ101" s="893" t="s">
        <v>574</v>
      </c>
      <c r="BA101" s="894" t="s">
        <v>574</v>
      </c>
      <c r="BB101" s="895" t="s">
        <v>574</v>
      </c>
      <c r="BC101" s="893" t="s">
        <v>574</v>
      </c>
      <c r="BD101" s="895" t="s">
        <v>574</v>
      </c>
      <c r="BE101" s="896"/>
      <c r="BF101" s="896"/>
      <c r="BG101" s="896"/>
      <c r="BH101" s="894" t="s">
        <v>574</v>
      </c>
      <c r="BI101" s="894" t="s">
        <v>574</v>
      </c>
      <c r="BJ101" s="895" t="s">
        <v>574</v>
      </c>
      <c r="BK101" s="894" t="s">
        <v>574</v>
      </c>
      <c r="BL101" s="897" t="s">
        <v>574</v>
      </c>
      <c r="EB101" s="940"/>
      <c r="EC101" s="940"/>
    </row>
    <row r="102" customFormat="false" ht="12.75" hidden="false" customHeight="false" outlineLevel="0" collapsed="false">
      <c r="M102" s="940"/>
      <c r="N102" s="940"/>
      <c r="O102" s="940"/>
      <c r="AW102" s="891"/>
      <c r="AX102" s="892"/>
      <c r="AY102" s="892"/>
      <c r="AZ102" s="893" t="s">
        <v>574</v>
      </c>
      <c r="BA102" s="894" t="s">
        <v>574</v>
      </c>
      <c r="BB102" s="895" t="s">
        <v>574</v>
      </c>
      <c r="BC102" s="893" t="s">
        <v>574</v>
      </c>
      <c r="BD102" s="895" t="s">
        <v>574</v>
      </c>
      <c r="BE102" s="896"/>
      <c r="BF102" s="896"/>
      <c r="BG102" s="896"/>
      <c r="BH102" s="894" t="s">
        <v>574</v>
      </c>
      <c r="BI102" s="894" t="s">
        <v>574</v>
      </c>
      <c r="BJ102" s="895" t="s">
        <v>574</v>
      </c>
      <c r="BK102" s="894" t="s">
        <v>574</v>
      </c>
      <c r="BL102" s="897" t="s">
        <v>574</v>
      </c>
      <c r="EB102" s="940"/>
      <c r="EC102" s="940"/>
    </row>
    <row r="103" customFormat="false" ht="12.75" hidden="false" customHeight="false" outlineLevel="0" collapsed="false">
      <c r="M103" s="940"/>
      <c r="N103" s="940"/>
      <c r="O103" s="940"/>
      <c r="AW103" s="891"/>
      <c r="AX103" s="892"/>
      <c r="AY103" s="892"/>
      <c r="AZ103" s="893" t="s">
        <v>574</v>
      </c>
      <c r="BA103" s="894" t="s">
        <v>574</v>
      </c>
      <c r="BB103" s="895" t="s">
        <v>574</v>
      </c>
      <c r="BC103" s="893" t="s">
        <v>574</v>
      </c>
      <c r="BD103" s="895" t="s">
        <v>574</v>
      </c>
      <c r="BE103" s="896"/>
      <c r="BF103" s="896"/>
      <c r="BG103" s="896"/>
      <c r="BH103" s="894" t="s">
        <v>574</v>
      </c>
      <c r="BI103" s="894" t="s">
        <v>574</v>
      </c>
      <c r="BJ103" s="895" t="s">
        <v>574</v>
      </c>
      <c r="BK103" s="894" t="s">
        <v>574</v>
      </c>
      <c r="BL103" s="897" t="s">
        <v>574</v>
      </c>
      <c r="EB103" s="940"/>
      <c r="EC103" s="940"/>
    </row>
    <row r="104" customFormat="false" ht="12.75" hidden="false" customHeight="false" outlineLevel="0" collapsed="false">
      <c r="M104" s="940"/>
      <c r="N104" s="940"/>
      <c r="O104" s="940"/>
      <c r="AW104" s="891"/>
      <c r="AX104" s="892"/>
      <c r="AY104" s="892"/>
      <c r="AZ104" s="893" t="s">
        <v>574</v>
      </c>
      <c r="BA104" s="894" t="s">
        <v>574</v>
      </c>
      <c r="BB104" s="895" t="s">
        <v>574</v>
      </c>
      <c r="BC104" s="893" t="s">
        <v>574</v>
      </c>
      <c r="BD104" s="895" t="s">
        <v>574</v>
      </c>
      <c r="BE104" s="896"/>
      <c r="BF104" s="896"/>
      <c r="BG104" s="896"/>
      <c r="BH104" s="894" t="s">
        <v>574</v>
      </c>
      <c r="BI104" s="894" t="s">
        <v>574</v>
      </c>
      <c r="BJ104" s="895" t="s">
        <v>574</v>
      </c>
      <c r="BK104" s="894" t="s">
        <v>574</v>
      </c>
      <c r="BL104" s="897" t="s">
        <v>574</v>
      </c>
      <c r="EB104" s="940"/>
      <c r="EC104" s="940"/>
    </row>
    <row r="105" customFormat="false" ht="12.75" hidden="false" customHeight="false" outlineLevel="0" collapsed="false">
      <c r="M105" s="940"/>
      <c r="N105" s="940"/>
      <c r="O105" s="940"/>
      <c r="AW105" s="891"/>
      <c r="AX105" s="892"/>
      <c r="AY105" s="892"/>
      <c r="AZ105" s="893" t="s">
        <v>574</v>
      </c>
      <c r="BA105" s="894" t="s">
        <v>574</v>
      </c>
      <c r="BB105" s="895" t="s">
        <v>574</v>
      </c>
      <c r="BC105" s="893" t="s">
        <v>574</v>
      </c>
      <c r="BD105" s="895" t="s">
        <v>574</v>
      </c>
      <c r="BE105" s="896"/>
      <c r="BF105" s="896"/>
      <c r="BG105" s="896"/>
      <c r="BH105" s="894" t="s">
        <v>574</v>
      </c>
      <c r="BI105" s="894" t="s">
        <v>574</v>
      </c>
      <c r="BJ105" s="895" t="s">
        <v>574</v>
      </c>
      <c r="BK105" s="894" t="s">
        <v>574</v>
      </c>
      <c r="BL105" s="897" t="s">
        <v>574</v>
      </c>
      <c r="EB105" s="940"/>
      <c r="EC105" s="940"/>
    </row>
    <row r="106" customFormat="false" ht="12.75" hidden="false" customHeight="false" outlineLevel="0" collapsed="false">
      <c r="M106" s="940"/>
      <c r="N106" s="940"/>
      <c r="O106" s="940"/>
      <c r="AW106" s="891"/>
      <c r="AX106" s="892"/>
      <c r="AY106" s="892"/>
      <c r="AZ106" s="893" t="s">
        <v>574</v>
      </c>
      <c r="BA106" s="894" t="s">
        <v>574</v>
      </c>
      <c r="BB106" s="895" t="s">
        <v>574</v>
      </c>
      <c r="BC106" s="893" t="s">
        <v>574</v>
      </c>
      <c r="BD106" s="895" t="s">
        <v>574</v>
      </c>
      <c r="BE106" s="896"/>
      <c r="BF106" s="896"/>
      <c r="BG106" s="896"/>
      <c r="BH106" s="894" t="s">
        <v>574</v>
      </c>
      <c r="BI106" s="894" t="s">
        <v>574</v>
      </c>
      <c r="BJ106" s="895" t="s">
        <v>574</v>
      </c>
      <c r="BK106" s="894" t="s">
        <v>574</v>
      </c>
      <c r="BL106" s="897" t="s">
        <v>574</v>
      </c>
      <c r="EB106" s="940"/>
      <c r="EC106" s="940"/>
    </row>
    <row r="107" customFormat="false" ht="12.75" hidden="false" customHeight="false" outlineLevel="0" collapsed="false">
      <c r="M107" s="940"/>
      <c r="N107" s="940"/>
      <c r="O107" s="940"/>
      <c r="AW107" s="891"/>
      <c r="AX107" s="892"/>
      <c r="AY107" s="892"/>
      <c r="AZ107" s="893" t="s">
        <v>574</v>
      </c>
      <c r="BA107" s="894" t="s">
        <v>574</v>
      </c>
      <c r="BB107" s="895" t="s">
        <v>574</v>
      </c>
      <c r="BC107" s="893" t="s">
        <v>574</v>
      </c>
      <c r="BD107" s="895" t="s">
        <v>574</v>
      </c>
      <c r="BE107" s="896"/>
      <c r="BF107" s="896"/>
      <c r="BG107" s="896"/>
      <c r="BH107" s="894" t="s">
        <v>574</v>
      </c>
      <c r="BI107" s="894" t="s">
        <v>574</v>
      </c>
      <c r="BJ107" s="895" t="s">
        <v>574</v>
      </c>
      <c r="BK107" s="894" t="s">
        <v>574</v>
      </c>
      <c r="BL107" s="897" t="s">
        <v>574</v>
      </c>
      <c r="EB107" s="940"/>
      <c r="EC107" s="940"/>
    </row>
    <row r="108" customFormat="false" ht="12.75" hidden="false" customHeight="false" outlineLevel="0" collapsed="false">
      <c r="M108" s="940"/>
      <c r="N108" s="940"/>
      <c r="O108" s="940"/>
      <c r="AW108" s="891"/>
      <c r="AX108" s="892"/>
      <c r="AY108" s="892"/>
      <c r="AZ108" s="893" t="s">
        <v>574</v>
      </c>
      <c r="BA108" s="894" t="s">
        <v>574</v>
      </c>
      <c r="BB108" s="895" t="s">
        <v>574</v>
      </c>
      <c r="BC108" s="893" t="s">
        <v>574</v>
      </c>
      <c r="BD108" s="895" t="s">
        <v>574</v>
      </c>
      <c r="BE108" s="896"/>
      <c r="BF108" s="896"/>
      <c r="BG108" s="896"/>
      <c r="BH108" s="894" t="s">
        <v>574</v>
      </c>
      <c r="BI108" s="894" t="s">
        <v>574</v>
      </c>
      <c r="BJ108" s="895" t="s">
        <v>574</v>
      </c>
      <c r="BK108" s="894" t="s">
        <v>574</v>
      </c>
      <c r="BL108" s="897" t="s">
        <v>574</v>
      </c>
      <c r="EB108" s="940"/>
      <c r="EC108" s="940"/>
    </row>
    <row r="109" customFormat="false" ht="12.75" hidden="false" customHeight="false" outlineLevel="0" collapsed="false">
      <c r="M109" s="940"/>
      <c r="N109" s="940"/>
      <c r="O109" s="940"/>
      <c r="AW109" s="891"/>
      <c r="AX109" s="892"/>
      <c r="AY109" s="892"/>
      <c r="AZ109" s="893" t="s">
        <v>574</v>
      </c>
      <c r="BA109" s="894" t="s">
        <v>574</v>
      </c>
      <c r="BB109" s="895" t="s">
        <v>574</v>
      </c>
      <c r="BC109" s="893" t="s">
        <v>574</v>
      </c>
      <c r="BD109" s="895" t="s">
        <v>574</v>
      </c>
      <c r="BE109" s="896"/>
      <c r="BF109" s="896"/>
      <c r="BG109" s="896"/>
      <c r="BH109" s="894" t="s">
        <v>574</v>
      </c>
      <c r="BI109" s="894" t="s">
        <v>574</v>
      </c>
      <c r="BJ109" s="895" t="s">
        <v>574</v>
      </c>
      <c r="BK109" s="894" t="s">
        <v>574</v>
      </c>
      <c r="BL109" s="897" t="s">
        <v>574</v>
      </c>
      <c r="EB109" s="940"/>
      <c r="EC109" s="940"/>
    </row>
    <row r="110" customFormat="false" ht="12.75" hidden="false" customHeight="false" outlineLevel="0" collapsed="false">
      <c r="M110" s="940"/>
      <c r="N110" s="940"/>
      <c r="O110" s="940"/>
      <c r="AW110" s="891"/>
      <c r="AX110" s="892"/>
      <c r="AY110" s="892"/>
      <c r="AZ110" s="893" t="s">
        <v>574</v>
      </c>
      <c r="BA110" s="894" t="s">
        <v>574</v>
      </c>
      <c r="BB110" s="895" t="s">
        <v>574</v>
      </c>
      <c r="BC110" s="893" t="s">
        <v>574</v>
      </c>
      <c r="BD110" s="895" t="s">
        <v>574</v>
      </c>
      <c r="BE110" s="896"/>
      <c r="BF110" s="896"/>
      <c r="BG110" s="896"/>
      <c r="BH110" s="894" t="s">
        <v>574</v>
      </c>
      <c r="BI110" s="894" t="s">
        <v>574</v>
      </c>
      <c r="BJ110" s="895" t="s">
        <v>574</v>
      </c>
      <c r="BK110" s="894" t="s">
        <v>574</v>
      </c>
      <c r="BL110" s="897" t="s">
        <v>574</v>
      </c>
      <c r="EB110" s="940"/>
      <c r="EC110" s="940"/>
    </row>
    <row r="111" customFormat="false" ht="12.75" hidden="false" customHeight="false" outlineLevel="0" collapsed="false">
      <c r="M111" s="940"/>
      <c r="N111" s="940"/>
      <c r="O111" s="940"/>
      <c r="AW111" s="891"/>
      <c r="AX111" s="892"/>
      <c r="AY111" s="892"/>
      <c r="AZ111" s="893" t="s">
        <v>574</v>
      </c>
      <c r="BA111" s="894" t="s">
        <v>574</v>
      </c>
      <c r="BB111" s="895" t="s">
        <v>574</v>
      </c>
      <c r="BC111" s="893" t="s">
        <v>574</v>
      </c>
      <c r="BD111" s="895" t="s">
        <v>574</v>
      </c>
      <c r="BE111" s="896"/>
      <c r="BF111" s="896"/>
      <c r="BG111" s="896"/>
      <c r="BH111" s="894" t="s">
        <v>574</v>
      </c>
      <c r="BI111" s="894" t="s">
        <v>574</v>
      </c>
      <c r="BJ111" s="895" t="s">
        <v>574</v>
      </c>
      <c r="BK111" s="894" t="s">
        <v>574</v>
      </c>
      <c r="BL111" s="897" t="s">
        <v>574</v>
      </c>
      <c r="EB111" s="940"/>
      <c r="EC111" s="940"/>
    </row>
    <row r="112" customFormat="false" ht="12.75" hidden="false" customHeight="false" outlineLevel="0" collapsed="false">
      <c r="M112" s="940"/>
      <c r="N112" s="940"/>
      <c r="O112" s="940"/>
      <c r="AW112" s="891"/>
      <c r="AX112" s="892"/>
      <c r="AY112" s="892"/>
      <c r="AZ112" s="893" t="s">
        <v>574</v>
      </c>
      <c r="BA112" s="894" t="s">
        <v>574</v>
      </c>
      <c r="BB112" s="895" t="s">
        <v>574</v>
      </c>
      <c r="BC112" s="893" t="s">
        <v>574</v>
      </c>
      <c r="BD112" s="895" t="s">
        <v>574</v>
      </c>
      <c r="BE112" s="896"/>
      <c r="BF112" s="896"/>
      <c r="BG112" s="896"/>
      <c r="BH112" s="894" t="s">
        <v>574</v>
      </c>
      <c r="BI112" s="894" t="s">
        <v>574</v>
      </c>
      <c r="BJ112" s="895" t="s">
        <v>574</v>
      </c>
      <c r="BK112" s="894" t="s">
        <v>574</v>
      </c>
      <c r="BL112" s="897" t="s">
        <v>574</v>
      </c>
      <c r="EB112" s="940"/>
      <c r="EC112" s="940"/>
    </row>
    <row r="113" customFormat="false" ht="12.75" hidden="false" customHeight="false" outlineLevel="0" collapsed="false">
      <c r="M113" s="940"/>
      <c r="N113" s="940"/>
      <c r="O113" s="940"/>
      <c r="AW113" s="891"/>
      <c r="AX113" s="892"/>
      <c r="AY113" s="892"/>
      <c r="AZ113" s="893" t="s">
        <v>574</v>
      </c>
      <c r="BA113" s="894" t="s">
        <v>574</v>
      </c>
      <c r="BB113" s="895" t="s">
        <v>574</v>
      </c>
      <c r="BC113" s="893" t="s">
        <v>574</v>
      </c>
      <c r="BD113" s="895" t="s">
        <v>574</v>
      </c>
      <c r="BE113" s="896"/>
      <c r="BF113" s="896"/>
      <c r="BG113" s="896"/>
      <c r="BH113" s="894" t="s">
        <v>574</v>
      </c>
      <c r="BI113" s="894" t="s">
        <v>574</v>
      </c>
      <c r="BJ113" s="895" t="s">
        <v>574</v>
      </c>
      <c r="BK113" s="894" t="s">
        <v>574</v>
      </c>
      <c r="BL113" s="897" t="s">
        <v>574</v>
      </c>
      <c r="EB113" s="940"/>
      <c r="EC113" s="940"/>
    </row>
    <row r="114" customFormat="false" ht="12.75" hidden="false" customHeight="false" outlineLevel="0" collapsed="false">
      <c r="M114" s="940"/>
      <c r="N114" s="940"/>
      <c r="O114" s="940"/>
      <c r="AW114" s="891"/>
      <c r="AX114" s="892"/>
      <c r="AY114" s="892"/>
      <c r="AZ114" s="893" t="s">
        <v>574</v>
      </c>
      <c r="BA114" s="894" t="s">
        <v>574</v>
      </c>
      <c r="BB114" s="895" t="s">
        <v>574</v>
      </c>
      <c r="BC114" s="893" t="s">
        <v>574</v>
      </c>
      <c r="BD114" s="895" t="s">
        <v>574</v>
      </c>
      <c r="BE114" s="896"/>
      <c r="BF114" s="896"/>
      <c r="BG114" s="896"/>
      <c r="BH114" s="894" t="s">
        <v>574</v>
      </c>
      <c r="BI114" s="894" t="s">
        <v>574</v>
      </c>
      <c r="BJ114" s="895" t="s">
        <v>574</v>
      </c>
      <c r="BK114" s="894" t="s">
        <v>574</v>
      </c>
      <c r="BL114" s="897" t="s">
        <v>574</v>
      </c>
      <c r="EB114" s="940"/>
      <c r="EC114" s="940"/>
    </row>
    <row r="115" customFormat="false" ht="12.75" hidden="false" customHeight="false" outlineLevel="0" collapsed="false">
      <c r="M115" s="940"/>
      <c r="N115" s="940"/>
      <c r="O115" s="940"/>
      <c r="AW115" s="891"/>
      <c r="AX115" s="892"/>
      <c r="AY115" s="892"/>
      <c r="AZ115" s="893" t="s">
        <v>574</v>
      </c>
      <c r="BA115" s="894" t="s">
        <v>574</v>
      </c>
      <c r="BB115" s="895" t="s">
        <v>574</v>
      </c>
      <c r="BC115" s="893" t="s">
        <v>574</v>
      </c>
      <c r="BD115" s="895" t="s">
        <v>574</v>
      </c>
      <c r="BE115" s="896"/>
      <c r="BF115" s="896"/>
      <c r="BG115" s="896"/>
      <c r="BH115" s="894" t="s">
        <v>574</v>
      </c>
      <c r="BI115" s="894" t="s">
        <v>574</v>
      </c>
      <c r="BJ115" s="895" t="s">
        <v>574</v>
      </c>
      <c r="BK115" s="894" t="s">
        <v>574</v>
      </c>
      <c r="BL115" s="897" t="s">
        <v>574</v>
      </c>
      <c r="EB115" s="940"/>
      <c r="EC115" s="940"/>
    </row>
    <row r="116" customFormat="false" ht="12.75" hidden="false" customHeight="false" outlineLevel="0" collapsed="false">
      <c r="M116" s="940"/>
      <c r="N116" s="940"/>
      <c r="O116" s="940"/>
      <c r="AW116" s="891"/>
      <c r="AX116" s="892"/>
      <c r="AY116" s="892"/>
      <c r="AZ116" s="893" t="s">
        <v>574</v>
      </c>
      <c r="BA116" s="894" t="s">
        <v>574</v>
      </c>
      <c r="BB116" s="895" t="s">
        <v>574</v>
      </c>
      <c r="BC116" s="893" t="s">
        <v>574</v>
      </c>
      <c r="BD116" s="895" t="s">
        <v>574</v>
      </c>
      <c r="BE116" s="896"/>
      <c r="BF116" s="896"/>
      <c r="BG116" s="896"/>
      <c r="BH116" s="894" t="s">
        <v>574</v>
      </c>
      <c r="BI116" s="894" t="s">
        <v>574</v>
      </c>
      <c r="BJ116" s="895" t="s">
        <v>574</v>
      </c>
      <c r="BK116" s="894" t="s">
        <v>574</v>
      </c>
      <c r="BL116" s="897" t="s">
        <v>574</v>
      </c>
      <c r="EB116" s="940"/>
      <c r="EC116" s="940"/>
    </row>
    <row r="117" customFormat="false" ht="12.75" hidden="false" customHeight="false" outlineLevel="0" collapsed="false">
      <c r="M117" s="940"/>
      <c r="N117" s="940"/>
      <c r="O117" s="940"/>
      <c r="AW117" s="891"/>
      <c r="AX117" s="892"/>
      <c r="AY117" s="892"/>
      <c r="AZ117" s="893" t="s">
        <v>574</v>
      </c>
      <c r="BA117" s="894" t="s">
        <v>574</v>
      </c>
      <c r="BB117" s="895" t="s">
        <v>574</v>
      </c>
      <c r="BC117" s="893" t="s">
        <v>574</v>
      </c>
      <c r="BD117" s="895" t="s">
        <v>574</v>
      </c>
      <c r="BE117" s="896"/>
      <c r="BF117" s="896"/>
      <c r="BG117" s="896"/>
      <c r="BH117" s="894" t="s">
        <v>574</v>
      </c>
      <c r="BI117" s="894" t="s">
        <v>574</v>
      </c>
      <c r="BJ117" s="895" t="s">
        <v>574</v>
      </c>
      <c r="BK117" s="894" t="s">
        <v>574</v>
      </c>
      <c r="BL117" s="897" t="s">
        <v>574</v>
      </c>
      <c r="EB117" s="940"/>
      <c r="EC117" s="940"/>
    </row>
    <row r="118" customFormat="false" ht="12.75" hidden="false" customHeight="false" outlineLevel="0" collapsed="false">
      <c r="M118" s="940"/>
      <c r="N118" s="940"/>
      <c r="O118" s="940"/>
      <c r="AW118" s="891"/>
      <c r="AX118" s="892"/>
      <c r="AY118" s="892"/>
      <c r="AZ118" s="893" t="s">
        <v>574</v>
      </c>
      <c r="BA118" s="894" t="s">
        <v>574</v>
      </c>
      <c r="BB118" s="895" t="s">
        <v>574</v>
      </c>
      <c r="BC118" s="893" t="s">
        <v>574</v>
      </c>
      <c r="BD118" s="895" t="s">
        <v>574</v>
      </c>
      <c r="BE118" s="896"/>
      <c r="BF118" s="896"/>
      <c r="BG118" s="896"/>
      <c r="BH118" s="894" t="s">
        <v>574</v>
      </c>
      <c r="BI118" s="894" t="s">
        <v>574</v>
      </c>
      <c r="BJ118" s="895" t="s">
        <v>574</v>
      </c>
      <c r="BK118" s="894" t="s">
        <v>574</v>
      </c>
      <c r="BL118" s="897" t="s">
        <v>574</v>
      </c>
      <c r="EB118" s="940"/>
      <c r="EC118" s="940"/>
    </row>
    <row r="119" customFormat="false" ht="12.75" hidden="false" customHeight="false" outlineLevel="0" collapsed="false">
      <c r="M119" s="940"/>
      <c r="N119" s="940"/>
      <c r="O119" s="940"/>
      <c r="AW119" s="891"/>
      <c r="AX119" s="892"/>
      <c r="AY119" s="892"/>
      <c r="AZ119" s="893" t="s">
        <v>574</v>
      </c>
      <c r="BA119" s="894" t="s">
        <v>574</v>
      </c>
      <c r="BB119" s="895" t="s">
        <v>574</v>
      </c>
      <c r="BC119" s="893" t="s">
        <v>574</v>
      </c>
      <c r="BD119" s="895" t="s">
        <v>574</v>
      </c>
      <c r="BE119" s="896"/>
      <c r="BF119" s="896"/>
      <c r="BG119" s="896"/>
      <c r="BH119" s="894" t="s">
        <v>574</v>
      </c>
      <c r="BI119" s="894" t="s">
        <v>574</v>
      </c>
      <c r="BJ119" s="895" t="s">
        <v>574</v>
      </c>
      <c r="BK119" s="894" t="s">
        <v>574</v>
      </c>
      <c r="BL119" s="897" t="s">
        <v>574</v>
      </c>
      <c r="EB119" s="940"/>
      <c r="EC119" s="940"/>
    </row>
    <row r="120" customFormat="false" ht="12.75" hidden="false" customHeight="false" outlineLevel="0" collapsed="false">
      <c r="M120" s="940"/>
      <c r="N120" s="940"/>
      <c r="O120" s="940"/>
      <c r="AW120" s="891"/>
      <c r="AX120" s="892"/>
      <c r="AY120" s="892"/>
      <c r="AZ120" s="893" t="s">
        <v>574</v>
      </c>
      <c r="BA120" s="894" t="s">
        <v>574</v>
      </c>
      <c r="BB120" s="895" t="s">
        <v>574</v>
      </c>
      <c r="BC120" s="893" t="s">
        <v>574</v>
      </c>
      <c r="BD120" s="895" t="s">
        <v>574</v>
      </c>
      <c r="BE120" s="896"/>
      <c r="BF120" s="896"/>
      <c r="BG120" s="896"/>
      <c r="BH120" s="894" t="s">
        <v>574</v>
      </c>
      <c r="BI120" s="894" t="s">
        <v>574</v>
      </c>
      <c r="BJ120" s="895" t="s">
        <v>574</v>
      </c>
      <c r="BK120" s="894" t="s">
        <v>574</v>
      </c>
      <c r="BL120" s="897" t="s">
        <v>574</v>
      </c>
      <c r="EB120" s="940"/>
      <c r="EC120" s="940"/>
    </row>
    <row r="121" customFormat="false" ht="12.75" hidden="false" customHeight="false" outlineLevel="0" collapsed="false">
      <c r="M121" s="940"/>
      <c r="N121" s="940"/>
      <c r="O121" s="940"/>
      <c r="AW121" s="891"/>
      <c r="AX121" s="892"/>
      <c r="AY121" s="892"/>
      <c r="AZ121" s="893" t="s">
        <v>574</v>
      </c>
      <c r="BA121" s="894" t="s">
        <v>574</v>
      </c>
      <c r="BB121" s="895" t="s">
        <v>574</v>
      </c>
      <c r="BC121" s="893" t="s">
        <v>574</v>
      </c>
      <c r="BD121" s="895" t="s">
        <v>574</v>
      </c>
      <c r="BE121" s="896"/>
      <c r="BF121" s="896"/>
      <c r="BG121" s="896"/>
      <c r="BH121" s="894" t="s">
        <v>574</v>
      </c>
      <c r="BI121" s="894" t="s">
        <v>574</v>
      </c>
      <c r="BJ121" s="895" t="s">
        <v>574</v>
      </c>
      <c r="BK121" s="894" t="s">
        <v>574</v>
      </c>
      <c r="BL121" s="897" t="s">
        <v>574</v>
      </c>
      <c r="EB121" s="940"/>
      <c r="EC121" s="940"/>
    </row>
    <row r="122" customFormat="false" ht="12.75" hidden="false" customHeight="false" outlineLevel="0" collapsed="false">
      <c r="M122" s="940"/>
      <c r="N122" s="940"/>
      <c r="O122" s="940"/>
      <c r="AW122" s="891"/>
      <c r="AX122" s="892"/>
      <c r="AY122" s="892"/>
      <c r="AZ122" s="893" t="s">
        <v>574</v>
      </c>
      <c r="BA122" s="894" t="s">
        <v>574</v>
      </c>
      <c r="BB122" s="895" t="s">
        <v>574</v>
      </c>
      <c r="BC122" s="893" t="s">
        <v>574</v>
      </c>
      <c r="BD122" s="895" t="s">
        <v>574</v>
      </c>
      <c r="BE122" s="896"/>
      <c r="BF122" s="896"/>
      <c r="BG122" s="896"/>
      <c r="BH122" s="894" t="s">
        <v>574</v>
      </c>
      <c r="BI122" s="894" t="s">
        <v>574</v>
      </c>
      <c r="BJ122" s="895" t="s">
        <v>574</v>
      </c>
      <c r="BK122" s="894" t="s">
        <v>574</v>
      </c>
      <c r="BL122" s="897" t="s">
        <v>574</v>
      </c>
      <c r="EB122" s="940"/>
      <c r="EC122" s="940"/>
    </row>
    <row r="123" customFormat="false" ht="12.75" hidden="false" customHeight="false" outlineLevel="0" collapsed="false">
      <c r="M123" s="940"/>
      <c r="N123" s="940"/>
      <c r="O123" s="940"/>
      <c r="AW123" s="891"/>
      <c r="AX123" s="892"/>
      <c r="AY123" s="892"/>
      <c r="AZ123" s="893" t="s">
        <v>574</v>
      </c>
      <c r="BA123" s="894" t="s">
        <v>574</v>
      </c>
      <c r="BB123" s="895" t="s">
        <v>574</v>
      </c>
      <c r="BC123" s="893" t="s">
        <v>574</v>
      </c>
      <c r="BD123" s="895" t="s">
        <v>574</v>
      </c>
      <c r="BE123" s="896"/>
      <c r="BF123" s="896"/>
      <c r="BG123" s="896"/>
      <c r="BH123" s="894" t="s">
        <v>574</v>
      </c>
      <c r="BI123" s="894" t="s">
        <v>574</v>
      </c>
      <c r="BJ123" s="895" t="s">
        <v>574</v>
      </c>
      <c r="BK123" s="894" t="s">
        <v>574</v>
      </c>
      <c r="BL123" s="897" t="s">
        <v>574</v>
      </c>
      <c r="EB123" s="940"/>
      <c r="EC123" s="940"/>
    </row>
    <row r="124" customFormat="false" ht="12.75" hidden="false" customHeight="false" outlineLevel="0" collapsed="false">
      <c r="M124" s="940"/>
      <c r="N124" s="940"/>
      <c r="O124" s="940"/>
      <c r="AW124" s="891"/>
      <c r="AX124" s="892"/>
      <c r="AY124" s="892"/>
      <c r="AZ124" s="893" t="s">
        <v>574</v>
      </c>
      <c r="BA124" s="894" t="s">
        <v>574</v>
      </c>
      <c r="BB124" s="895" t="s">
        <v>574</v>
      </c>
      <c r="BC124" s="893" t="s">
        <v>574</v>
      </c>
      <c r="BD124" s="895" t="s">
        <v>574</v>
      </c>
      <c r="BE124" s="896"/>
      <c r="BF124" s="896"/>
      <c r="BG124" s="896"/>
      <c r="BH124" s="894" t="s">
        <v>574</v>
      </c>
      <c r="BI124" s="894" t="s">
        <v>574</v>
      </c>
      <c r="BJ124" s="895" t="s">
        <v>574</v>
      </c>
      <c r="BK124" s="894" t="s">
        <v>574</v>
      </c>
      <c r="BL124" s="897" t="s">
        <v>574</v>
      </c>
      <c r="EB124" s="940"/>
      <c r="EC124" s="940"/>
    </row>
    <row r="125" customFormat="false" ht="12.75" hidden="false" customHeight="false" outlineLevel="0" collapsed="false">
      <c r="M125" s="940"/>
      <c r="N125" s="940"/>
      <c r="O125" s="940"/>
      <c r="AW125" s="891"/>
      <c r="AX125" s="892"/>
      <c r="AY125" s="892"/>
      <c r="AZ125" s="893" t="s">
        <v>574</v>
      </c>
      <c r="BA125" s="894" t="s">
        <v>574</v>
      </c>
      <c r="BB125" s="895" t="s">
        <v>574</v>
      </c>
      <c r="BC125" s="893" t="s">
        <v>574</v>
      </c>
      <c r="BD125" s="895" t="s">
        <v>574</v>
      </c>
      <c r="BE125" s="896"/>
      <c r="BF125" s="896"/>
      <c r="BG125" s="896"/>
      <c r="BH125" s="894" t="s">
        <v>574</v>
      </c>
      <c r="BI125" s="894" t="s">
        <v>574</v>
      </c>
      <c r="BJ125" s="895" t="s">
        <v>574</v>
      </c>
      <c r="BK125" s="894" t="s">
        <v>574</v>
      </c>
      <c r="BL125" s="897" t="s">
        <v>574</v>
      </c>
      <c r="EB125" s="940"/>
      <c r="EC125" s="940"/>
    </row>
    <row r="126" customFormat="false" ht="12.75" hidden="false" customHeight="false" outlineLevel="0" collapsed="false">
      <c r="M126" s="940"/>
      <c r="N126" s="940"/>
      <c r="O126" s="940"/>
      <c r="AW126" s="891"/>
      <c r="AX126" s="892"/>
      <c r="AY126" s="892"/>
      <c r="AZ126" s="893" t="s">
        <v>574</v>
      </c>
      <c r="BA126" s="894" t="s">
        <v>574</v>
      </c>
      <c r="BB126" s="895" t="s">
        <v>574</v>
      </c>
      <c r="BC126" s="893" t="s">
        <v>574</v>
      </c>
      <c r="BD126" s="895" t="s">
        <v>574</v>
      </c>
      <c r="BE126" s="896"/>
      <c r="BF126" s="896"/>
      <c r="BG126" s="896"/>
      <c r="BH126" s="894" t="s">
        <v>574</v>
      </c>
      <c r="BI126" s="894" t="s">
        <v>574</v>
      </c>
      <c r="BJ126" s="895" t="s">
        <v>574</v>
      </c>
      <c r="BK126" s="894" t="s">
        <v>574</v>
      </c>
      <c r="BL126" s="897" t="s">
        <v>574</v>
      </c>
      <c r="EB126" s="940"/>
      <c r="EC126" s="940"/>
    </row>
    <row r="127" customFormat="false" ht="12.75" hidden="false" customHeight="false" outlineLevel="0" collapsed="false">
      <c r="M127" s="940"/>
      <c r="N127" s="940"/>
      <c r="O127" s="940"/>
      <c r="AW127" s="891"/>
      <c r="AX127" s="892"/>
      <c r="AY127" s="892"/>
      <c r="AZ127" s="893" t="s">
        <v>574</v>
      </c>
      <c r="BA127" s="894" t="s">
        <v>574</v>
      </c>
      <c r="BB127" s="895" t="s">
        <v>574</v>
      </c>
      <c r="BC127" s="893" t="s">
        <v>574</v>
      </c>
      <c r="BD127" s="895" t="s">
        <v>574</v>
      </c>
      <c r="BE127" s="896"/>
      <c r="BF127" s="896"/>
      <c r="BG127" s="896"/>
      <c r="BH127" s="894" t="s">
        <v>574</v>
      </c>
      <c r="BI127" s="894" t="s">
        <v>574</v>
      </c>
      <c r="BJ127" s="895" t="s">
        <v>574</v>
      </c>
      <c r="BK127" s="894" t="s">
        <v>574</v>
      </c>
      <c r="BL127" s="897" t="s">
        <v>574</v>
      </c>
      <c r="EB127" s="940"/>
      <c r="EC127" s="940"/>
    </row>
    <row r="128" customFormat="false" ht="12.75" hidden="false" customHeight="false" outlineLevel="0" collapsed="false">
      <c r="M128" s="940"/>
      <c r="N128" s="940"/>
      <c r="O128" s="940"/>
      <c r="AW128" s="891"/>
      <c r="AX128" s="892"/>
      <c r="AY128" s="892"/>
      <c r="AZ128" s="893" t="s">
        <v>574</v>
      </c>
      <c r="BA128" s="894" t="s">
        <v>574</v>
      </c>
      <c r="BB128" s="895" t="s">
        <v>574</v>
      </c>
      <c r="BC128" s="893" t="s">
        <v>574</v>
      </c>
      <c r="BD128" s="895" t="s">
        <v>574</v>
      </c>
      <c r="BE128" s="896"/>
      <c r="BF128" s="896"/>
      <c r="BG128" s="896"/>
      <c r="BH128" s="894" t="s">
        <v>574</v>
      </c>
      <c r="BI128" s="894" t="s">
        <v>574</v>
      </c>
      <c r="BJ128" s="895" t="s">
        <v>574</v>
      </c>
      <c r="BK128" s="894" t="s">
        <v>574</v>
      </c>
      <c r="BL128" s="897" t="s">
        <v>574</v>
      </c>
      <c r="EB128" s="940"/>
      <c r="EC128" s="940"/>
    </row>
    <row r="129" customFormat="false" ht="12.75" hidden="false" customHeight="false" outlineLevel="0" collapsed="false">
      <c r="M129" s="940"/>
      <c r="N129" s="940"/>
      <c r="O129" s="940"/>
      <c r="AW129" s="891"/>
      <c r="AX129" s="892"/>
      <c r="AY129" s="892"/>
      <c r="AZ129" s="893" t="s">
        <v>574</v>
      </c>
      <c r="BA129" s="894" t="s">
        <v>574</v>
      </c>
      <c r="BB129" s="895" t="s">
        <v>574</v>
      </c>
      <c r="BC129" s="893" t="s">
        <v>574</v>
      </c>
      <c r="BD129" s="895" t="s">
        <v>574</v>
      </c>
      <c r="BE129" s="896"/>
      <c r="BF129" s="896"/>
      <c r="BG129" s="896"/>
      <c r="BH129" s="894" t="s">
        <v>574</v>
      </c>
      <c r="BI129" s="894" t="s">
        <v>574</v>
      </c>
      <c r="BJ129" s="895" t="s">
        <v>574</v>
      </c>
      <c r="BK129" s="894" t="s">
        <v>574</v>
      </c>
      <c r="BL129" s="897" t="s">
        <v>574</v>
      </c>
      <c r="EB129" s="940"/>
      <c r="EC129" s="940"/>
    </row>
    <row r="130" customFormat="false" ht="12.75" hidden="false" customHeight="false" outlineLevel="0" collapsed="false">
      <c r="M130" s="940"/>
      <c r="N130" s="940"/>
      <c r="O130" s="940"/>
      <c r="AW130" s="891"/>
      <c r="AX130" s="892"/>
      <c r="AY130" s="892"/>
      <c r="AZ130" s="893" t="s">
        <v>574</v>
      </c>
      <c r="BA130" s="894" t="s">
        <v>574</v>
      </c>
      <c r="BB130" s="895" t="s">
        <v>574</v>
      </c>
      <c r="BC130" s="893" t="s">
        <v>574</v>
      </c>
      <c r="BD130" s="895" t="s">
        <v>574</v>
      </c>
      <c r="BE130" s="896"/>
      <c r="BF130" s="896"/>
      <c r="BG130" s="896"/>
      <c r="BH130" s="894" t="s">
        <v>574</v>
      </c>
      <c r="BI130" s="894" t="s">
        <v>574</v>
      </c>
      <c r="BJ130" s="895" t="s">
        <v>574</v>
      </c>
      <c r="BK130" s="894" t="s">
        <v>574</v>
      </c>
      <c r="BL130" s="897" t="s">
        <v>574</v>
      </c>
      <c r="EB130" s="940"/>
      <c r="EC130" s="940"/>
    </row>
    <row r="131" customFormat="false" ht="12.75" hidden="false" customHeight="false" outlineLevel="0" collapsed="false">
      <c r="M131" s="940"/>
      <c r="N131" s="940"/>
      <c r="O131" s="940"/>
      <c r="AW131" s="891"/>
      <c r="AX131" s="892"/>
      <c r="AY131" s="892"/>
      <c r="AZ131" s="893" t="s">
        <v>574</v>
      </c>
      <c r="BA131" s="894" t="s">
        <v>574</v>
      </c>
      <c r="BB131" s="895" t="s">
        <v>574</v>
      </c>
      <c r="BC131" s="893" t="s">
        <v>574</v>
      </c>
      <c r="BD131" s="895" t="s">
        <v>574</v>
      </c>
      <c r="BE131" s="896"/>
      <c r="BF131" s="896"/>
      <c r="BG131" s="896"/>
      <c r="BH131" s="894" t="s">
        <v>574</v>
      </c>
      <c r="BI131" s="894" t="s">
        <v>574</v>
      </c>
      <c r="BJ131" s="895" t="s">
        <v>574</v>
      </c>
      <c r="BK131" s="894" t="s">
        <v>574</v>
      </c>
      <c r="BL131" s="897" t="s">
        <v>574</v>
      </c>
      <c r="EB131" s="940"/>
      <c r="EC131" s="940"/>
    </row>
    <row r="132" customFormat="false" ht="12.75" hidden="false" customHeight="false" outlineLevel="0" collapsed="false">
      <c r="M132" s="940"/>
      <c r="N132" s="940"/>
      <c r="O132" s="940"/>
      <c r="AW132" s="891"/>
      <c r="AX132" s="892"/>
      <c r="AY132" s="892"/>
      <c r="AZ132" s="893" t="s">
        <v>574</v>
      </c>
      <c r="BA132" s="894" t="s">
        <v>574</v>
      </c>
      <c r="BB132" s="895" t="s">
        <v>574</v>
      </c>
      <c r="BC132" s="893" t="s">
        <v>574</v>
      </c>
      <c r="BD132" s="895" t="s">
        <v>574</v>
      </c>
      <c r="BE132" s="896"/>
      <c r="BF132" s="896"/>
      <c r="BG132" s="896"/>
      <c r="BH132" s="894" t="s">
        <v>574</v>
      </c>
      <c r="BI132" s="894" t="s">
        <v>574</v>
      </c>
      <c r="BJ132" s="895" t="s">
        <v>574</v>
      </c>
      <c r="BK132" s="894" t="s">
        <v>574</v>
      </c>
      <c r="BL132" s="897" t="s">
        <v>574</v>
      </c>
      <c r="EB132" s="940"/>
      <c r="EC132" s="940"/>
    </row>
    <row r="133" customFormat="false" ht="12.75" hidden="false" customHeight="false" outlineLevel="0" collapsed="false">
      <c r="M133" s="940"/>
      <c r="N133" s="940"/>
      <c r="O133" s="940"/>
      <c r="AW133" s="891"/>
      <c r="AX133" s="892"/>
      <c r="AY133" s="892"/>
      <c r="AZ133" s="893" t="s">
        <v>574</v>
      </c>
      <c r="BA133" s="894" t="s">
        <v>574</v>
      </c>
      <c r="BB133" s="895" t="s">
        <v>574</v>
      </c>
      <c r="BC133" s="893" t="s">
        <v>574</v>
      </c>
      <c r="BD133" s="895" t="s">
        <v>574</v>
      </c>
      <c r="BE133" s="896"/>
      <c r="BF133" s="896"/>
      <c r="BG133" s="896"/>
      <c r="BH133" s="894" t="s">
        <v>574</v>
      </c>
      <c r="BI133" s="894" t="s">
        <v>574</v>
      </c>
      <c r="BJ133" s="895" t="s">
        <v>574</v>
      </c>
      <c r="BK133" s="894" t="s">
        <v>574</v>
      </c>
      <c r="BL133" s="897" t="s">
        <v>574</v>
      </c>
      <c r="EB133" s="940"/>
      <c r="EC133" s="940"/>
    </row>
    <row r="134" customFormat="false" ht="12.75" hidden="false" customHeight="false" outlineLevel="0" collapsed="false">
      <c r="M134" s="940"/>
      <c r="N134" s="940"/>
      <c r="O134" s="940"/>
      <c r="AW134" s="891"/>
      <c r="AX134" s="892"/>
      <c r="AY134" s="892"/>
      <c r="AZ134" s="893" t="s">
        <v>574</v>
      </c>
      <c r="BA134" s="894" t="s">
        <v>574</v>
      </c>
      <c r="BB134" s="895" t="s">
        <v>574</v>
      </c>
      <c r="BC134" s="893" t="s">
        <v>574</v>
      </c>
      <c r="BD134" s="895" t="s">
        <v>574</v>
      </c>
      <c r="BE134" s="896"/>
      <c r="BF134" s="896"/>
      <c r="BG134" s="896"/>
      <c r="BH134" s="894" t="s">
        <v>574</v>
      </c>
      <c r="BI134" s="894" t="s">
        <v>574</v>
      </c>
      <c r="BJ134" s="895" t="s">
        <v>574</v>
      </c>
      <c r="BK134" s="894" t="s">
        <v>574</v>
      </c>
      <c r="BL134" s="897" t="s">
        <v>574</v>
      </c>
      <c r="EB134" s="940"/>
      <c r="EC134" s="940"/>
    </row>
    <row r="135" customFormat="false" ht="12.75" hidden="false" customHeight="false" outlineLevel="0" collapsed="false">
      <c r="M135" s="940"/>
      <c r="N135" s="940"/>
      <c r="O135" s="940"/>
      <c r="AW135" s="891"/>
      <c r="AX135" s="892"/>
      <c r="AY135" s="892"/>
      <c r="AZ135" s="893" t="s">
        <v>574</v>
      </c>
      <c r="BA135" s="894" t="s">
        <v>574</v>
      </c>
      <c r="BB135" s="895" t="s">
        <v>574</v>
      </c>
      <c r="BC135" s="893" t="s">
        <v>574</v>
      </c>
      <c r="BD135" s="895" t="s">
        <v>574</v>
      </c>
      <c r="BE135" s="896"/>
      <c r="BF135" s="896"/>
      <c r="BG135" s="896"/>
      <c r="BH135" s="894" t="s">
        <v>574</v>
      </c>
      <c r="BI135" s="894" t="s">
        <v>574</v>
      </c>
      <c r="BJ135" s="895" t="s">
        <v>574</v>
      </c>
      <c r="BK135" s="894" t="s">
        <v>574</v>
      </c>
      <c r="BL135" s="897" t="s">
        <v>574</v>
      </c>
      <c r="EB135" s="940"/>
      <c r="EC135" s="940"/>
    </row>
    <row r="136" customFormat="false" ht="12.75" hidden="false" customHeight="false" outlineLevel="0" collapsed="false">
      <c r="M136" s="940"/>
      <c r="N136" s="940"/>
      <c r="O136" s="940"/>
      <c r="AW136" s="891"/>
      <c r="AX136" s="892"/>
      <c r="AY136" s="892"/>
      <c r="AZ136" s="893" t="s">
        <v>574</v>
      </c>
      <c r="BA136" s="894" t="s">
        <v>574</v>
      </c>
      <c r="BB136" s="895" t="s">
        <v>574</v>
      </c>
      <c r="BC136" s="893" t="s">
        <v>574</v>
      </c>
      <c r="BD136" s="895" t="s">
        <v>574</v>
      </c>
      <c r="BE136" s="896"/>
      <c r="BF136" s="896"/>
      <c r="BG136" s="896"/>
      <c r="BH136" s="894" t="s">
        <v>574</v>
      </c>
      <c r="BI136" s="894" t="s">
        <v>574</v>
      </c>
      <c r="BJ136" s="895" t="s">
        <v>574</v>
      </c>
      <c r="BK136" s="894" t="s">
        <v>574</v>
      </c>
      <c r="BL136" s="897" t="s">
        <v>574</v>
      </c>
      <c r="EB136" s="940"/>
      <c r="EC136" s="940"/>
    </row>
    <row r="137" customFormat="false" ht="12.75" hidden="false" customHeight="false" outlineLevel="0" collapsed="false">
      <c r="M137" s="940"/>
      <c r="N137" s="940"/>
      <c r="O137" s="940"/>
      <c r="AW137" s="891"/>
      <c r="AX137" s="892"/>
      <c r="AY137" s="892"/>
      <c r="AZ137" s="893" t="s">
        <v>574</v>
      </c>
      <c r="BA137" s="894" t="s">
        <v>574</v>
      </c>
      <c r="BB137" s="895" t="s">
        <v>574</v>
      </c>
      <c r="BC137" s="893" t="s">
        <v>574</v>
      </c>
      <c r="BD137" s="895" t="s">
        <v>574</v>
      </c>
      <c r="BE137" s="896"/>
      <c r="BF137" s="896"/>
      <c r="BG137" s="896"/>
      <c r="BH137" s="894" t="s">
        <v>574</v>
      </c>
      <c r="BI137" s="894" t="s">
        <v>574</v>
      </c>
      <c r="BJ137" s="895" t="s">
        <v>574</v>
      </c>
      <c r="BK137" s="894" t="s">
        <v>574</v>
      </c>
      <c r="BL137" s="897" t="s">
        <v>574</v>
      </c>
      <c r="EB137" s="940"/>
      <c r="EC137" s="940"/>
    </row>
    <row r="138" customFormat="false" ht="12.75" hidden="false" customHeight="false" outlineLevel="0" collapsed="false">
      <c r="M138" s="940"/>
      <c r="N138" s="940"/>
      <c r="O138" s="940"/>
      <c r="AW138" s="891"/>
      <c r="AX138" s="892"/>
      <c r="AY138" s="892"/>
      <c r="AZ138" s="893" t="s">
        <v>574</v>
      </c>
      <c r="BA138" s="894" t="s">
        <v>574</v>
      </c>
      <c r="BB138" s="895" t="s">
        <v>574</v>
      </c>
      <c r="BC138" s="893" t="s">
        <v>574</v>
      </c>
      <c r="BD138" s="895" t="s">
        <v>574</v>
      </c>
      <c r="BE138" s="896"/>
      <c r="BF138" s="896"/>
      <c r="BG138" s="896"/>
      <c r="BH138" s="894" t="s">
        <v>574</v>
      </c>
      <c r="BI138" s="894" t="s">
        <v>574</v>
      </c>
      <c r="BJ138" s="895" t="s">
        <v>574</v>
      </c>
      <c r="BK138" s="894" t="s">
        <v>574</v>
      </c>
      <c r="BL138" s="897" t="s">
        <v>574</v>
      </c>
      <c r="EB138" s="940"/>
      <c r="EC138" s="940"/>
    </row>
    <row r="139" customFormat="false" ht="12.75" hidden="false" customHeight="false" outlineLevel="0" collapsed="false">
      <c r="M139" s="940"/>
      <c r="N139" s="940"/>
      <c r="O139" s="940"/>
      <c r="AW139" s="891"/>
      <c r="AX139" s="892"/>
      <c r="AY139" s="892"/>
      <c r="AZ139" s="893" t="s">
        <v>574</v>
      </c>
      <c r="BA139" s="894" t="s">
        <v>574</v>
      </c>
      <c r="BB139" s="895" t="s">
        <v>574</v>
      </c>
      <c r="BC139" s="893" t="s">
        <v>574</v>
      </c>
      <c r="BD139" s="895" t="s">
        <v>574</v>
      </c>
      <c r="BE139" s="896"/>
      <c r="BF139" s="896"/>
      <c r="BG139" s="896"/>
      <c r="BH139" s="894" t="s">
        <v>574</v>
      </c>
      <c r="BI139" s="894" t="s">
        <v>574</v>
      </c>
      <c r="BJ139" s="895" t="s">
        <v>574</v>
      </c>
      <c r="BK139" s="894" t="s">
        <v>574</v>
      </c>
      <c r="BL139" s="897" t="s">
        <v>574</v>
      </c>
      <c r="EB139" s="940"/>
      <c r="EC139" s="940"/>
    </row>
    <row r="140" customFormat="false" ht="12.75" hidden="false" customHeight="false" outlineLevel="0" collapsed="false">
      <c r="M140" s="940"/>
      <c r="N140" s="940"/>
      <c r="O140" s="940"/>
      <c r="AW140" s="891"/>
      <c r="AX140" s="892"/>
      <c r="AY140" s="892"/>
      <c r="AZ140" s="893" t="s">
        <v>574</v>
      </c>
      <c r="BA140" s="894" t="s">
        <v>574</v>
      </c>
      <c r="BB140" s="895" t="s">
        <v>574</v>
      </c>
      <c r="BC140" s="893" t="s">
        <v>574</v>
      </c>
      <c r="BD140" s="895" t="s">
        <v>574</v>
      </c>
      <c r="BE140" s="896"/>
      <c r="BF140" s="896"/>
      <c r="BG140" s="896"/>
      <c r="BH140" s="894" t="s">
        <v>574</v>
      </c>
      <c r="BI140" s="894" t="s">
        <v>574</v>
      </c>
      <c r="BJ140" s="895" t="s">
        <v>574</v>
      </c>
      <c r="BK140" s="894" t="s">
        <v>574</v>
      </c>
      <c r="BL140" s="897" t="s">
        <v>574</v>
      </c>
      <c r="EB140" s="940"/>
      <c r="EC140" s="940"/>
    </row>
    <row r="141" customFormat="false" ht="12.75" hidden="false" customHeight="false" outlineLevel="0" collapsed="false">
      <c r="M141" s="940"/>
      <c r="N141" s="940"/>
      <c r="O141" s="940"/>
      <c r="AW141" s="891"/>
      <c r="AX141" s="892"/>
      <c r="AY141" s="892"/>
      <c r="AZ141" s="893" t="s">
        <v>574</v>
      </c>
      <c r="BA141" s="894" t="s">
        <v>574</v>
      </c>
      <c r="BB141" s="895" t="s">
        <v>574</v>
      </c>
      <c r="BC141" s="893" t="s">
        <v>574</v>
      </c>
      <c r="BD141" s="895" t="s">
        <v>574</v>
      </c>
      <c r="BE141" s="896"/>
      <c r="BF141" s="896"/>
      <c r="BG141" s="896"/>
      <c r="BH141" s="894" t="s">
        <v>574</v>
      </c>
      <c r="BI141" s="894" t="s">
        <v>574</v>
      </c>
      <c r="BJ141" s="895" t="s">
        <v>574</v>
      </c>
      <c r="BK141" s="894" t="s">
        <v>574</v>
      </c>
      <c r="BL141" s="897" t="s">
        <v>574</v>
      </c>
      <c r="EB141" s="940"/>
      <c r="EC141" s="940"/>
    </row>
    <row r="142" customFormat="false" ht="12.75" hidden="false" customHeight="false" outlineLevel="0" collapsed="false">
      <c r="M142" s="940"/>
      <c r="N142" s="940"/>
      <c r="O142" s="940"/>
      <c r="AW142" s="891"/>
      <c r="AX142" s="892"/>
      <c r="AY142" s="892"/>
      <c r="AZ142" s="893" t="s">
        <v>574</v>
      </c>
      <c r="BA142" s="894" t="s">
        <v>574</v>
      </c>
      <c r="BB142" s="895" t="s">
        <v>574</v>
      </c>
      <c r="BC142" s="893" t="s">
        <v>574</v>
      </c>
      <c r="BD142" s="895" t="s">
        <v>574</v>
      </c>
      <c r="BE142" s="896"/>
      <c r="BF142" s="896"/>
      <c r="BG142" s="896"/>
      <c r="BH142" s="894" t="s">
        <v>574</v>
      </c>
      <c r="BI142" s="894" t="s">
        <v>574</v>
      </c>
      <c r="BJ142" s="895" t="s">
        <v>574</v>
      </c>
      <c r="BK142" s="894" t="s">
        <v>574</v>
      </c>
      <c r="BL142" s="897" t="s">
        <v>574</v>
      </c>
      <c r="EB142" s="940"/>
      <c r="EC142" s="940"/>
    </row>
    <row r="143" customFormat="false" ht="12.75" hidden="false" customHeight="false" outlineLevel="0" collapsed="false">
      <c r="M143" s="940"/>
      <c r="N143" s="940"/>
      <c r="O143" s="940"/>
      <c r="AW143" s="891"/>
      <c r="AX143" s="892"/>
      <c r="AY143" s="892"/>
      <c r="AZ143" s="893" t="s">
        <v>574</v>
      </c>
      <c r="BA143" s="894" t="s">
        <v>574</v>
      </c>
      <c r="BB143" s="895" t="s">
        <v>574</v>
      </c>
      <c r="BC143" s="893" t="s">
        <v>574</v>
      </c>
      <c r="BD143" s="895" t="s">
        <v>574</v>
      </c>
      <c r="BE143" s="896"/>
      <c r="BF143" s="896"/>
      <c r="BG143" s="896"/>
      <c r="BH143" s="894" t="s">
        <v>574</v>
      </c>
      <c r="BI143" s="894" t="s">
        <v>574</v>
      </c>
      <c r="BJ143" s="895" t="s">
        <v>574</v>
      </c>
      <c r="BK143" s="894" t="s">
        <v>574</v>
      </c>
      <c r="BL143" s="897" t="s">
        <v>574</v>
      </c>
      <c r="EB143" s="940"/>
      <c r="EC143" s="940"/>
    </row>
    <row r="144" customFormat="false" ht="12.75" hidden="false" customHeight="false" outlineLevel="0" collapsed="false">
      <c r="M144" s="940"/>
      <c r="N144" s="940"/>
      <c r="O144" s="940"/>
      <c r="AW144" s="891"/>
      <c r="AX144" s="892"/>
      <c r="AY144" s="892"/>
      <c r="AZ144" s="893" t="s">
        <v>574</v>
      </c>
      <c r="BA144" s="894" t="s">
        <v>574</v>
      </c>
      <c r="BB144" s="895" t="s">
        <v>574</v>
      </c>
      <c r="BC144" s="893" t="s">
        <v>574</v>
      </c>
      <c r="BD144" s="895" t="s">
        <v>574</v>
      </c>
      <c r="BE144" s="896"/>
      <c r="BF144" s="896"/>
      <c r="BG144" s="896"/>
      <c r="BH144" s="894" t="s">
        <v>574</v>
      </c>
      <c r="BI144" s="894" t="s">
        <v>574</v>
      </c>
      <c r="BJ144" s="895" t="s">
        <v>574</v>
      </c>
      <c r="BK144" s="894" t="s">
        <v>574</v>
      </c>
      <c r="BL144" s="897" t="s">
        <v>574</v>
      </c>
      <c r="EB144" s="940"/>
      <c r="EC144" s="940"/>
    </row>
    <row r="145" customFormat="false" ht="12.75" hidden="false" customHeight="false" outlineLevel="0" collapsed="false">
      <c r="M145" s="940"/>
      <c r="N145" s="940"/>
      <c r="O145" s="940"/>
      <c r="AW145" s="891"/>
      <c r="AX145" s="892"/>
      <c r="AY145" s="892"/>
      <c r="AZ145" s="893" t="s">
        <v>574</v>
      </c>
      <c r="BA145" s="894" t="s">
        <v>574</v>
      </c>
      <c r="BB145" s="895" t="s">
        <v>574</v>
      </c>
      <c r="BC145" s="893" t="s">
        <v>574</v>
      </c>
      <c r="BD145" s="895" t="s">
        <v>574</v>
      </c>
      <c r="BE145" s="896"/>
      <c r="BF145" s="896"/>
      <c r="BG145" s="896"/>
      <c r="BH145" s="894" t="s">
        <v>574</v>
      </c>
      <c r="BI145" s="894" t="s">
        <v>574</v>
      </c>
      <c r="BJ145" s="895" t="s">
        <v>574</v>
      </c>
      <c r="BK145" s="894" t="s">
        <v>574</v>
      </c>
      <c r="BL145" s="897" t="s">
        <v>574</v>
      </c>
      <c r="EB145" s="940"/>
      <c r="EC145" s="940"/>
    </row>
    <row r="146" customFormat="false" ht="12.75" hidden="false" customHeight="false" outlineLevel="0" collapsed="false">
      <c r="M146" s="940"/>
      <c r="N146" s="940"/>
      <c r="O146" s="940"/>
      <c r="AW146" s="891"/>
      <c r="AX146" s="892"/>
      <c r="AY146" s="892"/>
      <c r="AZ146" s="893" t="s">
        <v>574</v>
      </c>
      <c r="BA146" s="894" t="s">
        <v>574</v>
      </c>
      <c r="BB146" s="895" t="s">
        <v>574</v>
      </c>
      <c r="BC146" s="893" t="s">
        <v>574</v>
      </c>
      <c r="BD146" s="895" t="s">
        <v>574</v>
      </c>
      <c r="BE146" s="896"/>
      <c r="BF146" s="896"/>
      <c r="BG146" s="896"/>
      <c r="BH146" s="894" t="s">
        <v>574</v>
      </c>
      <c r="BI146" s="894" t="s">
        <v>574</v>
      </c>
      <c r="BJ146" s="895" t="s">
        <v>574</v>
      </c>
      <c r="BK146" s="894" t="s">
        <v>574</v>
      </c>
      <c r="BL146" s="897" t="s">
        <v>574</v>
      </c>
      <c r="EB146" s="940"/>
      <c r="EC146" s="940"/>
    </row>
    <row r="147" customFormat="false" ht="12.75" hidden="false" customHeight="false" outlineLevel="0" collapsed="false">
      <c r="M147" s="940"/>
      <c r="N147" s="940"/>
      <c r="O147" s="940"/>
      <c r="AW147" s="891"/>
      <c r="AX147" s="892"/>
      <c r="AY147" s="892"/>
      <c r="AZ147" s="893" t="s">
        <v>574</v>
      </c>
      <c r="BA147" s="894" t="s">
        <v>574</v>
      </c>
      <c r="BB147" s="895" t="s">
        <v>574</v>
      </c>
      <c r="BC147" s="893" t="s">
        <v>574</v>
      </c>
      <c r="BD147" s="895" t="s">
        <v>574</v>
      </c>
      <c r="BE147" s="896"/>
      <c r="BF147" s="896"/>
      <c r="BG147" s="896"/>
      <c r="BH147" s="894" t="s">
        <v>574</v>
      </c>
      <c r="BI147" s="894" t="s">
        <v>574</v>
      </c>
      <c r="BJ147" s="895" t="s">
        <v>574</v>
      </c>
      <c r="BK147" s="894" t="s">
        <v>574</v>
      </c>
      <c r="BL147" s="897" t="s">
        <v>574</v>
      </c>
      <c r="EB147" s="940"/>
      <c r="EC147" s="940"/>
    </row>
    <row r="148" customFormat="false" ht="12.75" hidden="false" customHeight="false" outlineLevel="0" collapsed="false">
      <c r="M148" s="940"/>
      <c r="N148" s="940"/>
      <c r="O148" s="940"/>
      <c r="AW148" s="891"/>
      <c r="AX148" s="892"/>
      <c r="AY148" s="892"/>
      <c r="AZ148" s="893" t="s">
        <v>574</v>
      </c>
      <c r="BA148" s="894" t="s">
        <v>574</v>
      </c>
      <c r="BB148" s="895" t="s">
        <v>574</v>
      </c>
      <c r="BC148" s="893" t="s">
        <v>574</v>
      </c>
      <c r="BD148" s="895" t="s">
        <v>574</v>
      </c>
      <c r="BE148" s="896"/>
      <c r="BF148" s="896"/>
      <c r="BG148" s="896"/>
      <c r="BH148" s="894" t="s">
        <v>574</v>
      </c>
      <c r="BI148" s="894" t="s">
        <v>574</v>
      </c>
      <c r="BJ148" s="895" t="s">
        <v>574</v>
      </c>
      <c r="BK148" s="894" t="s">
        <v>574</v>
      </c>
      <c r="BL148" s="897" t="s">
        <v>574</v>
      </c>
      <c r="EB148" s="940"/>
      <c r="EC148" s="940"/>
    </row>
    <row r="149" customFormat="false" ht="12.75" hidden="false" customHeight="false" outlineLevel="0" collapsed="false">
      <c r="M149" s="940"/>
      <c r="N149" s="940"/>
      <c r="O149" s="940"/>
      <c r="AW149" s="891"/>
      <c r="AX149" s="892"/>
      <c r="AY149" s="892"/>
      <c r="AZ149" s="893" t="s">
        <v>574</v>
      </c>
      <c r="BA149" s="894" t="s">
        <v>574</v>
      </c>
      <c r="BB149" s="895" t="s">
        <v>574</v>
      </c>
      <c r="BC149" s="893" t="s">
        <v>574</v>
      </c>
      <c r="BD149" s="895" t="s">
        <v>574</v>
      </c>
      <c r="BE149" s="896"/>
      <c r="BF149" s="896"/>
      <c r="BG149" s="896"/>
      <c r="BH149" s="894" t="s">
        <v>574</v>
      </c>
      <c r="BI149" s="894" t="s">
        <v>574</v>
      </c>
      <c r="BJ149" s="895" t="s">
        <v>574</v>
      </c>
      <c r="BK149" s="894" t="s">
        <v>574</v>
      </c>
      <c r="BL149" s="897" t="s">
        <v>574</v>
      </c>
      <c r="EB149" s="940"/>
      <c r="EC149" s="940"/>
    </row>
    <row r="150" customFormat="false" ht="12.75" hidden="false" customHeight="false" outlineLevel="0" collapsed="false">
      <c r="M150" s="940"/>
      <c r="N150" s="940"/>
      <c r="O150" s="940"/>
      <c r="AW150" s="891"/>
      <c r="AX150" s="892"/>
      <c r="AY150" s="892"/>
      <c r="AZ150" s="893" t="s">
        <v>574</v>
      </c>
      <c r="BA150" s="894" t="s">
        <v>574</v>
      </c>
      <c r="BB150" s="895" t="s">
        <v>574</v>
      </c>
      <c r="BC150" s="893" t="s">
        <v>574</v>
      </c>
      <c r="BD150" s="895" t="s">
        <v>574</v>
      </c>
      <c r="BE150" s="896"/>
      <c r="BF150" s="896"/>
      <c r="BG150" s="896"/>
      <c r="BH150" s="894" t="s">
        <v>574</v>
      </c>
      <c r="BI150" s="894" t="s">
        <v>574</v>
      </c>
      <c r="BJ150" s="895" t="s">
        <v>574</v>
      </c>
      <c r="BK150" s="894" t="s">
        <v>574</v>
      </c>
      <c r="BL150" s="897" t="s">
        <v>574</v>
      </c>
      <c r="EB150" s="940"/>
      <c r="EC150" s="940"/>
    </row>
    <row r="151" customFormat="false" ht="12.75" hidden="false" customHeight="false" outlineLevel="0" collapsed="false">
      <c r="M151" s="940"/>
      <c r="N151" s="940"/>
      <c r="O151" s="940"/>
      <c r="AW151" s="891"/>
      <c r="AX151" s="892"/>
      <c r="AY151" s="892"/>
      <c r="AZ151" s="893" t="s">
        <v>574</v>
      </c>
      <c r="BA151" s="894" t="s">
        <v>574</v>
      </c>
      <c r="BB151" s="895" t="s">
        <v>574</v>
      </c>
      <c r="BC151" s="893" t="s">
        <v>574</v>
      </c>
      <c r="BD151" s="895" t="s">
        <v>574</v>
      </c>
      <c r="BE151" s="896"/>
      <c r="BF151" s="896"/>
      <c r="BG151" s="896"/>
      <c r="BH151" s="894" t="s">
        <v>574</v>
      </c>
      <c r="BI151" s="894" t="s">
        <v>574</v>
      </c>
      <c r="BJ151" s="895" t="s">
        <v>574</v>
      </c>
      <c r="BK151" s="894" t="s">
        <v>574</v>
      </c>
      <c r="BL151" s="897" t="s">
        <v>574</v>
      </c>
      <c r="EB151" s="940"/>
      <c r="EC151" s="940"/>
    </row>
    <row r="152" customFormat="false" ht="12.75" hidden="false" customHeight="false" outlineLevel="0" collapsed="false">
      <c r="M152" s="940"/>
      <c r="N152" s="940"/>
      <c r="O152" s="940"/>
      <c r="AW152" s="891"/>
      <c r="AX152" s="892"/>
      <c r="AY152" s="892"/>
      <c r="AZ152" s="893" t="s">
        <v>574</v>
      </c>
      <c r="BA152" s="894" t="s">
        <v>574</v>
      </c>
      <c r="BB152" s="895" t="s">
        <v>574</v>
      </c>
      <c r="BC152" s="893" t="s">
        <v>574</v>
      </c>
      <c r="BD152" s="895" t="s">
        <v>574</v>
      </c>
      <c r="BE152" s="896"/>
      <c r="BF152" s="896"/>
      <c r="BG152" s="896"/>
      <c r="BH152" s="894" t="s">
        <v>574</v>
      </c>
      <c r="BI152" s="894" t="s">
        <v>574</v>
      </c>
      <c r="BJ152" s="895" t="s">
        <v>574</v>
      </c>
      <c r="BK152" s="894" t="s">
        <v>574</v>
      </c>
      <c r="BL152" s="897" t="s">
        <v>574</v>
      </c>
      <c r="EB152" s="940"/>
      <c r="EC152" s="940"/>
    </row>
    <row r="153" customFormat="false" ht="12.75" hidden="false" customHeight="false" outlineLevel="0" collapsed="false">
      <c r="M153" s="940"/>
      <c r="N153" s="940"/>
      <c r="O153" s="940"/>
      <c r="AW153" s="891"/>
      <c r="AX153" s="892"/>
      <c r="AY153" s="892"/>
      <c r="AZ153" s="893" t="s">
        <v>574</v>
      </c>
      <c r="BA153" s="894" t="s">
        <v>574</v>
      </c>
      <c r="BB153" s="895" t="s">
        <v>574</v>
      </c>
      <c r="BC153" s="893" t="s">
        <v>574</v>
      </c>
      <c r="BD153" s="895" t="s">
        <v>574</v>
      </c>
      <c r="BE153" s="896"/>
      <c r="BF153" s="896"/>
      <c r="BG153" s="896"/>
      <c r="BH153" s="894" t="s">
        <v>574</v>
      </c>
      <c r="BI153" s="894" t="s">
        <v>574</v>
      </c>
      <c r="BJ153" s="895" t="s">
        <v>574</v>
      </c>
      <c r="BK153" s="894" t="s">
        <v>574</v>
      </c>
      <c r="BL153" s="897" t="s">
        <v>574</v>
      </c>
      <c r="EB153" s="940"/>
      <c r="EC153" s="940"/>
    </row>
    <row r="154" customFormat="false" ht="12.75" hidden="false" customHeight="false" outlineLevel="0" collapsed="false">
      <c r="M154" s="940"/>
      <c r="N154" s="940"/>
      <c r="O154" s="940"/>
      <c r="AW154" s="891"/>
      <c r="AX154" s="892"/>
      <c r="AY154" s="892"/>
      <c r="AZ154" s="893" t="s">
        <v>574</v>
      </c>
      <c r="BA154" s="894" t="s">
        <v>574</v>
      </c>
      <c r="BB154" s="895" t="s">
        <v>574</v>
      </c>
      <c r="BC154" s="893" t="s">
        <v>574</v>
      </c>
      <c r="BD154" s="895" t="s">
        <v>574</v>
      </c>
      <c r="BE154" s="896"/>
      <c r="BF154" s="896"/>
      <c r="BG154" s="896"/>
      <c r="BH154" s="894" t="s">
        <v>574</v>
      </c>
      <c r="BI154" s="894" t="s">
        <v>574</v>
      </c>
      <c r="BJ154" s="895" t="s">
        <v>574</v>
      </c>
      <c r="BK154" s="894" t="s">
        <v>574</v>
      </c>
      <c r="BL154" s="897" t="s">
        <v>574</v>
      </c>
      <c r="EB154" s="940"/>
      <c r="EC154" s="940"/>
    </row>
    <row r="155" customFormat="false" ht="12.75" hidden="false" customHeight="false" outlineLevel="0" collapsed="false">
      <c r="M155" s="940"/>
      <c r="N155" s="940"/>
      <c r="O155" s="940"/>
      <c r="AW155" s="891"/>
      <c r="AX155" s="892"/>
      <c r="AY155" s="892"/>
      <c r="AZ155" s="893" t="s">
        <v>574</v>
      </c>
      <c r="BA155" s="894" t="s">
        <v>574</v>
      </c>
      <c r="BB155" s="895" t="s">
        <v>574</v>
      </c>
      <c r="BC155" s="893" t="s">
        <v>574</v>
      </c>
      <c r="BD155" s="895" t="s">
        <v>574</v>
      </c>
      <c r="BE155" s="896"/>
      <c r="BF155" s="896"/>
      <c r="BG155" s="896"/>
      <c r="BH155" s="894" t="s">
        <v>574</v>
      </c>
      <c r="BI155" s="894" t="s">
        <v>574</v>
      </c>
      <c r="BJ155" s="895" t="s">
        <v>574</v>
      </c>
      <c r="BK155" s="894" t="s">
        <v>574</v>
      </c>
      <c r="BL155" s="897" t="s">
        <v>574</v>
      </c>
      <c r="EB155" s="940"/>
      <c r="EC155" s="940"/>
    </row>
    <row r="156" customFormat="false" ht="12.75" hidden="false" customHeight="false" outlineLevel="0" collapsed="false">
      <c r="M156" s="940"/>
      <c r="N156" s="940"/>
      <c r="O156" s="940"/>
      <c r="AW156" s="891"/>
      <c r="AX156" s="892"/>
      <c r="AY156" s="892"/>
      <c r="AZ156" s="893" t="s">
        <v>574</v>
      </c>
      <c r="BA156" s="894" t="s">
        <v>574</v>
      </c>
      <c r="BB156" s="895" t="s">
        <v>574</v>
      </c>
      <c r="BC156" s="893" t="s">
        <v>574</v>
      </c>
      <c r="BD156" s="895" t="s">
        <v>574</v>
      </c>
      <c r="BE156" s="896"/>
      <c r="BF156" s="896"/>
      <c r="BG156" s="896"/>
      <c r="BH156" s="894" t="s">
        <v>574</v>
      </c>
      <c r="BI156" s="894" t="s">
        <v>574</v>
      </c>
      <c r="BJ156" s="895" t="s">
        <v>574</v>
      </c>
      <c r="BK156" s="894" t="s">
        <v>574</v>
      </c>
      <c r="BL156" s="897" t="s">
        <v>574</v>
      </c>
      <c r="EB156" s="940"/>
      <c r="EC156" s="940"/>
    </row>
    <row r="157" customFormat="false" ht="12.75" hidden="false" customHeight="false" outlineLevel="0" collapsed="false">
      <c r="M157" s="940"/>
      <c r="N157" s="940"/>
      <c r="O157" s="940"/>
      <c r="AW157" s="891"/>
      <c r="AX157" s="892"/>
      <c r="AY157" s="892"/>
      <c r="AZ157" s="893" t="s">
        <v>574</v>
      </c>
      <c r="BA157" s="894" t="s">
        <v>574</v>
      </c>
      <c r="BB157" s="895" t="s">
        <v>574</v>
      </c>
      <c r="BC157" s="893" t="s">
        <v>574</v>
      </c>
      <c r="BD157" s="895" t="s">
        <v>574</v>
      </c>
      <c r="BE157" s="896"/>
      <c r="BF157" s="896"/>
      <c r="BG157" s="896"/>
      <c r="BH157" s="894" t="s">
        <v>574</v>
      </c>
      <c r="BI157" s="894" t="s">
        <v>574</v>
      </c>
      <c r="BJ157" s="895" t="s">
        <v>574</v>
      </c>
      <c r="BK157" s="894" t="s">
        <v>574</v>
      </c>
      <c r="BL157" s="897" t="s">
        <v>574</v>
      </c>
      <c r="EB157" s="940"/>
      <c r="EC157" s="940"/>
    </row>
    <row r="158" customFormat="false" ht="12.75" hidden="false" customHeight="false" outlineLevel="0" collapsed="false">
      <c r="M158" s="940"/>
      <c r="N158" s="940"/>
      <c r="O158" s="940"/>
      <c r="AW158" s="891"/>
      <c r="AX158" s="892"/>
      <c r="AY158" s="892"/>
      <c r="AZ158" s="893" t="s">
        <v>574</v>
      </c>
      <c r="BA158" s="894" t="s">
        <v>574</v>
      </c>
      <c r="BB158" s="895" t="s">
        <v>574</v>
      </c>
      <c r="BC158" s="893" t="s">
        <v>574</v>
      </c>
      <c r="BD158" s="895" t="s">
        <v>574</v>
      </c>
      <c r="BE158" s="896"/>
      <c r="BF158" s="896"/>
      <c r="BG158" s="896"/>
      <c r="BH158" s="894" t="s">
        <v>574</v>
      </c>
      <c r="BI158" s="894" t="s">
        <v>574</v>
      </c>
      <c r="BJ158" s="895" t="s">
        <v>574</v>
      </c>
      <c r="BK158" s="894" t="s">
        <v>574</v>
      </c>
      <c r="BL158" s="897" t="s">
        <v>574</v>
      </c>
      <c r="EB158" s="940"/>
      <c r="EC158" s="940"/>
    </row>
    <row r="159" customFormat="false" ht="12.75" hidden="false" customHeight="false" outlineLevel="0" collapsed="false">
      <c r="M159" s="940"/>
      <c r="N159" s="940"/>
      <c r="O159" s="940"/>
      <c r="AW159" s="891"/>
      <c r="AX159" s="892"/>
      <c r="AY159" s="892"/>
      <c r="AZ159" s="893" t="s">
        <v>574</v>
      </c>
      <c r="BA159" s="894" t="s">
        <v>574</v>
      </c>
      <c r="BB159" s="895" t="s">
        <v>574</v>
      </c>
      <c r="BC159" s="893" t="s">
        <v>574</v>
      </c>
      <c r="BD159" s="895" t="s">
        <v>574</v>
      </c>
      <c r="BE159" s="896"/>
      <c r="BF159" s="896"/>
      <c r="BG159" s="896"/>
      <c r="BH159" s="894" t="s">
        <v>574</v>
      </c>
      <c r="BI159" s="894" t="s">
        <v>574</v>
      </c>
      <c r="BJ159" s="895" t="s">
        <v>574</v>
      </c>
      <c r="BK159" s="894" t="s">
        <v>574</v>
      </c>
      <c r="BL159" s="897" t="s">
        <v>574</v>
      </c>
      <c r="EB159" s="940"/>
      <c r="EC159" s="940"/>
    </row>
    <row r="160" customFormat="false" ht="12.75" hidden="false" customHeight="false" outlineLevel="0" collapsed="false">
      <c r="M160" s="940"/>
      <c r="N160" s="940"/>
      <c r="O160" s="940"/>
      <c r="AW160" s="891"/>
      <c r="AX160" s="892"/>
      <c r="AY160" s="892"/>
      <c r="AZ160" s="893" t="s">
        <v>574</v>
      </c>
      <c r="BA160" s="894" t="s">
        <v>574</v>
      </c>
      <c r="BB160" s="895" t="s">
        <v>574</v>
      </c>
      <c r="BC160" s="893" t="s">
        <v>574</v>
      </c>
      <c r="BD160" s="895" t="s">
        <v>574</v>
      </c>
      <c r="BE160" s="896"/>
      <c r="BF160" s="896"/>
      <c r="BG160" s="896"/>
      <c r="BH160" s="894" t="s">
        <v>574</v>
      </c>
      <c r="BI160" s="894" t="s">
        <v>574</v>
      </c>
      <c r="BJ160" s="895" t="s">
        <v>574</v>
      </c>
      <c r="BK160" s="894" t="s">
        <v>574</v>
      </c>
      <c r="BL160" s="897" t="s">
        <v>574</v>
      </c>
      <c r="EB160" s="940"/>
      <c r="EC160" s="940"/>
    </row>
    <row r="161" customFormat="false" ht="12.75" hidden="false" customHeight="false" outlineLevel="0" collapsed="false">
      <c r="M161" s="940"/>
      <c r="N161" s="940"/>
      <c r="O161" s="940"/>
      <c r="AW161" s="891"/>
      <c r="AX161" s="892"/>
      <c r="AY161" s="892"/>
      <c r="AZ161" s="893" t="s">
        <v>574</v>
      </c>
      <c r="BA161" s="894" t="s">
        <v>574</v>
      </c>
      <c r="BB161" s="895" t="s">
        <v>574</v>
      </c>
      <c r="BC161" s="893" t="s">
        <v>574</v>
      </c>
      <c r="BD161" s="895" t="s">
        <v>574</v>
      </c>
      <c r="BE161" s="896"/>
      <c r="BF161" s="896"/>
      <c r="BG161" s="896"/>
      <c r="BH161" s="894" t="s">
        <v>574</v>
      </c>
      <c r="BI161" s="894" t="s">
        <v>574</v>
      </c>
      <c r="BJ161" s="895" t="s">
        <v>574</v>
      </c>
      <c r="BK161" s="894" t="s">
        <v>574</v>
      </c>
      <c r="BL161" s="897" t="s">
        <v>574</v>
      </c>
      <c r="EB161" s="940"/>
      <c r="EC161" s="940"/>
    </row>
    <row r="162" customFormat="false" ht="12.75" hidden="false" customHeight="false" outlineLevel="0" collapsed="false">
      <c r="M162" s="940"/>
      <c r="N162" s="940"/>
      <c r="O162" s="940"/>
      <c r="AW162" s="891"/>
      <c r="AX162" s="892"/>
      <c r="AY162" s="892"/>
      <c r="AZ162" s="893" t="s">
        <v>574</v>
      </c>
      <c r="BA162" s="894" t="s">
        <v>574</v>
      </c>
      <c r="BB162" s="895" t="s">
        <v>574</v>
      </c>
      <c r="BC162" s="893" t="s">
        <v>574</v>
      </c>
      <c r="BD162" s="895" t="s">
        <v>574</v>
      </c>
      <c r="BE162" s="896"/>
      <c r="BF162" s="896"/>
      <c r="BG162" s="896"/>
      <c r="BH162" s="894" t="s">
        <v>574</v>
      </c>
      <c r="BI162" s="894" t="s">
        <v>574</v>
      </c>
      <c r="BJ162" s="895" t="s">
        <v>574</v>
      </c>
      <c r="BK162" s="894" t="s">
        <v>574</v>
      </c>
      <c r="BL162" s="897" t="s">
        <v>574</v>
      </c>
      <c r="EB162" s="940"/>
      <c r="EC162" s="940"/>
    </row>
    <row r="163" customFormat="false" ht="12.75" hidden="false" customHeight="false" outlineLevel="0" collapsed="false">
      <c r="M163" s="940"/>
      <c r="N163" s="940"/>
      <c r="O163" s="940"/>
      <c r="AW163" s="891"/>
      <c r="AX163" s="892"/>
      <c r="AY163" s="892"/>
      <c r="AZ163" s="893" t="s">
        <v>574</v>
      </c>
      <c r="BA163" s="894" t="s">
        <v>574</v>
      </c>
      <c r="BB163" s="895" t="s">
        <v>574</v>
      </c>
      <c r="BC163" s="893" t="s">
        <v>574</v>
      </c>
      <c r="BD163" s="895" t="s">
        <v>574</v>
      </c>
      <c r="BE163" s="896"/>
      <c r="BF163" s="896"/>
      <c r="BG163" s="896"/>
      <c r="BH163" s="894" t="s">
        <v>574</v>
      </c>
      <c r="BI163" s="894" t="s">
        <v>574</v>
      </c>
      <c r="BJ163" s="895" t="s">
        <v>574</v>
      </c>
      <c r="BK163" s="894" t="s">
        <v>574</v>
      </c>
      <c r="BL163" s="897" t="s">
        <v>574</v>
      </c>
      <c r="EB163" s="940"/>
      <c r="EC163" s="940"/>
    </row>
    <row r="164" customFormat="false" ht="12.75" hidden="false" customHeight="false" outlineLevel="0" collapsed="false">
      <c r="M164" s="940"/>
      <c r="N164" s="940"/>
      <c r="O164" s="940"/>
      <c r="AW164" s="891"/>
      <c r="AX164" s="892"/>
      <c r="AY164" s="892"/>
      <c r="AZ164" s="893" t="s">
        <v>574</v>
      </c>
      <c r="BA164" s="894" t="s">
        <v>574</v>
      </c>
      <c r="BB164" s="895" t="s">
        <v>574</v>
      </c>
      <c r="BC164" s="893" t="s">
        <v>574</v>
      </c>
      <c r="BD164" s="895" t="s">
        <v>574</v>
      </c>
      <c r="BE164" s="896"/>
      <c r="BF164" s="896"/>
      <c r="BG164" s="896"/>
      <c r="BH164" s="894" t="s">
        <v>574</v>
      </c>
      <c r="BI164" s="894" t="s">
        <v>574</v>
      </c>
      <c r="BJ164" s="895" t="s">
        <v>574</v>
      </c>
      <c r="BK164" s="894" t="s">
        <v>574</v>
      </c>
      <c r="BL164" s="897" t="s">
        <v>574</v>
      </c>
      <c r="EB164" s="940"/>
      <c r="EC164" s="940"/>
    </row>
    <row r="165" customFormat="false" ht="12.75" hidden="false" customHeight="false" outlineLevel="0" collapsed="false">
      <c r="M165" s="940"/>
      <c r="N165" s="940"/>
      <c r="O165" s="940"/>
      <c r="AW165" s="891"/>
      <c r="AX165" s="892"/>
      <c r="AY165" s="892"/>
      <c r="AZ165" s="893" t="s">
        <v>574</v>
      </c>
      <c r="BA165" s="894" t="s">
        <v>574</v>
      </c>
      <c r="BB165" s="895" t="s">
        <v>574</v>
      </c>
      <c r="BC165" s="893" t="s">
        <v>574</v>
      </c>
      <c r="BD165" s="895" t="s">
        <v>574</v>
      </c>
      <c r="BE165" s="896"/>
      <c r="BF165" s="896"/>
      <c r="BG165" s="896"/>
      <c r="BH165" s="894" t="s">
        <v>574</v>
      </c>
      <c r="BI165" s="894" t="s">
        <v>574</v>
      </c>
      <c r="BJ165" s="895" t="s">
        <v>574</v>
      </c>
      <c r="BK165" s="894" t="s">
        <v>574</v>
      </c>
      <c r="BL165" s="897" t="s">
        <v>574</v>
      </c>
      <c r="EB165" s="940"/>
      <c r="EC165" s="940"/>
    </row>
    <row r="166" customFormat="false" ht="12.75" hidden="false" customHeight="false" outlineLevel="0" collapsed="false">
      <c r="M166" s="940"/>
      <c r="N166" s="940"/>
      <c r="O166" s="940"/>
      <c r="AW166" s="891"/>
      <c r="AX166" s="892"/>
      <c r="AY166" s="892"/>
      <c r="AZ166" s="893" t="s">
        <v>574</v>
      </c>
      <c r="BA166" s="894" t="s">
        <v>574</v>
      </c>
      <c r="BB166" s="895" t="s">
        <v>574</v>
      </c>
      <c r="BC166" s="893" t="s">
        <v>574</v>
      </c>
      <c r="BD166" s="895" t="s">
        <v>574</v>
      </c>
      <c r="BE166" s="896"/>
      <c r="BF166" s="896"/>
      <c r="BG166" s="896"/>
      <c r="BH166" s="894" t="s">
        <v>574</v>
      </c>
      <c r="BI166" s="894" t="s">
        <v>574</v>
      </c>
      <c r="BJ166" s="895" t="s">
        <v>574</v>
      </c>
      <c r="BK166" s="894" t="s">
        <v>574</v>
      </c>
      <c r="BL166" s="897" t="s">
        <v>574</v>
      </c>
      <c r="EB166" s="940"/>
      <c r="EC166" s="940"/>
    </row>
    <row r="167" customFormat="false" ht="12.75" hidden="false" customHeight="false" outlineLevel="0" collapsed="false">
      <c r="M167" s="940"/>
      <c r="N167" s="940"/>
      <c r="O167" s="940"/>
      <c r="AW167" s="891"/>
      <c r="AX167" s="892"/>
      <c r="AY167" s="892"/>
      <c r="AZ167" s="893" t="s">
        <v>574</v>
      </c>
      <c r="BA167" s="894" t="s">
        <v>574</v>
      </c>
      <c r="BB167" s="895" t="s">
        <v>574</v>
      </c>
      <c r="BC167" s="893" t="s">
        <v>574</v>
      </c>
      <c r="BD167" s="895" t="s">
        <v>574</v>
      </c>
      <c r="BE167" s="896"/>
      <c r="BF167" s="896"/>
      <c r="BG167" s="896"/>
      <c r="BH167" s="894" t="s">
        <v>574</v>
      </c>
      <c r="BI167" s="894" t="s">
        <v>574</v>
      </c>
      <c r="BJ167" s="895" t="s">
        <v>574</v>
      </c>
      <c r="BK167" s="894" t="s">
        <v>574</v>
      </c>
      <c r="BL167" s="897" t="s">
        <v>574</v>
      </c>
      <c r="EB167" s="940"/>
      <c r="EC167" s="940"/>
    </row>
    <row r="168" customFormat="false" ht="12.75" hidden="false" customHeight="false" outlineLevel="0" collapsed="false">
      <c r="M168" s="940"/>
      <c r="N168" s="940"/>
      <c r="O168" s="940"/>
      <c r="AW168" s="891"/>
      <c r="AX168" s="892"/>
      <c r="AY168" s="892"/>
      <c r="AZ168" s="893" t="s">
        <v>574</v>
      </c>
      <c r="BA168" s="894" t="s">
        <v>574</v>
      </c>
      <c r="BB168" s="895" t="s">
        <v>574</v>
      </c>
      <c r="BC168" s="893" t="s">
        <v>574</v>
      </c>
      <c r="BD168" s="895" t="s">
        <v>574</v>
      </c>
      <c r="BE168" s="896"/>
      <c r="BF168" s="896"/>
      <c r="BG168" s="896"/>
      <c r="BH168" s="894" t="s">
        <v>574</v>
      </c>
      <c r="BI168" s="894" t="s">
        <v>574</v>
      </c>
      <c r="BJ168" s="895" t="s">
        <v>574</v>
      </c>
      <c r="BK168" s="894" t="s">
        <v>574</v>
      </c>
      <c r="BL168" s="897" t="s">
        <v>574</v>
      </c>
      <c r="EB168" s="940"/>
      <c r="EC168" s="940"/>
    </row>
    <row r="169" customFormat="false" ht="12.75" hidden="false" customHeight="false" outlineLevel="0" collapsed="false">
      <c r="M169" s="940"/>
      <c r="N169" s="940"/>
      <c r="O169" s="940"/>
      <c r="AW169" s="891"/>
      <c r="AX169" s="892"/>
      <c r="AY169" s="892"/>
      <c r="AZ169" s="893" t="s">
        <v>574</v>
      </c>
      <c r="BA169" s="894" t="s">
        <v>574</v>
      </c>
      <c r="BB169" s="895" t="s">
        <v>574</v>
      </c>
      <c r="BC169" s="893" t="s">
        <v>574</v>
      </c>
      <c r="BD169" s="895" t="s">
        <v>574</v>
      </c>
      <c r="BE169" s="896"/>
      <c r="BF169" s="896"/>
      <c r="BG169" s="896"/>
      <c r="BH169" s="894" t="s">
        <v>574</v>
      </c>
      <c r="BI169" s="894" t="s">
        <v>574</v>
      </c>
      <c r="BJ169" s="895" t="s">
        <v>574</v>
      </c>
      <c r="BK169" s="894" t="s">
        <v>574</v>
      </c>
      <c r="BL169" s="897" t="s">
        <v>574</v>
      </c>
      <c r="EB169" s="940"/>
      <c r="EC169" s="940"/>
    </row>
    <row r="170" customFormat="false" ht="12.75" hidden="false" customHeight="false" outlineLevel="0" collapsed="false">
      <c r="M170" s="940"/>
      <c r="N170" s="940"/>
      <c r="O170" s="940"/>
      <c r="AW170" s="891"/>
      <c r="AX170" s="892"/>
      <c r="AY170" s="892"/>
      <c r="AZ170" s="893" t="s">
        <v>574</v>
      </c>
      <c r="BA170" s="894" t="s">
        <v>574</v>
      </c>
      <c r="BB170" s="895" t="s">
        <v>574</v>
      </c>
      <c r="BC170" s="893" t="s">
        <v>574</v>
      </c>
      <c r="BD170" s="895" t="s">
        <v>574</v>
      </c>
      <c r="BE170" s="896"/>
      <c r="BF170" s="896"/>
      <c r="BG170" s="896"/>
      <c r="BH170" s="894" t="s">
        <v>574</v>
      </c>
      <c r="BI170" s="894" t="s">
        <v>574</v>
      </c>
      <c r="BJ170" s="895" t="s">
        <v>574</v>
      </c>
      <c r="BK170" s="894" t="s">
        <v>574</v>
      </c>
      <c r="BL170" s="897" t="s">
        <v>574</v>
      </c>
      <c r="EB170" s="940"/>
      <c r="EC170" s="940"/>
    </row>
    <row r="171" customFormat="false" ht="12.75" hidden="false" customHeight="false" outlineLevel="0" collapsed="false">
      <c r="M171" s="940"/>
      <c r="N171" s="940"/>
      <c r="O171" s="940"/>
      <c r="AW171" s="891"/>
      <c r="AX171" s="892"/>
      <c r="AY171" s="892"/>
      <c r="AZ171" s="893" t="s">
        <v>574</v>
      </c>
      <c r="BA171" s="894" t="s">
        <v>574</v>
      </c>
      <c r="BB171" s="895" t="s">
        <v>574</v>
      </c>
      <c r="BC171" s="893" t="s">
        <v>574</v>
      </c>
      <c r="BD171" s="895" t="s">
        <v>574</v>
      </c>
      <c r="BE171" s="896"/>
      <c r="BF171" s="896"/>
      <c r="BG171" s="896"/>
      <c r="BH171" s="894" t="s">
        <v>574</v>
      </c>
      <c r="BI171" s="894" t="s">
        <v>574</v>
      </c>
      <c r="BJ171" s="895" t="s">
        <v>574</v>
      </c>
      <c r="BK171" s="894" t="s">
        <v>574</v>
      </c>
      <c r="BL171" s="897" t="s">
        <v>574</v>
      </c>
      <c r="EB171" s="940"/>
      <c r="EC171" s="940"/>
    </row>
    <row r="172" customFormat="false" ht="12.75" hidden="false" customHeight="false" outlineLevel="0" collapsed="false">
      <c r="M172" s="940"/>
      <c r="N172" s="940"/>
      <c r="O172" s="940"/>
      <c r="AW172" s="891"/>
      <c r="AX172" s="892"/>
      <c r="AY172" s="892"/>
      <c r="AZ172" s="893" t="s">
        <v>574</v>
      </c>
      <c r="BA172" s="894" t="s">
        <v>574</v>
      </c>
      <c r="BB172" s="895" t="s">
        <v>574</v>
      </c>
      <c r="BC172" s="893" t="s">
        <v>574</v>
      </c>
      <c r="BD172" s="895" t="s">
        <v>574</v>
      </c>
      <c r="BE172" s="896"/>
      <c r="BF172" s="896"/>
      <c r="BG172" s="896"/>
      <c r="BH172" s="894" t="s">
        <v>574</v>
      </c>
      <c r="BI172" s="894" t="s">
        <v>574</v>
      </c>
      <c r="BJ172" s="895" t="s">
        <v>574</v>
      </c>
      <c r="BK172" s="894" t="s">
        <v>574</v>
      </c>
      <c r="BL172" s="897" t="s">
        <v>574</v>
      </c>
      <c r="EB172" s="940"/>
      <c r="EC172" s="940"/>
    </row>
    <row r="173" customFormat="false" ht="12.75" hidden="false" customHeight="false" outlineLevel="0" collapsed="false">
      <c r="M173" s="940"/>
      <c r="N173" s="940"/>
      <c r="O173" s="940"/>
      <c r="AW173" s="891"/>
      <c r="AX173" s="892"/>
      <c r="AY173" s="892"/>
      <c r="AZ173" s="893" t="s">
        <v>574</v>
      </c>
      <c r="BA173" s="894" t="s">
        <v>574</v>
      </c>
      <c r="BB173" s="895" t="s">
        <v>574</v>
      </c>
      <c r="BC173" s="893" t="s">
        <v>574</v>
      </c>
      <c r="BD173" s="895" t="s">
        <v>574</v>
      </c>
      <c r="BE173" s="896"/>
      <c r="BF173" s="896"/>
      <c r="BG173" s="896"/>
      <c r="BH173" s="894" t="s">
        <v>574</v>
      </c>
      <c r="BI173" s="894" t="s">
        <v>574</v>
      </c>
      <c r="BJ173" s="895" t="s">
        <v>574</v>
      </c>
      <c r="BK173" s="894" t="s">
        <v>574</v>
      </c>
      <c r="BL173" s="897" t="s">
        <v>574</v>
      </c>
      <c r="EB173" s="940"/>
      <c r="EC173" s="940"/>
    </row>
    <row r="174" customFormat="false" ht="12.75" hidden="false" customHeight="false" outlineLevel="0" collapsed="false">
      <c r="M174" s="940"/>
      <c r="N174" s="940"/>
      <c r="O174" s="940"/>
      <c r="AW174" s="891"/>
      <c r="AX174" s="892"/>
      <c r="AY174" s="892"/>
      <c r="AZ174" s="893" t="s">
        <v>574</v>
      </c>
      <c r="BA174" s="894" t="s">
        <v>574</v>
      </c>
      <c r="BB174" s="895" t="s">
        <v>574</v>
      </c>
      <c r="BC174" s="893" t="s">
        <v>574</v>
      </c>
      <c r="BD174" s="895" t="s">
        <v>574</v>
      </c>
      <c r="BE174" s="896"/>
      <c r="BF174" s="896"/>
      <c r="BG174" s="896"/>
      <c r="BH174" s="894" t="s">
        <v>574</v>
      </c>
      <c r="BI174" s="894" t="s">
        <v>574</v>
      </c>
      <c r="BJ174" s="895" t="s">
        <v>574</v>
      </c>
      <c r="BK174" s="894" t="s">
        <v>574</v>
      </c>
      <c r="BL174" s="897" t="s">
        <v>574</v>
      </c>
      <c r="EB174" s="940"/>
      <c r="EC174" s="940"/>
    </row>
    <row r="175" customFormat="false" ht="12.75" hidden="false" customHeight="false" outlineLevel="0" collapsed="false">
      <c r="M175" s="940"/>
      <c r="N175" s="940"/>
      <c r="O175" s="940"/>
      <c r="AW175" s="891"/>
      <c r="AX175" s="892"/>
      <c r="AY175" s="892"/>
      <c r="AZ175" s="893" t="s">
        <v>574</v>
      </c>
      <c r="BA175" s="894" t="s">
        <v>574</v>
      </c>
      <c r="BB175" s="895" t="s">
        <v>574</v>
      </c>
      <c r="BC175" s="893" t="s">
        <v>574</v>
      </c>
      <c r="BD175" s="895" t="s">
        <v>574</v>
      </c>
      <c r="BE175" s="896"/>
      <c r="BF175" s="896"/>
      <c r="BG175" s="896"/>
      <c r="BH175" s="894" t="s">
        <v>574</v>
      </c>
      <c r="BI175" s="894" t="s">
        <v>574</v>
      </c>
      <c r="BJ175" s="895" t="s">
        <v>574</v>
      </c>
      <c r="BK175" s="894" t="s">
        <v>574</v>
      </c>
      <c r="BL175" s="897" t="s">
        <v>574</v>
      </c>
      <c r="EB175" s="940"/>
      <c r="EC175" s="940"/>
    </row>
    <row r="176" customFormat="false" ht="12.75" hidden="false" customHeight="false" outlineLevel="0" collapsed="false">
      <c r="M176" s="940"/>
      <c r="N176" s="940"/>
      <c r="O176" s="940"/>
      <c r="AW176" s="891"/>
      <c r="AX176" s="892"/>
      <c r="AY176" s="892"/>
      <c r="AZ176" s="893" t="s">
        <v>574</v>
      </c>
      <c r="BA176" s="894" t="s">
        <v>574</v>
      </c>
      <c r="BB176" s="895" t="s">
        <v>574</v>
      </c>
      <c r="BC176" s="893" t="s">
        <v>574</v>
      </c>
      <c r="BD176" s="895" t="s">
        <v>574</v>
      </c>
      <c r="BE176" s="896"/>
      <c r="BF176" s="896"/>
      <c r="BG176" s="896"/>
      <c r="BH176" s="894" t="s">
        <v>574</v>
      </c>
      <c r="BI176" s="894" t="s">
        <v>574</v>
      </c>
      <c r="BJ176" s="895" t="s">
        <v>574</v>
      </c>
      <c r="BK176" s="894" t="s">
        <v>574</v>
      </c>
      <c r="BL176" s="897" t="s">
        <v>574</v>
      </c>
      <c r="EB176" s="940"/>
      <c r="EC176" s="940"/>
    </row>
    <row r="177" customFormat="false" ht="12.75" hidden="false" customHeight="false" outlineLevel="0" collapsed="false">
      <c r="M177" s="940"/>
      <c r="N177" s="940"/>
      <c r="O177" s="940"/>
      <c r="AW177" s="891"/>
      <c r="AX177" s="892"/>
      <c r="AY177" s="892"/>
      <c r="AZ177" s="893" t="s">
        <v>574</v>
      </c>
      <c r="BA177" s="894" t="s">
        <v>574</v>
      </c>
      <c r="BB177" s="895" t="s">
        <v>574</v>
      </c>
      <c r="BC177" s="893" t="s">
        <v>574</v>
      </c>
      <c r="BD177" s="895" t="s">
        <v>574</v>
      </c>
      <c r="BE177" s="896"/>
      <c r="BF177" s="896"/>
      <c r="BG177" s="896"/>
      <c r="BH177" s="894" t="s">
        <v>574</v>
      </c>
      <c r="BI177" s="894" t="s">
        <v>574</v>
      </c>
      <c r="BJ177" s="895" t="s">
        <v>574</v>
      </c>
      <c r="BK177" s="894" t="s">
        <v>574</v>
      </c>
      <c r="BL177" s="897" t="s">
        <v>574</v>
      </c>
      <c r="EB177" s="940"/>
      <c r="EC177" s="940"/>
    </row>
    <row r="178" customFormat="false" ht="12.75" hidden="false" customHeight="false" outlineLevel="0" collapsed="false">
      <c r="AW178" s="891"/>
      <c r="AX178" s="892"/>
      <c r="AY178" s="892"/>
      <c r="AZ178" s="893" t="s">
        <v>574</v>
      </c>
      <c r="BA178" s="894" t="s">
        <v>574</v>
      </c>
      <c r="BB178" s="895" t="s">
        <v>574</v>
      </c>
      <c r="BC178" s="893" t="s">
        <v>574</v>
      </c>
      <c r="BD178" s="895" t="s">
        <v>574</v>
      </c>
      <c r="BE178" s="896"/>
      <c r="BF178" s="896"/>
      <c r="BG178" s="896"/>
      <c r="BH178" s="894" t="s">
        <v>574</v>
      </c>
      <c r="BI178" s="894" t="s">
        <v>574</v>
      </c>
      <c r="BJ178" s="895" t="s">
        <v>574</v>
      </c>
      <c r="BK178" s="894" t="s">
        <v>574</v>
      </c>
      <c r="BL178" s="897" t="s">
        <v>574</v>
      </c>
      <c r="EB178" s="940"/>
      <c r="EC178" s="940"/>
    </row>
    <row r="179" customFormat="false" ht="12.75" hidden="false" customHeight="false" outlineLevel="0" collapsed="false">
      <c r="AW179" s="891"/>
      <c r="AX179" s="892"/>
      <c r="AY179" s="892"/>
      <c r="AZ179" s="893" t="s">
        <v>574</v>
      </c>
      <c r="BA179" s="894" t="s">
        <v>574</v>
      </c>
      <c r="BB179" s="895" t="s">
        <v>574</v>
      </c>
      <c r="BC179" s="893" t="s">
        <v>574</v>
      </c>
      <c r="BD179" s="895" t="s">
        <v>574</v>
      </c>
      <c r="BE179" s="896"/>
      <c r="BF179" s="896"/>
      <c r="BG179" s="896"/>
      <c r="BH179" s="894" t="s">
        <v>574</v>
      </c>
      <c r="BI179" s="894" t="s">
        <v>574</v>
      </c>
      <c r="BJ179" s="895" t="s">
        <v>574</v>
      </c>
      <c r="BK179" s="894" t="s">
        <v>574</v>
      </c>
      <c r="BL179" s="897" t="s">
        <v>574</v>
      </c>
      <c r="EB179" s="940"/>
      <c r="EC179" s="940"/>
    </row>
    <row r="180" customFormat="false" ht="12.75" hidden="false" customHeight="false" outlineLevel="0" collapsed="false">
      <c r="AW180" s="891"/>
      <c r="AX180" s="892"/>
      <c r="AY180" s="892"/>
      <c r="AZ180" s="893" t="s">
        <v>574</v>
      </c>
      <c r="BA180" s="894" t="s">
        <v>574</v>
      </c>
      <c r="BB180" s="895" t="s">
        <v>574</v>
      </c>
      <c r="BC180" s="893" t="s">
        <v>574</v>
      </c>
      <c r="BD180" s="895" t="s">
        <v>574</v>
      </c>
      <c r="BE180" s="896"/>
      <c r="BF180" s="896"/>
      <c r="BG180" s="896"/>
      <c r="BH180" s="894" t="s">
        <v>574</v>
      </c>
      <c r="BI180" s="894" t="s">
        <v>574</v>
      </c>
      <c r="BJ180" s="895" t="s">
        <v>574</v>
      </c>
      <c r="BK180" s="894" t="s">
        <v>574</v>
      </c>
      <c r="BL180" s="897" t="s">
        <v>574</v>
      </c>
      <c r="EB180" s="940"/>
      <c r="EC180" s="940"/>
    </row>
    <row r="181" customFormat="false" ht="12.75" hidden="false" customHeight="false" outlineLevel="0" collapsed="false">
      <c r="AW181" s="891"/>
      <c r="AX181" s="892"/>
      <c r="AY181" s="892"/>
      <c r="AZ181" s="893" t="s">
        <v>574</v>
      </c>
      <c r="BA181" s="894" t="s">
        <v>574</v>
      </c>
      <c r="BB181" s="895" t="s">
        <v>574</v>
      </c>
      <c r="BC181" s="893" t="s">
        <v>574</v>
      </c>
      <c r="BD181" s="895" t="s">
        <v>574</v>
      </c>
      <c r="BE181" s="896"/>
      <c r="BF181" s="896"/>
      <c r="BG181" s="896"/>
      <c r="BH181" s="894" t="s">
        <v>574</v>
      </c>
      <c r="BI181" s="894" t="s">
        <v>574</v>
      </c>
      <c r="BJ181" s="895" t="s">
        <v>574</v>
      </c>
      <c r="BK181" s="894" t="s">
        <v>574</v>
      </c>
      <c r="BL181" s="897" t="s">
        <v>574</v>
      </c>
      <c r="EB181" s="940"/>
      <c r="EC181" s="940"/>
    </row>
    <row r="182" customFormat="false" ht="12.75" hidden="false" customHeight="false" outlineLevel="0" collapsed="false">
      <c r="AW182" s="891"/>
      <c r="AX182" s="892"/>
      <c r="AY182" s="892"/>
      <c r="AZ182" s="893" t="s">
        <v>574</v>
      </c>
      <c r="BA182" s="894" t="s">
        <v>574</v>
      </c>
      <c r="BB182" s="895" t="s">
        <v>574</v>
      </c>
      <c r="BC182" s="893" t="s">
        <v>574</v>
      </c>
      <c r="BD182" s="895" t="s">
        <v>574</v>
      </c>
      <c r="BE182" s="896"/>
      <c r="BF182" s="896"/>
      <c r="BG182" s="896"/>
      <c r="BH182" s="894" t="s">
        <v>574</v>
      </c>
      <c r="BI182" s="894" t="s">
        <v>574</v>
      </c>
      <c r="BJ182" s="895" t="s">
        <v>574</v>
      </c>
      <c r="BK182" s="894" t="s">
        <v>574</v>
      </c>
      <c r="BL182" s="897" t="s">
        <v>574</v>
      </c>
      <c r="EB182" s="940"/>
      <c r="EC182" s="940"/>
    </row>
    <row r="183" customFormat="false" ht="12.75" hidden="false" customHeight="false" outlineLevel="0" collapsed="false">
      <c r="AW183" s="891"/>
      <c r="AX183" s="892"/>
      <c r="AY183" s="892"/>
      <c r="AZ183" s="893" t="s">
        <v>574</v>
      </c>
      <c r="BA183" s="894" t="s">
        <v>574</v>
      </c>
      <c r="BB183" s="895" t="s">
        <v>574</v>
      </c>
      <c r="BC183" s="893" t="s">
        <v>574</v>
      </c>
      <c r="BD183" s="895" t="s">
        <v>574</v>
      </c>
      <c r="BE183" s="896"/>
      <c r="BF183" s="896"/>
      <c r="BG183" s="896"/>
      <c r="BH183" s="894" t="s">
        <v>574</v>
      </c>
      <c r="BI183" s="894" t="s">
        <v>574</v>
      </c>
      <c r="BJ183" s="895" t="s">
        <v>574</v>
      </c>
      <c r="BK183" s="894" t="s">
        <v>574</v>
      </c>
      <c r="BL183" s="897" t="s">
        <v>574</v>
      </c>
      <c r="EB183" s="940"/>
      <c r="EC183" s="940"/>
    </row>
    <row r="184" customFormat="false" ht="12.75" hidden="false" customHeight="false" outlineLevel="0" collapsed="false">
      <c r="AW184" s="891"/>
      <c r="AX184" s="892"/>
      <c r="AY184" s="892"/>
      <c r="AZ184" s="893" t="s">
        <v>574</v>
      </c>
      <c r="BA184" s="894" t="s">
        <v>574</v>
      </c>
      <c r="BB184" s="895" t="s">
        <v>574</v>
      </c>
      <c r="BC184" s="893" t="s">
        <v>574</v>
      </c>
      <c r="BD184" s="895" t="s">
        <v>574</v>
      </c>
      <c r="BE184" s="896"/>
      <c r="BF184" s="896"/>
      <c r="BG184" s="896"/>
      <c r="BH184" s="894" t="s">
        <v>574</v>
      </c>
      <c r="BI184" s="894" t="s">
        <v>574</v>
      </c>
      <c r="BJ184" s="895" t="s">
        <v>574</v>
      </c>
      <c r="BK184" s="894" t="s">
        <v>574</v>
      </c>
      <c r="BL184" s="897" t="s">
        <v>574</v>
      </c>
      <c r="EB184" s="940"/>
      <c r="EC184" s="940"/>
    </row>
    <row r="185" customFormat="false" ht="12.75" hidden="false" customHeight="false" outlineLevel="0" collapsed="false">
      <c r="AW185" s="891"/>
      <c r="AX185" s="892"/>
      <c r="AY185" s="892"/>
      <c r="AZ185" s="893" t="s">
        <v>574</v>
      </c>
      <c r="BA185" s="894" t="s">
        <v>574</v>
      </c>
      <c r="BB185" s="895" t="s">
        <v>574</v>
      </c>
      <c r="BC185" s="893" t="s">
        <v>574</v>
      </c>
      <c r="BD185" s="895" t="s">
        <v>574</v>
      </c>
      <c r="BE185" s="896"/>
      <c r="BF185" s="896"/>
      <c r="BG185" s="896"/>
      <c r="BH185" s="894" t="s">
        <v>574</v>
      </c>
      <c r="BI185" s="894" t="s">
        <v>574</v>
      </c>
      <c r="BJ185" s="895" t="s">
        <v>574</v>
      </c>
      <c r="BK185" s="894" t="s">
        <v>574</v>
      </c>
      <c r="BL185" s="897" t="s">
        <v>574</v>
      </c>
      <c r="EB185" s="940"/>
      <c r="EC185" s="940"/>
    </row>
    <row r="186" customFormat="false" ht="12.75" hidden="false" customHeight="false" outlineLevel="0" collapsed="false">
      <c r="AW186" s="891"/>
      <c r="AX186" s="892"/>
      <c r="AY186" s="892"/>
      <c r="AZ186" s="893" t="s">
        <v>574</v>
      </c>
      <c r="BA186" s="894" t="s">
        <v>574</v>
      </c>
      <c r="BB186" s="895" t="s">
        <v>574</v>
      </c>
      <c r="BC186" s="893" t="s">
        <v>574</v>
      </c>
      <c r="BD186" s="895" t="s">
        <v>574</v>
      </c>
      <c r="BE186" s="896"/>
      <c r="BF186" s="896"/>
      <c r="BG186" s="896"/>
      <c r="BH186" s="894" t="s">
        <v>574</v>
      </c>
      <c r="BI186" s="894" t="s">
        <v>574</v>
      </c>
      <c r="BJ186" s="895" t="s">
        <v>574</v>
      </c>
      <c r="BK186" s="894" t="s">
        <v>574</v>
      </c>
      <c r="BL186" s="897" t="s">
        <v>574</v>
      </c>
      <c r="EB186" s="940"/>
      <c r="EC186" s="940"/>
    </row>
    <row r="187" customFormat="false" ht="12.75" hidden="false" customHeight="false" outlineLevel="0" collapsed="false">
      <c r="AW187" s="891"/>
      <c r="AX187" s="892"/>
      <c r="AY187" s="892"/>
      <c r="AZ187" s="893" t="s">
        <v>574</v>
      </c>
      <c r="BA187" s="894" t="s">
        <v>574</v>
      </c>
      <c r="BB187" s="895" t="s">
        <v>574</v>
      </c>
      <c r="BC187" s="893" t="s">
        <v>574</v>
      </c>
      <c r="BD187" s="895" t="s">
        <v>574</v>
      </c>
      <c r="BE187" s="896"/>
      <c r="BF187" s="896"/>
      <c r="BG187" s="896"/>
      <c r="BH187" s="894" t="s">
        <v>574</v>
      </c>
      <c r="BI187" s="894" t="s">
        <v>574</v>
      </c>
      <c r="BJ187" s="895" t="s">
        <v>574</v>
      </c>
      <c r="BK187" s="894" t="s">
        <v>574</v>
      </c>
      <c r="BL187" s="897" t="s">
        <v>574</v>
      </c>
      <c r="EB187" s="940"/>
      <c r="EC187" s="940"/>
    </row>
    <row r="188" customFormat="false" ht="12.75" hidden="false" customHeight="false" outlineLevel="0" collapsed="false">
      <c r="AW188" s="891"/>
      <c r="AX188" s="892"/>
      <c r="AY188" s="892"/>
      <c r="AZ188" s="893" t="s">
        <v>574</v>
      </c>
      <c r="BA188" s="894" t="s">
        <v>574</v>
      </c>
      <c r="BB188" s="895" t="s">
        <v>574</v>
      </c>
      <c r="BC188" s="893" t="s">
        <v>574</v>
      </c>
      <c r="BD188" s="895" t="s">
        <v>574</v>
      </c>
      <c r="BE188" s="896"/>
      <c r="BF188" s="896"/>
      <c r="BG188" s="896"/>
      <c r="BH188" s="894" t="s">
        <v>574</v>
      </c>
      <c r="BI188" s="894" t="s">
        <v>574</v>
      </c>
      <c r="BJ188" s="895" t="s">
        <v>574</v>
      </c>
      <c r="BK188" s="894" t="s">
        <v>574</v>
      </c>
      <c r="BL188" s="897" t="s">
        <v>574</v>
      </c>
      <c r="EB188" s="940"/>
      <c r="EC188" s="940"/>
    </row>
    <row r="189" customFormat="false" ht="12.75" hidden="false" customHeight="false" outlineLevel="0" collapsed="false">
      <c r="AW189" s="891"/>
      <c r="AX189" s="892"/>
      <c r="AY189" s="892"/>
      <c r="AZ189" s="893" t="s">
        <v>574</v>
      </c>
      <c r="BA189" s="894" t="s">
        <v>574</v>
      </c>
      <c r="BB189" s="895" t="s">
        <v>574</v>
      </c>
      <c r="BC189" s="893" t="s">
        <v>574</v>
      </c>
      <c r="BD189" s="895" t="s">
        <v>574</v>
      </c>
      <c r="BE189" s="896"/>
      <c r="BF189" s="896"/>
      <c r="BG189" s="896"/>
      <c r="BH189" s="894" t="s">
        <v>574</v>
      </c>
      <c r="BI189" s="894" t="s">
        <v>574</v>
      </c>
      <c r="BJ189" s="895" t="s">
        <v>574</v>
      </c>
      <c r="BK189" s="894" t="s">
        <v>574</v>
      </c>
      <c r="BL189" s="897" t="s">
        <v>574</v>
      </c>
      <c r="EB189" s="940"/>
      <c r="EC189" s="940"/>
    </row>
    <row r="190" customFormat="false" ht="12.75" hidden="false" customHeight="false" outlineLevel="0" collapsed="false">
      <c r="AW190" s="891"/>
      <c r="AX190" s="892"/>
      <c r="AY190" s="892"/>
      <c r="AZ190" s="893" t="s">
        <v>574</v>
      </c>
      <c r="BA190" s="894" t="s">
        <v>574</v>
      </c>
      <c r="BB190" s="895" t="s">
        <v>574</v>
      </c>
      <c r="BC190" s="893" t="s">
        <v>574</v>
      </c>
      <c r="BD190" s="895" t="s">
        <v>574</v>
      </c>
      <c r="BE190" s="896"/>
      <c r="BF190" s="896"/>
      <c r="BG190" s="896"/>
      <c r="BH190" s="894" t="s">
        <v>574</v>
      </c>
      <c r="BI190" s="894" t="s">
        <v>574</v>
      </c>
      <c r="BJ190" s="895" t="s">
        <v>574</v>
      </c>
      <c r="BK190" s="894" t="s">
        <v>574</v>
      </c>
      <c r="BL190" s="897" t="s">
        <v>574</v>
      </c>
      <c r="EB190" s="940"/>
      <c r="EC190" s="940"/>
    </row>
    <row r="191" customFormat="false" ht="12.75" hidden="false" customHeight="false" outlineLevel="0" collapsed="false">
      <c r="AW191" s="891"/>
      <c r="AX191" s="892"/>
      <c r="AY191" s="892"/>
      <c r="AZ191" s="893" t="s">
        <v>574</v>
      </c>
      <c r="BA191" s="894" t="s">
        <v>574</v>
      </c>
      <c r="BB191" s="895" t="s">
        <v>574</v>
      </c>
      <c r="BC191" s="893" t="s">
        <v>574</v>
      </c>
      <c r="BD191" s="895" t="s">
        <v>574</v>
      </c>
      <c r="BE191" s="896"/>
      <c r="BF191" s="896"/>
      <c r="BG191" s="896"/>
      <c r="BH191" s="894" t="s">
        <v>574</v>
      </c>
      <c r="BI191" s="894" t="s">
        <v>574</v>
      </c>
      <c r="BJ191" s="895" t="s">
        <v>574</v>
      </c>
      <c r="BK191" s="894" t="s">
        <v>574</v>
      </c>
      <c r="BL191" s="897" t="s">
        <v>574</v>
      </c>
      <c r="EB191" s="940"/>
      <c r="EC191" s="940"/>
    </row>
    <row r="192" customFormat="false" ht="12.75" hidden="false" customHeight="false" outlineLevel="0" collapsed="false">
      <c r="AW192" s="891"/>
      <c r="AX192" s="892"/>
      <c r="AY192" s="892"/>
      <c r="AZ192" s="893" t="s">
        <v>574</v>
      </c>
      <c r="BA192" s="894" t="s">
        <v>574</v>
      </c>
      <c r="BB192" s="895" t="s">
        <v>574</v>
      </c>
      <c r="BC192" s="893" t="s">
        <v>574</v>
      </c>
      <c r="BD192" s="895" t="s">
        <v>574</v>
      </c>
      <c r="BE192" s="896"/>
      <c r="BF192" s="896"/>
      <c r="BG192" s="896"/>
      <c r="BH192" s="894" t="s">
        <v>574</v>
      </c>
      <c r="BI192" s="894" t="s">
        <v>574</v>
      </c>
      <c r="BJ192" s="895" t="s">
        <v>574</v>
      </c>
      <c r="BK192" s="894" t="s">
        <v>574</v>
      </c>
      <c r="BL192" s="897" t="s">
        <v>574</v>
      </c>
      <c r="EB192" s="940"/>
      <c r="EC192" s="940"/>
    </row>
    <row r="193" customFormat="false" ht="12.75" hidden="false" customHeight="false" outlineLevel="0" collapsed="false">
      <c r="AW193" s="891"/>
      <c r="AX193" s="892"/>
      <c r="AY193" s="892"/>
      <c r="AZ193" s="893" t="s">
        <v>574</v>
      </c>
      <c r="BA193" s="894" t="s">
        <v>574</v>
      </c>
      <c r="BB193" s="895" t="s">
        <v>574</v>
      </c>
      <c r="BC193" s="893" t="s">
        <v>574</v>
      </c>
      <c r="BD193" s="895" t="s">
        <v>574</v>
      </c>
      <c r="BE193" s="896"/>
      <c r="BF193" s="896"/>
      <c r="BG193" s="896"/>
      <c r="BH193" s="894" t="s">
        <v>574</v>
      </c>
      <c r="BI193" s="894" t="s">
        <v>574</v>
      </c>
      <c r="BJ193" s="895" t="s">
        <v>574</v>
      </c>
      <c r="BK193" s="894" t="s">
        <v>574</v>
      </c>
      <c r="BL193" s="897" t="s">
        <v>574</v>
      </c>
      <c r="EB193" s="940"/>
      <c r="EC193" s="940"/>
    </row>
    <row r="194" customFormat="false" ht="12.75" hidden="false" customHeight="false" outlineLevel="0" collapsed="false">
      <c r="AW194" s="891"/>
      <c r="AX194" s="892"/>
      <c r="AY194" s="892"/>
      <c r="AZ194" s="893" t="s">
        <v>574</v>
      </c>
      <c r="BA194" s="894" t="s">
        <v>574</v>
      </c>
      <c r="BB194" s="895" t="s">
        <v>574</v>
      </c>
      <c r="BC194" s="893" t="s">
        <v>574</v>
      </c>
      <c r="BD194" s="895" t="s">
        <v>574</v>
      </c>
      <c r="BE194" s="896"/>
      <c r="BF194" s="896"/>
      <c r="BG194" s="896"/>
      <c r="BH194" s="894" t="s">
        <v>574</v>
      </c>
      <c r="BI194" s="894" t="s">
        <v>574</v>
      </c>
      <c r="BJ194" s="895" t="s">
        <v>574</v>
      </c>
      <c r="BK194" s="894" t="s">
        <v>574</v>
      </c>
      <c r="BL194" s="897" t="s">
        <v>574</v>
      </c>
      <c r="EB194" s="940"/>
      <c r="EC194" s="940"/>
    </row>
    <row r="195" customFormat="false" ht="12.75" hidden="false" customHeight="false" outlineLevel="0" collapsed="false">
      <c r="AW195" s="891"/>
      <c r="AX195" s="892"/>
      <c r="AY195" s="892"/>
      <c r="AZ195" s="893" t="s">
        <v>574</v>
      </c>
      <c r="BA195" s="894" t="s">
        <v>574</v>
      </c>
      <c r="BB195" s="895" t="s">
        <v>574</v>
      </c>
      <c r="BC195" s="893" t="s">
        <v>574</v>
      </c>
      <c r="BD195" s="895" t="s">
        <v>574</v>
      </c>
      <c r="BE195" s="896"/>
      <c r="BF195" s="896"/>
      <c r="BG195" s="896"/>
      <c r="BH195" s="894" t="s">
        <v>574</v>
      </c>
      <c r="BI195" s="894" t="s">
        <v>574</v>
      </c>
      <c r="BJ195" s="895" t="s">
        <v>574</v>
      </c>
      <c r="BK195" s="894" t="s">
        <v>574</v>
      </c>
      <c r="BL195" s="897" t="s">
        <v>574</v>
      </c>
      <c r="EB195" s="940"/>
      <c r="EC195" s="940"/>
    </row>
    <row r="196" customFormat="false" ht="12.75" hidden="false" customHeight="false" outlineLevel="0" collapsed="false">
      <c r="AW196" s="891"/>
      <c r="AX196" s="892"/>
      <c r="AY196" s="892"/>
      <c r="AZ196" s="893" t="s">
        <v>574</v>
      </c>
      <c r="BA196" s="894" t="s">
        <v>574</v>
      </c>
      <c r="BB196" s="895" t="s">
        <v>574</v>
      </c>
      <c r="BC196" s="893" t="s">
        <v>574</v>
      </c>
      <c r="BD196" s="895" t="s">
        <v>574</v>
      </c>
      <c r="BE196" s="896"/>
      <c r="BF196" s="896"/>
      <c r="BG196" s="896"/>
      <c r="BH196" s="894" t="s">
        <v>574</v>
      </c>
      <c r="BI196" s="894" t="s">
        <v>574</v>
      </c>
      <c r="BJ196" s="895" t="s">
        <v>574</v>
      </c>
      <c r="BK196" s="894" t="s">
        <v>574</v>
      </c>
      <c r="BL196" s="897" t="s">
        <v>574</v>
      </c>
      <c r="EB196" s="940"/>
      <c r="EC196" s="940"/>
    </row>
    <row r="197" customFormat="false" ht="12.75" hidden="false" customHeight="false" outlineLevel="0" collapsed="false">
      <c r="AW197" s="891"/>
      <c r="AX197" s="892"/>
      <c r="AY197" s="892"/>
      <c r="AZ197" s="893" t="s">
        <v>574</v>
      </c>
      <c r="BA197" s="894" t="s">
        <v>574</v>
      </c>
      <c r="BB197" s="895" t="s">
        <v>574</v>
      </c>
      <c r="BC197" s="893" t="s">
        <v>574</v>
      </c>
      <c r="BD197" s="895" t="s">
        <v>574</v>
      </c>
      <c r="BE197" s="896"/>
      <c r="BF197" s="896"/>
      <c r="BG197" s="896"/>
      <c r="BH197" s="894" t="s">
        <v>574</v>
      </c>
      <c r="BI197" s="894" t="s">
        <v>574</v>
      </c>
      <c r="BJ197" s="895" t="s">
        <v>574</v>
      </c>
      <c r="BK197" s="894" t="s">
        <v>574</v>
      </c>
      <c r="BL197" s="897" t="s">
        <v>574</v>
      </c>
      <c r="EB197" s="940"/>
      <c r="EC197" s="940"/>
    </row>
    <row r="198" customFormat="false" ht="12.75" hidden="false" customHeight="false" outlineLevel="0" collapsed="false">
      <c r="AW198" s="891"/>
      <c r="AX198" s="892"/>
      <c r="AY198" s="892"/>
      <c r="AZ198" s="893" t="s">
        <v>574</v>
      </c>
      <c r="BA198" s="894" t="s">
        <v>574</v>
      </c>
      <c r="BB198" s="895" t="s">
        <v>574</v>
      </c>
      <c r="BC198" s="893" t="s">
        <v>574</v>
      </c>
      <c r="BD198" s="895" t="s">
        <v>574</v>
      </c>
      <c r="BE198" s="896"/>
      <c r="BF198" s="896"/>
      <c r="BG198" s="896"/>
      <c r="BH198" s="894" t="s">
        <v>574</v>
      </c>
      <c r="BI198" s="894" t="s">
        <v>574</v>
      </c>
      <c r="BJ198" s="895" t="s">
        <v>574</v>
      </c>
      <c r="BK198" s="894" t="s">
        <v>574</v>
      </c>
      <c r="BL198" s="897" t="s">
        <v>574</v>
      </c>
      <c r="EB198" s="940"/>
      <c r="EC198" s="940"/>
    </row>
    <row r="199" customFormat="false" ht="12.75" hidden="false" customHeight="false" outlineLevel="0" collapsed="false">
      <c r="AW199" s="891"/>
      <c r="AX199" s="892"/>
      <c r="AY199" s="892"/>
      <c r="AZ199" s="893" t="s">
        <v>574</v>
      </c>
      <c r="BA199" s="894" t="s">
        <v>574</v>
      </c>
      <c r="BB199" s="895" t="s">
        <v>574</v>
      </c>
      <c r="BC199" s="893" t="s">
        <v>574</v>
      </c>
      <c r="BD199" s="895" t="s">
        <v>574</v>
      </c>
      <c r="BE199" s="896"/>
      <c r="BF199" s="896"/>
      <c r="BG199" s="896"/>
      <c r="BH199" s="894" t="s">
        <v>574</v>
      </c>
      <c r="BI199" s="894" t="s">
        <v>574</v>
      </c>
      <c r="BJ199" s="895" t="s">
        <v>574</v>
      </c>
      <c r="BK199" s="894" t="s">
        <v>574</v>
      </c>
      <c r="BL199" s="897" t="s">
        <v>574</v>
      </c>
      <c r="EB199" s="940"/>
      <c r="EC199" s="940"/>
    </row>
    <row r="200" customFormat="false" ht="12.75" hidden="false" customHeight="false" outlineLevel="0" collapsed="false">
      <c r="AW200" s="891"/>
      <c r="AX200" s="892"/>
      <c r="AY200" s="892"/>
      <c r="AZ200" s="893" t="s">
        <v>574</v>
      </c>
      <c r="BA200" s="894" t="s">
        <v>574</v>
      </c>
      <c r="BB200" s="895" t="s">
        <v>574</v>
      </c>
      <c r="BC200" s="893" t="s">
        <v>574</v>
      </c>
      <c r="BD200" s="895" t="s">
        <v>574</v>
      </c>
      <c r="BE200" s="896"/>
      <c r="BF200" s="896"/>
      <c r="BG200" s="896"/>
      <c r="BH200" s="894" t="s">
        <v>574</v>
      </c>
      <c r="BI200" s="894" t="s">
        <v>574</v>
      </c>
      <c r="BJ200" s="895" t="s">
        <v>574</v>
      </c>
      <c r="BK200" s="894" t="s">
        <v>574</v>
      </c>
      <c r="BL200" s="897" t="s">
        <v>574</v>
      </c>
      <c r="EB200" s="940"/>
      <c r="EC200" s="940"/>
    </row>
    <row r="201" customFormat="false" ht="12.75" hidden="false" customHeight="false" outlineLevel="0" collapsed="false">
      <c r="AW201" s="891"/>
      <c r="AX201" s="892"/>
      <c r="AY201" s="892"/>
      <c r="AZ201" s="893" t="s">
        <v>574</v>
      </c>
      <c r="BA201" s="894" t="s">
        <v>574</v>
      </c>
      <c r="BB201" s="895" t="s">
        <v>574</v>
      </c>
      <c r="BC201" s="893" t="s">
        <v>574</v>
      </c>
      <c r="BD201" s="895" t="s">
        <v>574</v>
      </c>
      <c r="BE201" s="896"/>
      <c r="BF201" s="896"/>
      <c r="BG201" s="896"/>
      <c r="BH201" s="894" t="s">
        <v>574</v>
      </c>
      <c r="BI201" s="894" t="s">
        <v>574</v>
      </c>
      <c r="BJ201" s="895" t="s">
        <v>574</v>
      </c>
      <c r="BK201" s="894" t="s">
        <v>574</v>
      </c>
      <c r="BL201" s="897" t="s">
        <v>574</v>
      </c>
      <c r="EB201" s="940"/>
      <c r="EC201" s="940"/>
    </row>
    <row r="202" customFormat="false" ht="12.75" hidden="false" customHeight="false" outlineLevel="0" collapsed="false">
      <c r="AW202" s="891"/>
      <c r="AX202" s="892"/>
      <c r="AY202" s="892"/>
      <c r="AZ202" s="893" t="s">
        <v>574</v>
      </c>
      <c r="BA202" s="894" t="s">
        <v>574</v>
      </c>
      <c r="BB202" s="895" t="s">
        <v>574</v>
      </c>
      <c r="BC202" s="893" t="s">
        <v>574</v>
      </c>
      <c r="BD202" s="895" t="s">
        <v>574</v>
      </c>
      <c r="BE202" s="896"/>
      <c r="BF202" s="896"/>
      <c r="BG202" s="896"/>
      <c r="BH202" s="894" t="s">
        <v>574</v>
      </c>
      <c r="BI202" s="894" t="s">
        <v>574</v>
      </c>
      <c r="BJ202" s="895" t="s">
        <v>574</v>
      </c>
      <c r="BK202" s="894" t="s">
        <v>574</v>
      </c>
      <c r="BL202" s="897" t="s">
        <v>574</v>
      </c>
      <c r="EB202" s="940"/>
      <c r="EC202" s="940"/>
    </row>
    <row r="203" customFormat="false" ht="12.75" hidden="false" customHeight="false" outlineLevel="0" collapsed="false">
      <c r="AW203" s="891"/>
      <c r="AX203" s="892"/>
      <c r="AY203" s="892"/>
      <c r="AZ203" s="893" t="s">
        <v>574</v>
      </c>
      <c r="BA203" s="894" t="s">
        <v>574</v>
      </c>
      <c r="BB203" s="895" t="s">
        <v>574</v>
      </c>
      <c r="BC203" s="893" t="s">
        <v>574</v>
      </c>
      <c r="BD203" s="895" t="s">
        <v>574</v>
      </c>
      <c r="BE203" s="896"/>
      <c r="BF203" s="896"/>
      <c r="BG203" s="896"/>
      <c r="BH203" s="894" t="s">
        <v>574</v>
      </c>
      <c r="BI203" s="894" t="s">
        <v>574</v>
      </c>
      <c r="BJ203" s="895" t="s">
        <v>574</v>
      </c>
      <c r="BK203" s="894" t="s">
        <v>574</v>
      </c>
      <c r="BL203" s="897" t="s">
        <v>574</v>
      </c>
      <c r="EB203" s="940"/>
      <c r="EC203" s="940"/>
    </row>
    <row r="204" customFormat="false" ht="12.75" hidden="false" customHeight="false" outlineLevel="0" collapsed="false">
      <c r="AW204" s="891"/>
      <c r="AX204" s="892"/>
      <c r="AY204" s="892"/>
      <c r="AZ204" s="893" t="s">
        <v>574</v>
      </c>
      <c r="BA204" s="894" t="s">
        <v>574</v>
      </c>
      <c r="BB204" s="895" t="s">
        <v>574</v>
      </c>
      <c r="BC204" s="893" t="s">
        <v>574</v>
      </c>
      <c r="BD204" s="895" t="s">
        <v>574</v>
      </c>
      <c r="BE204" s="896"/>
      <c r="BF204" s="896"/>
      <c r="BG204" s="896"/>
      <c r="BH204" s="894" t="s">
        <v>574</v>
      </c>
      <c r="BI204" s="894" t="s">
        <v>574</v>
      </c>
      <c r="BJ204" s="895" t="s">
        <v>574</v>
      </c>
      <c r="BK204" s="894" t="s">
        <v>574</v>
      </c>
      <c r="BL204" s="897" t="s">
        <v>574</v>
      </c>
      <c r="EB204" s="940"/>
      <c r="EC204" s="940"/>
    </row>
    <row r="205" customFormat="false" ht="12.75" hidden="false" customHeight="false" outlineLevel="0" collapsed="false">
      <c r="AW205" s="891"/>
      <c r="AX205" s="892"/>
      <c r="AY205" s="892"/>
      <c r="AZ205" s="893" t="s">
        <v>574</v>
      </c>
      <c r="BA205" s="894" t="s">
        <v>574</v>
      </c>
      <c r="BB205" s="895" t="s">
        <v>574</v>
      </c>
      <c r="BC205" s="893" t="s">
        <v>574</v>
      </c>
      <c r="BD205" s="895" t="s">
        <v>574</v>
      </c>
      <c r="BE205" s="896"/>
      <c r="BF205" s="896"/>
      <c r="BG205" s="896"/>
      <c r="BH205" s="894" t="s">
        <v>574</v>
      </c>
      <c r="BI205" s="894" t="s">
        <v>574</v>
      </c>
      <c r="BJ205" s="895" t="s">
        <v>574</v>
      </c>
      <c r="BK205" s="894" t="s">
        <v>574</v>
      </c>
      <c r="BL205" s="897" t="s">
        <v>574</v>
      </c>
      <c r="EB205" s="940"/>
      <c r="EC205" s="940"/>
    </row>
    <row r="206" customFormat="false" ht="12.75" hidden="false" customHeight="false" outlineLevel="0" collapsed="false">
      <c r="AW206" s="891"/>
      <c r="AX206" s="892"/>
      <c r="AY206" s="892"/>
      <c r="AZ206" s="893" t="s">
        <v>574</v>
      </c>
      <c r="BA206" s="894" t="s">
        <v>574</v>
      </c>
      <c r="BB206" s="895" t="s">
        <v>574</v>
      </c>
      <c r="BC206" s="893" t="s">
        <v>574</v>
      </c>
      <c r="BD206" s="895" t="s">
        <v>574</v>
      </c>
      <c r="BE206" s="896"/>
      <c r="BF206" s="896"/>
      <c r="BG206" s="896"/>
      <c r="BH206" s="894" t="s">
        <v>574</v>
      </c>
      <c r="BI206" s="894" t="s">
        <v>574</v>
      </c>
      <c r="BJ206" s="895" t="s">
        <v>574</v>
      </c>
      <c r="BK206" s="894" t="s">
        <v>574</v>
      </c>
      <c r="BL206" s="897" t="s">
        <v>574</v>
      </c>
      <c r="EB206" s="940"/>
      <c r="EC206" s="940"/>
    </row>
    <row r="207" customFormat="false" ht="12.75" hidden="false" customHeight="false" outlineLevel="0" collapsed="false">
      <c r="AW207" s="891"/>
      <c r="AX207" s="892"/>
      <c r="AY207" s="892"/>
      <c r="AZ207" s="893" t="s">
        <v>574</v>
      </c>
      <c r="BA207" s="894" t="s">
        <v>574</v>
      </c>
      <c r="BB207" s="895" t="s">
        <v>574</v>
      </c>
      <c r="BC207" s="893" t="s">
        <v>574</v>
      </c>
      <c r="BD207" s="895" t="s">
        <v>574</v>
      </c>
      <c r="BE207" s="896"/>
      <c r="BF207" s="896"/>
      <c r="BG207" s="896"/>
      <c r="BH207" s="894" t="s">
        <v>574</v>
      </c>
      <c r="BI207" s="894" t="s">
        <v>574</v>
      </c>
      <c r="BJ207" s="895" t="s">
        <v>574</v>
      </c>
      <c r="BK207" s="894" t="s">
        <v>574</v>
      </c>
      <c r="BL207" s="897" t="s">
        <v>574</v>
      </c>
      <c r="EB207" s="940"/>
      <c r="EC207" s="940"/>
    </row>
    <row r="208" customFormat="false" ht="12.75" hidden="false" customHeight="false" outlineLevel="0" collapsed="false">
      <c r="AW208" s="891"/>
      <c r="AX208" s="892"/>
      <c r="AY208" s="892"/>
      <c r="AZ208" s="893" t="s">
        <v>574</v>
      </c>
      <c r="BA208" s="894" t="s">
        <v>574</v>
      </c>
      <c r="BB208" s="895" t="s">
        <v>574</v>
      </c>
      <c r="BC208" s="893" t="s">
        <v>574</v>
      </c>
      <c r="BD208" s="895" t="s">
        <v>574</v>
      </c>
      <c r="BE208" s="896"/>
      <c r="BF208" s="896"/>
      <c r="BG208" s="896"/>
      <c r="BH208" s="894" t="s">
        <v>574</v>
      </c>
      <c r="BI208" s="894" t="s">
        <v>574</v>
      </c>
      <c r="BJ208" s="895" t="s">
        <v>574</v>
      </c>
      <c r="BK208" s="894" t="s">
        <v>574</v>
      </c>
      <c r="BL208" s="897" t="s">
        <v>574</v>
      </c>
      <c r="EB208" s="940"/>
      <c r="EC208" s="940"/>
    </row>
    <row r="209" customFormat="false" ht="12.75" hidden="false" customHeight="false" outlineLevel="0" collapsed="false">
      <c r="AW209" s="891"/>
      <c r="AX209" s="892"/>
      <c r="AY209" s="892"/>
      <c r="AZ209" s="893" t="s">
        <v>574</v>
      </c>
      <c r="BA209" s="894" t="s">
        <v>574</v>
      </c>
      <c r="BB209" s="895" t="s">
        <v>574</v>
      </c>
      <c r="BC209" s="893" t="s">
        <v>574</v>
      </c>
      <c r="BD209" s="895" t="s">
        <v>574</v>
      </c>
      <c r="BE209" s="896"/>
      <c r="BF209" s="896"/>
      <c r="BG209" s="896"/>
      <c r="BH209" s="894" t="s">
        <v>574</v>
      </c>
      <c r="BI209" s="894" t="s">
        <v>574</v>
      </c>
      <c r="BJ209" s="895" t="s">
        <v>574</v>
      </c>
      <c r="BK209" s="894" t="s">
        <v>574</v>
      </c>
      <c r="BL209" s="897" t="s">
        <v>574</v>
      </c>
      <c r="EB209" s="940"/>
      <c r="EC209" s="940"/>
    </row>
    <row r="210" customFormat="false" ht="12.75" hidden="false" customHeight="false" outlineLevel="0" collapsed="false">
      <c r="AW210" s="891"/>
      <c r="AX210" s="892"/>
      <c r="AY210" s="892"/>
      <c r="AZ210" s="893" t="s">
        <v>574</v>
      </c>
      <c r="BA210" s="894" t="s">
        <v>574</v>
      </c>
      <c r="BB210" s="895" t="s">
        <v>574</v>
      </c>
      <c r="BC210" s="893" t="s">
        <v>574</v>
      </c>
      <c r="BD210" s="895" t="s">
        <v>574</v>
      </c>
      <c r="BE210" s="896"/>
      <c r="BF210" s="896"/>
      <c r="BG210" s="896"/>
      <c r="BH210" s="894" t="s">
        <v>574</v>
      </c>
      <c r="BI210" s="894" t="s">
        <v>574</v>
      </c>
      <c r="BJ210" s="895" t="s">
        <v>574</v>
      </c>
      <c r="BK210" s="894" t="s">
        <v>574</v>
      </c>
      <c r="BL210" s="897" t="s">
        <v>574</v>
      </c>
      <c r="EB210" s="940"/>
      <c r="EC210" s="940"/>
    </row>
    <row r="211" customFormat="false" ht="12.75" hidden="false" customHeight="false" outlineLevel="0" collapsed="false">
      <c r="AW211" s="891"/>
      <c r="AX211" s="892"/>
      <c r="AY211" s="892"/>
      <c r="AZ211" s="893" t="s">
        <v>574</v>
      </c>
      <c r="BA211" s="894" t="s">
        <v>574</v>
      </c>
      <c r="BB211" s="895" t="s">
        <v>574</v>
      </c>
      <c r="BC211" s="893" t="s">
        <v>574</v>
      </c>
      <c r="BD211" s="895" t="s">
        <v>574</v>
      </c>
      <c r="BE211" s="896"/>
      <c r="BF211" s="896"/>
      <c r="BG211" s="896"/>
      <c r="BH211" s="894" t="s">
        <v>574</v>
      </c>
      <c r="BI211" s="894" t="s">
        <v>574</v>
      </c>
      <c r="BJ211" s="895" t="s">
        <v>574</v>
      </c>
      <c r="BK211" s="894" t="s">
        <v>574</v>
      </c>
      <c r="BL211" s="897" t="s">
        <v>574</v>
      </c>
      <c r="EB211" s="940"/>
      <c r="EC211" s="940"/>
    </row>
    <row r="212" customFormat="false" ht="12.75" hidden="false" customHeight="false" outlineLevel="0" collapsed="false">
      <c r="AW212" s="891"/>
      <c r="AX212" s="892"/>
      <c r="AY212" s="892"/>
      <c r="AZ212" s="893" t="s">
        <v>574</v>
      </c>
      <c r="BA212" s="894" t="s">
        <v>574</v>
      </c>
      <c r="BB212" s="895" t="s">
        <v>574</v>
      </c>
      <c r="BC212" s="893" t="s">
        <v>574</v>
      </c>
      <c r="BD212" s="895" t="s">
        <v>574</v>
      </c>
      <c r="BE212" s="896"/>
      <c r="BF212" s="896"/>
      <c r="BG212" s="896"/>
      <c r="BH212" s="894" t="s">
        <v>574</v>
      </c>
      <c r="BI212" s="894" t="s">
        <v>574</v>
      </c>
      <c r="BJ212" s="895" t="s">
        <v>574</v>
      </c>
      <c r="BK212" s="894" t="s">
        <v>574</v>
      </c>
      <c r="BL212" s="897" t="s">
        <v>574</v>
      </c>
      <c r="EB212" s="940"/>
      <c r="EC212" s="940"/>
    </row>
    <row r="213" customFormat="false" ht="12.75" hidden="false" customHeight="false" outlineLevel="0" collapsed="false">
      <c r="AW213" s="891"/>
      <c r="AX213" s="892"/>
      <c r="AY213" s="892"/>
      <c r="AZ213" s="893" t="s">
        <v>574</v>
      </c>
      <c r="BA213" s="894" t="s">
        <v>574</v>
      </c>
      <c r="BB213" s="895" t="s">
        <v>574</v>
      </c>
      <c r="BC213" s="893" t="s">
        <v>574</v>
      </c>
      <c r="BD213" s="895" t="s">
        <v>574</v>
      </c>
      <c r="BE213" s="896"/>
      <c r="BF213" s="896"/>
      <c r="BG213" s="896"/>
      <c r="BH213" s="894" t="s">
        <v>574</v>
      </c>
      <c r="BI213" s="894" t="s">
        <v>574</v>
      </c>
      <c r="BJ213" s="895" t="s">
        <v>574</v>
      </c>
      <c r="BK213" s="894" t="s">
        <v>574</v>
      </c>
      <c r="BL213" s="897" t="s">
        <v>574</v>
      </c>
      <c r="EB213" s="940"/>
      <c r="EC213" s="940"/>
    </row>
    <row r="214" customFormat="false" ht="12.75" hidden="false" customHeight="false" outlineLevel="0" collapsed="false">
      <c r="AW214" s="891"/>
      <c r="AX214" s="892"/>
      <c r="AY214" s="892"/>
      <c r="AZ214" s="893" t="s">
        <v>574</v>
      </c>
      <c r="BA214" s="894" t="s">
        <v>574</v>
      </c>
      <c r="BB214" s="895" t="s">
        <v>574</v>
      </c>
      <c r="BC214" s="893" t="s">
        <v>574</v>
      </c>
      <c r="BD214" s="895" t="s">
        <v>574</v>
      </c>
      <c r="BE214" s="896"/>
      <c r="BF214" s="896"/>
      <c r="BG214" s="896"/>
      <c r="BH214" s="894" t="s">
        <v>574</v>
      </c>
      <c r="BI214" s="894" t="s">
        <v>574</v>
      </c>
      <c r="BJ214" s="895" t="s">
        <v>574</v>
      </c>
      <c r="BK214" s="894" t="s">
        <v>574</v>
      </c>
      <c r="BL214" s="897" t="s">
        <v>574</v>
      </c>
      <c r="EB214" s="940"/>
      <c r="EC214" s="940"/>
    </row>
    <row r="215" customFormat="false" ht="12.75" hidden="false" customHeight="false" outlineLevel="0" collapsed="false">
      <c r="AW215" s="891"/>
      <c r="AX215" s="892"/>
      <c r="AY215" s="892"/>
      <c r="AZ215" s="893" t="s">
        <v>574</v>
      </c>
      <c r="BA215" s="894" t="s">
        <v>574</v>
      </c>
      <c r="BB215" s="895" t="s">
        <v>574</v>
      </c>
      <c r="BC215" s="893" t="s">
        <v>574</v>
      </c>
      <c r="BD215" s="895" t="s">
        <v>574</v>
      </c>
      <c r="BE215" s="896"/>
      <c r="BF215" s="896"/>
      <c r="BG215" s="896"/>
      <c r="BH215" s="894" t="s">
        <v>574</v>
      </c>
      <c r="BI215" s="894" t="s">
        <v>574</v>
      </c>
      <c r="BJ215" s="895" t="s">
        <v>574</v>
      </c>
      <c r="BK215" s="894" t="s">
        <v>574</v>
      </c>
      <c r="BL215" s="897" t="s">
        <v>574</v>
      </c>
      <c r="EB215" s="940"/>
      <c r="EC215" s="940"/>
    </row>
    <row r="216" customFormat="false" ht="12.75" hidden="false" customHeight="false" outlineLevel="0" collapsed="false">
      <c r="AW216" s="891"/>
      <c r="AX216" s="892"/>
      <c r="AY216" s="892"/>
      <c r="AZ216" s="893" t="s">
        <v>574</v>
      </c>
      <c r="BA216" s="894" t="s">
        <v>574</v>
      </c>
      <c r="BB216" s="895" t="s">
        <v>574</v>
      </c>
      <c r="BC216" s="893" t="s">
        <v>574</v>
      </c>
      <c r="BD216" s="895" t="s">
        <v>574</v>
      </c>
      <c r="BE216" s="896"/>
      <c r="BF216" s="896"/>
      <c r="BG216" s="896"/>
      <c r="BH216" s="894" t="s">
        <v>574</v>
      </c>
      <c r="BI216" s="894" t="s">
        <v>574</v>
      </c>
      <c r="BJ216" s="895" t="s">
        <v>574</v>
      </c>
      <c r="BK216" s="894" t="s">
        <v>574</v>
      </c>
      <c r="BL216" s="897" t="s">
        <v>574</v>
      </c>
      <c r="EB216" s="940"/>
      <c r="EC216" s="940"/>
    </row>
    <row r="217" customFormat="false" ht="12.75" hidden="false" customHeight="false" outlineLevel="0" collapsed="false">
      <c r="AW217" s="891"/>
      <c r="AX217" s="892"/>
      <c r="AY217" s="892"/>
      <c r="AZ217" s="893" t="s">
        <v>574</v>
      </c>
      <c r="BA217" s="894" t="s">
        <v>574</v>
      </c>
      <c r="BB217" s="895" t="s">
        <v>574</v>
      </c>
      <c r="BC217" s="893" t="s">
        <v>574</v>
      </c>
      <c r="BD217" s="895" t="s">
        <v>574</v>
      </c>
      <c r="BE217" s="896"/>
      <c r="BF217" s="896"/>
      <c r="BG217" s="896"/>
      <c r="BH217" s="894" t="s">
        <v>574</v>
      </c>
      <c r="BI217" s="894" t="s">
        <v>574</v>
      </c>
      <c r="BJ217" s="895" t="s">
        <v>574</v>
      </c>
      <c r="BK217" s="894" t="s">
        <v>574</v>
      </c>
      <c r="BL217" s="897" t="s">
        <v>574</v>
      </c>
      <c r="EB217" s="940"/>
      <c r="EC217" s="940"/>
    </row>
    <row r="218" customFormat="false" ht="12.75" hidden="false" customHeight="false" outlineLevel="0" collapsed="false">
      <c r="AW218" s="891"/>
      <c r="AX218" s="892"/>
      <c r="AY218" s="892"/>
      <c r="AZ218" s="893" t="s">
        <v>574</v>
      </c>
      <c r="BA218" s="894" t="s">
        <v>574</v>
      </c>
      <c r="BB218" s="895" t="s">
        <v>574</v>
      </c>
      <c r="BC218" s="893" t="s">
        <v>574</v>
      </c>
      <c r="BD218" s="895" t="s">
        <v>574</v>
      </c>
      <c r="BE218" s="896"/>
      <c r="BF218" s="896"/>
      <c r="BG218" s="896"/>
      <c r="BH218" s="894" t="s">
        <v>574</v>
      </c>
      <c r="BI218" s="894" t="s">
        <v>574</v>
      </c>
      <c r="BJ218" s="895" t="s">
        <v>574</v>
      </c>
      <c r="BK218" s="894" t="s">
        <v>574</v>
      </c>
      <c r="BL218" s="897" t="s">
        <v>574</v>
      </c>
      <c r="EB218" s="940"/>
      <c r="EC218" s="940"/>
    </row>
    <row r="219" customFormat="false" ht="12.75" hidden="false" customHeight="false" outlineLevel="0" collapsed="false">
      <c r="AW219" s="891"/>
      <c r="AX219" s="892"/>
      <c r="AY219" s="892"/>
      <c r="AZ219" s="893" t="s">
        <v>574</v>
      </c>
      <c r="BA219" s="894" t="s">
        <v>574</v>
      </c>
      <c r="BB219" s="895" t="s">
        <v>574</v>
      </c>
      <c r="BC219" s="893" t="s">
        <v>574</v>
      </c>
      <c r="BD219" s="895" t="s">
        <v>574</v>
      </c>
      <c r="BE219" s="896"/>
      <c r="BF219" s="896"/>
      <c r="BG219" s="896"/>
      <c r="BH219" s="894" t="s">
        <v>574</v>
      </c>
      <c r="BI219" s="894" t="s">
        <v>574</v>
      </c>
      <c r="BJ219" s="895" t="s">
        <v>574</v>
      </c>
      <c r="BK219" s="894" t="s">
        <v>574</v>
      </c>
      <c r="BL219" s="897" t="s">
        <v>574</v>
      </c>
      <c r="EB219" s="940"/>
      <c r="EC219" s="940"/>
    </row>
    <row r="220" customFormat="false" ht="13.5" hidden="false" customHeight="false" outlineLevel="0" collapsed="false">
      <c r="AW220" s="1144"/>
      <c r="AX220" s="1145"/>
      <c r="AY220" s="1145"/>
      <c r="AZ220" s="1138" t="s">
        <v>574</v>
      </c>
      <c r="BA220" s="1010" t="s">
        <v>574</v>
      </c>
      <c r="BB220" s="1012" t="s">
        <v>574</v>
      </c>
      <c r="BC220" s="1138" t="s">
        <v>574</v>
      </c>
      <c r="BD220" s="1012" t="s">
        <v>574</v>
      </c>
      <c r="BE220" s="1135"/>
      <c r="BF220" s="1135"/>
      <c r="BG220" s="1135"/>
      <c r="BH220" s="1010" t="s">
        <v>574</v>
      </c>
      <c r="BI220" s="1010" t="s">
        <v>574</v>
      </c>
      <c r="BJ220" s="1012" t="s">
        <v>574</v>
      </c>
      <c r="BK220" s="1010" t="s">
        <v>574</v>
      </c>
      <c r="BL220" s="967" t="s">
        <v>574</v>
      </c>
      <c r="EB220" s="940"/>
      <c r="EC220" s="940"/>
    </row>
    <row r="221" customFormat="false" ht="12.75" hidden="false" customHeight="false" outlineLevel="0" collapsed="false">
      <c r="EB221" s="940"/>
      <c r="EC221" s="940"/>
    </row>
    <row r="222" customFormat="false" ht="12.75" hidden="false" customHeight="false" outlineLevel="0" collapsed="false">
      <c r="EB222" s="940"/>
      <c r="EC222" s="940"/>
    </row>
    <row r="223" customFormat="false" ht="12.75" hidden="false" customHeight="false" outlineLevel="0" collapsed="false">
      <c r="EB223" s="940"/>
      <c r="EC223" s="940"/>
    </row>
    <row r="224" customFormat="false" ht="12.75" hidden="false" customHeight="false" outlineLevel="0" collapsed="false">
      <c r="EB224" s="940"/>
      <c r="EC224" s="940"/>
    </row>
    <row r="225" customFormat="false" ht="12.75" hidden="false" customHeight="false" outlineLevel="0" collapsed="false">
      <c r="EB225" s="940"/>
      <c r="EC225" s="940"/>
    </row>
    <row r="226" customFormat="false" ht="12.75" hidden="false" customHeight="false" outlineLevel="0" collapsed="false">
      <c r="EB226" s="940"/>
      <c r="EC226" s="940"/>
    </row>
    <row r="227" customFormat="false" ht="12.75" hidden="false" customHeight="false" outlineLevel="0" collapsed="false">
      <c r="EB227" s="940"/>
      <c r="EC227" s="940"/>
    </row>
    <row r="228" customFormat="false" ht="12.75" hidden="false" customHeight="false" outlineLevel="0" collapsed="false">
      <c r="EB228" s="940"/>
      <c r="EC228" s="940"/>
    </row>
    <row r="229" customFormat="false" ht="12.75" hidden="false" customHeight="false" outlineLevel="0" collapsed="false">
      <c r="EB229" s="940"/>
      <c r="EC229" s="940"/>
    </row>
    <row r="230" customFormat="false" ht="12.75" hidden="false" customHeight="false" outlineLevel="0" collapsed="false">
      <c r="EB230" s="940"/>
      <c r="EC230" s="940"/>
    </row>
    <row r="231" customFormat="false" ht="12.75" hidden="false" customHeight="false" outlineLevel="0" collapsed="false">
      <c r="EB231" s="940"/>
      <c r="EC231" s="940"/>
    </row>
    <row r="232" customFormat="false" ht="12.75" hidden="false" customHeight="false" outlineLevel="0" collapsed="false">
      <c r="EB232" s="940"/>
      <c r="EC232" s="940"/>
    </row>
    <row r="233" customFormat="false" ht="12.75" hidden="false" customHeight="false" outlineLevel="0" collapsed="false">
      <c r="EB233" s="940"/>
      <c r="EC233" s="940"/>
    </row>
    <row r="234" customFormat="false" ht="12.75" hidden="false" customHeight="false" outlineLevel="0" collapsed="false">
      <c r="EB234" s="940"/>
      <c r="EC234" s="940"/>
    </row>
    <row r="235" customFormat="false" ht="12.75" hidden="false" customHeight="false" outlineLevel="0" collapsed="false">
      <c r="EB235" s="940"/>
      <c r="EC235" s="940"/>
    </row>
    <row r="236" customFormat="false" ht="12.75" hidden="false" customHeight="false" outlineLevel="0" collapsed="false">
      <c r="EB236" s="940"/>
      <c r="EC236" s="940"/>
    </row>
    <row r="237" customFormat="false" ht="12.75" hidden="false" customHeight="false" outlineLevel="0" collapsed="false">
      <c r="EB237" s="940"/>
      <c r="EC237" s="940"/>
    </row>
    <row r="238" customFormat="false" ht="12.75" hidden="false" customHeight="false" outlineLevel="0" collapsed="false">
      <c r="EB238" s="940"/>
      <c r="EC238" s="940"/>
    </row>
    <row r="239" customFormat="false" ht="12.75" hidden="false" customHeight="false" outlineLevel="0" collapsed="false">
      <c r="EB239" s="940"/>
      <c r="EC239" s="940"/>
    </row>
    <row r="240" customFormat="false" ht="12.75" hidden="false" customHeight="false" outlineLevel="0" collapsed="false">
      <c r="EB240" s="940"/>
      <c r="EC240" s="940"/>
    </row>
    <row r="241" customFormat="false" ht="12.75" hidden="false" customHeight="false" outlineLevel="0" collapsed="false">
      <c r="EB241" s="940"/>
      <c r="EC241" s="940"/>
    </row>
    <row r="242" customFormat="false" ht="12.75" hidden="false" customHeight="false" outlineLevel="0" collapsed="false">
      <c r="EB242" s="940"/>
      <c r="EC242" s="940"/>
    </row>
    <row r="243" customFormat="false" ht="12.75" hidden="false" customHeight="false" outlineLevel="0" collapsed="false">
      <c r="EB243" s="940"/>
      <c r="EC243" s="940"/>
    </row>
    <row r="244" customFormat="false" ht="12.75" hidden="false" customHeight="false" outlineLevel="0" collapsed="false">
      <c r="EB244" s="940"/>
      <c r="EC244" s="940"/>
    </row>
    <row r="245" customFormat="false" ht="12.75" hidden="false" customHeight="false" outlineLevel="0" collapsed="false">
      <c r="EB245" s="940"/>
      <c r="EC245" s="940"/>
    </row>
    <row r="246" customFormat="false" ht="12.75" hidden="false" customHeight="false" outlineLevel="0" collapsed="false">
      <c r="EB246" s="940"/>
      <c r="EC246" s="940"/>
    </row>
    <row r="247" customFormat="false" ht="12.75" hidden="false" customHeight="false" outlineLevel="0" collapsed="false">
      <c r="EB247" s="940"/>
      <c r="EC247" s="940"/>
    </row>
    <row r="248" customFormat="false" ht="12.75" hidden="false" customHeight="false" outlineLevel="0" collapsed="false">
      <c r="EB248" s="940"/>
      <c r="EC248" s="940"/>
    </row>
    <row r="249" customFormat="false" ht="12.75" hidden="false" customHeight="false" outlineLevel="0" collapsed="false">
      <c r="EB249" s="940"/>
      <c r="EC249" s="940"/>
    </row>
    <row r="250" customFormat="false" ht="12.75" hidden="false" customHeight="false" outlineLevel="0" collapsed="false">
      <c r="EB250" s="940"/>
      <c r="EC250" s="940"/>
    </row>
    <row r="251" customFormat="false" ht="12.75" hidden="false" customHeight="false" outlineLevel="0" collapsed="false">
      <c r="EB251" s="940"/>
      <c r="EC251" s="940"/>
    </row>
    <row r="252" customFormat="false" ht="12.75" hidden="false" customHeight="false" outlineLevel="0" collapsed="false">
      <c r="EB252" s="940"/>
      <c r="EC252" s="940"/>
    </row>
    <row r="253" customFormat="false" ht="12.75" hidden="false" customHeight="false" outlineLevel="0" collapsed="false">
      <c r="EB253" s="940"/>
      <c r="EC253" s="940"/>
    </row>
    <row r="254" customFormat="false" ht="12.75" hidden="false" customHeight="false" outlineLevel="0" collapsed="false">
      <c r="EB254" s="940"/>
      <c r="EC254" s="940"/>
    </row>
    <row r="255" customFormat="false" ht="12.75" hidden="false" customHeight="false" outlineLevel="0" collapsed="false">
      <c r="EB255" s="940"/>
      <c r="EC255" s="940"/>
    </row>
    <row r="256" customFormat="false" ht="12.75" hidden="false" customHeight="false" outlineLevel="0" collapsed="false">
      <c r="EB256" s="940"/>
      <c r="EC256" s="940"/>
    </row>
    <row r="257" customFormat="false" ht="12.75" hidden="false" customHeight="false" outlineLevel="0" collapsed="false">
      <c r="EB257" s="940"/>
      <c r="EC257" s="940"/>
    </row>
    <row r="258" customFormat="false" ht="12.75" hidden="false" customHeight="false" outlineLevel="0" collapsed="false">
      <c r="EB258" s="940"/>
      <c r="EC258" s="940"/>
    </row>
    <row r="259" customFormat="false" ht="12.75" hidden="false" customHeight="false" outlineLevel="0" collapsed="false">
      <c r="EB259" s="940"/>
      <c r="EC259" s="940"/>
    </row>
    <row r="260" customFormat="false" ht="12.75" hidden="false" customHeight="false" outlineLevel="0" collapsed="false">
      <c r="EB260" s="940"/>
      <c r="EC260" s="940"/>
    </row>
    <row r="261" customFormat="false" ht="12.75" hidden="false" customHeight="false" outlineLevel="0" collapsed="false">
      <c r="EB261" s="940"/>
      <c r="EC261" s="940"/>
    </row>
    <row r="262" customFormat="false" ht="12.75" hidden="false" customHeight="false" outlineLevel="0" collapsed="false">
      <c r="EB262" s="940"/>
      <c r="EC262" s="940"/>
    </row>
    <row r="263" customFormat="false" ht="12.75" hidden="false" customHeight="false" outlineLevel="0" collapsed="false">
      <c r="EB263" s="940"/>
      <c r="EC263" s="940"/>
    </row>
    <row r="264" customFormat="false" ht="12.75" hidden="false" customHeight="false" outlineLevel="0" collapsed="false">
      <c r="EB264" s="940"/>
      <c r="EC264" s="940"/>
    </row>
    <row r="265" customFormat="false" ht="12.75" hidden="false" customHeight="false" outlineLevel="0" collapsed="false">
      <c r="EB265" s="940"/>
      <c r="EC265" s="940"/>
    </row>
    <row r="266" customFormat="false" ht="12.75" hidden="false" customHeight="false" outlineLevel="0" collapsed="false">
      <c r="EB266" s="940"/>
      <c r="EC266" s="940"/>
    </row>
    <row r="267" customFormat="false" ht="12.75" hidden="false" customHeight="false" outlineLevel="0" collapsed="false">
      <c r="EB267" s="940"/>
      <c r="EC267" s="940"/>
    </row>
    <row r="268" customFormat="false" ht="12.75" hidden="false" customHeight="false" outlineLevel="0" collapsed="false">
      <c r="EB268" s="940"/>
      <c r="EC268" s="940"/>
    </row>
    <row r="269" customFormat="false" ht="12.75" hidden="false" customHeight="false" outlineLevel="0" collapsed="false">
      <c r="EB269" s="940"/>
      <c r="EC269" s="940"/>
    </row>
    <row r="270" customFormat="false" ht="12.75" hidden="false" customHeight="false" outlineLevel="0" collapsed="false">
      <c r="EB270" s="940"/>
      <c r="EC270" s="940"/>
    </row>
    <row r="271" customFormat="false" ht="12.75" hidden="false" customHeight="false" outlineLevel="0" collapsed="false">
      <c r="EB271" s="940"/>
      <c r="EC271" s="940"/>
    </row>
    <row r="272" customFormat="false" ht="12.75" hidden="false" customHeight="false" outlineLevel="0" collapsed="false">
      <c r="EB272" s="940"/>
      <c r="EC272" s="940"/>
    </row>
    <row r="273" customFormat="false" ht="12.75" hidden="false" customHeight="false" outlineLevel="0" collapsed="false">
      <c r="EB273" s="940"/>
      <c r="EC273" s="940"/>
    </row>
    <row r="274" customFormat="false" ht="12.75" hidden="false" customHeight="false" outlineLevel="0" collapsed="false">
      <c r="EB274" s="940"/>
      <c r="EC274" s="940"/>
    </row>
    <row r="275" customFormat="false" ht="12.75" hidden="false" customHeight="false" outlineLevel="0" collapsed="false">
      <c r="EB275" s="940"/>
      <c r="EC275" s="940"/>
    </row>
    <row r="276" customFormat="false" ht="12.75" hidden="false" customHeight="false" outlineLevel="0" collapsed="false">
      <c r="EB276" s="940"/>
      <c r="EC276" s="940"/>
    </row>
    <row r="277" customFormat="false" ht="12.75" hidden="false" customHeight="false" outlineLevel="0" collapsed="false">
      <c r="EB277" s="940"/>
      <c r="EC277" s="940"/>
    </row>
    <row r="278" customFormat="false" ht="12.75" hidden="false" customHeight="false" outlineLevel="0" collapsed="false">
      <c r="EB278" s="940"/>
      <c r="EC278" s="940"/>
    </row>
    <row r="279" customFormat="false" ht="12.75" hidden="false" customHeight="false" outlineLevel="0" collapsed="false">
      <c r="EB279" s="940"/>
      <c r="EC279" s="940"/>
    </row>
    <row r="280" customFormat="false" ht="12.75" hidden="false" customHeight="false" outlineLevel="0" collapsed="false">
      <c r="EB280" s="940"/>
      <c r="EC280" s="940"/>
    </row>
    <row r="281" customFormat="false" ht="12.75" hidden="false" customHeight="false" outlineLevel="0" collapsed="false">
      <c r="EB281" s="940"/>
      <c r="EC281" s="940"/>
    </row>
    <row r="282" customFormat="false" ht="12.75" hidden="false" customHeight="false" outlineLevel="0" collapsed="false">
      <c r="EB282" s="940"/>
      <c r="EC282" s="940"/>
    </row>
    <row r="283" customFormat="false" ht="12.75" hidden="false" customHeight="false" outlineLevel="0" collapsed="false">
      <c r="EB283" s="940"/>
      <c r="EC283" s="940"/>
    </row>
    <row r="284" customFormat="false" ht="12.75" hidden="false" customHeight="false" outlineLevel="0" collapsed="false">
      <c r="EB284" s="940"/>
      <c r="EC284" s="940"/>
    </row>
    <row r="285" customFormat="false" ht="12.75" hidden="false" customHeight="false" outlineLevel="0" collapsed="false">
      <c r="EB285" s="940"/>
      <c r="EC285" s="940"/>
    </row>
    <row r="286" customFormat="false" ht="12.75" hidden="false" customHeight="false" outlineLevel="0" collapsed="false">
      <c r="EB286" s="940"/>
      <c r="EC286" s="940"/>
    </row>
    <row r="287" customFormat="false" ht="12.75" hidden="false" customHeight="false" outlineLevel="0" collapsed="false">
      <c r="EB287" s="940"/>
      <c r="EC287" s="940"/>
    </row>
    <row r="288" customFormat="false" ht="12.75" hidden="false" customHeight="false" outlineLevel="0" collapsed="false">
      <c r="EB288" s="940"/>
      <c r="EC288" s="940"/>
    </row>
    <row r="289" customFormat="false" ht="12.75" hidden="false" customHeight="false" outlineLevel="0" collapsed="false">
      <c r="EB289" s="940"/>
      <c r="EC289" s="940"/>
    </row>
    <row r="290" customFormat="false" ht="12.75" hidden="false" customHeight="false" outlineLevel="0" collapsed="false">
      <c r="EB290" s="940"/>
      <c r="EC290" s="940"/>
    </row>
    <row r="291" customFormat="false" ht="12.75" hidden="false" customHeight="false" outlineLevel="0" collapsed="false">
      <c r="EB291" s="940"/>
      <c r="EC291" s="940"/>
    </row>
    <row r="292" customFormat="false" ht="12.75" hidden="false" customHeight="false" outlineLevel="0" collapsed="false">
      <c r="EB292" s="940"/>
      <c r="EC292" s="940"/>
    </row>
    <row r="293" customFormat="false" ht="12.75" hidden="false" customHeight="false" outlineLevel="0" collapsed="false">
      <c r="EB293" s="940"/>
      <c r="EC293" s="940"/>
    </row>
    <row r="294" customFormat="false" ht="12.75" hidden="false" customHeight="false" outlineLevel="0" collapsed="false">
      <c r="EB294" s="940"/>
      <c r="EC294" s="940"/>
    </row>
    <row r="295" customFormat="false" ht="12.75" hidden="false" customHeight="false" outlineLevel="0" collapsed="false">
      <c r="EB295" s="940"/>
      <c r="EC295" s="940"/>
    </row>
    <row r="296" customFormat="false" ht="12.75" hidden="false" customHeight="false" outlineLevel="0" collapsed="false">
      <c r="EB296" s="940"/>
      <c r="EC296" s="940"/>
    </row>
    <row r="297" customFormat="false" ht="12.75" hidden="false" customHeight="false" outlineLevel="0" collapsed="false">
      <c r="EB297" s="940"/>
      <c r="EC297" s="940"/>
    </row>
    <row r="298" customFormat="false" ht="12.75" hidden="false" customHeight="false" outlineLevel="0" collapsed="false">
      <c r="EB298" s="940"/>
      <c r="EC298" s="940"/>
    </row>
    <row r="299" customFormat="false" ht="12.75" hidden="false" customHeight="false" outlineLevel="0" collapsed="false">
      <c r="EB299" s="940"/>
      <c r="EC299" s="940"/>
    </row>
    <row r="300" customFormat="false" ht="12.75" hidden="false" customHeight="false" outlineLevel="0" collapsed="false">
      <c r="EB300" s="940"/>
      <c r="EC300" s="940"/>
    </row>
    <row r="301" customFormat="false" ht="12.75" hidden="false" customHeight="false" outlineLevel="0" collapsed="false">
      <c r="EB301" s="940"/>
      <c r="EC301" s="940"/>
    </row>
    <row r="302" customFormat="false" ht="12.75" hidden="false" customHeight="false" outlineLevel="0" collapsed="false">
      <c r="EB302" s="940"/>
      <c r="EC302" s="940"/>
    </row>
    <row r="303" customFormat="false" ht="12.75" hidden="false" customHeight="false" outlineLevel="0" collapsed="false">
      <c r="EB303" s="940"/>
      <c r="EC303" s="940"/>
    </row>
    <row r="304" customFormat="false" ht="12.75" hidden="false" customHeight="false" outlineLevel="0" collapsed="false">
      <c r="EB304" s="940"/>
      <c r="EC304" s="940"/>
    </row>
    <row r="305" customFormat="false" ht="12.75" hidden="false" customHeight="false" outlineLevel="0" collapsed="false">
      <c r="EB305" s="940"/>
      <c r="EC305" s="940"/>
    </row>
    <row r="306" customFormat="false" ht="12.75" hidden="false" customHeight="false" outlineLevel="0" collapsed="false">
      <c r="EB306" s="940"/>
      <c r="EC306" s="940"/>
    </row>
    <row r="307" customFormat="false" ht="12.75" hidden="false" customHeight="false" outlineLevel="0" collapsed="false">
      <c r="EB307" s="940"/>
      <c r="EC307" s="940"/>
    </row>
    <row r="308" customFormat="false" ht="12.75" hidden="false" customHeight="false" outlineLevel="0" collapsed="false">
      <c r="EB308" s="940"/>
      <c r="EC308" s="940"/>
    </row>
    <row r="309" customFormat="false" ht="12.75" hidden="false" customHeight="false" outlineLevel="0" collapsed="false">
      <c r="EB309" s="940"/>
      <c r="EC309" s="940"/>
    </row>
    <row r="310" customFormat="false" ht="12.75" hidden="false" customHeight="false" outlineLevel="0" collapsed="false">
      <c r="EB310" s="940"/>
      <c r="EC310" s="940"/>
    </row>
    <row r="311" customFormat="false" ht="12.75" hidden="false" customHeight="false" outlineLevel="0" collapsed="false">
      <c r="EB311" s="940"/>
      <c r="EC311" s="940"/>
    </row>
    <row r="312" customFormat="false" ht="12.75" hidden="false" customHeight="false" outlineLevel="0" collapsed="false">
      <c r="EB312" s="940"/>
      <c r="EC312" s="940"/>
    </row>
    <row r="313" customFormat="false" ht="12.75" hidden="false" customHeight="false" outlineLevel="0" collapsed="false">
      <c r="EB313" s="940"/>
      <c r="EC313" s="940"/>
    </row>
    <row r="314" customFormat="false" ht="12.75" hidden="false" customHeight="false" outlineLevel="0" collapsed="false">
      <c r="EB314" s="940"/>
      <c r="EC314" s="940"/>
    </row>
    <row r="315" customFormat="false" ht="12.75" hidden="false" customHeight="false" outlineLevel="0" collapsed="false">
      <c r="EB315" s="940"/>
      <c r="EC315" s="940"/>
    </row>
    <row r="316" customFormat="false" ht="12.75" hidden="false" customHeight="false" outlineLevel="0" collapsed="false">
      <c r="EB316" s="940"/>
      <c r="EC316" s="940"/>
    </row>
    <row r="317" customFormat="false" ht="12.75" hidden="false" customHeight="false" outlineLevel="0" collapsed="false">
      <c r="EB317" s="940"/>
      <c r="EC317" s="940"/>
    </row>
    <row r="318" customFormat="false" ht="12.75" hidden="false" customHeight="false" outlineLevel="0" collapsed="false">
      <c r="EB318" s="940"/>
      <c r="EC318" s="940"/>
    </row>
    <row r="319" customFormat="false" ht="12.75" hidden="false" customHeight="false" outlineLevel="0" collapsed="false">
      <c r="EB319" s="940"/>
      <c r="EC319" s="940"/>
    </row>
    <row r="320" customFormat="false" ht="12.75" hidden="false" customHeight="false" outlineLevel="0" collapsed="false">
      <c r="EB320" s="940"/>
      <c r="EC320" s="940"/>
    </row>
    <row r="321" customFormat="false" ht="12.75" hidden="false" customHeight="false" outlineLevel="0" collapsed="false">
      <c r="EB321" s="940"/>
      <c r="EC321" s="940"/>
    </row>
    <row r="322" customFormat="false" ht="12.75" hidden="false" customHeight="false" outlineLevel="0" collapsed="false">
      <c r="EB322" s="940"/>
      <c r="EC322" s="940"/>
    </row>
    <row r="323" customFormat="false" ht="12.75" hidden="false" customHeight="false" outlineLevel="0" collapsed="false">
      <c r="EB323" s="940"/>
      <c r="EC323" s="940"/>
    </row>
    <row r="324" customFormat="false" ht="12.75" hidden="false" customHeight="false" outlineLevel="0" collapsed="false">
      <c r="EB324" s="940"/>
      <c r="EC324" s="940"/>
    </row>
    <row r="325" customFormat="false" ht="12.75" hidden="false" customHeight="false" outlineLevel="0" collapsed="false">
      <c r="EB325" s="940"/>
      <c r="EC325" s="940"/>
    </row>
    <row r="326" customFormat="false" ht="12.75" hidden="false" customHeight="false" outlineLevel="0" collapsed="false">
      <c r="EB326" s="940"/>
      <c r="EC326" s="940"/>
    </row>
    <row r="327" customFormat="false" ht="12.75" hidden="false" customHeight="false" outlineLevel="0" collapsed="false">
      <c r="EB327" s="940"/>
      <c r="EC327" s="940"/>
    </row>
    <row r="328" customFormat="false" ht="12.75" hidden="false" customHeight="false" outlineLevel="0" collapsed="false">
      <c r="EB328" s="940"/>
      <c r="EC328" s="940"/>
    </row>
    <row r="329" customFormat="false" ht="12.75" hidden="false" customHeight="false" outlineLevel="0" collapsed="false">
      <c r="EB329" s="940"/>
      <c r="EC329" s="940"/>
    </row>
    <row r="330" customFormat="false" ht="12.75" hidden="false" customHeight="false" outlineLevel="0" collapsed="false">
      <c r="EB330" s="940"/>
      <c r="EC330" s="940"/>
    </row>
    <row r="331" customFormat="false" ht="12.75" hidden="false" customHeight="false" outlineLevel="0" collapsed="false">
      <c r="EB331" s="940"/>
      <c r="EC331" s="940"/>
    </row>
    <row r="332" customFormat="false" ht="12.75" hidden="false" customHeight="false" outlineLevel="0" collapsed="false">
      <c r="EB332" s="940"/>
      <c r="EC332" s="940"/>
    </row>
    <row r="333" customFormat="false" ht="12.75" hidden="false" customHeight="false" outlineLevel="0" collapsed="false">
      <c r="EB333" s="940"/>
      <c r="EC333" s="940"/>
    </row>
    <row r="334" customFormat="false" ht="12.75" hidden="false" customHeight="false" outlineLevel="0" collapsed="false">
      <c r="EB334" s="940"/>
      <c r="EC334" s="940"/>
    </row>
    <row r="335" customFormat="false" ht="12.75" hidden="false" customHeight="false" outlineLevel="0" collapsed="false">
      <c r="EB335" s="940"/>
      <c r="EC335" s="940"/>
    </row>
    <row r="336" customFormat="false" ht="12.75" hidden="false" customHeight="false" outlineLevel="0" collapsed="false">
      <c r="EB336" s="940"/>
      <c r="EC336" s="940"/>
    </row>
    <row r="337" customFormat="false" ht="12.75" hidden="false" customHeight="false" outlineLevel="0" collapsed="false">
      <c r="EB337" s="940"/>
      <c r="EC337" s="940"/>
    </row>
    <row r="338" customFormat="false" ht="12.75" hidden="false" customHeight="false" outlineLevel="0" collapsed="false">
      <c r="EB338" s="940"/>
      <c r="EC338" s="940"/>
    </row>
    <row r="339" customFormat="false" ht="12.75" hidden="false" customHeight="false" outlineLevel="0" collapsed="false">
      <c r="EB339" s="940"/>
      <c r="EC339" s="940"/>
    </row>
    <row r="340" customFormat="false" ht="12.75" hidden="false" customHeight="false" outlineLevel="0" collapsed="false">
      <c r="EB340" s="940"/>
      <c r="EC340" s="940"/>
    </row>
    <row r="341" customFormat="false" ht="12.75" hidden="false" customHeight="false" outlineLevel="0" collapsed="false">
      <c r="EB341" s="940"/>
      <c r="EC341" s="940"/>
    </row>
    <row r="342" customFormat="false" ht="12.75" hidden="false" customHeight="false" outlineLevel="0" collapsed="false">
      <c r="EB342" s="940"/>
      <c r="EC342" s="940"/>
    </row>
    <row r="343" customFormat="false" ht="12.75" hidden="false" customHeight="false" outlineLevel="0" collapsed="false">
      <c r="EB343" s="940"/>
      <c r="EC343" s="940"/>
    </row>
    <row r="344" customFormat="false" ht="12.75" hidden="false" customHeight="false" outlineLevel="0" collapsed="false">
      <c r="EB344" s="940"/>
      <c r="EC344" s="940"/>
    </row>
    <row r="345" customFormat="false" ht="12.75" hidden="false" customHeight="false" outlineLevel="0" collapsed="false">
      <c r="EB345" s="940"/>
      <c r="EC345" s="940"/>
    </row>
    <row r="346" customFormat="false" ht="12.75" hidden="false" customHeight="false" outlineLevel="0" collapsed="false">
      <c r="EB346" s="940"/>
      <c r="EC346" s="940"/>
    </row>
    <row r="347" customFormat="false" ht="12.75" hidden="false" customHeight="false" outlineLevel="0" collapsed="false">
      <c r="EB347" s="940"/>
      <c r="EC347" s="940"/>
    </row>
    <row r="348" customFormat="false" ht="12.75" hidden="false" customHeight="false" outlineLevel="0" collapsed="false">
      <c r="EB348" s="940"/>
      <c r="EC348" s="940"/>
    </row>
    <row r="349" customFormat="false" ht="12.75" hidden="false" customHeight="false" outlineLevel="0" collapsed="false">
      <c r="EB349" s="940"/>
      <c r="EC349" s="940"/>
    </row>
    <row r="350" customFormat="false" ht="12.75" hidden="false" customHeight="false" outlineLevel="0" collapsed="false">
      <c r="EB350" s="940"/>
      <c r="EC350" s="940"/>
    </row>
    <row r="351" customFormat="false" ht="12.75" hidden="false" customHeight="false" outlineLevel="0" collapsed="false">
      <c r="EB351" s="940"/>
      <c r="EC351" s="940"/>
    </row>
    <row r="352" customFormat="false" ht="12.75" hidden="false" customHeight="false" outlineLevel="0" collapsed="false">
      <c r="EB352" s="940"/>
      <c r="EC352" s="940"/>
    </row>
    <row r="353" customFormat="false" ht="12.75" hidden="false" customHeight="false" outlineLevel="0" collapsed="false">
      <c r="EB353" s="940"/>
      <c r="EC353" s="940"/>
    </row>
    <row r="354" customFormat="false" ht="12.75" hidden="false" customHeight="false" outlineLevel="0" collapsed="false">
      <c r="EB354" s="940"/>
      <c r="EC354" s="940"/>
    </row>
    <row r="355" customFormat="false" ht="12.75" hidden="false" customHeight="false" outlineLevel="0" collapsed="false">
      <c r="EB355" s="940"/>
      <c r="EC355" s="940"/>
    </row>
    <row r="356" customFormat="false" ht="12.75" hidden="false" customHeight="false" outlineLevel="0" collapsed="false">
      <c r="EB356" s="940"/>
      <c r="EC356" s="940"/>
    </row>
    <row r="357" customFormat="false" ht="12.75" hidden="false" customHeight="false" outlineLevel="0" collapsed="false">
      <c r="EB357" s="940"/>
      <c r="EC357" s="940"/>
    </row>
    <row r="358" customFormat="false" ht="12.75" hidden="false" customHeight="false" outlineLevel="0" collapsed="false">
      <c r="EB358" s="940"/>
      <c r="EC358" s="940"/>
    </row>
    <row r="359" customFormat="false" ht="12.75" hidden="false" customHeight="false" outlineLevel="0" collapsed="false">
      <c r="EB359" s="940"/>
      <c r="EC359" s="940"/>
    </row>
    <row r="360" customFormat="false" ht="12.75" hidden="false" customHeight="false" outlineLevel="0" collapsed="false">
      <c r="EB360" s="940"/>
      <c r="EC360" s="940"/>
    </row>
    <row r="361" customFormat="false" ht="12.75" hidden="false" customHeight="false" outlineLevel="0" collapsed="false">
      <c r="EB361" s="940"/>
      <c r="EC361" s="940"/>
    </row>
    <row r="362" customFormat="false" ht="12.75" hidden="false" customHeight="false" outlineLevel="0" collapsed="false">
      <c r="EB362" s="940"/>
      <c r="EC362" s="940"/>
    </row>
    <row r="363" customFormat="false" ht="12.75" hidden="false" customHeight="false" outlineLevel="0" collapsed="false">
      <c r="EB363" s="940"/>
      <c r="EC363" s="940"/>
    </row>
    <row r="364" customFormat="false" ht="12.75" hidden="false" customHeight="false" outlineLevel="0" collapsed="false">
      <c r="EB364" s="940"/>
      <c r="EC364" s="940"/>
    </row>
    <row r="365" customFormat="false" ht="12.75" hidden="false" customHeight="false" outlineLevel="0" collapsed="false">
      <c r="EB365" s="940"/>
      <c r="EC365" s="940"/>
    </row>
    <row r="366" customFormat="false" ht="12.75" hidden="false" customHeight="false" outlineLevel="0" collapsed="false">
      <c r="EB366" s="940"/>
      <c r="EC366" s="940"/>
    </row>
    <row r="367" customFormat="false" ht="12.75" hidden="false" customHeight="false" outlineLevel="0" collapsed="false">
      <c r="EB367" s="940"/>
      <c r="EC367" s="940"/>
    </row>
    <row r="368" customFormat="false" ht="12.75" hidden="false" customHeight="false" outlineLevel="0" collapsed="false">
      <c r="EB368" s="940"/>
      <c r="EC368" s="940"/>
    </row>
    <row r="369" customFormat="false" ht="12.75" hidden="false" customHeight="false" outlineLevel="0" collapsed="false">
      <c r="EB369" s="940"/>
      <c r="EC369" s="940"/>
    </row>
    <row r="370" customFormat="false" ht="12.75" hidden="false" customHeight="false" outlineLevel="0" collapsed="false">
      <c r="EB370" s="940"/>
      <c r="EC370" s="940"/>
    </row>
    <row r="371" customFormat="false" ht="12.75" hidden="false" customHeight="false" outlineLevel="0" collapsed="false">
      <c r="EB371" s="940"/>
      <c r="EC371" s="940"/>
    </row>
    <row r="372" customFormat="false" ht="12.75" hidden="false" customHeight="false" outlineLevel="0" collapsed="false">
      <c r="EB372" s="940"/>
      <c r="EC372" s="940"/>
    </row>
    <row r="373" customFormat="false" ht="12.75" hidden="false" customHeight="false" outlineLevel="0" collapsed="false">
      <c r="EB373" s="940"/>
      <c r="EC373" s="940"/>
    </row>
    <row r="374" customFormat="false" ht="12.75" hidden="false" customHeight="false" outlineLevel="0" collapsed="false">
      <c r="EB374" s="940"/>
      <c r="EC374" s="940"/>
    </row>
    <row r="375" customFormat="false" ht="12.75" hidden="false" customHeight="false" outlineLevel="0" collapsed="false">
      <c r="EB375" s="940"/>
      <c r="EC375" s="940"/>
    </row>
    <row r="376" customFormat="false" ht="12.75" hidden="false" customHeight="false" outlineLevel="0" collapsed="false">
      <c r="EB376" s="940"/>
      <c r="EC376" s="940"/>
    </row>
    <row r="377" customFormat="false" ht="12.75" hidden="false" customHeight="false" outlineLevel="0" collapsed="false">
      <c r="EB377" s="940"/>
      <c r="EC377" s="940"/>
    </row>
    <row r="378" customFormat="false" ht="12.75" hidden="false" customHeight="false" outlineLevel="0" collapsed="false">
      <c r="EB378" s="940"/>
      <c r="EC378" s="940"/>
    </row>
    <row r="379" customFormat="false" ht="12.75" hidden="false" customHeight="false" outlineLevel="0" collapsed="false">
      <c r="EB379" s="940"/>
      <c r="EC379" s="940"/>
    </row>
    <row r="380" customFormat="false" ht="12.75" hidden="false" customHeight="false" outlineLevel="0" collapsed="false">
      <c r="EB380" s="940"/>
      <c r="EC380" s="940"/>
    </row>
    <row r="381" customFormat="false" ht="12.75" hidden="false" customHeight="false" outlineLevel="0" collapsed="false">
      <c r="EB381" s="940"/>
      <c r="EC381" s="940"/>
    </row>
    <row r="382" customFormat="false" ht="12.75" hidden="false" customHeight="false" outlineLevel="0" collapsed="false">
      <c r="EB382" s="940"/>
      <c r="EC382" s="940"/>
    </row>
    <row r="383" customFormat="false" ht="12.75" hidden="false" customHeight="false" outlineLevel="0" collapsed="false">
      <c r="EB383" s="940"/>
      <c r="EC383" s="940"/>
    </row>
    <row r="384" customFormat="false" ht="12.75" hidden="false" customHeight="false" outlineLevel="0" collapsed="false">
      <c r="EB384" s="940"/>
      <c r="EC384" s="940"/>
    </row>
    <row r="385" customFormat="false" ht="12.75" hidden="false" customHeight="false" outlineLevel="0" collapsed="false">
      <c r="EB385" s="940"/>
      <c r="EC385" s="940"/>
    </row>
    <row r="386" customFormat="false" ht="12.75" hidden="false" customHeight="false" outlineLevel="0" collapsed="false">
      <c r="EB386" s="940"/>
      <c r="EC386" s="940"/>
    </row>
    <row r="387" customFormat="false" ht="12.75" hidden="false" customHeight="false" outlineLevel="0" collapsed="false">
      <c r="EB387" s="940"/>
      <c r="EC387" s="940"/>
    </row>
    <row r="388" customFormat="false" ht="12.75" hidden="false" customHeight="false" outlineLevel="0" collapsed="false">
      <c r="EB388" s="940"/>
      <c r="EC388" s="940"/>
    </row>
    <row r="389" customFormat="false" ht="12.75" hidden="false" customHeight="false" outlineLevel="0" collapsed="false">
      <c r="EB389" s="940"/>
      <c r="EC389" s="940"/>
    </row>
    <row r="390" customFormat="false" ht="12.75" hidden="false" customHeight="false" outlineLevel="0" collapsed="false">
      <c r="EB390" s="940"/>
      <c r="EC390" s="940"/>
    </row>
    <row r="391" customFormat="false" ht="12.75" hidden="false" customHeight="false" outlineLevel="0" collapsed="false">
      <c r="EB391" s="940"/>
      <c r="EC391" s="940"/>
    </row>
    <row r="392" customFormat="false" ht="12.75" hidden="false" customHeight="false" outlineLevel="0" collapsed="false">
      <c r="EB392" s="940"/>
      <c r="EC392" s="940"/>
    </row>
    <row r="393" customFormat="false" ht="12.75" hidden="false" customHeight="false" outlineLevel="0" collapsed="false">
      <c r="EB393" s="940"/>
      <c r="EC393" s="940"/>
    </row>
    <row r="394" customFormat="false" ht="12.75" hidden="false" customHeight="false" outlineLevel="0" collapsed="false">
      <c r="EB394" s="940"/>
      <c r="EC394" s="940"/>
    </row>
    <row r="395" customFormat="false" ht="12.75" hidden="false" customHeight="false" outlineLevel="0" collapsed="false">
      <c r="EB395" s="940"/>
      <c r="EC395" s="940"/>
    </row>
    <row r="396" customFormat="false" ht="12.75" hidden="false" customHeight="false" outlineLevel="0" collapsed="false">
      <c r="EB396" s="940"/>
      <c r="EC396" s="940"/>
    </row>
    <row r="397" customFormat="false" ht="12.75" hidden="false" customHeight="false" outlineLevel="0" collapsed="false">
      <c r="EB397" s="940"/>
      <c r="EC397" s="940"/>
    </row>
    <row r="398" customFormat="false" ht="12.75" hidden="false" customHeight="false" outlineLevel="0" collapsed="false">
      <c r="EB398" s="940"/>
      <c r="EC398" s="940"/>
    </row>
    <row r="399" customFormat="false" ht="12.75" hidden="false" customHeight="false" outlineLevel="0" collapsed="false">
      <c r="EB399" s="940"/>
      <c r="EC399" s="940"/>
    </row>
    <row r="400" customFormat="false" ht="12.75" hidden="false" customHeight="false" outlineLevel="0" collapsed="false">
      <c r="EB400" s="940"/>
      <c r="EC400" s="940"/>
    </row>
    <row r="401" customFormat="false" ht="12.75" hidden="false" customHeight="false" outlineLevel="0" collapsed="false">
      <c r="EB401" s="940"/>
      <c r="EC401" s="940"/>
    </row>
    <row r="402" customFormat="false" ht="12.75" hidden="false" customHeight="false" outlineLevel="0" collapsed="false">
      <c r="EB402" s="940"/>
      <c r="EC402" s="940"/>
    </row>
    <row r="403" customFormat="false" ht="12.75" hidden="false" customHeight="false" outlineLevel="0" collapsed="false">
      <c r="EB403" s="940"/>
      <c r="EC403" s="940"/>
    </row>
    <row r="404" customFormat="false" ht="12.75" hidden="false" customHeight="false" outlineLevel="0" collapsed="false">
      <c r="EB404" s="940"/>
      <c r="EC404" s="940"/>
    </row>
    <row r="405" customFormat="false" ht="12.75" hidden="false" customHeight="false" outlineLevel="0" collapsed="false">
      <c r="EB405" s="940"/>
      <c r="EC405" s="940"/>
    </row>
    <row r="406" customFormat="false" ht="12.75" hidden="false" customHeight="false" outlineLevel="0" collapsed="false">
      <c r="EB406" s="940"/>
      <c r="EC406" s="940"/>
    </row>
    <row r="407" customFormat="false" ht="12.75" hidden="false" customHeight="false" outlineLevel="0" collapsed="false">
      <c r="EB407" s="940"/>
      <c r="EC407" s="940"/>
    </row>
    <row r="408" customFormat="false" ht="12.75" hidden="false" customHeight="false" outlineLevel="0" collapsed="false">
      <c r="EB408" s="940"/>
      <c r="EC408" s="940"/>
    </row>
    <row r="409" customFormat="false" ht="12.75" hidden="false" customHeight="false" outlineLevel="0" collapsed="false">
      <c r="EB409" s="940"/>
      <c r="EC409" s="940"/>
    </row>
    <row r="410" customFormat="false" ht="12.75" hidden="false" customHeight="false" outlineLevel="0" collapsed="false">
      <c r="EB410" s="940"/>
      <c r="EC410" s="940"/>
    </row>
    <row r="411" customFormat="false" ht="12.75" hidden="false" customHeight="false" outlineLevel="0" collapsed="false">
      <c r="EB411" s="940"/>
      <c r="EC411" s="940"/>
    </row>
    <row r="412" customFormat="false" ht="12.75" hidden="false" customHeight="false" outlineLevel="0" collapsed="false">
      <c r="EB412" s="940"/>
      <c r="EC412" s="940"/>
    </row>
    <row r="413" customFormat="false" ht="12.75" hidden="false" customHeight="false" outlineLevel="0" collapsed="false">
      <c r="EB413" s="940"/>
      <c r="EC413" s="940"/>
    </row>
    <row r="414" customFormat="false" ht="12.75" hidden="false" customHeight="false" outlineLevel="0" collapsed="false">
      <c r="EB414" s="940"/>
      <c r="EC414" s="940"/>
    </row>
    <row r="415" customFormat="false" ht="12.75" hidden="false" customHeight="false" outlineLevel="0" collapsed="false">
      <c r="EB415" s="940"/>
      <c r="EC415" s="940"/>
    </row>
    <row r="416" customFormat="false" ht="12.75" hidden="false" customHeight="false" outlineLevel="0" collapsed="false">
      <c r="EB416" s="940"/>
      <c r="EC416" s="940"/>
    </row>
    <row r="417" customFormat="false" ht="12.75" hidden="false" customHeight="false" outlineLevel="0" collapsed="false">
      <c r="EB417" s="940"/>
      <c r="EC417" s="940"/>
    </row>
    <row r="418" customFormat="false" ht="12.75" hidden="false" customHeight="false" outlineLevel="0" collapsed="false">
      <c r="EB418" s="940"/>
      <c r="EC418" s="940"/>
    </row>
    <row r="419" customFormat="false" ht="12.75" hidden="false" customHeight="false" outlineLevel="0" collapsed="false">
      <c r="EB419" s="940"/>
      <c r="EC419" s="940"/>
    </row>
    <row r="420" customFormat="false" ht="12.75" hidden="false" customHeight="false" outlineLevel="0" collapsed="false">
      <c r="EB420" s="940"/>
      <c r="EC420" s="940"/>
    </row>
    <row r="421" customFormat="false" ht="12.75" hidden="false" customHeight="false" outlineLevel="0" collapsed="false">
      <c r="EB421" s="940"/>
      <c r="EC421" s="940"/>
    </row>
    <row r="422" customFormat="false" ht="12.75" hidden="false" customHeight="false" outlineLevel="0" collapsed="false">
      <c r="EB422" s="940"/>
      <c r="EC422" s="940"/>
    </row>
    <row r="423" customFormat="false" ht="12.75" hidden="false" customHeight="false" outlineLevel="0" collapsed="false">
      <c r="EB423" s="940"/>
      <c r="EC423" s="940"/>
    </row>
    <row r="424" customFormat="false" ht="12.75" hidden="false" customHeight="false" outlineLevel="0" collapsed="false">
      <c r="EB424" s="940"/>
      <c r="EC424" s="940"/>
    </row>
    <row r="425" customFormat="false" ht="12.75" hidden="false" customHeight="false" outlineLevel="0" collapsed="false">
      <c r="EB425" s="940"/>
      <c r="EC425" s="940"/>
    </row>
    <row r="426" customFormat="false" ht="12.75" hidden="false" customHeight="false" outlineLevel="0" collapsed="false">
      <c r="EB426" s="940"/>
      <c r="EC426" s="940"/>
    </row>
    <row r="427" customFormat="false" ht="12.75" hidden="false" customHeight="false" outlineLevel="0" collapsed="false">
      <c r="EB427" s="940"/>
      <c r="EC427" s="940"/>
    </row>
    <row r="428" customFormat="false" ht="12.75" hidden="false" customHeight="false" outlineLevel="0" collapsed="false">
      <c r="EB428" s="940"/>
      <c r="EC428" s="940"/>
    </row>
    <row r="429" customFormat="false" ht="12.75" hidden="false" customHeight="false" outlineLevel="0" collapsed="false">
      <c r="EB429" s="940"/>
      <c r="EC429" s="940"/>
    </row>
    <row r="430" customFormat="false" ht="12.75" hidden="false" customHeight="false" outlineLevel="0" collapsed="false">
      <c r="EB430" s="940"/>
      <c r="EC430" s="940"/>
    </row>
    <row r="431" customFormat="false" ht="12.75" hidden="false" customHeight="false" outlineLevel="0" collapsed="false">
      <c r="EB431" s="940"/>
      <c r="EC431" s="940"/>
    </row>
    <row r="432" customFormat="false" ht="12.75" hidden="false" customHeight="false" outlineLevel="0" collapsed="false">
      <c r="EB432" s="940"/>
      <c r="EC432" s="940"/>
    </row>
    <row r="433" customFormat="false" ht="12.75" hidden="false" customHeight="false" outlineLevel="0" collapsed="false">
      <c r="EB433" s="940"/>
      <c r="EC433" s="940"/>
    </row>
    <row r="434" customFormat="false" ht="12.75" hidden="false" customHeight="false" outlineLevel="0" collapsed="false">
      <c r="EB434" s="940"/>
      <c r="EC434" s="940"/>
    </row>
    <row r="435" customFormat="false" ht="12.75" hidden="false" customHeight="false" outlineLevel="0" collapsed="false">
      <c r="EB435" s="940"/>
      <c r="EC435" s="940"/>
    </row>
    <row r="436" customFormat="false" ht="12.75" hidden="false" customHeight="false" outlineLevel="0" collapsed="false">
      <c r="EB436" s="940"/>
      <c r="EC436" s="940"/>
    </row>
    <row r="437" customFormat="false" ht="12.75" hidden="false" customHeight="false" outlineLevel="0" collapsed="false">
      <c r="EB437" s="940"/>
      <c r="EC437" s="940"/>
    </row>
    <row r="438" customFormat="false" ht="12.75" hidden="false" customHeight="false" outlineLevel="0" collapsed="false">
      <c r="EB438" s="940"/>
      <c r="EC438" s="940"/>
    </row>
    <row r="439" customFormat="false" ht="12.75" hidden="false" customHeight="false" outlineLevel="0" collapsed="false">
      <c r="EB439" s="940"/>
      <c r="EC439" s="940"/>
    </row>
    <row r="440" customFormat="false" ht="12.75" hidden="false" customHeight="false" outlineLevel="0" collapsed="false">
      <c r="EB440" s="940"/>
      <c r="EC440" s="940"/>
    </row>
    <row r="441" customFormat="false" ht="12.75" hidden="false" customHeight="false" outlineLevel="0" collapsed="false">
      <c r="EB441" s="940"/>
      <c r="EC441" s="940"/>
    </row>
    <row r="442" customFormat="false" ht="12.75" hidden="false" customHeight="false" outlineLevel="0" collapsed="false">
      <c r="EB442" s="940"/>
      <c r="EC442" s="940"/>
    </row>
    <row r="443" customFormat="false" ht="12.75" hidden="false" customHeight="false" outlineLevel="0" collapsed="false">
      <c r="EB443" s="940"/>
      <c r="EC443" s="940"/>
    </row>
    <row r="444" customFormat="false" ht="12.75" hidden="false" customHeight="false" outlineLevel="0" collapsed="false">
      <c r="EB444" s="940"/>
      <c r="EC444" s="940"/>
    </row>
    <row r="445" customFormat="false" ht="12.75" hidden="false" customHeight="false" outlineLevel="0" collapsed="false">
      <c r="EB445" s="940"/>
      <c r="EC445" s="940"/>
    </row>
    <row r="446" customFormat="false" ht="12.75" hidden="false" customHeight="false" outlineLevel="0" collapsed="false">
      <c r="EB446" s="940"/>
      <c r="EC446" s="940"/>
    </row>
    <row r="447" customFormat="false" ht="12.75" hidden="false" customHeight="false" outlineLevel="0" collapsed="false">
      <c r="EB447" s="940"/>
      <c r="EC447" s="940"/>
    </row>
    <row r="448" customFormat="false" ht="12.75" hidden="false" customHeight="false" outlineLevel="0" collapsed="false">
      <c r="EB448" s="940"/>
      <c r="EC448" s="940"/>
    </row>
    <row r="449" customFormat="false" ht="12.75" hidden="false" customHeight="false" outlineLevel="0" collapsed="false">
      <c r="EB449" s="940"/>
      <c r="EC449" s="940"/>
    </row>
    <row r="450" customFormat="false" ht="12.75" hidden="false" customHeight="false" outlineLevel="0" collapsed="false">
      <c r="EB450" s="940"/>
      <c r="EC450" s="940"/>
    </row>
    <row r="451" customFormat="false" ht="12.75" hidden="false" customHeight="false" outlineLevel="0" collapsed="false">
      <c r="EB451" s="940"/>
      <c r="EC451" s="940"/>
    </row>
    <row r="452" customFormat="false" ht="12.75" hidden="false" customHeight="false" outlineLevel="0" collapsed="false">
      <c r="EB452" s="940"/>
      <c r="EC452" s="940"/>
    </row>
    <row r="453" customFormat="false" ht="12.75" hidden="false" customHeight="false" outlineLevel="0" collapsed="false">
      <c r="EB453" s="940"/>
      <c r="EC453" s="940"/>
    </row>
    <row r="454" customFormat="false" ht="12.75" hidden="false" customHeight="false" outlineLevel="0" collapsed="false">
      <c r="EB454" s="940"/>
      <c r="EC454" s="940"/>
    </row>
    <row r="455" customFormat="false" ht="12.75" hidden="false" customHeight="false" outlineLevel="0" collapsed="false">
      <c r="EB455" s="940"/>
      <c r="EC455" s="940"/>
    </row>
    <row r="456" customFormat="false" ht="12.75" hidden="false" customHeight="false" outlineLevel="0" collapsed="false">
      <c r="EB456" s="940"/>
      <c r="EC456" s="940"/>
    </row>
    <row r="457" customFormat="false" ht="12.75" hidden="false" customHeight="false" outlineLevel="0" collapsed="false">
      <c r="EB457" s="940"/>
      <c r="EC457" s="940"/>
    </row>
    <row r="458" customFormat="false" ht="12.75" hidden="false" customHeight="false" outlineLevel="0" collapsed="false">
      <c r="EB458" s="940"/>
      <c r="EC458" s="940"/>
    </row>
    <row r="459" customFormat="false" ht="12.75" hidden="false" customHeight="false" outlineLevel="0" collapsed="false">
      <c r="EB459" s="940"/>
      <c r="EC459" s="940"/>
    </row>
    <row r="460" customFormat="false" ht="12.75" hidden="false" customHeight="false" outlineLevel="0" collapsed="false">
      <c r="EB460" s="940"/>
      <c r="EC460" s="940"/>
    </row>
  </sheetData>
  <mergeCells count="4">
    <mergeCell ref="C51:F51"/>
    <mergeCell ref="G51:J51"/>
    <mergeCell ref="C52:F52"/>
    <mergeCell ref="G52:J52"/>
  </mergeCells>
  <printOptions headings="false" gridLines="false" gridLinesSet="true" horizontalCentered="true" verticalCentered="false"/>
  <pageMargins left="0.25" right="0.25" top="0.659722222222222" bottom="0.440277777777778" header="0.279861111111111" footer="0.511811023622047"/>
  <pageSetup paperSize="1" scale="100" fitToWidth="1" fitToHeight="0" pageOrder="downThenOver" orientation="landscape" blackAndWhite="false" draft="false" cellComments="none" horizontalDpi="300" verticalDpi="300" copies="1"/>
  <headerFooter differentFirst="false" differentOddEven="false">
    <oddHeader>&amp;CNF70
&amp;A</oddHeader>
    <oddFooter/>
  </headerFooter>
  <colBreaks count="13" manualBreakCount="13">
    <brk id="2" man="true" max="65535" min="0"/>
    <brk id="5" man="true" max="65535" min="0"/>
    <brk id="8" man="true" max="65535" min="0"/>
    <brk id="11" man="true" max="65535" min="0"/>
    <brk id="15" man="true" max="65535" min="0"/>
    <brk id="64" man="true" max="65535" min="0"/>
    <brk id="65" man="true" max="65535" min="0"/>
    <brk id="75" man="true" max="65535" min="0"/>
    <brk id="86" man="true" max="65535" min="0"/>
    <brk id="97" man="true" max="65535" min="0"/>
    <brk id="108" man="true" max="65535" min="0"/>
    <brk id="119" man="true" max="65535" min="0"/>
    <brk id="130"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C4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16" width="37.41"/>
    <col collapsed="false" customWidth="true" hidden="false" outlineLevel="0" max="2" min="2" style="717" width="33.85"/>
    <col collapsed="false" customWidth="true" hidden="false" outlineLevel="0" max="3" min="3" style="717" width="8.99"/>
    <col collapsed="false" customWidth="true" hidden="false" outlineLevel="0" max="4" min="4" style="717" width="59.28"/>
    <col collapsed="false" customWidth="true" hidden="false" outlineLevel="0" max="5" min="5" style="717" width="33.28"/>
    <col collapsed="false" customWidth="true" hidden="false" outlineLevel="0" max="6" min="6" style="718" width="9.28"/>
    <col collapsed="false" customWidth="true" hidden="false" outlineLevel="0" max="7" min="7" style="719" width="54.13"/>
    <col collapsed="false" customWidth="true" hidden="false" outlineLevel="0" max="8" min="8" style="717" width="18.56"/>
    <col collapsed="false" customWidth="true" hidden="false" outlineLevel="0" max="9" min="9" style="718" width="11.56"/>
    <col collapsed="false" customWidth="true" hidden="false" outlineLevel="0" max="10" min="10" style="718" width="45.84"/>
    <col collapsed="false" customWidth="true" hidden="false" outlineLevel="0" max="11" min="11" style="718" width="26.28"/>
    <col collapsed="false" customWidth="true" hidden="false" outlineLevel="0" max="12" min="12" style="717" width="10.85"/>
    <col collapsed="false" customWidth="true" hidden="false" outlineLevel="0" max="15" min="13" style="717" width="14.7"/>
    <col collapsed="false" customWidth="true" hidden="false" outlineLevel="0" max="16" min="16" style="1146" width="14.7"/>
    <col collapsed="false" customWidth="true" hidden="false" outlineLevel="0" max="17" min="17" style="717" width="11.13"/>
    <col collapsed="false" customWidth="true" hidden="false" outlineLevel="0" max="18" min="18" style="721" width="6.7"/>
    <col collapsed="false" customWidth="true" hidden="false" outlineLevel="0" max="19" min="19" style="717" width="13.14"/>
    <col collapsed="false" customWidth="true" hidden="false" outlineLevel="0" max="20" min="20" style="717" width="9.85"/>
    <col collapsed="false" customWidth="true" hidden="false" outlineLevel="0" max="22" min="21" style="717" width="6.56"/>
    <col collapsed="false" customWidth="true" hidden="false" outlineLevel="0" max="23" min="23" style="717" width="5.56"/>
    <col collapsed="false" customWidth="true" hidden="false" outlineLevel="0" max="26" min="24" style="717" width="5.85"/>
    <col collapsed="false" customWidth="true" hidden="false" outlineLevel="0" max="27" min="27" style="717" width="14.56"/>
    <col collapsed="false" customWidth="true" hidden="false" outlineLevel="0" max="29" min="28" style="717" width="5.85"/>
    <col collapsed="false" customWidth="true" hidden="false" outlineLevel="0" max="30" min="30" style="717" width="7.14"/>
    <col collapsed="false" customWidth="true" hidden="false" outlineLevel="0" max="31" min="31" style="717" width="8.85"/>
    <col collapsed="false" customWidth="true" hidden="false" outlineLevel="0" max="32" min="32" style="717" width="7.7"/>
    <col collapsed="false" customWidth="true" hidden="false" outlineLevel="0" max="33" min="33" style="717" width="8.85"/>
    <col collapsed="false" customWidth="true" hidden="false" outlineLevel="0" max="34" min="34" style="717" width="11.13"/>
    <col collapsed="false" customWidth="true" hidden="false" outlineLevel="0" max="36" min="35" style="717" width="8.56"/>
    <col collapsed="false" customWidth="true" hidden="false" outlineLevel="0" max="37" min="37" style="717" width="14.28"/>
    <col collapsed="false" customWidth="true" hidden="false" outlineLevel="0" max="38" min="38" style="723" width="7.42"/>
    <col collapsed="false" customWidth="true" hidden="false" outlineLevel="0" max="39" min="39" style="723" width="5.56"/>
    <col collapsed="false" customWidth="true" hidden="false" outlineLevel="0" max="40" min="40" style="723" width="4.56"/>
    <col collapsed="false" customWidth="true" hidden="false" outlineLevel="0" max="41" min="41" style="724" width="5.41"/>
    <col collapsed="false" customWidth="true" hidden="false" outlineLevel="0" max="43" min="42" style="724" width="6.56"/>
    <col collapsed="false" customWidth="true" hidden="false" outlineLevel="0" max="44" min="44" style="717" width="8.85"/>
    <col collapsed="false" customWidth="true" hidden="false" outlineLevel="0" max="45" min="45" style="717" width="13.28"/>
    <col collapsed="false" customWidth="true" hidden="false" outlineLevel="0" max="46" min="46" style="717" width="6.56"/>
    <col collapsed="false" customWidth="true" hidden="false" outlineLevel="0" max="48" min="47" style="717" width="7.14"/>
    <col collapsed="false" customWidth="true" hidden="true" outlineLevel="0" max="49" min="49" style="717" width="7.56"/>
    <col collapsed="false" customWidth="true" hidden="true" outlineLevel="0" max="50" min="50" style="717" width="6.56"/>
    <col collapsed="false" customWidth="true" hidden="true" outlineLevel="0" max="51" min="51" style="717" width="4.56"/>
    <col collapsed="false" customWidth="true" hidden="true" outlineLevel="0" max="52" min="52" style="717" width="8.56"/>
    <col collapsed="false" customWidth="true" hidden="true" outlineLevel="0" max="53" min="53" style="717" width="10.28"/>
    <col collapsed="false" customWidth="true" hidden="true" outlineLevel="0" max="56" min="54" style="717" width="8.56"/>
    <col collapsed="false" customWidth="true" hidden="true" outlineLevel="0" max="58" min="57" style="717" width="5.71"/>
    <col collapsed="false" customWidth="true" hidden="true" outlineLevel="0" max="59" min="59" style="717" width="5.85"/>
    <col collapsed="false" customWidth="true" hidden="true" outlineLevel="0" max="60" min="60" style="717" width="8.99"/>
    <col collapsed="false" customWidth="true" hidden="true" outlineLevel="0" max="61" min="61" style="717" width="10.56"/>
    <col collapsed="false" customWidth="true" hidden="true" outlineLevel="0" max="62" min="62" style="717" width="6.56"/>
    <col collapsed="false" customWidth="true" hidden="true" outlineLevel="0" max="63" min="63" style="717" width="5.85"/>
    <col collapsed="false" customWidth="true" hidden="true" outlineLevel="0" max="64" min="64" style="717" width="6.56"/>
    <col collapsed="false" customWidth="true" hidden="false" outlineLevel="0" max="65" min="65" style="717" width="6.28"/>
    <col collapsed="false" customWidth="true" hidden="false" outlineLevel="0" max="66" min="66" style="717" width="24.7"/>
    <col collapsed="false" customWidth="true" hidden="false" outlineLevel="0" max="67" min="67" style="717" width="15.85"/>
    <col collapsed="false" customWidth="true" hidden="false" outlineLevel="0" max="68" min="68" style="717" width="12.85"/>
    <col collapsed="false" customWidth="true" hidden="false" outlineLevel="0" max="69" min="69" style="717" width="13.7"/>
    <col collapsed="false" customWidth="true" hidden="false" outlineLevel="0" max="70" min="70" style="717" width="20.41"/>
    <col collapsed="false" customWidth="true" hidden="false" outlineLevel="0" max="71" min="71" style="717" width="11.28"/>
    <col collapsed="false" customWidth="true" hidden="false" outlineLevel="0" max="72" min="72" style="717" width="12.99"/>
    <col collapsed="false" customWidth="true" hidden="false" outlineLevel="0" max="73" min="73" style="717" width="10.41"/>
    <col collapsed="false" customWidth="true" hidden="false" outlineLevel="0" max="74" min="74" style="717" width="8.7"/>
    <col collapsed="false" customWidth="true" hidden="false" outlineLevel="0" max="75" min="75" style="717" width="9.56"/>
    <col collapsed="false" customWidth="false" hidden="false" outlineLevel="0" max="76" min="76" style="717" width="9.14"/>
    <col collapsed="false" customWidth="true" hidden="false" outlineLevel="0" max="77" min="77" style="717" width="24.7"/>
    <col collapsed="false" customWidth="true" hidden="false" outlineLevel="0" max="78" min="78" style="717" width="15.85"/>
    <col collapsed="false" customWidth="true" hidden="false" outlineLevel="0" max="79" min="79" style="717" width="12.85"/>
    <col collapsed="false" customWidth="true" hidden="false" outlineLevel="0" max="80" min="80" style="717" width="13.7"/>
    <col collapsed="false" customWidth="true" hidden="false" outlineLevel="0" max="81" min="81" style="717" width="20.41"/>
    <col collapsed="false" customWidth="true" hidden="false" outlineLevel="0" max="82" min="82" style="717" width="11.28"/>
    <col collapsed="false" customWidth="true" hidden="false" outlineLevel="0" max="83" min="83" style="717" width="12.99"/>
    <col collapsed="false" customWidth="true" hidden="false" outlineLevel="0" max="84" min="84" style="717" width="10.41"/>
    <col collapsed="false" customWidth="true" hidden="false" outlineLevel="0" max="85" min="85" style="717" width="8.7"/>
    <col collapsed="false" customWidth="true" hidden="false" outlineLevel="0" max="86" min="86" style="717" width="9.56"/>
    <col collapsed="false" customWidth="false" hidden="false" outlineLevel="0" max="87" min="87" style="717" width="9.14"/>
    <col collapsed="false" customWidth="true" hidden="false" outlineLevel="0" max="88" min="88" style="717" width="24.7"/>
    <col collapsed="false" customWidth="true" hidden="false" outlineLevel="0" max="89" min="89" style="717" width="15.85"/>
    <col collapsed="false" customWidth="true" hidden="false" outlineLevel="0" max="90" min="90" style="717" width="12.85"/>
    <col collapsed="false" customWidth="true" hidden="false" outlineLevel="0" max="91" min="91" style="717" width="13.7"/>
    <col collapsed="false" customWidth="true" hidden="false" outlineLevel="0" max="92" min="92" style="717" width="20.41"/>
    <col collapsed="false" customWidth="true" hidden="false" outlineLevel="0" max="93" min="93" style="717" width="11.28"/>
    <col collapsed="false" customWidth="true" hidden="false" outlineLevel="0" max="94" min="94" style="717" width="12.99"/>
    <col collapsed="false" customWidth="true" hidden="false" outlineLevel="0" max="95" min="95" style="717" width="10.41"/>
    <col collapsed="false" customWidth="true" hidden="false" outlineLevel="0" max="96" min="96" style="717" width="8.7"/>
    <col collapsed="false" customWidth="true" hidden="false" outlineLevel="0" max="97" min="97" style="717" width="9.56"/>
    <col collapsed="false" customWidth="false" hidden="false" outlineLevel="0" max="98" min="98" style="717" width="9.14"/>
    <col collapsed="false" customWidth="true" hidden="false" outlineLevel="0" max="99" min="99" style="717" width="24.7"/>
    <col collapsed="false" customWidth="true" hidden="false" outlineLevel="0" max="100" min="100" style="717" width="15.85"/>
    <col collapsed="false" customWidth="true" hidden="false" outlineLevel="0" max="101" min="101" style="717" width="12.85"/>
    <col collapsed="false" customWidth="true" hidden="false" outlineLevel="0" max="102" min="102" style="717" width="13.7"/>
    <col collapsed="false" customWidth="true" hidden="false" outlineLevel="0" max="103" min="103" style="717" width="20.41"/>
    <col collapsed="false" customWidth="true" hidden="false" outlineLevel="0" max="104" min="104" style="717" width="11.28"/>
    <col collapsed="false" customWidth="true" hidden="false" outlineLevel="0" max="105" min="105" style="717" width="12.99"/>
    <col collapsed="false" customWidth="true" hidden="false" outlineLevel="0" max="106" min="106" style="717" width="10.41"/>
    <col collapsed="false" customWidth="true" hidden="false" outlineLevel="0" max="107" min="107" style="717" width="8.7"/>
    <col collapsed="false" customWidth="true" hidden="false" outlineLevel="0" max="108" min="108" style="717" width="9.56"/>
    <col collapsed="false" customWidth="false" hidden="false" outlineLevel="0" max="109" min="109" style="717" width="9.14"/>
    <col collapsed="false" customWidth="true" hidden="false" outlineLevel="0" max="110" min="110" style="717" width="24.7"/>
    <col collapsed="false" customWidth="true" hidden="false" outlineLevel="0" max="111" min="111" style="717" width="15.85"/>
    <col collapsed="false" customWidth="true" hidden="false" outlineLevel="0" max="112" min="112" style="717" width="12.85"/>
    <col collapsed="false" customWidth="true" hidden="false" outlineLevel="0" max="113" min="113" style="717" width="13.7"/>
    <col collapsed="false" customWidth="true" hidden="false" outlineLevel="0" max="114" min="114" style="717" width="20.41"/>
    <col collapsed="false" customWidth="true" hidden="false" outlineLevel="0" max="115" min="115" style="717" width="11.28"/>
    <col collapsed="false" customWidth="true" hidden="false" outlineLevel="0" max="116" min="116" style="717" width="12.99"/>
    <col collapsed="false" customWidth="true" hidden="false" outlineLevel="0" max="117" min="117" style="717" width="10.41"/>
    <col collapsed="false" customWidth="true" hidden="false" outlineLevel="0" max="118" min="118" style="717" width="8.7"/>
    <col collapsed="false" customWidth="true" hidden="false" outlineLevel="0" max="119" min="119" style="717" width="9.56"/>
    <col collapsed="false" customWidth="false" hidden="false" outlineLevel="0" max="120" min="120" style="717" width="9.14"/>
    <col collapsed="false" customWidth="true" hidden="false" outlineLevel="0" max="121" min="121" style="717" width="24.7"/>
    <col collapsed="false" customWidth="true" hidden="false" outlineLevel="0" max="122" min="122" style="717" width="15.85"/>
    <col collapsed="false" customWidth="true" hidden="false" outlineLevel="0" max="123" min="123" style="717" width="13.85"/>
    <col collapsed="false" customWidth="true" hidden="false" outlineLevel="0" max="124" min="124" style="717" width="13.7"/>
    <col collapsed="false" customWidth="true" hidden="false" outlineLevel="0" max="125" min="125" style="717" width="20.41"/>
    <col collapsed="false" customWidth="true" hidden="false" outlineLevel="0" max="126" min="126" style="717" width="11.28"/>
    <col collapsed="false" customWidth="true" hidden="false" outlineLevel="0" max="127" min="127" style="717" width="12.99"/>
    <col collapsed="false" customWidth="true" hidden="false" outlineLevel="0" max="128" min="128" style="717" width="10.41"/>
    <col collapsed="false" customWidth="true" hidden="false" outlineLevel="0" max="129" min="129" style="717" width="8.7"/>
    <col collapsed="false" customWidth="true" hidden="false" outlineLevel="0" max="130" min="130" style="717" width="9.56"/>
    <col collapsed="false" customWidth="false" hidden="false" outlineLevel="0" max="131" min="131" style="717" width="9.14"/>
    <col collapsed="false" customWidth="true" hidden="false" outlineLevel="0" max="132" min="132" style="717" width="53.28"/>
    <col collapsed="false" customWidth="true" hidden="false" outlineLevel="0" max="133" min="133" style="717" width="22.7"/>
    <col collapsed="false" customWidth="false" hidden="false" outlineLevel="0" max="257" min="134" style="717" width="9.14"/>
  </cols>
  <sheetData>
    <row r="1" customFormat="false" ht="15.75" hidden="false" customHeight="false" outlineLevel="0" collapsed="false">
      <c r="A1" s="726" t="s">
        <v>885</v>
      </c>
      <c r="B1" s="727"/>
      <c r="C1" s="728"/>
      <c r="D1" s="728"/>
      <c r="E1" s="728"/>
      <c r="F1" s="729"/>
      <c r="G1" s="730"/>
      <c r="H1" s="728"/>
      <c r="I1" s="729"/>
      <c r="J1" s="729"/>
      <c r="K1" s="729"/>
      <c r="L1" s="728"/>
      <c r="M1" s="728"/>
      <c r="N1" s="728"/>
      <c r="O1" s="728"/>
      <c r="P1" s="1147"/>
      <c r="Q1" s="728"/>
      <c r="R1" s="732"/>
      <c r="S1" s="728"/>
      <c r="T1" s="728"/>
      <c r="U1" s="728"/>
      <c r="V1" s="728"/>
      <c r="W1" s="728"/>
      <c r="X1" s="728"/>
      <c r="Y1" s="728"/>
      <c r="Z1" s="728"/>
      <c r="AA1" s="728"/>
      <c r="AB1" s="728"/>
      <c r="AC1" s="728"/>
      <c r="AD1" s="728"/>
      <c r="AE1" s="728"/>
      <c r="AF1" s="728"/>
      <c r="AG1" s="728"/>
      <c r="AH1" s="728"/>
      <c r="AI1" s="728"/>
      <c r="AJ1" s="728"/>
      <c r="AK1" s="728"/>
      <c r="AL1" s="734"/>
      <c r="AM1" s="734"/>
      <c r="AN1" s="734"/>
      <c r="AO1" s="735"/>
      <c r="AP1" s="735"/>
      <c r="AQ1" s="735"/>
      <c r="AR1" s="728"/>
      <c r="AS1" s="728"/>
      <c r="AT1" s="728"/>
      <c r="AU1" s="728"/>
      <c r="AV1" s="728"/>
      <c r="AW1" s="728"/>
      <c r="AX1" s="728"/>
      <c r="AY1" s="728"/>
      <c r="AZ1" s="728"/>
      <c r="BA1" s="728"/>
      <c r="BB1" s="728"/>
      <c r="BC1" s="728"/>
      <c r="BD1" s="728"/>
      <c r="BE1" s="728"/>
      <c r="BF1" s="728"/>
      <c r="BG1" s="728"/>
      <c r="BH1" s="728"/>
      <c r="BI1" s="728"/>
      <c r="BJ1" s="728"/>
      <c r="BK1" s="728"/>
      <c r="BL1" s="728"/>
      <c r="BM1" s="728"/>
      <c r="BN1" s="728"/>
      <c r="BO1" s="728"/>
      <c r="BP1" s="728"/>
      <c r="BQ1" s="728"/>
      <c r="BR1" s="728"/>
      <c r="BS1" s="728"/>
      <c r="BT1" s="728"/>
      <c r="BU1" s="728"/>
      <c r="BV1" s="728"/>
      <c r="BW1" s="728"/>
      <c r="BX1" s="728"/>
      <c r="BY1" s="728"/>
      <c r="BZ1" s="728"/>
      <c r="CA1" s="728"/>
      <c r="CB1" s="728"/>
      <c r="CC1" s="728"/>
      <c r="CD1" s="728"/>
      <c r="CE1" s="728"/>
      <c r="CF1" s="728"/>
      <c r="CG1" s="728"/>
      <c r="CH1" s="728"/>
      <c r="CI1" s="728"/>
      <c r="CJ1" s="728"/>
      <c r="CK1" s="728"/>
      <c r="CL1" s="728"/>
      <c r="CM1" s="728"/>
      <c r="CN1" s="728"/>
      <c r="CO1" s="728"/>
      <c r="CP1" s="728"/>
      <c r="CQ1" s="728"/>
      <c r="CR1" s="728"/>
      <c r="CS1" s="728"/>
      <c r="CT1" s="728"/>
      <c r="CU1" s="728"/>
      <c r="CV1" s="728"/>
      <c r="CW1" s="728"/>
      <c r="CX1" s="728"/>
      <c r="CY1" s="728"/>
      <c r="CZ1" s="728"/>
      <c r="DA1" s="728"/>
      <c r="DB1" s="728"/>
      <c r="DC1" s="728"/>
      <c r="DD1" s="728"/>
      <c r="DE1" s="728"/>
      <c r="DF1" s="728"/>
      <c r="DG1" s="728"/>
      <c r="DH1" s="728"/>
      <c r="DI1" s="728"/>
      <c r="DJ1" s="728"/>
      <c r="DK1" s="728"/>
      <c r="DL1" s="728"/>
      <c r="DM1" s="728"/>
      <c r="DN1" s="728"/>
      <c r="DO1" s="728"/>
      <c r="DP1" s="728"/>
      <c r="DQ1" s="728"/>
      <c r="DR1" s="728"/>
      <c r="DS1" s="728"/>
      <c r="DT1" s="728"/>
      <c r="DU1" s="728"/>
      <c r="DV1" s="728"/>
      <c r="DW1" s="728"/>
      <c r="DX1" s="728"/>
      <c r="DY1" s="728"/>
      <c r="DZ1" s="728"/>
      <c r="EA1" s="728"/>
      <c r="EB1" s="727"/>
      <c r="EC1" s="727"/>
    </row>
    <row r="2" customFormat="false" ht="15.75" hidden="false" customHeight="false" outlineLevel="0" collapsed="false">
      <c r="A2" s="737"/>
      <c r="B2" s="738"/>
      <c r="C2" s="728"/>
      <c r="D2" s="728"/>
      <c r="E2" s="728"/>
      <c r="F2" s="729"/>
      <c r="G2" s="739"/>
      <c r="H2" s="728"/>
      <c r="I2" s="729"/>
      <c r="J2" s="729"/>
      <c r="K2" s="729"/>
      <c r="L2" s="729"/>
      <c r="M2" s="740"/>
      <c r="N2" s="740"/>
      <c r="O2" s="740"/>
      <c r="P2" s="1148"/>
      <c r="Q2" s="729"/>
      <c r="R2" s="742"/>
      <c r="S2" s="729"/>
      <c r="T2" s="729"/>
      <c r="U2" s="729"/>
      <c r="V2" s="729"/>
      <c r="W2" s="729"/>
      <c r="X2" s="729"/>
      <c r="Y2" s="729"/>
      <c r="Z2" s="729"/>
      <c r="AA2" s="729"/>
      <c r="AB2" s="729"/>
      <c r="AC2" s="729"/>
      <c r="AD2" s="729"/>
      <c r="AE2" s="728"/>
      <c r="AF2" s="728"/>
      <c r="AG2" s="729"/>
      <c r="AH2" s="728"/>
      <c r="AI2" s="728"/>
      <c r="AJ2" s="728"/>
      <c r="AK2" s="728"/>
      <c r="AL2" s="743"/>
      <c r="AM2" s="743"/>
      <c r="AN2" s="743"/>
      <c r="AO2" s="744"/>
      <c r="AP2" s="744"/>
      <c r="AQ2" s="744"/>
      <c r="AR2" s="729"/>
      <c r="AS2" s="729"/>
      <c r="AT2" s="729"/>
      <c r="AU2" s="729"/>
      <c r="AV2" s="729"/>
      <c r="AW2" s="729"/>
      <c r="AX2" s="729"/>
      <c r="AY2" s="729"/>
      <c r="AZ2" s="729"/>
      <c r="BA2" s="729"/>
      <c r="BB2" s="729"/>
      <c r="BC2" s="729"/>
      <c r="BD2" s="729"/>
      <c r="BE2" s="729"/>
      <c r="BF2" s="729"/>
      <c r="BG2" s="729"/>
      <c r="BH2" s="729"/>
      <c r="BI2" s="729"/>
      <c r="BJ2" s="729"/>
      <c r="BK2" s="729"/>
      <c r="BL2" s="729"/>
      <c r="BM2" s="729"/>
      <c r="BN2" s="740"/>
      <c r="BO2" s="729"/>
      <c r="BP2" s="729"/>
      <c r="BQ2" s="729"/>
      <c r="BR2" s="729"/>
      <c r="BS2" s="729"/>
      <c r="BT2" s="729"/>
      <c r="BU2" s="729"/>
      <c r="BV2" s="729"/>
      <c r="BW2" s="729"/>
      <c r="BX2" s="728"/>
      <c r="BY2" s="740"/>
      <c r="BZ2" s="729"/>
      <c r="CA2" s="729"/>
      <c r="CB2" s="729"/>
      <c r="CC2" s="729"/>
      <c r="CD2" s="729"/>
      <c r="CE2" s="729"/>
      <c r="CF2" s="729"/>
      <c r="CG2" s="729"/>
      <c r="CH2" s="729"/>
      <c r="CI2" s="728"/>
      <c r="CJ2" s="740"/>
      <c r="CK2" s="729"/>
      <c r="CL2" s="729"/>
      <c r="CM2" s="729"/>
      <c r="CN2" s="729"/>
      <c r="CO2" s="729"/>
      <c r="CP2" s="729"/>
      <c r="CQ2" s="729"/>
      <c r="CR2" s="729"/>
      <c r="CS2" s="729"/>
      <c r="CT2" s="728"/>
      <c r="CU2" s="740"/>
      <c r="CV2" s="729"/>
      <c r="CW2" s="729"/>
      <c r="CX2" s="729"/>
      <c r="CY2" s="729"/>
      <c r="CZ2" s="729"/>
      <c r="DA2" s="729"/>
      <c r="DB2" s="729"/>
      <c r="DC2" s="729"/>
      <c r="DD2" s="729"/>
      <c r="DE2" s="728"/>
      <c r="DF2" s="740"/>
      <c r="DG2" s="729"/>
      <c r="DH2" s="729"/>
      <c r="DI2" s="729"/>
      <c r="DJ2" s="729"/>
      <c r="DK2" s="729"/>
      <c r="DL2" s="729"/>
      <c r="DM2" s="729"/>
      <c r="DN2" s="729"/>
      <c r="DO2" s="729"/>
      <c r="DP2" s="728"/>
      <c r="DQ2" s="740"/>
      <c r="DR2" s="729"/>
      <c r="DS2" s="729"/>
      <c r="DT2" s="729"/>
      <c r="DU2" s="729"/>
      <c r="DV2" s="729"/>
      <c r="DW2" s="729"/>
      <c r="DX2" s="729"/>
      <c r="DY2" s="729"/>
      <c r="DZ2" s="729"/>
      <c r="EA2" s="728"/>
      <c r="EB2" s="738"/>
      <c r="EC2" s="738"/>
    </row>
    <row r="3" s="765" customFormat="true" ht="18.75" hidden="false" customHeight="false" outlineLevel="0" collapsed="false">
      <c r="A3" s="737" t="s">
        <v>886</v>
      </c>
      <c r="B3" s="738"/>
      <c r="C3" s="746"/>
      <c r="D3" s="747" t="s">
        <v>887</v>
      </c>
      <c r="E3" s="748"/>
      <c r="F3" s="729"/>
      <c r="G3" s="747" t="s">
        <v>888</v>
      </c>
      <c r="H3" s="728"/>
      <c r="I3" s="729"/>
      <c r="J3" s="747" t="s">
        <v>889</v>
      </c>
      <c r="K3" s="738"/>
      <c r="L3" s="729"/>
      <c r="M3" s="737" t="s">
        <v>890</v>
      </c>
      <c r="N3" s="740"/>
      <c r="O3" s="740"/>
      <c r="P3" s="770"/>
      <c r="Q3" s="763" t="s">
        <v>891</v>
      </c>
      <c r="S3" s="740"/>
      <c r="T3" s="740"/>
      <c r="U3" s="740"/>
      <c r="V3" s="740"/>
      <c r="W3" s="740"/>
      <c r="X3" s="740"/>
      <c r="Y3" s="740"/>
      <c r="Z3" s="740"/>
      <c r="AA3" s="729"/>
      <c r="AB3" s="740"/>
      <c r="AC3" s="729"/>
      <c r="AD3" s="729"/>
      <c r="AE3" s="728"/>
      <c r="AF3" s="728"/>
      <c r="AG3" s="729"/>
      <c r="AH3" s="728"/>
      <c r="AI3" s="728"/>
      <c r="AJ3" s="728"/>
      <c r="AK3" s="728"/>
      <c r="AL3" s="1149"/>
      <c r="AM3" s="1150"/>
      <c r="AN3" s="743"/>
      <c r="AO3" s="744"/>
      <c r="AP3" s="744"/>
      <c r="AQ3" s="744"/>
      <c r="AR3" s="729"/>
      <c r="AS3" s="729"/>
      <c r="AT3" s="729"/>
      <c r="AU3" s="729"/>
      <c r="AV3" s="729"/>
      <c r="AW3" s="729"/>
      <c r="AX3" s="729"/>
      <c r="AY3" s="729"/>
      <c r="AZ3" s="729"/>
      <c r="BA3" s="729"/>
      <c r="BB3" s="729"/>
      <c r="BC3" s="729"/>
      <c r="BD3" s="729"/>
      <c r="BE3" s="729"/>
      <c r="BF3" s="729"/>
      <c r="BG3" s="729"/>
      <c r="BH3" s="729"/>
      <c r="BI3" s="729"/>
      <c r="BJ3" s="729"/>
      <c r="BK3" s="729"/>
      <c r="BL3" s="729"/>
      <c r="BM3" s="729"/>
      <c r="BN3" s="763" t="s">
        <v>892</v>
      </c>
      <c r="BO3" s="729"/>
      <c r="BP3" s="729"/>
      <c r="BQ3" s="729"/>
      <c r="BR3" s="729"/>
      <c r="BS3" s="729"/>
      <c r="BT3" s="729"/>
      <c r="BU3" s="729"/>
      <c r="BV3" s="729"/>
      <c r="BW3" s="729"/>
      <c r="BX3" s="746"/>
      <c r="BY3" s="763" t="s">
        <v>893</v>
      </c>
      <c r="BZ3" s="729"/>
      <c r="CA3" s="729"/>
      <c r="CB3" s="729"/>
      <c r="CC3" s="729"/>
      <c r="CD3" s="729"/>
      <c r="CE3" s="729"/>
      <c r="CF3" s="729"/>
      <c r="CG3" s="729"/>
      <c r="CH3" s="729"/>
      <c r="CI3" s="746"/>
      <c r="CJ3" s="763" t="s">
        <v>894</v>
      </c>
      <c r="CK3" s="729"/>
      <c r="CL3" s="729"/>
      <c r="CM3" s="729"/>
      <c r="CN3" s="729"/>
      <c r="CO3" s="729"/>
      <c r="CP3" s="729"/>
      <c r="CQ3" s="729"/>
      <c r="CR3" s="729"/>
      <c r="CS3" s="729"/>
      <c r="CT3" s="746"/>
      <c r="CU3" s="763" t="s">
        <v>895</v>
      </c>
      <c r="CV3" s="729"/>
      <c r="CW3" s="729"/>
      <c r="CX3" s="729"/>
      <c r="CY3" s="729"/>
      <c r="CZ3" s="729"/>
      <c r="DA3" s="729"/>
      <c r="DB3" s="729"/>
      <c r="DC3" s="729"/>
      <c r="DD3" s="729"/>
      <c r="DE3" s="746"/>
      <c r="DF3" s="763" t="s">
        <v>896</v>
      </c>
      <c r="DG3" s="729"/>
      <c r="DH3" s="729"/>
      <c r="DI3" s="729"/>
      <c r="DJ3" s="729"/>
      <c r="DK3" s="729"/>
      <c r="DL3" s="729"/>
      <c r="DM3" s="729"/>
      <c r="DN3" s="729"/>
      <c r="DO3" s="729"/>
      <c r="DP3" s="746"/>
      <c r="DQ3" s="764" t="s">
        <v>897</v>
      </c>
      <c r="DR3" s="729"/>
      <c r="DS3" s="729"/>
      <c r="DT3" s="729"/>
      <c r="DU3" s="729"/>
      <c r="DV3" s="729"/>
      <c r="DW3" s="729"/>
      <c r="DX3" s="729"/>
      <c r="DY3" s="729"/>
      <c r="DZ3" s="729"/>
      <c r="EA3" s="746"/>
      <c r="EB3" s="737" t="s">
        <v>898</v>
      </c>
      <c r="EC3" s="740"/>
    </row>
    <row r="4" s="765" customFormat="true" ht="15" hidden="false" customHeight="false" outlineLevel="0" collapsed="false">
      <c r="A4" s="766"/>
      <c r="B4" s="746"/>
      <c r="C4" s="746"/>
      <c r="D4" s="767" t="s">
        <v>490</v>
      </c>
      <c r="E4" s="744"/>
      <c r="F4" s="729"/>
      <c r="G4" s="768" t="s">
        <v>491</v>
      </c>
      <c r="H4" s="769"/>
      <c r="I4" s="729"/>
      <c r="J4" s="768" t="s">
        <v>492</v>
      </c>
      <c r="K4" s="769"/>
      <c r="L4" s="729"/>
      <c r="M4" s="740" t="s">
        <v>493</v>
      </c>
      <c r="N4" s="740"/>
      <c r="O4" s="740"/>
      <c r="P4" s="770"/>
      <c r="Q4" s="729"/>
      <c r="R4" s="742"/>
      <c r="S4" s="729"/>
      <c r="T4" s="729"/>
      <c r="U4" s="729"/>
      <c r="V4" s="729"/>
      <c r="W4" s="729"/>
      <c r="X4" s="729"/>
      <c r="Y4" s="729"/>
      <c r="Z4" s="729"/>
      <c r="AA4" s="729"/>
      <c r="AB4" s="729"/>
      <c r="AC4" s="729"/>
      <c r="AD4" s="729"/>
      <c r="AE4" s="728"/>
      <c r="AF4" s="728"/>
      <c r="AG4" s="729"/>
      <c r="AH4" s="728"/>
      <c r="AI4" s="728"/>
      <c r="AJ4" s="728"/>
      <c r="AK4" s="728"/>
      <c r="AL4" s="743"/>
      <c r="AM4" s="743"/>
      <c r="AN4" s="743"/>
      <c r="AO4" s="744"/>
      <c r="AP4" s="1151"/>
      <c r="AQ4" s="1151"/>
      <c r="AR4" s="776"/>
      <c r="AS4" s="776"/>
      <c r="AT4" s="776"/>
      <c r="AU4" s="776"/>
      <c r="AV4" s="729"/>
      <c r="AW4" s="729"/>
      <c r="AX4" s="776"/>
      <c r="AY4" s="776"/>
      <c r="AZ4" s="776"/>
      <c r="BA4" s="776"/>
      <c r="BB4" s="776"/>
      <c r="BC4" s="776"/>
      <c r="BD4" s="729"/>
      <c r="BE4" s="729"/>
      <c r="BF4" s="776"/>
      <c r="BG4" s="776"/>
      <c r="BH4" s="776"/>
      <c r="BI4" s="776"/>
      <c r="BJ4" s="776"/>
      <c r="BK4" s="776"/>
      <c r="BL4" s="729"/>
      <c r="BM4" s="729"/>
      <c r="BN4" s="768" t="s">
        <v>494</v>
      </c>
      <c r="BO4" s="729"/>
      <c r="BP4" s="729"/>
      <c r="BQ4" s="729"/>
      <c r="BR4" s="729"/>
      <c r="BS4" s="729"/>
      <c r="BT4" s="729"/>
      <c r="BU4" s="729"/>
      <c r="BV4" s="729"/>
      <c r="BW4" s="729"/>
      <c r="BX4" s="746"/>
      <c r="BY4" s="768" t="s">
        <v>494</v>
      </c>
      <c r="BZ4" s="729"/>
      <c r="CA4" s="729"/>
      <c r="CB4" s="729"/>
      <c r="CC4" s="729"/>
      <c r="CD4" s="729"/>
      <c r="CE4" s="729"/>
      <c r="CF4" s="729"/>
      <c r="CG4" s="729"/>
      <c r="CH4" s="729"/>
      <c r="CI4" s="746"/>
      <c r="CJ4" s="768" t="s">
        <v>494</v>
      </c>
      <c r="CK4" s="729"/>
      <c r="CL4" s="729"/>
      <c r="CM4" s="729"/>
      <c r="CN4" s="729"/>
      <c r="CO4" s="729"/>
      <c r="CP4" s="729"/>
      <c r="CQ4" s="729"/>
      <c r="CR4" s="729"/>
      <c r="CS4" s="729"/>
      <c r="CT4" s="746"/>
      <c r="CU4" s="768" t="s">
        <v>494</v>
      </c>
      <c r="CV4" s="729"/>
      <c r="CW4" s="729"/>
      <c r="CX4" s="729"/>
      <c r="CY4" s="729"/>
      <c r="CZ4" s="729"/>
      <c r="DA4" s="729"/>
      <c r="DB4" s="729"/>
      <c r="DC4" s="729"/>
      <c r="DD4" s="729"/>
      <c r="DE4" s="746"/>
      <c r="DF4" s="768" t="s">
        <v>494</v>
      </c>
      <c r="DG4" s="729"/>
      <c r="DH4" s="729"/>
      <c r="DI4" s="729"/>
      <c r="DJ4" s="729"/>
      <c r="DK4" s="729"/>
      <c r="DL4" s="729"/>
      <c r="DM4" s="729"/>
      <c r="DN4" s="729"/>
      <c r="DO4" s="729"/>
      <c r="DP4" s="746"/>
      <c r="DQ4" s="768" t="s">
        <v>494</v>
      </c>
      <c r="DR4" s="729"/>
      <c r="DS4" s="729"/>
      <c r="DT4" s="729"/>
      <c r="DU4" s="729"/>
      <c r="DV4" s="729"/>
      <c r="DW4" s="729"/>
      <c r="DX4" s="729"/>
      <c r="DY4" s="729"/>
      <c r="DZ4" s="729"/>
      <c r="EA4" s="746"/>
      <c r="EB4" s="777" t="s">
        <v>495</v>
      </c>
      <c r="EC4" s="740"/>
    </row>
    <row r="5" s="765" customFormat="true" ht="16.5" hidden="false" customHeight="false" outlineLevel="0" collapsed="false">
      <c r="A5" s="876" t="s">
        <v>496</v>
      </c>
      <c r="B5" s="877" t="s">
        <v>497</v>
      </c>
      <c r="C5" s="746"/>
      <c r="D5" s="876" t="s">
        <v>498</v>
      </c>
      <c r="E5" s="929" t="s">
        <v>499</v>
      </c>
      <c r="F5" s="729"/>
      <c r="G5" s="778" t="s">
        <v>500</v>
      </c>
      <c r="H5" s="781" t="n">
        <v>20</v>
      </c>
      <c r="I5" s="729"/>
      <c r="J5" s="782" t="s">
        <v>501</v>
      </c>
      <c r="K5" s="783"/>
      <c r="L5" s="729"/>
      <c r="P5" s="784" t="s">
        <v>502</v>
      </c>
      <c r="Q5" s="1092" t="s">
        <v>123</v>
      </c>
      <c r="R5" s="1152" t="s">
        <v>124</v>
      </c>
      <c r="S5" s="1094" t="s">
        <v>503</v>
      </c>
      <c r="T5" s="1095" t="s">
        <v>843</v>
      </c>
      <c r="U5" s="1095" t="s">
        <v>844</v>
      </c>
      <c r="V5" s="1095" t="s">
        <v>845</v>
      </c>
      <c r="W5" s="1095" t="s">
        <v>846</v>
      </c>
      <c r="X5" s="1095" t="s">
        <v>847</v>
      </c>
      <c r="Y5" s="1095" t="s">
        <v>848</v>
      </c>
      <c r="Z5" s="1095" t="s">
        <v>849</v>
      </c>
      <c r="AA5" s="1093" t="s">
        <v>0</v>
      </c>
      <c r="AB5" s="1095" t="s">
        <v>850</v>
      </c>
      <c r="AC5" s="1095" t="s">
        <v>851</v>
      </c>
      <c r="AD5" s="1095" t="s">
        <v>852</v>
      </c>
      <c r="AE5" s="1095" t="s">
        <v>514</v>
      </c>
      <c r="AF5" s="1095" t="s">
        <v>69</v>
      </c>
      <c r="AG5" s="1095" t="s">
        <v>853</v>
      </c>
      <c r="AH5" s="1095" t="s">
        <v>854</v>
      </c>
      <c r="AI5" s="1096" t="s">
        <v>517</v>
      </c>
      <c r="AJ5" s="1095" t="s">
        <v>518</v>
      </c>
      <c r="AK5" s="1095" t="s">
        <v>855</v>
      </c>
      <c r="AL5" s="1153"/>
      <c r="AM5" s="1153" t="s">
        <v>25</v>
      </c>
      <c r="AN5" s="1153"/>
      <c r="AO5" s="1154"/>
      <c r="AP5" s="1155"/>
      <c r="AQ5" s="1155"/>
      <c r="AR5" s="795"/>
      <c r="AS5" s="795" t="s">
        <v>520</v>
      </c>
      <c r="AT5" s="798"/>
      <c r="AU5" s="798"/>
      <c r="AV5" s="800"/>
      <c r="AW5" s="798"/>
      <c r="AX5" s="798"/>
      <c r="AY5" s="798"/>
      <c r="AZ5" s="798"/>
      <c r="BA5" s="795" t="s">
        <v>521</v>
      </c>
      <c r="BB5" s="798"/>
      <c r="BC5" s="798"/>
      <c r="BD5" s="798"/>
      <c r="BE5" s="799"/>
      <c r="BF5" s="798"/>
      <c r="BG5" s="798"/>
      <c r="BH5" s="798"/>
      <c r="BI5" s="1098" t="s">
        <v>522</v>
      </c>
      <c r="BJ5" s="798"/>
      <c r="BK5" s="798"/>
      <c r="BL5" s="800"/>
      <c r="BM5" s="746" t="s">
        <v>574</v>
      </c>
      <c r="BN5" s="802"/>
      <c r="BO5" s="795" t="s">
        <v>523</v>
      </c>
      <c r="BP5" s="783" t="n">
        <v>0.69</v>
      </c>
      <c r="BQ5" s="729"/>
      <c r="BR5" s="729"/>
      <c r="BS5" s="729"/>
      <c r="BT5" s="729"/>
      <c r="BU5" s="729"/>
      <c r="BV5" s="729"/>
      <c r="BW5" s="729"/>
      <c r="BX5" s="746"/>
      <c r="BY5" s="802"/>
      <c r="BZ5" s="795" t="s">
        <v>523</v>
      </c>
      <c r="CA5" s="783" t="n">
        <v>0.75</v>
      </c>
      <c r="CB5" s="729"/>
      <c r="CC5" s="729"/>
      <c r="CD5" s="729"/>
      <c r="CE5" s="729"/>
      <c r="CF5" s="729"/>
      <c r="CG5" s="729"/>
      <c r="CH5" s="729"/>
      <c r="CI5" s="746"/>
      <c r="CJ5" s="802"/>
      <c r="CK5" s="795" t="s">
        <v>523</v>
      </c>
      <c r="CL5" s="783" t="n">
        <v>0.8</v>
      </c>
      <c r="CM5" s="729"/>
      <c r="CN5" s="729"/>
      <c r="CO5" s="729"/>
      <c r="CP5" s="729"/>
      <c r="CQ5" s="729"/>
      <c r="CR5" s="729"/>
      <c r="CS5" s="729"/>
      <c r="CT5" s="746"/>
      <c r="CU5" s="1156"/>
      <c r="CV5" s="1157" t="s">
        <v>523</v>
      </c>
      <c r="CW5" s="949" t="n">
        <v>0.76</v>
      </c>
      <c r="CX5" s="729"/>
      <c r="CY5" s="729"/>
      <c r="CZ5" s="729"/>
      <c r="DA5" s="729"/>
      <c r="DB5" s="729"/>
      <c r="DC5" s="729"/>
      <c r="DD5" s="729"/>
      <c r="DE5" s="746"/>
      <c r="DF5" s="1156"/>
      <c r="DG5" s="1157" t="s">
        <v>523</v>
      </c>
      <c r="DH5" s="949" t="n">
        <v>0.92</v>
      </c>
      <c r="DI5" s="729"/>
      <c r="DJ5" s="729"/>
      <c r="DK5" s="729"/>
      <c r="DL5" s="729"/>
      <c r="DM5" s="729"/>
      <c r="DN5" s="729"/>
      <c r="DO5" s="729"/>
      <c r="DP5" s="746"/>
      <c r="DQ5" s="1156"/>
      <c r="DR5" s="1157" t="s">
        <v>523</v>
      </c>
      <c r="DS5" s="949" t="n">
        <v>0.92</v>
      </c>
      <c r="DT5" s="729"/>
      <c r="DU5" s="729"/>
      <c r="DV5" s="729"/>
      <c r="DW5" s="729"/>
      <c r="DX5" s="729"/>
      <c r="DY5" s="729"/>
      <c r="DZ5" s="729"/>
      <c r="EA5" s="746"/>
      <c r="EB5" s="1099" t="s">
        <v>524</v>
      </c>
      <c r="EC5" s="1100" t="s">
        <v>525</v>
      </c>
    </row>
    <row r="6" s="765" customFormat="true" ht="17.25" hidden="false" customHeight="false" outlineLevel="0" collapsed="false">
      <c r="A6" s="805" t="s">
        <v>526</v>
      </c>
      <c r="B6" s="806" t="s">
        <v>527</v>
      </c>
      <c r="C6" s="746"/>
      <c r="D6" s="858" t="s">
        <v>528</v>
      </c>
      <c r="E6" s="859" t="s">
        <v>529</v>
      </c>
      <c r="F6" s="729"/>
      <c r="G6" s="808" t="s">
        <v>530</v>
      </c>
      <c r="H6" s="809" t="n">
        <v>0.301432763390746</v>
      </c>
      <c r="I6" s="729"/>
      <c r="J6" s="810" t="s">
        <v>531</v>
      </c>
      <c r="K6" s="811" t="n">
        <v>10.5</v>
      </c>
      <c r="L6" s="746"/>
      <c r="P6" s="1158"/>
      <c r="Q6" s="1102" t="s">
        <v>532</v>
      </c>
      <c r="R6" s="1159" t="s">
        <v>533</v>
      </c>
      <c r="S6" s="1104" t="s">
        <v>534</v>
      </c>
      <c r="T6" s="1105" t="s">
        <v>856</v>
      </c>
      <c r="U6" s="1105" t="s">
        <v>536</v>
      </c>
      <c r="V6" s="1105" t="s">
        <v>536</v>
      </c>
      <c r="W6" s="1105" t="s">
        <v>536</v>
      </c>
      <c r="X6" s="1105" t="s">
        <v>537</v>
      </c>
      <c r="Y6" s="1105" t="s">
        <v>537</v>
      </c>
      <c r="Z6" s="1105" t="s">
        <v>537</v>
      </c>
      <c r="AA6" s="1106" t="s">
        <v>857</v>
      </c>
      <c r="AB6" s="1105" t="s">
        <v>537</v>
      </c>
      <c r="AC6" s="1105" t="s">
        <v>537</v>
      </c>
      <c r="AD6" s="1105" t="s">
        <v>539</v>
      </c>
      <c r="AE6" s="1105" t="s">
        <v>540</v>
      </c>
      <c r="AF6" s="1105" t="s">
        <v>541</v>
      </c>
      <c r="AG6" s="1105" t="s">
        <v>542</v>
      </c>
      <c r="AH6" s="1105" t="s">
        <v>542</v>
      </c>
      <c r="AI6" s="1105" t="s">
        <v>536</v>
      </c>
      <c r="AJ6" s="1105" t="s">
        <v>536</v>
      </c>
      <c r="AK6" s="1105" t="s">
        <v>543</v>
      </c>
      <c r="AL6" s="1160" t="s">
        <v>858</v>
      </c>
      <c r="AM6" s="1160" t="s">
        <v>859</v>
      </c>
      <c r="AN6" s="1160" t="s">
        <v>860</v>
      </c>
      <c r="AO6" s="1161" t="s">
        <v>861</v>
      </c>
      <c r="AP6" s="1161" t="s">
        <v>862</v>
      </c>
      <c r="AQ6" s="1161" t="s">
        <v>863</v>
      </c>
      <c r="AR6" s="1107" t="s">
        <v>864</v>
      </c>
      <c r="AS6" s="1107" t="s">
        <v>559</v>
      </c>
      <c r="AT6" s="1107" t="s">
        <v>560</v>
      </c>
      <c r="AU6" s="1107" t="s">
        <v>865</v>
      </c>
      <c r="AV6" s="1108" t="s">
        <v>562</v>
      </c>
      <c r="AW6" s="1109" t="s">
        <v>555</v>
      </c>
      <c r="AX6" s="1107" t="s">
        <v>556</v>
      </c>
      <c r="AY6" s="1107" t="s">
        <v>557</v>
      </c>
      <c r="AZ6" s="1107" t="s">
        <v>558</v>
      </c>
      <c r="BA6" s="1107" t="s">
        <v>559</v>
      </c>
      <c r="BB6" s="1107" t="s">
        <v>560</v>
      </c>
      <c r="BC6" s="1107" t="s">
        <v>561</v>
      </c>
      <c r="BD6" s="1107" t="s">
        <v>562</v>
      </c>
      <c r="BE6" s="1107" t="s">
        <v>563</v>
      </c>
      <c r="BF6" s="1107" t="s">
        <v>564</v>
      </c>
      <c r="BG6" s="1107" t="s">
        <v>565</v>
      </c>
      <c r="BH6" s="1107" t="s">
        <v>566</v>
      </c>
      <c r="BI6" s="1107" t="s">
        <v>559</v>
      </c>
      <c r="BJ6" s="1107" t="s">
        <v>560</v>
      </c>
      <c r="BK6" s="1107" t="s">
        <v>567</v>
      </c>
      <c r="BL6" s="1108" t="s">
        <v>562</v>
      </c>
      <c r="BM6" s="746"/>
      <c r="BN6" s="822"/>
      <c r="BO6" s="823" t="s">
        <v>568</v>
      </c>
      <c r="BP6" s="824" t="n">
        <v>0.91</v>
      </c>
      <c r="BQ6" s="729"/>
      <c r="BR6" s="729"/>
      <c r="BS6" s="729"/>
      <c r="BT6" s="729"/>
      <c r="BU6" s="729"/>
      <c r="BV6" s="729"/>
      <c r="BW6" s="729"/>
      <c r="BX6" s="746"/>
      <c r="BY6" s="822"/>
      <c r="BZ6" s="823" t="s">
        <v>568</v>
      </c>
      <c r="CA6" s="824" t="n">
        <v>0.91</v>
      </c>
      <c r="CB6" s="729"/>
      <c r="CC6" s="729"/>
      <c r="CD6" s="729"/>
      <c r="CE6" s="729"/>
      <c r="CF6" s="729"/>
      <c r="CG6" s="729"/>
      <c r="CH6" s="729"/>
      <c r="CI6" s="746"/>
      <c r="CJ6" s="822"/>
      <c r="CK6" s="823" t="s">
        <v>568</v>
      </c>
      <c r="CL6" s="824" t="n">
        <v>0.85</v>
      </c>
      <c r="CM6" s="729"/>
      <c r="CN6" s="729"/>
      <c r="CO6" s="729"/>
      <c r="CP6" s="729"/>
      <c r="CQ6" s="729"/>
      <c r="CR6" s="729"/>
      <c r="CS6" s="729"/>
      <c r="CT6" s="746"/>
      <c r="CU6" s="1162"/>
      <c r="CV6" s="1163" t="s">
        <v>568</v>
      </c>
      <c r="CW6" s="1164" t="n">
        <v>0.96</v>
      </c>
      <c r="CX6" s="729"/>
      <c r="CY6" s="729"/>
      <c r="CZ6" s="729"/>
      <c r="DA6" s="729"/>
      <c r="DB6" s="729"/>
      <c r="DC6" s="729"/>
      <c r="DD6" s="729"/>
      <c r="DE6" s="746"/>
      <c r="DF6" s="1162"/>
      <c r="DG6" s="1163" t="s">
        <v>568</v>
      </c>
      <c r="DH6" s="1164" t="n">
        <v>0.79</v>
      </c>
      <c r="DI6" s="729"/>
      <c r="DJ6" s="729"/>
      <c r="DK6" s="729"/>
      <c r="DL6" s="729"/>
      <c r="DM6" s="729"/>
      <c r="DN6" s="729"/>
      <c r="DO6" s="729"/>
      <c r="DP6" s="746"/>
      <c r="DQ6" s="1162"/>
      <c r="DR6" s="1163" t="s">
        <v>568</v>
      </c>
      <c r="DS6" s="1164" t="n">
        <v>0.79</v>
      </c>
      <c r="DT6" s="729"/>
      <c r="DU6" s="729"/>
      <c r="DV6" s="729"/>
      <c r="DW6" s="729"/>
      <c r="DX6" s="729"/>
      <c r="DY6" s="729"/>
      <c r="DZ6" s="729"/>
      <c r="EA6" s="746"/>
      <c r="EB6" s="825" t="s">
        <v>569</v>
      </c>
      <c r="EC6" s="826" t="n">
        <v>6</v>
      </c>
    </row>
    <row r="7" s="765" customFormat="true" ht="13.5" hidden="false" customHeight="false" outlineLevel="0" collapsed="false">
      <c r="A7" s="827" t="s">
        <v>570</v>
      </c>
      <c r="B7" s="923" t="s">
        <v>215</v>
      </c>
      <c r="C7" s="746"/>
      <c r="D7" s="858" t="s">
        <v>571</v>
      </c>
      <c r="E7" s="859" t="s">
        <v>572</v>
      </c>
      <c r="F7" s="729"/>
      <c r="G7" s="829"/>
      <c r="H7" s="830"/>
      <c r="I7" s="729"/>
      <c r="J7" s="810" t="s">
        <v>573</v>
      </c>
      <c r="K7" s="811" t="n">
        <v>6.44</v>
      </c>
      <c r="L7" s="746"/>
      <c r="P7" s="1165" t="n">
        <v>141</v>
      </c>
      <c r="Q7" s="1166" t="n">
        <v>36070</v>
      </c>
      <c r="R7" s="880" t="n">
        <v>0.666666666666667</v>
      </c>
      <c r="S7" s="922" t="n">
        <v>3145</v>
      </c>
      <c r="T7" s="926" t="n">
        <v>26.37</v>
      </c>
      <c r="U7" s="896" t="n">
        <v>76.91</v>
      </c>
      <c r="V7" s="926" t="n">
        <v>74.16</v>
      </c>
      <c r="W7" s="896" t="n">
        <v>30.62</v>
      </c>
      <c r="X7" s="896" t="n">
        <v>4.08</v>
      </c>
      <c r="Y7" s="896" t="n">
        <v>0.68</v>
      </c>
      <c r="Z7" s="896" t="n">
        <v>0.23</v>
      </c>
      <c r="AA7" s="1112"/>
      <c r="AB7" s="894" t="n">
        <v>0.91</v>
      </c>
      <c r="AC7" s="894" t="n">
        <v>4.99</v>
      </c>
      <c r="AD7" s="893" t="n">
        <v>0.355240812451996</v>
      </c>
      <c r="AE7" s="894" t="n">
        <v>0.747252747252747</v>
      </c>
      <c r="AF7" s="894" t="n">
        <v>4.48351648351648</v>
      </c>
      <c r="AG7" s="894" t="n">
        <v>13.9885714285714</v>
      </c>
      <c r="AH7" s="894" t="n">
        <v>10.4853945878189</v>
      </c>
      <c r="AI7" s="895" t="n">
        <v>2.76752709331707</v>
      </c>
      <c r="AJ7" s="895" t="n">
        <v>42.1474729066829</v>
      </c>
      <c r="AK7" s="893" t="n">
        <v>0.24877872538252</v>
      </c>
      <c r="AL7" s="1167" t="n">
        <v>9.59</v>
      </c>
      <c r="AM7" s="1167" t="n">
        <v>8.66</v>
      </c>
      <c r="AN7" s="1167" t="n">
        <v>9.12</v>
      </c>
      <c r="AO7" s="1168" t="n">
        <v>8.475</v>
      </c>
      <c r="AP7" s="1168" t="n">
        <v>83.538</v>
      </c>
      <c r="AQ7" s="1168" t="n">
        <v>280.664</v>
      </c>
      <c r="AR7" s="867" t="n">
        <v>305.463391304348</v>
      </c>
      <c r="AS7" s="867" t="n">
        <v>-8.83597159035281</v>
      </c>
      <c r="AT7" s="868" t="n">
        <v>89.8549163255046</v>
      </c>
      <c r="AU7" s="867" t="n">
        <v>285.227709331707</v>
      </c>
      <c r="AV7" s="870" t="n">
        <v>97.0286898072221</v>
      </c>
      <c r="AW7" s="892" t="e">
        <f aca="false"/>
        <v>#REF!</v>
      </c>
      <c r="AX7" s="892" t="e">
        <f aca="false"/>
        <v>#REF!</v>
      </c>
      <c r="AY7" s="892" t="e">
        <f aca="false"/>
        <v>#REF!</v>
      </c>
      <c r="AZ7" s="893" t="e">
        <f aca="false"/>
        <v>#REF!</v>
      </c>
      <c r="BA7" s="894" t="e">
        <f aca="false"/>
        <v>#REF!</v>
      </c>
      <c r="BB7" s="895" t="e">
        <f aca="false"/>
        <v>#REF!</v>
      </c>
      <c r="BC7" s="893" t="e">
        <f aca="false"/>
        <v>#REF!</v>
      </c>
      <c r="BD7" s="895" t="e">
        <f aca="false"/>
        <v>#REF!</v>
      </c>
      <c r="BE7" s="896" t="e">
        <f aca="false"/>
        <v>#REF!</v>
      </c>
      <c r="BF7" s="896" t="e">
        <f aca="false"/>
        <v>#REF!</v>
      </c>
      <c r="BG7" s="896" t="e">
        <f aca="false"/>
        <v>#REF!</v>
      </c>
      <c r="BH7" s="894" t="e">
        <f aca="false"/>
        <v>#REF!</v>
      </c>
      <c r="BI7" s="894" t="e">
        <f aca="false"/>
        <v>#REF!</v>
      </c>
      <c r="BJ7" s="895" t="e">
        <f aca="false"/>
        <v>#REF!</v>
      </c>
      <c r="BK7" s="894" t="e">
        <f aca="false"/>
        <v>#REF!</v>
      </c>
      <c r="BL7" s="897" t="e">
        <f aca="false"/>
        <v>#REF!</v>
      </c>
      <c r="BM7" s="746"/>
      <c r="BN7" s="853"/>
      <c r="BO7" s="854" t="s">
        <v>575</v>
      </c>
      <c r="BP7" s="855" t="n">
        <v>4.99</v>
      </c>
      <c r="BQ7" s="729"/>
      <c r="BR7" s="729"/>
      <c r="BS7" s="729"/>
      <c r="BT7" s="729"/>
      <c r="BU7" s="729"/>
      <c r="BV7" s="729"/>
      <c r="BW7" s="729"/>
      <c r="BX7" s="746"/>
      <c r="BY7" s="853"/>
      <c r="BZ7" s="854" t="s">
        <v>575</v>
      </c>
      <c r="CA7" s="855" t="n">
        <v>4.88</v>
      </c>
      <c r="CB7" s="729"/>
      <c r="CC7" s="729"/>
      <c r="CD7" s="729"/>
      <c r="CE7" s="729"/>
      <c r="CF7" s="729"/>
      <c r="CG7" s="729"/>
      <c r="CH7" s="729"/>
      <c r="CI7" s="746"/>
      <c r="CJ7" s="853"/>
      <c r="CK7" s="854" t="s">
        <v>575</v>
      </c>
      <c r="CL7" s="855" t="n">
        <v>4.93</v>
      </c>
      <c r="CM7" s="729"/>
      <c r="CN7" s="729"/>
      <c r="CO7" s="729"/>
      <c r="CP7" s="729"/>
      <c r="CQ7" s="729"/>
      <c r="CR7" s="729"/>
      <c r="CS7" s="729"/>
      <c r="CT7" s="746"/>
      <c r="CU7" s="853"/>
      <c r="CV7" s="854" t="s">
        <v>575</v>
      </c>
      <c r="CW7" s="1169" t="n">
        <v>5.04</v>
      </c>
      <c r="CX7" s="729"/>
      <c r="CY7" s="729"/>
      <c r="CZ7" s="729"/>
      <c r="DA7" s="729"/>
      <c r="DB7" s="729"/>
      <c r="DC7" s="729"/>
      <c r="DD7" s="729"/>
      <c r="DE7" s="746"/>
      <c r="DF7" s="853"/>
      <c r="DG7" s="854" t="s">
        <v>575</v>
      </c>
      <c r="DH7" s="1169" t="n">
        <v>4.87</v>
      </c>
      <c r="DI7" s="729"/>
      <c r="DJ7" s="729"/>
      <c r="DK7" s="729"/>
      <c r="DL7" s="729"/>
      <c r="DM7" s="729"/>
      <c r="DN7" s="729"/>
      <c r="DO7" s="729"/>
      <c r="DP7" s="746"/>
      <c r="DQ7" s="853"/>
      <c r="DR7" s="854" t="s">
        <v>575</v>
      </c>
      <c r="DS7" s="1169" t="n">
        <v>4.87</v>
      </c>
      <c r="DT7" s="729"/>
      <c r="DU7" s="729"/>
      <c r="DV7" s="729"/>
      <c r="DW7" s="729"/>
      <c r="DX7" s="729"/>
      <c r="DY7" s="729"/>
      <c r="DZ7" s="729"/>
      <c r="EA7" s="746"/>
      <c r="EB7" s="825" t="s">
        <v>576</v>
      </c>
      <c r="EC7" s="826" t="n">
        <v>20</v>
      </c>
    </row>
    <row r="8" s="765" customFormat="true" ht="15" hidden="false" customHeight="false" outlineLevel="0" collapsed="false">
      <c r="A8" s="927"/>
      <c r="B8" s="928"/>
      <c r="C8" s="746"/>
      <c r="D8" s="805" t="s">
        <v>577</v>
      </c>
      <c r="E8" s="859" t="n">
        <v>200</v>
      </c>
      <c r="F8" s="729"/>
      <c r="G8" s="768" t="s">
        <v>578</v>
      </c>
      <c r="H8" s="860"/>
      <c r="I8" s="729"/>
      <c r="J8" s="861" t="s">
        <v>579</v>
      </c>
      <c r="K8" s="862" t="s">
        <v>580</v>
      </c>
      <c r="L8" s="746"/>
      <c r="P8" s="1165" t="n">
        <v>142</v>
      </c>
      <c r="Q8" s="1166" t="n">
        <v>36071</v>
      </c>
      <c r="R8" s="880" t="n">
        <v>0.666666666666667</v>
      </c>
      <c r="S8" s="922" t="n">
        <v>3169</v>
      </c>
      <c r="T8" s="926" t="n">
        <v>26.17</v>
      </c>
      <c r="U8" s="896" t="n">
        <v>77.22</v>
      </c>
      <c r="V8" s="926" t="n">
        <v>74.16</v>
      </c>
      <c r="W8" s="896" t="n">
        <v>30.74</v>
      </c>
      <c r="X8" s="896" t="n">
        <v>4.08</v>
      </c>
      <c r="Y8" s="896" t="n">
        <v>0.68</v>
      </c>
      <c r="Z8" s="896" t="n">
        <v>0.23</v>
      </c>
      <c r="AA8" s="1112"/>
      <c r="AB8" s="894" t="n">
        <v>0.91</v>
      </c>
      <c r="AC8" s="894" t="n">
        <v>4.99</v>
      </c>
      <c r="AD8" s="893" t="n">
        <v>0.355240812451996</v>
      </c>
      <c r="AE8" s="894" t="n">
        <v>0.747252747252747</v>
      </c>
      <c r="AF8" s="894" t="n">
        <v>4.48351648351648</v>
      </c>
      <c r="AG8" s="894" t="n">
        <v>13.9885714285714</v>
      </c>
      <c r="AH8" s="894" t="n">
        <v>11.2337718868896</v>
      </c>
      <c r="AI8" s="895" t="n">
        <v>2.62580115448288</v>
      </c>
      <c r="AJ8" s="895" t="n">
        <v>42.3241988455171</v>
      </c>
      <c r="AK8" s="893" t="n">
        <v>0.265421961745637</v>
      </c>
      <c r="AL8" s="1167" t="n">
        <v>8.62</v>
      </c>
      <c r="AM8" s="1167" t="n">
        <v>7.91</v>
      </c>
      <c r="AN8" s="1167" t="n">
        <v>8.32</v>
      </c>
      <c r="AO8" s="1168" t="n">
        <v>5.725</v>
      </c>
      <c r="AP8" s="1168" t="n">
        <v>76.944</v>
      </c>
      <c r="AQ8" s="1168" t="n">
        <v>275.168</v>
      </c>
      <c r="AR8" s="894" t="n">
        <v>287.50452173913</v>
      </c>
      <c r="AS8" s="894" t="n">
        <v>-4.48326903532767</v>
      </c>
      <c r="AT8" s="895" t="n">
        <v>92.5595238095238</v>
      </c>
      <c r="AU8" s="894" t="n">
        <v>268.305115448288</v>
      </c>
      <c r="AV8" s="897" t="n">
        <v>97.8662352410111</v>
      </c>
      <c r="AW8" s="892" t="e">
        <f aca="false"/>
        <v>#REF!</v>
      </c>
      <c r="AX8" s="892" t="e">
        <f aca="false"/>
        <v>#REF!</v>
      </c>
      <c r="AY8" s="892" t="e">
        <f aca="false"/>
        <v>#REF!</v>
      </c>
      <c r="AZ8" s="893" t="e">
        <f aca="false"/>
        <v>#REF!</v>
      </c>
      <c r="BA8" s="894" t="e">
        <f aca="false"/>
        <v>#REF!</v>
      </c>
      <c r="BB8" s="895" t="e">
        <f aca="false"/>
        <v>#REF!</v>
      </c>
      <c r="BC8" s="893" t="e">
        <f aca="false"/>
        <v>#REF!</v>
      </c>
      <c r="BD8" s="895" t="e">
        <f aca="false"/>
        <v>#REF!</v>
      </c>
      <c r="BE8" s="896" t="e">
        <f aca="false"/>
        <v>#REF!</v>
      </c>
      <c r="BF8" s="896" t="e">
        <f aca="false"/>
        <v>#REF!</v>
      </c>
      <c r="BG8" s="896" t="e">
        <f aca="false"/>
        <v>#REF!</v>
      </c>
      <c r="BH8" s="894" t="e">
        <f aca="false"/>
        <v>#REF!</v>
      </c>
      <c r="BI8" s="894" t="e">
        <f aca="false"/>
        <v>#REF!</v>
      </c>
      <c r="BJ8" s="895" t="e">
        <f aca="false"/>
        <v>#REF!</v>
      </c>
      <c r="BK8" s="894" t="e">
        <f aca="false"/>
        <v>#REF!</v>
      </c>
      <c r="BL8" s="897" t="e">
        <f aca="false"/>
        <v>#REF!</v>
      </c>
      <c r="BM8" s="746"/>
      <c r="BN8" s="872"/>
      <c r="BO8" s="823"/>
      <c r="BP8" s="871"/>
      <c r="BQ8" s="729"/>
      <c r="BR8" s="729"/>
      <c r="BS8" s="729"/>
      <c r="BT8" s="729"/>
      <c r="BU8" s="729"/>
      <c r="BV8" s="729"/>
      <c r="BW8" s="729"/>
      <c r="BX8" s="746"/>
      <c r="BY8" s="872"/>
      <c r="BZ8" s="823"/>
      <c r="CA8" s="871"/>
      <c r="CB8" s="729"/>
      <c r="CC8" s="729"/>
      <c r="CD8" s="729"/>
      <c r="CE8" s="729"/>
      <c r="CF8" s="729"/>
      <c r="CG8" s="729"/>
      <c r="CH8" s="729"/>
      <c r="CI8" s="746"/>
      <c r="CJ8" s="872"/>
      <c r="CK8" s="823"/>
      <c r="CL8" s="871"/>
      <c r="CM8" s="729"/>
      <c r="CN8" s="729"/>
      <c r="CO8" s="729"/>
      <c r="CP8" s="729"/>
      <c r="CQ8" s="729"/>
      <c r="CR8" s="729"/>
      <c r="CS8" s="729"/>
      <c r="CT8" s="746"/>
      <c r="CU8" s="872"/>
      <c r="CV8" s="823"/>
      <c r="CW8" s="871"/>
      <c r="CX8" s="729"/>
      <c r="CY8" s="729"/>
      <c r="CZ8" s="729"/>
      <c r="DA8" s="729"/>
      <c r="DB8" s="729"/>
      <c r="DC8" s="729"/>
      <c r="DD8" s="729"/>
      <c r="DE8" s="746"/>
      <c r="DF8" s="872"/>
      <c r="DG8" s="823"/>
      <c r="DH8" s="871"/>
      <c r="DI8" s="729"/>
      <c r="DJ8" s="729"/>
      <c r="DK8" s="729"/>
      <c r="DL8" s="729"/>
      <c r="DM8" s="729"/>
      <c r="DN8" s="729"/>
      <c r="DO8" s="729"/>
      <c r="DP8" s="746"/>
      <c r="DQ8" s="872"/>
      <c r="DR8" s="823"/>
      <c r="DS8" s="871"/>
      <c r="DT8" s="729"/>
      <c r="DU8" s="729"/>
      <c r="DV8" s="729"/>
      <c r="DW8" s="729"/>
      <c r="DX8" s="729"/>
      <c r="DY8" s="729"/>
      <c r="DZ8" s="729"/>
      <c r="EA8" s="746"/>
      <c r="EB8" s="825" t="s">
        <v>581</v>
      </c>
      <c r="EC8" s="874" t="n">
        <v>25</v>
      </c>
    </row>
    <row r="9" s="718" customFormat="true" ht="13.5" hidden="false" customHeight="false" outlineLevel="0" collapsed="false">
      <c r="A9" s="805" t="s">
        <v>582</v>
      </c>
      <c r="B9" s="806"/>
      <c r="C9" s="875"/>
      <c r="D9" s="805" t="s">
        <v>583</v>
      </c>
      <c r="E9" s="807" t="s">
        <v>584</v>
      </c>
      <c r="F9" s="729"/>
      <c r="G9" s="876" t="s">
        <v>585</v>
      </c>
      <c r="H9" s="877" t="n">
        <v>0.75</v>
      </c>
      <c r="I9" s="729"/>
      <c r="J9" s="861" t="s">
        <v>53</v>
      </c>
      <c r="K9" s="878" t="s">
        <v>586</v>
      </c>
      <c r="L9" s="746"/>
      <c r="P9" s="1170" t="n">
        <v>143</v>
      </c>
      <c r="Q9" s="1166" t="n">
        <v>36072</v>
      </c>
      <c r="R9" s="880" t="n">
        <v>0.666666666666667</v>
      </c>
      <c r="S9" s="922" t="n">
        <v>3193</v>
      </c>
      <c r="T9" s="926" t="n">
        <v>24.92</v>
      </c>
      <c r="U9" s="896" t="n">
        <v>76.61</v>
      </c>
      <c r="V9" s="926" t="n">
        <v>74.01</v>
      </c>
      <c r="W9" s="896" t="n">
        <v>29.74</v>
      </c>
      <c r="X9" s="896" t="n">
        <v>4.08</v>
      </c>
      <c r="Y9" s="896" t="n">
        <v>0.68</v>
      </c>
      <c r="Z9" s="896" t="n">
        <v>0.23</v>
      </c>
      <c r="AA9" s="1112"/>
      <c r="AB9" s="894" t="n">
        <v>0.91</v>
      </c>
      <c r="AC9" s="894" t="n">
        <v>4.99</v>
      </c>
      <c r="AD9" s="893" t="n">
        <v>0.355240812451996</v>
      </c>
      <c r="AE9" s="894" t="n">
        <v>0.747252747252747</v>
      </c>
      <c r="AF9" s="894" t="n">
        <v>4.48351648351648</v>
      </c>
      <c r="AG9" s="894" t="n">
        <v>13.9885714285714</v>
      </c>
      <c r="AH9" s="894" t="n">
        <v>11.3097872652047</v>
      </c>
      <c r="AI9" s="895" t="n">
        <v>2.66458775376841</v>
      </c>
      <c r="AJ9" s="895" t="n">
        <v>42.9054122462316</v>
      </c>
      <c r="AK9" s="893" t="n">
        <v>0.263598149349981</v>
      </c>
      <c r="AL9" s="1167" t="n">
        <v>8.94</v>
      </c>
      <c r="AM9" s="1167" t="n">
        <v>7.98</v>
      </c>
      <c r="AN9" s="1167" t="n">
        <v>8.42</v>
      </c>
      <c r="AO9" s="1168" t="n">
        <v>5.495</v>
      </c>
      <c r="AP9" s="1168" t="n">
        <v>77.766</v>
      </c>
      <c r="AQ9" s="1168" t="n">
        <v>278.832</v>
      </c>
      <c r="AR9" s="894" t="n">
        <v>291.436782608696</v>
      </c>
      <c r="AS9" s="894" t="n">
        <v>-4.5205652897428</v>
      </c>
      <c r="AT9" s="895" t="n">
        <v>92.9339299951135</v>
      </c>
      <c r="AU9" s="894" t="n">
        <v>271.953775376841</v>
      </c>
      <c r="AV9" s="897" t="n">
        <v>97.9794360301174</v>
      </c>
      <c r="AW9" s="892" t="e">
        <f aca="false"/>
        <v>#REF!</v>
      </c>
      <c r="AX9" s="892" t="e">
        <f aca="false"/>
        <v>#REF!</v>
      </c>
      <c r="AY9" s="892" t="e">
        <f aca="false"/>
        <v>#REF!</v>
      </c>
      <c r="AZ9" s="893" t="e">
        <f aca="false"/>
        <v>#REF!</v>
      </c>
      <c r="BA9" s="894" t="e">
        <f aca="false"/>
        <v>#REF!</v>
      </c>
      <c r="BB9" s="895" t="e">
        <f aca="false"/>
        <v>#REF!</v>
      </c>
      <c r="BC9" s="893" t="e">
        <f aca="false"/>
        <v>#REF!</v>
      </c>
      <c r="BD9" s="895" t="e">
        <f aca="false"/>
        <v>#REF!</v>
      </c>
      <c r="BE9" s="896" t="e">
        <f aca="false"/>
        <v>#REF!</v>
      </c>
      <c r="BF9" s="896" t="e">
        <f aca="false"/>
        <v>#REF!</v>
      </c>
      <c r="BG9" s="896" t="e">
        <f aca="false"/>
        <v>#REF!</v>
      </c>
      <c r="BH9" s="894" t="e">
        <f aca="false"/>
        <v>#REF!</v>
      </c>
      <c r="BI9" s="894" t="e">
        <f aca="false"/>
        <v>#REF!</v>
      </c>
      <c r="BJ9" s="895" t="e">
        <f aca="false"/>
        <v>#REF!</v>
      </c>
      <c r="BK9" s="894" t="e">
        <f aca="false"/>
        <v>#REF!</v>
      </c>
      <c r="BL9" s="897" t="e">
        <f aca="false"/>
        <v>#REF!</v>
      </c>
      <c r="BM9" s="729"/>
      <c r="BN9" s="768" t="s">
        <v>587</v>
      </c>
      <c r="BO9" s="729"/>
      <c r="BP9" s="729"/>
      <c r="BQ9" s="729"/>
      <c r="BR9" s="729"/>
      <c r="BS9" s="729"/>
      <c r="BT9" s="729"/>
      <c r="BU9" s="729"/>
      <c r="BV9" s="729"/>
      <c r="BW9" s="729"/>
      <c r="BX9" s="729"/>
      <c r="BY9" s="768" t="s">
        <v>587</v>
      </c>
      <c r="BZ9" s="729"/>
      <c r="CA9" s="729"/>
      <c r="CB9" s="729"/>
      <c r="CC9" s="729"/>
      <c r="CD9" s="729"/>
      <c r="CE9" s="729"/>
      <c r="CF9" s="729"/>
      <c r="CG9" s="729"/>
      <c r="CH9" s="729"/>
      <c r="CI9" s="729"/>
      <c r="CJ9" s="768" t="s">
        <v>587</v>
      </c>
      <c r="CK9" s="729"/>
      <c r="CL9" s="729"/>
      <c r="CM9" s="729"/>
      <c r="CN9" s="729"/>
      <c r="CO9" s="729"/>
      <c r="CP9" s="729"/>
      <c r="CQ9" s="729"/>
      <c r="CR9" s="729"/>
      <c r="CS9" s="729"/>
      <c r="CT9" s="729"/>
      <c r="CU9" s="768" t="s">
        <v>587</v>
      </c>
      <c r="CV9" s="729"/>
      <c r="CW9" s="729"/>
      <c r="CX9" s="729"/>
      <c r="CY9" s="729"/>
      <c r="CZ9" s="729"/>
      <c r="DA9" s="729"/>
      <c r="DB9" s="729"/>
      <c r="DC9" s="729"/>
      <c r="DD9" s="729"/>
      <c r="DE9" s="729"/>
      <c r="DF9" s="768" t="s">
        <v>587</v>
      </c>
      <c r="DG9" s="729"/>
      <c r="DH9" s="729"/>
      <c r="DI9" s="729"/>
      <c r="DJ9" s="729"/>
      <c r="DK9" s="729"/>
      <c r="DL9" s="729"/>
      <c r="DM9" s="729"/>
      <c r="DN9" s="729"/>
      <c r="DO9" s="729"/>
      <c r="DP9" s="729"/>
      <c r="DQ9" s="768" t="s">
        <v>587</v>
      </c>
      <c r="DR9" s="729"/>
      <c r="DS9" s="729"/>
      <c r="DT9" s="729"/>
      <c r="DU9" s="729"/>
      <c r="DV9" s="729"/>
      <c r="DW9" s="729"/>
      <c r="DX9" s="729"/>
      <c r="DY9" s="729"/>
      <c r="DZ9" s="729"/>
      <c r="EA9" s="729"/>
      <c r="EB9" s="825" t="s">
        <v>589</v>
      </c>
      <c r="EC9" s="826" t="n">
        <v>10</v>
      </c>
    </row>
    <row r="10" customFormat="false" ht="16.5" hidden="false" customHeight="false" outlineLevel="0" collapsed="false">
      <c r="A10" s="898" t="s">
        <v>590</v>
      </c>
      <c r="B10" s="899"/>
      <c r="C10" s="875"/>
      <c r="D10" s="805" t="s">
        <v>591</v>
      </c>
      <c r="E10" s="807" t="s">
        <v>592</v>
      </c>
      <c r="F10" s="729"/>
      <c r="G10" s="825" t="s">
        <v>593</v>
      </c>
      <c r="H10" s="900" t="n">
        <v>14.4</v>
      </c>
      <c r="I10" s="729"/>
      <c r="J10" s="861" t="s">
        <v>24</v>
      </c>
      <c r="K10" s="878" t="n">
        <v>5.8</v>
      </c>
      <c r="L10" s="746"/>
      <c r="P10" s="1170" t="n">
        <v>144</v>
      </c>
      <c r="Q10" s="1166" t="n">
        <v>36073</v>
      </c>
      <c r="R10" s="880" t="n">
        <v>0.666666666666667</v>
      </c>
      <c r="S10" s="922" t="n">
        <v>3217</v>
      </c>
      <c r="T10" s="926" t="n">
        <v>23.88</v>
      </c>
      <c r="U10" s="896" t="n">
        <v>77.06</v>
      </c>
      <c r="V10" s="926" t="n">
        <v>74.32</v>
      </c>
      <c r="W10" s="896" t="n">
        <v>29.07</v>
      </c>
      <c r="X10" s="896" t="n">
        <v>4.08</v>
      </c>
      <c r="Y10" s="896" t="n">
        <v>0.63</v>
      </c>
      <c r="Z10" s="896" t="n">
        <v>0.17</v>
      </c>
      <c r="AA10" s="1112"/>
      <c r="AB10" s="894" t="n">
        <v>0.8</v>
      </c>
      <c r="AC10" s="894" t="n">
        <v>4.88</v>
      </c>
      <c r="AD10" s="893" t="n">
        <v>0.34874716319212</v>
      </c>
      <c r="AE10" s="894" t="n">
        <v>0.7875</v>
      </c>
      <c r="AF10" s="894" t="n">
        <v>5.1</v>
      </c>
      <c r="AG10" s="894" t="n">
        <v>12.96</v>
      </c>
      <c r="AH10" s="894" t="n">
        <v>10.9315157669861</v>
      </c>
      <c r="AI10" s="895" t="n">
        <v>3.21381282545805</v>
      </c>
      <c r="AJ10" s="895" t="n">
        <v>43.406187174542</v>
      </c>
      <c r="AK10" s="893" t="n">
        <v>0.25184234042555</v>
      </c>
      <c r="AL10" s="1167" t="n">
        <v>9.35</v>
      </c>
      <c r="AM10" s="1167" t="n">
        <v>8.4</v>
      </c>
      <c r="AN10" s="1167" t="n">
        <v>8.76</v>
      </c>
      <c r="AO10" s="1168" t="n">
        <v>6.41</v>
      </c>
      <c r="AP10" s="1168" t="n">
        <v>79.416</v>
      </c>
      <c r="AQ10" s="1168" t="n">
        <v>290.92</v>
      </c>
      <c r="AR10" s="894" t="n">
        <v>349.967647058824</v>
      </c>
      <c r="AS10" s="894" t="n">
        <v>-20.2968675439377</v>
      </c>
      <c r="AT10" s="895" t="n">
        <v>91.9285786239549</v>
      </c>
      <c r="AU10" s="894" t="n">
        <v>327.791282545805</v>
      </c>
      <c r="AV10" s="897" t="n">
        <v>98.0444873487127</v>
      </c>
      <c r="AW10" s="892" t="e">
        <f aca="false"/>
        <v>#REF!</v>
      </c>
      <c r="AX10" s="892" t="e">
        <f aca="false"/>
        <v>#REF!</v>
      </c>
      <c r="AY10" s="892" t="e">
        <f aca="false"/>
        <v>#REF!</v>
      </c>
      <c r="AZ10" s="893" t="e">
        <f aca="false"/>
        <v>#REF!</v>
      </c>
      <c r="BA10" s="894" t="e">
        <f aca="false"/>
        <v>#REF!</v>
      </c>
      <c r="BB10" s="895" t="e">
        <f aca="false"/>
        <v>#REF!</v>
      </c>
      <c r="BC10" s="893" t="e">
        <f aca="false"/>
        <v>#REF!</v>
      </c>
      <c r="BD10" s="895" t="e">
        <f aca="false"/>
        <v>#REF!</v>
      </c>
      <c r="BE10" s="896" t="e">
        <f aca="false"/>
        <v>#REF!</v>
      </c>
      <c r="BF10" s="896" t="e">
        <f aca="false"/>
        <v>#REF!</v>
      </c>
      <c r="BG10" s="896" t="e">
        <f aca="false"/>
        <v>#REF!</v>
      </c>
      <c r="BH10" s="894" t="e">
        <f aca="false"/>
        <v>#REF!</v>
      </c>
      <c r="BI10" s="894" t="e">
        <f aca="false"/>
        <v>#REF!</v>
      </c>
      <c r="BJ10" s="895" t="e">
        <f aca="false"/>
        <v>#REF!</v>
      </c>
      <c r="BK10" s="894" t="e">
        <f aca="false"/>
        <v>#REF!</v>
      </c>
      <c r="BL10" s="897" t="e">
        <f aca="false"/>
        <v>#REF!</v>
      </c>
      <c r="BM10" s="728"/>
      <c r="BN10" s="901" t="s">
        <v>594</v>
      </c>
      <c r="BO10" s="902" t="s">
        <v>595</v>
      </c>
      <c r="BP10" s="903" t="s">
        <v>899</v>
      </c>
      <c r="BQ10" s="903" t="s">
        <v>900</v>
      </c>
      <c r="BR10" s="903" t="s">
        <v>901</v>
      </c>
      <c r="BS10" s="902" t="s">
        <v>599</v>
      </c>
      <c r="BT10" s="904" t="s">
        <v>600</v>
      </c>
      <c r="BU10" s="902" t="s">
        <v>601</v>
      </c>
      <c r="BV10" s="902" t="s">
        <v>602</v>
      </c>
      <c r="BW10" s="905" t="s">
        <v>603</v>
      </c>
      <c r="BX10" s="728"/>
      <c r="BY10" s="901" t="s">
        <v>594</v>
      </c>
      <c r="BZ10" s="902" t="s">
        <v>595</v>
      </c>
      <c r="CA10" s="904" t="s">
        <v>902</v>
      </c>
      <c r="CB10" s="902" t="s">
        <v>903</v>
      </c>
      <c r="CC10" s="904" t="s">
        <v>904</v>
      </c>
      <c r="CD10" s="902" t="s">
        <v>599</v>
      </c>
      <c r="CE10" s="904" t="s">
        <v>600</v>
      </c>
      <c r="CF10" s="902" t="s">
        <v>601</v>
      </c>
      <c r="CG10" s="902" t="s">
        <v>602</v>
      </c>
      <c r="CH10" s="905" t="s">
        <v>603</v>
      </c>
      <c r="CI10" s="728"/>
      <c r="CJ10" s="901" t="s">
        <v>594</v>
      </c>
      <c r="CK10" s="902" t="s">
        <v>595</v>
      </c>
      <c r="CL10" s="904" t="s">
        <v>905</v>
      </c>
      <c r="CM10" s="902" t="s">
        <v>906</v>
      </c>
      <c r="CN10" s="904" t="s">
        <v>907</v>
      </c>
      <c r="CO10" s="902" t="s">
        <v>599</v>
      </c>
      <c r="CP10" s="904" t="s">
        <v>600</v>
      </c>
      <c r="CQ10" s="902" t="s">
        <v>601</v>
      </c>
      <c r="CR10" s="902" t="s">
        <v>602</v>
      </c>
      <c r="CS10" s="905" t="s">
        <v>603</v>
      </c>
      <c r="CT10" s="728"/>
      <c r="CU10" s="901" t="s">
        <v>594</v>
      </c>
      <c r="CV10" s="902" t="s">
        <v>595</v>
      </c>
      <c r="CW10" s="904" t="s">
        <v>908</v>
      </c>
      <c r="CX10" s="902" t="s">
        <v>909</v>
      </c>
      <c r="CY10" s="904" t="s">
        <v>910</v>
      </c>
      <c r="CZ10" s="902" t="s">
        <v>599</v>
      </c>
      <c r="DA10" s="904" t="s">
        <v>600</v>
      </c>
      <c r="DB10" s="902" t="s">
        <v>601</v>
      </c>
      <c r="DC10" s="902" t="s">
        <v>602</v>
      </c>
      <c r="DD10" s="905" t="s">
        <v>603</v>
      </c>
      <c r="DE10" s="728"/>
      <c r="DF10" s="901" t="s">
        <v>594</v>
      </c>
      <c r="DG10" s="902" t="s">
        <v>595</v>
      </c>
      <c r="DH10" s="904" t="s">
        <v>911</v>
      </c>
      <c r="DI10" s="902" t="s">
        <v>912</v>
      </c>
      <c r="DJ10" s="904" t="s">
        <v>913</v>
      </c>
      <c r="DK10" s="902" t="s">
        <v>599</v>
      </c>
      <c r="DL10" s="904" t="s">
        <v>600</v>
      </c>
      <c r="DM10" s="902" t="s">
        <v>601</v>
      </c>
      <c r="DN10" s="902" t="s">
        <v>602</v>
      </c>
      <c r="DO10" s="905" t="s">
        <v>603</v>
      </c>
      <c r="DP10" s="728"/>
      <c r="DQ10" s="901" t="s">
        <v>594</v>
      </c>
      <c r="DR10" s="902" t="s">
        <v>595</v>
      </c>
      <c r="DS10" s="904" t="s">
        <v>914</v>
      </c>
      <c r="DT10" s="902" t="s">
        <v>915</v>
      </c>
      <c r="DU10" s="904" t="s">
        <v>916</v>
      </c>
      <c r="DV10" s="902" t="s">
        <v>599</v>
      </c>
      <c r="DW10" s="904" t="s">
        <v>600</v>
      </c>
      <c r="DX10" s="902" t="s">
        <v>601</v>
      </c>
      <c r="DY10" s="902" t="s">
        <v>602</v>
      </c>
      <c r="DZ10" s="905" t="s">
        <v>603</v>
      </c>
      <c r="EA10" s="728"/>
      <c r="EB10" s="825" t="s">
        <v>619</v>
      </c>
      <c r="EC10" s="826" t="n">
        <v>15</v>
      </c>
    </row>
    <row r="11" customFormat="false" ht="16.5" hidden="false" customHeight="false" outlineLevel="0" collapsed="false">
      <c r="A11" s="906"/>
      <c r="B11" s="907"/>
      <c r="C11" s="875"/>
      <c r="D11" s="805" t="s">
        <v>620</v>
      </c>
      <c r="E11" s="807" t="s">
        <v>621</v>
      </c>
      <c r="F11" s="729"/>
      <c r="G11" s="805" t="s">
        <v>622</v>
      </c>
      <c r="H11" s="908" t="n">
        <v>0.7</v>
      </c>
      <c r="I11" s="729"/>
      <c r="J11" s="861" t="s">
        <v>623</v>
      </c>
      <c r="K11" s="862" t="n">
        <v>0.26</v>
      </c>
      <c r="L11" s="729"/>
      <c r="P11" s="1170" t="n">
        <v>145</v>
      </c>
      <c r="Q11" s="1166" t="n">
        <v>36074</v>
      </c>
      <c r="R11" s="880" t="n">
        <v>0.666666666666667</v>
      </c>
      <c r="S11" s="922" t="n">
        <v>3241</v>
      </c>
      <c r="T11" s="926" t="n">
        <v>24.89</v>
      </c>
      <c r="U11" s="896" t="n">
        <v>77.52</v>
      </c>
      <c r="V11" s="926" t="n">
        <v>74.62</v>
      </c>
      <c r="W11" s="896" t="n">
        <v>29.49</v>
      </c>
      <c r="X11" s="896" t="n">
        <v>4.08</v>
      </c>
      <c r="Y11" s="896" t="n">
        <v>0.68</v>
      </c>
      <c r="Z11" s="896" t="n">
        <v>0.23</v>
      </c>
      <c r="AA11" s="1112"/>
      <c r="AB11" s="894" t="n">
        <v>0.91</v>
      </c>
      <c r="AC11" s="894" t="n">
        <v>4.99</v>
      </c>
      <c r="AD11" s="893" t="n">
        <v>0.355240812451996</v>
      </c>
      <c r="AE11" s="894" t="n">
        <v>0.747252747252747</v>
      </c>
      <c r="AF11" s="894" t="n">
        <v>4.48351648351648</v>
      </c>
      <c r="AG11" s="894" t="n">
        <v>13.9885714285714</v>
      </c>
      <c r="AH11" s="894" t="n">
        <v>12.225619238264</v>
      </c>
      <c r="AI11" s="895" t="n">
        <v>2.72206713426854</v>
      </c>
      <c r="AJ11" s="895" t="n">
        <v>43.8579328657315</v>
      </c>
      <c r="AK11" s="893" t="n">
        <v>0.278755026500952</v>
      </c>
      <c r="AL11" s="1167" t="n">
        <v>8.85</v>
      </c>
      <c r="AM11" s="1167" t="n">
        <v>7.95</v>
      </c>
      <c r="AN11" s="1167" t="n">
        <v>8.34</v>
      </c>
      <c r="AO11" s="1168" t="n">
        <v>5.04</v>
      </c>
      <c r="AP11" s="1168" t="n">
        <v>78.87</v>
      </c>
      <c r="AQ11" s="1168" t="n">
        <v>290.92</v>
      </c>
      <c r="AR11" s="894" t="n">
        <v>297.15</v>
      </c>
      <c r="AS11" s="894" t="n">
        <v>-2.1414821944177</v>
      </c>
      <c r="AT11" s="895" t="n">
        <v>93.6097375427919</v>
      </c>
      <c r="AU11" s="894" t="n">
        <v>277.246713426854</v>
      </c>
      <c r="AV11" s="897" t="n">
        <v>98.1821245281129</v>
      </c>
      <c r="AW11" s="892" t="e">
        <f aca="false"/>
        <v>#REF!</v>
      </c>
      <c r="AX11" s="892" t="e">
        <f aca="false"/>
        <v>#REF!</v>
      </c>
      <c r="AY11" s="892" t="e">
        <f aca="false"/>
        <v>#REF!</v>
      </c>
      <c r="AZ11" s="893" t="e">
        <f aca="false"/>
        <v>#REF!</v>
      </c>
      <c r="BA11" s="894" t="e">
        <f aca="false"/>
        <v>#REF!</v>
      </c>
      <c r="BB11" s="895" t="e">
        <f aca="false"/>
        <v>#REF!</v>
      </c>
      <c r="BC11" s="893" t="e">
        <f aca="false"/>
        <v>#REF!</v>
      </c>
      <c r="BD11" s="895" t="e">
        <f aca="false"/>
        <v>#REF!</v>
      </c>
      <c r="BE11" s="896" t="e">
        <f aca="false"/>
        <v>#REF!</v>
      </c>
      <c r="BF11" s="896" t="e">
        <f aca="false"/>
        <v>#REF!</v>
      </c>
      <c r="BG11" s="896" t="e">
        <f aca="false"/>
        <v>#REF!</v>
      </c>
      <c r="BH11" s="894" t="e">
        <f aca="false"/>
        <v>#REF!</v>
      </c>
      <c r="BI11" s="894" t="e">
        <f aca="false"/>
        <v>#REF!</v>
      </c>
      <c r="BJ11" s="895" t="e">
        <f aca="false"/>
        <v>#REF!</v>
      </c>
      <c r="BK11" s="894" t="e">
        <f aca="false"/>
        <v>#REF!</v>
      </c>
      <c r="BL11" s="897" t="e">
        <f aca="false"/>
        <v>#REF!</v>
      </c>
      <c r="BM11" s="728"/>
      <c r="BN11" s="910" t="s">
        <v>624</v>
      </c>
      <c r="BO11" s="911" t="s">
        <v>532</v>
      </c>
      <c r="BP11" s="912" t="n">
        <v>36083</v>
      </c>
      <c r="BQ11" s="912" t="n">
        <v>36083</v>
      </c>
      <c r="BR11" s="912" t="n">
        <v>36083</v>
      </c>
      <c r="BS11" s="913" t="s">
        <v>625</v>
      </c>
      <c r="BT11" s="914" t="s">
        <v>625</v>
      </c>
      <c r="BU11" s="915" t="s">
        <v>625</v>
      </c>
      <c r="BV11" s="913" t="s">
        <v>625</v>
      </c>
      <c r="BW11" s="916" t="s">
        <v>625</v>
      </c>
      <c r="BX11" s="728"/>
      <c r="BY11" s="910" t="s">
        <v>624</v>
      </c>
      <c r="BZ11" s="911" t="s">
        <v>532</v>
      </c>
      <c r="CA11" s="912" t="n">
        <v>36097</v>
      </c>
      <c r="CB11" s="912" t="n">
        <v>36097</v>
      </c>
      <c r="CC11" s="912" t="n">
        <v>36097</v>
      </c>
      <c r="CD11" s="913" t="s">
        <v>625</v>
      </c>
      <c r="CE11" s="914" t="s">
        <v>625</v>
      </c>
      <c r="CF11" s="915" t="s">
        <v>625</v>
      </c>
      <c r="CG11" s="913" t="s">
        <v>625</v>
      </c>
      <c r="CH11" s="916" t="s">
        <v>625</v>
      </c>
      <c r="CI11" s="728"/>
      <c r="CJ11" s="910" t="s">
        <v>624</v>
      </c>
      <c r="CK11" s="911" t="s">
        <v>532</v>
      </c>
      <c r="CL11" s="912" t="n">
        <v>36111</v>
      </c>
      <c r="CM11" s="912" t="n">
        <v>36111</v>
      </c>
      <c r="CN11" s="912" t="n">
        <v>36111</v>
      </c>
      <c r="CO11" s="913" t="s">
        <v>625</v>
      </c>
      <c r="CP11" s="914" t="s">
        <v>625</v>
      </c>
      <c r="CQ11" s="915" t="s">
        <v>625</v>
      </c>
      <c r="CR11" s="913" t="s">
        <v>625</v>
      </c>
      <c r="CS11" s="916" t="s">
        <v>625</v>
      </c>
      <c r="CT11" s="728"/>
      <c r="CU11" s="910" t="s">
        <v>624</v>
      </c>
      <c r="CV11" s="911" t="s">
        <v>532</v>
      </c>
      <c r="CW11" s="912" t="n">
        <v>36123</v>
      </c>
      <c r="CX11" s="912" t="n">
        <v>36123</v>
      </c>
      <c r="CY11" s="912" t="n">
        <v>36123</v>
      </c>
      <c r="CZ11" s="913" t="s">
        <v>625</v>
      </c>
      <c r="DA11" s="914" t="s">
        <v>625</v>
      </c>
      <c r="DB11" s="915" t="s">
        <v>625</v>
      </c>
      <c r="DC11" s="913" t="s">
        <v>625</v>
      </c>
      <c r="DD11" s="916" t="s">
        <v>625</v>
      </c>
      <c r="DE11" s="728"/>
      <c r="DF11" s="910" t="s">
        <v>624</v>
      </c>
      <c r="DG11" s="911" t="s">
        <v>532</v>
      </c>
      <c r="DH11" s="912" t="n">
        <v>36139</v>
      </c>
      <c r="DI11" s="912" t="n">
        <v>36139</v>
      </c>
      <c r="DJ11" s="912" t="n">
        <v>36139</v>
      </c>
      <c r="DK11" s="913" t="s">
        <v>625</v>
      </c>
      <c r="DL11" s="914" t="s">
        <v>625</v>
      </c>
      <c r="DM11" s="915" t="s">
        <v>625</v>
      </c>
      <c r="DN11" s="913" t="s">
        <v>625</v>
      </c>
      <c r="DO11" s="916" t="s">
        <v>625</v>
      </c>
      <c r="DP11" s="728"/>
      <c r="DQ11" s="910" t="s">
        <v>624</v>
      </c>
      <c r="DR11" s="911" t="s">
        <v>532</v>
      </c>
      <c r="DS11" s="912" t="n">
        <v>36139</v>
      </c>
      <c r="DT11" s="912" t="n">
        <v>36139</v>
      </c>
      <c r="DU11" s="915" t="s">
        <v>215</v>
      </c>
      <c r="DV11" s="913" t="s">
        <v>625</v>
      </c>
      <c r="DW11" s="914" t="s">
        <v>625</v>
      </c>
      <c r="DX11" s="915" t="s">
        <v>625</v>
      </c>
      <c r="DY11" s="913" t="s">
        <v>625</v>
      </c>
      <c r="DZ11" s="916" t="s">
        <v>625</v>
      </c>
      <c r="EA11" s="728"/>
      <c r="EB11" s="825" t="s">
        <v>626</v>
      </c>
      <c r="EC11" s="826" t="n">
        <v>9</v>
      </c>
    </row>
    <row r="12" customFormat="false" ht="16.5" hidden="false" customHeight="false" outlineLevel="0" collapsed="false">
      <c r="A12" s="805" t="s">
        <v>627</v>
      </c>
      <c r="B12" s="806"/>
      <c r="C12" s="875"/>
      <c r="D12" s="827" t="s">
        <v>628</v>
      </c>
      <c r="E12" s="917" t="s">
        <v>629</v>
      </c>
      <c r="F12" s="729"/>
      <c r="G12" s="805" t="s">
        <v>630</v>
      </c>
      <c r="H12" s="908" t="n">
        <v>0.933333333333333</v>
      </c>
      <c r="I12" s="729"/>
      <c r="J12" s="861" t="s">
        <v>631</v>
      </c>
      <c r="K12" s="862" t="s">
        <v>632</v>
      </c>
      <c r="L12" s="728"/>
      <c r="P12" s="1170" t="n">
        <v>146</v>
      </c>
      <c r="Q12" s="1166" t="n">
        <v>36075</v>
      </c>
      <c r="R12" s="880" t="n">
        <v>0.666666666666667</v>
      </c>
      <c r="S12" s="922" t="n">
        <v>3265</v>
      </c>
      <c r="T12" s="926" t="n">
        <v>25.09</v>
      </c>
      <c r="U12" s="896" t="n">
        <v>75.99</v>
      </c>
      <c r="V12" s="926" t="n">
        <v>73.25</v>
      </c>
      <c r="W12" s="896" t="n">
        <v>25.83</v>
      </c>
      <c r="X12" s="896" t="n">
        <v>4.08</v>
      </c>
      <c r="Y12" s="896" t="n">
        <v>0.68</v>
      </c>
      <c r="Z12" s="896" t="n">
        <v>0.17</v>
      </c>
      <c r="AA12" s="1112"/>
      <c r="AB12" s="894" t="n">
        <v>0.85</v>
      </c>
      <c r="AC12" s="894" t="n">
        <v>4.93</v>
      </c>
      <c r="AD12" s="893" t="n">
        <v>0.35065706003326</v>
      </c>
      <c r="AE12" s="894" t="n">
        <v>0.8</v>
      </c>
      <c r="AF12" s="894" t="n">
        <v>4.8</v>
      </c>
      <c r="AG12" s="894" t="n">
        <v>13.9885714285714</v>
      </c>
      <c r="AH12" s="894" t="n">
        <v>11.8111479377108</v>
      </c>
      <c r="AI12" s="895" t="n">
        <v>3.40069655172414</v>
      </c>
      <c r="AJ12" s="895" t="n">
        <v>45.3893034482759</v>
      </c>
      <c r="AK12" s="893" t="n">
        <v>0.260218752886799</v>
      </c>
      <c r="AL12" s="1167" t="n">
        <v>9.3</v>
      </c>
      <c r="AM12" s="1167" t="n">
        <v>8.42</v>
      </c>
      <c r="AN12" s="1167" t="n">
        <v>8.81</v>
      </c>
      <c r="AO12" s="1168" t="n">
        <v>6.64</v>
      </c>
      <c r="AP12" s="1168" t="n">
        <v>79.692</v>
      </c>
      <c r="AQ12" s="1168" t="n">
        <v>305.944</v>
      </c>
      <c r="AR12" s="894" t="n">
        <v>371.9</v>
      </c>
      <c r="AS12" s="894" t="n">
        <v>-21.5581936563554</v>
      </c>
      <c r="AT12" s="895" t="n">
        <v>91.6679214977664</v>
      </c>
      <c r="AU12" s="894" t="n">
        <v>346.709655172414</v>
      </c>
      <c r="AV12" s="897" t="n">
        <v>98.0848528730191</v>
      </c>
      <c r="AW12" s="892" t="e">
        <f aca="false"/>
        <v>#REF!</v>
      </c>
      <c r="AX12" s="892" t="e">
        <f aca="false"/>
        <v>#REF!</v>
      </c>
      <c r="AY12" s="892" t="e">
        <f aca="false"/>
        <v>#REF!</v>
      </c>
      <c r="AZ12" s="893" t="e">
        <f aca="false"/>
        <v>#REF!</v>
      </c>
      <c r="BA12" s="894" t="e">
        <f aca="false"/>
        <v>#REF!</v>
      </c>
      <c r="BB12" s="895" t="e">
        <f aca="false"/>
        <v>#REF!</v>
      </c>
      <c r="BC12" s="893" t="e">
        <f aca="false"/>
        <v>#REF!</v>
      </c>
      <c r="BD12" s="895" t="e">
        <f aca="false"/>
        <v>#REF!</v>
      </c>
      <c r="BE12" s="896" t="e">
        <f aca="false"/>
        <v>#REF!</v>
      </c>
      <c r="BF12" s="896" t="e">
        <f aca="false"/>
        <v>#REF!</v>
      </c>
      <c r="BG12" s="896" t="e">
        <f aca="false"/>
        <v>#REF!</v>
      </c>
      <c r="BH12" s="894" t="e">
        <f aca="false"/>
        <v>#REF!</v>
      </c>
      <c r="BI12" s="894" t="e">
        <f aca="false"/>
        <v>#REF!</v>
      </c>
      <c r="BJ12" s="895" t="e">
        <f aca="false"/>
        <v>#REF!</v>
      </c>
      <c r="BK12" s="894" t="e">
        <f aca="false"/>
        <v>#REF!</v>
      </c>
      <c r="BL12" s="897" t="e">
        <f aca="false"/>
        <v>#REF!</v>
      </c>
      <c r="BM12" s="728"/>
      <c r="BN12" s="910" t="s">
        <v>634</v>
      </c>
      <c r="BO12" s="911" t="s">
        <v>533</v>
      </c>
      <c r="BP12" s="918" t="n">
        <v>0.315972222222222</v>
      </c>
      <c r="BQ12" s="918" t="n">
        <v>0.326388888888889</v>
      </c>
      <c r="BR12" s="918" t="n">
        <v>0.333333333333333</v>
      </c>
      <c r="BS12" s="913" t="s">
        <v>625</v>
      </c>
      <c r="BT12" s="914" t="s">
        <v>625</v>
      </c>
      <c r="BU12" s="915" t="s">
        <v>625</v>
      </c>
      <c r="BV12" s="913" t="s">
        <v>625</v>
      </c>
      <c r="BW12" s="916" t="s">
        <v>625</v>
      </c>
      <c r="BX12" s="728"/>
      <c r="BY12" s="910" t="s">
        <v>634</v>
      </c>
      <c r="BZ12" s="911" t="s">
        <v>533</v>
      </c>
      <c r="CA12" s="918" t="n">
        <v>0.319444444444445</v>
      </c>
      <c r="CB12" s="918" t="n">
        <v>0.309027777777778</v>
      </c>
      <c r="CC12" s="918" t="n">
        <v>0.291666666666667</v>
      </c>
      <c r="CD12" s="913" t="s">
        <v>625</v>
      </c>
      <c r="CE12" s="914" t="s">
        <v>625</v>
      </c>
      <c r="CF12" s="915" t="s">
        <v>625</v>
      </c>
      <c r="CG12" s="913" t="s">
        <v>625</v>
      </c>
      <c r="CH12" s="916" t="s">
        <v>625</v>
      </c>
      <c r="CI12" s="728"/>
      <c r="CJ12" s="910" t="s">
        <v>634</v>
      </c>
      <c r="CK12" s="911" t="s">
        <v>533</v>
      </c>
      <c r="CL12" s="918" t="n">
        <v>0.388888888888889</v>
      </c>
      <c r="CM12" s="918" t="n">
        <v>0.402777777777778</v>
      </c>
      <c r="CN12" s="918" t="n">
        <v>0.40625</v>
      </c>
      <c r="CO12" s="913" t="s">
        <v>625</v>
      </c>
      <c r="CP12" s="914" t="s">
        <v>625</v>
      </c>
      <c r="CQ12" s="915" t="s">
        <v>625</v>
      </c>
      <c r="CR12" s="913" t="s">
        <v>625</v>
      </c>
      <c r="CS12" s="916" t="s">
        <v>625</v>
      </c>
      <c r="CT12" s="728"/>
      <c r="CU12" s="910" t="s">
        <v>634</v>
      </c>
      <c r="CV12" s="911" t="s">
        <v>533</v>
      </c>
      <c r="CW12" s="918" t="n">
        <v>0.302083333333333</v>
      </c>
      <c r="CX12" s="918" t="n">
        <v>0.302083333333333</v>
      </c>
      <c r="CY12" s="918" t="n">
        <v>0.302083333333333</v>
      </c>
      <c r="CZ12" s="913" t="s">
        <v>625</v>
      </c>
      <c r="DA12" s="914" t="s">
        <v>625</v>
      </c>
      <c r="DB12" s="915" t="s">
        <v>625</v>
      </c>
      <c r="DC12" s="913" t="s">
        <v>625</v>
      </c>
      <c r="DD12" s="916" t="s">
        <v>625</v>
      </c>
      <c r="DE12" s="728"/>
      <c r="DF12" s="910" t="s">
        <v>634</v>
      </c>
      <c r="DG12" s="911" t="s">
        <v>533</v>
      </c>
      <c r="DH12" s="918" t="n">
        <v>0.5</v>
      </c>
      <c r="DI12" s="918" t="n">
        <v>0.513888888888889</v>
      </c>
      <c r="DJ12" s="918" t="n">
        <v>0.614583333333333</v>
      </c>
      <c r="DK12" s="913" t="s">
        <v>625</v>
      </c>
      <c r="DL12" s="914" t="s">
        <v>625</v>
      </c>
      <c r="DM12" s="915" t="s">
        <v>625</v>
      </c>
      <c r="DN12" s="913" t="s">
        <v>625</v>
      </c>
      <c r="DO12" s="916" t="s">
        <v>625</v>
      </c>
      <c r="DP12" s="728"/>
      <c r="DQ12" s="910" t="s">
        <v>634</v>
      </c>
      <c r="DR12" s="911" t="s">
        <v>533</v>
      </c>
      <c r="DS12" s="918" t="n">
        <v>0.5</v>
      </c>
      <c r="DT12" s="918" t="n">
        <v>0.513888888888889</v>
      </c>
      <c r="DU12" s="915" t="s">
        <v>215</v>
      </c>
      <c r="DV12" s="913" t="s">
        <v>625</v>
      </c>
      <c r="DW12" s="914" t="s">
        <v>625</v>
      </c>
      <c r="DX12" s="915" t="s">
        <v>625</v>
      </c>
      <c r="DY12" s="913" t="s">
        <v>625</v>
      </c>
      <c r="DZ12" s="916" t="s">
        <v>625</v>
      </c>
      <c r="EA12" s="728"/>
      <c r="EB12" s="919" t="s">
        <v>635</v>
      </c>
      <c r="EC12" s="826" t="n">
        <v>5920</v>
      </c>
    </row>
    <row r="13" customFormat="false" ht="15.75" hidden="false" customHeight="false" outlineLevel="0" collapsed="false">
      <c r="A13" s="805" t="s">
        <v>636</v>
      </c>
      <c r="B13" s="806"/>
      <c r="C13" s="875"/>
      <c r="D13" s="823"/>
      <c r="E13" s="1119"/>
      <c r="F13" s="729"/>
      <c r="G13" s="805" t="s">
        <v>637</v>
      </c>
      <c r="H13" s="908" t="n">
        <v>0.233333333333333</v>
      </c>
      <c r="I13" s="729"/>
      <c r="J13" s="861" t="s">
        <v>638</v>
      </c>
      <c r="K13" s="921" t="n">
        <v>0.074</v>
      </c>
      <c r="L13" s="728"/>
      <c r="P13" s="1170" t="n">
        <v>147</v>
      </c>
      <c r="Q13" s="1166" t="n">
        <v>36076</v>
      </c>
      <c r="R13" s="880" t="n">
        <v>0.666666666666667</v>
      </c>
      <c r="S13" s="922" t="n">
        <v>3289</v>
      </c>
      <c r="T13" s="926" t="n">
        <v>24.51</v>
      </c>
      <c r="U13" s="896" t="n">
        <v>77.06</v>
      </c>
      <c r="V13" s="926" t="n">
        <v>72.94</v>
      </c>
      <c r="W13" s="896" t="n">
        <v>26.57</v>
      </c>
      <c r="X13" s="896" t="n">
        <v>4.08</v>
      </c>
      <c r="Y13" s="896" t="n">
        <v>0.68</v>
      </c>
      <c r="Z13" s="896" t="n">
        <v>0.23</v>
      </c>
      <c r="AA13" s="1112"/>
      <c r="AB13" s="894" t="n">
        <v>0.91</v>
      </c>
      <c r="AC13" s="894" t="n">
        <v>4.99</v>
      </c>
      <c r="AD13" s="893" t="n">
        <v>0.355240812451996</v>
      </c>
      <c r="AE13" s="894" t="n">
        <v>0.747252747252747</v>
      </c>
      <c r="AF13" s="894" t="n">
        <v>4.48351648351648</v>
      </c>
      <c r="AG13" s="894" t="n">
        <v>13.9885714285714</v>
      </c>
      <c r="AH13" s="894" t="n">
        <v>11.7310816803312</v>
      </c>
      <c r="AI13" s="895" t="n">
        <v>2.78116876797072</v>
      </c>
      <c r="AJ13" s="895" t="n">
        <v>45.6488312320293</v>
      </c>
      <c r="AK13" s="893" t="n">
        <v>0.256985367723942</v>
      </c>
      <c r="AL13" s="1167" t="n">
        <v>9.07</v>
      </c>
      <c r="AM13" s="1167" t="n">
        <v>8.15</v>
      </c>
      <c r="AN13" s="1167" t="n">
        <v>8.56</v>
      </c>
      <c r="AO13" s="1168" t="n">
        <v>6.185</v>
      </c>
      <c r="AP13" s="1168" t="n">
        <v>81.618</v>
      </c>
      <c r="AQ13" s="1168" t="n">
        <v>322.432</v>
      </c>
      <c r="AR13" s="894" t="n">
        <v>304.637304347826</v>
      </c>
      <c r="AS13" s="894" t="n">
        <v>5.51889876072287</v>
      </c>
      <c r="AT13" s="895" t="n">
        <v>92.4220147516479</v>
      </c>
      <c r="AU13" s="894" t="n">
        <v>284.301876797072</v>
      </c>
      <c r="AV13" s="897" t="n">
        <v>97.8244955433711</v>
      </c>
      <c r="AW13" s="892" t="e">
        <f aca="false"/>
        <v>#REF!</v>
      </c>
      <c r="AX13" s="892" t="e">
        <f aca="false"/>
        <v>#REF!</v>
      </c>
      <c r="AY13" s="892" t="e">
        <f aca="false"/>
        <v>#REF!</v>
      </c>
      <c r="AZ13" s="893" t="e">
        <f aca="false"/>
        <v>#REF!</v>
      </c>
      <c r="BA13" s="894" t="e">
        <f aca="false"/>
        <v>#REF!</v>
      </c>
      <c r="BB13" s="895" t="e">
        <f aca="false"/>
        <v>#REF!</v>
      </c>
      <c r="BC13" s="893" t="e">
        <f aca="false"/>
        <v>#REF!</v>
      </c>
      <c r="BD13" s="895" t="e">
        <f aca="false"/>
        <v>#REF!</v>
      </c>
      <c r="BE13" s="896" t="e">
        <f aca="false"/>
        <v>#REF!</v>
      </c>
      <c r="BF13" s="896" t="e">
        <f aca="false"/>
        <v>#REF!</v>
      </c>
      <c r="BG13" s="896" t="e">
        <f aca="false"/>
        <v>#REF!</v>
      </c>
      <c r="BH13" s="894" t="e">
        <f aca="false"/>
        <v>#REF!</v>
      </c>
      <c r="BI13" s="894" t="e">
        <f aca="false"/>
        <v>#REF!</v>
      </c>
      <c r="BJ13" s="895" t="e">
        <f aca="false"/>
        <v>#REF!</v>
      </c>
      <c r="BK13" s="894" t="e">
        <f aca="false"/>
        <v>#REF!</v>
      </c>
      <c r="BL13" s="897" t="e">
        <f aca="false"/>
        <v>#REF!</v>
      </c>
      <c r="BM13" s="728"/>
      <c r="BN13" s="910" t="s">
        <v>503</v>
      </c>
      <c r="BO13" s="911" t="s">
        <v>534</v>
      </c>
      <c r="BP13" s="922" t="n">
        <v>3415</v>
      </c>
      <c r="BQ13" s="922" t="n">
        <v>3415</v>
      </c>
      <c r="BR13" s="922" t="n">
        <v>3415</v>
      </c>
      <c r="BS13" s="913" t="s">
        <v>625</v>
      </c>
      <c r="BT13" s="914" t="s">
        <v>625</v>
      </c>
      <c r="BU13" s="915" t="s">
        <v>625</v>
      </c>
      <c r="BV13" s="913" t="s">
        <v>625</v>
      </c>
      <c r="BW13" s="916" t="s">
        <v>625</v>
      </c>
      <c r="BX13" s="728"/>
      <c r="BY13" s="910" t="s">
        <v>503</v>
      </c>
      <c r="BZ13" s="911" t="s">
        <v>534</v>
      </c>
      <c r="CA13" s="922" t="n">
        <v>3735</v>
      </c>
      <c r="CB13" s="922" t="n">
        <v>3735</v>
      </c>
      <c r="CC13" s="922" t="n">
        <v>3735</v>
      </c>
      <c r="CD13" s="913" t="s">
        <v>625</v>
      </c>
      <c r="CE13" s="914" t="s">
        <v>625</v>
      </c>
      <c r="CF13" s="915" t="s">
        <v>625</v>
      </c>
      <c r="CG13" s="913" t="s">
        <v>625</v>
      </c>
      <c r="CH13" s="916" t="s">
        <v>625</v>
      </c>
      <c r="CI13" s="728"/>
      <c r="CJ13" s="910" t="s">
        <v>503</v>
      </c>
      <c r="CK13" s="911" t="s">
        <v>534</v>
      </c>
      <c r="CL13" s="922" t="n">
        <v>4075</v>
      </c>
      <c r="CM13" s="922" t="n">
        <v>4075</v>
      </c>
      <c r="CN13" s="922" t="n">
        <v>4075</v>
      </c>
      <c r="CO13" s="913" t="s">
        <v>625</v>
      </c>
      <c r="CP13" s="914" t="s">
        <v>625</v>
      </c>
      <c r="CQ13" s="915" t="s">
        <v>625</v>
      </c>
      <c r="CR13" s="913" t="s">
        <v>625</v>
      </c>
      <c r="CS13" s="916" t="s">
        <v>625</v>
      </c>
      <c r="CT13" s="728"/>
      <c r="CU13" s="910" t="s">
        <v>503</v>
      </c>
      <c r="CV13" s="911" t="s">
        <v>534</v>
      </c>
      <c r="CW13" s="922" t="n">
        <v>4349</v>
      </c>
      <c r="CX13" s="922" t="n">
        <v>4349</v>
      </c>
      <c r="CY13" s="922" t="n">
        <v>4349</v>
      </c>
      <c r="CZ13" s="913" t="s">
        <v>625</v>
      </c>
      <c r="DA13" s="914" t="s">
        <v>625</v>
      </c>
      <c r="DB13" s="915" t="s">
        <v>625</v>
      </c>
      <c r="DC13" s="913" t="s">
        <v>625</v>
      </c>
      <c r="DD13" s="916" t="s">
        <v>625</v>
      </c>
      <c r="DE13" s="728"/>
      <c r="DF13" s="910" t="s">
        <v>503</v>
      </c>
      <c r="DG13" s="911" t="s">
        <v>534</v>
      </c>
      <c r="DH13" s="922" t="n">
        <v>4738</v>
      </c>
      <c r="DI13" s="922" t="n">
        <v>4738</v>
      </c>
      <c r="DJ13" s="922" t="n">
        <v>4738</v>
      </c>
      <c r="DK13" s="913" t="s">
        <v>625</v>
      </c>
      <c r="DL13" s="914" t="s">
        <v>625</v>
      </c>
      <c r="DM13" s="915" t="s">
        <v>625</v>
      </c>
      <c r="DN13" s="913" t="s">
        <v>625</v>
      </c>
      <c r="DO13" s="916" t="s">
        <v>625</v>
      </c>
      <c r="DP13" s="728"/>
      <c r="DQ13" s="910" t="s">
        <v>503</v>
      </c>
      <c r="DR13" s="911" t="s">
        <v>534</v>
      </c>
      <c r="DS13" s="922" t="n">
        <v>5010</v>
      </c>
      <c r="DT13" s="922" t="n">
        <v>5010</v>
      </c>
      <c r="DU13" s="915" t="s">
        <v>215</v>
      </c>
      <c r="DV13" s="913" t="s">
        <v>625</v>
      </c>
      <c r="DW13" s="914" t="s">
        <v>625</v>
      </c>
      <c r="DX13" s="915" t="s">
        <v>625</v>
      </c>
      <c r="DY13" s="913" t="s">
        <v>625</v>
      </c>
      <c r="DZ13" s="916" t="s">
        <v>625</v>
      </c>
      <c r="EA13" s="728"/>
      <c r="EB13" s="919" t="s">
        <v>639</v>
      </c>
      <c r="EC13" s="826" t="n">
        <v>131.8</v>
      </c>
    </row>
    <row r="14" customFormat="false" ht="16.5" hidden="false" customHeight="false" outlineLevel="0" collapsed="false">
      <c r="A14" s="827" t="s">
        <v>640</v>
      </c>
      <c r="B14" s="923"/>
      <c r="C14" s="875"/>
      <c r="D14" s="767" t="s">
        <v>641</v>
      </c>
      <c r="E14" s="1119"/>
      <c r="F14" s="729"/>
      <c r="G14" s="825" t="s">
        <v>642</v>
      </c>
      <c r="H14" s="900" t="n">
        <v>4</v>
      </c>
      <c r="I14" s="729"/>
      <c r="J14" s="924" t="s">
        <v>643</v>
      </c>
      <c r="K14" s="925" t="n">
        <v>43</v>
      </c>
      <c r="L14" s="728"/>
      <c r="P14" s="1170" t="n">
        <v>148</v>
      </c>
      <c r="Q14" s="1166" t="n">
        <v>36077</v>
      </c>
      <c r="R14" s="880" t="n">
        <v>0.666666666666667</v>
      </c>
      <c r="S14" s="922" t="n">
        <v>3311</v>
      </c>
      <c r="T14" s="926" t="n">
        <v>23.65</v>
      </c>
      <c r="U14" s="896" t="n">
        <v>80.27</v>
      </c>
      <c r="V14" s="926" t="n">
        <v>78.13</v>
      </c>
      <c r="W14" s="896" t="n">
        <v>30.93</v>
      </c>
      <c r="X14" s="896" t="n">
        <v>3.97</v>
      </c>
      <c r="Y14" s="896" t="n">
        <v>0.68</v>
      </c>
      <c r="Z14" s="896" t="n">
        <v>0.23</v>
      </c>
      <c r="AA14" s="1112"/>
      <c r="AB14" s="894" t="n">
        <v>0.91</v>
      </c>
      <c r="AC14" s="894" t="n">
        <v>4.88</v>
      </c>
      <c r="AD14" s="893" t="n">
        <v>0.346837266350981</v>
      </c>
      <c r="AE14" s="894" t="n">
        <v>0.747252747252747</v>
      </c>
      <c r="AF14" s="894" t="n">
        <v>4.36263736263736</v>
      </c>
      <c r="AG14" s="894" t="n">
        <v>13.9885714285714</v>
      </c>
      <c r="AH14" s="894" t="n">
        <v>11.9650838711612</v>
      </c>
      <c r="AI14" s="895" t="n">
        <v>2.49010343905916</v>
      </c>
      <c r="AJ14" s="895" t="n">
        <v>45.7798965609408</v>
      </c>
      <c r="AK14" s="893" t="n">
        <v>0.261361094497747</v>
      </c>
      <c r="AL14" s="1167" t="n">
        <v>8.55</v>
      </c>
      <c r="AM14" s="1167" t="n">
        <v>7.94</v>
      </c>
      <c r="AN14" s="1167" t="n">
        <v>8.16</v>
      </c>
      <c r="AO14" s="1168" t="n">
        <v>4.35</v>
      </c>
      <c r="AP14" s="1168" t="n">
        <v>72</v>
      </c>
      <c r="AQ14" s="1168" t="n">
        <v>282.864</v>
      </c>
      <c r="AR14" s="894" t="n">
        <v>272.008695652174</v>
      </c>
      <c r="AS14" s="894" t="n">
        <v>3.83764082662554</v>
      </c>
      <c r="AT14" s="895" t="n">
        <v>93.9583333333333</v>
      </c>
      <c r="AU14" s="894" t="n">
        <v>253.360343905916</v>
      </c>
      <c r="AV14" s="897" t="n">
        <v>98.2830777962571</v>
      </c>
      <c r="AW14" s="892" t="e">
        <f aca="false"/>
        <v>#REF!</v>
      </c>
      <c r="AX14" s="892" t="e">
        <f aca="false"/>
        <v>#REF!</v>
      </c>
      <c r="AY14" s="892" t="e">
        <f aca="false"/>
        <v>#REF!</v>
      </c>
      <c r="AZ14" s="893" t="e">
        <f aca="false"/>
        <v>#REF!</v>
      </c>
      <c r="BA14" s="894" t="e">
        <f aca="false"/>
        <v>#REF!</v>
      </c>
      <c r="BB14" s="895" t="e">
        <f aca="false"/>
        <v>#REF!</v>
      </c>
      <c r="BC14" s="893" t="e">
        <f aca="false"/>
        <v>#REF!</v>
      </c>
      <c r="BD14" s="895" t="e">
        <f aca="false"/>
        <v>#REF!</v>
      </c>
      <c r="BE14" s="896" t="e">
        <f aca="false"/>
        <v>#REF!</v>
      </c>
      <c r="BF14" s="896" t="e">
        <f aca="false"/>
        <v>#REF!</v>
      </c>
      <c r="BG14" s="896" t="e">
        <f aca="false"/>
        <v>#REF!</v>
      </c>
      <c r="BH14" s="894" t="e">
        <f aca="false"/>
        <v>#REF!</v>
      </c>
      <c r="BI14" s="894" t="e">
        <f aca="false"/>
        <v>#REF!</v>
      </c>
      <c r="BJ14" s="895" t="e">
        <f aca="false"/>
        <v>#REF!</v>
      </c>
      <c r="BK14" s="894" t="e">
        <f aca="false"/>
        <v>#REF!</v>
      </c>
      <c r="BL14" s="897" t="e">
        <f aca="false"/>
        <v>#REF!</v>
      </c>
      <c r="BM14" s="728"/>
      <c r="BN14" s="910" t="s">
        <v>25</v>
      </c>
      <c r="BO14" s="911" t="s">
        <v>625</v>
      </c>
      <c r="BP14" s="896" t="n">
        <v>9.1</v>
      </c>
      <c r="BQ14" s="896" t="n">
        <v>9.15</v>
      </c>
      <c r="BR14" s="896" t="n">
        <v>8.72</v>
      </c>
      <c r="BS14" s="913" t="s">
        <v>625</v>
      </c>
      <c r="BT14" s="914" t="s">
        <v>625</v>
      </c>
      <c r="BU14" s="915" t="s">
        <v>625</v>
      </c>
      <c r="BV14" s="913" t="s">
        <v>625</v>
      </c>
      <c r="BW14" s="916" t="s">
        <v>625</v>
      </c>
      <c r="BX14" s="728"/>
      <c r="BY14" s="910" t="s">
        <v>25</v>
      </c>
      <c r="BZ14" s="911" t="s">
        <v>625</v>
      </c>
      <c r="CA14" s="896" t="n">
        <v>6.58</v>
      </c>
      <c r="CB14" s="896" t="n">
        <v>6.86</v>
      </c>
      <c r="CC14" s="896" t="n">
        <v>7.59</v>
      </c>
      <c r="CD14" s="913" t="s">
        <v>625</v>
      </c>
      <c r="CE14" s="914" t="s">
        <v>625</v>
      </c>
      <c r="CF14" s="915" t="s">
        <v>625</v>
      </c>
      <c r="CG14" s="913" t="s">
        <v>625</v>
      </c>
      <c r="CH14" s="916" t="s">
        <v>625</v>
      </c>
      <c r="CI14" s="728"/>
      <c r="CJ14" s="910" t="s">
        <v>25</v>
      </c>
      <c r="CK14" s="911" t="s">
        <v>625</v>
      </c>
      <c r="CL14" s="896" t="n">
        <v>7.7</v>
      </c>
      <c r="CM14" s="896" t="n">
        <v>7.07</v>
      </c>
      <c r="CN14" s="896" t="n">
        <v>7.96</v>
      </c>
      <c r="CO14" s="913" t="s">
        <v>625</v>
      </c>
      <c r="CP14" s="914" t="s">
        <v>625</v>
      </c>
      <c r="CQ14" s="915" t="s">
        <v>625</v>
      </c>
      <c r="CR14" s="913" t="s">
        <v>625</v>
      </c>
      <c r="CS14" s="916" t="s">
        <v>625</v>
      </c>
      <c r="CT14" s="728"/>
      <c r="CU14" s="910" t="s">
        <v>25</v>
      </c>
      <c r="CV14" s="911" t="s">
        <v>625</v>
      </c>
      <c r="CW14" s="896" t="n">
        <v>8.13</v>
      </c>
      <c r="CX14" s="896" t="n">
        <v>8.28</v>
      </c>
      <c r="CY14" s="896" t="n">
        <v>8.41</v>
      </c>
      <c r="CZ14" s="913" t="s">
        <v>625</v>
      </c>
      <c r="DA14" s="914" t="s">
        <v>625</v>
      </c>
      <c r="DB14" s="915" t="s">
        <v>625</v>
      </c>
      <c r="DC14" s="913" t="s">
        <v>625</v>
      </c>
      <c r="DD14" s="916" t="s">
        <v>625</v>
      </c>
      <c r="DE14" s="728"/>
      <c r="DF14" s="910" t="s">
        <v>25</v>
      </c>
      <c r="DG14" s="911" t="s">
        <v>625</v>
      </c>
      <c r="DH14" s="896" t="n">
        <v>8.85</v>
      </c>
      <c r="DI14" s="896" t="n">
        <v>7.52</v>
      </c>
      <c r="DJ14" s="896" t="n">
        <v>8.6</v>
      </c>
      <c r="DK14" s="913" t="s">
        <v>625</v>
      </c>
      <c r="DL14" s="914" t="s">
        <v>625</v>
      </c>
      <c r="DM14" s="915" t="s">
        <v>625</v>
      </c>
      <c r="DN14" s="913" t="s">
        <v>625</v>
      </c>
      <c r="DO14" s="916" t="s">
        <v>625</v>
      </c>
      <c r="DP14" s="728"/>
      <c r="DQ14" s="910" t="s">
        <v>25</v>
      </c>
      <c r="DR14" s="911" t="s">
        <v>625</v>
      </c>
      <c r="DS14" s="896" t="n">
        <v>8.98</v>
      </c>
      <c r="DT14" s="896" t="n">
        <v>7.47</v>
      </c>
      <c r="DU14" s="915" t="s">
        <v>215</v>
      </c>
      <c r="DV14" s="913" t="s">
        <v>625</v>
      </c>
      <c r="DW14" s="914" t="s">
        <v>625</v>
      </c>
      <c r="DX14" s="915" t="s">
        <v>625</v>
      </c>
      <c r="DY14" s="913" t="s">
        <v>625</v>
      </c>
      <c r="DZ14" s="916" t="s">
        <v>625</v>
      </c>
      <c r="EA14" s="728"/>
      <c r="EB14" s="825" t="s">
        <v>644</v>
      </c>
      <c r="EC14" s="826" t="n">
        <v>14.65</v>
      </c>
    </row>
    <row r="15" customFormat="false" ht="16.5" hidden="false" customHeight="false" outlineLevel="0" collapsed="false">
      <c r="A15" s="927"/>
      <c r="B15" s="928"/>
      <c r="C15" s="875"/>
      <c r="D15" s="876" t="s">
        <v>645</v>
      </c>
      <c r="E15" s="929" t="s">
        <v>646</v>
      </c>
      <c r="F15" s="729"/>
      <c r="G15" s="825" t="s">
        <v>647</v>
      </c>
      <c r="H15" s="900" t="n">
        <v>16</v>
      </c>
      <c r="I15" s="729"/>
      <c r="J15" s="930" t="s">
        <v>648</v>
      </c>
      <c r="K15" s="862"/>
      <c r="L15" s="728"/>
      <c r="P15" s="1170" t="n">
        <v>149</v>
      </c>
      <c r="Q15" s="1166" t="n">
        <v>36078</v>
      </c>
      <c r="R15" s="880" t="n">
        <v>0.666666666666667</v>
      </c>
      <c r="S15" s="922" t="n">
        <v>3335</v>
      </c>
      <c r="T15" s="926" t="n">
        <v>23.13</v>
      </c>
      <c r="U15" s="896" t="n">
        <v>80.11</v>
      </c>
      <c r="V15" s="926" t="n">
        <v>77.52</v>
      </c>
      <c r="W15" s="896" t="n">
        <v>31.51</v>
      </c>
      <c r="X15" s="896" t="n">
        <v>4.08</v>
      </c>
      <c r="Y15" s="896" t="n">
        <v>0.68</v>
      </c>
      <c r="Z15" s="896" t="n">
        <v>0.23</v>
      </c>
      <c r="AA15" s="1112"/>
      <c r="AB15" s="894" t="n">
        <v>0.91</v>
      </c>
      <c r="AC15" s="894" t="n">
        <v>4.99</v>
      </c>
      <c r="AD15" s="893" t="n">
        <v>0.355240812451996</v>
      </c>
      <c r="AE15" s="894" t="n">
        <v>0.747252747252747</v>
      </c>
      <c r="AF15" s="894" t="n">
        <v>4.48351648351648</v>
      </c>
      <c r="AG15" s="894" t="n">
        <v>13.9885714285714</v>
      </c>
      <c r="AH15" s="894" t="n">
        <v>12.3224234175501</v>
      </c>
      <c r="AI15" s="895" t="n">
        <v>2.37250843861636</v>
      </c>
      <c r="AJ15" s="895" t="n">
        <v>44.9324915613836</v>
      </c>
      <c r="AK15" s="893" t="n">
        <v>0.274243047499738</v>
      </c>
      <c r="AL15" s="1167" t="n">
        <v>8.92</v>
      </c>
      <c r="AM15" s="1167" t="n">
        <v>8.19</v>
      </c>
      <c r="AN15" s="1167" t="n">
        <v>8.44</v>
      </c>
      <c r="AO15" s="1168" t="n">
        <v>5.725</v>
      </c>
      <c r="AP15" s="1168" t="n">
        <v>70.074</v>
      </c>
      <c r="AQ15" s="1168" t="n">
        <v>263.808</v>
      </c>
      <c r="AR15" s="894" t="n">
        <v>260.323217391304</v>
      </c>
      <c r="AS15" s="894" t="n">
        <v>1.32095410628019</v>
      </c>
      <c r="AT15" s="895" t="n">
        <v>91.8300653594771</v>
      </c>
      <c r="AU15" s="894" t="n">
        <v>242.975843861636</v>
      </c>
      <c r="AV15" s="897" t="n">
        <v>97.6437986966062</v>
      </c>
      <c r="AW15" s="892" t="e">
        <f aca="false"/>
        <v>#REF!</v>
      </c>
      <c r="AX15" s="892" t="e">
        <f aca="false"/>
        <v>#REF!</v>
      </c>
      <c r="AY15" s="892" t="e">
        <f aca="false"/>
        <v>#REF!</v>
      </c>
      <c r="AZ15" s="893" t="e">
        <f aca="false"/>
        <v>#REF!</v>
      </c>
      <c r="BA15" s="894" t="e">
        <f aca="false"/>
        <v>#REF!</v>
      </c>
      <c r="BB15" s="895" t="e">
        <f aca="false"/>
        <v>#REF!</v>
      </c>
      <c r="BC15" s="893" t="e">
        <f aca="false"/>
        <v>#REF!</v>
      </c>
      <c r="BD15" s="895" t="e">
        <f aca="false"/>
        <v>#REF!</v>
      </c>
      <c r="BE15" s="896" t="e">
        <f aca="false"/>
        <v>#REF!</v>
      </c>
      <c r="BF15" s="896" t="e">
        <f aca="false"/>
        <v>#REF!</v>
      </c>
      <c r="BG15" s="896" t="e">
        <f aca="false"/>
        <v>#REF!</v>
      </c>
      <c r="BH15" s="894" t="e">
        <f aca="false"/>
        <v>#REF!</v>
      </c>
      <c r="BI15" s="894" t="e">
        <f aca="false"/>
        <v>#REF!</v>
      </c>
      <c r="BJ15" s="895" t="e">
        <f aca="false"/>
        <v>#REF!</v>
      </c>
      <c r="BK15" s="894" t="e">
        <f aca="false"/>
        <v>#REF!</v>
      </c>
      <c r="BL15" s="897" t="e">
        <f aca="false"/>
        <v>#REF!</v>
      </c>
      <c r="BM15" s="728"/>
      <c r="BN15" s="910" t="s">
        <v>73</v>
      </c>
      <c r="BO15" s="931" t="s">
        <v>649</v>
      </c>
      <c r="BP15" s="926" t="n">
        <v>23.3</v>
      </c>
      <c r="BQ15" s="926" t="n">
        <v>23</v>
      </c>
      <c r="BR15" s="926" t="n">
        <v>22.9</v>
      </c>
      <c r="BS15" s="913" t="s">
        <v>625</v>
      </c>
      <c r="BT15" s="914" t="s">
        <v>625</v>
      </c>
      <c r="BU15" s="915" t="s">
        <v>625</v>
      </c>
      <c r="BV15" s="913" t="s">
        <v>625</v>
      </c>
      <c r="BW15" s="916" t="s">
        <v>625</v>
      </c>
      <c r="BX15" s="728"/>
      <c r="BY15" s="910" t="s">
        <v>73</v>
      </c>
      <c r="BZ15" s="931" t="s">
        <v>649</v>
      </c>
      <c r="CA15" s="926" t="n">
        <v>21.3</v>
      </c>
      <c r="CB15" s="926" t="n">
        <v>20.3</v>
      </c>
      <c r="CC15" s="926" t="n">
        <v>21.4</v>
      </c>
      <c r="CD15" s="913" t="s">
        <v>625</v>
      </c>
      <c r="CE15" s="914" t="s">
        <v>625</v>
      </c>
      <c r="CF15" s="915" t="s">
        <v>625</v>
      </c>
      <c r="CG15" s="913" t="s">
        <v>625</v>
      </c>
      <c r="CH15" s="916" t="s">
        <v>625</v>
      </c>
      <c r="CI15" s="728"/>
      <c r="CJ15" s="910" t="s">
        <v>73</v>
      </c>
      <c r="CK15" s="931" t="s">
        <v>649</v>
      </c>
      <c r="CL15" s="926" t="n">
        <v>20.3</v>
      </c>
      <c r="CM15" s="926" t="n">
        <v>18.1</v>
      </c>
      <c r="CN15" s="926" t="n">
        <v>20.9</v>
      </c>
      <c r="CO15" s="913" t="s">
        <v>625</v>
      </c>
      <c r="CP15" s="914" t="s">
        <v>625</v>
      </c>
      <c r="CQ15" s="915" t="s">
        <v>625</v>
      </c>
      <c r="CR15" s="913" t="s">
        <v>625</v>
      </c>
      <c r="CS15" s="916" t="s">
        <v>625</v>
      </c>
      <c r="CT15" s="728"/>
      <c r="CU15" s="910" t="s">
        <v>73</v>
      </c>
      <c r="CV15" s="931" t="s">
        <v>649</v>
      </c>
      <c r="CW15" s="926" t="n">
        <v>21.5555555555556</v>
      </c>
      <c r="CX15" s="926" t="n">
        <v>20.4444444444444</v>
      </c>
      <c r="CY15" s="926" t="n">
        <v>20.9444444444444</v>
      </c>
      <c r="CZ15" s="913" t="s">
        <v>625</v>
      </c>
      <c r="DA15" s="914" t="s">
        <v>625</v>
      </c>
      <c r="DB15" s="915" t="s">
        <v>625</v>
      </c>
      <c r="DC15" s="913" t="s">
        <v>625</v>
      </c>
      <c r="DD15" s="916" t="s">
        <v>625</v>
      </c>
      <c r="DE15" s="728"/>
      <c r="DF15" s="910" t="s">
        <v>73</v>
      </c>
      <c r="DG15" s="931" t="s">
        <v>649</v>
      </c>
      <c r="DH15" s="926" t="n">
        <v>20.4</v>
      </c>
      <c r="DI15" s="926" t="n">
        <v>18.2</v>
      </c>
      <c r="DJ15" s="926" t="n">
        <v>20.9</v>
      </c>
      <c r="DK15" s="913" t="s">
        <v>625</v>
      </c>
      <c r="DL15" s="914" t="s">
        <v>625</v>
      </c>
      <c r="DM15" s="915" t="s">
        <v>625</v>
      </c>
      <c r="DN15" s="913" t="s">
        <v>625</v>
      </c>
      <c r="DO15" s="916" t="s">
        <v>625</v>
      </c>
      <c r="DP15" s="728"/>
      <c r="DQ15" s="910" t="s">
        <v>73</v>
      </c>
      <c r="DR15" s="931" t="s">
        <v>649</v>
      </c>
      <c r="DS15" s="926" t="n">
        <v>20.5</v>
      </c>
      <c r="DT15" s="926" t="n">
        <v>18.1</v>
      </c>
      <c r="DU15" s="915" t="s">
        <v>215</v>
      </c>
      <c r="DV15" s="913" t="s">
        <v>625</v>
      </c>
      <c r="DW15" s="914" t="s">
        <v>625</v>
      </c>
      <c r="DX15" s="915" t="s">
        <v>625</v>
      </c>
      <c r="DY15" s="913" t="s">
        <v>625</v>
      </c>
      <c r="DZ15" s="916" t="s">
        <v>625</v>
      </c>
      <c r="EA15" s="728"/>
      <c r="EB15" s="825" t="s">
        <v>650</v>
      </c>
      <c r="EC15" s="826" t="n">
        <v>30</v>
      </c>
    </row>
    <row r="16" customFormat="false" ht="15.75" hidden="false" customHeight="false" outlineLevel="0" collapsed="false">
      <c r="A16" s="805" t="s">
        <v>651</v>
      </c>
      <c r="B16" s="806"/>
      <c r="C16" s="875"/>
      <c r="D16" s="805" t="s">
        <v>652</v>
      </c>
      <c r="E16" s="932" t="n">
        <v>70</v>
      </c>
      <c r="F16" s="729"/>
      <c r="G16" s="825" t="s">
        <v>653</v>
      </c>
      <c r="H16" s="933" t="n">
        <v>4.93</v>
      </c>
      <c r="I16" s="729"/>
      <c r="J16" s="861" t="s">
        <v>654</v>
      </c>
      <c r="K16" s="862" t="n">
        <v>0.2</v>
      </c>
      <c r="L16" s="728"/>
      <c r="P16" s="1170" t="n">
        <v>150</v>
      </c>
      <c r="Q16" s="1166" t="n">
        <v>36079</v>
      </c>
      <c r="R16" s="880" t="n">
        <v>0.666666666666667</v>
      </c>
      <c r="S16" s="922" t="n">
        <v>3347</v>
      </c>
      <c r="T16" s="926" t="n">
        <v>22.94</v>
      </c>
      <c r="U16" s="896" t="n">
        <v>79.5</v>
      </c>
      <c r="V16" s="926" t="n">
        <v>76.76</v>
      </c>
      <c r="W16" s="896" t="n">
        <v>31.14</v>
      </c>
      <c r="X16" s="896" t="n">
        <v>4.08</v>
      </c>
      <c r="Y16" s="896" t="n">
        <v>0.68</v>
      </c>
      <c r="Z16" s="896" t="n">
        <v>0.23</v>
      </c>
      <c r="AA16" s="1112"/>
      <c r="AB16" s="894" t="n">
        <v>0.91</v>
      </c>
      <c r="AC16" s="894" t="n">
        <v>4.99</v>
      </c>
      <c r="AD16" s="893" t="n">
        <v>0.355240812451996</v>
      </c>
      <c r="AE16" s="894" t="n">
        <v>0.747252747252747</v>
      </c>
      <c r="AF16" s="894" t="n">
        <v>4.48351648351648</v>
      </c>
      <c r="AG16" s="894" t="n">
        <v>13.9885714285714</v>
      </c>
      <c r="AH16" s="894" t="n">
        <v>12.5446864727151</v>
      </c>
      <c r="AI16" s="895" t="n">
        <v>2.23078249978217</v>
      </c>
      <c r="AJ16" s="895" t="n">
        <v>44.7592175002178</v>
      </c>
      <c r="AK16" s="893" t="n">
        <v>0.280270459881342</v>
      </c>
      <c r="AL16" s="1167" t="n">
        <v>9.54</v>
      </c>
      <c r="AM16" s="1167" t="n">
        <v>8.91</v>
      </c>
      <c r="AN16" s="1167" t="n">
        <v>9.21</v>
      </c>
      <c r="AO16" s="1168" t="n">
        <v>9.845</v>
      </c>
      <c r="AP16" s="1168" t="n">
        <v>70.35</v>
      </c>
      <c r="AQ16" s="1168" t="n">
        <v>271.504</v>
      </c>
      <c r="AR16" s="894" t="n">
        <v>249.234347826087</v>
      </c>
      <c r="AS16" s="894" t="n">
        <v>8.20232931150667</v>
      </c>
      <c r="AT16" s="895" t="n">
        <v>86.0056858564321</v>
      </c>
      <c r="AU16" s="894" t="n">
        <v>232.923249978217</v>
      </c>
      <c r="AV16" s="897" t="n">
        <v>95.773285835175</v>
      </c>
      <c r="AW16" s="892" t="e">
        <f aca="false"/>
        <v>#REF!</v>
      </c>
      <c r="AX16" s="892" t="e">
        <f aca="false"/>
        <v>#REF!</v>
      </c>
      <c r="AY16" s="892" t="e">
        <f aca="false"/>
        <v>#REF!</v>
      </c>
      <c r="AZ16" s="893" t="e">
        <f aca="false"/>
        <v>#REF!</v>
      </c>
      <c r="BA16" s="894" t="e">
        <f aca="false"/>
        <v>#REF!</v>
      </c>
      <c r="BB16" s="895" t="e">
        <f aca="false"/>
        <v>#REF!</v>
      </c>
      <c r="BC16" s="893" t="e">
        <f aca="false"/>
        <v>#REF!</v>
      </c>
      <c r="BD16" s="895" t="e">
        <f aca="false"/>
        <v>#REF!</v>
      </c>
      <c r="BE16" s="896" t="e">
        <f aca="false"/>
        <v>#REF!</v>
      </c>
      <c r="BF16" s="896" t="e">
        <f aca="false"/>
        <v>#REF!</v>
      </c>
      <c r="BG16" s="896" t="e">
        <f aca="false"/>
        <v>#REF!</v>
      </c>
      <c r="BH16" s="894" t="e">
        <f aca="false"/>
        <v>#REF!</v>
      </c>
      <c r="BI16" s="894" t="e">
        <f aca="false"/>
        <v>#REF!</v>
      </c>
      <c r="BJ16" s="895" t="e">
        <f aca="false"/>
        <v>#REF!</v>
      </c>
      <c r="BK16" s="894" t="e">
        <f aca="false"/>
        <v>#REF!</v>
      </c>
      <c r="BL16" s="897" t="e">
        <f aca="false"/>
        <v>#REF!</v>
      </c>
      <c r="BM16" s="728"/>
      <c r="BN16" s="910" t="s">
        <v>3</v>
      </c>
      <c r="BO16" s="911" t="s">
        <v>655</v>
      </c>
      <c r="BP16" s="922" t="n">
        <v>4</v>
      </c>
      <c r="BQ16" s="922" t="n">
        <v>16</v>
      </c>
      <c r="BR16" s="922" t="n">
        <v>70</v>
      </c>
      <c r="BS16" s="895" t="n">
        <v>42.7096774193548</v>
      </c>
      <c r="BT16" s="894" t="n">
        <v>38.9861751152074</v>
      </c>
      <c r="BU16" s="895" t="n">
        <v>75</v>
      </c>
      <c r="BV16" s="895" t="n">
        <v>40.274225871097</v>
      </c>
      <c r="BW16" s="897" t="n">
        <v>90.068089669054</v>
      </c>
      <c r="BX16" s="728"/>
      <c r="BY16" s="910" t="s">
        <v>3</v>
      </c>
      <c r="BZ16" s="911" t="s">
        <v>655</v>
      </c>
      <c r="CA16" s="922" t="n">
        <v>3</v>
      </c>
      <c r="CB16" s="922" t="n">
        <v>15</v>
      </c>
      <c r="CC16" s="922" t="n">
        <v>62</v>
      </c>
      <c r="CD16" s="895" t="n">
        <v>51</v>
      </c>
      <c r="CE16" s="894" t="n">
        <v>17.741935483871</v>
      </c>
      <c r="CF16" s="895" t="n">
        <v>80</v>
      </c>
      <c r="CG16" s="895" t="n">
        <v>47.6434426229508</v>
      </c>
      <c r="CH16" s="897" t="n">
        <v>93.7032258064516</v>
      </c>
      <c r="CI16" s="728"/>
      <c r="CJ16" s="910" t="s">
        <v>3</v>
      </c>
      <c r="CK16" s="911" t="s">
        <v>655</v>
      </c>
      <c r="CL16" s="922" t="n">
        <v>3</v>
      </c>
      <c r="CM16" s="922" t="n">
        <v>16</v>
      </c>
      <c r="CN16" s="922" t="n">
        <v>79</v>
      </c>
      <c r="CO16" s="895" t="n">
        <v>68</v>
      </c>
      <c r="CP16" s="894" t="n">
        <v>13.9240506329114</v>
      </c>
      <c r="CQ16" s="895" t="n">
        <v>81.25</v>
      </c>
      <c r="CR16" s="895" t="n">
        <v>63.5172413793104</v>
      </c>
      <c r="CS16" s="897" t="n">
        <v>95.2768729641694</v>
      </c>
      <c r="CT16" s="728"/>
      <c r="CU16" s="910" t="s">
        <v>3</v>
      </c>
      <c r="CV16" s="911" t="s">
        <v>655</v>
      </c>
      <c r="CW16" s="926" t="n">
        <v>1</v>
      </c>
      <c r="CX16" s="926" t="n">
        <v>21</v>
      </c>
      <c r="CY16" s="926" t="n">
        <v>66</v>
      </c>
      <c r="CZ16" s="895" t="n">
        <v>84.3333333333333</v>
      </c>
      <c r="DA16" s="894" t="n">
        <v>-27.7777777777778</v>
      </c>
      <c r="DB16" s="895" t="n">
        <v>95.2380952380952</v>
      </c>
      <c r="DC16" s="895" t="n">
        <v>78.3015873015873</v>
      </c>
      <c r="DD16" s="897" t="n">
        <v>98.7228866815325</v>
      </c>
      <c r="DE16" s="728"/>
      <c r="DF16" s="910" t="s">
        <v>3</v>
      </c>
      <c r="DG16" s="911" t="s">
        <v>655</v>
      </c>
      <c r="DH16" s="922" t="n">
        <v>7</v>
      </c>
      <c r="DI16" s="922" t="n">
        <v>19</v>
      </c>
      <c r="DJ16" s="922" t="n">
        <v>221</v>
      </c>
      <c r="DK16" s="895" t="n">
        <v>157</v>
      </c>
      <c r="DL16" s="894" t="n">
        <v>28.9592760180995</v>
      </c>
      <c r="DM16" s="895" t="n">
        <v>63.1578947368421</v>
      </c>
      <c r="DN16" s="895" t="n">
        <v>145.806981519507</v>
      </c>
      <c r="DO16" s="897" t="n">
        <v>95.1991324921136</v>
      </c>
      <c r="DP16" s="728"/>
      <c r="DQ16" s="910" t="s">
        <v>3</v>
      </c>
      <c r="DR16" s="911" t="s">
        <v>655</v>
      </c>
      <c r="DS16" s="922" t="n">
        <v>7</v>
      </c>
      <c r="DT16" s="922" t="n">
        <v>19</v>
      </c>
      <c r="DU16" s="915" t="s">
        <v>215</v>
      </c>
      <c r="DV16" s="895" t="n">
        <v>157</v>
      </c>
      <c r="DW16" s="894" t="e">
        <f aca="false"/>
        <v>#VALUE!</v>
      </c>
      <c r="DX16" s="895" t="n">
        <v>63.1578947368421</v>
      </c>
      <c r="DY16" s="895" t="n">
        <v>145.806981519507</v>
      </c>
      <c r="DZ16" s="897" t="n">
        <v>95.1991324921136</v>
      </c>
      <c r="EA16" s="728"/>
      <c r="EB16" s="825" t="s">
        <v>656</v>
      </c>
      <c r="EC16" s="826" t="n">
        <v>0.049</v>
      </c>
    </row>
    <row r="17" customFormat="false" ht="15.75" hidden="false" customHeight="false" outlineLevel="0" collapsed="false">
      <c r="A17" s="898" t="s">
        <v>590</v>
      </c>
      <c r="B17" s="899"/>
      <c r="C17" s="875"/>
      <c r="D17" s="805" t="s">
        <v>657</v>
      </c>
      <c r="E17" s="932" t="n">
        <v>14.4</v>
      </c>
      <c r="F17" s="729"/>
      <c r="G17" s="825" t="s">
        <v>658</v>
      </c>
      <c r="H17" s="934" t="n">
        <v>3.99666666666667</v>
      </c>
      <c r="I17" s="729"/>
      <c r="J17" s="861" t="s">
        <v>659</v>
      </c>
      <c r="K17" s="862" t="n">
        <v>0.6</v>
      </c>
      <c r="L17" s="728"/>
      <c r="P17" s="1170" t="n">
        <v>151</v>
      </c>
      <c r="Q17" s="1166" t="n">
        <v>36080</v>
      </c>
      <c r="R17" s="880" t="n">
        <v>0.666666666666667</v>
      </c>
      <c r="S17" s="922" t="n">
        <v>3351</v>
      </c>
      <c r="T17" s="926" t="n">
        <v>22.94</v>
      </c>
      <c r="U17" s="896" t="n">
        <v>77.22</v>
      </c>
      <c r="V17" s="926" t="n">
        <v>75.23</v>
      </c>
      <c r="W17" s="896" t="n">
        <v>30.07</v>
      </c>
      <c r="X17" s="896" t="n">
        <v>4.08</v>
      </c>
      <c r="Y17" s="896" t="n">
        <v>0.73</v>
      </c>
      <c r="Z17" s="896" t="n">
        <v>0.23</v>
      </c>
      <c r="AA17" s="1112"/>
      <c r="AB17" s="894" t="n">
        <v>0.96</v>
      </c>
      <c r="AC17" s="894" t="n">
        <v>5.04</v>
      </c>
      <c r="AD17" s="893" t="n">
        <v>0.357150709293135</v>
      </c>
      <c r="AE17" s="894" t="n">
        <v>0.760416666666667</v>
      </c>
      <c r="AF17" s="894" t="n">
        <v>4.25</v>
      </c>
      <c r="AG17" s="894" t="n">
        <v>15.0171428571429</v>
      </c>
      <c r="AH17" s="894" t="n">
        <v>13.5555547449613</v>
      </c>
      <c r="AI17" s="895" t="n">
        <v>2.38128819875776</v>
      </c>
      <c r="AJ17" s="895" t="n">
        <v>43.7737118012422</v>
      </c>
      <c r="AK17" s="893" t="n">
        <v>0.30967341326939</v>
      </c>
      <c r="AL17" s="1167" t="n">
        <v>8.38</v>
      </c>
      <c r="AM17" s="1167" t="n">
        <v>7.71</v>
      </c>
      <c r="AN17" s="1167" t="n">
        <v>8.06</v>
      </c>
      <c r="AO17" s="1168" t="n">
        <v>2.52</v>
      </c>
      <c r="AP17" s="1168" t="n">
        <v>64.026</v>
      </c>
      <c r="AQ17" s="1168" t="n">
        <v>264.176</v>
      </c>
      <c r="AR17" s="894" t="n">
        <v>259.240695652174</v>
      </c>
      <c r="AS17" s="894" t="n">
        <v>1.86818800641472</v>
      </c>
      <c r="AT17" s="895" t="n">
        <v>96.0640989597976</v>
      </c>
      <c r="AU17" s="894" t="n">
        <v>240.648819875776</v>
      </c>
      <c r="AV17" s="897" t="n">
        <v>98.9528309337645</v>
      </c>
      <c r="AW17" s="892" t="e">
        <f aca="false"/>
        <v>#REF!</v>
      </c>
      <c r="AX17" s="892" t="e">
        <f aca="false"/>
        <v>#REF!</v>
      </c>
      <c r="AY17" s="892" t="e">
        <f aca="false"/>
        <v>#REF!</v>
      </c>
      <c r="AZ17" s="893" t="e">
        <f aca="false"/>
        <v>#REF!</v>
      </c>
      <c r="BA17" s="894" t="e">
        <f aca="false"/>
        <v>#REF!</v>
      </c>
      <c r="BB17" s="895" t="e">
        <f aca="false"/>
        <v>#REF!</v>
      </c>
      <c r="BC17" s="893" t="e">
        <f aca="false"/>
        <v>#REF!</v>
      </c>
      <c r="BD17" s="895" t="e">
        <f aca="false"/>
        <v>#REF!</v>
      </c>
      <c r="BE17" s="896" t="e">
        <f aca="false"/>
        <v>#REF!</v>
      </c>
      <c r="BF17" s="896" t="e">
        <f aca="false"/>
        <v>#REF!</v>
      </c>
      <c r="BG17" s="896" t="e">
        <f aca="false"/>
        <v>#REF!</v>
      </c>
      <c r="BH17" s="894" t="e">
        <f aca="false"/>
        <v>#REF!</v>
      </c>
      <c r="BI17" s="894" t="e">
        <f aca="false"/>
        <v>#REF!</v>
      </c>
      <c r="BJ17" s="895" t="e">
        <f aca="false"/>
        <v>#REF!</v>
      </c>
      <c r="BK17" s="894" t="e">
        <f aca="false"/>
        <v>#REF!</v>
      </c>
      <c r="BL17" s="897" t="e">
        <f aca="false"/>
        <v>#REF!</v>
      </c>
      <c r="BM17" s="728"/>
      <c r="BN17" s="910" t="s">
        <v>660</v>
      </c>
      <c r="BO17" s="911" t="s">
        <v>661</v>
      </c>
      <c r="BP17" s="922" t="n">
        <v>6.185</v>
      </c>
      <c r="BQ17" s="922" t="n">
        <v>68.148</v>
      </c>
      <c r="BR17" s="922" t="n">
        <v>267.472</v>
      </c>
      <c r="BS17" s="895" t="n">
        <v>206.06564516129</v>
      </c>
      <c r="BT17" s="894" t="n">
        <v>22.9580497542583</v>
      </c>
      <c r="BU17" s="895" t="n">
        <v>90.9241650525327</v>
      </c>
      <c r="BV17" s="895" t="n">
        <v>193.489988137565</v>
      </c>
      <c r="BW17" s="897" t="n">
        <v>96.8034521788266</v>
      </c>
      <c r="BX17" s="728"/>
      <c r="BY17" s="910" t="s">
        <v>660</v>
      </c>
      <c r="BZ17" s="911" t="s">
        <v>661</v>
      </c>
      <c r="CA17" s="922" t="n">
        <v>2</v>
      </c>
      <c r="CB17" s="922" t="n">
        <v>57</v>
      </c>
      <c r="CC17" s="922" t="n">
        <v>261</v>
      </c>
      <c r="CD17" s="895" t="n">
        <v>222</v>
      </c>
      <c r="CE17" s="894" t="n">
        <v>14.9425287356322</v>
      </c>
      <c r="CF17" s="895" t="n">
        <v>96.4912280701754</v>
      </c>
      <c r="CG17" s="895" t="n">
        <v>206.615778688525</v>
      </c>
      <c r="CH17" s="897" t="n">
        <v>99.0320197166476</v>
      </c>
      <c r="CI17" s="728"/>
      <c r="CJ17" s="910" t="s">
        <v>660</v>
      </c>
      <c r="CK17" s="911" t="s">
        <v>661</v>
      </c>
      <c r="CL17" s="922" t="n">
        <v>17</v>
      </c>
      <c r="CM17" s="922" t="n">
        <v>60</v>
      </c>
      <c r="CN17" s="922" t="n">
        <v>284</v>
      </c>
      <c r="CO17" s="895" t="n">
        <v>232</v>
      </c>
      <c r="CP17" s="894" t="n">
        <v>18.3098591549296</v>
      </c>
      <c r="CQ17" s="895" t="n">
        <v>71.6666666666667</v>
      </c>
      <c r="CR17" s="895" t="n">
        <v>217.172413793104</v>
      </c>
      <c r="CS17" s="897" t="n">
        <v>92.1721181327406</v>
      </c>
      <c r="CT17" s="728"/>
      <c r="CU17" s="910" t="s">
        <v>660</v>
      </c>
      <c r="CV17" s="911" t="s">
        <v>661</v>
      </c>
      <c r="CW17" s="922" t="n">
        <v>10</v>
      </c>
      <c r="CX17" s="922" t="n">
        <v>59</v>
      </c>
      <c r="CY17" s="922" t="n">
        <v>230</v>
      </c>
      <c r="CZ17" s="895" t="n">
        <v>214.166666666667</v>
      </c>
      <c r="DA17" s="894" t="n">
        <v>6.8840579710145</v>
      </c>
      <c r="DB17" s="895" t="n">
        <v>83.0508474576271</v>
      </c>
      <c r="DC17" s="895" t="n">
        <v>199.388888888889</v>
      </c>
      <c r="DD17" s="897" t="n">
        <v>94.9846753970465</v>
      </c>
      <c r="DE17" s="728"/>
      <c r="DF17" s="910" t="s">
        <v>660</v>
      </c>
      <c r="DG17" s="911" t="s">
        <v>661</v>
      </c>
      <c r="DH17" s="922" t="n">
        <v>24</v>
      </c>
      <c r="DI17" s="922" t="n">
        <v>89</v>
      </c>
      <c r="DJ17" s="922" t="n">
        <v>819</v>
      </c>
      <c r="DK17" s="895" t="n">
        <v>836.5</v>
      </c>
      <c r="DL17" s="894" t="n">
        <v>-2.13675213675219</v>
      </c>
      <c r="DM17" s="895" t="n">
        <v>73.0337078651685</v>
      </c>
      <c r="DN17" s="895" t="n">
        <v>775.871149897331</v>
      </c>
      <c r="DO17" s="897" t="n">
        <v>96.9067028715817</v>
      </c>
      <c r="DP17" s="728"/>
      <c r="DQ17" s="910" t="s">
        <v>660</v>
      </c>
      <c r="DR17" s="911" t="s">
        <v>661</v>
      </c>
      <c r="DS17" s="922" t="s">
        <v>215</v>
      </c>
      <c r="DT17" s="922" t="s">
        <v>215</v>
      </c>
      <c r="DU17" s="915" t="s">
        <v>215</v>
      </c>
      <c r="DV17" s="895" t="e">
        <f aca="false"/>
        <v>#VALUE!</v>
      </c>
      <c r="DW17" s="894" t="e">
        <f aca="false"/>
        <v>#VALUE!</v>
      </c>
      <c r="DX17" s="895" t="e">
        <f aca="false"/>
        <v>#VALUE!</v>
      </c>
      <c r="DY17" s="895" t="e">
        <f aca="false"/>
        <v>#VALUE!</v>
      </c>
      <c r="DZ17" s="897" t="e">
        <f aca="false"/>
        <v>#VALUE!</v>
      </c>
      <c r="EA17" s="728"/>
      <c r="EB17" s="825" t="s">
        <v>662</v>
      </c>
      <c r="EC17" s="826" t="s">
        <v>215</v>
      </c>
    </row>
    <row r="18" customFormat="false" ht="16.5" hidden="false" customHeight="false" outlineLevel="0" collapsed="false">
      <c r="A18" s="906"/>
      <c r="B18" s="907"/>
      <c r="C18" s="875"/>
      <c r="D18" s="805" t="s">
        <v>663</v>
      </c>
      <c r="E18" s="932" t="n">
        <v>45.7</v>
      </c>
      <c r="F18" s="729"/>
      <c r="G18" s="937" t="s">
        <v>664</v>
      </c>
      <c r="H18" s="938" t="n">
        <v>4.28214285714286</v>
      </c>
      <c r="I18" s="729"/>
      <c r="J18" s="861" t="s">
        <v>631</v>
      </c>
      <c r="K18" s="862" t="n">
        <v>0.12</v>
      </c>
      <c r="L18" s="728"/>
      <c r="P18" s="1170" t="n">
        <v>152</v>
      </c>
      <c r="Q18" s="1166" t="n">
        <v>36081</v>
      </c>
      <c r="R18" s="880" t="n">
        <v>0.666666666666667</v>
      </c>
      <c r="S18" s="922" t="n">
        <v>3375</v>
      </c>
      <c r="T18" s="926" t="n">
        <v>23.29</v>
      </c>
      <c r="U18" s="896" t="n">
        <v>77.22</v>
      </c>
      <c r="V18" s="926" t="n">
        <v>74.93</v>
      </c>
      <c r="W18" s="896" t="n">
        <v>30.1</v>
      </c>
      <c r="X18" s="896" t="n">
        <v>4.08</v>
      </c>
      <c r="Y18" s="896" t="n">
        <v>0.68</v>
      </c>
      <c r="Z18" s="896" t="n">
        <v>0.23</v>
      </c>
      <c r="AA18" s="1112"/>
      <c r="AB18" s="894" t="n">
        <v>0.91</v>
      </c>
      <c r="AC18" s="894" t="n">
        <v>4.99</v>
      </c>
      <c r="AD18" s="893" t="n">
        <v>0.355240812451996</v>
      </c>
      <c r="AE18" s="894" t="n">
        <v>0.747252747252747</v>
      </c>
      <c r="AF18" s="894" t="n">
        <v>4.48351648351648</v>
      </c>
      <c r="AG18" s="894" t="n">
        <v>13.9885714285714</v>
      </c>
      <c r="AH18" s="894" t="n">
        <v>12.6270920911968</v>
      </c>
      <c r="AI18" s="895" t="n">
        <v>2.24092158229503</v>
      </c>
      <c r="AJ18" s="895" t="n">
        <v>43.734078417705</v>
      </c>
      <c r="AK18" s="893" t="n">
        <v>0.288724320896744</v>
      </c>
      <c r="AL18" s="1167" t="n">
        <v>8.87</v>
      </c>
      <c r="AM18" s="1167" t="n">
        <v>8.08</v>
      </c>
      <c r="AN18" s="1167" t="n">
        <v>8.32</v>
      </c>
      <c r="AO18" s="1168" t="n">
        <v>4.35</v>
      </c>
      <c r="AP18" s="1168" t="n">
        <v>65.13</v>
      </c>
      <c r="AQ18" s="1168" t="n">
        <v>289.456</v>
      </c>
      <c r="AR18" s="894" t="n">
        <v>244.827391304348</v>
      </c>
      <c r="AS18" s="894" t="n">
        <v>15.4180976368264</v>
      </c>
      <c r="AT18" s="895" t="n">
        <v>93.3210502072778</v>
      </c>
      <c r="AU18" s="894" t="n">
        <v>228.442158229503</v>
      </c>
      <c r="AV18" s="897" t="n">
        <v>98.0957980638452</v>
      </c>
      <c r="AW18" s="892" t="e">
        <f aca="false"/>
        <v>#REF!</v>
      </c>
      <c r="AX18" s="892" t="e">
        <f aca="false"/>
        <v>#REF!</v>
      </c>
      <c r="AY18" s="892" t="e">
        <f aca="false"/>
        <v>#REF!</v>
      </c>
      <c r="AZ18" s="893" t="e">
        <f aca="false"/>
        <v>#REF!</v>
      </c>
      <c r="BA18" s="894" t="e">
        <f aca="false"/>
        <v>#REF!</v>
      </c>
      <c r="BB18" s="895" t="e">
        <f aca="false"/>
        <v>#REF!</v>
      </c>
      <c r="BC18" s="893" t="e">
        <f aca="false"/>
        <v>#REF!</v>
      </c>
      <c r="BD18" s="895" t="e">
        <f aca="false"/>
        <v>#REF!</v>
      </c>
      <c r="BE18" s="896" t="e">
        <f aca="false"/>
        <v>#REF!</v>
      </c>
      <c r="BF18" s="896" t="e">
        <f aca="false"/>
        <v>#REF!</v>
      </c>
      <c r="BG18" s="896" t="e">
        <f aca="false"/>
        <v>#REF!</v>
      </c>
      <c r="BH18" s="894" t="e">
        <f aca="false"/>
        <v>#REF!</v>
      </c>
      <c r="BI18" s="894" t="e">
        <f aca="false"/>
        <v>#REF!</v>
      </c>
      <c r="BJ18" s="895" t="e">
        <f aca="false"/>
        <v>#REF!</v>
      </c>
      <c r="BK18" s="894" t="e">
        <f aca="false"/>
        <v>#REF!</v>
      </c>
      <c r="BL18" s="897" t="e">
        <f aca="false"/>
        <v>#REF!</v>
      </c>
      <c r="BM18" s="728"/>
      <c r="BN18" s="910" t="s">
        <v>665</v>
      </c>
      <c r="BO18" s="911" t="s">
        <v>655</v>
      </c>
      <c r="BP18" s="922" t="n">
        <v>6</v>
      </c>
      <c r="BQ18" s="922" t="n">
        <v>28</v>
      </c>
      <c r="BR18" s="922" t="n">
        <v>101</v>
      </c>
      <c r="BS18" s="895" t="n">
        <v>76.9677419354839</v>
      </c>
      <c r="BT18" s="894" t="n">
        <v>23.7943149153625</v>
      </c>
      <c r="BU18" s="895" t="n">
        <v>78.5714285714286</v>
      </c>
      <c r="BV18" s="895" t="n">
        <v>72.5027474303446</v>
      </c>
      <c r="BW18" s="897" t="n">
        <v>91.724451537834</v>
      </c>
      <c r="BX18" s="728"/>
      <c r="BY18" s="910" t="s">
        <v>665</v>
      </c>
      <c r="BZ18" s="911" t="s">
        <v>655</v>
      </c>
      <c r="CA18" s="922" t="n">
        <v>2</v>
      </c>
      <c r="CB18" s="922" t="n">
        <v>31</v>
      </c>
      <c r="CC18" s="922" t="n">
        <v>120</v>
      </c>
      <c r="CD18" s="895" t="n">
        <v>118</v>
      </c>
      <c r="CE18" s="894" t="n">
        <v>1.66666666666667</v>
      </c>
      <c r="CF18" s="895" t="n">
        <v>93.5483870967742</v>
      </c>
      <c r="CG18" s="895" t="n">
        <v>109.888319672131</v>
      </c>
      <c r="CH18" s="897" t="n">
        <v>98.1799703499268</v>
      </c>
      <c r="CI18" s="728"/>
      <c r="CJ18" s="910" t="s">
        <v>665</v>
      </c>
      <c r="CK18" s="911" t="s">
        <v>655</v>
      </c>
      <c r="CL18" s="922" t="n">
        <v>2</v>
      </c>
      <c r="CM18" s="922" t="n">
        <v>35</v>
      </c>
      <c r="CN18" s="922" t="n">
        <v>113</v>
      </c>
      <c r="CO18" s="895" t="n">
        <v>167</v>
      </c>
      <c r="CP18" s="894" t="n">
        <v>-47.7876106194691</v>
      </c>
      <c r="CQ18" s="895" t="n">
        <v>94.2857142857143</v>
      </c>
      <c r="CR18" s="895" t="n">
        <v>155.620689655172</v>
      </c>
      <c r="CS18" s="897" t="n">
        <v>98.7148238422336</v>
      </c>
      <c r="CT18" s="728"/>
      <c r="CU18" s="910" t="s">
        <v>665</v>
      </c>
      <c r="CV18" s="911" t="s">
        <v>655</v>
      </c>
      <c r="CW18" s="922" t="n">
        <v>8</v>
      </c>
      <c r="CX18" s="922" t="n">
        <v>32</v>
      </c>
      <c r="CY18" s="922" t="n">
        <v>104</v>
      </c>
      <c r="CZ18" s="895" t="n">
        <v>108</v>
      </c>
      <c r="DA18" s="894" t="n">
        <v>-3.84615384615386</v>
      </c>
      <c r="DB18" s="895" t="n">
        <v>75</v>
      </c>
      <c r="DC18" s="895" t="n">
        <v>100.761904761905</v>
      </c>
      <c r="DD18" s="897" t="n">
        <v>92.0604914933838</v>
      </c>
      <c r="DE18" s="728"/>
      <c r="DF18" s="910" t="s">
        <v>665</v>
      </c>
      <c r="DG18" s="911" t="s">
        <v>655</v>
      </c>
      <c r="DH18" s="922" t="n">
        <v>2</v>
      </c>
      <c r="DI18" s="922" t="n">
        <v>31</v>
      </c>
      <c r="DJ18" s="922" t="n">
        <v>308</v>
      </c>
      <c r="DK18" s="895" t="n">
        <v>364.5</v>
      </c>
      <c r="DL18" s="894" t="n">
        <v>-18.3441558441559</v>
      </c>
      <c r="DM18" s="895" t="n">
        <v>93.5483870967742</v>
      </c>
      <c r="DN18" s="895" t="n">
        <v>337.450205338809</v>
      </c>
      <c r="DO18" s="897" t="n">
        <v>99.4073199635508</v>
      </c>
      <c r="DP18" s="728"/>
      <c r="DQ18" s="910" t="s">
        <v>665</v>
      </c>
      <c r="DR18" s="911" t="s">
        <v>655</v>
      </c>
      <c r="DS18" s="922" t="n">
        <v>2</v>
      </c>
      <c r="DT18" s="922" t="n">
        <v>30</v>
      </c>
      <c r="DU18" s="915" t="s">
        <v>215</v>
      </c>
      <c r="DV18" s="895" t="n">
        <v>352</v>
      </c>
      <c r="DW18" s="894" t="e">
        <f aca="false"/>
        <v>#VALUE!</v>
      </c>
      <c r="DX18" s="895" t="n">
        <v>93.3333333333333</v>
      </c>
      <c r="DY18" s="895" t="n">
        <v>325.88295687885</v>
      </c>
      <c r="DZ18" s="897" t="n">
        <v>99.3862827258121</v>
      </c>
      <c r="EA18" s="728"/>
      <c r="EB18" s="825" t="s">
        <v>666</v>
      </c>
      <c r="EC18" s="826" t="s">
        <v>215</v>
      </c>
    </row>
    <row r="19" customFormat="false" ht="15.75" hidden="false" customHeight="false" outlineLevel="0" collapsed="false">
      <c r="A19" s="805" t="s">
        <v>627</v>
      </c>
      <c r="B19" s="806"/>
      <c r="C19" s="875"/>
      <c r="D19" s="805" t="s">
        <v>667</v>
      </c>
      <c r="E19" s="939" t="n">
        <v>0.315098468271335</v>
      </c>
      <c r="F19" s="729"/>
      <c r="G19" s="739" t="s">
        <v>668</v>
      </c>
      <c r="H19" s="940"/>
      <c r="I19" s="729"/>
      <c r="J19" s="861" t="s">
        <v>638</v>
      </c>
      <c r="K19" s="862" t="n">
        <v>0.38</v>
      </c>
      <c r="L19" s="728"/>
      <c r="P19" s="1170" t="n">
        <v>153</v>
      </c>
      <c r="Q19" s="1166" t="n">
        <v>36082</v>
      </c>
      <c r="R19" s="880" t="n">
        <v>0.666666666666667</v>
      </c>
      <c r="S19" s="922" t="n">
        <v>3399</v>
      </c>
      <c r="T19" s="926" t="n">
        <v>23.41</v>
      </c>
      <c r="U19" s="896" t="n">
        <v>77.22</v>
      </c>
      <c r="V19" s="926" t="n">
        <v>74.16</v>
      </c>
      <c r="W19" s="896" t="n">
        <v>29.58</v>
      </c>
      <c r="X19" s="896" t="n">
        <v>4.08</v>
      </c>
      <c r="Y19" s="896" t="n">
        <v>0.73</v>
      </c>
      <c r="Z19" s="896" t="n">
        <v>0.23</v>
      </c>
      <c r="AA19" s="1112"/>
      <c r="AB19" s="894" t="n">
        <v>0.96</v>
      </c>
      <c r="AC19" s="894" t="n">
        <v>5.04</v>
      </c>
      <c r="AD19" s="893" t="n">
        <v>0.357150709293135</v>
      </c>
      <c r="AE19" s="894" t="n">
        <v>0.760416666666667</v>
      </c>
      <c r="AF19" s="894" t="n">
        <v>4.25</v>
      </c>
      <c r="AG19" s="894" t="n">
        <v>15.0171428571429</v>
      </c>
      <c r="AH19" s="894" t="n">
        <v>13.3931283458514</v>
      </c>
      <c r="AI19" s="895" t="n">
        <v>2.31043726708075</v>
      </c>
      <c r="AJ19" s="895" t="n">
        <v>43.7995627329193</v>
      </c>
      <c r="AK19" s="893" t="n">
        <v>0.305782238683979</v>
      </c>
      <c r="AL19" s="1167" t="n">
        <v>8.64</v>
      </c>
      <c r="AM19" s="1167" t="n">
        <v>7.94</v>
      </c>
      <c r="AN19" s="1167" t="n">
        <v>8.2</v>
      </c>
      <c r="AO19" s="1168" t="n">
        <v>4.35</v>
      </c>
      <c r="AP19" s="1168" t="n">
        <v>64.026</v>
      </c>
      <c r="AQ19" s="1168" t="n">
        <v>237.792</v>
      </c>
      <c r="AR19" s="894" t="n">
        <v>253.432434782609</v>
      </c>
      <c r="AS19" s="894" t="n">
        <v>-6.57735953379787</v>
      </c>
      <c r="AT19" s="895" t="n">
        <v>93.2058851091744</v>
      </c>
      <c r="AU19" s="894" t="n">
        <v>235.393726708075</v>
      </c>
      <c r="AV19" s="897" t="n">
        <v>98.1520323158847</v>
      </c>
      <c r="AW19" s="892" t="e">
        <f aca="false"/>
        <v>#REF!</v>
      </c>
      <c r="AX19" s="892" t="e">
        <f aca="false"/>
        <v>#REF!</v>
      </c>
      <c r="AY19" s="892" t="e">
        <f aca="false"/>
        <v>#REF!</v>
      </c>
      <c r="AZ19" s="893" t="e">
        <f aca="false"/>
        <v>#REF!</v>
      </c>
      <c r="BA19" s="894" t="e">
        <f aca="false"/>
        <v>#REF!</v>
      </c>
      <c r="BB19" s="895" t="e">
        <f aca="false"/>
        <v>#REF!</v>
      </c>
      <c r="BC19" s="893" t="e">
        <f aca="false"/>
        <v>#REF!</v>
      </c>
      <c r="BD19" s="895" t="e">
        <f aca="false"/>
        <v>#REF!</v>
      </c>
      <c r="BE19" s="896" t="e">
        <f aca="false"/>
        <v>#REF!</v>
      </c>
      <c r="BF19" s="896" t="e">
        <f aca="false"/>
        <v>#REF!</v>
      </c>
      <c r="BG19" s="896" t="e">
        <f aca="false"/>
        <v>#REF!</v>
      </c>
      <c r="BH19" s="894" t="e">
        <f aca="false"/>
        <v>#REF!</v>
      </c>
      <c r="BI19" s="894" t="e">
        <f aca="false"/>
        <v>#REF!</v>
      </c>
      <c r="BJ19" s="895" t="e">
        <f aca="false"/>
        <v>#REF!</v>
      </c>
      <c r="BK19" s="894" t="e">
        <f aca="false"/>
        <v>#REF!</v>
      </c>
      <c r="BL19" s="897" t="e">
        <f aca="false"/>
        <v>#REF!</v>
      </c>
      <c r="BM19" s="728"/>
      <c r="BN19" s="910" t="s">
        <v>669</v>
      </c>
      <c r="BO19" s="911" t="s">
        <v>655</v>
      </c>
      <c r="BP19" s="922" t="s">
        <v>670</v>
      </c>
      <c r="BQ19" s="922" t="n">
        <v>15</v>
      </c>
      <c r="BR19" s="922" t="n">
        <v>53</v>
      </c>
      <c r="BS19" s="895" t="e">
        <f aca="false"/>
        <v>#VALUE!</v>
      </c>
      <c r="BT19" s="894" t="e">
        <f aca="false"/>
        <v>#VALUE!</v>
      </c>
      <c r="BU19" s="895" t="e">
        <f aca="false"/>
        <v>#VALUE!</v>
      </c>
      <c r="BV19" s="895" t="e">
        <f aca="false"/>
        <v>#VALUE!</v>
      </c>
      <c r="BW19" s="897" t="e">
        <f aca="false"/>
        <v>#VALUE!</v>
      </c>
      <c r="BX19" s="728"/>
      <c r="BY19" s="910" t="s">
        <v>669</v>
      </c>
      <c r="BZ19" s="911" t="s">
        <v>655</v>
      </c>
      <c r="CA19" s="922" t="s">
        <v>670</v>
      </c>
      <c r="CB19" s="922" t="n">
        <v>15</v>
      </c>
      <c r="CC19" s="922" t="n">
        <v>58</v>
      </c>
      <c r="CD19" s="895" t="e">
        <f aca="false"/>
        <v>#VALUE!</v>
      </c>
      <c r="CE19" s="894" t="e">
        <f aca="false"/>
        <v>#VALUE!</v>
      </c>
      <c r="CF19" s="895" t="e">
        <f aca="false"/>
        <v>#VALUE!</v>
      </c>
      <c r="CG19" s="895" t="e">
        <f aca="false"/>
        <v>#VALUE!</v>
      </c>
      <c r="CH19" s="897" t="e">
        <f aca="false"/>
        <v>#VALUE!</v>
      </c>
      <c r="CI19" s="728"/>
      <c r="CJ19" s="910" t="s">
        <v>669</v>
      </c>
      <c r="CK19" s="911" t="s">
        <v>655</v>
      </c>
      <c r="CL19" s="926" t="s">
        <v>670</v>
      </c>
      <c r="CM19" s="922" t="n">
        <v>14</v>
      </c>
      <c r="CN19" s="922" t="n">
        <v>61</v>
      </c>
      <c r="CO19" s="1171" t="e">
        <f aca="false"/>
        <v>#VALUE!</v>
      </c>
      <c r="CP19" s="894" t="e">
        <f aca="false"/>
        <v>#VALUE!</v>
      </c>
      <c r="CQ19" s="895" t="e">
        <f aca="false"/>
        <v>#VALUE!</v>
      </c>
      <c r="CR19" s="895" t="e">
        <f aca="false"/>
        <v>#VALUE!</v>
      </c>
      <c r="CS19" s="897" t="e">
        <f aca="false"/>
        <v>#VALUE!</v>
      </c>
      <c r="CT19" s="728"/>
      <c r="CU19" s="910" t="s">
        <v>669</v>
      </c>
      <c r="CV19" s="911" t="s">
        <v>655</v>
      </c>
      <c r="CW19" s="922" t="n">
        <v>7</v>
      </c>
      <c r="CX19" s="922" t="n">
        <v>16</v>
      </c>
      <c r="CY19" s="922" t="n">
        <v>62</v>
      </c>
      <c r="CZ19" s="895" t="n">
        <v>44.5</v>
      </c>
      <c r="DA19" s="894" t="n">
        <v>28.2258064516129</v>
      </c>
      <c r="DB19" s="895" t="n">
        <v>56.25</v>
      </c>
      <c r="DC19" s="895" t="n">
        <v>41.7857142857143</v>
      </c>
      <c r="DD19" s="897" t="n">
        <v>83.2478632478633</v>
      </c>
      <c r="DE19" s="728"/>
      <c r="DF19" s="910" t="s">
        <v>669</v>
      </c>
      <c r="DG19" s="911" t="s">
        <v>655</v>
      </c>
      <c r="DH19" s="922" t="s">
        <v>670</v>
      </c>
      <c r="DI19" s="922" t="n">
        <v>15</v>
      </c>
      <c r="DJ19" s="922" t="n">
        <v>183</v>
      </c>
      <c r="DK19" s="895" t="e">
        <f aca="false"/>
        <v>#VALUE!</v>
      </c>
      <c r="DL19" s="894" t="e">
        <f aca="false"/>
        <v>#VALUE!</v>
      </c>
      <c r="DM19" s="895" t="e">
        <f aca="false"/>
        <v>#VALUE!</v>
      </c>
      <c r="DN19" s="895" t="e">
        <f aca="false"/>
        <v>#VALUE!</v>
      </c>
      <c r="DO19" s="897" t="e">
        <f aca="false"/>
        <v>#VALUE!</v>
      </c>
      <c r="DP19" s="728"/>
      <c r="DQ19" s="910" t="s">
        <v>669</v>
      </c>
      <c r="DR19" s="911" t="s">
        <v>655</v>
      </c>
      <c r="DS19" s="922" t="s">
        <v>670</v>
      </c>
      <c r="DT19" s="922" t="n">
        <v>15</v>
      </c>
      <c r="DU19" s="915" t="s">
        <v>215</v>
      </c>
      <c r="DV19" s="895" t="e">
        <f aca="false"/>
        <v>#VALUE!</v>
      </c>
      <c r="DW19" s="894" t="e">
        <f aca="false"/>
        <v>#VALUE!</v>
      </c>
      <c r="DX19" s="895" t="e">
        <f aca="false"/>
        <v>#VALUE!</v>
      </c>
      <c r="DY19" s="895" t="e">
        <f aca="false"/>
        <v>#VALUE!</v>
      </c>
      <c r="DZ19" s="897" t="e">
        <f aca="false"/>
        <v>#VALUE!</v>
      </c>
      <c r="EA19" s="728"/>
      <c r="EB19" s="825" t="s">
        <v>671</v>
      </c>
      <c r="EC19" s="826" t="n">
        <v>0.49</v>
      </c>
    </row>
    <row r="20" customFormat="false" ht="16.5" hidden="false" customHeight="false" outlineLevel="0" collapsed="false">
      <c r="A20" s="805" t="s">
        <v>636</v>
      </c>
      <c r="B20" s="806"/>
      <c r="C20" s="875"/>
      <c r="D20" s="805" t="s">
        <v>672</v>
      </c>
      <c r="E20" s="932" t="n">
        <v>21.5</v>
      </c>
      <c r="F20" s="729"/>
      <c r="G20" s="739" t="s">
        <v>673</v>
      </c>
      <c r="H20" s="940"/>
      <c r="I20" s="729"/>
      <c r="J20" s="861" t="s">
        <v>674</v>
      </c>
      <c r="K20" s="862" t="s">
        <v>214</v>
      </c>
      <c r="L20" s="728"/>
      <c r="P20" s="1170" t="n">
        <v>154</v>
      </c>
      <c r="Q20" s="1166" t="n">
        <v>36083</v>
      </c>
      <c r="R20" s="880" t="n">
        <v>0.666666666666667</v>
      </c>
      <c r="S20" s="922" t="n">
        <v>3423</v>
      </c>
      <c r="T20" s="926" t="n">
        <v>22.75</v>
      </c>
      <c r="U20" s="896" t="n">
        <v>77.83</v>
      </c>
      <c r="V20" s="926" t="n">
        <v>75.23</v>
      </c>
      <c r="W20" s="896" t="n">
        <v>30.9</v>
      </c>
      <c r="X20" s="896" t="n">
        <v>3.97</v>
      </c>
      <c r="Y20" s="896" t="n">
        <v>0.63</v>
      </c>
      <c r="Z20" s="896" t="n">
        <v>0.23</v>
      </c>
      <c r="AA20" s="1112"/>
      <c r="AB20" s="894" t="n">
        <v>0.86</v>
      </c>
      <c r="AC20" s="894" t="n">
        <v>4.83</v>
      </c>
      <c r="AD20" s="893" t="n">
        <v>0.344927369509841</v>
      </c>
      <c r="AE20" s="894" t="n">
        <v>0.732558139534884</v>
      </c>
      <c r="AF20" s="894" t="n">
        <v>4.61627906976744</v>
      </c>
      <c r="AG20" s="894" t="n">
        <v>12.96</v>
      </c>
      <c r="AH20" s="894" t="n">
        <v>11.5108559296227</v>
      </c>
      <c r="AI20" s="895" t="n">
        <v>2.16119788279773</v>
      </c>
      <c r="AJ20" s="895" t="n">
        <v>43.4688021172023</v>
      </c>
      <c r="AK20" s="893" t="n">
        <v>0.26480729555387</v>
      </c>
      <c r="AL20" s="1167" t="n">
        <v>8.83</v>
      </c>
      <c r="AM20" s="1167" t="n">
        <v>8.08</v>
      </c>
      <c r="AN20" s="1167" t="n">
        <v>8.34</v>
      </c>
      <c r="AO20" s="1168" t="n">
        <v>4.12</v>
      </c>
      <c r="AP20" s="1168" t="n">
        <v>65.952</v>
      </c>
      <c r="AQ20" s="1168" t="n">
        <v>249.888</v>
      </c>
      <c r="AR20" s="894" t="n">
        <v>235.317913043478</v>
      </c>
      <c r="AS20" s="894" t="n">
        <v>5.83064691242549</v>
      </c>
      <c r="AT20" s="895" t="n">
        <v>93.753032508491</v>
      </c>
      <c r="AU20" s="894" t="n">
        <v>220.239788279773</v>
      </c>
      <c r="AV20" s="897" t="n">
        <v>98.1293116778852</v>
      </c>
      <c r="AW20" s="892" t="e">
        <f aca="false"/>
        <v>#REF!</v>
      </c>
      <c r="AX20" s="892" t="e">
        <f aca="false"/>
        <v>#REF!</v>
      </c>
      <c r="AY20" s="892" t="e">
        <f aca="false"/>
        <v>#REF!</v>
      </c>
      <c r="AZ20" s="893" t="e">
        <f aca="false"/>
        <v>#REF!</v>
      </c>
      <c r="BA20" s="894" t="e">
        <f aca="false"/>
        <v>#REF!</v>
      </c>
      <c r="BB20" s="895" t="e">
        <f aca="false"/>
        <v>#REF!</v>
      </c>
      <c r="BC20" s="893" t="e">
        <f aca="false"/>
        <v>#REF!</v>
      </c>
      <c r="BD20" s="895" t="e">
        <f aca="false"/>
        <v>#REF!</v>
      </c>
      <c r="BE20" s="896" t="e">
        <f aca="false"/>
        <v>#REF!</v>
      </c>
      <c r="BF20" s="896" t="e">
        <f aca="false"/>
        <v>#REF!</v>
      </c>
      <c r="BG20" s="896" t="e">
        <f aca="false"/>
        <v>#REF!</v>
      </c>
      <c r="BH20" s="894" t="e">
        <f aca="false"/>
        <v>#REF!</v>
      </c>
      <c r="BI20" s="894" t="e">
        <f aca="false"/>
        <v>#REF!</v>
      </c>
      <c r="BJ20" s="895" t="e">
        <f aca="false"/>
        <v>#REF!</v>
      </c>
      <c r="BK20" s="894" t="e">
        <f aca="false"/>
        <v>#REF!</v>
      </c>
      <c r="BL20" s="897" t="e">
        <f aca="false"/>
        <v>#REF!</v>
      </c>
      <c r="BM20" s="728"/>
      <c r="BN20" s="910" t="s">
        <v>88</v>
      </c>
      <c r="BO20" s="911" t="s">
        <v>675</v>
      </c>
      <c r="BP20" s="896" t="n">
        <v>0.07</v>
      </c>
      <c r="BQ20" s="896" t="n">
        <v>0.08</v>
      </c>
      <c r="BR20" s="896" t="n">
        <v>0.1</v>
      </c>
      <c r="BS20" s="894" t="n">
        <v>0.102258064516129</v>
      </c>
      <c r="BT20" s="894" t="n">
        <v>-2.258064516129</v>
      </c>
      <c r="BU20" s="895" t="n">
        <v>12.5</v>
      </c>
      <c r="BV20" s="894" t="n">
        <v>0.100228521559248</v>
      </c>
      <c r="BW20" s="897" t="n">
        <v>30.1596003702187</v>
      </c>
      <c r="BX20" s="728"/>
      <c r="BY20" s="910" t="s">
        <v>88</v>
      </c>
      <c r="BZ20" s="911" t="s">
        <v>675</v>
      </c>
      <c r="CA20" s="896" t="n">
        <v>0.06</v>
      </c>
      <c r="CB20" s="896" t="n">
        <v>0.11</v>
      </c>
      <c r="CC20" s="896" t="n">
        <v>0.11</v>
      </c>
      <c r="CD20" s="894" t="n">
        <v>0.26</v>
      </c>
      <c r="CE20" s="894" t="n">
        <v>-136.363636363636</v>
      </c>
      <c r="CF20" s="895" t="n">
        <v>45.4545454545455</v>
      </c>
      <c r="CG20" s="894" t="n">
        <v>0.246014344262295</v>
      </c>
      <c r="CH20" s="897" t="n">
        <v>75.6111782099871</v>
      </c>
      <c r="CI20" s="728"/>
      <c r="CJ20" s="910" t="s">
        <v>88</v>
      </c>
      <c r="CK20" s="911" t="s">
        <v>675</v>
      </c>
      <c r="CL20" s="896" t="n">
        <v>0.13</v>
      </c>
      <c r="CM20" s="896" t="n">
        <v>0.1</v>
      </c>
      <c r="CN20" s="896" t="n">
        <v>0.2</v>
      </c>
      <c r="CO20" s="894" t="n">
        <v>-0.02</v>
      </c>
      <c r="CP20" s="894" t="n">
        <v>110</v>
      </c>
      <c r="CQ20" s="895" t="n">
        <v>-30</v>
      </c>
      <c r="CR20" s="894" t="n">
        <v>-0.00965517241379312</v>
      </c>
      <c r="CS20" s="897" t="n">
        <v>1446.42857142857</v>
      </c>
      <c r="CT20" s="728"/>
      <c r="CU20" s="910" t="s">
        <v>88</v>
      </c>
      <c r="CV20" s="911" t="s">
        <v>675</v>
      </c>
      <c r="CW20" s="896" t="n">
        <v>0.28</v>
      </c>
      <c r="CX20" s="896" t="n">
        <v>0.36</v>
      </c>
      <c r="CY20" s="896" t="n">
        <v>0.42</v>
      </c>
      <c r="CZ20" s="894" t="n">
        <v>0.613333333333333</v>
      </c>
      <c r="DA20" s="894" t="n">
        <v>-46.031746031746</v>
      </c>
      <c r="DB20" s="895" t="n">
        <v>22.2222222222222</v>
      </c>
      <c r="DC20" s="894" t="n">
        <v>0.589206349206349</v>
      </c>
      <c r="DD20" s="897" t="n">
        <v>52.4784482758621</v>
      </c>
      <c r="DE20" s="728"/>
      <c r="DF20" s="910" t="s">
        <v>88</v>
      </c>
      <c r="DG20" s="911" t="s">
        <v>675</v>
      </c>
      <c r="DH20" s="896" t="n">
        <v>0.09</v>
      </c>
      <c r="DI20" s="896" t="n">
        <v>0.1</v>
      </c>
      <c r="DJ20" s="896" t="n">
        <v>0.17</v>
      </c>
      <c r="DK20" s="894" t="n">
        <v>0.215</v>
      </c>
      <c r="DL20" s="894" t="n">
        <v>-26.4705882352942</v>
      </c>
      <c r="DM20" s="895" t="n">
        <v>10</v>
      </c>
      <c r="DN20" s="894" t="n">
        <v>0.20567248459959</v>
      </c>
      <c r="DO20" s="897" t="n">
        <v>56.2411081991764</v>
      </c>
      <c r="DP20" s="728"/>
      <c r="DQ20" s="910" t="s">
        <v>88</v>
      </c>
      <c r="DR20" s="911" t="s">
        <v>675</v>
      </c>
      <c r="DS20" s="896" t="n">
        <v>0.08</v>
      </c>
      <c r="DT20" s="896" t="n">
        <v>0.1</v>
      </c>
      <c r="DU20" s="915" t="s">
        <v>215</v>
      </c>
      <c r="DV20" s="894" t="n">
        <v>0.33</v>
      </c>
      <c r="DW20" s="894" t="e">
        <f aca="false"/>
        <v>#VALUE!</v>
      </c>
      <c r="DX20" s="895" t="n">
        <v>20</v>
      </c>
      <c r="DY20" s="894" t="n">
        <v>0.311344969199179</v>
      </c>
      <c r="DZ20" s="897" t="n">
        <v>74.3050288540808</v>
      </c>
      <c r="EA20" s="728"/>
      <c r="EB20" s="937" t="s">
        <v>676</v>
      </c>
      <c r="EC20" s="942" t="n">
        <v>25</v>
      </c>
    </row>
    <row r="21" customFormat="false" ht="16.5" hidden="false" customHeight="false" outlineLevel="0" collapsed="false">
      <c r="A21" s="827" t="s">
        <v>640</v>
      </c>
      <c r="B21" s="923"/>
      <c r="C21" s="746"/>
      <c r="D21" s="805" t="s">
        <v>677</v>
      </c>
      <c r="E21" s="932" t="n">
        <v>16</v>
      </c>
      <c r="F21" s="729"/>
      <c r="G21" s="943" t="s">
        <v>678</v>
      </c>
      <c r="H21" s="940"/>
      <c r="I21" s="729"/>
      <c r="J21" s="861" t="s">
        <v>679</v>
      </c>
      <c r="K21" s="862" t="n">
        <v>13.2</v>
      </c>
      <c r="L21" s="728"/>
      <c r="P21" s="1170" t="n">
        <v>155</v>
      </c>
      <c r="Q21" s="1166" t="n">
        <v>36084</v>
      </c>
      <c r="R21" s="880" t="n">
        <v>0.666666666666667</v>
      </c>
      <c r="S21" s="922" t="n">
        <v>3447</v>
      </c>
      <c r="T21" s="926" t="n">
        <v>22.34</v>
      </c>
      <c r="U21" s="896" t="n">
        <v>78.28</v>
      </c>
      <c r="V21" s="926" t="n">
        <v>75.23</v>
      </c>
      <c r="W21" s="896" t="n">
        <v>30.65</v>
      </c>
      <c r="X21" s="896" t="n">
        <v>3.97</v>
      </c>
      <c r="Y21" s="896" t="n">
        <v>0.63</v>
      </c>
      <c r="Z21" s="896" t="n">
        <v>0.23</v>
      </c>
      <c r="AA21" s="1112"/>
      <c r="AB21" s="894" t="n">
        <v>0.86</v>
      </c>
      <c r="AC21" s="894" t="n">
        <v>4.83</v>
      </c>
      <c r="AD21" s="893" t="n">
        <v>0.344927369509841</v>
      </c>
      <c r="AE21" s="894" t="n">
        <v>0.732558139534884</v>
      </c>
      <c r="AF21" s="894" t="n">
        <v>4.61627906976744</v>
      </c>
      <c r="AG21" s="894" t="n">
        <v>12.96</v>
      </c>
      <c r="AH21" s="894" t="n">
        <v>11.7755763995427</v>
      </c>
      <c r="AI21" s="895" t="n">
        <v>2.12739858223062</v>
      </c>
      <c r="AJ21" s="895" t="n">
        <v>43.9776014177694</v>
      </c>
      <c r="AK21" s="893" t="n">
        <v>0.267763043456588</v>
      </c>
      <c r="AL21" s="1167" t="n">
        <v>8.89</v>
      </c>
      <c r="AM21" s="1167" t="n">
        <v>8.24</v>
      </c>
      <c r="AN21" s="1167" t="n">
        <v>8.56</v>
      </c>
      <c r="AO21" s="1168" t="n">
        <v>6.185</v>
      </c>
      <c r="AP21" s="1168" t="n">
        <v>67.05</v>
      </c>
      <c r="AQ21" s="1168" t="n">
        <v>261.976</v>
      </c>
      <c r="AR21" s="894" t="n">
        <v>233.767173913043</v>
      </c>
      <c r="AS21" s="894" t="n">
        <v>10.7677138695745</v>
      </c>
      <c r="AT21" s="895" t="n">
        <v>90.7755406413125</v>
      </c>
      <c r="AU21" s="894" t="n">
        <v>218.924858223062</v>
      </c>
      <c r="AV21" s="897" t="n">
        <v>97.1748297337262</v>
      </c>
      <c r="AW21" s="892" t="e">
        <f aca="false"/>
        <v>#REF!</v>
      </c>
      <c r="AX21" s="892" t="e">
        <f aca="false"/>
        <v>#REF!</v>
      </c>
      <c r="AY21" s="892" t="e">
        <f aca="false"/>
        <v>#REF!</v>
      </c>
      <c r="AZ21" s="893" t="e">
        <f aca="false"/>
        <v>#REF!</v>
      </c>
      <c r="BA21" s="894" t="e">
        <f aca="false"/>
        <v>#REF!</v>
      </c>
      <c r="BB21" s="895" t="e">
        <f aca="false"/>
        <v>#REF!</v>
      </c>
      <c r="BC21" s="893" t="e">
        <f aca="false"/>
        <v>#REF!</v>
      </c>
      <c r="BD21" s="895" t="e">
        <f aca="false"/>
        <v>#REF!</v>
      </c>
      <c r="BE21" s="896" t="e">
        <f aca="false"/>
        <v>#REF!</v>
      </c>
      <c r="BF21" s="896" t="e">
        <f aca="false"/>
        <v>#REF!</v>
      </c>
      <c r="BG21" s="896" t="e">
        <f aca="false"/>
        <v>#REF!</v>
      </c>
      <c r="BH21" s="894" t="e">
        <f aca="false"/>
        <v>#REF!</v>
      </c>
      <c r="BI21" s="894" t="e">
        <f aca="false"/>
        <v>#REF!</v>
      </c>
      <c r="BJ21" s="895" t="e">
        <f aca="false"/>
        <v>#REF!</v>
      </c>
      <c r="BK21" s="894" t="e">
        <f aca="false"/>
        <v>#REF!</v>
      </c>
      <c r="BL21" s="897" t="e">
        <f aca="false"/>
        <v>#REF!</v>
      </c>
      <c r="BM21" s="728"/>
      <c r="BN21" s="910" t="s">
        <v>86</v>
      </c>
      <c r="BO21" s="911" t="s">
        <v>680</v>
      </c>
      <c r="BP21" s="896" t="s">
        <v>670</v>
      </c>
      <c r="BQ21" s="896" t="s">
        <v>670</v>
      </c>
      <c r="BR21" s="896" t="s">
        <v>670</v>
      </c>
      <c r="BS21" s="894" t="e">
        <f aca="false"/>
        <v>#VALUE!</v>
      </c>
      <c r="BT21" s="894" t="e">
        <f aca="false"/>
        <v>#VALUE!</v>
      </c>
      <c r="BU21" s="895" t="e">
        <f aca="false"/>
        <v>#VALUE!</v>
      </c>
      <c r="BV21" s="894" t="e">
        <f aca="false"/>
        <v>#VALUE!</v>
      </c>
      <c r="BW21" s="897" t="e">
        <f aca="false"/>
        <v>#VALUE!</v>
      </c>
      <c r="BX21" s="728"/>
      <c r="BY21" s="910" t="s">
        <v>86</v>
      </c>
      <c r="BZ21" s="911" t="s">
        <v>680</v>
      </c>
      <c r="CA21" s="896" t="s">
        <v>670</v>
      </c>
      <c r="CB21" s="896" t="s">
        <v>670</v>
      </c>
      <c r="CC21" s="896" t="s">
        <v>670</v>
      </c>
      <c r="CD21" s="894" t="e">
        <f aca="false"/>
        <v>#VALUE!</v>
      </c>
      <c r="CE21" s="894" t="e">
        <f aca="false"/>
        <v>#VALUE!</v>
      </c>
      <c r="CF21" s="895" t="e">
        <f aca="false"/>
        <v>#VALUE!</v>
      </c>
      <c r="CG21" s="894" t="e">
        <f aca="false"/>
        <v>#VALUE!</v>
      </c>
      <c r="CH21" s="897" t="e">
        <f aca="false"/>
        <v>#VALUE!</v>
      </c>
      <c r="CI21" s="728"/>
      <c r="CJ21" s="910" t="s">
        <v>86</v>
      </c>
      <c r="CK21" s="911" t="s">
        <v>680</v>
      </c>
      <c r="CL21" s="896" t="s">
        <v>670</v>
      </c>
      <c r="CM21" s="896" t="s">
        <v>670</v>
      </c>
      <c r="CN21" s="896" t="s">
        <v>670</v>
      </c>
      <c r="CO21" s="894" t="e">
        <f aca="false"/>
        <v>#VALUE!</v>
      </c>
      <c r="CP21" s="894" t="e">
        <f aca="false"/>
        <v>#VALUE!</v>
      </c>
      <c r="CQ21" s="895" t="e">
        <f aca="false"/>
        <v>#VALUE!</v>
      </c>
      <c r="CR21" s="894" t="e">
        <f aca="false"/>
        <v>#VALUE!</v>
      </c>
      <c r="CS21" s="897" t="e">
        <f aca="false"/>
        <v>#VALUE!</v>
      </c>
      <c r="CT21" s="728"/>
      <c r="CU21" s="910" t="s">
        <v>86</v>
      </c>
      <c r="CV21" s="911" t="s">
        <v>680</v>
      </c>
      <c r="CW21" s="896" t="s">
        <v>670</v>
      </c>
      <c r="CX21" s="896" t="s">
        <v>670</v>
      </c>
      <c r="CY21" s="896" t="s">
        <v>670</v>
      </c>
      <c r="CZ21" s="894" t="e">
        <f aca="false"/>
        <v>#VALUE!</v>
      </c>
      <c r="DA21" s="894" t="e">
        <f aca="false"/>
        <v>#VALUE!</v>
      </c>
      <c r="DB21" s="895" t="e">
        <f aca="false"/>
        <v>#VALUE!</v>
      </c>
      <c r="DC21" s="894" t="e">
        <f aca="false"/>
        <v>#VALUE!</v>
      </c>
      <c r="DD21" s="897" t="e">
        <f aca="false"/>
        <v>#VALUE!</v>
      </c>
      <c r="DE21" s="728"/>
      <c r="DF21" s="910" t="s">
        <v>86</v>
      </c>
      <c r="DG21" s="911" t="s">
        <v>680</v>
      </c>
      <c r="DH21" s="896" t="s">
        <v>670</v>
      </c>
      <c r="DI21" s="896" t="s">
        <v>670</v>
      </c>
      <c r="DJ21" s="896" t="n">
        <v>0.05</v>
      </c>
      <c r="DK21" s="894" t="e">
        <f aca="false"/>
        <v>#VALUE!</v>
      </c>
      <c r="DL21" s="894" t="e">
        <f aca="false"/>
        <v>#VALUE!</v>
      </c>
      <c r="DM21" s="895" t="e">
        <f aca="false"/>
        <v>#VALUE!</v>
      </c>
      <c r="DN21" s="894" t="e">
        <f aca="false"/>
        <v>#VALUE!</v>
      </c>
      <c r="DO21" s="897" t="e">
        <f aca="false"/>
        <v>#VALUE!</v>
      </c>
      <c r="DP21" s="728"/>
      <c r="DQ21" s="910" t="s">
        <v>86</v>
      </c>
      <c r="DR21" s="911" t="s">
        <v>680</v>
      </c>
      <c r="DS21" s="896" t="s">
        <v>670</v>
      </c>
      <c r="DT21" s="896" t="s">
        <v>670</v>
      </c>
      <c r="DU21" s="915" t="s">
        <v>215</v>
      </c>
      <c r="DV21" s="894" t="e">
        <f aca="false"/>
        <v>#VALUE!</v>
      </c>
      <c r="DW21" s="894" t="e">
        <f aca="false"/>
        <v>#VALUE!</v>
      </c>
      <c r="DX21" s="895" t="e">
        <f aca="false"/>
        <v>#VALUE!</v>
      </c>
      <c r="DY21" s="894" t="e">
        <f aca="false"/>
        <v>#VALUE!</v>
      </c>
      <c r="DZ21" s="897" t="e">
        <f aca="false"/>
        <v>#VALUE!</v>
      </c>
      <c r="EA21" s="728"/>
      <c r="EB21" s="944"/>
      <c r="EC21" s="740"/>
    </row>
    <row r="22" customFormat="false" ht="17.25" hidden="false" customHeight="false" outlineLevel="0" collapsed="false">
      <c r="A22" s="927"/>
      <c r="B22" s="928"/>
      <c r="C22" s="746"/>
      <c r="D22" s="805" t="s">
        <v>681</v>
      </c>
      <c r="E22" s="932" t="n">
        <v>4</v>
      </c>
      <c r="F22" s="729"/>
      <c r="G22" s="945" t="s">
        <v>682</v>
      </c>
      <c r="H22" s="940"/>
      <c r="I22" s="729"/>
      <c r="J22" s="861" t="s">
        <v>683</v>
      </c>
      <c r="K22" s="862" t="n">
        <v>8.4</v>
      </c>
      <c r="L22" s="728"/>
      <c r="M22" s="746"/>
      <c r="N22" s="746"/>
      <c r="O22" s="746"/>
      <c r="P22" s="1170" t="n">
        <v>156</v>
      </c>
      <c r="Q22" s="1166" t="n">
        <v>36085</v>
      </c>
      <c r="R22" s="880" t="n">
        <v>0.666666666666667</v>
      </c>
      <c r="S22" s="922" t="n">
        <v>3471</v>
      </c>
      <c r="T22" s="926" t="n">
        <v>22.26</v>
      </c>
      <c r="U22" s="896" t="n">
        <v>77.67</v>
      </c>
      <c r="V22" s="926" t="n">
        <v>75.54</v>
      </c>
      <c r="W22" s="896" t="n">
        <v>30.44</v>
      </c>
      <c r="X22" s="896" t="n">
        <v>4.08</v>
      </c>
      <c r="Y22" s="896" t="n">
        <v>0.63</v>
      </c>
      <c r="Z22" s="896" t="n">
        <v>0.23</v>
      </c>
      <c r="AA22" s="1112"/>
      <c r="AB22" s="894" t="n">
        <v>0.86</v>
      </c>
      <c r="AC22" s="894" t="n">
        <v>4.94</v>
      </c>
      <c r="AD22" s="893" t="n">
        <v>0.353330915610856</v>
      </c>
      <c r="AE22" s="894" t="n">
        <v>0.732558139534884</v>
      </c>
      <c r="AF22" s="894" t="n">
        <v>4.74418604651163</v>
      </c>
      <c r="AG22" s="894" t="n">
        <v>12.96</v>
      </c>
      <c r="AH22" s="894" t="n">
        <v>11.9436919146168</v>
      </c>
      <c r="AI22" s="895" t="n">
        <v>2.19658680249956</v>
      </c>
      <c r="AJ22" s="895" t="n">
        <v>43.9684131975005</v>
      </c>
      <c r="AK22" s="893" t="n">
        <v>0.271642550777697</v>
      </c>
      <c r="AL22" s="1167" t="n">
        <v>8.51</v>
      </c>
      <c r="AM22" s="1167" t="n">
        <v>7.93</v>
      </c>
      <c r="AN22" s="1167" t="n">
        <v>8.2</v>
      </c>
      <c r="AO22" s="1168" t="n">
        <v>3.205</v>
      </c>
      <c r="AP22" s="1168" t="n">
        <v>65.952</v>
      </c>
      <c r="AQ22" s="1168" t="n">
        <v>265.272</v>
      </c>
      <c r="AR22" s="894" t="n">
        <v>237.824217391304</v>
      </c>
      <c r="AS22" s="894" t="n">
        <v>10.3470334632738</v>
      </c>
      <c r="AT22" s="895" t="n">
        <v>95.1404051431344</v>
      </c>
      <c r="AU22" s="894" t="n">
        <v>222.863680249956</v>
      </c>
      <c r="AV22" s="897" t="n">
        <v>98.5619011602046</v>
      </c>
      <c r="AW22" s="892" t="e">
        <f aca="false"/>
        <v>#REF!</v>
      </c>
      <c r="AX22" s="892" t="e">
        <f aca="false"/>
        <v>#REF!</v>
      </c>
      <c r="AY22" s="892" t="e">
        <f aca="false"/>
        <v>#REF!</v>
      </c>
      <c r="AZ22" s="893" t="e">
        <f aca="false"/>
        <v>#REF!</v>
      </c>
      <c r="BA22" s="894" t="e">
        <f aca="false"/>
        <v>#REF!</v>
      </c>
      <c r="BB22" s="895" t="e">
        <f aca="false"/>
        <v>#REF!</v>
      </c>
      <c r="BC22" s="893" t="e">
        <f aca="false"/>
        <v>#REF!</v>
      </c>
      <c r="BD22" s="895" t="e">
        <f aca="false"/>
        <v>#REF!</v>
      </c>
      <c r="BE22" s="896" t="e">
        <f aca="false"/>
        <v>#REF!</v>
      </c>
      <c r="BF22" s="896" t="e">
        <f aca="false"/>
        <v>#REF!</v>
      </c>
      <c r="BG22" s="896" t="e">
        <f aca="false"/>
        <v>#REF!</v>
      </c>
      <c r="BH22" s="894" t="e">
        <f aca="false"/>
        <v>#REF!</v>
      </c>
      <c r="BI22" s="894" t="e">
        <f aca="false"/>
        <v>#REF!</v>
      </c>
      <c r="BJ22" s="895" t="e">
        <f aca="false"/>
        <v>#REF!</v>
      </c>
      <c r="BK22" s="894" t="e">
        <f aca="false"/>
        <v>#REF!</v>
      </c>
      <c r="BL22" s="897" t="e">
        <f aca="false"/>
        <v>#REF!</v>
      </c>
      <c r="BM22" s="728"/>
      <c r="BN22" s="910" t="s">
        <v>684</v>
      </c>
      <c r="BO22" s="911" t="s">
        <v>661</v>
      </c>
      <c r="BP22" s="896" t="s">
        <v>670</v>
      </c>
      <c r="BQ22" s="896" t="n">
        <v>2.38</v>
      </c>
      <c r="BR22" s="896" t="n">
        <v>8.52</v>
      </c>
      <c r="BS22" s="894" t="e">
        <f aca="false"/>
        <v>#VALUE!</v>
      </c>
      <c r="BT22" s="894" t="e">
        <f aca="false"/>
        <v>#VALUE!</v>
      </c>
      <c r="BU22" s="895" t="e">
        <f aca="false"/>
        <v>#VALUE!</v>
      </c>
      <c r="BV22" s="894" t="e">
        <f aca="false"/>
        <v>#VALUE!</v>
      </c>
      <c r="BW22" s="897" t="e">
        <f aca="false"/>
        <v>#VALUE!</v>
      </c>
      <c r="BX22" s="728"/>
      <c r="BY22" s="910" t="s">
        <v>684</v>
      </c>
      <c r="BZ22" s="911" t="s">
        <v>661</v>
      </c>
      <c r="CA22" s="896" t="s">
        <v>670</v>
      </c>
      <c r="CB22" s="896" t="n">
        <v>2.18</v>
      </c>
      <c r="CC22" s="896" t="n">
        <v>8.95</v>
      </c>
      <c r="CD22" s="894" t="e">
        <f aca="false"/>
        <v>#VALUE!</v>
      </c>
      <c r="CE22" s="894" t="e">
        <f aca="false"/>
        <v>#VALUE!</v>
      </c>
      <c r="CF22" s="895" t="e">
        <f aca="false"/>
        <v>#VALUE!</v>
      </c>
      <c r="CG22" s="894" t="e">
        <f aca="false"/>
        <v>#VALUE!</v>
      </c>
      <c r="CH22" s="897" t="e">
        <f aca="false"/>
        <v>#VALUE!</v>
      </c>
      <c r="CI22" s="728"/>
      <c r="CJ22" s="910" t="s">
        <v>684</v>
      </c>
      <c r="CK22" s="911" t="s">
        <v>661</v>
      </c>
      <c r="CL22" s="896" t="s">
        <v>670</v>
      </c>
      <c r="CM22" s="896" t="n">
        <v>2.29</v>
      </c>
      <c r="CN22" s="896" t="n">
        <v>9.88</v>
      </c>
      <c r="CO22" s="894" t="e">
        <f aca="false"/>
        <v>#VALUE!</v>
      </c>
      <c r="CP22" s="894" t="e">
        <f aca="false"/>
        <v>#VALUE!</v>
      </c>
      <c r="CQ22" s="895" t="e">
        <f aca="false"/>
        <v>#VALUE!</v>
      </c>
      <c r="CR22" s="894" t="e">
        <f aca="false"/>
        <v>#VALUE!</v>
      </c>
      <c r="CS22" s="897" t="e">
        <f aca="false"/>
        <v>#VALUE!</v>
      </c>
      <c r="CT22" s="728"/>
      <c r="CU22" s="910" t="s">
        <v>684</v>
      </c>
      <c r="CV22" s="911" t="s">
        <v>661</v>
      </c>
      <c r="CW22" s="896" t="s">
        <v>670</v>
      </c>
      <c r="CX22" s="896" t="n">
        <v>2.43</v>
      </c>
      <c r="CY22" s="896" t="n">
        <v>8.94</v>
      </c>
      <c r="CZ22" s="894" t="e">
        <f aca="false"/>
        <v>#VALUE!</v>
      </c>
      <c r="DA22" s="894" t="e">
        <f aca="false"/>
        <v>#VALUE!</v>
      </c>
      <c r="DB22" s="895" t="e">
        <f aca="false"/>
        <v>#VALUE!</v>
      </c>
      <c r="DC22" s="894" t="e">
        <f aca="false"/>
        <v>#VALUE!</v>
      </c>
      <c r="DD22" s="897" t="e">
        <f aca="false"/>
        <v>#VALUE!</v>
      </c>
      <c r="DE22" s="728"/>
      <c r="DF22" s="910" t="s">
        <v>684</v>
      </c>
      <c r="DG22" s="911" t="s">
        <v>661</v>
      </c>
      <c r="DH22" s="896" t="s">
        <v>670</v>
      </c>
      <c r="DI22" s="896" t="n">
        <v>2.54</v>
      </c>
      <c r="DJ22" s="896" t="n">
        <v>27.78</v>
      </c>
      <c r="DK22" s="894" t="e">
        <f aca="false"/>
        <v>#VALUE!</v>
      </c>
      <c r="DL22" s="894" t="e">
        <f aca="false"/>
        <v>#VALUE!</v>
      </c>
      <c r="DM22" s="895" t="e">
        <f aca="false"/>
        <v>#VALUE!</v>
      </c>
      <c r="DN22" s="894" t="e">
        <f aca="false"/>
        <v>#VALUE!</v>
      </c>
      <c r="DO22" s="897" t="e">
        <f aca="false"/>
        <v>#VALUE!</v>
      </c>
      <c r="DP22" s="728"/>
      <c r="DQ22" s="910" t="s">
        <v>684</v>
      </c>
      <c r="DR22" s="911" t="s">
        <v>661</v>
      </c>
      <c r="DS22" s="896" t="s">
        <v>670</v>
      </c>
      <c r="DT22" s="896" t="n">
        <v>2.64</v>
      </c>
      <c r="DU22" s="915" t="s">
        <v>215</v>
      </c>
      <c r="DV22" s="894" t="e">
        <f aca="false"/>
        <v>#VALUE!</v>
      </c>
      <c r="DW22" s="894" t="e">
        <f aca="false"/>
        <v>#VALUE!</v>
      </c>
      <c r="DX22" s="895" t="e">
        <f aca="false"/>
        <v>#VALUE!</v>
      </c>
      <c r="DY22" s="894" t="e">
        <f aca="false"/>
        <v>#VALUE!</v>
      </c>
      <c r="DZ22" s="897" t="e">
        <f aca="false"/>
        <v>#VALUE!</v>
      </c>
      <c r="EA22" s="728"/>
      <c r="EB22" s="946"/>
      <c r="EC22" s="740"/>
    </row>
    <row r="23" customFormat="false" ht="15.75" hidden="false" customHeight="false" outlineLevel="0" collapsed="false">
      <c r="A23" s="805" t="s">
        <v>685</v>
      </c>
      <c r="B23" s="806" t="s">
        <v>686</v>
      </c>
      <c r="C23" s="875"/>
      <c r="D23" s="805" t="s">
        <v>687</v>
      </c>
      <c r="E23" s="932" t="n">
        <v>12.68</v>
      </c>
      <c r="F23" s="729"/>
      <c r="G23" s="740"/>
      <c r="H23" s="940"/>
      <c r="I23" s="729"/>
      <c r="J23" s="861" t="s">
        <v>688</v>
      </c>
      <c r="K23" s="862" t="n">
        <v>0.037</v>
      </c>
      <c r="L23" s="728"/>
      <c r="M23" s="746"/>
      <c r="N23" s="746"/>
      <c r="O23" s="746"/>
      <c r="P23" s="1170" t="n">
        <v>157</v>
      </c>
      <c r="Q23" s="1166" t="n">
        <v>36086</v>
      </c>
      <c r="R23" s="880" t="n">
        <v>0.666666666666667</v>
      </c>
      <c r="S23" s="922" t="n">
        <v>3495</v>
      </c>
      <c r="T23" s="926" t="n">
        <v>22.34</v>
      </c>
      <c r="U23" s="896" t="n">
        <v>76.76</v>
      </c>
      <c r="V23" s="926" t="n">
        <v>74.62</v>
      </c>
      <c r="W23" s="896" t="n">
        <v>29.74</v>
      </c>
      <c r="X23" s="896" t="n">
        <v>4.08</v>
      </c>
      <c r="Y23" s="896" t="n">
        <v>0.63</v>
      </c>
      <c r="Z23" s="896" t="n">
        <v>0.28</v>
      </c>
      <c r="AA23" s="1112"/>
      <c r="AB23" s="894" t="n">
        <v>0.91</v>
      </c>
      <c r="AC23" s="894" t="n">
        <v>4.99</v>
      </c>
      <c r="AD23" s="893" t="n">
        <v>0.357150709293135</v>
      </c>
      <c r="AE23" s="894" t="n">
        <v>0.692307692307692</v>
      </c>
      <c r="AF23" s="894" t="n">
        <v>4.48351648351648</v>
      </c>
      <c r="AG23" s="894" t="n">
        <v>12.96</v>
      </c>
      <c r="AH23" s="894" t="n">
        <v>11.9768287017635</v>
      </c>
      <c r="AI23" s="895" t="n">
        <v>1.9329251252505</v>
      </c>
      <c r="AJ23" s="895" t="n">
        <v>44.0170748747495</v>
      </c>
      <c r="AK23" s="893" t="n">
        <v>0.272095061651496</v>
      </c>
      <c r="AL23" s="1167" t="n">
        <v>8.87</v>
      </c>
      <c r="AM23" s="1167" t="n">
        <v>8.26</v>
      </c>
      <c r="AN23" s="1167" t="n">
        <v>8.51</v>
      </c>
      <c r="AO23" s="1168" t="n">
        <v>4.12</v>
      </c>
      <c r="AP23" s="1168" t="n">
        <v>67.602</v>
      </c>
      <c r="AQ23" s="1168" t="n">
        <v>233.4</v>
      </c>
      <c r="AR23" s="894" t="n">
        <v>210.4365</v>
      </c>
      <c r="AS23" s="894" t="n">
        <v>9.83868894601543</v>
      </c>
      <c r="AT23" s="895" t="n">
        <v>93.9055057542676</v>
      </c>
      <c r="AU23" s="894" t="n">
        <v>197.41251252505</v>
      </c>
      <c r="AV23" s="897" t="n">
        <v>97.9129995625393</v>
      </c>
      <c r="AW23" s="892" t="e">
        <f aca="false"/>
        <v>#REF!</v>
      </c>
      <c r="AX23" s="892" t="e">
        <f aca="false"/>
        <v>#REF!</v>
      </c>
      <c r="AY23" s="892" t="e">
        <f aca="false"/>
        <v>#REF!</v>
      </c>
      <c r="AZ23" s="893" t="e">
        <f aca="false"/>
        <v>#REF!</v>
      </c>
      <c r="BA23" s="894" t="e">
        <f aca="false"/>
        <v>#REF!</v>
      </c>
      <c r="BB23" s="895" t="e">
        <f aca="false"/>
        <v>#REF!</v>
      </c>
      <c r="BC23" s="893" t="e">
        <f aca="false"/>
        <v>#REF!</v>
      </c>
      <c r="BD23" s="895" t="e">
        <f aca="false"/>
        <v>#REF!</v>
      </c>
      <c r="BE23" s="896" t="e">
        <f aca="false"/>
        <v>#REF!</v>
      </c>
      <c r="BF23" s="896" t="e">
        <f aca="false"/>
        <v>#REF!</v>
      </c>
      <c r="BG23" s="896" t="e">
        <f aca="false"/>
        <v>#REF!</v>
      </c>
      <c r="BH23" s="894" t="e">
        <f aca="false"/>
        <v>#REF!</v>
      </c>
      <c r="BI23" s="894" t="e">
        <f aca="false"/>
        <v>#REF!</v>
      </c>
      <c r="BJ23" s="895" t="e">
        <f aca="false"/>
        <v>#REF!</v>
      </c>
      <c r="BK23" s="894" t="e">
        <f aca="false"/>
        <v>#REF!</v>
      </c>
      <c r="BL23" s="897" t="e">
        <f aca="false"/>
        <v>#REF!</v>
      </c>
      <c r="BM23" s="728"/>
      <c r="BN23" s="910" t="s">
        <v>689</v>
      </c>
      <c r="BO23" s="911" t="s">
        <v>690</v>
      </c>
      <c r="BP23" s="896" t="s">
        <v>670</v>
      </c>
      <c r="BQ23" s="892" t="n">
        <v>0.041</v>
      </c>
      <c r="BR23" s="892" t="n">
        <v>0.149</v>
      </c>
      <c r="BS23" s="893" t="e">
        <f aca="false"/>
        <v>#VALUE!</v>
      </c>
      <c r="BT23" s="894" t="e">
        <f aca="false"/>
        <v>#VALUE!</v>
      </c>
      <c r="BU23" s="895" t="e">
        <f aca="false"/>
        <v>#VALUE!</v>
      </c>
      <c r="BV23" s="947" t="e">
        <f aca="false"/>
        <v>#VALUE!</v>
      </c>
      <c r="BW23" s="897" t="e">
        <f aca="false"/>
        <v>#VALUE!</v>
      </c>
      <c r="BX23" s="728"/>
      <c r="BY23" s="910" t="s">
        <v>689</v>
      </c>
      <c r="BZ23" s="911" t="s">
        <v>690</v>
      </c>
      <c r="CA23" s="892" t="s">
        <v>670</v>
      </c>
      <c r="CB23" s="892" t="n">
        <v>0.048</v>
      </c>
      <c r="CC23" s="1172" t="n">
        <v>0.179</v>
      </c>
      <c r="CD23" s="893" t="e">
        <f aca="false"/>
        <v>#VALUE!</v>
      </c>
      <c r="CE23" s="894" t="e">
        <f aca="false"/>
        <v>#VALUE!</v>
      </c>
      <c r="CF23" s="895" t="e">
        <f aca="false"/>
        <v>#VALUE!</v>
      </c>
      <c r="CG23" s="947" t="e">
        <f aca="false"/>
        <v>#VALUE!</v>
      </c>
      <c r="CH23" s="897" t="e">
        <f aca="false"/>
        <v>#VALUE!</v>
      </c>
      <c r="CI23" s="728"/>
      <c r="CJ23" s="910" t="s">
        <v>689</v>
      </c>
      <c r="CK23" s="911" t="s">
        <v>690</v>
      </c>
      <c r="CL23" s="892" t="s">
        <v>670</v>
      </c>
      <c r="CM23" s="892" t="n">
        <v>0.041</v>
      </c>
      <c r="CN23" s="892" t="n">
        <v>0.171</v>
      </c>
      <c r="CO23" s="893" t="e">
        <f aca="false"/>
        <v>#VALUE!</v>
      </c>
      <c r="CP23" s="894" t="e">
        <f aca="false"/>
        <v>#VALUE!</v>
      </c>
      <c r="CQ23" s="895" t="e">
        <f aca="false"/>
        <v>#VALUE!</v>
      </c>
      <c r="CR23" s="947" t="e">
        <f aca="false"/>
        <v>#VALUE!</v>
      </c>
      <c r="CS23" s="897" t="e">
        <f aca="false"/>
        <v>#VALUE!</v>
      </c>
      <c r="CT23" s="728"/>
      <c r="CU23" s="910" t="s">
        <v>689</v>
      </c>
      <c r="CV23" s="911" t="s">
        <v>690</v>
      </c>
      <c r="CW23" s="896" t="s">
        <v>670</v>
      </c>
      <c r="CX23" s="892" t="n">
        <v>0.049</v>
      </c>
      <c r="CY23" s="892" t="n">
        <v>0.158</v>
      </c>
      <c r="CZ23" s="893" t="e">
        <f aca="false"/>
        <v>#VALUE!</v>
      </c>
      <c r="DA23" s="894" t="e">
        <f aca="false"/>
        <v>#VALUE!</v>
      </c>
      <c r="DB23" s="895" t="e">
        <f aca="false"/>
        <v>#VALUE!</v>
      </c>
      <c r="DC23" s="947" t="e">
        <f aca="false"/>
        <v>#VALUE!</v>
      </c>
      <c r="DD23" s="897" t="e">
        <f aca="false"/>
        <v>#VALUE!</v>
      </c>
      <c r="DE23" s="728"/>
      <c r="DF23" s="910" t="s">
        <v>689</v>
      </c>
      <c r="DG23" s="911" t="s">
        <v>690</v>
      </c>
      <c r="DH23" s="892" t="s">
        <v>670</v>
      </c>
      <c r="DI23" s="892" t="n">
        <v>0.041</v>
      </c>
      <c r="DJ23" s="892" t="n">
        <v>0.504</v>
      </c>
      <c r="DK23" s="893" t="e">
        <f aca="false"/>
        <v>#VALUE!</v>
      </c>
      <c r="DL23" s="894" t="e">
        <f aca="false"/>
        <v>#VALUE!</v>
      </c>
      <c r="DM23" s="895" t="e">
        <f aca="false"/>
        <v>#VALUE!</v>
      </c>
      <c r="DN23" s="947" t="e">
        <f aca="false"/>
        <v>#VALUE!</v>
      </c>
      <c r="DO23" s="897" t="e">
        <f aca="false"/>
        <v>#VALUE!</v>
      </c>
      <c r="DP23" s="728"/>
      <c r="DQ23" s="910" t="s">
        <v>689</v>
      </c>
      <c r="DR23" s="911" t="s">
        <v>690</v>
      </c>
      <c r="DS23" s="896" t="s">
        <v>670</v>
      </c>
      <c r="DT23" s="892" t="n">
        <v>0.041</v>
      </c>
      <c r="DU23" s="915" t="s">
        <v>215</v>
      </c>
      <c r="DV23" s="893" t="e">
        <f aca="false"/>
        <v>#VALUE!</v>
      </c>
      <c r="DW23" s="894" t="e">
        <f aca="false"/>
        <v>#VALUE!</v>
      </c>
      <c r="DX23" s="895" t="e">
        <f aca="false"/>
        <v>#VALUE!</v>
      </c>
      <c r="DY23" s="947" t="e">
        <f aca="false"/>
        <v>#VALUE!</v>
      </c>
      <c r="DZ23" s="897" t="e">
        <f aca="false"/>
        <v>#VALUE!</v>
      </c>
      <c r="EA23" s="728"/>
      <c r="EB23" s="728"/>
      <c r="EC23" s="728"/>
    </row>
    <row r="24" customFormat="false" ht="13.5" hidden="false" customHeight="false" outlineLevel="0" collapsed="false">
      <c r="A24" s="805" t="s">
        <v>691</v>
      </c>
      <c r="B24" s="806" t="s">
        <v>692</v>
      </c>
      <c r="C24" s="875"/>
      <c r="D24" s="805" t="s">
        <v>693</v>
      </c>
      <c r="E24" s="948" t="n">
        <v>0.0023</v>
      </c>
      <c r="F24" s="729"/>
      <c r="G24" s="777" t="s">
        <v>694</v>
      </c>
      <c r="I24" s="729"/>
      <c r="J24" s="861" t="s">
        <v>695</v>
      </c>
      <c r="K24" s="862" t="n">
        <v>0.051</v>
      </c>
      <c r="L24" s="728"/>
      <c r="M24" s="729"/>
      <c r="N24" s="729"/>
      <c r="O24" s="729"/>
      <c r="P24" s="1170" t="n">
        <v>158</v>
      </c>
      <c r="Q24" s="1166" t="n">
        <v>36087</v>
      </c>
      <c r="R24" s="880" t="n">
        <v>0.666666666666667</v>
      </c>
      <c r="S24" s="922" t="n">
        <v>3519</v>
      </c>
      <c r="T24" s="926" t="n">
        <v>23.09</v>
      </c>
      <c r="U24" s="896" t="n">
        <v>87.29</v>
      </c>
      <c r="V24" s="926" t="n">
        <v>82.4</v>
      </c>
      <c r="W24" s="896" t="n">
        <v>29.25</v>
      </c>
      <c r="X24" s="896" t="n">
        <v>4.7</v>
      </c>
      <c r="Y24" s="896" t="n">
        <v>0.83</v>
      </c>
      <c r="Z24" s="896" t="n">
        <v>0.28</v>
      </c>
      <c r="AA24" s="1112"/>
      <c r="AB24" s="894" t="n">
        <v>1.11</v>
      </c>
      <c r="AC24" s="894" t="n">
        <v>5.81</v>
      </c>
      <c r="AD24" s="893" t="n">
        <v>0.412155738317961</v>
      </c>
      <c r="AE24" s="894" t="n">
        <v>0.747747747747748</v>
      </c>
      <c r="AF24" s="894" t="n">
        <v>4.23423423423423</v>
      </c>
      <c r="AG24" s="894" t="n">
        <v>17.0742857142857</v>
      </c>
      <c r="AH24" s="894" t="n">
        <v>15.7353401414792</v>
      </c>
      <c r="AI24" s="895" t="n">
        <v>2.16291711734694</v>
      </c>
      <c r="AJ24" s="895" t="n">
        <v>53.4320828826531</v>
      </c>
      <c r="AK24" s="893" t="n">
        <v>0.294492359132565</v>
      </c>
      <c r="AL24" s="1167" t="n">
        <v>7.65</v>
      </c>
      <c r="AM24" s="1167" t="n">
        <v>7.64</v>
      </c>
      <c r="AN24" s="1167" t="n">
        <v>7.93</v>
      </c>
      <c r="AO24" s="1168" t="n">
        <v>3.895</v>
      </c>
      <c r="AP24" s="1168" t="n">
        <v>62.652</v>
      </c>
      <c r="AQ24" s="1168" t="n">
        <v>265.272</v>
      </c>
      <c r="AR24" s="894" t="n">
        <v>236.824535714286</v>
      </c>
      <c r="AS24" s="894" t="n">
        <v>10.7238850258279</v>
      </c>
      <c r="AT24" s="895" t="n">
        <v>93.7831194534891</v>
      </c>
      <c r="AU24" s="894" t="n">
        <v>220.186711734694</v>
      </c>
      <c r="AV24" s="897" t="n">
        <v>98.2310467469567</v>
      </c>
      <c r="AW24" s="892" t="e">
        <f aca="false"/>
        <v>#REF!</v>
      </c>
      <c r="AX24" s="892" t="e">
        <f aca="false"/>
        <v>#REF!</v>
      </c>
      <c r="AY24" s="892" t="e">
        <f aca="false"/>
        <v>#REF!</v>
      </c>
      <c r="AZ24" s="893" t="e">
        <f aca="false"/>
        <v>#REF!</v>
      </c>
      <c r="BA24" s="894" t="e">
        <f aca="false"/>
        <v>#REF!</v>
      </c>
      <c r="BB24" s="895" t="e">
        <f aca="false"/>
        <v>#REF!</v>
      </c>
      <c r="BC24" s="893" t="e">
        <f aca="false"/>
        <v>#REF!</v>
      </c>
      <c r="BD24" s="895" t="e">
        <f aca="false"/>
        <v>#REF!</v>
      </c>
      <c r="BE24" s="896" t="e">
        <f aca="false"/>
        <v>#REF!</v>
      </c>
      <c r="BF24" s="896" t="e">
        <f aca="false"/>
        <v>#REF!</v>
      </c>
      <c r="BG24" s="896" t="e">
        <f aca="false"/>
        <v>#REF!</v>
      </c>
      <c r="BH24" s="894" t="e">
        <f aca="false"/>
        <v>#REF!</v>
      </c>
      <c r="BI24" s="894" t="e">
        <f aca="false"/>
        <v>#REF!</v>
      </c>
      <c r="BJ24" s="895" t="e">
        <f aca="false"/>
        <v>#REF!</v>
      </c>
      <c r="BK24" s="894" t="e">
        <f aca="false"/>
        <v>#REF!</v>
      </c>
      <c r="BL24" s="897" t="e">
        <f aca="false"/>
        <v>#REF!</v>
      </c>
      <c r="BM24" s="728"/>
      <c r="BN24" s="910" t="s">
        <v>696</v>
      </c>
      <c r="BO24" s="911" t="s">
        <v>697</v>
      </c>
      <c r="BP24" s="894" t="s">
        <v>698</v>
      </c>
      <c r="BQ24" s="894" t="n">
        <v>1.72268907563025</v>
      </c>
      <c r="BR24" s="894" t="n">
        <v>1.74882629107981</v>
      </c>
      <c r="BS24" s="913" t="s">
        <v>625</v>
      </c>
      <c r="BT24" s="914" t="s">
        <v>625</v>
      </c>
      <c r="BU24" s="915" t="s">
        <v>625</v>
      </c>
      <c r="BV24" s="913" t="s">
        <v>625</v>
      </c>
      <c r="BW24" s="916" t="s">
        <v>625</v>
      </c>
      <c r="BX24" s="728"/>
      <c r="BY24" s="910" t="s">
        <v>696</v>
      </c>
      <c r="BZ24" s="911" t="s">
        <v>697</v>
      </c>
      <c r="CA24" s="894" t="s">
        <v>698</v>
      </c>
      <c r="CB24" s="894" t="n">
        <v>2.20183486238532</v>
      </c>
      <c r="CC24" s="894" t="n">
        <v>2</v>
      </c>
      <c r="CD24" s="913" t="s">
        <v>625</v>
      </c>
      <c r="CE24" s="914" t="s">
        <v>625</v>
      </c>
      <c r="CF24" s="915" t="s">
        <v>625</v>
      </c>
      <c r="CG24" s="913" t="s">
        <v>625</v>
      </c>
      <c r="CH24" s="916" t="s">
        <v>625</v>
      </c>
      <c r="CI24" s="728"/>
      <c r="CJ24" s="910" t="s">
        <v>696</v>
      </c>
      <c r="CK24" s="911" t="s">
        <v>697</v>
      </c>
      <c r="CL24" s="894" t="s">
        <v>698</v>
      </c>
      <c r="CM24" s="894" t="n">
        <v>1.79039301310044</v>
      </c>
      <c r="CN24" s="894" t="n">
        <v>1.73076923076923</v>
      </c>
      <c r="CO24" s="913" t="s">
        <v>625</v>
      </c>
      <c r="CP24" s="914" t="s">
        <v>625</v>
      </c>
      <c r="CQ24" s="915" t="s">
        <v>625</v>
      </c>
      <c r="CR24" s="913" t="s">
        <v>625</v>
      </c>
      <c r="CS24" s="916" t="s">
        <v>625</v>
      </c>
      <c r="CT24" s="728"/>
      <c r="CU24" s="910" t="s">
        <v>696</v>
      </c>
      <c r="CV24" s="911" t="s">
        <v>697</v>
      </c>
      <c r="CW24" s="894" t="s">
        <v>698</v>
      </c>
      <c r="CX24" s="894" t="n">
        <v>2.01646090534979</v>
      </c>
      <c r="CY24" s="894" t="n">
        <v>1.76733780760626</v>
      </c>
      <c r="CZ24" s="913" t="s">
        <v>625</v>
      </c>
      <c r="DA24" s="914" t="s">
        <v>625</v>
      </c>
      <c r="DB24" s="915" t="s">
        <v>625</v>
      </c>
      <c r="DC24" s="913" t="s">
        <v>625</v>
      </c>
      <c r="DD24" s="916" t="s">
        <v>625</v>
      </c>
      <c r="DE24" s="728"/>
      <c r="DF24" s="910" t="s">
        <v>696</v>
      </c>
      <c r="DG24" s="911" t="s">
        <v>697</v>
      </c>
      <c r="DH24" s="894" t="s">
        <v>698</v>
      </c>
      <c r="DI24" s="894" t="n">
        <v>1.61417322834646</v>
      </c>
      <c r="DJ24" s="894" t="n">
        <v>1.81425485961123</v>
      </c>
      <c r="DK24" s="913" t="s">
        <v>625</v>
      </c>
      <c r="DL24" s="914" t="s">
        <v>625</v>
      </c>
      <c r="DM24" s="915" t="s">
        <v>625</v>
      </c>
      <c r="DN24" s="913" t="s">
        <v>625</v>
      </c>
      <c r="DO24" s="916" t="s">
        <v>625</v>
      </c>
      <c r="DP24" s="728"/>
      <c r="DQ24" s="910" t="s">
        <v>696</v>
      </c>
      <c r="DR24" s="911" t="s">
        <v>697</v>
      </c>
      <c r="DS24" s="894" t="s">
        <v>698</v>
      </c>
      <c r="DT24" s="894" t="n">
        <v>1.5530303030303</v>
      </c>
      <c r="DU24" s="894" t="s">
        <v>698</v>
      </c>
      <c r="DV24" s="913" t="s">
        <v>625</v>
      </c>
      <c r="DW24" s="914" t="s">
        <v>625</v>
      </c>
      <c r="DX24" s="915" t="s">
        <v>625</v>
      </c>
      <c r="DY24" s="913" t="s">
        <v>625</v>
      </c>
      <c r="DZ24" s="916" t="s">
        <v>625</v>
      </c>
      <c r="EA24" s="728"/>
      <c r="EB24" s="728"/>
      <c r="EC24" s="728"/>
    </row>
    <row r="25" customFormat="false" ht="15.75" hidden="false" customHeight="false" outlineLevel="0" collapsed="false">
      <c r="A25" s="805" t="s">
        <v>699</v>
      </c>
      <c r="B25" s="806" t="s">
        <v>700</v>
      </c>
      <c r="C25" s="875"/>
      <c r="D25" s="805" t="s">
        <v>701</v>
      </c>
      <c r="E25" s="932" t="n">
        <v>400</v>
      </c>
      <c r="F25" s="729"/>
      <c r="G25" s="876" t="s">
        <v>702</v>
      </c>
      <c r="H25" s="949" t="n">
        <v>0.7</v>
      </c>
      <c r="I25" s="729"/>
      <c r="J25" s="861" t="s">
        <v>703</v>
      </c>
      <c r="K25" s="862" t="n">
        <v>3.7</v>
      </c>
      <c r="L25" s="728"/>
      <c r="M25" s="729"/>
      <c r="N25" s="729"/>
      <c r="O25" s="729"/>
      <c r="P25" s="1170" t="n">
        <v>159</v>
      </c>
      <c r="Q25" s="1166" t="n">
        <v>36088</v>
      </c>
      <c r="R25" s="880" t="n">
        <v>0.666666666666667</v>
      </c>
      <c r="S25" s="922" t="n">
        <v>3543</v>
      </c>
      <c r="T25" s="926" t="n">
        <v>22.92</v>
      </c>
      <c r="U25" s="896" t="n">
        <v>81.49</v>
      </c>
      <c r="V25" s="926" t="n">
        <v>78.13</v>
      </c>
      <c r="W25" s="896" t="n">
        <v>29.46</v>
      </c>
      <c r="X25" s="896" t="n">
        <v>3.97</v>
      </c>
      <c r="Y25" s="896" t="n">
        <v>0.68</v>
      </c>
      <c r="Z25" s="896" t="n">
        <v>0.28</v>
      </c>
      <c r="AA25" s="1112"/>
      <c r="AB25" s="894" t="n">
        <v>0.96</v>
      </c>
      <c r="AC25" s="894" t="n">
        <v>4.93</v>
      </c>
      <c r="AD25" s="893" t="n">
        <v>0.35065706003326</v>
      </c>
      <c r="AE25" s="894" t="n">
        <v>0.708333333333333</v>
      </c>
      <c r="AF25" s="894" t="n">
        <v>4.13541666666667</v>
      </c>
      <c r="AG25" s="894" t="n">
        <v>13.9885714285714</v>
      </c>
      <c r="AH25" s="894" t="n">
        <v>12.5619814422575</v>
      </c>
      <c r="AI25" s="895" t="n">
        <v>1.96787704433498</v>
      </c>
      <c r="AJ25" s="895" t="n">
        <v>48.382122955665</v>
      </c>
      <c r="AK25" s="893" t="n">
        <v>0.259640972219609</v>
      </c>
      <c r="AL25" s="1167" t="n">
        <v>8.88</v>
      </c>
      <c r="AM25" s="1167" t="n">
        <v>8.24</v>
      </c>
      <c r="AN25" s="1167" t="n">
        <v>8.5</v>
      </c>
      <c r="AO25" s="1168" t="n">
        <v>4.58</v>
      </c>
      <c r="AP25" s="1168" t="n">
        <v>66.228</v>
      </c>
      <c r="AQ25" s="1168" t="n">
        <v>250.616</v>
      </c>
      <c r="AR25" s="894" t="n">
        <v>215.944571428571</v>
      </c>
      <c r="AS25" s="894" t="n">
        <v>13.8344832618143</v>
      </c>
      <c r="AT25" s="895" t="n">
        <v>93.0844959835719</v>
      </c>
      <c r="AU25" s="894" t="n">
        <v>201.367704433498</v>
      </c>
      <c r="AV25" s="897" t="n">
        <v>97.7255538504127</v>
      </c>
      <c r="AW25" s="892" t="e">
        <f aca="false"/>
        <v>#REF!</v>
      </c>
      <c r="AX25" s="892" t="e">
        <f aca="false"/>
        <v>#REF!</v>
      </c>
      <c r="AY25" s="892" t="e">
        <f aca="false"/>
        <v>#REF!</v>
      </c>
      <c r="AZ25" s="893" t="e">
        <f aca="false"/>
        <v>#REF!</v>
      </c>
      <c r="BA25" s="894" t="e">
        <f aca="false"/>
        <v>#REF!</v>
      </c>
      <c r="BB25" s="895" t="e">
        <f aca="false"/>
        <v>#REF!</v>
      </c>
      <c r="BC25" s="893" t="e">
        <f aca="false"/>
        <v>#REF!</v>
      </c>
      <c r="BD25" s="895" t="e">
        <f aca="false"/>
        <v>#REF!</v>
      </c>
      <c r="BE25" s="896" t="e">
        <f aca="false"/>
        <v>#REF!</v>
      </c>
      <c r="BF25" s="896" t="e">
        <f aca="false"/>
        <v>#REF!</v>
      </c>
      <c r="BG25" s="896" t="e">
        <f aca="false"/>
        <v>#REF!</v>
      </c>
      <c r="BH25" s="894" t="e">
        <f aca="false"/>
        <v>#REF!</v>
      </c>
      <c r="BI25" s="894" t="e">
        <f aca="false"/>
        <v>#REF!</v>
      </c>
      <c r="BJ25" s="895" t="e">
        <f aca="false"/>
        <v>#REF!</v>
      </c>
      <c r="BK25" s="894" t="e">
        <f aca="false"/>
        <v>#REF!</v>
      </c>
      <c r="BL25" s="897" t="e">
        <f aca="false"/>
        <v>#REF!</v>
      </c>
      <c r="BM25" s="728"/>
      <c r="BN25" s="910" t="s">
        <v>94</v>
      </c>
      <c r="BO25" s="950" t="s">
        <v>704</v>
      </c>
      <c r="BP25" s="896" t="s">
        <v>670</v>
      </c>
      <c r="BQ25" s="922" t="n">
        <v>32</v>
      </c>
      <c r="BR25" s="915" t="s">
        <v>625</v>
      </c>
      <c r="BS25" s="895" t="e">
        <f aca="false"/>
        <v>#VALUE!</v>
      </c>
      <c r="BT25" s="914" t="s">
        <v>625</v>
      </c>
      <c r="BU25" s="895" t="e">
        <f aca="false"/>
        <v>#VALUE!</v>
      </c>
      <c r="BV25" s="895" t="e">
        <f aca="false"/>
        <v>#VALUE!</v>
      </c>
      <c r="BW25" s="897" t="e">
        <f aca="false"/>
        <v>#VALUE!</v>
      </c>
      <c r="BX25" s="728"/>
      <c r="BY25" s="910" t="s">
        <v>94</v>
      </c>
      <c r="BZ25" s="950" t="s">
        <v>704</v>
      </c>
      <c r="CA25" s="926" t="s">
        <v>670</v>
      </c>
      <c r="CB25" s="922" t="n">
        <v>36</v>
      </c>
      <c r="CC25" s="915" t="s">
        <v>625</v>
      </c>
      <c r="CD25" s="895" t="e">
        <f aca="false"/>
        <v>#VALUE!</v>
      </c>
      <c r="CE25" s="914" t="s">
        <v>625</v>
      </c>
      <c r="CF25" s="895" t="e">
        <f aca="false"/>
        <v>#VALUE!</v>
      </c>
      <c r="CG25" s="895" t="e">
        <f aca="false"/>
        <v>#VALUE!</v>
      </c>
      <c r="CH25" s="897" t="e">
        <f aca="false"/>
        <v>#VALUE!</v>
      </c>
      <c r="CI25" s="728"/>
      <c r="CJ25" s="910" t="s">
        <v>94</v>
      </c>
      <c r="CK25" s="950" t="s">
        <v>704</v>
      </c>
      <c r="CL25" s="926" t="s">
        <v>670</v>
      </c>
      <c r="CM25" s="922" t="n">
        <v>36</v>
      </c>
      <c r="CN25" s="915" t="s">
        <v>625</v>
      </c>
      <c r="CO25" s="895" t="e">
        <f aca="false"/>
        <v>#VALUE!</v>
      </c>
      <c r="CP25" s="914" t="s">
        <v>625</v>
      </c>
      <c r="CQ25" s="895" t="e">
        <f aca="false"/>
        <v>#VALUE!</v>
      </c>
      <c r="CR25" s="895" t="e">
        <f aca="false"/>
        <v>#VALUE!</v>
      </c>
      <c r="CS25" s="897" t="e">
        <f aca="false"/>
        <v>#VALUE!</v>
      </c>
      <c r="CT25" s="728"/>
      <c r="CU25" s="910" t="s">
        <v>94</v>
      </c>
      <c r="CV25" s="950" t="s">
        <v>704</v>
      </c>
      <c r="CW25" s="926" t="s">
        <v>670</v>
      </c>
      <c r="CX25" s="922" t="n">
        <v>40</v>
      </c>
      <c r="CY25" s="915" t="s">
        <v>625</v>
      </c>
      <c r="CZ25" s="895" t="e">
        <f aca="false"/>
        <v>#VALUE!</v>
      </c>
      <c r="DA25" s="914" t="s">
        <v>625</v>
      </c>
      <c r="DB25" s="895" t="e">
        <f aca="false"/>
        <v>#VALUE!</v>
      </c>
      <c r="DC25" s="895" t="e">
        <f aca="false"/>
        <v>#VALUE!</v>
      </c>
      <c r="DD25" s="897" t="e">
        <f aca="false"/>
        <v>#VALUE!</v>
      </c>
      <c r="DE25" s="728"/>
      <c r="DF25" s="910" t="s">
        <v>94</v>
      </c>
      <c r="DG25" s="950" t="s">
        <v>704</v>
      </c>
      <c r="DH25" s="926" t="s">
        <v>670</v>
      </c>
      <c r="DI25" s="922" t="n">
        <v>30</v>
      </c>
      <c r="DJ25" s="915" t="s">
        <v>625</v>
      </c>
      <c r="DK25" s="895" t="e">
        <f aca="false"/>
        <v>#VALUE!</v>
      </c>
      <c r="DL25" s="914" t="s">
        <v>625</v>
      </c>
      <c r="DM25" s="895" t="e">
        <f aca="false"/>
        <v>#VALUE!</v>
      </c>
      <c r="DN25" s="895" t="e">
        <f aca="false"/>
        <v>#VALUE!</v>
      </c>
      <c r="DO25" s="897" t="e">
        <f aca="false"/>
        <v>#VALUE!</v>
      </c>
      <c r="DP25" s="728"/>
      <c r="DQ25" s="910" t="s">
        <v>94</v>
      </c>
      <c r="DR25" s="950" t="s">
        <v>704</v>
      </c>
      <c r="DS25" s="926" t="s">
        <v>670</v>
      </c>
      <c r="DT25" s="922" t="n">
        <v>30</v>
      </c>
      <c r="DU25" s="915" t="s">
        <v>625</v>
      </c>
      <c r="DV25" s="895" t="e">
        <f aca="false"/>
        <v>#VALUE!</v>
      </c>
      <c r="DW25" s="914" t="s">
        <v>625</v>
      </c>
      <c r="DX25" s="895" t="e">
        <f aca="false"/>
        <v>#VALUE!</v>
      </c>
      <c r="DY25" s="895" t="e">
        <f aca="false"/>
        <v>#VALUE!</v>
      </c>
      <c r="DZ25" s="897" t="e">
        <f aca="false"/>
        <v>#VALUE!</v>
      </c>
      <c r="EA25" s="728"/>
      <c r="EB25" s="728"/>
      <c r="EC25" s="728"/>
    </row>
    <row r="26" customFormat="false" ht="17.25" hidden="false" customHeight="false" outlineLevel="0" collapsed="false">
      <c r="A26" s="805" t="s">
        <v>705</v>
      </c>
      <c r="B26" s="806" t="n">
        <v>677</v>
      </c>
      <c r="C26" s="875"/>
      <c r="D26" s="827" t="s">
        <v>706</v>
      </c>
      <c r="E26" s="917" t="n">
        <v>700</v>
      </c>
      <c r="F26" s="729"/>
      <c r="G26" s="825" t="s">
        <v>707</v>
      </c>
      <c r="H26" s="951" t="n">
        <v>70</v>
      </c>
      <c r="I26" s="729"/>
      <c r="J26" s="952"/>
      <c r="K26" s="953"/>
      <c r="L26" s="728"/>
      <c r="M26" s="946"/>
      <c r="N26" s="946"/>
      <c r="O26" s="946"/>
      <c r="P26" s="1170" t="n">
        <v>160</v>
      </c>
      <c r="Q26" s="1166" t="n">
        <v>36089</v>
      </c>
      <c r="R26" s="880" t="n">
        <v>0.666666666666667</v>
      </c>
      <c r="S26" s="922" t="n">
        <v>3567</v>
      </c>
      <c r="T26" s="926" t="n">
        <v>20.6</v>
      </c>
      <c r="U26" s="896" t="n">
        <v>84.08</v>
      </c>
      <c r="V26" s="926" t="n">
        <v>81.18</v>
      </c>
      <c r="W26" s="896" t="n">
        <v>30.44</v>
      </c>
      <c r="X26" s="896" t="n">
        <v>4.08</v>
      </c>
      <c r="Y26" s="896" t="n">
        <v>0.68</v>
      </c>
      <c r="Z26" s="896" t="n">
        <v>0.23</v>
      </c>
      <c r="AA26" s="1112"/>
      <c r="AB26" s="894" t="n">
        <v>0.91</v>
      </c>
      <c r="AC26" s="894" t="n">
        <v>4.99</v>
      </c>
      <c r="AD26" s="893" t="n">
        <v>0.355240812451996</v>
      </c>
      <c r="AE26" s="894" t="n">
        <v>0.747252747252747</v>
      </c>
      <c r="AF26" s="894" t="n">
        <v>4.48351648351648</v>
      </c>
      <c r="AG26" s="894" t="n">
        <v>13.9885714285714</v>
      </c>
      <c r="AH26" s="894" t="n">
        <v>12.6358039749806</v>
      </c>
      <c r="AI26" s="895" t="n">
        <v>2.28815127210944</v>
      </c>
      <c r="AJ26" s="895" t="n">
        <v>49.9018487278906</v>
      </c>
      <c r="AK26" s="893" t="n">
        <v>0.253213143342289</v>
      </c>
      <c r="AL26" s="1167" t="n">
        <v>8.79</v>
      </c>
      <c r="AM26" s="1167" t="n">
        <v>8.16</v>
      </c>
      <c r="AN26" s="1167" t="n">
        <v>8.42</v>
      </c>
      <c r="AO26" s="1168" t="n">
        <v>5.265</v>
      </c>
      <c r="AP26" s="1168" t="n">
        <v>67.326</v>
      </c>
      <c r="AQ26" s="1168" t="n">
        <v>265.272</v>
      </c>
      <c r="AR26" s="894" t="n">
        <v>250.810695652174</v>
      </c>
      <c r="AS26" s="894" t="n">
        <v>5.45150047793438</v>
      </c>
      <c r="AT26" s="895" t="n">
        <v>92.179841368862</v>
      </c>
      <c r="AU26" s="894" t="n">
        <v>234.080127210944</v>
      </c>
      <c r="AV26" s="897" t="n">
        <v>97.7507701902198</v>
      </c>
      <c r="AW26" s="892" t="e">
        <f aca="false"/>
        <v>#REF!</v>
      </c>
      <c r="AX26" s="892" t="e">
        <f aca="false"/>
        <v>#REF!</v>
      </c>
      <c r="AY26" s="892" t="e">
        <f aca="false"/>
        <v>#REF!</v>
      </c>
      <c r="AZ26" s="893" t="e">
        <f aca="false"/>
        <v>#REF!</v>
      </c>
      <c r="BA26" s="894" t="e">
        <f aca="false"/>
        <v>#REF!</v>
      </c>
      <c r="BB26" s="895" t="e">
        <f aca="false"/>
        <v>#REF!</v>
      </c>
      <c r="BC26" s="893" t="e">
        <f aca="false"/>
        <v>#REF!</v>
      </c>
      <c r="BD26" s="895" t="e">
        <f aca="false"/>
        <v>#REF!</v>
      </c>
      <c r="BE26" s="896" t="e">
        <f aca="false"/>
        <v>#REF!</v>
      </c>
      <c r="BF26" s="896" t="e">
        <f aca="false"/>
        <v>#REF!</v>
      </c>
      <c r="BG26" s="896" t="e">
        <f aca="false"/>
        <v>#REF!</v>
      </c>
      <c r="BH26" s="894" t="e">
        <f aca="false"/>
        <v>#REF!</v>
      </c>
      <c r="BI26" s="894" t="e">
        <f aca="false"/>
        <v>#REF!</v>
      </c>
      <c r="BJ26" s="895" t="e">
        <f aca="false"/>
        <v>#REF!</v>
      </c>
      <c r="BK26" s="894" t="e">
        <f aca="false"/>
        <v>#REF!</v>
      </c>
      <c r="BL26" s="897" t="e">
        <f aca="false"/>
        <v>#REF!</v>
      </c>
      <c r="BM26" s="728"/>
      <c r="BN26" s="910" t="s">
        <v>709</v>
      </c>
      <c r="BO26" s="911" t="s">
        <v>661</v>
      </c>
      <c r="BP26" s="896" t="n">
        <v>3.1</v>
      </c>
      <c r="BQ26" s="896" t="n">
        <v>6.2</v>
      </c>
      <c r="BR26" s="914" t="s">
        <v>625</v>
      </c>
      <c r="BS26" s="914" t="s">
        <v>625</v>
      </c>
      <c r="BT26" s="914" t="s">
        <v>625</v>
      </c>
      <c r="BU26" s="915" t="s">
        <v>625</v>
      </c>
      <c r="BV26" s="914" t="s">
        <v>625</v>
      </c>
      <c r="BW26" s="916" t="s">
        <v>625</v>
      </c>
      <c r="BX26" s="728"/>
      <c r="BY26" s="910" t="s">
        <v>709</v>
      </c>
      <c r="BZ26" s="911" t="s">
        <v>661</v>
      </c>
      <c r="CA26" s="896" t="n">
        <v>1.86</v>
      </c>
      <c r="CB26" s="896" t="s">
        <v>698</v>
      </c>
      <c r="CC26" s="914" t="s">
        <v>625</v>
      </c>
      <c r="CD26" s="914" t="s">
        <v>625</v>
      </c>
      <c r="CE26" s="914" t="s">
        <v>625</v>
      </c>
      <c r="CF26" s="915" t="s">
        <v>625</v>
      </c>
      <c r="CG26" s="914" t="s">
        <v>625</v>
      </c>
      <c r="CH26" s="916" t="s">
        <v>625</v>
      </c>
      <c r="CI26" s="728"/>
      <c r="CJ26" s="910" t="s">
        <v>709</v>
      </c>
      <c r="CK26" s="911" t="s">
        <v>661</v>
      </c>
      <c r="CL26" s="896" t="n">
        <v>2.57</v>
      </c>
      <c r="CM26" s="896" t="n">
        <v>3.86</v>
      </c>
      <c r="CN26" s="914" t="s">
        <v>625</v>
      </c>
      <c r="CO26" s="914" t="s">
        <v>625</v>
      </c>
      <c r="CP26" s="914" t="s">
        <v>625</v>
      </c>
      <c r="CQ26" s="915" t="s">
        <v>625</v>
      </c>
      <c r="CR26" s="914" t="s">
        <v>625</v>
      </c>
      <c r="CS26" s="916" t="s">
        <v>625</v>
      </c>
      <c r="CT26" s="728"/>
      <c r="CU26" s="910" t="s">
        <v>709</v>
      </c>
      <c r="CV26" s="911" t="s">
        <v>661</v>
      </c>
      <c r="CW26" s="896" t="n">
        <v>0.67</v>
      </c>
      <c r="CX26" s="896" t="n">
        <v>3.99</v>
      </c>
      <c r="CY26" s="914" t="s">
        <v>625</v>
      </c>
      <c r="CZ26" s="914" t="s">
        <v>625</v>
      </c>
      <c r="DA26" s="914" t="s">
        <v>625</v>
      </c>
      <c r="DB26" s="915" t="s">
        <v>625</v>
      </c>
      <c r="DC26" s="914" t="s">
        <v>625</v>
      </c>
      <c r="DD26" s="916" t="s">
        <v>625</v>
      </c>
      <c r="DE26" s="728"/>
      <c r="DF26" s="910" t="s">
        <v>709</v>
      </c>
      <c r="DG26" s="911" t="s">
        <v>661</v>
      </c>
      <c r="DH26" s="896" t="n">
        <v>2</v>
      </c>
      <c r="DI26" s="896" t="n">
        <v>3.99</v>
      </c>
      <c r="DJ26" s="914" t="s">
        <v>625</v>
      </c>
      <c r="DK26" s="914" t="s">
        <v>625</v>
      </c>
      <c r="DL26" s="914" t="s">
        <v>625</v>
      </c>
      <c r="DM26" s="915" t="s">
        <v>625</v>
      </c>
      <c r="DN26" s="914" t="s">
        <v>625</v>
      </c>
      <c r="DO26" s="916" t="s">
        <v>625</v>
      </c>
      <c r="DP26" s="728"/>
      <c r="DQ26" s="910" t="s">
        <v>709</v>
      </c>
      <c r="DR26" s="911" t="s">
        <v>661</v>
      </c>
      <c r="DS26" s="896" t="n">
        <v>2</v>
      </c>
      <c r="DT26" s="896" t="n">
        <v>3.99</v>
      </c>
      <c r="DU26" s="914" t="s">
        <v>625</v>
      </c>
      <c r="DV26" s="914" t="s">
        <v>625</v>
      </c>
      <c r="DW26" s="914" t="s">
        <v>625</v>
      </c>
      <c r="DX26" s="915" t="s">
        <v>625</v>
      </c>
      <c r="DY26" s="914" t="s">
        <v>625</v>
      </c>
      <c r="DZ26" s="916" t="s">
        <v>625</v>
      </c>
      <c r="EA26" s="728"/>
      <c r="EB26" s="728"/>
      <c r="EC26" s="728"/>
    </row>
    <row r="27" customFormat="false" ht="16.5" hidden="false" customHeight="false" outlineLevel="0" collapsed="false">
      <c r="A27" s="955" t="s">
        <v>710</v>
      </c>
      <c r="B27" s="956" t="s">
        <v>711</v>
      </c>
      <c r="C27" s="875"/>
      <c r="D27" s="740"/>
      <c r="E27" s="740"/>
      <c r="F27" s="729"/>
      <c r="G27" s="805" t="s">
        <v>712</v>
      </c>
      <c r="H27" s="897" t="n">
        <v>154.990031664126</v>
      </c>
      <c r="I27" s="729"/>
      <c r="J27" s="957"/>
      <c r="K27" s="958"/>
      <c r="L27" s="728"/>
      <c r="M27" s="740"/>
      <c r="N27" s="740"/>
      <c r="O27" s="740"/>
      <c r="P27" s="1170" t="n">
        <v>161</v>
      </c>
      <c r="Q27" s="1166" t="n">
        <v>36090</v>
      </c>
      <c r="R27" s="880" t="n">
        <v>0.666666666666667</v>
      </c>
      <c r="S27" s="922" t="n">
        <v>3591</v>
      </c>
      <c r="T27" s="926" t="n">
        <v>19.93</v>
      </c>
      <c r="U27" s="896" t="n">
        <v>84.08</v>
      </c>
      <c r="V27" s="926" t="n">
        <v>81.64</v>
      </c>
      <c r="W27" s="896" t="n">
        <v>30.23</v>
      </c>
      <c r="X27" s="896" t="n">
        <v>4.08</v>
      </c>
      <c r="Y27" s="896" t="n">
        <v>0.68</v>
      </c>
      <c r="Z27" s="896" t="n">
        <v>0.17</v>
      </c>
      <c r="AA27" s="1112"/>
      <c r="AB27" s="894" t="n">
        <v>0.85</v>
      </c>
      <c r="AC27" s="894" t="n">
        <v>4.93</v>
      </c>
      <c r="AD27" s="893" t="n">
        <v>0.35065706003326</v>
      </c>
      <c r="AE27" s="894" t="n">
        <v>0.8</v>
      </c>
      <c r="AF27" s="894" t="n">
        <v>4.8</v>
      </c>
      <c r="AG27" s="894" t="n">
        <v>13.9885714285714</v>
      </c>
      <c r="AH27" s="894" t="n">
        <v>13.697001995591</v>
      </c>
      <c r="AI27" s="895" t="n">
        <v>2.90817931034483</v>
      </c>
      <c r="AJ27" s="895" t="n">
        <v>49.7218206896552</v>
      </c>
      <c r="AK27" s="893" t="n">
        <v>0.275472655779894</v>
      </c>
      <c r="AL27" s="1167" t="n">
        <v>9.37</v>
      </c>
      <c r="AM27" s="1167" t="n">
        <v>8.89</v>
      </c>
      <c r="AN27" s="1167" t="n">
        <v>9.09</v>
      </c>
      <c r="AO27" s="1168" t="n">
        <v>8.7</v>
      </c>
      <c r="AP27" s="1168" t="n">
        <v>71.172</v>
      </c>
      <c r="AQ27" s="1168" t="n">
        <v>282.496</v>
      </c>
      <c r="AR27" s="894" t="n">
        <v>321.06</v>
      </c>
      <c r="AS27" s="894" t="n">
        <v>-13.6511667421839</v>
      </c>
      <c r="AT27" s="895" t="n">
        <v>87.7760917214635</v>
      </c>
      <c r="AU27" s="894" t="n">
        <v>299.517931034483</v>
      </c>
      <c r="AV27" s="897" t="n">
        <v>97.09533249981</v>
      </c>
      <c r="AW27" s="892" t="e">
        <f aca="false"/>
        <v>#REF!</v>
      </c>
      <c r="AX27" s="892" t="e">
        <f aca="false"/>
        <v>#REF!</v>
      </c>
      <c r="AY27" s="892" t="e">
        <f aca="false"/>
        <v>#REF!</v>
      </c>
      <c r="AZ27" s="893" t="e">
        <f aca="false"/>
        <v>#REF!</v>
      </c>
      <c r="BA27" s="894" t="e">
        <f aca="false"/>
        <v>#REF!</v>
      </c>
      <c r="BB27" s="895" t="e">
        <f aca="false"/>
        <v>#REF!</v>
      </c>
      <c r="BC27" s="893" t="e">
        <f aca="false"/>
        <v>#REF!</v>
      </c>
      <c r="BD27" s="895" t="e">
        <f aca="false"/>
        <v>#REF!</v>
      </c>
      <c r="BE27" s="896" t="e">
        <f aca="false"/>
        <v>#REF!</v>
      </c>
      <c r="BF27" s="896" t="e">
        <f aca="false"/>
        <v>#REF!</v>
      </c>
      <c r="BG27" s="896" t="e">
        <f aca="false"/>
        <v>#REF!</v>
      </c>
      <c r="BH27" s="894" t="e">
        <f aca="false"/>
        <v>#REF!</v>
      </c>
      <c r="BI27" s="894" t="e">
        <f aca="false"/>
        <v>#REF!</v>
      </c>
      <c r="BJ27" s="895" t="e">
        <f aca="false"/>
        <v>#REF!</v>
      </c>
      <c r="BK27" s="894" t="e">
        <f aca="false"/>
        <v>#REF!</v>
      </c>
      <c r="BL27" s="897" t="e">
        <f aca="false"/>
        <v>#REF!</v>
      </c>
      <c r="BM27" s="728"/>
      <c r="BN27" s="910" t="s">
        <v>714</v>
      </c>
      <c r="BO27" s="911" t="s">
        <v>661</v>
      </c>
      <c r="BP27" s="896" t="n">
        <v>2.05</v>
      </c>
      <c r="BQ27" s="896" t="n">
        <v>3.1</v>
      </c>
      <c r="BR27" s="914" t="s">
        <v>625</v>
      </c>
      <c r="BS27" s="914" t="s">
        <v>625</v>
      </c>
      <c r="BT27" s="914" t="s">
        <v>625</v>
      </c>
      <c r="BU27" s="915" t="s">
        <v>625</v>
      </c>
      <c r="BV27" s="914" t="s">
        <v>625</v>
      </c>
      <c r="BW27" s="916" t="s">
        <v>625</v>
      </c>
      <c r="BX27" s="728"/>
      <c r="BY27" s="910" t="s">
        <v>714</v>
      </c>
      <c r="BZ27" s="911" t="s">
        <v>661</v>
      </c>
      <c r="CA27" s="896" t="n">
        <v>0.49</v>
      </c>
      <c r="CB27" s="896" t="s">
        <v>215</v>
      </c>
      <c r="CC27" s="914" t="s">
        <v>625</v>
      </c>
      <c r="CD27" s="914" t="s">
        <v>625</v>
      </c>
      <c r="CE27" s="914" t="s">
        <v>625</v>
      </c>
      <c r="CF27" s="915" t="s">
        <v>625</v>
      </c>
      <c r="CG27" s="914" t="s">
        <v>625</v>
      </c>
      <c r="CH27" s="916" t="s">
        <v>625</v>
      </c>
      <c r="CI27" s="728"/>
      <c r="CJ27" s="910" t="s">
        <v>714</v>
      </c>
      <c r="CK27" s="911" t="s">
        <v>661</v>
      </c>
      <c r="CL27" s="896" t="n">
        <v>0.62</v>
      </c>
      <c r="CM27" s="896" t="n">
        <v>1.44</v>
      </c>
      <c r="CN27" s="914" t="s">
        <v>625</v>
      </c>
      <c r="CO27" s="914" t="s">
        <v>625</v>
      </c>
      <c r="CP27" s="914" t="s">
        <v>625</v>
      </c>
      <c r="CQ27" s="915" t="s">
        <v>625</v>
      </c>
      <c r="CR27" s="914" t="s">
        <v>625</v>
      </c>
      <c r="CS27" s="916" t="s">
        <v>625</v>
      </c>
      <c r="CT27" s="728"/>
      <c r="CU27" s="910" t="s">
        <v>714</v>
      </c>
      <c r="CV27" s="911" t="s">
        <v>661</v>
      </c>
      <c r="CW27" s="896" t="n">
        <v>0.35</v>
      </c>
      <c r="CX27" s="896" t="n">
        <v>1.31</v>
      </c>
      <c r="CY27" s="914" t="s">
        <v>625</v>
      </c>
      <c r="CZ27" s="914" t="s">
        <v>625</v>
      </c>
      <c r="DA27" s="914" t="s">
        <v>625</v>
      </c>
      <c r="DB27" s="915" t="s">
        <v>625</v>
      </c>
      <c r="DC27" s="914" t="s">
        <v>625</v>
      </c>
      <c r="DD27" s="916" t="s">
        <v>625</v>
      </c>
      <c r="DE27" s="728"/>
      <c r="DF27" s="910" t="s">
        <v>714</v>
      </c>
      <c r="DG27" s="911" t="s">
        <v>661</v>
      </c>
      <c r="DH27" s="896" t="n">
        <v>0.56</v>
      </c>
      <c r="DI27" s="896" t="n">
        <v>1.19</v>
      </c>
      <c r="DJ27" s="914" t="s">
        <v>625</v>
      </c>
      <c r="DK27" s="914" t="s">
        <v>625</v>
      </c>
      <c r="DL27" s="914" t="s">
        <v>625</v>
      </c>
      <c r="DM27" s="915" t="s">
        <v>625</v>
      </c>
      <c r="DN27" s="914" t="s">
        <v>625</v>
      </c>
      <c r="DO27" s="916" t="s">
        <v>625</v>
      </c>
      <c r="DP27" s="728"/>
      <c r="DQ27" s="910" t="s">
        <v>714</v>
      </c>
      <c r="DR27" s="911" t="s">
        <v>661</v>
      </c>
      <c r="DS27" s="896" t="n">
        <v>1.18</v>
      </c>
      <c r="DT27" s="896" t="n">
        <v>1.28</v>
      </c>
      <c r="DU27" s="914" t="s">
        <v>625</v>
      </c>
      <c r="DV27" s="914" t="s">
        <v>625</v>
      </c>
      <c r="DW27" s="914" t="s">
        <v>625</v>
      </c>
      <c r="DX27" s="915" t="s">
        <v>625</v>
      </c>
      <c r="DY27" s="914" t="s">
        <v>625</v>
      </c>
      <c r="DZ27" s="916" t="s">
        <v>625</v>
      </c>
      <c r="EA27" s="728"/>
      <c r="EB27" s="728"/>
      <c r="EC27" s="728"/>
    </row>
    <row r="28" customFormat="false" ht="16.5" hidden="false" customHeight="false" outlineLevel="0" collapsed="false">
      <c r="A28" s="955" t="s">
        <v>715</v>
      </c>
      <c r="B28" s="959" t="n">
        <v>9</v>
      </c>
      <c r="C28" s="728"/>
      <c r="D28" s="767" t="s">
        <v>716</v>
      </c>
      <c r="E28" s="740"/>
      <c r="F28" s="729"/>
      <c r="G28" s="825" t="s">
        <v>717</v>
      </c>
      <c r="H28" s="900" t="n">
        <v>41.6699894452914</v>
      </c>
      <c r="I28" s="729"/>
      <c r="J28" s="718" t="s">
        <v>718</v>
      </c>
      <c r="K28" s="728"/>
      <c r="L28" s="728"/>
      <c r="M28" s="740"/>
      <c r="N28" s="740"/>
      <c r="O28" s="740"/>
      <c r="P28" s="1170" t="n">
        <v>162</v>
      </c>
      <c r="Q28" s="1166" t="n">
        <v>36091</v>
      </c>
      <c r="R28" s="880" t="n">
        <v>0.666666666666667</v>
      </c>
      <c r="S28" s="922" t="n">
        <v>3600</v>
      </c>
      <c r="T28" s="926" t="n">
        <v>19.43</v>
      </c>
      <c r="U28" s="896" t="n">
        <v>84.08</v>
      </c>
      <c r="V28" s="926" t="n">
        <v>81.64</v>
      </c>
      <c r="W28" s="896" t="n">
        <v>29.95</v>
      </c>
      <c r="X28" s="896" t="n">
        <v>4.08</v>
      </c>
      <c r="Y28" s="896" t="n">
        <v>0.68</v>
      </c>
      <c r="Z28" s="896" t="n">
        <v>0.17</v>
      </c>
      <c r="AA28" s="1112"/>
      <c r="AB28" s="894" t="n">
        <v>0.85</v>
      </c>
      <c r="AC28" s="894" t="n">
        <v>4.93</v>
      </c>
      <c r="AD28" s="893" t="n">
        <v>0.35065706003326</v>
      </c>
      <c r="AE28" s="894" t="n">
        <v>0.8</v>
      </c>
      <c r="AF28" s="894" t="n">
        <v>4.8</v>
      </c>
      <c r="AG28" s="894" t="n">
        <v>13.9885714285714</v>
      </c>
      <c r="AH28" s="894" t="n">
        <v>14.0230684684268</v>
      </c>
      <c r="AI28" s="895" t="n">
        <v>2.86335</v>
      </c>
      <c r="AJ28" s="895" t="n">
        <v>50.04665</v>
      </c>
      <c r="AK28" s="893" t="n">
        <v>0.280199942821884</v>
      </c>
      <c r="AL28" s="1167" t="n">
        <v>8.62</v>
      </c>
      <c r="AM28" s="1167" t="n">
        <v>8.02</v>
      </c>
      <c r="AN28" s="1167" t="n">
        <v>8.24</v>
      </c>
      <c r="AO28" s="1168" t="n">
        <v>5.265</v>
      </c>
      <c r="AP28" s="1168" t="n">
        <v>66.774</v>
      </c>
      <c r="AQ28" s="1168" t="n">
        <v>325.36</v>
      </c>
      <c r="AR28" s="894" t="n">
        <v>312.81</v>
      </c>
      <c r="AS28" s="894" t="n">
        <v>3.85726579788546</v>
      </c>
      <c r="AT28" s="895" t="n">
        <v>92.1151945367958</v>
      </c>
      <c r="AU28" s="894" t="n">
        <v>291.6</v>
      </c>
      <c r="AV28" s="897" t="n">
        <v>98.1944444444445</v>
      </c>
      <c r="AW28" s="892" t="e">
        <f aca="false"/>
        <v>#REF!</v>
      </c>
      <c r="AX28" s="892" t="e">
        <f aca="false"/>
        <v>#REF!</v>
      </c>
      <c r="AY28" s="892" t="e">
        <f aca="false"/>
        <v>#REF!</v>
      </c>
      <c r="AZ28" s="893" t="e">
        <f aca="false"/>
        <v>#REF!</v>
      </c>
      <c r="BA28" s="894" t="e">
        <f aca="false"/>
        <v>#REF!</v>
      </c>
      <c r="BB28" s="895" t="e">
        <f aca="false"/>
        <v>#REF!</v>
      </c>
      <c r="BC28" s="893" t="e">
        <f aca="false"/>
        <v>#REF!</v>
      </c>
      <c r="BD28" s="895" t="e">
        <f aca="false"/>
        <v>#REF!</v>
      </c>
      <c r="BE28" s="896" t="e">
        <f aca="false"/>
        <v>#REF!</v>
      </c>
      <c r="BF28" s="896" t="e">
        <f aca="false"/>
        <v>#REF!</v>
      </c>
      <c r="BG28" s="896" t="e">
        <f aca="false"/>
        <v>#REF!</v>
      </c>
      <c r="BH28" s="894" t="e">
        <f aca="false"/>
        <v>#REF!</v>
      </c>
      <c r="BI28" s="894" t="e">
        <f aca="false"/>
        <v>#REF!</v>
      </c>
      <c r="BJ28" s="895" t="e">
        <f aca="false"/>
        <v>#REF!</v>
      </c>
      <c r="BK28" s="894" t="e">
        <f aca="false"/>
        <v>#REF!</v>
      </c>
      <c r="BL28" s="897" t="e">
        <f aca="false"/>
        <v>#REF!</v>
      </c>
      <c r="BM28" s="728"/>
      <c r="BN28" s="910" t="s">
        <v>719</v>
      </c>
      <c r="BO28" s="911" t="s">
        <v>661</v>
      </c>
      <c r="BP28" s="894" t="n">
        <v>1.05</v>
      </c>
      <c r="BQ28" s="894" t="n">
        <v>3.1</v>
      </c>
      <c r="BR28" s="914" t="s">
        <v>625</v>
      </c>
      <c r="BS28" s="894" t="n">
        <v>7.66290322580645</v>
      </c>
      <c r="BT28" s="914" t="s">
        <v>625</v>
      </c>
      <c r="BU28" s="895" t="n">
        <v>66.1290322580645</v>
      </c>
      <c r="BV28" s="947" t="n">
        <v>7.24684691964574</v>
      </c>
      <c r="BW28" s="897" t="n">
        <v>85.5109399764811</v>
      </c>
      <c r="BX28" s="728"/>
      <c r="BY28" s="910" t="s">
        <v>719</v>
      </c>
      <c r="BZ28" s="911" t="s">
        <v>661</v>
      </c>
      <c r="CA28" s="894" t="n">
        <v>1.37</v>
      </c>
      <c r="CB28" s="894" t="s">
        <v>215</v>
      </c>
      <c r="CC28" s="914" t="s">
        <v>625</v>
      </c>
      <c r="CD28" s="894" t="e">
        <f aca="false"/>
        <v>#VALUE!</v>
      </c>
      <c r="CE28" s="914" t="s">
        <v>625</v>
      </c>
      <c r="CF28" s="895" t="e">
        <f aca="false"/>
        <v>#VALUE!</v>
      </c>
      <c r="CG28" s="894" t="e">
        <f aca="false"/>
        <v>#VALUE!</v>
      </c>
      <c r="CH28" s="897" t="e">
        <f aca="false"/>
        <v>#VALUE!</v>
      </c>
      <c r="CI28" s="728"/>
      <c r="CJ28" s="910" t="s">
        <v>719</v>
      </c>
      <c r="CK28" s="911" t="s">
        <v>661</v>
      </c>
      <c r="CL28" s="894" t="n">
        <v>1.95</v>
      </c>
      <c r="CM28" s="894" t="n">
        <v>2.42</v>
      </c>
      <c r="CN28" s="914" t="s">
        <v>625</v>
      </c>
      <c r="CO28" s="894" t="n">
        <v>4.3</v>
      </c>
      <c r="CP28" s="914" t="s">
        <v>625</v>
      </c>
      <c r="CQ28" s="895" t="n">
        <v>19.4214876033058</v>
      </c>
      <c r="CR28" s="894" t="n">
        <v>4.13793103448276</v>
      </c>
      <c r="CS28" s="897" t="n">
        <v>52.875</v>
      </c>
      <c r="CT28" s="728"/>
      <c r="CU28" s="910" t="s">
        <v>719</v>
      </c>
      <c r="CV28" s="911" t="s">
        <v>661</v>
      </c>
      <c r="CW28" s="894" t="n">
        <v>0.32</v>
      </c>
      <c r="CX28" s="894" t="n">
        <v>2.68</v>
      </c>
      <c r="CY28" s="914" t="s">
        <v>625</v>
      </c>
      <c r="CZ28" s="894" t="n">
        <v>10.1533333333333</v>
      </c>
      <c r="DA28" s="914" t="s">
        <v>625</v>
      </c>
      <c r="DB28" s="895" t="n">
        <v>88.0597014925373</v>
      </c>
      <c r="DC28" s="894" t="n">
        <v>9.4415873015873</v>
      </c>
      <c r="DD28" s="897" t="n">
        <v>96.6107393833429</v>
      </c>
      <c r="DE28" s="728"/>
      <c r="DF28" s="910" t="s">
        <v>719</v>
      </c>
      <c r="DG28" s="911" t="s">
        <v>661</v>
      </c>
      <c r="DH28" s="894" t="n">
        <v>1.44</v>
      </c>
      <c r="DI28" s="894" t="n">
        <v>2.8</v>
      </c>
      <c r="DJ28" s="914" t="s">
        <v>625</v>
      </c>
      <c r="DK28" s="894" t="n">
        <v>18.44</v>
      </c>
      <c r="DL28" s="914" t="s">
        <v>625</v>
      </c>
      <c r="DM28" s="895" t="n">
        <v>48.5714285714286</v>
      </c>
      <c r="DN28" s="947" t="n">
        <v>17.1714579055442</v>
      </c>
      <c r="DO28" s="897" t="n">
        <v>91.6139910313901</v>
      </c>
      <c r="DP28" s="728"/>
      <c r="DQ28" s="910" t="s">
        <v>719</v>
      </c>
      <c r="DR28" s="911" t="s">
        <v>661</v>
      </c>
      <c r="DS28" s="894" t="n">
        <v>0.82</v>
      </c>
      <c r="DT28" s="894" t="n">
        <v>2.71</v>
      </c>
      <c r="DU28" s="914" t="s">
        <v>625</v>
      </c>
      <c r="DV28" s="894" t="n">
        <v>24.445</v>
      </c>
      <c r="DW28" s="914" t="s">
        <v>625</v>
      </c>
      <c r="DX28" s="895" t="n">
        <v>69.7416974169742</v>
      </c>
      <c r="DY28" s="947" t="n">
        <v>22.6820995893224</v>
      </c>
      <c r="DZ28" s="897" t="n">
        <v>96.3848143917593</v>
      </c>
      <c r="EA28" s="728"/>
      <c r="EB28" s="728"/>
      <c r="EC28" s="728"/>
    </row>
    <row r="29" customFormat="false" ht="15.75" hidden="false" customHeight="false" outlineLevel="0" collapsed="false">
      <c r="A29" s="955" t="s">
        <v>720</v>
      </c>
      <c r="B29" s="959" t="n">
        <v>32</v>
      </c>
      <c r="C29" s="728"/>
      <c r="D29" s="876" t="s">
        <v>721</v>
      </c>
      <c r="E29" s="960" t="n">
        <v>0.349891647236319</v>
      </c>
      <c r="F29" s="729"/>
      <c r="G29" s="805" t="s">
        <v>722</v>
      </c>
      <c r="H29" s="897" t="n">
        <v>138.899964817638</v>
      </c>
      <c r="I29" s="729"/>
      <c r="J29" s="940" t="s">
        <v>723</v>
      </c>
      <c r="K29" s="728"/>
      <c r="L29" s="728"/>
      <c r="M29" s="740"/>
      <c r="N29" s="740"/>
      <c r="O29" s="740"/>
      <c r="P29" s="1170" t="n">
        <v>163</v>
      </c>
      <c r="Q29" s="1166" t="n">
        <v>36092</v>
      </c>
      <c r="R29" s="880" t="n">
        <v>0.666666666666667</v>
      </c>
      <c r="S29" s="922" t="n">
        <v>3624</v>
      </c>
      <c r="T29" s="926" t="n">
        <v>19.65</v>
      </c>
      <c r="U29" s="896" t="n">
        <v>83.62</v>
      </c>
      <c r="V29" s="926" t="n">
        <v>80.73</v>
      </c>
      <c r="W29" s="896" t="n">
        <v>29.31</v>
      </c>
      <c r="X29" s="896" t="n">
        <v>4.08</v>
      </c>
      <c r="Y29" s="896" t="n">
        <v>0.68</v>
      </c>
      <c r="Z29" s="896" t="n">
        <v>0.23</v>
      </c>
      <c r="AA29" s="1112"/>
      <c r="AB29" s="894" t="n">
        <v>0.91</v>
      </c>
      <c r="AC29" s="894" t="n">
        <v>4.99</v>
      </c>
      <c r="AD29" s="893" t="n">
        <v>0.355240812451996</v>
      </c>
      <c r="AE29" s="894" t="n">
        <v>0.747252747252747</v>
      </c>
      <c r="AF29" s="894" t="n">
        <v>4.48351648351648</v>
      </c>
      <c r="AG29" s="894" t="n">
        <v>13.9885714285714</v>
      </c>
      <c r="AH29" s="894" t="n">
        <v>14.2724519109515</v>
      </c>
      <c r="AI29" s="895" t="n">
        <v>2.33523348436002</v>
      </c>
      <c r="AJ29" s="895" t="n">
        <v>50.52976651564</v>
      </c>
      <c r="AK29" s="893" t="n">
        <v>0.282456320207494</v>
      </c>
      <c r="AL29" s="1167" t="n">
        <v>8.87</v>
      </c>
      <c r="AM29" s="1167" t="n">
        <v>8.22</v>
      </c>
      <c r="AN29" s="1167" t="n">
        <v>8.52</v>
      </c>
      <c r="AO29" s="1168" t="n">
        <v>4.81</v>
      </c>
      <c r="AP29" s="1168" t="n">
        <v>68.148</v>
      </c>
      <c r="AQ29" s="1168" t="n">
        <v>259.408</v>
      </c>
      <c r="AR29" s="894" t="n">
        <v>255.408173913043</v>
      </c>
      <c r="AS29" s="894" t="n">
        <v>1.54190544892854</v>
      </c>
      <c r="AT29" s="895" t="n">
        <v>92.9418324822445</v>
      </c>
      <c r="AU29" s="894" t="n">
        <v>238.333348436002</v>
      </c>
      <c r="AV29" s="897" t="n">
        <v>97.981818309706</v>
      </c>
      <c r="AW29" s="892" t="e">
        <f aca="false"/>
        <v>#REF!</v>
      </c>
      <c r="AX29" s="892" t="e">
        <f aca="false"/>
        <v>#REF!</v>
      </c>
      <c r="AY29" s="892" t="e">
        <f aca="false"/>
        <v>#REF!</v>
      </c>
      <c r="AZ29" s="893" t="e">
        <f aca="false"/>
        <v>#REF!</v>
      </c>
      <c r="BA29" s="894" t="e">
        <f aca="false"/>
        <v>#REF!</v>
      </c>
      <c r="BB29" s="895" t="e">
        <f aca="false"/>
        <v>#REF!</v>
      </c>
      <c r="BC29" s="893" t="e">
        <f aca="false"/>
        <v>#REF!</v>
      </c>
      <c r="BD29" s="895" t="e">
        <f aca="false"/>
        <v>#REF!</v>
      </c>
      <c r="BE29" s="896" t="e">
        <f aca="false"/>
        <v>#REF!</v>
      </c>
      <c r="BF29" s="896" t="e">
        <f aca="false"/>
        <v>#REF!</v>
      </c>
      <c r="BG29" s="896" t="e">
        <f aca="false"/>
        <v>#REF!</v>
      </c>
      <c r="BH29" s="894" t="e">
        <f aca="false"/>
        <v>#REF!</v>
      </c>
      <c r="BI29" s="894" t="e">
        <f aca="false"/>
        <v>#REF!</v>
      </c>
      <c r="BJ29" s="895" t="e">
        <f aca="false"/>
        <v>#REF!</v>
      </c>
      <c r="BK29" s="894" t="e">
        <f aca="false"/>
        <v>#REF!</v>
      </c>
      <c r="BL29" s="897" t="e">
        <f aca="false"/>
        <v>#REF!</v>
      </c>
      <c r="BM29" s="728"/>
      <c r="BN29" s="910" t="s">
        <v>724</v>
      </c>
      <c r="BO29" s="931" t="s">
        <v>649</v>
      </c>
      <c r="BP29" s="926" t="n">
        <v>22.5</v>
      </c>
      <c r="BQ29" s="926" t="n">
        <v>22.5</v>
      </c>
      <c r="BR29" s="914" t="s">
        <v>625</v>
      </c>
      <c r="BS29" s="914" t="s">
        <v>625</v>
      </c>
      <c r="BT29" s="914" t="s">
        <v>625</v>
      </c>
      <c r="BU29" s="915" t="s">
        <v>625</v>
      </c>
      <c r="BV29" s="914" t="s">
        <v>625</v>
      </c>
      <c r="BW29" s="916" t="s">
        <v>625</v>
      </c>
      <c r="BX29" s="728"/>
      <c r="BY29" s="910" t="s">
        <v>724</v>
      </c>
      <c r="BZ29" s="931" t="s">
        <v>649</v>
      </c>
      <c r="CA29" s="926" t="n">
        <v>19.4</v>
      </c>
      <c r="CB29" s="896" t="s">
        <v>698</v>
      </c>
      <c r="CC29" s="914" t="s">
        <v>625</v>
      </c>
      <c r="CD29" s="914" t="s">
        <v>625</v>
      </c>
      <c r="CE29" s="914" t="s">
        <v>625</v>
      </c>
      <c r="CF29" s="915" t="s">
        <v>625</v>
      </c>
      <c r="CG29" s="914" t="s">
        <v>625</v>
      </c>
      <c r="CH29" s="916" t="s">
        <v>625</v>
      </c>
      <c r="CI29" s="728"/>
      <c r="CJ29" s="910" t="s">
        <v>724</v>
      </c>
      <c r="CK29" s="931" t="s">
        <v>649</v>
      </c>
      <c r="CL29" s="926" t="n">
        <v>16.9</v>
      </c>
      <c r="CM29" s="926" t="n">
        <v>16.8</v>
      </c>
      <c r="CN29" s="914" t="s">
        <v>625</v>
      </c>
      <c r="CO29" s="914" t="s">
        <v>625</v>
      </c>
      <c r="CP29" s="914" t="s">
        <v>625</v>
      </c>
      <c r="CQ29" s="915" t="s">
        <v>625</v>
      </c>
      <c r="CR29" s="914" t="s">
        <v>625</v>
      </c>
      <c r="CS29" s="916" t="s">
        <v>625</v>
      </c>
      <c r="CT29" s="728"/>
      <c r="CU29" s="910" t="s">
        <v>724</v>
      </c>
      <c r="CV29" s="931" t="s">
        <v>649</v>
      </c>
      <c r="CW29" s="926" t="n">
        <v>18.2</v>
      </c>
      <c r="CX29" s="926" t="n">
        <v>18.1</v>
      </c>
      <c r="CY29" s="914" t="s">
        <v>625</v>
      </c>
      <c r="CZ29" s="914" t="s">
        <v>625</v>
      </c>
      <c r="DA29" s="914" t="s">
        <v>625</v>
      </c>
      <c r="DB29" s="915" t="s">
        <v>625</v>
      </c>
      <c r="DC29" s="914" t="s">
        <v>625</v>
      </c>
      <c r="DD29" s="916" t="s">
        <v>625</v>
      </c>
      <c r="DE29" s="728"/>
      <c r="DF29" s="910" t="s">
        <v>724</v>
      </c>
      <c r="DG29" s="931" t="s">
        <v>649</v>
      </c>
      <c r="DH29" s="926" t="n">
        <v>17.6</v>
      </c>
      <c r="DI29" s="926" t="n">
        <v>17.4</v>
      </c>
      <c r="DJ29" s="914" t="s">
        <v>625</v>
      </c>
      <c r="DK29" s="914" t="s">
        <v>625</v>
      </c>
      <c r="DL29" s="914" t="s">
        <v>625</v>
      </c>
      <c r="DM29" s="915" t="s">
        <v>625</v>
      </c>
      <c r="DN29" s="914" t="s">
        <v>625</v>
      </c>
      <c r="DO29" s="916" t="s">
        <v>625</v>
      </c>
      <c r="DP29" s="728"/>
      <c r="DQ29" s="910" t="s">
        <v>724</v>
      </c>
      <c r="DR29" s="931" t="s">
        <v>649</v>
      </c>
      <c r="DS29" s="926" t="n">
        <v>17.5</v>
      </c>
      <c r="DT29" s="926" t="n">
        <v>17.3</v>
      </c>
      <c r="DU29" s="914" t="s">
        <v>625</v>
      </c>
      <c r="DV29" s="914" t="s">
        <v>625</v>
      </c>
      <c r="DW29" s="914" t="s">
        <v>625</v>
      </c>
      <c r="DX29" s="915" t="s">
        <v>625</v>
      </c>
      <c r="DY29" s="914" t="s">
        <v>625</v>
      </c>
      <c r="DZ29" s="916" t="s">
        <v>625</v>
      </c>
      <c r="EA29" s="728"/>
      <c r="EB29" s="728"/>
      <c r="EC29" s="728"/>
    </row>
    <row r="30" customFormat="false" ht="16.5" hidden="false" customHeight="false" outlineLevel="0" collapsed="false">
      <c r="A30" s="827" t="s">
        <v>725</v>
      </c>
      <c r="B30" s="964" t="n">
        <v>28</v>
      </c>
      <c r="C30" s="728"/>
      <c r="D30" s="965" t="s">
        <v>726</v>
      </c>
      <c r="E30" s="966" t="s">
        <v>249</v>
      </c>
      <c r="F30" s="729"/>
      <c r="G30" s="827" t="s">
        <v>727</v>
      </c>
      <c r="H30" s="967" t="n">
        <v>1.0527500879559</v>
      </c>
      <c r="I30" s="729"/>
      <c r="J30" s="740"/>
      <c r="K30" s="769"/>
      <c r="L30" s="728"/>
      <c r="M30" s="740"/>
      <c r="N30" s="740"/>
      <c r="O30" s="740"/>
      <c r="P30" s="1170" t="n">
        <v>164</v>
      </c>
      <c r="Q30" s="1166" t="n">
        <v>36093</v>
      </c>
      <c r="R30" s="880" t="n">
        <v>0.666666666666667</v>
      </c>
      <c r="S30" s="922" t="n">
        <v>3648</v>
      </c>
      <c r="T30" s="926" t="n">
        <v>19.47</v>
      </c>
      <c r="U30" s="896" t="n">
        <v>87.9</v>
      </c>
      <c r="V30" s="926" t="n">
        <v>84.85</v>
      </c>
      <c r="W30" s="896" t="n">
        <v>29.92</v>
      </c>
      <c r="X30" s="896" t="n">
        <v>3.97</v>
      </c>
      <c r="Y30" s="896" t="n">
        <v>0.73</v>
      </c>
      <c r="Z30" s="896" t="n">
        <v>0.23</v>
      </c>
      <c r="AA30" s="1112"/>
      <c r="AB30" s="894" t="n">
        <v>0.96</v>
      </c>
      <c r="AC30" s="894" t="n">
        <v>4.93</v>
      </c>
      <c r="AD30" s="893" t="n">
        <v>0.34874716319212</v>
      </c>
      <c r="AE30" s="894" t="n">
        <v>0.760416666666667</v>
      </c>
      <c r="AF30" s="894" t="n">
        <v>4.13541666666667</v>
      </c>
      <c r="AG30" s="894" t="n">
        <v>15.0171428571429</v>
      </c>
      <c r="AH30" s="894" t="n">
        <v>15.2034054667843</v>
      </c>
      <c r="AI30" s="895" t="n">
        <v>2.72080602522268</v>
      </c>
      <c r="AJ30" s="895" t="n">
        <v>53.7341939747773</v>
      </c>
      <c r="AK30" s="893" t="n">
        <v>0.282937257306227</v>
      </c>
      <c r="AL30" s="1167" t="n">
        <v>8.65</v>
      </c>
      <c r="AM30" s="1167" t="n">
        <v>8.11</v>
      </c>
      <c r="AN30" s="1167" t="n">
        <v>8.27</v>
      </c>
      <c r="AO30" s="1168" t="n">
        <v>4.35</v>
      </c>
      <c r="AP30" s="1168" t="n">
        <v>74.748</v>
      </c>
      <c r="AQ30" s="1168" t="n">
        <v>304.48</v>
      </c>
      <c r="AR30" s="894" t="n">
        <v>298.185130434783</v>
      </c>
      <c r="AS30" s="894" t="n">
        <v>2.06741643629056</v>
      </c>
      <c r="AT30" s="895" t="n">
        <v>94.1804462995665</v>
      </c>
      <c r="AU30" s="894" t="n">
        <v>276.430602522268</v>
      </c>
      <c r="AV30" s="897" t="n">
        <v>98.4263681516052</v>
      </c>
      <c r="AW30" s="892" t="e">
        <f aca="false"/>
        <v>#REF!</v>
      </c>
      <c r="AX30" s="892" t="e">
        <f aca="false"/>
        <v>#REF!</v>
      </c>
      <c r="AY30" s="892" t="e">
        <f aca="false"/>
        <v>#REF!</v>
      </c>
      <c r="AZ30" s="893" t="e">
        <f aca="false"/>
        <v>#REF!</v>
      </c>
      <c r="BA30" s="894" t="e">
        <f aca="false"/>
        <v>#REF!</v>
      </c>
      <c r="BB30" s="895" t="e">
        <f aca="false"/>
        <v>#REF!</v>
      </c>
      <c r="BC30" s="893" t="e">
        <f aca="false"/>
        <v>#REF!</v>
      </c>
      <c r="BD30" s="895" t="e">
        <f aca="false"/>
        <v>#REF!</v>
      </c>
      <c r="BE30" s="896" t="e">
        <f aca="false"/>
        <v>#REF!</v>
      </c>
      <c r="BF30" s="896" t="e">
        <f aca="false"/>
        <v>#REF!</v>
      </c>
      <c r="BG30" s="896" t="e">
        <f aca="false"/>
        <v>#REF!</v>
      </c>
      <c r="BH30" s="894" t="e">
        <f aca="false"/>
        <v>#REF!</v>
      </c>
      <c r="BI30" s="894" t="e">
        <f aca="false"/>
        <v>#REF!</v>
      </c>
      <c r="BJ30" s="895" t="e">
        <f aca="false"/>
        <v>#REF!</v>
      </c>
      <c r="BK30" s="894" t="e">
        <f aca="false"/>
        <v>#REF!</v>
      </c>
      <c r="BL30" s="897" t="e">
        <f aca="false"/>
        <v>#REF!</v>
      </c>
      <c r="BM30" s="728"/>
      <c r="BN30" s="910" t="s">
        <v>728</v>
      </c>
      <c r="BO30" s="911" t="s">
        <v>625</v>
      </c>
      <c r="BP30" s="896" t="n">
        <v>7.22</v>
      </c>
      <c r="BQ30" s="896" t="n">
        <v>7.5</v>
      </c>
      <c r="BR30" s="914" t="s">
        <v>625</v>
      </c>
      <c r="BS30" s="914" t="s">
        <v>625</v>
      </c>
      <c r="BT30" s="914" t="s">
        <v>625</v>
      </c>
      <c r="BU30" s="915" t="s">
        <v>625</v>
      </c>
      <c r="BV30" s="914" t="s">
        <v>625</v>
      </c>
      <c r="BW30" s="916" t="s">
        <v>625</v>
      </c>
      <c r="BX30" s="728"/>
      <c r="BY30" s="910" t="s">
        <v>728</v>
      </c>
      <c r="BZ30" s="911" t="s">
        <v>625</v>
      </c>
      <c r="CA30" s="896" t="n">
        <v>7.02</v>
      </c>
      <c r="CB30" s="896" t="s">
        <v>698</v>
      </c>
      <c r="CC30" s="914" t="s">
        <v>625</v>
      </c>
      <c r="CD30" s="914" t="s">
        <v>625</v>
      </c>
      <c r="CE30" s="914" t="s">
        <v>625</v>
      </c>
      <c r="CF30" s="915" t="s">
        <v>625</v>
      </c>
      <c r="CG30" s="914" t="s">
        <v>625</v>
      </c>
      <c r="CH30" s="916" t="s">
        <v>625</v>
      </c>
      <c r="CI30" s="728"/>
      <c r="CJ30" s="910" t="s">
        <v>728</v>
      </c>
      <c r="CK30" s="911" t="s">
        <v>625</v>
      </c>
      <c r="CL30" s="896" t="n">
        <v>7.09</v>
      </c>
      <c r="CM30" s="896" t="n">
        <v>7.29</v>
      </c>
      <c r="CN30" s="914" t="s">
        <v>625</v>
      </c>
      <c r="CO30" s="914" t="s">
        <v>625</v>
      </c>
      <c r="CP30" s="914" t="s">
        <v>625</v>
      </c>
      <c r="CQ30" s="915" t="s">
        <v>625</v>
      </c>
      <c r="CR30" s="914" t="s">
        <v>625</v>
      </c>
      <c r="CS30" s="916" t="s">
        <v>625</v>
      </c>
      <c r="CT30" s="728"/>
      <c r="CU30" s="910" t="s">
        <v>728</v>
      </c>
      <c r="CV30" s="911" t="s">
        <v>625</v>
      </c>
      <c r="CW30" s="896" t="n">
        <v>5.37</v>
      </c>
      <c r="CX30" s="896" t="n">
        <v>7.52</v>
      </c>
      <c r="CY30" s="914" t="s">
        <v>625</v>
      </c>
      <c r="CZ30" s="914" t="s">
        <v>625</v>
      </c>
      <c r="DA30" s="914" t="s">
        <v>625</v>
      </c>
      <c r="DB30" s="915" t="s">
        <v>625</v>
      </c>
      <c r="DC30" s="914" t="s">
        <v>625</v>
      </c>
      <c r="DD30" s="916" t="s">
        <v>625</v>
      </c>
      <c r="DE30" s="728"/>
      <c r="DF30" s="910" t="s">
        <v>728</v>
      </c>
      <c r="DG30" s="911" t="s">
        <v>625</v>
      </c>
      <c r="DH30" s="896" t="n">
        <v>7.05</v>
      </c>
      <c r="DI30" s="896" t="n">
        <v>7.12</v>
      </c>
      <c r="DJ30" s="914" t="s">
        <v>625</v>
      </c>
      <c r="DK30" s="914" t="s">
        <v>625</v>
      </c>
      <c r="DL30" s="914" t="s">
        <v>625</v>
      </c>
      <c r="DM30" s="915" t="s">
        <v>625</v>
      </c>
      <c r="DN30" s="914" t="s">
        <v>625</v>
      </c>
      <c r="DO30" s="916" t="s">
        <v>625</v>
      </c>
      <c r="DP30" s="728"/>
      <c r="DQ30" s="910" t="s">
        <v>728</v>
      </c>
      <c r="DR30" s="911" t="s">
        <v>625</v>
      </c>
      <c r="DS30" s="896" t="n">
        <v>7.41</v>
      </c>
      <c r="DT30" s="896" t="n">
        <v>7.12</v>
      </c>
      <c r="DU30" s="914" t="s">
        <v>625</v>
      </c>
      <c r="DV30" s="914" t="s">
        <v>625</v>
      </c>
      <c r="DW30" s="914" t="s">
        <v>625</v>
      </c>
      <c r="DX30" s="915" t="s">
        <v>625</v>
      </c>
      <c r="DY30" s="914" t="s">
        <v>625</v>
      </c>
      <c r="DZ30" s="916" t="s">
        <v>625</v>
      </c>
      <c r="EA30" s="728"/>
      <c r="EB30" s="728"/>
      <c r="EC30" s="728"/>
    </row>
    <row r="31" customFormat="false" ht="15.75" hidden="false" customHeight="false" outlineLevel="0" collapsed="false">
      <c r="A31" s="740"/>
      <c r="B31" s="740"/>
      <c r="C31" s="728"/>
      <c r="D31" s="858" t="s">
        <v>729</v>
      </c>
      <c r="E31" s="966" t="s">
        <v>249</v>
      </c>
      <c r="F31" s="729"/>
      <c r="G31" s="823"/>
      <c r="I31" s="729"/>
      <c r="J31" s="946"/>
      <c r="K31" s="728"/>
      <c r="L31" s="728"/>
      <c r="M31" s="740"/>
      <c r="N31" s="740"/>
      <c r="O31" s="740"/>
      <c r="P31" s="1170" t="n">
        <v>165</v>
      </c>
      <c r="Q31" s="1166" t="n">
        <v>36094</v>
      </c>
      <c r="R31" s="880" t="n">
        <v>0.666666666666667</v>
      </c>
      <c r="S31" s="922" t="n">
        <v>3672</v>
      </c>
      <c r="T31" s="926" t="n">
        <v>19.47</v>
      </c>
      <c r="U31" s="896" t="n">
        <v>88.36</v>
      </c>
      <c r="V31" s="926" t="n">
        <v>85.15</v>
      </c>
      <c r="W31" s="896" t="n">
        <v>31.2</v>
      </c>
      <c r="X31" s="896" t="n">
        <v>4.08</v>
      </c>
      <c r="Y31" s="896" t="n">
        <v>0.68</v>
      </c>
      <c r="Z31" s="896" t="n">
        <v>0.23</v>
      </c>
      <c r="AA31" s="1112"/>
      <c r="AB31" s="894" t="n">
        <v>0.91</v>
      </c>
      <c r="AC31" s="894" t="n">
        <v>4.99</v>
      </c>
      <c r="AD31" s="893" t="n">
        <v>0.355240812451996</v>
      </c>
      <c r="AE31" s="894" t="n">
        <v>0.747252747252747</v>
      </c>
      <c r="AF31" s="894" t="n">
        <v>4.48351648351648</v>
      </c>
      <c r="AG31" s="894" t="n">
        <v>13.9885714285714</v>
      </c>
      <c r="AH31" s="894" t="n">
        <v>14.2523074520461</v>
      </c>
      <c r="AI31" s="895" t="n">
        <v>2.49568907379977</v>
      </c>
      <c r="AJ31" s="895" t="n">
        <v>53.0593109262002</v>
      </c>
      <c r="AK31" s="893" t="n">
        <v>0.268610865901925</v>
      </c>
      <c r="AL31" s="1167" t="n">
        <v>8.42</v>
      </c>
      <c r="AM31" s="1167" t="n">
        <v>7.92</v>
      </c>
      <c r="AN31" s="1167" t="n">
        <v>8.17</v>
      </c>
      <c r="AO31" s="1168" t="n">
        <v>4.58</v>
      </c>
      <c r="AP31" s="1168" t="n">
        <v>72.27</v>
      </c>
      <c r="AQ31" s="1168" t="n">
        <v>282.128</v>
      </c>
      <c r="AR31" s="894" t="n">
        <v>272.396956521739</v>
      </c>
      <c r="AS31" s="894" t="n">
        <v>3.44915906193675</v>
      </c>
      <c r="AT31" s="895" t="n">
        <v>93.6626539366265</v>
      </c>
      <c r="AU31" s="894" t="n">
        <v>254.148907379977</v>
      </c>
      <c r="AV31" s="897" t="n">
        <v>98.1979068699467</v>
      </c>
      <c r="AW31" s="892" t="e">
        <f aca="false"/>
        <v>#REF!</v>
      </c>
      <c r="AX31" s="892" t="e">
        <f aca="false"/>
        <v>#REF!</v>
      </c>
      <c r="AY31" s="892" t="e">
        <f aca="false"/>
        <v>#REF!</v>
      </c>
      <c r="AZ31" s="893" t="e">
        <f aca="false"/>
        <v>#REF!</v>
      </c>
      <c r="BA31" s="894" t="e">
        <f aca="false"/>
        <v>#REF!</v>
      </c>
      <c r="BB31" s="895" t="e">
        <f aca="false"/>
        <v>#REF!</v>
      </c>
      <c r="BC31" s="893" t="e">
        <f aca="false"/>
        <v>#REF!</v>
      </c>
      <c r="BD31" s="895" t="e">
        <f aca="false"/>
        <v>#REF!</v>
      </c>
      <c r="BE31" s="896" t="e">
        <f aca="false"/>
        <v>#REF!</v>
      </c>
      <c r="BF31" s="896" t="e">
        <f aca="false"/>
        <v>#REF!</v>
      </c>
      <c r="BG31" s="896" t="e">
        <f aca="false"/>
        <v>#REF!</v>
      </c>
      <c r="BH31" s="894" t="e">
        <f aca="false"/>
        <v>#REF!</v>
      </c>
      <c r="BI31" s="894" t="e">
        <f aca="false"/>
        <v>#REF!</v>
      </c>
      <c r="BJ31" s="895" t="e">
        <f aca="false"/>
        <v>#REF!</v>
      </c>
      <c r="BK31" s="894" t="e">
        <f aca="false"/>
        <v>#REF!</v>
      </c>
      <c r="BL31" s="897" t="e">
        <f aca="false"/>
        <v>#REF!</v>
      </c>
      <c r="BM31" s="728"/>
      <c r="BN31" s="910" t="s">
        <v>731</v>
      </c>
      <c r="BO31" s="911" t="s">
        <v>732</v>
      </c>
      <c r="BP31" s="926" t="n">
        <v>24</v>
      </c>
      <c r="BQ31" s="926" t="n">
        <v>23.9166666666667</v>
      </c>
      <c r="BR31" s="914" t="s">
        <v>625</v>
      </c>
      <c r="BS31" s="914" t="s">
        <v>625</v>
      </c>
      <c r="BT31" s="914" t="s">
        <v>625</v>
      </c>
      <c r="BU31" s="915" t="s">
        <v>625</v>
      </c>
      <c r="BV31" s="914" t="s">
        <v>625</v>
      </c>
      <c r="BW31" s="916" t="s">
        <v>625</v>
      </c>
      <c r="BX31" s="728"/>
      <c r="BY31" s="910" t="s">
        <v>731</v>
      </c>
      <c r="BZ31" s="911" t="s">
        <v>732</v>
      </c>
      <c r="CA31" s="926" t="n">
        <v>24</v>
      </c>
      <c r="CB31" s="896" t="s">
        <v>698</v>
      </c>
      <c r="CC31" s="914" t="s">
        <v>625</v>
      </c>
      <c r="CD31" s="914" t="s">
        <v>625</v>
      </c>
      <c r="CE31" s="914" t="s">
        <v>625</v>
      </c>
      <c r="CF31" s="915" t="s">
        <v>625</v>
      </c>
      <c r="CG31" s="914" t="s">
        <v>625</v>
      </c>
      <c r="CH31" s="916" t="s">
        <v>625</v>
      </c>
      <c r="CI31" s="728"/>
      <c r="CJ31" s="910" t="s">
        <v>731</v>
      </c>
      <c r="CK31" s="911" t="s">
        <v>732</v>
      </c>
      <c r="CL31" s="926" t="n">
        <v>24</v>
      </c>
      <c r="CM31" s="926" t="n">
        <v>24</v>
      </c>
      <c r="CN31" s="914" t="s">
        <v>625</v>
      </c>
      <c r="CO31" s="914" t="s">
        <v>625</v>
      </c>
      <c r="CP31" s="914" t="s">
        <v>625</v>
      </c>
      <c r="CQ31" s="915" t="s">
        <v>625</v>
      </c>
      <c r="CR31" s="914" t="s">
        <v>625</v>
      </c>
      <c r="CS31" s="916" t="s">
        <v>625</v>
      </c>
      <c r="CT31" s="728"/>
      <c r="CU31" s="910" t="s">
        <v>731</v>
      </c>
      <c r="CV31" s="911" t="s">
        <v>732</v>
      </c>
      <c r="CW31" s="926" t="n">
        <v>23</v>
      </c>
      <c r="CX31" s="926" t="n">
        <v>23.0833333333333</v>
      </c>
      <c r="CY31" s="914" t="s">
        <v>625</v>
      </c>
      <c r="CZ31" s="914" t="s">
        <v>625</v>
      </c>
      <c r="DA31" s="914" t="s">
        <v>625</v>
      </c>
      <c r="DB31" s="915" t="s">
        <v>625</v>
      </c>
      <c r="DC31" s="914" t="s">
        <v>625</v>
      </c>
      <c r="DD31" s="916" t="s">
        <v>625</v>
      </c>
      <c r="DE31" s="728"/>
      <c r="DF31" s="910" t="s">
        <v>731</v>
      </c>
      <c r="DG31" s="911" t="s">
        <v>732</v>
      </c>
      <c r="DH31" s="926" t="n">
        <v>24</v>
      </c>
      <c r="DI31" s="926" t="n">
        <v>24</v>
      </c>
      <c r="DJ31" s="914" t="s">
        <v>625</v>
      </c>
      <c r="DK31" s="914" t="s">
        <v>625</v>
      </c>
      <c r="DL31" s="914" t="s">
        <v>625</v>
      </c>
      <c r="DM31" s="915" t="s">
        <v>625</v>
      </c>
      <c r="DN31" s="914" t="s">
        <v>625</v>
      </c>
      <c r="DO31" s="916" t="s">
        <v>625</v>
      </c>
      <c r="DP31" s="728"/>
      <c r="DQ31" s="910" t="s">
        <v>731</v>
      </c>
      <c r="DR31" s="911" t="s">
        <v>732</v>
      </c>
      <c r="DS31" s="926" t="n">
        <v>24</v>
      </c>
      <c r="DT31" s="926" t="n">
        <v>24</v>
      </c>
      <c r="DU31" s="914" t="s">
        <v>625</v>
      </c>
      <c r="DV31" s="914" t="s">
        <v>625</v>
      </c>
      <c r="DW31" s="914" t="s">
        <v>625</v>
      </c>
      <c r="DX31" s="915" t="s">
        <v>625</v>
      </c>
      <c r="DY31" s="914" t="s">
        <v>625</v>
      </c>
      <c r="DZ31" s="916" t="s">
        <v>625</v>
      </c>
      <c r="EA31" s="728"/>
      <c r="EB31" s="728"/>
      <c r="EC31" s="728"/>
    </row>
    <row r="32" customFormat="false" ht="16.5" hidden="false" customHeight="false" outlineLevel="0" collapsed="false">
      <c r="A32" s="946"/>
      <c r="B32" s="740"/>
      <c r="C32" s="728"/>
      <c r="D32" s="805" t="s">
        <v>733</v>
      </c>
      <c r="E32" s="807" t="n">
        <v>20</v>
      </c>
      <c r="F32" s="729"/>
      <c r="G32" s="777" t="s">
        <v>734</v>
      </c>
      <c r="I32" s="729"/>
      <c r="J32" s="0"/>
      <c r="K32" s="769"/>
      <c r="L32" s="728"/>
      <c r="M32" s="740"/>
      <c r="N32" s="740"/>
      <c r="O32" s="740"/>
      <c r="P32" s="1170" t="n">
        <v>166</v>
      </c>
      <c r="Q32" s="1166" t="n">
        <v>36095</v>
      </c>
      <c r="R32" s="880" t="n">
        <v>0.666666666666667</v>
      </c>
      <c r="S32" s="922" t="n">
        <v>3696</v>
      </c>
      <c r="T32" s="926" t="n">
        <v>18.94</v>
      </c>
      <c r="U32" s="896" t="n">
        <v>88.05</v>
      </c>
      <c r="V32" s="926" t="n">
        <v>85.76</v>
      </c>
      <c r="W32" s="896" t="n">
        <v>30.32</v>
      </c>
      <c r="X32" s="896" t="n">
        <v>3.97</v>
      </c>
      <c r="Y32" s="896" t="n">
        <v>0.68</v>
      </c>
      <c r="Z32" s="896" t="n">
        <v>0.23</v>
      </c>
      <c r="AA32" s="1112"/>
      <c r="AB32" s="894" t="n">
        <v>0.91</v>
      </c>
      <c r="AC32" s="894" t="n">
        <v>4.88</v>
      </c>
      <c r="AD32" s="893" t="n">
        <v>0.346837266350981</v>
      </c>
      <c r="AE32" s="894" t="n">
        <v>0.747252747252747</v>
      </c>
      <c r="AF32" s="894" t="n">
        <v>4.36263736263736</v>
      </c>
      <c r="AG32" s="894" t="n">
        <v>13.9885714285714</v>
      </c>
      <c r="AH32" s="894" t="n">
        <v>14.2523074520461</v>
      </c>
      <c r="AI32" s="895" t="n">
        <v>2.4782142533856</v>
      </c>
      <c r="AJ32" s="895" t="n">
        <v>54.1067857466144</v>
      </c>
      <c r="AK32" s="893" t="n">
        <v>0.263410721139315</v>
      </c>
      <c r="AL32" s="1167" t="n">
        <v>8.93</v>
      </c>
      <c r="AM32" s="1167" t="n">
        <v>8.33</v>
      </c>
      <c r="AN32" s="1167" t="n">
        <v>8.52</v>
      </c>
      <c r="AO32" s="1168" t="n">
        <v>5.495</v>
      </c>
      <c r="AP32" s="1168" t="n">
        <v>72.822</v>
      </c>
      <c r="AQ32" s="1168" t="n">
        <v>280.296</v>
      </c>
      <c r="AR32" s="894" t="n">
        <v>271.875739130435</v>
      </c>
      <c r="AS32" s="894" t="n">
        <v>3.00406030395196</v>
      </c>
      <c r="AT32" s="895" t="n">
        <v>92.4542034000714</v>
      </c>
      <c r="AU32" s="894" t="n">
        <v>253.31642533856</v>
      </c>
      <c r="AV32" s="897" t="n">
        <v>97.8307762741181</v>
      </c>
      <c r="AW32" s="892" t="e">
        <f aca="false"/>
        <v>#REF!</v>
      </c>
      <c r="AX32" s="892" t="e">
        <f aca="false"/>
        <v>#REF!</v>
      </c>
      <c r="AY32" s="892" t="e">
        <f aca="false"/>
        <v>#REF!</v>
      </c>
      <c r="AZ32" s="893" t="e">
        <f aca="false"/>
        <v>#REF!</v>
      </c>
      <c r="BA32" s="894" t="e">
        <f aca="false"/>
        <v>#REF!</v>
      </c>
      <c r="BB32" s="895" t="e">
        <f aca="false"/>
        <v>#REF!</v>
      </c>
      <c r="BC32" s="893" t="e">
        <f aca="false"/>
        <v>#REF!</v>
      </c>
      <c r="BD32" s="895" t="e">
        <f aca="false"/>
        <v>#REF!</v>
      </c>
      <c r="BE32" s="896" t="e">
        <f aca="false"/>
        <v>#REF!</v>
      </c>
      <c r="BF32" s="896" t="e">
        <f aca="false"/>
        <v>#REF!</v>
      </c>
      <c r="BG32" s="896" t="e">
        <f aca="false"/>
        <v>#REF!</v>
      </c>
      <c r="BH32" s="894" t="e">
        <f aca="false"/>
        <v>#REF!</v>
      </c>
      <c r="BI32" s="894" t="e">
        <f aca="false"/>
        <v>#REF!</v>
      </c>
      <c r="BJ32" s="895" t="e">
        <f aca="false"/>
        <v>#REF!</v>
      </c>
      <c r="BK32" s="894" t="e">
        <f aca="false"/>
        <v>#REF!</v>
      </c>
      <c r="BL32" s="897" t="e">
        <f aca="false"/>
        <v>#REF!</v>
      </c>
      <c r="BM32" s="728"/>
      <c r="BN32" s="910" t="s">
        <v>735</v>
      </c>
      <c r="BO32" s="950" t="s">
        <v>736</v>
      </c>
      <c r="BP32" s="896" t="s">
        <v>670</v>
      </c>
      <c r="BQ32" s="926" t="n">
        <v>162</v>
      </c>
      <c r="BR32" s="914" t="s">
        <v>625</v>
      </c>
      <c r="BS32" s="894" t="e">
        <f aca="false"/>
        <v>#VALUE!</v>
      </c>
      <c r="BT32" s="914" t="s">
        <v>625</v>
      </c>
      <c r="BU32" s="895" t="e">
        <f aca="false"/>
        <v>#VALUE!</v>
      </c>
      <c r="BV32" s="894" t="e">
        <f aca="false"/>
        <v>#VALUE!</v>
      </c>
      <c r="BW32" s="897" t="e">
        <f aca="false"/>
        <v>#VALUE!</v>
      </c>
      <c r="BX32" s="728"/>
      <c r="BY32" s="910" t="s">
        <v>735</v>
      </c>
      <c r="BZ32" s="950" t="s">
        <v>736</v>
      </c>
      <c r="CA32" s="926" t="n">
        <v>49.8</v>
      </c>
      <c r="CB32" s="896" t="s">
        <v>698</v>
      </c>
      <c r="CC32" s="914" t="s">
        <v>625</v>
      </c>
      <c r="CD32" s="894" t="e">
        <f aca="false"/>
        <v>#VALUE!</v>
      </c>
      <c r="CE32" s="914" t="s">
        <v>625</v>
      </c>
      <c r="CF32" s="895" t="e">
        <f aca="false"/>
        <v>#VALUE!</v>
      </c>
      <c r="CG32" s="894" t="e">
        <f aca="false"/>
        <v>#VALUE!</v>
      </c>
      <c r="CH32" s="897" t="e">
        <f aca="false"/>
        <v>#VALUE!</v>
      </c>
      <c r="CI32" s="728"/>
      <c r="CJ32" s="910" t="s">
        <v>735</v>
      </c>
      <c r="CK32" s="950" t="s">
        <v>736</v>
      </c>
      <c r="CL32" s="896" t="s">
        <v>670</v>
      </c>
      <c r="CM32" s="922" t="n">
        <v>180</v>
      </c>
      <c r="CN32" s="914" t="s">
        <v>625</v>
      </c>
      <c r="CO32" s="894" t="e">
        <f aca="false"/>
        <v>#VALUE!</v>
      </c>
      <c r="CP32" s="914" t="s">
        <v>625</v>
      </c>
      <c r="CQ32" s="895" t="e">
        <f aca="false"/>
        <v>#VALUE!</v>
      </c>
      <c r="CR32" s="894" t="e">
        <f aca="false"/>
        <v>#VALUE!</v>
      </c>
      <c r="CS32" s="897" t="e">
        <f aca="false"/>
        <v>#VALUE!</v>
      </c>
      <c r="CT32" s="728"/>
      <c r="CU32" s="910" t="s">
        <v>735</v>
      </c>
      <c r="CV32" s="950" t="s">
        <v>736</v>
      </c>
      <c r="CW32" s="896" t="s">
        <v>670</v>
      </c>
      <c r="CX32" s="926" t="n">
        <v>164.2</v>
      </c>
      <c r="CY32" s="914" t="s">
        <v>625</v>
      </c>
      <c r="CZ32" s="894" t="e">
        <f aca="false"/>
        <v>#VALUE!</v>
      </c>
      <c r="DA32" s="914" t="s">
        <v>625</v>
      </c>
      <c r="DB32" s="895" t="e">
        <f aca="false"/>
        <v>#VALUE!</v>
      </c>
      <c r="DC32" s="894" t="e">
        <f aca="false"/>
        <v>#VALUE!</v>
      </c>
      <c r="DD32" s="897" t="e">
        <f aca="false"/>
        <v>#VALUE!</v>
      </c>
      <c r="DE32" s="728"/>
      <c r="DF32" s="910" t="s">
        <v>735</v>
      </c>
      <c r="DG32" s="950" t="s">
        <v>736</v>
      </c>
      <c r="DH32" s="922" t="n">
        <v>27</v>
      </c>
      <c r="DI32" s="926" t="n">
        <v>174.9</v>
      </c>
      <c r="DJ32" s="914" t="s">
        <v>625</v>
      </c>
      <c r="DK32" s="894" t="n">
        <v>1875.75</v>
      </c>
      <c r="DL32" s="914" t="s">
        <v>625</v>
      </c>
      <c r="DM32" s="895" t="n">
        <v>84.5626072041166</v>
      </c>
      <c r="DN32" s="894" t="n">
        <v>1737.79604722793</v>
      </c>
      <c r="DO32" s="897" t="n">
        <v>98.4463078942394</v>
      </c>
      <c r="DP32" s="728"/>
      <c r="DQ32" s="910" t="s">
        <v>735</v>
      </c>
      <c r="DR32" s="950" t="s">
        <v>736</v>
      </c>
      <c r="DS32" s="922" t="n">
        <v>61</v>
      </c>
      <c r="DT32" s="926" t="n">
        <v>168.9</v>
      </c>
      <c r="DU32" s="914" t="s">
        <v>625</v>
      </c>
      <c r="DV32" s="894" t="n">
        <v>1409.75</v>
      </c>
      <c r="DW32" s="914" t="s">
        <v>625</v>
      </c>
      <c r="DX32" s="895" t="n">
        <v>63.8839550029603</v>
      </c>
      <c r="DY32" s="894" t="n">
        <v>1309.10610882957</v>
      </c>
      <c r="DZ32" s="897" t="n">
        <v>95.3403318807718</v>
      </c>
      <c r="EA32" s="728"/>
      <c r="EB32" s="728"/>
      <c r="EC32" s="728"/>
    </row>
    <row r="33" customFormat="false" ht="15.75" hidden="false" customHeight="false" outlineLevel="0" collapsed="false">
      <c r="A33" s="739"/>
      <c r="B33" s="728"/>
      <c r="C33" s="728"/>
      <c r="D33" s="955" t="s">
        <v>737</v>
      </c>
      <c r="E33" s="968" t="n">
        <v>99.6</v>
      </c>
      <c r="F33" s="729"/>
      <c r="G33" s="876" t="s">
        <v>738</v>
      </c>
      <c r="H33" s="969" t="n">
        <v>2</v>
      </c>
      <c r="I33" s="729"/>
      <c r="J33" s="729"/>
      <c r="K33" s="729"/>
      <c r="L33" s="728"/>
      <c r="M33" s="740"/>
      <c r="N33" s="740"/>
      <c r="O33" s="740"/>
      <c r="P33" s="1170" t="n">
        <v>167</v>
      </c>
      <c r="Q33" s="1166" t="n">
        <v>36096</v>
      </c>
      <c r="R33" s="880" t="n">
        <v>0.666666666666667</v>
      </c>
      <c r="S33" s="922" t="n">
        <v>3720</v>
      </c>
      <c r="T33" s="926" t="n">
        <v>19.4</v>
      </c>
      <c r="U33" s="896" t="n">
        <v>88.51</v>
      </c>
      <c r="V33" s="926" t="n">
        <v>85.76</v>
      </c>
      <c r="W33" s="896" t="n">
        <v>30.1</v>
      </c>
      <c r="X33" s="896" t="n">
        <v>3.97</v>
      </c>
      <c r="Y33" s="896" t="n">
        <v>0.68</v>
      </c>
      <c r="Z33" s="896" t="n">
        <v>0.23</v>
      </c>
      <c r="AA33" s="1112"/>
      <c r="AB33" s="894" t="n">
        <v>0.91</v>
      </c>
      <c r="AC33" s="894" t="n">
        <v>4.88</v>
      </c>
      <c r="AD33" s="893" t="n">
        <v>0.346837266350981</v>
      </c>
      <c r="AE33" s="894" t="n">
        <v>0.747252747252747</v>
      </c>
      <c r="AF33" s="894" t="n">
        <v>4.36263736263736</v>
      </c>
      <c r="AG33" s="894" t="n">
        <v>13.9885714285714</v>
      </c>
      <c r="AH33" s="894" t="n">
        <v>14.5220006918812</v>
      </c>
      <c r="AI33" s="895" t="n">
        <v>2.30963075374198</v>
      </c>
      <c r="AJ33" s="895" t="n">
        <v>54.725369246258</v>
      </c>
      <c r="AK33" s="893" t="n">
        <v>0.265361401702633</v>
      </c>
      <c r="AL33" s="1167" t="n">
        <v>5.5</v>
      </c>
      <c r="AM33" s="1167" t="n">
        <v>7.21</v>
      </c>
      <c r="AN33" s="1167" t="n">
        <v>7.51</v>
      </c>
      <c r="AO33" s="1168" t="n">
        <v>3.205</v>
      </c>
      <c r="AP33" s="1168" t="n">
        <v>65.952</v>
      </c>
      <c r="AQ33" s="1168" t="n">
        <v>279.56</v>
      </c>
      <c r="AR33" s="894" t="n">
        <v>251.464869565217</v>
      </c>
      <c r="AS33" s="894" t="n">
        <v>10.0497676472967</v>
      </c>
      <c r="AT33" s="895" t="n">
        <v>95.1404051431344</v>
      </c>
      <c r="AU33" s="894" t="n">
        <v>234.168075374198</v>
      </c>
      <c r="AV33" s="897" t="n">
        <v>98.6313249596989</v>
      </c>
      <c r="AW33" s="892" t="e">
        <f aca="false"/>
        <v>#REF!</v>
      </c>
      <c r="AX33" s="892" t="e">
        <f aca="false"/>
        <v>#REF!</v>
      </c>
      <c r="AY33" s="892" t="e">
        <f aca="false"/>
        <v>#REF!</v>
      </c>
      <c r="AZ33" s="893" t="e">
        <f aca="false"/>
        <v>#REF!</v>
      </c>
      <c r="BA33" s="894" t="e">
        <f aca="false"/>
        <v>#REF!</v>
      </c>
      <c r="BB33" s="895" t="e">
        <f aca="false"/>
        <v>#REF!</v>
      </c>
      <c r="BC33" s="893" t="e">
        <f aca="false"/>
        <v>#REF!</v>
      </c>
      <c r="BD33" s="895" t="e">
        <f aca="false"/>
        <v>#REF!</v>
      </c>
      <c r="BE33" s="896" t="e">
        <f aca="false"/>
        <v>#REF!</v>
      </c>
      <c r="BF33" s="896" t="e">
        <f aca="false"/>
        <v>#REF!</v>
      </c>
      <c r="BG33" s="896" t="e">
        <f aca="false"/>
        <v>#REF!</v>
      </c>
      <c r="BH33" s="894" t="e">
        <f aca="false"/>
        <v>#REF!</v>
      </c>
      <c r="BI33" s="894" t="e">
        <f aca="false"/>
        <v>#REF!</v>
      </c>
      <c r="BJ33" s="895" t="e">
        <f aca="false"/>
        <v>#REF!</v>
      </c>
      <c r="BK33" s="894" t="e">
        <f aca="false"/>
        <v>#REF!</v>
      </c>
      <c r="BL33" s="897" t="e">
        <f aca="false"/>
        <v>#REF!</v>
      </c>
      <c r="BM33" s="728"/>
      <c r="BN33" s="970" t="s">
        <v>739</v>
      </c>
      <c r="BO33" s="950" t="s">
        <v>704</v>
      </c>
      <c r="BP33" s="896" t="s">
        <v>670</v>
      </c>
      <c r="BQ33" s="926" t="n">
        <v>79.9</v>
      </c>
      <c r="BR33" s="914" t="s">
        <v>625</v>
      </c>
      <c r="BS33" s="894" t="e">
        <f aca="false"/>
        <v>#VALUE!</v>
      </c>
      <c r="BT33" s="914" t="s">
        <v>625</v>
      </c>
      <c r="BU33" s="895" t="e">
        <f aca="false"/>
        <v>#VALUE!</v>
      </c>
      <c r="BV33" s="894" t="e">
        <f aca="false"/>
        <v>#VALUE!</v>
      </c>
      <c r="BW33" s="897" t="e">
        <f aca="false"/>
        <v>#VALUE!</v>
      </c>
      <c r="BX33" s="728"/>
      <c r="BY33" s="970" t="s">
        <v>739</v>
      </c>
      <c r="BZ33" s="950" t="s">
        <v>704</v>
      </c>
      <c r="CA33" s="926" t="n">
        <v>0.9</v>
      </c>
      <c r="CB33" s="896" t="s">
        <v>698</v>
      </c>
      <c r="CC33" s="914" t="s">
        <v>625</v>
      </c>
      <c r="CD33" s="894" t="e">
        <f aca="false"/>
        <v>#VALUE!</v>
      </c>
      <c r="CE33" s="914" t="s">
        <v>625</v>
      </c>
      <c r="CF33" s="895" t="e">
        <f aca="false"/>
        <v>#VALUE!</v>
      </c>
      <c r="CG33" s="894" t="e">
        <f aca="false"/>
        <v>#VALUE!</v>
      </c>
      <c r="CH33" s="897" t="e">
        <f aca="false"/>
        <v>#VALUE!</v>
      </c>
      <c r="CI33" s="728"/>
      <c r="CJ33" s="970" t="s">
        <v>739</v>
      </c>
      <c r="CK33" s="950" t="s">
        <v>704</v>
      </c>
      <c r="CL33" s="896" t="s">
        <v>670</v>
      </c>
      <c r="CM33" s="926" t="n">
        <v>19.2</v>
      </c>
      <c r="CN33" s="914" t="s">
        <v>625</v>
      </c>
      <c r="CO33" s="894" t="e">
        <f aca="false"/>
        <v>#VALUE!</v>
      </c>
      <c r="CP33" s="914" t="s">
        <v>625</v>
      </c>
      <c r="CQ33" s="895" t="e">
        <f aca="false"/>
        <v>#VALUE!</v>
      </c>
      <c r="CR33" s="894" t="e">
        <f aca="false"/>
        <v>#VALUE!</v>
      </c>
      <c r="CS33" s="897" t="e">
        <f aca="false"/>
        <v>#VALUE!</v>
      </c>
      <c r="CT33" s="728"/>
      <c r="CU33" s="970" t="s">
        <v>739</v>
      </c>
      <c r="CV33" s="950" t="s">
        <v>704</v>
      </c>
      <c r="CW33" s="896" t="s">
        <v>670</v>
      </c>
      <c r="CX33" s="926" t="n">
        <v>37.3</v>
      </c>
      <c r="CY33" s="914" t="s">
        <v>625</v>
      </c>
      <c r="CZ33" s="894" t="e">
        <f aca="false"/>
        <v>#VALUE!</v>
      </c>
      <c r="DA33" s="914" t="s">
        <v>625</v>
      </c>
      <c r="DB33" s="895" t="e">
        <f aca="false"/>
        <v>#VALUE!</v>
      </c>
      <c r="DC33" s="894" t="e">
        <f aca="false"/>
        <v>#VALUE!</v>
      </c>
      <c r="DD33" s="897" t="e">
        <f aca="false"/>
        <v>#VALUE!</v>
      </c>
      <c r="DE33" s="728"/>
      <c r="DF33" s="970" t="s">
        <v>739</v>
      </c>
      <c r="DG33" s="950" t="s">
        <v>704</v>
      </c>
      <c r="DH33" s="926" t="n">
        <v>0.5</v>
      </c>
      <c r="DI33" s="926" t="n">
        <v>31.7</v>
      </c>
      <c r="DJ33" s="914" t="s">
        <v>625</v>
      </c>
      <c r="DK33" s="894" t="n">
        <v>390.5</v>
      </c>
      <c r="DL33" s="914" t="s">
        <v>625</v>
      </c>
      <c r="DM33" s="895" t="n">
        <v>98.4227129337539</v>
      </c>
      <c r="DN33" s="894" t="n">
        <v>361.398151950719</v>
      </c>
      <c r="DO33" s="897" t="n">
        <v>99.8616484347523</v>
      </c>
      <c r="DP33" s="728"/>
      <c r="DQ33" s="970" t="s">
        <v>739</v>
      </c>
      <c r="DR33" s="950" t="s">
        <v>704</v>
      </c>
      <c r="DS33" s="896" t="s">
        <v>670</v>
      </c>
      <c r="DT33" s="926" t="n">
        <v>46.6</v>
      </c>
      <c r="DU33" s="914" t="s">
        <v>625</v>
      </c>
      <c r="DV33" s="894" t="e">
        <f aca="false"/>
        <v>#VALUE!</v>
      </c>
      <c r="DW33" s="914" t="s">
        <v>625</v>
      </c>
      <c r="DX33" s="895" t="e">
        <f aca="false"/>
        <v>#VALUE!</v>
      </c>
      <c r="DY33" s="894" t="e">
        <f aca="false"/>
        <v>#VALUE!</v>
      </c>
      <c r="DZ33" s="897" t="e">
        <f aca="false"/>
        <v>#VALUE!</v>
      </c>
      <c r="EA33" s="728"/>
      <c r="EB33" s="728"/>
      <c r="EC33" s="728"/>
    </row>
    <row r="34" customFormat="false" ht="15.75" hidden="false" customHeight="false" outlineLevel="0" collapsed="false">
      <c r="A34" s="739"/>
      <c r="B34" s="728"/>
      <c r="C34" s="728"/>
      <c r="D34" s="965" t="s">
        <v>740</v>
      </c>
      <c r="E34" s="859" t="s">
        <v>741</v>
      </c>
      <c r="F34" s="729"/>
      <c r="G34" s="898" t="s">
        <v>742</v>
      </c>
      <c r="H34" s="325" t="n">
        <v>30</v>
      </c>
      <c r="I34" s="728"/>
      <c r="J34" s="728"/>
      <c r="K34" s="728"/>
      <c r="L34" s="728"/>
      <c r="M34" s="740"/>
      <c r="N34" s="740"/>
      <c r="O34" s="740"/>
      <c r="P34" s="1170" t="n">
        <v>168</v>
      </c>
      <c r="Q34" s="1166" t="n">
        <v>36097</v>
      </c>
      <c r="R34" s="880" t="n">
        <v>0.666666666666667</v>
      </c>
      <c r="S34" s="922" t="n">
        <v>3745</v>
      </c>
      <c r="T34" s="926" t="n">
        <v>19.27</v>
      </c>
      <c r="U34" s="896" t="n">
        <v>93.09</v>
      </c>
      <c r="V34" s="926" t="n">
        <v>90.19</v>
      </c>
      <c r="W34" s="896" t="n">
        <v>30.9</v>
      </c>
      <c r="X34" s="896" t="n">
        <v>4.08</v>
      </c>
      <c r="Y34" s="896" t="n">
        <v>0.73</v>
      </c>
      <c r="Z34" s="896" t="n">
        <v>0.28</v>
      </c>
      <c r="AA34" s="1112"/>
      <c r="AB34" s="894" t="n">
        <v>1.01</v>
      </c>
      <c r="AC34" s="894" t="n">
        <v>5.09</v>
      </c>
      <c r="AD34" s="893" t="n">
        <v>0.360970502975415</v>
      </c>
      <c r="AE34" s="894" t="n">
        <v>0.722772277227723</v>
      </c>
      <c r="AF34" s="894" t="n">
        <v>4.03960396039604</v>
      </c>
      <c r="AG34" s="894" t="n">
        <v>15.0171428571429</v>
      </c>
      <c r="AH34" s="894" t="n">
        <v>15.3381401026016</v>
      </c>
      <c r="AI34" s="895" t="n">
        <v>2.07488402504912</v>
      </c>
      <c r="AJ34" s="895" t="n">
        <v>58.6651159749509</v>
      </c>
      <c r="AK34" s="893" t="n">
        <v>0.261452480706775</v>
      </c>
      <c r="AL34" s="1167" t="n">
        <v>8.18</v>
      </c>
      <c r="AM34" s="1167" t="n">
        <v>7.83</v>
      </c>
      <c r="AN34" s="1167" t="n">
        <v>8.05</v>
      </c>
      <c r="AO34" s="1168" t="n">
        <v>3.435</v>
      </c>
      <c r="AP34" s="1168" t="n">
        <v>65.4</v>
      </c>
      <c r="AQ34" s="1168" t="n">
        <v>241.456</v>
      </c>
      <c r="AR34" s="894" t="n">
        <v>226.951607142857</v>
      </c>
      <c r="AS34" s="894" t="n">
        <v>6.00705422815873</v>
      </c>
      <c r="AT34" s="895" t="n">
        <v>94.7477064220184</v>
      </c>
      <c r="AU34" s="894" t="n">
        <v>210.923402504912</v>
      </c>
      <c r="AV34" s="897" t="n">
        <v>98.3714467151553</v>
      </c>
      <c r="AW34" s="892" t="e">
        <f aca="false"/>
        <v>#REF!</v>
      </c>
      <c r="AX34" s="892" t="e">
        <f aca="false"/>
        <v>#REF!</v>
      </c>
      <c r="AY34" s="892" t="e">
        <f aca="false"/>
        <v>#REF!</v>
      </c>
      <c r="AZ34" s="893" t="e">
        <f aca="false"/>
        <v>#REF!</v>
      </c>
      <c r="BA34" s="894" t="e">
        <f aca="false"/>
        <v>#REF!</v>
      </c>
      <c r="BB34" s="895" t="e">
        <f aca="false"/>
        <v>#REF!</v>
      </c>
      <c r="BC34" s="893" t="e">
        <f aca="false"/>
        <v>#REF!</v>
      </c>
      <c r="BD34" s="895" t="e">
        <f aca="false"/>
        <v>#REF!</v>
      </c>
      <c r="BE34" s="896" t="e">
        <f aca="false"/>
        <v>#REF!</v>
      </c>
      <c r="BF34" s="896" t="e">
        <f aca="false"/>
        <v>#REF!</v>
      </c>
      <c r="BG34" s="896" t="e">
        <f aca="false"/>
        <v>#REF!</v>
      </c>
      <c r="BH34" s="894" t="e">
        <f aca="false"/>
        <v>#REF!</v>
      </c>
      <c r="BI34" s="894" t="e">
        <f aca="false"/>
        <v>#REF!</v>
      </c>
      <c r="BJ34" s="895" t="e">
        <f aca="false"/>
        <v>#REF!</v>
      </c>
      <c r="BK34" s="894" t="e">
        <f aca="false"/>
        <v>#REF!</v>
      </c>
      <c r="BL34" s="897" t="e">
        <f aca="false"/>
        <v>#REF!</v>
      </c>
      <c r="BM34" s="728"/>
      <c r="BN34" s="970" t="s">
        <v>743</v>
      </c>
      <c r="BO34" s="950" t="s">
        <v>704</v>
      </c>
      <c r="BP34" s="896" t="s">
        <v>670</v>
      </c>
      <c r="BQ34" s="926" t="n">
        <v>9</v>
      </c>
      <c r="BR34" s="914" t="s">
        <v>625</v>
      </c>
      <c r="BS34" s="894" t="e">
        <f aca="false"/>
        <v>#VALUE!</v>
      </c>
      <c r="BT34" s="914" t="s">
        <v>625</v>
      </c>
      <c r="BU34" s="895" t="e">
        <f aca="false"/>
        <v>#VALUE!</v>
      </c>
      <c r="BV34" s="894" t="e">
        <f aca="false"/>
        <v>#VALUE!</v>
      </c>
      <c r="BW34" s="897" t="e">
        <f aca="false"/>
        <v>#VALUE!</v>
      </c>
      <c r="BX34" s="728"/>
      <c r="BY34" s="970" t="s">
        <v>743</v>
      </c>
      <c r="BZ34" s="950" t="s">
        <v>704</v>
      </c>
      <c r="CA34" s="896" t="s">
        <v>670</v>
      </c>
      <c r="CB34" s="896" t="s">
        <v>698</v>
      </c>
      <c r="CC34" s="914" t="s">
        <v>625</v>
      </c>
      <c r="CD34" s="894" t="e">
        <f aca="false"/>
        <v>#VALUE!</v>
      </c>
      <c r="CE34" s="914" t="s">
        <v>625</v>
      </c>
      <c r="CF34" s="895" t="e">
        <f aca="false"/>
        <v>#VALUE!</v>
      </c>
      <c r="CG34" s="894" t="e">
        <f aca="false"/>
        <v>#VALUE!</v>
      </c>
      <c r="CH34" s="897" t="e">
        <f aca="false"/>
        <v>#VALUE!</v>
      </c>
      <c r="CI34" s="728"/>
      <c r="CJ34" s="970" t="s">
        <v>743</v>
      </c>
      <c r="CK34" s="950" t="s">
        <v>704</v>
      </c>
      <c r="CL34" s="896" t="s">
        <v>670</v>
      </c>
      <c r="CM34" s="926" t="n">
        <v>6.5</v>
      </c>
      <c r="CN34" s="914" t="s">
        <v>625</v>
      </c>
      <c r="CO34" s="894" t="e">
        <f aca="false"/>
        <v>#VALUE!</v>
      </c>
      <c r="CP34" s="914" t="s">
        <v>625</v>
      </c>
      <c r="CQ34" s="895" t="e">
        <f aca="false"/>
        <v>#VALUE!</v>
      </c>
      <c r="CR34" s="894" t="e">
        <f aca="false"/>
        <v>#VALUE!</v>
      </c>
      <c r="CS34" s="897" t="e">
        <f aca="false"/>
        <v>#VALUE!</v>
      </c>
      <c r="CT34" s="728"/>
      <c r="CU34" s="970" t="s">
        <v>743</v>
      </c>
      <c r="CV34" s="950" t="s">
        <v>704</v>
      </c>
      <c r="CW34" s="896" t="s">
        <v>670</v>
      </c>
      <c r="CX34" s="926" t="n">
        <v>8.9</v>
      </c>
      <c r="CY34" s="914" t="s">
        <v>625</v>
      </c>
      <c r="CZ34" s="894" t="e">
        <f aca="false"/>
        <v>#VALUE!</v>
      </c>
      <c r="DA34" s="914" t="s">
        <v>625</v>
      </c>
      <c r="DB34" s="895" t="e">
        <f aca="false"/>
        <v>#VALUE!</v>
      </c>
      <c r="DC34" s="894" t="e">
        <f aca="false"/>
        <v>#VALUE!</v>
      </c>
      <c r="DD34" s="897" t="e">
        <f aca="false"/>
        <v>#VALUE!</v>
      </c>
      <c r="DE34" s="728"/>
      <c r="DF34" s="970" t="s">
        <v>743</v>
      </c>
      <c r="DG34" s="950" t="s">
        <v>704</v>
      </c>
      <c r="DH34" s="896" t="s">
        <v>670</v>
      </c>
      <c r="DI34" s="926" t="n">
        <v>5.5</v>
      </c>
      <c r="DJ34" s="914" t="s">
        <v>625</v>
      </c>
      <c r="DK34" s="894" t="e">
        <f aca="false"/>
        <v>#VALUE!</v>
      </c>
      <c r="DL34" s="914" t="s">
        <v>625</v>
      </c>
      <c r="DM34" s="895" t="e">
        <f aca="false"/>
        <v>#VALUE!</v>
      </c>
      <c r="DN34" s="894" t="e">
        <f aca="false"/>
        <v>#VALUE!</v>
      </c>
      <c r="DO34" s="897" t="e">
        <f aca="false"/>
        <v>#VALUE!</v>
      </c>
      <c r="DP34" s="728"/>
      <c r="DQ34" s="970" t="s">
        <v>743</v>
      </c>
      <c r="DR34" s="950" t="s">
        <v>704</v>
      </c>
      <c r="DS34" s="896" t="s">
        <v>670</v>
      </c>
      <c r="DT34" s="926" t="n">
        <v>7.8</v>
      </c>
      <c r="DU34" s="914" t="s">
        <v>625</v>
      </c>
      <c r="DV34" s="894" t="e">
        <f aca="false"/>
        <v>#VALUE!</v>
      </c>
      <c r="DW34" s="914" t="s">
        <v>625</v>
      </c>
      <c r="DX34" s="895" t="e">
        <f aca="false"/>
        <v>#VALUE!</v>
      </c>
      <c r="DY34" s="894" t="e">
        <f aca="false"/>
        <v>#VALUE!</v>
      </c>
      <c r="DZ34" s="897" t="e">
        <f aca="false"/>
        <v>#VALUE!</v>
      </c>
      <c r="EA34" s="728"/>
      <c r="EB34" s="728"/>
      <c r="EC34" s="728"/>
    </row>
    <row r="35" customFormat="false" ht="16.5" hidden="false" customHeight="false" outlineLevel="0" collapsed="false">
      <c r="A35" s="739"/>
      <c r="B35" s="728"/>
      <c r="C35" s="728"/>
      <c r="D35" s="805" t="s">
        <v>744</v>
      </c>
      <c r="E35" s="859" t="s">
        <v>745</v>
      </c>
      <c r="F35" s="729"/>
      <c r="G35" s="808" t="s">
        <v>746</v>
      </c>
      <c r="H35" s="995" t="n">
        <v>80.8245975740015</v>
      </c>
      <c r="I35" s="728"/>
      <c r="J35" s="728"/>
      <c r="K35" s="728"/>
      <c r="L35" s="728"/>
      <c r="M35" s="872"/>
      <c r="N35" s="872"/>
      <c r="O35" s="872"/>
      <c r="P35" s="1170" t="n">
        <v>169</v>
      </c>
      <c r="Q35" s="1166" t="n">
        <v>36098</v>
      </c>
      <c r="R35" s="880" t="n">
        <v>0.666666666666667</v>
      </c>
      <c r="S35" s="922" t="n">
        <v>3769</v>
      </c>
      <c r="T35" s="926" t="n">
        <v>18.83</v>
      </c>
      <c r="U35" s="896" t="n">
        <v>93.85</v>
      </c>
      <c r="V35" s="926" t="n">
        <v>91.1</v>
      </c>
      <c r="W35" s="896" t="n">
        <v>29.71</v>
      </c>
      <c r="X35" s="896" t="n">
        <v>4.08</v>
      </c>
      <c r="Y35" s="896" t="n">
        <v>0.68</v>
      </c>
      <c r="Z35" s="896" t="n">
        <v>0.23</v>
      </c>
      <c r="AA35" s="1112"/>
      <c r="AB35" s="894" t="n">
        <v>0.91</v>
      </c>
      <c r="AC35" s="894" t="n">
        <v>4.99</v>
      </c>
      <c r="AD35" s="893" t="n">
        <v>0.355240812451996</v>
      </c>
      <c r="AE35" s="894" t="n">
        <v>0.747252747252747</v>
      </c>
      <c r="AF35" s="894" t="n">
        <v>4.48351648351648</v>
      </c>
      <c r="AG35" s="894" t="n">
        <v>13.9885714285714</v>
      </c>
      <c r="AH35" s="894" t="n">
        <v>14.3533703655657</v>
      </c>
      <c r="AI35" s="895" t="n">
        <v>2.28800379454561</v>
      </c>
      <c r="AJ35" s="895" t="n">
        <v>60.4769962054544</v>
      </c>
      <c r="AK35" s="893" t="n">
        <v>0.237336032973662</v>
      </c>
      <c r="AL35" s="1167" t="n">
        <v>8.45</v>
      </c>
      <c r="AM35" s="1167" t="n">
        <v>8.01</v>
      </c>
      <c r="AN35" s="1167" t="n">
        <v>8.25</v>
      </c>
      <c r="AO35" s="1168" t="n">
        <v>3.895</v>
      </c>
      <c r="AP35" s="1168" t="n">
        <v>65.952</v>
      </c>
      <c r="AQ35" s="1168" t="n">
        <v>275.168</v>
      </c>
      <c r="AR35" s="894" t="n">
        <v>249.424869565217</v>
      </c>
      <c r="AS35" s="894" t="n">
        <v>9.35542302694449</v>
      </c>
      <c r="AT35" s="895" t="n">
        <v>94.0941897137312</v>
      </c>
      <c r="AU35" s="894" t="n">
        <v>232.695379454561</v>
      </c>
      <c r="AV35" s="897" t="n">
        <v>98.3261377990702</v>
      </c>
      <c r="AW35" s="892" t="e">
        <f aca="false"/>
        <v>#REF!</v>
      </c>
      <c r="AX35" s="892" t="e">
        <f aca="false"/>
        <v>#REF!</v>
      </c>
      <c r="AY35" s="892" t="e">
        <f aca="false"/>
        <v>#REF!</v>
      </c>
      <c r="AZ35" s="893" t="e">
        <f aca="false"/>
        <v>#REF!</v>
      </c>
      <c r="BA35" s="894" t="e">
        <f aca="false"/>
        <v>#REF!</v>
      </c>
      <c r="BB35" s="895" t="e">
        <f aca="false"/>
        <v>#REF!</v>
      </c>
      <c r="BC35" s="893" t="e">
        <f aca="false"/>
        <v>#REF!</v>
      </c>
      <c r="BD35" s="895" t="e">
        <f aca="false"/>
        <v>#REF!</v>
      </c>
      <c r="BE35" s="896" t="e">
        <f aca="false"/>
        <v>#REF!</v>
      </c>
      <c r="BF35" s="896" t="e">
        <f aca="false"/>
        <v>#REF!</v>
      </c>
      <c r="BG35" s="896" t="e">
        <f aca="false"/>
        <v>#REF!</v>
      </c>
      <c r="BH35" s="894" t="e">
        <f aca="false"/>
        <v>#REF!</v>
      </c>
      <c r="BI35" s="894" t="e">
        <f aca="false"/>
        <v>#REF!</v>
      </c>
      <c r="BJ35" s="895" t="e">
        <f aca="false"/>
        <v>#REF!</v>
      </c>
      <c r="BK35" s="894" t="e">
        <f aca="false"/>
        <v>#REF!</v>
      </c>
      <c r="BL35" s="897" t="e">
        <f aca="false"/>
        <v>#REF!</v>
      </c>
      <c r="BM35" s="728"/>
      <c r="BN35" s="970" t="s">
        <v>747</v>
      </c>
      <c r="BO35" s="950" t="s">
        <v>704</v>
      </c>
      <c r="BP35" s="896" t="s">
        <v>670</v>
      </c>
      <c r="BQ35" s="926" t="n">
        <v>1</v>
      </c>
      <c r="BR35" s="914" t="s">
        <v>625</v>
      </c>
      <c r="BS35" s="894" t="e">
        <f aca="false"/>
        <v>#VALUE!</v>
      </c>
      <c r="BT35" s="914" t="s">
        <v>625</v>
      </c>
      <c r="BU35" s="895" t="e">
        <f aca="false"/>
        <v>#VALUE!</v>
      </c>
      <c r="BV35" s="894" t="e">
        <f aca="false"/>
        <v>#VALUE!</v>
      </c>
      <c r="BW35" s="897" t="e">
        <f aca="false"/>
        <v>#VALUE!</v>
      </c>
      <c r="BX35" s="728"/>
      <c r="BY35" s="970" t="s">
        <v>747</v>
      </c>
      <c r="BZ35" s="950" t="s">
        <v>704</v>
      </c>
      <c r="CA35" s="896" t="s">
        <v>670</v>
      </c>
      <c r="CB35" s="896" t="s">
        <v>698</v>
      </c>
      <c r="CC35" s="914" t="s">
        <v>625</v>
      </c>
      <c r="CD35" s="894" t="e">
        <f aca="false"/>
        <v>#VALUE!</v>
      </c>
      <c r="CE35" s="914" t="s">
        <v>625</v>
      </c>
      <c r="CF35" s="895" t="e">
        <f aca="false"/>
        <v>#VALUE!</v>
      </c>
      <c r="CG35" s="894" t="e">
        <f aca="false"/>
        <v>#VALUE!</v>
      </c>
      <c r="CH35" s="897" t="e">
        <f aca="false"/>
        <v>#VALUE!</v>
      </c>
      <c r="CI35" s="728"/>
      <c r="CJ35" s="970" t="s">
        <v>747</v>
      </c>
      <c r="CK35" s="950" t="s">
        <v>704</v>
      </c>
      <c r="CL35" s="896" t="s">
        <v>670</v>
      </c>
      <c r="CM35" s="926" t="n">
        <v>0.5</v>
      </c>
      <c r="CN35" s="914" t="s">
        <v>625</v>
      </c>
      <c r="CO35" s="894" t="e">
        <f aca="false"/>
        <v>#VALUE!</v>
      </c>
      <c r="CP35" s="914" t="s">
        <v>625</v>
      </c>
      <c r="CQ35" s="895" t="e">
        <f aca="false"/>
        <v>#VALUE!</v>
      </c>
      <c r="CR35" s="894" t="e">
        <f aca="false"/>
        <v>#VALUE!</v>
      </c>
      <c r="CS35" s="897" t="e">
        <f aca="false"/>
        <v>#VALUE!</v>
      </c>
      <c r="CT35" s="728"/>
      <c r="CU35" s="970" t="s">
        <v>747</v>
      </c>
      <c r="CV35" s="950" t="s">
        <v>704</v>
      </c>
      <c r="CW35" s="896" t="s">
        <v>670</v>
      </c>
      <c r="CX35" s="926" t="n">
        <v>1.3</v>
      </c>
      <c r="CY35" s="914" t="s">
        <v>625</v>
      </c>
      <c r="CZ35" s="894" t="e">
        <f aca="false"/>
        <v>#VALUE!</v>
      </c>
      <c r="DA35" s="914" t="s">
        <v>625</v>
      </c>
      <c r="DB35" s="895" t="e">
        <f aca="false"/>
        <v>#VALUE!</v>
      </c>
      <c r="DC35" s="894" t="e">
        <f aca="false"/>
        <v>#VALUE!</v>
      </c>
      <c r="DD35" s="897" t="e">
        <f aca="false"/>
        <v>#VALUE!</v>
      </c>
      <c r="DE35" s="728"/>
      <c r="DF35" s="970" t="s">
        <v>747</v>
      </c>
      <c r="DG35" s="950" t="s">
        <v>704</v>
      </c>
      <c r="DH35" s="896" t="s">
        <v>670</v>
      </c>
      <c r="DI35" s="896" t="s">
        <v>670</v>
      </c>
      <c r="DJ35" s="914" t="s">
        <v>625</v>
      </c>
      <c r="DK35" s="894" t="e">
        <f aca="false"/>
        <v>#VALUE!</v>
      </c>
      <c r="DL35" s="914" t="s">
        <v>625</v>
      </c>
      <c r="DM35" s="895" t="e">
        <f aca="false"/>
        <v>#VALUE!</v>
      </c>
      <c r="DN35" s="894" t="e">
        <f aca="false"/>
        <v>#VALUE!</v>
      </c>
      <c r="DO35" s="897" t="e">
        <f aca="false"/>
        <v>#VALUE!</v>
      </c>
      <c r="DP35" s="728"/>
      <c r="DQ35" s="970" t="s">
        <v>747</v>
      </c>
      <c r="DR35" s="950" t="s">
        <v>704</v>
      </c>
      <c r="DS35" s="896" t="s">
        <v>670</v>
      </c>
      <c r="DT35" s="896" t="s">
        <v>670</v>
      </c>
      <c r="DU35" s="914" t="s">
        <v>625</v>
      </c>
      <c r="DV35" s="894" t="e">
        <f aca="false"/>
        <v>#VALUE!</v>
      </c>
      <c r="DW35" s="914" t="s">
        <v>625</v>
      </c>
      <c r="DX35" s="895" t="e">
        <f aca="false"/>
        <v>#VALUE!</v>
      </c>
      <c r="DY35" s="894" t="e">
        <f aca="false"/>
        <v>#VALUE!</v>
      </c>
      <c r="DZ35" s="897" t="e">
        <f aca="false"/>
        <v>#VALUE!</v>
      </c>
      <c r="EA35" s="728"/>
      <c r="EB35" s="728"/>
      <c r="EC35" s="728"/>
    </row>
    <row r="36" customFormat="false" ht="12.75" hidden="false" customHeight="false" outlineLevel="0" collapsed="false">
      <c r="A36" s="739"/>
      <c r="B36" s="728"/>
      <c r="C36" s="728"/>
      <c r="D36" s="955" t="s">
        <v>748</v>
      </c>
      <c r="E36" s="859" t="n">
        <v>15</v>
      </c>
      <c r="F36" s="729"/>
      <c r="G36" s="740"/>
      <c r="H36" s="740"/>
      <c r="I36" s="728"/>
      <c r="J36" s="728"/>
      <c r="K36" s="728"/>
      <c r="L36" s="728"/>
      <c r="M36" s="872"/>
      <c r="N36" s="872"/>
      <c r="O36" s="872"/>
      <c r="P36" s="1170" t="n">
        <v>170</v>
      </c>
      <c r="Q36" s="1166" t="n">
        <v>36099</v>
      </c>
      <c r="R36" s="880" t="n">
        <v>0.666666666666667</v>
      </c>
      <c r="S36" s="922" t="n">
        <v>3793</v>
      </c>
      <c r="T36" s="926" t="n">
        <v>19</v>
      </c>
      <c r="U36" s="896" t="n">
        <v>97.51</v>
      </c>
      <c r="V36" s="926" t="n">
        <v>94</v>
      </c>
      <c r="W36" s="896" t="n">
        <v>32.91</v>
      </c>
      <c r="X36" s="896" t="n">
        <v>4.18</v>
      </c>
      <c r="Y36" s="896" t="n">
        <v>0.68</v>
      </c>
      <c r="Z36" s="896" t="n">
        <v>0.23</v>
      </c>
      <c r="AA36" s="1112"/>
      <c r="AB36" s="894" t="n">
        <v>0.91</v>
      </c>
      <c r="AC36" s="894" t="n">
        <v>5.09</v>
      </c>
      <c r="AD36" s="893" t="n">
        <v>0.362880399816555</v>
      </c>
      <c r="AE36" s="894" t="n">
        <v>0.747252747252747</v>
      </c>
      <c r="AF36" s="894" t="n">
        <v>4.59340659340659</v>
      </c>
      <c r="AG36" s="894" t="n">
        <v>13.9885714285714</v>
      </c>
      <c r="AH36" s="894" t="n">
        <v>14.5787354906966</v>
      </c>
      <c r="AI36" s="895" t="n">
        <v>2.34032341761339</v>
      </c>
      <c r="AJ36" s="895" t="n">
        <v>60.5046765823866</v>
      </c>
      <c r="AK36" s="893" t="n">
        <v>0.240952209220478</v>
      </c>
      <c r="AL36" s="1167" t="n">
        <v>8.58</v>
      </c>
      <c r="AM36" s="1167" t="n">
        <v>8.06</v>
      </c>
      <c r="AN36" s="1167" t="n">
        <v>8.27</v>
      </c>
      <c r="AO36" s="1168" t="n">
        <v>3.665</v>
      </c>
      <c r="AP36" s="1168" t="n">
        <v>67.05</v>
      </c>
      <c r="AQ36" s="1168" t="n">
        <v>275.536</v>
      </c>
      <c r="AR36" s="894" t="n">
        <v>254.449130434783</v>
      </c>
      <c r="AS36" s="894" t="n">
        <v>7.65303610606867</v>
      </c>
      <c r="AT36" s="895" t="n">
        <v>94.5339299030574</v>
      </c>
      <c r="AU36" s="894" t="n">
        <v>237.697341761339</v>
      </c>
      <c r="AV36" s="897" t="n">
        <v>98.4581232701879</v>
      </c>
      <c r="AW36" s="892" t="e">
        <f aca="false"/>
        <v>#REF!</v>
      </c>
      <c r="AX36" s="892" t="e">
        <f aca="false"/>
        <v>#REF!</v>
      </c>
      <c r="AY36" s="892" t="e">
        <f aca="false"/>
        <v>#REF!</v>
      </c>
      <c r="AZ36" s="893" t="e">
        <f aca="false"/>
        <v>#REF!</v>
      </c>
      <c r="BA36" s="894" t="e">
        <f aca="false"/>
        <v>#REF!</v>
      </c>
      <c r="BB36" s="895" t="e">
        <f aca="false"/>
        <v>#REF!</v>
      </c>
      <c r="BC36" s="893" t="e">
        <f aca="false"/>
        <v>#REF!</v>
      </c>
      <c r="BD36" s="895" t="e">
        <f aca="false"/>
        <v>#REF!</v>
      </c>
      <c r="BE36" s="896" t="e">
        <f aca="false"/>
        <v>#REF!</v>
      </c>
      <c r="BF36" s="896" t="e">
        <f aca="false"/>
        <v>#REF!</v>
      </c>
      <c r="BG36" s="896" t="e">
        <f aca="false"/>
        <v>#REF!</v>
      </c>
      <c r="BH36" s="894" t="e">
        <f aca="false"/>
        <v>#REF!</v>
      </c>
      <c r="BI36" s="894" t="e">
        <f aca="false"/>
        <v>#REF!</v>
      </c>
      <c r="BJ36" s="895" t="e">
        <f aca="false"/>
        <v>#REF!</v>
      </c>
      <c r="BK36" s="894" t="e">
        <f aca="false"/>
        <v>#REF!</v>
      </c>
      <c r="BL36" s="897" t="e">
        <f aca="false"/>
        <v>#REF!</v>
      </c>
      <c r="BM36" s="728"/>
      <c r="BN36" s="970" t="s">
        <v>749</v>
      </c>
      <c r="BO36" s="950" t="s">
        <v>704</v>
      </c>
      <c r="BP36" s="896" t="s">
        <v>670</v>
      </c>
      <c r="BQ36" s="896" t="s">
        <v>670</v>
      </c>
      <c r="BR36" s="914" t="s">
        <v>625</v>
      </c>
      <c r="BS36" s="894" t="e">
        <f aca="false"/>
        <v>#VALUE!</v>
      </c>
      <c r="BT36" s="914" t="s">
        <v>625</v>
      </c>
      <c r="BU36" s="895" t="e">
        <f aca="false"/>
        <v>#VALUE!</v>
      </c>
      <c r="BV36" s="894" t="e">
        <f aca="false"/>
        <v>#VALUE!</v>
      </c>
      <c r="BW36" s="897" t="e">
        <f aca="false"/>
        <v>#VALUE!</v>
      </c>
      <c r="BX36" s="728"/>
      <c r="BY36" s="970" t="s">
        <v>749</v>
      </c>
      <c r="BZ36" s="950" t="s">
        <v>704</v>
      </c>
      <c r="CA36" s="896" t="s">
        <v>670</v>
      </c>
      <c r="CB36" s="896" t="s">
        <v>698</v>
      </c>
      <c r="CC36" s="914" t="s">
        <v>625</v>
      </c>
      <c r="CD36" s="894" t="e">
        <f aca="false"/>
        <v>#VALUE!</v>
      </c>
      <c r="CE36" s="914" t="s">
        <v>625</v>
      </c>
      <c r="CF36" s="895" t="e">
        <f aca="false"/>
        <v>#VALUE!</v>
      </c>
      <c r="CG36" s="894" t="e">
        <f aca="false"/>
        <v>#VALUE!</v>
      </c>
      <c r="CH36" s="897" t="e">
        <f aca="false"/>
        <v>#VALUE!</v>
      </c>
      <c r="CI36" s="728"/>
      <c r="CJ36" s="970" t="s">
        <v>749</v>
      </c>
      <c r="CK36" s="950" t="s">
        <v>704</v>
      </c>
      <c r="CL36" s="896" t="s">
        <v>670</v>
      </c>
      <c r="CM36" s="896" t="s">
        <v>670</v>
      </c>
      <c r="CN36" s="914" t="s">
        <v>625</v>
      </c>
      <c r="CO36" s="894" t="e">
        <f aca="false"/>
        <v>#VALUE!</v>
      </c>
      <c r="CP36" s="914" t="s">
        <v>625</v>
      </c>
      <c r="CQ36" s="895" t="e">
        <f aca="false"/>
        <v>#VALUE!</v>
      </c>
      <c r="CR36" s="894" t="e">
        <f aca="false"/>
        <v>#VALUE!</v>
      </c>
      <c r="CS36" s="897" t="e">
        <f aca="false"/>
        <v>#VALUE!</v>
      </c>
      <c r="CT36" s="728"/>
      <c r="CU36" s="970" t="s">
        <v>749</v>
      </c>
      <c r="CV36" s="950" t="s">
        <v>704</v>
      </c>
      <c r="CW36" s="896" t="s">
        <v>670</v>
      </c>
      <c r="CX36" s="896" t="s">
        <v>670</v>
      </c>
      <c r="CY36" s="914" t="s">
        <v>625</v>
      </c>
      <c r="CZ36" s="894" t="e">
        <f aca="false"/>
        <v>#VALUE!</v>
      </c>
      <c r="DA36" s="914" t="s">
        <v>625</v>
      </c>
      <c r="DB36" s="895" t="e">
        <f aca="false"/>
        <v>#VALUE!</v>
      </c>
      <c r="DC36" s="894" t="e">
        <f aca="false"/>
        <v>#VALUE!</v>
      </c>
      <c r="DD36" s="897" t="e">
        <f aca="false"/>
        <v>#VALUE!</v>
      </c>
      <c r="DE36" s="728"/>
      <c r="DF36" s="970" t="s">
        <v>749</v>
      </c>
      <c r="DG36" s="950" t="s">
        <v>704</v>
      </c>
      <c r="DH36" s="896" t="s">
        <v>670</v>
      </c>
      <c r="DI36" s="896" t="s">
        <v>670</v>
      </c>
      <c r="DJ36" s="914" t="s">
        <v>625</v>
      </c>
      <c r="DK36" s="894" t="e">
        <f aca="false"/>
        <v>#VALUE!</v>
      </c>
      <c r="DL36" s="914" t="s">
        <v>625</v>
      </c>
      <c r="DM36" s="895" t="e">
        <f aca="false"/>
        <v>#VALUE!</v>
      </c>
      <c r="DN36" s="894" t="e">
        <f aca="false"/>
        <v>#VALUE!</v>
      </c>
      <c r="DO36" s="897" t="e">
        <f aca="false"/>
        <v>#VALUE!</v>
      </c>
      <c r="DP36" s="728"/>
      <c r="DQ36" s="970" t="s">
        <v>749</v>
      </c>
      <c r="DR36" s="950" t="s">
        <v>704</v>
      </c>
      <c r="DS36" s="896" t="s">
        <v>670</v>
      </c>
      <c r="DT36" s="896" t="s">
        <v>670</v>
      </c>
      <c r="DU36" s="914" t="s">
        <v>625</v>
      </c>
      <c r="DV36" s="894" t="e">
        <f aca="false"/>
        <v>#VALUE!</v>
      </c>
      <c r="DW36" s="914" t="s">
        <v>625</v>
      </c>
      <c r="DX36" s="895" t="e">
        <f aca="false"/>
        <v>#VALUE!</v>
      </c>
      <c r="DY36" s="894" t="e">
        <f aca="false"/>
        <v>#VALUE!</v>
      </c>
      <c r="DZ36" s="897" t="e">
        <f aca="false"/>
        <v>#VALUE!</v>
      </c>
      <c r="EA36" s="728"/>
      <c r="EB36" s="728"/>
      <c r="EC36" s="728"/>
    </row>
    <row r="37" customFormat="false" ht="15.75" hidden="false" customHeight="false" outlineLevel="0" collapsed="false">
      <c r="A37" s="739"/>
      <c r="B37" s="728"/>
      <c r="C37" s="728"/>
      <c r="D37" s="955" t="s">
        <v>750</v>
      </c>
      <c r="E37" s="859" t="n">
        <v>8</v>
      </c>
      <c r="F37" s="729"/>
      <c r="G37" s="946"/>
      <c r="H37" s="740"/>
      <c r="I37" s="728"/>
      <c r="J37" s="728"/>
      <c r="K37" s="728"/>
      <c r="L37" s="728"/>
      <c r="M37" s="740"/>
      <c r="N37" s="740"/>
      <c r="O37" s="740"/>
      <c r="P37" s="1170" t="n">
        <v>171</v>
      </c>
      <c r="Q37" s="1166" t="n">
        <v>36100</v>
      </c>
      <c r="R37" s="880" t="n">
        <v>0.666666666666667</v>
      </c>
      <c r="S37" s="922" t="n">
        <v>3817</v>
      </c>
      <c r="T37" s="926" t="n">
        <v>18.28</v>
      </c>
      <c r="U37" s="896" t="n">
        <v>96.9</v>
      </c>
      <c r="V37" s="926" t="n">
        <v>93.54</v>
      </c>
      <c r="W37" s="896" t="n">
        <v>30.47</v>
      </c>
      <c r="X37" s="896" t="n">
        <v>3.97</v>
      </c>
      <c r="Y37" s="896" t="n">
        <v>0.63</v>
      </c>
      <c r="Z37" s="896" t="n">
        <v>0.23</v>
      </c>
      <c r="AA37" s="1112"/>
      <c r="AB37" s="894" t="n">
        <v>0.86</v>
      </c>
      <c r="AC37" s="894" t="n">
        <v>4.83</v>
      </c>
      <c r="AD37" s="893" t="n">
        <v>0.344927369509841</v>
      </c>
      <c r="AE37" s="894" t="n">
        <v>0.732558139534884</v>
      </c>
      <c r="AF37" s="894" t="n">
        <v>4.61627906976744</v>
      </c>
      <c r="AG37" s="894" t="n">
        <v>12.96</v>
      </c>
      <c r="AH37" s="894" t="n">
        <v>13.4256386217508</v>
      </c>
      <c r="AI37" s="895" t="n">
        <v>2.18992903591682</v>
      </c>
      <c r="AJ37" s="895" t="n">
        <v>62.5600709640832</v>
      </c>
      <c r="AK37" s="893" t="n">
        <v>0.214603954484941</v>
      </c>
      <c r="AL37" s="1167" t="n">
        <v>8.82</v>
      </c>
      <c r="AM37" s="1167" t="n">
        <v>8.33</v>
      </c>
      <c r="AN37" s="1167" t="n">
        <v>8.57</v>
      </c>
      <c r="AO37" s="1168" t="n">
        <v>4.12</v>
      </c>
      <c r="AP37" s="1168" t="n">
        <v>66.774</v>
      </c>
      <c r="AQ37" s="1168" t="n">
        <v>244.024</v>
      </c>
      <c r="AR37" s="894" t="n">
        <v>238.39147826087</v>
      </c>
      <c r="AS37" s="894" t="n">
        <v>2.30818351437992</v>
      </c>
      <c r="AT37" s="895" t="n">
        <v>93.8299338065714</v>
      </c>
      <c r="AU37" s="894" t="n">
        <v>223.112903591682</v>
      </c>
      <c r="AV37" s="897" t="n">
        <v>98.1534012898062</v>
      </c>
      <c r="AW37" s="892" t="e">
        <f aca="false"/>
        <v>#REF!</v>
      </c>
      <c r="AX37" s="892" t="e">
        <f aca="false"/>
        <v>#REF!</v>
      </c>
      <c r="AY37" s="892" t="e">
        <f aca="false"/>
        <v>#REF!</v>
      </c>
      <c r="AZ37" s="893" t="e">
        <f aca="false"/>
        <v>#REF!</v>
      </c>
      <c r="BA37" s="894" t="e">
        <f aca="false"/>
        <v>#REF!</v>
      </c>
      <c r="BB37" s="895" t="e">
        <f aca="false"/>
        <v>#REF!</v>
      </c>
      <c r="BC37" s="893" t="e">
        <f aca="false"/>
        <v>#REF!</v>
      </c>
      <c r="BD37" s="895" t="e">
        <f aca="false"/>
        <v>#REF!</v>
      </c>
      <c r="BE37" s="896" t="e">
        <f aca="false"/>
        <v>#REF!</v>
      </c>
      <c r="BF37" s="896" t="e">
        <f aca="false"/>
        <v>#REF!</v>
      </c>
      <c r="BG37" s="896" t="e">
        <f aca="false"/>
        <v>#REF!</v>
      </c>
      <c r="BH37" s="894" t="e">
        <f aca="false"/>
        <v>#REF!</v>
      </c>
      <c r="BI37" s="894" t="e">
        <f aca="false"/>
        <v>#REF!</v>
      </c>
      <c r="BJ37" s="895" t="e">
        <f aca="false"/>
        <v>#REF!</v>
      </c>
      <c r="BK37" s="894" t="e">
        <f aca="false"/>
        <v>#REF!</v>
      </c>
      <c r="BL37" s="897" t="e">
        <f aca="false"/>
        <v>#REF!</v>
      </c>
      <c r="BM37" s="728"/>
      <c r="BN37" s="910" t="s">
        <v>751</v>
      </c>
      <c r="BO37" s="950" t="s">
        <v>704</v>
      </c>
      <c r="BP37" s="894" t="n">
        <v>0</v>
      </c>
      <c r="BQ37" s="894" t="n">
        <v>89.9</v>
      </c>
      <c r="BR37" s="914" t="s">
        <v>625</v>
      </c>
      <c r="BS37" s="894" t="n">
        <v>290</v>
      </c>
      <c r="BT37" s="914" t="s">
        <v>625</v>
      </c>
      <c r="BU37" s="895" t="n">
        <v>100</v>
      </c>
      <c r="BV37" s="894" t="n">
        <v>271.754408817635</v>
      </c>
      <c r="BW37" s="897" t="n">
        <v>100</v>
      </c>
      <c r="BX37" s="728"/>
      <c r="BY37" s="910" t="s">
        <v>751</v>
      </c>
      <c r="BZ37" s="950" t="s">
        <v>704</v>
      </c>
      <c r="CA37" s="894" t="n">
        <v>0.9</v>
      </c>
      <c r="CB37" s="894" t="s">
        <v>698</v>
      </c>
      <c r="CC37" s="914" t="s">
        <v>625</v>
      </c>
      <c r="CD37" s="894" t="e">
        <f aca="false"/>
        <v>#VALUE!</v>
      </c>
      <c r="CE37" s="914" t="s">
        <v>625</v>
      </c>
      <c r="CF37" s="895" t="e">
        <f aca="false"/>
        <v>#VALUE!</v>
      </c>
      <c r="CG37" s="894" t="e">
        <f aca="false"/>
        <v>#VALUE!</v>
      </c>
      <c r="CH37" s="897" t="e">
        <f aca="false"/>
        <v>#VALUE!</v>
      </c>
      <c r="CI37" s="728"/>
      <c r="CJ37" s="910" t="s">
        <v>751</v>
      </c>
      <c r="CK37" s="950" t="s">
        <v>704</v>
      </c>
      <c r="CL37" s="894" t="n">
        <v>0</v>
      </c>
      <c r="CM37" s="894" t="n">
        <v>26.2</v>
      </c>
      <c r="CN37" s="914" t="s">
        <v>625</v>
      </c>
      <c r="CO37" s="894" t="n">
        <v>131</v>
      </c>
      <c r="CP37" s="914" t="s">
        <v>625</v>
      </c>
      <c r="CQ37" s="895" t="n">
        <v>100</v>
      </c>
      <c r="CR37" s="894" t="n">
        <v>121.965517241379</v>
      </c>
      <c r="CS37" s="897" t="n">
        <v>100</v>
      </c>
      <c r="CT37" s="728"/>
      <c r="CU37" s="910" t="s">
        <v>751</v>
      </c>
      <c r="CV37" s="950" t="s">
        <v>704</v>
      </c>
      <c r="CW37" s="894" t="n">
        <v>0</v>
      </c>
      <c r="CX37" s="894" t="n">
        <v>47.5</v>
      </c>
      <c r="CY37" s="914" t="s">
        <v>625</v>
      </c>
      <c r="CZ37" s="894" t="n">
        <v>197.916666666667</v>
      </c>
      <c r="DA37" s="914" t="s">
        <v>625</v>
      </c>
      <c r="DB37" s="895" t="n">
        <v>100</v>
      </c>
      <c r="DC37" s="894" t="n">
        <v>183.59126984127</v>
      </c>
      <c r="DD37" s="897" t="n">
        <v>100</v>
      </c>
      <c r="DE37" s="728"/>
      <c r="DF37" s="910" t="s">
        <v>751</v>
      </c>
      <c r="DG37" s="950" t="s">
        <v>704</v>
      </c>
      <c r="DH37" s="894" t="n">
        <v>0.5</v>
      </c>
      <c r="DI37" s="894" t="n">
        <v>37.2</v>
      </c>
      <c r="DJ37" s="914" t="s">
        <v>625</v>
      </c>
      <c r="DK37" s="894" t="n">
        <v>459.25</v>
      </c>
      <c r="DL37" s="914" t="s">
        <v>625</v>
      </c>
      <c r="DM37" s="895" t="n">
        <v>98.6559139784946</v>
      </c>
      <c r="DN37" s="894" t="n">
        <v>425.018018480493</v>
      </c>
      <c r="DO37" s="897" t="n">
        <v>99.8823579287797</v>
      </c>
      <c r="DP37" s="728"/>
      <c r="DQ37" s="910" t="s">
        <v>751</v>
      </c>
      <c r="DR37" s="950" t="s">
        <v>704</v>
      </c>
      <c r="DS37" s="894" t="n">
        <v>0</v>
      </c>
      <c r="DT37" s="894" t="n">
        <v>54.4</v>
      </c>
      <c r="DU37" s="914" t="s">
        <v>625</v>
      </c>
      <c r="DV37" s="894" t="n">
        <v>680</v>
      </c>
      <c r="DW37" s="914" t="s">
        <v>625</v>
      </c>
      <c r="DX37" s="895" t="n">
        <v>100</v>
      </c>
      <c r="DY37" s="894" t="n">
        <v>629.258316221766</v>
      </c>
      <c r="DZ37" s="897" t="n">
        <v>100</v>
      </c>
      <c r="EA37" s="728"/>
      <c r="EB37" s="728"/>
      <c r="EC37" s="728"/>
    </row>
    <row r="38" customFormat="false" ht="12.75" hidden="false" customHeight="false" outlineLevel="0" collapsed="false">
      <c r="A38" s="739"/>
      <c r="B38" s="728"/>
      <c r="C38" s="728"/>
      <c r="D38" s="955" t="s">
        <v>752</v>
      </c>
      <c r="E38" s="997" t="s">
        <v>753</v>
      </c>
      <c r="F38" s="729"/>
      <c r="G38" s="740"/>
      <c r="H38" s="740"/>
      <c r="I38" s="728"/>
      <c r="J38" s="728"/>
      <c r="K38" s="728"/>
      <c r="L38" s="728"/>
      <c r="M38" s="740"/>
      <c r="N38" s="740"/>
      <c r="O38" s="740"/>
      <c r="P38" s="1170" t="n">
        <v>172</v>
      </c>
      <c r="Q38" s="1166" t="n">
        <v>36101</v>
      </c>
      <c r="R38" s="880" t="n">
        <v>0.666666666666667</v>
      </c>
      <c r="S38" s="922" t="n">
        <v>3841</v>
      </c>
      <c r="T38" s="926" t="n">
        <v>17.81</v>
      </c>
      <c r="U38" s="896" t="n">
        <v>99.8</v>
      </c>
      <c r="V38" s="926" t="n">
        <v>96.44</v>
      </c>
      <c r="W38" s="896" t="n">
        <v>30.99</v>
      </c>
      <c r="X38" s="896" t="n">
        <v>3.97</v>
      </c>
      <c r="Y38" s="896" t="n">
        <v>0.63</v>
      </c>
      <c r="Z38" s="896" t="n">
        <v>0.28</v>
      </c>
      <c r="AA38" s="1112"/>
      <c r="AB38" s="894" t="n">
        <v>0.91</v>
      </c>
      <c r="AC38" s="894" t="n">
        <v>4.88</v>
      </c>
      <c r="AD38" s="893" t="n">
        <v>0.34874716319212</v>
      </c>
      <c r="AE38" s="894" t="n">
        <v>0.692307692307692</v>
      </c>
      <c r="AF38" s="894" t="n">
        <v>4.36263736263736</v>
      </c>
      <c r="AG38" s="894" t="n">
        <v>12.96</v>
      </c>
      <c r="AH38" s="894" t="n">
        <v>13.7732900937556</v>
      </c>
      <c r="AI38" s="895" t="n">
        <v>1.9409949692623</v>
      </c>
      <c r="AJ38" s="895" t="n">
        <v>65.1890050307377</v>
      </c>
      <c r="AK38" s="893" t="n">
        <v>0.211282410082211</v>
      </c>
      <c r="AL38" s="1167" t="n">
        <v>8.76</v>
      </c>
      <c r="AM38" s="1167" t="n">
        <v>8.12</v>
      </c>
      <c r="AN38" s="1167" t="n">
        <v>8.31</v>
      </c>
      <c r="AO38" s="1168" t="n">
        <v>4.58</v>
      </c>
      <c r="AP38" s="1168" t="n">
        <v>68.424</v>
      </c>
      <c r="AQ38" s="1168" t="n">
        <v>256.848</v>
      </c>
      <c r="AR38" s="894" t="n">
        <v>212.073</v>
      </c>
      <c r="AS38" s="894" t="n">
        <v>17.432489254345</v>
      </c>
      <c r="AT38" s="895" t="n">
        <v>93.306442184029</v>
      </c>
      <c r="AU38" s="894" t="n">
        <v>198.67949692623</v>
      </c>
      <c r="AV38" s="897" t="n">
        <v>97.6947797478566</v>
      </c>
      <c r="AW38" s="892" t="e">
        <f aca="false"/>
        <v>#REF!</v>
      </c>
      <c r="AX38" s="892" t="e">
        <f aca="false"/>
        <v>#REF!</v>
      </c>
      <c r="AY38" s="892" t="e">
        <f aca="false"/>
        <v>#REF!</v>
      </c>
      <c r="AZ38" s="893" t="e">
        <f aca="false"/>
        <v>#REF!</v>
      </c>
      <c r="BA38" s="894" t="e">
        <f aca="false"/>
        <v>#REF!</v>
      </c>
      <c r="BB38" s="895" t="e">
        <f aca="false"/>
        <v>#REF!</v>
      </c>
      <c r="BC38" s="893" t="e">
        <f aca="false"/>
        <v>#REF!</v>
      </c>
      <c r="BD38" s="895" t="e">
        <f aca="false"/>
        <v>#REF!</v>
      </c>
      <c r="BE38" s="896" t="e">
        <f aca="false"/>
        <v>#REF!</v>
      </c>
      <c r="BF38" s="896" t="e">
        <f aca="false"/>
        <v>#REF!</v>
      </c>
      <c r="BG38" s="896" t="e">
        <f aca="false"/>
        <v>#REF!</v>
      </c>
      <c r="BH38" s="894" t="e">
        <f aca="false"/>
        <v>#REF!</v>
      </c>
      <c r="BI38" s="894" t="e">
        <f aca="false"/>
        <v>#REF!</v>
      </c>
      <c r="BJ38" s="895" t="e">
        <f aca="false"/>
        <v>#REF!</v>
      </c>
      <c r="BK38" s="894" t="e">
        <f aca="false"/>
        <v>#REF!</v>
      </c>
      <c r="BL38" s="897" t="e">
        <f aca="false"/>
        <v>#REF!</v>
      </c>
      <c r="BM38" s="728"/>
      <c r="BN38" s="970" t="s">
        <v>754</v>
      </c>
      <c r="BO38" s="950" t="s">
        <v>704</v>
      </c>
      <c r="BP38" s="896" t="s">
        <v>670</v>
      </c>
      <c r="BQ38" s="896" t="s">
        <v>670</v>
      </c>
      <c r="BR38" s="914" t="s">
        <v>625</v>
      </c>
      <c r="BS38" s="894" t="e">
        <f aca="false"/>
        <v>#VALUE!</v>
      </c>
      <c r="BT38" s="914" t="s">
        <v>625</v>
      </c>
      <c r="BU38" s="895" t="e">
        <f aca="false"/>
        <v>#VALUE!</v>
      </c>
      <c r="BV38" s="894" t="e">
        <f aca="false"/>
        <v>#VALUE!</v>
      </c>
      <c r="BW38" s="897" t="e">
        <f aca="false"/>
        <v>#VALUE!</v>
      </c>
      <c r="BX38" s="728"/>
      <c r="BY38" s="970" t="s">
        <v>754</v>
      </c>
      <c r="BZ38" s="950" t="s">
        <v>704</v>
      </c>
      <c r="CA38" s="896" t="s">
        <v>670</v>
      </c>
      <c r="CB38" s="896" t="s">
        <v>698</v>
      </c>
      <c r="CC38" s="914" t="s">
        <v>625</v>
      </c>
      <c r="CD38" s="894" t="e">
        <f aca="false"/>
        <v>#VALUE!</v>
      </c>
      <c r="CE38" s="914" t="s">
        <v>625</v>
      </c>
      <c r="CF38" s="895" t="e">
        <f aca="false"/>
        <v>#VALUE!</v>
      </c>
      <c r="CG38" s="894" t="e">
        <f aca="false"/>
        <v>#VALUE!</v>
      </c>
      <c r="CH38" s="897" t="e">
        <f aca="false"/>
        <v>#VALUE!</v>
      </c>
      <c r="CI38" s="728"/>
      <c r="CJ38" s="970" t="s">
        <v>754</v>
      </c>
      <c r="CK38" s="950" t="s">
        <v>704</v>
      </c>
      <c r="CL38" s="896" t="s">
        <v>670</v>
      </c>
      <c r="CM38" s="896" t="s">
        <v>670</v>
      </c>
      <c r="CN38" s="914" t="s">
        <v>625</v>
      </c>
      <c r="CO38" s="894" t="e">
        <f aca="false"/>
        <v>#VALUE!</v>
      </c>
      <c r="CP38" s="914" t="s">
        <v>625</v>
      </c>
      <c r="CQ38" s="895" t="e">
        <f aca="false"/>
        <v>#VALUE!</v>
      </c>
      <c r="CR38" s="894" t="e">
        <f aca="false"/>
        <v>#VALUE!</v>
      </c>
      <c r="CS38" s="897" t="e">
        <f aca="false"/>
        <v>#VALUE!</v>
      </c>
      <c r="CT38" s="728"/>
      <c r="CU38" s="970" t="s">
        <v>754</v>
      </c>
      <c r="CV38" s="950" t="s">
        <v>704</v>
      </c>
      <c r="CW38" s="896" t="s">
        <v>670</v>
      </c>
      <c r="CX38" s="926" t="s">
        <v>670</v>
      </c>
      <c r="CY38" s="914" t="s">
        <v>625</v>
      </c>
      <c r="CZ38" s="894" t="e">
        <f aca="false"/>
        <v>#VALUE!</v>
      </c>
      <c r="DA38" s="914" t="s">
        <v>625</v>
      </c>
      <c r="DB38" s="895" t="e">
        <f aca="false"/>
        <v>#VALUE!</v>
      </c>
      <c r="DC38" s="894" t="e">
        <f aca="false"/>
        <v>#VALUE!</v>
      </c>
      <c r="DD38" s="897" t="e">
        <f aca="false"/>
        <v>#VALUE!</v>
      </c>
      <c r="DE38" s="728"/>
      <c r="DF38" s="970" t="s">
        <v>754</v>
      </c>
      <c r="DG38" s="950" t="s">
        <v>704</v>
      </c>
      <c r="DH38" s="896" t="s">
        <v>670</v>
      </c>
      <c r="DI38" s="926" t="n">
        <v>4.1</v>
      </c>
      <c r="DJ38" s="914" t="s">
        <v>625</v>
      </c>
      <c r="DK38" s="894" t="e">
        <f aca="false"/>
        <v>#VALUE!</v>
      </c>
      <c r="DL38" s="914" t="s">
        <v>625</v>
      </c>
      <c r="DM38" s="895" t="e">
        <f aca="false"/>
        <v>#VALUE!</v>
      </c>
      <c r="DN38" s="894" t="e">
        <f aca="false"/>
        <v>#VALUE!</v>
      </c>
      <c r="DO38" s="897" t="e">
        <f aca="false"/>
        <v>#VALUE!</v>
      </c>
      <c r="DP38" s="728"/>
      <c r="DQ38" s="970" t="s">
        <v>754</v>
      </c>
      <c r="DR38" s="950" t="s">
        <v>704</v>
      </c>
      <c r="DS38" s="896" t="s">
        <v>670</v>
      </c>
      <c r="DT38" s="926" t="n">
        <v>2.7</v>
      </c>
      <c r="DU38" s="914" t="s">
        <v>625</v>
      </c>
      <c r="DV38" s="894" t="e">
        <f aca="false"/>
        <v>#VALUE!</v>
      </c>
      <c r="DW38" s="914" t="s">
        <v>625</v>
      </c>
      <c r="DX38" s="895" t="e">
        <f aca="false"/>
        <v>#VALUE!</v>
      </c>
      <c r="DY38" s="894" t="e">
        <f aca="false"/>
        <v>#VALUE!</v>
      </c>
      <c r="DZ38" s="897" t="e">
        <f aca="false"/>
        <v>#VALUE!</v>
      </c>
      <c r="EA38" s="728"/>
      <c r="EB38" s="728"/>
      <c r="EC38" s="728"/>
    </row>
    <row r="39" customFormat="false" ht="12.75" hidden="false" customHeight="false" outlineLevel="0" collapsed="false">
      <c r="A39" s="739"/>
      <c r="B39" s="728"/>
      <c r="C39" s="728"/>
      <c r="D39" s="955" t="s">
        <v>755</v>
      </c>
      <c r="E39" s="997" t="s">
        <v>756</v>
      </c>
      <c r="F39" s="729"/>
      <c r="G39" s="740"/>
      <c r="H39" s="740"/>
      <c r="I39" s="728"/>
      <c r="J39" s="728"/>
      <c r="K39" s="728"/>
      <c r="L39" s="728"/>
      <c r="M39" s="740"/>
      <c r="N39" s="740"/>
      <c r="O39" s="740"/>
      <c r="P39" s="1170" t="n">
        <v>173</v>
      </c>
      <c r="Q39" s="1166" t="n">
        <v>36102</v>
      </c>
      <c r="R39" s="880" t="n">
        <v>0.666666666666667</v>
      </c>
      <c r="S39" s="922" t="n">
        <v>3865</v>
      </c>
      <c r="T39" s="926" t="n">
        <v>18.45</v>
      </c>
      <c r="U39" s="896" t="n">
        <v>99.5</v>
      </c>
      <c r="V39" s="926" t="n">
        <v>96.9</v>
      </c>
      <c r="W39" s="896" t="n">
        <v>29.68</v>
      </c>
      <c r="X39" s="896" t="n">
        <v>3.97</v>
      </c>
      <c r="Y39" s="896" t="n">
        <v>0.68</v>
      </c>
      <c r="Z39" s="896" t="n">
        <v>0.23</v>
      </c>
      <c r="AA39" s="1112"/>
      <c r="AB39" s="894" t="n">
        <v>0.91</v>
      </c>
      <c r="AC39" s="894" t="n">
        <v>4.88</v>
      </c>
      <c r="AD39" s="893" t="n">
        <v>0.346837266350981</v>
      </c>
      <c r="AE39" s="894" t="n">
        <v>0.747252747252747</v>
      </c>
      <c r="AF39" s="894" t="n">
        <v>4.36263736263736</v>
      </c>
      <c r="AG39" s="894" t="n">
        <v>13.9885714285714</v>
      </c>
      <c r="AH39" s="894" t="n">
        <v>15.1176169982448</v>
      </c>
      <c r="AI39" s="895" t="n">
        <v>2.36506454205274</v>
      </c>
      <c r="AJ39" s="895" t="n">
        <v>66.1549354579473</v>
      </c>
      <c r="AK39" s="893" t="n">
        <v>0.228518354580735</v>
      </c>
      <c r="AL39" s="1167" t="n">
        <v>8.53</v>
      </c>
      <c r="AM39" s="1167" t="n">
        <v>8.09</v>
      </c>
      <c r="AN39" s="1167" t="n">
        <v>8.28</v>
      </c>
      <c r="AO39" s="1168" t="n">
        <v>3.895</v>
      </c>
      <c r="AP39" s="1168" t="n">
        <v>68.148</v>
      </c>
      <c r="AQ39" s="1168" t="n">
        <v>259.408</v>
      </c>
      <c r="AR39" s="894" t="n">
        <v>258.113391304348</v>
      </c>
      <c r="AS39" s="894" t="n">
        <v>0.499062748894478</v>
      </c>
      <c r="AT39" s="895" t="n">
        <v>94.2844984445619</v>
      </c>
      <c r="AU39" s="894" t="n">
        <v>240.401454205274</v>
      </c>
      <c r="AV39" s="897" t="n">
        <v>98.3797934946458</v>
      </c>
      <c r="AW39" s="892" t="e">
        <f aca="false"/>
        <v>#REF!</v>
      </c>
      <c r="AX39" s="892" t="e">
        <f aca="false"/>
        <v>#REF!</v>
      </c>
      <c r="AY39" s="892" t="e">
        <f aca="false"/>
        <v>#REF!</v>
      </c>
      <c r="AZ39" s="893" t="e">
        <f aca="false"/>
        <v>#REF!</v>
      </c>
      <c r="BA39" s="894" t="e">
        <f aca="false"/>
        <v>#REF!</v>
      </c>
      <c r="BB39" s="895" t="e">
        <f aca="false"/>
        <v>#REF!</v>
      </c>
      <c r="BC39" s="893" t="e">
        <f aca="false"/>
        <v>#REF!</v>
      </c>
      <c r="BD39" s="895" t="e">
        <f aca="false"/>
        <v>#REF!</v>
      </c>
      <c r="BE39" s="896" t="e">
        <f aca="false"/>
        <v>#REF!</v>
      </c>
      <c r="BF39" s="896" t="e">
        <f aca="false"/>
        <v>#REF!</v>
      </c>
      <c r="BG39" s="896" t="e">
        <f aca="false"/>
        <v>#REF!</v>
      </c>
      <c r="BH39" s="894" t="e">
        <f aca="false"/>
        <v>#REF!</v>
      </c>
      <c r="BI39" s="894" t="e">
        <f aca="false"/>
        <v>#REF!</v>
      </c>
      <c r="BJ39" s="895" t="e">
        <f aca="false"/>
        <v>#REF!</v>
      </c>
      <c r="BK39" s="894" t="e">
        <f aca="false"/>
        <v>#REF!</v>
      </c>
      <c r="BL39" s="897" t="e">
        <f aca="false"/>
        <v>#REF!</v>
      </c>
      <c r="BM39" s="728"/>
      <c r="BN39" s="970" t="s">
        <v>757</v>
      </c>
      <c r="BO39" s="950" t="s">
        <v>704</v>
      </c>
      <c r="BP39" s="896" t="s">
        <v>670</v>
      </c>
      <c r="BQ39" s="922" t="n">
        <v>15</v>
      </c>
      <c r="BR39" s="914" t="s">
        <v>625</v>
      </c>
      <c r="BS39" s="894" t="e">
        <f aca="false"/>
        <v>#VALUE!</v>
      </c>
      <c r="BT39" s="914" t="s">
        <v>625</v>
      </c>
      <c r="BU39" s="895" t="e">
        <f aca="false"/>
        <v>#VALUE!</v>
      </c>
      <c r="BV39" s="894" t="e">
        <f aca="false"/>
        <v>#VALUE!</v>
      </c>
      <c r="BW39" s="897" t="e">
        <f aca="false"/>
        <v>#VALUE!</v>
      </c>
      <c r="BX39" s="728"/>
      <c r="BY39" s="970" t="s">
        <v>757</v>
      </c>
      <c r="BZ39" s="950" t="s">
        <v>704</v>
      </c>
      <c r="CA39" s="896" t="s">
        <v>670</v>
      </c>
      <c r="CB39" s="896" t="s">
        <v>698</v>
      </c>
      <c r="CC39" s="914" t="s">
        <v>625</v>
      </c>
      <c r="CD39" s="894" t="e">
        <f aca="false"/>
        <v>#VALUE!</v>
      </c>
      <c r="CE39" s="914" t="s">
        <v>625</v>
      </c>
      <c r="CF39" s="895" t="e">
        <f aca="false"/>
        <v>#VALUE!</v>
      </c>
      <c r="CG39" s="894" t="e">
        <f aca="false"/>
        <v>#VALUE!</v>
      </c>
      <c r="CH39" s="897" t="e">
        <f aca="false"/>
        <v>#VALUE!</v>
      </c>
      <c r="CI39" s="728"/>
      <c r="CJ39" s="970" t="s">
        <v>757</v>
      </c>
      <c r="CK39" s="950" t="s">
        <v>704</v>
      </c>
      <c r="CL39" s="896" t="s">
        <v>670</v>
      </c>
      <c r="CM39" s="926" t="n">
        <v>12</v>
      </c>
      <c r="CN39" s="914" t="s">
        <v>625</v>
      </c>
      <c r="CO39" s="894" t="e">
        <f aca="false"/>
        <v>#VALUE!</v>
      </c>
      <c r="CP39" s="914" t="s">
        <v>625</v>
      </c>
      <c r="CQ39" s="895" t="e">
        <f aca="false"/>
        <v>#VALUE!</v>
      </c>
      <c r="CR39" s="894" t="e">
        <f aca="false"/>
        <v>#VALUE!</v>
      </c>
      <c r="CS39" s="897" t="e">
        <f aca="false"/>
        <v>#VALUE!</v>
      </c>
      <c r="CT39" s="728"/>
      <c r="CU39" s="970" t="s">
        <v>757</v>
      </c>
      <c r="CV39" s="950" t="s">
        <v>704</v>
      </c>
      <c r="CW39" s="896" t="s">
        <v>670</v>
      </c>
      <c r="CX39" s="922" t="n">
        <v>11</v>
      </c>
      <c r="CY39" s="914" t="s">
        <v>625</v>
      </c>
      <c r="CZ39" s="894" t="e">
        <f aca="false"/>
        <v>#VALUE!</v>
      </c>
      <c r="DA39" s="914" t="s">
        <v>625</v>
      </c>
      <c r="DB39" s="895" t="e">
        <f aca="false"/>
        <v>#VALUE!</v>
      </c>
      <c r="DC39" s="894" t="e">
        <f aca="false"/>
        <v>#VALUE!</v>
      </c>
      <c r="DD39" s="897" t="e">
        <f aca="false"/>
        <v>#VALUE!</v>
      </c>
      <c r="DE39" s="728"/>
      <c r="DF39" s="970" t="s">
        <v>757</v>
      </c>
      <c r="DG39" s="950" t="s">
        <v>704</v>
      </c>
      <c r="DH39" s="896" t="s">
        <v>670</v>
      </c>
      <c r="DI39" s="922" t="n">
        <v>22</v>
      </c>
      <c r="DJ39" s="914" t="s">
        <v>625</v>
      </c>
      <c r="DK39" s="894" t="e">
        <f aca="false"/>
        <v>#VALUE!</v>
      </c>
      <c r="DL39" s="914" t="s">
        <v>625</v>
      </c>
      <c r="DM39" s="895" t="e">
        <f aca="false"/>
        <v>#VALUE!</v>
      </c>
      <c r="DN39" s="894" t="e">
        <f aca="false"/>
        <v>#VALUE!</v>
      </c>
      <c r="DO39" s="897" t="e">
        <f aca="false"/>
        <v>#VALUE!</v>
      </c>
      <c r="DP39" s="728"/>
      <c r="DQ39" s="970" t="s">
        <v>757</v>
      </c>
      <c r="DR39" s="950" t="s">
        <v>704</v>
      </c>
      <c r="DS39" s="896" t="s">
        <v>670</v>
      </c>
      <c r="DT39" s="922" t="n">
        <v>13</v>
      </c>
      <c r="DU39" s="914" t="s">
        <v>625</v>
      </c>
      <c r="DV39" s="894" t="e">
        <f aca="false"/>
        <v>#VALUE!</v>
      </c>
      <c r="DW39" s="914" t="s">
        <v>625</v>
      </c>
      <c r="DX39" s="895" t="e">
        <f aca="false"/>
        <v>#VALUE!</v>
      </c>
      <c r="DY39" s="894" t="e">
        <f aca="false"/>
        <v>#VALUE!</v>
      </c>
      <c r="DZ39" s="897" t="e">
        <f aca="false"/>
        <v>#VALUE!</v>
      </c>
      <c r="EA39" s="728"/>
      <c r="EB39" s="728"/>
      <c r="EC39" s="728"/>
    </row>
    <row r="40" customFormat="false" ht="12.75" hidden="false" customHeight="false" outlineLevel="0" collapsed="false">
      <c r="A40" s="739"/>
      <c r="B40" s="728"/>
      <c r="C40" s="728"/>
      <c r="D40" s="955" t="s">
        <v>758</v>
      </c>
      <c r="E40" s="997" t="s">
        <v>759</v>
      </c>
      <c r="F40" s="729"/>
      <c r="G40" s="740"/>
      <c r="H40" s="740"/>
      <c r="I40" s="728"/>
      <c r="J40" s="728"/>
      <c r="K40" s="728"/>
      <c r="L40" s="728"/>
      <c r="M40" s="740"/>
      <c r="N40" s="740"/>
      <c r="O40" s="740"/>
      <c r="P40" s="1170" t="n">
        <v>174</v>
      </c>
      <c r="Q40" s="1166" t="n">
        <v>36103</v>
      </c>
      <c r="R40" s="880" t="n">
        <v>0.666666666666667</v>
      </c>
      <c r="S40" s="922" t="n">
        <v>3889</v>
      </c>
      <c r="T40" s="926" t="n">
        <v>18.63</v>
      </c>
      <c r="U40" s="896" t="n">
        <v>100.11</v>
      </c>
      <c r="V40" s="926" t="n">
        <v>97.21</v>
      </c>
      <c r="W40" s="896" t="n">
        <v>29.83</v>
      </c>
      <c r="X40" s="896" t="n">
        <v>4.08</v>
      </c>
      <c r="Y40" s="896" t="n">
        <v>0.63</v>
      </c>
      <c r="Z40" s="896" t="n">
        <v>0.23</v>
      </c>
      <c r="AA40" s="1112"/>
      <c r="AB40" s="894" t="n">
        <v>0.86</v>
      </c>
      <c r="AC40" s="894" t="n">
        <v>4.94</v>
      </c>
      <c r="AD40" s="893" t="n">
        <v>0.353330915610856</v>
      </c>
      <c r="AE40" s="894" t="n">
        <v>0.732558139534884</v>
      </c>
      <c r="AF40" s="894" t="n">
        <v>4.74418604651163</v>
      </c>
      <c r="AG40" s="894" t="n">
        <v>12.96</v>
      </c>
      <c r="AH40" s="894" t="n">
        <v>13.690246472045</v>
      </c>
      <c r="AI40" s="895" t="n">
        <v>2.36966161327231</v>
      </c>
      <c r="AJ40" s="895" t="n">
        <v>66.4603383867277</v>
      </c>
      <c r="AK40" s="893" t="n">
        <v>0.205991224305577</v>
      </c>
      <c r="AL40" s="1167" t="n">
        <v>8.42</v>
      </c>
      <c r="AM40" s="1167" t="n">
        <v>8.01</v>
      </c>
      <c r="AN40" s="1167" t="n">
        <v>8.22</v>
      </c>
      <c r="AO40" s="1168" t="n">
        <v>3.205</v>
      </c>
      <c r="AP40" s="1168" t="n">
        <v>70.896</v>
      </c>
      <c r="AQ40" s="1168" t="n">
        <v>260.512</v>
      </c>
      <c r="AR40" s="894" t="n">
        <v>256.31047826087</v>
      </c>
      <c r="AS40" s="894" t="n">
        <v>1.61279393622192</v>
      </c>
      <c r="AT40" s="895" t="n">
        <v>95.4792936131799</v>
      </c>
      <c r="AU40" s="894" t="n">
        <v>240.171161327231</v>
      </c>
      <c r="AV40" s="897" t="n">
        <v>98.6655350366428</v>
      </c>
      <c r="AW40" s="892" t="e">
        <f aca="false"/>
        <v>#REF!</v>
      </c>
      <c r="AX40" s="892" t="e">
        <f aca="false"/>
        <v>#REF!</v>
      </c>
      <c r="AY40" s="892" t="e">
        <f aca="false"/>
        <v>#REF!</v>
      </c>
      <c r="AZ40" s="893" t="e">
        <f aca="false"/>
        <v>#REF!</v>
      </c>
      <c r="BA40" s="894" t="e">
        <f aca="false"/>
        <v>#REF!</v>
      </c>
      <c r="BB40" s="895" t="e">
        <f aca="false"/>
        <v>#REF!</v>
      </c>
      <c r="BC40" s="893" t="e">
        <f aca="false"/>
        <v>#REF!</v>
      </c>
      <c r="BD40" s="895" t="e">
        <f aca="false"/>
        <v>#REF!</v>
      </c>
      <c r="BE40" s="896" t="e">
        <f aca="false"/>
        <v>#REF!</v>
      </c>
      <c r="BF40" s="896" t="e">
        <f aca="false"/>
        <v>#REF!</v>
      </c>
      <c r="BG40" s="896" t="e">
        <f aca="false"/>
        <v>#REF!</v>
      </c>
      <c r="BH40" s="894" t="e">
        <f aca="false"/>
        <v>#REF!</v>
      </c>
      <c r="BI40" s="894" t="e">
        <f aca="false"/>
        <v>#REF!</v>
      </c>
      <c r="BJ40" s="895" t="e">
        <f aca="false"/>
        <v>#REF!</v>
      </c>
      <c r="BK40" s="894" t="e">
        <f aca="false"/>
        <v>#REF!</v>
      </c>
      <c r="BL40" s="897" t="e">
        <f aca="false"/>
        <v>#REF!</v>
      </c>
      <c r="BM40" s="728"/>
      <c r="BN40" s="970" t="s">
        <v>760</v>
      </c>
      <c r="BO40" s="950" t="s">
        <v>704</v>
      </c>
      <c r="BP40" s="896" t="s">
        <v>670</v>
      </c>
      <c r="BQ40" s="922" t="n">
        <v>23</v>
      </c>
      <c r="BR40" s="914" t="s">
        <v>625</v>
      </c>
      <c r="BS40" s="894" t="e">
        <f aca="false"/>
        <v>#VALUE!</v>
      </c>
      <c r="BT40" s="914" t="s">
        <v>625</v>
      </c>
      <c r="BU40" s="895" t="e">
        <f aca="false"/>
        <v>#VALUE!</v>
      </c>
      <c r="BV40" s="894" t="e">
        <f aca="false"/>
        <v>#VALUE!</v>
      </c>
      <c r="BW40" s="897" t="e">
        <f aca="false"/>
        <v>#VALUE!</v>
      </c>
      <c r="BX40" s="728"/>
      <c r="BY40" s="970" t="s">
        <v>760</v>
      </c>
      <c r="BZ40" s="950" t="s">
        <v>704</v>
      </c>
      <c r="CA40" s="896" t="s">
        <v>670</v>
      </c>
      <c r="CB40" s="896" t="s">
        <v>698</v>
      </c>
      <c r="CC40" s="914" t="s">
        <v>625</v>
      </c>
      <c r="CD40" s="894" t="e">
        <f aca="false"/>
        <v>#VALUE!</v>
      </c>
      <c r="CE40" s="914" t="s">
        <v>625</v>
      </c>
      <c r="CF40" s="895" t="e">
        <f aca="false"/>
        <v>#VALUE!</v>
      </c>
      <c r="CG40" s="894" t="e">
        <f aca="false"/>
        <v>#VALUE!</v>
      </c>
      <c r="CH40" s="897" t="e">
        <f aca="false"/>
        <v>#VALUE!</v>
      </c>
      <c r="CI40" s="728"/>
      <c r="CJ40" s="970" t="s">
        <v>760</v>
      </c>
      <c r="CK40" s="950" t="s">
        <v>704</v>
      </c>
      <c r="CL40" s="896" t="s">
        <v>670</v>
      </c>
      <c r="CM40" s="926" t="n">
        <v>19</v>
      </c>
      <c r="CN40" s="914" t="s">
        <v>625</v>
      </c>
      <c r="CO40" s="894" t="e">
        <f aca="false"/>
        <v>#VALUE!</v>
      </c>
      <c r="CP40" s="914" t="s">
        <v>625</v>
      </c>
      <c r="CQ40" s="895" t="e">
        <f aca="false"/>
        <v>#VALUE!</v>
      </c>
      <c r="CR40" s="894" t="e">
        <f aca="false"/>
        <v>#VALUE!</v>
      </c>
      <c r="CS40" s="897" t="e">
        <f aca="false"/>
        <v>#VALUE!</v>
      </c>
      <c r="CT40" s="728"/>
      <c r="CU40" s="970" t="s">
        <v>760</v>
      </c>
      <c r="CV40" s="950" t="s">
        <v>704</v>
      </c>
      <c r="CW40" s="896" t="s">
        <v>670</v>
      </c>
      <c r="CX40" s="922" t="n">
        <v>18</v>
      </c>
      <c r="CY40" s="914" t="s">
        <v>625</v>
      </c>
      <c r="CZ40" s="894" t="e">
        <f aca="false"/>
        <v>#VALUE!</v>
      </c>
      <c r="DA40" s="914" t="s">
        <v>625</v>
      </c>
      <c r="DB40" s="895" t="e">
        <f aca="false"/>
        <v>#VALUE!</v>
      </c>
      <c r="DC40" s="894" t="e">
        <f aca="false"/>
        <v>#VALUE!</v>
      </c>
      <c r="DD40" s="897" t="e">
        <f aca="false"/>
        <v>#VALUE!</v>
      </c>
      <c r="DE40" s="728"/>
      <c r="DF40" s="970" t="s">
        <v>760</v>
      </c>
      <c r="DG40" s="950" t="s">
        <v>704</v>
      </c>
      <c r="DH40" s="896" t="s">
        <v>670</v>
      </c>
      <c r="DI40" s="922" t="n">
        <v>23</v>
      </c>
      <c r="DJ40" s="914" t="s">
        <v>625</v>
      </c>
      <c r="DK40" s="894" t="e">
        <f aca="false"/>
        <v>#VALUE!</v>
      </c>
      <c r="DL40" s="914" t="s">
        <v>625</v>
      </c>
      <c r="DM40" s="895" t="e">
        <f aca="false"/>
        <v>#VALUE!</v>
      </c>
      <c r="DN40" s="894" t="e">
        <f aca="false"/>
        <v>#VALUE!</v>
      </c>
      <c r="DO40" s="897" t="e">
        <f aca="false"/>
        <v>#VALUE!</v>
      </c>
      <c r="DP40" s="728"/>
      <c r="DQ40" s="970" t="s">
        <v>760</v>
      </c>
      <c r="DR40" s="950" t="s">
        <v>704</v>
      </c>
      <c r="DS40" s="896" t="s">
        <v>670</v>
      </c>
      <c r="DT40" s="922" t="n">
        <v>16</v>
      </c>
      <c r="DU40" s="914" t="s">
        <v>625</v>
      </c>
      <c r="DV40" s="894" t="e">
        <f aca="false"/>
        <v>#VALUE!</v>
      </c>
      <c r="DW40" s="914" t="s">
        <v>625</v>
      </c>
      <c r="DX40" s="895" t="e">
        <f aca="false"/>
        <v>#VALUE!</v>
      </c>
      <c r="DY40" s="894" t="e">
        <f aca="false"/>
        <v>#VALUE!</v>
      </c>
      <c r="DZ40" s="897" t="e">
        <f aca="false"/>
        <v>#VALUE!</v>
      </c>
      <c r="EA40" s="728"/>
      <c r="EB40" s="728"/>
      <c r="EC40" s="728"/>
    </row>
    <row r="41" customFormat="false" ht="12.75" hidden="false" customHeight="false" outlineLevel="0" collapsed="false">
      <c r="A41" s="739"/>
      <c r="B41" s="728"/>
      <c r="C41" s="728"/>
      <c r="D41" s="955" t="s">
        <v>761</v>
      </c>
      <c r="E41" s="959" t="n">
        <v>5</v>
      </c>
      <c r="F41" s="729"/>
      <c r="G41" s="740"/>
      <c r="H41" s="740"/>
      <c r="I41" s="728"/>
      <c r="J41" s="728"/>
      <c r="K41" s="728"/>
      <c r="L41" s="728"/>
      <c r="M41" s="740"/>
      <c r="N41" s="740"/>
      <c r="O41" s="740"/>
      <c r="P41" s="1170" t="n">
        <v>175</v>
      </c>
      <c r="Q41" s="1166" t="n">
        <v>36104</v>
      </c>
      <c r="R41" s="880" t="n">
        <v>0.666666666666667</v>
      </c>
      <c r="S41" s="922" t="n">
        <v>3913</v>
      </c>
      <c r="T41" s="926" t="n">
        <v>18.08</v>
      </c>
      <c r="U41" s="896" t="n">
        <v>100.56</v>
      </c>
      <c r="V41" s="926" t="n">
        <v>97.82</v>
      </c>
      <c r="W41" s="896" t="n">
        <v>28.76</v>
      </c>
      <c r="X41" s="896" t="n">
        <v>4.08</v>
      </c>
      <c r="Y41" s="896" t="n">
        <v>0.63</v>
      </c>
      <c r="Z41" s="896" t="n">
        <v>0.23</v>
      </c>
      <c r="AA41" s="1112"/>
      <c r="AB41" s="894" t="n">
        <v>0.86</v>
      </c>
      <c r="AC41" s="894" t="n">
        <v>4.94</v>
      </c>
      <c r="AD41" s="893" t="n">
        <v>0.353330915610856</v>
      </c>
      <c r="AE41" s="894" t="n">
        <v>0.732558139534884</v>
      </c>
      <c r="AF41" s="894" t="n">
        <v>4.74418604651163</v>
      </c>
      <c r="AG41" s="894" t="n">
        <v>12.96</v>
      </c>
      <c r="AH41" s="894" t="n">
        <v>13.6029681466659</v>
      </c>
      <c r="AI41" s="895" t="n">
        <v>2.18377422548847</v>
      </c>
      <c r="AJ41" s="895" t="n">
        <v>68.2462257745115</v>
      </c>
      <c r="AK41" s="893" t="n">
        <v>0.199321911098947</v>
      </c>
      <c r="AL41" s="1167" t="n">
        <v>9.35</v>
      </c>
      <c r="AM41" s="1167" t="n">
        <v>8.95</v>
      </c>
      <c r="AN41" s="1167" t="n">
        <v>9.18</v>
      </c>
      <c r="AO41" s="1168" t="n">
        <v>8.245</v>
      </c>
      <c r="AP41" s="1168" t="n">
        <v>70.626</v>
      </c>
      <c r="AQ41" s="1168" t="n">
        <v>264.544</v>
      </c>
      <c r="AR41" s="894" t="n">
        <v>241.495695652174</v>
      </c>
      <c r="AS41" s="894" t="n">
        <v>8.71246535465791</v>
      </c>
      <c r="AT41" s="895" t="n">
        <v>88.3258290148104</v>
      </c>
      <c r="AU41" s="894" t="n">
        <v>226.622422548847</v>
      </c>
      <c r="AV41" s="897" t="n">
        <v>96.3617898408871</v>
      </c>
      <c r="AW41" s="892" t="e">
        <f aca="false"/>
        <v>#REF!</v>
      </c>
      <c r="AX41" s="892" t="e">
        <f aca="false"/>
        <v>#REF!</v>
      </c>
      <c r="AY41" s="892" t="e">
        <f aca="false"/>
        <v>#REF!</v>
      </c>
      <c r="AZ41" s="893" t="e">
        <f aca="false"/>
        <v>#REF!</v>
      </c>
      <c r="BA41" s="894" t="e">
        <f aca="false"/>
        <v>#REF!</v>
      </c>
      <c r="BB41" s="895" t="e">
        <f aca="false"/>
        <v>#REF!</v>
      </c>
      <c r="BC41" s="893" t="e">
        <f aca="false"/>
        <v>#REF!</v>
      </c>
      <c r="BD41" s="895" t="e">
        <f aca="false"/>
        <v>#REF!</v>
      </c>
      <c r="BE41" s="896" t="e">
        <f aca="false"/>
        <v>#REF!</v>
      </c>
      <c r="BF41" s="896" t="e">
        <f aca="false"/>
        <v>#REF!</v>
      </c>
      <c r="BG41" s="896" t="e">
        <f aca="false"/>
        <v>#REF!</v>
      </c>
      <c r="BH41" s="894" t="e">
        <f aca="false"/>
        <v>#REF!</v>
      </c>
      <c r="BI41" s="894" t="e">
        <f aca="false"/>
        <v>#REF!</v>
      </c>
      <c r="BJ41" s="895" t="e">
        <f aca="false"/>
        <v>#REF!</v>
      </c>
      <c r="BK41" s="894" t="e">
        <f aca="false"/>
        <v>#REF!</v>
      </c>
      <c r="BL41" s="897" t="e">
        <f aca="false"/>
        <v>#REF!</v>
      </c>
      <c r="BM41" s="728"/>
      <c r="BN41" s="970" t="s">
        <v>762</v>
      </c>
      <c r="BO41" s="950" t="s">
        <v>704</v>
      </c>
      <c r="BP41" s="896" t="s">
        <v>670</v>
      </c>
      <c r="BQ41" s="896" t="s">
        <v>670</v>
      </c>
      <c r="BR41" s="914" t="s">
        <v>625</v>
      </c>
      <c r="BS41" s="894" t="e">
        <f aca="false"/>
        <v>#VALUE!</v>
      </c>
      <c r="BT41" s="914" t="s">
        <v>625</v>
      </c>
      <c r="BU41" s="895" t="e">
        <f aca="false"/>
        <v>#VALUE!</v>
      </c>
      <c r="BV41" s="894" t="e">
        <f aca="false"/>
        <v>#VALUE!</v>
      </c>
      <c r="BW41" s="897" t="e">
        <f aca="false"/>
        <v>#VALUE!</v>
      </c>
      <c r="BX41" s="728"/>
      <c r="BY41" s="970" t="s">
        <v>762</v>
      </c>
      <c r="BZ41" s="950" t="s">
        <v>704</v>
      </c>
      <c r="CA41" s="896" t="s">
        <v>670</v>
      </c>
      <c r="CB41" s="896" t="s">
        <v>698</v>
      </c>
      <c r="CC41" s="914" t="s">
        <v>625</v>
      </c>
      <c r="CD41" s="894" t="e">
        <f aca="false"/>
        <v>#VALUE!</v>
      </c>
      <c r="CE41" s="914" t="s">
        <v>625</v>
      </c>
      <c r="CF41" s="895" t="e">
        <f aca="false"/>
        <v>#VALUE!</v>
      </c>
      <c r="CG41" s="894" t="e">
        <f aca="false"/>
        <v>#VALUE!</v>
      </c>
      <c r="CH41" s="897" t="e">
        <f aca="false"/>
        <v>#VALUE!</v>
      </c>
      <c r="CI41" s="728"/>
      <c r="CJ41" s="970" t="s">
        <v>762</v>
      </c>
      <c r="CK41" s="950" t="s">
        <v>704</v>
      </c>
      <c r="CL41" s="896" t="s">
        <v>670</v>
      </c>
      <c r="CM41" s="896" t="s">
        <v>670</v>
      </c>
      <c r="CN41" s="914" t="s">
        <v>625</v>
      </c>
      <c r="CO41" s="894" t="e">
        <f aca="false"/>
        <v>#VALUE!</v>
      </c>
      <c r="CP41" s="914" t="s">
        <v>625</v>
      </c>
      <c r="CQ41" s="895" t="e">
        <f aca="false"/>
        <v>#VALUE!</v>
      </c>
      <c r="CR41" s="894" t="e">
        <f aca="false"/>
        <v>#VALUE!</v>
      </c>
      <c r="CS41" s="897" t="e">
        <f aca="false"/>
        <v>#VALUE!</v>
      </c>
      <c r="CT41" s="728"/>
      <c r="CU41" s="970" t="s">
        <v>762</v>
      </c>
      <c r="CV41" s="950" t="s">
        <v>704</v>
      </c>
      <c r="CW41" s="896" t="s">
        <v>670</v>
      </c>
      <c r="CX41" s="896" t="s">
        <v>670</v>
      </c>
      <c r="CY41" s="914" t="s">
        <v>625</v>
      </c>
      <c r="CZ41" s="894" t="e">
        <f aca="false"/>
        <v>#VALUE!</v>
      </c>
      <c r="DA41" s="914" t="s">
        <v>625</v>
      </c>
      <c r="DB41" s="895" t="e">
        <f aca="false"/>
        <v>#VALUE!</v>
      </c>
      <c r="DC41" s="894" t="e">
        <f aca="false"/>
        <v>#VALUE!</v>
      </c>
      <c r="DD41" s="897" t="e">
        <f aca="false"/>
        <v>#VALUE!</v>
      </c>
      <c r="DE41" s="728"/>
      <c r="DF41" s="970" t="s">
        <v>762</v>
      </c>
      <c r="DG41" s="950" t="s">
        <v>704</v>
      </c>
      <c r="DH41" s="896" t="s">
        <v>670</v>
      </c>
      <c r="DI41" s="896" t="s">
        <v>670</v>
      </c>
      <c r="DJ41" s="914" t="s">
        <v>625</v>
      </c>
      <c r="DK41" s="894" t="e">
        <f aca="false"/>
        <v>#VALUE!</v>
      </c>
      <c r="DL41" s="914" t="s">
        <v>625</v>
      </c>
      <c r="DM41" s="895" t="e">
        <f aca="false"/>
        <v>#VALUE!</v>
      </c>
      <c r="DN41" s="894" t="e">
        <f aca="false"/>
        <v>#VALUE!</v>
      </c>
      <c r="DO41" s="897" t="e">
        <f aca="false"/>
        <v>#VALUE!</v>
      </c>
      <c r="DP41" s="728"/>
      <c r="DQ41" s="970" t="s">
        <v>762</v>
      </c>
      <c r="DR41" s="950" t="s">
        <v>704</v>
      </c>
      <c r="DS41" s="896" t="s">
        <v>670</v>
      </c>
      <c r="DT41" s="896" t="s">
        <v>670</v>
      </c>
      <c r="DU41" s="914" t="s">
        <v>625</v>
      </c>
      <c r="DV41" s="894" t="e">
        <f aca="false"/>
        <v>#VALUE!</v>
      </c>
      <c r="DW41" s="914" t="s">
        <v>625</v>
      </c>
      <c r="DX41" s="895" t="e">
        <f aca="false"/>
        <v>#VALUE!</v>
      </c>
      <c r="DY41" s="894" t="e">
        <f aca="false"/>
        <v>#VALUE!</v>
      </c>
      <c r="DZ41" s="897" t="e">
        <f aca="false"/>
        <v>#VALUE!</v>
      </c>
      <c r="EA41" s="728"/>
      <c r="EB41" s="728"/>
      <c r="EC41" s="728"/>
    </row>
    <row r="42" customFormat="false" ht="12.75" hidden="false" customHeight="false" outlineLevel="0" collapsed="false">
      <c r="A42" s="739"/>
      <c r="B42" s="728"/>
      <c r="C42" s="728"/>
      <c r="D42" s="955" t="s">
        <v>763</v>
      </c>
      <c r="E42" s="959" t="n">
        <v>1</v>
      </c>
      <c r="F42" s="729"/>
      <c r="G42" s="740"/>
      <c r="H42" s="740"/>
      <c r="I42" s="728"/>
      <c r="J42" s="728"/>
      <c r="K42" s="728"/>
      <c r="L42" s="728"/>
      <c r="M42" s="740"/>
      <c r="N42" s="740"/>
      <c r="O42" s="740"/>
      <c r="P42" s="1170" t="n">
        <v>176</v>
      </c>
      <c r="Q42" s="1166" t="n">
        <v>36105</v>
      </c>
      <c r="R42" s="880" t="n">
        <v>0.666666666666667</v>
      </c>
      <c r="S42" s="922" t="n">
        <v>3937</v>
      </c>
      <c r="T42" s="926" t="n">
        <v>18.22</v>
      </c>
      <c r="U42" s="896" t="n">
        <v>101.48</v>
      </c>
      <c r="V42" s="926" t="n">
        <v>97.66</v>
      </c>
      <c r="W42" s="896" t="n">
        <v>29.34</v>
      </c>
      <c r="X42" s="896" t="n">
        <v>4.08</v>
      </c>
      <c r="Y42" s="896" t="n">
        <v>0.63</v>
      </c>
      <c r="Z42" s="896" t="n">
        <v>0.23</v>
      </c>
      <c r="AA42" s="1112"/>
      <c r="AB42" s="894" t="n">
        <v>0.86</v>
      </c>
      <c r="AC42" s="894" t="n">
        <v>4.94</v>
      </c>
      <c r="AD42" s="893" t="n">
        <v>0.353330915610856</v>
      </c>
      <c r="AE42" s="894" t="n">
        <v>0.732558139534884</v>
      </c>
      <c r="AF42" s="894" t="n">
        <v>4.74418604651163</v>
      </c>
      <c r="AG42" s="894" t="n">
        <v>12.96</v>
      </c>
      <c r="AH42" s="894" t="n">
        <v>13.871759074105</v>
      </c>
      <c r="AI42" s="895" t="n">
        <v>2.16613067681746</v>
      </c>
      <c r="AJ42" s="895" t="n">
        <v>68.0638693231825</v>
      </c>
      <c r="AK42" s="893" t="n">
        <v>0.203805032127087</v>
      </c>
      <c r="AL42" s="1167" t="n">
        <v>9.02</v>
      </c>
      <c r="AM42" s="1167" t="n">
        <v>8.44</v>
      </c>
      <c r="AN42" s="1167" t="n">
        <v>8.74</v>
      </c>
      <c r="AO42" s="1168" t="n">
        <v>5.725</v>
      </c>
      <c r="AP42" s="1168" t="n">
        <v>67.602</v>
      </c>
      <c r="AQ42" s="1168" t="n">
        <v>239.624</v>
      </c>
      <c r="AR42" s="894" t="n">
        <v>237.091173913043</v>
      </c>
      <c r="AS42" s="894" t="n">
        <v>1.05700016983129</v>
      </c>
      <c r="AT42" s="895" t="n">
        <v>91.5313156415491</v>
      </c>
      <c r="AU42" s="894" t="n">
        <v>222.338067681746</v>
      </c>
      <c r="AV42" s="897" t="n">
        <v>97.42509231114</v>
      </c>
      <c r="AW42" s="892" t="e">
        <f aca="false"/>
        <v>#REF!</v>
      </c>
      <c r="AX42" s="892" t="e">
        <f aca="false"/>
        <v>#REF!</v>
      </c>
      <c r="AY42" s="892" t="e">
        <f aca="false"/>
        <v>#REF!</v>
      </c>
      <c r="AZ42" s="893" t="e">
        <f aca="false"/>
        <v>#REF!</v>
      </c>
      <c r="BA42" s="894" t="e">
        <f aca="false"/>
        <v>#REF!</v>
      </c>
      <c r="BB42" s="895" t="e">
        <f aca="false"/>
        <v>#REF!</v>
      </c>
      <c r="BC42" s="893" t="e">
        <f aca="false"/>
        <v>#REF!</v>
      </c>
      <c r="BD42" s="895" t="e">
        <f aca="false"/>
        <v>#REF!</v>
      </c>
      <c r="BE42" s="896" t="e">
        <f aca="false"/>
        <v>#REF!</v>
      </c>
      <c r="BF42" s="896" t="e">
        <f aca="false"/>
        <v>#REF!</v>
      </c>
      <c r="BG42" s="896" t="e">
        <f aca="false"/>
        <v>#REF!</v>
      </c>
      <c r="BH42" s="894" t="e">
        <f aca="false"/>
        <v>#REF!</v>
      </c>
      <c r="BI42" s="894" t="e">
        <f aca="false"/>
        <v>#REF!</v>
      </c>
      <c r="BJ42" s="895" t="e">
        <f aca="false"/>
        <v>#REF!</v>
      </c>
      <c r="BK42" s="894" t="e">
        <f aca="false"/>
        <v>#REF!</v>
      </c>
      <c r="BL42" s="897" t="e">
        <f aca="false"/>
        <v>#REF!</v>
      </c>
      <c r="BM42" s="728"/>
      <c r="BN42" s="970" t="s">
        <v>764</v>
      </c>
      <c r="BO42" s="950" t="s">
        <v>704</v>
      </c>
      <c r="BP42" s="896" t="s">
        <v>670</v>
      </c>
      <c r="BQ42" s="896" t="s">
        <v>670</v>
      </c>
      <c r="BR42" s="914" t="s">
        <v>625</v>
      </c>
      <c r="BS42" s="894" t="e">
        <f aca="false"/>
        <v>#VALUE!</v>
      </c>
      <c r="BT42" s="914" t="s">
        <v>625</v>
      </c>
      <c r="BU42" s="895" t="e">
        <f aca="false"/>
        <v>#VALUE!</v>
      </c>
      <c r="BV42" s="894" t="e">
        <f aca="false"/>
        <v>#VALUE!</v>
      </c>
      <c r="BW42" s="897" t="e">
        <f aca="false"/>
        <v>#VALUE!</v>
      </c>
      <c r="BX42" s="728"/>
      <c r="BY42" s="970" t="s">
        <v>764</v>
      </c>
      <c r="BZ42" s="950" t="s">
        <v>704</v>
      </c>
      <c r="CA42" s="896" t="s">
        <v>670</v>
      </c>
      <c r="CB42" s="896" t="s">
        <v>698</v>
      </c>
      <c r="CC42" s="914" t="s">
        <v>625</v>
      </c>
      <c r="CD42" s="894" t="e">
        <f aca="false"/>
        <v>#VALUE!</v>
      </c>
      <c r="CE42" s="914" t="s">
        <v>625</v>
      </c>
      <c r="CF42" s="895" t="e">
        <f aca="false"/>
        <v>#VALUE!</v>
      </c>
      <c r="CG42" s="894" t="e">
        <f aca="false"/>
        <v>#VALUE!</v>
      </c>
      <c r="CH42" s="897" t="e">
        <f aca="false"/>
        <v>#VALUE!</v>
      </c>
      <c r="CI42" s="728"/>
      <c r="CJ42" s="970" t="s">
        <v>764</v>
      </c>
      <c r="CK42" s="950" t="s">
        <v>704</v>
      </c>
      <c r="CL42" s="1173" t="n">
        <v>3</v>
      </c>
      <c r="CM42" s="896" t="s">
        <v>670</v>
      </c>
      <c r="CN42" s="914" t="s">
        <v>625</v>
      </c>
      <c r="CO42" s="894" t="e">
        <f aca="false"/>
        <v>#VALUE!</v>
      </c>
      <c r="CP42" s="914" t="s">
        <v>625</v>
      </c>
      <c r="CQ42" s="895" t="e">
        <f aca="false"/>
        <v>#VALUE!</v>
      </c>
      <c r="CR42" s="894" t="e">
        <f aca="false"/>
        <v>#VALUE!</v>
      </c>
      <c r="CS42" s="897" t="e">
        <f aca="false"/>
        <v>#VALUE!</v>
      </c>
      <c r="CT42" s="728"/>
      <c r="CU42" s="970" t="s">
        <v>764</v>
      </c>
      <c r="CV42" s="950" t="s">
        <v>704</v>
      </c>
      <c r="CW42" s="896" t="s">
        <v>670</v>
      </c>
      <c r="CX42" s="926" t="s">
        <v>670</v>
      </c>
      <c r="CY42" s="914" t="s">
        <v>625</v>
      </c>
      <c r="CZ42" s="894" t="e">
        <f aca="false"/>
        <v>#VALUE!</v>
      </c>
      <c r="DA42" s="914" t="s">
        <v>625</v>
      </c>
      <c r="DB42" s="895" t="e">
        <f aca="false"/>
        <v>#VALUE!</v>
      </c>
      <c r="DC42" s="894" t="e">
        <f aca="false"/>
        <v>#VALUE!</v>
      </c>
      <c r="DD42" s="897" t="e">
        <f aca="false"/>
        <v>#VALUE!</v>
      </c>
      <c r="DE42" s="728"/>
      <c r="DF42" s="970" t="s">
        <v>764</v>
      </c>
      <c r="DG42" s="950" t="s">
        <v>704</v>
      </c>
      <c r="DH42" s="896" t="s">
        <v>670</v>
      </c>
      <c r="DI42" s="896" t="s">
        <v>670</v>
      </c>
      <c r="DJ42" s="914" t="s">
        <v>625</v>
      </c>
      <c r="DK42" s="894" t="e">
        <f aca="false"/>
        <v>#VALUE!</v>
      </c>
      <c r="DL42" s="914" t="s">
        <v>625</v>
      </c>
      <c r="DM42" s="895" t="e">
        <f aca="false"/>
        <v>#VALUE!</v>
      </c>
      <c r="DN42" s="894" t="e">
        <f aca="false"/>
        <v>#VALUE!</v>
      </c>
      <c r="DO42" s="897" t="e">
        <f aca="false"/>
        <v>#VALUE!</v>
      </c>
      <c r="DP42" s="728"/>
      <c r="DQ42" s="970" t="s">
        <v>764</v>
      </c>
      <c r="DR42" s="950" t="s">
        <v>704</v>
      </c>
      <c r="DS42" s="896" t="s">
        <v>670</v>
      </c>
      <c r="DT42" s="896" t="s">
        <v>670</v>
      </c>
      <c r="DU42" s="914" t="s">
        <v>625</v>
      </c>
      <c r="DV42" s="894" t="e">
        <f aca="false"/>
        <v>#VALUE!</v>
      </c>
      <c r="DW42" s="914" t="s">
        <v>625</v>
      </c>
      <c r="DX42" s="895" t="e">
        <f aca="false"/>
        <v>#VALUE!</v>
      </c>
      <c r="DY42" s="894" t="e">
        <f aca="false"/>
        <v>#VALUE!</v>
      </c>
      <c r="DZ42" s="897" t="e">
        <f aca="false"/>
        <v>#VALUE!</v>
      </c>
      <c r="EA42" s="728"/>
      <c r="EB42" s="728"/>
      <c r="EC42" s="728"/>
    </row>
    <row r="43" customFormat="false" ht="13.5" hidden="false" customHeight="false" outlineLevel="0" collapsed="false">
      <c r="A43" s="739"/>
      <c r="B43" s="728"/>
      <c r="C43" s="728"/>
      <c r="D43" s="827" t="s">
        <v>765</v>
      </c>
      <c r="E43" s="917" t="s">
        <v>766</v>
      </c>
      <c r="F43" s="729"/>
      <c r="G43" s="823"/>
      <c r="H43" s="728"/>
      <c r="I43" s="728"/>
      <c r="J43" s="728"/>
      <c r="K43" s="728"/>
      <c r="L43" s="728"/>
      <c r="M43" s="740"/>
      <c r="N43" s="740"/>
      <c r="O43" s="740"/>
      <c r="P43" s="1170" t="n">
        <v>177</v>
      </c>
      <c r="Q43" s="1166" t="n">
        <v>36106</v>
      </c>
      <c r="R43" s="880" t="n">
        <v>0.666666666666667</v>
      </c>
      <c r="S43" s="922" t="n">
        <v>3961</v>
      </c>
      <c r="T43" s="926" t="n">
        <v>17.98</v>
      </c>
      <c r="U43" s="896" t="n">
        <v>114.91</v>
      </c>
      <c r="V43" s="926" t="n">
        <v>112.01</v>
      </c>
      <c r="W43" s="896" t="n">
        <v>32.76</v>
      </c>
      <c r="X43" s="896" t="n">
        <v>4.08</v>
      </c>
      <c r="Y43" s="896" t="n">
        <v>0.63</v>
      </c>
      <c r="Z43" s="896" t="n">
        <v>0.23</v>
      </c>
      <c r="AA43" s="1112"/>
      <c r="AB43" s="894" t="n">
        <v>0.86</v>
      </c>
      <c r="AC43" s="894" t="n">
        <v>4.94</v>
      </c>
      <c r="AD43" s="893" t="n">
        <v>0.353330915610856</v>
      </c>
      <c r="AE43" s="894" t="n">
        <v>0.732558139534884</v>
      </c>
      <c r="AF43" s="894" t="n">
        <v>4.74418604651163</v>
      </c>
      <c r="AG43" s="894" t="n">
        <v>12.96</v>
      </c>
      <c r="AH43" s="894" t="n">
        <v>13.8027429868112</v>
      </c>
      <c r="AI43" s="895" t="n">
        <v>2.16445033884879</v>
      </c>
      <c r="AJ43" s="895" t="n">
        <v>78.5355496611512</v>
      </c>
      <c r="AK43" s="893" t="n">
        <v>0.175751529674962</v>
      </c>
      <c r="AL43" s="1167" t="n">
        <v>5.16</v>
      </c>
      <c r="AM43" s="1167" t="n">
        <v>6.89</v>
      </c>
      <c r="AN43" s="1167" t="n">
        <v>7.27</v>
      </c>
      <c r="AO43" s="1168" t="n">
        <v>1.375</v>
      </c>
      <c r="AP43" s="1168" t="n">
        <v>63.204</v>
      </c>
      <c r="AQ43" s="1168" t="n">
        <v>221.672</v>
      </c>
      <c r="AR43" s="894" t="n">
        <v>232.561695652174</v>
      </c>
      <c r="AS43" s="894" t="n">
        <v>-4.91252645899071</v>
      </c>
      <c r="AT43" s="895" t="n">
        <v>97.8245047781786</v>
      </c>
      <c r="AU43" s="894" t="n">
        <v>217.820033884879</v>
      </c>
      <c r="AV43" s="897" t="n">
        <v>99.3687449333854</v>
      </c>
      <c r="AW43" s="892" t="e">
        <f aca="false"/>
        <v>#REF!</v>
      </c>
      <c r="AX43" s="892" t="e">
        <f aca="false"/>
        <v>#REF!</v>
      </c>
      <c r="AY43" s="892" t="e">
        <f aca="false"/>
        <v>#REF!</v>
      </c>
      <c r="AZ43" s="893" t="e">
        <f aca="false"/>
        <v>#REF!</v>
      </c>
      <c r="BA43" s="894" t="e">
        <f aca="false"/>
        <v>#REF!</v>
      </c>
      <c r="BB43" s="895" t="e">
        <f aca="false"/>
        <v>#REF!</v>
      </c>
      <c r="BC43" s="893" t="e">
        <f aca="false"/>
        <v>#REF!</v>
      </c>
      <c r="BD43" s="895" t="e">
        <f aca="false"/>
        <v>#REF!</v>
      </c>
      <c r="BE43" s="896" t="e">
        <f aca="false"/>
        <v>#REF!</v>
      </c>
      <c r="BF43" s="896" t="e">
        <f aca="false"/>
        <v>#REF!</v>
      </c>
      <c r="BG43" s="896" t="e">
        <f aca="false"/>
        <v>#REF!</v>
      </c>
      <c r="BH43" s="894" t="e">
        <f aca="false"/>
        <v>#REF!</v>
      </c>
      <c r="BI43" s="894" t="e">
        <f aca="false"/>
        <v>#REF!</v>
      </c>
      <c r="BJ43" s="895" t="e">
        <f aca="false"/>
        <v>#REF!</v>
      </c>
      <c r="BK43" s="894" t="e">
        <f aca="false"/>
        <v>#REF!</v>
      </c>
      <c r="BL43" s="897" t="e">
        <f aca="false"/>
        <v>#REF!</v>
      </c>
      <c r="BM43" s="728"/>
      <c r="BN43" s="970" t="s">
        <v>767</v>
      </c>
      <c r="BO43" s="950" t="s">
        <v>704</v>
      </c>
      <c r="BP43" s="896" t="s">
        <v>670</v>
      </c>
      <c r="BQ43" s="926" t="n">
        <v>4.3</v>
      </c>
      <c r="BR43" s="914" t="s">
        <v>625</v>
      </c>
      <c r="BS43" s="894" t="e">
        <f aca="false"/>
        <v>#VALUE!</v>
      </c>
      <c r="BT43" s="914" t="s">
        <v>625</v>
      </c>
      <c r="BU43" s="895" t="e">
        <f aca="false"/>
        <v>#VALUE!</v>
      </c>
      <c r="BV43" s="894" t="e">
        <f aca="false"/>
        <v>#VALUE!</v>
      </c>
      <c r="BW43" s="897" t="e">
        <f aca="false"/>
        <v>#VALUE!</v>
      </c>
      <c r="BX43" s="728"/>
      <c r="BY43" s="970" t="s">
        <v>767</v>
      </c>
      <c r="BZ43" s="950" t="s">
        <v>704</v>
      </c>
      <c r="CA43" s="896" t="s">
        <v>670</v>
      </c>
      <c r="CB43" s="896" t="s">
        <v>698</v>
      </c>
      <c r="CC43" s="914" t="s">
        <v>625</v>
      </c>
      <c r="CD43" s="894" t="e">
        <f aca="false"/>
        <v>#VALUE!</v>
      </c>
      <c r="CE43" s="914" t="s">
        <v>625</v>
      </c>
      <c r="CF43" s="895" t="e">
        <f aca="false"/>
        <v>#VALUE!</v>
      </c>
      <c r="CG43" s="894" t="e">
        <f aca="false"/>
        <v>#VALUE!</v>
      </c>
      <c r="CH43" s="897" t="e">
        <f aca="false"/>
        <v>#VALUE!</v>
      </c>
      <c r="CI43" s="728"/>
      <c r="CJ43" s="970" t="s">
        <v>767</v>
      </c>
      <c r="CK43" s="950" t="s">
        <v>704</v>
      </c>
      <c r="CL43" s="1173" t="n">
        <v>7.7</v>
      </c>
      <c r="CM43" s="926" t="n">
        <v>4.3</v>
      </c>
      <c r="CN43" s="914" t="s">
        <v>625</v>
      </c>
      <c r="CO43" s="894" t="n">
        <v>-9.3</v>
      </c>
      <c r="CP43" s="914" t="s">
        <v>625</v>
      </c>
      <c r="CQ43" s="895" t="n">
        <v>-79.0697674418605</v>
      </c>
      <c r="CR43" s="894" t="n">
        <v>-8.12758620689656</v>
      </c>
      <c r="CS43" s="897" t="n">
        <v>194.73907509546</v>
      </c>
      <c r="CT43" s="728"/>
      <c r="CU43" s="970" t="s">
        <v>767</v>
      </c>
      <c r="CV43" s="950" t="s">
        <v>704</v>
      </c>
      <c r="CW43" s="896" t="s">
        <v>670</v>
      </c>
      <c r="CX43" s="926" t="n">
        <v>3.4</v>
      </c>
      <c r="CY43" s="914" t="s">
        <v>625</v>
      </c>
      <c r="CZ43" s="894" t="e">
        <f aca="false"/>
        <v>#VALUE!</v>
      </c>
      <c r="DA43" s="914" t="s">
        <v>625</v>
      </c>
      <c r="DB43" s="895" t="e">
        <f aca="false"/>
        <v>#VALUE!</v>
      </c>
      <c r="DC43" s="894" t="e">
        <f aca="false"/>
        <v>#VALUE!</v>
      </c>
      <c r="DD43" s="897" t="e">
        <f aca="false"/>
        <v>#VALUE!</v>
      </c>
      <c r="DE43" s="728"/>
      <c r="DF43" s="970" t="s">
        <v>767</v>
      </c>
      <c r="DG43" s="950" t="s">
        <v>704</v>
      </c>
      <c r="DH43" s="896" t="s">
        <v>670</v>
      </c>
      <c r="DI43" s="922" t="n">
        <v>5</v>
      </c>
      <c r="DJ43" s="914" t="s">
        <v>625</v>
      </c>
      <c r="DK43" s="894" t="e">
        <f aca="false"/>
        <v>#VALUE!</v>
      </c>
      <c r="DL43" s="914" t="s">
        <v>625</v>
      </c>
      <c r="DM43" s="895" t="e">
        <f aca="false"/>
        <v>#VALUE!</v>
      </c>
      <c r="DN43" s="894" t="e">
        <f aca="false"/>
        <v>#VALUE!</v>
      </c>
      <c r="DO43" s="897" t="e">
        <f aca="false"/>
        <v>#VALUE!</v>
      </c>
      <c r="DP43" s="728"/>
      <c r="DQ43" s="970" t="s">
        <v>767</v>
      </c>
      <c r="DR43" s="950" t="s">
        <v>704</v>
      </c>
      <c r="DS43" s="896" t="s">
        <v>670</v>
      </c>
      <c r="DT43" s="926" t="n">
        <v>3.3</v>
      </c>
      <c r="DU43" s="914" t="s">
        <v>625</v>
      </c>
      <c r="DV43" s="894" t="e">
        <f aca="false"/>
        <v>#VALUE!</v>
      </c>
      <c r="DW43" s="914" t="s">
        <v>625</v>
      </c>
      <c r="DX43" s="895" t="e">
        <f aca="false"/>
        <v>#VALUE!</v>
      </c>
      <c r="DY43" s="894" t="e">
        <f aca="false"/>
        <v>#VALUE!</v>
      </c>
      <c r="DZ43" s="897" t="e">
        <f aca="false"/>
        <v>#VALUE!</v>
      </c>
      <c r="EA43" s="728"/>
      <c r="EB43" s="728"/>
      <c r="EC43" s="728"/>
    </row>
    <row r="44" customFormat="false" ht="12.75" hidden="false" customHeight="false" outlineLevel="0" collapsed="false">
      <c r="A44" s="739"/>
      <c r="B44" s="728"/>
      <c r="C44" s="728"/>
      <c r="D44" s="739" t="s">
        <v>768</v>
      </c>
      <c r="E44" s="735"/>
      <c r="F44" s="729"/>
      <c r="G44" s="823"/>
      <c r="H44" s="728"/>
      <c r="I44" s="728"/>
      <c r="J44" s="728"/>
      <c r="K44" s="728"/>
      <c r="L44" s="728"/>
      <c r="M44" s="740"/>
      <c r="N44" s="740"/>
      <c r="O44" s="740"/>
      <c r="P44" s="1170" t="n">
        <v>178</v>
      </c>
      <c r="Q44" s="1166" t="n">
        <v>36107</v>
      </c>
      <c r="R44" s="880" t="n">
        <v>0.666666666666667</v>
      </c>
      <c r="S44" s="922" t="n">
        <v>3985</v>
      </c>
      <c r="T44" s="926" t="n">
        <v>17.35</v>
      </c>
      <c r="U44" s="896" t="n">
        <v>122.23</v>
      </c>
      <c r="V44" s="926" t="n">
        <v>119.49</v>
      </c>
      <c r="W44" s="896" t="n">
        <v>30.74</v>
      </c>
      <c r="X44" s="896" t="n">
        <v>4.08</v>
      </c>
      <c r="Y44" s="896" t="n">
        <v>0.68</v>
      </c>
      <c r="Z44" s="896" t="n">
        <v>0.23</v>
      </c>
      <c r="AA44" s="1112"/>
      <c r="AB44" s="894" t="n">
        <v>0.91</v>
      </c>
      <c r="AC44" s="894" t="n">
        <v>4.99</v>
      </c>
      <c r="AD44" s="893" t="n">
        <v>0.355240812451996</v>
      </c>
      <c r="AE44" s="894" t="n">
        <v>0.747252747252747</v>
      </c>
      <c r="AF44" s="894" t="n">
        <v>4.48351648351648</v>
      </c>
      <c r="AG44" s="894" t="n">
        <v>13.9885714285714</v>
      </c>
      <c r="AH44" s="894" t="n">
        <v>15.0261741105957</v>
      </c>
      <c r="AI44" s="895" t="n">
        <v>2.26768876012895</v>
      </c>
      <c r="AJ44" s="895" t="n">
        <v>87.8523112398711</v>
      </c>
      <c r="AK44" s="893" t="n">
        <v>0.171039030146497</v>
      </c>
      <c r="AL44" s="1167" t="n">
        <v>5.41</v>
      </c>
      <c r="AM44" s="1167" t="n">
        <v>7.13</v>
      </c>
      <c r="AN44" s="1167" t="n">
        <v>7.51</v>
      </c>
      <c r="AO44" s="1168" t="n">
        <v>2.52</v>
      </c>
      <c r="AP44" s="1168" t="n">
        <v>64.026</v>
      </c>
      <c r="AQ44" s="1168" t="n">
        <v>246.952</v>
      </c>
      <c r="AR44" s="894" t="n">
        <v>245.869826086957</v>
      </c>
      <c r="AS44" s="894" t="n">
        <v>0.43821224895667</v>
      </c>
      <c r="AT44" s="895" t="n">
        <v>96.0640989597976</v>
      </c>
      <c r="AU44" s="894" t="n">
        <v>229.288876012895</v>
      </c>
      <c r="AV44" s="897" t="n">
        <v>98.9009497347537</v>
      </c>
      <c r="AW44" s="892" t="e">
        <f aca="false"/>
        <v>#REF!</v>
      </c>
      <c r="AX44" s="892" t="e">
        <f aca="false"/>
        <v>#REF!</v>
      </c>
      <c r="AY44" s="892" t="e">
        <f aca="false"/>
        <v>#REF!</v>
      </c>
      <c r="AZ44" s="893" t="e">
        <f aca="false"/>
        <v>#REF!</v>
      </c>
      <c r="BA44" s="894" t="e">
        <f aca="false"/>
        <v>#REF!</v>
      </c>
      <c r="BB44" s="895" t="e">
        <f aca="false"/>
        <v>#REF!</v>
      </c>
      <c r="BC44" s="893" t="e">
        <f aca="false"/>
        <v>#REF!</v>
      </c>
      <c r="BD44" s="895" t="e">
        <f aca="false"/>
        <v>#REF!</v>
      </c>
      <c r="BE44" s="896" t="e">
        <f aca="false"/>
        <v>#REF!</v>
      </c>
      <c r="BF44" s="896" t="e">
        <f aca="false"/>
        <v>#REF!</v>
      </c>
      <c r="BG44" s="896" t="e">
        <f aca="false"/>
        <v>#REF!</v>
      </c>
      <c r="BH44" s="894" t="e">
        <f aca="false"/>
        <v>#REF!</v>
      </c>
      <c r="BI44" s="894" t="e">
        <f aca="false"/>
        <v>#REF!</v>
      </c>
      <c r="BJ44" s="895" t="e">
        <f aca="false"/>
        <v>#REF!</v>
      </c>
      <c r="BK44" s="894" t="e">
        <f aca="false"/>
        <v>#REF!</v>
      </c>
      <c r="BL44" s="897" t="e">
        <f aca="false"/>
        <v>#REF!</v>
      </c>
      <c r="BM44" s="728"/>
      <c r="BN44" s="970" t="s">
        <v>769</v>
      </c>
      <c r="BO44" s="950" t="s">
        <v>704</v>
      </c>
      <c r="BP44" s="896" t="s">
        <v>670</v>
      </c>
      <c r="BQ44" s="896" t="s">
        <v>670</v>
      </c>
      <c r="BR44" s="914" t="s">
        <v>625</v>
      </c>
      <c r="BS44" s="894" t="e">
        <f aca="false"/>
        <v>#VALUE!</v>
      </c>
      <c r="BT44" s="914" t="s">
        <v>625</v>
      </c>
      <c r="BU44" s="895" t="e">
        <f aca="false"/>
        <v>#VALUE!</v>
      </c>
      <c r="BV44" s="894" t="e">
        <f aca="false"/>
        <v>#VALUE!</v>
      </c>
      <c r="BW44" s="897" t="e">
        <f aca="false"/>
        <v>#VALUE!</v>
      </c>
      <c r="BX44" s="728"/>
      <c r="BY44" s="970" t="s">
        <v>769</v>
      </c>
      <c r="BZ44" s="950" t="s">
        <v>704</v>
      </c>
      <c r="CA44" s="896" t="s">
        <v>670</v>
      </c>
      <c r="CB44" s="896" t="s">
        <v>698</v>
      </c>
      <c r="CC44" s="914" t="s">
        <v>625</v>
      </c>
      <c r="CD44" s="894" t="e">
        <f aca="false"/>
        <v>#VALUE!</v>
      </c>
      <c r="CE44" s="914" t="s">
        <v>625</v>
      </c>
      <c r="CF44" s="895" t="e">
        <f aca="false"/>
        <v>#VALUE!</v>
      </c>
      <c r="CG44" s="894" t="e">
        <f aca="false"/>
        <v>#VALUE!</v>
      </c>
      <c r="CH44" s="897" t="e">
        <f aca="false"/>
        <v>#VALUE!</v>
      </c>
      <c r="CI44" s="728"/>
      <c r="CJ44" s="970" t="s">
        <v>769</v>
      </c>
      <c r="CK44" s="950" t="s">
        <v>704</v>
      </c>
      <c r="CL44" s="896" t="s">
        <v>670</v>
      </c>
      <c r="CM44" s="896" t="s">
        <v>670</v>
      </c>
      <c r="CN44" s="914" t="s">
        <v>625</v>
      </c>
      <c r="CO44" s="894" t="e">
        <f aca="false"/>
        <v>#VALUE!</v>
      </c>
      <c r="CP44" s="914" t="s">
        <v>625</v>
      </c>
      <c r="CQ44" s="895" t="e">
        <f aca="false"/>
        <v>#VALUE!</v>
      </c>
      <c r="CR44" s="894" t="e">
        <f aca="false"/>
        <v>#VALUE!</v>
      </c>
      <c r="CS44" s="897" t="e">
        <f aca="false"/>
        <v>#VALUE!</v>
      </c>
      <c r="CT44" s="728"/>
      <c r="CU44" s="970" t="s">
        <v>769</v>
      </c>
      <c r="CV44" s="950" t="s">
        <v>704</v>
      </c>
      <c r="CW44" s="896" t="s">
        <v>670</v>
      </c>
      <c r="CX44" s="896" t="s">
        <v>670</v>
      </c>
      <c r="CY44" s="914" t="s">
        <v>625</v>
      </c>
      <c r="CZ44" s="894" t="e">
        <f aca="false"/>
        <v>#VALUE!</v>
      </c>
      <c r="DA44" s="914" t="s">
        <v>625</v>
      </c>
      <c r="DB44" s="895" t="e">
        <f aca="false"/>
        <v>#VALUE!</v>
      </c>
      <c r="DC44" s="894" t="e">
        <f aca="false"/>
        <v>#VALUE!</v>
      </c>
      <c r="DD44" s="897" t="e">
        <f aca="false"/>
        <v>#VALUE!</v>
      </c>
      <c r="DE44" s="728"/>
      <c r="DF44" s="970" t="s">
        <v>769</v>
      </c>
      <c r="DG44" s="950" t="s">
        <v>704</v>
      </c>
      <c r="DH44" s="896" t="s">
        <v>670</v>
      </c>
      <c r="DI44" s="896" t="s">
        <v>670</v>
      </c>
      <c r="DJ44" s="914" t="s">
        <v>625</v>
      </c>
      <c r="DK44" s="894" t="e">
        <f aca="false"/>
        <v>#VALUE!</v>
      </c>
      <c r="DL44" s="914" t="s">
        <v>625</v>
      </c>
      <c r="DM44" s="895" t="e">
        <f aca="false"/>
        <v>#VALUE!</v>
      </c>
      <c r="DN44" s="894" t="e">
        <f aca="false"/>
        <v>#VALUE!</v>
      </c>
      <c r="DO44" s="897" t="e">
        <f aca="false"/>
        <v>#VALUE!</v>
      </c>
      <c r="DP44" s="728"/>
      <c r="DQ44" s="970" t="s">
        <v>769</v>
      </c>
      <c r="DR44" s="950" t="s">
        <v>704</v>
      </c>
      <c r="DS44" s="896" t="s">
        <v>670</v>
      </c>
      <c r="DT44" s="896" t="s">
        <v>670</v>
      </c>
      <c r="DU44" s="914" t="s">
        <v>625</v>
      </c>
      <c r="DV44" s="894" t="e">
        <f aca="false"/>
        <v>#VALUE!</v>
      </c>
      <c r="DW44" s="914" t="s">
        <v>625</v>
      </c>
      <c r="DX44" s="895" t="e">
        <f aca="false"/>
        <v>#VALUE!</v>
      </c>
      <c r="DY44" s="894" t="e">
        <f aca="false"/>
        <v>#VALUE!</v>
      </c>
      <c r="DZ44" s="897" t="e">
        <f aca="false"/>
        <v>#VALUE!</v>
      </c>
      <c r="EA44" s="728"/>
      <c r="EB44" s="728"/>
      <c r="EC44" s="728"/>
    </row>
    <row r="45" customFormat="false" ht="12.75" hidden="false" customHeight="false" outlineLevel="0" collapsed="false">
      <c r="A45" s="739"/>
      <c r="B45" s="728"/>
      <c r="C45" s="728"/>
      <c r="D45" s="739" t="s">
        <v>770</v>
      </c>
      <c r="E45" s="735"/>
      <c r="F45" s="729"/>
      <c r="G45" s="823"/>
      <c r="H45" s="728"/>
      <c r="I45" s="728"/>
      <c r="J45" s="728"/>
      <c r="K45" s="728"/>
      <c r="L45" s="728"/>
      <c r="M45" s="740"/>
      <c r="N45" s="740"/>
      <c r="O45" s="740"/>
      <c r="P45" s="1170" t="n">
        <v>179</v>
      </c>
      <c r="Q45" s="1166" t="n">
        <v>36108</v>
      </c>
      <c r="R45" s="880" t="n">
        <v>0.666666666666667</v>
      </c>
      <c r="S45" s="922" t="n">
        <v>4009</v>
      </c>
      <c r="T45" s="926" t="n">
        <v>17.32</v>
      </c>
      <c r="U45" s="896" t="n">
        <v>121.47</v>
      </c>
      <c r="V45" s="926" t="n">
        <v>118.57</v>
      </c>
      <c r="W45" s="896" t="n">
        <v>30.84</v>
      </c>
      <c r="X45" s="896" t="n">
        <v>3.97</v>
      </c>
      <c r="Y45" s="896" t="n">
        <v>0.63</v>
      </c>
      <c r="Z45" s="896" t="n">
        <v>0.23</v>
      </c>
      <c r="AA45" s="1112"/>
      <c r="AB45" s="894" t="n">
        <v>0.86</v>
      </c>
      <c r="AC45" s="894" t="n">
        <v>4.83</v>
      </c>
      <c r="AD45" s="893" t="n">
        <v>0.344927369509841</v>
      </c>
      <c r="AE45" s="894" t="n">
        <v>0.732558139534884</v>
      </c>
      <c r="AF45" s="894" t="n">
        <v>4.61627906976744</v>
      </c>
      <c r="AG45" s="894" t="n">
        <v>12.96</v>
      </c>
      <c r="AH45" s="894" t="n">
        <v>14.2383686500498</v>
      </c>
      <c r="AI45" s="895" t="n">
        <v>2.28926472589792</v>
      </c>
      <c r="AJ45" s="895" t="n">
        <v>86.8907352741021</v>
      </c>
      <c r="AK45" s="893" t="n">
        <v>0.163865210774589</v>
      </c>
      <c r="AL45" s="1167" t="n">
        <v>5.88</v>
      </c>
      <c r="AM45" s="1167" t="n">
        <v>7.41</v>
      </c>
      <c r="AN45" s="1167" t="n">
        <v>7.81</v>
      </c>
      <c r="AO45" s="1168" t="n">
        <v>1.83</v>
      </c>
      <c r="AP45" s="1168" t="n">
        <v>67.326</v>
      </c>
      <c r="AQ45" s="1168" t="n">
        <v>232.296</v>
      </c>
      <c r="AR45" s="894" t="n">
        <v>246.728086956522</v>
      </c>
      <c r="AS45" s="894" t="n">
        <v>-6.21280045998282</v>
      </c>
      <c r="AT45" s="895" t="n">
        <v>97.2818821851885</v>
      </c>
      <c r="AU45" s="894" t="n">
        <v>230.756472589792</v>
      </c>
      <c r="AV45" s="897" t="n">
        <v>99.2069561562188</v>
      </c>
      <c r="AW45" s="892" t="e">
        <f aca="false"/>
        <v>#REF!</v>
      </c>
      <c r="AX45" s="892" t="e">
        <f aca="false"/>
        <v>#REF!</v>
      </c>
      <c r="AY45" s="892" t="e">
        <f aca="false"/>
        <v>#REF!</v>
      </c>
      <c r="AZ45" s="893" t="e">
        <f aca="false"/>
        <v>#REF!</v>
      </c>
      <c r="BA45" s="894" t="e">
        <f aca="false"/>
        <v>#REF!</v>
      </c>
      <c r="BB45" s="895" t="e">
        <f aca="false"/>
        <v>#REF!</v>
      </c>
      <c r="BC45" s="893" t="e">
        <f aca="false"/>
        <v>#REF!</v>
      </c>
      <c r="BD45" s="895" t="e">
        <f aca="false"/>
        <v>#REF!</v>
      </c>
      <c r="BE45" s="896" t="e">
        <f aca="false"/>
        <v>#REF!</v>
      </c>
      <c r="BF45" s="896" t="e">
        <f aca="false"/>
        <v>#REF!</v>
      </c>
      <c r="BG45" s="896" t="e">
        <f aca="false"/>
        <v>#REF!</v>
      </c>
      <c r="BH45" s="894" t="e">
        <f aca="false"/>
        <v>#REF!</v>
      </c>
      <c r="BI45" s="894" t="e">
        <f aca="false"/>
        <v>#REF!</v>
      </c>
      <c r="BJ45" s="895" t="e">
        <f aca="false"/>
        <v>#REF!</v>
      </c>
      <c r="BK45" s="894" t="e">
        <f aca="false"/>
        <v>#REF!</v>
      </c>
      <c r="BL45" s="897" t="e">
        <f aca="false"/>
        <v>#REF!</v>
      </c>
      <c r="BM45" s="728"/>
      <c r="BN45" s="970" t="s">
        <v>771</v>
      </c>
      <c r="BO45" s="950" t="s">
        <v>704</v>
      </c>
      <c r="BP45" s="896" t="s">
        <v>670</v>
      </c>
      <c r="BQ45" s="896" t="s">
        <v>670</v>
      </c>
      <c r="BR45" s="914" t="s">
        <v>625</v>
      </c>
      <c r="BS45" s="894" t="e">
        <f aca="false"/>
        <v>#VALUE!</v>
      </c>
      <c r="BT45" s="914" t="s">
        <v>625</v>
      </c>
      <c r="BU45" s="895" t="e">
        <f aca="false"/>
        <v>#VALUE!</v>
      </c>
      <c r="BV45" s="894" t="e">
        <f aca="false"/>
        <v>#VALUE!</v>
      </c>
      <c r="BW45" s="897" t="e">
        <f aca="false"/>
        <v>#VALUE!</v>
      </c>
      <c r="BX45" s="728"/>
      <c r="BY45" s="970" t="s">
        <v>771</v>
      </c>
      <c r="BZ45" s="950" t="s">
        <v>704</v>
      </c>
      <c r="CA45" s="896" t="s">
        <v>670</v>
      </c>
      <c r="CB45" s="896" t="s">
        <v>698</v>
      </c>
      <c r="CC45" s="914" t="s">
        <v>625</v>
      </c>
      <c r="CD45" s="894" t="e">
        <f aca="false"/>
        <v>#VALUE!</v>
      </c>
      <c r="CE45" s="914" t="s">
        <v>625</v>
      </c>
      <c r="CF45" s="895" t="e">
        <f aca="false"/>
        <v>#VALUE!</v>
      </c>
      <c r="CG45" s="894" t="e">
        <f aca="false"/>
        <v>#VALUE!</v>
      </c>
      <c r="CH45" s="897" t="e">
        <f aca="false"/>
        <v>#VALUE!</v>
      </c>
      <c r="CI45" s="728"/>
      <c r="CJ45" s="970" t="s">
        <v>771</v>
      </c>
      <c r="CK45" s="950" t="s">
        <v>704</v>
      </c>
      <c r="CL45" s="896" t="s">
        <v>670</v>
      </c>
      <c r="CM45" s="896" t="s">
        <v>670</v>
      </c>
      <c r="CN45" s="914" t="s">
        <v>625</v>
      </c>
      <c r="CO45" s="894" t="e">
        <f aca="false"/>
        <v>#VALUE!</v>
      </c>
      <c r="CP45" s="914" t="s">
        <v>625</v>
      </c>
      <c r="CQ45" s="895" t="e">
        <f aca="false"/>
        <v>#VALUE!</v>
      </c>
      <c r="CR45" s="894" t="e">
        <f aca="false"/>
        <v>#VALUE!</v>
      </c>
      <c r="CS45" s="897" t="e">
        <f aca="false"/>
        <v>#VALUE!</v>
      </c>
      <c r="CT45" s="728"/>
      <c r="CU45" s="970" t="s">
        <v>771</v>
      </c>
      <c r="CV45" s="950" t="s">
        <v>704</v>
      </c>
      <c r="CW45" s="896" t="s">
        <v>670</v>
      </c>
      <c r="CX45" s="926" t="s">
        <v>670</v>
      </c>
      <c r="CY45" s="914" t="s">
        <v>625</v>
      </c>
      <c r="CZ45" s="894" t="e">
        <f aca="false"/>
        <v>#VALUE!</v>
      </c>
      <c r="DA45" s="914" t="s">
        <v>625</v>
      </c>
      <c r="DB45" s="895" t="e">
        <f aca="false"/>
        <v>#VALUE!</v>
      </c>
      <c r="DC45" s="894" t="e">
        <f aca="false"/>
        <v>#VALUE!</v>
      </c>
      <c r="DD45" s="897" t="e">
        <f aca="false"/>
        <v>#VALUE!</v>
      </c>
      <c r="DE45" s="728"/>
      <c r="DF45" s="970" t="s">
        <v>771</v>
      </c>
      <c r="DG45" s="950" t="s">
        <v>704</v>
      </c>
      <c r="DH45" s="896" t="s">
        <v>670</v>
      </c>
      <c r="DI45" s="896" t="s">
        <v>670</v>
      </c>
      <c r="DJ45" s="914" t="s">
        <v>625</v>
      </c>
      <c r="DK45" s="894" t="e">
        <f aca="false"/>
        <v>#VALUE!</v>
      </c>
      <c r="DL45" s="914" t="s">
        <v>625</v>
      </c>
      <c r="DM45" s="895" t="e">
        <f aca="false"/>
        <v>#VALUE!</v>
      </c>
      <c r="DN45" s="894" t="e">
        <f aca="false"/>
        <v>#VALUE!</v>
      </c>
      <c r="DO45" s="897" t="e">
        <f aca="false"/>
        <v>#VALUE!</v>
      </c>
      <c r="DP45" s="728"/>
      <c r="DQ45" s="970" t="s">
        <v>771</v>
      </c>
      <c r="DR45" s="950" t="s">
        <v>704</v>
      </c>
      <c r="DS45" s="896" t="s">
        <v>670</v>
      </c>
      <c r="DT45" s="896" t="s">
        <v>670</v>
      </c>
      <c r="DU45" s="914" t="s">
        <v>625</v>
      </c>
      <c r="DV45" s="894" t="e">
        <f aca="false"/>
        <v>#VALUE!</v>
      </c>
      <c r="DW45" s="914" t="s">
        <v>625</v>
      </c>
      <c r="DX45" s="895" t="e">
        <f aca="false"/>
        <v>#VALUE!</v>
      </c>
      <c r="DY45" s="894" t="e">
        <f aca="false"/>
        <v>#VALUE!</v>
      </c>
      <c r="DZ45" s="897" t="e">
        <f aca="false"/>
        <v>#VALUE!</v>
      </c>
      <c r="EA45" s="728"/>
      <c r="EB45" s="728"/>
      <c r="EC45" s="728"/>
    </row>
    <row r="46" customFormat="false" ht="12.75" hidden="false" customHeight="false" outlineLevel="0" collapsed="false">
      <c r="A46" s="739"/>
      <c r="B46" s="728"/>
      <c r="C46" s="728"/>
      <c r="D46" s="740"/>
      <c r="E46" s="1127"/>
      <c r="F46" s="729"/>
      <c r="G46" s="823"/>
      <c r="H46" s="728"/>
      <c r="I46" s="728"/>
      <c r="J46" s="728"/>
      <c r="K46" s="728"/>
      <c r="L46" s="728"/>
      <c r="M46" s="740"/>
      <c r="N46" s="740"/>
      <c r="O46" s="740"/>
      <c r="P46" s="1170" t="n">
        <v>180</v>
      </c>
      <c r="Q46" s="1166" t="n">
        <v>36109</v>
      </c>
      <c r="R46" s="880" t="n">
        <v>0.666666666666667</v>
      </c>
      <c r="S46" s="922" t="n">
        <v>4033</v>
      </c>
      <c r="T46" s="926" t="n">
        <v>17</v>
      </c>
      <c r="U46" s="896" t="n">
        <v>127.73</v>
      </c>
      <c r="V46" s="926" t="n">
        <v>124.98</v>
      </c>
      <c r="W46" s="896" t="n">
        <v>31.32</v>
      </c>
      <c r="X46" s="896" t="n">
        <v>4.08</v>
      </c>
      <c r="Y46" s="896" t="n">
        <v>0.63</v>
      </c>
      <c r="Z46" s="896" t="n">
        <v>0.28</v>
      </c>
      <c r="AA46" s="1112"/>
      <c r="AB46" s="894" t="n">
        <v>0.91</v>
      </c>
      <c r="AC46" s="894" t="n">
        <v>4.99</v>
      </c>
      <c r="AD46" s="893" t="n">
        <v>0.357150709293135</v>
      </c>
      <c r="AE46" s="894" t="n">
        <v>0.692307692307692</v>
      </c>
      <c r="AF46" s="894" t="n">
        <v>4.48351648351648</v>
      </c>
      <c r="AG46" s="894" t="n">
        <v>12.96</v>
      </c>
      <c r="AH46" s="894" t="n">
        <v>14.2536803375539</v>
      </c>
      <c r="AI46" s="895" t="n">
        <v>2.00402213176353</v>
      </c>
      <c r="AJ46" s="895" t="n">
        <v>93.0309778682365</v>
      </c>
      <c r="AK46" s="893" t="n">
        <v>0.153214344986699</v>
      </c>
      <c r="AL46" s="1167" t="n">
        <v>8.85</v>
      </c>
      <c r="AM46" s="1167" t="n">
        <v>8.23</v>
      </c>
      <c r="AN46" s="1167" t="n">
        <v>8.52</v>
      </c>
      <c r="AO46" s="1168" t="n">
        <v>3.435</v>
      </c>
      <c r="AP46" s="1168" t="n">
        <v>69.252</v>
      </c>
      <c r="AQ46" s="1168" t="n">
        <v>244.392</v>
      </c>
      <c r="AR46" s="894" t="n">
        <v>217.34025</v>
      </c>
      <c r="AS46" s="894" t="n">
        <v>11.0689998035942</v>
      </c>
      <c r="AT46" s="895" t="n">
        <v>95.039854444637</v>
      </c>
      <c r="AU46" s="894" t="n">
        <v>203.837213176353</v>
      </c>
      <c r="AV46" s="897" t="n">
        <v>98.3148317490839</v>
      </c>
      <c r="AW46" s="892" t="e">
        <f aca="false"/>
        <v>#REF!</v>
      </c>
      <c r="AX46" s="892" t="e">
        <f aca="false"/>
        <v>#REF!</v>
      </c>
      <c r="AY46" s="892" t="e">
        <f aca="false"/>
        <v>#REF!</v>
      </c>
      <c r="AZ46" s="893" t="e">
        <f aca="false"/>
        <v>#REF!</v>
      </c>
      <c r="BA46" s="894" t="e">
        <f aca="false"/>
        <v>#REF!</v>
      </c>
      <c r="BB46" s="895" t="e">
        <f aca="false"/>
        <v>#REF!</v>
      </c>
      <c r="BC46" s="893" t="e">
        <f aca="false"/>
        <v>#REF!</v>
      </c>
      <c r="BD46" s="895" t="e">
        <f aca="false"/>
        <v>#REF!</v>
      </c>
      <c r="BE46" s="896" t="e">
        <f aca="false"/>
        <v>#REF!</v>
      </c>
      <c r="BF46" s="896" t="e">
        <f aca="false"/>
        <v>#REF!</v>
      </c>
      <c r="BG46" s="896" t="e">
        <f aca="false"/>
        <v>#REF!</v>
      </c>
      <c r="BH46" s="894" t="e">
        <f aca="false"/>
        <v>#REF!</v>
      </c>
      <c r="BI46" s="894" t="e">
        <f aca="false"/>
        <v>#REF!</v>
      </c>
      <c r="BJ46" s="895" t="e">
        <f aca="false"/>
        <v>#REF!</v>
      </c>
      <c r="BK46" s="894" t="e">
        <f aca="false"/>
        <v>#REF!</v>
      </c>
      <c r="BL46" s="897" t="e">
        <f aca="false"/>
        <v>#REF!</v>
      </c>
      <c r="BM46" s="728"/>
      <c r="BN46" s="970" t="s">
        <v>772</v>
      </c>
      <c r="BO46" s="950" t="s">
        <v>704</v>
      </c>
      <c r="BP46" s="896" t="s">
        <v>670</v>
      </c>
      <c r="BQ46" s="896" t="s">
        <v>670</v>
      </c>
      <c r="BR46" s="914" t="s">
        <v>625</v>
      </c>
      <c r="BS46" s="894" t="e">
        <f aca="false"/>
        <v>#VALUE!</v>
      </c>
      <c r="BT46" s="914" t="s">
        <v>625</v>
      </c>
      <c r="BU46" s="895" t="e">
        <f aca="false"/>
        <v>#VALUE!</v>
      </c>
      <c r="BV46" s="894" t="e">
        <f aca="false"/>
        <v>#VALUE!</v>
      </c>
      <c r="BW46" s="897" t="e">
        <f aca="false"/>
        <v>#VALUE!</v>
      </c>
      <c r="BX46" s="728"/>
      <c r="BY46" s="970" t="s">
        <v>772</v>
      </c>
      <c r="BZ46" s="950" t="s">
        <v>704</v>
      </c>
      <c r="CA46" s="896" t="s">
        <v>670</v>
      </c>
      <c r="CB46" s="896" t="s">
        <v>698</v>
      </c>
      <c r="CC46" s="914" t="s">
        <v>625</v>
      </c>
      <c r="CD46" s="894" t="e">
        <f aca="false"/>
        <v>#VALUE!</v>
      </c>
      <c r="CE46" s="914" t="s">
        <v>625</v>
      </c>
      <c r="CF46" s="895" t="e">
        <f aca="false"/>
        <v>#VALUE!</v>
      </c>
      <c r="CG46" s="894" t="e">
        <f aca="false"/>
        <v>#VALUE!</v>
      </c>
      <c r="CH46" s="897" t="e">
        <f aca="false"/>
        <v>#VALUE!</v>
      </c>
      <c r="CI46" s="728"/>
      <c r="CJ46" s="970" t="s">
        <v>772</v>
      </c>
      <c r="CK46" s="950" t="s">
        <v>704</v>
      </c>
      <c r="CL46" s="896" t="s">
        <v>670</v>
      </c>
      <c r="CM46" s="926" t="n">
        <v>8</v>
      </c>
      <c r="CN46" s="914" t="s">
        <v>625</v>
      </c>
      <c r="CO46" s="894" t="e">
        <f aca="false"/>
        <v>#VALUE!</v>
      </c>
      <c r="CP46" s="914" t="s">
        <v>625</v>
      </c>
      <c r="CQ46" s="895" t="e">
        <f aca="false"/>
        <v>#VALUE!</v>
      </c>
      <c r="CR46" s="894" t="e">
        <f aca="false"/>
        <v>#VALUE!</v>
      </c>
      <c r="CS46" s="897" t="e">
        <f aca="false"/>
        <v>#VALUE!</v>
      </c>
      <c r="CT46" s="728"/>
      <c r="CU46" s="970" t="s">
        <v>772</v>
      </c>
      <c r="CV46" s="950" t="s">
        <v>704</v>
      </c>
      <c r="CW46" s="896" t="s">
        <v>670</v>
      </c>
      <c r="CX46" s="926" t="n">
        <v>7.6</v>
      </c>
      <c r="CY46" s="914" t="s">
        <v>625</v>
      </c>
      <c r="CZ46" s="894" t="e">
        <f aca="false"/>
        <v>#VALUE!</v>
      </c>
      <c r="DA46" s="914" t="s">
        <v>625</v>
      </c>
      <c r="DB46" s="895" t="e">
        <f aca="false"/>
        <v>#VALUE!</v>
      </c>
      <c r="DC46" s="894" t="e">
        <f aca="false"/>
        <v>#VALUE!</v>
      </c>
      <c r="DD46" s="897" t="e">
        <f aca="false"/>
        <v>#VALUE!</v>
      </c>
      <c r="DE46" s="728"/>
      <c r="DF46" s="970" t="s">
        <v>772</v>
      </c>
      <c r="DG46" s="950" t="s">
        <v>704</v>
      </c>
      <c r="DH46" s="896" t="s">
        <v>670</v>
      </c>
      <c r="DI46" s="926" t="n">
        <v>8.1</v>
      </c>
      <c r="DJ46" s="914" t="s">
        <v>625</v>
      </c>
      <c r="DK46" s="894" t="e">
        <f aca="false"/>
        <v>#VALUE!</v>
      </c>
      <c r="DL46" s="914" t="s">
        <v>625</v>
      </c>
      <c r="DM46" s="895" t="e">
        <f aca="false"/>
        <v>#VALUE!</v>
      </c>
      <c r="DN46" s="894" t="e">
        <f aca="false"/>
        <v>#VALUE!</v>
      </c>
      <c r="DO46" s="897" t="e">
        <f aca="false"/>
        <v>#VALUE!</v>
      </c>
      <c r="DP46" s="728"/>
      <c r="DQ46" s="970" t="s">
        <v>772</v>
      </c>
      <c r="DR46" s="950" t="s">
        <v>704</v>
      </c>
      <c r="DS46" s="896" t="s">
        <v>670</v>
      </c>
      <c r="DT46" s="926" t="n">
        <v>4.1</v>
      </c>
      <c r="DU46" s="914" t="s">
        <v>625</v>
      </c>
      <c r="DV46" s="894" t="e">
        <f aca="false"/>
        <v>#VALUE!</v>
      </c>
      <c r="DW46" s="914" t="s">
        <v>625</v>
      </c>
      <c r="DX46" s="895" t="e">
        <f aca="false"/>
        <v>#VALUE!</v>
      </c>
      <c r="DY46" s="894" t="e">
        <f aca="false"/>
        <v>#VALUE!</v>
      </c>
      <c r="DZ46" s="897" t="e">
        <f aca="false"/>
        <v>#VALUE!</v>
      </c>
      <c r="EA46" s="728"/>
      <c r="EB46" s="728"/>
      <c r="EC46" s="728"/>
    </row>
    <row r="47" customFormat="false" ht="18.75" hidden="false" customHeight="false" outlineLevel="0" collapsed="false">
      <c r="A47" s="737" t="s">
        <v>890</v>
      </c>
      <c r="B47" s="728"/>
      <c r="C47" s="728"/>
      <c r="D47" s="946"/>
      <c r="E47" s="1127"/>
      <c r="F47" s="729"/>
      <c r="G47" s="823"/>
      <c r="H47" s="728"/>
      <c r="I47" s="728"/>
      <c r="J47" s="728"/>
      <c r="K47" s="728"/>
      <c r="L47" s="728"/>
      <c r="M47" s="740"/>
      <c r="N47" s="740"/>
      <c r="O47" s="740"/>
      <c r="P47" s="1170" t="n">
        <v>181</v>
      </c>
      <c r="Q47" s="1166" t="n">
        <v>36110</v>
      </c>
      <c r="R47" s="880" t="n">
        <v>0.666666666666667</v>
      </c>
      <c r="S47" s="922" t="n">
        <v>4057</v>
      </c>
      <c r="T47" s="926" t="n">
        <v>17.12</v>
      </c>
      <c r="U47" s="896" t="n">
        <v>127.57</v>
      </c>
      <c r="V47" s="926" t="n">
        <v>124.22</v>
      </c>
      <c r="W47" s="896" t="n">
        <v>30.01</v>
      </c>
      <c r="X47" s="896" t="n">
        <v>3.97</v>
      </c>
      <c r="Y47" s="896" t="n">
        <v>0.63</v>
      </c>
      <c r="Z47" s="896" t="n">
        <v>0.23</v>
      </c>
      <c r="AA47" s="1112"/>
      <c r="AB47" s="894" t="n">
        <v>0.86</v>
      </c>
      <c r="AC47" s="894" t="n">
        <v>4.83</v>
      </c>
      <c r="AD47" s="893" t="n">
        <v>0.344927369509841</v>
      </c>
      <c r="AE47" s="894" t="n">
        <v>0.732558139534884</v>
      </c>
      <c r="AF47" s="894" t="n">
        <v>4.61627906976744</v>
      </c>
      <c r="AG47" s="894" t="n">
        <v>12.96</v>
      </c>
      <c r="AH47" s="894" t="n">
        <v>14.4182326059584</v>
      </c>
      <c r="AI47" s="895" t="n">
        <v>2.31313744801512</v>
      </c>
      <c r="AJ47" s="895" t="n">
        <v>93.5718625519849</v>
      </c>
      <c r="AK47" s="893" t="n">
        <v>0.154087267397805</v>
      </c>
      <c r="AL47" s="1167" t="n">
        <v>9.04</v>
      </c>
      <c r="AM47" s="1167" t="n">
        <v>8.31</v>
      </c>
      <c r="AN47" s="1167" t="n">
        <v>8.62</v>
      </c>
      <c r="AO47" s="1168" t="n">
        <v>3.895</v>
      </c>
      <c r="AP47" s="1168" t="n">
        <v>70.074</v>
      </c>
      <c r="AQ47" s="1168" t="n">
        <v>242.92</v>
      </c>
      <c r="AR47" s="894" t="n">
        <v>251.346913043478</v>
      </c>
      <c r="AS47" s="894" t="n">
        <v>-3.46900751007668</v>
      </c>
      <c r="AT47" s="895" t="n">
        <v>94.4415903188059</v>
      </c>
      <c r="AU47" s="894" t="n">
        <v>235.208744801512</v>
      </c>
      <c r="AV47" s="897" t="n">
        <v>98.3440241546772</v>
      </c>
      <c r="AW47" s="892" t="e">
        <f aca="false"/>
        <v>#REF!</v>
      </c>
      <c r="AX47" s="892" t="e">
        <f aca="false"/>
        <v>#REF!</v>
      </c>
      <c r="AY47" s="892" t="e">
        <f aca="false"/>
        <v>#REF!</v>
      </c>
      <c r="AZ47" s="893" t="e">
        <f aca="false"/>
        <v>#REF!</v>
      </c>
      <c r="BA47" s="894" t="e">
        <f aca="false"/>
        <v>#REF!</v>
      </c>
      <c r="BB47" s="895" t="e">
        <f aca="false"/>
        <v>#REF!</v>
      </c>
      <c r="BC47" s="893" t="e">
        <f aca="false"/>
        <v>#REF!</v>
      </c>
      <c r="BD47" s="895" t="e">
        <f aca="false"/>
        <v>#REF!</v>
      </c>
      <c r="BE47" s="896" t="e">
        <f aca="false"/>
        <v>#REF!</v>
      </c>
      <c r="BF47" s="896" t="e">
        <f aca="false"/>
        <v>#REF!</v>
      </c>
      <c r="BG47" s="896" t="e">
        <f aca="false"/>
        <v>#REF!</v>
      </c>
      <c r="BH47" s="894" t="e">
        <f aca="false"/>
        <v>#REF!</v>
      </c>
      <c r="BI47" s="894" t="e">
        <f aca="false"/>
        <v>#REF!</v>
      </c>
      <c r="BJ47" s="895" t="e">
        <f aca="false"/>
        <v>#REF!</v>
      </c>
      <c r="BK47" s="894" t="e">
        <f aca="false"/>
        <v>#REF!</v>
      </c>
      <c r="BL47" s="897" t="e">
        <f aca="false"/>
        <v>#REF!</v>
      </c>
      <c r="BM47" s="728"/>
      <c r="BN47" s="910" t="s">
        <v>773</v>
      </c>
      <c r="BO47" s="950" t="s">
        <v>704</v>
      </c>
      <c r="BP47" s="894" t="n">
        <v>0</v>
      </c>
      <c r="BQ47" s="894" t="n">
        <v>38</v>
      </c>
      <c r="BR47" s="914" t="s">
        <v>625</v>
      </c>
      <c r="BS47" s="894" t="n">
        <v>122.58064516129</v>
      </c>
      <c r="BT47" s="914" t="s">
        <v>625</v>
      </c>
      <c r="BU47" s="895" t="n">
        <v>100</v>
      </c>
      <c r="BV47" s="894" t="n">
        <v>114.868381925141</v>
      </c>
      <c r="BW47" s="897" t="n">
        <v>100</v>
      </c>
      <c r="BX47" s="728"/>
      <c r="BY47" s="910" t="s">
        <v>773</v>
      </c>
      <c r="BZ47" s="950" t="s">
        <v>704</v>
      </c>
      <c r="CA47" s="894" t="n">
        <v>0</v>
      </c>
      <c r="CB47" s="894" t="s">
        <v>698</v>
      </c>
      <c r="CC47" s="914" t="s">
        <v>625</v>
      </c>
      <c r="CD47" s="894" t="e">
        <f aca="false"/>
        <v>#VALUE!</v>
      </c>
      <c r="CE47" s="914" t="s">
        <v>625</v>
      </c>
      <c r="CF47" s="895" t="e">
        <f aca="false"/>
        <v>#VALUE!</v>
      </c>
      <c r="CG47" s="894" t="e">
        <f aca="false"/>
        <v>#VALUE!</v>
      </c>
      <c r="CH47" s="897" t="e">
        <f aca="false"/>
        <v>#VALUE!</v>
      </c>
      <c r="CI47" s="728"/>
      <c r="CJ47" s="910" t="s">
        <v>773</v>
      </c>
      <c r="CK47" s="950" t="s">
        <v>704</v>
      </c>
      <c r="CL47" s="894" t="n">
        <v>3</v>
      </c>
      <c r="CM47" s="894" t="n">
        <v>31</v>
      </c>
      <c r="CN47" s="914" t="s">
        <v>625</v>
      </c>
      <c r="CO47" s="894" t="n">
        <v>143</v>
      </c>
      <c r="CP47" s="914" t="s">
        <v>625</v>
      </c>
      <c r="CQ47" s="895" t="n">
        <v>90.3225806451613</v>
      </c>
      <c r="CR47" s="894" t="n">
        <v>133.344827586207</v>
      </c>
      <c r="CS47" s="897" t="n">
        <v>97.7501939487975</v>
      </c>
      <c r="CT47" s="728"/>
      <c r="CU47" s="910" t="s">
        <v>773</v>
      </c>
      <c r="CV47" s="950" t="s">
        <v>704</v>
      </c>
      <c r="CW47" s="894" t="n">
        <v>0</v>
      </c>
      <c r="CX47" s="894" t="n">
        <v>29</v>
      </c>
      <c r="CY47" s="914" t="s">
        <v>625</v>
      </c>
      <c r="CZ47" s="894" t="n">
        <v>120.833333333333</v>
      </c>
      <c r="DA47" s="914" t="s">
        <v>625</v>
      </c>
      <c r="DB47" s="895" t="n">
        <v>100</v>
      </c>
      <c r="DC47" s="894" t="n">
        <v>112.087301587302</v>
      </c>
      <c r="DD47" s="897" t="n">
        <v>100</v>
      </c>
      <c r="DE47" s="728"/>
      <c r="DF47" s="910" t="s">
        <v>773</v>
      </c>
      <c r="DG47" s="950" t="s">
        <v>704</v>
      </c>
      <c r="DH47" s="894" t="n">
        <v>0</v>
      </c>
      <c r="DI47" s="894" t="n">
        <v>49.1</v>
      </c>
      <c r="DJ47" s="914" t="s">
        <v>625</v>
      </c>
      <c r="DK47" s="894" t="n">
        <v>613.75</v>
      </c>
      <c r="DL47" s="914" t="s">
        <v>625</v>
      </c>
      <c r="DM47" s="895" t="n">
        <v>100</v>
      </c>
      <c r="DN47" s="894" t="n">
        <v>567.951899383984</v>
      </c>
      <c r="DO47" s="897" t="n">
        <v>100</v>
      </c>
      <c r="DP47" s="728"/>
      <c r="DQ47" s="910" t="s">
        <v>773</v>
      </c>
      <c r="DR47" s="950" t="s">
        <v>704</v>
      </c>
      <c r="DS47" s="894" t="n">
        <v>0</v>
      </c>
      <c r="DT47" s="894" t="n">
        <v>31.7</v>
      </c>
      <c r="DU47" s="914" t="s">
        <v>625</v>
      </c>
      <c r="DV47" s="894" t="n">
        <v>396.25</v>
      </c>
      <c r="DW47" s="914" t="s">
        <v>625</v>
      </c>
      <c r="DX47" s="895" t="n">
        <v>100</v>
      </c>
      <c r="DY47" s="894" t="n">
        <v>366.681776180698</v>
      </c>
      <c r="DZ47" s="897" t="n">
        <v>100</v>
      </c>
      <c r="EA47" s="728"/>
      <c r="EB47" s="728"/>
      <c r="EC47" s="728"/>
    </row>
    <row r="48" customFormat="false" ht="13.5" hidden="false" customHeight="false" outlineLevel="0" collapsed="false">
      <c r="L48" s="728"/>
      <c r="M48" s="740"/>
      <c r="N48" s="740"/>
      <c r="O48" s="740"/>
      <c r="P48" s="1170" t="n">
        <v>182</v>
      </c>
      <c r="Q48" s="1166" t="n">
        <v>36111</v>
      </c>
      <c r="R48" s="880" t="n">
        <v>0.666666666666667</v>
      </c>
      <c r="S48" s="922" t="n">
        <v>4081</v>
      </c>
      <c r="T48" s="926" t="n">
        <v>17.03</v>
      </c>
      <c r="U48" s="896" t="n">
        <v>145.73</v>
      </c>
      <c r="V48" s="926" t="n">
        <v>141.92</v>
      </c>
      <c r="W48" s="896" t="n">
        <v>26.72</v>
      </c>
      <c r="X48" s="896" t="n">
        <v>4.18</v>
      </c>
      <c r="Y48" s="896" t="n">
        <v>0.63</v>
      </c>
      <c r="Z48" s="896" t="n">
        <v>0.17</v>
      </c>
      <c r="AA48" s="1112"/>
      <c r="AB48" s="894" t="n">
        <v>0.8</v>
      </c>
      <c r="AC48" s="894" t="n">
        <v>4.98</v>
      </c>
      <c r="AD48" s="893" t="n">
        <v>0.356386750556679</v>
      </c>
      <c r="AE48" s="894" t="n">
        <v>0.7875</v>
      </c>
      <c r="AF48" s="894" t="n">
        <v>5.225</v>
      </c>
      <c r="AG48" s="894" t="n">
        <v>12.96</v>
      </c>
      <c r="AH48" s="894" t="n">
        <v>14.3562614565321</v>
      </c>
      <c r="AI48" s="895" t="n">
        <v>2.87702551381999</v>
      </c>
      <c r="AJ48" s="895" t="n">
        <v>114.22797448618</v>
      </c>
      <c r="AK48" s="893" t="n">
        <v>0.125680784598601</v>
      </c>
      <c r="AL48" s="1167" t="n">
        <v>8.54</v>
      </c>
      <c r="AM48" s="1167" t="n">
        <v>7.93</v>
      </c>
      <c r="AN48" s="1167" t="n">
        <v>8.24</v>
      </c>
      <c r="AO48" s="1168" t="n">
        <v>3.435</v>
      </c>
      <c r="AP48" s="1168" t="n">
        <v>68.7</v>
      </c>
      <c r="AQ48" s="1168" t="n">
        <v>261.24</v>
      </c>
      <c r="AR48" s="894" t="n">
        <v>310.564411764706</v>
      </c>
      <c r="AS48" s="894" t="n">
        <v>-18.8808803264071</v>
      </c>
      <c r="AT48" s="895" t="n">
        <v>95</v>
      </c>
      <c r="AU48" s="894" t="n">
        <v>291.137551381999</v>
      </c>
      <c r="AV48" s="897" t="n">
        <v>98.8201453286619</v>
      </c>
      <c r="AW48" s="892" t="e">
        <f aca="false"/>
        <v>#REF!</v>
      </c>
      <c r="AX48" s="892" t="e">
        <f aca="false"/>
        <v>#REF!</v>
      </c>
      <c r="AY48" s="892" t="e">
        <f aca="false"/>
        <v>#REF!</v>
      </c>
      <c r="AZ48" s="893" t="e">
        <f aca="false"/>
        <v>#REF!</v>
      </c>
      <c r="BA48" s="894" t="e">
        <f aca="false"/>
        <v>#REF!</v>
      </c>
      <c r="BB48" s="895" t="e">
        <f aca="false"/>
        <v>#REF!</v>
      </c>
      <c r="BC48" s="893" t="e">
        <f aca="false"/>
        <v>#REF!</v>
      </c>
      <c r="BD48" s="895" t="e">
        <f aca="false"/>
        <v>#REF!</v>
      </c>
      <c r="BE48" s="896" t="e">
        <f aca="false"/>
        <v>#REF!</v>
      </c>
      <c r="BF48" s="896" t="e">
        <f aca="false"/>
        <v>#REF!</v>
      </c>
      <c r="BG48" s="896" t="e">
        <f aca="false"/>
        <v>#REF!</v>
      </c>
      <c r="BH48" s="894" t="e">
        <f aca="false"/>
        <v>#REF!</v>
      </c>
      <c r="BI48" s="894" t="e">
        <f aca="false"/>
        <v>#REF!</v>
      </c>
      <c r="BJ48" s="895" t="e">
        <f aca="false"/>
        <v>#REF!</v>
      </c>
      <c r="BK48" s="894" t="e">
        <f aca="false"/>
        <v>#REF!</v>
      </c>
      <c r="BL48" s="897" t="e">
        <f aca="false"/>
        <v>#REF!</v>
      </c>
      <c r="BM48" s="728"/>
      <c r="BN48" s="1008" t="s">
        <v>774</v>
      </c>
      <c r="BO48" s="1009" t="s">
        <v>704</v>
      </c>
      <c r="BP48" s="1010" t="n">
        <v>0</v>
      </c>
      <c r="BQ48" s="1010" t="n">
        <v>42.3</v>
      </c>
      <c r="BR48" s="1011" t="s">
        <v>625</v>
      </c>
      <c r="BS48" s="1010" t="n">
        <v>136.451612903226</v>
      </c>
      <c r="BT48" s="1011" t="s">
        <v>625</v>
      </c>
      <c r="BU48" s="1012" t="n">
        <v>100</v>
      </c>
      <c r="BV48" s="1010" t="n">
        <v>127.866646195617</v>
      </c>
      <c r="BW48" s="967" t="n">
        <v>100</v>
      </c>
      <c r="BX48" s="728"/>
      <c r="BY48" s="1008" t="s">
        <v>774</v>
      </c>
      <c r="BZ48" s="1009" t="s">
        <v>704</v>
      </c>
      <c r="CA48" s="1010" t="n">
        <v>0</v>
      </c>
      <c r="CB48" s="1010" t="s">
        <v>698</v>
      </c>
      <c r="CC48" s="1011" t="s">
        <v>625</v>
      </c>
      <c r="CD48" s="1010" t="e">
        <f aca="false"/>
        <v>#VALUE!</v>
      </c>
      <c r="CE48" s="1011" t="s">
        <v>625</v>
      </c>
      <c r="CF48" s="1012" t="e">
        <f aca="false"/>
        <v>#VALUE!</v>
      </c>
      <c r="CG48" s="1010" t="e">
        <f aca="false"/>
        <v>#VALUE!</v>
      </c>
      <c r="CH48" s="967" t="e">
        <f aca="false"/>
        <v>#VALUE!</v>
      </c>
      <c r="CI48" s="728"/>
      <c r="CJ48" s="1008" t="s">
        <v>774</v>
      </c>
      <c r="CK48" s="1009" t="s">
        <v>704</v>
      </c>
      <c r="CL48" s="1010" t="n">
        <v>10.7</v>
      </c>
      <c r="CM48" s="1010" t="n">
        <v>35.3</v>
      </c>
      <c r="CN48" s="1011" t="s">
        <v>625</v>
      </c>
      <c r="CO48" s="1010" t="n">
        <v>133.7</v>
      </c>
      <c r="CP48" s="1011" t="s">
        <v>625</v>
      </c>
      <c r="CQ48" s="1012" t="n">
        <v>69.6883852691218</v>
      </c>
      <c r="CR48" s="1010" t="n">
        <v>125.21724137931</v>
      </c>
      <c r="CS48" s="967" t="n">
        <v>91.4548508798502</v>
      </c>
      <c r="CT48" s="728"/>
      <c r="CU48" s="1008" t="s">
        <v>774</v>
      </c>
      <c r="CV48" s="1009" t="s">
        <v>704</v>
      </c>
      <c r="CW48" s="1010" t="n">
        <v>0</v>
      </c>
      <c r="CX48" s="1010" t="n">
        <v>32.4</v>
      </c>
      <c r="CY48" s="1011" t="s">
        <v>625</v>
      </c>
      <c r="CZ48" s="1010" t="n">
        <v>135</v>
      </c>
      <c r="DA48" s="1011" t="s">
        <v>625</v>
      </c>
      <c r="DB48" s="1012" t="n">
        <v>100</v>
      </c>
      <c r="DC48" s="1010" t="n">
        <v>125.228571428571</v>
      </c>
      <c r="DD48" s="967" t="n">
        <v>100</v>
      </c>
      <c r="DE48" s="728"/>
      <c r="DF48" s="1008" t="s">
        <v>774</v>
      </c>
      <c r="DG48" s="1009" t="s">
        <v>704</v>
      </c>
      <c r="DH48" s="1010" t="n">
        <v>0</v>
      </c>
      <c r="DI48" s="1010" t="n">
        <v>54.1</v>
      </c>
      <c r="DJ48" s="1011" t="s">
        <v>625</v>
      </c>
      <c r="DK48" s="1010" t="n">
        <v>676.25</v>
      </c>
      <c r="DL48" s="1011" t="s">
        <v>625</v>
      </c>
      <c r="DM48" s="1012" t="n">
        <v>100</v>
      </c>
      <c r="DN48" s="1010" t="n">
        <v>625.788141683779</v>
      </c>
      <c r="DO48" s="967" t="n">
        <v>100</v>
      </c>
      <c r="DP48" s="728"/>
      <c r="DQ48" s="1008" t="s">
        <v>774</v>
      </c>
      <c r="DR48" s="1009" t="s">
        <v>704</v>
      </c>
      <c r="DS48" s="1010" t="n">
        <v>0</v>
      </c>
      <c r="DT48" s="1010" t="n">
        <v>35</v>
      </c>
      <c r="DU48" s="1011" t="s">
        <v>625</v>
      </c>
      <c r="DV48" s="1010" t="n">
        <v>437.5</v>
      </c>
      <c r="DW48" s="1011" t="s">
        <v>625</v>
      </c>
      <c r="DX48" s="1012" t="n">
        <v>100</v>
      </c>
      <c r="DY48" s="1010" t="n">
        <v>404.853696098563</v>
      </c>
      <c r="DZ48" s="967" t="n">
        <v>100</v>
      </c>
      <c r="EA48" s="728"/>
      <c r="EB48" s="728"/>
      <c r="EC48" s="728"/>
    </row>
    <row r="49" customFormat="false" ht="12.75" hidden="false" customHeight="false" outlineLevel="0" collapsed="false">
      <c r="A49" s="1013" t="s">
        <v>775</v>
      </c>
      <c r="B49" s="1014" t="s">
        <v>126</v>
      </c>
      <c r="C49" s="1015"/>
      <c r="D49" s="1015"/>
      <c r="E49" s="1015"/>
      <c r="F49" s="1015"/>
      <c r="G49" s="1015"/>
      <c r="H49" s="1015"/>
      <c r="I49" s="1015"/>
      <c r="J49" s="1016"/>
      <c r="K49" s="804" t="s">
        <v>776</v>
      </c>
      <c r="L49" s="728"/>
      <c r="M49" s="740"/>
      <c r="N49" s="740"/>
      <c r="O49" s="740"/>
      <c r="P49" s="1170" t="n">
        <v>183</v>
      </c>
      <c r="Q49" s="1166" t="n">
        <v>36112</v>
      </c>
      <c r="R49" s="880" t="n">
        <v>0.375</v>
      </c>
      <c r="S49" s="922" t="n">
        <v>4098</v>
      </c>
      <c r="T49" s="926" t="n">
        <v>16.57</v>
      </c>
      <c r="U49" s="896" t="n">
        <v>163.13</v>
      </c>
      <c r="V49" s="926" t="n">
        <v>160.08</v>
      </c>
      <c r="W49" s="896" t="n">
        <v>27.82</v>
      </c>
      <c r="X49" s="896" t="n">
        <v>3.97</v>
      </c>
      <c r="Y49" s="896" t="n">
        <v>0.68</v>
      </c>
      <c r="Z49" s="896" t="n">
        <v>0.28</v>
      </c>
      <c r="AA49" s="1112" t="s">
        <v>72</v>
      </c>
      <c r="AB49" s="894" t="n">
        <v>0.96</v>
      </c>
      <c r="AC49" s="894" t="n">
        <v>4.93</v>
      </c>
      <c r="AD49" s="893" t="n">
        <v>0.35065706003326</v>
      </c>
      <c r="AE49" s="894" t="n">
        <v>0.708333333333333</v>
      </c>
      <c r="AF49" s="894" t="n">
        <v>4.13541666666667</v>
      </c>
      <c r="AG49" s="894" t="n">
        <v>13.9885714285714</v>
      </c>
      <c r="AH49" s="894" t="n">
        <v>15.5457821918753</v>
      </c>
      <c r="AI49" s="895" t="n">
        <v>2.14759330049261</v>
      </c>
      <c r="AJ49" s="895" t="n">
        <v>131.637406699507</v>
      </c>
      <c r="AK49" s="893" t="n">
        <v>0.118095475911054</v>
      </c>
      <c r="AL49" s="1167" t="n">
        <v>8.95</v>
      </c>
      <c r="AM49" s="1167" t="n">
        <v>8.26</v>
      </c>
      <c r="AN49" s="1167" t="n">
        <v>8.57</v>
      </c>
      <c r="AO49" s="1168" t="n">
        <v>2.52</v>
      </c>
      <c r="AP49" s="1168" t="n">
        <v>69.798</v>
      </c>
      <c r="AQ49" s="1168" t="n">
        <v>253.912</v>
      </c>
      <c r="AR49" s="894" t="n">
        <v>233.187428571429</v>
      </c>
      <c r="AS49" s="894" t="n">
        <v>8.16210790690136</v>
      </c>
      <c r="AT49" s="895" t="n">
        <v>96.3895813633629</v>
      </c>
      <c r="AU49" s="894" t="n">
        <v>217.279330049261</v>
      </c>
      <c r="AV49" s="897" t="n">
        <v>98.8402026095033</v>
      </c>
      <c r="AW49" s="892" t="e">
        <f aca="false"/>
        <v>#REF!</v>
      </c>
      <c r="AX49" s="892" t="e">
        <f aca="false"/>
        <v>#REF!</v>
      </c>
      <c r="AY49" s="892" t="e">
        <f aca="false"/>
        <v>#REF!</v>
      </c>
      <c r="AZ49" s="893" t="e">
        <f aca="false"/>
        <v>#REF!</v>
      </c>
      <c r="BA49" s="894" t="e">
        <f aca="false"/>
        <v>#REF!</v>
      </c>
      <c r="BB49" s="895" t="e">
        <f aca="false"/>
        <v>#REF!</v>
      </c>
      <c r="BC49" s="893" t="e">
        <f aca="false"/>
        <v>#REF!</v>
      </c>
      <c r="BD49" s="895" t="e">
        <f aca="false"/>
        <v>#REF!</v>
      </c>
      <c r="BE49" s="896" t="e">
        <f aca="false"/>
        <v>#REF!</v>
      </c>
      <c r="BF49" s="896" t="e">
        <f aca="false"/>
        <v>#REF!</v>
      </c>
      <c r="BG49" s="896" t="e">
        <f aca="false"/>
        <v>#REF!</v>
      </c>
      <c r="BH49" s="894" t="e">
        <f aca="false"/>
        <v>#REF!</v>
      </c>
      <c r="BI49" s="894" t="e">
        <f aca="false"/>
        <v>#REF!</v>
      </c>
      <c r="BJ49" s="895" t="e">
        <f aca="false"/>
        <v>#REF!</v>
      </c>
      <c r="BK49" s="894" t="e">
        <f aca="false"/>
        <v>#REF!</v>
      </c>
      <c r="BL49" s="897" t="e">
        <f aca="false"/>
        <v>#REF!</v>
      </c>
      <c r="BM49" s="728"/>
      <c r="BN49" s="740" t="s">
        <v>777</v>
      </c>
      <c r="BO49" s="739"/>
      <c r="BP49" s="728"/>
      <c r="BQ49" s="728"/>
      <c r="BR49" s="728"/>
      <c r="BS49" s="728"/>
      <c r="BT49" s="728"/>
      <c r="BU49" s="728"/>
      <c r="BV49" s="728"/>
      <c r="BW49" s="728"/>
      <c r="BX49" s="728"/>
      <c r="BY49" s="740" t="s">
        <v>777</v>
      </c>
      <c r="BZ49" s="739"/>
      <c r="CA49" s="728"/>
      <c r="CB49" s="728"/>
      <c r="CC49" s="728"/>
      <c r="CD49" s="728"/>
      <c r="CE49" s="728"/>
      <c r="CF49" s="728"/>
      <c r="CG49" s="728"/>
      <c r="CH49" s="728"/>
      <c r="CI49" s="728"/>
      <c r="CJ49" s="740" t="s">
        <v>777</v>
      </c>
      <c r="CK49" s="739"/>
      <c r="CL49" s="728"/>
      <c r="CM49" s="728"/>
      <c r="CN49" s="728"/>
      <c r="CO49" s="728"/>
      <c r="CP49" s="728"/>
      <c r="CQ49" s="728"/>
      <c r="CR49" s="728"/>
      <c r="CS49" s="728"/>
      <c r="CT49" s="728"/>
      <c r="CU49" s="740" t="s">
        <v>777</v>
      </c>
      <c r="CV49" s="739"/>
      <c r="CW49" s="728"/>
      <c r="CX49" s="728"/>
      <c r="CY49" s="728"/>
      <c r="CZ49" s="728"/>
      <c r="DA49" s="728"/>
      <c r="DB49" s="728"/>
      <c r="DC49" s="728"/>
      <c r="DD49" s="728"/>
      <c r="DE49" s="728"/>
      <c r="DF49" s="740" t="s">
        <v>777</v>
      </c>
      <c r="DG49" s="739"/>
      <c r="DH49" s="728"/>
      <c r="DI49" s="728"/>
      <c r="DJ49" s="728"/>
      <c r="DK49" s="728"/>
      <c r="DL49" s="728"/>
      <c r="DM49" s="728"/>
      <c r="DN49" s="728"/>
      <c r="DO49" s="728"/>
      <c r="DP49" s="728"/>
      <c r="DQ49" s="740" t="s">
        <v>777</v>
      </c>
      <c r="DR49" s="739"/>
      <c r="DS49" s="728"/>
      <c r="DT49" s="728"/>
      <c r="DU49" s="728"/>
      <c r="DV49" s="728"/>
      <c r="DW49" s="728"/>
      <c r="DX49" s="728"/>
      <c r="DY49" s="728"/>
      <c r="DZ49" s="728"/>
      <c r="EA49" s="728"/>
      <c r="EB49" s="728"/>
      <c r="EC49" s="728"/>
    </row>
    <row r="50" customFormat="false" ht="12.75" hidden="false" customHeight="false" outlineLevel="0" collapsed="false">
      <c r="A50" s="1017" t="s">
        <v>778</v>
      </c>
      <c r="B50" s="1018" t="s">
        <v>779</v>
      </c>
      <c r="C50" s="1019" t="s">
        <v>780</v>
      </c>
      <c r="D50" s="1020"/>
      <c r="E50" s="1020"/>
      <c r="F50" s="1020"/>
      <c r="G50" s="1020"/>
      <c r="H50" s="1020"/>
      <c r="I50" s="1020"/>
      <c r="J50" s="1021"/>
      <c r="K50" s="1022" t="s">
        <v>781</v>
      </c>
      <c r="L50" s="728"/>
      <c r="M50" s="740"/>
      <c r="N50" s="740"/>
      <c r="O50" s="740"/>
      <c r="P50" s="1170" t="n">
        <v>184</v>
      </c>
      <c r="Q50" s="1166" t="n">
        <v>36113</v>
      </c>
      <c r="R50" s="880" t="n">
        <v>0.666666666666667</v>
      </c>
      <c r="S50" s="922" t="n">
        <v>4120</v>
      </c>
      <c r="T50" s="926" t="n">
        <v>15.52</v>
      </c>
      <c r="U50" s="896" t="n">
        <v>84.54</v>
      </c>
      <c r="V50" s="926" t="n">
        <v>81.49</v>
      </c>
      <c r="W50" s="896" t="n">
        <v>29.95</v>
      </c>
      <c r="X50" s="896" t="n">
        <v>4.18</v>
      </c>
      <c r="Y50" s="896" t="n">
        <v>0.68</v>
      </c>
      <c r="Z50" s="896" t="n">
        <v>0.23</v>
      </c>
      <c r="AA50" s="1112"/>
      <c r="AB50" s="894" t="n">
        <v>0.91</v>
      </c>
      <c r="AC50" s="894" t="n">
        <v>5.09</v>
      </c>
      <c r="AD50" s="893" t="n">
        <v>0.362880399816555</v>
      </c>
      <c r="AE50" s="894" t="n">
        <v>0.747252747252747</v>
      </c>
      <c r="AF50" s="894" t="n">
        <v>4.59340659340659</v>
      </c>
      <c r="AG50" s="894" t="n">
        <v>13.9885714285714</v>
      </c>
      <c r="AH50" s="894" t="n">
        <v>15.8050673764997</v>
      </c>
      <c r="AI50" s="895" t="n">
        <v>2.40973744340993</v>
      </c>
      <c r="AJ50" s="895" t="n">
        <v>50.6552625565901</v>
      </c>
      <c r="AK50" s="893" t="n">
        <v>0.312012347361598</v>
      </c>
      <c r="AL50" s="1167" t="n">
        <v>8.65</v>
      </c>
      <c r="AM50" s="1167" t="n">
        <v>7.98</v>
      </c>
      <c r="AN50" s="1167" t="n">
        <v>8.24</v>
      </c>
      <c r="AO50" s="1168" t="n">
        <v>3.435</v>
      </c>
      <c r="AP50" s="1168" t="n">
        <v>68.7</v>
      </c>
      <c r="AQ50" s="1168" t="n">
        <v>250.616</v>
      </c>
      <c r="AR50" s="894" t="n">
        <v>261.657391304348</v>
      </c>
      <c r="AS50" s="894" t="n">
        <v>-4.40570087478366</v>
      </c>
      <c r="AT50" s="895" t="n">
        <v>95</v>
      </c>
      <c r="AU50" s="894" t="n">
        <v>244.408744340993</v>
      </c>
      <c r="AV50" s="897" t="n">
        <v>98.5945674696452</v>
      </c>
      <c r="AW50" s="892" t="e">
        <f aca="false"/>
        <v>#REF!</v>
      </c>
      <c r="AX50" s="892" t="e">
        <f aca="false"/>
        <v>#REF!</v>
      </c>
      <c r="AY50" s="892" t="e">
        <f aca="false"/>
        <v>#REF!</v>
      </c>
      <c r="AZ50" s="893" t="e">
        <f aca="false"/>
        <v>#REF!</v>
      </c>
      <c r="BA50" s="894" t="e">
        <f aca="false"/>
        <v>#REF!</v>
      </c>
      <c r="BB50" s="895" t="e">
        <f aca="false"/>
        <v>#REF!</v>
      </c>
      <c r="BC50" s="893" t="e">
        <f aca="false"/>
        <v>#REF!</v>
      </c>
      <c r="BD50" s="895" t="e">
        <f aca="false"/>
        <v>#REF!</v>
      </c>
      <c r="BE50" s="896" t="e">
        <f aca="false"/>
        <v>#REF!</v>
      </c>
      <c r="BF50" s="896" t="e">
        <f aca="false"/>
        <v>#REF!</v>
      </c>
      <c r="BG50" s="896" t="e">
        <f aca="false"/>
        <v>#REF!</v>
      </c>
      <c r="BH50" s="894" t="e">
        <f aca="false"/>
        <v>#REF!</v>
      </c>
      <c r="BI50" s="894" t="e">
        <f aca="false"/>
        <v>#REF!</v>
      </c>
      <c r="BJ50" s="895" t="e">
        <f aca="false"/>
        <v>#REF!</v>
      </c>
      <c r="BK50" s="894" t="e">
        <f aca="false"/>
        <v>#REF!</v>
      </c>
      <c r="BL50" s="897" t="e">
        <f aca="false"/>
        <v>#REF!</v>
      </c>
      <c r="BM50" s="728"/>
      <c r="BN50" s="739" t="s">
        <v>782</v>
      </c>
      <c r="BO50" s="739"/>
      <c r="BP50" s="728"/>
      <c r="BQ50" s="728"/>
      <c r="BR50" s="728"/>
      <c r="BS50" s="728"/>
      <c r="BT50" s="728"/>
      <c r="BU50" s="728"/>
      <c r="BV50" s="728"/>
      <c r="BW50" s="728"/>
      <c r="BX50" s="728"/>
      <c r="BY50" s="739" t="s">
        <v>782</v>
      </c>
      <c r="BZ50" s="739"/>
      <c r="CA50" s="728"/>
      <c r="CB50" s="728"/>
      <c r="CC50" s="728"/>
      <c r="CD50" s="728"/>
      <c r="CE50" s="728"/>
      <c r="CF50" s="728"/>
      <c r="CG50" s="728"/>
      <c r="CH50" s="728"/>
      <c r="CI50" s="728"/>
      <c r="CJ50" s="739" t="s">
        <v>782</v>
      </c>
      <c r="CK50" s="739"/>
      <c r="CL50" s="728"/>
      <c r="CM50" s="728"/>
      <c r="CN50" s="728"/>
      <c r="CO50" s="728"/>
      <c r="CP50" s="728"/>
      <c r="CQ50" s="728"/>
      <c r="CR50" s="728"/>
      <c r="CS50" s="728"/>
      <c r="CT50" s="728"/>
      <c r="CU50" s="739" t="s">
        <v>782</v>
      </c>
      <c r="CV50" s="739"/>
      <c r="CW50" s="728"/>
      <c r="CX50" s="728"/>
      <c r="CY50" s="728"/>
      <c r="CZ50" s="728"/>
      <c r="DA50" s="728"/>
      <c r="DB50" s="728"/>
      <c r="DC50" s="728"/>
      <c r="DD50" s="728"/>
      <c r="DE50" s="728"/>
      <c r="DF50" s="739" t="s">
        <v>782</v>
      </c>
      <c r="DG50" s="739"/>
      <c r="DH50" s="728"/>
      <c r="DI50" s="728"/>
      <c r="DJ50" s="728"/>
      <c r="DK50" s="728"/>
      <c r="DL50" s="728"/>
      <c r="DM50" s="728"/>
      <c r="DN50" s="728"/>
      <c r="DO50" s="728"/>
      <c r="DP50" s="728"/>
      <c r="DQ50" s="739" t="s">
        <v>782</v>
      </c>
      <c r="DR50" s="739"/>
      <c r="DS50" s="728"/>
      <c r="DT50" s="728"/>
      <c r="DU50" s="728"/>
      <c r="DV50" s="728"/>
      <c r="DW50" s="728"/>
      <c r="DX50" s="728"/>
      <c r="DY50" s="728"/>
      <c r="DZ50" s="728"/>
      <c r="EA50" s="728"/>
      <c r="EB50" s="728"/>
      <c r="EC50" s="728"/>
    </row>
    <row r="51" customFormat="false" ht="12.75" hidden="false" customHeight="false" outlineLevel="0" collapsed="false">
      <c r="A51" s="1023"/>
      <c r="B51" s="1018" t="s">
        <v>783</v>
      </c>
      <c r="C51" s="1024" t="s">
        <v>784</v>
      </c>
      <c r="D51" s="1024"/>
      <c r="E51" s="1024"/>
      <c r="F51" s="1024"/>
      <c r="G51" s="1024" t="s">
        <v>785</v>
      </c>
      <c r="H51" s="1024"/>
      <c r="I51" s="1024"/>
      <c r="J51" s="1024"/>
      <c r="K51" s="1025" t="s">
        <v>574</v>
      </c>
      <c r="L51" s="728"/>
      <c r="M51" s="740"/>
      <c r="N51" s="740"/>
      <c r="O51" s="740"/>
      <c r="P51" s="1170" t="n">
        <v>185</v>
      </c>
      <c r="Q51" s="1166" t="n">
        <v>36114</v>
      </c>
      <c r="R51" s="880" t="n">
        <v>0.666666666666667</v>
      </c>
      <c r="S51" s="922" t="n">
        <v>4144</v>
      </c>
      <c r="T51" s="926" t="n">
        <v>15.92</v>
      </c>
      <c r="U51" s="896" t="n">
        <v>87.9</v>
      </c>
      <c r="V51" s="926" t="n">
        <v>84.85</v>
      </c>
      <c r="W51" s="896" t="n">
        <v>31.84</v>
      </c>
      <c r="X51" s="896" t="n">
        <v>3.97</v>
      </c>
      <c r="Y51" s="896" t="n">
        <v>0.68</v>
      </c>
      <c r="Z51" s="896" t="n">
        <v>0.28</v>
      </c>
      <c r="AA51" s="1112"/>
      <c r="AB51" s="894" t="n">
        <v>0.96</v>
      </c>
      <c r="AC51" s="894" t="n">
        <v>4.93</v>
      </c>
      <c r="AD51" s="893" t="n">
        <v>0.35065706003326</v>
      </c>
      <c r="AE51" s="894" t="n">
        <v>0.708333333333333</v>
      </c>
      <c r="AF51" s="894" t="n">
        <v>4.13541666666667</v>
      </c>
      <c r="AG51" s="894" t="n">
        <v>13.9885714285714</v>
      </c>
      <c r="AH51" s="894" t="n">
        <v>16.4164751449784</v>
      </c>
      <c r="AI51" s="895" t="n">
        <v>2.0818675862069</v>
      </c>
      <c r="AJ51" s="895" t="n">
        <v>52.4531324137931</v>
      </c>
      <c r="AK51" s="893" t="n">
        <v>0.312974161685367</v>
      </c>
      <c r="AL51" s="1167" t="n">
        <v>8.25</v>
      </c>
      <c r="AM51" s="1167" t="n">
        <v>7.72</v>
      </c>
      <c r="AN51" s="1167" t="n">
        <v>8.01</v>
      </c>
      <c r="AO51" s="1168" t="n">
        <v>3.205</v>
      </c>
      <c r="AP51" s="1168" t="n">
        <v>68.424</v>
      </c>
      <c r="AQ51" s="1168" t="n">
        <v>242.92</v>
      </c>
      <c r="AR51" s="894" t="n">
        <v>226.813</v>
      </c>
      <c r="AS51" s="894" t="n">
        <v>6.63057796805529</v>
      </c>
      <c r="AT51" s="895" t="n">
        <v>95.315971004326</v>
      </c>
      <c r="AU51" s="894" t="n">
        <v>211.39175862069</v>
      </c>
      <c r="AV51" s="897" t="n">
        <v>98.4838576390526</v>
      </c>
      <c r="AW51" s="892" t="e">
        <f aca="false"/>
        <v>#REF!</v>
      </c>
      <c r="AX51" s="892" t="e">
        <f aca="false"/>
        <v>#REF!</v>
      </c>
      <c r="AY51" s="892" t="e">
        <f aca="false"/>
        <v>#REF!</v>
      </c>
      <c r="AZ51" s="893" t="e">
        <f aca="false"/>
        <v>#REF!</v>
      </c>
      <c r="BA51" s="894" t="e">
        <f aca="false"/>
        <v>#REF!</v>
      </c>
      <c r="BB51" s="895" t="e">
        <f aca="false"/>
        <v>#REF!</v>
      </c>
      <c r="BC51" s="893" t="e">
        <f aca="false"/>
        <v>#REF!</v>
      </c>
      <c r="BD51" s="895" t="e">
        <f aca="false"/>
        <v>#REF!</v>
      </c>
      <c r="BE51" s="896" t="e">
        <f aca="false"/>
        <v>#REF!</v>
      </c>
      <c r="BF51" s="896" t="e">
        <f aca="false"/>
        <v>#REF!</v>
      </c>
      <c r="BG51" s="896" t="e">
        <f aca="false"/>
        <v>#REF!</v>
      </c>
      <c r="BH51" s="894" t="e">
        <f aca="false"/>
        <v>#REF!</v>
      </c>
      <c r="BI51" s="894" t="e">
        <f aca="false"/>
        <v>#REF!</v>
      </c>
      <c r="BJ51" s="895" t="e">
        <f aca="false"/>
        <v>#REF!</v>
      </c>
      <c r="BK51" s="894" t="e">
        <f aca="false"/>
        <v>#REF!</v>
      </c>
      <c r="BL51" s="897" t="e">
        <f aca="false"/>
        <v>#REF!</v>
      </c>
      <c r="BM51" s="728"/>
      <c r="BN51" s="728"/>
      <c r="BO51" s="739"/>
      <c r="BP51" s="728"/>
      <c r="BQ51" s="728"/>
      <c r="BR51" s="728"/>
      <c r="BS51" s="728"/>
      <c r="BT51" s="728"/>
      <c r="BU51" s="728"/>
      <c r="BV51" s="728"/>
      <c r="BW51" s="728"/>
      <c r="BX51" s="728"/>
      <c r="BY51" s="728"/>
      <c r="BZ51" s="739"/>
      <c r="CA51" s="728"/>
      <c r="CB51" s="728"/>
      <c r="CC51" s="728"/>
      <c r="CD51" s="728"/>
      <c r="CE51" s="728"/>
      <c r="CF51" s="728"/>
      <c r="CG51" s="728"/>
      <c r="CH51" s="728"/>
      <c r="CI51" s="728"/>
      <c r="CJ51" s="728"/>
      <c r="CK51" s="739"/>
      <c r="CL51" s="728"/>
      <c r="CM51" s="728"/>
      <c r="CN51" s="728"/>
      <c r="CO51" s="728"/>
      <c r="CP51" s="728"/>
      <c r="CQ51" s="728"/>
      <c r="CR51" s="728"/>
      <c r="CS51" s="728"/>
      <c r="CT51" s="728"/>
      <c r="CU51" s="728"/>
      <c r="CV51" s="739"/>
      <c r="CW51" s="728"/>
      <c r="CX51" s="728"/>
      <c r="CY51" s="728"/>
      <c r="CZ51" s="728"/>
      <c r="DA51" s="728"/>
      <c r="DB51" s="728"/>
      <c r="DC51" s="728"/>
      <c r="DD51" s="728"/>
      <c r="DE51" s="728"/>
      <c r="DF51" s="728"/>
      <c r="DG51" s="739"/>
      <c r="DH51" s="728"/>
      <c r="DI51" s="728"/>
      <c r="DJ51" s="728"/>
      <c r="DK51" s="728"/>
      <c r="DL51" s="728"/>
      <c r="DM51" s="728"/>
      <c r="DN51" s="728"/>
      <c r="DO51" s="728"/>
      <c r="DP51" s="728"/>
      <c r="DQ51" s="728"/>
      <c r="DR51" s="739"/>
      <c r="DS51" s="728"/>
      <c r="DT51" s="728"/>
      <c r="DU51" s="728"/>
      <c r="DV51" s="728"/>
      <c r="DW51" s="728"/>
      <c r="DX51" s="728"/>
      <c r="DY51" s="728"/>
      <c r="DZ51" s="728"/>
      <c r="EA51" s="728"/>
      <c r="EB51" s="728"/>
      <c r="EC51" s="728"/>
    </row>
    <row r="52" customFormat="false" ht="15.75" hidden="false" customHeight="false" outlineLevel="0" collapsed="false">
      <c r="A52" s="1023"/>
      <c r="B52" s="1018" t="s">
        <v>787</v>
      </c>
      <c r="C52" s="1024" t="s">
        <v>788</v>
      </c>
      <c r="D52" s="1024"/>
      <c r="E52" s="1024"/>
      <c r="F52" s="1024"/>
      <c r="G52" s="1024" t="s">
        <v>574</v>
      </c>
      <c r="H52" s="1024"/>
      <c r="I52" s="1024"/>
      <c r="J52" s="1024"/>
      <c r="K52" s="1025" t="s">
        <v>574</v>
      </c>
      <c r="L52" s="728"/>
      <c r="M52" s="740"/>
      <c r="N52" s="740"/>
      <c r="O52" s="740"/>
      <c r="P52" s="1170" t="n">
        <v>186</v>
      </c>
      <c r="Q52" s="1166" t="n">
        <v>36115</v>
      </c>
      <c r="R52" s="880" t="n">
        <v>0.666666666666667</v>
      </c>
      <c r="S52" s="922" t="n">
        <v>4168</v>
      </c>
      <c r="T52" s="926" t="n">
        <v>15.69</v>
      </c>
      <c r="U52" s="896" t="n">
        <v>88.2</v>
      </c>
      <c r="V52" s="926" t="n">
        <v>86.37</v>
      </c>
      <c r="W52" s="896" t="n">
        <v>31.6</v>
      </c>
      <c r="X52" s="896" t="n">
        <v>4.08</v>
      </c>
      <c r="Y52" s="896" t="n">
        <v>0.68</v>
      </c>
      <c r="Z52" s="896" t="n">
        <v>0.28</v>
      </c>
      <c r="AA52" s="1112"/>
      <c r="AB52" s="894" t="n">
        <v>0.96</v>
      </c>
      <c r="AC52" s="894" t="n">
        <v>5.04</v>
      </c>
      <c r="AD52" s="893" t="n">
        <v>0.359060606134275</v>
      </c>
      <c r="AE52" s="894" t="n">
        <v>0.708333333333333</v>
      </c>
      <c r="AF52" s="894" t="n">
        <v>4.25</v>
      </c>
      <c r="AG52" s="894" t="n">
        <v>13.9885714285714</v>
      </c>
      <c r="AH52" s="894" t="n">
        <v>16.1802912238501</v>
      </c>
      <c r="AI52" s="895" t="n">
        <v>2.06774421768708</v>
      </c>
      <c r="AJ52" s="895" t="n">
        <v>53.6172557823129</v>
      </c>
      <c r="AK52" s="893" t="n">
        <v>0.301773952951684</v>
      </c>
      <c r="AL52" s="1167" t="n">
        <v>8.98</v>
      </c>
      <c r="AM52" s="1167" t="n">
        <v>8.13</v>
      </c>
      <c r="AN52" s="1167" t="n">
        <v>8.39</v>
      </c>
      <c r="AO52" s="1168" t="n">
        <v>4.58</v>
      </c>
      <c r="AP52" s="1168" t="n">
        <v>69.252</v>
      </c>
      <c r="AQ52" s="1168" t="n">
        <v>256.112</v>
      </c>
      <c r="AR52" s="894" t="n">
        <v>226.312571428571</v>
      </c>
      <c r="AS52" s="894" t="n">
        <v>11.6353113370044</v>
      </c>
      <c r="AT52" s="895" t="n">
        <v>93.3864725928493</v>
      </c>
      <c r="AU52" s="894" t="n">
        <v>211.354421768707</v>
      </c>
      <c r="AV52" s="897" t="n">
        <v>97.833023808221</v>
      </c>
      <c r="AW52" s="892" t="e">
        <f aca="false"/>
        <v>#REF!</v>
      </c>
      <c r="AX52" s="892" t="e">
        <f aca="false"/>
        <v>#REF!</v>
      </c>
      <c r="AY52" s="892" t="e">
        <f aca="false"/>
        <v>#REF!</v>
      </c>
      <c r="AZ52" s="893" t="e">
        <f aca="false"/>
        <v>#REF!</v>
      </c>
      <c r="BA52" s="894" t="e">
        <f aca="false"/>
        <v>#REF!</v>
      </c>
      <c r="BB52" s="895" t="e">
        <f aca="false"/>
        <v>#REF!</v>
      </c>
      <c r="BC52" s="893" t="e">
        <f aca="false"/>
        <v>#REF!</v>
      </c>
      <c r="BD52" s="895" t="e">
        <f aca="false"/>
        <v>#REF!</v>
      </c>
      <c r="BE52" s="896" t="e">
        <f aca="false"/>
        <v>#REF!</v>
      </c>
      <c r="BF52" s="896" t="e">
        <f aca="false"/>
        <v>#REF!</v>
      </c>
      <c r="BG52" s="896" t="e">
        <f aca="false"/>
        <v>#REF!</v>
      </c>
      <c r="BH52" s="894" t="e">
        <f aca="false"/>
        <v>#REF!</v>
      </c>
      <c r="BI52" s="894" t="e">
        <f aca="false"/>
        <v>#REF!</v>
      </c>
      <c r="BJ52" s="895" t="e">
        <f aca="false"/>
        <v>#REF!</v>
      </c>
      <c r="BK52" s="894" t="e">
        <f aca="false"/>
        <v>#REF!</v>
      </c>
      <c r="BL52" s="897" t="e">
        <f aca="false"/>
        <v>#REF!</v>
      </c>
      <c r="BM52" s="728"/>
      <c r="BN52" s="767" t="s">
        <v>789</v>
      </c>
      <c r="BO52" s="739"/>
      <c r="BP52" s="728"/>
      <c r="BQ52" s="728"/>
      <c r="BR52" s="728"/>
      <c r="BS52" s="728"/>
      <c r="BT52" s="728"/>
      <c r="BU52" s="728"/>
      <c r="BV52" s="728"/>
      <c r="BW52" s="728"/>
      <c r="BX52" s="728"/>
      <c r="BY52" s="767" t="s">
        <v>789</v>
      </c>
      <c r="BZ52" s="739"/>
      <c r="CA52" s="728"/>
      <c r="CB52" s="728"/>
      <c r="CC52" s="728"/>
      <c r="CD52" s="728"/>
      <c r="CE52" s="728"/>
      <c r="CF52" s="728"/>
      <c r="CG52" s="728"/>
      <c r="CH52" s="728"/>
      <c r="CI52" s="728"/>
      <c r="CJ52" s="767" t="s">
        <v>789</v>
      </c>
      <c r="CK52" s="739"/>
      <c r="CL52" s="728"/>
      <c r="CM52" s="728"/>
      <c r="CN52" s="728"/>
      <c r="CO52" s="728"/>
      <c r="CP52" s="728"/>
      <c r="CQ52" s="728"/>
      <c r="CR52" s="728"/>
      <c r="CS52" s="728"/>
      <c r="CT52" s="728"/>
      <c r="CU52" s="767" t="s">
        <v>789</v>
      </c>
      <c r="CV52" s="739"/>
      <c r="CW52" s="728"/>
      <c r="CX52" s="728"/>
      <c r="CY52" s="728"/>
      <c r="CZ52" s="728"/>
      <c r="DA52" s="728"/>
      <c r="DB52" s="728"/>
      <c r="DC52" s="728"/>
      <c r="DD52" s="728"/>
      <c r="DE52" s="728"/>
      <c r="DF52" s="767" t="s">
        <v>789</v>
      </c>
      <c r="DG52" s="739"/>
      <c r="DH52" s="728"/>
      <c r="DI52" s="728"/>
      <c r="DJ52" s="728"/>
      <c r="DK52" s="728"/>
      <c r="DL52" s="728"/>
      <c r="DM52" s="728"/>
      <c r="DN52" s="728"/>
      <c r="DO52" s="728"/>
      <c r="DP52" s="728"/>
      <c r="DQ52" s="767" t="s">
        <v>789</v>
      </c>
      <c r="DR52" s="739"/>
      <c r="DS52" s="728"/>
      <c r="DT52" s="728"/>
      <c r="DU52" s="728"/>
      <c r="DV52" s="728"/>
      <c r="DW52" s="728"/>
      <c r="DX52" s="728"/>
      <c r="DY52" s="728"/>
      <c r="DZ52" s="728"/>
      <c r="EA52" s="728"/>
      <c r="EB52" s="728"/>
      <c r="EC52" s="728"/>
    </row>
    <row r="53" customFormat="false" ht="13.5" hidden="false" customHeight="false" outlineLevel="0" collapsed="false">
      <c r="A53" s="1023"/>
      <c r="B53" s="1027" t="s">
        <v>790</v>
      </c>
      <c r="C53" s="1028" t="s">
        <v>791</v>
      </c>
      <c r="D53" s="1028" t="s">
        <v>792</v>
      </c>
      <c r="E53" s="1028" t="s">
        <v>793</v>
      </c>
      <c r="F53" s="1028" t="s">
        <v>219</v>
      </c>
      <c r="G53" s="1028" t="s">
        <v>791</v>
      </c>
      <c r="H53" s="1028" t="s">
        <v>792</v>
      </c>
      <c r="I53" s="1028" t="s">
        <v>793</v>
      </c>
      <c r="J53" s="1028" t="s">
        <v>219</v>
      </c>
      <c r="K53" s="1025"/>
      <c r="L53" s="728"/>
      <c r="M53" s="740"/>
      <c r="N53" s="740"/>
      <c r="O53" s="740"/>
      <c r="P53" s="1170" t="n">
        <v>187</v>
      </c>
      <c r="Q53" s="1166" t="n">
        <v>36116</v>
      </c>
      <c r="R53" s="880" t="n">
        <v>0.666666666666667</v>
      </c>
      <c r="S53" s="922" t="n">
        <v>4192</v>
      </c>
      <c r="T53" s="926" t="n">
        <v>16.62</v>
      </c>
      <c r="U53" s="896" t="n">
        <v>87.9</v>
      </c>
      <c r="V53" s="926" t="n">
        <v>85</v>
      </c>
      <c r="W53" s="896" t="n">
        <v>31.9</v>
      </c>
      <c r="X53" s="896" t="n">
        <v>3.97</v>
      </c>
      <c r="Y53" s="896" t="n">
        <v>0.68</v>
      </c>
      <c r="Z53" s="896" t="n">
        <v>0.23</v>
      </c>
      <c r="AA53" s="1112"/>
      <c r="AB53" s="894" t="n">
        <v>0.91</v>
      </c>
      <c r="AC53" s="894" t="n">
        <v>4.88</v>
      </c>
      <c r="AD53" s="893" t="n">
        <v>0.346837266350981</v>
      </c>
      <c r="AE53" s="894" t="n">
        <v>0.747252747252747</v>
      </c>
      <c r="AF53" s="894" t="n">
        <v>4.36263736263736</v>
      </c>
      <c r="AG53" s="894" t="n">
        <v>13.9885714285714</v>
      </c>
      <c r="AH53" s="894" t="n">
        <v>16.315598564945</v>
      </c>
      <c r="AI53" s="895" t="n">
        <v>2.33484466143977</v>
      </c>
      <c r="AJ53" s="895" t="n">
        <v>52.2151553385602</v>
      </c>
      <c r="AK53" s="893" t="n">
        <v>0.31246863978773</v>
      </c>
      <c r="AL53" s="1167" t="n">
        <v>8.64</v>
      </c>
      <c r="AM53" s="1167" t="n">
        <v>7.96</v>
      </c>
      <c r="AN53" s="1167" t="n">
        <v>8.23</v>
      </c>
      <c r="AO53" s="1168" t="n">
        <v>2.52</v>
      </c>
      <c r="AP53" s="1168" t="n">
        <v>65.952</v>
      </c>
      <c r="AQ53" s="1168" t="n">
        <v>255.384</v>
      </c>
      <c r="AR53" s="894" t="n">
        <v>253.490086956522</v>
      </c>
      <c r="AS53" s="894" t="n">
        <v>0.741594243757745</v>
      </c>
      <c r="AT53" s="895" t="n">
        <v>96.17903930131</v>
      </c>
      <c r="AU53" s="894" t="n">
        <v>236.004466143977</v>
      </c>
      <c r="AV53" s="897" t="n">
        <v>98.932223596793</v>
      </c>
      <c r="AW53" s="892" t="e">
        <f aca="false"/>
        <v>#REF!</v>
      </c>
      <c r="AX53" s="892" t="e">
        <f aca="false"/>
        <v>#REF!</v>
      </c>
      <c r="AY53" s="892" t="e">
        <f aca="false"/>
        <v>#REF!</v>
      </c>
      <c r="AZ53" s="893" t="e">
        <f aca="false"/>
        <v>#REF!</v>
      </c>
      <c r="BA53" s="894" t="e">
        <f aca="false"/>
        <v>#REF!</v>
      </c>
      <c r="BB53" s="895" t="e">
        <f aca="false"/>
        <v>#REF!</v>
      </c>
      <c r="BC53" s="893" t="e">
        <f aca="false"/>
        <v>#REF!</v>
      </c>
      <c r="BD53" s="895" t="e">
        <f aca="false"/>
        <v>#REF!</v>
      </c>
      <c r="BE53" s="896" t="e">
        <f aca="false"/>
        <v>#REF!</v>
      </c>
      <c r="BF53" s="896" t="e">
        <f aca="false"/>
        <v>#REF!</v>
      </c>
      <c r="BG53" s="896" t="e">
        <f aca="false"/>
        <v>#REF!</v>
      </c>
      <c r="BH53" s="894" t="e">
        <f aca="false"/>
        <v>#REF!</v>
      </c>
      <c r="BI53" s="894" t="e">
        <f aca="false"/>
        <v>#REF!</v>
      </c>
      <c r="BJ53" s="895" t="e">
        <f aca="false"/>
        <v>#REF!</v>
      </c>
      <c r="BK53" s="894" t="e">
        <f aca="false"/>
        <v>#REF!</v>
      </c>
      <c r="BL53" s="897" t="e">
        <f aca="false"/>
        <v>#REF!</v>
      </c>
      <c r="BM53" s="728"/>
      <c r="BN53" s="740"/>
      <c r="BO53" s="1029" t="s">
        <v>794</v>
      </c>
      <c r="BP53" s="740"/>
      <c r="BQ53" s="740"/>
      <c r="BR53" s="740"/>
      <c r="BS53" s="1029" t="s">
        <v>795</v>
      </c>
      <c r="BT53" s="740"/>
      <c r="BU53" s="728"/>
      <c r="BV53" s="728"/>
      <c r="BW53" s="728"/>
      <c r="BX53" s="728"/>
      <c r="BY53" s="740"/>
      <c r="BZ53" s="1029" t="s">
        <v>794</v>
      </c>
      <c r="CA53" s="740"/>
      <c r="CB53" s="740"/>
      <c r="CC53" s="740"/>
      <c r="CD53" s="1029" t="s">
        <v>795</v>
      </c>
      <c r="CE53" s="740"/>
      <c r="CF53" s="728"/>
      <c r="CG53" s="728"/>
      <c r="CH53" s="728"/>
      <c r="CI53" s="728"/>
      <c r="CJ53" s="740"/>
      <c r="CK53" s="1029" t="s">
        <v>794</v>
      </c>
      <c r="CL53" s="740"/>
      <c r="CM53" s="740"/>
      <c r="CN53" s="740"/>
      <c r="CO53" s="1029" t="s">
        <v>795</v>
      </c>
      <c r="CP53" s="740"/>
      <c r="CQ53" s="728"/>
      <c r="CR53" s="728"/>
      <c r="CS53" s="728"/>
      <c r="CT53" s="728"/>
      <c r="CU53" s="740"/>
      <c r="CV53" s="1029" t="s">
        <v>794</v>
      </c>
      <c r="CW53" s="740"/>
      <c r="CX53" s="740"/>
      <c r="CY53" s="740"/>
      <c r="CZ53" s="1029" t="s">
        <v>795</v>
      </c>
      <c r="DA53" s="740"/>
      <c r="DB53" s="728"/>
      <c r="DC53" s="728"/>
      <c r="DD53" s="728"/>
      <c r="DE53" s="728"/>
      <c r="DF53" s="740"/>
      <c r="DG53" s="1029" t="s">
        <v>794</v>
      </c>
      <c r="DH53" s="740"/>
      <c r="DI53" s="740"/>
      <c r="DJ53" s="740"/>
      <c r="DK53" s="1029" t="s">
        <v>795</v>
      </c>
      <c r="DL53" s="740"/>
      <c r="DM53" s="728"/>
      <c r="DN53" s="728"/>
      <c r="DO53" s="728"/>
      <c r="DP53" s="728"/>
      <c r="DQ53" s="740"/>
      <c r="DR53" s="1029" t="s">
        <v>794</v>
      </c>
      <c r="DS53" s="740"/>
      <c r="DT53" s="740"/>
      <c r="DU53" s="740"/>
      <c r="DV53" s="1029" t="s">
        <v>795</v>
      </c>
      <c r="DW53" s="740"/>
      <c r="DX53" s="728"/>
      <c r="DY53" s="728"/>
      <c r="DZ53" s="728"/>
      <c r="EA53" s="728"/>
      <c r="EB53" s="728"/>
      <c r="EC53" s="728"/>
    </row>
    <row r="54" customFormat="false" ht="13.5" hidden="false" customHeight="false" outlineLevel="0" collapsed="false">
      <c r="A54" s="1030"/>
      <c r="B54" s="1031"/>
      <c r="C54" s="1028" t="n">
        <v>30.1</v>
      </c>
      <c r="D54" s="1028" t="n">
        <v>49.7</v>
      </c>
      <c r="E54" s="1028" t="n">
        <v>20.6</v>
      </c>
      <c r="F54" s="1028" t="n">
        <v>7.15</v>
      </c>
      <c r="G54" s="1028" t="n">
        <v>2.36</v>
      </c>
      <c r="H54" s="1028" t="n">
        <v>6.47</v>
      </c>
      <c r="I54" s="1028" t="n">
        <v>0</v>
      </c>
      <c r="J54" s="1028" t="n">
        <v>1.36</v>
      </c>
      <c r="K54" s="1032"/>
      <c r="L54" s="728"/>
      <c r="M54" s="740"/>
      <c r="N54" s="740"/>
      <c r="O54" s="740"/>
      <c r="P54" s="1170" t="n">
        <v>188</v>
      </c>
      <c r="Q54" s="1166" t="n">
        <v>36117</v>
      </c>
      <c r="R54" s="880" t="n">
        <v>0.666666666666667</v>
      </c>
      <c r="S54" s="922" t="n">
        <v>4216</v>
      </c>
      <c r="T54" s="926" t="n">
        <v>16.04</v>
      </c>
      <c r="U54" s="896" t="n">
        <v>88.2</v>
      </c>
      <c r="V54" s="926" t="n">
        <v>85.61</v>
      </c>
      <c r="W54" s="896" t="n">
        <v>31.72</v>
      </c>
      <c r="X54" s="896" t="n">
        <v>3.97</v>
      </c>
      <c r="Y54" s="896" t="n">
        <v>0.68</v>
      </c>
      <c r="Z54" s="896" t="n">
        <v>0.23</v>
      </c>
      <c r="AA54" s="1112"/>
      <c r="AB54" s="894" t="n">
        <v>0.91</v>
      </c>
      <c r="AC54" s="894" t="n">
        <v>4.88</v>
      </c>
      <c r="AD54" s="893" t="n">
        <v>0.346837266350981</v>
      </c>
      <c r="AE54" s="894" t="n">
        <v>0.747252747252747</v>
      </c>
      <c r="AF54" s="894" t="n">
        <v>4.36263736263736</v>
      </c>
      <c r="AG54" s="894" t="n">
        <v>13.9885714285714</v>
      </c>
      <c r="AH54" s="894" t="n">
        <v>15.7766358441544</v>
      </c>
      <c r="AI54" s="895" t="n">
        <v>2.28080960085531</v>
      </c>
      <c r="AJ54" s="895" t="n">
        <v>52.9041903991447</v>
      </c>
      <c r="AK54" s="893" t="n">
        <v>0.298211459718501</v>
      </c>
      <c r="AL54" s="1167" t="n">
        <v>9.16</v>
      </c>
      <c r="AM54" s="1167" t="n">
        <v>8.37</v>
      </c>
      <c r="AN54" s="1167" t="n">
        <v>8.73</v>
      </c>
      <c r="AO54" s="1168" t="n">
        <v>4.81</v>
      </c>
      <c r="AP54" s="1168" t="n">
        <v>66.774</v>
      </c>
      <c r="AQ54" s="1168" t="n">
        <v>260.88</v>
      </c>
      <c r="AR54" s="894" t="n">
        <v>249.971913043478</v>
      </c>
      <c r="AS54" s="894" t="n">
        <v>4.18126608269004</v>
      </c>
      <c r="AT54" s="895" t="n">
        <v>92.7965974780603</v>
      </c>
      <c r="AU54" s="894" t="n">
        <v>232.890960085531</v>
      </c>
      <c r="AV54" s="897" t="n">
        <v>97.9346557727129</v>
      </c>
      <c r="AW54" s="892" t="e">
        <f aca="false"/>
        <v>#REF!</v>
      </c>
      <c r="AX54" s="892" t="e">
        <f aca="false"/>
        <v>#REF!</v>
      </c>
      <c r="AY54" s="892" t="e">
        <f aca="false"/>
        <v>#REF!</v>
      </c>
      <c r="AZ54" s="893" t="e">
        <f aca="false"/>
        <v>#REF!</v>
      </c>
      <c r="BA54" s="894" t="e">
        <f aca="false"/>
        <v>#REF!</v>
      </c>
      <c r="BB54" s="895" t="e">
        <f aca="false"/>
        <v>#REF!</v>
      </c>
      <c r="BC54" s="893" t="e">
        <f aca="false"/>
        <v>#REF!</v>
      </c>
      <c r="BD54" s="895" t="e">
        <f aca="false"/>
        <v>#REF!</v>
      </c>
      <c r="BE54" s="896" t="e">
        <f aca="false"/>
        <v>#REF!</v>
      </c>
      <c r="BF54" s="896" t="e">
        <f aca="false"/>
        <v>#REF!</v>
      </c>
      <c r="BG54" s="896" t="e">
        <f aca="false"/>
        <v>#REF!</v>
      </c>
      <c r="BH54" s="894" t="e">
        <f aca="false"/>
        <v>#REF!</v>
      </c>
      <c r="BI54" s="894" t="e">
        <f aca="false"/>
        <v>#REF!</v>
      </c>
      <c r="BJ54" s="895" t="e">
        <f aca="false"/>
        <v>#REF!</v>
      </c>
      <c r="BK54" s="894" t="e">
        <f aca="false"/>
        <v>#REF!</v>
      </c>
      <c r="BL54" s="897" t="e">
        <f aca="false"/>
        <v>#REF!</v>
      </c>
      <c r="BM54" s="728"/>
      <c r="BN54" s="769"/>
      <c r="BO54" s="1033" t="s">
        <v>796</v>
      </c>
      <c r="BP54" s="1034" t="s">
        <v>797</v>
      </c>
      <c r="BQ54" s="769"/>
      <c r="BR54" s="769"/>
      <c r="BS54" s="1033" t="s">
        <v>796</v>
      </c>
      <c r="BT54" s="1034" t="s">
        <v>797</v>
      </c>
      <c r="BU54" s="728"/>
      <c r="BV54" s="728"/>
      <c r="BW54" s="728"/>
      <c r="BX54" s="728"/>
      <c r="BY54" s="769"/>
      <c r="BZ54" s="1033" t="s">
        <v>796</v>
      </c>
      <c r="CA54" s="1034" t="s">
        <v>797</v>
      </c>
      <c r="CB54" s="769"/>
      <c r="CC54" s="769"/>
      <c r="CD54" s="1033" t="s">
        <v>796</v>
      </c>
      <c r="CE54" s="1034" t="s">
        <v>797</v>
      </c>
      <c r="CF54" s="728"/>
      <c r="CG54" s="728"/>
      <c r="CH54" s="728"/>
      <c r="CI54" s="728"/>
      <c r="CJ54" s="769"/>
      <c r="CK54" s="1033" t="s">
        <v>796</v>
      </c>
      <c r="CL54" s="1034" t="s">
        <v>797</v>
      </c>
      <c r="CM54" s="769"/>
      <c r="CN54" s="769"/>
      <c r="CO54" s="1033" t="s">
        <v>796</v>
      </c>
      <c r="CP54" s="1034" t="s">
        <v>797</v>
      </c>
      <c r="CQ54" s="728"/>
      <c r="CR54" s="728"/>
      <c r="CS54" s="728"/>
      <c r="CT54" s="728"/>
      <c r="CU54" s="769"/>
      <c r="CV54" s="1033" t="s">
        <v>796</v>
      </c>
      <c r="CW54" s="1034" t="s">
        <v>797</v>
      </c>
      <c r="CX54" s="769"/>
      <c r="CY54" s="769"/>
      <c r="CZ54" s="1033" t="s">
        <v>796</v>
      </c>
      <c r="DA54" s="1034" t="s">
        <v>797</v>
      </c>
      <c r="DB54" s="728"/>
      <c r="DC54" s="728"/>
      <c r="DD54" s="728"/>
      <c r="DE54" s="728"/>
      <c r="DF54" s="769"/>
      <c r="DG54" s="1033" t="s">
        <v>796</v>
      </c>
      <c r="DH54" s="1034" t="s">
        <v>797</v>
      </c>
      <c r="DI54" s="769"/>
      <c r="DJ54" s="769"/>
      <c r="DK54" s="1033" t="s">
        <v>796</v>
      </c>
      <c r="DL54" s="1034" t="s">
        <v>797</v>
      </c>
      <c r="DM54" s="728"/>
      <c r="DN54" s="728"/>
      <c r="DO54" s="728"/>
      <c r="DP54" s="728"/>
      <c r="DQ54" s="769"/>
      <c r="DR54" s="1033" t="s">
        <v>796</v>
      </c>
      <c r="DS54" s="1034" t="s">
        <v>797</v>
      </c>
      <c r="DT54" s="769"/>
      <c r="DU54" s="769"/>
      <c r="DV54" s="1033" t="s">
        <v>796</v>
      </c>
      <c r="DW54" s="1034" t="s">
        <v>797</v>
      </c>
      <c r="DX54" s="728"/>
      <c r="DY54" s="728"/>
      <c r="DZ54" s="728"/>
      <c r="EA54" s="728"/>
      <c r="EB54" s="728"/>
      <c r="EC54" s="728"/>
    </row>
    <row r="55" customFormat="false" ht="15.75" hidden="false" customHeight="false" outlineLevel="0" collapsed="false">
      <c r="A55" s="1035" t="s">
        <v>798</v>
      </c>
      <c r="B55" s="1018" t="s">
        <v>779</v>
      </c>
      <c r="C55" s="1019" t="s">
        <v>780</v>
      </c>
      <c r="D55" s="1020"/>
      <c r="E55" s="1020"/>
      <c r="F55" s="1020"/>
      <c r="G55" s="1020"/>
      <c r="H55" s="1020"/>
      <c r="I55" s="1020"/>
      <c r="J55" s="1021"/>
      <c r="K55" s="806" t="s">
        <v>781</v>
      </c>
      <c r="L55" s="728"/>
      <c r="M55" s="740"/>
      <c r="N55" s="740"/>
      <c r="O55" s="740"/>
      <c r="P55" s="1170" t="n">
        <v>189</v>
      </c>
      <c r="Q55" s="1166" t="n">
        <v>36118</v>
      </c>
      <c r="R55" s="880" t="n">
        <v>0.666666666666667</v>
      </c>
      <c r="S55" s="922" t="n">
        <v>4240</v>
      </c>
      <c r="T55" s="926" t="n">
        <v>16.85</v>
      </c>
      <c r="U55" s="896" t="n">
        <v>87.29</v>
      </c>
      <c r="V55" s="926" t="n">
        <v>85.61</v>
      </c>
      <c r="W55" s="896" t="n">
        <v>31.05</v>
      </c>
      <c r="X55" s="896" t="n">
        <v>3.97</v>
      </c>
      <c r="Y55" s="896" t="n">
        <v>0.68</v>
      </c>
      <c r="Z55" s="896" t="n">
        <v>0.23</v>
      </c>
      <c r="AA55" s="1112"/>
      <c r="AB55" s="894" t="n">
        <v>0.91</v>
      </c>
      <c r="AC55" s="894" t="n">
        <v>4.88</v>
      </c>
      <c r="AD55" s="893" t="n">
        <v>0.346837266350981</v>
      </c>
      <c r="AE55" s="894" t="n">
        <v>0.747252747252747</v>
      </c>
      <c r="AF55" s="894" t="n">
        <v>4.36263736263736</v>
      </c>
      <c r="AG55" s="894" t="n">
        <v>13.9885714285714</v>
      </c>
      <c r="AH55" s="894" t="n">
        <v>16.1102268942987</v>
      </c>
      <c r="AI55" s="895" t="n">
        <v>2.35678260156807</v>
      </c>
      <c r="AJ55" s="895" t="n">
        <v>53.0432173984319</v>
      </c>
      <c r="AK55" s="893" t="n">
        <v>0.303718885928193</v>
      </c>
      <c r="AL55" s="1167" t="n">
        <v>9.04</v>
      </c>
      <c r="AM55" s="1167" t="n">
        <v>8.28</v>
      </c>
      <c r="AN55" s="1167" t="n">
        <v>8.63</v>
      </c>
      <c r="AO55" s="1168" t="n">
        <v>4.12</v>
      </c>
      <c r="AP55" s="1168" t="n">
        <v>68.148</v>
      </c>
      <c r="AQ55" s="1168" t="n">
        <v>263.808</v>
      </c>
      <c r="AR55" s="894" t="n">
        <v>257.448173913044</v>
      </c>
      <c r="AS55" s="894" t="n">
        <v>2.41077832626626</v>
      </c>
      <c r="AT55" s="895" t="n">
        <v>93.9543346833363</v>
      </c>
      <c r="AU55" s="894" t="n">
        <v>239.798260156807</v>
      </c>
      <c r="AV55" s="897" t="n">
        <v>98.2818891190846</v>
      </c>
      <c r="AW55" s="892" t="e">
        <f aca="false"/>
        <v>#REF!</v>
      </c>
      <c r="AX55" s="892" t="e">
        <f aca="false"/>
        <v>#REF!</v>
      </c>
      <c r="AY55" s="892" t="e">
        <f aca="false"/>
        <v>#REF!</v>
      </c>
      <c r="AZ55" s="893" t="e">
        <f aca="false"/>
        <v>#REF!</v>
      </c>
      <c r="BA55" s="894" t="e">
        <f aca="false"/>
        <v>#REF!</v>
      </c>
      <c r="BB55" s="895" t="e">
        <f aca="false"/>
        <v>#REF!</v>
      </c>
      <c r="BC55" s="893" t="e">
        <f aca="false"/>
        <v>#REF!</v>
      </c>
      <c r="BD55" s="895" t="e">
        <f aca="false"/>
        <v>#REF!</v>
      </c>
      <c r="BE55" s="896" t="e">
        <f aca="false"/>
        <v>#REF!</v>
      </c>
      <c r="BF55" s="896" t="e">
        <f aca="false"/>
        <v>#REF!</v>
      </c>
      <c r="BG55" s="896" t="e">
        <f aca="false"/>
        <v>#REF!</v>
      </c>
      <c r="BH55" s="894" t="e">
        <f aca="false"/>
        <v>#REF!</v>
      </c>
      <c r="BI55" s="894" t="e">
        <f aca="false"/>
        <v>#REF!</v>
      </c>
      <c r="BJ55" s="895" t="e">
        <f aca="false"/>
        <v>#REF!</v>
      </c>
      <c r="BK55" s="894" t="e">
        <f aca="false"/>
        <v>#REF!</v>
      </c>
      <c r="BL55" s="897" t="e">
        <f aca="false"/>
        <v>#REF!</v>
      </c>
      <c r="BM55" s="728"/>
      <c r="BN55" s="1033" t="s">
        <v>799</v>
      </c>
      <c r="BO55" s="1036" t="n">
        <v>19.9110122358176</v>
      </c>
      <c r="BP55" s="897" t="n">
        <v>59.9555061179088</v>
      </c>
      <c r="BQ55" s="769"/>
      <c r="BR55" s="1033" t="s">
        <v>800</v>
      </c>
      <c r="BS55" s="1036" t="n">
        <v>-42.1052631578947</v>
      </c>
      <c r="BT55" s="897" t="n">
        <v>28.9473684210526</v>
      </c>
      <c r="BU55" s="728"/>
      <c r="BV55" s="728"/>
      <c r="BW55" s="728"/>
      <c r="BX55" s="728"/>
      <c r="BY55" s="1033" t="s">
        <v>799</v>
      </c>
      <c r="BZ55" s="1036" t="e">
        <f aca="false"/>
        <v>#VALUE!</v>
      </c>
      <c r="CA55" s="897" t="e">
        <f aca="false"/>
        <v>#VALUE!</v>
      </c>
      <c r="CB55" s="769"/>
      <c r="CC55" s="1033" t="s">
        <v>800</v>
      </c>
      <c r="CD55" s="1036" t="e">
        <f aca="false"/>
        <v>#VALUE!</v>
      </c>
      <c r="CE55" s="897" t="e">
        <f aca="false"/>
        <v>#VALUE!</v>
      </c>
      <c r="CF55" s="728"/>
      <c r="CG55" s="728"/>
      <c r="CH55" s="728"/>
      <c r="CI55" s="728"/>
      <c r="CJ55" s="1033" t="s">
        <v>799</v>
      </c>
      <c r="CK55" s="1036" t="n">
        <v>-174.809160305344</v>
      </c>
      <c r="CL55" s="897" t="n">
        <v>-37.4045801526718</v>
      </c>
      <c r="CM55" s="769"/>
      <c r="CN55" s="1033" t="s">
        <v>800</v>
      </c>
      <c r="CO55" s="1036" t="n">
        <v>-82.1428571428571</v>
      </c>
      <c r="CP55" s="897" t="n">
        <v>14.2857142857143</v>
      </c>
      <c r="CQ55" s="728"/>
      <c r="CR55" s="728"/>
      <c r="CS55" s="728"/>
      <c r="CT55" s="728"/>
      <c r="CU55" s="1033" t="s">
        <v>799</v>
      </c>
      <c r="CV55" s="1036" t="n">
        <v>-51.5789473684211</v>
      </c>
      <c r="CW55" s="897" t="n">
        <v>24.2105263157895</v>
      </c>
      <c r="CX55" s="769"/>
      <c r="CY55" s="1033" t="s">
        <v>800</v>
      </c>
      <c r="CZ55" s="1036" t="n">
        <v>-86.2068965517241</v>
      </c>
      <c r="DA55" s="897" t="n">
        <v>6.89655172413793</v>
      </c>
      <c r="DB55" s="728"/>
      <c r="DC55" s="728"/>
      <c r="DD55" s="728"/>
      <c r="DE55" s="728"/>
      <c r="DF55" s="1033" t="s">
        <v>799</v>
      </c>
      <c r="DG55" s="1036" t="n">
        <v>-94.8228882833787</v>
      </c>
      <c r="DH55" s="897" t="n">
        <v>3.26975476839238</v>
      </c>
      <c r="DI55" s="769"/>
      <c r="DJ55" s="1033" t="s">
        <v>800</v>
      </c>
      <c r="DK55" s="1036" t="n">
        <v>-9.97963340122199</v>
      </c>
      <c r="DL55" s="897" t="n">
        <v>45.010183299389</v>
      </c>
      <c r="DM55" s="728"/>
      <c r="DN55" s="728"/>
      <c r="DO55" s="728"/>
      <c r="DP55" s="728"/>
      <c r="DQ55" s="1033" t="s">
        <v>799</v>
      </c>
      <c r="DR55" s="1036" t="n">
        <v>-32.3529411764706</v>
      </c>
      <c r="DS55" s="897" t="n">
        <v>33.8235294117647</v>
      </c>
      <c r="DT55" s="769"/>
      <c r="DU55" s="1033" t="s">
        <v>800</v>
      </c>
      <c r="DV55" s="1036" t="n">
        <v>-70.3470031545741</v>
      </c>
      <c r="DW55" s="897" t="n">
        <v>14.8264984227129</v>
      </c>
      <c r="DX55" s="728"/>
      <c r="DY55" s="728"/>
      <c r="DZ55" s="728"/>
      <c r="EA55" s="728"/>
      <c r="EB55" s="728"/>
      <c r="EC55" s="728"/>
    </row>
    <row r="56" customFormat="false" ht="15.75" hidden="false" customHeight="false" outlineLevel="0" collapsed="false">
      <c r="A56" s="1037" t="s">
        <v>801</v>
      </c>
      <c r="B56" s="1018" t="s">
        <v>779</v>
      </c>
      <c r="C56" s="1019" t="s">
        <v>692</v>
      </c>
      <c r="D56" s="1020"/>
      <c r="E56" s="1020"/>
      <c r="F56" s="1020"/>
      <c r="G56" s="1020"/>
      <c r="H56" s="1020"/>
      <c r="I56" s="1020"/>
      <c r="J56" s="1021"/>
      <c r="K56" s="1038" t="s">
        <v>781</v>
      </c>
      <c r="L56" s="728"/>
      <c r="M56" s="740"/>
      <c r="N56" s="740"/>
      <c r="O56" s="740"/>
      <c r="P56" s="1170" t="n">
        <v>190</v>
      </c>
      <c r="Q56" s="1166" t="n">
        <v>36119</v>
      </c>
      <c r="R56" s="880" t="n">
        <v>0.666666666666667</v>
      </c>
      <c r="S56" s="922" t="n">
        <v>4262</v>
      </c>
      <c r="T56" s="926" t="n">
        <v>16.89</v>
      </c>
      <c r="U56" s="896" t="n">
        <v>87.29</v>
      </c>
      <c r="V56" s="926" t="n">
        <v>84.39</v>
      </c>
      <c r="W56" s="896" t="n">
        <v>31.14</v>
      </c>
      <c r="X56" s="896" t="n">
        <v>3.97</v>
      </c>
      <c r="Y56" s="896" t="n">
        <v>0.68</v>
      </c>
      <c r="Z56" s="896" t="n">
        <v>0.23</v>
      </c>
      <c r="AA56" s="1112"/>
      <c r="AB56" s="894" t="n">
        <v>0.91</v>
      </c>
      <c r="AC56" s="894" t="n">
        <v>4.88</v>
      </c>
      <c r="AD56" s="893" t="n">
        <v>0.346837266350981</v>
      </c>
      <c r="AE56" s="894" t="n">
        <v>0.747252747252747</v>
      </c>
      <c r="AF56" s="894" t="n">
        <v>4.36263736263736</v>
      </c>
      <c r="AG56" s="894" t="n">
        <v>13.9885714285714</v>
      </c>
      <c r="AH56" s="894" t="n">
        <v>15.6466333103548</v>
      </c>
      <c r="AI56" s="895" t="n">
        <v>2.28084640947969</v>
      </c>
      <c r="AJ56" s="895" t="n">
        <v>52.4191535905203</v>
      </c>
      <c r="AK56" s="893" t="n">
        <v>0.298490766039083</v>
      </c>
      <c r="AL56" s="1167" t="n">
        <v>8.42</v>
      </c>
      <c r="AM56" s="1167" t="n">
        <v>7.77</v>
      </c>
      <c r="AN56" s="1167" t="n">
        <v>8.07</v>
      </c>
      <c r="AO56" s="1168" t="n">
        <v>3.435</v>
      </c>
      <c r="AP56" s="1168" t="n">
        <v>65.4</v>
      </c>
      <c r="AQ56" s="1168" t="n">
        <v>237.064</v>
      </c>
      <c r="AR56" s="894" t="n">
        <v>248.600869565217</v>
      </c>
      <c r="AS56" s="894" t="n">
        <v>-4.86656327625341</v>
      </c>
      <c r="AT56" s="895" t="n">
        <v>94.7477064220184</v>
      </c>
      <c r="AU56" s="894" t="n">
        <v>231.519640947969</v>
      </c>
      <c r="AV56" s="897" t="n">
        <v>98.5163245822535</v>
      </c>
      <c r="AW56" s="892" t="e">
        <f aca="false"/>
        <v>#REF!</v>
      </c>
      <c r="AX56" s="892" t="e">
        <f aca="false"/>
        <v>#REF!</v>
      </c>
      <c r="AY56" s="892" t="e">
        <f aca="false"/>
        <v>#REF!</v>
      </c>
      <c r="AZ56" s="893" t="e">
        <f aca="false"/>
        <v>#REF!</v>
      </c>
      <c r="BA56" s="894" t="e">
        <f aca="false"/>
        <v>#REF!</v>
      </c>
      <c r="BB56" s="895" t="e">
        <f aca="false"/>
        <v>#REF!</v>
      </c>
      <c r="BC56" s="893" t="e">
        <f aca="false"/>
        <v>#REF!</v>
      </c>
      <c r="BD56" s="895" t="e">
        <f aca="false"/>
        <v>#REF!</v>
      </c>
      <c r="BE56" s="896" t="e">
        <f aca="false"/>
        <v>#REF!</v>
      </c>
      <c r="BF56" s="896" t="e">
        <f aca="false"/>
        <v>#REF!</v>
      </c>
      <c r="BG56" s="896" t="e">
        <f aca="false"/>
        <v>#REF!</v>
      </c>
      <c r="BH56" s="894" t="e">
        <f aca="false"/>
        <v>#REF!</v>
      </c>
      <c r="BI56" s="894" t="e">
        <f aca="false"/>
        <v>#REF!</v>
      </c>
      <c r="BJ56" s="895" t="e">
        <f aca="false"/>
        <v>#REF!</v>
      </c>
      <c r="BK56" s="894" t="e">
        <f aca="false"/>
        <v>#REF!</v>
      </c>
      <c r="BL56" s="897" t="e">
        <f aca="false"/>
        <v>#REF!</v>
      </c>
      <c r="BM56" s="728"/>
      <c r="BN56" s="910" t="s">
        <v>802</v>
      </c>
      <c r="BO56" s="1039" t="n">
        <v>72</v>
      </c>
      <c r="BP56" s="908" t="n">
        <v>36</v>
      </c>
      <c r="BQ56" s="769"/>
      <c r="BR56" s="910" t="s">
        <v>802</v>
      </c>
      <c r="BS56" s="1039" t="s">
        <v>215</v>
      </c>
      <c r="BT56" s="908" t="n">
        <v>63.8763157894737</v>
      </c>
      <c r="BU56" s="728"/>
      <c r="BV56" s="728"/>
      <c r="BW56" s="728"/>
      <c r="BX56" s="728"/>
      <c r="BY56" s="910" t="s">
        <v>802</v>
      </c>
      <c r="BZ56" s="1039" t="e">
        <f aca="false"/>
        <v>#VALUE!</v>
      </c>
      <c r="CA56" s="908" t="e">
        <f aca="false"/>
        <v>#VALUE!</v>
      </c>
      <c r="CB56" s="769"/>
      <c r="CC56" s="910" t="s">
        <v>802</v>
      </c>
      <c r="CD56" s="1039" t="e">
        <f aca="false"/>
        <v>#VALUE!</v>
      </c>
      <c r="CE56" s="908" t="e">
        <f aca="false"/>
        <v>#VALUE!</v>
      </c>
      <c r="CF56" s="728"/>
      <c r="CG56" s="728"/>
      <c r="CH56" s="728"/>
      <c r="CI56" s="728"/>
      <c r="CJ56" s="910" t="s">
        <v>802</v>
      </c>
      <c r="CK56" s="1039" t="s">
        <v>215</v>
      </c>
      <c r="CL56" s="908" t="s">
        <v>215</v>
      </c>
      <c r="CM56" s="769"/>
      <c r="CN56" s="910" t="s">
        <v>802</v>
      </c>
      <c r="CO56" s="1039" t="s">
        <v>215</v>
      </c>
      <c r="CP56" s="908" t="n">
        <v>22.4571428571429</v>
      </c>
      <c r="CQ56" s="728"/>
      <c r="CR56" s="728"/>
      <c r="CS56" s="728"/>
      <c r="CT56" s="728"/>
      <c r="CU56" s="910" t="s">
        <v>802</v>
      </c>
      <c r="CV56" s="1039" t="s">
        <v>215</v>
      </c>
      <c r="CW56" s="908" t="n">
        <v>36</v>
      </c>
      <c r="CX56" s="769"/>
      <c r="CY56" s="910" t="s">
        <v>802</v>
      </c>
      <c r="CZ56" s="1039" t="s">
        <v>215</v>
      </c>
      <c r="DA56" s="908" t="n">
        <v>44.2241379310345</v>
      </c>
      <c r="DB56" s="728"/>
      <c r="DC56" s="728"/>
      <c r="DD56" s="728"/>
      <c r="DE56" s="728"/>
      <c r="DF56" s="910" t="s">
        <v>802</v>
      </c>
      <c r="DG56" s="1039" t="s">
        <v>215</v>
      </c>
      <c r="DH56" s="908" t="n">
        <v>36</v>
      </c>
      <c r="DI56" s="769"/>
      <c r="DJ56" s="910" t="s">
        <v>802</v>
      </c>
      <c r="DK56" s="1039" t="s">
        <v>215</v>
      </c>
      <c r="DL56" s="908" t="n">
        <v>20.6812627291242</v>
      </c>
      <c r="DM56" s="728"/>
      <c r="DN56" s="728"/>
      <c r="DO56" s="728"/>
      <c r="DP56" s="728"/>
      <c r="DQ56" s="910" t="s">
        <v>802</v>
      </c>
      <c r="DR56" s="1039" t="s">
        <v>215</v>
      </c>
      <c r="DS56" s="908" t="n">
        <v>36</v>
      </c>
      <c r="DT56" s="769"/>
      <c r="DU56" s="910" t="s">
        <v>802</v>
      </c>
      <c r="DV56" s="1039" t="s">
        <v>215</v>
      </c>
      <c r="DW56" s="908" t="n">
        <v>46.3343848580442</v>
      </c>
      <c r="DX56" s="728"/>
      <c r="DY56" s="728"/>
      <c r="DZ56" s="728"/>
      <c r="EA56" s="728"/>
      <c r="EB56" s="728"/>
      <c r="EC56" s="728"/>
    </row>
    <row r="57" customFormat="false" ht="15.75" hidden="false" customHeight="false" outlineLevel="0" collapsed="false">
      <c r="A57" s="1035" t="s">
        <v>803</v>
      </c>
      <c r="B57" s="1018" t="s">
        <v>779</v>
      </c>
      <c r="C57" s="1019" t="s">
        <v>804</v>
      </c>
      <c r="D57" s="1020"/>
      <c r="E57" s="1020"/>
      <c r="F57" s="1020"/>
      <c r="G57" s="1020"/>
      <c r="H57" s="1020"/>
      <c r="I57" s="1020"/>
      <c r="J57" s="1021"/>
      <c r="K57" s="806" t="s">
        <v>805</v>
      </c>
      <c r="L57" s="728"/>
      <c r="M57" s="740"/>
      <c r="N57" s="740"/>
      <c r="O57" s="740"/>
      <c r="P57" s="1170" t="n">
        <v>191</v>
      </c>
      <c r="Q57" s="1166" t="n">
        <v>36120</v>
      </c>
      <c r="R57" s="880" t="n">
        <v>0.666666666666667</v>
      </c>
      <c r="S57" s="922" t="n">
        <v>4286</v>
      </c>
      <c r="T57" s="926" t="n">
        <v>16.85</v>
      </c>
      <c r="U57" s="896" t="n">
        <v>88.05</v>
      </c>
      <c r="V57" s="926" t="n">
        <v>85.91</v>
      </c>
      <c r="W57" s="896" t="n">
        <v>31.2</v>
      </c>
      <c r="X57" s="896" t="n">
        <v>3.97</v>
      </c>
      <c r="Y57" s="896" t="n">
        <v>0.68</v>
      </c>
      <c r="Z57" s="896" t="n">
        <v>0.23</v>
      </c>
      <c r="AA57" s="1112"/>
      <c r="AB57" s="894" t="n">
        <v>0.91</v>
      </c>
      <c r="AC57" s="894" t="n">
        <v>4.88</v>
      </c>
      <c r="AD57" s="893" t="n">
        <v>0.346837266350981</v>
      </c>
      <c r="AE57" s="894" t="n">
        <v>0.747252747252747</v>
      </c>
      <c r="AF57" s="894" t="n">
        <v>4.36263736263736</v>
      </c>
      <c r="AG57" s="894" t="n">
        <v>13.9885714285714</v>
      </c>
      <c r="AH57" s="894" t="n">
        <v>15.624154715984</v>
      </c>
      <c r="AI57" s="895" t="n">
        <v>2.28088321810406</v>
      </c>
      <c r="AJ57" s="895" t="n">
        <v>53.4991167818959</v>
      </c>
      <c r="AK57" s="893" t="n">
        <v>0.292045096364491</v>
      </c>
      <c r="AL57" s="1167" t="n">
        <v>8.48</v>
      </c>
      <c r="AM57" s="1167" t="n">
        <v>7.86</v>
      </c>
      <c r="AN57" s="1167" t="n">
        <v>8.14</v>
      </c>
      <c r="AO57" s="1168" t="n">
        <v>2.06</v>
      </c>
      <c r="AP57" s="1168" t="n">
        <v>64.026</v>
      </c>
      <c r="AQ57" s="1168" t="n">
        <v>239.992</v>
      </c>
      <c r="AR57" s="894" t="n">
        <v>247.229826086957</v>
      </c>
      <c r="AS57" s="894" t="n">
        <v>-3.01586139827848</v>
      </c>
      <c r="AT57" s="895" t="n">
        <v>96.7825570861837</v>
      </c>
      <c r="AU57" s="894" t="n">
        <v>230.148321810406</v>
      </c>
      <c r="AV57" s="897" t="n">
        <v>99.1049250397329</v>
      </c>
      <c r="AW57" s="892" t="e">
        <f aca="false"/>
        <v>#REF!</v>
      </c>
      <c r="AX57" s="892" t="e">
        <f aca="false"/>
        <v>#REF!</v>
      </c>
      <c r="AY57" s="892" t="e">
        <f aca="false"/>
        <v>#REF!</v>
      </c>
      <c r="AZ57" s="893" t="e">
        <f aca="false"/>
        <v>#REF!</v>
      </c>
      <c r="BA57" s="894" t="e">
        <f aca="false"/>
        <v>#REF!</v>
      </c>
      <c r="BB57" s="895" t="e">
        <f aca="false"/>
        <v>#REF!</v>
      </c>
      <c r="BC57" s="893" t="e">
        <f aca="false"/>
        <v>#REF!</v>
      </c>
      <c r="BD57" s="895" t="e">
        <f aca="false"/>
        <v>#REF!</v>
      </c>
      <c r="BE57" s="896" t="e">
        <f aca="false"/>
        <v>#REF!</v>
      </c>
      <c r="BF57" s="896" t="e">
        <f aca="false"/>
        <v>#REF!</v>
      </c>
      <c r="BG57" s="896" t="e">
        <f aca="false"/>
        <v>#REF!</v>
      </c>
      <c r="BH57" s="894" t="e">
        <f aca="false"/>
        <v>#REF!</v>
      </c>
      <c r="BI57" s="894" t="e">
        <f aca="false"/>
        <v>#REF!</v>
      </c>
      <c r="BJ57" s="895" t="e">
        <f aca="false"/>
        <v>#REF!</v>
      </c>
      <c r="BK57" s="894" t="e">
        <f aca="false"/>
        <v>#REF!</v>
      </c>
      <c r="BL57" s="897" t="e">
        <f aca="false"/>
        <v>#REF!</v>
      </c>
      <c r="BM57" s="728"/>
      <c r="BN57" s="910" t="s">
        <v>806</v>
      </c>
      <c r="BO57" s="1039" t="n">
        <v>30.4338153503893</v>
      </c>
      <c r="BP57" s="908" t="n">
        <v>15.2169076751947</v>
      </c>
      <c r="BQ57" s="769"/>
      <c r="BR57" s="910" t="s">
        <v>806</v>
      </c>
      <c r="BS57" s="1039" t="s">
        <v>215</v>
      </c>
      <c r="BT57" s="908" t="n">
        <v>27</v>
      </c>
      <c r="BU57" s="728"/>
      <c r="BV57" s="728"/>
      <c r="BW57" s="728"/>
      <c r="BX57" s="728"/>
      <c r="BY57" s="910" t="s">
        <v>806</v>
      </c>
      <c r="BZ57" s="1039" t="e">
        <f aca="false"/>
        <v>#VALUE!</v>
      </c>
      <c r="CA57" s="908" t="e">
        <f aca="false"/>
        <v>#VALUE!</v>
      </c>
      <c r="CB57" s="769"/>
      <c r="CC57" s="910" t="s">
        <v>806</v>
      </c>
      <c r="CD57" s="1039" t="e">
        <f aca="false"/>
        <v>#VALUE!</v>
      </c>
      <c r="CE57" s="908" t="e">
        <f aca="false"/>
        <v>#VALUE!</v>
      </c>
      <c r="CF57" s="728"/>
      <c r="CG57" s="728"/>
      <c r="CH57" s="728"/>
      <c r="CI57" s="728"/>
      <c r="CJ57" s="910" t="s">
        <v>806</v>
      </c>
      <c r="CK57" s="1039" t="s">
        <v>215</v>
      </c>
      <c r="CL57" s="908" t="s">
        <v>215</v>
      </c>
      <c r="CM57" s="769"/>
      <c r="CN57" s="910" t="s">
        <v>806</v>
      </c>
      <c r="CO57" s="1039" t="s">
        <v>215</v>
      </c>
      <c r="CP57" s="908" t="n">
        <v>27</v>
      </c>
      <c r="CQ57" s="728"/>
      <c r="CR57" s="728"/>
      <c r="CS57" s="728"/>
      <c r="CT57" s="728"/>
      <c r="CU57" s="910" t="s">
        <v>806</v>
      </c>
      <c r="CV57" s="1039" t="s">
        <v>215</v>
      </c>
      <c r="CW57" s="908" t="n">
        <v>21.9789473684211</v>
      </c>
      <c r="CX57" s="769"/>
      <c r="CY57" s="910" t="s">
        <v>806</v>
      </c>
      <c r="CZ57" s="1039" t="s">
        <v>215</v>
      </c>
      <c r="DA57" s="908" t="n">
        <v>27</v>
      </c>
      <c r="DB57" s="728"/>
      <c r="DC57" s="728"/>
      <c r="DD57" s="728"/>
      <c r="DE57" s="728"/>
      <c r="DF57" s="910" t="s">
        <v>806</v>
      </c>
      <c r="DG57" s="1039" t="s">
        <v>215</v>
      </c>
      <c r="DH57" s="908" t="n">
        <v>47.4945504087193</v>
      </c>
      <c r="DI57" s="769"/>
      <c r="DJ57" s="910" t="s">
        <v>806</v>
      </c>
      <c r="DK57" s="1039" t="s">
        <v>215</v>
      </c>
      <c r="DL57" s="908" t="n">
        <v>27</v>
      </c>
      <c r="DM57" s="728"/>
      <c r="DN57" s="728"/>
      <c r="DO57" s="728"/>
      <c r="DP57" s="728"/>
      <c r="DQ57" s="910" t="s">
        <v>806</v>
      </c>
      <c r="DR57" s="1039" t="s">
        <v>215</v>
      </c>
      <c r="DS57" s="908" t="n">
        <v>20.9779411764706</v>
      </c>
      <c r="DT57" s="769"/>
      <c r="DU57" s="910" t="s">
        <v>806</v>
      </c>
      <c r="DV57" s="1039" t="s">
        <v>215</v>
      </c>
      <c r="DW57" s="908" t="n">
        <v>27</v>
      </c>
      <c r="DX57" s="728"/>
      <c r="DY57" s="728"/>
      <c r="DZ57" s="728"/>
      <c r="EA57" s="728"/>
      <c r="EB57" s="728"/>
      <c r="EC57" s="728"/>
    </row>
    <row r="58" customFormat="false" ht="16.5" hidden="false" customHeight="false" outlineLevel="0" collapsed="false">
      <c r="A58" s="1040"/>
      <c r="B58" s="1041"/>
      <c r="C58" s="1041"/>
      <c r="D58" s="1041"/>
      <c r="E58" s="1041"/>
      <c r="F58" s="1041"/>
      <c r="G58" s="1041"/>
      <c r="H58" s="1041"/>
      <c r="I58" s="1041"/>
      <c r="J58" s="1041"/>
      <c r="K58" s="1042"/>
      <c r="L58" s="728"/>
      <c r="M58" s="740"/>
      <c r="N58" s="740"/>
      <c r="O58" s="740"/>
      <c r="P58" s="1170" t="n">
        <v>192</v>
      </c>
      <c r="Q58" s="1166" t="n">
        <v>36121</v>
      </c>
      <c r="R58" s="880" t="n">
        <v>0.666666666666667</v>
      </c>
      <c r="S58" s="922" t="n">
        <v>4310</v>
      </c>
      <c r="T58" s="926" t="n">
        <v>16.24</v>
      </c>
      <c r="U58" s="896" t="n">
        <v>87.9</v>
      </c>
      <c r="V58" s="926" t="n">
        <v>86.22</v>
      </c>
      <c r="W58" s="896" t="n">
        <v>30.32</v>
      </c>
      <c r="X58" s="896" t="n">
        <v>3.97</v>
      </c>
      <c r="Y58" s="896" t="n">
        <v>0.68</v>
      </c>
      <c r="Z58" s="896" t="n">
        <v>0.28</v>
      </c>
      <c r="AA58" s="1112"/>
      <c r="AB58" s="894" t="n">
        <v>0.96</v>
      </c>
      <c r="AC58" s="894" t="n">
        <v>4.93</v>
      </c>
      <c r="AD58" s="893" t="n">
        <v>0.35065706003326</v>
      </c>
      <c r="AE58" s="894" t="n">
        <v>0.708333333333333</v>
      </c>
      <c r="AF58" s="894" t="n">
        <v>4.13541666666667</v>
      </c>
      <c r="AG58" s="894" t="n">
        <v>13.9885714285714</v>
      </c>
      <c r="AH58" s="894" t="n">
        <v>15.6466333103548</v>
      </c>
      <c r="AI58" s="895" t="n">
        <v>2.11838541871921</v>
      </c>
      <c r="AJ58" s="895" t="n">
        <v>54.6216145812808</v>
      </c>
      <c r="AK58" s="893" t="n">
        <v>0.286454976300114</v>
      </c>
      <c r="AL58" s="1167" t="n">
        <v>8.9</v>
      </c>
      <c r="AM58" s="1167" t="n">
        <v>8.15</v>
      </c>
      <c r="AN58" s="1167" t="n">
        <v>8.46</v>
      </c>
      <c r="AO58" s="1168" t="n">
        <v>3.435</v>
      </c>
      <c r="AP58" s="1168" t="n">
        <v>69.798</v>
      </c>
      <c r="AQ58" s="1168" t="n">
        <v>243.288</v>
      </c>
      <c r="AR58" s="894" t="n">
        <v>230.965285714286</v>
      </c>
      <c r="AS58" s="894" t="n">
        <v>5.06507278851167</v>
      </c>
      <c r="AT58" s="895" t="n">
        <v>95.0786555488696</v>
      </c>
      <c r="AU58" s="894" t="n">
        <v>215.273541871921</v>
      </c>
      <c r="AV58" s="897" t="n">
        <v>98.4043557001335</v>
      </c>
      <c r="AW58" s="892" t="e">
        <f aca="false"/>
        <v>#REF!</v>
      </c>
      <c r="AX58" s="892" t="e">
        <f aca="false"/>
        <v>#REF!</v>
      </c>
      <c r="AY58" s="892" t="e">
        <f aca="false"/>
        <v>#REF!</v>
      </c>
      <c r="AZ58" s="893" t="e">
        <f aca="false"/>
        <v>#REF!</v>
      </c>
      <c r="BA58" s="894" t="e">
        <f aca="false"/>
        <v>#REF!</v>
      </c>
      <c r="BB58" s="895" t="e">
        <f aca="false"/>
        <v>#REF!</v>
      </c>
      <c r="BC58" s="893" t="e">
        <f aca="false"/>
        <v>#REF!</v>
      </c>
      <c r="BD58" s="895" t="e">
        <f aca="false"/>
        <v>#REF!</v>
      </c>
      <c r="BE58" s="896" t="e">
        <f aca="false"/>
        <v>#REF!</v>
      </c>
      <c r="BF58" s="896" t="e">
        <f aca="false"/>
        <v>#REF!</v>
      </c>
      <c r="BG58" s="896" t="e">
        <f aca="false"/>
        <v>#REF!</v>
      </c>
      <c r="BH58" s="894" t="e">
        <f aca="false"/>
        <v>#REF!</v>
      </c>
      <c r="BI58" s="894" t="e">
        <f aca="false"/>
        <v>#REF!</v>
      </c>
      <c r="BJ58" s="895" t="e">
        <f aca="false"/>
        <v>#REF!</v>
      </c>
      <c r="BK58" s="894" t="e">
        <f aca="false"/>
        <v>#REF!</v>
      </c>
      <c r="BL58" s="897" t="e">
        <f aca="false"/>
        <v>#REF!</v>
      </c>
      <c r="BM58" s="728"/>
      <c r="BN58" s="910" t="s">
        <v>807</v>
      </c>
      <c r="BO58" s="1039" t="e">
        <f aca="false"/>
        <v>#VALUE!</v>
      </c>
      <c r="BP58" s="908" t="e">
        <f aca="false"/>
        <v>#VALUE!</v>
      </c>
      <c r="BQ58" s="769"/>
      <c r="BR58" s="910" t="s">
        <v>807</v>
      </c>
      <c r="BS58" s="1039" t="s">
        <v>215</v>
      </c>
      <c r="BT58" s="908" t="e">
        <f aca="false"/>
        <v>#VALUE!</v>
      </c>
      <c r="BU58" s="728"/>
      <c r="BV58" s="728"/>
      <c r="BW58" s="728"/>
      <c r="BX58" s="728"/>
      <c r="BY58" s="910" t="s">
        <v>807</v>
      </c>
      <c r="BZ58" s="1039" t="e">
        <f aca="false"/>
        <v>#VALUE!</v>
      </c>
      <c r="CA58" s="908" t="e">
        <f aca="false"/>
        <v>#VALUE!</v>
      </c>
      <c r="CB58" s="769"/>
      <c r="CC58" s="910" t="s">
        <v>807</v>
      </c>
      <c r="CD58" s="1039" t="e">
        <f aca="false"/>
        <v>#VALUE!</v>
      </c>
      <c r="CE58" s="908" t="e">
        <f aca="false"/>
        <v>#VALUE!</v>
      </c>
      <c r="CF58" s="728"/>
      <c r="CG58" s="728"/>
      <c r="CH58" s="728"/>
      <c r="CI58" s="728"/>
      <c r="CJ58" s="910" t="s">
        <v>807</v>
      </c>
      <c r="CK58" s="1039" t="s">
        <v>215</v>
      </c>
      <c r="CL58" s="908" t="s">
        <v>215</v>
      </c>
      <c r="CM58" s="769"/>
      <c r="CN58" s="910" t="s">
        <v>807</v>
      </c>
      <c r="CO58" s="1039" t="s">
        <v>215</v>
      </c>
      <c r="CP58" s="908" t="e">
        <f aca="false"/>
        <v>#VALUE!</v>
      </c>
      <c r="CQ58" s="728"/>
      <c r="CR58" s="728"/>
      <c r="CS58" s="728"/>
      <c r="CT58" s="728"/>
      <c r="CU58" s="910" t="s">
        <v>807</v>
      </c>
      <c r="CV58" s="1039" t="s">
        <v>215</v>
      </c>
      <c r="CW58" s="908" t="e">
        <f aca="false"/>
        <v>#VALUE!</v>
      </c>
      <c r="CX58" s="769"/>
      <c r="CY58" s="910" t="s">
        <v>807</v>
      </c>
      <c r="CZ58" s="1039" t="s">
        <v>215</v>
      </c>
      <c r="DA58" s="908" t="e">
        <f aca="false"/>
        <v>#VALUE!</v>
      </c>
      <c r="DB58" s="728"/>
      <c r="DC58" s="728"/>
      <c r="DD58" s="728"/>
      <c r="DE58" s="728"/>
      <c r="DF58" s="910" t="s">
        <v>807</v>
      </c>
      <c r="DG58" s="1039" t="s">
        <v>215</v>
      </c>
      <c r="DH58" s="908" t="n">
        <v>170.064032697548</v>
      </c>
      <c r="DI58" s="769"/>
      <c r="DJ58" s="910" t="s">
        <v>807</v>
      </c>
      <c r="DK58" s="1039" t="s">
        <v>215</v>
      </c>
      <c r="DL58" s="908" t="n">
        <v>108.329938900204</v>
      </c>
      <c r="DM58" s="728"/>
      <c r="DN58" s="728"/>
      <c r="DO58" s="728"/>
      <c r="DP58" s="728"/>
      <c r="DQ58" s="910" t="s">
        <v>807</v>
      </c>
      <c r="DR58" s="1039" t="s">
        <v>215</v>
      </c>
      <c r="DS58" s="908" t="n">
        <v>132.404411764706</v>
      </c>
      <c r="DT58" s="769"/>
      <c r="DU58" s="910" t="s">
        <v>807</v>
      </c>
      <c r="DV58" s="1039" t="s">
        <v>215</v>
      </c>
      <c r="DW58" s="908" t="n">
        <v>152.902208201893</v>
      </c>
      <c r="DX58" s="728"/>
      <c r="DY58" s="728"/>
      <c r="DZ58" s="728"/>
      <c r="EA58" s="728"/>
      <c r="EB58" s="728"/>
      <c r="EC58" s="728"/>
    </row>
    <row r="59" customFormat="false" ht="15.75" hidden="false" customHeight="false" outlineLevel="0" collapsed="false">
      <c r="A59" s="746" t="s">
        <v>808</v>
      </c>
      <c r="B59" s="729"/>
      <c r="C59" s="729"/>
      <c r="D59" s="729"/>
      <c r="E59" s="729"/>
      <c r="F59" s="729"/>
      <c r="G59" s="729"/>
      <c r="H59" s="729"/>
      <c r="I59" s="729"/>
      <c r="J59" s="729"/>
      <c r="K59" s="729"/>
      <c r="L59" s="728"/>
      <c r="M59" s="740"/>
      <c r="N59" s="740"/>
      <c r="O59" s="740"/>
      <c r="P59" s="1170" t="n">
        <v>193</v>
      </c>
      <c r="Q59" s="1166" t="n">
        <v>36122</v>
      </c>
      <c r="R59" s="880" t="n">
        <v>0.666666666666667</v>
      </c>
      <c r="S59" s="922" t="n">
        <v>4334</v>
      </c>
      <c r="T59" s="926" t="n">
        <v>16.31</v>
      </c>
      <c r="U59" s="896" t="n">
        <v>97.36</v>
      </c>
      <c r="V59" s="926" t="n">
        <v>95.68</v>
      </c>
      <c r="W59" s="896" t="n">
        <v>34.22</v>
      </c>
      <c r="X59" s="896" t="n">
        <v>4.08</v>
      </c>
      <c r="Y59" s="896" t="n">
        <v>0.73</v>
      </c>
      <c r="Z59" s="896" t="n">
        <v>0.23</v>
      </c>
      <c r="AA59" s="1112"/>
      <c r="AB59" s="894" t="n">
        <v>0.96</v>
      </c>
      <c r="AC59" s="894" t="n">
        <v>5.04</v>
      </c>
      <c r="AD59" s="893" t="n">
        <v>0.357150709293135</v>
      </c>
      <c r="AE59" s="894" t="n">
        <v>0.760416666666667</v>
      </c>
      <c r="AF59" s="894" t="n">
        <v>4.25</v>
      </c>
      <c r="AG59" s="894" t="n">
        <v>15.0171428571429</v>
      </c>
      <c r="AH59" s="894" t="n">
        <v>17.170302685586</v>
      </c>
      <c r="AI59" s="895" t="n">
        <v>2.53038488612836</v>
      </c>
      <c r="AJ59" s="895" t="n">
        <v>59.7696151138717</v>
      </c>
      <c r="AK59" s="893" t="n">
        <v>0.287274774195443</v>
      </c>
      <c r="AL59" s="1167" t="n">
        <v>8.69</v>
      </c>
      <c r="AM59" s="1167" t="n">
        <v>7.99</v>
      </c>
      <c r="AN59" s="1167" t="n">
        <v>8.28</v>
      </c>
      <c r="AO59" s="1168" t="n">
        <v>3.895</v>
      </c>
      <c r="AP59" s="1168" t="n">
        <v>69.252</v>
      </c>
      <c r="AQ59" s="1168" t="n">
        <v>250.616</v>
      </c>
      <c r="AR59" s="894" t="n">
        <v>276.689434782609</v>
      </c>
      <c r="AS59" s="894" t="n">
        <v>-10.4037390999013</v>
      </c>
      <c r="AT59" s="895" t="n">
        <v>94.3756137006874</v>
      </c>
      <c r="AU59" s="894" t="n">
        <v>256.933488612836</v>
      </c>
      <c r="AV59" s="897" t="n">
        <v>98.4840434693707</v>
      </c>
      <c r="AW59" s="892" t="e">
        <f aca="false"/>
        <v>#REF!</v>
      </c>
      <c r="AX59" s="892" t="e">
        <f aca="false"/>
        <v>#REF!</v>
      </c>
      <c r="AY59" s="892" t="e">
        <f aca="false"/>
        <v>#REF!</v>
      </c>
      <c r="AZ59" s="893" t="e">
        <f aca="false"/>
        <v>#REF!</v>
      </c>
      <c r="BA59" s="894" t="e">
        <f aca="false"/>
        <v>#REF!</v>
      </c>
      <c r="BB59" s="895" t="e">
        <f aca="false"/>
        <v>#REF!</v>
      </c>
      <c r="BC59" s="893" t="e">
        <f aca="false"/>
        <v>#REF!</v>
      </c>
      <c r="BD59" s="895" t="e">
        <f aca="false"/>
        <v>#REF!</v>
      </c>
      <c r="BE59" s="896" t="e">
        <f aca="false"/>
        <v>#REF!</v>
      </c>
      <c r="BF59" s="896" t="e">
        <f aca="false"/>
        <v>#REF!</v>
      </c>
      <c r="BG59" s="896" t="e">
        <f aca="false"/>
        <v>#REF!</v>
      </c>
      <c r="BH59" s="894" t="e">
        <f aca="false"/>
        <v>#REF!</v>
      </c>
      <c r="BI59" s="894" t="e">
        <f aca="false"/>
        <v>#REF!</v>
      </c>
      <c r="BJ59" s="895" t="e">
        <f aca="false"/>
        <v>#REF!</v>
      </c>
      <c r="BK59" s="894" t="e">
        <f aca="false"/>
        <v>#REF!</v>
      </c>
      <c r="BL59" s="897" t="e">
        <f aca="false"/>
        <v>#REF!</v>
      </c>
      <c r="BM59" s="728"/>
      <c r="BN59" s="910" t="s">
        <v>809</v>
      </c>
      <c r="BO59" s="1039" t="n">
        <v>2.69182424916574</v>
      </c>
      <c r="BP59" s="908" t="n">
        <v>1.87091212458287</v>
      </c>
      <c r="BQ59" s="769"/>
      <c r="BR59" s="910" t="s">
        <v>809</v>
      </c>
      <c r="BS59" s="1039" t="s">
        <v>215</v>
      </c>
      <c r="BT59" s="908" t="n">
        <v>2.50657894736842</v>
      </c>
      <c r="BU59" s="728"/>
      <c r="BV59" s="728"/>
      <c r="BW59" s="728"/>
      <c r="BX59" s="728"/>
      <c r="BY59" s="910" t="s">
        <v>809</v>
      </c>
      <c r="BZ59" s="1039" t="e">
        <f aca="false"/>
        <v>#VALUE!</v>
      </c>
      <c r="CA59" s="908" t="e">
        <f aca="false"/>
        <v>#VALUE!</v>
      </c>
      <c r="CB59" s="769"/>
      <c r="CC59" s="910" t="s">
        <v>809</v>
      </c>
      <c r="CD59" s="1039" t="e">
        <f aca="false"/>
        <v>#VALUE!</v>
      </c>
      <c r="CE59" s="908" t="e">
        <f aca="false"/>
        <v>#VALUE!</v>
      </c>
      <c r="CF59" s="728"/>
      <c r="CG59" s="728"/>
      <c r="CH59" s="728"/>
      <c r="CI59" s="728"/>
      <c r="CJ59" s="910" t="s">
        <v>809</v>
      </c>
      <c r="CK59" s="1039" t="s">
        <v>215</v>
      </c>
      <c r="CL59" s="908" t="s">
        <v>215</v>
      </c>
      <c r="CM59" s="769"/>
      <c r="CN59" s="910" t="s">
        <v>809</v>
      </c>
      <c r="CO59" s="1039" t="s">
        <v>215</v>
      </c>
      <c r="CP59" s="908" t="n">
        <v>2.35285714285714</v>
      </c>
      <c r="CQ59" s="728"/>
      <c r="CR59" s="728"/>
      <c r="CS59" s="728"/>
      <c r="CT59" s="728"/>
      <c r="CU59" s="910" t="s">
        <v>809</v>
      </c>
      <c r="CV59" s="1039" t="s">
        <v>215</v>
      </c>
      <c r="CW59" s="908" t="n">
        <v>2.10863157894737</v>
      </c>
      <c r="CX59" s="769"/>
      <c r="CY59" s="910" t="s">
        <v>809</v>
      </c>
      <c r="CZ59" s="1039" t="s">
        <v>215</v>
      </c>
      <c r="DA59" s="908" t="n">
        <v>2.51724137931035</v>
      </c>
      <c r="DB59" s="728"/>
      <c r="DC59" s="728"/>
      <c r="DD59" s="728"/>
      <c r="DE59" s="728"/>
      <c r="DF59" s="910" t="s">
        <v>809</v>
      </c>
      <c r="DG59" s="1039" t="s">
        <v>215</v>
      </c>
      <c r="DH59" s="908" t="n">
        <v>2.75553133514986</v>
      </c>
      <c r="DI59" s="769"/>
      <c r="DJ59" s="910" t="s">
        <v>809</v>
      </c>
      <c r="DK59" s="1039" t="s">
        <v>215</v>
      </c>
      <c r="DL59" s="908" t="n">
        <v>2.18786150712831</v>
      </c>
      <c r="DM59" s="728"/>
      <c r="DN59" s="728"/>
      <c r="DO59" s="728"/>
      <c r="DP59" s="728"/>
      <c r="DQ59" s="910" t="s">
        <v>809</v>
      </c>
      <c r="DR59" s="1039" t="s">
        <v>215</v>
      </c>
      <c r="DS59" s="908" t="n">
        <v>2.07073529411765</v>
      </c>
      <c r="DT59" s="769"/>
      <c r="DU59" s="910" t="s">
        <v>809</v>
      </c>
      <c r="DV59" s="1039" t="s">
        <v>215</v>
      </c>
      <c r="DW59" s="908" t="n">
        <v>2.42977917981073</v>
      </c>
      <c r="DX59" s="728"/>
      <c r="DY59" s="728"/>
      <c r="DZ59" s="728"/>
      <c r="EA59" s="728"/>
      <c r="EB59" s="728"/>
      <c r="EC59" s="728"/>
    </row>
    <row r="60" customFormat="false" ht="15.75" hidden="false" customHeight="false" outlineLevel="0" collapsed="false">
      <c r="A60" s="746" t="s">
        <v>810</v>
      </c>
      <c r="B60" s="729"/>
      <c r="C60" s="729"/>
      <c r="D60" s="729"/>
      <c r="E60" s="729"/>
      <c r="F60" s="729"/>
      <c r="G60" s="729"/>
      <c r="H60" s="729"/>
      <c r="I60" s="729"/>
      <c r="J60" s="729"/>
      <c r="K60" s="729"/>
      <c r="L60" s="728"/>
      <c r="M60" s="740"/>
      <c r="N60" s="740"/>
      <c r="O60" s="740"/>
      <c r="P60" s="1170" t="n">
        <v>194</v>
      </c>
      <c r="Q60" s="1166" t="n">
        <v>36123</v>
      </c>
      <c r="R60" s="880" t="n">
        <v>0.666666666666667</v>
      </c>
      <c r="S60" s="922" t="n">
        <v>4358</v>
      </c>
      <c r="T60" s="926" t="n">
        <v>17.58</v>
      </c>
      <c r="U60" s="896" t="n">
        <v>90.8</v>
      </c>
      <c r="V60" s="926" t="n">
        <v>88.05</v>
      </c>
      <c r="W60" s="896" t="n">
        <v>29.13</v>
      </c>
      <c r="X60" s="896" t="n">
        <v>4.08</v>
      </c>
      <c r="Y60" s="896" t="n">
        <v>0.73</v>
      </c>
      <c r="Z60" s="896" t="n">
        <v>0.23</v>
      </c>
      <c r="AA60" s="1112"/>
      <c r="AB60" s="894" t="n">
        <v>0.96</v>
      </c>
      <c r="AC60" s="894" t="n">
        <v>5.04</v>
      </c>
      <c r="AD60" s="893" t="n">
        <v>0.357150709293135</v>
      </c>
      <c r="AE60" s="894" t="n">
        <v>0.760416666666667</v>
      </c>
      <c r="AF60" s="894" t="n">
        <v>4.25</v>
      </c>
      <c r="AG60" s="894" t="n">
        <v>15.0171428571429</v>
      </c>
      <c r="AH60" s="894" t="n">
        <v>17.1269802689611</v>
      </c>
      <c r="AI60" s="895" t="n">
        <v>2.7681033126294</v>
      </c>
      <c r="AJ60" s="895" t="n">
        <v>57.5268966873706</v>
      </c>
      <c r="AK60" s="893" t="n">
        <v>0.297721261795808</v>
      </c>
      <c r="AL60" s="1167" t="n">
        <v>8.02</v>
      </c>
      <c r="AM60" s="1167" t="n">
        <v>7.95</v>
      </c>
      <c r="AN60" s="1167" t="n">
        <v>7.87</v>
      </c>
      <c r="AO60" s="1168" t="n">
        <v>2.975</v>
      </c>
      <c r="AP60" s="1168" t="n">
        <v>74.472</v>
      </c>
      <c r="AQ60" s="1168" t="n">
        <v>249.152</v>
      </c>
      <c r="AR60" s="894" t="n">
        <v>301.397260869565</v>
      </c>
      <c r="AS60" s="894" t="n">
        <v>-20.9692319827114</v>
      </c>
      <c r="AT60" s="895" t="n">
        <v>96.0052100118165</v>
      </c>
      <c r="AU60" s="894" t="n">
        <v>279.78533126294</v>
      </c>
      <c r="AV60" s="897" t="n">
        <v>98.9366847838051</v>
      </c>
      <c r="AW60" s="892" t="e">
        <f aca="false"/>
        <v>#REF!</v>
      </c>
      <c r="AX60" s="892" t="e">
        <f aca="false"/>
        <v>#REF!</v>
      </c>
      <c r="AY60" s="892" t="e">
        <f aca="false"/>
        <v>#REF!</v>
      </c>
      <c r="AZ60" s="893" t="e">
        <f aca="false"/>
        <v>#REF!</v>
      </c>
      <c r="BA60" s="894" t="e">
        <f aca="false"/>
        <v>#REF!</v>
      </c>
      <c r="BB60" s="895" t="e">
        <f aca="false"/>
        <v>#REF!</v>
      </c>
      <c r="BC60" s="893" t="e">
        <f aca="false"/>
        <v>#REF!</v>
      </c>
      <c r="BD60" s="895" t="e">
        <f aca="false"/>
        <v>#REF!</v>
      </c>
      <c r="BE60" s="896" t="e">
        <f aca="false"/>
        <v>#REF!</v>
      </c>
      <c r="BF60" s="896" t="e">
        <f aca="false"/>
        <v>#REF!</v>
      </c>
      <c r="BG60" s="896" t="e">
        <f aca="false"/>
        <v>#REF!</v>
      </c>
      <c r="BH60" s="894" t="e">
        <f aca="false"/>
        <v>#REF!</v>
      </c>
      <c r="BI60" s="894" t="e">
        <f aca="false"/>
        <v>#REF!</v>
      </c>
      <c r="BJ60" s="895" t="e">
        <f aca="false"/>
        <v>#REF!</v>
      </c>
      <c r="BK60" s="894" t="e">
        <f aca="false"/>
        <v>#REF!</v>
      </c>
      <c r="BL60" s="897" t="e">
        <f aca="false"/>
        <v>#REF!</v>
      </c>
      <c r="BM60" s="728"/>
      <c r="BN60" s="910" t="s">
        <v>811</v>
      </c>
      <c r="BO60" s="1039" t="e">
        <f aca="false"/>
        <v>#VALUE!</v>
      </c>
      <c r="BP60" s="908" t="e">
        <f aca="false"/>
        <v>#VALUE!</v>
      </c>
      <c r="BQ60" s="769"/>
      <c r="BR60" s="910" t="s">
        <v>811</v>
      </c>
      <c r="BS60" s="1039" t="s">
        <v>215</v>
      </c>
      <c r="BT60" s="908" t="e">
        <f aca="false"/>
        <v>#VALUE!</v>
      </c>
      <c r="BU60" s="728"/>
      <c r="BV60" s="728"/>
      <c r="BW60" s="728"/>
      <c r="BX60" s="728"/>
      <c r="BY60" s="910" t="s">
        <v>811</v>
      </c>
      <c r="BZ60" s="1039" t="e">
        <f aca="false"/>
        <v>#VALUE!</v>
      </c>
      <c r="CA60" s="908" t="e">
        <f aca="false"/>
        <v>#VALUE!</v>
      </c>
      <c r="CB60" s="769"/>
      <c r="CC60" s="910" t="s">
        <v>811</v>
      </c>
      <c r="CD60" s="1039" t="e">
        <f aca="false"/>
        <v>#VALUE!</v>
      </c>
      <c r="CE60" s="908" t="e">
        <f aca="false"/>
        <v>#VALUE!</v>
      </c>
      <c r="CF60" s="728"/>
      <c r="CG60" s="728"/>
      <c r="CH60" s="728"/>
      <c r="CI60" s="728"/>
      <c r="CJ60" s="910" t="s">
        <v>811</v>
      </c>
      <c r="CK60" s="1039" t="s">
        <v>215</v>
      </c>
      <c r="CL60" s="908" t="s">
        <v>215</v>
      </c>
      <c r="CM60" s="769"/>
      <c r="CN60" s="910" t="s">
        <v>811</v>
      </c>
      <c r="CO60" s="1039" t="s">
        <v>215</v>
      </c>
      <c r="CP60" s="908" t="e">
        <f aca="false"/>
        <v>#VALUE!</v>
      </c>
      <c r="CQ60" s="728"/>
      <c r="CR60" s="728"/>
      <c r="CS60" s="728"/>
      <c r="CT60" s="728"/>
      <c r="CU60" s="910" t="s">
        <v>811</v>
      </c>
      <c r="CV60" s="1039" t="s">
        <v>215</v>
      </c>
      <c r="CW60" s="908" t="e">
        <f aca="false"/>
        <v>#VALUE!</v>
      </c>
      <c r="CX60" s="769"/>
      <c r="CY60" s="910" t="s">
        <v>811</v>
      </c>
      <c r="CZ60" s="1039" t="s">
        <v>215</v>
      </c>
      <c r="DA60" s="908" t="e">
        <f aca="false"/>
        <v>#VALUE!</v>
      </c>
      <c r="DB60" s="728"/>
      <c r="DC60" s="728"/>
      <c r="DD60" s="728"/>
      <c r="DE60" s="728"/>
      <c r="DF60" s="910" t="s">
        <v>811</v>
      </c>
      <c r="DG60" s="1039" t="s">
        <v>215</v>
      </c>
      <c r="DH60" s="908" t="e">
        <f aca="false"/>
        <v>#VALUE!</v>
      </c>
      <c r="DI60" s="769"/>
      <c r="DJ60" s="910" t="s">
        <v>811</v>
      </c>
      <c r="DK60" s="1039" t="s">
        <v>215</v>
      </c>
      <c r="DL60" s="908" t="e">
        <f aca="false"/>
        <v>#VALUE!</v>
      </c>
      <c r="DM60" s="728"/>
      <c r="DN60" s="728"/>
      <c r="DO60" s="728"/>
      <c r="DP60" s="728"/>
      <c r="DQ60" s="910" t="s">
        <v>811</v>
      </c>
      <c r="DR60" s="1039" t="s">
        <v>215</v>
      </c>
      <c r="DS60" s="908" t="e">
        <f aca="false"/>
        <v>#VALUE!</v>
      </c>
      <c r="DT60" s="769"/>
      <c r="DU60" s="910" t="s">
        <v>811</v>
      </c>
      <c r="DV60" s="1039" t="s">
        <v>215</v>
      </c>
      <c r="DW60" s="908" t="e">
        <f aca="false"/>
        <v>#VALUE!</v>
      </c>
      <c r="DX60" s="728"/>
      <c r="DY60" s="728"/>
      <c r="DZ60" s="728"/>
      <c r="EA60" s="728"/>
      <c r="EB60" s="728"/>
      <c r="EC60" s="728"/>
    </row>
    <row r="61" customFormat="false" ht="15.75" hidden="false" customHeight="false" outlineLevel="0" collapsed="false">
      <c r="A61" s="729" t="s">
        <v>812</v>
      </c>
      <c r="B61" s="729"/>
      <c r="C61" s="729"/>
      <c r="D61" s="729"/>
      <c r="E61" s="729"/>
      <c r="F61" s="729"/>
      <c r="G61" s="729"/>
      <c r="H61" s="729"/>
      <c r="I61" s="729"/>
      <c r="J61" s="729"/>
      <c r="K61" s="739"/>
      <c r="L61" s="728"/>
      <c r="M61" s="740"/>
      <c r="N61" s="740"/>
      <c r="O61" s="740"/>
      <c r="P61" s="1170" t="n">
        <v>195</v>
      </c>
      <c r="Q61" s="1166" t="n">
        <v>36124</v>
      </c>
      <c r="R61" s="880" t="n">
        <v>0.666666666666667</v>
      </c>
      <c r="S61" s="922" t="n">
        <v>4381</v>
      </c>
      <c r="T61" s="926" t="n">
        <v>16.18</v>
      </c>
      <c r="U61" s="896" t="n">
        <v>92.63</v>
      </c>
      <c r="V61" s="926" t="n">
        <v>89.88</v>
      </c>
      <c r="W61" s="896" t="n">
        <v>30.01</v>
      </c>
      <c r="X61" s="896" t="n">
        <v>3.97</v>
      </c>
      <c r="Y61" s="896" t="n">
        <v>0.63</v>
      </c>
      <c r="Z61" s="896" t="n">
        <v>0.23</v>
      </c>
      <c r="AA61" s="1112"/>
      <c r="AB61" s="894" t="n">
        <v>0.86</v>
      </c>
      <c r="AC61" s="894" t="n">
        <v>4.83</v>
      </c>
      <c r="AD61" s="893" t="n">
        <v>0.344927369509841</v>
      </c>
      <c r="AE61" s="894" t="n">
        <v>0.732558139534884</v>
      </c>
      <c r="AF61" s="894" t="n">
        <v>4.61627906976744</v>
      </c>
      <c r="AG61" s="894" t="n">
        <v>12.96</v>
      </c>
      <c r="AH61" s="894" t="n">
        <v>14.121628308271</v>
      </c>
      <c r="AI61" s="895" t="n">
        <v>2.62201482041588</v>
      </c>
      <c r="AJ61" s="895" t="n">
        <v>58.6229851795841</v>
      </c>
      <c r="AK61" s="893" t="n">
        <v>0.240888932302085</v>
      </c>
      <c r="AL61" s="1167" t="n">
        <v>8.89</v>
      </c>
      <c r="AM61" s="1167" t="n">
        <v>8.31</v>
      </c>
      <c r="AN61" s="1167" t="n">
        <v>8.32</v>
      </c>
      <c r="AO61" s="1168" t="n">
        <v>2.75</v>
      </c>
      <c r="AP61" s="1168" t="n">
        <v>77.766</v>
      </c>
      <c r="AQ61" s="1168" t="n">
        <v>245.12</v>
      </c>
      <c r="AR61" s="894" t="n">
        <v>283.244608695652</v>
      </c>
      <c r="AS61" s="894" t="n">
        <v>-15.5534467589965</v>
      </c>
      <c r="AT61" s="895" t="n">
        <v>96.4637502250341</v>
      </c>
      <c r="AU61" s="894" t="n">
        <v>264.951482041588</v>
      </c>
      <c r="AV61" s="897" t="n">
        <v>98.9620741205862</v>
      </c>
      <c r="AW61" s="892" t="e">
        <f aca="false"/>
        <v>#REF!</v>
      </c>
      <c r="AX61" s="892" t="e">
        <f aca="false"/>
        <v>#REF!</v>
      </c>
      <c r="AY61" s="892" t="e">
        <f aca="false"/>
        <v>#REF!</v>
      </c>
      <c r="AZ61" s="893" t="e">
        <f aca="false"/>
        <v>#REF!</v>
      </c>
      <c r="BA61" s="894" t="e">
        <f aca="false"/>
        <v>#REF!</v>
      </c>
      <c r="BB61" s="895" t="e">
        <f aca="false"/>
        <v>#REF!</v>
      </c>
      <c r="BC61" s="893" t="e">
        <f aca="false"/>
        <v>#REF!</v>
      </c>
      <c r="BD61" s="895" t="e">
        <f aca="false"/>
        <v>#REF!</v>
      </c>
      <c r="BE61" s="896" t="e">
        <f aca="false"/>
        <v>#REF!</v>
      </c>
      <c r="BF61" s="896" t="e">
        <f aca="false"/>
        <v>#REF!</v>
      </c>
      <c r="BG61" s="896" t="e">
        <f aca="false"/>
        <v>#REF!</v>
      </c>
      <c r="BH61" s="894" t="e">
        <f aca="false"/>
        <v>#REF!</v>
      </c>
      <c r="BI61" s="894" t="e">
        <f aca="false"/>
        <v>#REF!</v>
      </c>
      <c r="BJ61" s="895" t="e">
        <f aca="false"/>
        <v>#REF!</v>
      </c>
      <c r="BK61" s="894" t="e">
        <f aca="false"/>
        <v>#REF!</v>
      </c>
      <c r="BL61" s="897" t="e">
        <f aca="false"/>
        <v>#REF!</v>
      </c>
      <c r="BM61" s="728"/>
      <c r="BN61" s="910" t="s">
        <v>813</v>
      </c>
      <c r="BO61" s="1043" t="e">
        <f aca="false"/>
        <v>#VALUE!</v>
      </c>
      <c r="BP61" s="1044" t="e">
        <f aca="false"/>
        <v>#VALUE!</v>
      </c>
      <c r="BQ61" s="769"/>
      <c r="BR61" s="910" t="s">
        <v>813</v>
      </c>
      <c r="BS61" s="1043" t="s">
        <v>215</v>
      </c>
      <c r="BT61" s="1044" t="e">
        <f aca="false"/>
        <v>#VALUE!</v>
      </c>
      <c r="BU61" s="728"/>
      <c r="BV61" s="728"/>
      <c r="BW61" s="728"/>
      <c r="BX61" s="728"/>
      <c r="BY61" s="910" t="s">
        <v>813</v>
      </c>
      <c r="BZ61" s="1043" t="e">
        <f aca="false"/>
        <v>#VALUE!</v>
      </c>
      <c r="CA61" s="1044" t="e">
        <f aca="false"/>
        <v>#VALUE!</v>
      </c>
      <c r="CB61" s="769"/>
      <c r="CC61" s="910" t="s">
        <v>813</v>
      </c>
      <c r="CD61" s="1043" t="e">
        <f aca="false"/>
        <v>#VALUE!</v>
      </c>
      <c r="CE61" s="1044" t="e">
        <f aca="false"/>
        <v>#VALUE!</v>
      </c>
      <c r="CF61" s="728"/>
      <c r="CG61" s="728"/>
      <c r="CH61" s="728"/>
      <c r="CI61" s="728"/>
      <c r="CJ61" s="910" t="s">
        <v>813</v>
      </c>
      <c r="CK61" s="1043" t="s">
        <v>215</v>
      </c>
      <c r="CL61" s="1044" t="s">
        <v>215</v>
      </c>
      <c r="CM61" s="769"/>
      <c r="CN61" s="910" t="s">
        <v>813</v>
      </c>
      <c r="CO61" s="1043" t="s">
        <v>215</v>
      </c>
      <c r="CP61" s="1044" t="e">
        <f aca="false"/>
        <v>#VALUE!</v>
      </c>
      <c r="CQ61" s="728"/>
      <c r="CR61" s="728"/>
      <c r="CS61" s="728"/>
      <c r="CT61" s="728"/>
      <c r="CU61" s="910" t="s">
        <v>813</v>
      </c>
      <c r="CV61" s="1043" t="s">
        <v>215</v>
      </c>
      <c r="CW61" s="1044" t="e">
        <f aca="false"/>
        <v>#VALUE!</v>
      </c>
      <c r="CX61" s="769"/>
      <c r="CY61" s="910" t="s">
        <v>813</v>
      </c>
      <c r="CZ61" s="1043" t="s">
        <v>215</v>
      </c>
      <c r="DA61" s="1044" t="e">
        <f aca="false"/>
        <v>#VALUE!</v>
      </c>
      <c r="DB61" s="728"/>
      <c r="DC61" s="728"/>
      <c r="DD61" s="728"/>
      <c r="DE61" s="728"/>
      <c r="DF61" s="910" t="s">
        <v>813</v>
      </c>
      <c r="DG61" s="1043" t="s">
        <v>215</v>
      </c>
      <c r="DH61" s="1044" t="e">
        <f aca="false"/>
        <v>#VALUE!</v>
      </c>
      <c r="DI61" s="769"/>
      <c r="DJ61" s="910" t="s">
        <v>813</v>
      </c>
      <c r="DK61" s="1043" t="s">
        <v>215</v>
      </c>
      <c r="DL61" s="1044" t="e">
        <f aca="false"/>
        <v>#VALUE!</v>
      </c>
      <c r="DM61" s="728"/>
      <c r="DN61" s="728"/>
      <c r="DO61" s="728"/>
      <c r="DP61" s="728"/>
      <c r="DQ61" s="910" t="s">
        <v>813</v>
      </c>
      <c r="DR61" s="1043" t="s">
        <v>215</v>
      </c>
      <c r="DS61" s="1044" t="e">
        <f aca="false"/>
        <v>#VALUE!</v>
      </c>
      <c r="DT61" s="769"/>
      <c r="DU61" s="910" t="s">
        <v>813</v>
      </c>
      <c r="DV61" s="1043" t="s">
        <v>215</v>
      </c>
      <c r="DW61" s="1044" t="e">
        <f aca="false"/>
        <v>#VALUE!</v>
      </c>
      <c r="DX61" s="728"/>
      <c r="DY61" s="728"/>
      <c r="DZ61" s="728"/>
      <c r="EA61" s="728"/>
      <c r="EB61" s="728"/>
      <c r="EC61" s="728"/>
    </row>
    <row r="62" customFormat="false" ht="15.75" hidden="false" customHeight="false" outlineLevel="0" collapsed="false">
      <c r="A62" s="739"/>
      <c r="B62" s="728"/>
      <c r="C62" s="728"/>
      <c r="D62" s="728"/>
      <c r="E62" s="728"/>
      <c r="F62" s="729"/>
      <c r="G62" s="730"/>
      <c r="H62" s="728"/>
      <c r="I62" s="729"/>
      <c r="J62" s="729"/>
      <c r="K62" s="739"/>
      <c r="L62" s="728"/>
      <c r="M62" s="740"/>
      <c r="N62" s="740"/>
      <c r="O62" s="740"/>
      <c r="P62" s="1170" t="n">
        <v>196</v>
      </c>
      <c r="Q62" s="1166" t="n">
        <v>36125</v>
      </c>
      <c r="R62" s="880" t="n">
        <v>0.666666666666667</v>
      </c>
      <c r="S62" s="922" t="n">
        <v>4405</v>
      </c>
      <c r="T62" s="926" t="n">
        <v>16.86</v>
      </c>
      <c r="U62" s="896" t="n">
        <v>93.7</v>
      </c>
      <c r="V62" s="926" t="n">
        <v>90.64</v>
      </c>
      <c r="W62" s="896" t="n">
        <v>29.86</v>
      </c>
      <c r="X62" s="896" t="n">
        <v>4.08</v>
      </c>
      <c r="Y62" s="896" t="n">
        <v>0.63</v>
      </c>
      <c r="Z62" s="896" t="n">
        <v>0.28</v>
      </c>
      <c r="AA62" s="1112"/>
      <c r="AB62" s="894" t="n">
        <v>0.91</v>
      </c>
      <c r="AC62" s="894" t="n">
        <v>4.99</v>
      </c>
      <c r="AD62" s="893" t="n">
        <v>0.357150709293135</v>
      </c>
      <c r="AE62" s="894" t="n">
        <v>0.692307692307692</v>
      </c>
      <c r="AF62" s="894" t="n">
        <v>4.48351648351648</v>
      </c>
      <c r="AG62" s="894" t="n">
        <v>12.96</v>
      </c>
      <c r="AH62" s="894" t="n">
        <v>14.8503428648954</v>
      </c>
      <c r="AI62" s="895" t="n">
        <v>2.29407355961924</v>
      </c>
      <c r="AJ62" s="895" t="n">
        <v>60.0159264403808</v>
      </c>
      <c r="AK62" s="893" t="n">
        <v>0.24744003376583</v>
      </c>
      <c r="AL62" s="1167" t="n">
        <v>8.87</v>
      </c>
      <c r="AM62" s="1167" t="n">
        <v>8.29</v>
      </c>
      <c r="AN62" s="1167" t="n">
        <v>8.26</v>
      </c>
      <c r="AO62" s="1168" t="n">
        <v>2.975</v>
      </c>
      <c r="AP62" s="1168" t="n">
        <v>78.318</v>
      </c>
      <c r="AQ62" s="1168" t="n">
        <v>256.48</v>
      </c>
      <c r="AR62" s="894" t="n">
        <v>247.83975</v>
      </c>
      <c r="AS62" s="894" t="n">
        <v>3.36878119151592</v>
      </c>
      <c r="AT62" s="895" t="n">
        <v>96.2013841007176</v>
      </c>
      <c r="AU62" s="894" t="n">
        <v>232.382355961924</v>
      </c>
      <c r="AV62" s="897" t="n">
        <v>98.7197823226788</v>
      </c>
      <c r="AW62" s="892" t="e">
        <f aca="false"/>
        <v>#REF!</v>
      </c>
      <c r="AX62" s="892" t="e">
        <f aca="false"/>
        <v>#REF!</v>
      </c>
      <c r="AY62" s="892" t="e">
        <f aca="false"/>
        <v>#REF!</v>
      </c>
      <c r="AZ62" s="893" t="e">
        <f aca="false"/>
        <v>#REF!</v>
      </c>
      <c r="BA62" s="894" t="e">
        <f aca="false"/>
        <v>#REF!</v>
      </c>
      <c r="BB62" s="895" t="e">
        <f aca="false"/>
        <v>#REF!</v>
      </c>
      <c r="BC62" s="893" t="e">
        <f aca="false"/>
        <v>#REF!</v>
      </c>
      <c r="BD62" s="895" t="e">
        <f aca="false"/>
        <v>#REF!</v>
      </c>
      <c r="BE62" s="896" t="e">
        <f aca="false"/>
        <v>#REF!</v>
      </c>
      <c r="BF62" s="896" t="e">
        <f aca="false"/>
        <v>#REF!</v>
      </c>
      <c r="BG62" s="896" t="e">
        <f aca="false"/>
        <v>#REF!</v>
      </c>
      <c r="BH62" s="894" t="e">
        <f aca="false"/>
        <v>#REF!</v>
      </c>
      <c r="BI62" s="894" t="e">
        <f aca="false"/>
        <v>#REF!</v>
      </c>
      <c r="BJ62" s="895" t="e">
        <f aca="false"/>
        <v>#REF!</v>
      </c>
      <c r="BK62" s="894" t="e">
        <f aca="false"/>
        <v>#REF!</v>
      </c>
      <c r="BL62" s="897" t="e">
        <f aca="false"/>
        <v>#REF!</v>
      </c>
      <c r="BM62" s="728"/>
      <c r="BN62" s="910" t="s">
        <v>814</v>
      </c>
      <c r="BO62" s="1036" t="e">
        <f aca="false"/>
        <v>#VALUE!</v>
      </c>
      <c r="BP62" s="897" t="e">
        <f aca="false"/>
        <v>#VALUE!</v>
      </c>
      <c r="BQ62" s="769"/>
      <c r="BR62" s="910" t="s">
        <v>814</v>
      </c>
      <c r="BS62" s="1036" t="s">
        <v>215</v>
      </c>
      <c r="BT62" s="897" t="e">
        <f aca="false"/>
        <v>#VALUE!</v>
      </c>
      <c r="BU62" s="728"/>
      <c r="BV62" s="728"/>
      <c r="BW62" s="728"/>
      <c r="BX62" s="728"/>
      <c r="BY62" s="910" t="s">
        <v>814</v>
      </c>
      <c r="BZ62" s="1036" t="e">
        <f aca="false"/>
        <v>#VALUE!</v>
      </c>
      <c r="CA62" s="897" t="e">
        <f aca="false"/>
        <v>#VALUE!</v>
      </c>
      <c r="CB62" s="769"/>
      <c r="CC62" s="910" t="s">
        <v>814</v>
      </c>
      <c r="CD62" s="1036" t="e">
        <f aca="false"/>
        <v>#VALUE!</v>
      </c>
      <c r="CE62" s="897" t="e">
        <f aca="false"/>
        <v>#VALUE!</v>
      </c>
      <c r="CF62" s="728"/>
      <c r="CG62" s="728"/>
      <c r="CH62" s="728"/>
      <c r="CI62" s="728"/>
      <c r="CJ62" s="910" t="s">
        <v>814</v>
      </c>
      <c r="CK62" s="1036" t="s">
        <v>215</v>
      </c>
      <c r="CL62" s="897" t="s">
        <v>215</v>
      </c>
      <c r="CM62" s="769"/>
      <c r="CN62" s="910" t="s">
        <v>814</v>
      </c>
      <c r="CO62" s="1036" t="s">
        <v>215</v>
      </c>
      <c r="CP62" s="897" t="e">
        <f aca="false"/>
        <v>#VALUE!</v>
      </c>
      <c r="CQ62" s="728"/>
      <c r="CR62" s="728"/>
      <c r="CS62" s="728"/>
      <c r="CT62" s="728"/>
      <c r="CU62" s="910" t="s">
        <v>814</v>
      </c>
      <c r="CV62" s="1036" t="s">
        <v>215</v>
      </c>
      <c r="CW62" s="897" t="e">
        <f aca="false"/>
        <v>#VALUE!</v>
      </c>
      <c r="CX62" s="769"/>
      <c r="CY62" s="910" t="s">
        <v>814</v>
      </c>
      <c r="CZ62" s="1036" t="s">
        <v>215</v>
      </c>
      <c r="DA62" s="897" t="e">
        <f aca="false"/>
        <v>#VALUE!</v>
      </c>
      <c r="DB62" s="728"/>
      <c r="DC62" s="728"/>
      <c r="DD62" s="728"/>
      <c r="DE62" s="728"/>
      <c r="DF62" s="910" t="s">
        <v>814</v>
      </c>
      <c r="DG62" s="1036" t="s">
        <v>215</v>
      </c>
      <c r="DH62" s="897" t="e">
        <f aca="false"/>
        <v>#VALUE!</v>
      </c>
      <c r="DI62" s="769"/>
      <c r="DJ62" s="910" t="s">
        <v>814</v>
      </c>
      <c r="DK62" s="1036" t="s">
        <v>215</v>
      </c>
      <c r="DL62" s="897" t="e">
        <f aca="false"/>
        <v>#VALUE!</v>
      </c>
      <c r="DM62" s="728"/>
      <c r="DN62" s="728"/>
      <c r="DO62" s="728"/>
      <c r="DP62" s="728"/>
      <c r="DQ62" s="910" t="s">
        <v>814</v>
      </c>
      <c r="DR62" s="1036" t="s">
        <v>215</v>
      </c>
      <c r="DS62" s="897" t="e">
        <f aca="false"/>
        <v>#VALUE!</v>
      </c>
      <c r="DT62" s="769"/>
      <c r="DU62" s="910" t="s">
        <v>814</v>
      </c>
      <c r="DV62" s="1036" t="s">
        <v>215</v>
      </c>
      <c r="DW62" s="897" t="e">
        <f aca="false"/>
        <v>#VALUE!</v>
      </c>
      <c r="DX62" s="728"/>
      <c r="DY62" s="728"/>
      <c r="DZ62" s="728"/>
      <c r="EA62" s="728"/>
      <c r="EB62" s="728"/>
      <c r="EC62" s="728"/>
    </row>
    <row r="63" customFormat="false" ht="15.75" hidden="false" customHeight="false" outlineLevel="0" collapsed="false">
      <c r="A63" s="739"/>
      <c r="B63" s="728"/>
      <c r="C63" s="728"/>
      <c r="D63" s="728"/>
      <c r="E63" s="728"/>
      <c r="F63" s="729"/>
      <c r="G63" s="730"/>
      <c r="H63" s="728"/>
      <c r="I63" s="729"/>
      <c r="J63" s="729"/>
      <c r="K63" s="739"/>
      <c r="L63" s="728"/>
      <c r="M63" s="740"/>
      <c r="N63" s="740"/>
      <c r="O63" s="740"/>
      <c r="P63" s="1170" t="n">
        <v>197</v>
      </c>
      <c r="Q63" s="1166" t="n">
        <v>36126</v>
      </c>
      <c r="R63" s="880" t="n">
        <v>0.666666666666667</v>
      </c>
      <c r="S63" s="922" t="n">
        <v>4429</v>
      </c>
      <c r="T63" s="926" t="n">
        <v>16.3</v>
      </c>
      <c r="U63" s="896" t="n">
        <v>95.99</v>
      </c>
      <c r="V63" s="926" t="n">
        <v>93.24</v>
      </c>
      <c r="W63" s="896" t="n">
        <v>30.41</v>
      </c>
      <c r="X63" s="896" t="n">
        <v>3.87</v>
      </c>
      <c r="Y63" s="896" t="n">
        <v>0.68</v>
      </c>
      <c r="Z63" s="896" t="n">
        <v>0.28</v>
      </c>
      <c r="AA63" s="1112"/>
      <c r="AB63" s="894" t="n">
        <v>0.96</v>
      </c>
      <c r="AC63" s="894" t="n">
        <v>4.83</v>
      </c>
      <c r="AD63" s="893" t="n">
        <v>0.343017472668701</v>
      </c>
      <c r="AE63" s="894" t="n">
        <v>0.708333333333333</v>
      </c>
      <c r="AF63" s="894" t="n">
        <v>4.03125</v>
      </c>
      <c r="AG63" s="894" t="n">
        <v>13.9885714285714</v>
      </c>
      <c r="AH63" s="894" t="n">
        <v>15.6410100498581</v>
      </c>
      <c r="AI63" s="895" t="n">
        <v>2.3909269920142</v>
      </c>
      <c r="AJ63" s="895" t="n">
        <v>61.8140730079858</v>
      </c>
      <c r="AK63" s="893" t="n">
        <v>0.253033157155611</v>
      </c>
      <c r="AL63" s="1167" t="n">
        <v>7.06</v>
      </c>
      <c r="AM63" s="1167" t="n">
        <v>7.71</v>
      </c>
      <c r="AN63" s="1167" t="n">
        <v>7.71</v>
      </c>
      <c r="AO63" s="1168" t="n">
        <v>2.75</v>
      </c>
      <c r="AP63" s="1168" t="n">
        <v>77.766</v>
      </c>
      <c r="AQ63" s="1168" t="n">
        <v>243.656</v>
      </c>
      <c r="AR63" s="894" t="n">
        <v>259.947714285714</v>
      </c>
      <c r="AS63" s="894" t="n">
        <v>-6.68635875402794</v>
      </c>
      <c r="AT63" s="895" t="n">
        <v>96.4637502250341</v>
      </c>
      <c r="AU63" s="894" t="n">
        <v>241.84269920142</v>
      </c>
      <c r="AV63" s="897" t="n">
        <v>98.862897243092</v>
      </c>
      <c r="AW63" s="892" t="e">
        <f aca="false"/>
        <v>#REF!</v>
      </c>
      <c r="AX63" s="892" t="e">
        <f aca="false"/>
        <v>#REF!</v>
      </c>
      <c r="AY63" s="892" t="e">
        <f aca="false"/>
        <v>#REF!</v>
      </c>
      <c r="AZ63" s="893" t="e">
        <f aca="false"/>
        <v>#REF!</v>
      </c>
      <c r="BA63" s="894" t="e">
        <f aca="false"/>
        <v>#REF!</v>
      </c>
      <c r="BB63" s="895" t="e">
        <f aca="false"/>
        <v>#REF!</v>
      </c>
      <c r="BC63" s="893" t="e">
        <f aca="false"/>
        <v>#REF!</v>
      </c>
      <c r="BD63" s="895" t="e">
        <f aca="false"/>
        <v>#REF!</v>
      </c>
      <c r="BE63" s="896" t="e">
        <f aca="false"/>
        <v>#REF!</v>
      </c>
      <c r="BF63" s="896" t="e">
        <f aca="false"/>
        <v>#REF!</v>
      </c>
      <c r="BG63" s="896" t="e">
        <f aca="false"/>
        <v>#REF!</v>
      </c>
      <c r="BH63" s="894" t="e">
        <f aca="false"/>
        <v>#REF!</v>
      </c>
      <c r="BI63" s="894" t="e">
        <f aca="false"/>
        <v>#REF!</v>
      </c>
      <c r="BJ63" s="895" t="e">
        <f aca="false"/>
        <v>#REF!</v>
      </c>
      <c r="BK63" s="894" t="e">
        <f aca="false"/>
        <v>#REF!</v>
      </c>
      <c r="BL63" s="897" t="e">
        <f aca="false"/>
        <v>#REF!</v>
      </c>
      <c r="BM63" s="728"/>
      <c r="BN63" s="910" t="s">
        <v>815</v>
      </c>
      <c r="BO63" s="1036" t="n">
        <v>13.6106785317019</v>
      </c>
      <c r="BP63" s="897" t="n">
        <v>8.80533926585095</v>
      </c>
      <c r="BQ63" s="769"/>
      <c r="BR63" s="910" t="s">
        <v>815</v>
      </c>
      <c r="BS63" s="1036" t="s">
        <v>215</v>
      </c>
      <c r="BT63" s="897" t="n">
        <v>12.5263157894737</v>
      </c>
      <c r="BU63" s="728"/>
      <c r="BV63" s="728"/>
      <c r="BW63" s="728"/>
      <c r="BX63" s="728"/>
      <c r="BY63" s="910" t="s">
        <v>815</v>
      </c>
      <c r="BZ63" s="1036" t="e">
        <f aca="false"/>
        <v>#VALUE!</v>
      </c>
      <c r="CA63" s="897" t="e">
        <f aca="false"/>
        <v>#VALUE!</v>
      </c>
      <c r="CB63" s="769"/>
      <c r="CC63" s="910" t="s">
        <v>815</v>
      </c>
      <c r="CD63" s="1036" t="e">
        <f aca="false"/>
        <v>#VALUE!</v>
      </c>
      <c r="CE63" s="897" t="e">
        <f aca="false"/>
        <v>#VALUE!</v>
      </c>
      <c r="CF63" s="728"/>
      <c r="CG63" s="728"/>
      <c r="CH63" s="728"/>
      <c r="CI63" s="728"/>
      <c r="CJ63" s="910" t="s">
        <v>815</v>
      </c>
      <c r="CK63" s="1036" t="s">
        <v>215</v>
      </c>
      <c r="CL63" s="897" t="s">
        <v>215</v>
      </c>
      <c r="CM63" s="769"/>
      <c r="CN63" s="910" t="s">
        <v>815</v>
      </c>
      <c r="CO63" s="1036" t="s">
        <v>215</v>
      </c>
      <c r="CP63" s="897" t="n">
        <v>14.1428571428571</v>
      </c>
      <c r="CQ63" s="728"/>
      <c r="CR63" s="728"/>
      <c r="CS63" s="728"/>
      <c r="CT63" s="728"/>
      <c r="CU63" s="910" t="s">
        <v>815</v>
      </c>
      <c r="CV63" s="1036" t="s">
        <v>215</v>
      </c>
      <c r="CW63" s="897" t="n">
        <v>16.1578947368421</v>
      </c>
      <c r="CX63" s="769"/>
      <c r="CY63" s="910" t="s">
        <v>815</v>
      </c>
      <c r="CZ63" s="1036" t="s">
        <v>215</v>
      </c>
      <c r="DA63" s="897" t="n">
        <v>19.6206896551724</v>
      </c>
      <c r="DB63" s="728"/>
      <c r="DC63" s="728"/>
      <c r="DD63" s="728"/>
      <c r="DE63" s="728"/>
      <c r="DF63" s="910" t="s">
        <v>815</v>
      </c>
      <c r="DG63" s="1036" t="s">
        <v>215</v>
      </c>
      <c r="DH63" s="897" t="n">
        <v>18.6076294277929</v>
      </c>
      <c r="DI63" s="769"/>
      <c r="DJ63" s="910" t="s">
        <v>815</v>
      </c>
      <c r="DK63" s="1036" t="s">
        <v>215</v>
      </c>
      <c r="DL63" s="897" t="n">
        <v>13.5987780040733</v>
      </c>
      <c r="DM63" s="728"/>
      <c r="DN63" s="728"/>
      <c r="DO63" s="728"/>
      <c r="DP63" s="728"/>
      <c r="DQ63" s="910" t="s">
        <v>815</v>
      </c>
      <c r="DR63" s="1036" t="s">
        <v>215</v>
      </c>
      <c r="DS63" s="897" t="n">
        <v>14.9411764705882</v>
      </c>
      <c r="DT63" s="769"/>
      <c r="DU63" s="910" t="s">
        <v>815</v>
      </c>
      <c r="DV63" s="1036" t="s">
        <v>215</v>
      </c>
      <c r="DW63" s="897" t="n">
        <v>17.2208201892745</v>
      </c>
      <c r="DX63" s="728"/>
      <c r="DY63" s="728"/>
      <c r="DZ63" s="728"/>
      <c r="EA63" s="728"/>
      <c r="EB63" s="728"/>
      <c r="EC63" s="728"/>
    </row>
    <row r="64" customFormat="false" ht="15.75" hidden="false" customHeight="false" outlineLevel="0" collapsed="false">
      <c r="A64" s="739"/>
      <c r="B64" s="728"/>
      <c r="C64" s="728"/>
      <c r="D64" s="728"/>
      <c r="E64" s="728"/>
      <c r="F64" s="729"/>
      <c r="G64" s="730"/>
      <c r="H64" s="728"/>
      <c r="I64" s="729"/>
      <c r="J64" s="729"/>
      <c r="K64" s="739"/>
      <c r="L64" s="728"/>
      <c r="M64" s="740"/>
      <c r="N64" s="740"/>
      <c r="O64" s="740"/>
      <c r="P64" s="1170" t="n">
        <v>198</v>
      </c>
      <c r="Q64" s="1166" t="n">
        <v>36127</v>
      </c>
      <c r="R64" s="880" t="n">
        <v>0.666666666666667</v>
      </c>
      <c r="S64" s="922" t="n">
        <v>4453</v>
      </c>
      <c r="T64" s="926" t="n">
        <v>16.44</v>
      </c>
      <c r="U64" s="896" t="n">
        <v>96.29</v>
      </c>
      <c r="V64" s="926" t="n">
        <v>93.39</v>
      </c>
      <c r="W64" s="896" t="n">
        <v>29.77</v>
      </c>
      <c r="X64" s="896" t="n">
        <v>4.08</v>
      </c>
      <c r="Y64" s="896" t="n">
        <v>0.68</v>
      </c>
      <c r="Z64" s="896" t="n">
        <v>0.28</v>
      </c>
      <c r="AA64" s="1112"/>
      <c r="AB64" s="894" t="n">
        <v>0.96</v>
      </c>
      <c r="AC64" s="894" t="n">
        <v>5.04</v>
      </c>
      <c r="AD64" s="893" t="n">
        <v>0.359060606134275</v>
      </c>
      <c r="AE64" s="894" t="n">
        <v>0.708333333333333</v>
      </c>
      <c r="AF64" s="894" t="n">
        <v>4.25</v>
      </c>
      <c r="AG64" s="894" t="n">
        <v>13.9885714285714</v>
      </c>
      <c r="AH64" s="894" t="n">
        <v>15.9596570124281</v>
      </c>
      <c r="AI64" s="895" t="n">
        <v>2.40729523809524</v>
      </c>
      <c r="AJ64" s="895" t="n">
        <v>62.6627047619048</v>
      </c>
      <c r="AK64" s="893" t="n">
        <v>0.254691479933222</v>
      </c>
      <c r="AL64" s="1167" t="n">
        <v>8.33</v>
      </c>
      <c r="AM64" s="1167" t="n">
        <v>7.97</v>
      </c>
      <c r="AN64" s="1167" t="n">
        <v>8.01</v>
      </c>
      <c r="AO64" s="1168" t="n">
        <v>2.75</v>
      </c>
      <c r="AP64" s="1168" t="n">
        <v>78.042</v>
      </c>
      <c r="AQ64" s="1168" t="n">
        <v>257.216</v>
      </c>
      <c r="AR64" s="894" t="n">
        <v>260.894</v>
      </c>
      <c r="AS64" s="894" t="n">
        <v>-1.42992659865636</v>
      </c>
      <c r="AT64" s="895" t="n">
        <v>96.4762563747726</v>
      </c>
      <c r="AU64" s="894" t="n">
        <v>243.479523809524</v>
      </c>
      <c r="AV64" s="897" t="n">
        <v>98.8705415728711</v>
      </c>
      <c r="AW64" s="892" t="e">
        <f aca="false"/>
        <v>#REF!</v>
      </c>
      <c r="AX64" s="892" t="e">
        <f aca="false"/>
        <v>#REF!</v>
      </c>
      <c r="AY64" s="892" t="e">
        <f aca="false"/>
        <v>#REF!</v>
      </c>
      <c r="AZ64" s="893" t="e">
        <f aca="false"/>
        <v>#REF!</v>
      </c>
      <c r="BA64" s="894" t="e">
        <f aca="false"/>
        <v>#REF!</v>
      </c>
      <c r="BB64" s="895" t="e">
        <f aca="false"/>
        <v>#REF!</v>
      </c>
      <c r="BC64" s="893" t="e">
        <f aca="false"/>
        <v>#REF!</v>
      </c>
      <c r="BD64" s="895" t="e">
        <f aca="false"/>
        <v>#REF!</v>
      </c>
      <c r="BE64" s="896" t="e">
        <f aca="false"/>
        <v>#REF!</v>
      </c>
      <c r="BF64" s="896" t="e">
        <f aca="false"/>
        <v>#REF!</v>
      </c>
      <c r="BG64" s="896" t="e">
        <f aca="false"/>
        <v>#REF!</v>
      </c>
      <c r="BH64" s="894" t="e">
        <f aca="false"/>
        <v>#REF!</v>
      </c>
      <c r="BI64" s="894" t="e">
        <f aca="false"/>
        <v>#REF!</v>
      </c>
      <c r="BJ64" s="895" t="e">
        <f aca="false"/>
        <v>#REF!</v>
      </c>
      <c r="BK64" s="894" t="e">
        <f aca="false"/>
        <v>#REF!</v>
      </c>
      <c r="BL64" s="897" t="e">
        <f aca="false"/>
        <v>#REF!</v>
      </c>
      <c r="BM64" s="728"/>
      <c r="BN64" s="910" t="s">
        <v>816</v>
      </c>
      <c r="BO64" s="1036" t="n">
        <v>23.6195773081201</v>
      </c>
      <c r="BP64" s="897" t="n">
        <v>14.8097886540601</v>
      </c>
      <c r="BQ64" s="769"/>
      <c r="BR64" s="910" t="s">
        <v>816</v>
      </c>
      <c r="BS64" s="1036" t="s">
        <v>215</v>
      </c>
      <c r="BT64" s="897" t="n">
        <v>21.6315789473684</v>
      </c>
      <c r="BU64" s="728"/>
      <c r="BV64" s="728"/>
      <c r="BW64" s="728"/>
      <c r="BX64" s="728"/>
      <c r="BY64" s="910" t="s">
        <v>816</v>
      </c>
      <c r="BZ64" s="1036" t="e">
        <f aca="false"/>
        <v>#VALUE!</v>
      </c>
      <c r="CA64" s="897" t="e">
        <f aca="false"/>
        <v>#VALUE!</v>
      </c>
      <c r="CB64" s="769"/>
      <c r="CC64" s="910" t="s">
        <v>816</v>
      </c>
      <c r="CD64" s="1036" t="e">
        <f aca="false"/>
        <v>#VALUE!</v>
      </c>
      <c r="CE64" s="897" t="e">
        <f aca="false"/>
        <v>#VALUE!</v>
      </c>
      <c r="CF64" s="728"/>
      <c r="CG64" s="728"/>
      <c r="CH64" s="728"/>
      <c r="CI64" s="728"/>
      <c r="CJ64" s="910" t="s">
        <v>816</v>
      </c>
      <c r="CK64" s="1036" t="s">
        <v>215</v>
      </c>
      <c r="CL64" s="897" t="s">
        <v>215</v>
      </c>
      <c r="CM64" s="769"/>
      <c r="CN64" s="910" t="s">
        <v>816</v>
      </c>
      <c r="CO64" s="1036" t="s">
        <v>215</v>
      </c>
      <c r="CP64" s="897" t="n">
        <v>30.2857142857143</v>
      </c>
      <c r="CQ64" s="728"/>
      <c r="CR64" s="728"/>
      <c r="CS64" s="728"/>
      <c r="CT64" s="728"/>
      <c r="CU64" s="910" t="s">
        <v>816</v>
      </c>
      <c r="CV64" s="1036" t="s">
        <v>215</v>
      </c>
      <c r="CW64" s="897" t="n">
        <v>26.1894736842105</v>
      </c>
      <c r="CX64" s="769"/>
      <c r="CY64" s="910" t="s">
        <v>816</v>
      </c>
      <c r="CZ64" s="1036" t="s">
        <v>215</v>
      </c>
      <c r="DA64" s="897" t="n">
        <v>30.3448275862069</v>
      </c>
      <c r="DB64" s="728"/>
      <c r="DC64" s="728"/>
      <c r="DD64" s="728"/>
      <c r="DE64" s="728"/>
      <c r="DF64" s="910" t="s">
        <v>816</v>
      </c>
      <c r="DG64" s="1036" t="s">
        <v>215</v>
      </c>
      <c r="DH64" s="897" t="n">
        <v>30.0517711171662</v>
      </c>
      <c r="DI64" s="769"/>
      <c r="DJ64" s="910" t="s">
        <v>816</v>
      </c>
      <c r="DK64" s="1036" t="s">
        <v>215</v>
      </c>
      <c r="DL64" s="897" t="n">
        <v>17.9470468431772</v>
      </c>
      <c r="DM64" s="728"/>
      <c r="DN64" s="728"/>
      <c r="DO64" s="728"/>
      <c r="DP64" s="728"/>
      <c r="DQ64" s="910" t="s">
        <v>816</v>
      </c>
      <c r="DR64" s="1036" t="s">
        <v>215</v>
      </c>
      <c r="DS64" s="897" t="n">
        <v>20.5294117647059</v>
      </c>
      <c r="DT64" s="769"/>
      <c r="DU64" s="910" t="s">
        <v>816</v>
      </c>
      <c r="DV64" s="1036" t="s">
        <v>215</v>
      </c>
      <c r="DW64" s="897" t="n">
        <v>25.8485804416404</v>
      </c>
      <c r="DX64" s="728"/>
      <c r="DY64" s="728"/>
      <c r="DZ64" s="728"/>
      <c r="EA64" s="728"/>
      <c r="EB64" s="728"/>
      <c r="EC64" s="728"/>
    </row>
    <row r="65" customFormat="false" ht="16.5" hidden="false" customHeight="false" outlineLevel="0" collapsed="false">
      <c r="A65" s="739"/>
      <c r="B65" s="728"/>
      <c r="C65" s="728"/>
      <c r="D65" s="728"/>
      <c r="E65" s="728"/>
      <c r="F65" s="729"/>
      <c r="G65" s="730"/>
      <c r="H65" s="728"/>
      <c r="I65" s="729"/>
      <c r="J65" s="729"/>
      <c r="K65" s="739"/>
      <c r="L65" s="728"/>
      <c r="M65" s="740"/>
      <c r="N65" s="740"/>
      <c r="O65" s="740"/>
      <c r="P65" s="1170" t="n">
        <v>199</v>
      </c>
      <c r="Q65" s="1166" t="n">
        <v>36128</v>
      </c>
      <c r="R65" s="880" t="n">
        <v>0.666666666666667</v>
      </c>
      <c r="S65" s="922" t="n">
        <v>4477</v>
      </c>
      <c r="T65" s="926" t="n">
        <v>15.72</v>
      </c>
      <c r="U65" s="896" t="n">
        <v>99.19</v>
      </c>
      <c r="V65" s="926" t="n">
        <v>95.68</v>
      </c>
      <c r="W65" s="896" t="n">
        <v>29.98</v>
      </c>
      <c r="X65" s="896" t="n">
        <v>4.08</v>
      </c>
      <c r="Y65" s="896" t="n">
        <v>0.68</v>
      </c>
      <c r="Z65" s="896" t="n">
        <v>0.23</v>
      </c>
      <c r="AA65" s="1112"/>
      <c r="AB65" s="894" t="n">
        <v>0.91</v>
      </c>
      <c r="AC65" s="894" t="n">
        <v>4.99</v>
      </c>
      <c r="AD65" s="893" t="n">
        <v>0.355240812451996</v>
      </c>
      <c r="AE65" s="894" t="n">
        <v>0.747252747252747</v>
      </c>
      <c r="AF65" s="894" t="n">
        <v>4.48351648351648</v>
      </c>
      <c r="AG65" s="894" t="n">
        <v>13.9885714285714</v>
      </c>
      <c r="AH65" s="894" t="n">
        <v>15.8792756103921</v>
      </c>
      <c r="AI65" s="895" t="n">
        <v>2.80800968458657</v>
      </c>
      <c r="AJ65" s="895" t="n">
        <v>64.6469903154134</v>
      </c>
      <c r="AK65" s="893" t="n">
        <v>0.245630547267815</v>
      </c>
      <c r="AL65" s="1167" t="n">
        <v>7.09</v>
      </c>
      <c r="AM65" s="1167" t="n">
        <v>7.72</v>
      </c>
      <c r="AN65" s="1167" t="n">
        <v>7.69</v>
      </c>
      <c r="AO65" s="1168" t="n">
        <v>1.605</v>
      </c>
      <c r="AP65" s="1168" t="n">
        <v>77.766</v>
      </c>
      <c r="AQ65" s="1168" t="n">
        <v>263.072</v>
      </c>
      <c r="AR65" s="894" t="n">
        <v>302.937652173913</v>
      </c>
      <c r="AS65" s="894" t="n">
        <v>-15.1538940571072</v>
      </c>
      <c r="AT65" s="895" t="n">
        <v>97.936116040429</v>
      </c>
      <c r="AU65" s="894" t="n">
        <v>282.405968458657</v>
      </c>
      <c r="AV65" s="897" t="n">
        <v>99.4316692353352</v>
      </c>
      <c r="AW65" s="892" t="e">
        <f aca="false"/>
        <v>#REF!</v>
      </c>
      <c r="AX65" s="892" t="e">
        <f aca="false"/>
        <v>#REF!</v>
      </c>
      <c r="AY65" s="892" t="e">
        <f aca="false"/>
        <v>#REF!</v>
      </c>
      <c r="AZ65" s="893" t="e">
        <f aca="false"/>
        <v>#REF!</v>
      </c>
      <c r="BA65" s="894" t="e">
        <f aca="false"/>
        <v>#REF!</v>
      </c>
      <c r="BB65" s="895" t="e">
        <f aca="false"/>
        <v>#REF!</v>
      </c>
      <c r="BC65" s="893" t="e">
        <f aca="false"/>
        <v>#REF!</v>
      </c>
      <c r="BD65" s="895" t="e">
        <f aca="false"/>
        <v>#REF!</v>
      </c>
      <c r="BE65" s="896" t="e">
        <f aca="false"/>
        <v>#REF!</v>
      </c>
      <c r="BF65" s="896" t="e">
        <f aca="false"/>
        <v>#REF!</v>
      </c>
      <c r="BG65" s="896" t="e">
        <f aca="false"/>
        <v>#REF!</v>
      </c>
      <c r="BH65" s="894" t="e">
        <f aca="false"/>
        <v>#REF!</v>
      </c>
      <c r="BI65" s="894" t="e">
        <f aca="false"/>
        <v>#REF!</v>
      </c>
      <c r="BJ65" s="895" t="e">
        <f aca="false"/>
        <v>#REF!</v>
      </c>
      <c r="BK65" s="894" t="e">
        <f aca="false"/>
        <v>#REF!</v>
      </c>
      <c r="BL65" s="897" t="e">
        <f aca="false"/>
        <v>#REF!</v>
      </c>
      <c r="BM65" s="728"/>
      <c r="BN65" s="1008" t="s">
        <v>817</v>
      </c>
      <c r="BO65" s="1130" t="e">
        <f aca="false"/>
        <v>#VALUE!</v>
      </c>
      <c r="BP65" s="967" t="e">
        <f aca="false"/>
        <v>#VALUE!</v>
      </c>
      <c r="BQ65" s="769"/>
      <c r="BR65" s="1008" t="s">
        <v>817</v>
      </c>
      <c r="BS65" s="1130" t="s">
        <v>215</v>
      </c>
      <c r="BT65" s="967" t="e">
        <f aca="false"/>
        <v>#VALUE!</v>
      </c>
      <c r="BU65" s="728"/>
      <c r="BV65" s="728"/>
      <c r="BW65" s="728"/>
      <c r="BX65" s="728"/>
      <c r="BY65" s="1008" t="s">
        <v>817</v>
      </c>
      <c r="BZ65" s="1130" t="e">
        <f aca="false"/>
        <v>#VALUE!</v>
      </c>
      <c r="CA65" s="967" t="e">
        <f aca="false"/>
        <v>#VALUE!</v>
      </c>
      <c r="CB65" s="769"/>
      <c r="CC65" s="1008" t="s">
        <v>817</v>
      </c>
      <c r="CD65" s="1130" t="e">
        <f aca="false"/>
        <v>#VALUE!</v>
      </c>
      <c r="CE65" s="967" t="e">
        <f aca="false"/>
        <v>#VALUE!</v>
      </c>
      <c r="CF65" s="728"/>
      <c r="CG65" s="728"/>
      <c r="CH65" s="728"/>
      <c r="CI65" s="728"/>
      <c r="CJ65" s="1008" t="s">
        <v>817</v>
      </c>
      <c r="CK65" s="1130" t="s">
        <v>215</v>
      </c>
      <c r="CL65" s="967" t="s">
        <v>215</v>
      </c>
      <c r="CM65" s="769"/>
      <c r="CN65" s="1008" t="s">
        <v>817</v>
      </c>
      <c r="CO65" s="1130" t="s">
        <v>215</v>
      </c>
      <c r="CP65" s="967" t="e">
        <f aca="false"/>
        <v>#VALUE!</v>
      </c>
      <c r="CQ65" s="728"/>
      <c r="CR65" s="728"/>
      <c r="CS65" s="728"/>
      <c r="CT65" s="728"/>
      <c r="CU65" s="1008" t="s">
        <v>817</v>
      </c>
      <c r="CV65" s="1130" t="s">
        <v>215</v>
      </c>
      <c r="CW65" s="967" t="n">
        <v>13.8210526315789</v>
      </c>
      <c r="CX65" s="769"/>
      <c r="CY65" s="1008" t="s">
        <v>817</v>
      </c>
      <c r="CZ65" s="1130" t="s">
        <v>215</v>
      </c>
      <c r="DA65" s="967" t="n">
        <v>15.3793103448276</v>
      </c>
      <c r="DB65" s="728"/>
      <c r="DC65" s="728"/>
      <c r="DD65" s="728"/>
      <c r="DE65" s="728"/>
      <c r="DF65" s="1008" t="s">
        <v>817</v>
      </c>
      <c r="DG65" s="1130" t="s">
        <v>215</v>
      </c>
      <c r="DH65" s="967" t="e">
        <f aca="false"/>
        <v>#VALUE!</v>
      </c>
      <c r="DI65" s="769"/>
      <c r="DJ65" s="1008" t="s">
        <v>817</v>
      </c>
      <c r="DK65" s="1130" t="s">
        <v>215</v>
      </c>
      <c r="DL65" s="967" t="e">
        <f aca="false"/>
        <v>#VALUE!</v>
      </c>
      <c r="DM65" s="728"/>
      <c r="DN65" s="728"/>
      <c r="DO65" s="728"/>
      <c r="DP65" s="728"/>
      <c r="DQ65" s="1008" t="s">
        <v>817</v>
      </c>
      <c r="DR65" s="1130" t="s">
        <v>215</v>
      </c>
      <c r="DS65" s="967" t="e">
        <f aca="false"/>
        <v>#VALUE!</v>
      </c>
      <c r="DT65" s="769"/>
      <c r="DU65" s="1008" t="s">
        <v>817</v>
      </c>
      <c r="DV65" s="1130" t="s">
        <v>215</v>
      </c>
      <c r="DW65" s="967" t="e">
        <f aca="false"/>
        <v>#VALUE!</v>
      </c>
      <c r="DX65" s="728"/>
      <c r="DY65" s="728"/>
      <c r="DZ65" s="728"/>
      <c r="EA65" s="728"/>
      <c r="EB65" s="728"/>
      <c r="EC65" s="728"/>
    </row>
    <row r="66" customFormat="false" ht="12.75" hidden="false" customHeight="false" outlineLevel="0" collapsed="false">
      <c r="A66" s="739"/>
      <c r="B66" s="728"/>
      <c r="C66" s="728"/>
      <c r="D66" s="728"/>
      <c r="E66" s="728"/>
      <c r="F66" s="729"/>
      <c r="G66" s="730"/>
      <c r="H66" s="728"/>
      <c r="I66" s="729"/>
      <c r="J66" s="729"/>
      <c r="K66" s="729"/>
      <c r="L66" s="728"/>
      <c r="M66" s="728"/>
      <c r="N66" s="728"/>
      <c r="O66" s="728"/>
      <c r="P66" s="729"/>
      <c r="Q66" s="1166" t="n">
        <v>36129</v>
      </c>
      <c r="R66" s="880" t="n">
        <v>0.666666666666667</v>
      </c>
      <c r="S66" s="922" t="n">
        <v>4501</v>
      </c>
      <c r="T66" s="926" t="n">
        <v>16.28</v>
      </c>
      <c r="U66" s="896" t="n">
        <v>100.87</v>
      </c>
      <c r="V66" s="926" t="n">
        <v>97.36</v>
      </c>
      <c r="W66" s="896" t="n">
        <v>30.84</v>
      </c>
      <c r="X66" s="896" t="n">
        <v>4.08</v>
      </c>
      <c r="Y66" s="896" t="n">
        <v>0.68</v>
      </c>
      <c r="Z66" s="896" t="n">
        <v>0.23</v>
      </c>
      <c r="AA66" s="1112"/>
      <c r="AB66" s="894" t="n">
        <v>0.91</v>
      </c>
      <c r="AC66" s="894" t="n">
        <v>4.99</v>
      </c>
      <c r="AD66" s="893" t="n">
        <v>0.355240812451996</v>
      </c>
      <c r="AE66" s="894" t="n">
        <v>0.747252747252747</v>
      </c>
      <c r="AF66" s="894" t="n">
        <v>4.48351648351648</v>
      </c>
      <c r="AG66" s="894" t="n">
        <v>13.9885714285714</v>
      </c>
      <c r="AH66" s="894" t="n">
        <v>16.2978735509366</v>
      </c>
      <c r="AI66" s="895" t="n">
        <v>2.77106655484883</v>
      </c>
      <c r="AJ66" s="895" t="n">
        <v>65.5039334451512</v>
      </c>
      <c r="AK66" s="893" t="n">
        <v>0.248807555420826</v>
      </c>
      <c r="AL66" s="1167" t="n">
        <v>7.78</v>
      </c>
      <c r="AM66" s="1167" t="n">
        <v>7.88</v>
      </c>
      <c r="AN66" s="1167" t="n">
        <v>7.85</v>
      </c>
      <c r="AO66" s="1168" t="n">
        <v>3.435</v>
      </c>
      <c r="AP66" s="1168" t="n">
        <v>78.594</v>
      </c>
      <c r="AQ66" s="1168" t="n">
        <v>252.816</v>
      </c>
      <c r="AR66" s="894" t="n">
        <v>300.803217391304</v>
      </c>
      <c r="AS66" s="894" t="n">
        <v>-18.9810840260523</v>
      </c>
      <c r="AT66" s="895" t="n">
        <v>95.6294373616307</v>
      </c>
      <c r="AU66" s="894" t="n">
        <v>280.541655484883</v>
      </c>
      <c r="AV66" s="897" t="n">
        <v>98.7755829008484</v>
      </c>
      <c r="AW66" s="892" t="e">
        <f aca="false"/>
        <v>#REF!</v>
      </c>
      <c r="AX66" s="892" t="e">
        <f aca="false"/>
        <v>#REF!</v>
      </c>
      <c r="AY66" s="892" t="e">
        <f aca="false"/>
        <v>#REF!</v>
      </c>
      <c r="AZ66" s="893" t="e">
        <f aca="false"/>
        <v>#REF!</v>
      </c>
      <c r="BA66" s="894" t="e">
        <f aca="false"/>
        <v>#REF!</v>
      </c>
      <c r="BB66" s="895" t="e">
        <f aca="false"/>
        <v>#REF!</v>
      </c>
      <c r="BC66" s="893" t="e">
        <f aca="false"/>
        <v>#REF!</v>
      </c>
      <c r="BD66" s="895" t="e">
        <f aca="false"/>
        <v>#REF!</v>
      </c>
      <c r="BE66" s="896" t="e">
        <f aca="false"/>
        <v>#REF!</v>
      </c>
      <c r="BF66" s="896" t="e">
        <f aca="false"/>
        <v>#REF!</v>
      </c>
      <c r="BG66" s="896" t="e">
        <f aca="false"/>
        <v>#REF!</v>
      </c>
      <c r="BH66" s="894" t="e">
        <f aca="false"/>
        <v>#REF!</v>
      </c>
      <c r="BI66" s="894" t="e">
        <f aca="false"/>
        <v>#REF!</v>
      </c>
      <c r="BJ66" s="895" t="e">
        <f aca="false"/>
        <v>#REF!</v>
      </c>
      <c r="BK66" s="894" t="e">
        <f aca="false"/>
        <v>#REF!</v>
      </c>
      <c r="BL66" s="897" t="e">
        <f aca="false"/>
        <v>#REF!</v>
      </c>
      <c r="BM66" s="728"/>
      <c r="BN66" s="729" t="s">
        <v>818</v>
      </c>
      <c r="BO66" s="740"/>
      <c r="BP66" s="729"/>
      <c r="BQ66" s="740"/>
      <c r="BR66" s="740"/>
      <c r="BS66" s="740"/>
      <c r="BT66" s="728"/>
      <c r="BU66" s="728"/>
      <c r="BV66" s="728"/>
      <c r="BW66" s="728"/>
      <c r="BX66" s="728"/>
      <c r="BY66" s="729" t="s">
        <v>818</v>
      </c>
      <c r="BZ66" s="740"/>
      <c r="CA66" s="729"/>
      <c r="CB66" s="740"/>
      <c r="CC66" s="740"/>
      <c r="CD66" s="740"/>
      <c r="CE66" s="728"/>
      <c r="CF66" s="728"/>
      <c r="CG66" s="728"/>
      <c r="CH66" s="728"/>
      <c r="CI66" s="728"/>
      <c r="CJ66" s="729" t="s">
        <v>818</v>
      </c>
      <c r="CK66" s="740"/>
      <c r="CL66" s="729"/>
      <c r="CM66" s="740"/>
      <c r="CN66" s="740"/>
      <c r="CO66" s="740"/>
      <c r="CP66" s="728"/>
      <c r="CQ66" s="728"/>
      <c r="CR66" s="728"/>
      <c r="CS66" s="728"/>
      <c r="CT66" s="728"/>
      <c r="CU66" s="729" t="s">
        <v>818</v>
      </c>
      <c r="CV66" s="740"/>
      <c r="CW66" s="729"/>
      <c r="CX66" s="740"/>
      <c r="CY66" s="740"/>
      <c r="CZ66" s="740"/>
      <c r="DA66" s="728"/>
      <c r="DB66" s="728"/>
      <c r="DC66" s="728"/>
      <c r="DD66" s="728"/>
      <c r="DE66" s="728"/>
      <c r="DF66" s="729" t="s">
        <v>818</v>
      </c>
      <c r="DG66" s="740"/>
      <c r="DH66" s="729"/>
      <c r="DI66" s="740"/>
      <c r="DJ66" s="740"/>
      <c r="DK66" s="740"/>
      <c r="DL66" s="728"/>
      <c r="DM66" s="728"/>
      <c r="DN66" s="728"/>
      <c r="DO66" s="728"/>
      <c r="DP66" s="728"/>
      <c r="DQ66" s="729" t="s">
        <v>818</v>
      </c>
      <c r="DR66" s="740"/>
      <c r="DS66" s="729"/>
      <c r="DT66" s="740"/>
      <c r="DU66" s="740"/>
      <c r="DV66" s="740"/>
      <c r="DW66" s="728"/>
      <c r="DX66" s="728"/>
      <c r="DY66" s="728"/>
      <c r="DZ66" s="728"/>
      <c r="EA66" s="728"/>
      <c r="EB66" s="740"/>
      <c r="EC66" s="740"/>
    </row>
    <row r="67" customFormat="false" ht="12.75" hidden="false" customHeight="false" outlineLevel="0" collapsed="false">
      <c r="A67" s="739"/>
      <c r="B67" s="728"/>
      <c r="C67" s="728"/>
      <c r="D67" s="728"/>
      <c r="E67" s="728"/>
      <c r="F67" s="729"/>
      <c r="G67" s="730"/>
      <c r="H67" s="728"/>
      <c r="I67" s="729"/>
      <c r="J67" s="729"/>
      <c r="K67" s="739"/>
      <c r="L67" s="728"/>
      <c r="M67" s="740"/>
      <c r="N67" s="740"/>
      <c r="O67" s="740"/>
      <c r="P67" s="1170" t="n">
        <v>201</v>
      </c>
      <c r="Q67" s="1166" t="n">
        <v>36130</v>
      </c>
      <c r="R67" s="880" t="n">
        <v>0.666666666666667</v>
      </c>
      <c r="S67" s="922" t="n">
        <v>4525</v>
      </c>
      <c r="T67" s="926" t="n">
        <v>16.45</v>
      </c>
      <c r="U67" s="896" t="n">
        <v>104.84</v>
      </c>
      <c r="V67" s="926" t="n">
        <v>102.7</v>
      </c>
      <c r="W67" s="896" t="n">
        <v>31.54</v>
      </c>
      <c r="X67" s="896" t="n">
        <v>4.18</v>
      </c>
      <c r="Y67" s="896" t="n">
        <v>0.68</v>
      </c>
      <c r="Z67" s="896" t="n">
        <v>0.23</v>
      </c>
      <c r="AA67" s="1112"/>
      <c r="AB67" s="894" t="n">
        <v>0.91</v>
      </c>
      <c r="AC67" s="894" t="n">
        <v>5.09</v>
      </c>
      <c r="AD67" s="893" t="n">
        <v>0.362880399816555</v>
      </c>
      <c r="AE67" s="894" t="n">
        <v>0.747252747252747</v>
      </c>
      <c r="AF67" s="894" t="n">
        <v>4.59340659340659</v>
      </c>
      <c r="AG67" s="894" t="n">
        <v>13.9885714285714</v>
      </c>
      <c r="AH67" s="894" t="n">
        <v>15.9711796096012</v>
      </c>
      <c r="AI67" s="895" t="n">
        <v>2.7750841376954</v>
      </c>
      <c r="AJ67" s="895" t="n">
        <v>69.4549158623046</v>
      </c>
      <c r="AK67" s="893" t="n">
        <v>0.229950312534598</v>
      </c>
      <c r="AL67" s="1167" t="n">
        <v>8</v>
      </c>
      <c r="AM67" s="1167" t="n">
        <v>7.97</v>
      </c>
      <c r="AN67" s="1167" t="n">
        <v>7.89</v>
      </c>
      <c r="AO67" s="1168" t="n">
        <v>2.06</v>
      </c>
      <c r="AP67" s="1168" t="n">
        <v>77.22</v>
      </c>
      <c r="AQ67" s="1168" t="n">
        <v>257.944</v>
      </c>
      <c r="AR67" s="894" t="n">
        <v>299.432173913043</v>
      </c>
      <c r="AS67" s="894" t="n">
        <v>-16.0841787027585</v>
      </c>
      <c r="AT67" s="895" t="n">
        <v>97.3322973322973</v>
      </c>
      <c r="AU67" s="894" t="n">
        <v>279.56841376954</v>
      </c>
      <c r="AV67" s="897" t="n">
        <v>99.2631499488</v>
      </c>
      <c r="AW67" s="892" t="e">
        <f aca="false"/>
        <v>#REF!</v>
      </c>
      <c r="AX67" s="892" t="e">
        <f aca="false"/>
        <v>#REF!</v>
      </c>
      <c r="AY67" s="892" t="e">
        <f aca="false"/>
        <v>#REF!</v>
      </c>
      <c r="AZ67" s="893" t="e">
        <f aca="false"/>
        <v>#REF!</v>
      </c>
      <c r="BA67" s="894" t="e">
        <f aca="false"/>
        <v>#REF!</v>
      </c>
      <c r="BB67" s="895" t="e">
        <f aca="false"/>
        <v>#REF!</v>
      </c>
      <c r="BC67" s="893" t="e">
        <f aca="false"/>
        <v>#REF!</v>
      </c>
      <c r="BD67" s="895" t="e">
        <f aca="false"/>
        <v>#REF!</v>
      </c>
      <c r="BE67" s="896" t="e">
        <f aca="false"/>
        <v>#REF!</v>
      </c>
      <c r="BF67" s="896" t="e">
        <f aca="false"/>
        <v>#REF!</v>
      </c>
      <c r="BG67" s="896" t="e">
        <f aca="false"/>
        <v>#REF!</v>
      </c>
      <c r="BH67" s="894" t="e">
        <f aca="false"/>
        <v>#REF!</v>
      </c>
      <c r="BI67" s="894" t="e">
        <f aca="false"/>
        <v>#REF!</v>
      </c>
      <c r="BJ67" s="895" t="e">
        <f aca="false"/>
        <v>#REF!</v>
      </c>
      <c r="BK67" s="894" t="e">
        <f aca="false"/>
        <v>#REF!</v>
      </c>
      <c r="BL67" s="897" t="e">
        <f aca="false"/>
        <v>#REF!</v>
      </c>
      <c r="BM67" s="728"/>
      <c r="BN67" s="740" t="s">
        <v>819</v>
      </c>
      <c r="BO67" s="740"/>
      <c r="BP67" s="740"/>
      <c r="BQ67" s="740"/>
      <c r="BR67" s="740"/>
      <c r="BS67" s="740"/>
      <c r="BT67" s="728"/>
      <c r="BU67" s="728"/>
      <c r="BV67" s="728"/>
      <c r="BW67" s="728"/>
      <c r="BX67" s="728"/>
      <c r="BY67" s="740" t="s">
        <v>819</v>
      </c>
      <c r="BZ67" s="740"/>
      <c r="CA67" s="740"/>
      <c r="CB67" s="740"/>
      <c r="CC67" s="740"/>
      <c r="CD67" s="740"/>
      <c r="CE67" s="728"/>
      <c r="CF67" s="728"/>
      <c r="CG67" s="728"/>
      <c r="CH67" s="728"/>
      <c r="CI67" s="728"/>
      <c r="CJ67" s="740" t="s">
        <v>819</v>
      </c>
      <c r="CK67" s="740"/>
      <c r="CL67" s="740"/>
      <c r="CM67" s="740"/>
      <c r="CN67" s="740"/>
      <c r="CO67" s="740"/>
      <c r="CP67" s="728"/>
      <c r="CQ67" s="728"/>
      <c r="CR67" s="728"/>
      <c r="CS67" s="728"/>
      <c r="CT67" s="728"/>
      <c r="CU67" s="740" t="s">
        <v>819</v>
      </c>
      <c r="CV67" s="740"/>
      <c r="CW67" s="740"/>
      <c r="CX67" s="740"/>
      <c r="CY67" s="740"/>
      <c r="CZ67" s="740"/>
      <c r="DA67" s="728"/>
      <c r="DB67" s="728"/>
      <c r="DC67" s="728"/>
      <c r="DD67" s="728"/>
      <c r="DE67" s="0"/>
      <c r="DF67" s="740" t="s">
        <v>819</v>
      </c>
      <c r="DG67" s="740"/>
      <c r="DH67" s="740"/>
      <c r="DI67" s="740"/>
      <c r="DJ67" s="740"/>
      <c r="DK67" s="740"/>
      <c r="DL67" s="728"/>
      <c r="DM67" s="728"/>
      <c r="DN67" s="728"/>
      <c r="DO67" s="728"/>
      <c r="DP67" s="728"/>
      <c r="DQ67" s="740" t="s">
        <v>819</v>
      </c>
      <c r="DR67" s="740"/>
      <c r="DS67" s="740"/>
      <c r="DT67" s="740"/>
      <c r="DU67" s="740"/>
      <c r="DV67" s="740"/>
      <c r="DW67" s="728"/>
      <c r="DX67" s="728"/>
      <c r="DY67" s="728"/>
      <c r="DZ67" s="728"/>
      <c r="EA67" s="728"/>
      <c r="EB67" s="740"/>
      <c r="EC67" s="740"/>
    </row>
    <row r="68" customFormat="false" ht="12.75" hidden="false" customHeight="false" outlineLevel="0" collapsed="false">
      <c r="A68" s="739"/>
      <c r="B68" s="728"/>
      <c r="C68" s="728"/>
      <c r="D68" s="728"/>
      <c r="E68" s="728"/>
      <c r="F68" s="729"/>
      <c r="G68" s="730"/>
      <c r="H68" s="728"/>
      <c r="I68" s="729"/>
      <c r="J68" s="729"/>
      <c r="K68" s="729"/>
      <c r="L68" s="728"/>
      <c r="M68" s="740"/>
      <c r="N68" s="740"/>
      <c r="O68" s="740"/>
      <c r="P68" s="1170" t="n">
        <v>202</v>
      </c>
      <c r="Q68" s="1166" t="n">
        <v>36131</v>
      </c>
      <c r="R68" s="880" t="n">
        <v>0.666666666666667</v>
      </c>
      <c r="S68" s="922" t="n">
        <v>4549</v>
      </c>
      <c r="T68" s="926" t="n">
        <v>15.96</v>
      </c>
      <c r="U68" s="926" t="n">
        <v>105.75</v>
      </c>
      <c r="V68" s="926" t="n">
        <v>103.46</v>
      </c>
      <c r="W68" s="926" t="n">
        <v>30.77</v>
      </c>
      <c r="X68" s="896" t="n">
        <v>4.18</v>
      </c>
      <c r="Y68" s="896" t="n">
        <v>0.68</v>
      </c>
      <c r="Z68" s="896" t="n">
        <v>0.23</v>
      </c>
      <c r="AA68" s="1112"/>
      <c r="AB68" s="894" t="n">
        <v>0.91</v>
      </c>
      <c r="AC68" s="894" t="n">
        <v>5.09</v>
      </c>
      <c r="AD68" s="893" t="n">
        <v>0.362880399816555</v>
      </c>
      <c r="AE68" s="894" t="n">
        <v>0.747252747252747</v>
      </c>
      <c r="AF68" s="894" t="n">
        <v>4.59340659340659</v>
      </c>
      <c r="AG68" s="894" t="n">
        <v>13.9885714285714</v>
      </c>
      <c r="AH68" s="894" t="n">
        <v>15.8735525641838</v>
      </c>
      <c r="AI68" s="895" t="n">
        <v>2.93045340394636</v>
      </c>
      <c r="AJ68" s="895" t="n">
        <v>70.9045465960536</v>
      </c>
      <c r="AK68" s="893" t="n">
        <v>0.223872139746075</v>
      </c>
      <c r="AL68" s="1167" t="n">
        <v>8.1</v>
      </c>
      <c r="AM68" s="1167" t="n">
        <v>7.95</v>
      </c>
      <c r="AN68" s="1167" t="n">
        <v>7.97</v>
      </c>
      <c r="AO68" s="1168" t="n">
        <v>2.52</v>
      </c>
      <c r="AP68" s="1168" t="n">
        <v>81.888</v>
      </c>
      <c r="AQ68" s="1168" t="n">
        <v>277</v>
      </c>
      <c r="AR68" s="894" t="n">
        <v>316.541217391304</v>
      </c>
      <c r="AS68" s="894" t="n">
        <v>-14.2748077224925</v>
      </c>
      <c r="AT68" s="895" t="n">
        <v>96.9226260257913</v>
      </c>
      <c r="AU68" s="894" t="n">
        <v>295.565340394636</v>
      </c>
      <c r="AV68" s="897" t="n">
        <v>99.1473966478494</v>
      </c>
      <c r="AW68" s="892" t="e">
        <f aca="false"/>
        <v>#REF!</v>
      </c>
      <c r="AX68" s="892" t="e">
        <f aca="false"/>
        <v>#REF!</v>
      </c>
      <c r="AY68" s="892" t="e">
        <f aca="false"/>
        <v>#REF!</v>
      </c>
      <c r="AZ68" s="893" t="e">
        <f aca="false"/>
        <v>#REF!</v>
      </c>
      <c r="BA68" s="894" t="e">
        <f aca="false"/>
        <v>#REF!</v>
      </c>
      <c r="BB68" s="895" t="e">
        <f aca="false"/>
        <v>#REF!</v>
      </c>
      <c r="BC68" s="893" t="e">
        <f aca="false"/>
        <v>#REF!</v>
      </c>
      <c r="BD68" s="895" t="e">
        <f aca="false"/>
        <v>#REF!</v>
      </c>
      <c r="BE68" s="896" t="e">
        <f aca="false"/>
        <v>#REF!</v>
      </c>
      <c r="BF68" s="896" t="e">
        <f aca="false"/>
        <v>#REF!</v>
      </c>
      <c r="BG68" s="896" t="e">
        <f aca="false"/>
        <v>#REF!</v>
      </c>
      <c r="BH68" s="894" t="e">
        <f aca="false"/>
        <v>#REF!</v>
      </c>
      <c r="BI68" s="894" t="e">
        <f aca="false"/>
        <v>#REF!</v>
      </c>
      <c r="BJ68" s="895" t="e">
        <f aca="false"/>
        <v>#REF!</v>
      </c>
      <c r="BK68" s="894" t="e">
        <f aca="false"/>
        <v>#REF!</v>
      </c>
      <c r="BL68" s="897" t="e">
        <f aca="false"/>
        <v>#REF!</v>
      </c>
      <c r="BM68" s="728"/>
      <c r="BN68" s="740" t="s">
        <v>820</v>
      </c>
      <c r="BO68" s="740"/>
      <c r="BP68" s="740"/>
      <c r="BQ68" s="740"/>
      <c r="BR68" s="740"/>
      <c r="BS68" s="740"/>
      <c r="BT68" s="728"/>
      <c r="BU68" s="728"/>
      <c r="BV68" s="728"/>
      <c r="BW68" s="728"/>
      <c r="BX68" s="728"/>
      <c r="BY68" s="740" t="s">
        <v>820</v>
      </c>
      <c r="BZ68" s="740"/>
      <c r="CA68" s="740"/>
      <c r="CB68" s="740"/>
      <c r="CC68" s="740"/>
      <c r="CD68" s="740"/>
      <c r="CE68" s="728"/>
      <c r="CF68" s="728"/>
      <c r="CG68" s="728"/>
      <c r="CH68" s="728"/>
      <c r="CI68" s="728"/>
      <c r="CJ68" s="740" t="s">
        <v>820</v>
      </c>
      <c r="CK68" s="740"/>
      <c r="CL68" s="740"/>
      <c r="CM68" s="740"/>
      <c r="CN68" s="740"/>
      <c r="CO68" s="740"/>
      <c r="CP68" s="728"/>
      <c r="CQ68" s="728"/>
      <c r="CR68" s="728"/>
      <c r="CS68" s="728"/>
      <c r="CT68" s="728"/>
      <c r="CU68" s="740" t="s">
        <v>820</v>
      </c>
      <c r="CV68" s="740"/>
      <c r="CW68" s="740"/>
      <c r="CX68" s="740"/>
      <c r="CY68" s="740"/>
      <c r="CZ68" s="740"/>
      <c r="DA68" s="728"/>
      <c r="DB68" s="728"/>
      <c r="DC68" s="728"/>
      <c r="DD68" s="728"/>
      <c r="DE68" s="0"/>
      <c r="DF68" s="740" t="s">
        <v>820</v>
      </c>
      <c r="DG68" s="740"/>
      <c r="DH68" s="740"/>
      <c r="DI68" s="740"/>
      <c r="DJ68" s="740"/>
      <c r="DK68" s="740"/>
      <c r="DL68" s="728"/>
      <c r="DM68" s="728"/>
      <c r="DN68" s="728"/>
      <c r="DO68" s="728"/>
      <c r="DP68" s="728"/>
      <c r="DQ68" s="740" t="s">
        <v>820</v>
      </c>
      <c r="DR68" s="740"/>
      <c r="DS68" s="740"/>
      <c r="DT68" s="740"/>
      <c r="DU68" s="740"/>
      <c r="DV68" s="740"/>
      <c r="DW68" s="728"/>
      <c r="DX68" s="728"/>
      <c r="DY68" s="728"/>
      <c r="DZ68" s="728"/>
      <c r="EA68" s="728"/>
      <c r="EB68" s="740"/>
      <c r="EC68" s="740"/>
    </row>
    <row r="69" customFormat="false" ht="12.75" hidden="false" customHeight="false" outlineLevel="0" collapsed="false">
      <c r="A69" s="739"/>
      <c r="B69" s="728"/>
      <c r="C69" s="728"/>
      <c r="D69" s="728"/>
      <c r="E69" s="728"/>
      <c r="F69" s="729"/>
      <c r="G69" s="730"/>
      <c r="H69" s="728"/>
      <c r="I69" s="729"/>
      <c r="J69" s="729"/>
      <c r="K69" s="729"/>
      <c r="L69" s="728"/>
      <c r="M69" s="740"/>
      <c r="N69" s="740"/>
      <c r="O69" s="740"/>
      <c r="P69" s="1170" t="n">
        <v>203</v>
      </c>
      <c r="Q69" s="1166" t="n">
        <v>36132</v>
      </c>
      <c r="R69" s="880" t="n">
        <v>0.666666666666667</v>
      </c>
      <c r="S69" s="922" t="n">
        <v>4573</v>
      </c>
      <c r="T69" s="926" t="n">
        <v>15.53</v>
      </c>
      <c r="U69" s="926" t="n">
        <v>115.82</v>
      </c>
      <c r="V69" s="926" t="n">
        <v>112.31</v>
      </c>
      <c r="W69" s="926" t="n">
        <v>30.71</v>
      </c>
      <c r="X69" s="896" t="n">
        <v>4.08</v>
      </c>
      <c r="Y69" s="896" t="n">
        <v>0.68</v>
      </c>
      <c r="Z69" s="896" t="n">
        <v>0.23</v>
      </c>
      <c r="AA69" s="1112"/>
      <c r="AB69" s="894" t="n">
        <v>0.91</v>
      </c>
      <c r="AC69" s="894" t="n">
        <v>4.99</v>
      </c>
      <c r="AD69" s="893" t="n">
        <v>0.355240812451996</v>
      </c>
      <c r="AE69" s="894" t="n">
        <v>0.747252747252747</v>
      </c>
      <c r="AF69" s="894" t="n">
        <v>4.48351648351648</v>
      </c>
      <c r="AG69" s="894" t="n">
        <v>13.9885714285714</v>
      </c>
      <c r="AH69" s="894" t="n">
        <v>16.156896184952</v>
      </c>
      <c r="AI69" s="895" t="n">
        <v>2.9991037379106</v>
      </c>
      <c r="AJ69" s="895" t="n">
        <v>80.3558962620894</v>
      </c>
      <c r="AK69" s="893" t="n">
        <v>0.201066716153032</v>
      </c>
      <c r="AL69" s="1167" t="n">
        <v>8.54</v>
      </c>
      <c r="AM69" s="1167" t="n">
        <v>8.24</v>
      </c>
      <c r="AN69" s="1167" t="n">
        <v>8.21</v>
      </c>
      <c r="AO69" s="1168" t="n">
        <v>4.12</v>
      </c>
      <c r="AP69" s="1168" t="n">
        <v>85.464</v>
      </c>
      <c r="AQ69" s="1168" t="n">
        <v>300.448</v>
      </c>
      <c r="AR69" s="894" t="n">
        <v>325.959304347826</v>
      </c>
      <c r="AS69" s="894" t="n">
        <v>-8.49108809105938</v>
      </c>
      <c r="AT69" s="895" t="n">
        <v>95.1792567630815</v>
      </c>
      <c r="AU69" s="894" t="n">
        <v>304.03037379106</v>
      </c>
      <c r="AV69" s="897" t="n">
        <v>98.644872238051</v>
      </c>
      <c r="AW69" s="892"/>
      <c r="AX69" s="892"/>
      <c r="AY69" s="892"/>
      <c r="AZ69" s="893" t="s">
        <v>574</v>
      </c>
      <c r="BA69" s="894" t="s">
        <v>574</v>
      </c>
      <c r="BB69" s="895" t="s">
        <v>574</v>
      </c>
      <c r="BC69" s="893" t="s">
        <v>574</v>
      </c>
      <c r="BD69" s="895" t="s">
        <v>574</v>
      </c>
      <c r="BE69" s="896"/>
      <c r="BF69" s="896"/>
      <c r="BG69" s="896"/>
      <c r="BH69" s="894" t="s">
        <v>574</v>
      </c>
      <c r="BI69" s="894" t="s">
        <v>574</v>
      </c>
      <c r="BJ69" s="895" t="s">
        <v>574</v>
      </c>
      <c r="BK69" s="894" t="s">
        <v>574</v>
      </c>
      <c r="BL69" s="897" t="s">
        <v>574</v>
      </c>
      <c r="BM69" s="728"/>
      <c r="BN69" s="740" t="s">
        <v>821</v>
      </c>
      <c r="BO69" s="740"/>
      <c r="BP69" s="740"/>
      <c r="BQ69" s="740"/>
      <c r="BR69" s="740"/>
      <c r="BS69" s="740"/>
      <c r="BT69" s="728"/>
      <c r="BU69" s="728"/>
      <c r="BV69" s="728"/>
      <c r="BW69" s="728"/>
      <c r="BX69" s="728"/>
      <c r="BY69" s="740" t="s">
        <v>821</v>
      </c>
      <c r="BZ69" s="740"/>
      <c r="CA69" s="740"/>
      <c r="CB69" s="740"/>
      <c r="CC69" s="740"/>
      <c r="CD69" s="740"/>
      <c r="CE69" s="728"/>
      <c r="CF69" s="728"/>
      <c r="CG69" s="728"/>
      <c r="CH69" s="728"/>
      <c r="CI69" s="728"/>
      <c r="CJ69" s="740" t="s">
        <v>821</v>
      </c>
      <c r="CK69" s="740"/>
      <c r="CL69" s="740"/>
      <c r="CM69" s="740"/>
      <c r="CN69" s="740"/>
      <c r="CO69" s="740"/>
      <c r="CP69" s="728"/>
      <c r="CQ69" s="728"/>
      <c r="CR69" s="728"/>
      <c r="CS69" s="728"/>
      <c r="CT69" s="728"/>
      <c r="CU69" s="740" t="s">
        <v>821</v>
      </c>
      <c r="CV69" s="740"/>
      <c r="CW69" s="740"/>
      <c r="CX69" s="740"/>
      <c r="CY69" s="740"/>
      <c r="CZ69" s="740"/>
      <c r="DA69" s="728"/>
      <c r="DB69" s="728"/>
      <c r="DC69" s="728"/>
      <c r="DD69" s="728"/>
      <c r="DE69" s="728"/>
      <c r="DF69" s="740" t="s">
        <v>821</v>
      </c>
      <c r="DG69" s="740"/>
      <c r="DH69" s="740"/>
      <c r="DI69" s="740"/>
      <c r="DJ69" s="740"/>
      <c r="DK69" s="740"/>
      <c r="DL69" s="728"/>
      <c r="DM69" s="728"/>
      <c r="DN69" s="728"/>
      <c r="DO69" s="728"/>
      <c r="DP69" s="728"/>
      <c r="DQ69" s="740" t="s">
        <v>821</v>
      </c>
      <c r="DR69" s="740"/>
      <c r="DS69" s="740"/>
      <c r="DT69" s="740"/>
      <c r="DU69" s="740"/>
      <c r="DV69" s="740"/>
      <c r="DW69" s="728"/>
      <c r="DX69" s="728"/>
      <c r="DY69" s="728"/>
      <c r="DZ69" s="728"/>
      <c r="EA69" s="728"/>
      <c r="EB69" s="740"/>
      <c r="EC69" s="740"/>
    </row>
    <row r="70" customFormat="false" ht="12.75" hidden="false" customHeight="false" outlineLevel="0" collapsed="false">
      <c r="A70" s="739"/>
      <c r="B70" s="728"/>
      <c r="C70" s="728"/>
      <c r="D70" s="728"/>
      <c r="E70" s="728"/>
      <c r="F70" s="729"/>
      <c r="G70" s="730"/>
      <c r="H70" s="728"/>
      <c r="I70" s="729"/>
      <c r="J70" s="729"/>
      <c r="K70" s="729"/>
      <c r="L70" s="728"/>
      <c r="M70" s="740"/>
      <c r="N70" s="740"/>
      <c r="O70" s="740"/>
      <c r="P70" s="1170" t="n">
        <v>204</v>
      </c>
      <c r="Q70" s="1166" t="n">
        <v>36133</v>
      </c>
      <c r="R70" s="880" t="n">
        <v>0.666666666666667</v>
      </c>
      <c r="S70" s="922" t="n">
        <v>4597</v>
      </c>
      <c r="T70" s="926" t="n">
        <v>18.6</v>
      </c>
      <c r="U70" s="926" t="n">
        <v>114.3</v>
      </c>
      <c r="V70" s="926" t="n">
        <v>111.4</v>
      </c>
      <c r="W70" s="926" t="n">
        <v>30.62</v>
      </c>
      <c r="X70" s="896" t="n">
        <v>4.08</v>
      </c>
      <c r="Y70" s="896" t="n">
        <v>0.68</v>
      </c>
      <c r="Z70" s="896" t="n">
        <v>0.23</v>
      </c>
      <c r="AA70" s="1112"/>
      <c r="AB70" s="894" t="n">
        <v>0.91</v>
      </c>
      <c r="AC70" s="894" t="n">
        <v>4.99</v>
      </c>
      <c r="AD70" s="893" t="n">
        <v>0.355240812451996</v>
      </c>
      <c r="AE70" s="894" t="n">
        <v>0.747252747252747</v>
      </c>
      <c r="AF70" s="894" t="n">
        <v>4.48351648351648</v>
      </c>
      <c r="AG70" s="894" t="n">
        <v>13.9885714285714</v>
      </c>
      <c r="AH70" s="894" t="n">
        <v>16.4105207014133</v>
      </c>
      <c r="AI70" s="895" t="n">
        <v>2.79643269582644</v>
      </c>
      <c r="AJ70" s="895" t="n">
        <v>79.4335673041736</v>
      </c>
      <c r="AK70" s="893" t="n">
        <v>0.206594280709726</v>
      </c>
      <c r="AL70" s="1167" t="n">
        <v>8.92</v>
      </c>
      <c r="AM70" s="1167" t="n">
        <v>8.52</v>
      </c>
      <c r="AN70" s="1167" t="n">
        <v>8.52</v>
      </c>
      <c r="AO70" s="1168" t="n">
        <v>5.495</v>
      </c>
      <c r="AP70" s="1168" t="n">
        <v>81.342</v>
      </c>
      <c r="AQ70" s="1168" t="n">
        <v>330.496</v>
      </c>
      <c r="AR70" s="894" t="n">
        <v>305.585304347826</v>
      </c>
      <c r="AS70" s="894" t="n">
        <v>7.5373667615263</v>
      </c>
      <c r="AT70" s="895" t="n">
        <v>93.244572299673</v>
      </c>
      <c r="AU70" s="894" t="n">
        <v>285.138269582644</v>
      </c>
      <c r="AV70" s="897" t="n">
        <v>98.0728647866023</v>
      </c>
      <c r="AW70" s="892"/>
      <c r="AX70" s="892"/>
      <c r="AY70" s="892"/>
      <c r="AZ70" s="893" t="s">
        <v>574</v>
      </c>
      <c r="BA70" s="894" t="s">
        <v>574</v>
      </c>
      <c r="BB70" s="895" t="s">
        <v>574</v>
      </c>
      <c r="BC70" s="893" t="s">
        <v>574</v>
      </c>
      <c r="BD70" s="895" t="s">
        <v>574</v>
      </c>
      <c r="BE70" s="896"/>
      <c r="BF70" s="896"/>
      <c r="BG70" s="896"/>
      <c r="BH70" s="894" t="s">
        <v>574</v>
      </c>
      <c r="BI70" s="894" t="s">
        <v>574</v>
      </c>
      <c r="BJ70" s="895" t="s">
        <v>574</v>
      </c>
      <c r="BK70" s="894" t="s">
        <v>574</v>
      </c>
      <c r="BL70" s="897" t="s">
        <v>574</v>
      </c>
      <c r="BM70" s="728"/>
      <c r="BN70" s="740" t="s">
        <v>822</v>
      </c>
      <c r="BO70" s="740"/>
      <c r="BP70" s="740"/>
      <c r="BQ70" s="740"/>
      <c r="BR70" s="740"/>
      <c r="BS70" s="740"/>
      <c r="BT70" s="728"/>
      <c r="BU70" s="728"/>
      <c r="BV70" s="728"/>
      <c r="BW70" s="728"/>
      <c r="BX70" s="728"/>
      <c r="BY70" s="740" t="s">
        <v>822</v>
      </c>
      <c r="BZ70" s="740"/>
      <c r="CA70" s="740"/>
      <c r="CB70" s="740"/>
      <c r="CC70" s="740"/>
      <c r="CD70" s="740"/>
      <c r="CE70" s="728"/>
      <c r="CF70" s="728"/>
      <c r="CG70" s="728"/>
      <c r="CH70" s="728"/>
      <c r="CI70" s="728"/>
      <c r="CJ70" s="740" t="s">
        <v>822</v>
      </c>
      <c r="CK70" s="740"/>
      <c r="CL70" s="740"/>
      <c r="CM70" s="740"/>
      <c r="CN70" s="740"/>
      <c r="CO70" s="740"/>
      <c r="CP70" s="728"/>
      <c r="CQ70" s="728"/>
      <c r="CR70" s="728"/>
      <c r="CS70" s="728"/>
      <c r="CT70" s="728"/>
      <c r="CU70" s="740" t="s">
        <v>822</v>
      </c>
      <c r="CV70" s="740"/>
      <c r="CW70" s="740"/>
      <c r="CX70" s="740"/>
      <c r="CY70" s="740"/>
      <c r="CZ70" s="740"/>
      <c r="DA70" s="728"/>
      <c r="DB70" s="728"/>
      <c r="DC70" s="728"/>
      <c r="DD70" s="728"/>
      <c r="DE70" s="728"/>
      <c r="DF70" s="740" t="s">
        <v>822</v>
      </c>
      <c r="DG70" s="740"/>
      <c r="DH70" s="740"/>
      <c r="DI70" s="740"/>
      <c r="DJ70" s="740"/>
      <c r="DK70" s="740"/>
      <c r="DL70" s="728"/>
      <c r="DM70" s="728"/>
      <c r="DN70" s="728"/>
      <c r="DO70" s="728"/>
      <c r="DP70" s="728"/>
      <c r="DQ70" s="740" t="s">
        <v>822</v>
      </c>
      <c r="DR70" s="740"/>
      <c r="DS70" s="740"/>
      <c r="DT70" s="740"/>
      <c r="DU70" s="740"/>
      <c r="DV70" s="740"/>
      <c r="DW70" s="728"/>
      <c r="DX70" s="728"/>
      <c r="DY70" s="728"/>
      <c r="DZ70" s="728"/>
      <c r="EA70" s="728"/>
      <c r="EB70" s="740"/>
      <c r="EC70" s="740"/>
    </row>
    <row r="71" customFormat="false" ht="14.25" hidden="false" customHeight="false" outlineLevel="0" collapsed="false">
      <c r="A71" s="739"/>
      <c r="B71" s="728"/>
      <c r="C71" s="728"/>
      <c r="D71" s="728"/>
      <c r="E71" s="728"/>
      <c r="F71" s="729"/>
      <c r="G71" s="730"/>
      <c r="H71" s="728"/>
      <c r="I71" s="729"/>
      <c r="J71" s="729"/>
      <c r="K71" s="729"/>
      <c r="L71" s="728"/>
      <c r="M71" s="740"/>
      <c r="N71" s="740"/>
      <c r="O71" s="740"/>
      <c r="P71" s="1170" t="n">
        <v>205</v>
      </c>
      <c r="Q71" s="1166" t="n">
        <v>36134</v>
      </c>
      <c r="R71" s="880" t="n">
        <v>0.666666666666667</v>
      </c>
      <c r="S71" s="922" t="n">
        <v>4621</v>
      </c>
      <c r="T71" s="926" t="n">
        <v>16.31</v>
      </c>
      <c r="U71" s="926" t="n">
        <v>114.91</v>
      </c>
      <c r="V71" s="926" t="n">
        <v>111.7</v>
      </c>
      <c r="W71" s="926" t="n">
        <v>27.79</v>
      </c>
      <c r="X71" s="896" t="n">
        <v>4.08</v>
      </c>
      <c r="Y71" s="896" t="n">
        <v>0.63</v>
      </c>
      <c r="Z71" s="896" t="n">
        <v>0.23</v>
      </c>
      <c r="AA71" s="1112"/>
      <c r="AB71" s="894" t="n">
        <v>0.86</v>
      </c>
      <c r="AC71" s="894" t="n">
        <v>4.94</v>
      </c>
      <c r="AD71" s="893" t="n">
        <v>0.353330915610856</v>
      </c>
      <c r="AE71" s="894" t="n">
        <v>0.732558139534884</v>
      </c>
      <c r="AF71" s="894" t="n">
        <v>4.74418604651163</v>
      </c>
      <c r="AG71" s="894" t="n">
        <v>12.96</v>
      </c>
      <c r="AH71" s="894" t="n">
        <v>13.6174683311665</v>
      </c>
      <c r="AI71" s="895" t="n">
        <v>2.74339678313677</v>
      </c>
      <c r="AJ71" s="895" t="n">
        <v>82.7716032168632</v>
      </c>
      <c r="AK71" s="893" t="n">
        <v>0.164518600606158</v>
      </c>
      <c r="AL71" s="1167" t="n">
        <v>8.4</v>
      </c>
      <c r="AM71" s="1167" t="n">
        <v>8.1</v>
      </c>
      <c r="AN71" s="1167" t="n">
        <v>8.1</v>
      </c>
      <c r="AO71" s="1168" t="n">
        <v>2.975</v>
      </c>
      <c r="AP71" s="1168" t="n">
        <v>81.342</v>
      </c>
      <c r="AQ71" s="1168" t="n">
        <v>316.2</v>
      </c>
      <c r="AR71" s="894" t="n">
        <v>295.999434782609</v>
      </c>
      <c r="AS71" s="894" t="n">
        <v>6.38854054945964</v>
      </c>
      <c r="AT71" s="895" t="n">
        <v>96.3426028374026</v>
      </c>
      <c r="AU71" s="894" t="n">
        <v>277.314678313677</v>
      </c>
      <c r="AV71" s="897" t="n">
        <v>98.9272114919806</v>
      </c>
      <c r="AW71" s="892"/>
      <c r="AX71" s="892"/>
      <c r="AY71" s="892"/>
      <c r="AZ71" s="893" t="s">
        <v>574</v>
      </c>
      <c r="BA71" s="894" t="s">
        <v>574</v>
      </c>
      <c r="BB71" s="895" t="s">
        <v>574</v>
      </c>
      <c r="BC71" s="893" t="s">
        <v>574</v>
      </c>
      <c r="BD71" s="895" t="s">
        <v>574</v>
      </c>
      <c r="BE71" s="896"/>
      <c r="BF71" s="896"/>
      <c r="BG71" s="896"/>
      <c r="BH71" s="894" t="s">
        <v>574</v>
      </c>
      <c r="BI71" s="894" t="s">
        <v>574</v>
      </c>
      <c r="BJ71" s="895" t="s">
        <v>574</v>
      </c>
      <c r="BK71" s="894" t="s">
        <v>574</v>
      </c>
      <c r="BL71" s="897" t="s">
        <v>574</v>
      </c>
      <c r="BM71" s="728"/>
      <c r="BN71" s="1053" t="s">
        <v>823</v>
      </c>
      <c r="BO71" s="740"/>
      <c r="BP71" s="740"/>
      <c r="BQ71" s="740"/>
      <c r="BR71" s="740"/>
      <c r="BS71" s="740"/>
      <c r="BT71" s="728"/>
      <c r="BU71" s="728"/>
      <c r="BV71" s="728"/>
      <c r="BW71" s="728"/>
      <c r="BX71" s="728"/>
      <c r="BY71" s="1053" t="s">
        <v>823</v>
      </c>
      <c r="BZ71" s="740"/>
      <c r="CA71" s="740"/>
      <c r="CB71" s="740"/>
      <c r="CC71" s="740"/>
      <c r="CD71" s="740"/>
      <c r="CE71" s="728"/>
      <c r="CF71" s="728"/>
      <c r="CG71" s="728"/>
      <c r="CH71" s="728"/>
      <c r="CI71" s="728"/>
      <c r="CJ71" s="1053" t="s">
        <v>823</v>
      </c>
      <c r="CK71" s="740"/>
      <c r="CL71" s="740"/>
      <c r="CM71" s="740"/>
      <c r="CN71" s="740"/>
      <c r="CO71" s="740"/>
      <c r="CP71" s="728"/>
      <c r="CQ71" s="728"/>
      <c r="CR71" s="728"/>
      <c r="CS71" s="728"/>
      <c r="CT71" s="728"/>
      <c r="CU71" s="1053" t="s">
        <v>823</v>
      </c>
      <c r="CV71" s="740"/>
      <c r="CW71" s="740"/>
      <c r="CX71" s="740"/>
      <c r="CY71" s="740"/>
      <c r="CZ71" s="740"/>
      <c r="DA71" s="728"/>
      <c r="DB71" s="728"/>
      <c r="DC71" s="728"/>
      <c r="DD71" s="728"/>
      <c r="DE71" s="728"/>
      <c r="DF71" s="1053" t="s">
        <v>823</v>
      </c>
      <c r="DG71" s="740"/>
      <c r="DH71" s="740"/>
      <c r="DI71" s="740"/>
      <c r="DJ71" s="740"/>
      <c r="DK71" s="740"/>
      <c r="DL71" s="728"/>
      <c r="DM71" s="728"/>
      <c r="DN71" s="728"/>
      <c r="DO71" s="728"/>
      <c r="DP71" s="728"/>
      <c r="DQ71" s="1053" t="s">
        <v>823</v>
      </c>
      <c r="DR71" s="740"/>
      <c r="DS71" s="740"/>
      <c r="DT71" s="740"/>
      <c r="DU71" s="740"/>
      <c r="DV71" s="740"/>
      <c r="DW71" s="728"/>
      <c r="DX71" s="728"/>
      <c r="DY71" s="728"/>
      <c r="DZ71" s="728"/>
      <c r="EA71" s="728"/>
      <c r="EB71" s="740"/>
      <c r="EC71" s="740"/>
    </row>
    <row r="72" customFormat="false" ht="15.75" hidden="false" customHeight="false" outlineLevel="0" collapsed="false">
      <c r="A72" s="739"/>
      <c r="B72" s="728"/>
      <c r="C72" s="728"/>
      <c r="D72" s="728"/>
      <c r="E72" s="728"/>
      <c r="F72" s="729"/>
      <c r="G72" s="730"/>
      <c r="H72" s="728"/>
      <c r="I72" s="729"/>
      <c r="J72" s="729"/>
      <c r="K72" s="729"/>
      <c r="L72" s="728"/>
      <c r="M72" s="740"/>
      <c r="N72" s="740"/>
      <c r="O72" s="740"/>
      <c r="P72" s="1170" t="n">
        <v>206</v>
      </c>
      <c r="Q72" s="1166" t="n">
        <v>36135</v>
      </c>
      <c r="R72" s="880" t="n">
        <v>0.666666666666667</v>
      </c>
      <c r="S72" s="922" t="n">
        <v>4645</v>
      </c>
      <c r="T72" s="926" t="n">
        <v>17.35</v>
      </c>
      <c r="U72" s="926" t="n">
        <v>115.82</v>
      </c>
      <c r="V72" s="926" t="n">
        <v>111.86</v>
      </c>
      <c r="W72" s="926" t="n">
        <v>31.66</v>
      </c>
      <c r="X72" s="896" t="n">
        <v>4.08</v>
      </c>
      <c r="Y72" s="896" t="n">
        <v>0.63</v>
      </c>
      <c r="Z72" s="896" t="n">
        <v>0.23</v>
      </c>
      <c r="AA72" s="1112"/>
      <c r="AB72" s="894" t="n">
        <v>0.86</v>
      </c>
      <c r="AC72" s="894" t="n">
        <v>4.94</v>
      </c>
      <c r="AD72" s="893" t="n">
        <v>0.353330915610856</v>
      </c>
      <c r="AE72" s="894" t="n">
        <v>0.732558139534884</v>
      </c>
      <c r="AF72" s="894" t="n">
        <v>4.74418604651163</v>
      </c>
      <c r="AG72" s="894" t="n">
        <v>12.96</v>
      </c>
      <c r="AH72" s="894" t="n">
        <v>14.7808185882815</v>
      </c>
      <c r="AI72" s="895" t="n">
        <v>2.84761274423517</v>
      </c>
      <c r="AJ72" s="895" t="n">
        <v>79.3323872557648</v>
      </c>
      <c r="AK72" s="893" t="n">
        <v>0.186315061219936</v>
      </c>
      <c r="AL72" s="1167" t="n">
        <v>8.93</v>
      </c>
      <c r="AM72" s="1167" t="n">
        <v>8.53</v>
      </c>
      <c r="AN72" s="1167" t="n">
        <v>8.48</v>
      </c>
      <c r="AO72" s="1168" t="n">
        <v>4.12</v>
      </c>
      <c r="AP72" s="1168" t="n">
        <v>85.464</v>
      </c>
      <c r="AQ72" s="1168" t="n">
        <v>287.624</v>
      </c>
      <c r="AR72" s="894" t="n">
        <v>308.275826086957</v>
      </c>
      <c r="AS72" s="894" t="n">
        <v>-7.18014702770163</v>
      </c>
      <c r="AT72" s="895" t="n">
        <v>95.1792567630815</v>
      </c>
      <c r="AU72" s="894" t="n">
        <v>288.881274423517</v>
      </c>
      <c r="AV72" s="897" t="n">
        <v>98.5738085626278</v>
      </c>
      <c r="AW72" s="892"/>
      <c r="AX72" s="892"/>
      <c r="AY72" s="892"/>
      <c r="AZ72" s="893" t="s">
        <v>574</v>
      </c>
      <c r="BA72" s="894" t="s">
        <v>574</v>
      </c>
      <c r="BB72" s="895" t="s">
        <v>574</v>
      </c>
      <c r="BC72" s="893" t="s">
        <v>574</v>
      </c>
      <c r="BD72" s="895" t="s">
        <v>574</v>
      </c>
      <c r="BE72" s="896"/>
      <c r="BF72" s="896"/>
      <c r="BG72" s="896"/>
      <c r="BH72" s="894" t="s">
        <v>574</v>
      </c>
      <c r="BI72" s="894" t="s">
        <v>574</v>
      </c>
      <c r="BJ72" s="895" t="s">
        <v>574</v>
      </c>
      <c r="BK72" s="894" t="s">
        <v>574</v>
      </c>
      <c r="BL72" s="897" t="s">
        <v>574</v>
      </c>
      <c r="BM72" s="728"/>
      <c r="BN72" s="739" t="s">
        <v>824</v>
      </c>
      <c r="BO72" s="740"/>
      <c r="BP72" s="740"/>
      <c r="BQ72" s="740"/>
      <c r="BR72" s="740"/>
      <c r="BS72" s="740"/>
      <c r="BT72" s="728"/>
      <c r="BU72" s="728"/>
      <c r="BV72" s="728"/>
      <c r="BW72" s="728"/>
      <c r="BX72" s="728"/>
      <c r="BY72" s="739" t="s">
        <v>824</v>
      </c>
      <c r="BZ72" s="740"/>
      <c r="CA72" s="740"/>
      <c r="CB72" s="740"/>
      <c r="CC72" s="740"/>
      <c r="CD72" s="740"/>
      <c r="CE72" s="728"/>
      <c r="CF72" s="728"/>
      <c r="CG72" s="728"/>
      <c r="CH72" s="728"/>
      <c r="CI72" s="728"/>
      <c r="CJ72" s="739" t="s">
        <v>824</v>
      </c>
      <c r="CK72" s="740"/>
      <c r="CL72" s="740"/>
      <c r="CM72" s="740"/>
      <c r="CN72" s="740"/>
      <c r="CO72" s="740"/>
      <c r="CP72" s="728"/>
      <c r="CQ72" s="728"/>
      <c r="CR72" s="728"/>
      <c r="CS72" s="728"/>
      <c r="CT72" s="728"/>
      <c r="CU72" s="739" t="s">
        <v>824</v>
      </c>
      <c r="CV72" s="740"/>
      <c r="CW72" s="740"/>
      <c r="CX72" s="740"/>
      <c r="CY72" s="740"/>
      <c r="CZ72" s="740"/>
      <c r="DA72" s="728"/>
      <c r="DB72" s="728"/>
      <c r="DC72" s="728"/>
      <c r="DD72" s="728"/>
      <c r="DE72" s="728"/>
      <c r="DF72" s="739" t="s">
        <v>824</v>
      </c>
      <c r="DG72" s="740"/>
      <c r="DH72" s="740"/>
      <c r="DI72" s="740"/>
      <c r="DJ72" s="740"/>
      <c r="DK72" s="740"/>
      <c r="DL72" s="728"/>
      <c r="DM72" s="728"/>
      <c r="DN72" s="728"/>
      <c r="DO72" s="728"/>
      <c r="DP72" s="728"/>
      <c r="DQ72" s="739" t="s">
        <v>824</v>
      </c>
      <c r="DR72" s="740"/>
      <c r="DS72" s="740"/>
      <c r="DT72" s="740"/>
      <c r="DU72" s="740"/>
      <c r="DV72" s="740"/>
      <c r="DW72" s="728"/>
      <c r="DX72" s="728"/>
      <c r="DY72" s="728"/>
      <c r="DZ72" s="728"/>
      <c r="EA72" s="728"/>
      <c r="EB72" s="740"/>
      <c r="EC72" s="740"/>
    </row>
    <row r="73" customFormat="false" ht="15.75" hidden="false" customHeight="false" outlineLevel="0" collapsed="false">
      <c r="A73" s="739"/>
      <c r="B73" s="728"/>
      <c r="C73" s="728"/>
      <c r="D73" s="728"/>
      <c r="E73" s="728"/>
      <c r="F73" s="729"/>
      <c r="G73" s="730"/>
      <c r="H73" s="728"/>
      <c r="I73" s="729"/>
      <c r="J73" s="729"/>
      <c r="K73" s="729"/>
      <c r="L73" s="728"/>
      <c r="M73" s="740"/>
      <c r="N73" s="740"/>
      <c r="O73" s="740"/>
      <c r="P73" s="1170" t="n">
        <v>207</v>
      </c>
      <c r="Q73" s="1166" t="n">
        <v>36136</v>
      </c>
      <c r="R73" s="880" t="n">
        <v>0.666666666666667</v>
      </c>
      <c r="S73" s="922" t="n">
        <v>4669</v>
      </c>
      <c r="T73" s="926" t="n">
        <v>17.76</v>
      </c>
      <c r="U73" s="926" t="n">
        <v>117.96</v>
      </c>
      <c r="V73" s="926" t="n">
        <v>113.99</v>
      </c>
      <c r="W73" s="926" t="n">
        <v>31.81</v>
      </c>
      <c r="X73" s="896" t="n">
        <v>4.08</v>
      </c>
      <c r="Y73" s="896" t="n">
        <v>0.68</v>
      </c>
      <c r="Z73" s="896" t="n">
        <v>0.23</v>
      </c>
      <c r="AA73" s="1112"/>
      <c r="AB73" s="894" t="n">
        <v>0.91</v>
      </c>
      <c r="AC73" s="894" t="n">
        <v>4.99</v>
      </c>
      <c r="AD73" s="893" t="n">
        <v>0.355240812451996</v>
      </c>
      <c r="AE73" s="894" t="n">
        <v>0.747252747252747</v>
      </c>
      <c r="AF73" s="894" t="n">
        <v>4.48351648351648</v>
      </c>
      <c r="AG73" s="894" t="n">
        <v>13.9885714285714</v>
      </c>
      <c r="AH73" s="894" t="n">
        <v>15.3683979079902</v>
      </c>
      <c r="AI73" s="895" t="n">
        <v>2.89594318201621</v>
      </c>
      <c r="AJ73" s="895" t="n">
        <v>81.2690568179838</v>
      </c>
      <c r="AK73" s="893" t="n">
        <v>0.189105158958722</v>
      </c>
      <c r="AL73" s="1167" t="n">
        <v>7.96</v>
      </c>
      <c r="AM73" s="1167" t="n">
        <v>7.96</v>
      </c>
      <c r="AN73" s="1167" t="n">
        <v>7.92</v>
      </c>
      <c r="AO73" s="1168" t="n">
        <v>2.52</v>
      </c>
      <c r="AP73" s="1168" t="n">
        <v>81.066</v>
      </c>
      <c r="AQ73" s="1168" t="n">
        <v>263.808</v>
      </c>
      <c r="AR73" s="894" t="n">
        <v>313.288956521739</v>
      </c>
      <c r="AS73" s="894" t="n">
        <v>-18.756427599519</v>
      </c>
      <c r="AT73" s="895" t="n">
        <v>96.8914218044556</v>
      </c>
      <c r="AU73" s="894" t="n">
        <v>292.114318201621</v>
      </c>
      <c r="AV73" s="897" t="n">
        <v>99.137324039604</v>
      </c>
      <c r="AW73" s="892"/>
      <c r="AX73" s="892"/>
      <c r="AY73" s="892"/>
      <c r="AZ73" s="893" t="s">
        <v>574</v>
      </c>
      <c r="BA73" s="894" t="s">
        <v>574</v>
      </c>
      <c r="BB73" s="895" t="s">
        <v>574</v>
      </c>
      <c r="BC73" s="893" t="s">
        <v>574</v>
      </c>
      <c r="BD73" s="895" t="s">
        <v>574</v>
      </c>
      <c r="BE73" s="896"/>
      <c r="BF73" s="896"/>
      <c r="BG73" s="896"/>
      <c r="BH73" s="894" t="s">
        <v>574</v>
      </c>
      <c r="BI73" s="894" t="s">
        <v>574</v>
      </c>
      <c r="BJ73" s="895" t="s">
        <v>574</v>
      </c>
      <c r="BK73" s="894" t="s">
        <v>574</v>
      </c>
      <c r="BL73" s="897" t="s">
        <v>574</v>
      </c>
      <c r="BM73" s="728"/>
      <c r="BN73" s="739" t="s">
        <v>825</v>
      </c>
      <c r="BO73" s="740"/>
      <c r="BP73" s="740"/>
      <c r="BQ73" s="740"/>
      <c r="BR73" s="740"/>
      <c r="BS73" s="740"/>
      <c r="BT73" s="728"/>
      <c r="BU73" s="728"/>
      <c r="BV73" s="728"/>
      <c r="BW73" s="728"/>
      <c r="BX73" s="728"/>
      <c r="BY73" s="739" t="s">
        <v>825</v>
      </c>
      <c r="BZ73" s="740"/>
      <c r="CA73" s="740"/>
      <c r="CB73" s="740"/>
      <c r="CC73" s="740"/>
      <c r="CD73" s="740"/>
      <c r="CE73" s="728"/>
      <c r="CF73" s="728"/>
      <c r="CG73" s="728"/>
      <c r="CH73" s="728"/>
      <c r="CI73" s="728"/>
      <c r="CJ73" s="739" t="s">
        <v>825</v>
      </c>
      <c r="CK73" s="740"/>
      <c r="CL73" s="740"/>
      <c r="CM73" s="740"/>
      <c r="CN73" s="740"/>
      <c r="CO73" s="740"/>
      <c r="CP73" s="728"/>
      <c r="CQ73" s="728"/>
      <c r="CR73" s="728"/>
      <c r="CS73" s="728"/>
      <c r="CT73" s="728"/>
      <c r="CU73" s="739" t="s">
        <v>825</v>
      </c>
      <c r="CV73" s="740"/>
      <c r="CW73" s="740"/>
      <c r="CX73" s="740"/>
      <c r="CY73" s="740"/>
      <c r="CZ73" s="740"/>
      <c r="DA73" s="728"/>
      <c r="DB73" s="728"/>
      <c r="DC73" s="728"/>
      <c r="DD73" s="728"/>
      <c r="DE73" s="728"/>
      <c r="DF73" s="739" t="s">
        <v>825</v>
      </c>
      <c r="DG73" s="740"/>
      <c r="DH73" s="740"/>
      <c r="DI73" s="740"/>
      <c r="DJ73" s="740"/>
      <c r="DK73" s="740"/>
      <c r="DL73" s="728"/>
      <c r="DM73" s="728"/>
      <c r="DN73" s="728"/>
      <c r="DO73" s="728"/>
      <c r="DP73" s="728"/>
      <c r="DQ73" s="739" t="s">
        <v>825</v>
      </c>
      <c r="DR73" s="740"/>
      <c r="DS73" s="740"/>
      <c r="DT73" s="740"/>
      <c r="DU73" s="740"/>
      <c r="DV73" s="740"/>
      <c r="DW73" s="728"/>
      <c r="DX73" s="728"/>
      <c r="DY73" s="728"/>
      <c r="DZ73" s="728"/>
      <c r="EA73" s="728"/>
      <c r="EB73" s="740"/>
      <c r="EC73" s="740"/>
    </row>
    <row r="74" customFormat="false" ht="12.75" hidden="false" customHeight="false" outlineLevel="0" collapsed="false">
      <c r="A74" s="739"/>
      <c r="B74" s="728"/>
      <c r="C74" s="728"/>
      <c r="D74" s="728"/>
      <c r="E74" s="728"/>
      <c r="F74" s="729"/>
      <c r="G74" s="730"/>
      <c r="H74" s="728"/>
      <c r="I74" s="729"/>
      <c r="J74" s="729"/>
      <c r="K74" s="729"/>
      <c r="L74" s="728"/>
      <c r="M74" s="740"/>
      <c r="N74" s="740"/>
      <c r="O74" s="740"/>
      <c r="P74" s="1170" t="n">
        <v>208</v>
      </c>
      <c r="Q74" s="1166" t="n">
        <v>36137</v>
      </c>
      <c r="R74" s="880" t="n">
        <v>0.666666666666667</v>
      </c>
      <c r="S74" s="922" t="n">
        <v>4693</v>
      </c>
      <c r="T74" s="926" t="n">
        <v>17.93</v>
      </c>
      <c r="U74" s="926" t="n">
        <v>126.05</v>
      </c>
      <c r="V74" s="926" t="n">
        <v>122.54</v>
      </c>
      <c r="W74" s="926" t="n">
        <v>33.58</v>
      </c>
      <c r="X74" s="896" t="n">
        <v>3.97</v>
      </c>
      <c r="Y74" s="896" t="n">
        <v>0.68</v>
      </c>
      <c r="Z74" s="896" t="n">
        <v>0.28</v>
      </c>
      <c r="AA74" s="1112"/>
      <c r="AB74" s="894" t="n">
        <v>0.96</v>
      </c>
      <c r="AC74" s="894" t="n">
        <v>4.93</v>
      </c>
      <c r="AD74" s="893" t="n">
        <v>0.35065706003326</v>
      </c>
      <c r="AE74" s="894" t="n">
        <v>0.708333333333333</v>
      </c>
      <c r="AF74" s="894" t="n">
        <v>4.13541666666667</v>
      </c>
      <c r="AG74" s="894" t="n">
        <v>13.9885714285714</v>
      </c>
      <c r="AH74" s="894" t="n">
        <v>15.1446381669183</v>
      </c>
      <c r="AI74" s="895" t="n">
        <v>2.52046463054187</v>
      </c>
      <c r="AJ74" s="895" t="n">
        <v>88.1945353694581</v>
      </c>
      <c r="AK74" s="893" t="n">
        <v>0.171718554936261</v>
      </c>
      <c r="AL74" s="1167" t="n">
        <v>8.07</v>
      </c>
      <c r="AM74" s="1167" t="n">
        <v>7.97</v>
      </c>
      <c r="AN74" s="1167" t="n">
        <v>7.93</v>
      </c>
      <c r="AO74" s="1168" t="n">
        <v>3.205</v>
      </c>
      <c r="AP74" s="1168" t="n">
        <v>82.164</v>
      </c>
      <c r="AQ74" s="1168" t="n">
        <v>264.544</v>
      </c>
      <c r="AR74" s="894" t="n">
        <v>273.921571428572</v>
      </c>
      <c r="AS74" s="894" t="n">
        <v>-3.54480594100469</v>
      </c>
      <c r="AT74" s="895" t="n">
        <v>96.0992648848644</v>
      </c>
      <c r="AU74" s="894" t="n">
        <v>255.251463054187</v>
      </c>
      <c r="AV74" s="897" t="n">
        <v>98.7443754634544</v>
      </c>
      <c r="AW74" s="892"/>
      <c r="AX74" s="892"/>
      <c r="AY74" s="892"/>
      <c r="AZ74" s="893" t="s">
        <v>574</v>
      </c>
      <c r="BA74" s="894" t="s">
        <v>574</v>
      </c>
      <c r="BB74" s="895" t="s">
        <v>574</v>
      </c>
      <c r="BC74" s="893" t="s">
        <v>574</v>
      </c>
      <c r="BD74" s="895" t="s">
        <v>574</v>
      </c>
      <c r="BE74" s="896"/>
      <c r="BF74" s="896"/>
      <c r="BG74" s="896"/>
      <c r="BH74" s="894" t="s">
        <v>574</v>
      </c>
      <c r="BI74" s="894" t="s">
        <v>574</v>
      </c>
      <c r="BJ74" s="895" t="s">
        <v>574</v>
      </c>
      <c r="BK74" s="894" t="s">
        <v>574</v>
      </c>
      <c r="BL74" s="897" t="s">
        <v>574</v>
      </c>
      <c r="BM74" s="728"/>
      <c r="BN74" s="729" t="s">
        <v>826</v>
      </c>
      <c r="BO74" s="740"/>
      <c r="BP74" s="740"/>
      <c r="BQ74" s="740"/>
      <c r="BR74" s="740"/>
      <c r="BS74" s="740"/>
      <c r="BT74" s="728"/>
      <c r="BU74" s="728"/>
      <c r="BV74" s="728"/>
      <c r="BW74" s="728"/>
      <c r="BX74" s="728"/>
      <c r="BY74" s="729" t="s">
        <v>826</v>
      </c>
      <c r="BZ74" s="740"/>
      <c r="CA74" s="740"/>
      <c r="CB74" s="740"/>
      <c r="CC74" s="740"/>
      <c r="CD74" s="740"/>
      <c r="CE74" s="728"/>
      <c r="CF74" s="728"/>
      <c r="CG74" s="728"/>
      <c r="CH74" s="728"/>
      <c r="CI74" s="728"/>
      <c r="CJ74" s="729" t="s">
        <v>826</v>
      </c>
      <c r="CK74" s="740"/>
      <c r="CL74" s="740"/>
      <c r="CM74" s="740"/>
      <c r="CN74" s="740"/>
      <c r="CO74" s="740"/>
      <c r="CP74" s="728"/>
      <c r="CQ74" s="728"/>
      <c r="CR74" s="728"/>
      <c r="CS74" s="728"/>
      <c r="CT74" s="728"/>
      <c r="CU74" s="729" t="s">
        <v>826</v>
      </c>
      <c r="CV74" s="740"/>
      <c r="CW74" s="740"/>
      <c r="CX74" s="740"/>
      <c r="CY74" s="740"/>
      <c r="CZ74" s="740"/>
      <c r="DA74" s="728"/>
      <c r="DB74" s="728"/>
      <c r="DC74" s="728"/>
      <c r="DD74" s="728"/>
      <c r="DE74" s="728"/>
      <c r="DF74" s="729" t="s">
        <v>826</v>
      </c>
      <c r="DG74" s="740"/>
      <c r="DH74" s="740"/>
      <c r="DI74" s="740"/>
      <c r="DJ74" s="740"/>
      <c r="DK74" s="740"/>
      <c r="DL74" s="728"/>
      <c r="DM74" s="728"/>
      <c r="DN74" s="728"/>
      <c r="DO74" s="728"/>
      <c r="DP74" s="728"/>
      <c r="DQ74" s="729" t="s">
        <v>826</v>
      </c>
      <c r="DR74" s="740"/>
      <c r="DS74" s="740"/>
      <c r="DT74" s="740"/>
      <c r="DU74" s="740"/>
      <c r="DV74" s="740"/>
      <c r="DW74" s="728"/>
      <c r="DX74" s="728"/>
      <c r="DY74" s="728"/>
      <c r="DZ74" s="728"/>
      <c r="EA74" s="728"/>
      <c r="EB74" s="740"/>
      <c r="EC74" s="740"/>
    </row>
    <row r="75" customFormat="false" ht="12.75" hidden="false" customHeight="false" outlineLevel="0" collapsed="false">
      <c r="A75" s="739"/>
      <c r="B75" s="728"/>
      <c r="C75" s="728"/>
      <c r="D75" s="728"/>
      <c r="E75" s="728"/>
      <c r="F75" s="729"/>
      <c r="G75" s="730"/>
      <c r="H75" s="728"/>
      <c r="I75" s="729"/>
      <c r="J75" s="729"/>
      <c r="K75" s="729"/>
      <c r="L75" s="728"/>
      <c r="M75" s="740"/>
      <c r="N75" s="740"/>
      <c r="O75" s="740"/>
      <c r="P75" s="1170" t="n">
        <v>209</v>
      </c>
      <c r="Q75" s="1166" t="n">
        <v>36138</v>
      </c>
      <c r="R75" s="880" t="n">
        <v>0.666666666666667</v>
      </c>
      <c r="S75" s="922" t="n">
        <v>4717</v>
      </c>
      <c r="T75" s="926" t="n">
        <v>16.89</v>
      </c>
      <c r="U75" s="926" t="n">
        <v>131.54</v>
      </c>
      <c r="V75" s="926" t="n">
        <v>128.95</v>
      </c>
      <c r="W75" s="926" t="n">
        <v>30.96</v>
      </c>
      <c r="X75" s="896" t="n">
        <v>4.08</v>
      </c>
      <c r="Y75" s="896" t="n">
        <v>0.68</v>
      </c>
      <c r="Z75" s="896" t="n">
        <v>0.28</v>
      </c>
      <c r="AA75" s="1112"/>
      <c r="AB75" s="894" t="n">
        <v>0.96</v>
      </c>
      <c r="AC75" s="894" t="n">
        <v>5.04</v>
      </c>
      <c r="AD75" s="893" t="n">
        <v>0.359060606134275</v>
      </c>
      <c r="AE75" s="894" t="n">
        <v>0.708333333333333</v>
      </c>
      <c r="AF75" s="894" t="n">
        <v>4.25</v>
      </c>
      <c r="AG75" s="894" t="n">
        <v>13.9885714285714</v>
      </c>
      <c r="AH75" s="894" t="n">
        <v>15.05300043078</v>
      </c>
      <c r="AI75" s="895" t="n">
        <v>2.57732653061225</v>
      </c>
      <c r="AJ75" s="895" t="n">
        <v>96.7076734693878</v>
      </c>
      <c r="AK75" s="893" t="n">
        <v>0.155654664110443</v>
      </c>
      <c r="AL75" s="1167" t="n">
        <v>7.86</v>
      </c>
      <c r="AM75" s="1167" t="n">
        <v>7.91</v>
      </c>
      <c r="AN75" s="1167" t="n">
        <v>7.89</v>
      </c>
      <c r="AO75" s="1168" t="n">
        <v>1.83</v>
      </c>
      <c r="AP75" s="1168" t="n">
        <v>82.44</v>
      </c>
      <c r="AQ75" s="1168" t="n">
        <v>275.536</v>
      </c>
      <c r="AR75" s="894" t="n">
        <v>278.207142857143</v>
      </c>
      <c r="AS75" s="894" t="n">
        <v>-0.969435158071125</v>
      </c>
      <c r="AT75" s="895" t="n">
        <v>97.7802037845706</v>
      </c>
      <c r="AU75" s="894" t="n">
        <v>259.562653061224</v>
      </c>
      <c r="AV75" s="897" t="n">
        <v>99.2949679091282</v>
      </c>
      <c r="AW75" s="892"/>
      <c r="AX75" s="892"/>
      <c r="AY75" s="892"/>
      <c r="AZ75" s="893" t="s">
        <v>574</v>
      </c>
      <c r="BA75" s="894" t="s">
        <v>574</v>
      </c>
      <c r="BB75" s="895" t="s">
        <v>574</v>
      </c>
      <c r="BC75" s="893" t="s">
        <v>574</v>
      </c>
      <c r="BD75" s="895" t="s">
        <v>574</v>
      </c>
      <c r="BE75" s="896"/>
      <c r="BF75" s="896"/>
      <c r="BG75" s="896"/>
      <c r="BH75" s="894" t="s">
        <v>574</v>
      </c>
      <c r="BI75" s="894" t="s">
        <v>574</v>
      </c>
      <c r="BJ75" s="895" t="s">
        <v>574</v>
      </c>
      <c r="BK75" s="894" t="s">
        <v>574</v>
      </c>
      <c r="BL75" s="897" t="s">
        <v>574</v>
      </c>
      <c r="BM75" s="728"/>
      <c r="BN75" s="729" t="s">
        <v>827</v>
      </c>
      <c r="BO75" s="728"/>
      <c r="BP75" s="728"/>
      <c r="BQ75" s="728"/>
      <c r="BR75" s="728"/>
      <c r="BS75" s="728"/>
      <c r="BT75" s="728"/>
      <c r="BU75" s="728"/>
      <c r="BV75" s="728"/>
      <c r="BW75" s="728"/>
      <c r="BX75" s="728"/>
      <c r="BY75" s="729" t="s">
        <v>827</v>
      </c>
      <c r="BZ75" s="740"/>
      <c r="CA75" s="740"/>
      <c r="CB75" s="740"/>
      <c r="CC75" s="740"/>
      <c r="CD75" s="740"/>
      <c r="CE75" s="728"/>
      <c r="CF75" s="728"/>
      <c r="CG75" s="728"/>
      <c r="CH75" s="728"/>
      <c r="CI75" s="728"/>
      <c r="CJ75" s="729" t="s">
        <v>827</v>
      </c>
      <c r="CK75" s="740"/>
      <c r="CL75" s="740"/>
      <c r="CM75" s="740"/>
      <c r="CN75" s="740"/>
      <c r="CO75" s="740"/>
      <c r="CP75" s="728"/>
      <c r="CQ75" s="728"/>
      <c r="CR75" s="728"/>
      <c r="CS75" s="728"/>
      <c r="CT75" s="728"/>
      <c r="CU75" s="729" t="s">
        <v>827</v>
      </c>
      <c r="CV75" s="740"/>
      <c r="CW75" s="740"/>
      <c r="CX75" s="740"/>
      <c r="CY75" s="740"/>
      <c r="CZ75" s="740"/>
      <c r="DA75" s="728"/>
      <c r="DB75" s="728"/>
      <c r="DC75" s="728"/>
      <c r="DD75" s="728"/>
      <c r="DE75" s="728"/>
      <c r="DF75" s="729" t="s">
        <v>827</v>
      </c>
      <c r="DG75" s="740"/>
      <c r="DH75" s="740"/>
      <c r="DI75" s="740"/>
      <c r="DJ75" s="740"/>
      <c r="DK75" s="740"/>
      <c r="DL75" s="728"/>
      <c r="DM75" s="728"/>
      <c r="DN75" s="728"/>
      <c r="DO75" s="728"/>
      <c r="DP75" s="728"/>
      <c r="DQ75" s="729" t="s">
        <v>827</v>
      </c>
      <c r="DR75" s="740"/>
      <c r="DS75" s="740"/>
      <c r="DT75" s="740"/>
      <c r="DU75" s="740"/>
      <c r="DV75" s="740"/>
      <c r="DW75" s="728"/>
      <c r="DX75" s="728"/>
      <c r="DY75" s="728"/>
      <c r="DZ75" s="728"/>
      <c r="EA75" s="728"/>
      <c r="EB75" s="740"/>
      <c r="EC75" s="740"/>
    </row>
    <row r="76" customFormat="false" ht="13.5" hidden="false" customHeight="false" outlineLevel="0" collapsed="false">
      <c r="A76" s="739"/>
      <c r="B76" s="728"/>
      <c r="C76" s="728"/>
      <c r="D76" s="728"/>
      <c r="E76" s="728"/>
      <c r="F76" s="729"/>
      <c r="G76" s="730"/>
      <c r="H76" s="728"/>
      <c r="I76" s="729"/>
      <c r="J76" s="729"/>
      <c r="K76" s="729"/>
      <c r="L76" s="728"/>
      <c r="M76" s="740"/>
      <c r="N76" s="740"/>
      <c r="O76" s="740"/>
      <c r="P76" s="1170" t="n">
        <v>210</v>
      </c>
      <c r="Q76" s="1174" t="n">
        <v>36139</v>
      </c>
      <c r="R76" s="1132" t="n">
        <v>0.666666666666667</v>
      </c>
      <c r="S76" s="1133" t="n">
        <v>4741</v>
      </c>
      <c r="T76" s="1136" t="n">
        <v>17.11</v>
      </c>
      <c r="U76" s="1136" t="n">
        <v>145.12</v>
      </c>
      <c r="V76" s="1136" t="n">
        <v>141.31</v>
      </c>
      <c r="W76" s="1136" t="n">
        <v>31.14</v>
      </c>
      <c r="X76" s="1135" t="n">
        <v>3.97</v>
      </c>
      <c r="Y76" s="1135" t="n">
        <v>0.68</v>
      </c>
      <c r="Z76" s="1135" t="n">
        <v>0.17</v>
      </c>
      <c r="AA76" s="1137"/>
      <c r="AB76" s="1010" t="n">
        <v>0.85</v>
      </c>
      <c r="AC76" s="1010" t="n">
        <v>4.82</v>
      </c>
      <c r="AD76" s="1138" t="n">
        <v>0.342253513932245</v>
      </c>
      <c r="AE76" s="1010" t="n">
        <v>0.8</v>
      </c>
      <c r="AF76" s="1010" t="n">
        <v>4.67058823529412</v>
      </c>
      <c r="AG76" s="1010" t="n">
        <v>13.9885714285714</v>
      </c>
      <c r="AH76" s="1010" t="n">
        <v>15.624154715984</v>
      </c>
      <c r="AI76" s="1012" t="n">
        <v>3.7674755186722</v>
      </c>
      <c r="AJ76" s="1012" t="n">
        <v>108.307524481328</v>
      </c>
      <c r="AK76" s="1138" t="n">
        <v>0.144257333835357</v>
      </c>
      <c r="AL76" s="1175" t="n">
        <v>8.95</v>
      </c>
      <c r="AM76" s="1175" t="n">
        <v>8.48</v>
      </c>
      <c r="AN76" s="1175" t="n">
        <v>8.39</v>
      </c>
      <c r="AO76" s="1176" t="n">
        <v>4.12</v>
      </c>
      <c r="AP76" s="1176" t="n">
        <v>85.188</v>
      </c>
      <c r="AQ76" s="1176" t="n">
        <v>382.52</v>
      </c>
      <c r="AR76" s="1010" t="n">
        <v>409.46</v>
      </c>
      <c r="AS76" s="1010" t="n">
        <v>-7.04276900554214</v>
      </c>
      <c r="AT76" s="1012" t="n">
        <v>95.1636380710898</v>
      </c>
      <c r="AU76" s="1010" t="n">
        <v>380.86755186722</v>
      </c>
      <c r="AV76" s="967" t="n">
        <v>98.9182591218912</v>
      </c>
      <c r="AW76" s="892"/>
      <c r="AX76" s="892"/>
      <c r="AY76" s="892"/>
      <c r="AZ76" s="893" t="s">
        <v>574</v>
      </c>
      <c r="BA76" s="894" t="s">
        <v>574</v>
      </c>
      <c r="BB76" s="895" t="s">
        <v>574</v>
      </c>
      <c r="BC76" s="893" t="s">
        <v>574</v>
      </c>
      <c r="BD76" s="895" t="s">
        <v>574</v>
      </c>
      <c r="BE76" s="896"/>
      <c r="BF76" s="896"/>
      <c r="BG76" s="896"/>
      <c r="BH76" s="894" t="s">
        <v>574</v>
      </c>
      <c r="BI76" s="894" t="s">
        <v>574</v>
      </c>
      <c r="BJ76" s="895" t="s">
        <v>574</v>
      </c>
      <c r="BK76" s="894" t="s">
        <v>574</v>
      </c>
      <c r="BL76" s="897" t="s">
        <v>574</v>
      </c>
      <c r="BM76" s="728"/>
      <c r="BN76" s="740" t="s">
        <v>828</v>
      </c>
      <c r="BO76" s="728"/>
      <c r="BP76" s="728"/>
      <c r="BQ76" s="728"/>
      <c r="BR76" s="728"/>
      <c r="BS76" s="728"/>
      <c r="BT76" s="728"/>
      <c r="BU76" s="728"/>
      <c r="BV76" s="728"/>
      <c r="BW76" s="728"/>
      <c r="BX76" s="728"/>
      <c r="BY76" s="740" t="s">
        <v>828</v>
      </c>
      <c r="BZ76" s="740"/>
      <c r="CA76" s="740"/>
      <c r="CB76" s="729"/>
      <c r="CC76" s="729"/>
      <c r="CD76" s="729"/>
      <c r="CE76" s="728"/>
      <c r="CF76" s="728"/>
      <c r="CG76" s="728"/>
      <c r="CH76" s="728"/>
      <c r="CI76" s="728"/>
      <c r="CJ76" s="740" t="s">
        <v>828</v>
      </c>
      <c r="CK76" s="740"/>
      <c r="CL76" s="740"/>
      <c r="CM76" s="729"/>
      <c r="CN76" s="729"/>
      <c r="CO76" s="729"/>
      <c r="CP76" s="728"/>
      <c r="CQ76" s="728"/>
      <c r="CR76" s="728"/>
      <c r="CS76" s="728"/>
      <c r="CT76" s="728"/>
      <c r="CU76" s="740" t="s">
        <v>828</v>
      </c>
      <c r="CV76" s="740"/>
      <c r="CW76" s="740"/>
      <c r="CX76" s="729"/>
      <c r="CY76" s="729"/>
      <c r="CZ76" s="729"/>
      <c r="DA76" s="728"/>
      <c r="DB76" s="728"/>
      <c r="DC76" s="728"/>
      <c r="DD76" s="728"/>
      <c r="DE76" s="728"/>
      <c r="DF76" s="740" t="s">
        <v>828</v>
      </c>
      <c r="DG76" s="740"/>
      <c r="DH76" s="740"/>
      <c r="DI76" s="729"/>
      <c r="DJ76" s="729"/>
      <c r="DK76" s="729"/>
      <c r="DL76" s="728"/>
      <c r="DM76" s="728"/>
      <c r="DN76" s="728"/>
      <c r="DO76" s="728"/>
      <c r="DP76" s="728"/>
      <c r="DQ76" s="740" t="s">
        <v>828</v>
      </c>
      <c r="DR76" s="740"/>
      <c r="DS76" s="740"/>
      <c r="DT76" s="729"/>
      <c r="DU76" s="729"/>
      <c r="DV76" s="729"/>
      <c r="DW76" s="728"/>
      <c r="DX76" s="728"/>
      <c r="DY76" s="728"/>
      <c r="DZ76" s="728"/>
      <c r="EA76" s="728"/>
      <c r="EB76" s="740"/>
      <c r="EC76" s="740"/>
    </row>
    <row r="77" customFormat="false" ht="12.75" hidden="false" customHeight="false" outlineLevel="0" collapsed="false">
      <c r="M77" s="940"/>
      <c r="N77" s="940"/>
      <c r="O77" s="940"/>
      <c r="Q77" s="1177"/>
      <c r="R77" s="1178"/>
      <c r="S77" s="1179"/>
      <c r="T77" s="1180"/>
      <c r="U77" s="1180"/>
      <c r="V77" s="1180"/>
      <c r="W77" s="1180"/>
      <c r="X77" s="1090"/>
      <c r="Y77" s="1090"/>
      <c r="Z77" s="1090"/>
      <c r="AA77" s="1181"/>
      <c r="AB77" s="1181"/>
      <c r="AC77" s="1181"/>
      <c r="AD77" s="1181"/>
      <c r="AE77" s="1181"/>
      <c r="AF77" s="1181"/>
      <c r="AG77" s="1181"/>
      <c r="AH77" s="1181"/>
      <c r="AI77" s="1181"/>
      <c r="AJ77" s="1181"/>
      <c r="AK77" s="1181"/>
      <c r="AL77" s="1182"/>
      <c r="AM77" s="1182"/>
      <c r="AN77" s="1090"/>
      <c r="AO77" s="1179"/>
      <c r="AP77" s="1179"/>
      <c r="AQ77" s="1179"/>
      <c r="AR77" s="1183"/>
      <c r="AS77" s="1183"/>
      <c r="AT77" s="1184"/>
      <c r="AU77" s="1183"/>
      <c r="AV77" s="1184"/>
      <c r="AW77" s="891"/>
      <c r="AX77" s="892"/>
      <c r="AY77" s="892"/>
      <c r="AZ77" s="893" t="s">
        <v>574</v>
      </c>
      <c r="BA77" s="894" t="s">
        <v>574</v>
      </c>
      <c r="BB77" s="895" t="s">
        <v>574</v>
      </c>
      <c r="BC77" s="893" t="s">
        <v>574</v>
      </c>
      <c r="BD77" s="895" t="s">
        <v>574</v>
      </c>
      <c r="BE77" s="896"/>
      <c r="BF77" s="896"/>
      <c r="BG77" s="896"/>
      <c r="BH77" s="894" t="s">
        <v>574</v>
      </c>
      <c r="BI77" s="894" t="s">
        <v>574</v>
      </c>
      <c r="BJ77" s="895" t="s">
        <v>574</v>
      </c>
      <c r="BK77" s="894" t="s">
        <v>574</v>
      </c>
      <c r="BL77" s="897" t="s">
        <v>574</v>
      </c>
      <c r="BN77" s="0"/>
      <c r="BO77" s="940"/>
      <c r="BP77" s="940"/>
      <c r="BQ77" s="940"/>
      <c r="BR77" s="940"/>
      <c r="BS77" s="940"/>
      <c r="BT77" s="940"/>
      <c r="EB77" s="940"/>
      <c r="EC77" s="940"/>
    </row>
    <row r="78" customFormat="false" ht="15.75" hidden="false" customHeight="false" outlineLevel="0" collapsed="false">
      <c r="M78" s="940"/>
      <c r="N78" s="940"/>
      <c r="O78" s="940"/>
      <c r="Q78" s="1177"/>
      <c r="R78" s="1178"/>
      <c r="S78" s="1179"/>
      <c r="T78" s="1180"/>
      <c r="U78" s="1180"/>
      <c r="V78" s="1180"/>
      <c r="W78" s="1180"/>
      <c r="X78" s="1090"/>
      <c r="Y78" s="1090"/>
      <c r="Z78" s="1090"/>
      <c r="AA78" s="1181"/>
      <c r="AB78" s="1181"/>
      <c r="AC78" s="1181"/>
      <c r="AD78" s="1181"/>
      <c r="AE78" s="1181"/>
      <c r="AF78" s="1181"/>
      <c r="AG78" s="1181"/>
      <c r="AH78" s="1181"/>
      <c r="AI78" s="1181"/>
      <c r="AJ78" s="1181"/>
      <c r="AK78" s="1181"/>
      <c r="AL78" s="1182"/>
      <c r="AM78" s="1182"/>
      <c r="AN78" s="1090"/>
      <c r="AO78" s="1179"/>
      <c r="AP78" s="1179"/>
      <c r="AQ78" s="1179"/>
      <c r="AR78" s="1183"/>
      <c r="AS78" s="1183"/>
      <c r="AT78" s="1184"/>
      <c r="AU78" s="1183"/>
      <c r="AV78" s="1184"/>
      <c r="AW78" s="891"/>
      <c r="AX78" s="892"/>
      <c r="AY78" s="892"/>
      <c r="AZ78" s="893" t="s">
        <v>574</v>
      </c>
      <c r="BA78" s="894" t="s">
        <v>574</v>
      </c>
      <c r="BB78" s="895" t="s">
        <v>574</v>
      </c>
      <c r="BC78" s="893" t="s">
        <v>574</v>
      </c>
      <c r="BD78" s="895" t="s">
        <v>574</v>
      </c>
      <c r="BE78" s="896"/>
      <c r="BF78" s="896"/>
      <c r="BG78" s="896"/>
      <c r="BH78" s="894" t="s">
        <v>574</v>
      </c>
      <c r="BI78" s="894" t="s">
        <v>574</v>
      </c>
      <c r="BJ78" s="895" t="s">
        <v>574</v>
      </c>
      <c r="BK78" s="894" t="s">
        <v>574</v>
      </c>
      <c r="BL78" s="897" t="s">
        <v>574</v>
      </c>
      <c r="BN78" s="946"/>
      <c r="BO78" s="940"/>
      <c r="BP78" s="940"/>
      <c r="BQ78" s="940"/>
      <c r="BR78" s="940"/>
      <c r="BS78" s="940"/>
      <c r="BT78" s="940"/>
      <c r="EB78" s="940"/>
      <c r="EC78" s="940"/>
    </row>
    <row r="79" customFormat="false" ht="12.75" hidden="false" customHeight="false" outlineLevel="0" collapsed="false">
      <c r="M79" s="940"/>
      <c r="N79" s="940"/>
      <c r="O79" s="940"/>
      <c r="Q79" s="1177"/>
      <c r="R79" s="1178"/>
      <c r="S79" s="1179"/>
      <c r="T79" s="1180"/>
      <c r="U79" s="1180"/>
      <c r="V79" s="1180"/>
      <c r="W79" s="1180"/>
      <c r="X79" s="1090"/>
      <c r="Y79" s="1090"/>
      <c r="Z79" s="1090"/>
      <c r="AA79" s="1181"/>
      <c r="AB79" s="1181"/>
      <c r="AC79" s="1181"/>
      <c r="AD79" s="1181"/>
      <c r="AE79" s="1181"/>
      <c r="AF79" s="1181"/>
      <c r="AG79" s="1181"/>
      <c r="AH79" s="1181"/>
      <c r="AI79" s="1181"/>
      <c r="AJ79" s="1181"/>
      <c r="AK79" s="1181"/>
      <c r="AL79" s="1182"/>
      <c r="AM79" s="1182"/>
      <c r="AN79" s="1090"/>
      <c r="AO79" s="1179"/>
      <c r="AP79" s="1179"/>
      <c r="AQ79" s="1179"/>
      <c r="AR79" s="1183"/>
      <c r="AS79" s="1183"/>
      <c r="AT79" s="1184"/>
      <c r="AU79" s="1183"/>
      <c r="AV79" s="1184"/>
      <c r="AW79" s="891"/>
      <c r="AX79" s="892"/>
      <c r="AY79" s="892"/>
      <c r="AZ79" s="893" t="s">
        <v>574</v>
      </c>
      <c r="BA79" s="894" t="s">
        <v>574</v>
      </c>
      <c r="BB79" s="895" t="s">
        <v>574</v>
      </c>
      <c r="BC79" s="893" t="s">
        <v>574</v>
      </c>
      <c r="BD79" s="895" t="s">
        <v>574</v>
      </c>
      <c r="BE79" s="896"/>
      <c r="BF79" s="896"/>
      <c r="BG79" s="896"/>
      <c r="BH79" s="894" t="s">
        <v>574</v>
      </c>
      <c r="BI79" s="894" t="s">
        <v>574</v>
      </c>
      <c r="BJ79" s="895" t="s">
        <v>574</v>
      </c>
      <c r="BK79" s="894" t="s">
        <v>574</v>
      </c>
      <c r="BL79" s="897" t="s">
        <v>574</v>
      </c>
      <c r="BN79" s="940"/>
      <c r="BO79" s="940"/>
      <c r="BP79" s="940"/>
      <c r="BQ79" s="940"/>
      <c r="BR79" s="940"/>
      <c r="BS79" s="940"/>
      <c r="BT79" s="940"/>
      <c r="BY79" s="940"/>
      <c r="BZ79" s="940"/>
      <c r="CA79" s="940"/>
      <c r="CB79" s="940"/>
      <c r="CC79" s="940"/>
      <c r="CD79" s="940"/>
      <c r="CE79" s="940"/>
      <c r="CJ79" s="940"/>
      <c r="CK79" s="940"/>
      <c r="CL79" s="940"/>
      <c r="CM79" s="940"/>
      <c r="CN79" s="940"/>
      <c r="CO79" s="940"/>
      <c r="CP79" s="940"/>
      <c r="CU79" s="940"/>
      <c r="CV79" s="940"/>
      <c r="CW79" s="940"/>
      <c r="CX79" s="940"/>
      <c r="CY79" s="940"/>
      <c r="CZ79" s="940"/>
      <c r="DA79" s="940"/>
      <c r="DF79" s="940"/>
      <c r="DG79" s="940"/>
      <c r="DH79" s="940"/>
      <c r="DI79" s="940"/>
      <c r="DJ79" s="940"/>
      <c r="DK79" s="940"/>
      <c r="DL79" s="940"/>
      <c r="DQ79" s="940"/>
      <c r="DR79" s="940"/>
      <c r="DS79" s="940"/>
      <c r="DT79" s="940"/>
      <c r="DU79" s="940"/>
      <c r="DV79" s="940"/>
      <c r="DW79" s="940"/>
      <c r="EB79" s="940"/>
      <c r="EC79" s="940"/>
    </row>
    <row r="80" customFormat="false" ht="12.75" hidden="false" customHeight="false" outlineLevel="0" collapsed="false">
      <c r="M80" s="940"/>
      <c r="N80" s="940"/>
      <c r="O80" s="940"/>
      <c r="Q80" s="1177"/>
      <c r="R80" s="1178"/>
      <c r="S80" s="1179"/>
      <c r="T80" s="1180"/>
      <c r="U80" s="1180"/>
      <c r="V80" s="1180"/>
      <c r="W80" s="1180"/>
      <c r="X80" s="1090"/>
      <c r="Y80" s="1090"/>
      <c r="Z80" s="1090"/>
      <c r="AA80" s="1181"/>
      <c r="AB80" s="1181"/>
      <c r="AC80" s="1181"/>
      <c r="AD80" s="1181"/>
      <c r="AE80" s="1181"/>
      <c r="AF80" s="1181"/>
      <c r="AG80" s="1181"/>
      <c r="AH80" s="1181"/>
      <c r="AI80" s="1181"/>
      <c r="AJ80" s="1181"/>
      <c r="AK80" s="1181"/>
      <c r="AL80" s="1182"/>
      <c r="AM80" s="1182"/>
      <c r="AN80" s="1090"/>
      <c r="AO80" s="1179"/>
      <c r="AP80" s="1179"/>
      <c r="AQ80" s="1179"/>
      <c r="AR80" s="1183"/>
      <c r="AS80" s="1183"/>
      <c r="AT80" s="1184"/>
      <c r="AU80" s="1183"/>
      <c r="AV80" s="1184"/>
      <c r="AW80" s="891"/>
      <c r="AX80" s="892"/>
      <c r="AY80" s="892"/>
      <c r="AZ80" s="893" t="s">
        <v>574</v>
      </c>
      <c r="BA80" s="894" t="s">
        <v>574</v>
      </c>
      <c r="BB80" s="895" t="s">
        <v>574</v>
      </c>
      <c r="BC80" s="893" t="s">
        <v>574</v>
      </c>
      <c r="BD80" s="895" t="s">
        <v>574</v>
      </c>
      <c r="BE80" s="896"/>
      <c r="BF80" s="896"/>
      <c r="BG80" s="896"/>
      <c r="BH80" s="894" t="s">
        <v>574</v>
      </c>
      <c r="BI80" s="894" t="s">
        <v>574</v>
      </c>
      <c r="BJ80" s="895" t="s">
        <v>574</v>
      </c>
      <c r="BK80" s="894" t="s">
        <v>574</v>
      </c>
      <c r="BL80" s="897" t="s">
        <v>574</v>
      </c>
      <c r="BY80" s="940"/>
      <c r="BZ80" s="940"/>
      <c r="CA80" s="940"/>
      <c r="CB80" s="940"/>
      <c r="CC80" s="940"/>
      <c r="CD80" s="940"/>
      <c r="CE80" s="940"/>
      <c r="CJ80" s="940"/>
      <c r="CK80" s="940"/>
      <c r="CL80" s="940"/>
      <c r="CM80" s="940"/>
      <c r="CN80" s="940"/>
      <c r="CO80" s="940"/>
      <c r="CP80" s="940"/>
      <c r="CU80" s="940"/>
      <c r="CV80" s="940"/>
      <c r="CW80" s="940"/>
      <c r="CX80" s="940"/>
      <c r="CY80" s="940"/>
      <c r="CZ80" s="940"/>
      <c r="DA80" s="940"/>
      <c r="DF80" s="940"/>
      <c r="DG80" s="940"/>
      <c r="DH80" s="940"/>
      <c r="DI80" s="940"/>
      <c r="DJ80" s="940"/>
      <c r="DK80" s="940"/>
      <c r="DL80" s="940"/>
      <c r="DQ80" s="940"/>
      <c r="DR80" s="940"/>
      <c r="DS80" s="940"/>
      <c r="DT80" s="940"/>
      <c r="DU80" s="940"/>
      <c r="DV80" s="940"/>
      <c r="DW80" s="940"/>
      <c r="EB80" s="940"/>
      <c r="EC80" s="940"/>
    </row>
    <row r="81" customFormat="false" ht="12.75" hidden="false" customHeight="false" outlineLevel="0" collapsed="false">
      <c r="M81" s="940"/>
      <c r="N81" s="940"/>
      <c r="O81" s="940"/>
      <c r="Q81" s="1177"/>
      <c r="R81" s="1178"/>
      <c r="S81" s="1179"/>
      <c r="T81" s="1180"/>
      <c r="U81" s="1180"/>
      <c r="V81" s="1180"/>
      <c r="W81" s="1180"/>
      <c r="X81" s="1090"/>
      <c r="Y81" s="1090"/>
      <c r="Z81" s="1090"/>
      <c r="AA81" s="1181"/>
      <c r="AB81" s="1181"/>
      <c r="AC81" s="1181"/>
      <c r="AD81" s="1181"/>
      <c r="AE81" s="1181"/>
      <c r="AF81" s="1181"/>
      <c r="AG81" s="1181"/>
      <c r="AH81" s="1181"/>
      <c r="AI81" s="1181"/>
      <c r="AJ81" s="1181"/>
      <c r="AK81" s="1181"/>
      <c r="AL81" s="1182"/>
      <c r="AM81" s="1182"/>
      <c r="AN81" s="1090"/>
      <c r="AO81" s="1179"/>
      <c r="AP81" s="1179"/>
      <c r="AQ81" s="1179"/>
      <c r="AR81" s="1183"/>
      <c r="AS81" s="1183"/>
      <c r="AT81" s="1184"/>
      <c r="AU81" s="1183"/>
      <c r="AV81" s="1184"/>
      <c r="AW81" s="891"/>
      <c r="AX81" s="892"/>
      <c r="AY81" s="892"/>
      <c r="AZ81" s="893" t="s">
        <v>574</v>
      </c>
      <c r="BA81" s="894" t="s">
        <v>574</v>
      </c>
      <c r="BB81" s="895" t="s">
        <v>574</v>
      </c>
      <c r="BC81" s="893" t="s">
        <v>574</v>
      </c>
      <c r="BD81" s="895" t="s">
        <v>574</v>
      </c>
      <c r="BE81" s="896"/>
      <c r="BF81" s="896"/>
      <c r="BG81" s="896"/>
      <c r="BH81" s="894" t="s">
        <v>574</v>
      </c>
      <c r="BI81" s="894" t="s">
        <v>574</v>
      </c>
      <c r="BJ81" s="895" t="s">
        <v>574</v>
      </c>
      <c r="BK81" s="894" t="s">
        <v>574</v>
      </c>
      <c r="BL81" s="897" t="s">
        <v>574</v>
      </c>
      <c r="BN81" s="940"/>
      <c r="BO81" s="718"/>
      <c r="BP81" s="718"/>
      <c r="BQ81" s="718"/>
      <c r="BR81" s="718"/>
      <c r="BS81" s="718"/>
      <c r="BT81" s="718"/>
      <c r="BU81" s="718"/>
      <c r="BV81" s="718"/>
      <c r="BW81" s="718"/>
      <c r="BY81" s="940"/>
      <c r="BZ81" s="940"/>
      <c r="CA81" s="940"/>
      <c r="CB81" s="940"/>
      <c r="CC81" s="940"/>
      <c r="CD81" s="940"/>
      <c r="CE81" s="940"/>
      <c r="CJ81" s="940"/>
      <c r="CK81" s="940"/>
      <c r="CL81" s="940"/>
      <c r="CM81" s="940"/>
      <c r="CN81" s="940"/>
      <c r="CO81" s="940"/>
      <c r="CP81" s="940"/>
      <c r="CU81" s="940"/>
      <c r="CV81" s="940"/>
      <c r="CW81" s="940"/>
      <c r="CX81" s="940"/>
      <c r="CY81" s="940"/>
      <c r="CZ81" s="940"/>
      <c r="DA81" s="940"/>
      <c r="DF81" s="940"/>
      <c r="DG81" s="940"/>
      <c r="DH81" s="940"/>
      <c r="DI81" s="940"/>
      <c r="DJ81" s="940"/>
      <c r="DK81" s="940"/>
      <c r="DL81" s="940"/>
      <c r="DQ81" s="940"/>
      <c r="DR81" s="940"/>
      <c r="DS81" s="940"/>
      <c r="DT81" s="940"/>
      <c r="DU81" s="940"/>
      <c r="DV81" s="940"/>
      <c r="DW81" s="940"/>
      <c r="EB81" s="940"/>
      <c r="EC81" s="940"/>
    </row>
    <row r="82" customFormat="false" ht="12.75" hidden="false" customHeight="false" outlineLevel="0" collapsed="false">
      <c r="M82" s="940"/>
      <c r="N82" s="940"/>
      <c r="O82" s="940"/>
      <c r="Q82" s="1177"/>
      <c r="R82" s="1178"/>
      <c r="S82" s="1090"/>
      <c r="T82" s="1180"/>
      <c r="U82" s="1180"/>
      <c r="V82" s="1180"/>
      <c r="W82" s="1180"/>
      <c r="X82" s="1090"/>
      <c r="Y82" s="1090"/>
      <c r="Z82" s="1090"/>
      <c r="AA82" s="1181"/>
      <c r="AB82" s="1181"/>
      <c r="AC82" s="1181"/>
      <c r="AD82" s="1181"/>
      <c r="AE82" s="1181"/>
      <c r="AF82" s="1181"/>
      <c r="AG82" s="1181"/>
      <c r="AH82" s="1181"/>
      <c r="AI82" s="1181"/>
      <c r="AJ82" s="1181"/>
      <c r="AK82" s="1181"/>
      <c r="AL82" s="1182"/>
      <c r="AM82" s="1182"/>
      <c r="AN82" s="1090"/>
      <c r="AO82" s="1179"/>
      <c r="AP82" s="1179"/>
      <c r="AQ82" s="1179"/>
      <c r="AR82" s="1183" t="s">
        <v>574</v>
      </c>
      <c r="AS82" s="1183" t="s">
        <v>574</v>
      </c>
      <c r="AT82" s="1184" t="s">
        <v>574</v>
      </c>
      <c r="AU82" s="1183" t="s">
        <v>574</v>
      </c>
      <c r="AV82" s="1184" t="s">
        <v>574</v>
      </c>
      <c r="AW82" s="891"/>
      <c r="AX82" s="892"/>
      <c r="AY82" s="892"/>
      <c r="AZ82" s="893" t="s">
        <v>574</v>
      </c>
      <c r="BA82" s="894" t="s">
        <v>574</v>
      </c>
      <c r="BB82" s="895" t="s">
        <v>574</v>
      </c>
      <c r="BC82" s="893" t="s">
        <v>574</v>
      </c>
      <c r="BD82" s="895" t="s">
        <v>574</v>
      </c>
      <c r="BE82" s="896"/>
      <c r="BF82" s="896"/>
      <c r="BG82" s="896"/>
      <c r="BH82" s="894" t="s">
        <v>574</v>
      </c>
      <c r="BI82" s="894" t="s">
        <v>574</v>
      </c>
      <c r="BJ82" s="895" t="s">
        <v>574</v>
      </c>
      <c r="BK82" s="894" t="s">
        <v>574</v>
      </c>
      <c r="BL82" s="897" t="s">
        <v>574</v>
      </c>
      <c r="EB82" s="940"/>
      <c r="EC82" s="940"/>
    </row>
    <row r="83" customFormat="false" ht="12.75" hidden="false" customHeight="false" outlineLevel="0" collapsed="false">
      <c r="M83" s="940"/>
      <c r="N83" s="940"/>
      <c r="O83" s="940"/>
      <c r="Q83" s="1177"/>
      <c r="R83" s="1178"/>
      <c r="S83" s="1090"/>
      <c r="T83" s="1180"/>
      <c r="U83" s="1180"/>
      <c r="V83" s="1180"/>
      <c r="W83" s="1180"/>
      <c r="X83" s="1090"/>
      <c r="Y83" s="1090"/>
      <c r="Z83" s="1090"/>
      <c r="AA83" s="1181"/>
      <c r="AB83" s="1181"/>
      <c r="AC83" s="1181"/>
      <c r="AD83" s="1181"/>
      <c r="AE83" s="1181"/>
      <c r="AF83" s="1181"/>
      <c r="AG83" s="1181"/>
      <c r="AH83" s="1181"/>
      <c r="AI83" s="1181"/>
      <c r="AJ83" s="1181"/>
      <c r="AK83" s="1181"/>
      <c r="AL83" s="1182"/>
      <c r="AM83" s="1182"/>
      <c r="AN83" s="1090"/>
      <c r="AO83" s="1179"/>
      <c r="AP83" s="1179"/>
      <c r="AQ83" s="1179"/>
      <c r="AR83" s="1183" t="s">
        <v>574</v>
      </c>
      <c r="AS83" s="1183" t="s">
        <v>574</v>
      </c>
      <c r="AT83" s="1184" t="s">
        <v>574</v>
      </c>
      <c r="AU83" s="1183" t="s">
        <v>574</v>
      </c>
      <c r="AV83" s="1184" t="s">
        <v>574</v>
      </c>
      <c r="AW83" s="891"/>
      <c r="AX83" s="892"/>
      <c r="AY83" s="892"/>
      <c r="AZ83" s="893" t="s">
        <v>574</v>
      </c>
      <c r="BA83" s="894" t="s">
        <v>574</v>
      </c>
      <c r="BB83" s="895" t="s">
        <v>574</v>
      </c>
      <c r="BC83" s="893" t="s">
        <v>574</v>
      </c>
      <c r="BD83" s="895" t="s">
        <v>574</v>
      </c>
      <c r="BE83" s="896"/>
      <c r="BF83" s="896"/>
      <c r="BG83" s="896"/>
      <c r="BH83" s="894" t="s">
        <v>574</v>
      </c>
      <c r="BI83" s="894" t="s">
        <v>574</v>
      </c>
      <c r="BJ83" s="895" t="s">
        <v>574</v>
      </c>
      <c r="BK83" s="894" t="s">
        <v>574</v>
      </c>
      <c r="BL83" s="897" t="s">
        <v>574</v>
      </c>
      <c r="BY83" s="940"/>
      <c r="BZ83" s="718"/>
      <c r="CA83" s="718"/>
      <c r="CB83" s="718"/>
      <c r="CC83" s="718"/>
      <c r="CD83" s="718"/>
      <c r="CE83" s="718"/>
      <c r="CF83" s="718"/>
      <c r="CG83" s="718"/>
      <c r="CH83" s="718"/>
      <c r="CJ83" s="940"/>
      <c r="CK83" s="718"/>
      <c r="CL83" s="718"/>
      <c r="CM83" s="718"/>
      <c r="CN83" s="718"/>
      <c r="CO83" s="718"/>
      <c r="CP83" s="718"/>
      <c r="CQ83" s="718"/>
      <c r="CR83" s="718"/>
      <c r="CS83" s="718"/>
      <c r="CU83" s="940"/>
      <c r="CV83" s="718"/>
      <c r="CW83" s="718"/>
      <c r="CX83" s="718"/>
      <c r="CY83" s="718"/>
      <c r="CZ83" s="718"/>
      <c r="DA83" s="718"/>
      <c r="DB83" s="718"/>
      <c r="DC83" s="718"/>
      <c r="DD83" s="718"/>
      <c r="DF83" s="940"/>
      <c r="DG83" s="718"/>
      <c r="DH83" s="718"/>
      <c r="DI83" s="718"/>
      <c r="DJ83" s="718"/>
      <c r="DK83" s="718"/>
      <c r="DL83" s="718"/>
      <c r="DM83" s="718"/>
      <c r="DN83" s="718"/>
      <c r="DO83" s="718"/>
      <c r="DQ83" s="940"/>
      <c r="DR83" s="718"/>
      <c r="DS83" s="718"/>
      <c r="DT83" s="718"/>
      <c r="DU83" s="718"/>
      <c r="DV83" s="718"/>
      <c r="DW83" s="718"/>
      <c r="DX83" s="718"/>
      <c r="DY83" s="718"/>
      <c r="DZ83" s="718"/>
      <c r="EB83" s="940"/>
      <c r="EC83" s="940"/>
    </row>
    <row r="84" customFormat="false" ht="12.75" hidden="false" customHeight="false" outlineLevel="0" collapsed="false">
      <c r="M84" s="940"/>
      <c r="N84" s="940"/>
      <c r="O84" s="940"/>
      <c r="Q84" s="1177"/>
      <c r="R84" s="1178"/>
      <c r="S84" s="1090"/>
      <c r="T84" s="1180"/>
      <c r="U84" s="1180"/>
      <c r="V84" s="1180"/>
      <c r="W84" s="1180"/>
      <c r="X84" s="1090"/>
      <c r="Y84" s="1090"/>
      <c r="Z84" s="1090"/>
      <c r="AA84" s="1181"/>
      <c r="AB84" s="1181"/>
      <c r="AC84" s="1181"/>
      <c r="AD84" s="1181"/>
      <c r="AE84" s="1181"/>
      <c r="AF84" s="1181"/>
      <c r="AG84" s="1181"/>
      <c r="AH84" s="1181"/>
      <c r="AI84" s="1181"/>
      <c r="AJ84" s="1181"/>
      <c r="AK84" s="1181"/>
      <c r="AL84" s="1182"/>
      <c r="AM84" s="1182"/>
      <c r="AN84" s="1090"/>
      <c r="AO84" s="1179"/>
      <c r="AP84" s="1179"/>
      <c r="AQ84" s="1179"/>
      <c r="AR84" s="1183" t="s">
        <v>574</v>
      </c>
      <c r="AS84" s="1183" t="s">
        <v>574</v>
      </c>
      <c r="AT84" s="1184" t="s">
        <v>574</v>
      </c>
      <c r="AU84" s="1183" t="s">
        <v>574</v>
      </c>
      <c r="AV84" s="1184" t="s">
        <v>574</v>
      </c>
      <c r="AW84" s="891"/>
      <c r="AX84" s="892"/>
      <c r="AY84" s="892"/>
      <c r="AZ84" s="893" t="s">
        <v>574</v>
      </c>
      <c r="BA84" s="894" t="s">
        <v>574</v>
      </c>
      <c r="BB84" s="895" t="s">
        <v>574</v>
      </c>
      <c r="BC84" s="893" t="s">
        <v>574</v>
      </c>
      <c r="BD84" s="895" t="s">
        <v>574</v>
      </c>
      <c r="BE84" s="896"/>
      <c r="BF84" s="896"/>
      <c r="BG84" s="896"/>
      <c r="BH84" s="894" t="s">
        <v>574</v>
      </c>
      <c r="BI84" s="894" t="s">
        <v>574</v>
      </c>
      <c r="BJ84" s="895" t="s">
        <v>574</v>
      </c>
      <c r="BK84" s="894" t="s">
        <v>574</v>
      </c>
      <c r="BL84" s="897" t="s">
        <v>574</v>
      </c>
      <c r="EB84" s="940"/>
      <c r="EC84" s="940"/>
    </row>
    <row r="85" customFormat="false" ht="12.75" hidden="false" customHeight="false" outlineLevel="0" collapsed="false">
      <c r="M85" s="940"/>
      <c r="N85" s="940"/>
      <c r="O85" s="940"/>
      <c r="Q85" s="1177"/>
      <c r="R85" s="1178"/>
      <c r="S85" s="1090"/>
      <c r="T85" s="1180"/>
      <c r="U85" s="1180"/>
      <c r="V85" s="1180"/>
      <c r="W85" s="1180"/>
      <c r="X85" s="1090"/>
      <c r="Y85" s="1090"/>
      <c r="Z85" s="1090"/>
      <c r="AA85" s="1181"/>
      <c r="AB85" s="1181"/>
      <c r="AC85" s="1181"/>
      <c r="AD85" s="1181"/>
      <c r="AE85" s="1181"/>
      <c r="AF85" s="1181"/>
      <c r="AG85" s="1181"/>
      <c r="AH85" s="1181"/>
      <c r="AI85" s="1181"/>
      <c r="AJ85" s="1181"/>
      <c r="AK85" s="1181"/>
      <c r="AL85" s="1182"/>
      <c r="AM85" s="1182"/>
      <c r="AN85" s="1090"/>
      <c r="AO85" s="1179"/>
      <c r="AP85" s="1179"/>
      <c r="AQ85" s="1179"/>
      <c r="AR85" s="1183" t="s">
        <v>574</v>
      </c>
      <c r="AS85" s="1183" t="s">
        <v>574</v>
      </c>
      <c r="AT85" s="1184" t="s">
        <v>574</v>
      </c>
      <c r="AU85" s="1183" t="s">
        <v>574</v>
      </c>
      <c r="AV85" s="1184" t="s">
        <v>574</v>
      </c>
      <c r="AW85" s="891"/>
      <c r="AX85" s="892"/>
      <c r="AY85" s="892"/>
      <c r="AZ85" s="893" t="s">
        <v>574</v>
      </c>
      <c r="BA85" s="894" t="s">
        <v>574</v>
      </c>
      <c r="BB85" s="895" t="s">
        <v>574</v>
      </c>
      <c r="BC85" s="893" t="s">
        <v>574</v>
      </c>
      <c r="BD85" s="895" t="s">
        <v>574</v>
      </c>
      <c r="BE85" s="896"/>
      <c r="BF85" s="896"/>
      <c r="BG85" s="896"/>
      <c r="BH85" s="894" t="s">
        <v>574</v>
      </c>
      <c r="BI85" s="894" t="s">
        <v>574</v>
      </c>
      <c r="BJ85" s="895" t="s">
        <v>574</v>
      </c>
      <c r="BK85" s="894" t="s">
        <v>574</v>
      </c>
      <c r="BL85" s="897" t="s">
        <v>574</v>
      </c>
      <c r="EB85" s="940"/>
      <c r="EC85" s="940"/>
    </row>
    <row r="86" customFormat="false" ht="12.75" hidden="false" customHeight="false" outlineLevel="0" collapsed="false">
      <c r="M86" s="940"/>
      <c r="N86" s="940"/>
      <c r="O86" s="940"/>
      <c r="Q86" s="1177"/>
      <c r="R86" s="1178"/>
      <c r="S86" s="1090"/>
      <c r="T86" s="1180"/>
      <c r="U86" s="1180"/>
      <c r="V86" s="1180"/>
      <c r="W86" s="1180"/>
      <c r="X86" s="1090"/>
      <c r="Y86" s="1090"/>
      <c r="Z86" s="1090"/>
      <c r="AA86" s="1181"/>
      <c r="AB86" s="1181"/>
      <c r="AC86" s="1181"/>
      <c r="AD86" s="1181"/>
      <c r="AE86" s="1181"/>
      <c r="AF86" s="1181"/>
      <c r="AG86" s="1181"/>
      <c r="AH86" s="1181"/>
      <c r="AI86" s="1181"/>
      <c r="AJ86" s="1181"/>
      <c r="AK86" s="1181"/>
      <c r="AL86" s="1182"/>
      <c r="AM86" s="1182"/>
      <c r="AN86" s="1090"/>
      <c r="AO86" s="1179"/>
      <c r="AP86" s="1179"/>
      <c r="AQ86" s="1179"/>
      <c r="AR86" s="1183" t="s">
        <v>574</v>
      </c>
      <c r="AS86" s="1183" t="s">
        <v>574</v>
      </c>
      <c r="AT86" s="1184" t="s">
        <v>574</v>
      </c>
      <c r="AU86" s="1183" t="s">
        <v>574</v>
      </c>
      <c r="AV86" s="1184" t="s">
        <v>574</v>
      </c>
      <c r="AW86" s="891"/>
      <c r="AX86" s="892"/>
      <c r="AY86" s="892"/>
      <c r="AZ86" s="893" t="s">
        <v>574</v>
      </c>
      <c r="BA86" s="894" t="s">
        <v>574</v>
      </c>
      <c r="BB86" s="895" t="s">
        <v>574</v>
      </c>
      <c r="BC86" s="893" t="s">
        <v>574</v>
      </c>
      <c r="BD86" s="895" t="s">
        <v>574</v>
      </c>
      <c r="BE86" s="896"/>
      <c r="BF86" s="896"/>
      <c r="BG86" s="896"/>
      <c r="BH86" s="894" t="s">
        <v>574</v>
      </c>
      <c r="BI86" s="894" t="s">
        <v>574</v>
      </c>
      <c r="BJ86" s="895" t="s">
        <v>574</v>
      </c>
      <c r="BK86" s="894" t="s">
        <v>574</v>
      </c>
      <c r="BL86" s="897" t="s">
        <v>574</v>
      </c>
      <c r="EB86" s="940"/>
      <c r="EC86" s="940"/>
    </row>
    <row r="87" customFormat="false" ht="12.75" hidden="false" customHeight="false" outlineLevel="0" collapsed="false">
      <c r="M87" s="940"/>
      <c r="N87" s="940"/>
      <c r="O87" s="940"/>
      <c r="Q87" s="1177"/>
      <c r="R87" s="1178"/>
      <c r="S87" s="1090"/>
      <c r="T87" s="1180"/>
      <c r="U87" s="1180"/>
      <c r="V87" s="1180"/>
      <c r="W87" s="1180"/>
      <c r="X87" s="1090"/>
      <c r="Y87" s="1090"/>
      <c r="Z87" s="1090"/>
      <c r="AA87" s="1181"/>
      <c r="AB87" s="1181"/>
      <c r="AC87" s="1181"/>
      <c r="AD87" s="1181"/>
      <c r="AE87" s="1181"/>
      <c r="AF87" s="1181"/>
      <c r="AG87" s="1181"/>
      <c r="AH87" s="1181"/>
      <c r="AI87" s="1181"/>
      <c r="AJ87" s="1181"/>
      <c r="AK87" s="1181"/>
      <c r="AL87" s="1182"/>
      <c r="AM87" s="1182"/>
      <c r="AN87" s="1090"/>
      <c r="AO87" s="1179"/>
      <c r="AP87" s="1179"/>
      <c r="AQ87" s="1179"/>
      <c r="AR87" s="1183" t="s">
        <v>574</v>
      </c>
      <c r="AS87" s="1183" t="s">
        <v>574</v>
      </c>
      <c r="AT87" s="1184" t="s">
        <v>574</v>
      </c>
      <c r="AU87" s="1183" t="s">
        <v>574</v>
      </c>
      <c r="AV87" s="1184" t="s">
        <v>574</v>
      </c>
      <c r="AW87" s="891"/>
      <c r="AX87" s="892"/>
      <c r="AY87" s="892"/>
      <c r="AZ87" s="893" t="s">
        <v>574</v>
      </c>
      <c r="BA87" s="894" t="s">
        <v>574</v>
      </c>
      <c r="BB87" s="895" t="s">
        <v>574</v>
      </c>
      <c r="BC87" s="893" t="s">
        <v>574</v>
      </c>
      <c r="BD87" s="895" t="s">
        <v>574</v>
      </c>
      <c r="BE87" s="896"/>
      <c r="BF87" s="896"/>
      <c r="BG87" s="896"/>
      <c r="BH87" s="894" t="s">
        <v>574</v>
      </c>
      <c r="BI87" s="894" t="s">
        <v>574</v>
      </c>
      <c r="BJ87" s="895" t="s">
        <v>574</v>
      </c>
      <c r="BK87" s="894" t="s">
        <v>574</v>
      </c>
      <c r="BL87" s="897" t="s">
        <v>574</v>
      </c>
      <c r="EB87" s="940"/>
      <c r="EC87" s="940"/>
    </row>
    <row r="88" customFormat="false" ht="12.75" hidden="false" customHeight="false" outlineLevel="0" collapsed="false">
      <c r="M88" s="940"/>
      <c r="N88" s="940"/>
      <c r="O88" s="940"/>
      <c r="Q88" s="1177"/>
      <c r="R88" s="1178"/>
      <c r="S88" s="1090"/>
      <c r="T88" s="1180"/>
      <c r="U88" s="1180"/>
      <c r="V88" s="1180"/>
      <c r="W88" s="1180"/>
      <c r="X88" s="1090"/>
      <c r="Y88" s="1090"/>
      <c r="Z88" s="1090"/>
      <c r="AA88" s="1181"/>
      <c r="AB88" s="1181"/>
      <c r="AC88" s="1181"/>
      <c r="AD88" s="1181"/>
      <c r="AE88" s="1181"/>
      <c r="AF88" s="1181"/>
      <c r="AG88" s="1181"/>
      <c r="AH88" s="1181"/>
      <c r="AI88" s="1181"/>
      <c r="AJ88" s="1181"/>
      <c r="AK88" s="1181"/>
      <c r="AL88" s="1182"/>
      <c r="AM88" s="1182"/>
      <c r="AN88" s="1090"/>
      <c r="AO88" s="1179"/>
      <c r="AP88" s="1179"/>
      <c r="AQ88" s="1179"/>
      <c r="AR88" s="1183" t="s">
        <v>574</v>
      </c>
      <c r="AS88" s="1183" t="s">
        <v>574</v>
      </c>
      <c r="AT88" s="1184" t="s">
        <v>574</v>
      </c>
      <c r="AU88" s="1183" t="s">
        <v>574</v>
      </c>
      <c r="AV88" s="1184" t="s">
        <v>574</v>
      </c>
      <c r="AW88" s="891"/>
      <c r="AX88" s="892"/>
      <c r="AY88" s="892"/>
      <c r="AZ88" s="893" t="s">
        <v>574</v>
      </c>
      <c r="BA88" s="894" t="s">
        <v>574</v>
      </c>
      <c r="BB88" s="895" t="s">
        <v>574</v>
      </c>
      <c r="BC88" s="893" t="s">
        <v>574</v>
      </c>
      <c r="BD88" s="895" t="s">
        <v>574</v>
      </c>
      <c r="BE88" s="896"/>
      <c r="BF88" s="896"/>
      <c r="BG88" s="896"/>
      <c r="BH88" s="894" t="s">
        <v>574</v>
      </c>
      <c r="BI88" s="894" t="s">
        <v>574</v>
      </c>
      <c r="BJ88" s="895" t="s">
        <v>574</v>
      </c>
      <c r="BK88" s="894" t="s">
        <v>574</v>
      </c>
      <c r="BL88" s="897" t="s">
        <v>574</v>
      </c>
      <c r="EB88" s="940"/>
      <c r="EC88" s="940"/>
    </row>
    <row r="89" customFormat="false" ht="12.75" hidden="false" customHeight="false" outlineLevel="0" collapsed="false">
      <c r="M89" s="940"/>
      <c r="N89" s="940"/>
      <c r="O89" s="940"/>
      <c r="Q89" s="1177"/>
      <c r="R89" s="1178"/>
      <c r="S89" s="1090"/>
      <c r="T89" s="1180"/>
      <c r="U89" s="1180"/>
      <c r="V89" s="1180"/>
      <c r="W89" s="1180"/>
      <c r="X89" s="1090"/>
      <c r="Y89" s="1090"/>
      <c r="Z89" s="1090"/>
      <c r="AA89" s="1181"/>
      <c r="AB89" s="1181"/>
      <c r="AC89" s="1181"/>
      <c r="AD89" s="1181"/>
      <c r="AE89" s="1181"/>
      <c r="AF89" s="1181"/>
      <c r="AG89" s="1181"/>
      <c r="AH89" s="1181"/>
      <c r="AI89" s="1181"/>
      <c r="AJ89" s="1181"/>
      <c r="AK89" s="1181"/>
      <c r="AL89" s="1182"/>
      <c r="AM89" s="1182"/>
      <c r="AN89" s="1090"/>
      <c r="AO89" s="1179"/>
      <c r="AP89" s="1179"/>
      <c r="AQ89" s="1179"/>
      <c r="AR89" s="1183" t="s">
        <v>574</v>
      </c>
      <c r="AS89" s="1183" t="s">
        <v>574</v>
      </c>
      <c r="AT89" s="1184" t="s">
        <v>574</v>
      </c>
      <c r="AU89" s="1183" t="s">
        <v>574</v>
      </c>
      <c r="AV89" s="1184" t="s">
        <v>574</v>
      </c>
      <c r="AW89" s="891"/>
      <c r="AX89" s="892"/>
      <c r="AY89" s="892"/>
      <c r="AZ89" s="893" t="s">
        <v>574</v>
      </c>
      <c r="BA89" s="894" t="s">
        <v>574</v>
      </c>
      <c r="BB89" s="895" t="s">
        <v>574</v>
      </c>
      <c r="BC89" s="893" t="s">
        <v>574</v>
      </c>
      <c r="BD89" s="895" t="s">
        <v>574</v>
      </c>
      <c r="BE89" s="896"/>
      <c r="BF89" s="896"/>
      <c r="BG89" s="896"/>
      <c r="BH89" s="894" t="s">
        <v>574</v>
      </c>
      <c r="BI89" s="894" t="s">
        <v>574</v>
      </c>
      <c r="BJ89" s="895" t="s">
        <v>574</v>
      </c>
      <c r="BK89" s="894" t="s">
        <v>574</v>
      </c>
      <c r="BL89" s="897" t="s">
        <v>574</v>
      </c>
      <c r="EB89" s="940"/>
      <c r="EC89" s="940"/>
    </row>
    <row r="90" customFormat="false" ht="12.75" hidden="false" customHeight="false" outlineLevel="0" collapsed="false">
      <c r="M90" s="940"/>
      <c r="N90" s="940"/>
      <c r="O90" s="940"/>
      <c r="Q90" s="1177"/>
      <c r="R90" s="1178"/>
      <c r="S90" s="1090"/>
      <c r="T90" s="1180"/>
      <c r="U90" s="1180"/>
      <c r="V90" s="1180"/>
      <c r="W90" s="1180"/>
      <c r="X90" s="1090"/>
      <c r="Y90" s="1090"/>
      <c r="Z90" s="1090"/>
      <c r="AA90" s="1181"/>
      <c r="AB90" s="1181"/>
      <c r="AC90" s="1181"/>
      <c r="AD90" s="1181"/>
      <c r="AE90" s="1181"/>
      <c r="AF90" s="1181"/>
      <c r="AG90" s="1181"/>
      <c r="AH90" s="1181"/>
      <c r="AI90" s="1181"/>
      <c r="AJ90" s="1181"/>
      <c r="AK90" s="1181"/>
      <c r="AL90" s="1182"/>
      <c r="AM90" s="1182"/>
      <c r="AN90" s="1090"/>
      <c r="AO90" s="1179"/>
      <c r="AP90" s="1179"/>
      <c r="AQ90" s="1179"/>
      <c r="AR90" s="1183" t="s">
        <v>574</v>
      </c>
      <c r="AS90" s="1183" t="s">
        <v>574</v>
      </c>
      <c r="AT90" s="1184" t="s">
        <v>574</v>
      </c>
      <c r="AU90" s="1183" t="s">
        <v>574</v>
      </c>
      <c r="AV90" s="1184" t="s">
        <v>574</v>
      </c>
      <c r="AW90" s="891"/>
      <c r="AX90" s="892"/>
      <c r="AY90" s="892"/>
      <c r="AZ90" s="893" t="s">
        <v>574</v>
      </c>
      <c r="BA90" s="894" t="s">
        <v>574</v>
      </c>
      <c r="BB90" s="895" t="s">
        <v>574</v>
      </c>
      <c r="BC90" s="893" t="s">
        <v>574</v>
      </c>
      <c r="BD90" s="895" t="s">
        <v>574</v>
      </c>
      <c r="BE90" s="896"/>
      <c r="BF90" s="896"/>
      <c r="BG90" s="896"/>
      <c r="BH90" s="894" t="s">
        <v>574</v>
      </c>
      <c r="BI90" s="894" t="s">
        <v>574</v>
      </c>
      <c r="BJ90" s="895" t="s">
        <v>574</v>
      </c>
      <c r="BK90" s="894" t="s">
        <v>574</v>
      </c>
      <c r="BL90" s="897" t="s">
        <v>574</v>
      </c>
      <c r="EB90" s="940"/>
      <c r="EC90" s="940"/>
    </row>
    <row r="91" customFormat="false" ht="12.75" hidden="false" customHeight="false" outlineLevel="0" collapsed="false">
      <c r="M91" s="940"/>
      <c r="N91" s="940"/>
      <c r="O91" s="940"/>
      <c r="Q91" s="1177"/>
      <c r="R91" s="1178"/>
      <c r="S91" s="1090"/>
      <c r="T91" s="1180"/>
      <c r="U91" s="1180"/>
      <c r="V91" s="1180"/>
      <c r="W91" s="1180"/>
      <c r="X91" s="1090"/>
      <c r="Y91" s="1090"/>
      <c r="Z91" s="1090"/>
      <c r="AA91" s="1181"/>
      <c r="AB91" s="1181"/>
      <c r="AC91" s="1181"/>
      <c r="AD91" s="1181"/>
      <c r="AE91" s="1181"/>
      <c r="AF91" s="1181"/>
      <c r="AG91" s="1181"/>
      <c r="AH91" s="1181"/>
      <c r="AI91" s="1181"/>
      <c r="AJ91" s="1181"/>
      <c r="AK91" s="1181"/>
      <c r="AL91" s="1182"/>
      <c r="AM91" s="1182"/>
      <c r="AN91" s="1090"/>
      <c r="AO91" s="1179"/>
      <c r="AP91" s="1179"/>
      <c r="AQ91" s="1179"/>
      <c r="AR91" s="1183" t="s">
        <v>574</v>
      </c>
      <c r="AS91" s="1183" t="s">
        <v>574</v>
      </c>
      <c r="AT91" s="1184" t="s">
        <v>574</v>
      </c>
      <c r="AU91" s="1183" t="s">
        <v>574</v>
      </c>
      <c r="AV91" s="1184" t="s">
        <v>574</v>
      </c>
      <c r="AW91" s="891"/>
      <c r="AX91" s="892"/>
      <c r="AY91" s="892"/>
      <c r="AZ91" s="893" t="s">
        <v>574</v>
      </c>
      <c r="BA91" s="894" t="s">
        <v>574</v>
      </c>
      <c r="BB91" s="895" t="s">
        <v>574</v>
      </c>
      <c r="BC91" s="893" t="s">
        <v>574</v>
      </c>
      <c r="BD91" s="895" t="s">
        <v>574</v>
      </c>
      <c r="BE91" s="896"/>
      <c r="BF91" s="896"/>
      <c r="BG91" s="896"/>
      <c r="BH91" s="894" t="s">
        <v>574</v>
      </c>
      <c r="BI91" s="894" t="s">
        <v>574</v>
      </c>
      <c r="BJ91" s="895" t="s">
        <v>574</v>
      </c>
      <c r="BK91" s="894" t="s">
        <v>574</v>
      </c>
      <c r="BL91" s="897" t="s">
        <v>574</v>
      </c>
      <c r="EB91" s="940"/>
      <c r="EC91" s="940"/>
    </row>
    <row r="92" customFormat="false" ht="12.75" hidden="false" customHeight="false" outlineLevel="0" collapsed="false">
      <c r="M92" s="940"/>
      <c r="N92" s="940"/>
      <c r="O92" s="940"/>
      <c r="Q92" s="1177"/>
      <c r="R92" s="1178"/>
      <c r="S92" s="1090"/>
      <c r="T92" s="1180"/>
      <c r="U92" s="1180"/>
      <c r="V92" s="1180"/>
      <c r="W92" s="1180"/>
      <c r="X92" s="1090"/>
      <c r="Y92" s="1090"/>
      <c r="Z92" s="1090"/>
      <c r="AA92" s="1181"/>
      <c r="AB92" s="1181"/>
      <c r="AC92" s="1181"/>
      <c r="AD92" s="1181"/>
      <c r="AE92" s="1181"/>
      <c r="AF92" s="1181"/>
      <c r="AG92" s="1181"/>
      <c r="AH92" s="1181"/>
      <c r="AI92" s="1181"/>
      <c r="AJ92" s="1181"/>
      <c r="AK92" s="1181"/>
      <c r="AL92" s="1182"/>
      <c r="AM92" s="1182"/>
      <c r="AN92" s="1090"/>
      <c r="AO92" s="1179"/>
      <c r="AP92" s="1179"/>
      <c r="AQ92" s="1179"/>
      <c r="AR92" s="1183" t="s">
        <v>574</v>
      </c>
      <c r="AS92" s="1183" t="s">
        <v>574</v>
      </c>
      <c r="AT92" s="1184" t="s">
        <v>574</v>
      </c>
      <c r="AU92" s="1183" t="s">
        <v>574</v>
      </c>
      <c r="AV92" s="1184" t="s">
        <v>574</v>
      </c>
      <c r="AW92" s="891"/>
      <c r="AX92" s="892"/>
      <c r="AY92" s="892"/>
      <c r="AZ92" s="893" t="s">
        <v>574</v>
      </c>
      <c r="BA92" s="894" t="s">
        <v>574</v>
      </c>
      <c r="BB92" s="895" t="s">
        <v>574</v>
      </c>
      <c r="BC92" s="893" t="s">
        <v>574</v>
      </c>
      <c r="BD92" s="895" t="s">
        <v>574</v>
      </c>
      <c r="BE92" s="896"/>
      <c r="BF92" s="896"/>
      <c r="BG92" s="896"/>
      <c r="BH92" s="894" t="s">
        <v>574</v>
      </c>
      <c r="BI92" s="894" t="s">
        <v>574</v>
      </c>
      <c r="BJ92" s="895" t="s">
        <v>574</v>
      </c>
      <c r="BK92" s="894" t="s">
        <v>574</v>
      </c>
      <c r="BL92" s="897" t="s">
        <v>574</v>
      </c>
      <c r="EB92" s="940"/>
      <c r="EC92" s="940"/>
    </row>
    <row r="93" customFormat="false" ht="12.75" hidden="false" customHeight="false" outlineLevel="0" collapsed="false">
      <c r="M93" s="940"/>
      <c r="N93" s="940"/>
      <c r="O93" s="940"/>
      <c r="Q93" s="1177"/>
      <c r="R93" s="1178"/>
      <c r="S93" s="1090"/>
      <c r="T93" s="1180"/>
      <c r="U93" s="1180"/>
      <c r="V93" s="1180"/>
      <c r="W93" s="1180"/>
      <c r="X93" s="1090"/>
      <c r="Y93" s="1090"/>
      <c r="Z93" s="1090"/>
      <c r="AA93" s="1181"/>
      <c r="AB93" s="1181"/>
      <c r="AC93" s="1181"/>
      <c r="AD93" s="1181"/>
      <c r="AE93" s="1181"/>
      <c r="AF93" s="1181"/>
      <c r="AG93" s="1181"/>
      <c r="AH93" s="1181"/>
      <c r="AI93" s="1181"/>
      <c r="AJ93" s="1181"/>
      <c r="AK93" s="1181"/>
      <c r="AL93" s="1182"/>
      <c r="AM93" s="1182"/>
      <c r="AN93" s="1090"/>
      <c r="AO93" s="1179"/>
      <c r="AP93" s="1179"/>
      <c r="AQ93" s="1179"/>
      <c r="AR93" s="1183" t="s">
        <v>574</v>
      </c>
      <c r="AS93" s="1183" t="s">
        <v>574</v>
      </c>
      <c r="AT93" s="1184" t="s">
        <v>574</v>
      </c>
      <c r="AU93" s="1183" t="s">
        <v>574</v>
      </c>
      <c r="AV93" s="1184" t="s">
        <v>574</v>
      </c>
      <c r="AW93" s="891"/>
      <c r="AX93" s="892"/>
      <c r="AY93" s="892"/>
      <c r="AZ93" s="893" t="s">
        <v>574</v>
      </c>
      <c r="BA93" s="894" t="s">
        <v>574</v>
      </c>
      <c r="BB93" s="895" t="s">
        <v>574</v>
      </c>
      <c r="BC93" s="893" t="s">
        <v>574</v>
      </c>
      <c r="BD93" s="895" t="s">
        <v>574</v>
      </c>
      <c r="BE93" s="896"/>
      <c r="BF93" s="896"/>
      <c r="BG93" s="896"/>
      <c r="BH93" s="894" t="s">
        <v>574</v>
      </c>
      <c r="BI93" s="894" t="s">
        <v>574</v>
      </c>
      <c r="BJ93" s="895" t="s">
        <v>574</v>
      </c>
      <c r="BK93" s="894" t="s">
        <v>574</v>
      </c>
      <c r="BL93" s="897" t="s">
        <v>574</v>
      </c>
      <c r="EB93" s="940"/>
      <c r="EC93" s="940"/>
    </row>
    <row r="94" customFormat="false" ht="12.75" hidden="false" customHeight="false" outlineLevel="0" collapsed="false">
      <c r="M94" s="940"/>
      <c r="N94" s="940"/>
      <c r="O94" s="940"/>
      <c r="Q94" s="1177"/>
      <c r="R94" s="1178"/>
      <c r="S94" s="1090"/>
      <c r="T94" s="1180"/>
      <c r="U94" s="1180"/>
      <c r="V94" s="1180"/>
      <c r="W94" s="1180"/>
      <c r="X94" s="1090"/>
      <c r="Y94" s="1090"/>
      <c r="Z94" s="1090"/>
      <c r="AA94" s="1181"/>
      <c r="AB94" s="1181"/>
      <c r="AC94" s="1181"/>
      <c r="AD94" s="1181"/>
      <c r="AE94" s="1181"/>
      <c r="AF94" s="1181"/>
      <c r="AG94" s="1181"/>
      <c r="AH94" s="1181"/>
      <c r="AI94" s="1181"/>
      <c r="AJ94" s="1181"/>
      <c r="AK94" s="1181"/>
      <c r="AL94" s="1182"/>
      <c r="AM94" s="1182"/>
      <c r="AN94" s="1090"/>
      <c r="AO94" s="1179"/>
      <c r="AP94" s="1179"/>
      <c r="AQ94" s="1179"/>
      <c r="AR94" s="1183" t="s">
        <v>574</v>
      </c>
      <c r="AS94" s="1183" t="s">
        <v>574</v>
      </c>
      <c r="AT94" s="1184" t="s">
        <v>574</v>
      </c>
      <c r="AU94" s="1183" t="s">
        <v>574</v>
      </c>
      <c r="AV94" s="1184" t="s">
        <v>574</v>
      </c>
      <c r="AW94" s="891"/>
      <c r="AX94" s="892"/>
      <c r="AY94" s="892"/>
      <c r="AZ94" s="893" t="s">
        <v>574</v>
      </c>
      <c r="BA94" s="894" t="s">
        <v>574</v>
      </c>
      <c r="BB94" s="895" t="s">
        <v>574</v>
      </c>
      <c r="BC94" s="893" t="s">
        <v>574</v>
      </c>
      <c r="BD94" s="895" t="s">
        <v>574</v>
      </c>
      <c r="BE94" s="896"/>
      <c r="BF94" s="896"/>
      <c r="BG94" s="896"/>
      <c r="BH94" s="894" t="s">
        <v>574</v>
      </c>
      <c r="BI94" s="894" t="s">
        <v>574</v>
      </c>
      <c r="BJ94" s="895" t="s">
        <v>574</v>
      </c>
      <c r="BK94" s="894" t="s">
        <v>574</v>
      </c>
      <c r="BL94" s="897" t="s">
        <v>574</v>
      </c>
      <c r="EB94" s="940"/>
      <c r="EC94" s="940"/>
    </row>
    <row r="95" customFormat="false" ht="12.75" hidden="false" customHeight="false" outlineLevel="0" collapsed="false">
      <c r="M95" s="940"/>
      <c r="N95" s="940"/>
      <c r="O95" s="940"/>
      <c r="Q95" s="1177"/>
      <c r="R95" s="1178"/>
      <c r="S95" s="1090"/>
      <c r="T95" s="1180"/>
      <c r="U95" s="1180"/>
      <c r="V95" s="1180"/>
      <c r="W95" s="1180"/>
      <c r="X95" s="1090"/>
      <c r="Y95" s="1090"/>
      <c r="Z95" s="1090"/>
      <c r="AA95" s="1181"/>
      <c r="AB95" s="1181"/>
      <c r="AC95" s="1181"/>
      <c r="AD95" s="1181"/>
      <c r="AE95" s="1181"/>
      <c r="AF95" s="1181"/>
      <c r="AG95" s="1181"/>
      <c r="AH95" s="1181"/>
      <c r="AI95" s="1181"/>
      <c r="AJ95" s="1181"/>
      <c r="AK95" s="1181"/>
      <c r="AL95" s="1182"/>
      <c r="AM95" s="1182"/>
      <c r="AN95" s="1090"/>
      <c r="AO95" s="1179"/>
      <c r="AP95" s="1179"/>
      <c r="AQ95" s="1179"/>
      <c r="AR95" s="1183" t="s">
        <v>574</v>
      </c>
      <c r="AS95" s="1183" t="s">
        <v>574</v>
      </c>
      <c r="AT95" s="1184" t="s">
        <v>574</v>
      </c>
      <c r="AU95" s="1183" t="s">
        <v>574</v>
      </c>
      <c r="AV95" s="1184" t="s">
        <v>574</v>
      </c>
      <c r="AW95" s="891"/>
      <c r="AX95" s="892"/>
      <c r="AY95" s="892"/>
      <c r="AZ95" s="893" t="s">
        <v>574</v>
      </c>
      <c r="BA95" s="894" t="s">
        <v>574</v>
      </c>
      <c r="BB95" s="895" t="s">
        <v>574</v>
      </c>
      <c r="BC95" s="893" t="s">
        <v>574</v>
      </c>
      <c r="BD95" s="895" t="s">
        <v>574</v>
      </c>
      <c r="BE95" s="896"/>
      <c r="BF95" s="896"/>
      <c r="BG95" s="896"/>
      <c r="BH95" s="894" t="s">
        <v>574</v>
      </c>
      <c r="BI95" s="894" t="s">
        <v>574</v>
      </c>
      <c r="BJ95" s="895" t="s">
        <v>574</v>
      </c>
      <c r="BK95" s="894" t="s">
        <v>574</v>
      </c>
      <c r="BL95" s="897" t="s">
        <v>574</v>
      </c>
      <c r="EB95" s="940"/>
      <c r="EC95" s="940"/>
    </row>
    <row r="96" customFormat="false" ht="12.75" hidden="false" customHeight="false" outlineLevel="0" collapsed="false">
      <c r="M96" s="940"/>
      <c r="N96" s="940"/>
      <c r="O96" s="940"/>
      <c r="Q96" s="1177"/>
      <c r="R96" s="1178"/>
      <c r="S96" s="1090"/>
      <c r="T96" s="1180"/>
      <c r="U96" s="1180"/>
      <c r="V96" s="1180"/>
      <c r="W96" s="1180"/>
      <c r="X96" s="1090"/>
      <c r="Y96" s="1090"/>
      <c r="Z96" s="1090"/>
      <c r="AA96" s="1181"/>
      <c r="AB96" s="1181"/>
      <c r="AC96" s="1181"/>
      <c r="AD96" s="1181"/>
      <c r="AE96" s="1181"/>
      <c r="AF96" s="1181"/>
      <c r="AG96" s="1181"/>
      <c r="AH96" s="1181"/>
      <c r="AI96" s="1181"/>
      <c r="AJ96" s="1181"/>
      <c r="AK96" s="1181"/>
      <c r="AL96" s="1182"/>
      <c r="AM96" s="1182"/>
      <c r="AN96" s="1090"/>
      <c r="AO96" s="1179"/>
      <c r="AP96" s="1179"/>
      <c r="AQ96" s="1179"/>
      <c r="AR96" s="1183" t="s">
        <v>574</v>
      </c>
      <c r="AS96" s="1183" t="s">
        <v>574</v>
      </c>
      <c r="AT96" s="1184" t="s">
        <v>574</v>
      </c>
      <c r="AU96" s="1183" t="s">
        <v>574</v>
      </c>
      <c r="AV96" s="1184" t="s">
        <v>574</v>
      </c>
      <c r="AW96" s="891"/>
      <c r="AX96" s="892"/>
      <c r="AY96" s="892"/>
      <c r="AZ96" s="893" t="s">
        <v>574</v>
      </c>
      <c r="BA96" s="894" t="s">
        <v>574</v>
      </c>
      <c r="BB96" s="895" t="s">
        <v>574</v>
      </c>
      <c r="BC96" s="893" t="s">
        <v>574</v>
      </c>
      <c r="BD96" s="895" t="s">
        <v>574</v>
      </c>
      <c r="BE96" s="896"/>
      <c r="BF96" s="896"/>
      <c r="BG96" s="896"/>
      <c r="BH96" s="894" t="s">
        <v>574</v>
      </c>
      <c r="BI96" s="894" t="s">
        <v>574</v>
      </c>
      <c r="BJ96" s="895" t="s">
        <v>574</v>
      </c>
      <c r="BK96" s="894" t="s">
        <v>574</v>
      </c>
      <c r="BL96" s="897" t="s">
        <v>574</v>
      </c>
      <c r="EB96" s="940"/>
      <c r="EC96" s="940"/>
    </row>
    <row r="97" customFormat="false" ht="12.75" hidden="false" customHeight="false" outlineLevel="0" collapsed="false">
      <c r="M97" s="940"/>
      <c r="N97" s="940"/>
      <c r="O97" s="940"/>
      <c r="Q97" s="1177"/>
      <c r="R97" s="1178"/>
      <c r="S97" s="1090"/>
      <c r="T97" s="1180"/>
      <c r="U97" s="1180"/>
      <c r="V97" s="1180"/>
      <c r="W97" s="1180"/>
      <c r="X97" s="1090"/>
      <c r="Y97" s="1090"/>
      <c r="Z97" s="1090"/>
      <c r="AA97" s="1181"/>
      <c r="AB97" s="1181"/>
      <c r="AC97" s="1181"/>
      <c r="AD97" s="1181"/>
      <c r="AE97" s="1181"/>
      <c r="AF97" s="1181"/>
      <c r="AG97" s="1181"/>
      <c r="AH97" s="1181"/>
      <c r="AI97" s="1181"/>
      <c r="AJ97" s="1181"/>
      <c r="AK97" s="1181"/>
      <c r="AL97" s="1182"/>
      <c r="AM97" s="1182"/>
      <c r="AN97" s="1090"/>
      <c r="AO97" s="1179"/>
      <c r="AP97" s="1179"/>
      <c r="AQ97" s="1179"/>
      <c r="AR97" s="1183" t="s">
        <v>574</v>
      </c>
      <c r="AS97" s="1183" t="s">
        <v>574</v>
      </c>
      <c r="AT97" s="1184" t="s">
        <v>574</v>
      </c>
      <c r="AU97" s="1183" t="s">
        <v>574</v>
      </c>
      <c r="AV97" s="1184" t="s">
        <v>574</v>
      </c>
      <c r="AW97" s="891"/>
      <c r="AX97" s="892"/>
      <c r="AY97" s="892"/>
      <c r="AZ97" s="893" t="s">
        <v>574</v>
      </c>
      <c r="BA97" s="894" t="s">
        <v>574</v>
      </c>
      <c r="BB97" s="895" t="s">
        <v>574</v>
      </c>
      <c r="BC97" s="893" t="s">
        <v>574</v>
      </c>
      <c r="BD97" s="895" t="s">
        <v>574</v>
      </c>
      <c r="BE97" s="896"/>
      <c r="BF97" s="896"/>
      <c r="BG97" s="896"/>
      <c r="BH97" s="894" t="s">
        <v>574</v>
      </c>
      <c r="BI97" s="894" t="s">
        <v>574</v>
      </c>
      <c r="BJ97" s="895" t="s">
        <v>574</v>
      </c>
      <c r="BK97" s="894" t="s">
        <v>574</v>
      </c>
      <c r="BL97" s="897" t="s">
        <v>574</v>
      </c>
      <c r="EB97" s="940"/>
      <c r="EC97" s="940"/>
    </row>
    <row r="98" customFormat="false" ht="12.75" hidden="false" customHeight="false" outlineLevel="0" collapsed="false">
      <c r="M98" s="940"/>
      <c r="N98" s="940"/>
      <c r="O98" s="940"/>
      <c r="Q98" s="1177"/>
      <c r="R98" s="1178"/>
      <c r="S98" s="1090"/>
      <c r="T98" s="1180"/>
      <c r="U98" s="1180"/>
      <c r="V98" s="1180"/>
      <c r="W98" s="1180"/>
      <c r="X98" s="1090"/>
      <c r="Y98" s="1090"/>
      <c r="Z98" s="1090"/>
      <c r="AA98" s="1181"/>
      <c r="AB98" s="1181"/>
      <c r="AC98" s="1181"/>
      <c r="AD98" s="1181"/>
      <c r="AE98" s="1181"/>
      <c r="AF98" s="1181"/>
      <c r="AG98" s="1181"/>
      <c r="AH98" s="1181"/>
      <c r="AI98" s="1181"/>
      <c r="AJ98" s="1181"/>
      <c r="AK98" s="1181"/>
      <c r="AL98" s="1182"/>
      <c r="AM98" s="1182"/>
      <c r="AN98" s="1090"/>
      <c r="AO98" s="1179"/>
      <c r="AP98" s="1179"/>
      <c r="AQ98" s="1179"/>
      <c r="AR98" s="1183" t="s">
        <v>574</v>
      </c>
      <c r="AS98" s="1183" t="s">
        <v>574</v>
      </c>
      <c r="AT98" s="1184" t="s">
        <v>574</v>
      </c>
      <c r="AU98" s="1183" t="s">
        <v>574</v>
      </c>
      <c r="AV98" s="1184" t="s">
        <v>574</v>
      </c>
      <c r="AW98" s="891"/>
      <c r="AX98" s="892"/>
      <c r="AY98" s="892"/>
      <c r="AZ98" s="893" t="s">
        <v>574</v>
      </c>
      <c r="BA98" s="894" t="s">
        <v>574</v>
      </c>
      <c r="BB98" s="895" t="s">
        <v>574</v>
      </c>
      <c r="BC98" s="893" t="s">
        <v>574</v>
      </c>
      <c r="BD98" s="895" t="s">
        <v>574</v>
      </c>
      <c r="BE98" s="896"/>
      <c r="BF98" s="896"/>
      <c r="BG98" s="896"/>
      <c r="BH98" s="894" t="s">
        <v>574</v>
      </c>
      <c r="BI98" s="894" t="s">
        <v>574</v>
      </c>
      <c r="BJ98" s="895" t="s">
        <v>574</v>
      </c>
      <c r="BK98" s="894" t="s">
        <v>574</v>
      </c>
      <c r="BL98" s="897" t="s">
        <v>574</v>
      </c>
      <c r="EB98" s="940"/>
      <c r="EC98" s="940"/>
    </row>
    <row r="99" customFormat="false" ht="12.75" hidden="false" customHeight="false" outlineLevel="0" collapsed="false">
      <c r="M99" s="940"/>
      <c r="N99" s="940"/>
      <c r="O99" s="940"/>
      <c r="Q99" s="1177"/>
      <c r="R99" s="1178"/>
      <c r="S99" s="1090"/>
      <c r="T99" s="1180"/>
      <c r="U99" s="1180"/>
      <c r="V99" s="1180"/>
      <c r="W99" s="1180"/>
      <c r="X99" s="1090"/>
      <c r="Y99" s="1090"/>
      <c r="Z99" s="1090"/>
      <c r="AA99" s="1181"/>
      <c r="AB99" s="1181"/>
      <c r="AC99" s="1181"/>
      <c r="AD99" s="1181"/>
      <c r="AE99" s="1181"/>
      <c r="AF99" s="1181"/>
      <c r="AG99" s="1181"/>
      <c r="AH99" s="1181"/>
      <c r="AI99" s="1181"/>
      <c r="AJ99" s="1181"/>
      <c r="AK99" s="1181"/>
      <c r="AL99" s="1182"/>
      <c r="AM99" s="1182"/>
      <c r="AN99" s="1090"/>
      <c r="AO99" s="1179"/>
      <c r="AP99" s="1179"/>
      <c r="AQ99" s="1179"/>
      <c r="AR99" s="1183" t="s">
        <v>574</v>
      </c>
      <c r="AS99" s="1183" t="s">
        <v>574</v>
      </c>
      <c r="AT99" s="1184" t="s">
        <v>574</v>
      </c>
      <c r="AU99" s="1183" t="s">
        <v>574</v>
      </c>
      <c r="AV99" s="1184" t="s">
        <v>574</v>
      </c>
      <c r="AW99" s="891"/>
      <c r="AX99" s="892"/>
      <c r="AY99" s="892"/>
      <c r="AZ99" s="893" t="s">
        <v>574</v>
      </c>
      <c r="BA99" s="894" t="s">
        <v>574</v>
      </c>
      <c r="BB99" s="895" t="s">
        <v>574</v>
      </c>
      <c r="BC99" s="893" t="s">
        <v>574</v>
      </c>
      <c r="BD99" s="895" t="s">
        <v>574</v>
      </c>
      <c r="BE99" s="896"/>
      <c r="BF99" s="896"/>
      <c r="BG99" s="896"/>
      <c r="BH99" s="894" t="s">
        <v>574</v>
      </c>
      <c r="BI99" s="894" t="s">
        <v>574</v>
      </c>
      <c r="BJ99" s="895" t="s">
        <v>574</v>
      </c>
      <c r="BK99" s="894" t="s">
        <v>574</v>
      </c>
      <c r="BL99" s="897" t="s">
        <v>574</v>
      </c>
      <c r="EB99" s="940"/>
      <c r="EC99" s="940"/>
    </row>
    <row r="100" customFormat="false" ht="12.75" hidden="false" customHeight="false" outlineLevel="0" collapsed="false">
      <c r="M100" s="940"/>
      <c r="N100" s="940"/>
      <c r="O100" s="940"/>
      <c r="Q100" s="1177"/>
      <c r="R100" s="1178"/>
      <c r="S100" s="1090"/>
      <c r="T100" s="1180"/>
      <c r="U100" s="1180"/>
      <c r="V100" s="1180"/>
      <c r="W100" s="1180"/>
      <c r="X100" s="1090"/>
      <c r="Y100" s="1090"/>
      <c r="Z100" s="1090"/>
      <c r="AA100" s="1181"/>
      <c r="AB100" s="1181"/>
      <c r="AC100" s="1181"/>
      <c r="AD100" s="1181"/>
      <c r="AE100" s="1181"/>
      <c r="AF100" s="1181"/>
      <c r="AG100" s="1181"/>
      <c r="AH100" s="1181"/>
      <c r="AI100" s="1181"/>
      <c r="AJ100" s="1181"/>
      <c r="AK100" s="1181"/>
      <c r="AL100" s="1182"/>
      <c r="AM100" s="1182"/>
      <c r="AN100" s="1090"/>
      <c r="AO100" s="1179"/>
      <c r="AP100" s="1179"/>
      <c r="AQ100" s="1179"/>
      <c r="AR100" s="1183" t="s">
        <v>574</v>
      </c>
      <c r="AS100" s="1183" t="s">
        <v>574</v>
      </c>
      <c r="AT100" s="1184" t="s">
        <v>574</v>
      </c>
      <c r="AU100" s="1183" t="s">
        <v>574</v>
      </c>
      <c r="AV100" s="1184" t="s">
        <v>574</v>
      </c>
      <c r="AW100" s="891"/>
      <c r="AX100" s="892"/>
      <c r="AY100" s="892"/>
      <c r="AZ100" s="893" t="s">
        <v>574</v>
      </c>
      <c r="BA100" s="894" t="s">
        <v>574</v>
      </c>
      <c r="BB100" s="895" t="s">
        <v>574</v>
      </c>
      <c r="BC100" s="893" t="s">
        <v>574</v>
      </c>
      <c r="BD100" s="895" t="s">
        <v>574</v>
      </c>
      <c r="BE100" s="896"/>
      <c r="BF100" s="896"/>
      <c r="BG100" s="896"/>
      <c r="BH100" s="894" t="s">
        <v>574</v>
      </c>
      <c r="BI100" s="894" t="s">
        <v>574</v>
      </c>
      <c r="BJ100" s="895" t="s">
        <v>574</v>
      </c>
      <c r="BK100" s="894" t="s">
        <v>574</v>
      </c>
      <c r="BL100" s="897" t="s">
        <v>574</v>
      </c>
      <c r="EB100" s="940"/>
      <c r="EC100" s="940"/>
    </row>
    <row r="101" customFormat="false" ht="12.75" hidden="false" customHeight="false" outlineLevel="0" collapsed="false">
      <c r="M101" s="940"/>
      <c r="N101" s="940"/>
      <c r="O101" s="940"/>
      <c r="Q101" s="1177"/>
      <c r="R101" s="1178"/>
      <c r="S101" s="1090"/>
      <c r="T101" s="1180"/>
      <c r="U101" s="1180"/>
      <c r="V101" s="1180"/>
      <c r="W101" s="1180"/>
      <c r="X101" s="1090"/>
      <c r="Y101" s="1090"/>
      <c r="Z101" s="1090"/>
      <c r="AA101" s="1181"/>
      <c r="AB101" s="1181"/>
      <c r="AC101" s="1181"/>
      <c r="AD101" s="1181"/>
      <c r="AE101" s="1181"/>
      <c r="AF101" s="1181"/>
      <c r="AG101" s="1181"/>
      <c r="AH101" s="1181"/>
      <c r="AI101" s="1181"/>
      <c r="AJ101" s="1181"/>
      <c r="AK101" s="1181"/>
      <c r="AL101" s="1182"/>
      <c r="AM101" s="1182"/>
      <c r="AN101" s="1090"/>
      <c r="AO101" s="1179"/>
      <c r="AP101" s="1179"/>
      <c r="AQ101" s="1179"/>
      <c r="AR101" s="1183" t="s">
        <v>574</v>
      </c>
      <c r="AS101" s="1183" t="s">
        <v>574</v>
      </c>
      <c r="AT101" s="1184" t="s">
        <v>574</v>
      </c>
      <c r="AU101" s="1183" t="s">
        <v>574</v>
      </c>
      <c r="AV101" s="1184" t="s">
        <v>574</v>
      </c>
      <c r="AW101" s="891"/>
      <c r="AX101" s="892"/>
      <c r="AY101" s="892"/>
      <c r="AZ101" s="893" t="s">
        <v>574</v>
      </c>
      <c r="BA101" s="894" t="s">
        <v>574</v>
      </c>
      <c r="BB101" s="895" t="s">
        <v>574</v>
      </c>
      <c r="BC101" s="893" t="s">
        <v>574</v>
      </c>
      <c r="BD101" s="895" t="s">
        <v>574</v>
      </c>
      <c r="BE101" s="896"/>
      <c r="BF101" s="896"/>
      <c r="BG101" s="896"/>
      <c r="BH101" s="894" t="s">
        <v>574</v>
      </c>
      <c r="BI101" s="894" t="s">
        <v>574</v>
      </c>
      <c r="BJ101" s="895" t="s">
        <v>574</v>
      </c>
      <c r="BK101" s="894" t="s">
        <v>574</v>
      </c>
      <c r="BL101" s="897" t="s">
        <v>574</v>
      </c>
      <c r="EB101" s="940"/>
      <c r="EC101" s="940"/>
    </row>
    <row r="102" customFormat="false" ht="12.75" hidden="false" customHeight="false" outlineLevel="0" collapsed="false">
      <c r="M102" s="940"/>
      <c r="N102" s="940"/>
      <c r="O102" s="940"/>
      <c r="Q102" s="1177"/>
      <c r="R102" s="1178"/>
      <c r="S102" s="1090"/>
      <c r="T102" s="1180"/>
      <c r="U102" s="1180"/>
      <c r="V102" s="1180"/>
      <c r="W102" s="1180"/>
      <c r="X102" s="1090"/>
      <c r="Y102" s="1090"/>
      <c r="Z102" s="1090"/>
      <c r="AA102" s="1181"/>
      <c r="AB102" s="1181"/>
      <c r="AC102" s="1181"/>
      <c r="AD102" s="1181"/>
      <c r="AE102" s="1181"/>
      <c r="AF102" s="1181"/>
      <c r="AG102" s="1181"/>
      <c r="AH102" s="1181"/>
      <c r="AI102" s="1181"/>
      <c r="AJ102" s="1181"/>
      <c r="AK102" s="1181"/>
      <c r="AL102" s="1182"/>
      <c r="AM102" s="1182"/>
      <c r="AN102" s="1090"/>
      <c r="AO102" s="1179"/>
      <c r="AP102" s="1179"/>
      <c r="AQ102" s="1179"/>
      <c r="AR102" s="1183" t="s">
        <v>574</v>
      </c>
      <c r="AS102" s="1183" t="s">
        <v>574</v>
      </c>
      <c r="AT102" s="1184" t="s">
        <v>574</v>
      </c>
      <c r="AU102" s="1183" t="s">
        <v>574</v>
      </c>
      <c r="AV102" s="1184" t="s">
        <v>574</v>
      </c>
      <c r="AW102" s="891"/>
      <c r="AX102" s="892"/>
      <c r="AY102" s="892"/>
      <c r="AZ102" s="893" t="s">
        <v>574</v>
      </c>
      <c r="BA102" s="894" t="s">
        <v>574</v>
      </c>
      <c r="BB102" s="895" t="s">
        <v>574</v>
      </c>
      <c r="BC102" s="893" t="s">
        <v>574</v>
      </c>
      <c r="BD102" s="895" t="s">
        <v>574</v>
      </c>
      <c r="BE102" s="896"/>
      <c r="BF102" s="896"/>
      <c r="BG102" s="896"/>
      <c r="BH102" s="894" t="s">
        <v>574</v>
      </c>
      <c r="BI102" s="894" t="s">
        <v>574</v>
      </c>
      <c r="BJ102" s="895" t="s">
        <v>574</v>
      </c>
      <c r="BK102" s="894" t="s">
        <v>574</v>
      </c>
      <c r="BL102" s="897" t="s">
        <v>574</v>
      </c>
      <c r="EB102" s="940"/>
      <c r="EC102" s="940"/>
    </row>
    <row r="103" customFormat="false" ht="12.75" hidden="false" customHeight="false" outlineLevel="0" collapsed="false">
      <c r="M103" s="940"/>
      <c r="N103" s="940"/>
      <c r="O103" s="940"/>
      <c r="Q103" s="1177"/>
      <c r="R103" s="1178"/>
      <c r="S103" s="1090"/>
      <c r="T103" s="1180"/>
      <c r="U103" s="1180"/>
      <c r="V103" s="1180"/>
      <c r="W103" s="1180"/>
      <c r="X103" s="1090"/>
      <c r="Y103" s="1090"/>
      <c r="Z103" s="1090"/>
      <c r="AA103" s="1181"/>
      <c r="AB103" s="1181"/>
      <c r="AC103" s="1181"/>
      <c r="AD103" s="1181"/>
      <c r="AE103" s="1181"/>
      <c r="AF103" s="1181"/>
      <c r="AG103" s="1181"/>
      <c r="AH103" s="1181"/>
      <c r="AI103" s="1181"/>
      <c r="AJ103" s="1181"/>
      <c r="AK103" s="1181"/>
      <c r="AL103" s="1182"/>
      <c r="AM103" s="1182"/>
      <c r="AN103" s="1090"/>
      <c r="AO103" s="1179"/>
      <c r="AP103" s="1179"/>
      <c r="AQ103" s="1179"/>
      <c r="AR103" s="1183" t="s">
        <v>574</v>
      </c>
      <c r="AS103" s="1183" t="s">
        <v>574</v>
      </c>
      <c r="AT103" s="1184" t="s">
        <v>574</v>
      </c>
      <c r="AU103" s="1183" t="s">
        <v>574</v>
      </c>
      <c r="AV103" s="1184" t="s">
        <v>574</v>
      </c>
      <c r="AW103" s="891"/>
      <c r="AX103" s="892"/>
      <c r="AY103" s="892"/>
      <c r="AZ103" s="893" t="s">
        <v>574</v>
      </c>
      <c r="BA103" s="894" t="s">
        <v>574</v>
      </c>
      <c r="BB103" s="895" t="s">
        <v>574</v>
      </c>
      <c r="BC103" s="893" t="s">
        <v>574</v>
      </c>
      <c r="BD103" s="895" t="s">
        <v>574</v>
      </c>
      <c r="BE103" s="896"/>
      <c r="BF103" s="896"/>
      <c r="BG103" s="896"/>
      <c r="BH103" s="894" t="s">
        <v>574</v>
      </c>
      <c r="BI103" s="894" t="s">
        <v>574</v>
      </c>
      <c r="BJ103" s="895" t="s">
        <v>574</v>
      </c>
      <c r="BK103" s="894" t="s">
        <v>574</v>
      </c>
      <c r="BL103" s="897" t="s">
        <v>574</v>
      </c>
      <c r="EB103" s="940"/>
      <c r="EC103" s="940"/>
    </row>
    <row r="104" customFormat="false" ht="12.75" hidden="false" customHeight="false" outlineLevel="0" collapsed="false">
      <c r="M104" s="940"/>
      <c r="N104" s="940"/>
      <c r="O104" s="940"/>
      <c r="Q104" s="1177"/>
      <c r="R104" s="1178"/>
      <c r="S104" s="1090"/>
      <c r="T104" s="1180"/>
      <c r="U104" s="1180"/>
      <c r="V104" s="1180"/>
      <c r="W104" s="1180"/>
      <c r="X104" s="1090"/>
      <c r="Y104" s="1090"/>
      <c r="Z104" s="1090"/>
      <c r="AA104" s="1181"/>
      <c r="AB104" s="1181"/>
      <c r="AC104" s="1181"/>
      <c r="AD104" s="1181"/>
      <c r="AE104" s="1181"/>
      <c r="AF104" s="1181"/>
      <c r="AG104" s="1181"/>
      <c r="AH104" s="1181"/>
      <c r="AI104" s="1181"/>
      <c r="AJ104" s="1181"/>
      <c r="AK104" s="1181"/>
      <c r="AL104" s="1182"/>
      <c r="AM104" s="1182"/>
      <c r="AN104" s="1090"/>
      <c r="AO104" s="1179"/>
      <c r="AP104" s="1179"/>
      <c r="AQ104" s="1179"/>
      <c r="AR104" s="1183" t="s">
        <v>574</v>
      </c>
      <c r="AS104" s="1183" t="s">
        <v>574</v>
      </c>
      <c r="AT104" s="1184" t="s">
        <v>574</v>
      </c>
      <c r="AU104" s="1183" t="s">
        <v>574</v>
      </c>
      <c r="AV104" s="1184" t="s">
        <v>574</v>
      </c>
      <c r="AW104" s="891"/>
      <c r="AX104" s="892"/>
      <c r="AY104" s="892"/>
      <c r="AZ104" s="893" t="s">
        <v>574</v>
      </c>
      <c r="BA104" s="894" t="s">
        <v>574</v>
      </c>
      <c r="BB104" s="895" t="s">
        <v>574</v>
      </c>
      <c r="BC104" s="893" t="s">
        <v>574</v>
      </c>
      <c r="BD104" s="895" t="s">
        <v>574</v>
      </c>
      <c r="BE104" s="896"/>
      <c r="BF104" s="896"/>
      <c r="BG104" s="896"/>
      <c r="BH104" s="894" t="s">
        <v>574</v>
      </c>
      <c r="BI104" s="894" t="s">
        <v>574</v>
      </c>
      <c r="BJ104" s="895" t="s">
        <v>574</v>
      </c>
      <c r="BK104" s="894" t="s">
        <v>574</v>
      </c>
      <c r="BL104" s="897" t="s">
        <v>574</v>
      </c>
      <c r="EB104" s="940"/>
      <c r="EC104" s="940"/>
    </row>
    <row r="105" customFormat="false" ht="12.75" hidden="false" customHeight="false" outlineLevel="0" collapsed="false">
      <c r="M105" s="940"/>
      <c r="N105" s="940"/>
      <c r="O105" s="940"/>
      <c r="Q105" s="1177"/>
      <c r="R105" s="1178"/>
      <c r="S105" s="1090"/>
      <c r="T105" s="1180"/>
      <c r="U105" s="1180"/>
      <c r="V105" s="1180"/>
      <c r="W105" s="1180"/>
      <c r="X105" s="1090"/>
      <c r="Y105" s="1090"/>
      <c r="Z105" s="1090"/>
      <c r="AA105" s="1181"/>
      <c r="AB105" s="1181"/>
      <c r="AC105" s="1181"/>
      <c r="AD105" s="1181"/>
      <c r="AE105" s="1181"/>
      <c r="AF105" s="1181"/>
      <c r="AG105" s="1181"/>
      <c r="AH105" s="1181"/>
      <c r="AI105" s="1181"/>
      <c r="AJ105" s="1181"/>
      <c r="AK105" s="1181"/>
      <c r="AL105" s="1182"/>
      <c r="AM105" s="1182"/>
      <c r="AN105" s="1090"/>
      <c r="AO105" s="1179"/>
      <c r="AP105" s="1179"/>
      <c r="AQ105" s="1179"/>
      <c r="AR105" s="1183" t="s">
        <v>574</v>
      </c>
      <c r="AS105" s="1183" t="s">
        <v>574</v>
      </c>
      <c r="AT105" s="1184" t="s">
        <v>574</v>
      </c>
      <c r="AU105" s="1183" t="s">
        <v>574</v>
      </c>
      <c r="AV105" s="1184" t="s">
        <v>574</v>
      </c>
      <c r="AW105" s="891"/>
      <c r="AX105" s="892"/>
      <c r="AY105" s="892"/>
      <c r="AZ105" s="893" t="s">
        <v>574</v>
      </c>
      <c r="BA105" s="894" t="s">
        <v>574</v>
      </c>
      <c r="BB105" s="895" t="s">
        <v>574</v>
      </c>
      <c r="BC105" s="893" t="s">
        <v>574</v>
      </c>
      <c r="BD105" s="895" t="s">
        <v>574</v>
      </c>
      <c r="BE105" s="896"/>
      <c r="BF105" s="896"/>
      <c r="BG105" s="896"/>
      <c r="BH105" s="894" t="s">
        <v>574</v>
      </c>
      <c r="BI105" s="894" t="s">
        <v>574</v>
      </c>
      <c r="BJ105" s="895" t="s">
        <v>574</v>
      </c>
      <c r="BK105" s="894" t="s">
        <v>574</v>
      </c>
      <c r="BL105" s="897" t="s">
        <v>574</v>
      </c>
      <c r="EB105" s="940"/>
      <c r="EC105" s="940"/>
    </row>
    <row r="106" customFormat="false" ht="12.75" hidden="false" customHeight="false" outlineLevel="0" collapsed="false">
      <c r="M106" s="940"/>
      <c r="N106" s="940"/>
      <c r="O106" s="940"/>
      <c r="Q106" s="1177"/>
      <c r="R106" s="1178"/>
      <c r="S106" s="1090"/>
      <c r="T106" s="1180"/>
      <c r="U106" s="1180"/>
      <c r="V106" s="1180"/>
      <c r="W106" s="1180"/>
      <c r="X106" s="1090"/>
      <c r="Y106" s="1090"/>
      <c r="Z106" s="1090"/>
      <c r="AA106" s="1181"/>
      <c r="AB106" s="1181"/>
      <c r="AC106" s="1181"/>
      <c r="AD106" s="1181"/>
      <c r="AE106" s="1181"/>
      <c r="AF106" s="1181"/>
      <c r="AG106" s="1181"/>
      <c r="AH106" s="1181"/>
      <c r="AI106" s="1181"/>
      <c r="AJ106" s="1181"/>
      <c r="AK106" s="1181"/>
      <c r="AL106" s="1182"/>
      <c r="AM106" s="1182"/>
      <c r="AN106" s="1090"/>
      <c r="AO106" s="1179"/>
      <c r="AP106" s="1179"/>
      <c r="AQ106" s="1179"/>
      <c r="AR106" s="1183" t="s">
        <v>574</v>
      </c>
      <c r="AS106" s="1183" t="s">
        <v>574</v>
      </c>
      <c r="AT106" s="1184" t="s">
        <v>574</v>
      </c>
      <c r="AU106" s="1183" t="s">
        <v>574</v>
      </c>
      <c r="AV106" s="1184" t="s">
        <v>574</v>
      </c>
      <c r="AW106" s="891"/>
      <c r="AX106" s="892"/>
      <c r="AY106" s="892"/>
      <c r="AZ106" s="893" t="s">
        <v>574</v>
      </c>
      <c r="BA106" s="894" t="s">
        <v>574</v>
      </c>
      <c r="BB106" s="895" t="s">
        <v>574</v>
      </c>
      <c r="BC106" s="893" t="s">
        <v>574</v>
      </c>
      <c r="BD106" s="895" t="s">
        <v>574</v>
      </c>
      <c r="BE106" s="896"/>
      <c r="BF106" s="896"/>
      <c r="BG106" s="896"/>
      <c r="BH106" s="894" t="s">
        <v>574</v>
      </c>
      <c r="BI106" s="894" t="s">
        <v>574</v>
      </c>
      <c r="BJ106" s="895" t="s">
        <v>574</v>
      </c>
      <c r="BK106" s="894" t="s">
        <v>574</v>
      </c>
      <c r="BL106" s="897" t="s">
        <v>574</v>
      </c>
      <c r="EB106" s="940"/>
      <c r="EC106" s="940"/>
    </row>
    <row r="107" customFormat="false" ht="12.75" hidden="false" customHeight="false" outlineLevel="0" collapsed="false">
      <c r="M107" s="940"/>
      <c r="N107" s="940"/>
      <c r="O107" s="940"/>
      <c r="Q107" s="1177"/>
      <c r="R107" s="1178"/>
      <c r="S107" s="1090"/>
      <c r="T107" s="1180"/>
      <c r="U107" s="1180"/>
      <c r="V107" s="1180"/>
      <c r="W107" s="1180"/>
      <c r="X107" s="1090"/>
      <c r="Y107" s="1090"/>
      <c r="Z107" s="1090"/>
      <c r="AA107" s="1181"/>
      <c r="AB107" s="1181"/>
      <c r="AC107" s="1181"/>
      <c r="AD107" s="1181"/>
      <c r="AE107" s="1181"/>
      <c r="AF107" s="1181"/>
      <c r="AG107" s="1181"/>
      <c r="AH107" s="1181"/>
      <c r="AI107" s="1181"/>
      <c r="AJ107" s="1181"/>
      <c r="AK107" s="1181"/>
      <c r="AL107" s="1182"/>
      <c r="AM107" s="1182"/>
      <c r="AN107" s="1090"/>
      <c r="AO107" s="1179"/>
      <c r="AP107" s="1179"/>
      <c r="AQ107" s="1179"/>
      <c r="AR107" s="1183" t="s">
        <v>574</v>
      </c>
      <c r="AS107" s="1183" t="s">
        <v>574</v>
      </c>
      <c r="AT107" s="1184" t="s">
        <v>574</v>
      </c>
      <c r="AU107" s="1183" t="s">
        <v>574</v>
      </c>
      <c r="AV107" s="1184" t="s">
        <v>574</v>
      </c>
      <c r="AW107" s="891"/>
      <c r="AX107" s="892"/>
      <c r="AY107" s="892"/>
      <c r="AZ107" s="893" t="s">
        <v>574</v>
      </c>
      <c r="BA107" s="894" t="s">
        <v>574</v>
      </c>
      <c r="BB107" s="895" t="s">
        <v>574</v>
      </c>
      <c r="BC107" s="893" t="s">
        <v>574</v>
      </c>
      <c r="BD107" s="895" t="s">
        <v>574</v>
      </c>
      <c r="BE107" s="896"/>
      <c r="BF107" s="896"/>
      <c r="BG107" s="896"/>
      <c r="BH107" s="894" t="s">
        <v>574</v>
      </c>
      <c r="BI107" s="894" t="s">
        <v>574</v>
      </c>
      <c r="BJ107" s="895" t="s">
        <v>574</v>
      </c>
      <c r="BK107" s="894" t="s">
        <v>574</v>
      </c>
      <c r="BL107" s="897" t="s">
        <v>574</v>
      </c>
      <c r="EB107" s="940"/>
      <c r="EC107" s="940"/>
    </row>
    <row r="108" customFormat="false" ht="12.75" hidden="false" customHeight="false" outlineLevel="0" collapsed="false">
      <c r="M108" s="940"/>
      <c r="N108" s="940"/>
      <c r="O108" s="940"/>
      <c r="Q108" s="1177"/>
      <c r="R108" s="1178"/>
      <c r="S108" s="1090"/>
      <c r="T108" s="1180"/>
      <c r="U108" s="1180"/>
      <c r="V108" s="1180"/>
      <c r="W108" s="1180"/>
      <c r="X108" s="1090"/>
      <c r="Y108" s="1090"/>
      <c r="Z108" s="1090"/>
      <c r="AA108" s="1181"/>
      <c r="AB108" s="1181"/>
      <c r="AC108" s="1181"/>
      <c r="AD108" s="1181"/>
      <c r="AE108" s="1181"/>
      <c r="AF108" s="1181"/>
      <c r="AG108" s="1181"/>
      <c r="AH108" s="1181"/>
      <c r="AI108" s="1181"/>
      <c r="AJ108" s="1181"/>
      <c r="AK108" s="1181"/>
      <c r="AL108" s="1182"/>
      <c r="AM108" s="1182"/>
      <c r="AN108" s="1090"/>
      <c r="AO108" s="1179"/>
      <c r="AP108" s="1179"/>
      <c r="AQ108" s="1179"/>
      <c r="AR108" s="1183" t="s">
        <v>574</v>
      </c>
      <c r="AS108" s="1183" t="s">
        <v>574</v>
      </c>
      <c r="AT108" s="1184" t="s">
        <v>574</v>
      </c>
      <c r="AU108" s="1183" t="s">
        <v>574</v>
      </c>
      <c r="AV108" s="1184" t="s">
        <v>574</v>
      </c>
      <c r="AW108" s="891"/>
      <c r="AX108" s="892"/>
      <c r="AY108" s="892"/>
      <c r="AZ108" s="893" t="s">
        <v>574</v>
      </c>
      <c r="BA108" s="894" t="s">
        <v>574</v>
      </c>
      <c r="BB108" s="895" t="s">
        <v>574</v>
      </c>
      <c r="BC108" s="893" t="s">
        <v>574</v>
      </c>
      <c r="BD108" s="895" t="s">
        <v>574</v>
      </c>
      <c r="BE108" s="896"/>
      <c r="BF108" s="896"/>
      <c r="BG108" s="896"/>
      <c r="BH108" s="894" t="s">
        <v>574</v>
      </c>
      <c r="BI108" s="894" t="s">
        <v>574</v>
      </c>
      <c r="BJ108" s="895" t="s">
        <v>574</v>
      </c>
      <c r="BK108" s="894" t="s">
        <v>574</v>
      </c>
      <c r="BL108" s="897" t="s">
        <v>574</v>
      </c>
      <c r="EB108" s="940"/>
      <c r="EC108" s="940"/>
    </row>
    <row r="109" customFormat="false" ht="12.75" hidden="false" customHeight="false" outlineLevel="0" collapsed="false">
      <c r="M109" s="940"/>
      <c r="N109" s="940"/>
      <c r="O109" s="940"/>
      <c r="Q109" s="1177"/>
      <c r="R109" s="1178"/>
      <c r="S109" s="1090"/>
      <c r="T109" s="1180"/>
      <c r="U109" s="1180"/>
      <c r="V109" s="1180"/>
      <c r="W109" s="1180"/>
      <c r="X109" s="1090"/>
      <c r="Y109" s="1090"/>
      <c r="Z109" s="1090"/>
      <c r="AA109" s="1181"/>
      <c r="AB109" s="1181"/>
      <c r="AC109" s="1181"/>
      <c r="AD109" s="1181"/>
      <c r="AE109" s="1181"/>
      <c r="AF109" s="1181"/>
      <c r="AG109" s="1181"/>
      <c r="AH109" s="1181"/>
      <c r="AI109" s="1181"/>
      <c r="AJ109" s="1181"/>
      <c r="AK109" s="1181"/>
      <c r="AL109" s="1182"/>
      <c r="AM109" s="1182"/>
      <c r="AN109" s="1090"/>
      <c r="AO109" s="1179"/>
      <c r="AP109" s="1179"/>
      <c r="AQ109" s="1179"/>
      <c r="AR109" s="1183" t="s">
        <v>574</v>
      </c>
      <c r="AS109" s="1183" t="s">
        <v>574</v>
      </c>
      <c r="AT109" s="1184" t="s">
        <v>574</v>
      </c>
      <c r="AU109" s="1183" t="s">
        <v>574</v>
      </c>
      <c r="AV109" s="1184" t="s">
        <v>574</v>
      </c>
      <c r="AW109" s="891"/>
      <c r="AX109" s="892"/>
      <c r="AY109" s="892"/>
      <c r="AZ109" s="893" t="s">
        <v>574</v>
      </c>
      <c r="BA109" s="894" t="s">
        <v>574</v>
      </c>
      <c r="BB109" s="895" t="s">
        <v>574</v>
      </c>
      <c r="BC109" s="893" t="s">
        <v>574</v>
      </c>
      <c r="BD109" s="895" t="s">
        <v>574</v>
      </c>
      <c r="BE109" s="896"/>
      <c r="BF109" s="896"/>
      <c r="BG109" s="896"/>
      <c r="BH109" s="894" t="s">
        <v>574</v>
      </c>
      <c r="BI109" s="894" t="s">
        <v>574</v>
      </c>
      <c r="BJ109" s="895" t="s">
        <v>574</v>
      </c>
      <c r="BK109" s="894" t="s">
        <v>574</v>
      </c>
      <c r="BL109" s="897" t="s">
        <v>574</v>
      </c>
      <c r="EB109" s="940"/>
      <c r="EC109" s="940"/>
    </row>
    <row r="110" customFormat="false" ht="12.75" hidden="false" customHeight="false" outlineLevel="0" collapsed="false">
      <c r="M110" s="940"/>
      <c r="N110" s="940"/>
      <c r="O110" s="940"/>
      <c r="Q110" s="1177"/>
      <c r="R110" s="1178"/>
      <c r="S110" s="1090"/>
      <c r="T110" s="1180"/>
      <c r="U110" s="1180"/>
      <c r="V110" s="1180"/>
      <c r="W110" s="1180"/>
      <c r="X110" s="1090"/>
      <c r="Y110" s="1090"/>
      <c r="Z110" s="1090"/>
      <c r="AA110" s="1181"/>
      <c r="AB110" s="1181"/>
      <c r="AC110" s="1181"/>
      <c r="AD110" s="1181"/>
      <c r="AE110" s="1181"/>
      <c r="AF110" s="1181"/>
      <c r="AG110" s="1181"/>
      <c r="AH110" s="1181"/>
      <c r="AI110" s="1181"/>
      <c r="AJ110" s="1181"/>
      <c r="AK110" s="1181"/>
      <c r="AL110" s="1182"/>
      <c r="AM110" s="1182"/>
      <c r="AN110" s="1090"/>
      <c r="AO110" s="1179"/>
      <c r="AP110" s="1179"/>
      <c r="AQ110" s="1179"/>
      <c r="AR110" s="1183" t="s">
        <v>574</v>
      </c>
      <c r="AS110" s="1183" t="s">
        <v>574</v>
      </c>
      <c r="AT110" s="1184" t="s">
        <v>574</v>
      </c>
      <c r="AU110" s="1183" t="s">
        <v>574</v>
      </c>
      <c r="AV110" s="1184" t="s">
        <v>574</v>
      </c>
      <c r="AW110" s="891"/>
      <c r="AX110" s="892"/>
      <c r="AY110" s="892"/>
      <c r="AZ110" s="893" t="s">
        <v>574</v>
      </c>
      <c r="BA110" s="894" t="s">
        <v>574</v>
      </c>
      <c r="BB110" s="895" t="s">
        <v>574</v>
      </c>
      <c r="BC110" s="893" t="s">
        <v>574</v>
      </c>
      <c r="BD110" s="895" t="s">
        <v>574</v>
      </c>
      <c r="BE110" s="896"/>
      <c r="BF110" s="896"/>
      <c r="BG110" s="896"/>
      <c r="BH110" s="894" t="s">
        <v>574</v>
      </c>
      <c r="BI110" s="894" t="s">
        <v>574</v>
      </c>
      <c r="BJ110" s="895" t="s">
        <v>574</v>
      </c>
      <c r="BK110" s="894" t="s">
        <v>574</v>
      </c>
      <c r="BL110" s="897" t="s">
        <v>574</v>
      </c>
      <c r="EB110" s="940"/>
      <c r="EC110" s="940"/>
    </row>
    <row r="111" customFormat="false" ht="12.75" hidden="false" customHeight="false" outlineLevel="0" collapsed="false">
      <c r="M111" s="940"/>
      <c r="N111" s="940"/>
      <c r="O111" s="940"/>
      <c r="Q111" s="1177"/>
      <c r="R111" s="1178"/>
      <c r="S111" s="1090"/>
      <c r="T111" s="1180"/>
      <c r="U111" s="1180"/>
      <c r="V111" s="1180"/>
      <c r="W111" s="1180"/>
      <c r="X111" s="1090"/>
      <c r="Y111" s="1090"/>
      <c r="Z111" s="1090"/>
      <c r="AA111" s="1181"/>
      <c r="AB111" s="1181"/>
      <c r="AC111" s="1181"/>
      <c r="AD111" s="1181"/>
      <c r="AE111" s="1181"/>
      <c r="AF111" s="1181"/>
      <c r="AG111" s="1181"/>
      <c r="AH111" s="1181"/>
      <c r="AI111" s="1181"/>
      <c r="AJ111" s="1181"/>
      <c r="AK111" s="1181"/>
      <c r="AL111" s="1182"/>
      <c r="AM111" s="1182"/>
      <c r="AN111" s="1090"/>
      <c r="AO111" s="1179"/>
      <c r="AP111" s="1179"/>
      <c r="AQ111" s="1179"/>
      <c r="AR111" s="1183" t="s">
        <v>574</v>
      </c>
      <c r="AS111" s="1183" t="s">
        <v>574</v>
      </c>
      <c r="AT111" s="1184" t="s">
        <v>574</v>
      </c>
      <c r="AU111" s="1183" t="s">
        <v>574</v>
      </c>
      <c r="AV111" s="1184" t="s">
        <v>574</v>
      </c>
      <c r="AW111" s="891"/>
      <c r="AX111" s="892"/>
      <c r="AY111" s="892"/>
      <c r="AZ111" s="893" t="s">
        <v>574</v>
      </c>
      <c r="BA111" s="894" t="s">
        <v>574</v>
      </c>
      <c r="BB111" s="895" t="s">
        <v>574</v>
      </c>
      <c r="BC111" s="893" t="s">
        <v>574</v>
      </c>
      <c r="BD111" s="895" t="s">
        <v>574</v>
      </c>
      <c r="BE111" s="896"/>
      <c r="BF111" s="896"/>
      <c r="BG111" s="896"/>
      <c r="BH111" s="894" t="s">
        <v>574</v>
      </c>
      <c r="BI111" s="894" t="s">
        <v>574</v>
      </c>
      <c r="BJ111" s="895" t="s">
        <v>574</v>
      </c>
      <c r="BK111" s="894" t="s">
        <v>574</v>
      </c>
      <c r="BL111" s="897" t="s">
        <v>574</v>
      </c>
      <c r="EB111" s="940"/>
      <c r="EC111" s="940"/>
    </row>
    <row r="112" customFormat="false" ht="12.75" hidden="false" customHeight="false" outlineLevel="0" collapsed="false">
      <c r="M112" s="940"/>
      <c r="N112" s="940"/>
      <c r="O112" s="940"/>
      <c r="Q112" s="1177"/>
      <c r="R112" s="1178"/>
      <c r="S112" s="1090"/>
      <c r="T112" s="1180"/>
      <c r="U112" s="1180"/>
      <c r="V112" s="1180"/>
      <c r="W112" s="1180"/>
      <c r="X112" s="1090"/>
      <c r="Y112" s="1090"/>
      <c r="Z112" s="1090"/>
      <c r="AA112" s="1181"/>
      <c r="AB112" s="1181"/>
      <c r="AC112" s="1181"/>
      <c r="AD112" s="1181"/>
      <c r="AE112" s="1181"/>
      <c r="AF112" s="1181"/>
      <c r="AG112" s="1181"/>
      <c r="AH112" s="1181"/>
      <c r="AI112" s="1181"/>
      <c r="AJ112" s="1181"/>
      <c r="AK112" s="1181"/>
      <c r="AL112" s="1182"/>
      <c r="AM112" s="1182"/>
      <c r="AN112" s="1090"/>
      <c r="AO112" s="1179"/>
      <c r="AP112" s="1179"/>
      <c r="AQ112" s="1179"/>
      <c r="AR112" s="1183" t="s">
        <v>574</v>
      </c>
      <c r="AS112" s="1183" t="s">
        <v>574</v>
      </c>
      <c r="AT112" s="1184" t="s">
        <v>574</v>
      </c>
      <c r="AU112" s="1183" t="s">
        <v>574</v>
      </c>
      <c r="AV112" s="1184" t="s">
        <v>574</v>
      </c>
      <c r="AW112" s="891"/>
      <c r="AX112" s="892"/>
      <c r="AY112" s="892"/>
      <c r="AZ112" s="893" t="s">
        <v>574</v>
      </c>
      <c r="BA112" s="894" t="s">
        <v>574</v>
      </c>
      <c r="BB112" s="895" t="s">
        <v>574</v>
      </c>
      <c r="BC112" s="893" t="s">
        <v>574</v>
      </c>
      <c r="BD112" s="895" t="s">
        <v>574</v>
      </c>
      <c r="BE112" s="896"/>
      <c r="BF112" s="896"/>
      <c r="BG112" s="896"/>
      <c r="BH112" s="894" t="s">
        <v>574</v>
      </c>
      <c r="BI112" s="894" t="s">
        <v>574</v>
      </c>
      <c r="BJ112" s="895" t="s">
        <v>574</v>
      </c>
      <c r="BK112" s="894" t="s">
        <v>574</v>
      </c>
      <c r="BL112" s="897" t="s">
        <v>574</v>
      </c>
      <c r="EB112" s="940"/>
      <c r="EC112" s="940"/>
    </row>
    <row r="113" customFormat="false" ht="12.75" hidden="false" customHeight="false" outlineLevel="0" collapsed="false">
      <c r="M113" s="940"/>
      <c r="N113" s="940"/>
      <c r="O113" s="940"/>
      <c r="Q113" s="1177"/>
      <c r="R113" s="1178"/>
      <c r="S113" s="1090"/>
      <c r="T113" s="1180"/>
      <c r="U113" s="1180"/>
      <c r="V113" s="1180"/>
      <c r="W113" s="1180"/>
      <c r="X113" s="1090"/>
      <c r="Y113" s="1090"/>
      <c r="Z113" s="1090"/>
      <c r="AA113" s="1181"/>
      <c r="AB113" s="1181"/>
      <c r="AC113" s="1181"/>
      <c r="AD113" s="1181"/>
      <c r="AE113" s="1181"/>
      <c r="AF113" s="1181"/>
      <c r="AG113" s="1181"/>
      <c r="AH113" s="1181"/>
      <c r="AI113" s="1181"/>
      <c r="AJ113" s="1181"/>
      <c r="AK113" s="1181"/>
      <c r="AL113" s="1182"/>
      <c r="AM113" s="1182"/>
      <c r="AN113" s="1090"/>
      <c r="AO113" s="1179"/>
      <c r="AP113" s="1179"/>
      <c r="AQ113" s="1179"/>
      <c r="AR113" s="1183" t="s">
        <v>574</v>
      </c>
      <c r="AS113" s="1183" t="s">
        <v>574</v>
      </c>
      <c r="AT113" s="1184" t="s">
        <v>574</v>
      </c>
      <c r="AU113" s="1183" t="s">
        <v>574</v>
      </c>
      <c r="AV113" s="1184" t="s">
        <v>574</v>
      </c>
      <c r="AW113" s="891"/>
      <c r="AX113" s="892"/>
      <c r="AY113" s="892"/>
      <c r="AZ113" s="893" t="s">
        <v>574</v>
      </c>
      <c r="BA113" s="894" t="s">
        <v>574</v>
      </c>
      <c r="BB113" s="895" t="s">
        <v>574</v>
      </c>
      <c r="BC113" s="893" t="s">
        <v>574</v>
      </c>
      <c r="BD113" s="895" t="s">
        <v>574</v>
      </c>
      <c r="BE113" s="896"/>
      <c r="BF113" s="896"/>
      <c r="BG113" s="896"/>
      <c r="BH113" s="894" t="s">
        <v>574</v>
      </c>
      <c r="BI113" s="894" t="s">
        <v>574</v>
      </c>
      <c r="BJ113" s="895" t="s">
        <v>574</v>
      </c>
      <c r="BK113" s="894" t="s">
        <v>574</v>
      </c>
      <c r="BL113" s="897" t="s">
        <v>574</v>
      </c>
      <c r="EB113" s="940"/>
      <c r="EC113" s="940"/>
    </row>
    <row r="114" customFormat="false" ht="12.75" hidden="false" customHeight="false" outlineLevel="0" collapsed="false">
      <c r="M114" s="940"/>
      <c r="N114" s="940"/>
      <c r="O114" s="940"/>
      <c r="Q114" s="1177"/>
      <c r="R114" s="1178"/>
      <c r="S114" s="1090"/>
      <c r="T114" s="1180"/>
      <c r="U114" s="1180"/>
      <c r="V114" s="1180"/>
      <c r="W114" s="1180"/>
      <c r="X114" s="1090"/>
      <c r="Y114" s="1090"/>
      <c r="Z114" s="1090"/>
      <c r="AA114" s="1181"/>
      <c r="AB114" s="1181"/>
      <c r="AC114" s="1181"/>
      <c r="AD114" s="1181"/>
      <c r="AE114" s="1181"/>
      <c r="AF114" s="1181"/>
      <c r="AG114" s="1181"/>
      <c r="AH114" s="1181"/>
      <c r="AI114" s="1181"/>
      <c r="AJ114" s="1181"/>
      <c r="AK114" s="1181"/>
      <c r="AL114" s="1182"/>
      <c r="AM114" s="1182"/>
      <c r="AN114" s="1090"/>
      <c r="AO114" s="1179"/>
      <c r="AP114" s="1179"/>
      <c r="AQ114" s="1179"/>
      <c r="AR114" s="1183" t="s">
        <v>574</v>
      </c>
      <c r="AS114" s="1183" t="s">
        <v>574</v>
      </c>
      <c r="AT114" s="1184" t="s">
        <v>574</v>
      </c>
      <c r="AU114" s="1183" t="s">
        <v>574</v>
      </c>
      <c r="AV114" s="1184" t="s">
        <v>574</v>
      </c>
      <c r="AW114" s="891"/>
      <c r="AX114" s="892"/>
      <c r="AY114" s="892"/>
      <c r="AZ114" s="893" t="s">
        <v>574</v>
      </c>
      <c r="BA114" s="894" t="s">
        <v>574</v>
      </c>
      <c r="BB114" s="895" t="s">
        <v>574</v>
      </c>
      <c r="BC114" s="893" t="s">
        <v>574</v>
      </c>
      <c r="BD114" s="895" t="s">
        <v>574</v>
      </c>
      <c r="BE114" s="896"/>
      <c r="BF114" s="896"/>
      <c r="BG114" s="896"/>
      <c r="BH114" s="894" t="s">
        <v>574</v>
      </c>
      <c r="BI114" s="894" t="s">
        <v>574</v>
      </c>
      <c r="BJ114" s="895" t="s">
        <v>574</v>
      </c>
      <c r="BK114" s="894" t="s">
        <v>574</v>
      </c>
      <c r="BL114" s="897" t="s">
        <v>574</v>
      </c>
      <c r="EB114" s="940"/>
      <c r="EC114" s="940"/>
    </row>
    <row r="115" customFormat="false" ht="12.75" hidden="false" customHeight="false" outlineLevel="0" collapsed="false">
      <c r="M115" s="940"/>
      <c r="N115" s="940"/>
      <c r="O115" s="940"/>
      <c r="Q115" s="1177"/>
      <c r="R115" s="1178"/>
      <c r="S115" s="1090"/>
      <c r="T115" s="1180"/>
      <c r="U115" s="1180"/>
      <c r="V115" s="1180"/>
      <c r="W115" s="1180"/>
      <c r="X115" s="1090"/>
      <c r="Y115" s="1090"/>
      <c r="Z115" s="1090"/>
      <c r="AA115" s="1181"/>
      <c r="AB115" s="1181"/>
      <c r="AC115" s="1181"/>
      <c r="AD115" s="1181"/>
      <c r="AE115" s="1181"/>
      <c r="AF115" s="1181"/>
      <c r="AG115" s="1181"/>
      <c r="AH115" s="1181"/>
      <c r="AI115" s="1181"/>
      <c r="AJ115" s="1181"/>
      <c r="AK115" s="1181"/>
      <c r="AL115" s="1182"/>
      <c r="AM115" s="1182"/>
      <c r="AN115" s="1090"/>
      <c r="AO115" s="1179"/>
      <c r="AP115" s="1179"/>
      <c r="AQ115" s="1179"/>
      <c r="AR115" s="1183" t="s">
        <v>574</v>
      </c>
      <c r="AS115" s="1183" t="s">
        <v>574</v>
      </c>
      <c r="AT115" s="1184" t="s">
        <v>574</v>
      </c>
      <c r="AU115" s="1183" t="s">
        <v>574</v>
      </c>
      <c r="AV115" s="1184" t="s">
        <v>574</v>
      </c>
      <c r="AW115" s="891"/>
      <c r="AX115" s="892"/>
      <c r="AY115" s="892"/>
      <c r="AZ115" s="893" t="s">
        <v>574</v>
      </c>
      <c r="BA115" s="894" t="s">
        <v>574</v>
      </c>
      <c r="BB115" s="895" t="s">
        <v>574</v>
      </c>
      <c r="BC115" s="893" t="s">
        <v>574</v>
      </c>
      <c r="BD115" s="895" t="s">
        <v>574</v>
      </c>
      <c r="BE115" s="896"/>
      <c r="BF115" s="896"/>
      <c r="BG115" s="896"/>
      <c r="BH115" s="894" t="s">
        <v>574</v>
      </c>
      <c r="BI115" s="894" t="s">
        <v>574</v>
      </c>
      <c r="BJ115" s="895" t="s">
        <v>574</v>
      </c>
      <c r="BK115" s="894" t="s">
        <v>574</v>
      </c>
      <c r="BL115" s="897" t="s">
        <v>574</v>
      </c>
      <c r="EB115" s="940"/>
      <c r="EC115" s="940"/>
    </row>
    <row r="116" customFormat="false" ht="12.75" hidden="false" customHeight="false" outlineLevel="0" collapsed="false">
      <c r="M116" s="940"/>
      <c r="N116" s="940"/>
      <c r="O116" s="940"/>
      <c r="Q116" s="1177"/>
      <c r="R116" s="1178"/>
      <c r="S116" s="1090"/>
      <c r="T116" s="1180"/>
      <c r="U116" s="1180"/>
      <c r="V116" s="1180"/>
      <c r="W116" s="1180"/>
      <c r="X116" s="1090"/>
      <c r="Y116" s="1090"/>
      <c r="Z116" s="1090"/>
      <c r="AA116" s="1181"/>
      <c r="AB116" s="1181"/>
      <c r="AC116" s="1181"/>
      <c r="AD116" s="1181"/>
      <c r="AE116" s="1181"/>
      <c r="AF116" s="1181"/>
      <c r="AG116" s="1181"/>
      <c r="AH116" s="1181"/>
      <c r="AI116" s="1181"/>
      <c r="AJ116" s="1181"/>
      <c r="AK116" s="1181"/>
      <c r="AL116" s="1182"/>
      <c r="AM116" s="1182"/>
      <c r="AN116" s="1090"/>
      <c r="AO116" s="1179"/>
      <c r="AP116" s="1179"/>
      <c r="AQ116" s="1179"/>
      <c r="AR116" s="1183" t="s">
        <v>574</v>
      </c>
      <c r="AS116" s="1183" t="s">
        <v>574</v>
      </c>
      <c r="AT116" s="1184" t="s">
        <v>574</v>
      </c>
      <c r="AU116" s="1183" t="s">
        <v>574</v>
      </c>
      <c r="AV116" s="1184" t="s">
        <v>574</v>
      </c>
      <c r="AW116" s="891"/>
      <c r="AX116" s="892"/>
      <c r="AY116" s="892"/>
      <c r="AZ116" s="893" t="s">
        <v>574</v>
      </c>
      <c r="BA116" s="894" t="s">
        <v>574</v>
      </c>
      <c r="BB116" s="895" t="s">
        <v>574</v>
      </c>
      <c r="BC116" s="893" t="s">
        <v>574</v>
      </c>
      <c r="BD116" s="895" t="s">
        <v>574</v>
      </c>
      <c r="BE116" s="896"/>
      <c r="BF116" s="896"/>
      <c r="BG116" s="896"/>
      <c r="BH116" s="894" t="s">
        <v>574</v>
      </c>
      <c r="BI116" s="894" t="s">
        <v>574</v>
      </c>
      <c r="BJ116" s="895" t="s">
        <v>574</v>
      </c>
      <c r="BK116" s="894" t="s">
        <v>574</v>
      </c>
      <c r="BL116" s="897" t="s">
        <v>574</v>
      </c>
      <c r="EB116" s="940"/>
      <c r="EC116" s="940"/>
    </row>
    <row r="117" customFormat="false" ht="12.75" hidden="false" customHeight="false" outlineLevel="0" collapsed="false">
      <c r="M117" s="940"/>
      <c r="N117" s="940"/>
      <c r="O117" s="940"/>
      <c r="Q117" s="1177"/>
      <c r="R117" s="1178"/>
      <c r="S117" s="1090"/>
      <c r="T117" s="1180"/>
      <c r="U117" s="1180"/>
      <c r="V117" s="1180"/>
      <c r="W117" s="1180"/>
      <c r="X117" s="1090"/>
      <c r="Y117" s="1090"/>
      <c r="Z117" s="1090"/>
      <c r="AA117" s="1181"/>
      <c r="AB117" s="1181"/>
      <c r="AC117" s="1181"/>
      <c r="AD117" s="1181"/>
      <c r="AE117" s="1181"/>
      <c r="AF117" s="1181"/>
      <c r="AG117" s="1181"/>
      <c r="AH117" s="1181"/>
      <c r="AI117" s="1181"/>
      <c r="AJ117" s="1181"/>
      <c r="AK117" s="1181"/>
      <c r="AL117" s="1182"/>
      <c r="AM117" s="1182"/>
      <c r="AN117" s="1090"/>
      <c r="AO117" s="1179"/>
      <c r="AP117" s="1179"/>
      <c r="AQ117" s="1179"/>
      <c r="AR117" s="1183" t="s">
        <v>574</v>
      </c>
      <c r="AS117" s="1183" t="s">
        <v>574</v>
      </c>
      <c r="AT117" s="1184" t="s">
        <v>574</v>
      </c>
      <c r="AU117" s="1183" t="s">
        <v>574</v>
      </c>
      <c r="AV117" s="1184" t="s">
        <v>574</v>
      </c>
      <c r="AW117" s="891"/>
      <c r="AX117" s="892"/>
      <c r="AY117" s="892"/>
      <c r="AZ117" s="893" t="s">
        <v>574</v>
      </c>
      <c r="BA117" s="894" t="s">
        <v>574</v>
      </c>
      <c r="BB117" s="895" t="s">
        <v>574</v>
      </c>
      <c r="BC117" s="893" t="s">
        <v>574</v>
      </c>
      <c r="BD117" s="895" t="s">
        <v>574</v>
      </c>
      <c r="BE117" s="896"/>
      <c r="BF117" s="896"/>
      <c r="BG117" s="896"/>
      <c r="BH117" s="894" t="s">
        <v>574</v>
      </c>
      <c r="BI117" s="894" t="s">
        <v>574</v>
      </c>
      <c r="BJ117" s="895" t="s">
        <v>574</v>
      </c>
      <c r="BK117" s="894" t="s">
        <v>574</v>
      </c>
      <c r="BL117" s="897" t="s">
        <v>574</v>
      </c>
      <c r="EB117" s="940"/>
      <c r="EC117" s="940"/>
    </row>
    <row r="118" customFormat="false" ht="12.75" hidden="false" customHeight="false" outlineLevel="0" collapsed="false">
      <c r="M118" s="940"/>
      <c r="N118" s="940"/>
      <c r="O118" s="940"/>
      <c r="Q118" s="1177"/>
      <c r="R118" s="1178"/>
      <c r="S118" s="1090"/>
      <c r="T118" s="1180"/>
      <c r="U118" s="1180"/>
      <c r="V118" s="1180"/>
      <c r="W118" s="1180"/>
      <c r="X118" s="1090"/>
      <c r="Y118" s="1090"/>
      <c r="Z118" s="1090"/>
      <c r="AA118" s="1181"/>
      <c r="AB118" s="1181"/>
      <c r="AC118" s="1181"/>
      <c r="AD118" s="1181"/>
      <c r="AE118" s="1181"/>
      <c r="AF118" s="1181"/>
      <c r="AG118" s="1181"/>
      <c r="AH118" s="1181"/>
      <c r="AI118" s="1181"/>
      <c r="AJ118" s="1181"/>
      <c r="AK118" s="1181"/>
      <c r="AL118" s="1182"/>
      <c r="AM118" s="1182"/>
      <c r="AN118" s="1090"/>
      <c r="AO118" s="1179"/>
      <c r="AP118" s="1179"/>
      <c r="AQ118" s="1179"/>
      <c r="AR118" s="1183" t="s">
        <v>574</v>
      </c>
      <c r="AS118" s="1183" t="s">
        <v>574</v>
      </c>
      <c r="AT118" s="1184" t="s">
        <v>574</v>
      </c>
      <c r="AU118" s="1183" t="s">
        <v>574</v>
      </c>
      <c r="AV118" s="1184" t="s">
        <v>574</v>
      </c>
      <c r="AW118" s="891"/>
      <c r="AX118" s="892"/>
      <c r="AY118" s="892"/>
      <c r="AZ118" s="893" t="s">
        <v>574</v>
      </c>
      <c r="BA118" s="894" t="s">
        <v>574</v>
      </c>
      <c r="BB118" s="895" t="s">
        <v>574</v>
      </c>
      <c r="BC118" s="893" t="s">
        <v>574</v>
      </c>
      <c r="BD118" s="895" t="s">
        <v>574</v>
      </c>
      <c r="BE118" s="896"/>
      <c r="BF118" s="896"/>
      <c r="BG118" s="896"/>
      <c r="BH118" s="894" t="s">
        <v>574</v>
      </c>
      <c r="BI118" s="894" t="s">
        <v>574</v>
      </c>
      <c r="BJ118" s="895" t="s">
        <v>574</v>
      </c>
      <c r="BK118" s="894" t="s">
        <v>574</v>
      </c>
      <c r="BL118" s="897" t="s">
        <v>574</v>
      </c>
      <c r="EB118" s="940"/>
      <c r="EC118" s="940"/>
    </row>
    <row r="119" customFormat="false" ht="12.75" hidden="false" customHeight="false" outlineLevel="0" collapsed="false">
      <c r="M119" s="940"/>
      <c r="N119" s="940"/>
      <c r="O119" s="940"/>
      <c r="Q119" s="1177"/>
      <c r="R119" s="1178"/>
      <c r="S119" s="1090"/>
      <c r="T119" s="1180"/>
      <c r="U119" s="1180"/>
      <c r="V119" s="1180"/>
      <c r="W119" s="1180"/>
      <c r="X119" s="1090"/>
      <c r="Y119" s="1090"/>
      <c r="Z119" s="1090"/>
      <c r="AA119" s="1181"/>
      <c r="AB119" s="1181"/>
      <c r="AC119" s="1181"/>
      <c r="AD119" s="1181"/>
      <c r="AE119" s="1181"/>
      <c r="AF119" s="1181"/>
      <c r="AG119" s="1181"/>
      <c r="AH119" s="1181"/>
      <c r="AI119" s="1181"/>
      <c r="AJ119" s="1181"/>
      <c r="AK119" s="1181"/>
      <c r="AL119" s="1182"/>
      <c r="AM119" s="1182"/>
      <c r="AN119" s="1090"/>
      <c r="AO119" s="1179"/>
      <c r="AP119" s="1179"/>
      <c r="AQ119" s="1179"/>
      <c r="AR119" s="1183" t="s">
        <v>574</v>
      </c>
      <c r="AS119" s="1183" t="s">
        <v>574</v>
      </c>
      <c r="AT119" s="1184" t="s">
        <v>574</v>
      </c>
      <c r="AU119" s="1183" t="s">
        <v>574</v>
      </c>
      <c r="AV119" s="1184" t="s">
        <v>574</v>
      </c>
      <c r="AW119" s="891"/>
      <c r="AX119" s="892"/>
      <c r="AY119" s="892"/>
      <c r="AZ119" s="893" t="s">
        <v>574</v>
      </c>
      <c r="BA119" s="894" t="s">
        <v>574</v>
      </c>
      <c r="BB119" s="895" t="s">
        <v>574</v>
      </c>
      <c r="BC119" s="893" t="s">
        <v>574</v>
      </c>
      <c r="BD119" s="895" t="s">
        <v>574</v>
      </c>
      <c r="BE119" s="896"/>
      <c r="BF119" s="896"/>
      <c r="BG119" s="896"/>
      <c r="BH119" s="894" t="s">
        <v>574</v>
      </c>
      <c r="BI119" s="894" t="s">
        <v>574</v>
      </c>
      <c r="BJ119" s="895" t="s">
        <v>574</v>
      </c>
      <c r="BK119" s="894" t="s">
        <v>574</v>
      </c>
      <c r="BL119" s="897" t="s">
        <v>574</v>
      </c>
      <c r="EB119" s="940"/>
      <c r="EC119" s="940"/>
    </row>
    <row r="120" customFormat="false" ht="12.75" hidden="false" customHeight="false" outlineLevel="0" collapsed="false">
      <c r="M120" s="940"/>
      <c r="N120" s="940"/>
      <c r="O120" s="940"/>
      <c r="Q120" s="1177"/>
      <c r="R120" s="1178"/>
      <c r="S120" s="1090"/>
      <c r="T120" s="1180"/>
      <c r="U120" s="1180"/>
      <c r="V120" s="1180"/>
      <c r="W120" s="1180"/>
      <c r="X120" s="1090"/>
      <c r="Y120" s="1090"/>
      <c r="Z120" s="1090"/>
      <c r="AA120" s="1181"/>
      <c r="AB120" s="1181"/>
      <c r="AC120" s="1181"/>
      <c r="AD120" s="1181"/>
      <c r="AE120" s="1181"/>
      <c r="AF120" s="1181"/>
      <c r="AG120" s="1181"/>
      <c r="AH120" s="1181"/>
      <c r="AI120" s="1181"/>
      <c r="AJ120" s="1181"/>
      <c r="AK120" s="1181"/>
      <c r="AL120" s="1182"/>
      <c r="AM120" s="1182"/>
      <c r="AN120" s="1090"/>
      <c r="AO120" s="1179"/>
      <c r="AP120" s="1179"/>
      <c r="AQ120" s="1179"/>
      <c r="AR120" s="1183" t="s">
        <v>574</v>
      </c>
      <c r="AS120" s="1183" t="s">
        <v>574</v>
      </c>
      <c r="AT120" s="1184" t="s">
        <v>574</v>
      </c>
      <c r="AU120" s="1183" t="s">
        <v>574</v>
      </c>
      <c r="AV120" s="1184" t="s">
        <v>574</v>
      </c>
      <c r="AW120" s="891"/>
      <c r="AX120" s="892"/>
      <c r="AY120" s="892"/>
      <c r="AZ120" s="893" t="s">
        <v>574</v>
      </c>
      <c r="BA120" s="894" t="s">
        <v>574</v>
      </c>
      <c r="BB120" s="895" t="s">
        <v>574</v>
      </c>
      <c r="BC120" s="893" t="s">
        <v>574</v>
      </c>
      <c r="BD120" s="895" t="s">
        <v>574</v>
      </c>
      <c r="BE120" s="896"/>
      <c r="BF120" s="896"/>
      <c r="BG120" s="896"/>
      <c r="BH120" s="894" t="s">
        <v>574</v>
      </c>
      <c r="BI120" s="894" t="s">
        <v>574</v>
      </c>
      <c r="BJ120" s="895" t="s">
        <v>574</v>
      </c>
      <c r="BK120" s="894" t="s">
        <v>574</v>
      </c>
      <c r="BL120" s="897" t="s">
        <v>574</v>
      </c>
      <c r="EB120" s="940"/>
      <c r="EC120" s="940"/>
    </row>
    <row r="121" customFormat="false" ht="12.75" hidden="false" customHeight="false" outlineLevel="0" collapsed="false">
      <c r="M121" s="940"/>
      <c r="N121" s="940"/>
      <c r="O121" s="940"/>
      <c r="Q121" s="1177"/>
      <c r="R121" s="1178"/>
      <c r="S121" s="1090"/>
      <c r="T121" s="1180"/>
      <c r="U121" s="1180"/>
      <c r="V121" s="1180"/>
      <c r="W121" s="1180"/>
      <c r="X121" s="1090"/>
      <c r="Y121" s="1090"/>
      <c r="Z121" s="1090"/>
      <c r="AA121" s="1181"/>
      <c r="AB121" s="1181"/>
      <c r="AC121" s="1181"/>
      <c r="AD121" s="1181"/>
      <c r="AE121" s="1181"/>
      <c r="AF121" s="1181"/>
      <c r="AG121" s="1181"/>
      <c r="AH121" s="1181"/>
      <c r="AI121" s="1181"/>
      <c r="AJ121" s="1181"/>
      <c r="AK121" s="1181"/>
      <c r="AL121" s="1182"/>
      <c r="AM121" s="1182"/>
      <c r="AN121" s="1090"/>
      <c r="AO121" s="1179"/>
      <c r="AP121" s="1179"/>
      <c r="AQ121" s="1179"/>
      <c r="AR121" s="1183" t="s">
        <v>574</v>
      </c>
      <c r="AS121" s="1183" t="s">
        <v>574</v>
      </c>
      <c r="AT121" s="1184" t="s">
        <v>574</v>
      </c>
      <c r="AU121" s="1183" t="s">
        <v>574</v>
      </c>
      <c r="AV121" s="1184" t="s">
        <v>574</v>
      </c>
      <c r="AW121" s="891"/>
      <c r="AX121" s="892"/>
      <c r="AY121" s="892"/>
      <c r="AZ121" s="893" t="s">
        <v>574</v>
      </c>
      <c r="BA121" s="894" t="s">
        <v>574</v>
      </c>
      <c r="BB121" s="895" t="s">
        <v>574</v>
      </c>
      <c r="BC121" s="893" t="s">
        <v>574</v>
      </c>
      <c r="BD121" s="895" t="s">
        <v>574</v>
      </c>
      <c r="BE121" s="896"/>
      <c r="BF121" s="896"/>
      <c r="BG121" s="896"/>
      <c r="BH121" s="894" t="s">
        <v>574</v>
      </c>
      <c r="BI121" s="894" t="s">
        <v>574</v>
      </c>
      <c r="BJ121" s="895" t="s">
        <v>574</v>
      </c>
      <c r="BK121" s="894" t="s">
        <v>574</v>
      </c>
      <c r="BL121" s="897" t="s">
        <v>574</v>
      </c>
      <c r="EB121" s="940"/>
      <c r="EC121" s="940"/>
    </row>
    <row r="122" customFormat="false" ht="12.75" hidden="false" customHeight="false" outlineLevel="0" collapsed="false">
      <c r="M122" s="940"/>
      <c r="N122" s="940"/>
      <c r="O122" s="940"/>
      <c r="Q122" s="1177"/>
      <c r="R122" s="1178"/>
      <c r="S122" s="1090"/>
      <c r="T122" s="1180"/>
      <c r="U122" s="1180"/>
      <c r="V122" s="1180"/>
      <c r="W122" s="1180"/>
      <c r="X122" s="1090"/>
      <c r="Y122" s="1090"/>
      <c r="Z122" s="1090"/>
      <c r="AA122" s="1181"/>
      <c r="AB122" s="1181"/>
      <c r="AC122" s="1181"/>
      <c r="AD122" s="1181"/>
      <c r="AE122" s="1181"/>
      <c r="AF122" s="1181"/>
      <c r="AG122" s="1181"/>
      <c r="AH122" s="1181"/>
      <c r="AI122" s="1181"/>
      <c r="AJ122" s="1181"/>
      <c r="AK122" s="1181"/>
      <c r="AL122" s="1182"/>
      <c r="AM122" s="1182"/>
      <c r="AN122" s="1090"/>
      <c r="AO122" s="1179"/>
      <c r="AP122" s="1179"/>
      <c r="AQ122" s="1179"/>
      <c r="AR122" s="1183" t="s">
        <v>574</v>
      </c>
      <c r="AS122" s="1183" t="s">
        <v>574</v>
      </c>
      <c r="AT122" s="1184" t="s">
        <v>574</v>
      </c>
      <c r="AU122" s="1183" t="s">
        <v>574</v>
      </c>
      <c r="AV122" s="1184" t="s">
        <v>574</v>
      </c>
      <c r="AW122" s="891"/>
      <c r="AX122" s="892"/>
      <c r="AY122" s="892"/>
      <c r="AZ122" s="893" t="s">
        <v>574</v>
      </c>
      <c r="BA122" s="894" t="s">
        <v>574</v>
      </c>
      <c r="BB122" s="895" t="s">
        <v>574</v>
      </c>
      <c r="BC122" s="893" t="s">
        <v>574</v>
      </c>
      <c r="BD122" s="895" t="s">
        <v>574</v>
      </c>
      <c r="BE122" s="896"/>
      <c r="BF122" s="896"/>
      <c r="BG122" s="896"/>
      <c r="BH122" s="894" t="s">
        <v>574</v>
      </c>
      <c r="BI122" s="894" t="s">
        <v>574</v>
      </c>
      <c r="BJ122" s="895" t="s">
        <v>574</v>
      </c>
      <c r="BK122" s="894" t="s">
        <v>574</v>
      </c>
      <c r="BL122" s="897" t="s">
        <v>574</v>
      </c>
      <c r="EB122" s="940"/>
      <c r="EC122" s="940"/>
    </row>
    <row r="123" customFormat="false" ht="12.75" hidden="false" customHeight="false" outlineLevel="0" collapsed="false">
      <c r="M123" s="940"/>
      <c r="N123" s="940"/>
      <c r="O123" s="940"/>
      <c r="Q123" s="1177"/>
      <c r="R123" s="1178"/>
      <c r="S123" s="1090"/>
      <c r="T123" s="1180"/>
      <c r="U123" s="1180"/>
      <c r="V123" s="1180"/>
      <c r="W123" s="1180"/>
      <c r="X123" s="1090"/>
      <c r="Y123" s="1090"/>
      <c r="Z123" s="1090"/>
      <c r="AA123" s="1181"/>
      <c r="AB123" s="1181"/>
      <c r="AC123" s="1181"/>
      <c r="AD123" s="1181"/>
      <c r="AE123" s="1181"/>
      <c r="AF123" s="1181"/>
      <c r="AG123" s="1181"/>
      <c r="AH123" s="1181"/>
      <c r="AI123" s="1181"/>
      <c r="AJ123" s="1181"/>
      <c r="AK123" s="1181"/>
      <c r="AL123" s="1182"/>
      <c r="AM123" s="1182"/>
      <c r="AN123" s="1090"/>
      <c r="AO123" s="1179"/>
      <c r="AP123" s="1179"/>
      <c r="AQ123" s="1179"/>
      <c r="AR123" s="1183" t="s">
        <v>574</v>
      </c>
      <c r="AS123" s="1183" t="s">
        <v>574</v>
      </c>
      <c r="AT123" s="1184" t="s">
        <v>574</v>
      </c>
      <c r="AU123" s="1183" t="s">
        <v>574</v>
      </c>
      <c r="AV123" s="1184" t="s">
        <v>574</v>
      </c>
      <c r="AW123" s="891"/>
      <c r="AX123" s="892"/>
      <c r="AY123" s="892"/>
      <c r="AZ123" s="893" t="s">
        <v>574</v>
      </c>
      <c r="BA123" s="894" t="s">
        <v>574</v>
      </c>
      <c r="BB123" s="895" t="s">
        <v>574</v>
      </c>
      <c r="BC123" s="893" t="s">
        <v>574</v>
      </c>
      <c r="BD123" s="895" t="s">
        <v>574</v>
      </c>
      <c r="BE123" s="896"/>
      <c r="BF123" s="896"/>
      <c r="BG123" s="896"/>
      <c r="BH123" s="894" t="s">
        <v>574</v>
      </c>
      <c r="BI123" s="894" t="s">
        <v>574</v>
      </c>
      <c r="BJ123" s="895" t="s">
        <v>574</v>
      </c>
      <c r="BK123" s="894" t="s">
        <v>574</v>
      </c>
      <c r="BL123" s="897" t="s">
        <v>574</v>
      </c>
      <c r="EB123" s="940"/>
      <c r="EC123" s="940"/>
    </row>
    <row r="124" customFormat="false" ht="12.75" hidden="false" customHeight="false" outlineLevel="0" collapsed="false">
      <c r="M124" s="940"/>
      <c r="N124" s="940"/>
      <c r="O124" s="940"/>
      <c r="Q124" s="1177"/>
      <c r="R124" s="1178"/>
      <c r="S124" s="1090"/>
      <c r="T124" s="1180"/>
      <c r="U124" s="1180"/>
      <c r="V124" s="1180"/>
      <c r="W124" s="1180"/>
      <c r="X124" s="1090"/>
      <c r="Y124" s="1090"/>
      <c r="Z124" s="1090"/>
      <c r="AA124" s="1181"/>
      <c r="AB124" s="1181"/>
      <c r="AC124" s="1181"/>
      <c r="AD124" s="1181"/>
      <c r="AE124" s="1181"/>
      <c r="AF124" s="1181"/>
      <c r="AG124" s="1181"/>
      <c r="AH124" s="1181"/>
      <c r="AI124" s="1181"/>
      <c r="AJ124" s="1181"/>
      <c r="AK124" s="1181"/>
      <c r="AL124" s="1182"/>
      <c r="AM124" s="1182"/>
      <c r="AN124" s="1090"/>
      <c r="AO124" s="1179"/>
      <c r="AP124" s="1179"/>
      <c r="AQ124" s="1179"/>
      <c r="AR124" s="1183" t="s">
        <v>574</v>
      </c>
      <c r="AS124" s="1183" t="s">
        <v>574</v>
      </c>
      <c r="AT124" s="1184" t="s">
        <v>574</v>
      </c>
      <c r="AU124" s="1183" t="s">
        <v>574</v>
      </c>
      <c r="AV124" s="1184" t="s">
        <v>574</v>
      </c>
      <c r="AW124" s="891"/>
      <c r="AX124" s="892"/>
      <c r="AY124" s="892"/>
      <c r="AZ124" s="893" t="s">
        <v>574</v>
      </c>
      <c r="BA124" s="894" t="s">
        <v>574</v>
      </c>
      <c r="BB124" s="895" t="s">
        <v>574</v>
      </c>
      <c r="BC124" s="893" t="s">
        <v>574</v>
      </c>
      <c r="BD124" s="895" t="s">
        <v>574</v>
      </c>
      <c r="BE124" s="896"/>
      <c r="BF124" s="896"/>
      <c r="BG124" s="896"/>
      <c r="BH124" s="894" t="s">
        <v>574</v>
      </c>
      <c r="BI124" s="894" t="s">
        <v>574</v>
      </c>
      <c r="BJ124" s="895" t="s">
        <v>574</v>
      </c>
      <c r="BK124" s="894" t="s">
        <v>574</v>
      </c>
      <c r="BL124" s="897" t="s">
        <v>574</v>
      </c>
      <c r="EB124" s="940"/>
      <c r="EC124" s="940"/>
    </row>
    <row r="125" customFormat="false" ht="12.75" hidden="false" customHeight="false" outlineLevel="0" collapsed="false">
      <c r="M125" s="940"/>
      <c r="N125" s="940"/>
      <c r="O125" s="940"/>
      <c r="Q125" s="1177"/>
      <c r="R125" s="1178"/>
      <c r="S125" s="1090"/>
      <c r="T125" s="1180"/>
      <c r="U125" s="1180"/>
      <c r="V125" s="1180"/>
      <c r="W125" s="1180"/>
      <c r="X125" s="1090"/>
      <c r="Y125" s="1090"/>
      <c r="Z125" s="1090"/>
      <c r="AA125" s="1181"/>
      <c r="AB125" s="1181"/>
      <c r="AC125" s="1181"/>
      <c r="AD125" s="1181"/>
      <c r="AE125" s="1181"/>
      <c r="AF125" s="1181"/>
      <c r="AG125" s="1181"/>
      <c r="AH125" s="1181"/>
      <c r="AI125" s="1181"/>
      <c r="AJ125" s="1181"/>
      <c r="AK125" s="1181"/>
      <c r="AL125" s="1182"/>
      <c r="AM125" s="1182"/>
      <c r="AN125" s="1090"/>
      <c r="AO125" s="1179"/>
      <c r="AP125" s="1179"/>
      <c r="AQ125" s="1179"/>
      <c r="AR125" s="1183" t="s">
        <v>574</v>
      </c>
      <c r="AS125" s="1183" t="s">
        <v>574</v>
      </c>
      <c r="AT125" s="1184" t="s">
        <v>574</v>
      </c>
      <c r="AU125" s="1183" t="s">
        <v>574</v>
      </c>
      <c r="AV125" s="1184" t="s">
        <v>574</v>
      </c>
      <c r="AW125" s="891"/>
      <c r="AX125" s="892"/>
      <c r="AY125" s="892"/>
      <c r="AZ125" s="893" t="s">
        <v>574</v>
      </c>
      <c r="BA125" s="894" t="s">
        <v>574</v>
      </c>
      <c r="BB125" s="895" t="s">
        <v>574</v>
      </c>
      <c r="BC125" s="893" t="s">
        <v>574</v>
      </c>
      <c r="BD125" s="895" t="s">
        <v>574</v>
      </c>
      <c r="BE125" s="896"/>
      <c r="BF125" s="896"/>
      <c r="BG125" s="896"/>
      <c r="BH125" s="894" t="s">
        <v>574</v>
      </c>
      <c r="BI125" s="894" t="s">
        <v>574</v>
      </c>
      <c r="BJ125" s="895" t="s">
        <v>574</v>
      </c>
      <c r="BK125" s="894" t="s">
        <v>574</v>
      </c>
      <c r="BL125" s="897" t="s">
        <v>574</v>
      </c>
      <c r="EB125" s="940"/>
      <c r="EC125" s="940"/>
    </row>
    <row r="126" customFormat="false" ht="12.75" hidden="false" customHeight="false" outlineLevel="0" collapsed="false">
      <c r="M126" s="940"/>
      <c r="N126" s="940"/>
      <c r="O126" s="940"/>
      <c r="Q126" s="1177"/>
      <c r="R126" s="1178"/>
      <c r="S126" s="1090"/>
      <c r="T126" s="1180"/>
      <c r="U126" s="1180"/>
      <c r="V126" s="1180"/>
      <c r="W126" s="1180"/>
      <c r="X126" s="1090"/>
      <c r="Y126" s="1090"/>
      <c r="Z126" s="1090"/>
      <c r="AA126" s="1181"/>
      <c r="AB126" s="1181"/>
      <c r="AC126" s="1181"/>
      <c r="AD126" s="1181"/>
      <c r="AE126" s="1181"/>
      <c r="AF126" s="1181"/>
      <c r="AG126" s="1181"/>
      <c r="AH126" s="1181"/>
      <c r="AI126" s="1181"/>
      <c r="AJ126" s="1181"/>
      <c r="AK126" s="1181"/>
      <c r="AL126" s="1182"/>
      <c r="AM126" s="1182"/>
      <c r="AN126" s="1090"/>
      <c r="AO126" s="1179"/>
      <c r="AP126" s="1179"/>
      <c r="AQ126" s="1179"/>
      <c r="AR126" s="1183" t="s">
        <v>574</v>
      </c>
      <c r="AS126" s="1183" t="s">
        <v>574</v>
      </c>
      <c r="AT126" s="1184" t="s">
        <v>574</v>
      </c>
      <c r="AU126" s="1183" t="s">
        <v>574</v>
      </c>
      <c r="AV126" s="1184" t="s">
        <v>574</v>
      </c>
      <c r="AW126" s="891"/>
      <c r="AX126" s="892"/>
      <c r="AY126" s="892"/>
      <c r="AZ126" s="893" t="s">
        <v>574</v>
      </c>
      <c r="BA126" s="894" t="s">
        <v>574</v>
      </c>
      <c r="BB126" s="895" t="s">
        <v>574</v>
      </c>
      <c r="BC126" s="893" t="s">
        <v>574</v>
      </c>
      <c r="BD126" s="895" t="s">
        <v>574</v>
      </c>
      <c r="BE126" s="896"/>
      <c r="BF126" s="896"/>
      <c r="BG126" s="896"/>
      <c r="BH126" s="894" t="s">
        <v>574</v>
      </c>
      <c r="BI126" s="894" t="s">
        <v>574</v>
      </c>
      <c r="BJ126" s="895" t="s">
        <v>574</v>
      </c>
      <c r="BK126" s="894" t="s">
        <v>574</v>
      </c>
      <c r="BL126" s="897" t="s">
        <v>574</v>
      </c>
      <c r="EB126" s="940"/>
      <c r="EC126" s="940"/>
    </row>
    <row r="127" customFormat="false" ht="12.75" hidden="false" customHeight="false" outlineLevel="0" collapsed="false">
      <c r="M127" s="940"/>
      <c r="N127" s="940"/>
      <c r="O127" s="940"/>
      <c r="Q127" s="1177"/>
      <c r="R127" s="1178"/>
      <c r="S127" s="1090"/>
      <c r="T127" s="1180"/>
      <c r="U127" s="1180"/>
      <c r="V127" s="1180"/>
      <c r="W127" s="1180"/>
      <c r="X127" s="1090"/>
      <c r="Y127" s="1090"/>
      <c r="Z127" s="1090"/>
      <c r="AA127" s="1181"/>
      <c r="AB127" s="1181"/>
      <c r="AC127" s="1181"/>
      <c r="AD127" s="1181"/>
      <c r="AE127" s="1181"/>
      <c r="AF127" s="1181"/>
      <c r="AG127" s="1181"/>
      <c r="AH127" s="1181"/>
      <c r="AI127" s="1181"/>
      <c r="AJ127" s="1181"/>
      <c r="AK127" s="1181"/>
      <c r="AL127" s="1182"/>
      <c r="AM127" s="1182"/>
      <c r="AN127" s="1090"/>
      <c r="AO127" s="1179"/>
      <c r="AP127" s="1179"/>
      <c r="AQ127" s="1179"/>
      <c r="AR127" s="1183" t="s">
        <v>574</v>
      </c>
      <c r="AS127" s="1183" t="s">
        <v>574</v>
      </c>
      <c r="AT127" s="1184" t="s">
        <v>574</v>
      </c>
      <c r="AU127" s="1183" t="s">
        <v>574</v>
      </c>
      <c r="AV127" s="1184" t="s">
        <v>574</v>
      </c>
      <c r="AW127" s="891"/>
      <c r="AX127" s="892"/>
      <c r="AY127" s="892"/>
      <c r="AZ127" s="893" t="s">
        <v>574</v>
      </c>
      <c r="BA127" s="894" t="s">
        <v>574</v>
      </c>
      <c r="BB127" s="895" t="s">
        <v>574</v>
      </c>
      <c r="BC127" s="893" t="s">
        <v>574</v>
      </c>
      <c r="BD127" s="895" t="s">
        <v>574</v>
      </c>
      <c r="BE127" s="896"/>
      <c r="BF127" s="896"/>
      <c r="BG127" s="896"/>
      <c r="BH127" s="894" t="s">
        <v>574</v>
      </c>
      <c r="BI127" s="894" t="s">
        <v>574</v>
      </c>
      <c r="BJ127" s="895" t="s">
        <v>574</v>
      </c>
      <c r="BK127" s="894" t="s">
        <v>574</v>
      </c>
      <c r="BL127" s="897" t="s">
        <v>574</v>
      </c>
      <c r="EB127" s="940"/>
      <c r="EC127" s="940"/>
    </row>
    <row r="128" customFormat="false" ht="12.75" hidden="false" customHeight="false" outlineLevel="0" collapsed="false">
      <c r="M128" s="940"/>
      <c r="N128" s="940"/>
      <c r="O128" s="940"/>
      <c r="Q128" s="1177"/>
      <c r="R128" s="1178"/>
      <c r="S128" s="1090"/>
      <c r="T128" s="1180"/>
      <c r="U128" s="1180"/>
      <c r="V128" s="1180"/>
      <c r="W128" s="1180"/>
      <c r="X128" s="1090"/>
      <c r="Y128" s="1090"/>
      <c r="Z128" s="1090"/>
      <c r="AA128" s="1181"/>
      <c r="AB128" s="1181"/>
      <c r="AC128" s="1181"/>
      <c r="AD128" s="1181"/>
      <c r="AE128" s="1181"/>
      <c r="AF128" s="1181"/>
      <c r="AG128" s="1181"/>
      <c r="AH128" s="1181"/>
      <c r="AI128" s="1181"/>
      <c r="AJ128" s="1181"/>
      <c r="AK128" s="1181"/>
      <c r="AL128" s="1182"/>
      <c r="AM128" s="1182"/>
      <c r="AN128" s="1090"/>
      <c r="AO128" s="1179"/>
      <c r="AP128" s="1179"/>
      <c r="AQ128" s="1179"/>
      <c r="AR128" s="1183" t="s">
        <v>574</v>
      </c>
      <c r="AS128" s="1183" t="s">
        <v>574</v>
      </c>
      <c r="AT128" s="1184" t="s">
        <v>574</v>
      </c>
      <c r="AU128" s="1183" t="s">
        <v>574</v>
      </c>
      <c r="AV128" s="1184" t="s">
        <v>574</v>
      </c>
      <c r="AW128" s="891"/>
      <c r="AX128" s="892"/>
      <c r="AY128" s="892"/>
      <c r="AZ128" s="893" t="s">
        <v>574</v>
      </c>
      <c r="BA128" s="894" t="s">
        <v>574</v>
      </c>
      <c r="BB128" s="895" t="s">
        <v>574</v>
      </c>
      <c r="BC128" s="893" t="s">
        <v>574</v>
      </c>
      <c r="BD128" s="895" t="s">
        <v>574</v>
      </c>
      <c r="BE128" s="896"/>
      <c r="BF128" s="896"/>
      <c r="BG128" s="896"/>
      <c r="BH128" s="894" t="s">
        <v>574</v>
      </c>
      <c r="BI128" s="894" t="s">
        <v>574</v>
      </c>
      <c r="BJ128" s="895" t="s">
        <v>574</v>
      </c>
      <c r="BK128" s="894" t="s">
        <v>574</v>
      </c>
      <c r="BL128" s="897" t="s">
        <v>574</v>
      </c>
      <c r="EB128" s="940"/>
      <c r="EC128" s="940"/>
    </row>
    <row r="129" customFormat="false" ht="12.75" hidden="false" customHeight="false" outlineLevel="0" collapsed="false">
      <c r="M129" s="940"/>
      <c r="N129" s="940"/>
      <c r="O129" s="940"/>
      <c r="Q129" s="1177"/>
      <c r="R129" s="1178"/>
      <c r="S129" s="1090"/>
      <c r="T129" s="1180"/>
      <c r="U129" s="1180"/>
      <c r="V129" s="1180"/>
      <c r="W129" s="1180"/>
      <c r="X129" s="1090"/>
      <c r="Y129" s="1090"/>
      <c r="Z129" s="1090"/>
      <c r="AA129" s="1181"/>
      <c r="AB129" s="1181"/>
      <c r="AC129" s="1181"/>
      <c r="AD129" s="1181"/>
      <c r="AE129" s="1181"/>
      <c r="AF129" s="1181"/>
      <c r="AG129" s="1181"/>
      <c r="AH129" s="1181"/>
      <c r="AI129" s="1181"/>
      <c r="AJ129" s="1181"/>
      <c r="AK129" s="1181"/>
      <c r="AL129" s="1182"/>
      <c r="AM129" s="1182"/>
      <c r="AN129" s="1090"/>
      <c r="AO129" s="1179"/>
      <c r="AP129" s="1179"/>
      <c r="AQ129" s="1179"/>
      <c r="AR129" s="1183" t="s">
        <v>574</v>
      </c>
      <c r="AS129" s="1183" t="s">
        <v>574</v>
      </c>
      <c r="AT129" s="1184" t="s">
        <v>574</v>
      </c>
      <c r="AU129" s="1183" t="s">
        <v>574</v>
      </c>
      <c r="AV129" s="1184" t="s">
        <v>574</v>
      </c>
      <c r="AW129" s="891"/>
      <c r="AX129" s="892"/>
      <c r="AY129" s="892"/>
      <c r="AZ129" s="893" t="s">
        <v>574</v>
      </c>
      <c r="BA129" s="894" t="s">
        <v>574</v>
      </c>
      <c r="BB129" s="895" t="s">
        <v>574</v>
      </c>
      <c r="BC129" s="893" t="s">
        <v>574</v>
      </c>
      <c r="BD129" s="895" t="s">
        <v>574</v>
      </c>
      <c r="BE129" s="896"/>
      <c r="BF129" s="896"/>
      <c r="BG129" s="896"/>
      <c r="BH129" s="894" t="s">
        <v>574</v>
      </c>
      <c r="BI129" s="894" t="s">
        <v>574</v>
      </c>
      <c r="BJ129" s="895" t="s">
        <v>574</v>
      </c>
      <c r="BK129" s="894" t="s">
        <v>574</v>
      </c>
      <c r="BL129" s="897" t="s">
        <v>574</v>
      </c>
      <c r="EB129" s="940"/>
      <c r="EC129" s="940"/>
    </row>
    <row r="130" customFormat="false" ht="12.75" hidden="false" customHeight="false" outlineLevel="0" collapsed="false">
      <c r="M130" s="940"/>
      <c r="N130" s="940"/>
      <c r="O130" s="940"/>
      <c r="Q130" s="1177"/>
      <c r="R130" s="1178"/>
      <c r="S130" s="1090"/>
      <c r="T130" s="1180"/>
      <c r="U130" s="1180"/>
      <c r="V130" s="1180"/>
      <c r="W130" s="1180"/>
      <c r="X130" s="1090"/>
      <c r="Y130" s="1090"/>
      <c r="Z130" s="1090"/>
      <c r="AA130" s="1181"/>
      <c r="AB130" s="1181"/>
      <c r="AC130" s="1181"/>
      <c r="AD130" s="1181"/>
      <c r="AE130" s="1181"/>
      <c r="AF130" s="1181"/>
      <c r="AG130" s="1181"/>
      <c r="AH130" s="1181"/>
      <c r="AI130" s="1181"/>
      <c r="AJ130" s="1181"/>
      <c r="AK130" s="1181"/>
      <c r="AL130" s="1182"/>
      <c r="AM130" s="1182"/>
      <c r="AN130" s="1090"/>
      <c r="AO130" s="1179"/>
      <c r="AP130" s="1179"/>
      <c r="AQ130" s="1179"/>
      <c r="AR130" s="1183" t="s">
        <v>574</v>
      </c>
      <c r="AS130" s="1183" t="s">
        <v>574</v>
      </c>
      <c r="AT130" s="1184" t="s">
        <v>574</v>
      </c>
      <c r="AU130" s="1183" t="s">
        <v>574</v>
      </c>
      <c r="AV130" s="1184" t="s">
        <v>574</v>
      </c>
      <c r="AW130" s="891"/>
      <c r="AX130" s="892"/>
      <c r="AY130" s="892"/>
      <c r="AZ130" s="893" t="s">
        <v>574</v>
      </c>
      <c r="BA130" s="894" t="s">
        <v>574</v>
      </c>
      <c r="BB130" s="895" t="s">
        <v>574</v>
      </c>
      <c r="BC130" s="893" t="s">
        <v>574</v>
      </c>
      <c r="BD130" s="895" t="s">
        <v>574</v>
      </c>
      <c r="BE130" s="896"/>
      <c r="BF130" s="896"/>
      <c r="BG130" s="896"/>
      <c r="BH130" s="894" t="s">
        <v>574</v>
      </c>
      <c r="BI130" s="894" t="s">
        <v>574</v>
      </c>
      <c r="BJ130" s="895" t="s">
        <v>574</v>
      </c>
      <c r="BK130" s="894" t="s">
        <v>574</v>
      </c>
      <c r="BL130" s="897" t="s">
        <v>574</v>
      </c>
      <c r="EB130" s="940"/>
      <c r="EC130" s="940"/>
    </row>
    <row r="131" customFormat="false" ht="12.75" hidden="false" customHeight="false" outlineLevel="0" collapsed="false">
      <c r="M131" s="940"/>
      <c r="N131" s="940"/>
      <c r="O131" s="940"/>
      <c r="Q131" s="1177"/>
      <c r="R131" s="1178"/>
      <c r="S131" s="1090"/>
      <c r="T131" s="1180"/>
      <c r="U131" s="1180"/>
      <c r="V131" s="1180"/>
      <c r="W131" s="1180"/>
      <c r="X131" s="1090"/>
      <c r="Y131" s="1090"/>
      <c r="Z131" s="1090"/>
      <c r="AA131" s="1181"/>
      <c r="AB131" s="1181"/>
      <c r="AC131" s="1181"/>
      <c r="AD131" s="1181"/>
      <c r="AE131" s="1181"/>
      <c r="AF131" s="1181"/>
      <c r="AG131" s="1181"/>
      <c r="AH131" s="1181"/>
      <c r="AI131" s="1181"/>
      <c r="AJ131" s="1181"/>
      <c r="AK131" s="1181"/>
      <c r="AL131" s="1182"/>
      <c r="AM131" s="1182"/>
      <c r="AN131" s="1090"/>
      <c r="AO131" s="1179"/>
      <c r="AP131" s="1179"/>
      <c r="AQ131" s="1179"/>
      <c r="AR131" s="1183" t="s">
        <v>574</v>
      </c>
      <c r="AS131" s="1183" t="s">
        <v>574</v>
      </c>
      <c r="AT131" s="1184" t="s">
        <v>574</v>
      </c>
      <c r="AU131" s="1183" t="s">
        <v>574</v>
      </c>
      <c r="AV131" s="1184" t="s">
        <v>574</v>
      </c>
      <c r="AW131" s="891"/>
      <c r="AX131" s="892"/>
      <c r="AY131" s="892"/>
      <c r="AZ131" s="893" t="s">
        <v>574</v>
      </c>
      <c r="BA131" s="894" t="s">
        <v>574</v>
      </c>
      <c r="BB131" s="895" t="s">
        <v>574</v>
      </c>
      <c r="BC131" s="893" t="s">
        <v>574</v>
      </c>
      <c r="BD131" s="895" t="s">
        <v>574</v>
      </c>
      <c r="BE131" s="896"/>
      <c r="BF131" s="896"/>
      <c r="BG131" s="896"/>
      <c r="BH131" s="894" t="s">
        <v>574</v>
      </c>
      <c r="BI131" s="894" t="s">
        <v>574</v>
      </c>
      <c r="BJ131" s="895" t="s">
        <v>574</v>
      </c>
      <c r="BK131" s="894" t="s">
        <v>574</v>
      </c>
      <c r="BL131" s="897" t="s">
        <v>574</v>
      </c>
      <c r="EB131" s="940"/>
      <c r="EC131" s="940"/>
    </row>
    <row r="132" customFormat="false" ht="12.75" hidden="false" customHeight="false" outlineLevel="0" collapsed="false">
      <c r="M132" s="940"/>
      <c r="N132" s="940"/>
      <c r="O132" s="940"/>
      <c r="Q132" s="1177"/>
      <c r="R132" s="1178"/>
      <c r="S132" s="1090"/>
      <c r="T132" s="1180"/>
      <c r="U132" s="1180"/>
      <c r="V132" s="1180"/>
      <c r="W132" s="1180"/>
      <c r="X132" s="1090"/>
      <c r="Y132" s="1090"/>
      <c r="Z132" s="1090"/>
      <c r="AA132" s="1181"/>
      <c r="AB132" s="1181"/>
      <c r="AC132" s="1181"/>
      <c r="AD132" s="1181"/>
      <c r="AE132" s="1181"/>
      <c r="AF132" s="1181"/>
      <c r="AG132" s="1181"/>
      <c r="AH132" s="1181"/>
      <c r="AI132" s="1181"/>
      <c r="AJ132" s="1181"/>
      <c r="AK132" s="1181"/>
      <c r="AL132" s="1182"/>
      <c r="AM132" s="1182"/>
      <c r="AN132" s="1090"/>
      <c r="AO132" s="1179"/>
      <c r="AP132" s="1179"/>
      <c r="AQ132" s="1179"/>
      <c r="AR132" s="1183" t="s">
        <v>574</v>
      </c>
      <c r="AS132" s="1183" t="s">
        <v>574</v>
      </c>
      <c r="AT132" s="1184" t="s">
        <v>574</v>
      </c>
      <c r="AU132" s="1183" t="s">
        <v>574</v>
      </c>
      <c r="AV132" s="1184" t="s">
        <v>574</v>
      </c>
      <c r="AW132" s="891"/>
      <c r="AX132" s="892"/>
      <c r="AY132" s="892"/>
      <c r="AZ132" s="893" t="s">
        <v>574</v>
      </c>
      <c r="BA132" s="894" t="s">
        <v>574</v>
      </c>
      <c r="BB132" s="895" t="s">
        <v>574</v>
      </c>
      <c r="BC132" s="893" t="s">
        <v>574</v>
      </c>
      <c r="BD132" s="895" t="s">
        <v>574</v>
      </c>
      <c r="BE132" s="896"/>
      <c r="BF132" s="896"/>
      <c r="BG132" s="896"/>
      <c r="BH132" s="894" t="s">
        <v>574</v>
      </c>
      <c r="BI132" s="894" t="s">
        <v>574</v>
      </c>
      <c r="BJ132" s="895" t="s">
        <v>574</v>
      </c>
      <c r="BK132" s="894" t="s">
        <v>574</v>
      </c>
      <c r="BL132" s="897" t="s">
        <v>574</v>
      </c>
      <c r="EB132" s="940"/>
      <c r="EC132" s="940"/>
    </row>
    <row r="133" customFormat="false" ht="12.75" hidden="false" customHeight="false" outlineLevel="0" collapsed="false">
      <c r="M133" s="940"/>
      <c r="N133" s="940"/>
      <c r="O133" s="940"/>
      <c r="Q133" s="1177"/>
      <c r="R133" s="1178"/>
      <c r="S133" s="1090"/>
      <c r="T133" s="1180"/>
      <c r="U133" s="1180"/>
      <c r="V133" s="1180"/>
      <c r="W133" s="1180"/>
      <c r="X133" s="1090"/>
      <c r="Y133" s="1090"/>
      <c r="Z133" s="1090"/>
      <c r="AA133" s="1181"/>
      <c r="AB133" s="1181"/>
      <c r="AC133" s="1181"/>
      <c r="AD133" s="1181"/>
      <c r="AE133" s="1181"/>
      <c r="AF133" s="1181"/>
      <c r="AG133" s="1181"/>
      <c r="AH133" s="1181"/>
      <c r="AI133" s="1181"/>
      <c r="AJ133" s="1181"/>
      <c r="AK133" s="1181"/>
      <c r="AL133" s="1182"/>
      <c r="AM133" s="1182"/>
      <c r="AN133" s="1090"/>
      <c r="AO133" s="1179"/>
      <c r="AP133" s="1179"/>
      <c r="AQ133" s="1179"/>
      <c r="AR133" s="1183" t="s">
        <v>574</v>
      </c>
      <c r="AS133" s="1183" t="s">
        <v>574</v>
      </c>
      <c r="AT133" s="1184" t="s">
        <v>574</v>
      </c>
      <c r="AU133" s="1183" t="s">
        <v>574</v>
      </c>
      <c r="AV133" s="1184" t="s">
        <v>574</v>
      </c>
      <c r="AW133" s="891"/>
      <c r="AX133" s="892"/>
      <c r="AY133" s="892"/>
      <c r="AZ133" s="893" t="s">
        <v>574</v>
      </c>
      <c r="BA133" s="894" t="s">
        <v>574</v>
      </c>
      <c r="BB133" s="895" t="s">
        <v>574</v>
      </c>
      <c r="BC133" s="893" t="s">
        <v>574</v>
      </c>
      <c r="BD133" s="895" t="s">
        <v>574</v>
      </c>
      <c r="BE133" s="896"/>
      <c r="BF133" s="896"/>
      <c r="BG133" s="896"/>
      <c r="BH133" s="894" t="s">
        <v>574</v>
      </c>
      <c r="BI133" s="894" t="s">
        <v>574</v>
      </c>
      <c r="BJ133" s="895" t="s">
        <v>574</v>
      </c>
      <c r="BK133" s="894" t="s">
        <v>574</v>
      </c>
      <c r="BL133" s="897" t="s">
        <v>574</v>
      </c>
      <c r="EB133" s="940"/>
      <c r="EC133" s="940"/>
    </row>
    <row r="134" customFormat="false" ht="12.75" hidden="false" customHeight="false" outlineLevel="0" collapsed="false">
      <c r="M134" s="940"/>
      <c r="N134" s="940"/>
      <c r="O134" s="940"/>
      <c r="Q134" s="1177"/>
      <c r="R134" s="1178"/>
      <c r="S134" s="1090"/>
      <c r="T134" s="1180"/>
      <c r="U134" s="1180"/>
      <c r="V134" s="1180"/>
      <c r="W134" s="1180"/>
      <c r="X134" s="1090"/>
      <c r="Y134" s="1090"/>
      <c r="Z134" s="1090"/>
      <c r="AA134" s="1181"/>
      <c r="AB134" s="1181"/>
      <c r="AC134" s="1181"/>
      <c r="AD134" s="1181"/>
      <c r="AE134" s="1181"/>
      <c r="AF134" s="1181"/>
      <c r="AG134" s="1181"/>
      <c r="AH134" s="1181"/>
      <c r="AI134" s="1181"/>
      <c r="AJ134" s="1181"/>
      <c r="AK134" s="1181"/>
      <c r="AL134" s="1182"/>
      <c r="AM134" s="1182"/>
      <c r="AN134" s="1090"/>
      <c r="AO134" s="1179"/>
      <c r="AP134" s="1179"/>
      <c r="AQ134" s="1179"/>
      <c r="AR134" s="1183" t="s">
        <v>574</v>
      </c>
      <c r="AS134" s="1183" t="s">
        <v>574</v>
      </c>
      <c r="AT134" s="1184" t="s">
        <v>574</v>
      </c>
      <c r="AU134" s="1183" t="s">
        <v>574</v>
      </c>
      <c r="AV134" s="1184" t="s">
        <v>574</v>
      </c>
      <c r="AW134" s="891"/>
      <c r="AX134" s="892"/>
      <c r="AY134" s="892"/>
      <c r="AZ134" s="893" t="s">
        <v>574</v>
      </c>
      <c r="BA134" s="894" t="s">
        <v>574</v>
      </c>
      <c r="BB134" s="895" t="s">
        <v>574</v>
      </c>
      <c r="BC134" s="893" t="s">
        <v>574</v>
      </c>
      <c r="BD134" s="895" t="s">
        <v>574</v>
      </c>
      <c r="BE134" s="896"/>
      <c r="BF134" s="896"/>
      <c r="BG134" s="896"/>
      <c r="BH134" s="894" t="s">
        <v>574</v>
      </c>
      <c r="BI134" s="894" t="s">
        <v>574</v>
      </c>
      <c r="BJ134" s="895" t="s">
        <v>574</v>
      </c>
      <c r="BK134" s="894" t="s">
        <v>574</v>
      </c>
      <c r="BL134" s="897" t="s">
        <v>574</v>
      </c>
      <c r="EB134" s="940"/>
      <c r="EC134" s="940"/>
    </row>
    <row r="135" customFormat="false" ht="12.75" hidden="false" customHeight="false" outlineLevel="0" collapsed="false">
      <c r="M135" s="940"/>
      <c r="N135" s="940"/>
      <c r="O135" s="940"/>
      <c r="Q135" s="1177"/>
      <c r="R135" s="1178"/>
      <c r="S135" s="1090"/>
      <c r="T135" s="1180"/>
      <c r="U135" s="1180"/>
      <c r="V135" s="1180"/>
      <c r="W135" s="1180"/>
      <c r="X135" s="1090"/>
      <c r="Y135" s="1090"/>
      <c r="Z135" s="1090"/>
      <c r="AA135" s="1181"/>
      <c r="AB135" s="1181"/>
      <c r="AC135" s="1181"/>
      <c r="AD135" s="1181"/>
      <c r="AE135" s="1181"/>
      <c r="AF135" s="1181"/>
      <c r="AG135" s="1181"/>
      <c r="AH135" s="1181"/>
      <c r="AI135" s="1181"/>
      <c r="AJ135" s="1181"/>
      <c r="AK135" s="1181"/>
      <c r="AL135" s="1182"/>
      <c r="AM135" s="1182"/>
      <c r="AN135" s="1090"/>
      <c r="AO135" s="1179"/>
      <c r="AP135" s="1179"/>
      <c r="AQ135" s="1179"/>
      <c r="AR135" s="1183" t="s">
        <v>574</v>
      </c>
      <c r="AS135" s="1183" t="s">
        <v>574</v>
      </c>
      <c r="AT135" s="1184" t="s">
        <v>574</v>
      </c>
      <c r="AU135" s="1183" t="s">
        <v>574</v>
      </c>
      <c r="AV135" s="1184" t="s">
        <v>574</v>
      </c>
      <c r="AW135" s="891"/>
      <c r="AX135" s="892"/>
      <c r="AY135" s="892"/>
      <c r="AZ135" s="893" t="s">
        <v>574</v>
      </c>
      <c r="BA135" s="894" t="s">
        <v>574</v>
      </c>
      <c r="BB135" s="895" t="s">
        <v>574</v>
      </c>
      <c r="BC135" s="893" t="s">
        <v>574</v>
      </c>
      <c r="BD135" s="895" t="s">
        <v>574</v>
      </c>
      <c r="BE135" s="896"/>
      <c r="BF135" s="896"/>
      <c r="BG135" s="896"/>
      <c r="BH135" s="894" t="s">
        <v>574</v>
      </c>
      <c r="BI135" s="894" t="s">
        <v>574</v>
      </c>
      <c r="BJ135" s="895" t="s">
        <v>574</v>
      </c>
      <c r="BK135" s="894" t="s">
        <v>574</v>
      </c>
      <c r="BL135" s="897" t="s">
        <v>574</v>
      </c>
      <c r="EB135" s="940"/>
      <c r="EC135" s="940"/>
    </row>
    <row r="136" customFormat="false" ht="12.75" hidden="false" customHeight="false" outlineLevel="0" collapsed="false">
      <c r="M136" s="940"/>
      <c r="N136" s="940"/>
      <c r="O136" s="940"/>
      <c r="Q136" s="1177"/>
      <c r="R136" s="1178"/>
      <c r="S136" s="1090"/>
      <c r="T136" s="1180"/>
      <c r="U136" s="1180"/>
      <c r="V136" s="1180"/>
      <c r="W136" s="1180"/>
      <c r="X136" s="1090"/>
      <c r="Y136" s="1090"/>
      <c r="Z136" s="1090"/>
      <c r="AA136" s="1181"/>
      <c r="AB136" s="1181"/>
      <c r="AC136" s="1181"/>
      <c r="AD136" s="1181"/>
      <c r="AE136" s="1181"/>
      <c r="AF136" s="1181"/>
      <c r="AG136" s="1181"/>
      <c r="AH136" s="1181"/>
      <c r="AI136" s="1181"/>
      <c r="AJ136" s="1181"/>
      <c r="AK136" s="1181"/>
      <c r="AL136" s="1182"/>
      <c r="AM136" s="1182"/>
      <c r="AN136" s="1090"/>
      <c r="AO136" s="1179"/>
      <c r="AP136" s="1179"/>
      <c r="AQ136" s="1179"/>
      <c r="AR136" s="1183" t="s">
        <v>574</v>
      </c>
      <c r="AS136" s="1183" t="s">
        <v>574</v>
      </c>
      <c r="AT136" s="1184" t="s">
        <v>574</v>
      </c>
      <c r="AU136" s="1183" t="s">
        <v>574</v>
      </c>
      <c r="AV136" s="1184" t="s">
        <v>574</v>
      </c>
      <c r="AW136" s="891"/>
      <c r="AX136" s="892"/>
      <c r="AY136" s="892"/>
      <c r="AZ136" s="893" t="s">
        <v>574</v>
      </c>
      <c r="BA136" s="894" t="s">
        <v>574</v>
      </c>
      <c r="BB136" s="895" t="s">
        <v>574</v>
      </c>
      <c r="BC136" s="893" t="s">
        <v>574</v>
      </c>
      <c r="BD136" s="895" t="s">
        <v>574</v>
      </c>
      <c r="BE136" s="896"/>
      <c r="BF136" s="896"/>
      <c r="BG136" s="896"/>
      <c r="BH136" s="894" t="s">
        <v>574</v>
      </c>
      <c r="BI136" s="894" t="s">
        <v>574</v>
      </c>
      <c r="BJ136" s="895" t="s">
        <v>574</v>
      </c>
      <c r="BK136" s="894" t="s">
        <v>574</v>
      </c>
      <c r="BL136" s="897" t="s">
        <v>574</v>
      </c>
      <c r="EB136" s="940"/>
      <c r="EC136" s="940"/>
    </row>
    <row r="137" customFormat="false" ht="12.75" hidden="false" customHeight="false" outlineLevel="0" collapsed="false">
      <c r="M137" s="940"/>
      <c r="N137" s="940"/>
      <c r="O137" s="940"/>
      <c r="Q137" s="1177"/>
      <c r="R137" s="1178"/>
      <c r="S137" s="1090"/>
      <c r="T137" s="1180"/>
      <c r="U137" s="1180"/>
      <c r="V137" s="1180"/>
      <c r="W137" s="1180"/>
      <c r="X137" s="1090"/>
      <c r="Y137" s="1090"/>
      <c r="Z137" s="1090"/>
      <c r="AA137" s="1181"/>
      <c r="AB137" s="1181"/>
      <c r="AC137" s="1181"/>
      <c r="AD137" s="1181"/>
      <c r="AE137" s="1181"/>
      <c r="AF137" s="1181"/>
      <c r="AG137" s="1181"/>
      <c r="AH137" s="1181"/>
      <c r="AI137" s="1181"/>
      <c r="AJ137" s="1181"/>
      <c r="AK137" s="1181"/>
      <c r="AL137" s="1182"/>
      <c r="AM137" s="1182"/>
      <c r="AN137" s="1090"/>
      <c r="AO137" s="1179"/>
      <c r="AP137" s="1179"/>
      <c r="AQ137" s="1179"/>
      <c r="AR137" s="1183" t="s">
        <v>574</v>
      </c>
      <c r="AS137" s="1183" t="s">
        <v>574</v>
      </c>
      <c r="AT137" s="1184" t="s">
        <v>574</v>
      </c>
      <c r="AU137" s="1183" t="s">
        <v>574</v>
      </c>
      <c r="AV137" s="1184" t="s">
        <v>574</v>
      </c>
      <c r="AW137" s="891"/>
      <c r="AX137" s="892"/>
      <c r="AY137" s="892"/>
      <c r="AZ137" s="893" t="s">
        <v>574</v>
      </c>
      <c r="BA137" s="894" t="s">
        <v>574</v>
      </c>
      <c r="BB137" s="895" t="s">
        <v>574</v>
      </c>
      <c r="BC137" s="893" t="s">
        <v>574</v>
      </c>
      <c r="BD137" s="895" t="s">
        <v>574</v>
      </c>
      <c r="BE137" s="896"/>
      <c r="BF137" s="896"/>
      <c r="BG137" s="896"/>
      <c r="BH137" s="894" t="s">
        <v>574</v>
      </c>
      <c r="BI137" s="894" t="s">
        <v>574</v>
      </c>
      <c r="BJ137" s="895" t="s">
        <v>574</v>
      </c>
      <c r="BK137" s="894" t="s">
        <v>574</v>
      </c>
      <c r="BL137" s="897" t="s">
        <v>574</v>
      </c>
      <c r="EB137" s="940"/>
      <c r="EC137" s="940"/>
    </row>
    <row r="138" customFormat="false" ht="12.75" hidden="false" customHeight="false" outlineLevel="0" collapsed="false">
      <c r="M138" s="940"/>
      <c r="N138" s="940"/>
      <c r="O138" s="940"/>
      <c r="Q138" s="1177"/>
      <c r="R138" s="1178"/>
      <c r="S138" s="1090"/>
      <c r="T138" s="1180"/>
      <c r="U138" s="1180"/>
      <c r="V138" s="1180"/>
      <c r="W138" s="1180"/>
      <c r="X138" s="1090"/>
      <c r="Y138" s="1090"/>
      <c r="Z138" s="1090"/>
      <c r="AA138" s="1181"/>
      <c r="AB138" s="1181"/>
      <c r="AC138" s="1181"/>
      <c r="AD138" s="1181"/>
      <c r="AE138" s="1181"/>
      <c r="AF138" s="1181"/>
      <c r="AG138" s="1181"/>
      <c r="AH138" s="1181"/>
      <c r="AI138" s="1181"/>
      <c r="AJ138" s="1181"/>
      <c r="AK138" s="1181"/>
      <c r="AL138" s="1182"/>
      <c r="AM138" s="1182"/>
      <c r="AN138" s="1090"/>
      <c r="AO138" s="1179"/>
      <c r="AP138" s="1179"/>
      <c r="AQ138" s="1179"/>
      <c r="AR138" s="1183" t="s">
        <v>574</v>
      </c>
      <c r="AS138" s="1183" t="s">
        <v>574</v>
      </c>
      <c r="AT138" s="1184" t="s">
        <v>574</v>
      </c>
      <c r="AU138" s="1183" t="s">
        <v>574</v>
      </c>
      <c r="AV138" s="1184" t="s">
        <v>574</v>
      </c>
      <c r="AW138" s="891"/>
      <c r="AX138" s="892"/>
      <c r="AY138" s="892"/>
      <c r="AZ138" s="893" t="s">
        <v>574</v>
      </c>
      <c r="BA138" s="894" t="s">
        <v>574</v>
      </c>
      <c r="BB138" s="895" t="s">
        <v>574</v>
      </c>
      <c r="BC138" s="893" t="s">
        <v>574</v>
      </c>
      <c r="BD138" s="895" t="s">
        <v>574</v>
      </c>
      <c r="BE138" s="896"/>
      <c r="BF138" s="896"/>
      <c r="BG138" s="896"/>
      <c r="BH138" s="894" t="s">
        <v>574</v>
      </c>
      <c r="BI138" s="894" t="s">
        <v>574</v>
      </c>
      <c r="BJ138" s="895" t="s">
        <v>574</v>
      </c>
      <c r="BK138" s="894" t="s">
        <v>574</v>
      </c>
      <c r="BL138" s="897" t="s">
        <v>574</v>
      </c>
      <c r="EB138" s="940"/>
      <c r="EC138" s="940"/>
    </row>
    <row r="139" customFormat="false" ht="12.75" hidden="false" customHeight="false" outlineLevel="0" collapsed="false">
      <c r="M139" s="940"/>
      <c r="N139" s="940"/>
      <c r="O139" s="940"/>
      <c r="Q139" s="1177"/>
      <c r="R139" s="1178"/>
      <c r="S139" s="1090"/>
      <c r="T139" s="1180"/>
      <c r="U139" s="1180"/>
      <c r="V139" s="1180"/>
      <c r="W139" s="1180"/>
      <c r="X139" s="1090"/>
      <c r="Y139" s="1090"/>
      <c r="Z139" s="1090"/>
      <c r="AA139" s="1181"/>
      <c r="AB139" s="1181"/>
      <c r="AC139" s="1181"/>
      <c r="AD139" s="1181"/>
      <c r="AE139" s="1181"/>
      <c r="AF139" s="1181"/>
      <c r="AG139" s="1181"/>
      <c r="AH139" s="1181"/>
      <c r="AI139" s="1181"/>
      <c r="AJ139" s="1181"/>
      <c r="AK139" s="1181"/>
      <c r="AL139" s="1182"/>
      <c r="AM139" s="1182"/>
      <c r="AN139" s="1090"/>
      <c r="AO139" s="1179"/>
      <c r="AP139" s="1179"/>
      <c r="AQ139" s="1179"/>
      <c r="AR139" s="1183" t="s">
        <v>574</v>
      </c>
      <c r="AS139" s="1183" t="s">
        <v>574</v>
      </c>
      <c r="AT139" s="1184" t="s">
        <v>574</v>
      </c>
      <c r="AU139" s="1183" t="s">
        <v>574</v>
      </c>
      <c r="AV139" s="1184" t="s">
        <v>574</v>
      </c>
      <c r="AW139" s="891"/>
      <c r="AX139" s="892"/>
      <c r="AY139" s="892"/>
      <c r="AZ139" s="893" t="s">
        <v>574</v>
      </c>
      <c r="BA139" s="894" t="s">
        <v>574</v>
      </c>
      <c r="BB139" s="895" t="s">
        <v>574</v>
      </c>
      <c r="BC139" s="893" t="s">
        <v>574</v>
      </c>
      <c r="BD139" s="895" t="s">
        <v>574</v>
      </c>
      <c r="BE139" s="896"/>
      <c r="BF139" s="896"/>
      <c r="BG139" s="896"/>
      <c r="BH139" s="894" t="s">
        <v>574</v>
      </c>
      <c r="BI139" s="894" t="s">
        <v>574</v>
      </c>
      <c r="BJ139" s="895" t="s">
        <v>574</v>
      </c>
      <c r="BK139" s="894" t="s">
        <v>574</v>
      </c>
      <c r="BL139" s="897" t="s">
        <v>574</v>
      </c>
      <c r="EB139" s="940"/>
      <c r="EC139" s="940"/>
    </row>
    <row r="140" customFormat="false" ht="12.75" hidden="false" customHeight="false" outlineLevel="0" collapsed="false">
      <c r="M140" s="940"/>
      <c r="N140" s="940"/>
      <c r="O140" s="940"/>
      <c r="Q140" s="1177"/>
      <c r="R140" s="1178"/>
      <c r="S140" s="1090"/>
      <c r="T140" s="1180"/>
      <c r="U140" s="1180"/>
      <c r="V140" s="1180"/>
      <c r="W140" s="1180"/>
      <c r="X140" s="1090"/>
      <c r="Y140" s="1090"/>
      <c r="Z140" s="1090"/>
      <c r="AA140" s="1181"/>
      <c r="AB140" s="1181"/>
      <c r="AC140" s="1181"/>
      <c r="AD140" s="1181"/>
      <c r="AE140" s="1181"/>
      <c r="AF140" s="1181"/>
      <c r="AG140" s="1181"/>
      <c r="AH140" s="1181"/>
      <c r="AI140" s="1181"/>
      <c r="AJ140" s="1181"/>
      <c r="AK140" s="1181"/>
      <c r="AL140" s="1182"/>
      <c r="AM140" s="1182"/>
      <c r="AN140" s="1090"/>
      <c r="AO140" s="1179"/>
      <c r="AP140" s="1179"/>
      <c r="AQ140" s="1179"/>
      <c r="AR140" s="1183" t="s">
        <v>574</v>
      </c>
      <c r="AS140" s="1183" t="s">
        <v>574</v>
      </c>
      <c r="AT140" s="1184" t="s">
        <v>574</v>
      </c>
      <c r="AU140" s="1183" t="s">
        <v>574</v>
      </c>
      <c r="AV140" s="1184" t="s">
        <v>574</v>
      </c>
      <c r="AW140" s="891"/>
      <c r="AX140" s="892"/>
      <c r="AY140" s="892"/>
      <c r="AZ140" s="893" t="s">
        <v>574</v>
      </c>
      <c r="BA140" s="894" t="s">
        <v>574</v>
      </c>
      <c r="BB140" s="895" t="s">
        <v>574</v>
      </c>
      <c r="BC140" s="893" t="s">
        <v>574</v>
      </c>
      <c r="BD140" s="895" t="s">
        <v>574</v>
      </c>
      <c r="BE140" s="896"/>
      <c r="BF140" s="896"/>
      <c r="BG140" s="896"/>
      <c r="BH140" s="894" t="s">
        <v>574</v>
      </c>
      <c r="BI140" s="894" t="s">
        <v>574</v>
      </c>
      <c r="BJ140" s="895" t="s">
        <v>574</v>
      </c>
      <c r="BK140" s="894" t="s">
        <v>574</v>
      </c>
      <c r="BL140" s="897" t="s">
        <v>574</v>
      </c>
      <c r="EB140" s="940"/>
      <c r="EC140" s="940"/>
    </row>
    <row r="141" customFormat="false" ht="12.75" hidden="false" customHeight="false" outlineLevel="0" collapsed="false">
      <c r="M141" s="940"/>
      <c r="N141" s="940"/>
      <c r="O141" s="940"/>
      <c r="Q141" s="1177"/>
      <c r="R141" s="1178"/>
      <c r="S141" s="1090"/>
      <c r="T141" s="1180"/>
      <c r="U141" s="1180"/>
      <c r="V141" s="1180"/>
      <c r="W141" s="1180"/>
      <c r="X141" s="1090"/>
      <c r="Y141" s="1090"/>
      <c r="Z141" s="1090"/>
      <c r="AA141" s="1181"/>
      <c r="AB141" s="1181"/>
      <c r="AC141" s="1181"/>
      <c r="AD141" s="1181"/>
      <c r="AE141" s="1181"/>
      <c r="AF141" s="1181"/>
      <c r="AG141" s="1181"/>
      <c r="AH141" s="1181"/>
      <c r="AI141" s="1181"/>
      <c r="AJ141" s="1181"/>
      <c r="AK141" s="1181"/>
      <c r="AL141" s="1182"/>
      <c r="AM141" s="1182"/>
      <c r="AN141" s="1090"/>
      <c r="AO141" s="1179"/>
      <c r="AP141" s="1179"/>
      <c r="AQ141" s="1179"/>
      <c r="AR141" s="1183" t="s">
        <v>574</v>
      </c>
      <c r="AS141" s="1183" t="s">
        <v>574</v>
      </c>
      <c r="AT141" s="1184" t="s">
        <v>574</v>
      </c>
      <c r="AU141" s="1183" t="s">
        <v>574</v>
      </c>
      <c r="AV141" s="1184" t="s">
        <v>574</v>
      </c>
      <c r="AW141" s="891"/>
      <c r="AX141" s="892"/>
      <c r="AY141" s="892"/>
      <c r="AZ141" s="893" t="s">
        <v>574</v>
      </c>
      <c r="BA141" s="894" t="s">
        <v>574</v>
      </c>
      <c r="BB141" s="895" t="s">
        <v>574</v>
      </c>
      <c r="BC141" s="893" t="s">
        <v>574</v>
      </c>
      <c r="BD141" s="895" t="s">
        <v>574</v>
      </c>
      <c r="BE141" s="896"/>
      <c r="BF141" s="896"/>
      <c r="BG141" s="896"/>
      <c r="BH141" s="894" t="s">
        <v>574</v>
      </c>
      <c r="BI141" s="894" t="s">
        <v>574</v>
      </c>
      <c r="BJ141" s="895" t="s">
        <v>574</v>
      </c>
      <c r="BK141" s="894" t="s">
        <v>574</v>
      </c>
      <c r="BL141" s="897" t="s">
        <v>574</v>
      </c>
      <c r="EB141" s="940"/>
      <c r="EC141" s="940"/>
    </row>
    <row r="142" customFormat="false" ht="12.75" hidden="false" customHeight="false" outlineLevel="0" collapsed="false">
      <c r="M142" s="940"/>
      <c r="N142" s="940"/>
      <c r="O142" s="940"/>
      <c r="Q142" s="1177"/>
      <c r="R142" s="1178"/>
      <c r="S142" s="1090"/>
      <c r="T142" s="1180"/>
      <c r="U142" s="1180"/>
      <c r="V142" s="1180"/>
      <c r="W142" s="1180"/>
      <c r="X142" s="1090"/>
      <c r="Y142" s="1090"/>
      <c r="Z142" s="1090"/>
      <c r="AA142" s="1181"/>
      <c r="AB142" s="1181"/>
      <c r="AC142" s="1181"/>
      <c r="AD142" s="1181"/>
      <c r="AE142" s="1181"/>
      <c r="AF142" s="1181"/>
      <c r="AG142" s="1181"/>
      <c r="AH142" s="1181"/>
      <c r="AI142" s="1181"/>
      <c r="AJ142" s="1181"/>
      <c r="AK142" s="1181"/>
      <c r="AL142" s="1182"/>
      <c r="AM142" s="1182"/>
      <c r="AN142" s="1090"/>
      <c r="AO142" s="1179"/>
      <c r="AP142" s="1179"/>
      <c r="AQ142" s="1179"/>
      <c r="AR142" s="1183" t="s">
        <v>574</v>
      </c>
      <c r="AS142" s="1183" t="s">
        <v>574</v>
      </c>
      <c r="AT142" s="1184" t="s">
        <v>574</v>
      </c>
      <c r="AU142" s="1183" t="s">
        <v>574</v>
      </c>
      <c r="AV142" s="1184" t="s">
        <v>574</v>
      </c>
      <c r="AW142" s="891"/>
      <c r="AX142" s="892"/>
      <c r="AY142" s="892"/>
      <c r="AZ142" s="893" t="s">
        <v>574</v>
      </c>
      <c r="BA142" s="894" t="s">
        <v>574</v>
      </c>
      <c r="BB142" s="895" t="s">
        <v>574</v>
      </c>
      <c r="BC142" s="893" t="s">
        <v>574</v>
      </c>
      <c r="BD142" s="895" t="s">
        <v>574</v>
      </c>
      <c r="BE142" s="896"/>
      <c r="BF142" s="896"/>
      <c r="BG142" s="896"/>
      <c r="BH142" s="894" t="s">
        <v>574</v>
      </c>
      <c r="BI142" s="894" t="s">
        <v>574</v>
      </c>
      <c r="BJ142" s="895" t="s">
        <v>574</v>
      </c>
      <c r="BK142" s="894" t="s">
        <v>574</v>
      </c>
      <c r="BL142" s="897" t="s">
        <v>574</v>
      </c>
      <c r="EB142" s="940"/>
      <c r="EC142" s="940"/>
    </row>
    <row r="143" customFormat="false" ht="12.75" hidden="false" customHeight="false" outlineLevel="0" collapsed="false">
      <c r="M143" s="940"/>
      <c r="N143" s="940"/>
      <c r="O143" s="940"/>
      <c r="Q143" s="1177"/>
      <c r="R143" s="1178"/>
      <c r="S143" s="1090"/>
      <c r="T143" s="1180"/>
      <c r="U143" s="1180"/>
      <c r="V143" s="1180"/>
      <c r="W143" s="1180"/>
      <c r="X143" s="1090"/>
      <c r="Y143" s="1090"/>
      <c r="Z143" s="1090"/>
      <c r="AA143" s="1181"/>
      <c r="AB143" s="1181"/>
      <c r="AC143" s="1181"/>
      <c r="AD143" s="1181"/>
      <c r="AE143" s="1181"/>
      <c r="AF143" s="1181"/>
      <c r="AG143" s="1181"/>
      <c r="AH143" s="1181"/>
      <c r="AI143" s="1181"/>
      <c r="AJ143" s="1181"/>
      <c r="AK143" s="1181"/>
      <c r="AL143" s="1182"/>
      <c r="AM143" s="1182"/>
      <c r="AN143" s="1090"/>
      <c r="AO143" s="1179"/>
      <c r="AP143" s="1179"/>
      <c r="AQ143" s="1179"/>
      <c r="AR143" s="1183" t="s">
        <v>574</v>
      </c>
      <c r="AS143" s="1183" t="s">
        <v>574</v>
      </c>
      <c r="AT143" s="1184" t="s">
        <v>574</v>
      </c>
      <c r="AU143" s="1183" t="s">
        <v>574</v>
      </c>
      <c r="AV143" s="1184" t="s">
        <v>574</v>
      </c>
      <c r="AW143" s="891"/>
      <c r="AX143" s="892"/>
      <c r="AY143" s="892"/>
      <c r="AZ143" s="893" t="s">
        <v>574</v>
      </c>
      <c r="BA143" s="894" t="s">
        <v>574</v>
      </c>
      <c r="BB143" s="895" t="s">
        <v>574</v>
      </c>
      <c r="BC143" s="893" t="s">
        <v>574</v>
      </c>
      <c r="BD143" s="895" t="s">
        <v>574</v>
      </c>
      <c r="BE143" s="896"/>
      <c r="BF143" s="896"/>
      <c r="BG143" s="896"/>
      <c r="BH143" s="894" t="s">
        <v>574</v>
      </c>
      <c r="BI143" s="894" t="s">
        <v>574</v>
      </c>
      <c r="BJ143" s="895" t="s">
        <v>574</v>
      </c>
      <c r="BK143" s="894" t="s">
        <v>574</v>
      </c>
      <c r="BL143" s="897" t="s">
        <v>574</v>
      </c>
      <c r="EB143" s="940"/>
      <c r="EC143" s="940"/>
    </row>
    <row r="144" customFormat="false" ht="12.75" hidden="false" customHeight="false" outlineLevel="0" collapsed="false">
      <c r="M144" s="940"/>
      <c r="N144" s="940"/>
      <c r="O144" s="940"/>
      <c r="Q144" s="1177"/>
      <c r="R144" s="1178"/>
      <c r="S144" s="1090"/>
      <c r="T144" s="1180"/>
      <c r="U144" s="1180"/>
      <c r="V144" s="1180"/>
      <c r="W144" s="1180"/>
      <c r="X144" s="1090"/>
      <c r="Y144" s="1090"/>
      <c r="Z144" s="1090"/>
      <c r="AA144" s="1181"/>
      <c r="AB144" s="1181"/>
      <c r="AC144" s="1181"/>
      <c r="AD144" s="1181"/>
      <c r="AE144" s="1181"/>
      <c r="AF144" s="1181"/>
      <c r="AG144" s="1181"/>
      <c r="AH144" s="1181"/>
      <c r="AI144" s="1181"/>
      <c r="AJ144" s="1181"/>
      <c r="AK144" s="1181"/>
      <c r="AL144" s="1182"/>
      <c r="AM144" s="1182"/>
      <c r="AN144" s="1090"/>
      <c r="AO144" s="1179"/>
      <c r="AP144" s="1179"/>
      <c r="AQ144" s="1179"/>
      <c r="AR144" s="1183" t="s">
        <v>574</v>
      </c>
      <c r="AS144" s="1183" t="s">
        <v>574</v>
      </c>
      <c r="AT144" s="1184" t="s">
        <v>574</v>
      </c>
      <c r="AU144" s="1183" t="s">
        <v>574</v>
      </c>
      <c r="AV144" s="1184" t="s">
        <v>574</v>
      </c>
      <c r="AW144" s="891"/>
      <c r="AX144" s="892"/>
      <c r="AY144" s="892"/>
      <c r="AZ144" s="893" t="s">
        <v>574</v>
      </c>
      <c r="BA144" s="894" t="s">
        <v>574</v>
      </c>
      <c r="BB144" s="895" t="s">
        <v>574</v>
      </c>
      <c r="BC144" s="893" t="s">
        <v>574</v>
      </c>
      <c r="BD144" s="895" t="s">
        <v>574</v>
      </c>
      <c r="BE144" s="896"/>
      <c r="BF144" s="896"/>
      <c r="BG144" s="896"/>
      <c r="BH144" s="894" t="s">
        <v>574</v>
      </c>
      <c r="BI144" s="894" t="s">
        <v>574</v>
      </c>
      <c r="BJ144" s="895" t="s">
        <v>574</v>
      </c>
      <c r="BK144" s="894" t="s">
        <v>574</v>
      </c>
      <c r="BL144" s="897" t="s">
        <v>574</v>
      </c>
      <c r="EB144" s="940"/>
      <c r="EC144" s="940"/>
    </row>
    <row r="145" customFormat="false" ht="12.75" hidden="false" customHeight="false" outlineLevel="0" collapsed="false">
      <c r="M145" s="940"/>
      <c r="N145" s="940"/>
      <c r="O145" s="940"/>
      <c r="Q145" s="1177"/>
      <c r="R145" s="1178"/>
      <c r="S145" s="1090"/>
      <c r="T145" s="1180"/>
      <c r="U145" s="1180"/>
      <c r="V145" s="1180"/>
      <c r="W145" s="1180"/>
      <c r="X145" s="1090"/>
      <c r="Y145" s="1090"/>
      <c r="Z145" s="1090"/>
      <c r="AA145" s="1181"/>
      <c r="AB145" s="1181"/>
      <c r="AC145" s="1181"/>
      <c r="AD145" s="1181"/>
      <c r="AE145" s="1181"/>
      <c r="AF145" s="1181"/>
      <c r="AG145" s="1181"/>
      <c r="AH145" s="1181"/>
      <c r="AI145" s="1181"/>
      <c r="AJ145" s="1181"/>
      <c r="AK145" s="1181"/>
      <c r="AL145" s="1182"/>
      <c r="AM145" s="1182"/>
      <c r="AN145" s="1090"/>
      <c r="AO145" s="1179"/>
      <c r="AP145" s="1179"/>
      <c r="AQ145" s="1179"/>
      <c r="AR145" s="1183" t="s">
        <v>574</v>
      </c>
      <c r="AS145" s="1183" t="s">
        <v>574</v>
      </c>
      <c r="AT145" s="1184" t="s">
        <v>574</v>
      </c>
      <c r="AU145" s="1183" t="s">
        <v>574</v>
      </c>
      <c r="AV145" s="1184" t="s">
        <v>574</v>
      </c>
      <c r="AW145" s="891"/>
      <c r="AX145" s="892"/>
      <c r="AY145" s="892"/>
      <c r="AZ145" s="893" t="s">
        <v>574</v>
      </c>
      <c r="BA145" s="894" t="s">
        <v>574</v>
      </c>
      <c r="BB145" s="895" t="s">
        <v>574</v>
      </c>
      <c r="BC145" s="893" t="s">
        <v>574</v>
      </c>
      <c r="BD145" s="895" t="s">
        <v>574</v>
      </c>
      <c r="BE145" s="896"/>
      <c r="BF145" s="896"/>
      <c r="BG145" s="896"/>
      <c r="BH145" s="894" t="s">
        <v>574</v>
      </c>
      <c r="BI145" s="894" t="s">
        <v>574</v>
      </c>
      <c r="BJ145" s="895" t="s">
        <v>574</v>
      </c>
      <c r="BK145" s="894" t="s">
        <v>574</v>
      </c>
      <c r="BL145" s="897" t="s">
        <v>574</v>
      </c>
      <c r="EB145" s="940"/>
      <c r="EC145" s="940"/>
    </row>
    <row r="146" customFormat="false" ht="12.75" hidden="false" customHeight="false" outlineLevel="0" collapsed="false">
      <c r="M146" s="940"/>
      <c r="N146" s="940"/>
      <c r="O146" s="940"/>
      <c r="Q146" s="1177"/>
      <c r="R146" s="1178"/>
      <c r="S146" s="1090"/>
      <c r="T146" s="1180"/>
      <c r="U146" s="1180"/>
      <c r="V146" s="1180"/>
      <c r="W146" s="1180"/>
      <c r="X146" s="1090"/>
      <c r="Y146" s="1090"/>
      <c r="Z146" s="1090"/>
      <c r="AA146" s="1181"/>
      <c r="AB146" s="1181"/>
      <c r="AC146" s="1181"/>
      <c r="AD146" s="1181"/>
      <c r="AE146" s="1181"/>
      <c r="AF146" s="1181"/>
      <c r="AG146" s="1181"/>
      <c r="AH146" s="1181"/>
      <c r="AI146" s="1181"/>
      <c r="AJ146" s="1181"/>
      <c r="AK146" s="1181"/>
      <c r="AL146" s="1182"/>
      <c r="AM146" s="1182"/>
      <c r="AN146" s="1090"/>
      <c r="AO146" s="1179"/>
      <c r="AP146" s="1179"/>
      <c r="AQ146" s="1179"/>
      <c r="AR146" s="1183" t="s">
        <v>574</v>
      </c>
      <c r="AS146" s="1183" t="s">
        <v>574</v>
      </c>
      <c r="AT146" s="1184" t="s">
        <v>574</v>
      </c>
      <c r="AU146" s="1183" t="s">
        <v>574</v>
      </c>
      <c r="AV146" s="1184" t="s">
        <v>574</v>
      </c>
      <c r="AW146" s="891"/>
      <c r="AX146" s="892"/>
      <c r="AY146" s="892"/>
      <c r="AZ146" s="893" t="s">
        <v>574</v>
      </c>
      <c r="BA146" s="894" t="s">
        <v>574</v>
      </c>
      <c r="BB146" s="895" t="s">
        <v>574</v>
      </c>
      <c r="BC146" s="893" t="s">
        <v>574</v>
      </c>
      <c r="BD146" s="895" t="s">
        <v>574</v>
      </c>
      <c r="BE146" s="896"/>
      <c r="BF146" s="896"/>
      <c r="BG146" s="896"/>
      <c r="BH146" s="894" t="s">
        <v>574</v>
      </c>
      <c r="BI146" s="894" t="s">
        <v>574</v>
      </c>
      <c r="BJ146" s="895" t="s">
        <v>574</v>
      </c>
      <c r="BK146" s="894" t="s">
        <v>574</v>
      </c>
      <c r="BL146" s="897" t="s">
        <v>574</v>
      </c>
      <c r="EB146" s="940"/>
      <c r="EC146" s="940"/>
    </row>
    <row r="147" customFormat="false" ht="12.75" hidden="false" customHeight="false" outlineLevel="0" collapsed="false">
      <c r="M147" s="940"/>
      <c r="N147" s="940"/>
      <c r="O147" s="940"/>
      <c r="Q147" s="1177"/>
      <c r="R147" s="1178"/>
      <c r="S147" s="1090"/>
      <c r="T147" s="1180"/>
      <c r="U147" s="1180"/>
      <c r="V147" s="1180"/>
      <c r="W147" s="1180"/>
      <c r="X147" s="1090"/>
      <c r="Y147" s="1090"/>
      <c r="Z147" s="1090"/>
      <c r="AA147" s="1181"/>
      <c r="AB147" s="1181"/>
      <c r="AC147" s="1181"/>
      <c r="AD147" s="1181"/>
      <c r="AE147" s="1181"/>
      <c r="AF147" s="1181"/>
      <c r="AG147" s="1181"/>
      <c r="AH147" s="1181"/>
      <c r="AI147" s="1181"/>
      <c r="AJ147" s="1181"/>
      <c r="AK147" s="1181"/>
      <c r="AL147" s="1182"/>
      <c r="AM147" s="1182"/>
      <c r="AN147" s="1090"/>
      <c r="AO147" s="1179"/>
      <c r="AP147" s="1179"/>
      <c r="AQ147" s="1179"/>
      <c r="AR147" s="1183" t="s">
        <v>574</v>
      </c>
      <c r="AS147" s="1183" t="s">
        <v>574</v>
      </c>
      <c r="AT147" s="1184" t="s">
        <v>574</v>
      </c>
      <c r="AU147" s="1183" t="s">
        <v>574</v>
      </c>
      <c r="AV147" s="1184" t="s">
        <v>574</v>
      </c>
      <c r="AW147" s="891"/>
      <c r="AX147" s="892"/>
      <c r="AY147" s="892"/>
      <c r="AZ147" s="893" t="s">
        <v>574</v>
      </c>
      <c r="BA147" s="894" t="s">
        <v>574</v>
      </c>
      <c r="BB147" s="895" t="s">
        <v>574</v>
      </c>
      <c r="BC147" s="893" t="s">
        <v>574</v>
      </c>
      <c r="BD147" s="895" t="s">
        <v>574</v>
      </c>
      <c r="BE147" s="896"/>
      <c r="BF147" s="896"/>
      <c r="BG147" s="896"/>
      <c r="BH147" s="894" t="s">
        <v>574</v>
      </c>
      <c r="BI147" s="894" t="s">
        <v>574</v>
      </c>
      <c r="BJ147" s="895" t="s">
        <v>574</v>
      </c>
      <c r="BK147" s="894" t="s">
        <v>574</v>
      </c>
      <c r="BL147" s="897" t="s">
        <v>574</v>
      </c>
      <c r="EB147" s="940"/>
      <c r="EC147" s="940"/>
    </row>
    <row r="148" customFormat="false" ht="12.75" hidden="false" customHeight="false" outlineLevel="0" collapsed="false">
      <c r="M148" s="940"/>
      <c r="N148" s="940"/>
      <c r="O148" s="940"/>
      <c r="Q148" s="1177"/>
      <c r="R148" s="1178"/>
      <c r="S148" s="1090"/>
      <c r="T148" s="1180"/>
      <c r="U148" s="1180"/>
      <c r="V148" s="1180"/>
      <c r="W148" s="1180"/>
      <c r="X148" s="1090"/>
      <c r="Y148" s="1090"/>
      <c r="Z148" s="1090"/>
      <c r="AA148" s="1181"/>
      <c r="AB148" s="1181"/>
      <c r="AC148" s="1181"/>
      <c r="AD148" s="1181"/>
      <c r="AE148" s="1181"/>
      <c r="AF148" s="1181"/>
      <c r="AG148" s="1181"/>
      <c r="AH148" s="1181"/>
      <c r="AI148" s="1181"/>
      <c r="AJ148" s="1181"/>
      <c r="AK148" s="1181"/>
      <c r="AL148" s="1182"/>
      <c r="AM148" s="1182"/>
      <c r="AN148" s="1090"/>
      <c r="AO148" s="1179"/>
      <c r="AP148" s="1179"/>
      <c r="AQ148" s="1179"/>
      <c r="AR148" s="1183" t="s">
        <v>574</v>
      </c>
      <c r="AS148" s="1183" t="s">
        <v>574</v>
      </c>
      <c r="AT148" s="1184" t="s">
        <v>574</v>
      </c>
      <c r="AU148" s="1183" t="s">
        <v>574</v>
      </c>
      <c r="AV148" s="1184" t="s">
        <v>574</v>
      </c>
      <c r="AW148" s="891"/>
      <c r="AX148" s="892"/>
      <c r="AY148" s="892"/>
      <c r="AZ148" s="893" t="s">
        <v>574</v>
      </c>
      <c r="BA148" s="894" t="s">
        <v>574</v>
      </c>
      <c r="BB148" s="895" t="s">
        <v>574</v>
      </c>
      <c r="BC148" s="893" t="s">
        <v>574</v>
      </c>
      <c r="BD148" s="895" t="s">
        <v>574</v>
      </c>
      <c r="BE148" s="896"/>
      <c r="BF148" s="896"/>
      <c r="BG148" s="896"/>
      <c r="BH148" s="894" t="s">
        <v>574</v>
      </c>
      <c r="BI148" s="894" t="s">
        <v>574</v>
      </c>
      <c r="BJ148" s="895" t="s">
        <v>574</v>
      </c>
      <c r="BK148" s="894" t="s">
        <v>574</v>
      </c>
      <c r="BL148" s="897" t="s">
        <v>574</v>
      </c>
      <c r="EB148" s="940"/>
      <c r="EC148" s="940"/>
    </row>
    <row r="149" customFormat="false" ht="12.75" hidden="false" customHeight="false" outlineLevel="0" collapsed="false">
      <c r="M149" s="940"/>
      <c r="N149" s="940"/>
      <c r="O149" s="940"/>
      <c r="Q149" s="1177"/>
      <c r="R149" s="1178"/>
      <c r="S149" s="1090"/>
      <c r="T149" s="1180"/>
      <c r="U149" s="1180"/>
      <c r="V149" s="1180"/>
      <c r="W149" s="1180"/>
      <c r="X149" s="1090"/>
      <c r="Y149" s="1090"/>
      <c r="Z149" s="1090"/>
      <c r="AA149" s="1181"/>
      <c r="AB149" s="1181"/>
      <c r="AC149" s="1181"/>
      <c r="AD149" s="1181"/>
      <c r="AE149" s="1181"/>
      <c r="AF149" s="1181"/>
      <c r="AG149" s="1181"/>
      <c r="AH149" s="1181"/>
      <c r="AI149" s="1181"/>
      <c r="AJ149" s="1181"/>
      <c r="AK149" s="1181"/>
      <c r="AL149" s="1182"/>
      <c r="AM149" s="1182"/>
      <c r="AN149" s="1090"/>
      <c r="AO149" s="1179"/>
      <c r="AP149" s="1179"/>
      <c r="AQ149" s="1179"/>
      <c r="AR149" s="1183" t="s">
        <v>574</v>
      </c>
      <c r="AS149" s="1183" t="s">
        <v>574</v>
      </c>
      <c r="AT149" s="1184" t="s">
        <v>574</v>
      </c>
      <c r="AU149" s="1183" t="s">
        <v>574</v>
      </c>
      <c r="AV149" s="1184" t="s">
        <v>574</v>
      </c>
      <c r="AW149" s="891"/>
      <c r="AX149" s="892"/>
      <c r="AY149" s="892"/>
      <c r="AZ149" s="893" t="s">
        <v>574</v>
      </c>
      <c r="BA149" s="894" t="s">
        <v>574</v>
      </c>
      <c r="BB149" s="895" t="s">
        <v>574</v>
      </c>
      <c r="BC149" s="893" t="s">
        <v>574</v>
      </c>
      <c r="BD149" s="895" t="s">
        <v>574</v>
      </c>
      <c r="BE149" s="896"/>
      <c r="BF149" s="896"/>
      <c r="BG149" s="896"/>
      <c r="BH149" s="894" t="s">
        <v>574</v>
      </c>
      <c r="BI149" s="894" t="s">
        <v>574</v>
      </c>
      <c r="BJ149" s="895" t="s">
        <v>574</v>
      </c>
      <c r="BK149" s="894" t="s">
        <v>574</v>
      </c>
      <c r="BL149" s="897" t="s">
        <v>574</v>
      </c>
      <c r="EB149" s="940"/>
      <c r="EC149" s="940"/>
    </row>
    <row r="150" customFormat="false" ht="12.75" hidden="false" customHeight="false" outlineLevel="0" collapsed="false">
      <c r="M150" s="940"/>
      <c r="N150" s="940"/>
      <c r="O150" s="940"/>
      <c r="Q150" s="1177"/>
      <c r="R150" s="1178"/>
      <c r="S150" s="1090"/>
      <c r="T150" s="1180"/>
      <c r="U150" s="1180"/>
      <c r="V150" s="1180"/>
      <c r="W150" s="1180"/>
      <c r="X150" s="1090"/>
      <c r="Y150" s="1090"/>
      <c r="Z150" s="1090"/>
      <c r="AA150" s="1181"/>
      <c r="AB150" s="1181"/>
      <c r="AC150" s="1181"/>
      <c r="AD150" s="1181"/>
      <c r="AE150" s="1181"/>
      <c r="AF150" s="1181"/>
      <c r="AG150" s="1181"/>
      <c r="AH150" s="1181"/>
      <c r="AI150" s="1181"/>
      <c r="AJ150" s="1181"/>
      <c r="AK150" s="1181"/>
      <c r="AL150" s="1182"/>
      <c r="AM150" s="1182"/>
      <c r="AN150" s="1090"/>
      <c r="AO150" s="1179"/>
      <c r="AP150" s="1179"/>
      <c r="AQ150" s="1179"/>
      <c r="AR150" s="1183" t="s">
        <v>574</v>
      </c>
      <c r="AS150" s="1183" t="s">
        <v>574</v>
      </c>
      <c r="AT150" s="1184" t="s">
        <v>574</v>
      </c>
      <c r="AU150" s="1183" t="s">
        <v>574</v>
      </c>
      <c r="AV150" s="1184" t="s">
        <v>574</v>
      </c>
      <c r="AW150" s="891"/>
      <c r="AX150" s="892"/>
      <c r="AY150" s="892"/>
      <c r="AZ150" s="893" t="s">
        <v>574</v>
      </c>
      <c r="BA150" s="894" t="s">
        <v>574</v>
      </c>
      <c r="BB150" s="895" t="s">
        <v>574</v>
      </c>
      <c r="BC150" s="893" t="s">
        <v>574</v>
      </c>
      <c r="BD150" s="895" t="s">
        <v>574</v>
      </c>
      <c r="BE150" s="896"/>
      <c r="BF150" s="896"/>
      <c r="BG150" s="896"/>
      <c r="BH150" s="894" t="s">
        <v>574</v>
      </c>
      <c r="BI150" s="894" t="s">
        <v>574</v>
      </c>
      <c r="BJ150" s="895" t="s">
        <v>574</v>
      </c>
      <c r="BK150" s="894" t="s">
        <v>574</v>
      </c>
      <c r="BL150" s="897" t="s">
        <v>574</v>
      </c>
      <c r="EB150" s="940"/>
      <c r="EC150" s="940"/>
    </row>
    <row r="151" customFormat="false" ht="12.75" hidden="false" customHeight="false" outlineLevel="0" collapsed="false">
      <c r="M151" s="940"/>
      <c r="N151" s="940"/>
      <c r="O151" s="940"/>
      <c r="Q151" s="1177"/>
      <c r="R151" s="1178"/>
      <c r="S151" s="1090"/>
      <c r="T151" s="1180"/>
      <c r="U151" s="1180"/>
      <c r="V151" s="1180"/>
      <c r="W151" s="1180"/>
      <c r="X151" s="1090"/>
      <c r="Y151" s="1090"/>
      <c r="Z151" s="1090"/>
      <c r="AA151" s="1181"/>
      <c r="AB151" s="1181"/>
      <c r="AC151" s="1181"/>
      <c r="AD151" s="1181"/>
      <c r="AE151" s="1181"/>
      <c r="AF151" s="1181"/>
      <c r="AG151" s="1181"/>
      <c r="AH151" s="1181"/>
      <c r="AI151" s="1181"/>
      <c r="AJ151" s="1181"/>
      <c r="AK151" s="1181"/>
      <c r="AL151" s="1182"/>
      <c r="AM151" s="1182"/>
      <c r="AN151" s="1090"/>
      <c r="AO151" s="1179"/>
      <c r="AP151" s="1179"/>
      <c r="AQ151" s="1179"/>
      <c r="AR151" s="1183" t="s">
        <v>574</v>
      </c>
      <c r="AS151" s="1183" t="s">
        <v>574</v>
      </c>
      <c r="AT151" s="1184" t="s">
        <v>574</v>
      </c>
      <c r="AU151" s="1183" t="s">
        <v>574</v>
      </c>
      <c r="AV151" s="1184" t="s">
        <v>574</v>
      </c>
      <c r="AW151" s="891"/>
      <c r="AX151" s="892"/>
      <c r="AY151" s="892"/>
      <c r="AZ151" s="893" t="s">
        <v>574</v>
      </c>
      <c r="BA151" s="894" t="s">
        <v>574</v>
      </c>
      <c r="BB151" s="895" t="s">
        <v>574</v>
      </c>
      <c r="BC151" s="893" t="s">
        <v>574</v>
      </c>
      <c r="BD151" s="895" t="s">
        <v>574</v>
      </c>
      <c r="BE151" s="896"/>
      <c r="BF151" s="896"/>
      <c r="BG151" s="896"/>
      <c r="BH151" s="894" t="s">
        <v>574</v>
      </c>
      <c r="BI151" s="894" t="s">
        <v>574</v>
      </c>
      <c r="BJ151" s="895" t="s">
        <v>574</v>
      </c>
      <c r="BK151" s="894" t="s">
        <v>574</v>
      </c>
      <c r="BL151" s="897" t="s">
        <v>574</v>
      </c>
      <c r="EB151" s="940"/>
      <c r="EC151" s="940"/>
    </row>
    <row r="152" customFormat="false" ht="12.75" hidden="false" customHeight="false" outlineLevel="0" collapsed="false">
      <c r="M152" s="940"/>
      <c r="N152" s="940"/>
      <c r="O152" s="940"/>
      <c r="Q152" s="1177"/>
      <c r="R152" s="1178"/>
      <c r="S152" s="1090"/>
      <c r="T152" s="1180"/>
      <c r="U152" s="1180"/>
      <c r="V152" s="1180"/>
      <c r="W152" s="1180"/>
      <c r="X152" s="1090"/>
      <c r="Y152" s="1090"/>
      <c r="Z152" s="1090"/>
      <c r="AA152" s="1181"/>
      <c r="AB152" s="1181"/>
      <c r="AC152" s="1181"/>
      <c r="AD152" s="1181"/>
      <c r="AE152" s="1181"/>
      <c r="AF152" s="1181"/>
      <c r="AG152" s="1181"/>
      <c r="AH152" s="1181"/>
      <c r="AI152" s="1181"/>
      <c r="AJ152" s="1181"/>
      <c r="AK152" s="1181"/>
      <c r="AL152" s="1182"/>
      <c r="AM152" s="1182"/>
      <c r="AN152" s="1090"/>
      <c r="AO152" s="1179"/>
      <c r="AP152" s="1179"/>
      <c r="AQ152" s="1179"/>
      <c r="AR152" s="1183" t="s">
        <v>574</v>
      </c>
      <c r="AS152" s="1183" t="s">
        <v>574</v>
      </c>
      <c r="AT152" s="1184" t="s">
        <v>574</v>
      </c>
      <c r="AU152" s="1183" t="s">
        <v>574</v>
      </c>
      <c r="AV152" s="1184" t="s">
        <v>574</v>
      </c>
      <c r="AW152" s="891"/>
      <c r="AX152" s="892"/>
      <c r="AY152" s="892"/>
      <c r="AZ152" s="893" t="s">
        <v>574</v>
      </c>
      <c r="BA152" s="894" t="s">
        <v>574</v>
      </c>
      <c r="BB152" s="895" t="s">
        <v>574</v>
      </c>
      <c r="BC152" s="893" t="s">
        <v>574</v>
      </c>
      <c r="BD152" s="895" t="s">
        <v>574</v>
      </c>
      <c r="BE152" s="896"/>
      <c r="BF152" s="896"/>
      <c r="BG152" s="896"/>
      <c r="BH152" s="894" t="s">
        <v>574</v>
      </c>
      <c r="BI152" s="894" t="s">
        <v>574</v>
      </c>
      <c r="BJ152" s="895" t="s">
        <v>574</v>
      </c>
      <c r="BK152" s="894" t="s">
        <v>574</v>
      </c>
      <c r="BL152" s="897" t="s">
        <v>574</v>
      </c>
      <c r="EB152" s="940"/>
      <c r="EC152" s="940"/>
    </row>
    <row r="153" customFormat="false" ht="12.75" hidden="false" customHeight="false" outlineLevel="0" collapsed="false">
      <c r="M153" s="940"/>
      <c r="N153" s="940"/>
      <c r="O153" s="940"/>
      <c r="Q153" s="1177"/>
      <c r="R153" s="1178"/>
      <c r="S153" s="1090"/>
      <c r="T153" s="1180"/>
      <c r="U153" s="1180"/>
      <c r="V153" s="1180"/>
      <c r="W153" s="1180"/>
      <c r="X153" s="1090"/>
      <c r="Y153" s="1090"/>
      <c r="Z153" s="1090"/>
      <c r="AA153" s="1181"/>
      <c r="AB153" s="1181"/>
      <c r="AC153" s="1181"/>
      <c r="AD153" s="1181"/>
      <c r="AE153" s="1181"/>
      <c r="AF153" s="1181"/>
      <c r="AG153" s="1181"/>
      <c r="AH153" s="1181"/>
      <c r="AI153" s="1181"/>
      <c r="AJ153" s="1181"/>
      <c r="AK153" s="1181"/>
      <c r="AL153" s="1182"/>
      <c r="AM153" s="1182"/>
      <c r="AN153" s="1090"/>
      <c r="AO153" s="1179"/>
      <c r="AP153" s="1179"/>
      <c r="AQ153" s="1179"/>
      <c r="AR153" s="1183" t="s">
        <v>574</v>
      </c>
      <c r="AS153" s="1183" t="s">
        <v>574</v>
      </c>
      <c r="AT153" s="1184" t="s">
        <v>574</v>
      </c>
      <c r="AU153" s="1183" t="s">
        <v>574</v>
      </c>
      <c r="AV153" s="1184" t="s">
        <v>574</v>
      </c>
      <c r="AW153" s="891"/>
      <c r="AX153" s="892"/>
      <c r="AY153" s="892"/>
      <c r="AZ153" s="893" t="s">
        <v>574</v>
      </c>
      <c r="BA153" s="894" t="s">
        <v>574</v>
      </c>
      <c r="BB153" s="895" t="s">
        <v>574</v>
      </c>
      <c r="BC153" s="893" t="s">
        <v>574</v>
      </c>
      <c r="BD153" s="895" t="s">
        <v>574</v>
      </c>
      <c r="BE153" s="896"/>
      <c r="BF153" s="896"/>
      <c r="BG153" s="896"/>
      <c r="BH153" s="894" t="s">
        <v>574</v>
      </c>
      <c r="BI153" s="894" t="s">
        <v>574</v>
      </c>
      <c r="BJ153" s="895" t="s">
        <v>574</v>
      </c>
      <c r="BK153" s="894" t="s">
        <v>574</v>
      </c>
      <c r="BL153" s="897" t="s">
        <v>574</v>
      </c>
      <c r="EB153" s="940"/>
      <c r="EC153" s="940"/>
    </row>
    <row r="154" customFormat="false" ht="12.75" hidden="false" customHeight="false" outlineLevel="0" collapsed="false">
      <c r="M154" s="940"/>
      <c r="N154" s="940"/>
      <c r="O154" s="940"/>
      <c r="Q154" s="1177"/>
      <c r="R154" s="1178"/>
      <c r="S154" s="1090"/>
      <c r="T154" s="1180"/>
      <c r="U154" s="1180"/>
      <c r="V154" s="1180"/>
      <c r="W154" s="1180"/>
      <c r="X154" s="1090"/>
      <c r="Y154" s="1090"/>
      <c r="Z154" s="1090"/>
      <c r="AA154" s="1181"/>
      <c r="AB154" s="1181"/>
      <c r="AC154" s="1181"/>
      <c r="AD154" s="1181"/>
      <c r="AE154" s="1181"/>
      <c r="AF154" s="1181"/>
      <c r="AG154" s="1181"/>
      <c r="AH154" s="1181"/>
      <c r="AI154" s="1181"/>
      <c r="AJ154" s="1181"/>
      <c r="AK154" s="1181"/>
      <c r="AL154" s="1182"/>
      <c r="AM154" s="1182"/>
      <c r="AN154" s="1090"/>
      <c r="AO154" s="1179"/>
      <c r="AP154" s="1179"/>
      <c r="AQ154" s="1179"/>
      <c r="AR154" s="1183" t="s">
        <v>574</v>
      </c>
      <c r="AS154" s="1183" t="s">
        <v>574</v>
      </c>
      <c r="AT154" s="1184" t="s">
        <v>574</v>
      </c>
      <c r="AU154" s="1183" t="s">
        <v>574</v>
      </c>
      <c r="AV154" s="1184" t="s">
        <v>574</v>
      </c>
      <c r="AW154" s="891"/>
      <c r="AX154" s="892"/>
      <c r="AY154" s="892"/>
      <c r="AZ154" s="893" t="s">
        <v>574</v>
      </c>
      <c r="BA154" s="894" t="s">
        <v>574</v>
      </c>
      <c r="BB154" s="895" t="s">
        <v>574</v>
      </c>
      <c r="BC154" s="893" t="s">
        <v>574</v>
      </c>
      <c r="BD154" s="895" t="s">
        <v>574</v>
      </c>
      <c r="BE154" s="896"/>
      <c r="BF154" s="896"/>
      <c r="BG154" s="896"/>
      <c r="BH154" s="894" t="s">
        <v>574</v>
      </c>
      <c r="BI154" s="894" t="s">
        <v>574</v>
      </c>
      <c r="BJ154" s="895" t="s">
        <v>574</v>
      </c>
      <c r="BK154" s="894" t="s">
        <v>574</v>
      </c>
      <c r="BL154" s="897" t="s">
        <v>574</v>
      </c>
      <c r="EB154" s="940"/>
      <c r="EC154" s="940"/>
    </row>
    <row r="155" customFormat="false" ht="12.75" hidden="false" customHeight="false" outlineLevel="0" collapsed="false">
      <c r="M155" s="940"/>
      <c r="N155" s="940"/>
      <c r="O155" s="940"/>
      <c r="Q155" s="1177"/>
      <c r="R155" s="1178"/>
      <c r="S155" s="1090"/>
      <c r="T155" s="1180"/>
      <c r="U155" s="1180"/>
      <c r="V155" s="1180"/>
      <c r="W155" s="1180"/>
      <c r="X155" s="1090"/>
      <c r="Y155" s="1090"/>
      <c r="Z155" s="1090"/>
      <c r="AA155" s="1181"/>
      <c r="AB155" s="1181"/>
      <c r="AC155" s="1181"/>
      <c r="AD155" s="1181"/>
      <c r="AE155" s="1181"/>
      <c r="AF155" s="1181"/>
      <c r="AG155" s="1181"/>
      <c r="AH155" s="1181"/>
      <c r="AI155" s="1181"/>
      <c r="AJ155" s="1181"/>
      <c r="AK155" s="1181"/>
      <c r="AL155" s="1182"/>
      <c r="AM155" s="1182"/>
      <c r="AN155" s="1090"/>
      <c r="AO155" s="1179"/>
      <c r="AP155" s="1179"/>
      <c r="AQ155" s="1179"/>
      <c r="AR155" s="1183" t="s">
        <v>574</v>
      </c>
      <c r="AS155" s="1183" t="s">
        <v>574</v>
      </c>
      <c r="AT155" s="1184" t="s">
        <v>574</v>
      </c>
      <c r="AU155" s="1183" t="s">
        <v>574</v>
      </c>
      <c r="AV155" s="1184" t="s">
        <v>574</v>
      </c>
      <c r="AW155" s="891"/>
      <c r="AX155" s="892"/>
      <c r="AY155" s="892"/>
      <c r="AZ155" s="893" t="s">
        <v>574</v>
      </c>
      <c r="BA155" s="894" t="s">
        <v>574</v>
      </c>
      <c r="BB155" s="895" t="s">
        <v>574</v>
      </c>
      <c r="BC155" s="893" t="s">
        <v>574</v>
      </c>
      <c r="BD155" s="895" t="s">
        <v>574</v>
      </c>
      <c r="BE155" s="896"/>
      <c r="BF155" s="896"/>
      <c r="BG155" s="896"/>
      <c r="BH155" s="894" t="s">
        <v>574</v>
      </c>
      <c r="BI155" s="894" t="s">
        <v>574</v>
      </c>
      <c r="BJ155" s="895" t="s">
        <v>574</v>
      </c>
      <c r="BK155" s="894" t="s">
        <v>574</v>
      </c>
      <c r="BL155" s="897" t="s">
        <v>574</v>
      </c>
      <c r="EB155" s="940"/>
      <c r="EC155" s="940"/>
    </row>
    <row r="156" customFormat="false" ht="12.75" hidden="false" customHeight="false" outlineLevel="0" collapsed="false">
      <c r="M156" s="940"/>
      <c r="N156" s="940"/>
      <c r="O156" s="940"/>
      <c r="Q156" s="1177"/>
      <c r="R156" s="1178"/>
      <c r="S156" s="1090"/>
      <c r="T156" s="1180"/>
      <c r="U156" s="1180"/>
      <c r="V156" s="1180"/>
      <c r="W156" s="1180"/>
      <c r="X156" s="1090"/>
      <c r="Y156" s="1090"/>
      <c r="Z156" s="1090"/>
      <c r="AA156" s="1181"/>
      <c r="AB156" s="1181"/>
      <c r="AC156" s="1181"/>
      <c r="AD156" s="1181"/>
      <c r="AE156" s="1181"/>
      <c r="AF156" s="1181"/>
      <c r="AG156" s="1181"/>
      <c r="AH156" s="1181"/>
      <c r="AI156" s="1181"/>
      <c r="AJ156" s="1181"/>
      <c r="AK156" s="1181"/>
      <c r="AL156" s="1182"/>
      <c r="AM156" s="1182"/>
      <c r="AN156" s="1090"/>
      <c r="AO156" s="1179"/>
      <c r="AP156" s="1179"/>
      <c r="AQ156" s="1179"/>
      <c r="AR156" s="1183" t="s">
        <v>574</v>
      </c>
      <c r="AS156" s="1183" t="s">
        <v>574</v>
      </c>
      <c r="AT156" s="1184" t="s">
        <v>574</v>
      </c>
      <c r="AU156" s="1183" t="s">
        <v>574</v>
      </c>
      <c r="AV156" s="1184" t="s">
        <v>574</v>
      </c>
      <c r="AW156" s="891"/>
      <c r="AX156" s="892"/>
      <c r="AY156" s="892"/>
      <c r="AZ156" s="893" t="s">
        <v>574</v>
      </c>
      <c r="BA156" s="894" t="s">
        <v>574</v>
      </c>
      <c r="BB156" s="895" t="s">
        <v>574</v>
      </c>
      <c r="BC156" s="893" t="s">
        <v>574</v>
      </c>
      <c r="BD156" s="895" t="s">
        <v>574</v>
      </c>
      <c r="BE156" s="896"/>
      <c r="BF156" s="896"/>
      <c r="BG156" s="896"/>
      <c r="BH156" s="894" t="s">
        <v>574</v>
      </c>
      <c r="BI156" s="894" t="s">
        <v>574</v>
      </c>
      <c r="BJ156" s="895" t="s">
        <v>574</v>
      </c>
      <c r="BK156" s="894" t="s">
        <v>574</v>
      </c>
      <c r="BL156" s="897" t="s">
        <v>574</v>
      </c>
      <c r="EB156" s="940"/>
      <c r="EC156" s="940"/>
    </row>
    <row r="157" customFormat="false" ht="12.75" hidden="false" customHeight="false" outlineLevel="0" collapsed="false">
      <c r="M157" s="940"/>
      <c r="N157" s="940"/>
      <c r="O157" s="940"/>
      <c r="Q157" s="1177"/>
      <c r="R157" s="1178"/>
      <c r="S157" s="1090"/>
      <c r="T157" s="1180"/>
      <c r="U157" s="1180"/>
      <c r="V157" s="1180"/>
      <c r="W157" s="1180"/>
      <c r="X157" s="1090"/>
      <c r="Y157" s="1090"/>
      <c r="Z157" s="1090"/>
      <c r="AA157" s="1181"/>
      <c r="AB157" s="1181"/>
      <c r="AC157" s="1181"/>
      <c r="AD157" s="1181"/>
      <c r="AE157" s="1181"/>
      <c r="AF157" s="1181"/>
      <c r="AG157" s="1181"/>
      <c r="AH157" s="1181"/>
      <c r="AI157" s="1181"/>
      <c r="AJ157" s="1181"/>
      <c r="AK157" s="1181"/>
      <c r="AL157" s="1182"/>
      <c r="AM157" s="1182"/>
      <c r="AN157" s="1090"/>
      <c r="AO157" s="1179"/>
      <c r="AP157" s="1179"/>
      <c r="AQ157" s="1179"/>
      <c r="AR157" s="1183" t="s">
        <v>574</v>
      </c>
      <c r="AS157" s="1183" t="s">
        <v>574</v>
      </c>
      <c r="AT157" s="1184" t="s">
        <v>574</v>
      </c>
      <c r="AU157" s="1183" t="s">
        <v>574</v>
      </c>
      <c r="AV157" s="1184" t="s">
        <v>574</v>
      </c>
      <c r="AW157" s="891"/>
      <c r="AX157" s="892"/>
      <c r="AY157" s="892"/>
      <c r="AZ157" s="893" t="s">
        <v>574</v>
      </c>
      <c r="BA157" s="894" t="s">
        <v>574</v>
      </c>
      <c r="BB157" s="895" t="s">
        <v>574</v>
      </c>
      <c r="BC157" s="893" t="s">
        <v>574</v>
      </c>
      <c r="BD157" s="895" t="s">
        <v>574</v>
      </c>
      <c r="BE157" s="896"/>
      <c r="BF157" s="896"/>
      <c r="BG157" s="896"/>
      <c r="BH157" s="894" t="s">
        <v>574</v>
      </c>
      <c r="BI157" s="894" t="s">
        <v>574</v>
      </c>
      <c r="BJ157" s="895" t="s">
        <v>574</v>
      </c>
      <c r="BK157" s="894" t="s">
        <v>574</v>
      </c>
      <c r="BL157" s="897" t="s">
        <v>574</v>
      </c>
      <c r="EB157" s="940"/>
      <c r="EC157" s="940"/>
    </row>
    <row r="158" customFormat="false" ht="12.75" hidden="false" customHeight="false" outlineLevel="0" collapsed="false">
      <c r="M158" s="940"/>
      <c r="N158" s="940"/>
      <c r="O158" s="940"/>
      <c r="Q158" s="1177"/>
      <c r="R158" s="1178"/>
      <c r="S158" s="1090"/>
      <c r="T158" s="1180"/>
      <c r="U158" s="1180"/>
      <c r="V158" s="1180"/>
      <c r="W158" s="1180"/>
      <c r="X158" s="1090"/>
      <c r="Y158" s="1090"/>
      <c r="Z158" s="1090"/>
      <c r="AA158" s="1181"/>
      <c r="AB158" s="1181"/>
      <c r="AC158" s="1181"/>
      <c r="AD158" s="1181"/>
      <c r="AE158" s="1181"/>
      <c r="AF158" s="1181"/>
      <c r="AG158" s="1181"/>
      <c r="AH158" s="1181"/>
      <c r="AI158" s="1181"/>
      <c r="AJ158" s="1181"/>
      <c r="AK158" s="1181"/>
      <c r="AL158" s="1182"/>
      <c r="AM158" s="1182"/>
      <c r="AN158" s="1090"/>
      <c r="AO158" s="1179"/>
      <c r="AP158" s="1179"/>
      <c r="AQ158" s="1179"/>
      <c r="AR158" s="1183" t="s">
        <v>574</v>
      </c>
      <c r="AS158" s="1183" t="s">
        <v>574</v>
      </c>
      <c r="AT158" s="1184" t="s">
        <v>574</v>
      </c>
      <c r="AU158" s="1183" t="s">
        <v>574</v>
      </c>
      <c r="AV158" s="1184" t="s">
        <v>574</v>
      </c>
      <c r="AW158" s="891"/>
      <c r="AX158" s="892"/>
      <c r="AY158" s="892"/>
      <c r="AZ158" s="893" t="s">
        <v>574</v>
      </c>
      <c r="BA158" s="894" t="s">
        <v>574</v>
      </c>
      <c r="BB158" s="895" t="s">
        <v>574</v>
      </c>
      <c r="BC158" s="893" t="s">
        <v>574</v>
      </c>
      <c r="BD158" s="895" t="s">
        <v>574</v>
      </c>
      <c r="BE158" s="896"/>
      <c r="BF158" s="896"/>
      <c r="BG158" s="896"/>
      <c r="BH158" s="894" t="s">
        <v>574</v>
      </c>
      <c r="BI158" s="894" t="s">
        <v>574</v>
      </c>
      <c r="BJ158" s="895" t="s">
        <v>574</v>
      </c>
      <c r="BK158" s="894" t="s">
        <v>574</v>
      </c>
      <c r="BL158" s="897" t="s">
        <v>574</v>
      </c>
      <c r="EB158" s="940"/>
      <c r="EC158" s="940"/>
    </row>
    <row r="159" customFormat="false" ht="12.75" hidden="false" customHeight="false" outlineLevel="0" collapsed="false">
      <c r="M159" s="940"/>
      <c r="N159" s="940"/>
      <c r="O159" s="940"/>
      <c r="Q159" s="1177"/>
      <c r="R159" s="1178"/>
      <c r="S159" s="1090"/>
      <c r="T159" s="1180"/>
      <c r="U159" s="1180"/>
      <c r="V159" s="1180"/>
      <c r="W159" s="1180"/>
      <c r="X159" s="1090"/>
      <c r="Y159" s="1090"/>
      <c r="Z159" s="1090"/>
      <c r="AA159" s="1181"/>
      <c r="AB159" s="1181"/>
      <c r="AC159" s="1181"/>
      <c r="AD159" s="1181"/>
      <c r="AE159" s="1181"/>
      <c r="AF159" s="1181"/>
      <c r="AG159" s="1181"/>
      <c r="AH159" s="1181"/>
      <c r="AI159" s="1181"/>
      <c r="AJ159" s="1181"/>
      <c r="AK159" s="1181"/>
      <c r="AL159" s="1182"/>
      <c r="AM159" s="1182"/>
      <c r="AN159" s="1090"/>
      <c r="AO159" s="1179"/>
      <c r="AP159" s="1179"/>
      <c r="AQ159" s="1179"/>
      <c r="AR159" s="1183" t="s">
        <v>574</v>
      </c>
      <c r="AS159" s="1183" t="s">
        <v>574</v>
      </c>
      <c r="AT159" s="1184" t="s">
        <v>574</v>
      </c>
      <c r="AU159" s="1183" t="s">
        <v>574</v>
      </c>
      <c r="AV159" s="1184" t="s">
        <v>574</v>
      </c>
      <c r="AW159" s="891"/>
      <c r="AX159" s="892"/>
      <c r="AY159" s="892"/>
      <c r="AZ159" s="893" t="s">
        <v>574</v>
      </c>
      <c r="BA159" s="894" t="s">
        <v>574</v>
      </c>
      <c r="BB159" s="895" t="s">
        <v>574</v>
      </c>
      <c r="BC159" s="893" t="s">
        <v>574</v>
      </c>
      <c r="BD159" s="895" t="s">
        <v>574</v>
      </c>
      <c r="BE159" s="896"/>
      <c r="BF159" s="896"/>
      <c r="BG159" s="896"/>
      <c r="BH159" s="894" t="s">
        <v>574</v>
      </c>
      <c r="BI159" s="894" t="s">
        <v>574</v>
      </c>
      <c r="BJ159" s="895" t="s">
        <v>574</v>
      </c>
      <c r="BK159" s="894" t="s">
        <v>574</v>
      </c>
      <c r="BL159" s="897" t="s">
        <v>574</v>
      </c>
      <c r="EB159" s="940"/>
      <c r="EC159" s="940"/>
    </row>
    <row r="160" customFormat="false" ht="12.75" hidden="false" customHeight="false" outlineLevel="0" collapsed="false">
      <c r="M160" s="940"/>
      <c r="N160" s="940"/>
      <c r="O160" s="940"/>
      <c r="Q160" s="1177"/>
      <c r="R160" s="1178"/>
      <c r="S160" s="1090"/>
      <c r="T160" s="1180"/>
      <c r="U160" s="1180"/>
      <c r="V160" s="1180"/>
      <c r="W160" s="1180"/>
      <c r="X160" s="1090"/>
      <c r="Y160" s="1090"/>
      <c r="Z160" s="1090"/>
      <c r="AA160" s="1181"/>
      <c r="AB160" s="1181"/>
      <c r="AC160" s="1181"/>
      <c r="AD160" s="1181"/>
      <c r="AE160" s="1181"/>
      <c r="AF160" s="1181"/>
      <c r="AG160" s="1181"/>
      <c r="AH160" s="1181"/>
      <c r="AI160" s="1181"/>
      <c r="AJ160" s="1181"/>
      <c r="AK160" s="1181"/>
      <c r="AL160" s="1182"/>
      <c r="AM160" s="1182"/>
      <c r="AN160" s="1090"/>
      <c r="AO160" s="1179"/>
      <c r="AP160" s="1179"/>
      <c r="AQ160" s="1179"/>
      <c r="AR160" s="1183" t="s">
        <v>574</v>
      </c>
      <c r="AS160" s="1183" t="s">
        <v>574</v>
      </c>
      <c r="AT160" s="1184" t="s">
        <v>574</v>
      </c>
      <c r="AU160" s="1183" t="s">
        <v>574</v>
      </c>
      <c r="AV160" s="1184" t="s">
        <v>574</v>
      </c>
      <c r="AW160" s="891"/>
      <c r="AX160" s="892"/>
      <c r="AY160" s="892"/>
      <c r="AZ160" s="893" t="s">
        <v>574</v>
      </c>
      <c r="BA160" s="894" t="s">
        <v>574</v>
      </c>
      <c r="BB160" s="895" t="s">
        <v>574</v>
      </c>
      <c r="BC160" s="893" t="s">
        <v>574</v>
      </c>
      <c r="BD160" s="895" t="s">
        <v>574</v>
      </c>
      <c r="BE160" s="896"/>
      <c r="BF160" s="896"/>
      <c r="BG160" s="896"/>
      <c r="BH160" s="894" t="s">
        <v>574</v>
      </c>
      <c r="BI160" s="894" t="s">
        <v>574</v>
      </c>
      <c r="BJ160" s="895" t="s">
        <v>574</v>
      </c>
      <c r="BK160" s="894" t="s">
        <v>574</v>
      </c>
      <c r="BL160" s="897" t="s">
        <v>574</v>
      </c>
      <c r="EB160" s="940"/>
      <c r="EC160" s="940"/>
    </row>
    <row r="161" customFormat="false" ht="12.75" hidden="false" customHeight="false" outlineLevel="0" collapsed="false">
      <c r="M161" s="940"/>
      <c r="N161" s="940"/>
      <c r="O161" s="940"/>
      <c r="Q161" s="1177"/>
      <c r="R161" s="1178"/>
      <c r="S161" s="1090"/>
      <c r="T161" s="1180"/>
      <c r="U161" s="1180"/>
      <c r="V161" s="1180"/>
      <c r="W161" s="1180"/>
      <c r="X161" s="1090"/>
      <c r="Y161" s="1090"/>
      <c r="Z161" s="1090"/>
      <c r="AA161" s="1181"/>
      <c r="AB161" s="1181"/>
      <c r="AC161" s="1181"/>
      <c r="AD161" s="1181"/>
      <c r="AE161" s="1181"/>
      <c r="AF161" s="1181"/>
      <c r="AG161" s="1181"/>
      <c r="AH161" s="1181"/>
      <c r="AI161" s="1181"/>
      <c r="AJ161" s="1181"/>
      <c r="AK161" s="1181"/>
      <c r="AL161" s="1182"/>
      <c r="AM161" s="1182"/>
      <c r="AN161" s="1090"/>
      <c r="AO161" s="1179"/>
      <c r="AP161" s="1179"/>
      <c r="AQ161" s="1179"/>
      <c r="AR161" s="1183" t="s">
        <v>574</v>
      </c>
      <c r="AS161" s="1183" t="s">
        <v>574</v>
      </c>
      <c r="AT161" s="1184" t="s">
        <v>574</v>
      </c>
      <c r="AU161" s="1183" t="s">
        <v>574</v>
      </c>
      <c r="AV161" s="1184" t="s">
        <v>574</v>
      </c>
      <c r="AW161" s="891"/>
      <c r="AX161" s="892"/>
      <c r="AY161" s="892"/>
      <c r="AZ161" s="893" t="s">
        <v>574</v>
      </c>
      <c r="BA161" s="894" t="s">
        <v>574</v>
      </c>
      <c r="BB161" s="895" t="s">
        <v>574</v>
      </c>
      <c r="BC161" s="893" t="s">
        <v>574</v>
      </c>
      <c r="BD161" s="895" t="s">
        <v>574</v>
      </c>
      <c r="BE161" s="896"/>
      <c r="BF161" s="896"/>
      <c r="BG161" s="896"/>
      <c r="BH161" s="894" t="s">
        <v>574</v>
      </c>
      <c r="BI161" s="894" t="s">
        <v>574</v>
      </c>
      <c r="BJ161" s="895" t="s">
        <v>574</v>
      </c>
      <c r="BK161" s="894" t="s">
        <v>574</v>
      </c>
      <c r="BL161" s="897" t="s">
        <v>574</v>
      </c>
      <c r="EB161" s="940"/>
      <c r="EC161" s="940"/>
    </row>
    <row r="162" customFormat="false" ht="12.75" hidden="false" customHeight="false" outlineLevel="0" collapsed="false">
      <c r="M162" s="940"/>
      <c r="N162" s="940"/>
      <c r="O162" s="940"/>
      <c r="Q162" s="1177"/>
      <c r="R162" s="1178"/>
      <c r="S162" s="1090"/>
      <c r="T162" s="1180"/>
      <c r="U162" s="1180"/>
      <c r="V162" s="1180"/>
      <c r="W162" s="1180"/>
      <c r="X162" s="1090"/>
      <c r="Y162" s="1090"/>
      <c r="Z162" s="1090"/>
      <c r="AA162" s="1181"/>
      <c r="AB162" s="1181"/>
      <c r="AC162" s="1181"/>
      <c r="AD162" s="1181"/>
      <c r="AE162" s="1181"/>
      <c r="AF162" s="1181"/>
      <c r="AG162" s="1181"/>
      <c r="AH162" s="1181"/>
      <c r="AI162" s="1181"/>
      <c r="AJ162" s="1181"/>
      <c r="AK162" s="1181"/>
      <c r="AL162" s="1182"/>
      <c r="AM162" s="1182"/>
      <c r="AN162" s="1090"/>
      <c r="AO162" s="1179"/>
      <c r="AP162" s="1179"/>
      <c r="AQ162" s="1179"/>
      <c r="AR162" s="1183" t="s">
        <v>574</v>
      </c>
      <c r="AS162" s="1183" t="s">
        <v>574</v>
      </c>
      <c r="AT162" s="1184" t="s">
        <v>574</v>
      </c>
      <c r="AU162" s="1183" t="s">
        <v>574</v>
      </c>
      <c r="AV162" s="1184" t="s">
        <v>574</v>
      </c>
      <c r="AW162" s="891"/>
      <c r="AX162" s="892"/>
      <c r="AY162" s="892"/>
      <c r="AZ162" s="893" t="s">
        <v>574</v>
      </c>
      <c r="BA162" s="894" t="s">
        <v>574</v>
      </c>
      <c r="BB162" s="895" t="s">
        <v>574</v>
      </c>
      <c r="BC162" s="893" t="s">
        <v>574</v>
      </c>
      <c r="BD162" s="895" t="s">
        <v>574</v>
      </c>
      <c r="BE162" s="896"/>
      <c r="BF162" s="896"/>
      <c r="BG162" s="896"/>
      <c r="BH162" s="894" t="s">
        <v>574</v>
      </c>
      <c r="BI162" s="894" t="s">
        <v>574</v>
      </c>
      <c r="BJ162" s="895" t="s">
        <v>574</v>
      </c>
      <c r="BK162" s="894" t="s">
        <v>574</v>
      </c>
      <c r="BL162" s="897" t="s">
        <v>574</v>
      </c>
      <c r="EB162" s="940"/>
      <c r="EC162" s="940"/>
    </row>
    <row r="163" customFormat="false" ht="12.75" hidden="false" customHeight="false" outlineLevel="0" collapsed="false">
      <c r="M163" s="940"/>
      <c r="N163" s="940"/>
      <c r="O163" s="940"/>
      <c r="Q163" s="1177"/>
      <c r="R163" s="1178"/>
      <c r="S163" s="1090"/>
      <c r="T163" s="1180"/>
      <c r="U163" s="1180"/>
      <c r="V163" s="1180"/>
      <c r="W163" s="1180"/>
      <c r="X163" s="1090"/>
      <c r="Y163" s="1090"/>
      <c r="Z163" s="1090"/>
      <c r="AA163" s="1181"/>
      <c r="AB163" s="1181"/>
      <c r="AC163" s="1181"/>
      <c r="AD163" s="1181"/>
      <c r="AE163" s="1181"/>
      <c r="AF163" s="1181"/>
      <c r="AG163" s="1181"/>
      <c r="AH163" s="1181"/>
      <c r="AI163" s="1181"/>
      <c r="AJ163" s="1181"/>
      <c r="AK163" s="1181"/>
      <c r="AL163" s="1182"/>
      <c r="AM163" s="1182"/>
      <c r="AN163" s="1090"/>
      <c r="AO163" s="1179"/>
      <c r="AP163" s="1179"/>
      <c r="AQ163" s="1179"/>
      <c r="AR163" s="1183" t="s">
        <v>574</v>
      </c>
      <c r="AS163" s="1183" t="s">
        <v>574</v>
      </c>
      <c r="AT163" s="1184" t="s">
        <v>574</v>
      </c>
      <c r="AU163" s="1183" t="s">
        <v>574</v>
      </c>
      <c r="AV163" s="1184" t="s">
        <v>574</v>
      </c>
      <c r="AW163" s="891"/>
      <c r="AX163" s="892"/>
      <c r="AY163" s="892"/>
      <c r="AZ163" s="893" t="s">
        <v>574</v>
      </c>
      <c r="BA163" s="894" t="s">
        <v>574</v>
      </c>
      <c r="BB163" s="895" t="s">
        <v>574</v>
      </c>
      <c r="BC163" s="893" t="s">
        <v>574</v>
      </c>
      <c r="BD163" s="895" t="s">
        <v>574</v>
      </c>
      <c r="BE163" s="896"/>
      <c r="BF163" s="896"/>
      <c r="BG163" s="896"/>
      <c r="BH163" s="894" t="s">
        <v>574</v>
      </c>
      <c r="BI163" s="894" t="s">
        <v>574</v>
      </c>
      <c r="BJ163" s="895" t="s">
        <v>574</v>
      </c>
      <c r="BK163" s="894" t="s">
        <v>574</v>
      </c>
      <c r="BL163" s="897" t="s">
        <v>574</v>
      </c>
      <c r="EB163" s="940"/>
      <c r="EC163" s="940"/>
    </row>
    <row r="164" customFormat="false" ht="12.75" hidden="false" customHeight="false" outlineLevel="0" collapsed="false">
      <c r="M164" s="940"/>
      <c r="N164" s="940"/>
      <c r="O164" s="940"/>
      <c r="Q164" s="1177"/>
      <c r="R164" s="1178"/>
      <c r="S164" s="1090"/>
      <c r="T164" s="1180"/>
      <c r="U164" s="1180"/>
      <c r="V164" s="1180"/>
      <c r="W164" s="1180"/>
      <c r="X164" s="1090"/>
      <c r="Y164" s="1090"/>
      <c r="Z164" s="1090"/>
      <c r="AA164" s="1181"/>
      <c r="AB164" s="1181"/>
      <c r="AC164" s="1181"/>
      <c r="AD164" s="1181"/>
      <c r="AE164" s="1181"/>
      <c r="AF164" s="1181"/>
      <c r="AG164" s="1181"/>
      <c r="AH164" s="1181"/>
      <c r="AI164" s="1181"/>
      <c r="AJ164" s="1181"/>
      <c r="AK164" s="1181"/>
      <c r="AL164" s="1182"/>
      <c r="AM164" s="1182"/>
      <c r="AN164" s="1090"/>
      <c r="AO164" s="1179"/>
      <c r="AP164" s="1179"/>
      <c r="AQ164" s="1179"/>
      <c r="AR164" s="1183" t="s">
        <v>574</v>
      </c>
      <c r="AS164" s="1183" t="s">
        <v>574</v>
      </c>
      <c r="AT164" s="1184" t="s">
        <v>574</v>
      </c>
      <c r="AU164" s="1183" t="s">
        <v>574</v>
      </c>
      <c r="AV164" s="1184" t="s">
        <v>574</v>
      </c>
      <c r="AW164" s="891"/>
      <c r="AX164" s="892"/>
      <c r="AY164" s="892"/>
      <c r="AZ164" s="893" t="s">
        <v>574</v>
      </c>
      <c r="BA164" s="894" t="s">
        <v>574</v>
      </c>
      <c r="BB164" s="895" t="s">
        <v>574</v>
      </c>
      <c r="BC164" s="893" t="s">
        <v>574</v>
      </c>
      <c r="BD164" s="895" t="s">
        <v>574</v>
      </c>
      <c r="BE164" s="896"/>
      <c r="BF164" s="896"/>
      <c r="BG164" s="896"/>
      <c r="BH164" s="894" t="s">
        <v>574</v>
      </c>
      <c r="BI164" s="894" t="s">
        <v>574</v>
      </c>
      <c r="BJ164" s="895" t="s">
        <v>574</v>
      </c>
      <c r="BK164" s="894" t="s">
        <v>574</v>
      </c>
      <c r="BL164" s="897" t="s">
        <v>574</v>
      </c>
      <c r="EB164" s="940"/>
      <c r="EC164" s="940"/>
    </row>
    <row r="165" customFormat="false" ht="12.75" hidden="false" customHeight="false" outlineLevel="0" collapsed="false">
      <c r="M165" s="940"/>
      <c r="N165" s="940"/>
      <c r="O165" s="940"/>
      <c r="Q165" s="1177"/>
      <c r="R165" s="1178"/>
      <c r="S165" s="1090"/>
      <c r="T165" s="1180"/>
      <c r="U165" s="1180"/>
      <c r="V165" s="1180"/>
      <c r="W165" s="1180"/>
      <c r="X165" s="1090"/>
      <c r="Y165" s="1090"/>
      <c r="Z165" s="1090"/>
      <c r="AA165" s="1181"/>
      <c r="AB165" s="1181"/>
      <c r="AC165" s="1181"/>
      <c r="AD165" s="1181"/>
      <c r="AE165" s="1181"/>
      <c r="AF165" s="1181"/>
      <c r="AG165" s="1181"/>
      <c r="AH165" s="1181"/>
      <c r="AI165" s="1181"/>
      <c r="AJ165" s="1181"/>
      <c r="AK165" s="1181"/>
      <c r="AL165" s="1182"/>
      <c r="AM165" s="1182"/>
      <c r="AN165" s="1090"/>
      <c r="AO165" s="1179"/>
      <c r="AP165" s="1179"/>
      <c r="AQ165" s="1179"/>
      <c r="AR165" s="1183" t="s">
        <v>574</v>
      </c>
      <c r="AS165" s="1183" t="s">
        <v>574</v>
      </c>
      <c r="AT165" s="1184" t="s">
        <v>574</v>
      </c>
      <c r="AU165" s="1183" t="s">
        <v>574</v>
      </c>
      <c r="AV165" s="1184" t="s">
        <v>574</v>
      </c>
      <c r="AW165" s="891"/>
      <c r="AX165" s="892"/>
      <c r="AY165" s="892"/>
      <c r="AZ165" s="893" t="s">
        <v>574</v>
      </c>
      <c r="BA165" s="894" t="s">
        <v>574</v>
      </c>
      <c r="BB165" s="895" t="s">
        <v>574</v>
      </c>
      <c r="BC165" s="893" t="s">
        <v>574</v>
      </c>
      <c r="BD165" s="895" t="s">
        <v>574</v>
      </c>
      <c r="BE165" s="896"/>
      <c r="BF165" s="896"/>
      <c r="BG165" s="896"/>
      <c r="BH165" s="894" t="s">
        <v>574</v>
      </c>
      <c r="BI165" s="894" t="s">
        <v>574</v>
      </c>
      <c r="BJ165" s="895" t="s">
        <v>574</v>
      </c>
      <c r="BK165" s="894" t="s">
        <v>574</v>
      </c>
      <c r="BL165" s="897" t="s">
        <v>574</v>
      </c>
      <c r="EB165" s="940"/>
      <c r="EC165" s="940"/>
    </row>
    <row r="166" customFormat="false" ht="12.75" hidden="false" customHeight="false" outlineLevel="0" collapsed="false">
      <c r="M166" s="940"/>
      <c r="N166" s="940"/>
      <c r="O166" s="940"/>
      <c r="Q166" s="1177"/>
      <c r="R166" s="1178"/>
      <c r="S166" s="1090"/>
      <c r="T166" s="1180"/>
      <c r="U166" s="1180"/>
      <c r="V166" s="1180"/>
      <c r="W166" s="1180"/>
      <c r="X166" s="1090"/>
      <c r="Y166" s="1090"/>
      <c r="Z166" s="1090"/>
      <c r="AA166" s="1181"/>
      <c r="AB166" s="1181"/>
      <c r="AC166" s="1181"/>
      <c r="AD166" s="1181"/>
      <c r="AE166" s="1181"/>
      <c r="AF166" s="1181"/>
      <c r="AG166" s="1181"/>
      <c r="AH166" s="1181"/>
      <c r="AI166" s="1181"/>
      <c r="AJ166" s="1181"/>
      <c r="AK166" s="1181"/>
      <c r="AL166" s="1182"/>
      <c r="AM166" s="1182"/>
      <c r="AN166" s="1090"/>
      <c r="AO166" s="1179"/>
      <c r="AP166" s="1179"/>
      <c r="AQ166" s="1179"/>
      <c r="AR166" s="1183" t="s">
        <v>574</v>
      </c>
      <c r="AS166" s="1183" t="s">
        <v>574</v>
      </c>
      <c r="AT166" s="1184" t="s">
        <v>574</v>
      </c>
      <c r="AU166" s="1183" t="s">
        <v>574</v>
      </c>
      <c r="AV166" s="1184" t="s">
        <v>574</v>
      </c>
      <c r="AW166" s="891"/>
      <c r="AX166" s="892"/>
      <c r="AY166" s="892"/>
      <c r="AZ166" s="893" t="s">
        <v>574</v>
      </c>
      <c r="BA166" s="894" t="s">
        <v>574</v>
      </c>
      <c r="BB166" s="895" t="s">
        <v>574</v>
      </c>
      <c r="BC166" s="893" t="s">
        <v>574</v>
      </c>
      <c r="BD166" s="895" t="s">
        <v>574</v>
      </c>
      <c r="BE166" s="896"/>
      <c r="BF166" s="896"/>
      <c r="BG166" s="896"/>
      <c r="BH166" s="894" t="s">
        <v>574</v>
      </c>
      <c r="BI166" s="894" t="s">
        <v>574</v>
      </c>
      <c r="BJ166" s="895" t="s">
        <v>574</v>
      </c>
      <c r="BK166" s="894" t="s">
        <v>574</v>
      </c>
      <c r="BL166" s="897" t="s">
        <v>574</v>
      </c>
      <c r="EB166" s="940"/>
      <c r="EC166" s="940"/>
    </row>
    <row r="167" customFormat="false" ht="12.75" hidden="false" customHeight="false" outlineLevel="0" collapsed="false">
      <c r="M167" s="940"/>
      <c r="N167" s="940"/>
      <c r="O167" s="940"/>
      <c r="Q167" s="1177"/>
      <c r="R167" s="1178"/>
      <c r="S167" s="1090"/>
      <c r="T167" s="1180"/>
      <c r="U167" s="1180"/>
      <c r="V167" s="1180"/>
      <c r="W167" s="1180"/>
      <c r="X167" s="1090"/>
      <c r="Y167" s="1090"/>
      <c r="Z167" s="1090"/>
      <c r="AA167" s="1181"/>
      <c r="AB167" s="1181"/>
      <c r="AC167" s="1181"/>
      <c r="AD167" s="1181"/>
      <c r="AE167" s="1181"/>
      <c r="AF167" s="1181"/>
      <c r="AG167" s="1181"/>
      <c r="AH167" s="1181"/>
      <c r="AI167" s="1181"/>
      <c r="AJ167" s="1181"/>
      <c r="AK167" s="1181"/>
      <c r="AL167" s="1182"/>
      <c r="AM167" s="1182"/>
      <c r="AN167" s="1090"/>
      <c r="AO167" s="1179"/>
      <c r="AP167" s="1179"/>
      <c r="AQ167" s="1179"/>
      <c r="AR167" s="1183" t="s">
        <v>574</v>
      </c>
      <c r="AS167" s="1183" t="s">
        <v>574</v>
      </c>
      <c r="AT167" s="1184" t="s">
        <v>574</v>
      </c>
      <c r="AU167" s="1183" t="s">
        <v>574</v>
      </c>
      <c r="AV167" s="1184" t="s">
        <v>574</v>
      </c>
      <c r="AW167" s="891"/>
      <c r="AX167" s="892"/>
      <c r="AY167" s="892"/>
      <c r="AZ167" s="893" t="s">
        <v>574</v>
      </c>
      <c r="BA167" s="894" t="s">
        <v>574</v>
      </c>
      <c r="BB167" s="895" t="s">
        <v>574</v>
      </c>
      <c r="BC167" s="893" t="s">
        <v>574</v>
      </c>
      <c r="BD167" s="895" t="s">
        <v>574</v>
      </c>
      <c r="BE167" s="896"/>
      <c r="BF167" s="896"/>
      <c r="BG167" s="896"/>
      <c r="BH167" s="894" t="s">
        <v>574</v>
      </c>
      <c r="BI167" s="894" t="s">
        <v>574</v>
      </c>
      <c r="BJ167" s="895" t="s">
        <v>574</v>
      </c>
      <c r="BK167" s="894" t="s">
        <v>574</v>
      </c>
      <c r="BL167" s="897" t="s">
        <v>574</v>
      </c>
      <c r="EB167" s="940"/>
      <c r="EC167" s="940"/>
    </row>
    <row r="168" customFormat="false" ht="12.75" hidden="false" customHeight="false" outlineLevel="0" collapsed="false">
      <c r="M168" s="940"/>
      <c r="N168" s="940"/>
      <c r="O168" s="940"/>
      <c r="Q168" s="1177"/>
      <c r="R168" s="1178"/>
      <c r="S168" s="1090"/>
      <c r="T168" s="1180"/>
      <c r="U168" s="1180"/>
      <c r="V168" s="1180"/>
      <c r="W168" s="1180"/>
      <c r="X168" s="1090"/>
      <c r="Y168" s="1090"/>
      <c r="Z168" s="1090"/>
      <c r="AA168" s="1181"/>
      <c r="AB168" s="1181"/>
      <c r="AC168" s="1181"/>
      <c r="AD168" s="1181"/>
      <c r="AE168" s="1181"/>
      <c r="AF168" s="1181"/>
      <c r="AG168" s="1181"/>
      <c r="AH168" s="1181"/>
      <c r="AI168" s="1181"/>
      <c r="AJ168" s="1181"/>
      <c r="AK168" s="1181"/>
      <c r="AL168" s="1182"/>
      <c r="AM168" s="1182"/>
      <c r="AN168" s="1090"/>
      <c r="AO168" s="1179"/>
      <c r="AP168" s="1179"/>
      <c r="AQ168" s="1179"/>
      <c r="AR168" s="1183" t="s">
        <v>574</v>
      </c>
      <c r="AS168" s="1183" t="s">
        <v>574</v>
      </c>
      <c r="AT168" s="1184" t="s">
        <v>574</v>
      </c>
      <c r="AU168" s="1183" t="s">
        <v>574</v>
      </c>
      <c r="AV168" s="1184" t="s">
        <v>574</v>
      </c>
      <c r="AW168" s="891"/>
      <c r="AX168" s="892"/>
      <c r="AY168" s="892"/>
      <c r="AZ168" s="893" t="s">
        <v>574</v>
      </c>
      <c r="BA168" s="894" t="s">
        <v>574</v>
      </c>
      <c r="BB168" s="895" t="s">
        <v>574</v>
      </c>
      <c r="BC168" s="893" t="s">
        <v>574</v>
      </c>
      <c r="BD168" s="895" t="s">
        <v>574</v>
      </c>
      <c r="BE168" s="896"/>
      <c r="BF168" s="896"/>
      <c r="BG168" s="896"/>
      <c r="BH168" s="894" t="s">
        <v>574</v>
      </c>
      <c r="BI168" s="894" t="s">
        <v>574</v>
      </c>
      <c r="BJ168" s="895" t="s">
        <v>574</v>
      </c>
      <c r="BK168" s="894" t="s">
        <v>574</v>
      </c>
      <c r="BL168" s="897" t="s">
        <v>574</v>
      </c>
      <c r="EB168" s="940"/>
      <c r="EC168" s="940"/>
    </row>
    <row r="169" customFormat="false" ht="12.75" hidden="false" customHeight="false" outlineLevel="0" collapsed="false">
      <c r="M169" s="940"/>
      <c r="N169" s="940"/>
      <c r="O169" s="940"/>
      <c r="Q169" s="1177"/>
      <c r="R169" s="1178"/>
      <c r="S169" s="1090"/>
      <c r="T169" s="1180"/>
      <c r="U169" s="1180"/>
      <c r="V169" s="1180"/>
      <c r="W169" s="1180"/>
      <c r="X169" s="1090"/>
      <c r="Y169" s="1090"/>
      <c r="Z169" s="1090"/>
      <c r="AA169" s="1181"/>
      <c r="AB169" s="1181"/>
      <c r="AC169" s="1181"/>
      <c r="AD169" s="1181"/>
      <c r="AE169" s="1181"/>
      <c r="AF169" s="1181"/>
      <c r="AG169" s="1181"/>
      <c r="AH169" s="1181"/>
      <c r="AI169" s="1181"/>
      <c r="AJ169" s="1181"/>
      <c r="AK169" s="1181"/>
      <c r="AL169" s="1182"/>
      <c r="AM169" s="1182"/>
      <c r="AN169" s="1090"/>
      <c r="AO169" s="1179"/>
      <c r="AP169" s="1179"/>
      <c r="AQ169" s="1179"/>
      <c r="AR169" s="1183" t="s">
        <v>574</v>
      </c>
      <c r="AS169" s="1183" t="s">
        <v>574</v>
      </c>
      <c r="AT169" s="1184" t="s">
        <v>574</v>
      </c>
      <c r="AU169" s="1183" t="s">
        <v>574</v>
      </c>
      <c r="AV169" s="1184" t="s">
        <v>574</v>
      </c>
      <c r="AW169" s="891"/>
      <c r="AX169" s="892"/>
      <c r="AY169" s="892"/>
      <c r="AZ169" s="893" t="s">
        <v>574</v>
      </c>
      <c r="BA169" s="894" t="s">
        <v>574</v>
      </c>
      <c r="BB169" s="895" t="s">
        <v>574</v>
      </c>
      <c r="BC169" s="893" t="s">
        <v>574</v>
      </c>
      <c r="BD169" s="895" t="s">
        <v>574</v>
      </c>
      <c r="BE169" s="896"/>
      <c r="BF169" s="896"/>
      <c r="BG169" s="896"/>
      <c r="BH169" s="894" t="s">
        <v>574</v>
      </c>
      <c r="BI169" s="894" t="s">
        <v>574</v>
      </c>
      <c r="BJ169" s="895" t="s">
        <v>574</v>
      </c>
      <c r="BK169" s="894" t="s">
        <v>574</v>
      </c>
      <c r="BL169" s="897" t="s">
        <v>574</v>
      </c>
      <c r="EB169" s="940"/>
      <c r="EC169" s="940"/>
    </row>
    <row r="170" customFormat="false" ht="12.75" hidden="false" customHeight="false" outlineLevel="0" collapsed="false">
      <c r="M170" s="940"/>
      <c r="N170" s="940"/>
      <c r="O170" s="940"/>
      <c r="Q170" s="1177"/>
      <c r="R170" s="1178"/>
      <c r="S170" s="1090"/>
      <c r="T170" s="1180"/>
      <c r="U170" s="1180"/>
      <c r="V170" s="1180"/>
      <c r="W170" s="1180"/>
      <c r="X170" s="1090"/>
      <c r="Y170" s="1090"/>
      <c r="Z170" s="1090"/>
      <c r="AA170" s="1181"/>
      <c r="AB170" s="1181"/>
      <c r="AC170" s="1181"/>
      <c r="AD170" s="1181"/>
      <c r="AE170" s="1181"/>
      <c r="AF170" s="1181"/>
      <c r="AG170" s="1181"/>
      <c r="AH170" s="1181"/>
      <c r="AI170" s="1181"/>
      <c r="AJ170" s="1181"/>
      <c r="AK170" s="1181"/>
      <c r="AL170" s="1182"/>
      <c r="AM170" s="1182"/>
      <c r="AN170" s="1090"/>
      <c r="AO170" s="1179"/>
      <c r="AP170" s="1179"/>
      <c r="AQ170" s="1179"/>
      <c r="AR170" s="1183" t="s">
        <v>574</v>
      </c>
      <c r="AS170" s="1183" t="s">
        <v>574</v>
      </c>
      <c r="AT170" s="1184" t="s">
        <v>574</v>
      </c>
      <c r="AU170" s="1183" t="s">
        <v>574</v>
      </c>
      <c r="AV170" s="1184" t="s">
        <v>574</v>
      </c>
      <c r="AW170" s="891"/>
      <c r="AX170" s="892"/>
      <c r="AY170" s="892"/>
      <c r="AZ170" s="893" t="s">
        <v>574</v>
      </c>
      <c r="BA170" s="894" t="s">
        <v>574</v>
      </c>
      <c r="BB170" s="895" t="s">
        <v>574</v>
      </c>
      <c r="BC170" s="893" t="s">
        <v>574</v>
      </c>
      <c r="BD170" s="895" t="s">
        <v>574</v>
      </c>
      <c r="BE170" s="896"/>
      <c r="BF170" s="896"/>
      <c r="BG170" s="896"/>
      <c r="BH170" s="894" t="s">
        <v>574</v>
      </c>
      <c r="BI170" s="894" t="s">
        <v>574</v>
      </c>
      <c r="BJ170" s="895" t="s">
        <v>574</v>
      </c>
      <c r="BK170" s="894" t="s">
        <v>574</v>
      </c>
      <c r="BL170" s="897" t="s">
        <v>574</v>
      </c>
      <c r="EB170" s="940"/>
      <c r="EC170" s="940"/>
    </row>
    <row r="171" customFormat="false" ht="12.75" hidden="false" customHeight="false" outlineLevel="0" collapsed="false">
      <c r="M171" s="940"/>
      <c r="N171" s="940"/>
      <c r="O171" s="940"/>
      <c r="Q171" s="1177"/>
      <c r="R171" s="1178"/>
      <c r="S171" s="1090"/>
      <c r="T171" s="1180"/>
      <c r="U171" s="1180"/>
      <c r="V171" s="1180"/>
      <c r="W171" s="1180"/>
      <c r="X171" s="1090"/>
      <c r="Y171" s="1090"/>
      <c r="Z171" s="1090"/>
      <c r="AA171" s="1181"/>
      <c r="AB171" s="1181"/>
      <c r="AC171" s="1181"/>
      <c r="AD171" s="1181"/>
      <c r="AE171" s="1181"/>
      <c r="AF171" s="1181"/>
      <c r="AG171" s="1181"/>
      <c r="AH171" s="1181"/>
      <c r="AI171" s="1181"/>
      <c r="AJ171" s="1181"/>
      <c r="AK171" s="1181"/>
      <c r="AL171" s="1182"/>
      <c r="AM171" s="1182"/>
      <c r="AN171" s="1090"/>
      <c r="AO171" s="1179"/>
      <c r="AP171" s="1179"/>
      <c r="AQ171" s="1179"/>
      <c r="AR171" s="1183" t="s">
        <v>574</v>
      </c>
      <c r="AS171" s="1183" t="s">
        <v>574</v>
      </c>
      <c r="AT171" s="1184" t="s">
        <v>574</v>
      </c>
      <c r="AU171" s="1183" t="s">
        <v>574</v>
      </c>
      <c r="AV171" s="1184" t="s">
        <v>574</v>
      </c>
      <c r="AW171" s="891"/>
      <c r="AX171" s="892"/>
      <c r="AY171" s="892"/>
      <c r="AZ171" s="893" t="s">
        <v>574</v>
      </c>
      <c r="BA171" s="894" t="s">
        <v>574</v>
      </c>
      <c r="BB171" s="895" t="s">
        <v>574</v>
      </c>
      <c r="BC171" s="893" t="s">
        <v>574</v>
      </c>
      <c r="BD171" s="895" t="s">
        <v>574</v>
      </c>
      <c r="BE171" s="896"/>
      <c r="BF171" s="896"/>
      <c r="BG171" s="896"/>
      <c r="BH171" s="894" t="s">
        <v>574</v>
      </c>
      <c r="BI171" s="894" t="s">
        <v>574</v>
      </c>
      <c r="BJ171" s="895" t="s">
        <v>574</v>
      </c>
      <c r="BK171" s="894" t="s">
        <v>574</v>
      </c>
      <c r="BL171" s="897" t="s">
        <v>574</v>
      </c>
      <c r="EB171" s="940"/>
      <c r="EC171" s="940"/>
    </row>
    <row r="172" customFormat="false" ht="12.75" hidden="false" customHeight="false" outlineLevel="0" collapsed="false">
      <c r="M172" s="940"/>
      <c r="N172" s="940"/>
      <c r="O172" s="940"/>
      <c r="Q172" s="1177"/>
      <c r="R172" s="1178"/>
      <c r="S172" s="1090"/>
      <c r="T172" s="1180"/>
      <c r="U172" s="1180"/>
      <c r="V172" s="1180"/>
      <c r="W172" s="1180"/>
      <c r="X172" s="1090"/>
      <c r="Y172" s="1090"/>
      <c r="Z172" s="1090"/>
      <c r="AA172" s="1181"/>
      <c r="AB172" s="1181"/>
      <c r="AC172" s="1181"/>
      <c r="AD172" s="1181"/>
      <c r="AE172" s="1181"/>
      <c r="AF172" s="1181"/>
      <c r="AG172" s="1181"/>
      <c r="AH172" s="1181"/>
      <c r="AI172" s="1181"/>
      <c r="AJ172" s="1181"/>
      <c r="AK172" s="1181"/>
      <c r="AL172" s="1182"/>
      <c r="AM172" s="1182"/>
      <c r="AN172" s="1090"/>
      <c r="AO172" s="1179"/>
      <c r="AP172" s="1179"/>
      <c r="AQ172" s="1179"/>
      <c r="AR172" s="1183" t="s">
        <v>574</v>
      </c>
      <c r="AS172" s="1183" t="s">
        <v>574</v>
      </c>
      <c r="AT172" s="1184" t="s">
        <v>574</v>
      </c>
      <c r="AU172" s="1183" t="s">
        <v>574</v>
      </c>
      <c r="AV172" s="1184" t="s">
        <v>574</v>
      </c>
      <c r="AW172" s="891"/>
      <c r="AX172" s="892"/>
      <c r="AY172" s="892"/>
      <c r="AZ172" s="893" t="s">
        <v>574</v>
      </c>
      <c r="BA172" s="894" t="s">
        <v>574</v>
      </c>
      <c r="BB172" s="895" t="s">
        <v>574</v>
      </c>
      <c r="BC172" s="893" t="s">
        <v>574</v>
      </c>
      <c r="BD172" s="895" t="s">
        <v>574</v>
      </c>
      <c r="BE172" s="896"/>
      <c r="BF172" s="896"/>
      <c r="BG172" s="896"/>
      <c r="BH172" s="894" t="s">
        <v>574</v>
      </c>
      <c r="BI172" s="894" t="s">
        <v>574</v>
      </c>
      <c r="BJ172" s="895" t="s">
        <v>574</v>
      </c>
      <c r="BK172" s="894" t="s">
        <v>574</v>
      </c>
      <c r="BL172" s="897" t="s">
        <v>574</v>
      </c>
      <c r="EB172" s="940"/>
      <c r="EC172" s="940"/>
    </row>
    <row r="173" customFormat="false" ht="12.75" hidden="false" customHeight="false" outlineLevel="0" collapsed="false">
      <c r="M173" s="940"/>
      <c r="N173" s="940"/>
      <c r="O173" s="940"/>
      <c r="Q173" s="1177"/>
      <c r="R173" s="1178"/>
      <c r="S173" s="1090"/>
      <c r="T173" s="1180"/>
      <c r="U173" s="1180"/>
      <c r="V173" s="1180"/>
      <c r="W173" s="1180"/>
      <c r="X173" s="1090"/>
      <c r="Y173" s="1090"/>
      <c r="Z173" s="1090"/>
      <c r="AA173" s="1181"/>
      <c r="AB173" s="1181"/>
      <c r="AC173" s="1181"/>
      <c r="AD173" s="1181"/>
      <c r="AE173" s="1181"/>
      <c r="AF173" s="1181"/>
      <c r="AG173" s="1181"/>
      <c r="AH173" s="1181"/>
      <c r="AI173" s="1181"/>
      <c r="AJ173" s="1181"/>
      <c r="AK173" s="1181"/>
      <c r="AL173" s="1182"/>
      <c r="AM173" s="1182"/>
      <c r="AN173" s="1090"/>
      <c r="AO173" s="1179"/>
      <c r="AP173" s="1179"/>
      <c r="AQ173" s="1179"/>
      <c r="AR173" s="1183" t="s">
        <v>574</v>
      </c>
      <c r="AS173" s="1183" t="s">
        <v>574</v>
      </c>
      <c r="AT173" s="1184" t="s">
        <v>574</v>
      </c>
      <c r="AU173" s="1183" t="s">
        <v>574</v>
      </c>
      <c r="AV173" s="1184" t="s">
        <v>574</v>
      </c>
      <c r="AW173" s="891"/>
      <c r="AX173" s="892"/>
      <c r="AY173" s="892"/>
      <c r="AZ173" s="893" t="s">
        <v>574</v>
      </c>
      <c r="BA173" s="894" t="s">
        <v>574</v>
      </c>
      <c r="BB173" s="895" t="s">
        <v>574</v>
      </c>
      <c r="BC173" s="893" t="s">
        <v>574</v>
      </c>
      <c r="BD173" s="895" t="s">
        <v>574</v>
      </c>
      <c r="BE173" s="896"/>
      <c r="BF173" s="896"/>
      <c r="BG173" s="896"/>
      <c r="BH173" s="894" t="s">
        <v>574</v>
      </c>
      <c r="BI173" s="894" t="s">
        <v>574</v>
      </c>
      <c r="BJ173" s="895" t="s">
        <v>574</v>
      </c>
      <c r="BK173" s="894" t="s">
        <v>574</v>
      </c>
      <c r="BL173" s="897" t="s">
        <v>574</v>
      </c>
      <c r="EB173" s="940"/>
      <c r="EC173" s="940"/>
    </row>
    <row r="174" customFormat="false" ht="12.75" hidden="false" customHeight="false" outlineLevel="0" collapsed="false">
      <c r="M174" s="940"/>
      <c r="N174" s="940"/>
      <c r="O174" s="940"/>
      <c r="Q174" s="1177"/>
      <c r="R174" s="1178"/>
      <c r="S174" s="1090"/>
      <c r="T174" s="1180"/>
      <c r="U174" s="1180"/>
      <c r="V174" s="1180"/>
      <c r="W174" s="1180"/>
      <c r="X174" s="1090"/>
      <c r="Y174" s="1090"/>
      <c r="Z174" s="1090"/>
      <c r="AA174" s="1181"/>
      <c r="AB174" s="1181"/>
      <c r="AC174" s="1181"/>
      <c r="AD174" s="1181"/>
      <c r="AE174" s="1181"/>
      <c r="AF174" s="1181"/>
      <c r="AG174" s="1181"/>
      <c r="AH174" s="1181"/>
      <c r="AI174" s="1181"/>
      <c r="AJ174" s="1181"/>
      <c r="AK174" s="1181"/>
      <c r="AL174" s="1182"/>
      <c r="AM174" s="1182"/>
      <c r="AN174" s="1090"/>
      <c r="AO174" s="1179"/>
      <c r="AP174" s="1179"/>
      <c r="AQ174" s="1179"/>
      <c r="AR174" s="1183" t="s">
        <v>574</v>
      </c>
      <c r="AS174" s="1183" t="s">
        <v>574</v>
      </c>
      <c r="AT174" s="1184" t="s">
        <v>574</v>
      </c>
      <c r="AU174" s="1183" t="s">
        <v>574</v>
      </c>
      <c r="AV174" s="1184" t="s">
        <v>574</v>
      </c>
      <c r="AW174" s="891"/>
      <c r="AX174" s="892"/>
      <c r="AY174" s="892"/>
      <c r="AZ174" s="893" t="s">
        <v>574</v>
      </c>
      <c r="BA174" s="894" t="s">
        <v>574</v>
      </c>
      <c r="BB174" s="895" t="s">
        <v>574</v>
      </c>
      <c r="BC174" s="893" t="s">
        <v>574</v>
      </c>
      <c r="BD174" s="895" t="s">
        <v>574</v>
      </c>
      <c r="BE174" s="896"/>
      <c r="BF174" s="896"/>
      <c r="BG174" s="896"/>
      <c r="BH174" s="894" t="s">
        <v>574</v>
      </c>
      <c r="BI174" s="894" t="s">
        <v>574</v>
      </c>
      <c r="BJ174" s="895" t="s">
        <v>574</v>
      </c>
      <c r="BK174" s="894" t="s">
        <v>574</v>
      </c>
      <c r="BL174" s="897" t="s">
        <v>574</v>
      </c>
      <c r="EB174" s="940"/>
      <c r="EC174" s="940"/>
    </row>
    <row r="175" customFormat="false" ht="12.75" hidden="false" customHeight="false" outlineLevel="0" collapsed="false">
      <c r="M175" s="940"/>
      <c r="N175" s="940"/>
      <c r="O175" s="940"/>
      <c r="Q175" s="1177"/>
      <c r="R175" s="1178"/>
      <c r="S175" s="1090"/>
      <c r="T175" s="1180"/>
      <c r="U175" s="1180"/>
      <c r="V175" s="1180"/>
      <c r="W175" s="1180"/>
      <c r="X175" s="1090"/>
      <c r="Y175" s="1090"/>
      <c r="Z175" s="1090"/>
      <c r="AA175" s="1181"/>
      <c r="AB175" s="1181"/>
      <c r="AC175" s="1181"/>
      <c r="AD175" s="1181"/>
      <c r="AE175" s="1181"/>
      <c r="AF175" s="1181"/>
      <c r="AG175" s="1181"/>
      <c r="AH175" s="1181"/>
      <c r="AI175" s="1181"/>
      <c r="AJ175" s="1181"/>
      <c r="AK175" s="1181"/>
      <c r="AL175" s="1182"/>
      <c r="AM175" s="1182"/>
      <c r="AN175" s="1090"/>
      <c r="AO175" s="1179"/>
      <c r="AP175" s="1179"/>
      <c r="AQ175" s="1179"/>
      <c r="AR175" s="1183" t="s">
        <v>574</v>
      </c>
      <c r="AS175" s="1183" t="s">
        <v>574</v>
      </c>
      <c r="AT175" s="1184" t="s">
        <v>574</v>
      </c>
      <c r="AU175" s="1183" t="s">
        <v>574</v>
      </c>
      <c r="AV175" s="1184" t="s">
        <v>574</v>
      </c>
      <c r="AW175" s="891"/>
      <c r="AX175" s="892"/>
      <c r="AY175" s="892"/>
      <c r="AZ175" s="893" t="s">
        <v>574</v>
      </c>
      <c r="BA175" s="894" t="s">
        <v>574</v>
      </c>
      <c r="BB175" s="895" t="s">
        <v>574</v>
      </c>
      <c r="BC175" s="893" t="s">
        <v>574</v>
      </c>
      <c r="BD175" s="895" t="s">
        <v>574</v>
      </c>
      <c r="BE175" s="896"/>
      <c r="BF175" s="896"/>
      <c r="BG175" s="896"/>
      <c r="BH175" s="894" t="s">
        <v>574</v>
      </c>
      <c r="BI175" s="894" t="s">
        <v>574</v>
      </c>
      <c r="BJ175" s="895" t="s">
        <v>574</v>
      </c>
      <c r="BK175" s="894" t="s">
        <v>574</v>
      </c>
      <c r="BL175" s="897" t="s">
        <v>574</v>
      </c>
      <c r="EB175" s="940"/>
      <c r="EC175" s="940"/>
    </row>
    <row r="176" customFormat="false" ht="12.75" hidden="false" customHeight="false" outlineLevel="0" collapsed="false">
      <c r="M176" s="940"/>
      <c r="N176" s="940"/>
      <c r="O176" s="940"/>
      <c r="Q176" s="1177"/>
      <c r="R176" s="1178"/>
      <c r="S176" s="1090"/>
      <c r="T176" s="1180"/>
      <c r="U176" s="1180"/>
      <c r="V176" s="1180"/>
      <c r="W176" s="1180"/>
      <c r="X176" s="1090"/>
      <c r="Y176" s="1090"/>
      <c r="Z176" s="1090"/>
      <c r="AA176" s="1181"/>
      <c r="AB176" s="1181"/>
      <c r="AC176" s="1181"/>
      <c r="AD176" s="1181"/>
      <c r="AE176" s="1181"/>
      <c r="AF176" s="1181"/>
      <c r="AG176" s="1181"/>
      <c r="AH176" s="1181"/>
      <c r="AI176" s="1181"/>
      <c r="AJ176" s="1181"/>
      <c r="AK176" s="1181"/>
      <c r="AL176" s="1182"/>
      <c r="AM176" s="1182"/>
      <c r="AN176" s="1090"/>
      <c r="AO176" s="1179"/>
      <c r="AP176" s="1179"/>
      <c r="AQ176" s="1179"/>
      <c r="AR176" s="1183" t="s">
        <v>574</v>
      </c>
      <c r="AS176" s="1183" t="s">
        <v>574</v>
      </c>
      <c r="AT176" s="1184" t="s">
        <v>574</v>
      </c>
      <c r="AU176" s="1183" t="s">
        <v>574</v>
      </c>
      <c r="AV176" s="1184" t="s">
        <v>574</v>
      </c>
      <c r="AW176" s="891"/>
      <c r="AX176" s="892"/>
      <c r="AY176" s="892"/>
      <c r="AZ176" s="893" t="s">
        <v>574</v>
      </c>
      <c r="BA176" s="894" t="s">
        <v>574</v>
      </c>
      <c r="BB176" s="895" t="s">
        <v>574</v>
      </c>
      <c r="BC176" s="893" t="s">
        <v>574</v>
      </c>
      <c r="BD176" s="895" t="s">
        <v>574</v>
      </c>
      <c r="BE176" s="896"/>
      <c r="BF176" s="896"/>
      <c r="BG176" s="896"/>
      <c r="BH176" s="894" t="s">
        <v>574</v>
      </c>
      <c r="BI176" s="894" t="s">
        <v>574</v>
      </c>
      <c r="BJ176" s="895" t="s">
        <v>574</v>
      </c>
      <c r="BK176" s="894" t="s">
        <v>574</v>
      </c>
      <c r="BL176" s="897" t="s">
        <v>574</v>
      </c>
      <c r="EB176" s="940"/>
      <c r="EC176" s="940"/>
    </row>
    <row r="177" customFormat="false" ht="12.75" hidden="false" customHeight="false" outlineLevel="0" collapsed="false">
      <c r="M177" s="940"/>
      <c r="N177" s="940"/>
      <c r="O177" s="940"/>
      <c r="Q177" s="1177"/>
      <c r="R177" s="1178"/>
      <c r="S177" s="1090"/>
      <c r="T177" s="1180"/>
      <c r="U177" s="1180"/>
      <c r="V177" s="1180"/>
      <c r="W177" s="1180"/>
      <c r="X177" s="1090"/>
      <c r="Y177" s="1090"/>
      <c r="Z177" s="1090"/>
      <c r="AA177" s="1181"/>
      <c r="AB177" s="1181"/>
      <c r="AC177" s="1181"/>
      <c r="AD177" s="1181"/>
      <c r="AE177" s="1181"/>
      <c r="AF177" s="1181"/>
      <c r="AG177" s="1181"/>
      <c r="AH177" s="1181"/>
      <c r="AI177" s="1181"/>
      <c r="AJ177" s="1181"/>
      <c r="AK177" s="1181"/>
      <c r="AL177" s="1182"/>
      <c r="AM177" s="1182"/>
      <c r="AN177" s="1090"/>
      <c r="AO177" s="1179"/>
      <c r="AP177" s="1179"/>
      <c r="AQ177" s="1179"/>
      <c r="AR177" s="1183" t="s">
        <v>574</v>
      </c>
      <c r="AS177" s="1183" t="s">
        <v>574</v>
      </c>
      <c r="AT177" s="1184" t="s">
        <v>574</v>
      </c>
      <c r="AU177" s="1183" t="s">
        <v>574</v>
      </c>
      <c r="AV177" s="1184" t="s">
        <v>574</v>
      </c>
      <c r="AW177" s="891"/>
      <c r="AX177" s="892"/>
      <c r="AY177" s="892"/>
      <c r="AZ177" s="893" t="s">
        <v>574</v>
      </c>
      <c r="BA177" s="894" t="s">
        <v>574</v>
      </c>
      <c r="BB177" s="895" t="s">
        <v>574</v>
      </c>
      <c r="BC177" s="893" t="s">
        <v>574</v>
      </c>
      <c r="BD177" s="895" t="s">
        <v>574</v>
      </c>
      <c r="BE177" s="896"/>
      <c r="BF177" s="896"/>
      <c r="BG177" s="896"/>
      <c r="BH177" s="894" t="s">
        <v>574</v>
      </c>
      <c r="BI177" s="894" t="s">
        <v>574</v>
      </c>
      <c r="BJ177" s="895" t="s">
        <v>574</v>
      </c>
      <c r="BK177" s="894" t="s">
        <v>574</v>
      </c>
      <c r="BL177" s="897" t="s">
        <v>574</v>
      </c>
      <c r="EB177" s="940"/>
      <c r="EC177" s="940"/>
    </row>
    <row r="178" customFormat="false" ht="12.75" hidden="false" customHeight="false" outlineLevel="0" collapsed="false">
      <c r="Q178" s="1177"/>
      <c r="R178" s="1178"/>
      <c r="S178" s="1090"/>
      <c r="T178" s="1180"/>
      <c r="U178" s="1180"/>
      <c r="V178" s="1180"/>
      <c r="W178" s="1180"/>
      <c r="X178" s="1090"/>
      <c r="Y178" s="1090"/>
      <c r="Z178" s="1090"/>
      <c r="AA178" s="1181"/>
      <c r="AB178" s="1181"/>
      <c r="AC178" s="1181"/>
      <c r="AD178" s="1181"/>
      <c r="AE178" s="1181"/>
      <c r="AF178" s="1181"/>
      <c r="AG178" s="1181"/>
      <c r="AH178" s="1181"/>
      <c r="AI178" s="1181"/>
      <c r="AJ178" s="1181"/>
      <c r="AK178" s="1181"/>
      <c r="AL178" s="1182"/>
      <c r="AM178" s="1182"/>
      <c r="AN178" s="1090"/>
      <c r="AO178" s="1179"/>
      <c r="AP178" s="1179"/>
      <c r="AQ178" s="1179"/>
      <c r="AR178" s="1183" t="s">
        <v>574</v>
      </c>
      <c r="AS178" s="1183" t="s">
        <v>574</v>
      </c>
      <c r="AT178" s="1184" t="s">
        <v>574</v>
      </c>
      <c r="AU178" s="1183" t="s">
        <v>574</v>
      </c>
      <c r="AV178" s="1184" t="s">
        <v>574</v>
      </c>
      <c r="AW178" s="891"/>
      <c r="AX178" s="892"/>
      <c r="AY178" s="892"/>
      <c r="AZ178" s="893" t="s">
        <v>574</v>
      </c>
      <c r="BA178" s="894" t="s">
        <v>574</v>
      </c>
      <c r="BB178" s="895" t="s">
        <v>574</v>
      </c>
      <c r="BC178" s="893" t="s">
        <v>574</v>
      </c>
      <c r="BD178" s="895" t="s">
        <v>574</v>
      </c>
      <c r="BE178" s="896"/>
      <c r="BF178" s="896"/>
      <c r="BG178" s="896"/>
      <c r="BH178" s="894" t="s">
        <v>574</v>
      </c>
      <c r="BI178" s="894" t="s">
        <v>574</v>
      </c>
      <c r="BJ178" s="895" t="s">
        <v>574</v>
      </c>
      <c r="BK178" s="894" t="s">
        <v>574</v>
      </c>
      <c r="BL178" s="897" t="s">
        <v>574</v>
      </c>
      <c r="EB178" s="940"/>
      <c r="EC178" s="940"/>
    </row>
    <row r="179" customFormat="false" ht="12.75" hidden="false" customHeight="false" outlineLevel="0" collapsed="false">
      <c r="Q179" s="1177"/>
      <c r="R179" s="1178"/>
      <c r="S179" s="1090"/>
      <c r="T179" s="1180"/>
      <c r="U179" s="1180"/>
      <c r="V179" s="1180"/>
      <c r="W179" s="1180"/>
      <c r="X179" s="1090"/>
      <c r="Y179" s="1090"/>
      <c r="Z179" s="1090"/>
      <c r="AA179" s="1181"/>
      <c r="AB179" s="1181"/>
      <c r="AC179" s="1181"/>
      <c r="AD179" s="1181"/>
      <c r="AE179" s="1181"/>
      <c r="AF179" s="1181"/>
      <c r="AG179" s="1181"/>
      <c r="AH179" s="1181"/>
      <c r="AI179" s="1181"/>
      <c r="AJ179" s="1181"/>
      <c r="AK179" s="1181"/>
      <c r="AL179" s="1182"/>
      <c r="AM179" s="1182"/>
      <c r="AN179" s="1090"/>
      <c r="AO179" s="1179"/>
      <c r="AP179" s="1179"/>
      <c r="AQ179" s="1179"/>
      <c r="AR179" s="1183" t="s">
        <v>574</v>
      </c>
      <c r="AS179" s="1183" t="s">
        <v>574</v>
      </c>
      <c r="AT179" s="1184" t="s">
        <v>574</v>
      </c>
      <c r="AU179" s="1183" t="s">
        <v>574</v>
      </c>
      <c r="AV179" s="1184" t="s">
        <v>574</v>
      </c>
      <c r="AW179" s="891"/>
      <c r="AX179" s="892"/>
      <c r="AY179" s="892"/>
      <c r="AZ179" s="893" t="s">
        <v>574</v>
      </c>
      <c r="BA179" s="894" t="s">
        <v>574</v>
      </c>
      <c r="BB179" s="895" t="s">
        <v>574</v>
      </c>
      <c r="BC179" s="893" t="s">
        <v>574</v>
      </c>
      <c r="BD179" s="895" t="s">
        <v>574</v>
      </c>
      <c r="BE179" s="896"/>
      <c r="BF179" s="896"/>
      <c r="BG179" s="896"/>
      <c r="BH179" s="894" t="s">
        <v>574</v>
      </c>
      <c r="BI179" s="894" t="s">
        <v>574</v>
      </c>
      <c r="BJ179" s="895" t="s">
        <v>574</v>
      </c>
      <c r="BK179" s="894" t="s">
        <v>574</v>
      </c>
      <c r="BL179" s="897" t="s">
        <v>574</v>
      </c>
      <c r="EB179" s="940"/>
      <c r="EC179" s="940"/>
    </row>
    <row r="180" customFormat="false" ht="12.75" hidden="false" customHeight="false" outlineLevel="0" collapsed="false">
      <c r="Q180" s="1177"/>
      <c r="R180" s="1178"/>
      <c r="S180" s="1090"/>
      <c r="T180" s="1180"/>
      <c r="U180" s="1180"/>
      <c r="V180" s="1180"/>
      <c r="W180" s="1180"/>
      <c r="X180" s="1090"/>
      <c r="Y180" s="1090"/>
      <c r="Z180" s="1090"/>
      <c r="AA180" s="1181"/>
      <c r="AB180" s="1181"/>
      <c r="AC180" s="1181"/>
      <c r="AD180" s="1181"/>
      <c r="AE180" s="1181"/>
      <c r="AF180" s="1181"/>
      <c r="AG180" s="1181"/>
      <c r="AH180" s="1181"/>
      <c r="AI180" s="1181"/>
      <c r="AJ180" s="1181"/>
      <c r="AK180" s="1181"/>
      <c r="AL180" s="1182"/>
      <c r="AM180" s="1182"/>
      <c r="AN180" s="1090"/>
      <c r="AO180" s="1179"/>
      <c r="AP180" s="1179"/>
      <c r="AQ180" s="1179"/>
      <c r="AR180" s="1183" t="s">
        <v>574</v>
      </c>
      <c r="AS180" s="1183" t="s">
        <v>574</v>
      </c>
      <c r="AT180" s="1184" t="s">
        <v>574</v>
      </c>
      <c r="AU180" s="1183" t="s">
        <v>574</v>
      </c>
      <c r="AV180" s="1184" t="s">
        <v>574</v>
      </c>
      <c r="AW180" s="891"/>
      <c r="AX180" s="892"/>
      <c r="AY180" s="892"/>
      <c r="AZ180" s="893" t="s">
        <v>574</v>
      </c>
      <c r="BA180" s="894" t="s">
        <v>574</v>
      </c>
      <c r="BB180" s="895" t="s">
        <v>574</v>
      </c>
      <c r="BC180" s="893" t="s">
        <v>574</v>
      </c>
      <c r="BD180" s="895" t="s">
        <v>574</v>
      </c>
      <c r="BE180" s="896"/>
      <c r="BF180" s="896"/>
      <c r="BG180" s="896"/>
      <c r="BH180" s="894" t="s">
        <v>574</v>
      </c>
      <c r="BI180" s="894" t="s">
        <v>574</v>
      </c>
      <c r="BJ180" s="895" t="s">
        <v>574</v>
      </c>
      <c r="BK180" s="894" t="s">
        <v>574</v>
      </c>
      <c r="BL180" s="897" t="s">
        <v>574</v>
      </c>
      <c r="EB180" s="940"/>
      <c r="EC180" s="940"/>
    </row>
    <row r="181" customFormat="false" ht="12.75" hidden="false" customHeight="false" outlineLevel="0" collapsed="false">
      <c r="Q181" s="1177"/>
      <c r="R181" s="1178"/>
      <c r="S181" s="1090"/>
      <c r="T181" s="1180"/>
      <c r="U181" s="1180"/>
      <c r="V181" s="1180"/>
      <c r="W181" s="1180"/>
      <c r="X181" s="1090"/>
      <c r="Y181" s="1090"/>
      <c r="Z181" s="1090"/>
      <c r="AA181" s="1181"/>
      <c r="AB181" s="1181"/>
      <c r="AC181" s="1181"/>
      <c r="AD181" s="1181"/>
      <c r="AE181" s="1181"/>
      <c r="AF181" s="1181"/>
      <c r="AG181" s="1181"/>
      <c r="AH181" s="1181"/>
      <c r="AI181" s="1181"/>
      <c r="AJ181" s="1181"/>
      <c r="AK181" s="1181"/>
      <c r="AL181" s="1182"/>
      <c r="AM181" s="1182"/>
      <c r="AN181" s="1090"/>
      <c r="AO181" s="1179"/>
      <c r="AP181" s="1179"/>
      <c r="AQ181" s="1179"/>
      <c r="AR181" s="1183" t="s">
        <v>574</v>
      </c>
      <c r="AS181" s="1183" t="s">
        <v>574</v>
      </c>
      <c r="AT181" s="1184" t="s">
        <v>574</v>
      </c>
      <c r="AU181" s="1183" t="s">
        <v>574</v>
      </c>
      <c r="AV181" s="1184" t="s">
        <v>574</v>
      </c>
      <c r="AW181" s="891"/>
      <c r="AX181" s="892"/>
      <c r="AY181" s="892"/>
      <c r="AZ181" s="893" t="s">
        <v>574</v>
      </c>
      <c r="BA181" s="894" t="s">
        <v>574</v>
      </c>
      <c r="BB181" s="895" t="s">
        <v>574</v>
      </c>
      <c r="BC181" s="893" t="s">
        <v>574</v>
      </c>
      <c r="BD181" s="895" t="s">
        <v>574</v>
      </c>
      <c r="BE181" s="896"/>
      <c r="BF181" s="896"/>
      <c r="BG181" s="896"/>
      <c r="BH181" s="894" t="s">
        <v>574</v>
      </c>
      <c r="BI181" s="894" t="s">
        <v>574</v>
      </c>
      <c r="BJ181" s="895" t="s">
        <v>574</v>
      </c>
      <c r="BK181" s="894" t="s">
        <v>574</v>
      </c>
      <c r="BL181" s="897" t="s">
        <v>574</v>
      </c>
      <c r="EB181" s="940"/>
      <c r="EC181" s="940"/>
    </row>
    <row r="182" customFormat="false" ht="12.75" hidden="false" customHeight="false" outlineLevel="0" collapsed="false">
      <c r="Q182" s="1177"/>
      <c r="R182" s="1178"/>
      <c r="S182" s="1090"/>
      <c r="T182" s="1180"/>
      <c r="U182" s="1180"/>
      <c r="V182" s="1180"/>
      <c r="W182" s="1180"/>
      <c r="X182" s="1090"/>
      <c r="Y182" s="1090"/>
      <c r="Z182" s="1090"/>
      <c r="AA182" s="1181"/>
      <c r="AB182" s="1181"/>
      <c r="AC182" s="1181"/>
      <c r="AD182" s="1181"/>
      <c r="AE182" s="1181"/>
      <c r="AF182" s="1181"/>
      <c r="AG182" s="1181"/>
      <c r="AH182" s="1181"/>
      <c r="AI182" s="1181"/>
      <c r="AJ182" s="1181"/>
      <c r="AK182" s="1181"/>
      <c r="AL182" s="1182"/>
      <c r="AM182" s="1182"/>
      <c r="AN182" s="1090"/>
      <c r="AO182" s="1179"/>
      <c r="AP182" s="1179"/>
      <c r="AQ182" s="1179"/>
      <c r="AR182" s="1183" t="s">
        <v>574</v>
      </c>
      <c r="AS182" s="1183" t="s">
        <v>574</v>
      </c>
      <c r="AT182" s="1184" t="s">
        <v>574</v>
      </c>
      <c r="AU182" s="1183" t="s">
        <v>574</v>
      </c>
      <c r="AV182" s="1184" t="s">
        <v>574</v>
      </c>
      <c r="AW182" s="891"/>
      <c r="AX182" s="892"/>
      <c r="AY182" s="892"/>
      <c r="AZ182" s="893" t="s">
        <v>574</v>
      </c>
      <c r="BA182" s="894" t="s">
        <v>574</v>
      </c>
      <c r="BB182" s="895" t="s">
        <v>574</v>
      </c>
      <c r="BC182" s="893" t="s">
        <v>574</v>
      </c>
      <c r="BD182" s="895" t="s">
        <v>574</v>
      </c>
      <c r="BE182" s="896"/>
      <c r="BF182" s="896"/>
      <c r="BG182" s="896"/>
      <c r="BH182" s="894" t="s">
        <v>574</v>
      </c>
      <c r="BI182" s="894" t="s">
        <v>574</v>
      </c>
      <c r="BJ182" s="895" t="s">
        <v>574</v>
      </c>
      <c r="BK182" s="894" t="s">
        <v>574</v>
      </c>
      <c r="BL182" s="897" t="s">
        <v>574</v>
      </c>
      <c r="EB182" s="940"/>
      <c r="EC182" s="940"/>
    </row>
    <row r="183" customFormat="false" ht="12.75" hidden="false" customHeight="false" outlineLevel="0" collapsed="false">
      <c r="Q183" s="1177"/>
      <c r="R183" s="1178"/>
      <c r="S183" s="1090"/>
      <c r="T183" s="1180"/>
      <c r="U183" s="1180"/>
      <c r="V183" s="1180"/>
      <c r="W183" s="1180"/>
      <c r="X183" s="1090"/>
      <c r="Y183" s="1090"/>
      <c r="Z183" s="1090"/>
      <c r="AA183" s="1181"/>
      <c r="AB183" s="1181"/>
      <c r="AC183" s="1181"/>
      <c r="AD183" s="1181"/>
      <c r="AE183" s="1181"/>
      <c r="AF183" s="1181"/>
      <c r="AG183" s="1181"/>
      <c r="AH183" s="1181"/>
      <c r="AI183" s="1181"/>
      <c r="AJ183" s="1181"/>
      <c r="AK183" s="1181"/>
      <c r="AL183" s="1182"/>
      <c r="AM183" s="1182"/>
      <c r="AN183" s="1090"/>
      <c r="AO183" s="1179"/>
      <c r="AP183" s="1179"/>
      <c r="AQ183" s="1179"/>
      <c r="AR183" s="1183" t="s">
        <v>574</v>
      </c>
      <c r="AS183" s="1183" t="s">
        <v>574</v>
      </c>
      <c r="AT183" s="1184" t="s">
        <v>574</v>
      </c>
      <c r="AU183" s="1183" t="s">
        <v>574</v>
      </c>
      <c r="AV183" s="1184" t="s">
        <v>574</v>
      </c>
      <c r="AW183" s="891"/>
      <c r="AX183" s="892"/>
      <c r="AY183" s="892"/>
      <c r="AZ183" s="893" t="s">
        <v>574</v>
      </c>
      <c r="BA183" s="894" t="s">
        <v>574</v>
      </c>
      <c r="BB183" s="895" t="s">
        <v>574</v>
      </c>
      <c r="BC183" s="893" t="s">
        <v>574</v>
      </c>
      <c r="BD183" s="895" t="s">
        <v>574</v>
      </c>
      <c r="BE183" s="896"/>
      <c r="BF183" s="896"/>
      <c r="BG183" s="896"/>
      <c r="BH183" s="894" t="s">
        <v>574</v>
      </c>
      <c r="BI183" s="894" t="s">
        <v>574</v>
      </c>
      <c r="BJ183" s="895" t="s">
        <v>574</v>
      </c>
      <c r="BK183" s="894" t="s">
        <v>574</v>
      </c>
      <c r="BL183" s="897" t="s">
        <v>574</v>
      </c>
      <c r="EB183" s="940"/>
      <c r="EC183" s="940"/>
    </row>
    <row r="184" customFormat="false" ht="12.75" hidden="false" customHeight="false" outlineLevel="0" collapsed="false">
      <c r="Q184" s="1177"/>
      <c r="R184" s="1178"/>
      <c r="S184" s="1090"/>
      <c r="T184" s="1180"/>
      <c r="U184" s="1180"/>
      <c r="V184" s="1180"/>
      <c r="W184" s="1180"/>
      <c r="X184" s="1090"/>
      <c r="Y184" s="1090"/>
      <c r="Z184" s="1090"/>
      <c r="AA184" s="1181"/>
      <c r="AB184" s="1181"/>
      <c r="AC184" s="1181"/>
      <c r="AD184" s="1181"/>
      <c r="AE184" s="1181"/>
      <c r="AF184" s="1181"/>
      <c r="AG184" s="1181"/>
      <c r="AH184" s="1181"/>
      <c r="AI184" s="1181"/>
      <c r="AJ184" s="1181"/>
      <c r="AK184" s="1181"/>
      <c r="AL184" s="1182"/>
      <c r="AM184" s="1182"/>
      <c r="AN184" s="1090"/>
      <c r="AO184" s="1179"/>
      <c r="AP184" s="1179"/>
      <c r="AQ184" s="1179"/>
      <c r="AR184" s="1183" t="s">
        <v>574</v>
      </c>
      <c r="AS184" s="1183" t="s">
        <v>574</v>
      </c>
      <c r="AT184" s="1184" t="s">
        <v>574</v>
      </c>
      <c r="AU184" s="1183" t="s">
        <v>574</v>
      </c>
      <c r="AV184" s="1184" t="s">
        <v>574</v>
      </c>
      <c r="AW184" s="891"/>
      <c r="AX184" s="892"/>
      <c r="AY184" s="892"/>
      <c r="AZ184" s="893" t="s">
        <v>574</v>
      </c>
      <c r="BA184" s="894" t="s">
        <v>574</v>
      </c>
      <c r="BB184" s="895" t="s">
        <v>574</v>
      </c>
      <c r="BC184" s="893" t="s">
        <v>574</v>
      </c>
      <c r="BD184" s="895" t="s">
        <v>574</v>
      </c>
      <c r="BE184" s="896"/>
      <c r="BF184" s="896"/>
      <c r="BG184" s="896"/>
      <c r="BH184" s="894" t="s">
        <v>574</v>
      </c>
      <c r="BI184" s="894" t="s">
        <v>574</v>
      </c>
      <c r="BJ184" s="895" t="s">
        <v>574</v>
      </c>
      <c r="BK184" s="894" t="s">
        <v>574</v>
      </c>
      <c r="BL184" s="897" t="s">
        <v>574</v>
      </c>
      <c r="EB184" s="940"/>
      <c r="EC184" s="940"/>
    </row>
    <row r="185" customFormat="false" ht="12.75" hidden="false" customHeight="false" outlineLevel="0" collapsed="false">
      <c r="Q185" s="1177"/>
      <c r="R185" s="1178"/>
      <c r="S185" s="1090"/>
      <c r="T185" s="1180"/>
      <c r="U185" s="1180"/>
      <c r="V185" s="1180"/>
      <c r="W185" s="1180"/>
      <c r="X185" s="1090"/>
      <c r="Y185" s="1090"/>
      <c r="Z185" s="1090"/>
      <c r="AA185" s="1181"/>
      <c r="AB185" s="1181"/>
      <c r="AC185" s="1181"/>
      <c r="AD185" s="1181"/>
      <c r="AE185" s="1181"/>
      <c r="AF185" s="1181"/>
      <c r="AG185" s="1181"/>
      <c r="AH185" s="1181"/>
      <c r="AI185" s="1181"/>
      <c r="AJ185" s="1181"/>
      <c r="AK185" s="1181"/>
      <c r="AL185" s="1182"/>
      <c r="AM185" s="1182"/>
      <c r="AN185" s="1090"/>
      <c r="AO185" s="1179"/>
      <c r="AP185" s="1179"/>
      <c r="AQ185" s="1179"/>
      <c r="AR185" s="1183" t="s">
        <v>574</v>
      </c>
      <c r="AS185" s="1183" t="s">
        <v>574</v>
      </c>
      <c r="AT185" s="1184" t="s">
        <v>574</v>
      </c>
      <c r="AU185" s="1183" t="s">
        <v>574</v>
      </c>
      <c r="AV185" s="1184" t="s">
        <v>574</v>
      </c>
      <c r="AW185" s="891"/>
      <c r="AX185" s="892"/>
      <c r="AY185" s="892"/>
      <c r="AZ185" s="893" t="s">
        <v>574</v>
      </c>
      <c r="BA185" s="894" t="s">
        <v>574</v>
      </c>
      <c r="BB185" s="895" t="s">
        <v>574</v>
      </c>
      <c r="BC185" s="893" t="s">
        <v>574</v>
      </c>
      <c r="BD185" s="895" t="s">
        <v>574</v>
      </c>
      <c r="BE185" s="896"/>
      <c r="BF185" s="896"/>
      <c r="BG185" s="896"/>
      <c r="BH185" s="894" t="s">
        <v>574</v>
      </c>
      <c r="BI185" s="894" t="s">
        <v>574</v>
      </c>
      <c r="BJ185" s="895" t="s">
        <v>574</v>
      </c>
      <c r="BK185" s="894" t="s">
        <v>574</v>
      </c>
      <c r="BL185" s="897" t="s">
        <v>574</v>
      </c>
      <c r="EB185" s="940"/>
      <c r="EC185" s="940"/>
    </row>
    <row r="186" customFormat="false" ht="12.75" hidden="false" customHeight="false" outlineLevel="0" collapsed="false">
      <c r="Q186" s="1177"/>
      <c r="R186" s="1178"/>
      <c r="S186" s="1090"/>
      <c r="T186" s="1180"/>
      <c r="U186" s="1180"/>
      <c r="V186" s="1180"/>
      <c r="W186" s="1180"/>
      <c r="X186" s="1090"/>
      <c r="Y186" s="1090"/>
      <c r="Z186" s="1090"/>
      <c r="AA186" s="1181"/>
      <c r="AB186" s="1181"/>
      <c r="AC186" s="1181"/>
      <c r="AD186" s="1181"/>
      <c r="AE186" s="1181"/>
      <c r="AF186" s="1181"/>
      <c r="AG186" s="1181"/>
      <c r="AH186" s="1181"/>
      <c r="AI186" s="1181"/>
      <c r="AJ186" s="1181"/>
      <c r="AK186" s="1181"/>
      <c r="AL186" s="1182"/>
      <c r="AM186" s="1182"/>
      <c r="AN186" s="1090"/>
      <c r="AO186" s="1179"/>
      <c r="AP186" s="1179"/>
      <c r="AQ186" s="1179"/>
      <c r="AR186" s="1183" t="s">
        <v>574</v>
      </c>
      <c r="AS186" s="1183" t="s">
        <v>574</v>
      </c>
      <c r="AT186" s="1184" t="s">
        <v>574</v>
      </c>
      <c r="AU186" s="1183" t="s">
        <v>574</v>
      </c>
      <c r="AV186" s="1184" t="s">
        <v>574</v>
      </c>
      <c r="AW186" s="891"/>
      <c r="AX186" s="892"/>
      <c r="AY186" s="892"/>
      <c r="AZ186" s="893" t="s">
        <v>574</v>
      </c>
      <c r="BA186" s="894" t="s">
        <v>574</v>
      </c>
      <c r="BB186" s="895" t="s">
        <v>574</v>
      </c>
      <c r="BC186" s="893" t="s">
        <v>574</v>
      </c>
      <c r="BD186" s="895" t="s">
        <v>574</v>
      </c>
      <c r="BE186" s="896"/>
      <c r="BF186" s="896"/>
      <c r="BG186" s="896"/>
      <c r="BH186" s="894" t="s">
        <v>574</v>
      </c>
      <c r="BI186" s="894" t="s">
        <v>574</v>
      </c>
      <c r="BJ186" s="895" t="s">
        <v>574</v>
      </c>
      <c r="BK186" s="894" t="s">
        <v>574</v>
      </c>
      <c r="BL186" s="897" t="s">
        <v>574</v>
      </c>
      <c r="EB186" s="940"/>
      <c r="EC186" s="940"/>
    </row>
    <row r="187" customFormat="false" ht="12.75" hidden="false" customHeight="false" outlineLevel="0" collapsed="false">
      <c r="Q187" s="1177"/>
      <c r="R187" s="1178"/>
      <c r="S187" s="1090"/>
      <c r="T187" s="1180"/>
      <c r="U187" s="1180"/>
      <c r="V187" s="1180"/>
      <c r="W187" s="1180"/>
      <c r="X187" s="1090"/>
      <c r="Y187" s="1090"/>
      <c r="Z187" s="1090"/>
      <c r="AA187" s="1181"/>
      <c r="AB187" s="1181"/>
      <c r="AC187" s="1181"/>
      <c r="AD187" s="1181"/>
      <c r="AE187" s="1181"/>
      <c r="AF187" s="1181"/>
      <c r="AG187" s="1181"/>
      <c r="AH187" s="1181"/>
      <c r="AI187" s="1181"/>
      <c r="AJ187" s="1181"/>
      <c r="AK187" s="1181"/>
      <c r="AL187" s="1182"/>
      <c r="AM187" s="1182"/>
      <c r="AN187" s="1090"/>
      <c r="AO187" s="1179"/>
      <c r="AP187" s="1179"/>
      <c r="AQ187" s="1179"/>
      <c r="AR187" s="1183" t="s">
        <v>574</v>
      </c>
      <c r="AS187" s="1183" t="s">
        <v>574</v>
      </c>
      <c r="AT187" s="1184" t="s">
        <v>574</v>
      </c>
      <c r="AU187" s="1183" t="s">
        <v>574</v>
      </c>
      <c r="AV187" s="1184" t="s">
        <v>574</v>
      </c>
      <c r="AW187" s="891"/>
      <c r="AX187" s="892"/>
      <c r="AY187" s="892"/>
      <c r="AZ187" s="893" t="s">
        <v>574</v>
      </c>
      <c r="BA187" s="894" t="s">
        <v>574</v>
      </c>
      <c r="BB187" s="895" t="s">
        <v>574</v>
      </c>
      <c r="BC187" s="893" t="s">
        <v>574</v>
      </c>
      <c r="BD187" s="895" t="s">
        <v>574</v>
      </c>
      <c r="BE187" s="896"/>
      <c r="BF187" s="896"/>
      <c r="BG187" s="896"/>
      <c r="BH187" s="894" t="s">
        <v>574</v>
      </c>
      <c r="BI187" s="894" t="s">
        <v>574</v>
      </c>
      <c r="BJ187" s="895" t="s">
        <v>574</v>
      </c>
      <c r="BK187" s="894" t="s">
        <v>574</v>
      </c>
      <c r="BL187" s="897" t="s">
        <v>574</v>
      </c>
      <c r="EB187" s="940"/>
      <c r="EC187" s="940"/>
    </row>
    <row r="188" customFormat="false" ht="12.75" hidden="false" customHeight="false" outlineLevel="0" collapsed="false">
      <c r="Q188" s="1177"/>
      <c r="R188" s="1178"/>
      <c r="S188" s="1090"/>
      <c r="T188" s="1180"/>
      <c r="U188" s="1180"/>
      <c r="V188" s="1180"/>
      <c r="W188" s="1180"/>
      <c r="X188" s="1090"/>
      <c r="Y188" s="1090"/>
      <c r="Z188" s="1090"/>
      <c r="AA188" s="1181"/>
      <c r="AB188" s="1181"/>
      <c r="AC188" s="1181"/>
      <c r="AD188" s="1181"/>
      <c r="AE188" s="1181"/>
      <c r="AF188" s="1181"/>
      <c r="AG188" s="1181"/>
      <c r="AH188" s="1181"/>
      <c r="AI188" s="1181"/>
      <c r="AJ188" s="1181"/>
      <c r="AK188" s="1181"/>
      <c r="AL188" s="1182"/>
      <c r="AM188" s="1182"/>
      <c r="AN188" s="1090"/>
      <c r="AO188" s="1179"/>
      <c r="AP188" s="1179"/>
      <c r="AQ188" s="1179"/>
      <c r="AR188" s="1183" t="s">
        <v>574</v>
      </c>
      <c r="AS188" s="1183" t="s">
        <v>574</v>
      </c>
      <c r="AT188" s="1184" t="s">
        <v>574</v>
      </c>
      <c r="AU188" s="1183" t="s">
        <v>574</v>
      </c>
      <c r="AV188" s="1184" t="s">
        <v>574</v>
      </c>
      <c r="AW188" s="891"/>
      <c r="AX188" s="892"/>
      <c r="AY188" s="892"/>
      <c r="AZ188" s="893" t="s">
        <v>574</v>
      </c>
      <c r="BA188" s="894" t="s">
        <v>574</v>
      </c>
      <c r="BB188" s="895" t="s">
        <v>574</v>
      </c>
      <c r="BC188" s="893" t="s">
        <v>574</v>
      </c>
      <c r="BD188" s="895" t="s">
        <v>574</v>
      </c>
      <c r="BE188" s="896"/>
      <c r="BF188" s="896"/>
      <c r="BG188" s="896"/>
      <c r="BH188" s="894" t="s">
        <v>574</v>
      </c>
      <c r="BI188" s="894" t="s">
        <v>574</v>
      </c>
      <c r="BJ188" s="895" t="s">
        <v>574</v>
      </c>
      <c r="BK188" s="894" t="s">
        <v>574</v>
      </c>
      <c r="BL188" s="897" t="s">
        <v>574</v>
      </c>
      <c r="EB188" s="940"/>
      <c r="EC188" s="940"/>
    </row>
    <row r="189" customFormat="false" ht="12.75" hidden="false" customHeight="false" outlineLevel="0" collapsed="false">
      <c r="Q189" s="1177"/>
      <c r="R189" s="1178"/>
      <c r="S189" s="1090"/>
      <c r="T189" s="1180"/>
      <c r="U189" s="1180"/>
      <c r="V189" s="1180"/>
      <c r="W189" s="1180"/>
      <c r="X189" s="1090"/>
      <c r="Y189" s="1090"/>
      <c r="Z189" s="1090"/>
      <c r="AA189" s="1181"/>
      <c r="AB189" s="1181"/>
      <c r="AC189" s="1181"/>
      <c r="AD189" s="1181"/>
      <c r="AE189" s="1181"/>
      <c r="AF189" s="1181"/>
      <c r="AG189" s="1181"/>
      <c r="AH189" s="1181"/>
      <c r="AI189" s="1181"/>
      <c r="AJ189" s="1181"/>
      <c r="AK189" s="1181"/>
      <c r="AL189" s="1182"/>
      <c r="AM189" s="1182"/>
      <c r="AN189" s="1090"/>
      <c r="AO189" s="1179"/>
      <c r="AP189" s="1179"/>
      <c r="AQ189" s="1179"/>
      <c r="AR189" s="1183" t="s">
        <v>574</v>
      </c>
      <c r="AS189" s="1183" t="s">
        <v>574</v>
      </c>
      <c r="AT189" s="1184" t="s">
        <v>574</v>
      </c>
      <c r="AU189" s="1183" t="s">
        <v>574</v>
      </c>
      <c r="AV189" s="1184" t="s">
        <v>574</v>
      </c>
      <c r="AW189" s="891"/>
      <c r="AX189" s="892"/>
      <c r="AY189" s="892"/>
      <c r="AZ189" s="893" t="s">
        <v>574</v>
      </c>
      <c r="BA189" s="894" t="s">
        <v>574</v>
      </c>
      <c r="BB189" s="895" t="s">
        <v>574</v>
      </c>
      <c r="BC189" s="893" t="s">
        <v>574</v>
      </c>
      <c r="BD189" s="895" t="s">
        <v>574</v>
      </c>
      <c r="BE189" s="896"/>
      <c r="BF189" s="896"/>
      <c r="BG189" s="896"/>
      <c r="BH189" s="894" t="s">
        <v>574</v>
      </c>
      <c r="BI189" s="894" t="s">
        <v>574</v>
      </c>
      <c r="BJ189" s="895" t="s">
        <v>574</v>
      </c>
      <c r="BK189" s="894" t="s">
        <v>574</v>
      </c>
      <c r="BL189" s="897" t="s">
        <v>574</v>
      </c>
      <c r="EB189" s="940"/>
      <c r="EC189" s="940"/>
    </row>
    <row r="190" customFormat="false" ht="12.75" hidden="false" customHeight="false" outlineLevel="0" collapsed="false">
      <c r="Q190" s="1177"/>
      <c r="R190" s="1178"/>
      <c r="S190" s="1090"/>
      <c r="T190" s="1180"/>
      <c r="U190" s="1180"/>
      <c r="V190" s="1180"/>
      <c r="W190" s="1180"/>
      <c r="X190" s="1090"/>
      <c r="Y190" s="1090"/>
      <c r="Z190" s="1090"/>
      <c r="AA190" s="1181"/>
      <c r="AB190" s="1181"/>
      <c r="AC190" s="1181"/>
      <c r="AD190" s="1181"/>
      <c r="AE190" s="1181"/>
      <c r="AF190" s="1181"/>
      <c r="AG190" s="1181"/>
      <c r="AH190" s="1181"/>
      <c r="AI190" s="1181"/>
      <c r="AJ190" s="1181"/>
      <c r="AK190" s="1181"/>
      <c r="AL190" s="1182"/>
      <c r="AM190" s="1182"/>
      <c r="AN190" s="1090"/>
      <c r="AO190" s="1179"/>
      <c r="AP190" s="1179"/>
      <c r="AQ190" s="1179"/>
      <c r="AR190" s="1183" t="s">
        <v>574</v>
      </c>
      <c r="AS190" s="1183" t="s">
        <v>574</v>
      </c>
      <c r="AT190" s="1184" t="s">
        <v>574</v>
      </c>
      <c r="AU190" s="1183" t="s">
        <v>574</v>
      </c>
      <c r="AV190" s="1184" t="s">
        <v>574</v>
      </c>
      <c r="AW190" s="891"/>
      <c r="AX190" s="892"/>
      <c r="AY190" s="892"/>
      <c r="AZ190" s="893" t="s">
        <v>574</v>
      </c>
      <c r="BA190" s="894" t="s">
        <v>574</v>
      </c>
      <c r="BB190" s="895" t="s">
        <v>574</v>
      </c>
      <c r="BC190" s="893" t="s">
        <v>574</v>
      </c>
      <c r="BD190" s="895" t="s">
        <v>574</v>
      </c>
      <c r="BE190" s="896"/>
      <c r="BF190" s="896"/>
      <c r="BG190" s="896"/>
      <c r="BH190" s="894" t="s">
        <v>574</v>
      </c>
      <c r="BI190" s="894" t="s">
        <v>574</v>
      </c>
      <c r="BJ190" s="895" t="s">
        <v>574</v>
      </c>
      <c r="BK190" s="894" t="s">
        <v>574</v>
      </c>
      <c r="BL190" s="897" t="s">
        <v>574</v>
      </c>
      <c r="EB190" s="940"/>
      <c r="EC190" s="940"/>
    </row>
    <row r="191" customFormat="false" ht="12.75" hidden="false" customHeight="false" outlineLevel="0" collapsed="false">
      <c r="Q191" s="1177"/>
      <c r="R191" s="1178"/>
      <c r="S191" s="1090"/>
      <c r="T191" s="1180"/>
      <c r="U191" s="1180"/>
      <c r="V191" s="1180"/>
      <c r="W191" s="1180"/>
      <c r="X191" s="1090"/>
      <c r="Y191" s="1090"/>
      <c r="Z191" s="1090"/>
      <c r="AA191" s="1181"/>
      <c r="AB191" s="1181"/>
      <c r="AC191" s="1181"/>
      <c r="AD191" s="1181"/>
      <c r="AE191" s="1181"/>
      <c r="AF191" s="1181"/>
      <c r="AG191" s="1181"/>
      <c r="AH191" s="1181"/>
      <c r="AI191" s="1181"/>
      <c r="AJ191" s="1181"/>
      <c r="AK191" s="1181"/>
      <c r="AL191" s="1182"/>
      <c r="AM191" s="1182"/>
      <c r="AN191" s="1090"/>
      <c r="AO191" s="1179"/>
      <c r="AP191" s="1179"/>
      <c r="AQ191" s="1179"/>
      <c r="AR191" s="1183" t="s">
        <v>574</v>
      </c>
      <c r="AS191" s="1183" t="s">
        <v>574</v>
      </c>
      <c r="AT191" s="1184" t="s">
        <v>574</v>
      </c>
      <c r="AU191" s="1183" t="s">
        <v>574</v>
      </c>
      <c r="AV191" s="1184" t="s">
        <v>574</v>
      </c>
      <c r="AW191" s="891"/>
      <c r="AX191" s="892"/>
      <c r="AY191" s="892"/>
      <c r="AZ191" s="893" t="s">
        <v>574</v>
      </c>
      <c r="BA191" s="894" t="s">
        <v>574</v>
      </c>
      <c r="BB191" s="895" t="s">
        <v>574</v>
      </c>
      <c r="BC191" s="893" t="s">
        <v>574</v>
      </c>
      <c r="BD191" s="895" t="s">
        <v>574</v>
      </c>
      <c r="BE191" s="896"/>
      <c r="BF191" s="896"/>
      <c r="BG191" s="896"/>
      <c r="BH191" s="894" t="s">
        <v>574</v>
      </c>
      <c r="BI191" s="894" t="s">
        <v>574</v>
      </c>
      <c r="BJ191" s="895" t="s">
        <v>574</v>
      </c>
      <c r="BK191" s="894" t="s">
        <v>574</v>
      </c>
      <c r="BL191" s="897" t="s">
        <v>574</v>
      </c>
      <c r="EB191" s="940"/>
      <c r="EC191" s="940"/>
    </row>
    <row r="192" customFormat="false" ht="12.75" hidden="false" customHeight="false" outlineLevel="0" collapsed="false">
      <c r="Q192" s="1177"/>
      <c r="R192" s="1178"/>
      <c r="S192" s="1090"/>
      <c r="T192" s="1180"/>
      <c r="U192" s="1180"/>
      <c r="V192" s="1180"/>
      <c r="W192" s="1180"/>
      <c r="X192" s="1090"/>
      <c r="Y192" s="1090"/>
      <c r="Z192" s="1090"/>
      <c r="AA192" s="1181"/>
      <c r="AB192" s="1181"/>
      <c r="AC192" s="1181"/>
      <c r="AD192" s="1181"/>
      <c r="AE192" s="1181"/>
      <c r="AF192" s="1181"/>
      <c r="AG192" s="1181"/>
      <c r="AH192" s="1181"/>
      <c r="AI192" s="1181"/>
      <c r="AJ192" s="1181"/>
      <c r="AK192" s="1181"/>
      <c r="AL192" s="1182"/>
      <c r="AM192" s="1182"/>
      <c r="AN192" s="1090"/>
      <c r="AO192" s="1179"/>
      <c r="AP192" s="1179"/>
      <c r="AQ192" s="1179"/>
      <c r="AR192" s="1183" t="s">
        <v>574</v>
      </c>
      <c r="AS192" s="1183" t="s">
        <v>574</v>
      </c>
      <c r="AT192" s="1184" t="s">
        <v>574</v>
      </c>
      <c r="AU192" s="1183" t="s">
        <v>574</v>
      </c>
      <c r="AV192" s="1184" t="s">
        <v>574</v>
      </c>
      <c r="AW192" s="891"/>
      <c r="AX192" s="892"/>
      <c r="AY192" s="892"/>
      <c r="AZ192" s="893" t="s">
        <v>574</v>
      </c>
      <c r="BA192" s="894" t="s">
        <v>574</v>
      </c>
      <c r="BB192" s="895" t="s">
        <v>574</v>
      </c>
      <c r="BC192" s="893" t="s">
        <v>574</v>
      </c>
      <c r="BD192" s="895" t="s">
        <v>574</v>
      </c>
      <c r="BE192" s="896"/>
      <c r="BF192" s="896"/>
      <c r="BG192" s="896"/>
      <c r="BH192" s="894" t="s">
        <v>574</v>
      </c>
      <c r="BI192" s="894" t="s">
        <v>574</v>
      </c>
      <c r="BJ192" s="895" t="s">
        <v>574</v>
      </c>
      <c r="BK192" s="894" t="s">
        <v>574</v>
      </c>
      <c r="BL192" s="897" t="s">
        <v>574</v>
      </c>
      <c r="EB192" s="940"/>
      <c r="EC192" s="940"/>
    </row>
    <row r="193" customFormat="false" ht="12.75" hidden="false" customHeight="false" outlineLevel="0" collapsed="false">
      <c r="Q193" s="1177"/>
      <c r="R193" s="1178"/>
      <c r="S193" s="1090"/>
      <c r="T193" s="1180"/>
      <c r="U193" s="1180"/>
      <c r="V193" s="1180"/>
      <c r="W193" s="1180"/>
      <c r="X193" s="1090"/>
      <c r="Y193" s="1090"/>
      <c r="Z193" s="1090"/>
      <c r="AA193" s="1181"/>
      <c r="AB193" s="1181"/>
      <c r="AC193" s="1181"/>
      <c r="AD193" s="1181"/>
      <c r="AE193" s="1181"/>
      <c r="AF193" s="1181"/>
      <c r="AG193" s="1181"/>
      <c r="AH193" s="1181"/>
      <c r="AI193" s="1181"/>
      <c r="AJ193" s="1181"/>
      <c r="AK193" s="1181"/>
      <c r="AL193" s="1182"/>
      <c r="AM193" s="1182"/>
      <c r="AN193" s="1090"/>
      <c r="AO193" s="1179"/>
      <c r="AP193" s="1179"/>
      <c r="AQ193" s="1179"/>
      <c r="AR193" s="1183" t="s">
        <v>574</v>
      </c>
      <c r="AS193" s="1183" t="s">
        <v>574</v>
      </c>
      <c r="AT193" s="1184" t="s">
        <v>574</v>
      </c>
      <c r="AU193" s="1183" t="s">
        <v>574</v>
      </c>
      <c r="AV193" s="1184" t="s">
        <v>574</v>
      </c>
      <c r="AW193" s="891"/>
      <c r="AX193" s="892"/>
      <c r="AY193" s="892"/>
      <c r="AZ193" s="893" t="s">
        <v>574</v>
      </c>
      <c r="BA193" s="894" t="s">
        <v>574</v>
      </c>
      <c r="BB193" s="895" t="s">
        <v>574</v>
      </c>
      <c r="BC193" s="893" t="s">
        <v>574</v>
      </c>
      <c r="BD193" s="895" t="s">
        <v>574</v>
      </c>
      <c r="BE193" s="896"/>
      <c r="BF193" s="896"/>
      <c r="BG193" s="896"/>
      <c r="BH193" s="894" t="s">
        <v>574</v>
      </c>
      <c r="BI193" s="894" t="s">
        <v>574</v>
      </c>
      <c r="BJ193" s="895" t="s">
        <v>574</v>
      </c>
      <c r="BK193" s="894" t="s">
        <v>574</v>
      </c>
      <c r="BL193" s="897" t="s">
        <v>574</v>
      </c>
      <c r="EB193" s="940"/>
      <c r="EC193" s="940"/>
    </row>
    <row r="194" customFormat="false" ht="12.75" hidden="false" customHeight="false" outlineLevel="0" collapsed="false">
      <c r="Q194" s="1177"/>
      <c r="R194" s="1178"/>
      <c r="S194" s="1090"/>
      <c r="T194" s="1180"/>
      <c r="U194" s="1180"/>
      <c r="V194" s="1180"/>
      <c r="W194" s="1180"/>
      <c r="X194" s="1090"/>
      <c r="Y194" s="1090"/>
      <c r="Z194" s="1090"/>
      <c r="AA194" s="1181"/>
      <c r="AB194" s="1181"/>
      <c r="AC194" s="1181"/>
      <c r="AD194" s="1181"/>
      <c r="AE194" s="1181"/>
      <c r="AF194" s="1181"/>
      <c r="AG194" s="1181"/>
      <c r="AH194" s="1181"/>
      <c r="AI194" s="1181"/>
      <c r="AJ194" s="1181"/>
      <c r="AK194" s="1181"/>
      <c r="AL194" s="1182"/>
      <c r="AM194" s="1182"/>
      <c r="AN194" s="1090"/>
      <c r="AO194" s="1179"/>
      <c r="AP194" s="1179"/>
      <c r="AQ194" s="1179"/>
      <c r="AR194" s="1183" t="s">
        <v>574</v>
      </c>
      <c r="AS194" s="1183" t="s">
        <v>574</v>
      </c>
      <c r="AT194" s="1184" t="s">
        <v>574</v>
      </c>
      <c r="AU194" s="1183" t="s">
        <v>574</v>
      </c>
      <c r="AV194" s="1184" t="s">
        <v>574</v>
      </c>
      <c r="AW194" s="891"/>
      <c r="AX194" s="892"/>
      <c r="AY194" s="892"/>
      <c r="AZ194" s="893" t="s">
        <v>574</v>
      </c>
      <c r="BA194" s="894" t="s">
        <v>574</v>
      </c>
      <c r="BB194" s="895" t="s">
        <v>574</v>
      </c>
      <c r="BC194" s="893" t="s">
        <v>574</v>
      </c>
      <c r="BD194" s="895" t="s">
        <v>574</v>
      </c>
      <c r="BE194" s="896"/>
      <c r="BF194" s="896"/>
      <c r="BG194" s="896"/>
      <c r="BH194" s="894" t="s">
        <v>574</v>
      </c>
      <c r="BI194" s="894" t="s">
        <v>574</v>
      </c>
      <c r="BJ194" s="895" t="s">
        <v>574</v>
      </c>
      <c r="BK194" s="894" t="s">
        <v>574</v>
      </c>
      <c r="BL194" s="897" t="s">
        <v>574</v>
      </c>
      <c r="EB194" s="940"/>
      <c r="EC194" s="940"/>
    </row>
    <row r="195" customFormat="false" ht="12.75" hidden="false" customHeight="false" outlineLevel="0" collapsed="false">
      <c r="Q195" s="1177"/>
      <c r="R195" s="1178"/>
      <c r="S195" s="1090"/>
      <c r="T195" s="1180"/>
      <c r="U195" s="1180"/>
      <c r="V195" s="1180"/>
      <c r="W195" s="1180"/>
      <c r="X195" s="1090"/>
      <c r="Y195" s="1090"/>
      <c r="Z195" s="1090"/>
      <c r="AA195" s="1181"/>
      <c r="AB195" s="1181"/>
      <c r="AC195" s="1181"/>
      <c r="AD195" s="1181"/>
      <c r="AE195" s="1181"/>
      <c r="AF195" s="1181"/>
      <c r="AG195" s="1181"/>
      <c r="AH195" s="1181"/>
      <c r="AI195" s="1181"/>
      <c r="AJ195" s="1181"/>
      <c r="AK195" s="1181"/>
      <c r="AL195" s="1182"/>
      <c r="AM195" s="1182"/>
      <c r="AN195" s="1090"/>
      <c r="AO195" s="1179"/>
      <c r="AP195" s="1179"/>
      <c r="AQ195" s="1179"/>
      <c r="AR195" s="1183" t="s">
        <v>574</v>
      </c>
      <c r="AS195" s="1183" t="s">
        <v>574</v>
      </c>
      <c r="AT195" s="1184" t="s">
        <v>574</v>
      </c>
      <c r="AU195" s="1183" t="s">
        <v>574</v>
      </c>
      <c r="AV195" s="1184" t="s">
        <v>574</v>
      </c>
      <c r="AW195" s="891"/>
      <c r="AX195" s="892"/>
      <c r="AY195" s="892"/>
      <c r="AZ195" s="893" t="s">
        <v>574</v>
      </c>
      <c r="BA195" s="894" t="s">
        <v>574</v>
      </c>
      <c r="BB195" s="895" t="s">
        <v>574</v>
      </c>
      <c r="BC195" s="893" t="s">
        <v>574</v>
      </c>
      <c r="BD195" s="895" t="s">
        <v>574</v>
      </c>
      <c r="BE195" s="896"/>
      <c r="BF195" s="896"/>
      <c r="BG195" s="896"/>
      <c r="BH195" s="894" t="s">
        <v>574</v>
      </c>
      <c r="BI195" s="894" t="s">
        <v>574</v>
      </c>
      <c r="BJ195" s="895" t="s">
        <v>574</v>
      </c>
      <c r="BK195" s="894" t="s">
        <v>574</v>
      </c>
      <c r="BL195" s="897" t="s">
        <v>574</v>
      </c>
      <c r="EB195" s="940"/>
      <c r="EC195" s="940"/>
    </row>
    <row r="196" customFormat="false" ht="12.75" hidden="false" customHeight="false" outlineLevel="0" collapsed="false">
      <c r="Q196" s="1177"/>
      <c r="R196" s="1178"/>
      <c r="S196" s="1090"/>
      <c r="T196" s="1180"/>
      <c r="U196" s="1180"/>
      <c r="V196" s="1180"/>
      <c r="W196" s="1180"/>
      <c r="X196" s="1090"/>
      <c r="Y196" s="1090"/>
      <c r="Z196" s="1090"/>
      <c r="AA196" s="1181"/>
      <c r="AB196" s="1181"/>
      <c r="AC196" s="1181"/>
      <c r="AD196" s="1181"/>
      <c r="AE196" s="1181"/>
      <c r="AF196" s="1181"/>
      <c r="AG196" s="1181"/>
      <c r="AH196" s="1181"/>
      <c r="AI196" s="1181"/>
      <c r="AJ196" s="1181"/>
      <c r="AK196" s="1181"/>
      <c r="AL196" s="1182"/>
      <c r="AM196" s="1182"/>
      <c r="AN196" s="1090"/>
      <c r="AO196" s="1179"/>
      <c r="AP196" s="1179"/>
      <c r="AQ196" s="1179"/>
      <c r="AR196" s="1183" t="s">
        <v>574</v>
      </c>
      <c r="AS196" s="1183" t="s">
        <v>574</v>
      </c>
      <c r="AT196" s="1184" t="s">
        <v>574</v>
      </c>
      <c r="AU196" s="1183" t="s">
        <v>574</v>
      </c>
      <c r="AV196" s="1184" t="s">
        <v>574</v>
      </c>
      <c r="AW196" s="891"/>
      <c r="AX196" s="892"/>
      <c r="AY196" s="892"/>
      <c r="AZ196" s="893" t="s">
        <v>574</v>
      </c>
      <c r="BA196" s="894" t="s">
        <v>574</v>
      </c>
      <c r="BB196" s="895" t="s">
        <v>574</v>
      </c>
      <c r="BC196" s="893" t="s">
        <v>574</v>
      </c>
      <c r="BD196" s="895" t="s">
        <v>574</v>
      </c>
      <c r="BE196" s="896"/>
      <c r="BF196" s="896"/>
      <c r="BG196" s="896"/>
      <c r="BH196" s="894" t="s">
        <v>574</v>
      </c>
      <c r="BI196" s="894" t="s">
        <v>574</v>
      </c>
      <c r="BJ196" s="895" t="s">
        <v>574</v>
      </c>
      <c r="BK196" s="894" t="s">
        <v>574</v>
      </c>
      <c r="BL196" s="897" t="s">
        <v>574</v>
      </c>
      <c r="EB196" s="940"/>
      <c r="EC196" s="940"/>
    </row>
    <row r="197" customFormat="false" ht="12.75" hidden="false" customHeight="false" outlineLevel="0" collapsed="false">
      <c r="Q197" s="1177"/>
      <c r="R197" s="1178"/>
      <c r="S197" s="1090"/>
      <c r="T197" s="1180"/>
      <c r="U197" s="1180"/>
      <c r="V197" s="1180"/>
      <c r="W197" s="1180"/>
      <c r="X197" s="1090"/>
      <c r="Y197" s="1090"/>
      <c r="Z197" s="1090"/>
      <c r="AA197" s="1181"/>
      <c r="AB197" s="1181"/>
      <c r="AC197" s="1181"/>
      <c r="AD197" s="1181"/>
      <c r="AE197" s="1181"/>
      <c r="AF197" s="1181"/>
      <c r="AG197" s="1181"/>
      <c r="AH197" s="1181"/>
      <c r="AI197" s="1181"/>
      <c r="AJ197" s="1181"/>
      <c r="AK197" s="1181"/>
      <c r="AL197" s="1182"/>
      <c r="AM197" s="1182"/>
      <c r="AN197" s="1090"/>
      <c r="AO197" s="1179"/>
      <c r="AP197" s="1179"/>
      <c r="AQ197" s="1179"/>
      <c r="AR197" s="1183" t="s">
        <v>574</v>
      </c>
      <c r="AS197" s="1183" t="s">
        <v>574</v>
      </c>
      <c r="AT197" s="1184" t="s">
        <v>574</v>
      </c>
      <c r="AU197" s="1183" t="s">
        <v>574</v>
      </c>
      <c r="AV197" s="1184" t="s">
        <v>574</v>
      </c>
      <c r="AW197" s="891"/>
      <c r="AX197" s="892"/>
      <c r="AY197" s="892"/>
      <c r="AZ197" s="893" t="s">
        <v>574</v>
      </c>
      <c r="BA197" s="894" t="s">
        <v>574</v>
      </c>
      <c r="BB197" s="895" t="s">
        <v>574</v>
      </c>
      <c r="BC197" s="893" t="s">
        <v>574</v>
      </c>
      <c r="BD197" s="895" t="s">
        <v>574</v>
      </c>
      <c r="BE197" s="896"/>
      <c r="BF197" s="896"/>
      <c r="BG197" s="896"/>
      <c r="BH197" s="894" t="s">
        <v>574</v>
      </c>
      <c r="BI197" s="894" t="s">
        <v>574</v>
      </c>
      <c r="BJ197" s="895" t="s">
        <v>574</v>
      </c>
      <c r="BK197" s="894" t="s">
        <v>574</v>
      </c>
      <c r="BL197" s="897" t="s">
        <v>574</v>
      </c>
      <c r="EB197" s="940"/>
      <c r="EC197" s="940"/>
    </row>
    <row r="198" customFormat="false" ht="12.75" hidden="false" customHeight="false" outlineLevel="0" collapsed="false">
      <c r="Q198" s="1177"/>
      <c r="R198" s="1178"/>
      <c r="S198" s="1090"/>
      <c r="T198" s="1180"/>
      <c r="U198" s="1180"/>
      <c r="V198" s="1180"/>
      <c r="W198" s="1180"/>
      <c r="X198" s="1090"/>
      <c r="Y198" s="1090"/>
      <c r="Z198" s="1090"/>
      <c r="AA198" s="1181"/>
      <c r="AB198" s="1181"/>
      <c r="AC198" s="1181"/>
      <c r="AD198" s="1181"/>
      <c r="AE198" s="1181"/>
      <c r="AF198" s="1181"/>
      <c r="AG198" s="1181"/>
      <c r="AH198" s="1181"/>
      <c r="AI198" s="1181"/>
      <c r="AJ198" s="1181"/>
      <c r="AK198" s="1181"/>
      <c r="AL198" s="1182"/>
      <c r="AM198" s="1182"/>
      <c r="AN198" s="1090"/>
      <c r="AO198" s="1179"/>
      <c r="AP198" s="1179"/>
      <c r="AQ198" s="1179"/>
      <c r="AR198" s="1183" t="s">
        <v>574</v>
      </c>
      <c r="AS198" s="1183" t="s">
        <v>574</v>
      </c>
      <c r="AT198" s="1184" t="s">
        <v>574</v>
      </c>
      <c r="AU198" s="1183" t="s">
        <v>574</v>
      </c>
      <c r="AV198" s="1184" t="s">
        <v>574</v>
      </c>
      <c r="AW198" s="891"/>
      <c r="AX198" s="892"/>
      <c r="AY198" s="892"/>
      <c r="AZ198" s="893" t="s">
        <v>574</v>
      </c>
      <c r="BA198" s="894" t="s">
        <v>574</v>
      </c>
      <c r="BB198" s="895" t="s">
        <v>574</v>
      </c>
      <c r="BC198" s="893" t="s">
        <v>574</v>
      </c>
      <c r="BD198" s="895" t="s">
        <v>574</v>
      </c>
      <c r="BE198" s="896"/>
      <c r="BF198" s="896"/>
      <c r="BG198" s="896"/>
      <c r="BH198" s="894" t="s">
        <v>574</v>
      </c>
      <c r="BI198" s="894" t="s">
        <v>574</v>
      </c>
      <c r="BJ198" s="895" t="s">
        <v>574</v>
      </c>
      <c r="BK198" s="894" t="s">
        <v>574</v>
      </c>
      <c r="BL198" s="897" t="s">
        <v>574</v>
      </c>
      <c r="EB198" s="940"/>
      <c r="EC198" s="940"/>
    </row>
    <row r="199" customFormat="false" ht="12.75" hidden="false" customHeight="false" outlineLevel="0" collapsed="false">
      <c r="Q199" s="1177"/>
      <c r="R199" s="1178"/>
      <c r="S199" s="1090"/>
      <c r="T199" s="1180"/>
      <c r="U199" s="1180"/>
      <c r="V199" s="1180"/>
      <c r="W199" s="1180"/>
      <c r="X199" s="1090"/>
      <c r="Y199" s="1090"/>
      <c r="Z199" s="1090"/>
      <c r="AA199" s="1181"/>
      <c r="AB199" s="1181"/>
      <c r="AC199" s="1181"/>
      <c r="AD199" s="1181"/>
      <c r="AE199" s="1181"/>
      <c r="AF199" s="1181"/>
      <c r="AG199" s="1181"/>
      <c r="AH199" s="1181"/>
      <c r="AI199" s="1181"/>
      <c r="AJ199" s="1181"/>
      <c r="AK199" s="1181"/>
      <c r="AL199" s="1182"/>
      <c r="AM199" s="1182"/>
      <c r="AN199" s="1090"/>
      <c r="AO199" s="1179"/>
      <c r="AP199" s="1179"/>
      <c r="AQ199" s="1179"/>
      <c r="AR199" s="1183" t="s">
        <v>574</v>
      </c>
      <c r="AS199" s="1183" t="s">
        <v>574</v>
      </c>
      <c r="AT199" s="1184" t="s">
        <v>574</v>
      </c>
      <c r="AU199" s="1183" t="s">
        <v>574</v>
      </c>
      <c r="AV199" s="1184" t="s">
        <v>574</v>
      </c>
      <c r="AW199" s="891"/>
      <c r="AX199" s="892"/>
      <c r="AY199" s="892"/>
      <c r="AZ199" s="893" t="s">
        <v>574</v>
      </c>
      <c r="BA199" s="894" t="s">
        <v>574</v>
      </c>
      <c r="BB199" s="895" t="s">
        <v>574</v>
      </c>
      <c r="BC199" s="893" t="s">
        <v>574</v>
      </c>
      <c r="BD199" s="895" t="s">
        <v>574</v>
      </c>
      <c r="BE199" s="896"/>
      <c r="BF199" s="896"/>
      <c r="BG199" s="896"/>
      <c r="BH199" s="894" t="s">
        <v>574</v>
      </c>
      <c r="BI199" s="894" t="s">
        <v>574</v>
      </c>
      <c r="BJ199" s="895" t="s">
        <v>574</v>
      </c>
      <c r="BK199" s="894" t="s">
        <v>574</v>
      </c>
      <c r="BL199" s="897" t="s">
        <v>574</v>
      </c>
      <c r="EB199" s="940"/>
      <c r="EC199" s="940"/>
    </row>
    <row r="200" customFormat="false" ht="12.75" hidden="false" customHeight="false" outlineLevel="0" collapsed="false">
      <c r="Q200" s="1177"/>
      <c r="R200" s="1178"/>
      <c r="S200" s="1090"/>
      <c r="T200" s="1180"/>
      <c r="U200" s="1180"/>
      <c r="V200" s="1180"/>
      <c r="W200" s="1180"/>
      <c r="X200" s="1090"/>
      <c r="Y200" s="1090"/>
      <c r="Z200" s="1090"/>
      <c r="AA200" s="1181"/>
      <c r="AB200" s="1181"/>
      <c r="AC200" s="1181"/>
      <c r="AD200" s="1181"/>
      <c r="AE200" s="1181"/>
      <c r="AF200" s="1181"/>
      <c r="AG200" s="1181"/>
      <c r="AH200" s="1181"/>
      <c r="AI200" s="1181"/>
      <c r="AJ200" s="1181"/>
      <c r="AK200" s="1181"/>
      <c r="AL200" s="1182"/>
      <c r="AM200" s="1182"/>
      <c r="AN200" s="1090"/>
      <c r="AO200" s="1179"/>
      <c r="AP200" s="1179"/>
      <c r="AQ200" s="1179"/>
      <c r="AR200" s="1183" t="s">
        <v>574</v>
      </c>
      <c r="AS200" s="1183" t="s">
        <v>574</v>
      </c>
      <c r="AT200" s="1184" t="s">
        <v>574</v>
      </c>
      <c r="AU200" s="1183" t="s">
        <v>574</v>
      </c>
      <c r="AV200" s="1184" t="s">
        <v>574</v>
      </c>
      <c r="AW200" s="891"/>
      <c r="AX200" s="892"/>
      <c r="AY200" s="892"/>
      <c r="AZ200" s="893" t="s">
        <v>574</v>
      </c>
      <c r="BA200" s="894" t="s">
        <v>574</v>
      </c>
      <c r="BB200" s="895" t="s">
        <v>574</v>
      </c>
      <c r="BC200" s="893" t="s">
        <v>574</v>
      </c>
      <c r="BD200" s="895" t="s">
        <v>574</v>
      </c>
      <c r="BE200" s="896"/>
      <c r="BF200" s="896"/>
      <c r="BG200" s="896"/>
      <c r="BH200" s="894" t="s">
        <v>574</v>
      </c>
      <c r="BI200" s="894" t="s">
        <v>574</v>
      </c>
      <c r="BJ200" s="895" t="s">
        <v>574</v>
      </c>
      <c r="BK200" s="894" t="s">
        <v>574</v>
      </c>
      <c r="BL200" s="897" t="s">
        <v>574</v>
      </c>
      <c r="EB200" s="940"/>
      <c r="EC200" s="940"/>
    </row>
    <row r="201" customFormat="false" ht="12.75" hidden="false" customHeight="false" outlineLevel="0" collapsed="false">
      <c r="Q201" s="1177"/>
      <c r="R201" s="1178"/>
      <c r="S201" s="1090"/>
      <c r="T201" s="1180"/>
      <c r="U201" s="1180"/>
      <c r="V201" s="1180"/>
      <c r="W201" s="1180"/>
      <c r="X201" s="1090"/>
      <c r="Y201" s="1090"/>
      <c r="Z201" s="1090"/>
      <c r="AA201" s="1181"/>
      <c r="AB201" s="1181"/>
      <c r="AC201" s="1181"/>
      <c r="AD201" s="1181"/>
      <c r="AE201" s="1181"/>
      <c r="AF201" s="1181"/>
      <c r="AG201" s="1181"/>
      <c r="AH201" s="1181"/>
      <c r="AI201" s="1181"/>
      <c r="AJ201" s="1181"/>
      <c r="AK201" s="1181"/>
      <c r="AL201" s="1182"/>
      <c r="AM201" s="1182"/>
      <c r="AN201" s="1090"/>
      <c r="AO201" s="1179"/>
      <c r="AP201" s="1179"/>
      <c r="AQ201" s="1179"/>
      <c r="AR201" s="1183" t="s">
        <v>574</v>
      </c>
      <c r="AS201" s="1183" t="s">
        <v>574</v>
      </c>
      <c r="AT201" s="1184" t="s">
        <v>574</v>
      </c>
      <c r="AU201" s="1183" t="s">
        <v>574</v>
      </c>
      <c r="AV201" s="1184" t="s">
        <v>574</v>
      </c>
      <c r="AW201" s="891"/>
      <c r="AX201" s="892"/>
      <c r="AY201" s="892"/>
      <c r="AZ201" s="893" t="s">
        <v>574</v>
      </c>
      <c r="BA201" s="894" t="s">
        <v>574</v>
      </c>
      <c r="BB201" s="895" t="s">
        <v>574</v>
      </c>
      <c r="BC201" s="893" t="s">
        <v>574</v>
      </c>
      <c r="BD201" s="895" t="s">
        <v>574</v>
      </c>
      <c r="BE201" s="896"/>
      <c r="BF201" s="896"/>
      <c r="BG201" s="896"/>
      <c r="BH201" s="894" t="s">
        <v>574</v>
      </c>
      <c r="BI201" s="894" t="s">
        <v>574</v>
      </c>
      <c r="BJ201" s="895" t="s">
        <v>574</v>
      </c>
      <c r="BK201" s="894" t="s">
        <v>574</v>
      </c>
      <c r="BL201" s="897" t="s">
        <v>574</v>
      </c>
      <c r="EB201" s="940"/>
      <c r="EC201" s="940"/>
    </row>
    <row r="202" customFormat="false" ht="12.75" hidden="false" customHeight="false" outlineLevel="0" collapsed="false">
      <c r="Q202" s="1177"/>
      <c r="R202" s="1178"/>
      <c r="S202" s="1090"/>
      <c r="T202" s="1180"/>
      <c r="U202" s="1180"/>
      <c r="V202" s="1180"/>
      <c r="W202" s="1180"/>
      <c r="X202" s="1090"/>
      <c r="Y202" s="1090"/>
      <c r="Z202" s="1090"/>
      <c r="AA202" s="1181"/>
      <c r="AB202" s="1181"/>
      <c r="AC202" s="1181"/>
      <c r="AD202" s="1181"/>
      <c r="AE202" s="1181"/>
      <c r="AF202" s="1181"/>
      <c r="AG202" s="1181"/>
      <c r="AH202" s="1181"/>
      <c r="AI202" s="1181"/>
      <c r="AJ202" s="1181"/>
      <c r="AK202" s="1181"/>
      <c r="AL202" s="1182"/>
      <c r="AM202" s="1182"/>
      <c r="AN202" s="1090"/>
      <c r="AO202" s="1179"/>
      <c r="AP202" s="1179"/>
      <c r="AQ202" s="1179"/>
      <c r="AR202" s="1183" t="s">
        <v>574</v>
      </c>
      <c r="AS202" s="1183" t="s">
        <v>574</v>
      </c>
      <c r="AT202" s="1184" t="s">
        <v>574</v>
      </c>
      <c r="AU202" s="1183" t="s">
        <v>574</v>
      </c>
      <c r="AV202" s="1184" t="s">
        <v>574</v>
      </c>
      <c r="AW202" s="891"/>
      <c r="AX202" s="892"/>
      <c r="AY202" s="892"/>
      <c r="AZ202" s="893" t="s">
        <v>574</v>
      </c>
      <c r="BA202" s="894" t="s">
        <v>574</v>
      </c>
      <c r="BB202" s="895" t="s">
        <v>574</v>
      </c>
      <c r="BC202" s="893" t="s">
        <v>574</v>
      </c>
      <c r="BD202" s="895" t="s">
        <v>574</v>
      </c>
      <c r="BE202" s="896"/>
      <c r="BF202" s="896"/>
      <c r="BG202" s="896"/>
      <c r="BH202" s="894" t="s">
        <v>574</v>
      </c>
      <c r="BI202" s="894" t="s">
        <v>574</v>
      </c>
      <c r="BJ202" s="895" t="s">
        <v>574</v>
      </c>
      <c r="BK202" s="894" t="s">
        <v>574</v>
      </c>
      <c r="BL202" s="897" t="s">
        <v>574</v>
      </c>
      <c r="EB202" s="940"/>
      <c r="EC202" s="940"/>
    </row>
    <row r="203" customFormat="false" ht="12.75" hidden="false" customHeight="false" outlineLevel="0" collapsed="false">
      <c r="Q203" s="1177"/>
      <c r="R203" s="1178"/>
      <c r="S203" s="1090"/>
      <c r="T203" s="1180"/>
      <c r="U203" s="1180"/>
      <c r="V203" s="1180"/>
      <c r="W203" s="1180"/>
      <c r="X203" s="1090"/>
      <c r="Y203" s="1090"/>
      <c r="Z203" s="1090"/>
      <c r="AA203" s="1181"/>
      <c r="AB203" s="1181"/>
      <c r="AC203" s="1181"/>
      <c r="AD203" s="1181"/>
      <c r="AE203" s="1181"/>
      <c r="AF203" s="1181"/>
      <c r="AG203" s="1181"/>
      <c r="AH203" s="1181"/>
      <c r="AI203" s="1181"/>
      <c r="AJ203" s="1181"/>
      <c r="AK203" s="1181"/>
      <c r="AL203" s="1182"/>
      <c r="AM203" s="1182"/>
      <c r="AN203" s="1090"/>
      <c r="AO203" s="1179"/>
      <c r="AP203" s="1179"/>
      <c r="AQ203" s="1179"/>
      <c r="AR203" s="1183" t="s">
        <v>574</v>
      </c>
      <c r="AS203" s="1183" t="s">
        <v>574</v>
      </c>
      <c r="AT203" s="1184" t="s">
        <v>574</v>
      </c>
      <c r="AU203" s="1183" t="s">
        <v>574</v>
      </c>
      <c r="AV203" s="1184" t="s">
        <v>574</v>
      </c>
      <c r="AW203" s="891"/>
      <c r="AX203" s="892"/>
      <c r="AY203" s="892"/>
      <c r="AZ203" s="893" t="s">
        <v>574</v>
      </c>
      <c r="BA203" s="894" t="s">
        <v>574</v>
      </c>
      <c r="BB203" s="895" t="s">
        <v>574</v>
      </c>
      <c r="BC203" s="893" t="s">
        <v>574</v>
      </c>
      <c r="BD203" s="895" t="s">
        <v>574</v>
      </c>
      <c r="BE203" s="896"/>
      <c r="BF203" s="896"/>
      <c r="BG203" s="896"/>
      <c r="BH203" s="894" t="s">
        <v>574</v>
      </c>
      <c r="BI203" s="894" t="s">
        <v>574</v>
      </c>
      <c r="BJ203" s="895" t="s">
        <v>574</v>
      </c>
      <c r="BK203" s="894" t="s">
        <v>574</v>
      </c>
      <c r="BL203" s="897" t="s">
        <v>574</v>
      </c>
      <c r="EB203" s="940"/>
      <c r="EC203" s="940"/>
    </row>
    <row r="204" customFormat="false" ht="12.75" hidden="false" customHeight="false" outlineLevel="0" collapsed="false">
      <c r="Q204" s="1177"/>
      <c r="R204" s="1178"/>
      <c r="S204" s="1090"/>
      <c r="T204" s="1180"/>
      <c r="U204" s="1180"/>
      <c r="V204" s="1180"/>
      <c r="W204" s="1180"/>
      <c r="X204" s="1090"/>
      <c r="Y204" s="1090"/>
      <c r="Z204" s="1090"/>
      <c r="AA204" s="1181"/>
      <c r="AB204" s="1181"/>
      <c r="AC204" s="1181"/>
      <c r="AD204" s="1181"/>
      <c r="AE204" s="1181"/>
      <c r="AF204" s="1181"/>
      <c r="AG204" s="1181"/>
      <c r="AH204" s="1181"/>
      <c r="AI204" s="1181"/>
      <c r="AJ204" s="1181"/>
      <c r="AK204" s="1181"/>
      <c r="AL204" s="1182"/>
      <c r="AM204" s="1182"/>
      <c r="AN204" s="1090"/>
      <c r="AO204" s="1179"/>
      <c r="AP204" s="1179"/>
      <c r="AQ204" s="1179"/>
      <c r="AR204" s="1183" t="s">
        <v>574</v>
      </c>
      <c r="AS204" s="1183" t="s">
        <v>574</v>
      </c>
      <c r="AT204" s="1184" t="s">
        <v>574</v>
      </c>
      <c r="AU204" s="1183" t="s">
        <v>574</v>
      </c>
      <c r="AV204" s="1184" t="s">
        <v>574</v>
      </c>
      <c r="AW204" s="891"/>
      <c r="AX204" s="892"/>
      <c r="AY204" s="892"/>
      <c r="AZ204" s="893" t="s">
        <v>574</v>
      </c>
      <c r="BA204" s="894" t="s">
        <v>574</v>
      </c>
      <c r="BB204" s="895" t="s">
        <v>574</v>
      </c>
      <c r="BC204" s="893" t="s">
        <v>574</v>
      </c>
      <c r="BD204" s="895" t="s">
        <v>574</v>
      </c>
      <c r="BE204" s="896"/>
      <c r="BF204" s="896"/>
      <c r="BG204" s="896"/>
      <c r="BH204" s="894" t="s">
        <v>574</v>
      </c>
      <c r="BI204" s="894" t="s">
        <v>574</v>
      </c>
      <c r="BJ204" s="895" t="s">
        <v>574</v>
      </c>
      <c r="BK204" s="894" t="s">
        <v>574</v>
      </c>
      <c r="BL204" s="897" t="s">
        <v>574</v>
      </c>
      <c r="EB204" s="940"/>
      <c r="EC204" s="940"/>
    </row>
    <row r="205" customFormat="false" ht="12.75" hidden="false" customHeight="false" outlineLevel="0" collapsed="false">
      <c r="Q205" s="1177"/>
      <c r="R205" s="1178"/>
      <c r="S205" s="1090"/>
      <c r="T205" s="1180"/>
      <c r="U205" s="1180"/>
      <c r="V205" s="1180"/>
      <c r="W205" s="1180"/>
      <c r="X205" s="1090"/>
      <c r="Y205" s="1090"/>
      <c r="Z205" s="1090"/>
      <c r="AA205" s="1181"/>
      <c r="AB205" s="1181"/>
      <c r="AC205" s="1181"/>
      <c r="AD205" s="1181"/>
      <c r="AE205" s="1181"/>
      <c r="AF205" s="1181"/>
      <c r="AG205" s="1181"/>
      <c r="AH205" s="1181"/>
      <c r="AI205" s="1181"/>
      <c r="AJ205" s="1181"/>
      <c r="AK205" s="1181"/>
      <c r="AL205" s="1182"/>
      <c r="AM205" s="1182"/>
      <c r="AN205" s="1090"/>
      <c r="AO205" s="1179"/>
      <c r="AP205" s="1179"/>
      <c r="AQ205" s="1179"/>
      <c r="AR205" s="1183" t="s">
        <v>574</v>
      </c>
      <c r="AS205" s="1183" t="s">
        <v>574</v>
      </c>
      <c r="AT205" s="1184" t="s">
        <v>574</v>
      </c>
      <c r="AU205" s="1183" t="s">
        <v>574</v>
      </c>
      <c r="AV205" s="1184" t="s">
        <v>574</v>
      </c>
      <c r="AW205" s="891"/>
      <c r="AX205" s="892"/>
      <c r="AY205" s="892"/>
      <c r="AZ205" s="893" t="s">
        <v>574</v>
      </c>
      <c r="BA205" s="894" t="s">
        <v>574</v>
      </c>
      <c r="BB205" s="895" t="s">
        <v>574</v>
      </c>
      <c r="BC205" s="893" t="s">
        <v>574</v>
      </c>
      <c r="BD205" s="895" t="s">
        <v>574</v>
      </c>
      <c r="BE205" s="896"/>
      <c r="BF205" s="896"/>
      <c r="BG205" s="896"/>
      <c r="BH205" s="894" t="s">
        <v>574</v>
      </c>
      <c r="BI205" s="894" t="s">
        <v>574</v>
      </c>
      <c r="BJ205" s="895" t="s">
        <v>574</v>
      </c>
      <c r="BK205" s="894" t="s">
        <v>574</v>
      </c>
      <c r="BL205" s="897" t="s">
        <v>574</v>
      </c>
      <c r="EB205" s="940"/>
      <c r="EC205" s="940"/>
    </row>
    <row r="206" customFormat="false" ht="12.75" hidden="false" customHeight="false" outlineLevel="0" collapsed="false">
      <c r="Q206" s="1177"/>
      <c r="R206" s="1178"/>
      <c r="S206" s="1090"/>
      <c r="T206" s="1180"/>
      <c r="U206" s="1180"/>
      <c r="V206" s="1180"/>
      <c r="W206" s="1180"/>
      <c r="X206" s="1090"/>
      <c r="Y206" s="1090"/>
      <c r="Z206" s="1090"/>
      <c r="AA206" s="1181"/>
      <c r="AB206" s="1181"/>
      <c r="AC206" s="1181"/>
      <c r="AD206" s="1181"/>
      <c r="AE206" s="1181"/>
      <c r="AF206" s="1181"/>
      <c r="AG206" s="1181"/>
      <c r="AH206" s="1181"/>
      <c r="AI206" s="1181"/>
      <c r="AJ206" s="1181"/>
      <c r="AK206" s="1181"/>
      <c r="AL206" s="1182"/>
      <c r="AM206" s="1182"/>
      <c r="AN206" s="1090"/>
      <c r="AO206" s="1179"/>
      <c r="AP206" s="1179"/>
      <c r="AQ206" s="1179"/>
      <c r="AR206" s="1183" t="s">
        <v>574</v>
      </c>
      <c r="AS206" s="1183" t="s">
        <v>574</v>
      </c>
      <c r="AT206" s="1184" t="s">
        <v>574</v>
      </c>
      <c r="AU206" s="1183" t="s">
        <v>574</v>
      </c>
      <c r="AV206" s="1184" t="s">
        <v>574</v>
      </c>
      <c r="AW206" s="891"/>
      <c r="AX206" s="892"/>
      <c r="AY206" s="892"/>
      <c r="AZ206" s="893" t="s">
        <v>574</v>
      </c>
      <c r="BA206" s="894" t="s">
        <v>574</v>
      </c>
      <c r="BB206" s="895" t="s">
        <v>574</v>
      </c>
      <c r="BC206" s="893" t="s">
        <v>574</v>
      </c>
      <c r="BD206" s="895" t="s">
        <v>574</v>
      </c>
      <c r="BE206" s="896"/>
      <c r="BF206" s="896"/>
      <c r="BG206" s="896"/>
      <c r="BH206" s="894" t="s">
        <v>574</v>
      </c>
      <c r="BI206" s="894" t="s">
        <v>574</v>
      </c>
      <c r="BJ206" s="895" t="s">
        <v>574</v>
      </c>
      <c r="BK206" s="894" t="s">
        <v>574</v>
      </c>
      <c r="BL206" s="897" t="s">
        <v>574</v>
      </c>
      <c r="EB206" s="940"/>
      <c r="EC206" s="940"/>
    </row>
    <row r="207" customFormat="false" ht="12.75" hidden="false" customHeight="false" outlineLevel="0" collapsed="false">
      <c r="Q207" s="1177"/>
      <c r="R207" s="1178"/>
      <c r="S207" s="1090"/>
      <c r="T207" s="1180"/>
      <c r="U207" s="1180"/>
      <c r="V207" s="1180"/>
      <c r="W207" s="1180"/>
      <c r="X207" s="1090"/>
      <c r="Y207" s="1090"/>
      <c r="Z207" s="1090"/>
      <c r="AA207" s="1181"/>
      <c r="AB207" s="1181"/>
      <c r="AC207" s="1181"/>
      <c r="AD207" s="1181"/>
      <c r="AE207" s="1181"/>
      <c r="AF207" s="1181"/>
      <c r="AG207" s="1181"/>
      <c r="AH207" s="1181"/>
      <c r="AI207" s="1181"/>
      <c r="AJ207" s="1181"/>
      <c r="AK207" s="1181"/>
      <c r="AL207" s="1182"/>
      <c r="AM207" s="1182"/>
      <c r="AN207" s="1090"/>
      <c r="AO207" s="1179"/>
      <c r="AP207" s="1179"/>
      <c r="AQ207" s="1179"/>
      <c r="AR207" s="1183" t="s">
        <v>574</v>
      </c>
      <c r="AS207" s="1183" t="s">
        <v>574</v>
      </c>
      <c r="AT207" s="1184" t="s">
        <v>574</v>
      </c>
      <c r="AU207" s="1183" t="s">
        <v>574</v>
      </c>
      <c r="AV207" s="1184" t="s">
        <v>574</v>
      </c>
      <c r="AW207" s="891"/>
      <c r="AX207" s="892"/>
      <c r="AY207" s="892"/>
      <c r="AZ207" s="893" t="s">
        <v>574</v>
      </c>
      <c r="BA207" s="894" t="s">
        <v>574</v>
      </c>
      <c r="BB207" s="895" t="s">
        <v>574</v>
      </c>
      <c r="BC207" s="893" t="s">
        <v>574</v>
      </c>
      <c r="BD207" s="895" t="s">
        <v>574</v>
      </c>
      <c r="BE207" s="896"/>
      <c r="BF207" s="896"/>
      <c r="BG207" s="896"/>
      <c r="BH207" s="894" t="s">
        <v>574</v>
      </c>
      <c r="BI207" s="894" t="s">
        <v>574</v>
      </c>
      <c r="BJ207" s="895" t="s">
        <v>574</v>
      </c>
      <c r="BK207" s="894" t="s">
        <v>574</v>
      </c>
      <c r="BL207" s="897" t="s">
        <v>574</v>
      </c>
      <c r="EB207" s="940"/>
      <c r="EC207" s="940"/>
    </row>
    <row r="208" customFormat="false" ht="12.75" hidden="false" customHeight="false" outlineLevel="0" collapsed="false">
      <c r="Q208" s="1177"/>
      <c r="R208" s="1178"/>
      <c r="S208" s="1090"/>
      <c r="T208" s="1180"/>
      <c r="U208" s="1180"/>
      <c r="V208" s="1180"/>
      <c r="W208" s="1180"/>
      <c r="X208" s="1090"/>
      <c r="Y208" s="1090"/>
      <c r="Z208" s="1090"/>
      <c r="AA208" s="1181"/>
      <c r="AB208" s="1181"/>
      <c r="AC208" s="1181"/>
      <c r="AD208" s="1181"/>
      <c r="AE208" s="1181"/>
      <c r="AF208" s="1181"/>
      <c r="AG208" s="1181"/>
      <c r="AH208" s="1181"/>
      <c r="AI208" s="1181"/>
      <c r="AJ208" s="1181"/>
      <c r="AK208" s="1181"/>
      <c r="AL208" s="1182"/>
      <c r="AM208" s="1182"/>
      <c r="AN208" s="1090"/>
      <c r="AO208" s="1179"/>
      <c r="AP208" s="1179"/>
      <c r="AQ208" s="1179"/>
      <c r="AR208" s="1183" t="s">
        <v>574</v>
      </c>
      <c r="AS208" s="1183" t="s">
        <v>574</v>
      </c>
      <c r="AT208" s="1184" t="s">
        <v>574</v>
      </c>
      <c r="AU208" s="1183" t="s">
        <v>574</v>
      </c>
      <c r="AV208" s="1184" t="s">
        <v>574</v>
      </c>
      <c r="AW208" s="891"/>
      <c r="AX208" s="892"/>
      <c r="AY208" s="892"/>
      <c r="AZ208" s="893" t="s">
        <v>574</v>
      </c>
      <c r="BA208" s="894" t="s">
        <v>574</v>
      </c>
      <c r="BB208" s="895" t="s">
        <v>574</v>
      </c>
      <c r="BC208" s="893" t="s">
        <v>574</v>
      </c>
      <c r="BD208" s="895" t="s">
        <v>574</v>
      </c>
      <c r="BE208" s="896"/>
      <c r="BF208" s="896"/>
      <c r="BG208" s="896"/>
      <c r="BH208" s="894" t="s">
        <v>574</v>
      </c>
      <c r="BI208" s="894" t="s">
        <v>574</v>
      </c>
      <c r="BJ208" s="895" t="s">
        <v>574</v>
      </c>
      <c r="BK208" s="894" t="s">
        <v>574</v>
      </c>
      <c r="BL208" s="897" t="s">
        <v>574</v>
      </c>
      <c r="EB208" s="940"/>
      <c r="EC208" s="940"/>
    </row>
    <row r="209" customFormat="false" ht="12.75" hidden="false" customHeight="false" outlineLevel="0" collapsed="false">
      <c r="Q209" s="1177"/>
      <c r="R209" s="1178"/>
      <c r="S209" s="1090"/>
      <c r="T209" s="1180"/>
      <c r="U209" s="1180"/>
      <c r="V209" s="1180"/>
      <c r="W209" s="1180"/>
      <c r="X209" s="1090"/>
      <c r="Y209" s="1090"/>
      <c r="Z209" s="1090"/>
      <c r="AA209" s="1181"/>
      <c r="AB209" s="1181"/>
      <c r="AC209" s="1181"/>
      <c r="AD209" s="1181"/>
      <c r="AE209" s="1181"/>
      <c r="AF209" s="1181"/>
      <c r="AG209" s="1181"/>
      <c r="AH209" s="1181"/>
      <c r="AI209" s="1181"/>
      <c r="AJ209" s="1181"/>
      <c r="AK209" s="1181"/>
      <c r="AL209" s="1182"/>
      <c r="AM209" s="1182"/>
      <c r="AN209" s="1090"/>
      <c r="AO209" s="1179"/>
      <c r="AP209" s="1179"/>
      <c r="AQ209" s="1179"/>
      <c r="AR209" s="1183" t="s">
        <v>574</v>
      </c>
      <c r="AS209" s="1183" t="s">
        <v>574</v>
      </c>
      <c r="AT209" s="1184" t="s">
        <v>574</v>
      </c>
      <c r="AU209" s="1183" t="s">
        <v>574</v>
      </c>
      <c r="AV209" s="1184" t="s">
        <v>574</v>
      </c>
      <c r="AW209" s="891"/>
      <c r="AX209" s="892"/>
      <c r="AY209" s="892"/>
      <c r="AZ209" s="893" t="s">
        <v>574</v>
      </c>
      <c r="BA209" s="894" t="s">
        <v>574</v>
      </c>
      <c r="BB209" s="895" t="s">
        <v>574</v>
      </c>
      <c r="BC209" s="893" t="s">
        <v>574</v>
      </c>
      <c r="BD209" s="895" t="s">
        <v>574</v>
      </c>
      <c r="BE209" s="896"/>
      <c r="BF209" s="896"/>
      <c r="BG209" s="896"/>
      <c r="BH209" s="894" t="s">
        <v>574</v>
      </c>
      <c r="BI209" s="894" t="s">
        <v>574</v>
      </c>
      <c r="BJ209" s="895" t="s">
        <v>574</v>
      </c>
      <c r="BK209" s="894" t="s">
        <v>574</v>
      </c>
      <c r="BL209" s="897" t="s">
        <v>574</v>
      </c>
      <c r="EB209" s="940"/>
      <c r="EC209" s="940"/>
    </row>
    <row r="210" customFormat="false" ht="12.75" hidden="false" customHeight="false" outlineLevel="0" collapsed="false">
      <c r="Q210" s="1177"/>
      <c r="R210" s="1178"/>
      <c r="S210" s="1090"/>
      <c r="T210" s="1180"/>
      <c r="U210" s="1180"/>
      <c r="V210" s="1180"/>
      <c r="W210" s="1180"/>
      <c r="X210" s="1090"/>
      <c r="Y210" s="1090"/>
      <c r="Z210" s="1090"/>
      <c r="AA210" s="1181"/>
      <c r="AB210" s="1181"/>
      <c r="AC210" s="1181"/>
      <c r="AD210" s="1181"/>
      <c r="AE210" s="1181"/>
      <c r="AF210" s="1181"/>
      <c r="AG210" s="1181"/>
      <c r="AH210" s="1181"/>
      <c r="AI210" s="1181"/>
      <c r="AJ210" s="1181"/>
      <c r="AK210" s="1181"/>
      <c r="AL210" s="1182"/>
      <c r="AM210" s="1182"/>
      <c r="AN210" s="1090"/>
      <c r="AO210" s="1179"/>
      <c r="AP210" s="1179"/>
      <c r="AQ210" s="1179"/>
      <c r="AR210" s="1183" t="s">
        <v>574</v>
      </c>
      <c r="AS210" s="1183" t="s">
        <v>574</v>
      </c>
      <c r="AT210" s="1184" t="s">
        <v>574</v>
      </c>
      <c r="AU210" s="1183" t="s">
        <v>574</v>
      </c>
      <c r="AV210" s="1184" t="s">
        <v>574</v>
      </c>
      <c r="AW210" s="891"/>
      <c r="AX210" s="892"/>
      <c r="AY210" s="892"/>
      <c r="AZ210" s="893" t="s">
        <v>574</v>
      </c>
      <c r="BA210" s="894" t="s">
        <v>574</v>
      </c>
      <c r="BB210" s="895" t="s">
        <v>574</v>
      </c>
      <c r="BC210" s="893" t="s">
        <v>574</v>
      </c>
      <c r="BD210" s="895" t="s">
        <v>574</v>
      </c>
      <c r="BE210" s="896"/>
      <c r="BF210" s="896"/>
      <c r="BG210" s="896"/>
      <c r="BH210" s="894" t="s">
        <v>574</v>
      </c>
      <c r="BI210" s="894" t="s">
        <v>574</v>
      </c>
      <c r="BJ210" s="895" t="s">
        <v>574</v>
      </c>
      <c r="BK210" s="894" t="s">
        <v>574</v>
      </c>
      <c r="BL210" s="897" t="s">
        <v>574</v>
      </c>
      <c r="EB210" s="940"/>
      <c r="EC210" s="940"/>
    </row>
    <row r="211" customFormat="false" ht="12.75" hidden="false" customHeight="false" outlineLevel="0" collapsed="false">
      <c r="Q211" s="1177"/>
      <c r="R211" s="1178"/>
      <c r="S211" s="1090"/>
      <c r="T211" s="1180"/>
      <c r="U211" s="1180"/>
      <c r="V211" s="1180"/>
      <c r="W211" s="1180"/>
      <c r="X211" s="1090"/>
      <c r="Y211" s="1090"/>
      <c r="Z211" s="1090"/>
      <c r="AA211" s="1181"/>
      <c r="AB211" s="1181"/>
      <c r="AC211" s="1181"/>
      <c r="AD211" s="1181"/>
      <c r="AE211" s="1181"/>
      <c r="AF211" s="1181"/>
      <c r="AG211" s="1181"/>
      <c r="AH211" s="1181"/>
      <c r="AI211" s="1181"/>
      <c r="AJ211" s="1181"/>
      <c r="AK211" s="1181"/>
      <c r="AL211" s="1182"/>
      <c r="AM211" s="1182"/>
      <c r="AN211" s="1090"/>
      <c r="AO211" s="1179"/>
      <c r="AP211" s="1179"/>
      <c r="AQ211" s="1179"/>
      <c r="AR211" s="1183" t="s">
        <v>574</v>
      </c>
      <c r="AS211" s="1183" t="s">
        <v>574</v>
      </c>
      <c r="AT211" s="1184" t="s">
        <v>574</v>
      </c>
      <c r="AU211" s="1183" t="s">
        <v>574</v>
      </c>
      <c r="AV211" s="1184" t="s">
        <v>574</v>
      </c>
      <c r="AW211" s="891"/>
      <c r="AX211" s="892"/>
      <c r="AY211" s="892"/>
      <c r="AZ211" s="893" t="s">
        <v>574</v>
      </c>
      <c r="BA211" s="894" t="s">
        <v>574</v>
      </c>
      <c r="BB211" s="895" t="s">
        <v>574</v>
      </c>
      <c r="BC211" s="893" t="s">
        <v>574</v>
      </c>
      <c r="BD211" s="895" t="s">
        <v>574</v>
      </c>
      <c r="BE211" s="896"/>
      <c r="BF211" s="896"/>
      <c r="BG211" s="896"/>
      <c r="BH211" s="894" t="s">
        <v>574</v>
      </c>
      <c r="BI211" s="894" t="s">
        <v>574</v>
      </c>
      <c r="BJ211" s="895" t="s">
        <v>574</v>
      </c>
      <c r="BK211" s="894" t="s">
        <v>574</v>
      </c>
      <c r="BL211" s="897" t="s">
        <v>574</v>
      </c>
      <c r="EB211" s="940"/>
      <c r="EC211" s="940"/>
    </row>
    <row r="212" customFormat="false" ht="12.75" hidden="false" customHeight="false" outlineLevel="0" collapsed="false">
      <c r="Q212" s="1177"/>
      <c r="R212" s="1178"/>
      <c r="S212" s="1090"/>
      <c r="T212" s="1180"/>
      <c r="U212" s="1180"/>
      <c r="V212" s="1180"/>
      <c r="W212" s="1180"/>
      <c r="X212" s="1090"/>
      <c r="Y212" s="1090"/>
      <c r="Z212" s="1090"/>
      <c r="AA212" s="1181"/>
      <c r="AB212" s="1181"/>
      <c r="AC212" s="1181"/>
      <c r="AD212" s="1181"/>
      <c r="AE212" s="1181"/>
      <c r="AF212" s="1181"/>
      <c r="AG212" s="1181"/>
      <c r="AH212" s="1181"/>
      <c r="AI212" s="1181"/>
      <c r="AJ212" s="1181"/>
      <c r="AK212" s="1181"/>
      <c r="AL212" s="1182"/>
      <c r="AM212" s="1182"/>
      <c r="AN212" s="1090"/>
      <c r="AO212" s="1179"/>
      <c r="AP212" s="1179"/>
      <c r="AQ212" s="1179"/>
      <c r="AR212" s="1183" t="s">
        <v>574</v>
      </c>
      <c r="AS212" s="1183" t="s">
        <v>574</v>
      </c>
      <c r="AT212" s="1184" t="s">
        <v>574</v>
      </c>
      <c r="AU212" s="1183" t="s">
        <v>574</v>
      </c>
      <c r="AV212" s="1184" t="s">
        <v>574</v>
      </c>
      <c r="AW212" s="891"/>
      <c r="AX212" s="892"/>
      <c r="AY212" s="892"/>
      <c r="AZ212" s="893" t="s">
        <v>574</v>
      </c>
      <c r="BA212" s="894" t="s">
        <v>574</v>
      </c>
      <c r="BB212" s="895" t="s">
        <v>574</v>
      </c>
      <c r="BC212" s="893" t="s">
        <v>574</v>
      </c>
      <c r="BD212" s="895" t="s">
        <v>574</v>
      </c>
      <c r="BE212" s="896"/>
      <c r="BF212" s="896"/>
      <c r="BG212" s="896"/>
      <c r="BH212" s="894" t="s">
        <v>574</v>
      </c>
      <c r="BI212" s="894" t="s">
        <v>574</v>
      </c>
      <c r="BJ212" s="895" t="s">
        <v>574</v>
      </c>
      <c r="BK212" s="894" t="s">
        <v>574</v>
      </c>
      <c r="BL212" s="897" t="s">
        <v>574</v>
      </c>
      <c r="EB212" s="940"/>
      <c r="EC212" s="940"/>
    </row>
    <row r="213" customFormat="false" ht="12.75" hidden="false" customHeight="false" outlineLevel="0" collapsed="false">
      <c r="Q213" s="1177"/>
      <c r="R213" s="1178"/>
      <c r="S213" s="1090"/>
      <c r="T213" s="1180"/>
      <c r="U213" s="1180"/>
      <c r="V213" s="1180"/>
      <c r="W213" s="1180"/>
      <c r="X213" s="1090"/>
      <c r="Y213" s="1090"/>
      <c r="Z213" s="1090"/>
      <c r="AA213" s="1181"/>
      <c r="AB213" s="1181"/>
      <c r="AC213" s="1181"/>
      <c r="AD213" s="1181"/>
      <c r="AE213" s="1181"/>
      <c r="AF213" s="1181"/>
      <c r="AG213" s="1181"/>
      <c r="AH213" s="1181"/>
      <c r="AI213" s="1181"/>
      <c r="AJ213" s="1181"/>
      <c r="AK213" s="1181"/>
      <c r="AL213" s="1182"/>
      <c r="AM213" s="1182"/>
      <c r="AN213" s="1090"/>
      <c r="AO213" s="1179"/>
      <c r="AP213" s="1179"/>
      <c r="AQ213" s="1179"/>
      <c r="AR213" s="1183" t="s">
        <v>574</v>
      </c>
      <c r="AS213" s="1183" t="s">
        <v>574</v>
      </c>
      <c r="AT213" s="1184" t="s">
        <v>574</v>
      </c>
      <c r="AU213" s="1183" t="s">
        <v>574</v>
      </c>
      <c r="AV213" s="1184" t="s">
        <v>574</v>
      </c>
      <c r="AW213" s="891"/>
      <c r="AX213" s="892"/>
      <c r="AY213" s="892"/>
      <c r="AZ213" s="893" t="s">
        <v>574</v>
      </c>
      <c r="BA213" s="894" t="s">
        <v>574</v>
      </c>
      <c r="BB213" s="895" t="s">
        <v>574</v>
      </c>
      <c r="BC213" s="893" t="s">
        <v>574</v>
      </c>
      <c r="BD213" s="895" t="s">
        <v>574</v>
      </c>
      <c r="BE213" s="896"/>
      <c r="BF213" s="896"/>
      <c r="BG213" s="896"/>
      <c r="BH213" s="894" t="s">
        <v>574</v>
      </c>
      <c r="BI213" s="894" t="s">
        <v>574</v>
      </c>
      <c r="BJ213" s="895" t="s">
        <v>574</v>
      </c>
      <c r="BK213" s="894" t="s">
        <v>574</v>
      </c>
      <c r="BL213" s="897" t="s">
        <v>574</v>
      </c>
      <c r="EB213" s="940"/>
      <c r="EC213" s="940"/>
    </row>
    <row r="214" customFormat="false" ht="12.75" hidden="false" customHeight="false" outlineLevel="0" collapsed="false">
      <c r="Q214" s="1177"/>
      <c r="R214" s="1178"/>
      <c r="S214" s="1090"/>
      <c r="T214" s="1180"/>
      <c r="U214" s="1180"/>
      <c r="V214" s="1180"/>
      <c r="W214" s="1180"/>
      <c r="X214" s="1090"/>
      <c r="Y214" s="1090"/>
      <c r="Z214" s="1090"/>
      <c r="AA214" s="1181"/>
      <c r="AB214" s="1181"/>
      <c r="AC214" s="1181"/>
      <c r="AD214" s="1181"/>
      <c r="AE214" s="1181"/>
      <c r="AF214" s="1181"/>
      <c r="AG214" s="1181"/>
      <c r="AH214" s="1181"/>
      <c r="AI214" s="1181"/>
      <c r="AJ214" s="1181"/>
      <c r="AK214" s="1181"/>
      <c r="AL214" s="1182"/>
      <c r="AM214" s="1182"/>
      <c r="AN214" s="1090"/>
      <c r="AO214" s="1179"/>
      <c r="AP214" s="1179"/>
      <c r="AQ214" s="1179"/>
      <c r="AR214" s="1183" t="s">
        <v>574</v>
      </c>
      <c r="AS214" s="1183" t="s">
        <v>574</v>
      </c>
      <c r="AT214" s="1184" t="s">
        <v>574</v>
      </c>
      <c r="AU214" s="1183" t="s">
        <v>574</v>
      </c>
      <c r="AV214" s="1184" t="s">
        <v>574</v>
      </c>
      <c r="AW214" s="891"/>
      <c r="AX214" s="892"/>
      <c r="AY214" s="892"/>
      <c r="AZ214" s="893" t="s">
        <v>574</v>
      </c>
      <c r="BA214" s="894" t="s">
        <v>574</v>
      </c>
      <c r="BB214" s="895" t="s">
        <v>574</v>
      </c>
      <c r="BC214" s="893" t="s">
        <v>574</v>
      </c>
      <c r="BD214" s="895" t="s">
        <v>574</v>
      </c>
      <c r="BE214" s="896"/>
      <c r="BF214" s="896"/>
      <c r="BG214" s="896"/>
      <c r="BH214" s="894" t="s">
        <v>574</v>
      </c>
      <c r="BI214" s="894" t="s">
        <v>574</v>
      </c>
      <c r="BJ214" s="895" t="s">
        <v>574</v>
      </c>
      <c r="BK214" s="894" t="s">
        <v>574</v>
      </c>
      <c r="BL214" s="897" t="s">
        <v>574</v>
      </c>
      <c r="EB214" s="940"/>
      <c r="EC214" s="940"/>
    </row>
    <row r="215" customFormat="false" ht="12.75" hidden="false" customHeight="false" outlineLevel="0" collapsed="false">
      <c r="Q215" s="1177"/>
      <c r="R215" s="1178"/>
      <c r="S215" s="1090"/>
      <c r="T215" s="1180"/>
      <c r="U215" s="1180"/>
      <c r="V215" s="1180"/>
      <c r="W215" s="1180"/>
      <c r="X215" s="1090"/>
      <c r="Y215" s="1090"/>
      <c r="Z215" s="1090"/>
      <c r="AA215" s="1181"/>
      <c r="AB215" s="1181"/>
      <c r="AC215" s="1181"/>
      <c r="AD215" s="1181"/>
      <c r="AE215" s="1181"/>
      <c r="AF215" s="1181"/>
      <c r="AG215" s="1181"/>
      <c r="AH215" s="1181"/>
      <c r="AI215" s="1181"/>
      <c r="AJ215" s="1181"/>
      <c r="AK215" s="1181"/>
      <c r="AL215" s="1182"/>
      <c r="AM215" s="1182"/>
      <c r="AN215" s="1090"/>
      <c r="AO215" s="1179"/>
      <c r="AP215" s="1179"/>
      <c r="AQ215" s="1179"/>
      <c r="AR215" s="1183" t="s">
        <v>574</v>
      </c>
      <c r="AS215" s="1183" t="s">
        <v>574</v>
      </c>
      <c r="AT215" s="1184" t="s">
        <v>574</v>
      </c>
      <c r="AU215" s="1183" t="s">
        <v>574</v>
      </c>
      <c r="AV215" s="1184" t="s">
        <v>574</v>
      </c>
      <c r="AW215" s="891"/>
      <c r="AX215" s="892"/>
      <c r="AY215" s="892"/>
      <c r="AZ215" s="893" t="s">
        <v>574</v>
      </c>
      <c r="BA215" s="894" t="s">
        <v>574</v>
      </c>
      <c r="BB215" s="895" t="s">
        <v>574</v>
      </c>
      <c r="BC215" s="893" t="s">
        <v>574</v>
      </c>
      <c r="BD215" s="895" t="s">
        <v>574</v>
      </c>
      <c r="BE215" s="896"/>
      <c r="BF215" s="896"/>
      <c r="BG215" s="896"/>
      <c r="BH215" s="894" t="s">
        <v>574</v>
      </c>
      <c r="BI215" s="894" t="s">
        <v>574</v>
      </c>
      <c r="BJ215" s="895" t="s">
        <v>574</v>
      </c>
      <c r="BK215" s="894" t="s">
        <v>574</v>
      </c>
      <c r="BL215" s="897" t="s">
        <v>574</v>
      </c>
      <c r="EB215" s="940"/>
      <c r="EC215" s="940"/>
    </row>
    <row r="216" customFormat="false" ht="12.75" hidden="false" customHeight="false" outlineLevel="0" collapsed="false">
      <c r="Q216" s="1177"/>
      <c r="R216" s="1178"/>
      <c r="S216" s="1090"/>
      <c r="T216" s="1180"/>
      <c r="U216" s="1180"/>
      <c r="V216" s="1180"/>
      <c r="W216" s="1180"/>
      <c r="X216" s="1090"/>
      <c r="Y216" s="1090"/>
      <c r="Z216" s="1090"/>
      <c r="AA216" s="1181"/>
      <c r="AB216" s="1181"/>
      <c r="AC216" s="1181"/>
      <c r="AD216" s="1181"/>
      <c r="AE216" s="1181"/>
      <c r="AF216" s="1181"/>
      <c r="AG216" s="1181"/>
      <c r="AH216" s="1181"/>
      <c r="AI216" s="1181"/>
      <c r="AJ216" s="1181"/>
      <c r="AK216" s="1181"/>
      <c r="AL216" s="1182"/>
      <c r="AM216" s="1182"/>
      <c r="AN216" s="1090"/>
      <c r="AO216" s="1179"/>
      <c r="AP216" s="1179"/>
      <c r="AQ216" s="1179"/>
      <c r="AR216" s="1183" t="s">
        <v>574</v>
      </c>
      <c r="AS216" s="1183" t="s">
        <v>574</v>
      </c>
      <c r="AT216" s="1184" t="s">
        <v>574</v>
      </c>
      <c r="AU216" s="1183" t="s">
        <v>574</v>
      </c>
      <c r="AV216" s="1184" t="s">
        <v>574</v>
      </c>
      <c r="AW216" s="891"/>
      <c r="AX216" s="892"/>
      <c r="AY216" s="892"/>
      <c r="AZ216" s="893" t="s">
        <v>574</v>
      </c>
      <c r="BA216" s="894" t="s">
        <v>574</v>
      </c>
      <c r="BB216" s="895" t="s">
        <v>574</v>
      </c>
      <c r="BC216" s="893" t="s">
        <v>574</v>
      </c>
      <c r="BD216" s="895" t="s">
        <v>574</v>
      </c>
      <c r="BE216" s="896"/>
      <c r="BF216" s="896"/>
      <c r="BG216" s="896"/>
      <c r="BH216" s="894" t="s">
        <v>574</v>
      </c>
      <c r="BI216" s="894" t="s">
        <v>574</v>
      </c>
      <c r="BJ216" s="895" t="s">
        <v>574</v>
      </c>
      <c r="BK216" s="894" t="s">
        <v>574</v>
      </c>
      <c r="BL216" s="897" t="s">
        <v>574</v>
      </c>
      <c r="EB216" s="940"/>
      <c r="EC216" s="940"/>
    </row>
    <row r="217" customFormat="false" ht="12.75" hidden="false" customHeight="false" outlineLevel="0" collapsed="false">
      <c r="Q217" s="1177"/>
      <c r="R217" s="1178"/>
      <c r="S217" s="1090"/>
      <c r="T217" s="1180"/>
      <c r="U217" s="1180"/>
      <c r="V217" s="1180"/>
      <c r="W217" s="1180"/>
      <c r="X217" s="1090"/>
      <c r="Y217" s="1090"/>
      <c r="Z217" s="1090"/>
      <c r="AA217" s="1181"/>
      <c r="AB217" s="1181"/>
      <c r="AC217" s="1181"/>
      <c r="AD217" s="1181"/>
      <c r="AE217" s="1181"/>
      <c r="AF217" s="1181"/>
      <c r="AG217" s="1181"/>
      <c r="AH217" s="1181"/>
      <c r="AI217" s="1181"/>
      <c r="AJ217" s="1181"/>
      <c r="AK217" s="1181"/>
      <c r="AL217" s="1182"/>
      <c r="AM217" s="1182"/>
      <c r="AN217" s="1090"/>
      <c r="AO217" s="1179"/>
      <c r="AP217" s="1179"/>
      <c r="AQ217" s="1179"/>
      <c r="AR217" s="1183" t="s">
        <v>574</v>
      </c>
      <c r="AS217" s="1183" t="s">
        <v>574</v>
      </c>
      <c r="AT217" s="1184" t="s">
        <v>574</v>
      </c>
      <c r="AU217" s="1183" t="s">
        <v>574</v>
      </c>
      <c r="AV217" s="1184" t="s">
        <v>574</v>
      </c>
      <c r="AW217" s="891"/>
      <c r="AX217" s="892"/>
      <c r="AY217" s="892"/>
      <c r="AZ217" s="893" t="s">
        <v>574</v>
      </c>
      <c r="BA217" s="894" t="s">
        <v>574</v>
      </c>
      <c r="BB217" s="895" t="s">
        <v>574</v>
      </c>
      <c r="BC217" s="893" t="s">
        <v>574</v>
      </c>
      <c r="BD217" s="895" t="s">
        <v>574</v>
      </c>
      <c r="BE217" s="896"/>
      <c r="BF217" s="896"/>
      <c r="BG217" s="896"/>
      <c r="BH217" s="894" t="s">
        <v>574</v>
      </c>
      <c r="BI217" s="894" t="s">
        <v>574</v>
      </c>
      <c r="BJ217" s="895" t="s">
        <v>574</v>
      </c>
      <c r="BK217" s="894" t="s">
        <v>574</v>
      </c>
      <c r="BL217" s="897" t="s">
        <v>574</v>
      </c>
      <c r="EB217" s="940"/>
      <c r="EC217" s="940"/>
    </row>
    <row r="218" customFormat="false" ht="12.75" hidden="false" customHeight="false" outlineLevel="0" collapsed="false">
      <c r="Q218" s="1177"/>
      <c r="R218" s="1178"/>
      <c r="S218" s="1090"/>
      <c r="T218" s="1180"/>
      <c r="U218" s="1180"/>
      <c r="V218" s="1180"/>
      <c r="W218" s="1180"/>
      <c r="X218" s="1090"/>
      <c r="Y218" s="1090"/>
      <c r="Z218" s="1090"/>
      <c r="AA218" s="1181"/>
      <c r="AB218" s="1181"/>
      <c r="AC218" s="1181"/>
      <c r="AD218" s="1181"/>
      <c r="AE218" s="1181"/>
      <c r="AF218" s="1181"/>
      <c r="AG218" s="1181"/>
      <c r="AH218" s="1181"/>
      <c r="AI218" s="1181"/>
      <c r="AJ218" s="1181"/>
      <c r="AK218" s="1181"/>
      <c r="AL218" s="1182"/>
      <c r="AM218" s="1182"/>
      <c r="AN218" s="1090"/>
      <c r="AO218" s="1179"/>
      <c r="AP218" s="1179"/>
      <c r="AQ218" s="1179"/>
      <c r="AR218" s="1183" t="s">
        <v>574</v>
      </c>
      <c r="AS218" s="1183" t="s">
        <v>574</v>
      </c>
      <c r="AT218" s="1184" t="s">
        <v>574</v>
      </c>
      <c r="AU218" s="1183" t="s">
        <v>574</v>
      </c>
      <c r="AV218" s="1184" t="s">
        <v>574</v>
      </c>
      <c r="AW218" s="891"/>
      <c r="AX218" s="892"/>
      <c r="AY218" s="892"/>
      <c r="AZ218" s="893" t="s">
        <v>574</v>
      </c>
      <c r="BA218" s="894" t="s">
        <v>574</v>
      </c>
      <c r="BB218" s="895" t="s">
        <v>574</v>
      </c>
      <c r="BC218" s="893" t="s">
        <v>574</v>
      </c>
      <c r="BD218" s="895" t="s">
        <v>574</v>
      </c>
      <c r="BE218" s="896"/>
      <c r="BF218" s="896"/>
      <c r="BG218" s="896"/>
      <c r="BH218" s="894" t="s">
        <v>574</v>
      </c>
      <c r="BI218" s="894" t="s">
        <v>574</v>
      </c>
      <c r="BJ218" s="895" t="s">
        <v>574</v>
      </c>
      <c r="BK218" s="894" t="s">
        <v>574</v>
      </c>
      <c r="BL218" s="897" t="s">
        <v>574</v>
      </c>
      <c r="EB218" s="940"/>
      <c r="EC218" s="940"/>
    </row>
    <row r="219" customFormat="false" ht="12.75" hidden="false" customHeight="false" outlineLevel="0" collapsed="false">
      <c r="Q219" s="1177"/>
      <c r="R219" s="1178"/>
      <c r="S219" s="1090"/>
      <c r="T219" s="1180"/>
      <c r="U219" s="1180"/>
      <c r="V219" s="1180"/>
      <c r="W219" s="1180"/>
      <c r="X219" s="1090"/>
      <c r="Y219" s="1090"/>
      <c r="Z219" s="1090"/>
      <c r="AA219" s="1181"/>
      <c r="AB219" s="1181"/>
      <c r="AC219" s="1181"/>
      <c r="AD219" s="1181"/>
      <c r="AE219" s="1181"/>
      <c r="AF219" s="1181"/>
      <c r="AG219" s="1181"/>
      <c r="AH219" s="1181"/>
      <c r="AI219" s="1181"/>
      <c r="AJ219" s="1181"/>
      <c r="AK219" s="1181"/>
      <c r="AL219" s="1182"/>
      <c r="AM219" s="1182"/>
      <c r="AN219" s="1090"/>
      <c r="AO219" s="1179"/>
      <c r="AP219" s="1179"/>
      <c r="AQ219" s="1179"/>
      <c r="AR219" s="1183" t="s">
        <v>574</v>
      </c>
      <c r="AS219" s="1183" t="s">
        <v>574</v>
      </c>
      <c r="AT219" s="1184" t="s">
        <v>574</v>
      </c>
      <c r="AU219" s="1183" t="s">
        <v>574</v>
      </c>
      <c r="AV219" s="1184" t="s">
        <v>574</v>
      </c>
      <c r="AW219" s="891"/>
      <c r="AX219" s="892"/>
      <c r="AY219" s="892"/>
      <c r="AZ219" s="893" t="s">
        <v>574</v>
      </c>
      <c r="BA219" s="894" t="s">
        <v>574</v>
      </c>
      <c r="BB219" s="895" t="s">
        <v>574</v>
      </c>
      <c r="BC219" s="893" t="s">
        <v>574</v>
      </c>
      <c r="BD219" s="895" t="s">
        <v>574</v>
      </c>
      <c r="BE219" s="896"/>
      <c r="BF219" s="896"/>
      <c r="BG219" s="896"/>
      <c r="BH219" s="894" t="s">
        <v>574</v>
      </c>
      <c r="BI219" s="894" t="s">
        <v>574</v>
      </c>
      <c r="BJ219" s="895" t="s">
        <v>574</v>
      </c>
      <c r="BK219" s="894" t="s">
        <v>574</v>
      </c>
      <c r="BL219" s="897" t="s">
        <v>574</v>
      </c>
      <c r="EB219" s="940"/>
      <c r="EC219" s="940"/>
    </row>
    <row r="220" customFormat="false" ht="13.5" hidden="false" customHeight="false" outlineLevel="0" collapsed="false">
      <c r="Q220" s="1177"/>
      <c r="R220" s="1178"/>
      <c r="S220" s="1090"/>
      <c r="T220" s="1180"/>
      <c r="U220" s="1180"/>
      <c r="V220" s="1180"/>
      <c r="W220" s="1180"/>
      <c r="X220" s="1090"/>
      <c r="Y220" s="1090"/>
      <c r="Z220" s="1090"/>
      <c r="AA220" s="1181"/>
      <c r="AB220" s="1181"/>
      <c r="AC220" s="1181"/>
      <c r="AD220" s="1181"/>
      <c r="AE220" s="1181"/>
      <c r="AF220" s="1181"/>
      <c r="AG220" s="1181"/>
      <c r="AH220" s="1181"/>
      <c r="AI220" s="1181"/>
      <c r="AJ220" s="1181"/>
      <c r="AK220" s="1181"/>
      <c r="AL220" s="1182"/>
      <c r="AM220" s="1182"/>
      <c r="AN220" s="1090"/>
      <c r="AO220" s="1179"/>
      <c r="AP220" s="1179"/>
      <c r="AQ220" s="1179"/>
      <c r="AR220" s="1183" t="s">
        <v>574</v>
      </c>
      <c r="AS220" s="1183" t="s">
        <v>574</v>
      </c>
      <c r="AT220" s="1184" t="s">
        <v>574</v>
      </c>
      <c r="AU220" s="1183" t="s">
        <v>574</v>
      </c>
      <c r="AV220" s="1184" t="s">
        <v>574</v>
      </c>
      <c r="AW220" s="1144"/>
      <c r="AX220" s="1145"/>
      <c r="AY220" s="1145"/>
      <c r="AZ220" s="1138" t="s">
        <v>574</v>
      </c>
      <c r="BA220" s="1010" t="s">
        <v>574</v>
      </c>
      <c r="BB220" s="1012" t="s">
        <v>574</v>
      </c>
      <c r="BC220" s="1138" t="s">
        <v>574</v>
      </c>
      <c r="BD220" s="1012" t="s">
        <v>574</v>
      </c>
      <c r="BE220" s="1135"/>
      <c r="BF220" s="1135"/>
      <c r="BG220" s="1135"/>
      <c r="BH220" s="1010" t="s">
        <v>574</v>
      </c>
      <c r="BI220" s="1010" t="s">
        <v>574</v>
      </c>
      <c r="BJ220" s="1012" t="s">
        <v>574</v>
      </c>
      <c r="BK220" s="1010" t="s">
        <v>574</v>
      </c>
      <c r="BL220" s="967" t="s">
        <v>574</v>
      </c>
      <c r="EB220" s="940"/>
      <c r="EC220" s="940"/>
    </row>
    <row r="221" customFormat="false" ht="12.75" hidden="false" customHeight="false" outlineLevel="0" collapsed="false">
      <c r="EB221" s="940"/>
      <c r="EC221" s="940"/>
    </row>
    <row r="222" customFormat="false" ht="12.75" hidden="false" customHeight="false" outlineLevel="0" collapsed="false">
      <c r="EB222" s="940"/>
      <c r="EC222" s="940"/>
    </row>
    <row r="223" customFormat="false" ht="12.75" hidden="false" customHeight="false" outlineLevel="0" collapsed="false">
      <c r="EB223" s="940"/>
      <c r="EC223" s="940"/>
    </row>
    <row r="224" customFormat="false" ht="12.75" hidden="false" customHeight="false" outlineLevel="0" collapsed="false">
      <c r="EB224" s="940"/>
      <c r="EC224" s="940"/>
    </row>
    <row r="225" customFormat="false" ht="12.75" hidden="false" customHeight="false" outlineLevel="0" collapsed="false">
      <c r="EB225" s="940"/>
      <c r="EC225" s="940"/>
    </row>
    <row r="226" customFormat="false" ht="12.75" hidden="false" customHeight="false" outlineLevel="0" collapsed="false">
      <c r="EB226" s="940"/>
      <c r="EC226" s="940"/>
    </row>
    <row r="227" customFormat="false" ht="12.75" hidden="false" customHeight="false" outlineLevel="0" collapsed="false">
      <c r="EB227" s="940"/>
      <c r="EC227" s="940"/>
    </row>
    <row r="228" customFormat="false" ht="12.75" hidden="false" customHeight="false" outlineLevel="0" collapsed="false">
      <c r="EB228" s="940"/>
      <c r="EC228" s="940"/>
    </row>
    <row r="229" customFormat="false" ht="12.75" hidden="false" customHeight="false" outlineLevel="0" collapsed="false">
      <c r="EB229" s="940"/>
      <c r="EC229" s="940"/>
    </row>
    <row r="230" customFormat="false" ht="12.75" hidden="false" customHeight="false" outlineLevel="0" collapsed="false">
      <c r="EB230" s="940"/>
      <c r="EC230" s="940"/>
    </row>
    <row r="231" customFormat="false" ht="12.75" hidden="false" customHeight="false" outlineLevel="0" collapsed="false">
      <c r="EB231" s="940"/>
      <c r="EC231" s="940"/>
    </row>
    <row r="232" customFormat="false" ht="12.75" hidden="false" customHeight="false" outlineLevel="0" collapsed="false">
      <c r="EB232" s="940"/>
      <c r="EC232" s="940"/>
    </row>
    <row r="233" customFormat="false" ht="12.75" hidden="false" customHeight="false" outlineLevel="0" collapsed="false">
      <c r="EB233" s="940"/>
      <c r="EC233" s="940"/>
    </row>
    <row r="234" customFormat="false" ht="12.75" hidden="false" customHeight="false" outlineLevel="0" collapsed="false">
      <c r="EB234" s="940"/>
      <c r="EC234" s="940"/>
    </row>
    <row r="235" customFormat="false" ht="12.75" hidden="false" customHeight="false" outlineLevel="0" collapsed="false">
      <c r="EB235" s="940"/>
      <c r="EC235" s="940"/>
    </row>
    <row r="236" customFormat="false" ht="12.75" hidden="false" customHeight="false" outlineLevel="0" collapsed="false">
      <c r="EB236" s="940"/>
      <c r="EC236" s="940"/>
    </row>
    <row r="237" customFormat="false" ht="12.75" hidden="false" customHeight="false" outlineLevel="0" collapsed="false">
      <c r="EB237" s="940"/>
      <c r="EC237" s="940"/>
    </row>
    <row r="238" customFormat="false" ht="12.75" hidden="false" customHeight="false" outlineLevel="0" collapsed="false">
      <c r="EB238" s="940"/>
      <c r="EC238" s="940"/>
    </row>
    <row r="239" customFormat="false" ht="12.75" hidden="false" customHeight="false" outlineLevel="0" collapsed="false">
      <c r="EB239" s="940"/>
      <c r="EC239" s="940"/>
    </row>
    <row r="240" customFormat="false" ht="12.75" hidden="false" customHeight="false" outlineLevel="0" collapsed="false">
      <c r="EB240" s="940"/>
      <c r="EC240" s="940"/>
    </row>
    <row r="241" customFormat="false" ht="12.75" hidden="false" customHeight="false" outlineLevel="0" collapsed="false">
      <c r="EB241" s="940"/>
      <c r="EC241" s="940"/>
    </row>
    <row r="242" customFormat="false" ht="12.75" hidden="false" customHeight="false" outlineLevel="0" collapsed="false">
      <c r="EB242" s="940"/>
      <c r="EC242" s="940"/>
    </row>
    <row r="243" customFormat="false" ht="12.75" hidden="false" customHeight="false" outlineLevel="0" collapsed="false">
      <c r="EB243" s="940"/>
      <c r="EC243" s="940"/>
    </row>
    <row r="244" customFormat="false" ht="12.75" hidden="false" customHeight="false" outlineLevel="0" collapsed="false">
      <c r="EB244" s="940"/>
      <c r="EC244" s="940"/>
    </row>
    <row r="245" customFormat="false" ht="12.75" hidden="false" customHeight="false" outlineLevel="0" collapsed="false">
      <c r="EB245" s="940"/>
      <c r="EC245" s="940"/>
    </row>
    <row r="246" customFormat="false" ht="12.75" hidden="false" customHeight="false" outlineLevel="0" collapsed="false">
      <c r="EB246" s="940"/>
      <c r="EC246" s="940"/>
    </row>
    <row r="247" customFormat="false" ht="12.75" hidden="false" customHeight="false" outlineLevel="0" collapsed="false">
      <c r="EB247" s="940"/>
      <c r="EC247" s="940"/>
    </row>
    <row r="248" customFormat="false" ht="12.75" hidden="false" customHeight="false" outlineLevel="0" collapsed="false">
      <c r="EB248" s="940"/>
      <c r="EC248" s="940"/>
    </row>
    <row r="249" customFormat="false" ht="12.75" hidden="false" customHeight="false" outlineLevel="0" collapsed="false">
      <c r="EB249" s="940"/>
      <c r="EC249" s="940"/>
    </row>
    <row r="250" customFormat="false" ht="12.75" hidden="false" customHeight="false" outlineLevel="0" collapsed="false">
      <c r="EB250" s="940"/>
      <c r="EC250" s="940"/>
    </row>
    <row r="251" customFormat="false" ht="12.75" hidden="false" customHeight="false" outlineLevel="0" collapsed="false">
      <c r="EB251" s="940"/>
      <c r="EC251" s="940"/>
    </row>
    <row r="252" customFormat="false" ht="12.75" hidden="false" customHeight="false" outlineLevel="0" collapsed="false">
      <c r="EB252" s="940"/>
      <c r="EC252" s="940"/>
    </row>
    <row r="253" customFormat="false" ht="12.75" hidden="false" customHeight="false" outlineLevel="0" collapsed="false">
      <c r="EB253" s="940"/>
      <c r="EC253" s="940"/>
    </row>
    <row r="254" customFormat="false" ht="12.75" hidden="false" customHeight="false" outlineLevel="0" collapsed="false">
      <c r="EB254" s="940"/>
      <c r="EC254" s="940"/>
    </row>
    <row r="255" customFormat="false" ht="12.75" hidden="false" customHeight="false" outlineLevel="0" collapsed="false">
      <c r="EB255" s="940"/>
      <c r="EC255" s="940"/>
    </row>
    <row r="256" customFormat="false" ht="12.75" hidden="false" customHeight="false" outlineLevel="0" collapsed="false">
      <c r="EB256" s="940"/>
      <c r="EC256" s="940"/>
    </row>
    <row r="257" customFormat="false" ht="12.75" hidden="false" customHeight="false" outlineLevel="0" collapsed="false">
      <c r="EB257" s="940"/>
      <c r="EC257" s="940"/>
    </row>
    <row r="258" customFormat="false" ht="12.75" hidden="false" customHeight="false" outlineLevel="0" collapsed="false">
      <c r="EB258" s="940"/>
      <c r="EC258" s="940"/>
    </row>
    <row r="259" customFormat="false" ht="12.75" hidden="false" customHeight="false" outlineLevel="0" collapsed="false">
      <c r="EB259" s="940"/>
      <c r="EC259" s="940"/>
    </row>
    <row r="260" customFormat="false" ht="12.75" hidden="false" customHeight="false" outlineLevel="0" collapsed="false">
      <c r="EB260" s="940"/>
      <c r="EC260" s="940"/>
    </row>
    <row r="261" customFormat="false" ht="12.75" hidden="false" customHeight="false" outlineLevel="0" collapsed="false">
      <c r="EB261" s="940"/>
      <c r="EC261" s="940"/>
    </row>
    <row r="262" customFormat="false" ht="12.75" hidden="false" customHeight="false" outlineLevel="0" collapsed="false">
      <c r="EB262" s="940"/>
      <c r="EC262" s="940"/>
    </row>
    <row r="263" customFormat="false" ht="12.75" hidden="false" customHeight="false" outlineLevel="0" collapsed="false">
      <c r="EB263" s="940"/>
      <c r="EC263" s="940"/>
    </row>
    <row r="264" customFormat="false" ht="12.75" hidden="false" customHeight="false" outlineLevel="0" collapsed="false">
      <c r="EB264" s="940"/>
      <c r="EC264" s="940"/>
    </row>
    <row r="265" customFormat="false" ht="12.75" hidden="false" customHeight="false" outlineLevel="0" collapsed="false">
      <c r="EB265" s="940"/>
      <c r="EC265" s="940"/>
    </row>
    <row r="266" customFormat="false" ht="12.75" hidden="false" customHeight="false" outlineLevel="0" collapsed="false">
      <c r="EB266" s="940"/>
      <c r="EC266" s="940"/>
    </row>
    <row r="267" customFormat="false" ht="12.75" hidden="false" customHeight="false" outlineLevel="0" collapsed="false">
      <c r="EB267" s="940"/>
      <c r="EC267" s="940"/>
    </row>
    <row r="268" customFormat="false" ht="12.75" hidden="false" customHeight="false" outlineLevel="0" collapsed="false">
      <c r="EB268" s="940"/>
      <c r="EC268" s="940"/>
    </row>
    <row r="269" customFormat="false" ht="12.75" hidden="false" customHeight="false" outlineLevel="0" collapsed="false">
      <c r="EB269" s="940"/>
      <c r="EC269" s="940"/>
    </row>
    <row r="270" customFormat="false" ht="12.75" hidden="false" customHeight="false" outlineLevel="0" collapsed="false">
      <c r="EB270" s="940"/>
      <c r="EC270" s="940"/>
    </row>
    <row r="271" customFormat="false" ht="12.75" hidden="false" customHeight="false" outlineLevel="0" collapsed="false">
      <c r="EB271" s="940"/>
      <c r="EC271" s="940"/>
    </row>
    <row r="272" customFormat="false" ht="12.75" hidden="false" customHeight="false" outlineLevel="0" collapsed="false">
      <c r="EB272" s="940"/>
      <c r="EC272" s="940"/>
    </row>
    <row r="273" customFormat="false" ht="12.75" hidden="false" customHeight="false" outlineLevel="0" collapsed="false">
      <c r="EB273" s="940"/>
      <c r="EC273" s="940"/>
    </row>
    <row r="274" customFormat="false" ht="12.75" hidden="false" customHeight="false" outlineLevel="0" collapsed="false">
      <c r="EB274" s="940"/>
      <c r="EC274" s="940"/>
    </row>
    <row r="275" customFormat="false" ht="12.75" hidden="false" customHeight="false" outlineLevel="0" collapsed="false">
      <c r="EB275" s="940"/>
      <c r="EC275" s="940"/>
    </row>
    <row r="276" customFormat="false" ht="12.75" hidden="false" customHeight="false" outlineLevel="0" collapsed="false">
      <c r="EB276" s="940"/>
      <c r="EC276" s="940"/>
    </row>
    <row r="277" customFormat="false" ht="12.75" hidden="false" customHeight="false" outlineLevel="0" collapsed="false">
      <c r="EB277" s="940"/>
      <c r="EC277" s="940"/>
    </row>
    <row r="278" customFormat="false" ht="12.75" hidden="false" customHeight="false" outlineLevel="0" collapsed="false">
      <c r="EB278" s="940"/>
      <c r="EC278" s="940"/>
    </row>
    <row r="279" customFormat="false" ht="12.75" hidden="false" customHeight="false" outlineLevel="0" collapsed="false">
      <c r="EB279" s="940"/>
      <c r="EC279" s="940"/>
    </row>
    <row r="280" customFormat="false" ht="12.75" hidden="false" customHeight="false" outlineLevel="0" collapsed="false">
      <c r="EB280" s="940"/>
      <c r="EC280" s="940"/>
    </row>
    <row r="281" customFormat="false" ht="12.75" hidden="false" customHeight="false" outlineLevel="0" collapsed="false">
      <c r="EB281" s="940"/>
      <c r="EC281" s="940"/>
    </row>
    <row r="282" customFormat="false" ht="12.75" hidden="false" customHeight="false" outlineLevel="0" collapsed="false">
      <c r="EB282" s="940"/>
      <c r="EC282" s="940"/>
    </row>
    <row r="283" customFormat="false" ht="12.75" hidden="false" customHeight="false" outlineLevel="0" collapsed="false">
      <c r="EB283" s="940"/>
      <c r="EC283" s="940"/>
    </row>
    <row r="284" customFormat="false" ht="12.75" hidden="false" customHeight="false" outlineLevel="0" collapsed="false">
      <c r="EB284" s="940"/>
      <c r="EC284" s="940"/>
    </row>
    <row r="285" customFormat="false" ht="12.75" hidden="false" customHeight="false" outlineLevel="0" collapsed="false">
      <c r="EB285" s="940"/>
      <c r="EC285" s="940"/>
    </row>
    <row r="286" customFormat="false" ht="12.75" hidden="false" customHeight="false" outlineLevel="0" collapsed="false">
      <c r="EB286" s="940"/>
      <c r="EC286" s="940"/>
    </row>
    <row r="287" customFormat="false" ht="12.75" hidden="false" customHeight="false" outlineLevel="0" collapsed="false">
      <c r="EB287" s="940"/>
      <c r="EC287" s="940"/>
    </row>
    <row r="288" customFormat="false" ht="12.75" hidden="false" customHeight="false" outlineLevel="0" collapsed="false">
      <c r="EB288" s="940"/>
      <c r="EC288" s="940"/>
    </row>
    <row r="289" customFormat="false" ht="12.75" hidden="false" customHeight="false" outlineLevel="0" collapsed="false">
      <c r="EB289" s="940"/>
      <c r="EC289" s="940"/>
    </row>
    <row r="290" customFormat="false" ht="12.75" hidden="false" customHeight="false" outlineLevel="0" collapsed="false">
      <c r="EB290" s="940"/>
      <c r="EC290" s="940"/>
    </row>
    <row r="291" customFormat="false" ht="12.75" hidden="false" customHeight="false" outlineLevel="0" collapsed="false">
      <c r="EB291" s="940"/>
      <c r="EC291" s="940"/>
    </row>
    <row r="292" customFormat="false" ht="12.75" hidden="false" customHeight="false" outlineLevel="0" collapsed="false">
      <c r="EB292" s="940"/>
      <c r="EC292" s="940"/>
    </row>
    <row r="293" customFormat="false" ht="12.75" hidden="false" customHeight="false" outlineLevel="0" collapsed="false">
      <c r="EB293" s="940"/>
      <c r="EC293" s="940"/>
    </row>
    <row r="294" customFormat="false" ht="12.75" hidden="false" customHeight="false" outlineLevel="0" collapsed="false">
      <c r="EB294" s="940"/>
      <c r="EC294" s="940"/>
    </row>
    <row r="295" customFormat="false" ht="12.75" hidden="false" customHeight="false" outlineLevel="0" collapsed="false">
      <c r="EB295" s="940"/>
      <c r="EC295" s="940"/>
    </row>
    <row r="296" customFormat="false" ht="12.75" hidden="false" customHeight="false" outlineLevel="0" collapsed="false">
      <c r="EB296" s="940"/>
      <c r="EC296" s="940"/>
    </row>
    <row r="297" customFormat="false" ht="12.75" hidden="false" customHeight="false" outlineLevel="0" collapsed="false">
      <c r="EB297" s="940"/>
      <c r="EC297" s="940"/>
    </row>
    <row r="298" customFormat="false" ht="12.75" hidden="false" customHeight="false" outlineLevel="0" collapsed="false">
      <c r="EB298" s="940"/>
      <c r="EC298" s="940"/>
    </row>
    <row r="299" customFormat="false" ht="12.75" hidden="false" customHeight="false" outlineLevel="0" collapsed="false">
      <c r="EB299" s="940"/>
      <c r="EC299" s="940"/>
    </row>
    <row r="300" customFormat="false" ht="12.75" hidden="false" customHeight="false" outlineLevel="0" collapsed="false">
      <c r="EB300" s="940"/>
      <c r="EC300" s="940"/>
    </row>
    <row r="301" customFormat="false" ht="12.75" hidden="false" customHeight="false" outlineLevel="0" collapsed="false">
      <c r="EB301" s="940"/>
      <c r="EC301" s="940"/>
    </row>
    <row r="302" customFormat="false" ht="12.75" hidden="false" customHeight="false" outlineLevel="0" collapsed="false">
      <c r="EB302" s="940"/>
      <c r="EC302" s="940"/>
    </row>
    <row r="303" customFormat="false" ht="12.75" hidden="false" customHeight="false" outlineLevel="0" collapsed="false">
      <c r="EB303" s="940"/>
      <c r="EC303" s="940"/>
    </row>
    <row r="304" customFormat="false" ht="12.75" hidden="false" customHeight="false" outlineLevel="0" collapsed="false">
      <c r="EB304" s="940"/>
      <c r="EC304" s="940"/>
    </row>
    <row r="305" customFormat="false" ht="12.75" hidden="false" customHeight="false" outlineLevel="0" collapsed="false">
      <c r="EB305" s="940"/>
      <c r="EC305" s="940"/>
    </row>
    <row r="306" customFormat="false" ht="12.75" hidden="false" customHeight="false" outlineLevel="0" collapsed="false">
      <c r="EB306" s="940"/>
      <c r="EC306" s="940"/>
    </row>
    <row r="307" customFormat="false" ht="12.75" hidden="false" customHeight="false" outlineLevel="0" collapsed="false">
      <c r="EB307" s="940"/>
      <c r="EC307" s="940"/>
    </row>
    <row r="308" customFormat="false" ht="12.75" hidden="false" customHeight="false" outlineLevel="0" collapsed="false">
      <c r="EB308" s="940"/>
      <c r="EC308" s="940"/>
    </row>
    <row r="309" customFormat="false" ht="12.75" hidden="false" customHeight="false" outlineLevel="0" collapsed="false">
      <c r="EB309" s="940"/>
      <c r="EC309" s="940"/>
    </row>
    <row r="310" customFormat="false" ht="12.75" hidden="false" customHeight="false" outlineLevel="0" collapsed="false">
      <c r="EB310" s="940"/>
      <c r="EC310" s="940"/>
    </row>
    <row r="311" customFormat="false" ht="12.75" hidden="false" customHeight="false" outlineLevel="0" collapsed="false">
      <c r="EB311" s="940"/>
      <c r="EC311" s="940"/>
    </row>
    <row r="312" customFormat="false" ht="12.75" hidden="false" customHeight="false" outlineLevel="0" collapsed="false">
      <c r="EB312" s="940"/>
      <c r="EC312" s="940"/>
    </row>
    <row r="313" customFormat="false" ht="12.75" hidden="false" customHeight="false" outlineLevel="0" collapsed="false">
      <c r="EB313" s="940"/>
      <c r="EC313" s="940"/>
    </row>
    <row r="314" customFormat="false" ht="12.75" hidden="false" customHeight="false" outlineLevel="0" collapsed="false">
      <c r="EB314" s="940"/>
      <c r="EC314" s="940"/>
    </row>
    <row r="315" customFormat="false" ht="12.75" hidden="false" customHeight="false" outlineLevel="0" collapsed="false">
      <c r="EB315" s="940"/>
      <c r="EC315" s="940"/>
    </row>
    <row r="316" customFormat="false" ht="12.75" hidden="false" customHeight="false" outlineLevel="0" collapsed="false">
      <c r="EB316" s="940"/>
      <c r="EC316" s="940"/>
    </row>
    <row r="317" customFormat="false" ht="12.75" hidden="false" customHeight="false" outlineLevel="0" collapsed="false">
      <c r="EB317" s="940"/>
      <c r="EC317" s="940"/>
    </row>
    <row r="318" customFormat="false" ht="12.75" hidden="false" customHeight="false" outlineLevel="0" collapsed="false">
      <c r="EB318" s="940"/>
      <c r="EC318" s="940"/>
    </row>
    <row r="319" customFormat="false" ht="12.75" hidden="false" customHeight="false" outlineLevel="0" collapsed="false">
      <c r="EB319" s="940"/>
      <c r="EC319" s="940"/>
    </row>
    <row r="320" customFormat="false" ht="12.75" hidden="false" customHeight="false" outlineLevel="0" collapsed="false">
      <c r="EB320" s="940"/>
      <c r="EC320" s="940"/>
    </row>
    <row r="321" customFormat="false" ht="12.75" hidden="false" customHeight="false" outlineLevel="0" collapsed="false">
      <c r="EB321" s="940"/>
      <c r="EC321" s="940"/>
    </row>
    <row r="322" customFormat="false" ht="12.75" hidden="false" customHeight="false" outlineLevel="0" collapsed="false">
      <c r="EB322" s="940"/>
      <c r="EC322" s="940"/>
    </row>
    <row r="323" customFormat="false" ht="12.75" hidden="false" customHeight="false" outlineLevel="0" collapsed="false">
      <c r="EB323" s="940"/>
      <c r="EC323" s="940"/>
    </row>
    <row r="324" customFormat="false" ht="12.75" hidden="false" customHeight="false" outlineLevel="0" collapsed="false">
      <c r="EB324" s="940"/>
      <c r="EC324" s="940"/>
    </row>
    <row r="325" customFormat="false" ht="12.75" hidden="false" customHeight="false" outlineLevel="0" collapsed="false">
      <c r="EB325" s="940"/>
      <c r="EC325" s="940"/>
    </row>
    <row r="326" customFormat="false" ht="12.75" hidden="false" customHeight="false" outlineLevel="0" collapsed="false">
      <c r="EB326" s="940"/>
      <c r="EC326" s="940"/>
    </row>
    <row r="327" customFormat="false" ht="12.75" hidden="false" customHeight="false" outlineLevel="0" collapsed="false">
      <c r="EB327" s="940"/>
      <c r="EC327" s="940"/>
    </row>
    <row r="328" customFormat="false" ht="12.75" hidden="false" customHeight="false" outlineLevel="0" collapsed="false">
      <c r="EB328" s="940"/>
      <c r="EC328" s="940"/>
    </row>
    <row r="329" customFormat="false" ht="12.75" hidden="false" customHeight="false" outlineLevel="0" collapsed="false">
      <c r="EB329" s="940"/>
      <c r="EC329" s="940"/>
    </row>
    <row r="330" customFormat="false" ht="12.75" hidden="false" customHeight="false" outlineLevel="0" collapsed="false">
      <c r="EB330" s="940"/>
      <c r="EC330" s="940"/>
    </row>
    <row r="331" customFormat="false" ht="12.75" hidden="false" customHeight="false" outlineLevel="0" collapsed="false">
      <c r="EB331" s="940"/>
      <c r="EC331" s="940"/>
    </row>
    <row r="332" customFormat="false" ht="12.75" hidden="false" customHeight="false" outlineLevel="0" collapsed="false">
      <c r="EB332" s="940"/>
      <c r="EC332" s="940"/>
    </row>
    <row r="333" customFormat="false" ht="12.75" hidden="false" customHeight="false" outlineLevel="0" collapsed="false">
      <c r="EB333" s="940"/>
      <c r="EC333" s="940"/>
    </row>
    <row r="334" customFormat="false" ht="12.75" hidden="false" customHeight="false" outlineLevel="0" collapsed="false">
      <c r="EB334" s="940"/>
      <c r="EC334" s="940"/>
    </row>
    <row r="335" customFormat="false" ht="12.75" hidden="false" customHeight="false" outlineLevel="0" collapsed="false">
      <c r="EB335" s="940"/>
      <c r="EC335" s="940"/>
    </row>
    <row r="336" customFormat="false" ht="12.75" hidden="false" customHeight="false" outlineLevel="0" collapsed="false">
      <c r="EB336" s="940"/>
      <c r="EC336" s="940"/>
    </row>
    <row r="337" customFormat="false" ht="12.75" hidden="false" customHeight="false" outlineLevel="0" collapsed="false">
      <c r="EB337" s="940"/>
      <c r="EC337" s="940"/>
    </row>
    <row r="338" customFormat="false" ht="12.75" hidden="false" customHeight="false" outlineLevel="0" collapsed="false">
      <c r="EB338" s="940"/>
      <c r="EC338" s="940"/>
    </row>
    <row r="339" customFormat="false" ht="12.75" hidden="false" customHeight="false" outlineLevel="0" collapsed="false">
      <c r="EB339" s="940"/>
      <c r="EC339" s="940"/>
    </row>
    <row r="340" customFormat="false" ht="12.75" hidden="false" customHeight="false" outlineLevel="0" collapsed="false">
      <c r="EB340" s="940"/>
      <c r="EC340" s="940"/>
    </row>
    <row r="341" customFormat="false" ht="12.75" hidden="false" customHeight="false" outlineLevel="0" collapsed="false">
      <c r="EB341" s="940"/>
      <c r="EC341" s="940"/>
    </row>
    <row r="342" customFormat="false" ht="12.75" hidden="false" customHeight="false" outlineLevel="0" collapsed="false">
      <c r="EB342" s="940"/>
      <c r="EC342" s="940"/>
    </row>
    <row r="343" customFormat="false" ht="12.75" hidden="false" customHeight="false" outlineLevel="0" collapsed="false">
      <c r="EB343" s="940"/>
      <c r="EC343" s="940"/>
    </row>
    <row r="344" customFormat="false" ht="12.75" hidden="false" customHeight="false" outlineLevel="0" collapsed="false">
      <c r="EB344" s="940"/>
      <c r="EC344" s="940"/>
    </row>
    <row r="345" customFormat="false" ht="12.75" hidden="false" customHeight="false" outlineLevel="0" collapsed="false">
      <c r="EB345" s="940"/>
      <c r="EC345" s="940"/>
    </row>
    <row r="346" customFormat="false" ht="12.75" hidden="false" customHeight="false" outlineLevel="0" collapsed="false">
      <c r="EB346" s="940"/>
      <c r="EC346" s="940"/>
    </row>
    <row r="347" customFormat="false" ht="12.75" hidden="false" customHeight="false" outlineLevel="0" collapsed="false">
      <c r="EB347" s="940"/>
      <c r="EC347" s="940"/>
    </row>
    <row r="348" customFormat="false" ht="12.75" hidden="false" customHeight="false" outlineLevel="0" collapsed="false">
      <c r="EB348" s="940"/>
      <c r="EC348" s="940"/>
    </row>
    <row r="349" customFormat="false" ht="12.75" hidden="false" customHeight="false" outlineLevel="0" collapsed="false">
      <c r="EB349" s="940"/>
      <c r="EC349" s="940"/>
    </row>
    <row r="350" customFormat="false" ht="12.75" hidden="false" customHeight="false" outlineLevel="0" collapsed="false">
      <c r="EB350" s="940"/>
      <c r="EC350" s="940"/>
    </row>
    <row r="351" customFormat="false" ht="12.75" hidden="false" customHeight="false" outlineLevel="0" collapsed="false">
      <c r="EB351" s="940"/>
      <c r="EC351" s="940"/>
    </row>
    <row r="352" customFormat="false" ht="12.75" hidden="false" customHeight="false" outlineLevel="0" collapsed="false">
      <c r="EB352" s="940"/>
      <c r="EC352" s="940"/>
    </row>
    <row r="353" customFormat="false" ht="12.75" hidden="false" customHeight="false" outlineLevel="0" collapsed="false">
      <c r="EB353" s="940"/>
      <c r="EC353" s="940"/>
    </row>
    <row r="354" customFormat="false" ht="12.75" hidden="false" customHeight="false" outlineLevel="0" collapsed="false">
      <c r="EB354" s="940"/>
      <c r="EC354" s="940"/>
    </row>
    <row r="355" customFormat="false" ht="12.75" hidden="false" customHeight="false" outlineLevel="0" collapsed="false">
      <c r="EB355" s="940"/>
      <c r="EC355" s="940"/>
    </row>
    <row r="356" customFormat="false" ht="12.75" hidden="false" customHeight="false" outlineLevel="0" collapsed="false">
      <c r="EB356" s="940"/>
      <c r="EC356" s="940"/>
    </row>
    <row r="357" customFormat="false" ht="12.75" hidden="false" customHeight="false" outlineLevel="0" collapsed="false">
      <c r="EB357" s="940"/>
      <c r="EC357" s="940"/>
    </row>
    <row r="358" customFormat="false" ht="12.75" hidden="false" customHeight="false" outlineLevel="0" collapsed="false">
      <c r="EB358" s="940"/>
      <c r="EC358" s="940"/>
    </row>
    <row r="359" customFormat="false" ht="12.75" hidden="false" customHeight="false" outlineLevel="0" collapsed="false">
      <c r="EB359" s="940"/>
      <c r="EC359" s="940"/>
    </row>
    <row r="360" customFormat="false" ht="12.75" hidden="false" customHeight="false" outlineLevel="0" collapsed="false">
      <c r="EB360" s="940"/>
      <c r="EC360" s="940"/>
    </row>
    <row r="361" customFormat="false" ht="12.75" hidden="false" customHeight="false" outlineLevel="0" collapsed="false">
      <c r="EB361" s="940"/>
      <c r="EC361" s="940"/>
    </row>
    <row r="362" customFormat="false" ht="12.75" hidden="false" customHeight="false" outlineLevel="0" collapsed="false">
      <c r="EB362" s="940"/>
      <c r="EC362" s="940"/>
    </row>
    <row r="363" customFormat="false" ht="12.75" hidden="false" customHeight="false" outlineLevel="0" collapsed="false">
      <c r="EB363" s="940"/>
      <c r="EC363" s="940"/>
    </row>
    <row r="364" customFormat="false" ht="12.75" hidden="false" customHeight="false" outlineLevel="0" collapsed="false">
      <c r="EB364" s="940"/>
      <c r="EC364" s="940"/>
    </row>
    <row r="365" customFormat="false" ht="12.75" hidden="false" customHeight="false" outlineLevel="0" collapsed="false">
      <c r="EB365" s="940"/>
      <c r="EC365" s="940"/>
    </row>
    <row r="366" customFormat="false" ht="12.75" hidden="false" customHeight="false" outlineLevel="0" collapsed="false">
      <c r="EB366" s="940"/>
      <c r="EC366" s="940"/>
    </row>
    <row r="367" customFormat="false" ht="12.75" hidden="false" customHeight="false" outlineLevel="0" collapsed="false">
      <c r="EB367" s="940"/>
      <c r="EC367" s="940"/>
    </row>
    <row r="368" customFormat="false" ht="12.75" hidden="false" customHeight="false" outlineLevel="0" collapsed="false">
      <c r="EB368" s="940"/>
      <c r="EC368" s="940"/>
    </row>
    <row r="369" customFormat="false" ht="12.75" hidden="false" customHeight="false" outlineLevel="0" collapsed="false">
      <c r="EB369" s="940"/>
      <c r="EC369" s="940"/>
    </row>
    <row r="370" customFormat="false" ht="12.75" hidden="false" customHeight="false" outlineLevel="0" collapsed="false">
      <c r="EB370" s="940"/>
      <c r="EC370" s="940"/>
    </row>
    <row r="371" customFormat="false" ht="12.75" hidden="false" customHeight="false" outlineLevel="0" collapsed="false">
      <c r="EB371" s="940"/>
      <c r="EC371" s="940"/>
    </row>
    <row r="372" customFormat="false" ht="12.75" hidden="false" customHeight="false" outlineLevel="0" collapsed="false">
      <c r="EB372" s="940"/>
      <c r="EC372" s="940"/>
    </row>
    <row r="373" customFormat="false" ht="12.75" hidden="false" customHeight="false" outlineLevel="0" collapsed="false">
      <c r="EB373" s="940"/>
      <c r="EC373" s="940"/>
    </row>
    <row r="374" customFormat="false" ht="12.75" hidden="false" customHeight="false" outlineLevel="0" collapsed="false">
      <c r="EB374" s="940"/>
      <c r="EC374" s="940"/>
    </row>
    <row r="375" customFormat="false" ht="12.75" hidden="false" customHeight="false" outlineLevel="0" collapsed="false">
      <c r="EB375" s="940"/>
      <c r="EC375" s="940"/>
    </row>
    <row r="376" customFormat="false" ht="12.75" hidden="false" customHeight="false" outlineLevel="0" collapsed="false">
      <c r="EB376" s="940"/>
      <c r="EC376" s="940"/>
    </row>
    <row r="377" customFormat="false" ht="12.75" hidden="false" customHeight="false" outlineLevel="0" collapsed="false">
      <c r="EB377" s="940"/>
      <c r="EC377" s="940"/>
    </row>
    <row r="378" customFormat="false" ht="12.75" hidden="false" customHeight="false" outlineLevel="0" collapsed="false">
      <c r="EB378" s="940"/>
      <c r="EC378" s="940"/>
    </row>
    <row r="379" customFormat="false" ht="12.75" hidden="false" customHeight="false" outlineLevel="0" collapsed="false">
      <c r="EB379" s="940"/>
      <c r="EC379" s="940"/>
    </row>
    <row r="380" customFormat="false" ht="12.75" hidden="false" customHeight="false" outlineLevel="0" collapsed="false">
      <c r="EB380" s="940"/>
      <c r="EC380" s="940"/>
    </row>
    <row r="381" customFormat="false" ht="12.75" hidden="false" customHeight="false" outlineLevel="0" collapsed="false">
      <c r="EB381" s="940"/>
      <c r="EC381" s="940"/>
    </row>
    <row r="382" customFormat="false" ht="12.75" hidden="false" customHeight="false" outlineLevel="0" collapsed="false">
      <c r="EB382" s="940"/>
      <c r="EC382" s="940"/>
    </row>
    <row r="383" customFormat="false" ht="12.75" hidden="false" customHeight="false" outlineLevel="0" collapsed="false">
      <c r="EB383" s="940"/>
      <c r="EC383" s="940"/>
    </row>
    <row r="384" customFormat="false" ht="12.75" hidden="false" customHeight="false" outlineLevel="0" collapsed="false">
      <c r="EB384" s="940"/>
      <c r="EC384" s="940"/>
    </row>
    <row r="385" customFormat="false" ht="12.75" hidden="false" customHeight="false" outlineLevel="0" collapsed="false">
      <c r="EB385" s="940"/>
      <c r="EC385" s="940"/>
    </row>
    <row r="386" customFormat="false" ht="12.75" hidden="false" customHeight="false" outlineLevel="0" collapsed="false">
      <c r="EB386" s="940"/>
      <c r="EC386" s="940"/>
    </row>
    <row r="387" customFormat="false" ht="12.75" hidden="false" customHeight="false" outlineLevel="0" collapsed="false">
      <c r="EB387" s="940"/>
      <c r="EC387" s="940"/>
    </row>
    <row r="388" customFormat="false" ht="12.75" hidden="false" customHeight="false" outlineLevel="0" collapsed="false">
      <c r="EB388" s="940"/>
      <c r="EC388" s="940"/>
    </row>
    <row r="389" customFormat="false" ht="12.75" hidden="false" customHeight="false" outlineLevel="0" collapsed="false">
      <c r="EB389" s="940"/>
      <c r="EC389" s="940"/>
    </row>
    <row r="390" customFormat="false" ht="12.75" hidden="false" customHeight="false" outlineLevel="0" collapsed="false">
      <c r="EB390" s="940"/>
      <c r="EC390" s="940"/>
    </row>
    <row r="391" customFormat="false" ht="12.75" hidden="false" customHeight="false" outlineLevel="0" collapsed="false">
      <c r="EB391" s="940"/>
      <c r="EC391" s="940"/>
    </row>
    <row r="392" customFormat="false" ht="12.75" hidden="false" customHeight="false" outlineLevel="0" collapsed="false">
      <c r="EB392" s="940"/>
      <c r="EC392" s="940"/>
    </row>
    <row r="393" customFormat="false" ht="12.75" hidden="false" customHeight="false" outlineLevel="0" collapsed="false">
      <c r="EB393" s="940"/>
      <c r="EC393" s="940"/>
    </row>
    <row r="394" customFormat="false" ht="12.75" hidden="false" customHeight="false" outlineLevel="0" collapsed="false">
      <c r="EB394" s="940"/>
      <c r="EC394" s="940"/>
    </row>
    <row r="395" customFormat="false" ht="12.75" hidden="false" customHeight="false" outlineLevel="0" collapsed="false">
      <c r="EB395" s="940"/>
      <c r="EC395" s="940"/>
    </row>
    <row r="396" customFormat="false" ht="12.75" hidden="false" customHeight="false" outlineLevel="0" collapsed="false">
      <c r="EB396" s="940"/>
      <c r="EC396" s="940"/>
    </row>
    <row r="397" customFormat="false" ht="12.75" hidden="false" customHeight="false" outlineLevel="0" collapsed="false">
      <c r="EB397" s="940"/>
      <c r="EC397" s="940"/>
    </row>
    <row r="398" customFormat="false" ht="12.75" hidden="false" customHeight="false" outlineLevel="0" collapsed="false">
      <c r="EB398" s="940"/>
      <c r="EC398" s="940"/>
    </row>
    <row r="399" customFormat="false" ht="12.75" hidden="false" customHeight="false" outlineLevel="0" collapsed="false">
      <c r="EB399" s="940"/>
      <c r="EC399" s="940"/>
    </row>
    <row r="400" customFormat="false" ht="12.75" hidden="false" customHeight="false" outlineLevel="0" collapsed="false">
      <c r="EB400" s="940"/>
      <c r="EC400" s="940"/>
    </row>
    <row r="401" customFormat="false" ht="12.75" hidden="false" customHeight="false" outlineLevel="0" collapsed="false">
      <c r="EB401" s="940"/>
      <c r="EC401" s="940"/>
    </row>
    <row r="402" customFormat="false" ht="12.75" hidden="false" customHeight="false" outlineLevel="0" collapsed="false">
      <c r="EB402" s="940"/>
      <c r="EC402" s="940"/>
    </row>
    <row r="403" customFormat="false" ht="12.75" hidden="false" customHeight="false" outlineLevel="0" collapsed="false">
      <c r="EB403" s="940"/>
      <c r="EC403" s="940"/>
    </row>
    <row r="404" customFormat="false" ht="12.75" hidden="false" customHeight="false" outlineLevel="0" collapsed="false">
      <c r="EB404" s="940"/>
      <c r="EC404" s="940"/>
    </row>
    <row r="405" customFormat="false" ht="12.75" hidden="false" customHeight="false" outlineLevel="0" collapsed="false">
      <c r="EB405" s="940"/>
      <c r="EC405" s="940"/>
    </row>
    <row r="406" customFormat="false" ht="12.75" hidden="false" customHeight="false" outlineLevel="0" collapsed="false">
      <c r="EB406" s="940"/>
      <c r="EC406" s="940"/>
    </row>
    <row r="407" customFormat="false" ht="12.75" hidden="false" customHeight="false" outlineLevel="0" collapsed="false">
      <c r="EB407" s="940"/>
      <c r="EC407" s="940"/>
    </row>
    <row r="408" customFormat="false" ht="12.75" hidden="false" customHeight="false" outlineLevel="0" collapsed="false">
      <c r="EB408" s="940"/>
      <c r="EC408" s="940"/>
    </row>
    <row r="409" customFormat="false" ht="12.75" hidden="false" customHeight="false" outlineLevel="0" collapsed="false">
      <c r="EB409" s="940"/>
      <c r="EC409" s="940"/>
    </row>
    <row r="410" customFormat="false" ht="12.75" hidden="false" customHeight="false" outlineLevel="0" collapsed="false">
      <c r="EB410" s="940"/>
      <c r="EC410" s="940"/>
    </row>
    <row r="411" customFormat="false" ht="12.75" hidden="false" customHeight="false" outlineLevel="0" collapsed="false">
      <c r="EB411" s="940"/>
      <c r="EC411" s="940"/>
    </row>
    <row r="412" customFormat="false" ht="12.75" hidden="false" customHeight="false" outlineLevel="0" collapsed="false">
      <c r="EB412" s="940"/>
      <c r="EC412" s="940"/>
    </row>
    <row r="413" customFormat="false" ht="12.75" hidden="false" customHeight="false" outlineLevel="0" collapsed="false">
      <c r="EB413" s="940"/>
      <c r="EC413" s="940"/>
    </row>
    <row r="414" customFormat="false" ht="12.75" hidden="false" customHeight="false" outlineLevel="0" collapsed="false">
      <c r="EB414" s="940"/>
      <c r="EC414" s="940"/>
    </row>
    <row r="415" customFormat="false" ht="12.75" hidden="false" customHeight="false" outlineLevel="0" collapsed="false">
      <c r="EB415" s="940"/>
      <c r="EC415" s="940"/>
    </row>
    <row r="416" customFormat="false" ht="12.75" hidden="false" customHeight="false" outlineLevel="0" collapsed="false">
      <c r="EB416" s="940"/>
      <c r="EC416" s="940"/>
    </row>
    <row r="417" customFormat="false" ht="12.75" hidden="false" customHeight="false" outlineLevel="0" collapsed="false">
      <c r="EB417" s="940"/>
      <c r="EC417" s="940"/>
    </row>
    <row r="418" customFormat="false" ht="12.75" hidden="false" customHeight="false" outlineLevel="0" collapsed="false">
      <c r="EB418" s="940"/>
      <c r="EC418" s="940"/>
    </row>
    <row r="419" customFormat="false" ht="12.75" hidden="false" customHeight="false" outlineLevel="0" collapsed="false">
      <c r="EB419" s="940"/>
      <c r="EC419" s="940"/>
    </row>
    <row r="420" customFormat="false" ht="12.75" hidden="false" customHeight="false" outlineLevel="0" collapsed="false">
      <c r="EB420" s="940"/>
      <c r="EC420" s="940"/>
    </row>
    <row r="421" customFormat="false" ht="12.75" hidden="false" customHeight="false" outlineLevel="0" collapsed="false">
      <c r="EB421" s="940"/>
      <c r="EC421" s="940"/>
    </row>
    <row r="422" customFormat="false" ht="12.75" hidden="false" customHeight="false" outlineLevel="0" collapsed="false">
      <c r="EB422" s="940"/>
      <c r="EC422" s="940"/>
    </row>
    <row r="423" customFormat="false" ht="12.75" hidden="false" customHeight="false" outlineLevel="0" collapsed="false">
      <c r="EB423" s="940"/>
      <c r="EC423" s="940"/>
    </row>
    <row r="424" customFormat="false" ht="12.75" hidden="false" customHeight="false" outlineLevel="0" collapsed="false">
      <c r="EB424" s="940"/>
      <c r="EC424" s="940"/>
    </row>
    <row r="425" customFormat="false" ht="12.75" hidden="false" customHeight="false" outlineLevel="0" collapsed="false">
      <c r="EB425" s="940"/>
      <c r="EC425" s="940"/>
    </row>
    <row r="426" customFormat="false" ht="12.75" hidden="false" customHeight="false" outlineLevel="0" collapsed="false">
      <c r="EB426" s="940"/>
      <c r="EC426" s="940"/>
    </row>
    <row r="427" customFormat="false" ht="12.75" hidden="false" customHeight="false" outlineLevel="0" collapsed="false">
      <c r="EB427" s="940"/>
      <c r="EC427" s="940"/>
    </row>
    <row r="428" customFormat="false" ht="12.75" hidden="false" customHeight="false" outlineLevel="0" collapsed="false">
      <c r="EB428" s="940"/>
      <c r="EC428" s="940"/>
    </row>
    <row r="429" customFormat="false" ht="12.75" hidden="false" customHeight="false" outlineLevel="0" collapsed="false">
      <c r="EB429" s="940"/>
      <c r="EC429" s="940"/>
    </row>
    <row r="430" customFormat="false" ht="12.75" hidden="false" customHeight="false" outlineLevel="0" collapsed="false">
      <c r="EB430" s="940"/>
      <c r="EC430" s="940"/>
    </row>
    <row r="431" customFormat="false" ht="12.75" hidden="false" customHeight="false" outlineLevel="0" collapsed="false">
      <c r="EB431" s="940"/>
      <c r="EC431" s="940"/>
    </row>
    <row r="432" customFormat="false" ht="12.75" hidden="false" customHeight="false" outlineLevel="0" collapsed="false">
      <c r="EB432" s="940"/>
      <c r="EC432" s="940"/>
    </row>
    <row r="433" customFormat="false" ht="12.75" hidden="false" customHeight="false" outlineLevel="0" collapsed="false">
      <c r="EB433" s="940"/>
      <c r="EC433" s="940"/>
    </row>
    <row r="434" customFormat="false" ht="12.75" hidden="false" customHeight="false" outlineLevel="0" collapsed="false">
      <c r="EB434" s="940"/>
      <c r="EC434" s="940"/>
    </row>
    <row r="435" customFormat="false" ht="12.75" hidden="false" customHeight="false" outlineLevel="0" collapsed="false">
      <c r="EB435" s="940"/>
      <c r="EC435" s="940"/>
    </row>
    <row r="436" customFormat="false" ht="12.75" hidden="false" customHeight="false" outlineLevel="0" collapsed="false">
      <c r="EB436" s="940"/>
      <c r="EC436" s="940"/>
    </row>
    <row r="437" customFormat="false" ht="12.75" hidden="false" customHeight="false" outlineLevel="0" collapsed="false">
      <c r="EB437" s="940"/>
      <c r="EC437" s="940"/>
    </row>
    <row r="438" customFormat="false" ht="12.75" hidden="false" customHeight="false" outlineLevel="0" collapsed="false">
      <c r="EB438" s="940"/>
      <c r="EC438" s="940"/>
    </row>
    <row r="439" customFormat="false" ht="12.75" hidden="false" customHeight="false" outlineLevel="0" collapsed="false">
      <c r="EB439" s="940"/>
      <c r="EC439" s="940"/>
    </row>
    <row r="440" customFormat="false" ht="12.75" hidden="false" customHeight="false" outlineLevel="0" collapsed="false">
      <c r="EB440" s="940"/>
      <c r="EC440" s="940"/>
    </row>
    <row r="441" customFormat="false" ht="12.75" hidden="false" customHeight="false" outlineLevel="0" collapsed="false">
      <c r="EB441" s="940"/>
      <c r="EC441" s="940"/>
    </row>
    <row r="442" customFormat="false" ht="12.75" hidden="false" customHeight="false" outlineLevel="0" collapsed="false">
      <c r="EB442" s="940"/>
      <c r="EC442" s="940"/>
    </row>
    <row r="443" customFormat="false" ht="12.75" hidden="false" customHeight="false" outlineLevel="0" collapsed="false">
      <c r="EB443" s="940"/>
      <c r="EC443" s="940"/>
    </row>
    <row r="444" customFormat="false" ht="12.75" hidden="false" customHeight="false" outlineLevel="0" collapsed="false">
      <c r="EB444" s="940"/>
      <c r="EC444" s="940"/>
    </row>
    <row r="445" customFormat="false" ht="12.75" hidden="false" customHeight="false" outlineLevel="0" collapsed="false">
      <c r="EB445" s="940"/>
      <c r="EC445" s="940"/>
    </row>
    <row r="446" customFormat="false" ht="12.75" hidden="false" customHeight="false" outlineLevel="0" collapsed="false">
      <c r="EB446" s="940"/>
      <c r="EC446" s="940"/>
    </row>
    <row r="447" customFormat="false" ht="12.75" hidden="false" customHeight="false" outlineLevel="0" collapsed="false">
      <c r="EB447" s="940"/>
      <c r="EC447" s="940"/>
    </row>
    <row r="448" customFormat="false" ht="12.75" hidden="false" customHeight="false" outlineLevel="0" collapsed="false">
      <c r="EB448" s="940"/>
      <c r="EC448" s="940"/>
    </row>
    <row r="449" customFormat="false" ht="12.75" hidden="false" customHeight="false" outlineLevel="0" collapsed="false">
      <c r="EB449" s="940"/>
      <c r="EC449" s="940"/>
    </row>
    <row r="450" customFormat="false" ht="12.75" hidden="false" customHeight="false" outlineLevel="0" collapsed="false">
      <c r="EB450" s="940"/>
      <c r="EC450" s="940"/>
    </row>
    <row r="451" customFormat="false" ht="12.75" hidden="false" customHeight="false" outlineLevel="0" collapsed="false">
      <c r="EB451" s="940"/>
      <c r="EC451" s="940"/>
    </row>
    <row r="452" customFormat="false" ht="12.75" hidden="false" customHeight="false" outlineLevel="0" collapsed="false">
      <c r="EB452" s="940"/>
      <c r="EC452" s="940"/>
    </row>
    <row r="453" customFormat="false" ht="12.75" hidden="false" customHeight="false" outlineLevel="0" collapsed="false">
      <c r="EB453" s="940"/>
      <c r="EC453" s="940"/>
    </row>
    <row r="454" customFormat="false" ht="12.75" hidden="false" customHeight="false" outlineLevel="0" collapsed="false">
      <c r="EB454" s="940"/>
      <c r="EC454" s="940"/>
    </row>
    <row r="455" customFormat="false" ht="12.75" hidden="false" customHeight="false" outlineLevel="0" collapsed="false">
      <c r="EB455" s="940"/>
      <c r="EC455" s="940"/>
    </row>
    <row r="456" customFormat="false" ht="12.75" hidden="false" customHeight="false" outlineLevel="0" collapsed="false">
      <c r="EB456" s="940"/>
      <c r="EC456" s="940"/>
    </row>
    <row r="457" customFormat="false" ht="12.75" hidden="false" customHeight="false" outlineLevel="0" collapsed="false">
      <c r="EB457" s="940"/>
      <c r="EC457" s="940"/>
    </row>
    <row r="458" customFormat="false" ht="12.75" hidden="false" customHeight="false" outlineLevel="0" collapsed="false">
      <c r="EB458" s="940"/>
      <c r="EC458" s="940"/>
    </row>
    <row r="459" customFormat="false" ht="12.75" hidden="false" customHeight="false" outlineLevel="0" collapsed="false">
      <c r="EB459" s="940"/>
      <c r="EC459" s="940"/>
    </row>
    <row r="460" customFormat="false" ht="12.75" hidden="false" customHeight="false" outlineLevel="0" collapsed="false">
      <c r="EB460" s="940"/>
      <c r="EC460" s="940"/>
    </row>
  </sheetData>
  <mergeCells count="4">
    <mergeCell ref="C51:F51"/>
    <mergeCell ref="G51:J51"/>
    <mergeCell ref="C52:F52"/>
    <mergeCell ref="G52:J52"/>
  </mergeCells>
  <printOptions headings="false" gridLines="false" gridLinesSet="true" horizontalCentered="true" verticalCentered="false"/>
  <pageMargins left="0.25" right="0.25" top="0.659722222222222" bottom="0.440277777777778" header="0.279861111111111" footer="0.511811023622047"/>
  <pageSetup paperSize="1" scale="100" fitToWidth="1" fitToHeight="1" pageOrder="downThenOver" orientation="portrait" blackAndWhite="false" draft="false" cellComments="none" horizontalDpi="300" verticalDpi="300" copies="1"/>
  <headerFooter differentFirst="false" differentOddEven="false">
    <oddHeader>&amp;CNF70
&amp;A</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K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3.14"/>
    <col collapsed="false" customWidth="true" hidden="false" outlineLevel="0" max="3" min="3" style="0" width="22.42"/>
    <col collapsed="false" customWidth="true" hidden="false" outlineLevel="0" max="5" min="4" style="0" width="10.85"/>
    <col collapsed="false" customWidth="true" hidden="false" outlineLevel="0" max="6" min="6" style="0" width="18.41"/>
    <col collapsed="false" customWidth="true" hidden="false" outlineLevel="0" max="7" min="7" style="0" width="13.85"/>
    <col collapsed="false" customWidth="true" hidden="false" outlineLevel="0" max="8" min="8" style="0" width="10.41"/>
    <col collapsed="false" customWidth="true" hidden="false" outlineLevel="0" max="9" min="9" style="0" width="8.56"/>
    <col collapsed="false" customWidth="true" hidden="false" outlineLevel="0" max="10" min="10" style="0" width="11.99"/>
    <col collapsed="false" customWidth="true" hidden="false" outlineLevel="0" max="11" min="11" style="0" width="8.56"/>
  </cols>
  <sheetData>
    <row r="3" customFormat="false" ht="15.75" hidden="false" customHeight="false" outlineLevel="0" collapsed="false">
      <c r="B3" s="763" t="s">
        <v>917</v>
      </c>
      <c r="C3" s="729"/>
      <c r="D3" s="729"/>
      <c r="E3" s="729"/>
      <c r="F3" s="729"/>
      <c r="G3" s="729"/>
      <c r="H3" s="729"/>
      <c r="I3" s="729"/>
      <c r="J3" s="729"/>
      <c r="K3" s="729"/>
    </row>
    <row r="4" customFormat="false" ht="13.5" hidden="false" customHeight="false" outlineLevel="0" collapsed="false">
      <c r="B4" s="768" t="s">
        <v>494</v>
      </c>
      <c r="C4" s="729"/>
      <c r="D4" s="729"/>
      <c r="E4" s="729"/>
      <c r="F4" s="729"/>
      <c r="G4" s="729"/>
      <c r="H4" s="729"/>
      <c r="I4" s="729"/>
      <c r="J4" s="729"/>
      <c r="K4" s="729"/>
    </row>
    <row r="5" customFormat="false" ht="12.75" hidden="false" customHeight="false" outlineLevel="0" collapsed="false">
      <c r="B5" s="802"/>
      <c r="C5" s="795" t="s">
        <v>523</v>
      </c>
      <c r="D5" s="783" t="n">
        <v>0.75</v>
      </c>
      <c r="E5" s="729"/>
      <c r="F5" s="729"/>
      <c r="G5" s="729"/>
      <c r="H5" s="729"/>
      <c r="I5" s="729"/>
      <c r="J5" s="729"/>
      <c r="K5" s="729"/>
    </row>
    <row r="6" customFormat="false" ht="12.75" hidden="false" customHeight="false" outlineLevel="0" collapsed="false">
      <c r="B6" s="822"/>
      <c r="C6" s="823" t="s">
        <v>568</v>
      </c>
      <c r="D6" s="824" t="n">
        <v>0.91</v>
      </c>
      <c r="E6" s="729"/>
      <c r="F6" s="729"/>
      <c r="G6" s="729"/>
      <c r="H6" s="729"/>
      <c r="I6" s="729"/>
      <c r="J6" s="729"/>
      <c r="K6" s="729"/>
    </row>
    <row r="7" customFormat="false" ht="13.5" hidden="false" customHeight="false" outlineLevel="0" collapsed="false">
      <c r="B7" s="853"/>
      <c r="C7" s="854" t="s">
        <v>575</v>
      </c>
      <c r="D7" s="855" t="n">
        <v>4.88</v>
      </c>
      <c r="E7" s="729"/>
      <c r="F7" s="729"/>
      <c r="G7" s="729"/>
      <c r="H7" s="729"/>
      <c r="I7" s="729"/>
      <c r="J7" s="729"/>
      <c r="K7" s="729"/>
    </row>
    <row r="8" customFormat="false" ht="12.75" hidden="false" customHeight="false" outlineLevel="0" collapsed="false">
      <c r="B8" s="872"/>
      <c r="C8" s="823"/>
      <c r="D8" s="871"/>
      <c r="E8" s="729"/>
      <c r="F8" s="729"/>
      <c r="G8" s="729"/>
      <c r="H8" s="729"/>
      <c r="I8" s="729"/>
      <c r="J8" s="729"/>
      <c r="K8" s="729"/>
    </row>
    <row r="9" customFormat="false" ht="13.5" hidden="false" customHeight="false" outlineLevel="0" collapsed="false">
      <c r="B9" s="768" t="s">
        <v>587</v>
      </c>
      <c r="C9" s="729"/>
      <c r="D9" s="729"/>
      <c r="E9" s="729"/>
      <c r="F9" s="729"/>
      <c r="G9" s="729"/>
      <c r="H9" s="729"/>
      <c r="I9" s="729"/>
      <c r="J9" s="729"/>
      <c r="K9" s="729"/>
    </row>
    <row r="10" customFormat="false" ht="15" hidden="false" customHeight="false" outlineLevel="0" collapsed="false">
      <c r="B10" s="901" t="s">
        <v>594</v>
      </c>
      <c r="C10" s="902" t="s">
        <v>595</v>
      </c>
      <c r="D10" s="904" t="s">
        <v>902</v>
      </c>
      <c r="E10" s="902" t="s">
        <v>903</v>
      </c>
      <c r="F10" s="904" t="s">
        <v>904</v>
      </c>
      <c r="G10" s="902" t="s">
        <v>599</v>
      </c>
      <c r="H10" s="904" t="s">
        <v>600</v>
      </c>
      <c r="I10" s="902" t="s">
        <v>601</v>
      </c>
      <c r="J10" s="902" t="s">
        <v>602</v>
      </c>
      <c r="K10" s="905" t="s">
        <v>603</v>
      </c>
    </row>
    <row r="11" customFormat="false" ht="13.5" hidden="false" customHeight="false" outlineLevel="0" collapsed="false">
      <c r="B11" s="910" t="s">
        <v>624</v>
      </c>
      <c r="C11" s="911" t="s">
        <v>532</v>
      </c>
      <c r="D11" s="912" t="n">
        <v>36097</v>
      </c>
      <c r="E11" s="912" t="n">
        <v>36097</v>
      </c>
      <c r="F11" s="914" t="s">
        <v>625</v>
      </c>
      <c r="G11" s="913" t="s">
        <v>625</v>
      </c>
      <c r="H11" s="914" t="s">
        <v>625</v>
      </c>
      <c r="I11" s="915" t="s">
        <v>625</v>
      </c>
      <c r="J11" s="913" t="s">
        <v>625</v>
      </c>
      <c r="K11" s="916" t="s">
        <v>625</v>
      </c>
    </row>
    <row r="12" customFormat="false" ht="12.75" hidden="false" customHeight="false" outlineLevel="0" collapsed="false">
      <c r="B12" s="910" t="s">
        <v>634</v>
      </c>
      <c r="C12" s="911" t="s">
        <v>533</v>
      </c>
      <c r="D12" s="918" t="n">
        <v>0.319444444444445</v>
      </c>
      <c r="E12" s="918" t="n">
        <v>0.309027777777778</v>
      </c>
      <c r="F12" s="914" t="s">
        <v>625</v>
      </c>
      <c r="G12" s="913" t="s">
        <v>625</v>
      </c>
      <c r="H12" s="914" t="s">
        <v>625</v>
      </c>
      <c r="I12" s="915" t="s">
        <v>625</v>
      </c>
      <c r="J12" s="913" t="s">
        <v>625</v>
      </c>
      <c r="K12" s="916" t="s">
        <v>625</v>
      </c>
    </row>
    <row r="13" customFormat="false" ht="12.75" hidden="false" customHeight="false" outlineLevel="0" collapsed="false">
      <c r="B13" s="910" t="s">
        <v>503</v>
      </c>
      <c r="C13" s="911" t="s">
        <v>534</v>
      </c>
      <c r="D13" s="922" t="n">
        <v>3735</v>
      </c>
      <c r="E13" s="922" t="n">
        <v>3735</v>
      </c>
      <c r="F13" s="914" t="s">
        <v>625</v>
      </c>
      <c r="G13" s="913" t="s">
        <v>625</v>
      </c>
      <c r="H13" s="914" t="s">
        <v>625</v>
      </c>
      <c r="I13" s="915" t="s">
        <v>625</v>
      </c>
      <c r="J13" s="913" t="s">
        <v>625</v>
      </c>
      <c r="K13" s="916" t="s">
        <v>625</v>
      </c>
    </row>
    <row r="14" customFormat="false" ht="12.75" hidden="false" customHeight="false" outlineLevel="0" collapsed="false">
      <c r="B14" s="910" t="s">
        <v>25</v>
      </c>
      <c r="C14" s="911" t="s">
        <v>625</v>
      </c>
      <c r="D14" s="896"/>
      <c r="E14" s="896"/>
      <c r="F14" s="914" t="s">
        <v>625</v>
      </c>
      <c r="G14" s="913" t="s">
        <v>625</v>
      </c>
      <c r="H14" s="914" t="s">
        <v>625</v>
      </c>
      <c r="I14" s="915" t="s">
        <v>625</v>
      </c>
      <c r="J14" s="913" t="s">
        <v>625</v>
      </c>
      <c r="K14" s="916" t="s">
        <v>625</v>
      </c>
    </row>
    <row r="15" customFormat="false" ht="14.25" hidden="false" customHeight="false" outlineLevel="0" collapsed="false">
      <c r="B15" s="910" t="s">
        <v>73</v>
      </c>
      <c r="C15" s="931" t="s">
        <v>649</v>
      </c>
      <c r="D15" s="926"/>
      <c r="E15" s="926"/>
      <c r="F15" s="914" t="s">
        <v>625</v>
      </c>
      <c r="G15" s="913" t="s">
        <v>625</v>
      </c>
      <c r="H15" s="914" t="s">
        <v>625</v>
      </c>
      <c r="I15" s="915" t="s">
        <v>625</v>
      </c>
      <c r="J15" s="913" t="s">
        <v>625</v>
      </c>
      <c r="K15" s="916" t="s">
        <v>625</v>
      </c>
    </row>
    <row r="16" customFormat="false" ht="15.75" hidden="false" customHeight="false" outlineLevel="0" collapsed="false">
      <c r="B16" s="910" t="s">
        <v>3</v>
      </c>
      <c r="C16" s="911" t="s">
        <v>655</v>
      </c>
      <c r="D16" s="922"/>
      <c r="E16" s="922"/>
      <c r="F16" s="914" t="s">
        <v>625</v>
      </c>
      <c r="G16" s="895" t="n">
        <v>0</v>
      </c>
      <c r="H16" s="894" t="e">
        <f aca="false"/>
        <v>#VALUE!</v>
      </c>
      <c r="I16" s="895" t="e">
        <f aca="false"/>
        <v>#DIV/0!</v>
      </c>
      <c r="J16" s="895" t="n">
        <v>0</v>
      </c>
      <c r="K16" s="897" t="e">
        <f aca="false"/>
        <v>#DIV/0!</v>
      </c>
    </row>
    <row r="17" customFormat="false" ht="12.75" hidden="false" customHeight="false" outlineLevel="0" collapsed="false">
      <c r="B17" s="910" t="s">
        <v>660</v>
      </c>
      <c r="C17" s="911" t="s">
        <v>661</v>
      </c>
      <c r="D17" s="922"/>
      <c r="E17" s="922"/>
      <c r="F17" s="914" t="s">
        <v>625</v>
      </c>
      <c r="G17" s="895" t="n">
        <v>0</v>
      </c>
      <c r="H17" s="894" t="e">
        <f aca="false"/>
        <v>#VALUE!</v>
      </c>
      <c r="I17" s="895" t="e">
        <f aca="false"/>
        <v>#DIV/0!</v>
      </c>
      <c r="J17" s="895" t="n">
        <v>0</v>
      </c>
      <c r="K17" s="897" t="e">
        <f aca="false"/>
        <v>#DIV/0!</v>
      </c>
    </row>
    <row r="18" customFormat="false" ht="15.75" hidden="false" customHeight="false" outlineLevel="0" collapsed="false">
      <c r="B18" s="910" t="s">
        <v>665</v>
      </c>
      <c r="C18" s="911" t="s">
        <v>655</v>
      </c>
      <c r="D18" s="922"/>
      <c r="E18" s="922"/>
      <c r="F18" s="914" t="s">
        <v>625</v>
      </c>
      <c r="G18" s="895" t="n">
        <v>0</v>
      </c>
      <c r="H18" s="894" t="e">
        <f aca="false"/>
        <v>#VALUE!</v>
      </c>
      <c r="I18" s="895" t="e">
        <f aca="false"/>
        <v>#DIV/0!</v>
      </c>
      <c r="J18" s="895" t="n">
        <v>0</v>
      </c>
      <c r="K18" s="897" t="e">
        <f aca="false"/>
        <v>#DIV/0!</v>
      </c>
    </row>
    <row r="19" customFormat="false" ht="15.75" hidden="false" customHeight="false" outlineLevel="0" collapsed="false">
      <c r="B19" s="910" t="s">
        <v>669</v>
      </c>
      <c r="C19" s="911" t="s">
        <v>655</v>
      </c>
      <c r="D19" s="922"/>
      <c r="E19" s="922"/>
      <c r="F19" s="914" t="s">
        <v>625</v>
      </c>
      <c r="G19" s="895" t="n">
        <v>0</v>
      </c>
      <c r="H19" s="894" t="e">
        <f aca="false"/>
        <v>#VALUE!</v>
      </c>
      <c r="I19" s="895" t="e">
        <f aca="false"/>
        <v>#DIV/0!</v>
      </c>
      <c r="J19" s="895" t="n">
        <v>0</v>
      </c>
      <c r="K19" s="897" t="e">
        <f aca="false"/>
        <v>#DIV/0!</v>
      </c>
    </row>
    <row r="20" customFormat="false" ht="12.75" hidden="false" customHeight="false" outlineLevel="0" collapsed="false">
      <c r="B20" s="910" t="s">
        <v>88</v>
      </c>
      <c r="C20" s="911" t="s">
        <v>675</v>
      </c>
      <c r="D20" s="896"/>
      <c r="E20" s="896"/>
      <c r="F20" s="914" t="s">
        <v>625</v>
      </c>
      <c r="G20" s="894" t="n">
        <v>0</v>
      </c>
      <c r="H20" s="894" t="e">
        <f aca="false"/>
        <v>#VALUE!</v>
      </c>
      <c r="I20" s="895" t="e">
        <f aca="false"/>
        <v>#DIV/0!</v>
      </c>
      <c r="J20" s="894" t="n">
        <v>0</v>
      </c>
      <c r="K20" s="897" t="e">
        <f aca="false"/>
        <v>#DIV/0!</v>
      </c>
    </row>
    <row r="21" customFormat="false" ht="15.75" hidden="false" customHeight="false" outlineLevel="0" collapsed="false">
      <c r="B21" s="910" t="s">
        <v>86</v>
      </c>
      <c r="C21" s="911" t="s">
        <v>680</v>
      </c>
      <c r="D21" s="896"/>
      <c r="E21" s="896"/>
      <c r="F21" s="914" t="s">
        <v>625</v>
      </c>
      <c r="G21" s="894" t="n">
        <v>0</v>
      </c>
      <c r="H21" s="894" t="e">
        <f aca="false"/>
        <v>#VALUE!</v>
      </c>
      <c r="I21" s="895" t="e">
        <f aca="false"/>
        <v>#DIV/0!</v>
      </c>
      <c r="J21" s="894" t="n">
        <v>0</v>
      </c>
      <c r="K21" s="897" t="e">
        <f aca="false"/>
        <v>#DIV/0!</v>
      </c>
    </row>
    <row r="22" customFormat="false" ht="12.75" hidden="false" customHeight="false" outlineLevel="0" collapsed="false">
      <c r="B22" s="910" t="s">
        <v>684</v>
      </c>
      <c r="C22" s="911" t="s">
        <v>661</v>
      </c>
      <c r="D22" s="896"/>
      <c r="E22" s="896"/>
      <c r="F22" s="914" t="s">
        <v>625</v>
      </c>
      <c r="G22" s="894" t="n">
        <v>0</v>
      </c>
      <c r="H22" s="894" t="e">
        <f aca="false"/>
        <v>#VALUE!</v>
      </c>
      <c r="I22" s="895" t="e">
        <f aca="false"/>
        <v>#DIV/0!</v>
      </c>
      <c r="J22" s="894" t="n">
        <v>0</v>
      </c>
      <c r="K22" s="897" t="e">
        <f aca="false"/>
        <v>#DIV/0!</v>
      </c>
    </row>
    <row r="23" customFormat="false" ht="15.75" hidden="false" customHeight="false" outlineLevel="0" collapsed="false">
      <c r="B23" s="910" t="s">
        <v>689</v>
      </c>
      <c r="C23" s="911" t="s">
        <v>690</v>
      </c>
      <c r="D23" s="892"/>
      <c r="E23" s="892"/>
      <c r="F23" s="914" t="s">
        <v>625</v>
      </c>
      <c r="G23" s="893" t="n">
        <v>0</v>
      </c>
      <c r="H23" s="894" t="e">
        <f aca="false"/>
        <v>#VALUE!</v>
      </c>
      <c r="I23" s="895" t="e">
        <f aca="false"/>
        <v>#DIV/0!</v>
      </c>
      <c r="J23" s="947" t="n">
        <v>0</v>
      </c>
      <c r="K23" s="897" t="e">
        <f aca="false"/>
        <v>#DIV/0!</v>
      </c>
    </row>
    <row r="24" customFormat="false" ht="12.75" hidden="false" customHeight="false" outlineLevel="0" collapsed="false">
      <c r="B24" s="910" t="s">
        <v>696</v>
      </c>
      <c r="C24" s="911" t="s">
        <v>697</v>
      </c>
      <c r="D24" s="894"/>
      <c r="E24" s="894"/>
      <c r="F24" s="894"/>
      <c r="G24" s="913" t="s">
        <v>625</v>
      </c>
      <c r="H24" s="914" t="s">
        <v>625</v>
      </c>
      <c r="I24" s="915" t="s">
        <v>625</v>
      </c>
      <c r="J24" s="913" t="s">
        <v>625</v>
      </c>
      <c r="K24" s="916" t="s">
        <v>625</v>
      </c>
    </row>
    <row r="25" customFormat="false" ht="12.75" hidden="false" customHeight="false" outlineLevel="0" collapsed="false">
      <c r="B25" s="910" t="s">
        <v>94</v>
      </c>
      <c r="C25" s="950" t="s">
        <v>704</v>
      </c>
      <c r="D25" s="926"/>
      <c r="E25" s="922"/>
      <c r="F25" s="914" t="s">
        <v>625</v>
      </c>
      <c r="G25" s="895" t="n">
        <v>0</v>
      </c>
      <c r="H25" s="914" t="s">
        <v>625</v>
      </c>
      <c r="I25" s="895" t="e">
        <f aca="false"/>
        <v>#DIV/0!</v>
      </c>
      <c r="J25" s="895" t="n">
        <v>0</v>
      </c>
      <c r="K25" s="897" t="e">
        <f aca="false"/>
        <v>#DIV/0!</v>
      </c>
    </row>
    <row r="26" customFormat="false" ht="15.75" hidden="false" customHeight="false" outlineLevel="0" collapsed="false">
      <c r="B26" s="910" t="s">
        <v>709</v>
      </c>
      <c r="C26" s="911" t="s">
        <v>661</v>
      </c>
      <c r="D26" s="896" t="n">
        <v>1.86</v>
      </c>
      <c r="E26" s="896" t="n">
        <v>3.72</v>
      </c>
      <c r="F26" s="914" t="s">
        <v>625</v>
      </c>
      <c r="G26" s="914" t="s">
        <v>625</v>
      </c>
      <c r="H26" s="914" t="s">
        <v>625</v>
      </c>
      <c r="I26" s="915" t="s">
        <v>625</v>
      </c>
      <c r="J26" s="914" t="s">
        <v>625</v>
      </c>
      <c r="K26" s="916" t="s">
        <v>625</v>
      </c>
    </row>
    <row r="27" customFormat="false" ht="15.75" hidden="false" customHeight="false" outlineLevel="0" collapsed="false">
      <c r="B27" s="910" t="s">
        <v>714</v>
      </c>
      <c r="C27" s="911" t="s">
        <v>661</v>
      </c>
      <c r="D27" s="896" t="n">
        <v>0.49</v>
      </c>
      <c r="E27" s="896" t="s">
        <v>215</v>
      </c>
      <c r="F27" s="914" t="s">
        <v>625</v>
      </c>
      <c r="G27" s="914" t="s">
        <v>625</v>
      </c>
      <c r="H27" s="914" t="s">
        <v>625</v>
      </c>
      <c r="I27" s="915" t="s">
        <v>625</v>
      </c>
      <c r="J27" s="914" t="s">
        <v>625</v>
      </c>
      <c r="K27" s="916" t="s">
        <v>625</v>
      </c>
    </row>
    <row r="28" customFormat="false" ht="15.75" hidden="false" customHeight="false" outlineLevel="0" collapsed="false">
      <c r="B28" s="910" t="s">
        <v>719</v>
      </c>
      <c r="C28" s="911" t="s">
        <v>661</v>
      </c>
      <c r="D28" s="894" t="n">
        <v>1.37</v>
      </c>
      <c r="E28" s="894" t="e">
        <f aca="false"/>
        <v>#VALUE!</v>
      </c>
      <c r="F28" s="914" t="s">
        <v>625</v>
      </c>
      <c r="G28" s="894" t="e">
        <f aca="false"/>
        <v>#VALUE!</v>
      </c>
      <c r="H28" s="914" t="s">
        <v>625</v>
      </c>
      <c r="I28" s="895" t="e">
        <f aca="false"/>
        <v>#VALUE!</v>
      </c>
      <c r="J28" s="894" t="e">
        <f aca="false"/>
        <v>#VALUE!</v>
      </c>
      <c r="K28" s="897" t="e">
        <f aca="false"/>
        <v>#VALUE!</v>
      </c>
    </row>
    <row r="29" customFormat="false" ht="14.25" hidden="false" customHeight="false" outlineLevel="0" collapsed="false">
      <c r="B29" s="910" t="s">
        <v>724</v>
      </c>
      <c r="C29" s="931" t="s">
        <v>649</v>
      </c>
      <c r="D29" s="926" t="n">
        <v>19.4</v>
      </c>
      <c r="E29" s="926" t="n">
        <v>19.4</v>
      </c>
      <c r="F29" s="914" t="s">
        <v>625</v>
      </c>
      <c r="G29" s="914" t="s">
        <v>625</v>
      </c>
      <c r="H29" s="914" t="s">
        <v>625</v>
      </c>
      <c r="I29" s="915" t="s">
        <v>625</v>
      </c>
      <c r="J29" s="914" t="s">
        <v>625</v>
      </c>
      <c r="K29" s="916" t="s">
        <v>625</v>
      </c>
    </row>
    <row r="30" customFormat="false" ht="12.75" hidden="false" customHeight="false" outlineLevel="0" collapsed="false">
      <c r="B30" s="910" t="s">
        <v>728</v>
      </c>
      <c r="C30" s="911" t="s">
        <v>625</v>
      </c>
      <c r="D30" s="896" t="n">
        <v>7.02</v>
      </c>
      <c r="E30" s="896" t="n">
        <v>7.07</v>
      </c>
      <c r="F30" s="914" t="s">
        <v>625</v>
      </c>
      <c r="G30" s="914" t="s">
        <v>625</v>
      </c>
      <c r="H30" s="914" t="s">
        <v>625</v>
      </c>
      <c r="I30" s="915" t="s">
        <v>625</v>
      </c>
      <c r="J30" s="914" t="s">
        <v>625</v>
      </c>
      <c r="K30" s="916" t="s">
        <v>625</v>
      </c>
    </row>
    <row r="31" customFormat="false" ht="12.75" hidden="false" customHeight="false" outlineLevel="0" collapsed="false">
      <c r="B31" s="910" t="s">
        <v>731</v>
      </c>
      <c r="C31" s="911" t="s">
        <v>732</v>
      </c>
      <c r="D31" s="926" t="n">
        <v>24</v>
      </c>
      <c r="E31" s="926" t="n">
        <v>24</v>
      </c>
      <c r="F31" s="914" t="s">
        <v>625</v>
      </c>
      <c r="G31" s="914" t="s">
        <v>625</v>
      </c>
      <c r="H31" s="914" t="s">
        <v>625</v>
      </c>
      <c r="I31" s="915" t="s">
        <v>625</v>
      </c>
      <c r="J31" s="914" t="s">
        <v>625</v>
      </c>
      <c r="K31" s="916" t="s">
        <v>625</v>
      </c>
    </row>
    <row r="32" customFormat="false" ht="14.25" hidden="false" customHeight="false" outlineLevel="0" collapsed="false">
      <c r="B32" s="910" t="s">
        <v>735</v>
      </c>
      <c r="C32" s="950" t="s">
        <v>736</v>
      </c>
      <c r="D32" s="926"/>
      <c r="E32" s="926"/>
      <c r="F32" s="914" t="s">
        <v>625</v>
      </c>
      <c r="G32" s="894" t="n">
        <v>0</v>
      </c>
      <c r="H32" s="914" t="s">
        <v>625</v>
      </c>
      <c r="I32" s="895" t="e">
        <f aca="false"/>
        <v>#DIV/0!</v>
      </c>
      <c r="J32" s="894" t="n">
        <v>0</v>
      </c>
      <c r="K32" s="897" t="e">
        <f aca="false"/>
        <v>#DIV/0!</v>
      </c>
    </row>
    <row r="33" customFormat="false" ht="12.75" hidden="false" customHeight="false" outlineLevel="0" collapsed="false">
      <c r="B33" s="970" t="s">
        <v>739</v>
      </c>
      <c r="C33" s="950" t="s">
        <v>704</v>
      </c>
      <c r="D33" s="926"/>
      <c r="E33" s="926"/>
      <c r="F33" s="914" t="s">
        <v>625</v>
      </c>
      <c r="G33" s="894" t="n">
        <v>0</v>
      </c>
      <c r="H33" s="914" t="s">
        <v>625</v>
      </c>
      <c r="I33" s="895" t="e">
        <f aca="false"/>
        <v>#DIV/0!</v>
      </c>
      <c r="J33" s="894" t="n">
        <v>0</v>
      </c>
      <c r="K33" s="897" t="e">
        <f aca="false"/>
        <v>#DIV/0!</v>
      </c>
    </row>
    <row r="34" customFormat="false" ht="12.75" hidden="false" customHeight="false" outlineLevel="0" collapsed="false">
      <c r="B34" s="970" t="s">
        <v>743</v>
      </c>
      <c r="C34" s="950" t="s">
        <v>704</v>
      </c>
      <c r="D34" s="896"/>
      <c r="E34" s="926"/>
      <c r="F34" s="914" t="s">
        <v>625</v>
      </c>
      <c r="G34" s="894" t="n">
        <v>0</v>
      </c>
      <c r="H34" s="914" t="s">
        <v>625</v>
      </c>
      <c r="I34" s="895" t="e">
        <f aca="false"/>
        <v>#DIV/0!</v>
      </c>
      <c r="J34" s="894" t="n">
        <v>0</v>
      </c>
      <c r="K34" s="897" t="e">
        <f aca="false"/>
        <v>#DIV/0!</v>
      </c>
    </row>
    <row r="35" customFormat="false" ht="12.75" hidden="false" customHeight="false" outlineLevel="0" collapsed="false">
      <c r="B35" s="970" t="s">
        <v>747</v>
      </c>
      <c r="C35" s="950" t="s">
        <v>704</v>
      </c>
      <c r="D35" s="896"/>
      <c r="E35" s="926"/>
      <c r="F35" s="914" t="s">
        <v>625</v>
      </c>
      <c r="G35" s="894" t="n">
        <v>0</v>
      </c>
      <c r="H35" s="914" t="s">
        <v>625</v>
      </c>
      <c r="I35" s="895" t="e">
        <f aca="false"/>
        <v>#DIV/0!</v>
      </c>
      <c r="J35" s="894" t="n">
        <v>0</v>
      </c>
      <c r="K35" s="897" t="e">
        <f aca="false"/>
        <v>#DIV/0!</v>
      </c>
    </row>
    <row r="36" customFormat="false" ht="12.75" hidden="false" customHeight="false" outlineLevel="0" collapsed="false">
      <c r="B36" s="970" t="s">
        <v>749</v>
      </c>
      <c r="C36" s="950" t="s">
        <v>704</v>
      </c>
      <c r="D36" s="896"/>
      <c r="E36" s="896"/>
      <c r="F36" s="914" t="s">
        <v>625</v>
      </c>
      <c r="G36" s="894" t="n">
        <v>0</v>
      </c>
      <c r="H36" s="914" t="s">
        <v>625</v>
      </c>
      <c r="I36" s="895" t="e">
        <f aca="false"/>
        <v>#DIV/0!</v>
      </c>
      <c r="J36" s="894" t="n">
        <v>0</v>
      </c>
      <c r="K36" s="897" t="e">
        <f aca="false"/>
        <v>#DIV/0!</v>
      </c>
    </row>
    <row r="37" customFormat="false" ht="12.75" hidden="false" customHeight="false" outlineLevel="0" collapsed="false">
      <c r="B37" s="910" t="s">
        <v>751</v>
      </c>
      <c r="C37" s="950" t="s">
        <v>704</v>
      </c>
      <c r="D37" s="894" t="n">
        <v>0</v>
      </c>
      <c r="E37" s="894" t="n">
        <v>0</v>
      </c>
      <c r="F37" s="914" t="s">
        <v>625</v>
      </c>
      <c r="G37" s="894" t="n">
        <v>0</v>
      </c>
      <c r="H37" s="914" t="s">
        <v>625</v>
      </c>
      <c r="I37" s="895" t="e">
        <f aca="false"/>
        <v>#DIV/0!</v>
      </c>
      <c r="J37" s="894" t="n">
        <v>0</v>
      </c>
      <c r="K37" s="897" t="e">
        <f aca="false"/>
        <v>#DIV/0!</v>
      </c>
    </row>
    <row r="38" customFormat="false" ht="12.75" hidden="false" customHeight="false" outlineLevel="0" collapsed="false">
      <c r="B38" s="970" t="s">
        <v>754</v>
      </c>
      <c r="C38" s="950" t="s">
        <v>704</v>
      </c>
      <c r="D38" s="896" t="s">
        <v>670</v>
      </c>
      <c r="E38" s="896" t="s">
        <v>670</v>
      </c>
      <c r="F38" s="914" t="s">
        <v>625</v>
      </c>
      <c r="G38" s="894" t="e">
        <f aca="false"/>
        <v>#VALUE!</v>
      </c>
      <c r="H38" s="914" t="s">
        <v>625</v>
      </c>
      <c r="I38" s="895" t="e">
        <f aca="false"/>
        <v>#VALUE!</v>
      </c>
      <c r="J38" s="894" t="e">
        <f aca="false"/>
        <v>#VALUE!</v>
      </c>
      <c r="K38" s="897" t="e">
        <f aca="false"/>
        <v>#VALUE!</v>
      </c>
    </row>
    <row r="39" customFormat="false" ht="12.75" hidden="false" customHeight="false" outlineLevel="0" collapsed="false">
      <c r="B39" s="970" t="s">
        <v>757</v>
      </c>
      <c r="C39" s="950" t="s">
        <v>704</v>
      </c>
      <c r="D39" s="896" t="s">
        <v>670</v>
      </c>
      <c r="E39" s="922" t="n">
        <v>13</v>
      </c>
      <c r="F39" s="914" t="s">
        <v>625</v>
      </c>
      <c r="G39" s="894" t="e">
        <f aca="false"/>
        <v>#VALUE!</v>
      </c>
      <c r="H39" s="914" t="s">
        <v>625</v>
      </c>
      <c r="I39" s="895" t="e">
        <f aca="false"/>
        <v>#VALUE!</v>
      </c>
      <c r="J39" s="894" t="e">
        <f aca="false"/>
        <v>#VALUE!</v>
      </c>
      <c r="K39" s="897" t="e">
        <f aca="false"/>
        <v>#VALUE!</v>
      </c>
    </row>
    <row r="40" customFormat="false" ht="12.75" hidden="false" customHeight="false" outlineLevel="0" collapsed="false">
      <c r="B40" s="970" t="s">
        <v>760</v>
      </c>
      <c r="C40" s="950" t="s">
        <v>704</v>
      </c>
      <c r="D40" s="896" t="s">
        <v>670</v>
      </c>
      <c r="E40" s="922" t="n">
        <v>19</v>
      </c>
      <c r="F40" s="914" t="s">
        <v>625</v>
      </c>
      <c r="G40" s="894" t="e">
        <f aca="false"/>
        <v>#VALUE!</v>
      </c>
      <c r="H40" s="914" t="s">
        <v>625</v>
      </c>
      <c r="I40" s="895" t="e">
        <f aca="false"/>
        <v>#VALUE!</v>
      </c>
      <c r="J40" s="894" t="e">
        <f aca="false"/>
        <v>#VALUE!</v>
      </c>
      <c r="K40" s="897" t="e">
        <f aca="false"/>
        <v>#VALUE!</v>
      </c>
    </row>
    <row r="41" customFormat="false" ht="12.75" hidden="false" customHeight="false" outlineLevel="0" collapsed="false">
      <c r="B41" s="970" t="s">
        <v>762</v>
      </c>
      <c r="C41" s="950" t="s">
        <v>704</v>
      </c>
      <c r="D41" s="896" t="s">
        <v>670</v>
      </c>
      <c r="E41" s="896" t="s">
        <v>670</v>
      </c>
      <c r="F41" s="914" t="s">
        <v>625</v>
      </c>
      <c r="G41" s="894" t="e">
        <f aca="false"/>
        <v>#VALUE!</v>
      </c>
      <c r="H41" s="914" t="s">
        <v>625</v>
      </c>
      <c r="I41" s="895" t="e">
        <f aca="false"/>
        <v>#VALUE!</v>
      </c>
      <c r="J41" s="894" t="e">
        <f aca="false"/>
        <v>#VALUE!</v>
      </c>
      <c r="K41" s="897" t="e">
        <f aca="false"/>
        <v>#VALUE!</v>
      </c>
    </row>
    <row r="42" customFormat="false" ht="12.75" hidden="false" customHeight="false" outlineLevel="0" collapsed="false">
      <c r="B42" s="970" t="s">
        <v>764</v>
      </c>
      <c r="C42" s="950" t="s">
        <v>704</v>
      </c>
      <c r="D42" s="896" t="s">
        <v>670</v>
      </c>
      <c r="E42" s="896" t="s">
        <v>670</v>
      </c>
      <c r="F42" s="914" t="s">
        <v>625</v>
      </c>
      <c r="G42" s="894" t="e">
        <f aca="false"/>
        <v>#VALUE!</v>
      </c>
      <c r="H42" s="914" t="s">
        <v>625</v>
      </c>
      <c r="I42" s="895" t="e">
        <f aca="false"/>
        <v>#VALUE!</v>
      </c>
      <c r="J42" s="894" t="e">
        <f aca="false"/>
        <v>#VALUE!</v>
      </c>
      <c r="K42" s="897" t="e">
        <f aca="false"/>
        <v>#VALUE!</v>
      </c>
    </row>
    <row r="43" customFormat="false" ht="12.75" hidden="false" customHeight="false" outlineLevel="0" collapsed="false">
      <c r="B43" s="970" t="s">
        <v>767</v>
      </c>
      <c r="C43" s="950" t="s">
        <v>704</v>
      </c>
      <c r="D43" s="896" t="s">
        <v>670</v>
      </c>
      <c r="E43" s="926" t="n">
        <v>3.4</v>
      </c>
      <c r="F43" s="914" t="s">
        <v>625</v>
      </c>
      <c r="G43" s="894" t="e">
        <f aca="false"/>
        <v>#VALUE!</v>
      </c>
      <c r="H43" s="914" t="s">
        <v>625</v>
      </c>
      <c r="I43" s="895" t="e">
        <f aca="false"/>
        <v>#VALUE!</v>
      </c>
      <c r="J43" s="894" t="e">
        <f aca="false"/>
        <v>#VALUE!</v>
      </c>
      <c r="K43" s="897" t="e">
        <f aca="false"/>
        <v>#VALUE!</v>
      </c>
    </row>
    <row r="44" customFormat="false" ht="12.75" hidden="false" customHeight="false" outlineLevel="0" collapsed="false">
      <c r="B44" s="970" t="s">
        <v>769</v>
      </c>
      <c r="C44" s="950" t="s">
        <v>704</v>
      </c>
      <c r="D44" s="896" t="s">
        <v>670</v>
      </c>
      <c r="E44" s="896" t="s">
        <v>670</v>
      </c>
      <c r="F44" s="914" t="s">
        <v>625</v>
      </c>
      <c r="G44" s="894" t="e">
        <f aca="false"/>
        <v>#VALUE!</v>
      </c>
      <c r="H44" s="914" t="s">
        <v>625</v>
      </c>
      <c r="I44" s="895" t="e">
        <f aca="false"/>
        <v>#VALUE!</v>
      </c>
      <c r="J44" s="894" t="e">
        <f aca="false"/>
        <v>#VALUE!</v>
      </c>
      <c r="K44" s="897" t="e">
        <f aca="false"/>
        <v>#VALUE!</v>
      </c>
    </row>
    <row r="45" customFormat="false" ht="12.75" hidden="false" customHeight="false" outlineLevel="0" collapsed="false">
      <c r="B45" s="970" t="s">
        <v>771</v>
      </c>
      <c r="C45" s="950" t="s">
        <v>704</v>
      </c>
      <c r="D45" s="896" t="s">
        <v>670</v>
      </c>
      <c r="E45" s="926" t="n">
        <v>3.5</v>
      </c>
      <c r="F45" s="914" t="s">
        <v>625</v>
      </c>
      <c r="G45" s="894" t="e">
        <f aca="false"/>
        <v>#VALUE!</v>
      </c>
      <c r="H45" s="914" t="s">
        <v>625</v>
      </c>
      <c r="I45" s="895" t="e">
        <f aca="false"/>
        <v>#VALUE!</v>
      </c>
      <c r="J45" s="894" t="e">
        <f aca="false"/>
        <v>#VALUE!</v>
      </c>
      <c r="K45" s="897" t="e">
        <f aca="false"/>
        <v>#VALUE!</v>
      </c>
    </row>
    <row r="46" customFormat="false" ht="12.75" hidden="false" customHeight="false" outlineLevel="0" collapsed="false">
      <c r="B46" s="970" t="s">
        <v>772</v>
      </c>
      <c r="C46" s="950" t="s">
        <v>704</v>
      </c>
      <c r="D46" s="896" t="s">
        <v>670</v>
      </c>
      <c r="E46" s="926" t="n">
        <v>9.2</v>
      </c>
      <c r="F46" s="914" t="s">
        <v>625</v>
      </c>
      <c r="G46" s="894" t="e">
        <f aca="false"/>
        <v>#VALUE!</v>
      </c>
      <c r="H46" s="914" t="s">
        <v>625</v>
      </c>
      <c r="I46" s="895" t="e">
        <f aca="false"/>
        <v>#VALUE!</v>
      </c>
      <c r="J46" s="894" t="e">
        <f aca="false"/>
        <v>#VALUE!</v>
      </c>
      <c r="K46" s="897" t="e">
        <f aca="false"/>
        <v>#VALUE!</v>
      </c>
    </row>
    <row r="47" customFormat="false" ht="12.75" hidden="false" customHeight="false" outlineLevel="0" collapsed="false">
      <c r="B47" s="910" t="s">
        <v>773</v>
      </c>
      <c r="C47" s="950" t="s">
        <v>704</v>
      </c>
      <c r="D47" s="894" t="n">
        <v>0</v>
      </c>
      <c r="E47" s="894" t="n">
        <v>32</v>
      </c>
      <c r="F47" s="914" t="s">
        <v>625</v>
      </c>
      <c r="G47" s="894" t="n">
        <v>128</v>
      </c>
      <c r="H47" s="914" t="s">
        <v>625</v>
      </c>
      <c r="I47" s="895" t="n">
        <v>100</v>
      </c>
      <c r="J47" s="894" t="n">
        <v>119.049180327869</v>
      </c>
      <c r="K47" s="897" t="n">
        <v>100</v>
      </c>
    </row>
    <row r="48" customFormat="false" ht="13.5" hidden="false" customHeight="false" outlineLevel="0" collapsed="false">
      <c r="B48" s="1008" t="s">
        <v>774</v>
      </c>
      <c r="C48" s="1009" t="s">
        <v>704</v>
      </c>
      <c r="D48" s="1010" t="n">
        <v>0</v>
      </c>
      <c r="E48" s="1010" t="n">
        <v>35.4</v>
      </c>
      <c r="F48" s="1011" t="s">
        <v>625</v>
      </c>
      <c r="G48" s="1010" t="n">
        <v>141.6</v>
      </c>
      <c r="H48" s="1011" t="s">
        <v>625</v>
      </c>
      <c r="I48" s="1012" t="n">
        <v>100</v>
      </c>
      <c r="J48" s="1010" t="n">
        <v>131.698155737705</v>
      </c>
      <c r="K48" s="967" t="n">
        <v>100</v>
      </c>
    </row>
    <row r="49" customFormat="false" ht="12.75" hidden="false" customHeight="false" outlineLevel="0" collapsed="false">
      <c r="B49" s="740" t="s">
        <v>777</v>
      </c>
      <c r="C49" s="739"/>
      <c r="D49" s="728"/>
      <c r="E49" s="728"/>
      <c r="F49" s="728"/>
      <c r="G49" s="728"/>
      <c r="H49" s="728"/>
      <c r="I49" s="728"/>
      <c r="J49" s="728"/>
      <c r="K49" s="728"/>
    </row>
    <row r="50" customFormat="false" ht="12.75" hidden="false" customHeight="false" outlineLevel="0" collapsed="false">
      <c r="B50" s="739" t="s">
        <v>782</v>
      </c>
      <c r="C50" s="739"/>
      <c r="D50" s="728"/>
      <c r="E50" s="728"/>
      <c r="F50" s="728"/>
      <c r="G50" s="728"/>
      <c r="H50" s="728"/>
      <c r="I50" s="728"/>
      <c r="J50" s="728"/>
      <c r="K50" s="728"/>
    </row>
    <row r="51" customFormat="false" ht="12.75" hidden="false" customHeight="false" outlineLevel="0" collapsed="false">
      <c r="B51" s="728"/>
      <c r="C51" s="739"/>
      <c r="D51" s="728"/>
      <c r="E51" s="728"/>
      <c r="F51" s="728"/>
      <c r="G51" s="728"/>
      <c r="H51" s="728"/>
      <c r="I51" s="728"/>
      <c r="J51" s="728"/>
      <c r="K51" s="728"/>
    </row>
    <row r="52" customFormat="false" ht="12.75" hidden="false" customHeight="false" outlineLevel="0" collapsed="false">
      <c r="B52" s="767" t="s">
        <v>789</v>
      </c>
      <c r="C52" s="739"/>
      <c r="D52" s="728"/>
      <c r="E52" s="728"/>
      <c r="F52" s="728"/>
      <c r="G52" s="728"/>
      <c r="H52" s="728"/>
      <c r="I52" s="728"/>
      <c r="J52" s="728"/>
      <c r="K52" s="728"/>
    </row>
    <row r="53" customFormat="false" ht="13.5" hidden="false" customHeight="false" outlineLevel="0" collapsed="false">
      <c r="B53" s="740"/>
      <c r="C53" s="1029" t="s">
        <v>794</v>
      </c>
      <c r="D53" s="740"/>
      <c r="E53" s="740"/>
      <c r="F53" s="740"/>
      <c r="G53" s="1029" t="s">
        <v>795</v>
      </c>
      <c r="H53" s="740"/>
      <c r="I53" s="728"/>
      <c r="J53" s="728"/>
      <c r="K53" s="728"/>
    </row>
    <row r="54" customFormat="false" ht="13.5" hidden="false" customHeight="false" outlineLevel="0" collapsed="false">
      <c r="B54" s="769"/>
      <c r="C54" s="1033" t="s">
        <v>796</v>
      </c>
      <c r="D54" s="1034" t="s">
        <v>797</v>
      </c>
      <c r="E54" s="769"/>
      <c r="F54" s="769"/>
      <c r="G54" s="1033" t="s">
        <v>796</v>
      </c>
      <c r="H54" s="1034" t="s">
        <v>797</v>
      </c>
      <c r="I54" s="728"/>
      <c r="J54" s="728"/>
      <c r="K54" s="728"/>
    </row>
    <row r="55" customFormat="false" ht="15.75" hidden="false" customHeight="false" outlineLevel="0" collapsed="false">
      <c r="B55" s="1033" t="s">
        <v>799</v>
      </c>
      <c r="C55" s="1036" t="e">
        <f aca="false"/>
        <v>#DIV/0!</v>
      </c>
      <c r="D55" s="897" t="e">
        <f aca="false"/>
        <v>#DIV/0!</v>
      </c>
      <c r="E55" s="769"/>
      <c r="F55" s="1033" t="s">
        <v>800</v>
      </c>
      <c r="G55" s="1036" t="n">
        <v>-68.75</v>
      </c>
      <c r="H55" s="897" t="n">
        <v>15.625</v>
      </c>
      <c r="I55" s="728"/>
      <c r="J55" s="728"/>
      <c r="K55" s="728"/>
    </row>
    <row r="56" customFormat="false" ht="15.75" hidden="false" customHeight="false" outlineLevel="0" collapsed="false">
      <c r="B56" s="910" t="s">
        <v>802</v>
      </c>
      <c r="C56" s="1039" t="e">
        <f aca="false"/>
        <v>#DIV/0!</v>
      </c>
      <c r="D56" s="908" t="e">
        <f aca="false"/>
        <v>#DIV/0!</v>
      </c>
      <c r="E56" s="769"/>
      <c r="F56" s="910" t="s">
        <v>802</v>
      </c>
      <c r="G56" s="1039" t="s">
        <v>215</v>
      </c>
      <c r="H56" s="908" t="n">
        <v>0</v>
      </c>
      <c r="I56" s="728"/>
      <c r="J56" s="728"/>
      <c r="K56" s="728"/>
    </row>
    <row r="57" customFormat="false" ht="15.75" hidden="false" customHeight="false" outlineLevel="0" collapsed="false">
      <c r="B57" s="910" t="s">
        <v>806</v>
      </c>
      <c r="C57" s="1039" t="e">
        <f aca="false"/>
        <v>#DIV/0!</v>
      </c>
      <c r="D57" s="908" t="e">
        <f aca="false"/>
        <v>#DIV/0!</v>
      </c>
      <c r="E57" s="769"/>
      <c r="F57" s="910" t="s">
        <v>806</v>
      </c>
      <c r="G57" s="1039" t="s">
        <v>215</v>
      </c>
      <c r="H57" s="908" t="n">
        <v>27</v>
      </c>
      <c r="I57" s="728"/>
      <c r="J57" s="728"/>
      <c r="K57" s="728"/>
    </row>
    <row r="58" customFormat="false" ht="15.75" hidden="false" customHeight="false" outlineLevel="0" collapsed="false">
      <c r="B58" s="910" t="s">
        <v>807</v>
      </c>
      <c r="C58" s="1039" t="e">
        <f aca="false"/>
        <v>#DIV/0!</v>
      </c>
      <c r="D58" s="908" t="e">
        <f aca="false"/>
        <v>#DIV/0!</v>
      </c>
      <c r="E58" s="769"/>
      <c r="F58" s="910" t="s">
        <v>807</v>
      </c>
      <c r="G58" s="1039" t="s">
        <v>215</v>
      </c>
      <c r="H58" s="908" t="n">
        <v>0</v>
      </c>
      <c r="I58" s="728"/>
      <c r="J58" s="728"/>
      <c r="K58" s="728"/>
    </row>
    <row r="59" customFormat="false" ht="15.75" hidden="false" customHeight="false" outlineLevel="0" collapsed="false">
      <c r="B59" s="910" t="s">
        <v>809</v>
      </c>
      <c r="C59" s="1039" t="e">
        <f aca="false"/>
        <v>#DIV/0!</v>
      </c>
      <c r="D59" s="908" t="e">
        <f aca="false"/>
        <v>#DIV/0!</v>
      </c>
      <c r="E59" s="769"/>
      <c r="F59" s="910" t="s">
        <v>809</v>
      </c>
      <c r="G59" s="1039" t="s">
        <v>215</v>
      </c>
      <c r="H59" s="908" t="e">
        <f aca="false"/>
        <v>#VALUE!</v>
      </c>
      <c r="I59" s="728"/>
      <c r="J59" s="728"/>
      <c r="K59" s="728"/>
    </row>
    <row r="60" customFormat="false" ht="15.75" hidden="false" customHeight="false" outlineLevel="0" collapsed="false">
      <c r="B60" s="910" t="s">
        <v>811</v>
      </c>
      <c r="C60" s="1039" t="e">
        <f aca="false"/>
        <v>#DIV/0!</v>
      </c>
      <c r="D60" s="908" t="e">
        <f aca="false"/>
        <v>#DIV/0!</v>
      </c>
      <c r="E60" s="769"/>
      <c r="F60" s="910" t="s">
        <v>811</v>
      </c>
      <c r="G60" s="1039" t="s">
        <v>215</v>
      </c>
      <c r="H60" s="908" t="n">
        <v>0</v>
      </c>
      <c r="I60" s="728"/>
      <c r="J60" s="728"/>
      <c r="K60" s="728"/>
    </row>
    <row r="61" customFormat="false" ht="15.75" hidden="false" customHeight="false" outlineLevel="0" collapsed="false">
      <c r="B61" s="910" t="s">
        <v>813</v>
      </c>
      <c r="C61" s="1043" t="e">
        <f aca="false"/>
        <v>#DIV/0!</v>
      </c>
      <c r="D61" s="1044" t="e">
        <f aca="false"/>
        <v>#DIV/0!</v>
      </c>
      <c r="E61" s="769"/>
      <c r="F61" s="910" t="s">
        <v>813</v>
      </c>
      <c r="G61" s="1043" t="s">
        <v>215</v>
      </c>
      <c r="H61" s="1044" t="n">
        <v>0</v>
      </c>
      <c r="I61" s="728"/>
      <c r="J61" s="728"/>
      <c r="K61" s="728"/>
    </row>
    <row r="62" customFormat="false" ht="15.75" hidden="false" customHeight="false" outlineLevel="0" collapsed="false">
      <c r="B62" s="910" t="s">
        <v>814</v>
      </c>
      <c r="C62" s="1036" t="e">
        <f aca="false"/>
        <v>#DIV/0!</v>
      </c>
      <c r="D62" s="897" t="e">
        <f aca="false"/>
        <v>#DIV/0!</v>
      </c>
      <c r="E62" s="769"/>
      <c r="F62" s="910" t="s">
        <v>814</v>
      </c>
      <c r="G62" s="1036" t="s">
        <v>215</v>
      </c>
      <c r="H62" s="897" t="n">
        <v>0</v>
      </c>
      <c r="I62" s="728"/>
      <c r="J62" s="728"/>
      <c r="K62" s="728"/>
    </row>
    <row r="63" customFormat="false" ht="15.75" hidden="false" customHeight="false" outlineLevel="0" collapsed="false">
      <c r="B63" s="910" t="s">
        <v>815</v>
      </c>
      <c r="C63" s="1036" t="e">
        <f aca="false"/>
        <v>#DIV/0!</v>
      </c>
      <c r="D63" s="897" t="e">
        <f aca="false"/>
        <v>#DIV/0!</v>
      </c>
      <c r="E63" s="769"/>
      <c r="F63" s="910" t="s">
        <v>815</v>
      </c>
      <c r="G63" s="1036" t="s">
        <v>215</v>
      </c>
      <c r="H63" s="897" t="n">
        <v>0</v>
      </c>
      <c r="I63" s="728"/>
      <c r="J63" s="728"/>
      <c r="K63" s="728"/>
    </row>
    <row r="64" customFormat="false" ht="15.75" hidden="false" customHeight="false" outlineLevel="0" collapsed="false">
      <c r="B64" s="910" t="s">
        <v>816</v>
      </c>
      <c r="C64" s="1036" t="e">
        <f aca="false"/>
        <v>#DIV/0!</v>
      </c>
      <c r="D64" s="897" t="e">
        <f aca="false"/>
        <v>#DIV/0!</v>
      </c>
      <c r="E64" s="769"/>
      <c r="F64" s="910" t="s">
        <v>816</v>
      </c>
      <c r="G64" s="1036" t="s">
        <v>215</v>
      </c>
      <c r="H64" s="897" t="n">
        <v>0</v>
      </c>
      <c r="I64" s="728"/>
      <c r="J64" s="728"/>
      <c r="K64" s="728"/>
    </row>
    <row r="65" customFormat="false" ht="16.5" hidden="false" customHeight="false" outlineLevel="0" collapsed="false">
      <c r="B65" s="1008" t="s">
        <v>817</v>
      </c>
      <c r="C65" s="1130" t="e">
        <f aca="false"/>
        <v>#DIV/0!</v>
      </c>
      <c r="D65" s="967" t="e">
        <f aca="false"/>
        <v>#DIV/0!</v>
      </c>
      <c r="E65" s="769"/>
      <c r="F65" s="1008" t="s">
        <v>817</v>
      </c>
      <c r="G65" s="1130" t="s">
        <v>215</v>
      </c>
      <c r="H65" s="967" t="n">
        <v>0</v>
      </c>
      <c r="I65" s="728"/>
      <c r="J65" s="728"/>
      <c r="K65" s="728"/>
    </row>
    <row r="66" customFormat="false" ht="12.75" hidden="false" customHeight="false" outlineLevel="0" collapsed="false">
      <c r="B66" s="729" t="s">
        <v>818</v>
      </c>
      <c r="C66" s="740"/>
      <c r="D66" s="729"/>
      <c r="E66" s="740"/>
      <c r="F66" s="740"/>
      <c r="G66" s="740"/>
      <c r="H66" s="728"/>
      <c r="I66" s="728"/>
      <c r="J66" s="728"/>
      <c r="K66" s="728"/>
    </row>
    <row r="67" customFormat="false" ht="12.75" hidden="false" customHeight="false" outlineLevel="0" collapsed="false">
      <c r="B67" s="740" t="s">
        <v>819</v>
      </c>
      <c r="C67" s="740"/>
      <c r="D67" s="740"/>
      <c r="E67" s="740"/>
      <c r="F67" s="740"/>
      <c r="G67" s="740"/>
      <c r="H67" s="728"/>
      <c r="I67" s="728"/>
      <c r="J67" s="728"/>
      <c r="K67" s="728"/>
    </row>
    <row r="68" customFormat="false" ht="12.75" hidden="false" customHeight="false" outlineLevel="0" collapsed="false">
      <c r="B68" s="740" t="s">
        <v>820</v>
      </c>
      <c r="C68" s="740"/>
      <c r="D68" s="740"/>
      <c r="E68" s="740"/>
      <c r="F68" s="740"/>
      <c r="G68" s="740"/>
      <c r="H68" s="728"/>
      <c r="I68" s="728"/>
      <c r="J68" s="728"/>
      <c r="K68" s="728"/>
    </row>
    <row r="69" customFormat="false" ht="12.75" hidden="false" customHeight="false" outlineLevel="0" collapsed="false">
      <c r="B69" s="740" t="s">
        <v>821</v>
      </c>
      <c r="C69" s="740"/>
      <c r="D69" s="740"/>
      <c r="E69" s="740"/>
      <c r="F69" s="740"/>
      <c r="G69" s="740"/>
      <c r="H69" s="728"/>
      <c r="I69" s="728"/>
      <c r="J69" s="728"/>
      <c r="K69" s="728"/>
    </row>
    <row r="70" customFormat="false" ht="12.75" hidden="false" customHeight="false" outlineLevel="0" collapsed="false">
      <c r="B70" s="740" t="s">
        <v>822</v>
      </c>
      <c r="C70" s="740"/>
      <c r="D70" s="740"/>
      <c r="E70" s="740"/>
      <c r="F70" s="740"/>
      <c r="G70" s="740"/>
      <c r="H70" s="728"/>
      <c r="I70" s="728"/>
      <c r="J70" s="728"/>
      <c r="K70" s="728"/>
    </row>
    <row r="71" customFormat="false" ht="14.25" hidden="false" customHeight="false" outlineLevel="0" collapsed="false">
      <c r="B71" s="1053" t="s">
        <v>823</v>
      </c>
      <c r="C71" s="740"/>
      <c r="D71" s="740"/>
      <c r="E71" s="740"/>
      <c r="F71" s="740"/>
      <c r="G71" s="740"/>
      <c r="H71" s="728"/>
      <c r="I71" s="728"/>
      <c r="J71" s="728"/>
      <c r="K71" s="728"/>
    </row>
    <row r="72" customFormat="false" ht="15.75" hidden="false" customHeight="false" outlineLevel="0" collapsed="false">
      <c r="B72" s="739" t="s">
        <v>824</v>
      </c>
      <c r="C72" s="740"/>
      <c r="D72" s="740"/>
      <c r="E72" s="740"/>
      <c r="F72" s="740"/>
      <c r="G72" s="740"/>
      <c r="H72" s="728"/>
      <c r="I72" s="728"/>
      <c r="J72" s="728"/>
      <c r="K72" s="728"/>
    </row>
    <row r="73" customFormat="false" ht="15.75" hidden="false" customHeight="false" outlineLevel="0" collapsed="false">
      <c r="B73" s="739" t="s">
        <v>825</v>
      </c>
      <c r="C73" s="740"/>
      <c r="D73" s="740"/>
      <c r="E73" s="740"/>
      <c r="F73" s="740"/>
      <c r="G73" s="740"/>
      <c r="H73" s="728"/>
      <c r="I73" s="728"/>
      <c r="J73" s="728"/>
      <c r="K73" s="728"/>
    </row>
    <row r="74" customFormat="false" ht="12.75" hidden="false" customHeight="false" outlineLevel="0" collapsed="false">
      <c r="B74" s="729" t="s">
        <v>826</v>
      </c>
      <c r="C74" s="740"/>
      <c r="D74" s="740"/>
      <c r="E74" s="740"/>
      <c r="F74" s="740"/>
      <c r="G74" s="740"/>
      <c r="H74" s="728"/>
      <c r="I74" s="728"/>
      <c r="J74" s="728"/>
      <c r="K74" s="728"/>
    </row>
    <row r="75" customFormat="false" ht="12.75" hidden="false" customHeight="false" outlineLevel="0" collapsed="false">
      <c r="B75" s="729" t="s">
        <v>827</v>
      </c>
      <c r="C75" s="740"/>
      <c r="D75" s="740"/>
      <c r="E75" s="740"/>
      <c r="F75" s="740"/>
      <c r="G75" s="740"/>
      <c r="H75" s="728"/>
      <c r="I75" s="728"/>
      <c r="J75" s="728"/>
      <c r="K75" s="728"/>
    </row>
    <row r="76" customFormat="false" ht="12.75" hidden="false" customHeight="false" outlineLevel="0" collapsed="false">
      <c r="B76" s="740" t="s">
        <v>828</v>
      </c>
      <c r="C76" s="740"/>
      <c r="D76" s="740"/>
      <c r="E76" s="729"/>
      <c r="F76" s="729"/>
      <c r="G76" s="729"/>
      <c r="H76" s="728"/>
      <c r="I76" s="728"/>
      <c r="J76" s="728"/>
      <c r="K76" s="728"/>
    </row>
    <row r="77" customFormat="false" ht="12.75" hidden="false" customHeight="false" outlineLevel="0" collapsed="false">
      <c r="B77" s="717"/>
      <c r="C77" s="717"/>
      <c r="D77" s="717"/>
      <c r="E77" s="717"/>
      <c r="F77" s="717"/>
      <c r="G77" s="717"/>
      <c r="H77" s="717"/>
      <c r="I77" s="717"/>
      <c r="J77" s="717"/>
      <c r="K77" s="717"/>
    </row>
    <row r="78" customFormat="false" ht="12.75" hidden="false" customHeight="false" outlineLevel="0" collapsed="false">
      <c r="B78" s="717"/>
      <c r="C78" s="717"/>
      <c r="D78" s="717"/>
      <c r="E78" s="717"/>
      <c r="F78" s="717"/>
      <c r="G78" s="717"/>
      <c r="H78" s="717"/>
      <c r="I78" s="717"/>
      <c r="J78" s="717"/>
      <c r="K78" s="717"/>
    </row>
    <row r="79" customFormat="false" ht="12.75" hidden="false" customHeight="false" outlineLevel="0" collapsed="false">
      <c r="B79" s="940"/>
      <c r="C79" s="940"/>
      <c r="D79" s="940"/>
      <c r="E79" s="940"/>
      <c r="F79" s="940"/>
      <c r="G79" s="940"/>
      <c r="H79" s="940"/>
      <c r="I79" s="717"/>
      <c r="J79" s="717"/>
      <c r="K79" s="717"/>
    </row>
    <row r="80" customFormat="false" ht="12.75" hidden="false" customHeight="false" outlineLevel="0" collapsed="false">
      <c r="B80" s="940"/>
      <c r="C80" s="940"/>
      <c r="D80" s="940"/>
      <c r="E80" s="940"/>
      <c r="F80" s="940"/>
      <c r="G80" s="940"/>
      <c r="H80" s="940"/>
      <c r="I80" s="717"/>
      <c r="J80" s="717"/>
      <c r="K80" s="717"/>
    </row>
    <row r="81" customFormat="false" ht="12.75" hidden="false" customHeight="false" outlineLevel="0" collapsed="false">
      <c r="B81" s="940"/>
      <c r="C81" s="940"/>
      <c r="D81" s="940"/>
      <c r="E81" s="940"/>
      <c r="F81" s="940"/>
      <c r="G81" s="940"/>
      <c r="H81" s="940"/>
      <c r="I81" s="717"/>
      <c r="J81" s="717"/>
      <c r="K81" s="717"/>
    </row>
    <row r="82" customFormat="false" ht="12.75" hidden="false" customHeight="false" outlineLevel="0" collapsed="false">
      <c r="B82" s="717"/>
      <c r="C82" s="717"/>
      <c r="D82" s="717"/>
      <c r="E82" s="717"/>
      <c r="F82" s="717"/>
      <c r="G82" s="717"/>
      <c r="H82" s="717"/>
      <c r="I82" s="717"/>
      <c r="J82" s="717"/>
      <c r="K82" s="717"/>
    </row>
    <row r="83" customFormat="false" ht="12.75" hidden="false" customHeight="false" outlineLevel="0" collapsed="false">
      <c r="B83" s="940"/>
      <c r="C83" s="718"/>
      <c r="D83" s="718"/>
      <c r="E83" s="718"/>
      <c r="F83" s="718"/>
      <c r="G83" s="718"/>
      <c r="H83" s="718"/>
      <c r="I83" s="718"/>
      <c r="J83" s="718"/>
      <c r="K83" s="718"/>
    </row>
  </sheetData>
  <printOptions headings="false" gridLines="false" gridLinesSet="true" horizontalCentered="true" verticalCentered="false"/>
  <pageMargins left="0.25" right="0.25" top="0.659722222222222" bottom="0.440277777777778" header="0.279861111111111" footer="0.511811023622047"/>
  <pageSetup paperSize="1" scale="100" fitToWidth="1" fitToHeight="1" pageOrder="downThenOver" orientation="portrait" blackAndWhite="false" draft="false" cellComments="none" horizontalDpi="300" verticalDpi="300" copies="1"/>
  <headerFooter differentFirst="false" differentOddEven="false">
    <oddHeader>&amp;CNF70
&amp;A</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C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16" width="37.41"/>
    <col collapsed="false" customWidth="true" hidden="false" outlineLevel="0" max="2" min="2" style="717" width="33.85"/>
    <col collapsed="false" customWidth="true" hidden="false" outlineLevel="0" max="3" min="3" style="717" width="8.99"/>
    <col collapsed="false" customWidth="true" hidden="false" outlineLevel="0" max="4" min="4" style="717" width="59.28"/>
    <col collapsed="false" customWidth="true" hidden="false" outlineLevel="0" max="5" min="5" style="717" width="33.28"/>
    <col collapsed="false" customWidth="true" hidden="false" outlineLevel="0" max="6" min="6" style="718" width="9.28"/>
    <col collapsed="false" customWidth="true" hidden="false" outlineLevel="0" max="7" min="7" style="719" width="54.13"/>
    <col collapsed="false" customWidth="true" hidden="false" outlineLevel="0" max="8" min="8" style="717" width="18.56"/>
    <col collapsed="false" customWidth="true" hidden="false" outlineLevel="0" max="9" min="9" style="718" width="11.56"/>
    <col collapsed="false" customWidth="true" hidden="false" outlineLevel="0" max="10" min="10" style="718" width="45.84"/>
    <col collapsed="false" customWidth="true" hidden="false" outlineLevel="0" max="11" min="11" style="718" width="26.28"/>
    <col collapsed="false" customWidth="true" hidden="false" outlineLevel="0" max="12" min="12" style="717" width="10.85"/>
    <col collapsed="false" customWidth="true" hidden="false" outlineLevel="0" max="15" min="13" style="717" width="14.7"/>
    <col collapsed="false" customWidth="true" hidden="false" outlineLevel="0" max="16" min="16" style="1146" width="14.7"/>
    <col collapsed="false" customWidth="true" hidden="false" outlineLevel="0" max="17" min="17" style="717" width="11.13"/>
    <col collapsed="false" customWidth="true" hidden="false" outlineLevel="0" max="18" min="18" style="721" width="6.7"/>
    <col collapsed="false" customWidth="true" hidden="false" outlineLevel="0" max="19" min="19" style="717" width="13.14"/>
    <col collapsed="false" customWidth="true" hidden="false" outlineLevel="0" max="20" min="20" style="717" width="9.85"/>
    <col collapsed="false" customWidth="true" hidden="false" outlineLevel="0" max="22" min="21" style="717" width="6.56"/>
    <col collapsed="false" customWidth="true" hidden="false" outlineLevel="0" max="23" min="23" style="717" width="5.56"/>
    <col collapsed="false" customWidth="true" hidden="false" outlineLevel="0" max="26" min="24" style="717" width="5.85"/>
    <col collapsed="false" customWidth="true" hidden="false" outlineLevel="0" max="27" min="27" style="717" width="14.56"/>
    <col collapsed="false" customWidth="true" hidden="false" outlineLevel="0" max="29" min="28" style="717" width="6.41"/>
    <col collapsed="false" customWidth="true" hidden="false" outlineLevel="0" max="30" min="30" style="717" width="7.14"/>
    <col collapsed="false" customWidth="true" hidden="false" outlineLevel="0" max="31" min="31" style="717" width="8.85"/>
    <col collapsed="false" customWidth="true" hidden="false" outlineLevel="0" max="32" min="32" style="717" width="7.7"/>
    <col collapsed="false" customWidth="true" hidden="false" outlineLevel="0" max="33" min="33" style="717" width="8.85"/>
    <col collapsed="false" customWidth="true" hidden="false" outlineLevel="0" max="34" min="34" style="717" width="11.13"/>
    <col collapsed="false" customWidth="true" hidden="false" outlineLevel="0" max="36" min="35" style="717" width="8.56"/>
    <col collapsed="false" customWidth="true" hidden="false" outlineLevel="0" max="37" min="37" style="717" width="14.28"/>
    <col collapsed="false" customWidth="true" hidden="false" outlineLevel="0" max="38" min="38" style="717" width="7.42"/>
    <col collapsed="false" customWidth="true" hidden="false" outlineLevel="0" max="39" min="39" style="717" width="5.56"/>
    <col collapsed="false" customWidth="true" hidden="false" outlineLevel="0" max="40" min="40" style="717" width="4.56"/>
    <col collapsed="false" customWidth="true" hidden="false" outlineLevel="0" max="41" min="41" style="717" width="5.41"/>
    <col collapsed="false" customWidth="true" hidden="false" outlineLevel="0" max="43" min="42" style="717" width="6.56"/>
    <col collapsed="false" customWidth="true" hidden="false" outlineLevel="0" max="44" min="44" style="717" width="8.85"/>
    <col collapsed="false" customWidth="true" hidden="false" outlineLevel="0" max="45" min="45" style="717" width="13.28"/>
    <col collapsed="false" customWidth="true" hidden="false" outlineLevel="0" max="46" min="46" style="717" width="6.56"/>
    <col collapsed="false" customWidth="true" hidden="false" outlineLevel="0" max="48" min="47" style="717" width="7.14"/>
    <col collapsed="false" customWidth="true" hidden="true" outlineLevel="0" max="49" min="49" style="717" width="7.56"/>
    <col collapsed="false" customWidth="true" hidden="true" outlineLevel="0" max="50" min="50" style="717" width="6.56"/>
    <col collapsed="false" customWidth="true" hidden="true" outlineLevel="0" max="51" min="51" style="717" width="4.56"/>
    <col collapsed="false" customWidth="true" hidden="true" outlineLevel="0" max="52" min="52" style="717" width="8.56"/>
    <col collapsed="false" customWidth="true" hidden="true" outlineLevel="0" max="53" min="53" style="717" width="10.28"/>
    <col collapsed="false" customWidth="true" hidden="true" outlineLevel="0" max="56" min="54" style="717" width="8.56"/>
    <col collapsed="false" customWidth="true" hidden="true" outlineLevel="0" max="58" min="57" style="717" width="5.71"/>
    <col collapsed="false" customWidth="true" hidden="true" outlineLevel="0" max="59" min="59" style="717" width="5.85"/>
    <col collapsed="false" customWidth="true" hidden="true" outlineLevel="0" max="60" min="60" style="717" width="8.99"/>
    <col collapsed="false" customWidth="true" hidden="true" outlineLevel="0" max="61" min="61" style="717" width="10.56"/>
    <col collapsed="false" customWidth="true" hidden="true" outlineLevel="0" max="62" min="62" style="717" width="6.56"/>
    <col collapsed="false" customWidth="true" hidden="true" outlineLevel="0" max="63" min="63" style="717" width="5.85"/>
    <col collapsed="false" customWidth="true" hidden="true" outlineLevel="0" max="64" min="64" style="717" width="6.56"/>
    <col collapsed="false" customWidth="true" hidden="false" outlineLevel="0" max="65" min="65" style="717" width="6.28"/>
    <col collapsed="false" customWidth="true" hidden="false" outlineLevel="0" max="66" min="66" style="717" width="24.7"/>
    <col collapsed="false" customWidth="true" hidden="false" outlineLevel="0" max="67" min="67" style="717" width="15.85"/>
    <col collapsed="false" customWidth="true" hidden="false" outlineLevel="0" max="68" min="68" style="717" width="12.85"/>
    <col collapsed="false" customWidth="true" hidden="false" outlineLevel="0" max="69" min="69" style="717" width="13.7"/>
    <col collapsed="false" customWidth="true" hidden="false" outlineLevel="0" max="70" min="70" style="717" width="20.41"/>
    <col collapsed="false" customWidth="true" hidden="false" outlineLevel="0" max="71" min="71" style="717" width="11.28"/>
    <col collapsed="false" customWidth="true" hidden="false" outlineLevel="0" max="72" min="72" style="717" width="12.99"/>
    <col collapsed="false" customWidth="true" hidden="false" outlineLevel="0" max="73" min="73" style="717" width="10.41"/>
    <col collapsed="false" customWidth="true" hidden="false" outlineLevel="0" max="74" min="74" style="717" width="8.7"/>
    <col collapsed="false" customWidth="true" hidden="false" outlineLevel="0" max="75" min="75" style="717" width="9.56"/>
    <col collapsed="false" customWidth="true" hidden="false" outlineLevel="0" max="76" min="76" style="717" width="4.85"/>
    <col collapsed="false" customWidth="true" hidden="false" outlineLevel="0" max="77" min="77" style="717" width="24.7"/>
    <col collapsed="false" customWidth="true" hidden="false" outlineLevel="0" max="78" min="78" style="717" width="15.85"/>
    <col collapsed="false" customWidth="true" hidden="false" outlineLevel="0" max="79" min="79" style="717" width="12.85"/>
    <col collapsed="false" customWidth="true" hidden="false" outlineLevel="0" max="80" min="80" style="717" width="13.7"/>
    <col collapsed="false" customWidth="true" hidden="false" outlineLevel="0" max="81" min="81" style="717" width="20.41"/>
    <col collapsed="false" customWidth="true" hidden="false" outlineLevel="0" max="82" min="82" style="717" width="11.28"/>
    <col collapsed="false" customWidth="true" hidden="false" outlineLevel="0" max="83" min="83" style="717" width="12.99"/>
    <col collapsed="false" customWidth="true" hidden="false" outlineLevel="0" max="84" min="84" style="717" width="10.41"/>
    <col collapsed="false" customWidth="true" hidden="false" outlineLevel="0" max="85" min="85" style="717" width="8.7"/>
    <col collapsed="false" customWidth="true" hidden="false" outlineLevel="0" max="86" min="86" style="717" width="9.56"/>
    <col collapsed="false" customWidth="false" hidden="false" outlineLevel="0" max="87" min="87" style="717" width="9.14"/>
    <col collapsed="false" customWidth="true" hidden="false" outlineLevel="0" max="88" min="88" style="717" width="24.7"/>
    <col collapsed="false" customWidth="true" hidden="false" outlineLevel="0" max="89" min="89" style="717" width="15.85"/>
    <col collapsed="false" customWidth="true" hidden="false" outlineLevel="0" max="90" min="90" style="717" width="12.85"/>
    <col collapsed="false" customWidth="true" hidden="false" outlineLevel="0" max="91" min="91" style="717" width="13.7"/>
    <col collapsed="false" customWidth="true" hidden="false" outlineLevel="0" max="92" min="92" style="717" width="20.41"/>
    <col collapsed="false" customWidth="true" hidden="false" outlineLevel="0" max="93" min="93" style="717" width="11.28"/>
    <col collapsed="false" customWidth="true" hidden="false" outlineLevel="0" max="94" min="94" style="717" width="12.99"/>
    <col collapsed="false" customWidth="true" hidden="false" outlineLevel="0" max="95" min="95" style="717" width="10.41"/>
    <col collapsed="false" customWidth="true" hidden="false" outlineLevel="0" max="96" min="96" style="717" width="8.7"/>
    <col collapsed="false" customWidth="true" hidden="false" outlineLevel="0" max="97" min="97" style="717" width="9.56"/>
    <col collapsed="false" customWidth="false" hidden="false" outlineLevel="0" max="98" min="98" style="717" width="9.14"/>
    <col collapsed="false" customWidth="true" hidden="false" outlineLevel="0" max="99" min="99" style="717" width="24.7"/>
    <col collapsed="false" customWidth="true" hidden="false" outlineLevel="0" max="100" min="100" style="717" width="15.85"/>
    <col collapsed="false" customWidth="true" hidden="false" outlineLevel="0" max="101" min="101" style="717" width="12.85"/>
    <col collapsed="false" customWidth="true" hidden="false" outlineLevel="0" max="102" min="102" style="717" width="13.7"/>
    <col collapsed="false" customWidth="true" hidden="false" outlineLevel="0" max="103" min="103" style="717" width="20.41"/>
    <col collapsed="false" customWidth="true" hidden="false" outlineLevel="0" max="104" min="104" style="717" width="11.28"/>
    <col collapsed="false" customWidth="true" hidden="false" outlineLevel="0" max="105" min="105" style="717" width="12.99"/>
    <col collapsed="false" customWidth="true" hidden="false" outlineLevel="0" max="106" min="106" style="717" width="10.41"/>
    <col collapsed="false" customWidth="true" hidden="false" outlineLevel="0" max="107" min="107" style="717" width="8.7"/>
    <col collapsed="false" customWidth="true" hidden="false" outlineLevel="0" max="108" min="108" style="717" width="9.56"/>
    <col collapsed="false" customWidth="false" hidden="false" outlineLevel="0" max="109" min="109" style="717" width="9.14"/>
    <col collapsed="false" customWidth="true" hidden="false" outlineLevel="0" max="110" min="110" style="717" width="24.7"/>
    <col collapsed="false" customWidth="true" hidden="false" outlineLevel="0" max="111" min="111" style="717" width="15.85"/>
    <col collapsed="false" customWidth="true" hidden="false" outlineLevel="0" max="112" min="112" style="717" width="12.85"/>
    <col collapsed="false" customWidth="true" hidden="false" outlineLevel="0" max="113" min="113" style="717" width="13.7"/>
    <col collapsed="false" customWidth="true" hidden="false" outlineLevel="0" max="114" min="114" style="717" width="20.41"/>
    <col collapsed="false" customWidth="true" hidden="false" outlineLevel="0" max="115" min="115" style="717" width="11.28"/>
    <col collapsed="false" customWidth="true" hidden="false" outlineLevel="0" max="116" min="116" style="717" width="12.99"/>
    <col collapsed="false" customWidth="true" hidden="false" outlineLevel="0" max="117" min="117" style="717" width="10.41"/>
    <col collapsed="false" customWidth="true" hidden="false" outlineLevel="0" max="118" min="118" style="717" width="8.7"/>
    <col collapsed="false" customWidth="true" hidden="false" outlineLevel="0" max="119" min="119" style="717" width="9.56"/>
    <col collapsed="false" customWidth="false" hidden="false" outlineLevel="0" max="120" min="120" style="717" width="9.14"/>
    <col collapsed="false" customWidth="true" hidden="false" outlineLevel="0" max="121" min="121" style="717" width="24.7"/>
    <col collapsed="false" customWidth="true" hidden="false" outlineLevel="0" max="122" min="122" style="717" width="15.85"/>
    <col collapsed="false" customWidth="true" hidden="false" outlineLevel="0" max="123" min="123" style="717" width="13.85"/>
    <col collapsed="false" customWidth="true" hidden="false" outlineLevel="0" max="124" min="124" style="717" width="13.7"/>
    <col collapsed="false" customWidth="true" hidden="false" outlineLevel="0" max="125" min="125" style="717" width="20.41"/>
    <col collapsed="false" customWidth="true" hidden="false" outlineLevel="0" max="126" min="126" style="717" width="11.28"/>
    <col collapsed="false" customWidth="true" hidden="false" outlineLevel="0" max="127" min="127" style="717" width="12.99"/>
    <col collapsed="false" customWidth="true" hidden="false" outlineLevel="0" max="128" min="128" style="717" width="10.41"/>
    <col collapsed="false" customWidth="true" hidden="false" outlineLevel="0" max="129" min="129" style="717" width="8.7"/>
    <col collapsed="false" customWidth="true" hidden="false" outlineLevel="0" max="130" min="130" style="717" width="9.56"/>
    <col collapsed="false" customWidth="false" hidden="false" outlineLevel="0" max="131" min="131" style="717" width="9.14"/>
    <col collapsed="false" customWidth="true" hidden="false" outlineLevel="0" max="132" min="132" style="717" width="53.28"/>
    <col collapsed="false" customWidth="true" hidden="false" outlineLevel="0" max="133" min="133" style="717" width="22.7"/>
    <col collapsed="false" customWidth="false" hidden="false" outlineLevel="0" max="257" min="134" style="717" width="9.14"/>
  </cols>
  <sheetData>
    <row r="1" customFormat="false" ht="15.75" hidden="false" customHeight="false" outlineLevel="0" collapsed="false">
      <c r="A1" s="726" t="s">
        <v>918</v>
      </c>
      <c r="B1" s="727"/>
      <c r="C1" s="728"/>
      <c r="D1" s="728"/>
      <c r="E1" s="728"/>
      <c r="F1" s="729"/>
      <c r="G1" s="730"/>
      <c r="H1" s="728"/>
      <c r="I1" s="729"/>
      <c r="J1" s="729"/>
      <c r="K1" s="729"/>
      <c r="L1" s="728"/>
      <c r="M1" s="728"/>
      <c r="N1" s="728"/>
      <c r="O1" s="728"/>
      <c r="P1" s="1147"/>
      <c r="Q1" s="728"/>
      <c r="R1" s="732"/>
      <c r="S1" s="728"/>
      <c r="T1" s="728"/>
      <c r="U1" s="728"/>
      <c r="V1" s="728"/>
      <c r="W1" s="728"/>
      <c r="X1" s="728"/>
      <c r="Y1" s="728"/>
      <c r="Z1" s="728"/>
      <c r="AA1" s="728"/>
      <c r="AB1" s="728"/>
      <c r="AC1" s="728"/>
      <c r="AD1" s="728"/>
      <c r="AE1" s="728"/>
      <c r="AF1" s="728"/>
      <c r="AG1" s="728"/>
      <c r="AH1" s="728"/>
      <c r="AI1" s="728"/>
      <c r="AJ1" s="728"/>
      <c r="AK1" s="728"/>
      <c r="AL1" s="728"/>
      <c r="AM1" s="728"/>
      <c r="AN1" s="728"/>
      <c r="AO1" s="728"/>
      <c r="AP1" s="728"/>
      <c r="AQ1" s="728"/>
      <c r="AR1" s="728"/>
      <c r="AS1" s="728"/>
      <c r="AT1" s="728"/>
      <c r="AU1" s="728"/>
      <c r="AV1" s="728"/>
      <c r="AW1" s="728"/>
      <c r="AX1" s="728"/>
      <c r="AY1" s="728"/>
      <c r="AZ1" s="728"/>
      <c r="BA1" s="728"/>
      <c r="BB1" s="728"/>
      <c r="BC1" s="728"/>
      <c r="BD1" s="728"/>
      <c r="BE1" s="728"/>
      <c r="BF1" s="728"/>
      <c r="BG1" s="728"/>
      <c r="BH1" s="728"/>
      <c r="BI1" s="728"/>
      <c r="BJ1" s="728"/>
      <c r="BK1" s="728"/>
      <c r="BL1" s="728"/>
      <c r="BM1" s="728"/>
      <c r="BN1" s="728"/>
      <c r="BO1" s="728"/>
      <c r="BP1" s="728"/>
      <c r="BQ1" s="728"/>
      <c r="BR1" s="728"/>
      <c r="BS1" s="728"/>
      <c r="BT1" s="728"/>
      <c r="BU1" s="728"/>
      <c r="BV1" s="728"/>
      <c r="BW1" s="728"/>
      <c r="BX1" s="728"/>
      <c r="BY1" s="728"/>
      <c r="BZ1" s="728"/>
      <c r="CA1" s="728"/>
      <c r="CB1" s="728"/>
      <c r="CC1" s="728"/>
      <c r="CD1" s="728"/>
      <c r="CE1" s="728"/>
      <c r="CF1" s="728"/>
      <c r="CG1" s="728"/>
      <c r="CH1" s="728"/>
      <c r="CI1" s="728"/>
      <c r="CJ1" s="728"/>
      <c r="CK1" s="728"/>
      <c r="CL1" s="728"/>
      <c r="CM1" s="728"/>
      <c r="CN1" s="728"/>
      <c r="CO1" s="728"/>
      <c r="CP1" s="728"/>
      <c r="CQ1" s="728"/>
      <c r="CR1" s="728"/>
      <c r="CS1" s="728"/>
      <c r="CT1" s="728"/>
      <c r="CU1" s="728"/>
      <c r="CV1" s="728"/>
      <c r="CW1" s="728"/>
      <c r="CX1" s="728"/>
      <c r="CY1" s="728"/>
      <c r="CZ1" s="728"/>
      <c r="DA1" s="728"/>
      <c r="DB1" s="728"/>
      <c r="DC1" s="728"/>
      <c r="DD1" s="728"/>
      <c r="DE1" s="728"/>
      <c r="DF1" s="728"/>
      <c r="DG1" s="728"/>
      <c r="DH1" s="728"/>
      <c r="DI1" s="728"/>
      <c r="DJ1" s="728"/>
      <c r="DK1" s="728"/>
      <c r="DL1" s="728"/>
      <c r="DM1" s="728"/>
      <c r="DN1" s="728"/>
      <c r="DO1" s="728"/>
      <c r="DP1" s="728"/>
      <c r="DQ1" s="728"/>
      <c r="DR1" s="728"/>
      <c r="DS1" s="728"/>
      <c r="DT1" s="728"/>
      <c r="DU1" s="728"/>
      <c r="DV1" s="728"/>
      <c r="DW1" s="728"/>
      <c r="DX1" s="728"/>
      <c r="DY1" s="728"/>
      <c r="DZ1" s="728"/>
      <c r="EA1" s="728"/>
      <c r="EB1" s="727"/>
      <c r="EC1" s="727"/>
    </row>
    <row r="2" customFormat="false" ht="15.75" hidden="false" customHeight="false" outlineLevel="0" collapsed="false">
      <c r="A2" s="737"/>
      <c r="B2" s="738"/>
      <c r="C2" s="728"/>
      <c r="D2" s="728"/>
      <c r="E2" s="728"/>
      <c r="F2" s="729"/>
      <c r="G2" s="739"/>
      <c r="H2" s="728"/>
      <c r="I2" s="729"/>
      <c r="J2" s="729"/>
      <c r="K2" s="729"/>
      <c r="L2" s="729"/>
      <c r="M2" s="740"/>
      <c r="N2" s="740"/>
      <c r="O2" s="740"/>
      <c r="P2" s="1148"/>
      <c r="Q2" s="729"/>
      <c r="R2" s="742"/>
      <c r="S2" s="729"/>
      <c r="T2" s="729"/>
      <c r="U2" s="729"/>
      <c r="V2" s="729"/>
      <c r="W2" s="729"/>
      <c r="X2" s="729"/>
      <c r="Y2" s="729"/>
      <c r="Z2" s="729"/>
      <c r="AA2" s="729"/>
      <c r="AB2" s="729"/>
      <c r="AC2" s="729"/>
      <c r="AD2" s="729"/>
      <c r="AE2" s="728"/>
      <c r="AF2" s="728"/>
      <c r="AG2" s="729"/>
      <c r="AH2" s="728"/>
      <c r="AI2" s="728"/>
      <c r="AJ2" s="728"/>
      <c r="AK2" s="728"/>
      <c r="AL2" s="729"/>
      <c r="AM2" s="729"/>
      <c r="AN2" s="729"/>
      <c r="AO2" s="729"/>
      <c r="AP2" s="729"/>
      <c r="AQ2" s="729"/>
      <c r="AR2" s="729"/>
      <c r="AS2" s="729"/>
      <c r="AT2" s="729"/>
      <c r="AU2" s="729"/>
      <c r="AV2" s="729"/>
      <c r="AW2" s="729"/>
      <c r="AX2" s="729"/>
      <c r="AY2" s="729"/>
      <c r="AZ2" s="729"/>
      <c r="BA2" s="729"/>
      <c r="BB2" s="729"/>
      <c r="BC2" s="729"/>
      <c r="BD2" s="729"/>
      <c r="BE2" s="729"/>
      <c r="BF2" s="729"/>
      <c r="BG2" s="729"/>
      <c r="BH2" s="729"/>
      <c r="BI2" s="729"/>
      <c r="BJ2" s="729"/>
      <c r="BK2" s="729"/>
      <c r="BL2" s="729"/>
      <c r="BM2" s="729"/>
      <c r="BN2" s="740"/>
      <c r="BO2" s="729"/>
      <c r="BP2" s="729"/>
      <c r="BQ2" s="729"/>
      <c r="BR2" s="729"/>
      <c r="BS2" s="729"/>
      <c r="BT2" s="729"/>
      <c r="BU2" s="729"/>
      <c r="BV2" s="729"/>
      <c r="BW2" s="729"/>
      <c r="BX2" s="728"/>
      <c r="BY2" s="740"/>
      <c r="BZ2" s="729"/>
      <c r="CA2" s="729"/>
      <c r="CB2" s="729"/>
      <c r="CC2" s="729"/>
      <c r="CD2" s="729"/>
      <c r="CE2" s="729"/>
      <c r="CF2" s="729"/>
      <c r="CG2" s="729"/>
      <c r="CH2" s="729"/>
      <c r="CI2" s="728"/>
      <c r="CJ2" s="740"/>
      <c r="CK2" s="729"/>
      <c r="CL2" s="729"/>
      <c r="CM2" s="729"/>
      <c r="CN2" s="729"/>
      <c r="CO2" s="729"/>
      <c r="CP2" s="729"/>
      <c r="CQ2" s="729"/>
      <c r="CR2" s="729"/>
      <c r="CS2" s="729"/>
      <c r="CT2" s="728"/>
      <c r="CU2" s="740"/>
      <c r="CV2" s="729"/>
      <c r="CW2" s="729"/>
      <c r="CX2" s="729"/>
      <c r="CY2" s="729"/>
      <c r="CZ2" s="729"/>
      <c r="DA2" s="729"/>
      <c r="DB2" s="729"/>
      <c r="DC2" s="729"/>
      <c r="DD2" s="729"/>
      <c r="DE2" s="728"/>
      <c r="DF2" s="740"/>
      <c r="DG2" s="729"/>
      <c r="DH2" s="729"/>
      <c r="DI2" s="729"/>
      <c r="DJ2" s="729"/>
      <c r="DK2" s="729"/>
      <c r="DL2" s="729"/>
      <c r="DM2" s="729"/>
      <c r="DN2" s="729"/>
      <c r="DO2" s="729"/>
      <c r="DP2" s="728"/>
      <c r="DQ2" s="740"/>
      <c r="DR2" s="729"/>
      <c r="DS2" s="729"/>
      <c r="DT2" s="729"/>
      <c r="DU2" s="729"/>
      <c r="DV2" s="729"/>
      <c r="DW2" s="729"/>
      <c r="DX2" s="729"/>
      <c r="DY2" s="729"/>
      <c r="DZ2" s="729"/>
      <c r="EA2" s="728"/>
      <c r="EB2" s="738"/>
      <c r="EC2" s="738"/>
    </row>
    <row r="3" s="765" customFormat="true" ht="18.75" hidden="false" customHeight="false" outlineLevel="0" collapsed="false">
      <c r="A3" s="737" t="s">
        <v>919</v>
      </c>
      <c r="B3" s="738"/>
      <c r="C3" s="746"/>
      <c r="D3" s="747" t="s">
        <v>920</v>
      </c>
      <c r="E3" s="748"/>
      <c r="F3" s="729"/>
      <c r="G3" s="747" t="s">
        <v>921</v>
      </c>
      <c r="H3" s="728"/>
      <c r="I3" s="729"/>
      <c r="J3" s="747" t="s">
        <v>922</v>
      </c>
      <c r="K3" s="738"/>
      <c r="L3" s="729"/>
      <c r="M3" s="737" t="s">
        <v>923</v>
      </c>
      <c r="N3" s="740"/>
      <c r="O3" s="740"/>
      <c r="P3" s="770"/>
      <c r="Q3" s="763" t="s">
        <v>924</v>
      </c>
      <c r="S3" s="740"/>
      <c r="T3" s="740"/>
      <c r="U3" s="740"/>
      <c r="V3" s="740"/>
      <c r="W3" s="740"/>
      <c r="X3" s="740"/>
      <c r="Y3" s="740"/>
      <c r="Z3" s="740"/>
      <c r="AA3" s="729"/>
      <c r="AB3" s="740"/>
      <c r="AC3" s="729"/>
      <c r="AD3" s="729"/>
      <c r="AE3" s="728"/>
      <c r="AF3" s="728"/>
      <c r="AG3" s="729"/>
      <c r="AH3" s="728"/>
      <c r="AI3" s="728"/>
      <c r="AJ3" s="728"/>
      <c r="AK3" s="728"/>
      <c r="AL3" s="763"/>
      <c r="AM3" s="740"/>
      <c r="AN3" s="729"/>
      <c r="AO3" s="729"/>
      <c r="AP3" s="729"/>
      <c r="AQ3" s="729"/>
      <c r="AR3" s="729"/>
      <c r="AS3" s="729"/>
      <c r="AT3" s="729"/>
      <c r="AU3" s="729"/>
      <c r="AV3" s="729"/>
      <c r="AW3" s="729"/>
      <c r="AX3" s="729"/>
      <c r="AY3" s="729"/>
      <c r="AZ3" s="729"/>
      <c r="BA3" s="729"/>
      <c r="BB3" s="729"/>
      <c r="BC3" s="729"/>
      <c r="BD3" s="729"/>
      <c r="BE3" s="729"/>
      <c r="BF3" s="729"/>
      <c r="BG3" s="729"/>
      <c r="BH3" s="729"/>
      <c r="BI3" s="729"/>
      <c r="BJ3" s="729"/>
      <c r="BK3" s="729"/>
      <c r="BL3" s="729"/>
      <c r="BM3" s="729"/>
      <c r="BN3" s="763" t="s">
        <v>925</v>
      </c>
      <c r="BO3" s="729"/>
      <c r="BP3" s="729"/>
      <c r="BQ3" s="729"/>
      <c r="BR3" s="729"/>
      <c r="BS3" s="729"/>
      <c r="BT3" s="729"/>
      <c r="BU3" s="729"/>
      <c r="BV3" s="729"/>
      <c r="BW3" s="729"/>
      <c r="BX3" s="746"/>
      <c r="BY3" s="763" t="s">
        <v>926</v>
      </c>
      <c r="BZ3" s="729"/>
      <c r="CA3" s="729"/>
      <c r="CB3" s="729"/>
      <c r="CC3" s="729"/>
      <c r="CD3" s="729"/>
      <c r="CE3" s="729"/>
      <c r="CF3" s="729"/>
      <c r="CG3" s="729"/>
      <c r="CH3" s="729"/>
      <c r="CI3" s="746"/>
      <c r="CJ3" s="763" t="s">
        <v>927</v>
      </c>
      <c r="CK3" s="729"/>
      <c r="CL3" s="729"/>
      <c r="CM3" s="729"/>
      <c r="CN3" s="729"/>
      <c r="CO3" s="729"/>
      <c r="CP3" s="729"/>
      <c r="CQ3" s="729"/>
      <c r="CR3" s="729"/>
      <c r="CS3" s="729"/>
      <c r="CT3" s="746"/>
      <c r="CU3" s="763" t="s">
        <v>928</v>
      </c>
      <c r="CV3" s="729"/>
      <c r="CW3" s="729"/>
      <c r="CX3" s="729"/>
      <c r="CY3" s="729"/>
      <c r="CZ3" s="729"/>
      <c r="DA3" s="729"/>
      <c r="DB3" s="729"/>
      <c r="DC3" s="729"/>
      <c r="DD3" s="729"/>
      <c r="DE3" s="746"/>
      <c r="DF3" s="763" t="s">
        <v>929</v>
      </c>
      <c r="DG3" s="729"/>
      <c r="DH3" s="729"/>
      <c r="DI3" s="729"/>
      <c r="DJ3" s="729"/>
      <c r="DK3" s="729"/>
      <c r="DL3" s="729"/>
      <c r="DM3" s="729"/>
      <c r="DN3" s="729"/>
      <c r="DO3" s="729"/>
      <c r="DP3" s="746"/>
      <c r="DQ3" s="764" t="s">
        <v>930</v>
      </c>
      <c r="DR3" s="729"/>
      <c r="DS3" s="729"/>
      <c r="DT3" s="729"/>
      <c r="DU3" s="729"/>
      <c r="DV3" s="729"/>
      <c r="DW3" s="729"/>
      <c r="DX3" s="729"/>
      <c r="DY3" s="729"/>
      <c r="DZ3" s="729"/>
      <c r="EA3" s="746"/>
      <c r="EB3" s="737" t="s">
        <v>931</v>
      </c>
      <c r="EC3" s="740"/>
    </row>
    <row r="4" s="765" customFormat="true" ht="15" hidden="false" customHeight="false" outlineLevel="0" collapsed="false">
      <c r="A4" s="766"/>
      <c r="B4" s="746"/>
      <c r="C4" s="746"/>
      <c r="D4" s="767" t="s">
        <v>490</v>
      </c>
      <c r="E4" s="744"/>
      <c r="F4" s="729"/>
      <c r="G4" s="768" t="s">
        <v>491</v>
      </c>
      <c r="H4" s="769"/>
      <c r="I4" s="729"/>
      <c r="J4" s="768" t="s">
        <v>492</v>
      </c>
      <c r="K4" s="769"/>
      <c r="L4" s="729"/>
      <c r="M4" s="740" t="s">
        <v>493</v>
      </c>
      <c r="N4" s="740"/>
      <c r="O4" s="740"/>
      <c r="P4" s="770"/>
      <c r="Q4" s="729"/>
      <c r="R4" s="742"/>
      <c r="S4" s="729"/>
      <c r="T4" s="729"/>
      <c r="U4" s="729"/>
      <c r="V4" s="729"/>
      <c r="W4" s="729"/>
      <c r="X4" s="729"/>
      <c r="Y4" s="729"/>
      <c r="Z4" s="729"/>
      <c r="AA4" s="729"/>
      <c r="AB4" s="729"/>
      <c r="AC4" s="729"/>
      <c r="AD4" s="729"/>
      <c r="AE4" s="728"/>
      <c r="AF4" s="728"/>
      <c r="AG4" s="729"/>
      <c r="AH4" s="728"/>
      <c r="AI4" s="728"/>
      <c r="AJ4" s="728"/>
      <c r="AK4" s="728"/>
      <c r="AL4" s="729"/>
      <c r="AM4" s="729"/>
      <c r="AN4" s="729"/>
      <c r="AO4" s="729"/>
      <c r="AP4" s="776"/>
      <c r="AQ4" s="776"/>
      <c r="AR4" s="776"/>
      <c r="AS4" s="776"/>
      <c r="AT4" s="776"/>
      <c r="AU4" s="776"/>
      <c r="AV4" s="729"/>
      <c r="AW4" s="729"/>
      <c r="AX4" s="776"/>
      <c r="AY4" s="776"/>
      <c r="AZ4" s="776"/>
      <c r="BA4" s="776"/>
      <c r="BB4" s="776"/>
      <c r="BC4" s="776"/>
      <c r="BD4" s="729"/>
      <c r="BE4" s="729"/>
      <c r="BF4" s="776"/>
      <c r="BG4" s="776"/>
      <c r="BH4" s="776"/>
      <c r="BI4" s="776"/>
      <c r="BJ4" s="776"/>
      <c r="BK4" s="776"/>
      <c r="BL4" s="729"/>
      <c r="BM4" s="729"/>
      <c r="BN4" s="768" t="s">
        <v>494</v>
      </c>
      <c r="BO4" s="729"/>
      <c r="BP4" s="729"/>
      <c r="BQ4" s="729"/>
      <c r="BR4" s="729"/>
      <c r="BS4" s="729"/>
      <c r="BT4" s="729"/>
      <c r="BU4" s="729"/>
      <c r="BV4" s="729"/>
      <c r="BW4" s="729"/>
      <c r="BX4" s="746"/>
      <c r="BY4" s="768" t="s">
        <v>494</v>
      </c>
      <c r="BZ4" s="729"/>
      <c r="CA4" s="729"/>
      <c r="CB4" s="729"/>
      <c r="CC4" s="729"/>
      <c r="CD4" s="729"/>
      <c r="CE4" s="729"/>
      <c r="CF4" s="729"/>
      <c r="CG4" s="729"/>
      <c r="CH4" s="729"/>
      <c r="CI4" s="746"/>
      <c r="CJ4" s="768" t="s">
        <v>494</v>
      </c>
      <c r="CK4" s="729"/>
      <c r="CL4" s="729"/>
      <c r="CM4" s="729"/>
      <c r="CN4" s="729"/>
      <c r="CO4" s="729"/>
      <c r="CP4" s="729"/>
      <c r="CQ4" s="729"/>
      <c r="CR4" s="729"/>
      <c r="CS4" s="729"/>
      <c r="CT4" s="746"/>
      <c r="CU4" s="768" t="s">
        <v>494</v>
      </c>
      <c r="CV4" s="729"/>
      <c r="CW4" s="729"/>
      <c r="CX4" s="729"/>
      <c r="CY4" s="729"/>
      <c r="CZ4" s="729"/>
      <c r="DA4" s="729"/>
      <c r="DB4" s="729"/>
      <c r="DC4" s="729"/>
      <c r="DD4" s="729"/>
      <c r="DE4" s="746"/>
      <c r="DF4" s="768" t="s">
        <v>494</v>
      </c>
      <c r="DG4" s="729"/>
      <c r="DH4" s="729"/>
      <c r="DI4" s="729"/>
      <c r="DJ4" s="729"/>
      <c r="DK4" s="729"/>
      <c r="DL4" s="729"/>
      <c r="DM4" s="729"/>
      <c r="DN4" s="729"/>
      <c r="DO4" s="729"/>
      <c r="DP4" s="746"/>
      <c r="DQ4" s="768" t="s">
        <v>494</v>
      </c>
      <c r="DR4" s="729"/>
      <c r="DS4" s="729"/>
      <c r="DT4" s="729"/>
      <c r="DU4" s="729"/>
      <c r="DV4" s="729"/>
      <c r="DW4" s="729"/>
      <c r="DX4" s="729"/>
      <c r="DY4" s="729"/>
      <c r="DZ4" s="729"/>
      <c r="EA4" s="746"/>
      <c r="EB4" s="777" t="s">
        <v>495</v>
      </c>
      <c r="EC4" s="740"/>
    </row>
    <row r="5" s="765" customFormat="true" ht="16.5" hidden="false" customHeight="false" outlineLevel="0" collapsed="false">
      <c r="A5" s="876" t="s">
        <v>496</v>
      </c>
      <c r="B5" s="877" t="s">
        <v>497</v>
      </c>
      <c r="C5" s="746"/>
      <c r="D5" s="876" t="s">
        <v>498</v>
      </c>
      <c r="E5" s="929" t="s">
        <v>499</v>
      </c>
      <c r="F5" s="729"/>
      <c r="G5" s="778" t="s">
        <v>500</v>
      </c>
      <c r="H5" s="781" t="n">
        <v>20</v>
      </c>
      <c r="I5" s="729"/>
      <c r="J5" s="782" t="s">
        <v>501</v>
      </c>
      <c r="K5" s="783"/>
      <c r="L5" s="729"/>
      <c r="P5" s="784" t="s">
        <v>502</v>
      </c>
      <c r="Q5" s="1092" t="s">
        <v>123</v>
      </c>
      <c r="R5" s="1152" t="s">
        <v>124</v>
      </c>
      <c r="S5" s="1094" t="s">
        <v>503</v>
      </c>
      <c r="T5" s="1095" t="s">
        <v>843</v>
      </c>
      <c r="U5" s="1095" t="s">
        <v>844</v>
      </c>
      <c r="V5" s="1095" t="s">
        <v>845</v>
      </c>
      <c r="W5" s="1095" t="s">
        <v>846</v>
      </c>
      <c r="X5" s="1095" t="s">
        <v>847</v>
      </c>
      <c r="Y5" s="1095" t="s">
        <v>848</v>
      </c>
      <c r="Z5" s="1095" t="s">
        <v>849</v>
      </c>
      <c r="AA5" s="1093" t="s">
        <v>0</v>
      </c>
      <c r="AB5" s="1095" t="s">
        <v>850</v>
      </c>
      <c r="AC5" s="1095" t="s">
        <v>851</v>
      </c>
      <c r="AD5" s="1095" t="s">
        <v>852</v>
      </c>
      <c r="AE5" s="1095" t="s">
        <v>514</v>
      </c>
      <c r="AF5" s="1095" t="s">
        <v>69</v>
      </c>
      <c r="AG5" s="1095" t="s">
        <v>853</v>
      </c>
      <c r="AH5" s="1095" t="s">
        <v>854</v>
      </c>
      <c r="AI5" s="1096" t="s">
        <v>517</v>
      </c>
      <c r="AJ5" s="1095" t="s">
        <v>518</v>
      </c>
      <c r="AK5" s="1095" t="s">
        <v>855</v>
      </c>
      <c r="AL5" s="798"/>
      <c r="AM5" s="798" t="s">
        <v>25</v>
      </c>
      <c r="AN5" s="798"/>
      <c r="AO5" s="799"/>
      <c r="AP5" s="798"/>
      <c r="AQ5" s="798"/>
      <c r="AR5" s="795"/>
      <c r="AS5" s="795" t="s">
        <v>520</v>
      </c>
      <c r="AT5" s="798"/>
      <c r="AU5" s="798"/>
      <c r="AV5" s="798"/>
      <c r="AW5" s="799"/>
      <c r="AX5" s="798"/>
      <c r="AY5" s="798"/>
      <c r="AZ5" s="798"/>
      <c r="BA5" s="795" t="s">
        <v>521</v>
      </c>
      <c r="BB5" s="798"/>
      <c r="BC5" s="798"/>
      <c r="BD5" s="798"/>
      <c r="BE5" s="799"/>
      <c r="BF5" s="798"/>
      <c r="BG5" s="798"/>
      <c r="BH5" s="798"/>
      <c r="BI5" s="1098" t="s">
        <v>522</v>
      </c>
      <c r="BJ5" s="798"/>
      <c r="BK5" s="798"/>
      <c r="BL5" s="800"/>
      <c r="BM5" s="746"/>
      <c r="BN5" s="802"/>
      <c r="BO5" s="795" t="s">
        <v>523</v>
      </c>
      <c r="BP5" s="783" t="n">
        <v>0.82</v>
      </c>
      <c r="BQ5" s="729"/>
      <c r="BR5" s="729"/>
      <c r="BS5" s="729"/>
      <c r="BT5" s="729"/>
      <c r="BU5" s="729"/>
      <c r="BV5" s="729"/>
      <c r="BW5" s="729"/>
      <c r="BX5" s="746"/>
      <c r="BY5" s="802"/>
      <c r="BZ5" s="795" t="s">
        <v>523</v>
      </c>
      <c r="CA5" s="783" t="n">
        <v>0.89</v>
      </c>
      <c r="CB5" s="729"/>
      <c r="CC5" s="729"/>
      <c r="CD5" s="729"/>
      <c r="CE5" s="729"/>
      <c r="CF5" s="729"/>
      <c r="CG5" s="729"/>
      <c r="CH5" s="729"/>
      <c r="CI5" s="746"/>
      <c r="CJ5" s="802"/>
      <c r="CK5" s="795" t="s">
        <v>523</v>
      </c>
      <c r="CL5" s="783" t="n">
        <v>0.75</v>
      </c>
      <c r="CM5" s="729"/>
      <c r="CN5" s="729"/>
      <c r="CO5" s="729"/>
      <c r="CP5" s="729"/>
      <c r="CQ5" s="729"/>
      <c r="CR5" s="729"/>
      <c r="CS5" s="729"/>
      <c r="CT5" s="746"/>
      <c r="CU5" s="1156"/>
      <c r="CV5" s="1157" t="s">
        <v>523</v>
      </c>
      <c r="CW5" s="949" t="n">
        <v>0.8</v>
      </c>
      <c r="CX5" s="729"/>
      <c r="CY5" s="729"/>
      <c r="CZ5" s="729"/>
      <c r="DA5" s="729"/>
      <c r="DB5" s="729"/>
      <c r="DC5" s="729"/>
      <c r="DD5" s="729"/>
      <c r="DE5" s="746"/>
      <c r="DF5" s="1156"/>
      <c r="DG5" s="1157" t="s">
        <v>523</v>
      </c>
      <c r="DH5" s="949"/>
      <c r="DI5" s="729"/>
      <c r="DJ5" s="729"/>
      <c r="DK5" s="729"/>
      <c r="DL5" s="729"/>
      <c r="DM5" s="729"/>
      <c r="DN5" s="729"/>
      <c r="DO5" s="729"/>
      <c r="DP5" s="746"/>
      <c r="DQ5" s="1156"/>
      <c r="DR5" s="1157" t="s">
        <v>523</v>
      </c>
      <c r="DS5" s="949"/>
      <c r="DT5" s="729"/>
      <c r="DU5" s="729"/>
      <c r="DV5" s="729"/>
      <c r="DW5" s="729"/>
      <c r="DX5" s="729"/>
      <c r="DY5" s="729"/>
      <c r="DZ5" s="729"/>
      <c r="EA5" s="746"/>
      <c r="EB5" s="1099" t="s">
        <v>524</v>
      </c>
      <c r="EC5" s="1100" t="s">
        <v>525</v>
      </c>
    </row>
    <row r="6" s="765" customFormat="true" ht="17.25" hidden="false" customHeight="false" outlineLevel="0" collapsed="false">
      <c r="A6" s="805" t="s">
        <v>526</v>
      </c>
      <c r="B6" s="806" t="s">
        <v>527</v>
      </c>
      <c r="C6" s="746"/>
      <c r="D6" s="858" t="s">
        <v>528</v>
      </c>
      <c r="E6" s="859" t="s">
        <v>529</v>
      </c>
      <c r="F6" s="729"/>
      <c r="G6" s="808" t="s">
        <v>530</v>
      </c>
      <c r="H6" s="809" t="n">
        <v>0.301432763390746</v>
      </c>
      <c r="I6" s="729"/>
      <c r="J6" s="810" t="s">
        <v>531</v>
      </c>
      <c r="K6" s="811" t="n">
        <v>10.5</v>
      </c>
      <c r="L6" s="746"/>
      <c r="P6" s="1158"/>
      <c r="Q6" s="1102" t="s">
        <v>532</v>
      </c>
      <c r="R6" s="1159" t="s">
        <v>533</v>
      </c>
      <c r="S6" s="1104" t="s">
        <v>534</v>
      </c>
      <c r="T6" s="1105" t="s">
        <v>856</v>
      </c>
      <c r="U6" s="1105" t="s">
        <v>536</v>
      </c>
      <c r="V6" s="1105" t="s">
        <v>536</v>
      </c>
      <c r="W6" s="1105" t="s">
        <v>536</v>
      </c>
      <c r="X6" s="1105" t="s">
        <v>537</v>
      </c>
      <c r="Y6" s="1105" t="s">
        <v>537</v>
      </c>
      <c r="Z6" s="1105" t="s">
        <v>537</v>
      </c>
      <c r="AA6" s="1106" t="s">
        <v>857</v>
      </c>
      <c r="AB6" s="1105" t="s">
        <v>537</v>
      </c>
      <c r="AC6" s="1105" t="s">
        <v>537</v>
      </c>
      <c r="AD6" s="1105" t="s">
        <v>539</v>
      </c>
      <c r="AE6" s="1105" t="s">
        <v>540</v>
      </c>
      <c r="AF6" s="1105" t="s">
        <v>541</v>
      </c>
      <c r="AG6" s="1105" t="s">
        <v>542</v>
      </c>
      <c r="AH6" s="1105" t="s">
        <v>542</v>
      </c>
      <c r="AI6" s="1105" t="s">
        <v>536</v>
      </c>
      <c r="AJ6" s="1105" t="s">
        <v>536</v>
      </c>
      <c r="AK6" s="1105" t="s">
        <v>543</v>
      </c>
      <c r="AL6" s="1107" t="s">
        <v>858</v>
      </c>
      <c r="AM6" s="1107" t="s">
        <v>859</v>
      </c>
      <c r="AN6" s="1107" t="s">
        <v>860</v>
      </c>
      <c r="AO6" s="1107" t="s">
        <v>861</v>
      </c>
      <c r="AP6" s="1107" t="s">
        <v>862</v>
      </c>
      <c r="AQ6" s="1107" t="s">
        <v>863</v>
      </c>
      <c r="AR6" s="1107" t="s">
        <v>864</v>
      </c>
      <c r="AS6" s="1107" t="s">
        <v>559</v>
      </c>
      <c r="AT6" s="1107" t="s">
        <v>560</v>
      </c>
      <c r="AU6" s="1107" t="s">
        <v>865</v>
      </c>
      <c r="AV6" s="1107" t="s">
        <v>562</v>
      </c>
      <c r="AW6" s="1107" t="s">
        <v>555</v>
      </c>
      <c r="AX6" s="1107" t="s">
        <v>556</v>
      </c>
      <c r="AY6" s="1107" t="s">
        <v>557</v>
      </c>
      <c r="AZ6" s="1107" t="s">
        <v>558</v>
      </c>
      <c r="BA6" s="1107" t="s">
        <v>559</v>
      </c>
      <c r="BB6" s="1107" t="s">
        <v>560</v>
      </c>
      <c r="BC6" s="1107" t="s">
        <v>561</v>
      </c>
      <c r="BD6" s="1107" t="s">
        <v>562</v>
      </c>
      <c r="BE6" s="1107" t="s">
        <v>563</v>
      </c>
      <c r="BF6" s="1107" t="s">
        <v>564</v>
      </c>
      <c r="BG6" s="1107" t="s">
        <v>565</v>
      </c>
      <c r="BH6" s="1107" t="s">
        <v>566</v>
      </c>
      <c r="BI6" s="1107" t="s">
        <v>559</v>
      </c>
      <c r="BJ6" s="1107" t="s">
        <v>560</v>
      </c>
      <c r="BK6" s="1107" t="s">
        <v>567</v>
      </c>
      <c r="BL6" s="1108" t="s">
        <v>562</v>
      </c>
      <c r="BM6" s="746"/>
      <c r="BN6" s="822"/>
      <c r="BO6" s="823" t="s">
        <v>568</v>
      </c>
      <c r="BP6" s="824" t="n">
        <v>0.6</v>
      </c>
      <c r="BQ6" s="729"/>
      <c r="BR6" s="729"/>
      <c r="BS6" s="729"/>
      <c r="BT6" s="729"/>
      <c r="BU6" s="729"/>
      <c r="BV6" s="729"/>
      <c r="BW6" s="729"/>
      <c r="BX6" s="746"/>
      <c r="BY6" s="822"/>
      <c r="BZ6" s="823" t="s">
        <v>568</v>
      </c>
      <c r="CA6" s="824" t="n">
        <v>0.55</v>
      </c>
      <c r="CB6" s="729"/>
      <c r="CC6" s="729"/>
      <c r="CD6" s="729"/>
      <c r="CE6" s="729"/>
      <c r="CF6" s="729"/>
      <c r="CG6" s="729"/>
      <c r="CH6" s="729"/>
      <c r="CI6" s="746"/>
      <c r="CJ6" s="822"/>
      <c r="CK6" s="823" t="s">
        <v>568</v>
      </c>
      <c r="CL6" s="824" t="n">
        <v>0.91</v>
      </c>
      <c r="CM6" s="729"/>
      <c r="CN6" s="729"/>
      <c r="CO6" s="729"/>
      <c r="CP6" s="729"/>
      <c r="CQ6" s="729"/>
      <c r="CR6" s="729"/>
      <c r="CS6" s="729"/>
      <c r="CT6" s="746"/>
      <c r="CU6" s="1162"/>
      <c r="CV6" s="1163" t="s">
        <v>568</v>
      </c>
      <c r="CW6" s="1164" t="n">
        <v>0.85</v>
      </c>
      <c r="CX6" s="729"/>
      <c r="CY6" s="729"/>
      <c r="CZ6" s="729"/>
      <c r="DA6" s="729"/>
      <c r="DB6" s="729"/>
      <c r="DC6" s="729"/>
      <c r="DD6" s="729"/>
      <c r="DE6" s="746"/>
      <c r="DF6" s="1162"/>
      <c r="DG6" s="1163" t="s">
        <v>568</v>
      </c>
      <c r="DH6" s="1164"/>
      <c r="DI6" s="729"/>
      <c r="DJ6" s="729"/>
      <c r="DK6" s="729"/>
      <c r="DL6" s="729"/>
      <c r="DM6" s="729"/>
      <c r="DN6" s="729"/>
      <c r="DO6" s="729"/>
      <c r="DP6" s="746"/>
      <c r="DQ6" s="1162"/>
      <c r="DR6" s="1163" t="s">
        <v>568</v>
      </c>
      <c r="DS6" s="1164"/>
      <c r="DT6" s="729"/>
      <c r="DU6" s="729"/>
      <c r="DV6" s="729"/>
      <c r="DW6" s="729"/>
      <c r="DX6" s="729"/>
      <c r="DY6" s="729"/>
      <c r="DZ6" s="729"/>
      <c r="EA6" s="746"/>
      <c r="EB6" s="825" t="s">
        <v>569</v>
      </c>
      <c r="EC6" s="826" t="n">
        <v>6</v>
      </c>
    </row>
    <row r="7" s="765" customFormat="true" ht="13.5" hidden="false" customHeight="false" outlineLevel="0" collapsed="false">
      <c r="A7" s="827" t="s">
        <v>570</v>
      </c>
      <c r="B7" s="923" t="s">
        <v>215</v>
      </c>
      <c r="C7" s="746"/>
      <c r="D7" s="858" t="s">
        <v>571</v>
      </c>
      <c r="E7" s="859" t="s">
        <v>572</v>
      </c>
      <c r="F7" s="729"/>
      <c r="G7" s="829"/>
      <c r="H7" s="830"/>
      <c r="I7" s="729"/>
      <c r="J7" s="810" t="s">
        <v>573</v>
      </c>
      <c r="K7" s="811" t="n">
        <v>6.44</v>
      </c>
      <c r="L7" s="746"/>
      <c r="P7" s="1165" t="s">
        <v>932</v>
      </c>
      <c r="Q7" s="1166" t="n">
        <v>36140</v>
      </c>
      <c r="R7" s="880" t="n">
        <v>0.666666666666667</v>
      </c>
      <c r="S7" s="922" t="n">
        <v>4765</v>
      </c>
      <c r="T7" s="926" t="n">
        <v>16.21</v>
      </c>
      <c r="U7" s="926" t="n">
        <v>147.56</v>
      </c>
      <c r="V7" s="926" t="n">
        <v>145.89</v>
      </c>
      <c r="W7" s="926" t="n">
        <v>29.77</v>
      </c>
      <c r="X7" s="896" t="n">
        <v>4.08</v>
      </c>
      <c r="Y7" s="896" t="n">
        <v>0.68</v>
      </c>
      <c r="Z7" s="896" t="n">
        <v>0.17</v>
      </c>
      <c r="AA7" s="1112"/>
      <c r="AB7" s="894" t="n">
        <v>0.85</v>
      </c>
      <c r="AC7" s="894" t="n">
        <v>4.93</v>
      </c>
      <c r="AD7" s="893" t="n">
        <v>0.35065706003326</v>
      </c>
      <c r="AE7" s="894" t="n">
        <v>0.8</v>
      </c>
      <c r="AF7" s="894" t="n">
        <v>4.8</v>
      </c>
      <c r="AG7" s="894" t="n">
        <v>13.9885714285714</v>
      </c>
      <c r="AH7" s="894" t="n">
        <v>15.5012083033139</v>
      </c>
      <c r="AI7" s="895" t="n">
        <v>3.82264137931034</v>
      </c>
      <c r="AJ7" s="895" t="n">
        <v>113.13235862069</v>
      </c>
      <c r="AK7" s="893" t="n">
        <v>0.137018342871171</v>
      </c>
      <c r="AL7" s="1167" t="n">
        <v>8.57</v>
      </c>
      <c r="AM7" s="1167" t="n">
        <v>8.21</v>
      </c>
      <c r="AN7" s="896" t="n">
        <v>8.17</v>
      </c>
      <c r="AO7" s="896" t="n">
        <v>2.52</v>
      </c>
      <c r="AP7" s="896" t="n">
        <v>84.636</v>
      </c>
      <c r="AQ7" s="896" t="n">
        <v>300.08</v>
      </c>
      <c r="AR7" s="894" t="n">
        <v>413.1</v>
      </c>
      <c r="AS7" s="894" t="n">
        <v>-37.6632897893894</v>
      </c>
      <c r="AT7" s="895" t="n">
        <v>97.0225435984687</v>
      </c>
      <c r="AU7" s="894" t="n">
        <v>384.784137931034</v>
      </c>
      <c r="AV7" s="897" t="n">
        <v>99.3450873485716</v>
      </c>
      <c r="AW7" s="892" t="e">
        <f aca="false"/>
        <v>#REF!</v>
      </c>
      <c r="AX7" s="892" t="e">
        <f aca="false"/>
        <v>#REF!</v>
      </c>
      <c r="AY7" s="892" t="e">
        <f aca="false"/>
        <v>#REF!</v>
      </c>
      <c r="AZ7" s="893" t="e">
        <f aca="false"/>
        <v>#REF!</v>
      </c>
      <c r="BA7" s="894" t="e">
        <f aca="false"/>
        <v>#REF!</v>
      </c>
      <c r="BB7" s="895" t="e">
        <f aca="false"/>
        <v>#REF!</v>
      </c>
      <c r="BC7" s="893" t="e">
        <f aca="false"/>
        <v>#REF!</v>
      </c>
      <c r="BD7" s="895" t="e">
        <f aca="false"/>
        <v>#REF!</v>
      </c>
      <c r="BE7" s="896" t="e">
        <f aca="false"/>
        <v>#REF!</v>
      </c>
      <c r="BF7" s="896" t="e">
        <f aca="false"/>
        <v>#REF!</v>
      </c>
      <c r="BG7" s="896" t="e">
        <f aca="false"/>
        <v>#REF!</v>
      </c>
      <c r="BH7" s="894" t="e">
        <f aca="false"/>
        <v>#REF!</v>
      </c>
      <c r="BI7" s="894" t="e">
        <f aca="false"/>
        <v>#REF!</v>
      </c>
      <c r="BJ7" s="895" t="e">
        <f aca="false"/>
        <v>#REF!</v>
      </c>
      <c r="BK7" s="894" t="e">
        <f aca="false"/>
        <v>#REF!</v>
      </c>
      <c r="BL7" s="897" t="e">
        <f aca="false"/>
        <v>#REF!</v>
      </c>
      <c r="BM7" s="746"/>
      <c r="BN7" s="853"/>
      <c r="BO7" s="854" t="s">
        <v>575</v>
      </c>
      <c r="BP7" s="855" t="n">
        <v>4.99</v>
      </c>
      <c r="BQ7" s="729"/>
      <c r="BR7" s="729"/>
      <c r="BS7" s="729"/>
      <c r="BT7" s="729"/>
      <c r="BU7" s="729"/>
      <c r="BV7" s="729"/>
      <c r="BW7" s="729"/>
      <c r="BX7" s="746"/>
      <c r="BY7" s="853"/>
      <c r="BZ7" s="854" t="s">
        <v>575</v>
      </c>
      <c r="CA7" s="855" t="n">
        <v>4.94</v>
      </c>
      <c r="CB7" s="729"/>
      <c r="CC7" s="729"/>
      <c r="CD7" s="729"/>
      <c r="CE7" s="729"/>
      <c r="CF7" s="729"/>
      <c r="CG7" s="729"/>
      <c r="CH7" s="729"/>
      <c r="CI7" s="746"/>
      <c r="CJ7" s="853"/>
      <c r="CK7" s="854" t="s">
        <v>575</v>
      </c>
      <c r="CL7" s="855" t="n">
        <v>4.99</v>
      </c>
      <c r="CM7" s="729"/>
      <c r="CN7" s="729"/>
      <c r="CO7" s="729"/>
      <c r="CP7" s="729"/>
      <c r="CQ7" s="729"/>
      <c r="CR7" s="729"/>
      <c r="CS7" s="729"/>
      <c r="CT7" s="746"/>
      <c r="CU7" s="853"/>
      <c r="CV7" s="854" t="s">
        <v>575</v>
      </c>
      <c r="CW7" s="1169" t="n">
        <v>4.82</v>
      </c>
      <c r="CX7" s="729"/>
      <c r="CY7" s="729"/>
      <c r="CZ7" s="729"/>
      <c r="DA7" s="729"/>
      <c r="DB7" s="729"/>
      <c r="DC7" s="729"/>
      <c r="DD7" s="729"/>
      <c r="DE7" s="746"/>
      <c r="DF7" s="853"/>
      <c r="DG7" s="854" t="s">
        <v>575</v>
      </c>
      <c r="DH7" s="1169"/>
      <c r="DI7" s="729"/>
      <c r="DJ7" s="729"/>
      <c r="DK7" s="729"/>
      <c r="DL7" s="729"/>
      <c r="DM7" s="729"/>
      <c r="DN7" s="729"/>
      <c r="DO7" s="729"/>
      <c r="DP7" s="746"/>
      <c r="DQ7" s="853"/>
      <c r="DR7" s="854" t="s">
        <v>575</v>
      </c>
      <c r="DS7" s="1169"/>
      <c r="DT7" s="729"/>
      <c r="DU7" s="729"/>
      <c r="DV7" s="729"/>
      <c r="DW7" s="729"/>
      <c r="DX7" s="729"/>
      <c r="DY7" s="729"/>
      <c r="DZ7" s="729"/>
      <c r="EA7" s="746"/>
      <c r="EB7" s="825" t="s">
        <v>576</v>
      </c>
      <c r="EC7" s="826" t="n">
        <v>20</v>
      </c>
    </row>
    <row r="8" s="765" customFormat="true" ht="15" hidden="false" customHeight="false" outlineLevel="0" collapsed="false">
      <c r="A8" s="927"/>
      <c r="B8" s="928"/>
      <c r="C8" s="746"/>
      <c r="D8" s="805" t="s">
        <v>577</v>
      </c>
      <c r="E8" s="859" t="n">
        <v>200</v>
      </c>
      <c r="F8" s="729"/>
      <c r="G8" s="768" t="s">
        <v>578</v>
      </c>
      <c r="H8" s="860"/>
      <c r="I8" s="729"/>
      <c r="J8" s="861" t="s">
        <v>579</v>
      </c>
      <c r="K8" s="862" t="s">
        <v>580</v>
      </c>
      <c r="L8" s="746"/>
      <c r="P8" s="1165" t="s">
        <v>933</v>
      </c>
      <c r="Q8" s="1166" t="n">
        <v>36141</v>
      </c>
      <c r="R8" s="880" t="n">
        <v>0.666666666666667</v>
      </c>
      <c r="S8" s="922" t="n">
        <v>4790</v>
      </c>
      <c r="T8" s="926" t="n">
        <v>16.4</v>
      </c>
      <c r="U8" s="926" t="n">
        <v>159.31</v>
      </c>
      <c r="V8" s="926" t="n">
        <v>155.65</v>
      </c>
      <c r="W8" s="926" t="n">
        <v>28.4</v>
      </c>
      <c r="X8" s="896" t="n">
        <v>4.08</v>
      </c>
      <c r="Y8" s="896" t="n">
        <v>0.73</v>
      </c>
      <c r="Z8" s="896" t="n">
        <v>0.23</v>
      </c>
      <c r="AA8" s="1112"/>
      <c r="AB8" s="894" t="n">
        <v>0.96</v>
      </c>
      <c r="AC8" s="894" t="n">
        <v>5.04</v>
      </c>
      <c r="AD8" s="893" t="n">
        <v>0.357150709293135</v>
      </c>
      <c r="AE8" s="894" t="n">
        <v>0.760416666666667</v>
      </c>
      <c r="AF8" s="894" t="n">
        <v>4.25</v>
      </c>
      <c r="AG8" s="894" t="n">
        <v>15.0171428571429</v>
      </c>
      <c r="AH8" s="894" t="n">
        <v>17.1889094002364</v>
      </c>
      <c r="AI8" s="895" t="n">
        <v>3.23618405797101</v>
      </c>
      <c r="AJ8" s="895" t="n">
        <v>125.843815942029</v>
      </c>
      <c r="AK8" s="893" t="n">
        <v>0.136589225871493</v>
      </c>
      <c r="AL8" s="1167" t="n">
        <v>5.99</v>
      </c>
      <c r="AM8" s="1167" t="n">
        <v>7.95</v>
      </c>
      <c r="AN8" s="896" t="n">
        <v>7.73</v>
      </c>
      <c r="AO8" s="896" t="n">
        <v>2.975</v>
      </c>
      <c r="AP8" s="896" t="n">
        <v>86.562</v>
      </c>
      <c r="AQ8" s="896" t="n">
        <v>294.584</v>
      </c>
      <c r="AR8" s="894" t="n">
        <v>351.859869565217</v>
      </c>
      <c r="AS8" s="894" t="n">
        <v>-19.4429668838828</v>
      </c>
      <c r="AT8" s="895" t="n">
        <v>96.5631570435064</v>
      </c>
      <c r="AU8" s="894" t="n">
        <v>326.593405797101</v>
      </c>
      <c r="AV8" s="897" t="n">
        <v>99.0890814244277</v>
      </c>
      <c r="AW8" s="892" t="e">
        <f aca="false"/>
        <v>#REF!</v>
      </c>
      <c r="AX8" s="892" t="e">
        <f aca="false"/>
        <v>#REF!</v>
      </c>
      <c r="AY8" s="892" t="e">
        <f aca="false"/>
        <v>#REF!</v>
      </c>
      <c r="AZ8" s="893" t="e">
        <f aca="false"/>
        <v>#REF!</v>
      </c>
      <c r="BA8" s="894" t="e">
        <f aca="false"/>
        <v>#REF!</v>
      </c>
      <c r="BB8" s="895" t="e">
        <f aca="false"/>
        <v>#REF!</v>
      </c>
      <c r="BC8" s="893" t="e">
        <f aca="false"/>
        <v>#REF!</v>
      </c>
      <c r="BD8" s="895" t="e">
        <f aca="false"/>
        <v>#REF!</v>
      </c>
      <c r="BE8" s="896" t="e">
        <f aca="false"/>
        <v>#REF!</v>
      </c>
      <c r="BF8" s="896" t="e">
        <f aca="false"/>
        <v>#REF!</v>
      </c>
      <c r="BG8" s="896" t="e">
        <f aca="false"/>
        <v>#REF!</v>
      </c>
      <c r="BH8" s="894" t="e">
        <f aca="false"/>
        <v>#REF!</v>
      </c>
      <c r="BI8" s="894" t="e">
        <f aca="false"/>
        <v>#REF!</v>
      </c>
      <c r="BJ8" s="895" t="e">
        <f aca="false"/>
        <v>#REF!</v>
      </c>
      <c r="BK8" s="894" t="e">
        <f aca="false"/>
        <v>#REF!</v>
      </c>
      <c r="BL8" s="897" t="e">
        <f aca="false"/>
        <v>#REF!</v>
      </c>
      <c r="BM8" s="746"/>
      <c r="BN8" s="872"/>
      <c r="BO8" s="823"/>
      <c r="BP8" s="871"/>
      <c r="BQ8" s="729"/>
      <c r="BR8" s="729"/>
      <c r="BS8" s="729"/>
      <c r="BT8" s="729"/>
      <c r="BU8" s="729"/>
      <c r="BV8" s="729"/>
      <c r="BW8" s="729"/>
      <c r="BX8" s="746"/>
      <c r="BY8" s="872"/>
      <c r="BZ8" s="823"/>
      <c r="CA8" s="871"/>
      <c r="CB8" s="729"/>
      <c r="CC8" s="729"/>
      <c r="CD8" s="729"/>
      <c r="CE8" s="729"/>
      <c r="CF8" s="729"/>
      <c r="CG8" s="729"/>
      <c r="CH8" s="729"/>
      <c r="CI8" s="746"/>
      <c r="CJ8" s="872"/>
      <c r="CK8" s="823"/>
      <c r="CL8" s="871"/>
      <c r="CM8" s="729"/>
      <c r="CN8" s="729"/>
      <c r="CO8" s="729"/>
      <c r="CP8" s="729"/>
      <c r="CQ8" s="729"/>
      <c r="CR8" s="729"/>
      <c r="CS8" s="729"/>
      <c r="CT8" s="746"/>
      <c r="CU8" s="872"/>
      <c r="CV8" s="823"/>
      <c r="CW8" s="871"/>
      <c r="CX8" s="729"/>
      <c r="CY8" s="729"/>
      <c r="CZ8" s="729"/>
      <c r="DA8" s="729"/>
      <c r="DB8" s="729"/>
      <c r="DC8" s="729"/>
      <c r="DD8" s="729"/>
      <c r="DE8" s="746"/>
      <c r="DF8" s="872"/>
      <c r="DG8" s="823"/>
      <c r="DH8" s="871"/>
      <c r="DI8" s="729"/>
      <c r="DJ8" s="729"/>
      <c r="DK8" s="729"/>
      <c r="DL8" s="729"/>
      <c r="DM8" s="729"/>
      <c r="DN8" s="729"/>
      <c r="DO8" s="729"/>
      <c r="DP8" s="746"/>
      <c r="DQ8" s="872"/>
      <c r="DR8" s="823"/>
      <c r="DS8" s="871"/>
      <c r="DT8" s="729"/>
      <c r="DU8" s="729"/>
      <c r="DV8" s="729"/>
      <c r="DW8" s="729"/>
      <c r="DX8" s="729"/>
      <c r="DY8" s="729"/>
      <c r="DZ8" s="729"/>
      <c r="EA8" s="746"/>
      <c r="EB8" s="825" t="s">
        <v>581</v>
      </c>
      <c r="EC8" s="874" t="n">
        <v>25</v>
      </c>
    </row>
    <row r="9" s="718" customFormat="true" ht="13.5" hidden="false" customHeight="false" outlineLevel="0" collapsed="false">
      <c r="A9" s="805" t="s">
        <v>582</v>
      </c>
      <c r="B9" s="806"/>
      <c r="C9" s="875"/>
      <c r="D9" s="805" t="s">
        <v>583</v>
      </c>
      <c r="E9" s="807" t="s">
        <v>584</v>
      </c>
      <c r="F9" s="729"/>
      <c r="G9" s="876" t="s">
        <v>585</v>
      </c>
      <c r="H9" s="877" t="n">
        <v>0.75</v>
      </c>
      <c r="I9" s="729"/>
      <c r="J9" s="861" t="s">
        <v>53</v>
      </c>
      <c r="K9" s="878" t="s">
        <v>586</v>
      </c>
      <c r="L9" s="746"/>
      <c r="P9" s="1170" t="s">
        <v>934</v>
      </c>
      <c r="Q9" s="1166" t="n">
        <v>36142</v>
      </c>
      <c r="R9" s="880" t="n">
        <v>0.666666666666667</v>
      </c>
      <c r="S9" s="922" t="n">
        <v>4813</v>
      </c>
      <c r="T9" s="926" t="n">
        <v>16.98</v>
      </c>
      <c r="U9" s="926" t="n">
        <v>159.77</v>
      </c>
      <c r="V9" s="926" t="n">
        <v>155.96</v>
      </c>
      <c r="W9" s="926" t="n">
        <v>28.21</v>
      </c>
      <c r="X9" s="896" t="n">
        <v>3.97</v>
      </c>
      <c r="Y9" s="896" t="n">
        <v>0.63</v>
      </c>
      <c r="Z9" s="896" t="n">
        <v>0.23</v>
      </c>
      <c r="AA9" s="1112"/>
      <c r="AB9" s="894" t="n">
        <v>0.86</v>
      </c>
      <c r="AC9" s="894" t="n">
        <v>4.83</v>
      </c>
      <c r="AD9" s="893" t="n">
        <v>0.344927369509841</v>
      </c>
      <c r="AE9" s="894" t="n">
        <v>0.732558139534884</v>
      </c>
      <c r="AF9" s="894" t="n">
        <v>4.61627906976744</v>
      </c>
      <c r="AG9" s="894" t="n">
        <v>12.96</v>
      </c>
      <c r="AH9" s="894" t="n">
        <v>14.7329135452557</v>
      </c>
      <c r="AI9" s="895" t="n">
        <v>2.66063759924386</v>
      </c>
      <c r="AJ9" s="895" t="n">
        <v>126.994362400756</v>
      </c>
      <c r="AK9" s="893" t="n">
        <v>0.116012343120894</v>
      </c>
      <c r="AL9" s="1167" t="n">
        <v>5.39</v>
      </c>
      <c r="AM9" s="1167" t="n">
        <v>7.26</v>
      </c>
      <c r="AN9" s="896" t="n">
        <v>7.29</v>
      </c>
      <c r="AO9" s="896" t="n">
        <v>1.375</v>
      </c>
      <c r="AP9" s="896" t="n">
        <v>77.496</v>
      </c>
      <c r="AQ9" s="896" t="n">
        <v>247.688</v>
      </c>
      <c r="AR9" s="894" t="n">
        <v>286.001347826087</v>
      </c>
      <c r="AS9" s="894" t="n">
        <v>-15.468390808633</v>
      </c>
      <c r="AT9" s="895" t="n">
        <v>98.2257148756065</v>
      </c>
      <c r="AU9" s="894" t="n">
        <v>267.438759924386</v>
      </c>
      <c r="AV9" s="897" t="n">
        <v>99.4858636046665</v>
      </c>
      <c r="AW9" s="892" t="e">
        <f aca="false"/>
        <v>#REF!</v>
      </c>
      <c r="AX9" s="892" t="e">
        <f aca="false"/>
        <v>#REF!</v>
      </c>
      <c r="AY9" s="892" t="e">
        <f aca="false"/>
        <v>#REF!</v>
      </c>
      <c r="AZ9" s="893" t="e">
        <f aca="false"/>
        <v>#REF!</v>
      </c>
      <c r="BA9" s="894" t="e">
        <f aca="false"/>
        <v>#REF!</v>
      </c>
      <c r="BB9" s="895" t="e">
        <f aca="false"/>
        <v>#REF!</v>
      </c>
      <c r="BC9" s="893" t="e">
        <f aca="false"/>
        <v>#REF!</v>
      </c>
      <c r="BD9" s="895" t="e">
        <f aca="false"/>
        <v>#REF!</v>
      </c>
      <c r="BE9" s="896" t="e">
        <f aca="false"/>
        <v>#REF!</v>
      </c>
      <c r="BF9" s="896" t="e">
        <f aca="false"/>
        <v>#REF!</v>
      </c>
      <c r="BG9" s="896" t="e">
        <f aca="false"/>
        <v>#REF!</v>
      </c>
      <c r="BH9" s="894" t="e">
        <f aca="false"/>
        <v>#REF!</v>
      </c>
      <c r="BI9" s="894" t="e">
        <f aca="false"/>
        <v>#REF!</v>
      </c>
      <c r="BJ9" s="895" t="e">
        <f aca="false"/>
        <v>#REF!</v>
      </c>
      <c r="BK9" s="894" t="e">
        <f aca="false"/>
        <v>#REF!</v>
      </c>
      <c r="BL9" s="897" t="e">
        <f aca="false"/>
        <v>#REF!</v>
      </c>
      <c r="BM9" s="729"/>
      <c r="BN9" s="768" t="s">
        <v>587</v>
      </c>
      <c r="BO9" s="729"/>
      <c r="BP9" s="729"/>
      <c r="BQ9" s="729"/>
      <c r="BR9" s="729"/>
      <c r="BS9" s="729"/>
      <c r="BT9" s="729"/>
      <c r="BU9" s="729"/>
      <c r="BV9" s="729"/>
      <c r="BW9" s="729"/>
      <c r="BX9" s="729"/>
      <c r="BY9" s="768" t="s">
        <v>587</v>
      </c>
      <c r="BZ9" s="729"/>
      <c r="CA9" s="729"/>
      <c r="CB9" s="729"/>
      <c r="CC9" s="729"/>
      <c r="CD9" s="729"/>
      <c r="CE9" s="729"/>
      <c r="CF9" s="729"/>
      <c r="CG9" s="729"/>
      <c r="CH9" s="729"/>
      <c r="CI9" s="729"/>
      <c r="CJ9" s="768" t="s">
        <v>587</v>
      </c>
      <c r="CK9" s="729"/>
      <c r="CL9" s="729"/>
      <c r="CM9" s="729"/>
      <c r="CN9" s="729"/>
      <c r="CO9" s="729"/>
      <c r="CP9" s="729"/>
      <c r="CQ9" s="729"/>
      <c r="CR9" s="729"/>
      <c r="CS9" s="729"/>
      <c r="CT9" s="729"/>
      <c r="CU9" s="768" t="s">
        <v>587</v>
      </c>
      <c r="CV9" s="729"/>
      <c r="CW9" s="729"/>
      <c r="CX9" s="729"/>
      <c r="CY9" s="729"/>
      <c r="CZ9" s="729"/>
      <c r="DA9" s="729"/>
      <c r="DB9" s="729"/>
      <c r="DC9" s="729"/>
      <c r="DD9" s="729"/>
      <c r="DE9" s="729"/>
      <c r="DF9" s="768" t="s">
        <v>587</v>
      </c>
      <c r="DG9" s="729"/>
      <c r="DH9" s="729"/>
      <c r="DI9" s="729"/>
      <c r="DJ9" s="729"/>
      <c r="DK9" s="729"/>
      <c r="DL9" s="729"/>
      <c r="DM9" s="729"/>
      <c r="DN9" s="729"/>
      <c r="DO9" s="729"/>
      <c r="DP9" s="729"/>
      <c r="DQ9" s="768" t="s">
        <v>587</v>
      </c>
      <c r="DR9" s="729"/>
      <c r="DS9" s="729"/>
      <c r="DT9" s="729"/>
      <c r="DU9" s="729"/>
      <c r="DV9" s="729"/>
      <c r="DW9" s="729"/>
      <c r="DX9" s="729"/>
      <c r="DY9" s="729"/>
      <c r="DZ9" s="729"/>
      <c r="EA9" s="729"/>
      <c r="EB9" s="825" t="s">
        <v>589</v>
      </c>
      <c r="EC9" s="826" t="n">
        <v>10</v>
      </c>
    </row>
    <row r="10" customFormat="false" ht="16.5" hidden="false" customHeight="false" outlineLevel="0" collapsed="false">
      <c r="A10" s="898" t="s">
        <v>590</v>
      </c>
      <c r="B10" s="899"/>
      <c r="C10" s="875"/>
      <c r="D10" s="805" t="s">
        <v>591</v>
      </c>
      <c r="E10" s="807" t="s">
        <v>592</v>
      </c>
      <c r="F10" s="729"/>
      <c r="G10" s="825" t="s">
        <v>593</v>
      </c>
      <c r="H10" s="900" t="n">
        <v>14.4</v>
      </c>
      <c r="I10" s="729"/>
      <c r="J10" s="861" t="s">
        <v>24</v>
      </c>
      <c r="K10" s="878" t="n">
        <v>5.8</v>
      </c>
      <c r="L10" s="746"/>
      <c r="P10" s="1170" t="s">
        <v>935</v>
      </c>
      <c r="Q10" s="1166" t="n">
        <v>36143</v>
      </c>
      <c r="R10" s="880" t="n">
        <v>0.666666666666667</v>
      </c>
      <c r="S10" s="922" t="n">
        <v>4837</v>
      </c>
      <c r="T10" s="926" t="n">
        <v>16.8</v>
      </c>
      <c r="U10" s="926" t="n">
        <v>168.32</v>
      </c>
      <c r="V10" s="926" t="n">
        <v>164.81</v>
      </c>
      <c r="W10" s="926" t="n">
        <v>29.71</v>
      </c>
      <c r="X10" s="896" t="n">
        <v>4.08</v>
      </c>
      <c r="Y10" s="896" t="n">
        <v>0.63</v>
      </c>
      <c r="Z10" s="896" t="n">
        <v>0.23</v>
      </c>
      <c r="AA10" s="1112"/>
      <c r="AB10" s="894" t="n">
        <v>0.86</v>
      </c>
      <c r="AC10" s="894" t="n">
        <v>4.94</v>
      </c>
      <c r="AD10" s="893" t="n">
        <v>0.353330915610856</v>
      </c>
      <c r="AE10" s="894" t="n">
        <v>0.732558139534884</v>
      </c>
      <c r="AF10" s="894" t="n">
        <v>4.74418604651163</v>
      </c>
      <c r="AG10" s="894" t="n">
        <v>12.96</v>
      </c>
      <c r="AH10" s="894" t="n">
        <v>14.4285921083845</v>
      </c>
      <c r="AI10" s="895" t="n">
        <v>2.74000110015842</v>
      </c>
      <c r="AJ10" s="895" t="n">
        <v>134.114998899842</v>
      </c>
      <c r="AK10" s="893" t="n">
        <v>0.107583732071309</v>
      </c>
      <c r="AL10" s="1167" t="n">
        <v>8.14</v>
      </c>
      <c r="AM10" s="1167" t="n">
        <v>7.99</v>
      </c>
      <c r="AN10" s="896" t="n">
        <v>8.01</v>
      </c>
      <c r="AO10" s="896" t="n">
        <v>2.52</v>
      </c>
      <c r="AP10" s="896" t="n">
        <v>80.79</v>
      </c>
      <c r="AQ10" s="896" t="n">
        <v>249.52</v>
      </c>
      <c r="AR10" s="894" t="n">
        <v>295.181739130435</v>
      </c>
      <c r="AS10" s="894" t="n">
        <v>-18.2998313283243</v>
      </c>
      <c r="AT10" s="895" t="n">
        <v>96.8808020794653</v>
      </c>
      <c r="AU10" s="894" t="n">
        <v>276.520110015842</v>
      </c>
      <c r="AV10" s="897" t="n">
        <v>99.0886738762488</v>
      </c>
      <c r="AW10" s="892" t="e">
        <f aca="false"/>
        <v>#REF!</v>
      </c>
      <c r="AX10" s="892" t="e">
        <f aca="false"/>
        <v>#REF!</v>
      </c>
      <c r="AY10" s="892" t="e">
        <f aca="false"/>
        <v>#REF!</v>
      </c>
      <c r="AZ10" s="893" t="e">
        <f aca="false"/>
        <v>#REF!</v>
      </c>
      <c r="BA10" s="894" t="e">
        <f aca="false"/>
        <v>#REF!</v>
      </c>
      <c r="BB10" s="895" t="e">
        <f aca="false"/>
        <v>#REF!</v>
      </c>
      <c r="BC10" s="893" t="e">
        <f aca="false"/>
        <v>#REF!</v>
      </c>
      <c r="BD10" s="895" t="e">
        <f aca="false"/>
        <v>#REF!</v>
      </c>
      <c r="BE10" s="896" t="e">
        <f aca="false"/>
        <v>#REF!</v>
      </c>
      <c r="BF10" s="896" t="e">
        <f aca="false"/>
        <v>#REF!</v>
      </c>
      <c r="BG10" s="896" t="e">
        <f aca="false"/>
        <v>#REF!</v>
      </c>
      <c r="BH10" s="894" t="e">
        <f aca="false"/>
        <v>#REF!</v>
      </c>
      <c r="BI10" s="894" t="e">
        <f aca="false"/>
        <v>#REF!</v>
      </c>
      <c r="BJ10" s="895" t="e">
        <f aca="false"/>
        <v>#REF!</v>
      </c>
      <c r="BK10" s="894" t="e">
        <f aca="false"/>
        <v>#REF!</v>
      </c>
      <c r="BL10" s="897" t="e">
        <f aca="false"/>
        <v>#REF!</v>
      </c>
      <c r="BM10" s="728"/>
      <c r="BN10" s="901" t="s">
        <v>594</v>
      </c>
      <c r="BO10" s="902" t="s">
        <v>595</v>
      </c>
      <c r="BP10" s="903" t="s">
        <v>936</v>
      </c>
      <c r="BQ10" s="903" t="s">
        <v>937</v>
      </c>
      <c r="BR10" s="903" t="s">
        <v>938</v>
      </c>
      <c r="BS10" s="902" t="s">
        <v>599</v>
      </c>
      <c r="BT10" s="904" t="s">
        <v>600</v>
      </c>
      <c r="BU10" s="902" t="s">
        <v>601</v>
      </c>
      <c r="BV10" s="902" t="s">
        <v>602</v>
      </c>
      <c r="BW10" s="905" t="s">
        <v>603</v>
      </c>
      <c r="BX10" s="728"/>
      <c r="BY10" s="901" t="s">
        <v>594</v>
      </c>
      <c r="BZ10" s="902" t="s">
        <v>595</v>
      </c>
      <c r="CA10" s="904" t="s">
        <v>939</v>
      </c>
      <c r="CB10" s="902" t="s">
        <v>940</v>
      </c>
      <c r="CC10" s="904" t="s">
        <v>941</v>
      </c>
      <c r="CD10" s="902" t="s">
        <v>599</v>
      </c>
      <c r="CE10" s="904" t="s">
        <v>600</v>
      </c>
      <c r="CF10" s="902" t="s">
        <v>601</v>
      </c>
      <c r="CG10" s="902" t="s">
        <v>602</v>
      </c>
      <c r="CH10" s="905" t="s">
        <v>603</v>
      </c>
      <c r="CI10" s="728"/>
      <c r="CJ10" s="901" t="s">
        <v>594</v>
      </c>
      <c r="CK10" s="902" t="s">
        <v>595</v>
      </c>
      <c r="CL10" s="904" t="s">
        <v>905</v>
      </c>
      <c r="CM10" s="902" t="s">
        <v>906</v>
      </c>
      <c r="CN10" s="904" t="s">
        <v>907</v>
      </c>
      <c r="CO10" s="902" t="s">
        <v>599</v>
      </c>
      <c r="CP10" s="904" t="s">
        <v>600</v>
      </c>
      <c r="CQ10" s="902" t="s">
        <v>601</v>
      </c>
      <c r="CR10" s="902" t="s">
        <v>602</v>
      </c>
      <c r="CS10" s="905" t="s">
        <v>603</v>
      </c>
      <c r="CT10" s="728"/>
      <c r="CU10" s="901" t="s">
        <v>594</v>
      </c>
      <c r="CV10" s="902" t="s">
        <v>595</v>
      </c>
      <c r="CW10" s="904" t="s">
        <v>908</v>
      </c>
      <c r="CX10" s="902" t="s">
        <v>909</v>
      </c>
      <c r="CY10" s="904" t="s">
        <v>910</v>
      </c>
      <c r="CZ10" s="902" t="s">
        <v>599</v>
      </c>
      <c r="DA10" s="904" t="s">
        <v>600</v>
      </c>
      <c r="DB10" s="902" t="s">
        <v>601</v>
      </c>
      <c r="DC10" s="902" t="s">
        <v>602</v>
      </c>
      <c r="DD10" s="905" t="s">
        <v>603</v>
      </c>
      <c r="DE10" s="728"/>
      <c r="DF10" s="901" t="s">
        <v>594</v>
      </c>
      <c r="DG10" s="902" t="s">
        <v>595</v>
      </c>
      <c r="DH10" s="904" t="s">
        <v>911</v>
      </c>
      <c r="DI10" s="902" t="s">
        <v>912</v>
      </c>
      <c r="DJ10" s="904" t="s">
        <v>913</v>
      </c>
      <c r="DK10" s="902" t="s">
        <v>599</v>
      </c>
      <c r="DL10" s="904" t="s">
        <v>600</v>
      </c>
      <c r="DM10" s="902" t="s">
        <v>601</v>
      </c>
      <c r="DN10" s="902" t="s">
        <v>602</v>
      </c>
      <c r="DO10" s="905" t="s">
        <v>603</v>
      </c>
      <c r="DP10" s="728"/>
      <c r="DQ10" s="901" t="s">
        <v>594</v>
      </c>
      <c r="DR10" s="902" t="s">
        <v>595</v>
      </c>
      <c r="DS10" s="904" t="s">
        <v>914</v>
      </c>
      <c r="DT10" s="902" t="s">
        <v>915</v>
      </c>
      <c r="DU10" s="904" t="s">
        <v>916</v>
      </c>
      <c r="DV10" s="902" t="s">
        <v>599</v>
      </c>
      <c r="DW10" s="904" t="s">
        <v>600</v>
      </c>
      <c r="DX10" s="902" t="s">
        <v>601</v>
      </c>
      <c r="DY10" s="902" t="s">
        <v>602</v>
      </c>
      <c r="DZ10" s="905" t="s">
        <v>603</v>
      </c>
      <c r="EA10" s="728"/>
      <c r="EB10" s="825" t="s">
        <v>619</v>
      </c>
      <c r="EC10" s="826" t="n">
        <v>15</v>
      </c>
    </row>
    <row r="11" customFormat="false" ht="16.5" hidden="false" customHeight="false" outlineLevel="0" collapsed="false">
      <c r="A11" s="906"/>
      <c r="B11" s="907"/>
      <c r="C11" s="875"/>
      <c r="D11" s="805" t="s">
        <v>620</v>
      </c>
      <c r="E11" s="807" t="s">
        <v>621</v>
      </c>
      <c r="F11" s="729"/>
      <c r="G11" s="805" t="s">
        <v>622</v>
      </c>
      <c r="H11" s="908" t="n">
        <v>0.7</v>
      </c>
      <c r="I11" s="729"/>
      <c r="J11" s="861" t="s">
        <v>623</v>
      </c>
      <c r="K11" s="862" t="n">
        <v>0.26</v>
      </c>
      <c r="L11" s="729"/>
      <c r="P11" s="1170" t="s">
        <v>942</v>
      </c>
      <c r="Q11" s="1166" t="n">
        <v>36144</v>
      </c>
      <c r="R11" s="880" t="n">
        <v>0.833333333333333</v>
      </c>
      <c r="S11" s="922" t="n">
        <v>4855</v>
      </c>
      <c r="T11" s="926" t="n">
        <v>16.18</v>
      </c>
      <c r="U11" s="926" t="n">
        <v>188</v>
      </c>
      <c r="V11" s="926" t="n">
        <v>185.87</v>
      </c>
      <c r="W11" s="926" t="n">
        <v>27.39</v>
      </c>
      <c r="X11" s="896" t="n">
        <v>3.97</v>
      </c>
      <c r="Y11" s="896" t="n">
        <v>0.63</v>
      </c>
      <c r="Z11" s="896" t="n">
        <v>0.28</v>
      </c>
      <c r="AA11" s="1112" t="s">
        <v>72</v>
      </c>
      <c r="AB11" s="894" t="n">
        <v>0.91</v>
      </c>
      <c r="AC11" s="894" t="n">
        <v>4.88</v>
      </c>
      <c r="AD11" s="893" t="n">
        <v>0.34874716319212</v>
      </c>
      <c r="AE11" s="894" t="n">
        <v>0.692307692307692</v>
      </c>
      <c r="AF11" s="894" t="n">
        <v>4.36263736263736</v>
      </c>
      <c r="AG11" s="894" t="n">
        <v>12.96</v>
      </c>
      <c r="AH11" s="894" t="n">
        <v>14.5222280068989</v>
      </c>
      <c r="AI11" s="895" t="n">
        <v>2.35318734118852</v>
      </c>
      <c r="AJ11" s="895" t="n">
        <v>157.191812658812</v>
      </c>
      <c r="AK11" s="893" t="n">
        <v>0.0923853969317075</v>
      </c>
      <c r="AL11" s="1167" t="n">
        <v>5.41</v>
      </c>
      <c r="AM11" s="1167" t="n">
        <v>7.2</v>
      </c>
      <c r="AN11" s="896" t="n">
        <v>7.22</v>
      </c>
      <c r="AO11" s="896" t="n">
        <v>2.29</v>
      </c>
      <c r="AP11" s="896" t="n">
        <v>79.692</v>
      </c>
      <c r="AQ11" s="896" t="n">
        <v>250.248</v>
      </c>
      <c r="AR11" s="894" t="n">
        <v>253.8465</v>
      </c>
      <c r="AS11" s="894" t="n">
        <v>-1.43797353025796</v>
      </c>
      <c r="AT11" s="895" t="n">
        <v>97.1264367816092</v>
      </c>
      <c r="AU11" s="894" t="n">
        <v>237.608734118852</v>
      </c>
      <c r="AV11" s="897" t="n">
        <v>99.0362307141224</v>
      </c>
      <c r="AW11" s="892" t="e">
        <f aca="false"/>
        <v>#REF!</v>
      </c>
      <c r="AX11" s="892" t="e">
        <f aca="false"/>
        <v>#REF!</v>
      </c>
      <c r="AY11" s="892" t="e">
        <f aca="false"/>
        <v>#REF!</v>
      </c>
      <c r="AZ11" s="893" t="e">
        <f aca="false"/>
        <v>#REF!</v>
      </c>
      <c r="BA11" s="894" t="e">
        <f aca="false"/>
        <v>#REF!</v>
      </c>
      <c r="BB11" s="895" t="e">
        <f aca="false"/>
        <v>#REF!</v>
      </c>
      <c r="BC11" s="893" t="e">
        <f aca="false"/>
        <v>#REF!</v>
      </c>
      <c r="BD11" s="895" t="e">
        <f aca="false"/>
        <v>#REF!</v>
      </c>
      <c r="BE11" s="896" t="e">
        <f aca="false"/>
        <v>#REF!</v>
      </c>
      <c r="BF11" s="896" t="e">
        <f aca="false"/>
        <v>#REF!</v>
      </c>
      <c r="BG11" s="896" t="e">
        <f aca="false"/>
        <v>#REF!</v>
      </c>
      <c r="BH11" s="894" t="e">
        <f aca="false"/>
        <v>#REF!</v>
      </c>
      <c r="BI11" s="894" t="e">
        <f aca="false"/>
        <v>#REF!</v>
      </c>
      <c r="BJ11" s="895" t="e">
        <f aca="false"/>
        <v>#REF!</v>
      </c>
      <c r="BK11" s="894" t="e">
        <f aca="false"/>
        <v>#REF!</v>
      </c>
      <c r="BL11" s="897" t="e">
        <f aca="false"/>
        <v>#REF!</v>
      </c>
      <c r="BM11" s="728"/>
      <c r="BN11" s="910" t="s">
        <v>624</v>
      </c>
      <c r="BO11" s="911" t="s">
        <v>532</v>
      </c>
      <c r="BP11" s="912" t="n">
        <v>36151</v>
      </c>
      <c r="BQ11" s="912" t="n">
        <v>36151</v>
      </c>
      <c r="BR11" s="912" t="n">
        <v>36151</v>
      </c>
      <c r="BS11" s="913" t="s">
        <v>625</v>
      </c>
      <c r="BT11" s="914" t="s">
        <v>625</v>
      </c>
      <c r="BU11" s="915" t="s">
        <v>625</v>
      </c>
      <c r="BV11" s="913" t="s">
        <v>625</v>
      </c>
      <c r="BW11" s="916" t="s">
        <v>625</v>
      </c>
      <c r="BX11" s="728"/>
      <c r="BY11" s="910" t="s">
        <v>624</v>
      </c>
      <c r="BZ11" s="911" t="s">
        <v>532</v>
      </c>
      <c r="CA11" s="912" t="n">
        <v>36165</v>
      </c>
      <c r="CB11" s="912" t="n">
        <v>36165</v>
      </c>
      <c r="CC11" s="912" t="n">
        <v>36165</v>
      </c>
      <c r="CD11" s="913" t="s">
        <v>625</v>
      </c>
      <c r="CE11" s="914" t="s">
        <v>625</v>
      </c>
      <c r="CF11" s="915" t="s">
        <v>625</v>
      </c>
      <c r="CG11" s="913" t="s">
        <v>625</v>
      </c>
      <c r="CH11" s="916" t="s">
        <v>625</v>
      </c>
      <c r="CI11" s="728"/>
      <c r="CJ11" s="910" t="s">
        <v>624</v>
      </c>
      <c r="CK11" s="911" t="s">
        <v>532</v>
      </c>
      <c r="CL11" s="912" t="n">
        <v>36179</v>
      </c>
      <c r="CM11" s="912" t="n">
        <v>36179</v>
      </c>
      <c r="CN11" s="912" t="n">
        <v>36179</v>
      </c>
      <c r="CO11" s="913" t="s">
        <v>625</v>
      </c>
      <c r="CP11" s="914" t="s">
        <v>625</v>
      </c>
      <c r="CQ11" s="915" t="s">
        <v>625</v>
      </c>
      <c r="CR11" s="913" t="s">
        <v>625</v>
      </c>
      <c r="CS11" s="916" t="s">
        <v>625</v>
      </c>
      <c r="CT11" s="728"/>
      <c r="CU11" s="910" t="s">
        <v>624</v>
      </c>
      <c r="CV11" s="911" t="s">
        <v>532</v>
      </c>
      <c r="CW11" s="912" t="n">
        <v>36193</v>
      </c>
      <c r="CX11" s="912" t="n">
        <v>36193</v>
      </c>
      <c r="CY11" s="912" t="n">
        <v>36193</v>
      </c>
      <c r="CZ11" s="913" t="s">
        <v>625</v>
      </c>
      <c r="DA11" s="914" t="s">
        <v>625</v>
      </c>
      <c r="DB11" s="915" t="s">
        <v>625</v>
      </c>
      <c r="DC11" s="913" t="s">
        <v>625</v>
      </c>
      <c r="DD11" s="916" t="s">
        <v>625</v>
      </c>
      <c r="DE11" s="728"/>
      <c r="DF11" s="910" t="s">
        <v>624</v>
      </c>
      <c r="DG11" s="911" t="s">
        <v>532</v>
      </c>
      <c r="DH11" s="912"/>
      <c r="DI11" s="912"/>
      <c r="DJ11" s="912"/>
      <c r="DK11" s="913" t="s">
        <v>625</v>
      </c>
      <c r="DL11" s="914" t="s">
        <v>625</v>
      </c>
      <c r="DM11" s="915" t="s">
        <v>625</v>
      </c>
      <c r="DN11" s="913" t="s">
        <v>625</v>
      </c>
      <c r="DO11" s="916" t="s">
        <v>625</v>
      </c>
      <c r="DP11" s="728"/>
      <c r="DQ11" s="910" t="s">
        <v>624</v>
      </c>
      <c r="DR11" s="911" t="s">
        <v>532</v>
      </c>
      <c r="DS11" s="912"/>
      <c r="DT11" s="912"/>
      <c r="DU11" s="912"/>
      <c r="DV11" s="913" t="s">
        <v>625</v>
      </c>
      <c r="DW11" s="914" t="s">
        <v>625</v>
      </c>
      <c r="DX11" s="915" t="s">
        <v>625</v>
      </c>
      <c r="DY11" s="913" t="s">
        <v>625</v>
      </c>
      <c r="DZ11" s="916" t="s">
        <v>625</v>
      </c>
      <c r="EA11" s="728"/>
      <c r="EB11" s="825" t="s">
        <v>626</v>
      </c>
      <c r="EC11" s="826" t="n">
        <v>9</v>
      </c>
    </row>
    <row r="12" customFormat="false" ht="16.5" hidden="false" customHeight="false" outlineLevel="0" collapsed="false">
      <c r="A12" s="805" t="s">
        <v>627</v>
      </c>
      <c r="B12" s="806"/>
      <c r="C12" s="875"/>
      <c r="D12" s="827" t="s">
        <v>628</v>
      </c>
      <c r="E12" s="917" t="s">
        <v>629</v>
      </c>
      <c r="F12" s="729"/>
      <c r="G12" s="805" t="s">
        <v>630</v>
      </c>
      <c r="H12" s="908" t="n">
        <v>0.933333333333333</v>
      </c>
      <c r="I12" s="729"/>
      <c r="J12" s="861" t="s">
        <v>631</v>
      </c>
      <c r="K12" s="862" t="s">
        <v>632</v>
      </c>
      <c r="L12" s="728"/>
      <c r="P12" s="1170" t="s">
        <v>943</v>
      </c>
      <c r="Q12" s="1166" t="n">
        <v>36145</v>
      </c>
      <c r="R12" s="880" t="n">
        <v>0.666666666666667</v>
      </c>
      <c r="S12" s="922" t="n">
        <v>4876</v>
      </c>
      <c r="T12" s="926" t="n">
        <v>16.9</v>
      </c>
      <c r="U12" s="896" t="n">
        <v>92.63</v>
      </c>
      <c r="V12" s="926" t="n">
        <v>90.19</v>
      </c>
      <c r="W12" s="896" t="n">
        <v>29.83</v>
      </c>
      <c r="X12" s="896" t="n">
        <v>3.76</v>
      </c>
      <c r="Y12" s="896" t="n">
        <v>0.68</v>
      </c>
      <c r="Z12" s="896" t="n">
        <v>0.4</v>
      </c>
      <c r="AA12" s="1112"/>
      <c r="AB12" s="894" t="n">
        <v>1.08</v>
      </c>
      <c r="AC12" s="894" t="n">
        <v>4.84</v>
      </c>
      <c r="AD12" s="893" t="n">
        <v>0.343781431405157</v>
      </c>
      <c r="AE12" s="894" t="n">
        <v>0.62962962962963</v>
      </c>
      <c r="AF12" s="894" t="n">
        <v>3.48148148148148</v>
      </c>
      <c r="AG12" s="894" t="n">
        <v>13.9885714285714</v>
      </c>
      <c r="AH12" s="894" t="n">
        <v>16.0289415049665</v>
      </c>
      <c r="AI12" s="895" t="n">
        <v>1.72454690082645</v>
      </c>
      <c r="AJ12" s="895" t="n">
        <v>59.8554530991736</v>
      </c>
      <c r="AK12" s="893" t="n">
        <v>0.267794172043245</v>
      </c>
      <c r="AL12" s="1185" t="n">
        <v>9.08</v>
      </c>
      <c r="AM12" s="1185" t="n">
        <v>8.36</v>
      </c>
      <c r="AN12" s="896" t="n">
        <v>8.55</v>
      </c>
      <c r="AO12" s="896" t="n">
        <v>2.75</v>
      </c>
      <c r="AP12" s="896" t="n">
        <v>71.448</v>
      </c>
      <c r="AQ12" s="922" t="n">
        <v>190.528</v>
      </c>
      <c r="AR12" s="894" t="n">
        <v>188.2346</v>
      </c>
      <c r="AS12" s="894" t="n">
        <v>1.20370759153511</v>
      </c>
      <c r="AT12" s="895" t="n">
        <v>96.1510469152391</v>
      </c>
      <c r="AU12" s="894" t="n">
        <v>175.204690082645</v>
      </c>
      <c r="AV12" s="897" t="n">
        <v>98.4304073146085</v>
      </c>
      <c r="AW12" s="892" t="e">
        <f aca="false"/>
        <v>#REF!</v>
      </c>
      <c r="AX12" s="892" t="e">
        <f aca="false"/>
        <v>#REF!</v>
      </c>
      <c r="AY12" s="892" t="e">
        <f aca="false"/>
        <v>#REF!</v>
      </c>
      <c r="AZ12" s="893" t="e">
        <f aca="false"/>
        <v>#REF!</v>
      </c>
      <c r="BA12" s="894" t="e">
        <f aca="false"/>
        <v>#REF!</v>
      </c>
      <c r="BB12" s="895" t="e">
        <f aca="false"/>
        <v>#REF!</v>
      </c>
      <c r="BC12" s="893" t="e">
        <f aca="false"/>
        <v>#REF!</v>
      </c>
      <c r="BD12" s="895" t="e">
        <f aca="false"/>
        <v>#REF!</v>
      </c>
      <c r="BE12" s="896" t="e">
        <f aca="false"/>
        <v>#REF!</v>
      </c>
      <c r="BF12" s="896" t="e">
        <f aca="false"/>
        <v>#REF!</v>
      </c>
      <c r="BG12" s="896" t="e">
        <f aca="false"/>
        <v>#REF!</v>
      </c>
      <c r="BH12" s="894" t="e">
        <f aca="false"/>
        <v>#REF!</v>
      </c>
      <c r="BI12" s="894" t="e">
        <f aca="false"/>
        <v>#REF!</v>
      </c>
      <c r="BJ12" s="895" t="e">
        <f aca="false"/>
        <v>#REF!</v>
      </c>
      <c r="BK12" s="894" t="e">
        <f aca="false"/>
        <v>#REF!</v>
      </c>
      <c r="BL12" s="897" t="e">
        <f aca="false"/>
        <v>#REF!</v>
      </c>
      <c r="BM12" s="728"/>
      <c r="BN12" s="910" t="s">
        <v>634</v>
      </c>
      <c r="BO12" s="911" t="s">
        <v>533</v>
      </c>
      <c r="BP12" s="918" t="n">
        <v>0.444444444444444</v>
      </c>
      <c r="BQ12" s="918" t="n">
        <v>0.459722222222222</v>
      </c>
      <c r="BR12" s="918" t="n">
        <v>0.465277777777778</v>
      </c>
      <c r="BS12" s="913" t="s">
        <v>625</v>
      </c>
      <c r="BT12" s="914" t="s">
        <v>625</v>
      </c>
      <c r="BU12" s="915" t="s">
        <v>625</v>
      </c>
      <c r="BV12" s="913" t="s">
        <v>625</v>
      </c>
      <c r="BW12" s="916" t="s">
        <v>625</v>
      </c>
      <c r="BX12" s="728"/>
      <c r="BY12" s="910" t="s">
        <v>634</v>
      </c>
      <c r="BZ12" s="911" t="s">
        <v>533</v>
      </c>
      <c r="CA12" s="918" t="n">
        <v>0.34375</v>
      </c>
      <c r="CB12" s="918" t="n">
        <v>0.354166666666667</v>
      </c>
      <c r="CC12" s="918" t="n">
        <v>0.364583333333333</v>
      </c>
      <c r="CD12" s="913" t="s">
        <v>625</v>
      </c>
      <c r="CE12" s="914" t="s">
        <v>625</v>
      </c>
      <c r="CF12" s="915" t="s">
        <v>625</v>
      </c>
      <c r="CG12" s="913" t="s">
        <v>625</v>
      </c>
      <c r="CH12" s="916" t="s">
        <v>625</v>
      </c>
      <c r="CI12" s="728"/>
      <c r="CJ12" s="910" t="s">
        <v>634</v>
      </c>
      <c r="CK12" s="911" t="s">
        <v>533</v>
      </c>
      <c r="CL12" s="918" t="n">
        <v>0.447916666666667</v>
      </c>
      <c r="CM12" s="918" t="n">
        <v>0.458333333333333</v>
      </c>
      <c r="CN12" s="918" t="n">
        <v>0.46875</v>
      </c>
      <c r="CO12" s="913" t="s">
        <v>625</v>
      </c>
      <c r="CP12" s="914" t="s">
        <v>625</v>
      </c>
      <c r="CQ12" s="915" t="s">
        <v>625</v>
      </c>
      <c r="CR12" s="913" t="s">
        <v>625</v>
      </c>
      <c r="CS12" s="916" t="s">
        <v>625</v>
      </c>
      <c r="CT12" s="728"/>
      <c r="CU12" s="910" t="s">
        <v>634</v>
      </c>
      <c r="CV12" s="911" t="s">
        <v>533</v>
      </c>
      <c r="CW12" s="918" t="n">
        <v>0.461805555555556</v>
      </c>
      <c r="CX12" s="918" t="n">
        <v>0.444444444444444</v>
      </c>
      <c r="CY12" s="918" t="n">
        <v>0.381944444444444</v>
      </c>
      <c r="CZ12" s="913" t="s">
        <v>625</v>
      </c>
      <c r="DA12" s="914" t="s">
        <v>625</v>
      </c>
      <c r="DB12" s="915" t="s">
        <v>625</v>
      </c>
      <c r="DC12" s="913" t="s">
        <v>625</v>
      </c>
      <c r="DD12" s="916" t="s">
        <v>625</v>
      </c>
      <c r="DE12" s="728"/>
      <c r="DF12" s="910" t="s">
        <v>634</v>
      </c>
      <c r="DG12" s="911" t="s">
        <v>533</v>
      </c>
      <c r="DH12" s="918"/>
      <c r="DI12" s="918"/>
      <c r="DJ12" s="918"/>
      <c r="DK12" s="913" t="s">
        <v>625</v>
      </c>
      <c r="DL12" s="914" t="s">
        <v>625</v>
      </c>
      <c r="DM12" s="915" t="s">
        <v>625</v>
      </c>
      <c r="DN12" s="913" t="s">
        <v>625</v>
      </c>
      <c r="DO12" s="916" t="s">
        <v>625</v>
      </c>
      <c r="DP12" s="728"/>
      <c r="DQ12" s="910" t="s">
        <v>634</v>
      </c>
      <c r="DR12" s="911" t="s">
        <v>533</v>
      </c>
      <c r="DS12" s="918"/>
      <c r="DT12" s="918"/>
      <c r="DU12" s="918"/>
      <c r="DV12" s="913" t="s">
        <v>625</v>
      </c>
      <c r="DW12" s="914" t="s">
        <v>625</v>
      </c>
      <c r="DX12" s="915" t="s">
        <v>625</v>
      </c>
      <c r="DY12" s="913" t="s">
        <v>625</v>
      </c>
      <c r="DZ12" s="916" t="s">
        <v>625</v>
      </c>
      <c r="EA12" s="728"/>
      <c r="EB12" s="919" t="s">
        <v>635</v>
      </c>
      <c r="EC12" s="826" t="n">
        <v>5920</v>
      </c>
    </row>
    <row r="13" customFormat="false" ht="15.75" hidden="false" customHeight="false" outlineLevel="0" collapsed="false">
      <c r="A13" s="805" t="s">
        <v>636</v>
      </c>
      <c r="B13" s="806"/>
      <c r="C13" s="875"/>
      <c r="D13" s="823"/>
      <c r="E13" s="1119"/>
      <c r="F13" s="729"/>
      <c r="G13" s="805" t="s">
        <v>637</v>
      </c>
      <c r="H13" s="908" t="n">
        <v>0.233333333333333</v>
      </c>
      <c r="I13" s="729"/>
      <c r="J13" s="861" t="s">
        <v>638</v>
      </c>
      <c r="K13" s="921" t="n">
        <v>0.074</v>
      </c>
      <c r="L13" s="728"/>
      <c r="P13" s="1170" t="s">
        <v>944</v>
      </c>
      <c r="Q13" s="1166" t="n">
        <v>36146</v>
      </c>
      <c r="R13" s="880" t="n">
        <v>0.666666666666667</v>
      </c>
      <c r="S13" s="922" t="n">
        <v>4897</v>
      </c>
      <c r="T13" s="926" t="n">
        <v>16.81</v>
      </c>
      <c r="U13" s="896" t="n">
        <v>74.47</v>
      </c>
      <c r="V13" s="926" t="n">
        <v>71.57</v>
      </c>
      <c r="W13" s="896" t="n">
        <v>30.93</v>
      </c>
      <c r="X13" s="896" t="n">
        <v>4.29</v>
      </c>
      <c r="Y13" s="896" t="n">
        <v>0.49</v>
      </c>
      <c r="Z13" s="896" t="n">
        <v>0.17</v>
      </c>
      <c r="AA13" s="1112"/>
      <c r="AB13" s="894" t="n">
        <v>0.66</v>
      </c>
      <c r="AC13" s="894" t="n">
        <v>4.95</v>
      </c>
      <c r="AD13" s="893" t="n">
        <v>0.359442585502503</v>
      </c>
      <c r="AE13" s="894" t="n">
        <v>0.742424242424242</v>
      </c>
      <c r="AF13" s="894" t="n">
        <v>6.5</v>
      </c>
      <c r="AG13" s="894" t="n">
        <v>10.08</v>
      </c>
      <c r="AH13" s="894" t="n">
        <v>11.2545369570731</v>
      </c>
      <c r="AI13" s="895" t="n">
        <v>2.50807866666667</v>
      </c>
      <c r="AJ13" s="895" t="n">
        <v>39.5819213333333</v>
      </c>
      <c r="AK13" s="893" t="n">
        <v>0.284335286867322</v>
      </c>
      <c r="AL13" s="1185" t="n">
        <v>9.08</v>
      </c>
      <c r="AM13" s="1185" t="n">
        <v>8.26</v>
      </c>
      <c r="AN13" s="896" t="n">
        <v>8.41</v>
      </c>
      <c r="AO13" s="896" t="n">
        <v>4.58</v>
      </c>
      <c r="AP13" s="896" t="n">
        <v>72.546</v>
      </c>
      <c r="AQ13" s="922" t="n">
        <v>270.4</v>
      </c>
      <c r="AR13" s="894" t="n">
        <v>268.448</v>
      </c>
      <c r="AS13" s="894" t="n">
        <v>0.721893491124281</v>
      </c>
      <c r="AT13" s="895" t="n">
        <v>93.6867642599179</v>
      </c>
      <c r="AU13" s="894" t="n">
        <v>255.387866666667</v>
      </c>
      <c r="AV13" s="897" t="n">
        <v>98.2066493370346</v>
      </c>
      <c r="AW13" s="892" t="e">
        <f aca="false"/>
        <v>#REF!</v>
      </c>
      <c r="AX13" s="892" t="e">
        <f aca="false"/>
        <v>#REF!</v>
      </c>
      <c r="AY13" s="892" t="e">
        <f aca="false"/>
        <v>#REF!</v>
      </c>
      <c r="AZ13" s="893" t="e">
        <f aca="false"/>
        <v>#REF!</v>
      </c>
      <c r="BA13" s="894" t="e">
        <f aca="false"/>
        <v>#REF!</v>
      </c>
      <c r="BB13" s="895" t="e">
        <f aca="false"/>
        <v>#REF!</v>
      </c>
      <c r="BC13" s="893" t="e">
        <f aca="false"/>
        <v>#REF!</v>
      </c>
      <c r="BD13" s="895" t="e">
        <f aca="false"/>
        <v>#REF!</v>
      </c>
      <c r="BE13" s="896" t="e">
        <f aca="false"/>
        <v>#REF!</v>
      </c>
      <c r="BF13" s="896" t="e">
        <f aca="false"/>
        <v>#REF!</v>
      </c>
      <c r="BG13" s="896" t="e">
        <f aca="false"/>
        <v>#REF!</v>
      </c>
      <c r="BH13" s="894" t="e">
        <f aca="false"/>
        <v>#REF!</v>
      </c>
      <c r="BI13" s="894" t="e">
        <f aca="false"/>
        <v>#REF!</v>
      </c>
      <c r="BJ13" s="895" t="e">
        <f aca="false"/>
        <v>#REF!</v>
      </c>
      <c r="BK13" s="894" t="e">
        <f aca="false"/>
        <v>#REF!</v>
      </c>
      <c r="BL13" s="897" t="e">
        <f aca="false"/>
        <v>#REF!</v>
      </c>
      <c r="BM13" s="728"/>
      <c r="BN13" s="910" t="s">
        <v>503</v>
      </c>
      <c r="BO13" s="911" t="s">
        <v>534</v>
      </c>
      <c r="BP13" s="922" t="n">
        <v>5010</v>
      </c>
      <c r="BQ13" s="922" t="n">
        <v>5010</v>
      </c>
      <c r="BR13" s="922" t="n">
        <v>5010</v>
      </c>
      <c r="BS13" s="913" t="s">
        <v>625</v>
      </c>
      <c r="BT13" s="914" t="s">
        <v>625</v>
      </c>
      <c r="BU13" s="915" t="s">
        <v>625</v>
      </c>
      <c r="BV13" s="913" t="s">
        <v>625</v>
      </c>
      <c r="BW13" s="916" t="s">
        <v>625</v>
      </c>
      <c r="BX13" s="728"/>
      <c r="BY13" s="910" t="s">
        <v>503</v>
      </c>
      <c r="BZ13" s="911" t="s">
        <v>534</v>
      </c>
      <c r="CA13" s="922" t="n">
        <v>5343</v>
      </c>
      <c r="CB13" s="922" t="n">
        <v>5343</v>
      </c>
      <c r="CC13" s="922" t="n">
        <v>5343</v>
      </c>
      <c r="CD13" s="913" t="s">
        <v>625</v>
      </c>
      <c r="CE13" s="914" t="s">
        <v>625</v>
      </c>
      <c r="CF13" s="915" t="s">
        <v>625</v>
      </c>
      <c r="CG13" s="913" t="s">
        <v>625</v>
      </c>
      <c r="CH13" s="916" t="s">
        <v>625</v>
      </c>
      <c r="CI13" s="728"/>
      <c r="CJ13" s="910" t="s">
        <v>503</v>
      </c>
      <c r="CK13" s="911" t="s">
        <v>534</v>
      </c>
      <c r="CL13" s="922" t="n">
        <v>5654</v>
      </c>
      <c r="CM13" s="922" t="n">
        <v>5654</v>
      </c>
      <c r="CN13" s="922" t="n">
        <v>5654</v>
      </c>
      <c r="CO13" s="913" t="s">
        <v>625</v>
      </c>
      <c r="CP13" s="914" t="s">
        <v>625</v>
      </c>
      <c r="CQ13" s="915" t="s">
        <v>625</v>
      </c>
      <c r="CR13" s="913" t="s">
        <v>625</v>
      </c>
      <c r="CS13" s="916" t="s">
        <v>625</v>
      </c>
      <c r="CT13" s="728"/>
      <c r="CU13" s="910" t="s">
        <v>503</v>
      </c>
      <c r="CV13" s="911" t="s">
        <v>534</v>
      </c>
      <c r="CW13" s="922" t="n">
        <v>5961</v>
      </c>
      <c r="CX13" s="922" t="n">
        <v>5961</v>
      </c>
      <c r="CY13" s="922" t="n">
        <v>5961</v>
      </c>
      <c r="CZ13" s="913" t="s">
        <v>625</v>
      </c>
      <c r="DA13" s="914" t="s">
        <v>625</v>
      </c>
      <c r="DB13" s="915" t="s">
        <v>625</v>
      </c>
      <c r="DC13" s="913" t="s">
        <v>625</v>
      </c>
      <c r="DD13" s="916" t="s">
        <v>625</v>
      </c>
      <c r="DE13" s="728"/>
      <c r="DF13" s="910" t="s">
        <v>503</v>
      </c>
      <c r="DG13" s="911" t="s">
        <v>534</v>
      </c>
      <c r="DH13" s="896"/>
      <c r="DI13" s="896"/>
      <c r="DJ13" s="896"/>
      <c r="DK13" s="913" t="s">
        <v>625</v>
      </c>
      <c r="DL13" s="914" t="s">
        <v>625</v>
      </c>
      <c r="DM13" s="915" t="s">
        <v>625</v>
      </c>
      <c r="DN13" s="913" t="s">
        <v>625</v>
      </c>
      <c r="DO13" s="916" t="s">
        <v>625</v>
      </c>
      <c r="DP13" s="728"/>
      <c r="DQ13" s="910" t="s">
        <v>503</v>
      </c>
      <c r="DR13" s="911" t="s">
        <v>534</v>
      </c>
      <c r="DS13" s="896"/>
      <c r="DT13" s="896"/>
      <c r="DU13" s="896"/>
      <c r="DV13" s="913" t="s">
        <v>625</v>
      </c>
      <c r="DW13" s="914" t="s">
        <v>625</v>
      </c>
      <c r="DX13" s="915" t="s">
        <v>625</v>
      </c>
      <c r="DY13" s="913" t="s">
        <v>625</v>
      </c>
      <c r="DZ13" s="916" t="s">
        <v>625</v>
      </c>
      <c r="EA13" s="728"/>
      <c r="EB13" s="919" t="s">
        <v>639</v>
      </c>
      <c r="EC13" s="826" t="n">
        <v>131.8</v>
      </c>
    </row>
    <row r="14" customFormat="false" ht="16.5" hidden="false" customHeight="false" outlineLevel="0" collapsed="false">
      <c r="A14" s="827" t="s">
        <v>640</v>
      </c>
      <c r="B14" s="923"/>
      <c r="C14" s="875"/>
      <c r="D14" s="767" t="s">
        <v>641</v>
      </c>
      <c r="E14" s="1119"/>
      <c r="F14" s="729"/>
      <c r="G14" s="825" t="s">
        <v>642</v>
      </c>
      <c r="H14" s="900" t="n">
        <v>4</v>
      </c>
      <c r="I14" s="729"/>
      <c r="J14" s="924" t="s">
        <v>643</v>
      </c>
      <c r="K14" s="925" t="n">
        <v>43</v>
      </c>
      <c r="L14" s="728"/>
      <c r="P14" s="1170" t="s">
        <v>945</v>
      </c>
      <c r="Q14" s="1166" t="n">
        <v>36147</v>
      </c>
      <c r="R14" s="880" t="n">
        <v>0.666666666666667</v>
      </c>
      <c r="S14" s="922" t="n">
        <v>4919</v>
      </c>
      <c r="T14" s="926" t="n">
        <v>16.38</v>
      </c>
      <c r="U14" s="896" t="n">
        <v>75.54</v>
      </c>
      <c r="V14" s="926" t="n">
        <v>72.79</v>
      </c>
      <c r="W14" s="896" t="n">
        <v>30.87</v>
      </c>
      <c r="X14" s="896" t="n">
        <v>4.39</v>
      </c>
      <c r="Y14" s="896" t="n">
        <v>0.49</v>
      </c>
      <c r="Z14" s="896" t="n">
        <v>0.11</v>
      </c>
      <c r="AA14" s="1112"/>
      <c r="AB14" s="894" t="n">
        <v>0.6</v>
      </c>
      <c r="AC14" s="894" t="n">
        <v>4.99</v>
      </c>
      <c r="AD14" s="893" t="n">
        <v>0.362498420448327</v>
      </c>
      <c r="AE14" s="894" t="n">
        <v>0.816666666666667</v>
      </c>
      <c r="AF14" s="894" t="n">
        <v>7.31666666666667</v>
      </c>
      <c r="AG14" s="894" t="n">
        <v>10.08</v>
      </c>
      <c r="AH14" s="894" t="n">
        <v>11.2910054809143</v>
      </c>
      <c r="AI14" s="895" t="n">
        <v>3.43968844962653</v>
      </c>
      <c r="AJ14" s="895" t="n">
        <v>39.8553115503735</v>
      </c>
      <c r="AK14" s="893" t="n">
        <v>0.283299892578771</v>
      </c>
      <c r="AL14" s="1185" t="n">
        <v>9</v>
      </c>
      <c r="AM14" s="1185" t="n">
        <v>8.09</v>
      </c>
      <c r="AN14" s="896" t="n">
        <v>8.27</v>
      </c>
      <c r="AO14" s="896" t="n">
        <v>3.205</v>
      </c>
      <c r="AP14" s="896" t="n">
        <v>69.522</v>
      </c>
      <c r="AQ14" s="922" t="n">
        <v>290.552</v>
      </c>
      <c r="AR14" s="894" t="n">
        <v>364.934090909091</v>
      </c>
      <c r="AS14" s="894" t="n">
        <v>-25.600268079067</v>
      </c>
      <c r="AT14" s="895" t="n">
        <v>95.3899485055091</v>
      </c>
      <c r="AU14" s="894" t="n">
        <v>347.173844962653</v>
      </c>
      <c r="AV14" s="897" t="n">
        <v>99.07683137814</v>
      </c>
      <c r="AW14" s="892" t="e">
        <f aca="false"/>
        <v>#REF!</v>
      </c>
      <c r="AX14" s="892" t="e">
        <f aca="false"/>
        <v>#REF!</v>
      </c>
      <c r="AY14" s="892" t="e">
        <f aca="false"/>
        <v>#REF!</v>
      </c>
      <c r="AZ14" s="893" t="e">
        <f aca="false"/>
        <v>#REF!</v>
      </c>
      <c r="BA14" s="894" t="e">
        <f aca="false"/>
        <v>#REF!</v>
      </c>
      <c r="BB14" s="895" t="e">
        <f aca="false"/>
        <v>#REF!</v>
      </c>
      <c r="BC14" s="893" t="e">
        <f aca="false"/>
        <v>#REF!</v>
      </c>
      <c r="BD14" s="895" t="e">
        <f aca="false"/>
        <v>#REF!</v>
      </c>
      <c r="BE14" s="896" t="e">
        <f aca="false"/>
        <v>#REF!</v>
      </c>
      <c r="BF14" s="896" t="e">
        <f aca="false"/>
        <v>#REF!</v>
      </c>
      <c r="BG14" s="896" t="e">
        <f aca="false"/>
        <v>#REF!</v>
      </c>
      <c r="BH14" s="894" t="e">
        <f aca="false"/>
        <v>#REF!</v>
      </c>
      <c r="BI14" s="894" t="e">
        <f aca="false"/>
        <v>#REF!</v>
      </c>
      <c r="BJ14" s="895" t="e">
        <f aca="false"/>
        <v>#REF!</v>
      </c>
      <c r="BK14" s="894" t="e">
        <f aca="false"/>
        <v>#REF!</v>
      </c>
      <c r="BL14" s="897" t="e">
        <f aca="false"/>
        <v>#REF!</v>
      </c>
      <c r="BM14" s="728"/>
      <c r="BN14" s="910" t="s">
        <v>25</v>
      </c>
      <c r="BO14" s="911" t="s">
        <v>625</v>
      </c>
      <c r="BP14" s="926" t="n">
        <v>8.9</v>
      </c>
      <c r="BQ14" s="926" t="n">
        <v>7.4</v>
      </c>
      <c r="BR14" s="896" t="n">
        <v>8.3</v>
      </c>
      <c r="BS14" s="913" t="s">
        <v>625</v>
      </c>
      <c r="BT14" s="914" t="s">
        <v>625</v>
      </c>
      <c r="BU14" s="915" t="s">
        <v>625</v>
      </c>
      <c r="BV14" s="913" t="s">
        <v>625</v>
      </c>
      <c r="BW14" s="916" t="s">
        <v>625</v>
      </c>
      <c r="BX14" s="728"/>
      <c r="BY14" s="910" t="s">
        <v>25</v>
      </c>
      <c r="BZ14" s="911" t="s">
        <v>625</v>
      </c>
      <c r="CA14" s="896" t="n">
        <v>7.06</v>
      </c>
      <c r="CB14" s="896" t="n">
        <v>7.2</v>
      </c>
      <c r="CC14" s="896" t="n">
        <v>8.21</v>
      </c>
      <c r="CD14" s="913" t="s">
        <v>625</v>
      </c>
      <c r="CE14" s="914" t="s">
        <v>625</v>
      </c>
      <c r="CF14" s="915" t="s">
        <v>625</v>
      </c>
      <c r="CG14" s="913" t="s">
        <v>625</v>
      </c>
      <c r="CH14" s="916" t="s">
        <v>625</v>
      </c>
      <c r="CI14" s="728"/>
      <c r="CJ14" s="910" t="s">
        <v>25</v>
      </c>
      <c r="CK14" s="911" t="s">
        <v>625</v>
      </c>
      <c r="CL14" s="896" t="n">
        <v>5.78</v>
      </c>
      <c r="CM14" s="896" t="n">
        <v>5.57</v>
      </c>
      <c r="CN14" s="896" t="n">
        <v>4.84</v>
      </c>
      <c r="CO14" s="913" t="s">
        <v>625</v>
      </c>
      <c r="CP14" s="914" t="s">
        <v>625</v>
      </c>
      <c r="CQ14" s="915" t="s">
        <v>625</v>
      </c>
      <c r="CR14" s="913" t="s">
        <v>625</v>
      </c>
      <c r="CS14" s="916" t="s">
        <v>625</v>
      </c>
      <c r="CT14" s="728"/>
      <c r="CU14" s="910" t="s">
        <v>25</v>
      </c>
      <c r="CV14" s="911" t="s">
        <v>625</v>
      </c>
      <c r="CW14" s="896" t="n">
        <v>5.48</v>
      </c>
      <c r="CX14" s="896" t="n">
        <v>5.93</v>
      </c>
      <c r="CY14" s="896" t="n">
        <v>4.52</v>
      </c>
      <c r="CZ14" s="913" t="s">
        <v>625</v>
      </c>
      <c r="DA14" s="914" t="s">
        <v>625</v>
      </c>
      <c r="DB14" s="915" t="s">
        <v>625</v>
      </c>
      <c r="DC14" s="913" t="s">
        <v>625</v>
      </c>
      <c r="DD14" s="916" t="s">
        <v>625</v>
      </c>
      <c r="DE14" s="728"/>
      <c r="DF14" s="910" t="s">
        <v>25</v>
      </c>
      <c r="DG14" s="911" t="s">
        <v>625</v>
      </c>
      <c r="DH14" s="896"/>
      <c r="DI14" s="896"/>
      <c r="DJ14" s="896"/>
      <c r="DK14" s="913" t="s">
        <v>625</v>
      </c>
      <c r="DL14" s="914" t="s">
        <v>625</v>
      </c>
      <c r="DM14" s="915" t="s">
        <v>625</v>
      </c>
      <c r="DN14" s="913" t="s">
        <v>625</v>
      </c>
      <c r="DO14" s="916" t="s">
        <v>625</v>
      </c>
      <c r="DP14" s="728"/>
      <c r="DQ14" s="910" t="s">
        <v>25</v>
      </c>
      <c r="DR14" s="911" t="s">
        <v>625</v>
      </c>
      <c r="DS14" s="896"/>
      <c r="DT14" s="896"/>
      <c r="DU14" s="896"/>
      <c r="DV14" s="913" t="s">
        <v>625</v>
      </c>
      <c r="DW14" s="914" t="s">
        <v>625</v>
      </c>
      <c r="DX14" s="915" t="s">
        <v>625</v>
      </c>
      <c r="DY14" s="913" t="s">
        <v>625</v>
      </c>
      <c r="DZ14" s="916" t="s">
        <v>625</v>
      </c>
      <c r="EA14" s="728"/>
      <c r="EB14" s="825" t="s">
        <v>644</v>
      </c>
      <c r="EC14" s="826" t="n">
        <v>14.65</v>
      </c>
    </row>
    <row r="15" customFormat="false" ht="16.5" hidden="false" customHeight="false" outlineLevel="0" collapsed="false">
      <c r="A15" s="927"/>
      <c r="B15" s="928"/>
      <c r="C15" s="875"/>
      <c r="D15" s="876" t="s">
        <v>645</v>
      </c>
      <c r="E15" s="929" t="s">
        <v>646</v>
      </c>
      <c r="F15" s="729"/>
      <c r="G15" s="825" t="s">
        <v>647</v>
      </c>
      <c r="H15" s="900" t="n">
        <v>16</v>
      </c>
      <c r="I15" s="729"/>
      <c r="J15" s="930" t="s">
        <v>648</v>
      </c>
      <c r="K15" s="862"/>
      <c r="L15" s="728"/>
      <c r="P15" s="1170" t="s">
        <v>946</v>
      </c>
      <c r="Q15" s="1166" t="n">
        <v>36148</v>
      </c>
      <c r="R15" s="880" t="n">
        <v>0.666666666666667</v>
      </c>
      <c r="S15" s="922" t="n">
        <v>4943</v>
      </c>
      <c r="T15" s="926" t="n">
        <v>16.02</v>
      </c>
      <c r="U15" s="896" t="n">
        <v>74.77</v>
      </c>
      <c r="V15" s="926" t="n">
        <v>72.03</v>
      </c>
      <c r="W15" s="896" t="n">
        <v>30.41</v>
      </c>
      <c r="X15" s="896" t="n">
        <v>4.39</v>
      </c>
      <c r="Y15" s="896" t="n">
        <v>0.49</v>
      </c>
      <c r="Z15" s="896" t="n">
        <v>0.11</v>
      </c>
      <c r="AA15" s="1112"/>
      <c r="AB15" s="894" t="n">
        <v>0.6</v>
      </c>
      <c r="AC15" s="894" t="n">
        <v>4.99</v>
      </c>
      <c r="AD15" s="893" t="n">
        <v>0.362498420448327</v>
      </c>
      <c r="AE15" s="894" t="n">
        <v>0.816666666666667</v>
      </c>
      <c r="AF15" s="894" t="n">
        <v>7.31666666666667</v>
      </c>
      <c r="AG15" s="894" t="n">
        <v>10.08</v>
      </c>
      <c r="AH15" s="894" t="n">
        <v>11.4672001905647</v>
      </c>
      <c r="AI15" s="895" t="n">
        <v>3.53004141009291</v>
      </c>
      <c r="AJ15" s="895" t="n">
        <v>39.4599585899071</v>
      </c>
      <c r="AK15" s="893" t="n">
        <v>0.290603452216945</v>
      </c>
      <c r="AL15" s="1185" t="n">
        <v>8.95</v>
      </c>
      <c r="AM15" s="1185" t="n">
        <v>8.06</v>
      </c>
      <c r="AN15" s="896" t="n">
        <v>8.3</v>
      </c>
      <c r="AO15" s="896" t="n">
        <v>3.665</v>
      </c>
      <c r="AP15" s="896" t="n">
        <v>71.724</v>
      </c>
      <c r="AQ15" s="922" t="n">
        <v>294.584</v>
      </c>
      <c r="AR15" s="894" t="n">
        <v>374.895909090909</v>
      </c>
      <c r="AS15" s="894" t="n">
        <v>-27.2628211616751</v>
      </c>
      <c r="AT15" s="895" t="n">
        <v>94.8901344041046</v>
      </c>
      <c r="AU15" s="894" t="n">
        <v>356.669141009291</v>
      </c>
      <c r="AV15" s="897" t="n">
        <v>98.9724370351668</v>
      </c>
      <c r="AW15" s="892" t="e">
        <f aca="false"/>
        <v>#REF!</v>
      </c>
      <c r="AX15" s="892" t="e">
        <f aca="false"/>
        <v>#REF!</v>
      </c>
      <c r="AY15" s="892" t="e">
        <f aca="false"/>
        <v>#REF!</v>
      </c>
      <c r="AZ15" s="893" t="e">
        <f aca="false"/>
        <v>#REF!</v>
      </c>
      <c r="BA15" s="894" t="e">
        <f aca="false"/>
        <v>#REF!</v>
      </c>
      <c r="BB15" s="895" t="e">
        <f aca="false"/>
        <v>#REF!</v>
      </c>
      <c r="BC15" s="893" t="e">
        <f aca="false"/>
        <v>#REF!</v>
      </c>
      <c r="BD15" s="895" t="e">
        <f aca="false"/>
        <v>#REF!</v>
      </c>
      <c r="BE15" s="896" t="e">
        <f aca="false"/>
        <v>#REF!</v>
      </c>
      <c r="BF15" s="896" t="e">
        <f aca="false"/>
        <v>#REF!</v>
      </c>
      <c r="BG15" s="896" t="e">
        <f aca="false"/>
        <v>#REF!</v>
      </c>
      <c r="BH15" s="894" t="e">
        <f aca="false"/>
        <v>#REF!</v>
      </c>
      <c r="BI15" s="894" t="e">
        <f aca="false"/>
        <v>#REF!</v>
      </c>
      <c r="BJ15" s="895" t="e">
        <f aca="false"/>
        <v>#REF!</v>
      </c>
      <c r="BK15" s="894" t="e">
        <f aca="false"/>
        <v>#REF!</v>
      </c>
      <c r="BL15" s="897" t="e">
        <f aca="false"/>
        <v>#REF!</v>
      </c>
      <c r="BM15" s="728"/>
      <c r="BN15" s="910" t="s">
        <v>73</v>
      </c>
      <c r="BO15" s="931" t="s">
        <v>649</v>
      </c>
      <c r="BP15" s="926" t="n">
        <v>17.7</v>
      </c>
      <c r="BQ15" s="926" t="n">
        <v>15.8333333333333</v>
      </c>
      <c r="BR15" s="926" t="n">
        <v>18.1</v>
      </c>
      <c r="BS15" s="913" t="s">
        <v>625</v>
      </c>
      <c r="BT15" s="914" t="s">
        <v>625</v>
      </c>
      <c r="BU15" s="915" t="s">
        <v>625</v>
      </c>
      <c r="BV15" s="913" t="s">
        <v>625</v>
      </c>
      <c r="BW15" s="916" t="s">
        <v>625</v>
      </c>
      <c r="BX15" s="728"/>
      <c r="BY15" s="910" t="s">
        <v>73</v>
      </c>
      <c r="BZ15" s="931" t="s">
        <v>649</v>
      </c>
      <c r="CA15" s="926" t="n">
        <v>13.7</v>
      </c>
      <c r="CB15" s="926" t="n">
        <v>11.7</v>
      </c>
      <c r="CC15" s="926" t="n">
        <v>13.8</v>
      </c>
      <c r="CD15" s="913" t="s">
        <v>625</v>
      </c>
      <c r="CE15" s="914" t="s">
        <v>625</v>
      </c>
      <c r="CF15" s="915" t="s">
        <v>625</v>
      </c>
      <c r="CG15" s="913" t="s">
        <v>625</v>
      </c>
      <c r="CH15" s="916" t="s">
        <v>625</v>
      </c>
      <c r="CI15" s="728"/>
      <c r="CJ15" s="910" t="s">
        <v>73</v>
      </c>
      <c r="CK15" s="931" t="s">
        <v>649</v>
      </c>
      <c r="CL15" s="926" t="n">
        <v>14</v>
      </c>
      <c r="CM15" s="926" t="n">
        <v>12.6</v>
      </c>
      <c r="CN15" s="926" t="n">
        <v>14.9</v>
      </c>
      <c r="CO15" s="913" t="s">
        <v>625</v>
      </c>
      <c r="CP15" s="914" t="s">
        <v>625</v>
      </c>
      <c r="CQ15" s="915" t="s">
        <v>625</v>
      </c>
      <c r="CR15" s="913" t="s">
        <v>625</v>
      </c>
      <c r="CS15" s="916" t="s">
        <v>625</v>
      </c>
      <c r="CT15" s="728"/>
      <c r="CU15" s="910" t="s">
        <v>73</v>
      </c>
      <c r="CV15" s="931" t="s">
        <v>649</v>
      </c>
      <c r="CW15" s="926" t="n">
        <v>15.5</v>
      </c>
      <c r="CX15" s="926" t="n">
        <v>15.2</v>
      </c>
      <c r="CY15" s="926" t="n">
        <v>16.2</v>
      </c>
      <c r="CZ15" s="913" t="s">
        <v>625</v>
      </c>
      <c r="DA15" s="914" t="s">
        <v>625</v>
      </c>
      <c r="DB15" s="915" t="s">
        <v>625</v>
      </c>
      <c r="DC15" s="913" t="s">
        <v>625</v>
      </c>
      <c r="DD15" s="916" t="s">
        <v>625</v>
      </c>
      <c r="DE15" s="728"/>
      <c r="DF15" s="910" t="s">
        <v>73</v>
      </c>
      <c r="DG15" s="931" t="s">
        <v>649</v>
      </c>
      <c r="DH15" s="926"/>
      <c r="DI15" s="926"/>
      <c r="DJ15" s="926"/>
      <c r="DK15" s="913" t="s">
        <v>625</v>
      </c>
      <c r="DL15" s="914" t="s">
        <v>625</v>
      </c>
      <c r="DM15" s="915" t="s">
        <v>625</v>
      </c>
      <c r="DN15" s="913" t="s">
        <v>625</v>
      </c>
      <c r="DO15" s="916" t="s">
        <v>625</v>
      </c>
      <c r="DP15" s="728"/>
      <c r="DQ15" s="910" t="s">
        <v>73</v>
      </c>
      <c r="DR15" s="931" t="s">
        <v>649</v>
      </c>
      <c r="DS15" s="926"/>
      <c r="DT15" s="926"/>
      <c r="DU15" s="926"/>
      <c r="DV15" s="913" t="s">
        <v>625</v>
      </c>
      <c r="DW15" s="914" t="s">
        <v>625</v>
      </c>
      <c r="DX15" s="915" t="s">
        <v>625</v>
      </c>
      <c r="DY15" s="913" t="s">
        <v>625</v>
      </c>
      <c r="DZ15" s="916" t="s">
        <v>625</v>
      </c>
      <c r="EA15" s="728"/>
      <c r="EB15" s="825" t="s">
        <v>650</v>
      </c>
      <c r="EC15" s="826" t="n">
        <v>30</v>
      </c>
    </row>
    <row r="16" customFormat="false" ht="15.75" hidden="false" customHeight="false" outlineLevel="0" collapsed="false">
      <c r="A16" s="805" t="s">
        <v>651</v>
      </c>
      <c r="B16" s="806"/>
      <c r="C16" s="875"/>
      <c r="D16" s="805" t="s">
        <v>652</v>
      </c>
      <c r="E16" s="932" t="n">
        <v>70</v>
      </c>
      <c r="F16" s="729"/>
      <c r="G16" s="825" t="s">
        <v>653</v>
      </c>
      <c r="H16" s="933" t="n">
        <v>4.93</v>
      </c>
      <c r="I16" s="729"/>
      <c r="J16" s="861" t="s">
        <v>654</v>
      </c>
      <c r="K16" s="862" t="n">
        <v>0.2</v>
      </c>
      <c r="L16" s="728"/>
      <c r="P16" s="1170" t="s">
        <v>947</v>
      </c>
      <c r="Q16" s="1166" t="n">
        <v>36149</v>
      </c>
      <c r="R16" s="880" t="n">
        <v>0.666666666666667</v>
      </c>
      <c r="S16" s="922" t="n">
        <v>4967</v>
      </c>
      <c r="T16" s="926" t="n">
        <v>16.7</v>
      </c>
      <c r="U16" s="896" t="n">
        <v>74.32</v>
      </c>
      <c r="V16" s="926" t="n">
        <v>71.87</v>
      </c>
      <c r="W16" s="896" t="n">
        <v>31.08</v>
      </c>
      <c r="X16" s="896" t="n">
        <v>4.29</v>
      </c>
      <c r="Y16" s="896" t="n">
        <v>0.49</v>
      </c>
      <c r="Z16" s="896" t="n">
        <v>0.11</v>
      </c>
      <c r="AA16" s="1112"/>
      <c r="AB16" s="894" t="n">
        <v>0.6</v>
      </c>
      <c r="AC16" s="894" t="n">
        <v>4.89</v>
      </c>
      <c r="AD16" s="893" t="n">
        <v>0.354858833083768</v>
      </c>
      <c r="AE16" s="894" t="n">
        <v>0.816666666666667</v>
      </c>
      <c r="AF16" s="894" t="n">
        <v>7.15</v>
      </c>
      <c r="AG16" s="894" t="n">
        <v>10.08</v>
      </c>
      <c r="AH16" s="894" t="n">
        <v>11.6172364415972</v>
      </c>
      <c r="AI16" s="895" t="n">
        <v>3.57631321807027</v>
      </c>
      <c r="AJ16" s="895" t="n">
        <v>38.4386867819297</v>
      </c>
      <c r="AK16" s="893" t="n">
        <v>0.302227714164745</v>
      </c>
      <c r="AL16" s="1185" t="n">
        <v>9.18</v>
      </c>
      <c r="AM16" s="1185" t="n">
        <v>8.29</v>
      </c>
      <c r="AN16" s="896" t="n">
        <v>8.54</v>
      </c>
      <c r="AO16" s="896" t="n">
        <v>4.35</v>
      </c>
      <c r="AP16" s="896" t="n">
        <v>73.374</v>
      </c>
      <c r="AQ16" s="922" t="n">
        <v>257.576</v>
      </c>
      <c r="AR16" s="894" t="n">
        <v>380.844545454545</v>
      </c>
      <c r="AS16" s="894" t="n">
        <v>-47.8571549579718</v>
      </c>
      <c r="AT16" s="895" t="n">
        <v>94.0714694578461</v>
      </c>
      <c r="AU16" s="894" t="n">
        <v>361.981321807027</v>
      </c>
      <c r="AV16" s="897" t="n">
        <v>98.7982805360551</v>
      </c>
      <c r="AW16" s="892" t="e">
        <f aca="false"/>
        <v>#REF!</v>
      </c>
      <c r="AX16" s="892" t="e">
        <f aca="false"/>
        <v>#REF!</v>
      </c>
      <c r="AY16" s="892" t="e">
        <f aca="false"/>
        <v>#REF!</v>
      </c>
      <c r="AZ16" s="893" t="e">
        <f aca="false"/>
        <v>#REF!</v>
      </c>
      <c r="BA16" s="894" t="e">
        <f aca="false"/>
        <v>#REF!</v>
      </c>
      <c r="BB16" s="895" t="e">
        <f aca="false"/>
        <v>#REF!</v>
      </c>
      <c r="BC16" s="893" t="e">
        <f aca="false"/>
        <v>#REF!</v>
      </c>
      <c r="BD16" s="895" t="e">
        <f aca="false"/>
        <v>#REF!</v>
      </c>
      <c r="BE16" s="896" t="e">
        <f aca="false"/>
        <v>#REF!</v>
      </c>
      <c r="BF16" s="896" t="e">
        <f aca="false"/>
        <v>#REF!</v>
      </c>
      <c r="BG16" s="896" t="e">
        <f aca="false"/>
        <v>#REF!</v>
      </c>
      <c r="BH16" s="894" t="e">
        <f aca="false"/>
        <v>#REF!</v>
      </c>
      <c r="BI16" s="894" t="e">
        <f aca="false"/>
        <v>#REF!</v>
      </c>
      <c r="BJ16" s="895" t="e">
        <f aca="false"/>
        <v>#REF!</v>
      </c>
      <c r="BK16" s="894" t="e">
        <f aca="false"/>
        <v>#REF!</v>
      </c>
      <c r="BL16" s="897" t="e">
        <f aca="false"/>
        <v>#REF!</v>
      </c>
      <c r="BM16" s="728"/>
      <c r="BN16" s="910" t="s">
        <v>3</v>
      </c>
      <c r="BO16" s="911" t="s">
        <v>655</v>
      </c>
      <c r="BP16" s="922" t="n">
        <v>4</v>
      </c>
      <c r="BQ16" s="922" t="n">
        <v>18</v>
      </c>
      <c r="BR16" s="922" t="n">
        <v>72</v>
      </c>
      <c r="BS16" s="895" t="n">
        <v>81.7777777777778</v>
      </c>
      <c r="BT16" s="894" t="n">
        <v>-13.5802469135802</v>
      </c>
      <c r="BU16" s="895" t="n">
        <v>77.7777777777778</v>
      </c>
      <c r="BV16" s="895" t="n">
        <v>77.9434424404364</v>
      </c>
      <c r="BW16" s="897" t="n">
        <v>94.8680737278742</v>
      </c>
      <c r="BX16" s="728"/>
      <c r="BY16" s="910" t="s">
        <v>3</v>
      </c>
      <c r="BZ16" s="911" t="s">
        <v>655</v>
      </c>
      <c r="CA16" s="922" t="n">
        <v>1</v>
      </c>
      <c r="CB16" s="922" t="n">
        <v>15</v>
      </c>
      <c r="CC16" s="922" t="n">
        <v>74</v>
      </c>
      <c r="CD16" s="895" t="n">
        <v>128.272727272727</v>
      </c>
      <c r="CE16" s="894" t="n">
        <v>-73.3415233415234</v>
      </c>
      <c r="CF16" s="895" t="n">
        <v>93.3333333333333</v>
      </c>
      <c r="CG16" s="895" t="n">
        <v>121.967059256533</v>
      </c>
      <c r="CH16" s="897" t="n">
        <v>99.180106492609</v>
      </c>
      <c r="CI16" s="728"/>
      <c r="CJ16" s="910" t="s">
        <v>3</v>
      </c>
      <c r="CK16" s="911" t="s">
        <v>655</v>
      </c>
      <c r="CL16" s="922" t="n">
        <v>2</v>
      </c>
      <c r="CM16" s="1186" t="n">
        <v>2</v>
      </c>
      <c r="CN16" s="1186" t="n">
        <v>0</v>
      </c>
      <c r="CO16" s="895" t="n">
        <v>2</v>
      </c>
      <c r="CP16" s="894" t="e">
        <f aca="false"/>
        <v>#DIV/0!</v>
      </c>
      <c r="CQ16" s="895" t="n">
        <v>0</v>
      </c>
      <c r="CR16" s="895" t="n">
        <v>2</v>
      </c>
      <c r="CS16" s="897" t="n">
        <v>0</v>
      </c>
      <c r="CT16" s="728"/>
      <c r="CU16" s="910" t="s">
        <v>3</v>
      </c>
      <c r="CV16" s="911" t="s">
        <v>655</v>
      </c>
      <c r="CW16" s="922" t="n">
        <v>1</v>
      </c>
      <c r="CX16" s="1186" t="n">
        <v>4</v>
      </c>
      <c r="CY16" s="1186" t="n">
        <v>0</v>
      </c>
      <c r="CZ16" s="895" t="n">
        <v>16</v>
      </c>
      <c r="DA16" s="894" t="e">
        <f aca="false"/>
        <v>#DIV/0!</v>
      </c>
      <c r="DB16" s="895" t="n">
        <v>75</v>
      </c>
      <c r="DC16" s="895" t="n">
        <v>14.941908713693</v>
      </c>
      <c r="DD16" s="897" t="n">
        <v>93.3074146070536</v>
      </c>
      <c r="DE16" s="728"/>
      <c r="DF16" s="910" t="s">
        <v>3</v>
      </c>
      <c r="DG16" s="911" t="s">
        <v>655</v>
      </c>
      <c r="DH16" s="926"/>
      <c r="DI16" s="926"/>
      <c r="DJ16" s="926"/>
      <c r="DK16" s="895" t="n">
        <v>0</v>
      </c>
      <c r="DL16" s="894" t="e">
        <f aca="false"/>
        <v>#DIV/0!</v>
      </c>
      <c r="DM16" s="895" t="e">
        <f aca="false"/>
        <v>#DIV/0!</v>
      </c>
      <c r="DN16" s="895" t="e">
        <f aca="false"/>
        <v>#DIV/0!</v>
      </c>
      <c r="DO16" s="897" t="e">
        <f aca="false"/>
        <v>#DIV/0!</v>
      </c>
      <c r="DP16" s="728"/>
      <c r="DQ16" s="910" t="s">
        <v>3</v>
      </c>
      <c r="DR16" s="911" t="s">
        <v>655</v>
      </c>
      <c r="DS16" s="926"/>
      <c r="DT16" s="926"/>
      <c r="DU16" s="926"/>
      <c r="DV16" s="895" t="n">
        <v>0</v>
      </c>
      <c r="DW16" s="894" t="e">
        <f aca="false"/>
        <v>#DIV/0!</v>
      </c>
      <c r="DX16" s="895" t="e">
        <f aca="false"/>
        <v>#DIV/0!</v>
      </c>
      <c r="DY16" s="895" t="e">
        <f aca="false"/>
        <v>#DIV/0!</v>
      </c>
      <c r="DZ16" s="897" t="e">
        <f aca="false"/>
        <v>#DIV/0!</v>
      </c>
      <c r="EA16" s="728"/>
      <c r="EB16" s="825" t="s">
        <v>656</v>
      </c>
      <c r="EC16" s="826" t="n">
        <v>0.049</v>
      </c>
    </row>
    <row r="17" customFormat="false" ht="15.75" hidden="false" customHeight="false" outlineLevel="0" collapsed="false">
      <c r="A17" s="898" t="s">
        <v>590</v>
      </c>
      <c r="B17" s="899"/>
      <c r="C17" s="875"/>
      <c r="D17" s="805" t="s">
        <v>657</v>
      </c>
      <c r="E17" s="932" t="n">
        <v>14.4</v>
      </c>
      <c r="F17" s="729"/>
      <c r="G17" s="825" t="s">
        <v>658</v>
      </c>
      <c r="H17" s="934" t="n">
        <v>3.99666666666667</v>
      </c>
      <c r="I17" s="729"/>
      <c r="J17" s="861" t="s">
        <v>659</v>
      </c>
      <c r="K17" s="862" t="n">
        <v>0.6</v>
      </c>
      <c r="L17" s="728"/>
      <c r="P17" s="1170" t="s">
        <v>948</v>
      </c>
      <c r="Q17" s="1166" t="n">
        <v>36150</v>
      </c>
      <c r="R17" s="880" t="n">
        <v>0.666666666666667</v>
      </c>
      <c r="S17" s="922" t="n">
        <v>4991</v>
      </c>
      <c r="T17" s="926" t="n">
        <v>16.67</v>
      </c>
      <c r="U17" s="896" t="n">
        <v>74.93</v>
      </c>
      <c r="V17" s="926" t="n">
        <v>72.18</v>
      </c>
      <c r="W17" s="896" t="n">
        <v>31.11</v>
      </c>
      <c r="X17" s="896" t="n">
        <v>4.39</v>
      </c>
      <c r="Y17" s="896" t="n">
        <v>0.44</v>
      </c>
      <c r="Z17" s="896" t="n">
        <v>0.17</v>
      </c>
      <c r="AA17" s="1112"/>
      <c r="AB17" s="894" t="n">
        <v>0.61</v>
      </c>
      <c r="AC17" s="894" t="n">
        <v>5</v>
      </c>
      <c r="AD17" s="893" t="n">
        <v>0.365172276025922</v>
      </c>
      <c r="AE17" s="894" t="n">
        <v>0.721311475409836</v>
      </c>
      <c r="AF17" s="894" t="n">
        <v>7.19672131147541</v>
      </c>
      <c r="AG17" s="894" t="n">
        <v>9.05142857142857</v>
      </c>
      <c r="AH17" s="894" t="n">
        <v>10.1790583997408</v>
      </c>
      <c r="AI17" s="895" t="n">
        <v>2.38337492</v>
      </c>
      <c r="AJ17" s="895" t="n">
        <v>40.06162508</v>
      </c>
      <c r="AK17" s="893" t="n">
        <v>0.254085009767178</v>
      </c>
      <c r="AL17" s="1185" t="n">
        <v>9.04</v>
      </c>
      <c r="AM17" s="1185" t="n">
        <v>8.19</v>
      </c>
      <c r="AN17" s="896" t="n">
        <v>8.38</v>
      </c>
      <c r="AO17" s="896" t="n">
        <v>3.895</v>
      </c>
      <c r="AP17" s="896" t="n">
        <v>73.374</v>
      </c>
      <c r="AQ17" s="922" t="n">
        <v>269.304</v>
      </c>
      <c r="AR17" s="894" t="n">
        <v>253.202</v>
      </c>
      <c r="AS17" s="894" t="n">
        <v>5.97911653744468</v>
      </c>
      <c r="AT17" s="895" t="n">
        <v>94.6915801237496</v>
      </c>
      <c r="AU17" s="894" t="n">
        <v>242.232492</v>
      </c>
      <c r="AV17" s="897" t="n">
        <v>98.3920406515902</v>
      </c>
      <c r="AW17" s="892" t="e">
        <f aca="false"/>
        <v>#REF!</v>
      </c>
      <c r="AX17" s="892" t="e">
        <f aca="false"/>
        <v>#REF!</v>
      </c>
      <c r="AY17" s="892" t="e">
        <f aca="false"/>
        <v>#REF!</v>
      </c>
      <c r="AZ17" s="893" t="e">
        <f aca="false"/>
        <v>#REF!</v>
      </c>
      <c r="BA17" s="894" t="e">
        <f aca="false"/>
        <v>#REF!</v>
      </c>
      <c r="BB17" s="895" t="e">
        <f aca="false"/>
        <v>#REF!</v>
      </c>
      <c r="BC17" s="893" t="e">
        <f aca="false"/>
        <v>#REF!</v>
      </c>
      <c r="BD17" s="895" t="e">
        <f aca="false"/>
        <v>#REF!</v>
      </c>
      <c r="BE17" s="896" t="e">
        <f aca="false"/>
        <v>#REF!</v>
      </c>
      <c r="BF17" s="896" t="e">
        <f aca="false"/>
        <v>#REF!</v>
      </c>
      <c r="BG17" s="896" t="e">
        <f aca="false"/>
        <v>#REF!</v>
      </c>
      <c r="BH17" s="894" t="e">
        <f aca="false"/>
        <v>#REF!</v>
      </c>
      <c r="BI17" s="894" t="e">
        <f aca="false"/>
        <v>#REF!</v>
      </c>
      <c r="BJ17" s="895" t="e">
        <f aca="false"/>
        <v>#REF!</v>
      </c>
      <c r="BK17" s="894" t="e">
        <f aca="false"/>
        <v>#REF!</v>
      </c>
      <c r="BL17" s="897" t="e">
        <f aca="false"/>
        <v>#REF!</v>
      </c>
      <c r="BM17" s="728"/>
      <c r="BN17" s="910" t="s">
        <v>660</v>
      </c>
      <c r="BO17" s="911" t="s">
        <v>661</v>
      </c>
      <c r="BP17" s="922" t="n">
        <v>2</v>
      </c>
      <c r="BQ17" s="922" t="n">
        <v>65</v>
      </c>
      <c r="BR17" s="922" t="n">
        <v>263</v>
      </c>
      <c r="BS17" s="895" t="n">
        <v>352</v>
      </c>
      <c r="BT17" s="894" t="n">
        <v>-33.8403041825095</v>
      </c>
      <c r="BU17" s="895" t="n">
        <v>96.9230769230769</v>
      </c>
      <c r="BV17" s="895" t="n">
        <v>334.745490981964</v>
      </c>
      <c r="BW17" s="897" t="n">
        <v>99.4025311605742</v>
      </c>
      <c r="BX17" s="728"/>
      <c r="BY17" s="910" t="s">
        <v>660</v>
      </c>
      <c r="BZ17" s="911" t="s">
        <v>661</v>
      </c>
      <c r="CA17" s="922" t="n">
        <v>14</v>
      </c>
      <c r="CB17" s="922" t="n">
        <v>90</v>
      </c>
      <c r="CC17" s="922" t="n">
        <v>327</v>
      </c>
      <c r="CD17" s="895" t="n">
        <v>704.909090909091</v>
      </c>
      <c r="CE17" s="894" t="n">
        <v>-115.568529329997</v>
      </c>
      <c r="CF17" s="895" t="n">
        <v>84.4444444444444</v>
      </c>
      <c r="CG17" s="895" t="n">
        <v>670.678321678322</v>
      </c>
      <c r="CH17" s="897" t="n">
        <v>97.9125611269251</v>
      </c>
      <c r="CI17" s="728"/>
      <c r="CJ17" s="910" t="s">
        <v>660</v>
      </c>
      <c r="CK17" s="911" t="s">
        <v>661</v>
      </c>
      <c r="CL17" s="922" t="n">
        <v>10</v>
      </c>
      <c r="CM17" s="922" t="n">
        <v>63</v>
      </c>
      <c r="CN17" s="922" t="n">
        <v>259</v>
      </c>
      <c r="CO17" s="895" t="n">
        <v>222</v>
      </c>
      <c r="CP17" s="894" t="n">
        <v>14.2857142857143</v>
      </c>
      <c r="CQ17" s="895" t="n">
        <v>84.1269841269841</v>
      </c>
      <c r="CR17" s="895" t="n">
        <v>207.502004008016</v>
      </c>
      <c r="CS17" s="897" t="n">
        <v>95.1807694350684</v>
      </c>
      <c r="CT17" s="728"/>
      <c r="CU17" s="910" t="s">
        <v>660</v>
      </c>
      <c r="CV17" s="911" t="s">
        <v>661</v>
      </c>
      <c r="CW17" s="922" t="n">
        <v>3</v>
      </c>
      <c r="CX17" s="922" t="n">
        <v>51</v>
      </c>
      <c r="CY17" s="922" t="n">
        <v>254</v>
      </c>
      <c r="CZ17" s="895" t="n">
        <v>243</v>
      </c>
      <c r="DA17" s="894" t="n">
        <v>4.3307086614173</v>
      </c>
      <c r="DB17" s="895" t="n">
        <v>94.1176470588235</v>
      </c>
      <c r="DC17" s="895" t="n">
        <v>226.070539419087</v>
      </c>
      <c r="DD17" s="897" t="n">
        <v>98.6729805627443</v>
      </c>
      <c r="DE17" s="728"/>
      <c r="DF17" s="910" t="s">
        <v>660</v>
      </c>
      <c r="DG17" s="911" t="s">
        <v>661</v>
      </c>
      <c r="DH17" s="926"/>
      <c r="DI17" s="926"/>
      <c r="DJ17" s="926"/>
      <c r="DK17" s="895" t="n">
        <v>0</v>
      </c>
      <c r="DL17" s="894" t="e">
        <f aca="false"/>
        <v>#DIV/0!</v>
      </c>
      <c r="DM17" s="895" t="e">
        <f aca="false"/>
        <v>#DIV/0!</v>
      </c>
      <c r="DN17" s="895" t="e">
        <f aca="false"/>
        <v>#DIV/0!</v>
      </c>
      <c r="DO17" s="897" t="e">
        <f aca="false"/>
        <v>#DIV/0!</v>
      </c>
      <c r="DP17" s="728"/>
      <c r="DQ17" s="910" t="s">
        <v>660</v>
      </c>
      <c r="DR17" s="911" t="s">
        <v>661</v>
      </c>
      <c r="DS17" s="926"/>
      <c r="DT17" s="926"/>
      <c r="DU17" s="926"/>
      <c r="DV17" s="895" t="n">
        <v>0</v>
      </c>
      <c r="DW17" s="894" t="e">
        <f aca="false"/>
        <v>#DIV/0!</v>
      </c>
      <c r="DX17" s="895" t="e">
        <f aca="false"/>
        <v>#DIV/0!</v>
      </c>
      <c r="DY17" s="895" t="e">
        <f aca="false"/>
        <v>#DIV/0!</v>
      </c>
      <c r="DZ17" s="897" t="e">
        <f aca="false"/>
        <v>#DIV/0!</v>
      </c>
      <c r="EA17" s="728"/>
      <c r="EB17" s="825" t="s">
        <v>662</v>
      </c>
      <c r="EC17" s="826" t="s">
        <v>215</v>
      </c>
    </row>
    <row r="18" customFormat="false" ht="16.5" hidden="false" customHeight="false" outlineLevel="0" collapsed="false">
      <c r="A18" s="906"/>
      <c r="B18" s="907"/>
      <c r="C18" s="875"/>
      <c r="D18" s="805" t="s">
        <v>663</v>
      </c>
      <c r="E18" s="932" t="n">
        <v>45.7</v>
      </c>
      <c r="F18" s="729"/>
      <c r="G18" s="937" t="s">
        <v>664</v>
      </c>
      <c r="H18" s="938" t="n">
        <v>4.28214285714286</v>
      </c>
      <c r="I18" s="729"/>
      <c r="J18" s="861" t="s">
        <v>631</v>
      </c>
      <c r="K18" s="862" t="n">
        <v>0.12</v>
      </c>
      <c r="L18" s="728"/>
      <c r="P18" s="1170" t="s">
        <v>949</v>
      </c>
      <c r="Q18" s="1166" t="n">
        <v>36151</v>
      </c>
      <c r="R18" s="880" t="n">
        <v>0.666666666666667</v>
      </c>
      <c r="S18" s="922" t="n">
        <v>5015</v>
      </c>
      <c r="T18" s="926" t="n">
        <v>16.32</v>
      </c>
      <c r="U18" s="896" t="n">
        <v>74.77</v>
      </c>
      <c r="V18" s="926" t="n">
        <v>72.64</v>
      </c>
      <c r="W18" s="896" t="n">
        <v>31.26</v>
      </c>
      <c r="X18" s="896" t="n">
        <v>4.39</v>
      </c>
      <c r="Y18" s="896" t="n">
        <v>0.49</v>
      </c>
      <c r="Z18" s="896" t="n">
        <v>0.11</v>
      </c>
      <c r="AA18" s="1112"/>
      <c r="AB18" s="894" t="n">
        <v>0.6</v>
      </c>
      <c r="AC18" s="894" t="n">
        <v>4.99</v>
      </c>
      <c r="AD18" s="893" t="n">
        <v>0.362498420448327</v>
      </c>
      <c r="AE18" s="894" t="n">
        <v>0.816666666666667</v>
      </c>
      <c r="AF18" s="894" t="n">
        <v>7.31666666666667</v>
      </c>
      <c r="AG18" s="894" t="n">
        <v>10.08</v>
      </c>
      <c r="AH18" s="894" t="n">
        <v>11.3480146622718</v>
      </c>
      <c r="AI18" s="895" t="n">
        <v>3.69155640371652</v>
      </c>
      <c r="AJ18" s="895" t="n">
        <v>38.7534435962835</v>
      </c>
      <c r="AK18" s="893" t="n">
        <v>0.292825968718817</v>
      </c>
      <c r="AL18" s="1185" t="n">
        <v>9.12</v>
      </c>
      <c r="AM18" s="1185" t="n">
        <v>8.26</v>
      </c>
      <c r="AN18" s="896" t="n">
        <v>8.46</v>
      </c>
      <c r="AO18" s="896" t="n">
        <v>5.495</v>
      </c>
      <c r="AP18" s="896" t="n">
        <v>76.668</v>
      </c>
      <c r="AQ18" s="922" t="n">
        <v>299.712</v>
      </c>
      <c r="AR18" s="894" t="n">
        <v>393.711363636364</v>
      </c>
      <c r="AS18" s="894" t="n">
        <v>-31.3632299128375</v>
      </c>
      <c r="AT18" s="895" t="n">
        <v>92.8327333437679</v>
      </c>
      <c r="AU18" s="894" t="n">
        <v>374.650640371652</v>
      </c>
      <c r="AV18" s="897" t="n">
        <v>98.5333002515226</v>
      </c>
      <c r="AW18" s="892" t="e">
        <f aca="false"/>
        <v>#REF!</v>
      </c>
      <c r="AX18" s="892" t="e">
        <f aca="false"/>
        <v>#REF!</v>
      </c>
      <c r="AY18" s="892" t="e">
        <f aca="false"/>
        <v>#REF!</v>
      </c>
      <c r="AZ18" s="893" t="e">
        <f aca="false"/>
        <v>#REF!</v>
      </c>
      <c r="BA18" s="894" t="e">
        <f aca="false"/>
        <v>#REF!</v>
      </c>
      <c r="BB18" s="895" t="e">
        <f aca="false"/>
        <v>#REF!</v>
      </c>
      <c r="BC18" s="893" t="e">
        <f aca="false"/>
        <v>#REF!</v>
      </c>
      <c r="BD18" s="895" t="e">
        <f aca="false"/>
        <v>#REF!</v>
      </c>
      <c r="BE18" s="896" t="e">
        <f aca="false"/>
        <v>#REF!</v>
      </c>
      <c r="BF18" s="896" t="e">
        <f aca="false"/>
        <v>#REF!</v>
      </c>
      <c r="BG18" s="896" t="e">
        <f aca="false"/>
        <v>#REF!</v>
      </c>
      <c r="BH18" s="894" t="e">
        <f aca="false"/>
        <v>#REF!</v>
      </c>
      <c r="BI18" s="894" t="e">
        <f aca="false"/>
        <v>#REF!</v>
      </c>
      <c r="BJ18" s="895" t="e">
        <f aca="false"/>
        <v>#REF!</v>
      </c>
      <c r="BK18" s="894" t="e">
        <f aca="false"/>
        <v>#REF!</v>
      </c>
      <c r="BL18" s="897" t="e">
        <f aca="false"/>
        <v>#REF!</v>
      </c>
      <c r="BM18" s="728"/>
      <c r="BN18" s="910" t="s">
        <v>665</v>
      </c>
      <c r="BO18" s="911" t="s">
        <v>655</v>
      </c>
      <c r="BP18" s="922" t="n">
        <v>3</v>
      </c>
      <c r="BQ18" s="922" t="n">
        <v>30</v>
      </c>
      <c r="BR18" s="922" t="n">
        <v>108</v>
      </c>
      <c r="BS18" s="895" t="n">
        <v>153</v>
      </c>
      <c r="BT18" s="894" t="n">
        <v>-41.6666666666666</v>
      </c>
      <c r="BU18" s="895" t="n">
        <v>90</v>
      </c>
      <c r="BV18" s="895" t="n">
        <v>145.605210420842</v>
      </c>
      <c r="BW18" s="897" t="n">
        <v>97.9396341715182</v>
      </c>
      <c r="BX18" s="728"/>
      <c r="BY18" s="910" t="s">
        <v>665</v>
      </c>
      <c r="BZ18" s="911" t="s">
        <v>655</v>
      </c>
      <c r="CA18" s="922" t="n">
        <v>1</v>
      </c>
      <c r="CB18" s="922" t="n">
        <v>28</v>
      </c>
      <c r="CC18" s="922" t="n">
        <v>105</v>
      </c>
      <c r="CD18" s="895" t="n">
        <v>246.454545454545</v>
      </c>
      <c r="CE18" s="894" t="n">
        <v>-134.718614718615</v>
      </c>
      <c r="CF18" s="895" t="n">
        <v>96.4285714285714</v>
      </c>
      <c r="CG18" s="895" t="n">
        <v>234.293614280456</v>
      </c>
      <c r="CH18" s="897" t="n">
        <v>99.5731851236872</v>
      </c>
      <c r="CI18" s="728"/>
      <c r="CJ18" s="910" t="s">
        <v>665</v>
      </c>
      <c r="CK18" s="911" t="s">
        <v>655</v>
      </c>
      <c r="CL18" s="922" t="n">
        <v>1</v>
      </c>
      <c r="CM18" s="922" t="n">
        <v>27</v>
      </c>
      <c r="CN18" s="922" t="n">
        <v>98</v>
      </c>
      <c r="CO18" s="895" t="n">
        <v>105</v>
      </c>
      <c r="CP18" s="894" t="n">
        <v>-7.14285714285714</v>
      </c>
      <c r="CQ18" s="895" t="n">
        <v>96.2962962962963</v>
      </c>
      <c r="CR18" s="895" t="n">
        <v>97.8877755511022</v>
      </c>
      <c r="CS18" s="897" t="n">
        <v>98.9784219792818</v>
      </c>
      <c r="CT18" s="728"/>
      <c r="CU18" s="910" t="s">
        <v>665</v>
      </c>
      <c r="CV18" s="911" t="s">
        <v>655</v>
      </c>
      <c r="CW18" s="922" t="n">
        <v>2</v>
      </c>
      <c r="CX18" s="922" t="n">
        <v>33</v>
      </c>
      <c r="CY18" s="922" t="n">
        <v>107</v>
      </c>
      <c r="CZ18" s="895" t="n">
        <v>157</v>
      </c>
      <c r="DA18" s="894" t="n">
        <v>-46.7289719626168</v>
      </c>
      <c r="DB18" s="895" t="n">
        <v>93.9393939393939</v>
      </c>
      <c r="DC18" s="895" t="n">
        <v>146.066390041494</v>
      </c>
      <c r="DD18" s="897" t="n">
        <v>98.6307596159309</v>
      </c>
      <c r="DE18" s="728"/>
      <c r="DF18" s="910" t="s">
        <v>665</v>
      </c>
      <c r="DG18" s="911" t="s">
        <v>655</v>
      </c>
      <c r="DH18" s="926"/>
      <c r="DI18" s="926"/>
      <c r="DJ18" s="926"/>
      <c r="DK18" s="895" t="n">
        <v>0</v>
      </c>
      <c r="DL18" s="894" t="e">
        <f aca="false"/>
        <v>#DIV/0!</v>
      </c>
      <c r="DM18" s="895" t="e">
        <f aca="false"/>
        <v>#DIV/0!</v>
      </c>
      <c r="DN18" s="895" t="e">
        <f aca="false"/>
        <v>#DIV/0!</v>
      </c>
      <c r="DO18" s="897" t="e">
        <f aca="false"/>
        <v>#DIV/0!</v>
      </c>
      <c r="DP18" s="728"/>
      <c r="DQ18" s="910" t="s">
        <v>665</v>
      </c>
      <c r="DR18" s="911" t="s">
        <v>655</v>
      </c>
      <c r="DS18" s="926"/>
      <c r="DT18" s="926"/>
      <c r="DU18" s="926"/>
      <c r="DV18" s="895" t="n">
        <v>0</v>
      </c>
      <c r="DW18" s="894" t="e">
        <f aca="false"/>
        <v>#DIV/0!</v>
      </c>
      <c r="DX18" s="895" t="e">
        <f aca="false"/>
        <v>#DIV/0!</v>
      </c>
      <c r="DY18" s="895" t="e">
        <f aca="false"/>
        <v>#DIV/0!</v>
      </c>
      <c r="DZ18" s="897" t="e">
        <f aca="false"/>
        <v>#DIV/0!</v>
      </c>
      <c r="EA18" s="728"/>
      <c r="EB18" s="825" t="s">
        <v>666</v>
      </c>
      <c r="EC18" s="826" t="s">
        <v>215</v>
      </c>
    </row>
    <row r="19" customFormat="false" ht="15.75" hidden="false" customHeight="false" outlineLevel="0" collapsed="false">
      <c r="A19" s="805" t="s">
        <v>627</v>
      </c>
      <c r="B19" s="806"/>
      <c r="C19" s="875"/>
      <c r="D19" s="805" t="s">
        <v>667</v>
      </c>
      <c r="E19" s="939" t="n">
        <v>0.315098468271335</v>
      </c>
      <c r="F19" s="729"/>
      <c r="G19" s="739" t="s">
        <v>668</v>
      </c>
      <c r="H19" s="940"/>
      <c r="I19" s="729"/>
      <c r="J19" s="861" t="s">
        <v>638</v>
      </c>
      <c r="K19" s="862" t="n">
        <v>0.38</v>
      </c>
      <c r="L19" s="728"/>
      <c r="P19" s="1170" t="s">
        <v>950</v>
      </c>
      <c r="Q19" s="1166" t="n">
        <v>36152</v>
      </c>
      <c r="R19" s="880" t="n">
        <v>0.666666666666667</v>
      </c>
      <c r="S19" s="922" t="n">
        <v>5039</v>
      </c>
      <c r="T19" s="926" t="n">
        <v>15.04</v>
      </c>
      <c r="U19" s="896" t="n">
        <v>75.08</v>
      </c>
      <c r="V19" s="926" t="n">
        <v>71.87</v>
      </c>
      <c r="W19" s="896" t="n">
        <v>30.35</v>
      </c>
      <c r="X19" s="896" t="n">
        <v>4.39</v>
      </c>
      <c r="Y19" s="896" t="n">
        <v>0.44</v>
      </c>
      <c r="Z19" s="896" t="n">
        <v>0.11</v>
      </c>
      <c r="AA19" s="1112"/>
      <c r="AB19" s="894" t="n">
        <v>0.55</v>
      </c>
      <c r="AC19" s="894" t="n">
        <v>4.94</v>
      </c>
      <c r="AD19" s="893" t="n">
        <v>0.360588523607187</v>
      </c>
      <c r="AE19" s="894" t="n">
        <v>0.8</v>
      </c>
      <c r="AF19" s="894" t="n">
        <v>7.98181818181818</v>
      </c>
      <c r="AG19" s="894" t="n">
        <v>9.05142857142857</v>
      </c>
      <c r="AH19" s="894" t="n">
        <v>10.3193875009857</v>
      </c>
      <c r="AI19" s="895" t="n">
        <v>3.34995789473684</v>
      </c>
      <c r="AJ19" s="895" t="n">
        <v>39.7750421052632</v>
      </c>
      <c r="AK19" s="893" t="n">
        <v>0.259443785720598</v>
      </c>
      <c r="AL19" s="1185" t="n">
        <v>9.04</v>
      </c>
      <c r="AM19" s="1185" t="n">
        <v>8.32</v>
      </c>
      <c r="AN19" s="896" t="n">
        <v>8.39</v>
      </c>
      <c r="AO19" s="896" t="n">
        <v>4.35</v>
      </c>
      <c r="AP19" s="896" t="n">
        <v>74.472</v>
      </c>
      <c r="AQ19" s="922" t="n">
        <v>301.184</v>
      </c>
      <c r="AR19" s="894" t="n">
        <v>354.96</v>
      </c>
      <c r="AS19" s="894" t="n">
        <v>-17.8548661283467</v>
      </c>
      <c r="AT19" s="895" t="n">
        <v>94.1588785046729</v>
      </c>
      <c r="AU19" s="894" t="n">
        <v>339.345789473684</v>
      </c>
      <c r="AV19" s="897" t="n">
        <v>98.7181217109702</v>
      </c>
      <c r="AW19" s="892" t="e">
        <f aca="false"/>
        <v>#REF!</v>
      </c>
      <c r="AX19" s="892" t="e">
        <f aca="false"/>
        <v>#REF!</v>
      </c>
      <c r="AY19" s="892" t="e">
        <f aca="false"/>
        <v>#REF!</v>
      </c>
      <c r="AZ19" s="893" t="e">
        <f aca="false"/>
        <v>#REF!</v>
      </c>
      <c r="BA19" s="894" t="e">
        <f aca="false"/>
        <v>#REF!</v>
      </c>
      <c r="BB19" s="895" t="e">
        <f aca="false"/>
        <v>#REF!</v>
      </c>
      <c r="BC19" s="893" t="e">
        <f aca="false"/>
        <v>#REF!</v>
      </c>
      <c r="BD19" s="895" t="e">
        <f aca="false"/>
        <v>#REF!</v>
      </c>
      <c r="BE19" s="896" t="e">
        <f aca="false"/>
        <v>#REF!</v>
      </c>
      <c r="BF19" s="896" t="e">
        <f aca="false"/>
        <v>#REF!</v>
      </c>
      <c r="BG19" s="896" t="e">
        <f aca="false"/>
        <v>#REF!</v>
      </c>
      <c r="BH19" s="894" t="e">
        <f aca="false"/>
        <v>#REF!</v>
      </c>
      <c r="BI19" s="894" t="e">
        <f aca="false"/>
        <v>#REF!</v>
      </c>
      <c r="BJ19" s="895" t="e">
        <f aca="false"/>
        <v>#REF!</v>
      </c>
      <c r="BK19" s="894" t="e">
        <f aca="false"/>
        <v>#REF!</v>
      </c>
      <c r="BL19" s="897" t="e">
        <f aca="false"/>
        <v>#REF!</v>
      </c>
      <c r="BM19" s="728"/>
      <c r="BN19" s="910" t="s">
        <v>669</v>
      </c>
      <c r="BO19" s="911" t="s">
        <v>655</v>
      </c>
      <c r="BP19" s="1186" t="s">
        <v>670</v>
      </c>
      <c r="BQ19" s="922" t="n">
        <v>13</v>
      </c>
      <c r="BR19" s="922" t="n">
        <v>64</v>
      </c>
      <c r="BS19" s="895" t="e">
        <f aca="false"/>
        <v>#VALUE!</v>
      </c>
      <c r="BT19" s="894" t="e">
        <f aca="false"/>
        <v>#VALUE!</v>
      </c>
      <c r="BU19" s="895" t="e">
        <f aca="false"/>
        <v>#VALUE!</v>
      </c>
      <c r="BV19" s="895" t="e">
        <f aca="false"/>
        <v>#VALUE!</v>
      </c>
      <c r="BW19" s="897" t="e">
        <f aca="false"/>
        <v>#VALUE!</v>
      </c>
      <c r="BX19" s="728"/>
      <c r="BY19" s="910" t="s">
        <v>669</v>
      </c>
      <c r="BZ19" s="911" t="s">
        <v>655</v>
      </c>
      <c r="CA19" s="922" t="s">
        <v>670</v>
      </c>
      <c r="CB19" s="922" t="n">
        <v>14</v>
      </c>
      <c r="CC19" s="922" t="n">
        <v>62</v>
      </c>
      <c r="CD19" s="895" t="e">
        <f aca="false"/>
        <v>#VALUE!</v>
      </c>
      <c r="CE19" s="894" t="e">
        <f aca="false"/>
        <v>#VALUE!</v>
      </c>
      <c r="CF19" s="895" t="e">
        <f aca="false"/>
        <v>#VALUE!</v>
      </c>
      <c r="CG19" s="895" t="e">
        <f aca="false"/>
        <v>#VALUE!</v>
      </c>
      <c r="CH19" s="897" t="e">
        <f aca="false"/>
        <v>#VALUE!</v>
      </c>
      <c r="CI19" s="728"/>
      <c r="CJ19" s="910" t="s">
        <v>669</v>
      </c>
      <c r="CK19" s="911" t="s">
        <v>655</v>
      </c>
      <c r="CL19" s="926" t="s">
        <v>670</v>
      </c>
      <c r="CM19" s="922" t="n">
        <v>11</v>
      </c>
      <c r="CN19" s="922" t="n">
        <v>55</v>
      </c>
      <c r="CO19" s="895" t="e">
        <f aca="false"/>
        <v>#VALUE!</v>
      </c>
      <c r="CP19" s="894" t="e">
        <f aca="false"/>
        <v>#VALUE!</v>
      </c>
      <c r="CQ19" s="895" t="e">
        <f aca="false"/>
        <v>#VALUE!</v>
      </c>
      <c r="CR19" s="895" t="e">
        <f aca="false"/>
        <v>#VALUE!</v>
      </c>
      <c r="CS19" s="897" t="e">
        <f aca="false"/>
        <v>#VALUE!</v>
      </c>
      <c r="CT19" s="728"/>
      <c r="CU19" s="910" t="s">
        <v>669</v>
      </c>
      <c r="CV19" s="911" t="s">
        <v>655</v>
      </c>
      <c r="CW19" s="922" t="s">
        <v>670</v>
      </c>
      <c r="CX19" s="922" t="n">
        <v>15</v>
      </c>
      <c r="CY19" s="922" t="n">
        <v>63</v>
      </c>
      <c r="CZ19" s="895" t="e">
        <f aca="false"/>
        <v>#VALUE!</v>
      </c>
      <c r="DA19" s="894" t="e">
        <f aca="false"/>
        <v>#VALUE!</v>
      </c>
      <c r="DB19" s="895" t="e">
        <f aca="false"/>
        <v>#VALUE!</v>
      </c>
      <c r="DC19" s="895" t="e">
        <f aca="false"/>
        <v>#VALUE!</v>
      </c>
      <c r="DD19" s="897" t="e">
        <f aca="false"/>
        <v>#VALUE!</v>
      </c>
      <c r="DE19" s="728"/>
      <c r="DF19" s="910" t="s">
        <v>669</v>
      </c>
      <c r="DG19" s="911" t="s">
        <v>655</v>
      </c>
      <c r="DH19" s="926"/>
      <c r="DI19" s="926"/>
      <c r="DJ19" s="926"/>
      <c r="DK19" s="895" t="n">
        <v>0</v>
      </c>
      <c r="DL19" s="894" t="e">
        <f aca="false"/>
        <v>#DIV/0!</v>
      </c>
      <c r="DM19" s="895" t="e">
        <f aca="false"/>
        <v>#DIV/0!</v>
      </c>
      <c r="DN19" s="895" t="e">
        <f aca="false"/>
        <v>#DIV/0!</v>
      </c>
      <c r="DO19" s="897" t="e">
        <f aca="false"/>
        <v>#DIV/0!</v>
      </c>
      <c r="DP19" s="728"/>
      <c r="DQ19" s="910" t="s">
        <v>669</v>
      </c>
      <c r="DR19" s="911" t="s">
        <v>655</v>
      </c>
      <c r="DS19" s="926"/>
      <c r="DT19" s="926"/>
      <c r="DU19" s="926"/>
      <c r="DV19" s="895" t="n">
        <v>0</v>
      </c>
      <c r="DW19" s="894" t="e">
        <f aca="false"/>
        <v>#DIV/0!</v>
      </c>
      <c r="DX19" s="895" t="e">
        <f aca="false"/>
        <v>#DIV/0!</v>
      </c>
      <c r="DY19" s="895" t="e">
        <f aca="false"/>
        <v>#DIV/0!</v>
      </c>
      <c r="DZ19" s="897" t="e">
        <f aca="false"/>
        <v>#DIV/0!</v>
      </c>
      <c r="EA19" s="728"/>
      <c r="EB19" s="825" t="s">
        <v>671</v>
      </c>
      <c r="EC19" s="826" t="n">
        <v>0.49</v>
      </c>
    </row>
    <row r="20" customFormat="false" ht="16.5" hidden="false" customHeight="false" outlineLevel="0" collapsed="false">
      <c r="A20" s="805" t="s">
        <v>636</v>
      </c>
      <c r="B20" s="806"/>
      <c r="C20" s="875"/>
      <c r="D20" s="805" t="s">
        <v>672</v>
      </c>
      <c r="E20" s="932" t="n">
        <v>21.5</v>
      </c>
      <c r="F20" s="729"/>
      <c r="G20" s="739" t="s">
        <v>673</v>
      </c>
      <c r="H20" s="940"/>
      <c r="I20" s="729"/>
      <c r="J20" s="861" t="s">
        <v>674</v>
      </c>
      <c r="K20" s="862" t="s">
        <v>214</v>
      </c>
      <c r="L20" s="728"/>
      <c r="P20" s="1170" t="s">
        <v>951</v>
      </c>
      <c r="Q20" s="1166" t="n">
        <v>36153</v>
      </c>
      <c r="R20" s="880" t="n">
        <v>0.666666666666667</v>
      </c>
      <c r="S20" s="922" t="n">
        <v>5063</v>
      </c>
      <c r="T20" s="926" t="n">
        <v>13.54</v>
      </c>
      <c r="U20" s="896" t="n">
        <v>75.69</v>
      </c>
      <c r="V20" s="926" t="n">
        <v>72.48</v>
      </c>
      <c r="W20" s="896" t="n">
        <v>29.58</v>
      </c>
      <c r="X20" s="896" t="n">
        <v>4.39</v>
      </c>
      <c r="Y20" s="896" t="n">
        <v>0.44</v>
      </c>
      <c r="Z20" s="896" t="n">
        <v>0.17</v>
      </c>
      <c r="AA20" s="1112"/>
      <c r="AB20" s="894" t="n">
        <v>0.61</v>
      </c>
      <c r="AC20" s="894" t="n">
        <v>5</v>
      </c>
      <c r="AD20" s="893" t="n">
        <v>0.365172276025922</v>
      </c>
      <c r="AE20" s="894" t="n">
        <v>0.721311475409836</v>
      </c>
      <c r="AF20" s="894" t="n">
        <v>7.19672131147541</v>
      </c>
      <c r="AG20" s="894" t="n">
        <v>9.05142857142857</v>
      </c>
      <c r="AH20" s="894" t="n">
        <v>10.8093367224818</v>
      </c>
      <c r="AI20" s="895" t="n">
        <v>2.34879696235294</v>
      </c>
      <c r="AJ20" s="895" t="n">
        <v>42.1562030376471</v>
      </c>
      <c r="AK20" s="893" t="n">
        <v>0.256411534806127</v>
      </c>
      <c r="AL20" s="1185" t="n">
        <v>9.51</v>
      </c>
      <c r="AM20" s="1185" t="n">
        <v>8.47</v>
      </c>
      <c r="AN20" s="896" t="n">
        <v>8.65</v>
      </c>
      <c r="AO20" s="896" t="n">
        <v>5.725</v>
      </c>
      <c r="AP20" s="896" t="n">
        <v>74.196</v>
      </c>
      <c r="AQ20" s="922" t="n">
        <v>289.456</v>
      </c>
      <c r="AR20" s="894" t="n">
        <v>251.415058823529</v>
      </c>
      <c r="AS20" s="894" t="n">
        <v>13.1422189128816</v>
      </c>
      <c r="AT20" s="895" t="n">
        <v>92.283950617284</v>
      </c>
      <c r="AU20" s="894" t="n">
        <v>240.604696235294</v>
      </c>
      <c r="AV20" s="897" t="n">
        <v>97.6205784468972</v>
      </c>
      <c r="AW20" s="892" t="e">
        <f aca="false"/>
        <v>#REF!</v>
      </c>
      <c r="AX20" s="892" t="e">
        <f aca="false"/>
        <v>#REF!</v>
      </c>
      <c r="AY20" s="892" t="e">
        <f aca="false"/>
        <v>#REF!</v>
      </c>
      <c r="AZ20" s="893" t="e">
        <f aca="false"/>
        <v>#REF!</v>
      </c>
      <c r="BA20" s="894" t="e">
        <f aca="false"/>
        <v>#REF!</v>
      </c>
      <c r="BB20" s="895" t="e">
        <f aca="false"/>
        <v>#REF!</v>
      </c>
      <c r="BC20" s="893" t="e">
        <f aca="false"/>
        <v>#REF!</v>
      </c>
      <c r="BD20" s="895" t="e">
        <f aca="false"/>
        <v>#REF!</v>
      </c>
      <c r="BE20" s="896" t="e">
        <f aca="false"/>
        <v>#REF!</v>
      </c>
      <c r="BF20" s="896" t="e">
        <f aca="false"/>
        <v>#REF!</v>
      </c>
      <c r="BG20" s="896" t="e">
        <f aca="false"/>
        <v>#REF!</v>
      </c>
      <c r="BH20" s="894" t="e">
        <f aca="false"/>
        <v>#REF!</v>
      </c>
      <c r="BI20" s="894" t="e">
        <f aca="false"/>
        <v>#REF!</v>
      </c>
      <c r="BJ20" s="895" t="e">
        <f aca="false"/>
        <v>#REF!</v>
      </c>
      <c r="BK20" s="894" t="e">
        <f aca="false"/>
        <v>#REF!</v>
      </c>
      <c r="BL20" s="897" t="e">
        <f aca="false"/>
        <v>#REF!</v>
      </c>
      <c r="BM20" s="728"/>
      <c r="BN20" s="910" t="s">
        <v>88</v>
      </c>
      <c r="BO20" s="911" t="s">
        <v>675</v>
      </c>
      <c r="BP20" s="896" t="n">
        <v>0.1</v>
      </c>
      <c r="BQ20" s="896" t="n">
        <v>0.2</v>
      </c>
      <c r="BR20" s="896" t="n">
        <v>0.22</v>
      </c>
      <c r="BS20" s="894" t="n">
        <v>0.655555555555555</v>
      </c>
      <c r="BT20" s="894" t="n">
        <v>-197.979797979798</v>
      </c>
      <c r="BU20" s="895" t="n">
        <v>50</v>
      </c>
      <c r="BV20" s="894" t="n">
        <v>0.628167446003117</v>
      </c>
      <c r="BW20" s="897" t="n">
        <v>84.0806777498139</v>
      </c>
      <c r="BX20" s="728"/>
      <c r="BY20" s="910" t="s">
        <v>88</v>
      </c>
      <c r="BZ20" s="911" t="s">
        <v>675</v>
      </c>
      <c r="CA20" s="896" t="n">
        <v>0.07</v>
      </c>
      <c r="CB20" s="896" t="n">
        <v>0.09</v>
      </c>
      <c r="CC20" s="896" t="n">
        <v>0.12</v>
      </c>
      <c r="CD20" s="894" t="n">
        <v>0.251818181818182</v>
      </c>
      <c r="CE20" s="894" t="n">
        <v>-109.848484848485</v>
      </c>
      <c r="CF20" s="895" t="n">
        <v>22.2222222222222</v>
      </c>
      <c r="CG20" s="894" t="n">
        <v>0.24281008465219</v>
      </c>
      <c r="CH20" s="897" t="n">
        <v>71.1708843970502</v>
      </c>
      <c r="CI20" s="728"/>
      <c r="CJ20" s="910" t="s">
        <v>88</v>
      </c>
      <c r="CK20" s="911" t="s">
        <v>675</v>
      </c>
      <c r="CL20" s="896" t="n">
        <v>0.09</v>
      </c>
      <c r="CM20" s="896" t="n">
        <v>0.11</v>
      </c>
      <c r="CN20" s="896" t="n">
        <v>0.12</v>
      </c>
      <c r="CO20" s="894" t="n">
        <v>0.17</v>
      </c>
      <c r="CP20" s="894" t="n">
        <v>-41.6666666666667</v>
      </c>
      <c r="CQ20" s="895" t="n">
        <v>18.1818181818182</v>
      </c>
      <c r="CR20" s="894" t="n">
        <v>0.164529058116232</v>
      </c>
      <c r="CS20" s="897" t="n">
        <v>45.2984165651644</v>
      </c>
      <c r="CT20" s="728"/>
      <c r="CU20" s="910" t="s">
        <v>88</v>
      </c>
      <c r="CV20" s="911" t="s">
        <v>675</v>
      </c>
      <c r="CW20" s="896" t="n">
        <v>0.11</v>
      </c>
      <c r="CX20" s="896" t="n">
        <v>0.14</v>
      </c>
      <c r="CY20" s="896" t="n">
        <v>0.15</v>
      </c>
      <c r="CZ20" s="894" t="n">
        <v>0.26</v>
      </c>
      <c r="DA20" s="894" t="n">
        <v>-73.3333333333334</v>
      </c>
      <c r="DB20" s="895" t="n">
        <v>21.4285714285714</v>
      </c>
      <c r="DC20" s="894" t="n">
        <v>0.24941908713693</v>
      </c>
      <c r="DD20" s="897" t="n">
        <v>55.897521211113</v>
      </c>
      <c r="DE20" s="728"/>
      <c r="DF20" s="910" t="s">
        <v>88</v>
      </c>
      <c r="DG20" s="911" t="s">
        <v>675</v>
      </c>
      <c r="DH20" s="896"/>
      <c r="DI20" s="896"/>
      <c r="DJ20" s="896"/>
      <c r="DK20" s="894" t="n">
        <v>0</v>
      </c>
      <c r="DL20" s="894" t="e">
        <f aca="false"/>
        <v>#DIV/0!</v>
      </c>
      <c r="DM20" s="895" t="e">
        <f aca="false"/>
        <v>#DIV/0!</v>
      </c>
      <c r="DN20" s="894" t="e">
        <f aca="false"/>
        <v>#DIV/0!</v>
      </c>
      <c r="DO20" s="897" t="e">
        <f aca="false"/>
        <v>#DIV/0!</v>
      </c>
      <c r="DP20" s="728"/>
      <c r="DQ20" s="910" t="s">
        <v>88</v>
      </c>
      <c r="DR20" s="911" t="s">
        <v>675</v>
      </c>
      <c r="DS20" s="896"/>
      <c r="DT20" s="896"/>
      <c r="DU20" s="896"/>
      <c r="DV20" s="894" t="n">
        <v>0</v>
      </c>
      <c r="DW20" s="894" t="e">
        <f aca="false"/>
        <v>#DIV/0!</v>
      </c>
      <c r="DX20" s="895" t="e">
        <f aca="false"/>
        <v>#DIV/0!</v>
      </c>
      <c r="DY20" s="894" t="e">
        <f aca="false"/>
        <v>#DIV/0!</v>
      </c>
      <c r="DZ20" s="897" t="e">
        <f aca="false"/>
        <v>#DIV/0!</v>
      </c>
      <c r="EA20" s="728"/>
      <c r="EB20" s="937" t="s">
        <v>676</v>
      </c>
      <c r="EC20" s="942" t="n">
        <v>25</v>
      </c>
    </row>
    <row r="21" customFormat="false" ht="16.5" hidden="false" customHeight="false" outlineLevel="0" collapsed="false">
      <c r="A21" s="827" t="s">
        <v>640</v>
      </c>
      <c r="B21" s="923"/>
      <c r="C21" s="746"/>
      <c r="D21" s="805" t="s">
        <v>677</v>
      </c>
      <c r="E21" s="932" t="n">
        <v>16</v>
      </c>
      <c r="F21" s="729"/>
      <c r="G21" s="943" t="s">
        <v>678</v>
      </c>
      <c r="H21" s="940"/>
      <c r="I21" s="729"/>
      <c r="J21" s="861" t="s">
        <v>679</v>
      </c>
      <c r="K21" s="862" t="n">
        <v>13.2</v>
      </c>
      <c r="L21" s="728"/>
      <c r="P21" s="1170" t="s">
        <v>952</v>
      </c>
      <c r="Q21" s="1166" t="n">
        <v>36154</v>
      </c>
      <c r="R21" s="880" t="n">
        <v>0.666666666666667</v>
      </c>
      <c r="S21" s="922" t="n">
        <v>5087</v>
      </c>
      <c r="T21" s="926" t="n">
        <v>13.91</v>
      </c>
      <c r="U21" s="896" t="n">
        <v>75.69</v>
      </c>
      <c r="V21" s="926" t="n">
        <v>72.48</v>
      </c>
      <c r="W21" s="896" t="n">
        <v>30.23</v>
      </c>
      <c r="X21" s="896" t="n">
        <v>4.39</v>
      </c>
      <c r="Y21" s="896" t="n">
        <v>0.44</v>
      </c>
      <c r="Z21" s="896" t="n">
        <v>0.17</v>
      </c>
      <c r="AA21" s="1112"/>
      <c r="AB21" s="894" t="n">
        <v>0.61</v>
      </c>
      <c r="AC21" s="894" t="n">
        <v>5</v>
      </c>
      <c r="AD21" s="893" t="n">
        <v>0.365172276025922</v>
      </c>
      <c r="AE21" s="894" t="n">
        <v>0.721311475409836</v>
      </c>
      <c r="AF21" s="894" t="n">
        <v>7.19672131147541</v>
      </c>
      <c r="AG21" s="894" t="n">
        <v>9.05142857142857</v>
      </c>
      <c r="AH21" s="894" t="n">
        <v>11.419199326489</v>
      </c>
      <c r="AI21" s="895" t="n">
        <v>2.41160672470588</v>
      </c>
      <c r="AJ21" s="895" t="n">
        <v>41.4433932752941</v>
      </c>
      <c r="AK21" s="893" t="n">
        <v>0.275537267198059</v>
      </c>
      <c r="AL21" s="1185" t="n">
        <v>8.35</v>
      </c>
      <c r="AM21" s="1185" t="n">
        <v>7.84</v>
      </c>
      <c r="AN21" s="896" t="n">
        <v>7.94</v>
      </c>
      <c r="AO21" s="896" t="n">
        <v>2.52</v>
      </c>
      <c r="AP21" s="896" t="n">
        <v>72.822</v>
      </c>
      <c r="AQ21" s="922" t="n">
        <v>257.944</v>
      </c>
      <c r="AR21" s="894" t="n">
        <v>254.780117647059</v>
      </c>
      <c r="AS21" s="894" t="n">
        <v>1.22657722332799</v>
      </c>
      <c r="AT21" s="895" t="n">
        <v>96.5395072917525</v>
      </c>
      <c r="AU21" s="894" t="n">
        <v>243.680672470588</v>
      </c>
      <c r="AV21" s="897" t="n">
        <v>98.965859715319</v>
      </c>
      <c r="AW21" s="892" t="e">
        <f aca="false"/>
        <v>#REF!</v>
      </c>
      <c r="AX21" s="892" t="e">
        <f aca="false"/>
        <v>#REF!</v>
      </c>
      <c r="AY21" s="892" t="e">
        <f aca="false"/>
        <v>#REF!</v>
      </c>
      <c r="AZ21" s="893" t="e">
        <f aca="false"/>
        <v>#REF!</v>
      </c>
      <c r="BA21" s="894" t="e">
        <f aca="false"/>
        <v>#REF!</v>
      </c>
      <c r="BB21" s="895" t="e">
        <f aca="false"/>
        <v>#REF!</v>
      </c>
      <c r="BC21" s="893" t="e">
        <f aca="false"/>
        <v>#REF!</v>
      </c>
      <c r="BD21" s="895" t="e">
        <f aca="false"/>
        <v>#REF!</v>
      </c>
      <c r="BE21" s="896" t="e">
        <f aca="false"/>
        <v>#REF!</v>
      </c>
      <c r="BF21" s="896" t="e">
        <f aca="false"/>
        <v>#REF!</v>
      </c>
      <c r="BG21" s="896" t="e">
        <f aca="false"/>
        <v>#REF!</v>
      </c>
      <c r="BH21" s="894" t="e">
        <f aca="false"/>
        <v>#REF!</v>
      </c>
      <c r="BI21" s="894" t="e">
        <f aca="false"/>
        <v>#REF!</v>
      </c>
      <c r="BJ21" s="895" t="e">
        <f aca="false"/>
        <v>#REF!</v>
      </c>
      <c r="BK21" s="894" t="e">
        <f aca="false"/>
        <v>#REF!</v>
      </c>
      <c r="BL21" s="897" t="e">
        <f aca="false"/>
        <v>#REF!</v>
      </c>
      <c r="BM21" s="728"/>
      <c r="BN21" s="910" t="s">
        <v>86</v>
      </c>
      <c r="BO21" s="911" t="s">
        <v>680</v>
      </c>
      <c r="BP21" s="896" t="s">
        <v>670</v>
      </c>
      <c r="BQ21" s="896" t="s">
        <v>670</v>
      </c>
      <c r="BR21" s="896" t="n">
        <v>0.07</v>
      </c>
      <c r="BS21" s="894" t="e">
        <f aca="false"/>
        <v>#VALUE!</v>
      </c>
      <c r="BT21" s="894" t="e">
        <f aca="false"/>
        <v>#VALUE!</v>
      </c>
      <c r="BU21" s="895" t="e">
        <f aca="false"/>
        <v>#VALUE!</v>
      </c>
      <c r="BV21" s="894" t="e">
        <f aca="false"/>
        <v>#VALUE!</v>
      </c>
      <c r="BW21" s="897" t="e">
        <f aca="false"/>
        <v>#VALUE!</v>
      </c>
      <c r="BX21" s="728"/>
      <c r="BY21" s="910" t="s">
        <v>86</v>
      </c>
      <c r="BZ21" s="911" t="s">
        <v>680</v>
      </c>
      <c r="CA21" s="896" t="n">
        <v>0.11</v>
      </c>
      <c r="CB21" s="896" t="n">
        <v>0.05</v>
      </c>
      <c r="CC21" s="896" t="s">
        <v>670</v>
      </c>
      <c r="CD21" s="894" t="n">
        <v>-0.435454545454546</v>
      </c>
      <c r="CE21" s="894" t="e">
        <f aca="false"/>
        <v>#VALUE!</v>
      </c>
      <c r="CF21" s="895" t="n">
        <v>-120</v>
      </c>
      <c r="CG21" s="894" t="n">
        <v>-0.40843025395657</v>
      </c>
      <c r="CH21" s="897" t="n">
        <v>126.932382930599</v>
      </c>
      <c r="CI21" s="728"/>
      <c r="CJ21" s="910" t="s">
        <v>86</v>
      </c>
      <c r="CK21" s="911" t="s">
        <v>680</v>
      </c>
      <c r="CL21" s="896" t="s">
        <v>670</v>
      </c>
      <c r="CM21" s="896" t="s">
        <v>670</v>
      </c>
      <c r="CN21" s="896" t="s">
        <v>670</v>
      </c>
      <c r="CO21" s="894" t="e">
        <f aca="false"/>
        <v>#VALUE!</v>
      </c>
      <c r="CP21" s="894" t="e">
        <f aca="false"/>
        <v>#VALUE!</v>
      </c>
      <c r="CQ21" s="895" t="e">
        <f aca="false"/>
        <v>#VALUE!</v>
      </c>
      <c r="CR21" s="894" t="e">
        <f aca="false"/>
        <v>#VALUE!</v>
      </c>
      <c r="CS21" s="897" t="e">
        <f aca="false"/>
        <v>#VALUE!</v>
      </c>
      <c r="CT21" s="728"/>
      <c r="CU21" s="910" t="s">
        <v>86</v>
      </c>
      <c r="CV21" s="911" t="s">
        <v>680</v>
      </c>
      <c r="CW21" s="896" t="s">
        <v>670</v>
      </c>
      <c r="CX21" s="896" t="s">
        <v>670</v>
      </c>
      <c r="CY21" s="896" t="s">
        <v>670</v>
      </c>
      <c r="CZ21" s="894" t="e">
        <f aca="false"/>
        <v>#VALUE!</v>
      </c>
      <c r="DA21" s="894" t="e">
        <f aca="false"/>
        <v>#VALUE!</v>
      </c>
      <c r="DB21" s="895" t="e">
        <f aca="false"/>
        <v>#VALUE!</v>
      </c>
      <c r="DC21" s="894" t="e">
        <f aca="false"/>
        <v>#VALUE!</v>
      </c>
      <c r="DD21" s="897" t="e">
        <f aca="false"/>
        <v>#VALUE!</v>
      </c>
      <c r="DE21" s="728"/>
      <c r="DF21" s="910" t="s">
        <v>86</v>
      </c>
      <c r="DG21" s="911" t="s">
        <v>680</v>
      </c>
      <c r="DH21" s="896"/>
      <c r="DI21" s="896"/>
      <c r="DJ21" s="896"/>
      <c r="DK21" s="894" t="n">
        <v>0</v>
      </c>
      <c r="DL21" s="894" t="e">
        <f aca="false"/>
        <v>#DIV/0!</v>
      </c>
      <c r="DM21" s="895" t="e">
        <f aca="false"/>
        <v>#DIV/0!</v>
      </c>
      <c r="DN21" s="894" t="e">
        <f aca="false"/>
        <v>#DIV/0!</v>
      </c>
      <c r="DO21" s="897" t="e">
        <f aca="false"/>
        <v>#DIV/0!</v>
      </c>
      <c r="DP21" s="728"/>
      <c r="DQ21" s="910" t="s">
        <v>86</v>
      </c>
      <c r="DR21" s="911" t="s">
        <v>680</v>
      </c>
      <c r="DS21" s="896"/>
      <c r="DT21" s="896"/>
      <c r="DU21" s="896"/>
      <c r="DV21" s="894" t="n">
        <v>0</v>
      </c>
      <c r="DW21" s="894" t="e">
        <f aca="false"/>
        <v>#DIV/0!</v>
      </c>
      <c r="DX21" s="895" t="e">
        <f aca="false"/>
        <v>#DIV/0!</v>
      </c>
      <c r="DY21" s="894" t="e">
        <f aca="false"/>
        <v>#DIV/0!</v>
      </c>
      <c r="DZ21" s="897" t="e">
        <f aca="false"/>
        <v>#DIV/0!</v>
      </c>
      <c r="EA21" s="728"/>
      <c r="EB21" s="944"/>
      <c r="EC21" s="740"/>
    </row>
    <row r="22" customFormat="false" ht="17.25" hidden="false" customHeight="false" outlineLevel="0" collapsed="false">
      <c r="A22" s="927"/>
      <c r="B22" s="928"/>
      <c r="C22" s="746"/>
      <c r="D22" s="805" t="s">
        <v>681</v>
      </c>
      <c r="E22" s="932" t="n">
        <v>4</v>
      </c>
      <c r="F22" s="729"/>
      <c r="G22" s="945" t="s">
        <v>682</v>
      </c>
      <c r="H22" s="940"/>
      <c r="I22" s="729"/>
      <c r="J22" s="861" t="s">
        <v>683</v>
      </c>
      <c r="K22" s="862" t="n">
        <v>8.4</v>
      </c>
      <c r="L22" s="728"/>
      <c r="M22" s="746"/>
      <c r="N22" s="746"/>
      <c r="O22" s="746"/>
      <c r="P22" s="1170" t="s">
        <v>953</v>
      </c>
      <c r="Q22" s="1166" t="n">
        <v>36155</v>
      </c>
      <c r="R22" s="880" t="n">
        <v>0.666666666666667</v>
      </c>
      <c r="S22" s="922" t="n">
        <v>5111</v>
      </c>
      <c r="T22" s="926" t="n">
        <v>13.04</v>
      </c>
      <c r="U22" s="896" t="n">
        <v>75.08</v>
      </c>
      <c r="V22" s="926" t="n">
        <v>72.03</v>
      </c>
      <c r="W22" s="896" t="n">
        <v>30.29</v>
      </c>
      <c r="X22" s="896" t="n">
        <v>4.39</v>
      </c>
      <c r="Y22" s="896" t="n">
        <v>0.44</v>
      </c>
      <c r="Z22" s="896" t="n">
        <v>0.17</v>
      </c>
      <c r="AA22" s="1112"/>
      <c r="AB22" s="894" t="n">
        <v>0.61</v>
      </c>
      <c r="AC22" s="894" t="n">
        <v>5</v>
      </c>
      <c r="AD22" s="893" t="n">
        <v>0.365172276025922</v>
      </c>
      <c r="AE22" s="894" t="n">
        <v>0.721311475409836</v>
      </c>
      <c r="AF22" s="894" t="n">
        <v>7.19672131147541</v>
      </c>
      <c r="AG22" s="894" t="n">
        <v>9.05142857142857</v>
      </c>
      <c r="AH22" s="894" t="n">
        <v>11.265041600699</v>
      </c>
      <c r="AI22" s="895" t="n">
        <v>2.40532917882353</v>
      </c>
      <c r="AJ22" s="895" t="n">
        <v>40.8596708211765</v>
      </c>
      <c r="AK22" s="893" t="n">
        <v>0.275700742915938</v>
      </c>
      <c r="AL22" s="1185" t="n">
        <v>5.92</v>
      </c>
      <c r="AM22" s="1185" t="n">
        <v>7.33</v>
      </c>
      <c r="AN22" s="896" t="n">
        <v>7.59</v>
      </c>
      <c r="AO22" s="896" t="n">
        <v>1.605</v>
      </c>
      <c r="AP22" s="896" t="n">
        <v>71.724</v>
      </c>
      <c r="AQ22" s="922" t="n">
        <v>229</v>
      </c>
      <c r="AR22" s="894" t="n">
        <v>253.208470588235</v>
      </c>
      <c r="AS22" s="894" t="n">
        <v>-10.5713845363473</v>
      </c>
      <c r="AT22" s="895" t="n">
        <v>97.7622553120294</v>
      </c>
      <c r="AU22" s="894" t="n">
        <v>242.137917882353</v>
      </c>
      <c r="AV22" s="897" t="n">
        <v>99.3371546207894</v>
      </c>
      <c r="AW22" s="892" t="e">
        <f aca="false"/>
        <v>#REF!</v>
      </c>
      <c r="AX22" s="892" t="e">
        <f aca="false"/>
        <v>#REF!</v>
      </c>
      <c r="AY22" s="892" t="e">
        <f aca="false"/>
        <v>#REF!</v>
      </c>
      <c r="AZ22" s="893" t="e">
        <f aca="false"/>
        <v>#REF!</v>
      </c>
      <c r="BA22" s="894" t="e">
        <f aca="false"/>
        <v>#REF!</v>
      </c>
      <c r="BB22" s="895" t="e">
        <f aca="false"/>
        <v>#REF!</v>
      </c>
      <c r="BC22" s="893" t="e">
        <f aca="false"/>
        <v>#REF!</v>
      </c>
      <c r="BD22" s="895" t="e">
        <f aca="false"/>
        <v>#REF!</v>
      </c>
      <c r="BE22" s="896" t="e">
        <f aca="false"/>
        <v>#REF!</v>
      </c>
      <c r="BF22" s="896" t="e">
        <f aca="false"/>
        <v>#REF!</v>
      </c>
      <c r="BG22" s="896" t="e">
        <f aca="false"/>
        <v>#REF!</v>
      </c>
      <c r="BH22" s="894" t="e">
        <f aca="false"/>
        <v>#REF!</v>
      </c>
      <c r="BI22" s="894" t="e">
        <f aca="false"/>
        <v>#REF!</v>
      </c>
      <c r="BJ22" s="895" t="e">
        <f aca="false"/>
        <v>#REF!</v>
      </c>
      <c r="BK22" s="894" t="e">
        <f aca="false"/>
        <v>#REF!</v>
      </c>
      <c r="BL22" s="897" t="e">
        <f aca="false"/>
        <v>#REF!</v>
      </c>
      <c r="BM22" s="728"/>
      <c r="BN22" s="910" t="s">
        <v>684</v>
      </c>
      <c r="BO22" s="911" t="s">
        <v>661</v>
      </c>
      <c r="BP22" s="896" t="s">
        <v>670</v>
      </c>
      <c r="BQ22" s="896" t="n">
        <v>2.36</v>
      </c>
      <c r="BR22" s="896" t="n">
        <v>9.43</v>
      </c>
      <c r="BS22" s="894" t="e">
        <f aca="false"/>
        <v>#VALUE!</v>
      </c>
      <c r="BT22" s="894" t="e">
        <f aca="false"/>
        <v>#VALUE!</v>
      </c>
      <c r="BU22" s="895" t="e">
        <f aca="false"/>
        <v>#VALUE!</v>
      </c>
      <c r="BV22" s="894" t="e">
        <f aca="false"/>
        <v>#VALUE!</v>
      </c>
      <c r="BW22" s="897" t="e">
        <f aca="false"/>
        <v>#VALUE!</v>
      </c>
      <c r="BX22" s="728"/>
      <c r="BY22" s="910" t="s">
        <v>684</v>
      </c>
      <c r="BZ22" s="911" t="s">
        <v>661</v>
      </c>
      <c r="CA22" s="896" t="s">
        <v>670</v>
      </c>
      <c r="CB22" s="896" t="n">
        <v>2.21</v>
      </c>
      <c r="CC22" s="896" t="n">
        <v>10.1</v>
      </c>
      <c r="CD22" s="894" t="e">
        <f aca="false"/>
        <v>#VALUE!</v>
      </c>
      <c r="CE22" s="894" t="e">
        <f aca="false"/>
        <v>#VALUE!</v>
      </c>
      <c r="CF22" s="895" t="e">
        <f aca="false"/>
        <v>#VALUE!</v>
      </c>
      <c r="CG22" s="894" t="e">
        <f aca="false"/>
        <v>#VALUE!</v>
      </c>
      <c r="CH22" s="897" t="e">
        <f aca="false"/>
        <v>#VALUE!</v>
      </c>
      <c r="CI22" s="728"/>
      <c r="CJ22" s="910" t="s">
        <v>684</v>
      </c>
      <c r="CK22" s="911" t="s">
        <v>661</v>
      </c>
      <c r="CL22" s="896" t="s">
        <v>670</v>
      </c>
      <c r="CM22" s="926" t="n">
        <v>2.3</v>
      </c>
      <c r="CN22" s="926" t="n">
        <v>8.7</v>
      </c>
      <c r="CO22" s="894" t="e">
        <f aca="false"/>
        <v>#VALUE!</v>
      </c>
      <c r="CP22" s="894" t="e">
        <f aca="false"/>
        <v>#VALUE!</v>
      </c>
      <c r="CQ22" s="895" t="e">
        <f aca="false"/>
        <v>#VALUE!</v>
      </c>
      <c r="CR22" s="894" t="e">
        <f aca="false"/>
        <v>#VALUE!</v>
      </c>
      <c r="CS22" s="897" t="e">
        <f aca="false"/>
        <v>#VALUE!</v>
      </c>
      <c r="CT22" s="728"/>
      <c r="CU22" s="910" t="s">
        <v>684</v>
      </c>
      <c r="CV22" s="911" t="s">
        <v>661</v>
      </c>
      <c r="CW22" s="896" t="s">
        <v>670</v>
      </c>
      <c r="CX22" s="926" t="n">
        <v>2.4</v>
      </c>
      <c r="CY22" s="926" t="n">
        <v>8.7</v>
      </c>
      <c r="CZ22" s="894" t="e">
        <f aca="false"/>
        <v>#VALUE!</v>
      </c>
      <c r="DA22" s="894" t="e">
        <f aca="false"/>
        <v>#VALUE!</v>
      </c>
      <c r="DB22" s="895" t="e">
        <f aca="false"/>
        <v>#VALUE!</v>
      </c>
      <c r="DC22" s="894" t="e">
        <f aca="false"/>
        <v>#VALUE!</v>
      </c>
      <c r="DD22" s="897" t="e">
        <f aca="false"/>
        <v>#VALUE!</v>
      </c>
      <c r="DE22" s="728"/>
      <c r="DF22" s="910" t="s">
        <v>684</v>
      </c>
      <c r="DG22" s="911" t="s">
        <v>661</v>
      </c>
      <c r="DH22" s="896"/>
      <c r="DI22" s="896"/>
      <c r="DJ22" s="896"/>
      <c r="DK22" s="894" t="n">
        <v>0</v>
      </c>
      <c r="DL22" s="894" t="e">
        <f aca="false"/>
        <v>#DIV/0!</v>
      </c>
      <c r="DM22" s="895" t="e">
        <f aca="false"/>
        <v>#DIV/0!</v>
      </c>
      <c r="DN22" s="894" t="e">
        <f aca="false"/>
        <v>#DIV/0!</v>
      </c>
      <c r="DO22" s="897" t="e">
        <f aca="false"/>
        <v>#DIV/0!</v>
      </c>
      <c r="DP22" s="728"/>
      <c r="DQ22" s="910" t="s">
        <v>684</v>
      </c>
      <c r="DR22" s="911" t="s">
        <v>661</v>
      </c>
      <c r="DS22" s="896"/>
      <c r="DT22" s="896"/>
      <c r="DU22" s="896"/>
      <c r="DV22" s="894" t="n">
        <v>0</v>
      </c>
      <c r="DW22" s="894" t="e">
        <f aca="false"/>
        <v>#DIV/0!</v>
      </c>
      <c r="DX22" s="895" t="e">
        <f aca="false"/>
        <v>#DIV/0!</v>
      </c>
      <c r="DY22" s="894" t="e">
        <f aca="false"/>
        <v>#DIV/0!</v>
      </c>
      <c r="DZ22" s="897" t="e">
        <f aca="false"/>
        <v>#DIV/0!</v>
      </c>
      <c r="EA22" s="728"/>
      <c r="EB22" s="946"/>
      <c r="EC22" s="740"/>
    </row>
    <row r="23" customFormat="false" ht="15.75" hidden="false" customHeight="false" outlineLevel="0" collapsed="false">
      <c r="A23" s="805" t="s">
        <v>685</v>
      </c>
      <c r="B23" s="806" t="s">
        <v>686</v>
      </c>
      <c r="C23" s="875"/>
      <c r="D23" s="805" t="s">
        <v>687</v>
      </c>
      <c r="E23" s="932" t="n">
        <v>12.68</v>
      </c>
      <c r="F23" s="729"/>
      <c r="G23" s="740"/>
      <c r="H23" s="940"/>
      <c r="I23" s="729"/>
      <c r="J23" s="861" t="s">
        <v>688</v>
      </c>
      <c r="K23" s="862" t="n">
        <v>0.037</v>
      </c>
      <c r="L23" s="728"/>
      <c r="M23" s="746"/>
      <c r="N23" s="746"/>
      <c r="O23" s="746"/>
      <c r="P23" s="1170" t="s">
        <v>954</v>
      </c>
      <c r="Q23" s="1166" t="n">
        <v>36156</v>
      </c>
      <c r="R23" s="880" t="n">
        <v>0.666666666666667</v>
      </c>
      <c r="S23" s="922" t="n">
        <v>5135</v>
      </c>
      <c r="T23" s="926" t="n">
        <v>13.58</v>
      </c>
      <c r="U23" s="896" t="n">
        <v>75.99</v>
      </c>
      <c r="V23" s="926" t="n">
        <v>72.94</v>
      </c>
      <c r="W23" s="896" t="n">
        <v>29.49</v>
      </c>
      <c r="X23" s="896" t="n">
        <v>4.29</v>
      </c>
      <c r="Y23" s="896" t="n">
        <v>0.44</v>
      </c>
      <c r="Z23" s="896" t="n">
        <v>0.11</v>
      </c>
      <c r="AA23" s="1112"/>
      <c r="AB23" s="894" t="n">
        <v>0.55</v>
      </c>
      <c r="AC23" s="894" t="n">
        <v>4.84</v>
      </c>
      <c r="AD23" s="893" t="n">
        <v>0.352948936242628</v>
      </c>
      <c r="AE23" s="894" t="n">
        <v>0.8</v>
      </c>
      <c r="AF23" s="894" t="n">
        <v>7.8</v>
      </c>
      <c r="AG23" s="894" t="n">
        <v>9.05142857142857</v>
      </c>
      <c r="AH23" s="894" t="n">
        <v>11.6315273234483</v>
      </c>
      <c r="AI23" s="895" t="n">
        <v>3.35307954545454</v>
      </c>
      <c r="AJ23" s="895" t="n">
        <v>41.6219204545455</v>
      </c>
      <c r="AK23" s="893" t="n">
        <v>0.279456766925276</v>
      </c>
      <c r="AL23" s="1185" t="n">
        <v>9.12</v>
      </c>
      <c r="AM23" s="1185" t="n">
        <v>8.32</v>
      </c>
      <c r="AN23" s="896" t="n">
        <v>8.45</v>
      </c>
      <c r="AO23" s="896" t="n">
        <v>3.665</v>
      </c>
      <c r="AP23" s="896" t="n">
        <v>73.92</v>
      </c>
      <c r="AQ23" s="922" t="n">
        <v>268.568</v>
      </c>
      <c r="AR23" s="894" t="n">
        <v>354.94</v>
      </c>
      <c r="AS23" s="894" t="n">
        <v>-32.160197789759</v>
      </c>
      <c r="AT23" s="895" t="n">
        <v>95.0419372294372</v>
      </c>
      <c r="AU23" s="894" t="n">
        <v>338.972954545454</v>
      </c>
      <c r="AV23" s="897" t="n">
        <v>98.9187927972264</v>
      </c>
      <c r="AW23" s="892" t="e">
        <f aca="false"/>
        <v>#REF!</v>
      </c>
      <c r="AX23" s="892" t="e">
        <f aca="false"/>
        <v>#REF!</v>
      </c>
      <c r="AY23" s="892" t="e">
        <f aca="false"/>
        <v>#REF!</v>
      </c>
      <c r="AZ23" s="893" t="e">
        <f aca="false"/>
        <v>#REF!</v>
      </c>
      <c r="BA23" s="894" t="e">
        <f aca="false"/>
        <v>#REF!</v>
      </c>
      <c r="BB23" s="895" t="e">
        <f aca="false"/>
        <v>#REF!</v>
      </c>
      <c r="BC23" s="893" t="e">
        <f aca="false"/>
        <v>#REF!</v>
      </c>
      <c r="BD23" s="895" t="e">
        <f aca="false"/>
        <v>#REF!</v>
      </c>
      <c r="BE23" s="896" t="e">
        <f aca="false"/>
        <v>#REF!</v>
      </c>
      <c r="BF23" s="896" t="e">
        <f aca="false"/>
        <v>#REF!</v>
      </c>
      <c r="BG23" s="896" t="e">
        <f aca="false"/>
        <v>#REF!</v>
      </c>
      <c r="BH23" s="894" t="e">
        <f aca="false"/>
        <v>#REF!</v>
      </c>
      <c r="BI23" s="894" t="e">
        <f aca="false"/>
        <v>#REF!</v>
      </c>
      <c r="BJ23" s="895" t="e">
        <f aca="false"/>
        <v>#REF!</v>
      </c>
      <c r="BK23" s="894" t="e">
        <f aca="false"/>
        <v>#REF!</v>
      </c>
      <c r="BL23" s="897" t="e">
        <f aca="false"/>
        <v>#REF!</v>
      </c>
      <c r="BM23" s="728"/>
      <c r="BN23" s="910" t="s">
        <v>689</v>
      </c>
      <c r="BO23" s="911" t="s">
        <v>690</v>
      </c>
      <c r="BP23" s="896" t="s">
        <v>670</v>
      </c>
      <c r="BQ23" s="892" t="n">
        <v>0.038</v>
      </c>
      <c r="BR23" s="892" t="n">
        <v>0.167</v>
      </c>
      <c r="BS23" s="893" t="e">
        <f aca="false"/>
        <v>#VALUE!</v>
      </c>
      <c r="BT23" s="894" t="e">
        <f aca="false"/>
        <v>#VALUE!</v>
      </c>
      <c r="BU23" s="895" t="e">
        <f aca="false"/>
        <v>#VALUE!</v>
      </c>
      <c r="BV23" s="947" t="e">
        <f aca="false"/>
        <v>#VALUE!</v>
      </c>
      <c r="BW23" s="897" t="e">
        <f aca="false"/>
        <v>#VALUE!</v>
      </c>
      <c r="BX23" s="728"/>
      <c r="BY23" s="910" t="s">
        <v>689</v>
      </c>
      <c r="BZ23" s="911" t="s">
        <v>690</v>
      </c>
      <c r="CA23" s="896" t="s">
        <v>670</v>
      </c>
      <c r="CB23" s="892" t="n">
        <v>0.04</v>
      </c>
      <c r="CC23" s="1172" t="n">
        <v>0.168</v>
      </c>
      <c r="CD23" s="893" t="e">
        <f aca="false"/>
        <v>#VALUE!</v>
      </c>
      <c r="CE23" s="894" t="e">
        <f aca="false"/>
        <v>#VALUE!</v>
      </c>
      <c r="CF23" s="895" t="e">
        <f aca="false"/>
        <v>#VALUE!</v>
      </c>
      <c r="CG23" s="947" t="e">
        <f aca="false"/>
        <v>#VALUE!</v>
      </c>
      <c r="CH23" s="897" t="e">
        <f aca="false"/>
        <v>#VALUE!</v>
      </c>
      <c r="CI23" s="728"/>
      <c r="CJ23" s="910" t="s">
        <v>689</v>
      </c>
      <c r="CK23" s="911" t="s">
        <v>690</v>
      </c>
      <c r="CL23" s="896" t="s">
        <v>670</v>
      </c>
      <c r="CM23" s="892" t="n">
        <v>0.031</v>
      </c>
      <c r="CN23" s="892" t="n">
        <v>0.14</v>
      </c>
      <c r="CO23" s="893" t="e">
        <f aca="false"/>
        <v>#VALUE!</v>
      </c>
      <c r="CP23" s="894" t="e">
        <f aca="false"/>
        <v>#VALUE!</v>
      </c>
      <c r="CQ23" s="895" t="e">
        <f aca="false"/>
        <v>#VALUE!</v>
      </c>
      <c r="CR23" s="947" t="e">
        <f aca="false"/>
        <v>#VALUE!</v>
      </c>
      <c r="CS23" s="897" t="e">
        <f aca="false"/>
        <v>#VALUE!</v>
      </c>
      <c r="CT23" s="728"/>
      <c r="CU23" s="910" t="s">
        <v>689</v>
      </c>
      <c r="CV23" s="911" t="s">
        <v>690</v>
      </c>
      <c r="CW23" s="896" t="s">
        <v>670</v>
      </c>
      <c r="CX23" s="892" t="n">
        <v>0.031</v>
      </c>
      <c r="CY23" s="892" t="n">
        <v>0.135</v>
      </c>
      <c r="CZ23" s="893" t="e">
        <f aca="false"/>
        <v>#VALUE!</v>
      </c>
      <c r="DA23" s="894" t="e">
        <f aca="false"/>
        <v>#VALUE!</v>
      </c>
      <c r="DB23" s="895" t="e">
        <f aca="false"/>
        <v>#VALUE!</v>
      </c>
      <c r="DC23" s="947" t="e">
        <f aca="false"/>
        <v>#VALUE!</v>
      </c>
      <c r="DD23" s="897" t="e">
        <f aca="false"/>
        <v>#VALUE!</v>
      </c>
      <c r="DE23" s="728"/>
      <c r="DF23" s="910" t="s">
        <v>689</v>
      </c>
      <c r="DG23" s="911" t="s">
        <v>690</v>
      </c>
      <c r="DH23" s="892"/>
      <c r="DI23" s="892"/>
      <c r="DJ23" s="892"/>
      <c r="DK23" s="893" t="n">
        <v>0</v>
      </c>
      <c r="DL23" s="894" t="e">
        <f aca="false"/>
        <v>#DIV/0!</v>
      </c>
      <c r="DM23" s="895" t="e">
        <f aca="false"/>
        <v>#DIV/0!</v>
      </c>
      <c r="DN23" s="947" t="e">
        <f aca="false"/>
        <v>#DIV/0!</v>
      </c>
      <c r="DO23" s="897" t="e">
        <f aca="false"/>
        <v>#DIV/0!</v>
      </c>
      <c r="DP23" s="728"/>
      <c r="DQ23" s="910" t="s">
        <v>689</v>
      </c>
      <c r="DR23" s="911" t="s">
        <v>690</v>
      </c>
      <c r="DS23" s="892"/>
      <c r="DT23" s="892"/>
      <c r="DU23" s="892"/>
      <c r="DV23" s="893" t="n">
        <v>0</v>
      </c>
      <c r="DW23" s="894" t="e">
        <f aca="false"/>
        <v>#DIV/0!</v>
      </c>
      <c r="DX23" s="895" t="e">
        <f aca="false"/>
        <v>#DIV/0!</v>
      </c>
      <c r="DY23" s="947" t="e">
        <f aca="false"/>
        <v>#DIV/0!</v>
      </c>
      <c r="DZ23" s="897" t="e">
        <f aca="false"/>
        <v>#DIV/0!</v>
      </c>
      <c r="EA23" s="728"/>
      <c r="EB23" s="728"/>
      <c r="EC23" s="728"/>
    </row>
    <row r="24" customFormat="false" ht="13.5" hidden="false" customHeight="false" outlineLevel="0" collapsed="false">
      <c r="A24" s="805" t="s">
        <v>691</v>
      </c>
      <c r="B24" s="806" t="s">
        <v>692</v>
      </c>
      <c r="C24" s="875"/>
      <c r="D24" s="805" t="s">
        <v>693</v>
      </c>
      <c r="E24" s="948" t="n">
        <v>0.0023</v>
      </c>
      <c r="F24" s="729"/>
      <c r="G24" s="777" t="s">
        <v>694</v>
      </c>
      <c r="I24" s="729"/>
      <c r="J24" s="861" t="s">
        <v>695</v>
      </c>
      <c r="K24" s="862" t="n">
        <v>0.051</v>
      </c>
      <c r="L24" s="728"/>
      <c r="M24" s="729"/>
      <c r="N24" s="729"/>
      <c r="O24" s="729"/>
      <c r="P24" s="1170" t="s">
        <v>955</v>
      </c>
      <c r="Q24" s="1166" t="n">
        <v>36157</v>
      </c>
      <c r="R24" s="880" t="n">
        <v>0.666666666666667</v>
      </c>
      <c r="S24" s="922" t="n">
        <v>5159</v>
      </c>
      <c r="T24" s="926" t="n">
        <v>13.64</v>
      </c>
      <c r="U24" s="896" t="n">
        <v>75.54</v>
      </c>
      <c r="V24" s="926" t="n">
        <v>72.79</v>
      </c>
      <c r="W24" s="896" t="n">
        <v>29.07</v>
      </c>
      <c r="X24" s="896" t="n">
        <v>4.39</v>
      </c>
      <c r="Y24" s="896" t="n">
        <v>0.44</v>
      </c>
      <c r="Z24" s="896" t="n">
        <v>0.06</v>
      </c>
      <c r="AA24" s="1112"/>
      <c r="AB24" s="894" t="n">
        <v>0.5</v>
      </c>
      <c r="AC24" s="894" t="n">
        <v>4.89</v>
      </c>
      <c r="AD24" s="893" t="n">
        <v>0.356768729924907</v>
      </c>
      <c r="AE24" s="894" t="n">
        <v>0.88</v>
      </c>
      <c r="AF24" s="894" t="n">
        <v>8.78</v>
      </c>
      <c r="AG24" s="894" t="n">
        <v>9.05142857142857</v>
      </c>
      <c r="AH24" s="894" t="n">
        <v>11.4024131396879</v>
      </c>
      <c r="AI24" s="895" t="n">
        <v>5.6643248125426</v>
      </c>
      <c r="AJ24" s="895" t="n">
        <v>39.4306751874574</v>
      </c>
      <c r="AK24" s="893" t="n">
        <v>0.289176208256127</v>
      </c>
      <c r="AL24" s="1185" t="n">
        <v>9.15</v>
      </c>
      <c r="AM24" s="1185" t="n">
        <v>8.31</v>
      </c>
      <c r="AN24" s="896" t="n">
        <v>8.44</v>
      </c>
      <c r="AO24" s="896" t="n">
        <v>4.12</v>
      </c>
      <c r="AP24" s="896" t="n">
        <v>75.294</v>
      </c>
      <c r="AQ24" s="922" t="n">
        <v>275.896</v>
      </c>
      <c r="AR24" s="894" t="n">
        <v>597.236666666667</v>
      </c>
      <c r="AS24" s="894" t="n">
        <v>-116.471665651791</v>
      </c>
      <c r="AT24" s="895" t="n">
        <v>94.528116450182</v>
      </c>
      <c r="AU24" s="894" t="n">
        <v>570.55248125426</v>
      </c>
      <c r="AV24" s="897" t="n">
        <v>99.2778928958572</v>
      </c>
      <c r="AW24" s="892" t="e">
        <f aca="false"/>
        <v>#REF!</v>
      </c>
      <c r="AX24" s="892" t="e">
        <f aca="false"/>
        <v>#REF!</v>
      </c>
      <c r="AY24" s="892" t="e">
        <f aca="false"/>
        <v>#REF!</v>
      </c>
      <c r="AZ24" s="893" t="e">
        <f aca="false"/>
        <v>#REF!</v>
      </c>
      <c r="BA24" s="894" t="e">
        <f aca="false"/>
        <v>#REF!</v>
      </c>
      <c r="BB24" s="895" t="e">
        <f aca="false"/>
        <v>#REF!</v>
      </c>
      <c r="BC24" s="893" t="e">
        <f aca="false"/>
        <v>#REF!</v>
      </c>
      <c r="BD24" s="895" t="e">
        <f aca="false"/>
        <v>#REF!</v>
      </c>
      <c r="BE24" s="896" t="e">
        <f aca="false"/>
        <v>#REF!</v>
      </c>
      <c r="BF24" s="896" t="e">
        <f aca="false"/>
        <v>#REF!</v>
      </c>
      <c r="BG24" s="896" t="e">
        <f aca="false"/>
        <v>#REF!</v>
      </c>
      <c r="BH24" s="894" t="e">
        <f aca="false"/>
        <v>#REF!</v>
      </c>
      <c r="BI24" s="894" t="e">
        <f aca="false"/>
        <v>#REF!</v>
      </c>
      <c r="BJ24" s="895" t="e">
        <f aca="false"/>
        <v>#REF!</v>
      </c>
      <c r="BK24" s="894" t="e">
        <f aca="false"/>
        <v>#REF!</v>
      </c>
      <c r="BL24" s="897" t="e">
        <f aca="false"/>
        <v>#REF!</v>
      </c>
      <c r="BM24" s="728"/>
      <c r="BN24" s="910" t="s">
        <v>696</v>
      </c>
      <c r="BO24" s="911" t="s">
        <v>697</v>
      </c>
      <c r="BP24" s="894" t="s">
        <v>698</v>
      </c>
      <c r="BQ24" s="894" t="n">
        <v>1.61016949152542</v>
      </c>
      <c r="BR24" s="894" t="n">
        <v>1.77094379639449</v>
      </c>
      <c r="BS24" s="913" t="s">
        <v>625</v>
      </c>
      <c r="BT24" s="914" t="s">
        <v>625</v>
      </c>
      <c r="BU24" s="915" t="s">
        <v>625</v>
      </c>
      <c r="BV24" s="913" t="s">
        <v>625</v>
      </c>
      <c r="BW24" s="916" t="s">
        <v>625</v>
      </c>
      <c r="BX24" s="728"/>
      <c r="BY24" s="910" t="s">
        <v>696</v>
      </c>
      <c r="BZ24" s="911" t="s">
        <v>697</v>
      </c>
      <c r="CA24" s="894" t="s">
        <v>698</v>
      </c>
      <c r="CB24" s="894" t="n">
        <v>1.80995475113122</v>
      </c>
      <c r="CC24" s="894" t="n">
        <v>1.66336633663366</v>
      </c>
      <c r="CD24" s="913" t="s">
        <v>625</v>
      </c>
      <c r="CE24" s="914" t="s">
        <v>625</v>
      </c>
      <c r="CF24" s="915" t="s">
        <v>625</v>
      </c>
      <c r="CG24" s="913" t="s">
        <v>625</v>
      </c>
      <c r="CH24" s="916" t="s">
        <v>625</v>
      </c>
      <c r="CI24" s="728"/>
      <c r="CJ24" s="910" t="s">
        <v>696</v>
      </c>
      <c r="CK24" s="911" t="s">
        <v>697</v>
      </c>
      <c r="CL24" s="894" t="s">
        <v>698</v>
      </c>
      <c r="CM24" s="894" t="n">
        <v>1.34782608695652</v>
      </c>
      <c r="CN24" s="894" t="n">
        <v>1.60919540229885</v>
      </c>
      <c r="CO24" s="913" t="s">
        <v>625</v>
      </c>
      <c r="CP24" s="914" t="s">
        <v>625</v>
      </c>
      <c r="CQ24" s="915" t="s">
        <v>625</v>
      </c>
      <c r="CR24" s="913" t="s">
        <v>625</v>
      </c>
      <c r="CS24" s="916" t="s">
        <v>625</v>
      </c>
      <c r="CT24" s="728"/>
      <c r="CU24" s="910" t="s">
        <v>696</v>
      </c>
      <c r="CV24" s="911" t="s">
        <v>697</v>
      </c>
      <c r="CW24" s="894" t="s">
        <v>698</v>
      </c>
      <c r="CX24" s="894" t="n">
        <v>1.29166666666667</v>
      </c>
      <c r="CY24" s="894" t="n">
        <v>1.55172413793103</v>
      </c>
      <c r="CZ24" s="913" t="s">
        <v>625</v>
      </c>
      <c r="DA24" s="914" t="s">
        <v>625</v>
      </c>
      <c r="DB24" s="915" t="s">
        <v>625</v>
      </c>
      <c r="DC24" s="913" t="s">
        <v>625</v>
      </c>
      <c r="DD24" s="916" t="s">
        <v>625</v>
      </c>
      <c r="DE24" s="728"/>
      <c r="DF24" s="910" t="s">
        <v>696</v>
      </c>
      <c r="DG24" s="911" t="s">
        <v>697</v>
      </c>
      <c r="DH24" s="894" t="e">
        <f aca="false"/>
        <v>#DIV/0!</v>
      </c>
      <c r="DI24" s="894" t="e">
        <f aca="false"/>
        <v>#DIV/0!</v>
      </c>
      <c r="DJ24" s="894" t="e">
        <f aca="false"/>
        <v>#DIV/0!</v>
      </c>
      <c r="DK24" s="913" t="s">
        <v>625</v>
      </c>
      <c r="DL24" s="914" t="s">
        <v>625</v>
      </c>
      <c r="DM24" s="915" t="s">
        <v>625</v>
      </c>
      <c r="DN24" s="913" t="s">
        <v>625</v>
      </c>
      <c r="DO24" s="916" t="s">
        <v>625</v>
      </c>
      <c r="DP24" s="728"/>
      <c r="DQ24" s="910" t="s">
        <v>696</v>
      </c>
      <c r="DR24" s="911" t="s">
        <v>697</v>
      </c>
      <c r="DS24" s="894" t="e">
        <f aca="false"/>
        <v>#DIV/0!</v>
      </c>
      <c r="DT24" s="894" t="e">
        <f aca="false"/>
        <v>#DIV/0!</v>
      </c>
      <c r="DU24" s="894" t="e">
        <f aca="false"/>
        <v>#DIV/0!</v>
      </c>
      <c r="DV24" s="913" t="s">
        <v>625</v>
      </c>
      <c r="DW24" s="914" t="s">
        <v>625</v>
      </c>
      <c r="DX24" s="915" t="s">
        <v>625</v>
      </c>
      <c r="DY24" s="913" t="s">
        <v>625</v>
      </c>
      <c r="DZ24" s="916" t="s">
        <v>625</v>
      </c>
      <c r="EA24" s="728"/>
      <c r="EB24" s="728"/>
      <c r="EC24" s="728"/>
    </row>
    <row r="25" customFormat="false" ht="15.75" hidden="false" customHeight="false" outlineLevel="0" collapsed="false">
      <c r="A25" s="805" t="s">
        <v>699</v>
      </c>
      <c r="B25" s="806" t="s">
        <v>700</v>
      </c>
      <c r="C25" s="875"/>
      <c r="D25" s="805" t="s">
        <v>701</v>
      </c>
      <c r="E25" s="932" t="n">
        <v>400</v>
      </c>
      <c r="F25" s="729"/>
      <c r="G25" s="876" t="s">
        <v>702</v>
      </c>
      <c r="H25" s="949" t="n">
        <v>0.7</v>
      </c>
      <c r="I25" s="729"/>
      <c r="J25" s="861" t="s">
        <v>703</v>
      </c>
      <c r="K25" s="862" t="n">
        <v>3.7</v>
      </c>
      <c r="L25" s="728"/>
      <c r="M25" s="729"/>
      <c r="N25" s="729"/>
      <c r="O25" s="729"/>
      <c r="P25" s="1170" t="s">
        <v>956</v>
      </c>
      <c r="Q25" s="1166" t="n">
        <v>36158</v>
      </c>
      <c r="R25" s="880" t="n">
        <v>0.666666666666667</v>
      </c>
      <c r="S25" s="922" t="n">
        <v>5183</v>
      </c>
      <c r="T25" s="926" t="n">
        <v>13.27</v>
      </c>
      <c r="U25" s="896" t="n">
        <v>83.78</v>
      </c>
      <c r="V25" s="926" t="n">
        <v>81.18</v>
      </c>
      <c r="W25" s="896" t="n">
        <v>30.84</v>
      </c>
      <c r="X25" s="896" t="n">
        <v>4.39</v>
      </c>
      <c r="Y25" s="896" t="n">
        <v>0.49</v>
      </c>
      <c r="Z25" s="896" t="n">
        <v>0.11</v>
      </c>
      <c r="AA25" s="1112"/>
      <c r="AB25" s="894" t="n">
        <v>0.6</v>
      </c>
      <c r="AC25" s="894" t="n">
        <v>4.99</v>
      </c>
      <c r="AD25" s="893" t="n">
        <v>0.362498420448327</v>
      </c>
      <c r="AE25" s="894" t="n">
        <v>0.816666666666667</v>
      </c>
      <c r="AF25" s="894" t="n">
        <v>7.31666666666667</v>
      </c>
      <c r="AG25" s="894" t="n">
        <v>10.08</v>
      </c>
      <c r="AH25" s="894" t="n">
        <v>12.6701626090795</v>
      </c>
      <c r="AI25" s="895" t="n">
        <v>3.60374494443432</v>
      </c>
      <c r="AJ25" s="895" t="n">
        <v>48.0362550555657</v>
      </c>
      <c r="AK25" s="893" t="n">
        <v>0.263762497605681</v>
      </c>
      <c r="AL25" s="1185" t="n">
        <v>8.86</v>
      </c>
      <c r="AM25" s="1185" t="n">
        <v>8.12</v>
      </c>
      <c r="AN25" s="896" t="n">
        <v>8.24</v>
      </c>
      <c r="AO25" s="896" t="n">
        <v>2.52</v>
      </c>
      <c r="AP25" s="896" t="n">
        <v>72</v>
      </c>
      <c r="AQ25" s="922" t="n">
        <v>285.424</v>
      </c>
      <c r="AR25" s="894" t="n">
        <v>381.501818181818</v>
      </c>
      <c r="AS25" s="894" t="n">
        <v>-33.6614363830015</v>
      </c>
      <c r="AT25" s="895" t="n">
        <v>96.5</v>
      </c>
      <c r="AU25" s="894" t="n">
        <v>362.894494443432</v>
      </c>
      <c r="AV25" s="897" t="n">
        <v>99.3055832925035</v>
      </c>
      <c r="AW25" s="892" t="e">
        <f aca="false"/>
        <v>#REF!</v>
      </c>
      <c r="AX25" s="892" t="e">
        <f aca="false"/>
        <v>#REF!</v>
      </c>
      <c r="AY25" s="892" t="e">
        <f aca="false"/>
        <v>#REF!</v>
      </c>
      <c r="AZ25" s="893" t="e">
        <f aca="false"/>
        <v>#REF!</v>
      </c>
      <c r="BA25" s="894" t="e">
        <f aca="false"/>
        <v>#REF!</v>
      </c>
      <c r="BB25" s="895" t="e">
        <f aca="false"/>
        <v>#REF!</v>
      </c>
      <c r="BC25" s="893" t="e">
        <f aca="false"/>
        <v>#REF!</v>
      </c>
      <c r="BD25" s="895" t="e">
        <f aca="false"/>
        <v>#REF!</v>
      </c>
      <c r="BE25" s="896" t="e">
        <f aca="false"/>
        <v>#REF!</v>
      </c>
      <c r="BF25" s="896" t="e">
        <f aca="false"/>
        <v>#REF!</v>
      </c>
      <c r="BG25" s="896" t="e">
        <f aca="false"/>
        <v>#REF!</v>
      </c>
      <c r="BH25" s="894" t="e">
        <f aca="false"/>
        <v>#REF!</v>
      </c>
      <c r="BI25" s="894" t="e">
        <f aca="false"/>
        <v>#REF!</v>
      </c>
      <c r="BJ25" s="895" t="e">
        <f aca="false"/>
        <v>#REF!</v>
      </c>
      <c r="BK25" s="894" t="e">
        <f aca="false"/>
        <v>#REF!</v>
      </c>
      <c r="BL25" s="897" t="e">
        <f aca="false"/>
        <v>#REF!</v>
      </c>
      <c r="BM25" s="728"/>
      <c r="BN25" s="910" t="s">
        <v>94</v>
      </c>
      <c r="BO25" s="950" t="s">
        <v>704</v>
      </c>
      <c r="BP25" s="896" t="s">
        <v>670</v>
      </c>
      <c r="BQ25" s="922" t="n">
        <v>29</v>
      </c>
      <c r="BR25" s="914" t="s">
        <v>625</v>
      </c>
      <c r="BS25" s="895" t="e">
        <f aca="false"/>
        <v>#VALUE!</v>
      </c>
      <c r="BT25" s="914" t="s">
        <v>625</v>
      </c>
      <c r="BU25" s="895" t="e">
        <f aca="false"/>
        <v>#VALUE!</v>
      </c>
      <c r="BV25" s="895" t="e">
        <f aca="false"/>
        <v>#VALUE!</v>
      </c>
      <c r="BW25" s="897" t="e">
        <f aca="false"/>
        <v>#VALUE!</v>
      </c>
      <c r="BX25" s="728"/>
      <c r="BY25" s="910" t="s">
        <v>94</v>
      </c>
      <c r="BZ25" s="950" t="s">
        <v>704</v>
      </c>
      <c r="CA25" s="926" t="s">
        <v>670</v>
      </c>
      <c r="CB25" s="922" t="n">
        <v>32</v>
      </c>
      <c r="CC25" s="915" t="s">
        <v>625</v>
      </c>
      <c r="CD25" s="895" t="e">
        <f aca="false"/>
        <v>#VALUE!</v>
      </c>
      <c r="CE25" s="914" t="s">
        <v>625</v>
      </c>
      <c r="CF25" s="895" t="e">
        <f aca="false"/>
        <v>#VALUE!</v>
      </c>
      <c r="CG25" s="895" t="e">
        <f aca="false"/>
        <v>#VALUE!</v>
      </c>
      <c r="CH25" s="897" t="e">
        <f aca="false"/>
        <v>#VALUE!</v>
      </c>
      <c r="CI25" s="728"/>
      <c r="CJ25" s="910" t="s">
        <v>94</v>
      </c>
      <c r="CK25" s="950" t="s">
        <v>704</v>
      </c>
      <c r="CL25" s="926" t="s">
        <v>670</v>
      </c>
      <c r="CM25" s="922" t="n">
        <v>33</v>
      </c>
      <c r="CN25" s="915" t="s">
        <v>625</v>
      </c>
      <c r="CO25" s="895" t="e">
        <f aca="false"/>
        <v>#VALUE!</v>
      </c>
      <c r="CP25" s="914" t="s">
        <v>625</v>
      </c>
      <c r="CQ25" s="895" t="e">
        <f aca="false"/>
        <v>#VALUE!</v>
      </c>
      <c r="CR25" s="895" t="e">
        <f aca="false"/>
        <v>#VALUE!</v>
      </c>
      <c r="CS25" s="897" t="e">
        <f aca="false"/>
        <v>#VALUE!</v>
      </c>
      <c r="CT25" s="728"/>
      <c r="CU25" s="910" t="s">
        <v>94</v>
      </c>
      <c r="CV25" s="950" t="s">
        <v>704</v>
      </c>
      <c r="CW25" s="896" t="s">
        <v>670</v>
      </c>
      <c r="CX25" s="922" t="n">
        <v>30</v>
      </c>
      <c r="CY25" s="915" t="s">
        <v>625</v>
      </c>
      <c r="CZ25" s="895" t="e">
        <f aca="false"/>
        <v>#VALUE!</v>
      </c>
      <c r="DA25" s="914" t="s">
        <v>625</v>
      </c>
      <c r="DB25" s="895" t="e">
        <f aca="false"/>
        <v>#VALUE!</v>
      </c>
      <c r="DC25" s="895" t="e">
        <f aca="false"/>
        <v>#VALUE!</v>
      </c>
      <c r="DD25" s="897" t="e">
        <f aca="false"/>
        <v>#VALUE!</v>
      </c>
      <c r="DE25" s="728"/>
      <c r="DF25" s="910" t="s">
        <v>94</v>
      </c>
      <c r="DG25" s="950" t="s">
        <v>704</v>
      </c>
      <c r="DH25" s="926"/>
      <c r="DI25" s="926"/>
      <c r="DJ25" s="915" t="s">
        <v>625</v>
      </c>
      <c r="DK25" s="895" t="n">
        <v>0</v>
      </c>
      <c r="DL25" s="914" t="s">
        <v>625</v>
      </c>
      <c r="DM25" s="895" t="e">
        <f aca="false"/>
        <v>#DIV/0!</v>
      </c>
      <c r="DN25" s="895" t="e">
        <f aca="false"/>
        <v>#DIV/0!</v>
      </c>
      <c r="DO25" s="897" t="e">
        <f aca="false"/>
        <v>#DIV/0!</v>
      </c>
      <c r="DP25" s="728"/>
      <c r="DQ25" s="910" t="s">
        <v>94</v>
      </c>
      <c r="DR25" s="950" t="s">
        <v>704</v>
      </c>
      <c r="DS25" s="926"/>
      <c r="DT25" s="926"/>
      <c r="DU25" s="915" t="s">
        <v>625</v>
      </c>
      <c r="DV25" s="895" t="n">
        <v>0</v>
      </c>
      <c r="DW25" s="914" t="s">
        <v>625</v>
      </c>
      <c r="DX25" s="895" t="e">
        <f aca="false"/>
        <v>#DIV/0!</v>
      </c>
      <c r="DY25" s="895" t="e">
        <f aca="false"/>
        <v>#DIV/0!</v>
      </c>
      <c r="DZ25" s="897" t="e">
        <f aca="false"/>
        <v>#DIV/0!</v>
      </c>
      <c r="EA25" s="728"/>
      <c r="EB25" s="728"/>
      <c r="EC25" s="728"/>
    </row>
    <row r="26" customFormat="false" ht="17.25" hidden="false" customHeight="false" outlineLevel="0" collapsed="false">
      <c r="A26" s="805" t="s">
        <v>705</v>
      </c>
      <c r="B26" s="806" t="n">
        <v>677</v>
      </c>
      <c r="C26" s="875"/>
      <c r="D26" s="827" t="s">
        <v>706</v>
      </c>
      <c r="E26" s="917" t="n">
        <v>700</v>
      </c>
      <c r="F26" s="729"/>
      <c r="G26" s="825" t="s">
        <v>707</v>
      </c>
      <c r="H26" s="951" t="n">
        <v>70</v>
      </c>
      <c r="I26" s="729"/>
      <c r="J26" s="952"/>
      <c r="K26" s="953"/>
      <c r="L26" s="728"/>
      <c r="M26" s="946"/>
      <c r="N26" s="946"/>
      <c r="O26" s="946"/>
      <c r="P26" s="1170" t="s">
        <v>957</v>
      </c>
      <c r="Q26" s="1166" t="n">
        <v>36159</v>
      </c>
      <c r="R26" s="880" t="n">
        <v>0.666666666666667</v>
      </c>
      <c r="S26" s="922" t="n">
        <v>5207</v>
      </c>
      <c r="T26" s="926" t="n">
        <v>12.71</v>
      </c>
      <c r="U26" s="896" t="n">
        <v>84.24</v>
      </c>
      <c r="V26" s="926" t="n">
        <v>80.73</v>
      </c>
      <c r="W26" s="896" t="n">
        <v>31.02</v>
      </c>
      <c r="X26" s="896" t="n">
        <v>4.39</v>
      </c>
      <c r="Y26" s="896" t="n">
        <v>0.49</v>
      </c>
      <c r="Z26" s="896" t="n">
        <v>0.17</v>
      </c>
      <c r="AA26" s="1112"/>
      <c r="AB26" s="894" t="n">
        <v>0.66</v>
      </c>
      <c r="AC26" s="894" t="n">
        <v>5.05</v>
      </c>
      <c r="AD26" s="893" t="n">
        <v>0.367082172867062</v>
      </c>
      <c r="AE26" s="894" t="n">
        <v>0.742424242424242</v>
      </c>
      <c r="AF26" s="894" t="n">
        <v>6.65151515151515</v>
      </c>
      <c r="AG26" s="894" t="n">
        <v>10.08</v>
      </c>
      <c r="AH26" s="894" t="n">
        <v>12.8438781093797</v>
      </c>
      <c r="AI26" s="895" t="n">
        <v>2.52581023645894</v>
      </c>
      <c r="AJ26" s="895" t="n">
        <v>48.9391897635411</v>
      </c>
      <c r="AK26" s="893" t="n">
        <v>0.262445663106343</v>
      </c>
      <c r="AL26" s="1185" t="n">
        <v>9.02</v>
      </c>
      <c r="AM26" s="1185" t="n">
        <v>8.23</v>
      </c>
      <c r="AN26" s="896" t="n">
        <v>8.41</v>
      </c>
      <c r="AO26" s="896" t="n">
        <v>2.52</v>
      </c>
      <c r="AP26" s="896" t="n">
        <v>70.896</v>
      </c>
      <c r="AQ26" s="922" t="n">
        <v>257.944</v>
      </c>
      <c r="AR26" s="894" t="n">
        <v>267.979764705882</v>
      </c>
      <c r="AS26" s="894" t="n">
        <v>-3.89067576911358</v>
      </c>
      <c r="AT26" s="895" t="n">
        <v>96.4454976303318</v>
      </c>
      <c r="AU26" s="894" t="n">
        <v>255.101023645894</v>
      </c>
      <c r="AV26" s="897" t="n">
        <v>99.0121560611619</v>
      </c>
      <c r="AW26" s="892" t="e">
        <f aca="false"/>
        <v>#REF!</v>
      </c>
      <c r="AX26" s="892" t="e">
        <f aca="false"/>
        <v>#REF!</v>
      </c>
      <c r="AY26" s="892" t="e">
        <f aca="false"/>
        <v>#REF!</v>
      </c>
      <c r="AZ26" s="893" t="e">
        <f aca="false"/>
        <v>#REF!</v>
      </c>
      <c r="BA26" s="894" t="e">
        <f aca="false"/>
        <v>#REF!</v>
      </c>
      <c r="BB26" s="895" t="e">
        <f aca="false"/>
        <v>#REF!</v>
      </c>
      <c r="BC26" s="893" t="e">
        <f aca="false"/>
        <v>#REF!</v>
      </c>
      <c r="BD26" s="895" t="e">
        <f aca="false"/>
        <v>#REF!</v>
      </c>
      <c r="BE26" s="896" t="e">
        <f aca="false"/>
        <v>#REF!</v>
      </c>
      <c r="BF26" s="896" t="e">
        <f aca="false"/>
        <v>#REF!</v>
      </c>
      <c r="BG26" s="896" t="e">
        <f aca="false"/>
        <v>#REF!</v>
      </c>
      <c r="BH26" s="894" t="e">
        <f aca="false"/>
        <v>#REF!</v>
      </c>
      <c r="BI26" s="894" t="e">
        <f aca="false"/>
        <v>#REF!</v>
      </c>
      <c r="BJ26" s="895" t="e">
        <f aca="false"/>
        <v>#REF!</v>
      </c>
      <c r="BK26" s="894" t="e">
        <f aca="false"/>
        <v>#REF!</v>
      </c>
      <c r="BL26" s="897" t="e">
        <f aca="false"/>
        <v>#REF!</v>
      </c>
      <c r="BM26" s="728"/>
      <c r="BN26" s="910" t="s">
        <v>709</v>
      </c>
      <c r="BO26" s="911" t="s">
        <v>661</v>
      </c>
      <c r="BP26" s="896" t="n">
        <v>2</v>
      </c>
      <c r="BQ26" s="896" t="n">
        <v>3.99</v>
      </c>
      <c r="BR26" s="914"/>
      <c r="BS26" s="914" t="s">
        <v>625</v>
      </c>
      <c r="BT26" s="914" t="s">
        <v>625</v>
      </c>
      <c r="BU26" s="915" t="s">
        <v>625</v>
      </c>
      <c r="BV26" s="914" t="s">
        <v>625</v>
      </c>
      <c r="BW26" s="916" t="s">
        <v>625</v>
      </c>
      <c r="BX26" s="728"/>
      <c r="BY26" s="910" t="s">
        <v>709</v>
      </c>
      <c r="BZ26" s="911" t="s">
        <v>661</v>
      </c>
      <c r="CA26" s="896" t="n">
        <v>1.73</v>
      </c>
      <c r="CB26" s="896" t="n">
        <v>2.58</v>
      </c>
      <c r="CC26" s="914" t="s">
        <v>625</v>
      </c>
      <c r="CD26" s="914" t="s">
        <v>625</v>
      </c>
      <c r="CE26" s="914" t="s">
        <v>625</v>
      </c>
      <c r="CF26" s="915" t="s">
        <v>625</v>
      </c>
      <c r="CG26" s="914" t="s">
        <v>625</v>
      </c>
      <c r="CH26" s="916" t="s">
        <v>625</v>
      </c>
      <c r="CI26" s="728"/>
      <c r="CJ26" s="910" t="s">
        <v>709</v>
      </c>
      <c r="CK26" s="911" t="s">
        <v>661</v>
      </c>
      <c r="CL26" s="896" t="n">
        <v>2</v>
      </c>
      <c r="CM26" s="896" t="n">
        <v>3.99</v>
      </c>
      <c r="CN26" s="914" t="s">
        <v>625</v>
      </c>
      <c r="CO26" s="914" t="s">
        <v>625</v>
      </c>
      <c r="CP26" s="914" t="s">
        <v>625</v>
      </c>
      <c r="CQ26" s="915" t="s">
        <v>625</v>
      </c>
      <c r="CR26" s="914" t="s">
        <v>625</v>
      </c>
      <c r="CS26" s="916" t="s">
        <v>625</v>
      </c>
      <c r="CT26" s="728"/>
      <c r="CU26" s="910" t="s">
        <v>709</v>
      </c>
      <c r="CV26" s="911" t="s">
        <v>661</v>
      </c>
      <c r="CW26" s="896" t="n">
        <v>2</v>
      </c>
      <c r="CX26" s="896" t="n">
        <v>3.99</v>
      </c>
      <c r="CY26" s="914" t="s">
        <v>625</v>
      </c>
      <c r="CZ26" s="914" t="s">
        <v>625</v>
      </c>
      <c r="DA26" s="914" t="s">
        <v>625</v>
      </c>
      <c r="DB26" s="915" t="s">
        <v>625</v>
      </c>
      <c r="DC26" s="914" t="s">
        <v>625</v>
      </c>
      <c r="DD26" s="916" t="s">
        <v>625</v>
      </c>
      <c r="DE26" s="728"/>
      <c r="DF26" s="910" t="s">
        <v>709</v>
      </c>
      <c r="DG26" s="911" t="s">
        <v>661</v>
      </c>
      <c r="DH26" s="896"/>
      <c r="DI26" s="896"/>
      <c r="DJ26" s="914" t="s">
        <v>625</v>
      </c>
      <c r="DK26" s="914" t="s">
        <v>625</v>
      </c>
      <c r="DL26" s="914" t="s">
        <v>625</v>
      </c>
      <c r="DM26" s="915" t="s">
        <v>625</v>
      </c>
      <c r="DN26" s="914" t="s">
        <v>625</v>
      </c>
      <c r="DO26" s="916" t="s">
        <v>625</v>
      </c>
      <c r="DP26" s="728"/>
      <c r="DQ26" s="910" t="s">
        <v>709</v>
      </c>
      <c r="DR26" s="911" t="s">
        <v>661</v>
      </c>
      <c r="DS26" s="896"/>
      <c r="DT26" s="896"/>
      <c r="DU26" s="914" t="s">
        <v>625</v>
      </c>
      <c r="DV26" s="914" t="s">
        <v>625</v>
      </c>
      <c r="DW26" s="914" t="s">
        <v>625</v>
      </c>
      <c r="DX26" s="915" t="s">
        <v>625</v>
      </c>
      <c r="DY26" s="914" t="s">
        <v>625</v>
      </c>
      <c r="DZ26" s="916" t="s">
        <v>625</v>
      </c>
      <c r="EA26" s="728"/>
      <c r="EB26" s="728"/>
      <c r="EC26" s="728"/>
    </row>
    <row r="27" customFormat="false" ht="16.5" hidden="false" customHeight="false" outlineLevel="0" collapsed="false">
      <c r="A27" s="955" t="s">
        <v>710</v>
      </c>
      <c r="B27" s="956" t="s">
        <v>711</v>
      </c>
      <c r="C27" s="875"/>
      <c r="D27" s="740"/>
      <c r="E27" s="740"/>
      <c r="F27" s="729"/>
      <c r="G27" s="805" t="s">
        <v>712</v>
      </c>
      <c r="H27" s="897" t="n">
        <v>154.990031664126</v>
      </c>
      <c r="I27" s="729"/>
      <c r="J27" s="957"/>
      <c r="K27" s="958"/>
      <c r="L27" s="728"/>
      <c r="M27" s="740"/>
      <c r="N27" s="740"/>
      <c r="O27" s="740"/>
      <c r="P27" s="1170" t="s">
        <v>958</v>
      </c>
      <c r="Q27" s="1166" t="n">
        <v>36160</v>
      </c>
      <c r="R27" s="880" t="n">
        <v>0.666666666666667</v>
      </c>
      <c r="S27" s="922" t="n">
        <v>5231</v>
      </c>
      <c r="T27" s="926" t="n">
        <v>11.41</v>
      </c>
      <c r="U27" s="896" t="n">
        <v>83.78</v>
      </c>
      <c r="V27" s="926" t="n">
        <v>80.73</v>
      </c>
      <c r="W27" s="896" t="n">
        <v>29.71</v>
      </c>
      <c r="X27" s="896" t="n">
        <v>4.39</v>
      </c>
      <c r="Y27" s="896" t="n">
        <v>0.44</v>
      </c>
      <c r="Z27" s="896" t="n">
        <v>0.17</v>
      </c>
      <c r="AA27" s="1112"/>
      <c r="AB27" s="894" t="n">
        <v>0.61</v>
      </c>
      <c r="AC27" s="894" t="n">
        <v>5</v>
      </c>
      <c r="AD27" s="893" t="n">
        <v>0.365172276025922</v>
      </c>
      <c r="AE27" s="894" t="n">
        <v>0.721311475409836</v>
      </c>
      <c r="AF27" s="894" t="n">
        <v>7.19672131147541</v>
      </c>
      <c r="AG27" s="894" t="n">
        <v>9.05142857142857</v>
      </c>
      <c r="AH27" s="894" t="n">
        <v>11.774237892873</v>
      </c>
      <c r="AI27" s="895" t="n">
        <v>2.37078552470588</v>
      </c>
      <c r="AJ27" s="895" t="n">
        <v>50.1742144752941</v>
      </c>
      <c r="AK27" s="893" t="n">
        <v>0.234667109709723</v>
      </c>
      <c r="AL27" s="1185" t="n">
        <v>9.07</v>
      </c>
      <c r="AM27" s="1185" t="n">
        <v>8.37</v>
      </c>
      <c r="AN27" s="896" t="n">
        <v>8.46</v>
      </c>
      <c r="AO27" s="896" t="n">
        <v>2.06</v>
      </c>
      <c r="AP27" s="896" t="n">
        <v>71.172</v>
      </c>
      <c r="AQ27" s="922" t="n">
        <v>253.552</v>
      </c>
      <c r="AR27" s="894" t="n">
        <v>250.050117647059</v>
      </c>
      <c r="AS27" s="894" t="n">
        <v>1.38112984829194</v>
      </c>
      <c r="AT27" s="895" t="n">
        <v>97.1056033271511</v>
      </c>
      <c r="AU27" s="894" t="n">
        <v>239.138552470588</v>
      </c>
      <c r="AV27" s="897" t="n">
        <v>99.1385746970877</v>
      </c>
      <c r="AW27" s="892" t="e">
        <f aca="false"/>
        <v>#REF!</v>
      </c>
      <c r="AX27" s="892" t="e">
        <f aca="false"/>
        <v>#REF!</v>
      </c>
      <c r="AY27" s="892" t="e">
        <f aca="false"/>
        <v>#REF!</v>
      </c>
      <c r="AZ27" s="893" t="e">
        <f aca="false"/>
        <v>#REF!</v>
      </c>
      <c r="BA27" s="894" t="e">
        <f aca="false"/>
        <v>#REF!</v>
      </c>
      <c r="BB27" s="895" t="e">
        <f aca="false"/>
        <v>#REF!</v>
      </c>
      <c r="BC27" s="893" t="e">
        <f aca="false"/>
        <v>#REF!</v>
      </c>
      <c r="BD27" s="895" t="e">
        <f aca="false"/>
        <v>#REF!</v>
      </c>
      <c r="BE27" s="896" t="e">
        <f aca="false"/>
        <v>#REF!</v>
      </c>
      <c r="BF27" s="896" t="e">
        <f aca="false"/>
        <v>#REF!</v>
      </c>
      <c r="BG27" s="896" t="e">
        <f aca="false"/>
        <v>#REF!</v>
      </c>
      <c r="BH27" s="894" t="e">
        <f aca="false"/>
        <v>#REF!</v>
      </c>
      <c r="BI27" s="894" t="e">
        <f aca="false"/>
        <v>#REF!</v>
      </c>
      <c r="BJ27" s="895" t="e">
        <f aca="false"/>
        <v>#REF!</v>
      </c>
      <c r="BK27" s="894" t="e">
        <f aca="false"/>
        <v>#REF!</v>
      </c>
      <c r="BL27" s="897" t="e">
        <f aca="false"/>
        <v>#REF!</v>
      </c>
      <c r="BM27" s="728"/>
      <c r="BN27" s="910" t="s">
        <v>714</v>
      </c>
      <c r="BO27" s="911" t="s">
        <v>661</v>
      </c>
      <c r="BP27" s="896" t="n">
        <v>1.2</v>
      </c>
      <c r="BQ27" s="896" t="n">
        <v>1.35</v>
      </c>
      <c r="BR27" s="914"/>
      <c r="BS27" s="914" t="s">
        <v>625</v>
      </c>
      <c r="BT27" s="914" t="s">
        <v>625</v>
      </c>
      <c r="BU27" s="915" t="s">
        <v>625</v>
      </c>
      <c r="BV27" s="914" t="s">
        <v>625</v>
      </c>
      <c r="BW27" s="916" t="s">
        <v>625</v>
      </c>
      <c r="BX27" s="728"/>
      <c r="BY27" s="910" t="s">
        <v>714</v>
      </c>
      <c r="BZ27" s="911" t="s">
        <v>661</v>
      </c>
      <c r="CA27" s="896" t="n">
        <v>1.3</v>
      </c>
      <c r="CB27" s="896" t="n">
        <v>1.3</v>
      </c>
      <c r="CC27" s="914" t="s">
        <v>625</v>
      </c>
      <c r="CD27" s="914" t="s">
        <v>625</v>
      </c>
      <c r="CE27" s="914" t="s">
        <v>625</v>
      </c>
      <c r="CF27" s="915" t="s">
        <v>625</v>
      </c>
      <c r="CG27" s="914" t="s">
        <v>625</v>
      </c>
      <c r="CH27" s="916" t="s">
        <v>625</v>
      </c>
      <c r="CI27" s="728"/>
      <c r="CJ27" s="910" t="s">
        <v>714</v>
      </c>
      <c r="CK27" s="911" t="s">
        <v>661</v>
      </c>
      <c r="CL27" s="896" t="n">
        <v>1.14</v>
      </c>
      <c r="CM27" s="896" t="n">
        <v>1.41</v>
      </c>
      <c r="CN27" s="914" t="s">
        <v>625</v>
      </c>
      <c r="CO27" s="914" t="s">
        <v>625</v>
      </c>
      <c r="CP27" s="914" t="s">
        <v>625</v>
      </c>
      <c r="CQ27" s="915" t="s">
        <v>625</v>
      </c>
      <c r="CR27" s="914" t="s">
        <v>625</v>
      </c>
      <c r="CS27" s="916" t="s">
        <v>625</v>
      </c>
      <c r="CT27" s="728"/>
      <c r="CU27" s="910" t="s">
        <v>714</v>
      </c>
      <c r="CV27" s="911" t="s">
        <v>661</v>
      </c>
      <c r="CW27" s="896" t="n">
        <v>1.23</v>
      </c>
      <c r="CX27" s="896" t="n">
        <v>1.29</v>
      </c>
      <c r="CY27" s="914" t="s">
        <v>625</v>
      </c>
      <c r="CZ27" s="914" t="s">
        <v>625</v>
      </c>
      <c r="DA27" s="914" t="s">
        <v>625</v>
      </c>
      <c r="DB27" s="915" t="s">
        <v>625</v>
      </c>
      <c r="DC27" s="914" t="s">
        <v>625</v>
      </c>
      <c r="DD27" s="916" t="s">
        <v>625</v>
      </c>
      <c r="DE27" s="728"/>
      <c r="DF27" s="910" t="s">
        <v>714</v>
      </c>
      <c r="DG27" s="911" t="s">
        <v>661</v>
      </c>
      <c r="DH27" s="896"/>
      <c r="DI27" s="896"/>
      <c r="DJ27" s="914" t="s">
        <v>625</v>
      </c>
      <c r="DK27" s="914" t="s">
        <v>625</v>
      </c>
      <c r="DL27" s="914" t="s">
        <v>625</v>
      </c>
      <c r="DM27" s="915" t="s">
        <v>625</v>
      </c>
      <c r="DN27" s="914" t="s">
        <v>625</v>
      </c>
      <c r="DO27" s="916" t="s">
        <v>625</v>
      </c>
      <c r="DP27" s="728"/>
      <c r="DQ27" s="910" t="s">
        <v>714</v>
      </c>
      <c r="DR27" s="911" t="s">
        <v>661</v>
      </c>
      <c r="DS27" s="896"/>
      <c r="DT27" s="896"/>
      <c r="DU27" s="914" t="s">
        <v>625</v>
      </c>
      <c r="DV27" s="914" t="s">
        <v>625</v>
      </c>
      <c r="DW27" s="914" t="s">
        <v>625</v>
      </c>
      <c r="DX27" s="915" t="s">
        <v>625</v>
      </c>
      <c r="DY27" s="914" t="s">
        <v>625</v>
      </c>
      <c r="DZ27" s="916" t="s">
        <v>625</v>
      </c>
      <c r="EA27" s="728"/>
      <c r="EB27" s="728"/>
      <c r="EC27" s="728"/>
    </row>
    <row r="28" customFormat="false" ht="16.5" hidden="false" customHeight="false" outlineLevel="0" collapsed="false">
      <c r="A28" s="955" t="s">
        <v>715</v>
      </c>
      <c r="B28" s="959" t="n">
        <v>9</v>
      </c>
      <c r="C28" s="728"/>
      <c r="D28" s="767" t="s">
        <v>716</v>
      </c>
      <c r="E28" s="740"/>
      <c r="F28" s="729"/>
      <c r="G28" s="825" t="s">
        <v>717</v>
      </c>
      <c r="H28" s="900" t="n">
        <v>41.6699894452914</v>
      </c>
      <c r="I28" s="729"/>
      <c r="J28" s="718" t="s">
        <v>718</v>
      </c>
      <c r="K28" s="728"/>
      <c r="L28" s="728"/>
      <c r="M28" s="740"/>
      <c r="N28" s="740"/>
      <c r="O28" s="740"/>
      <c r="P28" s="1170" t="s">
        <v>959</v>
      </c>
      <c r="Q28" s="1166" t="n">
        <v>36161</v>
      </c>
      <c r="R28" s="880" t="n">
        <v>0.666666666666667</v>
      </c>
      <c r="S28" s="922" t="n">
        <v>5255</v>
      </c>
      <c r="T28" s="926" t="n">
        <v>11.3</v>
      </c>
      <c r="U28" s="896" t="n">
        <v>83.78</v>
      </c>
      <c r="V28" s="926" t="n">
        <v>79.96</v>
      </c>
      <c r="W28" s="896" t="n">
        <v>29.49</v>
      </c>
      <c r="X28" s="896" t="n">
        <v>4.29</v>
      </c>
      <c r="Y28" s="896" t="n">
        <v>0.44</v>
      </c>
      <c r="Z28" s="896" t="n">
        <v>0.17</v>
      </c>
      <c r="AA28" s="1112"/>
      <c r="AB28" s="894" t="n">
        <v>0.61</v>
      </c>
      <c r="AC28" s="894" t="n">
        <v>4.9</v>
      </c>
      <c r="AD28" s="893" t="n">
        <v>0.357532688661363</v>
      </c>
      <c r="AE28" s="894" t="n">
        <v>0.721311475409836</v>
      </c>
      <c r="AF28" s="894" t="n">
        <v>7.0327868852459</v>
      </c>
      <c r="AG28" s="894" t="n">
        <v>9.05142857142857</v>
      </c>
      <c r="AH28" s="894" t="n">
        <v>12.3570740135707</v>
      </c>
      <c r="AI28" s="895" t="n">
        <v>2.29329888115246</v>
      </c>
      <c r="AJ28" s="895" t="n">
        <v>50.0867011188475</v>
      </c>
      <c r="AK28" s="893" t="n">
        <v>0.246713673241314</v>
      </c>
      <c r="AL28" s="1185" t="n">
        <v>8.43</v>
      </c>
      <c r="AM28" s="1185" t="n">
        <v>7.93</v>
      </c>
      <c r="AN28" s="896" t="n">
        <v>8.07</v>
      </c>
      <c r="AO28" s="896" t="n">
        <v>2.06</v>
      </c>
      <c r="AP28" s="896" t="n">
        <v>68.976</v>
      </c>
      <c r="AQ28" s="922" t="n">
        <v>243.656</v>
      </c>
      <c r="AR28" s="894" t="n">
        <v>242.170352941176</v>
      </c>
      <c r="AS28" s="894" t="n">
        <v>0.609731366690552</v>
      </c>
      <c r="AT28" s="895" t="n">
        <v>97.0134539549988</v>
      </c>
      <c r="AU28" s="894" t="n">
        <v>231.389888115246</v>
      </c>
      <c r="AV28" s="897" t="n">
        <v>99.1097277340944</v>
      </c>
      <c r="AW28" s="892" t="e">
        <f aca="false"/>
        <v>#REF!</v>
      </c>
      <c r="AX28" s="892" t="e">
        <f aca="false"/>
        <v>#REF!</v>
      </c>
      <c r="AY28" s="892" t="e">
        <f aca="false"/>
        <v>#REF!</v>
      </c>
      <c r="AZ28" s="893" t="e">
        <f aca="false"/>
        <v>#REF!</v>
      </c>
      <c r="BA28" s="894" t="e">
        <f aca="false"/>
        <v>#REF!</v>
      </c>
      <c r="BB28" s="895" t="e">
        <f aca="false"/>
        <v>#REF!</v>
      </c>
      <c r="BC28" s="893" t="e">
        <f aca="false"/>
        <v>#REF!</v>
      </c>
      <c r="BD28" s="895" t="e">
        <f aca="false"/>
        <v>#REF!</v>
      </c>
      <c r="BE28" s="896" t="e">
        <f aca="false"/>
        <v>#REF!</v>
      </c>
      <c r="BF28" s="896" t="e">
        <f aca="false"/>
        <v>#REF!</v>
      </c>
      <c r="BG28" s="896" t="e">
        <f aca="false"/>
        <v>#REF!</v>
      </c>
      <c r="BH28" s="894" t="e">
        <f aca="false"/>
        <v>#REF!</v>
      </c>
      <c r="BI28" s="894" t="e">
        <f aca="false"/>
        <v>#REF!</v>
      </c>
      <c r="BJ28" s="895" t="e">
        <f aca="false"/>
        <v>#REF!</v>
      </c>
      <c r="BK28" s="894" t="e">
        <f aca="false"/>
        <v>#REF!</v>
      </c>
      <c r="BL28" s="897" t="e">
        <f aca="false"/>
        <v>#REF!</v>
      </c>
      <c r="BM28" s="728"/>
      <c r="BN28" s="910" t="s">
        <v>719</v>
      </c>
      <c r="BO28" s="911" t="s">
        <v>661</v>
      </c>
      <c r="BP28" s="894" t="n">
        <v>0.8</v>
      </c>
      <c r="BQ28" s="894" t="n">
        <v>2.64</v>
      </c>
      <c r="BR28" s="914"/>
      <c r="BS28" s="894" t="n">
        <v>11.0222222222222</v>
      </c>
      <c r="BT28" s="914" t="s">
        <v>625</v>
      </c>
      <c r="BU28" s="895" t="n">
        <v>69.6969696969697</v>
      </c>
      <c r="BV28" s="947" t="n">
        <v>10.5182810064574</v>
      </c>
      <c r="BW28" s="897" t="n">
        <v>92.3941944552644</v>
      </c>
      <c r="BX28" s="730"/>
      <c r="BY28" s="910" t="s">
        <v>719</v>
      </c>
      <c r="BZ28" s="911" t="s">
        <v>661</v>
      </c>
      <c r="CA28" s="894" t="n">
        <v>0.43</v>
      </c>
      <c r="CB28" s="894" t="n">
        <v>1.28</v>
      </c>
      <c r="CC28" s="914" t="s">
        <v>625</v>
      </c>
      <c r="CD28" s="894" t="n">
        <v>8.15727272727273</v>
      </c>
      <c r="CE28" s="914" t="s">
        <v>625</v>
      </c>
      <c r="CF28" s="895" t="n">
        <v>66.40625</v>
      </c>
      <c r="CG28" s="894" t="n">
        <v>7.77442859771807</v>
      </c>
      <c r="CH28" s="897" t="n">
        <v>94.4690468939902</v>
      </c>
      <c r="CI28" s="728"/>
      <c r="CJ28" s="910" t="s">
        <v>719</v>
      </c>
      <c r="CK28" s="911" t="s">
        <v>661</v>
      </c>
      <c r="CL28" s="894" t="n">
        <v>0.86</v>
      </c>
      <c r="CM28" s="894" t="n">
        <v>2.58</v>
      </c>
      <c r="CN28" s="914" t="s">
        <v>625</v>
      </c>
      <c r="CO28" s="894" t="n">
        <v>7.74</v>
      </c>
      <c r="CP28" s="914" t="s">
        <v>625</v>
      </c>
      <c r="CQ28" s="895" t="n">
        <v>66.6666666666667</v>
      </c>
      <c r="CR28" s="894" t="n">
        <v>7.26949899799599</v>
      </c>
      <c r="CS28" s="897" t="n">
        <v>88.1697486960645</v>
      </c>
      <c r="CT28" s="728"/>
      <c r="CU28" s="910" t="s">
        <v>719</v>
      </c>
      <c r="CV28" s="911" t="s">
        <v>661</v>
      </c>
      <c r="CW28" s="894" t="n">
        <v>0.77</v>
      </c>
      <c r="CX28" s="894" t="n">
        <v>2.7</v>
      </c>
      <c r="CY28" s="914" t="s">
        <v>625</v>
      </c>
      <c r="CZ28" s="894" t="n">
        <v>10.42</v>
      </c>
      <c r="DA28" s="914" t="s">
        <v>625</v>
      </c>
      <c r="DB28" s="895" t="n">
        <v>71.4814814814815</v>
      </c>
      <c r="DC28" s="894" t="n">
        <v>9.73929460580913</v>
      </c>
      <c r="DD28" s="897" t="n">
        <v>92.0938832721959</v>
      </c>
      <c r="DE28" s="728"/>
      <c r="DF28" s="910" t="s">
        <v>719</v>
      </c>
      <c r="DG28" s="911" t="s">
        <v>661</v>
      </c>
      <c r="DH28" s="894" t="n">
        <v>0</v>
      </c>
      <c r="DI28" s="894" t="n">
        <v>0</v>
      </c>
      <c r="DJ28" s="914" t="s">
        <v>625</v>
      </c>
      <c r="DK28" s="894" t="n">
        <v>0</v>
      </c>
      <c r="DL28" s="914" t="s">
        <v>625</v>
      </c>
      <c r="DM28" s="895" t="e">
        <f aca="false"/>
        <v>#DIV/0!</v>
      </c>
      <c r="DN28" s="947" t="e">
        <f aca="false"/>
        <v>#DIV/0!</v>
      </c>
      <c r="DO28" s="897" t="e">
        <f aca="false"/>
        <v>#DIV/0!</v>
      </c>
      <c r="DP28" s="728"/>
      <c r="DQ28" s="910" t="s">
        <v>719</v>
      </c>
      <c r="DR28" s="911" t="s">
        <v>661</v>
      </c>
      <c r="DS28" s="894" t="n">
        <v>0</v>
      </c>
      <c r="DT28" s="894" t="n">
        <v>0</v>
      </c>
      <c r="DU28" s="914" t="s">
        <v>625</v>
      </c>
      <c r="DV28" s="894" t="n">
        <v>0</v>
      </c>
      <c r="DW28" s="914" t="s">
        <v>625</v>
      </c>
      <c r="DX28" s="895" t="e">
        <f aca="false"/>
        <v>#DIV/0!</v>
      </c>
      <c r="DY28" s="947" t="e">
        <f aca="false"/>
        <v>#DIV/0!</v>
      </c>
      <c r="DZ28" s="897" t="e">
        <f aca="false"/>
        <v>#DIV/0!</v>
      </c>
      <c r="EA28" s="728"/>
      <c r="EB28" s="728"/>
      <c r="EC28" s="728"/>
    </row>
    <row r="29" customFormat="false" ht="15.75" hidden="false" customHeight="false" outlineLevel="0" collapsed="false">
      <c r="A29" s="955" t="s">
        <v>720</v>
      </c>
      <c r="B29" s="959" t="n">
        <v>32</v>
      </c>
      <c r="C29" s="728"/>
      <c r="D29" s="876" t="s">
        <v>721</v>
      </c>
      <c r="E29" s="960" t="n">
        <v>0.349891647236319</v>
      </c>
      <c r="F29" s="729"/>
      <c r="G29" s="805" t="s">
        <v>722</v>
      </c>
      <c r="H29" s="897" t="n">
        <v>138.899964817638</v>
      </c>
      <c r="I29" s="729"/>
      <c r="J29" s="940" t="s">
        <v>723</v>
      </c>
      <c r="K29" s="728"/>
      <c r="L29" s="728"/>
      <c r="M29" s="740"/>
      <c r="N29" s="740"/>
      <c r="O29" s="740"/>
      <c r="P29" s="1170" t="s">
        <v>960</v>
      </c>
      <c r="Q29" s="1166" t="n">
        <v>36162</v>
      </c>
      <c r="R29" s="880" t="n">
        <v>0.666666666666667</v>
      </c>
      <c r="S29" s="922" t="n">
        <v>5279</v>
      </c>
      <c r="T29" s="926" t="n">
        <v>10.97</v>
      </c>
      <c r="U29" s="896" t="n">
        <v>83.93</v>
      </c>
      <c r="V29" s="926" t="n">
        <v>80.73</v>
      </c>
      <c r="W29" s="896" t="n">
        <v>28.52</v>
      </c>
      <c r="X29" s="896" t="n">
        <v>4.29</v>
      </c>
      <c r="Y29" s="896" t="n">
        <v>0.44</v>
      </c>
      <c r="Z29" s="896" t="n">
        <v>0.11</v>
      </c>
      <c r="AA29" s="1112"/>
      <c r="AB29" s="894" t="n">
        <v>0.55</v>
      </c>
      <c r="AC29" s="894" t="n">
        <v>4.84</v>
      </c>
      <c r="AD29" s="893" t="n">
        <v>0.352948936242628</v>
      </c>
      <c r="AE29" s="894" t="n">
        <v>0.8</v>
      </c>
      <c r="AF29" s="894" t="n">
        <v>7.8</v>
      </c>
      <c r="AG29" s="894" t="n">
        <v>9.05142857142857</v>
      </c>
      <c r="AH29" s="894" t="n">
        <v>12.4079468553072</v>
      </c>
      <c r="AI29" s="895" t="n">
        <v>3.27657272727273</v>
      </c>
      <c r="AJ29" s="895" t="n">
        <v>50.5334272727273</v>
      </c>
      <c r="AK29" s="893" t="n">
        <v>0.245539388973994</v>
      </c>
      <c r="AL29" s="1185" t="n">
        <v>8.98</v>
      </c>
      <c r="AM29" s="1185" t="n">
        <v>8.33</v>
      </c>
      <c r="AN29" s="896" t="n">
        <v>8.46</v>
      </c>
      <c r="AO29" s="896" t="n">
        <v>2.52</v>
      </c>
      <c r="AP29" s="896" t="n">
        <v>71.172</v>
      </c>
      <c r="AQ29" s="922" t="n">
        <v>260.512</v>
      </c>
      <c r="AR29" s="894" t="n">
        <v>345.78</v>
      </c>
      <c r="AS29" s="894" t="n">
        <v>-32.7309298611964</v>
      </c>
      <c r="AT29" s="895" t="n">
        <v>96.4592817400101</v>
      </c>
      <c r="AU29" s="894" t="n">
        <v>330.177272727273</v>
      </c>
      <c r="AV29" s="897" t="n">
        <v>99.2367736339983</v>
      </c>
      <c r="AW29" s="892" t="e">
        <f aca="false"/>
        <v>#REF!</v>
      </c>
      <c r="AX29" s="892" t="e">
        <f aca="false"/>
        <v>#REF!</v>
      </c>
      <c r="AY29" s="892" t="e">
        <f aca="false"/>
        <v>#REF!</v>
      </c>
      <c r="AZ29" s="893" t="e">
        <f aca="false"/>
        <v>#REF!</v>
      </c>
      <c r="BA29" s="894" t="e">
        <f aca="false"/>
        <v>#REF!</v>
      </c>
      <c r="BB29" s="895" t="e">
        <f aca="false"/>
        <v>#REF!</v>
      </c>
      <c r="BC29" s="893" t="e">
        <f aca="false"/>
        <v>#REF!</v>
      </c>
      <c r="BD29" s="895" t="e">
        <f aca="false"/>
        <v>#REF!</v>
      </c>
      <c r="BE29" s="896" t="e">
        <f aca="false"/>
        <v>#REF!</v>
      </c>
      <c r="BF29" s="896" t="e">
        <f aca="false"/>
        <v>#REF!</v>
      </c>
      <c r="BG29" s="896" t="e">
        <f aca="false"/>
        <v>#REF!</v>
      </c>
      <c r="BH29" s="894" t="e">
        <f aca="false"/>
        <v>#REF!</v>
      </c>
      <c r="BI29" s="894" t="e">
        <f aca="false"/>
        <v>#REF!</v>
      </c>
      <c r="BJ29" s="895" t="e">
        <f aca="false"/>
        <v>#REF!</v>
      </c>
      <c r="BK29" s="894" t="e">
        <f aca="false"/>
        <v>#REF!</v>
      </c>
      <c r="BL29" s="897" t="e">
        <f aca="false"/>
        <v>#REF!</v>
      </c>
      <c r="BM29" s="728"/>
      <c r="BN29" s="910" t="s">
        <v>724</v>
      </c>
      <c r="BO29" s="931" t="s">
        <v>649</v>
      </c>
      <c r="BP29" s="926" t="n">
        <v>17.3</v>
      </c>
      <c r="BQ29" s="926" t="n">
        <v>17.3</v>
      </c>
      <c r="BR29" s="914"/>
      <c r="BS29" s="914" t="s">
        <v>625</v>
      </c>
      <c r="BT29" s="914" t="s">
        <v>625</v>
      </c>
      <c r="BU29" s="915" t="s">
        <v>625</v>
      </c>
      <c r="BV29" s="914" t="s">
        <v>625</v>
      </c>
      <c r="BW29" s="916" t="s">
        <v>625</v>
      </c>
      <c r="BX29" s="730"/>
      <c r="BY29" s="910" t="s">
        <v>724</v>
      </c>
      <c r="BZ29" s="931" t="s">
        <v>649</v>
      </c>
      <c r="CA29" s="926" t="n">
        <v>14.4</v>
      </c>
      <c r="CB29" s="926" t="n">
        <v>13.7</v>
      </c>
      <c r="CC29" s="914" t="s">
        <v>625</v>
      </c>
      <c r="CD29" s="914" t="s">
        <v>625</v>
      </c>
      <c r="CE29" s="914" t="s">
        <v>625</v>
      </c>
      <c r="CF29" s="915" t="s">
        <v>625</v>
      </c>
      <c r="CG29" s="914" t="s">
        <v>625</v>
      </c>
      <c r="CH29" s="916" t="s">
        <v>625</v>
      </c>
      <c r="CI29" s="728"/>
      <c r="CJ29" s="910" t="s">
        <v>724</v>
      </c>
      <c r="CK29" s="931" t="s">
        <v>649</v>
      </c>
      <c r="CL29" s="926" t="n">
        <v>16.2</v>
      </c>
      <c r="CM29" s="926" t="n">
        <v>15.4</v>
      </c>
      <c r="CN29" s="914" t="s">
        <v>625</v>
      </c>
      <c r="CO29" s="914" t="s">
        <v>625</v>
      </c>
      <c r="CP29" s="914" t="s">
        <v>625</v>
      </c>
      <c r="CQ29" s="915" t="s">
        <v>625</v>
      </c>
      <c r="CR29" s="914" t="s">
        <v>625</v>
      </c>
      <c r="CS29" s="916" t="s">
        <v>625</v>
      </c>
      <c r="CT29" s="728"/>
      <c r="CU29" s="910" t="s">
        <v>724</v>
      </c>
      <c r="CV29" s="931" t="s">
        <v>649</v>
      </c>
      <c r="CW29" s="926" t="n">
        <v>15.7</v>
      </c>
      <c r="CX29" s="926" t="n">
        <v>15.2</v>
      </c>
      <c r="CY29" s="914" t="s">
        <v>625</v>
      </c>
      <c r="CZ29" s="914" t="s">
        <v>625</v>
      </c>
      <c r="DA29" s="914" t="s">
        <v>625</v>
      </c>
      <c r="DB29" s="915" t="s">
        <v>625</v>
      </c>
      <c r="DC29" s="914" t="s">
        <v>625</v>
      </c>
      <c r="DD29" s="916" t="s">
        <v>625</v>
      </c>
      <c r="DE29" s="728"/>
      <c r="DF29" s="910" t="s">
        <v>724</v>
      </c>
      <c r="DG29" s="931" t="s">
        <v>649</v>
      </c>
      <c r="DH29" s="926"/>
      <c r="DI29" s="926"/>
      <c r="DJ29" s="914" t="s">
        <v>625</v>
      </c>
      <c r="DK29" s="914" t="s">
        <v>625</v>
      </c>
      <c r="DL29" s="914" t="s">
        <v>625</v>
      </c>
      <c r="DM29" s="915" t="s">
        <v>625</v>
      </c>
      <c r="DN29" s="914" t="s">
        <v>625</v>
      </c>
      <c r="DO29" s="916" t="s">
        <v>625</v>
      </c>
      <c r="DP29" s="728"/>
      <c r="DQ29" s="910" t="s">
        <v>724</v>
      </c>
      <c r="DR29" s="931" t="s">
        <v>649</v>
      </c>
      <c r="DS29" s="926"/>
      <c r="DT29" s="926"/>
      <c r="DU29" s="914" t="s">
        <v>625</v>
      </c>
      <c r="DV29" s="914" t="s">
        <v>625</v>
      </c>
      <c r="DW29" s="914" t="s">
        <v>625</v>
      </c>
      <c r="DX29" s="915" t="s">
        <v>625</v>
      </c>
      <c r="DY29" s="914" t="s">
        <v>625</v>
      </c>
      <c r="DZ29" s="916" t="s">
        <v>625</v>
      </c>
      <c r="EA29" s="728"/>
      <c r="EB29" s="728"/>
      <c r="EC29" s="728"/>
    </row>
    <row r="30" customFormat="false" ht="16.5" hidden="false" customHeight="false" outlineLevel="0" collapsed="false">
      <c r="A30" s="827" t="s">
        <v>725</v>
      </c>
      <c r="B30" s="964" t="n">
        <v>28</v>
      </c>
      <c r="C30" s="728"/>
      <c r="D30" s="965" t="s">
        <v>726</v>
      </c>
      <c r="E30" s="966" t="s">
        <v>249</v>
      </c>
      <c r="F30" s="729"/>
      <c r="G30" s="827" t="s">
        <v>727</v>
      </c>
      <c r="H30" s="967" t="n">
        <v>1.0527500879559</v>
      </c>
      <c r="I30" s="729"/>
      <c r="J30" s="740"/>
      <c r="K30" s="769"/>
      <c r="L30" s="728"/>
      <c r="M30" s="740"/>
      <c r="N30" s="740"/>
      <c r="O30" s="740"/>
      <c r="P30" s="1170" t="s">
        <v>961</v>
      </c>
      <c r="Q30" s="1166" t="n">
        <v>36163</v>
      </c>
      <c r="R30" s="880" t="n">
        <v>0.666666666666667</v>
      </c>
      <c r="S30" s="922" t="n">
        <v>5303</v>
      </c>
      <c r="T30" s="926" t="n">
        <v>12.78</v>
      </c>
      <c r="U30" s="896" t="n">
        <v>83.62</v>
      </c>
      <c r="V30" s="926" t="n">
        <v>79.66</v>
      </c>
      <c r="W30" s="896" t="n">
        <v>29.62</v>
      </c>
      <c r="X30" s="896" t="n">
        <v>4.39</v>
      </c>
      <c r="Y30" s="896" t="n">
        <v>0.44</v>
      </c>
      <c r="Z30" s="896" t="n">
        <v>0.06</v>
      </c>
      <c r="AA30" s="1112"/>
      <c r="AB30" s="894" t="n">
        <v>0.5</v>
      </c>
      <c r="AC30" s="894" t="n">
        <v>4.89</v>
      </c>
      <c r="AD30" s="893" t="n">
        <v>0.356768729924907</v>
      </c>
      <c r="AE30" s="894" t="n">
        <v>0.88</v>
      </c>
      <c r="AF30" s="894" t="n">
        <v>8.78</v>
      </c>
      <c r="AG30" s="894" t="n">
        <v>9.05142857142857</v>
      </c>
      <c r="AH30" s="894" t="n">
        <v>12.5620653668508</v>
      </c>
      <c r="AI30" s="895" t="n">
        <v>5.39079396728016</v>
      </c>
      <c r="AJ30" s="895" t="n">
        <v>46.6292060327198</v>
      </c>
      <c r="AK30" s="893" t="n">
        <v>0.269403372599482</v>
      </c>
      <c r="AL30" s="1185" t="n">
        <v>8.96</v>
      </c>
      <c r="AM30" s="1185" t="n">
        <v>8.28</v>
      </c>
      <c r="AN30" s="896" t="n">
        <v>8.39</v>
      </c>
      <c r="AO30" s="896" t="n">
        <v>3.435</v>
      </c>
      <c r="AP30" s="896" t="n">
        <v>71.172</v>
      </c>
      <c r="AQ30" s="922" t="n">
        <v>308.144</v>
      </c>
      <c r="AR30" s="894" t="n">
        <v>567.91</v>
      </c>
      <c r="AS30" s="894" t="n">
        <v>-84.3001973103484</v>
      </c>
      <c r="AT30" s="895" t="n">
        <v>95.1736638003709</v>
      </c>
      <c r="AU30" s="894" t="n">
        <v>542.514396728016</v>
      </c>
      <c r="AV30" s="897" t="n">
        <v>99.3668370792154</v>
      </c>
      <c r="AW30" s="892" t="e">
        <f aca="false"/>
        <v>#REF!</v>
      </c>
      <c r="AX30" s="892" t="e">
        <f aca="false"/>
        <v>#REF!</v>
      </c>
      <c r="AY30" s="892" t="e">
        <f aca="false"/>
        <v>#REF!</v>
      </c>
      <c r="AZ30" s="893" t="e">
        <f aca="false"/>
        <v>#REF!</v>
      </c>
      <c r="BA30" s="894" t="e">
        <f aca="false"/>
        <v>#REF!</v>
      </c>
      <c r="BB30" s="895" t="e">
        <f aca="false"/>
        <v>#REF!</v>
      </c>
      <c r="BC30" s="893" t="e">
        <f aca="false"/>
        <v>#REF!</v>
      </c>
      <c r="BD30" s="895" t="e">
        <f aca="false"/>
        <v>#REF!</v>
      </c>
      <c r="BE30" s="896" t="e">
        <f aca="false"/>
        <v>#REF!</v>
      </c>
      <c r="BF30" s="896" t="e">
        <f aca="false"/>
        <v>#REF!</v>
      </c>
      <c r="BG30" s="896" t="e">
        <f aca="false"/>
        <v>#REF!</v>
      </c>
      <c r="BH30" s="894" t="e">
        <f aca="false"/>
        <v>#REF!</v>
      </c>
      <c r="BI30" s="894" t="e">
        <f aca="false"/>
        <v>#REF!</v>
      </c>
      <c r="BJ30" s="895" t="e">
        <f aca="false"/>
        <v>#REF!</v>
      </c>
      <c r="BK30" s="894" t="e">
        <f aca="false"/>
        <v>#REF!</v>
      </c>
      <c r="BL30" s="897" t="e">
        <f aca="false"/>
        <v>#REF!</v>
      </c>
      <c r="BM30" s="728"/>
      <c r="BN30" s="910" t="s">
        <v>728</v>
      </c>
      <c r="BO30" s="911" t="s">
        <v>625</v>
      </c>
      <c r="BP30" s="896" t="n">
        <v>4.21</v>
      </c>
      <c r="BQ30" s="896" t="n">
        <v>7.07</v>
      </c>
      <c r="BR30" s="914"/>
      <c r="BS30" s="914" t="s">
        <v>625</v>
      </c>
      <c r="BT30" s="914" t="s">
        <v>625</v>
      </c>
      <c r="BU30" s="915" t="s">
        <v>625</v>
      </c>
      <c r="BV30" s="914" t="s">
        <v>625</v>
      </c>
      <c r="BW30" s="916" t="s">
        <v>625</v>
      </c>
      <c r="BX30" s="730"/>
      <c r="BY30" s="910" t="s">
        <v>728</v>
      </c>
      <c r="BZ30" s="911" t="s">
        <v>625</v>
      </c>
      <c r="CA30" s="896" t="n">
        <v>6.97</v>
      </c>
      <c r="CB30" s="896" t="n">
        <v>7.22</v>
      </c>
      <c r="CC30" s="914" t="s">
        <v>625</v>
      </c>
      <c r="CD30" s="914" t="s">
        <v>625</v>
      </c>
      <c r="CE30" s="914" t="s">
        <v>625</v>
      </c>
      <c r="CF30" s="915" t="s">
        <v>625</v>
      </c>
      <c r="CG30" s="914" t="s">
        <v>625</v>
      </c>
      <c r="CH30" s="916" t="s">
        <v>625</v>
      </c>
      <c r="CI30" s="728"/>
      <c r="CJ30" s="910" t="s">
        <v>728</v>
      </c>
      <c r="CK30" s="911" t="s">
        <v>625</v>
      </c>
      <c r="CL30" s="896" t="n">
        <v>7</v>
      </c>
      <c r="CM30" s="896" t="n">
        <v>6.98</v>
      </c>
      <c r="CN30" s="914" t="s">
        <v>625</v>
      </c>
      <c r="CO30" s="914" t="s">
        <v>625</v>
      </c>
      <c r="CP30" s="914" t="s">
        <v>625</v>
      </c>
      <c r="CQ30" s="915" t="s">
        <v>625</v>
      </c>
      <c r="CR30" s="914" t="s">
        <v>625</v>
      </c>
      <c r="CS30" s="916" t="s">
        <v>625</v>
      </c>
      <c r="CT30" s="728"/>
      <c r="CU30" s="910" t="s">
        <v>728</v>
      </c>
      <c r="CV30" s="911" t="s">
        <v>625</v>
      </c>
      <c r="CW30" s="896" t="n">
        <v>7.09</v>
      </c>
      <c r="CX30" s="896" t="n">
        <v>6.99</v>
      </c>
      <c r="CY30" s="914" t="s">
        <v>625</v>
      </c>
      <c r="CZ30" s="914" t="s">
        <v>625</v>
      </c>
      <c r="DA30" s="914" t="s">
        <v>625</v>
      </c>
      <c r="DB30" s="915" t="s">
        <v>625</v>
      </c>
      <c r="DC30" s="914" t="s">
        <v>625</v>
      </c>
      <c r="DD30" s="916" t="s">
        <v>625</v>
      </c>
      <c r="DE30" s="728"/>
      <c r="DF30" s="910" t="s">
        <v>728</v>
      </c>
      <c r="DG30" s="911" t="s">
        <v>625</v>
      </c>
      <c r="DH30" s="896"/>
      <c r="DI30" s="896"/>
      <c r="DJ30" s="914" t="s">
        <v>625</v>
      </c>
      <c r="DK30" s="914" t="s">
        <v>625</v>
      </c>
      <c r="DL30" s="914" t="s">
        <v>625</v>
      </c>
      <c r="DM30" s="915" t="s">
        <v>625</v>
      </c>
      <c r="DN30" s="914" t="s">
        <v>625</v>
      </c>
      <c r="DO30" s="916" t="s">
        <v>625</v>
      </c>
      <c r="DP30" s="728"/>
      <c r="DQ30" s="910" t="s">
        <v>728</v>
      </c>
      <c r="DR30" s="911" t="s">
        <v>625</v>
      </c>
      <c r="DS30" s="896"/>
      <c r="DT30" s="896"/>
      <c r="DU30" s="914" t="s">
        <v>625</v>
      </c>
      <c r="DV30" s="914" t="s">
        <v>625</v>
      </c>
      <c r="DW30" s="914" t="s">
        <v>625</v>
      </c>
      <c r="DX30" s="915" t="s">
        <v>625</v>
      </c>
      <c r="DY30" s="914" t="s">
        <v>625</v>
      </c>
      <c r="DZ30" s="916" t="s">
        <v>625</v>
      </c>
      <c r="EA30" s="728"/>
      <c r="EB30" s="728"/>
      <c r="EC30" s="728"/>
    </row>
    <row r="31" customFormat="false" ht="15.75" hidden="false" customHeight="false" outlineLevel="0" collapsed="false">
      <c r="A31" s="740"/>
      <c r="B31" s="740"/>
      <c r="C31" s="728"/>
      <c r="D31" s="858" t="s">
        <v>729</v>
      </c>
      <c r="E31" s="966" t="s">
        <v>249</v>
      </c>
      <c r="F31" s="729"/>
      <c r="G31" s="823"/>
      <c r="I31" s="729"/>
      <c r="J31" s="1187"/>
      <c r="K31" s="728"/>
      <c r="L31" s="728"/>
      <c r="M31" s="740"/>
      <c r="N31" s="740"/>
      <c r="O31" s="740"/>
      <c r="P31" s="1170" t="s">
        <v>962</v>
      </c>
      <c r="Q31" s="1166" t="n">
        <v>36164</v>
      </c>
      <c r="R31" s="880" t="n">
        <v>0.666666666666667</v>
      </c>
      <c r="S31" s="922" t="n">
        <v>5326</v>
      </c>
      <c r="T31" s="926" t="n">
        <v>12.37</v>
      </c>
      <c r="U31" s="896" t="n">
        <v>86.98</v>
      </c>
      <c r="V31" s="926" t="n">
        <v>83.32</v>
      </c>
      <c r="W31" s="896" t="n">
        <v>31.17</v>
      </c>
      <c r="X31" s="896" t="n">
        <v>4.29</v>
      </c>
      <c r="Y31" s="896" t="n">
        <v>0.44</v>
      </c>
      <c r="Z31" s="896" t="n">
        <v>0.06</v>
      </c>
      <c r="AA31" s="1112"/>
      <c r="AB31" s="894" t="n">
        <v>0.5</v>
      </c>
      <c r="AC31" s="894" t="n">
        <v>4.79</v>
      </c>
      <c r="AD31" s="893" t="n">
        <v>0.349129142560348</v>
      </c>
      <c r="AE31" s="894" t="n">
        <v>0.88</v>
      </c>
      <c r="AF31" s="894" t="n">
        <v>8.58</v>
      </c>
      <c r="AG31" s="894" t="n">
        <v>9.05142857142857</v>
      </c>
      <c r="AH31" s="894" t="n">
        <v>11.7437927215004</v>
      </c>
      <c r="AI31" s="895" t="n">
        <v>5.32387508698678</v>
      </c>
      <c r="AJ31" s="895" t="n">
        <v>48.6561249130132</v>
      </c>
      <c r="AK31" s="893" t="n">
        <v>0.241363091337336</v>
      </c>
      <c r="AL31" s="1185" t="n">
        <v>8.85</v>
      </c>
      <c r="AM31" s="1185" t="n">
        <v>8.22</v>
      </c>
      <c r="AN31" s="896" t="n">
        <v>8.27</v>
      </c>
      <c r="AO31" s="896" t="n">
        <v>2.29</v>
      </c>
      <c r="AP31" s="896" t="n">
        <v>69.252</v>
      </c>
      <c r="AQ31" s="922" t="n">
        <v>299.712</v>
      </c>
      <c r="AR31" s="894" t="n">
        <v>560.306666666667</v>
      </c>
      <c r="AS31" s="894" t="n">
        <v>-86.9483593138302</v>
      </c>
      <c r="AT31" s="895" t="n">
        <v>96.6932362964246</v>
      </c>
      <c r="AU31" s="894" t="n">
        <v>534.677508698678</v>
      </c>
      <c r="AV31" s="897" t="n">
        <v>99.5717044456249</v>
      </c>
      <c r="AW31" s="892" t="e">
        <f aca="false"/>
        <v>#REF!</v>
      </c>
      <c r="AX31" s="892" t="e">
        <f aca="false"/>
        <v>#REF!</v>
      </c>
      <c r="AY31" s="892" t="e">
        <f aca="false"/>
        <v>#REF!</v>
      </c>
      <c r="AZ31" s="893" t="e">
        <f aca="false"/>
        <v>#REF!</v>
      </c>
      <c r="BA31" s="894" t="e">
        <f aca="false"/>
        <v>#REF!</v>
      </c>
      <c r="BB31" s="895" t="e">
        <f aca="false"/>
        <v>#REF!</v>
      </c>
      <c r="BC31" s="893" t="e">
        <f aca="false"/>
        <v>#REF!</v>
      </c>
      <c r="BD31" s="895" t="e">
        <f aca="false"/>
        <v>#REF!</v>
      </c>
      <c r="BE31" s="896" t="e">
        <f aca="false"/>
        <v>#REF!</v>
      </c>
      <c r="BF31" s="896" t="e">
        <f aca="false"/>
        <v>#REF!</v>
      </c>
      <c r="BG31" s="896" t="e">
        <f aca="false"/>
        <v>#REF!</v>
      </c>
      <c r="BH31" s="894" t="e">
        <f aca="false"/>
        <v>#REF!</v>
      </c>
      <c r="BI31" s="894" t="e">
        <f aca="false"/>
        <v>#REF!</v>
      </c>
      <c r="BJ31" s="895" t="e">
        <f aca="false"/>
        <v>#REF!</v>
      </c>
      <c r="BK31" s="894" t="e">
        <f aca="false"/>
        <v>#REF!</v>
      </c>
      <c r="BL31" s="897" t="e">
        <f aca="false"/>
        <v>#REF!</v>
      </c>
      <c r="BM31" s="728"/>
      <c r="BN31" s="910" t="s">
        <v>731</v>
      </c>
      <c r="BO31" s="911" t="s">
        <v>732</v>
      </c>
      <c r="BP31" s="926" t="n">
        <v>24</v>
      </c>
      <c r="BQ31" s="926" t="n">
        <v>24</v>
      </c>
      <c r="BR31" s="914"/>
      <c r="BS31" s="914" t="s">
        <v>625</v>
      </c>
      <c r="BT31" s="914" t="s">
        <v>625</v>
      </c>
      <c r="BU31" s="915" t="s">
        <v>625</v>
      </c>
      <c r="BV31" s="914" t="s">
        <v>625</v>
      </c>
      <c r="BW31" s="916" t="s">
        <v>625</v>
      </c>
      <c r="BX31" s="730"/>
      <c r="BY31" s="910" t="s">
        <v>731</v>
      </c>
      <c r="BZ31" s="911" t="s">
        <v>732</v>
      </c>
      <c r="CA31" s="926" t="n">
        <v>24</v>
      </c>
      <c r="CB31" s="926" t="n">
        <v>23.9166666666667</v>
      </c>
      <c r="CC31" s="914" t="s">
        <v>625</v>
      </c>
      <c r="CD31" s="914" t="s">
        <v>625</v>
      </c>
      <c r="CE31" s="914" t="s">
        <v>625</v>
      </c>
      <c r="CF31" s="915" t="s">
        <v>625</v>
      </c>
      <c r="CG31" s="914" t="s">
        <v>625</v>
      </c>
      <c r="CH31" s="916" t="s">
        <v>625</v>
      </c>
      <c r="CI31" s="728"/>
      <c r="CJ31" s="910" t="s">
        <v>731</v>
      </c>
      <c r="CK31" s="911" t="s">
        <v>732</v>
      </c>
      <c r="CL31" s="926" t="n">
        <v>26.75</v>
      </c>
      <c r="CM31" s="926" t="n">
        <v>26.5833333333333</v>
      </c>
      <c r="CN31" s="914" t="s">
        <v>625</v>
      </c>
      <c r="CO31" s="914" t="s">
        <v>625</v>
      </c>
      <c r="CP31" s="914" t="s">
        <v>625</v>
      </c>
      <c r="CQ31" s="915" t="s">
        <v>625</v>
      </c>
      <c r="CR31" s="914" t="s">
        <v>625</v>
      </c>
      <c r="CS31" s="916" t="s">
        <v>625</v>
      </c>
      <c r="CT31" s="728"/>
      <c r="CU31" s="910" t="s">
        <v>731</v>
      </c>
      <c r="CV31" s="911" t="s">
        <v>732</v>
      </c>
      <c r="CW31" s="926" t="n">
        <v>24</v>
      </c>
      <c r="CX31" s="926" t="n">
        <v>24</v>
      </c>
      <c r="CY31" s="914" t="s">
        <v>625</v>
      </c>
      <c r="CZ31" s="914" t="s">
        <v>625</v>
      </c>
      <c r="DA31" s="914" t="s">
        <v>625</v>
      </c>
      <c r="DB31" s="915" t="s">
        <v>625</v>
      </c>
      <c r="DC31" s="914" t="s">
        <v>625</v>
      </c>
      <c r="DD31" s="916" t="s">
        <v>625</v>
      </c>
      <c r="DE31" s="728"/>
      <c r="DF31" s="910" t="s">
        <v>731</v>
      </c>
      <c r="DG31" s="911" t="s">
        <v>732</v>
      </c>
      <c r="DH31" s="926"/>
      <c r="DI31" s="926"/>
      <c r="DJ31" s="914" t="s">
        <v>625</v>
      </c>
      <c r="DK31" s="914" t="s">
        <v>625</v>
      </c>
      <c r="DL31" s="914" t="s">
        <v>625</v>
      </c>
      <c r="DM31" s="915" t="s">
        <v>625</v>
      </c>
      <c r="DN31" s="914" t="s">
        <v>625</v>
      </c>
      <c r="DO31" s="916" t="s">
        <v>625</v>
      </c>
      <c r="DP31" s="728"/>
      <c r="DQ31" s="910" t="s">
        <v>731</v>
      </c>
      <c r="DR31" s="911" t="s">
        <v>732</v>
      </c>
      <c r="DS31" s="926"/>
      <c r="DT31" s="926"/>
      <c r="DU31" s="914" t="s">
        <v>625</v>
      </c>
      <c r="DV31" s="914" t="s">
        <v>625</v>
      </c>
      <c r="DW31" s="914" t="s">
        <v>625</v>
      </c>
      <c r="DX31" s="915" t="s">
        <v>625</v>
      </c>
      <c r="DY31" s="914" t="s">
        <v>625</v>
      </c>
      <c r="DZ31" s="916" t="s">
        <v>625</v>
      </c>
      <c r="EA31" s="728"/>
      <c r="EB31" s="728"/>
      <c r="EC31" s="728"/>
    </row>
    <row r="32" customFormat="false" ht="16.5" hidden="false" customHeight="false" outlineLevel="0" collapsed="false">
      <c r="A32" s="946"/>
      <c r="B32" s="740"/>
      <c r="C32" s="728"/>
      <c r="D32" s="805" t="s">
        <v>733</v>
      </c>
      <c r="E32" s="807" t="n">
        <v>20</v>
      </c>
      <c r="F32" s="729"/>
      <c r="G32" s="777" t="s">
        <v>734</v>
      </c>
      <c r="I32" s="729"/>
      <c r="J32" s="0"/>
      <c r="K32" s="769"/>
      <c r="L32" s="728"/>
      <c r="M32" s="740"/>
      <c r="N32" s="740"/>
      <c r="O32" s="740"/>
      <c r="P32" s="1170" t="s">
        <v>963</v>
      </c>
      <c r="Q32" s="1166" t="n">
        <v>36165</v>
      </c>
      <c r="R32" s="880" t="n">
        <v>0.666666666666667</v>
      </c>
      <c r="S32" s="922" t="n">
        <v>5350</v>
      </c>
      <c r="T32" s="926" t="n">
        <v>12.89</v>
      </c>
      <c r="U32" s="896" t="n">
        <v>87.29</v>
      </c>
      <c r="V32" s="926" t="n">
        <v>83.78</v>
      </c>
      <c r="W32" s="896" t="n">
        <v>31.57</v>
      </c>
      <c r="X32" s="896" t="n">
        <v>4.39</v>
      </c>
      <c r="Y32" s="896" t="n">
        <v>0.44</v>
      </c>
      <c r="Z32" s="896" t="n">
        <v>0.11</v>
      </c>
      <c r="AA32" s="1112"/>
      <c r="AB32" s="894" t="n">
        <v>0.55</v>
      </c>
      <c r="AC32" s="894" t="n">
        <v>4.94</v>
      </c>
      <c r="AD32" s="893" t="n">
        <v>0.360588523607187</v>
      </c>
      <c r="AE32" s="894" t="n">
        <v>0.8</v>
      </c>
      <c r="AF32" s="894" t="n">
        <v>7.98181818181818</v>
      </c>
      <c r="AG32" s="894" t="n">
        <v>9.05142857142857</v>
      </c>
      <c r="AH32" s="894" t="n">
        <v>11.9234563204556</v>
      </c>
      <c r="AI32" s="895" t="n">
        <v>3.05667773279352</v>
      </c>
      <c r="AJ32" s="895" t="n">
        <v>50.9083222672065</v>
      </c>
      <c r="AK32" s="893" t="n">
        <v>0.234214285394676</v>
      </c>
      <c r="AL32" s="1185" t="n">
        <v>9.23</v>
      </c>
      <c r="AM32" s="1185" t="n">
        <v>8.53</v>
      </c>
      <c r="AN32" s="896" t="n">
        <v>8.74</v>
      </c>
      <c r="AO32" s="896" t="n">
        <v>3.895</v>
      </c>
      <c r="AP32" s="896" t="n">
        <v>67.878</v>
      </c>
      <c r="AQ32" s="922" t="n">
        <v>267.84</v>
      </c>
      <c r="AR32" s="894" t="n">
        <v>323.81</v>
      </c>
      <c r="AS32" s="894" t="n">
        <v>-20.8968040621266</v>
      </c>
      <c r="AT32" s="895" t="n">
        <v>94.261763752615</v>
      </c>
      <c r="AU32" s="894" t="n">
        <v>309.562773279352</v>
      </c>
      <c r="AV32" s="897" t="n">
        <v>98.7417737737848</v>
      </c>
      <c r="AW32" s="892" t="e">
        <f aca="false"/>
        <v>#REF!</v>
      </c>
      <c r="AX32" s="892" t="e">
        <f aca="false"/>
        <v>#REF!</v>
      </c>
      <c r="AY32" s="892" t="e">
        <f aca="false"/>
        <v>#REF!</v>
      </c>
      <c r="AZ32" s="893" t="e">
        <f aca="false"/>
        <v>#REF!</v>
      </c>
      <c r="BA32" s="894" t="e">
        <f aca="false"/>
        <v>#REF!</v>
      </c>
      <c r="BB32" s="895" t="e">
        <f aca="false"/>
        <v>#REF!</v>
      </c>
      <c r="BC32" s="893" t="e">
        <f aca="false"/>
        <v>#REF!</v>
      </c>
      <c r="BD32" s="895" t="e">
        <f aca="false"/>
        <v>#REF!</v>
      </c>
      <c r="BE32" s="896" t="e">
        <f aca="false"/>
        <v>#REF!</v>
      </c>
      <c r="BF32" s="896" t="e">
        <f aca="false"/>
        <v>#REF!</v>
      </c>
      <c r="BG32" s="896" t="e">
        <f aca="false"/>
        <v>#REF!</v>
      </c>
      <c r="BH32" s="894" t="e">
        <f aca="false"/>
        <v>#REF!</v>
      </c>
      <c r="BI32" s="894" t="e">
        <f aca="false"/>
        <v>#REF!</v>
      </c>
      <c r="BJ32" s="895" t="e">
        <f aca="false"/>
        <v>#REF!</v>
      </c>
      <c r="BK32" s="894" t="e">
        <f aca="false"/>
        <v>#REF!</v>
      </c>
      <c r="BL32" s="897" t="e">
        <f aca="false"/>
        <v>#REF!</v>
      </c>
      <c r="BM32" s="728"/>
      <c r="BN32" s="910" t="s">
        <v>735</v>
      </c>
      <c r="BO32" s="950" t="s">
        <v>736</v>
      </c>
      <c r="BP32" s="896" t="s">
        <v>670</v>
      </c>
      <c r="BQ32" s="926" t="n">
        <v>189.3</v>
      </c>
      <c r="BR32" s="914"/>
      <c r="BS32" s="894" t="e">
        <f aca="false"/>
        <v>#VALUE!</v>
      </c>
      <c r="BT32" s="914" t="s">
        <v>625</v>
      </c>
      <c r="BU32" s="895" t="e">
        <f aca="false"/>
        <v>#VALUE!</v>
      </c>
      <c r="BV32" s="894" t="e">
        <f aca="false"/>
        <v>#VALUE!</v>
      </c>
      <c r="BW32" s="897" t="e">
        <f aca="false"/>
        <v>#VALUE!</v>
      </c>
      <c r="BX32" s="730"/>
      <c r="BY32" s="910" t="s">
        <v>735</v>
      </c>
      <c r="BZ32" s="950" t="s">
        <v>736</v>
      </c>
      <c r="CA32" s="926" t="s">
        <v>670</v>
      </c>
      <c r="CB32" s="926" t="n">
        <v>127.9</v>
      </c>
      <c r="CC32" s="914" t="s">
        <v>625</v>
      </c>
      <c r="CD32" s="894" t="e">
        <f aca="false"/>
        <v>#VALUE!</v>
      </c>
      <c r="CE32" s="914" t="s">
        <v>625</v>
      </c>
      <c r="CF32" s="895" t="e">
        <f aca="false"/>
        <v>#VALUE!</v>
      </c>
      <c r="CG32" s="894" t="e">
        <f aca="false"/>
        <v>#VALUE!</v>
      </c>
      <c r="CH32" s="897" t="e">
        <f aca="false"/>
        <v>#VALUE!</v>
      </c>
      <c r="CI32" s="728"/>
      <c r="CJ32" s="910" t="s">
        <v>735</v>
      </c>
      <c r="CK32" s="950" t="s">
        <v>736</v>
      </c>
      <c r="CL32" s="896" t="s">
        <v>670</v>
      </c>
      <c r="CM32" s="926" t="n">
        <v>133.7</v>
      </c>
      <c r="CN32" s="914" t="s">
        <v>625</v>
      </c>
      <c r="CO32" s="894" t="e">
        <f aca="false"/>
        <v>#VALUE!</v>
      </c>
      <c r="CP32" s="914" t="s">
        <v>625</v>
      </c>
      <c r="CQ32" s="895" t="e">
        <f aca="false"/>
        <v>#VALUE!</v>
      </c>
      <c r="CR32" s="894" t="e">
        <f aca="false"/>
        <v>#VALUE!</v>
      </c>
      <c r="CS32" s="897" t="e">
        <f aca="false"/>
        <v>#VALUE!</v>
      </c>
      <c r="CT32" s="728"/>
      <c r="CU32" s="910" t="s">
        <v>735</v>
      </c>
      <c r="CV32" s="950" t="s">
        <v>736</v>
      </c>
      <c r="CW32" s="896" t="s">
        <v>670</v>
      </c>
      <c r="CX32" s="926" t="n">
        <v>126.6</v>
      </c>
      <c r="CY32" s="914" t="s">
        <v>625</v>
      </c>
      <c r="CZ32" s="894" t="e">
        <f aca="false"/>
        <v>#VALUE!</v>
      </c>
      <c r="DA32" s="914" t="s">
        <v>625</v>
      </c>
      <c r="DB32" s="895" t="e">
        <f aca="false"/>
        <v>#VALUE!</v>
      </c>
      <c r="DC32" s="894" t="e">
        <f aca="false"/>
        <v>#VALUE!</v>
      </c>
      <c r="DD32" s="897" t="e">
        <f aca="false"/>
        <v>#VALUE!</v>
      </c>
      <c r="DE32" s="728"/>
      <c r="DF32" s="910" t="s">
        <v>735</v>
      </c>
      <c r="DG32" s="950" t="s">
        <v>736</v>
      </c>
      <c r="DH32" s="896"/>
      <c r="DI32" s="896"/>
      <c r="DJ32" s="914" t="s">
        <v>625</v>
      </c>
      <c r="DK32" s="894" t="n">
        <v>0</v>
      </c>
      <c r="DL32" s="914" t="s">
        <v>625</v>
      </c>
      <c r="DM32" s="895" t="e">
        <f aca="false"/>
        <v>#DIV/0!</v>
      </c>
      <c r="DN32" s="894" t="e">
        <f aca="false"/>
        <v>#DIV/0!</v>
      </c>
      <c r="DO32" s="897" t="e">
        <f aca="false"/>
        <v>#DIV/0!</v>
      </c>
      <c r="DP32" s="728"/>
      <c r="DQ32" s="910" t="s">
        <v>735</v>
      </c>
      <c r="DR32" s="950" t="s">
        <v>736</v>
      </c>
      <c r="DS32" s="896"/>
      <c r="DT32" s="896"/>
      <c r="DU32" s="914" t="s">
        <v>625</v>
      </c>
      <c r="DV32" s="894" t="n">
        <v>0</v>
      </c>
      <c r="DW32" s="914" t="s">
        <v>625</v>
      </c>
      <c r="DX32" s="895" t="e">
        <f aca="false"/>
        <v>#DIV/0!</v>
      </c>
      <c r="DY32" s="894" t="e">
        <f aca="false"/>
        <v>#DIV/0!</v>
      </c>
      <c r="DZ32" s="897" t="e">
        <f aca="false"/>
        <v>#DIV/0!</v>
      </c>
      <c r="EA32" s="728"/>
      <c r="EB32" s="728"/>
      <c r="EC32" s="728"/>
    </row>
    <row r="33" customFormat="false" ht="15.75" hidden="false" customHeight="false" outlineLevel="0" collapsed="false">
      <c r="A33" s="739"/>
      <c r="B33" s="728"/>
      <c r="C33" s="728"/>
      <c r="D33" s="955" t="s">
        <v>737</v>
      </c>
      <c r="E33" s="968" t="n">
        <v>99.6</v>
      </c>
      <c r="F33" s="729"/>
      <c r="G33" s="876" t="s">
        <v>738</v>
      </c>
      <c r="H33" s="969" t="n">
        <v>2</v>
      </c>
      <c r="I33" s="729"/>
      <c r="J33" s="729"/>
      <c r="K33" s="729"/>
      <c r="L33" s="728"/>
      <c r="M33" s="740"/>
      <c r="N33" s="740"/>
      <c r="O33" s="740"/>
      <c r="P33" s="1170" t="s">
        <v>964</v>
      </c>
      <c r="Q33" s="1166" t="n">
        <v>36166</v>
      </c>
      <c r="R33" s="880" t="n">
        <v>0.666666666666667</v>
      </c>
      <c r="S33" s="922" t="n">
        <v>5374</v>
      </c>
      <c r="T33" s="926" t="n">
        <v>11.59</v>
      </c>
      <c r="U33" s="896" t="n">
        <v>87.29</v>
      </c>
      <c r="V33" s="926" t="n">
        <v>82.56</v>
      </c>
      <c r="W33" s="896" t="n">
        <v>30.74</v>
      </c>
      <c r="X33" s="896" t="n">
        <v>4.29</v>
      </c>
      <c r="Y33" s="896" t="n">
        <v>0.44</v>
      </c>
      <c r="Z33" s="896" t="n">
        <v>0.11</v>
      </c>
      <c r="AA33" s="1112"/>
      <c r="AB33" s="894" t="n">
        <v>0.55</v>
      </c>
      <c r="AC33" s="894" t="n">
        <v>4.84</v>
      </c>
      <c r="AD33" s="893" t="n">
        <v>0.352948936242628</v>
      </c>
      <c r="AE33" s="894" t="n">
        <v>0.8</v>
      </c>
      <c r="AF33" s="894" t="n">
        <v>7.8</v>
      </c>
      <c r="AG33" s="894" t="n">
        <v>9.05142857142857</v>
      </c>
      <c r="AH33" s="894" t="n">
        <v>11.6961392455644</v>
      </c>
      <c r="AI33" s="895" t="n">
        <v>3.18908863636364</v>
      </c>
      <c r="AJ33" s="895" t="n">
        <v>50.9959113636364</v>
      </c>
      <c r="AK33" s="893" t="n">
        <v>0.229354450833574</v>
      </c>
      <c r="AL33" s="1185" t="n">
        <v>7.74</v>
      </c>
      <c r="AM33" s="1185" t="n">
        <v>7.8</v>
      </c>
      <c r="AN33" s="896" t="n">
        <v>7.9</v>
      </c>
      <c r="AO33" s="896" t="n">
        <v>1.605</v>
      </c>
      <c r="AP33" s="896" t="n">
        <v>68.424</v>
      </c>
      <c r="AQ33" s="922" t="n">
        <v>242.192</v>
      </c>
      <c r="AR33" s="894" t="n">
        <v>335.7</v>
      </c>
      <c r="AS33" s="894" t="n">
        <v>-38.6090374578846</v>
      </c>
      <c r="AT33" s="895" t="n">
        <v>97.6543318133988</v>
      </c>
      <c r="AU33" s="894" t="n">
        <v>320.513863636364</v>
      </c>
      <c r="AV33" s="897" t="n">
        <v>99.4992416297409</v>
      </c>
      <c r="AW33" s="892" t="e">
        <f aca="false"/>
        <v>#REF!</v>
      </c>
      <c r="AX33" s="892" t="e">
        <f aca="false"/>
        <v>#REF!</v>
      </c>
      <c r="AY33" s="892" t="e">
        <f aca="false"/>
        <v>#REF!</v>
      </c>
      <c r="AZ33" s="893" t="e">
        <f aca="false"/>
        <v>#REF!</v>
      </c>
      <c r="BA33" s="894" t="e">
        <f aca="false"/>
        <v>#REF!</v>
      </c>
      <c r="BB33" s="895" t="e">
        <f aca="false"/>
        <v>#REF!</v>
      </c>
      <c r="BC33" s="893" t="e">
        <f aca="false"/>
        <v>#REF!</v>
      </c>
      <c r="BD33" s="895" t="e">
        <f aca="false"/>
        <v>#REF!</v>
      </c>
      <c r="BE33" s="896" t="e">
        <f aca="false"/>
        <v>#REF!</v>
      </c>
      <c r="BF33" s="896" t="e">
        <f aca="false"/>
        <v>#REF!</v>
      </c>
      <c r="BG33" s="896" t="e">
        <f aca="false"/>
        <v>#REF!</v>
      </c>
      <c r="BH33" s="894" t="e">
        <f aca="false"/>
        <v>#REF!</v>
      </c>
      <c r="BI33" s="894" t="e">
        <f aca="false"/>
        <v>#REF!</v>
      </c>
      <c r="BJ33" s="895" t="e">
        <f aca="false"/>
        <v>#REF!</v>
      </c>
      <c r="BK33" s="894" t="e">
        <f aca="false"/>
        <v>#REF!</v>
      </c>
      <c r="BL33" s="897" t="e">
        <f aca="false"/>
        <v>#REF!</v>
      </c>
      <c r="BM33" s="728"/>
      <c r="BN33" s="970" t="s">
        <v>739</v>
      </c>
      <c r="BO33" s="950" t="s">
        <v>704</v>
      </c>
      <c r="BP33" s="896" t="s">
        <v>670</v>
      </c>
      <c r="BQ33" s="926" t="n">
        <v>30.7</v>
      </c>
      <c r="BR33" s="914"/>
      <c r="BS33" s="894" t="e">
        <f aca="false"/>
        <v>#VALUE!</v>
      </c>
      <c r="BT33" s="914" t="s">
        <v>625</v>
      </c>
      <c r="BU33" s="895" t="e">
        <f aca="false"/>
        <v>#VALUE!</v>
      </c>
      <c r="BV33" s="894" t="e">
        <f aca="false"/>
        <v>#VALUE!</v>
      </c>
      <c r="BW33" s="897" t="e">
        <f aca="false"/>
        <v>#VALUE!</v>
      </c>
      <c r="BX33" s="728"/>
      <c r="BY33" s="970" t="s">
        <v>965</v>
      </c>
      <c r="BZ33" s="950" t="s">
        <v>704</v>
      </c>
      <c r="CA33" s="926" t="n">
        <v>1.8</v>
      </c>
      <c r="CB33" s="926" t="n">
        <v>33.7</v>
      </c>
      <c r="CC33" s="914" t="s">
        <v>625</v>
      </c>
      <c r="CD33" s="894" t="n">
        <v>291.8</v>
      </c>
      <c r="CE33" s="914" t="s">
        <v>625</v>
      </c>
      <c r="CF33" s="895" t="n">
        <v>94.6587537091988</v>
      </c>
      <c r="CG33" s="894" t="n">
        <v>277.432085020243</v>
      </c>
      <c r="CH33" s="897" t="n">
        <v>99.3511925630849</v>
      </c>
      <c r="CI33" s="728"/>
      <c r="CJ33" s="970" t="s">
        <v>965</v>
      </c>
      <c r="CK33" s="950" t="s">
        <v>704</v>
      </c>
      <c r="CL33" s="926" t="n">
        <v>3.3</v>
      </c>
      <c r="CM33" s="926" t="n">
        <v>28.2</v>
      </c>
      <c r="CN33" s="914" t="s">
        <v>625</v>
      </c>
      <c r="CO33" s="894" t="n">
        <v>102.9</v>
      </c>
      <c r="CP33" s="914" t="s">
        <v>625</v>
      </c>
      <c r="CQ33" s="895" t="n">
        <v>88.2978723404255</v>
      </c>
      <c r="CR33" s="894" t="n">
        <v>96.0886773547094</v>
      </c>
      <c r="CS33" s="897" t="n">
        <v>96.5656723655191</v>
      </c>
      <c r="CT33" s="728"/>
      <c r="CU33" s="970" t="s">
        <v>739</v>
      </c>
      <c r="CV33" s="950" t="s">
        <v>704</v>
      </c>
      <c r="CW33" s="896" t="n">
        <v>0.9</v>
      </c>
      <c r="CX33" s="896" t="n">
        <v>22.9</v>
      </c>
      <c r="CY33" s="914" t="s">
        <v>625</v>
      </c>
      <c r="CZ33" s="894" t="n">
        <v>110.9</v>
      </c>
      <c r="DA33" s="914" t="s">
        <v>625</v>
      </c>
      <c r="DB33" s="895" t="n">
        <v>96.0698689956332</v>
      </c>
      <c r="DC33" s="894" t="n">
        <v>103.140663900415</v>
      </c>
      <c r="DD33" s="897" t="n">
        <v>99.1274052677526</v>
      </c>
      <c r="DE33" s="728"/>
      <c r="DF33" s="970" t="s">
        <v>739</v>
      </c>
      <c r="DG33" s="950" t="s">
        <v>704</v>
      </c>
      <c r="DH33" s="896"/>
      <c r="DI33" s="896"/>
      <c r="DJ33" s="914" t="s">
        <v>625</v>
      </c>
      <c r="DK33" s="894" t="n">
        <v>0</v>
      </c>
      <c r="DL33" s="914" t="s">
        <v>625</v>
      </c>
      <c r="DM33" s="895" t="e">
        <f aca="false"/>
        <v>#DIV/0!</v>
      </c>
      <c r="DN33" s="894" t="e">
        <f aca="false"/>
        <v>#DIV/0!</v>
      </c>
      <c r="DO33" s="897" t="e">
        <f aca="false"/>
        <v>#DIV/0!</v>
      </c>
      <c r="DP33" s="728"/>
      <c r="DQ33" s="970" t="s">
        <v>739</v>
      </c>
      <c r="DR33" s="950" t="s">
        <v>704</v>
      </c>
      <c r="DS33" s="896"/>
      <c r="DT33" s="896"/>
      <c r="DU33" s="914" t="s">
        <v>625</v>
      </c>
      <c r="DV33" s="894" t="n">
        <v>0</v>
      </c>
      <c r="DW33" s="914" t="s">
        <v>625</v>
      </c>
      <c r="DX33" s="895" t="e">
        <f aca="false"/>
        <v>#DIV/0!</v>
      </c>
      <c r="DY33" s="894" t="e">
        <f aca="false"/>
        <v>#DIV/0!</v>
      </c>
      <c r="DZ33" s="897" t="e">
        <f aca="false"/>
        <v>#DIV/0!</v>
      </c>
      <c r="EA33" s="728"/>
      <c r="EB33" s="728"/>
      <c r="EC33" s="728"/>
    </row>
    <row r="34" customFormat="false" ht="15.75" hidden="false" customHeight="false" outlineLevel="0" collapsed="false">
      <c r="A34" s="739"/>
      <c r="B34" s="728"/>
      <c r="C34" s="728"/>
      <c r="D34" s="965" t="s">
        <v>740</v>
      </c>
      <c r="E34" s="859" t="s">
        <v>741</v>
      </c>
      <c r="F34" s="729"/>
      <c r="G34" s="898" t="s">
        <v>742</v>
      </c>
      <c r="H34" s="325" t="n">
        <v>30</v>
      </c>
      <c r="I34" s="728"/>
      <c r="J34" s="728"/>
      <c r="K34" s="728"/>
      <c r="L34" s="728"/>
      <c r="M34" s="740"/>
      <c r="N34" s="740"/>
      <c r="O34" s="740"/>
      <c r="P34" s="1170" t="s">
        <v>966</v>
      </c>
      <c r="Q34" s="1166" t="n">
        <v>36167</v>
      </c>
      <c r="R34" s="880" t="n">
        <v>0.666666666666667</v>
      </c>
      <c r="S34" s="922" t="n">
        <v>5398</v>
      </c>
      <c r="T34" s="926" t="n">
        <v>13</v>
      </c>
      <c r="U34" s="896" t="n">
        <v>88.81</v>
      </c>
      <c r="V34" s="926" t="n">
        <v>85</v>
      </c>
      <c r="W34" s="896" t="n">
        <v>31.41</v>
      </c>
      <c r="X34" s="896" t="n">
        <v>4.39</v>
      </c>
      <c r="Y34" s="896" t="n">
        <v>0.44</v>
      </c>
      <c r="Z34" s="896" t="n">
        <v>0.17</v>
      </c>
      <c r="AA34" s="1112"/>
      <c r="AB34" s="894" t="n">
        <v>0.61</v>
      </c>
      <c r="AC34" s="894" t="n">
        <v>5</v>
      </c>
      <c r="AD34" s="893" t="n">
        <v>0.365172276025922</v>
      </c>
      <c r="AE34" s="894" t="n">
        <v>0.721311475409836</v>
      </c>
      <c r="AF34" s="894" t="n">
        <v>7.19672131147541</v>
      </c>
      <c r="AG34" s="894" t="n">
        <v>9.05142857142857</v>
      </c>
      <c r="AH34" s="894" t="n">
        <v>12.2743611533561</v>
      </c>
      <c r="AI34" s="895" t="n">
        <v>2.35661816705882</v>
      </c>
      <c r="AJ34" s="895" t="n">
        <v>53.1383818329412</v>
      </c>
      <c r="AK34" s="893" t="n">
        <v>0.230988613690661</v>
      </c>
      <c r="AL34" s="1185" t="n">
        <v>8.43</v>
      </c>
      <c r="AM34" s="1185" t="n">
        <v>7.92</v>
      </c>
      <c r="AN34" s="896" t="n">
        <v>8.09</v>
      </c>
      <c r="AO34" s="896" t="n">
        <v>1.375</v>
      </c>
      <c r="AP34" s="896" t="n">
        <v>70.074</v>
      </c>
      <c r="AQ34" s="922" t="n">
        <v>236.328</v>
      </c>
      <c r="AR34" s="894" t="n">
        <v>247.883176470588</v>
      </c>
      <c r="AS34" s="894" t="n">
        <v>-4.88946568776795</v>
      </c>
      <c r="AT34" s="895" t="n">
        <v>98.0377886234552</v>
      </c>
      <c r="AU34" s="894" t="n">
        <v>237.036816705882</v>
      </c>
      <c r="AV34" s="897" t="n">
        <v>99.4199213358041</v>
      </c>
      <c r="AW34" s="892" t="e">
        <f aca="false"/>
        <v>#REF!</v>
      </c>
      <c r="AX34" s="892" t="e">
        <f aca="false"/>
        <v>#REF!</v>
      </c>
      <c r="AY34" s="892" t="e">
        <f aca="false"/>
        <v>#REF!</v>
      </c>
      <c r="AZ34" s="893" t="e">
        <f aca="false"/>
        <v>#REF!</v>
      </c>
      <c r="BA34" s="894" t="e">
        <f aca="false"/>
        <v>#REF!</v>
      </c>
      <c r="BB34" s="895" t="e">
        <f aca="false"/>
        <v>#REF!</v>
      </c>
      <c r="BC34" s="893" t="e">
        <f aca="false"/>
        <v>#REF!</v>
      </c>
      <c r="BD34" s="895" t="e">
        <f aca="false"/>
        <v>#REF!</v>
      </c>
      <c r="BE34" s="896" t="e">
        <f aca="false"/>
        <v>#REF!</v>
      </c>
      <c r="BF34" s="896" t="e">
        <f aca="false"/>
        <v>#REF!</v>
      </c>
      <c r="BG34" s="896" t="e">
        <f aca="false"/>
        <v>#REF!</v>
      </c>
      <c r="BH34" s="894" t="e">
        <f aca="false"/>
        <v>#REF!</v>
      </c>
      <c r="BI34" s="894" t="e">
        <f aca="false"/>
        <v>#REF!</v>
      </c>
      <c r="BJ34" s="895" t="e">
        <f aca="false"/>
        <v>#REF!</v>
      </c>
      <c r="BK34" s="894" t="e">
        <f aca="false"/>
        <v>#REF!</v>
      </c>
      <c r="BL34" s="897" t="e">
        <f aca="false"/>
        <v>#REF!</v>
      </c>
      <c r="BM34" s="728"/>
      <c r="BN34" s="970" t="s">
        <v>743</v>
      </c>
      <c r="BO34" s="950" t="s">
        <v>704</v>
      </c>
      <c r="BP34" s="896" t="s">
        <v>670</v>
      </c>
      <c r="BQ34" s="926" t="n">
        <v>6.7</v>
      </c>
      <c r="BR34" s="914"/>
      <c r="BS34" s="894" t="e">
        <f aca="false"/>
        <v>#VALUE!</v>
      </c>
      <c r="BT34" s="914" t="s">
        <v>625</v>
      </c>
      <c r="BU34" s="895" t="e">
        <f aca="false"/>
        <v>#VALUE!</v>
      </c>
      <c r="BV34" s="894" t="e">
        <f aca="false"/>
        <v>#VALUE!</v>
      </c>
      <c r="BW34" s="897" t="e">
        <f aca="false"/>
        <v>#VALUE!</v>
      </c>
      <c r="BX34" s="728"/>
      <c r="BY34" s="970" t="s">
        <v>743</v>
      </c>
      <c r="BZ34" s="950" t="s">
        <v>704</v>
      </c>
      <c r="CA34" s="926" t="s">
        <v>670</v>
      </c>
      <c r="CB34" s="926" t="n">
        <v>7.9</v>
      </c>
      <c r="CC34" s="914" t="s">
        <v>625</v>
      </c>
      <c r="CD34" s="894" t="e">
        <f aca="false"/>
        <v>#VALUE!</v>
      </c>
      <c r="CE34" s="914" t="s">
        <v>625</v>
      </c>
      <c r="CF34" s="895" t="e">
        <f aca="false"/>
        <v>#VALUE!</v>
      </c>
      <c r="CG34" s="894" t="e">
        <f aca="false"/>
        <v>#VALUE!</v>
      </c>
      <c r="CH34" s="897" t="e">
        <f aca="false"/>
        <v>#VALUE!</v>
      </c>
      <c r="CI34" s="728"/>
      <c r="CJ34" s="970" t="s">
        <v>743</v>
      </c>
      <c r="CK34" s="950" t="s">
        <v>704</v>
      </c>
      <c r="CL34" s="926" t="n">
        <v>2</v>
      </c>
      <c r="CM34" s="926" t="n">
        <v>7</v>
      </c>
      <c r="CN34" s="914" t="s">
        <v>625</v>
      </c>
      <c r="CO34" s="894" t="n">
        <v>22</v>
      </c>
      <c r="CP34" s="914" t="s">
        <v>625</v>
      </c>
      <c r="CQ34" s="895" t="n">
        <v>71.4285714285714</v>
      </c>
      <c r="CR34" s="894" t="n">
        <v>20.6322645290581</v>
      </c>
      <c r="CS34" s="897" t="n">
        <v>90.3064445631587</v>
      </c>
      <c r="CT34" s="728"/>
      <c r="CU34" s="970" t="s">
        <v>743</v>
      </c>
      <c r="CV34" s="950" t="s">
        <v>704</v>
      </c>
      <c r="CW34" s="896" t="s">
        <v>670</v>
      </c>
      <c r="CX34" s="926" t="n">
        <v>6</v>
      </c>
      <c r="CY34" s="914" t="s">
        <v>625</v>
      </c>
      <c r="CZ34" s="894" t="e">
        <f aca="false"/>
        <v>#VALUE!</v>
      </c>
      <c r="DA34" s="914" t="s">
        <v>625</v>
      </c>
      <c r="DB34" s="895" t="e">
        <f aca="false"/>
        <v>#VALUE!</v>
      </c>
      <c r="DC34" s="894" t="e">
        <f aca="false"/>
        <v>#VALUE!</v>
      </c>
      <c r="DD34" s="897" t="e">
        <f aca="false"/>
        <v>#VALUE!</v>
      </c>
      <c r="DE34" s="728"/>
      <c r="DF34" s="970" t="s">
        <v>743</v>
      </c>
      <c r="DG34" s="950" t="s">
        <v>704</v>
      </c>
      <c r="DH34" s="896"/>
      <c r="DI34" s="896"/>
      <c r="DJ34" s="914" t="s">
        <v>625</v>
      </c>
      <c r="DK34" s="894" t="n">
        <v>0</v>
      </c>
      <c r="DL34" s="914" t="s">
        <v>625</v>
      </c>
      <c r="DM34" s="895" t="e">
        <f aca="false"/>
        <v>#DIV/0!</v>
      </c>
      <c r="DN34" s="894" t="e">
        <f aca="false"/>
        <v>#DIV/0!</v>
      </c>
      <c r="DO34" s="897" t="e">
        <f aca="false"/>
        <v>#DIV/0!</v>
      </c>
      <c r="DP34" s="728"/>
      <c r="DQ34" s="970" t="s">
        <v>743</v>
      </c>
      <c r="DR34" s="950" t="s">
        <v>704</v>
      </c>
      <c r="DS34" s="896"/>
      <c r="DT34" s="896"/>
      <c r="DU34" s="914" t="s">
        <v>625</v>
      </c>
      <c r="DV34" s="894" t="n">
        <v>0</v>
      </c>
      <c r="DW34" s="914" t="s">
        <v>625</v>
      </c>
      <c r="DX34" s="895" t="e">
        <f aca="false"/>
        <v>#DIV/0!</v>
      </c>
      <c r="DY34" s="894" t="e">
        <f aca="false"/>
        <v>#DIV/0!</v>
      </c>
      <c r="DZ34" s="897" t="e">
        <f aca="false"/>
        <v>#DIV/0!</v>
      </c>
      <c r="EA34" s="728"/>
      <c r="EB34" s="728"/>
      <c r="EC34" s="728"/>
    </row>
    <row r="35" customFormat="false" ht="16.5" hidden="false" customHeight="false" outlineLevel="0" collapsed="false">
      <c r="A35" s="739"/>
      <c r="B35" s="728"/>
      <c r="C35" s="728"/>
      <c r="D35" s="805" t="s">
        <v>744</v>
      </c>
      <c r="E35" s="859" t="s">
        <v>745</v>
      </c>
      <c r="F35" s="729"/>
      <c r="G35" s="808" t="s">
        <v>746</v>
      </c>
      <c r="H35" s="995" t="n">
        <v>80.8245975740015</v>
      </c>
      <c r="I35" s="728"/>
      <c r="J35" s="728"/>
      <c r="K35" s="728"/>
      <c r="L35" s="728"/>
      <c r="M35" s="872"/>
      <c r="N35" s="872"/>
      <c r="O35" s="872"/>
      <c r="P35" s="1170" t="s">
        <v>967</v>
      </c>
      <c r="Q35" s="1166" t="n">
        <v>36168</v>
      </c>
      <c r="R35" s="880" t="n">
        <v>0.666666666666667</v>
      </c>
      <c r="S35" s="922" t="n">
        <v>5420</v>
      </c>
      <c r="T35" s="926" t="n">
        <v>12.5</v>
      </c>
      <c r="U35" s="896" t="n">
        <v>89.12</v>
      </c>
      <c r="V35" s="926" t="n">
        <v>85.61</v>
      </c>
      <c r="W35" s="896" t="n">
        <v>30.93</v>
      </c>
      <c r="X35" s="896" t="n">
        <v>4.39</v>
      </c>
      <c r="Y35" s="896" t="n">
        <v>0.49</v>
      </c>
      <c r="Z35" s="896" t="n">
        <v>0.11</v>
      </c>
      <c r="AA35" s="1112"/>
      <c r="AB35" s="894" t="n">
        <v>0.6</v>
      </c>
      <c r="AC35" s="894" t="n">
        <v>4.99</v>
      </c>
      <c r="AD35" s="893" t="n">
        <v>0.362498420448327</v>
      </c>
      <c r="AE35" s="894" t="n">
        <v>0.816666666666667</v>
      </c>
      <c r="AF35" s="894" t="n">
        <v>7.31666666666667</v>
      </c>
      <c r="AG35" s="894" t="n">
        <v>10.08</v>
      </c>
      <c r="AH35" s="894" t="n">
        <v>12.9724332479566</v>
      </c>
      <c r="AI35" s="895" t="n">
        <v>3.48953299325925</v>
      </c>
      <c r="AJ35" s="895" t="n">
        <v>52.9454670067408</v>
      </c>
      <c r="AK35" s="893" t="n">
        <v>0.245014993376203</v>
      </c>
      <c r="AL35" s="1185" t="n">
        <v>8.61</v>
      </c>
      <c r="AM35" s="1185" t="n">
        <v>8.1</v>
      </c>
      <c r="AN35" s="896" t="n">
        <v>8.2</v>
      </c>
      <c r="AO35" s="896" t="n">
        <v>2.52</v>
      </c>
      <c r="AP35" s="896" t="n">
        <v>69.798</v>
      </c>
      <c r="AQ35" s="922" t="n">
        <v>281.76</v>
      </c>
      <c r="AR35" s="894" t="n">
        <v>369.490909090909</v>
      </c>
      <c r="AS35" s="894" t="n">
        <v>-31.1367508130711</v>
      </c>
      <c r="AT35" s="895" t="n">
        <v>96.3895813633629</v>
      </c>
      <c r="AU35" s="894" t="n">
        <v>351.473299325925</v>
      </c>
      <c r="AV35" s="897" t="n">
        <v>99.2830180827867</v>
      </c>
      <c r="AW35" s="892" t="e">
        <f aca="false"/>
        <v>#REF!</v>
      </c>
      <c r="AX35" s="892" t="e">
        <f aca="false"/>
        <v>#REF!</v>
      </c>
      <c r="AY35" s="892" t="e">
        <f aca="false"/>
        <v>#REF!</v>
      </c>
      <c r="AZ35" s="893" t="e">
        <f aca="false"/>
        <v>#REF!</v>
      </c>
      <c r="BA35" s="894" t="e">
        <f aca="false"/>
        <v>#REF!</v>
      </c>
      <c r="BB35" s="895" t="e">
        <f aca="false"/>
        <v>#REF!</v>
      </c>
      <c r="BC35" s="893" t="e">
        <f aca="false"/>
        <v>#REF!</v>
      </c>
      <c r="BD35" s="895" t="e">
        <f aca="false"/>
        <v>#REF!</v>
      </c>
      <c r="BE35" s="896" t="e">
        <f aca="false"/>
        <v>#REF!</v>
      </c>
      <c r="BF35" s="896" t="e">
        <f aca="false"/>
        <v>#REF!</v>
      </c>
      <c r="BG35" s="896" t="e">
        <f aca="false"/>
        <v>#REF!</v>
      </c>
      <c r="BH35" s="894" t="e">
        <f aca="false"/>
        <v>#REF!</v>
      </c>
      <c r="BI35" s="894" t="e">
        <f aca="false"/>
        <v>#REF!</v>
      </c>
      <c r="BJ35" s="895" t="e">
        <f aca="false"/>
        <v>#REF!</v>
      </c>
      <c r="BK35" s="894" t="e">
        <f aca="false"/>
        <v>#REF!</v>
      </c>
      <c r="BL35" s="897" t="e">
        <f aca="false"/>
        <v>#REF!</v>
      </c>
      <c r="BM35" s="728"/>
      <c r="BN35" s="970" t="s">
        <v>747</v>
      </c>
      <c r="BO35" s="950" t="s">
        <v>704</v>
      </c>
      <c r="BP35" s="896" t="s">
        <v>670</v>
      </c>
      <c r="BQ35" s="926" t="s">
        <v>670</v>
      </c>
      <c r="BR35" s="914"/>
      <c r="BS35" s="894" t="e">
        <f aca="false"/>
        <v>#VALUE!</v>
      </c>
      <c r="BT35" s="914" t="s">
        <v>625</v>
      </c>
      <c r="BU35" s="895" t="e">
        <f aca="false"/>
        <v>#VALUE!</v>
      </c>
      <c r="BV35" s="894" t="e">
        <f aca="false"/>
        <v>#VALUE!</v>
      </c>
      <c r="BW35" s="897" t="e">
        <f aca="false"/>
        <v>#VALUE!</v>
      </c>
      <c r="BX35" s="728"/>
      <c r="BY35" s="970" t="s">
        <v>747</v>
      </c>
      <c r="BZ35" s="950" t="s">
        <v>704</v>
      </c>
      <c r="CA35" s="926" t="s">
        <v>670</v>
      </c>
      <c r="CB35" s="926" t="n">
        <v>3</v>
      </c>
      <c r="CC35" s="914" t="s">
        <v>625</v>
      </c>
      <c r="CD35" s="894" t="e">
        <f aca="false"/>
        <v>#VALUE!</v>
      </c>
      <c r="CE35" s="914" t="s">
        <v>625</v>
      </c>
      <c r="CF35" s="895" t="e">
        <f aca="false"/>
        <v>#VALUE!</v>
      </c>
      <c r="CG35" s="894" t="e">
        <f aca="false"/>
        <v>#VALUE!</v>
      </c>
      <c r="CH35" s="897" t="e">
        <f aca="false"/>
        <v>#VALUE!</v>
      </c>
      <c r="CI35" s="728"/>
      <c r="CJ35" s="970" t="s">
        <v>747</v>
      </c>
      <c r="CK35" s="950" t="s">
        <v>704</v>
      </c>
      <c r="CL35" s="896" t="s">
        <v>670</v>
      </c>
      <c r="CM35" s="926" t="n">
        <v>3.2</v>
      </c>
      <c r="CN35" s="914" t="s">
        <v>625</v>
      </c>
      <c r="CO35" s="894" t="e">
        <f aca="false"/>
        <v>#VALUE!</v>
      </c>
      <c r="CP35" s="914" t="s">
        <v>625</v>
      </c>
      <c r="CQ35" s="895" t="e">
        <f aca="false"/>
        <v>#VALUE!</v>
      </c>
      <c r="CR35" s="894" t="e">
        <f aca="false"/>
        <v>#VALUE!</v>
      </c>
      <c r="CS35" s="897" t="e">
        <f aca="false"/>
        <v>#VALUE!</v>
      </c>
      <c r="CT35" s="728"/>
      <c r="CU35" s="970" t="s">
        <v>747</v>
      </c>
      <c r="CV35" s="950" t="s">
        <v>704</v>
      </c>
      <c r="CW35" s="896" t="s">
        <v>670</v>
      </c>
      <c r="CX35" s="926" t="n">
        <v>2.9</v>
      </c>
      <c r="CY35" s="914" t="s">
        <v>625</v>
      </c>
      <c r="CZ35" s="894" t="e">
        <f aca="false"/>
        <v>#VALUE!</v>
      </c>
      <c r="DA35" s="914" t="s">
        <v>625</v>
      </c>
      <c r="DB35" s="895" t="e">
        <f aca="false"/>
        <v>#VALUE!</v>
      </c>
      <c r="DC35" s="894" t="e">
        <f aca="false"/>
        <v>#VALUE!</v>
      </c>
      <c r="DD35" s="897" t="e">
        <f aca="false"/>
        <v>#VALUE!</v>
      </c>
      <c r="DE35" s="728"/>
      <c r="DF35" s="970" t="s">
        <v>747</v>
      </c>
      <c r="DG35" s="950" t="s">
        <v>704</v>
      </c>
      <c r="DH35" s="896"/>
      <c r="DI35" s="896"/>
      <c r="DJ35" s="914" t="s">
        <v>625</v>
      </c>
      <c r="DK35" s="894" t="n">
        <v>0</v>
      </c>
      <c r="DL35" s="914" t="s">
        <v>625</v>
      </c>
      <c r="DM35" s="895" t="e">
        <f aca="false"/>
        <v>#DIV/0!</v>
      </c>
      <c r="DN35" s="894" t="e">
        <f aca="false"/>
        <v>#DIV/0!</v>
      </c>
      <c r="DO35" s="897" t="e">
        <f aca="false"/>
        <v>#DIV/0!</v>
      </c>
      <c r="DP35" s="728"/>
      <c r="DQ35" s="970" t="s">
        <v>747</v>
      </c>
      <c r="DR35" s="950" t="s">
        <v>704</v>
      </c>
      <c r="DS35" s="896"/>
      <c r="DT35" s="896"/>
      <c r="DU35" s="914" t="s">
        <v>625</v>
      </c>
      <c r="DV35" s="894" t="n">
        <v>0</v>
      </c>
      <c r="DW35" s="914" t="s">
        <v>625</v>
      </c>
      <c r="DX35" s="895" t="e">
        <f aca="false"/>
        <v>#DIV/0!</v>
      </c>
      <c r="DY35" s="894" t="e">
        <f aca="false"/>
        <v>#DIV/0!</v>
      </c>
      <c r="DZ35" s="897" t="e">
        <f aca="false"/>
        <v>#DIV/0!</v>
      </c>
      <c r="EA35" s="728"/>
      <c r="EB35" s="728"/>
      <c r="EC35" s="728"/>
    </row>
    <row r="36" customFormat="false" ht="14.25" hidden="false" customHeight="false" outlineLevel="0" collapsed="false">
      <c r="A36" s="739"/>
      <c r="B36" s="728"/>
      <c r="C36" s="728"/>
      <c r="D36" s="955" t="s">
        <v>748</v>
      </c>
      <c r="E36" s="859" t="n">
        <v>15</v>
      </c>
      <c r="F36" s="729"/>
      <c r="G36" s="740"/>
      <c r="H36" s="740"/>
      <c r="I36" s="728"/>
      <c r="J36" s="728"/>
      <c r="K36" s="728"/>
      <c r="L36" s="728"/>
      <c r="M36" s="872"/>
      <c r="N36" s="872"/>
      <c r="O36" s="872"/>
      <c r="P36" s="1170" t="s">
        <v>968</v>
      </c>
      <c r="Q36" s="1166" t="n">
        <v>36169</v>
      </c>
      <c r="R36" s="880" t="n">
        <v>0.666666666666667</v>
      </c>
      <c r="S36" s="922" t="n">
        <v>5444</v>
      </c>
      <c r="T36" s="926" t="n">
        <v>13</v>
      </c>
      <c r="U36" s="896" t="n">
        <v>87.74</v>
      </c>
      <c r="V36" s="926" t="n">
        <v>84.39</v>
      </c>
      <c r="W36" s="896" t="n">
        <v>30.35</v>
      </c>
      <c r="X36" s="896" t="n">
        <v>4.39</v>
      </c>
      <c r="Y36" s="896" t="n">
        <v>0.44</v>
      </c>
      <c r="Z36" s="896" t="n">
        <v>0.11</v>
      </c>
      <c r="AA36" s="1112"/>
      <c r="AB36" s="894" t="n">
        <v>0.55</v>
      </c>
      <c r="AC36" s="894" t="n">
        <v>4.94</v>
      </c>
      <c r="AD36" s="893" t="n">
        <v>0.360588523607187</v>
      </c>
      <c r="AE36" s="894" t="n">
        <v>0.8</v>
      </c>
      <c r="AF36" s="894" t="n">
        <v>7.98181818181818</v>
      </c>
      <c r="AG36" s="894" t="n">
        <v>9.05142857142857</v>
      </c>
      <c r="AH36" s="894" t="n">
        <v>11.8661381828319</v>
      </c>
      <c r="AI36" s="895" t="n">
        <v>3.28852145748988</v>
      </c>
      <c r="AJ36" s="895" t="n">
        <v>52.4264785425101</v>
      </c>
      <c r="AK36" s="893" t="n">
        <v>0.226338646285583</v>
      </c>
      <c r="AL36" s="1185" t="n">
        <v>8.07</v>
      </c>
      <c r="AM36" s="1185" t="n">
        <v>7.9</v>
      </c>
      <c r="AN36" s="896" t="n">
        <v>7.96</v>
      </c>
      <c r="AO36" s="896" t="n">
        <v>2.06</v>
      </c>
      <c r="AP36" s="896" t="n">
        <v>70.896</v>
      </c>
      <c r="AQ36" s="922" t="n">
        <v>234.864</v>
      </c>
      <c r="AR36" s="894" t="n">
        <v>346.24</v>
      </c>
      <c r="AS36" s="894" t="n">
        <v>-47.4214864772804</v>
      </c>
      <c r="AT36" s="895" t="n">
        <v>97.0943353644775</v>
      </c>
      <c r="AU36" s="894" t="n">
        <v>330.912145748988</v>
      </c>
      <c r="AV36" s="897" t="n">
        <v>99.3774782743808</v>
      </c>
      <c r="AW36" s="892" t="e">
        <f aca="false"/>
        <v>#REF!</v>
      </c>
      <c r="AX36" s="892" t="e">
        <f aca="false"/>
        <v>#REF!</v>
      </c>
      <c r="AY36" s="892" t="e">
        <f aca="false"/>
        <v>#REF!</v>
      </c>
      <c r="AZ36" s="893" t="e">
        <f aca="false"/>
        <v>#REF!</v>
      </c>
      <c r="BA36" s="894" t="e">
        <f aca="false"/>
        <v>#REF!</v>
      </c>
      <c r="BB36" s="895" t="e">
        <f aca="false"/>
        <v>#REF!</v>
      </c>
      <c r="BC36" s="893" t="e">
        <f aca="false"/>
        <v>#REF!</v>
      </c>
      <c r="BD36" s="895" t="e">
        <f aca="false"/>
        <v>#REF!</v>
      </c>
      <c r="BE36" s="896" t="e">
        <f aca="false"/>
        <v>#REF!</v>
      </c>
      <c r="BF36" s="896" t="e">
        <f aca="false"/>
        <v>#REF!</v>
      </c>
      <c r="BG36" s="896" t="e">
        <f aca="false"/>
        <v>#REF!</v>
      </c>
      <c r="BH36" s="894" t="e">
        <f aca="false"/>
        <v>#REF!</v>
      </c>
      <c r="BI36" s="894" t="e">
        <f aca="false"/>
        <v>#REF!</v>
      </c>
      <c r="BJ36" s="895" t="e">
        <f aca="false"/>
        <v>#REF!</v>
      </c>
      <c r="BK36" s="894" t="e">
        <f aca="false"/>
        <v>#REF!</v>
      </c>
      <c r="BL36" s="897" t="e">
        <f aca="false"/>
        <v>#REF!</v>
      </c>
      <c r="BM36" s="728"/>
      <c r="BN36" s="970" t="s">
        <v>749</v>
      </c>
      <c r="BO36" s="950" t="s">
        <v>704</v>
      </c>
      <c r="BP36" s="896" t="s">
        <v>670</v>
      </c>
      <c r="BQ36" s="896" t="s">
        <v>670</v>
      </c>
      <c r="BR36" s="914"/>
      <c r="BS36" s="894" t="e">
        <f aca="false"/>
        <v>#VALUE!</v>
      </c>
      <c r="BT36" s="914" t="s">
        <v>625</v>
      </c>
      <c r="BU36" s="895" t="e">
        <f aca="false"/>
        <v>#VALUE!</v>
      </c>
      <c r="BV36" s="894" t="e">
        <f aca="false"/>
        <v>#VALUE!</v>
      </c>
      <c r="BW36" s="897" t="e">
        <f aca="false"/>
        <v>#VALUE!</v>
      </c>
      <c r="BX36" s="728"/>
      <c r="BY36" s="970" t="s">
        <v>749</v>
      </c>
      <c r="BZ36" s="950" t="s">
        <v>704</v>
      </c>
      <c r="CA36" s="926" t="s">
        <v>670</v>
      </c>
      <c r="CB36" s="926" t="s">
        <v>670</v>
      </c>
      <c r="CC36" s="914" t="s">
        <v>625</v>
      </c>
      <c r="CD36" s="894" t="e">
        <f aca="false"/>
        <v>#VALUE!</v>
      </c>
      <c r="CE36" s="914" t="s">
        <v>625</v>
      </c>
      <c r="CF36" s="895" t="e">
        <f aca="false"/>
        <v>#VALUE!</v>
      </c>
      <c r="CG36" s="894" t="e">
        <f aca="false"/>
        <v>#VALUE!</v>
      </c>
      <c r="CH36" s="897" t="e">
        <f aca="false"/>
        <v>#VALUE!</v>
      </c>
      <c r="CI36" s="728"/>
      <c r="CJ36" s="970" t="s">
        <v>749</v>
      </c>
      <c r="CK36" s="950" t="s">
        <v>704</v>
      </c>
      <c r="CL36" s="896" t="s">
        <v>670</v>
      </c>
      <c r="CM36" s="896" t="s">
        <v>670</v>
      </c>
      <c r="CN36" s="914" t="s">
        <v>625</v>
      </c>
      <c r="CO36" s="894" t="e">
        <f aca="false"/>
        <v>#VALUE!</v>
      </c>
      <c r="CP36" s="914" t="s">
        <v>625</v>
      </c>
      <c r="CQ36" s="895" t="e">
        <f aca="false"/>
        <v>#VALUE!</v>
      </c>
      <c r="CR36" s="894" t="e">
        <f aca="false"/>
        <v>#VALUE!</v>
      </c>
      <c r="CS36" s="897" t="e">
        <f aca="false"/>
        <v>#VALUE!</v>
      </c>
      <c r="CT36" s="728"/>
      <c r="CU36" s="970" t="s">
        <v>749</v>
      </c>
      <c r="CV36" s="950" t="s">
        <v>704</v>
      </c>
      <c r="CW36" s="896" t="s">
        <v>670</v>
      </c>
      <c r="CX36" s="896" t="s">
        <v>670</v>
      </c>
      <c r="CY36" s="914" t="s">
        <v>625</v>
      </c>
      <c r="CZ36" s="894" t="e">
        <f aca="false"/>
        <v>#VALUE!</v>
      </c>
      <c r="DA36" s="914" t="s">
        <v>625</v>
      </c>
      <c r="DB36" s="895" t="e">
        <f aca="false"/>
        <v>#VALUE!</v>
      </c>
      <c r="DC36" s="894" t="e">
        <f aca="false"/>
        <v>#VALUE!</v>
      </c>
      <c r="DD36" s="897" t="e">
        <f aca="false"/>
        <v>#VALUE!</v>
      </c>
      <c r="DE36" s="728"/>
      <c r="DF36" s="970" t="s">
        <v>749</v>
      </c>
      <c r="DG36" s="950" t="s">
        <v>704</v>
      </c>
      <c r="DH36" s="896"/>
      <c r="DI36" s="896"/>
      <c r="DJ36" s="914" t="s">
        <v>625</v>
      </c>
      <c r="DK36" s="894" t="n">
        <v>0</v>
      </c>
      <c r="DL36" s="914" t="s">
        <v>625</v>
      </c>
      <c r="DM36" s="895" t="e">
        <f aca="false"/>
        <v>#DIV/0!</v>
      </c>
      <c r="DN36" s="894" t="e">
        <f aca="false"/>
        <v>#DIV/0!</v>
      </c>
      <c r="DO36" s="897" t="e">
        <f aca="false"/>
        <v>#DIV/0!</v>
      </c>
      <c r="DP36" s="728"/>
      <c r="DQ36" s="970" t="s">
        <v>749</v>
      </c>
      <c r="DR36" s="950" t="s">
        <v>704</v>
      </c>
      <c r="DS36" s="896"/>
      <c r="DT36" s="896"/>
      <c r="DU36" s="914" t="s">
        <v>625</v>
      </c>
      <c r="DV36" s="894" t="n">
        <v>0</v>
      </c>
      <c r="DW36" s="914" t="s">
        <v>625</v>
      </c>
      <c r="DX36" s="895" t="e">
        <f aca="false"/>
        <v>#DIV/0!</v>
      </c>
      <c r="DY36" s="894" t="e">
        <f aca="false"/>
        <v>#DIV/0!</v>
      </c>
      <c r="DZ36" s="897" t="e">
        <f aca="false"/>
        <v>#DIV/0!</v>
      </c>
      <c r="EA36" s="728"/>
      <c r="EB36" s="728"/>
      <c r="EC36" s="728"/>
    </row>
    <row r="37" customFormat="false" ht="15.75" hidden="false" customHeight="false" outlineLevel="0" collapsed="false">
      <c r="A37" s="739"/>
      <c r="B37" s="728"/>
      <c r="C37" s="728"/>
      <c r="D37" s="955" t="s">
        <v>750</v>
      </c>
      <c r="E37" s="859" t="n">
        <v>8</v>
      </c>
      <c r="F37" s="729"/>
      <c r="G37" s="946"/>
      <c r="H37" s="740"/>
      <c r="I37" s="728"/>
      <c r="J37" s="728"/>
      <c r="K37" s="728"/>
      <c r="L37" s="728"/>
      <c r="M37" s="740"/>
      <c r="N37" s="740"/>
      <c r="O37" s="740"/>
      <c r="P37" s="1170" t="s">
        <v>969</v>
      </c>
      <c r="Q37" s="1166" t="n">
        <v>36170</v>
      </c>
      <c r="R37" s="880" t="n">
        <v>0.666666666666667</v>
      </c>
      <c r="S37" s="922" t="n">
        <v>5468</v>
      </c>
      <c r="T37" s="926" t="n">
        <v>12.1</v>
      </c>
      <c r="U37" s="896" t="n">
        <v>88.66</v>
      </c>
      <c r="V37" s="926" t="n">
        <v>85.15</v>
      </c>
      <c r="W37" s="896" t="n">
        <v>29.77</v>
      </c>
      <c r="X37" s="896" t="n">
        <v>4.39</v>
      </c>
      <c r="Y37" s="896" t="n">
        <v>0.44</v>
      </c>
      <c r="Z37" s="896" t="n">
        <v>0.17</v>
      </c>
      <c r="AA37" s="1112"/>
      <c r="AB37" s="894" t="n">
        <v>0.61</v>
      </c>
      <c r="AC37" s="894" t="n">
        <v>5</v>
      </c>
      <c r="AD37" s="893" t="n">
        <v>0.365172276025922</v>
      </c>
      <c r="AE37" s="894" t="n">
        <v>0.721311475409836</v>
      </c>
      <c r="AF37" s="894" t="n">
        <v>7.19672131147541</v>
      </c>
      <c r="AG37" s="894" t="n">
        <v>9.05142857142857</v>
      </c>
      <c r="AH37" s="894" t="n">
        <v>11.6487155695936</v>
      </c>
      <c r="AI37" s="895" t="n">
        <v>2.45873977411765</v>
      </c>
      <c r="AJ37" s="895" t="n">
        <v>54.6762602258824</v>
      </c>
      <c r="AK37" s="893" t="n">
        <v>0.21304887206019</v>
      </c>
      <c r="AL37" s="1185" t="n">
        <v>8.82</v>
      </c>
      <c r="AM37" s="1185" t="n">
        <v>8.24</v>
      </c>
      <c r="AN37" s="896" t="n">
        <v>8.41</v>
      </c>
      <c r="AO37" s="896" t="n">
        <v>2.52</v>
      </c>
      <c r="AP37" s="896" t="n">
        <v>74.196</v>
      </c>
      <c r="AQ37" s="922" t="n">
        <v>246.224</v>
      </c>
      <c r="AR37" s="894" t="n">
        <v>259.710352941177</v>
      </c>
      <c r="AS37" s="894" t="n">
        <v>-5.47726986044273</v>
      </c>
      <c r="AT37" s="895" t="n">
        <v>96.6035904900534</v>
      </c>
      <c r="AU37" s="894" t="n">
        <v>248.393977411765</v>
      </c>
      <c r="AV37" s="897" t="n">
        <v>98.9854826488717</v>
      </c>
      <c r="AW37" s="892" t="e">
        <f aca="false"/>
        <v>#REF!</v>
      </c>
      <c r="AX37" s="892" t="e">
        <f aca="false"/>
        <v>#REF!</v>
      </c>
      <c r="AY37" s="892" t="e">
        <f aca="false"/>
        <v>#REF!</v>
      </c>
      <c r="AZ37" s="893" t="e">
        <f aca="false"/>
        <v>#REF!</v>
      </c>
      <c r="BA37" s="894" t="e">
        <f aca="false"/>
        <v>#REF!</v>
      </c>
      <c r="BB37" s="895" t="e">
        <f aca="false"/>
        <v>#REF!</v>
      </c>
      <c r="BC37" s="893" t="e">
        <f aca="false"/>
        <v>#REF!</v>
      </c>
      <c r="BD37" s="895" t="e">
        <f aca="false"/>
        <v>#REF!</v>
      </c>
      <c r="BE37" s="896" t="e">
        <f aca="false"/>
        <v>#REF!</v>
      </c>
      <c r="BF37" s="896" t="e">
        <f aca="false"/>
        <v>#REF!</v>
      </c>
      <c r="BG37" s="896" t="e">
        <f aca="false"/>
        <v>#REF!</v>
      </c>
      <c r="BH37" s="894" t="e">
        <f aca="false"/>
        <v>#REF!</v>
      </c>
      <c r="BI37" s="894" t="e">
        <f aca="false"/>
        <v>#REF!</v>
      </c>
      <c r="BJ37" s="895" t="e">
        <f aca="false"/>
        <v>#REF!</v>
      </c>
      <c r="BK37" s="894" t="e">
        <f aca="false"/>
        <v>#REF!</v>
      </c>
      <c r="BL37" s="897" t="e">
        <f aca="false"/>
        <v>#REF!</v>
      </c>
      <c r="BM37" s="728"/>
      <c r="BN37" s="910" t="s">
        <v>751</v>
      </c>
      <c r="BO37" s="950" t="s">
        <v>704</v>
      </c>
      <c r="BP37" s="894" t="n">
        <v>0</v>
      </c>
      <c r="BQ37" s="894" t="n">
        <v>37.4</v>
      </c>
      <c r="BR37" s="914" t="s">
        <v>625</v>
      </c>
      <c r="BS37" s="894" t="n">
        <v>207.777777777778</v>
      </c>
      <c r="BT37" s="914" t="s">
        <v>625</v>
      </c>
      <c r="BU37" s="895" t="n">
        <v>100</v>
      </c>
      <c r="BV37" s="894" t="n">
        <v>197.534624805166</v>
      </c>
      <c r="BW37" s="897" t="n">
        <v>100</v>
      </c>
      <c r="BX37" s="728"/>
      <c r="BY37" s="910" t="s">
        <v>751</v>
      </c>
      <c r="BZ37" s="950" t="s">
        <v>704</v>
      </c>
      <c r="CA37" s="894" t="n">
        <v>1.8</v>
      </c>
      <c r="CB37" s="894" t="n">
        <v>44.6</v>
      </c>
      <c r="CC37" s="914" t="s">
        <v>625</v>
      </c>
      <c r="CD37" s="894" t="n">
        <v>390.890909090909</v>
      </c>
      <c r="CE37" s="914" t="s">
        <v>625</v>
      </c>
      <c r="CF37" s="895" t="n">
        <v>95.9641255605381</v>
      </c>
      <c r="CG37" s="894" t="n">
        <v>371.613581155687</v>
      </c>
      <c r="CH37" s="897" t="n">
        <v>99.5156258836391</v>
      </c>
      <c r="CI37" s="728"/>
      <c r="CJ37" s="910" t="s">
        <v>751</v>
      </c>
      <c r="CK37" s="950" t="s">
        <v>704</v>
      </c>
      <c r="CL37" s="894" t="n">
        <v>5.3</v>
      </c>
      <c r="CM37" s="895" t="n">
        <v>38.4</v>
      </c>
      <c r="CN37" s="914" t="s">
        <v>625</v>
      </c>
      <c r="CO37" s="894" t="n">
        <v>137.7</v>
      </c>
      <c r="CP37" s="914" t="s">
        <v>625</v>
      </c>
      <c r="CQ37" s="895" t="n">
        <v>86.1979166666667</v>
      </c>
      <c r="CR37" s="894" t="n">
        <v>128.645591182365</v>
      </c>
      <c r="CS37" s="897" t="n">
        <v>95.8801541885047</v>
      </c>
      <c r="CT37" s="728"/>
      <c r="CU37" s="910" t="s">
        <v>751</v>
      </c>
      <c r="CV37" s="950" t="s">
        <v>704</v>
      </c>
      <c r="CW37" s="894" t="n">
        <v>0.9</v>
      </c>
      <c r="CX37" s="894" t="n">
        <v>31.8</v>
      </c>
      <c r="CY37" s="914" t="s">
        <v>625</v>
      </c>
      <c r="CZ37" s="894" t="n">
        <v>155.4</v>
      </c>
      <c r="DA37" s="914" t="s">
        <v>625</v>
      </c>
      <c r="DB37" s="895" t="n">
        <v>97.1698113207547</v>
      </c>
      <c r="DC37" s="894" t="n">
        <v>144.501659751037</v>
      </c>
      <c r="DD37" s="897" t="n">
        <v>99.3771697836893</v>
      </c>
      <c r="DE37" s="728"/>
      <c r="DF37" s="910" t="s">
        <v>751</v>
      </c>
      <c r="DG37" s="950" t="s">
        <v>704</v>
      </c>
      <c r="DH37" s="894" t="n">
        <v>0</v>
      </c>
      <c r="DI37" s="894" t="n">
        <v>0</v>
      </c>
      <c r="DJ37" s="914" t="s">
        <v>625</v>
      </c>
      <c r="DK37" s="894" t="n">
        <v>0</v>
      </c>
      <c r="DL37" s="914" t="s">
        <v>625</v>
      </c>
      <c r="DM37" s="895" t="e">
        <f aca="false"/>
        <v>#DIV/0!</v>
      </c>
      <c r="DN37" s="894" t="e">
        <f aca="false"/>
        <v>#DIV/0!</v>
      </c>
      <c r="DO37" s="897" t="e">
        <f aca="false"/>
        <v>#DIV/0!</v>
      </c>
      <c r="DP37" s="728"/>
      <c r="DQ37" s="910" t="s">
        <v>751</v>
      </c>
      <c r="DR37" s="950" t="s">
        <v>704</v>
      </c>
      <c r="DS37" s="894" t="n">
        <v>0</v>
      </c>
      <c r="DT37" s="894" t="n">
        <v>0</v>
      </c>
      <c r="DU37" s="914" t="s">
        <v>625</v>
      </c>
      <c r="DV37" s="894" t="n">
        <v>0</v>
      </c>
      <c r="DW37" s="914" t="s">
        <v>625</v>
      </c>
      <c r="DX37" s="895" t="e">
        <f aca="false"/>
        <v>#DIV/0!</v>
      </c>
      <c r="DY37" s="894" t="e">
        <f aca="false"/>
        <v>#DIV/0!</v>
      </c>
      <c r="DZ37" s="897" t="e">
        <f aca="false"/>
        <v>#DIV/0!</v>
      </c>
      <c r="EA37" s="728"/>
      <c r="EB37" s="728"/>
      <c r="EC37" s="728"/>
    </row>
    <row r="38" customFormat="false" ht="14.25" hidden="false" customHeight="false" outlineLevel="0" collapsed="false">
      <c r="A38" s="739"/>
      <c r="B38" s="728"/>
      <c r="C38" s="728"/>
      <c r="D38" s="955" t="s">
        <v>752</v>
      </c>
      <c r="E38" s="997" t="s">
        <v>753</v>
      </c>
      <c r="F38" s="729"/>
      <c r="G38" s="740"/>
      <c r="H38" s="740"/>
      <c r="I38" s="728"/>
      <c r="J38" s="728"/>
      <c r="K38" s="728"/>
      <c r="L38" s="728"/>
      <c r="M38" s="740"/>
      <c r="N38" s="740"/>
      <c r="O38" s="740"/>
      <c r="P38" s="1170" t="s">
        <v>970</v>
      </c>
      <c r="Q38" s="1166" t="n">
        <v>36171</v>
      </c>
      <c r="R38" s="880" t="n">
        <v>0.666666666666667</v>
      </c>
      <c r="S38" s="922" t="n">
        <v>5492</v>
      </c>
      <c r="T38" s="926" t="n">
        <v>11.8</v>
      </c>
      <c r="U38" s="896" t="n">
        <v>81.95</v>
      </c>
      <c r="V38" s="926" t="n">
        <v>77.67</v>
      </c>
      <c r="W38" s="896" t="n">
        <v>25.83</v>
      </c>
      <c r="X38" s="896" t="n">
        <v>4.39</v>
      </c>
      <c r="Y38" s="896" t="n">
        <v>0.39</v>
      </c>
      <c r="Z38" s="896" t="n">
        <v>0.11</v>
      </c>
      <c r="AA38" s="1112"/>
      <c r="AB38" s="894" t="n">
        <v>0.5</v>
      </c>
      <c r="AC38" s="894" t="n">
        <v>4.89</v>
      </c>
      <c r="AD38" s="893" t="n">
        <v>0.358678626766047</v>
      </c>
      <c r="AE38" s="894" t="n">
        <v>0.78</v>
      </c>
      <c r="AF38" s="894" t="n">
        <v>8.78</v>
      </c>
      <c r="AG38" s="894" t="n">
        <v>8.02285714285714</v>
      </c>
      <c r="AH38" s="894" t="n">
        <v>10.6749709763439</v>
      </c>
      <c r="AI38" s="895" t="n">
        <v>2.77431818181818</v>
      </c>
      <c r="AJ38" s="895" t="n">
        <v>51.2056818181818</v>
      </c>
      <c r="AK38" s="893" t="n">
        <v>0.208472392072582</v>
      </c>
      <c r="AL38" s="1185" t="n">
        <v>8.58</v>
      </c>
      <c r="AM38" s="1185" t="n">
        <v>8.07</v>
      </c>
      <c r="AN38" s="896" t="n">
        <v>8.21</v>
      </c>
      <c r="AO38" s="896" t="n">
        <v>1.83</v>
      </c>
      <c r="AP38" s="896" t="n">
        <v>65.4</v>
      </c>
      <c r="AQ38" s="922" t="n">
        <v>255.016</v>
      </c>
      <c r="AR38" s="894" t="n">
        <v>290.784545454546</v>
      </c>
      <c r="AS38" s="894" t="n">
        <v>-14.026000507633</v>
      </c>
      <c r="AT38" s="895" t="n">
        <v>97.2018348623853</v>
      </c>
      <c r="AU38" s="894" t="n">
        <v>279.261818181818</v>
      </c>
      <c r="AV38" s="897" t="n">
        <v>99.3447009648815</v>
      </c>
      <c r="AW38" s="892" t="e">
        <f aca="false"/>
        <v>#REF!</v>
      </c>
      <c r="AX38" s="892" t="e">
        <f aca="false"/>
        <v>#REF!</v>
      </c>
      <c r="AY38" s="892" t="e">
        <f aca="false"/>
        <v>#REF!</v>
      </c>
      <c r="AZ38" s="893" t="e">
        <f aca="false"/>
        <v>#REF!</v>
      </c>
      <c r="BA38" s="894" t="e">
        <f aca="false"/>
        <v>#REF!</v>
      </c>
      <c r="BB38" s="895" t="e">
        <f aca="false"/>
        <v>#REF!</v>
      </c>
      <c r="BC38" s="893" t="e">
        <f aca="false"/>
        <v>#REF!</v>
      </c>
      <c r="BD38" s="895" t="e">
        <f aca="false"/>
        <v>#REF!</v>
      </c>
      <c r="BE38" s="896" t="e">
        <f aca="false"/>
        <v>#REF!</v>
      </c>
      <c r="BF38" s="896" t="e">
        <f aca="false"/>
        <v>#REF!</v>
      </c>
      <c r="BG38" s="896" t="e">
        <f aca="false"/>
        <v>#REF!</v>
      </c>
      <c r="BH38" s="894" t="e">
        <f aca="false"/>
        <v>#REF!</v>
      </c>
      <c r="BI38" s="894" t="e">
        <f aca="false"/>
        <v>#REF!</v>
      </c>
      <c r="BJ38" s="895" t="e">
        <f aca="false"/>
        <v>#REF!</v>
      </c>
      <c r="BK38" s="894" t="e">
        <f aca="false"/>
        <v>#REF!</v>
      </c>
      <c r="BL38" s="897" t="e">
        <f aca="false"/>
        <v>#REF!</v>
      </c>
      <c r="BM38" s="728"/>
      <c r="BN38" s="970" t="s">
        <v>754</v>
      </c>
      <c r="BO38" s="950" t="s">
        <v>704</v>
      </c>
      <c r="BP38" s="896" t="s">
        <v>670</v>
      </c>
      <c r="BQ38" s="896" t="s">
        <v>670</v>
      </c>
      <c r="BR38" s="914" t="s">
        <v>625</v>
      </c>
      <c r="BS38" s="894" t="e">
        <f aca="false"/>
        <v>#VALUE!</v>
      </c>
      <c r="BT38" s="914" t="s">
        <v>625</v>
      </c>
      <c r="BU38" s="895" t="e">
        <f aca="false"/>
        <v>#VALUE!</v>
      </c>
      <c r="BV38" s="894" t="e">
        <f aca="false"/>
        <v>#VALUE!</v>
      </c>
      <c r="BW38" s="897" t="e">
        <f aca="false"/>
        <v>#VALUE!</v>
      </c>
      <c r="BX38" s="728" t="n">
        <v>2</v>
      </c>
      <c r="BY38" s="970" t="s">
        <v>754</v>
      </c>
      <c r="BZ38" s="950" t="s">
        <v>704</v>
      </c>
      <c r="CA38" s="926" t="s">
        <v>215</v>
      </c>
      <c r="CB38" s="926" t="s">
        <v>215</v>
      </c>
      <c r="CC38" s="914" t="s">
        <v>625</v>
      </c>
      <c r="CD38" s="894" t="e">
        <f aca="false"/>
        <v>#VALUE!</v>
      </c>
      <c r="CE38" s="914" t="s">
        <v>625</v>
      </c>
      <c r="CF38" s="895" t="e">
        <f aca="false"/>
        <v>#VALUE!</v>
      </c>
      <c r="CG38" s="894" t="e">
        <f aca="false"/>
        <v>#VALUE!</v>
      </c>
      <c r="CH38" s="897" t="e">
        <f aca="false"/>
        <v>#VALUE!</v>
      </c>
      <c r="CI38" s="728"/>
      <c r="CJ38" s="970" t="s">
        <v>754</v>
      </c>
      <c r="CK38" s="950" t="s">
        <v>704</v>
      </c>
      <c r="CL38" s="896" t="s">
        <v>670</v>
      </c>
      <c r="CM38" s="896" t="s">
        <v>670</v>
      </c>
      <c r="CN38" s="914" t="s">
        <v>625</v>
      </c>
      <c r="CO38" s="894" t="e">
        <f aca="false"/>
        <v>#VALUE!</v>
      </c>
      <c r="CP38" s="914" t="s">
        <v>625</v>
      </c>
      <c r="CQ38" s="895" t="e">
        <f aca="false"/>
        <v>#VALUE!</v>
      </c>
      <c r="CR38" s="894" t="e">
        <f aca="false"/>
        <v>#VALUE!</v>
      </c>
      <c r="CS38" s="897" t="e">
        <f aca="false"/>
        <v>#VALUE!</v>
      </c>
      <c r="CT38" s="728"/>
      <c r="CU38" s="970" t="s">
        <v>754</v>
      </c>
      <c r="CV38" s="950" t="s">
        <v>704</v>
      </c>
      <c r="CW38" s="896" t="s">
        <v>670</v>
      </c>
      <c r="CX38" s="896" t="s">
        <v>670</v>
      </c>
      <c r="CY38" s="914" t="s">
        <v>625</v>
      </c>
      <c r="CZ38" s="894" t="e">
        <f aca="false"/>
        <v>#VALUE!</v>
      </c>
      <c r="DA38" s="914" t="s">
        <v>625</v>
      </c>
      <c r="DB38" s="895" t="e">
        <f aca="false"/>
        <v>#VALUE!</v>
      </c>
      <c r="DC38" s="894" t="e">
        <f aca="false"/>
        <v>#VALUE!</v>
      </c>
      <c r="DD38" s="897" t="e">
        <f aca="false"/>
        <v>#VALUE!</v>
      </c>
      <c r="DE38" s="728"/>
      <c r="DF38" s="970" t="s">
        <v>754</v>
      </c>
      <c r="DG38" s="950" t="s">
        <v>704</v>
      </c>
      <c r="DH38" s="896"/>
      <c r="DI38" s="896"/>
      <c r="DJ38" s="914" t="s">
        <v>625</v>
      </c>
      <c r="DK38" s="894" t="n">
        <v>0</v>
      </c>
      <c r="DL38" s="914" t="s">
        <v>625</v>
      </c>
      <c r="DM38" s="895" t="e">
        <f aca="false"/>
        <v>#DIV/0!</v>
      </c>
      <c r="DN38" s="894" t="e">
        <f aca="false"/>
        <v>#DIV/0!</v>
      </c>
      <c r="DO38" s="897" t="e">
        <f aca="false"/>
        <v>#DIV/0!</v>
      </c>
      <c r="DP38" s="728"/>
      <c r="DQ38" s="970" t="s">
        <v>754</v>
      </c>
      <c r="DR38" s="950" t="s">
        <v>704</v>
      </c>
      <c r="DS38" s="896"/>
      <c r="DT38" s="896"/>
      <c r="DU38" s="914" t="s">
        <v>625</v>
      </c>
      <c r="DV38" s="894" t="n">
        <v>0</v>
      </c>
      <c r="DW38" s="914" t="s">
        <v>625</v>
      </c>
      <c r="DX38" s="895" t="e">
        <f aca="false"/>
        <v>#DIV/0!</v>
      </c>
      <c r="DY38" s="894" t="e">
        <f aca="false"/>
        <v>#DIV/0!</v>
      </c>
      <c r="DZ38" s="897" t="e">
        <f aca="false"/>
        <v>#DIV/0!</v>
      </c>
      <c r="EA38" s="728"/>
      <c r="EB38" s="728"/>
      <c r="EC38" s="728"/>
    </row>
    <row r="39" customFormat="false" ht="14.25" hidden="false" customHeight="false" outlineLevel="0" collapsed="false">
      <c r="A39" s="739"/>
      <c r="B39" s="728"/>
      <c r="C39" s="728"/>
      <c r="D39" s="955" t="s">
        <v>755</v>
      </c>
      <c r="E39" s="997" t="s">
        <v>756</v>
      </c>
      <c r="F39" s="729"/>
      <c r="G39" s="740"/>
      <c r="H39" s="740"/>
      <c r="I39" s="728"/>
      <c r="J39" s="728"/>
      <c r="K39" s="728"/>
      <c r="L39" s="728"/>
      <c r="M39" s="740"/>
      <c r="N39" s="740"/>
      <c r="O39" s="740"/>
      <c r="P39" s="1170" t="s">
        <v>971</v>
      </c>
      <c r="Q39" s="1166" t="n">
        <v>36172</v>
      </c>
      <c r="R39" s="880" t="n">
        <v>0.666666666666667</v>
      </c>
      <c r="S39" s="922" t="n">
        <v>5516</v>
      </c>
      <c r="T39" s="926" t="n">
        <v>12.5</v>
      </c>
      <c r="U39" s="896" t="n">
        <v>89.12</v>
      </c>
      <c r="V39" s="926" t="n">
        <v>85.76</v>
      </c>
      <c r="W39" s="896" t="n">
        <v>30.71</v>
      </c>
      <c r="X39" s="896" t="n">
        <v>4.39</v>
      </c>
      <c r="Y39" s="896" t="n">
        <v>0.44</v>
      </c>
      <c r="Z39" s="896" t="n">
        <v>0.11</v>
      </c>
      <c r="AA39" s="1112"/>
      <c r="AB39" s="894" t="n">
        <v>0.55</v>
      </c>
      <c r="AC39" s="894" t="n">
        <v>4.94</v>
      </c>
      <c r="AD39" s="893" t="n">
        <v>0.360588523607187</v>
      </c>
      <c r="AE39" s="894" t="n">
        <v>0.8</v>
      </c>
      <c r="AF39" s="894" t="n">
        <v>7.98181818181818</v>
      </c>
      <c r="AG39" s="894" t="n">
        <v>9.05142857142857</v>
      </c>
      <c r="AH39" s="894" t="n">
        <v>12.1786929727497</v>
      </c>
      <c r="AI39" s="895" t="n">
        <v>3.26874331983806</v>
      </c>
      <c r="AJ39" s="895" t="n">
        <v>53.4612566801619</v>
      </c>
      <c r="AK39" s="893" t="n">
        <v>0.227804090831798</v>
      </c>
      <c r="AL39" s="1185" t="n">
        <v>8.46</v>
      </c>
      <c r="AM39" s="1185" t="n">
        <v>7.99</v>
      </c>
      <c r="AN39" s="896" t="n">
        <v>8.12</v>
      </c>
      <c r="AO39" s="896" t="n">
        <v>2.75</v>
      </c>
      <c r="AP39" s="896" t="n">
        <v>71.172</v>
      </c>
      <c r="AQ39" s="922" t="n">
        <v>260.144</v>
      </c>
      <c r="AR39" s="894" t="n">
        <v>344.86</v>
      </c>
      <c r="AS39" s="894" t="n">
        <v>-32.5650409004243</v>
      </c>
      <c r="AT39" s="895" t="n">
        <v>96.1361209464396</v>
      </c>
      <c r="AU39" s="894" t="n">
        <v>329.624331983806</v>
      </c>
      <c r="AV39" s="897" t="n">
        <v>99.1657169288901</v>
      </c>
      <c r="AW39" s="892" t="e">
        <f aca="false"/>
        <v>#REF!</v>
      </c>
      <c r="AX39" s="892" t="e">
        <f aca="false"/>
        <v>#REF!</v>
      </c>
      <c r="AY39" s="892" t="e">
        <f aca="false"/>
        <v>#REF!</v>
      </c>
      <c r="AZ39" s="893" t="e">
        <f aca="false"/>
        <v>#REF!</v>
      </c>
      <c r="BA39" s="894" t="e">
        <f aca="false"/>
        <v>#REF!</v>
      </c>
      <c r="BB39" s="895" t="e">
        <f aca="false"/>
        <v>#REF!</v>
      </c>
      <c r="BC39" s="893" t="e">
        <f aca="false"/>
        <v>#REF!</v>
      </c>
      <c r="BD39" s="895" t="e">
        <f aca="false"/>
        <v>#REF!</v>
      </c>
      <c r="BE39" s="896" t="e">
        <f aca="false"/>
        <v>#REF!</v>
      </c>
      <c r="BF39" s="896" t="e">
        <f aca="false"/>
        <v>#REF!</v>
      </c>
      <c r="BG39" s="896" t="e">
        <f aca="false"/>
        <v>#REF!</v>
      </c>
      <c r="BH39" s="894" t="e">
        <f aca="false"/>
        <v>#REF!</v>
      </c>
      <c r="BI39" s="894" t="e">
        <f aca="false"/>
        <v>#REF!</v>
      </c>
      <c r="BJ39" s="895" t="e">
        <f aca="false"/>
        <v>#REF!</v>
      </c>
      <c r="BK39" s="894" t="e">
        <f aca="false"/>
        <v>#REF!</v>
      </c>
      <c r="BL39" s="897" t="e">
        <f aca="false"/>
        <v>#REF!</v>
      </c>
      <c r="BM39" s="728"/>
      <c r="BN39" s="970" t="s">
        <v>757</v>
      </c>
      <c r="BO39" s="950" t="s">
        <v>704</v>
      </c>
      <c r="BP39" s="896" t="s">
        <v>670</v>
      </c>
      <c r="BQ39" s="922" t="n">
        <v>14</v>
      </c>
      <c r="BR39" s="914" t="s">
        <v>625</v>
      </c>
      <c r="BS39" s="894" t="e">
        <f aca="false"/>
        <v>#VALUE!</v>
      </c>
      <c r="BT39" s="914" t="s">
        <v>625</v>
      </c>
      <c r="BU39" s="895" t="e">
        <f aca="false"/>
        <v>#VALUE!</v>
      </c>
      <c r="BV39" s="894" t="e">
        <f aca="false"/>
        <v>#VALUE!</v>
      </c>
      <c r="BW39" s="897" t="e">
        <f aca="false"/>
        <v>#VALUE!</v>
      </c>
      <c r="BX39" s="728" t="n">
        <v>2</v>
      </c>
      <c r="BY39" s="970" t="s">
        <v>757</v>
      </c>
      <c r="BZ39" s="950" t="s">
        <v>704</v>
      </c>
      <c r="CA39" s="926" t="s">
        <v>215</v>
      </c>
      <c r="CB39" s="926" t="s">
        <v>215</v>
      </c>
      <c r="CC39" s="914" t="s">
        <v>625</v>
      </c>
      <c r="CD39" s="894" t="e">
        <f aca="false"/>
        <v>#VALUE!</v>
      </c>
      <c r="CE39" s="914" t="s">
        <v>625</v>
      </c>
      <c r="CF39" s="895" t="e">
        <f aca="false"/>
        <v>#VALUE!</v>
      </c>
      <c r="CG39" s="894" t="e">
        <f aca="false"/>
        <v>#VALUE!</v>
      </c>
      <c r="CH39" s="897" t="e">
        <f aca="false"/>
        <v>#VALUE!</v>
      </c>
      <c r="CI39" s="728"/>
      <c r="CJ39" s="970" t="s">
        <v>757</v>
      </c>
      <c r="CK39" s="950" t="s">
        <v>704</v>
      </c>
      <c r="CL39" s="926" t="n">
        <v>3.2</v>
      </c>
      <c r="CM39" s="926" t="n">
        <v>14</v>
      </c>
      <c r="CN39" s="914" t="s">
        <v>625</v>
      </c>
      <c r="CO39" s="894" t="n">
        <v>46.4</v>
      </c>
      <c r="CP39" s="914" t="s">
        <v>625</v>
      </c>
      <c r="CQ39" s="895" t="n">
        <v>77.1428571428571</v>
      </c>
      <c r="CR39" s="894" t="n">
        <v>43.4456913827655</v>
      </c>
      <c r="CS39" s="897" t="n">
        <v>92.6344825041283</v>
      </c>
      <c r="CT39" s="728"/>
      <c r="CU39" s="970" t="s">
        <v>757</v>
      </c>
      <c r="CV39" s="950" t="s">
        <v>704</v>
      </c>
      <c r="CW39" s="896" t="s">
        <v>670</v>
      </c>
      <c r="CX39" s="922" t="n">
        <v>10</v>
      </c>
      <c r="CY39" s="914" t="s">
        <v>625</v>
      </c>
      <c r="CZ39" s="894" t="e">
        <f aca="false"/>
        <v>#VALUE!</v>
      </c>
      <c r="DA39" s="914" t="s">
        <v>625</v>
      </c>
      <c r="DB39" s="895" t="e">
        <f aca="false"/>
        <v>#VALUE!</v>
      </c>
      <c r="DC39" s="894" t="e">
        <f aca="false"/>
        <v>#VALUE!</v>
      </c>
      <c r="DD39" s="897" t="e">
        <f aca="false"/>
        <v>#VALUE!</v>
      </c>
      <c r="DE39" s="728"/>
      <c r="DF39" s="970" t="s">
        <v>757</v>
      </c>
      <c r="DG39" s="950" t="s">
        <v>704</v>
      </c>
      <c r="DH39" s="896"/>
      <c r="DI39" s="896"/>
      <c r="DJ39" s="914" t="s">
        <v>625</v>
      </c>
      <c r="DK39" s="894" t="n">
        <v>0</v>
      </c>
      <c r="DL39" s="914" t="s">
        <v>625</v>
      </c>
      <c r="DM39" s="895" t="e">
        <f aca="false"/>
        <v>#DIV/0!</v>
      </c>
      <c r="DN39" s="894" t="e">
        <f aca="false"/>
        <v>#DIV/0!</v>
      </c>
      <c r="DO39" s="897" t="e">
        <f aca="false"/>
        <v>#DIV/0!</v>
      </c>
      <c r="DP39" s="728"/>
      <c r="DQ39" s="970" t="s">
        <v>757</v>
      </c>
      <c r="DR39" s="950" t="s">
        <v>704</v>
      </c>
      <c r="DS39" s="896"/>
      <c r="DT39" s="896"/>
      <c r="DU39" s="914" t="s">
        <v>625</v>
      </c>
      <c r="DV39" s="894" t="n">
        <v>0</v>
      </c>
      <c r="DW39" s="914" t="s">
        <v>625</v>
      </c>
      <c r="DX39" s="895" t="e">
        <f aca="false"/>
        <v>#DIV/0!</v>
      </c>
      <c r="DY39" s="894" t="e">
        <f aca="false"/>
        <v>#DIV/0!</v>
      </c>
      <c r="DZ39" s="897" t="e">
        <f aca="false"/>
        <v>#DIV/0!</v>
      </c>
      <c r="EA39" s="728"/>
      <c r="EB39" s="728"/>
      <c r="EC39" s="728"/>
    </row>
    <row r="40" customFormat="false" ht="14.25" hidden="false" customHeight="false" outlineLevel="0" collapsed="false">
      <c r="A40" s="739"/>
      <c r="B40" s="728"/>
      <c r="C40" s="728"/>
      <c r="D40" s="955" t="s">
        <v>758</v>
      </c>
      <c r="E40" s="997" t="s">
        <v>759</v>
      </c>
      <c r="F40" s="729"/>
      <c r="G40" s="740"/>
      <c r="H40" s="740"/>
      <c r="I40" s="728"/>
      <c r="J40" s="728"/>
      <c r="K40" s="728"/>
      <c r="L40" s="728"/>
      <c r="M40" s="740"/>
      <c r="N40" s="740"/>
      <c r="O40" s="740"/>
      <c r="P40" s="1170" t="s">
        <v>972</v>
      </c>
      <c r="Q40" s="1166" t="n">
        <v>36173</v>
      </c>
      <c r="R40" s="880" t="n">
        <v>0.666666666666667</v>
      </c>
      <c r="S40" s="922" t="n">
        <v>5540</v>
      </c>
      <c r="T40" s="926" t="n">
        <v>12.8</v>
      </c>
      <c r="U40" s="896" t="n">
        <v>87.44</v>
      </c>
      <c r="V40" s="926" t="n">
        <v>83.32</v>
      </c>
      <c r="W40" s="896" t="n">
        <v>30.53</v>
      </c>
      <c r="X40" s="896" t="n">
        <v>4.29</v>
      </c>
      <c r="Y40" s="896" t="n">
        <v>0.44</v>
      </c>
      <c r="Z40" s="896" t="n">
        <v>0.11</v>
      </c>
      <c r="AA40" s="1112"/>
      <c r="AB40" s="894" t="n">
        <v>0.55</v>
      </c>
      <c r="AC40" s="894" t="n">
        <v>4.84</v>
      </c>
      <c r="AD40" s="893" t="n">
        <v>0.352948936242628</v>
      </c>
      <c r="AE40" s="894" t="n">
        <v>0.8</v>
      </c>
      <c r="AF40" s="894" t="n">
        <v>7.8</v>
      </c>
      <c r="AG40" s="894" t="n">
        <v>9.05142857142857</v>
      </c>
      <c r="AH40" s="894" t="n">
        <v>11.8661381828319</v>
      </c>
      <c r="AI40" s="895" t="n">
        <v>3.15644318181818</v>
      </c>
      <c r="AJ40" s="895" t="n">
        <v>51.6935568181818</v>
      </c>
      <c r="AK40" s="893" t="n">
        <v>0.229547721480413</v>
      </c>
      <c r="AL40" s="1185" t="n">
        <v>7.63</v>
      </c>
      <c r="AM40" s="1185" t="n">
        <v>7.86</v>
      </c>
      <c r="AN40" s="896" t="n">
        <v>7.95</v>
      </c>
      <c r="AO40" s="896" t="n">
        <v>0.915</v>
      </c>
      <c r="AP40" s="896" t="n">
        <v>67.05</v>
      </c>
      <c r="AQ40" s="922" t="n">
        <v>241.088</v>
      </c>
      <c r="AR40" s="894" t="n">
        <v>331.59</v>
      </c>
      <c r="AS40" s="894" t="n">
        <v>-37.5389899123971</v>
      </c>
      <c r="AT40" s="895" t="n">
        <v>98.6353467561521</v>
      </c>
      <c r="AU40" s="894" t="n">
        <v>316.559318181818</v>
      </c>
      <c r="AV40" s="897" t="n">
        <v>99.7109546465871</v>
      </c>
      <c r="AW40" s="892" t="e">
        <f aca="false"/>
        <v>#REF!</v>
      </c>
      <c r="AX40" s="892" t="e">
        <f aca="false"/>
        <v>#REF!</v>
      </c>
      <c r="AY40" s="892" t="e">
        <f aca="false"/>
        <v>#REF!</v>
      </c>
      <c r="AZ40" s="893" t="e">
        <f aca="false"/>
        <v>#REF!</v>
      </c>
      <c r="BA40" s="894" t="e">
        <f aca="false"/>
        <v>#REF!</v>
      </c>
      <c r="BB40" s="895" t="e">
        <f aca="false"/>
        <v>#REF!</v>
      </c>
      <c r="BC40" s="893" t="e">
        <f aca="false"/>
        <v>#REF!</v>
      </c>
      <c r="BD40" s="895" t="e">
        <f aca="false"/>
        <v>#REF!</v>
      </c>
      <c r="BE40" s="896" t="e">
        <f aca="false"/>
        <v>#REF!</v>
      </c>
      <c r="BF40" s="896" t="e">
        <f aca="false"/>
        <v>#REF!</v>
      </c>
      <c r="BG40" s="896" t="e">
        <f aca="false"/>
        <v>#REF!</v>
      </c>
      <c r="BH40" s="894" t="e">
        <f aca="false"/>
        <v>#REF!</v>
      </c>
      <c r="BI40" s="894" t="e">
        <f aca="false"/>
        <v>#REF!</v>
      </c>
      <c r="BJ40" s="895" t="e">
        <f aca="false"/>
        <v>#REF!</v>
      </c>
      <c r="BK40" s="894" t="e">
        <f aca="false"/>
        <v>#REF!</v>
      </c>
      <c r="BL40" s="897" t="e">
        <f aca="false"/>
        <v>#REF!</v>
      </c>
      <c r="BM40" s="728"/>
      <c r="BN40" s="970" t="s">
        <v>760</v>
      </c>
      <c r="BO40" s="950" t="s">
        <v>704</v>
      </c>
      <c r="BP40" s="896" t="s">
        <v>670</v>
      </c>
      <c r="BQ40" s="922" t="n">
        <v>20</v>
      </c>
      <c r="BR40" s="914" t="s">
        <v>625</v>
      </c>
      <c r="BS40" s="894" t="e">
        <f aca="false"/>
        <v>#VALUE!</v>
      </c>
      <c r="BT40" s="914" t="s">
        <v>625</v>
      </c>
      <c r="BU40" s="895" t="e">
        <f aca="false"/>
        <v>#VALUE!</v>
      </c>
      <c r="BV40" s="894" t="e">
        <f aca="false"/>
        <v>#VALUE!</v>
      </c>
      <c r="BW40" s="897" t="e">
        <f aca="false"/>
        <v>#VALUE!</v>
      </c>
      <c r="BX40" s="728" t="n">
        <v>2</v>
      </c>
      <c r="BY40" s="970" t="s">
        <v>760</v>
      </c>
      <c r="BZ40" s="950" t="s">
        <v>704</v>
      </c>
      <c r="CA40" s="926" t="s">
        <v>215</v>
      </c>
      <c r="CB40" s="926" t="s">
        <v>215</v>
      </c>
      <c r="CC40" s="914" t="s">
        <v>625</v>
      </c>
      <c r="CD40" s="894" t="e">
        <f aca="false"/>
        <v>#VALUE!</v>
      </c>
      <c r="CE40" s="914" t="s">
        <v>625</v>
      </c>
      <c r="CF40" s="895" t="e">
        <f aca="false"/>
        <v>#VALUE!</v>
      </c>
      <c r="CG40" s="894" t="e">
        <f aca="false"/>
        <v>#VALUE!</v>
      </c>
      <c r="CH40" s="897" t="e">
        <f aca="false"/>
        <v>#VALUE!</v>
      </c>
      <c r="CI40" s="728"/>
      <c r="CJ40" s="970" t="s">
        <v>760</v>
      </c>
      <c r="CK40" s="950" t="s">
        <v>704</v>
      </c>
      <c r="CL40" s="896" t="s">
        <v>670</v>
      </c>
      <c r="CM40" s="926" t="n">
        <v>16</v>
      </c>
      <c r="CN40" s="914" t="s">
        <v>625</v>
      </c>
      <c r="CO40" s="894" t="e">
        <f aca="false"/>
        <v>#VALUE!</v>
      </c>
      <c r="CP40" s="914" t="s">
        <v>625</v>
      </c>
      <c r="CQ40" s="895" t="e">
        <f aca="false"/>
        <v>#VALUE!</v>
      </c>
      <c r="CR40" s="894" t="e">
        <f aca="false"/>
        <v>#VALUE!</v>
      </c>
      <c r="CS40" s="897" t="e">
        <f aca="false"/>
        <v>#VALUE!</v>
      </c>
      <c r="CT40" s="728"/>
      <c r="CU40" s="970" t="s">
        <v>760</v>
      </c>
      <c r="CV40" s="950" t="s">
        <v>704</v>
      </c>
      <c r="CW40" s="896" t="s">
        <v>670</v>
      </c>
      <c r="CX40" s="922" t="n">
        <v>15</v>
      </c>
      <c r="CY40" s="914" t="s">
        <v>625</v>
      </c>
      <c r="CZ40" s="894" t="e">
        <f aca="false"/>
        <v>#VALUE!</v>
      </c>
      <c r="DA40" s="914" t="s">
        <v>625</v>
      </c>
      <c r="DB40" s="895" t="e">
        <f aca="false"/>
        <v>#VALUE!</v>
      </c>
      <c r="DC40" s="894" t="e">
        <f aca="false"/>
        <v>#VALUE!</v>
      </c>
      <c r="DD40" s="897" t="e">
        <f aca="false"/>
        <v>#VALUE!</v>
      </c>
      <c r="DE40" s="728"/>
      <c r="DF40" s="970" t="s">
        <v>760</v>
      </c>
      <c r="DG40" s="950" t="s">
        <v>704</v>
      </c>
      <c r="DH40" s="896"/>
      <c r="DI40" s="896"/>
      <c r="DJ40" s="914" t="s">
        <v>625</v>
      </c>
      <c r="DK40" s="894" t="n">
        <v>0</v>
      </c>
      <c r="DL40" s="914" t="s">
        <v>625</v>
      </c>
      <c r="DM40" s="895" t="e">
        <f aca="false"/>
        <v>#DIV/0!</v>
      </c>
      <c r="DN40" s="894" t="e">
        <f aca="false"/>
        <v>#DIV/0!</v>
      </c>
      <c r="DO40" s="897" t="e">
        <f aca="false"/>
        <v>#DIV/0!</v>
      </c>
      <c r="DP40" s="728"/>
      <c r="DQ40" s="970" t="s">
        <v>760</v>
      </c>
      <c r="DR40" s="950" t="s">
        <v>704</v>
      </c>
      <c r="DS40" s="896"/>
      <c r="DT40" s="896"/>
      <c r="DU40" s="914" t="s">
        <v>625</v>
      </c>
      <c r="DV40" s="894" t="n">
        <v>0</v>
      </c>
      <c r="DW40" s="914" t="s">
        <v>625</v>
      </c>
      <c r="DX40" s="895" t="e">
        <f aca="false"/>
        <v>#DIV/0!</v>
      </c>
      <c r="DY40" s="894" t="e">
        <f aca="false"/>
        <v>#DIV/0!</v>
      </c>
      <c r="DZ40" s="897" t="e">
        <f aca="false"/>
        <v>#DIV/0!</v>
      </c>
      <c r="EA40" s="728"/>
      <c r="EB40" s="728"/>
      <c r="EC40" s="728"/>
    </row>
    <row r="41" customFormat="false" ht="14.25" hidden="false" customHeight="false" outlineLevel="0" collapsed="false">
      <c r="A41" s="739"/>
      <c r="B41" s="728"/>
      <c r="C41" s="728"/>
      <c r="D41" s="955" t="s">
        <v>761</v>
      </c>
      <c r="E41" s="959" t="n">
        <v>5</v>
      </c>
      <c r="F41" s="729"/>
      <c r="G41" s="740"/>
      <c r="H41" s="740"/>
      <c r="I41" s="728"/>
      <c r="J41" s="728"/>
      <c r="K41" s="728"/>
      <c r="L41" s="728"/>
      <c r="M41" s="740"/>
      <c r="N41" s="740"/>
      <c r="O41" s="740"/>
      <c r="P41" s="1170" t="s">
        <v>973</v>
      </c>
      <c r="Q41" s="1166" t="n">
        <v>36174</v>
      </c>
      <c r="R41" s="1188" t="n">
        <v>0.458333333333333</v>
      </c>
      <c r="S41" s="922" t="n">
        <v>5559</v>
      </c>
      <c r="T41" s="926" t="n">
        <v>14</v>
      </c>
      <c r="U41" s="896" t="n">
        <v>92.63</v>
      </c>
      <c r="V41" s="926" t="n">
        <v>88.05</v>
      </c>
      <c r="W41" s="896" t="n">
        <v>31.84</v>
      </c>
      <c r="X41" s="896" t="n">
        <v>4.49</v>
      </c>
      <c r="Y41" s="896" t="n">
        <v>0.44</v>
      </c>
      <c r="Z41" s="896" t="n">
        <v>0.06</v>
      </c>
      <c r="AA41" s="1112" t="s">
        <v>72</v>
      </c>
      <c r="AB41" s="894" t="n">
        <v>0.5</v>
      </c>
      <c r="AC41" s="894" t="n">
        <v>4.99</v>
      </c>
      <c r="AD41" s="893" t="n">
        <v>0.364408317289467</v>
      </c>
      <c r="AE41" s="894" t="n">
        <v>0.88</v>
      </c>
      <c r="AF41" s="894" t="n">
        <v>8.98</v>
      </c>
      <c r="AG41" s="894" t="n">
        <v>9.05142857142857</v>
      </c>
      <c r="AH41" s="894" t="n">
        <v>11.7351113031031</v>
      </c>
      <c r="AI41" s="895" t="n">
        <v>5.22103106212425</v>
      </c>
      <c r="AJ41" s="895" t="n">
        <v>53.2789689378757</v>
      </c>
      <c r="AK41" s="893" t="n">
        <v>0.220257852902268</v>
      </c>
      <c r="AL41" s="1185" t="n">
        <v>8.72</v>
      </c>
      <c r="AM41" s="1185" t="n">
        <v>8.12</v>
      </c>
      <c r="AN41" s="896" t="n">
        <v>8.31</v>
      </c>
      <c r="AO41" s="896" t="n">
        <v>2.06</v>
      </c>
      <c r="AP41" s="896" t="n">
        <v>67.602</v>
      </c>
      <c r="AQ41" s="922" t="n">
        <v>257.576</v>
      </c>
      <c r="AR41" s="894" t="n">
        <v>548.243333333334</v>
      </c>
      <c r="AS41" s="894" t="n">
        <v>-112.847211437919</v>
      </c>
      <c r="AT41" s="895" t="n">
        <v>96.9527528771338</v>
      </c>
      <c r="AU41" s="894" t="n">
        <v>524.163106212425</v>
      </c>
      <c r="AV41" s="897" t="n">
        <v>99.6069925609825</v>
      </c>
      <c r="AW41" s="892" t="e">
        <f aca="false"/>
        <v>#REF!</v>
      </c>
      <c r="AX41" s="892" t="e">
        <f aca="false"/>
        <v>#REF!</v>
      </c>
      <c r="AY41" s="892" t="e">
        <f aca="false"/>
        <v>#REF!</v>
      </c>
      <c r="AZ41" s="893" t="e">
        <f aca="false"/>
        <v>#REF!</v>
      </c>
      <c r="BA41" s="894" t="e">
        <f aca="false"/>
        <v>#REF!</v>
      </c>
      <c r="BB41" s="895" t="e">
        <f aca="false"/>
        <v>#REF!</v>
      </c>
      <c r="BC41" s="893" t="e">
        <f aca="false"/>
        <v>#REF!</v>
      </c>
      <c r="BD41" s="895" t="e">
        <f aca="false"/>
        <v>#REF!</v>
      </c>
      <c r="BE41" s="896" t="e">
        <f aca="false"/>
        <v>#REF!</v>
      </c>
      <c r="BF41" s="896" t="e">
        <f aca="false"/>
        <v>#REF!</v>
      </c>
      <c r="BG41" s="896" t="e">
        <f aca="false"/>
        <v>#REF!</v>
      </c>
      <c r="BH41" s="894" t="e">
        <f aca="false"/>
        <v>#REF!</v>
      </c>
      <c r="BI41" s="894" t="e">
        <f aca="false"/>
        <v>#REF!</v>
      </c>
      <c r="BJ41" s="895" t="e">
        <f aca="false"/>
        <v>#REF!</v>
      </c>
      <c r="BK41" s="894" t="e">
        <f aca="false"/>
        <v>#REF!</v>
      </c>
      <c r="BL41" s="897" t="e">
        <f aca="false"/>
        <v>#REF!</v>
      </c>
      <c r="BM41" s="728"/>
      <c r="BN41" s="970" t="s">
        <v>762</v>
      </c>
      <c r="BO41" s="950" t="s">
        <v>704</v>
      </c>
      <c r="BP41" s="896" t="s">
        <v>670</v>
      </c>
      <c r="BQ41" s="896" t="s">
        <v>670</v>
      </c>
      <c r="BR41" s="914" t="s">
        <v>625</v>
      </c>
      <c r="BS41" s="894" t="e">
        <f aca="false"/>
        <v>#VALUE!</v>
      </c>
      <c r="BT41" s="914" t="s">
        <v>625</v>
      </c>
      <c r="BU41" s="895" t="e">
        <f aca="false"/>
        <v>#VALUE!</v>
      </c>
      <c r="BV41" s="894" t="e">
        <f aca="false"/>
        <v>#VALUE!</v>
      </c>
      <c r="BW41" s="897" t="e">
        <f aca="false"/>
        <v>#VALUE!</v>
      </c>
      <c r="BX41" s="728" t="n">
        <v>2</v>
      </c>
      <c r="BY41" s="970" t="s">
        <v>762</v>
      </c>
      <c r="BZ41" s="950" t="s">
        <v>704</v>
      </c>
      <c r="CA41" s="926" t="s">
        <v>215</v>
      </c>
      <c r="CB41" s="926" t="s">
        <v>215</v>
      </c>
      <c r="CC41" s="914" t="s">
        <v>625</v>
      </c>
      <c r="CD41" s="894" t="e">
        <f aca="false"/>
        <v>#VALUE!</v>
      </c>
      <c r="CE41" s="914" t="s">
        <v>625</v>
      </c>
      <c r="CF41" s="895" t="e">
        <f aca="false"/>
        <v>#VALUE!</v>
      </c>
      <c r="CG41" s="894" t="e">
        <f aca="false"/>
        <v>#VALUE!</v>
      </c>
      <c r="CH41" s="897" t="e">
        <f aca="false"/>
        <v>#VALUE!</v>
      </c>
      <c r="CI41" s="728"/>
      <c r="CJ41" s="970" t="s">
        <v>762</v>
      </c>
      <c r="CK41" s="950" t="s">
        <v>704</v>
      </c>
      <c r="CL41" s="896" t="s">
        <v>670</v>
      </c>
      <c r="CM41" s="896" t="s">
        <v>670</v>
      </c>
      <c r="CN41" s="914" t="s">
        <v>625</v>
      </c>
      <c r="CO41" s="894" t="e">
        <f aca="false"/>
        <v>#VALUE!</v>
      </c>
      <c r="CP41" s="914" t="s">
        <v>625</v>
      </c>
      <c r="CQ41" s="895" t="e">
        <f aca="false"/>
        <v>#VALUE!</v>
      </c>
      <c r="CR41" s="894" t="e">
        <f aca="false"/>
        <v>#VALUE!</v>
      </c>
      <c r="CS41" s="897" t="e">
        <f aca="false"/>
        <v>#VALUE!</v>
      </c>
      <c r="CT41" s="728"/>
      <c r="CU41" s="970" t="s">
        <v>762</v>
      </c>
      <c r="CV41" s="950" t="s">
        <v>704</v>
      </c>
      <c r="CW41" s="896" t="s">
        <v>670</v>
      </c>
      <c r="CX41" s="896" t="s">
        <v>670</v>
      </c>
      <c r="CY41" s="914" t="s">
        <v>625</v>
      </c>
      <c r="CZ41" s="894" t="e">
        <f aca="false"/>
        <v>#VALUE!</v>
      </c>
      <c r="DA41" s="914" t="s">
        <v>625</v>
      </c>
      <c r="DB41" s="895" t="e">
        <f aca="false"/>
        <v>#VALUE!</v>
      </c>
      <c r="DC41" s="894" t="e">
        <f aca="false"/>
        <v>#VALUE!</v>
      </c>
      <c r="DD41" s="897" t="e">
        <f aca="false"/>
        <v>#VALUE!</v>
      </c>
      <c r="DE41" s="728"/>
      <c r="DF41" s="970" t="s">
        <v>762</v>
      </c>
      <c r="DG41" s="950" t="s">
        <v>704</v>
      </c>
      <c r="DH41" s="896"/>
      <c r="DI41" s="896"/>
      <c r="DJ41" s="914" t="s">
        <v>625</v>
      </c>
      <c r="DK41" s="894" t="n">
        <v>0</v>
      </c>
      <c r="DL41" s="914" t="s">
        <v>625</v>
      </c>
      <c r="DM41" s="895" t="e">
        <f aca="false"/>
        <v>#DIV/0!</v>
      </c>
      <c r="DN41" s="894" t="e">
        <f aca="false"/>
        <v>#DIV/0!</v>
      </c>
      <c r="DO41" s="897" t="e">
        <f aca="false"/>
        <v>#DIV/0!</v>
      </c>
      <c r="DP41" s="728"/>
      <c r="DQ41" s="970" t="s">
        <v>762</v>
      </c>
      <c r="DR41" s="950" t="s">
        <v>704</v>
      </c>
      <c r="DS41" s="896"/>
      <c r="DT41" s="896"/>
      <c r="DU41" s="914" t="s">
        <v>625</v>
      </c>
      <c r="DV41" s="894" t="n">
        <v>0</v>
      </c>
      <c r="DW41" s="914" t="s">
        <v>625</v>
      </c>
      <c r="DX41" s="895" t="e">
        <f aca="false"/>
        <v>#DIV/0!</v>
      </c>
      <c r="DY41" s="894" t="e">
        <f aca="false"/>
        <v>#DIV/0!</v>
      </c>
      <c r="DZ41" s="897" t="e">
        <f aca="false"/>
        <v>#DIV/0!</v>
      </c>
      <c r="EA41" s="728"/>
      <c r="EB41" s="728"/>
      <c r="EC41" s="728"/>
    </row>
    <row r="42" customFormat="false" ht="14.25" hidden="false" customHeight="false" outlineLevel="0" collapsed="false">
      <c r="A42" s="739"/>
      <c r="B42" s="728"/>
      <c r="C42" s="728"/>
      <c r="D42" s="955" t="s">
        <v>763</v>
      </c>
      <c r="E42" s="959" t="n">
        <v>1</v>
      </c>
      <c r="F42" s="729"/>
      <c r="G42" s="740"/>
      <c r="H42" s="740"/>
      <c r="I42" s="728"/>
      <c r="J42" s="728"/>
      <c r="K42" s="728"/>
      <c r="L42" s="728"/>
      <c r="M42" s="740"/>
      <c r="N42" s="740"/>
      <c r="O42" s="740"/>
      <c r="P42" s="1170" t="s">
        <v>974</v>
      </c>
      <c r="Q42" s="1166" t="n">
        <v>36175</v>
      </c>
      <c r="R42" s="880" t="n">
        <v>0.666666666666667</v>
      </c>
      <c r="S42" s="922" t="n">
        <v>5566</v>
      </c>
      <c r="T42" s="926" t="n">
        <v>14.47</v>
      </c>
      <c r="U42" s="896" t="n">
        <v>93.09</v>
      </c>
      <c r="V42" s="926" t="n">
        <v>89.58</v>
      </c>
      <c r="W42" s="896" t="n">
        <v>29.4</v>
      </c>
      <c r="X42" s="896" t="n">
        <v>4.08</v>
      </c>
      <c r="Y42" s="896" t="n">
        <v>0.73</v>
      </c>
      <c r="Z42" s="896" t="n">
        <v>0.28</v>
      </c>
      <c r="AA42" s="1112"/>
      <c r="AB42" s="894" t="n">
        <v>1.01</v>
      </c>
      <c r="AC42" s="894" t="n">
        <v>5.09</v>
      </c>
      <c r="AD42" s="893" t="n">
        <v>0.360970502975415</v>
      </c>
      <c r="AE42" s="894" t="n">
        <v>0.722772277227723</v>
      </c>
      <c r="AF42" s="894" t="n">
        <v>4.03960396039604</v>
      </c>
      <c r="AG42" s="894" t="n">
        <v>15.0171428571429</v>
      </c>
      <c r="AH42" s="894" t="n">
        <v>18.6281383821452</v>
      </c>
      <c r="AI42" s="895" t="n">
        <v>2.03962455795678</v>
      </c>
      <c r="AJ42" s="895" t="n">
        <v>59.8953754420432</v>
      </c>
      <c r="AK42" s="893" t="n">
        <v>0.31101129669302</v>
      </c>
      <c r="AL42" s="1185" t="n">
        <v>5</v>
      </c>
      <c r="AM42" s="1185" t="n">
        <v>4</v>
      </c>
      <c r="AN42" s="896" t="n">
        <v>4.32</v>
      </c>
      <c r="AO42" s="896" t="n">
        <v>5.04</v>
      </c>
      <c r="AP42" s="896" t="n">
        <v>65.952</v>
      </c>
      <c r="AQ42" s="922" t="n">
        <v>243.288</v>
      </c>
      <c r="AR42" s="894" t="n">
        <v>224.758285714286</v>
      </c>
      <c r="AS42" s="894" t="n">
        <v>7.6163700164884</v>
      </c>
      <c r="AT42" s="895" t="n">
        <v>92.3580786026201</v>
      </c>
      <c r="AU42" s="894" t="n">
        <v>209.002455795678</v>
      </c>
      <c r="AV42" s="897" t="n">
        <v>97.5885450815338</v>
      </c>
      <c r="AW42" s="892" t="e">
        <f aca="false"/>
        <v>#REF!</v>
      </c>
      <c r="AX42" s="892" t="e">
        <f aca="false"/>
        <v>#REF!</v>
      </c>
      <c r="AY42" s="892" t="e">
        <f aca="false"/>
        <v>#REF!</v>
      </c>
      <c r="AZ42" s="893" t="e">
        <f aca="false"/>
        <v>#REF!</v>
      </c>
      <c r="BA42" s="894" t="e">
        <f aca="false"/>
        <v>#REF!</v>
      </c>
      <c r="BB42" s="895" t="e">
        <f aca="false"/>
        <v>#REF!</v>
      </c>
      <c r="BC42" s="893" t="e">
        <f aca="false"/>
        <v>#REF!</v>
      </c>
      <c r="BD42" s="895" t="e">
        <f aca="false"/>
        <v>#REF!</v>
      </c>
      <c r="BE42" s="896" t="e">
        <f aca="false"/>
        <v>#REF!</v>
      </c>
      <c r="BF42" s="896" t="e">
        <f aca="false"/>
        <v>#REF!</v>
      </c>
      <c r="BG42" s="896" t="e">
        <f aca="false"/>
        <v>#REF!</v>
      </c>
      <c r="BH42" s="894" t="e">
        <f aca="false"/>
        <v>#REF!</v>
      </c>
      <c r="BI42" s="894" t="e">
        <f aca="false"/>
        <v>#REF!</v>
      </c>
      <c r="BJ42" s="895" t="e">
        <f aca="false"/>
        <v>#REF!</v>
      </c>
      <c r="BK42" s="894" t="e">
        <f aca="false"/>
        <v>#REF!</v>
      </c>
      <c r="BL42" s="897" t="e">
        <f aca="false"/>
        <v>#REF!</v>
      </c>
      <c r="BM42" s="728"/>
      <c r="BN42" s="970" t="s">
        <v>764</v>
      </c>
      <c r="BO42" s="950" t="s">
        <v>704</v>
      </c>
      <c r="BP42" s="896" t="s">
        <v>670</v>
      </c>
      <c r="BQ42" s="896" t="s">
        <v>670</v>
      </c>
      <c r="BR42" s="914" t="s">
        <v>625</v>
      </c>
      <c r="BS42" s="894" t="e">
        <f aca="false"/>
        <v>#VALUE!</v>
      </c>
      <c r="BT42" s="914" t="s">
        <v>625</v>
      </c>
      <c r="BU42" s="895" t="e">
        <f aca="false"/>
        <v>#VALUE!</v>
      </c>
      <c r="BV42" s="894" t="e">
        <f aca="false"/>
        <v>#VALUE!</v>
      </c>
      <c r="BW42" s="897" t="e">
        <f aca="false"/>
        <v>#VALUE!</v>
      </c>
      <c r="BX42" s="728" t="n">
        <v>2</v>
      </c>
      <c r="BY42" s="970" t="s">
        <v>764</v>
      </c>
      <c r="BZ42" s="950" t="s">
        <v>704</v>
      </c>
      <c r="CA42" s="926" t="s">
        <v>215</v>
      </c>
      <c r="CB42" s="926" t="s">
        <v>215</v>
      </c>
      <c r="CC42" s="914" t="s">
        <v>625</v>
      </c>
      <c r="CD42" s="894" t="e">
        <f aca="false"/>
        <v>#VALUE!</v>
      </c>
      <c r="CE42" s="914" t="s">
        <v>625</v>
      </c>
      <c r="CF42" s="895" t="e">
        <f aca="false"/>
        <v>#VALUE!</v>
      </c>
      <c r="CG42" s="894" t="e">
        <f aca="false"/>
        <v>#VALUE!</v>
      </c>
      <c r="CH42" s="897" t="e">
        <f aca="false"/>
        <v>#VALUE!</v>
      </c>
      <c r="CI42" s="728"/>
      <c r="CJ42" s="970" t="s">
        <v>764</v>
      </c>
      <c r="CK42" s="950" t="s">
        <v>704</v>
      </c>
      <c r="CL42" s="896" t="s">
        <v>670</v>
      </c>
      <c r="CM42" s="926" t="n">
        <v>1.1</v>
      </c>
      <c r="CN42" s="914" t="s">
        <v>625</v>
      </c>
      <c r="CO42" s="894" t="e">
        <f aca="false"/>
        <v>#VALUE!</v>
      </c>
      <c r="CP42" s="914" t="s">
        <v>625</v>
      </c>
      <c r="CQ42" s="895" t="e">
        <f aca="false"/>
        <v>#VALUE!</v>
      </c>
      <c r="CR42" s="894" t="e">
        <f aca="false"/>
        <v>#VALUE!</v>
      </c>
      <c r="CS42" s="897" t="e">
        <f aca="false"/>
        <v>#VALUE!</v>
      </c>
      <c r="CT42" s="728"/>
      <c r="CU42" s="970" t="s">
        <v>764</v>
      </c>
      <c r="CV42" s="950" t="s">
        <v>704</v>
      </c>
      <c r="CW42" s="896" t="s">
        <v>670</v>
      </c>
      <c r="CX42" s="896" t="s">
        <v>670</v>
      </c>
      <c r="CY42" s="914" t="s">
        <v>625</v>
      </c>
      <c r="CZ42" s="894" t="e">
        <f aca="false"/>
        <v>#VALUE!</v>
      </c>
      <c r="DA42" s="914" t="s">
        <v>625</v>
      </c>
      <c r="DB42" s="895" t="e">
        <f aca="false"/>
        <v>#VALUE!</v>
      </c>
      <c r="DC42" s="894" t="e">
        <f aca="false"/>
        <v>#VALUE!</v>
      </c>
      <c r="DD42" s="897" t="e">
        <f aca="false"/>
        <v>#VALUE!</v>
      </c>
      <c r="DE42" s="728"/>
      <c r="DF42" s="970" t="s">
        <v>764</v>
      </c>
      <c r="DG42" s="950" t="s">
        <v>704</v>
      </c>
      <c r="DH42" s="896"/>
      <c r="DI42" s="896"/>
      <c r="DJ42" s="914" t="s">
        <v>625</v>
      </c>
      <c r="DK42" s="894" t="n">
        <v>0</v>
      </c>
      <c r="DL42" s="914" t="s">
        <v>625</v>
      </c>
      <c r="DM42" s="895" t="e">
        <f aca="false"/>
        <v>#DIV/0!</v>
      </c>
      <c r="DN42" s="894" t="e">
        <f aca="false"/>
        <v>#DIV/0!</v>
      </c>
      <c r="DO42" s="897" t="e">
        <f aca="false"/>
        <v>#DIV/0!</v>
      </c>
      <c r="DP42" s="728"/>
      <c r="DQ42" s="970" t="s">
        <v>764</v>
      </c>
      <c r="DR42" s="950" t="s">
        <v>704</v>
      </c>
      <c r="DS42" s="896"/>
      <c r="DT42" s="896"/>
      <c r="DU42" s="914" t="s">
        <v>625</v>
      </c>
      <c r="DV42" s="894" t="n">
        <v>0</v>
      </c>
      <c r="DW42" s="914" t="s">
        <v>625</v>
      </c>
      <c r="DX42" s="895" t="e">
        <f aca="false"/>
        <v>#DIV/0!</v>
      </c>
      <c r="DY42" s="894" t="e">
        <f aca="false"/>
        <v>#DIV/0!</v>
      </c>
      <c r="DZ42" s="897" t="e">
        <f aca="false"/>
        <v>#DIV/0!</v>
      </c>
      <c r="EA42" s="728"/>
      <c r="EB42" s="728"/>
      <c r="EC42" s="728"/>
    </row>
    <row r="43" customFormat="false" ht="15" hidden="false" customHeight="false" outlineLevel="0" collapsed="false">
      <c r="A43" s="739"/>
      <c r="B43" s="728"/>
      <c r="C43" s="728"/>
      <c r="D43" s="827" t="s">
        <v>765</v>
      </c>
      <c r="E43" s="917" t="s">
        <v>766</v>
      </c>
      <c r="F43" s="729"/>
      <c r="G43" s="823"/>
      <c r="H43" s="728"/>
      <c r="I43" s="728"/>
      <c r="J43" s="728"/>
      <c r="K43" s="728"/>
      <c r="L43" s="728"/>
      <c r="M43" s="740"/>
      <c r="N43" s="740"/>
      <c r="O43" s="740"/>
      <c r="P43" s="1170" t="s">
        <v>975</v>
      </c>
      <c r="Q43" s="1166" t="n">
        <v>36176</v>
      </c>
      <c r="R43" s="880" t="n">
        <v>0.666666666666667</v>
      </c>
      <c r="S43" s="922" t="n">
        <v>5590</v>
      </c>
      <c r="T43" s="926" t="n">
        <v>14.76</v>
      </c>
      <c r="U43" s="896" t="n">
        <v>94.46</v>
      </c>
      <c r="V43" s="926" t="n">
        <v>91.71</v>
      </c>
      <c r="W43" s="896" t="n">
        <v>26.96</v>
      </c>
      <c r="X43" s="896" t="n">
        <v>4.08</v>
      </c>
      <c r="Y43" s="896" t="n">
        <v>0.68</v>
      </c>
      <c r="Z43" s="896" t="n">
        <v>0.23</v>
      </c>
      <c r="AA43" s="1112"/>
      <c r="AB43" s="894" t="n">
        <v>0.91</v>
      </c>
      <c r="AC43" s="894" t="n">
        <v>4.99</v>
      </c>
      <c r="AD43" s="893" t="n">
        <v>0.355240812451996</v>
      </c>
      <c r="AE43" s="894" t="n">
        <v>0.747252747252747</v>
      </c>
      <c r="AF43" s="894" t="n">
        <v>4.48351648351648</v>
      </c>
      <c r="AG43" s="894" t="n">
        <v>13.9885714285714</v>
      </c>
      <c r="AH43" s="894" t="n">
        <v>17.0562632198709</v>
      </c>
      <c r="AI43" s="895" t="n">
        <v>2.30496371438529</v>
      </c>
      <c r="AJ43" s="895" t="n">
        <v>63.8200362856147</v>
      </c>
      <c r="AK43" s="893" t="n">
        <v>0.267255617711322</v>
      </c>
      <c r="AL43" s="1185" t="n">
        <v>5.01</v>
      </c>
      <c r="AM43" s="1185" t="n">
        <v>4.41</v>
      </c>
      <c r="AN43" s="896" t="n">
        <v>4.72</v>
      </c>
      <c r="AO43" s="896" t="n">
        <v>3.435</v>
      </c>
      <c r="AP43" s="896" t="n">
        <v>65.952</v>
      </c>
      <c r="AQ43" s="922" t="n">
        <v>245.12</v>
      </c>
      <c r="AR43" s="894" t="n">
        <v>250.784869565217</v>
      </c>
      <c r="AS43" s="894" t="n">
        <v>-2.31105971165854</v>
      </c>
      <c r="AT43" s="895" t="n">
        <v>94.7916666666667</v>
      </c>
      <c r="AU43" s="894" t="n">
        <v>233.931371438529</v>
      </c>
      <c r="AV43" s="897" t="n">
        <v>98.5316206292141</v>
      </c>
      <c r="AW43" s="892" t="e">
        <f aca="false"/>
        <v>#REF!</v>
      </c>
      <c r="AX43" s="892" t="e">
        <f aca="false"/>
        <v>#REF!</v>
      </c>
      <c r="AY43" s="892" t="e">
        <f aca="false"/>
        <v>#REF!</v>
      </c>
      <c r="AZ43" s="893" t="e">
        <f aca="false"/>
        <v>#REF!</v>
      </c>
      <c r="BA43" s="894" t="e">
        <f aca="false"/>
        <v>#REF!</v>
      </c>
      <c r="BB43" s="895" t="e">
        <f aca="false"/>
        <v>#REF!</v>
      </c>
      <c r="BC43" s="893" t="e">
        <f aca="false"/>
        <v>#REF!</v>
      </c>
      <c r="BD43" s="895" t="e">
        <f aca="false"/>
        <v>#REF!</v>
      </c>
      <c r="BE43" s="896" t="e">
        <f aca="false"/>
        <v>#REF!</v>
      </c>
      <c r="BF43" s="896" t="e">
        <f aca="false"/>
        <v>#REF!</v>
      </c>
      <c r="BG43" s="896" t="e">
        <f aca="false"/>
        <v>#REF!</v>
      </c>
      <c r="BH43" s="894" t="e">
        <f aca="false"/>
        <v>#REF!</v>
      </c>
      <c r="BI43" s="894" t="e">
        <f aca="false"/>
        <v>#REF!</v>
      </c>
      <c r="BJ43" s="895" t="e">
        <f aca="false"/>
        <v>#REF!</v>
      </c>
      <c r="BK43" s="894" t="e">
        <f aca="false"/>
        <v>#REF!</v>
      </c>
      <c r="BL43" s="897" t="e">
        <f aca="false"/>
        <v>#REF!</v>
      </c>
      <c r="BM43" s="728"/>
      <c r="BN43" s="970" t="s">
        <v>767</v>
      </c>
      <c r="BO43" s="950" t="s">
        <v>704</v>
      </c>
      <c r="BP43" s="896" t="s">
        <v>670</v>
      </c>
      <c r="BQ43" s="926" t="n">
        <v>3.6</v>
      </c>
      <c r="BR43" s="914" t="s">
        <v>625</v>
      </c>
      <c r="BS43" s="894" t="e">
        <f aca="false"/>
        <v>#VALUE!</v>
      </c>
      <c r="BT43" s="914" t="s">
        <v>625</v>
      </c>
      <c r="BU43" s="895" t="e">
        <f aca="false"/>
        <v>#VALUE!</v>
      </c>
      <c r="BV43" s="894" t="e">
        <f aca="false"/>
        <v>#VALUE!</v>
      </c>
      <c r="BW43" s="897" t="e">
        <f aca="false"/>
        <v>#VALUE!</v>
      </c>
      <c r="BX43" s="728" t="n">
        <v>2</v>
      </c>
      <c r="BY43" s="970" t="s">
        <v>767</v>
      </c>
      <c r="BZ43" s="950" t="s">
        <v>704</v>
      </c>
      <c r="CA43" s="926" t="s">
        <v>215</v>
      </c>
      <c r="CB43" s="926" t="s">
        <v>215</v>
      </c>
      <c r="CC43" s="914" t="s">
        <v>625</v>
      </c>
      <c r="CD43" s="894" t="e">
        <f aca="false"/>
        <v>#VALUE!</v>
      </c>
      <c r="CE43" s="914" t="s">
        <v>625</v>
      </c>
      <c r="CF43" s="895" t="e">
        <f aca="false"/>
        <v>#VALUE!</v>
      </c>
      <c r="CG43" s="894" t="e">
        <f aca="false"/>
        <v>#VALUE!</v>
      </c>
      <c r="CH43" s="897" t="e">
        <f aca="false"/>
        <v>#VALUE!</v>
      </c>
      <c r="CI43" s="728"/>
      <c r="CJ43" s="970" t="s">
        <v>767</v>
      </c>
      <c r="CK43" s="950" t="s">
        <v>704</v>
      </c>
      <c r="CL43" s="896" t="s">
        <v>670</v>
      </c>
      <c r="CM43" s="926" t="n">
        <v>3.5</v>
      </c>
      <c r="CN43" s="914" t="s">
        <v>625</v>
      </c>
      <c r="CO43" s="894" t="e">
        <f aca="false"/>
        <v>#VALUE!</v>
      </c>
      <c r="CP43" s="914" t="s">
        <v>625</v>
      </c>
      <c r="CQ43" s="895" t="e">
        <f aca="false"/>
        <v>#VALUE!</v>
      </c>
      <c r="CR43" s="894" t="e">
        <f aca="false"/>
        <v>#VALUE!</v>
      </c>
      <c r="CS43" s="897" t="e">
        <f aca="false"/>
        <v>#VALUE!</v>
      </c>
      <c r="CT43" s="728"/>
      <c r="CU43" s="970" t="s">
        <v>767</v>
      </c>
      <c r="CV43" s="950" t="s">
        <v>704</v>
      </c>
      <c r="CW43" s="896" t="s">
        <v>670</v>
      </c>
      <c r="CX43" s="926" t="n">
        <v>2.9</v>
      </c>
      <c r="CY43" s="914" t="s">
        <v>625</v>
      </c>
      <c r="CZ43" s="894" t="e">
        <f aca="false"/>
        <v>#VALUE!</v>
      </c>
      <c r="DA43" s="914" t="s">
        <v>625</v>
      </c>
      <c r="DB43" s="895" t="e">
        <f aca="false"/>
        <v>#VALUE!</v>
      </c>
      <c r="DC43" s="894" t="e">
        <f aca="false"/>
        <v>#VALUE!</v>
      </c>
      <c r="DD43" s="897" t="e">
        <f aca="false"/>
        <v>#VALUE!</v>
      </c>
      <c r="DE43" s="728"/>
      <c r="DF43" s="970" t="s">
        <v>767</v>
      </c>
      <c r="DG43" s="950" t="s">
        <v>704</v>
      </c>
      <c r="DH43" s="896"/>
      <c r="DI43" s="896"/>
      <c r="DJ43" s="914" t="s">
        <v>625</v>
      </c>
      <c r="DK43" s="894" t="n">
        <v>0</v>
      </c>
      <c r="DL43" s="914" t="s">
        <v>625</v>
      </c>
      <c r="DM43" s="895" t="e">
        <f aca="false"/>
        <v>#DIV/0!</v>
      </c>
      <c r="DN43" s="894" t="e">
        <f aca="false"/>
        <v>#DIV/0!</v>
      </c>
      <c r="DO43" s="897" t="e">
        <f aca="false"/>
        <v>#DIV/0!</v>
      </c>
      <c r="DP43" s="728"/>
      <c r="DQ43" s="970" t="s">
        <v>767</v>
      </c>
      <c r="DR43" s="950" t="s">
        <v>704</v>
      </c>
      <c r="DS43" s="896"/>
      <c r="DT43" s="896"/>
      <c r="DU43" s="914" t="s">
        <v>625</v>
      </c>
      <c r="DV43" s="894" t="n">
        <v>0</v>
      </c>
      <c r="DW43" s="914" t="s">
        <v>625</v>
      </c>
      <c r="DX43" s="895" t="e">
        <f aca="false"/>
        <v>#DIV/0!</v>
      </c>
      <c r="DY43" s="894" t="e">
        <f aca="false"/>
        <v>#DIV/0!</v>
      </c>
      <c r="DZ43" s="897" t="e">
        <f aca="false"/>
        <v>#DIV/0!</v>
      </c>
      <c r="EA43" s="728"/>
      <c r="EB43" s="728"/>
      <c r="EC43" s="728"/>
    </row>
    <row r="44" customFormat="false" ht="14.25" hidden="false" customHeight="false" outlineLevel="0" collapsed="false">
      <c r="A44" s="739"/>
      <c r="B44" s="728"/>
      <c r="C44" s="728"/>
      <c r="D44" s="739" t="s">
        <v>768</v>
      </c>
      <c r="E44" s="735"/>
      <c r="F44" s="729"/>
      <c r="G44" s="823"/>
      <c r="H44" s="728"/>
      <c r="I44" s="728"/>
      <c r="J44" s="728"/>
      <c r="K44" s="728"/>
      <c r="L44" s="728"/>
      <c r="M44" s="740"/>
      <c r="N44" s="740"/>
      <c r="O44" s="740"/>
      <c r="P44" s="1170" t="s">
        <v>976</v>
      </c>
      <c r="Q44" s="1166" t="n">
        <v>36177</v>
      </c>
      <c r="R44" s="880" t="n">
        <v>0.666666666666667</v>
      </c>
      <c r="S44" s="922" t="n">
        <v>5614</v>
      </c>
      <c r="T44" s="926" t="n">
        <v>14.74</v>
      </c>
      <c r="U44" s="896" t="n">
        <v>102.7</v>
      </c>
      <c r="V44" s="926" t="n">
        <v>100.26</v>
      </c>
      <c r="W44" s="896" t="n">
        <v>29.92</v>
      </c>
      <c r="X44" s="896" t="n">
        <v>4.08</v>
      </c>
      <c r="Y44" s="896" t="n">
        <v>0.73</v>
      </c>
      <c r="Z44" s="896" t="n">
        <v>0.23</v>
      </c>
      <c r="AA44" s="1112"/>
      <c r="AB44" s="894" t="n">
        <v>0.96</v>
      </c>
      <c r="AC44" s="894" t="n">
        <v>5.04</v>
      </c>
      <c r="AD44" s="893" t="n">
        <v>0.357150709293135</v>
      </c>
      <c r="AE44" s="894" t="n">
        <v>0.760416666666667</v>
      </c>
      <c r="AF44" s="894" t="n">
        <v>4.25</v>
      </c>
      <c r="AG44" s="894" t="n">
        <v>15.0171428571429</v>
      </c>
      <c r="AH44" s="894" t="n">
        <v>18.1175665514405</v>
      </c>
      <c r="AI44" s="895" t="n">
        <v>2.9576198757764</v>
      </c>
      <c r="AJ44" s="895" t="n">
        <v>68.6023801242236</v>
      </c>
      <c r="AK44" s="893" t="n">
        <v>0.264095305711458</v>
      </c>
      <c r="AL44" s="1185" t="n">
        <v>4.59</v>
      </c>
      <c r="AM44" s="1185" t="n">
        <v>3.23</v>
      </c>
      <c r="AN44" s="896" t="n">
        <v>3.38</v>
      </c>
      <c r="AO44" s="896" t="n">
        <v>6.87</v>
      </c>
      <c r="AP44" s="896" t="n">
        <v>83.262</v>
      </c>
      <c r="AQ44" s="922" t="n">
        <v>342.584</v>
      </c>
      <c r="AR44" s="894" t="n">
        <v>325.723565217391</v>
      </c>
      <c r="AS44" s="894" t="n">
        <v>4.92154764455106</v>
      </c>
      <c r="AT44" s="895" t="n">
        <v>91.7489370901492</v>
      </c>
      <c r="AU44" s="894" t="n">
        <v>302.63198757764</v>
      </c>
      <c r="AV44" s="897" t="n">
        <v>97.7299161086739</v>
      </c>
      <c r="AW44" s="892" t="e">
        <f aca="false"/>
        <v>#REF!</v>
      </c>
      <c r="AX44" s="892" t="e">
        <f aca="false"/>
        <v>#REF!</v>
      </c>
      <c r="AY44" s="892" t="e">
        <f aca="false"/>
        <v>#REF!</v>
      </c>
      <c r="AZ44" s="893" t="e">
        <f aca="false"/>
        <v>#REF!</v>
      </c>
      <c r="BA44" s="894" t="e">
        <f aca="false"/>
        <v>#REF!</v>
      </c>
      <c r="BB44" s="895" t="e">
        <f aca="false"/>
        <v>#REF!</v>
      </c>
      <c r="BC44" s="893" t="e">
        <f aca="false"/>
        <v>#REF!</v>
      </c>
      <c r="BD44" s="895" t="e">
        <f aca="false"/>
        <v>#REF!</v>
      </c>
      <c r="BE44" s="896" t="e">
        <f aca="false"/>
        <v>#REF!</v>
      </c>
      <c r="BF44" s="896" t="e">
        <f aca="false"/>
        <v>#REF!</v>
      </c>
      <c r="BG44" s="896" t="e">
        <f aca="false"/>
        <v>#REF!</v>
      </c>
      <c r="BH44" s="894" t="e">
        <f aca="false"/>
        <v>#REF!</v>
      </c>
      <c r="BI44" s="894" t="e">
        <f aca="false"/>
        <v>#REF!</v>
      </c>
      <c r="BJ44" s="895" t="e">
        <f aca="false"/>
        <v>#REF!</v>
      </c>
      <c r="BK44" s="894" t="e">
        <f aca="false"/>
        <v>#REF!</v>
      </c>
      <c r="BL44" s="897" t="e">
        <f aca="false"/>
        <v>#REF!</v>
      </c>
      <c r="BM44" s="728"/>
      <c r="BN44" s="970" t="s">
        <v>769</v>
      </c>
      <c r="BO44" s="950" t="s">
        <v>704</v>
      </c>
      <c r="BP44" s="896" t="s">
        <v>670</v>
      </c>
      <c r="BQ44" s="896" t="s">
        <v>670</v>
      </c>
      <c r="BR44" s="914" t="s">
        <v>625</v>
      </c>
      <c r="BS44" s="894" t="e">
        <f aca="false"/>
        <v>#VALUE!</v>
      </c>
      <c r="BT44" s="914" t="s">
        <v>625</v>
      </c>
      <c r="BU44" s="895" t="e">
        <f aca="false"/>
        <v>#VALUE!</v>
      </c>
      <c r="BV44" s="894" t="e">
        <f aca="false"/>
        <v>#VALUE!</v>
      </c>
      <c r="BW44" s="897" t="e">
        <f aca="false"/>
        <v>#VALUE!</v>
      </c>
      <c r="BX44" s="728" t="n">
        <v>2</v>
      </c>
      <c r="BY44" s="970" t="s">
        <v>769</v>
      </c>
      <c r="BZ44" s="950" t="s">
        <v>704</v>
      </c>
      <c r="CA44" s="926" t="s">
        <v>215</v>
      </c>
      <c r="CB44" s="926" t="s">
        <v>215</v>
      </c>
      <c r="CC44" s="914" t="s">
        <v>625</v>
      </c>
      <c r="CD44" s="894" t="e">
        <f aca="false"/>
        <v>#VALUE!</v>
      </c>
      <c r="CE44" s="914" t="s">
        <v>625</v>
      </c>
      <c r="CF44" s="895" t="e">
        <f aca="false"/>
        <v>#VALUE!</v>
      </c>
      <c r="CG44" s="894" t="e">
        <f aca="false"/>
        <v>#VALUE!</v>
      </c>
      <c r="CH44" s="897" t="e">
        <f aca="false"/>
        <v>#VALUE!</v>
      </c>
      <c r="CI44" s="728"/>
      <c r="CJ44" s="970" t="s">
        <v>769</v>
      </c>
      <c r="CK44" s="950" t="s">
        <v>704</v>
      </c>
      <c r="CL44" s="896" t="s">
        <v>670</v>
      </c>
      <c r="CM44" s="896" t="s">
        <v>670</v>
      </c>
      <c r="CN44" s="914" t="s">
        <v>625</v>
      </c>
      <c r="CO44" s="894" t="e">
        <f aca="false"/>
        <v>#VALUE!</v>
      </c>
      <c r="CP44" s="914" t="s">
        <v>625</v>
      </c>
      <c r="CQ44" s="895" t="e">
        <f aca="false"/>
        <v>#VALUE!</v>
      </c>
      <c r="CR44" s="894" t="e">
        <f aca="false"/>
        <v>#VALUE!</v>
      </c>
      <c r="CS44" s="897" t="e">
        <f aca="false"/>
        <v>#VALUE!</v>
      </c>
      <c r="CT44" s="728"/>
      <c r="CU44" s="970" t="s">
        <v>769</v>
      </c>
      <c r="CV44" s="950" t="s">
        <v>704</v>
      </c>
      <c r="CW44" s="896" t="s">
        <v>670</v>
      </c>
      <c r="CX44" s="896" t="s">
        <v>670</v>
      </c>
      <c r="CY44" s="914" t="s">
        <v>625</v>
      </c>
      <c r="CZ44" s="894" t="e">
        <f aca="false"/>
        <v>#VALUE!</v>
      </c>
      <c r="DA44" s="914" t="s">
        <v>625</v>
      </c>
      <c r="DB44" s="895" t="e">
        <f aca="false"/>
        <v>#VALUE!</v>
      </c>
      <c r="DC44" s="894" t="e">
        <f aca="false"/>
        <v>#VALUE!</v>
      </c>
      <c r="DD44" s="897" t="e">
        <f aca="false"/>
        <v>#VALUE!</v>
      </c>
      <c r="DE44" s="728"/>
      <c r="DF44" s="970" t="s">
        <v>769</v>
      </c>
      <c r="DG44" s="950" t="s">
        <v>704</v>
      </c>
      <c r="DH44" s="896"/>
      <c r="DI44" s="896"/>
      <c r="DJ44" s="914" t="s">
        <v>625</v>
      </c>
      <c r="DK44" s="894" t="n">
        <v>0</v>
      </c>
      <c r="DL44" s="914" t="s">
        <v>625</v>
      </c>
      <c r="DM44" s="895" t="e">
        <f aca="false"/>
        <v>#DIV/0!</v>
      </c>
      <c r="DN44" s="894" t="e">
        <f aca="false"/>
        <v>#DIV/0!</v>
      </c>
      <c r="DO44" s="897" t="e">
        <f aca="false"/>
        <v>#DIV/0!</v>
      </c>
      <c r="DP44" s="728"/>
      <c r="DQ44" s="970" t="s">
        <v>769</v>
      </c>
      <c r="DR44" s="950" t="s">
        <v>704</v>
      </c>
      <c r="DS44" s="896"/>
      <c r="DT44" s="896"/>
      <c r="DU44" s="914" t="s">
        <v>625</v>
      </c>
      <c r="DV44" s="894" t="n">
        <v>0</v>
      </c>
      <c r="DW44" s="914" t="s">
        <v>625</v>
      </c>
      <c r="DX44" s="895" t="e">
        <f aca="false"/>
        <v>#DIV/0!</v>
      </c>
      <c r="DY44" s="894" t="e">
        <f aca="false"/>
        <v>#DIV/0!</v>
      </c>
      <c r="DZ44" s="897" t="e">
        <f aca="false"/>
        <v>#DIV/0!</v>
      </c>
      <c r="EA44" s="728"/>
      <c r="EB44" s="728"/>
      <c r="EC44" s="728"/>
    </row>
    <row r="45" customFormat="false" ht="12.75" hidden="false" customHeight="false" outlineLevel="0" collapsed="false">
      <c r="A45" s="739"/>
      <c r="B45" s="728"/>
      <c r="C45" s="728"/>
      <c r="D45" s="739" t="s">
        <v>770</v>
      </c>
      <c r="E45" s="735"/>
      <c r="F45" s="729"/>
      <c r="G45" s="823"/>
      <c r="H45" s="728"/>
      <c r="I45" s="728"/>
      <c r="J45" s="728"/>
      <c r="K45" s="728"/>
      <c r="L45" s="728"/>
      <c r="M45" s="740"/>
      <c r="N45" s="740"/>
      <c r="O45" s="740"/>
      <c r="P45" s="1170" t="s">
        <v>977</v>
      </c>
      <c r="Q45" s="1166" t="n">
        <v>36178</v>
      </c>
      <c r="R45" s="880" t="n">
        <v>0.666666666666667</v>
      </c>
      <c r="S45" s="922" t="n">
        <v>5635</v>
      </c>
      <c r="T45" s="926" t="n">
        <v>15.29</v>
      </c>
      <c r="U45" s="896" t="n">
        <v>102.39</v>
      </c>
      <c r="V45" s="926" t="n">
        <v>99.5</v>
      </c>
      <c r="W45" s="896" t="n">
        <v>32.36</v>
      </c>
      <c r="X45" s="896" t="n">
        <v>3.97</v>
      </c>
      <c r="Y45" s="896" t="n">
        <v>0.73</v>
      </c>
      <c r="Z45" s="896" t="n">
        <v>0.23</v>
      </c>
      <c r="AA45" s="1112"/>
      <c r="AB45" s="894" t="n">
        <v>0.96</v>
      </c>
      <c r="AC45" s="894" t="n">
        <v>4.93</v>
      </c>
      <c r="AD45" s="893" t="n">
        <v>0.34874716319212</v>
      </c>
      <c r="AE45" s="894" t="n">
        <v>0.760416666666667</v>
      </c>
      <c r="AF45" s="894" t="n">
        <v>4.13541666666667</v>
      </c>
      <c r="AG45" s="894" t="n">
        <v>15.0171428571429</v>
      </c>
      <c r="AH45" s="894" t="n">
        <v>18.1307875589356</v>
      </c>
      <c r="AI45" s="895" t="n">
        <v>2.50468131581268</v>
      </c>
      <c r="AJ45" s="895" t="n">
        <v>66.0803186841873</v>
      </c>
      <c r="AK45" s="893" t="n">
        <v>0.274375001815393</v>
      </c>
      <c r="AL45" s="1185" t="n">
        <v>4.95</v>
      </c>
      <c r="AM45" s="1185" t="n">
        <v>4.06</v>
      </c>
      <c r="AN45" s="896" t="n">
        <v>4.33</v>
      </c>
      <c r="AO45" s="896" t="n">
        <v>2.52</v>
      </c>
      <c r="AP45" s="896" t="n">
        <v>67.326</v>
      </c>
      <c r="AQ45" s="922" t="n">
        <v>259.776</v>
      </c>
      <c r="AR45" s="894" t="n">
        <v>273.014608695652</v>
      </c>
      <c r="AS45" s="894" t="n">
        <v>-5.09616311578132</v>
      </c>
      <c r="AT45" s="895" t="n">
        <v>96.2570180910792</v>
      </c>
      <c r="AU45" s="894" t="n">
        <v>252.988131581268</v>
      </c>
      <c r="AV45" s="897" t="n">
        <v>99.0039058416499</v>
      </c>
      <c r="AW45" s="892" t="e">
        <f aca="false"/>
        <v>#REF!</v>
      </c>
      <c r="AX45" s="892" t="e">
        <f aca="false"/>
        <v>#REF!</v>
      </c>
      <c r="AY45" s="892" t="e">
        <f aca="false"/>
        <v>#REF!</v>
      </c>
      <c r="AZ45" s="893" t="e">
        <f aca="false"/>
        <v>#REF!</v>
      </c>
      <c r="BA45" s="894" t="e">
        <f aca="false"/>
        <v>#REF!</v>
      </c>
      <c r="BB45" s="895" t="e">
        <f aca="false"/>
        <v>#REF!</v>
      </c>
      <c r="BC45" s="893" t="e">
        <f aca="false"/>
        <v>#REF!</v>
      </c>
      <c r="BD45" s="895" t="e">
        <f aca="false"/>
        <v>#REF!</v>
      </c>
      <c r="BE45" s="896" t="e">
        <f aca="false"/>
        <v>#REF!</v>
      </c>
      <c r="BF45" s="896" t="e">
        <f aca="false"/>
        <v>#REF!</v>
      </c>
      <c r="BG45" s="896" t="e">
        <f aca="false"/>
        <v>#REF!</v>
      </c>
      <c r="BH45" s="894" t="e">
        <f aca="false"/>
        <v>#REF!</v>
      </c>
      <c r="BI45" s="894" t="e">
        <f aca="false"/>
        <v>#REF!</v>
      </c>
      <c r="BJ45" s="895" t="e">
        <f aca="false"/>
        <v>#REF!</v>
      </c>
      <c r="BK45" s="894" t="e">
        <f aca="false"/>
        <v>#REF!</v>
      </c>
      <c r="BL45" s="897" t="e">
        <f aca="false"/>
        <v>#REF!</v>
      </c>
      <c r="BM45" s="728"/>
      <c r="BN45" s="970" t="s">
        <v>771</v>
      </c>
      <c r="BO45" s="950" t="s">
        <v>704</v>
      </c>
      <c r="BP45" s="896" t="s">
        <v>670</v>
      </c>
      <c r="BQ45" s="896" t="s">
        <v>670</v>
      </c>
      <c r="BR45" s="914" t="s">
        <v>625</v>
      </c>
      <c r="BS45" s="894" t="e">
        <f aca="false"/>
        <v>#VALUE!</v>
      </c>
      <c r="BT45" s="914" t="s">
        <v>625</v>
      </c>
      <c r="BU45" s="895" t="e">
        <f aca="false"/>
        <v>#VALUE!</v>
      </c>
      <c r="BV45" s="894" t="e">
        <f aca="false"/>
        <v>#VALUE!</v>
      </c>
      <c r="BW45" s="897" t="e">
        <f aca="false"/>
        <v>#VALUE!</v>
      </c>
      <c r="BX45" s="728"/>
      <c r="BY45" s="970" t="s">
        <v>771</v>
      </c>
      <c r="BZ45" s="950" t="s">
        <v>704</v>
      </c>
      <c r="CA45" s="926" t="s">
        <v>215</v>
      </c>
      <c r="CB45" s="926" t="s">
        <v>215</v>
      </c>
      <c r="CC45" s="914" t="s">
        <v>625</v>
      </c>
      <c r="CD45" s="894" t="e">
        <f aca="false"/>
        <v>#VALUE!</v>
      </c>
      <c r="CE45" s="914" t="s">
        <v>625</v>
      </c>
      <c r="CF45" s="895" t="e">
        <f aca="false"/>
        <v>#VALUE!</v>
      </c>
      <c r="CG45" s="894" t="e">
        <f aca="false"/>
        <v>#VALUE!</v>
      </c>
      <c r="CH45" s="897" t="e">
        <f aca="false"/>
        <v>#VALUE!</v>
      </c>
      <c r="CI45" s="728"/>
      <c r="CJ45" s="970" t="s">
        <v>771</v>
      </c>
      <c r="CK45" s="950" t="s">
        <v>704</v>
      </c>
      <c r="CL45" s="896" t="s">
        <v>670</v>
      </c>
      <c r="CM45" s="896" t="s">
        <v>670</v>
      </c>
      <c r="CN45" s="914" t="s">
        <v>625</v>
      </c>
      <c r="CO45" s="894" t="e">
        <f aca="false"/>
        <v>#VALUE!</v>
      </c>
      <c r="CP45" s="914" t="s">
        <v>625</v>
      </c>
      <c r="CQ45" s="895" t="e">
        <f aca="false"/>
        <v>#VALUE!</v>
      </c>
      <c r="CR45" s="894" t="e">
        <f aca="false"/>
        <v>#VALUE!</v>
      </c>
      <c r="CS45" s="897" t="e">
        <f aca="false"/>
        <v>#VALUE!</v>
      </c>
      <c r="CT45" s="728"/>
      <c r="CU45" s="970" t="s">
        <v>771</v>
      </c>
      <c r="CV45" s="950" t="s">
        <v>704</v>
      </c>
      <c r="CW45" s="896" t="s">
        <v>670</v>
      </c>
      <c r="CX45" s="896" t="s">
        <v>670</v>
      </c>
      <c r="CY45" s="914" t="s">
        <v>625</v>
      </c>
      <c r="CZ45" s="894" t="e">
        <f aca="false"/>
        <v>#VALUE!</v>
      </c>
      <c r="DA45" s="914" t="s">
        <v>625</v>
      </c>
      <c r="DB45" s="895" t="e">
        <f aca="false"/>
        <v>#VALUE!</v>
      </c>
      <c r="DC45" s="894" t="e">
        <f aca="false"/>
        <v>#VALUE!</v>
      </c>
      <c r="DD45" s="897" t="e">
        <f aca="false"/>
        <v>#VALUE!</v>
      </c>
      <c r="DE45" s="728"/>
      <c r="DF45" s="970" t="s">
        <v>771</v>
      </c>
      <c r="DG45" s="950" t="s">
        <v>704</v>
      </c>
      <c r="DH45" s="896"/>
      <c r="DI45" s="896"/>
      <c r="DJ45" s="914" t="s">
        <v>625</v>
      </c>
      <c r="DK45" s="894" t="n">
        <v>0</v>
      </c>
      <c r="DL45" s="914" t="s">
        <v>625</v>
      </c>
      <c r="DM45" s="895" t="e">
        <f aca="false"/>
        <v>#DIV/0!</v>
      </c>
      <c r="DN45" s="894" t="e">
        <f aca="false"/>
        <v>#DIV/0!</v>
      </c>
      <c r="DO45" s="897" t="e">
        <f aca="false"/>
        <v>#DIV/0!</v>
      </c>
      <c r="DP45" s="728"/>
      <c r="DQ45" s="970" t="s">
        <v>771</v>
      </c>
      <c r="DR45" s="950" t="s">
        <v>704</v>
      </c>
      <c r="DS45" s="896"/>
      <c r="DT45" s="896"/>
      <c r="DU45" s="914" t="s">
        <v>625</v>
      </c>
      <c r="DV45" s="894" t="n">
        <v>0</v>
      </c>
      <c r="DW45" s="914" t="s">
        <v>625</v>
      </c>
      <c r="DX45" s="895" t="e">
        <f aca="false"/>
        <v>#DIV/0!</v>
      </c>
      <c r="DY45" s="894" t="e">
        <f aca="false"/>
        <v>#DIV/0!</v>
      </c>
      <c r="DZ45" s="897" t="e">
        <f aca="false"/>
        <v>#DIV/0!</v>
      </c>
      <c r="EA45" s="728"/>
      <c r="EB45" s="728"/>
      <c r="EC45" s="728"/>
    </row>
    <row r="46" customFormat="false" ht="12.75" hidden="false" customHeight="false" outlineLevel="0" collapsed="false">
      <c r="A46" s="739"/>
      <c r="B46" s="728"/>
      <c r="C46" s="728"/>
      <c r="D46" s="740"/>
      <c r="E46" s="1127"/>
      <c r="F46" s="729"/>
      <c r="G46" s="823"/>
      <c r="H46" s="728"/>
      <c r="I46" s="728"/>
      <c r="J46" s="728"/>
      <c r="K46" s="728"/>
      <c r="L46" s="728"/>
      <c r="M46" s="740"/>
      <c r="N46" s="740"/>
      <c r="O46" s="740"/>
      <c r="P46" s="1170" t="s">
        <v>978</v>
      </c>
      <c r="Q46" s="1166" t="n">
        <v>36179</v>
      </c>
      <c r="R46" s="880" t="n">
        <v>0.666666666666667</v>
      </c>
      <c r="S46" s="922" t="n">
        <v>5659</v>
      </c>
      <c r="T46" s="926" t="n">
        <v>15.2</v>
      </c>
      <c r="U46" s="896" t="n">
        <v>103.16</v>
      </c>
      <c r="V46" s="926" t="n">
        <v>100.26</v>
      </c>
      <c r="W46" s="896" t="n">
        <v>31.48</v>
      </c>
      <c r="X46" s="896" t="n">
        <v>4.08</v>
      </c>
      <c r="Y46" s="896" t="n">
        <v>0.68</v>
      </c>
      <c r="Z46" s="896" t="n">
        <v>0.23</v>
      </c>
      <c r="AA46" s="1112"/>
      <c r="AB46" s="894" t="n">
        <v>0.91</v>
      </c>
      <c r="AC46" s="894" t="n">
        <v>4.99</v>
      </c>
      <c r="AD46" s="893" t="n">
        <v>0.355240812451996</v>
      </c>
      <c r="AE46" s="894" t="n">
        <v>0.747252747252747</v>
      </c>
      <c r="AF46" s="894" t="n">
        <v>4.48351648351648</v>
      </c>
      <c r="AG46" s="894" t="n">
        <v>13.9885714285714</v>
      </c>
      <c r="AH46" s="894" t="n">
        <v>16.5541402311252</v>
      </c>
      <c r="AI46" s="895" t="n">
        <v>2.32527874880195</v>
      </c>
      <c r="AJ46" s="895" t="n">
        <v>67.9047212511981</v>
      </c>
      <c r="AK46" s="893" t="n">
        <v>0.243784819760719</v>
      </c>
      <c r="AL46" s="1185" t="n">
        <v>4.89</v>
      </c>
      <c r="AM46" s="1185" t="n">
        <v>3.89</v>
      </c>
      <c r="AN46" s="896" t="n">
        <v>4.14</v>
      </c>
      <c r="AO46" s="896" t="n">
        <v>4.81</v>
      </c>
      <c r="AP46" s="896" t="n">
        <v>67.878</v>
      </c>
      <c r="AQ46" s="922" t="n">
        <v>273.336</v>
      </c>
      <c r="AR46" s="894" t="n">
        <v>254.339913043478</v>
      </c>
      <c r="AS46" s="894" t="n">
        <v>6.94972010877519</v>
      </c>
      <c r="AT46" s="895" t="n">
        <v>92.9137570346799</v>
      </c>
      <c r="AU46" s="894" t="n">
        <v>237.337874880195</v>
      </c>
      <c r="AV46" s="897" t="n">
        <v>97.9733533881063</v>
      </c>
      <c r="AW46" s="892" t="e">
        <f aca="false"/>
        <v>#REF!</v>
      </c>
      <c r="AX46" s="892" t="e">
        <f aca="false"/>
        <v>#REF!</v>
      </c>
      <c r="AY46" s="892" t="e">
        <f aca="false"/>
        <v>#REF!</v>
      </c>
      <c r="AZ46" s="893" t="e">
        <f aca="false"/>
        <v>#REF!</v>
      </c>
      <c r="BA46" s="894" t="e">
        <f aca="false"/>
        <v>#REF!</v>
      </c>
      <c r="BB46" s="895" t="e">
        <f aca="false"/>
        <v>#REF!</v>
      </c>
      <c r="BC46" s="893" t="e">
        <f aca="false"/>
        <v>#REF!</v>
      </c>
      <c r="BD46" s="895" t="e">
        <f aca="false"/>
        <v>#REF!</v>
      </c>
      <c r="BE46" s="896" t="e">
        <f aca="false"/>
        <v>#REF!</v>
      </c>
      <c r="BF46" s="896" t="e">
        <f aca="false"/>
        <v>#REF!</v>
      </c>
      <c r="BG46" s="896" t="e">
        <f aca="false"/>
        <v>#REF!</v>
      </c>
      <c r="BH46" s="894" t="e">
        <f aca="false"/>
        <v>#REF!</v>
      </c>
      <c r="BI46" s="894" t="e">
        <f aca="false"/>
        <v>#REF!</v>
      </c>
      <c r="BJ46" s="895" t="e">
        <f aca="false"/>
        <v>#REF!</v>
      </c>
      <c r="BK46" s="894" t="e">
        <f aca="false"/>
        <v>#REF!</v>
      </c>
      <c r="BL46" s="897" t="e">
        <f aca="false"/>
        <v>#REF!</v>
      </c>
      <c r="BM46" s="728"/>
      <c r="BN46" s="970" t="s">
        <v>772</v>
      </c>
      <c r="BO46" s="950" t="s">
        <v>704</v>
      </c>
      <c r="BP46" s="896" t="s">
        <v>670</v>
      </c>
      <c r="BQ46" s="926" t="n">
        <v>6.9</v>
      </c>
      <c r="BR46" s="914" t="s">
        <v>625</v>
      </c>
      <c r="BS46" s="894" t="e">
        <f aca="false"/>
        <v>#VALUE!</v>
      </c>
      <c r="BT46" s="914" t="s">
        <v>625</v>
      </c>
      <c r="BU46" s="895" t="e">
        <f aca="false"/>
        <v>#VALUE!</v>
      </c>
      <c r="BV46" s="894" t="e">
        <f aca="false"/>
        <v>#VALUE!</v>
      </c>
      <c r="BW46" s="897" t="e">
        <f aca="false"/>
        <v>#VALUE!</v>
      </c>
      <c r="BX46" s="728"/>
      <c r="BY46" s="970" t="s">
        <v>772</v>
      </c>
      <c r="BZ46" s="950" t="s">
        <v>704</v>
      </c>
      <c r="CA46" s="926" t="s">
        <v>215</v>
      </c>
      <c r="CB46" s="926" t="s">
        <v>215</v>
      </c>
      <c r="CC46" s="914" t="s">
        <v>625</v>
      </c>
      <c r="CD46" s="894" t="e">
        <f aca="false"/>
        <v>#VALUE!</v>
      </c>
      <c r="CE46" s="914" t="s">
        <v>625</v>
      </c>
      <c r="CF46" s="895" t="e">
        <f aca="false"/>
        <v>#VALUE!</v>
      </c>
      <c r="CG46" s="894" t="e">
        <f aca="false"/>
        <v>#VALUE!</v>
      </c>
      <c r="CH46" s="897" t="e">
        <f aca="false"/>
        <v>#VALUE!</v>
      </c>
      <c r="CI46" s="728"/>
      <c r="CJ46" s="970" t="s">
        <v>772</v>
      </c>
      <c r="CK46" s="950" t="s">
        <v>704</v>
      </c>
      <c r="CL46" s="926" t="n">
        <v>3.2</v>
      </c>
      <c r="CM46" s="926" t="n">
        <v>5.9</v>
      </c>
      <c r="CN46" s="914" t="s">
        <v>625</v>
      </c>
      <c r="CO46" s="894" t="n">
        <v>14</v>
      </c>
      <c r="CP46" s="914" t="s">
        <v>625</v>
      </c>
      <c r="CQ46" s="895" t="n">
        <v>45.7627118644068</v>
      </c>
      <c r="CR46" s="894" t="n">
        <v>13.2614228456914</v>
      </c>
      <c r="CS46" s="897" t="n">
        <v>75.8698592358084</v>
      </c>
      <c r="CT46" s="728"/>
      <c r="CU46" s="970" t="s">
        <v>772</v>
      </c>
      <c r="CV46" s="950" t="s">
        <v>704</v>
      </c>
      <c r="CW46" s="896" t="s">
        <v>670</v>
      </c>
      <c r="CX46" s="926" t="n">
        <v>5.5</v>
      </c>
      <c r="CY46" s="914" t="s">
        <v>625</v>
      </c>
      <c r="CZ46" s="894" t="e">
        <f aca="false"/>
        <v>#VALUE!</v>
      </c>
      <c r="DA46" s="914" t="s">
        <v>625</v>
      </c>
      <c r="DB46" s="895" t="e">
        <f aca="false"/>
        <v>#VALUE!</v>
      </c>
      <c r="DC46" s="894" t="e">
        <f aca="false"/>
        <v>#VALUE!</v>
      </c>
      <c r="DD46" s="897" t="e">
        <f aca="false"/>
        <v>#VALUE!</v>
      </c>
      <c r="DE46" s="728"/>
      <c r="DF46" s="970" t="s">
        <v>772</v>
      </c>
      <c r="DG46" s="950" t="s">
        <v>704</v>
      </c>
      <c r="DH46" s="896"/>
      <c r="DI46" s="896"/>
      <c r="DJ46" s="914" t="s">
        <v>625</v>
      </c>
      <c r="DK46" s="894" t="n">
        <v>0</v>
      </c>
      <c r="DL46" s="914" t="s">
        <v>625</v>
      </c>
      <c r="DM46" s="895" t="e">
        <f aca="false"/>
        <v>#DIV/0!</v>
      </c>
      <c r="DN46" s="894" t="e">
        <f aca="false"/>
        <v>#DIV/0!</v>
      </c>
      <c r="DO46" s="897" t="e">
        <f aca="false"/>
        <v>#DIV/0!</v>
      </c>
      <c r="DP46" s="728"/>
      <c r="DQ46" s="970" t="s">
        <v>772</v>
      </c>
      <c r="DR46" s="950" t="s">
        <v>704</v>
      </c>
      <c r="DS46" s="896"/>
      <c r="DT46" s="896"/>
      <c r="DU46" s="914" t="s">
        <v>625</v>
      </c>
      <c r="DV46" s="894" t="n">
        <v>0</v>
      </c>
      <c r="DW46" s="914" t="s">
        <v>625</v>
      </c>
      <c r="DX46" s="895" t="e">
        <f aca="false"/>
        <v>#DIV/0!</v>
      </c>
      <c r="DY46" s="894" t="e">
        <f aca="false"/>
        <v>#DIV/0!</v>
      </c>
      <c r="DZ46" s="897" t="e">
        <f aca="false"/>
        <v>#DIV/0!</v>
      </c>
      <c r="EA46" s="728"/>
      <c r="EB46" s="728"/>
      <c r="EC46" s="728"/>
    </row>
    <row r="47" customFormat="false" ht="18.75" hidden="false" customHeight="false" outlineLevel="0" collapsed="false">
      <c r="A47" s="737" t="s">
        <v>979</v>
      </c>
      <c r="B47" s="728"/>
      <c r="C47" s="728"/>
      <c r="D47" s="946"/>
      <c r="E47" s="1127"/>
      <c r="F47" s="729"/>
      <c r="G47" s="823"/>
      <c r="H47" s="728"/>
      <c r="I47" s="728"/>
      <c r="J47" s="728"/>
      <c r="K47" s="728"/>
      <c r="L47" s="728"/>
      <c r="M47" s="740"/>
      <c r="N47" s="740"/>
      <c r="O47" s="740"/>
      <c r="P47" s="1170" t="s">
        <v>980</v>
      </c>
      <c r="Q47" s="1166" t="n">
        <v>36180</v>
      </c>
      <c r="R47" s="880" t="n">
        <v>0.666666666666667</v>
      </c>
      <c r="S47" s="922" t="n">
        <v>5683</v>
      </c>
      <c r="T47" s="926" t="n">
        <v>15.4</v>
      </c>
      <c r="U47" s="896" t="n">
        <v>103.16</v>
      </c>
      <c r="V47" s="926" t="n">
        <v>99.95</v>
      </c>
      <c r="W47" s="896" t="n">
        <v>30.77</v>
      </c>
      <c r="X47" s="896" t="n">
        <v>4.08</v>
      </c>
      <c r="Y47" s="896" t="n">
        <v>0.68</v>
      </c>
      <c r="Z47" s="896" t="n">
        <v>0.23</v>
      </c>
      <c r="AA47" s="1112"/>
      <c r="AB47" s="894" t="n">
        <v>0.91</v>
      </c>
      <c r="AC47" s="894" t="n">
        <v>4.99</v>
      </c>
      <c r="AD47" s="893" t="n">
        <v>0.355240812451996</v>
      </c>
      <c r="AE47" s="894" t="n">
        <v>0.747252747252747</v>
      </c>
      <c r="AF47" s="894" t="n">
        <v>4.48351648351648</v>
      </c>
      <c r="AG47" s="894" t="n">
        <v>13.9885714285714</v>
      </c>
      <c r="AH47" s="894" t="n">
        <v>16.6083831540792</v>
      </c>
      <c r="AI47" s="895" t="n">
        <v>2.19177468415091</v>
      </c>
      <c r="AJ47" s="895" t="n">
        <v>68.5932253158491</v>
      </c>
      <c r="AK47" s="893" t="n">
        <v>0.242128622434695</v>
      </c>
      <c r="AL47" s="1185" t="n">
        <v>4.99</v>
      </c>
      <c r="AM47" s="1185" t="n">
        <v>4.64</v>
      </c>
      <c r="AN47" s="896" t="n">
        <v>4.92</v>
      </c>
      <c r="AO47" s="896" t="n">
        <v>3.205</v>
      </c>
      <c r="AP47" s="896" t="n">
        <v>62.652</v>
      </c>
      <c r="AQ47" s="922" t="n">
        <v>260.144</v>
      </c>
      <c r="AR47" s="894" t="n">
        <v>238.408347826087</v>
      </c>
      <c r="AS47" s="894" t="n">
        <v>8.35523870391515</v>
      </c>
      <c r="AT47" s="895" t="n">
        <v>94.8844410393922</v>
      </c>
      <c r="AU47" s="894" t="n">
        <v>222.382468415091</v>
      </c>
      <c r="AV47" s="897" t="n">
        <v>98.5587892683979</v>
      </c>
      <c r="AW47" s="892" t="e">
        <f aca="false"/>
        <v>#REF!</v>
      </c>
      <c r="AX47" s="892" t="e">
        <f aca="false"/>
        <v>#REF!</v>
      </c>
      <c r="AY47" s="892" t="e">
        <f aca="false"/>
        <v>#REF!</v>
      </c>
      <c r="AZ47" s="893" t="e">
        <f aca="false"/>
        <v>#REF!</v>
      </c>
      <c r="BA47" s="894" t="e">
        <f aca="false"/>
        <v>#REF!</v>
      </c>
      <c r="BB47" s="895" t="e">
        <f aca="false"/>
        <v>#REF!</v>
      </c>
      <c r="BC47" s="893" t="e">
        <f aca="false"/>
        <v>#REF!</v>
      </c>
      <c r="BD47" s="895" t="e">
        <f aca="false"/>
        <v>#REF!</v>
      </c>
      <c r="BE47" s="896" t="e">
        <f aca="false"/>
        <v>#REF!</v>
      </c>
      <c r="BF47" s="896" t="e">
        <f aca="false"/>
        <v>#REF!</v>
      </c>
      <c r="BG47" s="896" t="e">
        <f aca="false"/>
        <v>#REF!</v>
      </c>
      <c r="BH47" s="894" t="e">
        <f aca="false"/>
        <v>#REF!</v>
      </c>
      <c r="BI47" s="894" t="e">
        <f aca="false"/>
        <v>#REF!</v>
      </c>
      <c r="BJ47" s="895" t="e">
        <f aca="false"/>
        <v>#REF!</v>
      </c>
      <c r="BK47" s="894" t="e">
        <f aca="false"/>
        <v>#REF!</v>
      </c>
      <c r="BL47" s="897" t="e">
        <f aca="false"/>
        <v>#REF!</v>
      </c>
      <c r="BM47" s="728"/>
      <c r="BN47" s="910" t="s">
        <v>773</v>
      </c>
      <c r="BO47" s="950" t="s">
        <v>704</v>
      </c>
      <c r="BP47" s="894" t="n">
        <v>0</v>
      </c>
      <c r="BQ47" s="894" t="n">
        <v>34</v>
      </c>
      <c r="BR47" s="914" t="s">
        <v>625</v>
      </c>
      <c r="BS47" s="894" t="n">
        <v>188.888888888889</v>
      </c>
      <c r="BT47" s="914" t="s">
        <v>625</v>
      </c>
      <c r="BU47" s="895" t="n">
        <v>100</v>
      </c>
      <c r="BV47" s="894" t="n">
        <v>179.57693164106</v>
      </c>
      <c r="BW47" s="897" t="n">
        <v>100</v>
      </c>
      <c r="BX47" s="728"/>
      <c r="BY47" s="910" t="s">
        <v>773</v>
      </c>
      <c r="BZ47" s="950" t="s">
        <v>704</v>
      </c>
      <c r="CA47" s="894" t="s">
        <v>215</v>
      </c>
      <c r="CB47" s="894" t="s">
        <v>215</v>
      </c>
      <c r="CC47" s="914" t="s">
        <v>625</v>
      </c>
      <c r="CD47" s="894" t="e">
        <f aca="false"/>
        <v>#VALUE!</v>
      </c>
      <c r="CE47" s="914" t="s">
        <v>625</v>
      </c>
      <c r="CF47" s="895" t="e">
        <f aca="false"/>
        <v>#VALUE!</v>
      </c>
      <c r="CG47" s="894" t="e">
        <f aca="false"/>
        <v>#VALUE!</v>
      </c>
      <c r="CH47" s="897" t="e">
        <f aca="false"/>
        <v>#VALUE!</v>
      </c>
      <c r="CI47" s="728"/>
      <c r="CJ47" s="910" t="s">
        <v>773</v>
      </c>
      <c r="CK47" s="950" t="s">
        <v>704</v>
      </c>
      <c r="CL47" s="894" t="n">
        <v>3.2</v>
      </c>
      <c r="CM47" s="894" t="n">
        <v>31.1</v>
      </c>
      <c r="CN47" s="914" t="s">
        <v>625</v>
      </c>
      <c r="CO47" s="894" t="n">
        <v>114.8</v>
      </c>
      <c r="CP47" s="914" t="s">
        <v>625</v>
      </c>
      <c r="CQ47" s="895" t="n">
        <v>89.7106109324759</v>
      </c>
      <c r="CR47" s="894" t="n">
        <v>107.168036072144</v>
      </c>
      <c r="CS47" s="897" t="n">
        <v>97.0140350450709</v>
      </c>
      <c r="CT47" s="728"/>
      <c r="CU47" s="910" t="s">
        <v>773</v>
      </c>
      <c r="CV47" s="950" t="s">
        <v>704</v>
      </c>
      <c r="CW47" s="894" t="n">
        <v>0</v>
      </c>
      <c r="CX47" s="894" t="n">
        <v>25</v>
      </c>
      <c r="CY47" s="914" t="s">
        <v>625</v>
      </c>
      <c r="CZ47" s="894" t="n">
        <v>125</v>
      </c>
      <c r="DA47" s="914" t="s">
        <v>625</v>
      </c>
      <c r="DB47" s="895" t="n">
        <v>100</v>
      </c>
      <c r="DC47" s="894" t="n">
        <v>116.182572614108</v>
      </c>
      <c r="DD47" s="897" t="n">
        <v>100</v>
      </c>
      <c r="DE47" s="728"/>
      <c r="DF47" s="910" t="s">
        <v>773</v>
      </c>
      <c r="DG47" s="950" t="s">
        <v>704</v>
      </c>
      <c r="DH47" s="894" t="n">
        <v>0</v>
      </c>
      <c r="DI47" s="894" t="n">
        <v>0</v>
      </c>
      <c r="DJ47" s="914" t="s">
        <v>625</v>
      </c>
      <c r="DK47" s="894" t="n">
        <v>0</v>
      </c>
      <c r="DL47" s="914" t="s">
        <v>625</v>
      </c>
      <c r="DM47" s="895" t="e">
        <f aca="false"/>
        <v>#DIV/0!</v>
      </c>
      <c r="DN47" s="894" t="e">
        <f aca="false"/>
        <v>#DIV/0!</v>
      </c>
      <c r="DO47" s="897" t="e">
        <f aca="false"/>
        <v>#DIV/0!</v>
      </c>
      <c r="DP47" s="728"/>
      <c r="DQ47" s="910" t="s">
        <v>773</v>
      </c>
      <c r="DR47" s="950" t="s">
        <v>704</v>
      </c>
      <c r="DS47" s="894" t="n">
        <v>0</v>
      </c>
      <c r="DT47" s="894" t="n">
        <v>0</v>
      </c>
      <c r="DU47" s="914" t="s">
        <v>625</v>
      </c>
      <c r="DV47" s="894" t="n">
        <v>0</v>
      </c>
      <c r="DW47" s="914" t="s">
        <v>625</v>
      </c>
      <c r="DX47" s="895" t="e">
        <f aca="false"/>
        <v>#DIV/0!</v>
      </c>
      <c r="DY47" s="894" t="e">
        <f aca="false"/>
        <v>#DIV/0!</v>
      </c>
      <c r="DZ47" s="897" t="e">
        <f aca="false"/>
        <v>#DIV/0!</v>
      </c>
      <c r="EA47" s="728"/>
      <c r="EB47" s="728"/>
      <c r="EC47" s="728"/>
    </row>
    <row r="48" customFormat="false" ht="13.5" hidden="false" customHeight="false" outlineLevel="0" collapsed="false">
      <c r="L48" s="728"/>
      <c r="M48" s="740"/>
      <c r="N48" s="740"/>
      <c r="O48" s="740"/>
      <c r="P48" s="1170" t="s">
        <v>981</v>
      </c>
      <c r="Q48" s="1166" t="n">
        <v>36181</v>
      </c>
      <c r="R48" s="880" t="n">
        <v>0.666666666666667</v>
      </c>
      <c r="S48" s="922" t="n">
        <v>5706</v>
      </c>
      <c r="T48" s="926" t="n">
        <v>16.05</v>
      </c>
      <c r="U48" s="896" t="n">
        <v>103</v>
      </c>
      <c r="V48" s="926" t="n">
        <v>99.95</v>
      </c>
      <c r="W48" s="896" t="n">
        <v>30.53</v>
      </c>
      <c r="X48" s="896" t="n">
        <v>4.08</v>
      </c>
      <c r="Y48" s="896" t="n">
        <v>0.73</v>
      </c>
      <c r="Z48" s="896" t="n">
        <v>0.17</v>
      </c>
      <c r="AA48" s="1112"/>
      <c r="AB48" s="894" t="n">
        <v>0.9</v>
      </c>
      <c r="AC48" s="894" t="n">
        <v>4.98</v>
      </c>
      <c r="AD48" s="893" t="n">
        <v>0.3525669568744</v>
      </c>
      <c r="AE48" s="894" t="n">
        <v>0.811111111111111</v>
      </c>
      <c r="AF48" s="894" t="n">
        <v>4.53333333333333</v>
      </c>
      <c r="AG48" s="894" t="n">
        <v>15.0171428571429</v>
      </c>
      <c r="AH48" s="894" t="n">
        <v>17.7004920365736</v>
      </c>
      <c r="AI48" s="895" t="n">
        <v>3.6378203579022</v>
      </c>
      <c r="AJ48" s="895" t="n">
        <v>67.3071796420978</v>
      </c>
      <c r="AK48" s="893" t="n">
        <v>0.2629807418866</v>
      </c>
      <c r="AL48" s="1185" t="n">
        <v>4.44</v>
      </c>
      <c r="AM48" s="1185" t="n">
        <v>3.24</v>
      </c>
      <c r="AN48" s="896" t="n">
        <v>3.37</v>
      </c>
      <c r="AO48" s="896" t="n">
        <v>8.015</v>
      </c>
      <c r="AP48" s="896" t="n">
        <v>82.164</v>
      </c>
      <c r="AQ48" s="922" t="n">
        <v>356.144</v>
      </c>
      <c r="AR48" s="894" t="n">
        <v>400.568529411765</v>
      </c>
      <c r="AS48" s="894" t="n">
        <v>-12.4737548328105</v>
      </c>
      <c r="AT48" s="895" t="n">
        <v>90.2451195170634</v>
      </c>
      <c r="AU48" s="894" t="n">
        <v>371.79703579022</v>
      </c>
      <c r="AV48" s="897" t="n">
        <v>97.8442539266176</v>
      </c>
      <c r="AW48" s="892" t="e">
        <f aca="false"/>
        <v>#REF!</v>
      </c>
      <c r="AX48" s="892" t="e">
        <f aca="false"/>
        <v>#REF!</v>
      </c>
      <c r="AY48" s="892" t="e">
        <f aca="false"/>
        <v>#REF!</v>
      </c>
      <c r="AZ48" s="893" t="e">
        <f aca="false"/>
        <v>#REF!</v>
      </c>
      <c r="BA48" s="894" t="e">
        <f aca="false"/>
        <v>#REF!</v>
      </c>
      <c r="BB48" s="895" t="e">
        <f aca="false"/>
        <v>#REF!</v>
      </c>
      <c r="BC48" s="893" t="e">
        <f aca="false"/>
        <v>#REF!</v>
      </c>
      <c r="BD48" s="895" t="e">
        <f aca="false"/>
        <v>#REF!</v>
      </c>
      <c r="BE48" s="896" t="e">
        <f aca="false"/>
        <v>#REF!</v>
      </c>
      <c r="BF48" s="896" t="e">
        <f aca="false"/>
        <v>#REF!</v>
      </c>
      <c r="BG48" s="896" t="e">
        <f aca="false"/>
        <v>#REF!</v>
      </c>
      <c r="BH48" s="894" t="e">
        <f aca="false"/>
        <v>#REF!</v>
      </c>
      <c r="BI48" s="894" t="e">
        <f aca="false"/>
        <v>#REF!</v>
      </c>
      <c r="BJ48" s="895" t="e">
        <f aca="false"/>
        <v>#REF!</v>
      </c>
      <c r="BK48" s="894" t="e">
        <f aca="false"/>
        <v>#REF!</v>
      </c>
      <c r="BL48" s="897" t="e">
        <f aca="false"/>
        <v>#REF!</v>
      </c>
      <c r="BM48" s="728"/>
      <c r="BN48" s="1008" t="s">
        <v>774</v>
      </c>
      <c r="BO48" s="1009" t="s">
        <v>704</v>
      </c>
      <c r="BP48" s="1010" t="n">
        <v>0</v>
      </c>
      <c r="BQ48" s="1010" t="n">
        <v>37.6</v>
      </c>
      <c r="BR48" s="1011" t="s">
        <v>625</v>
      </c>
      <c r="BS48" s="1010" t="n">
        <v>208.888888888889</v>
      </c>
      <c r="BT48" s="1011" t="s">
        <v>625</v>
      </c>
      <c r="BU48" s="1012" t="n">
        <v>100</v>
      </c>
      <c r="BV48" s="1010" t="n">
        <v>198.590959697172</v>
      </c>
      <c r="BW48" s="967" t="n">
        <v>100</v>
      </c>
      <c r="BX48" s="728"/>
      <c r="BY48" s="1008" t="s">
        <v>774</v>
      </c>
      <c r="BZ48" s="1009" t="s">
        <v>704</v>
      </c>
      <c r="CA48" s="1010" t="s">
        <v>215</v>
      </c>
      <c r="CB48" s="1010" t="s">
        <v>215</v>
      </c>
      <c r="CC48" s="1011" t="s">
        <v>625</v>
      </c>
      <c r="CD48" s="1010" t="e">
        <f aca="false"/>
        <v>#VALUE!</v>
      </c>
      <c r="CE48" s="1011" t="s">
        <v>625</v>
      </c>
      <c r="CF48" s="1012" t="e">
        <f aca="false"/>
        <v>#VALUE!</v>
      </c>
      <c r="CG48" s="1010" t="e">
        <f aca="false"/>
        <v>#VALUE!</v>
      </c>
      <c r="CH48" s="967" t="e">
        <f aca="false"/>
        <v>#VALUE!</v>
      </c>
      <c r="CI48" s="728"/>
      <c r="CJ48" s="1008" t="s">
        <v>774</v>
      </c>
      <c r="CK48" s="1009" t="s">
        <v>704</v>
      </c>
      <c r="CL48" s="1010" t="n">
        <v>3.2</v>
      </c>
      <c r="CM48" s="1010" t="n">
        <v>34.6</v>
      </c>
      <c r="CN48" s="1011" t="s">
        <v>625</v>
      </c>
      <c r="CO48" s="1010" t="n">
        <v>128.8</v>
      </c>
      <c r="CP48" s="1011" t="s">
        <v>625</v>
      </c>
      <c r="CQ48" s="1012" t="n">
        <v>90.7514450867052</v>
      </c>
      <c r="CR48" s="1010" t="n">
        <v>120.210621242485</v>
      </c>
      <c r="CS48" s="967" t="n">
        <v>97.3380056047252</v>
      </c>
      <c r="CT48" s="728"/>
      <c r="CU48" s="1008" t="s">
        <v>774</v>
      </c>
      <c r="CV48" s="1009" t="s">
        <v>704</v>
      </c>
      <c r="CW48" s="1010" t="n">
        <v>0</v>
      </c>
      <c r="CX48" s="1010" t="n">
        <v>27.9</v>
      </c>
      <c r="CY48" s="1011" t="s">
        <v>625</v>
      </c>
      <c r="CZ48" s="1010" t="n">
        <v>139.5</v>
      </c>
      <c r="DA48" s="1011" t="s">
        <v>625</v>
      </c>
      <c r="DB48" s="1012" t="n">
        <v>100</v>
      </c>
      <c r="DC48" s="1010" t="n">
        <v>129.659751037344</v>
      </c>
      <c r="DD48" s="967" t="n">
        <v>100</v>
      </c>
      <c r="DE48" s="728"/>
      <c r="DF48" s="1008" t="s">
        <v>774</v>
      </c>
      <c r="DG48" s="1009" t="s">
        <v>704</v>
      </c>
      <c r="DH48" s="1010" t="n">
        <v>0</v>
      </c>
      <c r="DI48" s="1010" t="n">
        <v>0</v>
      </c>
      <c r="DJ48" s="1011" t="s">
        <v>625</v>
      </c>
      <c r="DK48" s="1010" t="n">
        <v>0</v>
      </c>
      <c r="DL48" s="1011" t="s">
        <v>625</v>
      </c>
      <c r="DM48" s="1012" t="e">
        <f aca="false"/>
        <v>#DIV/0!</v>
      </c>
      <c r="DN48" s="1010" t="e">
        <f aca="false"/>
        <v>#DIV/0!</v>
      </c>
      <c r="DO48" s="967" t="e">
        <f aca="false"/>
        <v>#DIV/0!</v>
      </c>
      <c r="DP48" s="728"/>
      <c r="DQ48" s="1008" t="s">
        <v>774</v>
      </c>
      <c r="DR48" s="1009" t="s">
        <v>704</v>
      </c>
      <c r="DS48" s="1010" t="n">
        <v>0</v>
      </c>
      <c r="DT48" s="1010" t="n">
        <v>0</v>
      </c>
      <c r="DU48" s="1011" t="s">
        <v>625</v>
      </c>
      <c r="DV48" s="1010" t="n">
        <v>0</v>
      </c>
      <c r="DW48" s="1011" t="s">
        <v>625</v>
      </c>
      <c r="DX48" s="1012" t="e">
        <f aca="false"/>
        <v>#DIV/0!</v>
      </c>
      <c r="DY48" s="1010" t="e">
        <f aca="false"/>
        <v>#DIV/0!</v>
      </c>
      <c r="DZ48" s="967" t="e">
        <f aca="false"/>
        <v>#DIV/0!</v>
      </c>
      <c r="EA48" s="728"/>
      <c r="EB48" s="728"/>
      <c r="EC48" s="728"/>
    </row>
    <row r="49" customFormat="false" ht="12.75" hidden="false" customHeight="false" outlineLevel="0" collapsed="false">
      <c r="A49" s="1013" t="s">
        <v>775</v>
      </c>
      <c r="B49" s="1014" t="s">
        <v>126</v>
      </c>
      <c r="C49" s="1015"/>
      <c r="D49" s="1015"/>
      <c r="E49" s="1015"/>
      <c r="F49" s="1015"/>
      <c r="G49" s="1015"/>
      <c r="H49" s="1015"/>
      <c r="I49" s="1015"/>
      <c r="J49" s="1016"/>
      <c r="K49" s="804" t="s">
        <v>776</v>
      </c>
      <c r="L49" s="728"/>
      <c r="M49" s="740"/>
      <c r="N49" s="740"/>
      <c r="O49" s="740"/>
      <c r="P49" s="1170" t="s">
        <v>982</v>
      </c>
      <c r="Q49" s="1166" t="n">
        <v>36182</v>
      </c>
      <c r="R49" s="880" t="n">
        <v>0.666666666666667</v>
      </c>
      <c r="S49" s="922" t="n">
        <v>5730</v>
      </c>
      <c r="T49" s="926" t="n">
        <v>15.99</v>
      </c>
      <c r="U49" s="896" t="n">
        <v>103.62</v>
      </c>
      <c r="V49" s="926" t="n">
        <v>101.17</v>
      </c>
      <c r="W49" s="896" t="n">
        <v>29.62</v>
      </c>
      <c r="X49" s="896" t="n">
        <v>3.97</v>
      </c>
      <c r="Y49" s="896" t="n">
        <v>0.68</v>
      </c>
      <c r="Z49" s="896" t="n">
        <v>0.23</v>
      </c>
      <c r="AA49" s="1112"/>
      <c r="AB49" s="894" t="n">
        <v>0.91</v>
      </c>
      <c r="AC49" s="894" t="n">
        <v>4.88</v>
      </c>
      <c r="AD49" s="893" t="n">
        <v>0.346837266350981</v>
      </c>
      <c r="AE49" s="894" t="n">
        <v>0.747252747252747</v>
      </c>
      <c r="AF49" s="894" t="n">
        <v>4.36263736263736</v>
      </c>
      <c r="AG49" s="894" t="n">
        <v>13.9885714285714</v>
      </c>
      <c r="AH49" s="894" t="n">
        <v>16.1044045325217</v>
      </c>
      <c r="AI49" s="895" t="n">
        <v>2.33988744297933</v>
      </c>
      <c r="AJ49" s="895" t="n">
        <v>70.4351125570207</v>
      </c>
      <c r="AK49" s="893" t="n">
        <v>0.228641709338995</v>
      </c>
      <c r="AL49" s="1185" t="n">
        <v>4.85</v>
      </c>
      <c r="AM49" s="1185" t="n">
        <v>3.85</v>
      </c>
      <c r="AN49" s="896" t="n">
        <v>4.02</v>
      </c>
      <c r="AO49" s="896" t="n">
        <v>3.205</v>
      </c>
      <c r="AP49" s="896" t="n">
        <v>66.774</v>
      </c>
      <c r="AQ49" s="922" t="n">
        <v>288.36</v>
      </c>
      <c r="AR49" s="894" t="n">
        <v>254.717130434783</v>
      </c>
      <c r="AS49" s="894" t="n">
        <v>11.6669682220895</v>
      </c>
      <c r="AT49" s="895" t="n">
        <v>95.2002276335101</v>
      </c>
      <c r="AU49" s="894" t="n">
        <v>237.193744297933</v>
      </c>
      <c r="AV49" s="897" t="n">
        <v>98.6487839257791</v>
      </c>
      <c r="AW49" s="892" t="e">
        <f aca="false"/>
        <v>#REF!</v>
      </c>
      <c r="AX49" s="892" t="e">
        <f aca="false"/>
        <v>#REF!</v>
      </c>
      <c r="AY49" s="892" t="e">
        <f aca="false"/>
        <v>#REF!</v>
      </c>
      <c r="AZ49" s="893" t="e">
        <f aca="false"/>
        <v>#REF!</v>
      </c>
      <c r="BA49" s="894" t="e">
        <f aca="false"/>
        <v>#REF!</v>
      </c>
      <c r="BB49" s="895" t="e">
        <f aca="false"/>
        <v>#REF!</v>
      </c>
      <c r="BC49" s="893" t="e">
        <f aca="false"/>
        <v>#REF!</v>
      </c>
      <c r="BD49" s="895" t="e">
        <f aca="false"/>
        <v>#REF!</v>
      </c>
      <c r="BE49" s="896" t="e">
        <f aca="false"/>
        <v>#REF!</v>
      </c>
      <c r="BF49" s="896" t="e">
        <f aca="false"/>
        <v>#REF!</v>
      </c>
      <c r="BG49" s="896" t="e">
        <f aca="false"/>
        <v>#REF!</v>
      </c>
      <c r="BH49" s="894" t="e">
        <f aca="false"/>
        <v>#REF!</v>
      </c>
      <c r="BI49" s="894" t="e">
        <f aca="false"/>
        <v>#REF!</v>
      </c>
      <c r="BJ49" s="895" t="e">
        <f aca="false"/>
        <v>#REF!</v>
      </c>
      <c r="BK49" s="894" t="e">
        <f aca="false"/>
        <v>#REF!</v>
      </c>
      <c r="BL49" s="897" t="e">
        <f aca="false"/>
        <v>#REF!</v>
      </c>
      <c r="BM49" s="728"/>
      <c r="BN49" s="740" t="s">
        <v>777</v>
      </c>
      <c r="BO49" s="739"/>
      <c r="BP49" s="728"/>
      <c r="BQ49" s="728"/>
      <c r="BR49" s="728"/>
      <c r="BS49" s="728"/>
      <c r="BT49" s="728"/>
      <c r="BU49" s="728"/>
      <c r="BV49" s="728"/>
      <c r="BW49" s="728"/>
      <c r="BX49" s="728"/>
      <c r="BY49" s="740" t="s">
        <v>777</v>
      </c>
      <c r="BZ49" s="739"/>
      <c r="CA49" s="728"/>
      <c r="CB49" s="728"/>
      <c r="CC49" s="728"/>
      <c r="CD49" s="728"/>
      <c r="CE49" s="728"/>
      <c r="CF49" s="728"/>
      <c r="CG49" s="728"/>
      <c r="CH49" s="728"/>
      <c r="CI49" s="728"/>
      <c r="CJ49" s="740" t="s">
        <v>777</v>
      </c>
      <c r="CK49" s="739"/>
      <c r="CL49" s="728"/>
      <c r="CM49" s="728"/>
      <c r="CN49" s="728"/>
      <c r="CO49" s="728"/>
      <c r="CP49" s="728"/>
      <c r="CQ49" s="728"/>
      <c r="CR49" s="728"/>
      <c r="CS49" s="728"/>
      <c r="CT49" s="728"/>
      <c r="CU49" s="740" t="s">
        <v>777</v>
      </c>
      <c r="CV49" s="739"/>
      <c r="CW49" s="728"/>
      <c r="CX49" s="728"/>
      <c r="CY49" s="728"/>
      <c r="CZ49" s="728"/>
      <c r="DA49" s="728"/>
      <c r="DB49" s="728"/>
      <c r="DC49" s="728"/>
      <c r="DD49" s="728"/>
      <c r="DE49" s="728"/>
      <c r="DF49" s="740" t="s">
        <v>777</v>
      </c>
      <c r="DG49" s="739"/>
      <c r="DH49" s="728"/>
      <c r="DI49" s="728"/>
      <c r="DJ49" s="728"/>
      <c r="DK49" s="728"/>
      <c r="DL49" s="728"/>
      <c r="DM49" s="728"/>
      <c r="DN49" s="728"/>
      <c r="DO49" s="728"/>
      <c r="DP49" s="728"/>
      <c r="DQ49" s="740" t="s">
        <v>777</v>
      </c>
      <c r="DR49" s="739"/>
      <c r="DS49" s="728"/>
      <c r="DT49" s="728"/>
      <c r="DU49" s="728"/>
      <c r="DV49" s="728"/>
      <c r="DW49" s="728"/>
      <c r="DX49" s="728"/>
      <c r="DY49" s="728"/>
      <c r="DZ49" s="728"/>
      <c r="EA49" s="728"/>
      <c r="EB49" s="728"/>
      <c r="EC49" s="728"/>
    </row>
    <row r="50" customFormat="false" ht="12.75" hidden="false" customHeight="false" outlineLevel="0" collapsed="false">
      <c r="A50" s="1017" t="s">
        <v>778</v>
      </c>
      <c r="B50" s="1018" t="s">
        <v>779</v>
      </c>
      <c r="C50" s="1019" t="s">
        <v>780</v>
      </c>
      <c r="D50" s="1020"/>
      <c r="E50" s="1020"/>
      <c r="F50" s="1020"/>
      <c r="G50" s="1020"/>
      <c r="H50" s="1020"/>
      <c r="I50" s="1020"/>
      <c r="J50" s="1021"/>
      <c r="K50" s="1022" t="s">
        <v>781</v>
      </c>
      <c r="L50" s="728"/>
      <c r="M50" s="740"/>
      <c r="N50" s="740"/>
      <c r="O50" s="740"/>
      <c r="P50" s="1170" t="s">
        <v>983</v>
      </c>
      <c r="Q50" s="1166" t="n">
        <v>36183</v>
      </c>
      <c r="R50" s="880" t="n">
        <v>0.666666666666667</v>
      </c>
      <c r="S50" s="922" t="n">
        <v>5754</v>
      </c>
      <c r="T50" s="926" t="n">
        <v>15.31</v>
      </c>
      <c r="U50" s="896" t="n">
        <v>105.6</v>
      </c>
      <c r="V50" s="926" t="n">
        <v>103</v>
      </c>
      <c r="W50" s="896" t="n">
        <v>30.01</v>
      </c>
      <c r="X50" s="896" t="n">
        <v>4.18</v>
      </c>
      <c r="Y50" s="896" t="n">
        <v>0.68</v>
      </c>
      <c r="Z50" s="896" t="n">
        <v>0.23</v>
      </c>
      <c r="AA50" s="1112"/>
      <c r="AB50" s="894" t="n">
        <v>0.91</v>
      </c>
      <c r="AC50" s="894" t="n">
        <v>5.09</v>
      </c>
      <c r="AD50" s="893" t="n">
        <v>0.362880399816555</v>
      </c>
      <c r="AE50" s="894" t="n">
        <v>0.747252747252747</v>
      </c>
      <c r="AF50" s="894" t="n">
        <v>4.59340659340659</v>
      </c>
      <c r="AG50" s="894" t="n">
        <v>13.9885714285714</v>
      </c>
      <c r="AH50" s="894" t="n">
        <v>16.1393763497378</v>
      </c>
      <c r="AI50" s="895" t="n">
        <v>2.17793890407449</v>
      </c>
      <c r="AJ50" s="895" t="n">
        <v>72.1120610959255</v>
      </c>
      <c r="AK50" s="893" t="n">
        <v>0.223809666572542</v>
      </c>
      <c r="AL50" s="1185" t="n">
        <v>4.86</v>
      </c>
      <c r="AM50" s="1185" t="n">
        <v>4.12</v>
      </c>
      <c r="AN50" s="896" t="n">
        <v>4.29</v>
      </c>
      <c r="AO50" s="896" t="n">
        <v>3.665</v>
      </c>
      <c r="AP50" s="896" t="n">
        <v>62.652</v>
      </c>
      <c r="AQ50" s="922" t="n">
        <v>288.36</v>
      </c>
      <c r="AR50" s="894" t="n">
        <v>237.048347826087</v>
      </c>
      <c r="AS50" s="894" t="n">
        <v>17.7943030149511</v>
      </c>
      <c r="AT50" s="895" t="n">
        <v>94.1502266487901</v>
      </c>
      <c r="AU50" s="894" t="n">
        <v>221.458890407449</v>
      </c>
      <c r="AV50" s="897" t="n">
        <v>98.3450653106511</v>
      </c>
      <c r="AW50" s="892" t="e">
        <f aca="false"/>
        <v>#REF!</v>
      </c>
      <c r="AX50" s="892" t="e">
        <f aca="false"/>
        <v>#REF!</v>
      </c>
      <c r="AY50" s="892" t="e">
        <f aca="false"/>
        <v>#REF!</v>
      </c>
      <c r="AZ50" s="893" t="e">
        <f aca="false"/>
        <v>#REF!</v>
      </c>
      <c r="BA50" s="894" t="e">
        <f aca="false"/>
        <v>#REF!</v>
      </c>
      <c r="BB50" s="895" t="e">
        <f aca="false"/>
        <v>#REF!</v>
      </c>
      <c r="BC50" s="893" t="e">
        <f aca="false"/>
        <v>#REF!</v>
      </c>
      <c r="BD50" s="895" t="e">
        <f aca="false"/>
        <v>#REF!</v>
      </c>
      <c r="BE50" s="896" t="e">
        <f aca="false"/>
        <v>#REF!</v>
      </c>
      <c r="BF50" s="896" t="e">
        <f aca="false"/>
        <v>#REF!</v>
      </c>
      <c r="BG50" s="896" t="e">
        <f aca="false"/>
        <v>#REF!</v>
      </c>
      <c r="BH50" s="894" t="e">
        <f aca="false"/>
        <v>#REF!</v>
      </c>
      <c r="BI50" s="894" t="e">
        <f aca="false"/>
        <v>#REF!</v>
      </c>
      <c r="BJ50" s="895" t="e">
        <f aca="false"/>
        <v>#REF!</v>
      </c>
      <c r="BK50" s="894" t="e">
        <f aca="false"/>
        <v>#REF!</v>
      </c>
      <c r="BL50" s="897" t="e">
        <f aca="false"/>
        <v>#REF!</v>
      </c>
      <c r="BM50" s="728"/>
      <c r="BN50" s="739" t="s">
        <v>782</v>
      </c>
      <c r="BO50" s="739"/>
      <c r="BP50" s="728"/>
      <c r="BQ50" s="728"/>
      <c r="BR50" s="728"/>
      <c r="BS50" s="728"/>
      <c r="BT50" s="728"/>
      <c r="BU50" s="728"/>
      <c r="BV50" s="728"/>
      <c r="BW50" s="728"/>
      <c r="BX50" s="728"/>
      <c r="BY50" s="739" t="s">
        <v>782</v>
      </c>
      <c r="BZ50" s="739"/>
      <c r="CA50" s="728"/>
      <c r="CB50" s="728"/>
      <c r="CC50" s="728"/>
      <c r="CD50" s="728"/>
      <c r="CE50" s="728"/>
      <c r="CF50" s="728"/>
      <c r="CG50" s="728"/>
      <c r="CH50" s="728"/>
      <c r="CI50" s="728"/>
      <c r="CJ50" s="739" t="s">
        <v>782</v>
      </c>
      <c r="CK50" s="739"/>
      <c r="CL50" s="728"/>
      <c r="CM50" s="728"/>
      <c r="CN50" s="728"/>
      <c r="CO50" s="728"/>
      <c r="CP50" s="728"/>
      <c r="CQ50" s="728"/>
      <c r="CR50" s="728"/>
      <c r="CS50" s="728"/>
      <c r="CT50" s="728"/>
      <c r="CU50" s="739" t="s">
        <v>782</v>
      </c>
      <c r="CV50" s="739"/>
      <c r="CW50" s="728"/>
      <c r="CX50" s="728"/>
      <c r="CY50" s="728"/>
      <c r="CZ50" s="728"/>
      <c r="DA50" s="728"/>
      <c r="DB50" s="728"/>
      <c r="DC50" s="728"/>
      <c r="DD50" s="728"/>
      <c r="DE50" s="728"/>
      <c r="DF50" s="739" t="s">
        <v>782</v>
      </c>
      <c r="DG50" s="739"/>
      <c r="DH50" s="728"/>
      <c r="DI50" s="728"/>
      <c r="DJ50" s="728"/>
      <c r="DK50" s="728"/>
      <c r="DL50" s="728"/>
      <c r="DM50" s="728"/>
      <c r="DN50" s="728"/>
      <c r="DO50" s="728"/>
      <c r="DP50" s="728"/>
      <c r="DQ50" s="739" t="s">
        <v>782</v>
      </c>
      <c r="DR50" s="739"/>
      <c r="DS50" s="728"/>
      <c r="DT50" s="728"/>
      <c r="DU50" s="728"/>
      <c r="DV50" s="728"/>
      <c r="DW50" s="728"/>
      <c r="DX50" s="728"/>
      <c r="DY50" s="728"/>
      <c r="DZ50" s="728"/>
      <c r="EA50" s="728"/>
      <c r="EB50" s="728"/>
      <c r="EC50" s="728"/>
    </row>
    <row r="51" customFormat="false" ht="14.25" hidden="false" customHeight="false" outlineLevel="0" collapsed="false">
      <c r="A51" s="1023"/>
      <c r="B51" s="1018" t="s">
        <v>783</v>
      </c>
      <c r="C51" s="1024" t="s">
        <v>784</v>
      </c>
      <c r="D51" s="1024"/>
      <c r="E51" s="1024"/>
      <c r="F51" s="1024"/>
      <c r="G51" s="1024" t="s">
        <v>785</v>
      </c>
      <c r="H51" s="1024"/>
      <c r="I51" s="1024"/>
      <c r="J51" s="1024"/>
      <c r="K51" s="1025" t="s">
        <v>574</v>
      </c>
      <c r="L51" s="728"/>
      <c r="M51" s="740"/>
      <c r="N51" s="740"/>
      <c r="O51" s="740"/>
      <c r="P51" s="1170" t="s">
        <v>984</v>
      </c>
      <c r="Q51" s="1166" t="n">
        <v>36184</v>
      </c>
      <c r="R51" s="880" t="n">
        <v>0.666666666666667</v>
      </c>
      <c r="S51" s="922" t="n">
        <v>5778</v>
      </c>
      <c r="T51" s="926" t="n">
        <v>14.41</v>
      </c>
      <c r="U51" s="896" t="n">
        <v>106.06</v>
      </c>
      <c r="V51" s="926" t="n">
        <v>103.62</v>
      </c>
      <c r="W51" s="896" t="n">
        <v>29.28</v>
      </c>
      <c r="X51" s="896" t="n">
        <v>4.08</v>
      </c>
      <c r="Y51" s="896" t="n">
        <v>0.73</v>
      </c>
      <c r="Z51" s="896" t="n">
        <v>0.23</v>
      </c>
      <c r="AA51" s="1112"/>
      <c r="AB51" s="894" t="n">
        <v>0.96</v>
      </c>
      <c r="AC51" s="894" t="n">
        <v>5.04</v>
      </c>
      <c r="AD51" s="893" t="n">
        <v>0.357150709293135</v>
      </c>
      <c r="AE51" s="894" t="n">
        <v>0.760416666666667</v>
      </c>
      <c r="AF51" s="894" t="n">
        <v>4.25</v>
      </c>
      <c r="AG51" s="894" t="n">
        <v>15.0171428571429</v>
      </c>
      <c r="AH51" s="894" t="n">
        <v>17.7584468942373</v>
      </c>
      <c r="AI51" s="895" t="n">
        <v>2.36193002070393</v>
      </c>
      <c r="AJ51" s="895" t="n">
        <v>73.1980699792961</v>
      </c>
      <c r="AK51" s="893" t="n">
        <v>0.242608130231579</v>
      </c>
      <c r="AL51" s="1185" t="n">
        <v>4.8</v>
      </c>
      <c r="AM51" s="1185" t="n">
        <v>3.85</v>
      </c>
      <c r="AN51" s="896" t="n">
        <v>4.07</v>
      </c>
      <c r="AO51" s="896" t="n">
        <v>2.75</v>
      </c>
      <c r="AP51" s="896" t="n">
        <v>63.756</v>
      </c>
      <c r="AQ51" s="922" t="n">
        <v>276.632</v>
      </c>
      <c r="AR51" s="894" t="n">
        <v>257.383739130435</v>
      </c>
      <c r="AS51" s="894" t="n">
        <v>6.95807457906724</v>
      </c>
      <c r="AT51" s="895" t="n">
        <v>95.6866804692892</v>
      </c>
      <c r="AU51" s="894" t="n">
        <v>238.943002070393</v>
      </c>
      <c r="AV51" s="897" t="n">
        <v>98.8490979119824</v>
      </c>
      <c r="AW51" s="892" t="e">
        <f aca="false"/>
        <v>#REF!</v>
      </c>
      <c r="AX51" s="892" t="e">
        <f aca="false"/>
        <v>#REF!</v>
      </c>
      <c r="AY51" s="892" t="e">
        <f aca="false"/>
        <v>#REF!</v>
      </c>
      <c r="AZ51" s="893" t="e">
        <f aca="false"/>
        <v>#REF!</v>
      </c>
      <c r="BA51" s="894" t="e">
        <f aca="false"/>
        <v>#REF!</v>
      </c>
      <c r="BB51" s="895" t="e">
        <f aca="false"/>
        <v>#REF!</v>
      </c>
      <c r="BC51" s="893" t="e">
        <f aca="false"/>
        <v>#REF!</v>
      </c>
      <c r="BD51" s="895" t="e">
        <f aca="false"/>
        <v>#REF!</v>
      </c>
      <c r="BE51" s="896" t="e">
        <f aca="false"/>
        <v>#REF!</v>
      </c>
      <c r="BF51" s="896" t="e">
        <f aca="false"/>
        <v>#REF!</v>
      </c>
      <c r="BG51" s="896" t="e">
        <f aca="false"/>
        <v>#REF!</v>
      </c>
      <c r="BH51" s="894" t="e">
        <f aca="false"/>
        <v>#REF!</v>
      </c>
      <c r="BI51" s="894" t="e">
        <f aca="false"/>
        <v>#REF!</v>
      </c>
      <c r="BJ51" s="895" t="e">
        <f aca="false"/>
        <v>#REF!</v>
      </c>
      <c r="BK51" s="894" t="e">
        <f aca="false"/>
        <v>#REF!</v>
      </c>
      <c r="BL51" s="897" t="e">
        <f aca="false"/>
        <v>#REF!</v>
      </c>
      <c r="BM51" s="728"/>
      <c r="BN51" s="728"/>
      <c r="BO51" s="739"/>
      <c r="BP51" s="728"/>
      <c r="BQ51" s="728"/>
      <c r="BR51" s="728"/>
      <c r="BS51" s="728"/>
      <c r="BT51" s="728"/>
      <c r="BU51" s="728"/>
      <c r="BV51" s="728"/>
      <c r="BW51" s="728"/>
      <c r="BY51" s="1189" t="s">
        <v>985</v>
      </c>
      <c r="CF51" s="728"/>
      <c r="CG51" s="728"/>
      <c r="CH51" s="728"/>
      <c r="CI51" s="728"/>
      <c r="CJ51" s="1189" t="s">
        <v>985</v>
      </c>
      <c r="CK51" s="739"/>
      <c r="CL51" s="728"/>
      <c r="CM51" s="728"/>
      <c r="CN51" s="728"/>
      <c r="CO51" s="728"/>
      <c r="CP51" s="728"/>
      <c r="CQ51" s="728"/>
      <c r="CR51" s="728"/>
      <c r="CS51" s="728"/>
      <c r="CT51" s="728"/>
      <c r="CU51" s="728"/>
      <c r="CV51" s="739"/>
      <c r="CW51" s="728"/>
      <c r="CX51" s="728"/>
      <c r="CY51" s="728"/>
      <c r="CZ51" s="728"/>
      <c r="DA51" s="728"/>
      <c r="DB51" s="728"/>
      <c r="DC51" s="728"/>
      <c r="DD51" s="728"/>
      <c r="DE51" s="728"/>
      <c r="DF51" s="728"/>
      <c r="DG51" s="739"/>
      <c r="DH51" s="728"/>
      <c r="DI51" s="728"/>
      <c r="DJ51" s="728"/>
      <c r="DK51" s="728"/>
      <c r="DL51" s="728"/>
      <c r="DM51" s="728"/>
      <c r="DN51" s="728"/>
      <c r="DO51" s="728"/>
      <c r="DP51" s="728"/>
      <c r="DQ51" s="728"/>
      <c r="DR51" s="739"/>
      <c r="DS51" s="728"/>
      <c r="DT51" s="728"/>
      <c r="DU51" s="728"/>
      <c r="DV51" s="728"/>
      <c r="DW51" s="728"/>
      <c r="DX51" s="728"/>
      <c r="DY51" s="728"/>
      <c r="DZ51" s="728"/>
      <c r="EA51" s="728"/>
      <c r="EB51" s="728"/>
      <c r="EC51" s="728"/>
    </row>
    <row r="52" customFormat="false" ht="15.75" hidden="false" customHeight="false" outlineLevel="0" collapsed="false">
      <c r="A52" s="1023"/>
      <c r="B52" s="1018" t="s">
        <v>787</v>
      </c>
      <c r="C52" s="1024" t="s">
        <v>788</v>
      </c>
      <c r="D52" s="1024"/>
      <c r="E52" s="1024"/>
      <c r="F52" s="1024"/>
      <c r="G52" s="1024" t="s">
        <v>574</v>
      </c>
      <c r="H52" s="1024"/>
      <c r="I52" s="1024"/>
      <c r="J52" s="1024"/>
      <c r="K52" s="1025" t="s">
        <v>574</v>
      </c>
      <c r="L52" s="728"/>
      <c r="M52" s="740"/>
      <c r="N52" s="740"/>
      <c r="O52" s="740"/>
      <c r="P52" s="1170" t="s">
        <v>986</v>
      </c>
      <c r="Q52" s="1166" t="n">
        <v>36185</v>
      </c>
      <c r="R52" s="880" t="n">
        <v>0.666666666666667</v>
      </c>
      <c r="S52" s="922" t="n">
        <v>5802</v>
      </c>
      <c r="T52" s="926" t="n">
        <v>14.66</v>
      </c>
      <c r="U52" s="896" t="n">
        <v>106.36</v>
      </c>
      <c r="V52" s="926" t="n">
        <v>103.62</v>
      </c>
      <c r="W52" s="896" t="n">
        <v>30.1</v>
      </c>
      <c r="X52" s="896" t="n">
        <v>4.08</v>
      </c>
      <c r="Y52" s="896" t="n">
        <v>0.73</v>
      </c>
      <c r="Z52" s="896" t="n">
        <v>0.23</v>
      </c>
      <c r="AA52" s="1112"/>
      <c r="AB52" s="894" t="n">
        <v>0.96</v>
      </c>
      <c r="AC52" s="894" t="n">
        <v>5.04</v>
      </c>
      <c r="AD52" s="893" t="n">
        <v>0.357150709293135</v>
      </c>
      <c r="AE52" s="894" t="n">
        <v>0.760416666666667</v>
      </c>
      <c r="AF52" s="894" t="n">
        <v>4.25</v>
      </c>
      <c r="AG52" s="894" t="n">
        <v>15.0171428571429</v>
      </c>
      <c r="AH52" s="894" t="n">
        <v>18.3506013221316</v>
      </c>
      <c r="AI52" s="895" t="n">
        <v>2.45763685300207</v>
      </c>
      <c r="AJ52" s="895" t="n">
        <v>72.4323631469979</v>
      </c>
      <c r="AK52" s="893" t="n">
        <v>0.253348096414995</v>
      </c>
      <c r="AL52" s="1185" t="n">
        <v>4.76</v>
      </c>
      <c r="AM52" s="1185" t="n">
        <v>3.76</v>
      </c>
      <c r="AN52" s="896" t="n">
        <v>3.91</v>
      </c>
      <c r="AO52" s="896" t="n">
        <v>2.75</v>
      </c>
      <c r="AP52" s="896" t="n">
        <v>66.228</v>
      </c>
      <c r="AQ52" s="922" t="n">
        <v>295.688</v>
      </c>
      <c r="AR52" s="894" t="n">
        <v>267.701652173913</v>
      </c>
      <c r="AS52" s="894" t="n">
        <v>9.46482367430774</v>
      </c>
      <c r="AT52" s="895" t="n">
        <v>95.8476777193936</v>
      </c>
      <c r="AU52" s="894" t="n">
        <v>248.513685300207</v>
      </c>
      <c r="AV52" s="897" t="n">
        <v>98.8934211020701</v>
      </c>
      <c r="AW52" s="892"/>
      <c r="AX52" s="892"/>
      <c r="AY52" s="892"/>
      <c r="AZ52" s="893"/>
      <c r="BA52" s="894"/>
      <c r="BB52" s="895"/>
      <c r="BC52" s="893"/>
      <c r="BD52" s="895"/>
      <c r="BE52" s="896"/>
      <c r="BF52" s="896"/>
      <c r="BG52" s="896"/>
      <c r="BH52" s="894"/>
      <c r="BI52" s="894"/>
      <c r="BJ52" s="895"/>
      <c r="BK52" s="894"/>
      <c r="BL52" s="897"/>
      <c r="BM52" s="728"/>
      <c r="BN52" s="767" t="s">
        <v>789</v>
      </c>
      <c r="BO52" s="739"/>
      <c r="BP52" s="728"/>
      <c r="BQ52" s="728"/>
      <c r="BR52" s="728"/>
      <c r="BS52" s="728"/>
      <c r="BT52" s="728"/>
      <c r="BU52" s="728"/>
      <c r="BV52" s="728"/>
      <c r="BW52" s="728"/>
      <c r="BX52" s="728"/>
      <c r="BY52" s="1190" t="s">
        <v>987</v>
      </c>
      <c r="BZ52" s="739"/>
      <c r="CA52" s="728"/>
      <c r="CB52" s="728"/>
      <c r="CC52" s="728"/>
      <c r="CD52" s="728"/>
      <c r="CE52" s="728"/>
      <c r="CI52" s="728"/>
      <c r="CT52" s="728"/>
      <c r="CU52" s="767" t="s">
        <v>789</v>
      </c>
      <c r="CV52" s="739"/>
      <c r="CW52" s="728"/>
      <c r="CX52" s="728"/>
      <c r="CY52" s="728"/>
      <c r="CZ52" s="728"/>
      <c r="DA52" s="728"/>
      <c r="DB52" s="728"/>
      <c r="DC52" s="728"/>
      <c r="DD52" s="728"/>
      <c r="DE52" s="728"/>
      <c r="DF52" s="767" t="s">
        <v>789</v>
      </c>
      <c r="DG52" s="739"/>
      <c r="DH52" s="728"/>
      <c r="DI52" s="728"/>
      <c r="DJ52" s="728"/>
      <c r="DK52" s="728"/>
      <c r="DL52" s="728"/>
      <c r="DM52" s="728"/>
      <c r="DN52" s="728"/>
      <c r="DO52" s="728"/>
      <c r="DP52" s="728"/>
      <c r="DQ52" s="767" t="s">
        <v>789</v>
      </c>
      <c r="DR52" s="739"/>
      <c r="DS52" s="728"/>
      <c r="DT52" s="728"/>
      <c r="DU52" s="728"/>
      <c r="DV52" s="728"/>
      <c r="DW52" s="728"/>
      <c r="DX52" s="728"/>
      <c r="DY52" s="728"/>
      <c r="DZ52" s="728"/>
      <c r="EA52" s="728"/>
      <c r="EB52" s="728"/>
      <c r="EC52" s="728"/>
    </row>
    <row r="53" customFormat="false" ht="13.5" hidden="false" customHeight="false" outlineLevel="0" collapsed="false">
      <c r="A53" s="1023"/>
      <c r="B53" s="1027" t="s">
        <v>790</v>
      </c>
      <c r="C53" s="1028" t="s">
        <v>791</v>
      </c>
      <c r="D53" s="1028" t="s">
        <v>792</v>
      </c>
      <c r="E53" s="1028" t="s">
        <v>793</v>
      </c>
      <c r="F53" s="1028" t="s">
        <v>219</v>
      </c>
      <c r="G53" s="1028" t="s">
        <v>791</v>
      </c>
      <c r="H53" s="1028" t="s">
        <v>792</v>
      </c>
      <c r="I53" s="1028" t="s">
        <v>793</v>
      </c>
      <c r="J53" s="1028" t="s">
        <v>219</v>
      </c>
      <c r="K53" s="1025" t="s">
        <v>574</v>
      </c>
      <c r="L53" s="728"/>
      <c r="M53" s="740"/>
      <c r="N53" s="740"/>
      <c r="O53" s="740"/>
      <c r="P53" s="1170" t="s">
        <v>988</v>
      </c>
      <c r="Q53" s="1166" t="n">
        <v>36186</v>
      </c>
      <c r="R53" s="880" t="n">
        <v>0.666666666666667</v>
      </c>
      <c r="S53" s="922" t="n">
        <v>5826</v>
      </c>
      <c r="T53" s="926" t="n">
        <v>16.3</v>
      </c>
      <c r="U53" s="896" t="n">
        <v>105.75</v>
      </c>
      <c r="V53" s="926" t="n">
        <v>104.07</v>
      </c>
      <c r="W53" s="896" t="n">
        <v>29.95</v>
      </c>
      <c r="X53" s="896" t="n">
        <v>4.08</v>
      </c>
      <c r="Y53" s="896" t="n">
        <v>0.68</v>
      </c>
      <c r="Z53" s="896" t="n">
        <v>0.17</v>
      </c>
      <c r="AA53" s="1112"/>
      <c r="AB53" s="894" t="n">
        <v>0.85</v>
      </c>
      <c r="AC53" s="894" t="n">
        <v>4.93</v>
      </c>
      <c r="AD53" s="893" t="n">
        <v>0.35065706003326</v>
      </c>
      <c r="AE53" s="894" t="n">
        <v>0.8</v>
      </c>
      <c r="AF53" s="894" t="n">
        <v>4.8</v>
      </c>
      <c r="AG53" s="894" t="n">
        <v>13.9885714285714</v>
      </c>
      <c r="AH53" s="894" t="n">
        <v>16.9383217478267</v>
      </c>
      <c r="AI53" s="895" t="n">
        <v>2.80590517241379</v>
      </c>
      <c r="AJ53" s="895" t="n">
        <v>72.1540948275862</v>
      </c>
      <c r="AK53" s="893" t="n">
        <v>0.234752050986173</v>
      </c>
      <c r="AL53" s="1185" t="n">
        <v>4.82</v>
      </c>
      <c r="AM53" s="1185" t="n">
        <v>4.24</v>
      </c>
      <c r="AN53" s="896" t="n">
        <v>4.44</v>
      </c>
      <c r="AO53" s="896" t="n">
        <v>3.205</v>
      </c>
      <c r="AP53" s="896" t="n">
        <v>63.48</v>
      </c>
      <c r="AQ53" s="922" t="n">
        <v>283.96</v>
      </c>
      <c r="AR53" s="894" t="n">
        <v>304.58</v>
      </c>
      <c r="AS53" s="894" t="n">
        <v>-7.26158613889276</v>
      </c>
      <c r="AT53" s="895" t="n">
        <v>94.9511657214871</v>
      </c>
      <c r="AU53" s="894" t="n">
        <v>283.795517241379</v>
      </c>
      <c r="AV53" s="897" t="n">
        <v>98.8706657416037</v>
      </c>
      <c r="AW53" s="892"/>
      <c r="AX53" s="892"/>
      <c r="AY53" s="892"/>
      <c r="AZ53" s="893"/>
      <c r="BA53" s="894"/>
      <c r="BB53" s="895"/>
      <c r="BC53" s="893"/>
      <c r="BD53" s="895"/>
      <c r="BE53" s="896"/>
      <c r="BF53" s="896"/>
      <c r="BG53" s="896"/>
      <c r="BH53" s="894"/>
      <c r="BI53" s="894"/>
      <c r="BJ53" s="895"/>
      <c r="BK53" s="894"/>
      <c r="BL53" s="897"/>
      <c r="BM53" s="728"/>
      <c r="BN53" s="740"/>
      <c r="BO53" s="1029" t="s">
        <v>794</v>
      </c>
      <c r="BP53" s="740"/>
      <c r="BQ53" s="740"/>
      <c r="BR53" s="740"/>
      <c r="BS53" s="1029" t="s">
        <v>795</v>
      </c>
      <c r="BT53" s="740"/>
      <c r="BU53" s="728"/>
      <c r="BV53" s="728"/>
      <c r="BW53" s="728"/>
      <c r="BX53" s="728"/>
      <c r="CF53" s="728"/>
      <c r="CG53" s="728"/>
      <c r="CH53" s="728"/>
      <c r="CI53" s="728"/>
      <c r="CJ53" s="767" t="s">
        <v>789</v>
      </c>
      <c r="CK53" s="739"/>
      <c r="CL53" s="728"/>
      <c r="CM53" s="728"/>
      <c r="CN53" s="728"/>
      <c r="CO53" s="728"/>
      <c r="CP53" s="728"/>
      <c r="CQ53" s="728"/>
      <c r="CR53" s="728"/>
      <c r="CS53" s="728"/>
      <c r="CT53" s="728"/>
      <c r="CU53" s="740"/>
      <c r="CV53" s="1029" t="s">
        <v>794</v>
      </c>
      <c r="CW53" s="740"/>
      <c r="CX53" s="740"/>
      <c r="CY53" s="740"/>
      <c r="CZ53" s="1029" t="s">
        <v>795</v>
      </c>
      <c r="DA53" s="740"/>
      <c r="DB53" s="728"/>
      <c r="DC53" s="728"/>
      <c r="DD53" s="728"/>
      <c r="DE53" s="728"/>
      <c r="DF53" s="740"/>
      <c r="DG53" s="1029" t="s">
        <v>794</v>
      </c>
      <c r="DH53" s="740"/>
      <c r="DI53" s="740"/>
      <c r="DJ53" s="740"/>
      <c r="DK53" s="1029" t="s">
        <v>795</v>
      </c>
      <c r="DL53" s="740"/>
      <c r="DM53" s="728"/>
      <c r="DN53" s="728"/>
      <c r="DO53" s="728"/>
      <c r="DP53" s="728"/>
      <c r="DQ53" s="740"/>
      <c r="DR53" s="1029" t="s">
        <v>794</v>
      </c>
      <c r="DS53" s="740"/>
      <c r="DT53" s="740"/>
      <c r="DU53" s="740"/>
      <c r="DV53" s="1029" t="s">
        <v>795</v>
      </c>
      <c r="DW53" s="740"/>
      <c r="DX53" s="728"/>
      <c r="DY53" s="728"/>
      <c r="DZ53" s="728"/>
      <c r="EA53" s="728"/>
      <c r="EB53" s="728"/>
      <c r="EC53" s="728"/>
    </row>
    <row r="54" customFormat="false" ht="13.5" hidden="false" customHeight="false" outlineLevel="0" collapsed="false">
      <c r="A54" s="1030"/>
      <c r="B54" s="1031"/>
      <c r="C54" s="1028" t="n">
        <v>30.1</v>
      </c>
      <c r="D54" s="1028" t="n">
        <v>49.7</v>
      </c>
      <c r="E54" s="1028" t="n">
        <v>20.6</v>
      </c>
      <c r="F54" s="1028" t="n">
        <v>7.15</v>
      </c>
      <c r="G54" s="1028" t="n">
        <v>2.36</v>
      </c>
      <c r="H54" s="1028" t="n">
        <v>6.47</v>
      </c>
      <c r="I54" s="1028" t="n">
        <v>0</v>
      </c>
      <c r="J54" s="1028" t="n">
        <v>1.36</v>
      </c>
      <c r="K54" s="1032" t="s">
        <v>574</v>
      </c>
      <c r="L54" s="728"/>
      <c r="M54" s="740"/>
      <c r="N54" s="740"/>
      <c r="O54" s="740"/>
      <c r="P54" s="1170" t="s">
        <v>989</v>
      </c>
      <c r="Q54" s="1166" t="n">
        <v>36187</v>
      </c>
      <c r="R54" s="880" t="n">
        <v>0.666666666666667</v>
      </c>
      <c r="S54" s="922" t="n">
        <v>5850</v>
      </c>
      <c r="T54" s="926" t="n">
        <v>15.5</v>
      </c>
      <c r="U54" s="896" t="n">
        <v>106.21</v>
      </c>
      <c r="V54" s="926" t="n">
        <v>104.53</v>
      </c>
      <c r="W54" s="896" t="n">
        <v>29.8</v>
      </c>
      <c r="X54" s="896" t="n">
        <v>4.08</v>
      </c>
      <c r="Y54" s="896" t="n">
        <v>0.68</v>
      </c>
      <c r="Z54" s="896" t="n">
        <v>0.23</v>
      </c>
      <c r="AA54" s="1112"/>
      <c r="AB54" s="894" t="n">
        <v>0.91</v>
      </c>
      <c r="AC54" s="894" t="n">
        <v>4.99</v>
      </c>
      <c r="AD54" s="893" t="n">
        <v>0.355240812451996</v>
      </c>
      <c r="AE54" s="894" t="n">
        <v>0.747252747252747</v>
      </c>
      <c r="AF54" s="894" t="n">
        <v>4.48351648351648</v>
      </c>
      <c r="AG54" s="894" t="n">
        <v>13.9885714285714</v>
      </c>
      <c r="AH54" s="894" t="n">
        <v>15.9596570124281</v>
      </c>
      <c r="AI54" s="895" t="n">
        <v>2.31174768232116</v>
      </c>
      <c r="AJ54" s="895" t="n">
        <v>73.2582523176788</v>
      </c>
      <c r="AK54" s="893" t="n">
        <v>0.217854733187194</v>
      </c>
      <c r="AL54" s="1185" t="n">
        <v>4.81</v>
      </c>
      <c r="AM54" s="1185" t="n">
        <v>3.96</v>
      </c>
      <c r="AN54" s="896" t="n">
        <v>4.18</v>
      </c>
      <c r="AO54" s="896" t="n">
        <v>2.975</v>
      </c>
      <c r="AP54" s="896" t="n">
        <v>65.676</v>
      </c>
      <c r="AQ54" s="922" t="n">
        <v>291.288</v>
      </c>
      <c r="AR54" s="894" t="n">
        <v>251.052869565217</v>
      </c>
      <c r="AS54" s="894" t="n">
        <v>13.812834869539</v>
      </c>
      <c r="AT54" s="895" t="n">
        <v>95.4701869785005</v>
      </c>
      <c r="AU54" s="894" t="n">
        <v>234.149768232116</v>
      </c>
      <c r="AV54" s="897" t="n">
        <v>98.7294456780966</v>
      </c>
      <c r="AW54" s="892" t="e">
        <f aca="false"/>
        <v>#REF!</v>
      </c>
      <c r="AX54" s="892" t="e">
        <f aca="false"/>
        <v>#REF!</v>
      </c>
      <c r="AY54" s="892" t="e">
        <f aca="false"/>
        <v>#REF!</v>
      </c>
      <c r="AZ54" s="893" t="e">
        <f aca="false"/>
        <v>#REF!</v>
      </c>
      <c r="BA54" s="894" t="e">
        <f aca="false"/>
        <v>#REF!</v>
      </c>
      <c r="BB54" s="895" t="e">
        <f aca="false"/>
        <v>#REF!</v>
      </c>
      <c r="BC54" s="893" t="e">
        <f aca="false"/>
        <v>#REF!</v>
      </c>
      <c r="BD54" s="895" t="e">
        <f aca="false"/>
        <v>#REF!</v>
      </c>
      <c r="BE54" s="896" t="e">
        <f aca="false"/>
        <v>#REF!</v>
      </c>
      <c r="BF54" s="896" t="e">
        <f aca="false"/>
        <v>#REF!</v>
      </c>
      <c r="BG54" s="896" t="e">
        <f aca="false"/>
        <v>#REF!</v>
      </c>
      <c r="BH54" s="894" t="e">
        <f aca="false"/>
        <v>#REF!</v>
      </c>
      <c r="BI54" s="894" t="e">
        <f aca="false"/>
        <v>#REF!</v>
      </c>
      <c r="BJ54" s="895" t="e">
        <f aca="false"/>
        <v>#REF!</v>
      </c>
      <c r="BK54" s="894" t="e">
        <f aca="false"/>
        <v>#REF!</v>
      </c>
      <c r="BL54" s="897" t="e">
        <f aca="false"/>
        <v>#REF!</v>
      </c>
      <c r="BM54" s="728"/>
      <c r="BN54" s="769"/>
      <c r="BO54" s="1033" t="s">
        <v>796</v>
      </c>
      <c r="BP54" s="1034" t="s">
        <v>797</v>
      </c>
      <c r="BQ54" s="769"/>
      <c r="BR54" s="769"/>
      <c r="BS54" s="1033" t="s">
        <v>796</v>
      </c>
      <c r="BT54" s="1034" t="s">
        <v>797</v>
      </c>
      <c r="BU54" s="728"/>
      <c r="BV54" s="728"/>
      <c r="BW54" s="728"/>
      <c r="BX54" s="728"/>
      <c r="BY54" s="767" t="s">
        <v>789</v>
      </c>
      <c r="BZ54" s="739"/>
      <c r="CA54" s="728"/>
      <c r="CB54" s="728"/>
      <c r="CC54" s="728"/>
      <c r="CD54" s="728"/>
      <c r="CE54" s="728"/>
      <c r="CF54" s="728"/>
      <c r="CG54" s="728"/>
      <c r="CH54" s="728"/>
      <c r="CI54" s="728"/>
      <c r="CJ54" s="740"/>
      <c r="CK54" s="1029" t="s">
        <v>794</v>
      </c>
      <c r="CL54" s="740"/>
      <c r="CM54" s="740"/>
      <c r="CN54" s="740"/>
      <c r="CO54" s="1029" t="s">
        <v>795</v>
      </c>
      <c r="CP54" s="740"/>
      <c r="CQ54" s="728"/>
      <c r="CR54" s="728"/>
      <c r="CS54" s="728"/>
      <c r="CT54" s="728"/>
      <c r="CU54" s="769"/>
      <c r="CV54" s="1033" t="s">
        <v>796</v>
      </c>
      <c r="CW54" s="1034" t="s">
        <v>797</v>
      </c>
      <c r="CX54" s="769"/>
      <c r="CY54" s="769"/>
      <c r="CZ54" s="1033" t="s">
        <v>796</v>
      </c>
      <c r="DA54" s="1034" t="s">
        <v>797</v>
      </c>
      <c r="DB54" s="728"/>
      <c r="DC54" s="728"/>
      <c r="DD54" s="728"/>
      <c r="DE54" s="728"/>
      <c r="DF54" s="769"/>
      <c r="DG54" s="1033" t="s">
        <v>796</v>
      </c>
      <c r="DH54" s="1034" t="s">
        <v>797</v>
      </c>
      <c r="DI54" s="769"/>
      <c r="DJ54" s="769"/>
      <c r="DK54" s="1033" t="s">
        <v>796</v>
      </c>
      <c r="DL54" s="1034" t="s">
        <v>797</v>
      </c>
      <c r="DM54" s="728"/>
      <c r="DN54" s="728"/>
      <c r="DO54" s="728"/>
      <c r="DP54" s="728"/>
      <c r="DQ54" s="769"/>
      <c r="DR54" s="1033" t="s">
        <v>796</v>
      </c>
      <c r="DS54" s="1034" t="s">
        <v>797</v>
      </c>
      <c r="DT54" s="769"/>
      <c r="DU54" s="769"/>
      <c r="DV54" s="1033" t="s">
        <v>796</v>
      </c>
      <c r="DW54" s="1034" t="s">
        <v>797</v>
      </c>
      <c r="DX54" s="728"/>
      <c r="DY54" s="728"/>
      <c r="DZ54" s="728"/>
      <c r="EA54" s="728"/>
      <c r="EB54" s="728"/>
      <c r="EC54" s="728"/>
    </row>
    <row r="55" customFormat="false" ht="16.5" hidden="false" customHeight="false" outlineLevel="0" collapsed="false">
      <c r="A55" s="1035" t="s">
        <v>798</v>
      </c>
      <c r="B55" s="1018" t="s">
        <v>779</v>
      </c>
      <c r="C55" s="1019" t="s">
        <v>780</v>
      </c>
      <c r="D55" s="1020"/>
      <c r="E55" s="1020"/>
      <c r="F55" s="1020"/>
      <c r="G55" s="1020"/>
      <c r="H55" s="1020"/>
      <c r="I55" s="1020"/>
      <c r="J55" s="1021"/>
      <c r="K55" s="806" t="s">
        <v>781</v>
      </c>
      <c r="L55" s="728"/>
      <c r="M55" s="740"/>
      <c r="N55" s="740"/>
      <c r="O55" s="740"/>
      <c r="P55" s="1170" t="s">
        <v>990</v>
      </c>
      <c r="Q55" s="1166" t="n">
        <v>36188</v>
      </c>
      <c r="R55" s="880" t="n">
        <v>0.666666666666667</v>
      </c>
      <c r="S55" s="922" t="n">
        <v>5870</v>
      </c>
      <c r="T55" s="926" t="n">
        <v>16.08</v>
      </c>
      <c r="U55" s="896" t="n">
        <v>104.53</v>
      </c>
      <c r="V55" s="926" t="n">
        <v>102.39</v>
      </c>
      <c r="W55" s="896" t="n">
        <v>32.18</v>
      </c>
      <c r="X55" s="896" t="n">
        <v>4.08</v>
      </c>
      <c r="Y55" s="896" t="n">
        <v>0.73</v>
      </c>
      <c r="Z55" s="896" t="n">
        <v>0.23</v>
      </c>
      <c r="AA55" s="1112"/>
      <c r="AB55" s="894" t="n">
        <v>0.96</v>
      </c>
      <c r="AC55" s="894" t="n">
        <v>5.04</v>
      </c>
      <c r="AD55" s="893" t="n">
        <v>0.357150709293135</v>
      </c>
      <c r="AE55" s="894" t="n">
        <v>0.760416666666667</v>
      </c>
      <c r="AF55" s="894" t="n">
        <v>4.25</v>
      </c>
      <c r="AG55" s="894" t="n">
        <v>15.0171428571429</v>
      </c>
      <c r="AH55" s="894" t="n">
        <v>17.6363617358699</v>
      </c>
      <c r="AI55" s="895" t="n">
        <v>2.62427204968944</v>
      </c>
      <c r="AJ55" s="895" t="n">
        <v>68.6557279503106</v>
      </c>
      <c r="AK55" s="893" t="n">
        <v>0.256881141055473</v>
      </c>
      <c r="AL55" s="1185" t="n">
        <v>4.6</v>
      </c>
      <c r="AM55" s="1185" t="n">
        <v>3.39</v>
      </c>
      <c r="AN55" s="896" t="n">
        <v>3.56</v>
      </c>
      <c r="AO55" s="896" t="n">
        <v>5.04</v>
      </c>
      <c r="AP55" s="896" t="n">
        <v>72.822</v>
      </c>
      <c r="AQ55" s="922" t="n">
        <v>326.464</v>
      </c>
      <c r="AR55" s="894" t="n">
        <v>287.956173913044</v>
      </c>
      <c r="AS55" s="894" t="n">
        <v>11.7954280064438</v>
      </c>
      <c r="AT55" s="895" t="n">
        <v>93.079014583505</v>
      </c>
      <c r="AU55" s="894" t="n">
        <v>267.467204968944</v>
      </c>
      <c r="AV55" s="897" t="n">
        <v>98.1156568332984</v>
      </c>
      <c r="AW55" s="892" t="e">
        <f aca="false"/>
        <v>#REF!</v>
      </c>
      <c r="AX55" s="892" t="e">
        <f aca="false"/>
        <v>#REF!</v>
      </c>
      <c r="AY55" s="892" t="e">
        <f aca="false"/>
        <v>#REF!</v>
      </c>
      <c r="AZ55" s="893" t="e">
        <f aca="false"/>
        <v>#REF!</v>
      </c>
      <c r="BA55" s="894" t="e">
        <f aca="false"/>
        <v>#REF!</v>
      </c>
      <c r="BB55" s="895" t="e">
        <f aca="false"/>
        <v>#REF!</v>
      </c>
      <c r="BC55" s="893" t="e">
        <f aca="false"/>
        <v>#REF!</v>
      </c>
      <c r="BD55" s="895" t="e">
        <f aca="false"/>
        <v>#REF!</v>
      </c>
      <c r="BE55" s="896" t="e">
        <f aca="false"/>
        <v>#REF!</v>
      </c>
      <c r="BF55" s="896" t="e">
        <f aca="false"/>
        <v>#REF!</v>
      </c>
      <c r="BG55" s="896" t="e">
        <f aca="false"/>
        <v>#REF!</v>
      </c>
      <c r="BH55" s="894" t="e">
        <f aca="false"/>
        <v>#REF!</v>
      </c>
      <c r="BI55" s="894" t="e">
        <f aca="false"/>
        <v>#REF!</v>
      </c>
      <c r="BJ55" s="895" t="e">
        <f aca="false"/>
        <v>#REF!</v>
      </c>
      <c r="BK55" s="894" t="e">
        <f aca="false"/>
        <v>#REF!</v>
      </c>
      <c r="BL55" s="897" t="e">
        <f aca="false"/>
        <v>#REF!</v>
      </c>
      <c r="BM55" s="728"/>
      <c r="BN55" s="1033" t="s">
        <v>799</v>
      </c>
      <c r="BO55" s="1036" t="n">
        <v>-92.5133689839572</v>
      </c>
      <c r="BP55" s="897" t="n">
        <v>3.74331550802139</v>
      </c>
      <c r="BQ55" s="769"/>
      <c r="BR55" s="1033" t="s">
        <v>800</v>
      </c>
      <c r="BS55" s="1036" t="n">
        <v>-58.8235294117647</v>
      </c>
      <c r="BT55" s="897" t="n">
        <v>20.5882352941177</v>
      </c>
      <c r="BU55" s="728"/>
      <c r="BV55" s="728"/>
      <c r="BW55" s="728"/>
      <c r="BX55" s="728"/>
      <c r="BY55" s="740"/>
      <c r="BZ55" s="1029" t="s">
        <v>794</v>
      </c>
      <c r="CA55" s="740"/>
      <c r="CB55" s="740"/>
      <c r="CC55" s="740"/>
      <c r="CD55" s="1029" t="s">
        <v>795</v>
      </c>
      <c r="CE55" s="740"/>
      <c r="CF55" s="728"/>
      <c r="CG55" s="728"/>
      <c r="CH55" s="728"/>
      <c r="CI55" s="728"/>
      <c r="CJ55" s="769"/>
      <c r="CK55" s="1033" t="s">
        <v>796</v>
      </c>
      <c r="CL55" s="1034" t="s">
        <v>797</v>
      </c>
      <c r="CM55" s="769"/>
      <c r="CN55" s="769"/>
      <c r="CO55" s="1033" t="s">
        <v>796</v>
      </c>
      <c r="CP55" s="1034" t="s">
        <v>797</v>
      </c>
      <c r="CQ55" s="728"/>
      <c r="CR55" s="728"/>
      <c r="CS55" s="728"/>
      <c r="CT55" s="728"/>
      <c r="CU55" s="1033" t="s">
        <v>799</v>
      </c>
      <c r="CV55" s="1036" t="n">
        <v>-130.097087378641</v>
      </c>
      <c r="CW55" s="897" t="n">
        <v>-13.5922330097087</v>
      </c>
      <c r="CX55" s="769"/>
      <c r="CY55" s="1033" t="s">
        <v>800</v>
      </c>
      <c r="CZ55" s="1036" t="n">
        <v>-116</v>
      </c>
      <c r="DA55" s="897" t="n">
        <v>-8</v>
      </c>
      <c r="DB55" s="728"/>
      <c r="DC55" s="728"/>
      <c r="DD55" s="728"/>
      <c r="DE55" s="728"/>
      <c r="DF55" s="1033" t="s">
        <v>799</v>
      </c>
      <c r="DG55" s="1036" t="e">
        <f aca="false"/>
        <v>#DIV/0!</v>
      </c>
      <c r="DH55" s="897" t="e">
        <f aca="false"/>
        <v>#DIV/0!</v>
      </c>
      <c r="DI55" s="769"/>
      <c r="DJ55" s="1033" t="s">
        <v>800</v>
      </c>
      <c r="DK55" s="1036" t="e">
        <f aca="false"/>
        <v>#DIV/0!</v>
      </c>
      <c r="DL55" s="897" t="e">
        <f aca="false"/>
        <v>#DIV/0!</v>
      </c>
      <c r="DM55" s="728"/>
      <c r="DN55" s="728"/>
      <c r="DO55" s="728"/>
      <c r="DP55" s="728"/>
      <c r="DQ55" s="1033" t="s">
        <v>799</v>
      </c>
      <c r="DR55" s="1036" t="e">
        <f aca="false"/>
        <v>#DIV/0!</v>
      </c>
      <c r="DS55" s="897" t="e">
        <f aca="false"/>
        <v>#DIV/0!</v>
      </c>
      <c r="DT55" s="769"/>
      <c r="DU55" s="1033" t="s">
        <v>800</v>
      </c>
      <c r="DV55" s="1036" t="e">
        <f aca="false"/>
        <v>#DIV/0!</v>
      </c>
      <c r="DW55" s="897" t="e">
        <f aca="false"/>
        <v>#DIV/0!</v>
      </c>
      <c r="DX55" s="728"/>
      <c r="DY55" s="728"/>
      <c r="DZ55" s="728"/>
      <c r="EA55" s="728"/>
      <c r="EB55" s="728"/>
      <c r="EC55" s="728"/>
    </row>
    <row r="56" customFormat="false" ht="16.5" hidden="false" customHeight="false" outlineLevel="0" collapsed="false">
      <c r="A56" s="1037" t="s">
        <v>801</v>
      </c>
      <c r="B56" s="1018" t="s">
        <v>779</v>
      </c>
      <c r="C56" s="1019" t="s">
        <v>692</v>
      </c>
      <c r="D56" s="1020"/>
      <c r="E56" s="1020"/>
      <c r="F56" s="1020"/>
      <c r="G56" s="1020"/>
      <c r="H56" s="1020"/>
      <c r="I56" s="1020"/>
      <c r="J56" s="1021"/>
      <c r="K56" s="1038" t="s">
        <v>781</v>
      </c>
      <c r="L56" s="728"/>
      <c r="M56" s="740"/>
      <c r="N56" s="740"/>
      <c r="O56" s="740"/>
      <c r="P56" s="1170" t="s">
        <v>991</v>
      </c>
      <c r="Q56" s="1166" t="n">
        <v>36189</v>
      </c>
      <c r="R56" s="880" t="n">
        <v>0.666666666666667</v>
      </c>
      <c r="S56" s="922" t="n">
        <v>5894</v>
      </c>
      <c r="T56" s="926" t="n">
        <v>16.08</v>
      </c>
      <c r="U56" s="896" t="n">
        <v>104.07</v>
      </c>
      <c r="V56" s="926" t="n">
        <v>101.17</v>
      </c>
      <c r="W56" s="896" t="n">
        <v>31.99</v>
      </c>
      <c r="X56" s="896" t="n">
        <v>4.08</v>
      </c>
      <c r="Y56" s="896" t="n">
        <v>0.68</v>
      </c>
      <c r="Z56" s="896" t="n">
        <v>0.23</v>
      </c>
      <c r="AA56" s="1112"/>
      <c r="AB56" s="894" t="n">
        <v>0.91</v>
      </c>
      <c r="AC56" s="894" t="n">
        <v>4.99</v>
      </c>
      <c r="AD56" s="893" t="n">
        <v>0.355240812451996</v>
      </c>
      <c r="AE56" s="894" t="n">
        <v>0.747252747252747</v>
      </c>
      <c r="AF56" s="894" t="n">
        <v>4.48351648351648</v>
      </c>
      <c r="AG56" s="894" t="n">
        <v>13.9885714285714</v>
      </c>
      <c r="AH56" s="894" t="n">
        <v>16.0869524834961</v>
      </c>
      <c r="AI56" s="895" t="n">
        <v>2.10402553367605</v>
      </c>
      <c r="AJ56" s="895" t="n">
        <v>68.525974466324</v>
      </c>
      <c r="AK56" s="893" t="n">
        <v>0.23475700431523</v>
      </c>
      <c r="AL56" s="1185" t="n">
        <v>4.84</v>
      </c>
      <c r="AM56" s="1185" t="n">
        <v>4.03</v>
      </c>
      <c r="AN56" s="896" t="n">
        <v>4.25</v>
      </c>
      <c r="AO56" s="896" t="n">
        <v>3.665</v>
      </c>
      <c r="AP56" s="896" t="n">
        <v>60.732</v>
      </c>
      <c r="AQ56" s="922" t="n">
        <v>286.16</v>
      </c>
      <c r="AR56" s="894" t="n">
        <v>229.451826086957</v>
      </c>
      <c r="AS56" s="894" t="n">
        <v>19.8169464331295</v>
      </c>
      <c r="AT56" s="895" t="n">
        <v>93.9652901271159</v>
      </c>
      <c r="AU56" s="894" t="n">
        <v>214.067553367605</v>
      </c>
      <c r="AV56" s="897" t="n">
        <v>98.2879236286191</v>
      </c>
      <c r="AW56" s="892" t="e">
        <f aca="false"/>
        <v>#REF!</v>
      </c>
      <c r="AX56" s="892" t="e">
        <f aca="false"/>
        <v>#REF!</v>
      </c>
      <c r="AY56" s="892" t="e">
        <f aca="false"/>
        <v>#REF!</v>
      </c>
      <c r="AZ56" s="893" t="e">
        <f aca="false"/>
        <v>#REF!</v>
      </c>
      <c r="BA56" s="894" t="e">
        <f aca="false"/>
        <v>#REF!</v>
      </c>
      <c r="BB56" s="895" t="e">
        <f aca="false"/>
        <v>#REF!</v>
      </c>
      <c r="BC56" s="893" t="e">
        <f aca="false"/>
        <v>#REF!</v>
      </c>
      <c r="BD56" s="895" t="e">
        <f aca="false"/>
        <v>#REF!</v>
      </c>
      <c r="BE56" s="896" t="e">
        <f aca="false"/>
        <v>#REF!</v>
      </c>
      <c r="BF56" s="896" t="e">
        <f aca="false"/>
        <v>#REF!</v>
      </c>
      <c r="BG56" s="896" t="e">
        <f aca="false"/>
        <v>#REF!</v>
      </c>
      <c r="BH56" s="894" t="e">
        <f aca="false"/>
        <v>#REF!</v>
      </c>
      <c r="BI56" s="894" t="e">
        <f aca="false"/>
        <v>#REF!</v>
      </c>
      <c r="BJ56" s="895" t="e">
        <f aca="false"/>
        <v>#REF!</v>
      </c>
      <c r="BK56" s="894" t="e">
        <f aca="false"/>
        <v>#REF!</v>
      </c>
      <c r="BL56" s="897" t="e">
        <f aca="false"/>
        <v>#REF!</v>
      </c>
      <c r="BM56" s="728"/>
      <c r="BN56" s="910" t="s">
        <v>802</v>
      </c>
      <c r="BO56" s="1039" t="s">
        <v>215</v>
      </c>
      <c r="BP56" s="908" t="n">
        <v>36</v>
      </c>
      <c r="BQ56" s="769"/>
      <c r="BR56" s="910" t="s">
        <v>802</v>
      </c>
      <c r="BS56" s="1039" t="s">
        <v>215</v>
      </c>
      <c r="BT56" s="908" t="n">
        <v>29.7</v>
      </c>
      <c r="BU56" s="728"/>
      <c r="BV56" s="728"/>
      <c r="BW56" s="728"/>
      <c r="BX56" s="728"/>
      <c r="BY56" s="769"/>
      <c r="BZ56" s="1033" t="s">
        <v>796</v>
      </c>
      <c r="CA56" s="1034" t="s">
        <v>797</v>
      </c>
      <c r="CB56" s="769"/>
      <c r="CC56" s="769"/>
      <c r="CD56" s="1033" t="s">
        <v>796</v>
      </c>
      <c r="CE56" s="1034" t="s">
        <v>797</v>
      </c>
      <c r="CF56" s="728"/>
      <c r="CG56" s="728"/>
      <c r="CH56" s="728"/>
      <c r="CI56" s="728"/>
      <c r="CJ56" s="1033" t="s">
        <v>799</v>
      </c>
      <c r="CK56" s="1036" t="n">
        <v>-101.510574018127</v>
      </c>
      <c r="CL56" s="897" t="n">
        <v>7.25075528700908</v>
      </c>
      <c r="CM56" s="769"/>
      <c r="CN56" s="1033" t="s">
        <v>800</v>
      </c>
      <c r="CO56" s="1036" t="n">
        <v>-82.078853046595</v>
      </c>
      <c r="CP56" s="897" t="n">
        <v>14.6953405017921</v>
      </c>
      <c r="CQ56" s="728"/>
      <c r="CR56" s="728"/>
      <c r="CS56" s="728"/>
      <c r="CT56" s="728"/>
      <c r="CU56" s="910" t="s">
        <v>802</v>
      </c>
      <c r="CV56" s="1039" t="s">
        <v>215</v>
      </c>
      <c r="CW56" s="908" t="s">
        <v>215</v>
      </c>
      <c r="CX56" s="769"/>
      <c r="CY56" s="910" t="s">
        <v>802</v>
      </c>
      <c r="CZ56" s="1039" t="s">
        <v>215</v>
      </c>
      <c r="DA56" s="908" t="s">
        <v>215</v>
      </c>
      <c r="DB56" s="728"/>
      <c r="DC56" s="728"/>
      <c r="DD56" s="728"/>
      <c r="DE56" s="728"/>
      <c r="DF56" s="910" t="s">
        <v>802</v>
      </c>
      <c r="DG56" s="1039" t="e">
        <f aca="false"/>
        <v>#DIV/0!</v>
      </c>
      <c r="DH56" s="908" t="e">
        <f aca="false"/>
        <v>#DIV/0!</v>
      </c>
      <c r="DI56" s="769"/>
      <c r="DJ56" s="910" t="s">
        <v>802</v>
      </c>
      <c r="DK56" s="1039" t="e">
        <f aca="false"/>
        <v>#DIV/0!</v>
      </c>
      <c r="DL56" s="908" t="e">
        <f aca="false"/>
        <v>#DIV/0!</v>
      </c>
      <c r="DM56" s="728"/>
      <c r="DN56" s="728"/>
      <c r="DO56" s="728"/>
      <c r="DP56" s="728"/>
      <c r="DQ56" s="910" t="s">
        <v>802</v>
      </c>
      <c r="DR56" s="1039" t="e">
        <f aca="false"/>
        <v>#DIV/0!</v>
      </c>
      <c r="DS56" s="908" t="e">
        <f aca="false"/>
        <v>#DIV/0!</v>
      </c>
      <c r="DT56" s="769"/>
      <c r="DU56" s="910" t="s">
        <v>802</v>
      </c>
      <c r="DV56" s="1039" t="e">
        <f aca="false"/>
        <v>#DIV/0!</v>
      </c>
      <c r="DW56" s="908" t="e">
        <f aca="false"/>
        <v>#DIV/0!</v>
      </c>
      <c r="DX56" s="728"/>
      <c r="DY56" s="728"/>
      <c r="DZ56" s="728"/>
      <c r="EA56" s="728"/>
      <c r="EB56" s="728"/>
      <c r="EC56" s="728"/>
    </row>
    <row r="57" customFormat="false" ht="15.75" hidden="false" customHeight="false" outlineLevel="0" collapsed="false">
      <c r="A57" s="1035" t="s">
        <v>803</v>
      </c>
      <c r="B57" s="1018" t="s">
        <v>779</v>
      </c>
      <c r="C57" s="1019" t="s">
        <v>804</v>
      </c>
      <c r="D57" s="1020"/>
      <c r="E57" s="1020"/>
      <c r="F57" s="1020"/>
      <c r="G57" s="1020"/>
      <c r="H57" s="1020"/>
      <c r="I57" s="1020"/>
      <c r="J57" s="1021"/>
      <c r="K57" s="806" t="s">
        <v>805</v>
      </c>
      <c r="L57" s="728"/>
      <c r="M57" s="740"/>
      <c r="N57" s="740"/>
      <c r="O57" s="740"/>
      <c r="P57" s="1170" t="s">
        <v>992</v>
      </c>
      <c r="Q57" s="1166" t="n">
        <v>36190</v>
      </c>
      <c r="R57" s="880" t="n">
        <v>0.666666666666667</v>
      </c>
      <c r="S57" s="922" t="n">
        <v>5918</v>
      </c>
      <c r="T57" s="926" t="n">
        <v>16.08</v>
      </c>
      <c r="U57" s="896" t="n">
        <v>104.68</v>
      </c>
      <c r="V57" s="926" t="n">
        <v>101.78</v>
      </c>
      <c r="W57" s="896" t="n">
        <v>31.14</v>
      </c>
      <c r="X57" s="896" t="n">
        <v>4.08</v>
      </c>
      <c r="Y57" s="896" t="n">
        <v>0.68</v>
      </c>
      <c r="Z57" s="896" t="n">
        <v>0.23</v>
      </c>
      <c r="AA57" s="1112"/>
      <c r="AB57" s="894" t="n">
        <v>0.91</v>
      </c>
      <c r="AC57" s="894" t="n">
        <v>4.99</v>
      </c>
      <c r="AD57" s="893" t="n">
        <v>0.355240812451996</v>
      </c>
      <c r="AE57" s="894" t="n">
        <v>0.747252747252747</v>
      </c>
      <c r="AF57" s="894" t="n">
        <v>4.48351648351648</v>
      </c>
      <c r="AG57" s="894" t="n">
        <v>13.9885714285714</v>
      </c>
      <c r="AH57" s="894" t="n">
        <v>16.0869524834961</v>
      </c>
      <c r="AI57" s="895" t="n">
        <v>2.23734525137231</v>
      </c>
      <c r="AJ57" s="895" t="n">
        <v>69.8526547486277</v>
      </c>
      <c r="AK57" s="893" t="n">
        <v>0.230298369351698</v>
      </c>
      <c r="AL57" s="1185" t="n">
        <v>4.8</v>
      </c>
      <c r="AM57" s="1185" t="n">
        <v>3.93</v>
      </c>
      <c r="AN57" s="896" t="n">
        <v>4.13</v>
      </c>
      <c r="AO57" s="896" t="n">
        <v>3.895</v>
      </c>
      <c r="AP57" s="896" t="n">
        <v>64.578</v>
      </c>
      <c r="AQ57" s="922" t="n">
        <v>276.264</v>
      </c>
      <c r="AR57" s="894" t="n">
        <v>243.988608695652</v>
      </c>
      <c r="AS57" s="894" t="n">
        <v>11.6828074973025</v>
      </c>
      <c r="AT57" s="895" t="n">
        <v>93.9685341757255</v>
      </c>
      <c r="AU57" s="894" t="n">
        <v>227.629525137231</v>
      </c>
      <c r="AV57" s="897" t="n">
        <v>98.288886295549</v>
      </c>
      <c r="AW57" s="892" t="e">
        <f aca="false"/>
        <v>#REF!</v>
      </c>
      <c r="AX57" s="892" t="e">
        <f aca="false"/>
        <v>#REF!</v>
      </c>
      <c r="AY57" s="892" t="e">
        <f aca="false"/>
        <v>#REF!</v>
      </c>
      <c r="AZ57" s="893" t="e">
        <f aca="false"/>
        <v>#REF!</v>
      </c>
      <c r="BA57" s="894" t="e">
        <f aca="false"/>
        <v>#REF!</v>
      </c>
      <c r="BB57" s="895" t="e">
        <f aca="false"/>
        <v>#REF!</v>
      </c>
      <c r="BC57" s="893" t="e">
        <f aca="false"/>
        <v>#REF!</v>
      </c>
      <c r="BD57" s="895" t="e">
        <f aca="false"/>
        <v>#REF!</v>
      </c>
      <c r="BE57" s="896" t="e">
        <f aca="false"/>
        <v>#REF!</v>
      </c>
      <c r="BF57" s="896" t="e">
        <f aca="false"/>
        <v>#REF!</v>
      </c>
      <c r="BG57" s="896" t="e">
        <f aca="false"/>
        <v>#REF!</v>
      </c>
      <c r="BH57" s="894" t="e">
        <f aca="false"/>
        <v>#REF!</v>
      </c>
      <c r="BI57" s="894" t="e">
        <f aca="false"/>
        <v>#REF!</v>
      </c>
      <c r="BJ57" s="895" t="e">
        <f aca="false"/>
        <v>#REF!</v>
      </c>
      <c r="BK57" s="894" t="e">
        <f aca="false"/>
        <v>#REF!</v>
      </c>
      <c r="BL57" s="897" t="e">
        <f aca="false"/>
        <v>#REF!</v>
      </c>
      <c r="BM57" s="728"/>
      <c r="BN57" s="910" t="s">
        <v>806</v>
      </c>
      <c r="BO57" s="1039" t="s">
        <v>215</v>
      </c>
      <c r="BP57" s="908" t="n">
        <v>32.7272727272727</v>
      </c>
      <c r="BQ57" s="769"/>
      <c r="BR57" s="910" t="s">
        <v>806</v>
      </c>
      <c r="BS57" s="1039" t="s">
        <v>215</v>
      </c>
      <c r="BT57" s="908" t="n">
        <v>27</v>
      </c>
      <c r="BU57" s="728"/>
      <c r="BV57" s="728"/>
      <c r="BW57" s="728"/>
      <c r="BX57" s="728"/>
      <c r="BY57" s="1033" t="s">
        <v>799</v>
      </c>
      <c r="BZ57" s="1036" t="n">
        <v>-64.0186915887851</v>
      </c>
      <c r="CA57" s="897" t="n">
        <v>20.0934579439252</v>
      </c>
      <c r="CB57" s="769"/>
      <c r="CC57" s="1033" t="s">
        <v>800</v>
      </c>
      <c r="CD57" s="1036" t="e">
        <f aca="false"/>
        <v>#VALUE!</v>
      </c>
      <c r="CE57" s="897" t="e">
        <f aca="false"/>
        <v>#VALUE!</v>
      </c>
      <c r="CF57" s="728"/>
      <c r="CG57" s="728"/>
      <c r="CH57" s="728"/>
      <c r="CI57" s="728"/>
      <c r="CJ57" s="910" t="s">
        <v>802</v>
      </c>
      <c r="CK57" s="1039" t="s">
        <v>215</v>
      </c>
      <c r="CL57" s="908" t="n">
        <v>36</v>
      </c>
      <c r="CM57" s="769"/>
      <c r="CN57" s="910" t="s">
        <v>802</v>
      </c>
      <c r="CO57" s="1039" t="s">
        <v>215</v>
      </c>
      <c r="CP57" s="908" t="n">
        <v>33.5358422939068</v>
      </c>
      <c r="CQ57" s="728"/>
      <c r="CR57" s="728"/>
      <c r="CS57" s="728"/>
      <c r="CT57" s="728"/>
      <c r="CU57" s="910" t="s">
        <v>806</v>
      </c>
      <c r="CV57" s="1039" t="s">
        <v>215</v>
      </c>
      <c r="CW57" s="908" t="s">
        <v>215</v>
      </c>
      <c r="CX57" s="769"/>
      <c r="CY57" s="910" t="s">
        <v>806</v>
      </c>
      <c r="CZ57" s="1039" t="s">
        <v>215</v>
      </c>
      <c r="DA57" s="908" t="s">
        <v>215</v>
      </c>
      <c r="DB57" s="728"/>
      <c r="DC57" s="728"/>
      <c r="DD57" s="728"/>
      <c r="DE57" s="728"/>
      <c r="DF57" s="910" t="s">
        <v>806</v>
      </c>
      <c r="DG57" s="1039" t="e">
        <f aca="false"/>
        <v>#DIV/0!</v>
      </c>
      <c r="DH57" s="908" t="e">
        <f aca="false"/>
        <v>#DIV/0!</v>
      </c>
      <c r="DI57" s="769"/>
      <c r="DJ57" s="910" t="s">
        <v>806</v>
      </c>
      <c r="DK57" s="1039" t="e">
        <f aca="false"/>
        <v>#DIV/0!</v>
      </c>
      <c r="DL57" s="908" t="e">
        <f aca="false"/>
        <v>#DIV/0!</v>
      </c>
      <c r="DM57" s="728"/>
      <c r="DN57" s="728"/>
      <c r="DO57" s="728"/>
      <c r="DP57" s="728"/>
      <c r="DQ57" s="910" t="s">
        <v>806</v>
      </c>
      <c r="DR57" s="1039" t="e">
        <f aca="false"/>
        <v>#DIV/0!</v>
      </c>
      <c r="DS57" s="908" t="e">
        <f aca="false"/>
        <v>#DIV/0!</v>
      </c>
      <c r="DT57" s="769"/>
      <c r="DU57" s="910" t="s">
        <v>806</v>
      </c>
      <c r="DV57" s="1039" t="e">
        <f aca="false"/>
        <v>#DIV/0!</v>
      </c>
      <c r="DW57" s="908" t="e">
        <f aca="false"/>
        <v>#DIV/0!</v>
      </c>
      <c r="DX57" s="728"/>
      <c r="DY57" s="728"/>
      <c r="DZ57" s="728"/>
      <c r="EA57" s="728"/>
      <c r="EB57" s="728"/>
      <c r="EC57" s="728"/>
    </row>
    <row r="58" customFormat="false" ht="16.5" hidden="false" customHeight="false" outlineLevel="0" collapsed="false">
      <c r="A58" s="1040"/>
      <c r="B58" s="1041"/>
      <c r="C58" s="1041"/>
      <c r="D58" s="1041"/>
      <c r="E58" s="1041"/>
      <c r="F58" s="1041"/>
      <c r="G58" s="1041"/>
      <c r="H58" s="1041"/>
      <c r="I58" s="1041"/>
      <c r="J58" s="1041"/>
      <c r="K58" s="1042"/>
      <c r="L58" s="728"/>
      <c r="M58" s="740"/>
      <c r="N58" s="740"/>
      <c r="O58" s="740"/>
      <c r="P58" s="1170" t="s">
        <v>993</v>
      </c>
      <c r="Q58" s="1166" t="n">
        <v>36191</v>
      </c>
      <c r="R58" s="880" t="n">
        <v>0.666666666666667</v>
      </c>
      <c r="S58" s="922" t="n">
        <v>5942</v>
      </c>
      <c r="T58" s="926" t="n">
        <v>16.08</v>
      </c>
      <c r="U58" s="896" t="n">
        <v>104.23</v>
      </c>
      <c r="V58" s="926" t="n">
        <v>101.78</v>
      </c>
      <c r="W58" s="896" t="n">
        <v>30.01</v>
      </c>
      <c r="X58" s="896" t="n">
        <v>4.08</v>
      </c>
      <c r="Y58" s="896" t="n">
        <v>0.63</v>
      </c>
      <c r="Z58" s="896" t="n">
        <v>0.23</v>
      </c>
      <c r="AA58" s="1112"/>
      <c r="AB58" s="894" t="n">
        <v>0.86</v>
      </c>
      <c r="AC58" s="894" t="n">
        <v>4.94</v>
      </c>
      <c r="AD58" s="893" t="n">
        <v>0.353330915610856</v>
      </c>
      <c r="AE58" s="894" t="n">
        <v>0.732558139534884</v>
      </c>
      <c r="AF58" s="894" t="n">
        <v>4.74418604651163</v>
      </c>
      <c r="AG58" s="894" t="n">
        <v>12.96</v>
      </c>
      <c r="AH58" s="894" t="n">
        <v>14.9040883302979</v>
      </c>
      <c r="AI58" s="895" t="n">
        <v>2.10199777767999</v>
      </c>
      <c r="AJ58" s="895" t="n">
        <v>70.89300222232</v>
      </c>
      <c r="AK58" s="893" t="n">
        <v>0.210233561326106</v>
      </c>
      <c r="AL58" s="1185" t="n">
        <v>4.85</v>
      </c>
      <c r="AM58" s="1185" t="n">
        <v>4.21</v>
      </c>
      <c r="AN58" s="896" t="n">
        <v>4.44</v>
      </c>
      <c r="AO58" s="896" t="n">
        <v>3.435</v>
      </c>
      <c r="AP58" s="896" t="n">
        <v>63.48</v>
      </c>
      <c r="AQ58" s="922" t="n">
        <v>248.784</v>
      </c>
      <c r="AR58" s="894" t="n">
        <v>227.951086956522</v>
      </c>
      <c r="AS58" s="894" t="n">
        <v>8.37389584679012</v>
      </c>
      <c r="AT58" s="895" t="n">
        <v>94.5888468809074</v>
      </c>
      <c r="AU58" s="894" t="n">
        <v>213.634777767999</v>
      </c>
      <c r="AV58" s="897" t="n">
        <v>98.392115723906</v>
      </c>
      <c r="AW58" s="892" t="e">
        <f aca="false"/>
        <v>#REF!</v>
      </c>
      <c r="AX58" s="892" t="e">
        <f aca="false"/>
        <v>#REF!</v>
      </c>
      <c r="AY58" s="892" t="e">
        <f aca="false"/>
        <v>#REF!</v>
      </c>
      <c r="AZ58" s="893" t="e">
        <f aca="false"/>
        <v>#REF!</v>
      </c>
      <c r="BA58" s="894" t="e">
        <f aca="false"/>
        <v>#REF!</v>
      </c>
      <c r="BB58" s="895" t="e">
        <f aca="false"/>
        <v>#REF!</v>
      </c>
      <c r="BC58" s="893" t="e">
        <f aca="false"/>
        <v>#REF!</v>
      </c>
      <c r="BD58" s="895" t="e">
        <f aca="false"/>
        <v>#REF!</v>
      </c>
      <c r="BE58" s="896" t="e">
        <f aca="false"/>
        <v>#REF!</v>
      </c>
      <c r="BF58" s="896" t="e">
        <f aca="false"/>
        <v>#REF!</v>
      </c>
      <c r="BG58" s="896" t="e">
        <f aca="false"/>
        <v>#REF!</v>
      </c>
      <c r="BH58" s="894" t="e">
        <f aca="false"/>
        <v>#REF!</v>
      </c>
      <c r="BI58" s="894" t="e">
        <f aca="false"/>
        <v>#REF!</v>
      </c>
      <c r="BJ58" s="895" t="e">
        <f aca="false"/>
        <v>#REF!</v>
      </c>
      <c r="BK58" s="894" t="e">
        <f aca="false"/>
        <v>#REF!</v>
      </c>
      <c r="BL58" s="897" t="e">
        <f aca="false"/>
        <v>#REF!</v>
      </c>
      <c r="BM58" s="728"/>
      <c r="BN58" s="910" t="s">
        <v>807</v>
      </c>
      <c r="BO58" s="1039" t="s">
        <v>215</v>
      </c>
      <c r="BP58" s="908" t="e">
        <f aca="false"/>
        <v>#VALUE!</v>
      </c>
      <c r="BQ58" s="769"/>
      <c r="BR58" s="910" t="s">
        <v>807</v>
      </c>
      <c r="BS58" s="1039" t="s">
        <v>215</v>
      </c>
      <c r="BT58" s="908" t="e">
        <f aca="false"/>
        <v>#VALUE!</v>
      </c>
      <c r="BU58" s="728"/>
      <c r="BV58" s="728"/>
      <c r="BW58" s="728"/>
      <c r="BX58" s="728"/>
      <c r="BY58" s="910" t="s">
        <v>802</v>
      </c>
      <c r="BZ58" s="1039" t="s">
        <v>215</v>
      </c>
      <c r="CA58" s="908" t="n">
        <v>36</v>
      </c>
      <c r="CB58" s="769"/>
      <c r="CC58" s="910" t="s">
        <v>802</v>
      </c>
      <c r="CD58" s="1039" t="e">
        <f aca="false"/>
        <v>#VALUE!</v>
      </c>
      <c r="CE58" s="908" t="e">
        <f aca="false"/>
        <v>#VALUE!</v>
      </c>
      <c r="CF58" s="728"/>
      <c r="CG58" s="728"/>
      <c r="CH58" s="728"/>
      <c r="CI58" s="728"/>
      <c r="CJ58" s="910" t="s">
        <v>806</v>
      </c>
      <c r="CK58" s="1039" t="s">
        <v>215</v>
      </c>
      <c r="CL58" s="908" t="n">
        <v>29.0770392749245</v>
      </c>
      <c r="CM58" s="769"/>
      <c r="CN58" s="910" t="s">
        <v>806</v>
      </c>
      <c r="CO58" s="1039" t="s">
        <v>215</v>
      </c>
      <c r="CP58" s="908" t="n">
        <v>27</v>
      </c>
      <c r="CQ58" s="728"/>
      <c r="CR58" s="728"/>
      <c r="CS58" s="728"/>
      <c r="CT58" s="728"/>
      <c r="CU58" s="910" t="s">
        <v>807</v>
      </c>
      <c r="CV58" s="1039" t="s">
        <v>215</v>
      </c>
      <c r="CW58" s="908" t="s">
        <v>215</v>
      </c>
      <c r="CX58" s="769"/>
      <c r="CY58" s="910" t="s">
        <v>807</v>
      </c>
      <c r="CZ58" s="1039" t="s">
        <v>215</v>
      </c>
      <c r="DA58" s="908" t="s">
        <v>215</v>
      </c>
      <c r="DB58" s="728"/>
      <c r="DC58" s="728"/>
      <c r="DD58" s="728"/>
      <c r="DE58" s="728"/>
      <c r="DF58" s="910" t="s">
        <v>807</v>
      </c>
      <c r="DG58" s="1039" t="e">
        <f aca="false"/>
        <v>#DIV/0!</v>
      </c>
      <c r="DH58" s="908" t="e">
        <f aca="false"/>
        <v>#DIV/0!</v>
      </c>
      <c r="DI58" s="769"/>
      <c r="DJ58" s="910" t="s">
        <v>807</v>
      </c>
      <c r="DK58" s="1039" t="e">
        <f aca="false"/>
        <v>#DIV/0!</v>
      </c>
      <c r="DL58" s="908" t="e">
        <f aca="false"/>
        <v>#DIV/0!</v>
      </c>
      <c r="DM58" s="728"/>
      <c r="DN58" s="728"/>
      <c r="DO58" s="728"/>
      <c r="DP58" s="728"/>
      <c r="DQ58" s="910" t="s">
        <v>807</v>
      </c>
      <c r="DR58" s="1039" t="e">
        <f aca="false"/>
        <v>#DIV/0!</v>
      </c>
      <c r="DS58" s="908" t="e">
        <f aca="false"/>
        <v>#DIV/0!</v>
      </c>
      <c r="DT58" s="769"/>
      <c r="DU58" s="910" t="s">
        <v>807</v>
      </c>
      <c r="DV58" s="1039" t="e">
        <f aca="false"/>
        <v>#DIV/0!</v>
      </c>
      <c r="DW58" s="908" t="e">
        <f aca="false"/>
        <v>#DIV/0!</v>
      </c>
      <c r="DX58" s="728"/>
      <c r="DY58" s="728"/>
      <c r="DZ58" s="728"/>
      <c r="EA58" s="728"/>
      <c r="EB58" s="728"/>
      <c r="EC58" s="728"/>
    </row>
    <row r="59" customFormat="false" ht="15.75" hidden="false" customHeight="false" outlineLevel="0" collapsed="false">
      <c r="A59" s="746" t="s">
        <v>808</v>
      </c>
      <c r="B59" s="729"/>
      <c r="C59" s="729"/>
      <c r="D59" s="729"/>
      <c r="E59" s="729"/>
      <c r="F59" s="729"/>
      <c r="G59" s="729"/>
      <c r="H59" s="729"/>
      <c r="I59" s="729"/>
      <c r="J59" s="729"/>
      <c r="K59" s="729"/>
      <c r="L59" s="728"/>
      <c r="M59" s="740"/>
      <c r="N59" s="740"/>
      <c r="O59" s="740"/>
      <c r="P59" s="1170" t="s">
        <v>994</v>
      </c>
      <c r="Q59" s="1166" t="n">
        <v>36192</v>
      </c>
      <c r="R59" s="880" t="n">
        <v>0.666666666666667</v>
      </c>
      <c r="S59" s="922" t="n">
        <v>5966</v>
      </c>
      <c r="T59" s="926" t="n">
        <v>16.08</v>
      </c>
      <c r="U59" s="896" t="n">
        <v>104.84</v>
      </c>
      <c r="V59" s="926" t="n">
        <v>101.78</v>
      </c>
      <c r="W59" s="896" t="n">
        <v>30.1</v>
      </c>
      <c r="X59" s="896" t="n">
        <v>4.08</v>
      </c>
      <c r="Y59" s="896" t="n">
        <v>0.63</v>
      </c>
      <c r="Z59" s="896" t="n">
        <v>0.23</v>
      </c>
      <c r="AA59" s="1112"/>
      <c r="AB59" s="894" t="n">
        <v>0.86</v>
      </c>
      <c r="AC59" s="894" t="n">
        <v>4.94</v>
      </c>
      <c r="AD59" s="893" t="n">
        <v>0.353330915610856</v>
      </c>
      <c r="AE59" s="894" t="n">
        <v>0.732558139534884</v>
      </c>
      <c r="AF59" s="894" t="n">
        <v>4.74418604651163</v>
      </c>
      <c r="AG59" s="894" t="n">
        <v>12.96</v>
      </c>
      <c r="AH59" s="894" t="n">
        <v>14.9040883302979</v>
      </c>
      <c r="AI59" s="895" t="n">
        <v>2.19179083788065</v>
      </c>
      <c r="AJ59" s="895" t="n">
        <v>71.0182091621194</v>
      </c>
      <c r="AK59" s="893" t="n">
        <v>0.209862914119322</v>
      </c>
      <c r="AL59" s="1185" t="n">
        <v>4.81</v>
      </c>
      <c r="AM59" s="1185" t="n">
        <v>4.03</v>
      </c>
      <c r="AN59" s="896" t="n">
        <v>4.23</v>
      </c>
      <c r="AO59" s="896" t="n">
        <v>2.52</v>
      </c>
      <c r="AP59" s="896" t="n">
        <v>65.13</v>
      </c>
      <c r="AQ59" s="922" t="n">
        <v>280.664</v>
      </c>
      <c r="AR59" s="894" t="n">
        <v>236.626956521739</v>
      </c>
      <c r="AS59" s="894" t="n">
        <v>15.6903070854334</v>
      </c>
      <c r="AT59" s="895" t="n">
        <v>96.1308152924919</v>
      </c>
      <c r="AU59" s="894" t="n">
        <v>221.699083788065</v>
      </c>
      <c r="AV59" s="897" t="n">
        <v>98.8633241252323</v>
      </c>
      <c r="AW59" s="892" t="e">
        <f aca="false"/>
        <v>#REF!</v>
      </c>
      <c r="AX59" s="892" t="e">
        <f aca="false"/>
        <v>#REF!</v>
      </c>
      <c r="AY59" s="892" t="e">
        <f aca="false"/>
        <v>#REF!</v>
      </c>
      <c r="AZ59" s="893" t="e">
        <f aca="false"/>
        <v>#REF!</v>
      </c>
      <c r="BA59" s="894" t="e">
        <f aca="false"/>
        <v>#REF!</v>
      </c>
      <c r="BB59" s="895" t="e">
        <f aca="false"/>
        <v>#REF!</v>
      </c>
      <c r="BC59" s="893" t="e">
        <f aca="false"/>
        <v>#REF!</v>
      </c>
      <c r="BD59" s="895" t="e">
        <f aca="false"/>
        <v>#REF!</v>
      </c>
      <c r="BE59" s="896" t="e">
        <f aca="false"/>
        <v>#REF!</v>
      </c>
      <c r="BF59" s="896" t="e">
        <f aca="false"/>
        <v>#REF!</v>
      </c>
      <c r="BG59" s="896" t="e">
        <f aca="false"/>
        <v>#REF!</v>
      </c>
      <c r="BH59" s="894" t="e">
        <f aca="false"/>
        <v>#REF!</v>
      </c>
      <c r="BI59" s="894" t="e">
        <f aca="false"/>
        <v>#REF!</v>
      </c>
      <c r="BJ59" s="895" t="e">
        <f aca="false"/>
        <v>#REF!</v>
      </c>
      <c r="BK59" s="894" t="e">
        <f aca="false"/>
        <v>#REF!</v>
      </c>
      <c r="BL59" s="897" t="e">
        <f aca="false"/>
        <v>#REF!</v>
      </c>
      <c r="BM59" s="728"/>
      <c r="BN59" s="910" t="s">
        <v>809</v>
      </c>
      <c r="BO59" s="1039" t="s">
        <v>215</v>
      </c>
      <c r="BP59" s="908" t="n">
        <v>2.57112299465241</v>
      </c>
      <c r="BQ59" s="769"/>
      <c r="BR59" s="910" t="s">
        <v>809</v>
      </c>
      <c r="BS59" s="1039" t="s">
        <v>215</v>
      </c>
      <c r="BT59" s="908" t="n">
        <v>2.26117647058824</v>
      </c>
      <c r="BU59" s="728"/>
      <c r="BV59" s="728"/>
      <c r="BW59" s="728"/>
      <c r="BX59" s="728"/>
      <c r="BY59" s="910" t="s">
        <v>806</v>
      </c>
      <c r="BZ59" s="1039" t="s">
        <v>215</v>
      </c>
      <c r="CA59" s="908" t="e">
        <f aca="false"/>
        <v>#VALUE!</v>
      </c>
      <c r="CB59" s="769"/>
      <c r="CC59" s="910" t="s">
        <v>806</v>
      </c>
      <c r="CD59" s="1039" t="e">
        <f aca="false"/>
        <v>#VALUE!</v>
      </c>
      <c r="CE59" s="908" t="e">
        <f aca="false"/>
        <v>#VALUE!</v>
      </c>
      <c r="CF59" s="728"/>
      <c r="CG59" s="728"/>
      <c r="CH59" s="728"/>
      <c r="CI59" s="728"/>
      <c r="CJ59" s="910" t="s">
        <v>807</v>
      </c>
      <c r="CK59" s="1039" t="s">
        <v>215</v>
      </c>
      <c r="CL59" s="908" t="e">
        <f aca="false"/>
        <v>#VALUE!</v>
      </c>
      <c r="CM59" s="769"/>
      <c r="CN59" s="910" t="s">
        <v>807</v>
      </c>
      <c r="CO59" s="1039" t="s">
        <v>215</v>
      </c>
      <c r="CP59" s="908" t="e">
        <f aca="false"/>
        <v>#VALUE!</v>
      </c>
      <c r="CQ59" s="728"/>
      <c r="CR59" s="728"/>
      <c r="CS59" s="728"/>
      <c r="CT59" s="728"/>
      <c r="CU59" s="910" t="s">
        <v>809</v>
      </c>
      <c r="CV59" s="1039" t="s">
        <v>215</v>
      </c>
      <c r="CW59" s="908" t="s">
        <v>215</v>
      </c>
      <c r="CX59" s="769"/>
      <c r="CY59" s="910" t="s">
        <v>809</v>
      </c>
      <c r="CZ59" s="1039" t="s">
        <v>215</v>
      </c>
      <c r="DA59" s="908" t="s">
        <v>215</v>
      </c>
      <c r="DB59" s="728"/>
      <c r="DC59" s="728"/>
      <c r="DD59" s="728"/>
      <c r="DE59" s="728"/>
      <c r="DF59" s="910" t="s">
        <v>809</v>
      </c>
      <c r="DG59" s="1039" t="e">
        <f aca="false"/>
        <v>#DIV/0!</v>
      </c>
      <c r="DH59" s="908" t="e">
        <f aca="false"/>
        <v>#DIV/0!</v>
      </c>
      <c r="DI59" s="769"/>
      <c r="DJ59" s="910" t="s">
        <v>809</v>
      </c>
      <c r="DK59" s="1039" t="e">
        <f aca="false"/>
        <v>#DIV/0!</v>
      </c>
      <c r="DL59" s="908" t="e">
        <f aca="false"/>
        <v>#DIV/0!</v>
      </c>
      <c r="DM59" s="728"/>
      <c r="DN59" s="728"/>
      <c r="DO59" s="728"/>
      <c r="DP59" s="728"/>
      <c r="DQ59" s="910" t="s">
        <v>809</v>
      </c>
      <c r="DR59" s="1039" t="e">
        <f aca="false"/>
        <v>#DIV/0!</v>
      </c>
      <c r="DS59" s="908" t="e">
        <f aca="false"/>
        <v>#DIV/0!</v>
      </c>
      <c r="DT59" s="769"/>
      <c r="DU59" s="910" t="s">
        <v>809</v>
      </c>
      <c r="DV59" s="1039" t="e">
        <f aca="false"/>
        <v>#DIV/0!</v>
      </c>
      <c r="DW59" s="908" t="e">
        <f aca="false"/>
        <v>#DIV/0!</v>
      </c>
      <c r="DX59" s="728"/>
      <c r="DY59" s="728"/>
      <c r="DZ59" s="728"/>
      <c r="EA59" s="728"/>
      <c r="EB59" s="728"/>
      <c r="EC59" s="728"/>
    </row>
    <row r="60" customFormat="false" ht="15.75" hidden="false" customHeight="false" outlineLevel="0" collapsed="false">
      <c r="A60" s="746" t="s">
        <v>810</v>
      </c>
      <c r="B60" s="729"/>
      <c r="C60" s="729"/>
      <c r="D60" s="729"/>
      <c r="E60" s="729"/>
      <c r="F60" s="729"/>
      <c r="G60" s="729"/>
      <c r="H60" s="729"/>
      <c r="I60" s="729"/>
      <c r="J60" s="729"/>
      <c r="K60" s="729"/>
      <c r="L60" s="728"/>
      <c r="M60" s="740"/>
      <c r="N60" s="740"/>
      <c r="O60" s="740"/>
      <c r="P60" s="1170" t="s">
        <v>995</v>
      </c>
      <c r="Q60" s="1166" t="n">
        <v>36193</v>
      </c>
      <c r="R60" s="880" t="n">
        <v>0.666666666666667</v>
      </c>
      <c r="S60" s="922" t="n">
        <v>5990</v>
      </c>
      <c r="T60" s="926" t="n">
        <v>16.76</v>
      </c>
      <c r="U60" s="896" t="n">
        <v>105.14</v>
      </c>
      <c r="V60" s="926" t="n">
        <v>101.94</v>
      </c>
      <c r="W60" s="896" t="n">
        <v>29.92</v>
      </c>
      <c r="X60" s="896" t="n">
        <v>3.97</v>
      </c>
      <c r="Y60" s="896" t="n">
        <v>0.68</v>
      </c>
      <c r="Z60" s="896" t="n">
        <v>0.23</v>
      </c>
      <c r="AA60" s="1112"/>
      <c r="AB60" s="894" t="n">
        <v>0.91</v>
      </c>
      <c r="AC60" s="894" t="n">
        <v>4.88</v>
      </c>
      <c r="AD60" s="893" t="n">
        <v>0.346837266350981</v>
      </c>
      <c r="AE60" s="894" t="n">
        <v>0.747252747252747</v>
      </c>
      <c r="AF60" s="894" t="n">
        <v>4.36263736263736</v>
      </c>
      <c r="AG60" s="894" t="n">
        <v>13.9885714285714</v>
      </c>
      <c r="AH60" s="894" t="n">
        <v>16.0869524834961</v>
      </c>
      <c r="AI60" s="895" t="n">
        <v>2.23365775302922</v>
      </c>
      <c r="AJ60" s="895" t="n">
        <v>71.3863422469708</v>
      </c>
      <c r="AK60" s="893" t="n">
        <v>0.225350563947388</v>
      </c>
      <c r="AL60" s="1185" t="n">
        <v>4.89</v>
      </c>
      <c r="AM60" s="1185" t="n">
        <v>4.27</v>
      </c>
      <c r="AN60" s="896" t="n">
        <v>4.47</v>
      </c>
      <c r="AO60" s="896" t="n">
        <v>3.895</v>
      </c>
      <c r="AP60" s="896" t="n">
        <v>64.578</v>
      </c>
      <c r="AQ60" s="922" t="n">
        <v>286.888</v>
      </c>
      <c r="AR60" s="894" t="n">
        <v>243.988608695652</v>
      </c>
      <c r="AS60" s="894" t="n">
        <v>14.9533585595591</v>
      </c>
      <c r="AT60" s="895" t="n">
        <v>93.9685341757255</v>
      </c>
      <c r="AU60" s="894" t="n">
        <v>227.260775302922</v>
      </c>
      <c r="AV60" s="897" t="n">
        <v>98.2861098688024</v>
      </c>
      <c r="AW60" s="892" t="e">
        <f aca="false"/>
        <v>#REF!</v>
      </c>
      <c r="AX60" s="892" t="e">
        <f aca="false"/>
        <v>#REF!</v>
      </c>
      <c r="AY60" s="892" t="e">
        <f aca="false"/>
        <v>#REF!</v>
      </c>
      <c r="AZ60" s="893" t="e">
        <f aca="false"/>
        <v>#REF!</v>
      </c>
      <c r="BA60" s="894" t="e">
        <f aca="false"/>
        <v>#REF!</v>
      </c>
      <c r="BB60" s="895" t="e">
        <f aca="false"/>
        <v>#REF!</v>
      </c>
      <c r="BC60" s="893" t="e">
        <f aca="false"/>
        <v>#REF!</v>
      </c>
      <c r="BD60" s="895" t="e">
        <f aca="false"/>
        <v>#REF!</v>
      </c>
      <c r="BE60" s="896" t="e">
        <f aca="false"/>
        <v>#REF!</v>
      </c>
      <c r="BF60" s="896" t="e">
        <f aca="false"/>
        <v>#REF!</v>
      </c>
      <c r="BG60" s="896" t="e">
        <f aca="false"/>
        <v>#REF!</v>
      </c>
      <c r="BH60" s="894" t="e">
        <f aca="false"/>
        <v>#REF!</v>
      </c>
      <c r="BI60" s="894" t="e">
        <f aca="false"/>
        <v>#REF!</v>
      </c>
      <c r="BJ60" s="895" t="e">
        <f aca="false"/>
        <v>#REF!</v>
      </c>
      <c r="BK60" s="894" t="e">
        <f aca="false"/>
        <v>#REF!</v>
      </c>
      <c r="BL60" s="897" t="e">
        <f aca="false"/>
        <v>#REF!</v>
      </c>
      <c r="BM60" s="728"/>
      <c r="BN60" s="910" t="s">
        <v>811</v>
      </c>
      <c r="BO60" s="1039" t="s">
        <v>215</v>
      </c>
      <c r="BP60" s="908" t="e">
        <f aca="false"/>
        <v>#VALUE!</v>
      </c>
      <c r="BQ60" s="769"/>
      <c r="BR60" s="910" t="s">
        <v>811</v>
      </c>
      <c r="BS60" s="1039" t="s">
        <v>215</v>
      </c>
      <c r="BT60" s="908" t="e">
        <f aca="false"/>
        <v>#VALUE!</v>
      </c>
      <c r="BU60" s="728"/>
      <c r="BV60" s="728"/>
      <c r="BW60" s="728"/>
      <c r="BX60" s="728"/>
      <c r="BY60" s="910" t="s">
        <v>807</v>
      </c>
      <c r="BZ60" s="1039" t="s">
        <v>215</v>
      </c>
      <c r="CA60" s="908" t="e">
        <f aca="false"/>
        <v>#VALUE!</v>
      </c>
      <c r="CB60" s="769"/>
      <c r="CC60" s="910" t="s">
        <v>807</v>
      </c>
      <c r="CD60" s="1039" t="e">
        <f aca="false"/>
        <v>#VALUE!</v>
      </c>
      <c r="CE60" s="908" t="e">
        <f aca="false"/>
        <v>#VALUE!</v>
      </c>
      <c r="CF60" s="728"/>
      <c r="CG60" s="728"/>
      <c r="CH60" s="728"/>
      <c r="CI60" s="728"/>
      <c r="CJ60" s="910" t="s">
        <v>809</v>
      </c>
      <c r="CK60" s="1039" t="s">
        <v>215</v>
      </c>
      <c r="CL60" s="908" t="n">
        <v>2.45528700906344</v>
      </c>
      <c r="CM60" s="769"/>
      <c r="CN60" s="910" t="s">
        <v>809</v>
      </c>
      <c r="CO60" s="1039" t="s">
        <v>215</v>
      </c>
      <c r="CP60" s="908" t="n">
        <v>2.32724014336918</v>
      </c>
      <c r="CQ60" s="728"/>
      <c r="CR60" s="728"/>
      <c r="CS60" s="728"/>
      <c r="CT60" s="728"/>
      <c r="CU60" s="910" t="s">
        <v>811</v>
      </c>
      <c r="CV60" s="1039" t="s">
        <v>215</v>
      </c>
      <c r="CW60" s="908" t="s">
        <v>215</v>
      </c>
      <c r="CX60" s="769"/>
      <c r="CY60" s="910" t="s">
        <v>811</v>
      </c>
      <c r="CZ60" s="1039" t="s">
        <v>215</v>
      </c>
      <c r="DA60" s="908" t="s">
        <v>215</v>
      </c>
      <c r="DB60" s="728"/>
      <c r="DC60" s="728"/>
      <c r="DD60" s="728"/>
      <c r="DE60" s="728"/>
      <c r="DF60" s="910" t="s">
        <v>811</v>
      </c>
      <c r="DG60" s="1039" t="e">
        <f aca="false"/>
        <v>#DIV/0!</v>
      </c>
      <c r="DH60" s="908" t="e">
        <f aca="false"/>
        <v>#DIV/0!</v>
      </c>
      <c r="DI60" s="769"/>
      <c r="DJ60" s="910" t="s">
        <v>811</v>
      </c>
      <c r="DK60" s="1039" t="e">
        <f aca="false"/>
        <v>#DIV/0!</v>
      </c>
      <c r="DL60" s="908" t="e">
        <f aca="false"/>
        <v>#DIV/0!</v>
      </c>
      <c r="DM60" s="728"/>
      <c r="DN60" s="728"/>
      <c r="DO60" s="728"/>
      <c r="DP60" s="728"/>
      <c r="DQ60" s="910" t="s">
        <v>811</v>
      </c>
      <c r="DR60" s="1039" t="e">
        <f aca="false"/>
        <v>#DIV/0!</v>
      </c>
      <c r="DS60" s="908" t="e">
        <f aca="false"/>
        <v>#DIV/0!</v>
      </c>
      <c r="DT60" s="769"/>
      <c r="DU60" s="910" t="s">
        <v>811</v>
      </c>
      <c r="DV60" s="1039" t="e">
        <f aca="false"/>
        <v>#DIV/0!</v>
      </c>
      <c r="DW60" s="908" t="e">
        <f aca="false"/>
        <v>#DIV/0!</v>
      </c>
      <c r="DX60" s="728"/>
      <c r="DY60" s="728"/>
      <c r="DZ60" s="728"/>
      <c r="EA60" s="728"/>
      <c r="EB60" s="728"/>
      <c r="EC60" s="728"/>
    </row>
    <row r="61" customFormat="false" ht="15.75" hidden="false" customHeight="false" outlineLevel="0" collapsed="false">
      <c r="A61" s="729" t="s">
        <v>812</v>
      </c>
      <c r="B61" s="729"/>
      <c r="C61" s="729"/>
      <c r="D61" s="729"/>
      <c r="E61" s="729"/>
      <c r="F61" s="729"/>
      <c r="G61" s="729"/>
      <c r="H61" s="729"/>
      <c r="I61" s="729"/>
      <c r="J61" s="729"/>
      <c r="K61" s="729"/>
      <c r="L61" s="728"/>
      <c r="M61" s="740"/>
      <c r="N61" s="740"/>
      <c r="O61" s="740"/>
      <c r="P61" s="1170" t="s">
        <v>996</v>
      </c>
      <c r="Q61" s="1166" t="n">
        <v>36194</v>
      </c>
      <c r="R61" s="880" t="n">
        <v>0.666666666666667</v>
      </c>
      <c r="S61" s="922" t="n">
        <v>6011</v>
      </c>
      <c r="T61" s="926" t="n">
        <v>16.59</v>
      </c>
      <c r="U61" s="896" t="n">
        <v>104.68</v>
      </c>
      <c r="V61" s="926" t="n">
        <v>102.09</v>
      </c>
      <c r="W61" s="896" t="n">
        <v>30.84</v>
      </c>
      <c r="X61" s="896" t="n">
        <v>3.97</v>
      </c>
      <c r="Y61" s="896" t="n">
        <v>0.68</v>
      </c>
      <c r="Z61" s="896" t="n">
        <v>0.23</v>
      </c>
      <c r="AA61" s="1112"/>
      <c r="AB61" s="894" t="n">
        <v>0.91</v>
      </c>
      <c r="AC61" s="894" t="n">
        <v>4.88</v>
      </c>
      <c r="AD61" s="893" t="n">
        <v>0.346837266350981</v>
      </c>
      <c r="AE61" s="894" t="n">
        <v>0.747252747252747</v>
      </c>
      <c r="AF61" s="894" t="n">
        <v>4.36263736263736</v>
      </c>
      <c r="AG61" s="894" t="n">
        <v>13.9885714285714</v>
      </c>
      <c r="AH61" s="894" t="n">
        <v>15.6973512432389</v>
      </c>
      <c r="AI61" s="895" t="n">
        <v>2.25901889522452</v>
      </c>
      <c r="AJ61" s="895" t="n">
        <v>70.2859811047755</v>
      </c>
      <c r="AK61" s="893" t="n">
        <v>0.223335450348752</v>
      </c>
      <c r="AL61" s="1185" t="n">
        <v>4.77</v>
      </c>
      <c r="AM61" s="1185" t="n">
        <v>3.83</v>
      </c>
      <c r="AN61" s="896" t="n">
        <v>3.99</v>
      </c>
      <c r="AO61" s="896" t="n">
        <v>4.58</v>
      </c>
      <c r="AP61" s="896" t="n">
        <v>65.952</v>
      </c>
      <c r="AQ61" s="922" t="n">
        <v>281.392</v>
      </c>
      <c r="AR61" s="894" t="n">
        <v>247.399652173913</v>
      </c>
      <c r="AS61" s="894" t="n">
        <v>12.0800690233151</v>
      </c>
      <c r="AT61" s="895" t="n">
        <v>93.0555555555556</v>
      </c>
      <c r="AU61" s="894" t="n">
        <v>230.481889522452</v>
      </c>
      <c r="AV61" s="897" t="n">
        <v>98.0128590539198</v>
      </c>
      <c r="AW61" s="892" t="e">
        <f aca="false"/>
        <v>#REF!</v>
      </c>
      <c r="AX61" s="892" t="e">
        <f aca="false"/>
        <v>#REF!</v>
      </c>
      <c r="AY61" s="892" t="e">
        <f aca="false"/>
        <v>#REF!</v>
      </c>
      <c r="AZ61" s="893" t="e">
        <f aca="false"/>
        <v>#REF!</v>
      </c>
      <c r="BA61" s="894" t="e">
        <f aca="false"/>
        <v>#REF!</v>
      </c>
      <c r="BB61" s="895" t="e">
        <f aca="false"/>
        <v>#REF!</v>
      </c>
      <c r="BC61" s="893" t="e">
        <f aca="false"/>
        <v>#REF!</v>
      </c>
      <c r="BD61" s="895" t="e">
        <f aca="false"/>
        <v>#REF!</v>
      </c>
      <c r="BE61" s="896" t="e">
        <f aca="false"/>
        <v>#REF!</v>
      </c>
      <c r="BF61" s="896" t="e">
        <f aca="false"/>
        <v>#REF!</v>
      </c>
      <c r="BG61" s="896" t="e">
        <f aca="false"/>
        <v>#REF!</v>
      </c>
      <c r="BH61" s="894" t="e">
        <f aca="false"/>
        <v>#REF!</v>
      </c>
      <c r="BI61" s="894" t="e">
        <f aca="false"/>
        <v>#REF!</v>
      </c>
      <c r="BJ61" s="895" t="e">
        <f aca="false"/>
        <v>#REF!</v>
      </c>
      <c r="BK61" s="894" t="e">
        <f aca="false"/>
        <v>#REF!</v>
      </c>
      <c r="BL61" s="897" t="e">
        <f aca="false"/>
        <v>#REF!</v>
      </c>
      <c r="BM61" s="728"/>
      <c r="BN61" s="910" t="s">
        <v>813</v>
      </c>
      <c r="BO61" s="1043" t="s">
        <v>215</v>
      </c>
      <c r="BP61" s="1044" t="e">
        <f aca="false"/>
        <v>#VALUE!</v>
      </c>
      <c r="BQ61" s="769"/>
      <c r="BR61" s="910" t="s">
        <v>813</v>
      </c>
      <c r="BS61" s="1043" t="s">
        <v>215</v>
      </c>
      <c r="BT61" s="1044" t="e">
        <f aca="false"/>
        <v>#VALUE!</v>
      </c>
      <c r="BU61" s="728"/>
      <c r="BV61" s="728"/>
      <c r="BW61" s="728"/>
      <c r="BX61" s="728"/>
      <c r="BY61" s="910" t="s">
        <v>809</v>
      </c>
      <c r="BZ61" s="1039" t="s">
        <v>215</v>
      </c>
      <c r="CA61" s="908" t="n">
        <v>1.10920560747664</v>
      </c>
      <c r="CB61" s="769"/>
      <c r="CC61" s="910" t="s">
        <v>809</v>
      </c>
      <c r="CD61" s="1039" t="e">
        <f aca="false"/>
        <v>#VALUE!</v>
      </c>
      <c r="CE61" s="908" t="e">
        <f aca="false"/>
        <v>#VALUE!</v>
      </c>
      <c r="CF61" s="728"/>
      <c r="CG61" s="728"/>
      <c r="CH61" s="728"/>
      <c r="CI61" s="728"/>
      <c r="CJ61" s="910" t="s">
        <v>811</v>
      </c>
      <c r="CK61" s="1039" t="s">
        <v>215</v>
      </c>
      <c r="CL61" s="908" t="e">
        <f aca="false"/>
        <v>#VALUE!</v>
      </c>
      <c r="CM61" s="769"/>
      <c r="CN61" s="910" t="s">
        <v>811</v>
      </c>
      <c r="CO61" s="1039" t="s">
        <v>215</v>
      </c>
      <c r="CP61" s="908" t="e">
        <f aca="false"/>
        <v>#VALUE!</v>
      </c>
      <c r="CQ61" s="728"/>
      <c r="CR61" s="728"/>
      <c r="CS61" s="728"/>
      <c r="CT61" s="728"/>
      <c r="CU61" s="910" t="s">
        <v>813</v>
      </c>
      <c r="CV61" s="1043" t="s">
        <v>215</v>
      </c>
      <c r="CW61" s="1044" t="s">
        <v>215</v>
      </c>
      <c r="CX61" s="769"/>
      <c r="CY61" s="910" t="s">
        <v>813</v>
      </c>
      <c r="CZ61" s="1043" t="s">
        <v>215</v>
      </c>
      <c r="DA61" s="1044" t="s">
        <v>215</v>
      </c>
      <c r="DB61" s="728"/>
      <c r="DC61" s="728"/>
      <c r="DD61" s="728"/>
      <c r="DE61" s="728"/>
      <c r="DF61" s="910" t="s">
        <v>813</v>
      </c>
      <c r="DG61" s="1043" t="e">
        <f aca="false"/>
        <v>#DIV/0!</v>
      </c>
      <c r="DH61" s="1044" t="e">
        <f aca="false"/>
        <v>#DIV/0!</v>
      </c>
      <c r="DI61" s="769"/>
      <c r="DJ61" s="910" t="s">
        <v>813</v>
      </c>
      <c r="DK61" s="1043" t="e">
        <f aca="false"/>
        <v>#DIV/0!</v>
      </c>
      <c r="DL61" s="1044" t="e">
        <f aca="false"/>
        <v>#DIV/0!</v>
      </c>
      <c r="DM61" s="728"/>
      <c r="DN61" s="728"/>
      <c r="DO61" s="728"/>
      <c r="DP61" s="728"/>
      <c r="DQ61" s="910" t="s">
        <v>813</v>
      </c>
      <c r="DR61" s="1043" t="e">
        <f aca="false"/>
        <v>#DIV/0!</v>
      </c>
      <c r="DS61" s="1044" t="e">
        <f aca="false"/>
        <v>#DIV/0!</v>
      </c>
      <c r="DT61" s="769"/>
      <c r="DU61" s="910" t="s">
        <v>813</v>
      </c>
      <c r="DV61" s="1043" t="e">
        <f aca="false"/>
        <v>#DIV/0!</v>
      </c>
      <c r="DW61" s="1044" t="e">
        <f aca="false"/>
        <v>#DIV/0!</v>
      </c>
      <c r="DX61" s="728"/>
      <c r="DY61" s="728"/>
      <c r="DZ61" s="728"/>
      <c r="EA61" s="728"/>
      <c r="EB61" s="728"/>
      <c r="EC61" s="728"/>
    </row>
    <row r="62" customFormat="false" ht="15.75" hidden="false" customHeight="false" outlineLevel="0" collapsed="false">
      <c r="A62" s="739"/>
      <c r="B62" s="728"/>
      <c r="C62" s="728"/>
      <c r="D62" s="728"/>
      <c r="E62" s="728"/>
      <c r="F62" s="729"/>
      <c r="G62" s="730"/>
      <c r="H62" s="728"/>
      <c r="I62" s="729"/>
      <c r="J62" s="729"/>
      <c r="K62" s="729"/>
      <c r="L62" s="728"/>
      <c r="M62" s="740"/>
      <c r="N62" s="740"/>
      <c r="O62" s="740"/>
      <c r="P62" s="1170" t="s">
        <v>997</v>
      </c>
      <c r="Q62" s="1166" t="n">
        <v>36195</v>
      </c>
      <c r="R62" s="880" t="n">
        <v>0.666666666666667</v>
      </c>
      <c r="S62" s="922" t="n">
        <v>6035</v>
      </c>
      <c r="T62" s="926" t="n">
        <v>15.92</v>
      </c>
      <c r="U62" s="896" t="n">
        <v>104.53</v>
      </c>
      <c r="V62" s="926" t="n">
        <v>101.94</v>
      </c>
      <c r="W62" s="896" t="n">
        <v>30.19</v>
      </c>
      <c r="X62" s="896" t="n">
        <v>4.08</v>
      </c>
      <c r="Y62" s="896" t="n">
        <v>0.68</v>
      </c>
      <c r="Z62" s="896" t="n">
        <v>0.23</v>
      </c>
      <c r="AA62" s="1112"/>
      <c r="AB62" s="894" t="n">
        <v>0.91</v>
      </c>
      <c r="AC62" s="894" t="n">
        <v>4.99</v>
      </c>
      <c r="AD62" s="893" t="n">
        <v>0.355240812451996</v>
      </c>
      <c r="AE62" s="894" t="n">
        <v>0.747252747252747</v>
      </c>
      <c r="AF62" s="894" t="n">
        <v>4.48351648351648</v>
      </c>
      <c r="AG62" s="894" t="n">
        <v>13.9885714285714</v>
      </c>
      <c r="AH62" s="894" t="n">
        <v>15.7936874418976</v>
      </c>
      <c r="AI62" s="895" t="n">
        <v>2.19026303912172</v>
      </c>
      <c r="AJ62" s="895" t="n">
        <v>70.8547369608783</v>
      </c>
      <c r="AK62" s="893" t="n">
        <v>0.222902350912937</v>
      </c>
      <c r="AL62" s="1185" t="n">
        <v>4.79</v>
      </c>
      <c r="AM62" s="1185" t="n">
        <v>3.82</v>
      </c>
      <c r="AN62" s="896" t="n">
        <v>3.98</v>
      </c>
      <c r="AO62" s="896" t="n">
        <v>4.35</v>
      </c>
      <c r="AP62" s="896" t="n">
        <v>63.756</v>
      </c>
      <c r="AQ62" s="922" t="n">
        <v>284.328</v>
      </c>
      <c r="AR62" s="894" t="n">
        <v>239.391130434783</v>
      </c>
      <c r="AS62" s="894" t="n">
        <v>15.8045882098201</v>
      </c>
      <c r="AT62" s="895" t="n">
        <v>93.1771127423301</v>
      </c>
      <c r="AU62" s="894" t="n">
        <v>223.376303912172</v>
      </c>
      <c r="AV62" s="897" t="n">
        <v>98.0526134939943</v>
      </c>
      <c r="AW62" s="892" t="e">
        <f aca="false"/>
        <v>#REF!</v>
      </c>
      <c r="AX62" s="892" t="e">
        <f aca="false"/>
        <v>#REF!</v>
      </c>
      <c r="AY62" s="892" t="e">
        <f aca="false"/>
        <v>#REF!</v>
      </c>
      <c r="AZ62" s="893" t="e">
        <f aca="false"/>
        <v>#REF!</v>
      </c>
      <c r="BA62" s="894" t="e">
        <f aca="false"/>
        <v>#REF!</v>
      </c>
      <c r="BB62" s="895" t="e">
        <f aca="false"/>
        <v>#REF!</v>
      </c>
      <c r="BC62" s="893" t="e">
        <f aca="false"/>
        <v>#REF!</v>
      </c>
      <c r="BD62" s="895" t="e">
        <f aca="false"/>
        <v>#REF!</v>
      </c>
      <c r="BE62" s="896" t="e">
        <f aca="false"/>
        <v>#REF!</v>
      </c>
      <c r="BF62" s="896" t="e">
        <f aca="false"/>
        <v>#REF!</v>
      </c>
      <c r="BG62" s="896" t="e">
        <f aca="false"/>
        <v>#REF!</v>
      </c>
      <c r="BH62" s="894" t="e">
        <f aca="false"/>
        <v>#REF!</v>
      </c>
      <c r="BI62" s="894" t="e">
        <f aca="false"/>
        <v>#REF!</v>
      </c>
      <c r="BJ62" s="895" t="e">
        <f aca="false"/>
        <v>#REF!</v>
      </c>
      <c r="BK62" s="894" t="e">
        <f aca="false"/>
        <v>#REF!</v>
      </c>
      <c r="BL62" s="897" t="e">
        <f aca="false"/>
        <v>#REF!</v>
      </c>
      <c r="BM62" s="728"/>
      <c r="BN62" s="910" t="s">
        <v>814</v>
      </c>
      <c r="BO62" s="1036" t="s">
        <v>215</v>
      </c>
      <c r="BP62" s="897" t="e">
        <f aca="false"/>
        <v>#VALUE!</v>
      </c>
      <c r="BQ62" s="769"/>
      <c r="BR62" s="910" t="s">
        <v>814</v>
      </c>
      <c r="BS62" s="1036" t="s">
        <v>215</v>
      </c>
      <c r="BT62" s="897" t="e">
        <f aca="false"/>
        <v>#VALUE!</v>
      </c>
      <c r="BU62" s="728"/>
      <c r="BV62" s="728"/>
      <c r="BW62" s="728"/>
      <c r="BX62" s="728"/>
      <c r="BY62" s="910" t="s">
        <v>811</v>
      </c>
      <c r="BZ62" s="1039" t="s">
        <v>215</v>
      </c>
      <c r="CA62" s="908" t="e">
        <f aca="false"/>
        <v>#VALUE!</v>
      </c>
      <c r="CB62" s="769"/>
      <c r="CC62" s="910" t="s">
        <v>811</v>
      </c>
      <c r="CD62" s="1039" t="e">
        <f aca="false"/>
        <v>#VALUE!</v>
      </c>
      <c r="CE62" s="908" t="e">
        <f aca="false"/>
        <v>#VALUE!</v>
      </c>
      <c r="CF62" s="728"/>
      <c r="CG62" s="728"/>
      <c r="CH62" s="728"/>
      <c r="CI62" s="728"/>
      <c r="CJ62" s="910" t="s">
        <v>813</v>
      </c>
      <c r="CK62" s="1043" t="s">
        <v>215</v>
      </c>
      <c r="CL62" s="1044" t="e">
        <f aca="false"/>
        <v>#VALUE!</v>
      </c>
      <c r="CM62" s="769"/>
      <c r="CN62" s="910" t="s">
        <v>813</v>
      </c>
      <c r="CO62" s="1043" t="s">
        <v>215</v>
      </c>
      <c r="CP62" s="1044" t="e">
        <f aca="false"/>
        <v>#VALUE!</v>
      </c>
      <c r="CQ62" s="728"/>
      <c r="CR62" s="728"/>
      <c r="CS62" s="728"/>
      <c r="CT62" s="728"/>
      <c r="CU62" s="910" t="s">
        <v>814</v>
      </c>
      <c r="CV62" s="1036" t="s">
        <v>215</v>
      </c>
      <c r="CW62" s="897" t="s">
        <v>215</v>
      </c>
      <c r="CX62" s="769"/>
      <c r="CY62" s="910" t="s">
        <v>814</v>
      </c>
      <c r="CZ62" s="1036" t="s">
        <v>215</v>
      </c>
      <c r="DA62" s="897" t="s">
        <v>215</v>
      </c>
      <c r="DB62" s="728"/>
      <c r="DC62" s="728"/>
      <c r="DD62" s="728"/>
      <c r="DE62" s="728"/>
      <c r="DF62" s="910" t="s">
        <v>814</v>
      </c>
      <c r="DG62" s="1036" t="e">
        <f aca="false"/>
        <v>#DIV/0!</v>
      </c>
      <c r="DH62" s="897" t="e">
        <f aca="false"/>
        <v>#DIV/0!</v>
      </c>
      <c r="DI62" s="769"/>
      <c r="DJ62" s="910" t="s">
        <v>814</v>
      </c>
      <c r="DK62" s="1036" t="e">
        <f aca="false"/>
        <v>#DIV/0!</v>
      </c>
      <c r="DL62" s="897" t="e">
        <f aca="false"/>
        <v>#DIV/0!</v>
      </c>
      <c r="DM62" s="728"/>
      <c r="DN62" s="728"/>
      <c r="DO62" s="728"/>
      <c r="DP62" s="728"/>
      <c r="DQ62" s="910" t="s">
        <v>814</v>
      </c>
      <c r="DR62" s="1036" t="e">
        <f aca="false"/>
        <v>#DIV/0!</v>
      </c>
      <c r="DS62" s="897" t="e">
        <f aca="false"/>
        <v>#DIV/0!</v>
      </c>
      <c r="DT62" s="769"/>
      <c r="DU62" s="910" t="s">
        <v>814</v>
      </c>
      <c r="DV62" s="1036" t="e">
        <f aca="false"/>
        <v>#DIV/0!</v>
      </c>
      <c r="DW62" s="897" t="e">
        <f aca="false"/>
        <v>#DIV/0!</v>
      </c>
      <c r="DX62" s="728"/>
      <c r="DY62" s="728"/>
      <c r="DZ62" s="728"/>
      <c r="EA62" s="728"/>
      <c r="EB62" s="728"/>
      <c r="EC62" s="728"/>
    </row>
    <row r="63" customFormat="false" ht="15.75" hidden="false" customHeight="false" outlineLevel="0" collapsed="false">
      <c r="A63" s="739"/>
      <c r="B63" s="728"/>
      <c r="C63" s="728"/>
      <c r="D63" s="728"/>
      <c r="E63" s="728"/>
      <c r="F63" s="729"/>
      <c r="G63" s="730"/>
      <c r="H63" s="728"/>
      <c r="I63" s="729"/>
      <c r="J63" s="729"/>
      <c r="K63" s="739"/>
      <c r="L63" s="728"/>
      <c r="M63" s="740"/>
      <c r="N63" s="740"/>
      <c r="O63" s="740"/>
      <c r="P63" s="1170" t="s">
        <v>998</v>
      </c>
      <c r="Q63" s="1166" t="n">
        <v>36196</v>
      </c>
      <c r="R63" s="880" t="n">
        <v>0.666666666666667</v>
      </c>
      <c r="S63" s="922" t="n">
        <v>6059</v>
      </c>
      <c r="T63" s="926" t="n">
        <v>17.21</v>
      </c>
      <c r="U63" s="896" t="n">
        <v>104.23</v>
      </c>
      <c r="V63" s="926" t="n">
        <v>102.39</v>
      </c>
      <c r="W63" s="896" t="n">
        <v>31.2</v>
      </c>
      <c r="X63" s="896" t="n">
        <v>4.08</v>
      </c>
      <c r="Y63" s="896" t="n">
        <v>0.68</v>
      </c>
      <c r="Z63" s="896" t="n">
        <v>0.28</v>
      </c>
      <c r="AA63" s="1112"/>
      <c r="AB63" s="894" t="n">
        <v>0.96</v>
      </c>
      <c r="AC63" s="894" t="n">
        <v>5.04</v>
      </c>
      <c r="AD63" s="893" t="n">
        <v>0.359060606134275</v>
      </c>
      <c r="AE63" s="894" t="n">
        <v>0.708333333333333</v>
      </c>
      <c r="AF63" s="894" t="n">
        <v>4.25</v>
      </c>
      <c r="AG63" s="894" t="n">
        <v>13.9885714285714</v>
      </c>
      <c r="AH63" s="894" t="n">
        <v>16.1802912238501</v>
      </c>
      <c r="AI63" s="895" t="n">
        <v>1.95344149659864</v>
      </c>
      <c r="AJ63" s="895" t="n">
        <v>70.1565585034014</v>
      </c>
      <c r="AK63" s="893" t="n">
        <v>0.230631199263653</v>
      </c>
      <c r="AL63" s="1185" t="n">
        <v>4.84</v>
      </c>
      <c r="AM63" s="1185" t="n">
        <v>4.05</v>
      </c>
      <c r="AN63" s="896" t="n">
        <v>4.25</v>
      </c>
      <c r="AO63" s="896" t="n">
        <v>3.205</v>
      </c>
      <c r="AP63" s="896" t="n">
        <v>64.302</v>
      </c>
      <c r="AQ63" s="922" t="n">
        <v>255.384</v>
      </c>
      <c r="AR63" s="894" t="n">
        <v>212.680428571429</v>
      </c>
      <c r="AS63" s="894" t="n">
        <v>16.7213182613521</v>
      </c>
      <c r="AT63" s="895" t="n">
        <v>95.015707131971</v>
      </c>
      <c r="AU63" s="894" t="n">
        <v>198.549149659864</v>
      </c>
      <c r="AV63" s="897" t="n">
        <v>98.3857901151979</v>
      </c>
      <c r="AW63" s="892" t="e">
        <f aca="false"/>
        <v>#REF!</v>
      </c>
      <c r="AX63" s="892" t="e">
        <f aca="false"/>
        <v>#REF!</v>
      </c>
      <c r="AY63" s="892" t="e">
        <f aca="false"/>
        <v>#REF!</v>
      </c>
      <c r="AZ63" s="893" t="e">
        <f aca="false"/>
        <v>#REF!</v>
      </c>
      <c r="BA63" s="894" t="e">
        <f aca="false"/>
        <v>#REF!</v>
      </c>
      <c r="BB63" s="895" t="e">
        <f aca="false"/>
        <v>#REF!</v>
      </c>
      <c r="BC63" s="893" t="e">
        <f aca="false"/>
        <v>#REF!</v>
      </c>
      <c r="BD63" s="895" t="e">
        <f aca="false"/>
        <v>#REF!</v>
      </c>
      <c r="BE63" s="896" t="e">
        <f aca="false"/>
        <v>#REF!</v>
      </c>
      <c r="BF63" s="896" t="e">
        <f aca="false"/>
        <v>#REF!</v>
      </c>
      <c r="BG63" s="896" t="e">
        <f aca="false"/>
        <v>#REF!</v>
      </c>
      <c r="BH63" s="894" t="e">
        <f aca="false"/>
        <v>#REF!</v>
      </c>
      <c r="BI63" s="894" t="e">
        <f aca="false"/>
        <v>#REF!</v>
      </c>
      <c r="BJ63" s="895" t="e">
        <f aca="false"/>
        <v>#REF!</v>
      </c>
      <c r="BK63" s="894" t="e">
        <f aca="false"/>
        <v>#REF!</v>
      </c>
      <c r="BL63" s="897" t="e">
        <f aca="false"/>
        <v>#REF!</v>
      </c>
      <c r="BM63" s="728"/>
      <c r="BN63" s="910" t="s">
        <v>815</v>
      </c>
      <c r="BO63" s="1036" t="s">
        <v>215</v>
      </c>
      <c r="BP63" s="897" t="n">
        <v>17.475935828877</v>
      </c>
      <c r="BQ63" s="769"/>
      <c r="BR63" s="910" t="s">
        <v>815</v>
      </c>
      <c r="BS63" s="1036" t="s">
        <v>215</v>
      </c>
      <c r="BT63" s="897" t="n">
        <v>15.1176470588235</v>
      </c>
      <c r="BU63" s="728"/>
      <c r="BV63" s="728"/>
      <c r="BW63" s="728"/>
      <c r="BX63" s="728"/>
      <c r="BY63" s="910" t="s">
        <v>813</v>
      </c>
      <c r="BZ63" s="1043" t="s">
        <v>215</v>
      </c>
      <c r="CA63" s="1044" t="e">
        <f aca="false"/>
        <v>#VALUE!</v>
      </c>
      <c r="CB63" s="769"/>
      <c r="CC63" s="910" t="s">
        <v>813</v>
      </c>
      <c r="CD63" s="1043" t="e">
        <f aca="false"/>
        <v>#VALUE!</v>
      </c>
      <c r="CE63" s="1044" t="e">
        <f aca="false"/>
        <v>#VALUE!</v>
      </c>
      <c r="CF63" s="728"/>
      <c r="CG63" s="728"/>
      <c r="CH63" s="728"/>
      <c r="CI63" s="728"/>
      <c r="CJ63" s="910" t="s">
        <v>814</v>
      </c>
      <c r="CK63" s="1036" t="s">
        <v>215</v>
      </c>
      <c r="CL63" s="897" t="e">
        <f aca="false"/>
        <v>#VALUE!</v>
      </c>
      <c r="CM63" s="769"/>
      <c r="CN63" s="910" t="s">
        <v>814</v>
      </c>
      <c r="CO63" s="1036" t="s">
        <v>215</v>
      </c>
      <c r="CP63" s="897" t="e">
        <f aca="false"/>
        <v>#VALUE!</v>
      </c>
      <c r="CQ63" s="728"/>
      <c r="CR63" s="728"/>
      <c r="CS63" s="728"/>
      <c r="CT63" s="728"/>
      <c r="CU63" s="910" t="s">
        <v>815</v>
      </c>
      <c r="CV63" s="1036" t="s">
        <v>215</v>
      </c>
      <c r="CW63" s="897" t="s">
        <v>215</v>
      </c>
      <c r="CX63" s="769"/>
      <c r="CY63" s="910" t="s">
        <v>815</v>
      </c>
      <c r="CZ63" s="1036" t="s">
        <v>215</v>
      </c>
      <c r="DA63" s="897" t="s">
        <v>215</v>
      </c>
      <c r="DB63" s="728"/>
      <c r="DC63" s="728"/>
      <c r="DD63" s="728"/>
      <c r="DE63" s="728"/>
      <c r="DF63" s="910" t="s">
        <v>815</v>
      </c>
      <c r="DG63" s="1036" t="e">
        <f aca="false"/>
        <v>#DIV/0!</v>
      </c>
      <c r="DH63" s="897" t="e">
        <f aca="false"/>
        <v>#DIV/0!</v>
      </c>
      <c r="DI63" s="769"/>
      <c r="DJ63" s="910" t="s">
        <v>815</v>
      </c>
      <c r="DK63" s="1036" t="e">
        <f aca="false"/>
        <v>#DIV/0!</v>
      </c>
      <c r="DL63" s="897" t="e">
        <f aca="false"/>
        <v>#DIV/0!</v>
      </c>
      <c r="DM63" s="728"/>
      <c r="DN63" s="728"/>
      <c r="DO63" s="728"/>
      <c r="DP63" s="728"/>
      <c r="DQ63" s="910" t="s">
        <v>815</v>
      </c>
      <c r="DR63" s="1036" t="e">
        <f aca="false"/>
        <v>#DIV/0!</v>
      </c>
      <c r="DS63" s="897" t="e">
        <f aca="false"/>
        <v>#DIV/0!</v>
      </c>
      <c r="DT63" s="769"/>
      <c r="DU63" s="910" t="s">
        <v>815</v>
      </c>
      <c r="DV63" s="1036" t="e">
        <f aca="false"/>
        <v>#DIV/0!</v>
      </c>
      <c r="DW63" s="897" t="e">
        <f aca="false"/>
        <v>#DIV/0!</v>
      </c>
      <c r="DX63" s="728"/>
      <c r="DY63" s="728"/>
      <c r="DZ63" s="728"/>
      <c r="EA63" s="728"/>
      <c r="EB63" s="728"/>
      <c r="EC63" s="728"/>
    </row>
    <row r="64" customFormat="false" ht="15.75" hidden="false" customHeight="false" outlineLevel="0" collapsed="false">
      <c r="A64" s="739"/>
      <c r="B64" s="728"/>
      <c r="C64" s="728"/>
      <c r="D64" s="728"/>
      <c r="E64" s="728"/>
      <c r="F64" s="729"/>
      <c r="G64" s="730"/>
      <c r="H64" s="728"/>
      <c r="I64" s="729"/>
      <c r="J64" s="729"/>
      <c r="K64" s="729"/>
      <c r="L64" s="728"/>
      <c r="M64" s="740"/>
      <c r="N64" s="740"/>
      <c r="O64" s="740"/>
      <c r="P64" s="1170" t="s">
        <v>999</v>
      </c>
      <c r="Q64" s="1166" t="n">
        <v>36197</v>
      </c>
      <c r="R64" s="880" t="n">
        <v>0.666666666666667</v>
      </c>
      <c r="S64" s="922" t="n">
        <v>6083</v>
      </c>
      <c r="T64" s="926" t="n">
        <v>16.74</v>
      </c>
      <c r="U64" s="896" t="n">
        <v>103</v>
      </c>
      <c r="V64" s="926" t="n">
        <v>101.02</v>
      </c>
      <c r="W64" s="896" t="n">
        <v>29.74</v>
      </c>
      <c r="X64" s="896" t="n">
        <v>4.08</v>
      </c>
      <c r="Y64" s="896" t="n">
        <v>0.68</v>
      </c>
      <c r="Z64" s="896" t="n">
        <v>0.28</v>
      </c>
      <c r="AA64" s="1112"/>
      <c r="AB64" s="894" t="n">
        <v>0.96</v>
      </c>
      <c r="AC64" s="894" t="n">
        <v>5.04</v>
      </c>
      <c r="AD64" s="893" t="n">
        <v>0.359060606134275</v>
      </c>
      <c r="AE64" s="894" t="n">
        <v>0.708333333333333</v>
      </c>
      <c r="AF64" s="894" t="n">
        <v>4.25</v>
      </c>
      <c r="AG64" s="894" t="n">
        <v>13.9885714285714</v>
      </c>
      <c r="AH64" s="894" t="n">
        <v>15.445705010659</v>
      </c>
      <c r="AI64" s="895" t="n">
        <v>2.08520136054422</v>
      </c>
      <c r="AJ64" s="895" t="n">
        <v>70.1847986394558</v>
      </c>
      <c r="AK64" s="893" t="n">
        <v>0.220071943071386</v>
      </c>
      <c r="AL64" s="1185" t="n">
        <v>4.62</v>
      </c>
      <c r="AM64" s="1185" t="n">
        <v>3.51</v>
      </c>
      <c r="AN64" s="896" t="n">
        <v>3.64</v>
      </c>
      <c r="AO64" s="896" t="n">
        <v>4.58</v>
      </c>
      <c r="AP64" s="896" t="n">
        <v>69.798</v>
      </c>
      <c r="AQ64" s="922" t="n">
        <v>305.208</v>
      </c>
      <c r="AR64" s="894" t="n">
        <v>228.184571428571</v>
      </c>
      <c r="AS64" s="894" t="n">
        <v>25.2363727593735</v>
      </c>
      <c r="AT64" s="895" t="n">
        <v>93.4382073984928</v>
      </c>
      <c r="AU64" s="894" t="n">
        <v>213.100136054422</v>
      </c>
      <c r="AV64" s="897" t="n">
        <v>97.8507756565531</v>
      </c>
      <c r="AW64" s="892" t="e">
        <f aca="false"/>
        <v>#REF!</v>
      </c>
      <c r="AX64" s="892" t="e">
        <f aca="false"/>
        <v>#REF!</v>
      </c>
      <c r="AY64" s="892" t="e">
        <f aca="false"/>
        <v>#REF!</v>
      </c>
      <c r="AZ64" s="893" t="e">
        <f aca="false"/>
        <v>#REF!</v>
      </c>
      <c r="BA64" s="894" t="e">
        <f aca="false"/>
        <v>#REF!</v>
      </c>
      <c r="BB64" s="895" t="e">
        <f aca="false"/>
        <v>#REF!</v>
      </c>
      <c r="BC64" s="893" t="e">
        <f aca="false"/>
        <v>#REF!</v>
      </c>
      <c r="BD64" s="895" t="e">
        <f aca="false"/>
        <v>#REF!</v>
      </c>
      <c r="BE64" s="896" t="e">
        <f aca="false"/>
        <v>#REF!</v>
      </c>
      <c r="BF64" s="896" t="e">
        <f aca="false"/>
        <v>#REF!</v>
      </c>
      <c r="BG64" s="896" t="e">
        <f aca="false"/>
        <v>#REF!</v>
      </c>
      <c r="BH64" s="894" t="e">
        <f aca="false"/>
        <v>#REF!</v>
      </c>
      <c r="BI64" s="894" t="e">
        <f aca="false"/>
        <v>#REF!</v>
      </c>
      <c r="BJ64" s="895" t="e">
        <f aca="false"/>
        <v>#REF!</v>
      </c>
      <c r="BK64" s="894" t="e">
        <f aca="false"/>
        <v>#REF!</v>
      </c>
      <c r="BL64" s="897" t="e">
        <f aca="false"/>
        <v>#REF!</v>
      </c>
      <c r="BM64" s="728"/>
      <c r="BN64" s="910" t="s">
        <v>816</v>
      </c>
      <c r="BO64" s="1036" t="s">
        <v>215</v>
      </c>
      <c r="BP64" s="897" t="n">
        <v>28.9893048128342</v>
      </c>
      <c r="BQ64" s="769"/>
      <c r="BR64" s="910" t="s">
        <v>816</v>
      </c>
      <c r="BS64" s="1036" t="s">
        <v>215</v>
      </c>
      <c r="BT64" s="897" t="n">
        <v>24.4411764705882</v>
      </c>
      <c r="BU64" s="728"/>
      <c r="BV64" s="728"/>
      <c r="BW64" s="728"/>
      <c r="BX64" s="728"/>
      <c r="BY64" s="910" t="s">
        <v>814</v>
      </c>
      <c r="BZ64" s="1036" t="s">
        <v>215</v>
      </c>
      <c r="CA64" s="897" t="e">
        <f aca="false"/>
        <v>#VALUE!</v>
      </c>
      <c r="CB64" s="769"/>
      <c r="CC64" s="910" t="s">
        <v>814</v>
      </c>
      <c r="CD64" s="1036" t="e">
        <f aca="false"/>
        <v>#VALUE!</v>
      </c>
      <c r="CE64" s="897" t="e">
        <f aca="false"/>
        <v>#VALUE!</v>
      </c>
      <c r="CF64" s="728"/>
      <c r="CG64" s="728"/>
      <c r="CH64" s="728"/>
      <c r="CI64" s="728"/>
      <c r="CJ64" s="910" t="s">
        <v>815</v>
      </c>
      <c r="CK64" s="1036" t="s">
        <v>215</v>
      </c>
      <c r="CL64" s="897" t="n">
        <v>2</v>
      </c>
      <c r="CM64" s="769"/>
      <c r="CN64" s="910" t="s">
        <v>815</v>
      </c>
      <c r="CO64" s="1036" t="s">
        <v>215</v>
      </c>
      <c r="CP64" s="897" t="n">
        <v>2</v>
      </c>
      <c r="CQ64" s="728"/>
      <c r="CR64" s="728"/>
      <c r="CS64" s="728"/>
      <c r="CT64" s="728"/>
      <c r="CU64" s="910" t="s">
        <v>816</v>
      </c>
      <c r="CV64" s="1036" t="s">
        <v>215</v>
      </c>
      <c r="CW64" s="897" t="s">
        <v>215</v>
      </c>
      <c r="CX64" s="769"/>
      <c r="CY64" s="910" t="s">
        <v>816</v>
      </c>
      <c r="CZ64" s="1036" t="s">
        <v>215</v>
      </c>
      <c r="DA64" s="897" t="s">
        <v>215</v>
      </c>
      <c r="DB64" s="728"/>
      <c r="DC64" s="728"/>
      <c r="DD64" s="728"/>
      <c r="DE64" s="728"/>
      <c r="DF64" s="910" t="s">
        <v>816</v>
      </c>
      <c r="DG64" s="1036" t="e">
        <f aca="false"/>
        <v>#DIV/0!</v>
      </c>
      <c r="DH64" s="897" t="e">
        <f aca="false"/>
        <v>#DIV/0!</v>
      </c>
      <c r="DI64" s="769"/>
      <c r="DJ64" s="910" t="s">
        <v>816</v>
      </c>
      <c r="DK64" s="1036" t="e">
        <f aca="false"/>
        <v>#DIV/0!</v>
      </c>
      <c r="DL64" s="897" t="e">
        <f aca="false"/>
        <v>#DIV/0!</v>
      </c>
      <c r="DM64" s="728"/>
      <c r="DN64" s="728"/>
      <c r="DO64" s="728"/>
      <c r="DP64" s="728"/>
      <c r="DQ64" s="910" t="s">
        <v>816</v>
      </c>
      <c r="DR64" s="1036" t="e">
        <f aca="false"/>
        <v>#DIV/0!</v>
      </c>
      <c r="DS64" s="897" t="e">
        <f aca="false"/>
        <v>#DIV/0!</v>
      </c>
      <c r="DT64" s="769"/>
      <c r="DU64" s="910" t="s">
        <v>816</v>
      </c>
      <c r="DV64" s="1036" t="e">
        <f aca="false"/>
        <v>#DIV/0!</v>
      </c>
      <c r="DW64" s="897" t="e">
        <f aca="false"/>
        <v>#DIV/0!</v>
      </c>
      <c r="DX64" s="728"/>
      <c r="DY64" s="728"/>
      <c r="DZ64" s="728"/>
      <c r="EA64" s="728"/>
      <c r="EB64" s="728"/>
      <c r="EC64" s="728"/>
    </row>
    <row r="65" customFormat="false" ht="16.5" hidden="false" customHeight="false" outlineLevel="0" collapsed="false">
      <c r="A65" s="739"/>
      <c r="B65" s="728"/>
      <c r="C65" s="728"/>
      <c r="D65" s="728"/>
      <c r="E65" s="728"/>
      <c r="F65" s="729"/>
      <c r="G65" s="730"/>
      <c r="H65" s="728"/>
      <c r="I65" s="729"/>
      <c r="J65" s="729"/>
      <c r="K65" s="729"/>
      <c r="L65" s="728"/>
      <c r="M65" s="740"/>
      <c r="N65" s="740"/>
      <c r="O65" s="740"/>
      <c r="P65" s="1170" t="s">
        <v>1000</v>
      </c>
      <c r="Q65" s="1166" t="n">
        <v>36198</v>
      </c>
      <c r="R65" s="880" t="n">
        <v>0.666666666666667</v>
      </c>
      <c r="S65" s="922" t="n">
        <v>6107</v>
      </c>
      <c r="T65" s="926" t="n">
        <v>16.37</v>
      </c>
      <c r="U65" s="896" t="n">
        <v>105.14</v>
      </c>
      <c r="V65" s="926" t="n">
        <v>102.39</v>
      </c>
      <c r="W65" s="896" t="n">
        <v>30.35</v>
      </c>
      <c r="X65" s="896" t="n">
        <v>4.08</v>
      </c>
      <c r="Y65" s="896" t="n">
        <v>0.68</v>
      </c>
      <c r="Z65" s="896" t="n">
        <v>0.23</v>
      </c>
      <c r="AA65" s="1112"/>
      <c r="AB65" s="894" t="n">
        <v>0.91</v>
      </c>
      <c r="AC65" s="894" t="n">
        <v>4.99</v>
      </c>
      <c r="AD65" s="893" t="n">
        <v>0.355240812451996</v>
      </c>
      <c r="AE65" s="894" t="n">
        <v>0.747252747252747</v>
      </c>
      <c r="AF65" s="894" t="n">
        <v>4.48351648351648</v>
      </c>
      <c r="AG65" s="894" t="n">
        <v>13.9885714285714</v>
      </c>
      <c r="AH65" s="894" t="n">
        <v>15.7086484911231</v>
      </c>
      <c r="AI65" s="895" t="n">
        <v>2.22230253986233</v>
      </c>
      <c r="AJ65" s="895" t="n">
        <v>71.1926974601377</v>
      </c>
      <c r="AK65" s="893" t="n">
        <v>0.220649716214486</v>
      </c>
      <c r="AL65" s="1185" t="n">
        <v>4.81</v>
      </c>
      <c r="AM65" s="1185" t="n">
        <v>4.02</v>
      </c>
      <c r="AN65" s="896" t="n">
        <v>4.18</v>
      </c>
      <c r="AO65" s="896" t="n">
        <v>3.205</v>
      </c>
      <c r="AP65" s="896" t="n">
        <v>63.48</v>
      </c>
      <c r="AQ65" s="922" t="n">
        <v>282.496</v>
      </c>
      <c r="AR65" s="894" t="n">
        <v>241.684347826087</v>
      </c>
      <c r="AS65" s="894" t="n">
        <v>14.4468070959989</v>
      </c>
      <c r="AT65" s="895" t="n">
        <v>94.9511657214871</v>
      </c>
      <c r="AU65" s="894" t="n">
        <v>225.435253986233</v>
      </c>
      <c r="AV65" s="897" t="n">
        <v>98.5783057692495</v>
      </c>
      <c r="AW65" s="892" t="e">
        <f aca="false"/>
        <v>#REF!</v>
      </c>
      <c r="AX65" s="892" t="e">
        <f aca="false"/>
        <v>#REF!</v>
      </c>
      <c r="AY65" s="892" t="e">
        <f aca="false"/>
        <v>#REF!</v>
      </c>
      <c r="AZ65" s="893" t="e">
        <f aca="false"/>
        <v>#REF!</v>
      </c>
      <c r="BA65" s="894" t="e">
        <f aca="false"/>
        <v>#REF!</v>
      </c>
      <c r="BB65" s="895" t="e">
        <f aca="false"/>
        <v>#REF!</v>
      </c>
      <c r="BC65" s="893" t="e">
        <f aca="false"/>
        <v>#REF!</v>
      </c>
      <c r="BD65" s="895" t="e">
        <f aca="false"/>
        <v>#REF!</v>
      </c>
      <c r="BE65" s="896" t="e">
        <f aca="false"/>
        <v>#REF!</v>
      </c>
      <c r="BF65" s="896" t="e">
        <f aca="false"/>
        <v>#REF!</v>
      </c>
      <c r="BG65" s="896" t="e">
        <f aca="false"/>
        <v>#REF!</v>
      </c>
      <c r="BH65" s="894" t="e">
        <f aca="false"/>
        <v>#REF!</v>
      </c>
      <c r="BI65" s="894" t="e">
        <f aca="false"/>
        <v>#REF!</v>
      </c>
      <c r="BJ65" s="895" t="e">
        <f aca="false"/>
        <v>#REF!</v>
      </c>
      <c r="BK65" s="894" t="e">
        <f aca="false"/>
        <v>#REF!</v>
      </c>
      <c r="BL65" s="897" t="e">
        <f aca="false"/>
        <v>#REF!</v>
      </c>
      <c r="BM65" s="728"/>
      <c r="BN65" s="1008" t="s">
        <v>817</v>
      </c>
      <c r="BO65" s="1130" t="s">
        <v>215</v>
      </c>
      <c r="BP65" s="967" t="e">
        <f aca="false"/>
        <v>#VALUE!</v>
      </c>
      <c r="BQ65" s="769"/>
      <c r="BR65" s="1008" t="s">
        <v>817</v>
      </c>
      <c r="BS65" s="1130" t="s">
        <v>215</v>
      </c>
      <c r="BT65" s="967" t="e">
        <f aca="false"/>
        <v>#VALUE!</v>
      </c>
      <c r="BU65" s="728"/>
      <c r="BV65" s="728"/>
      <c r="BW65" s="728"/>
      <c r="BX65" s="728"/>
      <c r="BY65" s="910" t="s">
        <v>815</v>
      </c>
      <c r="BZ65" s="1036" t="s">
        <v>215</v>
      </c>
      <c r="CA65" s="897" t="n">
        <v>12.1869158878505</v>
      </c>
      <c r="CB65" s="769"/>
      <c r="CC65" s="910" t="s">
        <v>815</v>
      </c>
      <c r="CD65" s="1036" t="e">
        <f aca="false"/>
        <v>#VALUE!</v>
      </c>
      <c r="CE65" s="897" t="e">
        <f aca="false"/>
        <v>#VALUE!</v>
      </c>
      <c r="CF65" s="728"/>
      <c r="CG65" s="728"/>
      <c r="CH65" s="728"/>
      <c r="CI65" s="728"/>
      <c r="CJ65" s="910" t="s">
        <v>816</v>
      </c>
      <c r="CK65" s="1036" t="s">
        <v>215</v>
      </c>
      <c r="CL65" s="897" t="n">
        <v>25.1148036253776</v>
      </c>
      <c r="CM65" s="769"/>
      <c r="CN65" s="910" t="s">
        <v>816</v>
      </c>
      <c r="CO65" s="1036" t="s">
        <v>215</v>
      </c>
      <c r="CP65" s="897" t="n">
        <v>23.1792114695341</v>
      </c>
      <c r="CQ65" s="728"/>
      <c r="CR65" s="728"/>
      <c r="CS65" s="728"/>
      <c r="CT65" s="728"/>
      <c r="CU65" s="1008" t="s">
        <v>817</v>
      </c>
      <c r="CV65" s="1130" t="s">
        <v>215</v>
      </c>
      <c r="CW65" s="967" t="s">
        <v>215</v>
      </c>
      <c r="CX65" s="769"/>
      <c r="CY65" s="1008" t="s">
        <v>817</v>
      </c>
      <c r="CZ65" s="1130" t="s">
        <v>215</v>
      </c>
      <c r="DA65" s="967" t="s">
        <v>215</v>
      </c>
      <c r="DB65" s="728"/>
      <c r="DC65" s="728"/>
      <c r="DD65" s="728"/>
      <c r="DE65" s="728"/>
      <c r="DF65" s="1008" t="s">
        <v>817</v>
      </c>
      <c r="DG65" s="1130" t="e">
        <f aca="false"/>
        <v>#DIV/0!</v>
      </c>
      <c r="DH65" s="967" t="e">
        <f aca="false"/>
        <v>#DIV/0!</v>
      </c>
      <c r="DI65" s="769"/>
      <c r="DJ65" s="1008" t="s">
        <v>817</v>
      </c>
      <c r="DK65" s="1130" t="e">
        <f aca="false"/>
        <v>#DIV/0!</v>
      </c>
      <c r="DL65" s="967" t="e">
        <f aca="false"/>
        <v>#DIV/0!</v>
      </c>
      <c r="DM65" s="728"/>
      <c r="DN65" s="728"/>
      <c r="DO65" s="728"/>
      <c r="DP65" s="728"/>
      <c r="DQ65" s="1008" t="s">
        <v>817</v>
      </c>
      <c r="DR65" s="1130" t="e">
        <f aca="false"/>
        <v>#DIV/0!</v>
      </c>
      <c r="DS65" s="967" t="e">
        <f aca="false"/>
        <v>#DIV/0!</v>
      </c>
      <c r="DT65" s="769"/>
      <c r="DU65" s="1008" t="s">
        <v>817</v>
      </c>
      <c r="DV65" s="1130" t="e">
        <f aca="false"/>
        <v>#DIV/0!</v>
      </c>
      <c r="DW65" s="967" t="e">
        <f aca="false"/>
        <v>#DIV/0!</v>
      </c>
      <c r="DX65" s="728"/>
      <c r="DY65" s="728"/>
      <c r="DZ65" s="728"/>
      <c r="EA65" s="728"/>
      <c r="EB65" s="728"/>
      <c r="EC65" s="728"/>
    </row>
    <row r="66" customFormat="false" ht="16.5" hidden="false" customHeight="false" outlineLevel="0" collapsed="false">
      <c r="A66" s="739"/>
      <c r="B66" s="728"/>
      <c r="C66" s="728"/>
      <c r="D66" s="728"/>
      <c r="E66" s="728"/>
      <c r="F66" s="729"/>
      <c r="G66" s="730"/>
      <c r="H66" s="728"/>
      <c r="I66" s="729"/>
      <c r="J66" s="729"/>
      <c r="K66" s="729"/>
      <c r="L66" s="728"/>
      <c r="M66" s="740"/>
      <c r="N66" s="740"/>
      <c r="O66" s="740"/>
      <c r="P66" s="1170" t="s">
        <v>1001</v>
      </c>
      <c r="Q66" s="1166" t="n">
        <v>36199</v>
      </c>
      <c r="R66" s="880" t="n">
        <v>0.666666666666667</v>
      </c>
      <c r="S66" s="922" t="n">
        <v>6132</v>
      </c>
      <c r="T66" s="926" t="n">
        <v>16.42</v>
      </c>
      <c r="U66" s="896" t="n">
        <v>104.99</v>
      </c>
      <c r="V66" s="926" t="n">
        <v>101.63</v>
      </c>
      <c r="W66" s="896" t="n">
        <v>30.13</v>
      </c>
      <c r="X66" s="896" t="n">
        <v>4.08</v>
      </c>
      <c r="Y66" s="896" t="n">
        <v>0.68</v>
      </c>
      <c r="Z66" s="896" t="n">
        <v>0.17</v>
      </c>
      <c r="AA66" s="1112"/>
      <c r="AB66" s="894" t="n">
        <v>0.85</v>
      </c>
      <c r="AC66" s="894" t="n">
        <v>4.93</v>
      </c>
      <c r="AD66" s="893" t="n">
        <v>0.35065706003326</v>
      </c>
      <c r="AE66" s="894" t="n">
        <v>0.8</v>
      </c>
      <c r="AF66" s="894" t="n">
        <v>4.8</v>
      </c>
      <c r="AG66" s="894" t="n">
        <v>13.9885714285714</v>
      </c>
      <c r="AH66" s="894" t="n">
        <v>15.9194058557705</v>
      </c>
      <c r="AI66" s="895" t="n">
        <v>3.03386896551724</v>
      </c>
      <c r="AJ66" s="895" t="n">
        <v>70.1461310344828</v>
      </c>
      <c r="AK66" s="893" t="n">
        <v>0.226946313659762</v>
      </c>
      <c r="AL66" s="1185" t="n">
        <v>4.78</v>
      </c>
      <c r="AM66" s="1185" t="n">
        <v>3.83</v>
      </c>
      <c r="AN66" s="896" t="n">
        <v>3.97</v>
      </c>
      <c r="AO66" s="896" t="n">
        <v>4.35</v>
      </c>
      <c r="AP66" s="896" t="n">
        <v>69.522</v>
      </c>
      <c r="AQ66" s="922" t="n">
        <v>300.816</v>
      </c>
      <c r="AR66" s="894" t="n">
        <v>330.21</v>
      </c>
      <c r="AS66" s="894" t="n">
        <v>-9.77142173288653</v>
      </c>
      <c r="AT66" s="895" t="n">
        <v>93.7429878311901</v>
      </c>
      <c r="AU66" s="894" t="n">
        <v>307.736896551724</v>
      </c>
      <c r="AV66" s="897" t="n">
        <v>98.5864548421905</v>
      </c>
      <c r="AW66" s="892" t="e">
        <f aca="false"/>
        <v>#REF!</v>
      </c>
      <c r="AX66" s="892" t="e">
        <f aca="false"/>
        <v>#REF!</v>
      </c>
      <c r="AY66" s="892" t="e">
        <f aca="false"/>
        <v>#REF!</v>
      </c>
      <c r="AZ66" s="893" t="e">
        <f aca="false"/>
        <v>#REF!</v>
      </c>
      <c r="BA66" s="894" t="e">
        <f aca="false"/>
        <v>#REF!</v>
      </c>
      <c r="BB66" s="895" t="e">
        <f aca="false"/>
        <v>#REF!</v>
      </c>
      <c r="BC66" s="893" t="e">
        <f aca="false"/>
        <v>#REF!</v>
      </c>
      <c r="BD66" s="895" t="e">
        <f aca="false"/>
        <v>#REF!</v>
      </c>
      <c r="BE66" s="896" t="e">
        <f aca="false"/>
        <v>#REF!</v>
      </c>
      <c r="BF66" s="896" t="e">
        <f aca="false"/>
        <v>#REF!</v>
      </c>
      <c r="BG66" s="896" t="e">
        <f aca="false"/>
        <v>#REF!</v>
      </c>
      <c r="BH66" s="894" t="e">
        <f aca="false"/>
        <v>#REF!</v>
      </c>
      <c r="BI66" s="894" t="e">
        <f aca="false"/>
        <v>#REF!</v>
      </c>
      <c r="BJ66" s="895" t="e">
        <f aca="false"/>
        <v>#REF!</v>
      </c>
      <c r="BK66" s="894" t="e">
        <f aca="false"/>
        <v>#REF!</v>
      </c>
      <c r="BL66" s="897" t="e">
        <f aca="false"/>
        <v>#REF!</v>
      </c>
      <c r="BM66" s="728"/>
      <c r="BN66" s="729" t="s">
        <v>818</v>
      </c>
      <c r="BO66" s="740"/>
      <c r="BP66" s="729"/>
      <c r="BQ66" s="740"/>
      <c r="BR66" s="740"/>
      <c r="BS66" s="740"/>
      <c r="BT66" s="728"/>
      <c r="BU66" s="728"/>
      <c r="BV66" s="728"/>
      <c r="BW66" s="728"/>
      <c r="BX66" s="728"/>
      <c r="BY66" s="910" t="s">
        <v>816</v>
      </c>
      <c r="BZ66" s="1036" t="s">
        <v>215</v>
      </c>
      <c r="CA66" s="897" t="n">
        <v>22.5747663551402</v>
      </c>
      <c r="CB66" s="769"/>
      <c r="CC66" s="910" t="s">
        <v>816</v>
      </c>
      <c r="CD66" s="1036" t="e">
        <f aca="false"/>
        <v>#VALUE!</v>
      </c>
      <c r="CE66" s="897" t="e">
        <f aca="false"/>
        <v>#VALUE!</v>
      </c>
      <c r="CF66" s="728"/>
      <c r="CG66" s="728"/>
      <c r="CH66" s="728"/>
      <c r="CI66" s="728"/>
      <c r="CJ66" s="1008" t="s">
        <v>817</v>
      </c>
      <c r="CK66" s="1130" t="s">
        <v>215</v>
      </c>
      <c r="CL66" s="967" t="e">
        <f aca="false"/>
        <v>#VALUE!</v>
      </c>
      <c r="CM66" s="769"/>
      <c r="CN66" s="1008" t="s">
        <v>817</v>
      </c>
      <c r="CO66" s="1130" t="s">
        <v>215</v>
      </c>
      <c r="CP66" s="967" t="e">
        <f aca="false"/>
        <v>#VALUE!</v>
      </c>
      <c r="CQ66" s="728"/>
      <c r="CR66" s="728"/>
      <c r="CS66" s="728"/>
      <c r="CT66" s="728"/>
      <c r="CU66" s="729" t="s">
        <v>818</v>
      </c>
      <c r="CV66" s="740"/>
      <c r="CW66" s="729"/>
      <c r="CX66" s="740"/>
      <c r="CY66" s="740"/>
      <c r="CZ66" s="740"/>
      <c r="DA66" s="728"/>
      <c r="DB66" s="728"/>
      <c r="DC66" s="728"/>
      <c r="DD66" s="728"/>
      <c r="DE66" s="728"/>
      <c r="DF66" s="729" t="s">
        <v>818</v>
      </c>
      <c r="DG66" s="740"/>
      <c r="DH66" s="729"/>
      <c r="DI66" s="740"/>
      <c r="DJ66" s="740"/>
      <c r="DK66" s="740"/>
      <c r="DL66" s="728"/>
      <c r="DM66" s="728"/>
      <c r="DN66" s="728"/>
      <c r="DO66" s="728"/>
      <c r="DP66" s="728"/>
      <c r="DQ66" s="729" t="s">
        <v>818</v>
      </c>
      <c r="DR66" s="740"/>
      <c r="DS66" s="729"/>
      <c r="DT66" s="740"/>
      <c r="DU66" s="740"/>
      <c r="DV66" s="740"/>
      <c r="DW66" s="728"/>
      <c r="DX66" s="728"/>
      <c r="DY66" s="728"/>
      <c r="DZ66" s="728"/>
      <c r="EA66" s="728"/>
      <c r="EB66" s="728"/>
      <c r="EC66" s="728"/>
    </row>
    <row r="67" customFormat="false" ht="16.5" hidden="false" customHeight="false" outlineLevel="0" collapsed="false">
      <c r="A67" s="739"/>
      <c r="B67" s="728"/>
      <c r="C67" s="728"/>
      <c r="D67" s="728"/>
      <c r="E67" s="728"/>
      <c r="F67" s="729"/>
      <c r="G67" s="730"/>
      <c r="H67" s="728"/>
      <c r="I67" s="729"/>
      <c r="J67" s="729"/>
      <c r="K67" s="729"/>
      <c r="L67" s="728"/>
      <c r="M67" s="740"/>
      <c r="N67" s="740"/>
      <c r="O67" s="740"/>
      <c r="P67" s="1170" t="s">
        <v>1002</v>
      </c>
      <c r="Q67" s="1191" t="n">
        <v>36200</v>
      </c>
      <c r="R67" s="1192" t="n">
        <v>0.375</v>
      </c>
      <c r="S67" s="1193" t="n">
        <v>6148</v>
      </c>
      <c r="T67" s="993" t="n">
        <v>15.7</v>
      </c>
      <c r="U67" s="989" t="n">
        <v>105.29</v>
      </c>
      <c r="V67" s="993" t="n">
        <v>102.85</v>
      </c>
      <c r="W67" s="989" t="n">
        <v>28.97</v>
      </c>
      <c r="X67" s="989" t="n">
        <v>3.97</v>
      </c>
      <c r="Y67" s="989" t="n">
        <v>0.68</v>
      </c>
      <c r="Z67" s="989" t="n">
        <v>0.23</v>
      </c>
      <c r="AA67" s="1194"/>
      <c r="AB67" s="987" t="n">
        <v>0.91</v>
      </c>
      <c r="AC67" s="987" t="n">
        <v>4.88</v>
      </c>
      <c r="AD67" s="986" t="n">
        <v>0.346837266350981</v>
      </c>
      <c r="AE67" s="987" t="n">
        <v>0.747252747252747</v>
      </c>
      <c r="AF67" s="987" t="n">
        <v>4.36263736263736</v>
      </c>
      <c r="AG67" s="987" t="n">
        <v>13.9885714285714</v>
      </c>
      <c r="AH67" s="987" t="n">
        <v>15.8907290812303</v>
      </c>
      <c r="AI67" s="988" t="n">
        <v>2.22033303100499</v>
      </c>
      <c r="AJ67" s="988" t="n">
        <v>72.879666968995</v>
      </c>
      <c r="AK67" s="986" t="n">
        <v>0.218040637973698</v>
      </c>
      <c r="AL67" s="1195" t="n">
        <v>4.82</v>
      </c>
      <c r="AM67" s="1195" t="n">
        <v>4.14</v>
      </c>
      <c r="AN67" s="989" t="n">
        <v>4.3</v>
      </c>
      <c r="AO67" s="989" t="n">
        <v>3.435</v>
      </c>
      <c r="AP67" s="989" t="n">
        <v>63.756</v>
      </c>
      <c r="AQ67" s="1193" t="n">
        <v>275.168</v>
      </c>
      <c r="AR67" s="987" t="n">
        <v>242.096347826087</v>
      </c>
      <c r="AS67" s="987" t="n">
        <v>12.0187129949387</v>
      </c>
      <c r="AT67" s="988" t="n">
        <v>94.6122717861848</v>
      </c>
      <c r="AU67" s="987" t="n">
        <v>225.468303100499</v>
      </c>
      <c r="AV67" s="990" t="n">
        <v>98.4765042568006</v>
      </c>
      <c r="AW67" s="892" t="e">
        <f aca="false"/>
        <v>#REF!</v>
      </c>
      <c r="AX67" s="892" t="e">
        <f aca="false"/>
        <v>#REF!</v>
      </c>
      <c r="AY67" s="892" t="e">
        <f aca="false"/>
        <v>#REF!</v>
      </c>
      <c r="AZ67" s="893" t="e">
        <f aca="false"/>
        <v>#REF!</v>
      </c>
      <c r="BA67" s="894" t="e">
        <f aca="false"/>
        <v>#REF!</v>
      </c>
      <c r="BB67" s="895" t="e">
        <f aca="false"/>
        <v>#REF!</v>
      </c>
      <c r="BC67" s="893" t="e">
        <f aca="false"/>
        <v>#REF!</v>
      </c>
      <c r="BD67" s="895" t="e">
        <f aca="false"/>
        <v>#REF!</v>
      </c>
      <c r="BE67" s="896" t="e">
        <f aca="false"/>
        <v>#REF!</v>
      </c>
      <c r="BF67" s="896" t="e">
        <f aca="false"/>
        <v>#REF!</v>
      </c>
      <c r="BG67" s="896" t="e">
        <f aca="false"/>
        <v>#REF!</v>
      </c>
      <c r="BH67" s="894" t="e">
        <f aca="false"/>
        <v>#REF!</v>
      </c>
      <c r="BI67" s="894" t="e">
        <f aca="false"/>
        <v>#REF!</v>
      </c>
      <c r="BJ67" s="895" t="e">
        <f aca="false"/>
        <v>#REF!</v>
      </c>
      <c r="BK67" s="894" t="e">
        <f aca="false"/>
        <v>#REF!</v>
      </c>
      <c r="BL67" s="897" t="e">
        <f aca="false"/>
        <v>#REF!</v>
      </c>
      <c r="BM67" s="728"/>
      <c r="BN67" s="740" t="s">
        <v>819</v>
      </c>
      <c r="BO67" s="740"/>
      <c r="BP67" s="740"/>
      <c r="BQ67" s="740"/>
      <c r="BR67" s="740"/>
      <c r="BS67" s="740"/>
      <c r="BT67" s="728"/>
      <c r="BU67" s="728"/>
      <c r="BV67" s="728"/>
      <c r="BW67" s="728"/>
      <c r="BX67" s="728"/>
      <c r="BY67" s="1008" t="s">
        <v>817</v>
      </c>
      <c r="BZ67" s="1130" t="s">
        <v>215</v>
      </c>
      <c r="CA67" s="967" t="e">
        <f aca="false"/>
        <v>#VALUE!</v>
      </c>
      <c r="CB67" s="769"/>
      <c r="CC67" s="1008" t="s">
        <v>817</v>
      </c>
      <c r="CD67" s="1130" t="e">
        <f aca="false"/>
        <v>#VALUE!</v>
      </c>
      <c r="CE67" s="967" t="e">
        <f aca="false"/>
        <v>#VALUE!</v>
      </c>
      <c r="CF67" s="728"/>
      <c r="CG67" s="728"/>
      <c r="CH67" s="728"/>
      <c r="CI67" s="728"/>
      <c r="CJ67" s="729" t="s">
        <v>818</v>
      </c>
      <c r="CK67" s="740"/>
      <c r="CL67" s="729"/>
      <c r="CM67" s="740"/>
      <c r="CN67" s="740"/>
      <c r="CO67" s="740"/>
      <c r="CP67" s="728"/>
      <c r="CQ67" s="728"/>
      <c r="CR67" s="728"/>
      <c r="CS67" s="728"/>
      <c r="CT67" s="728"/>
      <c r="CU67" s="740" t="s">
        <v>819</v>
      </c>
      <c r="CV67" s="740"/>
      <c r="CW67" s="740"/>
      <c r="CX67" s="740"/>
      <c r="CY67" s="740"/>
      <c r="CZ67" s="740"/>
      <c r="DA67" s="728"/>
      <c r="DB67" s="728"/>
      <c r="DC67" s="728"/>
      <c r="DD67" s="728"/>
      <c r="DE67" s="0"/>
      <c r="DF67" s="740" t="s">
        <v>819</v>
      </c>
      <c r="DG67" s="740"/>
      <c r="DH67" s="740"/>
      <c r="DI67" s="740"/>
      <c r="DJ67" s="740"/>
      <c r="DK67" s="740"/>
      <c r="DL67" s="728"/>
      <c r="DM67" s="728"/>
      <c r="DN67" s="728"/>
      <c r="DO67" s="728"/>
      <c r="DP67" s="728"/>
      <c r="DQ67" s="740" t="s">
        <v>819</v>
      </c>
      <c r="DR67" s="740"/>
      <c r="DS67" s="740"/>
      <c r="DT67" s="740"/>
      <c r="DU67" s="740"/>
      <c r="DV67" s="740"/>
      <c r="DW67" s="728"/>
      <c r="DX67" s="728"/>
      <c r="DY67" s="728"/>
      <c r="DZ67" s="728"/>
      <c r="EA67" s="728"/>
      <c r="EB67" s="728"/>
      <c r="EC67" s="728"/>
    </row>
    <row r="68" customFormat="false" ht="12.75" hidden="false" customHeight="false" outlineLevel="0" collapsed="false">
      <c r="A68" s="739"/>
      <c r="B68" s="728"/>
      <c r="C68" s="728"/>
      <c r="D68" s="728"/>
      <c r="E68" s="728"/>
      <c r="F68" s="729"/>
      <c r="G68" s="730"/>
      <c r="H68" s="728"/>
      <c r="I68" s="729"/>
      <c r="J68" s="729"/>
      <c r="K68" s="729"/>
      <c r="L68" s="728"/>
      <c r="M68" s="740"/>
      <c r="N68" s="740"/>
      <c r="O68" s="740"/>
      <c r="P68" s="1170" t="s">
        <v>1003</v>
      </c>
      <c r="Q68" s="1196"/>
      <c r="R68" s="1197"/>
      <c r="S68" s="1198"/>
      <c r="T68" s="1199"/>
      <c r="U68" s="1200"/>
      <c r="V68" s="1199"/>
      <c r="W68" s="1200"/>
      <c r="X68" s="1200"/>
      <c r="Y68" s="1200"/>
      <c r="Z68" s="1200"/>
      <c r="AA68" s="1201"/>
      <c r="AB68" s="1202"/>
      <c r="AC68" s="1202"/>
      <c r="AD68" s="1203"/>
      <c r="AE68" s="1202"/>
      <c r="AF68" s="1202"/>
      <c r="AG68" s="1202"/>
      <c r="AH68" s="1202"/>
      <c r="AI68" s="1204"/>
      <c r="AJ68" s="1204"/>
      <c r="AK68" s="1203"/>
      <c r="AL68" s="1205"/>
      <c r="AM68" s="1205"/>
      <c r="AN68" s="1200"/>
      <c r="AO68" s="1200"/>
      <c r="AP68" s="1200"/>
      <c r="AQ68" s="1198"/>
      <c r="AR68" s="1202"/>
      <c r="AS68" s="1202"/>
      <c r="AT68" s="1204"/>
      <c r="AU68" s="1202"/>
      <c r="AV68" s="1204"/>
      <c r="AW68" s="891" t="e">
        <f aca="false"/>
        <v>#REF!</v>
      </c>
      <c r="AX68" s="892" t="e">
        <f aca="false"/>
        <v>#REF!</v>
      </c>
      <c r="AY68" s="892" t="e">
        <f aca="false"/>
        <v>#REF!</v>
      </c>
      <c r="AZ68" s="893" t="e">
        <f aca="false"/>
        <v>#REF!</v>
      </c>
      <c r="BA68" s="894" t="e">
        <f aca="false"/>
        <v>#REF!</v>
      </c>
      <c r="BB68" s="895" t="e">
        <f aca="false"/>
        <v>#REF!</v>
      </c>
      <c r="BC68" s="893" t="e">
        <f aca="false"/>
        <v>#REF!</v>
      </c>
      <c r="BD68" s="895" t="e">
        <f aca="false"/>
        <v>#REF!</v>
      </c>
      <c r="BE68" s="896" t="e">
        <f aca="false"/>
        <v>#REF!</v>
      </c>
      <c r="BF68" s="896" t="e">
        <f aca="false"/>
        <v>#REF!</v>
      </c>
      <c r="BG68" s="896" t="e">
        <f aca="false"/>
        <v>#REF!</v>
      </c>
      <c r="BH68" s="894" t="e">
        <f aca="false"/>
        <v>#REF!</v>
      </c>
      <c r="BI68" s="894" t="e">
        <f aca="false"/>
        <v>#REF!</v>
      </c>
      <c r="BJ68" s="895" t="e">
        <f aca="false"/>
        <v>#REF!</v>
      </c>
      <c r="BK68" s="894" t="e">
        <f aca="false"/>
        <v>#REF!</v>
      </c>
      <c r="BL68" s="897" t="e">
        <f aca="false"/>
        <v>#REF!</v>
      </c>
      <c r="BM68" s="728"/>
      <c r="BN68" s="740" t="s">
        <v>820</v>
      </c>
      <c r="BO68" s="740"/>
      <c r="BP68" s="740"/>
      <c r="BQ68" s="740"/>
      <c r="BR68" s="740"/>
      <c r="BS68" s="740"/>
      <c r="BT68" s="728"/>
      <c r="BU68" s="728"/>
      <c r="BV68" s="728"/>
      <c r="BW68" s="728"/>
      <c r="BX68" s="728"/>
      <c r="BY68" s="729" t="s">
        <v>818</v>
      </c>
      <c r="BZ68" s="740"/>
      <c r="CA68" s="729"/>
      <c r="CB68" s="740"/>
      <c r="CC68" s="740"/>
      <c r="CD68" s="740"/>
      <c r="CE68" s="728"/>
      <c r="CF68" s="728"/>
      <c r="CG68" s="728"/>
      <c r="CH68" s="728"/>
      <c r="CI68" s="728"/>
      <c r="CJ68" s="740" t="s">
        <v>819</v>
      </c>
      <c r="CK68" s="740"/>
      <c r="CL68" s="740"/>
      <c r="CM68" s="740"/>
      <c r="CN68" s="740"/>
      <c r="CO68" s="740"/>
      <c r="CP68" s="728"/>
      <c r="CQ68" s="728"/>
      <c r="CR68" s="728"/>
      <c r="CS68" s="728"/>
      <c r="CT68" s="728"/>
      <c r="CU68" s="740" t="s">
        <v>820</v>
      </c>
      <c r="CV68" s="740"/>
      <c r="CW68" s="740"/>
      <c r="CX68" s="740"/>
      <c r="CY68" s="740"/>
      <c r="CZ68" s="740"/>
      <c r="DA68" s="728"/>
      <c r="DB68" s="728"/>
      <c r="DC68" s="728"/>
      <c r="DD68" s="728"/>
      <c r="DE68" s="0"/>
      <c r="DF68" s="740" t="s">
        <v>820</v>
      </c>
      <c r="DG68" s="740"/>
      <c r="DH68" s="740"/>
      <c r="DI68" s="740"/>
      <c r="DJ68" s="740"/>
      <c r="DK68" s="740"/>
      <c r="DL68" s="728"/>
      <c r="DM68" s="728"/>
      <c r="DN68" s="728"/>
      <c r="DO68" s="728"/>
      <c r="DP68" s="728"/>
      <c r="DQ68" s="740" t="s">
        <v>820</v>
      </c>
      <c r="DR68" s="740"/>
      <c r="DS68" s="740"/>
      <c r="DT68" s="740"/>
      <c r="DU68" s="740"/>
      <c r="DV68" s="740"/>
      <c r="DW68" s="728"/>
      <c r="DX68" s="728"/>
      <c r="DY68" s="728"/>
      <c r="DZ68" s="728"/>
      <c r="EA68" s="728"/>
      <c r="EB68" s="740"/>
      <c r="EC68" s="740"/>
    </row>
    <row r="69" customFormat="false" ht="12.75" hidden="false" customHeight="false" outlineLevel="0" collapsed="false">
      <c r="A69" s="739"/>
      <c r="B69" s="728"/>
      <c r="C69" s="728"/>
      <c r="D69" s="728"/>
      <c r="E69" s="728"/>
      <c r="F69" s="729"/>
      <c r="G69" s="730"/>
      <c r="H69" s="728"/>
      <c r="I69" s="729"/>
      <c r="J69" s="729"/>
      <c r="K69" s="729"/>
      <c r="L69" s="728"/>
      <c r="M69" s="740"/>
      <c r="N69" s="740"/>
      <c r="O69" s="740"/>
      <c r="P69" s="1170" t="s">
        <v>1004</v>
      </c>
      <c r="Q69" s="1206"/>
      <c r="R69" s="1207"/>
      <c r="S69" s="920"/>
      <c r="T69" s="1208"/>
      <c r="U69" s="1209"/>
      <c r="V69" s="1208"/>
      <c r="W69" s="1209"/>
      <c r="X69" s="1209"/>
      <c r="Y69" s="1209"/>
      <c r="Z69" s="1209"/>
      <c r="AA69" s="1181"/>
      <c r="AB69" s="1183"/>
      <c r="AC69" s="1183"/>
      <c r="AD69" s="1210"/>
      <c r="AE69" s="1183"/>
      <c r="AF69" s="1183"/>
      <c r="AG69" s="1183"/>
      <c r="AH69" s="1183"/>
      <c r="AI69" s="1184"/>
      <c r="AJ69" s="1184"/>
      <c r="AK69" s="1210"/>
      <c r="AL69" s="1211"/>
      <c r="AM69" s="1211"/>
      <c r="AN69" s="1209"/>
      <c r="AO69" s="1209"/>
      <c r="AP69" s="1209"/>
      <c r="AQ69" s="920"/>
      <c r="AR69" s="1183"/>
      <c r="AS69" s="1183"/>
      <c r="AT69" s="1184"/>
      <c r="AU69" s="1183"/>
      <c r="AV69" s="1184"/>
      <c r="AW69" s="891" t="e">
        <f aca="false"/>
        <v>#REF!</v>
      </c>
      <c r="AX69" s="892" t="e">
        <f aca="false"/>
        <v>#REF!</v>
      </c>
      <c r="AY69" s="892" t="e">
        <f aca="false"/>
        <v>#REF!</v>
      </c>
      <c r="AZ69" s="893" t="e">
        <f aca="false"/>
        <v>#REF!</v>
      </c>
      <c r="BA69" s="894" t="e">
        <f aca="false"/>
        <v>#REF!</v>
      </c>
      <c r="BB69" s="895" t="e">
        <f aca="false"/>
        <v>#REF!</v>
      </c>
      <c r="BC69" s="893" t="e">
        <f aca="false"/>
        <v>#REF!</v>
      </c>
      <c r="BD69" s="895" t="e">
        <f aca="false"/>
        <v>#REF!</v>
      </c>
      <c r="BE69" s="896" t="e">
        <f aca="false"/>
        <v>#REF!</v>
      </c>
      <c r="BF69" s="896" t="e">
        <f aca="false"/>
        <v>#REF!</v>
      </c>
      <c r="BG69" s="896" t="e">
        <f aca="false"/>
        <v>#REF!</v>
      </c>
      <c r="BH69" s="894" t="e">
        <f aca="false"/>
        <v>#REF!</v>
      </c>
      <c r="BI69" s="894" t="e">
        <f aca="false"/>
        <v>#REF!</v>
      </c>
      <c r="BJ69" s="895" t="e">
        <f aca="false"/>
        <v>#REF!</v>
      </c>
      <c r="BK69" s="894" t="e">
        <f aca="false"/>
        <v>#REF!</v>
      </c>
      <c r="BL69" s="897" t="e">
        <f aca="false"/>
        <v>#REF!</v>
      </c>
      <c r="BM69" s="728"/>
      <c r="BN69" s="740" t="s">
        <v>821</v>
      </c>
      <c r="BO69" s="740"/>
      <c r="BP69" s="740"/>
      <c r="BQ69" s="740"/>
      <c r="BR69" s="740"/>
      <c r="BS69" s="740"/>
      <c r="BT69" s="728"/>
      <c r="BU69" s="728"/>
      <c r="BV69" s="728"/>
      <c r="BW69" s="728"/>
      <c r="BX69" s="728"/>
      <c r="BY69" s="740" t="s">
        <v>819</v>
      </c>
      <c r="BZ69" s="740"/>
      <c r="CA69" s="740"/>
      <c r="CB69" s="740"/>
      <c r="CC69" s="740"/>
      <c r="CD69" s="740"/>
      <c r="CE69" s="728"/>
      <c r="CF69" s="728"/>
      <c r="CG69" s="728"/>
      <c r="CH69" s="728"/>
      <c r="CI69" s="728"/>
      <c r="CJ69" s="740" t="s">
        <v>820</v>
      </c>
      <c r="CK69" s="740"/>
      <c r="CL69" s="740"/>
      <c r="CM69" s="740"/>
      <c r="CN69" s="740"/>
      <c r="CO69" s="740"/>
      <c r="CP69" s="728"/>
      <c r="CQ69" s="728"/>
      <c r="CR69" s="728"/>
      <c r="CS69" s="728"/>
      <c r="CT69" s="728"/>
      <c r="CU69" s="740" t="s">
        <v>821</v>
      </c>
      <c r="CV69" s="740"/>
      <c r="CW69" s="740"/>
      <c r="CX69" s="740"/>
      <c r="CY69" s="740"/>
      <c r="CZ69" s="740"/>
      <c r="DA69" s="728"/>
      <c r="DB69" s="728"/>
      <c r="DC69" s="728"/>
      <c r="DD69" s="728"/>
      <c r="DE69" s="728"/>
      <c r="DF69" s="740" t="s">
        <v>821</v>
      </c>
      <c r="DG69" s="740"/>
      <c r="DH69" s="740"/>
      <c r="DI69" s="740"/>
      <c r="DJ69" s="740"/>
      <c r="DK69" s="740"/>
      <c r="DL69" s="728"/>
      <c r="DM69" s="728"/>
      <c r="DN69" s="728"/>
      <c r="DO69" s="728"/>
      <c r="DP69" s="728"/>
      <c r="DQ69" s="740" t="s">
        <v>821</v>
      </c>
      <c r="DR69" s="740"/>
      <c r="DS69" s="740"/>
      <c r="DT69" s="740"/>
      <c r="DU69" s="740"/>
      <c r="DV69" s="740"/>
      <c r="DW69" s="728"/>
      <c r="DX69" s="728"/>
      <c r="DY69" s="728"/>
      <c r="DZ69" s="728"/>
      <c r="EA69" s="728"/>
      <c r="EB69" s="740"/>
      <c r="EC69" s="740"/>
    </row>
    <row r="70" customFormat="false" ht="12.75" hidden="false" customHeight="false" outlineLevel="0" collapsed="false">
      <c r="A70" s="739"/>
      <c r="B70" s="728"/>
      <c r="C70" s="728"/>
      <c r="D70" s="728"/>
      <c r="E70" s="728"/>
      <c r="F70" s="729"/>
      <c r="G70" s="730"/>
      <c r="H70" s="728"/>
      <c r="I70" s="729"/>
      <c r="J70" s="729"/>
      <c r="K70" s="729"/>
      <c r="L70" s="728"/>
      <c r="M70" s="740"/>
      <c r="N70" s="740"/>
      <c r="O70" s="740"/>
      <c r="P70" s="1170" t="s">
        <v>1005</v>
      </c>
      <c r="Q70" s="1206"/>
      <c r="R70" s="1207"/>
      <c r="S70" s="920"/>
      <c r="T70" s="1208"/>
      <c r="U70" s="1208"/>
      <c r="V70" s="1208"/>
      <c r="W70" s="1208"/>
      <c r="X70" s="1209"/>
      <c r="Y70" s="1209"/>
      <c r="Z70" s="1209"/>
      <c r="AA70" s="1181"/>
      <c r="AB70" s="1183"/>
      <c r="AC70" s="1183"/>
      <c r="AD70" s="1210"/>
      <c r="AE70" s="1183"/>
      <c r="AF70" s="1183"/>
      <c r="AG70" s="1183"/>
      <c r="AH70" s="1183"/>
      <c r="AI70" s="1184"/>
      <c r="AJ70" s="1184"/>
      <c r="AK70" s="1210"/>
      <c r="AL70" s="1212"/>
      <c r="AM70" s="1212"/>
      <c r="AN70" s="1209"/>
      <c r="AO70" s="1209"/>
      <c r="AP70" s="1209"/>
      <c r="AQ70" s="1209"/>
      <c r="AR70" s="1183"/>
      <c r="AS70" s="1183"/>
      <c r="AT70" s="1184"/>
      <c r="AU70" s="1183"/>
      <c r="AV70" s="1184"/>
      <c r="AW70" s="891" t="e">
        <f aca="false"/>
        <v>#REF!</v>
      </c>
      <c r="AX70" s="892" t="e">
        <f aca="false"/>
        <v>#REF!</v>
      </c>
      <c r="AY70" s="892" t="e">
        <f aca="false"/>
        <v>#REF!</v>
      </c>
      <c r="AZ70" s="893" t="e">
        <f aca="false"/>
        <v>#REF!</v>
      </c>
      <c r="BA70" s="894" t="e">
        <f aca="false"/>
        <v>#REF!</v>
      </c>
      <c r="BB70" s="895" t="e">
        <f aca="false"/>
        <v>#REF!</v>
      </c>
      <c r="BC70" s="893" t="e">
        <f aca="false"/>
        <v>#REF!</v>
      </c>
      <c r="BD70" s="895" t="e">
        <f aca="false"/>
        <v>#REF!</v>
      </c>
      <c r="BE70" s="896" t="e">
        <f aca="false"/>
        <v>#REF!</v>
      </c>
      <c r="BF70" s="896" t="e">
        <f aca="false"/>
        <v>#REF!</v>
      </c>
      <c r="BG70" s="896" t="e">
        <f aca="false"/>
        <v>#REF!</v>
      </c>
      <c r="BH70" s="894" t="e">
        <f aca="false"/>
        <v>#REF!</v>
      </c>
      <c r="BI70" s="894" t="e">
        <f aca="false"/>
        <v>#REF!</v>
      </c>
      <c r="BJ70" s="895" t="e">
        <f aca="false"/>
        <v>#REF!</v>
      </c>
      <c r="BK70" s="894" t="e">
        <f aca="false"/>
        <v>#REF!</v>
      </c>
      <c r="BL70" s="897" t="e">
        <f aca="false"/>
        <v>#REF!</v>
      </c>
      <c r="BM70" s="728"/>
      <c r="BN70" s="740" t="s">
        <v>822</v>
      </c>
      <c r="BO70" s="740"/>
      <c r="BP70" s="740"/>
      <c r="BQ70" s="740"/>
      <c r="BR70" s="740"/>
      <c r="BS70" s="740"/>
      <c r="BT70" s="728"/>
      <c r="BU70" s="728"/>
      <c r="BV70" s="728"/>
      <c r="BW70" s="728"/>
      <c r="BX70" s="728"/>
      <c r="BY70" s="740" t="s">
        <v>820</v>
      </c>
      <c r="BZ70" s="740"/>
      <c r="CA70" s="740"/>
      <c r="CB70" s="740"/>
      <c r="CC70" s="740"/>
      <c r="CD70" s="740"/>
      <c r="CE70" s="728"/>
      <c r="CF70" s="728"/>
      <c r="CG70" s="728"/>
      <c r="CH70" s="728"/>
      <c r="CI70" s="728"/>
      <c r="CJ70" s="740" t="s">
        <v>821</v>
      </c>
      <c r="CK70" s="740"/>
      <c r="CL70" s="740"/>
      <c r="CM70" s="740"/>
      <c r="CN70" s="740"/>
      <c r="CO70" s="740"/>
      <c r="CP70" s="728"/>
      <c r="CQ70" s="728"/>
      <c r="CR70" s="728"/>
      <c r="CS70" s="728"/>
      <c r="CT70" s="728"/>
      <c r="CU70" s="740" t="s">
        <v>822</v>
      </c>
      <c r="CV70" s="740"/>
      <c r="CW70" s="740"/>
      <c r="CX70" s="740"/>
      <c r="CY70" s="740"/>
      <c r="CZ70" s="740"/>
      <c r="DA70" s="728"/>
      <c r="DB70" s="728"/>
      <c r="DC70" s="728"/>
      <c r="DD70" s="728"/>
      <c r="DE70" s="728"/>
      <c r="DF70" s="740" t="s">
        <v>822</v>
      </c>
      <c r="DG70" s="740"/>
      <c r="DH70" s="740"/>
      <c r="DI70" s="740"/>
      <c r="DJ70" s="740"/>
      <c r="DK70" s="740"/>
      <c r="DL70" s="728"/>
      <c r="DM70" s="728"/>
      <c r="DN70" s="728"/>
      <c r="DO70" s="728"/>
      <c r="DP70" s="728"/>
      <c r="DQ70" s="740" t="s">
        <v>822</v>
      </c>
      <c r="DR70" s="740"/>
      <c r="DS70" s="740"/>
      <c r="DT70" s="740"/>
      <c r="DU70" s="740"/>
      <c r="DV70" s="740"/>
      <c r="DW70" s="728"/>
      <c r="DX70" s="728"/>
      <c r="DY70" s="728"/>
      <c r="DZ70" s="728"/>
      <c r="EA70" s="728"/>
      <c r="EB70" s="740"/>
      <c r="EC70" s="740"/>
    </row>
    <row r="71" customFormat="false" ht="14.25" hidden="false" customHeight="false" outlineLevel="0" collapsed="false">
      <c r="A71" s="739"/>
      <c r="B71" s="728"/>
      <c r="C71" s="728"/>
      <c r="D71" s="728"/>
      <c r="E71" s="728"/>
      <c r="F71" s="729"/>
      <c r="G71" s="730"/>
      <c r="H71" s="728"/>
      <c r="I71" s="729"/>
      <c r="J71" s="729"/>
      <c r="K71" s="729"/>
      <c r="L71" s="728"/>
      <c r="M71" s="740"/>
      <c r="N71" s="740"/>
      <c r="O71" s="740"/>
      <c r="P71" s="1170" t="s">
        <v>1006</v>
      </c>
      <c r="Q71" s="1206"/>
      <c r="R71" s="1207"/>
      <c r="S71" s="920"/>
      <c r="T71" s="1208"/>
      <c r="U71" s="1208"/>
      <c r="V71" s="1208"/>
      <c r="W71" s="1208"/>
      <c r="X71" s="1209"/>
      <c r="Y71" s="1209"/>
      <c r="Z71" s="1209"/>
      <c r="AA71" s="1181"/>
      <c r="AB71" s="1183"/>
      <c r="AC71" s="1183"/>
      <c r="AD71" s="1210"/>
      <c r="AE71" s="1183"/>
      <c r="AF71" s="1183"/>
      <c r="AG71" s="1183"/>
      <c r="AH71" s="1183"/>
      <c r="AI71" s="1184"/>
      <c r="AJ71" s="1184"/>
      <c r="AK71" s="1210"/>
      <c r="AL71" s="1212"/>
      <c r="AM71" s="1212"/>
      <c r="AN71" s="1209"/>
      <c r="AO71" s="1209"/>
      <c r="AP71" s="1209"/>
      <c r="AQ71" s="1209"/>
      <c r="AR71" s="1183"/>
      <c r="AS71" s="1183"/>
      <c r="AT71" s="1184"/>
      <c r="AU71" s="1183"/>
      <c r="AV71" s="1184"/>
      <c r="AW71" s="891"/>
      <c r="AX71" s="892"/>
      <c r="AY71" s="892"/>
      <c r="AZ71" s="893" t="s">
        <v>574</v>
      </c>
      <c r="BA71" s="894" t="s">
        <v>574</v>
      </c>
      <c r="BB71" s="895" t="s">
        <v>574</v>
      </c>
      <c r="BC71" s="893" t="s">
        <v>574</v>
      </c>
      <c r="BD71" s="895" t="s">
        <v>574</v>
      </c>
      <c r="BE71" s="896"/>
      <c r="BF71" s="896"/>
      <c r="BG71" s="896"/>
      <c r="BH71" s="894" t="s">
        <v>574</v>
      </c>
      <c r="BI71" s="894" t="s">
        <v>574</v>
      </c>
      <c r="BJ71" s="895" t="s">
        <v>574</v>
      </c>
      <c r="BK71" s="894" t="s">
        <v>574</v>
      </c>
      <c r="BL71" s="897" t="s">
        <v>574</v>
      </c>
      <c r="BM71" s="728"/>
      <c r="BN71" s="1053" t="s">
        <v>823</v>
      </c>
      <c r="BO71" s="740"/>
      <c r="BP71" s="740"/>
      <c r="BQ71" s="740"/>
      <c r="BR71" s="740"/>
      <c r="BS71" s="740"/>
      <c r="BT71" s="728"/>
      <c r="BU71" s="728"/>
      <c r="BV71" s="728"/>
      <c r="BW71" s="728"/>
      <c r="BX71" s="728"/>
      <c r="BY71" s="740" t="s">
        <v>821</v>
      </c>
      <c r="BZ71" s="740"/>
      <c r="CA71" s="740"/>
      <c r="CB71" s="740"/>
      <c r="CC71" s="740"/>
      <c r="CD71" s="740"/>
      <c r="CE71" s="728"/>
      <c r="CF71" s="728"/>
      <c r="CG71" s="728"/>
      <c r="CH71" s="728"/>
      <c r="CI71" s="728"/>
      <c r="CJ71" s="740" t="s">
        <v>822</v>
      </c>
      <c r="CK71" s="740"/>
      <c r="CL71" s="740"/>
      <c r="CM71" s="740"/>
      <c r="CN71" s="740"/>
      <c r="CO71" s="740"/>
      <c r="CP71" s="728"/>
      <c r="CQ71" s="728"/>
      <c r="CR71" s="728"/>
      <c r="CS71" s="728"/>
      <c r="CT71" s="728"/>
      <c r="CU71" s="1053" t="s">
        <v>823</v>
      </c>
      <c r="CV71" s="740"/>
      <c r="CW71" s="740"/>
      <c r="CX71" s="740"/>
      <c r="CY71" s="740"/>
      <c r="CZ71" s="740"/>
      <c r="DA71" s="728"/>
      <c r="DB71" s="728"/>
      <c r="DC71" s="728"/>
      <c r="DD71" s="728"/>
      <c r="DE71" s="728"/>
      <c r="DF71" s="1053" t="s">
        <v>823</v>
      </c>
      <c r="DG71" s="740"/>
      <c r="DH71" s="740"/>
      <c r="DI71" s="740"/>
      <c r="DJ71" s="740"/>
      <c r="DK71" s="740"/>
      <c r="DL71" s="728"/>
      <c r="DM71" s="728"/>
      <c r="DN71" s="728"/>
      <c r="DO71" s="728"/>
      <c r="DP71" s="728"/>
      <c r="DQ71" s="1053" t="s">
        <v>823</v>
      </c>
      <c r="DR71" s="740"/>
      <c r="DS71" s="740"/>
      <c r="DT71" s="740"/>
      <c r="DU71" s="740"/>
      <c r="DV71" s="740"/>
      <c r="DW71" s="728"/>
      <c r="DX71" s="728"/>
      <c r="DY71" s="728"/>
      <c r="DZ71" s="728"/>
      <c r="EA71" s="728"/>
      <c r="EB71" s="740"/>
      <c r="EC71" s="740"/>
    </row>
    <row r="72" customFormat="false" ht="15.75" hidden="false" customHeight="false" outlineLevel="0" collapsed="false">
      <c r="A72" s="739"/>
      <c r="B72" s="728"/>
      <c r="C72" s="728"/>
      <c r="D72" s="728"/>
      <c r="E72" s="728"/>
      <c r="F72" s="729"/>
      <c r="G72" s="730"/>
      <c r="H72" s="728"/>
      <c r="I72" s="729"/>
      <c r="J72" s="729"/>
      <c r="K72" s="729"/>
      <c r="L72" s="728"/>
      <c r="M72" s="740"/>
      <c r="N72" s="740"/>
      <c r="O72" s="740"/>
      <c r="P72" s="1170" t="s">
        <v>1007</v>
      </c>
      <c r="Q72" s="1206"/>
      <c r="R72" s="1207"/>
      <c r="S72" s="920"/>
      <c r="T72" s="1208"/>
      <c r="U72" s="1208"/>
      <c r="V72" s="1208"/>
      <c r="W72" s="1208"/>
      <c r="X72" s="1209"/>
      <c r="Y72" s="1209"/>
      <c r="Z72" s="1209"/>
      <c r="AA72" s="1181"/>
      <c r="AB72" s="1183"/>
      <c r="AC72" s="1183"/>
      <c r="AD72" s="1210"/>
      <c r="AE72" s="1183"/>
      <c r="AF72" s="1183"/>
      <c r="AG72" s="1183"/>
      <c r="AH72" s="1183"/>
      <c r="AI72" s="1184"/>
      <c r="AJ72" s="1184"/>
      <c r="AK72" s="1210"/>
      <c r="AL72" s="1212"/>
      <c r="AM72" s="1212"/>
      <c r="AN72" s="1209"/>
      <c r="AO72" s="1209"/>
      <c r="AP72" s="1209"/>
      <c r="AQ72" s="1209"/>
      <c r="AR72" s="1183"/>
      <c r="AS72" s="1183"/>
      <c r="AT72" s="1184"/>
      <c r="AU72" s="1183"/>
      <c r="AV72" s="1184"/>
      <c r="AW72" s="891"/>
      <c r="AX72" s="892"/>
      <c r="AY72" s="892"/>
      <c r="AZ72" s="893" t="s">
        <v>574</v>
      </c>
      <c r="BA72" s="894" t="s">
        <v>574</v>
      </c>
      <c r="BB72" s="895" t="s">
        <v>574</v>
      </c>
      <c r="BC72" s="893" t="s">
        <v>574</v>
      </c>
      <c r="BD72" s="895" t="s">
        <v>574</v>
      </c>
      <c r="BE72" s="896"/>
      <c r="BF72" s="896"/>
      <c r="BG72" s="896"/>
      <c r="BH72" s="894" t="s">
        <v>574</v>
      </c>
      <c r="BI72" s="894" t="s">
        <v>574</v>
      </c>
      <c r="BJ72" s="895" t="s">
        <v>574</v>
      </c>
      <c r="BK72" s="894" t="s">
        <v>574</v>
      </c>
      <c r="BL72" s="897" t="s">
        <v>574</v>
      </c>
      <c r="BM72" s="728"/>
      <c r="BN72" s="739" t="s">
        <v>824</v>
      </c>
      <c r="BO72" s="740"/>
      <c r="BP72" s="740"/>
      <c r="BQ72" s="740"/>
      <c r="BR72" s="740"/>
      <c r="BS72" s="740"/>
      <c r="BT72" s="728"/>
      <c r="BU72" s="728"/>
      <c r="BV72" s="728"/>
      <c r="BW72" s="728"/>
      <c r="BX72" s="728"/>
      <c r="BY72" s="740" t="s">
        <v>822</v>
      </c>
      <c r="BZ72" s="740"/>
      <c r="CA72" s="740"/>
      <c r="CB72" s="740"/>
      <c r="CC72" s="740"/>
      <c r="CD72" s="740"/>
      <c r="CE72" s="728"/>
      <c r="CF72" s="728"/>
      <c r="CG72" s="728"/>
      <c r="CH72" s="728"/>
      <c r="CI72" s="728"/>
      <c r="CJ72" s="1053" t="s">
        <v>823</v>
      </c>
      <c r="CK72" s="740"/>
      <c r="CL72" s="740"/>
      <c r="CM72" s="740"/>
      <c r="CN72" s="740"/>
      <c r="CO72" s="740"/>
      <c r="CP72" s="728"/>
      <c r="CQ72" s="728"/>
      <c r="CR72" s="728"/>
      <c r="CS72" s="728"/>
      <c r="CT72" s="728"/>
      <c r="CU72" s="739" t="s">
        <v>824</v>
      </c>
      <c r="CV72" s="740"/>
      <c r="CW72" s="740"/>
      <c r="CX72" s="740"/>
      <c r="CY72" s="740"/>
      <c r="CZ72" s="740"/>
      <c r="DA72" s="728"/>
      <c r="DB72" s="728"/>
      <c r="DC72" s="728"/>
      <c r="DD72" s="728"/>
      <c r="DE72" s="728"/>
      <c r="DF72" s="739" t="s">
        <v>824</v>
      </c>
      <c r="DG72" s="740"/>
      <c r="DH72" s="740"/>
      <c r="DI72" s="740"/>
      <c r="DJ72" s="740"/>
      <c r="DK72" s="740"/>
      <c r="DL72" s="728"/>
      <c r="DM72" s="728"/>
      <c r="DN72" s="728"/>
      <c r="DO72" s="728"/>
      <c r="DP72" s="728"/>
      <c r="DQ72" s="739" t="s">
        <v>824</v>
      </c>
      <c r="DR72" s="740"/>
      <c r="DS72" s="740"/>
      <c r="DT72" s="740"/>
      <c r="DU72" s="740"/>
      <c r="DV72" s="740"/>
      <c r="DW72" s="728"/>
      <c r="DX72" s="728"/>
      <c r="DY72" s="728"/>
      <c r="DZ72" s="728"/>
      <c r="EA72" s="728"/>
      <c r="EB72" s="740"/>
      <c r="EC72" s="740"/>
    </row>
    <row r="73" customFormat="false" ht="15.75" hidden="false" customHeight="false" outlineLevel="0" collapsed="false">
      <c r="A73" s="739"/>
      <c r="B73" s="728"/>
      <c r="C73" s="728"/>
      <c r="D73" s="728"/>
      <c r="E73" s="728"/>
      <c r="F73" s="729"/>
      <c r="G73" s="730"/>
      <c r="H73" s="728"/>
      <c r="I73" s="729"/>
      <c r="J73" s="729"/>
      <c r="K73" s="729"/>
      <c r="L73" s="728"/>
      <c r="M73" s="740"/>
      <c r="N73" s="740"/>
      <c r="O73" s="740"/>
      <c r="P73" s="1170" t="s">
        <v>1008</v>
      </c>
      <c r="Q73" s="1206"/>
      <c r="R73" s="1207"/>
      <c r="S73" s="920"/>
      <c r="T73" s="1208"/>
      <c r="U73" s="1208"/>
      <c r="V73" s="1208"/>
      <c r="W73" s="1208"/>
      <c r="X73" s="1209"/>
      <c r="Y73" s="1209"/>
      <c r="Z73" s="1209"/>
      <c r="AA73" s="1181"/>
      <c r="AB73" s="1183"/>
      <c r="AC73" s="1183"/>
      <c r="AD73" s="1210"/>
      <c r="AE73" s="1183"/>
      <c r="AF73" s="1183"/>
      <c r="AG73" s="1183"/>
      <c r="AH73" s="1183"/>
      <c r="AI73" s="1184"/>
      <c r="AJ73" s="1184"/>
      <c r="AK73" s="1210"/>
      <c r="AL73" s="1212"/>
      <c r="AM73" s="1212"/>
      <c r="AN73" s="1209"/>
      <c r="AO73" s="1209"/>
      <c r="AP73" s="1209"/>
      <c r="AQ73" s="1209"/>
      <c r="AR73" s="1183"/>
      <c r="AS73" s="1183"/>
      <c r="AT73" s="1184"/>
      <c r="AU73" s="1183"/>
      <c r="AV73" s="1184"/>
      <c r="AW73" s="891"/>
      <c r="AX73" s="892"/>
      <c r="AY73" s="892"/>
      <c r="AZ73" s="893" t="s">
        <v>574</v>
      </c>
      <c r="BA73" s="894" t="s">
        <v>574</v>
      </c>
      <c r="BB73" s="895" t="s">
        <v>574</v>
      </c>
      <c r="BC73" s="893" t="s">
        <v>574</v>
      </c>
      <c r="BD73" s="895" t="s">
        <v>574</v>
      </c>
      <c r="BE73" s="896"/>
      <c r="BF73" s="896"/>
      <c r="BG73" s="896"/>
      <c r="BH73" s="894" t="s">
        <v>574</v>
      </c>
      <c r="BI73" s="894" t="s">
        <v>574</v>
      </c>
      <c r="BJ73" s="895" t="s">
        <v>574</v>
      </c>
      <c r="BK73" s="894" t="s">
        <v>574</v>
      </c>
      <c r="BL73" s="897" t="s">
        <v>574</v>
      </c>
      <c r="BM73" s="728"/>
      <c r="BN73" s="739" t="s">
        <v>825</v>
      </c>
      <c r="BO73" s="740"/>
      <c r="BP73" s="740"/>
      <c r="BQ73" s="740"/>
      <c r="BR73" s="740"/>
      <c r="BS73" s="740"/>
      <c r="BT73" s="728"/>
      <c r="BU73" s="728"/>
      <c r="BV73" s="728"/>
      <c r="BW73" s="728"/>
      <c r="BX73" s="728"/>
      <c r="BY73" s="1053" t="s">
        <v>823</v>
      </c>
      <c r="BZ73" s="740"/>
      <c r="CA73" s="740"/>
      <c r="CB73" s="740"/>
      <c r="CC73" s="740"/>
      <c r="CD73" s="740"/>
      <c r="CE73" s="728"/>
      <c r="CF73" s="728"/>
      <c r="CG73" s="728"/>
      <c r="CH73" s="728"/>
      <c r="CI73" s="728"/>
      <c r="CJ73" s="739" t="s">
        <v>824</v>
      </c>
      <c r="CK73" s="740"/>
      <c r="CL73" s="740"/>
      <c r="CM73" s="740"/>
      <c r="CN73" s="740"/>
      <c r="CO73" s="740"/>
      <c r="CP73" s="728"/>
      <c r="CQ73" s="728"/>
      <c r="CR73" s="728"/>
      <c r="CS73" s="728"/>
      <c r="CT73" s="728"/>
      <c r="CU73" s="739" t="s">
        <v>825</v>
      </c>
      <c r="CV73" s="740"/>
      <c r="CW73" s="740"/>
      <c r="CX73" s="740"/>
      <c r="CY73" s="740"/>
      <c r="CZ73" s="740"/>
      <c r="DA73" s="728"/>
      <c r="DB73" s="728"/>
      <c r="DC73" s="728"/>
      <c r="DD73" s="728"/>
      <c r="DE73" s="728"/>
      <c r="DF73" s="739" t="s">
        <v>825</v>
      </c>
      <c r="DG73" s="740"/>
      <c r="DH73" s="740"/>
      <c r="DI73" s="740"/>
      <c r="DJ73" s="740"/>
      <c r="DK73" s="740"/>
      <c r="DL73" s="728"/>
      <c r="DM73" s="728"/>
      <c r="DN73" s="728"/>
      <c r="DO73" s="728"/>
      <c r="DP73" s="728"/>
      <c r="DQ73" s="739" t="s">
        <v>825</v>
      </c>
      <c r="DR73" s="740"/>
      <c r="DS73" s="740"/>
      <c r="DT73" s="740"/>
      <c r="DU73" s="740"/>
      <c r="DV73" s="740"/>
      <c r="DW73" s="728"/>
      <c r="DX73" s="728"/>
      <c r="DY73" s="728"/>
      <c r="DZ73" s="728"/>
      <c r="EA73" s="728"/>
      <c r="EB73" s="740"/>
      <c r="EC73" s="740"/>
    </row>
    <row r="74" customFormat="false" ht="15.75" hidden="false" customHeight="false" outlineLevel="0" collapsed="false">
      <c r="A74" s="739"/>
      <c r="B74" s="728"/>
      <c r="C74" s="728"/>
      <c r="D74" s="728"/>
      <c r="E74" s="728"/>
      <c r="F74" s="729"/>
      <c r="G74" s="730"/>
      <c r="H74" s="728"/>
      <c r="I74" s="729"/>
      <c r="J74" s="729"/>
      <c r="K74" s="729"/>
      <c r="L74" s="728"/>
      <c r="M74" s="740"/>
      <c r="N74" s="740"/>
      <c r="O74" s="740"/>
      <c r="P74" s="1170" t="s">
        <v>1009</v>
      </c>
      <c r="Q74" s="1206"/>
      <c r="R74" s="1207"/>
      <c r="S74" s="920"/>
      <c r="T74" s="1208"/>
      <c r="U74" s="1208"/>
      <c r="V74" s="1208"/>
      <c r="W74" s="1208"/>
      <c r="X74" s="1209"/>
      <c r="Y74" s="1209"/>
      <c r="Z74" s="1209"/>
      <c r="AA74" s="1181"/>
      <c r="AB74" s="1183"/>
      <c r="AC74" s="1183"/>
      <c r="AD74" s="1210"/>
      <c r="AE74" s="1183"/>
      <c r="AF74" s="1183"/>
      <c r="AG74" s="1183"/>
      <c r="AH74" s="1183"/>
      <c r="AI74" s="1184"/>
      <c r="AJ74" s="1184"/>
      <c r="AK74" s="1210"/>
      <c r="AL74" s="1212"/>
      <c r="AM74" s="1212"/>
      <c r="AN74" s="1209"/>
      <c r="AO74" s="1209"/>
      <c r="AP74" s="1209"/>
      <c r="AQ74" s="1209"/>
      <c r="AR74" s="1183"/>
      <c r="AS74" s="1183"/>
      <c r="AT74" s="1184"/>
      <c r="AU74" s="1183"/>
      <c r="AV74" s="1184"/>
      <c r="AW74" s="891"/>
      <c r="AX74" s="892"/>
      <c r="AY74" s="892"/>
      <c r="AZ74" s="893" t="s">
        <v>574</v>
      </c>
      <c r="BA74" s="894" t="s">
        <v>574</v>
      </c>
      <c r="BB74" s="895" t="s">
        <v>574</v>
      </c>
      <c r="BC74" s="893" t="s">
        <v>574</v>
      </c>
      <c r="BD74" s="895" t="s">
        <v>574</v>
      </c>
      <c r="BE74" s="896"/>
      <c r="BF74" s="896"/>
      <c r="BG74" s="896"/>
      <c r="BH74" s="894" t="s">
        <v>574</v>
      </c>
      <c r="BI74" s="894" t="s">
        <v>574</v>
      </c>
      <c r="BJ74" s="895" t="s">
        <v>574</v>
      </c>
      <c r="BK74" s="894" t="s">
        <v>574</v>
      </c>
      <c r="BL74" s="897" t="s">
        <v>574</v>
      </c>
      <c r="BM74" s="728"/>
      <c r="BN74" s="729" t="s">
        <v>826</v>
      </c>
      <c r="BO74" s="740"/>
      <c r="BP74" s="740"/>
      <c r="BQ74" s="740"/>
      <c r="BR74" s="740"/>
      <c r="BS74" s="740"/>
      <c r="BT74" s="728"/>
      <c r="BU74" s="728"/>
      <c r="BV74" s="728"/>
      <c r="BW74" s="728"/>
      <c r="BX74" s="728"/>
      <c r="BY74" s="739" t="s">
        <v>824</v>
      </c>
      <c r="BZ74" s="740"/>
      <c r="CA74" s="740"/>
      <c r="CB74" s="740"/>
      <c r="CC74" s="740"/>
      <c r="CD74" s="740"/>
      <c r="CE74" s="728"/>
      <c r="CF74" s="728"/>
      <c r="CG74" s="728"/>
      <c r="CH74" s="728"/>
      <c r="CI74" s="728"/>
      <c r="CJ74" s="739" t="s">
        <v>825</v>
      </c>
      <c r="CK74" s="740"/>
      <c r="CL74" s="740"/>
      <c r="CM74" s="740"/>
      <c r="CN74" s="740"/>
      <c r="CO74" s="740"/>
      <c r="CP74" s="728"/>
      <c r="CQ74" s="728"/>
      <c r="CR74" s="728"/>
      <c r="CS74" s="728"/>
      <c r="CT74" s="728"/>
      <c r="CU74" s="729" t="s">
        <v>826</v>
      </c>
      <c r="CV74" s="740"/>
      <c r="CW74" s="740"/>
      <c r="CX74" s="740"/>
      <c r="CY74" s="740"/>
      <c r="CZ74" s="740"/>
      <c r="DA74" s="728"/>
      <c r="DB74" s="728"/>
      <c r="DC74" s="728"/>
      <c r="DD74" s="728"/>
      <c r="DE74" s="728"/>
      <c r="DF74" s="729" t="s">
        <v>826</v>
      </c>
      <c r="DG74" s="740"/>
      <c r="DH74" s="740"/>
      <c r="DI74" s="740"/>
      <c r="DJ74" s="740"/>
      <c r="DK74" s="740"/>
      <c r="DL74" s="728"/>
      <c r="DM74" s="728"/>
      <c r="DN74" s="728"/>
      <c r="DO74" s="728"/>
      <c r="DP74" s="728"/>
      <c r="DQ74" s="729" t="s">
        <v>826</v>
      </c>
      <c r="DR74" s="740"/>
      <c r="DS74" s="740"/>
      <c r="DT74" s="740"/>
      <c r="DU74" s="740"/>
      <c r="DV74" s="740"/>
      <c r="DW74" s="728"/>
      <c r="DX74" s="728"/>
      <c r="DY74" s="728"/>
      <c r="DZ74" s="728"/>
      <c r="EA74" s="728"/>
      <c r="EB74" s="740"/>
      <c r="EC74" s="740"/>
    </row>
    <row r="75" customFormat="false" ht="15.75" hidden="false" customHeight="false" outlineLevel="0" collapsed="false">
      <c r="A75" s="739"/>
      <c r="B75" s="728"/>
      <c r="C75" s="728"/>
      <c r="D75" s="728"/>
      <c r="E75" s="728"/>
      <c r="F75" s="729"/>
      <c r="G75" s="730"/>
      <c r="H75" s="728"/>
      <c r="I75" s="729"/>
      <c r="J75" s="729"/>
      <c r="K75" s="729"/>
      <c r="L75" s="728"/>
      <c r="M75" s="740"/>
      <c r="N75" s="740"/>
      <c r="O75" s="740"/>
      <c r="P75" s="1170" t="s">
        <v>1010</v>
      </c>
      <c r="Q75" s="1206"/>
      <c r="R75" s="1207"/>
      <c r="S75" s="920"/>
      <c r="T75" s="1208"/>
      <c r="U75" s="1208"/>
      <c r="V75" s="1208"/>
      <c r="W75" s="1208"/>
      <c r="X75" s="1209"/>
      <c r="Y75" s="1209"/>
      <c r="Z75" s="1209"/>
      <c r="AA75" s="1181"/>
      <c r="AB75" s="1183"/>
      <c r="AC75" s="1183"/>
      <c r="AD75" s="1210"/>
      <c r="AE75" s="1183"/>
      <c r="AF75" s="1183"/>
      <c r="AG75" s="1183"/>
      <c r="AH75" s="1183"/>
      <c r="AI75" s="1184"/>
      <c r="AJ75" s="1184"/>
      <c r="AK75" s="1210"/>
      <c r="AL75" s="1212"/>
      <c r="AM75" s="1212"/>
      <c r="AN75" s="1209"/>
      <c r="AO75" s="1209"/>
      <c r="AP75" s="1209"/>
      <c r="AQ75" s="1209"/>
      <c r="AR75" s="1183"/>
      <c r="AS75" s="1183"/>
      <c r="AT75" s="1184"/>
      <c r="AU75" s="1183"/>
      <c r="AV75" s="1184"/>
      <c r="AW75" s="891"/>
      <c r="AX75" s="892"/>
      <c r="AY75" s="892"/>
      <c r="AZ75" s="893" t="s">
        <v>574</v>
      </c>
      <c r="BA75" s="894" t="s">
        <v>574</v>
      </c>
      <c r="BB75" s="895" t="s">
        <v>574</v>
      </c>
      <c r="BC75" s="893" t="s">
        <v>574</v>
      </c>
      <c r="BD75" s="895" t="s">
        <v>574</v>
      </c>
      <c r="BE75" s="896"/>
      <c r="BF75" s="896"/>
      <c r="BG75" s="896"/>
      <c r="BH75" s="894" t="s">
        <v>574</v>
      </c>
      <c r="BI75" s="894" t="s">
        <v>574</v>
      </c>
      <c r="BJ75" s="895" t="s">
        <v>574</v>
      </c>
      <c r="BK75" s="894" t="s">
        <v>574</v>
      </c>
      <c r="BL75" s="897" t="s">
        <v>574</v>
      </c>
      <c r="BM75" s="728"/>
      <c r="BN75" s="729" t="s">
        <v>827</v>
      </c>
      <c r="BO75" s="728"/>
      <c r="BP75" s="728"/>
      <c r="BQ75" s="728"/>
      <c r="BR75" s="728"/>
      <c r="BS75" s="728"/>
      <c r="BT75" s="728"/>
      <c r="BU75" s="728"/>
      <c r="BV75" s="728"/>
      <c r="BW75" s="728"/>
      <c r="BX75" s="728"/>
      <c r="BY75" s="739" t="s">
        <v>825</v>
      </c>
      <c r="BZ75" s="740"/>
      <c r="CA75" s="740"/>
      <c r="CB75" s="740"/>
      <c r="CC75" s="740"/>
      <c r="CD75" s="740"/>
      <c r="CE75" s="728"/>
      <c r="CF75" s="728"/>
      <c r="CG75" s="728"/>
      <c r="CH75" s="728"/>
      <c r="CI75" s="728"/>
      <c r="CJ75" s="729" t="s">
        <v>826</v>
      </c>
      <c r="CK75" s="740"/>
      <c r="CL75" s="740"/>
      <c r="CM75" s="740"/>
      <c r="CN75" s="740"/>
      <c r="CO75" s="740"/>
      <c r="CP75" s="728"/>
      <c r="CQ75" s="728"/>
      <c r="CR75" s="728"/>
      <c r="CS75" s="728"/>
      <c r="CT75" s="728"/>
      <c r="CU75" s="729" t="s">
        <v>827</v>
      </c>
      <c r="CV75" s="740"/>
      <c r="CW75" s="740"/>
      <c r="CX75" s="740"/>
      <c r="CY75" s="740"/>
      <c r="CZ75" s="740"/>
      <c r="DA75" s="728"/>
      <c r="DB75" s="728"/>
      <c r="DC75" s="728"/>
      <c r="DD75" s="728"/>
      <c r="DE75" s="728"/>
      <c r="DF75" s="729" t="s">
        <v>827</v>
      </c>
      <c r="DG75" s="740"/>
      <c r="DH75" s="740"/>
      <c r="DI75" s="740"/>
      <c r="DJ75" s="740"/>
      <c r="DK75" s="740"/>
      <c r="DL75" s="728"/>
      <c r="DM75" s="728"/>
      <c r="DN75" s="728"/>
      <c r="DO75" s="728"/>
      <c r="DP75" s="728"/>
      <c r="DQ75" s="729" t="s">
        <v>827</v>
      </c>
      <c r="DR75" s="740"/>
      <c r="DS75" s="740"/>
      <c r="DT75" s="740"/>
      <c r="DU75" s="740"/>
      <c r="DV75" s="740"/>
      <c r="DW75" s="728"/>
      <c r="DX75" s="728"/>
      <c r="DY75" s="728"/>
      <c r="DZ75" s="728"/>
      <c r="EA75" s="728"/>
      <c r="EB75" s="740"/>
      <c r="EC75" s="740"/>
    </row>
    <row r="76" customFormat="false" ht="12.75" hidden="false" customHeight="false" outlineLevel="0" collapsed="false">
      <c r="A76" s="739"/>
      <c r="B76" s="728"/>
      <c r="C76" s="728"/>
      <c r="D76" s="728"/>
      <c r="E76" s="728"/>
      <c r="F76" s="729"/>
      <c r="G76" s="730"/>
      <c r="H76" s="728"/>
      <c r="I76" s="729"/>
      <c r="J76" s="729"/>
      <c r="K76" s="729"/>
      <c r="L76" s="728"/>
      <c r="M76" s="740"/>
      <c r="N76" s="740"/>
      <c r="O76" s="740"/>
      <c r="P76" s="1170" t="s">
        <v>1011</v>
      </c>
      <c r="Q76" s="1206"/>
      <c r="R76" s="1207"/>
      <c r="S76" s="920"/>
      <c r="T76" s="1208"/>
      <c r="U76" s="1208"/>
      <c r="V76" s="1208"/>
      <c r="W76" s="1208"/>
      <c r="X76" s="1209"/>
      <c r="Y76" s="1209"/>
      <c r="Z76" s="1209"/>
      <c r="AA76" s="1181"/>
      <c r="AB76" s="1183"/>
      <c r="AC76" s="1183"/>
      <c r="AD76" s="1210"/>
      <c r="AE76" s="1183"/>
      <c r="AF76" s="1183"/>
      <c r="AG76" s="1183"/>
      <c r="AH76" s="1183"/>
      <c r="AI76" s="1184"/>
      <c r="AJ76" s="1184"/>
      <c r="AK76" s="1210"/>
      <c r="AL76" s="1212"/>
      <c r="AM76" s="1212"/>
      <c r="AN76" s="1209"/>
      <c r="AO76" s="1209"/>
      <c r="AP76" s="1209"/>
      <c r="AQ76" s="1209"/>
      <c r="AR76" s="1183"/>
      <c r="AS76" s="1183"/>
      <c r="AT76" s="1184"/>
      <c r="AU76" s="1183"/>
      <c r="AV76" s="1184"/>
      <c r="AW76" s="891"/>
      <c r="AX76" s="892"/>
      <c r="AY76" s="892"/>
      <c r="AZ76" s="893" t="s">
        <v>574</v>
      </c>
      <c r="BA76" s="894" t="s">
        <v>574</v>
      </c>
      <c r="BB76" s="895" t="s">
        <v>574</v>
      </c>
      <c r="BC76" s="893" t="s">
        <v>574</v>
      </c>
      <c r="BD76" s="895" t="s">
        <v>574</v>
      </c>
      <c r="BE76" s="896"/>
      <c r="BF76" s="896"/>
      <c r="BG76" s="896"/>
      <c r="BH76" s="894" t="s">
        <v>574</v>
      </c>
      <c r="BI76" s="894" t="s">
        <v>574</v>
      </c>
      <c r="BJ76" s="895" t="s">
        <v>574</v>
      </c>
      <c r="BK76" s="894" t="s">
        <v>574</v>
      </c>
      <c r="BL76" s="897" t="s">
        <v>574</v>
      </c>
      <c r="BM76" s="728"/>
      <c r="BN76" s="740" t="s">
        <v>828</v>
      </c>
      <c r="BO76" s="728"/>
      <c r="BP76" s="728"/>
      <c r="BQ76" s="728"/>
      <c r="BR76" s="728"/>
      <c r="BS76" s="728"/>
      <c r="BT76" s="728"/>
      <c r="BU76" s="728"/>
      <c r="BV76" s="728"/>
      <c r="BW76" s="728"/>
      <c r="BX76" s="728"/>
      <c r="BY76" s="729" t="s">
        <v>826</v>
      </c>
      <c r="BZ76" s="740"/>
      <c r="CA76" s="740"/>
      <c r="CB76" s="740"/>
      <c r="CC76" s="740"/>
      <c r="CD76" s="740"/>
      <c r="CE76" s="728"/>
      <c r="CF76" s="728"/>
      <c r="CG76" s="728"/>
      <c r="CH76" s="728"/>
      <c r="CI76" s="728"/>
      <c r="CJ76" s="729" t="s">
        <v>827</v>
      </c>
      <c r="CK76" s="740"/>
      <c r="CL76" s="740"/>
      <c r="CM76" s="740"/>
      <c r="CN76" s="740"/>
      <c r="CO76" s="740"/>
      <c r="CP76" s="728"/>
      <c r="CQ76" s="728"/>
      <c r="CR76" s="728"/>
      <c r="CS76" s="728"/>
      <c r="CT76" s="728"/>
      <c r="CU76" s="740" t="s">
        <v>828</v>
      </c>
      <c r="CV76" s="740"/>
      <c r="CW76" s="740"/>
      <c r="CX76" s="729"/>
      <c r="CY76" s="729"/>
      <c r="CZ76" s="729"/>
      <c r="DA76" s="728"/>
      <c r="DB76" s="728"/>
      <c r="DC76" s="728"/>
      <c r="DD76" s="728"/>
      <c r="DE76" s="728"/>
      <c r="DF76" s="740" t="s">
        <v>828</v>
      </c>
      <c r="DG76" s="740"/>
      <c r="DH76" s="740"/>
      <c r="DI76" s="729"/>
      <c r="DJ76" s="729"/>
      <c r="DK76" s="729"/>
      <c r="DL76" s="728"/>
      <c r="DM76" s="728"/>
      <c r="DN76" s="728"/>
      <c r="DO76" s="728"/>
      <c r="DP76" s="728"/>
      <c r="DQ76" s="740" t="s">
        <v>828</v>
      </c>
      <c r="DR76" s="740"/>
      <c r="DS76" s="740"/>
      <c r="DT76" s="729"/>
      <c r="DU76" s="729"/>
      <c r="DV76" s="729"/>
      <c r="DW76" s="728"/>
      <c r="DX76" s="728"/>
      <c r="DY76" s="728"/>
      <c r="DZ76" s="728"/>
      <c r="EA76" s="728"/>
      <c r="EB76" s="740"/>
      <c r="EC76" s="740"/>
    </row>
    <row r="77" customFormat="false" ht="12.75" hidden="false" customHeight="false" outlineLevel="0" collapsed="false">
      <c r="A77" s="739"/>
      <c r="B77" s="728"/>
      <c r="C77" s="728"/>
      <c r="D77" s="728"/>
      <c r="E77" s="728"/>
      <c r="F77" s="729"/>
      <c r="G77" s="730"/>
      <c r="H77" s="728"/>
      <c r="I77" s="729"/>
      <c r="J77" s="729"/>
      <c r="K77" s="729"/>
      <c r="L77" s="728"/>
      <c r="M77" s="740"/>
      <c r="N77" s="740"/>
      <c r="O77" s="740"/>
      <c r="P77" s="1170"/>
      <c r="Q77" s="1206"/>
      <c r="R77" s="1207"/>
      <c r="S77" s="920"/>
      <c r="T77" s="1208"/>
      <c r="U77" s="1208"/>
      <c r="V77" s="1208"/>
      <c r="W77" s="1208"/>
      <c r="X77" s="1209"/>
      <c r="Y77" s="1209"/>
      <c r="Z77" s="1209"/>
      <c r="AA77" s="1181"/>
      <c r="AB77" s="1183"/>
      <c r="AC77" s="1183"/>
      <c r="AD77" s="1210"/>
      <c r="AE77" s="1183"/>
      <c r="AF77" s="1183"/>
      <c r="AG77" s="1183"/>
      <c r="AH77" s="1183"/>
      <c r="AI77" s="1184"/>
      <c r="AJ77" s="1184"/>
      <c r="AK77" s="1210"/>
      <c r="AL77" s="1212"/>
      <c r="AM77" s="1212"/>
      <c r="AN77" s="1209"/>
      <c r="AO77" s="1209"/>
      <c r="AP77" s="1209"/>
      <c r="AQ77" s="1209"/>
      <c r="AR77" s="1183"/>
      <c r="AS77" s="1183"/>
      <c r="AT77" s="1184"/>
      <c r="AU77" s="1183"/>
      <c r="AV77" s="1184"/>
      <c r="AW77" s="891"/>
      <c r="AX77" s="892"/>
      <c r="AY77" s="892"/>
      <c r="AZ77" s="893" t="s">
        <v>574</v>
      </c>
      <c r="BA77" s="894" t="s">
        <v>574</v>
      </c>
      <c r="BB77" s="895" t="s">
        <v>574</v>
      </c>
      <c r="BC77" s="893" t="s">
        <v>574</v>
      </c>
      <c r="BD77" s="895" t="s">
        <v>574</v>
      </c>
      <c r="BE77" s="896"/>
      <c r="BF77" s="896"/>
      <c r="BG77" s="896"/>
      <c r="BH77" s="894" t="s">
        <v>574</v>
      </c>
      <c r="BI77" s="894" t="s">
        <v>574</v>
      </c>
      <c r="BJ77" s="895" t="s">
        <v>574</v>
      </c>
      <c r="BK77" s="894" t="s">
        <v>574</v>
      </c>
      <c r="BL77" s="897" t="s">
        <v>574</v>
      </c>
      <c r="BM77" s="728"/>
      <c r="BN77" s="0"/>
      <c r="BO77" s="940"/>
      <c r="BP77" s="940"/>
      <c r="BQ77" s="940"/>
      <c r="BR77" s="940"/>
      <c r="BS77" s="940"/>
      <c r="BT77" s="940"/>
      <c r="BU77" s="728"/>
      <c r="BV77" s="728"/>
      <c r="BW77" s="728"/>
      <c r="BX77" s="728"/>
      <c r="BY77" s="729" t="s">
        <v>827</v>
      </c>
      <c r="BZ77" s="740"/>
      <c r="CA77" s="740"/>
      <c r="CB77" s="740"/>
      <c r="CC77" s="740"/>
      <c r="CD77" s="740"/>
      <c r="CE77" s="728"/>
      <c r="CF77" s="728"/>
      <c r="CG77" s="728"/>
      <c r="CH77" s="728"/>
      <c r="CI77" s="728"/>
      <c r="CJ77" s="740" t="s">
        <v>828</v>
      </c>
      <c r="CK77" s="740"/>
      <c r="CL77" s="740"/>
      <c r="CM77" s="729"/>
      <c r="CN77" s="729"/>
      <c r="CO77" s="729"/>
      <c r="CP77" s="728"/>
      <c r="CQ77" s="728"/>
      <c r="CR77" s="728"/>
      <c r="CS77" s="728"/>
      <c r="CT77" s="728"/>
      <c r="DX77" s="728"/>
      <c r="DY77" s="728"/>
      <c r="DZ77" s="728"/>
      <c r="EA77" s="728"/>
      <c r="EB77" s="740"/>
      <c r="EC77" s="740"/>
    </row>
    <row r="78" customFormat="false" ht="15.75" hidden="false" customHeight="false" outlineLevel="0" collapsed="false">
      <c r="A78" s="739"/>
      <c r="B78" s="728"/>
      <c r="C78" s="728"/>
      <c r="D78" s="728"/>
      <c r="E78" s="728"/>
      <c r="F78" s="729"/>
      <c r="G78" s="730"/>
      <c r="H78" s="728"/>
      <c r="I78" s="729"/>
      <c r="J78" s="729"/>
      <c r="K78" s="729"/>
      <c r="L78" s="728"/>
      <c r="M78" s="740"/>
      <c r="N78" s="740"/>
      <c r="O78" s="740"/>
      <c r="P78" s="1170"/>
      <c r="Q78" s="1206"/>
      <c r="R78" s="1207"/>
      <c r="S78" s="920"/>
      <c r="T78" s="1208"/>
      <c r="U78" s="1208"/>
      <c r="V78" s="1208"/>
      <c r="W78" s="1208"/>
      <c r="X78" s="1209"/>
      <c r="Y78" s="1209"/>
      <c r="Z78" s="1209"/>
      <c r="AA78" s="1181"/>
      <c r="AB78" s="1183"/>
      <c r="AC78" s="1183"/>
      <c r="AD78" s="1210"/>
      <c r="AE78" s="1183"/>
      <c r="AF78" s="1183"/>
      <c r="AG78" s="1183"/>
      <c r="AH78" s="1183"/>
      <c r="AI78" s="1184"/>
      <c r="AJ78" s="1184"/>
      <c r="AK78" s="1210"/>
      <c r="AL78" s="1212"/>
      <c r="AM78" s="1212"/>
      <c r="AN78" s="1209"/>
      <c r="AO78" s="1209"/>
      <c r="AP78" s="1209"/>
      <c r="AQ78" s="1209"/>
      <c r="AR78" s="1183"/>
      <c r="AS78" s="1183"/>
      <c r="AT78" s="1184"/>
      <c r="AU78" s="1183"/>
      <c r="AV78" s="1184"/>
      <c r="AW78" s="891"/>
      <c r="AX78" s="892"/>
      <c r="AY78" s="892"/>
      <c r="AZ78" s="893" t="s">
        <v>574</v>
      </c>
      <c r="BA78" s="894" t="s">
        <v>574</v>
      </c>
      <c r="BB78" s="895" t="s">
        <v>574</v>
      </c>
      <c r="BC78" s="893" t="s">
        <v>574</v>
      </c>
      <c r="BD78" s="895" t="s">
        <v>574</v>
      </c>
      <c r="BE78" s="896"/>
      <c r="BF78" s="896"/>
      <c r="BG78" s="896"/>
      <c r="BH78" s="894" t="s">
        <v>574</v>
      </c>
      <c r="BI78" s="894" t="s">
        <v>574</v>
      </c>
      <c r="BJ78" s="895" t="s">
        <v>574</v>
      </c>
      <c r="BK78" s="894" t="s">
        <v>574</v>
      </c>
      <c r="BL78" s="897" t="s">
        <v>574</v>
      </c>
      <c r="BM78" s="728"/>
      <c r="BN78" s="946"/>
      <c r="BO78" s="940"/>
      <c r="BP78" s="940"/>
      <c r="BQ78" s="940"/>
      <c r="BR78" s="940"/>
      <c r="BS78" s="940"/>
      <c r="BT78" s="940"/>
      <c r="BU78" s="728"/>
      <c r="BV78" s="728"/>
      <c r="BW78" s="728"/>
      <c r="BX78" s="728"/>
      <c r="BY78" s="740" t="s">
        <v>828</v>
      </c>
      <c r="BZ78" s="740"/>
      <c r="CA78" s="740"/>
      <c r="CB78" s="729"/>
      <c r="CC78" s="729"/>
      <c r="CD78" s="729"/>
      <c r="CE78" s="728"/>
      <c r="CF78" s="728"/>
      <c r="CG78" s="728"/>
      <c r="CH78" s="728"/>
      <c r="CI78" s="728"/>
      <c r="CQ78" s="728"/>
      <c r="CR78" s="728"/>
      <c r="CS78" s="728"/>
      <c r="CT78" s="728"/>
      <c r="DX78" s="728"/>
      <c r="DY78" s="728"/>
      <c r="DZ78" s="728"/>
      <c r="EA78" s="728"/>
      <c r="EB78" s="740"/>
      <c r="EC78" s="740"/>
    </row>
    <row r="79" customFormat="false" ht="12.75" hidden="false" customHeight="false" outlineLevel="0" collapsed="false">
      <c r="M79" s="940"/>
      <c r="N79" s="940"/>
      <c r="O79" s="940"/>
      <c r="Q79" s="1206"/>
      <c r="R79" s="1207"/>
      <c r="S79" s="920"/>
      <c r="T79" s="1208"/>
      <c r="U79" s="1208"/>
      <c r="V79" s="1208"/>
      <c r="W79" s="1208"/>
      <c r="X79" s="1209"/>
      <c r="Y79" s="1209"/>
      <c r="Z79" s="1209"/>
      <c r="AA79" s="1181"/>
      <c r="AB79" s="1183"/>
      <c r="AC79" s="1183"/>
      <c r="AD79" s="1210"/>
      <c r="AE79" s="1183"/>
      <c r="AF79" s="1183"/>
      <c r="AG79" s="1183"/>
      <c r="AH79" s="1183"/>
      <c r="AI79" s="1184"/>
      <c r="AJ79" s="1184"/>
      <c r="AK79" s="1210"/>
      <c r="AL79" s="1212"/>
      <c r="AM79" s="1212"/>
      <c r="AN79" s="1209"/>
      <c r="AO79" s="1209"/>
      <c r="AP79" s="1209"/>
      <c r="AQ79" s="1209"/>
      <c r="AR79" s="1183"/>
      <c r="AS79" s="1183"/>
      <c r="AT79" s="1184"/>
      <c r="AU79" s="1183"/>
      <c r="AV79" s="1184"/>
      <c r="AW79" s="891"/>
      <c r="AX79" s="892"/>
      <c r="AY79" s="892"/>
      <c r="AZ79" s="893" t="s">
        <v>574</v>
      </c>
      <c r="BA79" s="894" t="s">
        <v>574</v>
      </c>
      <c r="BB79" s="895" t="s">
        <v>574</v>
      </c>
      <c r="BC79" s="893" t="s">
        <v>574</v>
      </c>
      <c r="BD79" s="895" t="s">
        <v>574</v>
      </c>
      <c r="BE79" s="896"/>
      <c r="BF79" s="896"/>
      <c r="BG79" s="896"/>
      <c r="BH79" s="894" t="s">
        <v>574</v>
      </c>
      <c r="BI79" s="894" t="s">
        <v>574</v>
      </c>
      <c r="BJ79" s="895" t="s">
        <v>574</v>
      </c>
      <c r="BK79" s="894" t="s">
        <v>574</v>
      </c>
      <c r="BL79" s="897" t="s">
        <v>574</v>
      </c>
      <c r="BN79" s="940"/>
      <c r="BO79" s="940"/>
      <c r="BP79" s="940"/>
      <c r="BQ79" s="940"/>
      <c r="BR79" s="940"/>
      <c r="BS79" s="940"/>
      <c r="BT79" s="940"/>
      <c r="CF79" s="728"/>
      <c r="CG79" s="728"/>
      <c r="CH79" s="728"/>
      <c r="CQ79" s="728"/>
      <c r="CR79" s="728"/>
      <c r="CS79" s="728"/>
      <c r="CU79" s="940"/>
      <c r="CV79" s="940"/>
      <c r="CW79" s="940"/>
      <c r="CX79" s="940"/>
      <c r="CY79" s="940"/>
      <c r="CZ79" s="940"/>
      <c r="DA79" s="940"/>
      <c r="DF79" s="940"/>
      <c r="DG79" s="940"/>
      <c r="DH79" s="940"/>
      <c r="DI79" s="940"/>
      <c r="DJ79" s="940"/>
      <c r="DK79" s="940"/>
      <c r="DL79" s="940"/>
      <c r="DQ79" s="940"/>
      <c r="DR79" s="940"/>
      <c r="DS79" s="940"/>
      <c r="DT79" s="940"/>
      <c r="DU79" s="940"/>
      <c r="DV79" s="940"/>
      <c r="DW79" s="940"/>
      <c r="EB79" s="940"/>
      <c r="EC79" s="940"/>
    </row>
  </sheetData>
  <mergeCells count="4">
    <mergeCell ref="C51:F51"/>
    <mergeCell ref="G51:J51"/>
    <mergeCell ref="C52:F52"/>
    <mergeCell ref="G52:J52"/>
  </mergeCells>
  <printOptions headings="false" gridLines="false" gridLinesSet="true" horizontalCentered="true" verticalCentered="false"/>
  <pageMargins left="0.25" right="0.25" top="0.659722222222222" bottom="0.440277777777778" header="0.279861111111111" footer="0.511811023622047"/>
  <pageSetup paperSize="1" scale="100" fitToWidth="1" fitToHeight="1" pageOrder="downThenOver" orientation="portrait" blackAndWhite="false" draft="false" cellComments="none" horizontalDpi="300" verticalDpi="300" copies="1"/>
  <headerFooter differentFirst="false" differentOddEven="false">
    <oddHeader>&amp;CNF70
&amp;A</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8" width="7.14"/>
    <col collapsed="false" customWidth="true" hidden="false" outlineLevel="0" max="2" min="2" style="78" width="9.85"/>
    <col collapsed="false" customWidth="true" hidden="false" outlineLevel="0" max="3" min="3" style="78" width="11.99"/>
    <col collapsed="false" customWidth="true" hidden="false" outlineLevel="0" max="4" min="4" style="78" width="54.85"/>
    <col collapsed="false" customWidth="true" hidden="false" outlineLevel="0" max="5" min="5" style="78" width="9.99"/>
    <col collapsed="false" customWidth="true" hidden="false" outlineLevel="0" max="6" min="6" style="78" width="3.99"/>
    <col collapsed="false" customWidth="false" hidden="false" outlineLevel="0" max="257" min="7" style="78" width="9.14"/>
  </cols>
  <sheetData>
    <row r="1" customFormat="false" ht="25.5" hidden="false" customHeight="false" outlineLevel="0" collapsed="false">
      <c r="A1" s="7" t="s">
        <v>123</v>
      </c>
      <c r="B1" s="7" t="s">
        <v>124</v>
      </c>
      <c r="C1" s="79" t="s">
        <v>125</v>
      </c>
      <c r="D1" s="7" t="s">
        <v>126</v>
      </c>
      <c r="E1" s="7" t="s">
        <v>127</v>
      </c>
      <c r="F1" s="28"/>
    </row>
    <row r="2" customFormat="false" ht="12.75" hidden="false" customHeight="false" outlineLevel="0" collapsed="false">
      <c r="A2" s="28"/>
      <c r="B2" s="28" t="n">
        <v>0</v>
      </c>
      <c r="C2" s="80" t="n">
        <v>1328</v>
      </c>
      <c r="D2" s="28"/>
      <c r="E2" s="28" t="n">
        <v>0</v>
      </c>
      <c r="F2" s="28" t="n">
        <v>0</v>
      </c>
    </row>
    <row r="3" customFormat="false" ht="12.75" hidden="false" customHeight="false" outlineLevel="0" collapsed="false">
      <c r="A3" s="81" t="n">
        <v>36256</v>
      </c>
      <c r="B3" s="28" t="n">
        <v>930</v>
      </c>
      <c r="C3" s="28" t="n">
        <v>1328</v>
      </c>
      <c r="D3" s="28" t="s">
        <v>1012</v>
      </c>
      <c r="E3" s="28" t="n">
        <v>0.25</v>
      </c>
      <c r="F3" s="28" t="n">
        <v>5</v>
      </c>
    </row>
    <row r="4" customFormat="false" ht="12.75" hidden="false" customHeight="false" outlineLevel="0" collapsed="false">
      <c r="A4" s="28"/>
      <c r="B4" s="28"/>
      <c r="C4" s="80"/>
      <c r="D4" s="28" t="s">
        <v>1013</v>
      </c>
      <c r="E4" s="28"/>
      <c r="F4" s="28"/>
    </row>
    <row r="5" customFormat="false" ht="12.75" hidden="false" customHeight="false" outlineLevel="0" collapsed="false">
      <c r="A5" s="28"/>
      <c r="B5" s="28"/>
      <c r="C5" s="28"/>
      <c r="D5" s="28"/>
      <c r="E5" s="28"/>
      <c r="F5" s="28"/>
    </row>
    <row r="6" customFormat="false" ht="12.75" hidden="false" customHeight="false" outlineLevel="0" collapsed="false">
      <c r="A6" s="81"/>
      <c r="B6" s="28"/>
      <c r="C6" s="28"/>
      <c r="D6" s="28"/>
      <c r="E6" s="28"/>
      <c r="F6" s="28"/>
    </row>
    <row r="7" customFormat="false" ht="12.75" hidden="false" customHeight="false" outlineLevel="0" collapsed="false">
      <c r="A7" s="28"/>
      <c r="B7" s="28"/>
      <c r="C7" s="28"/>
      <c r="D7" s="28"/>
      <c r="E7" s="28"/>
      <c r="F7" s="28"/>
    </row>
    <row r="8" customFormat="false" ht="12.75" hidden="false" customHeight="false" outlineLevel="0" collapsed="false">
      <c r="A8" s="28"/>
      <c r="B8" s="28"/>
      <c r="C8" s="28"/>
      <c r="D8" s="28"/>
      <c r="E8" s="28"/>
      <c r="F8" s="28"/>
    </row>
    <row r="9" customFormat="false" ht="12.75" hidden="false" customHeight="false" outlineLevel="0" collapsed="false">
      <c r="A9" s="81"/>
      <c r="B9" s="28"/>
      <c r="C9" s="28"/>
      <c r="D9" s="28"/>
      <c r="E9" s="28"/>
      <c r="F9" s="28"/>
    </row>
    <row r="10" customFormat="false" ht="12.75" hidden="false" customHeight="false" outlineLevel="0" collapsed="false">
      <c r="A10" s="28"/>
      <c r="B10" s="28"/>
      <c r="C10" s="28"/>
      <c r="D10" s="28"/>
      <c r="E10" s="28"/>
      <c r="F10" s="28"/>
    </row>
    <row r="11" customFormat="false" ht="12.75" hidden="false" customHeight="false" outlineLevel="0" collapsed="false">
      <c r="A11" s="28"/>
      <c r="B11" s="28"/>
      <c r="C11" s="82"/>
      <c r="D11" s="28"/>
      <c r="E11" s="28"/>
      <c r="F11" s="28"/>
    </row>
    <row r="12" customFormat="false" ht="12.75" hidden="false" customHeight="false" outlineLevel="0" collapsed="false">
      <c r="A12" s="81"/>
      <c r="B12" s="28"/>
      <c r="C12" s="82"/>
      <c r="D12" s="28"/>
      <c r="E12" s="28"/>
      <c r="F12" s="28"/>
    </row>
    <row r="13" customFormat="false" ht="12.75" hidden="false" customHeight="false" outlineLevel="0" collapsed="false">
      <c r="A13" s="28"/>
      <c r="B13" s="28"/>
      <c r="C13" s="28"/>
      <c r="D13" s="28"/>
      <c r="E13" s="28"/>
      <c r="F13" s="28"/>
    </row>
    <row r="14" customFormat="false" ht="12.75" hidden="false" customHeight="false" outlineLevel="0" collapsed="false">
      <c r="A14" s="28"/>
      <c r="B14" s="28"/>
      <c r="C14" s="82"/>
      <c r="D14" s="28"/>
      <c r="E14" s="28"/>
      <c r="F14" s="28"/>
    </row>
    <row r="15" customFormat="false" ht="12.75" hidden="false" customHeight="false" outlineLevel="0" collapsed="false">
      <c r="A15" s="81"/>
      <c r="B15" s="83"/>
      <c r="C15" s="82"/>
      <c r="D15" s="28"/>
      <c r="E15" s="28"/>
      <c r="F15" s="28"/>
    </row>
    <row r="16" customFormat="false" ht="12.75" hidden="false" customHeight="false" outlineLevel="0" collapsed="false">
      <c r="A16" s="28"/>
      <c r="B16" s="28"/>
      <c r="C16" s="28"/>
      <c r="D16" s="28"/>
      <c r="E16" s="28"/>
      <c r="F16" s="28"/>
    </row>
    <row r="17" customFormat="false" ht="12.75" hidden="false" customHeight="false" outlineLevel="0" collapsed="false">
      <c r="A17" s="81"/>
      <c r="B17" s="28"/>
      <c r="C17" s="28"/>
      <c r="D17" s="28"/>
      <c r="E17" s="28"/>
      <c r="F17" s="28"/>
    </row>
    <row r="18" customFormat="false" ht="12.75" hidden="false" customHeight="false" outlineLevel="0" collapsed="false">
      <c r="A18" s="81"/>
      <c r="B18" s="28"/>
      <c r="C18" s="28"/>
      <c r="D18" s="28"/>
      <c r="E18" s="28"/>
      <c r="F18" s="28"/>
    </row>
    <row r="19" customFormat="false" ht="12.75" hidden="false" customHeight="false" outlineLevel="0" collapsed="false">
      <c r="A19" s="81"/>
      <c r="B19" s="28"/>
      <c r="C19" s="28"/>
      <c r="D19" s="28"/>
      <c r="E19" s="28"/>
      <c r="F19" s="28"/>
    </row>
    <row r="20" customFormat="false" ht="12.75" hidden="false" customHeight="false" outlineLevel="0" collapsed="false">
      <c r="A20" s="81"/>
      <c r="B20" s="28"/>
      <c r="C20" s="28"/>
      <c r="D20" s="28"/>
      <c r="E20" s="28"/>
      <c r="F20" s="28"/>
    </row>
    <row r="21" customFormat="false" ht="12.75" hidden="false" customHeight="false" outlineLevel="0" collapsed="false">
      <c r="A21" s="81"/>
      <c r="B21" s="28"/>
      <c r="C21" s="28"/>
      <c r="D21" s="28"/>
      <c r="E21" s="28"/>
      <c r="F21" s="28"/>
      <c r="L21" s="78" t="s">
        <v>135</v>
      </c>
    </row>
    <row r="22" customFormat="false" ht="12.75" hidden="false" customHeight="false" outlineLevel="0" collapsed="false">
      <c r="A22" s="81"/>
      <c r="B22" s="28"/>
      <c r="C22" s="28"/>
      <c r="D22" s="28"/>
      <c r="E22" s="28"/>
      <c r="F22" s="28"/>
    </row>
    <row r="23" customFormat="false" ht="12.75" hidden="false" customHeight="false" outlineLevel="0" collapsed="false">
      <c r="A23" s="81"/>
      <c r="B23" s="28"/>
      <c r="C23" s="28"/>
      <c r="D23" s="28"/>
      <c r="E23" s="28"/>
      <c r="F23" s="28"/>
    </row>
    <row r="24" customFormat="false" ht="12.75" hidden="false" customHeight="false" outlineLevel="0" collapsed="false">
      <c r="A24" s="81"/>
      <c r="B24" s="84"/>
      <c r="C24" s="28"/>
      <c r="D24" s="28"/>
      <c r="E24" s="28"/>
      <c r="F24" s="28"/>
    </row>
    <row r="25" customFormat="false" ht="12.75" hidden="false" customHeight="false" outlineLevel="0" collapsed="false">
      <c r="A25" s="81"/>
      <c r="B25" s="28"/>
      <c r="C25" s="28"/>
      <c r="D25" s="28"/>
      <c r="E25" s="28"/>
      <c r="F25" s="28"/>
    </row>
    <row r="26" customFormat="false" ht="12.75" hidden="false" customHeight="false" outlineLevel="0" collapsed="false">
      <c r="A26" s="81"/>
      <c r="B26" s="28"/>
      <c r="C26" s="28"/>
      <c r="D26" s="28"/>
      <c r="E26" s="28"/>
      <c r="F26" s="28"/>
    </row>
    <row r="27" customFormat="false" ht="12.75" hidden="false" customHeight="false" outlineLevel="0" collapsed="false">
      <c r="A27" s="81"/>
      <c r="B27" s="28"/>
      <c r="C27" s="28"/>
      <c r="D27" s="28"/>
      <c r="E27" s="28"/>
      <c r="F27" s="28"/>
    </row>
    <row r="28" customFormat="false" ht="12.75" hidden="false" customHeight="false" outlineLevel="0" collapsed="false">
      <c r="A28" s="81"/>
      <c r="B28" s="28"/>
      <c r="C28" s="28"/>
      <c r="D28" s="28"/>
      <c r="E28" s="28"/>
      <c r="F28" s="28"/>
    </row>
    <row r="29" customFormat="false" ht="12.75" hidden="false" customHeight="false" outlineLevel="0" collapsed="false">
      <c r="A29" s="85"/>
      <c r="B29" s="28"/>
      <c r="C29" s="28"/>
      <c r="D29" s="28"/>
      <c r="E29" s="28"/>
      <c r="F29" s="28"/>
    </row>
    <row r="30" customFormat="false" ht="12.75" hidden="false" customHeight="false" outlineLevel="0" collapsed="false">
      <c r="A30" s="81"/>
      <c r="B30" s="28"/>
      <c r="C30" s="28"/>
      <c r="D30" s="28"/>
      <c r="E30" s="28"/>
      <c r="F30" s="28"/>
    </row>
    <row r="31" customFormat="false" ht="12.75" hidden="false" customHeight="false" outlineLevel="0" collapsed="false">
      <c r="A31" s="28"/>
      <c r="B31" s="28"/>
      <c r="C31" s="28"/>
      <c r="D31" s="28"/>
      <c r="E31" s="28"/>
      <c r="F31" s="28"/>
    </row>
    <row r="32" customFormat="false" ht="12.75" hidden="false" customHeight="false" outlineLevel="0" collapsed="false">
      <c r="A32" s="28"/>
      <c r="B32" s="28"/>
      <c r="C32" s="82"/>
      <c r="D32" s="28"/>
      <c r="E32" s="28"/>
      <c r="F32" s="28"/>
    </row>
    <row r="33" customFormat="false" ht="12.75" hidden="false" customHeight="false" outlineLevel="0" collapsed="false">
      <c r="A33" s="81"/>
      <c r="B33" s="84"/>
      <c r="C33" s="82"/>
      <c r="D33" s="28"/>
      <c r="E33" s="28"/>
      <c r="F33" s="28"/>
    </row>
    <row r="34" customFormat="false" ht="12.75" hidden="false" customHeight="false" outlineLevel="0" collapsed="false">
      <c r="A34" s="81"/>
      <c r="B34" s="84"/>
      <c r="C34" s="82"/>
      <c r="D34" s="28"/>
      <c r="E34" s="28"/>
      <c r="F34" s="28"/>
    </row>
    <row r="35" customFormat="false" ht="12.75" hidden="false" customHeight="false" outlineLevel="0" collapsed="false">
      <c r="A35" s="28"/>
      <c r="B35" s="84"/>
      <c r="C35" s="82"/>
      <c r="D35" s="28"/>
      <c r="E35" s="28"/>
      <c r="F35" s="28"/>
    </row>
    <row r="36" customFormat="false" ht="12.75" hidden="false" customHeight="false" outlineLevel="0" collapsed="false">
      <c r="A36" s="85"/>
      <c r="B36" s="84"/>
      <c r="C36" s="82"/>
      <c r="D36" s="28"/>
      <c r="E36" s="28"/>
      <c r="F36" s="28"/>
    </row>
    <row r="37" customFormat="false" ht="12.75" hidden="false" customHeight="false" outlineLevel="0" collapsed="false">
      <c r="A37" s="85"/>
      <c r="B37" s="84"/>
      <c r="C37" s="82"/>
      <c r="D37" s="28"/>
      <c r="E37" s="28"/>
      <c r="F37" s="28"/>
    </row>
    <row r="38" customFormat="false" ht="12.75" hidden="false" customHeight="false" outlineLevel="0" collapsed="false">
      <c r="A38" s="85"/>
      <c r="B38" s="84"/>
      <c r="C38" s="82"/>
      <c r="D38" s="28"/>
      <c r="E38" s="28"/>
      <c r="F38" s="28"/>
    </row>
    <row r="39" customFormat="false" ht="12.75" hidden="false" customHeight="false" outlineLevel="0" collapsed="false">
      <c r="A39" s="85"/>
      <c r="B39" s="84"/>
      <c r="C39" s="82"/>
      <c r="D39" s="28"/>
      <c r="E39" s="28"/>
      <c r="F39" s="28"/>
    </row>
    <row r="40" customFormat="false" ht="12.75" hidden="false" customHeight="false" outlineLevel="0" collapsed="false">
      <c r="A40" s="28"/>
      <c r="B40" s="28"/>
      <c r="C40" s="28"/>
      <c r="D40" s="28"/>
      <c r="E40" s="28"/>
      <c r="F40" s="28"/>
    </row>
    <row r="41" customFormat="false" ht="12.75" hidden="false" customHeight="false" outlineLevel="0" collapsed="false">
      <c r="A41" s="28"/>
      <c r="B41" s="28"/>
      <c r="C41" s="82"/>
      <c r="D41" s="28"/>
      <c r="E41" s="28"/>
      <c r="F41" s="28"/>
    </row>
    <row r="42" customFormat="false" ht="12.75" hidden="false" customHeight="false" outlineLevel="0" collapsed="false">
      <c r="A42" s="85"/>
      <c r="B42" s="28"/>
      <c r="C42" s="82"/>
      <c r="D42" s="28"/>
      <c r="E42" s="28"/>
      <c r="F42" s="28"/>
    </row>
    <row r="43" customFormat="false" ht="12.75" hidden="false" customHeight="false" outlineLevel="0" collapsed="false">
      <c r="A43" s="28"/>
      <c r="B43" s="28"/>
      <c r="C43" s="28"/>
      <c r="D43" s="28"/>
      <c r="E43" s="28"/>
      <c r="F43" s="28"/>
    </row>
    <row r="44" customFormat="false" ht="12.75" hidden="false" customHeight="false" outlineLevel="0" collapsed="false">
      <c r="A44" s="85"/>
      <c r="B44" s="28"/>
      <c r="C44" s="83"/>
      <c r="D44" s="28"/>
      <c r="E44" s="28"/>
      <c r="F44" s="28"/>
    </row>
    <row r="45" customFormat="false" ht="12.75" hidden="false" customHeight="false" outlineLevel="0" collapsed="false">
      <c r="A45" s="85"/>
      <c r="B45" s="28"/>
      <c r="C45" s="83"/>
      <c r="D45" s="28"/>
      <c r="E45" s="28"/>
      <c r="F45" s="28"/>
    </row>
    <row r="46" customFormat="false" ht="12.75" hidden="false" customHeight="false" outlineLevel="0" collapsed="false">
      <c r="A46" s="28"/>
      <c r="B46" s="28"/>
      <c r="C46" s="28"/>
      <c r="D46" s="28"/>
      <c r="E46" s="28"/>
      <c r="F46" s="28"/>
    </row>
    <row r="47" customFormat="false" ht="12.75" hidden="false" customHeight="false" outlineLevel="0" collapsed="false">
      <c r="A47" s="28"/>
      <c r="B47" s="28"/>
      <c r="C47" s="28"/>
      <c r="D47" s="28"/>
      <c r="E47" s="28"/>
      <c r="F47" s="28"/>
    </row>
    <row r="48" customFormat="false" ht="12.75" hidden="false" customHeight="false" outlineLevel="0" collapsed="false">
      <c r="A48" s="85"/>
      <c r="B48" s="28"/>
      <c r="C48" s="28"/>
      <c r="D48" s="28"/>
      <c r="E48" s="28"/>
      <c r="F48" s="28"/>
    </row>
    <row r="49" customFormat="false" ht="12.75" hidden="false" customHeight="false" outlineLevel="0" collapsed="false">
      <c r="A49" s="28"/>
      <c r="B49" s="28"/>
      <c r="C49" s="28"/>
      <c r="D49" s="28"/>
      <c r="E49" s="28"/>
      <c r="F49" s="28"/>
    </row>
    <row r="50" customFormat="false" ht="12.75" hidden="false" customHeight="false" outlineLevel="0" collapsed="false">
      <c r="A50" s="28"/>
      <c r="B50" s="28"/>
      <c r="C50" s="28"/>
      <c r="D50" s="28"/>
      <c r="E50" s="28"/>
      <c r="F50" s="28"/>
    </row>
    <row r="51" customFormat="false" ht="12.75" hidden="false" customHeight="false" outlineLevel="0" collapsed="false">
      <c r="A51" s="85"/>
      <c r="B51" s="28"/>
      <c r="C51" s="28"/>
      <c r="D51" s="80"/>
      <c r="E51" s="28"/>
      <c r="F51" s="28"/>
    </row>
    <row r="52" customFormat="false" ht="12.75" hidden="false" customHeight="false" outlineLevel="0" collapsed="false">
      <c r="A52" s="28"/>
      <c r="B52" s="28"/>
      <c r="C52" s="28"/>
      <c r="D52" s="28"/>
      <c r="E52" s="28"/>
      <c r="F52" s="28"/>
    </row>
    <row r="53" customFormat="false" ht="12.75" hidden="false" customHeight="false" outlineLevel="0" collapsed="false">
      <c r="A53" s="28"/>
      <c r="B53" s="28"/>
      <c r="C53" s="28"/>
      <c r="D53" s="28"/>
      <c r="E53" s="28"/>
      <c r="F53" s="28"/>
    </row>
    <row r="54" customFormat="false" ht="12.75" hidden="false" customHeight="false" outlineLevel="0" collapsed="false">
      <c r="A54" s="85"/>
      <c r="B54" s="28"/>
      <c r="C54" s="28"/>
      <c r="D54" s="28"/>
      <c r="E54" s="28"/>
      <c r="F54" s="28"/>
    </row>
    <row r="55" customFormat="false" ht="12.75" hidden="false" customHeight="false" outlineLevel="0" collapsed="false">
      <c r="A55" s="28"/>
      <c r="B55" s="28"/>
      <c r="C55" s="28"/>
      <c r="D55" s="28"/>
      <c r="E55" s="28"/>
      <c r="F55" s="28"/>
    </row>
    <row r="56" customFormat="false" ht="12.75" hidden="false" customHeight="false" outlineLevel="0" collapsed="false">
      <c r="A56" s="28"/>
      <c r="B56" s="28"/>
      <c r="C56" s="28"/>
      <c r="D56" s="28"/>
      <c r="E56" s="28"/>
      <c r="F56" s="28"/>
    </row>
    <row r="57" customFormat="false" ht="12.75" hidden="false" customHeight="false" outlineLevel="0" collapsed="false">
      <c r="A57" s="85"/>
      <c r="B57" s="28"/>
      <c r="C57" s="28"/>
      <c r="D57" s="28"/>
      <c r="E57" s="28"/>
      <c r="F57" s="28"/>
    </row>
    <row r="58" customFormat="false" ht="12.75" hidden="false" customHeight="false" outlineLevel="0" collapsed="false">
      <c r="A58" s="28"/>
      <c r="B58" s="28"/>
      <c r="C58" s="28"/>
      <c r="D58" s="28"/>
      <c r="E58" s="28"/>
      <c r="F58" s="28"/>
    </row>
    <row r="59" customFormat="false" ht="12.75" hidden="false" customHeight="false" outlineLevel="0" collapsed="false">
      <c r="A59" s="28"/>
      <c r="B59" s="28"/>
      <c r="C59" s="28"/>
      <c r="D59" s="28"/>
      <c r="E59" s="28"/>
      <c r="F59" s="28"/>
    </row>
    <row r="60" customFormat="false" ht="12.75" hidden="false" customHeight="false" outlineLevel="0" collapsed="false">
      <c r="A60" s="85"/>
      <c r="B60" s="28"/>
      <c r="C60" s="28"/>
      <c r="D60" s="28"/>
      <c r="E60" s="28"/>
      <c r="F60" s="28"/>
    </row>
    <row r="61" customFormat="false" ht="12.75" hidden="false" customHeight="false" outlineLevel="0" collapsed="false">
      <c r="A61" s="28"/>
      <c r="B61" s="28"/>
      <c r="C61" s="28"/>
      <c r="D61" s="28"/>
      <c r="E61" s="28"/>
      <c r="F61" s="28"/>
    </row>
    <row r="62" customFormat="false" ht="12.75" hidden="false" customHeight="false" outlineLevel="0" collapsed="false">
      <c r="A62" s="28"/>
      <c r="B62" s="28"/>
      <c r="D62" s="28"/>
      <c r="E62" s="28"/>
      <c r="F62" s="28"/>
    </row>
    <row r="63" customFormat="false" ht="12.75" hidden="false" customHeight="false" outlineLevel="0" collapsed="false">
      <c r="A63" s="85"/>
      <c r="B63" s="28"/>
      <c r="D63" s="28"/>
      <c r="E63" s="28"/>
      <c r="F63" s="28"/>
    </row>
    <row r="64" customFormat="false" ht="12.75" hidden="false" customHeight="false" outlineLevel="0" collapsed="false">
      <c r="A64" s="85"/>
      <c r="B64" s="28"/>
      <c r="C64" s="28"/>
      <c r="D64" s="28"/>
      <c r="E64" s="28"/>
      <c r="F64" s="28"/>
    </row>
    <row r="65" customFormat="false" ht="12.75" hidden="false" customHeight="false" outlineLevel="0" collapsed="false">
      <c r="A65" s="28"/>
      <c r="B65" s="28"/>
      <c r="C65" s="28"/>
      <c r="D65" s="28"/>
      <c r="E65" s="28"/>
      <c r="F65" s="28"/>
    </row>
    <row r="66" customFormat="false" ht="12.75" hidden="false" customHeight="false" outlineLevel="0" collapsed="false">
      <c r="A66" s="85"/>
      <c r="B66" s="28"/>
      <c r="C66" s="28"/>
      <c r="D66" s="28"/>
      <c r="E66" s="28"/>
      <c r="F66" s="28"/>
    </row>
    <row r="67" customFormat="false" ht="12.75" hidden="false" customHeight="false" outlineLevel="0" collapsed="false">
      <c r="A67" s="28"/>
      <c r="B67" s="28"/>
      <c r="C67" s="28"/>
      <c r="D67" s="28"/>
      <c r="E67" s="28"/>
      <c r="F67" s="28"/>
    </row>
    <row r="68" customFormat="false" ht="12.75" hidden="false" customHeight="false" outlineLevel="0" collapsed="false">
      <c r="A68" s="28"/>
      <c r="B68" s="28"/>
      <c r="C68" s="83"/>
      <c r="D68" s="28"/>
      <c r="E68" s="28"/>
      <c r="F68" s="28"/>
    </row>
    <row r="69" customFormat="false" ht="12.75" hidden="false" customHeight="false" outlineLevel="0" collapsed="false">
      <c r="A69" s="85"/>
      <c r="B69" s="28"/>
      <c r="C69" s="83"/>
      <c r="D69" s="28"/>
      <c r="E69" s="28"/>
      <c r="F69" s="28"/>
    </row>
    <row r="70" customFormat="false" ht="12.75" hidden="false" customHeight="false" outlineLevel="0" collapsed="false">
      <c r="A70" s="28"/>
      <c r="B70" s="28"/>
      <c r="C70" s="28"/>
      <c r="D70" s="28"/>
      <c r="E70" s="28"/>
      <c r="F70" s="28"/>
    </row>
    <row r="71" customFormat="false" ht="12.75" hidden="false" customHeight="false" outlineLevel="0" collapsed="false">
      <c r="A71" s="28"/>
      <c r="B71" s="28"/>
      <c r="C71" s="28"/>
      <c r="D71" s="28"/>
      <c r="E71" s="28"/>
      <c r="F71" s="28"/>
    </row>
    <row r="72" customFormat="false" ht="12.75" hidden="false" customHeight="false" outlineLevel="0" collapsed="false">
      <c r="A72" s="85"/>
      <c r="B72" s="28"/>
      <c r="C72" s="28"/>
      <c r="D72" s="28"/>
      <c r="E72" s="28"/>
      <c r="F72" s="28"/>
    </row>
    <row r="73" customFormat="false" ht="12.75" hidden="false" customHeight="false" outlineLevel="0" collapsed="false">
      <c r="A73" s="28"/>
      <c r="B73" s="28"/>
      <c r="C73" s="28"/>
      <c r="D73" s="28"/>
      <c r="E73" s="28"/>
      <c r="F73" s="28"/>
    </row>
    <row r="74" customFormat="false" ht="12.75" hidden="false" customHeight="false" outlineLevel="0" collapsed="false">
      <c r="A74" s="28"/>
      <c r="B74" s="28"/>
      <c r="C74" s="83"/>
      <c r="D74" s="28"/>
      <c r="E74" s="28"/>
      <c r="F74" s="28"/>
    </row>
    <row r="75" customFormat="false" ht="12.75" hidden="false" customHeight="false" outlineLevel="0" collapsed="false">
      <c r="A75" s="85"/>
      <c r="B75" s="28"/>
      <c r="C75" s="83"/>
      <c r="D75" s="28"/>
      <c r="E75" s="28"/>
      <c r="F75" s="28"/>
    </row>
    <row r="77" customFormat="false" ht="12.75" hidden="false" customHeight="false" outlineLevel="0" collapsed="false">
      <c r="E77" s="28"/>
      <c r="F77" s="28"/>
    </row>
    <row r="78" customFormat="false" ht="12.75" hidden="false" customHeight="false" outlineLevel="0" collapsed="false">
      <c r="A78" s="86"/>
      <c r="D78" s="28"/>
      <c r="E78" s="28"/>
      <c r="F78" s="28"/>
    </row>
    <row r="80" customFormat="false" ht="12.75" hidden="false" customHeight="false" outlineLevel="0" collapsed="false">
      <c r="E80" s="28"/>
      <c r="F80" s="28"/>
    </row>
    <row r="81" customFormat="false" ht="12.75" hidden="false" customHeight="false" outlineLevel="0" collapsed="false">
      <c r="A81" s="86"/>
      <c r="E81" s="28"/>
      <c r="F81" s="28"/>
    </row>
    <row r="83" customFormat="false" ht="12.75" hidden="false" customHeight="false" outlineLevel="0" collapsed="false">
      <c r="E83" s="28"/>
      <c r="F83" s="28"/>
    </row>
    <row r="84" customFormat="false" ht="12.75" hidden="false" customHeight="false" outlineLevel="0" collapsed="false">
      <c r="A84" s="86"/>
      <c r="E84" s="28"/>
      <c r="F84" s="28"/>
    </row>
    <row r="86" customFormat="false" ht="12.75" hidden="false" customHeight="false" outlineLevel="0" collapsed="false">
      <c r="E86" s="28"/>
      <c r="F86" s="28"/>
    </row>
    <row r="87" customFormat="false" ht="12.75" hidden="false" customHeight="false" outlineLevel="0" collapsed="false">
      <c r="A87" s="86"/>
      <c r="E87" s="28"/>
      <c r="F87" s="28"/>
    </row>
  </sheetData>
  <printOptions headings="false" gridLines="false" gridLinesSet="true" horizontalCentered="false" verticalCentered="false"/>
  <pageMargins left="0" right="0"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H35"/>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pane xSplit="1" ySplit="4" topLeftCell="B7" activePane="bottomRight" state="frozen"/>
      <selection pane="topLeft" activeCell="A3" activeCellId="0" sqref="A3"/>
      <selection pane="topRight" activeCell="B3" activeCellId="0" sqref="B3"/>
      <selection pane="bottomLeft" activeCell="A7" activeCellId="0" sqref="A7"/>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156" width="5.41"/>
    <col collapsed="false" customWidth="true" hidden="false" outlineLevel="0" max="3" min="3" style="93" width="10.41"/>
    <col collapsed="false" customWidth="true" hidden="false" outlineLevel="0" max="4" min="4" style="88" width="9.85"/>
    <col collapsed="false" customWidth="true" hidden="false" outlineLevel="0" max="5" min="5" style="158" width="5.56"/>
    <col collapsed="false" customWidth="true" hidden="false" outlineLevel="0" max="7" min="6" style="88" width="11.99"/>
    <col collapsed="false" customWidth="true" hidden="false" outlineLevel="0" max="8" min="8" style="88" width="5.56"/>
    <col collapsed="false" customWidth="true" hidden="false" outlineLevel="0" max="9" min="9" style="88" width="11.99"/>
    <col collapsed="false" customWidth="true" hidden="false" outlineLevel="0" max="10" min="10" style="93" width="9.85"/>
    <col collapsed="false" customWidth="true" hidden="false" outlineLevel="0" max="11" min="11" style="159" width="5.56"/>
    <col collapsed="false" customWidth="true" hidden="false" outlineLevel="0" max="12" min="12" style="93" width="11.99"/>
    <col collapsed="false" customWidth="true" hidden="false" outlineLevel="0" max="13" min="13" style="93" width="11.28"/>
    <col collapsed="false" customWidth="true" hidden="false" outlineLevel="0" max="14" min="14" style="93" width="5.56"/>
    <col collapsed="false" customWidth="true" hidden="false" outlineLevel="0" max="15" min="15" style="93" width="11.99"/>
    <col collapsed="false" customWidth="true" hidden="false" outlineLevel="0" max="17" min="16" style="93" width="11.56"/>
    <col collapsed="false" customWidth="true" hidden="false" outlineLevel="0" max="18" min="18" style="93" width="12.7"/>
    <col collapsed="false" customWidth="true" hidden="false" outlineLevel="0" max="19" min="19" style="93" width="13.85"/>
    <col collapsed="false" customWidth="true" hidden="false" outlineLevel="0" max="20" min="20" style="93" width="5.56"/>
    <col collapsed="false" customWidth="true" hidden="false" outlineLevel="0" max="21" min="21" style="93" width="13.99"/>
    <col collapsed="false" customWidth="true" hidden="false" outlineLevel="0" max="22" min="22" style="88" width="9.85"/>
    <col collapsed="false" customWidth="true" hidden="false" outlineLevel="0" max="23" min="23" style="88" width="5.56"/>
    <col collapsed="false" customWidth="true" hidden="false" outlineLevel="0" max="24" min="24" style="88" width="11.99"/>
    <col collapsed="false" customWidth="true" hidden="false" outlineLevel="0" max="25" min="25" style="88" width="2.42"/>
    <col collapsed="false" customWidth="true" hidden="false" outlineLevel="0" max="26" min="26" style="158" width="9.85"/>
    <col collapsed="false" customWidth="true" hidden="false" outlineLevel="0" max="27" min="27" style="88" width="5.56"/>
    <col collapsed="false" customWidth="true" hidden="false" outlineLevel="0" max="28" min="28" style="88" width="11.99"/>
    <col collapsed="false" customWidth="true" hidden="false" outlineLevel="0" max="29" min="29" style="88" width="2.13"/>
    <col collapsed="false" customWidth="true" hidden="false" outlineLevel="0" max="30" min="30" style="160" width="11.28"/>
    <col collapsed="false" customWidth="true" hidden="false" outlineLevel="0" max="31" min="31" style="160" width="7.99"/>
    <col collapsed="false" customWidth="true" hidden="false" outlineLevel="0" max="32" min="32" style="160" width="11.99"/>
    <col collapsed="false" customWidth="true" hidden="false" outlineLevel="0" max="33" min="33" style="161" width="2.13"/>
    <col collapsed="false" customWidth="true" hidden="false" outlineLevel="0" max="34" min="34" style="160" width="9.85"/>
    <col collapsed="false" customWidth="true" hidden="false" outlineLevel="0" max="35" min="35" style="160" width="2.13"/>
    <col collapsed="false" customWidth="true" hidden="false" outlineLevel="0" max="36" min="36" style="0" width="5.99"/>
    <col collapsed="false" customWidth="true" hidden="false" outlineLevel="0" max="37" min="37" style="0" width="2.13"/>
    <col collapsed="false" customWidth="true" hidden="false" outlineLevel="0" max="38" min="38" style="0" width="12.42"/>
    <col collapsed="false" customWidth="true" hidden="false" outlineLevel="0" max="39" min="39" style="26" width="2.42"/>
    <col collapsed="false" customWidth="true" hidden="false" outlineLevel="0" max="40" min="40" style="0" width="9.85"/>
    <col collapsed="false" customWidth="true" hidden="false" outlineLevel="0" max="41" min="41" style="26" width="2.13"/>
    <col collapsed="false" customWidth="true" hidden="false" outlineLevel="0" max="42" min="42" style="0" width="5.99"/>
    <col collapsed="false" customWidth="true" hidden="false" outlineLevel="0" max="43" min="43" style="0" width="2.13"/>
    <col collapsed="false" customWidth="true" hidden="false" outlineLevel="0" max="44" min="44" style="0" width="11.99"/>
    <col collapsed="false" customWidth="true" hidden="false" outlineLevel="0" max="45" min="45" style="26" width="2.7"/>
    <col collapsed="false" customWidth="true" hidden="false" outlineLevel="0" max="46" min="46" style="0" width="5.56"/>
    <col collapsed="false" customWidth="true" hidden="false" outlineLevel="0" max="47" min="47" style="26" width="2.13"/>
    <col collapsed="false" customWidth="true" hidden="false" outlineLevel="0" max="48" min="48" style="0" width="9.85"/>
    <col collapsed="false" customWidth="true" hidden="false" outlineLevel="0" max="49" min="49" style="26" width="2.13"/>
    <col collapsed="false" customWidth="true" hidden="false" outlineLevel="0" max="50" min="50" style="0" width="5.56"/>
    <col collapsed="false" customWidth="true" hidden="false" outlineLevel="0" max="51" min="51" style="26" width="2.56"/>
    <col collapsed="false" customWidth="true" hidden="false" outlineLevel="0" max="52" min="52" style="0" width="11.85"/>
    <col collapsed="false" customWidth="true" hidden="false" outlineLevel="0" max="53" min="53" style="26" width="2.42"/>
    <col collapsed="false" customWidth="true" hidden="false" outlineLevel="0" max="54" min="54" style="0" width="9.85"/>
    <col collapsed="false" customWidth="true" hidden="false" outlineLevel="0" max="55" min="55" style="26" width="2.28"/>
    <col collapsed="false" customWidth="true" hidden="false" outlineLevel="0" max="56" min="56" style="0" width="5.56"/>
    <col collapsed="false" customWidth="true" hidden="false" outlineLevel="0" max="57" min="57" style="26" width="1.99"/>
    <col collapsed="false" customWidth="true" hidden="false" outlineLevel="0" max="58" min="58" style="0" width="12.14"/>
    <col collapsed="false" customWidth="true" hidden="false" outlineLevel="0" max="59" min="59" style="0" width="13.56"/>
    <col collapsed="false" customWidth="true" hidden="false" outlineLevel="0" max="60" min="60" style="0" width="6.7"/>
    <col collapsed="false" customWidth="true" hidden="false" outlineLevel="0" max="61" min="61" style="0" width="14.7"/>
    <col collapsed="false" customWidth="true" hidden="false" outlineLevel="0" max="63" min="62" style="0" width="13.56"/>
    <col collapsed="false" customWidth="true" hidden="false" outlineLevel="0" max="64" min="64" style="0" width="9.56"/>
    <col collapsed="false" customWidth="true" hidden="false" outlineLevel="0" max="65" min="65" style="0" width="16.99"/>
    <col collapsed="false" customWidth="true" hidden="false" outlineLevel="0" max="66" min="66" style="0" width="16.42"/>
    <col collapsed="false" customWidth="true" hidden="false" outlineLevel="0" max="67" min="67" style="0" width="12.42"/>
    <col collapsed="false" customWidth="true" hidden="false" outlineLevel="0" max="68" min="68" style="0" width="12.56"/>
    <col collapsed="false" customWidth="true" hidden="false" outlineLevel="0" max="69" min="69" style="0" width="13.56"/>
    <col collapsed="false" customWidth="true" hidden="false" outlineLevel="0" max="70" min="70" style="0" width="5.56"/>
    <col collapsed="false" customWidth="true" hidden="false" outlineLevel="0" max="71" min="71" style="0" width="13.56"/>
    <col collapsed="false" customWidth="true" hidden="false" outlineLevel="0" max="72" min="72" style="0" width="6.99"/>
    <col collapsed="false" customWidth="true" hidden="false" outlineLevel="0" max="73" min="73" style="0" width="2.42"/>
    <col collapsed="false" customWidth="true" hidden="false" outlineLevel="0" max="74" min="74" style="0" width="17.7"/>
    <col collapsed="false" customWidth="true" hidden="false" outlineLevel="0" max="75" min="75" style="0" width="6.56"/>
    <col collapsed="false" customWidth="true" hidden="false" outlineLevel="0" max="76" min="76" style="0" width="6.99"/>
    <col collapsed="false" customWidth="true" hidden="false" outlineLevel="0" max="77" min="77" style="0" width="9.85"/>
    <col collapsed="false" customWidth="true" hidden="false" outlineLevel="0" max="78" min="78" style="0" width="6.99"/>
    <col collapsed="false" customWidth="true" hidden="false" outlineLevel="0" max="79" min="79" style="0" width="2.13"/>
    <col collapsed="false" customWidth="true" hidden="false" outlineLevel="0" max="80" min="80" style="0" width="9.85"/>
    <col collapsed="false" customWidth="true" hidden="false" outlineLevel="0" max="81" min="81" style="0" width="6.85"/>
    <col collapsed="false" customWidth="true" hidden="false" outlineLevel="0" max="83" min="83" style="0" width="7.42"/>
    <col collapsed="false" customWidth="true" hidden="false" outlineLevel="0" max="84" min="84" style="0" width="2.28"/>
    <col collapsed="false" customWidth="true" hidden="false" outlineLevel="0" max="85" min="85" style="0" width="9.85"/>
    <col collapsed="false" customWidth="true" hidden="false" outlineLevel="0" max="86" min="86" style="0" width="2.13"/>
    <col collapsed="false" customWidth="true" hidden="false" outlineLevel="0" max="87" min="87" style="0" width="5.99"/>
    <col collapsed="false" customWidth="true" hidden="false" outlineLevel="0" max="88" min="88" style="0" width="11.99"/>
    <col collapsed="false" customWidth="true" hidden="false" outlineLevel="0" max="89" min="89" style="0" width="2.42"/>
    <col collapsed="false" customWidth="true" hidden="false" outlineLevel="0" max="90" min="90" style="0" width="9.85"/>
    <col collapsed="false" customWidth="true" hidden="false" outlineLevel="0" max="91" min="91" style="0" width="2.42"/>
    <col collapsed="false" customWidth="true" hidden="false" outlineLevel="0" max="93" min="93" style="0" width="2.13"/>
    <col collapsed="false" customWidth="true" hidden="false" outlineLevel="0" max="94" min="94" style="0" width="11.99"/>
    <col collapsed="false" customWidth="true" hidden="false" outlineLevel="0" max="95" min="95" style="0" width="2.13"/>
    <col collapsed="false" customWidth="true" hidden="false" outlineLevel="0" max="96" min="96" style="0" width="10.13"/>
    <col collapsed="false" customWidth="true" hidden="false" outlineLevel="0" max="97" min="97" style="0" width="2.13"/>
    <col collapsed="false" customWidth="true" hidden="false" outlineLevel="0" max="98" min="98" style="0" width="13.14"/>
    <col collapsed="false" customWidth="true" hidden="false" outlineLevel="0" max="99" min="99" style="0" width="2.13"/>
    <col collapsed="false" customWidth="true" hidden="false" outlineLevel="0" max="100" min="100" style="13" width="11.99"/>
    <col collapsed="false" customWidth="true" hidden="false" outlineLevel="0" max="101" min="101" style="0" width="2.13"/>
    <col collapsed="false" customWidth="true" hidden="false" outlineLevel="0" max="102" min="102" style="0" width="10.13"/>
    <col collapsed="false" customWidth="true" hidden="false" outlineLevel="0" max="103" min="103" style="0" width="2.13"/>
    <col collapsed="false" customWidth="true" hidden="false" outlineLevel="0" max="104" min="104" style="0" width="13.14"/>
    <col collapsed="false" customWidth="true" hidden="false" outlineLevel="0" max="105" min="105" style="0" width="2.13"/>
    <col collapsed="false" customWidth="true" hidden="false" outlineLevel="0" max="106" min="106" style="0" width="11.99"/>
    <col collapsed="false" customWidth="true" hidden="false" outlineLevel="0" max="107" min="107" style="0" width="13.99"/>
    <col collapsed="false" customWidth="true" hidden="false" outlineLevel="0" max="108" min="108" style="0" width="2.13"/>
    <col collapsed="false" customWidth="true" hidden="false" outlineLevel="0" max="109" min="109" style="0" width="9.85"/>
    <col collapsed="false" customWidth="true" hidden="false" outlineLevel="0" max="110" min="110" style="0" width="10.13"/>
    <col collapsed="false" customWidth="true" hidden="false" outlineLevel="0" max="111" min="111" style="0" width="2.13"/>
    <col collapsed="false" customWidth="true" hidden="false" outlineLevel="0" max="112" min="112" style="26" width="9.85"/>
  </cols>
  <sheetData>
    <row r="1" customFormat="false" ht="12.75" hidden="true" customHeight="false" outlineLevel="0" collapsed="false">
      <c r="R1" s="93" t="s">
        <v>220</v>
      </c>
      <c r="U1" s="93" t="s">
        <v>220</v>
      </c>
      <c r="X1" s="88" t="s">
        <v>220</v>
      </c>
      <c r="AD1" s="160" t="s">
        <v>220</v>
      </c>
    </row>
    <row r="2" customFormat="false" ht="12.75" hidden="true" customHeight="false" outlineLevel="0" collapsed="false"/>
    <row r="3" customFormat="false" ht="13.5" hidden="true" customHeight="false" outlineLevel="0" collapsed="false"/>
    <row r="4" customFormat="false" ht="13.5" hidden="false" customHeight="false" outlineLevel="0" collapsed="false">
      <c r="A4" s="162" t="s">
        <v>163</v>
      </c>
      <c r="B4" s="163" t="s">
        <v>164</v>
      </c>
      <c r="C4" s="164"/>
      <c r="D4" s="165"/>
      <c r="E4" s="166"/>
      <c r="F4" s="167"/>
      <c r="G4" s="166"/>
      <c r="H4" s="166"/>
      <c r="I4" s="167"/>
      <c r="J4" s="168"/>
      <c r="K4" s="169"/>
      <c r="L4" s="170"/>
      <c r="M4" s="168"/>
      <c r="N4" s="169"/>
      <c r="O4" s="170"/>
      <c r="P4" s="168"/>
      <c r="Q4" s="169"/>
      <c r="R4" s="170"/>
      <c r="S4" s="168"/>
      <c r="T4" s="169"/>
      <c r="U4" s="170"/>
      <c r="V4" s="165"/>
      <c r="W4" s="166"/>
      <c r="X4" s="167"/>
      <c r="Y4" s="165"/>
      <c r="Z4" s="166"/>
      <c r="AA4" s="166"/>
      <c r="AB4" s="167"/>
      <c r="AC4" s="166"/>
      <c r="AD4" s="171"/>
      <c r="AE4" s="172"/>
      <c r="AF4" s="173"/>
      <c r="AG4" s="174" t="s">
        <v>221</v>
      </c>
      <c r="AH4" s="97"/>
      <c r="AI4" s="97"/>
      <c r="AJ4" s="97"/>
      <c r="AK4" s="97"/>
      <c r="AL4" s="175"/>
      <c r="AM4" s="176"/>
      <c r="AN4" s="97"/>
      <c r="AO4" s="177"/>
      <c r="AP4" s="97"/>
      <c r="AQ4" s="97"/>
      <c r="AR4" s="178"/>
      <c r="AS4" s="179" t="s">
        <v>222</v>
      </c>
      <c r="AT4" s="97"/>
      <c r="AU4" s="180"/>
      <c r="AV4" s="181"/>
      <c r="AW4" s="182"/>
      <c r="AX4" s="183"/>
      <c r="AY4" s="182"/>
      <c r="AZ4" s="183"/>
      <c r="BA4" s="184"/>
      <c r="BB4" s="183"/>
      <c r="BC4" s="182"/>
      <c r="BD4" s="185"/>
      <c r="BE4" s="186"/>
      <c r="BF4" s="175"/>
      <c r="BG4" s="185" t="s">
        <v>223</v>
      </c>
      <c r="BH4" s="185"/>
      <c r="BI4" s="187"/>
      <c r="BJ4" s="185"/>
      <c r="BK4" s="187"/>
      <c r="BL4" s="178"/>
      <c r="BM4" s="187"/>
      <c r="BN4" s="185"/>
      <c r="BO4" s="185"/>
      <c r="BP4" s="178"/>
      <c r="BQ4" s="187"/>
      <c r="BR4" s="178"/>
      <c r="BS4" s="187"/>
      <c r="BT4" s="178"/>
      <c r="BU4" s="187"/>
      <c r="BV4" s="185"/>
      <c r="BW4" s="178"/>
      <c r="BX4" s="187"/>
      <c r="BY4" s="185"/>
      <c r="BZ4" s="178"/>
      <c r="CA4" s="187"/>
      <c r="CB4" s="185"/>
      <c r="CC4" s="178"/>
      <c r="CD4" s="187"/>
      <c r="CE4" s="188"/>
      <c r="CF4" s="189"/>
      <c r="CG4" s="189"/>
      <c r="CH4" s="189"/>
      <c r="CI4" s="185"/>
      <c r="CJ4" s="178"/>
      <c r="CK4" s="187"/>
      <c r="CL4" s="185"/>
      <c r="CM4" s="185"/>
      <c r="CN4" s="185"/>
      <c r="CO4" s="185"/>
      <c r="CP4" s="178"/>
      <c r="DB4" s="13"/>
    </row>
    <row r="5" s="7" customFormat="true" ht="15" hidden="false" customHeight="false" outlineLevel="0" collapsed="false">
      <c r="A5" s="190"/>
      <c r="B5" s="191"/>
      <c r="C5" s="192" t="s">
        <v>224</v>
      </c>
      <c r="D5" s="193" t="s">
        <v>25</v>
      </c>
      <c r="E5" s="194"/>
      <c r="F5" s="195"/>
      <c r="G5" s="194" t="s">
        <v>73</v>
      </c>
      <c r="H5" s="196"/>
      <c r="I5" s="195"/>
      <c r="J5" s="197" t="s">
        <v>225</v>
      </c>
      <c r="K5" s="198"/>
      <c r="L5" s="199"/>
      <c r="M5" s="197" t="s">
        <v>226</v>
      </c>
      <c r="N5" s="200"/>
      <c r="O5" s="199"/>
      <c r="P5" s="197" t="s">
        <v>227</v>
      </c>
      <c r="Q5" s="200"/>
      <c r="R5" s="199"/>
      <c r="S5" s="197" t="s">
        <v>228</v>
      </c>
      <c r="T5" s="200"/>
      <c r="U5" s="199"/>
      <c r="V5" s="193" t="s">
        <v>229</v>
      </c>
      <c r="W5" s="201"/>
      <c r="X5" s="195"/>
      <c r="Y5" s="193" t="s">
        <v>230</v>
      </c>
      <c r="Z5" s="202"/>
      <c r="AA5" s="203"/>
      <c r="AB5" s="204"/>
      <c r="AC5" s="196"/>
      <c r="AD5" s="205" t="s">
        <v>231</v>
      </c>
      <c r="AE5" s="1213"/>
      <c r="AF5" s="206"/>
      <c r="AG5" s="205" t="s">
        <v>199</v>
      </c>
      <c r="AH5" s="207"/>
      <c r="AI5" s="207"/>
      <c r="AJ5" s="203"/>
      <c r="AK5" s="203"/>
      <c r="AL5" s="208"/>
      <c r="AM5" s="209" t="s">
        <v>201</v>
      </c>
      <c r="AN5" s="203"/>
      <c r="AO5" s="210"/>
      <c r="AP5" s="203"/>
      <c r="AQ5" s="203"/>
      <c r="AR5" s="211"/>
      <c r="AS5" s="212" t="s">
        <v>199</v>
      </c>
      <c r="AT5" s="213"/>
      <c r="AU5" s="214"/>
      <c r="AV5" s="203"/>
      <c r="AW5" s="210"/>
      <c r="AX5" s="203"/>
      <c r="AY5" s="210"/>
      <c r="AZ5" s="203"/>
      <c r="BA5" s="209" t="s">
        <v>201</v>
      </c>
      <c r="BB5" s="203"/>
      <c r="BC5" s="210"/>
      <c r="BD5" s="215"/>
      <c r="BE5" s="216"/>
      <c r="BF5" s="208"/>
      <c r="BG5" s="217" t="s">
        <v>232</v>
      </c>
      <c r="BH5" s="218"/>
      <c r="BI5" s="219" t="s">
        <v>233</v>
      </c>
      <c r="BJ5" s="219"/>
      <c r="BK5" s="220" t="s">
        <v>234</v>
      </c>
      <c r="BL5" s="219"/>
      <c r="BM5" s="220" t="s">
        <v>235</v>
      </c>
      <c r="BN5" s="190"/>
      <c r="BO5" s="203"/>
      <c r="BP5" s="208"/>
      <c r="BQ5" s="190" t="s">
        <v>236</v>
      </c>
      <c r="BR5" s="208"/>
      <c r="BS5" s="221" t="s">
        <v>237</v>
      </c>
      <c r="BT5" s="219"/>
      <c r="BU5" s="190"/>
      <c r="BV5" s="215" t="s">
        <v>238</v>
      </c>
      <c r="BW5" s="222"/>
      <c r="BX5" s="212"/>
      <c r="BY5" s="215" t="s">
        <v>239</v>
      </c>
      <c r="BZ5" s="208"/>
      <c r="CA5" s="190"/>
      <c r="CB5" s="215" t="s">
        <v>240</v>
      </c>
      <c r="CC5" s="221"/>
      <c r="CD5" s="223" t="s">
        <v>241</v>
      </c>
      <c r="CE5" s="221"/>
      <c r="CF5" s="213"/>
      <c r="CG5" s="203"/>
      <c r="CH5" s="215" t="s">
        <v>242</v>
      </c>
      <c r="CI5" s="224"/>
      <c r="CJ5" s="223"/>
      <c r="CK5" s="190"/>
      <c r="CL5" s="203"/>
      <c r="CM5" s="213"/>
      <c r="CN5" s="215" t="s">
        <v>243</v>
      </c>
      <c r="CO5" s="225"/>
      <c r="CP5" s="222"/>
      <c r="CQ5" s="209" t="s">
        <v>1014</v>
      </c>
      <c r="CR5" s="1214"/>
      <c r="CS5" s="1214"/>
      <c r="CT5" s="1214"/>
      <c r="CU5" s="1214"/>
      <c r="CV5" s="1215"/>
      <c r="CW5" s="209" t="s">
        <v>1015</v>
      </c>
      <c r="CX5" s="1216"/>
      <c r="CY5" s="1216"/>
      <c r="CZ5" s="1216"/>
      <c r="DA5" s="1216"/>
      <c r="DB5" s="1217"/>
      <c r="DC5" s="1218" t="s">
        <v>1016</v>
      </c>
      <c r="DD5" s="124"/>
      <c r="DE5" s="124"/>
      <c r="DF5" s="1218" t="s">
        <v>212</v>
      </c>
      <c r="DG5" s="124"/>
      <c r="DH5" s="1219"/>
    </row>
    <row r="6" s="7" customFormat="true" ht="13.5" hidden="false" customHeight="false" outlineLevel="0" collapsed="false">
      <c r="A6" s="226"/>
      <c r="B6" s="227"/>
      <c r="C6" s="192" t="s">
        <v>244</v>
      </c>
      <c r="D6" s="228" t="s">
        <v>35</v>
      </c>
      <c r="E6" s="229" t="s">
        <v>36</v>
      </c>
      <c r="F6" s="230" t="s">
        <v>22</v>
      </c>
      <c r="G6" s="231" t="s">
        <v>35</v>
      </c>
      <c r="H6" s="229" t="s">
        <v>36</v>
      </c>
      <c r="I6" s="231" t="s">
        <v>22</v>
      </c>
      <c r="J6" s="232" t="s">
        <v>35</v>
      </c>
      <c r="K6" s="233" t="s">
        <v>36</v>
      </c>
      <c r="L6" s="234" t="s">
        <v>22</v>
      </c>
      <c r="M6" s="232" t="s">
        <v>35</v>
      </c>
      <c r="N6" s="233" t="s">
        <v>36</v>
      </c>
      <c r="O6" s="234" t="s">
        <v>22</v>
      </c>
      <c r="P6" s="232" t="s">
        <v>35</v>
      </c>
      <c r="Q6" s="233" t="s">
        <v>36</v>
      </c>
      <c r="R6" s="234" t="s">
        <v>22</v>
      </c>
      <c r="S6" s="232" t="s">
        <v>35</v>
      </c>
      <c r="T6" s="233" t="s">
        <v>36</v>
      </c>
      <c r="U6" s="234" t="s">
        <v>22</v>
      </c>
      <c r="V6" s="228" t="s">
        <v>35</v>
      </c>
      <c r="W6" s="229" t="s">
        <v>36</v>
      </c>
      <c r="X6" s="230" t="s">
        <v>22</v>
      </c>
      <c r="Y6" s="228"/>
      <c r="Z6" s="235" t="s">
        <v>35</v>
      </c>
      <c r="AA6" s="231" t="s">
        <v>36</v>
      </c>
      <c r="AB6" s="236" t="s">
        <v>22</v>
      </c>
      <c r="AC6" s="231"/>
      <c r="AD6" s="237" t="s">
        <v>35</v>
      </c>
      <c r="AE6" s="238" t="s">
        <v>36</v>
      </c>
      <c r="AF6" s="239" t="s">
        <v>22</v>
      </c>
      <c r="AG6" s="240"/>
      <c r="AH6" s="241" t="s">
        <v>35</v>
      </c>
      <c r="AI6" s="241"/>
      <c r="AJ6" s="102" t="s">
        <v>36</v>
      </c>
      <c r="AK6" s="241"/>
      <c r="AL6" s="103" t="s">
        <v>22</v>
      </c>
      <c r="AM6" s="240"/>
      <c r="AN6" s="104" t="s">
        <v>35</v>
      </c>
      <c r="AO6" s="242"/>
      <c r="AP6" s="243" t="s">
        <v>36</v>
      </c>
      <c r="AQ6" s="243"/>
      <c r="AR6" s="244" t="s">
        <v>22</v>
      </c>
      <c r="AS6" s="240"/>
      <c r="AT6" s="104" t="s">
        <v>34</v>
      </c>
      <c r="AU6" s="245"/>
      <c r="AV6" s="104" t="s">
        <v>35</v>
      </c>
      <c r="AW6" s="246"/>
      <c r="AX6" s="104" t="s">
        <v>36</v>
      </c>
      <c r="AY6" s="246"/>
      <c r="AZ6" s="244" t="s">
        <v>22</v>
      </c>
      <c r="BA6" s="247"/>
      <c r="BB6" s="241" t="s">
        <v>35</v>
      </c>
      <c r="BC6" s="245"/>
      <c r="BD6" s="104" t="s">
        <v>36</v>
      </c>
      <c r="BE6" s="246"/>
      <c r="BF6" s="103" t="s">
        <v>22</v>
      </c>
      <c r="BG6" s="241" t="s">
        <v>35</v>
      </c>
      <c r="BH6" s="244" t="s">
        <v>36</v>
      </c>
      <c r="BI6" s="248" t="s">
        <v>35</v>
      </c>
      <c r="BJ6" s="244" t="s">
        <v>36</v>
      </c>
      <c r="BK6" s="248" t="s">
        <v>35</v>
      </c>
      <c r="BL6" s="244" t="s">
        <v>36</v>
      </c>
      <c r="BM6" s="248" t="s">
        <v>245</v>
      </c>
      <c r="BN6" s="244" t="s">
        <v>246</v>
      </c>
      <c r="BO6" s="226" t="s">
        <v>247</v>
      </c>
      <c r="BP6" s="244" t="s">
        <v>248</v>
      </c>
      <c r="BQ6" s="248" t="s">
        <v>35</v>
      </c>
      <c r="BR6" s="244" t="s">
        <v>36</v>
      </c>
      <c r="BS6" s="241" t="s">
        <v>35</v>
      </c>
      <c r="BT6" s="244" t="s">
        <v>36</v>
      </c>
      <c r="BU6" s="248"/>
      <c r="BV6" s="244" t="s">
        <v>35</v>
      </c>
      <c r="BW6" s="249" t="s">
        <v>36</v>
      </c>
      <c r="BX6" s="248"/>
      <c r="BY6" s="102" t="s">
        <v>35</v>
      </c>
      <c r="BZ6" s="103" t="s">
        <v>36</v>
      </c>
      <c r="CA6" s="248"/>
      <c r="CB6" s="102" t="s">
        <v>35</v>
      </c>
      <c r="CC6" s="244" t="s">
        <v>36</v>
      </c>
      <c r="CD6" s="248" t="s">
        <v>35</v>
      </c>
      <c r="CE6" s="244" t="s">
        <v>36</v>
      </c>
      <c r="CF6" s="241"/>
      <c r="CG6" s="250" t="s">
        <v>35</v>
      </c>
      <c r="CH6" s="241"/>
      <c r="CI6" s="102" t="s">
        <v>36</v>
      </c>
      <c r="CJ6" s="103" t="s">
        <v>22</v>
      </c>
      <c r="CK6" s="248"/>
      <c r="CL6" s="102" t="s">
        <v>35</v>
      </c>
      <c r="CM6" s="241"/>
      <c r="CN6" s="102" t="s">
        <v>36</v>
      </c>
      <c r="CO6" s="251"/>
      <c r="CP6" s="244" t="s">
        <v>22</v>
      </c>
      <c r="CQ6" s="248"/>
      <c r="CR6" s="102" t="s">
        <v>18</v>
      </c>
      <c r="CS6" s="241"/>
      <c r="CT6" s="102" t="s">
        <v>21</v>
      </c>
      <c r="CU6" s="241"/>
      <c r="CV6" s="244" t="s">
        <v>22</v>
      </c>
      <c r="CW6" s="248"/>
      <c r="CX6" s="102" t="s">
        <v>18</v>
      </c>
      <c r="CY6" s="241"/>
      <c r="CZ6" s="102" t="s">
        <v>21</v>
      </c>
      <c r="DA6" s="241"/>
      <c r="DB6" s="244" t="s">
        <v>22</v>
      </c>
      <c r="DC6" s="1220" t="s">
        <v>18</v>
      </c>
      <c r="DD6" s="130"/>
      <c r="DE6" s="132" t="s">
        <v>35</v>
      </c>
      <c r="DF6" s="1221" t="s">
        <v>18</v>
      </c>
      <c r="DG6" s="130"/>
      <c r="DH6" s="1222" t="s">
        <v>35</v>
      </c>
    </row>
    <row r="7" s="12" customFormat="true" ht="12.75" hidden="false" customHeight="false" outlineLevel="0" collapsed="false">
      <c r="A7" s="252"/>
      <c r="B7" s="253"/>
      <c r="C7" s="254"/>
      <c r="D7" s="255"/>
      <c r="E7" s="256"/>
      <c r="F7" s="257"/>
      <c r="G7" s="258"/>
      <c r="H7" s="256"/>
      <c r="I7" s="258"/>
      <c r="J7" s="259"/>
      <c r="K7" s="260"/>
      <c r="L7" s="261"/>
      <c r="M7" s="259"/>
      <c r="N7" s="260"/>
      <c r="O7" s="261"/>
      <c r="P7" s="259"/>
      <c r="Q7" s="260"/>
      <c r="R7" s="261"/>
      <c r="S7" s="259"/>
      <c r="T7" s="260"/>
      <c r="U7" s="261"/>
      <c r="V7" s="262"/>
      <c r="W7" s="263"/>
      <c r="X7" s="257"/>
      <c r="Y7" s="255"/>
      <c r="Z7" s="264"/>
      <c r="AA7" s="258"/>
      <c r="AB7" s="265"/>
      <c r="AC7" s="158"/>
      <c r="AD7" s="266"/>
      <c r="AE7" s="267"/>
      <c r="AF7" s="268"/>
      <c r="AG7" s="269"/>
      <c r="AH7" s="189"/>
      <c r="AI7" s="279"/>
      <c r="AJ7" s="271"/>
      <c r="AK7" s="189"/>
      <c r="AL7" s="188"/>
      <c r="AM7" s="269"/>
      <c r="AN7" s="271"/>
      <c r="AO7" s="272"/>
      <c r="AP7" s="189"/>
      <c r="AQ7" s="279"/>
      <c r="AR7" s="188"/>
      <c r="AS7" s="269"/>
      <c r="AT7" s="271"/>
      <c r="AU7" s="274"/>
      <c r="AV7" s="271"/>
      <c r="AW7" s="274"/>
      <c r="AX7" s="271"/>
      <c r="AY7" s="274"/>
      <c r="AZ7" s="273"/>
      <c r="BA7" s="269"/>
      <c r="BB7" s="189"/>
      <c r="BC7" s="275"/>
      <c r="BD7" s="271"/>
      <c r="BE7" s="274"/>
      <c r="BF7" s="188"/>
      <c r="BG7" s="252"/>
      <c r="BH7" s="273"/>
      <c r="BI7" s="252"/>
      <c r="BJ7" s="273"/>
      <c r="BK7" s="276"/>
      <c r="BL7" s="277"/>
      <c r="BM7" s="189"/>
      <c r="BN7" s="273"/>
      <c r="BO7" s="252"/>
      <c r="BP7" s="273"/>
      <c r="BQ7" s="252"/>
      <c r="BR7" s="273"/>
      <c r="BS7" s="189"/>
      <c r="BT7" s="273"/>
      <c r="BU7" s="252"/>
      <c r="BV7" s="273"/>
      <c r="BW7" s="278"/>
      <c r="BX7" s="252"/>
      <c r="BY7" s="270"/>
      <c r="BZ7" s="188"/>
      <c r="CA7" s="252"/>
      <c r="CB7" s="270"/>
      <c r="CC7" s="273"/>
      <c r="CD7" s="252"/>
      <c r="CE7" s="273"/>
      <c r="CF7" s="189"/>
      <c r="CG7" s="270"/>
      <c r="CH7" s="189"/>
      <c r="CI7" s="270"/>
      <c r="CJ7" s="188"/>
      <c r="CK7" s="252"/>
      <c r="CL7" s="270"/>
      <c r="CM7" s="189"/>
      <c r="CN7" s="270"/>
      <c r="CO7" s="279"/>
      <c r="CP7" s="273"/>
      <c r="CR7" s="270"/>
      <c r="CT7" s="292"/>
      <c r="CV7" s="273"/>
      <c r="CX7" s="292"/>
      <c r="CZ7" s="292"/>
      <c r="DB7" s="295"/>
      <c r="DC7" s="1223"/>
      <c r="DD7" s="109"/>
      <c r="DE7" s="111"/>
      <c r="DF7" s="110"/>
      <c r="DG7" s="109"/>
      <c r="DH7" s="274"/>
    </row>
    <row r="8" s="28" customFormat="true" ht="12.75" hidden="false" customHeight="false" outlineLevel="0" collapsed="false">
      <c r="A8" s="1224" t="s">
        <v>252</v>
      </c>
      <c r="B8" s="1225"/>
      <c r="C8" s="1226"/>
      <c r="D8" s="1227"/>
      <c r="E8" s="1228"/>
      <c r="F8" s="1229"/>
      <c r="G8" s="1230"/>
      <c r="H8" s="1228"/>
      <c r="I8" s="1230"/>
      <c r="J8" s="1231"/>
      <c r="K8" s="1232"/>
      <c r="L8" s="1233"/>
      <c r="M8" s="1231"/>
      <c r="N8" s="1232"/>
      <c r="O8" s="1233"/>
      <c r="P8" s="1231"/>
      <c r="Q8" s="1232"/>
      <c r="R8" s="1233"/>
      <c r="S8" s="1231"/>
      <c r="T8" s="1232"/>
      <c r="U8" s="1233"/>
      <c r="V8" s="1227"/>
      <c r="W8" s="1228"/>
      <c r="X8" s="1229"/>
      <c r="Y8" s="1227"/>
      <c r="Z8" s="1234"/>
      <c r="AA8" s="1230"/>
      <c r="AB8" s="1235"/>
      <c r="AC8" s="1230"/>
      <c r="AD8" s="1236"/>
      <c r="AE8" s="1237"/>
      <c r="AF8" s="1238"/>
      <c r="AG8" s="1239"/>
      <c r="AH8" s="1240"/>
      <c r="AI8" s="1241"/>
      <c r="AJ8" s="1242"/>
      <c r="AK8" s="1240"/>
      <c r="AL8" s="1243"/>
      <c r="AM8" s="1239"/>
      <c r="AN8" s="1242"/>
      <c r="AO8" s="1244"/>
      <c r="AP8" s="1240"/>
      <c r="AQ8" s="1241"/>
      <c r="AR8" s="1243"/>
      <c r="AS8" s="1239"/>
      <c r="AT8" s="1242"/>
      <c r="AU8" s="1245"/>
      <c r="AV8" s="1242"/>
      <c r="AW8" s="1245"/>
      <c r="AX8" s="1242"/>
      <c r="AY8" s="1245"/>
      <c r="AZ8" s="1246"/>
      <c r="BA8" s="1239"/>
      <c r="BB8" s="1240"/>
      <c r="BC8" s="1247"/>
      <c r="BD8" s="1242"/>
      <c r="BE8" s="1245"/>
      <c r="BF8" s="1243"/>
      <c r="BG8" s="1248"/>
      <c r="BH8" s="1246"/>
      <c r="BI8" s="1248"/>
      <c r="BJ8" s="1246"/>
      <c r="BK8" s="309"/>
      <c r="BL8" s="310"/>
      <c r="BM8" s="1240"/>
      <c r="BN8" s="1246"/>
      <c r="BO8" s="1248"/>
      <c r="BP8" s="1246"/>
      <c r="BQ8" s="1248"/>
      <c r="BR8" s="1246"/>
      <c r="BS8" s="1240"/>
      <c r="BT8" s="1246"/>
      <c r="BU8" s="1248"/>
      <c r="BV8" s="1246"/>
      <c r="BW8" s="1249"/>
      <c r="BX8" s="1248"/>
      <c r="BY8" s="1250"/>
      <c r="BZ8" s="1243"/>
      <c r="CA8" s="1248"/>
      <c r="CB8" s="1250"/>
      <c r="CC8" s="1246"/>
      <c r="CD8" s="1248"/>
      <c r="CE8" s="1246"/>
      <c r="CF8" s="1240"/>
      <c r="CG8" s="1250"/>
      <c r="CH8" s="1240"/>
      <c r="CI8" s="1250"/>
      <c r="CJ8" s="1243"/>
      <c r="CK8" s="1248"/>
      <c r="CL8" s="1250"/>
      <c r="CM8" s="1240"/>
      <c r="CN8" s="1250"/>
      <c r="CO8" s="1241"/>
      <c r="CP8" s="1246"/>
      <c r="CR8" s="1250"/>
      <c r="CT8" s="1250"/>
      <c r="CV8" s="1246"/>
      <c r="CX8" s="1250"/>
      <c r="CZ8" s="1250"/>
      <c r="DB8" s="1246"/>
      <c r="DC8" s="1251" t="n">
        <v>0.025</v>
      </c>
      <c r="DD8" s="1252" t="s">
        <v>41</v>
      </c>
      <c r="DE8" s="1253" t="n">
        <v>0.005</v>
      </c>
      <c r="DF8" s="1254" t="n">
        <v>21.63</v>
      </c>
      <c r="DG8" s="1252" t="s">
        <v>41</v>
      </c>
      <c r="DH8" s="15" t="n">
        <v>5</v>
      </c>
    </row>
    <row r="9" s="28" customFormat="true" ht="12.75" hidden="false" customHeight="false" outlineLevel="0" collapsed="false">
      <c r="A9" s="1255" t="n">
        <v>36207</v>
      </c>
      <c r="B9" s="1256" t="n">
        <v>910</v>
      </c>
      <c r="C9" s="1257"/>
      <c r="D9" s="1227" t="n">
        <v>5.35</v>
      </c>
      <c r="E9" s="1228" t="n">
        <v>5.69</v>
      </c>
      <c r="F9" s="1258" t="n">
        <v>3.99</v>
      </c>
      <c r="G9" s="1259" t="n">
        <v>16.8</v>
      </c>
      <c r="H9" s="1260" t="n">
        <v>13.6</v>
      </c>
      <c r="I9" s="1261" t="n">
        <v>16.2</v>
      </c>
      <c r="J9" s="1231" t="n">
        <v>1</v>
      </c>
      <c r="K9" s="1232" t="n">
        <v>3</v>
      </c>
      <c r="L9" s="1233" t="n">
        <v>0</v>
      </c>
      <c r="M9" s="1227" t="n">
        <v>8.68</v>
      </c>
      <c r="N9" s="1228" t="n">
        <v>8.9</v>
      </c>
      <c r="O9" s="1229"/>
      <c r="P9" s="1231" t="n">
        <v>0</v>
      </c>
      <c r="Q9" s="1232" t="n">
        <v>15</v>
      </c>
      <c r="R9" s="1233" t="n">
        <v>59</v>
      </c>
      <c r="S9" s="1231" t="n">
        <v>1</v>
      </c>
      <c r="T9" s="1232" t="n">
        <v>26</v>
      </c>
      <c r="U9" s="1233" t="n">
        <v>104</v>
      </c>
      <c r="V9" s="1227" t="n">
        <v>0.06</v>
      </c>
      <c r="W9" s="1228" t="n">
        <v>0.09</v>
      </c>
      <c r="X9" s="1229" t="n">
        <v>0.16</v>
      </c>
      <c r="Y9" s="1262" t="s">
        <v>41</v>
      </c>
      <c r="Z9" s="1234" t="n">
        <v>0.05</v>
      </c>
      <c r="AA9" s="1230" t="n">
        <v>2.44</v>
      </c>
      <c r="AB9" s="1235" t="n">
        <v>9.46</v>
      </c>
      <c r="AC9" s="1230"/>
      <c r="AD9" s="1236" t="n">
        <v>0.002</v>
      </c>
      <c r="AE9" s="1237" t="n">
        <v>0.039</v>
      </c>
      <c r="AF9" s="1238" t="n">
        <v>0.154</v>
      </c>
      <c r="AG9" s="1239" t="s">
        <v>41</v>
      </c>
      <c r="AH9" s="1240" t="n">
        <v>0.014</v>
      </c>
      <c r="AI9" s="1241" t="s">
        <v>41</v>
      </c>
      <c r="AJ9" s="1242" t="n">
        <v>0.014</v>
      </c>
      <c r="AK9" s="1240" t="s">
        <v>41</v>
      </c>
      <c r="AL9" s="1243" t="n">
        <v>0.014</v>
      </c>
      <c r="AM9" s="1239" t="s">
        <v>41</v>
      </c>
      <c r="AN9" s="1242" t="n">
        <v>0.014</v>
      </c>
      <c r="AO9" s="1245" t="s">
        <v>41</v>
      </c>
      <c r="AP9" s="1240" t="n">
        <v>0.014</v>
      </c>
      <c r="AQ9" s="1241" t="s">
        <v>41</v>
      </c>
      <c r="AR9" s="1243" t="n">
        <v>0.014</v>
      </c>
      <c r="AS9" s="1239"/>
      <c r="AT9" s="1242"/>
      <c r="AU9" s="1245"/>
      <c r="AV9" s="1242" t="n">
        <v>0.093</v>
      </c>
      <c r="AW9" s="1245"/>
      <c r="AX9" s="1263" t="n">
        <v>0.125</v>
      </c>
      <c r="AY9" s="1245"/>
      <c r="AZ9" s="1246" t="n">
        <v>0.256</v>
      </c>
      <c r="BA9" s="1239"/>
      <c r="BB9" s="1240" t="n">
        <v>0.062</v>
      </c>
      <c r="BC9" s="1247"/>
      <c r="BD9" s="1263" t="n">
        <v>0.121</v>
      </c>
      <c r="BE9" s="1245"/>
      <c r="BF9" s="1243" t="n">
        <v>0.235</v>
      </c>
      <c r="BG9" s="1248" t="n">
        <v>1.86</v>
      </c>
      <c r="BH9" s="1246" t="n">
        <v>3.72</v>
      </c>
      <c r="BI9" s="1227" t="n">
        <v>1.3</v>
      </c>
      <c r="BJ9" s="1246" t="n">
        <v>1.32</v>
      </c>
      <c r="BK9" s="309" t="n">
        <v>0.56</v>
      </c>
      <c r="BL9" s="310" t="n">
        <v>2.4</v>
      </c>
      <c r="BM9" s="1264"/>
      <c r="BN9" s="1265" t="n">
        <v>15.6</v>
      </c>
      <c r="BO9" s="1266"/>
      <c r="BP9" s="1265" t="n">
        <v>15.2</v>
      </c>
      <c r="BQ9" s="1248" t="n">
        <v>7.09</v>
      </c>
      <c r="BR9" s="1246" t="n">
        <v>6.98</v>
      </c>
      <c r="BS9" s="317" t="n">
        <v>23.6666666666667</v>
      </c>
      <c r="BT9" s="325" t="n">
        <v>23.4166666666667</v>
      </c>
      <c r="BU9" s="1248" t="s">
        <v>41</v>
      </c>
      <c r="BV9" s="1246" t="n">
        <v>25</v>
      </c>
      <c r="BW9" s="1249" t="n">
        <v>113.3</v>
      </c>
      <c r="BX9" s="1248"/>
      <c r="BY9" s="1228" t="n">
        <v>1</v>
      </c>
      <c r="BZ9" s="1229" t="n">
        <v>37.8</v>
      </c>
      <c r="CA9" s="1248"/>
      <c r="CB9" s="1228" t="n">
        <v>0</v>
      </c>
      <c r="CC9" s="1267" t="n">
        <v>28</v>
      </c>
      <c r="CD9" s="1227" t="n">
        <v>0</v>
      </c>
      <c r="CE9" s="1235" t="n">
        <v>31.1</v>
      </c>
      <c r="CF9" s="1241" t="s">
        <v>41</v>
      </c>
      <c r="CG9" s="1250" t="n">
        <v>0.02</v>
      </c>
      <c r="CH9" s="1264"/>
      <c r="CI9" s="1250" t="n">
        <v>0.02</v>
      </c>
      <c r="CJ9" s="1243"/>
      <c r="CK9" s="1248" t="s">
        <v>41</v>
      </c>
      <c r="CL9" s="1250" t="n">
        <v>0.05</v>
      </c>
      <c r="CM9" s="1240" t="s">
        <v>41</v>
      </c>
      <c r="CN9" s="1250" t="n">
        <v>0.05</v>
      </c>
      <c r="CO9" s="1241" t="s">
        <v>41</v>
      </c>
      <c r="CP9" s="1246" t="n">
        <v>0.05</v>
      </c>
      <c r="CR9" s="1250"/>
      <c r="CT9" s="1250"/>
      <c r="CV9" s="1246"/>
      <c r="CW9" s="28" t="s">
        <v>41</v>
      </c>
      <c r="CX9" s="1250" t="n">
        <v>0.04</v>
      </c>
      <c r="CY9" s="28" t="s">
        <v>41</v>
      </c>
      <c r="CZ9" s="1250" t="n">
        <v>0.04</v>
      </c>
      <c r="DB9" s="1246" t="n">
        <v>0.116</v>
      </c>
      <c r="DD9" s="1241"/>
      <c r="DE9" s="15"/>
      <c r="DF9" s="1268"/>
      <c r="DG9" s="1241"/>
      <c r="DH9" s="15"/>
    </row>
    <row r="10" s="28" customFormat="true" ht="12.75" hidden="false" customHeight="false" outlineLevel="0" collapsed="false">
      <c r="A10" s="1248"/>
      <c r="B10" s="1256"/>
      <c r="C10" s="1257"/>
      <c r="D10" s="1227" t="n">
        <v>5.32</v>
      </c>
      <c r="E10" s="1228" t="n">
        <v>5.64</v>
      </c>
      <c r="F10" s="1229"/>
      <c r="G10" s="1264" t="n">
        <v>16.5</v>
      </c>
      <c r="H10" s="1260" t="n">
        <v>13.3</v>
      </c>
      <c r="I10" s="1230"/>
      <c r="J10" s="1231" t="n">
        <v>1</v>
      </c>
      <c r="K10" s="1232" t="n">
        <v>3</v>
      </c>
      <c r="L10" s="1233"/>
      <c r="M10" s="1227" t="n">
        <v>9.08</v>
      </c>
      <c r="N10" s="1228" t="n">
        <v>8.97</v>
      </c>
      <c r="O10" s="1229"/>
      <c r="P10" s="1231" t="n">
        <v>0</v>
      </c>
      <c r="Q10" s="1232" t="n">
        <v>15</v>
      </c>
      <c r="R10" s="1233"/>
      <c r="S10" s="1231" t="n">
        <v>1</v>
      </c>
      <c r="T10" s="1232" t="n">
        <v>26</v>
      </c>
      <c r="U10" s="1233"/>
      <c r="V10" s="1227" t="n">
        <v>0.06</v>
      </c>
      <c r="W10" s="1228" t="n">
        <v>0.11</v>
      </c>
      <c r="X10" s="1229"/>
      <c r="Y10" s="1227" t="s">
        <v>41</v>
      </c>
      <c r="Z10" s="1234" t="n">
        <v>0.05</v>
      </c>
      <c r="AA10" s="1230" t="n">
        <v>2.5</v>
      </c>
      <c r="AB10" s="1235"/>
      <c r="AC10" s="1230"/>
      <c r="AD10" s="1236" t="n">
        <v>0.002</v>
      </c>
      <c r="AE10" s="1237" t="n">
        <v>0.039</v>
      </c>
      <c r="AF10" s="1238"/>
      <c r="AG10" s="1239" t="s">
        <v>41</v>
      </c>
      <c r="AH10" s="1240" t="n">
        <v>0.014</v>
      </c>
      <c r="AI10" s="1241" t="s">
        <v>41</v>
      </c>
      <c r="AJ10" s="1242" t="n">
        <v>0.014</v>
      </c>
      <c r="AK10" s="1240"/>
      <c r="AL10" s="1243"/>
      <c r="AM10" s="1239" t="s">
        <v>41</v>
      </c>
      <c r="AN10" s="1242" t="n">
        <v>0.014</v>
      </c>
      <c r="AO10" s="1244" t="s">
        <v>41</v>
      </c>
      <c r="AP10" s="1240" t="n">
        <v>0.014</v>
      </c>
      <c r="AQ10" s="1241"/>
      <c r="AR10" s="1243"/>
      <c r="AS10" s="1239"/>
      <c r="AT10" s="1263" t="n">
        <v>0.229</v>
      </c>
      <c r="AU10" s="1245"/>
      <c r="AV10" s="1242" t="n">
        <v>0.091</v>
      </c>
      <c r="AW10" s="1245"/>
      <c r="AX10" s="1263" t="n">
        <v>0.13</v>
      </c>
      <c r="AY10" s="1245"/>
      <c r="AZ10" s="1246"/>
      <c r="BA10" s="1239"/>
      <c r="BB10" s="1240" t="n">
        <v>0.075</v>
      </c>
      <c r="BC10" s="1247"/>
      <c r="BD10" s="1263" t="n">
        <v>0.115</v>
      </c>
      <c r="BE10" s="1245"/>
      <c r="BF10" s="1243"/>
      <c r="BG10" s="1248" t="n">
        <v>1.86</v>
      </c>
      <c r="BH10" s="1246" t="n">
        <v>3.72</v>
      </c>
      <c r="BI10" s="1248" t="n">
        <v>1.16</v>
      </c>
      <c r="BJ10" s="1246" t="n">
        <v>1.35</v>
      </c>
      <c r="BK10" s="309" t="n">
        <v>0.7</v>
      </c>
      <c r="BL10" s="310" t="n">
        <v>2.37</v>
      </c>
      <c r="BM10" s="1240"/>
      <c r="BN10" s="1265" t="n">
        <v>16</v>
      </c>
      <c r="BO10" s="1248"/>
      <c r="BP10" s="1246" t="n">
        <v>15.4</v>
      </c>
      <c r="BQ10" s="1227" t="n">
        <v>7</v>
      </c>
      <c r="BR10" s="1246" t="n">
        <v>7.02</v>
      </c>
      <c r="BS10" s="1240"/>
      <c r="BT10" s="1246"/>
      <c r="BU10" s="1248" t="s">
        <v>41</v>
      </c>
      <c r="BV10" s="1246" t="n">
        <v>25</v>
      </c>
      <c r="BW10" s="1249" t="n">
        <v>120.8</v>
      </c>
      <c r="BX10" s="1248"/>
      <c r="BY10" s="1228" t="n">
        <v>0.9</v>
      </c>
      <c r="BZ10" s="1229" t="n">
        <v>36.2</v>
      </c>
      <c r="CA10" s="1227"/>
      <c r="CB10" s="1228" t="n">
        <v>0</v>
      </c>
      <c r="CC10" s="1235" t="n">
        <v>30</v>
      </c>
      <c r="CD10" s="1227" t="n">
        <v>0</v>
      </c>
      <c r="CE10" s="1235" t="n">
        <v>33.2</v>
      </c>
      <c r="CF10" s="1240" t="s">
        <v>41</v>
      </c>
      <c r="CG10" s="1250" t="n">
        <v>0.02</v>
      </c>
      <c r="CH10" s="1240"/>
      <c r="CI10" s="1250" t="n">
        <v>0.03</v>
      </c>
      <c r="CJ10" s="1243"/>
      <c r="CK10" s="1248" t="s">
        <v>41</v>
      </c>
      <c r="CL10" s="1250" t="n">
        <v>0.05</v>
      </c>
      <c r="CM10" s="1240" t="s">
        <v>41</v>
      </c>
      <c r="CN10" s="1250" t="n">
        <v>0.05</v>
      </c>
      <c r="CO10" s="1241"/>
      <c r="CP10" s="1246"/>
      <c r="CR10" s="1250"/>
      <c r="CT10" s="1250"/>
      <c r="CV10" s="1246"/>
      <c r="CX10" s="1250"/>
      <c r="CZ10" s="1250"/>
      <c r="DB10" s="1246"/>
      <c r="DD10" s="1241"/>
      <c r="DE10" s="15"/>
      <c r="DF10" s="1268"/>
      <c r="DG10" s="1241"/>
      <c r="DH10" s="15"/>
    </row>
    <row r="11" s="28" customFormat="true" ht="12.75" hidden="false" customHeight="false" outlineLevel="0" collapsed="false">
      <c r="A11" s="1248"/>
      <c r="B11" s="1256"/>
      <c r="C11" s="1257"/>
      <c r="D11" s="1227"/>
      <c r="E11" s="1228"/>
      <c r="F11" s="1229"/>
      <c r="G11" s="1259"/>
      <c r="H11" s="1269"/>
      <c r="I11" s="1230"/>
      <c r="J11" s="1231"/>
      <c r="K11" s="1232"/>
      <c r="L11" s="1233"/>
      <c r="M11" s="1227"/>
      <c r="N11" s="1228"/>
      <c r="O11" s="1229"/>
      <c r="P11" s="1231"/>
      <c r="Q11" s="1232"/>
      <c r="R11" s="1233"/>
      <c r="S11" s="1231"/>
      <c r="T11" s="1232"/>
      <c r="U11" s="1233"/>
      <c r="V11" s="1227"/>
      <c r="W11" s="1228"/>
      <c r="X11" s="1229"/>
      <c r="Y11" s="1227"/>
      <c r="Z11" s="1269"/>
      <c r="AA11" s="1230"/>
      <c r="AB11" s="1235"/>
      <c r="AC11" s="1230"/>
      <c r="AD11" s="1236"/>
      <c r="AE11" s="1237"/>
      <c r="AF11" s="1238"/>
      <c r="AG11" s="1239"/>
      <c r="AH11" s="1240"/>
      <c r="AI11" s="1241"/>
      <c r="AJ11" s="1242"/>
      <c r="AK11" s="1240"/>
      <c r="AL11" s="1243"/>
      <c r="AM11" s="1239"/>
      <c r="AN11" s="1242"/>
      <c r="AO11" s="1244"/>
      <c r="AP11" s="1240"/>
      <c r="AQ11" s="1241"/>
      <c r="AR11" s="1243"/>
      <c r="AS11" s="1239"/>
      <c r="AT11" s="1263"/>
      <c r="AU11" s="1245"/>
      <c r="AV11" s="1242"/>
      <c r="AW11" s="1245"/>
      <c r="AX11" s="1263"/>
      <c r="AY11" s="1245"/>
      <c r="AZ11" s="1246"/>
      <c r="BA11" s="1239"/>
      <c r="BB11" s="1240"/>
      <c r="BC11" s="1247"/>
      <c r="BD11" s="1263"/>
      <c r="BE11" s="1245"/>
      <c r="BF11" s="1243"/>
      <c r="BG11" s="1248"/>
      <c r="BH11" s="1246"/>
      <c r="BI11" s="1248"/>
      <c r="BJ11" s="1246"/>
      <c r="BK11" s="352"/>
      <c r="BL11" s="357"/>
      <c r="BM11" s="1240"/>
      <c r="BN11" s="1265"/>
      <c r="BO11" s="1248"/>
      <c r="BP11" s="1246"/>
      <c r="BQ11" s="1227"/>
      <c r="BR11" s="1246"/>
      <c r="BS11" s="1240"/>
      <c r="BT11" s="1246"/>
      <c r="BU11" s="1248"/>
      <c r="BV11" s="1246"/>
      <c r="BW11" s="1249"/>
      <c r="BX11" s="1248"/>
      <c r="BY11" s="1228"/>
      <c r="BZ11" s="1229"/>
      <c r="CA11" s="1227"/>
      <c r="CB11" s="1228"/>
      <c r="CC11" s="1235"/>
      <c r="CD11" s="1227"/>
      <c r="CE11" s="1235"/>
      <c r="CF11" s="1240"/>
      <c r="CG11" s="1250"/>
      <c r="CH11" s="1240"/>
      <c r="CI11" s="1250"/>
      <c r="CJ11" s="1243"/>
      <c r="CK11" s="1248"/>
      <c r="CL11" s="1250"/>
      <c r="CM11" s="1240"/>
      <c r="CN11" s="1250"/>
      <c r="CO11" s="1241"/>
      <c r="CP11" s="1246"/>
      <c r="CR11" s="1250"/>
      <c r="CT11" s="1250"/>
      <c r="CV11" s="1246"/>
      <c r="CX11" s="1250"/>
      <c r="CZ11" s="1250"/>
      <c r="DB11" s="1246"/>
      <c r="DD11" s="1241"/>
      <c r="DE11" s="1240"/>
      <c r="DF11" s="1270"/>
      <c r="DG11" s="1241"/>
      <c r="DH11" s="1245"/>
    </row>
    <row r="12" s="28" customFormat="true" ht="12.75" hidden="false" customHeight="false" outlineLevel="0" collapsed="false">
      <c r="A12" s="1255" t="n">
        <v>36228</v>
      </c>
      <c r="B12" s="1256" t="n">
        <v>950</v>
      </c>
      <c r="C12" s="1257"/>
      <c r="D12" s="1227" t="n">
        <v>5.49</v>
      </c>
      <c r="E12" s="1228" t="n">
        <v>5.32</v>
      </c>
      <c r="F12" s="1229" t="n">
        <v>4.6</v>
      </c>
      <c r="G12" s="1259" t="n">
        <v>15.5</v>
      </c>
      <c r="H12" s="1269" t="n">
        <v>13.1</v>
      </c>
      <c r="I12" s="1264" t="n">
        <v>15.6</v>
      </c>
      <c r="J12" s="1231" t="n">
        <v>1</v>
      </c>
      <c r="K12" s="1232" t="n">
        <v>1</v>
      </c>
      <c r="L12" s="1233" t="n">
        <v>0</v>
      </c>
      <c r="M12" s="1227"/>
      <c r="N12" s="1228"/>
      <c r="O12" s="1229"/>
      <c r="P12" s="1231" t="n">
        <v>0</v>
      </c>
      <c r="Q12" s="1232" t="n">
        <v>14</v>
      </c>
      <c r="R12" s="1233" t="n">
        <v>53</v>
      </c>
      <c r="S12" s="1231" t="n">
        <v>1</v>
      </c>
      <c r="T12" s="1232" t="n">
        <v>27</v>
      </c>
      <c r="U12" s="1233" t="n">
        <v>94</v>
      </c>
      <c r="V12" s="1227" t="n">
        <v>0.08</v>
      </c>
      <c r="W12" s="1228" t="n">
        <v>0.1</v>
      </c>
      <c r="X12" s="1229" t="n">
        <v>0.23</v>
      </c>
      <c r="Y12" s="1227" t="s">
        <v>41</v>
      </c>
      <c r="Z12" s="1269" t="n">
        <v>0.5</v>
      </c>
      <c r="AA12" s="1230" t="n">
        <v>2.47</v>
      </c>
      <c r="AB12" s="1235" t="n">
        <v>8.52</v>
      </c>
      <c r="AC12" s="1230"/>
      <c r="AD12" s="1236" t="n">
        <v>0</v>
      </c>
      <c r="AE12" s="1237" t="n">
        <v>0.036</v>
      </c>
      <c r="AF12" s="1238" t="n">
        <v>0.136</v>
      </c>
      <c r="AG12" s="1239" t="s">
        <v>41</v>
      </c>
      <c r="AH12" s="1240" t="n">
        <v>0.014</v>
      </c>
      <c r="AI12" s="1241" t="s">
        <v>41</v>
      </c>
      <c r="AJ12" s="1242" t="n">
        <v>0.014</v>
      </c>
      <c r="AK12" s="1240" t="s">
        <v>41</v>
      </c>
      <c r="AL12" s="1243" t="n">
        <v>0.014</v>
      </c>
      <c r="AM12" s="1239" t="s">
        <v>41</v>
      </c>
      <c r="AN12" s="1242" t="n">
        <v>0.014</v>
      </c>
      <c r="AO12" s="1244" t="s">
        <v>41</v>
      </c>
      <c r="AP12" s="1240" t="n">
        <v>0.014</v>
      </c>
      <c r="AQ12" s="1241" t="s">
        <v>41</v>
      </c>
      <c r="AR12" s="1243" t="n">
        <v>0.014</v>
      </c>
      <c r="AS12" s="1239"/>
      <c r="AT12" s="1263" t="n">
        <v>0.123</v>
      </c>
      <c r="AU12" s="1245"/>
      <c r="AV12" s="1242" t="n">
        <v>0.086</v>
      </c>
      <c r="AW12" s="1245"/>
      <c r="AX12" s="1263" t="n">
        <v>0.164</v>
      </c>
      <c r="AY12" s="1245"/>
      <c r="AZ12" s="1246" t="n">
        <v>0.341</v>
      </c>
      <c r="BA12" s="1239"/>
      <c r="BB12" s="1240" t="n">
        <v>0.076</v>
      </c>
      <c r="BC12" s="1247"/>
      <c r="BD12" s="1263" t="n">
        <v>0.132</v>
      </c>
      <c r="BE12" s="1245"/>
      <c r="BF12" s="1243" t="n">
        <v>0.329</v>
      </c>
      <c r="BG12" s="1248" t="n">
        <v>1.6</v>
      </c>
      <c r="BH12" s="1235" t="n">
        <v>3.2</v>
      </c>
      <c r="BI12" s="1248" t="n">
        <v>1.32</v>
      </c>
      <c r="BJ12" s="1246" t="n">
        <v>1.52</v>
      </c>
      <c r="BK12" s="309" t="n">
        <v>0.28</v>
      </c>
      <c r="BL12" s="310" t="n">
        <v>1.68</v>
      </c>
      <c r="BM12" s="1240"/>
      <c r="BN12" s="1265" t="n">
        <v>14.7</v>
      </c>
      <c r="BO12" s="1248"/>
      <c r="BP12" s="1246" t="n">
        <v>14.8</v>
      </c>
      <c r="BQ12" s="1227" t="n">
        <v>6.91</v>
      </c>
      <c r="BR12" s="1246" t="n">
        <v>6.95</v>
      </c>
      <c r="BS12" s="1271" t="n">
        <v>24.0833333333333</v>
      </c>
      <c r="BT12" s="1272" t="n">
        <v>23.8333333333333</v>
      </c>
      <c r="BU12" s="1248" t="s">
        <v>41</v>
      </c>
      <c r="BV12" s="1246" t="n">
        <v>25</v>
      </c>
      <c r="BW12" s="1249" t="n">
        <v>121.1</v>
      </c>
      <c r="BX12" s="1248"/>
      <c r="BY12" s="1228" t="n">
        <v>2.9</v>
      </c>
      <c r="BZ12" s="1229" t="n">
        <v>36.4</v>
      </c>
      <c r="CA12" s="1227"/>
      <c r="CB12" s="1228" t="n">
        <v>0</v>
      </c>
      <c r="CC12" s="1235" t="n">
        <v>25.3</v>
      </c>
      <c r="CD12" s="1227" t="n">
        <v>0</v>
      </c>
      <c r="CE12" s="1235" t="n">
        <v>28.3</v>
      </c>
      <c r="CF12" s="1240" t="s">
        <v>41</v>
      </c>
      <c r="CG12" s="1250" t="n">
        <v>0.02</v>
      </c>
      <c r="CH12" s="1240"/>
      <c r="CI12" s="1250" t="n">
        <v>0.03</v>
      </c>
      <c r="CJ12" s="1243"/>
      <c r="CK12" s="1248" t="s">
        <v>41</v>
      </c>
      <c r="CL12" s="1250" t="n">
        <v>0.05</v>
      </c>
      <c r="CM12" s="1240" t="s">
        <v>41</v>
      </c>
      <c r="CN12" s="1250" t="n">
        <v>0.05</v>
      </c>
      <c r="CO12" s="1241" t="s">
        <v>41</v>
      </c>
      <c r="CP12" s="1246" t="n">
        <v>0.05</v>
      </c>
      <c r="CR12" s="1250"/>
      <c r="CT12" s="1250"/>
      <c r="CV12" s="1246"/>
      <c r="CX12" s="1250"/>
      <c r="CZ12" s="1250"/>
      <c r="DB12" s="1246"/>
      <c r="DD12" s="1241"/>
      <c r="DE12" s="1240"/>
      <c r="DF12" s="1270"/>
      <c r="DG12" s="1241"/>
      <c r="DH12" s="1245"/>
    </row>
    <row r="13" s="28" customFormat="true" ht="12.75" hidden="false" customHeight="false" outlineLevel="0" collapsed="false">
      <c r="A13" s="1248"/>
      <c r="B13" s="1256"/>
      <c r="C13" s="1257"/>
      <c r="D13" s="1227"/>
      <c r="E13" s="1228"/>
      <c r="F13" s="1229"/>
      <c r="G13" s="1259"/>
      <c r="H13" s="1269"/>
      <c r="I13" s="1230"/>
      <c r="J13" s="1231"/>
      <c r="K13" s="1232"/>
      <c r="L13" s="1233"/>
      <c r="M13" s="1227"/>
      <c r="N13" s="1228"/>
      <c r="O13" s="1229"/>
      <c r="P13" s="1231"/>
      <c r="Q13" s="1232"/>
      <c r="R13" s="1233"/>
      <c r="S13" s="1231"/>
      <c r="T13" s="1232"/>
      <c r="U13" s="1233"/>
      <c r="V13" s="1227"/>
      <c r="W13" s="1228"/>
      <c r="X13" s="1229"/>
      <c r="Y13" s="1227"/>
      <c r="Z13" s="1269"/>
      <c r="AA13" s="1230"/>
      <c r="AB13" s="1235"/>
      <c r="AC13" s="1230"/>
      <c r="AD13" s="1236"/>
      <c r="AE13" s="1237"/>
      <c r="AF13" s="1238"/>
      <c r="AG13" s="1239"/>
      <c r="AH13" s="1240"/>
      <c r="AI13" s="1241"/>
      <c r="AJ13" s="1242"/>
      <c r="AK13" s="1240"/>
      <c r="AL13" s="1243"/>
      <c r="AM13" s="1239"/>
      <c r="AN13" s="1242"/>
      <c r="AO13" s="1244"/>
      <c r="AP13" s="1240"/>
      <c r="AQ13" s="1241"/>
      <c r="AR13" s="1243"/>
      <c r="AS13" s="1239"/>
      <c r="AT13" s="1263"/>
      <c r="AU13" s="1245"/>
      <c r="AV13" s="1242"/>
      <c r="AW13" s="1245"/>
      <c r="AX13" s="1263"/>
      <c r="AY13" s="1245"/>
      <c r="AZ13" s="1246"/>
      <c r="BA13" s="1239"/>
      <c r="BB13" s="1240"/>
      <c r="BC13" s="1247"/>
      <c r="BD13" s="1263"/>
      <c r="BE13" s="1245"/>
      <c r="BF13" s="1243"/>
      <c r="BG13" s="1248"/>
      <c r="BH13" s="1246"/>
      <c r="BI13" s="1248"/>
      <c r="BJ13" s="1246"/>
      <c r="BK13" s="352"/>
      <c r="BL13" s="357"/>
      <c r="BM13" s="1240"/>
      <c r="BN13" s="1265"/>
      <c r="BO13" s="1248"/>
      <c r="BP13" s="1246"/>
      <c r="BQ13" s="1227"/>
      <c r="BR13" s="1246"/>
      <c r="BS13" s="1240"/>
      <c r="BT13" s="1246"/>
      <c r="BU13" s="1248"/>
      <c r="BV13" s="1246"/>
      <c r="BW13" s="1249"/>
      <c r="BX13" s="1248"/>
      <c r="BY13" s="1228"/>
      <c r="BZ13" s="1229"/>
      <c r="CA13" s="1227"/>
      <c r="CB13" s="1228"/>
      <c r="CC13" s="1235"/>
      <c r="CD13" s="1227"/>
      <c r="CE13" s="1235"/>
      <c r="CF13" s="1240"/>
      <c r="CG13" s="1250"/>
      <c r="CH13" s="1240"/>
      <c r="CI13" s="1250"/>
      <c r="CJ13" s="1243"/>
      <c r="CK13" s="1248"/>
      <c r="CL13" s="1250"/>
      <c r="CM13" s="1240"/>
      <c r="CN13" s="1250"/>
      <c r="CO13" s="1241"/>
      <c r="CP13" s="1246"/>
      <c r="CR13" s="1250"/>
      <c r="CT13" s="1250"/>
      <c r="CV13" s="1246"/>
      <c r="CX13" s="1250"/>
      <c r="CZ13" s="1250"/>
      <c r="DB13" s="1246"/>
      <c r="DD13" s="1241"/>
      <c r="DE13" s="1240"/>
      <c r="DF13" s="1270"/>
      <c r="DG13" s="1241"/>
      <c r="DH13" s="1245"/>
    </row>
    <row r="14" s="28" customFormat="true" ht="12.75" hidden="false" customHeight="false" outlineLevel="0" collapsed="false">
      <c r="A14" s="1255" t="n">
        <v>36235</v>
      </c>
      <c r="B14" s="1256" t="n">
        <v>900</v>
      </c>
      <c r="C14" s="1257"/>
      <c r="D14" s="1227" t="n">
        <v>5.63</v>
      </c>
      <c r="E14" s="1228" t="n">
        <v>4.97</v>
      </c>
      <c r="F14" s="1229" t="n">
        <v>4.68</v>
      </c>
      <c r="G14" s="1259" t="n">
        <v>14.8</v>
      </c>
      <c r="H14" s="1269" t="n">
        <v>12.5</v>
      </c>
      <c r="I14" s="1269" t="n">
        <v>15.1</v>
      </c>
      <c r="J14" s="1231" t="n">
        <v>1</v>
      </c>
      <c r="K14" s="1232" t="n">
        <v>1</v>
      </c>
      <c r="L14" s="1233" t="n">
        <v>0</v>
      </c>
      <c r="M14" s="1227" t="n">
        <v>10.43</v>
      </c>
      <c r="N14" s="1228" t="n">
        <v>10.99</v>
      </c>
      <c r="O14" s="1229" t="n">
        <v>10.6</v>
      </c>
      <c r="P14" s="1231" t="n">
        <v>0</v>
      </c>
      <c r="Q14" s="1232" t="n">
        <v>15</v>
      </c>
      <c r="R14" s="1233" t="n">
        <v>58</v>
      </c>
      <c r="S14" s="1231" t="n">
        <v>1</v>
      </c>
      <c r="T14" s="1232" t="n">
        <v>27</v>
      </c>
      <c r="U14" s="1233" t="n">
        <v>91</v>
      </c>
      <c r="V14" s="1227" t="n">
        <v>0.1</v>
      </c>
      <c r="W14" s="1228" t="n">
        <v>0.13</v>
      </c>
      <c r="X14" s="1229" t="n">
        <v>0.27</v>
      </c>
      <c r="Y14" s="1262" t="s">
        <v>41</v>
      </c>
      <c r="Z14" s="1234" t="n">
        <v>0.05</v>
      </c>
      <c r="AA14" s="1230" t="n">
        <v>2.39</v>
      </c>
      <c r="AB14" s="1235" t="n">
        <v>8.23</v>
      </c>
      <c r="AC14" s="1230"/>
      <c r="AD14" s="1236" t="n">
        <v>0</v>
      </c>
      <c r="AE14" s="1237" t="n">
        <v>0.033</v>
      </c>
      <c r="AF14" s="1238" t="n">
        <v>0.129</v>
      </c>
      <c r="AG14" s="1239" t="s">
        <v>41</v>
      </c>
      <c r="AH14" s="1240" t="n">
        <v>0.014</v>
      </c>
      <c r="AI14" s="1241" t="s">
        <v>41</v>
      </c>
      <c r="AJ14" s="1242" t="n">
        <v>0.014</v>
      </c>
      <c r="AK14" s="1240" t="s">
        <v>41</v>
      </c>
      <c r="AL14" s="1243" t="n">
        <v>0.014</v>
      </c>
      <c r="AM14" s="1239" t="s">
        <v>41</v>
      </c>
      <c r="AN14" s="1242" t="n">
        <v>0.014</v>
      </c>
      <c r="AO14" s="1245" t="s">
        <v>41</v>
      </c>
      <c r="AP14" s="1240" t="n">
        <v>0.014</v>
      </c>
      <c r="AQ14" s="1241" t="s">
        <v>41</v>
      </c>
      <c r="AR14" s="1243" t="n">
        <v>0.014</v>
      </c>
      <c r="AS14" s="1239"/>
      <c r="AT14" s="1263" t="n">
        <v>0.165</v>
      </c>
      <c r="AU14" s="1245"/>
      <c r="AV14" s="1242" t="n">
        <v>0.082</v>
      </c>
      <c r="AW14" s="1245"/>
      <c r="AX14" s="1263" t="n">
        <v>0.13</v>
      </c>
      <c r="AY14" s="1245"/>
      <c r="AZ14" s="1246" t="n">
        <v>0.288</v>
      </c>
      <c r="BA14" s="1239"/>
      <c r="BB14" s="1240" t="n">
        <v>0.084</v>
      </c>
      <c r="BC14" s="1247"/>
      <c r="BD14" s="1263" t="n">
        <v>0.132</v>
      </c>
      <c r="BE14" s="1245"/>
      <c r="BF14" s="1243" t="n">
        <v>0.266</v>
      </c>
      <c r="BG14" s="1248" t="n">
        <v>1.67</v>
      </c>
      <c r="BH14" s="1246" t="n">
        <v>3.33</v>
      </c>
      <c r="BI14" s="1248" t="n">
        <v>1.26</v>
      </c>
      <c r="BJ14" s="1246" t="n">
        <v>1.37</v>
      </c>
      <c r="BK14" s="309" t="n">
        <v>0.41</v>
      </c>
      <c r="BL14" s="310" t="n">
        <v>1.96</v>
      </c>
      <c r="BM14" s="1240"/>
      <c r="BN14" s="1265" t="n">
        <v>15.6</v>
      </c>
      <c r="BO14" s="1248"/>
      <c r="BP14" s="1265" t="n">
        <v>15.7</v>
      </c>
      <c r="BQ14" s="1248" t="n">
        <v>7.01</v>
      </c>
      <c r="BR14" s="1246" t="n">
        <v>6.94</v>
      </c>
      <c r="BS14" s="1273" t="n">
        <v>24.25</v>
      </c>
      <c r="BT14" s="1272" t="n">
        <v>24.0833333333333</v>
      </c>
      <c r="BU14" s="1248" t="s">
        <v>41</v>
      </c>
      <c r="BV14" s="1246" t="n">
        <v>25</v>
      </c>
      <c r="BW14" s="1249" t="n">
        <v>139.5</v>
      </c>
      <c r="BX14" s="1248"/>
      <c r="BY14" s="1228" t="n">
        <v>2.6</v>
      </c>
      <c r="BZ14" s="1229" t="n">
        <v>38.3</v>
      </c>
      <c r="CA14" s="1227"/>
      <c r="CB14" s="1228" t="n">
        <v>0</v>
      </c>
      <c r="CC14" s="1235" t="n">
        <v>25.4</v>
      </c>
      <c r="CD14" s="1227" t="n">
        <v>0</v>
      </c>
      <c r="CE14" s="1235" t="n">
        <v>28</v>
      </c>
      <c r="CF14" s="1240" t="s">
        <v>41</v>
      </c>
      <c r="CG14" s="1250" t="n">
        <v>0.02</v>
      </c>
      <c r="CH14" s="1240"/>
      <c r="CI14" s="1250" t="n">
        <v>0.03</v>
      </c>
      <c r="CJ14" s="1243"/>
      <c r="CK14" s="1248" t="s">
        <v>41</v>
      </c>
      <c r="CL14" s="1250" t="n">
        <v>0.05</v>
      </c>
      <c r="CM14" s="1240" t="s">
        <v>41</v>
      </c>
      <c r="CN14" s="1250" t="n">
        <v>0.05</v>
      </c>
      <c r="CO14" s="1241"/>
      <c r="CP14" s="1246" t="n">
        <v>0.23</v>
      </c>
      <c r="CR14" s="1250"/>
      <c r="CT14" s="1250"/>
      <c r="CV14" s="1246"/>
      <c r="CX14" s="1250"/>
      <c r="CZ14" s="1250"/>
      <c r="DB14" s="1246"/>
      <c r="DC14" s="28" t="n">
        <v>0.025</v>
      </c>
      <c r="DD14" s="296" t="s">
        <v>41</v>
      </c>
      <c r="DE14" s="14" t="n">
        <v>0.005</v>
      </c>
      <c r="DF14" s="1270" t="n">
        <v>21.69</v>
      </c>
      <c r="DG14" s="296" t="s">
        <v>41</v>
      </c>
      <c r="DH14" s="1245" t="n">
        <v>17.98</v>
      </c>
    </row>
    <row r="15" s="28" customFormat="true" ht="12.75" hidden="false" customHeight="false" outlineLevel="0" collapsed="false">
      <c r="A15" s="1255"/>
      <c r="B15" s="1256"/>
      <c r="C15" s="1257"/>
      <c r="D15" s="1266"/>
      <c r="E15" s="1260"/>
      <c r="F15" s="1274"/>
      <c r="G15" s="1275"/>
      <c r="H15" s="1234"/>
      <c r="I15" s="1230"/>
      <c r="J15" s="1231"/>
      <c r="K15" s="1232"/>
      <c r="L15" s="1233"/>
      <c r="M15" s="1227"/>
      <c r="N15" s="1228"/>
      <c r="O15" s="1229"/>
      <c r="P15" s="1231"/>
      <c r="Q15" s="1232"/>
      <c r="R15" s="1233"/>
      <c r="S15" s="1231"/>
      <c r="T15" s="1232"/>
      <c r="U15" s="1233"/>
      <c r="V15" s="1227"/>
      <c r="W15" s="1228"/>
      <c r="X15" s="1229"/>
      <c r="Y15" s="1262"/>
      <c r="Z15" s="1269"/>
      <c r="AA15" s="1264"/>
      <c r="AB15" s="1265"/>
      <c r="AC15" s="1230"/>
      <c r="AD15" s="1236"/>
      <c r="AE15" s="1237"/>
      <c r="AF15" s="1238"/>
      <c r="AG15" s="1239"/>
      <c r="AH15" s="1240"/>
      <c r="AI15" s="1241"/>
      <c r="AJ15" s="1242"/>
      <c r="AK15" s="1240"/>
      <c r="AL15" s="1243"/>
      <c r="AM15" s="1239"/>
      <c r="AN15" s="1242"/>
      <c r="AO15" s="1245"/>
      <c r="AP15" s="1240"/>
      <c r="AQ15" s="1241"/>
      <c r="AR15" s="1243"/>
      <c r="AS15" s="1239"/>
      <c r="AT15" s="1242"/>
      <c r="AU15" s="1245"/>
      <c r="AV15" s="1242"/>
      <c r="AW15" s="1245"/>
      <c r="AX15" s="1242"/>
      <c r="AY15" s="1245"/>
      <c r="AZ15" s="1246"/>
      <c r="BA15" s="1239"/>
      <c r="BB15" s="1240"/>
      <c r="BC15" s="1247"/>
      <c r="BD15" s="1242"/>
      <c r="BE15" s="1245"/>
      <c r="BF15" s="1243"/>
      <c r="BG15" s="1248"/>
      <c r="BH15" s="1246"/>
      <c r="BI15" s="1248"/>
      <c r="BJ15" s="1246"/>
      <c r="BK15" s="1276"/>
      <c r="BL15" s="357"/>
      <c r="BM15" s="1240"/>
      <c r="BN15" s="1265"/>
      <c r="BO15" s="1248"/>
      <c r="BP15" s="1265"/>
      <c r="BQ15" s="1248"/>
      <c r="BR15" s="1246"/>
      <c r="BS15" s="1240"/>
      <c r="BT15" s="1246"/>
      <c r="BU15" s="1248"/>
      <c r="BV15" s="1246"/>
      <c r="BW15" s="1249"/>
      <c r="BX15" s="1248"/>
      <c r="BY15" s="1228"/>
      <c r="BZ15" s="1229"/>
      <c r="CA15" s="1227"/>
      <c r="CB15" s="1228"/>
      <c r="CC15" s="1235"/>
      <c r="CD15" s="1227"/>
      <c r="CE15" s="1235"/>
      <c r="CF15" s="1240"/>
      <c r="CG15" s="1250"/>
      <c r="CH15" s="1240"/>
      <c r="CI15" s="1250"/>
      <c r="CJ15" s="1243"/>
      <c r="CK15" s="1248"/>
      <c r="CL15" s="1250"/>
      <c r="CM15" s="1240"/>
      <c r="CN15" s="1250"/>
      <c r="CO15" s="1241"/>
      <c r="CP15" s="1246"/>
      <c r="CR15" s="1250"/>
      <c r="CT15" s="1250"/>
      <c r="CV15" s="1246"/>
      <c r="CX15" s="1250"/>
      <c r="CZ15" s="1250"/>
      <c r="DB15" s="1246"/>
      <c r="DD15" s="1241"/>
      <c r="DE15" s="1243"/>
      <c r="DF15" s="1270"/>
      <c r="DG15" s="1241"/>
      <c r="DH15" s="1245"/>
    </row>
    <row r="16" s="28" customFormat="true" ht="12.75" hidden="false" customHeight="false" outlineLevel="0" collapsed="false">
      <c r="A16" s="1255" t="n">
        <v>36251</v>
      </c>
      <c r="B16" s="1256" t="n">
        <v>925</v>
      </c>
      <c r="C16" s="1257"/>
      <c r="D16" s="1227" t="n">
        <v>5.62</v>
      </c>
      <c r="E16" s="1228" t="n">
        <v>6.03</v>
      </c>
      <c r="F16" s="1277" t="n">
        <v>4.63</v>
      </c>
      <c r="G16" s="1264" t="n">
        <v>17.2222222222222</v>
      </c>
      <c r="H16" s="1260" t="n">
        <v>15.2</v>
      </c>
      <c r="I16" s="1264" t="n">
        <v>17.5</v>
      </c>
      <c r="J16" s="1231" t="n">
        <v>3</v>
      </c>
      <c r="K16" s="1232" t="n">
        <v>4</v>
      </c>
      <c r="L16" s="1233" t="n">
        <v>0</v>
      </c>
      <c r="M16" s="1231"/>
      <c r="N16" s="1232"/>
      <c r="O16" s="1233"/>
      <c r="P16" s="1231" t="n">
        <v>0</v>
      </c>
      <c r="Q16" s="1232" t="n">
        <v>15</v>
      </c>
      <c r="R16" s="1233" t="n">
        <v>67</v>
      </c>
      <c r="S16" s="1231" t="n">
        <v>2</v>
      </c>
      <c r="T16" s="1232" t="n">
        <v>33</v>
      </c>
      <c r="U16" s="1233" t="n">
        <v>106</v>
      </c>
      <c r="V16" s="1227" t="n">
        <v>0.16</v>
      </c>
      <c r="W16" s="1228" t="n">
        <v>0.13</v>
      </c>
      <c r="X16" s="1229" t="n">
        <v>0.21</v>
      </c>
      <c r="Y16" s="1227" t="s">
        <v>41</v>
      </c>
      <c r="Z16" s="1269" t="n">
        <v>0.5</v>
      </c>
      <c r="AA16" s="1230" t="n">
        <v>2.65</v>
      </c>
      <c r="AB16" s="1235" t="n">
        <v>9.89</v>
      </c>
      <c r="AC16" s="1230"/>
      <c r="AD16" s="1236" t="n">
        <v>0.002</v>
      </c>
      <c r="AE16" s="1237" t="n">
        <v>0.034</v>
      </c>
      <c r="AF16" s="1238" t="n">
        <v>0.155</v>
      </c>
      <c r="AG16" s="1239"/>
      <c r="AH16" s="1240"/>
      <c r="AI16" s="1241"/>
      <c r="AJ16" s="1242"/>
      <c r="AK16" s="1240"/>
      <c r="AL16" s="1243"/>
      <c r="AM16" s="1239"/>
      <c r="AN16" s="1242"/>
      <c r="AO16" s="1244"/>
      <c r="AP16" s="1240"/>
      <c r="AQ16" s="1241"/>
      <c r="AR16" s="1243"/>
      <c r="AS16" s="1239"/>
      <c r="AT16" s="1242"/>
      <c r="AU16" s="1245"/>
      <c r="AV16" s="1242"/>
      <c r="AW16" s="1245"/>
      <c r="AX16" s="1242"/>
      <c r="AY16" s="1245"/>
      <c r="AZ16" s="1246"/>
      <c r="BA16" s="1239"/>
      <c r="BB16" s="1240"/>
      <c r="BC16" s="1247"/>
      <c r="BD16" s="1242"/>
      <c r="BE16" s="1245"/>
      <c r="BF16" s="1243"/>
      <c r="BG16" s="1248" t="n">
        <v>1.73</v>
      </c>
      <c r="BH16" s="1246" t="n">
        <v>3.45</v>
      </c>
      <c r="BI16" s="1227" t="n">
        <v>1.3</v>
      </c>
      <c r="BJ16" s="1246" t="n">
        <v>1.27</v>
      </c>
      <c r="BK16" s="309" t="n">
        <v>0.43</v>
      </c>
      <c r="BL16" s="310" t="n">
        <v>2.18</v>
      </c>
      <c r="BM16" s="1240"/>
      <c r="BN16" s="1246" t="n">
        <v>17.8</v>
      </c>
      <c r="BO16" s="1248"/>
      <c r="BP16" s="1246" t="n">
        <v>17.7</v>
      </c>
      <c r="BQ16" s="1248" t="n">
        <v>7.06</v>
      </c>
      <c r="BR16" s="1246" t="n">
        <v>6.99</v>
      </c>
      <c r="BS16" s="1273" t="n">
        <v>24.0833333333333</v>
      </c>
      <c r="BT16" s="1278" t="n">
        <v>24</v>
      </c>
      <c r="BU16" s="1248" t="s">
        <v>41</v>
      </c>
      <c r="BV16" s="1246" t="n">
        <v>25</v>
      </c>
      <c r="BW16" s="1249" t="n">
        <v>150.9</v>
      </c>
      <c r="BX16" s="1248"/>
      <c r="BY16" s="1228" t="n">
        <v>2.9</v>
      </c>
      <c r="BZ16" s="1229" t="n">
        <v>46</v>
      </c>
      <c r="CA16" s="1227"/>
      <c r="CB16" s="1228" t="n">
        <v>0</v>
      </c>
      <c r="CC16" s="1235" t="n">
        <v>31</v>
      </c>
      <c r="CD16" s="1227" t="n">
        <v>0</v>
      </c>
      <c r="CE16" s="1235" t="n">
        <v>34.1</v>
      </c>
      <c r="CF16" s="1240"/>
      <c r="CG16" s="1250"/>
      <c r="CH16" s="1240"/>
      <c r="CI16" s="1250"/>
      <c r="CJ16" s="1243"/>
      <c r="CK16" s="1248" t="s">
        <v>41</v>
      </c>
      <c r="CL16" s="1250" t="n">
        <v>0.05</v>
      </c>
      <c r="CM16" s="1240" t="s">
        <v>41</v>
      </c>
      <c r="CN16" s="1250" t="n">
        <v>0.05</v>
      </c>
      <c r="CO16" s="1240" t="s">
        <v>41</v>
      </c>
      <c r="CP16" s="1250" t="n">
        <v>0.05</v>
      </c>
      <c r="CR16" s="1250"/>
      <c r="CT16" s="1250"/>
      <c r="CV16" s="1246"/>
      <c r="CX16" s="1250"/>
      <c r="CZ16" s="1250"/>
      <c r="DB16" s="1246"/>
      <c r="DD16" s="1241"/>
      <c r="DE16" s="1243"/>
      <c r="DF16" s="1270"/>
      <c r="DG16" s="1241"/>
      <c r="DH16" s="1245"/>
    </row>
    <row r="17" s="28" customFormat="true" ht="12.75" hidden="false" customHeight="false" outlineLevel="0" collapsed="false">
      <c r="A17" s="1255"/>
      <c r="B17" s="1256"/>
      <c r="C17" s="1257"/>
      <c r="D17" s="1227"/>
      <c r="E17" s="1228"/>
      <c r="F17" s="1229"/>
      <c r="G17" s="1275"/>
      <c r="H17" s="1234"/>
      <c r="I17" s="1234"/>
      <c r="J17" s="1231"/>
      <c r="K17" s="1232"/>
      <c r="L17" s="1233"/>
      <c r="M17" s="1227"/>
      <c r="N17" s="1228"/>
      <c r="O17" s="1229"/>
      <c r="P17" s="1231"/>
      <c r="Q17" s="1232"/>
      <c r="R17" s="1233"/>
      <c r="S17" s="1231"/>
      <c r="T17" s="1232"/>
      <c r="U17" s="1233"/>
      <c r="V17" s="1227"/>
      <c r="W17" s="1228"/>
      <c r="X17" s="1229"/>
      <c r="Y17" s="1262"/>
      <c r="Z17" s="1269"/>
      <c r="AA17" s="1230"/>
      <c r="AB17" s="1235"/>
      <c r="AC17" s="1230"/>
      <c r="AD17" s="1236"/>
      <c r="AE17" s="1237"/>
      <c r="AF17" s="1238"/>
      <c r="AG17" s="1239"/>
      <c r="AH17" s="1240"/>
      <c r="AI17" s="1241"/>
      <c r="AJ17" s="1242"/>
      <c r="AK17" s="1240"/>
      <c r="AL17" s="1243"/>
      <c r="AM17" s="1239"/>
      <c r="AN17" s="1242"/>
      <c r="AO17" s="1244"/>
      <c r="AP17" s="1240"/>
      <c r="AQ17" s="1241"/>
      <c r="AR17" s="1243"/>
      <c r="AS17" s="1239"/>
      <c r="AT17" s="1242"/>
      <c r="AU17" s="1245"/>
      <c r="AV17" s="1242"/>
      <c r="AW17" s="1245"/>
      <c r="AX17" s="1242"/>
      <c r="AY17" s="1245"/>
      <c r="AZ17" s="1246"/>
      <c r="BA17" s="1239"/>
      <c r="BB17" s="1240"/>
      <c r="BC17" s="1247"/>
      <c r="BD17" s="1242"/>
      <c r="BE17" s="1245"/>
      <c r="BF17" s="1243"/>
      <c r="BG17" s="1248"/>
      <c r="BH17" s="1246"/>
      <c r="BI17" s="1248"/>
      <c r="BJ17" s="1246"/>
      <c r="BK17" s="309"/>
      <c r="BL17" s="310"/>
      <c r="BM17" s="1240"/>
      <c r="BN17" s="1265"/>
      <c r="BO17" s="1248"/>
      <c r="BP17" s="1265"/>
      <c r="BQ17" s="1227"/>
      <c r="BR17" s="1235"/>
      <c r="BS17" s="1264"/>
      <c r="BT17" s="1265"/>
      <c r="BU17" s="1266"/>
      <c r="BV17" s="1246"/>
      <c r="BW17" s="1249"/>
      <c r="BX17" s="1248"/>
      <c r="BY17" s="1250"/>
      <c r="BZ17" s="1243"/>
      <c r="CA17" s="1248"/>
      <c r="CB17" s="1250"/>
      <c r="CC17" s="1246"/>
      <c r="CD17" s="1248"/>
      <c r="CE17" s="1246"/>
      <c r="CF17" s="1240"/>
      <c r="CG17" s="1250"/>
      <c r="CH17" s="1240"/>
      <c r="CI17" s="1250"/>
      <c r="CJ17" s="1243"/>
      <c r="CK17" s="1248"/>
      <c r="CL17" s="1250"/>
      <c r="CM17" s="1240"/>
      <c r="CN17" s="1250"/>
      <c r="CO17" s="1241"/>
      <c r="CP17" s="1246"/>
      <c r="CR17" s="1250"/>
      <c r="CT17" s="1250"/>
      <c r="CV17" s="1246"/>
      <c r="CX17" s="1250"/>
      <c r="CZ17" s="1250"/>
      <c r="DB17" s="1246"/>
      <c r="DD17" s="1241"/>
      <c r="DE17" s="1243"/>
      <c r="DF17" s="1270"/>
      <c r="DG17" s="1241"/>
      <c r="DH17" s="1245"/>
    </row>
    <row r="18" s="28" customFormat="true" ht="12.75" hidden="false" customHeight="false" outlineLevel="0" collapsed="false">
      <c r="A18" s="1255" t="n">
        <v>36256</v>
      </c>
      <c r="B18" s="1256" t="n">
        <v>905</v>
      </c>
      <c r="C18" s="1257"/>
      <c r="D18" s="1227" t="n">
        <v>6.01</v>
      </c>
      <c r="E18" s="1228" t="n">
        <v>6.07</v>
      </c>
      <c r="F18" s="1229" t="n">
        <v>6.67</v>
      </c>
      <c r="G18" s="1230"/>
      <c r="H18" s="1228"/>
      <c r="I18" s="1230"/>
      <c r="J18" s="1231" t="n">
        <v>2</v>
      </c>
      <c r="K18" s="1232" t="n">
        <v>7</v>
      </c>
      <c r="L18" s="1233" t="n">
        <v>24</v>
      </c>
      <c r="M18" s="1231"/>
      <c r="N18" s="1232"/>
      <c r="O18" s="1233"/>
      <c r="P18" s="1231" t="n">
        <v>0</v>
      </c>
      <c r="Q18" s="1232" t="n">
        <v>15</v>
      </c>
      <c r="R18" s="1233" t="n">
        <v>62</v>
      </c>
      <c r="S18" s="1231"/>
      <c r="T18" s="1232"/>
      <c r="U18" s="1233"/>
      <c r="V18" s="1227" t="n">
        <v>0.08</v>
      </c>
      <c r="W18" s="1228" t="n">
        <v>0.14</v>
      </c>
      <c r="X18" s="1229" t="n">
        <v>0.38</v>
      </c>
      <c r="Y18" s="1227" t="s">
        <v>41</v>
      </c>
      <c r="Z18" s="1269" t="n">
        <v>0.5</v>
      </c>
      <c r="AA18" s="1230" t="n">
        <v>2.48</v>
      </c>
      <c r="AB18" s="1235" t="n">
        <v>9.75</v>
      </c>
      <c r="AC18" s="1230"/>
      <c r="AD18" s="1236"/>
      <c r="AE18" s="1237"/>
      <c r="AF18" s="1238"/>
      <c r="AG18" s="1279" t="s">
        <v>41</v>
      </c>
      <c r="AH18" s="1280" t="n">
        <v>0.014</v>
      </c>
      <c r="AI18" s="1281" t="s">
        <v>41</v>
      </c>
      <c r="AJ18" s="1242" t="n">
        <v>0.014</v>
      </c>
      <c r="AK18" s="1240"/>
      <c r="AL18" s="1243" t="n">
        <v>0.054</v>
      </c>
      <c r="AM18" s="1239" t="s">
        <v>41</v>
      </c>
      <c r="AN18" s="1242" t="n">
        <v>0.014</v>
      </c>
      <c r="AO18" s="1244" t="s">
        <v>41</v>
      </c>
      <c r="AP18" s="1240" t="n">
        <v>0.014</v>
      </c>
      <c r="AQ18" s="1241"/>
      <c r="AR18" s="1243" t="n">
        <v>0.053</v>
      </c>
      <c r="AS18" s="1239"/>
      <c r="AT18" s="1263" t="n">
        <v>0.12</v>
      </c>
      <c r="AU18" s="1245" t="s">
        <v>41</v>
      </c>
      <c r="AV18" s="1263" t="n">
        <v>0.05</v>
      </c>
      <c r="AW18" s="1245"/>
      <c r="AX18" s="1263" t="n">
        <v>0.08</v>
      </c>
      <c r="AY18" s="1245"/>
      <c r="AZ18" s="1282" t="n">
        <v>0.26</v>
      </c>
      <c r="BA18" s="1239" t="s">
        <v>41</v>
      </c>
      <c r="BB18" s="1240" t="n">
        <v>0.05</v>
      </c>
      <c r="BC18" s="1247" t="s">
        <v>41</v>
      </c>
      <c r="BD18" s="1242" t="n">
        <v>0.05</v>
      </c>
      <c r="BE18" s="1245"/>
      <c r="BF18" s="1243" t="n">
        <v>0.238</v>
      </c>
      <c r="BG18" s="1248"/>
      <c r="BH18" s="1246"/>
      <c r="BI18" s="1248"/>
      <c r="BJ18" s="1246"/>
      <c r="BK18" s="309"/>
      <c r="BL18" s="310"/>
      <c r="BM18" s="1240"/>
      <c r="BN18" s="1246"/>
      <c r="BO18" s="1248"/>
      <c r="BP18" s="1246"/>
      <c r="BQ18" s="1248"/>
      <c r="BR18" s="1246"/>
      <c r="BS18" s="1240"/>
      <c r="BT18" s="1246"/>
      <c r="BU18" s="1248"/>
      <c r="BV18" s="1246"/>
      <c r="BW18" s="1249"/>
      <c r="BX18" s="1248"/>
      <c r="BY18" s="1250"/>
      <c r="BZ18" s="1243"/>
      <c r="CA18" s="1248"/>
      <c r="CB18" s="1250"/>
      <c r="CC18" s="1246"/>
      <c r="CD18" s="1248"/>
      <c r="CE18" s="1246"/>
      <c r="CF18" s="1240"/>
      <c r="CG18" s="1250"/>
      <c r="CH18" s="1240"/>
      <c r="CI18" s="1250"/>
      <c r="CJ18" s="1243"/>
      <c r="CK18" s="1248"/>
      <c r="CL18" s="1250"/>
      <c r="CM18" s="1240"/>
      <c r="CN18" s="1250"/>
      <c r="CO18" s="1241"/>
      <c r="CP18" s="1246"/>
      <c r="CQ18" s="28" t="s">
        <v>41</v>
      </c>
      <c r="CR18" s="1250" t="n">
        <v>0.02</v>
      </c>
      <c r="CS18" s="28" t="s">
        <v>41</v>
      </c>
      <c r="CT18" s="1250" t="n">
        <v>0.02</v>
      </c>
      <c r="CU18" s="28" t="s">
        <v>41</v>
      </c>
      <c r="CV18" s="1241" t="n">
        <v>0.02</v>
      </c>
      <c r="CW18" s="1270" t="s">
        <v>41</v>
      </c>
      <c r="CX18" s="1250" t="n">
        <v>0.04</v>
      </c>
      <c r="CY18" s="28" t="s">
        <v>41</v>
      </c>
      <c r="CZ18" s="1250" t="n">
        <v>0.04</v>
      </c>
      <c r="DB18" s="1246" t="n">
        <v>0.219</v>
      </c>
      <c r="DC18" s="28" t="n">
        <v>0.032</v>
      </c>
      <c r="DD18" s="296" t="s">
        <v>41</v>
      </c>
      <c r="DE18" s="14" t="n">
        <v>0.005</v>
      </c>
      <c r="DF18" s="1270" t="n">
        <v>22.64</v>
      </c>
      <c r="DG18" s="296" t="s">
        <v>41</v>
      </c>
      <c r="DH18" s="15" t="n">
        <v>5</v>
      </c>
    </row>
    <row r="19" s="28" customFormat="true" ht="12.75" hidden="false" customHeight="false" outlineLevel="0" collapsed="false">
      <c r="A19" s="1255"/>
      <c r="B19" s="1256"/>
      <c r="C19" s="1257"/>
      <c r="D19" s="1227"/>
      <c r="E19" s="1228"/>
      <c r="F19" s="1229"/>
      <c r="G19" s="1230"/>
      <c r="H19" s="1228"/>
      <c r="I19" s="1283"/>
      <c r="J19" s="1231"/>
      <c r="K19" s="1232"/>
      <c r="L19" s="1233"/>
      <c r="M19" s="1227"/>
      <c r="N19" s="1228"/>
      <c r="O19" s="1229"/>
      <c r="P19" s="1231"/>
      <c r="Q19" s="1232"/>
      <c r="R19" s="1233"/>
      <c r="S19" s="1231"/>
      <c r="T19" s="1232"/>
      <c r="U19" s="1233"/>
      <c r="V19" s="1227"/>
      <c r="W19" s="1228"/>
      <c r="X19" s="1229"/>
      <c r="Y19" s="1262"/>
      <c r="Z19" s="1269"/>
      <c r="AA19" s="1230"/>
      <c r="AB19" s="1235"/>
      <c r="AC19" s="1230"/>
      <c r="AD19" s="1236"/>
      <c r="AE19" s="1237"/>
      <c r="AF19" s="1238"/>
      <c r="AG19" s="1279"/>
      <c r="AH19" s="1280"/>
      <c r="AI19" s="1281"/>
      <c r="AJ19" s="1242"/>
      <c r="AK19" s="1240"/>
      <c r="AL19" s="1243"/>
      <c r="AM19" s="1239"/>
      <c r="AN19" s="1242"/>
      <c r="AO19" s="1244"/>
      <c r="AP19" s="1240"/>
      <c r="AQ19" s="1241"/>
      <c r="AR19" s="1243"/>
      <c r="AS19" s="1239"/>
      <c r="AT19" s="1242"/>
      <c r="AU19" s="1245"/>
      <c r="AV19" s="1242"/>
      <c r="AW19" s="1245"/>
      <c r="AX19" s="1242"/>
      <c r="AY19" s="1245"/>
      <c r="AZ19" s="1246"/>
      <c r="BA19" s="1239"/>
      <c r="BB19" s="1240"/>
      <c r="BC19" s="1247"/>
      <c r="BD19" s="1242"/>
      <c r="BE19" s="1245"/>
      <c r="BF19" s="1243"/>
      <c r="BG19" s="1248"/>
      <c r="BH19" s="1235"/>
      <c r="BI19" s="1248"/>
      <c r="BJ19" s="1246"/>
      <c r="BK19" s="309"/>
      <c r="BL19" s="310"/>
      <c r="BM19" s="1264"/>
      <c r="BN19" s="1265"/>
      <c r="BO19" s="1248"/>
      <c r="BP19" s="1265"/>
      <c r="BQ19" s="1227"/>
      <c r="BR19" s="1246"/>
      <c r="BS19" s="1264"/>
      <c r="BT19" s="1246"/>
      <c r="BU19" s="1248"/>
      <c r="BV19" s="1246"/>
      <c r="BW19" s="1249"/>
      <c r="BX19" s="1248"/>
      <c r="BY19" s="1250"/>
      <c r="BZ19" s="1243"/>
      <c r="CA19" s="1248"/>
      <c r="CB19" s="1260"/>
      <c r="CC19" s="1246"/>
      <c r="CD19" s="1248"/>
      <c r="CE19" s="1246"/>
      <c r="CF19" s="1240"/>
      <c r="CG19" s="1250"/>
      <c r="CH19" s="1240"/>
      <c r="CI19" s="1250"/>
      <c r="CJ19" s="1243"/>
      <c r="CK19" s="1248"/>
      <c r="CL19" s="1250"/>
      <c r="CM19" s="1240"/>
      <c r="CN19" s="1250"/>
      <c r="CO19" s="1241"/>
      <c r="CP19" s="1246"/>
      <c r="CR19" s="1250"/>
      <c r="CT19" s="1250"/>
      <c r="CV19" s="1241"/>
      <c r="CW19" s="1270"/>
      <c r="CX19" s="1250"/>
      <c r="CZ19" s="1250"/>
      <c r="DB19" s="1246"/>
      <c r="DD19" s="1241"/>
      <c r="DE19" s="1243"/>
      <c r="DF19" s="1270"/>
      <c r="DG19" s="1241"/>
      <c r="DH19" s="1245"/>
    </row>
    <row r="20" s="28" customFormat="true" ht="12.75" hidden="false" customHeight="false" outlineLevel="0" collapsed="false">
      <c r="A20" s="1255" t="n">
        <v>36263</v>
      </c>
      <c r="B20" s="1256" t="n">
        <v>910</v>
      </c>
      <c r="C20" s="1257"/>
      <c r="D20" s="1227" t="n">
        <v>5.93</v>
      </c>
      <c r="E20" s="1228" t="n">
        <v>6.6</v>
      </c>
      <c r="F20" s="1229" t="n">
        <v>6.67</v>
      </c>
      <c r="G20" s="1230"/>
      <c r="H20" s="1228"/>
      <c r="I20" s="1230"/>
      <c r="J20" s="1231" t="n">
        <v>2</v>
      </c>
      <c r="K20" s="1232" t="n">
        <v>10</v>
      </c>
      <c r="L20" s="1233" t="n">
        <v>29</v>
      </c>
      <c r="M20" s="1227"/>
      <c r="N20" s="1232"/>
      <c r="O20" s="1233"/>
      <c r="P20" s="1231" t="n">
        <v>0</v>
      </c>
      <c r="Q20" s="1232" t="n">
        <v>15</v>
      </c>
      <c r="R20" s="1233" t="n">
        <v>71</v>
      </c>
      <c r="S20" s="1231"/>
      <c r="T20" s="1232"/>
      <c r="U20" s="1233"/>
      <c r="V20" s="1227" t="n">
        <v>0.1</v>
      </c>
      <c r="W20" s="1228" t="n">
        <v>0.16</v>
      </c>
      <c r="X20" s="1229" t="n">
        <v>0.21</v>
      </c>
      <c r="Y20" s="1227" t="s">
        <v>41</v>
      </c>
      <c r="Z20" s="1269" t="n">
        <v>0.5</v>
      </c>
      <c r="AA20" s="1230" t="n">
        <v>2.59</v>
      </c>
      <c r="AB20" s="1235" t="n">
        <v>10.26</v>
      </c>
      <c r="AC20" s="1230"/>
      <c r="AD20" s="1236"/>
      <c r="AE20" s="1237"/>
      <c r="AF20" s="1238"/>
      <c r="AG20" s="1279" t="s">
        <v>41</v>
      </c>
      <c r="AH20" s="1280" t="n">
        <v>0.014</v>
      </c>
      <c r="AI20" s="1281"/>
      <c r="AJ20" s="1242" t="n">
        <v>0.028</v>
      </c>
      <c r="AK20" s="1240"/>
      <c r="AL20" s="1243" t="n">
        <v>0.113</v>
      </c>
      <c r="AM20" s="1239" t="s">
        <v>41</v>
      </c>
      <c r="AN20" s="1242" t="n">
        <v>0.014</v>
      </c>
      <c r="AO20" s="1244"/>
      <c r="AP20" s="1240" t="n">
        <v>0.025</v>
      </c>
      <c r="AQ20" s="1241"/>
      <c r="AR20" s="1243" t="n">
        <v>0.109</v>
      </c>
      <c r="AS20" s="1239"/>
      <c r="AT20" s="1242" t="n">
        <v>0.089</v>
      </c>
      <c r="AU20" s="1245" t="s">
        <v>41</v>
      </c>
      <c r="AV20" s="1242" t="n">
        <v>0.05</v>
      </c>
      <c r="AW20" s="1245" t="s">
        <v>41</v>
      </c>
      <c r="AX20" s="1242" t="n">
        <v>0.05</v>
      </c>
      <c r="AY20" s="1245"/>
      <c r="AZ20" s="1282" t="n">
        <v>0.155</v>
      </c>
      <c r="BA20" s="1239" t="s">
        <v>41</v>
      </c>
      <c r="BB20" s="1280" t="n">
        <v>0.05</v>
      </c>
      <c r="BC20" s="1247" t="s">
        <v>41</v>
      </c>
      <c r="BD20" s="1263" t="n">
        <v>0.05</v>
      </c>
      <c r="BE20" s="1245"/>
      <c r="BF20" s="1238" t="n">
        <v>0.16</v>
      </c>
      <c r="BG20" s="1248"/>
      <c r="BH20" s="1246"/>
      <c r="BI20" s="1248"/>
      <c r="BJ20" s="1246"/>
      <c r="BK20" s="309"/>
      <c r="BL20" s="310"/>
      <c r="BM20" s="1240"/>
      <c r="BN20" s="1246"/>
      <c r="BO20" s="1248"/>
      <c r="BP20" s="1246"/>
      <c r="BQ20" s="1248"/>
      <c r="BR20" s="1246"/>
      <c r="BS20" s="1240"/>
      <c r="BT20" s="1246"/>
      <c r="BU20" s="1248"/>
      <c r="BV20" s="1246"/>
      <c r="BW20" s="1249"/>
      <c r="BX20" s="1248"/>
      <c r="BY20" s="1250"/>
      <c r="BZ20" s="1243"/>
      <c r="CA20" s="1248"/>
      <c r="CB20" s="1250"/>
      <c r="CC20" s="1246"/>
      <c r="CD20" s="1248"/>
      <c r="CE20" s="1246"/>
      <c r="CF20" s="1240"/>
      <c r="CG20" s="1250"/>
      <c r="CH20" s="1240"/>
      <c r="CI20" s="1250"/>
      <c r="CJ20" s="1243"/>
      <c r="CK20" s="1248"/>
      <c r="CL20" s="1250"/>
      <c r="CM20" s="1240"/>
      <c r="CN20" s="1250"/>
      <c r="CO20" s="1241"/>
      <c r="CP20" s="1246"/>
      <c r="CQ20" s="28" t="s">
        <v>41</v>
      </c>
      <c r="CR20" s="1250" t="n">
        <v>0.02</v>
      </c>
      <c r="CS20" s="28" t="s">
        <v>41</v>
      </c>
      <c r="CT20" s="1250" t="n">
        <v>0.02</v>
      </c>
      <c r="CU20" s="28" t="s">
        <v>41</v>
      </c>
      <c r="CV20" s="1241" t="n">
        <v>0.02</v>
      </c>
      <c r="CW20" s="1270" t="s">
        <v>41</v>
      </c>
      <c r="CX20" s="1250" t="n">
        <v>0.04</v>
      </c>
      <c r="CY20" s="28" t="s">
        <v>41</v>
      </c>
      <c r="CZ20" s="1250" t="n">
        <v>0.04</v>
      </c>
      <c r="DB20" s="1246" t="n">
        <v>0.229</v>
      </c>
      <c r="DC20" s="28" t="n">
        <v>0.032</v>
      </c>
      <c r="DD20" s="296" t="s">
        <v>41</v>
      </c>
      <c r="DE20" s="14" t="n">
        <v>0.005</v>
      </c>
      <c r="DF20" s="1270" t="n">
        <v>21.49</v>
      </c>
      <c r="DG20" s="296" t="s">
        <v>41</v>
      </c>
      <c r="DH20" s="15" t="n">
        <v>5</v>
      </c>
    </row>
    <row r="21" s="28" customFormat="true" ht="12.75" hidden="false" customHeight="false" outlineLevel="0" collapsed="false">
      <c r="A21" s="1255"/>
      <c r="B21" s="1256"/>
      <c r="C21" s="1257"/>
      <c r="D21" s="1227"/>
      <c r="E21" s="1228"/>
      <c r="F21" s="1229"/>
      <c r="G21" s="1230"/>
      <c r="H21" s="1228"/>
      <c r="I21" s="1257"/>
      <c r="J21" s="1231"/>
      <c r="K21" s="1232"/>
      <c r="L21" s="1233"/>
      <c r="M21" s="1227"/>
      <c r="N21" s="1228"/>
      <c r="O21" s="1229"/>
      <c r="P21" s="1231"/>
      <c r="Q21" s="1232"/>
      <c r="R21" s="1233"/>
      <c r="S21" s="1231"/>
      <c r="T21" s="1232"/>
      <c r="U21" s="1233"/>
      <c r="V21" s="1227"/>
      <c r="W21" s="1228"/>
      <c r="X21" s="1229"/>
      <c r="Y21" s="1227"/>
      <c r="Z21" s="1269"/>
      <c r="AA21" s="1230"/>
      <c r="AB21" s="1235"/>
      <c r="AC21" s="1230"/>
      <c r="AD21" s="1236"/>
      <c r="AE21" s="1237"/>
      <c r="AF21" s="1238"/>
      <c r="AG21" s="1279"/>
      <c r="AH21" s="1280"/>
      <c r="AI21" s="1281"/>
      <c r="AJ21" s="1242"/>
      <c r="AK21" s="1240"/>
      <c r="AL21" s="1243"/>
      <c r="AM21" s="1239"/>
      <c r="AN21" s="1242"/>
      <c r="AO21" s="1244"/>
      <c r="AP21" s="1240"/>
      <c r="AQ21" s="1241"/>
      <c r="AR21" s="1243"/>
      <c r="AS21" s="1239"/>
      <c r="AT21" s="1242"/>
      <c r="AU21" s="1245"/>
      <c r="AV21" s="1242"/>
      <c r="AW21" s="1245"/>
      <c r="AX21" s="1242"/>
      <c r="AY21" s="1245"/>
      <c r="AZ21" s="1282"/>
      <c r="BA21" s="1239"/>
      <c r="BB21" s="1280"/>
      <c r="BC21" s="1247"/>
      <c r="BD21" s="1263"/>
      <c r="BE21" s="1245"/>
      <c r="BF21" s="1243"/>
      <c r="BG21" s="1248"/>
      <c r="BH21" s="1246"/>
      <c r="BI21" s="1248"/>
      <c r="BJ21" s="1246"/>
      <c r="BK21" s="309"/>
      <c r="BL21" s="310"/>
      <c r="BM21" s="1240"/>
      <c r="BN21" s="1265"/>
      <c r="BO21" s="1248"/>
      <c r="BP21" s="1265"/>
      <c r="BQ21" s="1248"/>
      <c r="BR21" s="1246"/>
      <c r="BS21" s="1240"/>
      <c r="BT21" s="1246"/>
      <c r="BU21" s="1248"/>
      <c r="BV21" s="1246"/>
      <c r="BW21" s="1249"/>
      <c r="BX21" s="1248"/>
      <c r="BY21" s="1250"/>
      <c r="BZ21" s="1243"/>
      <c r="CA21" s="1248"/>
      <c r="CB21" s="1260"/>
      <c r="CC21" s="1246"/>
      <c r="CD21" s="1248"/>
      <c r="CE21" s="1246"/>
      <c r="CF21" s="1240"/>
      <c r="CG21" s="1250"/>
      <c r="CH21" s="1240"/>
      <c r="CI21" s="1250"/>
      <c r="CJ21" s="1243"/>
      <c r="CK21" s="1248"/>
      <c r="CL21" s="1250"/>
      <c r="CM21" s="1240"/>
      <c r="CN21" s="1250"/>
      <c r="CO21" s="1241"/>
      <c r="CP21" s="1246"/>
      <c r="CR21" s="1250"/>
      <c r="CT21" s="1250"/>
      <c r="CV21" s="1241"/>
      <c r="CW21" s="1270"/>
      <c r="CX21" s="1250"/>
      <c r="CZ21" s="1250"/>
      <c r="DB21" s="1246"/>
      <c r="DD21" s="1241"/>
      <c r="DE21" s="1243"/>
      <c r="DF21" s="1270"/>
      <c r="DG21" s="1241"/>
      <c r="DH21" s="1245"/>
    </row>
    <row r="22" s="28" customFormat="true" ht="12.75" hidden="false" customHeight="false" outlineLevel="0" collapsed="false">
      <c r="A22" s="1255" t="n">
        <v>36270</v>
      </c>
      <c r="B22" s="1256" t="n">
        <v>820</v>
      </c>
      <c r="C22" s="1257"/>
      <c r="D22" s="1227" t="n">
        <v>5.92</v>
      </c>
      <c r="E22" s="1228" t="n">
        <v>6.14</v>
      </c>
      <c r="F22" s="1229" t="n">
        <v>6.51</v>
      </c>
      <c r="G22" s="1230"/>
      <c r="H22" s="1228"/>
      <c r="I22" s="1257"/>
      <c r="J22" s="1231" t="n">
        <v>3</v>
      </c>
      <c r="K22" s="1232" t="n">
        <v>6</v>
      </c>
      <c r="L22" s="1233" t="n">
        <v>19</v>
      </c>
      <c r="M22" s="1227"/>
      <c r="N22" s="1228"/>
      <c r="O22" s="1229"/>
      <c r="P22" s="1231" t="n">
        <v>0</v>
      </c>
      <c r="Q22" s="1232" t="n">
        <v>15</v>
      </c>
      <c r="R22" s="1233" t="n">
        <v>61</v>
      </c>
      <c r="S22" s="1231"/>
      <c r="T22" s="1232"/>
      <c r="U22" s="1233"/>
      <c r="V22" s="1227" t="n">
        <v>0.1</v>
      </c>
      <c r="W22" s="1228" t="n">
        <v>0.14</v>
      </c>
      <c r="X22" s="1229" t="n">
        <v>0.18</v>
      </c>
      <c r="Y22" s="1227" t="s">
        <v>41</v>
      </c>
      <c r="Z22" s="1269" t="n">
        <v>0.5</v>
      </c>
      <c r="AA22" s="1230" t="n">
        <v>2.74</v>
      </c>
      <c r="AB22" s="1235" t="n">
        <v>8.48</v>
      </c>
      <c r="AC22" s="1230"/>
      <c r="AD22" s="1236"/>
      <c r="AE22" s="1237"/>
      <c r="AF22" s="1238"/>
      <c r="AG22" s="1279" t="s">
        <v>41</v>
      </c>
      <c r="AH22" s="1280" t="n">
        <v>0.014</v>
      </c>
      <c r="AI22" s="1281" t="s">
        <v>41</v>
      </c>
      <c r="AJ22" s="1242" t="n">
        <v>0.014</v>
      </c>
      <c r="AK22" s="1240"/>
      <c r="AL22" s="1243" t="n">
        <v>0.022</v>
      </c>
      <c r="AM22" s="1239" t="s">
        <v>41</v>
      </c>
      <c r="AN22" s="1242" t="n">
        <v>0.014</v>
      </c>
      <c r="AO22" s="1244" t="s">
        <v>41</v>
      </c>
      <c r="AP22" s="1240" t="n">
        <v>0.014</v>
      </c>
      <c r="AQ22" s="1241"/>
      <c r="AR22" s="1243" t="n">
        <v>0.021</v>
      </c>
      <c r="AS22" s="1239"/>
      <c r="AT22" s="1263" t="n">
        <v>0.175</v>
      </c>
      <c r="AU22" s="1245"/>
      <c r="AV22" s="1242" t="n">
        <v>0.063</v>
      </c>
      <c r="AW22" s="1245"/>
      <c r="AX22" s="1242" t="n">
        <v>0.142</v>
      </c>
      <c r="AY22" s="1245"/>
      <c r="AZ22" s="1246" t="n">
        <v>0.306</v>
      </c>
      <c r="BA22" s="1239"/>
      <c r="BB22" s="1240" t="n">
        <v>0.078</v>
      </c>
      <c r="BC22" s="1247"/>
      <c r="BD22" s="1263" t="n">
        <v>0.094</v>
      </c>
      <c r="BE22" s="1245"/>
      <c r="BF22" s="1243" t="n">
        <v>0.246</v>
      </c>
      <c r="BG22" s="1248"/>
      <c r="BH22" s="1246"/>
      <c r="BI22" s="1227"/>
      <c r="BJ22" s="1246"/>
      <c r="BK22" s="309"/>
      <c r="BL22" s="310"/>
      <c r="BM22" s="1240"/>
      <c r="BN22" s="1265"/>
      <c r="BO22" s="1248"/>
      <c r="BP22" s="1265"/>
      <c r="BQ22" s="1248"/>
      <c r="BR22" s="1246"/>
      <c r="BS22" s="1240"/>
      <c r="BT22" s="1246"/>
      <c r="BU22" s="1248"/>
      <c r="BV22" s="1246"/>
      <c r="BW22" s="1249"/>
      <c r="BX22" s="1248"/>
      <c r="BY22" s="1250"/>
      <c r="BZ22" s="1243"/>
      <c r="CA22" s="1248"/>
      <c r="CB22" s="1260"/>
      <c r="CC22" s="1246"/>
      <c r="CD22" s="1248"/>
      <c r="CE22" s="1246"/>
      <c r="CF22" s="1240"/>
      <c r="CG22" s="1250"/>
      <c r="CH22" s="1240"/>
      <c r="CI22" s="1250"/>
      <c r="CJ22" s="1243"/>
      <c r="CK22" s="1248"/>
      <c r="CL22" s="1250"/>
      <c r="CM22" s="1240"/>
      <c r="CN22" s="1250"/>
      <c r="CO22" s="1241"/>
      <c r="CP22" s="1246"/>
      <c r="CQ22" s="28" t="s">
        <v>41</v>
      </c>
      <c r="CR22" s="1250" t="n">
        <v>0.02</v>
      </c>
      <c r="CS22" s="28" t="s">
        <v>41</v>
      </c>
      <c r="CT22" s="1250" t="n">
        <v>0.02</v>
      </c>
      <c r="CU22" s="28" t="s">
        <v>41</v>
      </c>
      <c r="CV22" s="1241" t="n">
        <v>0.02</v>
      </c>
      <c r="CW22" s="1270" t="s">
        <v>41</v>
      </c>
      <c r="CX22" s="1250" t="n">
        <v>0.04</v>
      </c>
      <c r="CY22" s="28" t="s">
        <v>41</v>
      </c>
      <c r="CZ22" s="1250" t="n">
        <v>0.04</v>
      </c>
      <c r="DB22" s="1246"/>
      <c r="DC22" s="1284" t="n">
        <v>0.03</v>
      </c>
      <c r="DD22" s="296" t="s">
        <v>41</v>
      </c>
      <c r="DE22" s="14" t="n">
        <v>0.005</v>
      </c>
      <c r="DF22" s="1270" t="n">
        <v>23.04</v>
      </c>
      <c r="DG22" s="296" t="s">
        <v>41</v>
      </c>
      <c r="DH22" s="15" t="n">
        <v>5</v>
      </c>
    </row>
    <row r="23" s="28" customFormat="true" ht="12.75" hidden="false" customHeight="false" outlineLevel="0" collapsed="false">
      <c r="A23" s="1248"/>
      <c r="B23" s="1256"/>
      <c r="C23" s="1257"/>
      <c r="D23" s="1227"/>
      <c r="E23" s="1228"/>
      <c r="F23" s="1229"/>
      <c r="G23" s="1230"/>
      <c r="H23" s="1228"/>
      <c r="I23" s="1230"/>
      <c r="J23" s="1231"/>
      <c r="K23" s="1232"/>
      <c r="L23" s="1233"/>
      <c r="M23" s="1231"/>
      <c r="N23" s="1232"/>
      <c r="O23" s="1233"/>
      <c r="P23" s="1231"/>
      <c r="Q23" s="1232"/>
      <c r="R23" s="1233"/>
      <c r="S23" s="1231"/>
      <c r="T23" s="1232"/>
      <c r="U23" s="1233"/>
      <c r="V23" s="1227"/>
      <c r="W23" s="1228"/>
      <c r="X23" s="1229"/>
      <c r="Y23" s="1227"/>
      <c r="Z23" s="1234"/>
      <c r="AA23" s="1230"/>
      <c r="AB23" s="1235"/>
      <c r="AC23" s="1230"/>
      <c r="AD23" s="1236"/>
      <c r="AE23" s="1237"/>
      <c r="AF23" s="1238"/>
      <c r="AG23" s="1279"/>
      <c r="AH23" s="1280"/>
      <c r="AI23" s="1281"/>
      <c r="AJ23" s="1242"/>
      <c r="AK23" s="1240"/>
      <c r="AL23" s="1243"/>
      <c r="AM23" s="1239"/>
      <c r="AN23" s="1242"/>
      <c r="AO23" s="1244"/>
      <c r="AP23" s="1240"/>
      <c r="AQ23" s="1241"/>
      <c r="AR23" s="1243"/>
      <c r="AS23" s="1239"/>
      <c r="AT23" s="1242"/>
      <c r="AU23" s="1245"/>
      <c r="AV23" s="1242"/>
      <c r="AW23" s="1245"/>
      <c r="AX23" s="1242"/>
      <c r="AY23" s="1245"/>
      <c r="AZ23" s="1246"/>
      <c r="BA23" s="1239"/>
      <c r="BB23" s="1240"/>
      <c r="BC23" s="1247"/>
      <c r="BD23" s="1242"/>
      <c r="BE23" s="1245"/>
      <c r="BF23" s="1243"/>
      <c r="BG23" s="1248"/>
      <c r="BH23" s="1246"/>
      <c r="BI23" s="1248"/>
      <c r="BJ23" s="1246"/>
      <c r="BK23" s="309"/>
      <c r="BL23" s="310"/>
      <c r="BM23" s="1240"/>
      <c r="BN23" s="1246"/>
      <c r="BO23" s="1248"/>
      <c r="BP23" s="1246"/>
      <c r="BQ23" s="1248"/>
      <c r="BR23" s="1246"/>
      <c r="BS23" s="1240"/>
      <c r="BT23" s="1246"/>
      <c r="BU23" s="1248"/>
      <c r="BV23" s="1246"/>
      <c r="BW23" s="1249"/>
      <c r="BX23" s="1248"/>
      <c r="BY23" s="1250"/>
      <c r="BZ23" s="1243"/>
      <c r="CA23" s="1248"/>
      <c r="CB23" s="1250"/>
      <c r="CC23" s="1246"/>
      <c r="CD23" s="1248"/>
      <c r="CE23" s="1246"/>
      <c r="CF23" s="1240"/>
      <c r="CG23" s="1250"/>
      <c r="CH23" s="1240"/>
      <c r="CI23" s="1250"/>
      <c r="CJ23" s="1243"/>
      <c r="CK23" s="1248"/>
      <c r="CL23" s="1250"/>
      <c r="CM23" s="1240"/>
      <c r="CN23" s="1250"/>
      <c r="CO23" s="1241"/>
      <c r="CP23" s="1246"/>
      <c r="CR23" s="1250"/>
      <c r="CT23" s="1250"/>
      <c r="CV23" s="1246"/>
      <c r="CX23" s="1250"/>
      <c r="CZ23" s="1250"/>
      <c r="DB23" s="1246"/>
      <c r="DD23" s="1241"/>
      <c r="DE23" s="1240"/>
      <c r="DF23" s="1270"/>
      <c r="DG23" s="1241"/>
      <c r="DH23" s="1245"/>
    </row>
    <row r="24" s="28" customFormat="true" ht="12.75" hidden="false" customHeight="false" outlineLevel="0" collapsed="false">
      <c r="A24" s="1255" t="n">
        <v>36278</v>
      </c>
      <c r="B24" s="1256" t="n">
        <v>900</v>
      </c>
      <c r="C24" s="1257"/>
      <c r="D24" s="1227" t="n">
        <v>5.81</v>
      </c>
      <c r="E24" s="1228" t="n">
        <v>6.14</v>
      </c>
      <c r="F24" s="1229" t="n">
        <v>6.54</v>
      </c>
      <c r="G24" s="1275"/>
      <c r="H24" s="1228"/>
      <c r="I24" s="1230"/>
      <c r="J24" s="1231" t="n">
        <v>2</v>
      </c>
      <c r="K24" s="1232" t="n">
        <v>8</v>
      </c>
      <c r="L24" s="1233" t="n">
        <v>22</v>
      </c>
      <c r="M24" s="1227"/>
      <c r="N24" s="1228"/>
      <c r="O24" s="1229"/>
      <c r="P24" s="1231" t="n">
        <v>0</v>
      </c>
      <c r="Q24" s="1232" t="n">
        <v>16</v>
      </c>
      <c r="R24" s="1233" t="n">
        <v>59</v>
      </c>
      <c r="S24" s="1231"/>
      <c r="T24" s="1232"/>
      <c r="U24" s="1233"/>
      <c r="V24" s="1227" t="n">
        <v>0.1</v>
      </c>
      <c r="W24" s="1228" t="n">
        <v>0.13</v>
      </c>
      <c r="X24" s="1229" t="n">
        <v>0.02</v>
      </c>
      <c r="Y24" s="1227"/>
      <c r="Z24" s="1269"/>
      <c r="AA24" s="1230"/>
      <c r="AB24" s="1235"/>
      <c r="AC24" s="1230"/>
      <c r="AD24" s="1236"/>
      <c r="AE24" s="1237"/>
      <c r="AF24" s="1238"/>
      <c r="AG24" s="1279"/>
      <c r="AH24" s="1280"/>
      <c r="AI24" s="1281"/>
      <c r="AJ24" s="1242"/>
      <c r="AK24" s="1240"/>
      <c r="AL24" s="1238"/>
      <c r="AM24" s="1239"/>
      <c r="AN24" s="1242"/>
      <c r="AO24" s="1244"/>
      <c r="AP24" s="1240"/>
      <c r="AQ24" s="1241"/>
      <c r="AR24" s="1243"/>
      <c r="AS24" s="1239"/>
      <c r="AT24" s="1242"/>
      <c r="AU24" s="1245"/>
      <c r="AV24" s="1242"/>
      <c r="AW24" s="1245"/>
      <c r="AX24" s="1242"/>
      <c r="AY24" s="1245"/>
      <c r="AZ24" s="1246"/>
      <c r="BA24" s="1239"/>
      <c r="BB24" s="1240"/>
      <c r="BC24" s="1247"/>
      <c r="BD24" s="1242"/>
      <c r="BE24" s="1245"/>
      <c r="BF24" s="1243"/>
      <c r="BG24" s="1248"/>
      <c r="BH24" s="1246"/>
      <c r="BI24" s="1248"/>
      <c r="BJ24" s="1246"/>
      <c r="BK24" s="309"/>
      <c r="BL24" s="310"/>
      <c r="BM24" s="1240"/>
      <c r="BN24" s="1265"/>
      <c r="BO24" s="1248"/>
      <c r="BP24" s="1265"/>
      <c r="BQ24" s="1248"/>
      <c r="BR24" s="1246"/>
      <c r="BS24" s="317"/>
      <c r="BT24" s="318"/>
      <c r="BU24" s="1248"/>
      <c r="BV24" s="1246"/>
      <c r="BW24" s="1249"/>
      <c r="BX24" s="1248"/>
      <c r="BY24" s="1250"/>
      <c r="BZ24" s="1233"/>
      <c r="CA24" s="1248"/>
      <c r="CB24" s="1250"/>
      <c r="CC24" s="1246"/>
      <c r="CD24" s="1248"/>
      <c r="CE24" s="1246"/>
      <c r="CF24" s="1240"/>
      <c r="CG24" s="1250"/>
      <c r="CH24" s="1240"/>
      <c r="CI24" s="1250"/>
      <c r="CJ24" s="1243"/>
      <c r="CK24" s="1248"/>
      <c r="CL24" s="1250"/>
      <c r="CM24" s="1240"/>
      <c r="CN24" s="1250"/>
      <c r="CO24" s="1241"/>
      <c r="CP24" s="1246"/>
      <c r="CQ24" s="28" t="s">
        <v>41</v>
      </c>
      <c r="CR24" s="1250" t="n">
        <v>0.02</v>
      </c>
      <c r="CS24" s="28" t="s">
        <v>41</v>
      </c>
      <c r="CT24" s="1250" t="n">
        <v>0.02</v>
      </c>
      <c r="CU24" s="28" t="s">
        <v>41</v>
      </c>
      <c r="CV24" s="1241" t="n">
        <v>0.02</v>
      </c>
      <c r="CW24" s="1270" t="s">
        <v>41</v>
      </c>
      <c r="CX24" s="1250" t="n">
        <v>0.04</v>
      </c>
      <c r="CY24" s="28" t="s">
        <v>41</v>
      </c>
      <c r="CZ24" s="1250" t="n">
        <v>0.04</v>
      </c>
      <c r="DB24" s="1246" t="n">
        <v>0.211</v>
      </c>
      <c r="DD24" s="1241"/>
      <c r="DE24" s="1240"/>
      <c r="DF24" s="1270" t="n">
        <v>22.64</v>
      </c>
      <c r="DG24" s="1240"/>
      <c r="DH24" s="15" t="n">
        <v>5</v>
      </c>
    </row>
    <row r="25" s="28" customFormat="true" ht="12.75" hidden="false" customHeight="false" outlineLevel="0" collapsed="false">
      <c r="A25" s="1248"/>
      <c r="B25" s="1256"/>
      <c r="C25" s="1257"/>
      <c r="D25" s="1227"/>
      <c r="E25" s="1228"/>
      <c r="F25" s="1229"/>
      <c r="G25" s="1230"/>
      <c r="H25" s="1228"/>
      <c r="I25" s="1230"/>
      <c r="J25" s="1231"/>
      <c r="K25" s="1232"/>
      <c r="L25" s="1233"/>
      <c r="M25" s="1231"/>
      <c r="N25" s="1232"/>
      <c r="O25" s="1233"/>
      <c r="P25" s="1231"/>
      <c r="Q25" s="1232"/>
      <c r="R25" s="1233"/>
      <c r="S25" s="1231"/>
      <c r="T25" s="1232"/>
      <c r="U25" s="1233"/>
      <c r="V25" s="1227"/>
      <c r="W25" s="1228"/>
      <c r="X25" s="1229"/>
      <c r="Y25" s="1227"/>
      <c r="Z25" s="1234"/>
      <c r="AA25" s="1230"/>
      <c r="AB25" s="1235"/>
      <c r="AC25" s="1230"/>
      <c r="AD25" s="1236"/>
      <c r="AE25" s="1237"/>
      <c r="AF25" s="1238"/>
      <c r="AG25" s="1279"/>
      <c r="AH25" s="1280"/>
      <c r="AI25" s="1281"/>
      <c r="AJ25" s="1242"/>
      <c r="AK25" s="1240"/>
      <c r="AL25" s="1243"/>
      <c r="AM25" s="1239"/>
      <c r="AN25" s="1242"/>
      <c r="AO25" s="1244"/>
      <c r="AP25" s="1240"/>
      <c r="AQ25" s="1241"/>
      <c r="AR25" s="1243"/>
      <c r="AS25" s="1239"/>
      <c r="AT25" s="1242"/>
      <c r="AU25" s="1245"/>
      <c r="AV25" s="1242"/>
      <c r="AW25" s="1245"/>
      <c r="AX25" s="1242"/>
      <c r="AY25" s="1245"/>
      <c r="AZ25" s="1246"/>
      <c r="BA25" s="1239"/>
      <c r="BB25" s="1240"/>
      <c r="BC25" s="1247"/>
      <c r="BD25" s="1242"/>
      <c r="BE25" s="1245"/>
      <c r="BF25" s="1243"/>
      <c r="BG25" s="1248"/>
      <c r="BH25" s="1246"/>
      <c r="BI25" s="1248"/>
      <c r="BJ25" s="1246"/>
      <c r="BK25" s="309"/>
      <c r="BL25" s="310"/>
      <c r="BM25" s="1240"/>
      <c r="BN25" s="1246"/>
      <c r="BO25" s="1248"/>
      <c r="BP25" s="1246"/>
      <c r="BQ25" s="1248"/>
      <c r="BR25" s="1246"/>
      <c r="BS25" s="1240"/>
      <c r="BT25" s="1246"/>
      <c r="BU25" s="1248"/>
      <c r="BV25" s="1246"/>
      <c r="BW25" s="1249"/>
      <c r="BX25" s="1248"/>
      <c r="BY25" s="1250"/>
      <c r="BZ25" s="1243"/>
      <c r="CA25" s="1248"/>
      <c r="CB25" s="1250"/>
      <c r="CC25" s="1246"/>
      <c r="CD25" s="1248"/>
      <c r="CE25" s="1246"/>
      <c r="CF25" s="1240"/>
      <c r="CG25" s="1250"/>
      <c r="CH25" s="1240"/>
      <c r="CI25" s="1250"/>
      <c r="CJ25" s="1243"/>
      <c r="CK25" s="1248"/>
      <c r="CL25" s="1250"/>
      <c r="CM25" s="1240"/>
      <c r="CN25" s="1250"/>
      <c r="CO25" s="1241"/>
      <c r="CP25" s="1246"/>
      <c r="CR25" s="1250"/>
      <c r="CT25" s="1250"/>
      <c r="CV25" s="1246"/>
      <c r="CX25" s="1250"/>
      <c r="CZ25" s="1250"/>
      <c r="DB25" s="1246"/>
      <c r="DD25" s="1241"/>
      <c r="DE25" s="1240"/>
      <c r="DF25" s="1270"/>
      <c r="DG25" s="1240"/>
      <c r="DH25" s="1245"/>
    </row>
    <row r="26" s="28" customFormat="true" ht="12.75" hidden="false" customHeight="false" outlineLevel="0" collapsed="false">
      <c r="A26" s="1255" t="n">
        <v>36284</v>
      </c>
      <c r="B26" s="1256" t="n">
        <v>1000</v>
      </c>
      <c r="C26" s="1257"/>
      <c r="D26" s="1227" t="n">
        <v>5.9</v>
      </c>
      <c r="E26" s="1228" t="n">
        <v>6.31</v>
      </c>
      <c r="F26" s="1229" t="n">
        <v>6.57</v>
      </c>
      <c r="G26" s="1227"/>
      <c r="H26" s="1228"/>
      <c r="I26" s="1234"/>
      <c r="J26" s="1231" t="n">
        <v>2</v>
      </c>
      <c r="K26" s="1232" t="n">
        <v>8</v>
      </c>
      <c r="L26" s="1233" t="n">
        <v>24</v>
      </c>
      <c r="M26" s="1227"/>
      <c r="N26" s="1228"/>
      <c r="O26" s="1229"/>
      <c r="P26" s="1231" t="n">
        <v>0</v>
      </c>
      <c r="Q26" s="1232" t="n">
        <v>16</v>
      </c>
      <c r="R26" s="1233" t="n">
        <v>56</v>
      </c>
      <c r="S26" s="1231"/>
      <c r="T26" s="1232"/>
      <c r="U26" s="1233"/>
      <c r="V26" s="1227" t="n">
        <v>0.11</v>
      </c>
      <c r="W26" s="1228" t="n">
        <v>0.12</v>
      </c>
      <c r="X26" s="1229" t="n">
        <v>0.16</v>
      </c>
      <c r="Y26" s="1227"/>
      <c r="Z26" s="1269"/>
      <c r="AA26" s="1230"/>
      <c r="AB26" s="1235"/>
      <c r="AC26" s="1230"/>
      <c r="AD26" s="1236"/>
      <c r="AE26" s="1237"/>
      <c r="AF26" s="1238"/>
      <c r="AG26" s="1279"/>
      <c r="AH26" s="1280"/>
      <c r="AI26" s="1281"/>
      <c r="AJ26" s="1242"/>
      <c r="AK26" s="1240"/>
      <c r="AL26" s="1238"/>
      <c r="AM26" s="1239"/>
      <c r="AN26" s="1242"/>
      <c r="AO26" s="1244"/>
      <c r="AP26" s="1240"/>
      <c r="AQ26" s="1241"/>
      <c r="AR26" s="1243"/>
      <c r="AS26" s="1239"/>
      <c r="AT26" s="1242"/>
      <c r="AU26" s="1245"/>
      <c r="AV26" s="1242"/>
      <c r="AW26" s="1245"/>
      <c r="AX26" s="1242"/>
      <c r="AY26" s="1245"/>
      <c r="AZ26" s="1246"/>
      <c r="BA26" s="1239"/>
      <c r="BB26" s="1240"/>
      <c r="BC26" s="1247"/>
      <c r="BD26" s="1242"/>
      <c r="BE26" s="1245"/>
      <c r="BF26" s="1243"/>
      <c r="BG26" s="1248"/>
      <c r="BH26" s="1246"/>
      <c r="BI26" s="1248"/>
      <c r="BJ26" s="1246"/>
      <c r="BK26" s="309"/>
      <c r="BL26" s="310"/>
      <c r="BM26" s="1240"/>
      <c r="BN26" s="1265"/>
      <c r="BO26" s="1248"/>
      <c r="BP26" s="1265"/>
      <c r="BQ26" s="1248"/>
      <c r="BR26" s="1235"/>
      <c r="BS26" s="317"/>
      <c r="BT26" s="318"/>
      <c r="BU26" s="1248"/>
      <c r="BV26" s="1246"/>
      <c r="BW26" s="1249"/>
      <c r="BX26" s="1248"/>
      <c r="BY26" s="1250"/>
      <c r="BZ26" s="1274"/>
      <c r="CA26" s="1248"/>
      <c r="CB26" s="1260"/>
      <c r="CC26" s="1246"/>
      <c r="CD26" s="1248"/>
      <c r="CE26" s="1246"/>
      <c r="CF26" s="1240"/>
      <c r="CG26" s="1250"/>
      <c r="CH26" s="1240"/>
      <c r="CI26" s="1237"/>
      <c r="CJ26" s="1243"/>
      <c r="CK26" s="1248"/>
      <c r="CL26" s="1228"/>
      <c r="CM26" s="1240"/>
      <c r="CN26" s="1250"/>
      <c r="CO26" s="1241"/>
      <c r="CP26" s="1246"/>
      <c r="CR26" s="1250"/>
      <c r="CT26" s="1250"/>
      <c r="CV26" s="1246"/>
      <c r="CW26" s="28" t="s">
        <v>41</v>
      </c>
      <c r="CX26" s="1250" t="n">
        <v>0.04</v>
      </c>
      <c r="CY26" s="28" t="s">
        <v>41</v>
      </c>
      <c r="CZ26" s="1250" t="n">
        <v>0.04</v>
      </c>
      <c r="DB26" s="1246" t="n">
        <v>0.198</v>
      </c>
      <c r="DD26" s="1241"/>
      <c r="DE26" s="1240"/>
      <c r="DF26" s="1270"/>
      <c r="DG26" s="1240"/>
      <c r="DH26" s="1245"/>
    </row>
    <row r="27" s="28" customFormat="true" ht="12.75" hidden="false" customHeight="false" outlineLevel="0" collapsed="false">
      <c r="A27" s="1248"/>
      <c r="B27" s="1256"/>
      <c r="C27" s="1257"/>
      <c r="D27" s="1227"/>
      <c r="E27" s="1228"/>
      <c r="F27" s="1229"/>
      <c r="G27" s="1227"/>
      <c r="H27" s="1228"/>
      <c r="I27" s="1234"/>
      <c r="J27" s="1231"/>
      <c r="K27" s="1232"/>
      <c r="L27" s="1233"/>
      <c r="M27" s="1231"/>
      <c r="N27" s="1232"/>
      <c r="O27" s="1233"/>
      <c r="P27" s="1231"/>
      <c r="Q27" s="1232"/>
      <c r="R27" s="1233"/>
      <c r="S27" s="1231"/>
      <c r="T27" s="1232"/>
      <c r="U27" s="1233"/>
      <c r="V27" s="1227"/>
      <c r="W27" s="1228"/>
      <c r="X27" s="1229"/>
      <c r="Y27" s="1227"/>
      <c r="Z27" s="1234"/>
      <c r="AA27" s="1230"/>
      <c r="AB27" s="1235"/>
      <c r="AC27" s="1230"/>
      <c r="AD27" s="1236"/>
      <c r="AE27" s="1237"/>
      <c r="AF27" s="1238"/>
      <c r="AG27" s="1279"/>
      <c r="AH27" s="1280"/>
      <c r="AI27" s="1281"/>
      <c r="AJ27" s="1242"/>
      <c r="AK27" s="1240"/>
      <c r="AL27" s="1243"/>
      <c r="AM27" s="1239"/>
      <c r="AN27" s="1242"/>
      <c r="AO27" s="1244"/>
      <c r="AP27" s="1240"/>
      <c r="AQ27" s="1241"/>
      <c r="AR27" s="1243"/>
      <c r="AS27" s="1239"/>
      <c r="AT27" s="1242"/>
      <c r="AU27" s="1245"/>
      <c r="AV27" s="1242"/>
      <c r="AW27" s="1245"/>
      <c r="AX27" s="1242"/>
      <c r="AY27" s="1245"/>
      <c r="AZ27" s="1246"/>
      <c r="BA27" s="1239"/>
      <c r="BB27" s="1240"/>
      <c r="BC27" s="1247"/>
      <c r="BD27" s="1242"/>
      <c r="BE27" s="1245"/>
      <c r="BF27" s="1243"/>
      <c r="BG27" s="1248"/>
      <c r="BH27" s="1246"/>
      <c r="BI27" s="1248"/>
      <c r="BJ27" s="1246"/>
      <c r="BK27" s="309"/>
      <c r="BL27" s="310"/>
      <c r="BM27" s="1240"/>
      <c r="BN27" s="1246"/>
      <c r="BO27" s="1248"/>
      <c r="BP27" s="1246"/>
      <c r="BQ27" s="1248"/>
      <c r="BR27" s="1246"/>
      <c r="BS27" s="1240"/>
      <c r="BT27" s="1246"/>
      <c r="BU27" s="1248"/>
      <c r="BV27" s="1246"/>
      <c r="BW27" s="1249"/>
      <c r="BX27" s="1248"/>
      <c r="BY27" s="1250"/>
      <c r="BZ27" s="1243"/>
      <c r="CA27" s="1248"/>
      <c r="CB27" s="1250"/>
      <c r="CC27" s="1246"/>
      <c r="CD27" s="1248"/>
      <c r="CE27" s="1246"/>
      <c r="CF27" s="1240"/>
      <c r="CG27" s="1250"/>
      <c r="CH27" s="1240"/>
      <c r="CI27" s="1250"/>
      <c r="CJ27" s="1243"/>
      <c r="CK27" s="1248"/>
      <c r="CL27" s="1250"/>
      <c r="CM27" s="1240"/>
      <c r="CN27" s="1250"/>
      <c r="CO27" s="1241"/>
      <c r="CP27" s="1246"/>
      <c r="CR27" s="1250"/>
      <c r="CT27" s="1250"/>
      <c r="CV27" s="1246"/>
      <c r="CX27" s="1250"/>
      <c r="CZ27" s="1250"/>
      <c r="DB27" s="1246"/>
      <c r="DD27" s="1241"/>
      <c r="DE27" s="1240"/>
      <c r="DF27" s="1270"/>
      <c r="DG27" s="1240"/>
      <c r="DH27" s="1245"/>
    </row>
    <row r="28" customFormat="false" ht="12.75" hidden="false" customHeight="false" outlineLevel="0" collapsed="false">
      <c r="A28" s="354"/>
      <c r="B28" s="383"/>
      <c r="C28" s="159"/>
      <c r="D28" s="158"/>
      <c r="F28" s="158"/>
      <c r="G28" s="11"/>
      <c r="H28" s="11"/>
      <c r="I28" s="11"/>
      <c r="J28" s="159"/>
      <c r="L28" s="159"/>
      <c r="M28" s="158"/>
      <c r="N28" s="158"/>
      <c r="O28" s="158"/>
      <c r="P28" s="159"/>
      <c r="Q28" s="159"/>
      <c r="R28" s="159"/>
      <c r="S28" s="159"/>
      <c r="T28" s="159"/>
      <c r="U28" s="159"/>
      <c r="V28" s="158"/>
      <c r="W28" s="158"/>
      <c r="X28" s="158"/>
      <c r="Y28" s="158"/>
      <c r="AA28" s="158"/>
      <c r="AB28" s="158"/>
      <c r="AC28" s="158"/>
      <c r="AD28" s="316"/>
      <c r="AE28" s="316"/>
      <c r="AF28" s="316"/>
      <c r="AG28" s="294"/>
      <c r="AH28" s="316"/>
      <c r="AI28" s="316"/>
      <c r="AJ28" s="12"/>
      <c r="AK28" s="12"/>
      <c r="AL28" s="12"/>
      <c r="AM28" s="15"/>
      <c r="AN28" s="12"/>
      <c r="AO28" s="294"/>
      <c r="AP28" s="12"/>
      <c r="AQ28" s="12"/>
      <c r="AR28" s="12"/>
      <c r="AS28" s="15"/>
      <c r="AT28" s="316"/>
      <c r="AU28" s="15"/>
      <c r="AV28" s="12"/>
      <c r="AW28" s="15"/>
      <c r="AX28" s="316"/>
      <c r="AY28" s="15"/>
      <c r="AZ28" s="12"/>
      <c r="BA28" s="15"/>
      <c r="BB28" s="12"/>
      <c r="BC28" s="15"/>
      <c r="BD28" s="316"/>
      <c r="BE28" s="15"/>
      <c r="BF28" s="12"/>
      <c r="BG28" s="12"/>
      <c r="BH28" s="12"/>
      <c r="BI28" s="12"/>
      <c r="BJ28" s="12"/>
      <c r="BK28" s="1285"/>
      <c r="BL28" s="1285"/>
      <c r="BM28" s="12"/>
      <c r="BN28" s="12"/>
      <c r="BO28" s="12"/>
      <c r="BP28" s="12"/>
      <c r="BQ28" s="12"/>
      <c r="BR28" s="12"/>
      <c r="BS28" s="11"/>
      <c r="BT28" s="11"/>
      <c r="BU28" s="12"/>
      <c r="BV28" s="12"/>
      <c r="BW28" s="12"/>
      <c r="BX28" s="12"/>
      <c r="BY28" s="12"/>
      <c r="BZ28" s="12"/>
      <c r="CA28" s="12"/>
      <c r="CB28" s="11"/>
      <c r="CC28" s="12"/>
      <c r="CD28" s="12"/>
      <c r="CE28" s="12"/>
      <c r="CF28" s="12"/>
      <c r="CG28" s="12"/>
      <c r="CH28" s="12"/>
      <c r="CI28" s="12"/>
      <c r="CJ28" s="12"/>
      <c r="CK28" s="12"/>
      <c r="CL28" s="12"/>
      <c r="CM28" s="12"/>
      <c r="CN28" s="12"/>
      <c r="CO28" s="12"/>
      <c r="CP28" s="12"/>
      <c r="DC28" s="8"/>
      <c r="DD28" s="300"/>
      <c r="DE28" s="12"/>
      <c r="DF28" s="322"/>
      <c r="DG28" s="12"/>
      <c r="DH28" s="15"/>
    </row>
    <row r="29" customFormat="false" ht="12.75" hidden="false" customHeight="false" outlineLevel="0" collapsed="false">
      <c r="A29" s="23"/>
      <c r="AH29" s="316"/>
      <c r="AI29" s="316"/>
      <c r="AN29" s="12"/>
      <c r="AO29" s="161"/>
      <c r="AP29" s="12"/>
      <c r="AQ29" s="12"/>
      <c r="AT29" s="12"/>
      <c r="AV29" s="12"/>
      <c r="AX29" s="12"/>
      <c r="BB29" s="12"/>
      <c r="BD29" s="12"/>
      <c r="DC29" s="8"/>
      <c r="DD29" s="300"/>
      <c r="DE29" s="12"/>
      <c r="DF29" s="322"/>
      <c r="DG29" s="12"/>
    </row>
    <row r="30" customFormat="false" ht="12.75" hidden="false" customHeight="false" outlineLevel="0" collapsed="false">
      <c r="A30" s="7" t="s">
        <v>216</v>
      </c>
      <c r="D30" s="88" t="n">
        <v>5.698</v>
      </c>
      <c r="E30" s="88" t="n">
        <v>5.891</v>
      </c>
      <c r="F30" s="88" t="n">
        <v>5.65111111111111</v>
      </c>
      <c r="G30" s="88" t="n">
        <v>16.1644444444444</v>
      </c>
      <c r="H30" s="88" t="n">
        <v>13.54</v>
      </c>
      <c r="I30" s="88" t="n">
        <v>16.1</v>
      </c>
      <c r="J30" s="93" t="n">
        <v>1.8</v>
      </c>
      <c r="K30" s="93" t="n">
        <v>5.1</v>
      </c>
      <c r="L30" s="93" t="n">
        <v>13.1111111111111</v>
      </c>
      <c r="M30" s="88" t="n">
        <v>9.39666666666667</v>
      </c>
      <c r="N30" s="88" t="n">
        <v>9.62</v>
      </c>
      <c r="O30" s="88" t="n">
        <v>10.6</v>
      </c>
      <c r="P30" s="93" t="n">
        <v>0</v>
      </c>
      <c r="Q30" s="93" t="n">
        <v>15.1</v>
      </c>
      <c r="R30" s="93" t="n">
        <v>60.6666666666667</v>
      </c>
      <c r="S30" s="93" t="n">
        <v>1.2</v>
      </c>
      <c r="T30" s="93" t="n">
        <v>27.8</v>
      </c>
      <c r="U30" s="93" t="n">
        <v>98.75</v>
      </c>
      <c r="V30" s="88" t="n">
        <v>0.095</v>
      </c>
      <c r="W30" s="88" t="n">
        <v>0.125</v>
      </c>
      <c r="X30" s="88" t="n">
        <v>0.202222222222222</v>
      </c>
      <c r="Z30" s="88" t="n">
        <v>0.33125</v>
      </c>
      <c r="AA30" s="88" t="n">
        <v>2.5325</v>
      </c>
      <c r="AB30" s="88" t="n">
        <v>9.22714285714286</v>
      </c>
      <c r="AD30" s="160" t="n">
        <v>0.0012</v>
      </c>
      <c r="AE30" s="160" t="n">
        <v>0.0362</v>
      </c>
      <c r="AF30" s="160" t="n">
        <v>0.1435</v>
      </c>
      <c r="AG30" s="88"/>
      <c r="AH30" s="160" t="n">
        <v>0.014</v>
      </c>
      <c r="AJ30" s="160" t="n">
        <v>0.016</v>
      </c>
      <c r="AK30" s="160"/>
      <c r="AL30" s="160" t="n">
        <v>0.0385</v>
      </c>
      <c r="AM30" s="88"/>
      <c r="AN30" s="160" t="n">
        <v>0.014</v>
      </c>
      <c r="AO30" s="160"/>
      <c r="AP30" s="160" t="n">
        <v>0.0155714285714286</v>
      </c>
      <c r="AQ30" s="160"/>
      <c r="AR30" s="160" t="n">
        <v>0.0375</v>
      </c>
      <c r="AS30" s="88"/>
      <c r="AT30" s="160" t="n">
        <v>0.150166666666667</v>
      </c>
      <c r="AU30" s="160"/>
      <c r="AV30" s="160" t="n">
        <v>0.0735714285714286</v>
      </c>
      <c r="AW30" s="160"/>
      <c r="AX30" s="160" t="n">
        <v>0.117285714285714</v>
      </c>
      <c r="AY30" s="160"/>
      <c r="AZ30" s="160" t="n">
        <v>0.267666666666667</v>
      </c>
      <c r="BA30" s="160"/>
      <c r="BB30" s="160" t="n">
        <v>0.0678571428571429</v>
      </c>
      <c r="BC30" s="160"/>
      <c r="BD30" s="160" t="n">
        <v>0.0991428571428572</v>
      </c>
      <c r="BE30" s="160"/>
      <c r="BF30" s="160" t="n">
        <v>0.245666666666667</v>
      </c>
      <c r="BG30" s="88" t="n">
        <v>1.744</v>
      </c>
      <c r="BH30" s="88" t="n">
        <v>3.484</v>
      </c>
      <c r="BI30" s="88" t="n">
        <v>1.268</v>
      </c>
      <c r="BJ30" s="88" t="n">
        <v>1.366</v>
      </c>
      <c r="BK30" s="88" t="n">
        <v>0.476</v>
      </c>
      <c r="BL30" s="88" t="n">
        <v>2.118</v>
      </c>
      <c r="BM30" s="88"/>
      <c r="BN30" s="88" t="n">
        <v>15.94</v>
      </c>
      <c r="BO30" s="88"/>
      <c r="BP30" s="88" t="n">
        <v>15.76</v>
      </c>
      <c r="BQ30" s="88" t="n">
        <v>7.014</v>
      </c>
      <c r="BR30" s="88" t="n">
        <v>6.976</v>
      </c>
      <c r="BS30" s="88" t="n">
        <v>24.0208333333333</v>
      </c>
      <c r="BT30" s="88" t="n">
        <v>23.8333333333333</v>
      </c>
      <c r="BU30" s="88"/>
      <c r="BV30" s="88" t="n">
        <v>25</v>
      </c>
      <c r="BW30" s="88" t="n">
        <v>129.12</v>
      </c>
      <c r="BX30" s="88"/>
      <c r="BY30" s="88" t="n">
        <v>2.06</v>
      </c>
      <c r="BZ30" s="88" t="n">
        <v>38.94</v>
      </c>
      <c r="CA30" s="88"/>
      <c r="CB30" s="88" t="n">
        <v>0</v>
      </c>
      <c r="CC30" s="88" t="n">
        <v>27.94</v>
      </c>
      <c r="CD30" s="88" t="n">
        <v>0</v>
      </c>
      <c r="CE30" s="88" t="n">
        <v>30.94</v>
      </c>
      <c r="CF30" s="88"/>
      <c r="CG30" s="88" t="n">
        <v>0.02</v>
      </c>
      <c r="CH30" s="88"/>
      <c r="CI30" s="88" t="n">
        <v>0.0275</v>
      </c>
      <c r="CJ30" s="88"/>
      <c r="CK30" s="88"/>
      <c r="CL30" s="88" t="n">
        <v>0.05</v>
      </c>
      <c r="CM30" s="88"/>
      <c r="CN30" s="88" t="n">
        <v>0.05</v>
      </c>
      <c r="CO30" s="88"/>
      <c r="CP30" s="88" t="n">
        <v>0.095</v>
      </c>
      <c r="CR30" s="88" t="n">
        <v>0.02</v>
      </c>
      <c r="CT30" s="88" t="n">
        <v>0.02</v>
      </c>
      <c r="CV30" s="88" t="n">
        <v>0.02</v>
      </c>
      <c r="CX30" s="88" t="n">
        <v>0.04</v>
      </c>
      <c r="CZ30" s="88" t="n">
        <v>0.04</v>
      </c>
      <c r="DB30" s="160" t="n">
        <v>0.1946</v>
      </c>
      <c r="DC30" s="349" t="n">
        <v>0.02975</v>
      </c>
      <c r="DD30" s="1286"/>
      <c r="DE30" s="160" t="n">
        <v>0.005</v>
      </c>
      <c r="DF30" s="304" t="n">
        <v>22.3</v>
      </c>
      <c r="DG30" s="316"/>
      <c r="DH30" s="1287" t="n">
        <v>7.596</v>
      </c>
    </row>
    <row r="31" customFormat="false" ht="12.75" hidden="false" customHeight="false" outlineLevel="0" collapsed="false">
      <c r="A31" s="157" t="s">
        <v>217</v>
      </c>
      <c r="D31" s="88" t="n">
        <v>6.01</v>
      </c>
      <c r="E31" s="88" t="n">
        <v>6.6</v>
      </c>
      <c r="F31" s="88" t="n">
        <v>6.67</v>
      </c>
      <c r="G31" s="88" t="n">
        <v>17.2222222222222</v>
      </c>
      <c r="H31" s="88" t="n">
        <v>15.2</v>
      </c>
      <c r="I31" s="88" t="n">
        <v>17.5</v>
      </c>
      <c r="J31" s="93" t="n">
        <v>3</v>
      </c>
      <c r="K31" s="93" t="n">
        <v>10</v>
      </c>
      <c r="L31" s="93" t="n">
        <v>29</v>
      </c>
      <c r="M31" s="88" t="n">
        <v>10.43</v>
      </c>
      <c r="N31" s="88" t="n">
        <v>10.99</v>
      </c>
      <c r="O31" s="88" t="n">
        <v>10.6</v>
      </c>
      <c r="P31" s="93" t="n">
        <v>0</v>
      </c>
      <c r="Q31" s="93" t="n">
        <v>16</v>
      </c>
      <c r="R31" s="93" t="n">
        <v>71</v>
      </c>
      <c r="S31" s="93" t="n">
        <v>2</v>
      </c>
      <c r="T31" s="93" t="n">
        <v>33</v>
      </c>
      <c r="U31" s="93" t="n">
        <v>106</v>
      </c>
      <c r="V31" s="88" t="n">
        <v>0.16</v>
      </c>
      <c r="W31" s="88" t="n">
        <v>0.16</v>
      </c>
      <c r="X31" s="88" t="n">
        <v>0.38</v>
      </c>
      <c r="Z31" s="88" t="n">
        <v>0.5</v>
      </c>
      <c r="AA31" s="88" t="n">
        <v>2.74</v>
      </c>
      <c r="AB31" s="88" t="n">
        <v>10.26</v>
      </c>
      <c r="AD31" s="160" t="n">
        <v>0.002</v>
      </c>
      <c r="AE31" s="160" t="n">
        <v>0.039</v>
      </c>
      <c r="AF31" s="160" t="n">
        <v>0.155</v>
      </c>
      <c r="AG31" s="88"/>
      <c r="AH31" s="160" t="n">
        <v>0.014</v>
      </c>
      <c r="AJ31" s="160" t="n">
        <v>0.028</v>
      </c>
      <c r="AK31" s="160"/>
      <c r="AL31" s="160" t="n">
        <v>0.113</v>
      </c>
      <c r="AM31" s="88"/>
      <c r="AN31" s="160" t="n">
        <v>0.014</v>
      </c>
      <c r="AO31" s="160"/>
      <c r="AP31" s="160" t="n">
        <v>0.025</v>
      </c>
      <c r="AQ31" s="160"/>
      <c r="AR31" s="160" t="n">
        <v>0.109</v>
      </c>
      <c r="AS31" s="88"/>
      <c r="AT31" s="160" t="n">
        <v>0.229</v>
      </c>
      <c r="AU31" s="160"/>
      <c r="AV31" s="160" t="n">
        <v>0.093</v>
      </c>
      <c r="AW31" s="160"/>
      <c r="AX31" s="160" t="n">
        <v>0.164</v>
      </c>
      <c r="AY31" s="160"/>
      <c r="AZ31" s="160" t="n">
        <v>0.341</v>
      </c>
      <c r="BA31" s="160"/>
      <c r="BB31" s="160" t="n">
        <v>0.084</v>
      </c>
      <c r="BC31" s="160"/>
      <c r="BD31" s="160" t="n">
        <v>0.132</v>
      </c>
      <c r="BE31" s="160"/>
      <c r="BF31" s="160" t="n">
        <v>0.329</v>
      </c>
      <c r="BG31" s="88" t="n">
        <v>1.86</v>
      </c>
      <c r="BH31" s="88" t="n">
        <v>3.72</v>
      </c>
      <c r="BI31" s="88" t="n">
        <v>1.32</v>
      </c>
      <c r="BJ31" s="88" t="n">
        <v>1.52</v>
      </c>
      <c r="BK31" s="88" t="n">
        <v>0.7</v>
      </c>
      <c r="BL31" s="88" t="n">
        <v>2.4</v>
      </c>
      <c r="BM31" s="88"/>
      <c r="BN31" s="88" t="n">
        <v>17.8</v>
      </c>
      <c r="BO31" s="88"/>
      <c r="BP31" s="88" t="n">
        <v>17.7</v>
      </c>
      <c r="BQ31" s="88" t="n">
        <v>7.09</v>
      </c>
      <c r="BR31" s="88" t="n">
        <v>7.02</v>
      </c>
      <c r="BS31" s="88" t="n">
        <v>24.25</v>
      </c>
      <c r="BT31" s="88" t="n">
        <v>24.0833333333333</v>
      </c>
      <c r="BU31" s="88"/>
      <c r="BV31" s="88" t="n">
        <v>25</v>
      </c>
      <c r="BW31" s="88" t="n">
        <v>150.9</v>
      </c>
      <c r="BX31" s="88"/>
      <c r="BY31" s="88" t="n">
        <v>2.9</v>
      </c>
      <c r="BZ31" s="88" t="n">
        <v>46</v>
      </c>
      <c r="CA31" s="88"/>
      <c r="CB31" s="88" t="n">
        <v>0</v>
      </c>
      <c r="CC31" s="88" t="n">
        <v>31</v>
      </c>
      <c r="CD31" s="88" t="n">
        <v>0</v>
      </c>
      <c r="CE31" s="88" t="n">
        <v>34.1</v>
      </c>
      <c r="CF31" s="88"/>
      <c r="CG31" s="88" t="n">
        <v>0.02</v>
      </c>
      <c r="CH31" s="88"/>
      <c r="CI31" s="88" t="n">
        <v>0.03</v>
      </c>
      <c r="CJ31" s="88"/>
      <c r="CK31" s="88"/>
      <c r="CL31" s="88" t="n">
        <v>0.05</v>
      </c>
      <c r="CM31" s="88"/>
      <c r="CN31" s="88" t="n">
        <v>0.05</v>
      </c>
      <c r="CO31" s="88"/>
      <c r="CP31" s="88" t="n">
        <v>0.23</v>
      </c>
      <c r="CR31" s="88" t="n">
        <v>0.02</v>
      </c>
      <c r="CT31" s="88" t="n">
        <v>0.02</v>
      </c>
      <c r="CV31" s="88" t="n">
        <v>0.02</v>
      </c>
      <c r="CX31" s="88" t="n">
        <v>0.04</v>
      </c>
      <c r="CZ31" s="88" t="n">
        <v>0.04</v>
      </c>
      <c r="DB31" s="160" t="n">
        <v>0.229</v>
      </c>
      <c r="DC31" s="349" t="n">
        <v>0.032</v>
      </c>
      <c r="DD31" s="1286"/>
      <c r="DE31" s="160" t="n">
        <v>0.005</v>
      </c>
      <c r="DF31" s="304" t="n">
        <v>23.04</v>
      </c>
      <c r="DG31" s="316"/>
      <c r="DH31" s="1287" t="n">
        <v>17.98</v>
      </c>
    </row>
    <row r="32" customFormat="false" ht="12.75" hidden="false" customHeight="false" outlineLevel="0" collapsed="false">
      <c r="A32" s="7" t="s">
        <v>218</v>
      </c>
      <c r="D32" s="88" t="n">
        <v>5.32</v>
      </c>
      <c r="E32" s="88" t="n">
        <v>4.97</v>
      </c>
      <c r="F32" s="88" t="n">
        <v>3.99</v>
      </c>
      <c r="G32" s="88" t="n">
        <v>14.8</v>
      </c>
      <c r="H32" s="88" t="n">
        <v>12.5</v>
      </c>
      <c r="I32" s="88" t="n">
        <v>15.1</v>
      </c>
      <c r="J32" s="93" t="n">
        <v>1</v>
      </c>
      <c r="K32" s="93" t="n">
        <v>1</v>
      </c>
      <c r="L32" s="93" t="n">
        <v>0</v>
      </c>
      <c r="M32" s="88" t="n">
        <v>8.68</v>
      </c>
      <c r="N32" s="88" t="n">
        <v>8.9</v>
      </c>
      <c r="O32" s="88" t="n">
        <v>10.6</v>
      </c>
      <c r="P32" s="93" t="n">
        <v>0</v>
      </c>
      <c r="Q32" s="93" t="n">
        <v>14</v>
      </c>
      <c r="R32" s="93" t="n">
        <v>53</v>
      </c>
      <c r="S32" s="93" t="n">
        <v>1</v>
      </c>
      <c r="T32" s="93" t="n">
        <v>26</v>
      </c>
      <c r="U32" s="93" t="n">
        <v>91</v>
      </c>
      <c r="V32" s="88" t="n">
        <v>0.06</v>
      </c>
      <c r="W32" s="88" t="n">
        <v>0.09</v>
      </c>
      <c r="X32" s="88" t="n">
        <v>0.02</v>
      </c>
      <c r="Z32" s="88" t="n">
        <v>0.05</v>
      </c>
      <c r="AA32" s="88" t="n">
        <v>2.39</v>
      </c>
      <c r="AB32" s="88" t="n">
        <v>8.23</v>
      </c>
      <c r="AD32" s="160" t="n">
        <v>0</v>
      </c>
      <c r="AE32" s="160" t="n">
        <v>0.033</v>
      </c>
      <c r="AF32" s="160" t="n">
        <v>0.129</v>
      </c>
      <c r="AG32" s="88"/>
      <c r="AH32" s="160" t="n">
        <v>0.014</v>
      </c>
      <c r="AJ32" s="160" t="n">
        <v>0.014</v>
      </c>
      <c r="AK32" s="160"/>
      <c r="AL32" s="160" t="n">
        <v>0.014</v>
      </c>
      <c r="AM32" s="88"/>
      <c r="AN32" s="160" t="n">
        <v>0.014</v>
      </c>
      <c r="AO32" s="160"/>
      <c r="AP32" s="160" t="n">
        <v>0.014</v>
      </c>
      <c r="AQ32" s="160"/>
      <c r="AR32" s="160" t="n">
        <v>0.014</v>
      </c>
      <c r="AS32" s="88"/>
      <c r="AT32" s="160" t="n">
        <v>0.089</v>
      </c>
      <c r="AU32" s="160"/>
      <c r="AV32" s="160" t="n">
        <v>0.05</v>
      </c>
      <c r="AW32" s="160"/>
      <c r="AX32" s="160" t="n">
        <v>0.05</v>
      </c>
      <c r="AY32" s="160"/>
      <c r="AZ32" s="160" t="n">
        <v>0.155</v>
      </c>
      <c r="BA32" s="160"/>
      <c r="BB32" s="160" t="n">
        <v>0.05</v>
      </c>
      <c r="BC32" s="160"/>
      <c r="BD32" s="160" t="n">
        <v>0.05</v>
      </c>
      <c r="BE32" s="160"/>
      <c r="BF32" s="160" t="n">
        <v>0.16</v>
      </c>
      <c r="BG32" s="88" t="n">
        <v>1.6</v>
      </c>
      <c r="BH32" s="88" t="n">
        <v>3.2</v>
      </c>
      <c r="BI32" s="88" t="n">
        <v>1.16</v>
      </c>
      <c r="BJ32" s="88" t="n">
        <v>1.27</v>
      </c>
      <c r="BK32" s="88" t="n">
        <v>0.28</v>
      </c>
      <c r="BL32" s="88" t="n">
        <v>1.68</v>
      </c>
      <c r="BM32" s="88"/>
      <c r="BN32" s="88" t="n">
        <v>14.7</v>
      </c>
      <c r="BO32" s="88"/>
      <c r="BP32" s="88" t="n">
        <v>14.8</v>
      </c>
      <c r="BQ32" s="88" t="n">
        <v>6.91</v>
      </c>
      <c r="BR32" s="88" t="n">
        <v>6.94</v>
      </c>
      <c r="BS32" s="88" t="n">
        <v>23.6666666666667</v>
      </c>
      <c r="BT32" s="88" t="n">
        <v>23.4166666666667</v>
      </c>
      <c r="BU32" s="88"/>
      <c r="BV32" s="88" t="n">
        <v>25</v>
      </c>
      <c r="BW32" s="88" t="n">
        <v>113.3</v>
      </c>
      <c r="BX32" s="88"/>
      <c r="BY32" s="88" t="n">
        <v>0.9</v>
      </c>
      <c r="BZ32" s="88" t="n">
        <v>36.2</v>
      </c>
      <c r="CA32" s="88"/>
      <c r="CB32" s="88" t="n">
        <v>0</v>
      </c>
      <c r="CC32" s="88" t="n">
        <v>25.3</v>
      </c>
      <c r="CD32" s="88" t="n">
        <v>0</v>
      </c>
      <c r="CE32" s="88" t="n">
        <v>28</v>
      </c>
      <c r="CF32" s="88"/>
      <c r="CG32" s="88" t="n">
        <v>0.02</v>
      </c>
      <c r="CH32" s="88"/>
      <c r="CI32" s="88" t="n">
        <v>0.02</v>
      </c>
      <c r="CJ32" s="88"/>
      <c r="CK32" s="88"/>
      <c r="CL32" s="88" t="n">
        <v>0.05</v>
      </c>
      <c r="CM32" s="88"/>
      <c r="CN32" s="88" t="n">
        <v>0.05</v>
      </c>
      <c r="CO32" s="88"/>
      <c r="CP32" s="88" t="n">
        <v>0.05</v>
      </c>
      <c r="CR32" s="88" t="n">
        <v>0.02</v>
      </c>
      <c r="CT32" s="88" t="n">
        <v>0.02</v>
      </c>
      <c r="CV32" s="88" t="n">
        <v>0.02</v>
      </c>
      <c r="CX32" s="88" t="n">
        <v>0.04</v>
      </c>
      <c r="CZ32" s="88" t="n">
        <v>0.04</v>
      </c>
      <c r="DB32" s="160" t="n">
        <v>0.116</v>
      </c>
      <c r="DC32" s="349" t="n">
        <v>0.025</v>
      </c>
      <c r="DD32" s="1286"/>
      <c r="DE32" s="160" t="n">
        <v>0.005</v>
      </c>
      <c r="DF32" s="304" t="n">
        <v>21.49</v>
      </c>
      <c r="DG32" s="316"/>
      <c r="DH32" s="1287" t="n">
        <v>5</v>
      </c>
    </row>
    <row r="33" customFormat="false" ht="12.75" hidden="false" customHeight="false" outlineLevel="0" collapsed="false">
      <c r="A33" s="157" t="s">
        <v>1017</v>
      </c>
      <c r="D33" s="88" t="n">
        <v>0.252049377878385</v>
      </c>
      <c r="E33" s="88" t="n">
        <v>0.486631277252074</v>
      </c>
      <c r="F33" s="88" t="n">
        <v>1.13458631717076</v>
      </c>
      <c r="G33" s="88" t="n">
        <v>0.992297496211495</v>
      </c>
      <c r="H33" s="88" t="n">
        <v>1.01143462467922</v>
      </c>
      <c r="I33" s="88" t="n">
        <v>1.0360180178613</v>
      </c>
      <c r="J33" s="88" t="n">
        <v>0.788810637746616</v>
      </c>
      <c r="K33" s="88" t="n">
        <v>3.14289321768618</v>
      </c>
      <c r="L33" s="88" t="n">
        <v>12.7027993415275</v>
      </c>
      <c r="M33" s="88" t="n">
        <v>0.916969646898596</v>
      </c>
      <c r="N33" s="88" t="n">
        <v>1.18697093477474</v>
      </c>
      <c r="O33" s="88" t="e">
        <f aca="false"/>
        <v>#DIV/0!</v>
      </c>
      <c r="P33" s="88" t="n">
        <v>0</v>
      </c>
      <c r="Q33" s="88" t="n">
        <v>0.567646212197556</v>
      </c>
      <c r="R33" s="88" t="n">
        <v>5.5</v>
      </c>
      <c r="S33" s="88" t="n">
        <v>0.447213595499958</v>
      </c>
      <c r="T33" s="88" t="n">
        <v>2.94957624075053</v>
      </c>
      <c r="U33" s="88" t="n">
        <v>7.36545993132812</v>
      </c>
      <c r="V33" s="88" t="n">
        <v>0.0287711275027202</v>
      </c>
      <c r="W33" s="88" t="n">
        <v>0.0206827894099847</v>
      </c>
      <c r="X33" s="88" t="n">
        <v>0.0964076990931971</v>
      </c>
      <c r="Z33" s="88" t="n">
        <v>0.232897126278045</v>
      </c>
      <c r="AA33" s="88" t="n">
        <v>0.117564571922946</v>
      </c>
      <c r="AB33" s="88" t="n">
        <v>0.804812903427739</v>
      </c>
      <c r="AD33" s="160" t="n">
        <v>0.00109544511501033</v>
      </c>
      <c r="AE33" s="160" t="n">
        <v>0.00277488738510233</v>
      </c>
      <c r="AF33" s="160" t="n">
        <v>0.0130256157883864</v>
      </c>
      <c r="AG33" s="88"/>
      <c r="AH33" s="160" t="n">
        <v>0</v>
      </c>
      <c r="AJ33" s="160" t="n">
        <v>0.00529150262212918</v>
      </c>
      <c r="AK33" s="160"/>
      <c r="AL33" s="160" t="n">
        <v>0.0396572818029678</v>
      </c>
      <c r="AM33" s="88"/>
      <c r="AN33" s="160" t="n">
        <v>0</v>
      </c>
      <c r="AO33" s="160"/>
      <c r="AP33" s="160" t="n">
        <v>0.00415760920310151</v>
      </c>
      <c r="AQ33" s="160"/>
      <c r="AR33" s="160" t="n">
        <v>0.0381614989223432</v>
      </c>
      <c r="AS33" s="88"/>
      <c r="AT33" s="160" t="n">
        <v>0.0498815263065061</v>
      </c>
      <c r="AU33" s="160"/>
      <c r="AV33" s="160" t="n">
        <v>0.0188401799607218</v>
      </c>
      <c r="AW33" s="160"/>
      <c r="AX33" s="160" t="n">
        <v>0.0389303407199504</v>
      </c>
      <c r="AY33" s="160"/>
      <c r="AZ33" s="160" t="n">
        <v>0.0634812308219261</v>
      </c>
      <c r="BA33" s="160"/>
      <c r="BB33" s="160" t="n">
        <v>0.0138615604151501</v>
      </c>
      <c r="BC33" s="160"/>
      <c r="BD33" s="160" t="n">
        <v>0.0359278377280003</v>
      </c>
      <c r="BE33" s="160"/>
      <c r="BF33" s="160" t="n">
        <v>0.0545331703339048</v>
      </c>
      <c r="BG33" s="88" t="n">
        <v>0.115455619178974</v>
      </c>
      <c r="BH33" s="88" t="n">
        <v>0.232873356140196</v>
      </c>
      <c r="BI33" s="88" t="n">
        <v>0.0641872261435241</v>
      </c>
      <c r="BJ33" s="88" t="n">
        <v>0.0939680796866711</v>
      </c>
      <c r="BK33" s="88" t="n">
        <v>0.159781100259074</v>
      </c>
      <c r="BL33" s="88" t="n">
        <v>0.301529434715751</v>
      </c>
      <c r="BM33" s="88"/>
      <c r="BN33" s="88" t="n">
        <v>1.14367827643966</v>
      </c>
      <c r="BO33" s="88"/>
      <c r="BP33" s="88" t="n">
        <v>1.13269589917149</v>
      </c>
      <c r="BQ33" s="88" t="n">
        <v>0.0687749954561614</v>
      </c>
      <c r="BR33" s="88" t="n">
        <v>0.0320936130716531</v>
      </c>
      <c r="BS33" s="88" t="n">
        <v>0.248839900933071</v>
      </c>
      <c r="BT33" s="88" t="n">
        <v>0.296585507001012</v>
      </c>
      <c r="BU33" s="88"/>
      <c r="BV33" s="88" t="n">
        <v>0</v>
      </c>
      <c r="BW33" s="88" t="n">
        <v>15.5396911166213</v>
      </c>
      <c r="BX33" s="88"/>
      <c r="BY33" s="88" t="n">
        <v>1.02127371453494</v>
      </c>
      <c r="BZ33" s="88" t="n">
        <v>4.04697417832137</v>
      </c>
      <c r="CA33" s="88"/>
      <c r="CB33" s="88" t="n">
        <v>0</v>
      </c>
      <c r="CC33" s="88" t="n">
        <v>2.59961535616332</v>
      </c>
      <c r="CD33" s="88" t="n">
        <v>0</v>
      </c>
      <c r="CE33" s="88" t="n">
        <v>2.77182250513989</v>
      </c>
      <c r="CF33" s="88"/>
      <c r="CG33" s="88" t="n">
        <v>0</v>
      </c>
      <c r="CH33" s="88"/>
      <c r="CI33" s="88" t="n">
        <v>0.00499999999999998</v>
      </c>
      <c r="CJ33" s="88"/>
      <c r="CK33" s="88"/>
      <c r="CL33" s="88" t="n">
        <v>6.58544507982719E-010</v>
      </c>
      <c r="CM33" s="88"/>
      <c r="CN33" s="88" t="n">
        <v>6.58544507982719E-010</v>
      </c>
      <c r="CO33" s="88"/>
      <c r="CP33" s="88" t="n">
        <v>0.09</v>
      </c>
      <c r="CQ33" s="88"/>
      <c r="CR33" s="88" t="n">
        <v>0</v>
      </c>
      <c r="CS33" s="88"/>
      <c r="CT33" s="88" t="n">
        <v>0</v>
      </c>
      <c r="CU33" s="88"/>
      <c r="CV33" s="88" t="n">
        <v>0</v>
      </c>
      <c r="CW33" s="88"/>
      <c r="CX33" s="88" t="n">
        <v>0</v>
      </c>
      <c r="CY33" s="88"/>
      <c r="CZ33" s="88" t="n">
        <v>0</v>
      </c>
      <c r="DA33" s="88"/>
      <c r="DB33" s="160" t="n">
        <v>0.0453795107950713</v>
      </c>
      <c r="DC33" s="288" t="n">
        <v>0.00330403793359985</v>
      </c>
      <c r="DD33" s="1286"/>
      <c r="DE33" s="316" t="n">
        <v>0</v>
      </c>
      <c r="DF33" s="304" t="n">
        <v>0.672123500556389</v>
      </c>
      <c r="DG33" s="316"/>
      <c r="DH33" s="1287" t="n">
        <v>5.80483246958945</v>
      </c>
    </row>
    <row r="34" customFormat="false" ht="12.75" hidden="false" customHeight="false" outlineLevel="0" collapsed="false">
      <c r="AN34" s="160"/>
      <c r="AO34" s="161"/>
      <c r="AP34" s="160"/>
      <c r="AQ34" s="160"/>
      <c r="AR34" s="160"/>
    </row>
    <row r="35" customFormat="false" ht="12.75" hidden="false" customHeight="false" outlineLevel="0" collapsed="false">
      <c r="A35" s="23"/>
      <c r="Q35" s="88" t="n">
        <v>6.0520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4" fitToHeight="1" pageOrder="downThenOver" orientation="landscape" blackAndWhite="false" draft="false" cellComments="none" horizontalDpi="300" verticalDpi="300" copies="1"/>
  <headerFooter differentFirst="false" differentOddEven="false">
    <oddHeader>&amp;C&amp;F</oddHeader>
    <oddFooter/>
  </headerFooter>
  <colBreaks count="1" manualBreakCount="1">
    <brk id="3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385" width="9.14"/>
    <col collapsed="false" customWidth="true" hidden="false" outlineLevel="0" max="2" min="2" style="386" width="9.41"/>
    <col collapsed="false" customWidth="true" hidden="false" outlineLevel="0" max="3" min="3" style="387" width="8.14"/>
    <col collapsed="false" customWidth="true" hidden="false" outlineLevel="0" max="4" min="4" style="386" width="15.85"/>
    <col collapsed="false" customWidth="true" hidden="false" outlineLevel="0" max="5" min="5" style="386" width="6.13"/>
    <col collapsed="false" customWidth="false" hidden="false" outlineLevel="0" max="7" min="6" style="386" width="9.14"/>
    <col collapsed="false" customWidth="true" hidden="false" outlineLevel="0" max="8" min="8" style="386" width="8.7"/>
    <col collapsed="false" customWidth="true" hidden="false" outlineLevel="0" max="9" min="9" style="386" width="6.7"/>
    <col collapsed="false" customWidth="false" hidden="false" outlineLevel="0" max="10" min="10" style="386" width="9.14"/>
    <col collapsed="false" customWidth="true" hidden="false" outlineLevel="0" max="11" min="11" style="386" width="4.56"/>
    <col collapsed="false" customWidth="false" hidden="false" outlineLevel="0" max="12" min="12" style="386" width="9.14"/>
    <col collapsed="false" customWidth="true" hidden="false" outlineLevel="0" max="13" min="13" style="386" width="6.7"/>
    <col collapsed="false" customWidth="false" hidden="false" outlineLevel="0" max="14" min="14" style="386" width="9.14"/>
    <col collapsed="false" customWidth="true" hidden="false" outlineLevel="0" max="15" min="15" style="386" width="6.7"/>
    <col collapsed="false" customWidth="true" hidden="false" outlineLevel="0" max="16" min="16" style="386" width="7.99"/>
    <col collapsed="false" customWidth="true" hidden="true" outlineLevel="0" max="17" min="17" style="388" width="4.85"/>
    <col collapsed="false" customWidth="true" hidden="true" outlineLevel="0" max="18" min="18" style="386" width="4.99"/>
    <col collapsed="false" customWidth="true" hidden="false" outlineLevel="0" max="19" min="19" style="389" width="11.7"/>
    <col collapsed="false" customWidth="true" hidden="false" outlineLevel="0" max="20" min="20" style="389" width="12.7"/>
    <col collapsed="false" customWidth="true" hidden="false" outlineLevel="0" max="21" min="21" style="389" width="11.13"/>
    <col collapsed="false" customWidth="true" hidden="false" outlineLevel="0" max="22" min="22" style="389" width="14.85"/>
    <col collapsed="false" customWidth="true" hidden="true" outlineLevel="0" max="23" min="23" style="389" width="0.41"/>
    <col collapsed="false" customWidth="true" hidden="true" outlineLevel="0" max="24" min="24" style="389" width="0.85"/>
    <col collapsed="false" customWidth="true" hidden="false" outlineLevel="0" max="25" min="25" style="389" width="14.28"/>
    <col collapsed="false" customWidth="true" hidden="false" outlineLevel="0" max="26" min="26" style="389" width="17.14"/>
    <col collapsed="false" customWidth="true" hidden="false" outlineLevel="0" max="28" min="27" style="389" width="12.56"/>
    <col collapsed="false" customWidth="true" hidden="false" outlineLevel="0" max="29" min="29" style="389" width="14.28"/>
    <col collapsed="false" customWidth="true" hidden="false" outlineLevel="0" max="30" min="30" style="389" width="16.56"/>
    <col collapsed="false" customWidth="true" hidden="false" outlineLevel="0" max="31" min="31" style="390" width="11.7"/>
    <col collapsed="false" customWidth="true" hidden="false" outlineLevel="0" max="32" min="32" style="386" width="4.99"/>
    <col collapsed="false" customWidth="true" hidden="false" outlineLevel="0" max="33" min="33" style="386" width="8.85"/>
    <col collapsed="false" customWidth="true" hidden="false" outlineLevel="0" max="34" min="34" style="386" width="4.99"/>
    <col collapsed="false" customWidth="false" hidden="false" outlineLevel="0" max="35" min="35" style="386" width="9.14"/>
    <col collapsed="false" customWidth="true" hidden="false" outlineLevel="0" max="36" min="36" style="386" width="4.99"/>
    <col collapsed="false" customWidth="true" hidden="false" outlineLevel="0" max="37" min="37" style="386" width="8.99"/>
    <col collapsed="false" customWidth="false" hidden="true" outlineLevel="0" max="38" min="38" style="386" width="9.14"/>
    <col collapsed="false" customWidth="true" hidden="false" outlineLevel="0" max="39" min="39" style="386" width="5.99"/>
    <col collapsed="false" customWidth="false" hidden="true" outlineLevel="0" max="40" min="40" style="386" width="9.14"/>
    <col collapsed="false" customWidth="true" hidden="false" outlineLevel="0" max="41" min="41" style="386" width="8.85"/>
    <col collapsed="false" customWidth="false" hidden="true" outlineLevel="0" max="42" min="42" style="386" width="9.14"/>
    <col collapsed="false" customWidth="true" hidden="false" outlineLevel="0" max="43" min="43" style="386" width="6.7"/>
    <col collapsed="false" customWidth="false" hidden="true" outlineLevel="0" max="44" min="44" style="386" width="9.14"/>
    <col collapsed="false" customWidth="true" hidden="false" outlineLevel="0" max="45" min="45" style="386" width="10.99"/>
    <col collapsed="false" customWidth="true" hidden="false" outlineLevel="0" max="46" min="46" style="391" width="0.28"/>
    <col collapsed="false" customWidth="true" hidden="false" outlineLevel="0" max="47" min="47" style="392" width="9.85"/>
    <col collapsed="false" customWidth="true" hidden="false" outlineLevel="0" max="48" min="48" style="392" width="5.85"/>
    <col collapsed="false" customWidth="true" hidden="false" outlineLevel="0" max="49" min="49" style="386" width="10.99"/>
    <col collapsed="false" customWidth="true" hidden="false" outlineLevel="0" max="50" min="50" style="386" width="9.85"/>
    <col collapsed="false" customWidth="true" hidden="false" outlineLevel="0" max="51" min="51" style="386" width="6.99"/>
    <col collapsed="false" customWidth="true" hidden="false" outlineLevel="0" max="52" min="52" style="386" width="10.99"/>
    <col collapsed="false" customWidth="true" hidden="false" outlineLevel="0" max="53" min="53" style="392" width="9.85"/>
    <col collapsed="false" customWidth="true" hidden="false" outlineLevel="0" max="54" min="54" style="392" width="5.85"/>
    <col collapsed="false" customWidth="true" hidden="false" outlineLevel="0" max="55" min="55" style="386" width="10.99"/>
    <col collapsed="false" customWidth="true" hidden="false" outlineLevel="0" max="56" min="56" style="386" width="16.56"/>
    <col collapsed="false" customWidth="false" hidden="false" outlineLevel="0" max="257" min="57" style="386" width="9.14"/>
  </cols>
  <sheetData>
    <row r="1" customFormat="false" ht="11.25" hidden="false" customHeight="false" outlineLevel="0" collapsed="false">
      <c r="A1" s="385" t="s">
        <v>54</v>
      </c>
      <c r="AT1" s="392"/>
    </row>
    <row r="2" customFormat="false" ht="11.25" hidden="true" customHeight="false" outlineLevel="0" collapsed="false">
      <c r="A2" s="385" t="s">
        <v>56</v>
      </c>
      <c r="C2" s="386"/>
      <c r="AT2" s="392"/>
    </row>
    <row r="3" customFormat="false" ht="11.25" hidden="false" customHeight="false" outlineLevel="0" collapsed="false">
      <c r="AT3" s="392"/>
    </row>
    <row r="4" customFormat="false" ht="11.25" hidden="true" customHeight="false" outlineLevel="0" collapsed="false">
      <c r="C4" s="393" t="s">
        <v>253</v>
      </c>
      <c r="AT4" s="392"/>
    </row>
    <row r="5" customFormat="false" ht="11.25" hidden="false" customHeight="false" outlineLevel="0" collapsed="false">
      <c r="C5" s="394" t="s">
        <v>254</v>
      </c>
      <c r="D5" s="386" t="s">
        <v>255</v>
      </c>
      <c r="AT5" s="392"/>
    </row>
    <row r="6" customFormat="false" ht="11.25" hidden="true" customHeight="false" outlineLevel="0" collapsed="false">
      <c r="C6" s="394"/>
      <c r="D6" s="386" t="s">
        <v>256</v>
      </c>
      <c r="AT6" s="392"/>
    </row>
    <row r="7" customFormat="false" ht="12" hidden="false" customHeight="false" outlineLevel="0" collapsed="false">
      <c r="C7" s="394" t="s">
        <v>257</v>
      </c>
      <c r="D7" s="386" t="s">
        <v>68</v>
      </c>
      <c r="AE7" s="395"/>
      <c r="AT7" s="392"/>
    </row>
    <row r="8" customFormat="false" ht="12" hidden="true" customHeight="false" outlineLevel="0" collapsed="false">
      <c r="AE8" s="396" t="s">
        <v>258</v>
      </c>
      <c r="AT8" s="392"/>
    </row>
    <row r="9" customFormat="false" ht="12" hidden="false" customHeight="false" outlineLevel="0" collapsed="false">
      <c r="A9" s="397" t="s">
        <v>259</v>
      </c>
      <c r="S9" s="398" t="s">
        <v>260</v>
      </c>
      <c r="AE9" s="399" t="s">
        <v>163</v>
      </c>
      <c r="AF9" s="400" t="s">
        <v>164</v>
      </c>
      <c r="AG9" s="401" t="s">
        <v>80</v>
      </c>
      <c r="AH9" s="402"/>
      <c r="AI9" s="403"/>
      <c r="AJ9" s="404"/>
      <c r="AK9" s="405" t="s">
        <v>261</v>
      </c>
      <c r="AL9" s="406"/>
      <c r="AM9" s="406"/>
      <c r="AN9" s="406"/>
      <c r="AO9" s="406"/>
      <c r="AP9" s="406"/>
      <c r="AQ9" s="406"/>
      <c r="AR9" s="406"/>
      <c r="AS9" s="406"/>
      <c r="AT9" s="407"/>
      <c r="AU9" s="408" t="s">
        <v>262</v>
      </c>
      <c r="AV9" s="406"/>
      <c r="AW9" s="409"/>
      <c r="AX9" s="405" t="s">
        <v>263</v>
      </c>
      <c r="AY9" s="406"/>
      <c r="AZ9" s="410"/>
      <c r="BA9" s="401" t="s">
        <v>264</v>
      </c>
      <c r="BB9" s="406"/>
      <c r="BC9" s="409"/>
      <c r="BD9" s="411" t="s">
        <v>265</v>
      </c>
    </row>
    <row r="10" customFormat="false" ht="22.5" hidden="false" customHeight="false" outlineLevel="0" collapsed="false">
      <c r="A10" s="412" t="s">
        <v>163</v>
      </c>
      <c r="B10" s="413" t="s">
        <v>164</v>
      </c>
      <c r="C10" s="414" t="s">
        <v>165</v>
      </c>
      <c r="D10" s="415" t="s">
        <v>266</v>
      </c>
      <c r="E10" s="416"/>
      <c r="F10" s="417"/>
      <c r="G10" s="418" t="s">
        <v>1018</v>
      </c>
      <c r="H10" s="420" t="s">
        <v>269</v>
      </c>
      <c r="I10" s="417"/>
      <c r="J10" s="417"/>
      <c r="K10" s="420" t="s">
        <v>25</v>
      </c>
      <c r="L10" s="417"/>
      <c r="M10" s="417"/>
      <c r="N10" s="420" t="s">
        <v>270</v>
      </c>
      <c r="O10" s="421"/>
      <c r="P10" s="421"/>
      <c r="Q10" s="422"/>
      <c r="R10" s="423"/>
      <c r="S10" s="424"/>
      <c r="T10" s="425"/>
      <c r="U10" s="425"/>
      <c r="V10" s="425"/>
      <c r="W10" s="426"/>
      <c r="X10" s="426"/>
      <c r="Y10" s="426"/>
      <c r="Z10" s="425"/>
      <c r="AA10" s="427" t="s">
        <v>271</v>
      </c>
      <c r="AB10" s="428"/>
      <c r="AC10" s="429"/>
      <c r="AD10" s="430"/>
      <c r="AE10" s="431"/>
      <c r="AF10" s="432"/>
      <c r="AG10" s="433" t="s">
        <v>18</v>
      </c>
      <c r="AH10" s="434"/>
      <c r="AI10" s="435" t="s">
        <v>21</v>
      </c>
      <c r="AJ10" s="436"/>
      <c r="AK10" s="437" t="s">
        <v>35</v>
      </c>
      <c r="AL10" s="437"/>
      <c r="AM10" s="438" t="s">
        <v>272</v>
      </c>
      <c r="AN10" s="437"/>
      <c r="AO10" s="438" t="s">
        <v>273</v>
      </c>
      <c r="AP10" s="437"/>
      <c r="AQ10" s="439" t="s">
        <v>274</v>
      </c>
      <c r="AR10" s="440"/>
      <c r="AS10" s="441" t="s">
        <v>22</v>
      </c>
      <c r="AT10" s="442"/>
      <c r="AU10" s="443" t="s">
        <v>35</v>
      </c>
      <c r="AV10" s="444" t="s">
        <v>275</v>
      </c>
      <c r="AW10" s="436" t="s">
        <v>22</v>
      </c>
      <c r="AX10" s="445" t="s">
        <v>35</v>
      </c>
      <c r="AY10" s="435" t="s">
        <v>36</v>
      </c>
      <c r="AZ10" s="445" t="s">
        <v>22</v>
      </c>
      <c r="BA10" s="446" t="s">
        <v>35</v>
      </c>
      <c r="BB10" s="445" t="s">
        <v>36</v>
      </c>
      <c r="BC10" s="436" t="s">
        <v>22</v>
      </c>
      <c r="BD10" s="447" t="s">
        <v>276</v>
      </c>
    </row>
    <row r="11" customFormat="false" ht="56.25" hidden="false" customHeight="true" outlineLevel="0" collapsed="false">
      <c r="A11" s="448"/>
      <c r="B11" s="449"/>
      <c r="C11" s="450"/>
      <c r="D11" s="451" t="s">
        <v>277</v>
      </c>
      <c r="E11" s="452" t="s">
        <v>278</v>
      </c>
      <c r="F11" s="453" t="s">
        <v>279</v>
      </c>
      <c r="G11" s="454" t="s">
        <v>279</v>
      </c>
      <c r="H11" s="451" t="s">
        <v>278</v>
      </c>
      <c r="I11" s="452" t="s">
        <v>277</v>
      </c>
      <c r="J11" s="453" t="s">
        <v>279</v>
      </c>
      <c r="K11" s="451" t="s">
        <v>278</v>
      </c>
      <c r="L11" s="452" t="s">
        <v>279</v>
      </c>
      <c r="M11" s="453" t="s">
        <v>277</v>
      </c>
      <c r="N11" s="454" t="s">
        <v>279</v>
      </c>
      <c r="O11" s="452" t="s">
        <v>277</v>
      </c>
      <c r="P11" s="453" t="s">
        <v>280</v>
      </c>
      <c r="Q11" s="456"/>
      <c r="R11" s="457"/>
      <c r="S11" s="458" t="s">
        <v>281</v>
      </c>
      <c r="T11" s="459" t="s">
        <v>282</v>
      </c>
      <c r="U11" s="459" t="s">
        <v>283</v>
      </c>
      <c r="V11" s="460" t="s">
        <v>284</v>
      </c>
      <c r="W11" s="461" t="s">
        <v>1019</v>
      </c>
      <c r="X11" s="461" t="s">
        <v>1020</v>
      </c>
      <c r="Y11" s="461" t="s">
        <v>285</v>
      </c>
      <c r="Z11" s="461" t="s">
        <v>286</v>
      </c>
      <c r="AA11" s="462" t="s">
        <v>287</v>
      </c>
      <c r="AB11" s="462" t="s">
        <v>288</v>
      </c>
      <c r="AC11" s="461" t="s">
        <v>289</v>
      </c>
      <c r="AD11" s="463" t="s">
        <v>265</v>
      </c>
      <c r="AE11" s="464"/>
      <c r="AF11" s="465"/>
      <c r="AG11" s="466" t="s">
        <v>290</v>
      </c>
      <c r="AH11" s="467" t="s">
        <v>291</v>
      </c>
      <c r="AI11" s="468" t="s">
        <v>290</v>
      </c>
      <c r="AJ11" s="469" t="s">
        <v>291</v>
      </c>
      <c r="AK11" s="470" t="s">
        <v>292</v>
      </c>
      <c r="AL11" s="471" t="s">
        <v>2</v>
      </c>
      <c r="AM11" s="471" t="s">
        <v>292</v>
      </c>
      <c r="AN11" s="471" t="s">
        <v>2</v>
      </c>
      <c r="AO11" s="471" t="s">
        <v>292</v>
      </c>
      <c r="AP11" s="471" t="s">
        <v>2</v>
      </c>
      <c r="AQ11" s="471" t="s">
        <v>292</v>
      </c>
      <c r="AR11" s="472" t="s">
        <v>2</v>
      </c>
      <c r="AS11" s="473" t="s">
        <v>292</v>
      </c>
      <c r="AT11" s="474"/>
      <c r="AU11" s="470" t="s">
        <v>2</v>
      </c>
      <c r="AV11" s="475"/>
      <c r="AW11" s="476"/>
      <c r="AX11" s="475"/>
      <c r="AY11" s="477"/>
      <c r="AZ11" s="475"/>
      <c r="BA11" s="478"/>
      <c r="BB11" s="475"/>
      <c r="BC11" s="476"/>
      <c r="BD11" s="476"/>
    </row>
    <row r="12" customFormat="false" ht="11.25" hidden="false" customHeight="false" outlineLevel="0" collapsed="false">
      <c r="A12" s="1288"/>
      <c r="C12" s="481" t="n">
        <v>0</v>
      </c>
      <c r="D12" s="482"/>
      <c r="F12" s="485"/>
      <c r="G12" s="559"/>
      <c r="H12" s="562"/>
      <c r="I12" s="483"/>
      <c r="K12" s="482"/>
      <c r="M12" s="485"/>
      <c r="O12" s="483"/>
      <c r="S12" s="487"/>
      <c r="T12" s="426"/>
      <c r="U12" s="1289" t="n">
        <v>3.20999999999998</v>
      </c>
      <c r="V12" s="489"/>
      <c r="W12" s="1290" t="n">
        <v>45.7</v>
      </c>
      <c r="X12" s="1291"/>
      <c r="Y12" s="515" t="n">
        <v>0.0828955817348479</v>
      </c>
      <c r="Z12" s="491"/>
      <c r="AA12" s="492"/>
      <c r="AB12" s="492"/>
      <c r="AC12" s="428"/>
      <c r="AD12" s="493"/>
      <c r="AE12" s="494"/>
      <c r="AF12" s="495"/>
      <c r="AG12" s="496"/>
      <c r="AH12" s="495"/>
      <c r="AI12" s="497"/>
      <c r="AJ12" s="498"/>
      <c r="AK12" s="499"/>
      <c r="AL12" s="497"/>
      <c r="AM12" s="497"/>
      <c r="AN12" s="497"/>
      <c r="AO12" s="497"/>
      <c r="AP12" s="497"/>
      <c r="AQ12" s="499"/>
      <c r="AR12" s="499"/>
      <c r="AS12" s="495"/>
      <c r="AT12" s="500"/>
      <c r="AU12" s="499"/>
      <c r="AV12" s="499"/>
      <c r="AW12" s="498"/>
      <c r="AX12" s="497"/>
      <c r="AY12" s="499"/>
      <c r="AZ12" s="495"/>
      <c r="BA12" s="501"/>
      <c r="BB12" s="502"/>
      <c r="BC12" s="503"/>
      <c r="BD12" s="498"/>
    </row>
    <row r="13" customFormat="false" ht="11.25" hidden="false" customHeight="false" outlineLevel="0" collapsed="false">
      <c r="A13" s="1292" t="n">
        <v>36405</v>
      </c>
      <c r="B13" s="562" t="s">
        <v>297</v>
      </c>
      <c r="C13" s="1293" t="n">
        <v>6</v>
      </c>
      <c r="D13" s="560" t="n">
        <v>321.52</v>
      </c>
      <c r="E13" s="562" t="n">
        <v>101.68</v>
      </c>
      <c r="F13" s="559" t="n">
        <v>1.83</v>
      </c>
      <c r="G13" s="505" t="n">
        <v>17.35</v>
      </c>
      <c r="H13" s="560" t="n">
        <v>164.35</v>
      </c>
      <c r="I13" s="558" t="n">
        <v>162.21</v>
      </c>
      <c r="J13" s="562" t="n">
        <v>29.83</v>
      </c>
      <c r="K13" s="560" t="n">
        <v>4.42</v>
      </c>
      <c r="L13" s="562" t="n">
        <v>4.49</v>
      </c>
      <c r="M13" s="559" t="n">
        <v>4.48</v>
      </c>
      <c r="N13" s="562" t="n">
        <v>0.73</v>
      </c>
      <c r="O13" s="558" t="n">
        <v>0.23</v>
      </c>
      <c r="P13" s="562" t="n">
        <v>4.08</v>
      </c>
      <c r="Q13" s="694"/>
      <c r="R13" s="1294"/>
      <c r="S13" s="513" t="n">
        <v>0.760416666666667</v>
      </c>
      <c r="T13" s="514" t="n">
        <v>2.13999999999999</v>
      </c>
      <c r="U13" s="514" t="n">
        <v>3.20999999999998</v>
      </c>
      <c r="V13" s="514" t="n">
        <v>133.45</v>
      </c>
      <c r="W13" s="515" t="e">
        <f aca="false"/>
        <v>#REF!</v>
      </c>
      <c r="X13" s="515" t="e">
        <f aca="false"/>
        <v>#REF!</v>
      </c>
      <c r="Y13" s="515" t="n">
        <v>0.0828955817348479</v>
      </c>
      <c r="Z13" s="541" t="n">
        <v>1.098639556331</v>
      </c>
      <c r="AA13" s="541" t="n">
        <v>0.915</v>
      </c>
      <c r="AB13" s="541" t="n">
        <v>61.008</v>
      </c>
      <c r="AC13" s="542" t="n">
        <v>257.216</v>
      </c>
      <c r="AD13" s="518" t="n">
        <v>99.4249333802604</v>
      </c>
      <c r="AE13" s="519" t="n">
        <v>36405</v>
      </c>
      <c r="AF13" s="520" t="n">
        <v>930</v>
      </c>
      <c r="AG13" s="521" t="n">
        <v>3.5</v>
      </c>
      <c r="AH13" s="509" t="n">
        <v>35.3</v>
      </c>
      <c r="AI13" s="508" t="n">
        <v>2.2</v>
      </c>
      <c r="AJ13" s="511" t="n">
        <v>35.3</v>
      </c>
      <c r="AK13" s="522" t="n">
        <v>5</v>
      </c>
      <c r="AL13" s="508"/>
      <c r="AM13" s="523" t="n">
        <v>250</v>
      </c>
      <c r="AN13" s="508"/>
      <c r="AO13" s="523" t="n">
        <v>1950</v>
      </c>
      <c r="AP13" s="508"/>
      <c r="AQ13" s="522" t="n">
        <v>24100</v>
      </c>
      <c r="AR13" s="522"/>
      <c r="AS13" s="524" t="n">
        <v>1250</v>
      </c>
      <c r="AT13" s="525"/>
      <c r="AU13" s="522" t="n">
        <v>3</v>
      </c>
      <c r="AV13" s="522" t="n">
        <v>30</v>
      </c>
      <c r="AW13" s="511" t="n">
        <v>130</v>
      </c>
      <c r="AX13" s="526" t="n">
        <v>5.95</v>
      </c>
      <c r="AY13" s="527" t="n">
        <v>103.05</v>
      </c>
      <c r="AZ13" s="551" t="n">
        <v>339.38</v>
      </c>
      <c r="BA13" s="529" t="n">
        <v>0.504201680672269</v>
      </c>
      <c r="BB13" s="530" t="n">
        <v>0.291120815138282</v>
      </c>
      <c r="BC13" s="531" t="n">
        <v>0.383051446755849</v>
      </c>
      <c r="BD13" s="564" t="n">
        <v>96.25</v>
      </c>
      <c r="BE13" s="533"/>
    </row>
    <row r="14" s="533" customFormat="true" ht="11.25" hidden="false" customHeight="false" outlineLevel="0" collapsed="false">
      <c r="A14" s="1295" t="n">
        <v>36435</v>
      </c>
      <c r="B14" s="689" t="s">
        <v>297</v>
      </c>
      <c r="C14" s="1296" t="n">
        <v>30</v>
      </c>
      <c r="D14" s="688" t="n">
        <v>321.06</v>
      </c>
      <c r="E14" s="689" t="n">
        <v>101.22</v>
      </c>
      <c r="F14" s="690" t="n">
        <v>2.75</v>
      </c>
      <c r="G14" s="695" t="n">
        <v>17.5</v>
      </c>
      <c r="H14" s="688" t="n">
        <v>163.43</v>
      </c>
      <c r="I14" s="693" t="n">
        <v>162.67</v>
      </c>
      <c r="J14" s="689" t="n">
        <v>30.1</v>
      </c>
      <c r="K14" s="688" t="n">
        <v>4.11</v>
      </c>
      <c r="L14" s="689" t="n">
        <v>4.62</v>
      </c>
      <c r="M14" s="690" t="n">
        <v>4.28</v>
      </c>
      <c r="N14" s="689" t="n">
        <v>0.68</v>
      </c>
      <c r="O14" s="693" t="n">
        <v>0.23</v>
      </c>
      <c r="P14" s="689" t="n">
        <v>4.08</v>
      </c>
      <c r="Q14" s="694"/>
      <c r="R14" s="1294"/>
      <c r="S14" s="513" t="n">
        <v>0.747252747252747</v>
      </c>
      <c r="T14" s="514" t="n">
        <v>0.760000000000019</v>
      </c>
      <c r="U14" s="514" t="n">
        <v>3.20999999999998</v>
      </c>
      <c r="V14" s="514" t="n">
        <v>132.95</v>
      </c>
      <c r="W14" s="515" t="e">
        <f aca="false"/>
        <v>#REF!</v>
      </c>
      <c r="X14" s="515" t="e">
        <f aca="false"/>
        <v>#REF!</v>
      </c>
      <c r="Y14" s="515" t="n">
        <v>0.0828955817348479</v>
      </c>
      <c r="Z14" s="541" t="n">
        <v>1.09275491825343</v>
      </c>
      <c r="AA14" s="541" t="n">
        <v>1.375</v>
      </c>
      <c r="AB14" s="541" t="n">
        <v>60.732</v>
      </c>
      <c r="AC14" s="542" t="n">
        <v>256.848</v>
      </c>
      <c r="AD14" s="518" t="n">
        <v>99.1340764531772</v>
      </c>
      <c r="AE14" s="519" t="n">
        <v>36435</v>
      </c>
      <c r="AF14" s="434"/>
      <c r="AG14" s="446"/>
      <c r="AH14" s="434"/>
      <c r="AI14" s="435"/>
      <c r="AJ14" s="436"/>
      <c r="AK14" s="443"/>
      <c r="AL14" s="435"/>
      <c r="AM14" s="435"/>
      <c r="AN14" s="435"/>
      <c r="AO14" s="435"/>
      <c r="AP14" s="435"/>
      <c r="AQ14" s="443"/>
      <c r="AR14" s="443"/>
      <c r="AS14" s="434"/>
      <c r="AT14" s="543"/>
      <c r="AU14" s="443"/>
      <c r="AV14" s="443"/>
      <c r="AW14" s="436"/>
      <c r="AX14" s="526"/>
      <c r="AY14" s="545"/>
      <c r="AZ14" s="546"/>
      <c r="BA14" s="547"/>
      <c r="BB14" s="548"/>
      <c r="BC14" s="549"/>
      <c r="BD14" s="532"/>
    </row>
    <row r="15" s="533" customFormat="true" ht="11.25" hidden="false" customHeight="false" outlineLevel="0" collapsed="false">
      <c r="A15" s="1292" t="n">
        <v>36466</v>
      </c>
      <c r="B15" s="562" t="s">
        <v>297</v>
      </c>
      <c r="C15" s="1297" t="n">
        <v>54</v>
      </c>
      <c r="D15" s="560" t="n">
        <v>335.26</v>
      </c>
      <c r="E15" s="562" t="n">
        <v>102.13</v>
      </c>
      <c r="F15" s="559" t="n">
        <v>1.37</v>
      </c>
      <c r="G15" s="505" t="n">
        <v>17.26</v>
      </c>
      <c r="H15" s="560" t="n">
        <v>163.43</v>
      </c>
      <c r="I15" s="558" t="n">
        <v>163.13</v>
      </c>
      <c r="J15" s="562" t="n">
        <v>30.38</v>
      </c>
      <c r="K15" s="560" t="n">
        <v>4.11</v>
      </c>
      <c r="L15" s="562" t="n">
        <v>4.64</v>
      </c>
      <c r="M15" s="559" t="n">
        <v>4.23</v>
      </c>
      <c r="N15" s="562" t="n">
        <v>0.73</v>
      </c>
      <c r="O15" s="558" t="n">
        <v>0.23</v>
      </c>
      <c r="P15" s="562" t="n">
        <v>4.08</v>
      </c>
      <c r="Q15" s="694"/>
      <c r="R15" s="1294"/>
      <c r="S15" s="513" t="n">
        <v>0.760416666666667</v>
      </c>
      <c r="T15" s="514" t="n">
        <v>0.300000000000011</v>
      </c>
      <c r="U15" s="514" t="n">
        <v>3.20999999999998</v>
      </c>
      <c r="V15" s="514" t="n">
        <v>132.9</v>
      </c>
      <c r="W15" s="515" t="e">
        <f aca="false"/>
        <v>#REF!</v>
      </c>
      <c r="X15" s="515" t="e">
        <f aca="false"/>
        <v>#REF!</v>
      </c>
      <c r="Y15" s="515" t="n">
        <v>0.0828955817348479</v>
      </c>
      <c r="Z15" s="541" t="n">
        <v>1.10218847599225</v>
      </c>
      <c r="AA15" s="541" t="n">
        <v>0.685</v>
      </c>
      <c r="AB15" s="541" t="n">
        <v>61.278</v>
      </c>
      <c r="AC15" s="542" t="n">
        <v>268.208</v>
      </c>
      <c r="AD15" s="518" t="n">
        <v>99.5842008461665</v>
      </c>
      <c r="AE15" s="519" t="n">
        <v>36466</v>
      </c>
      <c r="AF15" s="520" t="n">
        <v>755</v>
      </c>
      <c r="AG15" s="1298"/>
      <c r="AH15" s="434" t="s">
        <v>295</v>
      </c>
      <c r="AI15" s="1299" t="n">
        <v>3</v>
      </c>
      <c r="AJ15" s="559" t="n">
        <v>34.9</v>
      </c>
      <c r="AK15" s="682" t="n">
        <v>10</v>
      </c>
      <c r="AL15" s="558"/>
      <c r="AM15" s="558" t="n">
        <v>100</v>
      </c>
      <c r="AN15" s="558"/>
      <c r="AO15" s="558" t="n">
        <v>1850</v>
      </c>
      <c r="AP15" s="558"/>
      <c r="AQ15" s="682" t="n">
        <v>1050</v>
      </c>
      <c r="AR15" s="682"/>
      <c r="AS15" s="505" t="n">
        <v>100</v>
      </c>
      <c r="AT15" s="543"/>
      <c r="AU15" s="666" t="n">
        <v>5</v>
      </c>
      <c r="AV15" s="665" t="n">
        <v>69</v>
      </c>
      <c r="AW15" s="647" t="n">
        <v>227</v>
      </c>
      <c r="AX15" s="526" t="n">
        <v>5.04</v>
      </c>
      <c r="AY15" s="527" t="n">
        <v>103.05</v>
      </c>
      <c r="AZ15" s="551" t="n">
        <v>328.84</v>
      </c>
      <c r="BA15" s="547"/>
      <c r="BB15" s="548"/>
      <c r="BC15" s="549"/>
      <c r="BD15" s="532"/>
    </row>
    <row r="16" s="533" customFormat="true" ht="11.25" hidden="false" customHeight="false" outlineLevel="0" collapsed="false">
      <c r="A16" s="1295" t="n">
        <v>36496</v>
      </c>
      <c r="B16" s="689" t="s">
        <v>297</v>
      </c>
      <c r="C16" s="1296" t="n">
        <v>78</v>
      </c>
      <c r="D16" s="688" t="n">
        <v>349.91</v>
      </c>
      <c r="E16" s="689" t="n">
        <v>100.3</v>
      </c>
      <c r="F16" s="690" t="n">
        <v>2.75</v>
      </c>
      <c r="G16" s="695" t="n">
        <v>17.14</v>
      </c>
      <c r="H16" s="688" t="n">
        <v>163.59</v>
      </c>
      <c r="I16" s="693" t="n">
        <v>161.91</v>
      </c>
      <c r="J16" s="689" t="n">
        <v>30.29</v>
      </c>
      <c r="K16" s="688" t="n">
        <v>4.21</v>
      </c>
      <c r="L16" s="689" t="n">
        <v>4.67</v>
      </c>
      <c r="M16" s="690" t="n">
        <v>4.32</v>
      </c>
      <c r="N16" s="689" t="n">
        <v>0.73</v>
      </c>
      <c r="O16" s="693" t="n">
        <v>0.23</v>
      </c>
      <c r="P16" s="689" t="n">
        <v>4.08</v>
      </c>
      <c r="Q16" s="694"/>
      <c r="R16" s="1294"/>
      <c r="S16" s="513" t="n">
        <v>0.760416666666667</v>
      </c>
      <c r="T16" s="514" t="n">
        <v>1.68000000000001</v>
      </c>
      <c r="U16" s="514" t="n">
        <v>3.20999999999998</v>
      </c>
      <c r="V16" s="514" t="n">
        <v>132.46</v>
      </c>
      <c r="W16" s="515" t="e">
        <f aca="false"/>
        <v>#REF!</v>
      </c>
      <c r="X16" s="515" t="e">
        <f aca="false"/>
        <v>#REF!</v>
      </c>
      <c r="Y16" s="515" t="n">
        <v>0.0828955817348479</v>
      </c>
      <c r="Z16" s="541" t="n">
        <v>1.10694165340179</v>
      </c>
      <c r="AA16" s="541" t="n">
        <v>1.375</v>
      </c>
      <c r="AB16" s="541" t="n">
        <v>60.18</v>
      </c>
      <c r="AC16" s="542" t="n">
        <v>279.928</v>
      </c>
      <c r="AD16" s="518" t="n">
        <v>99.1914333094194</v>
      </c>
      <c r="AE16" s="519" t="n">
        <v>36496</v>
      </c>
      <c r="AF16" s="550"/>
      <c r="AG16" s="446"/>
      <c r="AH16" s="434"/>
      <c r="AI16" s="435"/>
      <c r="AJ16" s="436"/>
      <c r="AK16" s="443"/>
      <c r="AL16" s="435"/>
      <c r="AM16" s="435"/>
      <c r="AN16" s="435"/>
      <c r="AO16" s="435"/>
      <c r="AP16" s="435"/>
      <c r="AQ16" s="443"/>
      <c r="AR16" s="443"/>
      <c r="AS16" s="434"/>
      <c r="AT16" s="543"/>
      <c r="AU16" s="554"/>
      <c r="AV16" s="527"/>
      <c r="AW16" s="552"/>
      <c r="AX16" s="554"/>
      <c r="AY16" s="527"/>
      <c r="AZ16" s="552"/>
      <c r="BA16" s="547"/>
      <c r="BB16" s="548"/>
      <c r="BC16" s="549"/>
      <c r="BD16" s="532"/>
    </row>
    <row r="17" s="533" customFormat="true" ht="11.25" hidden="false" customHeight="false" outlineLevel="0" collapsed="false">
      <c r="A17" s="683" t="s">
        <v>1021</v>
      </c>
      <c r="B17" s="562" t="s">
        <v>297</v>
      </c>
      <c r="C17" s="1297" t="n">
        <v>102</v>
      </c>
      <c r="D17" s="560" t="n">
        <v>352.2</v>
      </c>
      <c r="E17" s="562" t="n">
        <v>99.39</v>
      </c>
      <c r="F17" s="559" t="n">
        <v>5.04</v>
      </c>
      <c r="G17" s="505" t="n">
        <v>17.4</v>
      </c>
      <c r="H17" s="560" t="n">
        <v>162.82</v>
      </c>
      <c r="I17" s="558" t="n">
        <v>161.3</v>
      </c>
      <c r="J17" s="562" t="n">
        <v>29.95</v>
      </c>
      <c r="K17" s="560" t="n">
        <v>3.93</v>
      </c>
      <c r="L17" s="562" t="n">
        <v>4.65</v>
      </c>
      <c r="M17" s="559" t="n">
        <v>4</v>
      </c>
      <c r="N17" s="562" t="n">
        <v>0.73</v>
      </c>
      <c r="O17" s="558" t="n">
        <v>0.17</v>
      </c>
      <c r="P17" s="562" t="n">
        <v>4.08</v>
      </c>
      <c r="Q17" s="694"/>
      <c r="R17" s="1294"/>
      <c r="S17" s="513" t="n">
        <v>0.811111111111111</v>
      </c>
      <c r="T17" s="514" t="n">
        <v>1.51999999999998</v>
      </c>
      <c r="U17" s="514" t="n">
        <v>3.20999999999998</v>
      </c>
      <c r="V17" s="514" t="n">
        <v>132.11</v>
      </c>
      <c r="W17" s="515" t="e">
        <f aca="false"/>
        <v>#REF!</v>
      </c>
      <c r="X17" s="515" t="e">
        <f aca="false"/>
        <v>#REF!</v>
      </c>
      <c r="Y17" s="515" t="n">
        <v>0.0828955817348479</v>
      </c>
      <c r="Z17" s="541" t="n">
        <v>1.09667382157213</v>
      </c>
      <c r="AA17" s="541" t="n">
        <v>2.52</v>
      </c>
      <c r="AB17" s="541" t="n">
        <v>59.634</v>
      </c>
      <c r="AC17" s="542" t="n">
        <v>281.76</v>
      </c>
      <c r="AD17" s="518" t="n">
        <v>98.5236998892775</v>
      </c>
      <c r="AE17" s="519" t="s">
        <v>1021</v>
      </c>
      <c r="AF17" s="520"/>
      <c r="AG17" s="507"/>
      <c r="AH17" s="509"/>
      <c r="AI17" s="435"/>
      <c r="AJ17" s="436"/>
      <c r="AK17" s="522"/>
      <c r="AL17" s="508"/>
      <c r="AM17" s="523"/>
      <c r="AN17" s="508"/>
      <c r="AO17" s="523"/>
      <c r="AP17" s="508"/>
      <c r="AQ17" s="522"/>
      <c r="AR17" s="522"/>
      <c r="AS17" s="524"/>
      <c r="AT17" s="525"/>
      <c r="AU17" s="554"/>
      <c r="AV17" s="527"/>
      <c r="AW17" s="546"/>
      <c r="AX17" s="544"/>
      <c r="AY17" s="546"/>
      <c r="AZ17" s="552"/>
      <c r="BA17" s="555"/>
      <c r="BB17" s="556"/>
      <c r="BC17" s="557"/>
      <c r="BD17" s="532"/>
    </row>
    <row r="18" s="533" customFormat="true" ht="11.25" hidden="false" customHeight="false" outlineLevel="0" collapsed="false">
      <c r="A18" s="1300" t="s">
        <v>1022</v>
      </c>
      <c r="B18" s="689" t="s">
        <v>297</v>
      </c>
      <c r="C18" s="1296" t="n">
        <v>123</v>
      </c>
      <c r="D18" s="688" t="n">
        <v>419.07</v>
      </c>
      <c r="E18" s="689" t="n">
        <v>125.03</v>
      </c>
      <c r="F18" s="690" t="n">
        <v>7.33</v>
      </c>
      <c r="G18" s="695" t="n">
        <v>17.01</v>
      </c>
      <c r="H18" s="688" t="n">
        <v>163.74</v>
      </c>
      <c r="I18" s="693" t="n">
        <v>161.76</v>
      </c>
      <c r="J18" s="689" t="n">
        <v>32.21</v>
      </c>
      <c r="K18" s="688" t="n">
        <v>3.29</v>
      </c>
      <c r="L18" s="689" t="n">
        <v>4.29</v>
      </c>
      <c r="M18" s="690" t="n">
        <v>3.27</v>
      </c>
      <c r="N18" s="689" t="n">
        <v>0.68</v>
      </c>
      <c r="O18" s="693" t="n">
        <v>0.28</v>
      </c>
      <c r="P18" s="689" t="n">
        <v>4.08</v>
      </c>
      <c r="Q18" s="694"/>
      <c r="R18" s="1294"/>
      <c r="S18" s="513" t="n">
        <v>0.708333333333333</v>
      </c>
      <c r="T18" s="514" t="n">
        <v>1.98000000000002</v>
      </c>
      <c r="U18" s="514" t="n">
        <v>3.20999999999998</v>
      </c>
      <c r="V18" s="514" t="n">
        <v>130.54</v>
      </c>
      <c r="W18" s="515" t="e">
        <f aca="false"/>
        <v>#REF!</v>
      </c>
      <c r="X18" s="515" t="e">
        <f aca="false"/>
        <v>#REF!</v>
      </c>
      <c r="Y18" s="515" t="n">
        <v>0.0828955817348479</v>
      </c>
      <c r="Z18" s="541" t="n">
        <v>1.11211853238791</v>
      </c>
      <c r="AA18" s="541" t="n">
        <v>3.665</v>
      </c>
      <c r="AB18" s="541" t="n">
        <v>75.018</v>
      </c>
      <c r="AC18" s="542" t="n">
        <v>335.256</v>
      </c>
      <c r="AD18" s="518" t="n">
        <v>98.2133891009423</v>
      </c>
      <c r="AE18" s="519" t="s">
        <v>1022</v>
      </c>
      <c r="AF18" s="520"/>
      <c r="AG18" s="507"/>
      <c r="AH18" s="509"/>
      <c r="AI18" s="435"/>
      <c r="AJ18" s="436"/>
      <c r="AK18" s="522"/>
      <c r="AL18" s="508"/>
      <c r="AM18" s="523"/>
      <c r="AN18" s="508"/>
      <c r="AO18" s="523"/>
      <c r="AP18" s="508"/>
      <c r="AQ18" s="522"/>
      <c r="AR18" s="522"/>
      <c r="AS18" s="524"/>
      <c r="AT18" s="525"/>
      <c r="AU18" s="522"/>
      <c r="AV18" s="522"/>
      <c r="AW18" s="511"/>
      <c r="AX18" s="508"/>
      <c r="AY18" s="522"/>
      <c r="AZ18" s="509"/>
      <c r="BA18" s="555"/>
      <c r="BB18" s="556"/>
      <c r="BC18" s="557"/>
      <c r="BD18" s="532"/>
    </row>
    <row r="19" s="533" customFormat="true" ht="11.25" hidden="false" customHeight="false" outlineLevel="0" collapsed="false">
      <c r="A19" s="683" t="s">
        <v>1023</v>
      </c>
      <c r="B19" s="562" t="s">
        <v>355</v>
      </c>
      <c r="C19" s="1297" t="n">
        <v>146</v>
      </c>
      <c r="D19" s="560" t="n">
        <v>349</v>
      </c>
      <c r="E19" s="562" t="n">
        <v>99.84</v>
      </c>
      <c r="F19" s="559" t="n">
        <v>4.12</v>
      </c>
      <c r="G19" s="505" t="n">
        <v>17.34</v>
      </c>
      <c r="H19" s="560" t="n">
        <v>163.59</v>
      </c>
      <c r="I19" s="558" t="n">
        <v>161.15</v>
      </c>
      <c r="J19" s="562" t="n">
        <v>31.57</v>
      </c>
      <c r="K19" s="560" t="n">
        <v>4</v>
      </c>
      <c r="L19" s="562" t="n">
        <v>4.68</v>
      </c>
      <c r="M19" s="559" t="n">
        <v>4.12</v>
      </c>
      <c r="N19" s="562" t="n">
        <v>0.73</v>
      </c>
      <c r="O19" s="558" t="n">
        <v>0.17</v>
      </c>
      <c r="P19" s="562" t="n">
        <v>4.08</v>
      </c>
      <c r="Q19" s="694"/>
      <c r="R19" s="1294"/>
      <c r="S19" s="513" t="n">
        <v>0.811111111111111</v>
      </c>
      <c r="T19" s="514" t="n">
        <v>2.44</v>
      </c>
      <c r="U19" s="514" t="n">
        <v>3.20999999999998</v>
      </c>
      <c r="V19" s="514" t="n">
        <v>130.8</v>
      </c>
      <c r="W19" s="515" t="e">
        <f aca="false"/>
        <v>#REF!</v>
      </c>
      <c r="X19" s="515" t="e">
        <f aca="false"/>
        <v>#REF!</v>
      </c>
      <c r="Y19" s="515" t="n">
        <v>0.0828955817348479</v>
      </c>
      <c r="Z19" s="541" t="n">
        <v>1.09903320724637</v>
      </c>
      <c r="AA19" s="541" t="n">
        <v>2.06</v>
      </c>
      <c r="AB19" s="541" t="n">
        <v>59.904</v>
      </c>
      <c r="AC19" s="542" t="n">
        <v>279.2</v>
      </c>
      <c r="AD19" s="518" t="n">
        <v>98.7850335000472</v>
      </c>
      <c r="AE19" s="519" t="s">
        <v>1023</v>
      </c>
      <c r="AF19" s="520"/>
      <c r="AG19" s="507"/>
      <c r="AH19" s="509"/>
      <c r="AI19" s="435"/>
      <c r="AJ19" s="436"/>
      <c r="AK19" s="522"/>
      <c r="AL19" s="508"/>
      <c r="AM19" s="508"/>
      <c r="AN19" s="508"/>
      <c r="AO19" s="508"/>
      <c r="AP19" s="508"/>
      <c r="AQ19" s="522"/>
      <c r="AR19" s="522"/>
      <c r="AS19" s="509"/>
      <c r="AT19" s="525"/>
      <c r="AU19" s="522"/>
      <c r="AV19" s="522"/>
      <c r="AW19" s="511"/>
      <c r="AX19" s="558"/>
      <c r="AY19" s="563"/>
      <c r="AZ19" s="505"/>
      <c r="BA19" s="529"/>
      <c r="BB19" s="530"/>
      <c r="BC19" s="531"/>
      <c r="BD19" s="564"/>
    </row>
    <row r="20" s="533" customFormat="true" ht="11.25" hidden="false" customHeight="false" outlineLevel="0" collapsed="false">
      <c r="A20" s="1300" t="s">
        <v>1024</v>
      </c>
      <c r="B20" s="689" t="s">
        <v>297</v>
      </c>
      <c r="C20" s="1296" t="n">
        <v>170</v>
      </c>
      <c r="D20" s="688" t="n">
        <v>349.91</v>
      </c>
      <c r="E20" s="689" t="n">
        <v>103.05</v>
      </c>
      <c r="F20" s="690" t="n">
        <v>5.04</v>
      </c>
      <c r="G20" s="695" t="n">
        <v>17.52</v>
      </c>
      <c r="H20" s="688" t="n">
        <v>162.98</v>
      </c>
      <c r="I20" s="693" t="n">
        <v>159.01</v>
      </c>
      <c r="J20" s="689" t="n">
        <v>32.06</v>
      </c>
      <c r="K20" s="688" t="n">
        <v>3.89</v>
      </c>
      <c r="L20" s="689" t="n">
        <v>4.67</v>
      </c>
      <c r="M20" s="690" t="n">
        <v>3.99</v>
      </c>
      <c r="N20" s="689" t="n">
        <v>0.68</v>
      </c>
      <c r="O20" s="693" t="n">
        <v>0.23</v>
      </c>
      <c r="P20" s="689" t="n">
        <v>4.08</v>
      </c>
      <c r="Q20" s="694"/>
      <c r="R20" s="1294"/>
      <c r="S20" s="513" t="n">
        <v>0.747252747252747</v>
      </c>
      <c r="T20" s="514" t="n">
        <v>3.97</v>
      </c>
      <c r="U20" s="514" t="n">
        <v>3.20999999999998</v>
      </c>
      <c r="V20" s="514" t="n">
        <v>128.935</v>
      </c>
      <c r="W20" s="515" t="e">
        <f aca="false"/>
        <v>#REF!</v>
      </c>
      <c r="X20" s="515" t="e">
        <f aca="false"/>
        <v>#REF!</v>
      </c>
      <c r="Y20" s="515" t="n">
        <v>0.0828955817348479</v>
      </c>
      <c r="Z20" s="541" t="n">
        <v>1.09197314260393</v>
      </c>
      <c r="AA20" s="541" t="n">
        <v>2.52</v>
      </c>
      <c r="AB20" s="541" t="n">
        <v>61.83</v>
      </c>
      <c r="AC20" s="542" t="n">
        <v>279.928</v>
      </c>
      <c r="AD20" s="518" t="n">
        <v>98.5252722686814</v>
      </c>
      <c r="AE20" s="519" t="s">
        <v>1024</v>
      </c>
      <c r="AF20" s="505" t="n">
        <v>830</v>
      </c>
      <c r="AG20" s="560" t="n">
        <v>4.2</v>
      </c>
      <c r="AH20" s="505" t="n">
        <v>41.3</v>
      </c>
      <c r="AI20" s="558" t="n">
        <v>3.3</v>
      </c>
      <c r="AJ20" s="1301" t="n">
        <v>36</v>
      </c>
      <c r="AK20" s="682" t="n">
        <v>255</v>
      </c>
      <c r="AL20" s="558"/>
      <c r="AM20" s="558" t="n">
        <v>20</v>
      </c>
      <c r="AN20" s="558"/>
      <c r="AO20" s="558" t="n">
        <v>2000</v>
      </c>
      <c r="AP20" s="558"/>
      <c r="AQ20" s="682" t="n">
        <v>100</v>
      </c>
      <c r="AR20" s="682"/>
      <c r="AS20" s="505" t="n">
        <v>3850</v>
      </c>
      <c r="AT20" s="543"/>
      <c r="AU20" s="682" t="n">
        <v>3</v>
      </c>
      <c r="AV20" s="682" t="n">
        <v>75</v>
      </c>
      <c r="AW20" s="559" t="n">
        <v>246</v>
      </c>
      <c r="AX20" s="526" t="n">
        <v>5.04</v>
      </c>
      <c r="AY20" s="527" t="n">
        <v>108.55</v>
      </c>
      <c r="AZ20" s="551" t="n">
        <v>355.87</v>
      </c>
      <c r="BA20" s="529" t="n">
        <v>0.595238095238095</v>
      </c>
      <c r="BB20" s="530" t="n">
        <v>0.69092584062644</v>
      </c>
      <c r="BC20" s="531" t="n">
        <v>0.691263663697418</v>
      </c>
      <c r="BD20" s="564" t="n">
        <v>98.1308411214953</v>
      </c>
    </row>
    <row r="21" s="533" customFormat="true" ht="11.25" hidden="false" customHeight="false" outlineLevel="0" collapsed="false">
      <c r="A21" s="683" t="s">
        <v>1025</v>
      </c>
      <c r="B21" s="562" t="s">
        <v>297</v>
      </c>
      <c r="C21" s="1297" t="n">
        <v>194</v>
      </c>
      <c r="D21" s="560" t="n">
        <v>308.23</v>
      </c>
      <c r="E21" s="562" t="n">
        <v>100.3</v>
      </c>
      <c r="F21" s="559" t="n">
        <v>2.75</v>
      </c>
      <c r="G21" s="505" t="n">
        <v>17.12</v>
      </c>
      <c r="H21" s="560" t="n">
        <v>163.43</v>
      </c>
      <c r="I21" s="558" t="n">
        <v>161.6</v>
      </c>
      <c r="J21" s="562" t="n">
        <v>32.27</v>
      </c>
      <c r="K21" s="560" t="n">
        <v>4</v>
      </c>
      <c r="L21" s="562" t="n">
        <v>4.63</v>
      </c>
      <c r="M21" s="559" t="n">
        <v>4.1</v>
      </c>
      <c r="N21" s="562" t="n">
        <v>0.73</v>
      </c>
      <c r="O21" s="558" t="n">
        <v>0.28</v>
      </c>
      <c r="P21" s="562" t="n">
        <v>4.08</v>
      </c>
      <c r="Q21" s="694"/>
      <c r="R21" s="1294"/>
      <c r="S21" s="513" t="n">
        <v>0.722772277227723</v>
      </c>
      <c r="T21" s="514" t="n">
        <v>1.83000000000001</v>
      </c>
      <c r="U21" s="514" t="n">
        <v>3.20999999999998</v>
      </c>
      <c r="V21" s="514" t="n">
        <v>130.245</v>
      </c>
      <c r="W21" s="515" t="e">
        <f aca="false"/>
        <v>#REF!</v>
      </c>
      <c r="X21" s="515" t="e">
        <f aca="false"/>
        <v>#REF!</v>
      </c>
      <c r="Y21" s="515" t="n">
        <v>0.0828955817348479</v>
      </c>
      <c r="Z21" s="541" t="n">
        <v>1.10773622349785</v>
      </c>
      <c r="AA21" s="541" t="n">
        <v>1.375</v>
      </c>
      <c r="AB21" s="541" t="n">
        <v>60.18</v>
      </c>
      <c r="AC21" s="542" t="n">
        <v>246.584</v>
      </c>
      <c r="AD21" s="518" t="n">
        <v>99.1035453964611</v>
      </c>
      <c r="AE21" s="519" t="s">
        <v>1025</v>
      </c>
      <c r="AF21" s="520"/>
      <c r="AG21" s="507"/>
      <c r="AH21" s="509"/>
      <c r="AI21" s="435"/>
      <c r="AJ21" s="436"/>
      <c r="AK21" s="522"/>
      <c r="AL21" s="508"/>
      <c r="AM21" s="508"/>
      <c r="AN21" s="508"/>
      <c r="AO21" s="508"/>
      <c r="AP21" s="508"/>
      <c r="AQ21" s="522"/>
      <c r="AR21" s="522"/>
      <c r="AS21" s="509"/>
      <c r="AT21" s="525"/>
      <c r="AU21" s="522"/>
      <c r="AV21" s="522"/>
      <c r="AW21" s="511"/>
      <c r="AX21" s="558"/>
      <c r="AY21" s="563"/>
      <c r="AZ21" s="505"/>
      <c r="BA21" s="529"/>
      <c r="BB21" s="530"/>
      <c r="BC21" s="531"/>
      <c r="BD21" s="564"/>
    </row>
    <row r="22" s="533" customFormat="true" ht="11.25" hidden="false" customHeight="false" outlineLevel="0" collapsed="false">
      <c r="A22" s="1302" t="s">
        <v>1026</v>
      </c>
      <c r="B22" s="562" t="s">
        <v>297</v>
      </c>
      <c r="C22" s="1303" t="n">
        <v>218</v>
      </c>
      <c r="D22" s="1304" t="n">
        <v>325.64</v>
      </c>
      <c r="E22" s="689" t="n">
        <v>104.88</v>
      </c>
      <c r="F22" s="690" t="n">
        <v>5.04</v>
      </c>
      <c r="G22" s="695" t="n">
        <v>16.82</v>
      </c>
      <c r="H22" s="688" t="n">
        <v>163.43</v>
      </c>
      <c r="I22" s="693" t="n">
        <v>161.76</v>
      </c>
      <c r="J22" s="689" t="n">
        <v>31.84</v>
      </c>
      <c r="K22" s="688" t="n">
        <v>3.99</v>
      </c>
      <c r="L22" s="689" t="n">
        <v>4.69</v>
      </c>
      <c r="M22" s="690" t="n">
        <v>4.09</v>
      </c>
      <c r="N22" s="689" t="n">
        <v>0.68</v>
      </c>
      <c r="O22" s="693" t="n">
        <v>0.23</v>
      </c>
      <c r="P22" s="689" t="n">
        <v>4.08</v>
      </c>
      <c r="Q22" s="694"/>
      <c r="S22" s="513" t="n">
        <v>0.747252747252747</v>
      </c>
      <c r="T22" s="514" t="n">
        <v>1.67000000000002</v>
      </c>
      <c r="U22" s="514" t="n">
        <v>3.20999999999998</v>
      </c>
      <c r="V22" s="514" t="n">
        <v>130.755</v>
      </c>
      <c r="W22" s="515" t="e">
        <f aca="false"/>
        <v>#REF!</v>
      </c>
      <c r="X22" s="515" t="e">
        <f aca="false"/>
        <v>#REF!</v>
      </c>
      <c r="Y22" s="515" t="n">
        <v>0.0828955817348479</v>
      </c>
      <c r="Z22" s="541" t="n">
        <v>1.1197367533943</v>
      </c>
      <c r="AA22" s="541" t="n">
        <v>2.52</v>
      </c>
      <c r="AB22" s="541" t="n">
        <v>62.928</v>
      </c>
      <c r="AC22" s="542" t="n">
        <v>260.512</v>
      </c>
      <c r="AD22" s="518" t="n">
        <v>98.4417511748702</v>
      </c>
      <c r="AE22" s="519" t="s">
        <v>1026</v>
      </c>
      <c r="AF22" s="434"/>
      <c r="AG22" s="560" t="n">
        <v>1.3</v>
      </c>
      <c r="AH22" s="505" t="n">
        <v>57.3</v>
      </c>
      <c r="AI22" s="558" t="n">
        <v>2.2</v>
      </c>
      <c r="AJ22" s="559" t="n">
        <v>62.2</v>
      </c>
      <c r="AK22" s="682" t="n">
        <v>80</v>
      </c>
      <c r="AL22" s="558"/>
      <c r="AM22" s="558" t="n">
        <v>245</v>
      </c>
      <c r="AN22" s="558"/>
      <c r="AO22" s="558" t="n">
        <v>3600</v>
      </c>
      <c r="AP22" s="558"/>
      <c r="AQ22" s="682" t="n">
        <v>39700</v>
      </c>
      <c r="AR22" s="682"/>
      <c r="AS22" s="505" t="n">
        <v>12350</v>
      </c>
      <c r="AT22" s="543"/>
      <c r="AU22" s="682" t="n">
        <v>0</v>
      </c>
      <c r="AV22" s="682" t="n">
        <v>60</v>
      </c>
      <c r="AW22" s="559" t="n">
        <v>255</v>
      </c>
      <c r="AX22" s="526" t="n">
        <v>4.12</v>
      </c>
      <c r="AY22" s="527" t="n">
        <v>92.52</v>
      </c>
      <c r="AZ22" s="551" t="n">
        <v>317.39</v>
      </c>
      <c r="BA22" s="529"/>
      <c r="BB22" s="530" t="n">
        <v>0.648508430609598</v>
      </c>
      <c r="BC22" s="531" t="n">
        <v>0.803427959292983</v>
      </c>
      <c r="BD22" s="564"/>
    </row>
    <row r="23" s="533" customFormat="true" ht="11.25" hidden="false" customHeight="false" outlineLevel="0" collapsed="false">
      <c r="A23" s="1302" t="s">
        <v>1027</v>
      </c>
      <c r="B23" s="562" t="s">
        <v>297</v>
      </c>
      <c r="C23" s="1305" t="n">
        <v>238</v>
      </c>
      <c r="D23" s="689" t="n">
        <v>325.64</v>
      </c>
      <c r="E23" s="558" t="n">
        <v>97.55</v>
      </c>
      <c r="F23" s="562" t="n">
        <v>5.95</v>
      </c>
      <c r="G23" s="561" t="n">
        <v>17.08</v>
      </c>
      <c r="H23" s="560" t="n">
        <v>164.96</v>
      </c>
      <c r="I23" s="562" t="n">
        <v>164.81</v>
      </c>
      <c r="J23" s="559" t="n">
        <v>30.38</v>
      </c>
      <c r="K23" s="562" t="n">
        <v>4.05</v>
      </c>
      <c r="L23" s="558" t="n">
        <v>4.6</v>
      </c>
      <c r="M23" s="562" t="n">
        <v>4.16</v>
      </c>
      <c r="N23" s="560" t="n">
        <v>0.78</v>
      </c>
      <c r="O23" s="562" t="n">
        <v>0.23</v>
      </c>
      <c r="P23" s="505" t="n">
        <v>3.97</v>
      </c>
      <c r="Q23" s="694"/>
      <c r="S23" s="513" t="n">
        <v>0.772277227722772</v>
      </c>
      <c r="T23" s="514" t="n">
        <v>0.150000000000006</v>
      </c>
      <c r="U23" s="514" t="n">
        <v>3.20999999999998</v>
      </c>
      <c r="V23" s="514" t="n">
        <v>134.505</v>
      </c>
      <c r="W23" s="515" t="e">
        <f aca="false"/>
        <v>#REF!</v>
      </c>
      <c r="X23" s="515" t="e">
        <f aca="false"/>
        <v>#REF!</v>
      </c>
      <c r="Y23" s="515" t="n">
        <v>0.0828955817348479</v>
      </c>
      <c r="Z23" s="541" t="n">
        <v>1.10932740442966</v>
      </c>
      <c r="AA23" s="541" t="n">
        <v>2.975</v>
      </c>
      <c r="AB23" s="541" t="n">
        <v>58.53</v>
      </c>
      <c r="AC23" s="542" t="n">
        <v>260.512</v>
      </c>
      <c r="AD23" s="518" t="n">
        <v>98.1350417813329</v>
      </c>
      <c r="AE23" s="519" t="s">
        <v>1027</v>
      </c>
      <c r="AF23" s="520"/>
      <c r="AG23" s="507"/>
      <c r="AH23" s="509"/>
      <c r="AI23" s="435"/>
      <c r="AJ23" s="436"/>
      <c r="AK23" s="522"/>
      <c r="AL23" s="508"/>
      <c r="AM23" s="508"/>
      <c r="AN23" s="508"/>
      <c r="AO23" s="508"/>
      <c r="AP23" s="508"/>
      <c r="AQ23" s="522"/>
      <c r="AR23" s="522"/>
      <c r="AS23" s="509"/>
      <c r="AT23" s="525"/>
      <c r="AU23" s="522"/>
      <c r="AV23" s="522"/>
      <c r="AW23" s="511"/>
      <c r="AX23" s="508"/>
      <c r="AY23" s="522"/>
      <c r="AZ23" s="509"/>
      <c r="BA23" s="555"/>
      <c r="BB23" s="556"/>
      <c r="BC23" s="557"/>
      <c r="BD23" s="532"/>
      <c r="BE23" s="386"/>
      <c r="BF23" s="386"/>
      <c r="BG23" s="386"/>
    </row>
    <row r="24" s="533" customFormat="true" ht="11.25" hidden="false" customHeight="false" outlineLevel="0" collapsed="false">
      <c r="A24" s="1302" t="s">
        <v>1028</v>
      </c>
      <c r="B24" s="562" t="s">
        <v>297</v>
      </c>
      <c r="C24" s="1303" t="n">
        <v>262</v>
      </c>
      <c r="D24" s="562" t="n">
        <v>298.62</v>
      </c>
      <c r="E24" s="558" t="n">
        <v>102.59</v>
      </c>
      <c r="F24" s="562" t="n">
        <v>2.75</v>
      </c>
      <c r="G24" s="561" t="n">
        <v>16.92</v>
      </c>
      <c r="H24" s="560" t="n">
        <v>163.74</v>
      </c>
      <c r="I24" s="562" t="n">
        <v>161.45</v>
      </c>
      <c r="J24" s="559" t="n">
        <v>29.37</v>
      </c>
      <c r="K24" s="562" t="n">
        <v>4.17</v>
      </c>
      <c r="L24" s="558" t="n">
        <v>4.61</v>
      </c>
      <c r="M24" s="562" t="n">
        <v>4.31</v>
      </c>
      <c r="N24" s="560" t="n">
        <v>0.73</v>
      </c>
      <c r="O24" s="562" t="n">
        <v>0.23</v>
      </c>
      <c r="P24" s="505" t="n">
        <v>4.08</v>
      </c>
      <c r="Q24" s="694"/>
      <c r="S24" s="513" t="n">
        <v>0.760416666666667</v>
      </c>
      <c r="T24" s="514" t="n">
        <v>2.29000000000002</v>
      </c>
      <c r="U24" s="514" t="n">
        <v>3.20999999999998</v>
      </c>
      <c r="V24" s="514" t="n">
        <v>133.225</v>
      </c>
      <c r="W24" s="515" t="e">
        <f aca="false"/>
        <v>#REF!</v>
      </c>
      <c r="X24" s="515" t="e">
        <f aca="false"/>
        <v>#REF!</v>
      </c>
      <c r="Y24" s="515" t="n">
        <v>0.0828955817348479</v>
      </c>
      <c r="Z24" s="541" t="n">
        <v>1.11571943628227</v>
      </c>
      <c r="AA24" s="541" t="n">
        <v>1.375</v>
      </c>
      <c r="AB24" s="541" t="n">
        <v>61.554</v>
      </c>
      <c r="AC24" s="542" t="n">
        <v>238.896</v>
      </c>
      <c r="AD24" s="518" t="n">
        <v>99.0847062739225</v>
      </c>
      <c r="AE24" s="519" t="s">
        <v>1028</v>
      </c>
      <c r="AF24" s="520"/>
      <c r="AG24" s="507"/>
      <c r="AH24" s="509"/>
      <c r="AI24" s="435"/>
      <c r="AJ24" s="436"/>
      <c r="AK24" s="522"/>
      <c r="AL24" s="508"/>
      <c r="AM24" s="508"/>
      <c r="AN24" s="508"/>
      <c r="AO24" s="508"/>
      <c r="AP24" s="508"/>
      <c r="AQ24" s="522"/>
      <c r="AR24" s="522"/>
      <c r="AS24" s="509"/>
      <c r="AT24" s="525"/>
      <c r="AU24" s="522"/>
      <c r="AV24" s="522"/>
      <c r="AW24" s="511"/>
      <c r="AX24" s="508"/>
      <c r="AY24" s="522"/>
      <c r="AZ24" s="509"/>
      <c r="BA24" s="555"/>
      <c r="BB24" s="556"/>
      <c r="BC24" s="557"/>
      <c r="BD24" s="532"/>
    </row>
    <row r="25" s="533" customFormat="true" ht="11.25" hidden="false" customHeight="false" outlineLevel="0" collapsed="false">
      <c r="A25" s="1302" t="s">
        <v>1029</v>
      </c>
      <c r="B25" s="562" t="s">
        <v>297</v>
      </c>
      <c r="C25" s="1306" t="n">
        <v>285</v>
      </c>
      <c r="D25" s="689" t="n">
        <v>315.56</v>
      </c>
      <c r="E25" s="693" t="n">
        <v>101.22</v>
      </c>
      <c r="F25" s="689" t="n">
        <v>3.21</v>
      </c>
      <c r="G25" s="694" t="n">
        <v>16.77</v>
      </c>
      <c r="H25" s="688" t="n">
        <v>163.89</v>
      </c>
      <c r="I25" s="689" t="n">
        <v>161.76</v>
      </c>
      <c r="J25" s="690" t="n">
        <v>28.88</v>
      </c>
      <c r="K25" s="689" t="n">
        <v>3.91</v>
      </c>
      <c r="L25" s="693" t="n">
        <v>4.6</v>
      </c>
      <c r="M25" s="689" t="n">
        <v>4.03</v>
      </c>
      <c r="N25" s="688" t="n">
        <v>0.73</v>
      </c>
      <c r="O25" s="689" t="n">
        <v>0.28</v>
      </c>
      <c r="P25" s="695" t="n">
        <v>4.08</v>
      </c>
      <c r="Q25" s="694"/>
      <c r="S25" s="513" t="n">
        <v>0.722772277227723</v>
      </c>
      <c r="T25" s="514" t="n">
        <v>2.13</v>
      </c>
      <c r="U25" s="514" t="n">
        <v>3.20999999999998</v>
      </c>
      <c r="V25" s="514" t="n">
        <v>133.945</v>
      </c>
      <c r="W25" s="515" t="e">
        <f aca="false"/>
        <v>#REF!</v>
      </c>
      <c r="X25" s="515" t="e">
        <f aca="false"/>
        <v>#REF!</v>
      </c>
      <c r="Y25" s="515" t="n">
        <v>0.0828955817348479</v>
      </c>
      <c r="Z25" s="541" t="n">
        <v>1.12175187658922</v>
      </c>
      <c r="AA25" s="541" t="n">
        <v>1.605</v>
      </c>
      <c r="AB25" s="541" t="n">
        <v>60.732</v>
      </c>
      <c r="AC25" s="542" t="n">
        <v>252.448</v>
      </c>
      <c r="AD25" s="518" t="n">
        <v>98.9750303339932</v>
      </c>
      <c r="AE25" s="519" t="s">
        <v>1029</v>
      </c>
      <c r="AF25" s="520"/>
      <c r="AG25" s="507"/>
      <c r="AH25" s="565"/>
      <c r="AI25" s="435"/>
      <c r="AJ25" s="436"/>
      <c r="AK25" s="522"/>
      <c r="AL25" s="508"/>
      <c r="AM25" s="523"/>
      <c r="AN25" s="508"/>
      <c r="AO25" s="523"/>
      <c r="AP25" s="566"/>
      <c r="AQ25" s="567"/>
      <c r="AR25" s="568"/>
      <c r="AS25" s="509"/>
      <c r="AT25" s="569"/>
      <c r="AU25" s="570"/>
      <c r="AV25" s="523"/>
      <c r="AW25" s="572"/>
      <c r="AX25" s="508"/>
      <c r="AY25" s="522"/>
      <c r="AZ25" s="509"/>
      <c r="BA25" s="529"/>
      <c r="BB25" s="530"/>
      <c r="BC25" s="531"/>
      <c r="BD25" s="532"/>
    </row>
    <row r="26" s="533" customFormat="true" ht="11.25" hidden="false" customHeight="false" outlineLevel="0" collapsed="false">
      <c r="A26" s="1302" t="s">
        <v>1030</v>
      </c>
      <c r="B26" s="562" t="s">
        <v>297</v>
      </c>
      <c r="C26" s="1303" t="n">
        <v>309</v>
      </c>
      <c r="D26" s="562" t="n">
        <v>320.14</v>
      </c>
      <c r="E26" s="558" t="n">
        <v>99.84</v>
      </c>
      <c r="F26" s="562" t="n">
        <v>2.75</v>
      </c>
      <c r="G26" s="561" t="n">
        <v>16.44</v>
      </c>
      <c r="H26" s="560" t="n">
        <v>164.04</v>
      </c>
      <c r="I26" s="562" t="n">
        <v>161.45</v>
      </c>
      <c r="J26" s="559" t="n">
        <v>28.61</v>
      </c>
      <c r="K26" s="562" t="n">
        <v>3.9</v>
      </c>
      <c r="L26" s="558" t="n">
        <v>4.6</v>
      </c>
      <c r="M26" s="562" t="n">
        <v>3.96</v>
      </c>
      <c r="N26" s="560" t="n">
        <v>0.73</v>
      </c>
      <c r="O26" s="562" t="n">
        <v>0.23</v>
      </c>
      <c r="P26" s="505" t="n">
        <v>4.08</v>
      </c>
      <c r="Q26" s="694"/>
      <c r="S26" s="513" t="n">
        <v>0.760416666666667</v>
      </c>
      <c r="T26" s="514" t="n">
        <v>2.59</v>
      </c>
      <c r="U26" s="514" t="n">
        <v>3.20999999999998</v>
      </c>
      <c r="V26" s="514" t="n">
        <v>134.135</v>
      </c>
      <c r="W26" s="515" t="e">
        <f aca="false"/>
        <v>#REF!</v>
      </c>
      <c r="X26" s="515" t="e">
        <f aca="false"/>
        <v>#REF!</v>
      </c>
      <c r="Y26" s="515" t="n">
        <v>0.0828955817348479</v>
      </c>
      <c r="Z26" s="541" t="n">
        <v>1.13516063391284</v>
      </c>
      <c r="AA26" s="541" t="n">
        <v>1.375</v>
      </c>
      <c r="AB26" s="541" t="n">
        <v>59.904</v>
      </c>
      <c r="AC26" s="542" t="n">
        <v>256.112</v>
      </c>
      <c r="AD26" s="518" t="n">
        <v>99.1297908966635</v>
      </c>
      <c r="AE26" s="519" t="s">
        <v>1030</v>
      </c>
      <c r="AF26" s="520"/>
      <c r="AG26" s="507"/>
      <c r="AH26" s="509"/>
      <c r="AI26" s="435"/>
      <c r="AJ26" s="436"/>
      <c r="AK26" s="522"/>
      <c r="AL26" s="508"/>
      <c r="AM26" s="508"/>
      <c r="AN26" s="508"/>
      <c r="AO26" s="508"/>
      <c r="AP26" s="508"/>
      <c r="AQ26" s="522"/>
      <c r="AR26" s="522"/>
      <c r="AS26" s="509"/>
      <c r="AT26" s="525"/>
      <c r="AU26" s="522"/>
      <c r="AV26" s="522"/>
      <c r="AW26" s="511"/>
      <c r="AX26" s="508"/>
      <c r="AY26" s="522"/>
      <c r="AZ26" s="509"/>
      <c r="BA26" s="555"/>
      <c r="BB26" s="556"/>
      <c r="BC26" s="557"/>
      <c r="BD26" s="532"/>
    </row>
    <row r="27" s="533" customFormat="true" ht="11.25" hidden="false" customHeight="false" outlineLevel="0" collapsed="false">
      <c r="A27" s="1302" t="s">
        <v>1031</v>
      </c>
      <c r="B27" s="562" t="s">
        <v>297</v>
      </c>
      <c r="C27" s="1307" t="n">
        <v>333</v>
      </c>
      <c r="D27" s="560" t="n">
        <v>318.77</v>
      </c>
      <c r="E27" s="689" t="n">
        <v>105.8</v>
      </c>
      <c r="F27" s="696" t="n">
        <v>5.5</v>
      </c>
      <c r="G27" s="689" t="n">
        <v>15.58</v>
      </c>
      <c r="H27" s="702" t="n">
        <v>164.5</v>
      </c>
      <c r="I27" s="689" t="n">
        <v>162.82</v>
      </c>
      <c r="J27" s="696" t="n">
        <v>30.65</v>
      </c>
      <c r="K27" s="689" t="n">
        <v>3.89</v>
      </c>
      <c r="L27" s="678" t="n">
        <v>4.65</v>
      </c>
      <c r="M27" s="689" t="n">
        <v>4</v>
      </c>
      <c r="N27" s="702" t="n">
        <v>0.68</v>
      </c>
      <c r="O27" s="689" t="n">
        <v>0.23</v>
      </c>
      <c r="P27" s="642" t="n">
        <v>3.97</v>
      </c>
      <c r="Q27" s="694"/>
      <c r="R27" s="1308"/>
      <c r="S27" s="513" t="n">
        <v>0.747252747252747</v>
      </c>
      <c r="T27" s="514" t="n">
        <v>1.68000000000001</v>
      </c>
      <c r="U27" s="514" t="n">
        <v>3.20999999999998</v>
      </c>
      <c r="V27" s="514" t="n">
        <v>133.01</v>
      </c>
      <c r="W27" s="515" t="e">
        <f aca="false"/>
        <v>#REF!</v>
      </c>
      <c r="X27" s="515" t="e">
        <f aca="false"/>
        <v>#REF!</v>
      </c>
      <c r="Y27" s="515" t="n">
        <v>0.0828955817348479</v>
      </c>
      <c r="Z27" s="541" t="n">
        <v>1.17101214555635</v>
      </c>
      <c r="AA27" s="541" t="n">
        <v>2.75</v>
      </c>
      <c r="AB27" s="541" t="n">
        <v>63.48</v>
      </c>
      <c r="AC27" s="542" t="n">
        <v>255.016</v>
      </c>
      <c r="AD27" s="518" t="n">
        <v>98.2731337285241</v>
      </c>
      <c r="AE27" s="519" t="s">
        <v>1031</v>
      </c>
      <c r="AF27" s="520" t="n">
        <v>635</v>
      </c>
      <c r="AG27" s="507" t="n">
        <v>2.5</v>
      </c>
      <c r="AH27" s="509" t="n">
        <v>52.5</v>
      </c>
      <c r="AI27" s="558" t="n">
        <v>2.7</v>
      </c>
      <c r="AJ27" s="559" t="n">
        <v>37.7</v>
      </c>
      <c r="AK27" s="522" t="n">
        <v>1345</v>
      </c>
      <c r="AL27" s="508"/>
      <c r="AM27" s="508" t="n">
        <v>150</v>
      </c>
      <c r="AN27" s="508"/>
      <c r="AO27" s="508" t="n">
        <v>16050</v>
      </c>
      <c r="AP27" s="508"/>
      <c r="AQ27" s="522" t="n">
        <v>12350</v>
      </c>
      <c r="AR27" s="522"/>
      <c r="AS27" s="509" t="n">
        <v>7650</v>
      </c>
      <c r="AT27" s="525"/>
      <c r="AU27" s="522" t="n">
        <v>2</v>
      </c>
      <c r="AV27" s="522" t="n">
        <v>68</v>
      </c>
      <c r="AW27" s="511" t="n">
        <v>244</v>
      </c>
      <c r="AX27" s="526" t="n">
        <v>3.66</v>
      </c>
      <c r="AY27" s="527" t="n">
        <v>103.05</v>
      </c>
      <c r="AZ27" s="551" t="n">
        <v>299.07</v>
      </c>
      <c r="BA27" s="529" t="n">
        <v>0.546448087431694</v>
      </c>
      <c r="BB27" s="530" t="n">
        <v>0.659873847646774</v>
      </c>
      <c r="BC27" s="531" t="n">
        <v>0.81586250710536</v>
      </c>
      <c r="BD27" s="564" t="n">
        <v>98.7179487179487</v>
      </c>
    </row>
    <row r="28" s="533" customFormat="true" ht="11.25" hidden="false" customHeight="false" outlineLevel="0" collapsed="false">
      <c r="A28" s="1302" t="s">
        <v>1032</v>
      </c>
      <c r="B28" s="562" t="s">
        <v>297</v>
      </c>
      <c r="C28" s="1297" t="n">
        <v>357</v>
      </c>
      <c r="D28" s="560" t="n">
        <v>320.14</v>
      </c>
      <c r="E28" s="562" t="n">
        <v>107.17</v>
      </c>
      <c r="F28" s="559" t="n">
        <v>1.83</v>
      </c>
      <c r="G28" s="562" t="n">
        <v>15.05</v>
      </c>
      <c r="H28" s="560" t="n">
        <v>164.96</v>
      </c>
      <c r="I28" s="562" t="n">
        <v>162.67</v>
      </c>
      <c r="J28" s="559" t="n">
        <v>29.58</v>
      </c>
      <c r="K28" s="562" t="n">
        <v>4.03</v>
      </c>
      <c r="L28" s="558" t="n">
        <v>4.64</v>
      </c>
      <c r="M28" s="562" t="n">
        <v>4.15</v>
      </c>
      <c r="N28" s="560" t="n">
        <v>0.68</v>
      </c>
      <c r="O28" s="562" t="n">
        <v>0.23</v>
      </c>
      <c r="P28" s="559" t="n">
        <v>3.97</v>
      </c>
      <c r="Q28" s="694"/>
      <c r="R28" s="1308"/>
      <c r="S28" s="1309" t="n">
        <v>0.747252747252747</v>
      </c>
      <c r="T28" s="514" t="n">
        <v>2.29000000000002</v>
      </c>
      <c r="U28" s="514" t="n">
        <v>3.20999999999998</v>
      </c>
      <c r="V28" s="514" t="n">
        <v>134.235</v>
      </c>
      <c r="W28" s="515" t="e">
        <f aca="false"/>
        <v>#REF!</v>
      </c>
      <c r="X28" s="515" t="e">
        <f aca="false"/>
        <v>#REF!</v>
      </c>
      <c r="Y28" s="515" t="n">
        <v>0.0828955817348479</v>
      </c>
      <c r="Z28" s="541" t="n">
        <v>1.19377873797587</v>
      </c>
      <c r="AA28" s="541" t="n">
        <v>0.915</v>
      </c>
      <c r="AB28" s="541" t="n">
        <v>64.302</v>
      </c>
      <c r="AC28" s="542" t="n">
        <v>256.112</v>
      </c>
      <c r="AD28" s="518" t="n">
        <v>99.4288639073199</v>
      </c>
      <c r="AE28" s="519" t="s">
        <v>1032</v>
      </c>
      <c r="AF28" s="520"/>
      <c r="AG28" s="507"/>
      <c r="AH28" s="509"/>
      <c r="AI28" s="435"/>
      <c r="AJ28" s="436"/>
      <c r="AK28" s="522"/>
      <c r="AL28" s="508"/>
      <c r="AM28" s="508"/>
      <c r="AN28" s="508"/>
      <c r="AO28" s="508"/>
      <c r="AP28" s="508"/>
      <c r="AQ28" s="522"/>
      <c r="AR28" s="522"/>
      <c r="AS28" s="509"/>
      <c r="AT28" s="525"/>
      <c r="AU28" s="522"/>
      <c r="AV28" s="522"/>
      <c r="AW28" s="511"/>
      <c r="AX28" s="558"/>
      <c r="AY28" s="563"/>
      <c r="AZ28" s="505"/>
      <c r="BA28" s="555"/>
      <c r="BB28" s="556"/>
      <c r="BC28" s="557"/>
      <c r="BD28" s="532"/>
    </row>
    <row r="29" s="533" customFormat="true" ht="11.25" hidden="false" customHeight="false" outlineLevel="0" collapsed="false">
      <c r="A29" s="1302" t="s">
        <v>1033</v>
      </c>
      <c r="B29" s="562" t="s">
        <v>297</v>
      </c>
      <c r="C29" s="1297" t="n">
        <v>381</v>
      </c>
      <c r="D29" s="688" t="n">
        <v>344.87</v>
      </c>
      <c r="E29" s="689" t="n">
        <v>105.8</v>
      </c>
      <c r="F29" s="690" t="n">
        <v>4.58</v>
      </c>
      <c r="G29" s="689" t="n">
        <v>14.21</v>
      </c>
      <c r="H29" s="688" t="n">
        <v>165.27</v>
      </c>
      <c r="I29" s="689" t="n">
        <v>163.13</v>
      </c>
      <c r="J29" s="690" t="n">
        <v>29.74</v>
      </c>
      <c r="K29" s="689" t="n">
        <v>3.72</v>
      </c>
      <c r="L29" s="693" t="n">
        <v>4.61</v>
      </c>
      <c r="M29" s="689" t="n">
        <v>3.83</v>
      </c>
      <c r="N29" s="688" t="n">
        <v>0.68</v>
      </c>
      <c r="O29" s="689" t="n">
        <v>0.17</v>
      </c>
      <c r="P29" s="559" t="n">
        <v>4.08</v>
      </c>
      <c r="Q29" s="694"/>
      <c r="R29" s="1308"/>
      <c r="S29" s="1309" t="n">
        <v>0.8</v>
      </c>
      <c r="T29" s="514" t="n">
        <v>2.14000000000002</v>
      </c>
      <c r="U29" s="514" t="n">
        <v>3.20999999999998</v>
      </c>
      <c r="V29" s="514" t="n">
        <v>134.46</v>
      </c>
      <c r="W29" s="515" t="e">
        <f aca="false"/>
        <v>#REF!</v>
      </c>
      <c r="X29" s="515" t="e">
        <f aca="false"/>
        <v>#REF!</v>
      </c>
      <c r="Y29" s="515" t="n">
        <v>0.0828955817348479</v>
      </c>
      <c r="Z29" s="541" t="n">
        <v>1.23095092345666</v>
      </c>
      <c r="AA29" s="541" t="n">
        <v>2.29</v>
      </c>
      <c r="AB29" s="541" t="n">
        <v>63.48</v>
      </c>
      <c r="AC29" s="542" t="n">
        <v>275.896</v>
      </c>
      <c r="AD29" s="518" t="n">
        <v>98.6504643816888</v>
      </c>
      <c r="AE29" s="519" t="s">
        <v>1033</v>
      </c>
      <c r="AF29" s="520" t="n">
        <v>655</v>
      </c>
      <c r="AG29" s="507" t="n">
        <v>3.2</v>
      </c>
      <c r="AH29" s="509" t="n">
        <v>34.9</v>
      </c>
      <c r="AI29" s="435"/>
      <c r="AJ29" s="436"/>
      <c r="AK29" s="522" t="n">
        <v>215</v>
      </c>
      <c r="AL29" s="508"/>
      <c r="AM29" s="508" t="n">
        <v>40</v>
      </c>
      <c r="AN29" s="508"/>
      <c r="AO29" s="508" t="n">
        <v>500</v>
      </c>
      <c r="AP29" s="508"/>
      <c r="AQ29" s="522" t="n">
        <v>100</v>
      </c>
      <c r="AR29" s="522"/>
      <c r="AS29" s="509" t="n">
        <v>2600</v>
      </c>
      <c r="AT29" s="525"/>
      <c r="AU29" s="522" t="n">
        <v>7</v>
      </c>
      <c r="AV29" s="522" t="n">
        <v>76</v>
      </c>
      <c r="AW29" s="511" t="n">
        <v>250</v>
      </c>
      <c r="AX29" s="526" t="n">
        <v>3.66</v>
      </c>
      <c r="AY29" s="527" t="n">
        <v>102.13</v>
      </c>
      <c r="AZ29" s="551" t="n">
        <v>308.69</v>
      </c>
      <c r="BA29" s="529" t="n">
        <v>1.91256830601093</v>
      </c>
      <c r="BB29" s="530" t="n">
        <v>0.74414961323803</v>
      </c>
      <c r="BC29" s="531" t="n">
        <v>0.809873983608151</v>
      </c>
      <c r="BD29" s="564" t="n">
        <v>95.7055214723926</v>
      </c>
    </row>
    <row r="30" s="533" customFormat="true" ht="11.25" hidden="false" customHeight="false" outlineLevel="0" collapsed="false">
      <c r="A30" s="1302" t="s">
        <v>1034</v>
      </c>
      <c r="B30" s="562" t="s">
        <v>297</v>
      </c>
      <c r="C30" s="1297" t="n">
        <v>405</v>
      </c>
      <c r="D30" s="560" t="n">
        <v>337.55</v>
      </c>
      <c r="E30" s="562" t="n">
        <v>106.26</v>
      </c>
      <c r="F30" s="559" t="n">
        <v>3.21</v>
      </c>
      <c r="G30" s="562" t="n">
        <v>15.46</v>
      </c>
      <c r="H30" s="560" t="n">
        <v>164.2</v>
      </c>
      <c r="I30" s="562" t="n">
        <v>163.89</v>
      </c>
      <c r="J30" s="559" t="n">
        <v>29.34</v>
      </c>
      <c r="K30" s="562" t="n">
        <v>3.83</v>
      </c>
      <c r="L30" s="558" t="n">
        <v>4.6</v>
      </c>
      <c r="M30" s="562" t="n">
        <v>3.93</v>
      </c>
      <c r="N30" s="560" t="n">
        <v>0.68</v>
      </c>
      <c r="O30" s="562" t="n">
        <v>0.23</v>
      </c>
      <c r="P30" s="559" t="n">
        <v>3.97</v>
      </c>
      <c r="Q30" s="694"/>
      <c r="R30" s="1308"/>
      <c r="S30" s="1309" t="n">
        <v>0.747252747252747</v>
      </c>
      <c r="T30" s="514" t="n">
        <v>0.310000000000002</v>
      </c>
      <c r="U30" s="514" t="n">
        <v>3.20999999999998</v>
      </c>
      <c r="V30" s="514" t="n">
        <v>134.705</v>
      </c>
      <c r="W30" s="515" t="e">
        <f aca="false"/>
        <v>#REF!</v>
      </c>
      <c r="X30" s="515" t="e">
        <f aca="false"/>
        <v>#REF!</v>
      </c>
      <c r="Y30" s="515" t="n">
        <v>0.0828955817348479</v>
      </c>
      <c r="Z30" s="541" t="n">
        <v>1.17612123433123</v>
      </c>
      <c r="AA30" s="541" t="n">
        <v>1.605</v>
      </c>
      <c r="AB30" s="541" t="n">
        <v>63.756</v>
      </c>
      <c r="AC30" s="542" t="n">
        <v>270.04</v>
      </c>
      <c r="AD30" s="518" t="n">
        <v>99.0383347913097</v>
      </c>
      <c r="AE30" s="519" t="s">
        <v>1034</v>
      </c>
      <c r="AF30" s="520"/>
      <c r="AG30" s="507"/>
      <c r="AH30" s="509"/>
      <c r="AI30" s="435"/>
      <c r="AJ30" s="436"/>
      <c r="AK30" s="522"/>
      <c r="AL30" s="508"/>
      <c r="AM30" s="508"/>
      <c r="AN30" s="508"/>
      <c r="AO30" s="508"/>
      <c r="AP30" s="508"/>
      <c r="AQ30" s="522"/>
      <c r="AR30" s="522"/>
      <c r="AS30" s="509"/>
      <c r="AT30" s="525"/>
      <c r="AU30" s="522"/>
      <c r="AV30" s="522"/>
      <c r="AW30" s="511"/>
      <c r="AX30" s="508"/>
      <c r="AY30" s="522"/>
      <c r="AZ30" s="509"/>
      <c r="BA30" s="555"/>
      <c r="BB30" s="556"/>
      <c r="BC30" s="557"/>
      <c r="BD30" s="532"/>
    </row>
    <row r="31" s="533" customFormat="true" ht="11.25" hidden="false" customHeight="false" outlineLevel="0" collapsed="false">
      <c r="A31" s="1302" t="s">
        <v>1035</v>
      </c>
      <c r="B31" s="562" t="s">
        <v>297</v>
      </c>
      <c r="C31" s="1297" t="n">
        <v>429</v>
      </c>
      <c r="D31" s="1304" t="n">
        <v>353.58</v>
      </c>
      <c r="E31" s="689" t="n">
        <v>105.34</v>
      </c>
      <c r="F31" s="690" t="n">
        <v>3.66</v>
      </c>
      <c r="G31" s="689" t="n">
        <v>15.55</v>
      </c>
      <c r="H31" s="688" t="n">
        <v>164.35</v>
      </c>
      <c r="I31" s="689" t="n">
        <v>162.06</v>
      </c>
      <c r="J31" s="690" t="n">
        <v>29.71</v>
      </c>
      <c r="K31" s="689" t="n">
        <v>3.73</v>
      </c>
      <c r="L31" s="693" t="n">
        <v>4.62</v>
      </c>
      <c r="M31" s="689" t="n">
        <v>3.79</v>
      </c>
      <c r="N31" s="688" t="n">
        <v>0.68</v>
      </c>
      <c r="O31" s="689" t="n">
        <v>0.17</v>
      </c>
      <c r="P31" s="559" t="n">
        <v>4.08</v>
      </c>
      <c r="Q31" s="694"/>
      <c r="R31" s="1308"/>
      <c r="S31" s="1309" t="n">
        <v>0.8</v>
      </c>
      <c r="T31" s="514" t="n">
        <v>2.28999999999999</v>
      </c>
      <c r="U31" s="514" t="n">
        <v>3.20999999999998</v>
      </c>
      <c r="V31" s="514" t="n">
        <v>133.495</v>
      </c>
      <c r="W31" s="515" t="e">
        <f aca="false"/>
        <v>#REF!</v>
      </c>
      <c r="X31" s="515" t="e">
        <f aca="false"/>
        <v>#REF!</v>
      </c>
      <c r="Y31" s="515" t="n">
        <v>0.0828955817348479</v>
      </c>
      <c r="Z31" s="541" t="n">
        <v>1.17228693533799</v>
      </c>
      <c r="AA31" s="541" t="n">
        <v>1.83</v>
      </c>
      <c r="AB31" s="541" t="n">
        <v>63.204</v>
      </c>
      <c r="AC31" s="542" t="n">
        <v>282.864</v>
      </c>
      <c r="AD31" s="518" t="n">
        <v>98.9424043829536</v>
      </c>
      <c r="AE31" s="519" t="s">
        <v>1035</v>
      </c>
      <c r="AF31" s="520"/>
      <c r="AG31" s="507"/>
      <c r="AH31" s="509"/>
      <c r="AI31" s="435"/>
      <c r="AJ31" s="436"/>
      <c r="AK31" s="522"/>
      <c r="AL31" s="508"/>
      <c r="AM31" s="508"/>
      <c r="AN31" s="508"/>
      <c r="AO31" s="508"/>
      <c r="AP31" s="508"/>
      <c r="AQ31" s="522"/>
      <c r="AR31" s="522"/>
      <c r="AS31" s="509"/>
      <c r="AT31" s="525"/>
      <c r="AU31" s="522"/>
      <c r="AV31" s="522"/>
      <c r="AW31" s="511"/>
      <c r="AX31" s="508"/>
      <c r="AY31" s="522"/>
      <c r="AZ31" s="509"/>
      <c r="BA31" s="555"/>
      <c r="BB31" s="556"/>
      <c r="BC31" s="557"/>
      <c r="BD31" s="532"/>
    </row>
    <row r="32" customFormat="false" ht="11.25" hidden="false" customHeight="false" outlineLevel="0" collapsed="false">
      <c r="A32" s="1302" t="s">
        <v>1036</v>
      </c>
      <c r="B32" s="562" t="s">
        <v>297</v>
      </c>
      <c r="C32" s="667" t="n">
        <v>453</v>
      </c>
      <c r="D32" s="507" t="n">
        <v>335.26</v>
      </c>
      <c r="E32" s="509" t="n">
        <v>101.68</v>
      </c>
      <c r="F32" s="511" t="n">
        <v>3.21</v>
      </c>
      <c r="G32" s="512" t="n">
        <v>15.61</v>
      </c>
      <c r="H32" s="507" t="n">
        <v>163.43</v>
      </c>
      <c r="I32" s="512" t="n">
        <v>162.37</v>
      </c>
      <c r="J32" s="511" t="n">
        <v>29.74</v>
      </c>
      <c r="K32" s="512" t="n">
        <v>4.19</v>
      </c>
      <c r="L32" s="508" t="n">
        <v>4.67</v>
      </c>
      <c r="M32" s="512" t="n">
        <v>4.35</v>
      </c>
      <c r="N32" s="507" t="n">
        <v>0.68</v>
      </c>
      <c r="O32" s="512" t="n">
        <v>0.17</v>
      </c>
      <c r="P32" s="511" t="n">
        <v>3.97</v>
      </c>
      <c r="Q32" s="615"/>
      <c r="R32" s="391"/>
      <c r="S32" s="1309" t="n">
        <v>0.8</v>
      </c>
      <c r="T32" s="514" t="n">
        <v>1.06</v>
      </c>
      <c r="U32" s="514" t="n">
        <v>3.20999999999998</v>
      </c>
      <c r="V32" s="514" t="n">
        <v>133.16</v>
      </c>
      <c r="W32" s="515" t="e">
        <f aca="false"/>
        <v>#REF!</v>
      </c>
      <c r="X32" s="515" t="e">
        <f aca="false"/>
        <v>#REF!</v>
      </c>
      <c r="Y32" s="515" t="n">
        <v>0.0828955817348479</v>
      </c>
      <c r="Z32" s="541" t="n">
        <v>1.16973900661774</v>
      </c>
      <c r="AA32" s="541" t="n">
        <v>1.605</v>
      </c>
      <c r="AB32" s="541" t="n">
        <v>61.008</v>
      </c>
      <c r="AC32" s="542" t="n">
        <v>268.208</v>
      </c>
      <c r="AD32" s="518" t="n">
        <v>99.0249562597201</v>
      </c>
      <c r="AE32" s="519" t="s">
        <v>1036</v>
      </c>
      <c r="AF32" s="575"/>
      <c r="AG32" s="576"/>
      <c r="AH32" s="509"/>
      <c r="AI32" s="508"/>
      <c r="AJ32" s="511"/>
      <c r="AK32" s="522"/>
      <c r="AL32" s="508"/>
      <c r="AM32" s="508"/>
      <c r="AN32" s="508"/>
      <c r="AO32" s="508"/>
      <c r="AP32" s="508"/>
      <c r="AQ32" s="522"/>
      <c r="AR32" s="522"/>
      <c r="AS32" s="509"/>
      <c r="AT32" s="525"/>
      <c r="AU32" s="577"/>
      <c r="AV32" s="577"/>
      <c r="AW32" s="578"/>
      <c r="AX32" s="558"/>
      <c r="AY32" s="563"/>
      <c r="AZ32" s="505"/>
      <c r="BA32" s="529"/>
      <c r="BB32" s="530"/>
      <c r="BC32" s="531"/>
      <c r="BD32" s="564"/>
    </row>
    <row r="33" customFormat="false" ht="11.25" hidden="false" customHeight="false" outlineLevel="0" collapsed="false">
      <c r="A33" s="1302" t="n">
        <v>36163</v>
      </c>
      <c r="B33" s="562" t="s">
        <v>297</v>
      </c>
      <c r="C33" s="633" t="n">
        <v>477</v>
      </c>
      <c r="D33" s="689" t="n">
        <v>306.86</v>
      </c>
      <c r="E33" s="642" t="n">
        <v>102.13</v>
      </c>
      <c r="F33" s="690" t="n">
        <v>3.21</v>
      </c>
      <c r="G33" s="689" t="n">
        <v>15.81</v>
      </c>
      <c r="H33" s="688" t="n">
        <v>163.28</v>
      </c>
      <c r="I33" s="689" t="n">
        <v>160.99</v>
      </c>
      <c r="J33" s="690" t="n">
        <v>30.1</v>
      </c>
      <c r="K33" s="689" t="n">
        <v>4.08</v>
      </c>
      <c r="L33" s="693" t="n">
        <v>4.65</v>
      </c>
      <c r="M33" s="689" t="n">
        <v>4.2</v>
      </c>
      <c r="N33" s="688" t="n">
        <v>0.68</v>
      </c>
      <c r="O33" s="689" t="n">
        <v>0.23</v>
      </c>
      <c r="P33" s="559" t="n">
        <v>4.08</v>
      </c>
      <c r="Q33" s="694"/>
      <c r="R33" s="1308"/>
      <c r="S33" s="1309" t="n">
        <v>0.747252747252747</v>
      </c>
      <c r="T33" s="514" t="n">
        <v>2.28999999999999</v>
      </c>
      <c r="U33" s="514" t="n">
        <v>3.20999999999998</v>
      </c>
      <c r="V33" s="514" t="n">
        <v>132.035</v>
      </c>
      <c r="W33" s="515" t="e">
        <f aca="false"/>
        <v>#REF!</v>
      </c>
      <c r="X33" s="515" t="e">
        <f aca="false"/>
        <v>#REF!</v>
      </c>
      <c r="Y33" s="515" t="n">
        <v>0.0828955817348479</v>
      </c>
      <c r="Z33" s="541" t="n">
        <v>1.16129342124307</v>
      </c>
      <c r="AA33" s="541" t="n">
        <v>1.605</v>
      </c>
      <c r="AB33" s="541" t="n">
        <v>61.278</v>
      </c>
      <c r="AC33" s="542" t="n">
        <v>245.488</v>
      </c>
      <c r="AD33" s="518" t="n">
        <v>98.9535998122347</v>
      </c>
      <c r="AE33" s="519" t="n">
        <v>36163</v>
      </c>
      <c r="AF33" s="520"/>
      <c r="AG33" s="507"/>
      <c r="AH33" s="509"/>
      <c r="AI33" s="508"/>
      <c r="AJ33" s="511"/>
      <c r="AK33" s="522"/>
      <c r="AL33" s="508"/>
      <c r="AM33" s="508"/>
      <c r="AN33" s="508"/>
      <c r="AO33" s="508"/>
      <c r="AP33" s="508"/>
      <c r="AQ33" s="522"/>
      <c r="AR33" s="522"/>
      <c r="AS33" s="509"/>
      <c r="AT33" s="525"/>
      <c r="AU33" s="522"/>
      <c r="AV33" s="522"/>
      <c r="AW33" s="511"/>
      <c r="AX33" s="508"/>
      <c r="AY33" s="522"/>
      <c r="AZ33" s="509"/>
      <c r="BA33" s="555"/>
      <c r="BB33" s="556"/>
      <c r="BC33" s="557"/>
      <c r="BD33" s="511"/>
    </row>
    <row r="34" customFormat="false" ht="11.25" hidden="false" customHeight="false" outlineLevel="0" collapsed="false">
      <c r="A34" s="1302" t="n">
        <v>36194</v>
      </c>
      <c r="B34" s="562" t="s">
        <v>297</v>
      </c>
      <c r="C34" s="633" t="n">
        <v>501</v>
      </c>
      <c r="D34" s="561" t="n">
        <v>338.46</v>
      </c>
      <c r="E34" s="558" t="n">
        <v>105.34</v>
      </c>
      <c r="F34" s="562" t="n">
        <v>3.66</v>
      </c>
      <c r="G34" s="561" t="n">
        <v>16.08</v>
      </c>
      <c r="H34" s="560" t="n">
        <v>164.35</v>
      </c>
      <c r="I34" s="558" t="n">
        <v>162.98</v>
      </c>
      <c r="J34" s="562" t="n">
        <v>31.08</v>
      </c>
      <c r="K34" s="560" t="n">
        <v>3.76</v>
      </c>
      <c r="L34" s="562" t="n">
        <v>4.63</v>
      </c>
      <c r="M34" s="559" t="n">
        <v>3.8</v>
      </c>
      <c r="N34" s="562" t="n">
        <v>0.68</v>
      </c>
      <c r="O34" s="558" t="n">
        <v>0.23</v>
      </c>
      <c r="P34" s="562" t="n">
        <v>4.08</v>
      </c>
      <c r="Q34" s="694"/>
      <c r="R34" s="1294"/>
      <c r="S34" s="513" t="n">
        <v>0.747252747252747</v>
      </c>
      <c r="T34" s="514" t="n">
        <v>1.37</v>
      </c>
      <c r="U34" s="514" t="n">
        <v>3.20999999999998</v>
      </c>
      <c r="V34" s="514" t="n">
        <v>132.585</v>
      </c>
      <c r="W34" s="515" t="e">
        <f aca="false"/>
        <v>#REF!</v>
      </c>
      <c r="X34" s="515" t="e">
        <f aca="false"/>
        <v>#REF!</v>
      </c>
      <c r="Y34" s="515" t="n">
        <v>0.0828955817348479</v>
      </c>
      <c r="Z34" s="541" t="n">
        <v>1.15000681560941</v>
      </c>
      <c r="AA34" s="541" t="n">
        <v>1.83</v>
      </c>
      <c r="AB34" s="541" t="n">
        <v>63.204</v>
      </c>
      <c r="AC34" s="542" t="n">
        <v>270.768</v>
      </c>
      <c r="AD34" s="518" t="n">
        <v>98.9040997448888</v>
      </c>
      <c r="AE34" s="519" t="n">
        <v>36194</v>
      </c>
      <c r="AF34" s="520" t="n">
        <v>730</v>
      </c>
      <c r="AG34" s="507" t="n">
        <v>3.3</v>
      </c>
      <c r="AH34" s="509" t="n">
        <v>62.1</v>
      </c>
      <c r="AI34" s="508"/>
      <c r="AJ34" s="511"/>
      <c r="AK34" s="522" t="n">
        <v>1795</v>
      </c>
      <c r="AL34" s="508"/>
      <c r="AM34" s="508" t="n">
        <v>3005</v>
      </c>
      <c r="AN34" s="508"/>
      <c r="AO34" s="508" t="n">
        <v>15550</v>
      </c>
      <c r="AP34" s="508"/>
      <c r="AQ34" s="522" t="n">
        <v>23200</v>
      </c>
      <c r="AR34" s="522"/>
      <c r="AS34" s="509" t="n">
        <v>14500</v>
      </c>
      <c r="AT34" s="525"/>
      <c r="AU34" s="522" t="n">
        <v>15</v>
      </c>
      <c r="AV34" s="522" t="n">
        <v>78</v>
      </c>
      <c r="AW34" s="511" t="n">
        <v>281</v>
      </c>
      <c r="AX34" s="526" t="n">
        <v>5.5</v>
      </c>
      <c r="AY34" s="527" t="n">
        <v>103.51</v>
      </c>
      <c r="AZ34" s="551" t="n">
        <v>324.26</v>
      </c>
      <c r="BA34" s="529" t="n">
        <v>2.72727272727273</v>
      </c>
      <c r="BB34" s="530" t="n">
        <v>0.753550381605642</v>
      </c>
      <c r="BC34" s="531" t="n">
        <v>0.866588540060445</v>
      </c>
      <c r="BD34" s="564" t="n">
        <v>91.6434540389972</v>
      </c>
    </row>
    <row r="35" customFormat="false" ht="11.25" hidden="false" customHeight="false" outlineLevel="0" collapsed="false">
      <c r="A35" s="1302" t="n">
        <v>36222</v>
      </c>
      <c r="B35" s="562" t="s">
        <v>297</v>
      </c>
      <c r="C35" s="633" t="n">
        <v>525</v>
      </c>
      <c r="D35" s="689" t="n">
        <v>338</v>
      </c>
      <c r="E35" s="693" t="n">
        <v>100.3</v>
      </c>
      <c r="F35" s="689" t="n">
        <v>2.75</v>
      </c>
      <c r="G35" s="694" t="n">
        <v>16.59</v>
      </c>
      <c r="H35" s="688" t="n">
        <v>163.74</v>
      </c>
      <c r="I35" s="693" t="n">
        <v>161.45</v>
      </c>
      <c r="J35" s="689" t="n">
        <v>31.45</v>
      </c>
      <c r="K35" s="688" t="n">
        <v>4</v>
      </c>
      <c r="L35" s="689" t="n">
        <v>4.62</v>
      </c>
      <c r="M35" s="690" t="n">
        <v>4.07</v>
      </c>
      <c r="N35" s="689" t="n">
        <v>0.73</v>
      </c>
      <c r="O35" s="693" t="n">
        <v>0.23</v>
      </c>
      <c r="P35" s="689" t="n">
        <v>4.08</v>
      </c>
      <c r="Q35" s="694"/>
      <c r="R35" s="1294"/>
      <c r="S35" s="513" t="n">
        <v>0.760416666666667</v>
      </c>
      <c r="T35" s="514" t="n">
        <v>2.29000000000002</v>
      </c>
      <c r="U35" s="514" t="n">
        <v>3.20999999999998</v>
      </c>
      <c r="V35" s="514" t="n">
        <v>131.145</v>
      </c>
      <c r="W35" s="515" t="e">
        <f aca="false"/>
        <v>#REF!</v>
      </c>
      <c r="X35" s="515" t="e">
        <f aca="false"/>
        <v>#REF!</v>
      </c>
      <c r="Y35" s="515" t="n">
        <v>0.0828955817348479</v>
      </c>
      <c r="Z35" s="541" t="n">
        <v>1.12904219866506</v>
      </c>
      <c r="AA35" s="541" t="n">
        <v>1.375</v>
      </c>
      <c r="AB35" s="541" t="n">
        <v>60.18</v>
      </c>
      <c r="AC35" s="542" t="n">
        <v>270.4</v>
      </c>
      <c r="AD35" s="518" t="n">
        <v>99.1681287434207</v>
      </c>
      <c r="AE35" s="519" t="n">
        <v>36222</v>
      </c>
      <c r="AF35" s="520"/>
      <c r="AG35" s="507"/>
      <c r="AH35" s="509"/>
      <c r="AI35" s="508"/>
      <c r="AJ35" s="511"/>
      <c r="AK35" s="522"/>
      <c r="AL35" s="508"/>
      <c r="AM35" s="508"/>
      <c r="AN35" s="508"/>
      <c r="AO35" s="508"/>
      <c r="AP35" s="508"/>
      <c r="AQ35" s="522"/>
      <c r="AR35" s="522"/>
      <c r="AS35" s="509"/>
      <c r="AT35" s="525"/>
      <c r="AU35" s="522"/>
      <c r="AV35" s="522"/>
      <c r="AW35" s="511"/>
      <c r="AX35" s="508"/>
      <c r="AY35" s="522"/>
      <c r="AZ35" s="509"/>
      <c r="BA35" s="555"/>
      <c r="BB35" s="556"/>
      <c r="BC35" s="557"/>
      <c r="BD35" s="511"/>
    </row>
    <row r="36" customFormat="false" ht="11.25" hidden="false" customHeight="false" outlineLevel="0" collapsed="false">
      <c r="A36" s="1302" t="n">
        <v>36253</v>
      </c>
      <c r="B36" s="562" t="s">
        <v>297</v>
      </c>
      <c r="C36" s="633" t="n">
        <v>548</v>
      </c>
      <c r="D36" s="561" t="n">
        <v>318.77</v>
      </c>
      <c r="E36" s="558" t="n">
        <v>109.46</v>
      </c>
      <c r="F36" s="562" t="n">
        <v>4.58</v>
      </c>
      <c r="G36" s="561" t="n">
        <v>16.05</v>
      </c>
      <c r="H36" s="560" t="n">
        <v>164.04</v>
      </c>
      <c r="I36" s="558" t="n">
        <v>161.3</v>
      </c>
      <c r="J36" s="562" t="n">
        <v>30.74</v>
      </c>
      <c r="K36" s="560" t="n">
        <v>3.73</v>
      </c>
      <c r="L36" s="562" t="n">
        <v>4.59</v>
      </c>
      <c r="M36" s="559" t="n">
        <v>3.8</v>
      </c>
      <c r="N36" s="562" t="n">
        <v>0.73</v>
      </c>
      <c r="O36" s="558" t="n">
        <v>0.23</v>
      </c>
      <c r="P36" s="562" t="n">
        <v>3.97</v>
      </c>
      <c r="Q36" s="694"/>
      <c r="R36" s="1294"/>
      <c r="S36" s="513" t="n">
        <v>0.760416666666667</v>
      </c>
      <c r="T36" s="514" t="n">
        <v>2.73999999999998</v>
      </c>
      <c r="U36" s="514" t="n">
        <v>3.20999999999998</v>
      </c>
      <c r="V36" s="514" t="n">
        <v>131.93</v>
      </c>
      <c r="W36" s="515" t="e">
        <f aca="false"/>
        <v>#REF!</v>
      </c>
      <c r="X36" s="515" t="e">
        <f aca="false"/>
        <v>#REF!</v>
      </c>
      <c r="Y36" s="515" t="n">
        <v>0.0828955817348479</v>
      </c>
      <c r="Z36" s="541" t="n">
        <v>1.15125440898338</v>
      </c>
      <c r="AA36" s="541" t="n">
        <v>2.29</v>
      </c>
      <c r="AB36" s="541" t="n">
        <v>65.676</v>
      </c>
      <c r="AC36" s="542" t="n">
        <v>255.016</v>
      </c>
      <c r="AD36" s="518" t="n">
        <v>98.5718383994612</v>
      </c>
      <c r="AE36" s="519" t="n">
        <v>36253</v>
      </c>
      <c r="AF36" s="520" t="n">
        <v>936</v>
      </c>
      <c r="AG36" s="544" t="n">
        <v>0.8</v>
      </c>
      <c r="AH36" s="509" t="n">
        <v>56.9</v>
      </c>
      <c r="AI36" s="508"/>
      <c r="AJ36" s="511"/>
      <c r="AK36" s="522" t="n">
        <v>90</v>
      </c>
      <c r="AL36" s="508"/>
      <c r="AM36" s="508" t="n">
        <v>100</v>
      </c>
      <c r="AN36" s="508"/>
      <c r="AO36" s="508" t="n">
        <v>10500</v>
      </c>
      <c r="AP36" s="508"/>
      <c r="AQ36" s="522" t="n">
        <v>8950</v>
      </c>
      <c r="AR36" s="522"/>
      <c r="AS36" s="509" t="n">
        <v>7100</v>
      </c>
      <c r="AT36" s="525"/>
      <c r="AU36" s="522" t="n">
        <v>14</v>
      </c>
      <c r="AV36" s="522" t="n">
        <v>90</v>
      </c>
      <c r="AW36" s="511" t="n">
        <v>225</v>
      </c>
      <c r="AX36" s="526" t="n">
        <v>4.12</v>
      </c>
      <c r="AY36" s="527" t="n">
        <v>107.17</v>
      </c>
      <c r="AZ36" s="551" t="n">
        <v>303.2</v>
      </c>
      <c r="BA36" s="529" t="n">
        <v>3.39805825242718</v>
      </c>
      <c r="BB36" s="530" t="n">
        <v>0.83978725389568</v>
      </c>
      <c r="BC36" s="531" t="n">
        <v>0.742084432717678</v>
      </c>
      <c r="BD36" s="564" t="n">
        <v>91.1111111111111</v>
      </c>
    </row>
    <row r="37" customFormat="false" ht="11.25" hidden="false" customHeight="false" outlineLevel="0" collapsed="false">
      <c r="A37" s="1302" t="n">
        <v>36283</v>
      </c>
      <c r="B37" s="562" t="s">
        <v>297</v>
      </c>
      <c r="C37" s="633" t="n">
        <v>572</v>
      </c>
      <c r="D37" s="689" t="n">
        <v>316.02</v>
      </c>
      <c r="E37" s="693" t="n">
        <v>103.05</v>
      </c>
      <c r="F37" s="689" t="n">
        <v>4.12</v>
      </c>
      <c r="G37" s="694" t="n">
        <v>16.63</v>
      </c>
      <c r="H37" s="688" t="n">
        <v>164.5</v>
      </c>
      <c r="I37" s="693" t="n">
        <v>162.67</v>
      </c>
      <c r="J37" s="689" t="n">
        <v>31.05</v>
      </c>
      <c r="K37" s="688" t="n">
        <v>3.92</v>
      </c>
      <c r="L37" s="689" t="n">
        <v>4.64</v>
      </c>
      <c r="M37" s="690" t="n">
        <v>3.98</v>
      </c>
      <c r="N37" s="689" t="n">
        <v>0.73</v>
      </c>
      <c r="O37" s="693" t="n">
        <v>0.23</v>
      </c>
      <c r="P37" s="689" t="n">
        <v>4.08</v>
      </c>
      <c r="Q37" s="694"/>
      <c r="R37" s="1294"/>
      <c r="S37" s="513" t="n">
        <v>0.760416666666667</v>
      </c>
      <c r="T37" s="514" t="n">
        <v>1.83000000000001</v>
      </c>
      <c r="U37" s="514" t="n">
        <v>3.20999999999998</v>
      </c>
      <c r="V37" s="514" t="n">
        <v>132.535</v>
      </c>
      <c r="W37" s="515" t="e">
        <f aca="false"/>
        <v>#REF!</v>
      </c>
      <c r="X37" s="515" t="e">
        <f aca="false"/>
        <v>#REF!</v>
      </c>
      <c r="Y37" s="515" t="n">
        <v>0.0828955817348479</v>
      </c>
      <c r="Z37" s="541" t="n">
        <v>1.12741725880102</v>
      </c>
      <c r="AA37" s="541" t="n">
        <v>2.06</v>
      </c>
      <c r="AB37" s="541" t="n">
        <v>61.83</v>
      </c>
      <c r="AC37" s="542" t="n">
        <v>252.816</v>
      </c>
      <c r="AD37" s="518" t="n">
        <v>98.6905919668453</v>
      </c>
      <c r="AE37" s="519" t="n">
        <v>36283</v>
      </c>
      <c r="AF37" s="520"/>
      <c r="AG37" s="507"/>
      <c r="AH37" s="509"/>
      <c r="AI37" s="508"/>
      <c r="AJ37" s="511"/>
      <c r="AK37" s="522"/>
      <c r="AL37" s="508"/>
      <c r="AM37" s="508"/>
      <c r="AN37" s="508"/>
      <c r="AO37" s="508"/>
      <c r="AP37" s="508"/>
      <c r="AQ37" s="522"/>
      <c r="AR37" s="522"/>
      <c r="AS37" s="509"/>
      <c r="AT37" s="525"/>
      <c r="AU37" s="522"/>
      <c r="AV37" s="522"/>
      <c r="AW37" s="511"/>
      <c r="AX37" s="558"/>
      <c r="AY37" s="563"/>
      <c r="AZ37" s="505"/>
      <c r="BA37" s="555"/>
      <c r="BB37" s="556"/>
      <c r="BC37" s="557"/>
      <c r="BD37" s="511"/>
    </row>
    <row r="38" customFormat="false" ht="11.25" hidden="false" customHeight="false" outlineLevel="0" collapsed="false">
      <c r="A38" s="1302" t="n">
        <v>36314</v>
      </c>
      <c r="B38" s="562" t="s">
        <v>297</v>
      </c>
      <c r="C38" s="633" t="n">
        <v>596</v>
      </c>
      <c r="D38" s="561" t="n">
        <v>264.72</v>
      </c>
      <c r="E38" s="558" t="n">
        <v>103.51</v>
      </c>
      <c r="F38" s="562" t="n">
        <v>3.21</v>
      </c>
      <c r="G38" s="561" t="n">
        <v>16.66</v>
      </c>
      <c r="H38" s="560" t="n">
        <v>163.13</v>
      </c>
      <c r="I38" s="558" t="n">
        <v>161.6</v>
      </c>
      <c r="J38" s="562" t="n">
        <v>29.98</v>
      </c>
      <c r="K38" s="560" t="n">
        <v>4.61</v>
      </c>
      <c r="L38" s="562" t="n">
        <v>4.69</v>
      </c>
      <c r="M38" s="559" t="n">
        <v>4.81</v>
      </c>
      <c r="N38" s="562" t="n">
        <v>0.73</v>
      </c>
      <c r="O38" s="558" t="n">
        <v>0.28</v>
      </c>
      <c r="P38" s="562" t="n">
        <v>4.08</v>
      </c>
      <c r="Q38" s="694"/>
      <c r="R38" s="1294"/>
      <c r="S38" s="513" t="n">
        <v>0.722772277227723</v>
      </c>
      <c r="T38" s="514" t="n">
        <v>1.53</v>
      </c>
      <c r="U38" s="514" t="n">
        <v>3.20999999999998</v>
      </c>
      <c r="V38" s="514" t="n">
        <v>132.385</v>
      </c>
      <c r="W38" s="515" t="e">
        <f aca="false"/>
        <v>#REF!</v>
      </c>
      <c r="X38" s="515" t="e">
        <f aca="false"/>
        <v>#REF!</v>
      </c>
      <c r="Y38" s="515" t="n">
        <v>0.0828955817348479</v>
      </c>
      <c r="Z38" s="541" t="n">
        <v>1.12620038280903</v>
      </c>
      <c r="AA38" s="541" t="n">
        <v>1.605</v>
      </c>
      <c r="AB38" s="541" t="n">
        <v>62.106</v>
      </c>
      <c r="AC38" s="542" t="n">
        <v>211.776</v>
      </c>
      <c r="AD38" s="518" t="n">
        <v>98.827962407168</v>
      </c>
      <c r="AE38" s="519" t="n">
        <v>36314</v>
      </c>
      <c r="AF38" s="520"/>
      <c r="AG38" s="560"/>
      <c r="AH38" s="509"/>
      <c r="AI38" s="508"/>
      <c r="AJ38" s="511"/>
      <c r="AK38" s="522"/>
      <c r="AL38" s="508"/>
      <c r="AM38" s="508"/>
      <c r="AN38" s="508"/>
      <c r="AO38" s="508"/>
      <c r="AP38" s="508"/>
      <c r="AQ38" s="522"/>
      <c r="AR38" s="522"/>
      <c r="AS38" s="509"/>
      <c r="AT38" s="525"/>
      <c r="AU38" s="522"/>
      <c r="AV38" s="522"/>
      <c r="AW38" s="511"/>
      <c r="AX38" s="558"/>
      <c r="AY38" s="563"/>
      <c r="AZ38" s="505"/>
      <c r="BA38" s="529"/>
      <c r="BB38" s="530"/>
      <c r="BC38" s="531"/>
      <c r="BD38" s="564"/>
    </row>
    <row r="39" customFormat="false" ht="11.25" hidden="false" customHeight="false" outlineLevel="0" collapsed="false">
      <c r="A39" s="1302" t="n">
        <v>36344</v>
      </c>
      <c r="B39" s="562" t="s">
        <v>297</v>
      </c>
      <c r="C39" s="701" t="n">
        <v>620</v>
      </c>
      <c r="D39" s="689" t="n">
        <v>303.65</v>
      </c>
      <c r="E39" s="693" t="n">
        <v>105.8</v>
      </c>
      <c r="F39" s="689" t="n">
        <v>0.92</v>
      </c>
      <c r="G39" s="694" t="n">
        <v>16.62</v>
      </c>
      <c r="H39" s="688" t="n">
        <v>164.04</v>
      </c>
      <c r="I39" s="693" t="n">
        <v>162.21</v>
      </c>
      <c r="J39" s="689" t="n">
        <v>30.47</v>
      </c>
      <c r="K39" s="688" t="n">
        <v>3.92</v>
      </c>
      <c r="L39" s="689" t="n">
        <v>4.63</v>
      </c>
      <c r="M39" s="690" t="n">
        <v>4</v>
      </c>
      <c r="N39" s="689" t="n">
        <v>0.73</v>
      </c>
      <c r="O39" s="693" t="n">
        <v>0.23</v>
      </c>
      <c r="P39" s="689" t="n">
        <v>4.08</v>
      </c>
      <c r="Q39" s="694"/>
      <c r="R39" s="1294"/>
      <c r="S39" s="513" t="n">
        <v>0.760416666666667</v>
      </c>
      <c r="T39" s="514" t="n">
        <v>1.82999999999998</v>
      </c>
      <c r="U39" s="514" t="n">
        <v>3.20999999999998</v>
      </c>
      <c r="V39" s="514" t="n">
        <v>132.655</v>
      </c>
      <c r="W39" s="515"/>
      <c r="X39" s="515"/>
      <c r="Y39" s="515" t="n">
        <v>0.0828955817348479</v>
      </c>
      <c r="Z39" s="541" t="n">
        <v>1.12782323232313</v>
      </c>
      <c r="AA39" s="541" t="n">
        <v>0.46</v>
      </c>
      <c r="AB39" s="541" t="n">
        <v>63.48</v>
      </c>
      <c r="AC39" s="542" t="n">
        <v>242.92</v>
      </c>
      <c r="AD39" s="518" t="n">
        <v>99.6997389033943</v>
      </c>
      <c r="AE39" s="519" t="n">
        <v>36344</v>
      </c>
      <c r="AF39" s="520"/>
      <c r="AG39" s="507"/>
      <c r="AH39" s="509"/>
      <c r="AI39" s="508"/>
      <c r="AJ39" s="511"/>
      <c r="AK39" s="522"/>
      <c r="AL39" s="508"/>
      <c r="AM39" s="508"/>
      <c r="AN39" s="508"/>
      <c r="AO39" s="508"/>
      <c r="AP39" s="508"/>
      <c r="AQ39" s="522"/>
      <c r="AR39" s="522"/>
      <c r="AS39" s="509"/>
      <c r="AT39" s="525"/>
      <c r="AU39" s="522"/>
      <c r="AV39" s="522"/>
      <c r="AW39" s="511"/>
      <c r="AX39" s="522"/>
      <c r="AY39" s="522"/>
      <c r="AZ39" s="512"/>
      <c r="BA39" s="529"/>
      <c r="BB39" s="530"/>
      <c r="BC39" s="531"/>
      <c r="BD39" s="564"/>
    </row>
    <row r="40" customFormat="false" ht="11.25" hidden="false" customHeight="false" outlineLevel="0" collapsed="false">
      <c r="A40" s="1302" t="n">
        <v>36375</v>
      </c>
      <c r="B40" s="562" t="s">
        <v>297</v>
      </c>
      <c r="C40" s="633" t="n">
        <v>642</v>
      </c>
      <c r="D40" s="561" t="n">
        <v>278.01</v>
      </c>
      <c r="E40" s="558" t="n">
        <v>97.55</v>
      </c>
      <c r="F40" s="562" t="n">
        <v>3.66</v>
      </c>
      <c r="G40" s="561" t="n">
        <v>16.5</v>
      </c>
      <c r="H40" s="560" t="n">
        <v>159.92</v>
      </c>
      <c r="I40" s="558" t="n">
        <v>158.09</v>
      </c>
      <c r="J40" s="562" t="n">
        <v>31.96</v>
      </c>
      <c r="K40" s="560" t="n">
        <v>4.19</v>
      </c>
      <c r="L40" s="562" t="n">
        <v>4.68</v>
      </c>
      <c r="M40" s="559" t="n">
        <v>4.3</v>
      </c>
      <c r="N40" s="562" t="n">
        <v>0.68</v>
      </c>
      <c r="O40" s="558" t="n">
        <v>0.23</v>
      </c>
      <c r="P40" s="562" t="n">
        <v>4.08</v>
      </c>
      <c r="Q40" s="694"/>
      <c r="R40" s="1294"/>
      <c r="S40" s="513" t="n">
        <v>0.747252747252747</v>
      </c>
      <c r="T40" s="514" t="n">
        <v>1.82999999999998</v>
      </c>
      <c r="U40" s="514" t="n">
        <v>3.20999999999998</v>
      </c>
      <c r="V40" s="514" t="n">
        <v>127.045</v>
      </c>
      <c r="W40" s="515" t="e">
        <f aca="false"/>
        <v>#REF!</v>
      </c>
      <c r="X40" s="515" t="e">
        <f aca="false"/>
        <v>#REF!</v>
      </c>
      <c r="Y40" s="515" t="n">
        <v>0.0828955817348479</v>
      </c>
      <c r="Z40" s="541" t="n">
        <v>1.13270852979418</v>
      </c>
      <c r="AA40" s="541" t="n">
        <v>1.83</v>
      </c>
      <c r="AB40" s="541" t="n">
        <v>58.53</v>
      </c>
      <c r="AC40" s="542" t="n">
        <v>222.408</v>
      </c>
      <c r="AD40" s="518" t="n">
        <v>98.6972214509963</v>
      </c>
      <c r="AE40" s="519" t="n">
        <v>36375</v>
      </c>
      <c r="AF40" s="509"/>
      <c r="AG40" s="507"/>
      <c r="AH40" s="509"/>
      <c r="AI40" s="508"/>
      <c r="AJ40" s="511"/>
      <c r="AK40" s="522"/>
      <c r="AL40" s="508"/>
      <c r="AM40" s="508"/>
      <c r="AN40" s="508"/>
      <c r="AO40" s="508"/>
      <c r="AP40" s="508"/>
      <c r="AQ40" s="522"/>
      <c r="AR40" s="522"/>
      <c r="AS40" s="509"/>
      <c r="AT40" s="525"/>
      <c r="AU40" s="522"/>
      <c r="AV40" s="522"/>
      <c r="AW40" s="511"/>
      <c r="AX40" s="508"/>
      <c r="AY40" s="522"/>
      <c r="AZ40" s="509"/>
      <c r="BA40" s="555"/>
      <c r="BB40" s="556"/>
      <c r="BC40" s="557"/>
      <c r="BD40" s="511"/>
    </row>
    <row r="41" customFormat="false" ht="11.25" hidden="false" customHeight="false" outlineLevel="0" collapsed="false">
      <c r="A41" s="1302" t="n">
        <v>36406</v>
      </c>
      <c r="B41" s="562" t="s">
        <v>297</v>
      </c>
      <c r="C41" s="633" t="n">
        <v>666</v>
      </c>
      <c r="D41" s="689" t="n">
        <v>300.91</v>
      </c>
      <c r="E41" s="678" t="n">
        <v>106.71</v>
      </c>
      <c r="F41" s="689" t="n">
        <v>2.75</v>
      </c>
      <c r="G41" s="1310" t="n">
        <v>15.9</v>
      </c>
      <c r="H41" s="688" t="n">
        <v>159.01</v>
      </c>
      <c r="I41" s="678" t="n">
        <v>156.72</v>
      </c>
      <c r="J41" s="689" t="n">
        <v>30.84</v>
      </c>
      <c r="K41" s="702" t="n">
        <v>3.93</v>
      </c>
      <c r="L41" s="689" t="n">
        <v>4.66</v>
      </c>
      <c r="M41" s="696" t="n">
        <v>4.06</v>
      </c>
      <c r="N41" s="689" t="n">
        <v>0.63</v>
      </c>
      <c r="O41" s="678" t="n">
        <v>0.23</v>
      </c>
      <c r="P41" s="689" t="n">
        <v>3.97</v>
      </c>
      <c r="Q41" s="694"/>
      <c r="R41" s="1294"/>
      <c r="S41" s="513" t="n">
        <v>0.732558139534884</v>
      </c>
      <c r="T41" s="514" t="n">
        <v>2.28999999999999</v>
      </c>
      <c r="U41" s="514" t="n">
        <v>3.20999999999998</v>
      </c>
      <c r="V41" s="514" t="n">
        <v>127.025</v>
      </c>
      <c r="W41" s="515" t="e">
        <f aca="false"/>
        <v>#REF!</v>
      </c>
      <c r="X41" s="515" t="e">
        <f aca="false"/>
        <v>#REF!</v>
      </c>
      <c r="Y41" s="515" t="n">
        <v>0.0828955817348479</v>
      </c>
      <c r="Z41" s="541" t="n">
        <v>1.1575166169934</v>
      </c>
      <c r="AA41" s="541" t="n">
        <v>1.375</v>
      </c>
      <c r="AB41" s="541" t="n">
        <v>64.026</v>
      </c>
      <c r="AC41" s="542" t="n">
        <v>240.728</v>
      </c>
      <c r="AD41" s="518" t="n">
        <v>99.0976328448519</v>
      </c>
      <c r="AE41" s="519" t="n">
        <v>36406</v>
      </c>
      <c r="AF41" s="509" t="n">
        <v>945</v>
      </c>
      <c r="AG41" s="507" t="n">
        <v>2.8</v>
      </c>
      <c r="AH41" s="565" t="n">
        <v>41</v>
      </c>
      <c r="AI41" s="508"/>
      <c r="AJ41" s="511"/>
      <c r="AK41" s="522" t="n">
        <v>50</v>
      </c>
      <c r="AL41" s="508"/>
      <c r="AM41" s="508" t="n">
        <v>150</v>
      </c>
      <c r="AN41" s="508"/>
      <c r="AO41" s="508" t="n">
        <v>5100</v>
      </c>
      <c r="AP41" s="508"/>
      <c r="AQ41" s="522" t="n">
        <v>550</v>
      </c>
      <c r="AR41" s="522"/>
      <c r="AS41" s="509" t="n">
        <v>8200</v>
      </c>
      <c r="AT41" s="525"/>
      <c r="AU41" s="522" t="n">
        <v>9</v>
      </c>
      <c r="AV41" s="522" t="n">
        <v>79</v>
      </c>
      <c r="AW41" s="511" t="n">
        <v>250</v>
      </c>
      <c r="AX41" s="526" t="n">
        <v>4.12</v>
      </c>
      <c r="AY41" s="527" t="n">
        <v>99.84</v>
      </c>
      <c r="AZ41" s="551" t="n">
        <v>293.58</v>
      </c>
      <c r="BA41" s="529" t="n">
        <v>2.18446601941748</v>
      </c>
      <c r="BB41" s="530" t="n">
        <v>0.791266025641026</v>
      </c>
      <c r="BC41" s="531" t="n">
        <v>0.851556645548062</v>
      </c>
      <c r="BD41" s="564" t="n">
        <v>94.5288753799392</v>
      </c>
    </row>
    <row r="42" customFormat="false" ht="11.25" hidden="false" customHeight="false" outlineLevel="0" collapsed="false">
      <c r="A42" s="1302" t="n">
        <v>36436</v>
      </c>
      <c r="B42" s="562" t="s">
        <v>297</v>
      </c>
      <c r="C42" s="633" t="n">
        <v>690</v>
      </c>
      <c r="D42" s="561" t="n">
        <v>314.65</v>
      </c>
      <c r="E42" s="558" t="n">
        <v>104.42</v>
      </c>
      <c r="F42" s="562" t="n">
        <v>2.29</v>
      </c>
      <c r="G42" s="561" t="n">
        <v>16.1</v>
      </c>
      <c r="H42" s="560" t="n">
        <v>159.77</v>
      </c>
      <c r="I42" s="558" t="n">
        <v>158.4</v>
      </c>
      <c r="J42" s="562" t="n">
        <v>30.84</v>
      </c>
      <c r="K42" s="560" t="n">
        <v>3.83</v>
      </c>
      <c r="L42" s="562" t="n">
        <v>4.64</v>
      </c>
      <c r="M42" s="559" t="n">
        <v>3.97</v>
      </c>
      <c r="N42" s="562" t="n">
        <v>0.68</v>
      </c>
      <c r="O42" s="558" t="n">
        <v>0.17</v>
      </c>
      <c r="P42" s="562" t="n">
        <v>4.08</v>
      </c>
      <c r="Q42" s="694"/>
      <c r="R42" s="1294"/>
      <c r="S42" s="513" t="n">
        <v>0.8</v>
      </c>
      <c r="T42" s="514" t="n">
        <v>1.37</v>
      </c>
      <c r="U42" s="514" t="n">
        <v>3.20999999999998</v>
      </c>
      <c r="V42" s="514" t="n">
        <v>128.245</v>
      </c>
      <c r="W42" s="515" t="e">
        <f aca="false"/>
        <v>#REF!</v>
      </c>
      <c r="X42" s="515" t="e">
        <f aca="false"/>
        <v>#REF!</v>
      </c>
      <c r="Y42" s="515" t="n">
        <v>0.0828955817348479</v>
      </c>
      <c r="Z42" s="541" t="n">
        <v>1.14917598155787</v>
      </c>
      <c r="AA42" s="541" t="n">
        <v>1.145</v>
      </c>
      <c r="AB42" s="541" t="n">
        <v>62.652</v>
      </c>
      <c r="AC42" s="542" t="n">
        <v>251.72</v>
      </c>
      <c r="AD42" s="518" t="n">
        <v>99.2715636252593</v>
      </c>
      <c r="AE42" s="519" t="n">
        <v>36436</v>
      </c>
      <c r="AF42" s="582"/>
      <c r="AG42" s="576"/>
      <c r="AH42" s="509"/>
      <c r="AI42" s="508"/>
      <c r="AJ42" s="511"/>
      <c r="AK42" s="522"/>
      <c r="AL42" s="508"/>
      <c r="AM42" s="508"/>
      <c r="AN42" s="508"/>
      <c r="AO42" s="508"/>
      <c r="AP42" s="508"/>
      <c r="AQ42" s="522"/>
      <c r="AR42" s="522"/>
      <c r="AS42" s="509"/>
      <c r="AT42" s="525"/>
      <c r="AU42" s="522"/>
      <c r="AV42" s="522"/>
      <c r="AW42" s="511"/>
      <c r="AX42" s="558"/>
      <c r="AY42" s="563"/>
      <c r="AZ42" s="505"/>
      <c r="BA42" s="529"/>
      <c r="BB42" s="530"/>
      <c r="BC42" s="531"/>
      <c r="BD42" s="564"/>
    </row>
    <row r="43" customFormat="false" ht="11.25" hidden="false" customHeight="false" outlineLevel="0" collapsed="false">
      <c r="A43" s="1302" t="n">
        <v>36467</v>
      </c>
      <c r="B43" s="562" t="s">
        <v>297</v>
      </c>
      <c r="C43" s="633" t="n">
        <v>714</v>
      </c>
      <c r="D43" s="689" t="n">
        <v>316.94</v>
      </c>
      <c r="E43" s="678" t="n">
        <v>102.13</v>
      </c>
      <c r="F43" s="689" t="n">
        <v>1.83</v>
      </c>
      <c r="G43" s="1310" t="n">
        <v>15.41</v>
      </c>
      <c r="H43" s="688" t="n">
        <v>163.13</v>
      </c>
      <c r="I43" s="678" t="n">
        <v>161.76</v>
      </c>
      <c r="J43" s="689" t="n">
        <v>30.9</v>
      </c>
      <c r="K43" s="702" t="n">
        <v>4.09</v>
      </c>
      <c r="L43" s="689" t="n">
        <v>4.64</v>
      </c>
      <c r="M43" s="642" t="n">
        <v>4.23</v>
      </c>
      <c r="N43" s="1310" t="n">
        <v>0.63</v>
      </c>
      <c r="O43" s="678" t="n">
        <v>0.23</v>
      </c>
      <c r="P43" s="689" t="n">
        <v>4.08</v>
      </c>
      <c r="Q43" s="694"/>
      <c r="R43" s="1294"/>
      <c r="S43" s="513" t="n">
        <v>0.732558139534884</v>
      </c>
      <c r="T43" s="514" t="n">
        <v>1.37</v>
      </c>
      <c r="U43" s="514" t="n">
        <v>3.20999999999998</v>
      </c>
      <c r="V43" s="514" t="n">
        <v>131.545</v>
      </c>
      <c r="W43" s="515" t="e">
        <f aca="false"/>
        <v>#REF!</v>
      </c>
      <c r="X43" s="515" t="e">
        <f aca="false"/>
        <v>#REF!</v>
      </c>
      <c r="Y43" s="515" t="n">
        <v>0.0828955817348479</v>
      </c>
      <c r="Z43" s="541" t="n">
        <v>1.1782578544352</v>
      </c>
      <c r="AA43" s="541" t="n">
        <v>0.915</v>
      </c>
      <c r="AB43" s="541" t="n">
        <v>61.278</v>
      </c>
      <c r="AC43" s="542" t="n">
        <v>253.552</v>
      </c>
      <c r="AD43" s="518" t="n">
        <v>99.4187339198933</v>
      </c>
      <c r="AE43" s="519" t="n">
        <v>36467</v>
      </c>
      <c r="AF43" s="509" t="n">
        <v>900</v>
      </c>
      <c r="AG43" s="507" t="n">
        <v>2.2</v>
      </c>
      <c r="AH43" s="509" t="n">
        <v>66.3</v>
      </c>
      <c r="AI43" s="508"/>
      <c r="AJ43" s="511"/>
      <c r="AK43" s="522" t="n">
        <v>20</v>
      </c>
      <c r="AL43" s="508"/>
      <c r="AM43" s="508" t="n">
        <v>300</v>
      </c>
      <c r="AN43" s="508"/>
      <c r="AO43" s="508" t="n">
        <v>20050</v>
      </c>
      <c r="AP43" s="508"/>
      <c r="AQ43" s="522" t="n">
        <v>147500</v>
      </c>
      <c r="AR43" s="522"/>
      <c r="AS43" s="509" t="n">
        <v>6900</v>
      </c>
      <c r="AT43" s="525"/>
      <c r="AU43" s="522" t="n">
        <v>14</v>
      </c>
      <c r="AV43" s="522" t="n">
        <v>68</v>
      </c>
      <c r="AW43" s="511" t="n">
        <v>227</v>
      </c>
      <c r="AX43" s="526" t="n">
        <v>3.66</v>
      </c>
      <c r="AY43" s="527" t="n">
        <v>103.51</v>
      </c>
      <c r="AZ43" s="551" t="n">
        <v>306.86</v>
      </c>
      <c r="BA43" s="529" t="n">
        <v>3.82513661202186</v>
      </c>
      <c r="BB43" s="530" t="n">
        <v>0.656941358322867</v>
      </c>
      <c r="BC43" s="531" t="n">
        <v>0.739751026526755</v>
      </c>
      <c r="BD43" s="564" t="n">
        <v>90.5084745762712</v>
      </c>
    </row>
    <row r="44" customFormat="false" ht="11.25" hidden="false" customHeight="false" outlineLevel="0" collapsed="false">
      <c r="A44" s="1302" t="n">
        <v>36497</v>
      </c>
      <c r="B44" s="562" t="s">
        <v>297</v>
      </c>
      <c r="C44" s="633" t="n">
        <v>738</v>
      </c>
      <c r="D44" s="561" t="n">
        <v>316.94</v>
      </c>
      <c r="E44" s="558" t="n">
        <v>100.76</v>
      </c>
      <c r="F44" s="562" t="n">
        <v>4.12</v>
      </c>
      <c r="G44" s="561" t="n">
        <v>15.89</v>
      </c>
      <c r="H44" s="560" t="n">
        <v>162.67</v>
      </c>
      <c r="I44" s="558" t="n">
        <v>161.3</v>
      </c>
      <c r="J44" s="562" t="n">
        <v>31.02</v>
      </c>
      <c r="K44" s="560" t="n">
        <v>4.25</v>
      </c>
      <c r="L44" s="562" t="n">
        <v>4.63</v>
      </c>
      <c r="M44" s="505" t="n">
        <v>4.38</v>
      </c>
      <c r="N44" s="561" t="n">
        <v>0.68</v>
      </c>
      <c r="O44" s="558" t="n">
        <v>0.23</v>
      </c>
      <c r="P44" s="562" t="n">
        <v>3.97</v>
      </c>
      <c r="Q44" s="694"/>
      <c r="R44" s="1294"/>
      <c r="S44" s="513" t="n">
        <v>0.747252747252747</v>
      </c>
      <c r="T44" s="514" t="n">
        <v>1.36999999999998</v>
      </c>
      <c r="U44" s="514" t="n">
        <v>3.20999999999998</v>
      </c>
      <c r="V44" s="514" t="n">
        <v>130.965</v>
      </c>
      <c r="W44" s="515" t="e">
        <f aca="false"/>
        <v>#REF!</v>
      </c>
      <c r="X44" s="515" t="e">
        <f aca="false"/>
        <v>#REF!</v>
      </c>
      <c r="Y44" s="515" t="n">
        <v>0.0828955817348479</v>
      </c>
      <c r="Z44" s="541" t="n">
        <v>1.15793553854496</v>
      </c>
      <c r="AA44" s="541" t="n">
        <v>2.06</v>
      </c>
      <c r="AB44" s="541" t="n">
        <v>60.456</v>
      </c>
      <c r="AC44" s="542" t="n">
        <v>253.552</v>
      </c>
      <c r="AD44" s="518" t="n">
        <v>98.6879315176684</v>
      </c>
      <c r="AE44" s="519" t="n">
        <v>36497</v>
      </c>
      <c r="AF44" s="509"/>
      <c r="AG44" s="507"/>
      <c r="AH44" s="509"/>
      <c r="AI44" s="508"/>
      <c r="AJ44" s="511"/>
      <c r="AK44" s="522"/>
      <c r="AL44" s="508"/>
      <c r="AM44" s="508"/>
      <c r="AN44" s="508"/>
      <c r="AO44" s="508"/>
      <c r="AP44" s="508"/>
      <c r="AQ44" s="522"/>
      <c r="AR44" s="522"/>
      <c r="AS44" s="509"/>
      <c r="AT44" s="525"/>
      <c r="AU44" s="522"/>
      <c r="AV44" s="522"/>
      <c r="AW44" s="511"/>
      <c r="AX44" s="508"/>
      <c r="AY44" s="522"/>
      <c r="AZ44" s="509"/>
      <c r="BA44" s="555"/>
      <c r="BB44" s="556"/>
      <c r="BC44" s="557"/>
      <c r="BD44" s="511"/>
    </row>
    <row r="45" customFormat="false" ht="11.25" hidden="false" customHeight="false" outlineLevel="0" collapsed="false">
      <c r="A45" s="1302" t="s">
        <v>1037</v>
      </c>
      <c r="B45" s="562" t="s">
        <v>297</v>
      </c>
      <c r="C45" s="633" t="n">
        <v>762</v>
      </c>
      <c r="D45" s="689" t="n">
        <v>278.46</v>
      </c>
      <c r="E45" s="693" t="n">
        <v>103.05</v>
      </c>
      <c r="F45" s="689" t="n">
        <v>4.58</v>
      </c>
      <c r="G45" s="694" t="n">
        <v>15.95</v>
      </c>
      <c r="H45" s="688" t="n">
        <v>165.11</v>
      </c>
      <c r="I45" s="693" t="n">
        <v>163.59</v>
      </c>
      <c r="J45" s="689" t="n">
        <v>31.57</v>
      </c>
      <c r="K45" s="688" t="n">
        <v>4.04</v>
      </c>
      <c r="L45" s="689" t="n">
        <v>4.61</v>
      </c>
      <c r="M45" s="695" t="n">
        <v>4.17</v>
      </c>
      <c r="N45" s="694" t="n">
        <v>0.68</v>
      </c>
      <c r="O45" s="693" t="n">
        <v>0.28</v>
      </c>
      <c r="P45" s="689" t="n">
        <v>4.08</v>
      </c>
      <c r="Q45" s="694"/>
      <c r="R45" s="1294"/>
      <c r="S45" s="513" t="n">
        <v>0.708333333333333</v>
      </c>
      <c r="T45" s="514" t="n">
        <v>1.52000000000001</v>
      </c>
      <c r="U45" s="514" t="n">
        <v>3.20999999999998</v>
      </c>
      <c r="V45" s="514" t="n">
        <v>132.78</v>
      </c>
      <c r="W45" s="515" t="e">
        <f aca="false"/>
        <v>#REF!</v>
      </c>
      <c r="X45" s="515" t="e">
        <f aca="false"/>
        <v>#REF!</v>
      </c>
      <c r="Y45" s="515" t="n">
        <v>0.0828955817348479</v>
      </c>
      <c r="Z45" s="541" t="n">
        <v>1.1554247155978</v>
      </c>
      <c r="AA45" s="541" t="n">
        <v>2.29</v>
      </c>
      <c r="AB45" s="541" t="n">
        <v>61.83</v>
      </c>
      <c r="AC45" s="542" t="n">
        <v>222.768</v>
      </c>
      <c r="AD45" s="518" t="n">
        <v>98.3907125137914</v>
      </c>
      <c r="AE45" s="519" t="s">
        <v>1037</v>
      </c>
      <c r="AF45" s="509"/>
      <c r="AG45" s="507"/>
      <c r="AH45" s="509"/>
      <c r="AI45" s="508"/>
      <c r="AJ45" s="511"/>
      <c r="AK45" s="522"/>
      <c r="AL45" s="508"/>
      <c r="AM45" s="508"/>
      <c r="AN45" s="508"/>
      <c r="AO45" s="508"/>
      <c r="AP45" s="508"/>
      <c r="AQ45" s="522"/>
      <c r="AR45" s="522"/>
      <c r="AS45" s="509"/>
      <c r="AT45" s="525"/>
      <c r="AU45" s="522"/>
      <c r="AV45" s="522"/>
      <c r="AW45" s="511"/>
      <c r="AX45" s="508"/>
      <c r="AY45" s="522"/>
      <c r="AZ45" s="509"/>
      <c r="BA45" s="555"/>
      <c r="BB45" s="556"/>
      <c r="BC45" s="557"/>
      <c r="BD45" s="511"/>
    </row>
    <row r="46" customFormat="false" ht="11.25" hidden="false" customHeight="false" outlineLevel="0" collapsed="false">
      <c r="A46" s="1302" t="s">
        <v>1038</v>
      </c>
      <c r="B46" s="562" t="s">
        <v>297</v>
      </c>
      <c r="C46" s="633" t="n">
        <v>783</v>
      </c>
      <c r="D46" s="561" t="n">
        <v>267.01</v>
      </c>
      <c r="E46" s="558" t="n">
        <v>108.09</v>
      </c>
      <c r="F46" s="562" t="n">
        <v>2.29</v>
      </c>
      <c r="G46" s="561" t="n">
        <v>15.61</v>
      </c>
      <c r="H46" s="560" t="n">
        <v>169.23</v>
      </c>
      <c r="I46" s="558" t="n">
        <v>168.01</v>
      </c>
      <c r="J46" s="562" t="n">
        <v>32.45</v>
      </c>
      <c r="K46" s="560" t="n">
        <v>4</v>
      </c>
      <c r="L46" s="562" t="n">
        <v>4.64</v>
      </c>
      <c r="M46" s="505" t="n">
        <v>4.13</v>
      </c>
      <c r="N46" s="561" t="n">
        <v>0.68</v>
      </c>
      <c r="O46" s="558" t="n">
        <v>0.34</v>
      </c>
      <c r="P46" s="562" t="n">
        <v>4.18</v>
      </c>
      <c r="Q46" s="694"/>
      <c r="R46" s="1294"/>
      <c r="S46" s="513" t="n">
        <v>0.666666666666667</v>
      </c>
      <c r="T46" s="514" t="n">
        <v>1.22</v>
      </c>
      <c r="U46" s="514" t="n">
        <v>3.20999999999998</v>
      </c>
      <c r="V46" s="514" t="n">
        <v>136.17</v>
      </c>
      <c r="W46" s="515" t="e">
        <f aca="false"/>
        <v>#REF!</v>
      </c>
      <c r="X46" s="515" t="e">
        <f aca="false"/>
        <v>#REF!</v>
      </c>
      <c r="Y46" s="515" t="n">
        <v>0.0828955817348479</v>
      </c>
      <c r="Z46" s="541" t="n">
        <v>1.16973900661774</v>
      </c>
      <c r="AA46" s="541" t="n">
        <v>1.145</v>
      </c>
      <c r="AB46" s="541" t="n">
        <v>64.854</v>
      </c>
      <c r="AC46" s="542" t="n">
        <v>213.608</v>
      </c>
      <c r="AD46" s="518" t="n">
        <v>99.1776256724436</v>
      </c>
      <c r="AE46" s="519" t="s">
        <v>1038</v>
      </c>
      <c r="AF46" s="509"/>
      <c r="AG46" s="576"/>
      <c r="AH46" s="509"/>
      <c r="AI46" s="508"/>
      <c r="AJ46" s="511"/>
      <c r="AK46" s="522"/>
      <c r="AL46" s="508"/>
      <c r="AM46" s="508"/>
      <c r="AN46" s="508"/>
      <c r="AO46" s="508"/>
      <c r="AP46" s="508"/>
      <c r="AQ46" s="522"/>
      <c r="AR46" s="522"/>
      <c r="AS46" s="509"/>
      <c r="AT46" s="525"/>
      <c r="AU46" s="522"/>
      <c r="AV46" s="522"/>
      <c r="AW46" s="511"/>
      <c r="AX46" s="558"/>
      <c r="AY46" s="563"/>
      <c r="AZ46" s="505"/>
      <c r="BA46" s="529"/>
      <c r="BB46" s="530"/>
      <c r="BC46" s="531"/>
      <c r="BD46" s="564"/>
    </row>
    <row r="47" customFormat="false" ht="11.25" hidden="false" customHeight="false" outlineLevel="0" collapsed="false">
      <c r="A47" s="1302" t="s">
        <v>1039</v>
      </c>
      <c r="B47" s="562" t="s">
        <v>297</v>
      </c>
      <c r="C47" s="633" t="n">
        <v>807</v>
      </c>
      <c r="D47" s="689" t="n">
        <v>304.57</v>
      </c>
      <c r="E47" s="693" t="n">
        <v>103.05</v>
      </c>
      <c r="F47" s="689" t="n">
        <v>2.75</v>
      </c>
      <c r="G47" s="694" t="n">
        <v>15.75</v>
      </c>
      <c r="H47" s="688" t="n">
        <v>170</v>
      </c>
      <c r="I47" s="693" t="n">
        <v>166.64</v>
      </c>
      <c r="J47" s="689" t="n">
        <v>32.39</v>
      </c>
      <c r="K47" s="688" t="n">
        <v>3.85</v>
      </c>
      <c r="L47" s="689" t="n">
        <v>4.59</v>
      </c>
      <c r="M47" s="695" t="n">
        <v>3.96</v>
      </c>
      <c r="N47" s="694" t="n">
        <v>0.73</v>
      </c>
      <c r="O47" s="693" t="n">
        <v>0.23</v>
      </c>
      <c r="P47" s="689" t="n">
        <v>4.18</v>
      </c>
      <c r="Q47" s="694"/>
      <c r="R47" s="1294"/>
      <c r="S47" s="513" t="n">
        <v>0.760416666666667</v>
      </c>
      <c r="T47" s="514" t="n">
        <v>3.36000000000001</v>
      </c>
      <c r="U47" s="514" t="n">
        <v>3.20999999999998</v>
      </c>
      <c r="V47" s="514" t="n">
        <v>135.93</v>
      </c>
      <c r="W47" s="515" t="e">
        <f aca="false"/>
        <v>#REF!</v>
      </c>
      <c r="X47" s="515" t="e">
        <f aca="false"/>
        <v>#REF!</v>
      </c>
      <c r="Y47" s="515" t="n">
        <v>0.0828955817348479</v>
      </c>
      <c r="Z47" s="541" t="n">
        <v>1.16381944742242</v>
      </c>
      <c r="AA47" s="541" t="n">
        <v>1.375</v>
      </c>
      <c r="AB47" s="541" t="n">
        <v>61.83</v>
      </c>
      <c r="AC47" s="542" t="n">
        <v>243.656</v>
      </c>
      <c r="AD47" s="518" t="n">
        <v>99.0997950806256</v>
      </c>
      <c r="AE47" s="519" t="s">
        <v>1039</v>
      </c>
      <c r="AF47" s="509"/>
      <c r="AG47" s="507"/>
      <c r="AH47" s="509"/>
      <c r="AI47" s="508"/>
      <c r="AJ47" s="511"/>
      <c r="AK47" s="522"/>
      <c r="AL47" s="508"/>
      <c r="AM47" s="508"/>
      <c r="AN47" s="508"/>
      <c r="AO47" s="508"/>
      <c r="AP47" s="508"/>
      <c r="AQ47" s="522"/>
      <c r="AR47" s="522"/>
      <c r="AS47" s="509"/>
      <c r="AT47" s="525"/>
      <c r="AU47" s="522"/>
      <c r="AV47" s="522"/>
      <c r="AW47" s="511"/>
      <c r="AX47" s="508"/>
      <c r="AY47" s="522"/>
      <c r="AZ47" s="509"/>
      <c r="BA47" s="555"/>
      <c r="BB47" s="556"/>
      <c r="BC47" s="557"/>
      <c r="BD47" s="511"/>
    </row>
    <row r="48" customFormat="false" ht="11.25" hidden="false" customHeight="false" outlineLevel="0" collapsed="false">
      <c r="A48" s="1302" t="s">
        <v>1040</v>
      </c>
      <c r="B48" s="562" t="s">
        <v>297</v>
      </c>
      <c r="C48" s="633" t="n">
        <v>831</v>
      </c>
      <c r="D48" s="561" t="n">
        <v>318.77</v>
      </c>
      <c r="E48" s="558" t="n">
        <v>96.64</v>
      </c>
      <c r="F48" s="562" t="n">
        <v>5.04</v>
      </c>
      <c r="G48" s="561" t="n">
        <v>15.49</v>
      </c>
      <c r="H48" s="560" t="n">
        <v>170.15</v>
      </c>
      <c r="I48" s="558" t="n">
        <v>168.01</v>
      </c>
      <c r="J48" s="562" t="n">
        <v>32.82</v>
      </c>
      <c r="K48" s="560" t="n">
        <v>4.06</v>
      </c>
      <c r="L48" s="562" t="n">
        <v>4.62</v>
      </c>
      <c r="M48" s="559" t="n">
        <v>4.18</v>
      </c>
      <c r="N48" s="562" t="n">
        <v>0.68</v>
      </c>
      <c r="O48" s="558" t="n">
        <v>0.23</v>
      </c>
      <c r="P48" s="562" t="n">
        <v>4.08</v>
      </c>
      <c r="Q48" s="694"/>
      <c r="R48" s="1294"/>
      <c r="S48" s="513" t="n">
        <v>0.747252747252747</v>
      </c>
      <c r="T48" s="514" t="n">
        <v>2.14000000000002</v>
      </c>
      <c r="U48" s="514" t="n">
        <v>3.20999999999998</v>
      </c>
      <c r="V48" s="514" t="n">
        <v>136.26</v>
      </c>
      <c r="W48" s="515" t="e">
        <f aca="false"/>
        <v>#REF!</v>
      </c>
      <c r="X48" s="515" t="e">
        <f aca="false"/>
        <v>#REF!</v>
      </c>
      <c r="Y48" s="515" t="n">
        <v>0.0828955817348479</v>
      </c>
      <c r="Z48" s="541" t="n">
        <v>1.1748414772623</v>
      </c>
      <c r="AA48" s="541" t="n">
        <v>2.52</v>
      </c>
      <c r="AB48" s="541" t="n">
        <v>57.984</v>
      </c>
      <c r="AC48" s="542" t="n">
        <v>255.016</v>
      </c>
      <c r="AD48" s="518" t="n">
        <v>98.3897763578275</v>
      </c>
      <c r="AE48" s="519" t="s">
        <v>1040</v>
      </c>
      <c r="AF48" s="509" t="n">
        <v>845</v>
      </c>
      <c r="AG48" s="507" t="n">
        <v>3.5</v>
      </c>
      <c r="AH48" s="509" t="n">
        <v>51.2</v>
      </c>
      <c r="AI48" s="508"/>
      <c r="AJ48" s="511"/>
      <c r="AK48" s="522" t="n">
        <v>4</v>
      </c>
      <c r="AL48" s="508"/>
      <c r="AM48" s="508" t="n">
        <v>30</v>
      </c>
      <c r="AN48" s="508"/>
      <c r="AO48" s="508" t="n">
        <v>3600</v>
      </c>
      <c r="AP48" s="508"/>
      <c r="AQ48" s="522" t="n">
        <v>100</v>
      </c>
      <c r="AR48" s="522"/>
      <c r="AS48" s="509" t="n">
        <v>50</v>
      </c>
      <c r="AT48" s="525"/>
      <c r="AU48" s="522" t="n">
        <v>16</v>
      </c>
      <c r="AV48" s="522" t="n">
        <v>63</v>
      </c>
      <c r="AW48" s="511" t="n">
        <v>154</v>
      </c>
      <c r="AX48" s="526" t="n">
        <v>2.75</v>
      </c>
      <c r="AY48" s="527" t="n">
        <v>103.05</v>
      </c>
      <c r="AZ48" s="551" t="n">
        <v>305.94</v>
      </c>
      <c r="BA48" s="529" t="n">
        <v>5.81818181818182</v>
      </c>
      <c r="BB48" s="530" t="n">
        <v>0.611353711790393</v>
      </c>
      <c r="BC48" s="531" t="n">
        <v>0.503366673203896</v>
      </c>
      <c r="BD48" s="564" t="n">
        <v>85.2534562211982</v>
      </c>
    </row>
    <row r="49" customFormat="false" ht="11.25" hidden="false" customHeight="false" outlineLevel="0" collapsed="false">
      <c r="A49" s="1302" t="s">
        <v>1041</v>
      </c>
      <c r="B49" s="562" t="s">
        <v>297</v>
      </c>
      <c r="C49" s="633" t="n">
        <v>855</v>
      </c>
      <c r="D49" s="689" t="n">
        <v>343.96</v>
      </c>
      <c r="E49" s="693" t="n">
        <v>105.8</v>
      </c>
      <c r="F49" s="689" t="n">
        <v>3.21</v>
      </c>
      <c r="G49" s="694" t="n">
        <v>17.01</v>
      </c>
      <c r="H49" s="688" t="n">
        <v>169.69</v>
      </c>
      <c r="I49" s="693" t="n">
        <v>169.39</v>
      </c>
      <c r="J49" s="689" t="n">
        <v>34.07</v>
      </c>
      <c r="K49" s="688" t="n">
        <v>3.75</v>
      </c>
      <c r="L49" s="689" t="n">
        <v>4.63</v>
      </c>
      <c r="M49" s="690" t="n">
        <v>3.82</v>
      </c>
      <c r="N49" s="689" t="n">
        <v>0.73</v>
      </c>
      <c r="O49" s="693" t="n">
        <v>0.23</v>
      </c>
      <c r="P49" s="689" t="n">
        <v>4.08</v>
      </c>
      <c r="Q49" s="694"/>
      <c r="R49" s="1294"/>
      <c r="S49" s="513" t="n">
        <v>0.760416666666667</v>
      </c>
      <c r="T49" s="514" t="n">
        <v>0.300000000000011</v>
      </c>
      <c r="U49" s="514" t="n">
        <v>3.20999999999998</v>
      </c>
      <c r="V49" s="514" t="n">
        <v>135.47</v>
      </c>
      <c r="W49" s="515" t="e">
        <f aca="false"/>
        <v>#REF!</v>
      </c>
      <c r="X49" s="515" t="e">
        <f aca="false"/>
        <v>#REF!</v>
      </c>
      <c r="Y49" s="515" t="n">
        <v>0.0828955817348479</v>
      </c>
      <c r="Z49" s="541" t="n">
        <v>1.11211853238791</v>
      </c>
      <c r="AA49" s="541" t="n">
        <v>1.605</v>
      </c>
      <c r="AB49" s="541" t="n">
        <v>63.48</v>
      </c>
      <c r="AC49" s="542" t="n">
        <v>275.168</v>
      </c>
      <c r="AD49" s="518" t="n">
        <v>99.0521131085965</v>
      </c>
      <c r="AE49" s="519" t="s">
        <v>1041</v>
      </c>
      <c r="AF49" s="509"/>
      <c r="AG49" s="507"/>
      <c r="AH49" s="509"/>
      <c r="AI49" s="508"/>
      <c r="AJ49" s="511"/>
      <c r="AK49" s="522"/>
      <c r="AL49" s="508"/>
      <c r="AM49" s="508"/>
      <c r="AN49" s="508"/>
      <c r="AO49" s="508"/>
      <c r="AP49" s="508"/>
      <c r="AQ49" s="522"/>
      <c r="AR49" s="522"/>
      <c r="AS49" s="509"/>
      <c r="AT49" s="525"/>
      <c r="AU49" s="522"/>
      <c r="AV49" s="522"/>
      <c r="AW49" s="511"/>
      <c r="AX49" s="508"/>
      <c r="AY49" s="522"/>
      <c r="AZ49" s="509"/>
      <c r="BA49" s="555"/>
      <c r="BB49" s="556"/>
      <c r="BC49" s="557"/>
      <c r="BD49" s="511"/>
    </row>
    <row r="50" customFormat="false" ht="11.25" hidden="false" customHeight="false" outlineLevel="0" collapsed="false">
      <c r="A50" s="1302" t="s">
        <v>1042</v>
      </c>
      <c r="B50" s="562" t="s">
        <v>297</v>
      </c>
      <c r="C50" s="633" t="n">
        <v>879</v>
      </c>
      <c r="D50" s="561" t="n">
        <v>313.27</v>
      </c>
      <c r="E50" s="558" t="n">
        <v>108.09</v>
      </c>
      <c r="F50" s="562" t="n">
        <v>3.21</v>
      </c>
      <c r="G50" s="561" t="n">
        <v>16.97</v>
      </c>
      <c r="H50" s="560" t="n">
        <v>168.62</v>
      </c>
      <c r="I50" s="558" t="n">
        <v>167.55</v>
      </c>
      <c r="J50" s="562" t="n">
        <v>30.93</v>
      </c>
      <c r="K50" s="560" t="n">
        <v>3.89</v>
      </c>
      <c r="L50" s="562" t="n">
        <v>4.64</v>
      </c>
      <c r="M50" s="559" t="n">
        <v>3.94</v>
      </c>
      <c r="N50" s="562" t="n">
        <v>0.73</v>
      </c>
      <c r="O50" s="558" t="n">
        <v>0.23</v>
      </c>
      <c r="P50" s="562" t="n">
        <v>4.08</v>
      </c>
      <c r="Q50" s="694"/>
      <c r="R50" s="1294"/>
      <c r="S50" s="513" t="n">
        <v>0.760416666666667</v>
      </c>
      <c r="T50" s="514" t="n">
        <v>1.06999999999999</v>
      </c>
      <c r="U50" s="514" t="n">
        <v>3.20999999999998</v>
      </c>
      <c r="V50" s="514" t="n">
        <v>137.155</v>
      </c>
      <c r="W50" s="515" t="e">
        <f aca="false"/>
        <v>#REF!</v>
      </c>
      <c r="X50" s="515" t="e">
        <f aca="false"/>
        <v>#REF!</v>
      </c>
      <c r="Y50" s="515" t="n">
        <v>0.0828955817348479</v>
      </c>
      <c r="Z50" s="541" t="n">
        <v>1.1137172212021</v>
      </c>
      <c r="AA50" s="541" t="n">
        <v>1.605</v>
      </c>
      <c r="AB50" s="541" t="n">
        <v>64.854</v>
      </c>
      <c r="AC50" s="542" t="n">
        <v>250.616</v>
      </c>
      <c r="AD50" s="518" t="n">
        <v>98.9824705994231</v>
      </c>
      <c r="AE50" s="519" t="s">
        <v>1042</v>
      </c>
      <c r="AF50" s="509" t="n">
        <v>1208</v>
      </c>
      <c r="AG50" s="507" t="n">
        <v>3.2</v>
      </c>
      <c r="AH50" s="509" t="n">
        <v>50.2</v>
      </c>
      <c r="AI50" s="508"/>
      <c r="AJ50" s="511"/>
      <c r="AK50" s="522" t="n">
        <v>20</v>
      </c>
      <c r="AL50" s="508"/>
      <c r="AM50" s="508" t="n">
        <v>250</v>
      </c>
      <c r="AN50" s="508"/>
      <c r="AO50" s="508" t="n">
        <v>3250</v>
      </c>
      <c r="AP50" s="508"/>
      <c r="AQ50" s="522" t="n">
        <v>755</v>
      </c>
      <c r="AR50" s="522"/>
      <c r="AS50" s="509" t="n">
        <v>3700</v>
      </c>
      <c r="AT50" s="525"/>
      <c r="AU50" s="522" t="n">
        <v>11</v>
      </c>
      <c r="AV50" s="522" t="n">
        <v>72</v>
      </c>
      <c r="AW50" s="511" t="n">
        <v>169</v>
      </c>
      <c r="AX50" s="526" t="n">
        <v>3.66</v>
      </c>
      <c r="AY50" s="527" t="n">
        <v>101.22</v>
      </c>
      <c r="AZ50" s="551" t="n">
        <v>288.08</v>
      </c>
      <c r="BA50" s="529" t="n">
        <v>3.00546448087432</v>
      </c>
      <c r="BB50" s="530" t="n">
        <v>0.711321873147599</v>
      </c>
      <c r="BC50" s="531" t="n">
        <v>0.586642599277978</v>
      </c>
      <c r="BD50" s="564" t="n">
        <v>90.8713692946058</v>
      </c>
    </row>
    <row r="51" customFormat="false" ht="11.25" hidden="false" customHeight="false" outlineLevel="0" collapsed="false">
      <c r="A51" s="1302" t="s">
        <v>1043</v>
      </c>
      <c r="B51" s="562" t="s">
        <v>297</v>
      </c>
      <c r="C51" s="633" t="n">
        <v>903</v>
      </c>
      <c r="D51" s="689" t="n">
        <v>323.35</v>
      </c>
      <c r="E51" s="693" t="n">
        <v>101.22</v>
      </c>
      <c r="F51" s="689" t="n">
        <v>3.66</v>
      </c>
      <c r="G51" s="694" t="n">
        <v>16.63</v>
      </c>
      <c r="H51" s="688" t="n">
        <v>168.62</v>
      </c>
      <c r="I51" s="693" t="n">
        <v>166.03</v>
      </c>
      <c r="J51" s="689" t="n">
        <v>30.74</v>
      </c>
      <c r="K51" s="688" t="n">
        <v>4.38</v>
      </c>
      <c r="L51" s="689" t="n">
        <v>4.64</v>
      </c>
      <c r="M51" s="690" t="n">
        <v>4.5</v>
      </c>
      <c r="N51" s="689" t="n">
        <v>0.73</v>
      </c>
      <c r="O51" s="693" t="n">
        <v>0.23</v>
      </c>
      <c r="P51" s="689" t="n">
        <v>4.18</v>
      </c>
      <c r="Q51" s="694"/>
      <c r="R51" s="1294"/>
      <c r="S51" s="513" t="n">
        <v>0.760416666666667</v>
      </c>
      <c r="T51" s="514" t="n">
        <v>2.59</v>
      </c>
      <c r="U51" s="514" t="n">
        <v>3.20999999999998</v>
      </c>
      <c r="V51" s="514" t="n">
        <v>136.585</v>
      </c>
      <c r="W51" s="515" t="e">
        <f aca="false"/>
        <v>#REF!</v>
      </c>
      <c r="X51" s="515" t="e">
        <f aca="false"/>
        <v>#REF!</v>
      </c>
      <c r="Y51" s="515" t="n">
        <v>0.0828955817348479</v>
      </c>
      <c r="Z51" s="541" t="n">
        <v>1.12741725880102</v>
      </c>
      <c r="AA51" s="541" t="n">
        <v>1.83</v>
      </c>
      <c r="AB51" s="541" t="n">
        <v>60.732</v>
      </c>
      <c r="AC51" s="542" t="n">
        <v>258.68</v>
      </c>
      <c r="AD51" s="518" t="n">
        <v>98.8541444905013</v>
      </c>
      <c r="AE51" s="519" t="s">
        <v>1043</v>
      </c>
      <c r="AF51" s="509"/>
      <c r="AG51" s="507"/>
      <c r="AH51" s="509"/>
      <c r="AI51" s="508"/>
      <c r="AJ51" s="511"/>
      <c r="AK51" s="522"/>
      <c r="AL51" s="508"/>
      <c r="AM51" s="508"/>
      <c r="AN51" s="508"/>
      <c r="AO51" s="508"/>
      <c r="AP51" s="508"/>
      <c r="AQ51" s="522"/>
      <c r="AR51" s="522"/>
      <c r="AS51" s="509"/>
      <c r="AT51" s="525"/>
      <c r="AU51" s="522"/>
      <c r="AV51" s="522"/>
      <c r="AW51" s="511"/>
      <c r="AX51" s="508"/>
      <c r="AY51" s="522"/>
      <c r="AZ51" s="509"/>
      <c r="BA51" s="555"/>
      <c r="BB51" s="556"/>
      <c r="BC51" s="557"/>
      <c r="BD51" s="511"/>
    </row>
    <row r="52" customFormat="false" ht="11.25" hidden="false" customHeight="false" outlineLevel="0" collapsed="false">
      <c r="A52" s="1302" t="s">
        <v>1044</v>
      </c>
      <c r="B52" s="562" t="s">
        <v>317</v>
      </c>
      <c r="C52" s="633" t="n">
        <v>926</v>
      </c>
      <c r="D52" s="561" t="n">
        <v>327.01</v>
      </c>
      <c r="E52" s="558" t="n">
        <v>103.05</v>
      </c>
      <c r="F52" s="562" t="n">
        <v>3.66</v>
      </c>
      <c r="G52" s="561" t="n">
        <v>17.32</v>
      </c>
      <c r="H52" s="560" t="n">
        <v>167.86</v>
      </c>
      <c r="I52" s="558" t="n">
        <v>165.88</v>
      </c>
      <c r="J52" s="562" t="n">
        <v>30.8</v>
      </c>
      <c r="K52" s="560" t="n">
        <v>4.25</v>
      </c>
      <c r="L52" s="562" t="n">
        <v>4.65</v>
      </c>
      <c r="M52" s="559" t="n">
        <v>4.36</v>
      </c>
      <c r="N52" s="562" t="n">
        <v>0.73</v>
      </c>
      <c r="O52" s="558" t="n">
        <v>0.23</v>
      </c>
      <c r="P52" s="562" t="n">
        <v>4.08</v>
      </c>
      <c r="Q52" s="694"/>
      <c r="R52" s="1294"/>
      <c r="S52" s="513" t="n">
        <v>0.760416666666667</v>
      </c>
      <c r="T52" s="514" t="n">
        <v>1.98000000000002</v>
      </c>
      <c r="U52" s="514" t="n">
        <v>3.20999999999998</v>
      </c>
      <c r="V52" s="514" t="n">
        <v>136.07</v>
      </c>
      <c r="W52" s="515" t="e">
        <f aca="false"/>
        <v>#REF!</v>
      </c>
      <c r="X52" s="515" t="e">
        <f aca="false"/>
        <v>#REF!</v>
      </c>
      <c r="Y52" s="515" t="n">
        <v>0.0828955817348479</v>
      </c>
      <c r="Z52" s="541" t="n">
        <v>1.09982101370015</v>
      </c>
      <c r="AA52" s="541" t="n">
        <v>1.83</v>
      </c>
      <c r="AB52" s="541" t="n">
        <v>61.83</v>
      </c>
      <c r="AC52" s="542" t="n">
        <v>261.608</v>
      </c>
      <c r="AD52" s="518" t="n">
        <v>98.8684075464231</v>
      </c>
      <c r="AE52" s="519" t="s">
        <v>1044</v>
      </c>
      <c r="AF52" s="509"/>
      <c r="AG52" s="507"/>
      <c r="AH52" s="509"/>
      <c r="AI52" s="508"/>
      <c r="AJ52" s="511"/>
      <c r="AK52" s="522"/>
      <c r="AL52" s="508"/>
      <c r="AM52" s="508"/>
      <c r="AN52" s="508"/>
      <c r="AO52" s="508"/>
      <c r="AP52" s="508"/>
      <c r="AQ52" s="522"/>
      <c r="AR52" s="522"/>
      <c r="AS52" s="509"/>
      <c r="AT52" s="525"/>
      <c r="AU52" s="522"/>
      <c r="AV52" s="522"/>
      <c r="AW52" s="511"/>
      <c r="AX52" s="508"/>
      <c r="AY52" s="522"/>
      <c r="AZ52" s="509"/>
      <c r="BA52" s="555"/>
      <c r="BB52" s="556"/>
      <c r="BC52" s="557"/>
      <c r="BD52" s="511"/>
    </row>
    <row r="53" customFormat="false" ht="11.25" hidden="false" customHeight="false" outlineLevel="0" collapsed="false">
      <c r="A53" s="1302" t="s">
        <v>1045</v>
      </c>
      <c r="B53" s="562" t="s">
        <v>297</v>
      </c>
      <c r="C53" s="667" t="n">
        <v>951</v>
      </c>
      <c r="D53" s="1310" t="n">
        <v>321.06</v>
      </c>
      <c r="E53" s="693" t="n">
        <v>105.34</v>
      </c>
      <c r="F53" s="689" t="n">
        <v>4.12</v>
      </c>
      <c r="G53" s="694" t="n">
        <v>16.94</v>
      </c>
      <c r="H53" s="688" t="n">
        <v>163.89</v>
      </c>
      <c r="I53" s="693" t="n">
        <v>163.74</v>
      </c>
      <c r="J53" s="689" t="n">
        <v>29.8</v>
      </c>
      <c r="K53" s="688" t="n">
        <v>3.94</v>
      </c>
      <c r="L53" s="689" t="n">
        <v>4.61</v>
      </c>
      <c r="M53" s="690" t="n">
        <v>4.05</v>
      </c>
      <c r="N53" s="689" t="n">
        <v>0.73</v>
      </c>
      <c r="O53" s="693" t="n">
        <v>0.23</v>
      </c>
      <c r="P53" s="689" t="n">
        <v>4.08</v>
      </c>
      <c r="Q53" s="694"/>
      <c r="R53" s="1294"/>
      <c r="S53" s="513" t="n">
        <v>0.760416666666667</v>
      </c>
      <c r="T53" s="514" t="n">
        <v>0.149999999999977</v>
      </c>
      <c r="U53" s="514" t="n">
        <v>3.20999999999998</v>
      </c>
      <c r="V53" s="514" t="n">
        <v>134.015</v>
      </c>
      <c r="W53" s="515" t="e">
        <f aca="false"/>
        <v>#REF!</v>
      </c>
      <c r="X53" s="515" t="e">
        <f aca="false"/>
        <v>#REF!</v>
      </c>
      <c r="Y53" s="515" t="n">
        <v>0.0828955817348479</v>
      </c>
      <c r="Z53" s="541" t="n">
        <v>1.11491803578558</v>
      </c>
      <c r="AA53" s="541" t="n">
        <v>2.06</v>
      </c>
      <c r="AB53" s="541" t="n">
        <v>63.204</v>
      </c>
      <c r="AC53" s="542" t="n">
        <v>256.848</v>
      </c>
      <c r="AD53" s="518" t="n">
        <v>98.7127091847575</v>
      </c>
      <c r="AE53" s="519" t="s">
        <v>1045</v>
      </c>
      <c r="AF53" s="509"/>
      <c r="AG53" s="507"/>
      <c r="AH53" s="509"/>
      <c r="AI53" s="508"/>
      <c r="AJ53" s="511"/>
      <c r="AK53" s="522"/>
      <c r="AL53" s="508"/>
      <c r="AM53" s="508"/>
      <c r="AN53" s="508"/>
      <c r="AO53" s="508"/>
      <c r="AP53" s="508"/>
      <c r="AQ53" s="522"/>
      <c r="AR53" s="522"/>
      <c r="AS53" s="509"/>
      <c r="AT53" s="525"/>
      <c r="AU53" s="522"/>
      <c r="AV53" s="522"/>
      <c r="AW53" s="511"/>
      <c r="AX53" s="510"/>
      <c r="AY53" s="508"/>
      <c r="AZ53" s="525"/>
      <c r="BA53" s="555"/>
      <c r="BB53" s="556"/>
      <c r="BC53" s="557"/>
      <c r="BD53" s="511"/>
    </row>
    <row r="54" customFormat="false" ht="11.25" hidden="false" customHeight="false" outlineLevel="0" collapsed="false">
      <c r="A54" s="1302" t="s">
        <v>1046</v>
      </c>
      <c r="B54" s="562" t="s">
        <v>297</v>
      </c>
      <c r="C54" s="667" t="n">
        <v>975</v>
      </c>
      <c r="D54" s="561" t="n">
        <v>336.17</v>
      </c>
      <c r="E54" s="558" t="n">
        <v>105.34</v>
      </c>
      <c r="F54" s="562" t="n">
        <v>2.75</v>
      </c>
      <c r="G54" s="561" t="n">
        <v>17.12</v>
      </c>
      <c r="H54" s="560" t="n">
        <v>164.66</v>
      </c>
      <c r="I54" s="558" t="n">
        <v>161.6</v>
      </c>
      <c r="J54" s="562" t="n">
        <v>29.86</v>
      </c>
      <c r="K54" s="560" t="n">
        <v>4.01</v>
      </c>
      <c r="L54" s="562" t="n">
        <v>4.59</v>
      </c>
      <c r="M54" s="559" t="n">
        <v>4.12</v>
      </c>
      <c r="N54" s="562" t="n">
        <v>0.73</v>
      </c>
      <c r="O54" s="558" t="n">
        <v>0.23</v>
      </c>
      <c r="P54" s="562" t="n">
        <v>4.08</v>
      </c>
      <c r="Q54" s="694"/>
      <c r="R54" s="1294"/>
      <c r="S54" s="513" t="n">
        <v>0.760416666666667</v>
      </c>
      <c r="T54" s="514" t="n">
        <v>3.06</v>
      </c>
      <c r="U54" s="514" t="n">
        <v>3.20999999999998</v>
      </c>
      <c r="V54" s="514" t="n">
        <v>133.27</v>
      </c>
      <c r="W54" s="515" t="e">
        <f aca="false"/>
        <v>#REF!</v>
      </c>
      <c r="X54" s="515" t="e">
        <f aca="false"/>
        <v>#REF!</v>
      </c>
      <c r="Y54" s="515" t="n">
        <v>0.0828955817348479</v>
      </c>
      <c r="Z54" s="541" t="n">
        <v>1.10773622349785</v>
      </c>
      <c r="AA54" s="541" t="n">
        <v>1.375</v>
      </c>
      <c r="AB54" s="541" t="n">
        <v>63.204</v>
      </c>
      <c r="AC54" s="542" t="n">
        <v>268.936</v>
      </c>
      <c r="AD54" s="518" t="n">
        <v>99.1720358884808</v>
      </c>
      <c r="AE54" s="519" t="s">
        <v>1046</v>
      </c>
      <c r="AF54" s="509"/>
      <c r="AG54" s="507"/>
      <c r="AH54" s="509"/>
      <c r="AI54" s="508"/>
      <c r="AJ54" s="511"/>
      <c r="AK54" s="522"/>
      <c r="AL54" s="508"/>
      <c r="AM54" s="508"/>
      <c r="AN54" s="508"/>
      <c r="AO54" s="508"/>
      <c r="AP54" s="508"/>
      <c r="AQ54" s="522"/>
      <c r="AR54" s="522"/>
      <c r="AS54" s="509"/>
      <c r="AT54" s="525"/>
      <c r="AU54" s="522"/>
      <c r="AV54" s="522"/>
      <c r="AW54" s="511"/>
      <c r="AX54" s="510"/>
      <c r="AY54" s="508"/>
      <c r="AZ54" s="525"/>
      <c r="BA54" s="529"/>
      <c r="BB54" s="530"/>
      <c r="BC54" s="531"/>
      <c r="BD54" s="564"/>
    </row>
    <row r="55" customFormat="false" ht="11.25" hidden="false" customHeight="false" outlineLevel="0" collapsed="false">
      <c r="A55" s="1302" t="s">
        <v>1047</v>
      </c>
      <c r="B55" s="562" t="s">
        <v>297</v>
      </c>
      <c r="C55" s="713" t="n">
        <v>999</v>
      </c>
      <c r="D55" s="702" t="n">
        <v>291.75</v>
      </c>
      <c r="E55" s="689" t="n">
        <v>101.68</v>
      </c>
      <c r="F55" s="559" t="n">
        <v>4.12</v>
      </c>
      <c r="G55" s="689" t="n">
        <v>17.59</v>
      </c>
      <c r="H55" s="702" t="n">
        <v>163.59</v>
      </c>
      <c r="I55" s="689" t="n">
        <v>161.91</v>
      </c>
      <c r="J55" s="696" t="n">
        <v>30.04</v>
      </c>
      <c r="K55" s="689" t="n">
        <v>4.1</v>
      </c>
      <c r="L55" s="678" t="n">
        <v>4.67</v>
      </c>
      <c r="M55" s="689" t="n">
        <v>4.21</v>
      </c>
      <c r="N55" s="702" t="n">
        <v>0.73</v>
      </c>
      <c r="O55" s="689" t="n">
        <v>0.28</v>
      </c>
      <c r="P55" s="642" t="n">
        <v>4.08</v>
      </c>
      <c r="Q55" s="694"/>
      <c r="R55" s="1294"/>
      <c r="S55" s="513" t="n">
        <v>0.722772277227723</v>
      </c>
      <c r="T55" s="514" t="n">
        <v>1.68000000000001</v>
      </c>
      <c r="U55" s="514" t="n">
        <v>3.20999999999998</v>
      </c>
      <c r="V55" s="514" t="n">
        <v>132.71</v>
      </c>
      <c r="W55" s="515" t="e">
        <f aca="false"/>
        <v>#REF!</v>
      </c>
      <c r="X55" s="515" t="e">
        <f aca="false"/>
        <v>#REF!</v>
      </c>
      <c r="Y55" s="515" t="n">
        <v>0.0828955817348479</v>
      </c>
      <c r="Z55" s="541" t="n">
        <v>1.08924217468325</v>
      </c>
      <c r="AA55" s="541" t="n">
        <v>2.06</v>
      </c>
      <c r="AB55" s="541" t="n">
        <v>61.008</v>
      </c>
      <c r="AC55" s="542" t="n">
        <v>233.4</v>
      </c>
      <c r="AD55" s="518" t="n">
        <v>98.6005815059373</v>
      </c>
      <c r="AE55" s="519" t="s">
        <v>1047</v>
      </c>
      <c r="AF55" s="509" t="n">
        <v>807</v>
      </c>
      <c r="AG55" s="507" t="n">
        <v>3.7</v>
      </c>
      <c r="AH55" s="509" t="n">
        <v>41.8</v>
      </c>
      <c r="AI55" s="508"/>
      <c r="AJ55" s="511"/>
      <c r="AK55" s="522" t="n">
        <v>54</v>
      </c>
      <c r="AL55" s="508"/>
      <c r="AM55" s="508" t="n">
        <v>150</v>
      </c>
      <c r="AN55" s="508"/>
      <c r="AO55" s="508" t="n">
        <v>7450</v>
      </c>
      <c r="AP55" s="508"/>
      <c r="AQ55" s="522" t="n">
        <v>985</v>
      </c>
      <c r="AR55" s="522"/>
      <c r="AS55" s="509" t="n">
        <v>3650</v>
      </c>
      <c r="AT55" s="525"/>
      <c r="AU55" s="522" t="n">
        <v>15</v>
      </c>
      <c r="AV55" s="522" t="n">
        <v>68</v>
      </c>
      <c r="AW55" s="511" t="n">
        <v>224</v>
      </c>
      <c r="AX55" s="526" t="n">
        <v>3.66</v>
      </c>
      <c r="AY55" s="527" t="n">
        <v>103.51</v>
      </c>
      <c r="AZ55" s="551" t="n">
        <v>284.42</v>
      </c>
      <c r="BA55" s="529" t="n">
        <v>4.09836065573771</v>
      </c>
      <c r="BB55" s="530" t="n">
        <v>0.656941358322867</v>
      </c>
      <c r="BC55" s="531" t="n">
        <v>0.787567681597637</v>
      </c>
      <c r="BD55" s="511"/>
    </row>
    <row r="56" customFormat="false" ht="11.25" hidden="false" customHeight="false" outlineLevel="0" collapsed="false">
      <c r="A56" s="1302" t="s">
        <v>1048</v>
      </c>
      <c r="B56" s="562" t="s">
        <v>297</v>
      </c>
      <c r="C56" s="667" t="n">
        <v>1023</v>
      </c>
      <c r="D56" s="560" t="n">
        <v>307.78</v>
      </c>
      <c r="E56" s="562" t="n">
        <v>100.76</v>
      </c>
      <c r="F56" s="559" t="n">
        <v>1.83</v>
      </c>
      <c r="G56" s="562" t="n">
        <v>18.33</v>
      </c>
      <c r="H56" s="560" t="n">
        <v>162.82</v>
      </c>
      <c r="I56" s="562" t="n">
        <v>161.45</v>
      </c>
      <c r="J56" s="559" t="n">
        <v>29.95</v>
      </c>
      <c r="K56" s="562" t="n">
        <v>4.16</v>
      </c>
      <c r="L56" s="558" t="n">
        <v>4.66</v>
      </c>
      <c r="M56" s="562" t="n">
        <v>4.27</v>
      </c>
      <c r="N56" s="560" t="n">
        <v>0.73</v>
      </c>
      <c r="O56" s="562" t="n">
        <v>0.23</v>
      </c>
      <c r="P56" s="505" t="n">
        <v>3.97</v>
      </c>
      <c r="Q56" s="694"/>
      <c r="R56" s="1294"/>
      <c r="S56" s="513" t="n">
        <v>0.760416666666667</v>
      </c>
      <c r="T56" s="514" t="n">
        <v>1.37</v>
      </c>
      <c r="U56" s="514" t="n">
        <v>3.20999999999998</v>
      </c>
      <c r="V56" s="514" t="n">
        <v>132.185</v>
      </c>
      <c r="W56" s="515" t="e">
        <f aca="false"/>
        <v>#REF!</v>
      </c>
      <c r="X56" s="515" t="e">
        <f aca="false"/>
        <v>#REF!</v>
      </c>
      <c r="Y56" s="515" t="n">
        <v>0.0828955817348479</v>
      </c>
      <c r="Z56" s="541" t="n">
        <v>1.06086444997327</v>
      </c>
      <c r="AA56" s="541" t="n">
        <v>0.915</v>
      </c>
      <c r="AB56" s="541" t="n">
        <v>60.456</v>
      </c>
      <c r="AC56" s="542" t="n">
        <v>246.224</v>
      </c>
      <c r="AD56" s="518" t="n">
        <v>99.4032868136168</v>
      </c>
      <c r="AE56" s="519" t="s">
        <v>1048</v>
      </c>
      <c r="AF56" s="509"/>
      <c r="AG56" s="560"/>
      <c r="AH56" s="509"/>
      <c r="AI56" s="508"/>
      <c r="AJ56" s="511"/>
      <c r="AK56" s="522"/>
      <c r="AL56" s="508"/>
      <c r="AM56" s="508"/>
      <c r="AN56" s="508"/>
      <c r="AO56" s="508"/>
      <c r="AP56" s="508"/>
      <c r="AQ56" s="522"/>
      <c r="AR56" s="522"/>
      <c r="AS56" s="509"/>
      <c r="AT56" s="525"/>
      <c r="AU56" s="522"/>
      <c r="AV56" s="522"/>
      <c r="AW56" s="511"/>
      <c r="AY56" s="580"/>
      <c r="BA56" s="529"/>
      <c r="BB56" s="530"/>
      <c r="BC56" s="531"/>
      <c r="BD56" s="564"/>
    </row>
    <row r="57" customFormat="false" ht="11.25" hidden="false" customHeight="false" outlineLevel="0" collapsed="false">
      <c r="A57" s="1302" t="s">
        <v>1049</v>
      </c>
      <c r="B57" s="562" t="s">
        <v>297</v>
      </c>
      <c r="C57" s="1311" t="n">
        <v>1047</v>
      </c>
      <c r="D57" s="688" t="n">
        <v>316.94</v>
      </c>
      <c r="E57" s="689" t="n">
        <v>104.42</v>
      </c>
      <c r="F57" s="559" t="n">
        <v>5.04</v>
      </c>
      <c r="G57" s="689" t="n">
        <v>17.85</v>
      </c>
      <c r="H57" s="688" t="n">
        <v>162.98</v>
      </c>
      <c r="I57" s="689" t="n">
        <v>161.91</v>
      </c>
      <c r="J57" s="690" t="n">
        <v>31.75</v>
      </c>
      <c r="K57" s="689" t="n">
        <v>3.86</v>
      </c>
      <c r="L57" s="693" t="n">
        <v>4.65</v>
      </c>
      <c r="M57" s="689" t="n">
        <v>3.97</v>
      </c>
      <c r="N57" s="688" t="n">
        <v>0.73</v>
      </c>
      <c r="O57" s="689" t="n">
        <v>0.23</v>
      </c>
      <c r="P57" s="695" t="n">
        <v>4.08</v>
      </c>
      <c r="Q57" s="694"/>
      <c r="R57" s="1294"/>
      <c r="S57" s="513" t="n">
        <v>0.760416666666667</v>
      </c>
      <c r="T57" s="514" t="n">
        <v>1.06999999999999</v>
      </c>
      <c r="U57" s="514" t="n">
        <v>3.20999999999998</v>
      </c>
      <c r="V57" s="514" t="n">
        <v>130.695</v>
      </c>
      <c r="W57" s="515" t="e">
        <f aca="false"/>
        <v>#REF!</v>
      </c>
      <c r="X57" s="515" t="e">
        <f aca="false"/>
        <v>#REF!</v>
      </c>
      <c r="Y57" s="515" t="n">
        <v>0.0828955817348479</v>
      </c>
      <c r="Z57" s="541" t="n">
        <v>1.07916963002872</v>
      </c>
      <c r="AA57" s="541" t="n">
        <v>2.52</v>
      </c>
      <c r="AB57" s="541" t="n">
        <v>62.652</v>
      </c>
      <c r="AC57" s="542" t="n">
        <v>253.552</v>
      </c>
      <c r="AD57" s="518" t="n">
        <v>98.4060922695475</v>
      </c>
      <c r="AE57" s="519" t="s">
        <v>1049</v>
      </c>
      <c r="AF57" s="509" t="n">
        <v>1140</v>
      </c>
      <c r="AG57" s="507" t="n">
        <v>3.9</v>
      </c>
      <c r="AH57" s="509" t="n">
        <v>35.1</v>
      </c>
      <c r="AI57" s="508"/>
      <c r="AJ57" s="511"/>
      <c r="AK57" s="522" t="n">
        <v>65</v>
      </c>
      <c r="AL57" s="508"/>
      <c r="AM57" s="508" t="n">
        <v>200</v>
      </c>
      <c r="AN57" s="508"/>
      <c r="AO57" s="508" t="n">
        <v>12600</v>
      </c>
      <c r="AP57" s="508"/>
      <c r="AQ57" s="522" t="n">
        <v>16650</v>
      </c>
      <c r="AR57" s="522"/>
      <c r="AS57" s="509" t="n">
        <v>2350</v>
      </c>
      <c r="AT57" s="525"/>
      <c r="AU57" s="522" t="n">
        <v>12</v>
      </c>
      <c r="AV57" s="522" t="n">
        <v>68</v>
      </c>
      <c r="AW57" s="511" t="n">
        <v>282</v>
      </c>
      <c r="AX57" s="526" t="n">
        <v>5.5</v>
      </c>
      <c r="AY57" s="527" t="n">
        <v>101.22</v>
      </c>
      <c r="AZ57" s="551" t="n">
        <v>309.61</v>
      </c>
      <c r="BA57" s="529" t="n">
        <v>2.18181818181818</v>
      </c>
      <c r="BB57" s="530" t="n">
        <v>0.671803991306066</v>
      </c>
      <c r="BC57" s="531" t="n">
        <v>0.910823293821259</v>
      </c>
      <c r="BD57" s="511"/>
    </row>
    <row r="58" customFormat="false" ht="11.25" hidden="false" customHeight="false" outlineLevel="0" collapsed="false">
      <c r="A58" s="1302" t="s">
        <v>1050</v>
      </c>
      <c r="B58" s="562" t="s">
        <v>297</v>
      </c>
      <c r="C58" s="667" t="n">
        <v>1071</v>
      </c>
      <c r="D58" s="560" t="n">
        <v>328.84</v>
      </c>
      <c r="E58" s="562" t="n">
        <v>99.39</v>
      </c>
      <c r="F58" s="559" t="n">
        <v>2.75</v>
      </c>
      <c r="G58" s="562" t="n">
        <v>17.84</v>
      </c>
      <c r="H58" s="560" t="n">
        <v>163.89</v>
      </c>
      <c r="I58" s="562" t="n">
        <v>161.6</v>
      </c>
      <c r="J58" s="559" t="n">
        <v>32.09</v>
      </c>
      <c r="K58" s="562" t="n">
        <v>3.94</v>
      </c>
      <c r="L58" s="558" t="n">
        <v>4.63</v>
      </c>
      <c r="M58" s="562" t="n">
        <v>4.04</v>
      </c>
      <c r="N58" s="560" t="n">
        <v>0.68</v>
      </c>
      <c r="O58" s="562" t="n">
        <v>0.23</v>
      </c>
      <c r="P58" s="505" t="n">
        <v>3.97</v>
      </c>
      <c r="Q58" s="694"/>
      <c r="R58" s="1294"/>
      <c r="S58" s="513" t="n">
        <v>0.747252747252747</v>
      </c>
      <c r="T58" s="514" t="n">
        <v>2.28999999999999</v>
      </c>
      <c r="U58" s="514" t="n">
        <v>3.20999999999998</v>
      </c>
      <c r="V58" s="514" t="n">
        <v>130.655</v>
      </c>
      <c r="W58" s="515" t="e">
        <f aca="false"/>
        <v>#REF!</v>
      </c>
      <c r="X58" s="515" t="e">
        <f aca="false"/>
        <v>#REF!</v>
      </c>
      <c r="Y58" s="515" t="n">
        <v>0.0828955817348479</v>
      </c>
      <c r="Z58" s="541" t="n">
        <v>1.07955497613979</v>
      </c>
      <c r="AA58" s="541" t="n">
        <v>1.375</v>
      </c>
      <c r="AB58" s="541" t="n">
        <v>59.634</v>
      </c>
      <c r="AC58" s="542" t="n">
        <v>263.072</v>
      </c>
      <c r="AD58" s="518" t="n">
        <v>99.147831152814</v>
      </c>
      <c r="AE58" s="519" t="s">
        <v>1050</v>
      </c>
      <c r="AF58" s="509"/>
      <c r="AG58" s="507"/>
      <c r="AH58" s="509"/>
      <c r="AI58" s="508"/>
      <c r="AJ58" s="511"/>
      <c r="AK58" s="522"/>
      <c r="AL58" s="508"/>
      <c r="AM58" s="508"/>
      <c r="AN58" s="508"/>
      <c r="AO58" s="508"/>
      <c r="AP58" s="508"/>
      <c r="AQ58" s="522"/>
      <c r="AR58" s="522"/>
      <c r="AS58" s="509"/>
      <c r="AT58" s="525"/>
      <c r="AU58" s="522"/>
      <c r="AV58" s="522"/>
      <c r="AW58" s="511"/>
      <c r="AX58" s="508"/>
      <c r="AY58" s="522"/>
      <c r="AZ58" s="509"/>
      <c r="BA58" s="555"/>
      <c r="BB58" s="556"/>
      <c r="BC58" s="557"/>
      <c r="BD58" s="511"/>
    </row>
    <row r="59" customFormat="false" ht="11.25" hidden="false" customHeight="false" outlineLevel="0" collapsed="false">
      <c r="A59" s="1302" t="s">
        <v>1051</v>
      </c>
      <c r="B59" s="562" t="s">
        <v>297</v>
      </c>
      <c r="C59" s="667" t="n">
        <v>1095</v>
      </c>
      <c r="D59" s="688" t="n">
        <v>294.49</v>
      </c>
      <c r="E59" s="689" t="n">
        <v>102.59</v>
      </c>
      <c r="F59" s="559" t="n">
        <v>3.66</v>
      </c>
      <c r="G59" s="689" t="n">
        <v>17.26</v>
      </c>
      <c r="H59" s="688" t="n">
        <v>163.89</v>
      </c>
      <c r="I59" s="689" t="n">
        <v>163.13</v>
      </c>
      <c r="J59" s="690" t="n">
        <v>30.84</v>
      </c>
      <c r="K59" s="689" t="n">
        <v>4.17</v>
      </c>
      <c r="L59" s="693" t="n">
        <v>4.66</v>
      </c>
      <c r="M59" s="689" t="n">
        <v>4.35</v>
      </c>
      <c r="N59" s="688" t="n">
        <v>0.73</v>
      </c>
      <c r="O59" s="689" t="n">
        <v>0.23</v>
      </c>
      <c r="P59" s="695" t="n">
        <v>3.97</v>
      </c>
      <c r="Q59" s="694"/>
      <c r="R59" s="1294"/>
      <c r="S59" s="513" t="n">
        <v>0.760416666666667</v>
      </c>
      <c r="T59" s="514" t="n">
        <v>0.759999999999991</v>
      </c>
      <c r="U59" s="514" t="n">
        <v>3.20999999999998</v>
      </c>
      <c r="V59" s="514" t="n">
        <v>132.67</v>
      </c>
      <c r="W59" s="515" t="e">
        <f aca="false"/>
        <v>#REF!</v>
      </c>
      <c r="X59" s="515" t="e">
        <f aca="false"/>
        <v>#REF!</v>
      </c>
      <c r="Y59" s="515" t="n">
        <v>0.0828955817348479</v>
      </c>
      <c r="Z59" s="541" t="n">
        <v>1.10218847599225</v>
      </c>
      <c r="AA59" s="541" t="n">
        <v>1.83</v>
      </c>
      <c r="AB59" s="541" t="n">
        <v>61.554</v>
      </c>
      <c r="AC59" s="542" t="n">
        <v>235.592</v>
      </c>
      <c r="AD59" s="518" t="n">
        <v>98.768282258553</v>
      </c>
      <c r="AE59" s="519" t="s">
        <v>1051</v>
      </c>
      <c r="AF59" s="509"/>
      <c r="AG59" s="507"/>
      <c r="AH59" s="509"/>
      <c r="AI59" s="508"/>
      <c r="AJ59" s="511"/>
      <c r="AK59" s="522"/>
      <c r="AL59" s="508"/>
      <c r="AM59" s="508"/>
      <c r="AN59" s="508"/>
      <c r="AO59" s="508"/>
      <c r="AP59" s="508"/>
      <c r="AQ59" s="522"/>
      <c r="AR59" s="522"/>
      <c r="AS59" s="509"/>
      <c r="AT59" s="525"/>
      <c r="AU59" s="522"/>
      <c r="AV59" s="522"/>
      <c r="AW59" s="511"/>
      <c r="AX59" s="508"/>
      <c r="AY59" s="522"/>
      <c r="AZ59" s="509"/>
      <c r="BA59" s="555"/>
      <c r="BB59" s="556"/>
      <c r="BC59" s="557"/>
      <c r="BD59" s="511"/>
    </row>
    <row r="60" customFormat="false" ht="11.25" hidden="false" customHeight="false" outlineLevel="0" collapsed="false">
      <c r="A60" s="1302" t="s">
        <v>1052</v>
      </c>
      <c r="B60" s="562" t="s">
        <v>297</v>
      </c>
      <c r="C60" s="667" t="n">
        <v>1119</v>
      </c>
      <c r="D60" s="560" t="n">
        <v>330.68</v>
      </c>
      <c r="E60" s="562" t="n">
        <v>100.76</v>
      </c>
      <c r="F60" s="559" t="n">
        <v>4.12</v>
      </c>
      <c r="G60" s="562" t="n">
        <v>18.3</v>
      </c>
      <c r="H60" s="560" t="n">
        <v>163.74</v>
      </c>
      <c r="I60" s="562" t="n">
        <v>161.45</v>
      </c>
      <c r="J60" s="559" t="n">
        <v>32.94</v>
      </c>
      <c r="K60" s="562" t="n">
        <v>3.86</v>
      </c>
      <c r="L60" s="558" t="n">
        <v>4.62</v>
      </c>
      <c r="M60" s="562" t="n">
        <v>3.96</v>
      </c>
      <c r="N60" s="560" t="n">
        <v>0.73</v>
      </c>
      <c r="O60" s="562" t="n">
        <v>0.23</v>
      </c>
      <c r="P60" s="505" t="n">
        <v>3.97</v>
      </c>
      <c r="Q60" s="694"/>
      <c r="R60" s="1294"/>
      <c r="S60" s="513" t="n">
        <v>0.760416666666667</v>
      </c>
      <c r="T60" s="514" t="n">
        <v>2.29000000000002</v>
      </c>
      <c r="U60" s="514" t="n">
        <v>3.20999999999998</v>
      </c>
      <c r="V60" s="514" t="n">
        <v>129.655</v>
      </c>
      <c r="W60" s="515" t="e">
        <f aca="false"/>
        <v>#REF!</v>
      </c>
      <c r="X60" s="515" t="e">
        <f aca="false"/>
        <v>#REF!</v>
      </c>
      <c r="Y60" s="515" t="n">
        <v>0.0828955817348479</v>
      </c>
      <c r="Z60" s="541" t="n">
        <v>1.0619976178231</v>
      </c>
      <c r="AA60" s="541" t="n">
        <v>2.06</v>
      </c>
      <c r="AB60" s="541" t="n">
        <v>60.456</v>
      </c>
      <c r="AC60" s="542" t="n">
        <v>264.544</v>
      </c>
      <c r="AD60" s="518" t="n">
        <v>98.7323076923077</v>
      </c>
      <c r="AE60" s="519" t="s">
        <v>1052</v>
      </c>
      <c r="AF60" s="509"/>
      <c r="AG60" s="507"/>
      <c r="AH60" s="509"/>
      <c r="AI60" s="508"/>
      <c r="AJ60" s="511"/>
      <c r="AK60" s="522"/>
      <c r="AL60" s="508"/>
      <c r="AM60" s="508"/>
      <c r="AN60" s="508"/>
      <c r="AO60" s="508"/>
      <c r="AP60" s="508"/>
      <c r="AQ60" s="522"/>
      <c r="AR60" s="522"/>
      <c r="AS60" s="509"/>
      <c r="AT60" s="525"/>
      <c r="AU60" s="522"/>
      <c r="AV60" s="522"/>
      <c r="AW60" s="511"/>
      <c r="AX60" s="507"/>
      <c r="AY60" s="522"/>
      <c r="AZ60" s="511"/>
      <c r="BA60" s="555"/>
      <c r="BB60" s="556"/>
      <c r="BC60" s="557"/>
      <c r="BD60" s="511"/>
    </row>
    <row r="61" customFormat="false" ht="11.25" hidden="false" customHeight="false" outlineLevel="0" collapsed="false">
      <c r="A61" s="1302" t="s">
        <v>1053</v>
      </c>
      <c r="B61" s="562" t="s">
        <v>297</v>
      </c>
      <c r="C61" s="667" t="n">
        <v>1143</v>
      </c>
      <c r="D61" s="688" t="n">
        <v>379.68</v>
      </c>
      <c r="E61" s="689" t="n">
        <v>103.05</v>
      </c>
      <c r="F61" s="696" t="n">
        <v>3.66</v>
      </c>
      <c r="G61" s="689" t="n">
        <v>17.78</v>
      </c>
      <c r="H61" s="688" t="n">
        <v>164.04</v>
      </c>
      <c r="I61" s="689" t="n">
        <v>163.13</v>
      </c>
      <c r="J61" s="690" t="n">
        <v>32.06</v>
      </c>
      <c r="K61" s="689" t="n">
        <v>3.74</v>
      </c>
      <c r="L61" s="693" t="n">
        <v>4.58</v>
      </c>
      <c r="M61" s="689" t="n">
        <v>3.81</v>
      </c>
      <c r="N61" s="688" t="n">
        <v>0.73</v>
      </c>
      <c r="O61" s="689" t="n">
        <v>0.17</v>
      </c>
      <c r="P61" s="695" t="n">
        <v>3.97</v>
      </c>
      <c r="Q61" s="694"/>
      <c r="R61" s="1294"/>
      <c r="S61" s="513" t="n">
        <v>0.811111111111111</v>
      </c>
      <c r="T61" s="514" t="n">
        <v>0.909999999999997</v>
      </c>
      <c r="U61" s="514" t="n">
        <v>3.20999999999998</v>
      </c>
      <c r="V61" s="514" t="n">
        <v>131.525</v>
      </c>
      <c r="W61" s="515" t="e">
        <f aca="false"/>
        <v>#REF!</v>
      </c>
      <c r="X61" s="515" t="e">
        <f aca="false"/>
        <v>#REF!</v>
      </c>
      <c r="Y61" s="515" t="n">
        <v>0.0828955817348479</v>
      </c>
      <c r="Z61" s="541" t="n">
        <v>1.08187050196898</v>
      </c>
      <c r="AA61" s="541" t="n">
        <v>1.83</v>
      </c>
      <c r="AB61" s="541" t="n">
        <v>61.83</v>
      </c>
      <c r="AC61" s="542" t="n">
        <v>303.744</v>
      </c>
      <c r="AD61" s="518" t="n">
        <v>98.9988347092518</v>
      </c>
      <c r="AE61" s="585" t="s">
        <v>1053</v>
      </c>
      <c r="AF61" s="586"/>
      <c r="AG61" s="576"/>
      <c r="AH61" s="509"/>
      <c r="AI61" s="508"/>
      <c r="AJ61" s="511"/>
      <c r="AK61" s="522"/>
      <c r="AL61" s="508"/>
      <c r="AM61" s="508"/>
      <c r="AN61" s="508"/>
      <c r="AO61" s="508"/>
      <c r="AP61" s="508"/>
      <c r="AQ61" s="522"/>
      <c r="AR61" s="522"/>
      <c r="AS61" s="509"/>
      <c r="AT61" s="525"/>
      <c r="AU61" s="522"/>
      <c r="AV61" s="522"/>
      <c r="AW61" s="511"/>
      <c r="AX61" s="584"/>
      <c r="AY61" s="508"/>
      <c r="AZ61" s="500"/>
      <c r="BA61" s="529"/>
      <c r="BB61" s="530"/>
      <c r="BC61" s="531"/>
      <c r="BD61" s="564"/>
    </row>
    <row r="62" customFormat="false" ht="11.25" hidden="false" customHeight="false" outlineLevel="0" collapsed="false">
      <c r="A62" s="1302" t="s">
        <v>1054</v>
      </c>
      <c r="B62" s="562" t="s">
        <v>297</v>
      </c>
      <c r="C62" s="667" t="n">
        <v>1167</v>
      </c>
      <c r="D62" s="560" t="n">
        <v>340.75</v>
      </c>
      <c r="E62" s="562" t="n">
        <v>108.55</v>
      </c>
      <c r="F62" s="559" t="n">
        <v>3.66</v>
      </c>
      <c r="G62" s="562" t="n">
        <v>17.64</v>
      </c>
      <c r="H62" s="560" t="n">
        <v>163.43</v>
      </c>
      <c r="I62" s="562" t="n">
        <v>160.08</v>
      </c>
      <c r="J62" s="559" t="n">
        <v>31.72</v>
      </c>
      <c r="K62" s="562" t="n">
        <v>3.8</v>
      </c>
      <c r="L62" s="558" t="n">
        <v>4.63</v>
      </c>
      <c r="M62" s="562" t="n">
        <v>3.89</v>
      </c>
      <c r="N62" s="560" t="n">
        <v>0.73</v>
      </c>
      <c r="O62" s="562" t="n">
        <v>0.28</v>
      </c>
      <c r="P62" s="505" t="n">
        <v>3.97</v>
      </c>
      <c r="Q62" s="561"/>
      <c r="R62" s="1312"/>
      <c r="S62" s="513" t="n">
        <v>0.722772277227723</v>
      </c>
      <c r="T62" s="514" t="n">
        <v>3.34999999999999</v>
      </c>
      <c r="U62" s="514" t="n">
        <v>3.20999999999998</v>
      </c>
      <c r="V62" s="514" t="n">
        <v>130.035</v>
      </c>
      <c r="W62" s="515" t="e">
        <f aca="false"/>
        <v>#REF!</v>
      </c>
      <c r="X62" s="515" t="e">
        <f aca="false"/>
        <v>#REF!</v>
      </c>
      <c r="Y62" s="515" t="n">
        <v>0.0828955817348479</v>
      </c>
      <c r="Z62" s="541" t="n">
        <v>1.08729646890598</v>
      </c>
      <c r="AA62" s="541" t="n">
        <v>1.83</v>
      </c>
      <c r="AB62" s="541" t="n">
        <v>65.13</v>
      </c>
      <c r="AC62" s="542" t="n">
        <v>272.6</v>
      </c>
      <c r="AD62" s="518" t="n">
        <v>98.9162940810707</v>
      </c>
      <c r="AE62" s="519" t="s">
        <v>1054</v>
      </c>
      <c r="AF62" s="509" t="n">
        <v>805</v>
      </c>
      <c r="AG62" s="635" t="n">
        <v>5</v>
      </c>
      <c r="AH62" s="509" t="n">
        <v>37.9</v>
      </c>
      <c r="AI62" s="508"/>
      <c r="AJ62" s="511"/>
      <c r="AK62" s="522" t="n">
        <v>86</v>
      </c>
      <c r="AL62" s="508"/>
      <c r="AM62" s="508" t="n">
        <v>85</v>
      </c>
      <c r="AN62" s="508"/>
      <c r="AO62" s="508" t="n">
        <v>6950</v>
      </c>
      <c r="AP62" s="508"/>
      <c r="AQ62" s="522" t="n">
        <v>4100</v>
      </c>
      <c r="AR62" s="522"/>
      <c r="AS62" s="509" t="n">
        <v>3950</v>
      </c>
      <c r="AT62" s="525"/>
      <c r="AU62" s="522" t="n">
        <v>4</v>
      </c>
      <c r="AV62" s="522" t="n">
        <v>79</v>
      </c>
      <c r="AW62" s="511" t="n">
        <v>274</v>
      </c>
      <c r="AX62" s="526" t="n">
        <v>7.33</v>
      </c>
      <c r="AY62" s="527" t="n">
        <v>125.03</v>
      </c>
      <c r="AZ62" s="551" t="n">
        <v>348.08</v>
      </c>
      <c r="BA62" s="529" t="n">
        <v>0.545702592087312</v>
      </c>
      <c r="BB62" s="530" t="n">
        <v>0.631848356394465</v>
      </c>
      <c r="BC62" s="531" t="n">
        <v>0.78717536198575</v>
      </c>
      <c r="BD62" s="511"/>
    </row>
    <row r="63" customFormat="false" ht="11.25" hidden="false" customHeight="false" outlineLevel="0" collapsed="false">
      <c r="A63" s="1302" t="s">
        <v>1055</v>
      </c>
      <c r="B63" s="562" t="s">
        <v>297</v>
      </c>
      <c r="C63" s="667" t="n">
        <v>1191</v>
      </c>
      <c r="D63" s="688" t="n">
        <v>325.18</v>
      </c>
      <c r="E63" s="689" t="n">
        <v>97.1</v>
      </c>
      <c r="F63" s="559" t="n">
        <v>4.58</v>
      </c>
      <c r="G63" s="689" t="n">
        <v>17.52</v>
      </c>
      <c r="H63" s="688" t="n">
        <v>162.82</v>
      </c>
      <c r="I63" s="689" t="n">
        <v>160.08</v>
      </c>
      <c r="J63" s="559" t="n">
        <v>31.75</v>
      </c>
      <c r="K63" s="689" t="n">
        <v>3.98</v>
      </c>
      <c r="L63" s="693" t="n">
        <v>4.62</v>
      </c>
      <c r="M63" s="689" t="n">
        <v>4.09</v>
      </c>
      <c r="N63" s="688" t="n">
        <v>0.73</v>
      </c>
      <c r="O63" s="689" t="n">
        <v>0.23</v>
      </c>
      <c r="P63" s="695" t="n">
        <v>4.08</v>
      </c>
      <c r="Q63" s="694"/>
      <c r="R63" s="1294"/>
      <c r="S63" s="513" t="n">
        <v>0.760416666666667</v>
      </c>
      <c r="T63" s="514" t="n">
        <v>2.73999999999998</v>
      </c>
      <c r="U63" s="514" t="n">
        <v>3.20999999999998</v>
      </c>
      <c r="V63" s="514" t="n">
        <v>129.7</v>
      </c>
      <c r="W63" s="515" t="e">
        <f aca="false"/>
        <v>#REF!</v>
      </c>
      <c r="X63" s="515" t="e">
        <f aca="false"/>
        <v>#REF!</v>
      </c>
      <c r="Y63" s="515" t="n">
        <v>0.0828955817348479</v>
      </c>
      <c r="Z63" s="541" t="n">
        <v>1.09197314260393</v>
      </c>
      <c r="AA63" s="541" t="n">
        <v>2.29</v>
      </c>
      <c r="AB63" s="541" t="n">
        <v>58.26</v>
      </c>
      <c r="AC63" s="542" t="n">
        <v>260.144</v>
      </c>
      <c r="AD63" s="518" t="n">
        <v>98.5615758595998</v>
      </c>
      <c r="AE63" s="519" t="s">
        <v>1055</v>
      </c>
      <c r="AF63" s="588"/>
      <c r="AG63" s="507"/>
      <c r="AH63" s="509"/>
      <c r="AI63" s="508"/>
      <c r="AJ63" s="511"/>
      <c r="AK63" s="522"/>
      <c r="AL63" s="508"/>
      <c r="AM63" s="508"/>
      <c r="AN63" s="508"/>
      <c r="AO63" s="508"/>
      <c r="AP63" s="508"/>
      <c r="AQ63" s="522"/>
      <c r="AR63" s="522"/>
      <c r="AS63" s="509"/>
      <c r="AT63" s="525"/>
      <c r="AU63" s="522"/>
      <c r="AV63" s="522"/>
      <c r="AW63" s="511"/>
      <c r="AX63" s="510"/>
      <c r="AY63" s="508"/>
      <c r="AZ63" s="525"/>
      <c r="BA63" s="529"/>
      <c r="BB63" s="530"/>
      <c r="BC63" s="531"/>
      <c r="BD63" s="564"/>
    </row>
    <row r="64" customFormat="false" ht="11.25" hidden="false" customHeight="false" outlineLevel="0" collapsed="false">
      <c r="A64" s="1302" t="n">
        <v>36164</v>
      </c>
      <c r="B64" s="562" t="s">
        <v>297</v>
      </c>
      <c r="C64" s="667" t="n">
        <v>1215</v>
      </c>
      <c r="D64" s="560" t="n">
        <v>307.78</v>
      </c>
      <c r="E64" s="562" t="n">
        <v>98.47</v>
      </c>
      <c r="F64" s="559" t="n">
        <v>1.83</v>
      </c>
      <c r="G64" s="562" t="n">
        <v>17.9</v>
      </c>
      <c r="H64" s="560" t="n">
        <v>163.13</v>
      </c>
      <c r="I64" s="562" t="n">
        <v>160.54</v>
      </c>
      <c r="J64" s="559" t="n">
        <v>31.6</v>
      </c>
      <c r="K64" s="562" t="n">
        <v>4.13</v>
      </c>
      <c r="L64" s="558" t="n">
        <v>4.66</v>
      </c>
      <c r="M64" s="562" t="n">
        <v>4.27</v>
      </c>
      <c r="N64" s="560" t="n">
        <v>0.73</v>
      </c>
      <c r="O64" s="562" t="n">
        <v>0.23</v>
      </c>
      <c r="P64" s="505" t="n">
        <v>4.08</v>
      </c>
      <c r="Q64" s="561"/>
      <c r="R64" s="1312"/>
      <c r="S64" s="513" t="n">
        <v>0.760416666666667</v>
      </c>
      <c r="T64" s="514" t="n">
        <v>2.59</v>
      </c>
      <c r="U64" s="514" t="n">
        <v>3.20999999999998</v>
      </c>
      <c r="V64" s="514" t="n">
        <v>130.235</v>
      </c>
      <c r="W64" s="515" t="e">
        <f aca="false"/>
        <v>#REF!</v>
      </c>
      <c r="X64" s="515" t="e">
        <f aca="false"/>
        <v>#REF!</v>
      </c>
      <c r="Y64" s="515" t="n">
        <v>0.0828955817348479</v>
      </c>
      <c r="Z64" s="541" t="n">
        <v>1.07724535834665</v>
      </c>
      <c r="AA64" s="541" t="n">
        <v>0.915</v>
      </c>
      <c r="AB64" s="541" t="n">
        <v>59.082</v>
      </c>
      <c r="AC64" s="542" t="n">
        <v>246.224</v>
      </c>
      <c r="AD64" s="518" t="n">
        <v>99.4006013638776</v>
      </c>
      <c r="AE64" s="519" t="n">
        <v>36164</v>
      </c>
      <c r="AF64" s="509" t="n">
        <v>900</v>
      </c>
      <c r="AG64" s="635" t="n">
        <v>4</v>
      </c>
      <c r="AH64" s="565" t="n">
        <v>34</v>
      </c>
      <c r="AI64" s="508"/>
      <c r="AJ64" s="511"/>
      <c r="AK64" s="522" t="n">
        <v>10</v>
      </c>
      <c r="AL64" s="508"/>
      <c r="AM64" s="508" t="n">
        <v>1450</v>
      </c>
      <c r="AN64" s="508"/>
      <c r="AO64" s="508" t="n">
        <v>1300</v>
      </c>
      <c r="AP64" s="508"/>
      <c r="AQ64" s="522" t="n">
        <v>1850</v>
      </c>
      <c r="AR64" s="522"/>
      <c r="AS64" s="509" t="n">
        <v>2350</v>
      </c>
      <c r="AT64" s="525"/>
      <c r="AU64" s="522" t="n">
        <v>17</v>
      </c>
      <c r="AV64" s="522" t="n">
        <v>73</v>
      </c>
      <c r="AW64" s="511" t="n">
        <v>228</v>
      </c>
      <c r="AX64" s="526" t="n">
        <v>2.75</v>
      </c>
      <c r="AY64" s="527" t="n">
        <v>100.76</v>
      </c>
      <c r="AZ64" s="551" t="n">
        <v>332.51</v>
      </c>
      <c r="BA64" s="529" t="n">
        <v>6.18181818181818</v>
      </c>
      <c r="BB64" s="530" t="n">
        <v>0.724493846764589</v>
      </c>
      <c r="BC64" s="531" t="n">
        <v>0.685693663348471</v>
      </c>
      <c r="BD64" s="511"/>
    </row>
    <row r="65" customFormat="false" ht="11.25" hidden="false" customHeight="false" outlineLevel="0" collapsed="false">
      <c r="A65" s="1302" t="n">
        <v>36195</v>
      </c>
      <c r="B65" s="562" t="s">
        <v>297</v>
      </c>
      <c r="C65" s="667" t="n">
        <v>1239</v>
      </c>
      <c r="D65" s="688" t="n">
        <v>331.13</v>
      </c>
      <c r="E65" s="689" t="n">
        <v>104.88</v>
      </c>
      <c r="F65" s="559" t="n">
        <v>3.66</v>
      </c>
      <c r="G65" s="689" t="n">
        <v>18.39</v>
      </c>
      <c r="H65" s="688" t="n">
        <v>164.04</v>
      </c>
      <c r="I65" s="689" t="n">
        <v>161.76</v>
      </c>
      <c r="J65" s="559" t="n">
        <v>32.09</v>
      </c>
      <c r="K65" s="689" t="n">
        <v>3.9</v>
      </c>
      <c r="L65" s="693" t="n">
        <v>4.59</v>
      </c>
      <c r="M65" s="689" t="n">
        <v>4</v>
      </c>
      <c r="N65" s="688" t="n">
        <v>0.73</v>
      </c>
      <c r="O65" s="689" t="n">
        <v>0.23</v>
      </c>
      <c r="P65" s="695" t="n">
        <v>3.97</v>
      </c>
      <c r="Q65" s="694"/>
      <c r="R65" s="1294"/>
      <c r="S65" s="513" t="n">
        <v>0.760416666666667</v>
      </c>
      <c r="T65" s="514" t="n">
        <v>2.28</v>
      </c>
      <c r="U65" s="514" t="n">
        <v>3.20999999999998</v>
      </c>
      <c r="V65" s="514" t="n">
        <v>130.81</v>
      </c>
      <c r="W65" s="515" t="e">
        <f aca="false"/>
        <v>#REF!</v>
      </c>
      <c r="X65" s="515" t="e">
        <f aca="false"/>
        <v>#REF!</v>
      </c>
      <c r="Y65" s="515" t="n">
        <v>0.0828955817348479</v>
      </c>
      <c r="Z65" s="541" t="n">
        <v>1.05860243843109</v>
      </c>
      <c r="AA65" s="541" t="n">
        <v>1.83</v>
      </c>
      <c r="AB65" s="541" t="n">
        <v>62.928</v>
      </c>
      <c r="AC65" s="542" t="n">
        <v>264.904</v>
      </c>
      <c r="AD65" s="518" t="n">
        <v>98.8835745137753</v>
      </c>
      <c r="AE65" s="519" t="n">
        <v>36195</v>
      </c>
      <c r="AF65" s="509"/>
      <c r="AG65" s="507"/>
      <c r="AH65" s="509"/>
      <c r="AI65" s="508"/>
      <c r="AJ65" s="511"/>
      <c r="AK65" s="522"/>
      <c r="AL65" s="508"/>
      <c r="AM65" s="508"/>
      <c r="AN65" s="508"/>
      <c r="AO65" s="508"/>
      <c r="AP65" s="508"/>
      <c r="AQ65" s="522"/>
      <c r="AR65" s="522"/>
      <c r="AS65" s="509"/>
      <c r="AT65" s="525"/>
      <c r="AU65" s="522"/>
      <c r="AV65" s="522"/>
      <c r="AW65" s="511"/>
      <c r="AX65" s="508"/>
      <c r="AY65" s="522"/>
      <c r="AZ65" s="509"/>
      <c r="BA65" s="555"/>
      <c r="BB65" s="556"/>
      <c r="BC65" s="557"/>
      <c r="BD65" s="511"/>
    </row>
    <row r="66" customFormat="false" ht="11.25" hidden="false" customHeight="false" outlineLevel="0" collapsed="false">
      <c r="A66" s="1302" t="n">
        <v>36223</v>
      </c>
      <c r="B66" s="562" t="s">
        <v>297</v>
      </c>
      <c r="C66" s="667" t="n">
        <v>1263</v>
      </c>
      <c r="D66" s="560" t="n">
        <v>304.57</v>
      </c>
      <c r="E66" s="562" t="n">
        <v>106.71</v>
      </c>
      <c r="F66" s="559" t="n">
        <v>4.58</v>
      </c>
      <c r="G66" s="562" t="n">
        <v>17.98</v>
      </c>
      <c r="H66" s="560" t="n">
        <v>164.5</v>
      </c>
      <c r="I66" s="562" t="n">
        <v>161.3</v>
      </c>
      <c r="J66" s="559" t="n">
        <v>31.54</v>
      </c>
      <c r="K66" s="562" t="n">
        <v>4.08</v>
      </c>
      <c r="L66" s="558" t="n">
        <v>4.64</v>
      </c>
      <c r="M66" s="562" t="n">
        <v>4.24</v>
      </c>
      <c r="N66" s="560" t="n">
        <v>0.73</v>
      </c>
      <c r="O66" s="562" t="n">
        <v>0.28</v>
      </c>
      <c r="P66" s="505" t="n">
        <v>3.97</v>
      </c>
      <c r="Q66" s="561"/>
      <c r="R66" s="1312"/>
      <c r="S66" s="513" t="n">
        <v>0.722772277227723</v>
      </c>
      <c r="T66" s="514" t="n">
        <v>3.19999999999999</v>
      </c>
      <c r="U66" s="514" t="n">
        <v>3.20999999999998</v>
      </c>
      <c r="V66" s="514" t="n">
        <v>131.36</v>
      </c>
      <c r="W66" s="515" t="e">
        <f aca="false"/>
        <v>#REF!</v>
      </c>
      <c r="X66" s="515" t="e">
        <f aca="false"/>
        <v>#REF!</v>
      </c>
      <c r="Y66" s="515" t="n">
        <v>0.0828955817348479</v>
      </c>
      <c r="Z66" s="541" t="n">
        <v>1.07417502833098</v>
      </c>
      <c r="AA66" s="541" t="n">
        <v>2.29</v>
      </c>
      <c r="AB66" s="541" t="n">
        <v>64.026</v>
      </c>
      <c r="AC66" s="542" t="n">
        <v>243.656</v>
      </c>
      <c r="AD66" s="518" t="n">
        <v>98.5114501335795</v>
      </c>
      <c r="AE66" s="519" t="n">
        <v>36223</v>
      </c>
      <c r="AF66" s="509"/>
      <c r="AG66" s="507"/>
      <c r="AH66" s="509"/>
      <c r="AI66" s="508"/>
      <c r="AJ66" s="511"/>
      <c r="AK66" s="522"/>
      <c r="AL66" s="508"/>
      <c r="AM66" s="508"/>
      <c r="AN66" s="508"/>
      <c r="AO66" s="508"/>
      <c r="AP66" s="508"/>
      <c r="AQ66" s="522"/>
      <c r="AR66" s="522"/>
      <c r="AS66" s="509"/>
      <c r="AT66" s="525"/>
      <c r="AU66" s="522"/>
      <c r="AV66" s="522"/>
      <c r="AW66" s="511"/>
      <c r="AX66" s="508"/>
      <c r="AY66" s="522"/>
      <c r="AZ66" s="509"/>
      <c r="BA66" s="555"/>
      <c r="BB66" s="556"/>
      <c r="BC66" s="557"/>
      <c r="BD66" s="511"/>
    </row>
    <row r="67" customFormat="false" ht="11.25" hidden="false" customHeight="false" outlineLevel="0" collapsed="false">
      <c r="A67" s="1302" t="n">
        <v>36254</v>
      </c>
      <c r="B67" s="562" t="s">
        <v>297</v>
      </c>
      <c r="C67" s="667" t="n">
        <v>1287</v>
      </c>
      <c r="D67" s="688" t="n">
        <v>317.39</v>
      </c>
      <c r="E67" s="689" t="n">
        <v>97.1</v>
      </c>
      <c r="F67" s="559" t="n">
        <v>2.29</v>
      </c>
      <c r="G67" s="689" t="n">
        <v>20.16</v>
      </c>
      <c r="H67" s="688" t="n">
        <v>162.37</v>
      </c>
      <c r="I67" s="689" t="n">
        <v>162.21</v>
      </c>
      <c r="J67" s="559" t="n">
        <v>32.88</v>
      </c>
      <c r="K67" s="689" t="n">
        <v>4.12</v>
      </c>
      <c r="L67" s="693" t="n">
        <v>4.71</v>
      </c>
      <c r="M67" s="689" t="n">
        <v>4.2</v>
      </c>
      <c r="N67" s="688" t="n">
        <v>0.73</v>
      </c>
      <c r="O67" s="689" t="n">
        <v>0.23</v>
      </c>
      <c r="P67" s="695" t="n">
        <v>3.97</v>
      </c>
      <c r="Q67" s="694"/>
      <c r="R67" s="1294"/>
      <c r="S67" s="513" t="n">
        <v>0.760416666666667</v>
      </c>
      <c r="T67" s="514" t="n">
        <v>0.159999999999997</v>
      </c>
      <c r="U67" s="514" t="n">
        <v>3.20999999999998</v>
      </c>
      <c r="V67" s="514" t="n">
        <v>129.41</v>
      </c>
      <c r="W67" s="515" t="e">
        <f aca="false"/>
        <v>#REF!</v>
      </c>
      <c r="X67" s="515" t="e">
        <f aca="false"/>
        <v>#REF!</v>
      </c>
      <c r="Y67" s="515" t="n">
        <v>0.0828955817348479</v>
      </c>
      <c r="Z67" s="541" t="n">
        <v>0.994390377692412</v>
      </c>
      <c r="AA67" s="541" t="n">
        <v>1.145</v>
      </c>
      <c r="AB67" s="541" t="n">
        <v>58.26</v>
      </c>
      <c r="AC67" s="542" t="n">
        <v>253.912</v>
      </c>
      <c r="AD67" s="518" t="n">
        <v>99.2664300449752</v>
      </c>
      <c r="AE67" s="519" t="n">
        <v>36254</v>
      </c>
      <c r="AF67" s="509"/>
      <c r="AG67" s="507"/>
      <c r="AH67" s="509"/>
      <c r="AI67" s="508"/>
      <c r="AJ67" s="511"/>
      <c r="AK67" s="522"/>
      <c r="AL67" s="508"/>
      <c r="AM67" s="508"/>
      <c r="AN67" s="508"/>
      <c r="AO67" s="508"/>
      <c r="AP67" s="508"/>
      <c r="AQ67" s="522"/>
      <c r="AR67" s="522"/>
      <c r="AS67" s="509"/>
      <c r="AT67" s="525"/>
      <c r="AU67" s="522"/>
      <c r="AV67" s="522"/>
      <c r="AW67" s="511"/>
      <c r="AX67" s="508"/>
      <c r="AY67" s="522"/>
      <c r="AZ67" s="509"/>
      <c r="BA67" s="555"/>
      <c r="BB67" s="556"/>
      <c r="BC67" s="557"/>
      <c r="BD67" s="511"/>
    </row>
    <row r="68" customFormat="false" ht="11.25" hidden="false" customHeight="false" outlineLevel="0" collapsed="false">
      <c r="A68" s="1302" t="n">
        <v>36284</v>
      </c>
      <c r="B68" s="562" t="s">
        <v>297</v>
      </c>
      <c r="C68" s="667" t="n">
        <v>1311</v>
      </c>
      <c r="D68" s="560" t="n">
        <v>344.42</v>
      </c>
      <c r="E68" s="562" t="n">
        <v>101.68</v>
      </c>
      <c r="F68" s="559" t="n">
        <v>2.29</v>
      </c>
      <c r="G68" s="562" t="n">
        <v>18.05</v>
      </c>
      <c r="H68" s="560" t="n">
        <v>164.2</v>
      </c>
      <c r="I68" s="562" t="n">
        <v>162.06</v>
      </c>
      <c r="J68" s="559" t="n">
        <v>32.36</v>
      </c>
      <c r="K68" s="562" t="n">
        <v>4.1</v>
      </c>
      <c r="L68" s="558" t="n">
        <v>4.62</v>
      </c>
      <c r="M68" s="562" t="n">
        <v>4.21</v>
      </c>
      <c r="N68" s="560" t="n">
        <v>0.73</v>
      </c>
      <c r="O68" s="562" t="n">
        <v>0.17</v>
      </c>
      <c r="P68" s="505" t="n">
        <v>4.08</v>
      </c>
      <c r="Q68" s="561"/>
      <c r="R68" s="1312"/>
      <c r="S68" s="513" t="n">
        <v>0.811111111111111</v>
      </c>
      <c r="T68" s="514" t="n">
        <v>2.13999999999999</v>
      </c>
      <c r="U68" s="514" t="n">
        <v>3.20999999999998</v>
      </c>
      <c r="V68" s="514" t="n">
        <v>130.77</v>
      </c>
      <c r="W68" s="515" t="e">
        <f aca="false"/>
        <v>#REF!</v>
      </c>
      <c r="X68" s="515" t="e">
        <f aca="false"/>
        <v>#REF!</v>
      </c>
      <c r="Y68" s="515" t="n">
        <v>0.0828955817348479</v>
      </c>
      <c r="Z68" s="541" t="n">
        <v>1.0714970480919</v>
      </c>
      <c r="AA68" s="541" t="n">
        <v>1.145</v>
      </c>
      <c r="AB68" s="541" t="n">
        <v>61.008</v>
      </c>
      <c r="AC68" s="542" t="n">
        <v>275.536</v>
      </c>
      <c r="AD68" s="518" t="n">
        <v>99.319554055339</v>
      </c>
      <c r="AE68" s="519" t="n">
        <v>36284</v>
      </c>
      <c r="AF68" s="588"/>
      <c r="AG68" s="507"/>
      <c r="AH68" s="509"/>
      <c r="AI68" s="508"/>
      <c r="AJ68" s="511"/>
      <c r="AK68" s="522"/>
      <c r="AL68" s="508"/>
      <c r="AM68" s="508"/>
      <c r="AN68" s="508"/>
      <c r="AO68" s="508"/>
      <c r="AP68" s="508"/>
      <c r="AQ68" s="522"/>
      <c r="AR68" s="522"/>
      <c r="AS68" s="509"/>
      <c r="AT68" s="525"/>
      <c r="AU68" s="522"/>
      <c r="AV68" s="522"/>
      <c r="AW68" s="511"/>
      <c r="AX68" s="510"/>
      <c r="AY68" s="508"/>
      <c r="AZ68" s="525"/>
      <c r="BA68" s="529"/>
      <c r="BB68" s="530"/>
      <c r="BC68" s="531"/>
      <c r="BD68" s="564"/>
    </row>
    <row r="69" customFormat="false" ht="11.25" hidden="false" customHeight="false" outlineLevel="0" collapsed="false">
      <c r="A69" s="1302" t="n">
        <v>36315</v>
      </c>
      <c r="B69" s="562" t="s">
        <v>430</v>
      </c>
      <c r="C69" s="667" t="n">
        <v>1328</v>
      </c>
      <c r="D69" s="702" t="n">
        <v>310.07</v>
      </c>
      <c r="E69" s="689" t="n">
        <v>95.72</v>
      </c>
      <c r="F69" s="696" t="n">
        <v>3.21</v>
      </c>
      <c r="G69" s="689" t="n">
        <v>18.74</v>
      </c>
      <c r="H69" s="702" t="n">
        <v>164.35</v>
      </c>
      <c r="I69" s="689" t="n">
        <v>162.98</v>
      </c>
      <c r="J69" s="696" t="n">
        <v>29.1</v>
      </c>
      <c r="K69" s="689" t="n">
        <v>6.02</v>
      </c>
      <c r="L69" s="678" t="n">
        <v>4.69</v>
      </c>
      <c r="M69" s="689" t="n">
        <v>6.33</v>
      </c>
      <c r="N69" s="702" t="n">
        <v>0.68</v>
      </c>
      <c r="O69" s="689" t="n">
        <v>0.17</v>
      </c>
      <c r="P69" s="642" t="n">
        <v>3.97</v>
      </c>
      <c r="Q69" s="694"/>
      <c r="R69" s="1294"/>
      <c r="S69" s="513" t="n">
        <v>0.8</v>
      </c>
      <c r="T69" s="514" t="n">
        <v>1.37</v>
      </c>
      <c r="U69" s="514" t="n">
        <v>3.20999999999998</v>
      </c>
      <c r="V69" s="514" t="n">
        <v>134.565</v>
      </c>
      <c r="W69" s="515" t="e">
        <f aca="false"/>
        <v>#REF!</v>
      </c>
      <c r="X69" s="515" t="e">
        <f aca="false"/>
        <v>#REF!</v>
      </c>
      <c r="Y69" s="515" t="n">
        <v>0.0828955817348479</v>
      </c>
      <c r="Z69" s="541" t="n">
        <v>1.04552146437124</v>
      </c>
      <c r="AA69" s="541" t="n">
        <v>1.605</v>
      </c>
      <c r="AB69" s="541" t="n">
        <v>57.432</v>
      </c>
      <c r="AC69" s="542" t="n">
        <v>248.056</v>
      </c>
      <c r="AD69" s="518" t="n">
        <v>98.9492222280417</v>
      </c>
      <c r="AE69" s="519" t="n">
        <v>36315</v>
      </c>
      <c r="AF69" s="509" t="n">
        <v>830</v>
      </c>
      <c r="AG69" s="507" t="n">
        <v>4.8</v>
      </c>
      <c r="AH69" s="509" t="n">
        <v>39.8</v>
      </c>
      <c r="AI69" s="508"/>
      <c r="AJ69" s="511"/>
      <c r="AK69" s="522" t="n">
        <v>27</v>
      </c>
      <c r="AL69" s="508"/>
      <c r="AM69" s="508" t="n">
        <v>365</v>
      </c>
      <c r="AN69" s="508"/>
      <c r="AO69" s="508"/>
      <c r="AP69" s="508"/>
      <c r="AQ69" s="522" t="n">
        <v>550</v>
      </c>
      <c r="AR69" s="522"/>
      <c r="AS69" s="509" t="n">
        <v>3000</v>
      </c>
      <c r="AT69" s="525"/>
      <c r="AU69" s="522"/>
      <c r="AV69" s="522"/>
      <c r="AW69" s="511"/>
      <c r="AY69" s="388"/>
      <c r="BA69" s="555"/>
      <c r="BB69" s="556"/>
      <c r="BC69" s="557"/>
      <c r="BD69" s="511"/>
    </row>
    <row r="70" customFormat="false" ht="11.25" hidden="false" customHeight="false" outlineLevel="0" collapsed="false">
      <c r="A70" s="1302" t="n">
        <v>36345</v>
      </c>
      <c r="B70" s="562" t="s">
        <v>297</v>
      </c>
      <c r="C70" s="667" t="n">
        <v>1356</v>
      </c>
      <c r="D70" s="560" t="n">
        <v>285.79</v>
      </c>
      <c r="E70" s="562" t="n">
        <v>100.3</v>
      </c>
      <c r="F70" s="559" t="n">
        <v>1.37</v>
      </c>
      <c r="G70" s="562" t="n">
        <v>19.75</v>
      </c>
      <c r="H70" s="560" t="n">
        <v>150.92</v>
      </c>
      <c r="I70" s="562" t="n">
        <v>148.63</v>
      </c>
      <c r="J70" s="559" t="n">
        <v>30.68</v>
      </c>
      <c r="K70" s="562" t="n">
        <v>5.98</v>
      </c>
      <c r="L70" s="558" t="n">
        <v>4.71</v>
      </c>
      <c r="M70" s="562" t="n">
        <v>6.34</v>
      </c>
      <c r="N70" s="560" t="n">
        <v>0.68</v>
      </c>
      <c r="O70" s="562" t="n">
        <v>0.23</v>
      </c>
      <c r="P70" s="505" t="n">
        <v>4.08</v>
      </c>
      <c r="Q70" s="561"/>
      <c r="R70" s="1312"/>
      <c r="S70" s="513" t="n">
        <v>0.747252747252747</v>
      </c>
      <c r="T70" s="514" t="n">
        <v>2.28999999999999</v>
      </c>
      <c r="U70" s="514" t="n">
        <v>3.20999999999998</v>
      </c>
      <c r="V70" s="514" t="n">
        <v>119.095</v>
      </c>
      <c r="W70" s="515"/>
      <c r="X70" s="515"/>
      <c r="Y70" s="515" t="n">
        <v>0.0828955817348479</v>
      </c>
      <c r="Z70" s="541" t="n">
        <v>1.00884087324957</v>
      </c>
      <c r="AA70" s="541" t="n">
        <v>0.685</v>
      </c>
      <c r="AB70" s="541" t="n">
        <v>60.18</v>
      </c>
      <c r="AC70" s="542" t="n">
        <v>228.632</v>
      </c>
      <c r="AD70" s="518" t="n">
        <v>99.5256429788236</v>
      </c>
      <c r="AE70" s="519" t="n">
        <v>36345</v>
      </c>
      <c r="AF70" s="588"/>
      <c r="AG70" s="576"/>
      <c r="AH70" s="509"/>
      <c r="AI70" s="508"/>
      <c r="AJ70" s="511"/>
      <c r="AK70" s="522"/>
      <c r="AL70" s="508"/>
      <c r="AM70" s="508"/>
      <c r="AN70" s="508"/>
      <c r="AO70" s="508"/>
      <c r="AP70" s="508"/>
      <c r="AQ70" s="522"/>
      <c r="AR70" s="522"/>
      <c r="AS70" s="509"/>
      <c r="AT70" s="525"/>
      <c r="AU70" s="522"/>
      <c r="AV70" s="522"/>
      <c r="AW70" s="511"/>
      <c r="AX70" s="510"/>
      <c r="AY70" s="508"/>
      <c r="AZ70" s="525"/>
      <c r="BA70" s="529"/>
      <c r="BB70" s="530"/>
      <c r="BC70" s="531"/>
      <c r="BD70" s="564"/>
      <c r="BE70" s="386" t="s">
        <v>346</v>
      </c>
    </row>
    <row r="71" customFormat="false" ht="11.25" hidden="false" customHeight="false" outlineLevel="0" collapsed="false">
      <c r="A71" s="1302" t="n">
        <v>36376</v>
      </c>
      <c r="B71" s="562" t="s">
        <v>297</v>
      </c>
      <c r="C71" s="667" t="n">
        <v>1380</v>
      </c>
      <c r="D71" s="702" t="n">
        <v>299.99</v>
      </c>
      <c r="E71" s="689" t="n">
        <v>91.14</v>
      </c>
      <c r="F71" s="696" t="n">
        <v>2.29</v>
      </c>
      <c r="G71" s="689" t="n">
        <v>21.68</v>
      </c>
      <c r="H71" s="702" t="n">
        <v>150.16</v>
      </c>
      <c r="I71" s="689" t="n">
        <v>147.11</v>
      </c>
      <c r="J71" s="696" t="n">
        <v>31.75</v>
      </c>
      <c r="K71" s="689" t="n">
        <v>6.09</v>
      </c>
      <c r="L71" s="678" t="n">
        <v>4.77</v>
      </c>
      <c r="M71" s="689" t="n">
        <v>6.37</v>
      </c>
      <c r="N71" s="560" t="n">
        <v>0.73</v>
      </c>
      <c r="O71" s="689" t="n">
        <v>0.17</v>
      </c>
      <c r="P71" s="642" t="n">
        <v>4.18</v>
      </c>
      <c r="Q71" s="694"/>
      <c r="R71" s="1294"/>
      <c r="S71" s="513" t="n">
        <v>0.811111111111111</v>
      </c>
      <c r="T71" s="514" t="n">
        <v>3.04999999999998</v>
      </c>
      <c r="U71" s="514" t="n">
        <v>3.20999999999998</v>
      </c>
      <c r="V71" s="514" t="n">
        <v>116.885</v>
      </c>
      <c r="W71" s="515" t="e">
        <f aca="false"/>
        <v>#REF!</v>
      </c>
      <c r="X71" s="515" t="e">
        <f aca="false"/>
        <v>#REF!</v>
      </c>
      <c r="Y71" s="515" t="n">
        <v>0.0828955817348479</v>
      </c>
      <c r="Z71" s="541" t="n">
        <v>0.942930984731953</v>
      </c>
      <c r="AA71" s="541" t="n">
        <v>1.145</v>
      </c>
      <c r="AB71" s="541" t="n">
        <v>54.684</v>
      </c>
      <c r="AC71" s="542" t="n">
        <v>239.992</v>
      </c>
      <c r="AD71" s="518" t="n">
        <v>99.2228752935427</v>
      </c>
      <c r="AE71" s="519" t="n">
        <v>36376</v>
      </c>
      <c r="AF71" s="509"/>
      <c r="AG71" s="507"/>
      <c r="AH71" s="509"/>
      <c r="AI71" s="508"/>
      <c r="AJ71" s="511"/>
      <c r="AK71" s="522"/>
      <c r="AL71" s="508"/>
      <c r="AM71" s="508"/>
      <c r="AN71" s="508"/>
      <c r="AO71" s="508"/>
      <c r="AP71" s="508"/>
      <c r="AQ71" s="522"/>
      <c r="AR71" s="522"/>
      <c r="AS71" s="509"/>
      <c r="AT71" s="525"/>
      <c r="AU71" s="522"/>
      <c r="AV71" s="522"/>
      <c r="AW71" s="511"/>
      <c r="AY71" s="580"/>
      <c r="BA71" s="529"/>
      <c r="BB71" s="530"/>
      <c r="BC71" s="531"/>
      <c r="BD71" s="564"/>
      <c r="BE71" s="386" t="s">
        <v>347</v>
      </c>
    </row>
    <row r="72" customFormat="false" ht="11.25" hidden="false" customHeight="false" outlineLevel="0" collapsed="false">
      <c r="A72" s="1302" t="n">
        <v>36407</v>
      </c>
      <c r="B72" s="562" t="s">
        <v>297</v>
      </c>
      <c r="C72" s="667" t="n">
        <v>1404</v>
      </c>
      <c r="D72" s="560" t="n">
        <v>280.75</v>
      </c>
      <c r="E72" s="562" t="n">
        <v>95.26</v>
      </c>
      <c r="F72" s="559" t="n">
        <v>1.83</v>
      </c>
      <c r="G72" s="562" t="n">
        <v>21.81</v>
      </c>
      <c r="H72" s="560" t="n">
        <v>150.46</v>
      </c>
      <c r="I72" s="562" t="n">
        <v>149.85</v>
      </c>
      <c r="J72" s="559" t="n">
        <v>32.76</v>
      </c>
      <c r="K72" s="562" t="n">
        <v>6.04</v>
      </c>
      <c r="L72" s="558" t="n">
        <v>4.81</v>
      </c>
      <c r="M72" s="562" t="n">
        <v>6.34</v>
      </c>
      <c r="N72" s="560" t="n">
        <v>0.78</v>
      </c>
      <c r="O72" s="562" t="n">
        <v>0.23</v>
      </c>
      <c r="P72" s="505" t="n">
        <v>4.08</v>
      </c>
      <c r="Q72" s="694"/>
      <c r="R72" s="1294"/>
      <c r="S72" s="513" t="n">
        <v>0.772277227722772</v>
      </c>
      <c r="T72" s="514" t="n">
        <v>0.610000000000014</v>
      </c>
      <c r="U72" s="514" t="n">
        <v>3.20999999999998</v>
      </c>
      <c r="V72" s="514" t="n">
        <v>117.395</v>
      </c>
      <c r="W72" s="515" t="e">
        <f aca="false"/>
        <v>#REF!</v>
      </c>
      <c r="X72" s="515" t="e">
        <f aca="false"/>
        <v>#REF!</v>
      </c>
      <c r="Y72" s="515" t="n">
        <v>0.0828955817348479</v>
      </c>
      <c r="Z72" s="541" t="n">
        <v>0.938679345779374</v>
      </c>
      <c r="AA72" s="541" t="n">
        <v>0.915</v>
      </c>
      <c r="AB72" s="541" t="n">
        <v>57.156</v>
      </c>
      <c r="AC72" s="542" t="n">
        <v>224.6</v>
      </c>
      <c r="AD72" s="518" t="n">
        <v>99.3505018526669</v>
      </c>
      <c r="AE72" s="519" t="n">
        <v>36407</v>
      </c>
      <c r="AF72" s="509"/>
      <c r="AG72" s="507"/>
      <c r="AH72" s="509"/>
      <c r="AI72" s="508"/>
      <c r="AJ72" s="511"/>
      <c r="AK72" s="522"/>
      <c r="AL72" s="508"/>
      <c r="AM72" s="508"/>
      <c r="AN72" s="508"/>
      <c r="AO72" s="508"/>
      <c r="AP72" s="508"/>
      <c r="AQ72" s="522"/>
      <c r="AR72" s="522"/>
      <c r="AS72" s="509"/>
      <c r="AT72" s="525"/>
      <c r="AU72" s="522"/>
      <c r="AV72" s="522"/>
      <c r="AW72" s="511"/>
      <c r="AX72" s="508"/>
      <c r="AY72" s="522"/>
      <c r="AZ72" s="509"/>
      <c r="BA72" s="555"/>
      <c r="BB72" s="556"/>
      <c r="BC72" s="557"/>
      <c r="BD72" s="511"/>
    </row>
    <row r="73" customFormat="false" ht="11.25" hidden="false" customHeight="false" outlineLevel="0" collapsed="false">
      <c r="A73" s="1302" t="n">
        <v>36437</v>
      </c>
      <c r="B73" s="562" t="s">
        <v>297</v>
      </c>
      <c r="C73" s="667" t="n">
        <v>1428</v>
      </c>
      <c r="D73" s="688" t="n">
        <v>212.05</v>
      </c>
      <c r="E73" s="689" t="n">
        <v>97.55</v>
      </c>
      <c r="F73" s="690" t="n">
        <v>3.21</v>
      </c>
      <c r="G73" s="689" t="n">
        <v>19.81</v>
      </c>
      <c r="H73" s="688" t="n">
        <v>150.16</v>
      </c>
      <c r="I73" s="689" t="n">
        <v>147.72</v>
      </c>
      <c r="J73" s="690" t="n">
        <v>30.8</v>
      </c>
      <c r="K73" s="689" t="n">
        <v>5.8</v>
      </c>
      <c r="L73" s="693" t="n">
        <v>4.71</v>
      </c>
      <c r="M73" s="689" t="n">
        <v>6.14</v>
      </c>
      <c r="N73" s="560" t="n">
        <v>0.73</v>
      </c>
      <c r="O73" s="689" t="n">
        <v>0.4</v>
      </c>
      <c r="P73" s="695" t="n">
        <v>4.08</v>
      </c>
      <c r="Q73" s="694"/>
      <c r="R73" s="1294"/>
      <c r="S73" s="513" t="n">
        <v>0.646017699115044</v>
      </c>
      <c r="T73" s="514" t="n">
        <v>2.44</v>
      </c>
      <c r="U73" s="514" t="n">
        <v>3.20999999999998</v>
      </c>
      <c r="V73" s="514" t="n">
        <v>118.14</v>
      </c>
      <c r="W73" s="515" t="e">
        <f aca="false"/>
        <v>#REF!</v>
      </c>
      <c r="X73" s="515" t="e">
        <f aca="false"/>
        <v>#REF!</v>
      </c>
      <c r="Y73" s="515" t="n">
        <v>0.0828955817348479</v>
      </c>
      <c r="Z73" s="541" t="n">
        <v>1.00671058134364</v>
      </c>
      <c r="AA73" s="541" t="n">
        <v>1.605</v>
      </c>
      <c r="AB73" s="541" t="n">
        <v>58.53</v>
      </c>
      <c r="AC73" s="542" t="n">
        <v>169.64</v>
      </c>
      <c r="AD73" s="518" t="n">
        <v>98.5931542271114</v>
      </c>
      <c r="AE73" s="519" t="n">
        <v>36437</v>
      </c>
      <c r="AF73" s="509"/>
      <c r="AG73" s="507"/>
      <c r="AH73" s="509"/>
      <c r="AI73" s="508"/>
      <c r="AJ73" s="511"/>
      <c r="AK73" s="522"/>
      <c r="AL73" s="508"/>
      <c r="AM73" s="508"/>
      <c r="AN73" s="508"/>
      <c r="AO73" s="508"/>
      <c r="AP73" s="508"/>
      <c r="AQ73" s="522"/>
      <c r="AR73" s="522"/>
      <c r="AS73" s="509"/>
      <c r="AT73" s="525"/>
      <c r="AU73" s="522"/>
      <c r="AV73" s="522"/>
      <c r="AW73" s="511"/>
      <c r="AY73" s="508"/>
      <c r="BA73" s="555"/>
      <c r="BB73" s="556"/>
      <c r="BC73" s="557"/>
      <c r="BD73" s="511"/>
    </row>
    <row r="74" customFormat="false" ht="11.25" hidden="false" customHeight="false" outlineLevel="0" collapsed="false">
      <c r="A74" s="1302" t="n">
        <v>36468</v>
      </c>
      <c r="B74" s="562" t="s">
        <v>297</v>
      </c>
      <c r="C74" s="667" t="n">
        <v>1450</v>
      </c>
      <c r="D74" s="560" t="n">
        <v>265.18</v>
      </c>
      <c r="E74" s="562" t="n">
        <v>94.81</v>
      </c>
      <c r="F74" s="559" t="n">
        <v>1.83</v>
      </c>
      <c r="G74" s="562" t="n">
        <v>19.07</v>
      </c>
      <c r="H74" s="560" t="n">
        <v>151.68</v>
      </c>
      <c r="I74" s="562" t="n">
        <v>150.01</v>
      </c>
      <c r="J74" s="559" t="n">
        <v>30.8</v>
      </c>
      <c r="K74" s="562" t="n">
        <v>5.94</v>
      </c>
      <c r="L74" s="558" t="n">
        <v>4.7</v>
      </c>
      <c r="M74" s="562" t="n">
        <v>6.31</v>
      </c>
      <c r="N74" s="560" t="n">
        <v>0.73</v>
      </c>
      <c r="O74" s="562" t="n">
        <v>0.28</v>
      </c>
      <c r="P74" s="505" t="n">
        <v>4.08</v>
      </c>
      <c r="Q74" s="694"/>
      <c r="R74" s="1294"/>
      <c r="S74" s="513" t="n">
        <v>0.722772277227723</v>
      </c>
      <c r="T74" s="514" t="n">
        <v>1.67000000000002</v>
      </c>
      <c r="U74" s="514" t="n">
        <v>3.20999999999998</v>
      </c>
      <c r="V74" s="514" t="n">
        <v>120.045</v>
      </c>
      <c r="W74" s="515" t="e">
        <f aca="false"/>
        <v>#REF!</v>
      </c>
      <c r="X74" s="515" t="e">
        <f aca="false"/>
        <v>#REF!</v>
      </c>
      <c r="Y74" s="515" t="n">
        <v>0.0828955817348479</v>
      </c>
      <c r="Z74" s="541" t="n">
        <v>1.03336426260209</v>
      </c>
      <c r="AA74" s="541" t="n">
        <v>0.915</v>
      </c>
      <c r="AB74" s="541" t="n">
        <v>56.886</v>
      </c>
      <c r="AC74" s="542" t="n">
        <v>212.144</v>
      </c>
      <c r="AD74" s="518" t="n">
        <v>99.3197784633684</v>
      </c>
      <c r="AE74" s="519" t="n">
        <v>36468</v>
      </c>
      <c r="AF74" s="509"/>
      <c r="AG74" s="507"/>
      <c r="AH74" s="509"/>
      <c r="AI74" s="508"/>
      <c r="AJ74" s="511"/>
      <c r="AK74" s="522"/>
      <c r="AL74" s="508"/>
      <c r="AM74" s="508"/>
      <c r="AN74" s="508"/>
      <c r="AO74" s="508"/>
      <c r="AP74" s="508"/>
      <c r="AQ74" s="522"/>
      <c r="AR74" s="522"/>
      <c r="AS74" s="509"/>
      <c r="AT74" s="525"/>
      <c r="AU74" s="522"/>
      <c r="AV74" s="522"/>
      <c r="AW74" s="511"/>
      <c r="AX74" s="508"/>
      <c r="AY74" s="522"/>
      <c r="AZ74" s="509"/>
      <c r="BA74" s="555"/>
      <c r="BB74" s="556"/>
      <c r="BC74" s="557"/>
      <c r="BD74" s="511"/>
    </row>
    <row r="75" customFormat="false" ht="11.25" hidden="false" customHeight="false" outlineLevel="0" collapsed="false">
      <c r="A75" s="1302" t="n">
        <v>36498</v>
      </c>
      <c r="B75" s="562" t="s">
        <v>297</v>
      </c>
      <c r="C75" s="667" t="n">
        <v>1473</v>
      </c>
      <c r="D75" s="688" t="n">
        <v>286.71</v>
      </c>
      <c r="E75" s="689" t="n">
        <v>93.43</v>
      </c>
      <c r="F75" s="690" t="n">
        <v>1.37</v>
      </c>
      <c r="G75" s="689" t="n">
        <v>19.46</v>
      </c>
      <c r="H75" s="688" t="n">
        <v>152.45</v>
      </c>
      <c r="I75" s="689" t="n">
        <v>149.85</v>
      </c>
      <c r="J75" s="690" t="n">
        <v>30.99</v>
      </c>
      <c r="K75" s="689" t="n">
        <v>5.97</v>
      </c>
      <c r="L75" s="693" t="n">
        <v>4.51</v>
      </c>
      <c r="M75" s="689" t="n">
        <v>6.24</v>
      </c>
      <c r="N75" s="702" t="n">
        <v>0.73</v>
      </c>
      <c r="O75" s="689" t="n">
        <v>0.23</v>
      </c>
      <c r="P75" s="695" t="n">
        <v>3.97</v>
      </c>
      <c r="Q75" s="694"/>
      <c r="R75" s="1294"/>
      <c r="S75" s="513" t="n">
        <v>0.760416666666667</v>
      </c>
      <c r="T75" s="514" t="n">
        <v>2.59999999999999</v>
      </c>
      <c r="U75" s="514" t="n">
        <v>3.20999999999998</v>
      </c>
      <c r="V75" s="514" t="n">
        <v>120.16</v>
      </c>
      <c r="W75" s="515" t="e">
        <f aca="false"/>
        <v>#REF!</v>
      </c>
      <c r="X75" s="515" t="e">
        <f aca="false"/>
        <v>#REF!</v>
      </c>
      <c r="Y75" s="515" t="n">
        <v>0.0828955817348479</v>
      </c>
      <c r="Z75" s="541" t="n">
        <v>1.01921346694048</v>
      </c>
      <c r="AA75" s="541" t="n">
        <v>0.685</v>
      </c>
      <c r="AB75" s="541" t="n">
        <v>56.058</v>
      </c>
      <c r="AC75" s="542" t="n">
        <v>229.368</v>
      </c>
      <c r="AD75" s="518" t="n">
        <v>99.5200156958371</v>
      </c>
      <c r="AE75" s="519" t="n">
        <v>36498</v>
      </c>
      <c r="AF75" s="509"/>
      <c r="AG75" s="507"/>
      <c r="AH75" s="509"/>
      <c r="AI75" s="508"/>
      <c r="AJ75" s="511"/>
      <c r="AK75" s="522"/>
      <c r="AL75" s="508"/>
      <c r="AM75" s="508"/>
      <c r="AN75" s="508"/>
      <c r="AO75" s="508"/>
      <c r="AP75" s="508"/>
      <c r="AQ75" s="522"/>
      <c r="AR75" s="522"/>
      <c r="AS75" s="509"/>
      <c r="AT75" s="525"/>
      <c r="AU75" s="522"/>
      <c r="AV75" s="522"/>
      <c r="AW75" s="511"/>
      <c r="AX75" s="508"/>
      <c r="AY75" s="522"/>
      <c r="AZ75" s="509"/>
      <c r="BA75" s="555"/>
      <c r="BB75" s="556"/>
      <c r="BC75" s="557"/>
      <c r="BD75" s="511"/>
    </row>
    <row r="76" customFormat="false" ht="11.25" hidden="false" customHeight="false" outlineLevel="0" collapsed="false">
      <c r="A76" s="1302" t="s">
        <v>1056</v>
      </c>
      <c r="B76" s="562" t="s">
        <v>297</v>
      </c>
      <c r="C76" s="667" t="n">
        <v>1497</v>
      </c>
      <c r="D76" s="560" t="n">
        <v>255.11</v>
      </c>
      <c r="E76" s="562" t="n">
        <v>93.89</v>
      </c>
      <c r="F76" s="559" t="n">
        <v>2.29</v>
      </c>
      <c r="G76" s="562" t="n">
        <v>19.15</v>
      </c>
      <c r="H76" s="560" t="n">
        <v>151.84</v>
      </c>
      <c r="I76" s="562" t="n">
        <v>150.16</v>
      </c>
      <c r="J76" s="505" t="n">
        <v>30.71</v>
      </c>
      <c r="K76" s="560" t="n">
        <v>6.1</v>
      </c>
      <c r="L76" s="682" t="n">
        <v>4.71</v>
      </c>
      <c r="M76" s="559" t="n">
        <v>6.4</v>
      </c>
      <c r="N76" s="562" t="n">
        <v>0.73</v>
      </c>
      <c r="O76" s="558" t="n">
        <v>0.23</v>
      </c>
      <c r="P76" s="562" t="n">
        <v>3.97</v>
      </c>
      <c r="Q76" s="694"/>
      <c r="R76" s="1294"/>
      <c r="S76" s="513" t="n">
        <v>0.760416666666667</v>
      </c>
      <c r="T76" s="514" t="n">
        <v>1.68000000000001</v>
      </c>
      <c r="U76" s="514" t="n">
        <v>3.20999999999998</v>
      </c>
      <c r="V76" s="514" t="n">
        <v>120.29</v>
      </c>
      <c r="W76" s="515" t="e">
        <f aca="false"/>
        <v>#REF!</v>
      </c>
      <c r="X76" s="515" t="e">
        <f aca="false"/>
        <v>#REF!</v>
      </c>
      <c r="Y76" s="515" t="n">
        <v>0.0828955817348479</v>
      </c>
      <c r="Z76" s="541" t="n">
        <v>1.03044251405338</v>
      </c>
      <c r="AA76" s="541" t="n">
        <v>1.145</v>
      </c>
      <c r="AB76" s="541" t="n">
        <v>56.334</v>
      </c>
      <c r="AC76" s="542" t="n">
        <v>204.088</v>
      </c>
      <c r="AD76" s="518" t="n">
        <v>99.120658008924</v>
      </c>
      <c r="AE76" s="519" t="s">
        <v>1056</v>
      </c>
      <c r="AF76" s="509"/>
      <c r="AG76" s="507"/>
      <c r="AH76" s="509"/>
      <c r="AI76" s="508"/>
      <c r="AJ76" s="511"/>
      <c r="AK76" s="522"/>
      <c r="AL76" s="508"/>
      <c r="AM76" s="508"/>
      <c r="AN76" s="508"/>
      <c r="AO76" s="508"/>
      <c r="AP76" s="508"/>
      <c r="AQ76" s="522"/>
      <c r="AR76" s="522"/>
      <c r="AS76" s="509"/>
      <c r="AT76" s="525"/>
      <c r="AU76" s="522"/>
      <c r="AV76" s="522"/>
      <c r="AW76" s="511"/>
      <c r="AX76" s="508"/>
      <c r="AY76" s="522"/>
      <c r="BA76" s="529"/>
      <c r="BB76" s="530"/>
      <c r="BC76" s="531"/>
      <c r="BD76" s="564"/>
    </row>
    <row r="77" customFormat="false" ht="11.25" hidden="false" customHeight="false" outlineLevel="0" collapsed="false">
      <c r="A77" s="1302" t="s">
        <v>1057</v>
      </c>
      <c r="B77" s="562" t="s">
        <v>297</v>
      </c>
      <c r="C77" s="667" t="n">
        <v>1521</v>
      </c>
      <c r="D77" s="688" t="n">
        <v>266.56</v>
      </c>
      <c r="E77" s="689" t="n">
        <v>92.97</v>
      </c>
      <c r="F77" s="690" t="n">
        <v>3.21</v>
      </c>
      <c r="G77" s="689" t="n">
        <v>19.79</v>
      </c>
      <c r="H77" s="688" t="n">
        <v>152.29</v>
      </c>
      <c r="I77" s="689" t="n">
        <v>150.16</v>
      </c>
      <c r="J77" s="695" t="n">
        <v>30.9</v>
      </c>
      <c r="K77" s="688" t="n">
        <v>6.15</v>
      </c>
      <c r="L77" s="692" t="n">
        <v>4.77</v>
      </c>
      <c r="M77" s="690" t="n">
        <v>6.5</v>
      </c>
      <c r="N77" s="689" t="n">
        <v>0.73</v>
      </c>
      <c r="O77" s="693" t="n">
        <v>0.23</v>
      </c>
      <c r="P77" s="689" t="n">
        <v>3.97</v>
      </c>
      <c r="Q77" s="694"/>
      <c r="R77" s="1294"/>
      <c r="S77" s="513" t="n">
        <v>0.760416666666667</v>
      </c>
      <c r="T77" s="514" t="n">
        <v>2.13</v>
      </c>
      <c r="U77" s="514" t="n">
        <v>3.20999999999998</v>
      </c>
      <c r="V77" s="514" t="n">
        <v>120.325</v>
      </c>
      <c r="W77" s="515" t="e">
        <f aca="false"/>
        <v>#REF!</v>
      </c>
      <c r="X77" s="515" t="e">
        <f aca="false"/>
        <v>#REF!</v>
      </c>
      <c r="Y77" s="515" t="n">
        <v>0.0828955817348479</v>
      </c>
      <c r="Z77" s="541" t="n">
        <v>1.00742008137967</v>
      </c>
      <c r="AA77" s="541" t="n">
        <v>1.605</v>
      </c>
      <c r="AB77" s="541" t="n">
        <v>55.782</v>
      </c>
      <c r="AC77" s="542" t="n">
        <v>213.248</v>
      </c>
      <c r="AD77" s="518" t="n">
        <v>98.8068245177118</v>
      </c>
      <c r="AE77" s="519" t="s">
        <v>1057</v>
      </c>
      <c r="AF77" s="509"/>
      <c r="AG77" s="507"/>
      <c r="AH77" s="509"/>
      <c r="AI77" s="508"/>
      <c r="AJ77" s="511"/>
      <c r="AK77" s="522"/>
      <c r="AL77" s="508"/>
      <c r="AM77" s="508"/>
      <c r="AN77" s="508"/>
      <c r="AO77" s="508"/>
      <c r="AP77" s="508"/>
      <c r="AQ77" s="522"/>
      <c r="AR77" s="522"/>
      <c r="AS77" s="509"/>
      <c r="AT77" s="525"/>
      <c r="AU77" s="522"/>
      <c r="AV77" s="522"/>
      <c r="AW77" s="511"/>
      <c r="AX77" s="508"/>
      <c r="AY77" s="522"/>
      <c r="AZ77" s="509"/>
      <c r="BA77" s="555"/>
      <c r="BB77" s="556"/>
      <c r="BC77" s="557"/>
      <c r="BD77" s="511"/>
    </row>
    <row r="78" customFormat="false" ht="11.25" hidden="false" customHeight="false" outlineLevel="0" collapsed="false">
      <c r="A78" s="1302" t="s">
        <v>1058</v>
      </c>
      <c r="B78" s="562" t="s">
        <v>297</v>
      </c>
      <c r="C78" s="667" t="n">
        <v>1545</v>
      </c>
      <c r="D78" s="560" t="n">
        <v>266.1</v>
      </c>
      <c r="E78" s="562" t="n">
        <v>89.31</v>
      </c>
      <c r="F78" s="559" t="n">
        <v>2.75</v>
      </c>
      <c r="G78" s="562" t="n">
        <v>20.19</v>
      </c>
      <c r="H78" s="560" t="n">
        <v>151.38</v>
      </c>
      <c r="I78" s="562" t="n">
        <v>148.33</v>
      </c>
      <c r="J78" s="505" t="n">
        <v>30.65</v>
      </c>
      <c r="K78" s="560" t="n">
        <v>6.17</v>
      </c>
      <c r="L78" s="682" t="n">
        <v>4.78</v>
      </c>
      <c r="M78" s="562" t="n">
        <v>6.51</v>
      </c>
      <c r="N78" s="560" t="n">
        <v>0.73</v>
      </c>
      <c r="O78" s="562" t="n">
        <v>0.23</v>
      </c>
      <c r="P78" s="505" t="n">
        <v>3.97</v>
      </c>
      <c r="Q78" s="694"/>
      <c r="R78" s="1294"/>
      <c r="S78" s="513" t="n">
        <v>0.760416666666667</v>
      </c>
      <c r="T78" s="514" t="n">
        <v>3.04999999999998</v>
      </c>
      <c r="U78" s="514" t="n">
        <v>3.20999999999998</v>
      </c>
      <c r="V78" s="514" t="n">
        <v>119.205</v>
      </c>
      <c r="W78" s="515" t="e">
        <f aca="false"/>
        <v>#REF!</v>
      </c>
      <c r="X78" s="515" t="e">
        <f aca="false"/>
        <v>#REF!</v>
      </c>
      <c r="Y78" s="515" t="n">
        <v>0.0828955817348479</v>
      </c>
      <c r="Z78" s="541" t="n">
        <v>0.993342761087454</v>
      </c>
      <c r="AA78" s="541" t="n">
        <v>1.375</v>
      </c>
      <c r="AB78" s="541" t="n">
        <v>53.586</v>
      </c>
      <c r="AC78" s="542" t="n">
        <v>212.88</v>
      </c>
      <c r="AD78" s="518" t="n">
        <v>98.9679733999835</v>
      </c>
      <c r="AE78" s="519" t="s">
        <v>1058</v>
      </c>
      <c r="AF78" s="588"/>
      <c r="AG78" s="521"/>
      <c r="AH78" s="509"/>
      <c r="AI78" s="508"/>
      <c r="AJ78" s="511"/>
      <c r="AK78" s="522"/>
      <c r="AL78" s="508"/>
      <c r="AM78" s="508"/>
      <c r="AN78" s="508"/>
      <c r="AO78" s="508"/>
      <c r="AP78" s="508"/>
      <c r="AQ78" s="522"/>
      <c r="AR78" s="522"/>
      <c r="AS78" s="509"/>
      <c r="AT78" s="525"/>
      <c r="AU78" s="522"/>
      <c r="AV78" s="522"/>
      <c r="AW78" s="511"/>
      <c r="AY78" s="508"/>
      <c r="BA78" s="529"/>
      <c r="BB78" s="530"/>
      <c r="BC78" s="531"/>
      <c r="BD78" s="564"/>
    </row>
    <row r="79" customFormat="false" ht="11.25" hidden="false" customHeight="false" outlineLevel="0" collapsed="false">
      <c r="A79" s="1302" t="s">
        <v>1059</v>
      </c>
      <c r="B79" s="562" t="s">
        <v>297</v>
      </c>
      <c r="C79" s="667" t="n">
        <v>1569</v>
      </c>
      <c r="D79" s="688" t="n">
        <v>272.97</v>
      </c>
      <c r="E79" s="689" t="n">
        <v>89.77</v>
      </c>
      <c r="F79" s="690" t="n">
        <v>0.46</v>
      </c>
      <c r="G79" s="689" t="n">
        <v>20.94</v>
      </c>
      <c r="H79" s="688" t="n">
        <v>150.62</v>
      </c>
      <c r="I79" s="689" t="n">
        <v>149.4</v>
      </c>
      <c r="J79" s="695" t="n">
        <v>30.56</v>
      </c>
      <c r="K79" s="688" t="n">
        <v>6.1</v>
      </c>
      <c r="L79" s="692" t="n">
        <v>4.78</v>
      </c>
      <c r="M79" s="689" t="n">
        <v>6.41</v>
      </c>
      <c r="N79" s="688" t="n">
        <v>0.73</v>
      </c>
      <c r="O79" s="689" t="n">
        <v>0.23</v>
      </c>
      <c r="P79" s="695" t="n">
        <v>3.97</v>
      </c>
      <c r="Q79" s="694"/>
      <c r="R79" s="1294"/>
      <c r="S79" s="513" t="n">
        <v>0.760416666666667</v>
      </c>
      <c r="T79" s="514" t="n">
        <v>1.22</v>
      </c>
      <c r="U79" s="514" t="n">
        <v>3.20999999999998</v>
      </c>
      <c r="V79" s="514" t="n">
        <v>119.45</v>
      </c>
      <c r="W79" s="515" t="e">
        <f aca="false"/>
        <v>#REF!</v>
      </c>
      <c r="X79" s="515" t="e">
        <f aca="false"/>
        <v>#REF!</v>
      </c>
      <c r="Y79" s="515" t="n">
        <v>0.0828955817348479</v>
      </c>
      <c r="Z79" s="541" t="n">
        <v>0.967575698978894</v>
      </c>
      <c r="AA79" s="541" t="n">
        <v>0.23</v>
      </c>
      <c r="AB79" s="541" t="n">
        <v>53.862</v>
      </c>
      <c r="AC79" s="542" t="n">
        <v>218.376</v>
      </c>
      <c r="AD79" s="518" t="n">
        <v>99.8310302015149</v>
      </c>
      <c r="AE79" s="519" t="s">
        <v>1059</v>
      </c>
      <c r="AF79" s="509"/>
      <c r="AG79" s="507"/>
      <c r="AH79" s="509"/>
      <c r="AI79" s="508"/>
      <c r="AJ79" s="511"/>
      <c r="AK79" s="522"/>
      <c r="AL79" s="508"/>
      <c r="AM79" s="508"/>
      <c r="AN79" s="508"/>
      <c r="AO79" s="508"/>
      <c r="AP79" s="508"/>
      <c r="AQ79" s="522"/>
      <c r="AR79" s="522"/>
      <c r="AS79" s="509"/>
      <c r="AT79" s="525"/>
      <c r="AU79" s="522"/>
      <c r="AV79" s="522"/>
      <c r="AW79" s="511"/>
      <c r="AX79" s="508"/>
      <c r="AY79" s="522"/>
      <c r="AZ79" s="509"/>
      <c r="BA79" s="555"/>
      <c r="BB79" s="556"/>
      <c r="BC79" s="557"/>
      <c r="BD79" s="511"/>
    </row>
    <row r="80" customFormat="false" ht="11.25" hidden="false" customHeight="false" outlineLevel="0" collapsed="false">
      <c r="A80" s="1302" t="s">
        <v>1060</v>
      </c>
      <c r="B80" s="562" t="s">
        <v>297</v>
      </c>
      <c r="C80" s="667" t="n">
        <v>1590</v>
      </c>
      <c r="D80" s="560" t="n">
        <v>279.38</v>
      </c>
      <c r="E80" s="562" t="n">
        <v>92.97</v>
      </c>
      <c r="F80" s="559" t="n">
        <v>0.46</v>
      </c>
      <c r="G80" s="562" t="n">
        <v>20.19</v>
      </c>
      <c r="H80" s="560" t="n">
        <v>151.84</v>
      </c>
      <c r="I80" s="562" t="n">
        <v>149.55</v>
      </c>
      <c r="J80" s="505" t="n">
        <v>32.54</v>
      </c>
      <c r="K80" s="560" t="n">
        <v>6.02</v>
      </c>
      <c r="L80" s="682" t="n">
        <v>4.75</v>
      </c>
      <c r="M80" s="562" t="n">
        <v>6.39</v>
      </c>
      <c r="N80" s="560" t="n">
        <v>0.73</v>
      </c>
      <c r="O80" s="562" t="n">
        <v>0.23</v>
      </c>
      <c r="P80" s="505" t="n">
        <v>4.08</v>
      </c>
      <c r="Q80" s="694"/>
      <c r="R80" s="1294"/>
      <c r="S80" s="513" t="n">
        <v>0.760416666666667</v>
      </c>
      <c r="T80" s="514" t="n">
        <v>2.28999999999999</v>
      </c>
      <c r="U80" s="514" t="n">
        <v>3.20999999999998</v>
      </c>
      <c r="V80" s="514" t="n">
        <v>118.155</v>
      </c>
      <c r="W80" s="515" t="e">
        <f aca="false"/>
        <v>#REF!</v>
      </c>
      <c r="X80" s="515" t="e">
        <f aca="false"/>
        <v>#REF!</v>
      </c>
      <c r="Y80" s="515" t="n">
        <v>0.0828955817348479</v>
      </c>
      <c r="Z80" s="541" t="n">
        <v>0.993342761087454</v>
      </c>
      <c r="AA80" s="541" t="n">
        <v>0.23</v>
      </c>
      <c r="AB80" s="541" t="n">
        <v>55.782</v>
      </c>
      <c r="AC80" s="542" t="n">
        <v>223.504</v>
      </c>
      <c r="AD80" s="518" t="n">
        <v>99.835294286144</v>
      </c>
      <c r="AE80" s="519" t="s">
        <v>1060</v>
      </c>
      <c r="AF80" s="509"/>
      <c r="AG80" s="507"/>
      <c r="AH80" s="509"/>
      <c r="AI80" s="508"/>
      <c r="AJ80" s="511"/>
      <c r="AK80" s="522"/>
      <c r="AL80" s="508"/>
      <c r="AM80" s="508"/>
      <c r="AN80" s="508"/>
      <c r="AO80" s="508"/>
      <c r="AP80" s="508"/>
      <c r="AQ80" s="522"/>
      <c r="AR80" s="522"/>
      <c r="AS80" s="509"/>
      <c r="AT80" s="525"/>
      <c r="AU80" s="522"/>
      <c r="AV80" s="522"/>
      <c r="AW80" s="511"/>
      <c r="AX80" s="508"/>
      <c r="AY80" s="522"/>
      <c r="AZ80" s="509"/>
      <c r="BA80" s="555"/>
      <c r="BB80" s="556"/>
      <c r="BC80" s="557"/>
      <c r="BD80" s="511"/>
    </row>
    <row r="81" customFormat="false" ht="11.25" hidden="false" customHeight="false" outlineLevel="0" collapsed="false">
      <c r="A81" s="1302" t="s">
        <v>1061</v>
      </c>
      <c r="B81" s="562" t="s">
        <v>297</v>
      </c>
      <c r="C81" s="667" t="n">
        <v>1614</v>
      </c>
      <c r="D81" s="688" t="n">
        <v>242.74</v>
      </c>
      <c r="E81" s="689" t="n">
        <v>91.14</v>
      </c>
      <c r="F81" s="690" t="n">
        <v>1.37</v>
      </c>
      <c r="G81" s="689" t="n">
        <v>20.28</v>
      </c>
      <c r="H81" s="688" t="n">
        <v>151.23</v>
      </c>
      <c r="I81" s="689" t="n">
        <v>149.7</v>
      </c>
      <c r="J81" s="695" t="n">
        <v>31.66</v>
      </c>
      <c r="K81" s="688" t="n">
        <v>5.99</v>
      </c>
      <c r="L81" s="692" t="n">
        <v>4.73</v>
      </c>
      <c r="M81" s="689" t="n">
        <v>6.35</v>
      </c>
      <c r="N81" s="688" t="n">
        <v>0.68</v>
      </c>
      <c r="O81" s="689" t="n">
        <v>0.28</v>
      </c>
      <c r="P81" s="695" t="n">
        <v>3.97</v>
      </c>
      <c r="Q81" s="694"/>
      <c r="R81" s="1294"/>
      <c r="S81" s="513" t="n">
        <v>0.708333333333333</v>
      </c>
      <c r="T81" s="514" t="n">
        <v>1.53</v>
      </c>
      <c r="U81" s="514" t="n">
        <v>3.20999999999998</v>
      </c>
      <c r="V81" s="514" t="n">
        <v>118.805</v>
      </c>
      <c r="W81" s="515" t="e">
        <f aca="false"/>
        <v>#REF!</v>
      </c>
      <c r="X81" s="515" t="e">
        <f aca="false"/>
        <v>#REF!</v>
      </c>
      <c r="Y81" s="515" t="n">
        <v>0.0828955817348479</v>
      </c>
      <c r="Z81" s="541" t="n">
        <v>0.990207809984188</v>
      </c>
      <c r="AA81" s="541" t="n">
        <v>0.685</v>
      </c>
      <c r="AB81" s="541" t="n">
        <v>54.684</v>
      </c>
      <c r="AC81" s="542" t="n">
        <v>194.192</v>
      </c>
      <c r="AD81" s="518" t="n">
        <v>99.4495250646909</v>
      </c>
      <c r="AE81" s="519" t="s">
        <v>1061</v>
      </c>
      <c r="AF81" s="509"/>
      <c r="AG81" s="507"/>
      <c r="AH81" s="509"/>
      <c r="AI81" s="508"/>
      <c r="AJ81" s="511"/>
      <c r="AK81" s="522"/>
      <c r="AL81" s="508"/>
      <c r="AM81" s="508"/>
      <c r="AN81" s="508"/>
      <c r="AO81" s="508"/>
      <c r="AP81" s="508"/>
      <c r="AQ81" s="522"/>
      <c r="AR81" s="522"/>
      <c r="AS81" s="509"/>
      <c r="AT81" s="525"/>
      <c r="AU81" s="522"/>
      <c r="AV81" s="522"/>
      <c r="AW81" s="511"/>
      <c r="AX81" s="508"/>
      <c r="AY81" s="522"/>
      <c r="AZ81" s="509"/>
      <c r="BA81" s="555"/>
      <c r="BB81" s="556"/>
      <c r="BC81" s="557"/>
      <c r="BD81" s="511"/>
    </row>
    <row r="82" customFormat="false" ht="11.25" hidden="false" customHeight="false" outlineLevel="0" collapsed="false">
      <c r="A82" s="1302" t="s">
        <v>1062</v>
      </c>
      <c r="B82" s="562" t="s">
        <v>297</v>
      </c>
      <c r="C82" s="667" t="n">
        <v>1638</v>
      </c>
      <c r="D82" s="560" t="n">
        <v>259.23</v>
      </c>
      <c r="E82" s="562" t="n">
        <v>94.35</v>
      </c>
      <c r="F82" s="559" t="n">
        <v>4.12</v>
      </c>
      <c r="G82" s="562" t="n">
        <v>20.65</v>
      </c>
      <c r="H82" s="560" t="n">
        <v>151.99</v>
      </c>
      <c r="I82" s="562" t="n">
        <v>150.01</v>
      </c>
      <c r="J82" s="505" t="n">
        <v>32.06</v>
      </c>
      <c r="K82" s="560" t="n">
        <v>5.86</v>
      </c>
      <c r="L82" s="682" t="n">
        <v>4.69</v>
      </c>
      <c r="M82" s="562" t="n">
        <v>6.2</v>
      </c>
      <c r="N82" s="560" t="n">
        <v>0.73</v>
      </c>
      <c r="O82" s="562" t="n">
        <v>0.23</v>
      </c>
      <c r="P82" s="505" t="n">
        <v>4.08</v>
      </c>
      <c r="Q82" s="694"/>
      <c r="R82" s="1294"/>
      <c r="S82" s="513" t="n">
        <v>0.760416666666667</v>
      </c>
      <c r="T82" s="514" t="n">
        <v>1.98000000000002</v>
      </c>
      <c r="U82" s="514" t="n">
        <v>3.20999999999998</v>
      </c>
      <c r="V82" s="514" t="n">
        <v>118.94</v>
      </c>
      <c r="W82" s="515" t="e">
        <f aca="false"/>
        <v>#REF!</v>
      </c>
      <c r="X82" s="515" t="e">
        <f aca="false"/>
        <v>#REF!</v>
      </c>
      <c r="Y82" s="515" t="n">
        <v>0.0828955817348479</v>
      </c>
      <c r="Z82" s="541" t="n">
        <v>0.977443181041035</v>
      </c>
      <c r="AA82" s="541" t="n">
        <v>2.06</v>
      </c>
      <c r="AB82" s="541" t="n">
        <v>56.61</v>
      </c>
      <c r="AC82" s="542" t="n">
        <v>207.384</v>
      </c>
      <c r="AD82" s="518" t="n">
        <v>98.4393584702683</v>
      </c>
      <c r="AE82" s="519" t="s">
        <v>1062</v>
      </c>
      <c r="AF82" s="597"/>
      <c r="AG82" s="598"/>
      <c r="AH82" s="512"/>
      <c r="AI82" s="508"/>
      <c r="AJ82" s="512"/>
      <c r="AK82" s="507"/>
      <c r="AL82" s="508"/>
      <c r="AM82" s="508"/>
      <c r="AN82" s="522"/>
      <c r="AO82" s="508"/>
      <c r="AP82" s="508"/>
      <c r="AQ82" s="508"/>
      <c r="AR82" s="522"/>
      <c r="AS82" s="509"/>
      <c r="AT82" s="525"/>
      <c r="AU82" s="522"/>
      <c r="AV82" s="508"/>
      <c r="AW82" s="511"/>
      <c r="AX82" s="507"/>
      <c r="AY82" s="508"/>
      <c r="AZ82" s="511"/>
      <c r="BA82" s="555"/>
      <c r="BB82" s="599"/>
      <c r="BC82" s="600"/>
      <c r="BD82" s="511"/>
    </row>
    <row r="83" s="392" customFormat="true" ht="11.25" hidden="false" customHeight="false" outlineLevel="0" collapsed="false">
      <c r="A83" s="1302" t="s">
        <v>1063</v>
      </c>
      <c r="B83" s="562" t="s">
        <v>297</v>
      </c>
      <c r="C83" s="680" t="n">
        <v>1662</v>
      </c>
      <c r="D83" s="561" t="n">
        <v>261.98</v>
      </c>
      <c r="E83" s="678" t="n">
        <v>92.97</v>
      </c>
      <c r="F83" s="689" t="n">
        <v>0.46</v>
      </c>
      <c r="G83" s="686" t="n">
        <v>20.97</v>
      </c>
      <c r="H83" s="689" t="n">
        <v>151.84</v>
      </c>
      <c r="I83" s="678" t="n">
        <v>148.02</v>
      </c>
      <c r="J83" s="689" t="n">
        <v>31.26</v>
      </c>
      <c r="K83" s="688" t="n">
        <v>6.01</v>
      </c>
      <c r="L83" s="689" t="n">
        <v>4.7</v>
      </c>
      <c r="M83" s="696" t="n">
        <v>6.4</v>
      </c>
      <c r="N83" s="689" t="n">
        <v>0.68</v>
      </c>
      <c r="O83" s="678" t="n">
        <v>0.23</v>
      </c>
      <c r="P83" s="689" t="n">
        <v>3.97</v>
      </c>
      <c r="Q83" s="694"/>
      <c r="R83" s="1294"/>
      <c r="S83" s="513" t="n">
        <v>0.747252747252747</v>
      </c>
      <c r="T83" s="514" t="n">
        <v>3.81999999999999</v>
      </c>
      <c r="U83" s="514" t="n">
        <v>3.20999999999998</v>
      </c>
      <c r="V83" s="514" t="n">
        <v>118.67</v>
      </c>
      <c r="W83" s="515" t="e">
        <f aca="false"/>
        <v>#REF!</v>
      </c>
      <c r="X83" s="515" t="e">
        <f aca="false"/>
        <v>#REF!</v>
      </c>
      <c r="Y83" s="515" t="n">
        <v>0.0828955817348479</v>
      </c>
      <c r="Z83" s="541" t="n">
        <v>0.96656173205147</v>
      </c>
      <c r="AA83" s="541" t="n">
        <v>0.23</v>
      </c>
      <c r="AB83" s="541" t="n">
        <v>55.782</v>
      </c>
      <c r="AC83" s="542" t="n">
        <v>209.584</v>
      </c>
      <c r="AD83" s="518" t="n">
        <v>99.8266545073597</v>
      </c>
      <c r="AE83" s="519" t="s">
        <v>1063</v>
      </c>
      <c r="AF83" s="588"/>
      <c r="AG83" s="507"/>
      <c r="AH83" s="512"/>
      <c r="AI83" s="508"/>
      <c r="AJ83" s="512"/>
      <c r="AK83" s="507"/>
      <c r="AL83" s="508"/>
      <c r="AM83" s="508"/>
      <c r="AN83" s="512"/>
      <c r="AO83" s="522"/>
      <c r="AP83" s="508"/>
      <c r="AQ83" s="508"/>
      <c r="AR83" s="512"/>
      <c r="AS83" s="512"/>
      <c r="AT83" s="525"/>
      <c r="AU83" s="522"/>
      <c r="AV83" s="508"/>
      <c r="AW83" s="511"/>
      <c r="AX83" s="510"/>
      <c r="AY83" s="508"/>
      <c r="AZ83" s="525"/>
      <c r="BA83" s="529"/>
      <c r="BB83" s="608"/>
      <c r="BC83" s="531"/>
      <c r="BD83" s="609"/>
    </row>
    <row r="84" s="392" customFormat="true" ht="11.25" hidden="false" customHeight="false" outlineLevel="0" collapsed="false">
      <c r="A84" s="1302" t="s">
        <v>1064</v>
      </c>
      <c r="B84" s="562" t="s">
        <v>297</v>
      </c>
      <c r="C84" s="511" t="n">
        <v>1686</v>
      </c>
      <c r="D84" s="561" t="n">
        <v>258.77</v>
      </c>
      <c r="E84" s="558" t="n">
        <v>92.06</v>
      </c>
      <c r="F84" s="562" t="n">
        <v>2.75</v>
      </c>
      <c r="G84" s="686" t="n">
        <v>20.25</v>
      </c>
      <c r="H84" s="562" t="n">
        <v>151.53</v>
      </c>
      <c r="I84" s="558" t="n">
        <v>149.4</v>
      </c>
      <c r="J84" s="562" t="n">
        <v>30.99</v>
      </c>
      <c r="K84" s="560" t="n">
        <v>5.9</v>
      </c>
      <c r="L84" s="562" t="n">
        <v>4.67</v>
      </c>
      <c r="M84" s="559" t="n">
        <v>6.25</v>
      </c>
      <c r="N84" s="562" t="n">
        <v>0.68</v>
      </c>
      <c r="O84" s="558" t="n">
        <v>0.23</v>
      </c>
      <c r="P84" s="562" t="n">
        <v>4.08</v>
      </c>
      <c r="Q84" s="561"/>
      <c r="R84" s="1312"/>
      <c r="S84" s="513" t="n">
        <v>0.747252747252747</v>
      </c>
      <c r="T84" s="514" t="n">
        <v>2.13</v>
      </c>
      <c r="U84" s="514" t="n">
        <v>3.20999999999998</v>
      </c>
      <c r="V84" s="514" t="n">
        <v>119.475</v>
      </c>
      <c r="W84" s="515" t="e">
        <f aca="false"/>
        <v>#REF!</v>
      </c>
      <c r="X84" s="515" t="e">
        <f aca="false"/>
        <v>#REF!</v>
      </c>
      <c r="Y84" s="515" t="n">
        <v>0.0828955817348479</v>
      </c>
      <c r="Z84" s="541" t="n">
        <v>0.991251479136501</v>
      </c>
      <c r="AA84" s="541" t="n">
        <v>1.375</v>
      </c>
      <c r="AB84" s="541" t="n">
        <v>55.236</v>
      </c>
      <c r="AC84" s="542" t="n">
        <v>207.016</v>
      </c>
      <c r="AD84" s="518" t="n">
        <v>98.9513902658512</v>
      </c>
      <c r="AE84" s="519" t="s">
        <v>1064</v>
      </c>
      <c r="AF84" s="610"/>
      <c r="AG84" s="611"/>
      <c r="AH84" s="583"/>
      <c r="AI84" s="508"/>
      <c r="AJ84" s="512"/>
      <c r="AK84" s="611"/>
      <c r="AL84" s="388"/>
      <c r="AM84" s="388"/>
      <c r="AO84" s="612"/>
      <c r="AP84" s="388"/>
      <c r="AQ84" s="388"/>
      <c r="AT84" s="391"/>
      <c r="AU84" s="612"/>
      <c r="AV84" s="388"/>
      <c r="AW84" s="613"/>
      <c r="AX84" s="386"/>
      <c r="AY84" s="580"/>
      <c r="AZ84" s="511"/>
      <c r="BA84" s="612"/>
      <c r="BB84" s="388"/>
      <c r="BC84" s="613"/>
      <c r="BD84" s="614"/>
    </row>
    <row r="85" s="392" customFormat="true" ht="11.25" hidden="false" customHeight="false" outlineLevel="0" collapsed="false">
      <c r="A85" s="1302" t="s">
        <v>1065</v>
      </c>
      <c r="B85" s="562" t="s">
        <v>297</v>
      </c>
      <c r="C85" s="613" t="n">
        <v>1710</v>
      </c>
      <c r="D85" s="689" t="n">
        <v>258.31</v>
      </c>
      <c r="E85" s="678" t="n">
        <v>85.65</v>
      </c>
      <c r="F85" s="689" t="n">
        <v>1.37</v>
      </c>
      <c r="G85" s="699" t="n">
        <v>22.05</v>
      </c>
      <c r="H85" s="689" t="n">
        <v>151.07</v>
      </c>
      <c r="I85" s="678" t="n">
        <v>148.33</v>
      </c>
      <c r="J85" s="689" t="n">
        <v>31.69</v>
      </c>
      <c r="K85" s="702" t="n">
        <v>5.9</v>
      </c>
      <c r="L85" s="689" t="n">
        <v>4.66</v>
      </c>
      <c r="M85" s="696" t="n">
        <v>6.29</v>
      </c>
      <c r="N85" s="689" t="n">
        <v>0.68</v>
      </c>
      <c r="O85" s="678" t="n">
        <v>0.23</v>
      </c>
      <c r="P85" s="689" t="n">
        <v>3.97</v>
      </c>
      <c r="Q85" s="689"/>
      <c r="R85" s="1294"/>
      <c r="S85" s="513" t="n">
        <v>0.747252747252747</v>
      </c>
      <c r="T85" s="514" t="n">
        <v>2.73999999999998</v>
      </c>
      <c r="U85" s="514" t="n">
        <v>3.20999999999998</v>
      </c>
      <c r="V85" s="514" t="n">
        <v>118.01</v>
      </c>
      <c r="W85" s="515" t="e">
        <f aca="false"/>
        <v>#REF!</v>
      </c>
      <c r="X85" s="515" t="e">
        <f aca="false"/>
        <v>#REF!</v>
      </c>
      <c r="Y85" s="515" t="n">
        <v>0.0828955817348479</v>
      </c>
      <c r="Z85" s="541" t="n">
        <v>0.930890206440177</v>
      </c>
      <c r="AA85" s="541" t="n">
        <v>0.685</v>
      </c>
      <c r="AB85" s="541" t="n">
        <v>51.39</v>
      </c>
      <c r="AC85" s="542" t="n">
        <v>206.648</v>
      </c>
      <c r="AD85" s="518" t="n">
        <v>99.4690704469884</v>
      </c>
      <c r="AE85" s="519" t="s">
        <v>1065</v>
      </c>
      <c r="AF85" s="509"/>
      <c r="AG85" s="507"/>
      <c r="AH85" s="508"/>
      <c r="AI85" s="508"/>
      <c r="AJ85" s="512"/>
      <c r="AK85" s="507"/>
      <c r="AL85" s="508"/>
      <c r="AM85" s="508"/>
      <c r="AN85" s="512"/>
      <c r="AO85" s="522"/>
      <c r="AP85" s="508"/>
      <c r="AQ85" s="616"/>
      <c r="AR85" s="512"/>
      <c r="AS85" s="512"/>
      <c r="AT85" s="391"/>
      <c r="AU85" s="522"/>
      <c r="AV85" s="508"/>
      <c r="AW85" s="511"/>
      <c r="AX85" s="507"/>
      <c r="AY85" s="509"/>
      <c r="AZ85" s="511"/>
      <c r="BA85" s="617"/>
      <c r="BB85" s="608"/>
      <c r="BC85" s="530"/>
      <c r="BD85" s="609"/>
    </row>
    <row r="86" s="392" customFormat="true" ht="11.25" hidden="false" customHeight="false" outlineLevel="0" collapsed="false">
      <c r="A86" s="1302" t="s">
        <v>1066</v>
      </c>
      <c r="B86" s="562" t="s">
        <v>317</v>
      </c>
      <c r="C86" s="511" t="n">
        <v>1734</v>
      </c>
      <c r="D86" s="561" t="n">
        <v>261.52</v>
      </c>
      <c r="E86" s="558" t="n">
        <v>87.94</v>
      </c>
      <c r="F86" s="562" t="n">
        <v>1.37</v>
      </c>
      <c r="G86" s="686" t="n">
        <v>23.03</v>
      </c>
      <c r="H86" s="562" t="n">
        <v>150.31</v>
      </c>
      <c r="I86" s="558" t="n">
        <v>147.87</v>
      </c>
      <c r="J86" s="562" t="n">
        <v>32.42</v>
      </c>
      <c r="K86" s="560" t="n">
        <v>5.96</v>
      </c>
      <c r="L86" s="562" t="n">
        <v>4.78</v>
      </c>
      <c r="M86" s="559" t="n">
        <v>6.31</v>
      </c>
      <c r="N86" s="562" t="n">
        <v>0.68</v>
      </c>
      <c r="O86" s="558" t="n">
        <v>0.23</v>
      </c>
      <c r="P86" s="562" t="n">
        <v>3.87</v>
      </c>
      <c r="Q86" s="689"/>
      <c r="R86" s="1294"/>
      <c r="S86" s="513" t="n">
        <v>0.747252747252747</v>
      </c>
      <c r="T86" s="514" t="n">
        <v>2.44</v>
      </c>
      <c r="U86" s="514" t="n">
        <v>3.20999999999998</v>
      </c>
      <c r="V86" s="514" t="n">
        <v>116.67</v>
      </c>
      <c r="W86" s="515" t="e">
        <f aca="false"/>
        <v>#REF!</v>
      </c>
      <c r="X86" s="515" t="e">
        <f aca="false"/>
        <v>#REF!</v>
      </c>
      <c r="Y86" s="515" t="n">
        <v>0.0828955817348479</v>
      </c>
      <c r="Z86" s="541" t="n">
        <v>0.899875835522324</v>
      </c>
      <c r="AA86" s="541" t="n">
        <v>0.685</v>
      </c>
      <c r="AB86" s="541" t="n">
        <v>52.764</v>
      </c>
      <c r="AC86" s="542" t="n">
        <v>209.216</v>
      </c>
      <c r="AD86" s="518" t="n">
        <v>99.4770593175052</v>
      </c>
      <c r="AE86" s="519" t="s">
        <v>1066</v>
      </c>
      <c r="AF86" s="618"/>
      <c r="AG86" s="611"/>
      <c r="AH86" s="583"/>
      <c r="AI86" s="508"/>
      <c r="AJ86" s="512"/>
      <c r="AK86" s="611"/>
      <c r="AL86" s="388"/>
      <c r="AM86" s="388"/>
      <c r="AO86" s="612"/>
      <c r="AP86" s="388"/>
      <c r="AQ86" s="388"/>
      <c r="AT86" s="391"/>
      <c r="AU86" s="612"/>
      <c r="AV86" s="388"/>
      <c r="AW86" s="613"/>
      <c r="AX86" s="510"/>
      <c r="AY86" s="508"/>
      <c r="AZ86" s="525"/>
      <c r="BA86" s="617"/>
      <c r="BB86" s="608"/>
      <c r="BC86" s="530"/>
      <c r="BD86" s="609"/>
    </row>
    <row r="87" s="392" customFormat="true" ht="11.25" hidden="false" customHeight="false" outlineLevel="0" collapsed="false">
      <c r="A87" s="1302" t="s">
        <v>1067</v>
      </c>
      <c r="B87" s="562" t="s">
        <v>297</v>
      </c>
      <c r="C87" s="613" t="n">
        <v>1758</v>
      </c>
      <c r="D87" s="689" t="n">
        <v>246.4</v>
      </c>
      <c r="E87" s="693" t="n">
        <v>92.06</v>
      </c>
      <c r="F87" s="689" t="n">
        <v>2.75</v>
      </c>
      <c r="G87" s="700" t="n">
        <v>22.07</v>
      </c>
      <c r="H87" s="689" t="n">
        <v>151.53</v>
      </c>
      <c r="I87" s="693" t="n">
        <v>149.85</v>
      </c>
      <c r="J87" s="689" t="n">
        <v>32.27</v>
      </c>
      <c r="K87" s="688" t="n">
        <v>5.87</v>
      </c>
      <c r="L87" s="689" t="n">
        <v>4.74</v>
      </c>
      <c r="M87" s="690" t="n">
        <v>6.3</v>
      </c>
      <c r="N87" s="689" t="n">
        <v>0.73</v>
      </c>
      <c r="O87" s="693" t="n">
        <v>0.23</v>
      </c>
      <c r="P87" s="689" t="n">
        <v>4.08</v>
      </c>
      <c r="Q87" s="689"/>
      <c r="R87" s="1294"/>
      <c r="S87" s="513" t="n">
        <v>0.760416666666667</v>
      </c>
      <c r="T87" s="514" t="n">
        <v>1.68000000000001</v>
      </c>
      <c r="U87" s="514" t="n">
        <v>3.20999999999998</v>
      </c>
      <c r="V87" s="514" t="n">
        <v>118.42</v>
      </c>
      <c r="W87" s="515" t="e">
        <f aca="false"/>
        <v>#REF!</v>
      </c>
      <c r="X87" s="515" t="e">
        <f aca="false"/>
        <v>#REF!</v>
      </c>
      <c r="Y87" s="515" t="n">
        <v>0.0828955817348479</v>
      </c>
      <c r="Z87" s="541" t="n">
        <v>0.930244605606621</v>
      </c>
      <c r="AA87" s="541" t="n">
        <v>1.375</v>
      </c>
      <c r="AB87" s="541" t="n">
        <v>55.236</v>
      </c>
      <c r="AC87" s="542" t="n">
        <v>197.12</v>
      </c>
      <c r="AD87" s="518" t="n">
        <v>98.9102696191095</v>
      </c>
      <c r="AE87" s="519" t="s">
        <v>1067</v>
      </c>
      <c r="AF87" s="509"/>
      <c r="AG87" s="507"/>
      <c r="AH87" s="509"/>
      <c r="AI87" s="508"/>
      <c r="AJ87" s="512"/>
      <c r="AK87" s="507"/>
      <c r="AL87" s="508"/>
      <c r="AM87" s="508"/>
      <c r="AN87" s="512"/>
      <c r="AO87" s="522"/>
      <c r="AP87" s="508"/>
      <c r="AQ87" s="508"/>
      <c r="AR87" s="512"/>
      <c r="AS87" s="512"/>
      <c r="AT87" s="525"/>
      <c r="AU87" s="522"/>
      <c r="AV87" s="508"/>
      <c r="AW87" s="511"/>
      <c r="AX87" s="510"/>
      <c r="AY87" s="508"/>
      <c r="AZ87" s="511"/>
      <c r="BA87" s="512"/>
      <c r="BB87" s="508"/>
      <c r="BC87" s="512"/>
      <c r="BD87" s="619"/>
    </row>
    <row r="88" s="392" customFormat="true" ht="11.25" hidden="false" customHeight="false" outlineLevel="0" collapsed="false">
      <c r="A88" s="1302" t="s">
        <v>1068</v>
      </c>
      <c r="B88" s="562" t="s">
        <v>297</v>
      </c>
      <c r="C88" s="511" t="n">
        <v>1782</v>
      </c>
      <c r="D88" s="561" t="n">
        <v>250.53</v>
      </c>
      <c r="E88" s="558" t="n">
        <v>92.06</v>
      </c>
      <c r="F88" s="562" t="n">
        <v>1.37</v>
      </c>
      <c r="G88" s="686" t="n">
        <v>21.62</v>
      </c>
      <c r="H88" s="562" t="n">
        <v>152.91</v>
      </c>
      <c r="I88" s="558" t="n">
        <v>151.23</v>
      </c>
      <c r="J88" s="562" t="n">
        <v>32.02</v>
      </c>
      <c r="K88" s="560" t="n">
        <v>5.96</v>
      </c>
      <c r="L88" s="562" t="n">
        <v>4.74</v>
      </c>
      <c r="M88" s="559" t="n">
        <v>6.32</v>
      </c>
      <c r="N88" s="562" t="n">
        <v>0.73</v>
      </c>
      <c r="O88" s="558" t="n">
        <v>0.23</v>
      </c>
      <c r="P88" s="562" t="n">
        <v>4.08</v>
      </c>
      <c r="Q88" s="689"/>
      <c r="R88" s="1294"/>
      <c r="S88" s="513" t="n">
        <v>0.760416666666667</v>
      </c>
      <c r="T88" s="514" t="n">
        <v>1.68000000000001</v>
      </c>
      <c r="U88" s="514" t="n">
        <v>3.20999999999998</v>
      </c>
      <c r="V88" s="514" t="n">
        <v>120.05</v>
      </c>
      <c r="W88" s="515" t="e">
        <f aca="false"/>
        <v>#REF!</v>
      </c>
      <c r="X88" s="515" t="e">
        <f aca="false"/>
        <v>#REF!</v>
      </c>
      <c r="Y88" s="515" t="n">
        <v>0.0828955817348479</v>
      </c>
      <c r="Z88" s="541" t="n">
        <v>0.944901040420925</v>
      </c>
      <c r="AA88" s="541" t="n">
        <v>0.685</v>
      </c>
      <c r="AB88" s="541" t="n">
        <v>55.236</v>
      </c>
      <c r="AC88" s="542" t="n">
        <v>200.424</v>
      </c>
      <c r="AD88" s="518" t="n">
        <v>99.4641320503794</v>
      </c>
      <c r="AE88" s="519" t="s">
        <v>1068</v>
      </c>
      <c r="AF88" s="583"/>
      <c r="AG88" s="611"/>
      <c r="AH88" s="583"/>
      <c r="AI88" s="508"/>
      <c r="AJ88" s="512"/>
      <c r="AK88" s="611"/>
      <c r="AL88" s="388"/>
      <c r="AM88" s="388"/>
      <c r="AO88" s="612"/>
      <c r="AP88" s="388"/>
      <c r="AQ88" s="388"/>
      <c r="AT88" s="391"/>
      <c r="AU88" s="612"/>
      <c r="AV88" s="388"/>
      <c r="AW88" s="613"/>
      <c r="AX88" s="611"/>
      <c r="AZ88" s="613"/>
      <c r="BB88" s="388"/>
      <c r="BD88" s="614"/>
    </row>
    <row r="89" s="392" customFormat="true" ht="11.25" hidden="false" customHeight="false" outlineLevel="0" collapsed="false">
      <c r="A89" s="1302" t="s">
        <v>1069</v>
      </c>
      <c r="B89" s="562" t="s">
        <v>297</v>
      </c>
      <c r="C89" s="613" t="n">
        <v>1806</v>
      </c>
      <c r="D89" s="689" t="n">
        <v>248.69</v>
      </c>
      <c r="E89" s="693" t="n">
        <v>90.68</v>
      </c>
      <c r="F89" s="689" t="n">
        <v>0.46</v>
      </c>
      <c r="G89" s="700" t="n">
        <v>21.97</v>
      </c>
      <c r="H89" s="689" t="n">
        <v>152.14</v>
      </c>
      <c r="I89" s="693" t="n">
        <v>148.94</v>
      </c>
      <c r="J89" s="689" t="n">
        <v>30.77</v>
      </c>
      <c r="K89" s="688" t="n">
        <v>5.92</v>
      </c>
      <c r="L89" s="689" t="n">
        <v>4.73</v>
      </c>
      <c r="M89" s="690" t="n">
        <v>6.3</v>
      </c>
      <c r="N89" s="689" t="n">
        <v>0.73</v>
      </c>
      <c r="O89" s="693" t="n">
        <v>0.23</v>
      </c>
      <c r="P89" s="689" t="n">
        <v>4.08</v>
      </c>
      <c r="Q89" s="689"/>
      <c r="R89" s="1294"/>
      <c r="S89" s="513" t="n">
        <v>0.760416666666667</v>
      </c>
      <c r="T89" s="514" t="n">
        <v>3.19999999999999</v>
      </c>
      <c r="U89" s="514" t="n">
        <v>3.20999999999998</v>
      </c>
      <c r="V89" s="514" t="n">
        <v>119.77</v>
      </c>
      <c r="W89" s="515" t="e">
        <f aca="false"/>
        <v>#REF!</v>
      </c>
      <c r="X89" s="515" t="e">
        <f aca="false"/>
        <v>#REF!</v>
      </c>
      <c r="Y89" s="515" t="n">
        <v>0.0828955817348479</v>
      </c>
      <c r="Z89" s="541" t="n">
        <v>0.93347797164958</v>
      </c>
      <c r="AA89" s="541" t="n">
        <v>0.23</v>
      </c>
      <c r="AB89" s="541" t="n">
        <v>54.408</v>
      </c>
      <c r="AC89" s="542" t="n">
        <v>198.952</v>
      </c>
      <c r="AD89" s="518" t="n">
        <v>99.8184401641933</v>
      </c>
      <c r="AE89" s="519" t="s">
        <v>1069</v>
      </c>
      <c r="AF89" s="509"/>
      <c r="AG89" s="507"/>
      <c r="AH89" s="509"/>
      <c r="AI89" s="508"/>
      <c r="AJ89" s="512"/>
      <c r="AK89" s="507"/>
      <c r="AL89" s="508"/>
      <c r="AM89" s="508"/>
      <c r="AN89" s="512"/>
      <c r="AO89" s="522"/>
      <c r="AP89" s="508"/>
      <c r="AQ89" s="508"/>
      <c r="AR89" s="512"/>
      <c r="AS89" s="512"/>
      <c r="AT89" s="525"/>
      <c r="AU89" s="522"/>
      <c r="AV89" s="508"/>
      <c r="AW89" s="511"/>
      <c r="AX89" s="507"/>
      <c r="AY89" s="512"/>
      <c r="AZ89" s="511"/>
      <c r="BA89" s="512"/>
      <c r="BB89" s="508"/>
      <c r="BC89" s="512"/>
      <c r="BD89" s="619"/>
    </row>
    <row r="90" s="392" customFormat="true" ht="11.25" hidden="false" customHeight="false" outlineLevel="0" collapsed="false">
      <c r="A90" s="1302" t="s">
        <v>1070</v>
      </c>
      <c r="B90" s="562" t="s">
        <v>297</v>
      </c>
      <c r="C90" s="511" t="n">
        <v>1821</v>
      </c>
      <c r="D90" s="561" t="n">
        <v>245.49</v>
      </c>
      <c r="E90" s="558" t="n">
        <v>90.23</v>
      </c>
      <c r="F90" s="562" t="n">
        <v>1.37</v>
      </c>
      <c r="G90" s="686" t="n">
        <v>21</v>
      </c>
      <c r="H90" s="562" t="n">
        <v>152.6</v>
      </c>
      <c r="I90" s="558" t="n">
        <v>148.78</v>
      </c>
      <c r="J90" s="562" t="n">
        <v>30.16</v>
      </c>
      <c r="K90" s="560" t="n">
        <v>5.95</v>
      </c>
      <c r="L90" s="562" t="n">
        <v>4.71</v>
      </c>
      <c r="M90" s="559" t="n">
        <v>6.33</v>
      </c>
      <c r="N90" s="562" t="n">
        <v>0.68</v>
      </c>
      <c r="O90" s="558" t="n">
        <v>0.23</v>
      </c>
      <c r="P90" s="562" t="n">
        <v>4.08</v>
      </c>
      <c r="Q90" s="689"/>
      <c r="R90" s="1294"/>
      <c r="S90" s="513" t="n">
        <v>0.747252747252747</v>
      </c>
      <c r="T90" s="514" t="n">
        <v>3.81999999999999</v>
      </c>
      <c r="U90" s="514" t="n">
        <v>3.20999999999998</v>
      </c>
      <c r="V90" s="514" t="n">
        <v>120.53</v>
      </c>
      <c r="W90" s="515" t="e">
        <f aca="false"/>
        <v>#REF!</v>
      </c>
      <c r="X90" s="515" t="e">
        <f aca="false"/>
        <v>#REF!</v>
      </c>
      <c r="Y90" s="515" t="n">
        <v>0.0828955817348479</v>
      </c>
      <c r="Z90" s="541" t="n">
        <v>0.965549034313313</v>
      </c>
      <c r="AA90" s="541" t="n">
        <v>0.685</v>
      </c>
      <c r="AB90" s="541" t="n">
        <v>54.138</v>
      </c>
      <c r="AC90" s="542" t="n">
        <v>196.392</v>
      </c>
      <c r="AD90" s="518" t="n">
        <v>99.4531593022792</v>
      </c>
      <c r="AE90" s="519" t="s">
        <v>1070</v>
      </c>
      <c r="AF90" s="583"/>
      <c r="AG90" s="611" t="n">
        <v>3.8</v>
      </c>
      <c r="AH90" s="583" t="n">
        <v>48.3</v>
      </c>
      <c r="AI90" s="508"/>
      <c r="AJ90" s="512"/>
      <c r="AK90" s="611" t="n">
        <v>470</v>
      </c>
      <c r="AL90" s="388"/>
      <c r="AM90" s="388" t="n">
        <v>1150</v>
      </c>
      <c r="AO90" s="612"/>
      <c r="AP90" s="388"/>
      <c r="AQ90" s="388" t="n">
        <v>4950</v>
      </c>
      <c r="AS90" s="392" t="n">
        <v>3650</v>
      </c>
      <c r="AT90" s="391"/>
      <c r="AU90" s="612"/>
      <c r="AV90" s="388"/>
      <c r="AW90" s="613"/>
      <c r="AX90" s="510"/>
      <c r="AY90" s="508"/>
      <c r="AZ90" s="525"/>
      <c r="BB90" s="388"/>
      <c r="BD90" s="614"/>
    </row>
    <row r="91" s="392" customFormat="true" ht="11.25" hidden="false" customHeight="false" outlineLevel="0" collapsed="false">
      <c r="A91" s="1302" t="s">
        <v>1071</v>
      </c>
      <c r="B91" s="562" t="s">
        <v>297</v>
      </c>
      <c r="C91" s="1305" t="n">
        <v>1854</v>
      </c>
      <c r="D91" s="689" t="n">
        <v>252.36</v>
      </c>
      <c r="E91" s="678" t="n">
        <v>95.26</v>
      </c>
      <c r="F91" s="689" t="n">
        <v>1.83</v>
      </c>
      <c r="G91" s="699" t="n">
        <v>21.15</v>
      </c>
      <c r="H91" s="689" t="n">
        <v>152.45</v>
      </c>
      <c r="I91" s="678" t="n">
        <v>150.31</v>
      </c>
      <c r="J91" s="689" t="n">
        <v>29.95</v>
      </c>
      <c r="K91" s="702" t="n">
        <v>5.96</v>
      </c>
      <c r="L91" s="689" t="n">
        <v>4.75</v>
      </c>
      <c r="M91" s="696" t="n">
        <v>6.33</v>
      </c>
      <c r="N91" s="689" t="n">
        <v>0.73</v>
      </c>
      <c r="O91" s="678" t="n">
        <v>0.23</v>
      </c>
      <c r="P91" s="689" t="n">
        <v>4.08</v>
      </c>
      <c r="Q91" s="689"/>
      <c r="S91" s="513" t="n">
        <v>0.760416666666667</v>
      </c>
      <c r="T91" s="514" t="n">
        <v>2.13999999999999</v>
      </c>
      <c r="U91" s="514" t="n">
        <v>3.20999999999998</v>
      </c>
      <c r="V91" s="514" t="n">
        <v>121.43</v>
      </c>
      <c r="W91" s="515" t="e">
        <f aca="false"/>
        <v>#REF!</v>
      </c>
      <c r="X91" s="515" t="e">
        <f aca="false"/>
        <v>#REF!</v>
      </c>
      <c r="Y91" s="515" t="n">
        <v>0.0828955817348479</v>
      </c>
      <c r="Z91" s="541" t="n">
        <v>0.960504519650857</v>
      </c>
      <c r="AA91" s="541" t="n">
        <v>0.915</v>
      </c>
      <c r="AB91" s="541" t="n">
        <v>57.156</v>
      </c>
      <c r="AC91" s="542" t="n">
        <v>201.888</v>
      </c>
      <c r="AD91" s="518" t="n">
        <v>99.2935563070366</v>
      </c>
      <c r="AE91" s="519" t="s">
        <v>1071</v>
      </c>
      <c r="AF91" s="588"/>
      <c r="AG91" s="576"/>
      <c r="AH91" s="509"/>
      <c r="AI91" s="508"/>
      <c r="AJ91" s="512"/>
      <c r="AK91" s="507"/>
      <c r="AL91" s="508"/>
      <c r="AM91" s="508"/>
      <c r="AN91" s="512"/>
      <c r="AO91" s="522"/>
      <c r="AP91" s="508"/>
      <c r="AQ91" s="508"/>
      <c r="AR91" s="512"/>
      <c r="AS91" s="512"/>
      <c r="AT91" s="525"/>
      <c r="AU91" s="522"/>
      <c r="AV91" s="508"/>
      <c r="AW91" s="511"/>
      <c r="AX91" s="584"/>
      <c r="AY91" s="580"/>
      <c r="AZ91" s="511"/>
      <c r="BA91" s="617"/>
      <c r="BB91" s="608"/>
      <c r="BC91" s="530"/>
      <c r="BD91" s="609"/>
    </row>
    <row r="92" s="392" customFormat="true" ht="11.25" hidden="false" customHeight="false" outlineLevel="0" collapsed="false">
      <c r="A92" s="1302" t="s">
        <v>1072</v>
      </c>
      <c r="B92" s="562" t="s">
        <v>297</v>
      </c>
      <c r="C92" s="1303" t="n">
        <v>1878</v>
      </c>
      <c r="D92" s="562" t="n">
        <v>251.44</v>
      </c>
      <c r="E92" s="558" t="n">
        <v>93.43</v>
      </c>
      <c r="F92" s="562" t="n">
        <v>3.66</v>
      </c>
      <c r="G92" s="686" t="n">
        <v>21.32</v>
      </c>
      <c r="H92" s="562" t="n">
        <v>153.67</v>
      </c>
      <c r="I92" s="558" t="n">
        <v>151.23</v>
      </c>
      <c r="J92" s="562" t="n">
        <v>29.43</v>
      </c>
      <c r="K92" s="560" t="n">
        <v>5.96</v>
      </c>
      <c r="L92" s="562" t="n">
        <v>4.71</v>
      </c>
      <c r="M92" s="559" t="n">
        <v>6.3</v>
      </c>
      <c r="N92" s="562" t="n">
        <v>0.68</v>
      </c>
      <c r="O92" s="558" t="n">
        <v>0.23</v>
      </c>
      <c r="P92" s="562" t="n">
        <v>4.08</v>
      </c>
      <c r="Q92" s="689"/>
      <c r="S92" s="513" t="n">
        <v>0.747252747252747</v>
      </c>
      <c r="T92" s="514" t="n">
        <v>2.44</v>
      </c>
      <c r="U92" s="514" t="n">
        <v>3.20999999999998</v>
      </c>
      <c r="V92" s="514" t="n">
        <v>123.02</v>
      </c>
      <c r="W92" s="515" t="e">
        <f aca="false"/>
        <v>#REF!</v>
      </c>
      <c r="X92" s="515" t="e">
        <f aca="false"/>
        <v>#REF!</v>
      </c>
      <c r="Y92" s="515" t="n">
        <v>0.0828955817348479</v>
      </c>
      <c r="Z92" s="541" t="n">
        <v>0.954825419002171</v>
      </c>
      <c r="AA92" s="541" t="n">
        <v>1.83</v>
      </c>
      <c r="AB92" s="541" t="n">
        <v>56.058</v>
      </c>
      <c r="AC92" s="542" t="n">
        <v>201.152</v>
      </c>
      <c r="AD92" s="518" t="n">
        <v>98.5770382177987</v>
      </c>
      <c r="AE92" s="519" t="s">
        <v>1072</v>
      </c>
      <c r="AF92" s="509"/>
      <c r="AG92" s="507"/>
      <c r="AH92" s="509"/>
      <c r="AI92" s="508"/>
      <c r="AJ92" s="511"/>
      <c r="AK92" s="512"/>
      <c r="AL92" s="512"/>
      <c r="AM92" s="508"/>
      <c r="AN92" s="512"/>
      <c r="AO92" s="512"/>
      <c r="AP92" s="512"/>
      <c r="AQ92" s="508"/>
      <c r="AR92" s="512"/>
      <c r="AS92" s="512"/>
      <c r="AT92" s="525"/>
      <c r="AU92" s="522"/>
      <c r="AV92" s="512"/>
      <c r="AW92" s="511"/>
      <c r="AX92" s="512"/>
      <c r="AY92" s="508"/>
      <c r="AZ92" s="511"/>
      <c r="BA92" s="510"/>
      <c r="BB92" s="508"/>
      <c r="BC92" s="525"/>
      <c r="BD92" s="619"/>
    </row>
    <row r="93" s="392" customFormat="true" ht="11.25" hidden="false" customHeight="false" outlineLevel="0" collapsed="false">
      <c r="A93" s="1302" t="s">
        <v>1073</v>
      </c>
      <c r="B93" s="562" t="s">
        <v>297</v>
      </c>
      <c r="C93" s="1306" t="n">
        <v>1902</v>
      </c>
      <c r="D93" s="689" t="n">
        <v>249.61</v>
      </c>
      <c r="E93" s="693" t="n">
        <v>92.06</v>
      </c>
      <c r="F93" s="689" t="n">
        <v>3.66</v>
      </c>
      <c r="G93" s="700" t="n">
        <v>20.94</v>
      </c>
      <c r="H93" s="689" t="n">
        <v>152.6</v>
      </c>
      <c r="I93" s="693" t="n">
        <v>150.62</v>
      </c>
      <c r="J93" s="689" t="n">
        <v>28.85</v>
      </c>
      <c r="K93" s="688" t="n">
        <v>6.02</v>
      </c>
      <c r="L93" s="689" t="n">
        <v>4.7</v>
      </c>
      <c r="M93" s="690" t="n">
        <v>6.33</v>
      </c>
      <c r="N93" s="689" t="n">
        <v>0.68</v>
      </c>
      <c r="O93" s="693" t="n">
        <v>0.23</v>
      </c>
      <c r="P93" s="689" t="n">
        <v>3.97</v>
      </c>
      <c r="Q93" s="689"/>
      <c r="S93" s="513" t="n">
        <v>0.747252747252747</v>
      </c>
      <c r="T93" s="514" t="n">
        <v>1.97999999999999</v>
      </c>
      <c r="U93" s="514" t="n">
        <v>3.20999999999998</v>
      </c>
      <c r="V93" s="514" t="n">
        <v>122.76</v>
      </c>
      <c r="W93" s="515" t="e">
        <f aca="false"/>
        <v>#REF!</v>
      </c>
      <c r="X93" s="515" t="e">
        <f aca="false"/>
        <v>#REF!</v>
      </c>
      <c r="Y93" s="515" t="n">
        <v>0.0828955817348479</v>
      </c>
      <c r="Z93" s="541" t="n">
        <v>0.967575698978894</v>
      </c>
      <c r="AA93" s="541" t="n">
        <v>1.83</v>
      </c>
      <c r="AB93" s="541" t="n">
        <v>55.236</v>
      </c>
      <c r="AC93" s="542" t="n">
        <v>199.688</v>
      </c>
      <c r="AD93" s="518" t="n">
        <v>98.5642779808884</v>
      </c>
      <c r="AE93" s="519" t="s">
        <v>1073</v>
      </c>
      <c r="AF93" s="588"/>
      <c r="AG93" s="507"/>
      <c r="AH93" s="565"/>
      <c r="AI93" s="508"/>
      <c r="AJ93" s="511"/>
      <c r="AK93" s="512"/>
      <c r="AL93" s="512"/>
      <c r="AM93" s="508"/>
      <c r="AN93" s="512"/>
      <c r="AO93" s="512"/>
      <c r="AP93" s="512"/>
      <c r="AQ93" s="508"/>
      <c r="AR93" s="512"/>
      <c r="AS93" s="512"/>
      <c r="AT93" s="525"/>
      <c r="AU93" s="522"/>
      <c r="AV93" s="512"/>
      <c r="AW93" s="511"/>
      <c r="AX93" s="512"/>
      <c r="AY93" s="508"/>
      <c r="AZ93" s="500"/>
      <c r="BA93" s="617"/>
      <c r="BB93" s="608"/>
      <c r="BC93" s="530"/>
      <c r="BD93" s="609"/>
    </row>
    <row r="94" s="392" customFormat="true" ht="11.25" hidden="false" customHeight="false" outlineLevel="0" collapsed="false">
      <c r="A94" s="1302" t="n">
        <v>36165</v>
      </c>
      <c r="B94" s="562" t="s">
        <v>297</v>
      </c>
      <c r="C94" s="1303" t="n">
        <v>1926</v>
      </c>
      <c r="D94" s="562" t="n">
        <v>225.79</v>
      </c>
      <c r="E94" s="558" t="n">
        <v>92.06</v>
      </c>
      <c r="F94" s="562" t="n">
        <v>0.92</v>
      </c>
      <c r="G94" s="686" t="n">
        <v>20.91</v>
      </c>
      <c r="H94" s="562" t="n">
        <v>160.23</v>
      </c>
      <c r="I94" s="558" t="n">
        <v>156.72</v>
      </c>
      <c r="J94" s="562" t="n">
        <v>30.23</v>
      </c>
      <c r="K94" s="560" t="n">
        <v>5.95</v>
      </c>
      <c r="L94" s="562" t="n">
        <v>4.73</v>
      </c>
      <c r="M94" s="559" t="n">
        <v>6.36</v>
      </c>
      <c r="N94" s="562" t="n">
        <v>0.68</v>
      </c>
      <c r="O94" s="558" t="n">
        <v>0.28</v>
      </c>
      <c r="P94" s="562" t="n">
        <v>4.08</v>
      </c>
      <c r="Q94" s="689"/>
      <c r="S94" s="513" t="n">
        <v>0.708333333333333</v>
      </c>
      <c r="T94" s="514" t="n">
        <v>3.50999999999999</v>
      </c>
      <c r="U94" s="514" t="n">
        <v>3.20999999999998</v>
      </c>
      <c r="V94" s="514" t="n">
        <v>128.245</v>
      </c>
      <c r="W94" s="515" t="e">
        <f aca="false"/>
        <v>#REF!</v>
      </c>
      <c r="X94" s="515" t="e">
        <f aca="false"/>
        <v>#REF!</v>
      </c>
      <c r="Y94" s="515" t="n">
        <v>0.0828955817348479</v>
      </c>
      <c r="Z94" s="541" t="n">
        <v>0.968590936924646</v>
      </c>
      <c r="AA94" s="541" t="n">
        <v>0.46</v>
      </c>
      <c r="AB94" s="541" t="n">
        <v>55.236</v>
      </c>
      <c r="AC94" s="542" t="n">
        <v>180.632</v>
      </c>
      <c r="AD94" s="518" t="n">
        <v>99.6099513287093</v>
      </c>
      <c r="AE94" s="519" t="n">
        <v>36165</v>
      </c>
      <c r="AF94" s="583"/>
      <c r="AG94" s="611"/>
      <c r="AH94" s="583"/>
      <c r="AI94" s="508"/>
      <c r="AJ94" s="511"/>
      <c r="AM94" s="388"/>
      <c r="AQ94" s="388"/>
      <c r="AT94" s="391"/>
      <c r="AU94" s="612"/>
      <c r="AW94" s="613"/>
      <c r="AX94" s="386"/>
      <c r="AY94" s="580"/>
      <c r="AZ94" s="386"/>
      <c r="BA94" s="615"/>
      <c r="BB94" s="388"/>
      <c r="BC94" s="391"/>
      <c r="BD94" s="614"/>
    </row>
    <row r="95" s="392" customFormat="true" ht="11.25" hidden="false" customHeight="false" outlineLevel="0" collapsed="false">
      <c r="A95" s="1302" t="n">
        <v>36196</v>
      </c>
      <c r="B95" s="562" t="s">
        <v>297</v>
      </c>
      <c r="C95" s="1306" t="n">
        <v>1950</v>
      </c>
      <c r="D95" s="689" t="n">
        <v>231.29</v>
      </c>
      <c r="E95" s="693" t="n">
        <v>92.06</v>
      </c>
      <c r="F95" s="689" t="n">
        <v>0.92</v>
      </c>
      <c r="G95" s="700" t="n">
        <v>20.25</v>
      </c>
      <c r="H95" s="689" t="n">
        <v>160.23</v>
      </c>
      <c r="I95" s="693" t="n">
        <v>157.18</v>
      </c>
      <c r="J95" s="689" t="n">
        <v>28.91</v>
      </c>
      <c r="K95" s="688" t="n">
        <v>5.99</v>
      </c>
      <c r="L95" s="689" t="n">
        <v>4.69</v>
      </c>
      <c r="M95" s="690" t="n">
        <v>6.43</v>
      </c>
      <c r="N95" s="689" t="n">
        <v>0.68</v>
      </c>
      <c r="O95" s="693" t="n">
        <v>0.23</v>
      </c>
      <c r="P95" s="689" t="n">
        <v>4.08</v>
      </c>
      <c r="Q95" s="689"/>
      <c r="S95" s="513" t="n">
        <v>0.747252747252747</v>
      </c>
      <c r="T95" s="514" t="n">
        <v>3.04999999999998</v>
      </c>
      <c r="U95" s="514" t="n">
        <v>3.20999999999998</v>
      </c>
      <c r="V95" s="514" t="n">
        <v>129.795</v>
      </c>
      <c r="W95" s="515" t="e">
        <f aca="false"/>
        <v>#REF!</v>
      </c>
      <c r="X95" s="515" t="e">
        <f aca="false"/>
        <v>#REF!</v>
      </c>
      <c r="Y95" s="515" t="n">
        <v>0.0828955817348479</v>
      </c>
      <c r="Z95" s="541" t="n">
        <v>0.991251479136501</v>
      </c>
      <c r="AA95" s="541" t="n">
        <v>0.46</v>
      </c>
      <c r="AB95" s="541" t="n">
        <v>55.236</v>
      </c>
      <c r="AC95" s="542" t="n">
        <v>185.032</v>
      </c>
      <c r="AD95" s="518" t="n">
        <v>99.61709424476</v>
      </c>
      <c r="AE95" s="519" t="n">
        <v>36196</v>
      </c>
      <c r="AF95" s="509"/>
      <c r="AG95" s="507"/>
      <c r="AH95" s="509"/>
      <c r="AI95" s="508"/>
      <c r="AJ95" s="511"/>
      <c r="AK95" s="512"/>
      <c r="AL95" s="512"/>
      <c r="AM95" s="508"/>
      <c r="AN95" s="512"/>
      <c r="AO95" s="512"/>
      <c r="AP95" s="512"/>
      <c r="AQ95" s="508"/>
      <c r="AR95" s="512"/>
      <c r="AS95" s="512"/>
      <c r="AT95" s="525"/>
      <c r="AU95" s="522"/>
      <c r="AV95" s="512"/>
      <c r="AW95" s="511"/>
      <c r="AX95" s="512"/>
      <c r="AY95" s="508"/>
      <c r="AZ95" s="512"/>
      <c r="BA95" s="510"/>
      <c r="BB95" s="508"/>
      <c r="BC95" s="525"/>
      <c r="BD95" s="619"/>
    </row>
    <row r="96" s="392" customFormat="true" ht="11.25" hidden="false" customHeight="false" outlineLevel="0" collapsed="false">
      <c r="A96" s="1302" t="n">
        <v>36224</v>
      </c>
      <c r="B96" s="562" t="s">
        <v>297</v>
      </c>
      <c r="C96" s="1303" t="n">
        <v>1974</v>
      </c>
      <c r="D96" s="562" t="n">
        <v>232.66</v>
      </c>
      <c r="E96" s="558" t="n">
        <v>95.72</v>
      </c>
      <c r="F96" s="562" t="n">
        <v>1.37</v>
      </c>
      <c r="G96" s="686" t="n">
        <v>19.52</v>
      </c>
      <c r="H96" s="562" t="n">
        <v>161.3</v>
      </c>
      <c r="I96" s="558" t="n">
        <v>156.41</v>
      </c>
      <c r="J96" s="562" t="n">
        <v>28.06</v>
      </c>
      <c r="K96" s="560" t="n">
        <v>6</v>
      </c>
      <c r="L96" s="562" t="n">
        <v>4.69</v>
      </c>
      <c r="M96" s="559" t="n">
        <v>6.43</v>
      </c>
      <c r="N96" s="562" t="n">
        <v>0.68</v>
      </c>
      <c r="O96" s="558" t="n">
        <v>0.23</v>
      </c>
      <c r="P96" s="562" t="n">
        <v>4.18</v>
      </c>
      <c r="Q96" s="689"/>
      <c r="S96" s="513" t="n">
        <v>0.747252747252747</v>
      </c>
      <c r="T96" s="514" t="n">
        <v>4.89000000000002</v>
      </c>
      <c r="U96" s="514" t="n">
        <v>3.20999999999998</v>
      </c>
      <c r="V96" s="514" t="n">
        <v>130.795</v>
      </c>
      <c r="W96" s="515" t="e">
        <f aca="false"/>
        <v>#REF!</v>
      </c>
      <c r="X96" s="515" t="e">
        <f aca="false"/>
        <v>#REF!</v>
      </c>
      <c r="Y96" s="515" t="n">
        <v>0.0828955817348479</v>
      </c>
      <c r="Z96" s="541" t="n">
        <v>1.01705700668236</v>
      </c>
      <c r="AA96" s="541" t="n">
        <v>0.685</v>
      </c>
      <c r="AB96" s="541" t="n">
        <v>57.432</v>
      </c>
      <c r="AC96" s="542" t="n">
        <v>186.128</v>
      </c>
      <c r="AD96" s="518" t="n">
        <v>99.4375102644112</v>
      </c>
      <c r="AE96" s="519" t="n">
        <v>36224</v>
      </c>
      <c r="AF96" s="583"/>
      <c r="AG96" s="611"/>
      <c r="AH96" s="583"/>
      <c r="AI96" s="508"/>
      <c r="AJ96" s="511"/>
      <c r="AM96" s="388"/>
      <c r="AQ96" s="388"/>
      <c r="AT96" s="391"/>
      <c r="AU96" s="612"/>
      <c r="AW96" s="613"/>
      <c r="AY96" s="388"/>
      <c r="BA96" s="615"/>
      <c r="BB96" s="388"/>
      <c r="BC96" s="391"/>
      <c r="BD96" s="614"/>
    </row>
    <row r="97" s="392" customFormat="true" ht="11.25" hidden="false" customHeight="false" outlineLevel="0" collapsed="false">
      <c r="A97" s="1302" t="n">
        <v>36255</v>
      </c>
      <c r="B97" s="689" t="s">
        <v>1074</v>
      </c>
      <c r="C97" s="1307" t="n">
        <v>1990</v>
      </c>
      <c r="D97" s="689" t="n">
        <v>232.66</v>
      </c>
      <c r="E97" s="1313" t="n">
        <v>90.23</v>
      </c>
      <c r="F97" s="689" t="n">
        <v>2.29</v>
      </c>
      <c r="G97" s="1314" t="n">
        <v>19.2</v>
      </c>
      <c r="H97" s="689" t="n">
        <v>161.3</v>
      </c>
      <c r="I97" s="1313" t="n">
        <v>158.7</v>
      </c>
      <c r="J97" s="689" t="n">
        <v>27.54</v>
      </c>
      <c r="K97" s="1304" t="n">
        <v>6.06</v>
      </c>
      <c r="L97" s="689" t="n">
        <v>4.7</v>
      </c>
      <c r="M97" s="1315" t="n">
        <v>6.42</v>
      </c>
      <c r="N97" s="689" t="n">
        <v>0.68</v>
      </c>
      <c r="O97" s="1313" t="n">
        <v>0.23</v>
      </c>
      <c r="P97" s="689" t="n">
        <v>4.18</v>
      </c>
      <c r="Q97" s="689"/>
      <c r="S97" s="513" t="n">
        <v>0.747252747252747</v>
      </c>
      <c r="T97" s="514" t="n">
        <v>2.60000000000002</v>
      </c>
      <c r="U97" s="514" t="n">
        <v>3.20999999999998</v>
      </c>
      <c r="V97" s="514" t="n">
        <v>132.46</v>
      </c>
      <c r="W97" s="515" t="e">
        <f aca="false"/>
        <v>#REF!</v>
      </c>
      <c r="X97" s="515" t="e">
        <f aca="false"/>
        <v>#REF!</v>
      </c>
      <c r="Y97" s="515" t="n">
        <v>0.0828955817348479</v>
      </c>
      <c r="Z97" s="541" t="n">
        <v>1.02862142757621</v>
      </c>
      <c r="AA97" s="541" t="n">
        <v>1.145</v>
      </c>
      <c r="AB97" s="541" t="n">
        <v>54.138</v>
      </c>
      <c r="AC97" s="542" t="n">
        <v>186.128</v>
      </c>
      <c r="AD97" s="518" t="n">
        <v>99.0468896972522</v>
      </c>
      <c r="AE97" s="519" t="n">
        <v>36255</v>
      </c>
      <c r="AF97" s="509"/>
      <c r="AG97" s="507" t="n">
        <v>4.7</v>
      </c>
      <c r="AH97" s="509" t="n">
        <v>51.4</v>
      </c>
      <c r="AI97" s="508"/>
      <c r="AJ97" s="511"/>
      <c r="AK97" s="512" t="s">
        <v>344</v>
      </c>
      <c r="AL97" s="512"/>
      <c r="AM97" s="508" t="n">
        <v>600</v>
      </c>
      <c r="AN97" s="512"/>
      <c r="AO97" s="512"/>
      <c r="AP97" s="512"/>
      <c r="AQ97" s="508" t="n">
        <v>10500</v>
      </c>
      <c r="AR97" s="512"/>
      <c r="AS97" s="512" t="n">
        <v>1750</v>
      </c>
      <c r="AT97" s="525"/>
      <c r="AU97" s="522"/>
      <c r="AV97" s="512"/>
      <c r="AW97" s="511"/>
      <c r="AX97" s="512"/>
      <c r="AY97" s="508"/>
      <c r="AZ97" s="512"/>
      <c r="BA97" s="510"/>
      <c r="BB97" s="508"/>
      <c r="BC97" s="525"/>
      <c r="BD97" s="619"/>
    </row>
    <row r="98" customFormat="false" ht="11.25" hidden="false" customHeight="false" outlineLevel="0" collapsed="false">
      <c r="C98" s="387" t="n">
        <v>12000</v>
      </c>
      <c r="Y98" s="515" t="n">
        <v>0.0828955817348479</v>
      </c>
    </row>
  </sheetData>
  <printOptions headings="false" gridLines="false" gridLinesSet="true" horizontalCentered="false" verticalCentered="false"/>
  <pageMargins left="0.179861111111111" right="0.170138888888889" top="0.320138888888889" bottom="0.279861111111111"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16" width="42.85"/>
    <col collapsed="false" customWidth="true" hidden="false" outlineLevel="0" max="2" min="2" style="1054" width="33.85"/>
    <col collapsed="false" customWidth="true" hidden="false" outlineLevel="0" max="3" min="3" style="1054" width="5.85"/>
    <col collapsed="false" customWidth="true" hidden="false" outlineLevel="0" max="4" min="4" style="1054" width="59.28"/>
    <col collapsed="false" customWidth="true" hidden="false" outlineLevel="0" max="5" min="5" style="1054" width="33.28"/>
    <col collapsed="false" customWidth="true" hidden="false" outlineLevel="0" max="6" min="6" style="1317" width="9.28"/>
    <col collapsed="false" customWidth="true" hidden="false" outlineLevel="0" max="7" min="7" style="1318" width="54.13"/>
    <col collapsed="false" customWidth="true" hidden="false" outlineLevel="0" max="8" min="8" style="1054" width="18.56"/>
    <col collapsed="false" customWidth="true" hidden="false" outlineLevel="0" max="9" min="9" style="1317" width="4.99"/>
    <col collapsed="false" customWidth="true" hidden="false" outlineLevel="0" max="10" min="10" style="1317" width="45.84"/>
    <col collapsed="false" customWidth="true" hidden="false" outlineLevel="0" max="11" min="11" style="1317" width="26.28"/>
    <col collapsed="false" customWidth="true" hidden="false" outlineLevel="0" max="12" min="12" style="1054" width="2.7"/>
    <col collapsed="false" customWidth="true" hidden="false" outlineLevel="0" max="16" min="13" style="1054" width="14.7"/>
    <col collapsed="false" customWidth="true" hidden="false" outlineLevel="0" max="17" min="17" style="1319" width="8.28"/>
    <col collapsed="false" customWidth="true" hidden="false" outlineLevel="0" max="18" min="18" style="1320" width="10.85"/>
    <col collapsed="false" customWidth="true" hidden="false" outlineLevel="0" max="19" min="19" style="1054" width="12.56"/>
    <col collapsed="false" customWidth="true" hidden="false" outlineLevel="0" max="20" min="20" style="1321" width="8.99"/>
    <col collapsed="false" customWidth="true" hidden="false" outlineLevel="0" max="22" min="21" style="1054" width="6.41"/>
    <col collapsed="false" customWidth="true" hidden="false" outlineLevel="0" max="23" min="23" style="1054" width="5.99"/>
    <col collapsed="false" customWidth="true" hidden="false" outlineLevel="0" max="24" min="24" style="1054" width="5.41"/>
    <col collapsed="false" customWidth="true" hidden="false" outlineLevel="0" max="26" min="25" style="1054" width="5.71"/>
    <col collapsed="false" customWidth="true" hidden="false" outlineLevel="0" max="27" min="27" style="1054" width="8.14"/>
    <col collapsed="false" customWidth="true" hidden="false" outlineLevel="0" max="29" min="28" style="1054" width="5.71"/>
    <col collapsed="false" customWidth="true" hidden="false" outlineLevel="0" max="30" min="30" style="1054" width="5.41"/>
    <col collapsed="false" customWidth="true" hidden="false" outlineLevel="0" max="31" min="31" style="1054" width="8.56"/>
    <col collapsed="false" customWidth="true" hidden="false" outlineLevel="0" max="32" min="32" style="1054" width="7.14"/>
    <col collapsed="false" customWidth="true" hidden="false" outlineLevel="0" max="33" min="33" style="1054" width="7.85"/>
    <col collapsed="false" customWidth="true" hidden="false" outlineLevel="0" max="34" min="34" style="1054" width="10.56"/>
    <col collapsed="false" customWidth="true" hidden="false" outlineLevel="0" max="36" min="35" style="1054" width="7.85"/>
    <col collapsed="false" customWidth="true" hidden="false" outlineLevel="0" max="37" min="37" style="1054" width="12.7"/>
    <col collapsed="false" customWidth="true" hidden="false" outlineLevel="0" max="40" min="38" style="1322" width="4.56"/>
    <col collapsed="false" customWidth="true" hidden="false" outlineLevel="0" max="41" min="41" style="1323" width="4.99"/>
    <col collapsed="false" customWidth="true" hidden="false" outlineLevel="0" max="42" min="42" style="1323" width="5.13"/>
    <col collapsed="false" customWidth="true" hidden="false" outlineLevel="0" max="43" min="43" style="1323" width="5.28"/>
    <col collapsed="false" customWidth="true" hidden="false" outlineLevel="0" max="44" min="44" style="1054" width="8.14"/>
    <col collapsed="false" customWidth="true" hidden="false" outlineLevel="0" max="45" min="45" style="1054" width="9.99"/>
    <col collapsed="false" customWidth="true" hidden="false" outlineLevel="0" max="46" min="46" style="1054" width="6.13"/>
    <col collapsed="false" customWidth="true" hidden="false" outlineLevel="0" max="47" min="47" style="1054" width="6.41"/>
    <col collapsed="false" customWidth="true" hidden="false" outlineLevel="0" max="48" min="48" style="1054" width="6.13"/>
    <col collapsed="false" customWidth="true" hidden="false" outlineLevel="0" max="49" min="49" style="1054" width="7.85"/>
    <col collapsed="false" customWidth="true" hidden="false" outlineLevel="0" max="50" min="50" style="1054" width="7.42"/>
    <col collapsed="false" customWidth="true" hidden="false" outlineLevel="0" max="52" min="51" style="1054" width="7.56"/>
    <col collapsed="false" customWidth="true" hidden="false" outlineLevel="0" max="53" min="53" style="1054" width="10.28"/>
    <col collapsed="false" customWidth="true" hidden="false" outlineLevel="0" max="54" min="54" style="1054" width="7.28"/>
    <col collapsed="false" customWidth="true" hidden="false" outlineLevel="0" max="56" min="55" style="1054" width="6.56"/>
    <col collapsed="false" customWidth="true" hidden="false" outlineLevel="0" max="58" min="57" style="1054" width="7.14"/>
    <col collapsed="false" customWidth="true" hidden="false" outlineLevel="0" max="59" min="59" style="1054" width="7.28"/>
    <col collapsed="false" customWidth="true" hidden="false" outlineLevel="0" max="60" min="60" style="1054" width="8.7"/>
    <col collapsed="false" customWidth="true" hidden="false" outlineLevel="0" max="61" min="61" style="1054" width="10.56"/>
    <col collapsed="false" customWidth="true" hidden="false" outlineLevel="0" max="63" min="62" style="1054" width="6.99"/>
    <col collapsed="false" customWidth="true" hidden="false" outlineLevel="0" max="64" min="64" style="1054" width="7.42"/>
    <col collapsed="false" customWidth="true" hidden="false" outlineLevel="0" max="65" min="65" style="1324" width="3.7"/>
    <col collapsed="false" customWidth="true" hidden="false" outlineLevel="0" max="66" min="66" style="1054" width="24.7"/>
    <col collapsed="false" customWidth="true" hidden="false" outlineLevel="0" max="67" min="67" style="1054" width="15.85"/>
    <col collapsed="false" customWidth="true" hidden="false" outlineLevel="0" max="68" min="68" style="1054" width="9.85"/>
    <col collapsed="false" customWidth="true" hidden="false" outlineLevel="0" max="69" min="69" style="1054" width="13.7"/>
    <col collapsed="false" customWidth="true" hidden="false" outlineLevel="0" max="70" min="70" style="1054" width="17.42"/>
    <col collapsed="false" customWidth="true" hidden="false" outlineLevel="0" max="71" min="71" style="1054" width="12.7"/>
    <col collapsed="false" customWidth="true" hidden="false" outlineLevel="0" max="72" min="72" style="1054" width="9.7"/>
    <col collapsed="false" customWidth="true" hidden="false" outlineLevel="0" max="73" min="73" style="1054" width="7.85"/>
    <col collapsed="false" customWidth="true" hidden="false" outlineLevel="0" max="74" min="74" style="1054" width="11.99"/>
    <col collapsed="false" customWidth="true" hidden="false" outlineLevel="0" max="75" min="75" style="1054" width="7.85"/>
    <col collapsed="false" customWidth="true" hidden="false" outlineLevel="0" max="76" min="76" style="1054" width="2.7"/>
    <col collapsed="false" customWidth="true" hidden="false" outlineLevel="0" max="77" min="77" style="1054" width="24.7"/>
    <col collapsed="false" customWidth="true" hidden="false" outlineLevel="0" max="78" min="78" style="1054" width="15.85"/>
    <col collapsed="false" customWidth="true" hidden="false" outlineLevel="0" max="79" min="79" style="1054" width="9.41"/>
    <col collapsed="false" customWidth="true" hidden="false" outlineLevel="0" max="80" min="80" style="1054" width="7.99"/>
    <col collapsed="false" customWidth="true" hidden="false" outlineLevel="0" max="81" min="81" style="1054" width="17.42"/>
    <col collapsed="false" customWidth="true" hidden="false" outlineLevel="0" max="82" min="82" style="1054" width="12.7"/>
    <col collapsed="false" customWidth="true" hidden="false" outlineLevel="0" max="83" min="83" style="1054" width="9.7"/>
    <col collapsed="false" customWidth="true" hidden="false" outlineLevel="0" max="84" min="84" style="1054" width="7.85"/>
    <col collapsed="false" customWidth="true" hidden="false" outlineLevel="0" max="85" min="85" style="1054" width="11.99"/>
    <col collapsed="false" customWidth="true" hidden="false" outlineLevel="0" max="86" min="86" style="1054" width="7.85"/>
    <col collapsed="false" customWidth="true" hidden="false" outlineLevel="0" max="87" min="87" style="1054" width="2.7"/>
    <col collapsed="false" customWidth="true" hidden="false" outlineLevel="0" max="88" min="88" style="1054" width="24.7"/>
    <col collapsed="false" customWidth="true" hidden="false" outlineLevel="0" max="89" min="89" style="1054" width="15.85"/>
    <col collapsed="false" customWidth="false" hidden="false" outlineLevel="0" max="90" min="90" style="1054" width="9.14"/>
    <col collapsed="false" customWidth="true" hidden="false" outlineLevel="0" max="92" min="91" style="1054" width="10.13"/>
    <col collapsed="false" customWidth="true" hidden="false" outlineLevel="0" max="93" min="93" style="1054" width="12.7"/>
    <col collapsed="false" customWidth="true" hidden="false" outlineLevel="0" max="94" min="94" style="1054" width="9.7"/>
    <col collapsed="false" customWidth="true" hidden="false" outlineLevel="0" max="95" min="95" style="1054" width="7.85"/>
    <col collapsed="false" customWidth="true" hidden="false" outlineLevel="0" max="96" min="96" style="1054" width="11.99"/>
    <col collapsed="false" customWidth="true" hidden="false" outlineLevel="0" max="97" min="97" style="1054" width="7.85"/>
    <col collapsed="false" customWidth="true" hidden="false" outlineLevel="0" max="98" min="98" style="1054" width="2.7"/>
    <col collapsed="false" customWidth="true" hidden="false" outlineLevel="0" max="99" min="99" style="1054" width="24.7"/>
    <col collapsed="false" customWidth="true" hidden="false" outlineLevel="0" max="100" min="100" style="1054" width="15.85"/>
    <col collapsed="false" customWidth="true" hidden="false" outlineLevel="0" max="101" min="101" style="1054" width="9.41"/>
    <col collapsed="false" customWidth="true" hidden="false" outlineLevel="0" max="102" min="102" style="1054" width="10.41"/>
    <col collapsed="false" customWidth="true" hidden="false" outlineLevel="0" max="103" min="103" style="1054" width="17.42"/>
    <col collapsed="false" customWidth="true" hidden="false" outlineLevel="0" max="104" min="104" style="1054" width="12.7"/>
    <col collapsed="false" customWidth="true" hidden="false" outlineLevel="0" max="105" min="105" style="1054" width="9.7"/>
    <col collapsed="false" customWidth="true" hidden="false" outlineLevel="0" max="106" min="106" style="1054" width="7.85"/>
    <col collapsed="false" customWidth="true" hidden="false" outlineLevel="0" max="107" min="107" style="1054" width="11.99"/>
    <col collapsed="false" customWidth="true" hidden="false" outlineLevel="0" max="108" min="108" style="1054" width="7.85"/>
    <col collapsed="false" customWidth="true" hidden="false" outlineLevel="0" max="109" min="109" style="1324" width="3.85"/>
    <col collapsed="false" customWidth="true" hidden="false" outlineLevel="0" max="110" min="110" style="1054" width="24.28"/>
    <col collapsed="false" customWidth="true" hidden="false" outlineLevel="0" max="111" min="111" style="1054" width="17.28"/>
    <col collapsed="false" customWidth="true" hidden="false" outlineLevel="0" max="115" min="112" style="1054" width="7.85"/>
    <col collapsed="false" customWidth="true" hidden="false" outlineLevel="0" max="116" min="116" style="1054" width="9.7"/>
    <col collapsed="false" customWidth="true" hidden="false" outlineLevel="0" max="119" min="117" style="1054" width="7.85"/>
    <col collapsed="false" customWidth="true" hidden="false" outlineLevel="0" max="120" min="120" style="1054" width="2.7"/>
    <col collapsed="false" customWidth="true" hidden="false" outlineLevel="0" max="121" min="121" style="1054" width="24.7"/>
    <col collapsed="false" customWidth="true" hidden="false" outlineLevel="0" max="122" min="122" style="1054" width="15.85"/>
    <col collapsed="false" customWidth="true" hidden="false" outlineLevel="0" max="123" min="123" style="1054" width="11.42"/>
    <col collapsed="false" customWidth="true" hidden="false" outlineLevel="0" max="124" min="124" style="1054" width="12.28"/>
    <col collapsed="false" customWidth="true" hidden="false" outlineLevel="0" max="125" min="125" style="1054" width="17.42"/>
    <col collapsed="false" customWidth="true" hidden="false" outlineLevel="0" max="126" min="126" style="1054" width="12.7"/>
    <col collapsed="false" customWidth="true" hidden="false" outlineLevel="0" max="127" min="127" style="1054" width="9.7"/>
    <col collapsed="false" customWidth="true" hidden="false" outlineLevel="0" max="128" min="128" style="1054" width="7.85"/>
    <col collapsed="false" customWidth="true" hidden="false" outlineLevel="0" max="129" min="129" style="1054" width="11.99"/>
    <col collapsed="false" customWidth="true" hidden="false" outlineLevel="0" max="130" min="130" style="1054" width="7.85"/>
    <col collapsed="false" customWidth="true" hidden="false" outlineLevel="0" max="131" min="131" style="1054" width="2.7"/>
    <col collapsed="false" customWidth="true" hidden="false" outlineLevel="0" max="132" min="132" style="1054" width="53.28"/>
    <col collapsed="false" customWidth="true" hidden="false" outlineLevel="0" max="133" min="133" style="1054" width="22.7"/>
    <col collapsed="false" customWidth="false" hidden="false" outlineLevel="0" max="200" min="134" style="1054" width="9.14"/>
    <col collapsed="false" customWidth="true" hidden="false" outlineLevel="0" max="255" min="201" style="0" width="9.06"/>
    <col collapsed="false" customWidth="false" hidden="false" outlineLevel="0" max="257" min="256" style="1054" width="9.14"/>
  </cols>
  <sheetData>
    <row r="1" customFormat="false" ht="12.75" hidden="false" customHeight="false" outlineLevel="0" collapsed="false">
      <c r="A1" s="1325" t="s">
        <v>1075</v>
      </c>
      <c r="B1" s="757"/>
      <c r="C1" s="757"/>
      <c r="D1" s="757"/>
      <c r="E1" s="757"/>
      <c r="F1" s="756"/>
      <c r="G1" s="1326"/>
      <c r="H1" s="757"/>
      <c r="I1" s="756"/>
      <c r="J1" s="756"/>
      <c r="K1" s="756"/>
      <c r="L1" s="757"/>
      <c r="M1" s="757"/>
      <c r="N1" s="757"/>
      <c r="O1" s="757"/>
      <c r="P1" s="757"/>
      <c r="Q1" s="1327"/>
      <c r="R1" s="1328"/>
      <c r="S1" s="757"/>
      <c r="T1" s="773"/>
      <c r="U1" s="757"/>
      <c r="V1" s="757"/>
      <c r="W1" s="757"/>
      <c r="X1" s="757"/>
      <c r="Y1" s="757"/>
      <c r="Z1" s="757"/>
      <c r="AA1" s="757"/>
      <c r="AB1" s="757"/>
      <c r="AC1" s="757"/>
      <c r="AD1" s="757"/>
      <c r="AE1" s="757"/>
      <c r="AF1" s="757"/>
      <c r="AG1" s="757"/>
      <c r="AH1" s="757"/>
      <c r="AI1" s="757"/>
      <c r="AJ1" s="757"/>
      <c r="AK1" s="757"/>
      <c r="AL1" s="1329"/>
      <c r="AM1" s="1329"/>
      <c r="AN1" s="1329"/>
      <c r="AO1" s="1330"/>
      <c r="AP1" s="1330"/>
      <c r="AQ1" s="1330"/>
      <c r="AR1" s="757"/>
      <c r="AS1" s="757"/>
      <c r="AT1" s="757"/>
      <c r="AU1" s="757"/>
      <c r="AV1" s="757"/>
      <c r="AW1" s="757"/>
      <c r="AX1" s="757"/>
      <c r="AY1" s="757"/>
      <c r="AZ1" s="757"/>
      <c r="BA1" s="757"/>
      <c r="BB1" s="757"/>
      <c r="BC1" s="757"/>
      <c r="BD1" s="757"/>
      <c r="BE1" s="757"/>
      <c r="BF1" s="757"/>
      <c r="BG1" s="757"/>
      <c r="BH1" s="757"/>
      <c r="BI1" s="757"/>
      <c r="BJ1" s="757"/>
      <c r="BK1" s="757"/>
      <c r="BL1" s="757"/>
      <c r="BM1" s="1331"/>
      <c r="BN1" s="757"/>
      <c r="BO1" s="757"/>
      <c r="BP1" s="757"/>
      <c r="BQ1" s="757"/>
      <c r="BR1" s="757"/>
      <c r="BS1" s="757"/>
      <c r="BT1" s="757"/>
      <c r="BU1" s="757"/>
      <c r="BV1" s="757"/>
      <c r="BW1" s="757"/>
      <c r="BX1" s="757"/>
      <c r="BY1" s="757"/>
      <c r="BZ1" s="757"/>
      <c r="CA1" s="757"/>
      <c r="CB1" s="757"/>
      <c r="CC1" s="757"/>
      <c r="CD1" s="757"/>
      <c r="CE1" s="757"/>
      <c r="CF1" s="757"/>
      <c r="CG1" s="757"/>
      <c r="CH1" s="757"/>
      <c r="CI1" s="757"/>
      <c r="CJ1" s="757"/>
      <c r="CK1" s="757"/>
      <c r="CL1" s="757"/>
      <c r="CM1" s="757"/>
      <c r="CN1" s="757"/>
      <c r="CO1" s="757"/>
      <c r="CP1" s="757"/>
      <c r="CQ1" s="757"/>
      <c r="CR1" s="757"/>
      <c r="CS1" s="757"/>
      <c r="CT1" s="757"/>
      <c r="CU1" s="757"/>
      <c r="CV1" s="757"/>
      <c r="CW1" s="757"/>
      <c r="CX1" s="757"/>
      <c r="CY1" s="757"/>
      <c r="CZ1" s="757"/>
      <c r="DA1" s="757"/>
      <c r="DB1" s="757"/>
      <c r="DC1" s="757"/>
      <c r="DD1" s="757"/>
      <c r="DE1" s="1331"/>
      <c r="DF1" s="757"/>
      <c r="DG1" s="757"/>
      <c r="DH1" s="757"/>
      <c r="DI1" s="757"/>
      <c r="DJ1" s="757"/>
      <c r="DK1" s="757"/>
      <c r="DL1" s="757"/>
      <c r="DM1" s="757"/>
      <c r="DN1" s="757"/>
      <c r="DO1" s="757"/>
      <c r="DP1" s="757"/>
      <c r="DQ1" s="757"/>
      <c r="DR1" s="757"/>
      <c r="DS1" s="757"/>
      <c r="DT1" s="757"/>
      <c r="DU1" s="757"/>
      <c r="DV1" s="757"/>
      <c r="DW1" s="757"/>
      <c r="DX1" s="757"/>
      <c r="DY1" s="757"/>
      <c r="DZ1" s="757"/>
      <c r="EA1" s="757"/>
      <c r="EB1" s="757"/>
      <c r="EC1" s="757"/>
    </row>
    <row r="2" customFormat="false" ht="15.75" hidden="false" customHeight="true" outlineLevel="0" collapsed="false">
      <c r="A2" s="1332"/>
      <c r="B2" s="1333"/>
      <c r="C2" s="757"/>
      <c r="D2" s="757"/>
      <c r="E2" s="757"/>
      <c r="F2" s="756"/>
      <c r="G2" s="758"/>
      <c r="H2" s="757"/>
      <c r="I2" s="756"/>
      <c r="J2" s="756"/>
      <c r="K2" s="756"/>
      <c r="L2" s="756"/>
      <c r="M2" s="753"/>
      <c r="N2" s="753"/>
      <c r="O2" s="753"/>
      <c r="P2" s="756"/>
      <c r="Q2" s="771"/>
      <c r="R2" s="772"/>
      <c r="S2" s="756"/>
      <c r="T2" s="773"/>
      <c r="U2" s="757"/>
      <c r="V2" s="757"/>
      <c r="W2" s="757"/>
      <c r="X2" s="757"/>
      <c r="Y2" s="757"/>
      <c r="Z2" s="757"/>
      <c r="AA2" s="756"/>
      <c r="AB2" s="756"/>
      <c r="AC2" s="756"/>
      <c r="AD2" s="756"/>
      <c r="AE2" s="757"/>
      <c r="AF2" s="757"/>
      <c r="AG2" s="756"/>
      <c r="AH2" s="757"/>
      <c r="AI2" s="757"/>
      <c r="AJ2" s="757"/>
      <c r="AK2" s="757"/>
      <c r="AL2" s="761"/>
      <c r="AM2" s="761"/>
      <c r="AN2" s="761"/>
      <c r="AO2" s="762"/>
      <c r="AP2" s="762"/>
      <c r="AQ2" s="762"/>
      <c r="AR2" s="756"/>
      <c r="AS2" s="756"/>
      <c r="AT2" s="756"/>
      <c r="AU2" s="756"/>
      <c r="AV2" s="756"/>
      <c r="AW2" s="756"/>
      <c r="AX2" s="756"/>
      <c r="AY2" s="756"/>
      <c r="AZ2" s="756"/>
      <c r="BA2" s="756"/>
      <c r="BB2" s="756"/>
      <c r="BC2" s="756"/>
      <c r="BD2" s="756"/>
      <c r="BE2" s="756"/>
      <c r="BF2" s="756"/>
      <c r="BG2" s="756"/>
      <c r="BH2" s="756"/>
      <c r="BI2" s="756"/>
      <c r="BJ2" s="756"/>
      <c r="BK2" s="756"/>
      <c r="BL2" s="756"/>
      <c r="BM2" s="1334"/>
      <c r="BN2" s="753"/>
      <c r="BO2" s="756"/>
      <c r="BP2" s="756"/>
      <c r="BQ2" s="756"/>
      <c r="BR2" s="756"/>
      <c r="BS2" s="756"/>
      <c r="BT2" s="756"/>
      <c r="BU2" s="756"/>
      <c r="BV2" s="756"/>
      <c r="BW2" s="756"/>
      <c r="BX2" s="757"/>
      <c r="BY2" s="753"/>
      <c r="BZ2" s="756"/>
      <c r="CA2" s="756"/>
      <c r="CB2" s="756"/>
      <c r="CC2" s="756"/>
      <c r="CD2" s="756"/>
      <c r="CE2" s="756"/>
      <c r="CF2" s="756"/>
      <c r="CG2" s="756"/>
      <c r="CH2" s="756"/>
      <c r="CI2" s="757"/>
      <c r="CJ2" s="753"/>
      <c r="CK2" s="756"/>
      <c r="CL2" s="756"/>
      <c r="CM2" s="756"/>
      <c r="CN2" s="756"/>
      <c r="CO2" s="756"/>
      <c r="CP2" s="756"/>
      <c r="CQ2" s="756"/>
      <c r="CR2" s="756"/>
      <c r="CS2" s="756"/>
      <c r="CT2" s="757"/>
      <c r="CU2" s="753"/>
      <c r="CV2" s="756"/>
      <c r="CW2" s="756"/>
      <c r="CX2" s="756"/>
      <c r="CY2" s="756"/>
      <c r="CZ2" s="756"/>
      <c r="DA2" s="756"/>
      <c r="DB2" s="756"/>
      <c r="DC2" s="756"/>
      <c r="DD2" s="756"/>
      <c r="DE2" s="1334"/>
      <c r="DF2" s="756"/>
      <c r="DG2" s="756"/>
      <c r="DH2" s="756"/>
      <c r="DI2" s="756"/>
      <c r="DJ2" s="756"/>
      <c r="DK2" s="756"/>
      <c r="DL2" s="756"/>
      <c r="DM2" s="756"/>
      <c r="DN2" s="756"/>
      <c r="DO2" s="756"/>
      <c r="DP2" s="757"/>
      <c r="DQ2" s="753"/>
      <c r="DR2" s="756"/>
      <c r="DS2" s="756"/>
      <c r="DT2" s="756"/>
      <c r="DU2" s="756"/>
      <c r="DV2" s="756"/>
      <c r="DW2" s="756"/>
      <c r="DX2" s="756"/>
      <c r="DY2" s="756"/>
      <c r="DZ2" s="756"/>
      <c r="EA2" s="757"/>
      <c r="EB2" s="1333"/>
      <c r="EC2" s="1333"/>
    </row>
    <row r="3" s="1336" customFormat="true" ht="15.75" hidden="false" customHeight="true" outlineLevel="0" collapsed="false">
      <c r="A3" s="737" t="s">
        <v>477</v>
      </c>
      <c r="B3" s="738"/>
      <c r="C3" s="1335"/>
      <c r="D3" s="747" t="s">
        <v>478</v>
      </c>
      <c r="E3" s="748"/>
      <c r="F3" s="749"/>
      <c r="G3" s="747" t="s">
        <v>479</v>
      </c>
      <c r="H3" s="727"/>
      <c r="I3" s="749"/>
      <c r="J3" s="747" t="s">
        <v>480</v>
      </c>
      <c r="K3" s="738"/>
      <c r="L3" s="749"/>
      <c r="M3" s="737" t="s">
        <v>481</v>
      </c>
      <c r="P3" s="749"/>
      <c r="Q3" s="751" t="s">
        <v>482</v>
      </c>
      <c r="S3" s="749"/>
      <c r="T3" s="1337"/>
      <c r="U3" s="727"/>
      <c r="V3" s="727"/>
      <c r="W3" s="727"/>
      <c r="X3" s="727"/>
      <c r="Y3" s="727"/>
      <c r="Z3" s="727"/>
      <c r="AA3" s="749"/>
      <c r="AB3" s="749"/>
      <c r="AC3" s="749"/>
      <c r="AD3" s="749"/>
      <c r="AE3" s="727"/>
      <c r="AF3" s="727"/>
      <c r="AG3" s="749"/>
      <c r="AH3" s="1338"/>
      <c r="AI3" s="727"/>
      <c r="AJ3" s="727"/>
      <c r="AK3" s="727"/>
      <c r="AL3" s="1149"/>
      <c r="AM3" s="1339"/>
      <c r="AN3" s="1339"/>
      <c r="AO3" s="1340"/>
      <c r="AP3" s="1340"/>
      <c r="AQ3" s="1340"/>
      <c r="AR3" s="749"/>
      <c r="AS3" s="749"/>
      <c r="AT3" s="749"/>
      <c r="AU3" s="749"/>
      <c r="AV3" s="749"/>
      <c r="AW3" s="749"/>
      <c r="AX3" s="749"/>
      <c r="AY3" s="749"/>
      <c r="AZ3" s="749"/>
      <c r="BA3" s="749"/>
      <c r="BB3" s="749"/>
      <c r="BC3" s="749"/>
      <c r="BD3" s="749"/>
      <c r="BE3" s="749"/>
      <c r="BF3" s="749"/>
      <c r="BG3" s="749"/>
      <c r="BH3" s="749"/>
      <c r="BI3" s="749"/>
      <c r="BJ3" s="749"/>
      <c r="BK3" s="749"/>
      <c r="BL3" s="749"/>
      <c r="BM3" s="1341"/>
      <c r="BN3" s="763" t="s">
        <v>483</v>
      </c>
      <c r="BO3" s="749"/>
      <c r="BP3" s="749"/>
      <c r="BQ3" s="749"/>
      <c r="BR3" s="749"/>
      <c r="BS3" s="749"/>
      <c r="BT3" s="749"/>
      <c r="BU3" s="749"/>
      <c r="BV3" s="749"/>
      <c r="BW3" s="749"/>
      <c r="BX3" s="1335"/>
      <c r="BY3" s="763" t="s">
        <v>484</v>
      </c>
      <c r="BZ3" s="749"/>
      <c r="CA3" s="749"/>
      <c r="CB3" s="749"/>
      <c r="CC3" s="749"/>
      <c r="CD3" s="749"/>
      <c r="CE3" s="749"/>
      <c r="CF3" s="749"/>
      <c r="CG3" s="749"/>
      <c r="CH3" s="749"/>
      <c r="CI3" s="1335"/>
      <c r="CJ3" s="763" t="s">
        <v>485</v>
      </c>
      <c r="CK3" s="749"/>
      <c r="CL3" s="749"/>
      <c r="CM3" s="749"/>
      <c r="CN3" s="749"/>
      <c r="CO3" s="749"/>
      <c r="CP3" s="749"/>
      <c r="CQ3" s="749"/>
      <c r="CR3" s="749"/>
      <c r="CS3" s="749"/>
      <c r="CT3" s="1335"/>
      <c r="CU3" s="763" t="s">
        <v>486</v>
      </c>
      <c r="CV3" s="749"/>
      <c r="CW3" s="749"/>
      <c r="CX3" s="749"/>
      <c r="CY3" s="749"/>
      <c r="CZ3" s="749"/>
      <c r="DA3" s="749"/>
      <c r="DB3" s="749"/>
      <c r="DC3" s="749"/>
      <c r="DD3" s="749"/>
      <c r="DE3" s="1341"/>
      <c r="DF3" s="763" t="s">
        <v>487</v>
      </c>
      <c r="DG3" s="749"/>
      <c r="DH3" s="749"/>
      <c r="DI3" s="749"/>
      <c r="DJ3" s="749"/>
      <c r="DK3" s="749"/>
      <c r="DL3" s="749"/>
      <c r="DM3" s="749"/>
      <c r="DN3" s="749"/>
      <c r="DO3" s="749"/>
      <c r="DP3" s="1335"/>
      <c r="DQ3" s="764" t="s">
        <v>1076</v>
      </c>
      <c r="DR3" s="749"/>
      <c r="DS3" s="749"/>
      <c r="DT3" s="749"/>
      <c r="DU3" s="749"/>
      <c r="DV3" s="749"/>
      <c r="DW3" s="749"/>
      <c r="DX3" s="749"/>
      <c r="DY3" s="749"/>
      <c r="DZ3" s="749"/>
      <c r="EA3" s="1335"/>
      <c r="EB3" s="737" t="s">
        <v>489</v>
      </c>
      <c r="EC3" s="749"/>
      <c r="GS3" s="1342"/>
      <c r="GT3" s="1342"/>
      <c r="GU3" s="1342"/>
      <c r="GV3" s="1342"/>
      <c r="GW3" s="1342"/>
      <c r="GX3" s="1342"/>
      <c r="GY3" s="1342"/>
      <c r="GZ3" s="1342"/>
      <c r="HA3" s="1342"/>
      <c r="HB3" s="1342"/>
      <c r="HC3" s="1342"/>
      <c r="HD3" s="1342"/>
      <c r="HE3" s="1342"/>
      <c r="HF3" s="1342"/>
      <c r="HG3" s="1342"/>
      <c r="HH3" s="1342"/>
      <c r="HI3" s="1342"/>
      <c r="HJ3" s="1342"/>
      <c r="HK3" s="1342"/>
      <c r="HL3" s="1342"/>
      <c r="HM3" s="1342"/>
      <c r="HN3" s="1342"/>
      <c r="HO3" s="1342"/>
      <c r="HP3" s="1342"/>
      <c r="HQ3" s="1342"/>
      <c r="HR3" s="1342"/>
      <c r="HS3" s="1342"/>
      <c r="HT3" s="1342"/>
      <c r="HU3" s="1342"/>
      <c r="HV3" s="1342"/>
      <c r="HW3" s="1342"/>
      <c r="HX3" s="1342"/>
      <c r="HY3" s="1342"/>
      <c r="HZ3" s="1342"/>
      <c r="IA3" s="1342"/>
      <c r="IB3" s="1342"/>
      <c r="IC3" s="1342"/>
      <c r="ID3" s="1342"/>
      <c r="IE3" s="1342"/>
      <c r="IF3" s="1342"/>
      <c r="IG3" s="1342"/>
      <c r="IH3" s="1342"/>
      <c r="II3" s="1342"/>
      <c r="IJ3" s="1342"/>
      <c r="IK3" s="1342"/>
      <c r="IL3" s="1342"/>
      <c r="IM3" s="1342"/>
      <c r="IN3" s="1342"/>
      <c r="IO3" s="1342"/>
      <c r="IP3" s="1342"/>
      <c r="IQ3" s="1342"/>
      <c r="IR3" s="1342"/>
      <c r="IS3" s="1342"/>
      <c r="IT3" s="1342"/>
      <c r="IU3" s="1342"/>
    </row>
    <row r="4" s="1345" customFormat="true" ht="15.75" hidden="false" customHeight="true" outlineLevel="0" collapsed="false">
      <c r="A4" s="766"/>
      <c r="B4" s="746"/>
      <c r="C4" s="746"/>
      <c r="D4" s="767" t="s">
        <v>490</v>
      </c>
      <c r="E4" s="744"/>
      <c r="F4" s="729"/>
      <c r="G4" s="768" t="s">
        <v>491</v>
      </c>
      <c r="H4" s="1343"/>
      <c r="I4" s="729"/>
      <c r="J4" s="768" t="s">
        <v>492</v>
      </c>
      <c r="K4" s="1343"/>
      <c r="L4" s="729"/>
      <c r="M4" s="1344" t="s">
        <v>493</v>
      </c>
      <c r="P4" s="756"/>
      <c r="Q4" s="771"/>
      <c r="R4" s="772"/>
      <c r="S4" s="756"/>
      <c r="T4" s="773"/>
      <c r="U4" s="757"/>
      <c r="V4" s="757"/>
      <c r="W4" s="757"/>
      <c r="X4" s="757"/>
      <c r="Y4" s="757"/>
      <c r="Z4" s="757"/>
      <c r="AA4" s="756"/>
      <c r="AB4" s="756"/>
      <c r="AC4" s="756"/>
      <c r="AD4" s="756"/>
      <c r="AE4" s="757"/>
      <c r="AF4" s="757"/>
      <c r="AG4" s="756"/>
      <c r="AH4" s="757"/>
      <c r="AI4" s="757"/>
      <c r="AJ4" s="757"/>
      <c r="AK4" s="757"/>
      <c r="AL4" s="761"/>
      <c r="AM4" s="761"/>
      <c r="AN4" s="761"/>
      <c r="AO4" s="762"/>
      <c r="AP4" s="774"/>
      <c r="AQ4" s="774"/>
      <c r="AR4" s="775"/>
      <c r="AS4" s="775"/>
      <c r="AT4" s="775"/>
      <c r="AU4" s="775"/>
      <c r="AV4" s="756"/>
      <c r="AW4" s="756"/>
      <c r="AX4" s="775"/>
      <c r="AY4" s="775"/>
      <c r="AZ4" s="775"/>
      <c r="BA4" s="775"/>
      <c r="BB4" s="775"/>
      <c r="BC4" s="775"/>
      <c r="BD4" s="756"/>
      <c r="BE4" s="756"/>
      <c r="BF4" s="775"/>
      <c r="BG4" s="775"/>
      <c r="BH4" s="775"/>
      <c r="BI4" s="775"/>
      <c r="BJ4" s="775"/>
      <c r="BK4" s="775"/>
      <c r="BL4" s="756"/>
      <c r="BM4" s="1334"/>
      <c r="BN4" s="1346" t="s">
        <v>494</v>
      </c>
      <c r="BO4" s="756"/>
      <c r="BP4" s="756"/>
      <c r="BQ4" s="756"/>
      <c r="BR4" s="756"/>
      <c r="BS4" s="756"/>
      <c r="BT4" s="756"/>
      <c r="BU4" s="756"/>
      <c r="BV4" s="756"/>
      <c r="BW4" s="756"/>
      <c r="BX4" s="1057"/>
      <c r="BY4" s="1346" t="s">
        <v>494</v>
      </c>
      <c r="BZ4" s="756"/>
      <c r="CA4" s="756"/>
      <c r="CB4" s="756"/>
      <c r="CC4" s="756"/>
      <c r="CD4" s="756"/>
      <c r="CE4" s="756"/>
      <c r="CF4" s="756"/>
      <c r="CG4" s="756"/>
      <c r="CH4" s="756"/>
      <c r="CI4" s="1057"/>
      <c r="CJ4" s="1346" t="s">
        <v>494</v>
      </c>
      <c r="CK4" s="756"/>
      <c r="CL4" s="756"/>
      <c r="CM4" s="756"/>
      <c r="CN4" s="756"/>
      <c r="CO4" s="756"/>
      <c r="CP4" s="756"/>
      <c r="CQ4" s="756"/>
      <c r="CR4" s="756"/>
      <c r="CS4" s="756"/>
      <c r="CT4" s="1057"/>
      <c r="CU4" s="1346" t="s">
        <v>494</v>
      </c>
      <c r="CV4" s="756"/>
      <c r="CW4" s="756"/>
      <c r="CX4" s="756"/>
      <c r="CY4" s="756"/>
      <c r="CZ4" s="756"/>
      <c r="DA4" s="756"/>
      <c r="DB4" s="756"/>
      <c r="DC4" s="756"/>
      <c r="DD4" s="756"/>
      <c r="DE4" s="1334"/>
      <c r="DF4" s="1346" t="s">
        <v>494</v>
      </c>
      <c r="DG4" s="756"/>
      <c r="DH4" s="756"/>
      <c r="DI4" s="756"/>
      <c r="DJ4" s="756"/>
      <c r="DK4" s="756"/>
      <c r="DL4" s="756"/>
      <c r="DM4" s="756"/>
      <c r="DN4" s="756"/>
      <c r="DO4" s="756"/>
      <c r="DP4" s="1057"/>
      <c r="DQ4" s="1346" t="s">
        <v>494</v>
      </c>
      <c r="DR4" s="756"/>
      <c r="DS4" s="756"/>
      <c r="DT4" s="756"/>
      <c r="DU4" s="756"/>
      <c r="DV4" s="756"/>
      <c r="DW4" s="756"/>
      <c r="DX4" s="756"/>
      <c r="DY4" s="756"/>
      <c r="DZ4" s="756"/>
      <c r="EA4" s="1057"/>
      <c r="EB4" s="1347" t="s">
        <v>495</v>
      </c>
      <c r="EC4" s="753"/>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s="1345" customFormat="true" ht="15.75" hidden="false" customHeight="true" outlineLevel="0" collapsed="false">
      <c r="A5" s="778" t="s">
        <v>496</v>
      </c>
      <c r="B5" s="779" t="s">
        <v>497</v>
      </c>
      <c r="C5" s="746"/>
      <c r="D5" s="876" t="s">
        <v>498</v>
      </c>
      <c r="E5" s="929" t="s">
        <v>1077</v>
      </c>
      <c r="F5" s="729"/>
      <c r="G5" s="876" t="s">
        <v>500</v>
      </c>
      <c r="H5" s="969" t="n">
        <v>20</v>
      </c>
      <c r="I5" s="746"/>
      <c r="J5" s="782" t="s">
        <v>501</v>
      </c>
      <c r="K5" s="783"/>
      <c r="L5" s="746"/>
      <c r="P5" s="1057"/>
      <c r="Q5" s="785" t="s">
        <v>123</v>
      </c>
      <c r="R5" s="786" t="s">
        <v>124</v>
      </c>
      <c r="S5" s="787" t="s">
        <v>503</v>
      </c>
      <c r="T5" s="788" t="s">
        <v>35</v>
      </c>
      <c r="U5" s="789" t="s">
        <v>504</v>
      </c>
      <c r="V5" s="789" t="s">
        <v>505</v>
      </c>
      <c r="W5" s="789" t="s">
        <v>506</v>
      </c>
      <c r="X5" s="789" t="s">
        <v>507</v>
      </c>
      <c r="Y5" s="789" t="s">
        <v>508</v>
      </c>
      <c r="Z5" s="789" t="s">
        <v>509</v>
      </c>
      <c r="AA5" s="789" t="s">
        <v>510</v>
      </c>
      <c r="AB5" s="789" t="s">
        <v>511</v>
      </c>
      <c r="AC5" s="789" t="s">
        <v>512</v>
      </c>
      <c r="AD5" s="789" t="s">
        <v>513</v>
      </c>
      <c r="AE5" s="789" t="s">
        <v>514</v>
      </c>
      <c r="AF5" s="789" t="s">
        <v>69</v>
      </c>
      <c r="AG5" s="789" t="s">
        <v>515</v>
      </c>
      <c r="AH5" s="789" t="s">
        <v>516</v>
      </c>
      <c r="AI5" s="790" t="s">
        <v>517</v>
      </c>
      <c r="AJ5" s="789" t="s">
        <v>518</v>
      </c>
      <c r="AK5" s="789" t="s">
        <v>519</v>
      </c>
      <c r="AL5" s="791"/>
      <c r="AM5" s="791" t="s">
        <v>25</v>
      </c>
      <c r="AN5" s="791"/>
      <c r="AO5" s="792"/>
      <c r="AP5" s="793"/>
      <c r="AQ5" s="793"/>
      <c r="AR5" s="794"/>
      <c r="AS5" s="795" t="s">
        <v>520</v>
      </c>
      <c r="AT5" s="796"/>
      <c r="AU5" s="796"/>
      <c r="AV5" s="797"/>
      <c r="AW5" s="796"/>
      <c r="AX5" s="796"/>
      <c r="AY5" s="796"/>
      <c r="AZ5" s="796"/>
      <c r="BA5" s="794" t="s">
        <v>1078</v>
      </c>
      <c r="BB5" s="796"/>
      <c r="BC5" s="796"/>
      <c r="BD5" s="796"/>
      <c r="BE5" s="1348"/>
      <c r="BF5" s="796"/>
      <c r="BG5" s="796"/>
      <c r="BH5" s="796"/>
      <c r="BI5" s="796" t="s">
        <v>1079</v>
      </c>
      <c r="BJ5" s="796"/>
      <c r="BK5" s="796"/>
      <c r="BL5" s="797"/>
      <c r="BM5" s="1349"/>
      <c r="BN5" s="1350"/>
      <c r="BO5" s="794" t="s">
        <v>523</v>
      </c>
      <c r="BP5" s="1351" t="n">
        <v>0.76</v>
      </c>
      <c r="BQ5" s="1057"/>
      <c r="BR5" s="1057"/>
      <c r="BS5" s="1057"/>
      <c r="BT5" s="1057"/>
      <c r="BU5" s="1057"/>
      <c r="BV5" s="1057"/>
      <c r="BW5" s="1057"/>
      <c r="BX5" s="1057"/>
      <c r="BY5" s="1350"/>
      <c r="BZ5" s="794" t="s">
        <v>523</v>
      </c>
      <c r="CA5" s="1351" t="n">
        <v>0.75</v>
      </c>
      <c r="CB5" s="1057"/>
      <c r="CC5" s="1057"/>
      <c r="CD5" s="1057"/>
      <c r="CE5" s="1057"/>
      <c r="CF5" s="1057"/>
      <c r="CG5" s="1057"/>
      <c r="CH5" s="1057"/>
      <c r="CI5" s="1057"/>
      <c r="CJ5" s="1350"/>
      <c r="CK5" s="794" t="s">
        <v>523</v>
      </c>
      <c r="CL5" s="1351" t="n">
        <v>0.76</v>
      </c>
      <c r="CM5" s="1057"/>
      <c r="CN5" s="1057"/>
      <c r="CO5" s="1057"/>
      <c r="CP5" s="1057"/>
      <c r="CQ5" s="1057"/>
      <c r="CR5" s="1057"/>
      <c r="CS5" s="1057"/>
      <c r="CT5" s="1057"/>
      <c r="CU5" s="1350"/>
      <c r="CV5" s="794" t="s">
        <v>523</v>
      </c>
      <c r="CW5" s="1351" t="n">
        <v>0.8</v>
      </c>
      <c r="CX5" s="1057"/>
      <c r="CY5" s="1057"/>
      <c r="CZ5" s="1057"/>
      <c r="DA5" s="1057"/>
      <c r="DB5" s="1057"/>
      <c r="DC5" s="1057"/>
      <c r="DD5" s="1057"/>
      <c r="DE5" s="1352"/>
      <c r="DF5" s="1350"/>
      <c r="DG5" s="794" t="s">
        <v>523</v>
      </c>
      <c r="DH5" s="1351" t="s">
        <v>215</v>
      </c>
      <c r="DI5" s="1057"/>
      <c r="DJ5" s="1057"/>
      <c r="DK5" s="1057"/>
      <c r="DL5" s="1057"/>
      <c r="DM5" s="1057"/>
      <c r="DN5" s="1057"/>
      <c r="DO5" s="1057"/>
      <c r="DP5" s="1057"/>
      <c r="DQ5" s="1350"/>
      <c r="DR5" s="794" t="s">
        <v>523</v>
      </c>
      <c r="DS5" s="1351" t="n">
        <v>0.71</v>
      </c>
      <c r="DT5" s="1057"/>
      <c r="DU5" s="1057"/>
      <c r="DV5" s="1057"/>
      <c r="DW5" s="1057"/>
      <c r="DX5" s="1057"/>
      <c r="DY5" s="1057"/>
      <c r="DZ5" s="1057"/>
      <c r="EA5" s="1057"/>
      <c r="EB5" s="1353" t="s">
        <v>524</v>
      </c>
      <c r="EC5" s="1354" t="s">
        <v>525</v>
      </c>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s="1345" customFormat="true" ht="15.75" hidden="false" customHeight="true" outlineLevel="0" collapsed="false">
      <c r="A6" s="898" t="s">
        <v>526</v>
      </c>
      <c r="B6" s="806" t="s">
        <v>527</v>
      </c>
      <c r="C6" s="746"/>
      <c r="D6" s="858" t="s">
        <v>528</v>
      </c>
      <c r="E6" s="859" t="s">
        <v>1080</v>
      </c>
      <c r="F6" s="729"/>
      <c r="G6" s="827" t="s">
        <v>530</v>
      </c>
      <c r="H6" s="1355" t="n">
        <v>0.0977568265983267</v>
      </c>
      <c r="I6" s="746"/>
      <c r="J6" s="810" t="s">
        <v>531</v>
      </c>
      <c r="K6" s="811" t="n">
        <v>10.5</v>
      </c>
      <c r="L6" s="746"/>
      <c r="P6" s="1057"/>
      <c r="Q6" s="812" t="s">
        <v>532</v>
      </c>
      <c r="R6" s="813" t="s">
        <v>533</v>
      </c>
      <c r="S6" s="814" t="s">
        <v>534</v>
      </c>
      <c r="T6" s="815" t="s">
        <v>535</v>
      </c>
      <c r="U6" s="816" t="s">
        <v>536</v>
      </c>
      <c r="V6" s="816" t="s">
        <v>536</v>
      </c>
      <c r="W6" s="816" t="s">
        <v>536</v>
      </c>
      <c r="X6" s="816" t="s">
        <v>537</v>
      </c>
      <c r="Y6" s="816" t="s">
        <v>537</v>
      </c>
      <c r="Z6" s="816" t="s">
        <v>537</v>
      </c>
      <c r="AA6" s="816" t="s">
        <v>538</v>
      </c>
      <c r="AB6" s="816" t="s">
        <v>537</v>
      </c>
      <c r="AC6" s="816" t="s">
        <v>537</v>
      </c>
      <c r="AD6" s="816" t="s">
        <v>539</v>
      </c>
      <c r="AE6" s="816" t="s">
        <v>540</v>
      </c>
      <c r="AF6" s="816" t="s">
        <v>541</v>
      </c>
      <c r="AG6" s="816" t="s">
        <v>542</v>
      </c>
      <c r="AH6" s="816" t="s">
        <v>542</v>
      </c>
      <c r="AI6" s="816" t="s">
        <v>536</v>
      </c>
      <c r="AJ6" s="816" t="s">
        <v>536</v>
      </c>
      <c r="AK6" s="816" t="s">
        <v>543</v>
      </c>
      <c r="AL6" s="814" t="s">
        <v>544</v>
      </c>
      <c r="AM6" s="814" t="s">
        <v>545</v>
      </c>
      <c r="AN6" s="814" t="s">
        <v>546</v>
      </c>
      <c r="AO6" s="817" t="s">
        <v>547</v>
      </c>
      <c r="AP6" s="817" t="s">
        <v>548</v>
      </c>
      <c r="AQ6" s="817" t="s">
        <v>549</v>
      </c>
      <c r="AR6" s="816" t="s">
        <v>550</v>
      </c>
      <c r="AS6" s="816" t="s">
        <v>551</v>
      </c>
      <c r="AT6" s="816" t="s">
        <v>552</v>
      </c>
      <c r="AU6" s="816" t="s">
        <v>553</v>
      </c>
      <c r="AV6" s="818" t="s">
        <v>554</v>
      </c>
      <c r="AW6" s="1356" t="s">
        <v>1081</v>
      </c>
      <c r="AX6" s="1357" t="s">
        <v>1082</v>
      </c>
      <c r="AY6" s="1357" t="s">
        <v>1083</v>
      </c>
      <c r="AZ6" s="1357" t="s">
        <v>1084</v>
      </c>
      <c r="BA6" s="1357" t="s">
        <v>551</v>
      </c>
      <c r="BB6" s="1357" t="s">
        <v>552</v>
      </c>
      <c r="BC6" s="1357" t="s">
        <v>1085</v>
      </c>
      <c r="BD6" s="1357" t="s">
        <v>554</v>
      </c>
      <c r="BE6" s="1357" t="s">
        <v>1086</v>
      </c>
      <c r="BF6" s="1357" t="s">
        <v>1087</v>
      </c>
      <c r="BG6" s="1357" t="s">
        <v>1088</v>
      </c>
      <c r="BH6" s="1357" t="s">
        <v>1089</v>
      </c>
      <c r="BI6" s="1357" t="s">
        <v>551</v>
      </c>
      <c r="BJ6" s="1357" t="s">
        <v>552</v>
      </c>
      <c r="BK6" s="1357" t="s">
        <v>1090</v>
      </c>
      <c r="BL6" s="1358" t="s">
        <v>554</v>
      </c>
      <c r="BM6" s="1349"/>
      <c r="BN6" s="1359"/>
      <c r="BO6" s="1360" t="s">
        <v>568</v>
      </c>
      <c r="BP6" s="1361" t="n">
        <v>0.96</v>
      </c>
      <c r="BQ6" s="1057"/>
      <c r="BR6" s="1057"/>
      <c r="BS6" s="1057"/>
      <c r="BT6" s="1057"/>
      <c r="BU6" s="1057"/>
      <c r="BV6" s="1057"/>
      <c r="BW6" s="1057"/>
      <c r="BX6" s="1057"/>
      <c r="BY6" s="1359"/>
      <c r="BZ6" s="1360" t="s">
        <v>568</v>
      </c>
      <c r="CA6" s="1361" t="n">
        <v>0.91</v>
      </c>
      <c r="CB6" s="1057"/>
      <c r="CC6" s="1057"/>
      <c r="CD6" s="1057"/>
      <c r="CE6" s="1057"/>
      <c r="CF6" s="1057"/>
      <c r="CG6" s="1057"/>
      <c r="CH6" s="1057"/>
      <c r="CI6" s="1057"/>
      <c r="CJ6" s="1359"/>
      <c r="CK6" s="1360" t="s">
        <v>568</v>
      </c>
      <c r="CL6" s="1361" t="n">
        <v>0.96</v>
      </c>
      <c r="CM6" s="1057"/>
      <c r="CN6" s="1057"/>
      <c r="CO6" s="1057"/>
      <c r="CP6" s="1057"/>
      <c r="CQ6" s="1057"/>
      <c r="CR6" s="1057"/>
      <c r="CS6" s="1057"/>
      <c r="CT6" s="1057"/>
      <c r="CU6" s="1359"/>
      <c r="CV6" s="1360" t="s">
        <v>568</v>
      </c>
      <c r="CW6" s="1361" t="n">
        <v>0.85</v>
      </c>
      <c r="CX6" s="1057"/>
      <c r="CY6" s="1057"/>
      <c r="CZ6" s="1057"/>
      <c r="DA6" s="1057"/>
      <c r="DB6" s="1057"/>
      <c r="DC6" s="1057"/>
      <c r="DD6" s="1057"/>
      <c r="DE6" s="1352"/>
      <c r="DF6" s="1359"/>
      <c r="DG6" s="1360" t="s">
        <v>568</v>
      </c>
      <c r="DH6" s="1361" t="s">
        <v>215</v>
      </c>
      <c r="DI6" s="1057"/>
      <c r="DJ6" s="1057"/>
      <c r="DK6" s="1057"/>
      <c r="DL6" s="1057"/>
      <c r="DM6" s="1057"/>
      <c r="DN6" s="1057"/>
      <c r="DO6" s="1057"/>
      <c r="DP6" s="1057"/>
      <c r="DQ6" s="1359"/>
      <c r="DR6" s="1360" t="s">
        <v>568</v>
      </c>
      <c r="DS6" s="1361" t="n">
        <v>0.96</v>
      </c>
      <c r="DT6" s="1057"/>
      <c r="DU6" s="1362"/>
      <c r="DV6" s="1362"/>
      <c r="DW6" s="1362"/>
      <c r="DX6" s="1057"/>
      <c r="DY6" s="1057"/>
      <c r="DZ6" s="1057"/>
      <c r="EA6" s="1057"/>
      <c r="EB6" s="1363" t="s">
        <v>569</v>
      </c>
      <c r="EC6" s="826" t="n">
        <v>6</v>
      </c>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1345" customFormat="true" ht="15.75" hidden="false" customHeight="true" outlineLevel="0" collapsed="false">
      <c r="A7" s="898" t="s">
        <v>570</v>
      </c>
      <c r="B7" s="828" t="s">
        <v>215</v>
      </c>
      <c r="C7" s="746"/>
      <c r="D7" s="858" t="s">
        <v>571</v>
      </c>
      <c r="E7" s="859" t="s">
        <v>1091</v>
      </c>
      <c r="F7" s="729"/>
      <c r="G7" s="1364"/>
      <c r="H7" s="1343"/>
      <c r="I7" s="746"/>
      <c r="J7" s="810" t="s">
        <v>573</v>
      </c>
      <c r="K7" s="811" t="n">
        <v>6.44</v>
      </c>
      <c r="L7" s="746"/>
      <c r="P7" s="1057" t="n">
        <v>1</v>
      </c>
      <c r="Q7" s="1365" t="n">
        <v>36405</v>
      </c>
      <c r="R7" s="1366" t="s">
        <v>297</v>
      </c>
      <c r="S7" s="863" t="n">
        <v>6</v>
      </c>
      <c r="T7" s="834" t="n">
        <v>17.35</v>
      </c>
      <c r="U7" s="835" t="n">
        <v>164.35</v>
      </c>
      <c r="V7" s="835" t="n">
        <v>162.21</v>
      </c>
      <c r="W7" s="835" t="n">
        <v>29.83</v>
      </c>
      <c r="X7" s="835" t="n">
        <v>4.08</v>
      </c>
      <c r="Y7" s="835" t="n">
        <v>0.73</v>
      </c>
      <c r="Z7" s="835" t="n">
        <v>0.23</v>
      </c>
      <c r="AA7" s="836"/>
      <c r="AB7" s="837" t="n">
        <v>0.96</v>
      </c>
      <c r="AC7" s="837" t="n">
        <v>5.04</v>
      </c>
      <c r="AD7" s="838" t="n">
        <v>0.362335689441964</v>
      </c>
      <c r="AE7" s="837" t="n">
        <v>0.760416666666667</v>
      </c>
      <c r="AF7" s="837" t="n">
        <v>4.25</v>
      </c>
      <c r="AG7" s="837" t="n">
        <v>12.3670588235294</v>
      </c>
      <c r="AH7" s="837" t="n">
        <v>13.5869400190017</v>
      </c>
      <c r="AI7" s="839" t="n">
        <v>2.32658198757764</v>
      </c>
      <c r="AJ7" s="839" t="n">
        <v>131.123418012422</v>
      </c>
      <c r="AK7" s="838" t="n">
        <v>0.10361947716856</v>
      </c>
      <c r="AL7" s="840" t="n">
        <v>4.49</v>
      </c>
      <c r="AM7" s="840" t="n">
        <v>4.42</v>
      </c>
      <c r="AN7" s="841" t="n">
        <v>4.48</v>
      </c>
      <c r="AO7" s="842" t="n">
        <v>0.915</v>
      </c>
      <c r="AP7" s="842" t="n">
        <v>61.008</v>
      </c>
      <c r="AQ7" s="842" t="n">
        <v>257.216</v>
      </c>
      <c r="AR7" s="843" t="n">
        <v>251.737956521739</v>
      </c>
      <c r="AS7" s="837" t="n">
        <v>2.12974444756972</v>
      </c>
      <c r="AT7" s="839" t="n">
        <v>98.5001966955153</v>
      </c>
      <c r="AU7" s="837" t="n">
        <v>233.573198757764</v>
      </c>
      <c r="AV7" s="844" t="n">
        <v>99.6082598496462</v>
      </c>
      <c r="AW7" s="1367"/>
      <c r="AX7" s="1368"/>
      <c r="AY7" s="1368"/>
      <c r="AZ7" s="1369" t="s">
        <v>574</v>
      </c>
      <c r="BA7" s="1370" t="s">
        <v>574</v>
      </c>
      <c r="BB7" s="1371" t="s">
        <v>574</v>
      </c>
      <c r="BC7" s="1369" t="s">
        <v>574</v>
      </c>
      <c r="BD7" s="1371" t="s">
        <v>574</v>
      </c>
      <c r="BE7" s="1372"/>
      <c r="BF7" s="1372"/>
      <c r="BG7" s="1372"/>
      <c r="BH7" s="1370" t="s">
        <v>574</v>
      </c>
      <c r="BI7" s="1370" t="s">
        <v>574</v>
      </c>
      <c r="BJ7" s="1371" t="s">
        <v>574</v>
      </c>
      <c r="BK7" s="1370" t="s">
        <v>574</v>
      </c>
      <c r="BL7" s="1373" t="s">
        <v>574</v>
      </c>
      <c r="BM7" s="1084"/>
      <c r="BN7" s="1374"/>
      <c r="BO7" s="1375" t="s">
        <v>575</v>
      </c>
      <c r="BP7" s="1376" t="n">
        <v>4.83</v>
      </c>
      <c r="BQ7" s="1057"/>
      <c r="BR7" s="1057"/>
      <c r="BS7" s="1057"/>
      <c r="BT7" s="1057"/>
      <c r="BU7" s="1057"/>
      <c r="BV7" s="1057"/>
      <c r="BW7" s="1057"/>
      <c r="BX7" s="1057"/>
      <c r="BY7" s="1374"/>
      <c r="BZ7" s="1375" t="s">
        <v>575</v>
      </c>
      <c r="CA7" s="1376" t="n">
        <v>4.88</v>
      </c>
      <c r="CB7" s="1057"/>
      <c r="CC7" s="1057"/>
      <c r="CD7" s="1057"/>
      <c r="CE7" s="1057"/>
      <c r="CF7" s="1057"/>
      <c r="CG7" s="1057"/>
      <c r="CH7" s="1057"/>
      <c r="CI7" s="1057"/>
      <c r="CJ7" s="1374"/>
      <c r="CK7" s="1375" t="s">
        <v>575</v>
      </c>
      <c r="CL7" s="1376" t="n">
        <v>5.14</v>
      </c>
      <c r="CM7" s="1057"/>
      <c r="CN7" s="1057"/>
      <c r="CO7" s="1057"/>
      <c r="CP7" s="1057"/>
      <c r="CQ7" s="1057"/>
      <c r="CR7" s="1057"/>
      <c r="CS7" s="1057"/>
      <c r="CT7" s="1057"/>
      <c r="CU7" s="1374"/>
      <c r="CV7" s="1375" t="s">
        <v>575</v>
      </c>
      <c r="CW7" s="1376" t="n">
        <v>4.82</v>
      </c>
      <c r="CX7" s="1057"/>
      <c r="CY7" s="1057"/>
      <c r="CZ7" s="1057"/>
      <c r="DA7" s="1057"/>
      <c r="DB7" s="1057"/>
      <c r="DC7" s="1057"/>
      <c r="DD7" s="1057"/>
      <c r="DE7" s="1352"/>
      <c r="DF7" s="1374"/>
      <c r="DG7" s="1375" t="s">
        <v>575</v>
      </c>
      <c r="DH7" s="1376" t="s">
        <v>215</v>
      </c>
      <c r="DI7" s="1057"/>
      <c r="DJ7" s="1057"/>
      <c r="DK7" s="1057"/>
      <c r="DL7" s="1057"/>
      <c r="DM7" s="1057"/>
      <c r="DN7" s="1057"/>
      <c r="DO7" s="1057"/>
      <c r="DP7" s="1057"/>
      <c r="DQ7" s="1374"/>
      <c r="DR7" s="1375" t="s">
        <v>575</v>
      </c>
      <c r="DS7" s="1376" t="n">
        <v>5.04</v>
      </c>
      <c r="DT7" s="1057"/>
      <c r="DU7" s="1057"/>
      <c r="DV7" s="1057"/>
      <c r="DW7" s="1057"/>
      <c r="DX7" s="1057"/>
      <c r="DY7" s="1057"/>
      <c r="DZ7" s="1057"/>
      <c r="EA7" s="1057"/>
      <c r="EB7" s="1363" t="s">
        <v>576</v>
      </c>
      <c r="EC7" s="826" t="n">
        <v>20</v>
      </c>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row>
    <row r="8" s="1345" customFormat="true" ht="15.75" hidden="false" customHeight="true" outlineLevel="0" collapsed="false">
      <c r="A8" s="856"/>
      <c r="B8" s="857"/>
      <c r="C8" s="746"/>
      <c r="D8" s="805" t="s">
        <v>577</v>
      </c>
      <c r="E8" s="859" t="s">
        <v>1092</v>
      </c>
      <c r="F8" s="729"/>
      <c r="G8" s="768" t="s">
        <v>578</v>
      </c>
      <c r="H8" s="1343"/>
      <c r="I8" s="729"/>
      <c r="J8" s="861" t="s">
        <v>579</v>
      </c>
      <c r="K8" s="862" t="s">
        <v>580</v>
      </c>
      <c r="L8" s="746"/>
      <c r="P8" s="1057" t="n">
        <v>2</v>
      </c>
      <c r="Q8" s="1377" t="n">
        <v>36435</v>
      </c>
      <c r="R8" s="1366" t="s">
        <v>297</v>
      </c>
      <c r="S8" s="863" t="n">
        <v>30</v>
      </c>
      <c r="T8" s="834" t="n">
        <v>17.5</v>
      </c>
      <c r="U8" s="835" t="n">
        <v>163.43</v>
      </c>
      <c r="V8" s="835" t="n">
        <v>162.67</v>
      </c>
      <c r="W8" s="835" t="n">
        <v>30.1</v>
      </c>
      <c r="X8" s="835" t="n">
        <v>4.08</v>
      </c>
      <c r="Y8" s="835" t="n">
        <v>0.68</v>
      </c>
      <c r="Z8" s="835" t="n">
        <v>0.23</v>
      </c>
      <c r="AA8" s="836"/>
      <c r="AB8" s="837" t="n">
        <v>0.91</v>
      </c>
      <c r="AC8" s="837" t="n">
        <v>4.99</v>
      </c>
      <c r="AD8" s="838" t="n">
        <v>0.360398065434253</v>
      </c>
      <c r="AE8" s="837" t="n">
        <v>0.747252747252747</v>
      </c>
      <c r="AF8" s="837" t="n">
        <v>4.48351648351648</v>
      </c>
      <c r="AG8" s="837" t="n">
        <v>11.52</v>
      </c>
      <c r="AH8" s="837" t="n">
        <v>12.5885366582796</v>
      </c>
      <c r="AI8" s="839" t="n">
        <v>2.18845643896489</v>
      </c>
      <c r="AJ8" s="839" t="n">
        <v>130.761543561035</v>
      </c>
      <c r="AK8" s="838" t="n">
        <v>0.0962709395702695</v>
      </c>
      <c r="AL8" s="840" t="n">
        <v>4.62</v>
      </c>
      <c r="AM8" s="840" t="n">
        <v>4.11</v>
      </c>
      <c r="AN8" s="841" t="n">
        <v>4.28</v>
      </c>
      <c r="AO8" s="842" t="n">
        <v>1.375</v>
      </c>
      <c r="AP8" s="842" t="n">
        <v>60.732</v>
      </c>
      <c r="AQ8" s="842" t="n">
        <v>256.848</v>
      </c>
      <c r="AR8" s="837" t="n">
        <v>236.222260869565</v>
      </c>
      <c r="AS8" s="837" t="n">
        <v>8.03032888339983</v>
      </c>
      <c r="AT8" s="839" t="n">
        <v>97.7359546861622</v>
      </c>
      <c r="AU8" s="837" t="n">
        <v>220.220643896489</v>
      </c>
      <c r="AV8" s="844" t="n">
        <v>99.3756262012174</v>
      </c>
      <c r="AW8" s="1378"/>
      <c r="AX8" s="1379"/>
      <c r="AY8" s="1379"/>
      <c r="AZ8" s="838" t="s">
        <v>574</v>
      </c>
      <c r="BA8" s="837" t="s">
        <v>574</v>
      </c>
      <c r="BB8" s="839" t="s">
        <v>574</v>
      </c>
      <c r="BC8" s="838" t="s">
        <v>574</v>
      </c>
      <c r="BD8" s="839" t="s">
        <v>574</v>
      </c>
      <c r="BE8" s="833"/>
      <c r="BF8" s="833"/>
      <c r="BG8" s="833"/>
      <c r="BH8" s="837" t="s">
        <v>574</v>
      </c>
      <c r="BI8" s="837" t="s">
        <v>574</v>
      </c>
      <c r="BJ8" s="839" t="s">
        <v>574</v>
      </c>
      <c r="BK8" s="837" t="s">
        <v>574</v>
      </c>
      <c r="BL8" s="844" t="s">
        <v>574</v>
      </c>
      <c r="BM8" s="1084"/>
      <c r="BO8" s="1360"/>
      <c r="BP8" s="1380"/>
      <c r="BQ8" s="756"/>
      <c r="BR8" s="756"/>
      <c r="BS8" s="756"/>
      <c r="BT8" s="756"/>
      <c r="BU8" s="756"/>
      <c r="BV8" s="756"/>
      <c r="BW8" s="756"/>
      <c r="BX8" s="1057"/>
      <c r="BY8" s="1381"/>
      <c r="BZ8" s="1360"/>
      <c r="CA8" s="1380"/>
      <c r="CB8" s="756"/>
      <c r="CC8" s="756"/>
      <c r="CD8" s="756"/>
      <c r="CE8" s="756"/>
      <c r="CF8" s="756"/>
      <c r="CG8" s="756"/>
      <c r="CH8" s="756"/>
      <c r="CI8" s="1057"/>
      <c r="CJ8" s="1381"/>
      <c r="CK8" s="1360"/>
      <c r="CL8" s="1380"/>
      <c r="CM8" s="756"/>
      <c r="CN8" s="756"/>
      <c r="CO8" s="756"/>
      <c r="CP8" s="756"/>
      <c r="CQ8" s="756"/>
      <c r="CR8" s="756"/>
      <c r="CS8" s="756"/>
      <c r="CT8" s="1057"/>
      <c r="CU8" s="1381"/>
      <c r="CV8" s="1360"/>
      <c r="CW8" s="1380"/>
      <c r="CX8" s="756"/>
      <c r="CY8" s="756"/>
      <c r="CZ8" s="756"/>
      <c r="DA8" s="756"/>
      <c r="DB8" s="756"/>
      <c r="DC8" s="756"/>
      <c r="DD8" s="756"/>
      <c r="DE8" s="1334"/>
      <c r="DF8" s="1381"/>
      <c r="DG8" s="1360"/>
      <c r="DH8" s="1380"/>
      <c r="DI8" s="756"/>
      <c r="DJ8" s="756"/>
      <c r="DK8" s="756"/>
      <c r="DL8" s="756"/>
      <c r="DM8" s="756"/>
      <c r="DN8" s="756"/>
      <c r="DO8" s="756"/>
      <c r="DP8" s="1057"/>
      <c r="DQ8" s="1381"/>
      <c r="DR8" s="1360"/>
      <c r="DS8" s="1380"/>
      <c r="DT8" s="756"/>
      <c r="DU8" s="756"/>
      <c r="DV8" s="756"/>
      <c r="DW8" s="756"/>
      <c r="DX8" s="756"/>
      <c r="DY8" s="756"/>
      <c r="DZ8" s="756"/>
      <c r="EA8" s="1057"/>
      <c r="EB8" s="1382" t="s">
        <v>581</v>
      </c>
      <c r="EC8" s="874" t="n">
        <v>25</v>
      </c>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s="1317" customFormat="true" ht="15.75" hidden="false" customHeight="true" outlineLevel="0" collapsed="false">
      <c r="A9" s="876" t="s">
        <v>582</v>
      </c>
      <c r="B9" s="877"/>
      <c r="C9" s="875"/>
      <c r="D9" s="805" t="s">
        <v>583</v>
      </c>
      <c r="E9" s="807" t="s">
        <v>584</v>
      </c>
      <c r="F9" s="729"/>
      <c r="G9" s="876" t="s">
        <v>585</v>
      </c>
      <c r="H9" s="877" t="n">
        <v>0.75</v>
      </c>
      <c r="I9" s="729"/>
      <c r="J9" s="861" t="s">
        <v>53</v>
      </c>
      <c r="K9" s="878" t="s">
        <v>586</v>
      </c>
      <c r="L9" s="746"/>
      <c r="P9" s="1057" t="n">
        <v>3</v>
      </c>
      <c r="Q9" s="1383" t="n">
        <v>36466</v>
      </c>
      <c r="R9" s="1366" t="s">
        <v>297</v>
      </c>
      <c r="S9" s="863" t="n">
        <v>54</v>
      </c>
      <c r="T9" s="834" t="n">
        <v>17.26</v>
      </c>
      <c r="U9" s="835" t="n">
        <v>163.43</v>
      </c>
      <c r="V9" s="835" t="n">
        <v>163.13</v>
      </c>
      <c r="W9" s="835" t="n">
        <v>30.38</v>
      </c>
      <c r="X9" s="835" t="n">
        <v>4.08</v>
      </c>
      <c r="Y9" s="835" t="n">
        <v>0.73</v>
      </c>
      <c r="Z9" s="835" t="n">
        <v>0.23</v>
      </c>
      <c r="AA9" s="884"/>
      <c r="AB9" s="885" t="n">
        <v>0.96</v>
      </c>
      <c r="AC9" s="885" t="n">
        <v>5.04</v>
      </c>
      <c r="AD9" s="886" t="n">
        <v>0.362335689441964</v>
      </c>
      <c r="AE9" s="885" t="n">
        <v>0.760416666666667</v>
      </c>
      <c r="AF9" s="885" t="n">
        <v>4.25</v>
      </c>
      <c r="AG9" s="885" t="n">
        <v>12.3670588235294</v>
      </c>
      <c r="AH9" s="837" t="n">
        <v>13.6308297172124</v>
      </c>
      <c r="AI9" s="887" t="n">
        <v>2.34594016563147</v>
      </c>
      <c r="AJ9" s="887" t="n">
        <v>130.554059834369</v>
      </c>
      <c r="AK9" s="886" t="n">
        <v>0.104407551435058</v>
      </c>
      <c r="AL9" s="840" t="n">
        <v>4.64</v>
      </c>
      <c r="AM9" s="840" t="n">
        <v>4.11</v>
      </c>
      <c r="AN9" s="841" t="n">
        <v>4.23</v>
      </c>
      <c r="AO9" s="842" t="n">
        <v>0.685</v>
      </c>
      <c r="AP9" s="842" t="n">
        <v>61.278</v>
      </c>
      <c r="AQ9" s="842" t="n">
        <v>268.208</v>
      </c>
      <c r="AR9" s="885" t="n">
        <v>253.594913043478</v>
      </c>
      <c r="AS9" s="885" t="n">
        <v>5.44841576557069</v>
      </c>
      <c r="AT9" s="887" t="n">
        <v>98.8821436730964</v>
      </c>
      <c r="AU9" s="885" t="n">
        <v>235.279016563147</v>
      </c>
      <c r="AV9" s="890" t="n">
        <v>99.7088563145128</v>
      </c>
      <c r="AW9" s="1384"/>
      <c r="AX9" s="1385"/>
      <c r="AY9" s="1385"/>
      <c r="AZ9" s="886" t="s">
        <v>574</v>
      </c>
      <c r="BA9" s="885" t="s">
        <v>574</v>
      </c>
      <c r="BB9" s="887" t="s">
        <v>574</v>
      </c>
      <c r="BC9" s="886" t="s">
        <v>574</v>
      </c>
      <c r="BD9" s="887" t="s">
        <v>574</v>
      </c>
      <c r="BE9" s="881"/>
      <c r="BF9" s="881"/>
      <c r="BG9" s="881"/>
      <c r="BH9" s="885" t="s">
        <v>574</v>
      </c>
      <c r="BI9" s="885" t="s">
        <v>574</v>
      </c>
      <c r="BJ9" s="887" t="s">
        <v>574</v>
      </c>
      <c r="BK9" s="885" t="s">
        <v>574</v>
      </c>
      <c r="BL9" s="890" t="s">
        <v>574</v>
      </c>
      <c r="BM9" s="1084"/>
      <c r="BN9" s="1346" t="s">
        <v>587</v>
      </c>
      <c r="BO9" s="756"/>
      <c r="BP9" s="756"/>
      <c r="BQ9" s="756"/>
      <c r="BR9" s="756"/>
      <c r="BS9" s="756"/>
      <c r="BT9" s="756"/>
      <c r="BU9" s="756"/>
      <c r="BV9" s="756"/>
      <c r="BW9" s="756"/>
      <c r="BX9" s="756"/>
      <c r="BY9" s="1346" t="s">
        <v>587</v>
      </c>
      <c r="BZ9" s="756"/>
      <c r="CA9" s="756"/>
      <c r="CB9" s="756"/>
      <c r="CC9" s="756"/>
      <c r="CD9" s="756"/>
      <c r="CE9" s="756"/>
      <c r="CF9" s="756"/>
      <c r="CG9" s="756"/>
      <c r="CH9" s="756"/>
      <c r="CI9" s="756"/>
      <c r="CJ9" s="1346" t="s">
        <v>587</v>
      </c>
      <c r="CK9" s="756"/>
      <c r="CL9" s="756"/>
      <c r="CM9" s="756"/>
      <c r="CN9" s="756"/>
      <c r="CO9" s="756"/>
      <c r="CP9" s="756"/>
      <c r="CQ9" s="756"/>
      <c r="CR9" s="756"/>
      <c r="CS9" s="756"/>
      <c r="CT9" s="756"/>
      <c r="CU9" s="1346" t="s">
        <v>587</v>
      </c>
      <c r="CV9" s="756"/>
      <c r="CW9" s="756"/>
      <c r="CX9" s="756"/>
      <c r="CY9" s="756"/>
      <c r="CZ9" s="756"/>
      <c r="DA9" s="756"/>
      <c r="DB9" s="756"/>
      <c r="DC9" s="756"/>
      <c r="DD9" s="756"/>
      <c r="DE9" s="1334"/>
      <c r="DF9" s="1346" t="s">
        <v>587</v>
      </c>
      <c r="DG9" s="756"/>
      <c r="DH9" s="756"/>
      <c r="DI9" s="756"/>
      <c r="DJ9" s="756"/>
      <c r="DK9" s="756"/>
      <c r="DL9" s="756"/>
      <c r="DM9" s="756"/>
      <c r="DN9" s="756"/>
      <c r="DO9" s="756"/>
      <c r="DP9" s="756"/>
      <c r="DQ9" s="1346" t="s">
        <v>587</v>
      </c>
      <c r="DR9" s="756"/>
      <c r="DS9" s="756"/>
      <c r="DT9" s="756"/>
      <c r="DU9" s="756"/>
      <c r="DV9" s="756"/>
      <c r="DW9" s="756"/>
      <c r="DX9" s="756"/>
      <c r="DY9" s="756"/>
      <c r="DZ9" s="756"/>
      <c r="EA9" s="756"/>
      <c r="EB9" s="1363" t="s">
        <v>589</v>
      </c>
      <c r="EC9" s="826" t="n">
        <v>10</v>
      </c>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15.75" hidden="false" customHeight="true" outlineLevel="0" collapsed="false">
      <c r="A10" s="898" t="s">
        <v>590</v>
      </c>
      <c r="B10" s="899"/>
      <c r="C10" s="875"/>
      <c r="D10" s="805" t="s">
        <v>591</v>
      </c>
      <c r="E10" s="807" t="s">
        <v>592</v>
      </c>
      <c r="F10" s="729"/>
      <c r="G10" s="825" t="s">
        <v>593</v>
      </c>
      <c r="H10" s="1386" t="n">
        <v>11.8588235294118</v>
      </c>
      <c r="I10" s="729"/>
      <c r="J10" s="861" t="s">
        <v>24</v>
      </c>
      <c r="K10" s="878" t="n">
        <v>5.8</v>
      </c>
      <c r="L10" s="746"/>
      <c r="P10" s="1057" t="n">
        <v>4</v>
      </c>
      <c r="Q10" s="1377" t="n">
        <v>36496</v>
      </c>
      <c r="R10" s="1366" t="s">
        <v>297</v>
      </c>
      <c r="S10" s="863" t="n">
        <v>78</v>
      </c>
      <c r="T10" s="834" t="n">
        <v>17.14</v>
      </c>
      <c r="U10" s="835" t="n">
        <v>163.59</v>
      </c>
      <c r="V10" s="835" t="n">
        <v>161.91</v>
      </c>
      <c r="W10" s="835" t="n">
        <v>30.29</v>
      </c>
      <c r="X10" s="835" t="n">
        <v>4.08</v>
      </c>
      <c r="Y10" s="835" t="n">
        <v>0.73</v>
      </c>
      <c r="Z10" s="835" t="n">
        <v>0.23</v>
      </c>
      <c r="AA10" s="884"/>
      <c r="AB10" s="885" t="n">
        <v>0.96</v>
      </c>
      <c r="AC10" s="885" t="n">
        <v>5.04</v>
      </c>
      <c r="AD10" s="886" t="n">
        <v>0.362335689441964</v>
      </c>
      <c r="AE10" s="885" t="n">
        <v>0.760416666666667</v>
      </c>
      <c r="AF10" s="885" t="n">
        <v>4.25</v>
      </c>
      <c r="AG10" s="885" t="n">
        <v>12.3670588235294</v>
      </c>
      <c r="AH10" s="837" t="n">
        <v>13.6896125418348</v>
      </c>
      <c r="AI10" s="887" t="n">
        <v>2.27671532091097</v>
      </c>
      <c r="AJ10" s="887" t="n">
        <v>130.183284679089</v>
      </c>
      <c r="AK10" s="886" t="n">
        <v>0.105156453653636</v>
      </c>
      <c r="AL10" s="840" t="n">
        <v>4.67</v>
      </c>
      <c r="AM10" s="840" t="n">
        <v>4.21</v>
      </c>
      <c r="AN10" s="841" t="n">
        <v>4.32</v>
      </c>
      <c r="AO10" s="842" t="n">
        <v>1.375</v>
      </c>
      <c r="AP10" s="842" t="n">
        <v>60.18</v>
      </c>
      <c r="AQ10" s="842" t="n">
        <v>279.928</v>
      </c>
      <c r="AR10" s="885" t="n">
        <v>246.821956521739</v>
      </c>
      <c r="AS10" s="885" t="n">
        <v>11.8266280894591</v>
      </c>
      <c r="AT10" s="887" t="n">
        <v>97.7151877700233</v>
      </c>
      <c r="AU10" s="885" t="n">
        <v>229.046532091097</v>
      </c>
      <c r="AV10" s="890" t="n">
        <v>99.3996853008658</v>
      </c>
      <c r="AW10" s="1384"/>
      <c r="AX10" s="1385"/>
      <c r="AY10" s="1385"/>
      <c r="AZ10" s="886" t="s">
        <v>574</v>
      </c>
      <c r="BA10" s="885" t="s">
        <v>574</v>
      </c>
      <c r="BB10" s="887" t="s">
        <v>574</v>
      </c>
      <c r="BC10" s="886" t="s">
        <v>574</v>
      </c>
      <c r="BD10" s="887" t="s">
        <v>574</v>
      </c>
      <c r="BE10" s="881"/>
      <c r="BF10" s="881"/>
      <c r="BG10" s="881"/>
      <c r="BH10" s="885" t="s">
        <v>574</v>
      </c>
      <c r="BI10" s="885" t="s">
        <v>574</v>
      </c>
      <c r="BJ10" s="887" t="s">
        <v>574</v>
      </c>
      <c r="BK10" s="885" t="s">
        <v>574</v>
      </c>
      <c r="BL10" s="890" t="s">
        <v>574</v>
      </c>
      <c r="BM10" s="1084"/>
      <c r="BN10" s="1387" t="s">
        <v>594</v>
      </c>
      <c r="BO10" s="1388" t="s">
        <v>595</v>
      </c>
      <c r="BP10" s="1389" t="s">
        <v>1093</v>
      </c>
      <c r="BQ10" s="1389" t="s">
        <v>1094</v>
      </c>
      <c r="BR10" s="1389" t="s">
        <v>1095</v>
      </c>
      <c r="BS10" s="1388" t="s">
        <v>1096</v>
      </c>
      <c r="BT10" s="1390" t="s">
        <v>1097</v>
      </c>
      <c r="BU10" s="1388" t="s">
        <v>1098</v>
      </c>
      <c r="BV10" s="1388" t="s">
        <v>1099</v>
      </c>
      <c r="BW10" s="1391" t="s">
        <v>1100</v>
      </c>
      <c r="BX10" s="757"/>
      <c r="BY10" s="1387" t="s">
        <v>594</v>
      </c>
      <c r="BZ10" s="1388" t="s">
        <v>595</v>
      </c>
      <c r="CA10" s="1390" t="s">
        <v>1101</v>
      </c>
      <c r="CB10" s="1388" t="s">
        <v>1102</v>
      </c>
      <c r="CC10" s="1390" t="s">
        <v>1103</v>
      </c>
      <c r="CD10" s="1388" t="s">
        <v>1096</v>
      </c>
      <c r="CE10" s="1390" t="s">
        <v>1097</v>
      </c>
      <c r="CF10" s="1388" t="s">
        <v>1098</v>
      </c>
      <c r="CG10" s="1388" t="s">
        <v>1099</v>
      </c>
      <c r="CH10" s="1391" t="s">
        <v>1100</v>
      </c>
      <c r="CI10" s="757"/>
      <c r="CJ10" s="1387" t="s">
        <v>594</v>
      </c>
      <c r="CK10" s="1388" t="s">
        <v>595</v>
      </c>
      <c r="CL10" s="1390" t="s">
        <v>1104</v>
      </c>
      <c r="CM10" s="1388" t="s">
        <v>1105</v>
      </c>
      <c r="CN10" s="1390" t="s">
        <v>1106</v>
      </c>
      <c r="CO10" s="1388" t="s">
        <v>1096</v>
      </c>
      <c r="CP10" s="1390" t="s">
        <v>1097</v>
      </c>
      <c r="CQ10" s="1388" t="s">
        <v>1098</v>
      </c>
      <c r="CR10" s="1388" t="s">
        <v>1099</v>
      </c>
      <c r="CS10" s="1391" t="s">
        <v>1100</v>
      </c>
      <c r="CT10" s="757"/>
      <c r="CU10" s="1387" t="s">
        <v>594</v>
      </c>
      <c r="CV10" s="1388" t="s">
        <v>595</v>
      </c>
      <c r="CW10" s="1390" t="s">
        <v>1107</v>
      </c>
      <c r="CX10" s="1388" t="s">
        <v>1108</v>
      </c>
      <c r="CY10" s="1390" t="s">
        <v>1109</v>
      </c>
      <c r="CZ10" s="1388" t="s">
        <v>1096</v>
      </c>
      <c r="DA10" s="1390" t="s">
        <v>1097</v>
      </c>
      <c r="DB10" s="1388" t="s">
        <v>1098</v>
      </c>
      <c r="DC10" s="1388" t="s">
        <v>1099</v>
      </c>
      <c r="DD10" s="1391" t="s">
        <v>1100</v>
      </c>
      <c r="DE10" s="1392"/>
      <c r="DF10" s="1387" t="s">
        <v>594</v>
      </c>
      <c r="DG10" s="1388" t="s">
        <v>595</v>
      </c>
      <c r="DH10" s="1390" t="s">
        <v>1110</v>
      </c>
      <c r="DI10" s="1388" t="s">
        <v>1111</v>
      </c>
      <c r="DJ10" s="1390" t="s">
        <v>1112</v>
      </c>
      <c r="DK10" s="1388" t="s">
        <v>1096</v>
      </c>
      <c r="DL10" s="1390" t="s">
        <v>1097</v>
      </c>
      <c r="DM10" s="1388" t="s">
        <v>1098</v>
      </c>
      <c r="DN10" s="1388" t="s">
        <v>1099</v>
      </c>
      <c r="DO10" s="1391" t="s">
        <v>1100</v>
      </c>
      <c r="DP10" s="757"/>
      <c r="DQ10" s="1387" t="s">
        <v>594</v>
      </c>
      <c r="DR10" s="1388" t="s">
        <v>595</v>
      </c>
      <c r="DS10" s="1390" t="s">
        <v>1113</v>
      </c>
      <c r="DT10" s="1388" t="s">
        <v>1114</v>
      </c>
      <c r="DU10" s="1390" t="s">
        <v>1115</v>
      </c>
      <c r="DV10" s="1388" t="s">
        <v>1096</v>
      </c>
      <c r="DW10" s="1390" t="s">
        <v>1097</v>
      </c>
      <c r="DX10" s="1388" t="s">
        <v>1098</v>
      </c>
      <c r="DY10" s="1388" t="s">
        <v>1099</v>
      </c>
      <c r="DZ10" s="1391" t="s">
        <v>1100</v>
      </c>
      <c r="EA10" s="757"/>
      <c r="EB10" s="1363" t="s">
        <v>619</v>
      </c>
      <c r="EC10" s="826" t="n">
        <v>15</v>
      </c>
    </row>
    <row r="11" customFormat="false" ht="15.75" hidden="false" customHeight="true" outlineLevel="0" collapsed="false">
      <c r="A11" s="1393"/>
      <c r="B11" s="1394"/>
      <c r="C11" s="875"/>
      <c r="D11" s="805" t="s">
        <v>620</v>
      </c>
      <c r="E11" s="807" t="s">
        <v>1116</v>
      </c>
      <c r="F11" s="729"/>
      <c r="G11" s="805" t="s">
        <v>622</v>
      </c>
      <c r="H11" s="908" t="n">
        <v>0.7</v>
      </c>
      <c r="I11" s="729"/>
      <c r="J11" s="861" t="s">
        <v>623</v>
      </c>
      <c r="K11" s="862" t="n">
        <v>0.26</v>
      </c>
      <c r="L11" s="729"/>
      <c r="P11" s="1057" t="n">
        <v>5</v>
      </c>
      <c r="Q11" s="1395" t="n">
        <v>36204</v>
      </c>
      <c r="R11" s="1366" t="s">
        <v>297</v>
      </c>
      <c r="S11" s="863" t="n">
        <v>102</v>
      </c>
      <c r="T11" s="834" t="n">
        <v>17.4</v>
      </c>
      <c r="U11" s="835" t="n">
        <v>162.82</v>
      </c>
      <c r="V11" s="835" t="n">
        <v>161.3</v>
      </c>
      <c r="W11" s="835" t="n">
        <v>29.95</v>
      </c>
      <c r="X11" s="835" t="n">
        <v>4.08</v>
      </c>
      <c r="Y11" s="835" t="n">
        <v>0.73</v>
      </c>
      <c r="Z11" s="835" t="n">
        <v>0.17</v>
      </c>
      <c r="AA11" s="884"/>
      <c r="AB11" s="885" t="n">
        <v>0.9</v>
      </c>
      <c r="AC11" s="885" t="n">
        <v>4.98</v>
      </c>
      <c r="AD11" s="886" t="n">
        <v>0.357685391823458</v>
      </c>
      <c r="AE11" s="885" t="n">
        <v>0.811111111111111</v>
      </c>
      <c r="AF11" s="885" t="n">
        <v>4.53333333333333</v>
      </c>
      <c r="AG11" s="885" t="n">
        <v>12.3670588235294</v>
      </c>
      <c r="AH11" s="837" t="n">
        <v>13.5626296616073</v>
      </c>
      <c r="AI11" s="887" t="n">
        <v>2.80206708008505</v>
      </c>
      <c r="AJ11" s="887" t="n">
        <v>129.307932919915</v>
      </c>
      <c r="AK11" s="886" t="n">
        <v>0.104886292397908</v>
      </c>
      <c r="AL11" s="840" t="n">
        <v>4.65</v>
      </c>
      <c r="AM11" s="840" t="n">
        <v>3.93</v>
      </c>
      <c r="AN11" s="841" t="n">
        <v>4</v>
      </c>
      <c r="AO11" s="842" t="n">
        <v>2.52</v>
      </c>
      <c r="AP11" s="842" t="n">
        <v>59.634</v>
      </c>
      <c r="AQ11" s="842" t="n">
        <v>281.76</v>
      </c>
      <c r="AR11" s="885" t="n">
        <v>304.888235294118</v>
      </c>
      <c r="AS11" s="885" t="n">
        <v>-8.20848782443133</v>
      </c>
      <c r="AT11" s="887" t="n">
        <v>95.7742227588289</v>
      </c>
      <c r="AU11" s="885" t="n">
        <v>282.726708008505</v>
      </c>
      <c r="AV11" s="890" t="n">
        <v>99.1086798917051</v>
      </c>
      <c r="AW11" s="1384"/>
      <c r="AX11" s="1385"/>
      <c r="AY11" s="1385"/>
      <c r="AZ11" s="886" t="s">
        <v>574</v>
      </c>
      <c r="BA11" s="885" t="s">
        <v>574</v>
      </c>
      <c r="BB11" s="887" t="s">
        <v>574</v>
      </c>
      <c r="BC11" s="886" t="s">
        <v>574</v>
      </c>
      <c r="BD11" s="887" t="s">
        <v>574</v>
      </c>
      <c r="BE11" s="881"/>
      <c r="BF11" s="881"/>
      <c r="BG11" s="881"/>
      <c r="BH11" s="885" t="s">
        <v>574</v>
      </c>
      <c r="BI11" s="885" t="s">
        <v>574</v>
      </c>
      <c r="BJ11" s="887" t="s">
        <v>574</v>
      </c>
      <c r="BK11" s="885" t="s">
        <v>574</v>
      </c>
      <c r="BL11" s="890" t="s">
        <v>574</v>
      </c>
      <c r="BM11" s="1084"/>
      <c r="BN11" s="1396" t="s">
        <v>624</v>
      </c>
      <c r="BO11" s="1397" t="s">
        <v>532</v>
      </c>
      <c r="BP11" s="1398" t="n">
        <v>36207</v>
      </c>
      <c r="BQ11" s="1398" t="n">
        <v>36207</v>
      </c>
      <c r="BR11" s="1398" t="n">
        <v>36207</v>
      </c>
      <c r="BS11" s="1399" t="s">
        <v>625</v>
      </c>
      <c r="BT11" s="1400" t="s">
        <v>625</v>
      </c>
      <c r="BU11" s="1401" t="s">
        <v>625</v>
      </c>
      <c r="BV11" s="1399" t="s">
        <v>625</v>
      </c>
      <c r="BW11" s="1402" t="s">
        <v>625</v>
      </c>
      <c r="BX11" s="757"/>
      <c r="BY11" s="1396" t="s">
        <v>624</v>
      </c>
      <c r="BZ11" s="1397" t="s">
        <v>532</v>
      </c>
      <c r="CA11" s="1398" t="n">
        <v>36228</v>
      </c>
      <c r="CB11" s="1398" t="n">
        <v>36228</v>
      </c>
      <c r="CC11" s="1398" t="n">
        <v>36228</v>
      </c>
      <c r="CD11" s="1399" t="s">
        <v>625</v>
      </c>
      <c r="CE11" s="1400" t="s">
        <v>625</v>
      </c>
      <c r="CF11" s="1401" t="s">
        <v>625</v>
      </c>
      <c r="CG11" s="1399" t="s">
        <v>625</v>
      </c>
      <c r="CH11" s="1402" t="s">
        <v>625</v>
      </c>
      <c r="CI11" s="757"/>
      <c r="CJ11" s="1396" t="s">
        <v>624</v>
      </c>
      <c r="CK11" s="1397" t="s">
        <v>532</v>
      </c>
      <c r="CL11" s="1398" t="n">
        <v>36235</v>
      </c>
      <c r="CM11" s="1398" t="n">
        <v>36235</v>
      </c>
      <c r="CN11" s="1398" t="n">
        <v>36235</v>
      </c>
      <c r="CO11" s="1399" t="s">
        <v>625</v>
      </c>
      <c r="CP11" s="1400" t="s">
        <v>625</v>
      </c>
      <c r="CQ11" s="1401" t="s">
        <v>625</v>
      </c>
      <c r="CR11" s="1399" t="s">
        <v>625</v>
      </c>
      <c r="CS11" s="1402" t="s">
        <v>625</v>
      </c>
      <c r="CT11" s="757"/>
      <c r="CU11" s="1396" t="s">
        <v>624</v>
      </c>
      <c r="CV11" s="1397" t="s">
        <v>532</v>
      </c>
      <c r="CW11" s="1398" t="n">
        <v>36251</v>
      </c>
      <c r="CX11" s="1398" t="n">
        <v>36251</v>
      </c>
      <c r="CY11" s="1398" t="n">
        <v>36251</v>
      </c>
      <c r="CZ11" s="1399" t="s">
        <v>625</v>
      </c>
      <c r="DA11" s="1400" t="s">
        <v>625</v>
      </c>
      <c r="DB11" s="1401" t="s">
        <v>625</v>
      </c>
      <c r="DC11" s="1399" t="s">
        <v>625</v>
      </c>
      <c r="DD11" s="1402" t="s">
        <v>625</v>
      </c>
      <c r="DE11" s="1084"/>
      <c r="DF11" s="1396" t="s">
        <v>624</v>
      </c>
      <c r="DG11" s="1397" t="s">
        <v>532</v>
      </c>
      <c r="DH11" s="1398" t="s">
        <v>215</v>
      </c>
      <c r="DI11" s="1398" t="s">
        <v>215</v>
      </c>
      <c r="DJ11" s="1398" t="s">
        <v>215</v>
      </c>
      <c r="DK11" s="1399" t="s">
        <v>625</v>
      </c>
      <c r="DL11" s="1400" t="s">
        <v>625</v>
      </c>
      <c r="DM11" s="1401" t="s">
        <v>625</v>
      </c>
      <c r="DN11" s="1399" t="s">
        <v>625</v>
      </c>
      <c r="DO11" s="1402" t="s">
        <v>625</v>
      </c>
      <c r="DP11" s="757"/>
      <c r="DQ11" s="1396" t="s">
        <v>624</v>
      </c>
      <c r="DR11" s="1397" t="s">
        <v>532</v>
      </c>
      <c r="DS11" s="1398" t="n">
        <v>36207</v>
      </c>
      <c r="DT11" s="1398" t="n">
        <v>36207</v>
      </c>
      <c r="DU11" s="1188" t="s">
        <v>215</v>
      </c>
      <c r="DV11" s="1399" t="s">
        <v>625</v>
      </c>
      <c r="DW11" s="1400" t="s">
        <v>625</v>
      </c>
      <c r="DX11" s="1401" t="s">
        <v>625</v>
      </c>
      <c r="DY11" s="1399" t="s">
        <v>625</v>
      </c>
      <c r="DZ11" s="1402" t="s">
        <v>625</v>
      </c>
      <c r="EA11" s="757"/>
      <c r="EB11" s="1363" t="s">
        <v>626</v>
      </c>
      <c r="EC11" s="826" t="n">
        <v>9</v>
      </c>
    </row>
    <row r="12" customFormat="false" ht="15.75" hidden="false" customHeight="true" outlineLevel="0" collapsed="false">
      <c r="A12" s="805" t="s">
        <v>627</v>
      </c>
      <c r="B12" s="806"/>
      <c r="C12" s="875"/>
      <c r="D12" s="827" t="s">
        <v>628</v>
      </c>
      <c r="E12" s="917" t="s">
        <v>1117</v>
      </c>
      <c r="F12" s="729"/>
      <c r="G12" s="805" t="s">
        <v>630</v>
      </c>
      <c r="H12" s="908" t="n">
        <v>0.933333333333333</v>
      </c>
      <c r="I12" s="729"/>
      <c r="J12" s="861" t="s">
        <v>631</v>
      </c>
      <c r="K12" s="862" t="s">
        <v>632</v>
      </c>
      <c r="L12" s="728"/>
      <c r="P12" s="1057" t="n">
        <v>6</v>
      </c>
      <c r="Q12" s="1395" t="n">
        <v>36205</v>
      </c>
      <c r="R12" s="1366" t="s">
        <v>297</v>
      </c>
      <c r="S12" s="863" t="n">
        <v>123</v>
      </c>
      <c r="T12" s="834" t="n">
        <v>17.01</v>
      </c>
      <c r="U12" s="835" t="n">
        <v>163.74</v>
      </c>
      <c r="V12" s="835" t="n">
        <v>161.76</v>
      </c>
      <c r="W12" s="835" t="n">
        <v>32.21</v>
      </c>
      <c r="X12" s="835" t="n">
        <v>4.08</v>
      </c>
      <c r="Y12" s="835" t="n">
        <v>0.68</v>
      </c>
      <c r="Z12" s="835" t="n">
        <v>0.28</v>
      </c>
      <c r="AA12" s="884"/>
      <c r="AB12" s="885" t="n">
        <v>0.96</v>
      </c>
      <c r="AC12" s="885" t="n">
        <v>5.04</v>
      </c>
      <c r="AD12" s="886" t="n">
        <v>0.364273313449675</v>
      </c>
      <c r="AE12" s="885" t="n">
        <v>0.708333333333333</v>
      </c>
      <c r="AF12" s="885" t="n">
        <v>4.25</v>
      </c>
      <c r="AG12" s="885" t="n">
        <v>11.52</v>
      </c>
      <c r="AH12" s="837" t="n">
        <v>12.8116054931087</v>
      </c>
      <c r="AI12" s="887" t="n">
        <v>2.28135442176871</v>
      </c>
      <c r="AJ12" s="887" t="n">
        <v>128.258645578231</v>
      </c>
      <c r="AK12" s="886" t="n">
        <v>0.099888825703327</v>
      </c>
      <c r="AL12" s="840" t="n">
        <v>4.29</v>
      </c>
      <c r="AM12" s="840" t="n">
        <v>3.29</v>
      </c>
      <c r="AN12" s="841" t="n">
        <v>3.27</v>
      </c>
      <c r="AO12" s="842" t="n">
        <v>3.665</v>
      </c>
      <c r="AP12" s="842" t="n">
        <v>75.018</v>
      </c>
      <c r="AQ12" s="842" t="n">
        <v>335.256</v>
      </c>
      <c r="AR12" s="885" t="n">
        <v>248.303857142857</v>
      </c>
      <c r="AS12" s="885" t="n">
        <v>25.9360437567539</v>
      </c>
      <c r="AT12" s="887" t="n">
        <v>95.1145058519289</v>
      </c>
      <c r="AU12" s="885" t="n">
        <v>231.800442176871</v>
      </c>
      <c r="AV12" s="890" t="n">
        <v>98.4188986157311</v>
      </c>
      <c r="AW12" s="1384"/>
      <c r="AX12" s="1385"/>
      <c r="AY12" s="1385"/>
      <c r="AZ12" s="886" t="s">
        <v>574</v>
      </c>
      <c r="BA12" s="885" t="s">
        <v>574</v>
      </c>
      <c r="BB12" s="887" t="s">
        <v>574</v>
      </c>
      <c r="BC12" s="886" t="s">
        <v>574</v>
      </c>
      <c r="BD12" s="887" t="s">
        <v>574</v>
      </c>
      <c r="BE12" s="881"/>
      <c r="BF12" s="881"/>
      <c r="BG12" s="881"/>
      <c r="BH12" s="885" t="s">
        <v>574</v>
      </c>
      <c r="BI12" s="885" t="s">
        <v>574</v>
      </c>
      <c r="BJ12" s="887" t="s">
        <v>574</v>
      </c>
      <c r="BK12" s="885" t="s">
        <v>574</v>
      </c>
      <c r="BL12" s="890" t="s">
        <v>574</v>
      </c>
      <c r="BM12" s="1084"/>
      <c r="BN12" s="1396" t="s">
        <v>633</v>
      </c>
      <c r="BO12" s="1397" t="s">
        <v>533</v>
      </c>
      <c r="BP12" s="1188" t="n">
        <v>0.381944444444444</v>
      </c>
      <c r="BQ12" s="1188" t="n">
        <v>0.392361111111111</v>
      </c>
      <c r="BR12" s="1188" t="n">
        <v>0.402777777777778</v>
      </c>
      <c r="BS12" s="1399" t="s">
        <v>625</v>
      </c>
      <c r="BT12" s="1400" t="s">
        <v>625</v>
      </c>
      <c r="BU12" s="1401" t="s">
        <v>625</v>
      </c>
      <c r="BV12" s="1399" t="s">
        <v>625</v>
      </c>
      <c r="BW12" s="1402" t="s">
        <v>625</v>
      </c>
      <c r="BX12" s="757"/>
      <c r="BY12" s="1396" t="s">
        <v>634</v>
      </c>
      <c r="BZ12" s="1397" t="s">
        <v>533</v>
      </c>
      <c r="CA12" s="1188" t="n">
        <v>0.409722222222222</v>
      </c>
      <c r="CB12" s="1188" t="n">
        <v>0.420138888888889</v>
      </c>
      <c r="CC12" s="1188" t="n">
        <v>0.413194444444444</v>
      </c>
      <c r="CD12" s="1399" t="s">
        <v>625</v>
      </c>
      <c r="CE12" s="1400" t="s">
        <v>625</v>
      </c>
      <c r="CF12" s="1401" t="s">
        <v>625</v>
      </c>
      <c r="CG12" s="1399" t="s">
        <v>625</v>
      </c>
      <c r="CH12" s="1402" t="s">
        <v>625</v>
      </c>
      <c r="CI12" s="757"/>
      <c r="CJ12" s="1396" t="s">
        <v>634</v>
      </c>
      <c r="CK12" s="1397" t="s">
        <v>533</v>
      </c>
      <c r="CL12" s="1188" t="n">
        <v>0.375</v>
      </c>
      <c r="CM12" s="1188" t="n">
        <v>0.381944444444444</v>
      </c>
      <c r="CN12" s="1188" t="n">
        <v>0.388888888888889</v>
      </c>
      <c r="CO12" s="1399" t="s">
        <v>625</v>
      </c>
      <c r="CP12" s="1400" t="s">
        <v>625</v>
      </c>
      <c r="CQ12" s="1401" t="s">
        <v>625</v>
      </c>
      <c r="CR12" s="1399" t="s">
        <v>625</v>
      </c>
      <c r="CS12" s="1402" t="s">
        <v>625</v>
      </c>
      <c r="CT12" s="757"/>
      <c r="CU12" s="1396" t="s">
        <v>634</v>
      </c>
      <c r="CV12" s="1397" t="s">
        <v>533</v>
      </c>
      <c r="CW12" s="1188" t="n">
        <v>0.392361111111111</v>
      </c>
      <c r="CX12" s="1188" t="n">
        <v>0.402777777777778</v>
      </c>
      <c r="CY12" s="1188" t="n">
        <v>0.416666666666667</v>
      </c>
      <c r="CZ12" s="1399" t="s">
        <v>625</v>
      </c>
      <c r="DA12" s="1400" t="s">
        <v>625</v>
      </c>
      <c r="DB12" s="1401" t="s">
        <v>625</v>
      </c>
      <c r="DC12" s="1399" t="s">
        <v>625</v>
      </c>
      <c r="DD12" s="1402" t="s">
        <v>625</v>
      </c>
      <c r="DE12" s="1084"/>
      <c r="DF12" s="1396" t="s">
        <v>634</v>
      </c>
      <c r="DG12" s="1397" t="s">
        <v>533</v>
      </c>
      <c r="DH12" s="1188" t="s">
        <v>215</v>
      </c>
      <c r="DI12" s="1188" t="s">
        <v>215</v>
      </c>
      <c r="DJ12" s="1188" t="s">
        <v>215</v>
      </c>
      <c r="DK12" s="1399" t="s">
        <v>625</v>
      </c>
      <c r="DL12" s="1400" t="s">
        <v>625</v>
      </c>
      <c r="DM12" s="1401" t="s">
        <v>625</v>
      </c>
      <c r="DN12" s="1399" t="s">
        <v>625</v>
      </c>
      <c r="DO12" s="1402" t="s">
        <v>625</v>
      </c>
      <c r="DP12" s="757"/>
      <c r="DQ12" s="1396" t="s">
        <v>634</v>
      </c>
      <c r="DR12" s="1397" t="s">
        <v>533</v>
      </c>
      <c r="DS12" s="1188" t="n">
        <v>0.381944444444444</v>
      </c>
      <c r="DT12" s="1188" t="n">
        <v>0.392361111111111</v>
      </c>
      <c r="DU12" s="1188" t="s">
        <v>215</v>
      </c>
      <c r="DV12" s="1399" t="s">
        <v>625</v>
      </c>
      <c r="DW12" s="1400" t="s">
        <v>625</v>
      </c>
      <c r="DX12" s="1401" t="s">
        <v>625</v>
      </c>
      <c r="DY12" s="1399" t="s">
        <v>625</v>
      </c>
      <c r="DZ12" s="1402" t="s">
        <v>625</v>
      </c>
      <c r="EA12" s="757"/>
      <c r="EB12" s="1403" t="s">
        <v>635</v>
      </c>
      <c r="EC12" s="826" t="n">
        <v>5920</v>
      </c>
    </row>
    <row r="13" customFormat="false" ht="15.75" hidden="false" customHeight="true" outlineLevel="0" collapsed="false">
      <c r="A13" s="805" t="s">
        <v>636</v>
      </c>
      <c r="B13" s="806"/>
      <c r="C13" s="875"/>
      <c r="D13" s="823"/>
      <c r="E13" s="1119"/>
      <c r="F13" s="729"/>
      <c r="G13" s="805" t="s">
        <v>637</v>
      </c>
      <c r="H13" s="908" t="n">
        <v>0.233333333333333</v>
      </c>
      <c r="I13" s="729"/>
      <c r="J13" s="861" t="s">
        <v>638</v>
      </c>
      <c r="K13" s="921" t="n">
        <v>0.074</v>
      </c>
      <c r="L13" s="728"/>
      <c r="P13" s="1057" t="n">
        <v>7</v>
      </c>
      <c r="Q13" s="1395" t="n">
        <v>36206</v>
      </c>
      <c r="R13" s="1366" t="s">
        <v>355</v>
      </c>
      <c r="S13" s="863" t="n">
        <v>146</v>
      </c>
      <c r="T13" s="834" t="n">
        <v>17.34</v>
      </c>
      <c r="U13" s="835" t="n">
        <v>163.59</v>
      </c>
      <c r="V13" s="835" t="n">
        <v>161.15</v>
      </c>
      <c r="W13" s="835" t="n">
        <v>31.57</v>
      </c>
      <c r="X13" s="835" t="n">
        <v>4.08</v>
      </c>
      <c r="Y13" s="835" t="n">
        <v>0.73</v>
      </c>
      <c r="Z13" s="835" t="n">
        <v>0.17</v>
      </c>
      <c r="AA13" s="884"/>
      <c r="AB13" s="885" t="n">
        <v>0.9</v>
      </c>
      <c r="AC13" s="885" t="n">
        <v>4.98</v>
      </c>
      <c r="AD13" s="886" t="n">
        <v>0.357685391823458</v>
      </c>
      <c r="AE13" s="885" t="n">
        <v>0.811111111111111</v>
      </c>
      <c r="AF13" s="885" t="n">
        <v>4.53333333333333</v>
      </c>
      <c r="AG13" s="885" t="n">
        <v>12.3670588235294</v>
      </c>
      <c r="AH13" s="837" t="n">
        <v>13.5918083230281</v>
      </c>
      <c r="AI13" s="887" t="n">
        <v>2.83788157335223</v>
      </c>
      <c r="AJ13" s="887" t="n">
        <v>127.962118426648</v>
      </c>
      <c r="AK13" s="886" t="n">
        <v>0.106217437552187</v>
      </c>
      <c r="AL13" s="840" t="n">
        <v>4.68</v>
      </c>
      <c r="AM13" s="840" t="n">
        <v>4</v>
      </c>
      <c r="AN13" s="841" t="n">
        <v>4.12</v>
      </c>
      <c r="AO13" s="842" t="n">
        <v>2.06</v>
      </c>
      <c r="AP13" s="842" t="n">
        <v>59.904</v>
      </c>
      <c r="AQ13" s="842" t="n">
        <v>279.2</v>
      </c>
      <c r="AR13" s="885" t="n">
        <v>308.292941176471</v>
      </c>
      <c r="AS13" s="885" t="n">
        <v>-10.4201078712287</v>
      </c>
      <c r="AT13" s="887" t="n">
        <v>96.5611645299145</v>
      </c>
      <c r="AU13" s="885" t="n">
        <v>285.848157335223</v>
      </c>
      <c r="AV13" s="890" t="n">
        <v>99.2793376668214</v>
      </c>
      <c r="AW13" s="1384"/>
      <c r="AX13" s="1385"/>
      <c r="AY13" s="1385"/>
      <c r="AZ13" s="886" t="s">
        <v>574</v>
      </c>
      <c r="BA13" s="885" t="s">
        <v>574</v>
      </c>
      <c r="BB13" s="887" t="s">
        <v>574</v>
      </c>
      <c r="BC13" s="886" t="s">
        <v>574</v>
      </c>
      <c r="BD13" s="887" t="s">
        <v>574</v>
      </c>
      <c r="BE13" s="881"/>
      <c r="BF13" s="881"/>
      <c r="BG13" s="881"/>
      <c r="BH13" s="885" t="s">
        <v>574</v>
      </c>
      <c r="BI13" s="885" t="s">
        <v>574</v>
      </c>
      <c r="BJ13" s="887" t="s">
        <v>574</v>
      </c>
      <c r="BK13" s="885" t="s">
        <v>574</v>
      </c>
      <c r="BL13" s="890" t="s">
        <v>574</v>
      </c>
      <c r="BM13" s="1084"/>
      <c r="BN13" s="1396" t="s">
        <v>503</v>
      </c>
      <c r="BO13" s="1397" t="s">
        <v>534</v>
      </c>
      <c r="BP13" s="889" t="n">
        <v>163</v>
      </c>
      <c r="BQ13" s="889" t="n">
        <v>163</v>
      </c>
      <c r="BR13" s="889" t="n">
        <v>163</v>
      </c>
      <c r="BS13" s="1399" t="s">
        <v>625</v>
      </c>
      <c r="BT13" s="1400" t="s">
        <v>625</v>
      </c>
      <c r="BU13" s="1401" t="s">
        <v>625</v>
      </c>
      <c r="BV13" s="1399" t="s">
        <v>625</v>
      </c>
      <c r="BW13" s="1402" t="s">
        <v>625</v>
      </c>
      <c r="BX13" s="757"/>
      <c r="BY13" s="1396" t="s">
        <v>503</v>
      </c>
      <c r="BZ13" s="1397" t="s">
        <v>534</v>
      </c>
      <c r="CA13" s="889" t="n">
        <v>660</v>
      </c>
      <c r="CB13" s="889" t="n">
        <v>660</v>
      </c>
      <c r="CC13" s="889" t="n">
        <v>660</v>
      </c>
      <c r="CD13" s="1399" t="s">
        <v>625</v>
      </c>
      <c r="CE13" s="1400" t="s">
        <v>625</v>
      </c>
      <c r="CF13" s="1401" t="s">
        <v>625</v>
      </c>
      <c r="CG13" s="1399" t="s">
        <v>625</v>
      </c>
      <c r="CH13" s="1402" t="s">
        <v>625</v>
      </c>
      <c r="CI13" s="757"/>
      <c r="CJ13" s="1396" t="s">
        <v>503</v>
      </c>
      <c r="CK13" s="1397" t="s">
        <v>534</v>
      </c>
      <c r="CL13" s="889" t="n">
        <v>824</v>
      </c>
      <c r="CM13" s="889" t="n">
        <v>824</v>
      </c>
      <c r="CN13" s="889" t="n">
        <v>824</v>
      </c>
      <c r="CO13" s="1399" t="s">
        <v>625</v>
      </c>
      <c r="CP13" s="1400" t="s">
        <v>625</v>
      </c>
      <c r="CQ13" s="1401" t="s">
        <v>625</v>
      </c>
      <c r="CR13" s="1399" t="s">
        <v>625</v>
      </c>
      <c r="CS13" s="1402" t="s">
        <v>625</v>
      </c>
      <c r="CT13" s="757"/>
      <c r="CU13" s="1396" t="s">
        <v>503</v>
      </c>
      <c r="CV13" s="1397" t="s">
        <v>534</v>
      </c>
      <c r="CW13" s="889" t="n">
        <v>1208</v>
      </c>
      <c r="CX13" s="889" t="n">
        <v>1208</v>
      </c>
      <c r="CY13" s="889" t="n">
        <v>1208</v>
      </c>
      <c r="CZ13" s="1399" t="s">
        <v>625</v>
      </c>
      <c r="DA13" s="1400" t="s">
        <v>625</v>
      </c>
      <c r="DB13" s="1401" t="s">
        <v>625</v>
      </c>
      <c r="DC13" s="1399" t="s">
        <v>625</v>
      </c>
      <c r="DD13" s="1402" t="s">
        <v>625</v>
      </c>
      <c r="DE13" s="1084"/>
      <c r="DF13" s="1396" t="s">
        <v>503</v>
      </c>
      <c r="DG13" s="1397" t="s">
        <v>534</v>
      </c>
      <c r="DH13" s="1188" t="s">
        <v>215</v>
      </c>
      <c r="DI13" s="1188" t="s">
        <v>215</v>
      </c>
      <c r="DJ13" s="1188" t="s">
        <v>215</v>
      </c>
      <c r="DK13" s="1399" t="s">
        <v>625</v>
      </c>
      <c r="DL13" s="1400" t="s">
        <v>625</v>
      </c>
      <c r="DM13" s="1401" t="s">
        <v>625</v>
      </c>
      <c r="DN13" s="1399" t="s">
        <v>625</v>
      </c>
      <c r="DO13" s="1402" t="s">
        <v>625</v>
      </c>
      <c r="DP13" s="757"/>
      <c r="DQ13" s="1396" t="s">
        <v>503</v>
      </c>
      <c r="DR13" s="1397" t="s">
        <v>534</v>
      </c>
      <c r="DS13" s="889" t="n">
        <v>163</v>
      </c>
      <c r="DT13" s="889" t="n">
        <v>163</v>
      </c>
      <c r="DU13" s="1188" t="s">
        <v>215</v>
      </c>
      <c r="DV13" s="1399" t="s">
        <v>625</v>
      </c>
      <c r="DW13" s="1400" t="s">
        <v>625</v>
      </c>
      <c r="DX13" s="1401" t="s">
        <v>625</v>
      </c>
      <c r="DY13" s="1399" t="s">
        <v>625</v>
      </c>
      <c r="DZ13" s="1402" t="s">
        <v>625</v>
      </c>
      <c r="EA13" s="757"/>
      <c r="EB13" s="1403" t="s">
        <v>639</v>
      </c>
      <c r="EC13" s="826" t="n">
        <v>131.8</v>
      </c>
    </row>
    <row r="14" customFormat="false" ht="15.75" hidden="false" customHeight="true" outlineLevel="0" collapsed="false">
      <c r="A14" s="827" t="s">
        <v>640</v>
      </c>
      <c r="B14" s="923"/>
      <c r="C14" s="875"/>
      <c r="D14" s="767" t="s">
        <v>641</v>
      </c>
      <c r="E14" s="1119"/>
      <c r="F14" s="729"/>
      <c r="G14" s="825" t="s">
        <v>642</v>
      </c>
      <c r="H14" s="1404" t="n">
        <v>12</v>
      </c>
      <c r="I14" s="729" t="s">
        <v>574</v>
      </c>
      <c r="J14" s="924" t="s">
        <v>643</v>
      </c>
      <c r="K14" s="925" t="n">
        <v>43</v>
      </c>
      <c r="L14" s="728"/>
      <c r="P14" s="1057" t="n">
        <v>8</v>
      </c>
      <c r="Q14" s="1395" t="n">
        <v>36207</v>
      </c>
      <c r="R14" s="1366" t="s">
        <v>297</v>
      </c>
      <c r="S14" s="863" t="n">
        <v>170</v>
      </c>
      <c r="T14" s="834" t="n">
        <v>17.52</v>
      </c>
      <c r="U14" s="835" t="n">
        <v>162.98</v>
      </c>
      <c r="V14" s="835" t="n">
        <v>159.01</v>
      </c>
      <c r="W14" s="835" t="n">
        <v>32.06</v>
      </c>
      <c r="X14" s="835" t="n">
        <v>4.08</v>
      </c>
      <c r="Y14" s="835" t="n">
        <v>0.68</v>
      </c>
      <c r="Z14" s="835" t="n">
        <v>0.23</v>
      </c>
      <c r="AA14" s="884"/>
      <c r="AB14" s="885" t="n">
        <v>0.91</v>
      </c>
      <c r="AC14" s="885" t="n">
        <v>4.99</v>
      </c>
      <c r="AD14" s="886" t="n">
        <v>0.360398065434253</v>
      </c>
      <c r="AE14" s="885" t="n">
        <v>0.747252747252747</v>
      </c>
      <c r="AF14" s="885" t="n">
        <v>4.48351648351648</v>
      </c>
      <c r="AG14" s="885" t="n">
        <v>11.52</v>
      </c>
      <c r="AH14" s="837" t="n">
        <v>12.5795306027973</v>
      </c>
      <c r="AI14" s="887" t="n">
        <v>2.18672357758996</v>
      </c>
      <c r="AJ14" s="887" t="n">
        <v>126.74827642241</v>
      </c>
      <c r="AK14" s="886" t="n">
        <v>0.0992481393662026</v>
      </c>
      <c r="AL14" s="840" t="n">
        <v>4.67</v>
      </c>
      <c r="AM14" s="840" t="n">
        <v>3.89</v>
      </c>
      <c r="AN14" s="841" t="n">
        <v>3.99</v>
      </c>
      <c r="AO14" s="842" t="n">
        <v>2.52</v>
      </c>
      <c r="AP14" s="842" t="n">
        <v>61.83</v>
      </c>
      <c r="AQ14" s="842" t="n">
        <v>279.928</v>
      </c>
      <c r="AR14" s="885" t="n">
        <v>237.181304347826</v>
      </c>
      <c r="AS14" s="885" t="n">
        <v>15.2706037453109</v>
      </c>
      <c r="AT14" s="887" t="n">
        <v>95.924308588064</v>
      </c>
      <c r="AU14" s="885" t="n">
        <v>221.192357758996</v>
      </c>
      <c r="AV14" s="890" t="n">
        <v>98.8607201326794</v>
      </c>
      <c r="AW14" s="1384"/>
      <c r="AX14" s="1385"/>
      <c r="AY14" s="1385"/>
      <c r="AZ14" s="886" t="s">
        <v>574</v>
      </c>
      <c r="BA14" s="885" t="s">
        <v>574</v>
      </c>
      <c r="BB14" s="887" t="s">
        <v>574</v>
      </c>
      <c r="BC14" s="886" t="s">
        <v>574</v>
      </c>
      <c r="BD14" s="887" t="s">
        <v>574</v>
      </c>
      <c r="BE14" s="881"/>
      <c r="BF14" s="881"/>
      <c r="BG14" s="881"/>
      <c r="BH14" s="885" t="s">
        <v>574</v>
      </c>
      <c r="BI14" s="885" t="s">
        <v>574</v>
      </c>
      <c r="BJ14" s="887" t="s">
        <v>574</v>
      </c>
      <c r="BK14" s="885" t="s">
        <v>574</v>
      </c>
      <c r="BL14" s="890" t="s">
        <v>574</v>
      </c>
      <c r="BM14" s="1084"/>
      <c r="BN14" s="1396" t="s">
        <v>25</v>
      </c>
      <c r="BO14" s="1397" t="s">
        <v>625</v>
      </c>
      <c r="BP14" s="881" t="n">
        <v>5.35</v>
      </c>
      <c r="BQ14" s="881" t="n">
        <v>5.69</v>
      </c>
      <c r="BR14" s="881" t="n">
        <v>3.99</v>
      </c>
      <c r="BS14" s="1399" t="s">
        <v>625</v>
      </c>
      <c r="BT14" s="1400" t="s">
        <v>625</v>
      </c>
      <c r="BU14" s="1401" t="s">
        <v>625</v>
      </c>
      <c r="BV14" s="1399" t="s">
        <v>625</v>
      </c>
      <c r="BW14" s="1402" t="s">
        <v>625</v>
      </c>
      <c r="BX14" s="757"/>
      <c r="BY14" s="1396" t="s">
        <v>25</v>
      </c>
      <c r="BZ14" s="1397" t="s">
        <v>625</v>
      </c>
      <c r="CA14" s="881" t="n">
        <v>5.49</v>
      </c>
      <c r="CB14" s="881" t="n">
        <v>5.32</v>
      </c>
      <c r="CC14" s="881" t="n">
        <v>4.6</v>
      </c>
      <c r="CD14" s="1399" t="s">
        <v>625</v>
      </c>
      <c r="CE14" s="1400" t="s">
        <v>625</v>
      </c>
      <c r="CF14" s="1401" t="s">
        <v>625</v>
      </c>
      <c r="CG14" s="1399" t="s">
        <v>625</v>
      </c>
      <c r="CH14" s="1402" t="s">
        <v>625</v>
      </c>
      <c r="CI14" s="757"/>
      <c r="CJ14" s="1396" t="s">
        <v>25</v>
      </c>
      <c r="CK14" s="1397" t="s">
        <v>625</v>
      </c>
      <c r="CL14" s="881" t="n">
        <v>5.63</v>
      </c>
      <c r="CM14" s="881" t="n">
        <v>4.97</v>
      </c>
      <c r="CN14" s="881" t="n">
        <v>4.68</v>
      </c>
      <c r="CO14" s="1399" t="s">
        <v>625</v>
      </c>
      <c r="CP14" s="1400" t="s">
        <v>625</v>
      </c>
      <c r="CQ14" s="1401" t="s">
        <v>625</v>
      </c>
      <c r="CR14" s="1399" t="s">
        <v>625</v>
      </c>
      <c r="CS14" s="1402" t="s">
        <v>625</v>
      </c>
      <c r="CT14" s="757"/>
      <c r="CU14" s="1396" t="s">
        <v>25</v>
      </c>
      <c r="CV14" s="1397" t="s">
        <v>625</v>
      </c>
      <c r="CW14" s="881" t="n">
        <v>5.62</v>
      </c>
      <c r="CX14" s="881" t="n">
        <v>6.03</v>
      </c>
      <c r="CY14" s="881" t="n">
        <v>4.63</v>
      </c>
      <c r="CZ14" s="1399" t="s">
        <v>625</v>
      </c>
      <c r="DA14" s="1400" t="s">
        <v>625</v>
      </c>
      <c r="DB14" s="1401" t="s">
        <v>625</v>
      </c>
      <c r="DC14" s="1399" t="s">
        <v>625</v>
      </c>
      <c r="DD14" s="1402" t="s">
        <v>625</v>
      </c>
      <c r="DE14" s="1084"/>
      <c r="DF14" s="1396" t="s">
        <v>25</v>
      </c>
      <c r="DG14" s="1397" t="s">
        <v>625</v>
      </c>
      <c r="DH14" s="1188" t="s">
        <v>215</v>
      </c>
      <c r="DI14" s="1188" t="s">
        <v>215</v>
      </c>
      <c r="DJ14" s="1188" t="s">
        <v>215</v>
      </c>
      <c r="DK14" s="1399" t="s">
        <v>625</v>
      </c>
      <c r="DL14" s="1400" t="s">
        <v>625</v>
      </c>
      <c r="DM14" s="1401" t="s">
        <v>625</v>
      </c>
      <c r="DN14" s="1399" t="s">
        <v>625</v>
      </c>
      <c r="DO14" s="1402" t="s">
        <v>625</v>
      </c>
      <c r="DP14" s="757"/>
      <c r="DQ14" s="1396" t="s">
        <v>25</v>
      </c>
      <c r="DR14" s="1397" t="s">
        <v>625</v>
      </c>
      <c r="DS14" s="881" t="n">
        <v>5.32</v>
      </c>
      <c r="DT14" s="881" t="n">
        <v>5.64</v>
      </c>
      <c r="DU14" s="1188" t="s">
        <v>215</v>
      </c>
      <c r="DV14" s="1399" t="s">
        <v>625</v>
      </c>
      <c r="DW14" s="1400" t="s">
        <v>625</v>
      </c>
      <c r="DX14" s="1401" t="s">
        <v>625</v>
      </c>
      <c r="DY14" s="1399" t="s">
        <v>625</v>
      </c>
      <c r="DZ14" s="1402" t="s">
        <v>625</v>
      </c>
      <c r="EA14" s="757"/>
      <c r="EB14" s="1363" t="s">
        <v>644</v>
      </c>
      <c r="EC14" s="826" t="n">
        <v>14.65</v>
      </c>
    </row>
    <row r="15" customFormat="false" ht="15.75" hidden="false" customHeight="true" outlineLevel="0" collapsed="false">
      <c r="A15" s="927"/>
      <c r="B15" s="928"/>
      <c r="C15" s="875"/>
      <c r="D15" s="876" t="s">
        <v>645</v>
      </c>
      <c r="E15" s="929" t="s">
        <v>646</v>
      </c>
      <c r="F15" s="729"/>
      <c r="G15" s="825" t="s">
        <v>647</v>
      </c>
      <c r="H15" s="1404" t="n">
        <v>20</v>
      </c>
      <c r="I15" s="729"/>
      <c r="J15" s="930" t="s">
        <v>648</v>
      </c>
      <c r="K15" s="862"/>
      <c r="L15" s="728"/>
      <c r="P15" s="1057" t="n">
        <v>9</v>
      </c>
      <c r="Q15" s="1395" t="n">
        <v>36208</v>
      </c>
      <c r="R15" s="1366" t="s">
        <v>297</v>
      </c>
      <c r="S15" s="863" t="n">
        <v>194</v>
      </c>
      <c r="T15" s="834" t="n">
        <v>17.12</v>
      </c>
      <c r="U15" s="835" t="n">
        <v>163.43</v>
      </c>
      <c r="V15" s="835" t="n">
        <v>161.6</v>
      </c>
      <c r="W15" s="835" t="n">
        <v>32.27</v>
      </c>
      <c r="X15" s="835" t="n">
        <v>4.08</v>
      </c>
      <c r="Y15" s="835" t="n">
        <v>0.73</v>
      </c>
      <c r="Z15" s="835" t="n">
        <v>0.28</v>
      </c>
      <c r="AA15" s="884"/>
      <c r="AB15" s="885" t="n">
        <v>1.01</v>
      </c>
      <c r="AC15" s="885" t="n">
        <v>5.09</v>
      </c>
      <c r="AD15" s="886" t="n">
        <v>0.366210937457386</v>
      </c>
      <c r="AE15" s="885" t="n">
        <v>0.722772277227723</v>
      </c>
      <c r="AF15" s="885" t="n">
        <v>4.03960396039604</v>
      </c>
      <c r="AG15" s="885" t="n">
        <v>12.3670588235294</v>
      </c>
      <c r="AH15" s="837" t="n">
        <v>13.6994390369522</v>
      </c>
      <c r="AI15" s="887" t="n">
        <v>1.96907213899803</v>
      </c>
      <c r="AJ15" s="887" t="n">
        <v>128.275927861002</v>
      </c>
      <c r="AK15" s="886" t="n">
        <v>0.106796647394332</v>
      </c>
      <c r="AL15" s="840" t="n">
        <v>4.63</v>
      </c>
      <c r="AM15" s="840" t="n">
        <v>4</v>
      </c>
      <c r="AN15" s="841" t="n">
        <v>4.1</v>
      </c>
      <c r="AO15" s="842" t="n">
        <v>1.375</v>
      </c>
      <c r="AP15" s="842" t="n">
        <v>60.18</v>
      </c>
      <c r="AQ15" s="842" t="n">
        <v>246.584</v>
      </c>
      <c r="AR15" s="885" t="n">
        <v>213.493035714286</v>
      </c>
      <c r="AS15" s="885" t="n">
        <v>13.4197532223155</v>
      </c>
      <c r="AT15" s="887" t="n">
        <v>97.7151877700233</v>
      </c>
      <c r="AU15" s="885" t="n">
        <v>198.282213899803</v>
      </c>
      <c r="AV15" s="890" t="n">
        <v>99.3065439542173</v>
      </c>
      <c r="AW15" s="1384"/>
      <c r="AX15" s="1385"/>
      <c r="AY15" s="1385"/>
      <c r="AZ15" s="886" t="s">
        <v>574</v>
      </c>
      <c r="BA15" s="885" t="s">
        <v>574</v>
      </c>
      <c r="BB15" s="887" t="s">
        <v>574</v>
      </c>
      <c r="BC15" s="886" t="s">
        <v>574</v>
      </c>
      <c r="BD15" s="887" t="s">
        <v>574</v>
      </c>
      <c r="BE15" s="881"/>
      <c r="BF15" s="881"/>
      <c r="BG15" s="881"/>
      <c r="BH15" s="885" t="s">
        <v>574</v>
      </c>
      <c r="BI15" s="885" t="s">
        <v>574</v>
      </c>
      <c r="BJ15" s="887" t="s">
        <v>574</v>
      </c>
      <c r="BK15" s="885" t="s">
        <v>574</v>
      </c>
      <c r="BL15" s="890" t="s">
        <v>574</v>
      </c>
      <c r="BM15" s="1084"/>
      <c r="BN15" s="1396" t="s">
        <v>73</v>
      </c>
      <c r="BO15" s="1405" t="s">
        <v>1118</v>
      </c>
      <c r="BP15" s="941" t="n">
        <v>16.8</v>
      </c>
      <c r="BQ15" s="941" t="n">
        <v>13.6</v>
      </c>
      <c r="BR15" s="941" t="n">
        <v>16.2</v>
      </c>
      <c r="BS15" s="1399" t="s">
        <v>625</v>
      </c>
      <c r="BT15" s="1400" t="s">
        <v>625</v>
      </c>
      <c r="BU15" s="1401" t="s">
        <v>625</v>
      </c>
      <c r="BV15" s="1399" t="s">
        <v>625</v>
      </c>
      <c r="BW15" s="1402" t="s">
        <v>625</v>
      </c>
      <c r="BX15" s="757"/>
      <c r="BY15" s="1396" t="s">
        <v>73</v>
      </c>
      <c r="BZ15" s="1405" t="s">
        <v>1118</v>
      </c>
      <c r="CA15" s="941" t="n">
        <v>15.5</v>
      </c>
      <c r="CB15" s="941" t="n">
        <v>13.1</v>
      </c>
      <c r="CC15" s="941" t="n">
        <v>15.6</v>
      </c>
      <c r="CD15" s="1399" t="s">
        <v>625</v>
      </c>
      <c r="CE15" s="1400" t="s">
        <v>625</v>
      </c>
      <c r="CF15" s="1401" t="s">
        <v>625</v>
      </c>
      <c r="CG15" s="1399" t="s">
        <v>625</v>
      </c>
      <c r="CH15" s="1402" t="s">
        <v>625</v>
      </c>
      <c r="CI15" s="757"/>
      <c r="CJ15" s="1396" t="s">
        <v>73</v>
      </c>
      <c r="CK15" s="1405" t="s">
        <v>1118</v>
      </c>
      <c r="CL15" s="941" t="n">
        <v>14.8</v>
      </c>
      <c r="CM15" s="941" t="n">
        <v>12.5</v>
      </c>
      <c r="CN15" s="941" t="n">
        <v>15.1</v>
      </c>
      <c r="CO15" s="1399" t="s">
        <v>625</v>
      </c>
      <c r="CP15" s="1400" t="s">
        <v>625</v>
      </c>
      <c r="CQ15" s="1401" t="s">
        <v>625</v>
      </c>
      <c r="CR15" s="1399" t="s">
        <v>625</v>
      </c>
      <c r="CS15" s="1402" t="s">
        <v>625</v>
      </c>
      <c r="CT15" s="757"/>
      <c r="CU15" s="1396" t="s">
        <v>73</v>
      </c>
      <c r="CV15" s="1405" t="s">
        <v>1118</v>
      </c>
      <c r="CW15" s="941" t="n">
        <v>17.5</v>
      </c>
      <c r="CX15" s="941" t="n">
        <v>15.2</v>
      </c>
      <c r="CY15" s="941" t="n">
        <v>17.5</v>
      </c>
      <c r="CZ15" s="1399" t="s">
        <v>625</v>
      </c>
      <c r="DA15" s="1400" t="s">
        <v>625</v>
      </c>
      <c r="DB15" s="1401" t="s">
        <v>625</v>
      </c>
      <c r="DC15" s="1399" t="s">
        <v>625</v>
      </c>
      <c r="DD15" s="1402" t="s">
        <v>625</v>
      </c>
      <c r="DE15" s="1084"/>
      <c r="DF15" s="1396" t="s">
        <v>73</v>
      </c>
      <c r="DG15" s="1405" t="s">
        <v>1118</v>
      </c>
      <c r="DH15" s="1188" t="s">
        <v>215</v>
      </c>
      <c r="DI15" s="1188" t="s">
        <v>215</v>
      </c>
      <c r="DJ15" s="1188" t="s">
        <v>215</v>
      </c>
      <c r="DK15" s="1399" t="s">
        <v>625</v>
      </c>
      <c r="DL15" s="1400" t="s">
        <v>625</v>
      </c>
      <c r="DM15" s="1401" t="s">
        <v>625</v>
      </c>
      <c r="DN15" s="1399" t="s">
        <v>625</v>
      </c>
      <c r="DO15" s="1402" t="s">
        <v>625</v>
      </c>
      <c r="DP15" s="757"/>
      <c r="DQ15" s="1396" t="s">
        <v>73</v>
      </c>
      <c r="DR15" s="1405" t="s">
        <v>1118</v>
      </c>
      <c r="DS15" s="941" t="n">
        <v>16.5</v>
      </c>
      <c r="DT15" s="941" t="n">
        <v>13.3</v>
      </c>
      <c r="DU15" s="1188" t="s">
        <v>215</v>
      </c>
      <c r="DV15" s="1399" t="s">
        <v>625</v>
      </c>
      <c r="DW15" s="1400" t="s">
        <v>625</v>
      </c>
      <c r="DX15" s="1401" t="s">
        <v>625</v>
      </c>
      <c r="DY15" s="1399" t="s">
        <v>625</v>
      </c>
      <c r="DZ15" s="1402" t="s">
        <v>625</v>
      </c>
      <c r="EA15" s="757"/>
      <c r="EB15" s="1363" t="s">
        <v>650</v>
      </c>
      <c r="EC15" s="826" t="n">
        <v>30</v>
      </c>
    </row>
    <row r="16" customFormat="false" ht="15.75" hidden="false" customHeight="true" outlineLevel="0" collapsed="false">
      <c r="A16" s="805" t="s">
        <v>651</v>
      </c>
      <c r="B16" s="806"/>
      <c r="C16" s="875"/>
      <c r="D16" s="805" t="s">
        <v>652</v>
      </c>
      <c r="E16" s="932" t="n">
        <v>85</v>
      </c>
      <c r="F16" s="729"/>
      <c r="G16" s="825" t="s">
        <v>653</v>
      </c>
      <c r="H16" s="1386" t="n">
        <v>4.93</v>
      </c>
      <c r="I16" s="729"/>
      <c r="J16" s="861" t="s">
        <v>654</v>
      </c>
      <c r="K16" s="862" t="n">
        <v>0.2</v>
      </c>
      <c r="L16" s="728"/>
      <c r="P16" s="1057" t="n">
        <v>10</v>
      </c>
      <c r="Q16" s="1395" t="n">
        <v>36209</v>
      </c>
      <c r="R16" s="1366" t="s">
        <v>297</v>
      </c>
      <c r="S16" s="863" t="n">
        <v>218</v>
      </c>
      <c r="T16" s="834" t="n">
        <v>16.82</v>
      </c>
      <c r="U16" s="835" t="n">
        <v>163.43</v>
      </c>
      <c r="V16" s="835" t="n">
        <v>161.76</v>
      </c>
      <c r="W16" s="835" t="n">
        <v>31.84</v>
      </c>
      <c r="X16" s="835" t="n">
        <v>4.08</v>
      </c>
      <c r="Y16" s="835" t="n">
        <v>0.68</v>
      </c>
      <c r="Z16" s="835" t="n">
        <v>0.23</v>
      </c>
      <c r="AA16" s="884"/>
      <c r="AB16" s="885" t="n">
        <v>0.91</v>
      </c>
      <c r="AC16" s="885" t="n">
        <v>4.99</v>
      </c>
      <c r="AD16" s="886" t="n">
        <v>0.360398065434253</v>
      </c>
      <c r="AE16" s="885" t="n">
        <v>0.747252747252747</v>
      </c>
      <c r="AF16" s="885" t="n">
        <v>4.48351648351648</v>
      </c>
      <c r="AG16" s="885" t="n">
        <v>11.52</v>
      </c>
      <c r="AH16" s="837" t="n">
        <v>12.8993673991023</v>
      </c>
      <c r="AI16" s="887" t="n">
        <v>2.22720616885946</v>
      </c>
      <c r="AJ16" s="887" t="n">
        <v>128.527793831141</v>
      </c>
      <c r="AK16" s="886" t="n">
        <v>0.100362474252452</v>
      </c>
      <c r="AL16" s="840" t="n">
        <v>4.69</v>
      </c>
      <c r="AM16" s="840" t="n">
        <v>3.99</v>
      </c>
      <c r="AN16" s="841" t="n">
        <v>4.09</v>
      </c>
      <c r="AO16" s="842" t="n">
        <v>2.52</v>
      </c>
      <c r="AP16" s="842" t="n">
        <v>62.928</v>
      </c>
      <c r="AQ16" s="842" t="n">
        <v>260.512</v>
      </c>
      <c r="AR16" s="885" t="n">
        <v>241.525565217391</v>
      </c>
      <c r="AS16" s="885" t="n">
        <v>7.288122920483</v>
      </c>
      <c r="AT16" s="887" t="n">
        <v>95.9954233409611</v>
      </c>
      <c r="AU16" s="885" t="n">
        <v>225.240616885946</v>
      </c>
      <c r="AV16" s="890" t="n">
        <v>98.8811964578857</v>
      </c>
      <c r="AW16" s="1384"/>
      <c r="AX16" s="1385"/>
      <c r="AY16" s="1385"/>
      <c r="AZ16" s="886" t="s">
        <v>574</v>
      </c>
      <c r="BA16" s="885" t="s">
        <v>574</v>
      </c>
      <c r="BB16" s="887" t="s">
        <v>574</v>
      </c>
      <c r="BC16" s="886" t="s">
        <v>574</v>
      </c>
      <c r="BD16" s="887" t="s">
        <v>574</v>
      </c>
      <c r="BE16" s="881"/>
      <c r="BF16" s="881"/>
      <c r="BG16" s="881"/>
      <c r="BH16" s="885" t="s">
        <v>574</v>
      </c>
      <c r="BI16" s="885" t="s">
        <v>574</v>
      </c>
      <c r="BJ16" s="887" t="s">
        <v>574</v>
      </c>
      <c r="BK16" s="885" t="s">
        <v>574</v>
      </c>
      <c r="BL16" s="890" t="s">
        <v>574</v>
      </c>
      <c r="BM16" s="1084"/>
      <c r="BN16" s="1396" t="s">
        <v>3</v>
      </c>
      <c r="BO16" s="1397" t="s">
        <v>1119</v>
      </c>
      <c r="BP16" s="889" t="n">
        <v>1</v>
      </c>
      <c r="BQ16" s="889" t="n">
        <v>3</v>
      </c>
      <c r="BR16" s="1406" t="s">
        <v>670</v>
      </c>
      <c r="BS16" s="887" t="n">
        <v>9.33333333333333</v>
      </c>
      <c r="BT16" s="885" t="e">
        <f aca="false"/>
        <v>#VALUE!</v>
      </c>
      <c r="BU16" s="887" t="n">
        <v>66.6666666666667</v>
      </c>
      <c r="BV16" s="887" t="n">
        <v>8.70393374741201</v>
      </c>
      <c r="BW16" s="890" t="n">
        <v>88.5109419600381</v>
      </c>
      <c r="BX16" s="757"/>
      <c r="BY16" s="1396" t="s">
        <v>3</v>
      </c>
      <c r="BZ16" s="1397" t="s">
        <v>1119</v>
      </c>
      <c r="CA16" s="889" t="n">
        <v>1</v>
      </c>
      <c r="CB16" s="889" t="n">
        <v>1</v>
      </c>
      <c r="CC16" s="1406" t="s">
        <v>670</v>
      </c>
      <c r="CD16" s="887" t="n">
        <v>1</v>
      </c>
      <c r="CE16" s="885" t="e">
        <f aca="false"/>
        <v>#VALUE!</v>
      </c>
      <c r="CF16" s="887" t="n">
        <v>0</v>
      </c>
      <c r="CG16" s="887" t="n">
        <v>1</v>
      </c>
      <c r="CH16" s="890" t="n">
        <v>0</v>
      </c>
      <c r="CI16" s="757"/>
      <c r="CJ16" s="1396" t="s">
        <v>3</v>
      </c>
      <c r="CK16" s="1397" t="s">
        <v>1119</v>
      </c>
      <c r="CL16" s="889" t="n">
        <v>1</v>
      </c>
      <c r="CM16" s="889" t="n">
        <v>1</v>
      </c>
      <c r="CN16" s="1406" t="s">
        <v>670</v>
      </c>
      <c r="CO16" s="887" t="n">
        <v>1</v>
      </c>
      <c r="CP16" s="885" t="e">
        <f aca="false"/>
        <v>#VALUE!</v>
      </c>
      <c r="CQ16" s="887" t="n">
        <v>0</v>
      </c>
      <c r="CR16" s="887" t="n">
        <v>1</v>
      </c>
      <c r="CS16" s="890" t="n">
        <v>2.22044604925031E-014</v>
      </c>
      <c r="CT16" s="757"/>
      <c r="CU16" s="1396" t="s">
        <v>3</v>
      </c>
      <c r="CV16" s="1397" t="s">
        <v>1119</v>
      </c>
      <c r="CW16" s="889" t="n">
        <v>3</v>
      </c>
      <c r="CX16" s="889" t="n">
        <v>4</v>
      </c>
      <c r="CY16" s="1406" t="s">
        <v>670</v>
      </c>
      <c r="CZ16" s="887" t="n">
        <v>8</v>
      </c>
      <c r="DA16" s="885" t="e">
        <f aca="false"/>
        <v>#VALUE!</v>
      </c>
      <c r="DB16" s="887" t="n">
        <v>25</v>
      </c>
      <c r="DC16" s="887" t="n">
        <v>7.64730290456432</v>
      </c>
      <c r="DD16" s="890" t="n">
        <v>60.7704829083017</v>
      </c>
      <c r="DE16" s="1084"/>
      <c r="DF16" s="1396" t="s">
        <v>3</v>
      </c>
      <c r="DG16" s="1397" t="s">
        <v>1119</v>
      </c>
      <c r="DH16" s="1188" t="s">
        <v>215</v>
      </c>
      <c r="DI16" s="1188" t="s">
        <v>215</v>
      </c>
      <c r="DJ16" s="1188" t="s">
        <v>215</v>
      </c>
      <c r="DK16" s="887" t="e">
        <f aca="false"/>
        <v>#VALUE!</v>
      </c>
      <c r="DL16" s="885" t="e">
        <f aca="false"/>
        <v>#VALUE!</v>
      </c>
      <c r="DM16" s="887" t="e">
        <f aca="false"/>
        <v>#VALUE!</v>
      </c>
      <c r="DN16" s="887" t="e">
        <f aca="false"/>
        <v>#VALUE!</v>
      </c>
      <c r="DO16" s="890" t="e">
        <f aca="false"/>
        <v>#VALUE!</v>
      </c>
      <c r="DP16" s="757"/>
      <c r="DQ16" s="1396" t="s">
        <v>3</v>
      </c>
      <c r="DR16" s="1397" t="s">
        <v>1119</v>
      </c>
      <c r="DS16" s="889" t="n">
        <v>1</v>
      </c>
      <c r="DT16" s="889" t="n">
        <v>3</v>
      </c>
      <c r="DU16" s="1188" t="s">
        <v>215</v>
      </c>
      <c r="DV16" s="887" t="n">
        <v>7.89655172413793</v>
      </c>
      <c r="DW16" s="885" t="e">
        <f aca="false"/>
        <v>#VALUE!</v>
      </c>
      <c r="DX16" s="887" t="n">
        <v>66.6666666666667</v>
      </c>
      <c r="DY16" s="887" t="n">
        <v>7.43021346469622</v>
      </c>
      <c r="DZ16" s="890" t="n">
        <v>86.5414364640884</v>
      </c>
      <c r="EA16" s="757"/>
      <c r="EB16" s="1363" t="s">
        <v>656</v>
      </c>
      <c r="EC16" s="826" t="n">
        <v>0.049</v>
      </c>
    </row>
    <row r="17" customFormat="false" ht="15.75" hidden="false" customHeight="true" outlineLevel="0" collapsed="false">
      <c r="A17" s="898" t="s">
        <v>590</v>
      </c>
      <c r="B17" s="899"/>
      <c r="C17" s="875"/>
      <c r="D17" s="805" t="s">
        <v>657</v>
      </c>
      <c r="E17" s="932" t="n">
        <v>11.8588235294118</v>
      </c>
      <c r="F17" s="729"/>
      <c r="G17" s="825" t="s">
        <v>658</v>
      </c>
      <c r="H17" s="1407" t="n">
        <v>3.99666666666667</v>
      </c>
      <c r="I17" s="729"/>
      <c r="J17" s="861" t="s">
        <v>659</v>
      </c>
      <c r="K17" s="862" t="n">
        <v>0.6</v>
      </c>
      <c r="L17" s="728"/>
      <c r="P17" s="1057" t="n">
        <v>11</v>
      </c>
      <c r="Q17" s="1395" t="n">
        <v>36210</v>
      </c>
      <c r="R17" s="1366" t="s">
        <v>297</v>
      </c>
      <c r="S17" s="863" t="n">
        <v>238</v>
      </c>
      <c r="T17" s="834" t="n">
        <v>17.08</v>
      </c>
      <c r="U17" s="835" t="n">
        <v>164.96</v>
      </c>
      <c r="V17" s="835" t="n">
        <v>164.81</v>
      </c>
      <c r="W17" s="835" t="n">
        <v>30.38</v>
      </c>
      <c r="X17" s="835" t="n">
        <v>3.97</v>
      </c>
      <c r="Y17" s="835" t="n">
        <v>0.78</v>
      </c>
      <c r="Z17" s="835" t="n">
        <v>0.23</v>
      </c>
      <c r="AA17" s="884"/>
      <c r="AB17" s="885" t="n">
        <v>1.01</v>
      </c>
      <c r="AC17" s="885" t="n">
        <v>4.98</v>
      </c>
      <c r="AD17" s="886" t="n">
        <v>0.355747767815747</v>
      </c>
      <c r="AE17" s="885" t="n">
        <v>0.772277227722772</v>
      </c>
      <c r="AF17" s="885" t="n">
        <v>3.93069306930693</v>
      </c>
      <c r="AG17" s="885" t="n">
        <v>13.2141176470588</v>
      </c>
      <c r="AH17" s="837" t="n">
        <v>14.6587828312399</v>
      </c>
      <c r="AI17" s="887" t="n">
        <v>2.2485369696176</v>
      </c>
      <c r="AJ17" s="887" t="n">
        <v>132.256463030382</v>
      </c>
      <c r="AK17" s="886" t="n">
        <v>0.110836041546585</v>
      </c>
      <c r="AL17" s="840" t="n">
        <v>4.6</v>
      </c>
      <c r="AM17" s="840" t="n">
        <v>4.05</v>
      </c>
      <c r="AN17" s="841" t="n">
        <v>4.16</v>
      </c>
      <c r="AO17" s="842" t="n">
        <v>2.975</v>
      </c>
      <c r="AP17" s="842" t="n">
        <v>58.53</v>
      </c>
      <c r="AQ17" s="842" t="n">
        <v>260.512</v>
      </c>
      <c r="AR17" s="885" t="n">
        <v>246.933913043478</v>
      </c>
      <c r="AS17" s="885" t="n">
        <v>5.21207735402659</v>
      </c>
      <c r="AT17" s="887" t="n">
        <v>94.9171365111908</v>
      </c>
      <c r="AU17" s="885" t="n">
        <v>227.82869696176</v>
      </c>
      <c r="AV17" s="890" t="n">
        <v>98.6941943487921</v>
      </c>
      <c r="AW17" s="1384"/>
      <c r="AX17" s="1385"/>
      <c r="AY17" s="1385"/>
      <c r="AZ17" s="886" t="s">
        <v>574</v>
      </c>
      <c r="BA17" s="885" t="s">
        <v>574</v>
      </c>
      <c r="BB17" s="887" t="s">
        <v>574</v>
      </c>
      <c r="BC17" s="886" t="s">
        <v>574</v>
      </c>
      <c r="BD17" s="887" t="s">
        <v>574</v>
      </c>
      <c r="BE17" s="881"/>
      <c r="BF17" s="881"/>
      <c r="BG17" s="881"/>
      <c r="BH17" s="885" t="s">
        <v>574</v>
      </c>
      <c r="BI17" s="885" t="s">
        <v>574</v>
      </c>
      <c r="BJ17" s="887" t="s">
        <v>574</v>
      </c>
      <c r="BK17" s="885" t="s">
        <v>574</v>
      </c>
      <c r="BL17" s="890" t="s">
        <v>574</v>
      </c>
      <c r="BM17" s="1084"/>
      <c r="BN17" s="1396" t="s">
        <v>660</v>
      </c>
      <c r="BO17" s="1397" t="s">
        <v>661</v>
      </c>
      <c r="BP17" s="889" t="n">
        <v>3</v>
      </c>
      <c r="BQ17" s="889" t="n">
        <v>75</v>
      </c>
      <c r="BR17" s="889" t="n">
        <v>246</v>
      </c>
      <c r="BS17" s="887" t="n">
        <v>303</v>
      </c>
      <c r="BT17" s="885" t="n">
        <v>-23.1707317073171</v>
      </c>
      <c r="BU17" s="887" t="n">
        <v>-228</v>
      </c>
      <c r="BV17" s="887" t="n">
        <v>280.341614906832</v>
      </c>
      <c r="BW17" s="890" t="n">
        <v>12.2499169159189</v>
      </c>
      <c r="BX17" s="757"/>
      <c r="BY17" s="1396" t="s">
        <v>660</v>
      </c>
      <c r="BZ17" s="1397" t="s">
        <v>661</v>
      </c>
      <c r="CA17" s="889" t="n">
        <v>9</v>
      </c>
      <c r="CB17" s="889" t="n">
        <v>79</v>
      </c>
      <c r="CC17" s="889" t="n">
        <v>250</v>
      </c>
      <c r="CD17" s="887" t="n">
        <v>289</v>
      </c>
      <c r="CE17" s="885" t="n">
        <v>-15.6</v>
      </c>
      <c r="CF17" s="887" t="n">
        <v>88.6075949367089</v>
      </c>
      <c r="CG17" s="887" t="n">
        <v>269.420081967213</v>
      </c>
      <c r="CH17" s="890" t="n">
        <v>96.6594917742267</v>
      </c>
      <c r="CI17" s="757"/>
      <c r="CJ17" s="1396" t="s">
        <v>660</v>
      </c>
      <c r="CK17" s="1397" t="s">
        <v>661</v>
      </c>
      <c r="CL17" s="889" t="n">
        <v>16</v>
      </c>
      <c r="CM17" s="889" t="n">
        <v>63</v>
      </c>
      <c r="CN17" s="889" t="n">
        <v>154</v>
      </c>
      <c r="CO17" s="887" t="n">
        <v>211.833333333333</v>
      </c>
      <c r="CP17" s="885" t="n">
        <v>-37.5541125541126</v>
      </c>
      <c r="CQ17" s="887" t="n">
        <v>74.6031746031746</v>
      </c>
      <c r="CR17" s="887" t="n">
        <v>197.934500648508</v>
      </c>
      <c r="CS17" s="890" t="n">
        <v>91.9165178644562</v>
      </c>
      <c r="CT17" s="757"/>
      <c r="CU17" s="1396" t="s">
        <v>660</v>
      </c>
      <c r="CV17" s="1397" t="s">
        <v>661</v>
      </c>
      <c r="CW17" s="889" t="n">
        <v>17</v>
      </c>
      <c r="CX17" s="889" t="n">
        <v>73</v>
      </c>
      <c r="CY17" s="889" t="n">
        <v>228</v>
      </c>
      <c r="CZ17" s="887" t="n">
        <v>297</v>
      </c>
      <c r="DA17" s="885" t="n">
        <v>-30.2631578947369</v>
      </c>
      <c r="DB17" s="887" t="n">
        <v>76.7123287671233</v>
      </c>
      <c r="DC17" s="887" t="n">
        <v>277.248962655602</v>
      </c>
      <c r="DD17" s="890" t="n">
        <v>93.8683269227891</v>
      </c>
      <c r="DE17" s="1084"/>
      <c r="DF17" s="1396" t="s">
        <v>660</v>
      </c>
      <c r="DG17" s="1397" t="s">
        <v>661</v>
      </c>
      <c r="DH17" s="1188" t="s">
        <v>215</v>
      </c>
      <c r="DI17" s="1188" t="s">
        <v>215</v>
      </c>
      <c r="DJ17" s="1188" t="s">
        <v>215</v>
      </c>
      <c r="DK17" s="887" t="e">
        <f aca="false"/>
        <v>#VALUE!</v>
      </c>
      <c r="DL17" s="885" t="e">
        <f aca="false"/>
        <v>#VALUE!</v>
      </c>
      <c r="DM17" s="887" t="e">
        <f aca="false"/>
        <v>#VALUE!</v>
      </c>
      <c r="DN17" s="887" t="e">
        <f aca="false"/>
        <v>#VALUE!</v>
      </c>
      <c r="DO17" s="890" t="e">
        <f aca="false"/>
        <v>#VALUE!</v>
      </c>
      <c r="DP17" s="757"/>
      <c r="DQ17" s="1396" t="s">
        <v>660</v>
      </c>
      <c r="DR17" s="1397" t="s">
        <v>661</v>
      </c>
      <c r="DS17" s="889" t="s">
        <v>215</v>
      </c>
      <c r="DT17" s="889" t="s">
        <v>215</v>
      </c>
      <c r="DU17" s="1188" t="s">
        <v>215</v>
      </c>
      <c r="DV17" s="887" t="e">
        <f aca="false"/>
        <v>#VALUE!</v>
      </c>
      <c r="DW17" s="885" t="e">
        <f aca="false"/>
        <v>#VALUE!</v>
      </c>
      <c r="DX17" s="887" t="e">
        <f aca="false"/>
        <v>#VALUE!</v>
      </c>
      <c r="DY17" s="887" t="e">
        <f aca="false"/>
        <v>#VALUE!</v>
      </c>
      <c r="DZ17" s="890" t="e">
        <f aca="false"/>
        <v>#VALUE!</v>
      </c>
      <c r="EA17" s="757"/>
      <c r="EB17" s="1363" t="s">
        <v>662</v>
      </c>
      <c r="EC17" s="826" t="s">
        <v>215</v>
      </c>
    </row>
    <row r="18" customFormat="false" ht="15.75" hidden="false" customHeight="true" outlineLevel="0" collapsed="false">
      <c r="A18" s="1393"/>
      <c r="B18" s="1394"/>
      <c r="C18" s="875"/>
      <c r="D18" s="805" t="s">
        <v>663</v>
      </c>
      <c r="E18" s="932" t="n">
        <v>131</v>
      </c>
      <c r="F18" s="729"/>
      <c r="G18" s="937" t="s">
        <v>664</v>
      </c>
      <c r="H18" s="1408" t="n">
        <v>4.28214285714286</v>
      </c>
      <c r="I18" s="729"/>
      <c r="J18" s="861" t="s">
        <v>631</v>
      </c>
      <c r="K18" s="862" t="n">
        <v>0.12</v>
      </c>
      <c r="L18" s="728"/>
      <c r="M18" s="0"/>
      <c r="N18" s="0"/>
      <c r="O18" s="0"/>
      <c r="P18" s="1057" t="n">
        <v>12</v>
      </c>
      <c r="Q18" s="1395" t="n">
        <v>36211</v>
      </c>
      <c r="R18" s="1366" t="s">
        <v>297</v>
      </c>
      <c r="S18" s="863" t="n">
        <v>262</v>
      </c>
      <c r="T18" s="834" t="n">
        <v>16.92</v>
      </c>
      <c r="U18" s="835" t="n">
        <v>163.74</v>
      </c>
      <c r="V18" s="835" t="n">
        <v>161.45</v>
      </c>
      <c r="W18" s="835" t="n">
        <v>29.37</v>
      </c>
      <c r="X18" s="835" t="n">
        <v>4.08</v>
      </c>
      <c r="Y18" s="835" t="n">
        <v>0.73</v>
      </c>
      <c r="Z18" s="835" t="n">
        <v>0.23</v>
      </c>
      <c r="AA18" s="884"/>
      <c r="AB18" s="885" t="n">
        <v>0.96</v>
      </c>
      <c r="AC18" s="885" t="n">
        <v>5.04</v>
      </c>
      <c r="AD18" s="886" t="n">
        <v>0.362335689441964</v>
      </c>
      <c r="AE18" s="885" t="n">
        <v>0.760416666666667</v>
      </c>
      <c r="AF18" s="885" t="n">
        <v>4.25</v>
      </c>
      <c r="AG18" s="885" t="n">
        <v>12.3670588235294</v>
      </c>
      <c r="AH18" s="837" t="n">
        <v>13.7981678990579</v>
      </c>
      <c r="AI18" s="887" t="n">
        <v>2.3299115942029</v>
      </c>
      <c r="AJ18" s="887" t="n">
        <v>130.895088405797</v>
      </c>
      <c r="AK18" s="886" t="n">
        <v>0.105413946902891</v>
      </c>
      <c r="AL18" s="840" t="n">
        <v>4.61</v>
      </c>
      <c r="AM18" s="840" t="n">
        <v>4.17</v>
      </c>
      <c r="AN18" s="841" t="n">
        <v>4.31</v>
      </c>
      <c r="AO18" s="842" t="n">
        <v>1.375</v>
      </c>
      <c r="AP18" s="842" t="n">
        <v>61.554</v>
      </c>
      <c r="AQ18" s="842" t="n">
        <v>238.896</v>
      </c>
      <c r="AR18" s="885" t="n">
        <v>252.556913043478</v>
      </c>
      <c r="AS18" s="885" t="n">
        <v>-5.71835151843405</v>
      </c>
      <c r="AT18" s="887" t="n">
        <v>97.7661890372681</v>
      </c>
      <c r="AU18" s="885" t="n">
        <v>234.36615942029</v>
      </c>
      <c r="AV18" s="890" t="n">
        <v>99.4133112035453</v>
      </c>
      <c r="AW18" s="1384"/>
      <c r="AX18" s="1385"/>
      <c r="AY18" s="1385"/>
      <c r="AZ18" s="886" t="s">
        <v>574</v>
      </c>
      <c r="BA18" s="885" t="s">
        <v>574</v>
      </c>
      <c r="BB18" s="887" t="s">
        <v>574</v>
      </c>
      <c r="BC18" s="886" t="s">
        <v>574</v>
      </c>
      <c r="BD18" s="887" t="s">
        <v>574</v>
      </c>
      <c r="BE18" s="881"/>
      <c r="BF18" s="881"/>
      <c r="BG18" s="881"/>
      <c r="BH18" s="885" t="s">
        <v>574</v>
      </c>
      <c r="BI18" s="885" t="s">
        <v>574</v>
      </c>
      <c r="BJ18" s="887" t="s">
        <v>574</v>
      </c>
      <c r="BK18" s="885" t="s">
        <v>574</v>
      </c>
      <c r="BL18" s="890" t="s">
        <v>574</v>
      </c>
      <c r="BM18" s="1084"/>
      <c r="BN18" s="1396" t="s">
        <v>665</v>
      </c>
      <c r="BO18" s="1397" t="s">
        <v>1119</v>
      </c>
      <c r="BP18" s="889" t="n">
        <v>1</v>
      </c>
      <c r="BQ18" s="889" t="n">
        <v>26</v>
      </c>
      <c r="BR18" s="889" t="n">
        <v>104</v>
      </c>
      <c r="BS18" s="887" t="n">
        <v>105.166666666667</v>
      </c>
      <c r="BT18" s="885" t="n">
        <v>-1.12179487179486</v>
      </c>
      <c r="BU18" s="887" t="n">
        <v>96.1538461538462</v>
      </c>
      <c r="BV18" s="887" t="n">
        <v>97.2991718426501</v>
      </c>
      <c r="BW18" s="890" t="n">
        <v>98.9722420231724</v>
      </c>
      <c r="BX18" s="757"/>
      <c r="BY18" s="1396" t="s">
        <v>665</v>
      </c>
      <c r="BZ18" s="1397" t="s">
        <v>1119</v>
      </c>
      <c r="CA18" s="889" t="n">
        <v>1</v>
      </c>
      <c r="CB18" s="889" t="n">
        <v>27</v>
      </c>
      <c r="CC18" s="889" t="n">
        <v>94</v>
      </c>
      <c r="CD18" s="887" t="n">
        <v>105</v>
      </c>
      <c r="CE18" s="885" t="n">
        <v>-11.7021276595745</v>
      </c>
      <c r="CF18" s="887" t="n">
        <v>96.2962962962963</v>
      </c>
      <c r="CG18" s="887" t="n">
        <v>97.7274590163935</v>
      </c>
      <c r="CH18" s="890" t="n">
        <v>98.9767461365876</v>
      </c>
      <c r="CI18" s="757"/>
      <c r="CJ18" s="1396" t="s">
        <v>665</v>
      </c>
      <c r="CK18" s="1397" t="s">
        <v>1119</v>
      </c>
      <c r="CL18" s="889" t="n">
        <v>1</v>
      </c>
      <c r="CM18" s="889" t="n">
        <v>27</v>
      </c>
      <c r="CN18" s="889" t="n">
        <v>91</v>
      </c>
      <c r="CO18" s="887" t="n">
        <v>109.333333333333</v>
      </c>
      <c r="CP18" s="885" t="n">
        <v>-20.1465201465201</v>
      </c>
      <c r="CQ18" s="887" t="n">
        <v>96.2962962962963</v>
      </c>
      <c r="CR18" s="887" t="n">
        <v>101.644617380026</v>
      </c>
      <c r="CS18" s="890" t="n">
        <v>99.0161800734994</v>
      </c>
      <c r="CT18" s="757"/>
      <c r="CU18" s="1396" t="s">
        <v>665</v>
      </c>
      <c r="CV18" s="1397" t="s">
        <v>1119</v>
      </c>
      <c r="CW18" s="889" t="n">
        <v>2</v>
      </c>
      <c r="CX18" s="889" t="n">
        <v>33</v>
      </c>
      <c r="CY18" s="889" t="n">
        <v>106</v>
      </c>
      <c r="CZ18" s="887" t="n">
        <v>157</v>
      </c>
      <c r="DA18" s="885" t="n">
        <v>-48.1132075471698</v>
      </c>
      <c r="DB18" s="887" t="n">
        <v>93.9393939393939</v>
      </c>
      <c r="DC18" s="887" t="n">
        <v>146.066390041494</v>
      </c>
      <c r="DD18" s="890" t="n">
        <v>98.6307596159309</v>
      </c>
      <c r="DE18" s="1084"/>
      <c r="DF18" s="1396" t="s">
        <v>665</v>
      </c>
      <c r="DG18" s="1397" t="s">
        <v>1119</v>
      </c>
      <c r="DH18" s="1188" t="s">
        <v>215</v>
      </c>
      <c r="DI18" s="1188" t="s">
        <v>215</v>
      </c>
      <c r="DJ18" s="1188" t="s">
        <v>215</v>
      </c>
      <c r="DK18" s="887" t="e">
        <f aca="false"/>
        <v>#VALUE!</v>
      </c>
      <c r="DL18" s="885" t="e">
        <f aca="false"/>
        <v>#VALUE!</v>
      </c>
      <c r="DM18" s="887" t="e">
        <f aca="false"/>
        <v>#VALUE!</v>
      </c>
      <c r="DN18" s="887" t="e">
        <f aca="false"/>
        <v>#VALUE!</v>
      </c>
      <c r="DO18" s="890" t="e">
        <f aca="false"/>
        <v>#VALUE!</v>
      </c>
      <c r="DP18" s="757"/>
      <c r="DQ18" s="1396" t="s">
        <v>665</v>
      </c>
      <c r="DR18" s="1397" t="s">
        <v>1119</v>
      </c>
      <c r="DS18" s="889" t="n">
        <v>1</v>
      </c>
      <c r="DT18" s="889" t="n">
        <v>26</v>
      </c>
      <c r="DU18" s="1188" t="s">
        <v>215</v>
      </c>
      <c r="DV18" s="887" t="n">
        <v>87.2068965517241</v>
      </c>
      <c r="DW18" s="885" t="e">
        <f aca="false"/>
        <v>#VALUE!</v>
      </c>
      <c r="DX18" s="887" t="n">
        <v>96.1538461538462</v>
      </c>
      <c r="DY18" s="887" t="n">
        <v>81.3776683087028</v>
      </c>
      <c r="DZ18" s="890" t="n">
        <v>98.7711616457152</v>
      </c>
      <c r="EA18" s="757"/>
      <c r="EB18" s="1363" t="s">
        <v>1120</v>
      </c>
      <c r="EC18" s="826" t="s">
        <v>215</v>
      </c>
    </row>
    <row r="19" customFormat="false" ht="15.75" hidden="false" customHeight="true" outlineLevel="0" collapsed="false">
      <c r="A19" s="805" t="s">
        <v>627</v>
      </c>
      <c r="B19" s="806"/>
      <c r="C19" s="875"/>
      <c r="D19" s="805" t="s">
        <v>667</v>
      </c>
      <c r="E19" s="939" t="n">
        <v>0.0905253704535249</v>
      </c>
      <c r="F19" s="729"/>
      <c r="G19" s="739" t="s">
        <v>668</v>
      </c>
      <c r="H19" s="1409"/>
      <c r="I19" s="729"/>
      <c r="J19" s="861" t="s">
        <v>638</v>
      </c>
      <c r="K19" s="862" t="n">
        <v>0.38</v>
      </c>
      <c r="L19" s="728"/>
      <c r="M19" s="0"/>
      <c r="N19" s="0"/>
      <c r="O19" s="0"/>
      <c r="P19" s="1057" t="n">
        <v>13</v>
      </c>
      <c r="Q19" s="1395" t="n">
        <v>36212</v>
      </c>
      <c r="R19" s="1366" t="s">
        <v>297</v>
      </c>
      <c r="S19" s="863" t="n">
        <v>285</v>
      </c>
      <c r="T19" s="834" t="n">
        <v>16.77</v>
      </c>
      <c r="U19" s="835" t="n">
        <v>163.89</v>
      </c>
      <c r="V19" s="835" t="n">
        <v>161.76</v>
      </c>
      <c r="W19" s="835" t="n">
        <v>28.88</v>
      </c>
      <c r="X19" s="835" t="n">
        <v>4.08</v>
      </c>
      <c r="Y19" s="835" t="n">
        <v>0.73</v>
      </c>
      <c r="Z19" s="835" t="n">
        <v>0.28</v>
      </c>
      <c r="AA19" s="884"/>
      <c r="AB19" s="885" t="n">
        <v>1.01</v>
      </c>
      <c r="AC19" s="885" t="n">
        <v>5.09</v>
      </c>
      <c r="AD19" s="886" t="n">
        <v>0.366210937457386</v>
      </c>
      <c r="AE19" s="885" t="n">
        <v>0.722772277227723</v>
      </c>
      <c r="AF19" s="885" t="n">
        <v>4.03960396039604</v>
      </c>
      <c r="AG19" s="885" t="n">
        <v>12.3670588235294</v>
      </c>
      <c r="AH19" s="837" t="n">
        <v>13.8727714431834</v>
      </c>
      <c r="AI19" s="887" t="n">
        <v>1.97985423624754</v>
      </c>
      <c r="AJ19" s="887" t="n">
        <v>131.965145763752</v>
      </c>
      <c r="AK19" s="886" t="n">
        <v>0.105124511194939</v>
      </c>
      <c r="AL19" s="840" t="n">
        <v>4.6</v>
      </c>
      <c r="AM19" s="840" t="n">
        <v>3.91</v>
      </c>
      <c r="AN19" s="841" t="n">
        <v>4.03</v>
      </c>
      <c r="AO19" s="842" t="n">
        <v>1.605</v>
      </c>
      <c r="AP19" s="842" t="n">
        <v>60.732</v>
      </c>
      <c r="AQ19" s="842" t="n">
        <v>252.448</v>
      </c>
      <c r="AR19" s="885" t="n">
        <v>214.884535714286</v>
      </c>
      <c r="AS19" s="885" t="n">
        <v>14.8796838500263</v>
      </c>
      <c r="AT19" s="887" t="n">
        <v>97.3572416518475</v>
      </c>
      <c r="AU19" s="885" t="n">
        <v>199.590423624754</v>
      </c>
      <c r="AV19" s="890" t="n">
        <v>99.1958532023473</v>
      </c>
      <c r="AW19" s="1384"/>
      <c r="AX19" s="1385"/>
      <c r="AY19" s="1385"/>
      <c r="AZ19" s="886" t="s">
        <v>574</v>
      </c>
      <c r="BA19" s="885" t="s">
        <v>574</v>
      </c>
      <c r="BB19" s="887" t="s">
        <v>574</v>
      </c>
      <c r="BC19" s="886" t="s">
        <v>574</v>
      </c>
      <c r="BD19" s="887" t="s">
        <v>574</v>
      </c>
      <c r="BE19" s="881"/>
      <c r="BF19" s="881"/>
      <c r="BG19" s="881"/>
      <c r="BH19" s="885" t="s">
        <v>574</v>
      </c>
      <c r="BI19" s="885" t="s">
        <v>574</v>
      </c>
      <c r="BJ19" s="887" t="s">
        <v>574</v>
      </c>
      <c r="BK19" s="885" t="s">
        <v>574</v>
      </c>
      <c r="BL19" s="890" t="s">
        <v>574</v>
      </c>
      <c r="BM19" s="1084"/>
      <c r="BN19" s="1396" t="s">
        <v>669</v>
      </c>
      <c r="BO19" s="1397" t="s">
        <v>1119</v>
      </c>
      <c r="BP19" s="1406" t="s">
        <v>670</v>
      </c>
      <c r="BQ19" s="889" t="n">
        <v>15</v>
      </c>
      <c r="BR19" s="889" t="n">
        <v>59</v>
      </c>
      <c r="BS19" s="887" t="e">
        <f aca="false"/>
        <v>#VALUE!</v>
      </c>
      <c r="BT19" s="885" t="e">
        <f aca="false"/>
        <v>#VALUE!</v>
      </c>
      <c r="BU19" s="887" t="e">
        <f aca="false"/>
        <v>#VALUE!</v>
      </c>
      <c r="BV19" s="887" t="e">
        <f aca="false"/>
        <v>#VALUE!</v>
      </c>
      <c r="BW19" s="890" t="e">
        <f aca="false"/>
        <v>#VALUE!</v>
      </c>
      <c r="BX19" s="757"/>
      <c r="BY19" s="1396" t="s">
        <v>669</v>
      </c>
      <c r="BZ19" s="1397" t="s">
        <v>1119</v>
      </c>
      <c r="CA19" s="1406" t="s">
        <v>670</v>
      </c>
      <c r="CB19" s="889" t="n">
        <v>14</v>
      </c>
      <c r="CC19" s="889" t="n">
        <v>53</v>
      </c>
      <c r="CD19" s="887" t="e">
        <f aca="false"/>
        <v>#VALUE!</v>
      </c>
      <c r="CE19" s="885" t="e">
        <f aca="false"/>
        <v>#VALUE!</v>
      </c>
      <c r="CF19" s="887" t="e">
        <f aca="false"/>
        <v>#VALUE!</v>
      </c>
      <c r="CG19" s="887" t="e">
        <f aca="false"/>
        <v>#VALUE!</v>
      </c>
      <c r="CH19" s="890" t="e">
        <f aca="false"/>
        <v>#VALUE!</v>
      </c>
      <c r="CI19" s="757"/>
      <c r="CJ19" s="1396" t="s">
        <v>669</v>
      </c>
      <c r="CK19" s="1397" t="s">
        <v>1119</v>
      </c>
      <c r="CL19" s="1406" t="s">
        <v>670</v>
      </c>
      <c r="CM19" s="889" t="n">
        <v>15</v>
      </c>
      <c r="CN19" s="889" t="n">
        <v>58</v>
      </c>
      <c r="CO19" s="887" t="e">
        <f aca="false"/>
        <v>#VALUE!</v>
      </c>
      <c r="CP19" s="885" t="e">
        <f aca="false"/>
        <v>#VALUE!</v>
      </c>
      <c r="CQ19" s="887" t="e">
        <f aca="false"/>
        <v>#VALUE!</v>
      </c>
      <c r="CR19" s="887" t="e">
        <f aca="false"/>
        <v>#VALUE!</v>
      </c>
      <c r="CS19" s="890" t="e">
        <f aca="false"/>
        <v>#VALUE!</v>
      </c>
      <c r="CT19" s="757"/>
      <c r="CU19" s="1396" t="s">
        <v>669</v>
      </c>
      <c r="CV19" s="1397" t="s">
        <v>1119</v>
      </c>
      <c r="CW19" s="1406" t="s">
        <v>670</v>
      </c>
      <c r="CX19" s="889" t="n">
        <v>15</v>
      </c>
      <c r="CY19" s="889" t="n">
        <v>67</v>
      </c>
      <c r="CZ19" s="887" t="e">
        <f aca="false"/>
        <v>#VALUE!</v>
      </c>
      <c r="DA19" s="885" t="e">
        <f aca="false"/>
        <v>#VALUE!</v>
      </c>
      <c r="DB19" s="887" t="e">
        <f aca="false"/>
        <v>#VALUE!</v>
      </c>
      <c r="DC19" s="887" t="e">
        <f aca="false"/>
        <v>#VALUE!</v>
      </c>
      <c r="DD19" s="890" t="e">
        <f aca="false"/>
        <v>#VALUE!</v>
      </c>
      <c r="DE19" s="1084"/>
      <c r="DF19" s="1396" t="s">
        <v>669</v>
      </c>
      <c r="DG19" s="1397" t="s">
        <v>1119</v>
      </c>
      <c r="DH19" s="1188" t="s">
        <v>215</v>
      </c>
      <c r="DI19" s="1188" t="s">
        <v>215</v>
      </c>
      <c r="DJ19" s="1188" t="s">
        <v>215</v>
      </c>
      <c r="DK19" s="887" t="e">
        <f aca="false"/>
        <v>#VALUE!</v>
      </c>
      <c r="DL19" s="885" t="e">
        <f aca="false"/>
        <v>#VALUE!</v>
      </c>
      <c r="DM19" s="887" t="e">
        <f aca="false"/>
        <v>#VALUE!</v>
      </c>
      <c r="DN19" s="887" t="e">
        <f aca="false"/>
        <v>#VALUE!</v>
      </c>
      <c r="DO19" s="890" t="e">
        <f aca="false"/>
        <v>#VALUE!</v>
      </c>
      <c r="DP19" s="757"/>
      <c r="DQ19" s="1396" t="s">
        <v>669</v>
      </c>
      <c r="DR19" s="1397" t="s">
        <v>1119</v>
      </c>
      <c r="DS19" s="1406" t="s">
        <v>670</v>
      </c>
      <c r="DT19" s="889" t="n">
        <v>15</v>
      </c>
      <c r="DU19" s="1188" t="s">
        <v>215</v>
      </c>
      <c r="DV19" s="887" t="e">
        <f aca="false"/>
        <v>#VALUE!</v>
      </c>
      <c r="DW19" s="885" t="e">
        <f aca="false"/>
        <v>#VALUE!</v>
      </c>
      <c r="DX19" s="887" t="e">
        <f aca="false"/>
        <v>#VALUE!</v>
      </c>
      <c r="DY19" s="887" t="e">
        <f aca="false"/>
        <v>#VALUE!</v>
      </c>
      <c r="DZ19" s="890" t="e">
        <f aca="false"/>
        <v>#VALUE!</v>
      </c>
      <c r="EA19" s="757"/>
      <c r="EB19" s="1363" t="s">
        <v>671</v>
      </c>
      <c r="EC19" s="826" t="n">
        <v>0.49</v>
      </c>
    </row>
    <row r="20" customFormat="false" ht="15.75" hidden="false" customHeight="true" outlineLevel="0" collapsed="false">
      <c r="A20" s="805" t="s">
        <v>636</v>
      </c>
      <c r="B20" s="806"/>
      <c r="C20" s="875"/>
      <c r="D20" s="805" t="s">
        <v>672</v>
      </c>
      <c r="E20" s="932" t="n">
        <v>17.4</v>
      </c>
      <c r="F20" s="729"/>
      <c r="G20" s="739" t="s">
        <v>673</v>
      </c>
      <c r="H20" s="1409"/>
      <c r="I20" s="729"/>
      <c r="J20" s="861" t="s">
        <v>674</v>
      </c>
      <c r="K20" s="862" t="s">
        <v>214</v>
      </c>
      <c r="L20" s="728"/>
      <c r="M20" s="0"/>
      <c r="N20" s="0"/>
      <c r="O20" s="0"/>
      <c r="P20" s="1057" t="n">
        <v>14</v>
      </c>
      <c r="Q20" s="1395" t="n">
        <v>36213</v>
      </c>
      <c r="R20" s="1366" t="s">
        <v>297</v>
      </c>
      <c r="S20" s="863" t="n">
        <v>309</v>
      </c>
      <c r="T20" s="834" t="n">
        <v>16.44</v>
      </c>
      <c r="U20" s="835" t="n">
        <v>164.04</v>
      </c>
      <c r="V20" s="835" t="n">
        <v>161.45</v>
      </c>
      <c r="W20" s="835" t="n">
        <v>28.61</v>
      </c>
      <c r="X20" s="835" t="n">
        <v>4.08</v>
      </c>
      <c r="Y20" s="835" t="n">
        <v>0.73</v>
      </c>
      <c r="Z20" s="835" t="n">
        <v>0.23</v>
      </c>
      <c r="AA20" s="884"/>
      <c r="AB20" s="885" t="n">
        <v>0.96</v>
      </c>
      <c r="AC20" s="885" t="n">
        <v>5.04</v>
      </c>
      <c r="AD20" s="886" t="n">
        <v>0.362335689441964</v>
      </c>
      <c r="AE20" s="885" t="n">
        <v>0.760416666666667</v>
      </c>
      <c r="AF20" s="885" t="n">
        <v>4.25</v>
      </c>
      <c r="AG20" s="885" t="n">
        <v>12.3670588235294</v>
      </c>
      <c r="AH20" s="837" t="n">
        <v>14.038598333755</v>
      </c>
      <c r="AI20" s="887" t="n">
        <v>2.26602960662526</v>
      </c>
      <c r="AJ20" s="887" t="n">
        <v>131.868970393375</v>
      </c>
      <c r="AK20" s="886" t="n">
        <v>0.106458693746352</v>
      </c>
      <c r="AL20" s="840" t="n">
        <v>4.6</v>
      </c>
      <c r="AM20" s="840" t="n">
        <v>3.9</v>
      </c>
      <c r="AN20" s="841" t="n">
        <v>3.96</v>
      </c>
      <c r="AO20" s="842" t="n">
        <v>1.375</v>
      </c>
      <c r="AP20" s="842" t="n">
        <v>59.904</v>
      </c>
      <c r="AQ20" s="842" t="n">
        <v>256.112</v>
      </c>
      <c r="AR20" s="885" t="n">
        <v>245.669956521739</v>
      </c>
      <c r="AS20" s="885" t="n">
        <v>4.07713948517091</v>
      </c>
      <c r="AT20" s="887" t="n">
        <v>97.7046607905983</v>
      </c>
      <c r="AU20" s="885" t="n">
        <v>227.977960662526</v>
      </c>
      <c r="AV20" s="890" t="n">
        <v>99.3968715238946</v>
      </c>
      <c r="AW20" s="1384"/>
      <c r="AX20" s="1385"/>
      <c r="AY20" s="1385"/>
      <c r="AZ20" s="886" t="s">
        <v>574</v>
      </c>
      <c r="BA20" s="885" t="s">
        <v>574</v>
      </c>
      <c r="BB20" s="887" t="s">
        <v>574</v>
      </c>
      <c r="BC20" s="886" t="s">
        <v>574</v>
      </c>
      <c r="BD20" s="887" t="s">
        <v>574</v>
      </c>
      <c r="BE20" s="881"/>
      <c r="BF20" s="881"/>
      <c r="BG20" s="881"/>
      <c r="BH20" s="885" t="s">
        <v>574</v>
      </c>
      <c r="BI20" s="885" t="s">
        <v>574</v>
      </c>
      <c r="BJ20" s="887" t="s">
        <v>574</v>
      </c>
      <c r="BK20" s="885" t="s">
        <v>574</v>
      </c>
      <c r="BL20" s="890" t="s">
        <v>574</v>
      </c>
      <c r="BM20" s="1084"/>
      <c r="BN20" s="1396" t="s">
        <v>88</v>
      </c>
      <c r="BO20" s="1397" t="s">
        <v>675</v>
      </c>
      <c r="BP20" s="881" t="n">
        <v>0.06</v>
      </c>
      <c r="BQ20" s="881" t="n">
        <v>0.09</v>
      </c>
      <c r="BR20" s="881" t="n">
        <v>0.16</v>
      </c>
      <c r="BS20" s="885" t="n">
        <v>0.185</v>
      </c>
      <c r="BT20" s="885" t="n">
        <v>-15.625</v>
      </c>
      <c r="BU20" s="887" t="n">
        <v>33.3333333333333</v>
      </c>
      <c r="BV20" s="885" t="n">
        <v>0.17555900621118</v>
      </c>
      <c r="BW20" s="890" t="n">
        <v>65.8234565717318</v>
      </c>
      <c r="BX20" s="757"/>
      <c r="BY20" s="1396" t="s">
        <v>88</v>
      </c>
      <c r="BZ20" s="1397" t="s">
        <v>675</v>
      </c>
      <c r="CA20" s="881" t="n">
        <v>0.08</v>
      </c>
      <c r="CB20" s="881" t="n">
        <v>0.1</v>
      </c>
      <c r="CC20" s="881" t="n">
        <v>0.23</v>
      </c>
      <c r="CD20" s="885" t="n">
        <v>0.16</v>
      </c>
      <c r="CE20" s="885" t="n">
        <v>30.4347826086956</v>
      </c>
      <c r="CF20" s="887" t="n">
        <v>20</v>
      </c>
      <c r="CG20" s="885" t="n">
        <v>0.154405737704918</v>
      </c>
      <c r="CH20" s="890" t="n">
        <v>48.1884538818845</v>
      </c>
      <c r="CI20" s="757"/>
      <c r="CJ20" s="1396" t="s">
        <v>88</v>
      </c>
      <c r="CK20" s="1397" t="s">
        <v>675</v>
      </c>
      <c r="CL20" s="881" t="n">
        <v>0.1</v>
      </c>
      <c r="CM20" s="881" t="n">
        <v>0.13</v>
      </c>
      <c r="CN20" s="881" t="n">
        <v>0.27</v>
      </c>
      <c r="CO20" s="885" t="n">
        <v>0.225</v>
      </c>
      <c r="CP20" s="885" t="n">
        <v>16.6666666666667</v>
      </c>
      <c r="CQ20" s="887" t="n">
        <v>23.0769230769231</v>
      </c>
      <c r="CR20" s="885" t="n">
        <v>0.216128404669261</v>
      </c>
      <c r="CS20" s="890" t="n">
        <v>53.7312089296966</v>
      </c>
      <c r="CT20" s="757"/>
      <c r="CU20" s="1396" t="s">
        <v>88</v>
      </c>
      <c r="CV20" s="1397" t="s">
        <v>675</v>
      </c>
      <c r="CW20" s="881" t="n">
        <v>0.16</v>
      </c>
      <c r="CX20" s="881" t="n">
        <v>0.13</v>
      </c>
      <c r="CY20" s="881" t="n">
        <v>0.21</v>
      </c>
      <c r="CZ20" s="885" t="n">
        <v>0.01</v>
      </c>
      <c r="DA20" s="885" t="n">
        <v>95.2380952380952</v>
      </c>
      <c r="DB20" s="887" t="n">
        <v>-23.0769230769231</v>
      </c>
      <c r="DC20" s="885" t="n">
        <v>0.0205809128630706</v>
      </c>
      <c r="DD20" s="890" t="n">
        <v>-677.419354838709</v>
      </c>
      <c r="DE20" s="1084"/>
      <c r="DF20" s="1396" t="s">
        <v>88</v>
      </c>
      <c r="DG20" s="1397" t="s">
        <v>675</v>
      </c>
      <c r="DH20" s="1188" t="s">
        <v>215</v>
      </c>
      <c r="DI20" s="1188" t="s">
        <v>215</v>
      </c>
      <c r="DJ20" s="1188" t="s">
        <v>215</v>
      </c>
      <c r="DK20" s="885" t="e">
        <f aca="false"/>
        <v>#VALUE!</v>
      </c>
      <c r="DL20" s="885" t="e">
        <f aca="false"/>
        <v>#VALUE!</v>
      </c>
      <c r="DM20" s="887" t="e">
        <f aca="false"/>
        <v>#VALUE!</v>
      </c>
      <c r="DN20" s="885" t="e">
        <f aca="false"/>
        <v>#VALUE!</v>
      </c>
      <c r="DO20" s="890" t="e">
        <f aca="false"/>
        <v>#VALUE!</v>
      </c>
      <c r="DP20" s="757"/>
      <c r="DQ20" s="1396" t="s">
        <v>88</v>
      </c>
      <c r="DR20" s="1397" t="s">
        <v>675</v>
      </c>
      <c r="DS20" s="881" t="n">
        <v>0.06</v>
      </c>
      <c r="DT20" s="881" t="n">
        <v>0.11</v>
      </c>
      <c r="DU20" s="1188" t="s">
        <v>215</v>
      </c>
      <c r="DV20" s="885" t="n">
        <v>0.232413793103448</v>
      </c>
      <c r="DW20" s="885" t="e">
        <f aca="false"/>
        <v>#VALUE!</v>
      </c>
      <c r="DX20" s="887" t="n">
        <v>45.4545454545455</v>
      </c>
      <c r="DY20" s="885" t="n">
        <v>0.220755336617406</v>
      </c>
      <c r="DZ20" s="890" t="n">
        <v>72.8205891103838</v>
      </c>
      <c r="EA20" s="757"/>
      <c r="EB20" s="1410" t="s">
        <v>676</v>
      </c>
      <c r="EC20" s="942" t="n">
        <v>25</v>
      </c>
    </row>
    <row r="21" customFormat="false" ht="15.75" hidden="false" customHeight="true" outlineLevel="0" collapsed="false">
      <c r="A21" s="827" t="s">
        <v>640</v>
      </c>
      <c r="B21" s="923"/>
      <c r="C21" s="746"/>
      <c r="D21" s="805" t="s">
        <v>677</v>
      </c>
      <c r="E21" s="932" t="n">
        <v>20</v>
      </c>
      <c r="F21" s="729"/>
      <c r="G21" s="943" t="s">
        <v>678</v>
      </c>
      <c r="H21" s="1409"/>
      <c r="I21" s="729"/>
      <c r="J21" s="861" t="s">
        <v>679</v>
      </c>
      <c r="K21" s="862" t="n">
        <v>13.2</v>
      </c>
      <c r="L21" s="728"/>
      <c r="M21" s="0"/>
      <c r="N21" s="0"/>
      <c r="O21" s="0"/>
      <c r="P21" s="1057" t="n">
        <v>15</v>
      </c>
      <c r="Q21" s="1395" t="n">
        <v>36214</v>
      </c>
      <c r="R21" s="1366" t="s">
        <v>297</v>
      </c>
      <c r="S21" s="863" t="n">
        <v>333</v>
      </c>
      <c r="T21" s="834" t="n">
        <v>15.58</v>
      </c>
      <c r="U21" s="835" t="n">
        <v>164.5</v>
      </c>
      <c r="V21" s="835" t="n">
        <v>162.82</v>
      </c>
      <c r="W21" s="835" t="n">
        <v>30.65</v>
      </c>
      <c r="X21" s="835" t="n">
        <v>3.97</v>
      </c>
      <c r="Y21" s="835" t="n">
        <v>0.68</v>
      </c>
      <c r="Z21" s="835" t="n">
        <v>0.23</v>
      </c>
      <c r="AA21" s="884"/>
      <c r="AB21" s="885" t="n">
        <v>0.91</v>
      </c>
      <c r="AC21" s="885" t="n">
        <v>4.88</v>
      </c>
      <c r="AD21" s="886" t="n">
        <v>0.351872519800325</v>
      </c>
      <c r="AE21" s="885" t="n">
        <v>0.747252747252747</v>
      </c>
      <c r="AF21" s="885" t="n">
        <v>4.36263736263736</v>
      </c>
      <c r="AG21" s="885" t="n">
        <v>11.52</v>
      </c>
      <c r="AH21" s="837" t="n">
        <v>13.4900599168092</v>
      </c>
      <c r="AI21" s="887" t="n">
        <v>2.23538775837491</v>
      </c>
      <c r="AJ21" s="887" t="n">
        <v>130.774612241625</v>
      </c>
      <c r="AK21" s="886" t="n">
        <v>0.103155036635737</v>
      </c>
      <c r="AL21" s="840" t="n">
        <v>4.65</v>
      </c>
      <c r="AM21" s="840" t="n">
        <v>3.89</v>
      </c>
      <c r="AN21" s="841" t="n">
        <v>4</v>
      </c>
      <c r="AO21" s="842" t="n">
        <v>2.75</v>
      </c>
      <c r="AP21" s="842" t="n">
        <v>63.48</v>
      </c>
      <c r="AQ21" s="842" t="n">
        <v>255.016</v>
      </c>
      <c r="AR21" s="885" t="n">
        <v>243.029565217391</v>
      </c>
      <c r="AS21" s="885" t="n">
        <v>4.70026774108633</v>
      </c>
      <c r="AT21" s="887" t="n">
        <v>95.6679269061122</v>
      </c>
      <c r="AU21" s="885" t="n">
        <v>226.288775837491</v>
      </c>
      <c r="AV21" s="890" t="n">
        <v>98.7847386642036</v>
      </c>
      <c r="AW21" s="1384"/>
      <c r="AX21" s="1385"/>
      <c r="AY21" s="1385"/>
      <c r="AZ21" s="886" t="s">
        <v>574</v>
      </c>
      <c r="BA21" s="885" t="s">
        <v>574</v>
      </c>
      <c r="BB21" s="887" t="s">
        <v>574</v>
      </c>
      <c r="BC21" s="886" t="s">
        <v>574</v>
      </c>
      <c r="BD21" s="887" t="s">
        <v>574</v>
      </c>
      <c r="BE21" s="881"/>
      <c r="BF21" s="881"/>
      <c r="BG21" s="881"/>
      <c r="BH21" s="885" t="s">
        <v>574</v>
      </c>
      <c r="BI21" s="885" t="s">
        <v>574</v>
      </c>
      <c r="BJ21" s="887" t="s">
        <v>574</v>
      </c>
      <c r="BK21" s="885" t="s">
        <v>574</v>
      </c>
      <c r="BL21" s="890" t="s">
        <v>574</v>
      </c>
      <c r="BM21" s="1084"/>
      <c r="BN21" s="1396" t="s">
        <v>86</v>
      </c>
      <c r="BO21" s="1397" t="s">
        <v>1121</v>
      </c>
      <c r="BP21" s="881" t="s">
        <v>670</v>
      </c>
      <c r="BQ21" s="881" t="s">
        <v>670</v>
      </c>
      <c r="BR21" s="881" t="s">
        <v>670</v>
      </c>
      <c r="BS21" s="885" t="e">
        <f aca="false"/>
        <v>#VALUE!</v>
      </c>
      <c r="BT21" s="885" t="e">
        <f aca="false"/>
        <v>#VALUE!</v>
      </c>
      <c r="BU21" s="887" t="e">
        <f aca="false"/>
        <v>#VALUE!</v>
      </c>
      <c r="BV21" s="885" t="e">
        <f aca="false"/>
        <v>#VALUE!</v>
      </c>
      <c r="BW21" s="890" t="e">
        <f aca="false"/>
        <v>#VALUE!</v>
      </c>
      <c r="BX21" s="757"/>
      <c r="BY21" s="1396" t="s">
        <v>86</v>
      </c>
      <c r="BZ21" s="1397" t="s">
        <v>1121</v>
      </c>
      <c r="CA21" s="881" t="s">
        <v>670</v>
      </c>
      <c r="CB21" s="881" t="s">
        <v>670</v>
      </c>
      <c r="CC21" s="881" t="s">
        <v>670</v>
      </c>
      <c r="CD21" s="885" t="e">
        <f aca="false"/>
        <v>#VALUE!</v>
      </c>
      <c r="CE21" s="885" t="e">
        <f aca="false"/>
        <v>#VALUE!</v>
      </c>
      <c r="CF21" s="887" t="e">
        <f aca="false"/>
        <v>#VALUE!</v>
      </c>
      <c r="CG21" s="885" t="e">
        <f aca="false"/>
        <v>#VALUE!</v>
      </c>
      <c r="CH21" s="890" t="e">
        <f aca="false"/>
        <v>#VALUE!</v>
      </c>
      <c r="CI21" s="757"/>
      <c r="CJ21" s="1396" t="s">
        <v>86</v>
      </c>
      <c r="CK21" s="1397" t="s">
        <v>1121</v>
      </c>
      <c r="CL21" s="881" t="s">
        <v>670</v>
      </c>
      <c r="CM21" s="881" t="s">
        <v>670</v>
      </c>
      <c r="CN21" s="881" t="n">
        <v>0.23</v>
      </c>
      <c r="CO21" s="885" t="e">
        <f aca="false"/>
        <v>#VALUE!</v>
      </c>
      <c r="CP21" s="885" t="e">
        <f aca="false"/>
        <v>#VALUE!</v>
      </c>
      <c r="CQ21" s="887" t="e">
        <f aca="false"/>
        <v>#VALUE!</v>
      </c>
      <c r="CR21" s="885" t="e">
        <f aca="false"/>
        <v>#VALUE!</v>
      </c>
      <c r="CS21" s="890" t="e">
        <f aca="false"/>
        <v>#VALUE!</v>
      </c>
      <c r="CT21" s="757"/>
      <c r="CU21" s="1396" t="s">
        <v>86</v>
      </c>
      <c r="CV21" s="1397" t="s">
        <v>1121</v>
      </c>
      <c r="CW21" s="881" t="s">
        <v>670</v>
      </c>
      <c r="CX21" s="881" t="s">
        <v>670</v>
      </c>
      <c r="CY21" s="881" t="s">
        <v>670</v>
      </c>
      <c r="CZ21" s="885" t="e">
        <f aca="false"/>
        <v>#VALUE!</v>
      </c>
      <c r="DA21" s="885" t="e">
        <f aca="false"/>
        <v>#VALUE!</v>
      </c>
      <c r="DB21" s="887" t="e">
        <f aca="false"/>
        <v>#VALUE!</v>
      </c>
      <c r="DC21" s="885" t="e">
        <f aca="false"/>
        <v>#VALUE!</v>
      </c>
      <c r="DD21" s="890" t="e">
        <f aca="false"/>
        <v>#VALUE!</v>
      </c>
      <c r="DE21" s="1084"/>
      <c r="DF21" s="1396" t="s">
        <v>86</v>
      </c>
      <c r="DG21" s="1397" t="s">
        <v>1121</v>
      </c>
      <c r="DH21" s="1188" t="s">
        <v>215</v>
      </c>
      <c r="DI21" s="1188" t="s">
        <v>215</v>
      </c>
      <c r="DJ21" s="1188" t="s">
        <v>215</v>
      </c>
      <c r="DK21" s="885" t="e">
        <f aca="false"/>
        <v>#VALUE!</v>
      </c>
      <c r="DL21" s="885" t="e">
        <f aca="false"/>
        <v>#VALUE!</v>
      </c>
      <c r="DM21" s="887" t="e">
        <f aca="false"/>
        <v>#VALUE!</v>
      </c>
      <c r="DN21" s="885" t="e">
        <f aca="false"/>
        <v>#VALUE!</v>
      </c>
      <c r="DO21" s="890" t="e">
        <f aca="false"/>
        <v>#VALUE!</v>
      </c>
      <c r="DP21" s="757"/>
      <c r="DQ21" s="1396" t="s">
        <v>86</v>
      </c>
      <c r="DR21" s="1397" t="s">
        <v>1121</v>
      </c>
      <c r="DS21" s="881" t="s">
        <v>670</v>
      </c>
      <c r="DT21" s="881" t="s">
        <v>670</v>
      </c>
      <c r="DU21" s="1188" t="s">
        <v>215</v>
      </c>
      <c r="DV21" s="885" t="e">
        <f aca="false"/>
        <v>#VALUE!</v>
      </c>
      <c r="DW21" s="885" t="e">
        <f aca="false"/>
        <v>#VALUE!</v>
      </c>
      <c r="DX21" s="887" t="e">
        <f aca="false"/>
        <v>#VALUE!</v>
      </c>
      <c r="DY21" s="885" t="e">
        <f aca="false"/>
        <v>#VALUE!</v>
      </c>
      <c r="DZ21" s="890" t="e">
        <f aca="false"/>
        <v>#VALUE!</v>
      </c>
      <c r="EA21" s="757"/>
      <c r="EB21" s="1411"/>
      <c r="EC21" s="753"/>
    </row>
    <row r="22" customFormat="false" ht="15.75" hidden="false" customHeight="true" outlineLevel="0" collapsed="false">
      <c r="A22" s="927"/>
      <c r="B22" s="928"/>
      <c r="C22" s="746"/>
      <c r="D22" s="805" t="s">
        <v>681</v>
      </c>
      <c r="E22" s="932" t="n">
        <v>12</v>
      </c>
      <c r="F22" s="729"/>
      <c r="G22" s="945" t="s">
        <v>682</v>
      </c>
      <c r="H22" s="1409"/>
      <c r="I22" s="729"/>
      <c r="J22" s="861" t="s">
        <v>683</v>
      </c>
      <c r="K22" s="862" t="n">
        <v>8.4</v>
      </c>
      <c r="L22" s="728"/>
      <c r="M22" s="0"/>
      <c r="N22" s="0"/>
      <c r="O22" s="0"/>
      <c r="P22" s="1057" t="n">
        <v>16</v>
      </c>
      <c r="Q22" s="1395" t="n">
        <v>36215</v>
      </c>
      <c r="R22" s="1366" t="s">
        <v>297</v>
      </c>
      <c r="S22" s="863" t="n">
        <v>357</v>
      </c>
      <c r="T22" s="834" t="n">
        <v>15.05</v>
      </c>
      <c r="U22" s="835" t="n">
        <v>164.96</v>
      </c>
      <c r="V22" s="835" t="n">
        <v>162.67</v>
      </c>
      <c r="W22" s="835" t="n">
        <v>29.58</v>
      </c>
      <c r="X22" s="835" t="n">
        <v>3.97</v>
      </c>
      <c r="Y22" s="835" t="n">
        <v>0.68</v>
      </c>
      <c r="Z22" s="835" t="n">
        <v>0.23</v>
      </c>
      <c r="AA22" s="884"/>
      <c r="AB22" s="885" t="n">
        <v>0.91</v>
      </c>
      <c r="AC22" s="885" t="n">
        <v>4.88</v>
      </c>
      <c r="AD22" s="886" t="n">
        <v>0.351872519800325</v>
      </c>
      <c r="AE22" s="885" t="n">
        <v>0.747252747252747</v>
      </c>
      <c r="AF22" s="885" t="n">
        <v>4.36263736263736</v>
      </c>
      <c r="AG22" s="885" t="n">
        <v>11.52</v>
      </c>
      <c r="AH22" s="837" t="n">
        <v>13.752331061482</v>
      </c>
      <c r="AI22" s="887" t="n">
        <v>2.33318827334284</v>
      </c>
      <c r="AJ22" s="887" t="n">
        <v>131.901811726657</v>
      </c>
      <c r="AK22" s="886" t="n">
        <v>0.10426188148182</v>
      </c>
      <c r="AL22" s="840" t="n">
        <v>4.64</v>
      </c>
      <c r="AM22" s="840" t="n">
        <v>4.03</v>
      </c>
      <c r="AN22" s="841" t="n">
        <v>4.15</v>
      </c>
      <c r="AO22" s="842" t="n">
        <v>0.915</v>
      </c>
      <c r="AP22" s="842" t="n">
        <v>64.302</v>
      </c>
      <c r="AQ22" s="842" t="n">
        <v>256.112</v>
      </c>
      <c r="AR22" s="885" t="n">
        <v>251.707043478261</v>
      </c>
      <c r="AS22" s="885" t="n">
        <v>1.7199336703236</v>
      </c>
      <c r="AT22" s="887" t="n">
        <v>98.5770271531212</v>
      </c>
      <c r="AU22" s="885" t="n">
        <v>234.233827334284</v>
      </c>
      <c r="AV22" s="890" t="n">
        <v>99.6093647060234</v>
      </c>
      <c r="AW22" s="1384"/>
      <c r="AX22" s="1385"/>
      <c r="AY22" s="1385"/>
      <c r="AZ22" s="886" t="s">
        <v>574</v>
      </c>
      <c r="BA22" s="885" t="s">
        <v>574</v>
      </c>
      <c r="BB22" s="887" t="s">
        <v>574</v>
      </c>
      <c r="BC22" s="886" t="s">
        <v>574</v>
      </c>
      <c r="BD22" s="887" t="s">
        <v>574</v>
      </c>
      <c r="BE22" s="881"/>
      <c r="BF22" s="881"/>
      <c r="BG22" s="881"/>
      <c r="BH22" s="885" t="s">
        <v>574</v>
      </c>
      <c r="BI22" s="885" t="s">
        <v>574</v>
      </c>
      <c r="BJ22" s="887" t="s">
        <v>574</v>
      </c>
      <c r="BK22" s="885" t="s">
        <v>574</v>
      </c>
      <c r="BL22" s="890" t="s">
        <v>574</v>
      </c>
      <c r="BM22" s="1084"/>
      <c r="BN22" s="1396" t="s">
        <v>684</v>
      </c>
      <c r="BO22" s="1397" t="s">
        <v>661</v>
      </c>
      <c r="BP22" s="881" t="s">
        <v>670</v>
      </c>
      <c r="BQ22" s="881" t="n">
        <v>2.44</v>
      </c>
      <c r="BR22" s="881" t="n">
        <v>9.46</v>
      </c>
      <c r="BS22" s="885" t="e">
        <f aca="false"/>
        <v>#VALUE!</v>
      </c>
      <c r="BT22" s="885" t="e">
        <f aca="false"/>
        <v>#VALUE!</v>
      </c>
      <c r="BU22" s="887" t="e">
        <f aca="false"/>
        <v>#VALUE!</v>
      </c>
      <c r="BV22" s="885" t="e">
        <f aca="false"/>
        <v>#VALUE!</v>
      </c>
      <c r="BW22" s="890" t="e">
        <f aca="false"/>
        <v>#VALUE!</v>
      </c>
      <c r="BX22" s="757"/>
      <c r="BY22" s="1396" t="s">
        <v>684</v>
      </c>
      <c r="BZ22" s="1397" t="s">
        <v>661</v>
      </c>
      <c r="CA22" s="881" t="s">
        <v>670</v>
      </c>
      <c r="CB22" s="881" t="n">
        <v>2.47</v>
      </c>
      <c r="CC22" s="881" t="n">
        <v>8.52</v>
      </c>
      <c r="CD22" s="885" t="e">
        <f aca="false"/>
        <v>#VALUE!</v>
      </c>
      <c r="CE22" s="885" t="e">
        <f aca="false"/>
        <v>#VALUE!</v>
      </c>
      <c r="CF22" s="887" t="e">
        <f aca="false"/>
        <v>#VALUE!</v>
      </c>
      <c r="CG22" s="885" t="e">
        <f aca="false"/>
        <v>#VALUE!</v>
      </c>
      <c r="CH22" s="890" t="e">
        <f aca="false"/>
        <v>#VALUE!</v>
      </c>
      <c r="CI22" s="757"/>
      <c r="CJ22" s="1396" t="s">
        <v>684</v>
      </c>
      <c r="CK22" s="1397" t="s">
        <v>661</v>
      </c>
      <c r="CL22" s="881" t="s">
        <v>670</v>
      </c>
      <c r="CM22" s="881" t="n">
        <v>2.39</v>
      </c>
      <c r="CN22" s="881" t="n">
        <v>8.23</v>
      </c>
      <c r="CO22" s="885" t="e">
        <f aca="false"/>
        <v>#VALUE!</v>
      </c>
      <c r="CP22" s="885" t="e">
        <f aca="false"/>
        <v>#VALUE!</v>
      </c>
      <c r="CQ22" s="887" t="e">
        <f aca="false"/>
        <v>#VALUE!</v>
      </c>
      <c r="CR22" s="885" t="e">
        <f aca="false"/>
        <v>#VALUE!</v>
      </c>
      <c r="CS22" s="890" t="e">
        <f aca="false"/>
        <v>#VALUE!</v>
      </c>
      <c r="CT22" s="757"/>
      <c r="CU22" s="1396" t="s">
        <v>684</v>
      </c>
      <c r="CV22" s="1397" t="s">
        <v>661</v>
      </c>
      <c r="CW22" s="881" t="s">
        <v>670</v>
      </c>
      <c r="CX22" s="881" t="n">
        <v>2.65</v>
      </c>
      <c r="CY22" s="881" t="n">
        <v>9.89</v>
      </c>
      <c r="CZ22" s="885" t="e">
        <f aca="false"/>
        <v>#VALUE!</v>
      </c>
      <c r="DA22" s="885" t="e">
        <f aca="false"/>
        <v>#VALUE!</v>
      </c>
      <c r="DB22" s="887" t="e">
        <f aca="false"/>
        <v>#VALUE!</v>
      </c>
      <c r="DC22" s="885" t="e">
        <f aca="false"/>
        <v>#VALUE!</v>
      </c>
      <c r="DD22" s="890" t="e">
        <f aca="false"/>
        <v>#VALUE!</v>
      </c>
      <c r="DE22" s="1084"/>
      <c r="DF22" s="1396" t="s">
        <v>684</v>
      </c>
      <c r="DG22" s="1397" t="s">
        <v>661</v>
      </c>
      <c r="DH22" s="1188" t="s">
        <v>215</v>
      </c>
      <c r="DI22" s="1188" t="s">
        <v>215</v>
      </c>
      <c r="DJ22" s="1188" t="s">
        <v>215</v>
      </c>
      <c r="DK22" s="885" t="e">
        <f aca="false"/>
        <v>#VALUE!</v>
      </c>
      <c r="DL22" s="885" t="e">
        <f aca="false"/>
        <v>#VALUE!</v>
      </c>
      <c r="DM22" s="887" t="e">
        <f aca="false"/>
        <v>#VALUE!</v>
      </c>
      <c r="DN22" s="885" t="e">
        <f aca="false"/>
        <v>#VALUE!</v>
      </c>
      <c r="DO22" s="890" t="e">
        <f aca="false"/>
        <v>#VALUE!</v>
      </c>
      <c r="DP22" s="757"/>
      <c r="DQ22" s="1396" t="s">
        <v>684</v>
      </c>
      <c r="DR22" s="1397" t="s">
        <v>661</v>
      </c>
      <c r="DS22" s="881" t="s">
        <v>670</v>
      </c>
      <c r="DT22" s="881" t="n">
        <v>2.5</v>
      </c>
      <c r="DU22" s="1188" t="s">
        <v>215</v>
      </c>
      <c r="DV22" s="885" t="e">
        <f aca="false"/>
        <v>#VALUE!</v>
      </c>
      <c r="DW22" s="885" t="e">
        <f aca="false"/>
        <v>#VALUE!</v>
      </c>
      <c r="DX22" s="887" t="e">
        <f aca="false"/>
        <v>#VALUE!</v>
      </c>
      <c r="DY22" s="885" t="e">
        <f aca="false"/>
        <v>#VALUE!</v>
      </c>
      <c r="DZ22" s="890" t="e">
        <f aca="false"/>
        <v>#VALUE!</v>
      </c>
      <c r="EA22" s="757"/>
      <c r="EB22" s="1412"/>
      <c r="EC22" s="753"/>
    </row>
    <row r="23" customFormat="false" ht="15.75" hidden="false" customHeight="true" outlineLevel="0" collapsed="false">
      <c r="A23" s="805" t="s">
        <v>685</v>
      </c>
      <c r="B23" s="806" t="s">
        <v>686</v>
      </c>
      <c r="C23" s="875"/>
      <c r="D23" s="805" t="s">
        <v>687</v>
      </c>
      <c r="E23" s="932" t="n">
        <v>12.32</v>
      </c>
      <c r="F23" s="729"/>
      <c r="G23" s="1409"/>
      <c r="H23" s="1409"/>
      <c r="I23" s="729"/>
      <c r="J23" s="861" t="s">
        <v>688</v>
      </c>
      <c r="K23" s="862" t="n">
        <v>0.037</v>
      </c>
      <c r="L23" s="728"/>
      <c r="M23" s="0"/>
      <c r="N23" s="0"/>
      <c r="O23" s="0"/>
      <c r="P23" s="1057" t="n">
        <v>17</v>
      </c>
      <c r="Q23" s="1395" t="n">
        <v>36216</v>
      </c>
      <c r="R23" s="1366" t="s">
        <v>297</v>
      </c>
      <c r="S23" s="863" t="n">
        <v>381</v>
      </c>
      <c r="T23" s="834" t="n">
        <v>14.21</v>
      </c>
      <c r="U23" s="835" t="n">
        <v>165.27</v>
      </c>
      <c r="V23" s="835" t="n">
        <v>163.13</v>
      </c>
      <c r="W23" s="835" t="n">
        <v>29.74</v>
      </c>
      <c r="X23" s="835" t="n">
        <v>4.08</v>
      </c>
      <c r="Y23" s="835" t="n">
        <v>0.68</v>
      </c>
      <c r="Z23" s="835" t="n">
        <v>0.17</v>
      </c>
      <c r="AA23" s="884"/>
      <c r="AB23" s="885" t="n">
        <v>0.85</v>
      </c>
      <c r="AC23" s="885" t="n">
        <v>4.93</v>
      </c>
      <c r="AD23" s="886" t="n">
        <v>0.355747767815747</v>
      </c>
      <c r="AE23" s="885" t="n">
        <v>0.8</v>
      </c>
      <c r="AF23" s="885" t="n">
        <v>4.8</v>
      </c>
      <c r="AG23" s="885" t="n">
        <v>11.52</v>
      </c>
      <c r="AH23" s="837" t="n">
        <v>14.1805546382207</v>
      </c>
      <c r="AI23" s="887" t="n">
        <v>2.8485</v>
      </c>
      <c r="AJ23" s="887" t="n">
        <v>131.6115</v>
      </c>
      <c r="AK23" s="886" t="n">
        <v>0.107745558999181</v>
      </c>
      <c r="AL23" s="840" t="n">
        <v>4.61</v>
      </c>
      <c r="AM23" s="840" t="n">
        <v>3.72</v>
      </c>
      <c r="AN23" s="841" t="n">
        <v>3.83</v>
      </c>
      <c r="AO23" s="842" t="n">
        <v>2.29</v>
      </c>
      <c r="AP23" s="842" t="n">
        <v>63.48</v>
      </c>
      <c r="AQ23" s="842" t="n">
        <v>275.896</v>
      </c>
      <c r="AR23" s="885" t="n">
        <v>308.24</v>
      </c>
      <c r="AS23" s="885" t="n">
        <v>-11.7232580392611</v>
      </c>
      <c r="AT23" s="887" t="n">
        <v>96.3925645872716</v>
      </c>
      <c r="AU23" s="885" t="n">
        <v>287.14</v>
      </c>
      <c r="AV23" s="890" t="n">
        <v>99.202479626663</v>
      </c>
      <c r="AW23" s="1384"/>
      <c r="AX23" s="1385"/>
      <c r="AY23" s="1385"/>
      <c r="AZ23" s="886" t="s">
        <v>574</v>
      </c>
      <c r="BA23" s="885" t="s">
        <v>574</v>
      </c>
      <c r="BB23" s="887" t="s">
        <v>574</v>
      </c>
      <c r="BC23" s="886" t="s">
        <v>574</v>
      </c>
      <c r="BD23" s="887" t="s">
        <v>574</v>
      </c>
      <c r="BE23" s="881"/>
      <c r="BF23" s="881"/>
      <c r="BG23" s="881"/>
      <c r="BH23" s="885" t="s">
        <v>574</v>
      </c>
      <c r="BI23" s="885" t="s">
        <v>574</v>
      </c>
      <c r="BJ23" s="887" t="s">
        <v>574</v>
      </c>
      <c r="BK23" s="885" t="s">
        <v>574</v>
      </c>
      <c r="BL23" s="890" t="s">
        <v>574</v>
      </c>
      <c r="BM23" s="1084"/>
      <c r="BN23" s="1396" t="s">
        <v>1122</v>
      </c>
      <c r="BO23" s="1397" t="s">
        <v>1123</v>
      </c>
      <c r="BP23" s="881" t="s">
        <v>670</v>
      </c>
      <c r="BQ23" s="1385" t="n">
        <v>0.039</v>
      </c>
      <c r="BR23" s="1385" t="n">
        <v>0.154</v>
      </c>
      <c r="BS23" s="886" t="e">
        <f aca="false"/>
        <v>#VALUE!</v>
      </c>
      <c r="BT23" s="885" t="e">
        <f aca="false"/>
        <v>#VALUE!</v>
      </c>
      <c r="BU23" s="887" t="e">
        <f aca="false"/>
        <v>#VALUE!</v>
      </c>
      <c r="BV23" s="1413" t="e">
        <f aca="false"/>
        <v>#VALUE!</v>
      </c>
      <c r="BW23" s="890" t="e">
        <f aca="false"/>
        <v>#VALUE!</v>
      </c>
      <c r="BX23" s="757"/>
      <c r="BY23" s="1396" t="s">
        <v>1122</v>
      </c>
      <c r="BZ23" s="1397" t="s">
        <v>1123</v>
      </c>
      <c r="CA23" s="881" t="s">
        <v>670</v>
      </c>
      <c r="CB23" s="1385" t="n">
        <v>0.036</v>
      </c>
      <c r="CC23" s="1385" t="n">
        <v>0.136</v>
      </c>
      <c r="CD23" s="886" t="e">
        <f aca="false"/>
        <v>#VALUE!</v>
      </c>
      <c r="CE23" s="885" t="e">
        <f aca="false"/>
        <v>#VALUE!</v>
      </c>
      <c r="CF23" s="887" t="e">
        <f aca="false"/>
        <v>#VALUE!</v>
      </c>
      <c r="CG23" s="1413" t="e">
        <f aca="false"/>
        <v>#VALUE!</v>
      </c>
      <c r="CH23" s="890" t="e">
        <f aca="false"/>
        <v>#VALUE!</v>
      </c>
      <c r="CI23" s="757"/>
      <c r="CJ23" s="1396" t="s">
        <v>1122</v>
      </c>
      <c r="CK23" s="1397" t="s">
        <v>1123</v>
      </c>
      <c r="CL23" s="881" t="s">
        <v>670</v>
      </c>
      <c r="CM23" s="1385" t="n">
        <v>0.033</v>
      </c>
      <c r="CN23" s="1385" t="n">
        <v>0.129</v>
      </c>
      <c r="CO23" s="886" t="e">
        <f aca="false"/>
        <v>#VALUE!</v>
      </c>
      <c r="CP23" s="885" t="e">
        <f aca="false"/>
        <v>#VALUE!</v>
      </c>
      <c r="CQ23" s="887" t="e">
        <f aca="false"/>
        <v>#VALUE!</v>
      </c>
      <c r="CR23" s="1413" t="e">
        <f aca="false"/>
        <v>#VALUE!</v>
      </c>
      <c r="CS23" s="890" t="e">
        <f aca="false"/>
        <v>#VALUE!</v>
      </c>
      <c r="CT23" s="757"/>
      <c r="CU23" s="1396" t="s">
        <v>1122</v>
      </c>
      <c r="CV23" s="1397" t="s">
        <v>1123</v>
      </c>
      <c r="CW23" s="881" t="s">
        <v>670</v>
      </c>
      <c r="CX23" s="1385" t="n">
        <v>0.034</v>
      </c>
      <c r="CY23" s="1385" t="n">
        <v>0.155</v>
      </c>
      <c r="CZ23" s="886" t="e">
        <f aca="false"/>
        <v>#VALUE!</v>
      </c>
      <c r="DA23" s="885" t="e">
        <f aca="false"/>
        <v>#VALUE!</v>
      </c>
      <c r="DB23" s="887" t="e">
        <f aca="false"/>
        <v>#VALUE!</v>
      </c>
      <c r="DC23" s="1413" t="e">
        <f aca="false"/>
        <v>#VALUE!</v>
      </c>
      <c r="DD23" s="890" t="e">
        <f aca="false"/>
        <v>#VALUE!</v>
      </c>
      <c r="DE23" s="1084"/>
      <c r="DF23" s="1396" t="s">
        <v>1122</v>
      </c>
      <c r="DG23" s="1397" t="s">
        <v>1123</v>
      </c>
      <c r="DH23" s="1188" t="s">
        <v>215</v>
      </c>
      <c r="DI23" s="1188" t="s">
        <v>215</v>
      </c>
      <c r="DJ23" s="1188" t="s">
        <v>215</v>
      </c>
      <c r="DK23" s="886" t="e">
        <f aca="false"/>
        <v>#VALUE!</v>
      </c>
      <c r="DL23" s="885" t="e">
        <f aca="false"/>
        <v>#VALUE!</v>
      </c>
      <c r="DM23" s="887" t="e">
        <f aca="false"/>
        <v>#VALUE!</v>
      </c>
      <c r="DN23" s="1413" t="e">
        <f aca="false"/>
        <v>#VALUE!</v>
      </c>
      <c r="DO23" s="890" t="e">
        <f aca="false"/>
        <v>#VALUE!</v>
      </c>
      <c r="DP23" s="757"/>
      <c r="DQ23" s="1396" t="s">
        <v>1122</v>
      </c>
      <c r="DR23" s="1397" t="s">
        <v>1123</v>
      </c>
      <c r="DS23" s="881" t="s">
        <v>670</v>
      </c>
      <c r="DT23" s="1385" t="n">
        <v>0.039</v>
      </c>
      <c r="DU23" s="1188" t="s">
        <v>215</v>
      </c>
      <c r="DV23" s="886" t="e">
        <f aca="false"/>
        <v>#VALUE!</v>
      </c>
      <c r="DW23" s="885" t="e">
        <f aca="false"/>
        <v>#VALUE!</v>
      </c>
      <c r="DX23" s="887" t="e">
        <f aca="false"/>
        <v>#VALUE!</v>
      </c>
      <c r="DY23" s="1413" t="e">
        <f aca="false"/>
        <v>#VALUE!</v>
      </c>
      <c r="DZ23" s="890" t="e">
        <f aca="false"/>
        <v>#VALUE!</v>
      </c>
      <c r="EA23" s="757"/>
      <c r="EB23" s="757"/>
      <c r="EC23" s="757"/>
    </row>
    <row r="24" customFormat="false" ht="15.75" hidden="false" customHeight="true" outlineLevel="0" collapsed="false">
      <c r="A24" s="805" t="s">
        <v>691</v>
      </c>
      <c r="B24" s="806" t="s">
        <v>692</v>
      </c>
      <c r="C24" s="875"/>
      <c r="D24" s="805" t="s">
        <v>693</v>
      </c>
      <c r="E24" s="948" t="n">
        <v>0.00233333333333333</v>
      </c>
      <c r="F24" s="729"/>
      <c r="G24" s="777" t="s">
        <v>694</v>
      </c>
      <c r="H24" s="728"/>
      <c r="I24" s="729"/>
      <c r="J24" s="861" t="s">
        <v>695</v>
      </c>
      <c r="K24" s="862" t="n">
        <v>0.051</v>
      </c>
      <c r="L24" s="728"/>
      <c r="M24" s="0"/>
      <c r="N24" s="0"/>
      <c r="O24" s="0"/>
      <c r="P24" s="1057" t="n">
        <v>18</v>
      </c>
      <c r="Q24" s="1395" t="n">
        <v>36217</v>
      </c>
      <c r="R24" s="1366" t="s">
        <v>297</v>
      </c>
      <c r="S24" s="863" t="n">
        <v>405</v>
      </c>
      <c r="T24" s="834" t="n">
        <v>15.46</v>
      </c>
      <c r="U24" s="835" t="n">
        <v>164.2</v>
      </c>
      <c r="V24" s="835" t="n">
        <v>163.89</v>
      </c>
      <c r="W24" s="835" t="n">
        <v>29.34</v>
      </c>
      <c r="X24" s="835" t="n">
        <v>3.97</v>
      </c>
      <c r="Y24" s="835" t="n">
        <v>0.68</v>
      </c>
      <c r="Z24" s="835" t="n">
        <v>0.23</v>
      </c>
      <c r="AA24" s="884"/>
      <c r="AB24" s="885" t="n">
        <v>0.91</v>
      </c>
      <c r="AC24" s="885" t="n">
        <v>4.88</v>
      </c>
      <c r="AD24" s="886" t="n">
        <v>0.351872519800325</v>
      </c>
      <c r="AE24" s="885" t="n">
        <v>0.747252747252747</v>
      </c>
      <c r="AF24" s="885" t="n">
        <v>4.36263736263736</v>
      </c>
      <c r="AG24" s="885" t="n">
        <v>11.52</v>
      </c>
      <c r="AH24" s="837" t="n">
        <v>13.5489166194957</v>
      </c>
      <c r="AI24" s="887" t="n">
        <v>2.28769281361369</v>
      </c>
      <c r="AJ24" s="887" t="n">
        <v>132.417307186386</v>
      </c>
      <c r="AK24" s="886" t="n">
        <v>0.102319831956896</v>
      </c>
      <c r="AL24" s="840" t="n">
        <v>4.6</v>
      </c>
      <c r="AM24" s="840" t="n">
        <v>3.83</v>
      </c>
      <c r="AN24" s="841" t="n">
        <v>3.93</v>
      </c>
      <c r="AO24" s="842" t="n">
        <v>1.605</v>
      </c>
      <c r="AP24" s="842" t="n">
        <v>63.756</v>
      </c>
      <c r="AQ24" s="842" t="n">
        <v>270.04</v>
      </c>
      <c r="AR24" s="885" t="n">
        <v>247.506782608696</v>
      </c>
      <c r="AS24" s="885" t="n">
        <v>8.34439986346628</v>
      </c>
      <c r="AT24" s="887" t="n">
        <v>97.4825898738942</v>
      </c>
      <c r="AU24" s="885" t="n">
        <v>230.374281361369</v>
      </c>
      <c r="AV24" s="890" t="n">
        <v>99.3033076476613</v>
      </c>
      <c r="AW24" s="1384"/>
      <c r="AX24" s="1385"/>
      <c r="AY24" s="1385"/>
      <c r="AZ24" s="886" t="s">
        <v>574</v>
      </c>
      <c r="BA24" s="885" t="s">
        <v>574</v>
      </c>
      <c r="BB24" s="887" t="s">
        <v>574</v>
      </c>
      <c r="BC24" s="886" t="s">
        <v>574</v>
      </c>
      <c r="BD24" s="887" t="s">
        <v>574</v>
      </c>
      <c r="BE24" s="881"/>
      <c r="BF24" s="881"/>
      <c r="BG24" s="881"/>
      <c r="BH24" s="885" t="s">
        <v>574</v>
      </c>
      <c r="BI24" s="885" t="s">
        <v>574</v>
      </c>
      <c r="BJ24" s="887" t="s">
        <v>574</v>
      </c>
      <c r="BK24" s="885" t="s">
        <v>574</v>
      </c>
      <c r="BL24" s="890" t="s">
        <v>574</v>
      </c>
      <c r="BM24" s="1084"/>
      <c r="BN24" s="1396" t="s">
        <v>696</v>
      </c>
      <c r="BO24" s="1397" t="s">
        <v>697</v>
      </c>
      <c r="BP24" s="885" t="s">
        <v>698</v>
      </c>
      <c r="BQ24" s="885" t="n">
        <v>1.59836065573771</v>
      </c>
      <c r="BR24" s="885" t="n">
        <v>1.62790697674419</v>
      </c>
      <c r="BS24" s="1399" t="s">
        <v>625</v>
      </c>
      <c r="BT24" s="1400" t="s">
        <v>625</v>
      </c>
      <c r="BU24" s="1401" t="s">
        <v>625</v>
      </c>
      <c r="BV24" s="1399" t="s">
        <v>625</v>
      </c>
      <c r="BW24" s="1402" t="s">
        <v>625</v>
      </c>
      <c r="BX24" s="757"/>
      <c r="BY24" s="1396" t="s">
        <v>696</v>
      </c>
      <c r="BZ24" s="1397" t="s">
        <v>697</v>
      </c>
      <c r="CA24" s="885" t="s">
        <v>698</v>
      </c>
      <c r="CB24" s="885" t="n">
        <v>1.45748987854251</v>
      </c>
      <c r="CC24" s="885" t="n">
        <v>1.5962441314554</v>
      </c>
      <c r="CD24" s="1399" t="s">
        <v>625</v>
      </c>
      <c r="CE24" s="1400" t="s">
        <v>625</v>
      </c>
      <c r="CF24" s="1401" t="s">
        <v>625</v>
      </c>
      <c r="CG24" s="1399" t="s">
        <v>625</v>
      </c>
      <c r="CH24" s="1402" t="s">
        <v>625</v>
      </c>
      <c r="CI24" s="757"/>
      <c r="CJ24" s="1396" t="s">
        <v>696</v>
      </c>
      <c r="CK24" s="1397" t="s">
        <v>697</v>
      </c>
      <c r="CL24" s="885" t="s">
        <v>698</v>
      </c>
      <c r="CM24" s="885" t="n">
        <v>1.38075313807531</v>
      </c>
      <c r="CN24" s="885" t="n">
        <v>1.56743620899149</v>
      </c>
      <c r="CO24" s="1399" t="s">
        <v>625</v>
      </c>
      <c r="CP24" s="1400" t="s">
        <v>625</v>
      </c>
      <c r="CQ24" s="1401" t="s">
        <v>625</v>
      </c>
      <c r="CR24" s="1399" t="s">
        <v>625</v>
      </c>
      <c r="CS24" s="1402" t="s">
        <v>625</v>
      </c>
      <c r="CT24" s="757"/>
      <c r="CU24" s="1396" t="s">
        <v>696</v>
      </c>
      <c r="CV24" s="1397" t="s">
        <v>697</v>
      </c>
      <c r="CW24" s="885" t="s">
        <v>698</v>
      </c>
      <c r="CX24" s="885" t="n">
        <v>1.28301886792453</v>
      </c>
      <c r="CY24" s="885" t="n">
        <v>1.56723963599596</v>
      </c>
      <c r="CZ24" s="1399" t="s">
        <v>625</v>
      </c>
      <c r="DA24" s="1400" t="s">
        <v>625</v>
      </c>
      <c r="DB24" s="1401" t="s">
        <v>625</v>
      </c>
      <c r="DC24" s="1399" t="s">
        <v>625</v>
      </c>
      <c r="DD24" s="1402" t="s">
        <v>625</v>
      </c>
      <c r="DE24" s="1084"/>
      <c r="DF24" s="1396" t="s">
        <v>696</v>
      </c>
      <c r="DG24" s="1397" t="s">
        <v>697</v>
      </c>
      <c r="DH24" s="885" t="s">
        <v>215</v>
      </c>
      <c r="DI24" s="885" t="s">
        <v>215</v>
      </c>
      <c r="DJ24" s="885" t="s">
        <v>215</v>
      </c>
      <c r="DK24" s="1399" t="s">
        <v>625</v>
      </c>
      <c r="DL24" s="1400" t="s">
        <v>625</v>
      </c>
      <c r="DM24" s="1401" t="s">
        <v>625</v>
      </c>
      <c r="DN24" s="1399" t="s">
        <v>625</v>
      </c>
      <c r="DO24" s="1402" t="s">
        <v>625</v>
      </c>
      <c r="DP24" s="757"/>
      <c r="DQ24" s="1396" t="s">
        <v>696</v>
      </c>
      <c r="DR24" s="1397" t="s">
        <v>697</v>
      </c>
      <c r="DS24" s="885" t="s">
        <v>698</v>
      </c>
      <c r="DT24" s="885" t="n">
        <v>1.56</v>
      </c>
      <c r="DU24" s="885" t="e">
        <f aca="false"/>
        <v>#VALUE!</v>
      </c>
      <c r="DV24" s="1399" t="s">
        <v>625</v>
      </c>
      <c r="DW24" s="1400" t="s">
        <v>625</v>
      </c>
      <c r="DX24" s="1401" t="s">
        <v>625</v>
      </c>
      <c r="DY24" s="1399" t="s">
        <v>625</v>
      </c>
      <c r="DZ24" s="1402" t="s">
        <v>625</v>
      </c>
      <c r="EA24" s="757"/>
      <c r="EB24" s="757"/>
      <c r="EC24" s="757"/>
    </row>
    <row r="25" customFormat="false" ht="15.75" hidden="false" customHeight="true" outlineLevel="0" collapsed="false">
      <c r="A25" s="805" t="s">
        <v>699</v>
      </c>
      <c r="B25" s="806" t="s">
        <v>700</v>
      </c>
      <c r="C25" s="875"/>
      <c r="D25" s="805" t="s">
        <v>701</v>
      </c>
      <c r="E25" s="932" t="n">
        <v>365</v>
      </c>
      <c r="F25" s="729"/>
      <c r="G25" s="876" t="s">
        <v>702</v>
      </c>
      <c r="H25" s="949" t="n">
        <v>0.7</v>
      </c>
      <c r="I25" s="729"/>
      <c r="J25" s="861" t="s">
        <v>703</v>
      </c>
      <c r="K25" s="862" t="n">
        <v>3.7</v>
      </c>
      <c r="L25" s="728"/>
      <c r="M25" s="0"/>
      <c r="N25" s="0"/>
      <c r="O25" s="0"/>
      <c r="P25" s="1057" t="n">
        <v>19</v>
      </c>
      <c r="Q25" s="1395" t="n">
        <v>36218</v>
      </c>
      <c r="R25" s="1366" t="s">
        <v>297</v>
      </c>
      <c r="S25" s="863" t="n">
        <v>429</v>
      </c>
      <c r="T25" s="834" t="n">
        <v>15.55</v>
      </c>
      <c r="U25" s="835" t="n">
        <v>164.35</v>
      </c>
      <c r="V25" s="835" t="n">
        <v>162.06</v>
      </c>
      <c r="W25" s="835" t="n">
        <v>29.71</v>
      </c>
      <c r="X25" s="835" t="n">
        <v>4.08</v>
      </c>
      <c r="Y25" s="835" t="n">
        <v>0.68</v>
      </c>
      <c r="Z25" s="835" t="n">
        <v>0.17</v>
      </c>
      <c r="AA25" s="884"/>
      <c r="AB25" s="885" t="n">
        <v>0.85</v>
      </c>
      <c r="AC25" s="885" t="n">
        <v>4.93</v>
      </c>
      <c r="AD25" s="886" t="n">
        <v>0.355747767815747</v>
      </c>
      <c r="AE25" s="885" t="n">
        <v>0.8</v>
      </c>
      <c r="AF25" s="885" t="n">
        <v>4.8</v>
      </c>
      <c r="AG25" s="885" t="n">
        <v>11.52</v>
      </c>
      <c r="AH25" s="837" t="n">
        <v>13.5047454950936</v>
      </c>
      <c r="AI25" s="887" t="n">
        <v>2.85706551724138</v>
      </c>
      <c r="AJ25" s="887" t="n">
        <v>130.637934482759</v>
      </c>
      <c r="AK25" s="886" t="n">
        <v>0.103375375219791</v>
      </c>
      <c r="AL25" s="840" t="n">
        <v>4.62</v>
      </c>
      <c r="AM25" s="840" t="n">
        <v>3.73</v>
      </c>
      <c r="AN25" s="841" t="n">
        <v>3.79</v>
      </c>
      <c r="AO25" s="842" t="n">
        <v>1.83</v>
      </c>
      <c r="AP25" s="842" t="n">
        <v>63.204</v>
      </c>
      <c r="AQ25" s="842" t="n">
        <v>282.864</v>
      </c>
      <c r="AR25" s="885" t="n">
        <v>308.7</v>
      </c>
      <c r="AS25" s="885" t="n">
        <v>-9.13371797047343</v>
      </c>
      <c r="AT25" s="887" t="n">
        <v>97.1046136320486</v>
      </c>
      <c r="AU25" s="885" t="n">
        <v>287.536551724138</v>
      </c>
      <c r="AV25" s="890" t="n">
        <v>99.363559175685</v>
      </c>
      <c r="AW25" s="1384"/>
      <c r="AX25" s="1385"/>
      <c r="AY25" s="1385"/>
      <c r="AZ25" s="886" t="s">
        <v>574</v>
      </c>
      <c r="BA25" s="885" t="s">
        <v>574</v>
      </c>
      <c r="BB25" s="887" t="s">
        <v>574</v>
      </c>
      <c r="BC25" s="886" t="s">
        <v>574</v>
      </c>
      <c r="BD25" s="887" t="s">
        <v>574</v>
      </c>
      <c r="BE25" s="881"/>
      <c r="BF25" s="881"/>
      <c r="BG25" s="881"/>
      <c r="BH25" s="885" t="s">
        <v>574</v>
      </c>
      <c r="BI25" s="885" t="s">
        <v>574</v>
      </c>
      <c r="BJ25" s="887" t="s">
        <v>574</v>
      </c>
      <c r="BK25" s="885" t="s">
        <v>574</v>
      </c>
      <c r="BL25" s="890" t="s">
        <v>574</v>
      </c>
      <c r="BM25" s="1084"/>
      <c r="BN25" s="1396" t="s">
        <v>94</v>
      </c>
      <c r="BO25" s="1414" t="s">
        <v>1124</v>
      </c>
      <c r="BP25" s="941" t="s">
        <v>670</v>
      </c>
      <c r="BQ25" s="889" t="n">
        <v>20</v>
      </c>
      <c r="BR25" s="1401" t="s">
        <v>625</v>
      </c>
      <c r="BS25" s="887" t="e">
        <f aca="false"/>
        <v>#VALUE!</v>
      </c>
      <c r="BT25" s="1400" t="s">
        <v>625</v>
      </c>
      <c r="BU25" s="887" t="e">
        <f aca="false"/>
        <v>#VALUE!</v>
      </c>
      <c r="BV25" s="887" t="e">
        <f aca="false"/>
        <v>#VALUE!</v>
      </c>
      <c r="BW25" s="890" t="e">
        <f aca="false"/>
        <v>#VALUE!</v>
      </c>
      <c r="BX25" s="757"/>
      <c r="BY25" s="1396" t="s">
        <v>94</v>
      </c>
      <c r="BZ25" s="1414" t="s">
        <v>1124</v>
      </c>
      <c r="CA25" s="941" t="s">
        <v>670</v>
      </c>
      <c r="CB25" s="889" t="n">
        <v>30</v>
      </c>
      <c r="CC25" s="1401" t="s">
        <v>625</v>
      </c>
      <c r="CD25" s="887" t="e">
        <f aca="false"/>
        <v>#VALUE!</v>
      </c>
      <c r="CE25" s="1400" t="s">
        <v>625</v>
      </c>
      <c r="CF25" s="887" t="e">
        <f aca="false"/>
        <v>#VALUE!</v>
      </c>
      <c r="CG25" s="887" t="e">
        <f aca="false"/>
        <v>#VALUE!</v>
      </c>
      <c r="CH25" s="890" t="e">
        <f aca="false"/>
        <v>#VALUE!</v>
      </c>
      <c r="CI25" s="757"/>
      <c r="CJ25" s="1396" t="s">
        <v>94</v>
      </c>
      <c r="CK25" s="1414" t="s">
        <v>1124</v>
      </c>
      <c r="CL25" s="941" t="s">
        <v>670</v>
      </c>
      <c r="CM25" s="889" t="n">
        <v>30</v>
      </c>
      <c r="CN25" s="1401" t="s">
        <v>625</v>
      </c>
      <c r="CO25" s="887" t="e">
        <f aca="false"/>
        <v>#VALUE!</v>
      </c>
      <c r="CP25" s="1400" t="s">
        <v>625</v>
      </c>
      <c r="CQ25" s="887" t="e">
        <f aca="false"/>
        <v>#VALUE!</v>
      </c>
      <c r="CR25" s="887" t="e">
        <f aca="false"/>
        <v>#VALUE!</v>
      </c>
      <c r="CS25" s="890" t="e">
        <f aca="false"/>
        <v>#VALUE!</v>
      </c>
      <c r="CT25" s="757"/>
      <c r="CU25" s="1396" t="s">
        <v>94</v>
      </c>
      <c r="CV25" s="1414" t="s">
        <v>1124</v>
      </c>
      <c r="CW25" s="881" t="s">
        <v>670</v>
      </c>
      <c r="CX25" s="889" t="n">
        <v>20</v>
      </c>
      <c r="CY25" s="1401" t="s">
        <v>625</v>
      </c>
      <c r="CZ25" s="887" t="e">
        <f aca="false"/>
        <v>#VALUE!</v>
      </c>
      <c r="DA25" s="1400" t="s">
        <v>625</v>
      </c>
      <c r="DB25" s="887" t="e">
        <f aca="false"/>
        <v>#VALUE!</v>
      </c>
      <c r="DC25" s="887" t="e">
        <f aca="false"/>
        <v>#VALUE!</v>
      </c>
      <c r="DD25" s="890" t="e">
        <f aca="false"/>
        <v>#VALUE!</v>
      </c>
      <c r="DE25" s="1084"/>
      <c r="DF25" s="1396" t="s">
        <v>94</v>
      </c>
      <c r="DG25" s="1414" t="s">
        <v>1124</v>
      </c>
      <c r="DH25" s="881" t="s">
        <v>215</v>
      </c>
      <c r="DI25" s="889" t="s">
        <v>215</v>
      </c>
      <c r="DJ25" s="1401" t="s">
        <v>625</v>
      </c>
      <c r="DK25" s="887" t="e">
        <f aca="false"/>
        <v>#VALUE!</v>
      </c>
      <c r="DL25" s="1400" t="s">
        <v>625</v>
      </c>
      <c r="DM25" s="887" t="e">
        <f aca="false"/>
        <v>#VALUE!</v>
      </c>
      <c r="DN25" s="887" t="e">
        <f aca="false"/>
        <v>#VALUE!</v>
      </c>
      <c r="DO25" s="890" t="e">
        <f aca="false"/>
        <v>#VALUE!</v>
      </c>
      <c r="DP25" s="757"/>
      <c r="DQ25" s="1396" t="s">
        <v>94</v>
      </c>
      <c r="DR25" s="1414" t="s">
        <v>1124</v>
      </c>
      <c r="DS25" s="881" t="s">
        <v>670</v>
      </c>
      <c r="DT25" s="889" t="n">
        <v>30</v>
      </c>
      <c r="DU25" s="1188" t="s">
        <v>215</v>
      </c>
      <c r="DV25" s="887" t="e">
        <f aca="false"/>
        <v>#VALUE!</v>
      </c>
      <c r="DW25" s="1400" t="s">
        <v>625</v>
      </c>
      <c r="DX25" s="887" t="e">
        <f aca="false"/>
        <v>#VALUE!</v>
      </c>
      <c r="DY25" s="887" t="e">
        <f aca="false"/>
        <v>#VALUE!</v>
      </c>
      <c r="DZ25" s="890" t="e">
        <f aca="false"/>
        <v>#VALUE!</v>
      </c>
      <c r="EA25" s="757"/>
      <c r="EB25" s="757"/>
      <c r="EC25" s="757"/>
    </row>
    <row r="26" customFormat="false" ht="15.75" hidden="false" customHeight="true" outlineLevel="0" collapsed="false">
      <c r="A26" s="805" t="s">
        <v>705</v>
      </c>
      <c r="B26" s="806" t="n">
        <v>677</v>
      </c>
      <c r="C26" s="875"/>
      <c r="D26" s="827" t="s">
        <v>706</v>
      </c>
      <c r="E26" s="917" t="n">
        <v>900</v>
      </c>
      <c r="F26" s="729"/>
      <c r="G26" s="825" t="s">
        <v>707</v>
      </c>
      <c r="H26" s="1415" t="n">
        <v>70</v>
      </c>
      <c r="I26" s="729"/>
      <c r="J26" s="861"/>
      <c r="K26" s="862"/>
      <c r="L26" s="728"/>
      <c r="M26" s="0"/>
      <c r="N26" s="0"/>
      <c r="O26" s="0"/>
      <c r="P26" s="1057" t="n">
        <v>20</v>
      </c>
      <c r="Q26" s="1395" t="n">
        <v>36219</v>
      </c>
      <c r="R26" s="1366" t="s">
        <v>297</v>
      </c>
      <c r="S26" s="863" t="n">
        <v>453</v>
      </c>
      <c r="T26" s="834" t="n">
        <v>15.61</v>
      </c>
      <c r="U26" s="835" t="n">
        <v>163.43</v>
      </c>
      <c r="V26" s="835" t="n">
        <v>162.37</v>
      </c>
      <c r="W26" s="835" t="n">
        <v>29.74</v>
      </c>
      <c r="X26" s="835" t="n">
        <v>3.97</v>
      </c>
      <c r="Y26" s="835" t="n">
        <v>0.68</v>
      </c>
      <c r="Z26" s="835" t="n">
        <v>0.17</v>
      </c>
      <c r="AA26" s="884"/>
      <c r="AB26" s="885" t="n">
        <v>0.85</v>
      </c>
      <c r="AC26" s="885" t="n">
        <v>4.82</v>
      </c>
      <c r="AD26" s="886" t="n">
        <v>0.347222222181818</v>
      </c>
      <c r="AE26" s="885" t="n">
        <v>0.8</v>
      </c>
      <c r="AF26" s="885" t="n">
        <v>4.67058823529412</v>
      </c>
      <c r="AG26" s="885" t="n">
        <v>11.52</v>
      </c>
      <c r="AH26" s="837" t="n">
        <v>13.4753933562364</v>
      </c>
      <c r="AI26" s="887" t="n">
        <v>2.76063734439834</v>
      </c>
      <c r="AJ26" s="887" t="n">
        <v>130.399362655602</v>
      </c>
      <c r="AK26" s="886" t="n">
        <v>0.10333941118889</v>
      </c>
      <c r="AL26" s="840" t="n">
        <v>4.67</v>
      </c>
      <c r="AM26" s="840" t="n">
        <v>4.19</v>
      </c>
      <c r="AN26" s="841" t="n">
        <v>4.35</v>
      </c>
      <c r="AO26" s="842" t="n">
        <v>1.605</v>
      </c>
      <c r="AP26" s="842" t="n">
        <v>61.008</v>
      </c>
      <c r="AQ26" s="842" t="n">
        <v>268.208</v>
      </c>
      <c r="AR26" s="885" t="n">
        <v>298.62</v>
      </c>
      <c r="AS26" s="885" t="n">
        <v>-11.3389608065382</v>
      </c>
      <c r="AT26" s="887" t="n">
        <v>97.3691974822974</v>
      </c>
      <c r="AU26" s="885" t="n">
        <v>277.668734439834</v>
      </c>
      <c r="AV26" s="890" t="n">
        <v>99.4219730920595</v>
      </c>
      <c r="AW26" s="1384"/>
      <c r="AX26" s="1385"/>
      <c r="AY26" s="1385"/>
      <c r="AZ26" s="886" t="s">
        <v>574</v>
      </c>
      <c r="BA26" s="885" t="s">
        <v>574</v>
      </c>
      <c r="BB26" s="887" t="s">
        <v>574</v>
      </c>
      <c r="BC26" s="886" t="s">
        <v>574</v>
      </c>
      <c r="BD26" s="887" t="s">
        <v>574</v>
      </c>
      <c r="BE26" s="881"/>
      <c r="BF26" s="881"/>
      <c r="BG26" s="881"/>
      <c r="BH26" s="885" t="s">
        <v>574</v>
      </c>
      <c r="BI26" s="885" t="s">
        <v>574</v>
      </c>
      <c r="BJ26" s="887" t="s">
        <v>574</v>
      </c>
      <c r="BK26" s="885" t="s">
        <v>574</v>
      </c>
      <c r="BL26" s="890" t="s">
        <v>574</v>
      </c>
      <c r="BM26" s="1084"/>
      <c r="BN26" s="1396" t="s">
        <v>1125</v>
      </c>
      <c r="BO26" s="1397" t="s">
        <v>661</v>
      </c>
      <c r="BP26" s="881" t="n">
        <v>1.86</v>
      </c>
      <c r="BQ26" s="881" t="n">
        <v>3.72</v>
      </c>
      <c r="BR26" s="1400" t="s">
        <v>625</v>
      </c>
      <c r="BS26" s="1400" t="s">
        <v>625</v>
      </c>
      <c r="BT26" s="1400" t="s">
        <v>625</v>
      </c>
      <c r="BU26" s="1401" t="s">
        <v>625</v>
      </c>
      <c r="BV26" s="1400" t="s">
        <v>625</v>
      </c>
      <c r="BW26" s="1402" t="s">
        <v>625</v>
      </c>
      <c r="BX26" s="757"/>
      <c r="BY26" s="1396" t="s">
        <v>1125</v>
      </c>
      <c r="BZ26" s="1397" t="s">
        <v>661</v>
      </c>
      <c r="CA26" s="881" t="n">
        <v>1.6</v>
      </c>
      <c r="CB26" s="881" t="n">
        <v>3.2</v>
      </c>
      <c r="CC26" s="1400" t="s">
        <v>625</v>
      </c>
      <c r="CD26" s="1400" t="s">
        <v>625</v>
      </c>
      <c r="CE26" s="1400" t="s">
        <v>625</v>
      </c>
      <c r="CF26" s="1401" t="s">
        <v>625</v>
      </c>
      <c r="CG26" s="1400" t="s">
        <v>625</v>
      </c>
      <c r="CH26" s="1402" t="s">
        <v>625</v>
      </c>
      <c r="CI26" s="757"/>
      <c r="CJ26" s="1396" t="s">
        <v>1125</v>
      </c>
      <c r="CK26" s="1397" t="s">
        <v>661</v>
      </c>
      <c r="CL26" s="881" t="n">
        <v>1.67</v>
      </c>
      <c r="CM26" s="881" t="n">
        <v>3.33</v>
      </c>
      <c r="CN26" s="1400" t="s">
        <v>625</v>
      </c>
      <c r="CO26" s="1400" t="s">
        <v>625</v>
      </c>
      <c r="CP26" s="1400" t="s">
        <v>625</v>
      </c>
      <c r="CQ26" s="1401" t="s">
        <v>625</v>
      </c>
      <c r="CR26" s="1400" t="s">
        <v>625</v>
      </c>
      <c r="CS26" s="1402" t="s">
        <v>625</v>
      </c>
      <c r="CT26" s="757"/>
      <c r="CU26" s="1396" t="s">
        <v>1125</v>
      </c>
      <c r="CV26" s="1397" t="s">
        <v>661</v>
      </c>
      <c r="CW26" s="881" t="n">
        <v>1.73</v>
      </c>
      <c r="CX26" s="881" t="n">
        <v>3.45</v>
      </c>
      <c r="CY26" s="1400" t="s">
        <v>625</v>
      </c>
      <c r="CZ26" s="1400" t="s">
        <v>625</v>
      </c>
      <c r="DA26" s="1400" t="s">
        <v>625</v>
      </c>
      <c r="DB26" s="1401" t="s">
        <v>625</v>
      </c>
      <c r="DC26" s="1400" t="s">
        <v>625</v>
      </c>
      <c r="DD26" s="1402" t="s">
        <v>625</v>
      </c>
      <c r="DE26" s="1084"/>
      <c r="DF26" s="1396" t="s">
        <v>1125</v>
      </c>
      <c r="DG26" s="1397" t="s">
        <v>661</v>
      </c>
      <c r="DH26" s="881" t="s">
        <v>215</v>
      </c>
      <c r="DI26" s="881" t="s">
        <v>215</v>
      </c>
      <c r="DJ26" s="1400" t="s">
        <v>625</v>
      </c>
      <c r="DK26" s="1400" t="s">
        <v>625</v>
      </c>
      <c r="DL26" s="1400" t="s">
        <v>625</v>
      </c>
      <c r="DM26" s="1401" t="s">
        <v>625</v>
      </c>
      <c r="DN26" s="1400" t="s">
        <v>625</v>
      </c>
      <c r="DO26" s="1402" t="s">
        <v>625</v>
      </c>
      <c r="DP26" s="757"/>
      <c r="DQ26" s="1396" t="s">
        <v>1125</v>
      </c>
      <c r="DR26" s="1397" t="s">
        <v>661</v>
      </c>
      <c r="DS26" s="881" t="n">
        <v>1.86</v>
      </c>
      <c r="DT26" s="881" t="n">
        <v>3.72</v>
      </c>
      <c r="DU26" s="1188" t="s">
        <v>215</v>
      </c>
      <c r="DV26" s="1400" t="s">
        <v>625</v>
      </c>
      <c r="DW26" s="1400" t="s">
        <v>625</v>
      </c>
      <c r="DX26" s="1401" t="s">
        <v>625</v>
      </c>
      <c r="DY26" s="1400" t="s">
        <v>625</v>
      </c>
      <c r="DZ26" s="1402" t="s">
        <v>625</v>
      </c>
      <c r="EA26" s="757"/>
      <c r="EB26" s="757"/>
      <c r="EC26" s="757"/>
    </row>
    <row r="27" customFormat="false" ht="15.75" hidden="false" customHeight="true" outlineLevel="0" collapsed="false">
      <c r="A27" s="955" t="s">
        <v>710</v>
      </c>
      <c r="B27" s="956" t="s">
        <v>711</v>
      </c>
      <c r="C27" s="875"/>
      <c r="D27" s="1409"/>
      <c r="E27" s="1409"/>
      <c r="F27" s="729"/>
      <c r="G27" s="805" t="s">
        <v>712</v>
      </c>
      <c r="H27" s="897" t="n">
        <v>154.990031664126</v>
      </c>
      <c r="I27" s="729"/>
      <c r="J27" s="957"/>
      <c r="K27" s="958"/>
      <c r="L27" s="728"/>
      <c r="M27" s="0"/>
      <c r="N27" s="0"/>
      <c r="O27" s="0"/>
      <c r="P27" s="1057" t="n">
        <v>21</v>
      </c>
      <c r="Q27" s="1416" t="n">
        <v>36163</v>
      </c>
      <c r="R27" s="1366" t="s">
        <v>297</v>
      </c>
      <c r="S27" s="863" t="n">
        <v>477</v>
      </c>
      <c r="T27" s="834" t="n">
        <v>15.81</v>
      </c>
      <c r="U27" s="835" t="n">
        <v>163.28</v>
      </c>
      <c r="V27" s="835" t="n">
        <v>160.99</v>
      </c>
      <c r="W27" s="835" t="n">
        <v>30.1</v>
      </c>
      <c r="X27" s="835" t="n">
        <v>4.08</v>
      </c>
      <c r="Y27" s="835" t="n">
        <v>0.68</v>
      </c>
      <c r="Z27" s="835" t="n">
        <v>0.23</v>
      </c>
      <c r="AA27" s="884"/>
      <c r="AB27" s="885" t="n">
        <v>0.91</v>
      </c>
      <c r="AC27" s="885" t="n">
        <v>4.99</v>
      </c>
      <c r="AD27" s="886" t="n">
        <v>0.360398065434253</v>
      </c>
      <c r="AE27" s="885" t="n">
        <v>0.747252747252747</v>
      </c>
      <c r="AF27" s="885" t="n">
        <v>4.48351648351648</v>
      </c>
      <c r="AG27" s="885" t="n">
        <v>11.52</v>
      </c>
      <c r="AH27" s="837" t="n">
        <v>13.3781002127201</v>
      </c>
      <c r="AI27" s="887" t="n">
        <v>2.20010716650693</v>
      </c>
      <c r="AJ27" s="887" t="n">
        <v>129.834892833493</v>
      </c>
      <c r="AK27" s="886" t="n">
        <v>0.103039328802596</v>
      </c>
      <c r="AL27" s="840" t="n">
        <v>4.65</v>
      </c>
      <c r="AM27" s="840" t="n">
        <v>4.08</v>
      </c>
      <c r="AN27" s="841" t="n">
        <v>4.2</v>
      </c>
      <c r="AO27" s="842" t="n">
        <v>1.605</v>
      </c>
      <c r="AP27" s="842" t="n">
        <v>61.278</v>
      </c>
      <c r="AQ27" s="842" t="n">
        <v>245.488</v>
      </c>
      <c r="AR27" s="885" t="n">
        <v>237.70252173913</v>
      </c>
      <c r="AS27" s="885" t="n">
        <v>3.17142925962557</v>
      </c>
      <c r="AT27" s="887" t="n">
        <v>97.3807891902477</v>
      </c>
      <c r="AU27" s="885" t="n">
        <v>221.615716650693</v>
      </c>
      <c r="AV27" s="890" t="n">
        <v>99.275773386357</v>
      </c>
      <c r="AW27" s="1384"/>
      <c r="AX27" s="1385"/>
      <c r="AY27" s="1385"/>
      <c r="AZ27" s="886" t="s">
        <v>574</v>
      </c>
      <c r="BA27" s="885" t="s">
        <v>574</v>
      </c>
      <c r="BB27" s="887" t="s">
        <v>574</v>
      </c>
      <c r="BC27" s="886" t="s">
        <v>574</v>
      </c>
      <c r="BD27" s="887" t="s">
        <v>574</v>
      </c>
      <c r="BE27" s="881"/>
      <c r="BF27" s="881"/>
      <c r="BG27" s="881"/>
      <c r="BH27" s="885" t="s">
        <v>574</v>
      </c>
      <c r="BI27" s="885" t="s">
        <v>574</v>
      </c>
      <c r="BJ27" s="887" t="s">
        <v>574</v>
      </c>
      <c r="BK27" s="885" t="s">
        <v>574</v>
      </c>
      <c r="BL27" s="890" t="s">
        <v>574</v>
      </c>
      <c r="BM27" s="1084"/>
      <c r="BN27" s="1396" t="s">
        <v>1126</v>
      </c>
      <c r="BO27" s="1397" t="s">
        <v>661</v>
      </c>
      <c r="BP27" s="881" t="n">
        <v>1.3</v>
      </c>
      <c r="BQ27" s="881" t="n">
        <v>1.32</v>
      </c>
      <c r="BR27" s="1400" t="s">
        <v>625</v>
      </c>
      <c r="BS27" s="1400" t="s">
        <v>625</v>
      </c>
      <c r="BT27" s="1400" t="s">
        <v>625</v>
      </c>
      <c r="BU27" s="1401" t="s">
        <v>625</v>
      </c>
      <c r="BV27" s="1400" t="s">
        <v>625</v>
      </c>
      <c r="BW27" s="1402" t="s">
        <v>625</v>
      </c>
      <c r="BX27" s="757"/>
      <c r="BY27" s="1396" t="s">
        <v>1127</v>
      </c>
      <c r="BZ27" s="1397" t="s">
        <v>661</v>
      </c>
      <c r="CA27" s="881" t="n">
        <v>1.32</v>
      </c>
      <c r="CB27" s="881" t="n">
        <v>1.52</v>
      </c>
      <c r="CC27" s="1400" t="s">
        <v>625</v>
      </c>
      <c r="CD27" s="1400" t="s">
        <v>625</v>
      </c>
      <c r="CE27" s="1400" t="s">
        <v>625</v>
      </c>
      <c r="CF27" s="1401" t="s">
        <v>625</v>
      </c>
      <c r="CG27" s="1400" t="s">
        <v>625</v>
      </c>
      <c r="CH27" s="1402" t="s">
        <v>625</v>
      </c>
      <c r="CI27" s="757"/>
      <c r="CJ27" s="1396" t="s">
        <v>1127</v>
      </c>
      <c r="CK27" s="1397" t="s">
        <v>661</v>
      </c>
      <c r="CL27" s="881" t="n">
        <v>1.26</v>
      </c>
      <c r="CM27" s="881" t="n">
        <v>1.37</v>
      </c>
      <c r="CN27" s="1400" t="s">
        <v>625</v>
      </c>
      <c r="CO27" s="1400" t="s">
        <v>625</v>
      </c>
      <c r="CP27" s="1400" t="s">
        <v>625</v>
      </c>
      <c r="CQ27" s="1401" t="s">
        <v>625</v>
      </c>
      <c r="CR27" s="1400" t="s">
        <v>625</v>
      </c>
      <c r="CS27" s="1402" t="s">
        <v>625</v>
      </c>
      <c r="CT27" s="757"/>
      <c r="CU27" s="1396" t="s">
        <v>1127</v>
      </c>
      <c r="CV27" s="1397" t="s">
        <v>661</v>
      </c>
      <c r="CW27" s="881" t="n">
        <v>1.3</v>
      </c>
      <c r="CX27" s="881" t="n">
        <v>1.27</v>
      </c>
      <c r="CY27" s="1400" t="s">
        <v>625</v>
      </c>
      <c r="CZ27" s="1400" t="s">
        <v>625</v>
      </c>
      <c r="DA27" s="1400" t="s">
        <v>625</v>
      </c>
      <c r="DB27" s="1401" t="s">
        <v>625</v>
      </c>
      <c r="DC27" s="1400" t="s">
        <v>625</v>
      </c>
      <c r="DD27" s="1402" t="s">
        <v>625</v>
      </c>
      <c r="DE27" s="1084"/>
      <c r="DF27" s="1396" t="s">
        <v>1127</v>
      </c>
      <c r="DG27" s="1397" t="s">
        <v>661</v>
      </c>
      <c r="DH27" s="881" t="s">
        <v>215</v>
      </c>
      <c r="DI27" s="881" t="s">
        <v>215</v>
      </c>
      <c r="DJ27" s="1400" t="s">
        <v>625</v>
      </c>
      <c r="DK27" s="1400" t="s">
        <v>625</v>
      </c>
      <c r="DL27" s="1400" t="s">
        <v>625</v>
      </c>
      <c r="DM27" s="1401" t="s">
        <v>625</v>
      </c>
      <c r="DN27" s="1400" t="s">
        <v>625</v>
      </c>
      <c r="DO27" s="1402" t="s">
        <v>625</v>
      </c>
      <c r="DP27" s="757"/>
      <c r="DQ27" s="1396" t="s">
        <v>1127</v>
      </c>
      <c r="DR27" s="1397" t="s">
        <v>661</v>
      </c>
      <c r="DS27" s="881" t="n">
        <v>1.16</v>
      </c>
      <c r="DT27" s="881" t="n">
        <v>1.35</v>
      </c>
      <c r="DU27" s="1188" t="s">
        <v>215</v>
      </c>
      <c r="DV27" s="1400" t="s">
        <v>625</v>
      </c>
      <c r="DW27" s="1400" t="s">
        <v>625</v>
      </c>
      <c r="DX27" s="1401" t="s">
        <v>625</v>
      </c>
      <c r="DY27" s="1400" t="s">
        <v>625</v>
      </c>
      <c r="DZ27" s="1402" t="s">
        <v>625</v>
      </c>
      <c r="EA27" s="757"/>
      <c r="EB27" s="757"/>
      <c r="EC27" s="757"/>
    </row>
    <row r="28" customFormat="false" ht="15.75" hidden="false" customHeight="true" outlineLevel="0" collapsed="false">
      <c r="A28" s="955" t="s">
        <v>715</v>
      </c>
      <c r="B28" s="959" t="n">
        <v>9</v>
      </c>
      <c r="C28" s="728"/>
      <c r="D28" s="767" t="s">
        <v>716</v>
      </c>
      <c r="E28" s="1409"/>
      <c r="F28" s="729"/>
      <c r="G28" s="825" t="s">
        <v>717</v>
      </c>
      <c r="H28" s="1404" t="n">
        <v>41.6699894452914</v>
      </c>
      <c r="I28" s="729"/>
      <c r="J28" s="718" t="s">
        <v>718</v>
      </c>
      <c r="K28" s="728"/>
      <c r="L28" s="728"/>
      <c r="M28" s="0"/>
      <c r="N28" s="0"/>
      <c r="O28" s="0"/>
      <c r="P28" s="1057" t="n">
        <v>22</v>
      </c>
      <c r="Q28" s="1416" t="n">
        <v>36194</v>
      </c>
      <c r="R28" s="1366" t="s">
        <v>297</v>
      </c>
      <c r="S28" s="863" t="n">
        <v>501</v>
      </c>
      <c r="T28" s="834" t="n">
        <v>16.08</v>
      </c>
      <c r="U28" s="835" t="n">
        <v>164.35</v>
      </c>
      <c r="V28" s="835" t="n">
        <v>162.98</v>
      </c>
      <c r="W28" s="835" t="n">
        <v>31.08</v>
      </c>
      <c r="X28" s="835" t="n">
        <v>4.08</v>
      </c>
      <c r="Y28" s="835" t="n">
        <v>0.68</v>
      </c>
      <c r="Z28" s="835" t="n">
        <v>0.23</v>
      </c>
      <c r="AA28" s="884"/>
      <c r="AB28" s="885" t="n">
        <v>0.91</v>
      </c>
      <c r="AC28" s="885" t="n">
        <v>4.99</v>
      </c>
      <c r="AD28" s="886" t="n">
        <v>0.360398065434253</v>
      </c>
      <c r="AE28" s="885" t="n">
        <v>0.747252747252747</v>
      </c>
      <c r="AF28" s="885" t="n">
        <v>4.48351648351648</v>
      </c>
      <c r="AG28" s="885" t="n">
        <v>11.52</v>
      </c>
      <c r="AH28" s="837" t="n">
        <v>13.2480785158204</v>
      </c>
      <c r="AI28" s="887" t="n">
        <v>2.26282200052279</v>
      </c>
      <c r="AJ28" s="887" t="n">
        <v>130.322177999477</v>
      </c>
      <c r="AK28" s="886" t="n">
        <v>0.10165636209574</v>
      </c>
      <c r="AL28" s="840" t="n">
        <v>4.63</v>
      </c>
      <c r="AM28" s="840" t="n">
        <v>3.76</v>
      </c>
      <c r="AN28" s="841" t="n">
        <v>3.8</v>
      </c>
      <c r="AO28" s="842" t="n">
        <v>1.83</v>
      </c>
      <c r="AP28" s="842" t="n">
        <v>63.204</v>
      </c>
      <c r="AQ28" s="842" t="n">
        <v>270.768</v>
      </c>
      <c r="AR28" s="885" t="n">
        <v>244.657565217391</v>
      </c>
      <c r="AS28" s="885" t="n">
        <v>9.64310213267766</v>
      </c>
      <c r="AT28" s="887" t="n">
        <v>97.1046136320486</v>
      </c>
      <c r="AU28" s="885" t="n">
        <v>228.112200052279</v>
      </c>
      <c r="AV28" s="890" t="n">
        <v>99.1977632061851</v>
      </c>
      <c r="AW28" s="1384"/>
      <c r="AX28" s="1385"/>
      <c r="AY28" s="1385"/>
      <c r="AZ28" s="886" t="s">
        <v>574</v>
      </c>
      <c r="BA28" s="885" t="s">
        <v>574</v>
      </c>
      <c r="BB28" s="887" t="s">
        <v>574</v>
      </c>
      <c r="BC28" s="886" t="s">
        <v>574</v>
      </c>
      <c r="BD28" s="887" t="s">
        <v>574</v>
      </c>
      <c r="BE28" s="881"/>
      <c r="BF28" s="881"/>
      <c r="BG28" s="881"/>
      <c r="BH28" s="885" t="s">
        <v>574</v>
      </c>
      <c r="BI28" s="885" t="s">
        <v>574</v>
      </c>
      <c r="BJ28" s="887" t="s">
        <v>574</v>
      </c>
      <c r="BK28" s="885" t="s">
        <v>574</v>
      </c>
      <c r="BL28" s="890" t="s">
        <v>574</v>
      </c>
      <c r="BM28" s="1084"/>
      <c r="BN28" s="1396" t="s">
        <v>1128</v>
      </c>
      <c r="BO28" s="1397" t="s">
        <v>661</v>
      </c>
      <c r="BP28" s="885" t="n">
        <v>0.56</v>
      </c>
      <c r="BQ28" s="885" t="n">
        <v>2.4</v>
      </c>
      <c r="BR28" s="1400" t="s">
        <v>625</v>
      </c>
      <c r="BS28" s="885" t="n">
        <v>8.22666666666667</v>
      </c>
      <c r="BT28" s="1400" t="s">
        <v>625</v>
      </c>
      <c r="BU28" s="887" t="n">
        <v>76.6666666666667</v>
      </c>
      <c r="BV28" s="1413" t="n">
        <v>7.64761904761905</v>
      </c>
      <c r="BW28" s="890" t="n">
        <v>92.6774595267746</v>
      </c>
      <c r="BX28" s="757"/>
      <c r="BY28" s="1396" t="s">
        <v>1128</v>
      </c>
      <c r="BZ28" s="1397" t="s">
        <v>661</v>
      </c>
      <c r="CA28" s="885" t="n">
        <v>0.28</v>
      </c>
      <c r="CB28" s="885" t="n">
        <v>1.68</v>
      </c>
      <c r="CC28" s="1400" t="s">
        <v>625</v>
      </c>
      <c r="CD28" s="885" t="n">
        <v>5.88</v>
      </c>
      <c r="CE28" s="1400" t="s">
        <v>625</v>
      </c>
      <c r="CF28" s="887" t="n">
        <v>83.3333333333333</v>
      </c>
      <c r="CG28" s="885" t="n">
        <v>5.48840163934426</v>
      </c>
      <c r="CH28" s="890" t="n">
        <v>94.8983325492656</v>
      </c>
      <c r="CI28" s="757"/>
      <c r="CJ28" s="1396" t="s">
        <v>1128</v>
      </c>
      <c r="CK28" s="1397" t="s">
        <v>661</v>
      </c>
      <c r="CL28" s="885" t="n">
        <v>0.41</v>
      </c>
      <c r="CM28" s="885" t="n">
        <v>1.96</v>
      </c>
      <c r="CN28" s="1400" t="s">
        <v>625</v>
      </c>
      <c r="CO28" s="885" t="n">
        <v>6.86833333333333</v>
      </c>
      <c r="CP28" s="1400" t="s">
        <v>625</v>
      </c>
      <c r="CQ28" s="887" t="n">
        <v>79.0816326530612</v>
      </c>
      <c r="CR28" s="885" t="n">
        <v>6.40996757457847</v>
      </c>
      <c r="CS28" s="890" t="n">
        <v>93.6037117937065</v>
      </c>
      <c r="CT28" s="757"/>
      <c r="CU28" s="1396" t="s">
        <v>1128</v>
      </c>
      <c r="CV28" s="1397" t="s">
        <v>661</v>
      </c>
      <c r="CW28" s="885" t="n">
        <v>0.43</v>
      </c>
      <c r="CX28" s="885" t="n">
        <v>2.18</v>
      </c>
      <c r="CY28" s="1400" t="s">
        <v>625</v>
      </c>
      <c r="CZ28" s="885" t="n">
        <v>9.18</v>
      </c>
      <c r="DA28" s="1400" t="s">
        <v>625</v>
      </c>
      <c r="DB28" s="887" t="n">
        <v>80.2752293577982</v>
      </c>
      <c r="DC28" s="1413" t="n">
        <v>8.56278008298756</v>
      </c>
      <c r="DD28" s="890" t="n">
        <v>94.978266452804</v>
      </c>
      <c r="DE28" s="1084"/>
      <c r="DF28" s="1396" t="s">
        <v>1128</v>
      </c>
      <c r="DG28" s="1397" t="s">
        <v>661</v>
      </c>
      <c r="DH28" s="885" t="s">
        <v>215</v>
      </c>
      <c r="DI28" s="885" t="s">
        <v>215</v>
      </c>
      <c r="DJ28" s="1400" t="s">
        <v>625</v>
      </c>
      <c r="DK28" s="885" t="e">
        <f aca="false"/>
        <v>#VALUE!</v>
      </c>
      <c r="DL28" s="1400" t="s">
        <v>625</v>
      </c>
      <c r="DM28" s="887" t="e">
        <f aca="false"/>
        <v>#VALUE!</v>
      </c>
      <c r="DN28" s="1413" t="e">
        <f aca="false"/>
        <v>#VALUE!</v>
      </c>
      <c r="DO28" s="890" t="e">
        <f aca="false"/>
        <v>#VALUE!</v>
      </c>
      <c r="DP28" s="757"/>
      <c r="DQ28" s="1396" t="s">
        <v>1128</v>
      </c>
      <c r="DR28" s="1397" t="s">
        <v>661</v>
      </c>
      <c r="DS28" s="885" t="n">
        <v>0.7</v>
      </c>
      <c r="DT28" s="885" t="n">
        <v>2.37</v>
      </c>
      <c r="DU28" s="1188" t="s">
        <v>215</v>
      </c>
      <c r="DV28" s="885" t="n">
        <v>6.45862068965517</v>
      </c>
      <c r="DW28" s="1400" t="s">
        <v>625</v>
      </c>
      <c r="DX28" s="887" t="n">
        <v>70.4641350210971</v>
      </c>
      <c r="DY28" s="885" t="n">
        <v>6.06922824302135</v>
      </c>
      <c r="DZ28" s="890" t="n">
        <v>88.4664083805896</v>
      </c>
      <c r="EA28" s="757"/>
      <c r="EB28" s="757"/>
      <c r="EC28" s="757"/>
    </row>
    <row r="29" customFormat="false" ht="15.75" hidden="false" customHeight="true" outlineLevel="0" collapsed="false">
      <c r="A29" s="955" t="s">
        <v>720</v>
      </c>
      <c r="B29" s="959" t="n">
        <v>32</v>
      </c>
      <c r="C29" s="728"/>
      <c r="D29" s="876" t="s">
        <v>721</v>
      </c>
      <c r="E29" s="960" t="n">
        <v>0.354971243042672</v>
      </c>
      <c r="F29" s="729"/>
      <c r="G29" s="805" t="s">
        <v>722</v>
      </c>
      <c r="H29" s="897" t="n">
        <v>138.899964817638</v>
      </c>
      <c r="I29" s="729"/>
      <c r="J29" s="1417" t="s">
        <v>723</v>
      </c>
      <c r="K29" s="728"/>
      <c r="L29" s="728"/>
      <c r="M29" s="0"/>
      <c r="N29" s="0"/>
      <c r="O29" s="0"/>
      <c r="P29" s="1057" t="n">
        <v>23</v>
      </c>
      <c r="Q29" s="1416" t="n">
        <v>36222</v>
      </c>
      <c r="R29" s="1366" t="s">
        <v>297</v>
      </c>
      <c r="S29" s="863" t="n">
        <v>525</v>
      </c>
      <c r="T29" s="834" t="n">
        <v>16.59</v>
      </c>
      <c r="U29" s="835" t="n">
        <v>163.74</v>
      </c>
      <c r="V29" s="835" t="n">
        <v>161.45</v>
      </c>
      <c r="W29" s="835" t="n">
        <v>31.45</v>
      </c>
      <c r="X29" s="835" t="n">
        <v>4.08</v>
      </c>
      <c r="Y29" s="835" t="n">
        <v>0.73</v>
      </c>
      <c r="Z29" s="835" t="n">
        <v>0.23</v>
      </c>
      <c r="AA29" s="884"/>
      <c r="AB29" s="885" t="n">
        <v>0.96</v>
      </c>
      <c r="AC29" s="885" t="n">
        <v>5.04</v>
      </c>
      <c r="AD29" s="886" t="n">
        <v>0.362335689441964</v>
      </c>
      <c r="AE29" s="885" t="n">
        <v>0.760416666666667</v>
      </c>
      <c r="AF29" s="885" t="n">
        <v>4.25</v>
      </c>
      <c r="AG29" s="885" t="n">
        <v>12.3670588235294</v>
      </c>
      <c r="AH29" s="837" t="n">
        <v>13.9629312851378</v>
      </c>
      <c r="AI29" s="887" t="n">
        <v>2.27671532091097</v>
      </c>
      <c r="AJ29" s="887" t="n">
        <v>128.868284679089</v>
      </c>
      <c r="AK29" s="886" t="n">
        <v>0.108350408480323</v>
      </c>
      <c r="AL29" s="840" t="n">
        <v>4.62</v>
      </c>
      <c r="AM29" s="840" t="n">
        <v>4</v>
      </c>
      <c r="AN29" s="841" t="n">
        <v>4.07</v>
      </c>
      <c r="AO29" s="842" t="n">
        <v>1.375</v>
      </c>
      <c r="AP29" s="842" t="n">
        <v>60.18</v>
      </c>
      <c r="AQ29" s="842" t="n">
        <v>270.4</v>
      </c>
      <c r="AR29" s="885" t="n">
        <v>246.821956521739</v>
      </c>
      <c r="AS29" s="885" t="n">
        <v>8.71969063545154</v>
      </c>
      <c r="AT29" s="887" t="n">
        <v>97.7151877700233</v>
      </c>
      <c r="AU29" s="885" t="n">
        <v>229.046532091097</v>
      </c>
      <c r="AV29" s="890" t="n">
        <v>99.3996853008658</v>
      </c>
      <c r="AW29" s="1384"/>
      <c r="AX29" s="1385"/>
      <c r="AY29" s="1385"/>
      <c r="AZ29" s="886" t="s">
        <v>574</v>
      </c>
      <c r="BA29" s="885" t="s">
        <v>574</v>
      </c>
      <c r="BB29" s="887" t="s">
        <v>574</v>
      </c>
      <c r="BC29" s="886" t="s">
        <v>574</v>
      </c>
      <c r="BD29" s="887" t="s">
        <v>574</v>
      </c>
      <c r="BE29" s="881"/>
      <c r="BF29" s="881"/>
      <c r="BG29" s="881"/>
      <c r="BH29" s="885" t="s">
        <v>574</v>
      </c>
      <c r="BI29" s="885" t="s">
        <v>574</v>
      </c>
      <c r="BJ29" s="887" t="s">
        <v>574</v>
      </c>
      <c r="BK29" s="885" t="s">
        <v>574</v>
      </c>
      <c r="BL29" s="890" t="s">
        <v>574</v>
      </c>
      <c r="BM29" s="1084"/>
      <c r="BN29" s="1396" t="s">
        <v>724</v>
      </c>
      <c r="BO29" s="1405" t="s">
        <v>1118</v>
      </c>
      <c r="BP29" s="941" t="n">
        <v>15.6</v>
      </c>
      <c r="BQ29" s="941" t="n">
        <v>15.2</v>
      </c>
      <c r="BR29" s="1400" t="s">
        <v>625</v>
      </c>
      <c r="BS29" s="1400" t="s">
        <v>625</v>
      </c>
      <c r="BT29" s="1400" t="s">
        <v>625</v>
      </c>
      <c r="BU29" s="1401" t="s">
        <v>625</v>
      </c>
      <c r="BV29" s="1400" t="s">
        <v>625</v>
      </c>
      <c r="BW29" s="1402" t="s">
        <v>625</v>
      </c>
      <c r="BX29" s="757"/>
      <c r="BY29" s="1396" t="s">
        <v>724</v>
      </c>
      <c r="BZ29" s="1405" t="s">
        <v>1118</v>
      </c>
      <c r="CA29" s="941" t="n">
        <v>14.7</v>
      </c>
      <c r="CB29" s="941" t="n">
        <v>14.8</v>
      </c>
      <c r="CC29" s="1400" t="s">
        <v>625</v>
      </c>
      <c r="CD29" s="1400" t="s">
        <v>625</v>
      </c>
      <c r="CE29" s="1400" t="s">
        <v>625</v>
      </c>
      <c r="CF29" s="1401" t="s">
        <v>625</v>
      </c>
      <c r="CG29" s="1400" t="s">
        <v>625</v>
      </c>
      <c r="CH29" s="1402" t="s">
        <v>625</v>
      </c>
      <c r="CI29" s="757"/>
      <c r="CJ29" s="1396" t="s">
        <v>724</v>
      </c>
      <c r="CK29" s="1405" t="s">
        <v>1118</v>
      </c>
      <c r="CL29" s="941" t="n">
        <v>15.6</v>
      </c>
      <c r="CM29" s="941" t="n">
        <v>15.7</v>
      </c>
      <c r="CN29" s="1400" t="s">
        <v>625</v>
      </c>
      <c r="CO29" s="1400" t="s">
        <v>625</v>
      </c>
      <c r="CP29" s="1400" t="s">
        <v>625</v>
      </c>
      <c r="CQ29" s="1401" t="s">
        <v>625</v>
      </c>
      <c r="CR29" s="1400" t="s">
        <v>625</v>
      </c>
      <c r="CS29" s="1402" t="s">
        <v>625</v>
      </c>
      <c r="CT29" s="757"/>
      <c r="CU29" s="1396" t="s">
        <v>724</v>
      </c>
      <c r="CV29" s="1418" t="s">
        <v>1118</v>
      </c>
      <c r="CW29" s="1419" t="n">
        <v>17.8</v>
      </c>
      <c r="CX29" s="1419" t="n">
        <v>17.7</v>
      </c>
      <c r="CY29" s="1420" t="s">
        <v>625</v>
      </c>
      <c r="CZ29" s="1400" t="s">
        <v>625</v>
      </c>
      <c r="DA29" s="1400" t="s">
        <v>625</v>
      </c>
      <c r="DB29" s="1401" t="s">
        <v>625</v>
      </c>
      <c r="DC29" s="1400" t="s">
        <v>625</v>
      </c>
      <c r="DD29" s="1402" t="s">
        <v>625</v>
      </c>
      <c r="DE29" s="1084"/>
      <c r="DF29" s="1396" t="s">
        <v>724</v>
      </c>
      <c r="DG29" s="1418" t="s">
        <v>1118</v>
      </c>
      <c r="DH29" s="881" t="s">
        <v>215</v>
      </c>
      <c r="DI29" s="881" t="s">
        <v>215</v>
      </c>
      <c r="DJ29" s="1420" t="s">
        <v>625</v>
      </c>
      <c r="DK29" s="1400" t="s">
        <v>625</v>
      </c>
      <c r="DL29" s="1400" t="s">
        <v>625</v>
      </c>
      <c r="DM29" s="1401" t="s">
        <v>625</v>
      </c>
      <c r="DN29" s="1400" t="s">
        <v>625</v>
      </c>
      <c r="DO29" s="1402" t="s">
        <v>625</v>
      </c>
      <c r="DP29" s="757"/>
      <c r="DQ29" s="1396" t="s">
        <v>724</v>
      </c>
      <c r="DR29" s="1405" t="s">
        <v>1118</v>
      </c>
      <c r="DS29" s="941" t="n">
        <v>16</v>
      </c>
      <c r="DT29" s="941" t="n">
        <v>15.4</v>
      </c>
      <c r="DU29" s="1188" t="s">
        <v>215</v>
      </c>
      <c r="DV29" s="1400" t="s">
        <v>625</v>
      </c>
      <c r="DW29" s="1400" t="s">
        <v>625</v>
      </c>
      <c r="DX29" s="1401" t="s">
        <v>625</v>
      </c>
      <c r="DY29" s="1400" t="s">
        <v>625</v>
      </c>
      <c r="DZ29" s="1402" t="s">
        <v>625</v>
      </c>
      <c r="EA29" s="757"/>
      <c r="EB29" s="757"/>
      <c r="EC29" s="757"/>
    </row>
    <row r="30" customFormat="false" ht="15.75" hidden="false" customHeight="true" outlineLevel="0" collapsed="false">
      <c r="A30" s="827" t="s">
        <v>725</v>
      </c>
      <c r="B30" s="964" t="n">
        <v>28</v>
      </c>
      <c r="C30" s="728"/>
      <c r="D30" s="965" t="s">
        <v>726</v>
      </c>
      <c r="E30" s="966" t="s">
        <v>1129</v>
      </c>
      <c r="F30" s="729"/>
      <c r="G30" s="827" t="s">
        <v>727</v>
      </c>
      <c r="H30" s="967" t="n">
        <v>1.0527500879559</v>
      </c>
      <c r="I30" s="729"/>
      <c r="J30" s="1409"/>
      <c r="K30" s="1343"/>
      <c r="L30" s="728"/>
      <c r="M30" s="0"/>
      <c r="N30" s="0"/>
      <c r="O30" s="0"/>
      <c r="P30" s="1057" t="n">
        <v>24</v>
      </c>
      <c r="Q30" s="1416" t="n">
        <v>36253</v>
      </c>
      <c r="R30" s="1366" t="s">
        <v>297</v>
      </c>
      <c r="S30" s="863" t="n">
        <v>548</v>
      </c>
      <c r="T30" s="834" t="n">
        <v>16.05</v>
      </c>
      <c r="U30" s="835" t="n">
        <v>164.04</v>
      </c>
      <c r="V30" s="835" t="n">
        <v>161.3</v>
      </c>
      <c r="W30" s="835" t="n">
        <v>30.74</v>
      </c>
      <c r="X30" s="835" t="n">
        <v>3.97</v>
      </c>
      <c r="Y30" s="835" t="n">
        <v>0.73</v>
      </c>
      <c r="Z30" s="835" t="n">
        <v>0.23</v>
      </c>
      <c r="AA30" s="884"/>
      <c r="AB30" s="885" t="n">
        <v>0.96</v>
      </c>
      <c r="AC30" s="885" t="n">
        <v>4.93</v>
      </c>
      <c r="AD30" s="886" t="n">
        <v>0.353810143808036</v>
      </c>
      <c r="AE30" s="885" t="n">
        <v>0.760416666666667</v>
      </c>
      <c r="AF30" s="885" t="n">
        <v>4.13541666666667</v>
      </c>
      <c r="AG30" s="885" t="n">
        <v>12.3670588235294</v>
      </c>
      <c r="AH30" s="837" t="n">
        <v>14.237630996745</v>
      </c>
      <c r="AI30" s="887" t="n">
        <v>2.44979986242173</v>
      </c>
      <c r="AJ30" s="887" t="n">
        <v>129.480200137578</v>
      </c>
      <c r="AK30" s="886" t="n">
        <v>0.109959908786184</v>
      </c>
      <c r="AL30" s="840" t="n">
        <v>4.59</v>
      </c>
      <c r="AM30" s="840" t="n">
        <v>3.73</v>
      </c>
      <c r="AN30" s="841" t="n">
        <v>3.8</v>
      </c>
      <c r="AO30" s="842" t="n">
        <v>2.29</v>
      </c>
      <c r="AP30" s="842" t="n">
        <v>65.676</v>
      </c>
      <c r="AQ30" s="842" t="n">
        <v>255.016</v>
      </c>
      <c r="AR30" s="885" t="n">
        <v>266.857652173913</v>
      </c>
      <c r="AS30" s="885" t="n">
        <v>-4.64349380976603</v>
      </c>
      <c r="AT30" s="887" t="n">
        <v>96.5131859431147</v>
      </c>
      <c r="AU30" s="885" t="n">
        <v>247.269986242173</v>
      </c>
      <c r="AV30" s="890" t="n">
        <v>99.0738867928123</v>
      </c>
      <c r="AW30" s="1384"/>
      <c r="AX30" s="1385"/>
      <c r="AY30" s="1385"/>
      <c r="AZ30" s="886" t="s">
        <v>574</v>
      </c>
      <c r="BA30" s="885" t="s">
        <v>574</v>
      </c>
      <c r="BB30" s="887" t="s">
        <v>574</v>
      </c>
      <c r="BC30" s="886" t="s">
        <v>574</v>
      </c>
      <c r="BD30" s="887" t="s">
        <v>574</v>
      </c>
      <c r="BE30" s="881"/>
      <c r="BF30" s="881"/>
      <c r="BG30" s="881"/>
      <c r="BH30" s="885" t="s">
        <v>574</v>
      </c>
      <c r="BI30" s="885" t="s">
        <v>574</v>
      </c>
      <c r="BJ30" s="887" t="s">
        <v>574</v>
      </c>
      <c r="BK30" s="885" t="s">
        <v>574</v>
      </c>
      <c r="BL30" s="890" t="s">
        <v>574</v>
      </c>
      <c r="BM30" s="1084"/>
      <c r="BN30" s="1396" t="s">
        <v>728</v>
      </c>
      <c r="BO30" s="1397" t="s">
        <v>625</v>
      </c>
      <c r="BP30" s="881" t="n">
        <v>7.09</v>
      </c>
      <c r="BQ30" s="881" t="n">
        <v>6.98</v>
      </c>
      <c r="BR30" s="1400" t="s">
        <v>625</v>
      </c>
      <c r="BS30" s="1400" t="s">
        <v>625</v>
      </c>
      <c r="BT30" s="1400" t="s">
        <v>625</v>
      </c>
      <c r="BU30" s="1401" t="s">
        <v>625</v>
      </c>
      <c r="BV30" s="1400" t="s">
        <v>625</v>
      </c>
      <c r="BW30" s="1402" t="s">
        <v>625</v>
      </c>
      <c r="BX30" s="757"/>
      <c r="BY30" s="1396" t="s">
        <v>728</v>
      </c>
      <c r="BZ30" s="1397" t="s">
        <v>625</v>
      </c>
      <c r="CA30" s="881" t="n">
        <v>6.91</v>
      </c>
      <c r="CB30" s="881" t="n">
        <v>6.95</v>
      </c>
      <c r="CC30" s="1400" t="s">
        <v>625</v>
      </c>
      <c r="CD30" s="1400" t="s">
        <v>625</v>
      </c>
      <c r="CE30" s="1400" t="s">
        <v>625</v>
      </c>
      <c r="CF30" s="1401" t="s">
        <v>625</v>
      </c>
      <c r="CG30" s="1400" t="s">
        <v>625</v>
      </c>
      <c r="CH30" s="1402" t="s">
        <v>625</v>
      </c>
      <c r="CI30" s="757"/>
      <c r="CJ30" s="1396" t="s">
        <v>728</v>
      </c>
      <c r="CK30" s="1397" t="s">
        <v>625</v>
      </c>
      <c r="CL30" s="881" t="n">
        <v>7.01</v>
      </c>
      <c r="CM30" s="881" t="n">
        <v>6.94</v>
      </c>
      <c r="CN30" s="1400" t="s">
        <v>625</v>
      </c>
      <c r="CO30" s="1400" t="s">
        <v>625</v>
      </c>
      <c r="CP30" s="1400" t="s">
        <v>625</v>
      </c>
      <c r="CQ30" s="1401" t="s">
        <v>625</v>
      </c>
      <c r="CR30" s="1400" t="s">
        <v>625</v>
      </c>
      <c r="CS30" s="1402" t="s">
        <v>625</v>
      </c>
      <c r="CT30" s="757"/>
      <c r="CU30" s="1396" t="s">
        <v>728</v>
      </c>
      <c r="CV30" s="1397" t="s">
        <v>625</v>
      </c>
      <c r="CW30" s="881" t="n">
        <v>7.06</v>
      </c>
      <c r="CX30" s="881" t="n">
        <v>6.99</v>
      </c>
      <c r="CY30" s="1400" t="s">
        <v>625</v>
      </c>
      <c r="CZ30" s="1400" t="s">
        <v>625</v>
      </c>
      <c r="DA30" s="1400" t="s">
        <v>625</v>
      </c>
      <c r="DB30" s="1401" t="s">
        <v>625</v>
      </c>
      <c r="DC30" s="1400" t="s">
        <v>625</v>
      </c>
      <c r="DD30" s="1402" t="s">
        <v>625</v>
      </c>
      <c r="DE30" s="1084"/>
      <c r="DF30" s="1396" t="s">
        <v>728</v>
      </c>
      <c r="DG30" s="1397" t="s">
        <v>625</v>
      </c>
      <c r="DH30" s="881" t="s">
        <v>215</v>
      </c>
      <c r="DI30" s="881" t="s">
        <v>215</v>
      </c>
      <c r="DJ30" s="1400" t="s">
        <v>625</v>
      </c>
      <c r="DK30" s="1400" t="s">
        <v>625</v>
      </c>
      <c r="DL30" s="1400" t="s">
        <v>625</v>
      </c>
      <c r="DM30" s="1401" t="s">
        <v>625</v>
      </c>
      <c r="DN30" s="1400" t="s">
        <v>625</v>
      </c>
      <c r="DO30" s="1402" t="s">
        <v>625</v>
      </c>
      <c r="DP30" s="757"/>
      <c r="DQ30" s="1396" t="s">
        <v>728</v>
      </c>
      <c r="DR30" s="1397" t="s">
        <v>625</v>
      </c>
      <c r="DS30" s="881" t="n">
        <v>7</v>
      </c>
      <c r="DT30" s="881" t="n">
        <v>7.02</v>
      </c>
      <c r="DU30" s="1188" t="s">
        <v>215</v>
      </c>
      <c r="DV30" s="1400" t="s">
        <v>625</v>
      </c>
      <c r="DW30" s="1400" t="s">
        <v>625</v>
      </c>
      <c r="DX30" s="1401" t="s">
        <v>625</v>
      </c>
      <c r="DY30" s="1400" t="s">
        <v>625</v>
      </c>
      <c r="DZ30" s="1402" t="s">
        <v>625</v>
      </c>
      <c r="EA30" s="757"/>
      <c r="EB30" s="757"/>
      <c r="EC30" s="757"/>
    </row>
    <row r="31" customFormat="false" ht="15.75" hidden="false" customHeight="true" outlineLevel="0" collapsed="false">
      <c r="A31" s="1409"/>
      <c r="B31" s="1409"/>
      <c r="C31" s="728"/>
      <c r="D31" s="858" t="s">
        <v>729</v>
      </c>
      <c r="E31" s="966" t="s">
        <v>730</v>
      </c>
      <c r="F31" s="729"/>
      <c r="G31" s="823"/>
      <c r="H31" s="728"/>
      <c r="I31" s="729"/>
      <c r="J31" s="1421"/>
      <c r="K31" s="728"/>
      <c r="L31" s="728"/>
      <c r="M31" s="0"/>
      <c r="N31" s="0"/>
      <c r="O31" s="0"/>
      <c r="P31" s="1057" t="n">
        <v>25</v>
      </c>
      <c r="Q31" s="1416" t="n">
        <v>36283</v>
      </c>
      <c r="R31" s="1366" t="s">
        <v>297</v>
      </c>
      <c r="S31" s="863" t="n">
        <v>572</v>
      </c>
      <c r="T31" s="834" t="n">
        <v>16.63</v>
      </c>
      <c r="U31" s="835" t="n">
        <v>164.5</v>
      </c>
      <c r="V31" s="835" t="n">
        <v>162.67</v>
      </c>
      <c r="W31" s="835" t="n">
        <v>31.05</v>
      </c>
      <c r="X31" s="835" t="n">
        <v>4.08</v>
      </c>
      <c r="Y31" s="835" t="n">
        <v>0.73</v>
      </c>
      <c r="Z31" s="835" t="n">
        <v>0.23</v>
      </c>
      <c r="AA31" s="884"/>
      <c r="AB31" s="885" t="n">
        <v>0.96</v>
      </c>
      <c r="AC31" s="885" t="n">
        <v>5.04</v>
      </c>
      <c r="AD31" s="886" t="n">
        <v>0.362335689441964</v>
      </c>
      <c r="AE31" s="885" t="n">
        <v>0.760416666666667</v>
      </c>
      <c r="AF31" s="885" t="n">
        <v>4.25</v>
      </c>
      <c r="AG31" s="885" t="n">
        <v>12.3670588235294</v>
      </c>
      <c r="AH31" s="837" t="n">
        <v>13.9428355582546</v>
      </c>
      <c r="AI31" s="887" t="n">
        <v>2.31407660455487</v>
      </c>
      <c r="AJ31" s="887" t="n">
        <v>130.220923395445</v>
      </c>
      <c r="AK31" s="886" t="n">
        <v>0.107070624249177</v>
      </c>
      <c r="AL31" s="840" t="n">
        <v>4.64</v>
      </c>
      <c r="AM31" s="840" t="n">
        <v>3.92</v>
      </c>
      <c r="AN31" s="841" t="n">
        <v>3.98</v>
      </c>
      <c r="AO31" s="842" t="n">
        <v>2.06</v>
      </c>
      <c r="AP31" s="842" t="n">
        <v>61.83</v>
      </c>
      <c r="AQ31" s="842" t="n">
        <v>252.816</v>
      </c>
      <c r="AR31" s="885" t="n">
        <v>251.534782608696</v>
      </c>
      <c r="AS31" s="885" t="n">
        <v>0.506778602344939</v>
      </c>
      <c r="AT31" s="887" t="n">
        <v>96.6682840045285</v>
      </c>
      <c r="AU31" s="885" t="n">
        <v>233.467660455487</v>
      </c>
      <c r="AV31" s="890" t="n">
        <v>99.1176508146863</v>
      </c>
      <c r="AW31" s="1384"/>
      <c r="AX31" s="1385"/>
      <c r="AY31" s="1385"/>
      <c r="AZ31" s="886" t="s">
        <v>574</v>
      </c>
      <c r="BA31" s="885" t="s">
        <v>574</v>
      </c>
      <c r="BB31" s="887" t="s">
        <v>574</v>
      </c>
      <c r="BC31" s="886" t="s">
        <v>574</v>
      </c>
      <c r="BD31" s="887" t="s">
        <v>574</v>
      </c>
      <c r="BE31" s="881"/>
      <c r="BF31" s="881"/>
      <c r="BG31" s="881"/>
      <c r="BH31" s="885" t="s">
        <v>574</v>
      </c>
      <c r="BI31" s="885" t="s">
        <v>574</v>
      </c>
      <c r="BJ31" s="887" t="s">
        <v>574</v>
      </c>
      <c r="BK31" s="885" t="s">
        <v>574</v>
      </c>
      <c r="BL31" s="890" t="s">
        <v>574</v>
      </c>
      <c r="BM31" s="1084"/>
      <c r="BN31" s="1396" t="s">
        <v>731</v>
      </c>
      <c r="BO31" s="1397" t="s">
        <v>732</v>
      </c>
      <c r="BP31" s="941" t="n">
        <v>23.6666666666667</v>
      </c>
      <c r="BQ31" s="941" t="n">
        <v>23.4166666666667</v>
      </c>
      <c r="BR31" s="1400" t="s">
        <v>625</v>
      </c>
      <c r="BS31" s="1400" t="s">
        <v>625</v>
      </c>
      <c r="BT31" s="1400" t="s">
        <v>625</v>
      </c>
      <c r="BU31" s="1401" t="s">
        <v>625</v>
      </c>
      <c r="BV31" s="1400" t="s">
        <v>625</v>
      </c>
      <c r="BW31" s="1402" t="s">
        <v>625</v>
      </c>
      <c r="BX31" s="757"/>
      <c r="BY31" s="1396" t="s">
        <v>731</v>
      </c>
      <c r="BZ31" s="1397" t="s">
        <v>732</v>
      </c>
      <c r="CA31" s="941" t="n">
        <v>24.0833333333333</v>
      </c>
      <c r="CB31" s="941" t="n">
        <v>23.8333333333333</v>
      </c>
      <c r="CC31" s="1400" t="s">
        <v>625</v>
      </c>
      <c r="CD31" s="1400" t="s">
        <v>625</v>
      </c>
      <c r="CE31" s="1400" t="s">
        <v>625</v>
      </c>
      <c r="CF31" s="1401" t="s">
        <v>625</v>
      </c>
      <c r="CG31" s="1400" t="s">
        <v>625</v>
      </c>
      <c r="CH31" s="1402" t="s">
        <v>625</v>
      </c>
      <c r="CI31" s="757"/>
      <c r="CJ31" s="1396" t="s">
        <v>731</v>
      </c>
      <c r="CK31" s="1397" t="s">
        <v>732</v>
      </c>
      <c r="CL31" s="941" t="n">
        <v>24.25</v>
      </c>
      <c r="CM31" s="941" t="n">
        <v>24.0833333333333</v>
      </c>
      <c r="CN31" s="1400" t="s">
        <v>625</v>
      </c>
      <c r="CO31" s="1400" t="s">
        <v>625</v>
      </c>
      <c r="CP31" s="1400" t="s">
        <v>625</v>
      </c>
      <c r="CQ31" s="1401" t="s">
        <v>625</v>
      </c>
      <c r="CR31" s="1400" t="s">
        <v>625</v>
      </c>
      <c r="CS31" s="1402" t="s">
        <v>625</v>
      </c>
      <c r="CT31" s="757"/>
      <c r="CU31" s="1396" t="s">
        <v>731</v>
      </c>
      <c r="CV31" s="1397" t="s">
        <v>732</v>
      </c>
      <c r="CW31" s="941" t="n">
        <v>24.0833333333333</v>
      </c>
      <c r="CX31" s="941" t="n">
        <v>24</v>
      </c>
      <c r="CY31" s="1400" t="s">
        <v>625</v>
      </c>
      <c r="CZ31" s="1400" t="s">
        <v>625</v>
      </c>
      <c r="DA31" s="1400" t="s">
        <v>625</v>
      </c>
      <c r="DB31" s="1401" t="s">
        <v>625</v>
      </c>
      <c r="DC31" s="1400" t="s">
        <v>625</v>
      </c>
      <c r="DD31" s="1402" t="s">
        <v>625</v>
      </c>
      <c r="DE31" s="1084"/>
      <c r="DF31" s="1396" t="s">
        <v>731</v>
      </c>
      <c r="DG31" s="1397" t="s">
        <v>732</v>
      </c>
      <c r="DH31" s="881" t="s">
        <v>215</v>
      </c>
      <c r="DI31" s="881" t="s">
        <v>215</v>
      </c>
      <c r="DJ31" s="1400" t="s">
        <v>625</v>
      </c>
      <c r="DK31" s="1400" t="s">
        <v>625</v>
      </c>
      <c r="DL31" s="1400" t="s">
        <v>625</v>
      </c>
      <c r="DM31" s="1401" t="s">
        <v>625</v>
      </c>
      <c r="DN31" s="1400" t="s">
        <v>625</v>
      </c>
      <c r="DO31" s="1402" t="s">
        <v>625</v>
      </c>
      <c r="DP31" s="757"/>
      <c r="DQ31" s="1396" t="s">
        <v>731</v>
      </c>
      <c r="DR31" s="1397" t="s">
        <v>732</v>
      </c>
      <c r="DS31" s="941" t="n">
        <v>23.6666666666667</v>
      </c>
      <c r="DT31" s="941" t="n">
        <v>23.4166666666667</v>
      </c>
      <c r="DU31" s="1188" t="s">
        <v>215</v>
      </c>
      <c r="DV31" s="1400" t="s">
        <v>625</v>
      </c>
      <c r="DW31" s="1400" t="s">
        <v>625</v>
      </c>
      <c r="DX31" s="1401" t="s">
        <v>625</v>
      </c>
      <c r="DY31" s="1400" t="s">
        <v>625</v>
      </c>
      <c r="DZ31" s="1402" t="s">
        <v>625</v>
      </c>
      <c r="EA31" s="757"/>
      <c r="EB31" s="757"/>
      <c r="EC31" s="757"/>
    </row>
    <row r="32" customFormat="false" ht="15.75" hidden="false" customHeight="true" outlineLevel="0" collapsed="false">
      <c r="A32" s="1421"/>
      <c r="B32" s="1409"/>
      <c r="C32" s="728"/>
      <c r="D32" s="805" t="s">
        <v>733</v>
      </c>
      <c r="E32" s="807" t="n">
        <v>15</v>
      </c>
      <c r="F32" s="729"/>
      <c r="G32" s="777" t="s">
        <v>734</v>
      </c>
      <c r="H32" s="728"/>
      <c r="I32" s="729"/>
      <c r="J32" s="1422"/>
      <c r="K32" s="1343"/>
      <c r="L32" s="728"/>
      <c r="M32" s="0"/>
      <c r="N32" s="0"/>
      <c r="O32" s="0"/>
      <c r="P32" s="1057" t="n">
        <v>26</v>
      </c>
      <c r="Q32" s="1416" t="n">
        <v>36314</v>
      </c>
      <c r="R32" s="1366" t="s">
        <v>297</v>
      </c>
      <c r="S32" s="863" t="n">
        <v>596</v>
      </c>
      <c r="T32" s="834" t="n">
        <v>16.66</v>
      </c>
      <c r="U32" s="835" t="n">
        <v>163.13</v>
      </c>
      <c r="V32" s="835" t="n">
        <v>161.6</v>
      </c>
      <c r="W32" s="835" t="n">
        <v>29.98</v>
      </c>
      <c r="X32" s="835" t="n">
        <v>4.08</v>
      </c>
      <c r="Y32" s="835" t="n">
        <v>0.73</v>
      </c>
      <c r="Z32" s="835" t="n">
        <v>0.28</v>
      </c>
      <c r="AA32" s="884"/>
      <c r="AB32" s="885" t="n">
        <v>1.01</v>
      </c>
      <c r="AC32" s="885" t="n">
        <v>5.09</v>
      </c>
      <c r="AD32" s="886" t="n">
        <v>0.366210937457386</v>
      </c>
      <c r="AE32" s="885" t="n">
        <v>0.722772277227723</v>
      </c>
      <c r="AF32" s="885" t="n">
        <v>4.03960396039604</v>
      </c>
      <c r="AG32" s="885" t="n">
        <v>12.3670588235294</v>
      </c>
      <c r="AH32" s="837" t="n">
        <v>13.9277863812806</v>
      </c>
      <c r="AI32" s="887" t="n">
        <v>2.02586231581532</v>
      </c>
      <c r="AJ32" s="887" t="n">
        <v>130.359137684185</v>
      </c>
      <c r="AK32" s="886" t="n">
        <v>0.106841657813224</v>
      </c>
      <c r="AL32" s="840" t="n">
        <v>4.69</v>
      </c>
      <c r="AM32" s="840" t="n">
        <v>4.61</v>
      </c>
      <c r="AN32" s="841" t="n">
        <v>4.81</v>
      </c>
      <c r="AO32" s="842" t="n">
        <v>1.605</v>
      </c>
      <c r="AP32" s="842" t="n">
        <v>62.106</v>
      </c>
      <c r="AQ32" s="842" t="n">
        <v>211.776</v>
      </c>
      <c r="AR32" s="885" t="n">
        <v>219.84075</v>
      </c>
      <c r="AS32" s="885" t="n">
        <v>-3.80815106527649</v>
      </c>
      <c r="AT32" s="887" t="n">
        <v>97.4157086271858</v>
      </c>
      <c r="AU32" s="885" t="n">
        <v>204.191231581532</v>
      </c>
      <c r="AV32" s="890" t="n">
        <v>99.2139721242833</v>
      </c>
      <c r="AW32" s="1384"/>
      <c r="AX32" s="1385"/>
      <c r="AY32" s="1385"/>
      <c r="AZ32" s="886" t="s">
        <v>574</v>
      </c>
      <c r="BA32" s="885" t="s">
        <v>574</v>
      </c>
      <c r="BB32" s="887" t="s">
        <v>574</v>
      </c>
      <c r="BC32" s="886" t="s">
        <v>574</v>
      </c>
      <c r="BD32" s="887" t="s">
        <v>574</v>
      </c>
      <c r="BE32" s="881"/>
      <c r="BF32" s="881"/>
      <c r="BG32" s="881"/>
      <c r="BH32" s="885" t="s">
        <v>574</v>
      </c>
      <c r="BI32" s="885" t="s">
        <v>574</v>
      </c>
      <c r="BJ32" s="887" t="s">
        <v>574</v>
      </c>
      <c r="BK32" s="885" t="s">
        <v>574</v>
      </c>
      <c r="BL32" s="890" t="s">
        <v>574</v>
      </c>
      <c r="BM32" s="1084"/>
      <c r="BN32" s="1396" t="s">
        <v>735</v>
      </c>
      <c r="BO32" s="1414" t="s">
        <v>1130</v>
      </c>
      <c r="BP32" s="881" t="s">
        <v>670</v>
      </c>
      <c r="BQ32" s="941" t="n">
        <v>113.3</v>
      </c>
      <c r="BR32" s="1400" t="s">
        <v>625</v>
      </c>
      <c r="BS32" s="885" t="e">
        <f aca="false"/>
        <v>#VALUE!</v>
      </c>
      <c r="BT32" s="1400" t="s">
        <v>625</v>
      </c>
      <c r="BU32" s="887" t="e">
        <f aca="false"/>
        <v>#VALUE!</v>
      </c>
      <c r="BV32" s="885" t="e">
        <f aca="false"/>
        <v>#VALUE!</v>
      </c>
      <c r="BW32" s="890" t="e">
        <f aca="false"/>
        <v>#VALUE!</v>
      </c>
      <c r="BX32" s="757"/>
      <c r="BY32" s="1396" t="s">
        <v>735</v>
      </c>
      <c r="BZ32" s="1414" t="s">
        <v>1130</v>
      </c>
      <c r="CA32" s="881" t="s">
        <v>670</v>
      </c>
      <c r="CB32" s="941" t="n">
        <v>121.1</v>
      </c>
      <c r="CC32" s="1400" t="s">
        <v>625</v>
      </c>
      <c r="CD32" s="885" t="e">
        <f aca="false"/>
        <v>#VALUE!</v>
      </c>
      <c r="CE32" s="1400" t="s">
        <v>625</v>
      </c>
      <c r="CF32" s="887" t="e">
        <f aca="false"/>
        <v>#VALUE!</v>
      </c>
      <c r="CG32" s="885" t="e">
        <f aca="false"/>
        <v>#VALUE!</v>
      </c>
      <c r="CH32" s="890" t="e">
        <f aca="false"/>
        <v>#VALUE!</v>
      </c>
      <c r="CI32" s="757"/>
      <c r="CJ32" s="1396" t="s">
        <v>735</v>
      </c>
      <c r="CK32" s="1414" t="s">
        <v>1130</v>
      </c>
      <c r="CL32" s="881" t="s">
        <v>670</v>
      </c>
      <c r="CM32" s="941" t="n">
        <v>139.5</v>
      </c>
      <c r="CN32" s="1400" t="s">
        <v>625</v>
      </c>
      <c r="CO32" s="885" t="e">
        <f aca="false"/>
        <v>#VALUE!</v>
      </c>
      <c r="CP32" s="1400" t="s">
        <v>625</v>
      </c>
      <c r="CQ32" s="887" t="e">
        <f aca="false"/>
        <v>#VALUE!</v>
      </c>
      <c r="CR32" s="885" t="e">
        <f aca="false"/>
        <v>#VALUE!</v>
      </c>
      <c r="CS32" s="890" t="e">
        <f aca="false"/>
        <v>#VALUE!</v>
      </c>
      <c r="CT32" s="757"/>
      <c r="CU32" s="1396" t="s">
        <v>735</v>
      </c>
      <c r="CV32" s="1414" t="s">
        <v>1130</v>
      </c>
      <c r="CW32" s="881" t="s">
        <v>670</v>
      </c>
      <c r="CX32" s="941" t="n">
        <v>150.9</v>
      </c>
      <c r="CY32" s="1400" t="s">
        <v>625</v>
      </c>
      <c r="CZ32" s="885" t="e">
        <f aca="false"/>
        <v>#VALUE!</v>
      </c>
      <c r="DA32" s="1400" t="s">
        <v>625</v>
      </c>
      <c r="DB32" s="887" t="e">
        <f aca="false"/>
        <v>#VALUE!</v>
      </c>
      <c r="DC32" s="885" t="e">
        <f aca="false"/>
        <v>#VALUE!</v>
      </c>
      <c r="DD32" s="890" t="e">
        <f aca="false"/>
        <v>#VALUE!</v>
      </c>
      <c r="DE32" s="1084"/>
      <c r="DF32" s="1396" t="s">
        <v>735</v>
      </c>
      <c r="DG32" s="1414" t="s">
        <v>1130</v>
      </c>
      <c r="DH32" s="881" t="s">
        <v>215</v>
      </c>
      <c r="DI32" s="881" t="s">
        <v>215</v>
      </c>
      <c r="DJ32" s="1400" t="s">
        <v>625</v>
      </c>
      <c r="DK32" s="885" t="e">
        <f aca="false"/>
        <v>#VALUE!</v>
      </c>
      <c r="DL32" s="1400" t="s">
        <v>625</v>
      </c>
      <c r="DM32" s="887" t="e">
        <f aca="false"/>
        <v>#VALUE!</v>
      </c>
      <c r="DN32" s="885" t="e">
        <f aca="false"/>
        <v>#VALUE!</v>
      </c>
      <c r="DO32" s="890" t="e">
        <f aca="false"/>
        <v>#VALUE!</v>
      </c>
      <c r="DP32" s="757"/>
      <c r="DQ32" s="1396" t="s">
        <v>735</v>
      </c>
      <c r="DR32" s="1414" t="s">
        <v>1130</v>
      </c>
      <c r="DS32" s="881" t="s">
        <v>670</v>
      </c>
      <c r="DT32" s="941" t="n">
        <v>120.8</v>
      </c>
      <c r="DU32" s="1188" t="s">
        <v>215</v>
      </c>
      <c r="DV32" s="885" t="e">
        <f aca="false"/>
        <v>#VALUE!</v>
      </c>
      <c r="DW32" s="1400" t="s">
        <v>625</v>
      </c>
      <c r="DX32" s="887" t="e">
        <f aca="false"/>
        <v>#VALUE!</v>
      </c>
      <c r="DY32" s="885" t="e">
        <f aca="false"/>
        <v>#VALUE!</v>
      </c>
      <c r="DZ32" s="890" t="e">
        <f aca="false"/>
        <v>#VALUE!</v>
      </c>
      <c r="EA32" s="757"/>
      <c r="EB32" s="757"/>
      <c r="EC32" s="757"/>
    </row>
    <row r="33" customFormat="false" ht="15.75" hidden="false" customHeight="true" outlineLevel="0" collapsed="false">
      <c r="A33" s="739"/>
      <c r="B33" s="728"/>
      <c r="C33" s="728"/>
      <c r="D33" s="955" t="s">
        <v>737</v>
      </c>
      <c r="E33" s="1423" t="n">
        <v>0.99</v>
      </c>
      <c r="F33" s="729"/>
      <c r="G33" s="876" t="s">
        <v>738</v>
      </c>
      <c r="H33" s="969" t="n">
        <v>2</v>
      </c>
      <c r="I33" s="729"/>
      <c r="J33" s="729"/>
      <c r="K33" s="729"/>
      <c r="L33" s="728"/>
      <c r="M33" s="0"/>
      <c r="N33" s="0"/>
      <c r="O33" s="0"/>
      <c r="P33" s="1057" t="n">
        <v>27</v>
      </c>
      <c r="Q33" s="1416" t="n">
        <v>36344</v>
      </c>
      <c r="R33" s="1366" t="s">
        <v>297</v>
      </c>
      <c r="S33" s="863" t="n">
        <v>620</v>
      </c>
      <c r="T33" s="834" t="n">
        <v>16.62</v>
      </c>
      <c r="U33" s="835" t="n">
        <v>164.04</v>
      </c>
      <c r="V33" s="835" t="n">
        <v>162.21</v>
      </c>
      <c r="W33" s="835" t="n">
        <v>30.47</v>
      </c>
      <c r="X33" s="835" t="n">
        <v>4.08</v>
      </c>
      <c r="Y33" s="835" t="n">
        <v>0.73</v>
      </c>
      <c r="Z33" s="835" t="n">
        <v>0.23</v>
      </c>
      <c r="AA33" s="884"/>
      <c r="AB33" s="885" t="n">
        <v>0.96</v>
      </c>
      <c r="AC33" s="885" t="n">
        <v>5.04</v>
      </c>
      <c r="AD33" s="886" t="n">
        <v>0.362335689441964</v>
      </c>
      <c r="AE33" s="885" t="n">
        <v>0.760416666666667</v>
      </c>
      <c r="AF33" s="885" t="n">
        <v>4.25</v>
      </c>
      <c r="AG33" s="885" t="n">
        <v>12.3670588235294</v>
      </c>
      <c r="AH33" s="837" t="n">
        <v>13.9478562566832</v>
      </c>
      <c r="AI33" s="887" t="n">
        <v>2.43990476190476</v>
      </c>
      <c r="AJ33" s="887" t="n">
        <v>130.215095238095</v>
      </c>
      <c r="AK33" s="886" t="n">
        <v>0.107113973469665</v>
      </c>
      <c r="AL33" s="840" t="n">
        <v>4.63</v>
      </c>
      <c r="AM33" s="840" t="n">
        <v>3.92</v>
      </c>
      <c r="AN33" s="841" t="n">
        <v>4</v>
      </c>
      <c r="AO33" s="842" t="n">
        <v>0.46</v>
      </c>
      <c r="AP33" s="842" t="n">
        <v>63.48</v>
      </c>
      <c r="AQ33" s="842" t="n">
        <v>242.92</v>
      </c>
      <c r="AR33" s="885" t="n">
        <v>263.5</v>
      </c>
      <c r="AS33" s="885" t="n">
        <v>-8.47192491355177</v>
      </c>
      <c r="AT33" s="887" t="n">
        <v>99.2753623188406</v>
      </c>
      <c r="AU33" s="885" t="n">
        <v>244.450476190476</v>
      </c>
      <c r="AV33" s="890" t="n">
        <v>99.8118228251511</v>
      </c>
      <c r="AW33" s="1384"/>
      <c r="AX33" s="1385"/>
      <c r="AY33" s="1385"/>
      <c r="AZ33" s="886" t="s">
        <v>574</v>
      </c>
      <c r="BA33" s="885" t="s">
        <v>574</v>
      </c>
      <c r="BB33" s="887" t="s">
        <v>574</v>
      </c>
      <c r="BC33" s="886" t="s">
        <v>574</v>
      </c>
      <c r="BD33" s="887" t="s">
        <v>574</v>
      </c>
      <c r="BE33" s="881"/>
      <c r="BF33" s="881"/>
      <c r="BG33" s="881"/>
      <c r="BH33" s="885" t="s">
        <v>574</v>
      </c>
      <c r="BI33" s="885" t="s">
        <v>574</v>
      </c>
      <c r="BJ33" s="887" t="s">
        <v>574</v>
      </c>
      <c r="BK33" s="885" t="s">
        <v>574</v>
      </c>
      <c r="BL33" s="890" t="s">
        <v>574</v>
      </c>
      <c r="BM33" s="1084"/>
      <c r="BN33" s="1424" t="s">
        <v>1131</v>
      </c>
      <c r="BO33" s="1414" t="s">
        <v>1124</v>
      </c>
      <c r="BP33" s="941" t="n">
        <v>1</v>
      </c>
      <c r="BQ33" s="941" t="n">
        <v>27.2</v>
      </c>
      <c r="BR33" s="1400" t="s">
        <v>625</v>
      </c>
      <c r="BS33" s="885" t="n">
        <v>110.166666666667</v>
      </c>
      <c r="BT33" s="1400" t="s">
        <v>625</v>
      </c>
      <c r="BU33" s="887" t="n">
        <v>96.3235294117647</v>
      </c>
      <c r="BV33" s="885" t="n">
        <v>101.921532091097</v>
      </c>
      <c r="BW33" s="890" t="n">
        <v>99.018853053439</v>
      </c>
      <c r="BX33" s="757"/>
      <c r="BY33" s="1424" t="s">
        <v>1131</v>
      </c>
      <c r="BZ33" s="1414" t="s">
        <v>1124</v>
      </c>
      <c r="CA33" s="941" t="n">
        <v>1.1</v>
      </c>
      <c r="CB33" s="889" t="n">
        <v>26.2</v>
      </c>
      <c r="CC33" s="1400" t="s">
        <v>625</v>
      </c>
      <c r="CD33" s="885" t="n">
        <v>101.5</v>
      </c>
      <c r="CE33" s="1400" t="s">
        <v>625</v>
      </c>
      <c r="CF33" s="887" t="n">
        <v>95.8015267175573</v>
      </c>
      <c r="CG33" s="885" t="n">
        <v>94.4792008196721</v>
      </c>
      <c r="CH33" s="890" t="n">
        <v>98.8357225818416</v>
      </c>
      <c r="CI33" s="757"/>
      <c r="CJ33" s="1424" t="s">
        <v>1131</v>
      </c>
      <c r="CK33" s="1414" t="s">
        <v>1124</v>
      </c>
      <c r="CL33" s="941" t="n">
        <v>0.8</v>
      </c>
      <c r="CM33" s="975" t="n">
        <v>28.6</v>
      </c>
      <c r="CN33" s="1400" t="s">
        <v>625</v>
      </c>
      <c r="CO33" s="885" t="n">
        <v>116.633333333333</v>
      </c>
      <c r="CP33" s="1400" t="s">
        <v>625</v>
      </c>
      <c r="CQ33" s="887" t="n">
        <v>97.2027972027972</v>
      </c>
      <c r="CR33" s="885" t="n">
        <v>108.412321660182</v>
      </c>
      <c r="CS33" s="890" t="n">
        <v>99.2620764985482</v>
      </c>
      <c r="CT33" s="757"/>
      <c r="CU33" s="1424" t="s">
        <v>1131</v>
      </c>
      <c r="CV33" s="1414" t="s">
        <v>1124</v>
      </c>
      <c r="CW33" s="941" t="n">
        <v>1</v>
      </c>
      <c r="CX33" s="941" t="n">
        <v>37.4</v>
      </c>
      <c r="CY33" s="1400" t="s">
        <v>625</v>
      </c>
      <c r="CZ33" s="885" t="n">
        <v>183</v>
      </c>
      <c r="DA33" s="1400" t="s">
        <v>625</v>
      </c>
      <c r="DB33" s="887" t="n">
        <v>97.3262032085562</v>
      </c>
      <c r="DC33" s="885" t="n">
        <v>170.161825726141</v>
      </c>
      <c r="DD33" s="890" t="n">
        <v>99.4123241239728</v>
      </c>
      <c r="DE33" s="1084"/>
      <c r="DF33" s="1424" t="s">
        <v>1131</v>
      </c>
      <c r="DG33" s="1414" t="s">
        <v>1124</v>
      </c>
      <c r="DH33" s="881" t="s">
        <v>215</v>
      </c>
      <c r="DI33" s="881" t="s">
        <v>215</v>
      </c>
      <c r="DJ33" s="1400" t="s">
        <v>625</v>
      </c>
      <c r="DK33" s="885" t="e">
        <f aca="false"/>
        <v>#VALUE!</v>
      </c>
      <c r="DL33" s="1400" t="s">
        <v>625</v>
      </c>
      <c r="DM33" s="887" t="e">
        <f aca="false"/>
        <v>#VALUE!</v>
      </c>
      <c r="DN33" s="885" t="e">
        <f aca="false"/>
        <v>#VALUE!</v>
      </c>
      <c r="DO33" s="890" t="e">
        <f aca="false"/>
        <v>#VALUE!</v>
      </c>
      <c r="DP33" s="757"/>
      <c r="DQ33" s="1424" t="s">
        <v>1131</v>
      </c>
      <c r="DR33" s="1414" t="s">
        <v>1124</v>
      </c>
      <c r="DS33" s="941" t="n">
        <v>0.9</v>
      </c>
      <c r="DT33" s="941" t="n">
        <v>25.2</v>
      </c>
      <c r="DU33" s="1188" t="s">
        <v>215</v>
      </c>
      <c r="DV33" s="885" t="n">
        <v>84.6931034482759</v>
      </c>
      <c r="DW33" s="1400" t="s">
        <v>625</v>
      </c>
      <c r="DX33" s="887" t="n">
        <v>96.4285714285714</v>
      </c>
      <c r="DY33" s="885" t="n">
        <v>79.0270935960591</v>
      </c>
      <c r="DZ33" s="890" t="n">
        <v>98.8611500701262</v>
      </c>
      <c r="EA33" s="757"/>
      <c r="EB33" s="757"/>
      <c r="EC33" s="757"/>
    </row>
    <row r="34" customFormat="false" ht="15.75" hidden="false" customHeight="true" outlineLevel="0" collapsed="false">
      <c r="A34" s="739"/>
      <c r="B34" s="728"/>
      <c r="C34" s="728"/>
      <c r="D34" s="965" t="s">
        <v>740</v>
      </c>
      <c r="E34" s="859" t="s">
        <v>1132</v>
      </c>
      <c r="F34" s="729"/>
      <c r="G34" s="898" t="s">
        <v>742</v>
      </c>
      <c r="H34" s="325" t="n">
        <v>30</v>
      </c>
      <c r="I34" s="728"/>
      <c r="J34" s="728"/>
      <c r="K34" s="728"/>
      <c r="L34" s="728"/>
      <c r="M34" s="0"/>
      <c r="N34" s="0"/>
      <c r="O34" s="0"/>
      <c r="P34" s="1057" t="n">
        <v>28</v>
      </c>
      <c r="Q34" s="1416" t="n">
        <v>36375</v>
      </c>
      <c r="R34" s="1366" t="s">
        <v>297</v>
      </c>
      <c r="S34" s="863" t="n">
        <v>642</v>
      </c>
      <c r="T34" s="834" t="n">
        <v>16.5</v>
      </c>
      <c r="U34" s="835" t="n">
        <v>159.92</v>
      </c>
      <c r="V34" s="835" t="n">
        <v>158.09</v>
      </c>
      <c r="W34" s="835" t="n">
        <v>31.96</v>
      </c>
      <c r="X34" s="835" t="n">
        <v>4.08</v>
      </c>
      <c r="Y34" s="835" t="n">
        <v>0.68</v>
      </c>
      <c r="Z34" s="835" t="n">
        <v>0.23</v>
      </c>
      <c r="AA34" s="976"/>
      <c r="AB34" s="977" t="n">
        <v>0.91</v>
      </c>
      <c r="AC34" s="977" t="n">
        <v>4.99</v>
      </c>
      <c r="AD34" s="978" t="n">
        <v>0.360398065434253</v>
      </c>
      <c r="AE34" s="977" t="n">
        <v>0.747252747252747</v>
      </c>
      <c r="AF34" s="977" t="n">
        <v>4.48351648351648</v>
      </c>
      <c r="AG34" s="977" t="n">
        <v>11.52</v>
      </c>
      <c r="AH34" s="837" t="n">
        <v>13.0488022632289</v>
      </c>
      <c r="AI34" s="979" t="n">
        <v>2.09049446719526</v>
      </c>
      <c r="AJ34" s="979" t="n">
        <v>124.954505532805</v>
      </c>
      <c r="AK34" s="978" t="n">
        <v>0.104428425430431</v>
      </c>
      <c r="AL34" s="840" t="n">
        <v>4.68</v>
      </c>
      <c r="AM34" s="840" t="n">
        <v>4.19</v>
      </c>
      <c r="AN34" s="841" t="n">
        <v>4.3</v>
      </c>
      <c r="AO34" s="842" t="n">
        <v>1.83</v>
      </c>
      <c r="AP34" s="842" t="n">
        <v>58.53</v>
      </c>
      <c r="AQ34" s="842" t="n">
        <v>222.408</v>
      </c>
      <c r="AR34" s="977" t="n">
        <v>226.164782608696</v>
      </c>
      <c r="AS34" s="977" t="n">
        <v>-1.68914005282886</v>
      </c>
      <c r="AT34" s="979" t="n">
        <v>96.873398257304</v>
      </c>
      <c r="AU34" s="977" t="n">
        <v>210.879446719526</v>
      </c>
      <c r="AV34" s="983" t="n">
        <v>99.1322056139336</v>
      </c>
      <c r="AW34" s="1425"/>
      <c r="AX34" s="1426"/>
      <c r="AY34" s="1426"/>
      <c r="AZ34" s="978" t="s">
        <v>574</v>
      </c>
      <c r="BA34" s="977" t="s">
        <v>574</v>
      </c>
      <c r="BB34" s="979" t="s">
        <v>574</v>
      </c>
      <c r="BC34" s="978" t="s">
        <v>574</v>
      </c>
      <c r="BD34" s="979" t="s">
        <v>574</v>
      </c>
      <c r="BE34" s="973"/>
      <c r="BF34" s="973"/>
      <c r="BG34" s="973"/>
      <c r="BH34" s="977" t="s">
        <v>574</v>
      </c>
      <c r="BI34" s="977" t="s">
        <v>574</v>
      </c>
      <c r="BJ34" s="979" t="s">
        <v>574</v>
      </c>
      <c r="BK34" s="977" t="s">
        <v>574</v>
      </c>
      <c r="BL34" s="983" t="s">
        <v>574</v>
      </c>
      <c r="BM34" s="1084"/>
      <c r="BN34" s="1427" t="s">
        <v>1133</v>
      </c>
      <c r="BO34" s="1428" t="s">
        <v>1124</v>
      </c>
      <c r="BP34" s="881" t="s">
        <v>670</v>
      </c>
      <c r="BQ34" s="975" t="n">
        <v>7.7</v>
      </c>
      <c r="BR34" s="1429" t="s">
        <v>625</v>
      </c>
      <c r="BS34" s="977" t="e">
        <f aca="false"/>
        <v>#VALUE!</v>
      </c>
      <c r="BT34" s="1429" t="s">
        <v>625</v>
      </c>
      <c r="BU34" s="979" t="e">
        <f aca="false"/>
        <v>#VALUE!</v>
      </c>
      <c r="BV34" s="977" t="e">
        <f aca="false"/>
        <v>#VALUE!</v>
      </c>
      <c r="BW34" s="983" t="e">
        <f aca="false"/>
        <v>#VALUE!</v>
      </c>
      <c r="BX34" s="757"/>
      <c r="BY34" s="1427" t="s">
        <v>1133</v>
      </c>
      <c r="BZ34" s="1428" t="s">
        <v>1124</v>
      </c>
      <c r="CA34" s="975" t="n">
        <v>1.8</v>
      </c>
      <c r="CB34" s="975" t="n">
        <v>7</v>
      </c>
      <c r="CC34" s="1429" t="s">
        <v>625</v>
      </c>
      <c r="CD34" s="977" t="n">
        <v>22.6</v>
      </c>
      <c r="CE34" s="1429" t="s">
        <v>625</v>
      </c>
      <c r="CF34" s="979" t="n">
        <v>74.2857142857143</v>
      </c>
      <c r="CG34" s="977" t="n">
        <v>21.1454918032787</v>
      </c>
      <c r="CH34" s="983" t="n">
        <v>91.4875472429499</v>
      </c>
      <c r="CI34" s="757"/>
      <c r="CJ34" s="1427" t="s">
        <v>1133</v>
      </c>
      <c r="CK34" s="1428" t="s">
        <v>1124</v>
      </c>
      <c r="CL34" s="973" t="n">
        <v>1.8</v>
      </c>
      <c r="CM34" s="975" t="n">
        <v>6.9</v>
      </c>
      <c r="CN34" s="1429" t="s">
        <v>625</v>
      </c>
      <c r="CO34" s="977" t="n">
        <v>23.05</v>
      </c>
      <c r="CP34" s="1429" t="s">
        <v>625</v>
      </c>
      <c r="CQ34" s="979" t="n">
        <v>73.9130434782609</v>
      </c>
      <c r="CR34" s="977" t="n">
        <v>21.5418287937743</v>
      </c>
      <c r="CS34" s="983" t="n">
        <v>91.6441634680515</v>
      </c>
      <c r="CT34" s="757"/>
      <c r="CU34" s="1427" t="s">
        <v>1133</v>
      </c>
      <c r="CV34" s="1428" t="s">
        <v>1124</v>
      </c>
      <c r="CW34" s="975" t="n">
        <v>1.9</v>
      </c>
      <c r="CX34" s="975" t="n">
        <v>5.6</v>
      </c>
      <c r="CY34" s="1429" t="s">
        <v>625</v>
      </c>
      <c r="CZ34" s="977" t="n">
        <v>20.4</v>
      </c>
      <c r="DA34" s="1429" t="s">
        <v>625</v>
      </c>
      <c r="DB34" s="979" t="n">
        <v>66.0714285714286</v>
      </c>
      <c r="DC34" s="977" t="n">
        <v>19.095020746888</v>
      </c>
      <c r="DD34" s="983" t="n">
        <v>90.0497620548035</v>
      </c>
      <c r="DE34" s="1084"/>
      <c r="DF34" s="1427" t="s">
        <v>1133</v>
      </c>
      <c r="DG34" s="1428" t="s">
        <v>1124</v>
      </c>
      <c r="DH34" s="881" t="s">
        <v>215</v>
      </c>
      <c r="DI34" s="881" t="s">
        <v>215</v>
      </c>
      <c r="DJ34" s="1429" t="s">
        <v>625</v>
      </c>
      <c r="DK34" s="977" t="e">
        <f aca="false"/>
        <v>#VALUE!</v>
      </c>
      <c r="DL34" s="1429" t="s">
        <v>625</v>
      </c>
      <c r="DM34" s="979" t="e">
        <f aca="false"/>
        <v>#VALUE!</v>
      </c>
      <c r="DN34" s="977" t="e">
        <f aca="false"/>
        <v>#VALUE!</v>
      </c>
      <c r="DO34" s="983" t="e">
        <f aca="false"/>
        <v>#VALUE!</v>
      </c>
      <c r="DP34" s="757"/>
      <c r="DQ34" s="1427" t="s">
        <v>1133</v>
      </c>
      <c r="DR34" s="1428" t="s">
        <v>1124</v>
      </c>
      <c r="DS34" s="881" t="s">
        <v>670</v>
      </c>
      <c r="DT34" s="975" t="n">
        <v>7.6</v>
      </c>
      <c r="DU34" s="1188" t="s">
        <v>215</v>
      </c>
      <c r="DV34" s="977" t="e">
        <f aca="false"/>
        <v>#VALUE!</v>
      </c>
      <c r="DW34" s="1429" t="s">
        <v>625</v>
      </c>
      <c r="DX34" s="979" t="e">
        <f aca="false"/>
        <v>#VALUE!</v>
      </c>
      <c r="DY34" s="977" t="e">
        <f aca="false"/>
        <v>#VALUE!</v>
      </c>
      <c r="DZ34" s="983" t="e">
        <f aca="false"/>
        <v>#VALUE!</v>
      </c>
      <c r="EA34" s="757"/>
      <c r="EB34" s="757"/>
      <c r="EC34" s="757"/>
    </row>
    <row r="35" s="1433" customFormat="true" ht="15.75" hidden="false" customHeight="true" outlineLevel="0" collapsed="false">
      <c r="A35" s="766"/>
      <c r="B35" s="875"/>
      <c r="C35" s="875"/>
      <c r="D35" s="805" t="s">
        <v>744</v>
      </c>
      <c r="E35" s="1430" t="n">
        <v>6.7</v>
      </c>
      <c r="F35" s="729"/>
      <c r="G35" s="827" t="s">
        <v>746</v>
      </c>
      <c r="H35" s="967" t="n">
        <v>154.362165932013</v>
      </c>
      <c r="I35" s="875"/>
      <c r="J35" s="875"/>
      <c r="K35" s="875"/>
      <c r="L35" s="875"/>
      <c r="M35" s="0"/>
      <c r="N35" s="0"/>
      <c r="O35" s="0"/>
      <c r="P35" s="1057" t="n">
        <v>29</v>
      </c>
      <c r="Q35" s="1416" t="n">
        <v>36406</v>
      </c>
      <c r="R35" s="1431" t="s">
        <v>297</v>
      </c>
      <c r="S35" s="863" t="n">
        <v>666</v>
      </c>
      <c r="T35" s="834" t="n">
        <v>15.9</v>
      </c>
      <c r="U35" s="835" t="n">
        <v>159.01</v>
      </c>
      <c r="V35" s="883" t="n">
        <v>156.72</v>
      </c>
      <c r="W35" s="835" t="n">
        <v>30.84</v>
      </c>
      <c r="X35" s="883" t="n">
        <v>3.97</v>
      </c>
      <c r="Y35" s="835" t="n">
        <v>0.63</v>
      </c>
      <c r="Z35" s="883" t="n">
        <v>0.23</v>
      </c>
      <c r="AA35" s="884"/>
      <c r="AB35" s="885" t="n">
        <v>0.86</v>
      </c>
      <c r="AC35" s="885" t="n">
        <v>4.83</v>
      </c>
      <c r="AD35" s="886" t="n">
        <v>0.349934895792614</v>
      </c>
      <c r="AE35" s="885" t="n">
        <v>0.732558139534884</v>
      </c>
      <c r="AF35" s="885" t="n">
        <v>4.61627906976744</v>
      </c>
      <c r="AG35" s="885" t="n">
        <v>10.6729411764706</v>
      </c>
      <c r="AH35" s="837" t="n">
        <v>12.3541067639578</v>
      </c>
      <c r="AI35" s="887" t="n">
        <v>2.18982417769376</v>
      </c>
      <c r="AJ35" s="887" t="n">
        <v>124.835175822306</v>
      </c>
      <c r="AK35" s="886" t="n">
        <v>0.0989633465293708</v>
      </c>
      <c r="AL35" s="840" t="n">
        <v>4.66</v>
      </c>
      <c r="AM35" s="840" t="n">
        <v>3.93</v>
      </c>
      <c r="AN35" s="841" t="n">
        <v>4.06</v>
      </c>
      <c r="AO35" s="842" t="n">
        <v>1.375</v>
      </c>
      <c r="AP35" s="842" t="n">
        <v>64.026</v>
      </c>
      <c r="AQ35" s="842" t="n">
        <v>240.728</v>
      </c>
      <c r="AR35" s="885" t="n">
        <v>235.635260869565</v>
      </c>
      <c r="AS35" s="885" t="n">
        <v>2.11555744675936</v>
      </c>
      <c r="AT35" s="887" t="n">
        <v>97.8524349483023</v>
      </c>
      <c r="AU35" s="885" t="n">
        <v>220.357417769376</v>
      </c>
      <c r="AV35" s="890" t="n">
        <v>99.3760137444345</v>
      </c>
      <c r="AW35" s="1367"/>
      <c r="AX35" s="1368"/>
      <c r="AY35" s="1368"/>
      <c r="AZ35" s="1369" t="s">
        <v>574</v>
      </c>
      <c r="BA35" s="1370" t="s">
        <v>574</v>
      </c>
      <c r="BB35" s="1371" t="s">
        <v>574</v>
      </c>
      <c r="BC35" s="1369" t="s">
        <v>574</v>
      </c>
      <c r="BD35" s="1371" t="s">
        <v>574</v>
      </c>
      <c r="BE35" s="1372"/>
      <c r="BF35" s="1372"/>
      <c r="BG35" s="1372"/>
      <c r="BH35" s="1370" t="s">
        <v>574</v>
      </c>
      <c r="BI35" s="1370" t="s">
        <v>574</v>
      </c>
      <c r="BJ35" s="1371" t="s">
        <v>574</v>
      </c>
      <c r="BK35" s="1370" t="s">
        <v>574</v>
      </c>
      <c r="BL35" s="1373" t="s">
        <v>574</v>
      </c>
      <c r="BM35" s="1084"/>
      <c r="BN35" s="1424" t="s">
        <v>1134</v>
      </c>
      <c r="BO35" s="1414" t="s">
        <v>1124</v>
      </c>
      <c r="BP35" s="881" t="s">
        <v>670</v>
      </c>
      <c r="BQ35" s="941" t="n">
        <v>2.9</v>
      </c>
      <c r="BR35" s="1400" t="s">
        <v>625</v>
      </c>
      <c r="BS35" s="885" t="e">
        <f aca="false"/>
        <v>#VALUE!</v>
      </c>
      <c r="BT35" s="1400" t="s">
        <v>625</v>
      </c>
      <c r="BU35" s="887" t="e">
        <f aca="false"/>
        <v>#VALUE!</v>
      </c>
      <c r="BV35" s="885" t="e">
        <f aca="false"/>
        <v>#VALUE!</v>
      </c>
      <c r="BW35" s="890" t="e">
        <f aca="false"/>
        <v>#VALUE!</v>
      </c>
      <c r="BX35" s="1432"/>
      <c r="BY35" s="1424" t="s">
        <v>1134</v>
      </c>
      <c r="BZ35" s="1414" t="s">
        <v>1124</v>
      </c>
      <c r="CA35" s="881" t="s">
        <v>670</v>
      </c>
      <c r="CB35" s="941" t="n">
        <v>3.2</v>
      </c>
      <c r="CC35" s="1400" t="s">
        <v>625</v>
      </c>
      <c r="CD35" s="885" t="e">
        <f aca="false"/>
        <v>#VALUE!</v>
      </c>
      <c r="CE35" s="1400" t="s">
        <v>625</v>
      </c>
      <c r="CF35" s="887" t="e">
        <f aca="false"/>
        <v>#VALUE!</v>
      </c>
      <c r="CG35" s="885" t="e">
        <f aca="false"/>
        <v>#VALUE!</v>
      </c>
      <c r="CH35" s="890" t="e">
        <f aca="false"/>
        <v>#VALUE!</v>
      </c>
      <c r="CI35" s="1432"/>
      <c r="CJ35" s="1424" t="s">
        <v>1134</v>
      </c>
      <c r="CK35" s="1414" t="s">
        <v>1124</v>
      </c>
      <c r="CL35" s="881" t="s">
        <v>670</v>
      </c>
      <c r="CM35" s="941" t="n">
        <v>2.8</v>
      </c>
      <c r="CN35" s="1400" t="s">
        <v>625</v>
      </c>
      <c r="CO35" s="885" t="e">
        <f aca="false"/>
        <v>#VALUE!</v>
      </c>
      <c r="CP35" s="1400" t="s">
        <v>625</v>
      </c>
      <c r="CQ35" s="887" t="e">
        <f aca="false"/>
        <v>#VALUE!</v>
      </c>
      <c r="CR35" s="885" t="e">
        <f aca="false"/>
        <v>#VALUE!</v>
      </c>
      <c r="CS35" s="890" t="e">
        <f aca="false"/>
        <v>#VALUE!</v>
      </c>
      <c r="CT35" s="1432"/>
      <c r="CU35" s="1424" t="s">
        <v>1134</v>
      </c>
      <c r="CV35" s="1414" t="s">
        <v>1124</v>
      </c>
      <c r="CW35" s="881" t="s">
        <v>670</v>
      </c>
      <c r="CX35" s="941" t="n">
        <v>3</v>
      </c>
      <c r="CY35" s="1400" t="s">
        <v>625</v>
      </c>
      <c r="CZ35" s="885" t="e">
        <f aca="false"/>
        <v>#VALUE!</v>
      </c>
      <c r="DA35" s="1400" t="s">
        <v>625</v>
      </c>
      <c r="DB35" s="887" t="e">
        <f aca="false"/>
        <v>#VALUE!</v>
      </c>
      <c r="DC35" s="885" t="e">
        <f aca="false"/>
        <v>#VALUE!</v>
      </c>
      <c r="DD35" s="890" t="e">
        <f aca="false"/>
        <v>#VALUE!</v>
      </c>
      <c r="DE35" s="1084"/>
      <c r="DF35" s="1424" t="s">
        <v>1134</v>
      </c>
      <c r="DG35" s="1414" t="s">
        <v>1124</v>
      </c>
      <c r="DH35" s="881" t="s">
        <v>215</v>
      </c>
      <c r="DI35" s="881" t="s">
        <v>215</v>
      </c>
      <c r="DJ35" s="1400" t="s">
        <v>625</v>
      </c>
      <c r="DK35" s="885" t="e">
        <f aca="false"/>
        <v>#VALUE!</v>
      </c>
      <c r="DL35" s="1400" t="s">
        <v>625</v>
      </c>
      <c r="DM35" s="887" t="e">
        <f aca="false"/>
        <v>#VALUE!</v>
      </c>
      <c r="DN35" s="885" t="e">
        <f aca="false"/>
        <v>#VALUE!</v>
      </c>
      <c r="DO35" s="890" t="e">
        <f aca="false"/>
        <v>#VALUE!</v>
      </c>
      <c r="DP35" s="1432"/>
      <c r="DQ35" s="1424" t="s">
        <v>1134</v>
      </c>
      <c r="DR35" s="1414" t="s">
        <v>1124</v>
      </c>
      <c r="DS35" s="881" t="s">
        <v>670</v>
      </c>
      <c r="DT35" s="941" t="n">
        <v>2.9</v>
      </c>
      <c r="DU35" s="1188" t="s">
        <v>215</v>
      </c>
      <c r="DV35" s="885" t="e">
        <f aca="false"/>
        <v>#VALUE!</v>
      </c>
      <c r="DW35" s="1400" t="s">
        <v>625</v>
      </c>
      <c r="DX35" s="887" t="e">
        <f aca="false"/>
        <v>#VALUE!</v>
      </c>
      <c r="DY35" s="885" t="e">
        <f aca="false"/>
        <v>#VALUE!</v>
      </c>
      <c r="DZ35" s="890" t="e">
        <f aca="false"/>
        <v>#VALUE!</v>
      </c>
      <c r="EA35" s="1432"/>
      <c r="EB35" s="1432"/>
      <c r="EC35" s="1432"/>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row>
    <row r="36" s="1433" customFormat="true" ht="15.75" hidden="false" customHeight="true" outlineLevel="0" collapsed="false">
      <c r="A36" s="766"/>
      <c r="B36" s="875"/>
      <c r="C36" s="875"/>
      <c r="D36" s="805" t="s">
        <v>748</v>
      </c>
      <c r="E36" s="807" t="n">
        <v>15</v>
      </c>
      <c r="F36" s="729"/>
      <c r="G36" s="1409"/>
      <c r="H36" s="1409"/>
      <c r="I36" s="875"/>
      <c r="J36" s="875"/>
      <c r="K36" s="875"/>
      <c r="L36" s="875"/>
      <c r="M36" s="1434"/>
      <c r="N36" s="1434"/>
      <c r="O36" s="1434"/>
      <c r="P36" s="1057" t="n">
        <v>30</v>
      </c>
      <c r="Q36" s="1416" t="n">
        <v>36436</v>
      </c>
      <c r="R36" s="1431" t="s">
        <v>297</v>
      </c>
      <c r="S36" s="863" t="n">
        <v>690</v>
      </c>
      <c r="T36" s="834" t="n">
        <v>16.1</v>
      </c>
      <c r="U36" s="835" t="n">
        <v>159.77</v>
      </c>
      <c r="V36" s="883" t="n">
        <v>158.4</v>
      </c>
      <c r="W36" s="835" t="n">
        <v>30.84</v>
      </c>
      <c r="X36" s="883" t="n">
        <v>4.08</v>
      </c>
      <c r="Y36" s="835" t="n">
        <v>0.68</v>
      </c>
      <c r="Z36" s="883" t="n">
        <v>0.17</v>
      </c>
      <c r="AA36" s="884"/>
      <c r="AB36" s="885" t="n">
        <v>0.85</v>
      </c>
      <c r="AC36" s="885" t="n">
        <v>4.93</v>
      </c>
      <c r="AD36" s="886" t="n">
        <v>0.355747767815747</v>
      </c>
      <c r="AE36" s="885" t="n">
        <v>0.8</v>
      </c>
      <c r="AF36" s="885" t="n">
        <v>4.8</v>
      </c>
      <c r="AG36" s="885" t="n">
        <v>11.52</v>
      </c>
      <c r="AH36" s="837" t="n">
        <v>13.2385073075467</v>
      </c>
      <c r="AI36" s="887" t="n">
        <v>2.86325689655172</v>
      </c>
      <c r="AJ36" s="887" t="n">
        <v>125.381743103448</v>
      </c>
      <c r="AK36" s="886" t="n">
        <v>0.105585605845534</v>
      </c>
      <c r="AL36" s="840" t="n">
        <v>4.64</v>
      </c>
      <c r="AM36" s="840" t="n">
        <v>3.83</v>
      </c>
      <c r="AN36" s="841" t="n">
        <v>3.97</v>
      </c>
      <c r="AO36" s="842" t="n">
        <v>1.145</v>
      </c>
      <c r="AP36" s="842" t="n">
        <v>62.652</v>
      </c>
      <c r="AQ36" s="842" t="n">
        <v>251.72</v>
      </c>
      <c r="AR36" s="885" t="n">
        <v>308.68</v>
      </c>
      <c r="AS36" s="885" t="n">
        <v>-22.6283171778166</v>
      </c>
      <c r="AT36" s="887" t="n">
        <v>98.1724446146971</v>
      </c>
      <c r="AU36" s="885" t="n">
        <v>287.470689655172</v>
      </c>
      <c r="AV36" s="890" t="n">
        <v>99.6016985239875</v>
      </c>
      <c r="AW36" s="1367"/>
      <c r="AX36" s="1368"/>
      <c r="AY36" s="1368"/>
      <c r="AZ36" s="1369" t="s">
        <v>574</v>
      </c>
      <c r="BA36" s="1370" t="s">
        <v>574</v>
      </c>
      <c r="BB36" s="1371" t="s">
        <v>574</v>
      </c>
      <c r="BC36" s="1369" t="s">
        <v>574</v>
      </c>
      <c r="BD36" s="1371" t="s">
        <v>574</v>
      </c>
      <c r="BE36" s="1372"/>
      <c r="BF36" s="1372"/>
      <c r="BG36" s="1372"/>
      <c r="BH36" s="1370" t="s">
        <v>574</v>
      </c>
      <c r="BI36" s="1370" t="s">
        <v>574</v>
      </c>
      <c r="BJ36" s="1371" t="s">
        <v>574</v>
      </c>
      <c r="BK36" s="1370" t="s">
        <v>574</v>
      </c>
      <c r="BL36" s="1373" t="s">
        <v>574</v>
      </c>
      <c r="BM36" s="1084"/>
      <c r="BN36" s="1435" t="s">
        <v>1135</v>
      </c>
      <c r="BO36" s="1436" t="s">
        <v>1124</v>
      </c>
      <c r="BP36" s="881" t="s">
        <v>670</v>
      </c>
      <c r="BQ36" s="881" t="s">
        <v>670</v>
      </c>
      <c r="BR36" s="1437" t="s">
        <v>625</v>
      </c>
      <c r="BS36" s="1370" t="e">
        <f aca="false"/>
        <v>#VALUE!</v>
      </c>
      <c r="BT36" s="1437" t="s">
        <v>625</v>
      </c>
      <c r="BU36" s="1371" t="e">
        <f aca="false"/>
        <v>#VALUE!</v>
      </c>
      <c r="BV36" s="1370" t="e">
        <f aca="false"/>
        <v>#VALUE!</v>
      </c>
      <c r="BW36" s="1373" t="e">
        <f aca="false"/>
        <v>#VALUE!</v>
      </c>
      <c r="BX36" s="1432"/>
      <c r="BY36" s="1424" t="s">
        <v>1135</v>
      </c>
      <c r="BZ36" s="1414" t="s">
        <v>1124</v>
      </c>
      <c r="CA36" s="881" t="s">
        <v>670</v>
      </c>
      <c r="CB36" s="881" t="s">
        <v>670</v>
      </c>
      <c r="CC36" s="1400" t="s">
        <v>625</v>
      </c>
      <c r="CD36" s="885" t="e">
        <f aca="false"/>
        <v>#VALUE!</v>
      </c>
      <c r="CE36" s="1400" t="s">
        <v>625</v>
      </c>
      <c r="CF36" s="887" t="e">
        <f aca="false"/>
        <v>#VALUE!</v>
      </c>
      <c r="CG36" s="885" t="e">
        <f aca="false"/>
        <v>#VALUE!</v>
      </c>
      <c r="CH36" s="890" t="e">
        <f aca="false"/>
        <v>#VALUE!</v>
      </c>
      <c r="CI36" s="1432"/>
      <c r="CJ36" s="1424" t="s">
        <v>1135</v>
      </c>
      <c r="CK36" s="1414" t="s">
        <v>1124</v>
      </c>
      <c r="CL36" s="881" t="s">
        <v>670</v>
      </c>
      <c r="CM36" s="881" t="s">
        <v>670</v>
      </c>
      <c r="CN36" s="1400" t="s">
        <v>625</v>
      </c>
      <c r="CO36" s="885" t="e">
        <f aca="false"/>
        <v>#VALUE!</v>
      </c>
      <c r="CP36" s="1400" t="s">
        <v>625</v>
      </c>
      <c r="CQ36" s="887" t="e">
        <f aca="false"/>
        <v>#VALUE!</v>
      </c>
      <c r="CR36" s="885" t="e">
        <f aca="false"/>
        <v>#VALUE!</v>
      </c>
      <c r="CS36" s="890" t="e">
        <f aca="false"/>
        <v>#VALUE!</v>
      </c>
      <c r="CT36" s="1432"/>
      <c r="CU36" s="1424" t="s">
        <v>1135</v>
      </c>
      <c r="CV36" s="1414" t="s">
        <v>1124</v>
      </c>
      <c r="CW36" s="881" t="s">
        <v>670</v>
      </c>
      <c r="CX36" s="881" t="s">
        <v>670</v>
      </c>
      <c r="CY36" s="1400" t="s">
        <v>625</v>
      </c>
      <c r="CZ36" s="885" t="e">
        <f aca="false"/>
        <v>#VALUE!</v>
      </c>
      <c r="DA36" s="1400" t="s">
        <v>625</v>
      </c>
      <c r="DB36" s="887" t="e">
        <f aca="false"/>
        <v>#VALUE!</v>
      </c>
      <c r="DC36" s="885" t="e">
        <f aca="false"/>
        <v>#VALUE!</v>
      </c>
      <c r="DD36" s="890" t="e">
        <f aca="false"/>
        <v>#VALUE!</v>
      </c>
      <c r="DE36" s="1084"/>
      <c r="DF36" s="1424" t="s">
        <v>1135</v>
      </c>
      <c r="DG36" s="1414" t="s">
        <v>1124</v>
      </c>
      <c r="DH36" s="881" t="s">
        <v>215</v>
      </c>
      <c r="DI36" s="881" t="s">
        <v>215</v>
      </c>
      <c r="DJ36" s="1400" t="s">
        <v>625</v>
      </c>
      <c r="DK36" s="885" t="e">
        <f aca="false"/>
        <v>#VALUE!</v>
      </c>
      <c r="DL36" s="1400" t="s">
        <v>625</v>
      </c>
      <c r="DM36" s="887" t="e">
        <f aca="false"/>
        <v>#VALUE!</v>
      </c>
      <c r="DN36" s="885" t="e">
        <f aca="false"/>
        <v>#VALUE!</v>
      </c>
      <c r="DO36" s="890" t="e">
        <f aca="false"/>
        <v>#VALUE!</v>
      </c>
      <c r="DP36" s="1432"/>
      <c r="DQ36" s="1424" t="s">
        <v>1135</v>
      </c>
      <c r="DR36" s="1414" t="s">
        <v>1124</v>
      </c>
      <c r="DS36" s="881" t="s">
        <v>670</v>
      </c>
      <c r="DT36" s="941" t="n">
        <v>0.5</v>
      </c>
      <c r="DU36" s="1188" t="s">
        <v>215</v>
      </c>
      <c r="DV36" s="885" t="e">
        <f aca="false"/>
        <v>#VALUE!</v>
      </c>
      <c r="DW36" s="1400" t="s">
        <v>625</v>
      </c>
      <c r="DX36" s="887" t="e">
        <f aca="false"/>
        <v>#VALUE!</v>
      </c>
      <c r="DY36" s="885" t="e">
        <f aca="false"/>
        <v>#VALUE!</v>
      </c>
      <c r="DZ36" s="890" t="e">
        <f aca="false"/>
        <v>#VALUE!</v>
      </c>
      <c r="EA36" s="1432"/>
      <c r="EB36" s="1432"/>
      <c r="EC36" s="1432"/>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row>
    <row r="37" customFormat="false" ht="15.75" hidden="false" customHeight="true" outlineLevel="0" collapsed="false">
      <c r="A37" s="739"/>
      <c r="B37" s="728"/>
      <c r="C37" s="728"/>
      <c r="D37" s="898" t="s">
        <v>750</v>
      </c>
      <c r="E37" s="859" t="s">
        <v>1136</v>
      </c>
      <c r="F37" s="729"/>
      <c r="G37" s="1421"/>
      <c r="H37" s="1417"/>
      <c r="I37" s="728"/>
      <c r="J37" s="728"/>
      <c r="K37" s="728"/>
      <c r="L37" s="728"/>
      <c r="M37" s="1409"/>
      <c r="N37" s="1409"/>
      <c r="O37" s="1409"/>
      <c r="P37" s="1057" t="n">
        <v>31</v>
      </c>
      <c r="Q37" s="1416" t="n">
        <v>36467</v>
      </c>
      <c r="R37" s="1431" t="s">
        <v>297</v>
      </c>
      <c r="S37" s="863" t="n">
        <v>714</v>
      </c>
      <c r="T37" s="834" t="n">
        <v>15.41</v>
      </c>
      <c r="U37" s="835" t="n">
        <v>163.13</v>
      </c>
      <c r="V37" s="883" t="n">
        <v>161.76</v>
      </c>
      <c r="W37" s="835" t="n">
        <v>30.9</v>
      </c>
      <c r="X37" s="883" t="n">
        <v>4.08</v>
      </c>
      <c r="Y37" s="835" t="n">
        <v>0.63</v>
      </c>
      <c r="Z37" s="883" t="n">
        <v>0.23</v>
      </c>
      <c r="AA37" s="836"/>
      <c r="AB37" s="885" t="n">
        <v>0.86</v>
      </c>
      <c r="AC37" s="885" t="n">
        <v>4.94</v>
      </c>
      <c r="AD37" s="886" t="n">
        <v>0.358460441426542</v>
      </c>
      <c r="AE37" s="885" t="n">
        <v>0.732558139534884</v>
      </c>
      <c r="AF37" s="885" t="n">
        <v>4.74418604651163</v>
      </c>
      <c r="AG37" s="885" t="n">
        <v>10.6729411764706</v>
      </c>
      <c r="AH37" s="837" t="n">
        <v>12.5754767711013</v>
      </c>
      <c r="AI37" s="887" t="n">
        <v>2.11313001672241</v>
      </c>
      <c r="AJ37" s="887" t="n">
        <v>129.431869983278</v>
      </c>
      <c r="AK37" s="886" t="n">
        <v>0.0971590441575637</v>
      </c>
      <c r="AL37" s="840" t="n">
        <v>4.64</v>
      </c>
      <c r="AM37" s="840" t="n">
        <v>4.09</v>
      </c>
      <c r="AN37" s="841" t="n">
        <v>4.23</v>
      </c>
      <c r="AO37" s="842" t="n">
        <v>0.915</v>
      </c>
      <c r="AP37" s="842" t="n">
        <v>61.278</v>
      </c>
      <c r="AQ37" s="842" t="n">
        <v>253.552</v>
      </c>
      <c r="AR37" s="837" t="n">
        <v>226.620130434783</v>
      </c>
      <c r="AS37" s="837" t="n">
        <v>10.621832825305</v>
      </c>
      <c r="AT37" s="839" t="n">
        <v>98.5068050523842</v>
      </c>
      <c r="AU37" s="837" t="n">
        <v>212.228001672241</v>
      </c>
      <c r="AV37" s="844" t="n">
        <v>99.5688599087819</v>
      </c>
      <c r="AW37" s="1378"/>
      <c r="AX37" s="1379"/>
      <c r="AY37" s="1379"/>
      <c r="AZ37" s="838" t="s">
        <v>574</v>
      </c>
      <c r="BA37" s="837" t="s">
        <v>574</v>
      </c>
      <c r="BB37" s="839" t="s">
        <v>574</v>
      </c>
      <c r="BC37" s="838" t="s">
        <v>574</v>
      </c>
      <c r="BD37" s="839" t="s">
        <v>574</v>
      </c>
      <c r="BE37" s="833"/>
      <c r="BF37" s="833"/>
      <c r="BG37" s="833"/>
      <c r="BH37" s="837" t="s">
        <v>574</v>
      </c>
      <c r="BI37" s="837" t="s">
        <v>574</v>
      </c>
      <c r="BJ37" s="839" t="s">
        <v>574</v>
      </c>
      <c r="BK37" s="837" t="s">
        <v>574</v>
      </c>
      <c r="BL37" s="844" t="s">
        <v>574</v>
      </c>
      <c r="BM37" s="1084"/>
      <c r="BN37" s="1396" t="s">
        <v>751</v>
      </c>
      <c r="BO37" s="1414" t="s">
        <v>1124</v>
      </c>
      <c r="BP37" s="885" t="n">
        <v>1</v>
      </c>
      <c r="BQ37" s="885" t="n">
        <v>37.8</v>
      </c>
      <c r="BR37" s="1400" t="s">
        <v>625</v>
      </c>
      <c r="BS37" s="885" t="n">
        <v>154.333333333333</v>
      </c>
      <c r="BT37" s="1400" t="s">
        <v>625</v>
      </c>
      <c r="BU37" s="887" t="n">
        <v>97.3544973544974</v>
      </c>
      <c r="BV37" s="885" t="n">
        <v>142.752380952381</v>
      </c>
      <c r="BW37" s="890" t="n">
        <v>99.299486289946</v>
      </c>
      <c r="BX37" s="757"/>
      <c r="BY37" s="1438" t="s">
        <v>751</v>
      </c>
      <c r="BZ37" s="1439" t="s">
        <v>1124</v>
      </c>
      <c r="CA37" s="837" t="n">
        <v>2.9</v>
      </c>
      <c r="CB37" s="837" t="n">
        <v>36.4</v>
      </c>
      <c r="CC37" s="1440" t="s">
        <v>625</v>
      </c>
      <c r="CD37" s="837" t="n">
        <v>136.9</v>
      </c>
      <c r="CE37" s="1440" t="s">
        <v>625</v>
      </c>
      <c r="CF37" s="839" t="n">
        <v>92.0329670329671</v>
      </c>
      <c r="CG37" s="837" t="n">
        <v>127.529610655738</v>
      </c>
      <c r="CH37" s="844" t="n">
        <v>97.726018306581</v>
      </c>
      <c r="CI37" s="757"/>
      <c r="CJ37" s="1438" t="s">
        <v>751</v>
      </c>
      <c r="CK37" s="1439" t="s">
        <v>1124</v>
      </c>
      <c r="CL37" s="837" t="n">
        <v>2.6</v>
      </c>
      <c r="CM37" s="837" t="n">
        <v>38.3</v>
      </c>
      <c r="CN37" s="1440" t="s">
        <v>625</v>
      </c>
      <c r="CO37" s="837" t="n">
        <v>151.35</v>
      </c>
      <c r="CP37" s="1440" t="s">
        <v>625</v>
      </c>
      <c r="CQ37" s="839" t="n">
        <v>93.2114882506527</v>
      </c>
      <c r="CR37" s="837" t="n">
        <v>140.79280155642</v>
      </c>
      <c r="CS37" s="844" t="n">
        <v>98.1533146785505</v>
      </c>
      <c r="CT37" s="757"/>
      <c r="CU37" s="1438" t="s">
        <v>751</v>
      </c>
      <c r="CV37" s="1439" t="s">
        <v>1124</v>
      </c>
      <c r="CW37" s="837" t="n">
        <v>2.9</v>
      </c>
      <c r="CX37" s="837" t="n">
        <v>46</v>
      </c>
      <c r="CY37" s="1440" t="s">
        <v>625</v>
      </c>
      <c r="CZ37" s="837" t="n">
        <v>218.4</v>
      </c>
      <c r="DA37" s="1440" t="s">
        <v>625</v>
      </c>
      <c r="DB37" s="839" t="n">
        <v>93.6956521739131</v>
      </c>
      <c r="DC37" s="837" t="n">
        <v>203.198755186722</v>
      </c>
      <c r="DD37" s="844" t="n">
        <v>98.57282590273</v>
      </c>
      <c r="DE37" s="1084"/>
      <c r="DF37" s="1438" t="s">
        <v>751</v>
      </c>
      <c r="DG37" s="1439" t="s">
        <v>1124</v>
      </c>
      <c r="DH37" s="837" t="s">
        <v>215</v>
      </c>
      <c r="DI37" s="837" t="s">
        <v>215</v>
      </c>
      <c r="DJ37" s="1440" t="s">
        <v>625</v>
      </c>
      <c r="DK37" s="837" t="e">
        <f aca="false"/>
        <v>#VALUE!</v>
      </c>
      <c r="DL37" s="1440" t="s">
        <v>625</v>
      </c>
      <c r="DM37" s="839" t="e">
        <f aca="false"/>
        <v>#VALUE!</v>
      </c>
      <c r="DN37" s="837" t="e">
        <f aca="false"/>
        <v>#VALUE!</v>
      </c>
      <c r="DO37" s="844" t="e">
        <f aca="false"/>
        <v>#VALUE!</v>
      </c>
      <c r="DP37" s="757"/>
      <c r="DQ37" s="1438" t="s">
        <v>751</v>
      </c>
      <c r="DR37" s="1439" t="s">
        <v>1124</v>
      </c>
      <c r="DS37" s="837" t="n">
        <v>0.9</v>
      </c>
      <c r="DT37" s="837" t="n">
        <v>36.2</v>
      </c>
      <c r="DU37" s="1188" t="s">
        <v>215</v>
      </c>
      <c r="DV37" s="837" t="n">
        <v>122.624137931034</v>
      </c>
      <c r="DW37" s="1440" t="s">
        <v>625</v>
      </c>
      <c r="DX37" s="839" t="n">
        <v>97.5138121546961</v>
      </c>
      <c r="DY37" s="837" t="n">
        <v>114.393267651888</v>
      </c>
      <c r="DZ37" s="844" t="n">
        <v>99.213240413117</v>
      </c>
      <c r="EA37" s="757"/>
      <c r="EB37" s="757"/>
      <c r="EC37" s="757"/>
    </row>
    <row r="38" customFormat="false" ht="15.75" hidden="false" customHeight="true" outlineLevel="0" collapsed="false">
      <c r="A38" s="739"/>
      <c r="B38" s="728"/>
      <c r="C38" s="728"/>
      <c r="D38" s="955" t="s">
        <v>752</v>
      </c>
      <c r="E38" s="997" t="s">
        <v>1137</v>
      </c>
      <c r="F38" s="729"/>
      <c r="G38" s="1409"/>
      <c r="H38" s="1409"/>
      <c r="I38" s="728"/>
      <c r="J38" s="728"/>
      <c r="K38" s="728"/>
      <c r="L38" s="728"/>
      <c r="M38" s="1409"/>
      <c r="N38" s="1409"/>
      <c r="O38" s="1409"/>
      <c r="P38" s="1057" t="n">
        <v>32</v>
      </c>
      <c r="Q38" s="1416" t="n">
        <v>36497</v>
      </c>
      <c r="R38" s="1431" t="s">
        <v>297</v>
      </c>
      <c r="S38" s="863" t="n">
        <v>738</v>
      </c>
      <c r="T38" s="834" t="n">
        <v>15.89</v>
      </c>
      <c r="U38" s="835" t="n">
        <v>162.67</v>
      </c>
      <c r="V38" s="883" t="n">
        <v>161.3</v>
      </c>
      <c r="W38" s="835" t="n">
        <v>31.02</v>
      </c>
      <c r="X38" s="883" t="n">
        <v>3.97</v>
      </c>
      <c r="Y38" s="835" t="n">
        <v>0.68</v>
      </c>
      <c r="Z38" s="883" t="n">
        <v>0.23</v>
      </c>
      <c r="AA38" s="884"/>
      <c r="AB38" s="885" t="n">
        <v>0.91</v>
      </c>
      <c r="AC38" s="885" t="n">
        <v>4.88</v>
      </c>
      <c r="AD38" s="886" t="n">
        <v>0.351872519800325</v>
      </c>
      <c r="AE38" s="885" t="n">
        <v>0.747252747252747</v>
      </c>
      <c r="AF38" s="885" t="n">
        <v>4.36263736263736</v>
      </c>
      <c r="AG38" s="885" t="n">
        <v>11.52</v>
      </c>
      <c r="AH38" s="837" t="n">
        <v>13.339417404038</v>
      </c>
      <c r="AI38" s="887" t="n">
        <v>2.14947642908054</v>
      </c>
      <c r="AJ38" s="887" t="n">
        <v>128.815523570919</v>
      </c>
      <c r="AK38" s="886" t="n">
        <v>0.103554424453307</v>
      </c>
      <c r="AL38" s="840" t="n">
        <v>4.63</v>
      </c>
      <c r="AM38" s="840" t="n">
        <v>4.25</v>
      </c>
      <c r="AN38" s="841" t="n">
        <v>4.38</v>
      </c>
      <c r="AO38" s="842" t="n">
        <v>2.06</v>
      </c>
      <c r="AP38" s="842" t="n">
        <v>60.456</v>
      </c>
      <c r="AQ38" s="842" t="n">
        <v>253.552</v>
      </c>
      <c r="AR38" s="885" t="n">
        <v>233.105043478261</v>
      </c>
      <c r="AS38" s="885" t="n">
        <v>8.06420636466647</v>
      </c>
      <c r="AT38" s="887" t="n">
        <v>96.5925631864497</v>
      </c>
      <c r="AU38" s="885" t="n">
        <v>217.007642908054</v>
      </c>
      <c r="AV38" s="890" t="n">
        <v>99.0507246784516</v>
      </c>
      <c r="AW38" s="1384"/>
      <c r="AX38" s="1385"/>
      <c r="AY38" s="1385"/>
      <c r="AZ38" s="886" t="s">
        <v>574</v>
      </c>
      <c r="BA38" s="885" t="s">
        <v>574</v>
      </c>
      <c r="BB38" s="887" t="s">
        <v>574</v>
      </c>
      <c r="BC38" s="886" t="s">
        <v>574</v>
      </c>
      <c r="BD38" s="887" t="s">
        <v>574</v>
      </c>
      <c r="BE38" s="881"/>
      <c r="BF38" s="881"/>
      <c r="BG38" s="881"/>
      <c r="BH38" s="885" t="s">
        <v>574</v>
      </c>
      <c r="BI38" s="885" t="s">
        <v>574</v>
      </c>
      <c r="BJ38" s="887" t="s">
        <v>574</v>
      </c>
      <c r="BK38" s="885" t="s">
        <v>574</v>
      </c>
      <c r="BL38" s="890" t="s">
        <v>574</v>
      </c>
      <c r="BM38" s="1084"/>
      <c r="BN38" s="1424" t="s">
        <v>1138</v>
      </c>
      <c r="BO38" s="1414" t="s">
        <v>1124</v>
      </c>
      <c r="BP38" s="881" t="s">
        <v>670</v>
      </c>
      <c r="BQ38" s="881" t="s">
        <v>670</v>
      </c>
      <c r="BR38" s="1400" t="s">
        <v>625</v>
      </c>
      <c r="BS38" s="885" t="e">
        <f aca="false"/>
        <v>#VALUE!</v>
      </c>
      <c r="BT38" s="1400" t="s">
        <v>625</v>
      </c>
      <c r="BU38" s="887" t="e">
        <f aca="false"/>
        <v>#VALUE!</v>
      </c>
      <c r="BV38" s="885" t="e">
        <f aca="false"/>
        <v>#VALUE!</v>
      </c>
      <c r="BW38" s="890" t="e">
        <f aca="false"/>
        <v>#VALUE!</v>
      </c>
      <c r="BX38" s="757" t="n">
        <v>1</v>
      </c>
      <c r="BY38" s="1424" t="s">
        <v>1138</v>
      </c>
      <c r="BZ38" s="1414" t="s">
        <v>1124</v>
      </c>
      <c r="CA38" s="881" t="s">
        <v>670</v>
      </c>
      <c r="CB38" s="881" t="s">
        <v>670</v>
      </c>
      <c r="CC38" s="1400" t="s">
        <v>625</v>
      </c>
      <c r="CD38" s="885" t="e">
        <f aca="false"/>
        <v>#VALUE!</v>
      </c>
      <c r="CE38" s="1400" t="s">
        <v>625</v>
      </c>
      <c r="CF38" s="887" t="e">
        <f aca="false"/>
        <v>#VALUE!</v>
      </c>
      <c r="CG38" s="885" t="e">
        <f aca="false"/>
        <v>#VALUE!</v>
      </c>
      <c r="CH38" s="890" t="e">
        <f aca="false"/>
        <v>#VALUE!</v>
      </c>
      <c r="CI38" s="757"/>
      <c r="CJ38" s="1424" t="s">
        <v>1138</v>
      </c>
      <c r="CK38" s="1414" t="s">
        <v>1124</v>
      </c>
      <c r="CL38" s="881" t="s">
        <v>670</v>
      </c>
      <c r="CM38" s="881" t="s">
        <v>670</v>
      </c>
      <c r="CN38" s="1400" t="s">
        <v>625</v>
      </c>
      <c r="CO38" s="885" t="e">
        <f aca="false"/>
        <v>#VALUE!</v>
      </c>
      <c r="CP38" s="1400" t="s">
        <v>625</v>
      </c>
      <c r="CQ38" s="887" t="e">
        <f aca="false"/>
        <v>#VALUE!</v>
      </c>
      <c r="CR38" s="885" t="e">
        <f aca="false"/>
        <v>#VALUE!</v>
      </c>
      <c r="CS38" s="890" t="e">
        <f aca="false"/>
        <v>#VALUE!</v>
      </c>
      <c r="CT38" s="757"/>
      <c r="CU38" s="1424" t="s">
        <v>1138</v>
      </c>
      <c r="CV38" s="1414" t="s">
        <v>1124</v>
      </c>
      <c r="CW38" s="881" t="s">
        <v>670</v>
      </c>
      <c r="CX38" s="881" t="s">
        <v>670</v>
      </c>
      <c r="CY38" s="1400" t="s">
        <v>625</v>
      </c>
      <c r="CZ38" s="885" t="e">
        <f aca="false"/>
        <v>#VALUE!</v>
      </c>
      <c r="DA38" s="1400" t="s">
        <v>625</v>
      </c>
      <c r="DB38" s="887" t="e">
        <f aca="false"/>
        <v>#VALUE!</v>
      </c>
      <c r="DC38" s="885" t="e">
        <f aca="false"/>
        <v>#VALUE!</v>
      </c>
      <c r="DD38" s="890" t="e">
        <f aca="false"/>
        <v>#VALUE!</v>
      </c>
      <c r="DE38" s="1084"/>
      <c r="DF38" s="1424" t="s">
        <v>1138</v>
      </c>
      <c r="DG38" s="1414" t="s">
        <v>1124</v>
      </c>
      <c r="DH38" s="881" t="s">
        <v>215</v>
      </c>
      <c r="DI38" s="881" t="s">
        <v>215</v>
      </c>
      <c r="DJ38" s="1400" t="s">
        <v>625</v>
      </c>
      <c r="DK38" s="885" t="e">
        <f aca="false"/>
        <v>#VALUE!</v>
      </c>
      <c r="DL38" s="1400" t="s">
        <v>625</v>
      </c>
      <c r="DM38" s="887" t="e">
        <f aca="false"/>
        <v>#VALUE!</v>
      </c>
      <c r="DN38" s="885" t="e">
        <f aca="false"/>
        <v>#VALUE!</v>
      </c>
      <c r="DO38" s="890" t="e">
        <f aca="false"/>
        <v>#VALUE!</v>
      </c>
      <c r="DP38" s="757"/>
      <c r="DQ38" s="1424" t="s">
        <v>1138</v>
      </c>
      <c r="DR38" s="1414" t="s">
        <v>1124</v>
      </c>
      <c r="DS38" s="881" t="s">
        <v>670</v>
      </c>
      <c r="DT38" s="881" t="s">
        <v>670</v>
      </c>
      <c r="DU38" s="1188" t="s">
        <v>215</v>
      </c>
      <c r="DV38" s="885" t="e">
        <f aca="false"/>
        <v>#VALUE!</v>
      </c>
      <c r="DW38" s="1400" t="s">
        <v>625</v>
      </c>
      <c r="DX38" s="887" t="e">
        <f aca="false"/>
        <v>#VALUE!</v>
      </c>
      <c r="DY38" s="885" t="e">
        <f aca="false"/>
        <v>#VALUE!</v>
      </c>
      <c r="DZ38" s="890" t="e">
        <f aca="false"/>
        <v>#VALUE!</v>
      </c>
      <c r="EA38" s="757"/>
      <c r="EB38" s="757"/>
      <c r="EC38" s="757"/>
    </row>
    <row r="39" customFormat="false" ht="15.75" hidden="false" customHeight="true" outlineLevel="0" collapsed="false">
      <c r="A39" s="739"/>
      <c r="B39" s="728"/>
      <c r="C39" s="728"/>
      <c r="D39" s="955" t="s">
        <v>755</v>
      </c>
      <c r="E39" s="997" t="s">
        <v>1139</v>
      </c>
      <c r="F39" s="729"/>
      <c r="G39" s="1409"/>
      <c r="H39" s="1409"/>
      <c r="I39" s="728"/>
      <c r="J39" s="728"/>
      <c r="K39" s="728"/>
      <c r="L39" s="728"/>
      <c r="M39" s="1409"/>
      <c r="N39" s="1409"/>
      <c r="O39" s="1409"/>
      <c r="P39" s="1057" t="n">
        <v>33</v>
      </c>
      <c r="Q39" s="879" t="n">
        <v>36232</v>
      </c>
      <c r="R39" s="1431" t="s">
        <v>297</v>
      </c>
      <c r="S39" s="863" t="n">
        <v>762</v>
      </c>
      <c r="T39" s="834" t="n">
        <v>15.95</v>
      </c>
      <c r="U39" s="835" t="n">
        <v>165.11</v>
      </c>
      <c r="V39" s="883" t="n">
        <v>163.59</v>
      </c>
      <c r="W39" s="835" t="n">
        <v>31.57</v>
      </c>
      <c r="X39" s="883" t="n">
        <v>4.08</v>
      </c>
      <c r="Y39" s="835" t="n">
        <v>0.68</v>
      </c>
      <c r="Z39" s="883" t="n">
        <v>0.28</v>
      </c>
      <c r="AA39" s="884"/>
      <c r="AB39" s="885" t="n">
        <v>0.96</v>
      </c>
      <c r="AC39" s="885" t="n">
        <v>5.04</v>
      </c>
      <c r="AD39" s="886" t="n">
        <v>0.364273313449675</v>
      </c>
      <c r="AE39" s="885" t="n">
        <v>0.708333333333333</v>
      </c>
      <c r="AF39" s="885" t="n">
        <v>4.25</v>
      </c>
      <c r="AG39" s="885" t="n">
        <v>11.52</v>
      </c>
      <c r="AH39" s="837" t="n">
        <v>13.3104927236867</v>
      </c>
      <c r="AI39" s="887" t="n">
        <v>1.90365986394558</v>
      </c>
      <c r="AJ39" s="887" t="n">
        <v>130.876340136054</v>
      </c>
      <c r="AK39" s="886" t="n">
        <v>0.101702818934649</v>
      </c>
      <c r="AL39" s="840" t="n">
        <v>4.61</v>
      </c>
      <c r="AM39" s="840" t="n">
        <v>4.04</v>
      </c>
      <c r="AN39" s="841" t="n">
        <v>4.17</v>
      </c>
      <c r="AO39" s="842" t="n">
        <v>2.29</v>
      </c>
      <c r="AP39" s="842" t="n">
        <v>61.83</v>
      </c>
      <c r="AQ39" s="842" t="n">
        <v>222.768</v>
      </c>
      <c r="AR39" s="885" t="n">
        <v>206.427142857143</v>
      </c>
      <c r="AS39" s="885" t="n">
        <v>7.33537004545408</v>
      </c>
      <c r="AT39" s="887" t="n">
        <v>96.2962962962963</v>
      </c>
      <c r="AU39" s="885" t="n">
        <v>192.655986394558</v>
      </c>
      <c r="AV39" s="890" t="n">
        <v>98.8113527937252</v>
      </c>
      <c r="AW39" s="1384"/>
      <c r="AX39" s="1385"/>
      <c r="AY39" s="1385"/>
      <c r="AZ39" s="886" t="s">
        <v>574</v>
      </c>
      <c r="BA39" s="885" t="s">
        <v>574</v>
      </c>
      <c r="BB39" s="887" t="s">
        <v>574</v>
      </c>
      <c r="BC39" s="886" t="s">
        <v>574</v>
      </c>
      <c r="BD39" s="887" t="s">
        <v>574</v>
      </c>
      <c r="BE39" s="881"/>
      <c r="BF39" s="881"/>
      <c r="BG39" s="881"/>
      <c r="BH39" s="885" t="s">
        <v>574</v>
      </c>
      <c r="BI39" s="885" t="s">
        <v>574</v>
      </c>
      <c r="BJ39" s="887" t="s">
        <v>574</v>
      </c>
      <c r="BK39" s="885" t="s">
        <v>574</v>
      </c>
      <c r="BL39" s="890" t="s">
        <v>574</v>
      </c>
      <c r="BM39" s="1084"/>
      <c r="BN39" s="1424" t="s">
        <v>1140</v>
      </c>
      <c r="BO39" s="1414" t="s">
        <v>1124</v>
      </c>
      <c r="BP39" s="881" t="s">
        <v>670</v>
      </c>
      <c r="BQ39" s="889" t="n">
        <v>11</v>
      </c>
      <c r="BR39" s="1400" t="s">
        <v>625</v>
      </c>
      <c r="BS39" s="885" t="e">
        <f aca="false"/>
        <v>#VALUE!</v>
      </c>
      <c r="BT39" s="1400" t="s">
        <v>625</v>
      </c>
      <c r="BU39" s="887" t="e">
        <f aca="false"/>
        <v>#VALUE!</v>
      </c>
      <c r="BV39" s="885" t="e">
        <f aca="false"/>
        <v>#VALUE!</v>
      </c>
      <c r="BW39" s="890" t="e">
        <f aca="false"/>
        <v>#VALUE!</v>
      </c>
      <c r="BX39" s="757" t="n">
        <v>1</v>
      </c>
      <c r="BY39" s="1424" t="s">
        <v>1140</v>
      </c>
      <c r="BZ39" s="1414" t="s">
        <v>1124</v>
      </c>
      <c r="CA39" s="941" t="s">
        <v>670</v>
      </c>
      <c r="CB39" s="941" t="n">
        <v>9.3</v>
      </c>
      <c r="CC39" s="1400" t="s">
        <v>625</v>
      </c>
      <c r="CD39" s="885" t="e">
        <f aca="false"/>
        <v>#VALUE!</v>
      </c>
      <c r="CE39" s="1400" t="s">
        <v>625</v>
      </c>
      <c r="CF39" s="887" t="e">
        <f aca="false"/>
        <v>#VALUE!</v>
      </c>
      <c r="CG39" s="885" t="e">
        <f aca="false"/>
        <v>#VALUE!</v>
      </c>
      <c r="CH39" s="890" t="e">
        <f aca="false"/>
        <v>#VALUE!</v>
      </c>
      <c r="CI39" s="757"/>
      <c r="CJ39" s="1424" t="s">
        <v>1140</v>
      </c>
      <c r="CK39" s="1414" t="s">
        <v>1124</v>
      </c>
      <c r="CL39" s="881" t="s">
        <v>670</v>
      </c>
      <c r="CM39" s="941" t="n">
        <v>9.4</v>
      </c>
      <c r="CN39" s="1400" t="s">
        <v>625</v>
      </c>
      <c r="CO39" s="885" t="e">
        <f aca="false"/>
        <v>#VALUE!</v>
      </c>
      <c r="CP39" s="1400" t="s">
        <v>625</v>
      </c>
      <c r="CQ39" s="887" t="e">
        <f aca="false"/>
        <v>#VALUE!</v>
      </c>
      <c r="CR39" s="885" t="e">
        <f aca="false"/>
        <v>#VALUE!</v>
      </c>
      <c r="CS39" s="890" t="e">
        <f aca="false"/>
        <v>#VALUE!</v>
      </c>
      <c r="CT39" s="757"/>
      <c r="CU39" s="1424" t="s">
        <v>1140</v>
      </c>
      <c r="CV39" s="1414" t="s">
        <v>1124</v>
      </c>
      <c r="CW39" s="881" t="s">
        <v>670</v>
      </c>
      <c r="CX39" s="889" t="n">
        <v>12</v>
      </c>
      <c r="CY39" s="1400" t="s">
        <v>625</v>
      </c>
      <c r="CZ39" s="885" t="e">
        <f aca="false"/>
        <v>#VALUE!</v>
      </c>
      <c r="DA39" s="1400" t="s">
        <v>625</v>
      </c>
      <c r="DB39" s="887" t="e">
        <f aca="false"/>
        <v>#VALUE!</v>
      </c>
      <c r="DC39" s="885" t="e">
        <f aca="false"/>
        <v>#VALUE!</v>
      </c>
      <c r="DD39" s="890" t="e">
        <f aca="false"/>
        <v>#VALUE!</v>
      </c>
      <c r="DE39" s="1084"/>
      <c r="DF39" s="1424" t="s">
        <v>1140</v>
      </c>
      <c r="DG39" s="1414" t="s">
        <v>1124</v>
      </c>
      <c r="DH39" s="881" t="s">
        <v>215</v>
      </c>
      <c r="DI39" s="881" t="s">
        <v>215</v>
      </c>
      <c r="DJ39" s="1400" t="s">
        <v>625</v>
      </c>
      <c r="DK39" s="885" t="e">
        <f aca="false"/>
        <v>#VALUE!</v>
      </c>
      <c r="DL39" s="1400" t="s">
        <v>625</v>
      </c>
      <c r="DM39" s="887" t="e">
        <f aca="false"/>
        <v>#VALUE!</v>
      </c>
      <c r="DN39" s="885" t="e">
        <f aca="false"/>
        <v>#VALUE!</v>
      </c>
      <c r="DO39" s="890" t="e">
        <f aca="false"/>
        <v>#VALUE!</v>
      </c>
      <c r="DP39" s="757"/>
      <c r="DQ39" s="1424" t="s">
        <v>1140</v>
      </c>
      <c r="DR39" s="1414" t="s">
        <v>1124</v>
      </c>
      <c r="DS39" s="881" t="s">
        <v>215</v>
      </c>
      <c r="DT39" s="889" t="n">
        <v>12</v>
      </c>
      <c r="DU39" s="1188" t="s">
        <v>215</v>
      </c>
      <c r="DV39" s="885" t="e">
        <f aca="false"/>
        <v>#VALUE!</v>
      </c>
      <c r="DW39" s="1400" t="s">
        <v>625</v>
      </c>
      <c r="DX39" s="887" t="e">
        <f aca="false"/>
        <v>#VALUE!</v>
      </c>
      <c r="DY39" s="885" t="e">
        <f aca="false"/>
        <v>#VALUE!</v>
      </c>
      <c r="DZ39" s="890" t="e">
        <f aca="false"/>
        <v>#VALUE!</v>
      </c>
      <c r="EA39" s="757"/>
      <c r="EB39" s="757"/>
      <c r="EC39" s="757"/>
    </row>
    <row r="40" customFormat="false" ht="15.75" hidden="false" customHeight="true" outlineLevel="0" collapsed="false">
      <c r="A40" s="739"/>
      <c r="B40" s="728"/>
      <c r="C40" s="728"/>
      <c r="D40" s="955" t="s">
        <v>758</v>
      </c>
      <c r="E40" s="997"/>
      <c r="F40" s="729"/>
      <c r="G40" s="1409"/>
      <c r="H40" s="1409"/>
      <c r="I40" s="728"/>
      <c r="J40" s="728"/>
      <c r="K40" s="728"/>
      <c r="L40" s="728"/>
      <c r="M40" s="1409"/>
      <c r="N40" s="1409"/>
      <c r="O40" s="1409"/>
      <c r="P40" s="1057" t="n">
        <v>34</v>
      </c>
      <c r="Q40" s="879" t="n">
        <v>36233</v>
      </c>
      <c r="R40" s="1431" t="s">
        <v>297</v>
      </c>
      <c r="S40" s="863" t="n">
        <v>783</v>
      </c>
      <c r="T40" s="834" t="n">
        <v>15.61</v>
      </c>
      <c r="U40" s="835" t="n">
        <v>169.23</v>
      </c>
      <c r="V40" s="883" t="n">
        <v>168.01</v>
      </c>
      <c r="W40" s="835" t="n">
        <v>32.45</v>
      </c>
      <c r="X40" s="883" t="n">
        <v>4.18</v>
      </c>
      <c r="Y40" s="835" t="n">
        <v>0.68</v>
      </c>
      <c r="Z40" s="883" t="n">
        <v>0.34</v>
      </c>
      <c r="AA40" s="884"/>
      <c r="AB40" s="885" t="n">
        <v>1.02</v>
      </c>
      <c r="AC40" s="885" t="n">
        <v>5.2</v>
      </c>
      <c r="AD40" s="886" t="n">
        <v>0.376674107099026</v>
      </c>
      <c r="AE40" s="885" t="n">
        <v>0.666666666666667</v>
      </c>
      <c r="AF40" s="885" t="n">
        <v>4.09803921568627</v>
      </c>
      <c r="AG40" s="885" t="n">
        <v>11.52</v>
      </c>
      <c r="AH40" s="837" t="n">
        <v>13.4753933562364</v>
      </c>
      <c r="AI40" s="887" t="n">
        <v>1.78630234615385</v>
      </c>
      <c r="AJ40" s="887" t="n">
        <v>134.383697653846</v>
      </c>
      <c r="AK40" s="886" t="n">
        <v>0.100275506564399</v>
      </c>
      <c r="AL40" s="840" t="n">
        <v>4.64</v>
      </c>
      <c r="AM40" s="840" t="n">
        <v>4</v>
      </c>
      <c r="AN40" s="841" t="n">
        <v>4.13</v>
      </c>
      <c r="AO40" s="842" t="n">
        <v>1.145</v>
      </c>
      <c r="AP40" s="842" t="n">
        <v>64.854</v>
      </c>
      <c r="AQ40" s="842" t="n">
        <v>213.608</v>
      </c>
      <c r="AR40" s="885" t="n">
        <v>192.272</v>
      </c>
      <c r="AS40" s="885" t="n">
        <v>9.98838994794201</v>
      </c>
      <c r="AT40" s="887" t="n">
        <v>98.2344959447374</v>
      </c>
      <c r="AU40" s="885" t="n">
        <v>179.775234615385</v>
      </c>
      <c r="AV40" s="890" t="n">
        <v>99.3630935860272</v>
      </c>
      <c r="AW40" s="1384"/>
      <c r="AX40" s="1385"/>
      <c r="AY40" s="1385"/>
      <c r="AZ40" s="886" t="s">
        <v>574</v>
      </c>
      <c r="BA40" s="885" t="s">
        <v>574</v>
      </c>
      <c r="BB40" s="887" t="s">
        <v>574</v>
      </c>
      <c r="BC40" s="886" t="s">
        <v>574</v>
      </c>
      <c r="BD40" s="887" t="s">
        <v>574</v>
      </c>
      <c r="BE40" s="881"/>
      <c r="BF40" s="881"/>
      <c r="BG40" s="881"/>
      <c r="BH40" s="885" t="s">
        <v>574</v>
      </c>
      <c r="BI40" s="885" t="s">
        <v>574</v>
      </c>
      <c r="BJ40" s="887" t="s">
        <v>574</v>
      </c>
      <c r="BK40" s="885" t="s">
        <v>574</v>
      </c>
      <c r="BL40" s="890" t="s">
        <v>574</v>
      </c>
      <c r="BM40" s="1084"/>
      <c r="BN40" s="1424" t="s">
        <v>1141</v>
      </c>
      <c r="BO40" s="1414" t="s">
        <v>1124</v>
      </c>
      <c r="BP40" s="889" t="s">
        <v>670</v>
      </c>
      <c r="BQ40" s="889" t="n">
        <v>17</v>
      </c>
      <c r="BR40" s="1400" t="s">
        <v>625</v>
      </c>
      <c r="BS40" s="885" t="e">
        <f aca="false"/>
        <v>#VALUE!</v>
      </c>
      <c r="BT40" s="1400" t="s">
        <v>625</v>
      </c>
      <c r="BU40" s="887" t="e">
        <f aca="false"/>
        <v>#VALUE!</v>
      </c>
      <c r="BV40" s="885" t="e">
        <f aca="false"/>
        <v>#VALUE!</v>
      </c>
      <c r="BW40" s="890" t="e">
        <f aca="false"/>
        <v>#VALUE!</v>
      </c>
      <c r="BX40" s="757" t="n">
        <v>1</v>
      </c>
      <c r="BY40" s="1424" t="s">
        <v>1141</v>
      </c>
      <c r="BZ40" s="1414" t="s">
        <v>1124</v>
      </c>
      <c r="CA40" s="881" t="s">
        <v>670</v>
      </c>
      <c r="CB40" s="941" t="n">
        <v>16</v>
      </c>
      <c r="CC40" s="1400" t="s">
        <v>625</v>
      </c>
      <c r="CD40" s="885" t="e">
        <f aca="false"/>
        <v>#VALUE!</v>
      </c>
      <c r="CE40" s="1400" t="s">
        <v>625</v>
      </c>
      <c r="CF40" s="887" t="e">
        <f aca="false"/>
        <v>#VALUE!</v>
      </c>
      <c r="CG40" s="885" t="e">
        <f aca="false"/>
        <v>#VALUE!</v>
      </c>
      <c r="CH40" s="890" t="e">
        <f aca="false"/>
        <v>#VALUE!</v>
      </c>
      <c r="CI40" s="757"/>
      <c r="CJ40" s="1424" t="s">
        <v>1141</v>
      </c>
      <c r="CK40" s="1414" t="s">
        <v>1124</v>
      </c>
      <c r="CL40" s="881" t="s">
        <v>670</v>
      </c>
      <c r="CM40" s="941" t="n">
        <v>16</v>
      </c>
      <c r="CN40" s="1400" t="s">
        <v>625</v>
      </c>
      <c r="CO40" s="885" t="e">
        <f aca="false"/>
        <v>#VALUE!</v>
      </c>
      <c r="CP40" s="1400" t="s">
        <v>625</v>
      </c>
      <c r="CQ40" s="887" t="e">
        <f aca="false"/>
        <v>#VALUE!</v>
      </c>
      <c r="CR40" s="885" t="e">
        <f aca="false"/>
        <v>#VALUE!</v>
      </c>
      <c r="CS40" s="890" t="e">
        <f aca="false"/>
        <v>#VALUE!</v>
      </c>
      <c r="CT40" s="757"/>
      <c r="CU40" s="1424" t="s">
        <v>1141</v>
      </c>
      <c r="CV40" s="1414" t="s">
        <v>1124</v>
      </c>
      <c r="CW40" s="881" t="s">
        <v>670</v>
      </c>
      <c r="CX40" s="889" t="n">
        <v>19</v>
      </c>
      <c r="CY40" s="1400" t="s">
        <v>625</v>
      </c>
      <c r="CZ40" s="885" t="e">
        <f aca="false"/>
        <v>#VALUE!</v>
      </c>
      <c r="DA40" s="1400" t="s">
        <v>625</v>
      </c>
      <c r="DB40" s="887" t="e">
        <f aca="false"/>
        <v>#VALUE!</v>
      </c>
      <c r="DC40" s="885" t="e">
        <f aca="false"/>
        <v>#VALUE!</v>
      </c>
      <c r="DD40" s="890" t="e">
        <f aca="false"/>
        <v>#VALUE!</v>
      </c>
      <c r="DE40" s="1084"/>
      <c r="DF40" s="1424" t="s">
        <v>1141</v>
      </c>
      <c r="DG40" s="1414" t="s">
        <v>1124</v>
      </c>
      <c r="DH40" s="881" t="s">
        <v>215</v>
      </c>
      <c r="DI40" s="881" t="s">
        <v>215</v>
      </c>
      <c r="DJ40" s="1400" t="s">
        <v>625</v>
      </c>
      <c r="DK40" s="885" t="e">
        <f aca="false"/>
        <v>#VALUE!</v>
      </c>
      <c r="DL40" s="1400" t="s">
        <v>625</v>
      </c>
      <c r="DM40" s="887" t="e">
        <f aca="false"/>
        <v>#VALUE!</v>
      </c>
      <c r="DN40" s="885" t="e">
        <f aca="false"/>
        <v>#VALUE!</v>
      </c>
      <c r="DO40" s="890" t="e">
        <f aca="false"/>
        <v>#VALUE!</v>
      </c>
      <c r="DP40" s="757"/>
      <c r="DQ40" s="1424" t="s">
        <v>1141</v>
      </c>
      <c r="DR40" s="1414" t="s">
        <v>1124</v>
      </c>
      <c r="DS40" s="881" t="s">
        <v>215</v>
      </c>
      <c r="DT40" s="889" t="n">
        <v>18</v>
      </c>
      <c r="DU40" s="1188" t="s">
        <v>215</v>
      </c>
      <c r="DV40" s="885" t="e">
        <f aca="false"/>
        <v>#VALUE!</v>
      </c>
      <c r="DW40" s="1400" t="s">
        <v>625</v>
      </c>
      <c r="DX40" s="887" t="e">
        <f aca="false"/>
        <v>#VALUE!</v>
      </c>
      <c r="DY40" s="885" t="e">
        <f aca="false"/>
        <v>#VALUE!</v>
      </c>
      <c r="DZ40" s="890" t="e">
        <f aca="false"/>
        <v>#VALUE!</v>
      </c>
      <c r="EA40" s="757"/>
      <c r="EB40" s="757"/>
      <c r="EC40" s="757"/>
    </row>
    <row r="41" customFormat="false" ht="15.75" hidden="false" customHeight="true" outlineLevel="0" collapsed="false">
      <c r="A41" s="739"/>
      <c r="B41" s="728"/>
      <c r="C41" s="728"/>
      <c r="D41" s="955" t="s">
        <v>761</v>
      </c>
      <c r="E41" s="959" t="n">
        <v>5</v>
      </c>
      <c r="F41" s="729"/>
      <c r="G41" s="1409"/>
      <c r="H41" s="1409"/>
      <c r="I41" s="728"/>
      <c r="J41" s="728"/>
      <c r="K41" s="728"/>
      <c r="L41" s="728"/>
      <c r="M41" s="1409"/>
      <c r="N41" s="1409"/>
      <c r="O41" s="1409"/>
      <c r="P41" s="1057" t="n">
        <v>35</v>
      </c>
      <c r="Q41" s="879" t="n">
        <v>36234</v>
      </c>
      <c r="R41" s="1431" t="s">
        <v>297</v>
      </c>
      <c r="S41" s="863" t="n">
        <v>807</v>
      </c>
      <c r="T41" s="834" t="n">
        <v>15.75</v>
      </c>
      <c r="U41" s="835" t="n">
        <v>170</v>
      </c>
      <c r="V41" s="883" t="n">
        <v>166.64</v>
      </c>
      <c r="W41" s="835" t="n">
        <v>32.39</v>
      </c>
      <c r="X41" s="883" t="n">
        <v>4.18</v>
      </c>
      <c r="Y41" s="835" t="n">
        <v>0.73</v>
      </c>
      <c r="Z41" s="883" t="n">
        <v>0.23</v>
      </c>
      <c r="AA41" s="884"/>
      <c r="AB41" s="885" t="n">
        <v>0.96</v>
      </c>
      <c r="AC41" s="885" t="n">
        <v>5.14</v>
      </c>
      <c r="AD41" s="886" t="n">
        <v>0.370086185472808</v>
      </c>
      <c r="AE41" s="885" t="n">
        <v>0.760416666666667</v>
      </c>
      <c r="AF41" s="885" t="n">
        <v>4.35416666666667</v>
      </c>
      <c r="AG41" s="885" t="n">
        <v>12.3670588235294</v>
      </c>
      <c r="AH41" s="837" t="n">
        <v>14.3930235662406</v>
      </c>
      <c r="AI41" s="887" t="n">
        <v>2.34415259685332</v>
      </c>
      <c r="AJ41" s="887" t="n">
        <v>133.585847403147</v>
      </c>
      <c r="AK41" s="886" t="n">
        <v>0.107743625885788</v>
      </c>
      <c r="AL41" s="840" t="n">
        <v>4.59</v>
      </c>
      <c r="AM41" s="840" t="n">
        <v>3.85</v>
      </c>
      <c r="AN41" s="841" t="n">
        <v>3.96</v>
      </c>
      <c r="AO41" s="842" t="n">
        <v>1.375</v>
      </c>
      <c r="AP41" s="842" t="n">
        <v>61.83</v>
      </c>
      <c r="AQ41" s="842" t="n">
        <v>243.656</v>
      </c>
      <c r="AR41" s="885" t="n">
        <v>253.708913043478</v>
      </c>
      <c r="AS41" s="885" t="n">
        <v>-4.12586311992244</v>
      </c>
      <c r="AT41" s="887" t="n">
        <v>97.7761604399159</v>
      </c>
      <c r="AU41" s="885" t="n">
        <v>235.790259685332</v>
      </c>
      <c r="AV41" s="890" t="n">
        <v>99.4168546224789</v>
      </c>
      <c r="AW41" s="1384"/>
      <c r="AX41" s="1385"/>
      <c r="AY41" s="1385"/>
      <c r="AZ41" s="886" t="s">
        <v>574</v>
      </c>
      <c r="BA41" s="885" t="s">
        <v>574</v>
      </c>
      <c r="BB41" s="887" t="s">
        <v>574</v>
      </c>
      <c r="BC41" s="886" t="s">
        <v>574</v>
      </c>
      <c r="BD41" s="887" t="s">
        <v>574</v>
      </c>
      <c r="BE41" s="881"/>
      <c r="BF41" s="881"/>
      <c r="BG41" s="881"/>
      <c r="BH41" s="885" t="s">
        <v>574</v>
      </c>
      <c r="BI41" s="885" t="s">
        <v>574</v>
      </c>
      <c r="BJ41" s="887" t="s">
        <v>574</v>
      </c>
      <c r="BK41" s="885" t="s">
        <v>574</v>
      </c>
      <c r="BL41" s="890" t="s">
        <v>574</v>
      </c>
      <c r="BM41" s="1084"/>
      <c r="BN41" s="1424" t="s">
        <v>1142</v>
      </c>
      <c r="BO41" s="1414" t="s">
        <v>1124</v>
      </c>
      <c r="BP41" s="881" t="s">
        <v>670</v>
      </c>
      <c r="BQ41" s="881" t="s">
        <v>670</v>
      </c>
      <c r="BR41" s="1400" t="s">
        <v>625</v>
      </c>
      <c r="BS41" s="885" t="e">
        <f aca="false"/>
        <v>#VALUE!</v>
      </c>
      <c r="BT41" s="1400" t="s">
        <v>625</v>
      </c>
      <c r="BU41" s="887" t="e">
        <f aca="false"/>
        <v>#VALUE!</v>
      </c>
      <c r="BV41" s="885" t="e">
        <f aca="false"/>
        <v>#VALUE!</v>
      </c>
      <c r="BW41" s="890" t="e">
        <f aca="false"/>
        <v>#VALUE!</v>
      </c>
      <c r="BX41" s="757" t="n">
        <v>1</v>
      </c>
      <c r="BY41" s="1424" t="s">
        <v>1142</v>
      </c>
      <c r="BZ41" s="1414" t="s">
        <v>1124</v>
      </c>
      <c r="CA41" s="881" t="s">
        <v>670</v>
      </c>
      <c r="CB41" s="881" t="s">
        <v>670</v>
      </c>
      <c r="CC41" s="1400" t="s">
        <v>625</v>
      </c>
      <c r="CD41" s="885" t="e">
        <f aca="false"/>
        <v>#VALUE!</v>
      </c>
      <c r="CE41" s="1400" t="s">
        <v>625</v>
      </c>
      <c r="CF41" s="887" t="e">
        <f aca="false"/>
        <v>#VALUE!</v>
      </c>
      <c r="CG41" s="885" t="e">
        <f aca="false"/>
        <v>#VALUE!</v>
      </c>
      <c r="CH41" s="890" t="e">
        <f aca="false"/>
        <v>#VALUE!</v>
      </c>
      <c r="CI41" s="757"/>
      <c r="CJ41" s="1424" t="s">
        <v>1142</v>
      </c>
      <c r="CK41" s="1414" t="s">
        <v>1124</v>
      </c>
      <c r="CL41" s="881" t="s">
        <v>670</v>
      </c>
      <c r="CM41" s="881" t="s">
        <v>670</v>
      </c>
      <c r="CN41" s="1400" t="s">
        <v>625</v>
      </c>
      <c r="CO41" s="885" t="e">
        <f aca="false"/>
        <v>#VALUE!</v>
      </c>
      <c r="CP41" s="1400" t="s">
        <v>625</v>
      </c>
      <c r="CQ41" s="887" t="e">
        <f aca="false"/>
        <v>#VALUE!</v>
      </c>
      <c r="CR41" s="885" t="e">
        <f aca="false"/>
        <v>#VALUE!</v>
      </c>
      <c r="CS41" s="890" t="e">
        <f aca="false"/>
        <v>#VALUE!</v>
      </c>
      <c r="CT41" s="757"/>
      <c r="CU41" s="1424" t="s">
        <v>1142</v>
      </c>
      <c r="CV41" s="1414" t="s">
        <v>1124</v>
      </c>
      <c r="CW41" s="881" t="s">
        <v>670</v>
      </c>
      <c r="CX41" s="881" t="s">
        <v>670</v>
      </c>
      <c r="CY41" s="1400" t="s">
        <v>625</v>
      </c>
      <c r="CZ41" s="885" t="e">
        <f aca="false"/>
        <v>#VALUE!</v>
      </c>
      <c r="DA41" s="1400" t="s">
        <v>625</v>
      </c>
      <c r="DB41" s="887" t="e">
        <f aca="false"/>
        <v>#VALUE!</v>
      </c>
      <c r="DC41" s="885" t="e">
        <f aca="false"/>
        <v>#VALUE!</v>
      </c>
      <c r="DD41" s="890" t="e">
        <f aca="false"/>
        <v>#VALUE!</v>
      </c>
      <c r="DE41" s="1084"/>
      <c r="DF41" s="1424" t="s">
        <v>1142</v>
      </c>
      <c r="DG41" s="1414" t="s">
        <v>1124</v>
      </c>
      <c r="DH41" s="881" t="s">
        <v>215</v>
      </c>
      <c r="DI41" s="881" t="s">
        <v>215</v>
      </c>
      <c r="DJ41" s="1400" t="s">
        <v>625</v>
      </c>
      <c r="DK41" s="885" t="e">
        <f aca="false"/>
        <v>#VALUE!</v>
      </c>
      <c r="DL41" s="1400" t="s">
        <v>625</v>
      </c>
      <c r="DM41" s="887" t="e">
        <f aca="false"/>
        <v>#VALUE!</v>
      </c>
      <c r="DN41" s="885" t="e">
        <f aca="false"/>
        <v>#VALUE!</v>
      </c>
      <c r="DO41" s="890" t="e">
        <f aca="false"/>
        <v>#VALUE!</v>
      </c>
      <c r="DP41" s="757"/>
      <c r="DQ41" s="1424" t="s">
        <v>1142</v>
      </c>
      <c r="DR41" s="1414" t="s">
        <v>1124</v>
      </c>
      <c r="DS41" s="881" t="s">
        <v>215</v>
      </c>
      <c r="DT41" s="881" t="s">
        <v>670</v>
      </c>
      <c r="DU41" s="1188" t="s">
        <v>215</v>
      </c>
      <c r="DV41" s="885" t="e">
        <f aca="false"/>
        <v>#VALUE!</v>
      </c>
      <c r="DW41" s="1400" t="s">
        <v>625</v>
      </c>
      <c r="DX41" s="887" t="e">
        <f aca="false"/>
        <v>#VALUE!</v>
      </c>
      <c r="DY41" s="885" t="e">
        <f aca="false"/>
        <v>#VALUE!</v>
      </c>
      <c r="DZ41" s="890" t="e">
        <f aca="false"/>
        <v>#VALUE!</v>
      </c>
      <c r="EA41" s="757"/>
      <c r="EB41" s="757"/>
      <c r="EC41" s="757"/>
    </row>
    <row r="42" customFormat="false" ht="15.75" hidden="false" customHeight="true" outlineLevel="0" collapsed="false">
      <c r="A42" s="739"/>
      <c r="B42" s="728"/>
      <c r="C42" s="728"/>
      <c r="D42" s="955" t="s">
        <v>763</v>
      </c>
      <c r="E42" s="959" t="n">
        <v>1</v>
      </c>
      <c r="F42" s="729"/>
      <c r="G42" s="1409"/>
      <c r="H42" s="1409"/>
      <c r="I42" s="728"/>
      <c r="J42" s="728"/>
      <c r="K42" s="728"/>
      <c r="L42" s="728"/>
      <c r="M42" s="1409"/>
      <c r="N42" s="1409"/>
      <c r="O42" s="1409"/>
      <c r="P42" s="1057" t="n">
        <v>36</v>
      </c>
      <c r="Q42" s="879" t="n">
        <v>36235</v>
      </c>
      <c r="R42" s="1431" t="s">
        <v>297</v>
      </c>
      <c r="S42" s="863" t="n">
        <v>831</v>
      </c>
      <c r="T42" s="834" t="n">
        <v>15.49</v>
      </c>
      <c r="U42" s="835" t="n">
        <v>170.15</v>
      </c>
      <c r="V42" s="883" t="n">
        <v>168.01</v>
      </c>
      <c r="W42" s="835" t="n">
        <v>32.82</v>
      </c>
      <c r="X42" s="883" t="n">
        <v>4.08</v>
      </c>
      <c r="Y42" s="835" t="n">
        <v>0.68</v>
      </c>
      <c r="Z42" s="883" t="n">
        <v>0.23</v>
      </c>
      <c r="AA42" s="884"/>
      <c r="AB42" s="885" t="n">
        <v>0.91</v>
      </c>
      <c r="AC42" s="885" t="n">
        <v>4.99</v>
      </c>
      <c r="AD42" s="886" t="n">
        <v>0.360398065434253</v>
      </c>
      <c r="AE42" s="885" t="n">
        <v>0.747252747252747</v>
      </c>
      <c r="AF42" s="885" t="n">
        <v>4.48351648351648</v>
      </c>
      <c r="AG42" s="885" t="n">
        <v>11.52</v>
      </c>
      <c r="AH42" s="837" t="n">
        <v>13.5341738180618</v>
      </c>
      <c r="AI42" s="887" t="n">
        <v>2.04492389997386</v>
      </c>
      <c r="AJ42" s="887" t="n">
        <v>134.215076100026</v>
      </c>
      <c r="AK42" s="886" t="n">
        <v>0.100839445249617</v>
      </c>
      <c r="AL42" s="840" t="n">
        <v>4.62</v>
      </c>
      <c r="AM42" s="840" t="n">
        <v>4.06</v>
      </c>
      <c r="AN42" s="841" t="n">
        <v>4.18</v>
      </c>
      <c r="AO42" s="842" t="n">
        <v>2.52</v>
      </c>
      <c r="AP42" s="842" t="n">
        <v>57.984</v>
      </c>
      <c r="AQ42" s="842" t="n">
        <v>255.016</v>
      </c>
      <c r="AR42" s="885" t="n">
        <v>221.96452173913</v>
      </c>
      <c r="AS42" s="885" t="n">
        <v>12.960550812839</v>
      </c>
      <c r="AT42" s="887" t="n">
        <v>95.6539735099338</v>
      </c>
      <c r="AU42" s="885" t="n">
        <v>207.012389997386</v>
      </c>
      <c r="AV42" s="890" t="n">
        <v>98.7826815583203</v>
      </c>
      <c r="AW42" s="1384"/>
      <c r="AX42" s="1385"/>
      <c r="AY42" s="1385"/>
      <c r="AZ42" s="886" t="s">
        <v>574</v>
      </c>
      <c r="BA42" s="885" t="s">
        <v>574</v>
      </c>
      <c r="BB42" s="887" t="s">
        <v>574</v>
      </c>
      <c r="BC42" s="886" t="s">
        <v>574</v>
      </c>
      <c r="BD42" s="887" t="s">
        <v>574</v>
      </c>
      <c r="BE42" s="881"/>
      <c r="BF42" s="881"/>
      <c r="BG42" s="881"/>
      <c r="BH42" s="885" t="s">
        <v>574</v>
      </c>
      <c r="BI42" s="885" t="s">
        <v>574</v>
      </c>
      <c r="BJ42" s="887" t="s">
        <v>574</v>
      </c>
      <c r="BK42" s="885" t="s">
        <v>574</v>
      </c>
      <c r="BL42" s="890" t="s">
        <v>574</v>
      </c>
      <c r="BM42" s="1084"/>
      <c r="BN42" s="1424" t="s">
        <v>1143</v>
      </c>
      <c r="BO42" s="1414" t="s">
        <v>1124</v>
      </c>
      <c r="BP42" s="881" t="s">
        <v>670</v>
      </c>
      <c r="BQ42" s="881" t="s">
        <v>670</v>
      </c>
      <c r="BR42" s="1400" t="s">
        <v>625</v>
      </c>
      <c r="BS42" s="885" t="e">
        <f aca="false"/>
        <v>#VALUE!</v>
      </c>
      <c r="BT42" s="1400" t="s">
        <v>625</v>
      </c>
      <c r="BU42" s="887" t="e">
        <f aca="false"/>
        <v>#VALUE!</v>
      </c>
      <c r="BV42" s="885" t="e">
        <f aca="false"/>
        <v>#VALUE!</v>
      </c>
      <c r="BW42" s="890" t="e">
        <f aca="false"/>
        <v>#VALUE!</v>
      </c>
      <c r="BX42" s="757" t="n">
        <v>1</v>
      </c>
      <c r="BY42" s="1424" t="s">
        <v>1143</v>
      </c>
      <c r="BZ42" s="1414" t="s">
        <v>1124</v>
      </c>
      <c r="CA42" s="881" t="s">
        <v>670</v>
      </c>
      <c r="CB42" s="881" t="s">
        <v>670</v>
      </c>
      <c r="CC42" s="1400" t="s">
        <v>625</v>
      </c>
      <c r="CD42" s="885" t="e">
        <f aca="false"/>
        <v>#VALUE!</v>
      </c>
      <c r="CE42" s="1400" t="s">
        <v>625</v>
      </c>
      <c r="CF42" s="887" t="e">
        <f aca="false"/>
        <v>#VALUE!</v>
      </c>
      <c r="CG42" s="885" t="e">
        <f aca="false"/>
        <v>#VALUE!</v>
      </c>
      <c r="CH42" s="890" t="e">
        <f aca="false"/>
        <v>#VALUE!</v>
      </c>
      <c r="CI42" s="757"/>
      <c r="CJ42" s="1424" t="s">
        <v>1143</v>
      </c>
      <c r="CK42" s="1414" t="s">
        <v>1124</v>
      </c>
      <c r="CL42" s="881" t="s">
        <v>670</v>
      </c>
      <c r="CM42" s="881" t="s">
        <v>670</v>
      </c>
      <c r="CN42" s="1400" t="s">
        <v>625</v>
      </c>
      <c r="CO42" s="885" t="e">
        <f aca="false"/>
        <v>#VALUE!</v>
      </c>
      <c r="CP42" s="1400" t="s">
        <v>625</v>
      </c>
      <c r="CQ42" s="887" t="e">
        <f aca="false"/>
        <v>#VALUE!</v>
      </c>
      <c r="CR42" s="885" t="e">
        <f aca="false"/>
        <v>#VALUE!</v>
      </c>
      <c r="CS42" s="890" t="e">
        <f aca="false"/>
        <v>#VALUE!</v>
      </c>
      <c r="CT42" s="757"/>
      <c r="CU42" s="1424" t="s">
        <v>1143</v>
      </c>
      <c r="CV42" s="1414" t="s">
        <v>1124</v>
      </c>
      <c r="CW42" s="881" t="s">
        <v>670</v>
      </c>
      <c r="CX42" s="881" t="s">
        <v>670</v>
      </c>
      <c r="CY42" s="1400" t="s">
        <v>625</v>
      </c>
      <c r="CZ42" s="885" t="e">
        <f aca="false"/>
        <v>#VALUE!</v>
      </c>
      <c r="DA42" s="1400" t="s">
        <v>625</v>
      </c>
      <c r="DB42" s="887" t="e">
        <f aca="false"/>
        <v>#VALUE!</v>
      </c>
      <c r="DC42" s="885" t="e">
        <f aca="false"/>
        <v>#VALUE!</v>
      </c>
      <c r="DD42" s="890" t="e">
        <f aca="false"/>
        <v>#VALUE!</v>
      </c>
      <c r="DE42" s="1084"/>
      <c r="DF42" s="1424" t="s">
        <v>1143</v>
      </c>
      <c r="DG42" s="1414" t="s">
        <v>1124</v>
      </c>
      <c r="DH42" s="881" t="s">
        <v>215</v>
      </c>
      <c r="DI42" s="881" t="s">
        <v>215</v>
      </c>
      <c r="DJ42" s="1400" t="s">
        <v>625</v>
      </c>
      <c r="DK42" s="885" t="e">
        <f aca="false"/>
        <v>#VALUE!</v>
      </c>
      <c r="DL42" s="1400" t="s">
        <v>625</v>
      </c>
      <c r="DM42" s="887" t="e">
        <f aca="false"/>
        <v>#VALUE!</v>
      </c>
      <c r="DN42" s="885" t="e">
        <f aca="false"/>
        <v>#VALUE!</v>
      </c>
      <c r="DO42" s="890" t="e">
        <f aca="false"/>
        <v>#VALUE!</v>
      </c>
      <c r="DP42" s="757"/>
      <c r="DQ42" s="1424" t="s">
        <v>1143</v>
      </c>
      <c r="DR42" s="1414" t="s">
        <v>1124</v>
      </c>
      <c r="DS42" s="881" t="s">
        <v>215</v>
      </c>
      <c r="DT42" s="881" t="s">
        <v>670</v>
      </c>
      <c r="DU42" s="1188" t="s">
        <v>215</v>
      </c>
      <c r="DV42" s="885" t="e">
        <f aca="false"/>
        <v>#VALUE!</v>
      </c>
      <c r="DW42" s="1400" t="s">
        <v>625</v>
      </c>
      <c r="DX42" s="887" t="e">
        <f aca="false"/>
        <v>#VALUE!</v>
      </c>
      <c r="DY42" s="885" t="e">
        <f aca="false"/>
        <v>#VALUE!</v>
      </c>
      <c r="DZ42" s="890" t="e">
        <f aca="false"/>
        <v>#VALUE!</v>
      </c>
      <c r="EA42" s="757"/>
      <c r="EB42" s="757"/>
      <c r="EC42" s="757"/>
    </row>
    <row r="43" customFormat="false" ht="15.75" hidden="false" customHeight="true" outlineLevel="0" collapsed="false">
      <c r="A43" s="739"/>
      <c r="B43" s="728"/>
      <c r="C43" s="728"/>
      <c r="D43" s="827" t="s">
        <v>765</v>
      </c>
      <c r="E43" s="917" t="s">
        <v>1144</v>
      </c>
      <c r="F43" s="729"/>
      <c r="G43" s="823"/>
      <c r="H43" s="728"/>
      <c r="I43" s="728"/>
      <c r="J43" s="728"/>
      <c r="K43" s="728"/>
      <c r="L43" s="728"/>
      <c r="M43" s="1409"/>
      <c r="N43" s="1409"/>
      <c r="O43" s="1409"/>
      <c r="P43" s="1057" t="n">
        <v>37</v>
      </c>
      <c r="Q43" s="879" t="n">
        <v>36236</v>
      </c>
      <c r="R43" s="1431" t="s">
        <v>297</v>
      </c>
      <c r="S43" s="863" t="n">
        <v>855</v>
      </c>
      <c r="T43" s="834" t="n">
        <v>17.01</v>
      </c>
      <c r="U43" s="835" t="n">
        <v>169.69</v>
      </c>
      <c r="V43" s="883" t="n">
        <v>169.39</v>
      </c>
      <c r="W43" s="835" t="n">
        <v>34.07</v>
      </c>
      <c r="X43" s="883" t="n">
        <v>4.08</v>
      </c>
      <c r="Y43" s="835" t="n">
        <v>0.73</v>
      </c>
      <c r="Z43" s="883" t="n">
        <v>0.23</v>
      </c>
      <c r="AA43" s="884"/>
      <c r="AB43" s="885" t="n">
        <v>0.96</v>
      </c>
      <c r="AC43" s="885" t="n">
        <v>5.04</v>
      </c>
      <c r="AD43" s="886" t="n">
        <v>0.362335689441964</v>
      </c>
      <c r="AE43" s="885" t="n">
        <v>0.760416666666667</v>
      </c>
      <c r="AF43" s="885" t="n">
        <v>4.25</v>
      </c>
      <c r="AG43" s="885" t="n">
        <v>12.3670588235294</v>
      </c>
      <c r="AH43" s="837" t="n">
        <v>13.7536353087785</v>
      </c>
      <c r="AI43" s="887" t="n">
        <v>2.39557453416149</v>
      </c>
      <c r="AJ43" s="887" t="n">
        <v>133.074425465839</v>
      </c>
      <c r="AK43" s="886" t="n">
        <v>0.103352956517623</v>
      </c>
      <c r="AL43" s="840" t="n">
        <v>4.63</v>
      </c>
      <c r="AM43" s="840" t="n">
        <v>3.75</v>
      </c>
      <c r="AN43" s="841" t="n">
        <v>3.82</v>
      </c>
      <c r="AO43" s="842" t="n">
        <v>1.605</v>
      </c>
      <c r="AP43" s="842" t="n">
        <v>63.48</v>
      </c>
      <c r="AQ43" s="842" t="n">
        <v>275.168</v>
      </c>
      <c r="AR43" s="885" t="n">
        <v>259.865869565217</v>
      </c>
      <c r="AS43" s="885" t="n">
        <v>5.56101379331269</v>
      </c>
      <c r="AT43" s="887" t="n">
        <v>97.4716446124764</v>
      </c>
      <c r="AU43" s="885" t="n">
        <v>241.162453416149</v>
      </c>
      <c r="AV43" s="890" t="n">
        <v>99.3344735147347</v>
      </c>
      <c r="AW43" s="1384"/>
      <c r="AX43" s="1385"/>
      <c r="AY43" s="1385"/>
      <c r="AZ43" s="886" t="s">
        <v>574</v>
      </c>
      <c r="BA43" s="885" t="s">
        <v>574</v>
      </c>
      <c r="BB43" s="887" t="s">
        <v>574</v>
      </c>
      <c r="BC43" s="886" t="s">
        <v>574</v>
      </c>
      <c r="BD43" s="887" t="s">
        <v>574</v>
      </c>
      <c r="BE43" s="881"/>
      <c r="BF43" s="881"/>
      <c r="BG43" s="881"/>
      <c r="BH43" s="885" t="s">
        <v>574</v>
      </c>
      <c r="BI43" s="885" t="s">
        <v>574</v>
      </c>
      <c r="BJ43" s="887" t="s">
        <v>574</v>
      </c>
      <c r="BK43" s="885" t="s">
        <v>574</v>
      </c>
      <c r="BL43" s="890" t="s">
        <v>574</v>
      </c>
      <c r="BM43" s="1084"/>
      <c r="BN43" s="1424" t="s">
        <v>1145</v>
      </c>
      <c r="BO43" s="1414" t="s">
        <v>1124</v>
      </c>
      <c r="BP43" s="881" t="s">
        <v>670</v>
      </c>
      <c r="BQ43" s="941" t="n">
        <v>3.1</v>
      </c>
      <c r="BR43" s="1400" t="s">
        <v>625</v>
      </c>
      <c r="BS43" s="885" t="e">
        <f aca="false"/>
        <v>#VALUE!</v>
      </c>
      <c r="BT43" s="1400" t="s">
        <v>625</v>
      </c>
      <c r="BU43" s="887" t="e">
        <f aca="false"/>
        <v>#VALUE!</v>
      </c>
      <c r="BV43" s="885" t="e">
        <f aca="false"/>
        <v>#VALUE!</v>
      </c>
      <c r="BW43" s="890" t="e">
        <f aca="false"/>
        <v>#VALUE!</v>
      </c>
      <c r="BX43" s="757" t="n">
        <v>1</v>
      </c>
      <c r="BY43" s="1424" t="s">
        <v>1145</v>
      </c>
      <c r="BZ43" s="1414" t="s">
        <v>1124</v>
      </c>
      <c r="CA43" s="881" t="s">
        <v>670</v>
      </c>
      <c r="CB43" s="941" t="n">
        <v>3</v>
      </c>
      <c r="CC43" s="1400" t="s">
        <v>625</v>
      </c>
      <c r="CD43" s="885" t="e">
        <f aca="false"/>
        <v>#VALUE!</v>
      </c>
      <c r="CE43" s="1400" t="s">
        <v>625</v>
      </c>
      <c r="CF43" s="887" t="e">
        <f aca="false"/>
        <v>#VALUE!</v>
      </c>
      <c r="CG43" s="885" t="e">
        <f aca="false"/>
        <v>#VALUE!</v>
      </c>
      <c r="CH43" s="890" t="e">
        <f aca="false"/>
        <v>#VALUE!</v>
      </c>
      <c r="CI43" s="757"/>
      <c r="CJ43" s="1424" t="s">
        <v>1145</v>
      </c>
      <c r="CK43" s="1414" t="s">
        <v>1124</v>
      </c>
      <c r="CL43" s="881" t="s">
        <v>670</v>
      </c>
      <c r="CM43" s="941" t="n">
        <v>2.6</v>
      </c>
      <c r="CN43" s="1400" t="s">
        <v>625</v>
      </c>
      <c r="CO43" s="885" t="e">
        <f aca="false"/>
        <v>#VALUE!</v>
      </c>
      <c r="CP43" s="1400" t="s">
        <v>625</v>
      </c>
      <c r="CQ43" s="887" t="e">
        <f aca="false"/>
        <v>#VALUE!</v>
      </c>
      <c r="CR43" s="885" t="e">
        <f aca="false"/>
        <v>#VALUE!</v>
      </c>
      <c r="CS43" s="890" t="e">
        <f aca="false"/>
        <v>#VALUE!</v>
      </c>
      <c r="CT43" s="757"/>
      <c r="CU43" s="1424" t="s">
        <v>1145</v>
      </c>
      <c r="CV43" s="1414" t="s">
        <v>1124</v>
      </c>
      <c r="CW43" s="881" t="s">
        <v>670</v>
      </c>
      <c r="CX43" s="941" t="n">
        <v>3.1</v>
      </c>
      <c r="CY43" s="1400" t="s">
        <v>625</v>
      </c>
      <c r="CZ43" s="885" t="e">
        <f aca="false"/>
        <v>#VALUE!</v>
      </c>
      <c r="DA43" s="1400" t="s">
        <v>625</v>
      </c>
      <c r="DB43" s="887" t="e">
        <f aca="false"/>
        <v>#VALUE!</v>
      </c>
      <c r="DC43" s="885" t="e">
        <f aca="false"/>
        <v>#VALUE!</v>
      </c>
      <c r="DD43" s="890" t="e">
        <f aca="false"/>
        <v>#VALUE!</v>
      </c>
      <c r="DE43" s="1084"/>
      <c r="DF43" s="1424" t="s">
        <v>1145</v>
      </c>
      <c r="DG43" s="1414" t="s">
        <v>1124</v>
      </c>
      <c r="DH43" s="881" t="s">
        <v>215</v>
      </c>
      <c r="DI43" s="881" t="s">
        <v>215</v>
      </c>
      <c r="DJ43" s="1400" t="s">
        <v>625</v>
      </c>
      <c r="DK43" s="885" t="e">
        <f aca="false"/>
        <v>#VALUE!</v>
      </c>
      <c r="DL43" s="1400" t="s">
        <v>625</v>
      </c>
      <c r="DM43" s="887" t="e">
        <f aca="false"/>
        <v>#VALUE!</v>
      </c>
      <c r="DN43" s="885" t="e">
        <f aca="false"/>
        <v>#VALUE!</v>
      </c>
      <c r="DO43" s="890" t="e">
        <f aca="false"/>
        <v>#VALUE!</v>
      </c>
      <c r="DP43" s="757"/>
      <c r="DQ43" s="1424" t="s">
        <v>1145</v>
      </c>
      <c r="DR43" s="1414" t="s">
        <v>1124</v>
      </c>
      <c r="DS43" s="881" t="s">
        <v>215</v>
      </c>
      <c r="DT43" s="941" t="n">
        <v>3.2</v>
      </c>
      <c r="DU43" s="1188" t="s">
        <v>215</v>
      </c>
      <c r="DV43" s="885" t="e">
        <f aca="false"/>
        <v>#VALUE!</v>
      </c>
      <c r="DW43" s="1400" t="s">
        <v>625</v>
      </c>
      <c r="DX43" s="887" t="e">
        <f aca="false"/>
        <v>#VALUE!</v>
      </c>
      <c r="DY43" s="885" t="e">
        <f aca="false"/>
        <v>#VALUE!</v>
      </c>
      <c r="DZ43" s="890" t="e">
        <f aca="false"/>
        <v>#VALUE!</v>
      </c>
      <c r="EA43" s="757"/>
      <c r="EB43" s="757"/>
      <c r="EC43" s="757"/>
    </row>
    <row r="44" customFormat="false" ht="15.75" hidden="false" customHeight="true" outlineLevel="0" collapsed="false">
      <c r="A44" s="739"/>
      <c r="B44" s="728"/>
      <c r="C44" s="728"/>
      <c r="D44" s="739" t="s">
        <v>768</v>
      </c>
      <c r="E44" s="735"/>
      <c r="F44" s="729"/>
      <c r="G44" s="823"/>
      <c r="H44" s="728"/>
      <c r="I44" s="728"/>
      <c r="J44" s="728"/>
      <c r="K44" s="728"/>
      <c r="L44" s="728"/>
      <c r="M44" s="1409"/>
      <c r="N44" s="1409"/>
      <c r="O44" s="1409"/>
      <c r="P44" s="1057" t="n">
        <v>38</v>
      </c>
      <c r="Q44" s="879" t="n">
        <v>36237</v>
      </c>
      <c r="R44" s="1431" t="s">
        <v>297</v>
      </c>
      <c r="S44" s="863" t="n">
        <v>879</v>
      </c>
      <c r="T44" s="834" t="n">
        <v>16.97</v>
      </c>
      <c r="U44" s="835" t="n">
        <v>168.62</v>
      </c>
      <c r="V44" s="883" t="n">
        <v>167.55</v>
      </c>
      <c r="W44" s="835" t="n">
        <v>30.93</v>
      </c>
      <c r="X44" s="883" t="n">
        <v>4.08</v>
      </c>
      <c r="Y44" s="835" t="n">
        <v>0.73</v>
      </c>
      <c r="Z44" s="883" t="n">
        <v>0.23</v>
      </c>
      <c r="AA44" s="884"/>
      <c r="AB44" s="885" t="n">
        <v>0.96</v>
      </c>
      <c r="AC44" s="885" t="n">
        <v>5.04</v>
      </c>
      <c r="AD44" s="886" t="n">
        <v>0.362335689441964</v>
      </c>
      <c r="AE44" s="885" t="n">
        <v>0.760416666666667</v>
      </c>
      <c r="AF44" s="885" t="n">
        <v>4.25</v>
      </c>
      <c r="AG44" s="885" t="n">
        <v>12.3670588235294</v>
      </c>
      <c r="AH44" s="837" t="n">
        <v>13.7734063873841</v>
      </c>
      <c r="AI44" s="887" t="n">
        <v>2.44877080745342</v>
      </c>
      <c r="AJ44" s="887" t="n">
        <v>134.706229192547</v>
      </c>
      <c r="AK44" s="886" t="n">
        <v>0.102247731748891</v>
      </c>
      <c r="AL44" s="840" t="n">
        <v>4.64</v>
      </c>
      <c r="AM44" s="840" t="n">
        <v>3.89</v>
      </c>
      <c r="AN44" s="841" t="n">
        <v>3.94</v>
      </c>
      <c r="AO44" s="842" t="n">
        <v>1.605</v>
      </c>
      <c r="AP44" s="842" t="n">
        <v>64.854</v>
      </c>
      <c r="AQ44" s="842" t="n">
        <v>250.616</v>
      </c>
      <c r="AR44" s="885" t="n">
        <v>265.600826086957</v>
      </c>
      <c r="AS44" s="885" t="n">
        <v>-5.97919769167033</v>
      </c>
      <c r="AT44" s="887" t="n">
        <v>97.5252104727542</v>
      </c>
      <c r="AU44" s="885" t="n">
        <v>246.482080745342</v>
      </c>
      <c r="AV44" s="890" t="n">
        <v>99.3488370452138</v>
      </c>
      <c r="AW44" s="1384"/>
      <c r="AX44" s="1385"/>
      <c r="AY44" s="1385"/>
      <c r="AZ44" s="886" t="s">
        <v>574</v>
      </c>
      <c r="BA44" s="885" t="s">
        <v>574</v>
      </c>
      <c r="BB44" s="887" t="s">
        <v>574</v>
      </c>
      <c r="BC44" s="886" t="s">
        <v>574</v>
      </c>
      <c r="BD44" s="887" t="s">
        <v>574</v>
      </c>
      <c r="BE44" s="881"/>
      <c r="BF44" s="881"/>
      <c r="BG44" s="881"/>
      <c r="BH44" s="885" t="s">
        <v>574</v>
      </c>
      <c r="BI44" s="885" t="s">
        <v>574</v>
      </c>
      <c r="BJ44" s="887" t="s">
        <v>574</v>
      </c>
      <c r="BK44" s="885" t="s">
        <v>574</v>
      </c>
      <c r="BL44" s="890" t="s">
        <v>574</v>
      </c>
      <c r="BM44" s="1084"/>
      <c r="BN44" s="1424" t="s">
        <v>1146</v>
      </c>
      <c r="BO44" s="1414" t="s">
        <v>1124</v>
      </c>
      <c r="BP44" s="881" t="s">
        <v>670</v>
      </c>
      <c r="BQ44" s="881" t="s">
        <v>670</v>
      </c>
      <c r="BR44" s="1400" t="s">
        <v>625</v>
      </c>
      <c r="BS44" s="885" t="e">
        <f aca="false"/>
        <v>#VALUE!</v>
      </c>
      <c r="BT44" s="1400" t="s">
        <v>625</v>
      </c>
      <c r="BU44" s="887" t="e">
        <f aca="false"/>
        <v>#VALUE!</v>
      </c>
      <c r="BV44" s="885" t="e">
        <f aca="false"/>
        <v>#VALUE!</v>
      </c>
      <c r="BW44" s="890" t="e">
        <f aca="false"/>
        <v>#VALUE!</v>
      </c>
      <c r="BX44" s="757" t="n">
        <v>1</v>
      </c>
      <c r="BY44" s="1424" t="s">
        <v>1146</v>
      </c>
      <c r="BZ44" s="1414" t="s">
        <v>1124</v>
      </c>
      <c r="CA44" s="881" t="s">
        <v>670</v>
      </c>
      <c r="CB44" s="881" t="s">
        <v>670</v>
      </c>
      <c r="CC44" s="1400" t="s">
        <v>625</v>
      </c>
      <c r="CD44" s="885" t="e">
        <f aca="false"/>
        <v>#VALUE!</v>
      </c>
      <c r="CE44" s="1400" t="s">
        <v>625</v>
      </c>
      <c r="CF44" s="887" t="e">
        <f aca="false"/>
        <v>#VALUE!</v>
      </c>
      <c r="CG44" s="885" t="e">
        <f aca="false"/>
        <v>#VALUE!</v>
      </c>
      <c r="CH44" s="890" t="e">
        <f aca="false"/>
        <v>#VALUE!</v>
      </c>
      <c r="CI44" s="757"/>
      <c r="CJ44" s="1424" t="s">
        <v>1146</v>
      </c>
      <c r="CK44" s="1414" t="s">
        <v>1124</v>
      </c>
      <c r="CL44" s="881" t="s">
        <v>670</v>
      </c>
      <c r="CM44" s="881" t="s">
        <v>670</v>
      </c>
      <c r="CN44" s="1400" t="s">
        <v>625</v>
      </c>
      <c r="CO44" s="885" t="e">
        <f aca="false"/>
        <v>#VALUE!</v>
      </c>
      <c r="CP44" s="1400" t="s">
        <v>625</v>
      </c>
      <c r="CQ44" s="887" t="e">
        <f aca="false"/>
        <v>#VALUE!</v>
      </c>
      <c r="CR44" s="885" t="e">
        <f aca="false"/>
        <v>#VALUE!</v>
      </c>
      <c r="CS44" s="890" t="e">
        <f aca="false"/>
        <v>#VALUE!</v>
      </c>
      <c r="CT44" s="757"/>
      <c r="CU44" s="1424" t="s">
        <v>1146</v>
      </c>
      <c r="CV44" s="1414" t="s">
        <v>1124</v>
      </c>
      <c r="CW44" s="881" t="s">
        <v>670</v>
      </c>
      <c r="CX44" s="881" t="s">
        <v>670</v>
      </c>
      <c r="CY44" s="1400" t="s">
        <v>625</v>
      </c>
      <c r="CZ44" s="885" t="e">
        <f aca="false"/>
        <v>#VALUE!</v>
      </c>
      <c r="DA44" s="1400" t="s">
        <v>625</v>
      </c>
      <c r="DB44" s="887" t="e">
        <f aca="false"/>
        <v>#VALUE!</v>
      </c>
      <c r="DC44" s="885" t="e">
        <f aca="false"/>
        <v>#VALUE!</v>
      </c>
      <c r="DD44" s="890" t="e">
        <f aca="false"/>
        <v>#VALUE!</v>
      </c>
      <c r="DE44" s="1084"/>
      <c r="DF44" s="1424" t="s">
        <v>1146</v>
      </c>
      <c r="DG44" s="1414" t="s">
        <v>1124</v>
      </c>
      <c r="DH44" s="881" t="s">
        <v>215</v>
      </c>
      <c r="DI44" s="881" t="s">
        <v>215</v>
      </c>
      <c r="DJ44" s="1400" t="s">
        <v>625</v>
      </c>
      <c r="DK44" s="885" t="e">
        <f aca="false"/>
        <v>#VALUE!</v>
      </c>
      <c r="DL44" s="1400" t="s">
        <v>625</v>
      </c>
      <c r="DM44" s="887" t="e">
        <f aca="false"/>
        <v>#VALUE!</v>
      </c>
      <c r="DN44" s="885" t="e">
        <f aca="false"/>
        <v>#VALUE!</v>
      </c>
      <c r="DO44" s="890" t="e">
        <f aca="false"/>
        <v>#VALUE!</v>
      </c>
      <c r="DP44" s="757"/>
      <c r="DQ44" s="1424" t="s">
        <v>1146</v>
      </c>
      <c r="DR44" s="1414" t="s">
        <v>1124</v>
      </c>
      <c r="DS44" s="881" t="s">
        <v>215</v>
      </c>
      <c r="DT44" s="881" t="s">
        <v>670</v>
      </c>
      <c r="DU44" s="1188" t="s">
        <v>215</v>
      </c>
      <c r="DV44" s="885" t="e">
        <f aca="false"/>
        <v>#VALUE!</v>
      </c>
      <c r="DW44" s="1400" t="s">
        <v>625</v>
      </c>
      <c r="DX44" s="887" t="e">
        <f aca="false"/>
        <v>#VALUE!</v>
      </c>
      <c r="DY44" s="885" t="e">
        <f aca="false"/>
        <v>#VALUE!</v>
      </c>
      <c r="DZ44" s="890" t="e">
        <f aca="false"/>
        <v>#VALUE!</v>
      </c>
      <c r="EA44" s="757"/>
      <c r="EB44" s="757"/>
      <c r="EC44" s="757"/>
    </row>
    <row r="45" customFormat="false" ht="15.75" hidden="false" customHeight="true" outlineLevel="0" collapsed="false">
      <c r="A45" s="739"/>
      <c r="B45" s="728"/>
      <c r="C45" s="728"/>
      <c r="D45" s="739" t="s">
        <v>770</v>
      </c>
      <c r="E45" s="735"/>
      <c r="F45" s="729"/>
      <c r="G45" s="823"/>
      <c r="H45" s="728"/>
      <c r="I45" s="728"/>
      <c r="J45" s="728"/>
      <c r="K45" s="728"/>
      <c r="L45" s="728"/>
      <c r="M45" s="1409"/>
      <c r="N45" s="1409"/>
      <c r="O45" s="1409"/>
      <c r="P45" s="1057" t="n">
        <v>39</v>
      </c>
      <c r="Q45" s="879" t="n">
        <v>36238</v>
      </c>
      <c r="R45" s="1431" t="s">
        <v>297</v>
      </c>
      <c r="S45" s="863" t="n">
        <v>903</v>
      </c>
      <c r="T45" s="834" t="n">
        <v>16.63</v>
      </c>
      <c r="U45" s="835" t="n">
        <v>168.62</v>
      </c>
      <c r="V45" s="883" t="n">
        <v>166.03</v>
      </c>
      <c r="W45" s="835" t="n">
        <v>30.74</v>
      </c>
      <c r="X45" s="883" t="n">
        <v>4.18</v>
      </c>
      <c r="Y45" s="835" t="n">
        <v>0.73</v>
      </c>
      <c r="Z45" s="883" t="n">
        <v>0.23</v>
      </c>
      <c r="AA45" s="884"/>
      <c r="AB45" s="885" t="n">
        <v>0.96</v>
      </c>
      <c r="AC45" s="885" t="n">
        <v>5.14</v>
      </c>
      <c r="AD45" s="886" t="n">
        <v>0.370086185472808</v>
      </c>
      <c r="AE45" s="885" t="n">
        <v>0.760416666666667</v>
      </c>
      <c r="AF45" s="885" t="n">
        <v>4.35416666666667</v>
      </c>
      <c r="AG45" s="885" t="n">
        <v>12.3670588235294</v>
      </c>
      <c r="AH45" s="837" t="n">
        <v>13.9428355582546</v>
      </c>
      <c r="AI45" s="887" t="n">
        <v>2.28393476569108</v>
      </c>
      <c r="AJ45" s="887" t="n">
        <v>134.301065234309</v>
      </c>
      <c r="AK45" s="886" t="n">
        <v>0.103817758510918</v>
      </c>
      <c r="AL45" s="840" t="n">
        <v>4.64</v>
      </c>
      <c r="AM45" s="840" t="n">
        <v>4.38</v>
      </c>
      <c r="AN45" s="841" t="n">
        <v>4.5</v>
      </c>
      <c r="AO45" s="842" t="n">
        <v>1.83</v>
      </c>
      <c r="AP45" s="842" t="n">
        <v>60.732</v>
      </c>
      <c r="AQ45" s="842" t="n">
        <v>258.68</v>
      </c>
      <c r="AR45" s="885" t="n">
        <v>247.681826086956</v>
      </c>
      <c r="AS45" s="885" t="n">
        <v>4.25165220080545</v>
      </c>
      <c r="AT45" s="887" t="n">
        <v>96.9867615095831</v>
      </c>
      <c r="AU45" s="885" t="n">
        <v>230.223476569108</v>
      </c>
      <c r="AV45" s="890" t="n">
        <v>99.2051201609534</v>
      </c>
      <c r="AW45" s="1384"/>
      <c r="AX45" s="1385"/>
      <c r="AY45" s="1385"/>
      <c r="AZ45" s="886" t="s">
        <v>574</v>
      </c>
      <c r="BA45" s="885" t="s">
        <v>574</v>
      </c>
      <c r="BB45" s="887" t="s">
        <v>574</v>
      </c>
      <c r="BC45" s="886" t="s">
        <v>574</v>
      </c>
      <c r="BD45" s="887" t="s">
        <v>574</v>
      </c>
      <c r="BE45" s="881"/>
      <c r="BF45" s="881"/>
      <c r="BG45" s="881"/>
      <c r="BH45" s="885" t="s">
        <v>574</v>
      </c>
      <c r="BI45" s="885" t="s">
        <v>574</v>
      </c>
      <c r="BJ45" s="887" t="s">
        <v>574</v>
      </c>
      <c r="BK45" s="885" t="s">
        <v>574</v>
      </c>
      <c r="BL45" s="890" t="s">
        <v>574</v>
      </c>
      <c r="BM45" s="1084"/>
      <c r="BN45" s="1424" t="s">
        <v>1147</v>
      </c>
      <c r="BO45" s="1414" t="s">
        <v>1124</v>
      </c>
      <c r="BP45" s="881" t="s">
        <v>670</v>
      </c>
      <c r="BQ45" s="881" t="s">
        <v>670</v>
      </c>
      <c r="BR45" s="1400" t="s">
        <v>625</v>
      </c>
      <c r="BS45" s="885" t="e">
        <f aca="false"/>
        <v>#VALUE!</v>
      </c>
      <c r="BT45" s="1400" t="s">
        <v>625</v>
      </c>
      <c r="BU45" s="887" t="e">
        <f aca="false"/>
        <v>#VALUE!</v>
      </c>
      <c r="BV45" s="885" t="e">
        <f aca="false"/>
        <v>#VALUE!</v>
      </c>
      <c r="BW45" s="890" t="e">
        <f aca="false"/>
        <v>#VALUE!</v>
      </c>
      <c r="BX45" s="757" t="n">
        <v>1</v>
      </c>
      <c r="BY45" s="1424" t="s">
        <v>1147</v>
      </c>
      <c r="BZ45" s="1414" t="s">
        <v>1124</v>
      </c>
      <c r="CA45" s="881" t="s">
        <v>670</v>
      </c>
      <c r="CB45" s="881" t="s">
        <v>670</v>
      </c>
      <c r="CC45" s="1400" t="s">
        <v>625</v>
      </c>
      <c r="CD45" s="885" t="e">
        <f aca="false"/>
        <v>#VALUE!</v>
      </c>
      <c r="CE45" s="1400" t="s">
        <v>625</v>
      </c>
      <c r="CF45" s="887" t="e">
        <f aca="false"/>
        <v>#VALUE!</v>
      </c>
      <c r="CG45" s="885" t="e">
        <f aca="false"/>
        <v>#VALUE!</v>
      </c>
      <c r="CH45" s="890" t="e">
        <f aca="false"/>
        <v>#VALUE!</v>
      </c>
      <c r="CI45" s="757"/>
      <c r="CJ45" s="1424" t="s">
        <v>1147</v>
      </c>
      <c r="CK45" s="1414" t="s">
        <v>1124</v>
      </c>
      <c r="CL45" s="881" t="s">
        <v>670</v>
      </c>
      <c r="CM45" s="881" t="s">
        <v>670</v>
      </c>
      <c r="CN45" s="1400" t="s">
        <v>625</v>
      </c>
      <c r="CO45" s="885" t="e">
        <f aca="false"/>
        <v>#VALUE!</v>
      </c>
      <c r="CP45" s="1400" t="s">
        <v>625</v>
      </c>
      <c r="CQ45" s="887" t="e">
        <f aca="false"/>
        <v>#VALUE!</v>
      </c>
      <c r="CR45" s="885" t="e">
        <f aca="false"/>
        <v>#VALUE!</v>
      </c>
      <c r="CS45" s="890" t="e">
        <f aca="false"/>
        <v>#VALUE!</v>
      </c>
      <c r="CT45" s="757"/>
      <c r="CU45" s="1424" t="s">
        <v>1147</v>
      </c>
      <c r="CV45" s="1414" t="s">
        <v>1124</v>
      </c>
      <c r="CW45" s="881" t="s">
        <v>670</v>
      </c>
      <c r="CX45" s="941" t="n">
        <v>2.1</v>
      </c>
      <c r="CY45" s="1400" t="s">
        <v>625</v>
      </c>
      <c r="CZ45" s="885" t="e">
        <f aca="false"/>
        <v>#VALUE!</v>
      </c>
      <c r="DA45" s="1400" t="s">
        <v>625</v>
      </c>
      <c r="DB45" s="887" t="e">
        <f aca="false"/>
        <v>#VALUE!</v>
      </c>
      <c r="DC45" s="885" t="e">
        <f aca="false"/>
        <v>#VALUE!</v>
      </c>
      <c r="DD45" s="890" t="e">
        <f aca="false"/>
        <v>#VALUE!</v>
      </c>
      <c r="DE45" s="1084"/>
      <c r="DF45" s="1424" t="s">
        <v>1147</v>
      </c>
      <c r="DG45" s="1414" t="s">
        <v>1124</v>
      </c>
      <c r="DH45" s="881" t="s">
        <v>215</v>
      </c>
      <c r="DI45" s="881" t="s">
        <v>215</v>
      </c>
      <c r="DJ45" s="1400" t="s">
        <v>625</v>
      </c>
      <c r="DK45" s="885" t="e">
        <f aca="false"/>
        <v>#VALUE!</v>
      </c>
      <c r="DL45" s="1400" t="s">
        <v>625</v>
      </c>
      <c r="DM45" s="887" t="e">
        <f aca="false"/>
        <v>#VALUE!</v>
      </c>
      <c r="DN45" s="885" t="e">
        <f aca="false"/>
        <v>#VALUE!</v>
      </c>
      <c r="DO45" s="890" t="e">
        <f aca="false"/>
        <v>#VALUE!</v>
      </c>
      <c r="DP45" s="757"/>
      <c r="DQ45" s="1424" t="s">
        <v>1147</v>
      </c>
      <c r="DR45" s="1414" t="s">
        <v>1124</v>
      </c>
      <c r="DS45" s="881" t="s">
        <v>215</v>
      </c>
      <c r="DT45" s="881" t="s">
        <v>670</v>
      </c>
      <c r="DU45" s="1188" t="s">
        <v>215</v>
      </c>
      <c r="DV45" s="885" t="e">
        <f aca="false"/>
        <v>#VALUE!</v>
      </c>
      <c r="DW45" s="1400" t="s">
        <v>625</v>
      </c>
      <c r="DX45" s="887" t="e">
        <f aca="false"/>
        <v>#VALUE!</v>
      </c>
      <c r="DY45" s="885" t="e">
        <f aca="false"/>
        <v>#VALUE!</v>
      </c>
      <c r="DZ45" s="890" t="e">
        <f aca="false"/>
        <v>#VALUE!</v>
      </c>
      <c r="EA45" s="757"/>
      <c r="EB45" s="757"/>
      <c r="EC45" s="757"/>
    </row>
    <row r="46" customFormat="false" ht="15.75" hidden="false" customHeight="true" outlineLevel="0" collapsed="false">
      <c r="A46" s="739"/>
      <c r="B46" s="728"/>
      <c r="C46" s="728"/>
      <c r="D46" s="1409"/>
      <c r="E46" s="1441"/>
      <c r="F46" s="729"/>
      <c r="G46" s="823"/>
      <c r="H46" s="728"/>
      <c r="I46" s="728"/>
      <c r="J46" s="728"/>
      <c r="K46" s="728"/>
      <c r="L46" s="728"/>
      <c r="M46" s="1409"/>
      <c r="N46" s="1409"/>
      <c r="O46" s="1409"/>
      <c r="P46" s="1057" t="n">
        <v>40</v>
      </c>
      <c r="Q46" s="879" t="n">
        <v>36239</v>
      </c>
      <c r="R46" s="1431" t="s">
        <v>317</v>
      </c>
      <c r="S46" s="863" t="n">
        <v>926</v>
      </c>
      <c r="T46" s="834" t="n">
        <v>17.32</v>
      </c>
      <c r="U46" s="835" t="n">
        <v>167.86</v>
      </c>
      <c r="V46" s="883" t="n">
        <v>165.88</v>
      </c>
      <c r="W46" s="835" t="n">
        <v>30.8</v>
      </c>
      <c r="X46" s="883" t="n">
        <v>4.08</v>
      </c>
      <c r="Y46" s="835" t="n">
        <v>0.73</v>
      </c>
      <c r="Z46" s="883" t="n">
        <v>0.23</v>
      </c>
      <c r="AA46" s="884"/>
      <c r="AB46" s="885" t="n">
        <v>0.96</v>
      </c>
      <c r="AC46" s="885" t="n">
        <v>5.04</v>
      </c>
      <c r="AD46" s="886" t="n">
        <v>0.362335689441964</v>
      </c>
      <c r="AE46" s="885" t="n">
        <v>0.760416666666667</v>
      </c>
      <c r="AF46" s="885" t="n">
        <v>4.25</v>
      </c>
      <c r="AG46" s="885" t="n">
        <v>12.3670588235294</v>
      </c>
      <c r="AH46" s="837" t="n">
        <v>13.6015511717835</v>
      </c>
      <c r="AI46" s="887" t="n">
        <v>2.32298136645963</v>
      </c>
      <c r="AJ46" s="887" t="n">
        <v>133.74701863354</v>
      </c>
      <c r="AK46" s="886" t="n">
        <v>0.101696107402969</v>
      </c>
      <c r="AL46" s="840" t="n">
        <v>4.65</v>
      </c>
      <c r="AM46" s="840" t="n">
        <v>4.25</v>
      </c>
      <c r="AN46" s="841" t="n">
        <v>4.36</v>
      </c>
      <c r="AO46" s="842" t="n">
        <v>1.83</v>
      </c>
      <c r="AP46" s="842" t="n">
        <v>61.83</v>
      </c>
      <c r="AQ46" s="842" t="n">
        <v>261.608</v>
      </c>
      <c r="AR46" s="885" t="n">
        <v>252.264782608696</v>
      </c>
      <c r="AS46" s="885" t="n">
        <v>3.57145706220926</v>
      </c>
      <c r="AT46" s="887" t="n">
        <v>97.0402717127608</v>
      </c>
      <c r="AU46" s="885" t="n">
        <v>234.128136645963</v>
      </c>
      <c r="AV46" s="890" t="n">
        <v>99.218376728993</v>
      </c>
      <c r="AW46" s="1384"/>
      <c r="AX46" s="1385"/>
      <c r="AY46" s="1385"/>
      <c r="AZ46" s="886" t="s">
        <v>574</v>
      </c>
      <c r="BA46" s="885" t="s">
        <v>574</v>
      </c>
      <c r="BB46" s="887" t="s">
        <v>574</v>
      </c>
      <c r="BC46" s="886" t="s">
        <v>574</v>
      </c>
      <c r="BD46" s="887" t="s">
        <v>574</v>
      </c>
      <c r="BE46" s="881"/>
      <c r="BF46" s="881"/>
      <c r="BG46" s="881"/>
      <c r="BH46" s="885" t="s">
        <v>574</v>
      </c>
      <c r="BI46" s="885" t="s">
        <v>574</v>
      </c>
      <c r="BJ46" s="887" t="s">
        <v>574</v>
      </c>
      <c r="BK46" s="885" t="s">
        <v>574</v>
      </c>
      <c r="BL46" s="890" t="s">
        <v>574</v>
      </c>
      <c r="BM46" s="1084"/>
      <c r="BN46" s="1424" t="s">
        <v>1148</v>
      </c>
      <c r="BO46" s="1414" t="s">
        <v>1124</v>
      </c>
      <c r="BP46" s="881" t="s">
        <v>670</v>
      </c>
      <c r="BQ46" s="941" t="n">
        <v>5.9</v>
      </c>
      <c r="BR46" s="1400" t="s">
        <v>625</v>
      </c>
      <c r="BS46" s="885" t="e">
        <f aca="false"/>
        <v>#VALUE!</v>
      </c>
      <c r="BT46" s="1400" t="s">
        <v>625</v>
      </c>
      <c r="BU46" s="887" t="e">
        <f aca="false"/>
        <v>#VALUE!</v>
      </c>
      <c r="BV46" s="885" t="e">
        <f aca="false"/>
        <v>#VALUE!</v>
      </c>
      <c r="BW46" s="890" t="e">
        <f aca="false"/>
        <v>#VALUE!</v>
      </c>
      <c r="BX46" s="757" t="n">
        <v>1</v>
      </c>
      <c r="BY46" s="1424" t="s">
        <v>1148</v>
      </c>
      <c r="BZ46" s="1414" t="s">
        <v>1124</v>
      </c>
      <c r="CA46" s="881" t="s">
        <v>670</v>
      </c>
      <c r="CB46" s="941" t="n">
        <v>6.1</v>
      </c>
      <c r="CC46" s="1400" t="s">
        <v>625</v>
      </c>
      <c r="CD46" s="885" t="e">
        <f aca="false"/>
        <v>#VALUE!</v>
      </c>
      <c r="CE46" s="1400" t="s">
        <v>625</v>
      </c>
      <c r="CF46" s="887" t="e">
        <f aca="false"/>
        <v>#VALUE!</v>
      </c>
      <c r="CG46" s="885" t="e">
        <f aca="false"/>
        <v>#VALUE!</v>
      </c>
      <c r="CH46" s="890" t="e">
        <f aca="false"/>
        <v>#VALUE!</v>
      </c>
      <c r="CI46" s="757"/>
      <c r="CJ46" s="1424" t="s">
        <v>1148</v>
      </c>
      <c r="CK46" s="1414" t="s">
        <v>1124</v>
      </c>
      <c r="CL46" s="881" t="s">
        <v>670</v>
      </c>
      <c r="CM46" s="941" t="n">
        <v>5.8</v>
      </c>
      <c r="CN46" s="1400" t="s">
        <v>625</v>
      </c>
      <c r="CO46" s="885" t="e">
        <f aca="false"/>
        <v>#VALUE!</v>
      </c>
      <c r="CP46" s="1400" t="s">
        <v>625</v>
      </c>
      <c r="CQ46" s="887" t="e">
        <f aca="false"/>
        <v>#VALUE!</v>
      </c>
      <c r="CR46" s="885" t="e">
        <f aca="false"/>
        <v>#VALUE!</v>
      </c>
      <c r="CS46" s="890" t="e">
        <f aca="false"/>
        <v>#VALUE!</v>
      </c>
      <c r="CT46" s="757"/>
      <c r="CU46" s="1424" t="s">
        <v>1148</v>
      </c>
      <c r="CV46" s="1414" t="s">
        <v>1124</v>
      </c>
      <c r="CW46" s="881" t="s">
        <v>670</v>
      </c>
      <c r="CX46" s="941" t="n">
        <v>6.6</v>
      </c>
      <c r="CY46" s="1400" t="s">
        <v>625</v>
      </c>
      <c r="CZ46" s="885" t="e">
        <f aca="false"/>
        <v>#VALUE!</v>
      </c>
      <c r="DA46" s="1400" t="s">
        <v>625</v>
      </c>
      <c r="DB46" s="887" t="e">
        <f aca="false"/>
        <v>#VALUE!</v>
      </c>
      <c r="DC46" s="885" t="e">
        <f aca="false"/>
        <v>#VALUE!</v>
      </c>
      <c r="DD46" s="890" t="e">
        <f aca="false"/>
        <v>#VALUE!</v>
      </c>
      <c r="DE46" s="1084"/>
      <c r="DF46" s="1424" t="s">
        <v>1148</v>
      </c>
      <c r="DG46" s="1414" t="s">
        <v>1124</v>
      </c>
      <c r="DH46" s="881" t="s">
        <v>215</v>
      </c>
      <c r="DI46" s="881" t="s">
        <v>215</v>
      </c>
      <c r="DJ46" s="1400" t="s">
        <v>625</v>
      </c>
      <c r="DK46" s="885" t="e">
        <f aca="false"/>
        <v>#VALUE!</v>
      </c>
      <c r="DL46" s="1400" t="s">
        <v>625</v>
      </c>
      <c r="DM46" s="887" t="e">
        <f aca="false"/>
        <v>#VALUE!</v>
      </c>
      <c r="DN46" s="885" t="e">
        <f aca="false"/>
        <v>#VALUE!</v>
      </c>
      <c r="DO46" s="890" t="e">
        <f aca="false"/>
        <v>#VALUE!</v>
      </c>
      <c r="DP46" s="757"/>
      <c r="DQ46" s="1424" t="s">
        <v>1148</v>
      </c>
      <c r="DR46" s="1414" t="s">
        <v>1124</v>
      </c>
      <c r="DS46" s="881" t="s">
        <v>215</v>
      </c>
      <c r="DT46" s="941" t="n">
        <v>6.1</v>
      </c>
      <c r="DU46" s="1188" t="s">
        <v>215</v>
      </c>
      <c r="DV46" s="885" t="e">
        <f aca="false"/>
        <v>#VALUE!</v>
      </c>
      <c r="DW46" s="1400" t="s">
        <v>625</v>
      </c>
      <c r="DX46" s="887" t="e">
        <f aca="false"/>
        <v>#VALUE!</v>
      </c>
      <c r="DY46" s="885" t="e">
        <f aca="false"/>
        <v>#VALUE!</v>
      </c>
      <c r="DZ46" s="890" t="e">
        <f aca="false"/>
        <v>#VALUE!</v>
      </c>
      <c r="EA46" s="757"/>
      <c r="EB46" s="757"/>
      <c r="EC46" s="757"/>
    </row>
    <row r="47" customFormat="false" ht="15.75" hidden="false" customHeight="true" outlineLevel="0" collapsed="false">
      <c r="A47" s="737" t="s">
        <v>481</v>
      </c>
      <c r="B47" s="740"/>
      <c r="C47" s="740"/>
      <c r="D47" s="740"/>
      <c r="E47" s="740"/>
      <c r="F47" s="740"/>
      <c r="G47" s="740"/>
      <c r="H47" s="740"/>
      <c r="I47" s="740"/>
      <c r="J47" s="740"/>
      <c r="K47" s="740"/>
      <c r="L47" s="728"/>
      <c r="M47" s="1409"/>
      <c r="N47" s="1409"/>
      <c r="O47" s="1409"/>
      <c r="P47" s="1057" t="n">
        <v>41</v>
      </c>
      <c r="Q47" s="879" t="n">
        <v>36240</v>
      </c>
      <c r="R47" s="1431" t="s">
        <v>297</v>
      </c>
      <c r="S47" s="863" t="n">
        <v>951</v>
      </c>
      <c r="T47" s="834" t="n">
        <v>16.94</v>
      </c>
      <c r="U47" s="835" t="n">
        <v>163.89</v>
      </c>
      <c r="V47" s="883" t="n">
        <v>163.74</v>
      </c>
      <c r="W47" s="835" t="n">
        <v>29.8</v>
      </c>
      <c r="X47" s="883" t="n">
        <v>4.08</v>
      </c>
      <c r="Y47" s="835" t="n">
        <v>0.73</v>
      </c>
      <c r="Z47" s="883" t="n">
        <v>0.23</v>
      </c>
      <c r="AA47" s="884"/>
      <c r="AB47" s="885" t="n">
        <v>0.96</v>
      </c>
      <c r="AC47" s="885" t="n">
        <v>5.04</v>
      </c>
      <c r="AD47" s="886" t="n">
        <v>0.362335689441964</v>
      </c>
      <c r="AE47" s="885" t="n">
        <v>0.760416666666667</v>
      </c>
      <c r="AF47" s="885" t="n">
        <v>4.25</v>
      </c>
      <c r="AG47" s="885" t="n">
        <v>12.3670588235294</v>
      </c>
      <c r="AH47" s="837" t="n">
        <v>13.7882569319742</v>
      </c>
      <c r="AI47" s="887" t="n">
        <v>2.36727287784679</v>
      </c>
      <c r="AJ47" s="887" t="n">
        <v>131.647727122153</v>
      </c>
      <c r="AK47" s="886" t="n">
        <v>0.104736004436904</v>
      </c>
      <c r="AL47" s="840" t="n">
        <v>4.61</v>
      </c>
      <c r="AM47" s="840" t="n">
        <v>3.94</v>
      </c>
      <c r="AN47" s="841" t="n">
        <v>4.05</v>
      </c>
      <c r="AO47" s="842" t="n">
        <v>2.06</v>
      </c>
      <c r="AP47" s="842" t="n">
        <v>63.204</v>
      </c>
      <c r="AQ47" s="842" t="n">
        <v>256.848</v>
      </c>
      <c r="AR47" s="885" t="n">
        <v>257.269739130435</v>
      </c>
      <c r="AS47" s="885" t="n">
        <v>-0.164197942142719</v>
      </c>
      <c r="AT47" s="887" t="n">
        <v>96.7407126131258</v>
      </c>
      <c r="AU47" s="885" t="n">
        <v>238.787287784679</v>
      </c>
      <c r="AV47" s="890" t="n">
        <v>99.1373075094946</v>
      </c>
      <c r="AW47" s="1384"/>
      <c r="AX47" s="1385"/>
      <c r="AY47" s="1385"/>
      <c r="AZ47" s="886" t="s">
        <v>574</v>
      </c>
      <c r="BA47" s="885" t="s">
        <v>574</v>
      </c>
      <c r="BB47" s="887" t="s">
        <v>574</v>
      </c>
      <c r="BC47" s="886" t="s">
        <v>574</v>
      </c>
      <c r="BD47" s="887" t="s">
        <v>574</v>
      </c>
      <c r="BE47" s="881"/>
      <c r="BF47" s="881"/>
      <c r="BG47" s="881"/>
      <c r="BH47" s="885" t="s">
        <v>574</v>
      </c>
      <c r="BI47" s="885" t="s">
        <v>574</v>
      </c>
      <c r="BJ47" s="887" t="s">
        <v>574</v>
      </c>
      <c r="BK47" s="885" t="s">
        <v>574</v>
      </c>
      <c r="BL47" s="890" t="s">
        <v>574</v>
      </c>
      <c r="BM47" s="1084"/>
      <c r="BN47" s="1396" t="s">
        <v>773</v>
      </c>
      <c r="BO47" s="1414" t="s">
        <v>1124</v>
      </c>
      <c r="BP47" s="885" t="n">
        <v>0</v>
      </c>
      <c r="BQ47" s="885" t="n">
        <v>28</v>
      </c>
      <c r="BR47" s="1400" t="s">
        <v>625</v>
      </c>
      <c r="BS47" s="885" t="n">
        <v>116.666666666667</v>
      </c>
      <c r="BT47" s="1400" t="s">
        <v>625</v>
      </c>
      <c r="BU47" s="887" t="n">
        <v>100</v>
      </c>
      <c r="BV47" s="885" t="n">
        <v>107.855072463768</v>
      </c>
      <c r="BW47" s="890" t="n">
        <v>100</v>
      </c>
      <c r="BX47" s="757"/>
      <c r="BY47" s="1396" t="s">
        <v>773</v>
      </c>
      <c r="BZ47" s="1414" t="s">
        <v>1124</v>
      </c>
      <c r="CA47" s="885" t="n">
        <v>0</v>
      </c>
      <c r="CB47" s="885" t="n">
        <v>25.3</v>
      </c>
      <c r="CC47" s="1400" t="s">
        <v>625</v>
      </c>
      <c r="CD47" s="885" t="n">
        <v>101.2</v>
      </c>
      <c r="CE47" s="1400" t="s">
        <v>625</v>
      </c>
      <c r="CF47" s="887" t="n">
        <v>100</v>
      </c>
      <c r="CG47" s="885" t="n">
        <v>94.1232581967213</v>
      </c>
      <c r="CH47" s="890" t="n">
        <v>100</v>
      </c>
      <c r="CI47" s="757"/>
      <c r="CJ47" s="1396" t="s">
        <v>773</v>
      </c>
      <c r="CK47" s="1414" t="s">
        <v>1124</v>
      </c>
      <c r="CL47" s="885" t="n">
        <v>0</v>
      </c>
      <c r="CM47" s="885" t="n">
        <v>25.4</v>
      </c>
      <c r="CN47" s="1400" t="s">
        <v>625</v>
      </c>
      <c r="CO47" s="885" t="n">
        <v>105.833333333333</v>
      </c>
      <c r="CP47" s="1400" t="s">
        <v>625</v>
      </c>
      <c r="CQ47" s="887" t="n">
        <v>100</v>
      </c>
      <c r="CR47" s="885" t="n">
        <v>98.3220492866407</v>
      </c>
      <c r="CS47" s="890" t="n">
        <v>100</v>
      </c>
      <c r="CT47" s="757"/>
      <c r="CU47" s="1396" t="s">
        <v>773</v>
      </c>
      <c r="CV47" s="1414" t="s">
        <v>1124</v>
      </c>
      <c r="CW47" s="885" t="n">
        <v>0</v>
      </c>
      <c r="CX47" s="885" t="n">
        <v>31</v>
      </c>
      <c r="CY47" s="1400" t="s">
        <v>625</v>
      </c>
      <c r="CZ47" s="885" t="n">
        <v>155</v>
      </c>
      <c r="DA47" s="1400" t="s">
        <v>625</v>
      </c>
      <c r="DB47" s="887" t="n">
        <v>100</v>
      </c>
      <c r="DC47" s="885" t="n">
        <v>144.066390041494</v>
      </c>
      <c r="DD47" s="890" t="n">
        <v>100</v>
      </c>
      <c r="DE47" s="1084"/>
      <c r="DF47" s="1396" t="s">
        <v>773</v>
      </c>
      <c r="DG47" s="1414" t="s">
        <v>1124</v>
      </c>
      <c r="DH47" s="885" t="s">
        <v>215</v>
      </c>
      <c r="DI47" s="885" t="s">
        <v>215</v>
      </c>
      <c r="DJ47" s="1400" t="s">
        <v>625</v>
      </c>
      <c r="DK47" s="885" t="e">
        <f aca="false"/>
        <v>#VALUE!</v>
      </c>
      <c r="DL47" s="1400" t="s">
        <v>625</v>
      </c>
      <c r="DM47" s="887" t="e">
        <f aca="false"/>
        <v>#VALUE!</v>
      </c>
      <c r="DN47" s="885" t="e">
        <f aca="false"/>
        <v>#VALUE!</v>
      </c>
      <c r="DO47" s="890" t="e">
        <f aca="false"/>
        <v>#VALUE!</v>
      </c>
      <c r="DP47" s="757"/>
      <c r="DQ47" s="1396" t="s">
        <v>773</v>
      </c>
      <c r="DR47" s="1414" t="s">
        <v>1124</v>
      </c>
      <c r="DS47" s="885" t="s">
        <v>215</v>
      </c>
      <c r="DT47" s="885" t="n">
        <v>30</v>
      </c>
      <c r="DU47" s="1188" t="s">
        <v>215</v>
      </c>
      <c r="DV47" s="885" t="e">
        <f aca="false"/>
        <v>#VALUE!</v>
      </c>
      <c r="DW47" s="1400" t="s">
        <v>625</v>
      </c>
      <c r="DX47" s="887" t="e">
        <f aca="false"/>
        <v>#VALUE!</v>
      </c>
      <c r="DY47" s="885" t="e">
        <f aca="false"/>
        <v>#VALUE!</v>
      </c>
      <c r="DZ47" s="890" t="e">
        <f aca="false"/>
        <v>#VALUE!</v>
      </c>
      <c r="EA47" s="757"/>
      <c r="EB47" s="757"/>
      <c r="EC47" s="757"/>
    </row>
    <row r="48" customFormat="false" ht="15.75" hidden="false" customHeight="true" outlineLevel="0" collapsed="false">
      <c r="A48" s="740"/>
      <c r="B48" s="740"/>
      <c r="C48" s="740"/>
      <c r="D48" s="740"/>
      <c r="E48" s="740"/>
      <c r="F48" s="740"/>
      <c r="G48" s="740"/>
      <c r="H48" s="740"/>
      <c r="I48" s="740"/>
      <c r="J48" s="740"/>
      <c r="K48" s="740"/>
      <c r="L48" s="728"/>
      <c r="M48" s="1409"/>
      <c r="N48" s="1409"/>
      <c r="O48" s="1409"/>
      <c r="P48" s="1057" t="n">
        <v>42</v>
      </c>
      <c r="Q48" s="879" t="n">
        <v>36241</v>
      </c>
      <c r="R48" s="1431" t="s">
        <v>297</v>
      </c>
      <c r="S48" s="863" t="n">
        <v>975</v>
      </c>
      <c r="T48" s="834" t="n">
        <v>17.12</v>
      </c>
      <c r="U48" s="835" t="n">
        <v>164.66</v>
      </c>
      <c r="V48" s="883" t="n">
        <v>161.6</v>
      </c>
      <c r="W48" s="835" t="n">
        <v>29.86</v>
      </c>
      <c r="X48" s="883" t="n">
        <v>4.08</v>
      </c>
      <c r="Y48" s="835" t="n">
        <v>0.73</v>
      </c>
      <c r="Z48" s="883" t="n">
        <v>0.23</v>
      </c>
      <c r="AA48" s="884"/>
      <c r="AB48" s="885" t="n">
        <v>0.96</v>
      </c>
      <c r="AC48" s="885" t="n">
        <v>5.04</v>
      </c>
      <c r="AD48" s="886" t="n">
        <v>0.362335689441964</v>
      </c>
      <c r="AE48" s="885" t="n">
        <v>0.760416666666667</v>
      </c>
      <c r="AF48" s="885" t="n">
        <v>4.25</v>
      </c>
      <c r="AG48" s="885" t="n">
        <v>12.3670588235294</v>
      </c>
      <c r="AH48" s="837" t="n">
        <v>13.6994390369522</v>
      </c>
      <c r="AI48" s="887" t="n">
        <v>2.39379358178054</v>
      </c>
      <c r="AJ48" s="887" t="n">
        <v>130.876206418219</v>
      </c>
      <c r="AK48" s="886" t="n">
        <v>0.104674787051629</v>
      </c>
      <c r="AL48" s="840" t="n">
        <v>4.59</v>
      </c>
      <c r="AM48" s="840" t="n">
        <v>4.01</v>
      </c>
      <c r="AN48" s="841" t="n">
        <v>4.12</v>
      </c>
      <c r="AO48" s="842" t="n">
        <v>1.375</v>
      </c>
      <c r="AP48" s="842" t="n">
        <v>63.204</v>
      </c>
      <c r="AQ48" s="842" t="n">
        <v>268.936</v>
      </c>
      <c r="AR48" s="885" t="n">
        <v>259.443869565217</v>
      </c>
      <c r="AS48" s="885" t="n">
        <v>3.52951275946049</v>
      </c>
      <c r="AT48" s="887" t="n">
        <v>97.8245047781786</v>
      </c>
      <c r="AU48" s="885" t="n">
        <v>240.754358178054</v>
      </c>
      <c r="AV48" s="890" t="n">
        <v>99.4288784591874</v>
      </c>
      <c r="AW48" s="1384"/>
      <c r="AX48" s="1385"/>
      <c r="AY48" s="1385"/>
      <c r="AZ48" s="886" t="s">
        <v>574</v>
      </c>
      <c r="BA48" s="885" t="s">
        <v>574</v>
      </c>
      <c r="BB48" s="887" t="s">
        <v>574</v>
      </c>
      <c r="BC48" s="886" t="s">
        <v>574</v>
      </c>
      <c r="BD48" s="887" t="s">
        <v>574</v>
      </c>
      <c r="BE48" s="881"/>
      <c r="BF48" s="881"/>
      <c r="BG48" s="881"/>
      <c r="BH48" s="885" t="s">
        <v>574</v>
      </c>
      <c r="BI48" s="885" t="s">
        <v>574</v>
      </c>
      <c r="BJ48" s="887" t="s">
        <v>574</v>
      </c>
      <c r="BK48" s="885" t="s">
        <v>574</v>
      </c>
      <c r="BL48" s="890" t="s">
        <v>574</v>
      </c>
      <c r="BM48" s="1084"/>
      <c r="BN48" s="1442" t="s">
        <v>774</v>
      </c>
      <c r="BO48" s="1443" t="s">
        <v>1124</v>
      </c>
      <c r="BP48" s="1444" t="n">
        <v>0</v>
      </c>
      <c r="BQ48" s="1444" t="n">
        <v>31.1</v>
      </c>
      <c r="BR48" s="1445" t="s">
        <v>625</v>
      </c>
      <c r="BS48" s="1444" t="n">
        <v>129.583333333333</v>
      </c>
      <c r="BT48" s="1445" t="s">
        <v>625</v>
      </c>
      <c r="BU48" s="1446" t="n">
        <v>100</v>
      </c>
      <c r="BV48" s="1444" t="n">
        <v>119.796169772257</v>
      </c>
      <c r="BW48" s="1447" t="n">
        <v>100</v>
      </c>
      <c r="BX48" s="757"/>
      <c r="BY48" s="1442" t="s">
        <v>774</v>
      </c>
      <c r="BZ48" s="1443" t="s">
        <v>1124</v>
      </c>
      <c r="CA48" s="1444" t="n">
        <v>0</v>
      </c>
      <c r="CB48" s="1444" t="n">
        <v>28.3</v>
      </c>
      <c r="CC48" s="1445" t="s">
        <v>625</v>
      </c>
      <c r="CD48" s="1444" t="n">
        <v>113.2</v>
      </c>
      <c r="CE48" s="1445" t="s">
        <v>625</v>
      </c>
      <c r="CF48" s="1446" t="n">
        <v>100</v>
      </c>
      <c r="CG48" s="1444" t="n">
        <v>105.284118852459</v>
      </c>
      <c r="CH48" s="1447" t="n">
        <v>100</v>
      </c>
      <c r="CI48" s="757"/>
      <c r="CJ48" s="1442" t="s">
        <v>774</v>
      </c>
      <c r="CK48" s="1443" t="s">
        <v>1124</v>
      </c>
      <c r="CL48" s="1444" t="n">
        <v>0</v>
      </c>
      <c r="CM48" s="1444" t="n">
        <v>28</v>
      </c>
      <c r="CN48" s="1445" t="s">
        <v>625</v>
      </c>
      <c r="CO48" s="1444" t="n">
        <v>116.666666666667</v>
      </c>
      <c r="CP48" s="1445" t="s">
        <v>625</v>
      </c>
      <c r="CQ48" s="1446" t="n">
        <v>100</v>
      </c>
      <c r="CR48" s="1444" t="n">
        <v>108.386511024643</v>
      </c>
      <c r="CS48" s="1447" t="n">
        <v>100</v>
      </c>
      <c r="CT48" s="757"/>
      <c r="CU48" s="1442" t="s">
        <v>774</v>
      </c>
      <c r="CV48" s="1443" t="s">
        <v>1124</v>
      </c>
      <c r="CW48" s="1444" t="n">
        <v>0</v>
      </c>
      <c r="CX48" s="1444" t="n">
        <v>34.1</v>
      </c>
      <c r="CY48" s="1445" t="s">
        <v>625</v>
      </c>
      <c r="CZ48" s="1444" t="n">
        <v>170.5</v>
      </c>
      <c r="DA48" s="1445" t="s">
        <v>625</v>
      </c>
      <c r="DB48" s="1446" t="n">
        <v>100</v>
      </c>
      <c r="DC48" s="1444" t="n">
        <v>158.473029045643</v>
      </c>
      <c r="DD48" s="1447" t="n">
        <v>100</v>
      </c>
      <c r="DE48" s="1084"/>
      <c r="DF48" s="1442" t="s">
        <v>774</v>
      </c>
      <c r="DG48" s="1443" t="s">
        <v>1124</v>
      </c>
      <c r="DH48" s="1444" t="s">
        <v>215</v>
      </c>
      <c r="DI48" s="1444" t="s">
        <v>215</v>
      </c>
      <c r="DJ48" s="1445" t="s">
        <v>625</v>
      </c>
      <c r="DK48" s="1444" t="e">
        <f aca="false"/>
        <v>#VALUE!</v>
      </c>
      <c r="DL48" s="1445" t="s">
        <v>625</v>
      </c>
      <c r="DM48" s="1446" t="e">
        <f aca="false"/>
        <v>#VALUE!</v>
      </c>
      <c r="DN48" s="1444" t="e">
        <f aca="false"/>
        <v>#VALUE!</v>
      </c>
      <c r="DO48" s="1447" t="e">
        <f aca="false"/>
        <v>#VALUE!</v>
      </c>
      <c r="DP48" s="757"/>
      <c r="DQ48" s="1442" t="s">
        <v>774</v>
      </c>
      <c r="DR48" s="1443" t="s">
        <v>1124</v>
      </c>
      <c r="DS48" s="1444" t="s">
        <v>215</v>
      </c>
      <c r="DT48" s="1444" t="n">
        <v>33.2</v>
      </c>
      <c r="DU48" s="1132" t="s">
        <v>215</v>
      </c>
      <c r="DV48" s="1444" t="e">
        <f aca="false"/>
        <v>#VALUE!</v>
      </c>
      <c r="DW48" s="1445" t="s">
        <v>625</v>
      </c>
      <c r="DX48" s="1446" t="e">
        <f aca="false"/>
        <v>#VALUE!</v>
      </c>
      <c r="DY48" s="1444" t="e">
        <f aca="false"/>
        <v>#VALUE!</v>
      </c>
      <c r="DZ48" s="1447" t="e">
        <f aca="false"/>
        <v>#VALUE!</v>
      </c>
      <c r="EA48" s="757"/>
      <c r="EB48" s="757"/>
      <c r="EC48" s="757"/>
    </row>
    <row r="49" customFormat="false" ht="15.75" hidden="false" customHeight="true" outlineLevel="0" collapsed="false">
      <c r="A49" s="1013" t="s">
        <v>775</v>
      </c>
      <c r="B49" s="1014" t="s">
        <v>126</v>
      </c>
      <c r="C49" s="1015"/>
      <c r="D49" s="1015"/>
      <c r="E49" s="1015"/>
      <c r="F49" s="1015"/>
      <c r="G49" s="1015"/>
      <c r="H49" s="1015"/>
      <c r="I49" s="1015"/>
      <c r="J49" s="1016"/>
      <c r="K49" s="804" t="s">
        <v>776</v>
      </c>
      <c r="L49" s="728"/>
      <c r="M49" s="1409"/>
      <c r="N49" s="1409"/>
      <c r="O49" s="1409"/>
      <c r="P49" s="1057" t="n">
        <v>43</v>
      </c>
      <c r="Q49" s="879" t="n">
        <v>36242</v>
      </c>
      <c r="R49" s="1431" t="s">
        <v>297</v>
      </c>
      <c r="S49" s="863" t="n">
        <v>999</v>
      </c>
      <c r="T49" s="834" t="n">
        <v>17.59</v>
      </c>
      <c r="U49" s="835" t="n">
        <v>163.59</v>
      </c>
      <c r="V49" s="883" t="n">
        <v>161.91</v>
      </c>
      <c r="W49" s="835" t="n">
        <v>30.04</v>
      </c>
      <c r="X49" s="883" t="n">
        <v>4.08</v>
      </c>
      <c r="Y49" s="835" t="n">
        <v>0.73</v>
      </c>
      <c r="Z49" s="883" t="n">
        <v>0.28</v>
      </c>
      <c r="AA49" s="884"/>
      <c r="AB49" s="885" t="n">
        <v>1.01</v>
      </c>
      <c r="AC49" s="885" t="n">
        <v>5.09</v>
      </c>
      <c r="AD49" s="886" t="n">
        <v>0.366210937457386</v>
      </c>
      <c r="AE49" s="885" t="n">
        <v>0.722772277227723</v>
      </c>
      <c r="AF49" s="885" t="n">
        <v>4.03960396039604</v>
      </c>
      <c r="AG49" s="885" t="n">
        <v>12.3670588235294</v>
      </c>
      <c r="AH49" s="837" t="n">
        <v>13.4707220473768</v>
      </c>
      <c r="AI49" s="887" t="n">
        <v>1.97386046168959</v>
      </c>
      <c r="AJ49" s="887" t="n">
        <v>130.73613953831</v>
      </c>
      <c r="AK49" s="886" t="n">
        <v>0.103037477586137</v>
      </c>
      <c r="AL49" s="840" t="n">
        <v>4.67</v>
      </c>
      <c r="AM49" s="840" t="n">
        <v>4.1</v>
      </c>
      <c r="AN49" s="841" t="n">
        <v>4.21</v>
      </c>
      <c r="AO49" s="842" t="n">
        <v>2.06</v>
      </c>
      <c r="AP49" s="842" t="n">
        <v>61.008</v>
      </c>
      <c r="AQ49" s="842" t="n">
        <v>233.4</v>
      </c>
      <c r="AR49" s="885" t="n">
        <v>214.693857142857</v>
      </c>
      <c r="AS49" s="885" t="n">
        <v>8.01462847349738</v>
      </c>
      <c r="AT49" s="887" t="n">
        <v>96.6233936532914</v>
      </c>
      <c r="AU49" s="885" t="n">
        <v>199.446046168959</v>
      </c>
      <c r="AV49" s="890" t="n">
        <v>98.9671392140535</v>
      </c>
      <c r="AW49" s="1384"/>
      <c r="AX49" s="1385"/>
      <c r="AY49" s="1385"/>
      <c r="AZ49" s="886" t="s">
        <v>574</v>
      </c>
      <c r="BA49" s="885" t="s">
        <v>574</v>
      </c>
      <c r="BB49" s="887" t="s">
        <v>574</v>
      </c>
      <c r="BC49" s="886" t="s">
        <v>574</v>
      </c>
      <c r="BD49" s="887" t="s">
        <v>574</v>
      </c>
      <c r="BE49" s="881"/>
      <c r="BF49" s="881"/>
      <c r="BG49" s="881"/>
      <c r="BH49" s="885" t="s">
        <v>574</v>
      </c>
      <c r="BI49" s="885" t="s">
        <v>574</v>
      </c>
      <c r="BJ49" s="887" t="s">
        <v>574</v>
      </c>
      <c r="BK49" s="885" t="s">
        <v>574</v>
      </c>
      <c r="BL49" s="890" t="s">
        <v>574</v>
      </c>
      <c r="BM49" s="1084"/>
      <c r="BN49" s="753" t="s">
        <v>777</v>
      </c>
      <c r="BO49" s="758"/>
      <c r="BP49" s="757"/>
      <c r="BQ49" s="757"/>
      <c r="BR49" s="757"/>
      <c r="BS49" s="757"/>
      <c r="BT49" s="757"/>
      <c r="BU49" s="757"/>
      <c r="BV49" s="757"/>
      <c r="BW49" s="757"/>
      <c r="BX49" s="757"/>
      <c r="BY49" s="753" t="s">
        <v>777</v>
      </c>
      <c r="BZ49" s="758"/>
      <c r="CA49" s="757"/>
      <c r="CB49" s="757"/>
      <c r="CC49" s="757"/>
      <c r="CD49" s="757"/>
      <c r="CE49" s="757"/>
      <c r="CF49" s="757"/>
      <c r="CG49" s="757"/>
      <c r="CH49" s="757"/>
      <c r="CI49" s="757"/>
      <c r="CJ49" s="753" t="s">
        <v>777</v>
      </c>
      <c r="CK49" s="758"/>
      <c r="CL49" s="757"/>
      <c r="CM49" s="757"/>
      <c r="CN49" s="757"/>
      <c r="CO49" s="757"/>
      <c r="CP49" s="757"/>
      <c r="CQ49" s="757"/>
      <c r="CR49" s="757"/>
      <c r="CS49" s="757"/>
      <c r="CT49" s="757"/>
      <c r="CU49" s="753" t="s">
        <v>777</v>
      </c>
      <c r="CV49" s="758"/>
      <c r="CW49" s="757"/>
      <c r="CX49" s="757"/>
      <c r="CY49" s="757"/>
      <c r="CZ49" s="757"/>
      <c r="DA49" s="757"/>
      <c r="DB49" s="757"/>
      <c r="DC49" s="757"/>
      <c r="DD49" s="757"/>
      <c r="DE49" s="1331"/>
      <c r="DF49" s="753" t="s">
        <v>777</v>
      </c>
      <c r="DG49" s="758"/>
      <c r="DH49" s="757"/>
      <c r="DI49" s="757"/>
      <c r="DJ49" s="757"/>
      <c r="DK49" s="757"/>
      <c r="DL49" s="757"/>
      <c r="DM49" s="757"/>
      <c r="DN49" s="757"/>
      <c r="DO49" s="757"/>
      <c r="DP49" s="757"/>
      <c r="DQ49" s="753" t="s">
        <v>777</v>
      </c>
      <c r="DR49" s="758"/>
      <c r="DS49" s="757"/>
      <c r="DT49" s="757"/>
      <c r="DU49" s="757"/>
      <c r="DV49" s="757"/>
      <c r="DW49" s="757"/>
      <c r="DX49" s="757"/>
      <c r="DY49" s="757"/>
      <c r="DZ49" s="757"/>
      <c r="EA49" s="757"/>
      <c r="EB49" s="757"/>
      <c r="EC49" s="757"/>
    </row>
    <row r="50" customFormat="false" ht="15.75" hidden="false" customHeight="true" outlineLevel="0" collapsed="false">
      <c r="A50" s="1017" t="s">
        <v>778</v>
      </c>
      <c r="B50" s="1018" t="s">
        <v>779</v>
      </c>
      <c r="C50" s="1019" t="s">
        <v>780</v>
      </c>
      <c r="D50" s="1020"/>
      <c r="E50" s="1020"/>
      <c r="F50" s="1020"/>
      <c r="G50" s="1020"/>
      <c r="H50" s="1020"/>
      <c r="I50" s="1020"/>
      <c r="J50" s="1021"/>
      <c r="K50" s="1022" t="s">
        <v>781</v>
      </c>
      <c r="L50" s="728"/>
      <c r="M50" s="1409"/>
      <c r="N50" s="1409"/>
      <c r="O50" s="1409"/>
      <c r="P50" s="1057" t="n">
        <v>44</v>
      </c>
      <c r="Q50" s="879" t="n">
        <v>36243</v>
      </c>
      <c r="R50" s="1431" t="s">
        <v>297</v>
      </c>
      <c r="S50" s="863" t="n">
        <v>1023</v>
      </c>
      <c r="T50" s="834" t="n">
        <v>18.33</v>
      </c>
      <c r="U50" s="835" t="n">
        <v>162.82</v>
      </c>
      <c r="V50" s="883" t="n">
        <v>161.45</v>
      </c>
      <c r="W50" s="835" t="n">
        <v>29.95</v>
      </c>
      <c r="X50" s="883" t="n">
        <v>3.97</v>
      </c>
      <c r="Y50" s="835" t="n">
        <v>0.73</v>
      </c>
      <c r="Z50" s="883" t="n">
        <v>0.23</v>
      </c>
      <c r="AA50" s="884"/>
      <c r="AB50" s="885" t="n">
        <v>0.96</v>
      </c>
      <c r="AC50" s="885" t="n">
        <v>4.93</v>
      </c>
      <c r="AD50" s="886" t="n">
        <v>0.353810143808036</v>
      </c>
      <c r="AE50" s="885" t="n">
        <v>0.760416666666667</v>
      </c>
      <c r="AF50" s="885" t="n">
        <v>4.13541666666667</v>
      </c>
      <c r="AG50" s="885" t="n">
        <v>12.3670588235294</v>
      </c>
      <c r="AH50" s="837" t="n">
        <v>13.1197730566106</v>
      </c>
      <c r="AI50" s="887" t="n">
        <v>2.30119480024694</v>
      </c>
      <c r="AJ50" s="887" t="n">
        <v>129.883805199753</v>
      </c>
      <c r="AK50" s="886" t="n">
        <v>0.101011616008887</v>
      </c>
      <c r="AL50" s="840" t="n">
        <v>4.66</v>
      </c>
      <c r="AM50" s="840" t="n">
        <v>4.16</v>
      </c>
      <c r="AN50" s="841" t="n">
        <v>4.27</v>
      </c>
      <c r="AO50" s="842" t="n">
        <v>0.915</v>
      </c>
      <c r="AP50" s="842" t="n">
        <v>60.456</v>
      </c>
      <c r="AQ50" s="842" t="n">
        <v>246.224</v>
      </c>
      <c r="AR50" s="885" t="n">
        <v>249.433956521739</v>
      </c>
      <c r="AS50" s="885" t="n">
        <v>-1.30367329006885</v>
      </c>
      <c r="AT50" s="887" t="n">
        <v>98.486502580389</v>
      </c>
      <c r="AU50" s="885" t="n">
        <v>231.034480024694</v>
      </c>
      <c r="AV50" s="890" t="n">
        <v>99.6039552191941</v>
      </c>
      <c r="AW50" s="1384"/>
      <c r="AX50" s="1385"/>
      <c r="AY50" s="1385"/>
      <c r="AZ50" s="886" t="s">
        <v>574</v>
      </c>
      <c r="BA50" s="885" t="s">
        <v>574</v>
      </c>
      <c r="BB50" s="887" t="s">
        <v>574</v>
      </c>
      <c r="BC50" s="886" t="s">
        <v>574</v>
      </c>
      <c r="BD50" s="887" t="s">
        <v>574</v>
      </c>
      <c r="BE50" s="881"/>
      <c r="BF50" s="881"/>
      <c r="BG50" s="881"/>
      <c r="BH50" s="885" t="s">
        <v>574</v>
      </c>
      <c r="BI50" s="885" t="s">
        <v>574</v>
      </c>
      <c r="BJ50" s="887" t="s">
        <v>574</v>
      </c>
      <c r="BK50" s="885" t="s">
        <v>574</v>
      </c>
      <c r="BL50" s="890" t="s">
        <v>574</v>
      </c>
      <c r="BM50" s="1084"/>
      <c r="BN50" s="758" t="s">
        <v>782</v>
      </c>
      <c r="BO50" s="758"/>
      <c r="BP50" s="757"/>
      <c r="BQ50" s="757"/>
      <c r="BR50" s="757"/>
      <c r="BS50" s="757"/>
      <c r="BT50" s="757"/>
      <c r="BU50" s="757"/>
      <c r="BV50" s="757"/>
      <c r="BW50" s="757"/>
      <c r="BX50" s="757"/>
      <c r="BY50" s="758" t="s">
        <v>782</v>
      </c>
      <c r="BZ50" s="758"/>
      <c r="CA50" s="757"/>
      <c r="CB50" s="757"/>
      <c r="CC50" s="757"/>
      <c r="CD50" s="757"/>
      <c r="CE50" s="757"/>
      <c r="CF50" s="757"/>
      <c r="CG50" s="757"/>
      <c r="CH50" s="757"/>
      <c r="CI50" s="757"/>
      <c r="CJ50" s="758" t="s">
        <v>782</v>
      </c>
      <c r="CK50" s="758"/>
      <c r="CL50" s="757"/>
      <c r="CM50" s="757"/>
      <c r="CN50" s="757"/>
      <c r="CO50" s="757"/>
      <c r="CP50" s="757"/>
      <c r="CQ50" s="757"/>
      <c r="CR50" s="757"/>
      <c r="CS50" s="757"/>
      <c r="CT50" s="757"/>
      <c r="CU50" s="758" t="s">
        <v>782</v>
      </c>
      <c r="CV50" s="758"/>
      <c r="CW50" s="757"/>
      <c r="CX50" s="757"/>
      <c r="CY50" s="757"/>
      <c r="CZ50" s="757"/>
      <c r="DA50" s="757"/>
      <c r="DB50" s="757"/>
      <c r="DC50" s="757"/>
      <c r="DD50" s="757"/>
      <c r="DE50" s="1331"/>
      <c r="DF50" s="758" t="s">
        <v>782</v>
      </c>
      <c r="DG50" s="758"/>
      <c r="DH50" s="757"/>
      <c r="DI50" s="757"/>
      <c r="DJ50" s="757"/>
      <c r="DK50" s="757"/>
      <c r="DL50" s="757"/>
      <c r="DM50" s="757"/>
      <c r="DN50" s="757"/>
      <c r="DO50" s="757"/>
      <c r="DP50" s="757"/>
      <c r="DQ50" s="758" t="s">
        <v>782</v>
      </c>
      <c r="DR50" s="758"/>
      <c r="DS50" s="757"/>
      <c r="DT50" s="757"/>
      <c r="DU50" s="757"/>
      <c r="DV50" s="757"/>
      <c r="DW50" s="757"/>
      <c r="DX50" s="757"/>
      <c r="DY50" s="757"/>
      <c r="DZ50" s="757"/>
      <c r="EA50" s="757"/>
      <c r="EB50" s="757"/>
      <c r="EC50" s="757"/>
    </row>
    <row r="51" customFormat="false" ht="15.75" hidden="false" customHeight="true" outlineLevel="0" collapsed="false">
      <c r="A51" s="1023"/>
      <c r="B51" s="1018" t="s">
        <v>783</v>
      </c>
      <c r="C51" s="1024" t="s">
        <v>784</v>
      </c>
      <c r="D51" s="1024"/>
      <c r="E51" s="1024"/>
      <c r="F51" s="1024"/>
      <c r="G51" s="1024" t="s">
        <v>785</v>
      </c>
      <c r="H51" s="1024"/>
      <c r="I51" s="1024"/>
      <c r="J51" s="1024"/>
      <c r="K51" s="1025" t="s">
        <v>574</v>
      </c>
      <c r="L51" s="728"/>
      <c r="M51" s="1409"/>
      <c r="N51" s="1409"/>
      <c r="O51" s="1409"/>
      <c r="P51" s="1057" t="n">
        <v>45</v>
      </c>
      <c r="Q51" s="879" t="n">
        <v>36244</v>
      </c>
      <c r="R51" s="1431" t="s">
        <v>297</v>
      </c>
      <c r="S51" s="863" t="n">
        <v>1047</v>
      </c>
      <c r="T51" s="834" t="n">
        <v>17.85</v>
      </c>
      <c r="U51" s="835" t="n">
        <v>162.98</v>
      </c>
      <c r="V51" s="883" t="n">
        <v>161.91</v>
      </c>
      <c r="W51" s="835" t="n">
        <v>31.75</v>
      </c>
      <c r="X51" s="883" t="n">
        <v>4.08</v>
      </c>
      <c r="Y51" s="835" t="n">
        <v>0.73</v>
      </c>
      <c r="Z51" s="883" t="n">
        <v>0.23</v>
      </c>
      <c r="AA51" s="884"/>
      <c r="AB51" s="885" t="n">
        <v>0.96</v>
      </c>
      <c r="AC51" s="885" t="n">
        <v>5.04</v>
      </c>
      <c r="AD51" s="886" t="n">
        <v>0.362335689441964</v>
      </c>
      <c r="AE51" s="885" t="n">
        <v>0.760416666666667</v>
      </c>
      <c r="AF51" s="885" t="n">
        <v>4.25</v>
      </c>
      <c r="AG51" s="885" t="n">
        <v>12.3670588235294</v>
      </c>
      <c r="AH51" s="837" t="n">
        <v>13.3461542951316</v>
      </c>
      <c r="AI51" s="887" t="n">
        <v>2.32809192546584</v>
      </c>
      <c r="AJ51" s="887" t="n">
        <v>128.366908074534</v>
      </c>
      <c r="AK51" s="886" t="n">
        <v>0.103968807033838</v>
      </c>
      <c r="AL51" s="840" t="n">
        <v>4.65</v>
      </c>
      <c r="AM51" s="840" t="n">
        <v>3.86</v>
      </c>
      <c r="AN51" s="841" t="n">
        <v>3.97</v>
      </c>
      <c r="AO51" s="842" t="n">
        <v>2.52</v>
      </c>
      <c r="AP51" s="842" t="n">
        <v>62.652</v>
      </c>
      <c r="AQ51" s="842" t="n">
        <v>253.552</v>
      </c>
      <c r="AR51" s="885" t="n">
        <v>253.505739130435</v>
      </c>
      <c r="AS51" s="885" t="n">
        <v>0.0182451211448772</v>
      </c>
      <c r="AT51" s="887" t="n">
        <v>95.9777820340931</v>
      </c>
      <c r="AU51" s="885" t="n">
        <v>235.329192546584</v>
      </c>
      <c r="AV51" s="890" t="n">
        <v>98.9291596283784</v>
      </c>
      <c r="AW51" s="1384"/>
      <c r="AX51" s="1385"/>
      <c r="AY51" s="1385"/>
      <c r="AZ51" s="886" t="s">
        <v>574</v>
      </c>
      <c r="BA51" s="885" t="s">
        <v>574</v>
      </c>
      <c r="BB51" s="887" t="s">
        <v>574</v>
      </c>
      <c r="BC51" s="886" t="s">
        <v>574</v>
      </c>
      <c r="BD51" s="887" t="s">
        <v>574</v>
      </c>
      <c r="BE51" s="881"/>
      <c r="BF51" s="881"/>
      <c r="BG51" s="881"/>
      <c r="BH51" s="885" t="s">
        <v>574</v>
      </c>
      <c r="BI51" s="885" t="s">
        <v>574</v>
      </c>
      <c r="BJ51" s="887" t="s">
        <v>574</v>
      </c>
      <c r="BK51" s="885" t="s">
        <v>574</v>
      </c>
      <c r="BL51" s="890" t="s">
        <v>574</v>
      </c>
      <c r="BM51" s="1084"/>
      <c r="BN51" s="1448"/>
      <c r="BO51" s="758"/>
      <c r="BP51" s="757"/>
      <c r="BQ51" s="757"/>
      <c r="BR51" s="757"/>
      <c r="BS51" s="757"/>
      <c r="BT51" s="757"/>
      <c r="BU51" s="757"/>
      <c r="BV51" s="757"/>
      <c r="BW51" s="757"/>
      <c r="BX51" s="757"/>
      <c r="BY51" s="757"/>
      <c r="BZ51" s="758"/>
      <c r="CA51" s="757"/>
      <c r="CB51" s="757"/>
      <c r="CC51" s="757"/>
      <c r="CD51" s="757"/>
      <c r="CE51" s="757"/>
      <c r="CF51" s="757"/>
      <c r="CG51" s="757"/>
      <c r="CH51" s="757"/>
      <c r="CI51" s="757"/>
      <c r="CJ51" s="757"/>
      <c r="CK51" s="758"/>
      <c r="CL51" s="757"/>
      <c r="CM51" s="757"/>
      <c r="CN51" s="757"/>
      <c r="CO51" s="757"/>
      <c r="CP51" s="757"/>
      <c r="CQ51" s="757"/>
      <c r="CR51" s="757"/>
      <c r="CS51" s="757"/>
      <c r="CT51" s="757"/>
      <c r="CU51" s="757"/>
      <c r="CV51" s="758"/>
      <c r="CW51" s="757"/>
      <c r="CX51" s="757"/>
      <c r="CY51" s="757"/>
      <c r="CZ51" s="757"/>
      <c r="DA51" s="757"/>
      <c r="DB51" s="757"/>
      <c r="DC51" s="757"/>
      <c r="DD51" s="757"/>
      <c r="DE51" s="1331"/>
      <c r="DF51" s="757"/>
      <c r="DG51" s="758"/>
      <c r="DH51" s="757"/>
      <c r="DI51" s="757"/>
      <c r="DJ51" s="757"/>
      <c r="DK51" s="757"/>
      <c r="DL51" s="757"/>
      <c r="DM51" s="757"/>
      <c r="DN51" s="757"/>
      <c r="DO51" s="757"/>
      <c r="DP51" s="757"/>
      <c r="DQ51" s="1449" t="s">
        <v>1149</v>
      </c>
      <c r="DR51" s="758"/>
      <c r="DS51" s="757"/>
      <c r="DT51" s="757"/>
      <c r="DU51" s="757"/>
      <c r="DV51" s="757"/>
      <c r="DW51" s="757"/>
      <c r="DX51" s="757"/>
      <c r="DY51" s="757"/>
      <c r="DZ51" s="757"/>
      <c r="EA51" s="757"/>
      <c r="EB51" s="757"/>
      <c r="EC51" s="757"/>
    </row>
    <row r="52" customFormat="false" ht="15.75" hidden="false" customHeight="true" outlineLevel="0" collapsed="false">
      <c r="A52" s="1023"/>
      <c r="B52" s="1018" t="s">
        <v>787</v>
      </c>
      <c r="C52" s="1024" t="s">
        <v>788</v>
      </c>
      <c r="D52" s="1024"/>
      <c r="E52" s="1024"/>
      <c r="F52" s="1024"/>
      <c r="G52" s="1024" t="s">
        <v>574</v>
      </c>
      <c r="H52" s="1024"/>
      <c r="I52" s="1024"/>
      <c r="J52" s="1024"/>
      <c r="K52" s="1025" t="s">
        <v>574</v>
      </c>
      <c r="L52" s="728"/>
      <c r="M52" s="1409"/>
      <c r="N52" s="1409"/>
      <c r="O52" s="1409"/>
      <c r="P52" s="1057" t="n">
        <v>46</v>
      </c>
      <c r="Q52" s="879" t="n">
        <v>36245</v>
      </c>
      <c r="R52" s="1431" t="s">
        <v>297</v>
      </c>
      <c r="S52" s="863" t="n">
        <v>1071</v>
      </c>
      <c r="T52" s="834" t="n">
        <v>17.84</v>
      </c>
      <c r="U52" s="835" t="n">
        <v>163.89</v>
      </c>
      <c r="V52" s="883" t="n">
        <v>161.6</v>
      </c>
      <c r="W52" s="835" t="n">
        <v>32.09</v>
      </c>
      <c r="X52" s="883" t="n">
        <v>3.97</v>
      </c>
      <c r="Y52" s="835" t="n">
        <v>0.68</v>
      </c>
      <c r="Z52" s="883" t="n">
        <v>0.23</v>
      </c>
      <c r="AA52" s="884"/>
      <c r="AB52" s="885" t="n">
        <v>0.91</v>
      </c>
      <c r="AC52" s="885" t="n">
        <v>4.88</v>
      </c>
      <c r="AD52" s="886" t="n">
        <v>0.351872519800325</v>
      </c>
      <c r="AE52" s="885" t="n">
        <v>0.747252747252747</v>
      </c>
      <c r="AF52" s="885" t="n">
        <v>4.36263736263736</v>
      </c>
      <c r="AG52" s="885" t="n">
        <v>11.52</v>
      </c>
      <c r="AH52" s="837" t="n">
        <v>12.4364733251303</v>
      </c>
      <c r="AI52" s="887" t="n">
        <v>2.14443364754098</v>
      </c>
      <c r="AJ52" s="887" t="n">
        <v>128.510566352459</v>
      </c>
      <c r="AK52" s="886" t="n">
        <v>0.096773936012557</v>
      </c>
      <c r="AL52" s="840" t="n">
        <v>4.63</v>
      </c>
      <c r="AM52" s="840" t="n">
        <v>3.94</v>
      </c>
      <c r="AN52" s="841" t="n">
        <v>4.04</v>
      </c>
      <c r="AO52" s="842" t="n">
        <v>1.375</v>
      </c>
      <c r="AP52" s="842" t="n">
        <v>59.634</v>
      </c>
      <c r="AQ52" s="842" t="n">
        <v>263.072</v>
      </c>
      <c r="AR52" s="885" t="n">
        <v>231.878</v>
      </c>
      <c r="AS52" s="885" t="n">
        <v>11.8575903174796</v>
      </c>
      <c r="AT52" s="887" t="n">
        <v>97.6942683703927</v>
      </c>
      <c r="AU52" s="885" t="n">
        <v>215.818364754098</v>
      </c>
      <c r="AV52" s="890" t="n">
        <v>99.3628901777814</v>
      </c>
      <c r="AW52" s="1384"/>
      <c r="AX52" s="1385"/>
      <c r="AY52" s="1385"/>
      <c r="AZ52" s="886" t="s">
        <v>574</v>
      </c>
      <c r="BA52" s="885" t="s">
        <v>574</v>
      </c>
      <c r="BB52" s="887" t="s">
        <v>574</v>
      </c>
      <c r="BC52" s="886" t="s">
        <v>574</v>
      </c>
      <c r="BD52" s="887" t="s">
        <v>574</v>
      </c>
      <c r="BE52" s="881"/>
      <c r="BF52" s="881"/>
      <c r="BG52" s="881"/>
      <c r="BH52" s="885" t="s">
        <v>574</v>
      </c>
      <c r="BI52" s="885" t="s">
        <v>574</v>
      </c>
      <c r="BJ52" s="887" t="s">
        <v>574</v>
      </c>
      <c r="BK52" s="885" t="s">
        <v>574</v>
      </c>
      <c r="BL52" s="890" t="s">
        <v>574</v>
      </c>
      <c r="BM52" s="1084"/>
      <c r="BX52" s="757"/>
      <c r="BY52" s="1450" t="s">
        <v>789</v>
      </c>
      <c r="BZ52" s="758"/>
      <c r="CA52" s="757"/>
      <c r="CB52" s="757"/>
      <c r="CC52" s="757"/>
      <c r="CD52" s="757"/>
      <c r="CE52" s="757"/>
      <c r="CF52" s="757"/>
      <c r="CG52" s="757"/>
      <c r="CH52" s="757"/>
      <c r="CI52" s="757"/>
      <c r="CJ52" s="1450" t="s">
        <v>789</v>
      </c>
      <c r="CK52" s="758"/>
      <c r="CL52" s="757"/>
      <c r="CM52" s="757"/>
      <c r="CN52" s="757"/>
      <c r="CO52" s="757"/>
      <c r="CP52" s="757"/>
      <c r="CQ52" s="757"/>
      <c r="CR52" s="757"/>
      <c r="CS52" s="757"/>
      <c r="CT52" s="757"/>
      <c r="CU52" s="1450" t="s">
        <v>789</v>
      </c>
      <c r="CV52" s="758"/>
      <c r="CW52" s="757"/>
      <c r="CX52" s="757"/>
      <c r="CY52" s="757"/>
      <c r="CZ52" s="757"/>
      <c r="DA52" s="757"/>
      <c r="DB52" s="757"/>
      <c r="DC52" s="757"/>
      <c r="DD52" s="757"/>
      <c r="DE52" s="1331"/>
      <c r="DF52" s="1450" t="s">
        <v>789</v>
      </c>
      <c r="DG52" s="758"/>
      <c r="DH52" s="757"/>
      <c r="DI52" s="757"/>
      <c r="DJ52" s="757"/>
      <c r="DK52" s="757"/>
      <c r="DL52" s="757"/>
      <c r="DM52" s="757"/>
      <c r="DN52" s="757"/>
      <c r="DO52" s="757"/>
      <c r="DP52" s="757"/>
      <c r="DX52" s="757"/>
      <c r="DY52" s="757"/>
      <c r="DZ52" s="757"/>
      <c r="EA52" s="757"/>
      <c r="EB52" s="757"/>
      <c r="EC52" s="757"/>
    </row>
    <row r="53" customFormat="false" ht="15.75" hidden="false" customHeight="true" outlineLevel="0" collapsed="false">
      <c r="A53" s="1023"/>
      <c r="B53" s="1027" t="s">
        <v>790</v>
      </c>
      <c r="C53" s="1028" t="s">
        <v>791</v>
      </c>
      <c r="D53" s="1028" t="s">
        <v>792</v>
      </c>
      <c r="E53" s="1028" t="s">
        <v>793</v>
      </c>
      <c r="F53" s="1028" t="s">
        <v>219</v>
      </c>
      <c r="G53" s="1028" t="s">
        <v>791</v>
      </c>
      <c r="H53" s="1028" t="s">
        <v>792</v>
      </c>
      <c r="I53" s="1028" t="s">
        <v>793</v>
      </c>
      <c r="J53" s="1028" t="s">
        <v>219</v>
      </c>
      <c r="K53" s="1025"/>
      <c r="L53" s="728"/>
      <c r="M53" s="1409"/>
      <c r="N53" s="1409"/>
      <c r="O53" s="1409"/>
      <c r="P53" s="1057" t="n">
        <v>47</v>
      </c>
      <c r="Q53" s="879" t="n">
        <v>36246</v>
      </c>
      <c r="R53" s="1431" t="s">
        <v>297</v>
      </c>
      <c r="S53" s="863" t="n">
        <v>1095</v>
      </c>
      <c r="T53" s="834" t="n">
        <v>17.26</v>
      </c>
      <c r="U53" s="835" t="n">
        <v>163.89</v>
      </c>
      <c r="V53" s="883" t="n">
        <v>163.13</v>
      </c>
      <c r="W53" s="835" t="n">
        <v>30.84</v>
      </c>
      <c r="X53" s="883" t="n">
        <v>3.97</v>
      </c>
      <c r="Y53" s="835" t="n">
        <v>0.73</v>
      </c>
      <c r="Z53" s="883" t="n">
        <v>0.23</v>
      </c>
      <c r="AA53" s="884"/>
      <c r="AB53" s="885" t="n">
        <v>0.96</v>
      </c>
      <c r="AC53" s="885" t="n">
        <v>4.93</v>
      </c>
      <c r="AD53" s="886" t="n">
        <v>0.353810143808036</v>
      </c>
      <c r="AE53" s="885" t="n">
        <v>0.760416666666667</v>
      </c>
      <c r="AF53" s="885" t="n">
        <v>4.13541666666667</v>
      </c>
      <c r="AG53" s="885" t="n">
        <v>12.3670588235294</v>
      </c>
      <c r="AH53" s="837" t="n">
        <v>13.6308297172124</v>
      </c>
      <c r="AI53" s="887" t="n">
        <v>2.30826755093042</v>
      </c>
      <c r="AJ53" s="887" t="n">
        <v>130.36173244907</v>
      </c>
      <c r="AK53" s="886" t="n">
        <v>0.104561587677103</v>
      </c>
      <c r="AL53" s="840" t="n">
        <v>4.66</v>
      </c>
      <c r="AM53" s="840" t="n">
        <v>4.17</v>
      </c>
      <c r="AN53" s="841" t="n">
        <v>4.35</v>
      </c>
      <c r="AO53" s="842" t="n">
        <v>1.83</v>
      </c>
      <c r="AP53" s="842" t="n">
        <v>61.554</v>
      </c>
      <c r="AQ53" s="842" t="n">
        <v>235.592</v>
      </c>
      <c r="AR53" s="885" t="n">
        <v>251.112782608696</v>
      </c>
      <c r="AS53" s="885" t="n">
        <v>-6.58799221055707</v>
      </c>
      <c r="AT53" s="887" t="n">
        <v>97.0270006823277</v>
      </c>
      <c r="AU53" s="885" t="n">
        <v>232.656755093042</v>
      </c>
      <c r="AV53" s="890" t="n">
        <v>99.2134335410686</v>
      </c>
      <c r="AW53" s="1384"/>
      <c r="AX53" s="1385"/>
      <c r="AY53" s="1385"/>
      <c r="AZ53" s="886" t="s">
        <v>574</v>
      </c>
      <c r="BA53" s="885" t="s">
        <v>574</v>
      </c>
      <c r="BB53" s="887" t="s">
        <v>574</v>
      </c>
      <c r="BC53" s="886" t="s">
        <v>574</v>
      </c>
      <c r="BD53" s="887" t="s">
        <v>574</v>
      </c>
      <c r="BE53" s="881"/>
      <c r="BF53" s="881"/>
      <c r="BG53" s="881"/>
      <c r="BH53" s="885" t="s">
        <v>574</v>
      </c>
      <c r="BI53" s="885" t="s">
        <v>574</v>
      </c>
      <c r="BJ53" s="887" t="s">
        <v>574</v>
      </c>
      <c r="BK53" s="885" t="s">
        <v>574</v>
      </c>
      <c r="BL53" s="890" t="s">
        <v>574</v>
      </c>
      <c r="BM53" s="1084"/>
      <c r="BN53" s="1450" t="s">
        <v>789</v>
      </c>
      <c r="BO53" s="758"/>
      <c r="BP53" s="757"/>
      <c r="BQ53" s="757"/>
      <c r="BR53" s="757"/>
      <c r="BS53" s="757"/>
      <c r="BT53" s="757"/>
      <c r="BU53" s="757"/>
      <c r="BV53" s="757"/>
      <c r="BW53" s="757"/>
      <c r="BX53" s="757"/>
      <c r="BY53" s="753"/>
      <c r="BZ53" s="1451" t="s">
        <v>794</v>
      </c>
      <c r="CA53" s="753"/>
      <c r="CB53" s="753"/>
      <c r="CC53" s="753"/>
      <c r="CD53" s="1451" t="s">
        <v>795</v>
      </c>
      <c r="CE53" s="753"/>
      <c r="CF53" s="757"/>
      <c r="CG53" s="757"/>
      <c r="CH53" s="757"/>
      <c r="CI53" s="757"/>
      <c r="CJ53" s="753"/>
      <c r="CK53" s="1451" t="s">
        <v>794</v>
      </c>
      <c r="CL53" s="753"/>
      <c r="CM53" s="753"/>
      <c r="CN53" s="753"/>
      <c r="CO53" s="1451" t="s">
        <v>795</v>
      </c>
      <c r="CP53" s="753"/>
      <c r="CQ53" s="757"/>
      <c r="CR53" s="757"/>
      <c r="CS53" s="757"/>
      <c r="CT53" s="757"/>
      <c r="CU53" s="753"/>
      <c r="CV53" s="1451" t="s">
        <v>794</v>
      </c>
      <c r="CW53" s="753"/>
      <c r="CX53" s="753"/>
      <c r="CY53" s="753"/>
      <c r="CZ53" s="1451" t="s">
        <v>795</v>
      </c>
      <c r="DA53" s="753"/>
      <c r="DB53" s="757"/>
      <c r="DC53" s="757"/>
      <c r="DD53" s="757"/>
      <c r="DE53" s="1331"/>
      <c r="DF53" s="753"/>
      <c r="DG53" s="1451" t="s">
        <v>794</v>
      </c>
      <c r="DH53" s="753"/>
      <c r="DI53" s="753"/>
      <c r="DJ53" s="753"/>
      <c r="DK53" s="1451" t="s">
        <v>795</v>
      </c>
      <c r="DL53" s="753"/>
      <c r="DM53" s="757"/>
      <c r="DN53" s="757"/>
      <c r="DO53" s="757"/>
      <c r="DP53" s="757"/>
      <c r="DQ53" s="1450" t="s">
        <v>789</v>
      </c>
      <c r="DR53" s="758"/>
      <c r="DS53" s="757"/>
      <c r="DT53" s="757"/>
      <c r="DU53" s="757"/>
      <c r="DV53" s="757"/>
      <c r="DW53" s="757"/>
      <c r="DX53" s="757"/>
      <c r="DY53" s="757"/>
      <c r="DZ53" s="757"/>
      <c r="EA53" s="757"/>
      <c r="EB53" s="757"/>
      <c r="EC53" s="757"/>
    </row>
    <row r="54" customFormat="false" ht="15.75" hidden="false" customHeight="true" outlineLevel="0" collapsed="false">
      <c r="A54" s="1030"/>
      <c r="B54" s="1031"/>
      <c r="C54" s="1028" t="n">
        <v>25.2</v>
      </c>
      <c r="D54" s="1028" t="n">
        <v>27.7</v>
      </c>
      <c r="E54" s="1028" t="n">
        <v>21.7</v>
      </c>
      <c r="F54" s="1028" t="n">
        <v>1.35</v>
      </c>
      <c r="G54" s="1028" t="n">
        <v>3.2</v>
      </c>
      <c r="H54" s="1028" t="n">
        <v>5.7</v>
      </c>
      <c r="I54" s="1028" t="n">
        <v>0.64</v>
      </c>
      <c r="J54" s="1028" t="n">
        <v>1.56</v>
      </c>
      <c r="K54" s="1032"/>
      <c r="L54" s="728"/>
      <c r="M54" s="1409"/>
      <c r="N54" s="1409"/>
      <c r="O54" s="1409"/>
      <c r="P54" s="1057" t="n">
        <v>48</v>
      </c>
      <c r="Q54" s="879" t="n">
        <v>36247</v>
      </c>
      <c r="R54" s="1431" t="s">
        <v>297</v>
      </c>
      <c r="S54" s="863" t="n">
        <v>1119</v>
      </c>
      <c r="T54" s="834" t="n">
        <v>18.3</v>
      </c>
      <c r="U54" s="835" t="n">
        <v>163.74</v>
      </c>
      <c r="V54" s="883" t="n">
        <v>161.45</v>
      </c>
      <c r="W54" s="835" t="n">
        <v>32.94</v>
      </c>
      <c r="X54" s="883" t="n">
        <v>3.97</v>
      </c>
      <c r="Y54" s="835" t="n">
        <v>0.73</v>
      </c>
      <c r="Z54" s="883" t="n">
        <v>0.23</v>
      </c>
      <c r="AA54" s="884"/>
      <c r="AB54" s="885" t="n">
        <v>0.96</v>
      </c>
      <c r="AC54" s="885" t="n">
        <v>4.93</v>
      </c>
      <c r="AD54" s="886" t="n">
        <v>0.353810143808036</v>
      </c>
      <c r="AE54" s="885" t="n">
        <v>0.760416666666667</v>
      </c>
      <c r="AF54" s="885" t="n">
        <v>4.13541666666667</v>
      </c>
      <c r="AG54" s="885" t="n">
        <v>12.3670588235294</v>
      </c>
      <c r="AH54" s="837" t="n">
        <v>13.1337870100664</v>
      </c>
      <c r="AI54" s="887" t="n">
        <v>2.25694179733663</v>
      </c>
      <c r="AJ54" s="887" t="n">
        <v>127.398058202663</v>
      </c>
      <c r="AK54" s="886" t="n">
        <v>0.103092521152664</v>
      </c>
      <c r="AL54" s="840" t="n">
        <v>4.62</v>
      </c>
      <c r="AM54" s="840" t="n">
        <v>3.86</v>
      </c>
      <c r="AN54" s="841" t="n">
        <v>3.96</v>
      </c>
      <c r="AO54" s="842" t="n">
        <v>2.06</v>
      </c>
      <c r="AP54" s="842" t="n">
        <v>60.456</v>
      </c>
      <c r="AQ54" s="842" t="n">
        <v>264.544</v>
      </c>
      <c r="AR54" s="885" t="n">
        <v>245.799826086957</v>
      </c>
      <c r="AS54" s="885" t="n">
        <v>7.08546552295404</v>
      </c>
      <c r="AT54" s="887" t="n">
        <v>96.5925631864497</v>
      </c>
      <c r="AU54" s="885" t="n">
        <v>227.754179733663</v>
      </c>
      <c r="AV54" s="890" t="n">
        <v>99.0955160505028</v>
      </c>
      <c r="AW54" s="1384"/>
      <c r="AX54" s="1385"/>
      <c r="AY54" s="1385"/>
      <c r="AZ54" s="886" t="s">
        <v>574</v>
      </c>
      <c r="BA54" s="885" t="s">
        <v>574</v>
      </c>
      <c r="BB54" s="887" t="s">
        <v>574</v>
      </c>
      <c r="BC54" s="886" t="s">
        <v>574</v>
      </c>
      <c r="BD54" s="887" t="s">
        <v>574</v>
      </c>
      <c r="BE54" s="881"/>
      <c r="BF54" s="881"/>
      <c r="BG54" s="881"/>
      <c r="BH54" s="885" t="s">
        <v>574</v>
      </c>
      <c r="BI54" s="885" t="s">
        <v>574</v>
      </c>
      <c r="BJ54" s="887" t="s">
        <v>574</v>
      </c>
      <c r="BK54" s="885" t="s">
        <v>574</v>
      </c>
      <c r="BL54" s="890" t="s">
        <v>574</v>
      </c>
      <c r="BM54" s="1084"/>
      <c r="BN54" s="1450"/>
      <c r="BO54" s="1451" t="s">
        <v>794</v>
      </c>
      <c r="BP54" s="753"/>
      <c r="BQ54" s="753"/>
      <c r="BR54" s="753"/>
      <c r="BS54" s="1451" t="s">
        <v>795</v>
      </c>
      <c r="BT54" s="753"/>
      <c r="BU54" s="757"/>
      <c r="BV54" s="757"/>
      <c r="BW54" s="757"/>
      <c r="BX54" s="757"/>
      <c r="BY54" s="755"/>
      <c r="BZ54" s="1452" t="s">
        <v>796</v>
      </c>
      <c r="CA54" s="1453" t="s">
        <v>797</v>
      </c>
      <c r="CB54" s="755"/>
      <c r="CC54" s="755"/>
      <c r="CD54" s="1452" t="s">
        <v>796</v>
      </c>
      <c r="CE54" s="1453" t="s">
        <v>797</v>
      </c>
      <c r="CF54" s="757"/>
      <c r="CG54" s="757"/>
      <c r="CH54" s="757"/>
      <c r="CI54" s="757"/>
      <c r="CJ54" s="755"/>
      <c r="CK54" s="1452" t="s">
        <v>796</v>
      </c>
      <c r="CL54" s="1453" t="s">
        <v>797</v>
      </c>
      <c r="CM54" s="755"/>
      <c r="CN54" s="755"/>
      <c r="CO54" s="1452" t="s">
        <v>796</v>
      </c>
      <c r="CP54" s="1453" t="s">
        <v>797</v>
      </c>
      <c r="CQ54" s="757"/>
      <c r="CR54" s="757"/>
      <c r="CS54" s="757"/>
      <c r="CT54" s="757"/>
      <c r="CU54" s="755"/>
      <c r="CV54" s="1452" t="s">
        <v>796</v>
      </c>
      <c r="CW54" s="1453" t="s">
        <v>797</v>
      </c>
      <c r="CX54" s="755"/>
      <c r="CY54" s="755"/>
      <c r="CZ54" s="1452" t="s">
        <v>796</v>
      </c>
      <c r="DA54" s="1453" t="s">
        <v>797</v>
      </c>
      <c r="DB54" s="757"/>
      <c r="DC54" s="757"/>
      <c r="DD54" s="757"/>
      <c r="DE54" s="1331"/>
      <c r="DF54" s="755"/>
      <c r="DG54" s="1452" t="s">
        <v>796</v>
      </c>
      <c r="DH54" s="1453" t="s">
        <v>797</v>
      </c>
      <c r="DI54" s="755"/>
      <c r="DJ54" s="755"/>
      <c r="DK54" s="1452" t="s">
        <v>796</v>
      </c>
      <c r="DL54" s="1453" t="s">
        <v>797</v>
      </c>
      <c r="DM54" s="757"/>
      <c r="DN54" s="757"/>
      <c r="DO54" s="757"/>
      <c r="DP54" s="757"/>
      <c r="DQ54" s="1450"/>
      <c r="DR54" s="1451" t="s">
        <v>794</v>
      </c>
      <c r="DS54" s="753"/>
      <c r="DT54" s="753"/>
      <c r="DU54" s="753"/>
      <c r="DV54" s="1451" t="s">
        <v>795</v>
      </c>
      <c r="DW54" s="753"/>
      <c r="DX54" s="757"/>
      <c r="DY54" s="757"/>
      <c r="DZ54" s="757"/>
      <c r="EA54" s="757"/>
      <c r="EB54" s="757"/>
      <c r="EC54" s="757"/>
    </row>
    <row r="55" customFormat="false" ht="15.75" hidden="false" customHeight="true" outlineLevel="0" collapsed="false">
      <c r="A55" s="1035" t="s">
        <v>798</v>
      </c>
      <c r="B55" s="1018" t="s">
        <v>779</v>
      </c>
      <c r="C55" s="1019" t="s">
        <v>780</v>
      </c>
      <c r="D55" s="1020"/>
      <c r="E55" s="1020"/>
      <c r="F55" s="1020"/>
      <c r="G55" s="1020"/>
      <c r="H55" s="1020"/>
      <c r="I55" s="1020"/>
      <c r="J55" s="1021"/>
      <c r="K55" s="806" t="s">
        <v>781</v>
      </c>
      <c r="L55" s="728"/>
      <c r="M55" s="1409"/>
      <c r="N55" s="1409"/>
      <c r="O55" s="1409"/>
      <c r="P55" s="1057" t="n">
        <v>49</v>
      </c>
      <c r="Q55" s="879" t="n">
        <v>36248</v>
      </c>
      <c r="R55" s="1431" t="s">
        <v>297</v>
      </c>
      <c r="S55" s="863" t="n">
        <v>1143</v>
      </c>
      <c r="T55" s="834" t="n">
        <v>17.78</v>
      </c>
      <c r="U55" s="835" t="n">
        <v>164.04</v>
      </c>
      <c r="V55" s="883" t="n">
        <v>163.13</v>
      </c>
      <c r="W55" s="835" t="n">
        <v>32.06</v>
      </c>
      <c r="X55" s="883" t="n">
        <v>3.97</v>
      </c>
      <c r="Y55" s="835" t="n">
        <v>0.73</v>
      </c>
      <c r="Z55" s="883" t="n">
        <v>0.17</v>
      </c>
      <c r="AA55" s="884"/>
      <c r="AB55" s="885" t="n">
        <v>0.9</v>
      </c>
      <c r="AC55" s="885" t="n">
        <v>4.87</v>
      </c>
      <c r="AD55" s="886" t="n">
        <v>0.349159846189529</v>
      </c>
      <c r="AE55" s="885" t="n">
        <v>0.811111111111111</v>
      </c>
      <c r="AF55" s="885" t="n">
        <v>4.41111111111111</v>
      </c>
      <c r="AG55" s="885" t="n">
        <v>12.3670588235294</v>
      </c>
      <c r="AH55" s="837" t="n">
        <v>13.3795561372916</v>
      </c>
      <c r="AI55" s="887" t="n">
        <v>2.93839835728953</v>
      </c>
      <c r="AJ55" s="887" t="n">
        <v>128.58660164271</v>
      </c>
      <c r="AK55" s="886" t="n">
        <v>0.104050935061399</v>
      </c>
      <c r="AL55" s="840" t="n">
        <v>4.58</v>
      </c>
      <c r="AM55" s="840" t="n">
        <v>3.74</v>
      </c>
      <c r="AN55" s="841" t="n">
        <v>3.81</v>
      </c>
      <c r="AO55" s="842" t="n">
        <v>1.83</v>
      </c>
      <c r="AP55" s="842" t="n">
        <v>61.83</v>
      </c>
      <c r="AQ55" s="842" t="n">
        <v>303.744</v>
      </c>
      <c r="AR55" s="885" t="n">
        <v>319.477058823529</v>
      </c>
      <c r="AS55" s="885" t="n">
        <v>-5.17971015839964</v>
      </c>
      <c r="AT55" s="887" t="n">
        <v>97.0402717127608</v>
      </c>
      <c r="AU55" s="885" t="n">
        <v>295.669835728953</v>
      </c>
      <c r="AV55" s="890" t="n">
        <v>99.3810663859273</v>
      </c>
      <c r="AW55" s="1384"/>
      <c r="AX55" s="1385"/>
      <c r="AY55" s="1385"/>
      <c r="AZ55" s="886" t="s">
        <v>574</v>
      </c>
      <c r="BA55" s="885" t="s">
        <v>574</v>
      </c>
      <c r="BB55" s="887" t="s">
        <v>574</v>
      </c>
      <c r="BC55" s="886" t="s">
        <v>574</v>
      </c>
      <c r="BD55" s="887" t="s">
        <v>574</v>
      </c>
      <c r="BE55" s="881"/>
      <c r="BF55" s="881"/>
      <c r="BG55" s="881"/>
      <c r="BH55" s="885" t="s">
        <v>574</v>
      </c>
      <c r="BI55" s="885" t="s">
        <v>574</v>
      </c>
      <c r="BJ55" s="887" t="s">
        <v>574</v>
      </c>
      <c r="BK55" s="885" t="s">
        <v>574</v>
      </c>
      <c r="BL55" s="890" t="s">
        <v>574</v>
      </c>
      <c r="BM55" s="1084"/>
      <c r="BN55" s="753"/>
      <c r="BO55" s="1452" t="s">
        <v>796</v>
      </c>
      <c r="BP55" s="1453" t="s">
        <v>797</v>
      </c>
      <c r="BQ55" s="755"/>
      <c r="BR55" s="755"/>
      <c r="BS55" s="1452" t="s">
        <v>796</v>
      </c>
      <c r="BT55" s="1453" t="s">
        <v>797</v>
      </c>
      <c r="BU55" s="757"/>
      <c r="BV55" s="757"/>
      <c r="BW55" s="757"/>
      <c r="BX55" s="757"/>
      <c r="BY55" s="1452" t="s">
        <v>1150</v>
      </c>
      <c r="BZ55" s="1454" t="n">
        <v>-106.268656716418</v>
      </c>
      <c r="CA55" s="890" t="n">
        <v>1.19402985074629</v>
      </c>
      <c r="CB55" s="755"/>
      <c r="CC55" s="1452" t="s">
        <v>1151</v>
      </c>
      <c r="CD55" s="1454" t="n">
        <v>-113.438735177866</v>
      </c>
      <c r="CE55" s="890" t="n">
        <v>-6.7193675889328</v>
      </c>
      <c r="CF55" s="757"/>
      <c r="CG55" s="757"/>
      <c r="CH55" s="757"/>
      <c r="CI55" s="757"/>
      <c r="CJ55" s="1452" t="s">
        <v>1150</v>
      </c>
      <c r="CK55" s="1454" t="n">
        <v>-94.3977591036415</v>
      </c>
      <c r="CL55" s="890" t="n">
        <v>6.44257703081232</v>
      </c>
      <c r="CM55" s="755"/>
      <c r="CN55" s="1452" t="s">
        <v>1151</v>
      </c>
      <c r="CO55" s="1454" t="n">
        <v>-112.59842519685</v>
      </c>
      <c r="CP55" s="890" t="n">
        <v>-6.2992125984252</v>
      </c>
      <c r="CQ55" s="757"/>
      <c r="CR55" s="757"/>
      <c r="CS55" s="757"/>
      <c r="CT55" s="757"/>
      <c r="CU55" s="1452" t="s">
        <v>1150</v>
      </c>
      <c r="CV55" s="1454" t="n">
        <v>-60.3248259860789</v>
      </c>
      <c r="CW55" s="890" t="n">
        <v>23.2018561484919</v>
      </c>
      <c r="CX55" s="755"/>
      <c r="CY55" s="1452" t="s">
        <v>1151</v>
      </c>
      <c r="CZ55" s="1454" t="n">
        <v>-74.1935483870968</v>
      </c>
      <c r="DA55" s="890" t="n">
        <v>12.9032258064516</v>
      </c>
      <c r="DB55" s="757"/>
      <c r="DC55" s="757"/>
      <c r="DD55" s="757"/>
      <c r="DE55" s="1331"/>
      <c r="DF55" s="1452" t="s">
        <v>1150</v>
      </c>
      <c r="DG55" s="1454" t="e">
        <f aca="false"/>
        <v>#VALUE!</v>
      </c>
      <c r="DH55" s="890" t="e">
        <f aca="false"/>
        <v>#VALUE!</v>
      </c>
      <c r="DI55" s="755"/>
      <c r="DJ55" s="1452" t="s">
        <v>1151</v>
      </c>
      <c r="DK55" s="1454" t="e">
        <f aca="false"/>
        <v>#VALUE!</v>
      </c>
      <c r="DL55" s="890" t="e">
        <f aca="false"/>
        <v>#VALUE!</v>
      </c>
      <c r="DM55" s="757"/>
      <c r="DN55" s="757"/>
      <c r="DO55" s="757"/>
      <c r="DP55" s="757"/>
      <c r="DQ55" s="753"/>
      <c r="DR55" s="1452" t="s">
        <v>796</v>
      </c>
      <c r="DS55" s="1453" t="s">
        <v>797</v>
      </c>
      <c r="DT55" s="755"/>
      <c r="DU55" s="755"/>
      <c r="DV55" s="1452" t="s">
        <v>796</v>
      </c>
      <c r="DW55" s="1453" t="s">
        <v>797</v>
      </c>
      <c r="DX55" s="757"/>
      <c r="DY55" s="757"/>
      <c r="DZ55" s="757"/>
      <c r="EA55" s="757"/>
      <c r="EB55" s="757"/>
      <c r="EC55" s="757"/>
    </row>
    <row r="56" customFormat="false" ht="15.75" hidden="false" customHeight="true" outlineLevel="0" collapsed="false">
      <c r="A56" s="1037" t="s">
        <v>801</v>
      </c>
      <c r="B56" s="1018" t="s">
        <v>779</v>
      </c>
      <c r="C56" s="1019" t="s">
        <v>692</v>
      </c>
      <c r="D56" s="1020"/>
      <c r="E56" s="1020"/>
      <c r="F56" s="1020"/>
      <c r="G56" s="1020"/>
      <c r="H56" s="1020"/>
      <c r="I56" s="1020"/>
      <c r="J56" s="1021"/>
      <c r="K56" s="1038" t="s">
        <v>781</v>
      </c>
      <c r="L56" s="728"/>
      <c r="M56" s="1409"/>
      <c r="N56" s="1409"/>
      <c r="O56" s="1409"/>
      <c r="P56" s="1057" t="n">
        <v>50</v>
      </c>
      <c r="Q56" s="879" t="n">
        <v>36249</v>
      </c>
      <c r="R56" s="1431" t="s">
        <v>297</v>
      </c>
      <c r="S56" s="863" t="n">
        <v>1167</v>
      </c>
      <c r="T56" s="834" t="n">
        <v>17.64</v>
      </c>
      <c r="U56" s="835" t="n">
        <v>163.43</v>
      </c>
      <c r="V56" s="883" t="n">
        <v>160.08</v>
      </c>
      <c r="W56" s="835" t="n">
        <v>31.72</v>
      </c>
      <c r="X56" s="883" t="n">
        <v>3.97</v>
      </c>
      <c r="Y56" s="835" t="n">
        <v>0.73</v>
      </c>
      <c r="Z56" s="883" t="n">
        <v>0.28</v>
      </c>
      <c r="AA56" s="884"/>
      <c r="AB56" s="885" t="n">
        <v>1.01</v>
      </c>
      <c r="AC56" s="885" t="n">
        <v>4.98</v>
      </c>
      <c r="AD56" s="886" t="n">
        <v>0.357685391823458</v>
      </c>
      <c r="AE56" s="885" t="n">
        <v>0.722772277227723</v>
      </c>
      <c r="AF56" s="885" t="n">
        <v>3.93069306930693</v>
      </c>
      <c r="AG56" s="885" t="n">
        <v>12.3670588235294</v>
      </c>
      <c r="AH56" s="837" t="n">
        <v>13.4466593895761</v>
      </c>
      <c r="AI56" s="887" t="n">
        <v>2.11596955679862</v>
      </c>
      <c r="AJ56" s="887" t="n">
        <v>127.919030443201</v>
      </c>
      <c r="AK56" s="886" t="n">
        <v>0.105118521794509</v>
      </c>
      <c r="AL56" s="840" t="n">
        <v>4.63</v>
      </c>
      <c r="AM56" s="840" t="n">
        <v>3.8</v>
      </c>
      <c r="AN56" s="841" t="n">
        <v>3.89</v>
      </c>
      <c r="AO56" s="842" t="n">
        <v>1.83</v>
      </c>
      <c r="AP56" s="842" t="n">
        <v>65.13</v>
      </c>
      <c r="AQ56" s="842" t="n">
        <v>272.6</v>
      </c>
      <c r="AR56" s="885" t="n">
        <v>230.162142857143</v>
      </c>
      <c r="AS56" s="885" t="n">
        <v>15.5678125982602</v>
      </c>
      <c r="AT56" s="887" t="n">
        <v>97.1902349147858</v>
      </c>
      <c r="AU56" s="885" t="n">
        <v>213.426955679862</v>
      </c>
      <c r="AV56" s="890" t="n">
        <v>99.142563789953</v>
      </c>
      <c r="AW56" s="1384"/>
      <c r="AX56" s="1385"/>
      <c r="AY56" s="1385"/>
      <c r="AZ56" s="886" t="s">
        <v>574</v>
      </c>
      <c r="BA56" s="885" t="s">
        <v>574</v>
      </c>
      <c r="BB56" s="887" t="s">
        <v>574</v>
      </c>
      <c r="BC56" s="886" t="s">
        <v>574</v>
      </c>
      <c r="BD56" s="887" t="s">
        <v>574</v>
      </c>
      <c r="BE56" s="881"/>
      <c r="BF56" s="881"/>
      <c r="BG56" s="881"/>
      <c r="BH56" s="885" t="s">
        <v>574</v>
      </c>
      <c r="BI56" s="885" t="s">
        <v>574</v>
      </c>
      <c r="BJ56" s="887" t="s">
        <v>574</v>
      </c>
      <c r="BK56" s="885" t="s">
        <v>574</v>
      </c>
      <c r="BL56" s="890" t="s">
        <v>574</v>
      </c>
      <c r="BM56" s="1084"/>
      <c r="BN56" s="1452" t="s">
        <v>1150</v>
      </c>
      <c r="BO56" s="1454" t="n">
        <v>-92.9347826086957</v>
      </c>
      <c r="BP56" s="890" t="n">
        <v>4.89130434782608</v>
      </c>
      <c r="BQ56" s="755"/>
      <c r="BR56" s="1452" t="s">
        <v>1151</v>
      </c>
      <c r="BS56" s="1454" t="n">
        <v>-92.8571428571429</v>
      </c>
      <c r="BT56" s="890" t="n">
        <v>3.57142857142857</v>
      </c>
      <c r="BU56" s="757"/>
      <c r="BV56" s="757"/>
      <c r="BW56" s="757"/>
      <c r="BX56" s="757"/>
      <c r="BY56" s="1396" t="s">
        <v>1152</v>
      </c>
      <c r="BZ56" s="1455" t="s">
        <v>215</v>
      </c>
      <c r="CA56" s="1456" t="n">
        <v>36</v>
      </c>
      <c r="CB56" s="755"/>
      <c r="CC56" s="1396" t="s">
        <v>1152</v>
      </c>
      <c r="CD56" s="1455" t="s">
        <v>215</v>
      </c>
      <c r="CE56" s="1456" t="s">
        <v>215</v>
      </c>
      <c r="CF56" s="757"/>
      <c r="CG56" s="757"/>
      <c r="CH56" s="757"/>
      <c r="CI56" s="757"/>
      <c r="CJ56" s="1396" t="s">
        <v>1152</v>
      </c>
      <c r="CK56" s="1455" t="s">
        <v>215</v>
      </c>
      <c r="CL56" s="1456" t="n">
        <v>36</v>
      </c>
      <c r="CM56" s="755"/>
      <c r="CN56" s="1396" t="s">
        <v>1152</v>
      </c>
      <c r="CO56" s="1455" t="s">
        <v>215</v>
      </c>
      <c r="CP56" s="1456" t="s">
        <v>215</v>
      </c>
      <c r="CQ56" s="757"/>
      <c r="CR56" s="757"/>
      <c r="CS56" s="757"/>
      <c r="CT56" s="757"/>
      <c r="CU56" s="1396" t="s">
        <v>1152</v>
      </c>
      <c r="CV56" s="1455" t="s">
        <v>215</v>
      </c>
      <c r="CW56" s="1456" t="n">
        <v>36</v>
      </c>
      <c r="CX56" s="755"/>
      <c r="CY56" s="1396" t="s">
        <v>1152</v>
      </c>
      <c r="CZ56" s="1455" t="s">
        <v>215</v>
      </c>
      <c r="DA56" s="1456" t="n">
        <v>40.4387096774194</v>
      </c>
      <c r="DB56" s="757"/>
      <c r="DC56" s="757"/>
      <c r="DD56" s="757"/>
      <c r="DE56" s="1331"/>
      <c r="DF56" s="1396" t="s">
        <v>1152</v>
      </c>
      <c r="DG56" s="1455" t="e">
        <f aca="false"/>
        <v>#VALUE!</v>
      </c>
      <c r="DH56" s="1456" t="e">
        <f aca="false"/>
        <v>#VALUE!</v>
      </c>
      <c r="DI56" s="755"/>
      <c r="DJ56" s="1396" t="s">
        <v>1152</v>
      </c>
      <c r="DK56" s="1455" t="e">
        <f aca="false"/>
        <v>#VALUE!</v>
      </c>
      <c r="DL56" s="1456" t="e">
        <f aca="false"/>
        <v>#VALUE!</v>
      </c>
      <c r="DM56" s="757"/>
      <c r="DN56" s="757"/>
      <c r="DO56" s="757"/>
      <c r="DP56" s="757"/>
      <c r="DQ56" s="1452" t="s">
        <v>1150</v>
      </c>
      <c r="DR56" s="1454" t="n">
        <v>-101.416430594901</v>
      </c>
      <c r="DS56" s="890" t="n">
        <v>0.566572237960328</v>
      </c>
      <c r="DT56" s="755"/>
      <c r="DU56" s="1452" t="s">
        <v>1151</v>
      </c>
      <c r="DV56" s="1454" t="e">
        <f aca="false"/>
        <v>#VALUE!</v>
      </c>
      <c r="DW56" s="890" t="e">
        <f aca="false"/>
        <v>#VALUE!</v>
      </c>
      <c r="DX56" s="757"/>
      <c r="DY56" s="757"/>
      <c r="DZ56" s="757"/>
      <c r="EA56" s="757"/>
      <c r="EB56" s="757"/>
      <c r="EC56" s="757"/>
    </row>
    <row r="57" customFormat="false" ht="15.75" hidden="false" customHeight="true" outlineLevel="0" collapsed="false">
      <c r="A57" s="1035" t="s">
        <v>803</v>
      </c>
      <c r="B57" s="1018" t="s">
        <v>779</v>
      </c>
      <c r="C57" s="1019" t="s">
        <v>804</v>
      </c>
      <c r="D57" s="1020"/>
      <c r="E57" s="1020"/>
      <c r="F57" s="1020"/>
      <c r="G57" s="1020"/>
      <c r="H57" s="1020"/>
      <c r="I57" s="1020"/>
      <c r="J57" s="1021"/>
      <c r="K57" s="806" t="s">
        <v>805</v>
      </c>
      <c r="L57" s="728"/>
      <c r="M57" s="1409"/>
      <c r="N57" s="1409"/>
      <c r="O57" s="1409"/>
      <c r="P57" s="1057" t="n">
        <v>51</v>
      </c>
      <c r="Q57" s="879" t="n">
        <v>36250</v>
      </c>
      <c r="R57" s="1431" t="s">
        <v>297</v>
      </c>
      <c r="S57" s="863" t="n">
        <v>1191</v>
      </c>
      <c r="T57" s="834" t="n">
        <v>17.52</v>
      </c>
      <c r="U57" s="835" t="n">
        <v>162.82</v>
      </c>
      <c r="V57" s="883" t="n">
        <v>160.08</v>
      </c>
      <c r="W57" s="835" t="n">
        <v>31.75</v>
      </c>
      <c r="X57" s="883" t="n">
        <v>4.08</v>
      </c>
      <c r="Y57" s="835" t="n">
        <v>0.73</v>
      </c>
      <c r="Z57" s="883" t="n">
        <v>0.23</v>
      </c>
      <c r="AA57" s="884"/>
      <c r="AB57" s="885" t="n">
        <v>0.96</v>
      </c>
      <c r="AC57" s="885" t="n">
        <v>5.04</v>
      </c>
      <c r="AD57" s="886" t="n">
        <v>0.362335689441964</v>
      </c>
      <c r="AE57" s="885" t="n">
        <v>0.760416666666667</v>
      </c>
      <c r="AF57" s="885" t="n">
        <v>4.25</v>
      </c>
      <c r="AG57" s="885" t="n">
        <v>12.3670588235294</v>
      </c>
      <c r="AH57" s="837" t="n">
        <v>13.5044960882971</v>
      </c>
      <c r="AI57" s="887" t="n">
        <v>2.16695445134576</v>
      </c>
      <c r="AJ57" s="887" t="n">
        <v>127.533045548654</v>
      </c>
      <c r="AK57" s="886" t="n">
        <v>0.105890171682171</v>
      </c>
      <c r="AL57" s="840" t="n">
        <v>4.62</v>
      </c>
      <c r="AM57" s="840" t="n">
        <v>3.98</v>
      </c>
      <c r="AN57" s="841" t="n">
        <v>4.09</v>
      </c>
      <c r="AO57" s="842" t="n">
        <v>2.29</v>
      </c>
      <c r="AP57" s="842" t="n">
        <v>58.26</v>
      </c>
      <c r="AQ57" s="842" t="n">
        <v>260.144</v>
      </c>
      <c r="AR57" s="885" t="n">
        <v>235.903913043478</v>
      </c>
      <c r="AS57" s="885" t="n">
        <v>9.31794965731357</v>
      </c>
      <c r="AT57" s="887" t="n">
        <v>96.0693443185719</v>
      </c>
      <c r="AU57" s="885" t="n">
        <v>218.985445134575</v>
      </c>
      <c r="AV57" s="890" t="n">
        <v>98.9542683996223</v>
      </c>
      <c r="AW57" s="1384"/>
      <c r="AX57" s="1385"/>
      <c r="AY57" s="1385"/>
      <c r="AZ57" s="886" t="s">
        <v>574</v>
      </c>
      <c r="BA57" s="885" t="s">
        <v>574</v>
      </c>
      <c r="BB57" s="887" t="s">
        <v>574</v>
      </c>
      <c r="BC57" s="886" t="s">
        <v>574</v>
      </c>
      <c r="BD57" s="887" t="s">
        <v>574</v>
      </c>
      <c r="BE57" s="881"/>
      <c r="BF57" s="881"/>
      <c r="BG57" s="881"/>
      <c r="BH57" s="885" t="s">
        <v>574</v>
      </c>
      <c r="BI57" s="885" t="s">
        <v>574</v>
      </c>
      <c r="BJ57" s="887" t="s">
        <v>574</v>
      </c>
      <c r="BK57" s="885" t="s">
        <v>574</v>
      </c>
      <c r="BL57" s="890" t="s">
        <v>574</v>
      </c>
      <c r="BM57" s="1084"/>
      <c r="BN57" s="1396" t="s">
        <v>1152</v>
      </c>
      <c r="BO57" s="1455" t="s">
        <v>215</v>
      </c>
      <c r="BP57" s="1456" t="n">
        <v>36</v>
      </c>
      <c r="BQ57" s="755"/>
      <c r="BR57" s="1396" t="s">
        <v>1152</v>
      </c>
      <c r="BS57" s="1455" t="s">
        <v>215</v>
      </c>
      <c r="BT57" s="1456" t="n">
        <v>36.4857142857143</v>
      </c>
      <c r="BU57" s="757"/>
      <c r="BV57" s="757"/>
      <c r="BW57" s="757"/>
      <c r="BX57" s="757"/>
      <c r="BY57" s="1396" t="s">
        <v>1153</v>
      </c>
      <c r="BZ57" s="1455" t="s">
        <v>215</v>
      </c>
      <c r="CA57" s="1456" t="n">
        <v>24.9979104477612</v>
      </c>
      <c r="CB57" s="755"/>
      <c r="CC57" s="1396" t="s">
        <v>1153</v>
      </c>
      <c r="CD57" s="1455" t="s">
        <v>215</v>
      </c>
      <c r="CE57" s="1456" t="s">
        <v>215</v>
      </c>
      <c r="CF57" s="757"/>
      <c r="CG57" s="757"/>
      <c r="CH57" s="757"/>
      <c r="CI57" s="757"/>
      <c r="CJ57" s="1396" t="s">
        <v>1153</v>
      </c>
      <c r="CK57" s="1455" t="s">
        <v>215</v>
      </c>
      <c r="CL57" s="1456" t="n">
        <v>23.7635854341737</v>
      </c>
      <c r="CM57" s="755"/>
      <c r="CN57" s="1396" t="s">
        <v>1153</v>
      </c>
      <c r="CO57" s="1455" t="s">
        <v>215</v>
      </c>
      <c r="CP57" s="1456" t="s">
        <v>215</v>
      </c>
      <c r="CQ57" s="757"/>
      <c r="CR57" s="757"/>
      <c r="CS57" s="757"/>
      <c r="CT57" s="757"/>
      <c r="CU57" s="1396" t="s">
        <v>1153</v>
      </c>
      <c r="CV57" s="1455" t="s">
        <v>215</v>
      </c>
      <c r="CW57" s="1456" t="n">
        <v>23.8074245939675</v>
      </c>
      <c r="CX57" s="755"/>
      <c r="CY57" s="1396" t="s">
        <v>1153</v>
      </c>
      <c r="CZ57" s="1455" t="s">
        <v>215</v>
      </c>
      <c r="DA57" s="1456" t="n">
        <v>27</v>
      </c>
      <c r="DB57" s="757"/>
      <c r="DC57" s="757"/>
      <c r="DD57" s="757"/>
      <c r="DE57" s="1331"/>
      <c r="DF57" s="1396" t="s">
        <v>1153</v>
      </c>
      <c r="DG57" s="1455" t="e">
        <f aca="false"/>
        <v>#VALUE!</v>
      </c>
      <c r="DH57" s="1456" t="e">
        <f aca="false"/>
        <v>#VALUE!</v>
      </c>
      <c r="DI57" s="755"/>
      <c r="DJ57" s="1396" t="s">
        <v>1153</v>
      </c>
      <c r="DK57" s="1455" t="e">
        <f aca="false"/>
        <v>#VALUE!</v>
      </c>
      <c r="DL57" s="1456" t="e">
        <f aca="false"/>
        <v>#VALUE!</v>
      </c>
      <c r="DM57" s="757"/>
      <c r="DN57" s="757"/>
      <c r="DO57" s="757"/>
      <c r="DP57" s="757"/>
      <c r="DQ57" s="1396" t="s">
        <v>1152</v>
      </c>
      <c r="DR57" s="1455" t="s">
        <v>215</v>
      </c>
      <c r="DS57" s="1456" t="n">
        <v>36</v>
      </c>
      <c r="DT57" s="755"/>
      <c r="DU57" s="1396" t="s">
        <v>1152</v>
      </c>
      <c r="DV57" s="1455" t="e">
        <f aca="false"/>
        <v>#VALUE!</v>
      </c>
      <c r="DW57" s="1456" t="e">
        <f aca="false"/>
        <v>#VALUE!</v>
      </c>
      <c r="DX57" s="757"/>
      <c r="DY57" s="757"/>
      <c r="DZ57" s="757"/>
      <c r="EA57" s="757"/>
      <c r="EB57" s="757"/>
      <c r="EC57" s="757"/>
    </row>
    <row r="58" customFormat="false" ht="15.75" hidden="false" customHeight="true" outlineLevel="0" collapsed="false">
      <c r="A58" s="1040"/>
      <c r="B58" s="1041"/>
      <c r="C58" s="1041"/>
      <c r="D58" s="1041"/>
      <c r="E58" s="1041"/>
      <c r="F58" s="1041"/>
      <c r="G58" s="1041"/>
      <c r="H58" s="1041"/>
      <c r="I58" s="1041"/>
      <c r="J58" s="1041"/>
      <c r="K58" s="1042"/>
      <c r="L58" s="728"/>
      <c r="M58" s="1409"/>
      <c r="N58" s="1409"/>
      <c r="O58" s="1409"/>
      <c r="P58" s="1057" t="n">
        <v>52</v>
      </c>
      <c r="Q58" s="1416" t="n">
        <v>36164</v>
      </c>
      <c r="R58" s="1431" t="s">
        <v>297</v>
      </c>
      <c r="S58" s="863" t="n">
        <v>1215</v>
      </c>
      <c r="T58" s="834" t="n">
        <v>17.9</v>
      </c>
      <c r="U58" s="835" t="n">
        <v>163.13</v>
      </c>
      <c r="V58" s="883" t="n">
        <v>160.54</v>
      </c>
      <c r="W58" s="835" t="n">
        <v>31.6</v>
      </c>
      <c r="X58" s="883" t="n">
        <v>4.08</v>
      </c>
      <c r="Y58" s="835" t="n">
        <v>0.73</v>
      </c>
      <c r="Z58" s="883" t="n">
        <v>0.23</v>
      </c>
      <c r="AA58" s="884"/>
      <c r="AB58" s="885" t="n">
        <v>0.96</v>
      </c>
      <c r="AC58" s="885" t="n">
        <v>5.04</v>
      </c>
      <c r="AD58" s="886" t="n">
        <v>0.362335689441964</v>
      </c>
      <c r="AE58" s="885" t="n">
        <v>0.760416666666667</v>
      </c>
      <c r="AF58" s="885" t="n">
        <v>4.25</v>
      </c>
      <c r="AG58" s="885" t="n">
        <v>12.3670588235294</v>
      </c>
      <c r="AH58" s="837" t="n">
        <v>13.3223567140471</v>
      </c>
      <c r="AI58" s="887" t="n">
        <v>2.25201428571429</v>
      </c>
      <c r="AJ58" s="887" t="n">
        <v>127.982985714286</v>
      </c>
      <c r="AK58" s="886" t="n">
        <v>0.10409474853</v>
      </c>
      <c r="AL58" s="840" t="n">
        <v>4.66</v>
      </c>
      <c r="AM58" s="840" t="n">
        <v>4.13</v>
      </c>
      <c r="AN58" s="841" t="n">
        <v>4.27</v>
      </c>
      <c r="AO58" s="842" t="n">
        <v>0.915</v>
      </c>
      <c r="AP58" s="842" t="n">
        <v>59.082</v>
      </c>
      <c r="AQ58" s="842" t="n">
        <v>246.224</v>
      </c>
      <c r="AR58" s="885" t="n">
        <v>243.699</v>
      </c>
      <c r="AS58" s="885" t="n">
        <v>1.02548898563912</v>
      </c>
      <c r="AT58" s="887" t="n">
        <v>98.4513049659795</v>
      </c>
      <c r="AU58" s="885" t="n">
        <v>226.116428571429</v>
      </c>
      <c r="AV58" s="890" t="n">
        <v>99.5953412117019</v>
      </c>
      <c r="AW58" s="1384"/>
      <c r="AX58" s="1385"/>
      <c r="AY58" s="1385"/>
      <c r="AZ58" s="886" t="s">
        <v>574</v>
      </c>
      <c r="BA58" s="885" t="s">
        <v>574</v>
      </c>
      <c r="BB58" s="887" t="s">
        <v>574</v>
      </c>
      <c r="BC58" s="886" t="s">
        <v>574</v>
      </c>
      <c r="BD58" s="887" t="s">
        <v>574</v>
      </c>
      <c r="BE58" s="881"/>
      <c r="BF58" s="881"/>
      <c r="BG58" s="881"/>
      <c r="BH58" s="885" t="s">
        <v>574</v>
      </c>
      <c r="BI58" s="885" t="s">
        <v>574</v>
      </c>
      <c r="BJ58" s="887" t="s">
        <v>574</v>
      </c>
      <c r="BK58" s="885" t="s">
        <v>574</v>
      </c>
      <c r="BL58" s="890" t="s">
        <v>574</v>
      </c>
      <c r="BM58" s="1084"/>
      <c r="BN58" s="1396" t="s">
        <v>1153</v>
      </c>
      <c r="BO58" s="1455" t="s">
        <v>215</v>
      </c>
      <c r="BP58" s="1456" t="n">
        <v>26.6304347826087</v>
      </c>
      <c r="BQ58" s="755"/>
      <c r="BR58" s="1396" t="s">
        <v>1153</v>
      </c>
      <c r="BS58" s="1455" t="s">
        <v>215</v>
      </c>
      <c r="BT58" s="1456" t="n">
        <v>27</v>
      </c>
      <c r="BU58" s="757"/>
      <c r="BV58" s="757"/>
      <c r="BW58" s="757"/>
      <c r="BX58" s="757"/>
      <c r="BY58" s="1396" t="s">
        <v>1154</v>
      </c>
      <c r="BZ58" s="1455" t="s">
        <v>215</v>
      </c>
      <c r="CA58" s="1456" t="e">
        <f aca="false"/>
        <v>#VALUE!</v>
      </c>
      <c r="CB58" s="755"/>
      <c r="CC58" s="1396" t="s">
        <v>1154</v>
      </c>
      <c r="CD58" s="1455" t="s">
        <v>215</v>
      </c>
      <c r="CE58" s="1456" t="s">
        <v>215</v>
      </c>
      <c r="CF58" s="757"/>
      <c r="CG58" s="757"/>
      <c r="CH58" s="757"/>
      <c r="CI58" s="757"/>
      <c r="CJ58" s="1396" t="s">
        <v>1154</v>
      </c>
      <c r="CK58" s="1455" t="s">
        <v>215</v>
      </c>
      <c r="CL58" s="1456" t="e">
        <f aca="false"/>
        <v>#VALUE!</v>
      </c>
      <c r="CM58" s="755"/>
      <c r="CN58" s="1396" t="s">
        <v>1154</v>
      </c>
      <c r="CO58" s="1455" t="s">
        <v>215</v>
      </c>
      <c r="CP58" s="1456" t="s">
        <v>215</v>
      </c>
      <c r="CQ58" s="757"/>
      <c r="CR58" s="757"/>
      <c r="CS58" s="757"/>
      <c r="CT58" s="757"/>
      <c r="CU58" s="1396" t="s">
        <v>1154</v>
      </c>
      <c r="CV58" s="1455" t="s">
        <v>215</v>
      </c>
      <c r="CW58" s="1456" t="e">
        <f aca="false"/>
        <v>#VALUE!</v>
      </c>
      <c r="CX58" s="755"/>
      <c r="CY58" s="1396" t="s">
        <v>1154</v>
      </c>
      <c r="CZ58" s="1455" t="s">
        <v>215</v>
      </c>
      <c r="DA58" s="1456" t="e">
        <f aca="false"/>
        <v>#VALUE!</v>
      </c>
      <c r="DB58" s="757"/>
      <c r="DC58" s="757"/>
      <c r="DD58" s="757"/>
      <c r="DE58" s="1331"/>
      <c r="DF58" s="1396" t="s">
        <v>1154</v>
      </c>
      <c r="DG58" s="1455" t="e">
        <f aca="false"/>
        <v>#VALUE!</v>
      </c>
      <c r="DH58" s="1456" t="e">
        <f aca="false"/>
        <v>#VALUE!</v>
      </c>
      <c r="DI58" s="755"/>
      <c r="DJ58" s="1396" t="s">
        <v>1154</v>
      </c>
      <c r="DK58" s="1455" t="e">
        <f aca="false"/>
        <v>#VALUE!</v>
      </c>
      <c r="DL58" s="1456" t="e">
        <f aca="false"/>
        <v>#VALUE!</v>
      </c>
      <c r="DM58" s="757"/>
      <c r="DN58" s="757"/>
      <c r="DO58" s="757"/>
      <c r="DP58" s="757"/>
      <c r="DQ58" s="1396" t="s">
        <v>1153</v>
      </c>
      <c r="DR58" s="1455" t="s">
        <v>215</v>
      </c>
      <c r="DS58" s="1456" t="e">
        <f aca="false"/>
        <v>#VALUE!</v>
      </c>
      <c r="DT58" s="755"/>
      <c r="DU58" s="1396" t="s">
        <v>1153</v>
      </c>
      <c r="DV58" s="1455" t="e">
        <f aca="false"/>
        <v>#VALUE!</v>
      </c>
      <c r="DW58" s="1456" t="e">
        <f aca="false"/>
        <v>#VALUE!</v>
      </c>
      <c r="DX58" s="757"/>
      <c r="DY58" s="757"/>
      <c r="DZ58" s="757"/>
      <c r="EA58" s="757"/>
      <c r="EB58" s="757"/>
      <c r="EC58" s="757"/>
    </row>
    <row r="59" customFormat="false" ht="15.75" hidden="false" customHeight="true" outlineLevel="0" collapsed="false">
      <c r="A59" s="746" t="s">
        <v>808</v>
      </c>
      <c r="B59" s="729"/>
      <c r="C59" s="729"/>
      <c r="D59" s="729"/>
      <c r="E59" s="729"/>
      <c r="F59" s="729"/>
      <c r="G59" s="729"/>
      <c r="H59" s="729"/>
      <c r="I59" s="729"/>
      <c r="J59" s="729"/>
      <c r="K59" s="729"/>
      <c r="L59" s="728"/>
      <c r="M59" s="1409"/>
      <c r="N59" s="1409"/>
      <c r="O59" s="1409"/>
      <c r="P59" s="1057" t="n">
        <v>53</v>
      </c>
      <c r="Q59" s="1416" t="n">
        <v>36195</v>
      </c>
      <c r="R59" s="1431" t="s">
        <v>297</v>
      </c>
      <c r="S59" s="863" t="n">
        <v>1239</v>
      </c>
      <c r="T59" s="834" t="n">
        <v>18.39</v>
      </c>
      <c r="U59" s="835" t="n">
        <v>164.04</v>
      </c>
      <c r="V59" s="883" t="n">
        <v>161.76</v>
      </c>
      <c r="W59" s="835" t="n">
        <v>32.09</v>
      </c>
      <c r="X59" s="883" t="n">
        <v>3.97</v>
      </c>
      <c r="Y59" s="835" t="n">
        <v>0.73</v>
      </c>
      <c r="Z59" s="883" t="n">
        <v>0.23</v>
      </c>
      <c r="AA59" s="836"/>
      <c r="AB59" s="837" t="n">
        <v>0.96</v>
      </c>
      <c r="AC59" s="837" t="n">
        <v>4.93</v>
      </c>
      <c r="AD59" s="838" t="n">
        <v>0.353810143808036</v>
      </c>
      <c r="AE59" s="837" t="n">
        <v>0.760416666666667</v>
      </c>
      <c r="AF59" s="837" t="n">
        <v>4.13541666666667</v>
      </c>
      <c r="AG59" s="837" t="n">
        <v>12.3670588235294</v>
      </c>
      <c r="AH59" s="837" t="n">
        <v>13.091798626809</v>
      </c>
      <c r="AI59" s="839" t="n">
        <v>2.36137115442279</v>
      </c>
      <c r="AJ59" s="839" t="n">
        <v>128.448628845577</v>
      </c>
      <c r="AK59" s="886" t="n">
        <v>0.101922447475466</v>
      </c>
      <c r="AL59" s="840" t="n">
        <v>4.59</v>
      </c>
      <c r="AM59" s="840" t="n">
        <v>3.9</v>
      </c>
      <c r="AN59" s="841" t="n">
        <v>4</v>
      </c>
      <c r="AO59" s="842" t="n">
        <v>1.83</v>
      </c>
      <c r="AP59" s="842" t="n">
        <v>62.928</v>
      </c>
      <c r="AQ59" s="842" t="n">
        <v>264.904</v>
      </c>
      <c r="AR59" s="837" t="n">
        <v>256.847739130435</v>
      </c>
      <c r="AS59" s="837" t="n">
        <v>3.04120015913889</v>
      </c>
      <c r="AT59" s="839" t="n">
        <v>97.0919145690313</v>
      </c>
      <c r="AU59" s="837" t="n">
        <v>237.967115442279</v>
      </c>
      <c r="AV59" s="844" t="n">
        <v>99.2309861820198</v>
      </c>
      <c r="AW59" s="1384"/>
      <c r="AX59" s="1385"/>
      <c r="AY59" s="1385"/>
      <c r="AZ59" s="886" t="s">
        <v>574</v>
      </c>
      <c r="BA59" s="885" t="s">
        <v>574</v>
      </c>
      <c r="BB59" s="887" t="s">
        <v>574</v>
      </c>
      <c r="BC59" s="886" t="s">
        <v>574</v>
      </c>
      <c r="BD59" s="887" t="s">
        <v>574</v>
      </c>
      <c r="BE59" s="881"/>
      <c r="BF59" s="881"/>
      <c r="BG59" s="881"/>
      <c r="BH59" s="885" t="s">
        <v>574</v>
      </c>
      <c r="BI59" s="885" t="s">
        <v>574</v>
      </c>
      <c r="BJ59" s="887" t="s">
        <v>574</v>
      </c>
      <c r="BK59" s="885" t="s">
        <v>574</v>
      </c>
      <c r="BL59" s="890" t="s">
        <v>574</v>
      </c>
      <c r="BM59" s="1084"/>
      <c r="BN59" s="1396" t="s">
        <v>1154</v>
      </c>
      <c r="BO59" s="1455" t="s">
        <v>215</v>
      </c>
      <c r="BP59" s="1456" t="e">
        <f aca="false"/>
        <v>#VALUE!</v>
      </c>
      <c r="BQ59" s="755"/>
      <c r="BR59" s="1396" t="s">
        <v>1154</v>
      </c>
      <c r="BS59" s="1455" t="s">
        <v>215</v>
      </c>
      <c r="BT59" s="1456" t="e">
        <f aca="false"/>
        <v>#VALUE!</v>
      </c>
      <c r="BU59" s="757"/>
      <c r="BV59" s="757"/>
      <c r="BW59" s="757"/>
      <c r="BX59" s="757"/>
      <c r="BY59" s="1396" t="s">
        <v>1155</v>
      </c>
      <c r="BZ59" s="1455" t="s">
        <v>215</v>
      </c>
      <c r="CA59" s="1456" t="n">
        <v>1.66328358208955</v>
      </c>
      <c r="CB59" s="755"/>
      <c r="CC59" s="1396" t="s">
        <v>1155</v>
      </c>
      <c r="CD59" s="1455" t="s">
        <v>215</v>
      </c>
      <c r="CE59" s="1456" t="s">
        <v>215</v>
      </c>
      <c r="CF59" s="757"/>
      <c r="CG59" s="757"/>
      <c r="CH59" s="757"/>
      <c r="CI59" s="757"/>
      <c r="CJ59" s="1396" t="s">
        <v>1155</v>
      </c>
      <c r="CK59" s="1455" t="s">
        <v>215</v>
      </c>
      <c r="CL59" s="1456" t="n">
        <v>1.86014005602241</v>
      </c>
      <c r="CM59" s="755"/>
      <c r="CN59" s="1396" t="s">
        <v>1155</v>
      </c>
      <c r="CO59" s="1455" t="s">
        <v>215</v>
      </c>
      <c r="CP59" s="1456" t="s">
        <v>215</v>
      </c>
      <c r="CQ59" s="757"/>
      <c r="CR59" s="757"/>
      <c r="CS59" s="757"/>
      <c r="CT59" s="757"/>
      <c r="CU59" s="1396" t="s">
        <v>1155</v>
      </c>
      <c r="CV59" s="1455" t="s">
        <v>215</v>
      </c>
      <c r="CW59" s="1456" t="n">
        <v>1.77396751740139</v>
      </c>
      <c r="CX59" s="755"/>
      <c r="CY59" s="1396" t="s">
        <v>1155</v>
      </c>
      <c r="CZ59" s="1455" t="s">
        <v>215</v>
      </c>
      <c r="DA59" s="1456" t="n">
        <v>1.9541935483871</v>
      </c>
      <c r="DB59" s="757"/>
      <c r="DC59" s="757"/>
      <c r="DD59" s="757"/>
      <c r="DE59" s="1331"/>
      <c r="DF59" s="1396" t="s">
        <v>1155</v>
      </c>
      <c r="DG59" s="1455" t="e">
        <f aca="false"/>
        <v>#VALUE!</v>
      </c>
      <c r="DH59" s="1456" t="e">
        <f aca="false"/>
        <v>#VALUE!</v>
      </c>
      <c r="DI59" s="755"/>
      <c r="DJ59" s="1396" t="s">
        <v>1155</v>
      </c>
      <c r="DK59" s="1455" t="e">
        <f aca="false"/>
        <v>#VALUE!</v>
      </c>
      <c r="DL59" s="1456" t="e">
        <f aca="false"/>
        <v>#VALUE!</v>
      </c>
      <c r="DM59" s="757"/>
      <c r="DN59" s="757"/>
      <c r="DO59" s="757"/>
      <c r="DP59" s="757"/>
      <c r="DQ59" s="1396" t="s">
        <v>1154</v>
      </c>
      <c r="DR59" s="1455" t="s">
        <v>215</v>
      </c>
      <c r="DS59" s="1456" t="e">
        <f aca="false"/>
        <v>#VALUE!</v>
      </c>
      <c r="DT59" s="755"/>
      <c r="DU59" s="1396" t="s">
        <v>1154</v>
      </c>
      <c r="DV59" s="1455" t="e">
        <f aca="false"/>
        <v>#VALUE!</v>
      </c>
      <c r="DW59" s="1456" t="e">
        <f aca="false"/>
        <v>#VALUE!</v>
      </c>
      <c r="DX59" s="757"/>
      <c r="DY59" s="757"/>
      <c r="DZ59" s="757"/>
      <c r="EA59" s="757"/>
      <c r="EB59" s="757"/>
      <c r="EC59" s="757"/>
    </row>
    <row r="60" customFormat="false" ht="15.75" hidden="false" customHeight="true" outlineLevel="0" collapsed="false">
      <c r="A60" s="746" t="s">
        <v>810</v>
      </c>
      <c r="B60" s="729"/>
      <c r="C60" s="729"/>
      <c r="D60" s="729"/>
      <c r="E60" s="729"/>
      <c r="F60" s="729"/>
      <c r="G60" s="729"/>
      <c r="H60" s="729"/>
      <c r="I60" s="729"/>
      <c r="J60" s="729"/>
      <c r="K60" s="729"/>
      <c r="L60" s="728"/>
      <c r="M60" s="1409"/>
      <c r="N60" s="1409"/>
      <c r="O60" s="1409"/>
      <c r="P60" s="1057" t="n">
        <v>54</v>
      </c>
      <c r="Q60" s="1416" t="n">
        <v>36223</v>
      </c>
      <c r="R60" s="1431" t="s">
        <v>297</v>
      </c>
      <c r="S60" s="863" t="n">
        <v>1263</v>
      </c>
      <c r="T60" s="834" t="n">
        <v>17.98</v>
      </c>
      <c r="U60" s="835" t="n">
        <v>164.5</v>
      </c>
      <c r="V60" s="883" t="n">
        <v>161.3</v>
      </c>
      <c r="W60" s="835" t="n">
        <v>31.54</v>
      </c>
      <c r="X60" s="883" t="n">
        <v>3.97</v>
      </c>
      <c r="Y60" s="835" t="n">
        <v>0.73</v>
      </c>
      <c r="Z60" s="883" t="n">
        <v>0.28</v>
      </c>
      <c r="AA60" s="884"/>
      <c r="AB60" s="885" t="n">
        <v>1.01</v>
      </c>
      <c r="AC60" s="885" t="n">
        <v>4.98</v>
      </c>
      <c r="AD60" s="886" t="n">
        <v>0.357685391823458</v>
      </c>
      <c r="AE60" s="885" t="n">
        <v>0.722772277227723</v>
      </c>
      <c r="AF60" s="885" t="n">
        <v>3.93069306930693</v>
      </c>
      <c r="AG60" s="885" t="n">
        <v>12.3670588235294</v>
      </c>
      <c r="AH60" s="837" t="n">
        <v>13.2843857621357</v>
      </c>
      <c r="AI60" s="887" t="n">
        <v>2.06368872920252</v>
      </c>
      <c r="AJ60" s="887" t="n">
        <v>129.296311270798</v>
      </c>
      <c r="AK60" s="886" t="n">
        <v>0.10274373361134</v>
      </c>
      <c r="AL60" s="840" t="n">
        <v>4.64</v>
      </c>
      <c r="AM60" s="840" t="n">
        <v>4.08</v>
      </c>
      <c r="AN60" s="841" t="n">
        <v>4.24</v>
      </c>
      <c r="AO60" s="842" t="n">
        <v>2.29</v>
      </c>
      <c r="AP60" s="842" t="n">
        <v>64.026</v>
      </c>
      <c r="AQ60" s="842" t="n">
        <v>243.656</v>
      </c>
      <c r="AR60" s="885" t="n">
        <v>224.980571428571</v>
      </c>
      <c r="AS60" s="885" t="n">
        <v>7.66467009695169</v>
      </c>
      <c r="AT60" s="887" t="n">
        <v>96.4233280229907</v>
      </c>
      <c r="AU60" s="885" t="n">
        <v>208.658872920252</v>
      </c>
      <c r="AV60" s="890" t="n">
        <v>98.9025149192313</v>
      </c>
      <c r="AW60" s="1384"/>
      <c r="AX60" s="1385"/>
      <c r="AY60" s="1385"/>
      <c r="AZ60" s="886" t="s">
        <v>574</v>
      </c>
      <c r="BA60" s="885" t="s">
        <v>574</v>
      </c>
      <c r="BB60" s="887" t="s">
        <v>574</v>
      </c>
      <c r="BC60" s="886" t="s">
        <v>574</v>
      </c>
      <c r="BD60" s="887" t="s">
        <v>574</v>
      </c>
      <c r="BE60" s="881"/>
      <c r="BF60" s="881"/>
      <c r="BG60" s="881"/>
      <c r="BH60" s="885" t="s">
        <v>574</v>
      </c>
      <c r="BI60" s="885" t="s">
        <v>574</v>
      </c>
      <c r="BJ60" s="887" t="s">
        <v>574</v>
      </c>
      <c r="BK60" s="885" t="s">
        <v>574</v>
      </c>
      <c r="BL60" s="890" t="s">
        <v>574</v>
      </c>
      <c r="BM60" s="1084"/>
      <c r="BN60" s="1396" t="s">
        <v>1155</v>
      </c>
      <c r="BO60" s="1455" t="s">
        <v>215</v>
      </c>
      <c r="BP60" s="1456" t="n">
        <v>2.31</v>
      </c>
      <c r="BQ60" s="755"/>
      <c r="BR60" s="1396" t="s">
        <v>1155</v>
      </c>
      <c r="BS60" s="1455" t="s">
        <v>215</v>
      </c>
      <c r="BT60" s="1456" t="n">
        <v>2.33428571428571</v>
      </c>
      <c r="BU60" s="757"/>
      <c r="BV60" s="757"/>
      <c r="BW60" s="757"/>
      <c r="BX60" s="757"/>
      <c r="BY60" s="1396" t="s">
        <v>1156</v>
      </c>
      <c r="BZ60" s="1455" t="s">
        <v>215</v>
      </c>
      <c r="CA60" s="1456" t="e">
        <f aca="false"/>
        <v>#VALUE!</v>
      </c>
      <c r="CB60" s="755"/>
      <c r="CC60" s="1396" t="s">
        <v>1156</v>
      </c>
      <c r="CD60" s="1455" t="s">
        <v>215</v>
      </c>
      <c r="CE60" s="1456" t="s">
        <v>215</v>
      </c>
      <c r="CF60" s="757"/>
      <c r="CG60" s="757"/>
      <c r="CH60" s="757"/>
      <c r="CI60" s="757"/>
      <c r="CJ60" s="1396" t="s">
        <v>1156</v>
      </c>
      <c r="CK60" s="1455" t="s">
        <v>215</v>
      </c>
      <c r="CL60" s="1456" t="e">
        <f aca="false"/>
        <v>#VALUE!</v>
      </c>
      <c r="CM60" s="755"/>
      <c r="CN60" s="1396" t="s">
        <v>1156</v>
      </c>
      <c r="CO60" s="1455" t="s">
        <v>215</v>
      </c>
      <c r="CP60" s="1456" t="s">
        <v>215</v>
      </c>
      <c r="CQ60" s="757"/>
      <c r="CR60" s="757"/>
      <c r="CS60" s="757"/>
      <c r="CT60" s="757"/>
      <c r="CU60" s="1396" t="s">
        <v>1156</v>
      </c>
      <c r="CV60" s="1455" t="s">
        <v>215</v>
      </c>
      <c r="CW60" s="1456" t="e">
        <f aca="false"/>
        <v>#VALUE!</v>
      </c>
      <c r="CX60" s="755"/>
      <c r="CY60" s="1396" t="s">
        <v>1156</v>
      </c>
      <c r="CZ60" s="1455" t="s">
        <v>215</v>
      </c>
      <c r="DA60" s="1456" t="e">
        <f aca="false"/>
        <v>#VALUE!</v>
      </c>
      <c r="DB60" s="757"/>
      <c r="DC60" s="757"/>
      <c r="DD60" s="757"/>
      <c r="DE60" s="1331"/>
      <c r="DF60" s="1396" t="s">
        <v>1156</v>
      </c>
      <c r="DG60" s="1455" t="e">
        <f aca="false"/>
        <v>#VALUE!</v>
      </c>
      <c r="DH60" s="1456" t="e">
        <f aca="false"/>
        <v>#VALUE!</v>
      </c>
      <c r="DI60" s="755"/>
      <c r="DJ60" s="1396" t="s">
        <v>1156</v>
      </c>
      <c r="DK60" s="1455" t="e">
        <f aca="false"/>
        <v>#VALUE!</v>
      </c>
      <c r="DL60" s="1456" t="e">
        <f aca="false"/>
        <v>#VALUE!</v>
      </c>
      <c r="DM60" s="757"/>
      <c r="DN60" s="757"/>
      <c r="DO60" s="757"/>
      <c r="DP60" s="757"/>
      <c r="DQ60" s="1396" t="s">
        <v>1155</v>
      </c>
      <c r="DR60" s="1455" t="s">
        <v>215</v>
      </c>
      <c r="DS60" s="1456" t="n">
        <v>2.36053824362606</v>
      </c>
      <c r="DT60" s="755"/>
      <c r="DU60" s="1396" t="s">
        <v>1155</v>
      </c>
      <c r="DV60" s="1455" t="e">
        <f aca="false"/>
        <v>#VALUE!</v>
      </c>
      <c r="DW60" s="1456" t="e">
        <f aca="false"/>
        <v>#VALUE!</v>
      </c>
      <c r="DX60" s="757"/>
      <c r="DY60" s="757"/>
      <c r="DZ60" s="757"/>
      <c r="EA60" s="757"/>
      <c r="EB60" s="757"/>
      <c r="EC60" s="757"/>
    </row>
    <row r="61" customFormat="false" ht="15.75" hidden="false" customHeight="true" outlineLevel="0" collapsed="false">
      <c r="A61" s="729" t="s">
        <v>812</v>
      </c>
      <c r="B61" s="729"/>
      <c r="C61" s="729"/>
      <c r="D61" s="729"/>
      <c r="E61" s="729"/>
      <c r="F61" s="729"/>
      <c r="G61" s="729"/>
      <c r="H61" s="729"/>
      <c r="I61" s="729"/>
      <c r="J61" s="729"/>
      <c r="K61" s="729"/>
      <c r="L61" s="728"/>
      <c r="M61" s="1409"/>
      <c r="N61" s="1409"/>
      <c r="O61" s="1409"/>
      <c r="P61" s="1057" t="n">
        <v>55</v>
      </c>
      <c r="Q61" s="1416" t="n">
        <v>36254</v>
      </c>
      <c r="R61" s="1431" t="s">
        <v>297</v>
      </c>
      <c r="S61" s="863" t="n">
        <v>1287</v>
      </c>
      <c r="T61" s="834" t="n">
        <v>20.16</v>
      </c>
      <c r="U61" s="835" t="n">
        <v>162.37</v>
      </c>
      <c r="V61" s="883" t="n">
        <v>162.21</v>
      </c>
      <c r="W61" s="835" t="n">
        <v>32.88</v>
      </c>
      <c r="X61" s="883" t="n">
        <v>3.97</v>
      </c>
      <c r="Y61" s="835" t="n">
        <v>0.73</v>
      </c>
      <c r="Z61" s="883" t="n">
        <v>0.23</v>
      </c>
      <c r="AA61" s="884"/>
      <c r="AB61" s="885" t="n">
        <v>0.96</v>
      </c>
      <c r="AC61" s="885" t="n">
        <v>4.93</v>
      </c>
      <c r="AD61" s="886" t="n">
        <v>0.353810143808036</v>
      </c>
      <c r="AE61" s="885" t="n">
        <v>0.760416666666667</v>
      </c>
      <c r="AF61" s="885" t="n">
        <v>4.13541666666667</v>
      </c>
      <c r="AG61" s="885" t="n">
        <v>12.3670588235294</v>
      </c>
      <c r="AH61" s="837" t="n">
        <v>12.2976842944737</v>
      </c>
      <c r="AI61" s="887" t="n">
        <v>2.20743254255225</v>
      </c>
      <c r="AJ61" s="887" t="n">
        <v>127.202567457448</v>
      </c>
      <c r="AK61" s="886" t="n">
        <v>0.0966779565875315</v>
      </c>
      <c r="AL61" s="840" t="n">
        <v>4.71</v>
      </c>
      <c r="AM61" s="840" t="n">
        <v>4.12</v>
      </c>
      <c r="AN61" s="841" t="n">
        <v>4.2</v>
      </c>
      <c r="AO61" s="842" t="n">
        <v>1.145</v>
      </c>
      <c r="AP61" s="842" t="n">
        <v>58.26</v>
      </c>
      <c r="AQ61" s="842" t="n">
        <v>253.912</v>
      </c>
      <c r="AR61" s="885" t="n">
        <v>239.538043478261</v>
      </c>
      <c r="AS61" s="885" t="n">
        <v>5.66099929177795</v>
      </c>
      <c r="AT61" s="887" t="n">
        <v>98.034672159286</v>
      </c>
      <c r="AU61" s="885" t="n">
        <v>221.888254255225</v>
      </c>
      <c r="AV61" s="890" t="n">
        <v>99.4839744880398</v>
      </c>
      <c r="AW61" s="1384"/>
      <c r="AX61" s="1385"/>
      <c r="AY61" s="1385"/>
      <c r="AZ61" s="886" t="s">
        <v>574</v>
      </c>
      <c r="BA61" s="885" t="s">
        <v>574</v>
      </c>
      <c r="BB61" s="887" t="s">
        <v>574</v>
      </c>
      <c r="BC61" s="886" t="s">
        <v>574</v>
      </c>
      <c r="BD61" s="887" t="s">
        <v>574</v>
      </c>
      <c r="BE61" s="881"/>
      <c r="BF61" s="881"/>
      <c r="BG61" s="881"/>
      <c r="BH61" s="885" t="s">
        <v>574</v>
      </c>
      <c r="BI61" s="885" t="s">
        <v>574</v>
      </c>
      <c r="BJ61" s="887" t="s">
        <v>574</v>
      </c>
      <c r="BK61" s="885" t="s">
        <v>574</v>
      </c>
      <c r="BL61" s="890" t="s">
        <v>574</v>
      </c>
      <c r="BM61" s="1084"/>
      <c r="BN61" s="1396" t="s">
        <v>1156</v>
      </c>
      <c r="BO61" s="1455" t="s">
        <v>215</v>
      </c>
      <c r="BP61" s="1456" t="e">
        <f aca="false"/>
        <v>#VALUE!</v>
      </c>
      <c r="BQ61" s="755"/>
      <c r="BR61" s="1396" t="s">
        <v>1156</v>
      </c>
      <c r="BS61" s="1455" t="s">
        <v>215</v>
      </c>
      <c r="BT61" s="1456" t="e">
        <f aca="false"/>
        <v>#VALUE!</v>
      </c>
      <c r="BU61" s="757"/>
      <c r="BV61" s="757"/>
      <c r="BW61" s="757"/>
      <c r="BX61" s="757"/>
      <c r="BY61" s="1396" t="s">
        <v>1157</v>
      </c>
      <c r="BZ61" s="1457" t="s">
        <v>215</v>
      </c>
      <c r="CA61" s="1458" t="e">
        <f aca="false"/>
        <v>#VALUE!</v>
      </c>
      <c r="CB61" s="755"/>
      <c r="CC61" s="1396" t="s">
        <v>1157</v>
      </c>
      <c r="CD61" s="1457" t="s">
        <v>215</v>
      </c>
      <c r="CE61" s="1458" t="s">
        <v>215</v>
      </c>
      <c r="CF61" s="757"/>
      <c r="CG61" s="757"/>
      <c r="CH61" s="757"/>
      <c r="CI61" s="757"/>
      <c r="CJ61" s="1396" t="s">
        <v>1157</v>
      </c>
      <c r="CK61" s="1457" t="s">
        <v>215</v>
      </c>
      <c r="CL61" s="1458" t="e">
        <f aca="false"/>
        <v>#VALUE!</v>
      </c>
      <c r="CM61" s="755"/>
      <c r="CN61" s="1396" t="s">
        <v>1157</v>
      </c>
      <c r="CO61" s="1457" t="s">
        <v>215</v>
      </c>
      <c r="CP61" s="1458" t="s">
        <v>215</v>
      </c>
      <c r="CQ61" s="757"/>
      <c r="CR61" s="757"/>
      <c r="CS61" s="757"/>
      <c r="CT61" s="757"/>
      <c r="CU61" s="1396" t="s">
        <v>1157</v>
      </c>
      <c r="CV61" s="1457" t="s">
        <v>215</v>
      </c>
      <c r="CW61" s="1458" t="e">
        <f aca="false"/>
        <v>#VALUE!</v>
      </c>
      <c r="CX61" s="755"/>
      <c r="CY61" s="1396" t="s">
        <v>1157</v>
      </c>
      <c r="CZ61" s="1457" t="s">
        <v>215</v>
      </c>
      <c r="DA61" s="1458" t="e">
        <f aca="false"/>
        <v>#VALUE!</v>
      </c>
      <c r="DB61" s="757"/>
      <c r="DC61" s="757"/>
      <c r="DD61" s="757"/>
      <c r="DE61" s="1331"/>
      <c r="DF61" s="1396" t="s">
        <v>1157</v>
      </c>
      <c r="DG61" s="1457" t="e">
        <f aca="false"/>
        <v>#VALUE!</v>
      </c>
      <c r="DH61" s="1458" t="e">
        <f aca="false"/>
        <v>#VALUE!</v>
      </c>
      <c r="DI61" s="755"/>
      <c r="DJ61" s="1396" t="s">
        <v>1157</v>
      </c>
      <c r="DK61" s="1457" t="e">
        <f aca="false"/>
        <v>#VALUE!</v>
      </c>
      <c r="DL61" s="1458" t="e">
        <f aca="false"/>
        <v>#VALUE!</v>
      </c>
      <c r="DM61" s="757"/>
      <c r="DN61" s="757"/>
      <c r="DO61" s="757"/>
      <c r="DP61" s="757"/>
      <c r="DQ61" s="1396" t="s">
        <v>1156</v>
      </c>
      <c r="DR61" s="1455" t="s">
        <v>215</v>
      </c>
      <c r="DS61" s="1456" t="e">
        <f aca="false"/>
        <v>#VALUE!</v>
      </c>
      <c r="DT61" s="755"/>
      <c r="DU61" s="1396" t="s">
        <v>1156</v>
      </c>
      <c r="DV61" s="1455" t="e">
        <f aca="false"/>
        <v>#VALUE!</v>
      </c>
      <c r="DW61" s="1456" t="e">
        <f aca="false"/>
        <v>#VALUE!</v>
      </c>
      <c r="DX61" s="757"/>
      <c r="DY61" s="757"/>
      <c r="DZ61" s="757"/>
      <c r="EA61" s="757"/>
      <c r="EB61" s="757"/>
      <c r="EC61" s="757"/>
    </row>
    <row r="62" customFormat="false" ht="15.75" hidden="false" customHeight="true" outlineLevel="0" collapsed="false">
      <c r="A62" s="739"/>
      <c r="B62" s="728"/>
      <c r="C62" s="728"/>
      <c r="D62" s="728"/>
      <c r="E62" s="728"/>
      <c r="F62" s="729"/>
      <c r="G62" s="730"/>
      <c r="H62" s="728"/>
      <c r="I62" s="729"/>
      <c r="J62" s="729"/>
      <c r="K62" s="729"/>
      <c r="L62" s="728"/>
      <c r="M62" s="1409"/>
      <c r="N62" s="1409"/>
      <c r="O62" s="1409"/>
      <c r="P62" s="1057" t="n">
        <v>56</v>
      </c>
      <c r="Q62" s="1416" t="n">
        <v>36284</v>
      </c>
      <c r="R62" s="1431" t="s">
        <v>297</v>
      </c>
      <c r="S62" s="863" t="n">
        <v>1311</v>
      </c>
      <c r="T62" s="834" t="n">
        <v>18.05</v>
      </c>
      <c r="U62" s="835" t="n">
        <v>164.2</v>
      </c>
      <c r="V62" s="883" t="n">
        <v>162.06</v>
      </c>
      <c r="W62" s="835" t="n">
        <v>32.36</v>
      </c>
      <c r="X62" s="883" t="n">
        <v>4.08</v>
      </c>
      <c r="Y62" s="835" t="n">
        <v>0.73</v>
      </c>
      <c r="Z62" s="883" t="n">
        <v>0.17</v>
      </c>
      <c r="AA62" s="884"/>
      <c r="AB62" s="885" t="n">
        <v>0.9</v>
      </c>
      <c r="AC62" s="885" t="n">
        <v>4.98</v>
      </c>
      <c r="AD62" s="886" t="n">
        <v>0.357685391823458</v>
      </c>
      <c r="AE62" s="885" t="n">
        <v>0.811111111111111</v>
      </c>
      <c r="AF62" s="885" t="n">
        <v>4.53333333333333</v>
      </c>
      <c r="AG62" s="885" t="n">
        <v>12.3670588235294</v>
      </c>
      <c r="AH62" s="837" t="n">
        <v>13.2512670229906</v>
      </c>
      <c r="AI62" s="887" t="n">
        <v>2.93693563075833</v>
      </c>
      <c r="AJ62" s="887" t="n">
        <v>127.833064369242</v>
      </c>
      <c r="AK62" s="886" t="n">
        <v>0.103660716328561</v>
      </c>
      <c r="AL62" s="840" t="n">
        <v>4.62</v>
      </c>
      <c r="AM62" s="840" t="n">
        <v>4.1</v>
      </c>
      <c r="AN62" s="841" t="n">
        <v>4.21</v>
      </c>
      <c r="AO62" s="842" t="n">
        <v>1.145</v>
      </c>
      <c r="AP62" s="842" t="n">
        <v>61.008</v>
      </c>
      <c r="AQ62" s="842" t="n">
        <v>275.536</v>
      </c>
      <c r="AR62" s="885" t="n">
        <v>318.066764705882</v>
      </c>
      <c r="AS62" s="885" t="n">
        <v>-15.4356471408028</v>
      </c>
      <c r="AT62" s="887" t="n">
        <v>98.123196957776</v>
      </c>
      <c r="AU62" s="885" t="n">
        <v>294.838563075833</v>
      </c>
      <c r="AV62" s="890" t="n">
        <v>99.6116518856777</v>
      </c>
      <c r="AW62" s="1384"/>
      <c r="AX62" s="1385"/>
      <c r="AY62" s="1385"/>
      <c r="AZ62" s="886" t="s">
        <v>574</v>
      </c>
      <c r="BA62" s="885" t="s">
        <v>574</v>
      </c>
      <c r="BB62" s="887" t="s">
        <v>574</v>
      </c>
      <c r="BC62" s="886" t="s">
        <v>574</v>
      </c>
      <c r="BD62" s="887" t="s">
        <v>574</v>
      </c>
      <c r="BE62" s="881"/>
      <c r="BF62" s="881"/>
      <c r="BG62" s="881"/>
      <c r="BH62" s="885" t="s">
        <v>574</v>
      </c>
      <c r="BI62" s="885" t="s">
        <v>574</v>
      </c>
      <c r="BJ62" s="887" t="s">
        <v>574</v>
      </c>
      <c r="BK62" s="885" t="s">
        <v>574</v>
      </c>
      <c r="BL62" s="890" t="s">
        <v>574</v>
      </c>
      <c r="BM62" s="1084"/>
      <c r="BN62" s="1396" t="s">
        <v>1157</v>
      </c>
      <c r="BO62" s="1457" t="s">
        <v>215</v>
      </c>
      <c r="BP62" s="1458" t="e">
        <f aca="false"/>
        <v>#VALUE!</v>
      </c>
      <c r="BQ62" s="755"/>
      <c r="BR62" s="1396" t="s">
        <v>1157</v>
      </c>
      <c r="BS62" s="1457" t="s">
        <v>215</v>
      </c>
      <c r="BT62" s="1458" t="e">
        <f aca="false"/>
        <v>#VALUE!</v>
      </c>
      <c r="BU62" s="757"/>
      <c r="BV62" s="757"/>
      <c r="BW62" s="757"/>
      <c r="BX62" s="757"/>
      <c r="BY62" s="1396" t="s">
        <v>1158</v>
      </c>
      <c r="BZ62" s="1454" t="s">
        <v>215</v>
      </c>
      <c r="CA62" s="890" t="e">
        <f aca="false"/>
        <v>#VALUE!</v>
      </c>
      <c r="CB62" s="755"/>
      <c r="CC62" s="1396" t="s">
        <v>1158</v>
      </c>
      <c r="CD62" s="1454" t="s">
        <v>215</v>
      </c>
      <c r="CE62" s="890" t="s">
        <v>215</v>
      </c>
      <c r="CF62" s="757"/>
      <c r="CG62" s="757"/>
      <c r="CH62" s="757"/>
      <c r="CI62" s="757"/>
      <c r="CJ62" s="1396" t="s">
        <v>1158</v>
      </c>
      <c r="CK62" s="1454" t="s">
        <v>215</v>
      </c>
      <c r="CL62" s="890" t="e">
        <f aca="false"/>
        <v>#VALUE!</v>
      </c>
      <c r="CM62" s="755"/>
      <c r="CN62" s="1396" t="s">
        <v>1158</v>
      </c>
      <c r="CO62" s="1454" t="s">
        <v>215</v>
      </c>
      <c r="CP62" s="890" t="s">
        <v>215</v>
      </c>
      <c r="CQ62" s="757"/>
      <c r="CR62" s="757"/>
      <c r="CS62" s="757"/>
      <c r="CT62" s="757"/>
      <c r="CU62" s="1396" t="s">
        <v>1158</v>
      </c>
      <c r="CV62" s="1454" t="s">
        <v>215</v>
      </c>
      <c r="CW62" s="890" t="e">
        <f aca="false"/>
        <v>#VALUE!</v>
      </c>
      <c r="CX62" s="755"/>
      <c r="CY62" s="1396" t="s">
        <v>1158</v>
      </c>
      <c r="CZ62" s="1454" t="s">
        <v>215</v>
      </c>
      <c r="DA62" s="890" t="e">
        <f aca="false"/>
        <v>#VALUE!</v>
      </c>
      <c r="DB62" s="757"/>
      <c r="DC62" s="757"/>
      <c r="DD62" s="757"/>
      <c r="DE62" s="1331"/>
      <c r="DF62" s="1396" t="s">
        <v>1158</v>
      </c>
      <c r="DG62" s="1454" t="e">
        <f aca="false"/>
        <v>#VALUE!</v>
      </c>
      <c r="DH62" s="890" t="e">
        <f aca="false"/>
        <v>#VALUE!</v>
      </c>
      <c r="DI62" s="755"/>
      <c r="DJ62" s="1396" t="s">
        <v>1158</v>
      </c>
      <c r="DK62" s="1454" t="e">
        <f aca="false"/>
        <v>#VALUE!</v>
      </c>
      <c r="DL62" s="890" t="e">
        <f aca="false"/>
        <v>#VALUE!</v>
      </c>
      <c r="DM62" s="757"/>
      <c r="DN62" s="757"/>
      <c r="DO62" s="757"/>
      <c r="DP62" s="757"/>
      <c r="DQ62" s="1396" t="s">
        <v>1157</v>
      </c>
      <c r="DR62" s="1457" t="s">
        <v>215</v>
      </c>
      <c r="DS62" s="1458" t="e">
        <f aca="false"/>
        <v>#VALUE!</v>
      </c>
      <c r="DT62" s="755"/>
      <c r="DU62" s="1396" t="s">
        <v>1157</v>
      </c>
      <c r="DV62" s="1457" t="e">
        <f aca="false"/>
        <v>#VALUE!</v>
      </c>
      <c r="DW62" s="1458" t="e">
        <f aca="false"/>
        <v>#VALUE!</v>
      </c>
      <c r="DX62" s="757"/>
      <c r="DY62" s="757"/>
      <c r="DZ62" s="757"/>
      <c r="EA62" s="757"/>
      <c r="EB62" s="757"/>
      <c r="EC62" s="757"/>
    </row>
    <row r="63" customFormat="false" ht="15.75" hidden="false" customHeight="true" outlineLevel="0" collapsed="false">
      <c r="A63" s="739"/>
      <c r="B63" s="728"/>
      <c r="C63" s="728"/>
      <c r="D63" s="728"/>
      <c r="E63" s="875"/>
      <c r="F63" s="746"/>
      <c r="G63" s="823"/>
      <c r="H63" s="875"/>
      <c r="I63" s="746"/>
      <c r="J63" s="746"/>
      <c r="K63" s="746"/>
      <c r="L63" s="875"/>
      <c r="M63" s="1434"/>
      <c r="N63" s="1434"/>
      <c r="O63" s="1434"/>
      <c r="P63" s="1459" t="n">
        <v>57</v>
      </c>
      <c r="Q63" s="1416" t="n">
        <v>36315</v>
      </c>
      <c r="R63" s="1431" t="s">
        <v>430</v>
      </c>
      <c r="S63" s="863" t="n">
        <v>1328</v>
      </c>
      <c r="T63" s="834" t="n">
        <v>18.74</v>
      </c>
      <c r="U63" s="835" t="n">
        <v>164.35</v>
      </c>
      <c r="V63" s="883" t="n">
        <v>162.98</v>
      </c>
      <c r="W63" s="835" t="n">
        <v>29.1</v>
      </c>
      <c r="X63" s="883" t="n">
        <v>3.97</v>
      </c>
      <c r="Y63" s="835" t="n">
        <v>0.68</v>
      </c>
      <c r="Z63" s="883" t="n">
        <v>0.17</v>
      </c>
      <c r="AA63" s="976" t="s">
        <v>72</v>
      </c>
      <c r="AB63" s="977" t="n">
        <v>0.85</v>
      </c>
      <c r="AC63" s="977" t="n">
        <v>4.82</v>
      </c>
      <c r="AD63" s="978" t="n">
        <v>0.347222222181818</v>
      </c>
      <c r="AE63" s="977" t="n">
        <v>0.8</v>
      </c>
      <c r="AF63" s="977" t="n">
        <v>4.67058823529412</v>
      </c>
      <c r="AG63" s="977" t="n">
        <v>11.52</v>
      </c>
      <c r="AH63" s="837" t="n">
        <v>12.0444072695567</v>
      </c>
      <c r="AI63" s="979" t="n">
        <v>2.59444979253112</v>
      </c>
      <c r="AJ63" s="979" t="n">
        <v>131.970550207469</v>
      </c>
      <c r="AK63" s="978" t="n">
        <v>0.0912658714434538</v>
      </c>
      <c r="AL63" s="840" t="n">
        <v>4.69</v>
      </c>
      <c r="AM63" s="840" t="n">
        <v>6.02</v>
      </c>
      <c r="AN63" s="841" t="n">
        <v>6.33</v>
      </c>
      <c r="AO63" s="842" t="n">
        <v>1.605</v>
      </c>
      <c r="AP63" s="842" t="n">
        <v>57.432</v>
      </c>
      <c r="AQ63" s="842" t="n">
        <v>248.056</v>
      </c>
      <c r="AR63" s="977" t="n">
        <v>280.74</v>
      </c>
      <c r="AS63" s="977" t="n">
        <v>-13.1760570193827</v>
      </c>
      <c r="AT63" s="979" t="n">
        <v>97.2053907229419</v>
      </c>
      <c r="AU63" s="977" t="n">
        <v>261.049979253112</v>
      </c>
      <c r="AV63" s="983" t="n">
        <v>99.3851752049198</v>
      </c>
      <c r="AW63" s="1425"/>
      <c r="AX63" s="1426"/>
      <c r="AY63" s="1426"/>
      <c r="AZ63" s="978" t="s">
        <v>574</v>
      </c>
      <c r="BA63" s="977" t="s">
        <v>574</v>
      </c>
      <c r="BB63" s="979" t="s">
        <v>574</v>
      </c>
      <c r="BC63" s="978" t="s">
        <v>574</v>
      </c>
      <c r="BD63" s="979" t="s">
        <v>574</v>
      </c>
      <c r="BE63" s="973"/>
      <c r="BF63" s="973"/>
      <c r="BG63" s="973"/>
      <c r="BH63" s="977" t="s">
        <v>574</v>
      </c>
      <c r="BI63" s="977" t="s">
        <v>574</v>
      </c>
      <c r="BJ63" s="979" t="s">
        <v>574</v>
      </c>
      <c r="BK63" s="977" t="s">
        <v>574</v>
      </c>
      <c r="BL63" s="983" t="s">
        <v>574</v>
      </c>
      <c r="BM63" s="1084"/>
      <c r="BN63" s="1396" t="s">
        <v>1158</v>
      </c>
      <c r="BO63" s="1454" t="s">
        <v>215</v>
      </c>
      <c r="BP63" s="890" t="e">
        <f aca="false"/>
        <v>#VALUE!</v>
      </c>
      <c r="BQ63" s="755"/>
      <c r="BR63" s="1396" t="s">
        <v>1158</v>
      </c>
      <c r="BS63" s="1454" t="s">
        <v>215</v>
      </c>
      <c r="BT63" s="890" t="e">
        <f aca="false"/>
        <v>#VALUE!</v>
      </c>
      <c r="BU63" s="757"/>
      <c r="BV63" s="757"/>
      <c r="BW63" s="757"/>
      <c r="BX63" s="757"/>
      <c r="BY63" s="1460" t="s">
        <v>1159</v>
      </c>
      <c r="BZ63" s="1461" t="s">
        <v>215</v>
      </c>
      <c r="CA63" s="983" t="n">
        <v>1</v>
      </c>
      <c r="CB63" s="755"/>
      <c r="CC63" s="1460" t="s">
        <v>1159</v>
      </c>
      <c r="CD63" s="1461" t="s">
        <v>215</v>
      </c>
      <c r="CE63" s="983" t="s">
        <v>215</v>
      </c>
      <c r="CF63" s="1462"/>
      <c r="CG63" s="1432"/>
      <c r="CH63" s="1432"/>
      <c r="CI63" s="757"/>
      <c r="CJ63" s="1460" t="s">
        <v>1159</v>
      </c>
      <c r="CK63" s="1461" t="s">
        <v>215</v>
      </c>
      <c r="CL63" s="983" t="n">
        <v>1</v>
      </c>
      <c r="CM63" s="1463"/>
      <c r="CN63" s="1460" t="s">
        <v>1159</v>
      </c>
      <c r="CO63" s="1461" t="s">
        <v>215</v>
      </c>
      <c r="CP63" s="983" t="s">
        <v>215</v>
      </c>
      <c r="CQ63" s="1462"/>
      <c r="CR63" s="1432"/>
      <c r="CS63" s="1432"/>
      <c r="CT63" s="1464"/>
      <c r="CU63" s="1460" t="s">
        <v>1159</v>
      </c>
      <c r="CV63" s="1461" t="s">
        <v>215</v>
      </c>
      <c r="CW63" s="983" t="n">
        <v>3.76798143851508</v>
      </c>
      <c r="CX63" s="1463"/>
      <c r="CY63" s="1460" t="s">
        <v>1159</v>
      </c>
      <c r="CZ63" s="1461" t="s">
        <v>215</v>
      </c>
      <c r="DA63" s="983" t="n">
        <v>3.87096774193548</v>
      </c>
      <c r="DB63" s="1462"/>
      <c r="DC63" s="1432"/>
      <c r="DD63" s="1432"/>
      <c r="DE63" s="1349"/>
      <c r="DF63" s="1460" t="s">
        <v>1159</v>
      </c>
      <c r="DG63" s="1461" t="e">
        <f aca="false"/>
        <v>#VALUE!</v>
      </c>
      <c r="DH63" s="983" t="e">
        <f aca="false"/>
        <v>#VALUE!</v>
      </c>
      <c r="DI63" s="1463"/>
      <c r="DJ63" s="1460" t="s">
        <v>1159</v>
      </c>
      <c r="DK63" s="1461" t="e">
        <f aca="false"/>
        <v>#VALUE!</v>
      </c>
      <c r="DL63" s="983" t="e">
        <f aca="false"/>
        <v>#VALUE!</v>
      </c>
      <c r="DM63" s="1462"/>
      <c r="DN63" s="1432"/>
      <c r="DO63" s="1432"/>
      <c r="DP63" s="1464"/>
      <c r="DQ63" s="1396" t="s">
        <v>1158</v>
      </c>
      <c r="DR63" s="1454" t="s">
        <v>215</v>
      </c>
      <c r="DS63" s="890" t="e">
        <f aca="false"/>
        <v>#VALUE!</v>
      </c>
      <c r="DT63" s="755"/>
      <c r="DU63" s="1396" t="s">
        <v>1158</v>
      </c>
      <c r="DV63" s="1454" t="e">
        <f aca="false"/>
        <v>#VALUE!</v>
      </c>
      <c r="DW63" s="890" t="e">
        <f aca="false"/>
        <v>#VALUE!</v>
      </c>
      <c r="DX63" s="1462"/>
      <c r="DY63" s="1432"/>
      <c r="DZ63" s="1432"/>
      <c r="EA63" s="757"/>
      <c r="EB63" s="757"/>
      <c r="EC63" s="757"/>
    </row>
    <row r="64" s="1466" customFormat="true" ht="15.75" hidden="false" customHeight="true" outlineLevel="0" collapsed="false">
      <c r="A64" s="739"/>
      <c r="B64" s="728"/>
      <c r="C64" s="728"/>
      <c r="D64" s="728"/>
      <c r="E64" s="875"/>
      <c r="F64" s="746"/>
      <c r="G64" s="823"/>
      <c r="H64" s="875"/>
      <c r="I64" s="746"/>
      <c r="J64" s="746"/>
      <c r="K64" s="746"/>
      <c r="L64" s="875"/>
      <c r="M64" s="1434"/>
      <c r="N64" s="1434"/>
      <c r="O64" s="1434"/>
      <c r="P64" s="1459" t="n">
        <v>58</v>
      </c>
      <c r="Q64" s="1416" t="n">
        <v>36345</v>
      </c>
      <c r="R64" s="1431" t="s">
        <v>297</v>
      </c>
      <c r="S64" s="863" t="n">
        <v>1356</v>
      </c>
      <c r="T64" s="834" t="n">
        <v>19.75</v>
      </c>
      <c r="U64" s="835" t="n">
        <v>150.92</v>
      </c>
      <c r="V64" s="883" t="n">
        <v>148.63</v>
      </c>
      <c r="W64" s="835" t="n">
        <v>30.68</v>
      </c>
      <c r="X64" s="883" t="n">
        <v>4.08</v>
      </c>
      <c r="Y64" s="835" t="n">
        <v>0.68</v>
      </c>
      <c r="Z64" s="883" t="n">
        <v>0.23</v>
      </c>
      <c r="AA64" s="884"/>
      <c r="AB64" s="885" t="n">
        <v>0.91</v>
      </c>
      <c r="AC64" s="885" t="n">
        <v>4.99</v>
      </c>
      <c r="AD64" s="886" t="n">
        <v>0.360398065434253</v>
      </c>
      <c r="AE64" s="885" t="n">
        <v>0.747252747252747</v>
      </c>
      <c r="AF64" s="885" t="n">
        <v>4.48351648351648</v>
      </c>
      <c r="AG64" s="885" t="n">
        <v>11.52</v>
      </c>
      <c r="AH64" s="837" t="n">
        <v>11.621846859835</v>
      </c>
      <c r="AI64" s="887" t="n">
        <v>2.19354441491679</v>
      </c>
      <c r="AJ64" s="887" t="n">
        <v>116.901455585083</v>
      </c>
      <c r="AK64" s="886" t="n">
        <v>0.0994157583553477</v>
      </c>
      <c r="AL64" s="840" t="n">
        <v>4.71</v>
      </c>
      <c r="AM64" s="840" t="n">
        <v>5.98</v>
      </c>
      <c r="AN64" s="841" t="n">
        <v>6.34</v>
      </c>
      <c r="AO64" s="842" t="n">
        <v>0.685</v>
      </c>
      <c r="AP64" s="842" t="n">
        <v>60.18</v>
      </c>
      <c r="AQ64" s="842" t="n">
        <v>228.632</v>
      </c>
      <c r="AR64" s="885" t="n">
        <v>236.078260869565</v>
      </c>
      <c r="AS64" s="885" t="n">
        <v>-3.25687605827931</v>
      </c>
      <c r="AT64" s="887" t="n">
        <v>98.8617480890661</v>
      </c>
      <c r="AU64" s="885" t="n">
        <v>220.039441491679</v>
      </c>
      <c r="AV64" s="890" t="n">
        <v>99.68869217475</v>
      </c>
      <c r="AW64" s="1384"/>
      <c r="AX64" s="1385"/>
      <c r="AY64" s="1385"/>
      <c r="AZ64" s="886" t="s">
        <v>574</v>
      </c>
      <c r="BA64" s="885" t="s">
        <v>574</v>
      </c>
      <c r="BB64" s="887" t="s">
        <v>574</v>
      </c>
      <c r="BC64" s="886" t="s">
        <v>574</v>
      </c>
      <c r="BD64" s="887" t="s">
        <v>574</v>
      </c>
      <c r="BE64" s="881"/>
      <c r="BF64" s="881"/>
      <c r="BG64" s="881"/>
      <c r="BH64" s="885" t="s">
        <v>574</v>
      </c>
      <c r="BI64" s="885" t="s">
        <v>574</v>
      </c>
      <c r="BJ64" s="887" t="s">
        <v>574</v>
      </c>
      <c r="BK64" s="885" t="s">
        <v>574</v>
      </c>
      <c r="BL64" s="890" t="s">
        <v>574</v>
      </c>
      <c r="BM64" s="1465"/>
      <c r="BN64" s="1460" t="s">
        <v>1159</v>
      </c>
      <c r="BO64" s="1461" t="s">
        <v>215</v>
      </c>
      <c r="BP64" s="983" t="n">
        <v>2.90217391304348</v>
      </c>
      <c r="BQ64" s="755"/>
      <c r="BR64" s="1460" t="s">
        <v>1159</v>
      </c>
      <c r="BS64" s="1461" t="s">
        <v>215</v>
      </c>
      <c r="BT64" s="983" t="n">
        <v>2.92857142857143</v>
      </c>
      <c r="BU64" s="757"/>
      <c r="BV64" s="757"/>
      <c r="BW64" s="757"/>
      <c r="BX64" s="757"/>
      <c r="BY64" s="1396" t="s">
        <v>1160</v>
      </c>
      <c r="BZ64" s="1454" t="s">
        <v>215</v>
      </c>
      <c r="CA64" s="890" t="n">
        <v>26.689552238806</v>
      </c>
      <c r="CB64" s="755"/>
      <c r="CC64" s="1396" t="s">
        <v>1160</v>
      </c>
      <c r="CD64" s="1454" t="s">
        <v>215</v>
      </c>
      <c r="CE64" s="890" t="s">
        <v>215</v>
      </c>
      <c r="CF64" s="1462"/>
      <c r="CG64" s="1432"/>
      <c r="CH64" s="1432"/>
      <c r="CI64" s="757"/>
      <c r="CJ64" s="1396" t="s">
        <v>1160</v>
      </c>
      <c r="CK64" s="1454" t="s">
        <v>215</v>
      </c>
      <c r="CL64" s="890" t="n">
        <v>25.3249299719888</v>
      </c>
      <c r="CM64" s="1463"/>
      <c r="CN64" s="1396" t="s">
        <v>1160</v>
      </c>
      <c r="CO64" s="1454" t="s">
        <v>215</v>
      </c>
      <c r="CP64" s="890" t="s">
        <v>215</v>
      </c>
      <c r="CQ64" s="1462"/>
      <c r="CR64" s="1432"/>
      <c r="CS64" s="1432"/>
      <c r="CT64" s="1464"/>
      <c r="CU64" s="1396" t="s">
        <v>1160</v>
      </c>
      <c r="CV64" s="1454" t="s">
        <v>215</v>
      </c>
      <c r="CW64" s="890" t="n">
        <v>25.8074245939675</v>
      </c>
      <c r="CX64" s="1463"/>
      <c r="CY64" s="1396" t="s">
        <v>1160</v>
      </c>
      <c r="CZ64" s="1454" t="s">
        <v>215</v>
      </c>
      <c r="DA64" s="890" t="n">
        <v>29</v>
      </c>
      <c r="DB64" s="1462"/>
      <c r="DC64" s="1432"/>
      <c r="DD64" s="1432"/>
      <c r="DE64" s="1349"/>
      <c r="DF64" s="1396" t="s">
        <v>1160</v>
      </c>
      <c r="DG64" s="1454" t="e">
        <f aca="false"/>
        <v>#VALUE!</v>
      </c>
      <c r="DH64" s="890" t="e">
        <f aca="false"/>
        <v>#VALUE!</v>
      </c>
      <c r="DI64" s="1463"/>
      <c r="DJ64" s="1396" t="s">
        <v>1160</v>
      </c>
      <c r="DK64" s="1454" t="e">
        <f aca="false"/>
        <v>#VALUE!</v>
      </c>
      <c r="DL64" s="890" t="e">
        <f aca="false"/>
        <v>#VALUE!</v>
      </c>
      <c r="DM64" s="1462"/>
      <c r="DN64" s="1432"/>
      <c r="DO64" s="1432"/>
      <c r="DP64" s="1464"/>
      <c r="DQ64" s="1460" t="s">
        <v>1159</v>
      </c>
      <c r="DR64" s="1461" t="s">
        <v>215</v>
      </c>
      <c r="DS64" s="983" t="n">
        <v>2.98866855524079</v>
      </c>
      <c r="DT64" s="755"/>
      <c r="DU64" s="1460" t="s">
        <v>1159</v>
      </c>
      <c r="DV64" s="1461" t="e">
        <f aca="false"/>
        <v>#VALUE!</v>
      </c>
      <c r="DW64" s="983" t="e">
        <f aca="false"/>
        <v>#VALUE!</v>
      </c>
      <c r="DX64" s="1462"/>
      <c r="DY64" s="1432"/>
      <c r="DZ64" s="1432"/>
      <c r="EA64" s="757"/>
      <c r="EB64" s="757"/>
      <c r="EC64" s="757"/>
      <c r="ED64" s="1054"/>
      <c r="EE64" s="1054"/>
      <c r="EF64" s="1054"/>
      <c r="EG64" s="1054"/>
      <c r="EH64" s="1054"/>
      <c r="EI64" s="1054"/>
      <c r="EJ64" s="1054"/>
      <c r="EK64" s="1054"/>
      <c r="EL64" s="1054"/>
      <c r="EM64" s="1054"/>
      <c r="EN64" s="1054"/>
      <c r="EO64" s="1054"/>
      <c r="EP64" s="1054"/>
      <c r="EQ64" s="1054"/>
      <c r="ER64" s="1054"/>
      <c r="ES64" s="1054"/>
      <c r="ET64" s="1054"/>
      <c r="EU64" s="1054"/>
      <c r="EV64" s="1054"/>
      <c r="EW64" s="1054"/>
      <c r="EX64" s="1054"/>
      <c r="EY64" s="1054"/>
      <c r="EZ64" s="1054"/>
      <c r="FA64" s="1054"/>
      <c r="FB64" s="1054"/>
      <c r="FC64" s="1054"/>
      <c r="FD64" s="1054"/>
      <c r="FE64" s="1054"/>
      <c r="FF64" s="1054"/>
      <c r="FG64" s="1054"/>
      <c r="FH64" s="1054"/>
      <c r="FI64" s="1054"/>
      <c r="FJ64" s="1054"/>
      <c r="FK64" s="1054"/>
      <c r="FL64" s="1054"/>
      <c r="FM64" s="1054"/>
      <c r="FN64" s="1054"/>
      <c r="FO64" s="1054"/>
      <c r="FP64" s="1054"/>
      <c r="FQ64" s="1054"/>
      <c r="FR64" s="1054"/>
      <c r="FS64" s="1054"/>
      <c r="FT64" s="1054"/>
      <c r="FU64" s="1054"/>
      <c r="FV64" s="1054"/>
      <c r="FW64" s="1054"/>
      <c r="FX64" s="1054"/>
      <c r="FY64" s="1054"/>
      <c r="FZ64" s="1054"/>
      <c r="GA64" s="1054"/>
      <c r="GB64" s="1054"/>
      <c r="GC64" s="1054"/>
      <c r="GD64" s="1054"/>
      <c r="GE64" s="1054"/>
      <c r="GF64" s="1054"/>
      <c r="GG64" s="1054"/>
      <c r="GH64" s="1054"/>
      <c r="GI64" s="1054"/>
      <c r="GJ64" s="1054"/>
      <c r="GK64" s="1054"/>
      <c r="GL64" s="1054"/>
      <c r="GM64" s="1054"/>
      <c r="GN64" s="1054"/>
      <c r="GO64" s="1054"/>
      <c r="GP64" s="1054"/>
      <c r="GQ64" s="1054"/>
      <c r="GR64" s="1054"/>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row>
    <row r="65" s="1466" customFormat="true" ht="15.75" hidden="false" customHeight="true" outlineLevel="0" collapsed="false">
      <c r="A65" s="739"/>
      <c r="B65" s="728"/>
      <c r="C65" s="728"/>
      <c r="D65" s="728"/>
      <c r="E65" s="875"/>
      <c r="F65" s="746"/>
      <c r="G65" s="823"/>
      <c r="H65" s="875"/>
      <c r="I65" s="746"/>
      <c r="J65" s="746"/>
      <c r="K65" s="746"/>
      <c r="L65" s="875"/>
      <c r="M65" s="1434"/>
      <c r="N65" s="1434"/>
      <c r="O65" s="1434"/>
      <c r="P65" s="1459" t="n">
        <v>59</v>
      </c>
      <c r="Q65" s="1416" t="n">
        <v>36376</v>
      </c>
      <c r="R65" s="1431" t="s">
        <v>297</v>
      </c>
      <c r="S65" s="863" t="n">
        <v>1380</v>
      </c>
      <c r="T65" s="834" t="n">
        <v>21.68</v>
      </c>
      <c r="U65" s="835" t="n">
        <v>150.16</v>
      </c>
      <c r="V65" s="883" t="n">
        <v>147.11</v>
      </c>
      <c r="W65" s="835" t="n">
        <v>31.75</v>
      </c>
      <c r="X65" s="883" t="n">
        <v>4.18</v>
      </c>
      <c r="Y65" s="835" t="n">
        <v>0.73</v>
      </c>
      <c r="Z65" s="883" t="n">
        <v>0.17</v>
      </c>
      <c r="AA65" s="884"/>
      <c r="AB65" s="885" t="n">
        <v>0.9</v>
      </c>
      <c r="AC65" s="885" t="n">
        <v>5.08</v>
      </c>
      <c r="AD65" s="886" t="n">
        <v>0.365435887854302</v>
      </c>
      <c r="AE65" s="885" t="n">
        <v>0.811111111111111</v>
      </c>
      <c r="AF65" s="885" t="n">
        <v>4.64444444444444</v>
      </c>
      <c r="AG65" s="885" t="n">
        <v>12.3670588235294</v>
      </c>
      <c r="AH65" s="837" t="n">
        <v>11.6612829547086</v>
      </c>
      <c r="AI65" s="887" t="n">
        <v>2.63076362320519</v>
      </c>
      <c r="AJ65" s="887" t="n">
        <v>114.254236376795</v>
      </c>
      <c r="AK65" s="886" t="n">
        <v>0.102064337608028</v>
      </c>
      <c r="AL65" s="840" t="n">
        <v>4.77</v>
      </c>
      <c r="AM65" s="840" t="n">
        <v>6.09</v>
      </c>
      <c r="AN65" s="841" t="n">
        <v>6.37</v>
      </c>
      <c r="AO65" s="842" t="n">
        <v>1.145</v>
      </c>
      <c r="AP65" s="842" t="n">
        <v>54.684</v>
      </c>
      <c r="AQ65" s="842" t="n">
        <v>239.992</v>
      </c>
      <c r="AR65" s="885" t="n">
        <v>284.586764705882</v>
      </c>
      <c r="AS65" s="885" t="n">
        <v>-18.5817713531628</v>
      </c>
      <c r="AT65" s="887" t="n">
        <v>97.906151707995</v>
      </c>
      <c r="AU65" s="885" t="n">
        <v>264.221362320519</v>
      </c>
      <c r="AV65" s="890" t="n">
        <v>99.5666512389672</v>
      </c>
      <c r="AW65" s="1384"/>
      <c r="AX65" s="1385"/>
      <c r="AY65" s="1385"/>
      <c r="AZ65" s="886" t="s">
        <v>574</v>
      </c>
      <c r="BA65" s="885" t="s">
        <v>574</v>
      </c>
      <c r="BB65" s="887" t="s">
        <v>574</v>
      </c>
      <c r="BC65" s="886" t="s">
        <v>574</v>
      </c>
      <c r="BD65" s="887" t="s">
        <v>574</v>
      </c>
      <c r="BE65" s="881"/>
      <c r="BF65" s="881"/>
      <c r="BG65" s="881"/>
      <c r="BH65" s="885" t="s">
        <v>574</v>
      </c>
      <c r="BI65" s="885" t="s">
        <v>574</v>
      </c>
      <c r="BJ65" s="887" t="s">
        <v>574</v>
      </c>
      <c r="BK65" s="885" t="s">
        <v>574</v>
      </c>
      <c r="BL65" s="890" t="s">
        <v>574</v>
      </c>
      <c r="BM65" s="1465"/>
      <c r="BN65" s="1396" t="s">
        <v>1160</v>
      </c>
      <c r="BO65" s="1454" t="s">
        <v>215</v>
      </c>
      <c r="BP65" s="890" t="n">
        <v>24.7771739130435</v>
      </c>
      <c r="BQ65" s="1463"/>
      <c r="BR65" s="1396" t="s">
        <v>1160</v>
      </c>
      <c r="BS65" s="1454" t="s">
        <v>215</v>
      </c>
      <c r="BT65" s="890" t="n">
        <v>25.1071428571429</v>
      </c>
      <c r="BU65" s="1462"/>
      <c r="BV65" s="1432"/>
      <c r="BW65" s="1432"/>
      <c r="BX65" s="757"/>
      <c r="BY65" s="1396" t="s">
        <v>1161</v>
      </c>
      <c r="BZ65" s="1454" t="s">
        <v>215</v>
      </c>
      <c r="CA65" s="890" t="e">
        <f aca="false"/>
        <v>#VALUE!</v>
      </c>
      <c r="CB65" s="755"/>
      <c r="CC65" s="1396" t="s">
        <v>1161</v>
      </c>
      <c r="CD65" s="1454" t="s">
        <v>215</v>
      </c>
      <c r="CE65" s="890" t="s">
        <v>215</v>
      </c>
      <c r="CF65" s="1462"/>
      <c r="CG65" s="1432"/>
      <c r="CH65" s="1432"/>
      <c r="CI65" s="757"/>
      <c r="CJ65" s="1396" t="s">
        <v>1161</v>
      </c>
      <c r="CK65" s="1454" t="s">
        <v>215</v>
      </c>
      <c r="CL65" s="890" t="e">
        <f aca="false"/>
        <v>#VALUE!</v>
      </c>
      <c r="CM65" s="1463"/>
      <c r="CN65" s="1396" t="s">
        <v>1161</v>
      </c>
      <c r="CO65" s="1454" t="s">
        <v>215</v>
      </c>
      <c r="CP65" s="890" t="s">
        <v>215</v>
      </c>
      <c r="CQ65" s="1462"/>
      <c r="CR65" s="1432"/>
      <c r="CS65" s="1432"/>
      <c r="CT65" s="1464"/>
      <c r="CU65" s="1396" t="s">
        <v>1161</v>
      </c>
      <c r="CV65" s="1454" t="s">
        <v>215</v>
      </c>
      <c r="CW65" s="890" t="e">
        <f aca="false"/>
        <v>#VALUE!</v>
      </c>
      <c r="CX65" s="1463"/>
      <c r="CY65" s="1396" t="s">
        <v>1161</v>
      </c>
      <c r="CZ65" s="1454" t="s">
        <v>215</v>
      </c>
      <c r="DA65" s="890" t="e">
        <f aca="false"/>
        <v>#VALUE!</v>
      </c>
      <c r="DB65" s="1462"/>
      <c r="DC65" s="1432"/>
      <c r="DD65" s="1432"/>
      <c r="DE65" s="1349"/>
      <c r="DF65" s="1396" t="s">
        <v>1161</v>
      </c>
      <c r="DG65" s="1454" t="e">
        <f aca="false"/>
        <v>#VALUE!</v>
      </c>
      <c r="DH65" s="890" t="e">
        <f aca="false"/>
        <v>#VALUE!</v>
      </c>
      <c r="DI65" s="1463"/>
      <c r="DJ65" s="1396" t="s">
        <v>1161</v>
      </c>
      <c r="DK65" s="1454" t="e">
        <f aca="false"/>
        <v>#VALUE!</v>
      </c>
      <c r="DL65" s="890" t="e">
        <f aca="false"/>
        <v>#VALUE!</v>
      </c>
      <c r="DM65" s="1462"/>
      <c r="DN65" s="1432"/>
      <c r="DO65" s="1432"/>
      <c r="DP65" s="1464"/>
      <c r="DQ65" s="1396" t="s">
        <v>1160</v>
      </c>
      <c r="DR65" s="1454" t="s">
        <v>215</v>
      </c>
      <c r="DS65" s="890" t="n">
        <v>25.8583569405099</v>
      </c>
      <c r="DT65" s="1467"/>
      <c r="DU65" s="1396" t="s">
        <v>1160</v>
      </c>
      <c r="DV65" s="1454" t="e">
        <f aca="false"/>
        <v>#VALUE!</v>
      </c>
      <c r="DW65" s="890" t="e">
        <f aca="false"/>
        <v>#VALUE!</v>
      </c>
      <c r="DX65" s="1462"/>
      <c r="DY65" s="1432"/>
      <c r="DZ65" s="1432"/>
      <c r="EA65" s="757"/>
      <c r="EB65" s="757"/>
      <c r="EC65" s="757"/>
      <c r="ED65" s="1054"/>
      <c r="EE65" s="1054"/>
      <c r="EF65" s="1054"/>
      <c r="EG65" s="1054"/>
      <c r="EH65" s="1054"/>
      <c r="EI65" s="1054"/>
      <c r="EJ65" s="1054"/>
      <c r="EK65" s="1054"/>
      <c r="EL65" s="1054"/>
      <c r="EM65" s="1054"/>
      <c r="EN65" s="1054"/>
      <c r="EO65" s="1054"/>
      <c r="EP65" s="1054"/>
      <c r="EQ65" s="1054"/>
      <c r="ER65" s="1054"/>
      <c r="ES65" s="1054"/>
      <c r="ET65" s="1054"/>
      <c r="EU65" s="1054"/>
      <c r="EV65" s="1054"/>
      <c r="EW65" s="1054"/>
      <c r="EX65" s="1054"/>
      <c r="EY65" s="1054"/>
      <c r="EZ65" s="1054"/>
      <c r="FA65" s="1054"/>
      <c r="FB65" s="1054"/>
      <c r="FC65" s="1054"/>
      <c r="FD65" s="1054"/>
      <c r="FE65" s="1054"/>
      <c r="FF65" s="1054"/>
      <c r="FG65" s="1054"/>
      <c r="FH65" s="1054"/>
      <c r="FI65" s="1054"/>
      <c r="FJ65" s="1054"/>
      <c r="FK65" s="1054"/>
      <c r="FL65" s="1054"/>
      <c r="FM65" s="1054"/>
      <c r="FN65" s="1054"/>
      <c r="FO65" s="1054"/>
      <c r="FP65" s="1054"/>
      <c r="FQ65" s="1054"/>
      <c r="FR65" s="1054"/>
      <c r="FS65" s="1054"/>
      <c r="FT65" s="1054"/>
      <c r="FU65" s="1054"/>
      <c r="FV65" s="1054"/>
      <c r="FW65" s="1054"/>
      <c r="FX65" s="1054"/>
      <c r="FY65" s="1054"/>
      <c r="FZ65" s="1054"/>
      <c r="GA65" s="1054"/>
      <c r="GB65" s="1054"/>
      <c r="GC65" s="1054"/>
      <c r="GD65" s="1054"/>
      <c r="GE65" s="1054"/>
      <c r="GF65" s="1054"/>
      <c r="GG65" s="1054"/>
      <c r="GH65" s="1054"/>
      <c r="GI65" s="1054"/>
      <c r="GJ65" s="1054"/>
      <c r="GK65" s="1054"/>
      <c r="GL65" s="1054"/>
      <c r="GM65" s="1054"/>
      <c r="GN65" s="1054"/>
      <c r="GO65" s="1054"/>
      <c r="GP65" s="1054"/>
      <c r="GQ65" s="1054"/>
      <c r="GR65" s="1054"/>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row>
    <row r="66" customFormat="false" ht="15.75" hidden="false" customHeight="true" outlineLevel="0" collapsed="false">
      <c r="A66" s="739"/>
      <c r="B66" s="728"/>
      <c r="C66" s="728"/>
      <c r="D66" s="728"/>
      <c r="E66" s="728"/>
      <c r="F66" s="729"/>
      <c r="G66" s="730"/>
      <c r="H66" s="728"/>
      <c r="I66" s="729"/>
      <c r="J66" s="729"/>
      <c r="K66" s="729"/>
      <c r="L66" s="728"/>
      <c r="M66" s="1409"/>
      <c r="N66" s="1409"/>
      <c r="O66" s="1409"/>
      <c r="P66" s="1057" t="n">
        <v>60</v>
      </c>
      <c r="Q66" s="1416" t="n">
        <v>36407</v>
      </c>
      <c r="R66" s="1431" t="s">
        <v>297</v>
      </c>
      <c r="S66" s="863" t="n">
        <v>1404</v>
      </c>
      <c r="T66" s="834" t="n">
        <v>21.81</v>
      </c>
      <c r="U66" s="835" t="n">
        <v>150.46</v>
      </c>
      <c r="V66" s="883" t="n">
        <v>149.85</v>
      </c>
      <c r="W66" s="835" t="n">
        <v>32.76</v>
      </c>
      <c r="X66" s="883" t="n">
        <v>4.08</v>
      </c>
      <c r="Y66" s="835" t="n">
        <v>0.78</v>
      </c>
      <c r="Z66" s="883" t="n">
        <v>0.23</v>
      </c>
      <c r="AA66" s="836"/>
      <c r="AB66" s="885" t="n">
        <v>1.01</v>
      </c>
      <c r="AC66" s="885" t="n">
        <v>5.09</v>
      </c>
      <c r="AD66" s="886" t="n">
        <v>0.364273313449675</v>
      </c>
      <c r="AE66" s="885" t="n">
        <v>0.772277227722772</v>
      </c>
      <c r="AF66" s="885" t="n">
        <v>4.03960396039604</v>
      </c>
      <c r="AG66" s="885" t="n">
        <v>13.2141176470588</v>
      </c>
      <c r="AH66" s="837" t="n">
        <v>12.4038193079929</v>
      </c>
      <c r="AI66" s="887" t="n">
        <v>2.280481993679</v>
      </c>
      <c r="AJ66" s="887" t="n">
        <v>115.114518006321</v>
      </c>
      <c r="AK66" s="886" t="n">
        <v>0.10775199794792</v>
      </c>
      <c r="AL66" s="840" t="n">
        <v>4.81</v>
      </c>
      <c r="AM66" s="840" t="n">
        <v>6.04</v>
      </c>
      <c r="AN66" s="841" t="n">
        <v>6.34</v>
      </c>
      <c r="AO66" s="842" t="n">
        <v>0.915</v>
      </c>
      <c r="AP66" s="842" t="n">
        <v>57.156</v>
      </c>
      <c r="AQ66" s="842" t="n">
        <v>224.6</v>
      </c>
      <c r="AR66" s="837" t="n">
        <v>247.886347826087</v>
      </c>
      <c r="AS66" s="837" t="n">
        <v>-10.3679197800921</v>
      </c>
      <c r="AT66" s="839" t="n">
        <v>98.3991182028134</v>
      </c>
      <c r="AU66" s="837" t="n">
        <v>228.9631993679</v>
      </c>
      <c r="AV66" s="844" t="n">
        <v>99.6003724604976</v>
      </c>
      <c r="AW66" s="1378"/>
      <c r="AX66" s="1379"/>
      <c r="AY66" s="1379"/>
      <c r="AZ66" s="838" t="s">
        <v>574</v>
      </c>
      <c r="BA66" s="837" t="s">
        <v>574</v>
      </c>
      <c r="BB66" s="839" t="s">
        <v>574</v>
      </c>
      <c r="BC66" s="838" t="s">
        <v>574</v>
      </c>
      <c r="BD66" s="839" t="s">
        <v>574</v>
      </c>
      <c r="BE66" s="833"/>
      <c r="BF66" s="833"/>
      <c r="BG66" s="833"/>
      <c r="BH66" s="837" t="s">
        <v>574</v>
      </c>
      <c r="BI66" s="837" t="s">
        <v>574</v>
      </c>
      <c r="BJ66" s="839" t="s">
        <v>574</v>
      </c>
      <c r="BK66" s="837" t="s">
        <v>574</v>
      </c>
      <c r="BL66" s="844" t="s">
        <v>574</v>
      </c>
      <c r="BM66" s="1084"/>
      <c r="BN66" s="1396" t="s">
        <v>1161</v>
      </c>
      <c r="BO66" s="1454" t="s">
        <v>215</v>
      </c>
      <c r="BP66" s="890" t="e">
        <f aca="false"/>
        <v>#VALUE!</v>
      </c>
      <c r="BQ66" s="1463"/>
      <c r="BR66" s="1396" t="s">
        <v>1161</v>
      </c>
      <c r="BS66" s="1454" t="s">
        <v>215</v>
      </c>
      <c r="BT66" s="890" t="e">
        <f aca="false"/>
        <v>#VALUE!</v>
      </c>
      <c r="BU66" s="1462"/>
      <c r="BV66" s="1432"/>
      <c r="BW66" s="1432"/>
      <c r="BX66" s="757"/>
      <c r="BY66" s="756" t="s">
        <v>818</v>
      </c>
      <c r="BZ66" s="753"/>
      <c r="CA66" s="756"/>
      <c r="CB66" s="753"/>
      <c r="CC66" s="753"/>
      <c r="CD66" s="753"/>
      <c r="CE66" s="757"/>
      <c r="CF66" s="757"/>
      <c r="CG66" s="757"/>
      <c r="CH66" s="757"/>
      <c r="CI66" s="757"/>
      <c r="CJ66" s="756" t="s">
        <v>818</v>
      </c>
      <c r="CK66" s="753"/>
      <c r="CL66" s="756"/>
      <c r="CM66" s="753"/>
      <c r="CN66" s="753"/>
      <c r="CO66" s="753"/>
      <c r="CP66" s="757"/>
      <c r="CQ66" s="757"/>
      <c r="CR66" s="757"/>
      <c r="CS66" s="757"/>
      <c r="CT66" s="757"/>
      <c r="CU66" s="756" t="s">
        <v>818</v>
      </c>
      <c r="CV66" s="753"/>
      <c r="CW66" s="756"/>
      <c r="CX66" s="753"/>
      <c r="CY66" s="753"/>
      <c r="CZ66" s="753"/>
      <c r="DA66" s="757"/>
      <c r="DB66" s="757"/>
      <c r="DC66" s="757"/>
      <c r="DD66" s="757"/>
      <c r="DE66" s="1331"/>
      <c r="DF66" s="756" t="s">
        <v>818</v>
      </c>
      <c r="DG66" s="753"/>
      <c r="DH66" s="756"/>
      <c r="DI66" s="753"/>
      <c r="DJ66" s="753"/>
      <c r="DK66" s="753"/>
      <c r="DL66" s="757"/>
      <c r="DM66" s="757"/>
      <c r="DN66" s="757"/>
      <c r="DO66" s="757"/>
      <c r="DP66" s="757"/>
      <c r="DQ66" s="1396" t="s">
        <v>1161</v>
      </c>
      <c r="DR66" s="1454" t="s">
        <v>215</v>
      </c>
      <c r="DS66" s="890" t="e">
        <f aca="false"/>
        <v>#VALUE!</v>
      </c>
      <c r="DT66" s="1467"/>
      <c r="DU66" s="1396" t="s">
        <v>1161</v>
      </c>
      <c r="DV66" s="1454" t="e">
        <f aca="false"/>
        <v>#VALUE!</v>
      </c>
      <c r="DW66" s="890" t="e">
        <f aca="false"/>
        <v>#VALUE!</v>
      </c>
      <c r="DX66" s="757"/>
      <c r="DY66" s="757"/>
      <c r="DZ66" s="757"/>
      <c r="EA66" s="757"/>
      <c r="EB66" s="757"/>
      <c r="EC66" s="757"/>
    </row>
    <row r="67" customFormat="false" ht="15.75" hidden="false" customHeight="true" outlineLevel="0" collapsed="false">
      <c r="A67" s="739"/>
      <c r="B67" s="728"/>
      <c r="C67" s="728"/>
      <c r="D67" s="728"/>
      <c r="E67" s="728"/>
      <c r="F67" s="729"/>
      <c r="G67" s="730"/>
      <c r="H67" s="728"/>
      <c r="I67" s="729"/>
      <c r="J67" s="729"/>
      <c r="K67" s="729"/>
      <c r="L67" s="728"/>
      <c r="M67" s="1409"/>
      <c r="N67" s="1409"/>
      <c r="O67" s="1409"/>
      <c r="P67" s="1057" t="n">
        <v>61</v>
      </c>
      <c r="Q67" s="1416" t="n">
        <v>36437</v>
      </c>
      <c r="R67" s="1431" t="s">
        <v>297</v>
      </c>
      <c r="S67" s="863" t="n">
        <v>1428</v>
      </c>
      <c r="T67" s="834" t="n">
        <v>19.81</v>
      </c>
      <c r="U67" s="835" t="n">
        <v>150.16</v>
      </c>
      <c r="V67" s="883" t="n">
        <v>147.72</v>
      </c>
      <c r="W67" s="835" t="n">
        <v>30.8</v>
      </c>
      <c r="X67" s="883" t="n">
        <v>4.08</v>
      </c>
      <c r="Y67" s="835" t="n">
        <v>0.73</v>
      </c>
      <c r="Z67" s="883" t="n">
        <v>0.4</v>
      </c>
      <c r="AA67" s="884"/>
      <c r="AB67" s="885" t="n">
        <v>1.13</v>
      </c>
      <c r="AC67" s="885" t="n">
        <v>5.21</v>
      </c>
      <c r="AD67" s="886" t="n">
        <v>0.375511532694399</v>
      </c>
      <c r="AE67" s="885" t="n">
        <v>0.646017699115044</v>
      </c>
      <c r="AF67" s="885" t="n">
        <v>3.61061946902655</v>
      </c>
      <c r="AG67" s="885" t="n">
        <v>12.3670588235294</v>
      </c>
      <c r="AH67" s="837" t="n">
        <v>12.4500489777462</v>
      </c>
      <c r="AI67" s="887" t="n">
        <v>1.49546946377159</v>
      </c>
      <c r="AJ67" s="887" t="n">
        <v>116.644530536228</v>
      </c>
      <c r="AK67" s="886" t="n">
        <v>0.106734957228701</v>
      </c>
      <c r="AL67" s="840" t="n">
        <v>4.71</v>
      </c>
      <c r="AM67" s="840" t="n">
        <v>5.8</v>
      </c>
      <c r="AN67" s="841" t="n">
        <v>6.14</v>
      </c>
      <c r="AO67" s="842" t="n">
        <v>1.605</v>
      </c>
      <c r="AP67" s="842" t="n">
        <v>58.53</v>
      </c>
      <c r="AQ67" s="842" t="n">
        <v>169.64</v>
      </c>
      <c r="AR67" s="885" t="n">
        <v>162.418125</v>
      </c>
      <c r="AS67" s="885" t="n">
        <v>4.25717696298045</v>
      </c>
      <c r="AT67" s="887" t="n">
        <v>97.2578165043568</v>
      </c>
      <c r="AU67" s="885" t="n">
        <v>151.151946377159</v>
      </c>
      <c r="AV67" s="890" t="n">
        <v>98.9381545931303</v>
      </c>
      <c r="AW67" s="1384"/>
      <c r="AX67" s="1385"/>
      <c r="AY67" s="1385"/>
      <c r="AZ67" s="886" t="s">
        <v>574</v>
      </c>
      <c r="BA67" s="885" t="s">
        <v>574</v>
      </c>
      <c r="BB67" s="887" t="s">
        <v>574</v>
      </c>
      <c r="BC67" s="886" t="s">
        <v>574</v>
      </c>
      <c r="BD67" s="887" t="s">
        <v>574</v>
      </c>
      <c r="BE67" s="881"/>
      <c r="BF67" s="881"/>
      <c r="BG67" s="881"/>
      <c r="BH67" s="885" t="s">
        <v>574</v>
      </c>
      <c r="BI67" s="885" t="s">
        <v>574</v>
      </c>
      <c r="BJ67" s="887" t="s">
        <v>574</v>
      </c>
      <c r="BK67" s="885" t="s">
        <v>574</v>
      </c>
      <c r="BL67" s="890" t="s">
        <v>574</v>
      </c>
      <c r="BM67" s="1084"/>
      <c r="BO67" s="753"/>
      <c r="BP67" s="756"/>
      <c r="BQ67" s="753"/>
      <c r="BR67" s="753"/>
      <c r="BS67" s="753"/>
      <c r="BT67" s="757"/>
      <c r="BU67" s="757"/>
      <c r="BV67" s="757"/>
      <c r="BW67" s="757"/>
      <c r="BX67" s="757"/>
      <c r="BY67" s="753" t="s">
        <v>819</v>
      </c>
      <c r="BZ67" s="753"/>
      <c r="CA67" s="753"/>
      <c r="CB67" s="753"/>
      <c r="CC67" s="753"/>
      <c r="CD67" s="753"/>
      <c r="CE67" s="757"/>
      <c r="CF67" s="757"/>
      <c r="CG67" s="757"/>
      <c r="CH67" s="757"/>
      <c r="CI67" s="757"/>
      <c r="CJ67" s="753" t="s">
        <v>819</v>
      </c>
      <c r="CK67" s="753"/>
      <c r="CL67" s="753"/>
      <c r="CM67" s="753"/>
      <c r="CN67" s="753"/>
      <c r="CO67" s="753"/>
      <c r="CP67" s="757"/>
      <c r="CQ67" s="757"/>
      <c r="CR67" s="757"/>
      <c r="CS67" s="757"/>
      <c r="CT67" s="1468"/>
      <c r="CU67" s="753" t="s">
        <v>819</v>
      </c>
      <c r="CV67" s="753"/>
      <c r="CW67" s="753"/>
      <c r="CX67" s="753"/>
      <c r="CY67" s="753"/>
      <c r="CZ67" s="753"/>
      <c r="DA67" s="757"/>
      <c r="DB67" s="757"/>
      <c r="DC67" s="757"/>
      <c r="DD67" s="757"/>
      <c r="DE67" s="1331"/>
      <c r="DF67" s="753" t="s">
        <v>819</v>
      </c>
      <c r="DG67" s="753"/>
      <c r="DH67" s="753"/>
      <c r="DI67" s="753"/>
      <c r="DJ67" s="753"/>
      <c r="DK67" s="753"/>
      <c r="DL67" s="757"/>
      <c r="DM67" s="757"/>
      <c r="DN67" s="757"/>
      <c r="DO67" s="757"/>
      <c r="DP67" s="757"/>
      <c r="DR67" s="753"/>
      <c r="DS67" s="756"/>
      <c r="DT67" s="753"/>
      <c r="DU67" s="753"/>
      <c r="DV67" s="753"/>
      <c r="DW67" s="757"/>
      <c r="DX67" s="757"/>
      <c r="DY67" s="757"/>
      <c r="DZ67" s="757"/>
      <c r="EA67" s="757"/>
      <c r="EB67" s="753"/>
      <c r="EC67" s="753"/>
    </row>
    <row r="68" customFormat="false" ht="15.75" hidden="false" customHeight="true" outlineLevel="0" collapsed="false">
      <c r="A68" s="739"/>
      <c r="B68" s="728"/>
      <c r="C68" s="728"/>
      <c r="D68" s="728"/>
      <c r="E68" s="728"/>
      <c r="F68" s="729"/>
      <c r="G68" s="730"/>
      <c r="H68" s="728"/>
      <c r="I68" s="729"/>
      <c r="J68" s="729"/>
      <c r="K68" s="729"/>
      <c r="L68" s="728"/>
      <c r="M68" s="1409"/>
      <c r="N68" s="1409"/>
      <c r="O68" s="1409"/>
      <c r="P68" s="1057" t="n">
        <v>62</v>
      </c>
      <c r="Q68" s="1416" t="n">
        <v>36468</v>
      </c>
      <c r="R68" s="1431" t="s">
        <v>297</v>
      </c>
      <c r="S68" s="863" t="n">
        <v>1450</v>
      </c>
      <c r="T68" s="834" t="n">
        <v>19.07</v>
      </c>
      <c r="U68" s="835" t="n">
        <v>151.68</v>
      </c>
      <c r="V68" s="883" t="n">
        <v>150.01</v>
      </c>
      <c r="W68" s="835" t="n">
        <v>30.8</v>
      </c>
      <c r="X68" s="883" t="n">
        <v>4.08</v>
      </c>
      <c r="Y68" s="835" t="n">
        <v>0.73</v>
      </c>
      <c r="Z68" s="883" t="n">
        <v>0.28</v>
      </c>
      <c r="AA68" s="884"/>
      <c r="AB68" s="885" t="n">
        <v>1.01</v>
      </c>
      <c r="AC68" s="885" t="n">
        <v>5.09</v>
      </c>
      <c r="AD68" s="886" t="n">
        <v>0.366210937457386</v>
      </c>
      <c r="AE68" s="885" t="n">
        <v>0.722772277227723</v>
      </c>
      <c r="AF68" s="885" t="n">
        <v>4.03960396039604</v>
      </c>
      <c r="AG68" s="885" t="n">
        <v>12.3670588235294</v>
      </c>
      <c r="AH68" s="837" t="n">
        <v>12.7796766217332</v>
      </c>
      <c r="AI68" s="887" t="n">
        <v>1.87417628929273</v>
      </c>
      <c r="AJ68" s="887" t="n">
        <v>118.170823710707</v>
      </c>
      <c r="AK68" s="886" t="n">
        <v>0.108145786078457</v>
      </c>
      <c r="AL68" s="840" t="n">
        <v>4.7</v>
      </c>
      <c r="AM68" s="840" t="n">
        <v>5.94</v>
      </c>
      <c r="AN68" s="841" t="n">
        <v>6.31</v>
      </c>
      <c r="AO68" s="842" t="n">
        <v>0.915</v>
      </c>
      <c r="AP68" s="842" t="n">
        <v>56.886</v>
      </c>
      <c r="AQ68" s="842" t="n">
        <v>212.144</v>
      </c>
      <c r="AR68" s="885" t="n">
        <v>202.810392857143</v>
      </c>
      <c r="AS68" s="885" t="n">
        <v>4.3996564328273</v>
      </c>
      <c r="AT68" s="887" t="n">
        <v>98.391519881869</v>
      </c>
      <c r="AU68" s="885" t="n">
        <v>188.332628929273</v>
      </c>
      <c r="AV68" s="890" t="n">
        <v>99.5141574748879</v>
      </c>
      <c r="AW68" s="1384"/>
      <c r="AX68" s="1385"/>
      <c r="AY68" s="1385"/>
      <c r="AZ68" s="886" t="s">
        <v>574</v>
      </c>
      <c r="BA68" s="885" t="s">
        <v>574</v>
      </c>
      <c r="BB68" s="887" t="s">
        <v>574</v>
      </c>
      <c r="BC68" s="886" t="s">
        <v>574</v>
      </c>
      <c r="BD68" s="887" t="s">
        <v>574</v>
      </c>
      <c r="BE68" s="881"/>
      <c r="BF68" s="881"/>
      <c r="BG68" s="881"/>
      <c r="BH68" s="885" t="s">
        <v>574</v>
      </c>
      <c r="BI68" s="885" t="s">
        <v>574</v>
      </c>
      <c r="BJ68" s="887" t="s">
        <v>574</v>
      </c>
      <c r="BK68" s="885" t="s">
        <v>574</v>
      </c>
      <c r="BL68" s="890" t="s">
        <v>574</v>
      </c>
      <c r="BM68" s="1084"/>
      <c r="BN68" s="756" t="s">
        <v>818</v>
      </c>
      <c r="BO68" s="753"/>
      <c r="BP68" s="753"/>
      <c r="BQ68" s="753"/>
      <c r="BR68" s="753"/>
      <c r="BS68" s="753"/>
      <c r="BT68" s="757"/>
      <c r="BU68" s="757"/>
      <c r="BV68" s="757"/>
      <c r="BW68" s="757"/>
      <c r="BX68" s="757"/>
      <c r="BY68" s="753" t="s">
        <v>820</v>
      </c>
      <c r="BZ68" s="753"/>
      <c r="CA68" s="753"/>
      <c r="CB68" s="753"/>
      <c r="CC68" s="753"/>
      <c r="CD68" s="753"/>
      <c r="CE68" s="757"/>
      <c r="CF68" s="757"/>
      <c r="CG68" s="757"/>
      <c r="CH68" s="757"/>
      <c r="CI68" s="757"/>
      <c r="CJ68" s="753" t="s">
        <v>820</v>
      </c>
      <c r="CK68" s="753"/>
      <c r="CL68" s="753"/>
      <c r="CM68" s="753"/>
      <c r="CN68" s="753"/>
      <c r="CO68" s="753"/>
      <c r="CP68" s="757"/>
      <c r="CQ68" s="757"/>
      <c r="CR68" s="757"/>
      <c r="CS68" s="757"/>
      <c r="CT68" s="1468"/>
      <c r="CU68" s="753" t="s">
        <v>820</v>
      </c>
      <c r="CV68" s="753"/>
      <c r="CW68" s="753"/>
      <c r="CX68" s="753"/>
      <c r="CY68" s="753"/>
      <c r="CZ68" s="753"/>
      <c r="DA68" s="757"/>
      <c r="DB68" s="757"/>
      <c r="DC68" s="757"/>
      <c r="DD68" s="757"/>
      <c r="DE68" s="1331"/>
      <c r="DF68" s="753" t="s">
        <v>820</v>
      </c>
      <c r="DG68" s="753"/>
      <c r="DH68" s="753"/>
      <c r="DI68" s="753"/>
      <c r="DJ68" s="753"/>
      <c r="DK68" s="753"/>
      <c r="DL68" s="757"/>
      <c r="DM68" s="757"/>
      <c r="DN68" s="757"/>
      <c r="DO68" s="757"/>
      <c r="DP68" s="757"/>
      <c r="DQ68" s="756" t="s">
        <v>818</v>
      </c>
      <c r="DR68" s="753"/>
      <c r="DS68" s="753"/>
      <c r="DT68" s="753"/>
      <c r="DU68" s="753"/>
      <c r="DV68" s="753"/>
      <c r="DW68" s="757"/>
      <c r="DX68" s="757"/>
      <c r="DY68" s="757"/>
      <c r="DZ68" s="757"/>
      <c r="EA68" s="757"/>
      <c r="EB68" s="753"/>
      <c r="EC68" s="753"/>
    </row>
    <row r="69" customFormat="false" ht="15.75" hidden="false" customHeight="true" outlineLevel="0" collapsed="false">
      <c r="A69" s="739"/>
      <c r="B69" s="728"/>
      <c r="C69" s="728"/>
      <c r="D69" s="728"/>
      <c r="E69" s="728"/>
      <c r="F69" s="729"/>
      <c r="G69" s="730"/>
      <c r="H69" s="728"/>
      <c r="I69" s="729"/>
      <c r="J69" s="729"/>
      <c r="K69" s="729"/>
      <c r="L69" s="728"/>
      <c r="M69" s="1409"/>
      <c r="N69" s="1409"/>
      <c r="O69" s="1409"/>
      <c r="P69" s="1057" t="n">
        <v>63</v>
      </c>
      <c r="Q69" s="1416" t="n">
        <v>36498</v>
      </c>
      <c r="R69" s="1431" t="s">
        <v>297</v>
      </c>
      <c r="S69" s="863" t="n">
        <v>1473</v>
      </c>
      <c r="T69" s="834" t="n">
        <v>19.46</v>
      </c>
      <c r="U69" s="835" t="n">
        <v>152.45</v>
      </c>
      <c r="V69" s="883" t="n">
        <v>149.85</v>
      </c>
      <c r="W69" s="835" t="n">
        <v>30.99</v>
      </c>
      <c r="X69" s="883" t="n">
        <v>3.97</v>
      </c>
      <c r="Y69" s="835" t="n">
        <v>0.73</v>
      </c>
      <c r="Z69" s="883" t="n">
        <v>0.23</v>
      </c>
      <c r="AA69" s="884"/>
      <c r="AB69" s="885" t="n">
        <v>0.96</v>
      </c>
      <c r="AC69" s="885" t="n">
        <v>4.93</v>
      </c>
      <c r="AD69" s="886" t="n">
        <v>0.353810143808036</v>
      </c>
      <c r="AE69" s="885" t="n">
        <v>0.760416666666667</v>
      </c>
      <c r="AF69" s="885" t="n">
        <v>4.13541666666667</v>
      </c>
      <c r="AG69" s="885" t="n">
        <v>12.3670588235294</v>
      </c>
      <c r="AH69" s="837" t="n">
        <v>12.6046728993863</v>
      </c>
      <c r="AI69" s="887" t="n">
        <v>2.14010613987124</v>
      </c>
      <c r="AJ69" s="887" t="n">
        <v>118.019893860129</v>
      </c>
      <c r="AK69" s="886" t="n">
        <v>0.106801256018114</v>
      </c>
      <c r="AL69" s="840" t="n">
        <v>4.51</v>
      </c>
      <c r="AM69" s="840" t="n">
        <v>5.97</v>
      </c>
      <c r="AN69" s="841" t="n">
        <v>6.24</v>
      </c>
      <c r="AO69" s="842" t="n">
        <v>0.685</v>
      </c>
      <c r="AP69" s="842" t="n">
        <v>56.058</v>
      </c>
      <c r="AQ69" s="842" t="n">
        <v>229.368</v>
      </c>
      <c r="AR69" s="885" t="n">
        <v>231.807086956522</v>
      </c>
      <c r="AS69" s="885" t="n">
        <v>-1.06339461325107</v>
      </c>
      <c r="AT69" s="887" t="n">
        <v>98.7780513040066</v>
      </c>
      <c r="AU69" s="885" t="n">
        <v>214.695613987124</v>
      </c>
      <c r="AV69" s="890" t="n">
        <v>99.6809436451547</v>
      </c>
      <c r="AW69" s="1384"/>
      <c r="AX69" s="1385"/>
      <c r="AY69" s="1385"/>
      <c r="AZ69" s="886" t="s">
        <v>574</v>
      </c>
      <c r="BA69" s="885" t="s">
        <v>574</v>
      </c>
      <c r="BB69" s="887" t="s">
        <v>574</v>
      </c>
      <c r="BC69" s="886" t="s">
        <v>574</v>
      </c>
      <c r="BD69" s="887" t="s">
        <v>574</v>
      </c>
      <c r="BE69" s="881"/>
      <c r="BF69" s="881"/>
      <c r="BG69" s="881"/>
      <c r="BH69" s="885" t="s">
        <v>574</v>
      </c>
      <c r="BI69" s="885" t="s">
        <v>574</v>
      </c>
      <c r="BJ69" s="887" t="s">
        <v>574</v>
      </c>
      <c r="BK69" s="885" t="s">
        <v>574</v>
      </c>
      <c r="BL69" s="890" t="s">
        <v>574</v>
      </c>
      <c r="BM69" s="1084"/>
      <c r="BN69" s="753" t="s">
        <v>819</v>
      </c>
      <c r="BO69" s="753"/>
      <c r="BP69" s="753"/>
      <c r="BQ69" s="753"/>
      <c r="BR69" s="753"/>
      <c r="BS69" s="753"/>
      <c r="BT69" s="757"/>
      <c r="BU69" s="757"/>
      <c r="BV69" s="757"/>
      <c r="BW69" s="757"/>
      <c r="BX69" s="757"/>
      <c r="BY69" s="753" t="s">
        <v>1162</v>
      </c>
      <c r="BZ69" s="753"/>
      <c r="CA69" s="753"/>
      <c r="CB69" s="753"/>
      <c r="CC69" s="753"/>
      <c r="CD69" s="753"/>
      <c r="CE69" s="757"/>
      <c r="CF69" s="757"/>
      <c r="CG69" s="757"/>
      <c r="CH69" s="757"/>
      <c r="CI69" s="757"/>
      <c r="CJ69" s="753" t="s">
        <v>1162</v>
      </c>
      <c r="CK69" s="753"/>
      <c r="CL69" s="753"/>
      <c r="CM69" s="753"/>
      <c r="CN69" s="753"/>
      <c r="CO69" s="753"/>
      <c r="CP69" s="757"/>
      <c r="CQ69" s="757"/>
      <c r="CR69" s="757"/>
      <c r="CS69" s="757"/>
      <c r="CT69" s="757"/>
      <c r="CU69" s="753" t="s">
        <v>1162</v>
      </c>
      <c r="CV69" s="753"/>
      <c r="CW69" s="753"/>
      <c r="CX69" s="753"/>
      <c r="CY69" s="753"/>
      <c r="CZ69" s="753"/>
      <c r="DA69" s="757"/>
      <c r="DB69" s="757"/>
      <c r="DC69" s="757"/>
      <c r="DD69" s="757"/>
      <c r="DE69" s="1331"/>
      <c r="DF69" s="753" t="s">
        <v>1162</v>
      </c>
      <c r="DG69" s="753"/>
      <c r="DH69" s="753"/>
      <c r="DI69" s="753"/>
      <c r="DJ69" s="753"/>
      <c r="DK69" s="753"/>
      <c r="DL69" s="757"/>
      <c r="DM69" s="757"/>
      <c r="DN69" s="757"/>
      <c r="DO69" s="757"/>
      <c r="DP69" s="757"/>
      <c r="DQ69" s="753" t="s">
        <v>819</v>
      </c>
      <c r="DR69" s="753"/>
      <c r="DS69" s="753"/>
      <c r="DT69" s="753"/>
      <c r="DU69" s="753"/>
      <c r="DV69" s="753"/>
      <c r="DW69" s="757"/>
      <c r="DX69" s="757"/>
      <c r="DY69" s="757"/>
      <c r="DZ69" s="757"/>
      <c r="EA69" s="757"/>
      <c r="EB69" s="753"/>
      <c r="EC69" s="753"/>
    </row>
    <row r="70" customFormat="false" ht="15.75" hidden="false" customHeight="true" outlineLevel="0" collapsed="false">
      <c r="A70" s="739"/>
      <c r="B70" s="728"/>
      <c r="C70" s="728"/>
      <c r="D70" s="728"/>
      <c r="E70" s="728"/>
      <c r="F70" s="729"/>
      <c r="G70" s="730"/>
      <c r="H70" s="728"/>
      <c r="I70" s="729"/>
      <c r="J70" s="729"/>
      <c r="K70" s="729"/>
      <c r="L70" s="728"/>
      <c r="M70" s="1409"/>
      <c r="N70" s="1409"/>
      <c r="O70" s="1409"/>
      <c r="P70" s="1057" t="n">
        <v>64</v>
      </c>
      <c r="Q70" s="879" t="n">
        <v>36263</v>
      </c>
      <c r="R70" s="1431" t="s">
        <v>297</v>
      </c>
      <c r="S70" s="863" t="n">
        <v>1497</v>
      </c>
      <c r="T70" s="834" t="n">
        <v>19.15</v>
      </c>
      <c r="U70" s="835" t="n">
        <v>151.84</v>
      </c>
      <c r="V70" s="883" t="n">
        <v>150.16</v>
      </c>
      <c r="W70" s="835" t="n">
        <v>30.71</v>
      </c>
      <c r="X70" s="883" t="n">
        <v>3.97</v>
      </c>
      <c r="Y70" s="835" t="n">
        <v>0.73</v>
      </c>
      <c r="Z70" s="883" t="n">
        <v>0.23</v>
      </c>
      <c r="AA70" s="884"/>
      <c r="AB70" s="885" t="n">
        <v>0.96</v>
      </c>
      <c r="AC70" s="885" t="n">
        <v>4.93</v>
      </c>
      <c r="AD70" s="886" t="n">
        <v>0.353810143808036</v>
      </c>
      <c r="AE70" s="885" t="n">
        <v>0.760416666666667</v>
      </c>
      <c r="AF70" s="885" t="n">
        <v>4.13541666666667</v>
      </c>
      <c r="AG70" s="885" t="n">
        <v>12.3670588235294</v>
      </c>
      <c r="AH70" s="837" t="n">
        <v>12.7435431855636</v>
      </c>
      <c r="AI70" s="887" t="n">
        <v>2.13299474027692</v>
      </c>
      <c r="AJ70" s="887" t="n">
        <v>118.157005259723</v>
      </c>
      <c r="AK70" s="886" t="n">
        <v>0.107852625052165</v>
      </c>
      <c r="AL70" s="840" t="n">
        <v>4.71</v>
      </c>
      <c r="AM70" s="840" t="n">
        <v>6.1</v>
      </c>
      <c r="AN70" s="841" t="n">
        <v>6.4</v>
      </c>
      <c r="AO70" s="842" t="n">
        <v>1.145</v>
      </c>
      <c r="AP70" s="842" t="n">
        <v>56.334</v>
      </c>
      <c r="AQ70" s="842" t="n">
        <v>204.088</v>
      </c>
      <c r="AR70" s="885" t="n">
        <v>231.499086956522</v>
      </c>
      <c r="AS70" s="885" t="n">
        <v>-13.4310135610725</v>
      </c>
      <c r="AT70" s="887" t="n">
        <v>97.9674796747968</v>
      </c>
      <c r="AU70" s="885" t="n">
        <v>214.444474027692</v>
      </c>
      <c r="AV70" s="890" t="n">
        <v>99.4660622498241</v>
      </c>
      <c r="AW70" s="1384"/>
      <c r="AX70" s="1385"/>
      <c r="AY70" s="1385"/>
      <c r="AZ70" s="886" t="s">
        <v>574</v>
      </c>
      <c r="BA70" s="885" t="s">
        <v>574</v>
      </c>
      <c r="BB70" s="887" t="s">
        <v>574</v>
      </c>
      <c r="BC70" s="886" t="s">
        <v>574</v>
      </c>
      <c r="BD70" s="887" t="s">
        <v>574</v>
      </c>
      <c r="BE70" s="881"/>
      <c r="BF70" s="881"/>
      <c r="BG70" s="881"/>
      <c r="BH70" s="885" t="s">
        <v>574</v>
      </c>
      <c r="BI70" s="885" t="s">
        <v>574</v>
      </c>
      <c r="BJ70" s="887" t="s">
        <v>574</v>
      </c>
      <c r="BK70" s="885" t="s">
        <v>574</v>
      </c>
      <c r="BL70" s="890" t="s">
        <v>574</v>
      </c>
      <c r="BM70" s="1084"/>
      <c r="BN70" s="753" t="s">
        <v>820</v>
      </c>
      <c r="BO70" s="753"/>
      <c r="BP70" s="753"/>
      <c r="BQ70" s="753"/>
      <c r="BR70" s="753"/>
      <c r="BS70" s="753"/>
      <c r="BT70" s="757"/>
      <c r="BU70" s="757"/>
      <c r="BV70" s="757"/>
      <c r="BW70" s="757"/>
      <c r="BX70" s="757"/>
      <c r="BY70" s="753" t="s">
        <v>822</v>
      </c>
      <c r="BZ70" s="753"/>
      <c r="CA70" s="753"/>
      <c r="CB70" s="753"/>
      <c r="CC70" s="753"/>
      <c r="CD70" s="753"/>
      <c r="CE70" s="757"/>
      <c r="CF70" s="757"/>
      <c r="CG70" s="757"/>
      <c r="CH70" s="757"/>
      <c r="CI70" s="757"/>
      <c r="CJ70" s="753" t="s">
        <v>822</v>
      </c>
      <c r="CK70" s="753"/>
      <c r="CL70" s="753"/>
      <c r="CM70" s="753"/>
      <c r="CN70" s="753"/>
      <c r="CO70" s="753"/>
      <c r="CP70" s="757"/>
      <c r="CQ70" s="757"/>
      <c r="CR70" s="757"/>
      <c r="CS70" s="757"/>
      <c r="CT70" s="757"/>
      <c r="CU70" s="753" t="s">
        <v>822</v>
      </c>
      <c r="CV70" s="753"/>
      <c r="CW70" s="753"/>
      <c r="CX70" s="753"/>
      <c r="CY70" s="753"/>
      <c r="CZ70" s="753"/>
      <c r="DA70" s="757"/>
      <c r="DB70" s="757"/>
      <c r="DC70" s="757"/>
      <c r="DD70" s="757"/>
      <c r="DE70" s="1331"/>
      <c r="DF70" s="753" t="s">
        <v>822</v>
      </c>
      <c r="DG70" s="753"/>
      <c r="DH70" s="753"/>
      <c r="DI70" s="753"/>
      <c r="DJ70" s="753"/>
      <c r="DK70" s="753"/>
      <c r="DL70" s="757"/>
      <c r="DM70" s="757"/>
      <c r="DN70" s="757"/>
      <c r="DO70" s="757"/>
      <c r="DP70" s="757"/>
      <c r="DQ70" s="753" t="s">
        <v>820</v>
      </c>
      <c r="DR70" s="753"/>
      <c r="DS70" s="753"/>
      <c r="DT70" s="753"/>
      <c r="DU70" s="753"/>
      <c r="DV70" s="753"/>
      <c r="DW70" s="757"/>
      <c r="DX70" s="757"/>
      <c r="DY70" s="757"/>
      <c r="DZ70" s="757"/>
      <c r="EA70" s="757"/>
      <c r="EB70" s="753"/>
      <c r="EC70" s="753"/>
    </row>
    <row r="71" customFormat="false" ht="15.75" hidden="false" customHeight="true" outlineLevel="0" collapsed="false">
      <c r="A71" s="739"/>
      <c r="B71" s="728"/>
      <c r="C71" s="728"/>
      <c r="D71" s="728"/>
      <c r="E71" s="728"/>
      <c r="F71" s="729"/>
      <c r="G71" s="730"/>
      <c r="H71" s="728"/>
      <c r="I71" s="729"/>
      <c r="J71" s="729"/>
      <c r="K71" s="729"/>
      <c r="L71" s="728"/>
      <c r="M71" s="1409"/>
      <c r="N71" s="1409"/>
      <c r="O71" s="1409"/>
      <c r="P71" s="1057" t="n">
        <v>65</v>
      </c>
      <c r="Q71" s="879" t="n">
        <v>36264</v>
      </c>
      <c r="R71" s="1431" t="s">
        <v>297</v>
      </c>
      <c r="S71" s="863" t="n">
        <v>1521</v>
      </c>
      <c r="T71" s="834" t="n">
        <v>19.79</v>
      </c>
      <c r="U71" s="835" t="n">
        <v>152.29</v>
      </c>
      <c r="V71" s="883" t="n">
        <v>150.16</v>
      </c>
      <c r="W71" s="835" t="n">
        <v>30.9</v>
      </c>
      <c r="X71" s="883" t="n">
        <v>3.97</v>
      </c>
      <c r="Y71" s="835" t="n">
        <v>0.73</v>
      </c>
      <c r="Z71" s="883" t="n">
        <v>0.23</v>
      </c>
      <c r="AA71" s="884"/>
      <c r="AB71" s="885" t="n">
        <v>0.96</v>
      </c>
      <c r="AC71" s="885" t="n">
        <v>4.93</v>
      </c>
      <c r="AD71" s="886" t="n">
        <v>0.353810143808036</v>
      </c>
      <c r="AE71" s="885" t="n">
        <v>0.760416666666667</v>
      </c>
      <c r="AF71" s="885" t="n">
        <v>4.13541666666667</v>
      </c>
      <c r="AG71" s="885" t="n">
        <v>12.3670588235294</v>
      </c>
      <c r="AH71" s="837" t="n">
        <v>12.4588234064272</v>
      </c>
      <c r="AI71" s="887" t="n">
        <v>2.09388204250816</v>
      </c>
      <c r="AJ71" s="887" t="n">
        <v>118.231117957492</v>
      </c>
      <c r="AK71" s="886" t="n">
        <v>0.105376855278545</v>
      </c>
      <c r="AL71" s="840" t="n">
        <v>4.77</v>
      </c>
      <c r="AM71" s="840" t="n">
        <v>6.15</v>
      </c>
      <c r="AN71" s="841" t="n">
        <v>6.5</v>
      </c>
      <c r="AO71" s="842" t="n">
        <v>1.605</v>
      </c>
      <c r="AP71" s="842" t="n">
        <v>55.782</v>
      </c>
      <c r="AQ71" s="842" t="n">
        <v>213.248</v>
      </c>
      <c r="AR71" s="885" t="n">
        <v>227.735086956522</v>
      </c>
      <c r="AS71" s="885" t="n">
        <v>-6.79353942664019</v>
      </c>
      <c r="AT71" s="887" t="n">
        <v>97.1227277616436</v>
      </c>
      <c r="AU71" s="885" t="n">
        <v>210.993204250816</v>
      </c>
      <c r="AV71" s="890" t="n">
        <v>99.2393119931521</v>
      </c>
      <c r="AW71" s="1384"/>
      <c r="AX71" s="1385"/>
      <c r="AY71" s="1385"/>
      <c r="AZ71" s="886" t="s">
        <v>574</v>
      </c>
      <c r="BA71" s="885" t="s">
        <v>574</v>
      </c>
      <c r="BB71" s="887" t="s">
        <v>574</v>
      </c>
      <c r="BC71" s="886" t="s">
        <v>574</v>
      </c>
      <c r="BD71" s="887" t="s">
        <v>574</v>
      </c>
      <c r="BE71" s="881"/>
      <c r="BF71" s="881"/>
      <c r="BG71" s="881"/>
      <c r="BH71" s="885" t="s">
        <v>574</v>
      </c>
      <c r="BI71" s="885" t="s">
        <v>574</v>
      </c>
      <c r="BJ71" s="887" t="s">
        <v>574</v>
      </c>
      <c r="BK71" s="885" t="s">
        <v>574</v>
      </c>
      <c r="BL71" s="890" t="s">
        <v>574</v>
      </c>
      <c r="BM71" s="1084"/>
      <c r="BN71" s="753" t="s">
        <v>1162</v>
      </c>
      <c r="BO71" s="753"/>
      <c r="BP71" s="753"/>
      <c r="BQ71" s="753"/>
      <c r="BR71" s="753"/>
      <c r="BS71" s="753"/>
      <c r="BT71" s="757"/>
      <c r="BU71" s="757"/>
      <c r="BV71" s="757"/>
      <c r="BW71" s="757"/>
      <c r="BX71" s="757"/>
      <c r="BY71" s="1469" t="s">
        <v>1163</v>
      </c>
      <c r="BZ71" s="753"/>
      <c r="CA71" s="753"/>
      <c r="CB71" s="753"/>
      <c r="CC71" s="753"/>
      <c r="CD71" s="753"/>
      <c r="CE71" s="757"/>
      <c r="CF71" s="757"/>
      <c r="CG71" s="757"/>
      <c r="CH71" s="757"/>
      <c r="CI71" s="757"/>
      <c r="CJ71" s="1469" t="s">
        <v>1163</v>
      </c>
      <c r="CK71" s="753"/>
      <c r="CL71" s="753"/>
      <c r="CM71" s="753"/>
      <c r="CN71" s="753"/>
      <c r="CO71" s="753"/>
      <c r="CP71" s="757"/>
      <c r="CQ71" s="757"/>
      <c r="CR71" s="757"/>
      <c r="CS71" s="757"/>
      <c r="CT71" s="757"/>
      <c r="CU71" s="1469" t="s">
        <v>1163</v>
      </c>
      <c r="CV71" s="753"/>
      <c r="CW71" s="753"/>
      <c r="CX71" s="753"/>
      <c r="CY71" s="753"/>
      <c r="CZ71" s="753"/>
      <c r="DA71" s="757"/>
      <c r="DB71" s="757"/>
      <c r="DC71" s="757"/>
      <c r="DD71" s="757"/>
      <c r="DE71" s="1331"/>
      <c r="DF71" s="1469" t="s">
        <v>1163</v>
      </c>
      <c r="DG71" s="753"/>
      <c r="DH71" s="753"/>
      <c r="DI71" s="753"/>
      <c r="DJ71" s="753"/>
      <c r="DK71" s="753"/>
      <c r="DL71" s="757"/>
      <c r="DM71" s="757"/>
      <c r="DN71" s="757"/>
      <c r="DO71" s="757"/>
      <c r="DP71" s="757"/>
      <c r="DQ71" s="753" t="s">
        <v>1162</v>
      </c>
      <c r="DR71" s="753"/>
      <c r="DS71" s="753"/>
      <c r="DT71" s="753"/>
      <c r="DU71" s="753"/>
      <c r="DV71" s="753"/>
      <c r="DW71" s="757"/>
      <c r="DX71" s="757"/>
      <c r="DY71" s="757"/>
      <c r="DZ71" s="757"/>
      <c r="EA71" s="757"/>
      <c r="EB71" s="753"/>
      <c r="EC71" s="753"/>
    </row>
    <row r="72" customFormat="false" ht="15.75" hidden="false" customHeight="true" outlineLevel="0" collapsed="false">
      <c r="A72" s="739"/>
      <c r="B72" s="728"/>
      <c r="C72" s="728"/>
      <c r="D72" s="728"/>
      <c r="E72" s="728"/>
      <c r="F72" s="729"/>
      <c r="G72" s="730"/>
      <c r="H72" s="728"/>
      <c r="I72" s="729"/>
      <c r="J72" s="729"/>
      <c r="K72" s="729"/>
      <c r="L72" s="728"/>
      <c r="M72" s="1409"/>
      <c r="N72" s="1409"/>
      <c r="O72" s="1409"/>
      <c r="P72" s="1057" t="n">
        <v>66</v>
      </c>
      <c r="Q72" s="879" t="n">
        <v>36265</v>
      </c>
      <c r="R72" s="1431" t="s">
        <v>297</v>
      </c>
      <c r="S72" s="863" t="n">
        <v>1545</v>
      </c>
      <c r="T72" s="834" t="n">
        <v>20.19</v>
      </c>
      <c r="U72" s="835" t="n">
        <v>151.38</v>
      </c>
      <c r="V72" s="883" t="n">
        <v>148.33</v>
      </c>
      <c r="W72" s="835" t="n">
        <v>30.65</v>
      </c>
      <c r="X72" s="883" t="n">
        <v>3.97</v>
      </c>
      <c r="Y72" s="835" t="n">
        <v>0.73</v>
      </c>
      <c r="Z72" s="883" t="n">
        <v>0.23</v>
      </c>
      <c r="AB72" s="885" t="n">
        <v>0.96</v>
      </c>
      <c r="AC72" s="885" t="n">
        <v>4.93</v>
      </c>
      <c r="AD72" s="886" t="n">
        <v>0.353810143808036</v>
      </c>
      <c r="AE72" s="885" t="n">
        <v>0.760416666666667</v>
      </c>
      <c r="AF72" s="885" t="n">
        <v>4.13541666666667</v>
      </c>
      <c r="AG72" s="885" t="n">
        <v>12.3670588235294</v>
      </c>
      <c r="AH72" s="837" t="n">
        <v>12.2847283582957</v>
      </c>
      <c r="AI72" s="887" t="n">
        <v>2.01789828379928</v>
      </c>
      <c r="AJ72" s="887" t="n">
        <v>117.187101716201</v>
      </c>
      <c r="AK72" s="886" t="n">
        <v>0.104830038275427</v>
      </c>
      <c r="AL72" s="840" t="n">
        <v>4.78</v>
      </c>
      <c r="AM72" s="840" t="n">
        <v>6.17</v>
      </c>
      <c r="AN72" s="841" t="n">
        <v>6.51</v>
      </c>
      <c r="AO72" s="842" t="n">
        <v>1.375</v>
      </c>
      <c r="AP72" s="842" t="n">
        <v>53.586</v>
      </c>
      <c r="AQ72" s="842" t="n">
        <v>212.88</v>
      </c>
      <c r="AR72" s="885" t="n">
        <v>219.299173913043</v>
      </c>
      <c r="AS72" s="885" t="n">
        <v>-3.0153954871493</v>
      </c>
      <c r="AT72" s="887" t="n">
        <v>97.434031276826</v>
      </c>
      <c r="AU72" s="885" t="n">
        <v>203.164828379928</v>
      </c>
      <c r="AV72" s="890" t="n">
        <v>99.3232096269002</v>
      </c>
      <c r="AW72" s="1384"/>
      <c r="AX72" s="1385"/>
      <c r="AY72" s="1385"/>
      <c r="AZ72" s="886" t="s">
        <v>574</v>
      </c>
      <c r="BA72" s="885" t="s">
        <v>574</v>
      </c>
      <c r="BB72" s="887" t="s">
        <v>574</v>
      </c>
      <c r="BC72" s="886" t="s">
        <v>574</v>
      </c>
      <c r="BD72" s="887" t="s">
        <v>574</v>
      </c>
      <c r="BE72" s="881"/>
      <c r="BF72" s="881"/>
      <c r="BG72" s="881"/>
      <c r="BH72" s="885" t="s">
        <v>574</v>
      </c>
      <c r="BI72" s="885" t="s">
        <v>574</v>
      </c>
      <c r="BJ72" s="887" t="s">
        <v>574</v>
      </c>
      <c r="BK72" s="885" t="s">
        <v>574</v>
      </c>
      <c r="BL72" s="890" t="s">
        <v>574</v>
      </c>
      <c r="BM72" s="1084"/>
      <c r="BN72" s="753" t="s">
        <v>822</v>
      </c>
      <c r="BO72" s="753"/>
      <c r="BP72" s="753"/>
      <c r="BQ72" s="753"/>
      <c r="BR72" s="753"/>
      <c r="BS72" s="753"/>
      <c r="BT72" s="757"/>
      <c r="BU72" s="757"/>
      <c r="BV72" s="757"/>
      <c r="BW72" s="757"/>
      <c r="BX72" s="757"/>
      <c r="BY72" s="758" t="s">
        <v>1164</v>
      </c>
      <c r="BZ72" s="753"/>
      <c r="CA72" s="753"/>
      <c r="CB72" s="753"/>
      <c r="CC72" s="753"/>
      <c r="CD72" s="753"/>
      <c r="CE72" s="757"/>
      <c r="CF72" s="757"/>
      <c r="CG72" s="757"/>
      <c r="CH72" s="757"/>
      <c r="CI72" s="757"/>
      <c r="CJ72" s="758" t="s">
        <v>1164</v>
      </c>
      <c r="CK72" s="753"/>
      <c r="CL72" s="753"/>
      <c r="CM72" s="753"/>
      <c r="CN72" s="753"/>
      <c r="CO72" s="753"/>
      <c r="CP72" s="757"/>
      <c r="CQ72" s="757"/>
      <c r="CR72" s="757"/>
      <c r="CS72" s="757"/>
      <c r="CT72" s="757"/>
      <c r="CU72" s="758" t="s">
        <v>1164</v>
      </c>
      <c r="CV72" s="753"/>
      <c r="CW72" s="753"/>
      <c r="CX72" s="753"/>
      <c r="CY72" s="753"/>
      <c r="CZ72" s="753"/>
      <c r="DA72" s="757"/>
      <c r="DB72" s="757"/>
      <c r="DC72" s="757"/>
      <c r="DD72" s="757"/>
      <c r="DE72" s="1331"/>
      <c r="DF72" s="758" t="s">
        <v>1164</v>
      </c>
      <c r="DG72" s="753"/>
      <c r="DH72" s="753"/>
      <c r="DI72" s="753"/>
      <c r="DJ72" s="753"/>
      <c r="DK72" s="753"/>
      <c r="DL72" s="757"/>
      <c r="DM72" s="757"/>
      <c r="DN72" s="757"/>
      <c r="DO72" s="757"/>
      <c r="DP72" s="757"/>
      <c r="DQ72" s="753" t="s">
        <v>822</v>
      </c>
      <c r="DR72" s="753"/>
      <c r="DS72" s="753"/>
      <c r="DT72" s="753"/>
      <c r="DU72" s="753"/>
      <c r="DV72" s="753"/>
      <c r="DW72" s="757"/>
      <c r="DX72" s="757"/>
      <c r="DY72" s="757"/>
      <c r="DZ72" s="757"/>
      <c r="EA72" s="757"/>
      <c r="EB72" s="753"/>
      <c r="EC72" s="753"/>
    </row>
    <row r="73" customFormat="false" ht="15.75" hidden="false" customHeight="true" outlineLevel="0" collapsed="false">
      <c r="A73" s="739"/>
      <c r="B73" s="728"/>
      <c r="C73" s="728"/>
      <c r="D73" s="728"/>
      <c r="E73" s="728"/>
      <c r="F73" s="729"/>
      <c r="G73" s="730"/>
      <c r="H73" s="728"/>
      <c r="I73" s="729"/>
      <c r="J73" s="729"/>
      <c r="K73" s="729"/>
      <c r="L73" s="728"/>
      <c r="M73" s="1409"/>
      <c r="N73" s="1409"/>
      <c r="O73" s="1409"/>
      <c r="P73" s="1057" t="n">
        <v>67</v>
      </c>
      <c r="Q73" s="879" t="n">
        <v>36266</v>
      </c>
      <c r="R73" s="1431" t="s">
        <v>297</v>
      </c>
      <c r="S73" s="863" t="n">
        <v>1569</v>
      </c>
      <c r="T73" s="834" t="n">
        <v>20.94</v>
      </c>
      <c r="U73" s="835" t="n">
        <v>150.62</v>
      </c>
      <c r="V73" s="883" t="n">
        <v>149.4</v>
      </c>
      <c r="W73" s="835" t="n">
        <v>30.56</v>
      </c>
      <c r="X73" s="883" t="n">
        <v>3.97</v>
      </c>
      <c r="Y73" s="835" t="n">
        <v>0.73</v>
      </c>
      <c r="Z73" s="883" t="n">
        <v>0.23</v>
      </c>
      <c r="AA73" s="884"/>
      <c r="AB73" s="885" t="n">
        <v>0.96</v>
      </c>
      <c r="AC73" s="885" t="n">
        <v>4.93</v>
      </c>
      <c r="AD73" s="886" t="n">
        <v>0.353810143808036</v>
      </c>
      <c r="AE73" s="885" t="n">
        <v>0.760416666666667</v>
      </c>
      <c r="AF73" s="885" t="n">
        <v>4.13541666666667</v>
      </c>
      <c r="AG73" s="885" t="n">
        <v>12.3670588235294</v>
      </c>
      <c r="AH73" s="837" t="n">
        <v>11.9660655854896</v>
      </c>
      <c r="AI73" s="887" t="n">
        <v>2.07281838610107</v>
      </c>
      <c r="AJ73" s="887" t="n">
        <v>117.377181613899</v>
      </c>
      <c r="AK73" s="886" t="n">
        <v>0.101945415803651</v>
      </c>
      <c r="AL73" s="840" t="n">
        <v>4.78</v>
      </c>
      <c r="AM73" s="840" t="n">
        <v>6.1</v>
      </c>
      <c r="AN73" s="841" t="n">
        <v>6.41</v>
      </c>
      <c r="AO73" s="842" t="n">
        <v>0.23</v>
      </c>
      <c r="AP73" s="842" t="n">
        <v>53.862</v>
      </c>
      <c r="AQ73" s="842" t="n">
        <v>218.376</v>
      </c>
      <c r="AR73" s="885" t="n">
        <v>224.085304347826</v>
      </c>
      <c r="AS73" s="885" t="n">
        <v>-2.6144376432511</v>
      </c>
      <c r="AT73" s="887" t="n">
        <v>99.5729828079165</v>
      </c>
      <c r="AU73" s="885" t="n">
        <v>207.511838610107</v>
      </c>
      <c r="AV73" s="890" t="n">
        <v>99.8891629501524</v>
      </c>
      <c r="AW73" s="1384"/>
      <c r="AX73" s="1385"/>
      <c r="AY73" s="1385"/>
      <c r="AZ73" s="886" t="s">
        <v>574</v>
      </c>
      <c r="BA73" s="885" t="s">
        <v>574</v>
      </c>
      <c r="BB73" s="887" t="s">
        <v>574</v>
      </c>
      <c r="BC73" s="886" t="s">
        <v>574</v>
      </c>
      <c r="BD73" s="887" t="s">
        <v>574</v>
      </c>
      <c r="BE73" s="881"/>
      <c r="BF73" s="881"/>
      <c r="BG73" s="881"/>
      <c r="BH73" s="885" t="s">
        <v>574</v>
      </c>
      <c r="BI73" s="885" t="s">
        <v>574</v>
      </c>
      <c r="BJ73" s="887" t="s">
        <v>574</v>
      </c>
      <c r="BK73" s="885" t="s">
        <v>574</v>
      </c>
      <c r="BL73" s="890" t="s">
        <v>574</v>
      </c>
      <c r="BM73" s="1084"/>
      <c r="BN73" s="1469" t="s">
        <v>1163</v>
      </c>
      <c r="BO73" s="753"/>
      <c r="BP73" s="753"/>
      <c r="BQ73" s="753"/>
      <c r="BR73" s="753"/>
      <c r="BS73" s="753"/>
      <c r="BT73" s="757"/>
      <c r="BU73" s="757"/>
      <c r="BV73" s="757"/>
      <c r="BW73" s="757"/>
      <c r="BX73" s="757"/>
      <c r="BY73" s="758" t="s">
        <v>1165</v>
      </c>
      <c r="BZ73" s="753"/>
      <c r="CA73" s="753"/>
      <c r="CB73" s="753"/>
      <c r="CC73" s="753"/>
      <c r="CD73" s="753"/>
      <c r="CE73" s="757"/>
      <c r="CF73" s="757"/>
      <c r="CG73" s="757"/>
      <c r="CH73" s="757"/>
      <c r="CI73" s="757"/>
      <c r="CJ73" s="758" t="s">
        <v>1165</v>
      </c>
      <c r="CK73" s="753"/>
      <c r="CL73" s="753"/>
      <c r="CM73" s="753"/>
      <c r="CN73" s="753"/>
      <c r="CO73" s="753"/>
      <c r="CP73" s="757"/>
      <c r="CQ73" s="757"/>
      <c r="CR73" s="757"/>
      <c r="CS73" s="757"/>
      <c r="CT73" s="757"/>
      <c r="CU73" s="758" t="s">
        <v>1165</v>
      </c>
      <c r="CV73" s="753"/>
      <c r="CW73" s="753"/>
      <c r="CX73" s="753"/>
      <c r="CY73" s="753"/>
      <c r="CZ73" s="753"/>
      <c r="DA73" s="757"/>
      <c r="DB73" s="757"/>
      <c r="DC73" s="757"/>
      <c r="DD73" s="757"/>
      <c r="DE73" s="1331"/>
      <c r="DF73" s="758" t="s">
        <v>1165</v>
      </c>
      <c r="DG73" s="753"/>
      <c r="DH73" s="753"/>
      <c r="DI73" s="753"/>
      <c r="DJ73" s="753"/>
      <c r="DK73" s="753"/>
      <c r="DL73" s="757"/>
      <c r="DM73" s="757"/>
      <c r="DN73" s="757"/>
      <c r="DO73" s="757"/>
      <c r="DP73" s="757"/>
      <c r="DQ73" s="1469" t="s">
        <v>1163</v>
      </c>
      <c r="DR73" s="753"/>
      <c r="DS73" s="753"/>
      <c r="DT73" s="753"/>
      <c r="DU73" s="753"/>
      <c r="DV73" s="753"/>
      <c r="DW73" s="757"/>
      <c r="DX73" s="757"/>
      <c r="DY73" s="757"/>
      <c r="DZ73" s="757"/>
      <c r="EA73" s="757"/>
      <c r="EB73" s="753"/>
      <c r="EC73" s="753"/>
    </row>
    <row r="74" customFormat="false" ht="15.75" hidden="false" customHeight="true" outlineLevel="0" collapsed="false">
      <c r="A74" s="739"/>
      <c r="B74" s="728"/>
      <c r="C74" s="728"/>
      <c r="D74" s="728"/>
      <c r="E74" s="728"/>
      <c r="F74" s="729"/>
      <c r="G74" s="730"/>
      <c r="H74" s="728"/>
      <c r="I74" s="729"/>
      <c r="J74" s="729"/>
      <c r="K74" s="729"/>
      <c r="L74" s="728"/>
      <c r="M74" s="1409"/>
      <c r="N74" s="1409"/>
      <c r="O74" s="1409"/>
      <c r="P74" s="1057" t="n">
        <v>68</v>
      </c>
      <c r="Q74" s="879" t="n">
        <v>36267</v>
      </c>
      <c r="R74" s="1431" t="s">
        <v>297</v>
      </c>
      <c r="S74" s="863" t="n">
        <v>1590</v>
      </c>
      <c r="T74" s="834" t="n">
        <v>20.19</v>
      </c>
      <c r="U74" s="835" t="n">
        <v>151.84</v>
      </c>
      <c r="V74" s="883" t="n">
        <v>149.55</v>
      </c>
      <c r="W74" s="835" t="n">
        <v>32.54</v>
      </c>
      <c r="X74" s="883" t="n">
        <v>4.08</v>
      </c>
      <c r="Y74" s="835" t="n">
        <v>0.73</v>
      </c>
      <c r="Z74" s="883" t="n">
        <v>0.23</v>
      </c>
      <c r="AA74" s="1055"/>
      <c r="AB74" s="885" t="n">
        <v>0.96</v>
      </c>
      <c r="AC74" s="885" t="n">
        <v>5.04</v>
      </c>
      <c r="AD74" s="886" t="n">
        <v>0.362335689441964</v>
      </c>
      <c r="AE74" s="885" t="n">
        <v>0.760416666666667</v>
      </c>
      <c r="AF74" s="885" t="n">
        <v>4.25</v>
      </c>
      <c r="AG74" s="885" t="n">
        <v>12.3670588235294</v>
      </c>
      <c r="AH74" s="837" t="n">
        <v>12.2847283582957</v>
      </c>
      <c r="AI74" s="887" t="n">
        <v>2.15077101449275</v>
      </c>
      <c r="AJ74" s="887" t="n">
        <v>116.004228985507</v>
      </c>
      <c r="AK74" s="886" t="n">
        <v>0.105898969940401</v>
      </c>
      <c r="AL74" s="840" t="n">
        <v>4.75</v>
      </c>
      <c r="AM74" s="840" t="n">
        <v>6.02</v>
      </c>
      <c r="AN74" s="841" t="n">
        <v>6.39</v>
      </c>
      <c r="AO74" s="842" t="n">
        <v>0.23</v>
      </c>
      <c r="AP74" s="842" t="n">
        <v>55.782</v>
      </c>
      <c r="AQ74" s="842" t="n">
        <v>223.504</v>
      </c>
      <c r="AR74" s="885" t="n">
        <v>232.099217391304</v>
      </c>
      <c r="AS74" s="885" t="n">
        <v>-3.84566602445786</v>
      </c>
      <c r="AT74" s="887" t="n">
        <v>99.5876806138181</v>
      </c>
      <c r="AU74" s="885" t="n">
        <v>215.307101449275</v>
      </c>
      <c r="AV74" s="890" t="n">
        <v>99.8931758411814</v>
      </c>
      <c r="AW74" s="1384"/>
      <c r="AX74" s="1385"/>
      <c r="AY74" s="1385"/>
      <c r="AZ74" s="886" t="s">
        <v>574</v>
      </c>
      <c r="BA74" s="885" t="s">
        <v>574</v>
      </c>
      <c r="BB74" s="887" t="s">
        <v>574</v>
      </c>
      <c r="BC74" s="886" t="s">
        <v>574</v>
      </c>
      <c r="BD74" s="887" t="s">
        <v>574</v>
      </c>
      <c r="BE74" s="881"/>
      <c r="BF74" s="881"/>
      <c r="BG74" s="881"/>
      <c r="BH74" s="885" t="s">
        <v>574</v>
      </c>
      <c r="BI74" s="885" t="s">
        <v>574</v>
      </c>
      <c r="BJ74" s="887" t="s">
        <v>574</v>
      </c>
      <c r="BK74" s="885" t="s">
        <v>574</v>
      </c>
      <c r="BL74" s="890" t="s">
        <v>574</v>
      </c>
      <c r="BM74" s="1084"/>
      <c r="BN74" s="758" t="s">
        <v>1164</v>
      </c>
      <c r="BO74" s="753"/>
      <c r="BP74" s="753"/>
      <c r="BQ74" s="753"/>
      <c r="BR74" s="753"/>
      <c r="BS74" s="753"/>
      <c r="BT74" s="757"/>
      <c r="BU74" s="757"/>
      <c r="BV74" s="757"/>
      <c r="BW74" s="757"/>
      <c r="BX74" s="757"/>
      <c r="BY74" s="756" t="s">
        <v>826</v>
      </c>
      <c r="BZ74" s="753"/>
      <c r="CA74" s="753"/>
      <c r="CB74" s="753"/>
      <c r="CC74" s="753"/>
      <c r="CD74" s="753"/>
      <c r="CE74" s="757"/>
      <c r="CF74" s="757"/>
      <c r="CG74" s="757"/>
      <c r="CH74" s="757"/>
      <c r="CI74" s="757"/>
      <c r="CJ74" s="756" t="s">
        <v>826</v>
      </c>
      <c r="CK74" s="753"/>
      <c r="CL74" s="753"/>
      <c r="CM74" s="753"/>
      <c r="CN74" s="753"/>
      <c r="CO74" s="753"/>
      <c r="CP74" s="757"/>
      <c r="CQ74" s="757"/>
      <c r="CR74" s="757"/>
      <c r="CS74" s="757"/>
      <c r="CT74" s="757"/>
      <c r="CU74" s="756" t="s">
        <v>826</v>
      </c>
      <c r="CV74" s="753"/>
      <c r="CW74" s="753"/>
      <c r="CX74" s="753"/>
      <c r="CY74" s="753"/>
      <c r="CZ74" s="753"/>
      <c r="DA74" s="757"/>
      <c r="DB74" s="757"/>
      <c r="DC74" s="757"/>
      <c r="DD74" s="757"/>
      <c r="DE74" s="1331"/>
      <c r="DF74" s="756" t="s">
        <v>826</v>
      </c>
      <c r="DG74" s="753"/>
      <c r="DH74" s="753"/>
      <c r="DI74" s="753"/>
      <c r="DJ74" s="753"/>
      <c r="DK74" s="753"/>
      <c r="DL74" s="757"/>
      <c r="DM74" s="757"/>
      <c r="DN74" s="757"/>
      <c r="DO74" s="757"/>
      <c r="DP74" s="757"/>
      <c r="DQ74" s="758" t="s">
        <v>1164</v>
      </c>
      <c r="DR74" s="753"/>
      <c r="DS74" s="753"/>
      <c r="DT74" s="753"/>
      <c r="DU74" s="753"/>
      <c r="DV74" s="753"/>
      <c r="DW74" s="757"/>
      <c r="DX74" s="757"/>
      <c r="DY74" s="757"/>
      <c r="DZ74" s="757"/>
      <c r="EA74" s="757"/>
      <c r="EB74" s="753"/>
      <c r="EC74" s="753"/>
    </row>
    <row r="75" customFormat="false" ht="15.75" hidden="false" customHeight="true" outlineLevel="0" collapsed="false">
      <c r="A75" s="739"/>
      <c r="B75" s="728"/>
      <c r="C75" s="728"/>
      <c r="D75" s="728"/>
      <c r="E75" s="728"/>
      <c r="F75" s="729"/>
      <c r="G75" s="730"/>
      <c r="H75" s="728"/>
      <c r="I75" s="729"/>
      <c r="J75" s="729"/>
      <c r="K75" s="729"/>
      <c r="L75" s="728"/>
      <c r="M75" s="1409"/>
      <c r="N75" s="1409"/>
      <c r="O75" s="1409"/>
      <c r="P75" s="1057" t="n">
        <v>69</v>
      </c>
      <c r="Q75" s="879" t="n">
        <v>36268</v>
      </c>
      <c r="R75" s="1431" t="s">
        <v>297</v>
      </c>
      <c r="S75" s="863" t="n">
        <v>1614</v>
      </c>
      <c r="T75" s="834" t="n">
        <v>20.28</v>
      </c>
      <c r="U75" s="835" t="n">
        <v>151.23</v>
      </c>
      <c r="V75" s="883" t="n">
        <v>149.7</v>
      </c>
      <c r="W75" s="835" t="n">
        <v>31.66</v>
      </c>
      <c r="X75" s="883" t="n">
        <v>3.97</v>
      </c>
      <c r="Y75" s="835" t="n">
        <v>0.68</v>
      </c>
      <c r="Z75" s="883" t="n">
        <v>0.28</v>
      </c>
      <c r="AA75" s="884"/>
      <c r="AB75" s="885" t="n">
        <v>0.96</v>
      </c>
      <c r="AC75" s="885" t="n">
        <v>4.93</v>
      </c>
      <c r="AD75" s="886" t="n">
        <v>0.355747767815747</v>
      </c>
      <c r="AE75" s="885" t="n">
        <v>0.708333333333333</v>
      </c>
      <c r="AF75" s="885" t="n">
        <v>4.13541666666667</v>
      </c>
      <c r="AG75" s="885" t="n">
        <v>11.52</v>
      </c>
      <c r="AH75" s="837" t="n">
        <v>11.4071939710179</v>
      </c>
      <c r="AI75" s="887" t="n">
        <v>1.72371192118227</v>
      </c>
      <c r="AJ75" s="887" t="n">
        <v>117.081288078818</v>
      </c>
      <c r="AK75" s="886" t="n">
        <v>0.0974296931490766</v>
      </c>
      <c r="AL75" s="840" t="n">
        <v>4.73</v>
      </c>
      <c r="AM75" s="840" t="n">
        <v>5.99</v>
      </c>
      <c r="AN75" s="841" t="n">
        <v>6.35</v>
      </c>
      <c r="AO75" s="842" t="n">
        <v>0.685</v>
      </c>
      <c r="AP75" s="842" t="n">
        <v>54.684</v>
      </c>
      <c r="AQ75" s="842" t="n">
        <v>194.192</v>
      </c>
      <c r="AR75" s="885" t="n">
        <v>185.824428571429</v>
      </c>
      <c r="AS75" s="885" t="n">
        <v>4.30891665391541</v>
      </c>
      <c r="AT75" s="887" t="n">
        <v>98.7473484017263</v>
      </c>
      <c r="AU75" s="885" t="n">
        <v>173.056192118227</v>
      </c>
      <c r="AV75" s="890" t="n">
        <v>99.6041748107274</v>
      </c>
      <c r="AW75" s="1384"/>
      <c r="AX75" s="1385"/>
      <c r="AY75" s="1385"/>
      <c r="AZ75" s="886" t="s">
        <v>574</v>
      </c>
      <c r="BA75" s="885" t="s">
        <v>574</v>
      </c>
      <c r="BB75" s="887" t="s">
        <v>574</v>
      </c>
      <c r="BC75" s="886" t="s">
        <v>574</v>
      </c>
      <c r="BD75" s="887" t="s">
        <v>574</v>
      </c>
      <c r="BE75" s="881"/>
      <c r="BF75" s="881"/>
      <c r="BG75" s="881"/>
      <c r="BH75" s="885" t="s">
        <v>574</v>
      </c>
      <c r="BI75" s="885" t="s">
        <v>574</v>
      </c>
      <c r="BJ75" s="887" t="s">
        <v>574</v>
      </c>
      <c r="BK75" s="885" t="s">
        <v>574</v>
      </c>
      <c r="BL75" s="890" t="s">
        <v>574</v>
      </c>
      <c r="BM75" s="1084"/>
      <c r="BN75" s="758" t="s">
        <v>1165</v>
      </c>
      <c r="BO75" s="753"/>
      <c r="BP75" s="753"/>
      <c r="BQ75" s="753"/>
      <c r="BR75" s="753"/>
      <c r="BS75" s="753"/>
      <c r="BT75" s="757"/>
      <c r="BU75" s="757"/>
      <c r="BV75" s="757"/>
      <c r="BW75" s="757"/>
      <c r="BX75" s="757"/>
      <c r="BY75" s="756" t="s">
        <v>827</v>
      </c>
      <c r="BZ75" s="753"/>
      <c r="CA75" s="753"/>
      <c r="CB75" s="753"/>
      <c r="CC75" s="753"/>
      <c r="CD75" s="753"/>
      <c r="CE75" s="757"/>
      <c r="CF75" s="757"/>
      <c r="CG75" s="757"/>
      <c r="CH75" s="757"/>
      <c r="CI75" s="757"/>
      <c r="CJ75" s="756" t="s">
        <v>827</v>
      </c>
      <c r="CK75" s="753"/>
      <c r="CL75" s="753"/>
      <c r="CM75" s="753"/>
      <c r="CN75" s="753"/>
      <c r="CO75" s="753"/>
      <c r="CP75" s="757"/>
      <c r="CQ75" s="757"/>
      <c r="CR75" s="757"/>
      <c r="CS75" s="757"/>
      <c r="CT75" s="757"/>
      <c r="CU75" s="756" t="s">
        <v>827</v>
      </c>
      <c r="CV75" s="753"/>
      <c r="CW75" s="753"/>
      <c r="CX75" s="753"/>
      <c r="CY75" s="753"/>
      <c r="CZ75" s="753"/>
      <c r="DA75" s="757"/>
      <c r="DB75" s="757"/>
      <c r="DC75" s="757"/>
      <c r="DD75" s="757"/>
      <c r="DE75" s="1331"/>
      <c r="DF75" s="756" t="s">
        <v>827</v>
      </c>
      <c r="DG75" s="753"/>
      <c r="DH75" s="753"/>
      <c r="DI75" s="753"/>
      <c r="DJ75" s="753"/>
      <c r="DK75" s="753"/>
      <c r="DL75" s="757"/>
      <c r="DM75" s="757"/>
      <c r="DN75" s="757"/>
      <c r="DO75" s="757"/>
      <c r="DP75" s="757"/>
      <c r="DQ75" s="758" t="s">
        <v>1165</v>
      </c>
      <c r="DR75" s="753"/>
      <c r="DS75" s="753"/>
      <c r="DT75" s="753"/>
      <c r="DU75" s="753"/>
      <c r="DV75" s="753"/>
      <c r="DW75" s="757"/>
      <c r="DX75" s="757"/>
      <c r="DY75" s="757"/>
      <c r="DZ75" s="757"/>
      <c r="EA75" s="757"/>
      <c r="EB75" s="753"/>
      <c r="EC75" s="753"/>
    </row>
    <row r="76" customFormat="false" ht="15.75" hidden="false" customHeight="true" outlineLevel="0" collapsed="false">
      <c r="A76" s="739"/>
      <c r="B76" s="728"/>
      <c r="C76" s="728"/>
      <c r="D76" s="728"/>
      <c r="E76" s="728"/>
      <c r="F76" s="729"/>
      <c r="G76" s="730"/>
      <c r="H76" s="728"/>
      <c r="I76" s="729"/>
      <c r="J76" s="729"/>
      <c r="K76" s="729"/>
      <c r="L76" s="728"/>
      <c r="M76" s="1409"/>
      <c r="N76" s="1409"/>
      <c r="O76" s="1409"/>
      <c r="P76" s="1057" t="n">
        <v>70</v>
      </c>
      <c r="Q76" s="879" t="n">
        <v>36269</v>
      </c>
      <c r="R76" s="1431" t="s">
        <v>297</v>
      </c>
      <c r="S76" s="863" t="n">
        <v>1638</v>
      </c>
      <c r="T76" s="834" t="n">
        <v>20.65</v>
      </c>
      <c r="U76" s="835" t="n">
        <v>151.99</v>
      </c>
      <c r="V76" s="883" t="n">
        <v>150.01</v>
      </c>
      <c r="W76" s="835" t="n">
        <v>32.06</v>
      </c>
      <c r="X76" s="883" t="n">
        <v>4.08</v>
      </c>
      <c r="Y76" s="835" t="n">
        <v>0.73</v>
      </c>
      <c r="Z76" s="883" t="n">
        <v>0.23</v>
      </c>
      <c r="AA76" s="884"/>
      <c r="AB76" s="885" t="n">
        <v>0.96</v>
      </c>
      <c r="AC76" s="885" t="n">
        <v>5.04</v>
      </c>
      <c r="AD76" s="886" t="n">
        <v>0.362335689441964</v>
      </c>
      <c r="AE76" s="885" t="n">
        <v>0.760416666666667</v>
      </c>
      <c r="AF76" s="885" t="n">
        <v>4.25</v>
      </c>
      <c r="AG76" s="885" t="n">
        <v>12.3670588235294</v>
      </c>
      <c r="AH76" s="837" t="n">
        <v>12.0880973165922</v>
      </c>
      <c r="AI76" s="887" t="n">
        <v>2.11197722567288</v>
      </c>
      <c r="AJ76" s="887" t="n">
        <v>116.828022774327</v>
      </c>
      <c r="AK76" s="886" t="n">
        <v>0.103469159449376</v>
      </c>
      <c r="AL76" s="840" t="n">
        <v>4.69</v>
      </c>
      <c r="AM76" s="840" t="n">
        <v>5.86</v>
      </c>
      <c r="AN76" s="841" t="n">
        <v>6.2</v>
      </c>
      <c r="AO76" s="842" t="n">
        <v>2.06</v>
      </c>
      <c r="AP76" s="842" t="n">
        <v>56.61</v>
      </c>
      <c r="AQ76" s="842" t="n">
        <v>207.384</v>
      </c>
      <c r="AR76" s="885" t="n">
        <v>229.746956521739</v>
      </c>
      <c r="AS76" s="885" t="n">
        <v>-10.7833567303837</v>
      </c>
      <c r="AT76" s="887" t="n">
        <v>96.3610669493022</v>
      </c>
      <c r="AU76" s="885" t="n">
        <v>213.257722567288</v>
      </c>
      <c r="AV76" s="890" t="n">
        <v>99.0340326365672</v>
      </c>
      <c r="AW76" s="1384"/>
      <c r="AX76" s="1385"/>
      <c r="AY76" s="1385"/>
      <c r="AZ76" s="886" t="s">
        <v>574</v>
      </c>
      <c r="BA76" s="885" t="s">
        <v>574</v>
      </c>
      <c r="BB76" s="887" t="s">
        <v>574</v>
      </c>
      <c r="BC76" s="886" t="s">
        <v>574</v>
      </c>
      <c r="BD76" s="887" t="s">
        <v>574</v>
      </c>
      <c r="BE76" s="881"/>
      <c r="BF76" s="881"/>
      <c r="BG76" s="881"/>
      <c r="BH76" s="885" t="s">
        <v>574</v>
      </c>
      <c r="BI76" s="885" t="s">
        <v>574</v>
      </c>
      <c r="BJ76" s="887" t="s">
        <v>574</v>
      </c>
      <c r="BK76" s="885" t="s">
        <v>574</v>
      </c>
      <c r="BL76" s="890" t="s">
        <v>574</v>
      </c>
      <c r="BM76" s="1084"/>
      <c r="BN76" s="756" t="s">
        <v>826</v>
      </c>
      <c r="BO76" s="757"/>
      <c r="BP76" s="757"/>
      <c r="BQ76" s="757"/>
      <c r="BR76" s="757"/>
      <c r="BS76" s="757"/>
      <c r="BT76" s="757"/>
      <c r="BU76" s="757"/>
      <c r="BV76" s="757"/>
      <c r="BW76" s="757"/>
      <c r="BX76" s="757"/>
      <c r="BY76" s="753" t="s">
        <v>828</v>
      </c>
      <c r="BZ76" s="753"/>
      <c r="CA76" s="753"/>
      <c r="CB76" s="756"/>
      <c r="CC76" s="756"/>
      <c r="CD76" s="756"/>
      <c r="CE76" s="757"/>
      <c r="CF76" s="757"/>
      <c r="CG76" s="757"/>
      <c r="CH76" s="757"/>
      <c r="CI76" s="757"/>
      <c r="CJ76" s="753" t="s">
        <v>828</v>
      </c>
      <c r="CK76" s="753"/>
      <c r="CL76" s="753"/>
      <c r="CM76" s="756"/>
      <c r="CN76" s="756"/>
      <c r="CO76" s="756"/>
      <c r="CP76" s="757"/>
      <c r="CQ76" s="757"/>
      <c r="CR76" s="757"/>
      <c r="CS76" s="757"/>
      <c r="CT76" s="757"/>
      <c r="CU76" s="753" t="s">
        <v>828</v>
      </c>
      <c r="CV76" s="753"/>
      <c r="CW76" s="753"/>
      <c r="CX76" s="756"/>
      <c r="CY76" s="756"/>
      <c r="CZ76" s="756"/>
      <c r="DA76" s="757"/>
      <c r="DB76" s="757"/>
      <c r="DC76" s="757"/>
      <c r="DD76" s="757"/>
      <c r="DE76" s="1331"/>
      <c r="DF76" s="753" t="s">
        <v>828</v>
      </c>
      <c r="DG76" s="753"/>
      <c r="DH76" s="753"/>
      <c r="DI76" s="756"/>
      <c r="DJ76" s="756"/>
      <c r="DK76" s="756"/>
      <c r="DL76" s="757"/>
      <c r="DM76" s="757"/>
      <c r="DN76" s="757"/>
      <c r="DO76" s="757"/>
      <c r="DP76" s="757"/>
      <c r="DQ76" s="756" t="s">
        <v>826</v>
      </c>
      <c r="DR76" s="753"/>
      <c r="DS76" s="753"/>
      <c r="DT76" s="753"/>
      <c r="DU76" s="753"/>
      <c r="DV76" s="753"/>
      <c r="DW76" s="757"/>
      <c r="DX76" s="757"/>
      <c r="DY76" s="757"/>
      <c r="DZ76" s="757"/>
      <c r="EA76" s="757"/>
      <c r="EB76" s="753"/>
      <c r="EC76" s="753"/>
    </row>
    <row r="77" customFormat="false" ht="15.75" hidden="false" customHeight="true" outlineLevel="0" collapsed="false">
      <c r="A77" s="716"/>
      <c r="B77" s="717"/>
      <c r="C77" s="717"/>
      <c r="D77" s="717"/>
      <c r="E77" s="717"/>
      <c r="F77" s="718"/>
      <c r="G77" s="719"/>
      <c r="H77" s="717"/>
      <c r="I77" s="718"/>
      <c r="J77" s="718"/>
      <c r="K77" s="718"/>
      <c r="L77" s="717"/>
      <c r="M77" s="1417"/>
      <c r="N77" s="1417"/>
      <c r="O77" s="1417"/>
      <c r="P77" s="1057" t="n">
        <v>71</v>
      </c>
      <c r="Q77" s="879" t="n">
        <v>36270</v>
      </c>
      <c r="R77" s="1431" t="s">
        <v>297</v>
      </c>
      <c r="S77" s="863" t="n">
        <v>1662</v>
      </c>
      <c r="T77" s="834" t="n">
        <v>20.97</v>
      </c>
      <c r="U77" s="835" t="n">
        <v>151.84</v>
      </c>
      <c r="V77" s="883" t="n">
        <v>148.02</v>
      </c>
      <c r="W77" s="835" t="n">
        <v>31.26</v>
      </c>
      <c r="X77" s="883" t="n">
        <v>3.97</v>
      </c>
      <c r="Y77" s="835" t="n">
        <v>0.68</v>
      </c>
      <c r="Z77" s="883" t="n">
        <v>0.23</v>
      </c>
      <c r="AA77" s="884"/>
      <c r="AB77" s="885" t="n">
        <v>0.91</v>
      </c>
      <c r="AC77" s="885" t="n">
        <v>4.88</v>
      </c>
      <c r="AD77" s="886" t="n">
        <v>0.351872519800325</v>
      </c>
      <c r="AE77" s="885" t="n">
        <v>0.747252747252747</v>
      </c>
      <c r="AF77" s="885" t="n">
        <v>4.36263736263736</v>
      </c>
      <c r="AG77" s="885" t="n">
        <v>11.52</v>
      </c>
      <c r="AH77" s="837" t="n">
        <v>11.1347911532329</v>
      </c>
      <c r="AI77" s="887" t="n">
        <v>2.04479270135424</v>
      </c>
      <c r="AJ77" s="887" t="n">
        <v>116.625207298646</v>
      </c>
      <c r="AK77" s="886" t="n">
        <v>0.0954749955961042</v>
      </c>
      <c r="AL77" s="840" t="n">
        <v>4.7</v>
      </c>
      <c r="AM77" s="840" t="n">
        <v>6.01</v>
      </c>
      <c r="AN77" s="841" t="n">
        <v>6.4</v>
      </c>
      <c r="AO77" s="842" t="n">
        <v>0.23</v>
      </c>
      <c r="AP77" s="842" t="n">
        <v>55.782</v>
      </c>
      <c r="AQ77" s="842" t="n">
        <v>209.584</v>
      </c>
      <c r="AR77" s="885" t="n">
        <v>220.022695652174</v>
      </c>
      <c r="AS77" s="885" t="n">
        <v>-4.98067393129909</v>
      </c>
      <c r="AT77" s="887" t="n">
        <v>99.5876806138181</v>
      </c>
      <c r="AU77" s="885" t="n">
        <v>204.709270135424</v>
      </c>
      <c r="AV77" s="890" t="n">
        <v>99.8876455375725</v>
      </c>
      <c r="AW77" s="1384"/>
      <c r="AX77" s="1385"/>
      <c r="AY77" s="1385"/>
      <c r="AZ77" s="886" t="s">
        <v>574</v>
      </c>
      <c r="BA77" s="885" t="s">
        <v>574</v>
      </c>
      <c r="BB77" s="887" t="s">
        <v>574</v>
      </c>
      <c r="BC77" s="886" t="s">
        <v>574</v>
      </c>
      <c r="BD77" s="887" t="s">
        <v>574</v>
      </c>
      <c r="BE77" s="881"/>
      <c r="BF77" s="881"/>
      <c r="BG77" s="881"/>
      <c r="BH77" s="885" t="s">
        <v>574</v>
      </c>
      <c r="BI77" s="885" t="s">
        <v>574</v>
      </c>
      <c r="BJ77" s="887" t="s">
        <v>574</v>
      </c>
      <c r="BK77" s="885" t="s">
        <v>574</v>
      </c>
      <c r="BL77" s="890" t="s">
        <v>574</v>
      </c>
      <c r="BM77" s="1084"/>
      <c r="BN77" s="756" t="s">
        <v>827</v>
      </c>
      <c r="BO77" s="757"/>
      <c r="BP77" s="757"/>
      <c r="BQ77" s="757"/>
      <c r="BR77" s="757"/>
      <c r="BS77" s="757"/>
      <c r="BT77" s="757"/>
      <c r="BU77" s="757"/>
      <c r="BV77" s="757"/>
      <c r="BW77" s="757"/>
      <c r="DQ77" s="756" t="s">
        <v>827</v>
      </c>
      <c r="DR77" s="753"/>
      <c r="DS77" s="753"/>
      <c r="DT77" s="756"/>
      <c r="DU77" s="756"/>
      <c r="DV77" s="756"/>
      <c r="DW77" s="757"/>
      <c r="EB77" s="1470"/>
      <c r="EC77" s="1470"/>
    </row>
    <row r="78" customFormat="false" ht="15.75" hidden="false" customHeight="true" outlineLevel="0" collapsed="false">
      <c r="A78" s="716"/>
      <c r="B78" s="717"/>
      <c r="C78" s="717"/>
      <c r="D78" s="717"/>
      <c r="E78" s="717"/>
      <c r="F78" s="718"/>
      <c r="G78" s="719"/>
      <c r="H78" s="717"/>
      <c r="I78" s="718"/>
      <c r="J78" s="718"/>
      <c r="K78" s="718"/>
      <c r="L78" s="717"/>
      <c r="M78" s="1417"/>
      <c r="N78" s="1417"/>
      <c r="O78" s="1417"/>
      <c r="P78" s="1057" t="n">
        <v>72</v>
      </c>
      <c r="Q78" s="879" t="n">
        <v>36271</v>
      </c>
      <c r="R78" s="1431" t="s">
        <v>297</v>
      </c>
      <c r="S78" s="863" t="n">
        <v>1686</v>
      </c>
      <c r="T78" s="834" t="n">
        <v>20.25</v>
      </c>
      <c r="U78" s="835" t="n">
        <v>151.53</v>
      </c>
      <c r="V78" s="883" t="n">
        <v>149.4</v>
      </c>
      <c r="W78" s="835" t="n">
        <v>30.99</v>
      </c>
      <c r="X78" s="883" t="n">
        <v>4.08</v>
      </c>
      <c r="Y78" s="835" t="n">
        <v>0.68</v>
      </c>
      <c r="Z78" s="883" t="n">
        <v>0.23</v>
      </c>
      <c r="AA78" s="884"/>
      <c r="AB78" s="885" t="n">
        <v>0.91</v>
      </c>
      <c r="AC78" s="885" t="n">
        <v>4.99</v>
      </c>
      <c r="AD78" s="886" t="n">
        <v>0.360398065434253</v>
      </c>
      <c r="AE78" s="885" t="n">
        <v>0.747252747252747</v>
      </c>
      <c r="AF78" s="885" t="n">
        <v>4.48351648351648</v>
      </c>
      <c r="AG78" s="885" t="n">
        <v>11.52</v>
      </c>
      <c r="AH78" s="837" t="n">
        <v>11.4192170396525</v>
      </c>
      <c r="AI78" s="887" t="n">
        <v>1.98582226627167</v>
      </c>
      <c r="AJ78" s="887" t="n">
        <v>117.489177733728</v>
      </c>
      <c r="AK78" s="886" t="n">
        <v>0.0971937778433724</v>
      </c>
      <c r="AL78" s="840" t="n">
        <v>4.67</v>
      </c>
      <c r="AM78" s="840" t="n">
        <v>5.9</v>
      </c>
      <c r="AN78" s="841" t="n">
        <v>6.25</v>
      </c>
      <c r="AO78" s="842" t="n">
        <v>1.375</v>
      </c>
      <c r="AP78" s="842" t="n">
        <v>55.236</v>
      </c>
      <c r="AQ78" s="842" t="n">
        <v>207.016</v>
      </c>
      <c r="AR78" s="885" t="n">
        <v>214.477217391304</v>
      </c>
      <c r="AS78" s="885" t="n">
        <v>-3.60417426252288</v>
      </c>
      <c r="AT78" s="887" t="n">
        <v>97.5106814396408</v>
      </c>
      <c r="AU78" s="885" t="n">
        <v>199.957226627167</v>
      </c>
      <c r="AV78" s="890" t="n">
        <v>99.3123529350786</v>
      </c>
      <c r="AW78" s="1384"/>
      <c r="AX78" s="1385"/>
      <c r="AY78" s="1385"/>
      <c r="AZ78" s="886" t="s">
        <v>574</v>
      </c>
      <c r="BA78" s="885" t="s">
        <v>574</v>
      </c>
      <c r="BB78" s="887" t="s">
        <v>574</v>
      </c>
      <c r="BC78" s="886" t="s">
        <v>574</v>
      </c>
      <c r="BD78" s="887" t="s">
        <v>574</v>
      </c>
      <c r="BE78" s="881"/>
      <c r="BF78" s="881"/>
      <c r="BG78" s="881"/>
      <c r="BH78" s="885" t="s">
        <v>574</v>
      </c>
      <c r="BI78" s="885" t="s">
        <v>574</v>
      </c>
      <c r="BJ78" s="887" t="s">
        <v>574</v>
      </c>
      <c r="BK78" s="885" t="s">
        <v>574</v>
      </c>
      <c r="BL78" s="890" t="s">
        <v>574</v>
      </c>
      <c r="BM78" s="1084"/>
      <c r="BN78" s="753" t="s">
        <v>828</v>
      </c>
      <c r="BO78" s="1470"/>
      <c r="BP78" s="1470"/>
      <c r="BQ78" s="1470"/>
      <c r="BR78" s="1470"/>
      <c r="BS78" s="1470"/>
      <c r="BT78" s="1470"/>
      <c r="DQ78" s="753" t="s">
        <v>828</v>
      </c>
      <c r="EB78" s="1470"/>
      <c r="EC78" s="1470"/>
    </row>
    <row r="79" customFormat="false" ht="15.75" hidden="false" customHeight="true" outlineLevel="0" collapsed="false">
      <c r="A79" s="716"/>
      <c r="B79" s="717"/>
      <c r="C79" s="717"/>
      <c r="D79" s="717"/>
      <c r="E79" s="717"/>
      <c r="F79" s="718"/>
      <c r="G79" s="719"/>
      <c r="H79" s="717"/>
      <c r="I79" s="718"/>
      <c r="J79" s="718"/>
      <c r="K79" s="718"/>
      <c r="L79" s="717"/>
      <c r="M79" s="1417"/>
      <c r="N79" s="1417"/>
      <c r="O79" s="1417"/>
      <c r="P79" s="1057" t="n">
        <v>73</v>
      </c>
      <c r="Q79" s="879" t="n">
        <v>36272</v>
      </c>
      <c r="R79" s="1431" t="s">
        <v>297</v>
      </c>
      <c r="S79" s="863" t="n">
        <v>1710</v>
      </c>
      <c r="T79" s="834" t="n">
        <v>22.05</v>
      </c>
      <c r="U79" s="835" t="n">
        <v>151.07</v>
      </c>
      <c r="V79" s="883" t="n">
        <v>148.33</v>
      </c>
      <c r="W79" s="835" t="n">
        <v>31.69</v>
      </c>
      <c r="X79" s="883" t="n">
        <v>3.97</v>
      </c>
      <c r="Y79" s="835" t="n">
        <v>0.68</v>
      </c>
      <c r="Z79" s="883" t="n">
        <v>0.23</v>
      </c>
      <c r="AA79" s="884"/>
      <c r="AB79" s="885" t="n">
        <v>0.91</v>
      </c>
      <c r="AC79" s="885" t="n">
        <v>4.88</v>
      </c>
      <c r="AD79" s="886" t="n">
        <v>0.351872519800325</v>
      </c>
      <c r="AE79" s="885" t="n">
        <v>0.747252747252747</v>
      </c>
      <c r="AF79" s="885" t="n">
        <v>4.36263736263736</v>
      </c>
      <c r="AG79" s="885" t="n">
        <v>11.52</v>
      </c>
      <c r="AH79" s="837" t="n">
        <v>10.7238551781908</v>
      </c>
      <c r="AI79" s="887" t="n">
        <v>1.86638129900214</v>
      </c>
      <c r="AJ79" s="887" t="n">
        <v>116.143618700998</v>
      </c>
      <c r="AK79" s="886" t="n">
        <v>0.0923327109843075</v>
      </c>
      <c r="AL79" s="840" t="n">
        <v>4.66</v>
      </c>
      <c r="AM79" s="840" t="n">
        <v>5.9</v>
      </c>
      <c r="AN79" s="841" t="n">
        <v>6.29</v>
      </c>
      <c r="AO79" s="842" t="n">
        <v>0.685</v>
      </c>
      <c r="AP79" s="842" t="n">
        <v>51.39</v>
      </c>
      <c r="AQ79" s="842" t="n">
        <v>206.648</v>
      </c>
      <c r="AR79" s="885" t="n">
        <v>201.300434782609</v>
      </c>
      <c r="AS79" s="885" t="n">
        <v>2.58776529044139</v>
      </c>
      <c r="AT79" s="887" t="n">
        <v>98.6670558474411</v>
      </c>
      <c r="AU79" s="885" t="n">
        <v>187.323129900214</v>
      </c>
      <c r="AV79" s="890" t="n">
        <v>99.6343217197124</v>
      </c>
      <c r="AW79" s="1384"/>
      <c r="AX79" s="1385"/>
      <c r="AY79" s="1385"/>
      <c r="AZ79" s="886" t="s">
        <v>574</v>
      </c>
      <c r="BA79" s="885" t="s">
        <v>574</v>
      </c>
      <c r="BB79" s="887" t="s">
        <v>574</v>
      </c>
      <c r="BC79" s="886" t="s">
        <v>574</v>
      </c>
      <c r="BD79" s="887" t="s">
        <v>574</v>
      </c>
      <c r="BE79" s="881"/>
      <c r="BF79" s="881"/>
      <c r="BG79" s="881"/>
      <c r="BH79" s="885" t="s">
        <v>574</v>
      </c>
      <c r="BI79" s="885" t="s">
        <v>574</v>
      </c>
      <c r="BJ79" s="887" t="s">
        <v>574</v>
      </c>
      <c r="BK79" s="885" t="s">
        <v>574</v>
      </c>
      <c r="BL79" s="890" t="s">
        <v>574</v>
      </c>
      <c r="BM79" s="1084"/>
      <c r="BN79" s="1468"/>
      <c r="BO79" s="1470"/>
      <c r="BP79" s="1470"/>
      <c r="BQ79" s="1470"/>
      <c r="BR79" s="1470"/>
      <c r="BS79" s="1470"/>
      <c r="BT79" s="1470"/>
      <c r="BY79" s="1470"/>
      <c r="BZ79" s="1470"/>
      <c r="CA79" s="1470"/>
      <c r="CB79" s="1470"/>
      <c r="CC79" s="1470"/>
      <c r="CD79" s="1470"/>
      <c r="CE79" s="1470"/>
      <c r="CJ79" s="1470"/>
      <c r="CK79" s="1470"/>
      <c r="CL79" s="1470"/>
      <c r="CM79" s="1470"/>
      <c r="CN79" s="1470"/>
      <c r="CO79" s="1470"/>
      <c r="CP79" s="1470"/>
      <c r="CU79" s="1470"/>
      <c r="CV79" s="1470"/>
      <c r="CW79" s="1470"/>
      <c r="CX79" s="1470"/>
      <c r="CY79" s="1470"/>
      <c r="CZ79" s="1470"/>
      <c r="DA79" s="1470"/>
      <c r="DF79" s="1470"/>
      <c r="DG79" s="1470"/>
      <c r="DH79" s="1470"/>
      <c r="DI79" s="1470"/>
      <c r="DJ79" s="1470"/>
      <c r="DK79" s="1470"/>
      <c r="DL79" s="1470"/>
      <c r="EB79" s="1470"/>
      <c r="EC79" s="1470"/>
    </row>
    <row r="80" customFormat="false" ht="15.75" hidden="false" customHeight="true" outlineLevel="0" collapsed="false">
      <c r="A80" s="716"/>
      <c r="B80" s="717"/>
      <c r="C80" s="717"/>
      <c r="D80" s="717"/>
      <c r="E80" s="717"/>
      <c r="F80" s="718"/>
      <c r="G80" s="719"/>
      <c r="H80" s="717"/>
      <c r="I80" s="717"/>
      <c r="J80" s="717"/>
      <c r="K80" s="717"/>
      <c r="L80" s="717"/>
      <c r="M80" s="1417"/>
      <c r="N80" s="1417"/>
      <c r="O80" s="1417"/>
      <c r="P80" s="1057" t="n">
        <v>74</v>
      </c>
      <c r="Q80" s="879" t="n">
        <v>36273</v>
      </c>
      <c r="R80" s="1431" t="s">
        <v>317</v>
      </c>
      <c r="S80" s="863" t="n">
        <v>1734</v>
      </c>
      <c r="T80" s="834" t="n">
        <v>23.03</v>
      </c>
      <c r="U80" s="835" t="n">
        <v>150.31</v>
      </c>
      <c r="V80" s="883" t="n">
        <v>147.87</v>
      </c>
      <c r="W80" s="835" t="n">
        <v>32.42</v>
      </c>
      <c r="X80" s="883" t="n">
        <v>3.87</v>
      </c>
      <c r="Y80" s="835" t="n">
        <v>0.68</v>
      </c>
      <c r="Z80" s="883" t="n">
        <v>0.23</v>
      </c>
      <c r="AA80" s="884"/>
      <c r="AB80" s="885" t="n">
        <v>0.91</v>
      </c>
      <c r="AC80" s="885" t="n">
        <v>4.78</v>
      </c>
      <c r="AD80" s="886" t="n">
        <v>0.344122023769481</v>
      </c>
      <c r="AE80" s="885" t="n">
        <v>0.747252747252747</v>
      </c>
      <c r="AF80" s="885" t="n">
        <v>4.25274725274725</v>
      </c>
      <c r="AG80" s="885" t="n">
        <v>11.52</v>
      </c>
      <c r="AH80" s="837" t="n">
        <v>10.3665696252172</v>
      </c>
      <c r="AI80" s="887" t="n">
        <v>1.91395298890304</v>
      </c>
      <c r="AJ80" s="887" t="n">
        <v>114.756047011097</v>
      </c>
      <c r="AK80" s="886" t="n">
        <v>0.0903357155916561</v>
      </c>
      <c r="AL80" s="840" t="n">
        <v>4.78</v>
      </c>
      <c r="AM80" s="840" t="n">
        <v>5.96</v>
      </c>
      <c r="AN80" s="841" t="n">
        <v>6.31</v>
      </c>
      <c r="AO80" s="842" t="n">
        <v>0.685</v>
      </c>
      <c r="AP80" s="842" t="n">
        <v>52.764</v>
      </c>
      <c r="AQ80" s="842" t="n">
        <v>209.216</v>
      </c>
      <c r="AR80" s="885" t="n">
        <v>206.736695652174</v>
      </c>
      <c r="AS80" s="885" t="n">
        <v>1.18504528708422</v>
      </c>
      <c r="AT80" s="887" t="n">
        <v>98.7017663558487</v>
      </c>
      <c r="AU80" s="885" t="n">
        <v>192.080298890304</v>
      </c>
      <c r="AV80" s="890" t="n">
        <v>99.643378314196</v>
      </c>
      <c r="AW80" s="1384"/>
      <c r="AX80" s="1385"/>
      <c r="AY80" s="1385"/>
      <c r="AZ80" s="886" t="s">
        <v>574</v>
      </c>
      <c r="BA80" s="885" t="s">
        <v>574</v>
      </c>
      <c r="BB80" s="887" t="s">
        <v>574</v>
      </c>
      <c r="BC80" s="886" t="s">
        <v>574</v>
      </c>
      <c r="BD80" s="887" t="s">
        <v>574</v>
      </c>
      <c r="BE80" s="881"/>
      <c r="BF80" s="881"/>
      <c r="BG80" s="881"/>
      <c r="BH80" s="885" t="s">
        <v>574</v>
      </c>
      <c r="BI80" s="885" t="s">
        <v>574</v>
      </c>
      <c r="BJ80" s="887" t="s">
        <v>574</v>
      </c>
      <c r="BK80" s="885" t="s">
        <v>574</v>
      </c>
      <c r="BL80" s="890" t="s">
        <v>574</v>
      </c>
      <c r="BM80" s="1084"/>
      <c r="BN80" s="1412"/>
      <c r="BO80" s="1470"/>
      <c r="BP80" s="1470"/>
      <c r="BQ80" s="1470"/>
      <c r="BR80" s="1470"/>
      <c r="BS80" s="1470"/>
      <c r="BT80" s="1470"/>
      <c r="BY80" s="1470"/>
      <c r="BZ80" s="1470"/>
      <c r="CA80" s="1470"/>
      <c r="CB80" s="1470"/>
      <c r="CC80" s="1470"/>
      <c r="CD80" s="1470"/>
      <c r="CE80" s="1470"/>
      <c r="CJ80" s="1470"/>
      <c r="CK80" s="1470"/>
      <c r="CL80" s="1470"/>
      <c r="CM80" s="1470"/>
      <c r="CN80" s="1470"/>
      <c r="CO80" s="1470"/>
      <c r="CP80" s="1470"/>
      <c r="CU80" s="1470"/>
      <c r="CV80" s="1470"/>
      <c r="CW80" s="1470"/>
      <c r="CX80" s="1470"/>
      <c r="CY80" s="1470"/>
      <c r="CZ80" s="1470"/>
      <c r="DA80" s="1470"/>
      <c r="DF80" s="1470"/>
      <c r="DG80" s="1470"/>
      <c r="DH80" s="1470"/>
      <c r="DI80" s="1470"/>
      <c r="DJ80" s="1470"/>
      <c r="DK80" s="1470"/>
      <c r="DL80" s="1470"/>
      <c r="DR80" s="1470"/>
      <c r="DS80" s="1470"/>
      <c r="DT80" s="1470"/>
      <c r="DU80" s="1470"/>
      <c r="DV80" s="1470"/>
      <c r="DW80" s="1470"/>
      <c r="EB80" s="1470"/>
      <c r="EC80" s="1470"/>
    </row>
    <row r="81" customFormat="false" ht="15.75" hidden="false" customHeight="true" outlineLevel="0" collapsed="false">
      <c r="A81" s="717"/>
      <c r="B81" s="717"/>
      <c r="C81" s="717"/>
      <c r="D81" s="717"/>
      <c r="E81" s="717"/>
      <c r="F81" s="718"/>
      <c r="G81" s="717"/>
      <c r="H81" s="717"/>
      <c r="I81" s="717"/>
      <c r="J81" s="717"/>
      <c r="K81" s="717"/>
      <c r="L81" s="717"/>
      <c r="M81" s="1471"/>
      <c r="N81" s="1471"/>
      <c r="O81" s="1471"/>
      <c r="P81" s="1057" t="n">
        <v>75</v>
      </c>
      <c r="Q81" s="879" t="n">
        <v>36274</v>
      </c>
      <c r="R81" s="1431" t="s">
        <v>297</v>
      </c>
      <c r="S81" s="863" t="n">
        <v>1758</v>
      </c>
      <c r="T81" s="834" t="n">
        <v>22.07</v>
      </c>
      <c r="U81" s="835" t="n">
        <v>151.53</v>
      </c>
      <c r="V81" s="883" t="n">
        <v>149.85</v>
      </c>
      <c r="W81" s="835" t="n">
        <v>32.27</v>
      </c>
      <c r="X81" s="883" t="n">
        <v>4.08</v>
      </c>
      <c r="Y81" s="835" t="n">
        <v>0.73</v>
      </c>
      <c r="Z81" s="883" t="n">
        <v>0.23</v>
      </c>
      <c r="AA81" s="884"/>
      <c r="AB81" s="885" t="n">
        <v>0.96</v>
      </c>
      <c r="AC81" s="885" t="n">
        <v>5.04</v>
      </c>
      <c r="AD81" s="886" t="n">
        <v>0.362335689441964</v>
      </c>
      <c r="AE81" s="885" t="n">
        <v>0.760416666666667</v>
      </c>
      <c r="AF81" s="885" t="n">
        <v>4.25</v>
      </c>
      <c r="AG81" s="885" t="n">
        <v>12.3670588235294</v>
      </c>
      <c r="AH81" s="837" t="n">
        <v>11.504389757808</v>
      </c>
      <c r="AI81" s="887" t="n">
        <v>2.0853016563147</v>
      </c>
      <c r="AJ81" s="887" t="n">
        <v>116.334698343685</v>
      </c>
      <c r="AK81" s="886" t="n">
        <v>0.0988904421604362</v>
      </c>
      <c r="AL81" s="840" t="n">
        <v>4.74</v>
      </c>
      <c r="AM81" s="840" t="n">
        <v>5.87</v>
      </c>
      <c r="AN81" s="841" t="n">
        <v>6.3</v>
      </c>
      <c r="AO81" s="842" t="n">
        <v>1.375</v>
      </c>
      <c r="AP81" s="842" t="n">
        <v>55.236</v>
      </c>
      <c r="AQ81" s="842" t="n">
        <v>197.12</v>
      </c>
      <c r="AR81" s="885" t="n">
        <v>226.186130434783</v>
      </c>
      <c r="AS81" s="885" t="n">
        <v>-14.7453989624506</v>
      </c>
      <c r="AT81" s="887" t="n">
        <v>97.5106814396408</v>
      </c>
      <c r="AU81" s="885" t="n">
        <v>209.90516563147</v>
      </c>
      <c r="AV81" s="890" t="n">
        <v>99.3449422762591</v>
      </c>
      <c r="AW81" s="1384"/>
      <c r="AX81" s="1385"/>
      <c r="AY81" s="1385"/>
      <c r="AZ81" s="886" t="s">
        <v>574</v>
      </c>
      <c r="BA81" s="885" t="s">
        <v>574</v>
      </c>
      <c r="BB81" s="887" t="s">
        <v>574</v>
      </c>
      <c r="BC81" s="886" t="s">
        <v>574</v>
      </c>
      <c r="BD81" s="887" t="s">
        <v>574</v>
      </c>
      <c r="BE81" s="881"/>
      <c r="BF81" s="881"/>
      <c r="BG81" s="881"/>
      <c r="BH81" s="885" t="s">
        <v>574</v>
      </c>
      <c r="BI81" s="885" t="s">
        <v>574</v>
      </c>
      <c r="BJ81" s="887" t="s">
        <v>574</v>
      </c>
      <c r="BK81" s="885" t="s">
        <v>574</v>
      </c>
      <c r="BL81" s="890" t="s">
        <v>574</v>
      </c>
      <c r="BM81" s="1084"/>
      <c r="BN81" s="1470"/>
      <c r="BY81" s="1472"/>
      <c r="BZ81" s="1472"/>
      <c r="CA81" s="1472"/>
      <c r="CB81" s="1472"/>
      <c r="CC81" s="1472"/>
      <c r="CD81" s="1472"/>
      <c r="CE81" s="1472"/>
      <c r="CF81" s="1472"/>
      <c r="CG81" s="1472"/>
      <c r="CH81" s="1472"/>
      <c r="CJ81" s="1472"/>
      <c r="CK81" s="1472"/>
      <c r="CL81" s="1472"/>
      <c r="CM81" s="1472"/>
      <c r="CN81" s="1472"/>
      <c r="CO81" s="1472"/>
      <c r="CP81" s="1472"/>
      <c r="CQ81" s="1472"/>
      <c r="CR81" s="1472"/>
      <c r="CS81" s="1472"/>
      <c r="CU81" s="1472"/>
      <c r="CV81" s="1472"/>
      <c r="CW81" s="1472"/>
      <c r="CX81" s="1472"/>
      <c r="CY81" s="1472"/>
      <c r="CZ81" s="1472"/>
      <c r="DA81" s="1472"/>
      <c r="DB81" s="1472"/>
      <c r="DC81" s="1472"/>
      <c r="DD81" s="1472"/>
      <c r="DE81" s="1473"/>
      <c r="DF81" s="1472"/>
      <c r="DG81" s="1472"/>
      <c r="DH81" s="1472"/>
      <c r="DI81" s="1472"/>
      <c r="DJ81" s="1472"/>
      <c r="DK81" s="1472"/>
      <c r="DL81" s="1472"/>
      <c r="DM81" s="1472"/>
      <c r="DN81" s="1472"/>
      <c r="DO81" s="1472"/>
      <c r="DQ81" s="1470"/>
      <c r="DR81" s="1470"/>
      <c r="DS81" s="1470"/>
      <c r="DT81" s="1470"/>
      <c r="DU81" s="1470"/>
      <c r="DV81" s="1470"/>
      <c r="DW81" s="1470"/>
      <c r="DX81" s="1472"/>
      <c r="DY81" s="1472"/>
      <c r="DZ81" s="1472"/>
      <c r="EB81" s="1470"/>
      <c r="EC81" s="1470"/>
    </row>
    <row r="82" customFormat="false" ht="15.75" hidden="false" customHeight="true" outlineLevel="0" collapsed="false">
      <c r="A82" s="716"/>
      <c r="B82" s="717"/>
      <c r="C82" s="717"/>
      <c r="D82" s="717"/>
      <c r="E82" s="717"/>
      <c r="F82" s="718"/>
      <c r="G82" s="719"/>
      <c r="H82" s="717"/>
      <c r="I82" s="718"/>
      <c r="J82" s="718"/>
      <c r="K82" s="718"/>
      <c r="L82" s="717"/>
      <c r="M82" s="1417"/>
      <c r="N82" s="1417"/>
      <c r="O82" s="1417"/>
      <c r="P82" s="1057" t="n">
        <v>76</v>
      </c>
      <c r="Q82" s="879" t="n">
        <v>36275</v>
      </c>
      <c r="R82" s="1431" t="s">
        <v>297</v>
      </c>
      <c r="S82" s="863" t="n">
        <v>1782</v>
      </c>
      <c r="T82" s="834" t="n">
        <v>21.62</v>
      </c>
      <c r="U82" s="835" t="n">
        <v>152.91</v>
      </c>
      <c r="V82" s="883" t="n">
        <v>151.23</v>
      </c>
      <c r="W82" s="835" t="n">
        <v>32.02</v>
      </c>
      <c r="X82" s="883" t="n">
        <v>4.08</v>
      </c>
      <c r="Y82" s="835" t="n">
        <v>0.73</v>
      </c>
      <c r="Z82" s="883" t="n">
        <v>0.23</v>
      </c>
      <c r="AA82" s="884"/>
      <c r="AB82" s="885" t="n">
        <v>0.96</v>
      </c>
      <c r="AC82" s="885" t="n">
        <v>5.04</v>
      </c>
      <c r="AD82" s="886" t="n">
        <v>0.362335689441964</v>
      </c>
      <c r="AE82" s="885" t="n">
        <v>0.760416666666667</v>
      </c>
      <c r="AF82" s="885" t="n">
        <v>4.25</v>
      </c>
      <c r="AG82" s="885" t="n">
        <v>12.3670588235294</v>
      </c>
      <c r="AH82" s="837" t="n">
        <v>11.6856467492997</v>
      </c>
      <c r="AI82" s="887" t="n">
        <v>2.11201594202899</v>
      </c>
      <c r="AJ82" s="887" t="n">
        <v>117.937984057971</v>
      </c>
      <c r="AK82" s="886" t="n">
        <v>0.0990829785894575</v>
      </c>
      <c r="AL82" s="840" t="n">
        <v>4.74</v>
      </c>
      <c r="AM82" s="840" t="n">
        <v>5.96</v>
      </c>
      <c r="AN82" s="841" t="n">
        <v>6.32</v>
      </c>
      <c r="AO82" s="842" t="n">
        <v>0.685</v>
      </c>
      <c r="AP82" s="842" t="n">
        <v>55.236</v>
      </c>
      <c r="AQ82" s="842" t="n">
        <v>200.424</v>
      </c>
      <c r="AR82" s="885" t="n">
        <v>228.376130434783</v>
      </c>
      <c r="AS82" s="885" t="n">
        <v>-13.9464986402739</v>
      </c>
      <c r="AT82" s="887" t="n">
        <v>98.7598667535665</v>
      </c>
      <c r="AU82" s="885" t="n">
        <v>211.886594202899</v>
      </c>
      <c r="AV82" s="890" t="n">
        <v>99.6767138560243</v>
      </c>
      <c r="AW82" s="1384"/>
      <c r="AX82" s="1385"/>
      <c r="AY82" s="1385"/>
      <c r="AZ82" s="886" t="s">
        <v>574</v>
      </c>
      <c r="BA82" s="885" t="s">
        <v>574</v>
      </c>
      <c r="BB82" s="887" t="s">
        <v>574</v>
      </c>
      <c r="BC82" s="886" t="s">
        <v>574</v>
      </c>
      <c r="BD82" s="887" t="s">
        <v>574</v>
      </c>
      <c r="BE82" s="881"/>
      <c r="BF82" s="881"/>
      <c r="BG82" s="881"/>
      <c r="BH82" s="885" t="s">
        <v>574</v>
      </c>
      <c r="BI82" s="885" t="s">
        <v>574</v>
      </c>
      <c r="BJ82" s="887" t="s">
        <v>574</v>
      </c>
      <c r="BK82" s="885" t="s">
        <v>574</v>
      </c>
      <c r="BL82" s="890" t="s">
        <v>574</v>
      </c>
      <c r="BM82" s="1084"/>
      <c r="BO82" s="1472"/>
      <c r="BP82" s="1472"/>
      <c r="BQ82" s="1472"/>
      <c r="BR82" s="1472"/>
      <c r="BS82" s="1472"/>
      <c r="BT82" s="1472"/>
      <c r="BU82" s="1472"/>
      <c r="BV82" s="1472"/>
      <c r="BW82" s="1472"/>
      <c r="DQ82" s="1470"/>
      <c r="DR82" s="1472"/>
      <c r="DS82" s="1472"/>
      <c r="DT82" s="1472"/>
      <c r="DU82" s="1472"/>
      <c r="DV82" s="1472"/>
      <c r="DW82" s="1472"/>
      <c r="EB82" s="1470"/>
      <c r="EC82" s="1470"/>
    </row>
    <row r="83" customFormat="false" ht="15.75" hidden="false" customHeight="true" outlineLevel="0" collapsed="false">
      <c r="A83" s="716"/>
      <c r="B83" s="717"/>
      <c r="C83" s="717"/>
      <c r="D83" s="717"/>
      <c r="E83" s="717"/>
      <c r="F83" s="718"/>
      <c r="G83" s="719"/>
      <c r="H83" s="717"/>
      <c r="I83" s="718"/>
      <c r="J83" s="718"/>
      <c r="K83" s="718"/>
      <c r="L83" s="717"/>
      <c r="M83" s="1417"/>
      <c r="N83" s="1417"/>
      <c r="O83" s="1417"/>
      <c r="P83" s="1057" t="n">
        <v>77</v>
      </c>
      <c r="Q83" s="879" t="n">
        <v>36276</v>
      </c>
      <c r="R83" s="1431" t="s">
        <v>297</v>
      </c>
      <c r="S83" s="863" t="n">
        <v>1806</v>
      </c>
      <c r="T83" s="834" t="n">
        <v>21.97</v>
      </c>
      <c r="U83" s="835" t="n">
        <v>152.14</v>
      </c>
      <c r="V83" s="883" t="n">
        <v>148.94</v>
      </c>
      <c r="W83" s="835" t="n">
        <v>30.77</v>
      </c>
      <c r="X83" s="883" t="n">
        <v>4.08</v>
      </c>
      <c r="Y83" s="835" t="n">
        <v>0.73</v>
      </c>
      <c r="Z83" s="883" t="n">
        <v>0.23</v>
      </c>
      <c r="AA83" s="884"/>
      <c r="AB83" s="885" t="n">
        <v>0.96</v>
      </c>
      <c r="AC83" s="885" t="n">
        <v>5.04</v>
      </c>
      <c r="AD83" s="886" t="n">
        <v>0.362335689441964</v>
      </c>
      <c r="AE83" s="885" t="n">
        <v>0.760416666666667</v>
      </c>
      <c r="AF83" s="885" t="n">
        <v>4.25</v>
      </c>
      <c r="AG83" s="885" t="n">
        <v>12.3670588235294</v>
      </c>
      <c r="AH83" s="837" t="n">
        <v>11.5443769858593</v>
      </c>
      <c r="AI83" s="887" t="n">
        <v>2.09757474120083</v>
      </c>
      <c r="AJ83" s="887" t="n">
        <v>117.672425258799</v>
      </c>
      <c r="AK83" s="886" t="n">
        <v>0.0981060512730107</v>
      </c>
      <c r="AL83" s="840" t="n">
        <v>4.73</v>
      </c>
      <c r="AM83" s="840" t="n">
        <v>5.92</v>
      </c>
      <c r="AN83" s="841" t="n">
        <v>6.3</v>
      </c>
      <c r="AO83" s="842" t="n">
        <v>0.23</v>
      </c>
      <c r="AP83" s="842" t="n">
        <v>54.408</v>
      </c>
      <c r="AQ83" s="842" t="n">
        <v>198.952</v>
      </c>
      <c r="AR83" s="885" t="n">
        <v>226.364260869565</v>
      </c>
      <c r="AS83" s="885" t="n">
        <v>-13.7783288781039</v>
      </c>
      <c r="AT83" s="887" t="n">
        <v>99.5772680488164</v>
      </c>
      <c r="AU83" s="885" t="n">
        <v>209.987474120083</v>
      </c>
      <c r="AV83" s="890" t="n">
        <v>99.8904696573147</v>
      </c>
      <c r="AW83" s="1384"/>
      <c r="AX83" s="1385"/>
      <c r="AY83" s="1385"/>
      <c r="AZ83" s="886" t="s">
        <v>574</v>
      </c>
      <c r="BA83" s="885" t="s">
        <v>574</v>
      </c>
      <c r="BB83" s="887" t="s">
        <v>574</v>
      </c>
      <c r="BC83" s="886" t="s">
        <v>574</v>
      </c>
      <c r="BD83" s="887" t="s">
        <v>574</v>
      </c>
      <c r="BE83" s="881"/>
      <c r="BF83" s="881"/>
      <c r="BG83" s="881"/>
      <c r="BH83" s="885" t="s">
        <v>574</v>
      </c>
      <c r="BI83" s="885" t="s">
        <v>574</v>
      </c>
      <c r="BJ83" s="887" t="s">
        <v>574</v>
      </c>
      <c r="BK83" s="885" t="s">
        <v>574</v>
      </c>
      <c r="BL83" s="890" t="s">
        <v>574</v>
      </c>
      <c r="BM83" s="1084"/>
      <c r="BN83" s="1472"/>
      <c r="BY83" s="1470"/>
      <c r="BZ83" s="1317"/>
      <c r="CA83" s="1317"/>
      <c r="CB83" s="1317"/>
      <c r="CC83" s="1317"/>
      <c r="CD83" s="1317"/>
      <c r="CE83" s="1317"/>
      <c r="CF83" s="1317"/>
      <c r="CG83" s="1317"/>
      <c r="CH83" s="1317"/>
      <c r="CJ83" s="1470"/>
      <c r="CK83" s="1317"/>
      <c r="CL83" s="1317"/>
      <c r="CM83" s="1317"/>
      <c r="CN83" s="1317"/>
      <c r="CO83" s="1317"/>
      <c r="CP83" s="1317"/>
      <c r="CQ83" s="1317"/>
      <c r="CR83" s="1317"/>
      <c r="CS83" s="1317"/>
      <c r="CU83" s="1470"/>
      <c r="CV83" s="1317"/>
      <c r="CW83" s="1317"/>
      <c r="CX83" s="1317"/>
      <c r="CY83" s="1317"/>
      <c r="CZ83" s="1317"/>
      <c r="DA83" s="1317"/>
      <c r="DB83" s="1317"/>
      <c r="DC83" s="1317"/>
      <c r="DD83" s="1317"/>
      <c r="DE83" s="1474"/>
      <c r="DF83" s="1470"/>
      <c r="DG83" s="1317"/>
      <c r="DH83" s="1317"/>
      <c r="DI83" s="1317"/>
      <c r="DJ83" s="1317"/>
      <c r="DK83" s="1317"/>
      <c r="DL83" s="1317"/>
      <c r="DM83" s="1317"/>
      <c r="DN83" s="1317"/>
      <c r="DO83" s="1317"/>
      <c r="DQ83" s="1472"/>
      <c r="DX83" s="1317"/>
      <c r="DY83" s="1317"/>
      <c r="DZ83" s="1317"/>
      <c r="EB83" s="1470"/>
      <c r="EC83" s="1470"/>
    </row>
    <row r="84" customFormat="false" ht="15.75" hidden="false" customHeight="true" outlineLevel="0" collapsed="false">
      <c r="A84" s="716"/>
      <c r="B84" s="717"/>
      <c r="C84" s="717"/>
      <c r="D84" s="717"/>
      <c r="E84" s="717"/>
      <c r="F84" s="718"/>
      <c r="G84" s="719"/>
      <c r="H84" s="717"/>
      <c r="I84" s="718"/>
      <c r="J84" s="718"/>
      <c r="K84" s="718"/>
      <c r="L84" s="717"/>
      <c r="M84" s="1417"/>
      <c r="N84" s="1417"/>
      <c r="O84" s="1417"/>
      <c r="P84" s="1057" t="n">
        <v>78</v>
      </c>
      <c r="Q84" s="879" t="n">
        <v>36277</v>
      </c>
      <c r="R84" s="1431" t="s">
        <v>297</v>
      </c>
      <c r="S84" s="863" t="n">
        <v>1821</v>
      </c>
      <c r="T84" s="834" t="n">
        <v>21</v>
      </c>
      <c r="U84" s="835" t="n">
        <v>152.6</v>
      </c>
      <c r="V84" s="883" t="n">
        <v>148.78</v>
      </c>
      <c r="W84" s="835" t="n">
        <v>30.16</v>
      </c>
      <c r="X84" s="883" t="n">
        <v>4.08</v>
      </c>
      <c r="Y84" s="835" t="n">
        <v>0.68</v>
      </c>
      <c r="Z84" s="883" t="n">
        <v>0.23</v>
      </c>
      <c r="AA84" s="884"/>
      <c r="AB84" s="885" t="n">
        <v>0.91</v>
      </c>
      <c r="AC84" s="885" t="n">
        <v>4.99</v>
      </c>
      <c r="AD84" s="886" t="n">
        <v>0.360398065434253</v>
      </c>
      <c r="AE84" s="885" t="n">
        <v>0.747252747252747</v>
      </c>
      <c r="AF84" s="885" t="n">
        <v>4.48351648351648</v>
      </c>
      <c r="AG84" s="885" t="n">
        <v>11.52</v>
      </c>
      <c r="AH84" s="837" t="n">
        <v>11.1231248752894</v>
      </c>
      <c r="AI84" s="887" t="n">
        <v>1.9707795547617</v>
      </c>
      <c r="AJ84" s="887" t="n">
        <v>118.559220445238</v>
      </c>
      <c r="AK84" s="886" t="n">
        <v>0.0938191465287769</v>
      </c>
      <c r="AL84" s="840" t="n">
        <v>4.71</v>
      </c>
      <c r="AM84" s="840" t="n">
        <v>5.95</v>
      </c>
      <c r="AN84" s="841" t="n">
        <v>6.33</v>
      </c>
      <c r="AO84" s="842" t="n">
        <v>0.685</v>
      </c>
      <c r="AP84" s="842" t="n">
        <v>54.138</v>
      </c>
      <c r="AQ84" s="842" t="n">
        <v>196.392</v>
      </c>
      <c r="AR84" s="885" t="n">
        <v>212.172956521739</v>
      </c>
      <c r="AS84" s="885" t="n">
        <v>-8.03543755435002</v>
      </c>
      <c r="AT84" s="887" t="n">
        <v>98.7347149876242</v>
      </c>
      <c r="AU84" s="885" t="n">
        <v>197.76295547617</v>
      </c>
      <c r="AV84" s="890" t="n">
        <v>99.653625726643</v>
      </c>
      <c r="AW84" s="1384"/>
      <c r="AX84" s="1385"/>
      <c r="AY84" s="1385"/>
      <c r="AZ84" s="886" t="s">
        <v>574</v>
      </c>
      <c r="BA84" s="885" t="s">
        <v>574</v>
      </c>
      <c r="BB84" s="887" t="s">
        <v>574</v>
      </c>
      <c r="BC84" s="886" t="s">
        <v>574</v>
      </c>
      <c r="BD84" s="887" t="s">
        <v>574</v>
      </c>
      <c r="BE84" s="881"/>
      <c r="BF84" s="881"/>
      <c r="BG84" s="881"/>
      <c r="BH84" s="885" t="s">
        <v>574</v>
      </c>
      <c r="BI84" s="885" t="s">
        <v>574</v>
      </c>
      <c r="BJ84" s="887" t="s">
        <v>574</v>
      </c>
      <c r="BK84" s="885" t="s">
        <v>574</v>
      </c>
      <c r="BL84" s="890" t="s">
        <v>574</v>
      </c>
      <c r="BM84" s="1084"/>
      <c r="DR84" s="1317"/>
      <c r="DS84" s="1317"/>
      <c r="DT84" s="1317"/>
      <c r="DU84" s="1317"/>
      <c r="DV84" s="1317"/>
      <c r="DW84" s="1317"/>
      <c r="EB84" s="1470"/>
      <c r="EC84" s="1470"/>
    </row>
    <row r="85" customFormat="false" ht="15.75" hidden="false" customHeight="true" outlineLevel="0" collapsed="false">
      <c r="A85" s="716"/>
      <c r="B85" s="717"/>
      <c r="C85" s="717"/>
      <c r="D85" s="717"/>
      <c r="E85" s="717"/>
      <c r="F85" s="718"/>
      <c r="G85" s="719"/>
      <c r="H85" s="717"/>
      <c r="I85" s="718"/>
      <c r="J85" s="718"/>
      <c r="K85" s="718"/>
      <c r="L85" s="717"/>
      <c r="M85" s="1417"/>
      <c r="N85" s="1417"/>
      <c r="O85" s="1417"/>
      <c r="P85" s="1057" t="n">
        <v>79</v>
      </c>
      <c r="Q85" s="879" t="n">
        <v>36278</v>
      </c>
      <c r="R85" s="1431" t="s">
        <v>297</v>
      </c>
      <c r="S85" s="863" t="n">
        <v>1854</v>
      </c>
      <c r="T85" s="834" t="n">
        <v>21.15</v>
      </c>
      <c r="U85" s="835" t="n">
        <v>152.45</v>
      </c>
      <c r="V85" s="883" t="n">
        <v>150.31</v>
      </c>
      <c r="W85" s="835" t="n">
        <v>29.95</v>
      </c>
      <c r="X85" s="883" t="n">
        <v>4.08</v>
      </c>
      <c r="Y85" s="835" t="n">
        <v>0.73</v>
      </c>
      <c r="Z85" s="883" t="n">
        <v>0.23</v>
      </c>
      <c r="AA85" s="884"/>
      <c r="AB85" s="885" t="n">
        <v>0.96</v>
      </c>
      <c r="AC85" s="885" t="n">
        <v>5.04</v>
      </c>
      <c r="AD85" s="886" t="n">
        <v>0.362335689441964</v>
      </c>
      <c r="AE85" s="885" t="n">
        <v>0.760416666666667</v>
      </c>
      <c r="AF85" s="885" t="n">
        <v>4.25</v>
      </c>
      <c r="AG85" s="885" t="n">
        <v>12.3670588235294</v>
      </c>
      <c r="AH85" s="837" t="n">
        <v>11.878615894788</v>
      </c>
      <c r="AI85" s="887" t="n">
        <v>2.17744658385093</v>
      </c>
      <c r="AJ85" s="887" t="n">
        <v>119.252553416149</v>
      </c>
      <c r="AK85" s="886" t="n">
        <v>0.0996089019019648</v>
      </c>
      <c r="AL85" s="840" t="n">
        <v>4.75</v>
      </c>
      <c r="AM85" s="840" t="n">
        <v>5.96</v>
      </c>
      <c r="AN85" s="841" t="n">
        <v>6.33</v>
      </c>
      <c r="AO85" s="842" t="n">
        <v>0.915</v>
      </c>
      <c r="AP85" s="842" t="n">
        <v>57.156</v>
      </c>
      <c r="AQ85" s="842" t="n">
        <v>201.888</v>
      </c>
      <c r="AR85" s="885" t="n">
        <v>235.660043478261</v>
      </c>
      <c r="AS85" s="885" t="n">
        <v>-16.7281083958733</v>
      </c>
      <c r="AT85" s="887" t="n">
        <v>98.3991182028134</v>
      </c>
      <c r="AU85" s="885" t="n">
        <v>218.659658385093</v>
      </c>
      <c r="AV85" s="890" t="n">
        <v>99.5815414664243</v>
      </c>
      <c r="AW85" s="1384"/>
      <c r="AX85" s="1385"/>
      <c r="AY85" s="1385"/>
      <c r="AZ85" s="886" t="s">
        <v>574</v>
      </c>
      <c r="BA85" s="885" t="s">
        <v>574</v>
      </c>
      <c r="BB85" s="887" t="s">
        <v>574</v>
      </c>
      <c r="BC85" s="886" t="s">
        <v>574</v>
      </c>
      <c r="BD85" s="887" t="s">
        <v>574</v>
      </c>
      <c r="BE85" s="881"/>
      <c r="BF85" s="881"/>
      <c r="BG85" s="881"/>
      <c r="BH85" s="885" t="s">
        <v>574</v>
      </c>
      <c r="BI85" s="885" t="s">
        <v>574</v>
      </c>
      <c r="BJ85" s="887" t="s">
        <v>574</v>
      </c>
      <c r="BK85" s="885" t="s">
        <v>574</v>
      </c>
      <c r="BL85" s="890" t="s">
        <v>574</v>
      </c>
      <c r="BM85" s="1084"/>
      <c r="DQ85" s="1470"/>
      <c r="EB85" s="1470"/>
      <c r="EC85" s="1470"/>
    </row>
    <row r="86" customFormat="false" ht="15.75" hidden="false" customHeight="true" outlineLevel="0" collapsed="false">
      <c r="A86" s="716"/>
      <c r="B86" s="717"/>
      <c r="C86" s="717"/>
      <c r="D86" s="717"/>
      <c r="E86" s="717"/>
      <c r="F86" s="718"/>
      <c r="G86" s="719"/>
      <c r="H86" s="717"/>
      <c r="I86" s="718"/>
      <c r="J86" s="718"/>
      <c r="K86" s="718"/>
      <c r="L86" s="717"/>
      <c r="M86" s="1417"/>
      <c r="N86" s="1417"/>
      <c r="O86" s="1417"/>
      <c r="P86" s="1057" t="n">
        <v>80</v>
      </c>
      <c r="Q86" s="879" t="n">
        <v>36279</v>
      </c>
      <c r="R86" s="1431" t="s">
        <v>297</v>
      </c>
      <c r="S86" s="863" t="n">
        <v>1878</v>
      </c>
      <c r="T86" s="834" t="n">
        <v>21.32</v>
      </c>
      <c r="U86" s="835" t="n">
        <v>153.67</v>
      </c>
      <c r="V86" s="883" t="n">
        <v>151.23</v>
      </c>
      <c r="W86" s="835" t="n">
        <v>29.43</v>
      </c>
      <c r="X86" s="883" t="n">
        <v>4.08</v>
      </c>
      <c r="Y86" s="835" t="n">
        <v>0.68</v>
      </c>
      <c r="Z86" s="883" t="n">
        <v>0.23</v>
      </c>
      <c r="AA86" s="884"/>
      <c r="AB86" s="885" t="n">
        <v>0.91</v>
      </c>
      <c r="AC86" s="885" t="n">
        <v>4.99</v>
      </c>
      <c r="AD86" s="886" t="n">
        <v>0.360398065434253</v>
      </c>
      <c r="AE86" s="885" t="n">
        <v>0.747252747252747</v>
      </c>
      <c r="AF86" s="885" t="n">
        <v>4.48351648351648</v>
      </c>
      <c r="AG86" s="885" t="n">
        <v>11.52</v>
      </c>
      <c r="AH86" s="837" t="n">
        <v>10.999588826905</v>
      </c>
      <c r="AI86" s="887" t="n">
        <v>1.99935333275246</v>
      </c>
      <c r="AJ86" s="887" t="n">
        <v>121.020646667248</v>
      </c>
      <c r="AK86" s="886" t="n">
        <v>0.090890183863824</v>
      </c>
      <c r="AL86" s="840" t="n">
        <v>4.71</v>
      </c>
      <c r="AM86" s="840" t="n">
        <v>5.96</v>
      </c>
      <c r="AN86" s="841" t="n">
        <v>6.3</v>
      </c>
      <c r="AO86" s="842" t="n">
        <v>1.83</v>
      </c>
      <c r="AP86" s="842" t="n">
        <v>56.058</v>
      </c>
      <c r="AQ86" s="842" t="n">
        <v>201.152</v>
      </c>
      <c r="AR86" s="885" t="n">
        <v>216.384260869565</v>
      </c>
      <c r="AS86" s="885" t="n">
        <v>-7.57251276127765</v>
      </c>
      <c r="AT86" s="887" t="n">
        <v>96.7355239216526</v>
      </c>
      <c r="AU86" s="885" t="n">
        <v>201.765333275246</v>
      </c>
      <c r="AV86" s="890" t="n">
        <v>99.0930057357755</v>
      </c>
      <c r="AW86" s="1384"/>
      <c r="AX86" s="1385"/>
      <c r="AY86" s="1385"/>
      <c r="AZ86" s="886" t="s">
        <v>574</v>
      </c>
      <c r="BA86" s="885" t="s">
        <v>574</v>
      </c>
      <c r="BB86" s="887" t="s">
        <v>574</v>
      </c>
      <c r="BC86" s="886" t="s">
        <v>574</v>
      </c>
      <c r="BD86" s="887" t="s">
        <v>574</v>
      </c>
      <c r="BE86" s="881"/>
      <c r="BF86" s="881"/>
      <c r="BG86" s="881"/>
      <c r="BH86" s="885" t="s">
        <v>574</v>
      </c>
      <c r="BI86" s="885" t="s">
        <v>574</v>
      </c>
      <c r="BJ86" s="887" t="s">
        <v>574</v>
      </c>
      <c r="BK86" s="885" t="s">
        <v>574</v>
      </c>
      <c r="BL86" s="890" t="s">
        <v>574</v>
      </c>
      <c r="BM86" s="1084"/>
      <c r="EB86" s="1470"/>
      <c r="EC86" s="1470"/>
    </row>
    <row r="87" customFormat="false" ht="15.75" hidden="false" customHeight="true" outlineLevel="0" collapsed="false">
      <c r="A87" s="716"/>
      <c r="B87" s="717"/>
      <c r="C87" s="717"/>
      <c r="D87" s="717"/>
      <c r="E87" s="717"/>
      <c r="F87" s="718"/>
      <c r="G87" s="719"/>
      <c r="H87" s="717"/>
      <c r="I87" s="718"/>
      <c r="J87" s="718"/>
      <c r="K87" s="718"/>
      <c r="L87" s="717"/>
      <c r="M87" s="1417"/>
      <c r="N87" s="1417"/>
      <c r="O87" s="1417"/>
      <c r="P87" s="1057" t="n">
        <v>81</v>
      </c>
      <c r="Q87" s="879" t="n">
        <v>36280</v>
      </c>
      <c r="R87" s="1431" t="s">
        <v>297</v>
      </c>
      <c r="S87" s="863" t="n">
        <v>1902</v>
      </c>
      <c r="T87" s="834" t="n">
        <v>20.94</v>
      </c>
      <c r="U87" s="835" t="n">
        <v>152.6</v>
      </c>
      <c r="V87" s="883" t="n">
        <v>150.62</v>
      </c>
      <c r="W87" s="835" t="n">
        <v>28.85</v>
      </c>
      <c r="X87" s="883" t="n">
        <v>3.97</v>
      </c>
      <c r="Y87" s="835" t="n">
        <v>0.68</v>
      </c>
      <c r="Z87" s="883" t="n">
        <v>0.23</v>
      </c>
      <c r="AA87" s="884"/>
      <c r="AB87" s="885" t="n">
        <v>0.91</v>
      </c>
      <c r="AC87" s="885" t="n">
        <v>4.88</v>
      </c>
      <c r="AD87" s="886" t="n">
        <v>0.351872519800325</v>
      </c>
      <c r="AE87" s="885" t="n">
        <v>0.747252747252747</v>
      </c>
      <c r="AF87" s="885" t="n">
        <v>4.36263736263736</v>
      </c>
      <c r="AG87" s="885" t="n">
        <v>11.52</v>
      </c>
      <c r="AH87" s="837" t="n">
        <v>11.1464720522369</v>
      </c>
      <c r="AI87" s="887" t="n">
        <v>1.96580139344262</v>
      </c>
      <c r="AJ87" s="887" t="n">
        <v>120.794198606557</v>
      </c>
      <c r="AK87" s="886" t="n">
        <v>0.092276551198807</v>
      </c>
      <c r="AL87" s="840" t="n">
        <v>4.7</v>
      </c>
      <c r="AM87" s="840" t="n">
        <v>6.02</v>
      </c>
      <c r="AN87" s="841" t="n">
        <v>6.33</v>
      </c>
      <c r="AO87" s="842" t="n">
        <v>1.83</v>
      </c>
      <c r="AP87" s="842" t="n">
        <v>55.236</v>
      </c>
      <c r="AQ87" s="842" t="n">
        <v>199.688</v>
      </c>
      <c r="AR87" s="885" t="n">
        <v>213.132</v>
      </c>
      <c r="AS87" s="885" t="n">
        <v>-6.73250270421856</v>
      </c>
      <c r="AT87" s="887" t="n">
        <v>96.6869432978492</v>
      </c>
      <c r="AU87" s="885" t="n">
        <v>198.410139344262</v>
      </c>
      <c r="AV87" s="890" t="n">
        <v>99.0776681040354</v>
      </c>
      <c r="AW87" s="1384"/>
      <c r="AX87" s="1385"/>
      <c r="AY87" s="1385"/>
      <c r="AZ87" s="886" t="s">
        <v>574</v>
      </c>
      <c r="BA87" s="885" t="s">
        <v>574</v>
      </c>
      <c r="BB87" s="887" t="s">
        <v>574</v>
      </c>
      <c r="BC87" s="886" t="s">
        <v>574</v>
      </c>
      <c r="BD87" s="887" t="s">
        <v>574</v>
      </c>
      <c r="BE87" s="881"/>
      <c r="BF87" s="881"/>
      <c r="BG87" s="881"/>
      <c r="BH87" s="885" t="s">
        <v>574</v>
      </c>
      <c r="BI87" s="885" t="s">
        <v>574</v>
      </c>
      <c r="BJ87" s="887" t="s">
        <v>574</v>
      </c>
      <c r="BK87" s="885" t="s">
        <v>574</v>
      </c>
      <c r="BL87" s="890" t="s">
        <v>574</v>
      </c>
      <c r="BM87" s="1084"/>
      <c r="EB87" s="1470"/>
      <c r="EC87" s="1470"/>
    </row>
    <row r="88" customFormat="false" ht="15.75" hidden="false" customHeight="true" outlineLevel="0" collapsed="false">
      <c r="A88" s="716"/>
      <c r="B88" s="717"/>
      <c r="C88" s="717"/>
      <c r="D88" s="717"/>
      <c r="E88" s="717"/>
      <c r="F88" s="718"/>
      <c r="G88" s="719"/>
      <c r="H88" s="717"/>
      <c r="I88" s="718"/>
      <c r="J88" s="718"/>
      <c r="K88" s="718"/>
      <c r="L88" s="717"/>
      <c r="M88" s="1417"/>
      <c r="N88" s="1417"/>
      <c r="O88" s="1417"/>
      <c r="P88" s="1057" t="n">
        <v>82</v>
      </c>
      <c r="Q88" s="1416" t="n">
        <v>36165</v>
      </c>
      <c r="R88" s="1431" t="s">
        <v>297</v>
      </c>
      <c r="S88" s="863" t="n">
        <v>1926</v>
      </c>
      <c r="T88" s="834" t="n">
        <v>20.91</v>
      </c>
      <c r="U88" s="835" t="n">
        <v>160.23</v>
      </c>
      <c r="V88" s="883" t="n">
        <v>156.72</v>
      </c>
      <c r="W88" s="835" t="n">
        <v>30.23</v>
      </c>
      <c r="X88" s="883" t="n">
        <v>4.08</v>
      </c>
      <c r="Y88" s="835" t="n">
        <v>0.68</v>
      </c>
      <c r="Z88" s="883" t="n">
        <v>0.28</v>
      </c>
      <c r="AA88" s="884"/>
      <c r="AB88" s="885" t="n">
        <v>0.96</v>
      </c>
      <c r="AC88" s="885" t="n">
        <v>5.04</v>
      </c>
      <c r="AD88" s="886" t="n">
        <v>0.364273313449675</v>
      </c>
      <c r="AE88" s="885" t="n">
        <v>0.708333333333333</v>
      </c>
      <c r="AF88" s="885" t="n">
        <v>4.25</v>
      </c>
      <c r="AG88" s="885" t="n">
        <v>11.52</v>
      </c>
      <c r="AH88" s="837" t="n">
        <v>11.1581675933719</v>
      </c>
      <c r="AI88" s="887" t="n">
        <v>1.75134149659864</v>
      </c>
      <c r="AJ88" s="887" t="n">
        <v>126.493658503401</v>
      </c>
      <c r="AK88" s="886" t="n">
        <v>0.0882112805131009</v>
      </c>
      <c r="AL88" s="840" t="n">
        <v>4.73</v>
      </c>
      <c r="AM88" s="840" t="n">
        <v>5.95</v>
      </c>
      <c r="AN88" s="841" t="n">
        <v>6.36</v>
      </c>
      <c r="AO88" s="842" t="n">
        <v>0.46</v>
      </c>
      <c r="AP88" s="842" t="n">
        <v>55.236</v>
      </c>
      <c r="AQ88" s="842" t="n">
        <v>180.632</v>
      </c>
      <c r="AR88" s="885" t="n">
        <v>188.263428571429</v>
      </c>
      <c r="AS88" s="885" t="n">
        <v>-4.22484862672649</v>
      </c>
      <c r="AT88" s="887" t="n">
        <v>99.1672097907162</v>
      </c>
      <c r="AU88" s="885" t="n">
        <v>175.594149659864</v>
      </c>
      <c r="AV88" s="890" t="n">
        <v>99.7380322744858</v>
      </c>
      <c r="AW88" s="1384"/>
      <c r="AX88" s="1385"/>
      <c r="AY88" s="1385"/>
      <c r="AZ88" s="886" t="s">
        <v>574</v>
      </c>
      <c r="BA88" s="885" t="s">
        <v>574</v>
      </c>
      <c r="BB88" s="887" t="s">
        <v>574</v>
      </c>
      <c r="BC88" s="886" t="s">
        <v>574</v>
      </c>
      <c r="BD88" s="887" t="s">
        <v>574</v>
      </c>
      <c r="BE88" s="881"/>
      <c r="BF88" s="881"/>
      <c r="BG88" s="881"/>
      <c r="BH88" s="885" t="s">
        <v>574</v>
      </c>
      <c r="BI88" s="885" t="s">
        <v>574</v>
      </c>
      <c r="BJ88" s="887" t="s">
        <v>574</v>
      </c>
      <c r="BK88" s="885" t="s">
        <v>574</v>
      </c>
      <c r="BL88" s="890" t="s">
        <v>574</v>
      </c>
      <c r="BM88" s="1084"/>
      <c r="EB88" s="1470"/>
      <c r="EC88" s="1470"/>
    </row>
    <row r="89" customFormat="false" ht="15.75" hidden="false" customHeight="true" outlineLevel="0" collapsed="false">
      <c r="A89" s="716"/>
      <c r="B89" s="717"/>
      <c r="C89" s="717"/>
      <c r="D89" s="717"/>
      <c r="E89" s="717"/>
      <c r="F89" s="718"/>
      <c r="G89" s="719"/>
      <c r="H89" s="717"/>
      <c r="I89" s="718"/>
      <c r="J89" s="718"/>
      <c r="K89" s="718"/>
      <c r="L89" s="717"/>
      <c r="M89" s="1417"/>
      <c r="N89" s="1417"/>
      <c r="O89" s="1417"/>
      <c r="P89" s="1057" t="n">
        <v>83</v>
      </c>
      <c r="Q89" s="1416" t="n">
        <v>36196</v>
      </c>
      <c r="R89" s="1431" t="s">
        <v>297</v>
      </c>
      <c r="S89" s="863" t="n">
        <v>1950</v>
      </c>
      <c r="T89" s="834" t="n">
        <v>20.25</v>
      </c>
      <c r="U89" s="835" t="n">
        <v>160.23</v>
      </c>
      <c r="V89" s="883" t="n">
        <v>157.18</v>
      </c>
      <c r="W89" s="835" t="n">
        <v>28.91</v>
      </c>
      <c r="X89" s="883" t="n">
        <v>4.08</v>
      </c>
      <c r="Y89" s="835" t="n">
        <v>0.68</v>
      </c>
      <c r="Z89" s="883" t="n">
        <v>0.23</v>
      </c>
      <c r="AA89" s="884"/>
      <c r="AB89" s="885" t="n">
        <v>0.91</v>
      </c>
      <c r="AC89" s="885" t="n">
        <v>4.99</v>
      </c>
      <c r="AD89" s="886" t="n">
        <v>0.360398065434253</v>
      </c>
      <c r="AE89" s="885" t="n">
        <v>0.747252747252747</v>
      </c>
      <c r="AF89" s="885" t="n">
        <v>4.48351648351648</v>
      </c>
      <c r="AG89" s="885" t="n">
        <v>11.52</v>
      </c>
      <c r="AH89" s="837" t="n">
        <v>11.4192170396525</v>
      </c>
      <c r="AI89" s="887" t="n">
        <v>2.01955775899625</v>
      </c>
      <c r="AJ89" s="887" t="n">
        <v>127.775442241004</v>
      </c>
      <c r="AK89" s="886" t="n">
        <v>0.0893694190321339</v>
      </c>
      <c r="AL89" s="840" t="n">
        <v>4.69</v>
      </c>
      <c r="AM89" s="840" t="n">
        <v>5.99</v>
      </c>
      <c r="AN89" s="841" t="n">
        <v>6.43</v>
      </c>
      <c r="AO89" s="842" t="n">
        <v>0.46</v>
      </c>
      <c r="AP89" s="842" t="n">
        <v>55.236</v>
      </c>
      <c r="AQ89" s="842" t="n">
        <v>185.032</v>
      </c>
      <c r="AR89" s="885" t="n">
        <v>217.182434782609</v>
      </c>
      <c r="AS89" s="885" t="n">
        <v>-17.3756078854515</v>
      </c>
      <c r="AT89" s="887" t="n">
        <v>99.1672097907162</v>
      </c>
      <c r="AU89" s="885" t="n">
        <v>202.415775899625</v>
      </c>
      <c r="AV89" s="890" t="n">
        <v>99.7727449859303</v>
      </c>
      <c r="AW89" s="1384"/>
      <c r="AX89" s="1385"/>
      <c r="AY89" s="1385"/>
      <c r="AZ89" s="886" t="s">
        <v>574</v>
      </c>
      <c r="BA89" s="885" t="s">
        <v>574</v>
      </c>
      <c r="BB89" s="887" t="s">
        <v>574</v>
      </c>
      <c r="BC89" s="886" t="s">
        <v>574</v>
      </c>
      <c r="BD89" s="887" t="s">
        <v>574</v>
      </c>
      <c r="BE89" s="881"/>
      <c r="BF89" s="881"/>
      <c r="BG89" s="881"/>
      <c r="BH89" s="885" t="s">
        <v>574</v>
      </c>
      <c r="BI89" s="885" t="s">
        <v>574</v>
      </c>
      <c r="BJ89" s="887" t="s">
        <v>574</v>
      </c>
      <c r="BK89" s="885" t="s">
        <v>574</v>
      </c>
      <c r="BL89" s="890" t="s">
        <v>574</v>
      </c>
      <c r="BM89" s="1084"/>
      <c r="EB89" s="1470"/>
      <c r="EC89" s="1470"/>
    </row>
    <row r="90" customFormat="false" ht="15.75" hidden="false" customHeight="true" outlineLevel="0" collapsed="false">
      <c r="A90" s="716"/>
      <c r="B90" s="717"/>
      <c r="C90" s="717"/>
      <c r="D90" s="717"/>
      <c r="E90" s="717"/>
      <c r="F90" s="718"/>
      <c r="G90" s="719"/>
      <c r="H90" s="717"/>
      <c r="I90" s="718"/>
      <c r="J90" s="718"/>
      <c r="K90" s="718"/>
      <c r="L90" s="717"/>
      <c r="M90" s="1417"/>
      <c r="N90" s="1417"/>
      <c r="O90" s="1417"/>
      <c r="P90" s="1057" t="n">
        <v>84</v>
      </c>
      <c r="Q90" s="1416" t="n">
        <v>36224</v>
      </c>
      <c r="R90" s="1431" t="s">
        <v>297</v>
      </c>
      <c r="S90" s="863" t="n">
        <v>1974</v>
      </c>
      <c r="T90" s="834" t="n">
        <v>19.52</v>
      </c>
      <c r="U90" s="835" t="n">
        <v>161.3</v>
      </c>
      <c r="V90" s="883" t="n">
        <v>156.41</v>
      </c>
      <c r="W90" s="835" t="n">
        <v>28.06</v>
      </c>
      <c r="X90" s="883" t="n">
        <v>4.18</v>
      </c>
      <c r="Y90" s="835" t="n">
        <v>0.68</v>
      </c>
      <c r="Z90" s="883" t="n">
        <v>0.23</v>
      </c>
      <c r="AA90" s="884"/>
      <c r="AB90" s="885" t="n">
        <v>0.91</v>
      </c>
      <c r="AC90" s="885" t="n">
        <v>5.09</v>
      </c>
      <c r="AD90" s="886" t="n">
        <v>0.368148561465097</v>
      </c>
      <c r="AE90" s="885" t="n">
        <v>0.747252747252747</v>
      </c>
      <c r="AF90" s="885" t="n">
        <v>4.59340659340659</v>
      </c>
      <c r="AG90" s="885" t="n">
        <v>11.52</v>
      </c>
      <c r="AH90" s="837" t="n">
        <v>11.7164967169808</v>
      </c>
      <c r="AI90" s="887" t="n">
        <v>2.095232830785</v>
      </c>
      <c r="AJ90" s="887" t="n">
        <v>128.699767169215</v>
      </c>
      <c r="AK90" s="886" t="n">
        <v>0.0910374352237631</v>
      </c>
      <c r="AL90" s="840" t="n">
        <v>4.69</v>
      </c>
      <c r="AM90" s="840" t="n">
        <v>6</v>
      </c>
      <c r="AN90" s="841" t="n">
        <v>6.43</v>
      </c>
      <c r="AO90" s="842" t="n">
        <v>0.685</v>
      </c>
      <c r="AP90" s="842" t="n">
        <v>57.432</v>
      </c>
      <c r="AQ90" s="842" t="n">
        <v>186.128</v>
      </c>
      <c r="AR90" s="885" t="n">
        <v>225.205739130435</v>
      </c>
      <c r="AS90" s="885" t="n">
        <v>-20.9950889336557</v>
      </c>
      <c r="AT90" s="887" t="n">
        <v>98.8072851372057</v>
      </c>
      <c r="AU90" s="885" t="n">
        <v>210.2082830785</v>
      </c>
      <c r="AV90" s="890" t="n">
        <v>99.6741327268516</v>
      </c>
      <c r="AW90" s="1384"/>
      <c r="AX90" s="1385"/>
      <c r="AY90" s="1385"/>
      <c r="AZ90" s="886" t="s">
        <v>574</v>
      </c>
      <c r="BA90" s="885" t="s">
        <v>574</v>
      </c>
      <c r="BB90" s="887" t="s">
        <v>574</v>
      </c>
      <c r="BC90" s="886" t="s">
        <v>574</v>
      </c>
      <c r="BD90" s="887" t="s">
        <v>574</v>
      </c>
      <c r="BE90" s="881"/>
      <c r="BF90" s="881"/>
      <c r="BG90" s="881"/>
      <c r="BH90" s="885" t="s">
        <v>574</v>
      </c>
      <c r="BI90" s="885" t="s">
        <v>574</v>
      </c>
      <c r="BJ90" s="887" t="s">
        <v>574</v>
      </c>
      <c r="BK90" s="885" t="s">
        <v>574</v>
      </c>
      <c r="BL90" s="890" t="s">
        <v>574</v>
      </c>
      <c r="BM90" s="1084"/>
      <c r="EB90" s="1470"/>
      <c r="EC90" s="1470"/>
    </row>
    <row r="91" customFormat="false" ht="15.75" hidden="false" customHeight="true" outlineLevel="0" collapsed="false">
      <c r="A91" s="716"/>
      <c r="B91" s="717"/>
      <c r="C91" s="717"/>
      <c r="D91" s="717"/>
      <c r="E91" s="717"/>
      <c r="F91" s="718"/>
      <c r="G91" s="719"/>
      <c r="H91" s="717"/>
      <c r="I91" s="718"/>
      <c r="J91" s="718"/>
      <c r="K91" s="718"/>
      <c r="L91" s="717"/>
      <c r="M91" s="1417"/>
      <c r="N91" s="1417"/>
      <c r="O91" s="1417"/>
      <c r="P91" s="1057" t="n">
        <v>85</v>
      </c>
      <c r="Q91" s="1416" t="n">
        <v>36255</v>
      </c>
      <c r="R91" s="1431" t="s">
        <v>1074</v>
      </c>
      <c r="S91" s="863" t="n">
        <v>1990</v>
      </c>
      <c r="T91" s="834" t="n">
        <v>19.2</v>
      </c>
      <c r="U91" s="835" t="n">
        <v>161.3</v>
      </c>
      <c r="V91" s="883" t="n">
        <v>158.7</v>
      </c>
      <c r="W91" s="835" t="n">
        <v>27.54</v>
      </c>
      <c r="X91" s="883" t="n">
        <v>4.18</v>
      </c>
      <c r="Y91" s="835" t="n">
        <v>0.68</v>
      </c>
      <c r="Z91" s="883" t="n">
        <v>0.23</v>
      </c>
      <c r="AA91" s="884"/>
      <c r="AB91" s="885" t="n">
        <v>0.91</v>
      </c>
      <c r="AC91" s="885" t="n">
        <v>5.09</v>
      </c>
      <c r="AD91" s="886" t="n">
        <v>0.368148561465097</v>
      </c>
      <c r="AE91" s="885" t="n">
        <v>0.747252747252747</v>
      </c>
      <c r="AF91" s="885" t="n">
        <v>4.59340659340659</v>
      </c>
      <c r="AG91" s="885" t="n">
        <v>11.52</v>
      </c>
      <c r="AH91" s="837" t="n">
        <v>11.849718845678</v>
      </c>
      <c r="AI91" s="887" t="n">
        <v>1.95662631331682</v>
      </c>
      <c r="AJ91" s="887" t="n">
        <v>130.503373686683</v>
      </c>
      <c r="AK91" s="886" t="n">
        <v>0.0908000958973458</v>
      </c>
      <c r="AL91" s="840" t="n">
        <v>4.7</v>
      </c>
      <c r="AM91" s="840" t="n">
        <v>6.06</v>
      </c>
      <c r="AN91" s="841" t="n">
        <v>6.42</v>
      </c>
      <c r="AO91" s="842" t="n">
        <v>1.145</v>
      </c>
      <c r="AP91" s="842" t="n">
        <v>54.138</v>
      </c>
      <c r="AQ91" s="842" t="n">
        <v>186.128</v>
      </c>
      <c r="AR91" s="885" t="n">
        <v>210.812956521739</v>
      </c>
      <c r="AS91" s="885" t="n">
        <v>-13.2623552188489</v>
      </c>
      <c r="AT91" s="887" t="n">
        <v>97.8850345413573</v>
      </c>
      <c r="AU91" s="885" t="n">
        <v>196.807631331682</v>
      </c>
      <c r="AV91" s="890" t="n">
        <v>99.4182136168946</v>
      </c>
      <c r="AW91" s="1384"/>
      <c r="AX91" s="1385"/>
      <c r="AY91" s="1385"/>
      <c r="AZ91" s="886" t="s">
        <v>574</v>
      </c>
      <c r="BA91" s="885" t="s">
        <v>574</v>
      </c>
      <c r="BB91" s="887" t="s">
        <v>574</v>
      </c>
      <c r="BC91" s="886" t="s">
        <v>574</v>
      </c>
      <c r="BD91" s="887" t="s">
        <v>574</v>
      </c>
      <c r="BE91" s="881"/>
      <c r="BF91" s="881"/>
      <c r="BG91" s="881"/>
      <c r="BH91" s="885" t="s">
        <v>574</v>
      </c>
      <c r="BI91" s="885" t="s">
        <v>574</v>
      </c>
      <c r="BJ91" s="887" t="s">
        <v>574</v>
      </c>
      <c r="BK91" s="885" t="s">
        <v>574</v>
      </c>
      <c r="BL91" s="890" t="s">
        <v>574</v>
      </c>
      <c r="BM91" s="1084"/>
      <c r="EB91" s="1470"/>
      <c r="EC91" s="1470"/>
    </row>
    <row r="92" customFormat="false" ht="15.75" hidden="false" customHeight="true" outlineLevel="0" collapsed="false">
      <c r="A92" s="716"/>
      <c r="B92" s="717"/>
      <c r="C92" s="717"/>
      <c r="D92" s="717"/>
      <c r="E92" s="717"/>
      <c r="F92" s="718"/>
      <c r="G92" s="719"/>
      <c r="H92" s="717"/>
      <c r="I92" s="718"/>
      <c r="J92" s="718"/>
      <c r="K92" s="718"/>
      <c r="L92" s="717"/>
      <c r="M92" s="1417"/>
      <c r="N92" s="1417"/>
      <c r="O92" s="1417"/>
      <c r="P92" s="1057" t="n">
        <v>86</v>
      </c>
      <c r="Q92" s="879"/>
      <c r="R92" s="1431"/>
      <c r="S92" s="863"/>
      <c r="T92" s="834"/>
      <c r="U92" s="835"/>
      <c r="V92" s="883"/>
      <c r="W92" s="835"/>
      <c r="X92" s="883"/>
      <c r="Y92" s="835"/>
      <c r="Z92" s="883"/>
      <c r="AA92" s="884"/>
      <c r="AB92" s="885"/>
      <c r="AC92" s="885"/>
      <c r="AD92" s="886"/>
      <c r="AE92" s="885"/>
      <c r="AF92" s="885"/>
      <c r="AG92" s="885"/>
      <c r="AH92" s="837"/>
      <c r="AI92" s="887"/>
      <c r="AJ92" s="887"/>
      <c r="AK92" s="886"/>
      <c r="AL92" s="840"/>
      <c r="AM92" s="840"/>
      <c r="AN92" s="841"/>
      <c r="AO92" s="842"/>
      <c r="AP92" s="842"/>
      <c r="AQ92" s="842"/>
      <c r="AR92" s="885"/>
      <c r="AS92" s="885"/>
      <c r="AT92" s="887"/>
      <c r="AU92" s="885"/>
      <c r="AV92" s="890"/>
      <c r="AW92" s="1384"/>
      <c r="AX92" s="1385"/>
      <c r="AY92" s="1385"/>
      <c r="AZ92" s="886" t="s">
        <v>574</v>
      </c>
      <c r="BA92" s="885" t="s">
        <v>574</v>
      </c>
      <c r="BB92" s="887" t="s">
        <v>574</v>
      </c>
      <c r="BC92" s="886" t="s">
        <v>574</v>
      </c>
      <c r="BD92" s="887" t="s">
        <v>574</v>
      </c>
      <c r="BE92" s="881"/>
      <c r="BF92" s="881"/>
      <c r="BG92" s="881"/>
      <c r="BH92" s="885" t="s">
        <v>574</v>
      </c>
      <c r="BI92" s="885" t="s">
        <v>574</v>
      </c>
      <c r="BJ92" s="887" t="s">
        <v>574</v>
      </c>
      <c r="BK92" s="885" t="s">
        <v>574</v>
      </c>
      <c r="BL92" s="890" t="s">
        <v>574</v>
      </c>
      <c r="BM92" s="1084"/>
      <c r="EB92" s="1470"/>
      <c r="EC92" s="1470"/>
    </row>
    <row r="93" customFormat="false" ht="15.75" hidden="false" customHeight="true" outlineLevel="0" collapsed="false">
      <c r="A93" s="716"/>
      <c r="B93" s="717"/>
      <c r="C93" s="717"/>
      <c r="D93" s="717"/>
      <c r="E93" s="717"/>
      <c r="F93" s="718"/>
      <c r="G93" s="719"/>
      <c r="H93" s="717"/>
      <c r="I93" s="718"/>
      <c r="J93" s="718"/>
      <c r="K93" s="718"/>
      <c r="L93" s="717"/>
      <c r="M93" s="1417"/>
      <c r="N93" s="1417"/>
      <c r="O93" s="1417"/>
      <c r="P93" s="1057" t="n">
        <v>87</v>
      </c>
      <c r="Q93" s="879"/>
      <c r="R93" s="1475"/>
      <c r="S93" s="889"/>
      <c r="T93" s="882"/>
      <c r="U93" s="881"/>
      <c r="V93" s="941"/>
      <c r="W93" s="881"/>
      <c r="X93" s="881"/>
      <c r="Y93" s="881"/>
      <c r="Z93" s="881"/>
      <c r="AA93" s="884"/>
      <c r="AB93" s="885"/>
      <c r="AC93" s="885"/>
      <c r="AD93" s="886"/>
      <c r="AE93" s="885"/>
      <c r="AF93" s="885"/>
      <c r="AG93" s="885"/>
      <c r="AH93" s="837"/>
      <c r="AI93" s="887"/>
      <c r="AJ93" s="887"/>
      <c r="AK93" s="886"/>
      <c r="AL93" s="935"/>
      <c r="AM93" s="936"/>
      <c r="AN93" s="936"/>
      <c r="AO93" s="889"/>
      <c r="AP93" s="889"/>
      <c r="AQ93" s="889"/>
      <c r="AR93" s="885" t="s">
        <v>574</v>
      </c>
      <c r="AS93" s="885" t="s">
        <v>574</v>
      </c>
      <c r="AT93" s="887" t="s">
        <v>574</v>
      </c>
      <c r="AU93" s="885" t="s">
        <v>574</v>
      </c>
      <c r="AV93" s="890" t="s">
        <v>574</v>
      </c>
      <c r="AW93" s="1384"/>
      <c r="AX93" s="1385"/>
      <c r="AY93" s="1385"/>
      <c r="AZ93" s="886" t="s">
        <v>574</v>
      </c>
      <c r="BA93" s="885" t="s">
        <v>574</v>
      </c>
      <c r="BB93" s="887" t="s">
        <v>574</v>
      </c>
      <c r="BC93" s="886" t="s">
        <v>574</v>
      </c>
      <c r="BD93" s="887" t="s">
        <v>574</v>
      </c>
      <c r="BE93" s="881"/>
      <c r="BF93" s="881"/>
      <c r="BG93" s="881"/>
      <c r="BH93" s="885" t="s">
        <v>574</v>
      </c>
      <c r="BI93" s="885" t="s">
        <v>574</v>
      </c>
      <c r="BJ93" s="887" t="s">
        <v>574</v>
      </c>
      <c r="BK93" s="885" t="s">
        <v>574</v>
      </c>
      <c r="BL93" s="890" t="s">
        <v>574</v>
      </c>
      <c r="BM93" s="1084"/>
      <c r="EB93" s="1470"/>
      <c r="EC93" s="1470"/>
    </row>
    <row r="94" customFormat="false" ht="15.75" hidden="false" customHeight="true" outlineLevel="0" collapsed="false">
      <c r="A94" s="716"/>
      <c r="B94" s="717"/>
      <c r="C94" s="717"/>
      <c r="D94" s="717"/>
      <c r="E94" s="717"/>
      <c r="F94" s="718"/>
      <c r="G94" s="719"/>
      <c r="H94" s="717"/>
      <c r="I94" s="718"/>
      <c r="J94" s="718"/>
      <c r="K94" s="718"/>
      <c r="L94" s="717"/>
      <c r="M94" s="1417"/>
      <c r="N94" s="1417"/>
      <c r="O94" s="1417"/>
      <c r="P94" s="1057" t="n">
        <v>88</v>
      </c>
      <c r="Q94" s="879"/>
      <c r="R94" s="1475"/>
      <c r="S94" s="889"/>
      <c r="T94" s="882"/>
      <c r="U94" s="881"/>
      <c r="V94" s="941"/>
      <c r="W94" s="881"/>
      <c r="X94" s="881"/>
      <c r="Y94" s="881"/>
      <c r="Z94" s="881"/>
      <c r="AA94" s="884"/>
      <c r="AB94" s="885"/>
      <c r="AC94" s="885"/>
      <c r="AD94" s="886"/>
      <c r="AE94" s="885"/>
      <c r="AF94" s="885"/>
      <c r="AG94" s="885"/>
      <c r="AH94" s="837"/>
      <c r="AI94" s="887"/>
      <c r="AJ94" s="887"/>
      <c r="AK94" s="886"/>
      <c r="AL94" s="935"/>
      <c r="AM94" s="936"/>
      <c r="AN94" s="936"/>
      <c r="AO94" s="889"/>
      <c r="AP94" s="889"/>
      <c r="AQ94" s="889"/>
      <c r="AR94" s="885" t="s">
        <v>574</v>
      </c>
      <c r="AS94" s="885" t="s">
        <v>574</v>
      </c>
      <c r="AT94" s="887" t="s">
        <v>574</v>
      </c>
      <c r="AU94" s="885" t="s">
        <v>574</v>
      </c>
      <c r="AV94" s="890" t="s">
        <v>574</v>
      </c>
      <c r="AW94" s="1384"/>
      <c r="AX94" s="1385"/>
      <c r="AY94" s="1385"/>
      <c r="AZ94" s="886" t="s">
        <v>574</v>
      </c>
      <c r="BA94" s="885" t="s">
        <v>574</v>
      </c>
      <c r="BB94" s="887" t="s">
        <v>574</v>
      </c>
      <c r="BC94" s="886" t="s">
        <v>574</v>
      </c>
      <c r="BD94" s="887" t="s">
        <v>574</v>
      </c>
      <c r="BE94" s="881"/>
      <c r="BF94" s="881"/>
      <c r="BG94" s="881"/>
      <c r="BH94" s="885" t="s">
        <v>574</v>
      </c>
      <c r="BI94" s="885" t="s">
        <v>574</v>
      </c>
      <c r="BJ94" s="887" t="s">
        <v>574</v>
      </c>
      <c r="BK94" s="885" t="s">
        <v>574</v>
      </c>
      <c r="BL94" s="890" t="s">
        <v>574</v>
      </c>
      <c r="BM94" s="1084"/>
      <c r="EB94" s="1470"/>
      <c r="EC94" s="1470"/>
    </row>
    <row r="95" customFormat="false" ht="15.75" hidden="false" customHeight="true" outlineLevel="0" collapsed="false">
      <c r="A95" s="716"/>
      <c r="B95" s="717"/>
      <c r="C95" s="717"/>
      <c r="D95" s="717"/>
      <c r="E95" s="717"/>
      <c r="F95" s="718"/>
      <c r="G95" s="719"/>
      <c r="H95" s="717"/>
      <c r="I95" s="718"/>
      <c r="J95" s="718"/>
      <c r="K95" s="718"/>
      <c r="L95" s="717"/>
      <c r="M95" s="1417"/>
      <c r="N95" s="1417"/>
      <c r="O95" s="1417"/>
      <c r="P95" s="1057" t="n">
        <v>89</v>
      </c>
      <c r="Q95" s="879"/>
      <c r="R95" s="1475"/>
      <c r="S95" s="889"/>
      <c r="T95" s="882"/>
      <c r="U95" s="881"/>
      <c r="V95" s="941"/>
      <c r="W95" s="881"/>
      <c r="X95" s="881"/>
      <c r="Y95" s="881"/>
      <c r="Z95" s="881"/>
      <c r="AA95" s="884"/>
      <c r="AB95" s="885"/>
      <c r="AC95" s="885"/>
      <c r="AD95" s="886"/>
      <c r="AE95" s="885"/>
      <c r="AF95" s="885"/>
      <c r="AG95" s="885"/>
      <c r="AH95" s="837"/>
      <c r="AI95" s="887"/>
      <c r="AJ95" s="887"/>
      <c r="AK95" s="886"/>
      <c r="AL95" s="935"/>
      <c r="AM95" s="936"/>
      <c r="AN95" s="936"/>
      <c r="AO95" s="889"/>
      <c r="AP95" s="889"/>
      <c r="AQ95" s="889"/>
      <c r="AR95" s="885" t="s">
        <v>574</v>
      </c>
      <c r="AS95" s="885" t="s">
        <v>574</v>
      </c>
      <c r="AT95" s="887" t="s">
        <v>574</v>
      </c>
      <c r="AU95" s="885" t="s">
        <v>574</v>
      </c>
      <c r="AV95" s="890" t="s">
        <v>574</v>
      </c>
      <c r="AW95" s="1384"/>
      <c r="AX95" s="1385"/>
      <c r="AY95" s="1385"/>
      <c r="AZ95" s="886" t="s">
        <v>574</v>
      </c>
      <c r="BA95" s="885" t="s">
        <v>574</v>
      </c>
      <c r="BB95" s="887" t="s">
        <v>574</v>
      </c>
      <c r="BC95" s="886" t="s">
        <v>574</v>
      </c>
      <c r="BD95" s="887" t="s">
        <v>574</v>
      </c>
      <c r="BE95" s="881"/>
      <c r="BF95" s="881"/>
      <c r="BG95" s="881"/>
      <c r="BH95" s="885" t="s">
        <v>574</v>
      </c>
      <c r="BI95" s="885" t="s">
        <v>574</v>
      </c>
      <c r="BJ95" s="887" t="s">
        <v>574</v>
      </c>
      <c r="BK95" s="885" t="s">
        <v>574</v>
      </c>
      <c r="BL95" s="890" t="s">
        <v>574</v>
      </c>
      <c r="BM95" s="1084"/>
      <c r="EB95" s="1470"/>
      <c r="EC95" s="1470"/>
    </row>
    <row r="96" customFormat="false" ht="15.75" hidden="false" customHeight="true" outlineLevel="0" collapsed="false">
      <c r="A96" s="716"/>
      <c r="B96" s="717"/>
      <c r="C96" s="717"/>
      <c r="D96" s="717"/>
      <c r="E96" s="717"/>
      <c r="F96" s="718"/>
      <c r="G96" s="719"/>
      <c r="H96" s="717"/>
      <c r="I96" s="718"/>
      <c r="J96" s="718"/>
      <c r="K96" s="718"/>
      <c r="L96" s="717"/>
      <c r="M96" s="1417"/>
      <c r="N96" s="1417"/>
      <c r="O96" s="1417"/>
      <c r="P96" s="1057" t="n">
        <v>90</v>
      </c>
      <c r="Q96" s="879"/>
      <c r="R96" s="1475"/>
      <c r="S96" s="889"/>
      <c r="T96" s="882"/>
      <c r="U96" s="881"/>
      <c r="V96" s="941"/>
      <c r="W96" s="881"/>
      <c r="X96" s="881"/>
      <c r="Y96" s="881"/>
      <c r="Z96" s="881"/>
      <c r="AA96" s="884"/>
      <c r="AB96" s="885"/>
      <c r="AC96" s="885"/>
      <c r="AD96" s="886"/>
      <c r="AE96" s="885"/>
      <c r="AF96" s="885"/>
      <c r="AG96" s="885"/>
      <c r="AH96" s="837"/>
      <c r="AI96" s="887"/>
      <c r="AJ96" s="887"/>
      <c r="AK96" s="886"/>
      <c r="AL96" s="935"/>
      <c r="AM96" s="936"/>
      <c r="AN96" s="936"/>
      <c r="AO96" s="889"/>
      <c r="AP96" s="889"/>
      <c r="AQ96" s="889"/>
      <c r="AR96" s="885" t="s">
        <v>574</v>
      </c>
      <c r="AS96" s="885" t="s">
        <v>574</v>
      </c>
      <c r="AT96" s="887" t="s">
        <v>574</v>
      </c>
      <c r="AU96" s="885" t="s">
        <v>574</v>
      </c>
      <c r="AV96" s="890" t="s">
        <v>574</v>
      </c>
      <c r="AW96" s="1384"/>
      <c r="AX96" s="1385"/>
      <c r="AY96" s="1385"/>
      <c r="AZ96" s="886" t="s">
        <v>574</v>
      </c>
      <c r="BA96" s="885" t="s">
        <v>574</v>
      </c>
      <c r="BB96" s="887" t="s">
        <v>574</v>
      </c>
      <c r="BC96" s="886" t="s">
        <v>574</v>
      </c>
      <c r="BD96" s="887" t="s">
        <v>574</v>
      </c>
      <c r="BE96" s="881"/>
      <c r="BF96" s="881"/>
      <c r="BG96" s="881"/>
      <c r="BH96" s="885" t="s">
        <v>574</v>
      </c>
      <c r="BI96" s="885" t="s">
        <v>574</v>
      </c>
      <c r="BJ96" s="887" t="s">
        <v>574</v>
      </c>
      <c r="BK96" s="885" t="s">
        <v>574</v>
      </c>
      <c r="BL96" s="890" t="s">
        <v>574</v>
      </c>
      <c r="BM96" s="1084"/>
      <c r="EB96" s="1470"/>
      <c r="EC96" s="1470"/>
    </row>
    <row r="97" customFormat="false" ht="15.75" hidden="false" customHeight="true" outlineLevel="0" collapsed="false">
      <c r="A97" s="716"/>
      <c r="B97" s="717"/>
      <c r="C97" s="717"/>
      <c r="D97" s="717"/>
      <c r="E97" s="717"/>
      <c r="F97" s="718"/>
      <c r="G97" s="719"/>
      <c r="H97" s="717"/>
      <c r="I97" s="718"/>
      <c r="J97" s="718"/>
      <c r="K97" s="718"/>
      <c r="L97" s="717"/>
      <c r="M97" s="1417"/>
      <c r="N97" s="1417"/>
      <c r="O97" s="1417"/>
      <c r="P97" s="1057" t="n">
        <v>91</v>
      </c>
      <c r="Q97" s="879"/>
      <c r="R97" s="1475"/>
      <c r="S97" s="889"/>
      <c r="T97" s="882"/>
      <c r="U97" s="881"/>
      <c r="V97" s="941"/>
      <c r="W97" s="881"/>
      <c r="X97" s="881"/>
      <c r="Y97" s="881"/>
      <c r="Z97" s="881"/>
      <c r="AA97" s="884"/>
      <c r="AB97" s="885"/>
      <c r="AC97" s="885"/>
      <c r="AD97" s="886"/>
      <c r="AE97" s="885"/>
      <c r="AF97" s="885"/>
      <c r="AG97" s="885"/>
      <c r="AH97" s="837"/>
      <c r="AI97" s="887"/>
      <c r="AJ97" s="887"/>
      <c r="AK97" s="886"/>
      <c r="AL97" s="935"/>
      <c r="AM97" s="936"/>
      <c r="AN97" s="936"/>
      <c r="AO97" s="889"/>
      <c r="AP97" s="889"/>
      <c r="AQ97" s="889"/>
      <c r="AR97" s="885" t="s">
        <v>574</v>
      </c>
      <c r="AS97" s="885" t="s">
        <v>574</v>
      </c>
      <c r="AT97" s="887" t="s">
        <v>574</v>
      </c>
      <c r="AU97" s="885" t="s">
        <v>574</v>
      </c>
      <c r="AV97" s="890" t="s">
        <v>574</v>
      </c>
      <c r="AW97" s="1384"/>
      <c r="AX97" s="1385"/>
      <c r="AY97" s="1385"/>
      <c r="AZ97" s="886" t="s">
        <v>574</v>
      </c>
      <c r="BA97" s="885" t="s">
        <v>574</v>
      </c>
      <c r="BB97" s="887" t="s">
        <v>574</v>
      </c>
      <c r="BC97" s="886" t="s">
        <v>574</v>
      </c>
      <c r="BD97" s="887" t="s">
        <v>574</v>
      </c>
      <c r="BE97" s="881"/>
      <c r="BF97" s="881"/>
      <c r="BG97" s="881"/>
      <c r="BH97" s="885" t="s">
        <v>574</v>
      </c>
      <c r="BI97" s="885" t="s">
        <v>574</v>
      </c>
      <c r="BJ97" s="887" t="s">
        <v>574</v>
      </c>
      <c r="BK97" s="885" t="s">
        <v>574</v>
      </c>
      <c r="BL97" s="890" t="s">
        <v>574</v>
      </c>
      <c r="BM97" s="1084"/>
      <c r="EB97" s="1470"/>
      <c r="EC97" s="1470"/>
    </row>
    <row r="98" customFormat="false" ht="15.75" hidden="false" customHeight="true" outlineLevel="0" collapsed="false">
      <c r="A98" s="716"/>
      <c r="B98" s="717"/>
      <c r="C98" s="717"/>
      <c r="D98" s="717"/>
      <c r="E98" s="717"/>
      <c r="F98" s="718"/>
      <c r="G98" s="719"/>
      <c r="H98" s="717"/>
      <c r="I98" s="718"/>
      <c r="J98" s="718"/>
      <c r="K98" s="718"/>
      <c r="L98" s="717"/>
      <c r="M98" s="1417"/>
      <c r="N98" s="1417"/>
      <c r="O98" s="1417"/>
      <c r="P98" s="1057" t="n">
        <v>92</v>
      </c>
      <c r="Q98" s="879"/>
      <c r="R98" s="1475"/>
      <c r="S98" s="889"/>
      <c r="T98" s="882"/>
      <c r="U98" s="881"/>
      <c r="V98" s="941"/>
      <c r="W98" s="881"/>
      <c r="X98" s="881"/>
      <c r="Y98" s="881"/>
      <c r="Z98" s="881"/>
      <c r="AA98" s="884"/>
      <c r="AB98" s="885"/>
      <c r="AC98" s="885"/>
      <c r="AD98" s="886"/>
      <c r="AE98" s="885"/>
      <c r="AF98" s="885"/>
      <c r="AG98" s="885"/>
      <c r="AH98" s="837"/>
      <c r="AI98" s="887"/>
      <c r="AJ98" s="887"/>
      <c r="AK98" s="886"/>
      <c r="AL98" s="935"/>
      <c r="AM98" s="936"/>
      <c r="AN98" s="936"/>
      <c r="AO98" s="889"/>
      <c r="AP98" s="889"/>
      <c r="AQ98" s="889"/>
      <c r="AR98" s="885" t="s">
        <v>574</v>
      </c>
      <c r="AS98" s="885" t="s">
        <v>574</v>
      </c>
      <c r="AT98" s="887" t="s">
        <v>574</v>
      </c>
      <c r="AU98" s="885" t="s">
        <v>574</v>
      </c>
      <c r="AV98" s="890" t="s">
        <v>574</v>
      </c>
      <c r="AW98" s="1384"/>
      <c r="AX98" s="1385"/>
      <c r="AY98" s="1385"/>
      <c r="AZ98" s="886" t="s">
        <v>574</v>
      </c>
      <c r="BA98" s="885" t="s">
        <v>574</v>
      </c>
      <c r="BB98" s="887" t="s">
        <v>574</v>
      </c>
      <c r="BC98" s="886" t="s">
        <v>574</v>
      </c>
      <c r="BD98" s="887" t="s">
        <v>574</v>
      </c>
      <c r="BE98" s="881"/>
      <c r="BF98" s="881"/>
      <c r="BG98" s="881"/>
      <c r="BH98" s="885" t="s">
        <v>574</v>
      </c>
      <c r="BI98" s="885" t="s">
        <v>574</v>
      </c>
      <c r="BJ98" s="887" t="s">
        <v>574</v>
      </c>
      <c r="BK98" s="885" t="s">
        <v>574</v>
      </c>
      <c r="BL98" s="890" t="s">
        <v>574</v>
      </c>
      <c r="BM98" s="1084"/>
      <c r="EB98" s="1470"/>
      <c r="EC98" s="1470"/>
    </row>
    <row r="99" customFormat="false" ht="15.75" hidden="false" customHeight="true" outlineLevel="0" collapsed="false">
      <c r="A99" s="716"/>
      <c r="B99" s="717"/>
      <c r="C99" s="717"/>
      <c r="D99" s="717"/>
      <c r="E99" s="717"/>
      <c r="F99" s="718"/>
      <c r="G99" s="719"/>
      <c r="H99" s="717"/>
      <c r="I99" s="718"/>
      <c r="J99" s="718"/>
      <c r="K99" s="718"/>
      <c r="L99" s="717"/>
      <c r="M99" s="1417"/>
      <c r="N99" s="1417"/>
      <c r="O99" s="1417"/>
      <c r="P99" s="1057" t="n">
        <v>93</v>
      </c>
      <c r="Q99" s="879"/>
      <c r="R99" s="1475"/>
      <c r="S99" s="889"/>
      <c r="T99" s="882"/>
      <c r="U99" s="881"/>
      <c r="V99" s="941"/>
      <c r="W99" s="881"/>
      <c r="X99" s="881"/>
      <c r="Y99" s="881"/>
      <c r="Z99" s="881"/>
      <c r="AA99" s="884"/>
      <c r="AB99" s="885"/>
      <c r="AC99" s="885"/>
      <c r="AD99" s="886"/>
      <c r="AE99" s="885"/>
      <c r="AF99" s="885"/>
      <c r="AG99" s="885"/>
      <c r="AH99" s="837"/>
      <c r="AI99" s="887"/>
      <c r="AJ99" s="887"/>
      <c r="AK99" s="886"/>
      <c r="AL99" s="935"/>
      <c r="AM99" s="936"/>
      <c r="AN99" s="936"/>
      <c r="AO99" s="889"/>
      <c r="AP99" s="889"/>
      <c r="AQ99" s="889"/>
      <c r="AR99" s="885" t="s">
        <v>574</v>
      </c>
      <c r="AS99" s="885" t="s">
        <v>574</v>
      </c>
      <c r="AT99" s="887" t="s">
        <v>574</v>
      </c>
      <c r="AU99" s="885" t="s">
        <v>574</v>
      </c>
      <c r="AV99" s="890" t="s">
        <v>574</v>
      </c>
      <c r="AW99" s="1384"/>
      <c r="AX99" s="1385"/>
      <c r="AY99" s="1385"/>
      <c r="AZ99" s="886" t="s">
        <v>574</v>
      </c>
      <c r="BA99" s="885" t="s">
        <v>574</v>
      </c>
      <c r="BB99" s="887" t="s">
        <v>574</v>
      </c>
      <c r="BC99" s="886" t="s">
        <v>574</v>
      </c>
      <c r="BD99" s="887" t="s">
        <v>574</v>
      </c>
      <c r="BE99" s="881"/>
      <c r="BF99" s="881"/>
      <c r="BG99" s="881"/>
      <c r="BH99" s="885" t="s">
        <v>574</v>
      </c>
      <c r="BI99" s="885" t="s">
        <v>574</v>
      </c>
      <c r="BJ99" s="887" t="s">
        <v>574</v>
      </c>
      <c r="BK99" s="885" t="s">
        <v>574</v>
      </c>
      <c r="BL99" s="890" t="s">
        <v>574</v>
      </c>
      <c r="BM99" s="1084"/>
      <c r="EB99" s="1470"/>
      <c r="EC99" s="1470"/>
    </row>
    <row r="100" customFormat="false" ht="15.75" hidden="false" customHeight="true" outlineLevel="0" collapsed="false">
      <c r="A100" s="716"/>
      <c r="B100" s="717"/>
      <c r="C100" s="717"/>
      <c r="D100" s="717"/>
      <c r="E100" s="717"/>
      <c r="F100" s="718"/>
      <c r="G100" s="719"/>
      <c r="H100" s="717"/>
      <c r="I100" s="718"/>
      <c r="J100" s="718"/>
      <c r="K100" s="718"/>
      <c r="L100" s="717"/>
      <c r="M100" s="1417"/>
      <c r="N100" s="1417"/>
      <c r="O100" s="1417"/>
      <c r="P100" s="1057" t="n">
        <v>94</v>
      </c>
      <c r="Q100" s="879"/>
      <c r="R100" s="1475"/>
      <c r="S100" s="889"/>
      <c r="T100" s="882"/>
      <c r="U100" s="881"/>
      <c r="V100" s="941"/>
      <c r="W100" s="881"/>
      <c r="X100" s="881"/>
      <c r="Y100" s="881"/>
      <c r="Z100" s="881"/>
      <c r="AA100" s="884"/>
      <c r="AB100" s="885"/>
      <c r="AC100" s="885"/>
      <c r="AD100" s="886"/>
      <c r="AE100" s="885"/>
      <c r="AF100" s="885"/>
      <c r="AG100" s="885"/>
      <c r="AH100" s="837"/>
      <c r="AI100" s="887"/>
      <c r="AJ100" s="887"/>
      <c r="AK100" s="886"/>
      <c r="AL100" s="935"/>
      <c r="AM100" s="936"/>
      <c r="AN100" s="936"/>
      <c r="AO100" s="889"/>
      <c r="AP100" s="889"/>
      <c r="AQ100" s="889"/>
      <c r="AR100" s="885" t="s">
        <v>574</v>
      </c>
      <c r="AS100" s="885" t="s">
        <v>574</v>
      </c>
      <c r="AT100" s="887" t="s">
        <v>574</v>
      </c>
      <c r="AU100" s="885" t="s">
        <v>574</v>
      </c>
      <c r="AV100" s="890" t="s">
        <v>574</v>
      </c>
      <c r="AW100" s="1384"/>
      <c r="AX100" s="1385"/>
      <c r="AY100" s="1385"/>
      <c r="AZ100" s="886" t="s">
        <v>574</v>
      </c>
      <c r="BA100" s="885" t="s">
        <v>574</v>
      </c>
      <c r="BB100" s="887" t="s">
        <v>574</v>
      </c>
      <c r="BC100" s="886" t="s">
        <v>574</v>
      </c>
      <c r="BD100" s="887" t="s">
        <v>574</v>
      </c>
      <c r="BE100" s="881"/>
      <c r="BF100" s="881"/>
      <c r="BG100" s="881"/>
      <c r="BH100" s="885" t="s">
        <v>574</v>
      </c>
      <c r="BI100" s="885" t="s">
        <v>574</v>
      </c>
      <c r="BJ100" s="887" t="s">
        <v>574</v>
      </c>
      <c r="BK100" s="885" t="s">
        <v>574</v>
      </c>
      <c r="BL100" s="890" t="s">
        <v>574</v>
      </c>
      <c r="BM100" s="1084"/>
      <c r="EB100" s="1470"/>
      <c r="EC100" s="1470"/>
    </row>
    <row r="101" customFormat="false" ht="15.75" hidden="false" customHeight="true" outlineLevel="0" collapsed="false">
      <c r="A101" s="716"/>
      <c r="B101" s="717"/>
      <c r="C101" s="717"/>
      <c r="D101" s="717"/>
      <c r="E101" s="717"/>
      <c r="F101" s="718"/>
      <c r="G101" s="719"/>
      <c r="H101" s="717"/>
      <c r="I101" s="718"/>
      <c r="J101" s="718"/>
      <c r="K101" s="718"/>
      <c r="L101" s="717"/>
      <c r="M101" s="1417"/>
      <c r="N101" s="1417"/>
      <c r="O101" s="1417"/>
      <c r="P101" s="1057" t="n">
        <v>95</v>
      </c>
      <c r="Q101" s="879"/>
      <c r="R101" s="1475"/>
      <c r="S101" s="889"/>
      <c r="T101" s="882"/>
      <c r="U101" s="881"/>
      <c r="V101" s="941"/>
      <c r="W101" s="881"/>
      <c r="X101" s="881"/>
      <c r="Y101" s="881"/>
      <c r="Z101" s="881"/>
      <c r="AA101" s="884"/>
      <c r="AB101" s="885"/>
      <c r="AC101" s="885"/>
      <c r="AD101" s="886"/>
      <c r="AE101" s="885"/>
      <c r="AF101" s="885"/>
      <c r="AG101" s="885"/>
      <c r="AH101" s="837"/>
      <c r="AI101" s="887"/>
      <c r="AJ101" s="887"/>
      <c r="AK101" s="886"/>
      <c r="AL101" s="935"/>
      <c r="AM101" s="936"/>
      <c r="AN101" s="936"/>
      <c r="AO101" s="889"/>
      <c r="AP101" s="889"/>
      <c r="AQ101" s="889"/>
      <c r="AR101" s="885" t="s">
        <v>574</v>
      </c>
      <c r="AS101" s="885" t="s">
        <v>574</v>
      </c>
      <c r="AT101" s="887" t="s">
        <v>574</v>
      </c>
      <c r="AU101" s="885" t="s">
        <v>574</v>
      </c>
      <c r="AV101" s="890" t="s">
        <v>574</v>
      </c>
      <c r="AW101" s="1384"/>
      <c r="AX101" s="1385"/>
      <c r="AY101" s="1385"/>
      <c r="AZ101" s="886" t="s">
        <v>574</v>
      </c>
      <c r="BA101" s="885" t="s">
        <v>574</v>
      </c>
      <c r="BB101" s="887" t="s">
        <v>574</v>
      </c>
      <c r="BC101" s="886" t="s">
        <v>574</v>
      </c>
      <c r="BD101" s="887" t="s">
        <v>574</v>
      </c>
      <c r="BE101" s="881"/>
      <c r="BF101" s="881"/>
      <c r="BG101" s="881"/>
      <c r="BH101" s="885" t="s">
        <v>574</v>
      </c>
      <c r="BI101" s="885" t="s">
        <v>574</v>
      </c>
      <c r="BJ101" s="887" t="s">
        <v>574</v>
      </c>
      <c r="BK101" s="885" t="s">
        <v>574</v>
      </c>
      <c r="BL101" s="890" t="s">
        <v>574</v>
      </c>
      <c r="BM101" s="1084"/>
      <c r="EB101" s="1470"/>
      <c r="EC101" s="1470"/>
    </row>
    <row r="102" customFormat="false" ht="15.75" hidden="false" customHeight="true" outlineLevel="0" collapsed="false">
      <c r="A102" s="716"/>
      <c r="B102" s="717"/>
      <c r="C102" s="717"/>
      <c r="D102" s="717"/>
      <c r="E102" s="717"/>
      <c r="F102" s="718"/>
      <c r="G102" s="719"/>
      <c r="H102" s="717"/>
      <c r="I102" s="718"/>
      <c r="J102" s="718"/>
      <c r="K102" s="718"/>
      <c r="L102" s="717"/>
      <c r="M102" s="1417"/>
      <c r="N102" s="1417"/>
      <c r="O102" s="1417"/>
      <c r="P102" s="1057" t="n">
        <v>96</v>
      </c>
      <c r="Q102" s="879"/>
      <c r="R102" s="1475"/>
      <c r="S102" s="889"/>
      <c r="T102" s="882"/>
      <c r="U102" s="881"/>
      <c r="V102" s="941"/>
      <c r="W102" s="881"/>
      <c r="X102" s="881"/>
      <c r="Y102" s="881"/>
      <c r="Z102" s="881"/>
      <c r="AA102" s="884"/>
      <c r="AB102" s="885"/>
      <c r="AC102" s="885"/>
      <c r="AD102" s="886"/>
      <c r="AE102" s="885"/>
      <c r="AF102" s="885"/>
      <c r="AG102" s="885"/>
      <c r="AH102" s="837"/>
      <c r="AI102" s="887"/>
      <c r="AJ102" s="887"/>
      <c r="AK102" s="886"/>
      <c r="AL102" s="935"/>
      <c r="AM102" s="936"/>
      <c r="AN102" s="936"/>
      <c r="AO102" s="889"/>
      <c r="AP102" s="889"/>
      <c r="AQ102" s="889"/>
      <c r="AR102" s="885" t="s">
        <v>574</v>
      </c>
      <c r="AS102" s="885" t="s">
        <v>574</v>
      </c>
      <c r="AT102" s="887" t="s">
        <v>574</v>
      </c>
      <c r="AU102" s="885" t="s">
        <v>574</v>
      </c>
      <c r="AV102" s="890" t="s">
        <v>574</v>
      </c>
      <c r="AW102" s="1384"/>
      <c r="AX102" s="1385"/>
      <c r="AY102" s="1385"/>
      <c r="AZ102" s="886" t="s">
        <v>574</v>
      </c>
      <c r="BA102" s="885" t="s">
        <v>574</v>
      </c>
      <c r="BB102" s="887" t="s">
        <v>574</v>
      </c>
      <c r="BC102" s="886" t="s">
        <v>574</v>
      </c>
      <c r="BD102" s="887" t="s">
        <v>574</v>
      </c>
      <c r="BE102" s="881"/>
      <c r="BF102" s="881"/>
      <c r="BG102" s="881"/>
      <c r="BH102" s="885" t="s">
        <v>574</v>
      </c>
      <c r="BI102" s="885" t="s">
        <v>574</v>
      </c>
      <c r="BJ102" s="887" t="s">
        <v>574</v>
      </c>
      <c r="BK102" s="885" t="s">
        <v>574</v>
      </c>
      <c r="BL102" s="890" t="s">
        <v>574</v>
      </c>
      <c r="BM102" s="1084"/>
      <c r="EB102" s="1470"/>
      <c r="EC102" s="1470"/>
    </row>
    <row r="103" customFormat="false" ht="15.75" hidden="false" customHeight="true" outlineLevel="0" collapsed="false">
      <c r="A103" s="716"/>
      <c r="B103" s="717"/>
      <c r="C103" s="717"/>
      <c r="D103" s="717"/>
      <c r="E103" s="717"/>
      <c r="F103" s="718"/>
      <c r="G103" s="719"/>
      <c r="H103" s="717"/>
      <c r="I103" s="718"/>
      <c r="J103" s="718"/>
      <c r="K103" s="718"/>
      <c r="L103" s="717"/>
      <c r="M103" s="1417"/>
      <c r="N103" s="1417"/>
      <c r="O103" s="1417"/>
      <c r="P103" s="1057" t="n">
        <v>97</v>
      </c>
      <c r="Q103" s="879"/>
      <c r="R103" s="1475"/>
      <c r="S103" s="889"/>
      <c r="T103" s="882"/>
      <c r="U103" s="881"/>
      <c r="V103" s="941"/>
      <c r="W103" s="881"/>
      <c r="X103" s="881"/>
      <c r="Y103" s="881"/>
      <c r="Z103" s="881"/>
      <c r="AA103" s="884"/>
      <c r="AB103" s="885"/>
      <c r="AC103" s="885"/>
      <c r="AD103" s="886"/>
      <c r="AE103" s="885"/>
      <c r="AF103" s="885"/>
      <c r="AG103" s="885"/>
      <c r="AH103" s="837"/>
      <c r="AI103" s="887"/>
      <c r="AJ103" s="887"/>
      <c r="AK103" s="886"/>
      <c r="AL103" s="935"/>
      <c r="AM103" s="936"/>
      <c r="AN103" s="936"/>
      <c r="AO103" s="889"/>
      <c r="AP103" s="889"/>
      <c r="AQ103" s="889"/>
      <c r="AR103" s="885" t="s">
        <v>574</v>
      </c>
      <c r="AS103" s="885" t="s">
        <v>574</v>
      </c>
      <c r="AT103" s="887" t="s">
        <v>574</v>
      </c>
      <c r="AU103" s="885" t="s">
        <v>574</v>
      </c>
      <c r="AV103" s="890" t="s">
        <v>574</v>
      </c>
      <c r="AW103" s="1384"/>
      <c r="AX103" s="1385"/>
      <c r="AY103" s="1385"/>
      <c r="AZ103" s="886" t="s">
        <v>574</v>
      </c>
      <c r="BA103" s="885" t="s">
        <v>574</v>
      </c>
      <c r="BB103" s="887" t="s">
        <v>574</v>
      </c>
      <c r="BC103" s="886" t="s">
        <v>574</v>
      </c>
      <c r="BD103" s="887" t="s">
        <v>574</v>
      </c>
      <c r="BE103" s="881"/>
      <c r="BF103" s="881"/>
      <c r="BG103" s="881"/>
      <c r="BH103" s="885" t="s">
        <v>574</v>
      </c>
      <c r="BI103" s="885" t="s">
        <v>574</v>
      </c>
      <c r="BJ103" s="887" t="s">
        <v>574</v>
      </c>
      <c r="BK103" s="885" t="s">
        <v>574</v>
      </c>
      <c r="BL103" s="890" t="s">
        <v>574</v>
      </c>
      <c r="BM103" s="1084"/>
      <c r="EB103" s="1470"/>
      <c r="EC103" s="1470"/>
    </row>
    <row r="104" customFormat="false" ht="15.75" hidden="false" customHeight="true" outlineLevel="0" collapsed="false">
      <c r="A104" s="716"/>
      <c r="B104" s="717"/>
      <c r="C104" s="717"/>
      <c r="D104" s="717"/>
      <c r="E104" s="717"/>
      <c r="F104" s="718"/>
      <c r="G104" s="719"/>
      <c r="H104" s="717"/>
      <c r="I104" s="718"/>
      <c r="J104" s="718"/>
      <c r="K104" s="718"/>
      <c r="L104" s="717"/>
      <c r="M104" s="1417"/>
      <c r="N104" s="1417"/>
      <c r="O104" s="1417"/>
      <c r="P104" s="1057" t="n">
        <v>98</v>
      </c>
      <c r="Q104" s="879"/>
      <c r="R104" s="1475"/>
      <c r="S104" s="889"/>
      <c r="T104" s="882"/>
      <c r="U104" s="881"/>
      <c r="V104" s="941"/>
      <c r="W104" s="881"/>
      <c r="X104" s="881"/>
      <c r="Y104" s="881"/>
      <c r="Z104" s="881"/>
      <c r="AA104" s="884"/>
      <c r="AB104" s="885"/>
      <c r="AC104" s="885"/>
      <c r="AD104" s="886"/>
      <c r="AE104" s="885"/>
      <c r="AF104" s="885"/>
      <c r="AG104" s="885"/>
      <c r="AH104" s="837"/>
      <c r="AI104" s="887"/>
      <c r="AJ104" s="887"/>
      <c r="AK104" s="886"/>
      <c r="AL104" s="935"/>
      <c r="AM104" s="936"/>
      <c r="AN104" s="936"/>
      <c r="AO104" s="889"/>
      <c r="AP104" s="889"/>
      <c r="AQ104" s="889"/>
      <c r="AR104" s="885" t="s">
        <v>574</v>
      </c>
      <c r="AS104" s="885" t="s">
        <v>574</v>
      </c>
      <c r="AT104" s="887" t="s">
        <v>574</v>
      </c>
      <c r="AU104" s="885" t="s">
        <v>574</v>
      </c>
      <c r="AV104" s="890" t="s">
        <v>574</v>
      </c>
      <c r="AW104" s="1384"/>
      <c r="AX104" s="1385"/>
      <c r="AY104" s="1385"/>
      <c r="AZ104" s="886" t="s">
        <v>574</v>
      </c>
      <c r="BA104" s="885" t="s">
        <v>574</v>
      </c>
      <c r="BB104" s="887" t="s">
        <v>574</v>
      </c>
      <c r="BC104" s="886" t="s">
        <v>574</v>
      </c>
      <c r="BD104" s="887" t="s">
        <v>574</v>
      </c>
      <c r="BE104" s="881"/>
      <c r="BF104" s="881"/>
      <c r="BG104" s="881"/>
      <c r="BH104" s="885" t="s">
        <v>574</v>
      </c>
      <c r="BI104" s="885" t="s">
        <v>574</v>
      </c>
      <c r="BJ104" s="887" t="s">
        <v>574</v>
      </c>
      <c r="BK104" s="885" t="s">
        <v>574</v>
      </c>
      <c r="BL104" s="890" t="s">
        <v>574</v>
      </c>
      <c r="BM104" s="1084"/>
      <c r="EB104" s="1470"/>
      <c r="EC104" s="1470"/>
    </row>
    <row r="105" customFormat="false" ht="15.75" hidden="false" customHeight="true" outlineLevel="0" collapsed="false">
      <c r="A105" s="716"/>
      <c r="B105" s="717"/>
      <c r="C105" s="717"/>
      <c r="D105" s="717"/>
      <c r="E105" s="717"/>
      <c r="F105" s="718"/>
      <c r="G105" s="719"/>
      <c r="H105" s="717"/>
      <c r="I105" s="718"/>
      <c r="J105" s="718"/>
      <c r="K105" s="718"/>
      <c r="L105" s="717"/>
      <c r="M105" s="1417"/>
      <c r="N105" s="1417"/>
      <c r="O105" s="1417"/>
      <c r="P105" s="1057" t="n">
        <v>99</v>
      </c>
      <c r="Q105" s="879"/>
      <c r="R105" s="1475"/>
      <c r="S105" s="889"/>
      <c r="T105" s="882"/>
      <c r="U105" s="881"/>
      <c r="V105" s="941"/>
      <c r="W105" s="881"/>
      <c r="X105" s="881"/>
      <c r="Y105" s="881"/>
      <c r="Z105" s="881"/>
      <c r="AA105" s="884"/>
      <c r="AB105" s="885"/>
      <c r="AC105" s="885"/>
      <c r="AD105" s="886"/>
      <c r="AE105" s="885"/>
      <c r="AF105" s="885"/>
      <c r="AG105" s="885"/>
      <c r="AH105" s="837"/>
      <c r="AI105" s="887"/>
      <c r="AJ105" s="887"/>
      <c r="AK105" s="886"/>
      <c r="AL105" s="935"/>
      <c r="AM105" s="936"/>
      <c r="AN105" s="936"/>
      <c r="AO105" s="889"/>
      <c r="AP105" s="889"/>
      <c r="AQ105" s="889"/>
      <c r="AR105" s="885" t="s">
        <v>574</v>
      </c>
      <c r="AS105" s="885" t="s">
        <v>574</v>
      </c>
      <c r="AT105" s="887" t="s">
        <v>574</v>
      </c>
      <c r="AU105" s="885" t="s">
        <v>574</v>
      </c>
      <c r="AV105" s="890" t="s">
        <v>574</v>
      </c>
      <c r="AW105" s="1384"/>
      <c r="AX105" s="1385"/>
      <c r="AY105" s="1385"/>
      <c r="AZ105" s="886" t="s">
        <v>574</v>
      </c>
      <c r="BA105" s="885" t="s">
        <v>574</v>
      </c>
      <c r="BB105" s="887" t="s">
        <v>574</v>
      </c>
      <c r="BC105" s="886" t="s">
        <v>574</v>
      </c>
      <c r="BD105" s="887" t="s">
        <v>574</v>
      </c>
      <c r="BE105" s="881"/>
      <c r="BF105" s="881"/>
      <c r="BG105" s="881"/>
      <c r="BH105" s="885" t="s">
        <v>574</v>
      </c>
      <c r="BI105" s="885" t="s">
        <v>574</v>
      </c>
      <c r="BJ105" s="887" t="s">
        <v>574</v>
      </c>
      <c r="BK105" s="885" t="s">
        <v>574</v>
      </c>
      <c r="BL105" s="890" t="s">
        <v>574</v>
      </c>
      <c r="BM105" s="1084"/>
      <c r="EB105" s="1470"/>
      <c r="EC105" s="1470"/>
    </row>
    <row r="106" customFormat="false" ht="15.75" hidden="false" customHeight="true" outlineLevel="0" collapsed="false">
      <c r="A106" s="716"/>
      <c r="B106" s="717"/>
      <c r="C106" s="717"/>
      <c r="D106" s="717"/>
      <c r="E106" s="717"/>
      <c r="F106" s="718"/>
      <c r="G106" s="719"/>
      <c r="H106" s="717"/>
      <c r="I106" s="718"/>
      <c r="J106" s="718"/>
      <c r="K106" s="718"/>
      <c r="L106" s="717"/>
      <c r="M106" s="1417"/>
      <c r="N106" s="1417"/>
      <c r="O106" s="1417"/>
      <c r="P106" s="1057" t="n">
        <v>100</v>
      </c>
      <c r="Q106" s="879"/>
      <c r="R106" s="1475"/>
      <c r="S106" s="889"/>
      <c r="T106" s="882"/>
      <c r="U106" s="881"/>
      <c r="V106" s="941"/>
      <c r="W106" s="881"/>
      <c r="X106" s="881"/>
      <c r="Y106" s="881"/>
      <c r="Z106" s="881"/>
      <c r="AA106" s="884"/>
      <c r="AB106" s="885"/>
      <c r="AC106" s="885"/>
      <c r="AD106" s="886"/>
      <c r="AE106" s="885"/>
      <c r="AF106" s="885"/>
      <c r="AG106" s="885"/>
      <c r="AH106" s="837"/>
      <c r="AI106" s="887"/>
      <c r="AJ106" s="887"/>
      <c r="AK106" s="886"/>
      <c r="AL106" s="935"/>
      <c r="AM106" s="936"/>
      <c r="AN106" s="936"/>
      <c r="AO106" s="889"/>
      <c r="AP106" s="889"/>
      <c r="AQ106" s="889"/>
      <c r="AR106" s="885" t="s">
        <v>574</v>
      </c>
      <c r="AS106" s="885" t="s">
        <v>574</v>
      </c>
      <c r="AT106" s="887" t="s">
        <v>574</v>
      </c>
      <c r="AU106" s="885" t="s">
        <v>574</v>
      </c>
      <c r="AV106" s="890" t="s">
        <v>574</v>
      </c>
      <c r="AW106" s="1384"/>
      <c r="AX106" s="1385"/>
      <c r="AY106" s="1385"/>
      <c r="AZ106" s="886" t="s">
        <v>574</v>
      </c>
      <c r="BA106" s="885" t="s">
        <v>574</v>
      </c>
      <c r="BB106" s="887" t="s">
        <v>574</v>
      </c>
      <c r="BC106" s="886" t="s">
        <v>574</v>
      </c>
      <c r="BD106" s="887" t="s">
        <v>574</v>
      </c>
      <c r="BE106" s="881"/>
      <c r="BF106" s="881"/>
      <c r="BG106" s="881"/>
      <c r="BH106" s="885" t="s">
        <v>574</v>
      </c>
      <c r="BI106" s="885" t="s">
        <v>574</v>
      </c>
      <c r="BJ106" s="887" t="s">
        <v>574</v>
      </c>
      <c r="BK106" s="885" t="s">
        <v>574</v>
      </c>
      <c r="BL106" s="890" t="s">
        <v>574</v>
      </c>
      <c r="BM106" s="1084"/>
      <c r="EB106" s="1470"/>
      <c r="EC106" s="1470"/>
    </row>
    <row r="107" customFormat="false" ht="15.75" hidden="false" customHeight="true" outlineLevel="0" collapsed="false">
      <c r="A107" s="716"/>
      <c r="B107" s="717"/>
      <c r="C107" s="717"/>
      <c r="D107" s="717"/>
      <c r="E107" s="717"/>
      <c r="F107" s="718"/>
      <c r="G107" s="719"/>
      <c r="H107" s="717"/>
      <c r="I107" s="718"/>
      <c r="J107" s="718"/>
      <c r="K107" s="718"/>
      <c r="L107" s="717"/>
      <c r="M107" s="1417"/>
      <c r="N107" s="1417"/>
      <c r="O107" s="1417"/>
      <c r="P107" s="1057" t="n">
        <v>101</v>
      </c>
      <c r="Q107" s="879"/>
      <c r="R107" s="1475"/>
      <c r="S107" s="889"/>
      <c r="T107" s="882"/>
      <c r="U107" s="881"/>
      <c r="V107" s="941"/>
      <c r="W107" s="881"/>
      <c r="X107" s="881"/>
      <c r="Y107" s="881"/>
      <c r="Z107" s="881"/>
      <c r="AA107" s="884"/>
      <c r="AB107" s="885"/>
      <c r="AC107" s="885"/>
      <c r="AD107" s="886"/>
      <c r="AE107" s="885"/>
      <c r="AF107" s="885"/>
      <c r="AG107" s="885"/>
      <c r="AH107" s="837"/>
      <c r="AI107" s="887"/>
      <c r="AJ107" s="887"/>
      <c r="AK107" s="886"/>
      <c r="AL107" s="935"/>
      <c r="AM107" s="936"/>
      <c r="AN107" s="936"/>
      <c r="AO107" s="889"/>
      <c r="AP107" s="889"/>
      <c r="AQ107" s="889"/>
      <c r="AR107" s="885" t="s">
        <v>574</v>
      </c>
      <c r="AS107" s="885" t="s">
        <v>574</v>
      </c>
      <c r="AT107" s="887" t="s">
        <v>574</v>
      </c>
      <c r="AU107" s="885" t="s">
        <v>574</v>
      </c>
      <c r="AV107" s="890" t="s">
        <v>574</v>
      </c>
      <c r="AW107" s="1384"/>
      <c r="AX107" s="1385"/>
      <c r="AY107" s="1385"/>
      <c r="AZ107" s="886" t="s">
        <v>574</v>
      </c>
      <c r="BA107" s="885" t="s">
        <v>574</v>
      </c>
      <c r="BB107" s="887" t="s">
        <v>574</v>
      </c>
      <c r="BC107" s="886" t="s">
        <v>574</v>
      </c>
      <c r="BD107" s="887" t="s">
        <v>574</v>
      </c>
      <c r="BE107" s="881"/>
      <c r="BF107" s="881"/>
      <c r="BG107" s="881"/>
      <c r="BH107" s="885" t="s">
        <v>574</v>
      </c>
      <c r="BI107" s="885" t="s">
        <v>574</v>
      </c>
      <c r="BJ107" s="887" t="s">
        <v>574</v>
      </c>
      <c r="BK107" s="885" t="s">
        <v>574</v>
      </c>
      <c r="BL107" s="890" t="s">
        <v>574</v>
      </c>
      <c r="BM107" s="1084"/>
      <c r="EB107" s="1470"/>
      <c r="EC107" s="1470"/>
    </row>
    <row r="108" customFormat="false" ht="15.75" hidden="false" customHeight="true" outlineLevel="0" collapsed="false">
      <c r="A108" s="716"/>
      <c r="B108" s="717"/>
      <c r="C108" s="717"/>
      <c r="D108" s="717"/>
      <c r="E108" s="717"/>
      <c r="F108" s="718"/>
      <c r="G108" s="719"/>
      <c r="H108" s="717"/>
      <c r="I108" s="718"/>
      <c r="J108" s="718"/>
      <c r="K108" s="718"/>
      <c r="L108" s="717"/>
      <c r="M108" s="1417"/>
      <c r="N108" s="1417"/>
      <c r="O108" s="1417"/>
      <c r="P108" s="1057" t="n">
        <v>102</v>
      </c>
      <c r="Q108" s="879"/>
      <c r="R108" s="1475"/>
      <c r="S108" s="889"/>
      <c r="T108" s="882"/>
      <c r="U108" s="881"/>
      <c r="V108" s="941"/>
      <c r="W108" s="881"/>
      <c r="X108" s="881"/>
      <c r="Y108" s="881"/>
      <c r="Z108" s="881"/>
      <c r="AA108" s="884"/>
      <c r="AB108" s="885"/>
      <c r="AC108" s="885"/>
      <c r="AD108" s="886"/>
      <c r="AE108" s="885"/>
      <c r="AF108" s="885"/>
      <c r="AG108" s="885"/>
      <c r="AH108" s="837"/>
      <c r="AI108" s="887"/>
      <c r="AJ108" s="887"/>
      <c r="AK108" s="886"/>
      <c r="AL108" s="935"/>
      <c r="AM108" s="936"/>
      <c r="AN108" s="936"/>
      <c r="AO108" s="889"/>
      <c r="AP108" s="889"/>
      <c r="AQ108" s="889"/>
      <c r="AR108" s="885" t="s">
        <v>574</v>
      </c>
      <c r="AS108" s="885" t="s">
        <v>574</v>
      </c>
      <c r="AT108" s="887" t="s">
        <v>574</v>
      </c>
      <c r="AU108" s="885" t="s">
        <v>574</v>
      </c>
      <c r="AV108" s="890" t="s">
        <v>574</v>
      </c>
      <c r="AW108" s="1384"/>
      <c r="AX108" s="1385"/>
      <c r="AY108" s="1385"/>
      <c r="AZ108" s="886" t="s">
        <v>574</v>
      </c>
      <c r="BA108" s="885" t="s">
        <v>574</v>
      </c>
      <c r="BB108" s="887" t="s">
        <v>574</v>
      </c>
      <c r="BC108" s="886" t="s">
        <v>574</v>
      </c>
      <c r="BD108" s="887" t="s">
        <v>574</v>
      </c>
      <c r="BE108" s="881"/>
      <c r="BF108" s="881"/>
      <c r="BG108" s="881"/>
      <c r="BH108" s="885" t="s">
        <v>574</v>
      </c>
      <c r="BI108" s="885" t="s">
        <v>574</v>
      </c>
      <c r="BJ108" s="887" t="s">
        <v>574</v>
      </c>
      <c r="BK108" s="885" t="s">
        <v>574</v>
      </c>
      <c r="BL108" s="890" t="s">
        <v>574</v>
      </c>
      <c r="BM108" s="1084"/>
      <c r="EB108" s="1470"/>
      <c r="EC108" s="1470"/>
    </row>
    <row r="109" customFormat="false" ht="15.75" hidden="false" customHeight="true" outlineLevel="0" collapsed="false">
      <c r="A109" s="716"/>
      <c r="B109" s="717"/>
      <c r="C109" s="717"/>
      <c r="D109" s="717"/>
      <c r="E109" s="717"/>
      <c r="F109" s="718"/>
      <c r="G109" s="719"/>
      <c r="H109" s="717"/>
      <c r="I109" s="718"/>
      <c r="J109" s="718"/>
      <c r="K109" s="718"/>
      <c r="L109" s="717"/>
      <c r="M109" s="1417"/>
      <c r="N109" s="1417"/>
      <c r="O109" s="1417"/>
      <c r="P109" s="1057" t="n">
        <v>103</v>
      </c>
      <c r="Q109" s="879"/>
      <c r="R109" s="1475"/>
      <c r="S109" s="889"/>
      <c r="T109" s="882"/>
      <c r="U109" s="881"/>
      <c r="V109" s="941"/>
      <c r="W109" s="881"/>
      <c r="X109" s="881"/>
      <c r="Y109" s="881"/>
      <c r="Z109" s="881"/>
      <c r="AA109" s="884"/>
      <c r="AB109" s="885"/>
      <c r="AC109" s="885"/>
      <c r="AD109" s="886"/>
      <c r="AE109" s="885"/>
      <c r="AF109" s="885"/>
      <c r="AG109" s="885"/>
      <c r="AH109" s="837"/>
      <c r="AI109" s="887"/>
      <c r="AJ109" s="887"/>
      <c r="AK109" s="886"/>
      <c r="AL109" s="935"/>
      <c r="AM109" s="936"/>
      <c r="AN109" s="936"/>
      <c r="AO109" s="889"/>
      <c r="AP109" s="889"/>
      <c r="AQ109" s="889"/>
      <c r="AR109" s="885" t="s">
        <v>574</v>
      </c>
      <c r="AS109" s="885" t="s">
        <v>574</v>
      </c>
      <c r="AT109" s="887" t="s">
        <v>574</v>
      </c>
      <c r="AU109" s="885" t="s">
        <v>574</v>
      </c>
      <c r="AV109" s="890" t="s">
        <v>574</v>
      </c>
      <c r="AW109" s="1384"/>
      <c r="AX109" s="1385"/>
      <c r="AY109" s="1385"/>
      <c r="AZ109" s="886" t="s">
        <v>574</v>
      </c>
      <c r="BA109" s="885" t="s">
        <v>574</v>
      </c>
      <c r="BB109" s="887" t="s">
        <v>574</v>
      </c>
      <c r="BC109" s="886" t="s">
        <v>574</v>
      </c>
      <c r="BD109" s="887" t="s">
        <v>574</v>
      </c>
      <c r="BE109" s="881"/>
      <c r="BF109" s="881"/>
      <c r="BG109" s="881"/>
      <c r="BH109" s="885" t="s">
        <v>574</v>
      </c>
      <c r="BI109" s="885" t="s">
        <v>574</v>
      </c>
      <c r="BJ109" s="887" t="s">
        <v>574</v>
      </c>
      <c r="BK109" s="885" t="s">
        <v>574</v>
      </c>
      <c r="BL109" s="890" t="s">
        <v>574</v>
      </c>
      <c r="BM109" s="1084"/>
      <c r="EB109" s="1470"/>
      <c r="EC109" s="1470"/>
    </row>
    <row r="110" customFormat="false" ht="15.75" hidden="false" customHeight="true" outlineLevel="0" collapsed="false">
      <c r="A110" s="716"/>
      <c r="B110" s="717"/>
      <c r="C110" s="717"/>
      <c r="D110" s="717"/>
      <c r="E110" s="717"/>
      <c r="F110" s="718"/>
      <c r="G110" s="719"/>
      <c r="H110" s="717"/>
      <c r="I110" s="718"/>
      <c r="J110" s="718"/>
      <c r="K110" s="718"/>
      <c r="L110" s="717"/>
      <c r="M110" s="1417"/>
      <c r="N110" s="1417"/>
      <c r="O110" s="1417"/>
      <c r="P110" s="1057" t="n">
        <v>104</v>
      </c>
      <c r="Q110" s="879"/>
      <c r="R110" s="1475"/>
      <c r="S110" s="889"/>
      <c r="T110" s="882"/>
      <c r="U110" s="881"/>
      <c r="V110" s="941"/>
      <c r="W110" s="881"/>
      <c r="X110" s="881"/>
      <c r="Y110" s="881"/>
      <c r="Z110" s="881"/>
      <c r="AA110" s="884"/>
      <c r="AB110" s="885"/>
      <c r="AC110" s="885"/>
      <c r="AD110" s="886"/>
      <c r="AE110" s="885"/>
      <c r="AF110" s="885"/>
      <c r="AG110" s="885"/>
      <c r="AH110" s="837"/>
      <c r="AI110" s="887"/>
      <c r="AJ110" s="887"/>
      <c r="AK110" s="886"/>
      <c r="AL110" s="935"/>
      <c r="AM110" s="936"/>
      <c r="AN110" s="936"/>
      <c r="AO110" s="889"/>
      <c r="AP110" s="889"/>
      <c r="AQ110" s="889"/>
      <c r="AR110" s="885" t="s">
        <v>574</v>
      </c>
      <c r="AS110" s="885" t="s">
        <v>574</v>
      </c>
      <c r="AT110" s="887" t="s">
        <v>574</v>
      </c>
      <c r="AU110" s="885" t="s">
        <v>574</v>
      </c>
      <c r="AV110" s="890" t="s">
        <v>574</v>
      </c>
      <c r="AW110" s="1384"/>
      <c r="AX110" s="1385"/>
      <c r="AY110" s="1385"/>
      <c r="AZ110" s="886" t="s">
        <v>574</v>
      </c>
      <c r="BA110" s="885" t="s">
        <v>574</v>
      </c>
      <c r="BB110" s="887" t="s">
        <v>574</v>
      </c>
      <c r="BC110" s="886" t="s">
        <v>574</v>
      </c>
      <c r="BD110" s="887" t="s">
        <v>574</v>
      </c>
      <c r="BE110" s="881"/>
      <c r="BF110" s="881"/>
      <c r="BG110" s="881"/>
      <c r="BH110" s="885" t="s">
        <v>574</v>
      </c>
      <c r="BI110" s="885" t="s">
        <v>574</v>
      </c>
      <c r="BJ110" s="887" t="s">
        <v>574</v>
      </c>
      <c r="BK110" s="885" t="s">
        <v>574</v>
      </c>
      <c r="BL110" s="890" t="s">
        <v>574</v>
      </c>
      <c r="BM110" s="1084"/>
      <c r="EB110" s="1470"/>
      <c r="EC110" s="1470"/>
    </row>
    <row r="111" customFormat="false" ht="15.75" hidden="false" customHeight="true" outlineLevel="0" collapsed="false">
      <c r="A111" s="716"/>
      <c r="B111" s="717"/>
      <c r="C111" s="717"/>
      <c r="D111" s="717"/>
      <c r="E111" s="717"/>
      <c r="F111" s="718"/>
      <c r="G111" s="719"/>
      <c r="H111" s="717"/>
      <c r="I111" s="718"/>
      <c r="J111" s="718"/>
      <c r="K111" s="718"/>
      <c r="L111" s="717"/>
      <c r="M111" s="1417"/>
      <c r="N111" s="1417"/>
      <c r="O111" s="1417"/>
      <c r="P111" s="1057" t="n">
        <v>105</v>
      </c>
      <c r="Q111" s="879"/>
      <c r="R111" s="1475"/>
      <c r="S111" s="889"/>
      <c r="T111" s="882"/>
      <c r="U111" s="881"/>
      <c r="V111" s="941"/>
      <c r="W111" s="881"/>
      <c r="X111" s="881"/>
      <c r="Y111" s="881"/>
      <c r="Z111" s="881"/>
      <c r="AA111" s="884"/>
      <c r="AB111" s="885"/>
      <c r="AC111" s="885"/>
      <c r="AD111" s="886"/>
      <c r="AE111" s="885"/>
      <c r="AF111" s="885"/>
      <c r="AG111" s="885"/>
      <c r="AH111" s="837"/>
      <c r="AI111" s="887"/>
      <c r="AJ111" s="887"/>
      <c r="AK111" s="886"/>
      <c r="AL111" s="935"/>
      <c r="AM111" s="936"/>
      <c r="AN111" s="936"/>
      <c r="AO111" s="889"/>
      <c r="AP111" s="889"/>
      <c r="AQ111" s="889"/>
      <c r="AR111" s="885" t="s">
        <v>574</v>
      </c>
      <c r="AS111" s="885" t="s">
        <v>574</v>
      </c>
      <c r="AT111" s="887" t="s">
        <v>574</v>
      </c>
      <c r="AU111" s="885" t="s">
        <v>574</v>
      </c>
      <c r="AV111" s="890" t="s">
        <v>574</v>
      </c>
      <c r="AW111" s="1384"/>
      <c r="AX111" s="1385"/>
      <c r="AY111" s="1385"/>
      <c r="AZ111" s="886" t="s">
        <v>574</v>
      </c>
      <c r="BA111" s="885" t="s">
        <v>574</v>
      </c>
      <c r="BB111" s="887" t="s">
        <v>574</v>
      </c>
      <c r="BC111" s="886" t="s">
        <v>574</v>
      </c>
      <c r="BD111" s="887" t="s">
        <v>574</v>
      </c>
      <c r="BE111" s="881"/>
      <c r="BF111" s="881"/>
      <c r="BG111" s="881"/>
      <c r="BH111" s="885" t="s">
        <v>574</v>
      </c>
      <c r="BI111" s="885" t="s">
        <v>574</v>
      </c>
      <c r="BJ111" s="887" t="s">
        <v>574</v>
      </c>
      <c r="BK111" s="885" t="s">
        <v>574</v>
      </c>
      <c r="BL111" s="890" t="s">
        <v>574</v>
      </c>
      <c r="BM111" s="1084"/>
      <c r="EB111" s="1470"/>
      <c r="EC111" s="1470"/>
    </row>
    <row r="112" s="1482" customFormat="true" ht="15.75" hidden="false" customHeight="true" outlineLevel="0" collapsed="false">
      <c r="A112" s="1476"/>
      <c r="B112" s="1477"/>
      <c r="C112" s="1477"/>
      <c r="D112" s="1477"/>
      <c r="E112" s="1477"/>
      <c r="F112" s="1478"/>
      <c r="G112" s="1479"/>
      <c r="H112" s="1477"/>
      <c r="I112" s="1478"/>
      <c r="J112" s="1478"/>
      <c r="K112" s="1478"/>
      <c r="L112" s="1477"/>
      <c r="M112" s="1480"/>
      <c r="N112" s="1480"/>
      <c r="O112" s="1480"/>
      <c r="P112" s="775" t="n">
        <v>106</v>
      </c>
      <c r="Q112" s="879"/>
      <c r="R112" s="1475"/>
      <c r="S112" s="889"/>
      <c r="T112" s="882"/>
      <c r="U112" s="881"/>
      <c r="V112" s="941"/>
      <c r="W112" s="881"/>
      <c r="X112" s="881"/>
      <c r="Y112" s="881"/>
      <c r="Z112" s="881"/>
      <c r="AA112" s="884"/>
      <c r="AB112" s="885"/>
      <c r="AC112" s="885"/>
      <c r="AD112" s="886"/>
      <c r="AE112" s="885"/>
      <c r="AF112" s="885"/>
      <c r="AG112" s="885"/>
      <c r="AH112" s="837"/>
      <c r="AI112" s="887"/>
      <c r="AJ112" s="887"/>
      <c r="AK112" s="886"/>
      <c r="AL112" s="935"/>
      <c r="AM112" s="936"/>
      <c r="AN112" s="936"/>
      <c r="AO112" s="889"/>
      <c r="AP112" s="889"/>
      <c r="AQ112" s="889"/>
      <c r="AR112" s="885" t="s">
        <v>574</v>
      </c>
      <c r="AS112" s="885" t="s">
        <v>574</v>
      </c>
      <c r="AT112" s="887" t="s">
        <v>574</v>
      </c>
      <c r="AU112" s="885" t="s">
        <v>574</v>
      </c>
      <c r="AV112" s="890" t="s">
        <v>574</v>
      </c>
      <c r="AW112" s="1384"/>
      <c r="AX112" s="1385"/>
      <c r="AY112" s="1385"/>
      <c r="AZ112" s="886" t="s">
        <v>574</v>
      </c>
      <c r="BA112" s="885" t="s">
        <v>574</v>
      </c>
      <c r="BB112" s="887" t="s">
        <v>574</v>
      </c>
      <c r="BC112" s="886" t="s">
        <v>574</v>
      </c>
      <c r="BD112" s="887" t="s">
        <v>574</v>
      </c>
      <c r="BE112" s="881"/>
      <c r="BF112" s="881"/>
      <c r="BG112" s="881"/>
      <c r="BH112" s="885" t="s">
        <v>574</v>
      </c>
      <c r="BI112" s="885" t="s">
        <v>574</v>
      </c>
      <c r="BJ112" s="887" t="s">
        <v>574</v>
      </c>
      <c r="BK112" s="885" t="s">
        <v>574</v>
      </c>
      <c r="BL112" s="890" t="s">
        <v>574</v>
      </c>
      <c r="BM112" s="1481"/>
      <c r="BN112" s="1054"/>
      <c r="DE112" s="1483"/>
      <c r="DQ112" s="1054"/>
      <c r="EB112" s="1484"/>
      <c r="EC112" s="1484"/>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row>
    <row r="113" customFormat="false" ht="15.75" hidden="false" customHeight="true" outlineLevel="0" collapsed="false">
      <c r="A113" s="716"/>
      <c r="B113" s="717"/>
      <c r="C113" s="717"/>
      <c r="D113" s="717"/>
      <c r="E113" s="717"/>
      <c r="F113" s="718"/>
      <c r="G113" s="719"/>
      <c r="H113" s="717"/>
      <c r="I113" s="718"/>
      <c r="J113" s="718"/>
      <c r="K113" s="718"/>
      <c r="L113" s="717"/>
      <c r="M113" s="1417"/>
      <c r="N113" s="1417"/>
      <c r="O113" s="1417"/>
      <c r="P113" s="1057" t="n">
        <v>107</v>
      </c>
      <c r="Q113" s="879"/>
      <c r="R113" s="1475"/>
      <c r="S113" s="889"/>
      <c r="T113" s="882"/>
      <c r="U113" s="881"/>
      <c r="V113" s="941"/>
      <c r="W113" s="881"/>
      <c r="X113" s="881"/>
      <c r="Y113" s="881"/>
      <c r="Z113" s="881"/>
      <c r="AA113" s="836"/>
      <c r="AB113" s="837"/>
      <c r="AC113" s="837"/>
      <c r="AD113" s="838"/>
      <c r="AE113" s="837"/>
      <c r="AF113" s="837"/>
      <c r="AG113" s="837"/>
      <c r="AH113" s="837"/>
      <c r="AI113" s="839"/>
      <c r="AJ113" s="839"/>
      <c r="AK113" s="886"/>
      <c r="AL113" s="935"/>
      <c r="AM113" s="936"/>
      <c r="AN113" s="936"/>
      <c r="AO113" s="889"/>
      <c r="AP113" s="889"/>
      <c r="AQ113" s="889"/>
      <c r="AR113" s="837" t="s">
        <v>574</v>
      </c>
      <c r="AS113" s="837" t="s">
        <v>574</v>
      </c>
      <c r="AT113" s="839" t="s">
        <v>574</v>
      </c>
      <c r="AU113" s="837" t="s">
        <v>574</v>
      </c>
      <c r="AV113" s="844" t="s">
        <v>574</v>
      </c>
      <c r="AW113" s="1378"/>
      <c r="AX113" s="1379"/>
      <c r="AY113" s="1379"/>
      <c r="AZ113" s="838" t="s">
        <v>574</v>
      </c>
      <c r="BA113" s="837" t="s">
        <v>574</v>
      </c>
      <c r="BB113" s="839" t="s">
        <v>574</v>
      </c>
      <c r="BC113" s="838" t="s">
        <v>574</v>
      </c>
      <c r="BD113" s="839" t="s">
        <v>574</v>
      </c>
      <c r="BE113" s="833"/>
      <c r="BF113" s="833"/>
      <c r="BG113" s="833"/>
      <c r="BH113" s="837" t="s">
        <v>574</v>
      </c>
      <c r="BI113" s="837" t="s">
        <v>574</v>
      </c>
      <c r="BJ113" s="839" t="s">
        <v>574</v>
      </c>
      <c r="BK113" s="837" t="s">
        <v>574</v>
      </c>
      <c r="BL113" s="844" t="s">
        <v>574</v>
      </c>
      <c r="BM113" s="1084"/>
      <c r="BN113" s="1482"/>
      <c r="DQ113" s="1482"/>
      <c r="EB113" s="1470"/>
      <c r="EC113" s="1470"/>
    </row>
    <row r="114" customFormat="false" ht="15.75" hidden="false" customHeight="true" outlineLevel="0" collapsed="false">
      <c r="A114" s="716"/>
      <c r="B114" s="717"/>
      <c r="C114" s="717"/>
      <c r="D114" s="717"/>
      <c r="E114" s="717"/>
      <c r="F114" s="718"/>
      <c r="G114" s="719"/>
      <c r="H114" s="717"/>
      <c r="I114" s="718"/>
      <c r="J114" s="718"/>
      <c r="K114" s="718"/>
      <c r="L114" s="717"/>
      <c r="M114" s="1417"/>
      <c r="N114" s="1417"/>
      <c r="O114" s="1417"/>
      <c r="P114" s="1057" t="n">
        <v>108</v>
      </c>
      <c r="Q114" s="879"/>
      <c r="R114" s="1475"/>
      <c r="S114" s="889"/>
      <c r="T114" s="882"/>
      <c r="U114" s="881"/>
      <c r="V114" s="941"/>
      <c r="W114" s="881"/>
      <c r="X114" s="881"/>
      <c r="Y114" s="881"/>
      <c r="Z114" s="881"/>
      <c r="AA114" s="884"/>
      <c r="AB114" s="885"/>
      <c r="AC114" s="885"/>
      <c r="AD114" s="886"/>
      <c r="AE114" s="885"/>
      <c r="AF114" s="885"/>
      <c r="AG114" s="885"/>
      <c r="AH114" s="837"/>
      <c r="AI114" s="887"/>
      <c r="AJ114" s="887"/>
      <c r="AK114" s="886"/>
      <c r="AL114" s="935"/>
      <c r="AM114" s="936"/>
      <c r="AN114" s="936"/>
      <c r="AO114" s="889"/>
      <c r="AP114" s="889"/>
      <c r="AQ114" s="889"/>
      <c r="AR114" s="885" t="s">
        <v>574</v>
      </c>
      <c r="AS114" s="885" t="s">
        <v>574</v>
      </c>
      <c r="AT114" s="887" t="s">
        <v>574</v>
      </c>
      <c r="AU114" s="885" t="s">
        <v>574</v>
      </c>
      <c r="AV114" s="890" t="s">
        <v>574</v>
      </c>
      <c r="AW114" s="1384"/>
      <c r="AX114" s="1385"/>
      <c r="AY114" s="1385"/>
      <c r="AZ114" s="886" t="s">
        <v>574</v>
      </c>
      <c r="BA114" s="885" t="s">
        <v>574</v>
      </c>
      <c r="BB114" s="887" t="s">
        <v>574</v>
      </c>
      <c r="BC114" s="886" t="s">
        <v>574</v>
      </c>
      <c r="BD114" s="887" t="s">
        <v>574</v>
      </c>
      <c r="BE114" s="881"/>
      <c r="BF114" s="881"/>
      <c r="BG114" s="881"/>
      <c r="BH114" s="885" t="s">
        <v>574</v>
      </c>
      <c r="BI114" s="885" t="s">
        <v>574</v>
      </c>
      <c r="BJ114" s="887" t="s">
        <v>574</v>
      </c>
      <c r="BK114" s="885" t="s">
        <v>574</v>
      </c>
      <c r="BL114" s="890" t="s">
        <v>574</v>
      </c>
      <c r="BM114" s="1084"/>
      <c r="EB114" s="1470"/>
      <c r="EC114" s="1470"/>
    </row>
    <row r="115" customFormat="false" ht="15.75" hidden="false" customHeight="true" outlineLevel="0" collapsed="false">
      <c r="A115" s="716"/>
      <c r="B115" s="717"/>
      <c r="C115" s="717"/>
      <c r="D115" s="717"/>
      <c r="E115" s="717"/>
      <c r="F115" s="718"/>
      <c r="G115" s="719"/>
      <c r="H115" s="717"/>
      <c r="I115" s="718"/>
      <c r="J115" s="718"/>
      <c r="K115" s="718"/>
      <c r="L115" s="717"/>
      <c r="M115" s="1417"/>
      <c r="N115" s="1417"/>
      <c r="O115" s="1417"/>
      <c r="P115" s="1057" t="n">
        <v>109</v>
      </c>
      <c r="Q115" s="879"/>
      <c r="R115" s="1475"/>
      <c r="S115" s="889"/>
      <c r="T115" s="882"/>
      <c r="U115" s="881"/>
      <c r="V115" s="941"/>
      <c r="W115" s="881"/>
      <c r="X115" s="881"/>
      <c r="Y115" s="881"/>
      <c r="Z115" s="881"/>
      <c r="AA115" s="884"/>
      <c r="AB115" s="885"/>
      <c r="AC115" s="885"/>
      <c r="AD115" s="886"/>
      <c r="AE115" s="885"/>
      <c r="AF115" s="885"/>
      <c r="AG115" s="885"/>
      <c r="AH115" s="837"/>
      <c r="AI115" s="887"/>
      <c r="AJ115" s="887"/>
      <c r="AK115" s="886"/>
      <c r="AL115" s="935"/>
      <c r="AM115" s="936"/>
      <c r="AN115" s="936"/>
      <c r="AO115" s="889"/>
      <c r="AP115" s="889"/>
      <c r="AQ115" s="889"/>
      <c r="AR115" s="885" t="s">
        <v>574</v>
      </c>
      <c r="AS115" s="885" t="s">
        <v>574</v>
      </c>
      <c r="AT115" s="887" t="s">
        <v>574</v>
      </c>
      <c r="AU115" s="885" t="s">
        <v>574</v>
      </c>
      <c r="AV115" s="890" t="s">
        <v>574</v>
      </c>
      <c r="AW115" s="1384"/>
      <c r="AX115" s="1385"/>
      <c r="AY115" s="1385"/>
      <c r="AZ115" s="886" t="s">
        <v>574</v>
      </c>
      <c r="BA115" s="885" t="s">
        <v>574</v>
      </c>
      <c r="BB115" s="887" t="s">
        <v>574</v>
      </c>
      <c r="BC115" s="886" t="s">
        <v>574</v>
      </c>
      <c r="BD115" s="887" t="s">
        <v>574</v>
      </c>
      <c r="BE115" s="881"/>
      <c r="BF115" s="881"/>
      <c r="BG115" s="881"/>
      <c r="BH115" s="885" t="s">
        <v>574</v>
      </c>
      <c r="BI115" s="885" t="s">
        <v>574</v>
      </c>
      <c r="BJ115" s="887" t="s">
        <v>574</v>
      </c>
      <c r="BK115" s="885" t="s">
        <v>574</v>
      </c>
      <c r="BL115" s="890" t="s">
        <v>574</v>
      </c>
      <c r="BM115" s="1084"/>
      <c r="EB115" s="1470"/>
      <c r="EC115" s="1470"/>
    </row>
    <row r="116" customFormat="false" ht="15.75" hidden="false" customHeight="true" outlineLevel="0" collapsed="false">
      <c r="A116" s="716"/>
      <c r="B116" s="717"/>
      <c r="C116" s="717"/>
      <c r="D116" s="717"/>
      <c r="E116" s="717"/>
      <c r="F116" s="718"/>
      <c r="G116" s="719"/>
      <c r="H116" s="717"/>
      <c r="I116" s="718"/>
      <c r="J116" s="718"/>
      <c r="K116" s="718"/>
      <c r="L116" s="717"/>
      <c r="M116" s="1417"/>
      <c r="N116" s="1417"/>
      <c r="O116" s="1417"/>
      <c r="P116" s="1057" t="n">
        <v>110</v>
      </c>
      <c r="Q116" s="879"/>
      <c r="R116" s="1475"/>
      <c r="S116" s="889"/>
      <c r="T116" s="882"/>
      <c r="U116" s="881"/>
      <c r="V116" s="941"/>
      <c r="W116" s="881"/>
      <c r="X116" s="881"/>
      <c r="Y116" s="881"/>
      <c r="Z116" s="881"/>
      <c r="AA116" s="1055"/>
      <c r="AB116" s="885"/>
      <c r="AC116" s="885"/>
      <c r="AD116" s="886"/>
      <c r="AE116" s="885"/>
      <c r="AF116" s="885"/>
      <c r="AG116" s="885"/>
      <c r="AH116" s="837"/>
      <c r="AI116" s="887"/>
      <c r="AJ116" s="887"/>
      <c r="AK116" s="886"/>
      <c r="AL116" s="935"/>
      <c r="AM116" s="936"/>
      <c r="AN116" s="936"/>
      <c r="AO116" s="889"/>
      <c r="AP116" s="889"/>
      <c r="AQ116" s="889"/>
      <c r="AR116" s="885" t="s">
        <v>574</v>
      </c>
      <c r="AS116" s="885" t="s">
        <v>574</v>
      </c>
      <c r="AT116" s="887" t="s">
        <v>574</v>
      </c>
      <c r="AU116" s="885" t="s">
        <v>574</v>
      </c>
      <c r="AV116" s="890" t="s">
        <v>574</v>
      </c>
      <c r="AW116" s="1384"/>
      <c r="AX116" s="1385"/>
      <c r="AY116" s="1385"/>
      <c r="AZ116" s="886" t="s">
        <v>574</v>
      </c>
      <c r="BA116" s="885" t="s">
        <v>574</v>
      </c>
      <c r="BB116" s="887" t="s">
        <v>574</v>
      </c>
      <c r="BC116" s="886" t="s">
        <v>574</v>
      </c>
      <c r="BD116" s="887" t="s">
        <v>574</v>
      </c>
      <c r="BE116" s="881"/>
      <c r="BF116" s="881"/>
      <c r="BG116" s="881"/>
      <c r="BH116" s="885" t="s">
        <v>574</v>
      </c>
      <c r="BI116" s="885" t="s">
        <v>574</v>
      </c>
      <c r="BJ116" s="887" t="s">
        <v>574</v>
      </c>
      <c r="BK116" s="885" t="s">
        <v>574</v>
      </c>
      <c r="BL116" s="890" t="s">
        <v>574</v>
      </c>
      <c r="BM116" s="1084"/>
      <c r="EB116" s="1470"/>
      <c r="EC116" s="1470"/>
    </row>
    <row r="117" customFormat="false" ht="15.75" hidden="false" customHeight="true" outlineLevel="0" collapsed="false">
      <c r="M117" s="1470"/>
      <c r="N117" s="1470"/>
      <c r="O117" s="1470"/>
      <c r="P117" s="1057" t="n">
        <v>111</v>
      </c>
      <c r="Q117" s="879"/>
      <c r="R117" s="1475"/>
      <c r="S117" s="889"/>
      <c r="T117" s="882"/>
      <c r="U117" s="881"/>
      <c r="V117" s="941"/>
      <c r="W117" s="881"/>
      <c r="X117" s="881"/>
      <c r="Y117" s="881"/>
      <c r="Z117" s="881"/>
      <c r="AA117" s="884"/>
      <c r="AB117" s="885"/>
      <c r="AC117" s="885"/>
      <c r="AD117" s="886"/>
      <c r="AE117" s="885"/>
      <c r="AF117" s="885"/>
      <c r="AG117" s="885"/>
      <c r="AH117" s="837"/>
      <c r="AI117" s="887"/>
      <c r="AJ117" s="887"/>
      <c r="AK117" s="886"/>
      <c r="AL117" s="935"/>
      <c r="AM117" s="936"/>
      <c r="AN117" s="936"/>
      <c r="AO117" s="889"/>
      <c r="AP117" s="889"/>
      <c r="AQ117" s="889"/>
      <c r="AR117" s="885" t="s">
        <v>574</v>
      </c>
      <c r="AS117" s="885" t="s">
        <v>574</v>
      </c>
      <c r="AT117" s="887" t="s">
        <v>574</v>
      </c>
      <c r="AU117" s="885" t="s">
        <v>574</v>
      </c>
      <c r="AV117" s="890" t="s">
        <v>574</v>
      </c>
      <c r="AW117" s="1384"/>
      <c r="AX117" s="1385"/>
      <c r="AY117" s="1385"/>
      <c r="AZ117" s="886" t="s">
        <v>574</v>
      </c>
      <c r="BA117" s="885" t="s">
        <v>574</v>
      </c>
      <c r="BB117" s="887" t="s">
        <v>574</v>
      </c>
      <c r="BC117" s="886" t="s">
        <v>574</v>
      </c>
      <c r="BD117" s="887" t="s">
        <v>574</v>
      </c>
      <c r="BE117" s="881"/>
      <c r="BF117" s="881"/>
      <c r="BG117" s="881"/>
      <c r="BH117" s="885" t="s">
        <v>574</v>
      </c>
      <c r="BI117" s="885" t="s">
        <v>574</v>
      </c>
      <c r="BJ117" s="887" t="s">
        <v>574</v>
      </c>
      <c r="BK117" s="885" t="s">
        <v>574</v>
      </c>
      <c r="BL117" s="890" t="s">
        <v>574</v>
      </c>
      <c r="BM117" s="1084"/>
      <c r="EB117" s="1470"/>
      <c r="EC117" s="1470"/>
    </row>
    <row r="118" customFormat="false" ht="15.75" hidden="false" customHeight="true" outlineLevel="0" collapsed="false">
      <c r="M118" s="1470"/>
      <c r="N118" s="1470"/>
      <c r="O118" s="1470"/>
      <c r="P118" s="1057" t="n">
        <v>112</v>
      </c>
      <c r="Q118" s="879"/>
      <c r="R118" s="1475"/>
      <c r="S118" s="889"/>
      <c r="T118" s="882"/>
      <c r="U118" s="881"/>
      <c r="V118" s="941"/>
      <c r="W118" s="881"/>
      <c r="X118" s="881"/>
      <c r="Y118" s="881"/>
      <c r="Z118" s="881"/>
      <c r="AA118" s="884"/>
      <c r="AB118" s="885"/>
      <c r="AC118" s="885"/>
      <c r="AD118" s="886"/>
      <c r="AE118" s="885"/>
      <c r="AF118" s="885"/>
      <c r="AG118" s="885"/>
      <c r="AH118" s="837"/>
      <c r="AI118" s="887"/>
      <c r="AJ118" s="887"/>
      <c r="AK118" s="886"/>
      <c r="AL118" s="935"/>
      <c r="AM118" s="936"/>
      <c r="AN118" s="936"/>
      <c r="AO118" s="889"/>
      <c r="AP118" s="889"/>
      <c r="AQ118" s="889"/>
      <c r="AR118" s="885" t="s">
        <v>574</v>
      </c>
      <c r="AS118" s="885" t="s">
        <v>574</v>
      </c>
      <c r="AT118" s="887" t="s">
        <v>574</v>
      </c>
      <c r="AU118" s="885" t="s">
        <v>574</v>
      </c>
      <c r="AV118" s="890" t="s">
        <v>574</v>
      </c>
      <c r="AW118" s="1384"/>
      <c r="AX118" s="1385"/>
      <c r="AY118" s="1385"/>
      <c r="AZ118" s="886" t="s">
        <v>574</v>
      </c>
      <c r="BA118" s="885" t="s">
        <v>574</v>
      </c>
      <c r="BB118" s="887" t="s">
        <v>574</v>
      </c>
      <c r="BC118" s="886" t="s">
        <v>574</v>
      </c>
      <c r="BD118" s="887" t="s">
        <v>574</v>
      </c>
      <c r="BE118" s="881"/>
      <c r="BF118" s="881"/>
      <c r="BG118" s="881"/>
      <c r="BH118" s="885" t="s">
        <v>574</v>
      </c>
      <c r="BI118" s="885" t="s">
        <v>574</v>
      </c>
      <c r="BJ118" s="887" t="s">
        <v>574</v>
      </c>
      <c r="BK118" s="885" t="s">
        <v>574</v>
      </c>
      <c r="BL118" s="890" t="s">
        <v>574</v>
      </c>
      <c r="BM118" s="1084"/>
      <c r="EB118" s="1470"/>
      <c r="EC118" s="1470"/>
    </row>
    <row r="119" customFormat="false" ht="15.75" hidden="false" customHeight="true" outlineLevel="0" collapsed="false">
      <c r="M119" s="1470"/>
      <c r="N119" s="1470"/>
      <c r="O119" s="1470"/>
      <c r="P119" s="1057" t="n">
        <v>113</v>
      </c>
      <c r="Q119" s="879"/>
      <c r="R119" s="1475"/>
      <c r="S119" s="889"/>
      <c r="T119" s="882"/>
      <c r="U119" s="881"/>
      <c r="V119" s="941"/>
      <c r="W119" s="881"/>
      <c r="X119" s="881"/>
      <c r="Y119" s="881"/>
      <c r="Z119" s="881"/>
      <c r="AA119" s="884"/>
      <c r="AB119" s="885"/>
      <c r="AC119" s="885"/>
      <c r="AD119" s="886"/>
      <c r="AE119" s="885"/>
      <c r="AF119" s="885"/>
      <c r="AG119" s="885"/>
      <c r="AH119" s="837"/>
      <c r="AI119" s="887"/>
      <c r="AJ119" s="887"/>
      <c r="AK119" s="886"/>
      <c r="AL119" s="935"/>
      <c r="AM119" s="936"/>
      <c r="AN119" s="936"/>
      <c r="AO119" s="889"/>
      <c r="AP119" s="889"/>
      <c r="AQ119" s="889"/>
      <c r="AR119" s="885" t="s">
        <v>574</v>
      </c>
      <c r="AS119" s="885" t="s">
        <v>574</v>
      </c>
      <c r="AT119" s="887" t="s">
        <v>574</v>
      </c>
      <c r="AU119" s="885" t="s">
        <v>574</v>
      </c>
      <c r="AV119" s="890" t="s">
        <v>574</v>
      </c>
      <c r="AW119" s="1384"/>
      <c r="AX119" s="1385"/>
      <c r="AY119" s="1385"/>
      <c r="AZ119" s="886" t="s">
        <v>574</v>
      </c>
      <c r="BA119" s="885" t="s">
        <v>574</v>
      </c>
      <c r="BB119" s="887" t="s">
        <v>574</v>
      </c>
      <c r="BC119" s="886" t="s">
        <v>574</v>
      </c>
      <c r="BD119" s="887" t="s">
        <v>574</v>
      </c>
      <c r="BE119" s="881"/>
      <c r="BF119" s="881"/>
      <c r="BG119" s="881"/>
      <c r="BH119" s="885" t="s">
        <v>574</v>
      </c>
      <c r="BI119" s="885" t="s">
        <v>574</v>
      </c>
      <c r="BJ119" s="887" t="s">
        <v>574</v>
      </c>
      <c r="BK119" s="885" t="s">
        <v>574</v>
      </c>
      <c r="BL119" s="890" t="s">
        <v>574</v>
      </c>
      <c r="BM119" s="1084"/>
      <c r="EB119" s="1470"/>
      <c r="EC119" s="1470"/>
    </row>
    <row r="120" customFormat="false" ht="15.75" hidden="false" customHeight="true" outlineLevel="0" collapsed="false">
      <c r="M120" s="1470"/>
      <c r="N120" s="1470"/>
      <c r="O120" s="1470"/>
      <c r="P120" s="1057" t="n">
        <v>114</v>
      </c>
      <c r="Q120" s="879"/>
      <c r="R120" s="1475"/>
      <c r="S120" s="889"/>
      <c r="T120" s="882"/>
      <c r="U120" s="881"/>
      <c r="V120" s="941"/>
      <c r="W120" s="881"/>
      <c r="X120" s="881"/>
      <c r="Y120" s="881"/>
      <c r="Z120" s="881"/>
      <c r="AA120" s="884"/>
      <c r="AB120" s="885"/>
      <c r="AC120" s="885"/>
      <c r="AD120" s="886"/>
      <c r="AE120" s="885"/>
      <c r="AF120" s="885"/>
      <c r="AG120" s="885"/>
      <c r="AH120" s="837"/>
      <c r="AI120" s="887"/>
      <c r="AJ120" s="887"/>
      <c r="AK120" s="886"/>
      <c r="AL120" s="935"/>
      <c r="AM120" s="936"/>
      <c r="AN120" s="936"/>
      <c r="AO120" s="889"/>
      <c r="AP120" s="889"/>
      <c r="AQ120" s="889"/>
      <c r="AR120" s="885" t="s">
        <v>574</v>
      </c>
      <c r="AS120" s="885" t="s">
        <v>574</v>
      </c>
      <c r="AT120" s="887" t="s">
        <v>574</v>
      </c>
      <c r="AU120" s="885" t="s">
        <v>574</v>
      </c>
      <c r="AV120" s="890" t="s">
        <v>574</v>
      </c>
      <c r="AW120" s="1384"/>
      <c r="AX120" s="1385"/>
      <c r="AY120" s="1385"/>
      <c r="AZ120" s="886" t="s">
        <v>574</v>
      </c>
      <c r="BA120" s="885" t="s">
        <v>574</v>
      </c>
      <c r="BB120" s="887" t="s">
        <v>574</v>
      </c>
      <c r="BC120" s="886" t="s">
        <v>574</v>
      </c>
      <c r="BD120" s="887" t="s">
        <v>574</v>
      </c>
      <c r="BE120" s="881"/>
      <c r="BF120" s="881"/>
      <c r="BG120" s="881"/>
      <c r="BH120" s="885" t="s">
        <v>574</v>
      </c>
      <c r="BI120" s="885" t="s">
        <v>574</v>
      </c>
      <c r="BJ120" s="887" t="s">
        <v>574</v>
      </c>
      <c r="BK120" s="885" t="s">
        <v>574</v>
      </c>
      <c r="BL120" s="890" t="s">
        <v>574</v>
      </c>
      <c r="BM120" s="1084"/>
      <c r="EB120" s="1470"/>
      <c r="EC120" s="1470"/>
    </row>
    <row r="121" customFormat="false" ht="15.75" hidden="false" customHeight="true" outlineLevel="0" collapsed="false">
      <c r="M121" s="1470"/>
      <c r="N121" s="1470"/>
      <c r="O121" s="1470"/>
      <c r="P121" s="1057" t="n">
        <v>115</v>
      </c>
      <c r="Q121" s="879"/>
      <c r="R121" s="1475"/>
      <c r="S121" s="889"/>
      <c r="T121" s="882"/>
      <c r="U121" s="881"/>
      <c r="V121" s="941"/>
      <c r="W121" s="881"/>
      <c r="X121" s="881"/>
      <c r="Y121" s="881"/>
      <c r="Z121" s="881"/>
      <c r="AA121" s="884"/>
      <c r="AB121" s="885"/>
      <c r="AC121" s="885"/>
      <c r="AD121" s="886"/>
      <c r="AE121" s="885"/>
      <c r="AF121" s="885"/>
      <c r="AG121" s="885"/>
      <c r="AH121" s="837"/>
      <c r="AI121" s="887"/>
      <c r="AJ121" s="887"/>
      <c r="AK121" s="886"/>
      <c r="AL121" s="935"/>
      <c r="AM121" s="936"/>
      <c r="AN121" s="936"/>
      <c r="AO121" s="889"/>
      <c r="AP121" s="889"/>
      <c r="AQ121" s="889"/>
      <c r="AR121" s="885" t="s">
        <v>574</v>
      </c>
      <c r="AS121" s="885" t="s">
        <v>574</v>
      </c>
      <c r="AT121" s="887" t="s">
        <v>574</v>
      </c>
      <c r="AU121" s="885" t="s">
        <v>574</v>
      </c>
      <c r="AV121" s="890" t="s">
        <v>574</v>
      </c>
      <c r="AW121" s="1384"/>
      <c r="AX121" s="1385"/>
      <c r="AY121" s="1385"/>
      <c r="AZ121" s="886" t="s">
        <v>574</v>
      </c>
      <c r="BA121" s="885" t="s">
        <v>574</v>
      </c>
      <c r="BB121" s="887" t="s">
        <v>574</v>
      </c>
      <c r="BC121" s="886" t="s">
        <v>574</v>
      </c>
      <c r="BD121" s="887" t="s">
        <v>574</v>
      </c>
      <c r="BE121" s="881"/>
      <c r="BF121" s="881"/>
      <c r="BG121" s="881"/>
      <c r="BH121" s="885" t="s">
        <v>574</v>
      </c>
      <c r="BI121" s="885" t="s">
        <v>574</v>
      </c>
      <c r="BJ121" s="887" t="s">
        <v>574</v>
      </c>
      <c r="BK121" s="885" t="s">
        <v>574</v>
      </c>
      <c r="BL121" s="890" t="s">
        <v>574</v>
      </c>
      <c r="BM121" s="1084"/>
      <c r="EB121" s="1470"/>
      <c r="EC121" s="1470"/>
    </row>
    <row r="122" customFormat="false" ht="15.75" hidden="false" customHeight="true" outlineLevel="0" collapsed="false">
      <c r="M122" s="1470"/>
      <c r="N122" s="1470"/>
      <c r="O122" s="1470"/>
      <c r="P122" s="1057" t="n">
        <v>116</v>
      </c>
      <c r="Q122" s="879"/>
      <c r="R122" s="1475"/>
      <c r="S122" s="889"/>
      <c r="T122" s="882"/>
      <c r="U122" s="881"/>
      <c r="V122" s="941"/>
      <c r="W122" s="881"/>
      <c r="X122" s="881"/>
      <c r="Y122" s="881"/>
      <c r="Z122" s="881"/>
      <c r="AA122" s="884"/>
      <c r="AB122" s="885"/>
      <c r="AC122" s="885"/>
      <c r="AD122" s="886"/>
      <c r="AE122" s="885"/>
      <c r="AF122" s="885"/>
      <c r="AG122" s="885"/>
      <c r="AH122" s="837"/>
      <c r="AI122" s="887"/>
      <c r="AJ122" s="887"/>
      <c r="AK122" s="886"/>
      <c r="AL122" s="935"/>
      <c r="AM122" s="936"/>
      <c r="AN122" s="936"/>
      <c r="AO122" s="889"/>
      <c r="AP122" s="889"/>
      <c r="AQ122" s="889"/>
      <c r="AR122" s="885" t="s">
        <v>574</v>
      </c>
      <c r="AS122" s="885" t="s">
        <v>574</v>
      </c>
      <c r="AT122" s="887" t="s">
        <v>574</v>
      </c>
      <c r="AU122" s="885" t="s">
        <v>574</v>
      </c>
      <c r="AV122" s="890" t="s">
        <v>574</v>
      </c>
      <c r="AW122" s="1384"/>
      <c r="AX122" s="1385"/>
      <c r="AY122" s="1385"/>
      <c r="AZ122" s="886" t="s">
        <v>574</v>
      </c>
      <c r="BA122" s="885" t="s">
        <v>574</v>
      </c>
      <c r="BB122" s="887" t="s">
        <v>574</v>
      </c>
      <c r="BC122" s="886" t="s">
        <v>574</v>
      </c>
      <c r="BD122" s="887" t="s">
        <v>574</v>
      </c>
      <c r="BE122" s="881"/>
      <c r="BF122" s="881"/>
      <c r="BG122" s="881"/>
      <c r="BH122" s="885" t="s">
        <v>574</v>
      </c>
      <c r="BI122" s="885" t="s">
        <v>574</v>
      </c>
      <c r="BJ122" s="887" t="s">
        <v>574</v>
      </c>
      <c r="BK122" s="885" t="s">
        <v>574</v>
      </c>
      <c r="BL122" s="890" t="s">
        <v>574</v>
      </c>
      <c r="BM122" s="1084"/>
      <c r="EB122" s="1470"/>
      <c r="EC122" s="1470"/>
    </row>
    <row r="123" customFormat="false" ht="15.75" hidden="false" customHeight="true" outlineLevel="0" collapsed="false">
      <c r="M123" s="1470"/>
      <c r="N123" s="1470"/>
      <c r="O123" s="1470"/>
      <c r="P123" s="1057" t="n">
        <v>117</v>
      </c>
      <c r="Q123" s="879"/>
      <c r="R123" s="1475"/>
      <c r="S123" s="889"/>
      <c r="T123" s="882"/>
      <c r="U123" s="881"/>
      <c r="V123" s="941"/>
      <c r="W123" s="881"/>
      <c r="X123" s="881"/>
      <c r="Y123" s="881"/>
      <c r="Z123" s="881"/>
      <c r="AA123" s="884"/>
      <c r="AB123" s="885"/>
      <c r="AC123" s="885"/>
      <c r="AD123" s="886"/>
      <c r="AE123" s="885"/>
      <c r="AF123" s="885"/>
      <c r="AG123" s="885"/>
      <c r="AH123" s="837"/>
      <c r="AI123" s="887"/>
      <c r="AJ123" s="887"/>
      <c r="AK123" s="886"/>
      <c r="AL123" s="935"/>
      <c r="AM123" s="936"/>
      <c r="AN123" s="936"/>
      <c r="AO123" s="889"/>
      <c r="AP123" s="889"/>
      <c r="AQ123" s="889"/>
      <c r="AR123" s="885" t="s">
        <v>574</v>
      </c>
      <c r="AS123" s="885" t="s">
        <v>574</v>
      </c>
      <c r="AT123" s="887" t="s">
        <v>574</v>
      </c>
      <c r="AU123" s="885" t="s">
        <v>574</v>
      </c>
      <c r="AV123" s="890" t="s">
        <v>574</v>
      </c>
      <c r="AW123" s="1384"/>
      <c r="AX123" s="1385"/>
      <c r="AY123" s="1385"/>
      <c r="AZ123" s="886" t="s">
        <v>574</v>
      </c>
      <c r="BA123" s="885" t="s">
        <v>574</v>
      </c>
      <c r="BB123" s="887" t="s">
        <v>574</v>
      </c>
      <c r="BC123" s="886" t="s">
        <v>574</v>
      </c>
      <c r="BD123" s="887" t="s">
        <v>574</v>
      </c>
      <c r="BE123" s="881"/>
      <c r="BF123" s="881"/>
      <c r="BG123" s="881"/>
      <c r="BH123" s="885" t="s">
        <v>574</v>
      </c>
      <c r="BI123" s="885" t="s">
        <v>574</v>
      </c>
      <c r="BJ123" s="887" t="s">
        <v>574</v>
      </c>
      <c r="BK123" s="885" t="s">
        <v>574</v>
      </c>
      <c r="BL123" s="890" t="s">
        <v>574</v>
      </c>
      <c r="BM123" s="1084"/>
      <c r="EB123" s="1470"/>
      <c r="EC123" s="1470"/>
    </row>
    <row r="124" customFormat="false" ht="15.75" hidden="false" customHeight="true" outlineLevel="0" collapsed="false">
      <c r="M124" s="1470"/>
      <c r="N124" s="1470"/>
      <c r="O124" s="1470"/>
      <c r="P124" s="1057" t="n">
        <v>118</v>
      </c>
      <c r="Q124" s="879"/>
      <c r="R124" s="1475"/>
      <c r="S124" s="889"/>
      <c r="T124" s="882"/>
      <c r="U124" s="881"/>
      <c r="V124" s="941"/>
      <c r="W124" s="881"/>
      <c r="X124" s="881"/>
      <c r="Y124" s="881"/>
      <c r="Z124" s="881"/>
      <c r="AA124" s="884"/>
      <c r="AB124" s="885"/>
      <c r="AC124" s="885"/>
      <c r="AD124" s="886"/>
      <c r="AE124" s="885"/>
      <c r="AF124" s="885"/>
      <c r="AG124" s="885"/>
      <c r="AH124" s="837"/>
      <c r="AI124" s="887"/>
      <c r="AJ124" s="887"/>
      <c r="AK124" s="886"/>
      <c r="AL124" s="935"/>
      <c r="AM124" s="936"/>
      <c r="AN124" s="936"/>
      <c r="AO124" s="889"/>
      <c r="AP124" s="889"/>
      <c r="AQ124" s="889"/>
      <c r="AR124" s="885" t="s">
        <v>574</v>
      </c>
      <c r="AS124" s="885" t="s">
        <v>574</v>
      </c>
      <c r="AT124" s="887" t="s">
        <v>574</v>
      </c>
      <c r="AU124" s="885" t="s">
        <v>574</v>
      </c>
      <c r="AV124" s="890" t="s">
        <v>574</v>
      </c>
      <c r="AW124" s="1384"/>
      <c r="AX124" s="1385"/>
      <c r="AY124" s="1385"/>
      <c r="AZ124" s="886" t="s">
        <v>574</v>
      </c>
      <c r="BA124" s="885" t="s">
        <v>574</v>
      </c>
      <c r="BB124" s="887" t="s">
        <v>574</v>
      </c>
      <c r="BC124" s="886" t="s">
        <v>574</v>
      </c>
      <c r="BD124" s="887" t="s">
        <v>574</v>
      </c>
      <c r="BE124" s="881"/>
      <c r="BF124" s="881"/>
      <c r="BG124" s="881"/>
      <c r="BH124" s="885" t="s">
        <v>574</v>
      </c>
      <c r="BI124" s="885" t="s">
        <v>574</v>
      </c>
      <c r="BJ124" s="887" t="s">
        <v>574</v>
      </c>
      <c r="BK124" s="885" t="s">
        <v>574</v>
      </c>
      <c r="BL124" s="890" t="s">
        <v>574</v>
      </c>
      <c r="BM124" s="1084"/>
      <c r="EB124" s="1470"/>
      <c r="EC124" s="1470"/>
    </row>
    <row r="125" customFormat="false" ht="15.75" hidden="false" customHeight="true" outlineLevel="0" collapsed="false">
      <c r="M125" s="1470"/>
      <c r="N125" s="1470"/>
      <c r="O125" s="1470"/>
      <c r="P125" s="1057" t="n">
        <v>119</v>
      </c>
      <c r="Q125" s="879"/>
      <c r="R125" s="1475"/>
      <c r="S125" s="889"/>
      <c r="T125" s="882"/>
      <c r="U125" s="881"/>
      <c r="V125" s="941"/>
      <c r="W125" s="881"/>
      <c r="X125" s="881"/>
      <c r="Y125" s="881"/>
      <c r="Z125" s="881"/>
      <c r="AA125" s="884"/>
      <c r="AB125" s="885"/>
      <c r="AC125" s="885"/>
      <c r="AD125" s="886"/>
      <c r="AE125" s="885"/>
      <c r="AF125" s="885"/>
      <c r="AG125" s="885"/>
      <c r="AH125" s="837"/>
      <c r="AI125" s="887"/>
      <c r="AJ125" s="887"/>
      <c r="AK125" s="886"/>
      <c r="AL125" s="935"/>
      <c r="AM125" s="936"/>
      <c r="AN125" s="936"/>
      <c r="AO125" s="889"/>
      <c r="AP125" s="889"/>
      <c r="AQ125" s="889"/>
      <c r="AR125" s="885" t="s">
        <v>574</v>
      </c>
      <c r="AS125" s="885" t="s">
        <v>574</v>
      </c>
      <c r="AT125" s="887" t="s">
        <v>574</v>
      </c>
      <c r="AU125" s="885" t="s">
        <v>574</v>
      </c>
      <c r="AV125" s="890" t="s">
        <v>574</v>
      </c>
      <c r="AW125" s="1384"/>
      <c r="AX125" s="1385"/>
      <c r="AY125" s="1385"/>
      <c r="AZ125" s="886" t="s">
        <v>574</v>
      </c>
      <c r="BA125" s="885" t="s">
        <v>574</v>
      </c>
      <c r="BB125" s="887" t="s">
        <v>574</v>
      </c>
      <c r="BC125" s="886" t="s">
        <v>574</v>
      </c>
      <c r="BD125" s="887" t="s">
        <v>574</v>
      </c>
      <c r="BE125" s="881"/>
      <c r="BF125" s="881"/>
      <c r="BG125" s="881"/>
      <c r="BH125" s="885" t="s">
        <v>574</v>
      </c>
      <c r="BI125" s="885" t="s">
        <v>574</v>
      </c>
      <c r="BJ125" s="887" t="s">
        <v>574</v>
      </c>
      <c r="BK125" s="885" t="s">
        <v>574</v>
      </c>
      <c r="BL125" s="890" t="s">
        <v>574</v>
      </c>
      <c r="BM125" s="1084"/>
      <c r="EB125" s="1470"/>
      <c r="EC125" s="1470"/>
    </row>
    <row r="126" customFormat="false" ht="15.75" hidden="false" customHeight="true" outlineLevel="0" collapsed="false">
      <c r="M126" s="1470"/>
      <c r="N126" s="1470"/>
      <c r="O126" s="1470"/>
      <c r="P126" s="1057" t="n">
        <v>120</v>
      </c>
      <c r="Q126" s="879"/>
      <c r="R126" s="1475"/>
      <c r="S126" s="889"/>
      <c r="T126" s="882"/>
      <c r="U126" s="881"/>
      <c r="V126" s="941"/>
      <c r="W126" s="881"/>
      <c r="X126" s="881"/>
      <c r="Y126" s="881"/>
      <c r="Z126" s="881"/>
      <c r="AA126" s="884"/>
      <c r="AB126" s="885"/>
      <c r="AC126" s="885"/>
      <c r="AD126" s="886"/>
      <c r="AE126" s="885"/>
      <c r="AF126" s="885"/>
      <c r="AG126" s="885"/>
      <c r="AH126" s="837"/>
      <c r="AI126" s="887"/>
      <c r="AJ126" s="887"/>
      <c r="AK126" s="886"/>
      <c r="AL126" s="935"/>
      <c r="AM126" s="936"/>
      <c r="AN126" s="936"/>
      <c r="AO126" s="889"/>
      <c r="AP126" s="889"/>
      <c r="AQ126" s="889"/>
      <c r="AR126" s="885" t="s">
        <v>574</v>
      </c>
      <c r="AS126" s="885" t="s">
        <v>574</v>
      </c>
      <c r="AT126" s="887" t="s">
        <v>574</v>
      </c>
      <c r="AU126" s="885" t="s">
        <v>574</v>
      </c>
      <c r="AV126" s="890" t="s">
        <v>574</v>
      </c>
      <c r="AW126" s="1384"/>
      <c r="AX126" s="1385"/>
      <c r="AY126" s="1385"/>
      <c r="AZ126" s="886" t="s">
        <v>574</v>
      </c>
      <c r="BA126" s="885" t="s">
        <v>574</v>
      </c>
      <c r="BB126" s="887" t="s">
        <v>574</v>
      </c>
      <c r="BC126" s="886" t="s">
        <v>574</v>
      </c>
      <c r="BD126" s="887" t="s">
        <v>574</v>
      </c>
      <c r="BE126" s="881"/>
      <c r="BF126" s="881"/>
      <c r="BG126" s="881"/>
      <c r="BH126" s="885" t="s">
        <v>574</v>
      </c>
      <c r="BI126" s="885" t="s">
        <v>574</v>
      </c>
      <c r="BJ126" s="887" t="s">
        <v>574</v>
      </c>
      <c r="BK126" s="885" t="s">
        <v>574</v>
      </c>
      <c r="BL126" s="890" t="s">
        <v>574</v>
      </c>
      <c r="BM126" s="1084"/>
      <c r="EB126" s="1470"/>
      <c r="EC126" s="1470"/>
    </row>
    <row r="127" customFormat="false" ht="15.75" hidden="false" customHeight="true" outlineLevel="0" collapsed="false">
      <c r="M127" s="1470"/>
      <c r="N127" s="1470"/>
      <c r="O127" s="1470"/>
      <c r="P127" s="1057" t="n">
        <v>121</v>
      </c>
      <c r="Q127" s="879"/>
      <c r="R127" s="1475"/>
      <c r="S127" s="889"/>
      <c r="T127" s="882"/>
      <c r="U127" s="881"/>
      <c r="V127" s="941"/>
      <c r="W127" s="881"/>
      <c r="X127" s="881"/>
      <c r="Y127" s="881"/>
      <c r="Z127" s="881"/>
      <c r="AA127" s="884"/>
      <c r="AB127" s="885"/>
      <c r="AC127" s="885"/>
      <c r="AD127" s="886"/>
      <c r="AE127" s="885"/>
      <c r="AF127" s="885"/>
      <c r="AG127" s="885"/>
      <c r="AH127" s="837"/>
      <c r="AI127" s="887"/>
      <c r="AJ127" s="887"/>
      <c r="AK127" s="886"/>
      <c r="AL127" s="935"/>
      <c r="AM127" s="936"/>
      <c r="AN127" s="936"/>
      <c r="AO127" s="889"/>
      <c r="AP127" s="889"/>
      <c r="AQ127" s="889"/>
      <c r="AR127" s="885" t="s">
        <v>574</v>
      </c>
      <c r="AS127" s="885" t="s">
        <v>574</v>
      </c>
      <c r="AT127" s="887" t="s">
        <v>574</v>
      </c>
      <c r="AU127" s="885" t="s">
        <v>574</v>
      </c>
      <c r="AV127" s="890" t="s">
        <v>574</v>
      </c>
      <c r="AW127" s="1384"/>
      <c r="AX127" s="1385"/>
      <c r="AY127" s="1385"/>
      <c r="AZ127" s="886" t="s">
        <v>574</v>
      </c>
      <c r="BA127" s="885" t="s">
        <v>574</v>
      </c>
      <c r="BB127" s="887" t="s">
        <v>574</v>
      </c>
      <c r="BC127" s="886" t="s">
        <v>574</v>
      </c>
      <c r="BD127" s="887" t="s">
        <v>574</v>
      </c>
      <c r="BE127" s="881"/>
      <c r="BF127" s="881"/>
      <c r="BG127" s="881"/>
      <c r="BH127" s="885" t="s">
        <v>574</v>
      </c>
      <c r="BI127" s="885" t="s">
        <v>574</v>
      </c>
      <c r="BJ127" s="887" t="s">
        <v>574</v>
      </c>
      <c r="BK127" s="885" t="s">
        <v>574</v>
      </c>
      <c r="BL127" s="890" t="s">
        <v>574</v>
      </c>
      <c r="BM127" s="1084"/>
      <c r="EB127" s="1470"/>
      <c r="EC127" s="1470"/>
    </row>
    <row r="128" customFormat="false" ht="15.75" hidden="false" customHeight="true" outlineLevel="0" collapsed="false">
      <c r="M128" s="1470"/>
      <c r="N128" s="1470"/>
      <c r="O128" s="1470"/>
      <c r="P128" s="1057" t="n">
        <v>122</v>
      </c>
      <c r="Q128" s="879"/>
      <c r="R128" s="1475"/>
      <c r="S128" s="889"/>
      <c r="T128" s="882"/>
      <c r="U128" s="881"/>
      <c r="V128" s="941"/>
      <c r="W128" s="881"/>
      <c r="X128" s="881"/>
      <c r="Y128" s="881"/>
      <c r="Z128" s="881"/>
      <c r="AA128" s="884"/>
      <c r="AB128" s="885"/>
      <c r="AC128" s="885"/>
      <c r="AD128" s="886"/>
      <c r="AE128" s="885"/>
      <c r="AF128" s="885"/>
      <c r="AG128" s="885"/>
      <c r="AH128" s="837"/>
      <c r="AI128" s="887"/>
      <c r="AJ128" s="887"/>
      <c r="AK128" s="886"/>
      <c r="AL128" s="935"/>
      <c r="AM128" s="936"/>
      <c r="AN128" s="936"/>
      <c r="AO128" s="889"/>
      <c r="AP128" s="889"/>
      <c r="AQ128" s="889"/>
      <c r="AR128" s="885" t="s">
        <v>574</v>
      </c>
      <c r="AS128" s="885" t="s">
        <v>574</v>
      </c>
      <c r="AT128" s="887" t="s">
        <v>574</v>
      </c>
      <c r="AU128" s="885" t="s">
        <v>574</v>
      </c>
      <c r="AV128" s="890" t="s">
        <v>574</v>
      </c>
      <c r="AW128" s="1384"/>
      <c r="AX128" s="1385"/>
      <c r="AY128" s="1385"/>
      <c r="AZ128" s="886" t="s">
        <v>574</v>
      </c>
      <c r="BA128" s="885" t="s">
        <v>574</v>
      </c>
      <c r="BB128" s="887" t="s">
        <v>574</v>
      </c>
      <c r="BC128" s="886" t="s">
        <v>574</v>
      </c>
      <c r="BD128" s="887" t="s">
        <v>574</v>
      </c>
      <c r="BE128" s="881"/>
      <c r="BF128" s="881"/>
      <c r="BG128" s="881"/>
      <c r="BH128" s="885" t="s">
        <v>574</v>
      </c>
      <c r="BI128" s="885" t="s">
        <v>574</v>
      </c>
      <c r="BJ128" s="887" t="s">
        <v>574</v>
      </c>
      <c r="BK128" s="885" t="s">
        <v>574</v>
      </c>
      <c r="BL128" s="890" t="s">
        <v>574</v>
      </c>
      <c r="BM128" s="1084"/>
      <c r="EB128" s="1470"/>
      <c r="EC128" s="1470"/>
    </row>
    <row r="129" customFormat="false" ht="15.75" hidden="false" customHeight="true" outlineLevel="0" collapsed="false">
      <c r="M129" s="1470"/>
      <c r="N129" s="1470"/>
      <c r="O129" s="1470"/>
      <c r="P129" s="1057" t="n">
        <v>123</v>
      </c>
      <c r="Q129" s="879"/>
      <c r="R129" s="1475"/>
      <c r="S129" s="889"/>
      <c r="T129" s="882"/>
      <c r="U129" s="881"/>
      <c r="V129" s="941"/>
      <c r="W129" s="881"/>
      <c r="X129" s="881"/>
      <c r="Y129" s="881"/>
      <c r="Z129" s="881"/>
      <c r="AA129" s="884"/>
      <c r="AB129" s="885"/>
      <c r="AC129" s="885"/>
      <c r="AD129" s="886"/>
      <c r="AE129" s="885"/>
      <c r="AF129" s="885"/>
      <c r="AG129" s="885"/>
      <c r="AH129" s="837"/>
      <c r="AI129" s="887"/>
      <c r="AJ129" s="887"/>
      <c r="AK129" s="886"/>
      <c r="AL129" s="935"/>
      <c r="AM129" s="936"/>
      <c r="AN129" s="936"/>
      <c r="AO129" s="889"/>
      <c r="AP129" s="889"/>
      <c r="AQ129" s="889"/>
      <c r="AR129" s="885" t="s">
        <v>574</v>
      </c>
      <c r="AS129" s="885" t="s">
        <v>574</v>
      </c>
      <c r="AT129" s="887" t="s">
        <v>574</v>
      </c>
      <c r="AU129" s="885" t="s">
        <v>574</v>
      </c>
      <c r="AV129" s="890" t="s">
        <v>574</v>
      </c>
      <c r="AW129" s="1384"/>
      <c r="AX129" s="1385"/>
      <c r="AY129" s="1385"/>
      <c r="AZ129" s="886" t="s">
        <v>574</v>
      </c>
      <c r="BA129" s="885" t="s">
        <v>574</v>
      </c>
      <c r="BB129" s="887" t="s">
        <v>574</v>
      </c>
      <c r="BC129" s="886" t="s">
        <v>574</v>
      </c>
      <c r="BD129" s="887" t="s">
        <v>574</v>
      </c>
      <c r="BE129" s="881"/>
      <c r="BF129" s="881"/>
      <c r="BG129" s="881"/>
      <c r="BH129" s="885" t="s">
        <v>574</v>
      </c>
      <c r="BI129" s="885" t="s">
        <v>574</v>
      </c>
      <c r="BJ129" s="887" t="s">
        <v>574</v>
      </c>
      <c r="BK129" s="885" t="s">
        <v>574</v>
      </c>
      <c r="BL129" s="890" t="s">
        <v>574</v>
      </c>
      <c r="BM129" s="1084"/>
      <c r="EB129" s="1470"/>
      <c r="EC129" s="1470"/>
    </row>
    <row r="130" customFormat="false" ht="15.75" hidden="false" customHeight="true" outlineLevel="0" collapsed="false">
      <c r="M130" s="1470"/>
      <c r="N130" s="1470"/>
      <c r="O130" s="1470"/>
      <c r="P130" s="1057" t="n">
        <v>124</v>
      </c>
      <c r="Q130" s="879"/>
      <c r="R130" s="1475"/>
      <c r="S130" s="889"/>
      <c r="T130" s="882"/>
      <c r="U130" s="881"/>
      <c r="V130" s="941"/>
      <c r="W130" s="881"/>
      <c r="X130" s="881"/>
      <c r="Y130" s="881"/>
      <c r="Z130" s="881"/>
      <c r="AA130" s="884"/>
      <c r="AB130" s="885"/>
      <c r="AC130" s="885"/>
      <c r="AD130" s="886"/>
      <c r="AE130" s="885"/>
      <c r="AF130" s="885"/>
      <c r="AG130" s="885"/>
      <c r="AH130" s="837"/>
      <c r="AI130" s="887"/>
      <c r="AJ130" s="887"/>
      <c r="AK130" s="886"/>
      <c r="AL130" s="935"/>
      <c r="AM130" s="936"/>
      <c r="AN130" s="936"/>
      <c r="AO130" s="889"/>
      <c r="AP130" s="889"/>
      <c r="AQ130" s="889"/>
      <c r="AR130" s="885" t="s">
        <v>574</v>
      </c>
      <c r="AS130" s="885" t="s">
        <v>574</v>
      </c>
      <c r="AT130" s="887" t="s">
        <v>574</v>
      </c>
      <c r="AU130" s="885" t="s">
        <v>574</v>
      </c>
      <c r="AV130" s="890" t="s">
        <v>574</v>
      </c>
      <c r="AW130" s="1384"/>
      <c r="AX130" s="1385"/>
      <c r="AY130" s="1385"/>
      <c r="AZ130" s="886" t="s">
        <v>574</v>
      </c>
      <c r="BA130" s="885" t="s">
        <v>574</v>
      </c>
      <c r="BB130" s="887" t="s">
        <v>574</v>
      </c>
      <c r="BC130" s="886" t="s">
        <v>574</v>
      </c>
      <c r="BD130" s="887" t="s">
        <v>574</v>
      </c>
      <c r="BE130" s="881"/>
      <c r="BF130" s="881"/>
      <c r="BG130" s="881"/>
      <c r="BH130" s="885" t="s">
        <v>574</v>
      </c>
      <c r="BI130" s="885" t="s">
        <v>574</v>
      </c>
      <c r="BJ130" s="887" t="s">
        <v>574</v>
      </c>
      <c r="BK130" s="885" t="s">
        <v>574</v>
      </c>
      <c r="BL130" s="890" t="s">
        <v>574</v>
      </c>
      <c r="BM130" s="1084"/>
      <c r="EB130" s="1470"/>
      <c r="EC130" s="1470"/>
    </row>
    <row r="131" customFormat="false" ht="15.75" hidden="false" customHeight="true" outlineLevel="0" collapsed="false">
      <c r="M131" s="1470"/>
      <c r="N131" s="1470"/>
      <c r="O131" s="1470"/>
      <c r="P131" s="1057" t="n">
        <v>125</v>
      </c>
      <c r="Q131" s="879"/>
      <c r="R131" s="1475"/>
      <c r="S131" s="889"/>
      <c r="T131" s="882"/>
      <c r="U131" s="881"/>
      <c r="V131" s="941"/>
      <c r="W131" s="881"/>
      <c r="X131" s="881"/>
      <c r="Y131" s="881"/>
      <c r="Z131" s="881"/>
      <c r="AA131" s="884"/>
      <c r="AB131" s="885"/>
      <c r="AC131" s="885"/>
      <c r="AD131" s="886"/>
      <c r="AE131" s="885"/>
      <c r="AF131" s="885"/>
      <c r="AG131" s="885"/>
      <c r="AH131" s="837"/>
      <c r="AI131" s="887"/>
      <c r="AJ131" s="887"/>
      <c r="AK131" s="886"/>
      <c r="AL131" s="935"/>
      <c r="AM131" s="936"/>
      <c r="AN131" s="936"/>
      <c r="AO131" s="889"/>
      <c r="AP131" s="889"/>
      <c r="AQ131" s="889"/>
      <c r="AR131" s="885" t="s">
        <v>574</v>
      </c>
      <c r="AS131" s="885" t="s">
        <v>574</v>
      </c>
      <c r="AT131" s="887" t="s">
        <v>574</v>
      </c>
      <c r="AU131" s="885" t="s">
        <v>574</v>
      </c>
      <c r="AV131" s="890" t="s">
        <v>574</v>
      </c>
      <c r="AW131" s="1384"/>
      <c r="AX131" s="1385"/>
      <c r="AY131" s="1385"/>
      <c r="AZ131" s="886" t="s">
        <v>574</v>
      </c>
      <c r="BA131" s="885" t="s">
        <v>574</v>
      </c>
      <c r="BB131" s="887" t="s">
        <v>574</v>
      </c>
      <c r="BC131" s="886" t="s">
        <v>574</v>
      </c>
      <c r="BD131" s="887" t="s">
        <v>574</v>
      </c>
      <c r="BE131" s="881"/>
      <c r="BF131" s="881"/>
      <c r="BG131" s="881"/>
      <c r="BH131" s="885" t="s">
        <v>574</v>
      </c>
      <c r="BI131" s="885" t="s">
        <v>574</v>
      </c>
      <c r="BJ131" s="887" t="s">
        <v>574</v>
      </c>
      <c r="BK131" s="885" t="s">
        <v>574</v>
      </c>
      <c r="BL131" s="890" t="s">
        <v>574</v>
      </c>
      <c r="BM131" s="1084"/>
      <c r="EB131" s="1470"/>
      <c r="EC131" s="1470"/>
    </row>
    <row r="132" customFormat="false" ht="15.75" hidden="false" customHeight="true" outlineLevel="0" collapsed="false">
      <c r="M132" s="1470"/>
      <c r="N132" s="1470"/>
      <c r="O132" s="1470"/>
      <c r="P132" s="1057" t="n">
        <v>126</v>
      </c>
      <c r="Q132" s="879"/>
      <c r="R132" s="1475"/>
      <c r="S132" s="889"/>
      <c r="T132" s="882"/>
      <c r="U132" s="881"/>
      <c r="V132" s="941"/>
      <c r="W132" s="881"/>
      <c r="X132" s="881"/>
      <c r="Y132" s="881"/>
      <c r="Z132" s="881"/>
      <c r="AA132" s="884"/>
      <c r="AB132" s="885"/>
      <c r="AC132" s="885"/>
      <c r="AD132" s="886"/>
      <c r="AE132" s="885"/>
      <c r="AF132" s="885"/>
      <c r="AG132" s="885"/>
      <c r="AH132" s="837"/>
      <c r="AI132" s="887"/>
      <c r="AJ132" s="887"/>
      <c r="AK132" s="886"/>
      <c r="AL132" s="935"/>
      <c r="AM132" s="936"/>
      <c r="AN132" s="936"/>
      <c r="AO132" s="889"/>
      <c r="AP132" s="889"/>
      <c r="AQ132" s="889"/>
      <c r="AR132" s="885" t="s">
        <v>574</v>
      </c>
      <c r="AS132" s="885" t="s">
        <v>574</v>
      </c>
      <c r="AT132" s="887" t="s">
        <v>574</v>
      </c>
      <c r="AU132" s="885" t="s">
        <v>574</v>
      </c>
      <c r="AV132" s="890" t="s">
        <v>574</v>
      </c>
      <c r="AW132" s="1384"/>
      <c r="AX132" s="1385"/>
      <c r="AY132" s="1385"/>
      <c r="AZ132" s="886" t="s">
        <v>574</v>
      </c>
      <c r="BA132" s="885" t="s">
        <v>574</v>
      </c>
      <c r="BB132" s="887" t="s">
        <v>574</v>
      </c>
      <c r="BC132" s="886" t="s">
        <v>574</v>
      </c>
      <c r="BD132" s="887" t="s">
        <v>574</v>
      </c>
      <c r="BE132" s="881"/>
      <c r="BF132" s="881"/>
      <c r="BG132" s="881"/>
      <c r="BH132" s="885" t="s">
        <v>574</v>
      </c>
      <c r="BI132" s="885" t="s">
        <v>574</v>
      </c>
      <c r="BJ132" s="887" t="s">
        <v>574</v>
      </c>
      <c r="BK132" s="885" t="s">
        <v>574</v>
      </c>
      <c r="BL132" s="890" t="s">
        <v>574</v>
      </c>
      <c r="BM132" s="1084"/>
      <c r="EB132" s="1470"/>
      <c r="EC132" s="1470"/>
    </row>
    <row r="133" customFormat="false" ht="15.75" hidden="false" customHeight="true" outlineLevel="0" collapsed="false">
      <c r="M133" s="1470"/>
      <c r="N133" s="1470"/>
      <c r="O133" s="1470"/>
      <c r="P133" s="1057" t="n">
        <v>127</v>
      </c>
      <c r="Q133" s="879"/>
      <c r="R133" s="1475"/>
      <c r="S133" s="889"/>
      <c r="T133" s="882"/>
      <c r="U133" s="881"/>
      <c r="V133" s="941"/>
      <c r="W133" s="881"/>
      <c r="X133" s="881"/>
      <c r="Y133" s="881"/>
      <c r="Z133" s="881"/>
      <c r="AA133" s="884"/>
      <c r="AB133" s="885"/>
      <c r="AC133" s="885"/>
      <c r="AD133" s="886"/>
      <c r="AE133" s="885"/>
      <c r="AF133" s="885"/>
      <c r="AG133" s="885"/>
      <c r="AH133" s="837"/>
      <c r="AI133" s="887"/>
      <c r="AJ133" s="887"/>
      <c r="AK133" s="886"/>
      <c r="AL133" s="935"/>
      <c r="AM133" s="936"/>
      <c r="AN133" s="936"/>
      <c r="AO133" s="889"/>
      <c r="AP133" s="889"/>
      <c r="AQ133" s="889"/>
      <c r="AR133" s="885" t="s">
        <v>574</v>
      </c>
      <c r="AS133" s="885" t="s">
        <v>574</v>
      </c>
      <c r="AT133" s="887" t="s">
        <v>574</v>
      </c>
      <c r="AU133" s="885" t="s">
        <v>574</v>
      </c>
      <c r="AV133" s="890" t="s">
        <v>574</v>
      </c>
      <c r="AW133" s="1384"/>
      <c r="AX133" s="1385"/>
      <c r="AY133" s="1385"/>
      <c r="AZ133" s="886" t="s">
        <v>574</v>
      </c>
      <c r="BA133" s="885" t="s">
        <v>574</v>
      </c>
      <c r="BB133" s="887" t="s">
        <v>574</v>
      </c>
      <c r="BC133" s="886" t="s">
        <v>574</v>
      </c>
      <c r="BD133" s="887" t="s">
        <v>574</v>
      </c>
      <c r="BE133" s="881"/>
      <c r="BF133" s="881"/>
      <c r="BG133" s="881"/>
      <c r="BH133" s="885" t="s">
        <v>574</v>
      </c>
      <c r="BI133" s="885" t="s">
        <v>574</v>
      </c>
      <c r="BJ133" s="887" t="s">
        <v>574</v>
      </c>
      <c r="BK133" s="885" t="s">
        <v>574</v>
      </c>
      <c r="BL133" s="890" t="s">
        <v>574</v>
      </c>
      <c r="BM133" s="1084"/>
      <c r="EB133" s="1470"/>
      <c r="EC133" s="1470"/>
    </row>
    <row r="134" customFormat="false" ht="15.75" hidden="false" customHeight="true" outlineLevel="0" collapsed="false">
      <c r="M134" s="1470"/>
      <c r="N134" s="1470"/>
      <c r="O134" s="1470"/>
      <c r="P134" s="1057" t="n">
        <v>128</v>
      </c>
      <c r="Q134" s="879"/>
      <c r="R134" s="1475"/>
      <c r="S134" s="889"/>
      <c r="T134" s="882"/>
      <c r="U134" s="881"/>
      <c r="V134" s="941"/>
      <c r="W134" s="881"/>
      <c r="X134" s="881"/>
      <c r="Y134" s="881"/>
      <c r="Z134" s="881"/>
      <c r="AA134" s="884"/>
      <c r="AB134" s="885"/>
      <c r="AC134" s="885"/>
      <c r="AD134" s="886"/>
      <c r="AE134" s="885"/>
      <c r="AF134" s="885"/>
      <c r="AG134" s="885"/>
      <c r="AH134" s="837"/>
      <c r="AI134" s="887"/>
      <c r="AJ134" s="887"/>
      <c r="AK134" s="886"/>
      <c r="AL134" s="935"/>
      <c r="AM134" s="936"/>
      <c r="AN134" s="936"/>
      <c r="AO134" s="889"/>
      <c r="AP134" s="889"/>
      <c r="AQ134" s="889"/>
      <c r="AR134" s="885" t="s">
        <v>574</v>
      </c>
      <c r="AS134" s="885" t="s">
        <v>574</v>
      </c>
      <c r="AT134" s="887" t="s">
        <v>574</v>
      </c>
      <c r="AU134" s="885" t="s">
        <v>574</v>
      </c>
      <c r="AV134" s="890" t="s">
        <v>574</v>
      </c>
      <c r="AW134" s="1384"/>
      <c r="AX134" s="1385"/>
      <c r="AY134" s="1385"/>
      <c r="AZ134" s="886" t="s">
        <v>574</v>
      </c>
      <c r="BA134" s="885" t="s">
        <v>574</v>
      </c>
      <c r="BB134" s="887" t="s">
        <v>574</v>
      </c>
      <c r="BC134" s="886" t="s">
        <v>574</v>
      </c>
      <c r="BD134" s="887" t="s">
        <v>574</v>
      </c>
      <c r="BE134" s="881"/>
      <c r="BF134" s="881"/>
      <c r="BG134" s="881"/>
      <c r="BH134" s="885" t="s">
        <v>574</v>
      </c>
      <c r="BI134" s="885" t="s">
        <v>574</v>
      </c>
      <c r="BJ134" s="887" t="s">
        <v>574</v>
      </c>
      <c r="BK134" s="885" t="s">
        <v>574</v>
      </c>
      <c r="BL134" s="890" t="s">
        <v>574</v>
      </c>
      <c r="BM134" s="1084"/>
      <c r="EB134" s="1470"/>
      <c r="EC134" s="1470"/>
    </row>
    <row r="135" customFormat="false" ht="15.75" hidden="false" customHeight="true" outlineLevel="0" collapsed="false">
      <c r="M135" s="1470"/>
      <c r="N135" s="1470"/>
      <c r="O135" s="1470"/>
      <c r="P135" s="1057" t="n">
        <v>129</v>
      </c>
      <c r="Q135" s="879"/>
      <c r="R135" s="1475"/>
      <c r="S135" s="889"/>
      <c r="T135" s="882"/>
      <c r="U135" s="881"/>
      <c r="V135" s="941"/>
      <c r="W135" s="881"/>
      <c r="X135" s="881"/>
      <c r="Y135" s="881"/>
      <c r="Z135" s="881"/>
      <c r="AA135" s="884"/>
      <c r="AB135" s="885"/>
      <c r="AC135" s="885"/>
      <c r="AD135" s="886"/>
      <c r="AE135" s="885"/>
      <c r="AF135" s="885"/>
      <c r="AG135" s="885"/>
      <c r="AH135" s="837"/>
      <c r="AI135" s="887"/>
      <c r="AJ135" s="887"/>
      <c r="AK135" s="886"/>
      <c r="AL135" s="935"/>
      <c r="AM135" s="936"/>
      <c r="AN135" s="936"/>
      <c r="AO135" s="889"/>
      <c r="AP135" s="889"/>
      <c r="AQ135" s="889"/>
      <c r="AR135" s="885" t="s">
        <v>574</v>
      </c>
      <c r="AS135" s="885" t="s">
        <v>574</v>
      </c>
      <c r="AT135" s="887" t="s">
        <v>574</v>
      </c>
      <c r="AU135" s="885" t="s">
        <v>574</v>
      </c>
      <c r="AV135" s="890" t="s">
        <v>574</v>
      </c>
      <c r="AW135" s="1384"/>
      <c r="AX135" s="1385"/>
      <c r="AY135" s="1385"/>
      <c r="AZ135" s="886" t="s">
        <v>574</v>
      </c>
      <c r="BA135" s="885" t="s">
        <v>574</v>
      </c>
      <c r="BB135" s="887" t="s">
        <v>574</v>
      </c>
      <c r="BC135" s="886" t="s">
        <v>574</v>
      </c>
      <c r="BD135" s="887" t="s">
        <v>574</v>
      </c>
      <c r="BE135" s="881"/>
      <c r="BF135" s="881"/>
      <c r="BG135" s="881"/>
      <c r="BH135" s="885" t="s">
        <v>574</v>
      </c>
      <c r="BI135" s="885" t="s">
        <v>574</v>
      </c>
      <c r="BJ135" s="887" t="s">
        <v>574</v>
      </c>
      <c r="BK135" s="885" t="s">
        <v>574</v>
      </c>
      <c r="BL135" s="890" t="s">
        <v>574</v>
      </c>
      <c r="BM135" s="1084"/>
      <c r="EB135" s="1470"/>
      <c r="EC135" s="1470"/>
    </row>
    <row r="136" customFormat="false" ht="15.75" hidden="false" customHeight="true" outlineLevel="0" collapsed="false">
      <c r="M136" s="1470"/>
      <c r="N136" s="1470"/>
      <c r="O136" s="1470"/>
      <c r="P136" s="1057" t="n">
        <v>130</v>
      </c>
      <c r="Q136" s="879"/>
      <c r="R136" s="1475"/>
      <c r="S136" s="889"/>
      <c r="T136" s="882"/>
      <c r="U136" s="881"/>
      <c r="V136" s="941"/>
      <c r="W136" s="881"/>
      <c r="X136" s="881"/>
      <c r="Y136" s="881"/>
      <c r="Z136" s="881"/>
      <c r="AA136" s="884"/>
      <c r="AB136" s="885"/>
      <c r="AC136" s="885"/>
      <c r="AD136" s="886"/>
      <c r="AE136" s="885"/>
      <c r="AF136" s="885"/>
      <c r="AG136" s="885"/>
      <c r="AH136" s="837"/>
      <c r="AI136" s="887"/>
      <c r="AJ136" s="887"/>
      <c r="AK136" s="886"/>
      <c r="AL136" s="935"/>
      <c r="AM136" s="936"/>
      <c r="AN136" s="936"/>
      <c r="AO136" s="889"/>
      <c r="AP136" s="889"/>
      <c r="AQ136" s="889"/>
      <c r="AR136" s="885" t="s">
        <v>574</v>
      </c>
      <c r="AS136" s="885" t="s">
        <v>574</v>
      </c>
      <c r="AT136" s="887" t="s">
        <v>574</v>
      </c>
      <c r="AU136" s="885" t="s">
        <v>574</v>
      </c>
      <c r="AV136" s="890" t="s">
        <v>574</v>
      </c>
      <c r="AW136" s="1384"/>
      <c r="AX136" s="1385"/>
      <c r="AY136" s="1385"/>
      <c r="AZ136" s="886" t="s">
        <v>574</v>
      </c>
      <c r="BA136" s="885" t="s">
        <v>574</v>
      </c>
      <c r="BB136" s="887" t="s">
        <v>574</v>
      </c>
      <c r="BC136" s="886" t="s">
        <v>574</v>
      </c>
      <c r="BD136" s="887" t="s">
        <v>574</v>
      </c>
      <c r="BE136" s="881"/>
      <c r="BF136" s="881"/>
      <c r="BG136" s="881"/>
      <c r="BH136" s="885" t="s">
        <v>574</v>
      </c>
      <c r="BI136" s="885" t="s">
        <v>574</v>
      </c>
      <c r="BJ136" s="887" t="s">
        <v>574</v>
      </c>
      <c r="BK136" s="885" t="s">
        <v>574</v>
      </c>
      <c r="BL136" s="890" t="s">
        <v>574</v>
      </c>
      <c r="BM136" s="1084"/>
      <c r="EB136" s="1470"/>
      <c r="EC136" s="1470"/>
    </row>
    <row r="137" customFormat="false" ht="15.75" hidden="false" customHeight="true" outlineLevel="0" collapsed="false">
      <c r="M137" s="1470"/>
      <c r="N137" s="1470"/>
      <c r="O137" s="1470"/>
      <c r="P137" s="1057" t="n">
        <v>131</v>
      </c>
      <c r="Q137" s="879"/>
      <c r="R137" s="1475"/>
      <c r="S137" s="889"/>
      <c r="T137" s="882"/>
      <c r="U137" s="881"/>
      <c r="V137" s="941"/>
      <c r="W137" s="881"/>
      <c r="X137" s="881"/>
      <c r="Y137" s="881"/>
      <c r="Z137" s="881"/>
      <c r="AA137" s="884"/>
      <c r="AB137" s="885"/>
      <c r="AC137" s="885"/>
      <c r="AD137" s="886"/>
      <c r="AE137" s="885"/>
      <c r="AF137" s="885"/>
      <c r="AG137" s="885"/>
      <c r="AH137" s="837"/>
      <c r="AI137" s="887"/>
      <c r="AJ137" s="887"/>
      <c r="AK137" s="886"/>
      <c r="AL137" s="935"/>
      <c r="AM137" s="936"/>
      <c r="AN137" s="936"/>
      <c r="AO137" s="889"/>
      <c r="AP137" s="889"/>
      <c r="AQ137" s="889"/>
      <c r="AR137" s="885" t="s">
        <v>574</v>
      </c>
      <c r="AS137" s="885" t="s">
        <v>574</v>
      </c>
      <c r="AT137" s="887" t="s">
        <v>574</v>
      </c>
      <c r="AU137" s="885" t="s">
        <v>574</v>
      </c>
      <c r="AV137" s="890" t="s">
        <v>574</v>
      </c>
      <c r="AW137" s="1384"/>
      <c r="AX137" s="1385"/>
      <c r="AY137" s="1385"/>
      <c r="AZ137" s="886" t="s">
        <v>574</v>
      </c>
      <c r="BA137" s="885" t="s">
        <v>574</v>
      </c>
      <c r="BB137" s="887" t="s">
        <v>574</v>
      </c>
      <c r="BC137" s="886" t="s">
        <v>574</v>
      </c>
      <c r="BD137" s="887" t="s">
        <v>574</v>
      </c>
      <c r="BE137" s="881"/>
      <c r="BF137" s="881"/>
      <c r="BG137" s="881"/>
      <c r="BH137" s="885" t="s">
        <v>574</v>
      </c>
      <c r="BI137" s="885" t="s">
        <v>574</v>
      </c>
      <c r="BJ137" s="887" t="s">
        <v>574</v>
      </c>
      <c r="BK137" s="885" t="s">
        <v>574</v>
      </c>
      <c r="BL137" s="890" t="s">
        <v>574</v>
      </c>
      <c r="BM137" s="1084"/>
      <c r="EB137" s="1470"/>
      <c r="EC137" s="1470"/>
    </row>
    <row r="138" customFormat="false" ht="15.75" hidden="false" customHeight="true" outlineLevel="0" collapsed="false">
      <c r="M138" s="1470"/>
      <c r="N138" s="1470"/>
      <c r="O138" s="1470"/>
      <c r="P138" s="1057" t="n">
        <v>132</v>
      </c>
      <c r="Q138" s="879"/>
      <c r="R138" s="1475"/>
      <c r="S138" s="889"/>
      <c r="T138" s="882"/>
      <c r="U138" s="881"/>
      <c r="V138" s="941"/>
      <c r="W138" s="881"/>
      <c r="X138" s="881"/>
      <c r="Y138" s="881"/>
      <c r="Z138" s="881"/>
      <c r="AA138" s="884"/>
      <c r="AB138" s="885"/>
      <c r="AC138" s="885"/>
      <c r="AD138" s="886"/>
      <c r="AE138" s="885"/>
      <c r="AF138" s="885"/>
      <c r="AG138" s="885"/>
      <c r="AH138" s="837"/>
      <c r="AI138" s="887"/>
      <c r="AJ138" s="887"/>
      <c r="AK138" s="886"/>
      <c r="AL138" s="935"/>
      <c r="AM138" s="936"/>
      <c r="AN138" s="936"/>
      <c r="AO138" s="889"/>
      <c r="AP138" s="889"/>
      <c r="AQ138" s="889"/>
      <c r="AR138" s="885" t="s">
        <v>574</v>
      </c>
      <c r="AS138" s="885" t="s">
        <v>574</v>
      </c>
      <c r="AT138" s="887" t="s">
        <v>574</v>
      </c>
      <c r="AU138" s="885" t="s">
        <v>574</v>
      </c>
      <c r="AV138" s="890" t="s">
        <v>574</v>
      </c>
      <c r="AW138" s="1384"/>
      <c r="AX138" s="1385"/>
      <c r="AY138" s="1385"/>
      <c r="AZ138" s="886" t="s">
        <v>574</v>
      </c>
      <c r="BA138" s="885" t="s">
        <v>574</v>
      </c>
      <c r="BB138" s="887" t="s">
        <v>574</v>
      </c>
      <c r="BC138" s="886" t="s">
        <v>574</v>
      </c>
      <c r="BD138" s="887" t="s">
        <v>574</v>
      </c>
      <c r="BE138" s="881"/>
      <c r="BF138" s="881"/>
      <c r="BG138" s="881"/>
      <c r="BH138" s="885" t="s">
        <v>574</v>
      </c>
      <c r="BI138" s="885" t="s">
        <v>574</v>
      </c>
      <c r="BJ138" s="887" t="s">
        <v>574</v>
      </c>
      <c r="BK138" s="885" t="s">
        <v>574</v>
      </c>
      <c r="BL138" s="890" t="s">
        <v>574</v>
      </c>
      <c r="BM138" s="1084"/>
      <c r="EB138" s="1470"/>
      <c r="EC138" s="1470"/>
    </row>
    <row r="139" customFormat="false" ht="15.75" hidden="false" customHeight="true" outlineLevel="0" collapsed="false">
      <c r="M139" s="1470"/>
      <c r="N139" s="1470"/>
      <c r="O139" s="1470"/>
      <c r="P139" s="1057" t="n">
        <v>133</v>
      </c>
      <c r="Q139" s="879"/>
      <c r="R139" s="1475"/>
      <c r="S139" s="889"/>
      <c r="T139" s="882"/>
      <c r="U139" s="881"/>
      <c r="V139" s="941"/>
      <c r="W139" s="881"/>
      <c r="X139" s="881"/>
      <c r="Y139" s="881"/>
      <c r="Z139" s="881"/>
      <c r="AA139" s="884"/>
      <c r="AB139" s="885"/>
      <c r="AC139" s="885"/>
      <c r="AD139" s="886"/>
      <c r="AE139" s="885"/>
      <c r="AF139" s="885"/>
      <c r="AG139" s="885"/>
      <c r="AH139" s="837"/>
      <c r="AI139" s="887"/>
      <c r="AJ139" s="887"/>
      <c r="AK139" s="886"/>
      <c r="AL139" s="935"/>
      <c r="AM139" s="936"/>
      <c r="AN139" s="936"/>
      <c r="AO139" s="889"/>
      <c r="AP139" s="889"/>
      <c r="AQ139" s="889"/>
      <c r="AR139" s="885" t="s">
        <v>574</v>
      </c>
      <c r="AS139" s="885" t="s">
        <v>574</v>
      </c>
      <c r="AT139" s="887" t="s">
        <v>574</v>
      </c>
      <c r="AU139" s="885" t="s">
        <v>574</v>
      </c>
      <c r="AV139" s="890" t="s">
        <v>574</v>
      </c>
      <c r="AW139" s="1384"/>
      <c r="AX139" s="1385"/>
      <c r="AY139" s="1385"/>
      <c r="AZ139" s="886" t="s">
        <v>574</v>
      </c>
      <c r="BA139" s="885" t="s">
        <v>574</v>
      </c>
      <c r="BB139" s="887" t="s">
        <v>574</v>
      </c>
      <c r="BC139" s="886" t="s">
        <v>574</v>
      </c>
      <c r="BD139" s="887" t="s">
        <v>574</v>
      </c>
      <c r="BE139" s="881"/>
      <c r="BF139" s="881"/>
      <c r="BG139" s="881"/>
      <c r="BH139" s="885" t="s">
        <v>574</v>
      </c>
      <c r="BI139" s="885" t="s">
        <v>574</v>
      </c>
      <c r="BJ139" s="887" t="s">
        <v>574</v>
      </c>
      <c r="BK139" s="885" t="s">
        <v>574</v>
      </c>
      <c r="BL139" s="890" t="s">
        <v>574</v>
      </c>
      <c r="BM139" s="1084"/>
      <c r="EB139" s="1470"/>
      <c r="EC139" s="1470"/>
    </row>
    <row r="140" customFormat="false" ht="15.75" hidden="false" customHeight="true" outlineLevel="0" collapsed="false">
      <c r="M140" s="1470"/>
      <c r="N140" s="1470"/>
      <c r="O140" s="1470"/>
      <c r="P140" s="1057" t="n">
        <v>134</v>
      </c>
      <c r="Q140" s="879"/>
      <c r="R140" s="1475"/>
      <c r="S140" s="889"/>
      <c r="T140" s="882"/>
      <c r="U140" s="881"/>
      <c r="V140" s="941"/>
      <c r="W140" s="881"/>
      <c r="X140" s="881"/>
      <c r="Y140" s="881"/>
      <c r="Z140" s="881"/>
      <c r="AA140" s="884"/>
      <c r="AB140" s="885"/>
      <c r="AC140" s="885"/>
      <c r="AD140" s="886"/>
      <c r="AE140" s="885"/>
      <c r="AF140" s="885"/>
      <c r="AG140" s="885"/>
      <c r="AH140" s="837"/>
      <c r="AI140" s="887"/>
      <c r="AJ140" s="887"/>
      <c r="AK140" s="886"/>
      <c r="AL140" s="935"/>
      <c r="AM140" s="936"/>
      <c r="AN140" s="936"/>
      <c r="AO140" s="889"/>
      <c r="AP140" s="889"/>
      <c r="AQ140" s="889"/>
      <c r="AR140" s="885" t="s">
        <v>574</v>
      </c>
      <c r="AS140" s="885" t="s">
        <v>574</v>
      </c>
      <c r="AT140" s="887" t="s">
        <v>574</v>
      </c>
      <c r="AU140" s="885" t="s">
        <v>574</v>
      </c>
      <c r="AV140" s="890" t="s">
        <v>574</v>
      </c>
      <c r="AW140" s="1384"/>
      <c r="AX140" s="1385"/>
      <c r="AY140" s="1385"/>
      <c r="AZ140" s="886" t="s">
        <v>574</v>
      </c>
      <c r="BA140" s="885" t="s">
        <v>574</v>
      </c>
      <c r="BB140" s="887" t="s">
        <v>574</v>
      </c>
      <c r="BC140" s="886" t="s">
        <v>574</v>
      </c>
      <c r="BD140" s="887" t="s">
        <v>574</v>
      </c>
      <c r="BE140" s="881"/>
      <c r="BF140" s="881"/>
      <c r="BG140" s="881"/>
      <c r="BH140" s="885" t="s">
        <v>574</v>
      </c>
      <c r="BI140" s="885" t="s">
        <v>574</v>
      </c>
      <c r="BJ140" s="887" t="s">
        <v>574</v>
      </c>
      <c r="BK140" s="885" t="s">
        <v>574</v>
      </c>
      <c r="BL140" s="890" t="s">
        <v>574</v>
      </c>
      <c r="BM140" s="1084"/>
      <c r="EB140" s="1470"/>
      <c r="EC140" s="1470"/>
    </row>
    <row r="141" customFormat="false" ht="15.75" hidden="false" customHeight="true" outlineLevel="0" collapsed="false">
      <c r="M141" s="1470"/>
      <c r="N141" s="1470"/>
      <c r="O141" s="1470"/>
      <c r="P141" s="1057" t="n">
        <v>135</v>
      </c>
      <c r="Q141" s="879"/>
      <c r="R141" s="1475"/>
      <c r="S141" s="889"/>
      <c r="T141" s="882"/>
      <c r="U141" s="881"/>
      <c r="V141" s="941"/>
      <c r="W141" s="881"/>
      <c r="X141" s="881"/>
      <c r="Y141" s="881"/>
      <c r="Z141" s="881"/>
      <c r="AA141" s="884"/>
      <c r="AB141" s="885"/>
      <c r="AC141" s="885"/>
      <c r="AD141" s="886"/>
      <c r="AE141" s="885"/>
      <c r="AF141" s="885"/>
      <c r="AG141" s="885"/>
      <c r="AH141" s="837"/>
      <c r="AI141" s="887"/>
      <c r="AJ141" s="887"/>
      <c r="AK141" s="886"/>
      <c r="AL141" s="935"/>
      <c r="AM141" s="936"/>
      <c r="AN141" s="936"/>
      <c r="AO141" s="889"/>
      <c r="AP141" s="889"/>
      <c r="AQ141" s="889"/>
      <c r="AR141" s="885" t="s">
        <v>574</v>
      </c>
      <c r="AS141" s="885" t="s">
        <v>574</v>
      </c>
      <c r="AT141" s="887" t="s">
        <v>574</v>
      </c>
      <c r="AU141" s="885" t="s">
        <v>574</v>
      </c>
      <c r="AV141" s="890" t="s">
        <v>574</v>
      </c>
      <c r="AW141" s="1384"/>
      <c r="AX141" s="1385"/>
      <c r="AY141" s="1385"/>
      <c r="AZ141" s="886" t="s">
        <v>574</v>
      </c>
      <c r="BA141" s="885" t="s">
        <v>574</v>
      </c>
      <c r="BB141" s="887" t="s">
        <v>574</v>
      </c>
      <c r="BC141" s="886" t="s">
        <v>574</v>
      </c>
      <c r="BD141" s="887" t="s">
        <v>574</v>
      </c>
      <c r="BE141" s="881"/>
      <c r="BF141" s="881"/>
      <c r="BG141" s="881"/>
      <c r="BH141" s="885" t="s">
        <v>574</v>
      </c>
      <c r="BI141" s="885" t="s">
        <v>574</v>
      </c>
      <c r="BJ141" s="887" t="s">
        <v>574</v>
      </c>
      <c r="BK141" s="885" t="s">
        <v>574</v>
      </c>
      <c r="BL141" s="890" t="s">
        <v>574</v>
      </c>
      <c r="BM141" s="1084"/>
      <c r="EB141" s="1470"/>
      <c r="EC141" s="1470"/>
    </row>
    <row r="142" customFormat="false" ht="15.75" hidden="false" customHeight="true" outlineLevel="0" collapsed="false">
      <c r="M142" s="1470"/>
      <c r="N142" s="1470"/>
      <c r="O142" s="1470"/>
      <c r="P142" s="1057" t="n">
        <v>136</v>
      </c>
      <c r="Q142" s="879"/>
      <c r="R142" s="1475"/>
      <c r="S142" s="889"/>
      <c r="T142" s="882"/>
      <c r="U142" s="881"/>
      <c r="V142" s="941"/>
      <c r="W142" s="881"/>
      <c r="X142" s="881"/>
      <c r="Y142" s="881"/>
      <c r="Z142" s="881"/>
      <c r="AA142" s="884"/>
      <c r="AB142" s="885"/>
      <c r="AC142" s="885"/>
      <c r="AD142" s="886"/>
      <c r="AE142" s="885"/>
      <c r="AF142" s="885"/>
      <c r="AG142" s="885"/>
      <c r="AH142" s="837"/>
      <c r="AI142" s="887"/>
      <c r="AJ142" s="887"/>
      <c r="AK142" s="886"/>
      <c r="AL142" s="935"/>
      <c r="AM142" s="936"/>
      <c r="AN142" s="936"/>
      <c r="AO142" s="889"/>
      <c r="AP142" s="889"/>
      <c r="AQ142" s="889"/>
      <c r="AR142" s="885" t="s">
        <v>574</v>
      </c>
      <c r="AS142" s="885" t="s">
        <v>574</v>
      </c>
      <c r="AT142" s="887" t="s">
        <v>574</v>
      </c>
      <c r="AU142" s="885" t="s">
        <v>574</v>
      </c>
      <c r="AV142" s="890" t="s">
        <v>574</v>
      </c>
      <c r="AW142" s="1384"/>
      <c r="AX142" s="1385"/>
      <c r="AY142" s="1385"/>
      <c r="AZ142" s="886" t="s">
        <v>574</v>
      </c>
      <c r="BA142" s="885" t="s">
        <v>574</v>
      </c>
      <c r="BB142" s="887" t="s">
        <v>574</v>
      </c>
      <c r="BC142" s="886" t="s">
        <v>574</v>
      </c>
      <c r="BD142" s="887" t="s">
        <v>574</v>
      </c>
      <c r="BE142" s="881"/>
      <c r="BF142" s="881"/>
      <c r="BG142" s="881"/>
      <c r="BH142" s="885" t="s">
        <v>574</v>
      </c>
      <c r="BI142" s="885" t="s">
        <v>574</v>
      </c>
      <c r="BJ142" s="887" t="s">
        <v>574</v>
      </c>
      <c r="BK142" s="885" t="s">
        <v>574</v>
      </c>
      <c r="BL142" s="890" t="s">
        <v>574</v>
      </c>
      <c r="BM142" s="1084"/>
      <c r="EB142" s="1470"/>
      <c r="EC142" s="1470"/>
    </row>
    <row r="143" customFormat="false" ht="15.75" hidden="false" customHeight="true" outlineLevel="0" collapsed="false">
      <c r="M143" s="1470"/>
      <c r="N143" s="1470"/>
      <c r="O143" s="1470"/>
      <c r="P143" s="1057" t="n">
        <v>137</v>
      </c>
      <c r="Q143" s="879"/>
      <c r="R143" s="1475"/>
      <c r="S143" s="889"/>
      <c r="T143" s="882"/>
      <c r="U143" s="881"/>
      <c r="V143" s="941"/>
      <c r="W143" s="881"/>
      <c r="X143" s="881"/>
      <c r="Y143" s="881"/>
      <c r="Z143" s="881"/>
      <c r="AA143" s="884"/>
      <c r="AB143" s="885"/>
      <c r="AC143" s="885"/>
      <c r="AD143" s="886"/>
      <c r="AE143" s="885"/>
      <c r="AF143" s="885"/>
      <c r="AG143" s="885"/>
      <c r="AH143" s="837"/>
      <c r="AI143" s="887"/>
      <c r="AJ143" s="887"/>
      <c r="AK143" s="886"/>
      <c r="AL143" s="935"/>
      <c r="AM143" s="936"/>
      <c r="AN143" s="936"/>
      <c r="AO143" s="889"/>
      <c r="AP143" s="889"/>
      <c r="AQ143" s="889"/>
      <c r="AR143" s="885" t="s">
        <v>574</v>
      </c>
      <c r="AS143" s="885" t="s">
        <v>574</v>
      </c>
      <c r="AT143" s="887" t="s">
        <v>574</v>
      </c>
      <c r="AU143" s="885" t="s">
        <v>574</v>
      </c>
      <c r="AV143" s="890" t="s">
        <v>574</v>
      </c>
      <c r="AW143" s="1384"/>
      <c r="AX143" s="1385"/>
      <c r="AY143" s="1385"/>
      <c r="AZ143" s="886" t="s">
        <v>574</v>
      </c>
      <c r="BA143" s="885" t="s">
        <v>574</v>
      </c>
      <c r="BB143" s="887" t="s">
        <v>574</v>
      </c>
      <c r="BC143" s="886" t="s">
        <v>574</v>
      </c>
      <c r="BD143" s="887" t="s">
        <v>574</v>
      </c>
      <c r="BE143" s="881"/>
      <c r="BF143" s="881"/>
      <c r="BG143" s="881"/>
      <c r="BH143" s="885" t="s">
        <v>574</v>
      </c>
      <c r="BI143" s="885" t="s">
        <v>574</v>
      </c>
      <c r="BJ143" s="887" t="s">
        <v>574</v>
      </c>
      <c r="BK143" s="885" t="s">
        <v>574</v>
      </c>
      <c r="BL143" s="890" t="s">
        <v>574</v>
      </c>
      <c r="BM143" s="1084"/>
      <c r="EB143" s="1470"/>
      <c r="EC143" s="1470"/>
    </row>
    <row r="144" customFormat="false" ht="15.75" hidden="false" customHeight="true" outlineLevel="0" collapsed="false">
      <c r="M144" s="1470"/>
      <c r="N144" s="1470"/>
      <c r="O144" s="1470"/>
      <c r="P144" s="1057" t="n">
        <v>138</v>
      </c>
      <c r="Q144" s="879"/>
      <c r="R144" s="1475"/>
      <c r="S144" s="889"/>
      <c r="T144" s="882"/>
      <c r="U144" s="881"/>
      <c r="V144" s="941"/>
      <c r="W144" s="881"/>
      <c r="X144" s="881"/>
      <c r="Y144" s="881"/>
      <c r="Z144" s="881"/>
      <c r="AA144" s="884"/>
      <c r="AB144" s="885"/>
      <c r="AC144" s="885"/>
      <c r="AD144" s="886"/>
      <c r="AE144" s="885"/>
      <c r="AF144" s="885"/>
      <c r="AG144" s="885"/>
      <c r="AH144" s="837"/>
      <c r="AI144" s="887"/>
      <c r="AJ144" s="887"/>
      <c r="AK144" s="886"/>
      <c r="AL144" s="935"/>
      <c r="AM144" s="936"/>
      <c r="AN144" s="936"/>
      <c r="AO144" s="889"/>
      <c r="AP144" s="889"/>
      <c r="AQ144" s="889"/>
      <c r="AR144" s="885" t="s">
        <v>574</v>
      </c>
      <c r="AS144" s="885" t="s">
        <v>574</v>
      </c>
      <c r="AT144" s="887" t="s">
        <v>574</v>
      </c>
      <c r="AU144" s="885" t="s">
        <v>574</v>
      </c>
      <c r="AV144" s="890" t="s">
        <v>574</v>
      </c>
      <c r="AW144" s="1384"/>
      <c r="AX144" s="1385"/>
      <c r="AY144" s="1385"/>
      <c r="AZ144" s="886" t="s">
        <v>574</v>
      </c>
      <c r="BA144" s="885" t="s">
        <v>574</v>
      </c>
      <c r="BB144" s="887" t="s">
        <v>574</v>
      </c>
      <c r="BC144" s="886" t="s">
        <v>574</v>
      </c>
      <c r="BD144" s="887" t="s">
        <v>574</v>
      </c>
      <c r="BE144" s="881"/>
      <c r="BF144" s="881"/>
      <c r="BG144" s="881"/>
      <c r="BH144" s="885" t="s">
        <v>574</v>
      </c>
      <c r="BI144" s="885" t="s">
        <v>574</v>
      </c>
      <c r="BJ144" s="887" t="s">
        <v>574</v>
      </c>
      <c r="BK144" s="885" t="s">
        <v>574</v>
      </c>
      <c r="BL144" s="890" t="s">
        <v>574</v>
      </c>
      <c r="BM144" s="1084"/>
      <c r="EB144" s="1470"/>
      <c r="EC144" s="1470"/>
    </row>
    <row r="145" customFormat="false" ht="15.75" hidden="false" customHeight="true" outlineLevel="0" collapsed="false">
      <c r="M145" s="1470"/>
      <c r="N145" s="1470"/>
      <c r="O145" s="1470"/>
      <c r="P145" s="1057" t="n">
        <v>139</v>
      </c>
      <c r="Q145" s="879"/>
      <c r="R145" s="1475"/>
      <c r="S145" s="889"/>
      <c r="T145" s="882"/>
      <c r="U145" s="881"/>
      <c r="V145" s="941"/>
      <c r="W145" s="881"/>
      <c r="X145" s="881"/>
      <c r="Y145" s="881"/>
      <c r="Z145" s="881"/>
      <c r="AA145" s="884"/>
      <c r="AB145" s="885"/>
      <c r="AC145" s="885"/>
      <c r="AD145" s="886"/>
      <c r="AE145" s="885"/>
      <c r="AF145" s="885"/>
      <c r="AG145" s="885"/>
      <c r="AH145" s="837"/>
      <c r="AI145" s="887"/>
      <c r="AJ145" s="887"/>
      <c r="AK145" s="886"/>
      <c r="AL145" s="935"/>
      <c r="AM145" s="936"/>
      <c r="AN145" s="936"/>
      <c r="AO145" s="889"/>
      <c r="AP145" s="889"/>
      <c r="AQ145" s="889"/>
      <c r="AR145" s="885" t="s">
        <v>574</v>
      </c>
      <c r="AS145" s="885" t="s">
        <v>574</v>
      </c>
      <c r="AT145" s="887" t="s">
        <v>574</v>
      </c>
      <c r="AU145" s="885" t="s">
        <v>574</v>
      </c>
      <c r="AV145" s="890" t="s">
        <v>574</v>
      </c>
      <c r="AW145" s="1384"/>
      <c r="AX145" s="1385"/>
      <c r="AY145" s="1385"/>
      <c r="AZ145" s="886" t="s">
        <v>574</v>
      </c>
      <c r="BA145" s="885" t="s">
        <v>574</v>
      </c>
      <c r="BB145" s="887" t="s">
        <v>574</v>
      </c>
      <c r="BC145" s="886" t="s">
        <v>574</v>
      </c>
      <c r="BD145" s="887" t="s">
        <v>574</v>
      </c>
      <c r="BE145" s="881"/>
      <c r="BF145" s="881"/>
      <c r="BG145" s="881"/>
      <c r="BH145" s="885" t="s">
        <v>574</v>
      </c>
      <c r="BI145" s="885" t="s">
        <v>574</v>
      </c>
      <c r="BJ145" s="887" t="s">
        <v>574</v>
      </c>
      <c r="BK145" s="885" t="s">
        <v>574</v>
      </c>
      <c r="BL145" s="890" t="s">
        <v>574</v>
      </c>
      <c r="BM145" s="1084"/>
      <c r="EB145" s="1470"/>
      <c r="EC145" s="1470"/>
    </row>
    <row r="146" customFormat="false" ht="15.75" hidden="false" customHeight="true" outlineLevel="0" collapsed="false">
      <c r="M146" s="1470"/>
      <c r="N146" s="1470"/>
      <c r="O146" s="1470"/>
      <c r="P146" s="1057" t="n">
        <v>140</v>
      </c>
      <c r="Q146" s="879"/>
      <c r="R146" s="1475"/>
      <c r="S146" s="889"/>
      <c r="T146" s="882"/>
      <c r="U146" s="881"/>
      <c r="V146" s="941"/>
      <c r="W146" s="881"/>
      <c r="X146" s="881"/>
      <c r="Y146" s="881"/>
      <c r="Z146" s="881"/>
      <c r="AA146" s="884"/>
      <c r="AB146" s="885"/>
      <c r="AC146" s="885"/>
      <c r="AD146" s="886"/>
      <c r="AE146" s="885"/>
      <c r="AF146" s="885"/>
      <c r="AG146" s="885"/>
      <c r="AH146" s="837"/>
      <c r="AI146" s="887"/>
      <c r="AJ146" s="887"/>
      <c r="AK146" s="886"/>
      <c r="AL146" s="935"/>
      <c r="AM146" s="936"/>
      <c r="AN146" s="936"/>
      <c r="AO146" s="889"/>
      <c r="AP146" s="889"/>
      <c r="AQ146" s="889"/>
      <c r="AR146" s="885" t="s">
        <v>574</v>
      </c>
      <c r="AS146" s="885" t="s">
        <v>574</v>
      </c>
      <c r="AT146" s="887" t="s">
        <v>574</v>
      </c>
      <c r="AU146" s="885" t="s">
        <v>574</v>
      </c>
      <c r="AV146" s="890" t="s">
        <v>574</v>
      </c>
      <c r="AW146" s="1384"/>
      <c r="AX146" s="1385"/>
      <c r="AY146" s="1385"/>
      <c r="AZ146" s="886" t="s">
        <v>574</v>
      </c>
      <c r="BA146" s="885" t="s">
        <v>574</v>
      </c>
      <c r="BB146" s="887" t="s">
        <v>574</v>
      </c>
      <c r="BC146" s="886" t="s">
        <v>574</v>
      </c>
      <c r="BD146" s="887" t="s">
        <v>574</v>
      </c>
      <c r="BE146" s="881"/>
      <c r="BF146" s="881"/>
      <c r="BG146" s="881"/>
      <c r="BH146" s="885" t="s">
        <v>574</v>
      </c>
      <c r="BI146" s="885" t="s">
        <v>574</v>
      </c>
      <c r="BJ146" s="887" t="s">
        <v>574</v>
      </c>
      <c r="BK146" s="885" t="s">
        <v>574</v>
      </c>
      <c r="BL146" s="890" t="s">
        <v>574</v>
      </c>
      <c r="BM146" s="1084"/>
      <c r="EB146" s="1470"/>
      <c r="EC146" s="1470"/>
    </row>
    <row r="147" customFormat="false" ht="15.75" hidden="false" customHeight="true" outlineLevel="0" collapsed="false">
      <c r="M147" s="1470"/>
      <c r="N147" s="1470"/>
      <c r="O147" s="1470"/>
      <c r="P147" s="1057" t="n">
        <v>141</v>
      </c>
      <c r="Q147" s="879"/>
      <c r="R147" s="1475"/>
      <c r="S147" s="889"/>
      <c r="T147" s="882"/>
      <c r="U147" s="881"/>
      <c r="V147" s="941"/>
      <c r="W147" s="881"/>
      <c r="X147" s="881"/>
      <c r="Y147" s="881"/>
      <c r="Z147" s="881"/>
      <c r="AA147" s="884"/>
      <c r="AB147" s="885"/>
      <c r="AC147" s="885"/>
      <c r="AD147" s="886"/>
      <c r="AE147" s="885"/>
      <c r="AF147" s="885"/>
      <c r="AG147" s="885"/>
      <c r="AH147" s="837"/>
      <c r="AI147" s="887"/>
      <c r="AJ147" s="887"/>
      <c r="AK147" s="886"/>
      <c r="AL147" s="935"/>
      <c r="AM147" s="936"/>
      <c r="AN147" s="936"/>
      <c r="AO147" s="889"/>
      <c r="AP147" s="889"/>
      <c r="AQ147" s="889"/>
      <c r="AR147" s="885" t="s">
        <v>574</v>
      </c>
      <c r="AS147" s="885" t="s">
        <v>574</v>
      </c>
      <c r="AT147" s="887" t="s">
        <v>574</v>
      </c>
      <c r="AU147" s="885" t="s">
        <v>574</v>
      </c>
      <c r="AV147" s="890" t="s">
        <v>574</v>
      </c>
      <c r="AW147" s="1384"/>
      <c r="AX147" s="1385"/>
      <c r="AY147" s="1385"/>
      <c r="AZ147" s="886" t="s">
        <v>574</v>
      </c>
      <c r="BA147" s="885" t="s">
        <v>574</v>
      </c>
      <c r="BB147" s="887" t="s">
        <v>574</v>
      </c>
      <c r="BC147" s="886" t="s">
        <v>574</v>
      </c>
      <c r="BD147" s="887" t="s">
        <v>574</v>
      </c>
      <c r="BE147" s="881"/>
      <c r="BF147" s="881"/>
      <c r="BG147" s="881"/>
      <c r="BH147" s="885" t="s">
        <v>574</v>
      </c>
      <c r="BI147" s="885" t="s">
        <v>574</v>
      </c>
      <c r="BJ147" s="887" t="s">
        <v>574</v>
      </c>
      <c r="BK147" s="885" t="s">
        <v>574</v>
      </c>
      <c r="BL147" s="890" t="s">
        <v>574</v>
      </c>
      <c r="BM147" s="1084"/>
      <c r="EB147" s="1470"/>
      <c r="EC147" s="1470"/>
    </row>
    <row r="148" customFormat="false" ht="15.75" hidden="false" customHeight="true" outlineLevel="0" collapsed="false">
      <c r="M148" s="1470"/>
      <c r="N148" s="1470"/>
      <c r="O148" s="1470"/>
      <c r="P148" s="1057" t="n">
        <v>142</v>
      </c>
      <c r="Q148" s="879"/>
      <c r="R148" s="1475"/>
      <c r="S148" s="889"/>
      <c r="T148" s="882"/>
      <c r="U148" s="881"/>
      <c r="V148" s="941"/>
      <c r="W148" s="881"/>
      <c r="X148" s="881"/>
      <c r="Y148" s="881"/>
      <c r="Z148" s="881"/>
      <c r="AA148" s="884"/>
      <c r="AB148" s="885"/>
      <c r="AC148" s="885"/>
      <c r="AD148" s="886"/>
      <c r="AE148" s="885"/>
      <c r="AF148" s="885"/>
      <c r="AG148" s="885"/>
      <c r="AH148" s="837"/>
      <c r="AI148" s="887"/>
      <c r="AJ148" s="887"/>
      <c r="AK148" s="886"/>
      <c r="AL148" s="935"/>
      <c r="AM148" s="936"/>
      <c r="AN148" s="936"/>
      <c r="AO148" s="889"/>
      <c r="AP148" s="889"/>
      <c r="AQ148" s="889"/>
      <c r="AR148" s="885" t="s">
        <v>574</v>
      </c>
      <c r="AS148" s="885" t="s">
        <v>574</v>
      </c>
      <c r="AT148" s="887" t="s">
        <v>574</v>
      </c>
      <c r="AU148" s="885" t="s">
        <v>574</v>
      </c>
      <c r="AV148" s="890" t="s">
        <v>574</v>
      </c>
      <c r="AW148" s="1384"/>
      <c r="AX148" s="1385"/>
      <c r="AY148" s="1385"/>
      <c r="AZ148" s="886" t="s">
        <v>574</v>
      </c>
      <c r="BA148" s="885" t="s">
        <v>574</v>
      </c>
      <c r="BB148" s="887" t="s">
        <v>574</v>
      </c>
      <c r="BC148" s="886" t="s">
        <v>574</v>
      </c>
      <c r="BD148" s="887" t="s">
        <v>574</v>
      </c>
      <c r="BE148" s="881"/>
      <c r="BF148" s="881"/>
      <c r="BG148" s="881"/>
      <c r="BH148" s="885" t="s">
        <v>574</v>
      </c>
      <c r="BI148" s="885" t="s">
        <v>574</v>
      </c>
      <c r="BJ148" s="887" t="s">
        <v>574</v>
      </c>
      <c r="BK148" s="885" t="s">
        <v>574</v>
      </c>
      <c r="BL148" s="890" t="s">
        <v>574</v>
      </c>
      <c r="BM148" s="1084"/>
      <c r="EB148" s="1470"/>
      <c r="EC148" s="1470"/>
    </row>
    <row r="149" customFormat="false" ht="15.75" hidden="false" customHeight="true" outlineLevel="0" collapsed="false">
      <c r="M149" s="1470"/>
      <c r="N149" s="1470"/>
      <c r="O149" s="1470"/>
      <c r="P149" s="1057" t="n">
        <v>143</v>
      </c>
      <c r="Q149" s="879"/>
      <c r="R149" s="1475"/>
      <c r="S149" s="889"/>
      <c r="T149" s="882"/>
      <c r="U149" s="881"/>
      <c r="V149" s="941"/>
      <c r="W149" s="881"/>
      <c r="X149" s="881"/>
      <c r="Y149" s="881"/>
      <c r="Z149" s="881"/>
      <c r="AA149" s="884"/>
      <c r="AB149" s="885"/>
      <c r="AC149" s="885"/>
      <c r="AD149" s="886"/>
      <c r="AE149" s="885"/>
      <c r="AF149" s="885"/>
      <c r="AG149" s="885"/>
      <c r="AH149" s="837"/>
      <c r="AI149" s="887"/>
      <c r="AJ149" s="887"/>
      <c r="AK149" s="886"/>
      <c r="AL149" s="935"/>
      <c r="AM149" s="936"/>
      <c r="AN149" s="936"/>
      <c r="AO149" s="889"/>
      <c r="AP149" s="889"/>
      <c r="AQ149" s="889"/>
      <c r="AR149" s="885" t="s">
        <v>574</v>
      </c>
      <c r="AS149" s="885" t="s">
        <v>574</v>
      </c>
      <c r="AT149" s="887" t="s">
        <v>574</v>
      </c>
      <c r="AU149" s="885" t="s">
        <v>574</v>
      </c>
      <c r="AV149" s="890" t="s">
        <v>574</v>
      </c>
      <c r="AW149" s="1384"/>
      <c r="AX149" s="1385"/>
      <c r="AY149" s="1385"/>
      <c r="AZ149" s="886" t="s">
        <v>574</v>
      </c>
      <c r="BA149" s="885" t="s">
        <v>574</v>
      </c>
      <c r="BB149" s="887" t="s">
        <v>574</v>
      </c>
      <c r="BC149" s="886" t="s">
        <v>574</v>
      </c>
      <c r="BD149" s="887" t="s">
        <v>574</v>
      </c>
      <c r="BE149" s="881"/>
      <c r="BF149" s="881"/>
      <c r="BG149" s="881"/>
      <c r="BH149" s="885" t="s">
        <v>574</v>
      </c>
      <c r="BI149" s="885" t="s">
        <v>574</v>
      </c>
      <c r="BJ149" s="887" t="s">
        <v>574</v>
      </c>
      <c r="BK149" s="885" t="s">
        <v>574</v>
      </c>
      <c r="BL149" s="890" t="s">
        <v>574</v>
      </c>
      <c r="BM149" s="1084"/>
      <c r="EB149" s="1470"/>
      <c r="EC149" s="1470"/>
    </row>
    <row r="150" customFormat="false" ht="15.75" hidden="false" customHeight="true" outlineLevel="0" collapsed="false">
      <c r="M150" s="1470"/>
      <c r="N150" s="1470"/>
      <c r="O150" s="1470"/>
      <c r="P150" s="1057" t="n">
        <v>144</v>
      </c>
      <c r="Q150" s="879"/>
      <c r="R150" s="1475"/>
      <c r="S150" s="889"/>
      <c r="T150" s="882"/>
      <c r="U150" s="881"/>
      <c r="V150" s="941"/>
      <c r="W150" s="881"/>
      <c r="X150" s="881"/>
      <c r="Y150" s="881"/>
      <c r="Z150" s="881"/>
      <c r="AA150" s="884"/>
      <c r="AB150" s="885"/>
      <c r="AC150" s="885"/>
      <c r="AD150" s="886"/>
      <c r="AE150" s="885"/>
      <c r="AF150" s="885"/>
      <c r="AG150" s="885"/>
      <c r="AH150" s="837"/>
      <c r="AI150" s="887"/>
      <c r="AJ150" s="887"/>
      <c r="AK150" s="886"/>
      <c r="AL150" s="935"/>
      <c r="AM150" s="936"/>
      <c r="AN150" s="936"/>
      <c r="AO150" s="889"/>
      <c r="AP150" s="889"/>
      <c r="AQ150" s="889"/>
      <c r="AR150" s="885" t="s">
        <v>574</v>
      </c>
      <c r="AS150" s="885" t="s">
        <v>574</v>
      </c>
      <c r="AT150" s="887" t="s">
        <v>574</v>
      </c>
      <c r="AU150" s="885" t="s">
        <v>574</v>
      </c>
      <c r="AV150" s="890" t="s">
        <v>574</v>
      </c>
      <c r="AW150" s="1384"/>
      <c r="AX150" s="1385"/>
      <c r="AY150" s="1385"/>
      <c r="AZ150" s="886" t="s">
        <v>574</v>
      </c>
      <c r="BA150" s="885" t="s">
        <v>574</v>
      </c>
      <c r="BB150" s="887" t="s">
        <v>574</v>
      </c>
      <c r="BC150" s="886" t="s">
        <v>574</v>
      </c>
      <c r="BD150" s="887" t="s">
        <v>574</v>
      </c>
      <c r="BE150" s="881"/>
      <c r="BF150" s="881"/>
      <c r="BG150" s="881"/>
      <c r="BH150" s="885" t="s">
        <v>574</v>
      </c>
      <c r="BI150" s="885" t="s">
        <v>574</v>
      </c>
      <c r="BJ150" s="887" t="s">
        <v>574</v>
      </c>
      <c r="BK150" s="885" t="s">
        <v>574</v>
      </c>
      <c r="BL150" s="890" t="s">
        <v>574</v>
      </c>
      <c r="BM150" s="1084"/>
      <c r="EB150" s="1470"/>
      <c r="EC150" s="1470"/>
    </row>
    <row r="151" customFormat="false" ht="15.75" hidden="false" customHeight="true" outlineLevel="0" collapsed="false">
      <c r="M151" s="1470"/>
      <c r="N151" s="1470"/>
      <c r="O151" s="1470"/>
      <c r="P151" s="1057" t="n">
        <v>145</v>
      </c>
      <c r="Q151" s="879"/>
      <c r="R151" s="1475"/>
      <c r="S151" s="889"/>
      <c r="T151" s="882"/>
      <c r="U151" s="881"/>
      <c r="V151" s="941"/>
      <c r="W151" s="881"/>
      <c r="X151" s="881"/>
      <c r="Y151" s="881"/>
      <c r="Z151" s="881"/>
      <c r="AA151" s="884"/>
      <c r="AB151" s="885"/>
      <c r="AC151" s="885"/>
      <c r="AD151" s="886"/>
      <c r="AE151" s="885"/>
      <c r="AF151" s="885"/>
      <c r="AG151" s="885"/>
      <c r="AH151" s="837"/>
      <c r="AI151" s="887"/>
      <c r="AJ151" s="887"/>
      <c r="AK151" s="886"/>
      <c r="AL151" s="935"/>
      <c r="AM151" s="936"/>
      <c r="AN151" s="936"/>
      <c r="AO151" s="889"/>
      <c r="AP151" s="889"/>
      <c r="AQ151" s="889"/>
      <c r="AR151" s="885" t="s">
        <v>574</v>
      </c>
      <c r="AS151" s="885" t="s">
        <v>574</v>
      </c>
      <c r="AT151" s="887" t="s">
        <v>574</v>
      </c>
      <c r="AU151" s="885" t="s">
        <v>574</v>
      </c>
      <c r="AV151" s="890" t="s">
        <v>574</v>
      </c>
      <c r="AW151" s="1384"/>
      <c r="AX151" s="1385"/>
      <c r="AY151" s="1385"/>
      <c r="AZ151" s="886" t="s">
        <v>574</v>
      </c>
      <c r="BA151" s="885" t="s">
        <v>574</v>
      </c>
      <c r="BB151" s="887" t="s">
        <v>574</v>
      </c>
      <c r="BC151" s="886" t="s">
        <v>574</v>
      </c>
      <c r="BD151" s="887" t="s">
        <v>574</v>
      </c>
      <c r="BE151" s="881"/>
      <c r="BF151" s="881"/>
      <c r="BG151" s="881"/>
      <c r="BH151" s="885" t="s">
        <v>574</v>
      </c>
      <c r="BI151" s="885" t="s">
        <v>574</v>
      </c>
      <c r="BJ151" s="887" t="s">
        <v>574</v>
      </c>
      <c r="BK151" s="885" t="s">
        <v>574</v>
      </c>
      <c r="BL151" s="890" t="s">
        <v>574</v>
      </c>
      <c r="BM151" s="1084"/>
      <c r="EB151" s="1470"/>
      <c r="EC151" s="1470"/>
    </row>
    <row r="152" customFormat="false" ht="15.75" hidden="false" customHeight="true" outlineLevel="0" collapsed="false">
      <c r="M152" s="1470"/>
      <c r="N152" s="1470"/>
      <c r="O152" s="1470"/>
      <c r="P152" s="1057" t="n">
        <v>146</v>
      </c>
      <c r="Q152" s="879"/>
      <c r="R152" s="1475"/>
      <c r="S152" s="889"/>
      <c r="T152" s="882"/>
      <c r="U152" s="881"/>
      <c r="V152" s="941"/>
      <c r="W152" s="881"/>
      <c r="X152" s="881"/>
      <c r="Y152" s="881"/>
      <c r="Z152" s="881"/>
      <c r="AA152" s="884"/>
      <c r="AB152" s="885"/>
      <c r="AC152" s="885"/>
      <c r="AD152" s="886"/>
      <c r="AE152" s="885"/>
      <c r="AF152" s="885"/>
      <c r="AG152" s="885"/>
      <c r="AH152" s="837"/>
      <c r="AI152" s="887"/>
      <c r="AJ152" s="887"/>
      <c r="AK152" s="886"/>
      <c r="AL152" s="935"/>
      <c r="AM152" s="936"/>
      <c r="AN152" s="936"/>
      <c r="AO152" s="889"/>
      <c r="AP152" s="889"/>
      <c r="AQ152" s="889"/>
      <c r="AR152" s="885" t="s">
        <v>574</v>
      </c>
      <c r="AS152" s="885" t="s">
        <v>574</v>
      </c>
      <c r="AT152" s="887" t="s">
        <v>574</v>
      </c>
      <c r="AU152" s="885" t="s">
        <v>574</v>
      </c>
      <c r="AV152" s="890" t="s">
        <v>574</v>
      </c>
      <c r="AW152" s="1384"/>
      <c r="AX152" s="1385"/>
      <c r="AY152" s="1385"/>
      <c r="AZ152" s="886" t="s">
        <v>574</v>
      </c>
      <c r="BA152" s="885" t="s">
        <v>574</v>
      </c>
      <c r="BB152" s="887" t="s">
        <v>574</v>
      </c>
      <c r="BC152" s="886" t="s">
        <v>574</v>
      </c>
      <c r="BD152" s="887" t="s">
        <v>574</v>
      </c>
      <c r="BE152" s="881"/>
      <c r="BF152" s="881"/>
      <c r="BG152" s="881"/>
      <c r="BH152" s="885" t="s">
        <v>574</v>
      </c>
      <c r="BI152" s="885" t="s">
        <v>574</v>
      </c>
      <c r="BJ152" s="887" t="s">
        <v>574</v>
      </c>
      <c r="BK152" s="885" t="s">
        <v>574</v>
      </c>
      <c r="BL152" s="890" t="s">
        <v>574</v>
      </c>
      <c r="BM152" s="1084"/>
      <c r="EB152" s="1470"/>
      <c r="EC152" s="1470"/>
    </row>
    <row r="153" customFormat="false" ht="15.75" hidden="false" customHeight="true" outlineLevel="0" collapsed="false">
      <c r="M153" s="1470"/>
      <c r="N153" s="1470"/>
      <c r="O153" s="1470"/>
      <c r="P153" s="1057" t="n">
        <v>147</v>
      </c>
      <c r="Q153" s="879"/>
      <c r="R153" s="1475"/>
      <c r="S153" s="889"/>
      <c r="T153" s="882"/>
      <c r="U153" s="881"/>
      <c r="V153" s="941"/>
      <c r="W153" s="881"/>
      <c r="X153" s="881"/>
      <c r="Y153" s="881"/>
      <c r="Z153" s="881"/>
      <c r="AA153" s="884"/>
      <c r="AB153" s="885"/>
      <c r="AC153" s="885"/>
      <c r="AD153" s="886"/>
      <c r="AE153" s="885"/>
      <c r="AF153" s="885"/>
      <c r="AG153" s="885"/>
      <c r="AH153" s="837"/>
      <c r="AI153" s="887"/>
      <c r="AJ153" s="887"/>
      <c r="AK153" s="886"/>
      <c r="AL153" s="935"/>
      <c r="AM153" s="936"/>
      <c r="AN153" s="936"/>
      <c r="AO153" s="889"/>
      <c r="AP153" s="889"/>
      <c r="AQ153" s="889"/>
      <c r="AR153" s="885" t="s">
        <v>574</v>
      </c>
      <c r="AS153" s="885" t="s">
        <v>574</v>
      </c>
      <c r="AT153" s="887" t="s">
        <v>574</v>
      </c>
      <c r="AU153" s="885" t="s">
        <v>574</v>
      </c>
      <c r="AV153" s="890" t="s">
        <v>574</v>
      </c>
      <c r="AW153" s="1384"/>
      <c r="AX153" s="1385"/>
      <c r="AY153" s="1385"/>
      <c r="AZ153" s="886" t="s">
        <v>574</v>
      </c>
      <c r="BA153" s="885" t="s">
        <v>574</v>
      </c>
      <c r="BB153" s="887" t="s">
        <v>574</v>
      </c>
      <c r="BC153" s="886" t="s">
        <v>574</v>
      </c>
      <c r="BD153" s="887" t="s">
        <v>574</v>
      </c>
      <c r="BE153" s="881"/>
      <c r="BF153" s="881"/>
      <c r="BG153" s="881"/>
      <c r="BH153" s="885" t="s">
        <v>574</v>
      </c>
      <c r="BI153" s="885" t="s">
        <v>574</v>
      </c>
      <c r="BJ153" s="887" t="s">
        <v>574</v>
      </c>
      <c r="BK153" s="885" t="s">
        <v>574</v>
      </c>
      <c r="BL153" s="890" t="s">
        <v>574</v>
      </c>
      <c r="BM153" s="1084"/>
      <c r="EB153" s="1470"/>
      <c r="EC153" s="1470"/>
    </row>
    <row r="154" customFormat="false" ht="15.75" hidden="false" customHeight="true" outlineLevel="0" collapsed="false">
      <c r="M154" s="1470"/>
      <c r="N154" s="1470"/>
      <c r="O154" s="1470"/>
      <c r="P154" s="1057" t="n">
        <v>148</v>
      </c>
      <c r="Q154" s="879"/>
      <c r="R154" s="1475"/>
      <c r="S154" s="889"/>
      <c r="T154" s="882"/>
      <c r="U154" s="881"/>
      <c r="V154" s="941"/>
      <c r="W154" s="881"/>
      <c r="X154" s="881"/>
      <c r="Y154" s="881"/>
      <c r="Z154" s="881"/>
      <c r="AA154" s="884"/>
      <c r="AB154" s="885"/>
      <c r="AC154" s="885"/>
      <c r="AD154" s="886"/>
      <c r="AE154" s="885"/>
      <c r="AF154" s="885"/>
      <c r="AG154" s="885"/>
      <c r="AH154" s="837"/>
      <c r="AI154" s="887"/>
      <c r="AJ154" s="887"/>
      <c r="AK154" s="886"/>
      <c r="AL154" s="935"/>
      <c r="AM154" s="936"/>
      <c r="AN154" s="936"/>
      <c r="AO154" s="889"/>
      <c r="AP154" s="889"/>
      <c r="AQ154" s="889"/>
      <c r="AR154" s="885" t="s">
        <v>574</v>
      </c>
      <c r="AS154" s="885" t="s">
        <v>574</v>
      </c>
      <c r="AT154" s="887" t="s">
        <v>574</v>
      </c>
      <c r="AU154" s="885" t="s">
        <v>574</v>
      </c>
      <c r="AV154" s="890" t="s">
        <v>574</v>
      </c>
      <c r="AW154" s="1384"/>
      <c r="AX154" s="1385"/>
      <c r="AY154" s="1385"/>
      <c r="AZ154" s="886" t="s">
        <v>574</v>
      </c>
      <c r="BA154" s="885" t="s">
        <v>574</v>
      </c>
      <c r="BB154" s="887" t="s">
        <v>574</v>
      </c>
      <c r="BC154" s="886" t="s">
        <v>574</v>
      </c>
      <c r="BD154" s="887" t="s">
        <v>574</v>
      </c>
      <c r="BE154" s="881"/>
      <c r="BF154" s="881"/>
      <c r="BG154" s="881"/>
      <c r="BH154" s="885" t="s">
        <v>574</v>
      </c>
      <c r="BI154" s="885" t="s">
        <v>574</v>
      </c>
      <c r="BJ154" s="887" t="s">
        <v>574</v>
      </c>
      <c r="BK154" s="885" t="s">
        <v>574</v>
      </c>
      <c r="BL154" s="890" t="s">
        <v>574</v>
      </c>
      <c r="BM154" s="1084"/>
      <c r="EB154" s="1470"/>
      <c r="EC154" s="1470"/>
    </row>
    <row r="155" customFormat="false" ht="15.75" hidden="false" customHeight="true" outlineLevel="0" collapsed="false">
      <c r="M155" s="1470"/>
      <c r="N155" s="1470"/>
      <c r="O155" s="1470"/>
      <c r="P155" s="1057" t="n">
        <v>149</v>
      </c>
      <c r="Q155" s="879"/>
      <c r="R155" s="1475"/>
      <c r="S155" s="889"/>
      <c r="T155" s="882"/>
      <c r="U155" s="881"/>
      <c r="V155" s="941"/>
      <c r="W155" s="881"/>
      <c r="X155" s="881"/>
      <c r="Y155" s="881"/>
      <c r="Z155" s="881"/>
      <c r="AA155" s="884"/>
      <c r="AB155" s="885"/>
      <c r="AC155" s="885"/>
      <c r="AD155" s="886"/>
      <c r="AE155" s="885"/>
      <c r="AF155" s="885"/>
      <c r="AG155" s="885"/>
      <c r="AH155" s="837"/>
      <c r="AI155" s="887"/>
      <c r="AJ155" s="887"/>
      <c r="AK155" s="886"/>
      <c r="AL155" s="935"/>
      <c r="AM155" s="936"/>
      <c r="AN155" s="936"/>
      <c r="AO155" s="889"/>
      <c r="AP155" s="889"/>
      <c r="AQ155" s="889"/>
      <c r="AR155" s="885" t="s">
        <v>574</v>
      </c>
      <c r="AS155" s="885" t="s">
        <v>574</v>
      </c>
      <c r="AT155" s="887" t="s">
        <v>574</v>
      </c>
      <c r="AU155" s="885" t="s">
        <v>574</v>
      </c>
      <c r="AV155" s="890" t="s">
        <v>574</v>
      </c>
      <c r="AW155" s="1384"/>
      <c r="AX155" s="1385"/>
      <c r="AY155" s="1385"/>
      <c r="AZ155" s="886" t="s">
        <v>574</v>
      </c>
      <c r="BA155" s="885" t="s">
        <v>574</v>
      </c>
      <c r="BB155" s="887" t="s">
        <v>574</v>
      </c>
      <c r="BC155" s="886" t="s">
        <v>574</v>
      </c>
      <c r="BD155" s="887" t="s">
        <v>574</v>
      </c>
      <c r="BE155" s="881"/>
      <c r="BF155" s="881"/>
      <c r="BG155" s="881"/>
      <c r="BH155" s="885" t="s">
        <v>574</v>
      </c>
      <c r="BI155" s="885" t="s">
        <v>574</v>
      </c>
      <c r="BJ155" s="887" t="s">
        <v>574</v>
      </c>
      <c r="BK155" s="885" t="s">
        <v>574</v>
      </c>
      <c r="BL155" s="890" t="s">
        <v>574</v>
      </c>
      <c r="BM155" s="1084"/>
      <c r="EB155" s="1470"/>
      <c r="EC155" s="1470"/>
    </row>
    <row r="156" customFormat="false" ht="15.75" hidden="false" customHeight="true" outlineLevel="0" collapsed="false">
      <c r="M156" s="1470"/>
      <c r="N156" s="1470"/>
      <c r="O156" s="1470"/>
      <c r="P156" s="1057" t="n">
        <v>150</v>
      </c>
      <c r="Q156" s="879"/>
      <c r="R156" s="1475"/>
      <c r="S156" s="889"/>
      <c r="T156" s="882"/>
      <c r="U156" s="881"/>
      <c r="V156" s="941"/>
      <c r="W156" s="881"/>
      <c r="X156" s="881"/>
      <c r="Y156" s="881"/>
      <c r="Z156" s="881"/>
      <c r="AA156" s="884"/>
      <c r="AB156" s="885"/>
      <c r="AC156" s="885"/>
      <c r="AD156" s="886"/>
      <c r="AE156" s="885"/>
      <c r="AF156" s="885"/>
      <c r="AG156" s="885"/>
      <c r="AH156" s="837"/>
      <c r="AI156" s="887"/>
      <c r="AJ156" s="887"/>
      <c r="AK156" s="886"/>
      <c r="AL156" s="935"/>
      <c r="AM156" s="936"/>
      <c r="AN156" s="936"/>
      <c r="AO156" s="889"/>
      <c r="AP156" s="889"/>
      <c r="AQ156" s="889"/>
      <c r="AR156" s="885" t="s">
        <v>574</v>
      </c>
      <c r="AS156" s="885" t="s">
        <v>574</v>
      </c>
      <c r="AT156" s="887" t="s">
        <v>574</v>
      </c>
      <c r="AU156" s="885" t="s">
        <v>574</v>
      </c>
      <c r="AV156" s="890" t="s">
        <v>574</v>
      </c>
      <c r="AW156" s="1384"/>
      <c r="AX156" s="1385"/>
      <c r="AY156" s="1385"/>
      <c r="AZ156" s="886" t="s">
        <v>574</v>
      </c>
      <c r="BA156" s="885" t="s">
        <v>574</v>
      </c>
      <c r="BB156" s="887" t="s">
        <v>574</v>
      </c>
      <c r="BC156" s="886" t="s">
        <v>574</v>
      </c>
      <c r="BD156" s="887" t="s">
        <v>574</v>
      </c>
      <c r="BE156" s="881"/>
      <c r="BF156" s="881"/>
      <c r="BG156" s="881"/>
      <c r="BH156" s="885" t="s">
        <v>574</v>
      </c>
      <c r="BI156" s="885" t="s">
        <v>574</v>
      </c>
      <c r="BJ156" s="887" t="s">
        <v>574</v>
      </c>
      <c r="BK156" s="885" t="s">
        <v>574</v>
      </c>
      <c r="BL156" s="890" t="s">
        <v>574</v>
      </c>
      <c r="BM156" s="1084"/>
      <c r="EB156" s="1470"/>
      <c r="EC156" s="1470"/>
    </row>
    <row r="157" customFormat="false" ht="15.75" hidden="false" customHeight="true" outlineLevel="0" collapsed="false">
      <c r="M157" s="1470"/>
      <c r="N157" s="1470"/>
      <c r="O157" s="1470"/>
      <c r="P157" s="1057" t="n">
        <v>151</v>
      </c>
      <c r="Q157" s="879"/>
      <c r="R157" s="1475"/>
      <c r="S157" s="889"/>
      <c r="T157" s="882"/>
      <c r="U157" s="881"/>
      <c r="V157" s="941"/>
      <c r="W157" s="881"/>
      <c r="X157" s="881"/>
      <c r="Y157" s="881"/>
      <c r="Z157" s="881"/>
      <c r="AA157" s="884"/>
      <c r="AB157" s="885"/>
      <c r="AC157" s="885"/>
      <c r="AD157" s="886"/>
      <c r="AE157" s="885"/>
      <c r="AF157" s="885"/>
      <c r="AG157" s="885"/>
      <c r="AH157" s="837"/>
      <c r="AI157" s="887"/>
      <c r="AJ157" s="887"/>
      <c r="AK157" s="886"/>
      <c r="AL157" s="935"/>
      <c r="AM157" s="936"/>
      <c r="AN157" s="936"/>
      <c r="AO157" s="889"/>
      <c r="AP157" s="889"/>
      <c r="AQ157" s="889"/>
      <c r="AR157" s="885" t="s">
        <v>574</v>
      </c>
      <c r="AS157" s="885" t="s">
        <v>574</v>
      </c>
      <c r="AT157" s="887" t="s">
        <v>574</v>
      </c>
      <c r="AU157" s="885" t="s">
        <v>574</v>
      </c>
      <c r="AV157" s="890" t="s">
        <v>574</v>
      </c>
      <c r="AW157" s="1384"/>
      <c r="AX157" s="1385"/>
      <c r="AY157" s="1385"/>
      <c r="AZ157" s="886" t="s">
        <v>574</v>
      </c>
      <c r="BA157" s="885" t="s">
        <v>574</v>
      </c>
      <c r="BB157" s="887" t="s">
        <v>574</v>
      </c>
      <c r="BC157" s="886" t="s">
        <v>574</v>
      </c>
      <c r="BD157" s="887" t="s">
        <v>574</v>
      </c>
      <c r="BE157" s="881"/>
      <c r="BF157" s="881"/>
      <c r="BG157" s="881"/>
      <c r="BH157" s="885" t="s">
        <v>574</v>
      </c>
      <c r="BI157" s="885" t="s">
        <v>574</v>
      </c>
      <c r="BJ157" s="887" t="s">
        <v>574</v>
      </c>
      <c r="BK157" s="885" t="s">
        <v>574</v>
      </c>
      <c r="BL157" s="890" t="s">
        <v>574</v>
      </c>
      <c r="BM157" s="1084"/>
      <c r="EB157" s="1470"/>
      <c r="EC157" s="1470"/>
    </row>
    <row r="158" customFormat="false" ht="15.75" hidden="false" customHeight="true" outlineLevel="0" collapsed="false">
      <c r="M158" s="1470"/>
      <c r="N158" s="1470"/>
      <c r="O158" s="1470"/>
      <c r="P158" s="1057" t="n">
        <v>152</v>
      </c>
      <c r="Q158" s="879"/>
      <c r="R158" s="1475"/>
      <c r="S158" s="889"/>
      <c r="T158" s="882"/>
      <c r="U158" s="881"/>
      <c r="V158" s="941"/>
      <c r="W158" s="881"/>
      <c r="X158" s="881"/>
      <c r="Y158" s="881"/>
      <c r="Z158" s="881"/>
      <c r="AA158" s="884"/>
      <c r="AB158" s="885"/>
      <c r="AC158" s="885"/>
      <c r="AD158" s="886"/>
      <c r="AE158" s="885"/>
      <c r="AF158" s="885"/>
      <c r="AG158" s="885"/>
      <c r="AH158" s="837"/>
      <c r="AI158" s="887"/>
      <c r="AJ158" s="887"/>
      <c r="AK158" s="886"/>
      <c r="AL158" s="935"/>
      <c r="AM158" s="936"/>
      <c r="AN158" s="936"/>
      <c r="AO158" s="889"/>
      <c r="AP158" s="889"/>
      <c r="AQ158" s="889"/>
      <c r="AR158" s="885" t="s">
        <v>574</v>
      </c>
      <c r="AS158" s="885" t="s">
        <v>574</v>
      </c>
      <c r="AT158" s="887" t="s">
        <v>574</v>
      </c>
      <c r="AU158" s="885" t="s">
        <v>574</v>
      </c>
      <c r="AV158" s="890" t="s">
        <v>574</v>
      </c>
      <c r="AW158" s="1384"/>
      <c r="AX158" s="1385"/>
      <c r="AY158" s="1385"/>
      <c r="AZ158" s="886" t="s">
        <v>574</v>
      </c>
      <c r="BA158" s="885" t="s">
        <v>574</v>
      </c>
      <c r="BB158" s="887" t="s">
        <v>574</v>
      </c>
      <c r="BC158" s="886" t="s">
        <v>574</v>
      </c>
      <c r="BD158" s="887" t="s">
        <v>574</v>
      </c>
      <c r="BE158" s="881"/>
      <c r="BF158" s="881"/>
      <c r="BG158" s="881"/>
      <c r="BH158" s="885" t="s">
        <v>574</v>
      </c>
      <c r="BI158" s="885" t="s">
        <v>574</v>
      </c>
      <c r="BJ158" s="887" t="s">
        <v>574</v>
      </c>
      <c r="BK158" s="885" t="s">
        <v>574</v>
      </c>
      <c r="BL158" s="890" t="s">
        <v>574</v>
      </c>
      <c r="BM158" s="1084"/>
      <c r="EB158" s="1470"/>
      <c r="EC158" s="1470"/>
    </row>
    <row r="159" customFormat="false" ht="15.75" hidden="false" customHeight="true" outlineLevel="0" collapsed="false">
      <c r="M159" s="1470"/>
      <c r="N159" s="1470"/>
      <c r="O159" s="1470"/>
      <c r="P159" s="1057" t="n">
        <v>153</v>
      </c>
      <c r="Q159" s="879"/>
      <c r="R159" s="1475"/>
      <c r="S159" s="889"/>
      <c r="T159" s="882"/>
      <c r="U159" s="881"/>
      <c r="V159" s="941"/>
      <c r="W159" s="881"/>
      <c r="X159" s="881"/>
      <c r="Y159" s="881"/>
      <c r="Z159" s="881"/>
      <c r="AA159" s="884"/>
      <c r="AB159" s="885"/>
      <c r="AC159" s="885"/>
      <c r="AD159" s="886"/>
      <c r="AE159" s="885"/>
      <c r="AF159" s="885"/>
      <c r="AG159" s="885"/>
      <c r="AH159" s="837"/>
      <c r="AI159" s="887"/>
      <c r="AJ159" s="887"/>
      <c r="AK159" s="886"/>
      <c r="AL159" s="935"/>
      <c r="AM159" s="936"/>
      <c r="AN159" s="936"/>
      <c r="AO159" s="889"/>
      <c r="AP159" s="889"/>
      <c r="AQ159" s="889"/>
      <c r="AR159" s="885" t="s">
        <v>574</v>
      </c>
      <c r="AS159" s="885" t="s">
        <v>574</v>
      </c>
      <c r="AT159" s="887" t="s">
        <v>574</v>
      </c>
      <c r="AU159" s="885" t="s">
        <v>574</v>
      </c>
      <c r="AV159" s="890" t="s">
        <v>574</v>
      </c>
      <c r="AW159" s="1384"/>
      <c r="AX159" s="1385"/>
      <c r="AY159" s="1385"/>
      <c r="AZ159" s="886" t="s">
        <v>574</v>
      </c>
      <c r="BA159" s="885" t="s">
        <v>574</v>
      </c>
      <c r="BB159" s="887" t="s">
        <v>574</v>
      </c>
      <c r="BC159" s="886" t="s">
        <v>574</v>
      </c>
      <c r="BD159" s="887" t="s">
        <v>574</v>
      </c>
      <c r="BE159" s="881"/>
      <c r="BF159" s="881"/>
      <c r="BG159" s="881"/>
      <c r="BH159" s="885" t="s">
        <v>574</v>
      </c>
      <c r="BI159" s="885" t="s">
        <v>574</v>
      </c>
      <c r="BJ159" s="887" t="s">
        <v>574</v>
      </c>
      <c r="BK159" s="885" t="s">
        <v>574</v>
      </c>
      <c r="BL159" s="890" t="s">
        <v>574</v>
      </c>
      <c r="BM159" s="1084"/>
      <c r="EB159" s="1470"/>
      <c r="EC159" s="1470"/>
    </row>
    <row r="160" customFormat="false" ht="15.75" hidden="false" customHeight="true" outlineLevel="0" collapsed="false">
      <c r="M160" s="1470"/>
      <c r="N160" s="1470"/>
      <c r="O160" s="1470"/>
      <c r="P160" s="1057" t="n">
        <v>154</v>
      </c>
      <c r="Q160" s="879"/>
      <c r="R160" s="1475"/>
      <c r="S160" s="889"/>
      <c r="T160" s="882"/>
      <c r="U160" s="881"/>
      <c r="V160" s="941"/>
      <c r="W160" s="881"/>
      <c r="X160" s="881"/>
      <c r="Y160" s="881"/>
      <c r="Z160" s="881"/>
      <c r="AA160" s="884"/>
      <c r="AB160" s="885"/>
      <c r="AC160" s="885"/>
      <c r="AD160" s="886"/>
      <c r="AE160" s="885"/>
      <c r="AF160" s="885"/>
      <c r="AG160" s="885"/>
      <c r="AH160" s="837"/>
      <c r="AI160" s="887"/>
      <c r="AJ160" s="887"/>
      <c r="AK160" s="886"/>
      <c r="AL160" s="935"/>
      <c r="AM160" s="936"/>
      <c r="AN160" s="936"/>
      <c r="AO160" s="889"/>
      <c r="AP160" s="889"/>
      <c r="AQ160" s="889"/>
      <c r="AR160" s="885" t="s">
        <v>574</v>
      </c>
      <c r="AS160" s="885" t="s">
        <v>574</v>
      </c>
      <c r="AT160" s="887" t="s">
        <v>574</v>
      </c>
      <c r="AU160" s="885" t="s">
        <v>574</v>
      </c>
      <c r="AV160" s="890" t="s">
        <v>574</v>
      </c>
      <c r="AW160" s="1384"/>
      <c r="AX160" s="1385"/>
      <c r="AY160" s="1385"/>
      <c r="AZ160" s="886" t="s">
        <v>574</v>
      </c>
      <c r="BA160" s="885" t="s">
        <v>574</v>
      </c>
      <c r="BB160" s="887" t="s">
        <v>574</v>
      </c>
      <c r="BC160" s="886" t="s">
        <v>574</v>
      </c>
      <c r="BD160" s="887" t="s">
        <v>574</v>
      </c>
      <c r="BE160" s="881"/>
      <c r="BF160" s="881"/>
      <c r="BG160" s="881"/>
      <c r="BH160" s="885" t="s">
        <v>574</v>
      </c>
      <c r="BI160" s="885" t="s">
        <v>574</v>
      </c>
      <c r="BJ160" s="887" t="s">
        <v>574</v>
      </c>
      <c r="BK160" s="885" t="s">
        <v>574</v>
      </c>
      <c r="BL160" s="890" t="s">
        <v>574</v>
      </c>
      <c r="BM160" s="1084"/>
      <c r="EB160" s="1470"/>
      <c r="EC160" s="1470"/>
    </row>
    <row r="161" customFormat="false" ht="15.75" hidden="false" customHeight="true" outlineLevel="0" collapsed="false">
      <c r="M161" s="1470"/>
      <c r="N161" s="1470"/>
      <c r="O161" s="1470"/>
      <c r="P161" s="1057" t="n">
        <v>155</v>
      </c>
      <c r="Q161" s="879"/>
      <c r="R161" s="1475"/>
      <c r="S161" s="889"/>
      <c r="T161" s="882"/>
      <c r="U161" s="881"/>
      <c r="V161" s="941"/>
      <c r="W161" s="881"/>
      <c r="X161" s="881"/>
      <c r="Y161" s="881"/>
      <c r="Z161" s="881"/>
      <c r="AA161" s="884"/>
      <c r="AB161" s="885"/>
      <c r="AC161" s="885"/>
      <c r="AD161" s="886"/>
      <c r="AE161" s="885"/>
      <c r="AF161" s="885"/>
      <c r="AG161" s="885"/>
      <c r="AH161" s="837"/>
      <c r="AI161" s="887"/>
      <c r="AJ161" s="887"/>
      <c r="AK161" s="886"/>
      <c r="AL161" s="935"/>
      <c r="AM161" s="936"/>
      <c r="AN161" s="936"/>
      <c r="AO161" s="889"/>
      <c r="AP161" s="889"/>
      <c r="AQ161" s="889"/>
      <c r="AR161" s="885" t="s">
        <v>574</v>
      </c>
      <c r="AS161" s="885" t="s">
        <v>574</v>
      </c>
      <c r="AT161" s="887" t="s">
        <v>574</v>
      </c>
      <c r="AU161" s="885" t="s">
        <v>574</v>
      </c>
      <c r="AV161" s="890" t="s">
        <v>574</v>
      </c>
      <c r="AW161" s="1384"/>
      <c r="AX161" s="1385"/>
      <c r="AY161" s="1385"/>
      <c r="AZ161" s="886" t="s">
        <v>574</v>
      </c>
      <c r="BA161" s="885" t="s">
        <v>574</v>
      </c>
      <c r="BB161" s="887" t="s">
        <v>574</v>
      </c>
      <c r="BC161" s="886" t="s">
        <v>574</v>
      </c>
      <c r="BD161" s="887" t="s">
        <v>574</v>
      </c>
      <c r="BE161" s="881"/>
      <c r="BF161" s="881"/>
      <c r="BG161" s="881"/>
      <c r="BH161" s="885" t="s">
        <v>574</v>
      </c>
      <c r="BI161" s="885" t="s">
        <v>574</v>
      </c>
      <c r="BJ161" s="887" t="s">
        <v>574</v>
      </c>
      <c r="BK161" s="885" t="s">
        <v>574</v>
      </c>
      <c r="BL161" s="890" t="s">
        <v>574</v>
      </c>
      <c r="BM161" s="1084"/>
      <c r="EB161" s="1470"/>
      <c r="EC161" s="1470"/>
    </row>
    <row r="162" customFormat="false" ht="15.75" hidden="false" customHeight="true" outlineLevel="0" collapsed="false">
      <c r="M162" s="1470"/>
      <c r="N162" s="1470"/>
      <c r="O162" s="1470"/>
      <c r="P162" s="1057" t="n">
        <v>156</v>
      </c>
      <c r="Q162" s="879"/>
      <c r="R162" s="1475"/>
      <c r="S162" s="889"/>
      <c r="T162" s="882"/>
      <c r="U162" s="881"/>
      <c r="V162" s="941"/>
      <c r="W162" s="881"/>
      <c r="X162" s="881"/>
      <c r="Y162" s="881"/>
      <c r="Z162" s="881"/>
      <c r="AA162" s="884"/>
      <c r="AB162" s="885"/>
      <c r="AC162" s="885"/>
      <c r="AD162" s="886"/>
      <c r="AE162" s="885"/>
      <c r="AF162" s="885"/>
      <c r="AG162" s="885"/>
      <c r="AH162" s="837"/>
      <c r="AI162" s="887"/>
      <c r="AJ162" s="887"/>
      <c r="AK162" s="886"/>
      <c r="AL162" s="935"/>
      <c r="AM162" s="936"/>
      <c r="AN162" s="936"/>
      <c r="AO162" s="889"/>
      <c r="AP162" s="889"/>
      <c r="AQ162" s="889"/>
      <c r="AR162" s="885" t="s">
        <v>574</v>
      </c>
      <c r="AS162" s="885" t="s">
        <v>574</v>
      </c>
      <c r="AT162" s="887" t="s">
        <v>574</v>
      </c>
      <c r="AU162" s="885" t="s">
        <v>574</v>
      </c>
      <c r="AV162" s="890" t="s">
        <v>574</v>
      </c>
      <c r="AW162" s="1384"/>
      <c r="AX162" s="1385"/>
      <c r="AY162" s="1385"/>
      <c r="AZ162" s="886" t="s">
        <v>574</v>
      </c>
      <c r="BA162" s="885" t="s">
        <v>574</v>
      </c>
      <c r="BB162" s="887" t="s">
        <v>574</v>
      </c>
      <c r="BC162" s="886" t="s">
        <v>574</v>
      </c>
      <c r="BD162" s="887" t="s">
        <v>574</v>
      </c>
      <c r="BE162" s="881"/>
      <c r="BF162" s="881"/>
      <c r="BG162" s="881"/>
      <c r="BH162" s="885" t="s">
        <v>574</v>
      </c>
      <c r="BI162" s="885" t="s">
        <v>574</v>
      </c>
      <c r="BJ162" s="887" t="s">
        <v>574</v>
      </c>
      <c r="BK162" s="885" t="s">
        <v>574</v>
      </c>
      <c r="BL162" s="890" t="s">
        <v>574</v>
      </c>
      <c r="BM162" s="1084"/>
      <c r="EB162" s="1470"/>
      <c r="EC162" s="1470"/>
    </row>
    <row r="163" customFormat="false" ht="15.75" hidden="false" customHeight="true" outlineLevel="0" collapsed="false">
      <c r="M163" s="1470"/>
      <c r="N163" s="1470"/>
      <c r="O163" s="1470"/>
      <c r="P163" s="1057" t="n">
        <v>157</v>
      </c>
      <c r="Q163" s="879"/>
      <c r="R163" s="1475"/>
      <c r="S163" s="889"/>
      <c r="T163" s="882"/>
      <c r="U163" s="881"/>
      <c r="V163" s="941"/>
      <c r="W163" s="881"/>
      <c r="X163" s="881"/>
      <c r="Y163" s="881"/>
      <c r="Z163" s="881"/>
      <c r="AA163" s="884"/>
      <c r="AB163" s="885"/>
      <c r="AC163" s="885"/>
      <c r="AD163" s="886"/>
      <c r="AE163" s="885"/>
      <c r="AF163" s="885"/>
      <c r="AG163" s="885"/>
      <c r="AH163" s="837"/>
      <c r="AI163" s="887"/>
      <c r="AJ163" s="887"/>
      <c r="AK163" s="886"/>
      <c r="AL163" s="935"/>
      <c r="AM163" s="936"/>
      <c r="AN163" s="936"/>
      <c r="AO163" s="889"/>
      <c r="AP163" s="889"/>
      <c r="AQ163" s="889"/>
      <c r="AR163" s="885" t="s">
        <v>574</v>
      </c>
      <c r="AS163" s="885" t="s">
        <v>574</v>
      </c>
      <c r="AT163" s="887" t="s">
        <v>574</v>
      </c>
      <c r="AU163" s="885" t="s">
        <v>574</v>
      </c>
      <c r="AV163" s="890" t="s">
        <v>574</v>
      </c>
      <c r="AW163" s="1384"/>
      <c r="AX163" s="1385"/>
      <c r="AY163" s="1385"/>
      <c r="AZ163" s="886" t="s">
        <v>574</v>
      </c>
      <c r="BA163" s="885" t="s">
        <v>574</v>
      </c>
      <c r="BB163" s="887" t="s">
        <v>574</v>
      </c>
      <c r="BC163" s="886" t="s">
        <v>574</v>
      </c>
      <c r="BD163" s="887" t="s">
        <v>574</v>
      </c>
      <c r="BE163" s="881"/>
      <c r="BF163" s="881"/>
      <c r="BG163" s="881"/>
      <c r="BH163" s="885" t="s">
        <v>574</v>
      </c>
      <c r="BI163" s="885" t="s">
        <v>574</v>
      </c>
      <c r="BJ163" s="887" t="s">
        <v>574</v>
      </c>
      <c r="BK163" s="885" t="s">
        <v>574</v>
      </c>
      <c r="BL163" s="890" t="s">
        <v>574</v>
      </c>
      <c r="BM163" s="1084"/>
      <c r="EB163" s="1470"/>
      <c r="EC163" s="1470"/>
    </row>
    <row r="164" customFormat="false" ht="15.75" hidden="false" customHeight="true" outlineLevel="0" collapsed="false">
      <c r="M164" s="1470"/>
      <c r="N164" s="1470"/>
      <c r="O164" s="1470"/>
      <c r="P164" s="1057" t="n">
        <v>158</v>
      </c>
      <c r="Q164" s="879"/>
      <c r="R164" s="1475"/>
      <c r="S164" s="889"/>
      <c r="T164" s="882"/>
      <c r="U164" s="881"/>
      <c r="V164" s="941"/>
      <c r="W164" s="881"/>
      <c r="X164" s="881"/>
      <c r="Y164" s="881"/>
      <c r="Z164" s="881"/>
      <c r="AA164" s="884"/>
      <c r="AB164" s="885"/>
      <c r="AC164" s="885"/>
      <c r="AD164" s="886"/>
      <c r="AE164" s="885"/>
      <c r="AF164" s="885"/>
      <c r="AG164" s="885"/>
      <c r="AH164" s="837"/>
      <c r="AI164" s="887"/>
      <c r="AJ164" s="887"/>
      <c r="AK164" s="886"/>
      <c r="AL164" s="935"/>
      <c r="AM164" s="936"/>
      <c r="AN164" s="936"/>
      <c r="AO164" s="889"/>
      <c r="AP164" s="889"/>
      <c r="AQ164" s="889"/>
      <c r="AR164" s="885" t="s">
        <v>574</v>
      </c>
      <c r="AS164" s="885" t="s">
        <v>574</v>
      </c>
      <c r="AT164" s="887" t="s">
        <v>574</v>
      </c>
      <c r="AU164" s="885" t="s">
        <v>574</v>
      </c>
      <c r="AV164" s="890" t="s">
        <v>574</v>
      </c>
      <c r="AW164" s="1384"/>
      <c r="AX164" s="1385"/>
      <c r="AY164" s="1385"/>
      <c r="AZ164" s="886" t="s">
        <v>574</v>
      </c>
      <c r="BA164" s="885" t="s">
        <v>574</v>
      </c>
      <c r="BB164" s="887" t="s">
        <v>574</v>
      </c>
      <c r="BC164" s="886" t="s">
        <v>574</v>
      </c>
      <c r="BD164" s="887" t="s">
        <v>574</v>
      </c>
      <c r="BE164" s="881"/>
      <c r="BF164" s="881"/>
      <c r="BG164" s="881"/>
      <c r="BH164" s="885" t="s">
        <v>574</v>
      </c>
      <c r="BI164" s="885" t="s">
        <v>574</v>
      </c>
      <c r="BJ164" s="887" t="s">
        <v>574</v>
      </c>
      <c r="BK164" s="885" t="s">
        <v>574</v>
      </c>
      <c r="BL164" s="890" t="s">
        <v>574</v>
      </c>
      <c r="BM164" s="1084"/>
      <c r="EB164" s="1470"/>
      <c r="EC164" s="1470"/>
    </row>
    <row r="165" customFormat="false" ht="15.75" hidden="false" customHeight="true" outlineLevel="0" collapsed="false">
      <c r="M165" s="1470"/>
      <c r="N165" s="1470"/>
      <c r="O165" s="1470"/>
      <c r="P165" s="1057" t="n">
        <v>159</v>
      </c>
      <c r="Q165" s="879"/>
      <c r="R165" s="1475"/>
      <c r="S165" s="889"/>
      <c r="T165" s="882"/>
      <c r="U165" s="881"/>
      <c r="V165" s="941"/>
      <c r="W165" s="881"/>
      <c r="X165" s="881"/>
      <c r="Y165" s="881"/>
      <c r="Z165" s="881"/>
      <c r="AA165" s="884"/>
      <c r="AB165" s="885"/>
      <c r="AC165" s="885"/>
      <c r="AD165" s="886"/>
      <c r="AE165" s="885"/>
      <c r="AF165" s="885"/>
      <c r="AG165" s="885"/>
      <c r="AH165" s="837"/>
      <c r="AI165" s="887"/>
      <c r="AJ165" s="887"/>
      <c r="AK165" s="886"/>
      <c r="AL165" s="935"/>
      <c r="AM165" s="936"/>
      <c r="AN165" s="936"/>
      <c r="AO165" s="889"/>
      <c r="AP165" s="889"/>
      <c r="AQ165" s="889"/>
      <c r="AR165" s="885" t="s">
        <v>574</v>
      </c>
      <c r="AS165" s="885" t="s">
        <v>574</v>
      </c>
      <c r="AT165" s="887" t="s">
        <v>574</v>
      </c>
      <c r="AU165" s="885" t="s">
        <v>574</v>
      </c>
      <c r="AV165" s="890" t="s">
        <v>574</v>
      </c>
      <c r="AW165" s="1384"/>
      <c r="AX165" s="1385"/>
      <c r="AY165" s="1385"/>
      <c r="AZ165" s="886" t="s">
        <v>574</v>
      </c>
      <c r="BA165" s="885" t="s">
        <v>574</v>
      </c>
      <c r="BB165" s="887" t="s">
        <v>574</v>
      </c>
      <c r="BC165" s="886" t="s">
        <v>574</v>
      </c>
      <c r="BD165" s="887" t="s">
        <v>574</v>
      </c>
      <c r="BE165" s="881"/>
      <c r="BF165" s="881"/>
      <c r="BG165" s="881"/>
      <c r="BH165" s="885" t="s">
        <v>574</v>
      </c>
      <c r="BI165" s="885" t="s">
        <v>574</v>
      </c>
      <c r="BJ165" s="887" t="s">
        <v>574</v>
      </c>
      <c r="BK165" s="885" t="s">
        <v>574</v>
      </c>
      <c r="BL165" s="890" t="s">
        <v>574</v>
      </c>
      <c r="BM165" s="1084"/>
      <c r="EB165" s="1470"/>
      <c r="EC165" s="1470"/>
    </row>
    <row r="166" customFormat="false" ht="15.75" hidden="false" customHeight="true" outlineLevel="0" collapsed="false">
      <c r="M166" s="1470"/>
      <c r="N166" s="1470"/>
      <c r="O166" s="1470"/>
      <c r="P166" s="1057" t="n">
        <v>160</v>
      </c>
      <c r="Q166" s="879"/>
      <c r="R166" s="1475"/>
      <c r="S166" s="889"/>
      <c r="T166" s="882"/>
      <c r="U166" s="881"/>
      <c r="V166" s="941"/>
      <c r="W166" s="881"/>
      <c r="X166" s="881"/>
      <c r="Y166" s="881"/>
      <c r="Z166" s="881"/>
      <c r="AA166" s="884"/>
      <c r="AB166" s="885"/>
      <c r="AC166" s="885"/>
      <c r="AD166" s="886"/>
      <c r="AE166" s="885"/>
      <c r="AF166" s="885"/>
      <c r="AG166" s="885"/>
      <c r="AH166" s="837"/>
      <c r="AI166" s="887"/>
      <c r="AJ166" s="887"/>
      <c r="AK166" s="886"/>
      <c r="AL166" s="935"/>
      <c r="AM166" s="936"/>
      <c r="AN166" s="936"/>
      <c r="AO166" s="889"/>
      <c r="AP166" s="889"/>
      <c r="AQ166" s="889"/>
      <c r="AR166" s="885" t="s">
        <v>574</v>
      </c>
      <c r="AS166" s="885" t="s">
        <v>574</v>
      </c>
      <c r="AT166" s="887" t="s">
        <v>574</v>
      </c>
      <c r="AU166" s="885" t="s">
        <v>574</v>
      </c>
      <c r="AV166" s="890" t="s">
        <v>574</v>
      </c>
      <c r="AW166" s="1384"/>
      <c r="AX166" s="1385"/>
      <c r="AY166" s="1385"/>
      <c r="AZ166" s="886" t="s">
        <v>574</v>
      </c>
      <c r="BA166" s="885" t="s">
        <v>574</v>
      </c>
      <c r="BB166" s="887" t="s">
        <v>574</v>
      </c>
      <c r="BC166" s="886" t="s">
        <v>574</v>
      </c>
      <c r="BD166" s="887" t="s">
        <v>574</v>
      </c>
      <c r="BE166" s="881"/>
      <c r="BF166" s="881"/>
      <c r="BG166" s="881"/>
      <c r="BH166" s="885" t="s">
        <v>574</v>
      </c>
      <c r="BI166" s="885" t="s">
        <v>574</v>
      </c>
      <c r="BJ166" s="887" t="s">
        <v>574</v>
      </c>
      <c r="BK166" s="885" t="s">
        <v>574</v>
      </c>
      <c r="BL166" s="890" t="s">
        <v>574</v>
      </c>
      <c r="BM166" s="1084"/>
      <c r="EB166" s="1470"/>
      <c r="EC166" s="1470"/>
    </row>
    <row r="167" customFormat="false" ht="15.75" hidden="false" customHeight="true" outlineLevel="0" collapsed="false">
      <c r="M167" s="1470"/>
      <c r="N167" s="1470"/>
      <c r="O167" s="1470"/>
      <c r="P167" s="1057" t="n">
        <v>161</v>
      </c>
      <c r="Q167" s="879"/>
      <c r="R167" s="1475"/>
      <c r="S167" s="889"/>
      <c r="T167" s="882"/>
      <c r="U167" s="881"/>
      <c r="V167" s="941"/>
      <c r="W167" s="881"/>
      <c r="X167" s="881"/>
      <c r="Y167" s="881"/>
      <c r="Z167" s="881"/>
      <c r="AA167" s="884"/>
      <c r="AB167" s="885"/>
      <c r="AC167" s="885"/>
      <c r="AD167" s="886"/>
      <c r="AE167" s="885"/>
      <c r="AF167" s="885"/>
      <c r="AG167" s="885"/>
      <c r="AH167" s="837"/>
      <c r="AI167" s="887"/>
      <c r="AJ167" s="887"/>
      <c r="AK167" s="886"/>
      <c r="AL167" s="935"/>
      <c r="AM167" s="936"/>
      <c r="AN167" s="936"/>
      <c r="AO167" s="889"/>
      <c r="AP167" s="889"/>
      <c r="AQ167" s="889"/>
      <c r="AR167" s="885" t="s">
        <v>574</v>
      </c>
      <c r="AS167" s="885" t="s">
        <v>574</v>
      </c>
      <c r="AT167" s="887" t="s">
        <v>574</v>
      </c>
      <c r="AU167" s="885" t="s">
        <v>574</v>
      </c>
      <c r="AV167" s="890" t="s">
        <v>574</v>
      </c>
      <c r="AW167" s="1384"/>
      <c r="AX167" s="1385"/>
      <c r="AY167" s="1385"/>
      <c r="AZ167" s="886" t="s">
        <v>574</v>
      </c>
      <c r="BA167" s="885" t="s">
        <v>574</v>
      </c>
      <c r="BB167" s="887" t="s">
        <v>574</v>
      </c>
      <c r="BC167" s="886" t="s">
        <v>574</v>
      </c>
      <c r="BD167" s="887" t="s">
        <v>574</v>
      </c>
      <c r="BE167" s="881"/>
      <c r="BF167" s="881"/>
      <c r="BG167" s="881"/>
      <c r="BH167" s="885" t="s">
        <v>574</v>
      </c>
      <c r="BI167" s="885" t="s">
        <v>574</v>
      </c>
      <c r="BJ167" s="887" t="s">
        <v>574</v>
      </c>
      <c r="BK167" s="885" t="s">
        <v>574</v>
      </c>
      <c r="BL167" s="890" t="s">
        <v>574</v>
      </c>
      <c r="BM167" s="1084"/>
      <c r="EB167" s="1470"/>
      <c r="EC167" s="1470"/>
    </row>
    <row r="168" customFormat="false" ht="15.75" hidden="false" customHeight="true" outlineLevel="0" collapsed="false">
      <c r="M168" s="1470"/>
      <c r="N168" s="1470"/>
      <c r="O168" s="1470"/>
      <c r="P168" s="1057" t="n">
        <v>162</v>
      </c>
      <c r="Q168" s="879"/>
      <c r="R168" s="1475"/>
      <c r="S168" s="889"/>
      <c r="T168" s="882"/>
      <c r="U168" s="881"/>
      <c r="V168" s="941"/>
      <c r="W168" s="881"/>
      <c r="X168" s="881"/>
      <c r="Y168" s="881"/>
      <c r="Z168" s="881"/>
      <c r="AA168" s="884"/>
      <c r="AB168" s="885"/>
      <c r="AC168" s="885"/>
      <c r="AD168" s="886"/>
      <c r="AE168" s="885"/>
      <c r="AF168" s="885"/>
      <c r="AG168" s="885"/>
      <c r="AH168" s="837"/>
      <c r="AI168" s="887"/>
      <c r="AJ168" s="887"/>
      <c r="AK168" s="886"/>
      <c r="AL168" s="935"/>
      <c r="AM168" s="936"/>
      <c r="AN168" s="936"/>
      <c r="AO168" s="889"/>
      <c r="AP168" s="889"/>
      <c r="AQ168" s="889"/>
      <c r="AR168" s="885" t="s">
        <v>574</v>
      </c>
      <c r="AS168" s="885" t="s">
        <v>574</v>
      </c>
      <c r="AT168" s="887" t="s">
        <v>574</v>
      </c>
      <c r="AU168" s="885" t="s">
        <v>574</v>
      </c>
      <c r="AV168" s="890" t="s">
        <v>574</v>
      </c>
      <c r="AW168" s="1384"/>
      <c r="AX168" s="1385"/>
      <c r="AY168" s="1385"/>
      <c r="AZ168" s="886" t="s">
        <v>574</v>
      </c>
      <c r="BA168" s="885" t="s">
        <v>574</v>
      </c>
      <c r="BB168" s="887" t="s">
        <v>574</v>
      </c>
      <c r="BC168" s="886" t="s">
        <v>574</v>
      </c>
      <c r="BD168" s="887" t="s">
        <v>574</v>
      </c>
      <c r="BE168" s="881"/>
      <c r="BF168" s="881"/>
      <c r="BG168" s="881"/>
      <c r="BH168" s="885" t="s">
        <v>574</v>
      </c>
      <c r="BI168" s="885" t="s">
        <v>574</v>
      </c>
      <c r="BJ168" s="887" t="s">
        <v>574</v>
      </c>
      <c r="BK168" s="885" t="s">
        <v>574</v>
      </c>
      <c r="BL168" s="890" t="s">
        <v>574</v>
      </c>
      <c r="BM168" s="1084"/>
      <c r="EB168" s="1470"/>
      <c r="EC168" s="1470"/>
    </row>
    <row r="169" customFormat="false" ht="15.75" hidden="false" customHeight="true" outlineLevel="0" collapsed="false">
      <c r="M169" s="1470"/>
      <c r="N169" s="1470"/>
      <c r="O169" s="1470"/>
      <c r="P169" s="1057" t="n">
        <v>163</v>
      </c>
      <c r="Q169" s="879"/>
      <c r="R169" s="1475"/>
      <c r="S169" s="889"/>
      <c r="T169" s="882"/>
      <c r="U169" s="881"/>
      <c r="V169" s="941"/>
      <c r="W169" s="881"/>
      <c r="X169" s="881"/>
      <c r="Y169" s="881"/>
      <c r="Z169" s="881"/>
      <c r="AA169" s="884"/>
      <c r="AB169" s="885"/>
      <c r="AC169" s="885"/>
      <c r="AD169" s="886"/>
      <c r="AE169" s="885"/>
      <c r="AF169" s="885"/>
      <c r="AG169" s="885"/>
      <c r="AH169" s="837"/>
      <c r="AI169" s="887"/>
      <c r="AJ169" s="887"/>
      <c r="AK169" s="886"/>
      <c r="AL169" s="935"/>
      <c r="AM169" s="936"/>
      <c r="AN169" s="936"/>
      <c r="AO169" s="889"/>
      <c r="AP169" s="889"/>
      <c r="AQ169" s="889"/>
      <c r="AR169" s="885" t="s">
        <v>574</v>
      </c>
      <c r="AS169" s="885" t="s">
        <v>574</v>
      </c>
      <c r="AT169" s="887" t="s">
        <v>574</v>
      </c>
      <c r="AU169" s="885" t="s">
        <v>574</v>
      </c>
      <c r="AV169" s="890" t="s">
        <v>574</v>
      </c>
      <c r="AW169" s="1384"/>
      <c r="AX169" s="1385"/>
      <c r="AY169" s="1385"/>
      <c r="AZ169" s="886" t="s">
        <v>574</v>
      </c>
      <c r="BA169" s="885" t="s">
        <v>574</v>
      </c>
      <c r="BB169" s="887" t="s">
        <v>574</v>
      </c>
      <c r="BC169" s="886" t="s">
        <v>574</v>
      </c>
      <c r="BD169" s="887" t="s">
        <v>574</v>
      </c>
      <c r="BE169" s="881"/>
      <c r="BF169" s="881"/>
      <c r="BG169" s="881"/>
      <c r="BH169" s="885" t="s">
        <v>574</v>
      </c>
      <c r="BI169" s="885" t="s">
        <v>574</v>
      </c>
      <c r="BJ169" s="887" t="s">
        <v>574</v>
      </c>
      <c r="BK169" s="885" t="s">
        <v>574</v>
      </c>
      <c r="BL169" s="890" t="s">
        <v>574</v>
      </c>
      <c r="BM169" s="1084"/>
      <c r="EB169" s="1470"/>
      <c r="EC169" s="1470"/>
    </row>
    <row r="170" customFormat="false" ht="15.75" hidden="false" customHeight="true" outlineLevel="0" collapsed="false">
      <c r="M170" s="1470"/>
      <c r="N170" s="1470"/>
      <c r="O170" s="1470"/>
      <c r="P170" s="1057" t="n">
        <v>164</v>
      </c>
      <c r="Q170" s="879"/>
      <c r="R170" s="1475"/>
      <c r="S170" s="889"/>
      <c r="T170" s="882"/>
      <c r="U170" s="881"/>
      <c r="V170" s="941"/>
      <c r="W170" s="881"/>
      <c r="X170" s="881"/>
      <c r="Y170" s="881"/>
      <c r="Z170" s="881"/>
      <c r="AA170" s="884"/>
      <c r="AB170" s="885"/>
      <c r="AC170" s="885"/>
      <c r="AD170" s="886"/>
      <c r="AE170" s="885"/>
      <c r="AF170" s="885"/>
      <c r="AG170" s="885"/>
      <c r="AH170" s="837"/>
      <c r="AI170" s="887"/>
      <c r="AJ170" s="887"/>
      <c r="AK170" s="886"/>
      <c r="AL170" s="935"/>
      <c r="AM170" s="936"/>
      <c r="AN170" s="936"/>
      <c r="AO170" s="889"/>
      <c r="AP170" s="889"/>
      <c r="AQ170" s="889"/>
      <c r="AR170" s="885" t="s">
        <v>574</v>
      </c>
      <c r="AS170" s="885" t="s">
        <v>574</v>
      </c>
      <c r="AT170" s="887" t="s">
        <v>574</v>
      </c>
      <c r="AU170" s="885" t="s">
        <v>574</v>
      </c>
      <c r="AV170" s="890" t="s">
        <v>574</v>
      </c>
      <c r="AW170" s="1384"/>
      <c r="AX170" s="1385"/>
      <c r="AY170" s="1385"/>
      <c r="AZ170" s="886" t="s">
        <v>574</v>
      </c>
      <c r="BA170" s="885" t="s">
        <v>574</v>
      </c>
      <c r="BB170" s="887" t="s">
        <v>574</v>
      </c>
      <c r="BC170" s="886" t="s">
        <v>574</v>
      </c>
      <c r="BD170" s="887" t="s">
        <v>574</v>
      </c>
      <c r="BE170" s="881"/>
      <c r="BF170" s="881"/>
      <c r="BG170" s="881"/>
      <c r="BH170" s="885" t="s">
        <v>574</v>
      </c>
      <c r="BI170" s="885" t="s">
        <v>574</v>
      </c>
      <c r="BJ170" s="887" t="s">
        <v>574</v>
      </c>
      <c r="BK170" s="885" t="s">
        <v>574</v>
      </c>
      <c r="BL170" s="890" t="s">
        <v>574</v>
      </c>
      <c r="BM170" s="1084"/>
      <c r="EB170" s="1470"/>
      <c r="EC170" s="1470"/>
    </row>
    <row r="171" customFormat="false" ht="15.75" hidden="false" customHeight="true" outlineLevel="0" collapsed="false">
      <c r="M171" s="1470"/>
      <c r="N171" s="1470"/>
      <c r="O171" s="1470"/>
      <c r="P171" s="1057" t="n">
        <v>165</v>
      </c>
      <c r="Q171" s="879"/>
      <c r="R171" s="1475"/>
      <c r="S171" s="889"/>
      <c r="T171" s="882"/>
      <c r="U171" s="881"/>
      <c r="V171" s="941"/>
      <c r="W171" s="881"/>
      <c r="X171" s="881"/>
      <c r="Y171" s="881"/>
      <c r="Z171" s="881"/>
      <c r="AA171" s="884"/>
      <c r="AB171" s="885"/>
      <c r="AC171" s="885"/>
      <c r="AD171" s="886"/>
      <c r="AE171" s="885"/>
      <c r="AF171" s="885"/>
      <c r="AG171" s="885"/>
      <c r="AH171" s="837"/>
      <c r="AI171" s="887"/>
      <c r="AJ171" s="887"/>
      <c r="AK171" s="886"/>
      <c r="AL171" s="935"/>
      <c r="AM171" s="936"/>
      <c r="AN171" s="936"/>
      <c r="AO171" s="889"/>
      <c r="AP171" s="889"/>
      <c r="AQ171" s="889"/>
      <c r="AR171" s="885" t="s">
        <v>574</v>
      </c>
      <c r="AS171" s="885" t="s">
        <v>574</v>
      </c>
      <c r="AT171" s="887" t="s">
        <v>574</v>
      </c>
      <c r="AU171" s="885" t="s">
        <v>574</v>
      </c>
      <c r="AV171" s="890" t="s">
        <v>574</v>
      </c>
      <c r="AW171" s="1384"/>
      <c r="AX171" s="1385"/>
      <c r="AY171" s="1385"/>
      <c r="AZ171" s="886" t="s">
        <v>574</v>
      </c>
      <c r="BA171" s="885" t="s">
        <v>574</v>
      </c>
      <c r="BB171" s="887" t="s">
        <v>574</v>
      </c>
      <c r="BC171" s="886" t="s">
        <v>574</v>
      </c>
      <c r="BD171" s="887" t="s">
        <v>574</v>
      </c>
      <c r="BE171" s="881"/>
      <c r="BF171" s="881"/>
      <c r="BG171" s="881"/>
      <c r="BH171" s="885" t="s">
        <v>574</v>
      </c>
      <c r="BI171" s="885" t="s">
        <v>574</v>
      </c>
      <c r="BJ171" s="887" t="s">
        <v>574</v>
      </c>
      <c r="BK171" s="885" t="s">
        <v>574</v>
      </c>
      <c r="BL171" s="890" t="s">
        <v>574</v>
      </c>
      <c r="BM171" s="1084"/>
      <c r="EB171" s="1470"/>
      <c r="EC171" s="1470"/>
    </row>
    <row r="172" customFormat="false" ht="15.75" hidden="false" customHeight="true" outlineLevel="0" collapsed="false">
      <c r="M172" s="1470"/>
      <c r="N172" s="1470"/>
      <c r="O172" s="1470"/>
      <c r="P172" s="1057" t="n">
        <v>166</v>
      </c>
      <c r="Q172" s="879"/>
      <c r="R172" s="1475"/>
      <c r="S172" s="889"/>
      <c r="T172" s="882"/>
      <c r="U172" s="881"/>
      <c r="V172" s="941"/>
      <c r="W172" s="881"/>
      <c r="X172" s="881"/>
      <c r="Y172" s="881"/>
      <c r="Z172" s="881"/>
      <c r="AA172" s="884"/>
      <c r="AB172" s="885"/>
      <c r="AC172" s="885"/>
      <c r="AD172" s="886"/>
      <c r="AE172" s="885"/>
      <c r="AF172" s="885"/>
      <c r="AG172" s="885"/>
      <c r="AH172" s="837"/>
      <c r="AI172" s="887"/>
      <c r="AJ172" s="887"/>
      <c r="AK172" s="886"/>
      <c r="AL172" s="935"/>
      <c r="AM172" s="936"/>
      <c r="AN172" s="936"/>
      <c r="AO172" s="889"/>
      <c r="AP172" s="889"/>
      <c r="AQ172" s="889"/>
      <c r="AR172" s="885" t="s">
        <v>574</v>
      </c>
      <c r="AS172" s="885" t="s">
        <v>574</v>
      </c>
      <c r="AT172" s="887" t="s">
        <v>574</v>
      </c>
      <c r="AU172" s="885" t="s">
        <v>574</v>
      </c>
      <c r="AV172" s="890" t="s">
        <v>574</v>
      </c>
      <c r="AW172" s="1384"/>
      <c r="AX172" s="1385"/>
      <c r="AY172" s="1385"/>
      <c r="AZ172" s="886" t="s">
        <v>574</v>
      </c>
      <c r="BA172" s="885" t="s">
        <v>574</v>
      </c>
      <c r="BB172" s="887" t="s">
        <v>574</v>
      </c>
      <c r="BC172" s="886" t="s">
        <v>574</v>
      </c>
      <c r="BD172" s="887" t="s">
        <v>574</v>
      </c>
      <c r="BE172" s="881"/>
      <c r="BF172" s="881"/>
      <c r="BG172" s="881"/>
      <c r="BH172" s="885" t="s">
        <v>574</v>
      </c>
      <c r="BI172" s="885" t="s">
        <v>574</v>
      </c>
      <c r="BJ172" s="887" t="s">
        <v>574</v>
      </c>
      <c r="BK172" s="885" t="s">
        <v>574</v>
      </c>
      <c r="BL172" s="890" t="s">
        <v>574</v>
      </c>
      <c r="BM172" s="1084"/>
      <c r="EB172" s="1470"/>
      <c r="EC172" s="1470"/>
    </row>
    <row r="173" customFormat="false" ht="15.75" hidden="false" customHeight="true" outlineLevel="0" collapsed="false">
      <c r="M173" s="1470"/>
      <c r="N173" s="1470"/>
      <c r="O173" s="1470"/>
      <c r="P173" s="1057" t="n">
        <v>167</v>
      </c>
      <c r="Q173" s="879"/>
      <c r="R173" s="1475"/>
      <c r="S173" s="889"/>
      <c r="T173" s="882"/>
      <c r="U173" s="881"/>
      <c r="V173" s="941"/>
      <c r="W173" s="881"/>
      <c r="X173" s="881"/>
      <c r="Y173" s="881"/>
      <c r="Z173" s="881"/>
      <c r="AA173" s="884"/>
      <c r="AB173" s="885"/>
      <c r="AC173" s="885"/>
      <c r="AD173" s="886"/>
      <c r="AE173" s="885"/>
      <c r="AF173" s="885"/>
      <c r="AG173" s="885"/>
      <c r="AH173" s="837"/>
      <c r="AI173" s="887"/>
      <c r="AJ173" s="887"/>
      <c r="AK173" s="886"/>
      <c r="AL173" s="935"/>
      <c r="AM173" s="936"/>
      <c r="AN173" s="936"/>
      <c r="AO173" s="889"/>
      <c r="AP173" s="889"/>
      <c r="AQ173" s="889"/>
      <c r="AR173" s="885" t="s">
        <v>574</v>
      </c>
      <c r="AS173" s="885" t="s">
        <v>574</v>
      </c>
      <c r="AT173" s="887" t="s">
        <v>574</v>
      </c>
      <c r="AU173" s="885" t="s">
        <v>574</v>
      </c>
      <c r="AV173" s="890" t="s">
        <v>574</v>
      </c>
      <c r="AW173" s="1384"/>
      <c r="AX173" s="1385"/>
      <c r="AY173" s="1385"/>
      <c r="AZ173" s="886" t="s">
        <v>574</v>
      </c>
      <c r="BA173" s="885" t="s">
        <v>574</v>
      </c>
      <c r="BB173" s="887" t="s">
        <v>574</v>
      </c>
      <c r="BC173" s="886" t="s">
        <v>574</v>
      </c>
      <c r="BD173" s="887" t="s">
        <v>574</v>
      </c>
      <c r="BE173" s="881"/>
      <c r="BF173" s="881"/>
      <c r="BG173" s="881"/>
      <c r="BH173" s="885" t="s">
        <v>574</v>
      </c>
      <c r="BI173" s="885" t="s">
        <v>574</v>
      </c>
      <c r="BJ173" s="887" t="s">
        <v>574</v>
      </c>
      <c r="BK173" s="885" t="s">
        <v>574</v>
      </c>
      <c r="BL173" s="890" t="s">
        <v>574</v>
      </c>
      <c r="BM173" s="1084"/>
      <c r="EB173" s="1470"/>
      <c r="EC173" s="1470"/>
    </row>
    <row r="174" customFormat="false" ht="15.75" hidden="false" customHeight="true" outlineLevel="0" collapsed="false">
      <c r="M174" s="1470"/>
      <c r="N174" s="1470"/>
      <c r="O174" s="1470"/>
      <c r="P174" s="1057" t="n">
        <v>168</v>
      </c>
      <c r="Q174" s="879"/>
      <c r="R174" s="1475"/>
      <c r="S174" s="889"/>
      <c r="T174" s="882"/>
      <c r="U174" s="881"/>
      <c r="V174" s="941"/>
      <c r="W174" s="881"/>
      <c r="X174" s="881"/>
      <c r="Y174" s="881"/>
      <c r="Z174" s="881"/>
      <c r="AA174" s="884"/>
      <c r="AB174" s="885"/>
      <c r="AC174" s="885"/>
      <c r="AD174" s="886"/>
      <c r="AE174" s="885"/>
      <c r="AF174" s="885"/>
      <c r="AG174" s="885"/>
      <c r="AH174" s="837"/>
      <c r="AI174" s="887"/>
      <c r="AJ174" s="887"/>
      <c r="AK174" s="886"/>
      <c r="AL174" s="935"/>
      <c r="AM174" s="936"/>
      <c r="AN174" s="936"/>
      <c r="AO174" s="889"/>
      <c r="AP174" s="889"/>
      <c r="AQ174" s="889"/>
      <c r="AR174" s="885" t="s">
        <v>574</v>
      </c>
      <c r="AS174" s="885" t="s">
        <v>574</v>
      </c>
      <c r="AT174" s="887" t="s">
        <v>574</v>
      </c>
      <c r="AU174" s="885" t="s">
        <v>574</v>
      </c>
      <c r="AV174" s="890" t="s">
        <v>574</v>
      </c>
      <c r="AW174" s="1384"/>
      <c r="AX174" s="1385"/>
      <c r="AY174" s="1385"/>
      <c r="AZ174" s="886" t="s">
        <v>574</v>
      </c>
      <c r="BA174" s="885" t="s">
        <v>574</v>
      </c>
      <c r="BB174" s="887" t="s">
        <v>574</v>
      </c>
      <c r="BC174" s="886" t="s">
        <v>574</v>
      </c>
      <c r="BD174" s="887" t="s">
        <v>574</v>
      </c>
      <c r="BE174" s="881"/>
      <c r="BF174" s="881"/>
      <c r="BG174" s="881"/>
      <c r="BH174" s="885" t="s">
        <v>574</v>
      </c>
      <c r="BI174" s="885" t="s">
        <v>574</v>
      </c>
      <c r="BJ174" s="887" t="s">
        <v>574</v>
      </c>
      <c r="BK174" s="885" t="s">
        <v>574</v>
      </c>
      <c r="BL174" s="890" t="s">
        <v>574</v>
      </c>
      <c r="BM174" s="1084"/>
      <c r="EB174" s="1470"/>
      <c r="EC174" s="1470"/>
    </row>
    <row r="175" customFormat="false" ht="15.75" hidden="false" customHeight="true" outlineLevel="0" collapsed="false">
      <c r="M175" s="1470"/>
      <c r="N175" s="1470"/>
      <c r="O175" s="1470"/>
      <c r="P175" s="1057" t="n">
        <v>169</v>
      </c>
      <c r="Q175" s="879"/>
      <c r="R175" s="1475"/>
      <c r="S175" s="889"/>
      <c r="T175" s="882"/>
      <c r="U175" s="881"/>
      <c r="V175" s="941"/>
      <c r="W175" s="881"/>
      <c r="X175" s="881"/>
      <c r="Y175" s="881"/>
      <c r="Z175" s="881"/>
      <c r="AA175" s="884"/>
      <c r="AB175" s="885"/>
      <c r="AC175" s="885"/>
      <c r="AD175" s="886"/>
      <c r="AE175" s="885"/>
      <c r="AF175" s="885"/>
      <c r="AG175" s="885"/>
      <c r="AH175" s="837"/>
      <c r="AI175" s="887"/>
      <c r="AJ175" s="887"/>
      <c r="AK175" s="886"/>
      <c r="AL175" s="935"/>
      <c r="AM175" s="936"/>
      <c r="AN175" s="936"/>
      <c r="AO175" s="889"/>
      <c r="AP175" s="889"/>
      <c r="AQ175" s="889"/>
      <c r="AR175" s="885" t="s">
        <v>574</v>
      </c>
      <c r="AS175" s="885" t="s">
        <v>574</v>
      </c>
      <c r="AT175" s="887" t="s">
        <v>574</v>
      </c>
      <c r="AU175" s="885" t="s">
        <v>574</v>
      </c>
      <c r="AV175" s="890" t="s">
        <v>574</v>
      </c>
      <c r="AW175" s="1384"/>
      <c r="AX175" s="1385"/>
      <c r="AY175" s="1385"/>
      <c r="AZ175" s="886" t="s">
        <v>574</v>
      </c>
      <c r="BA175" s="885" t="s">
        <v>574</v>
      </c>
      <c r="BB175" s="887" t="s">
        <v>574</v>
      </c>
      <c r="BC175" s="886" t="s">
        <v>574</v>
      </c>
      <c r="BD175" s="887" t="s">
        <v>574</v>
      </c>
      <c r="BE175" s="881"/>
      <c r="BF175" s="881"/>
      <c r="BG175" s="881"/>
      <c r="BH175" s="885" t="s">
        <v>574</v>
      </c>
      <c r="BI175" s="885" t="s">
        <v>574</v>
      </c>
      <c r="BJ175" s="887" t="s">
        <v>574</v>
      </c>
      <c r="BK175" s="885" t="s">
        <v>574</v>
      </c>
      <c r="BL175" s="890" t="s">
        <v>574</v>
      </c>
      <c r="BM175" s="1084"/>
      <c r="EB175" s="1470"/>
      <c r="EC175" s="1470"/>
    </row>
    <row r="176" customFormat="false" ht="15.75" hidden="false" customHeight="true" outlineLevel="0" collapsed="false">
      <c r="M176" s="1470"/>
      <c r="N176" s="1470"/>
      <c r="O176" s="1470"/>
      <c r="P176" s="1057" t="n">
        <v>170</v>
      </c>
      <c r="Q176" s="879"/>
      <c r="R176" s="1475"/>
      <c r="S176" s="889"/>
      <c r="T176" s="882"/>
      <c r="U176" s="881"/>
      <c r="V176" s="941"/>
      <c r="W176" s="881"/>
      <c r="X176" s="881"/>
      <c r="Y176" s="881"/>
      <c r="Z176" s="881"/>
      <c r="AA176" s="884"/>
      <c r="AB176" s="885"/>
      <c r="AC176" s="885"/>
      <c r="AD176" s="886"/>
      <c r="AE176" s="885"/>
      <c r="AF176" s="885"/>
      <c r="AG176" s="885"/>
      <c r="AH176" s="837"/>
      <c r="AI176" s="887"/>
      <c r="AJ176" s="887"/>
      <c r="AK176" s="886"/>
      <c r="AL176" s="935"/>
      <c r="AM176" s="936"/>
      <c r="AN176" s="936"/>
      <c r="AO176" s="889"/>
      <c r="AP176" s="889"/>
      <c r="AQ176" s="889"/>
      <c r="AR176" s="885" t="s">
        <v>574</v>
      </c>
      <c r="AS176" s="885" t="s">
        <v>574</v>
      </c>
      <c r="AT176" s="887" t="s">
        <v>574</v>
      </c>
      <c r="AU176" s="885" t="s">
        <v>574</v>
      </c>
      <c r="AV176" s="890" t="s">
        <v>574</v>
      </c>
      <c r="AW176" s="1384"/>
      <c r="AX176" s="1385"/>
      <c r="AY176" s="1385"/>
      <c r="AZ176" s="886" t="s">
        <v>574</v>
      </c>
      <c r="BA176" s="885" t="s">
        <v>574</v>
      </c>
      <c r="BB176" s="887" t="s">
        <v>574</v>
      </c>
      <c r="BC176" s="886" t="s">
        <v>574</v>
      </c>
      <c r="BD176" s="887" t="s">
        <v>574</v>
      </c>
      <c r="BE176" s="881"/>
      <c r="BF176" s="881"/>
      <c r="BG176" s="881"/>
      <c r="BH176" s="885" t="s">
        <v>574</v>
      </c>
      <c r="BI176" s="885" t="s">
        <v>574</v>
      </c>
      <c r="BJ176" s="887" t="s">
        <v>574</v>
      </c>
      <c r="BK176" s="885" t="s">
        <v>574</v>
      </c>
      <c r="BL176" s="890" t="s">
        <v>574</v>
      </c>
      <c r="BM176" s="1084"/>
      <c r="EB176" s="1470"/>
      <c r="EC176" s="1470"/>
    </row>
    <row r="177" customFormat="false" ht="15.75" hidden="false" customHeight="true" outlineLevel="0" collapsed="false">
      <c r="M177" s="1470"/>
      <c r="N177" s="1470"/>
      <c r="O177" s="1470"/>
      <c r="P177" s="1057" t="n">
        <v>171</v>
      </c>
      <c r="Q177" s="879"/>
      <c r="R177" s="1475"/>
      <c r="S177" s="889"/>
      <c r="T177" s="882"/>
      <c r="U177" s="881"/>
      <c r="V177" s="941"/>
      <c r="W177" s="881"/>
      <c r="X177" s="881"/>
      <c r="Y177" s="881"/>
      <c r="Z177" s="881"/>
      <c r="AA177" s="884"/>
      <c r="AB177" s="885"/>
      <c r="AC177" s="885"/>
      <c r="AD177" s="886"/>
      <c r="AE177" s="885"/>
      <c r="AF177" s="885"/>
      <c r="AG177" s="885"/>
      <c r="AH177" s="837"/>
      <c r="AI177" s="887"/>
      <c r="AJ177" s="887"/>
      <c r="AK177" s="886"/>
      <c r="AL177" s="935"/>
      <c r="AM177" s="936"/>
      <c r="AN177" s="936"/>
      <c r="AO177" s="889"/>
      <c r="AP177" s="889"/>
      <c r="AQ177" s="889"/>
      <c r="AR177" s="885" t="s">
        <v>574</v>
      </c>
      <c r="AS177" s="885" t="s">
        <v>574</v>
      </c>
      <c r="AT177" s="887" t="s">
        <v>574</v>
      </c>
      <c r="AU177" s="885" t="s">
        <v>574</v>
      </c>
      <c r="AV177" s="890" t="s">
        <v>574</v>
      </c>
      <c r="AW177" s="1384"/>
      <c r="AX177" s="1385"/>
      <c r="AY177" s="1385"/>
      <c r="AZ177" s="886" t="s">
        <v>574</v>
      </c>
      <c r="BA177" s="885" t="s">
        <v>574</v>
      </c>
      <c r="BB177" s="887" t="s">
        <v>574</v>
      </c>
      <c r="BC177" s="886" t="s">
        <v>574</v>
      </c>
      <c r="BD177" s="887" t="s">
        <v>574</v>
      </c>
      <c r="BE177" s="881"/>
      <c r="BF177" s="881"/>
      <c r="BG177" s="881"/>
      <c r="BH177" s="885" t="s">
        <v>574</v>
      </c>
      <c r="BI177" s="885" t="s">
        <v>574</v>
      </c>
      <c r="BJ177" s="887" t="s">
        <v>574</v>
      </c>
      <c r="BK177" s="885" t="s">
        <v>574</v>
      </c>
      <c r="BL177" s="890" t="s">
        <v>574</v>
      </c>
      <c r="BM177" s="1084"/>
      <c r="EB177" s="1470"/>
      <c r="EC177" s="1470"/>
    </row>
    <row r="178" customFormat="false" ht="15.75" hidden="false" customHeight="true" outlineLevel="0" collapsed="false">
      <c r="P178" s="1057" t="n">
        <v>172</v>
      </c>
      <c r="Q178" s="879"/>
      <c r="R178" s="1475"/>
      <c r="S178" s="889"/>
      <c r="T178" s="882"/>
      <c r="U178" s="881"/>
      <c r="V178" s="941"/>
      <c r="W178" s="881"/>
      <c r="X178" s="881"/>
      <c r="Y178" s="881"/>
      <c r="Z178" s="881"/>
      <c r="AA178" s="884"/>
      <c r="AB178" s="885"/>
      <c r="AC178" s="885"/>
      <c r="AD178" s="886"/>
      <c r="AE178" s="885"/>
      <c r="AF178" s="885"/>
      <c r="AG178" s="885"/>
      <c r="AH178" s="837"/>
      <c r="AI178" s="887"/>
      <c r="AJ178" s="887"/>
      <c r="AK178" s="886"/>
      <c r="AL178" s="935"/>
      <c r="AM178" s="936"/>
      <c r="AN178" s="936"/>
      <c r="AO178" s="889"/>
      <c r="AP178" s="889"/>
      <c r="AQ178" s="889"/>
      <c r="AR178" s="885" t="s">
        <v>574</v>
      </c>
      <c r="AS178" s="885" t="s">
        <v>574</v>
      </c>
      <c r="AT178" s="887" t="s">
        <v>574</v>
      </c>
      <c r="AU178" s="885" t="s">
        <v>574</v>
      </c>
      <c r="AV178" s="890" t="s">
        <v>574</v>
      </c>
      <c r="AW178" s="1384"/>
      <c r="AX178" s="1385"/>
      <c r="AY178" s="1385"/>
      <c r="AZ178" s="886" t="s">
        <v>574</v>
      </c>
      <c r="BA178" s="885" t="s">
        <v>574</v>
      </c>
      <c r="BB178" s="887" t="s">
        <v>574</v>
      </c>
      <c r="BC178" s="886" t="s">
        <v>574</v>
      </c>
      <c r="BD178" s="887" t="s">
        <v>574</v>
      </c>
      <c r="BE178" s="881"/>
      <c r="BF178" s="881"/>
      <c r="BG178" s="881"/>
      <c r="BH178" s="885" t="s">
        <v>574</v>
      </c>
      <c r="BI178" s="885" t="s">
        <v>574</v>
      </c>
      <c r="BJ178" s="887" t="s">
        <v>574</v>
      </c>
      <c r="BK178" s="885" t="s">
        <v>574</v>
      </c>
      <c r="BL178" s="890" t="s">
        <v>574</v>
      </c>
      <c r="BM178" s="1084"/>
      <c r="EB178" s="1470"/>
      <c r="EC178" s="1470"/>
    </row>
    <row r="179" customFormat="false" ht="15.75" hidden="false" customHeight="true" outlineLevel="0" collapsed="false">
      <c r="P179" s="1057" t="n">
        <v>173</v>
      </c>
      <c r="Q179" s="879"/>
      <c r="R179" s="1475"/>
      <c r="S179" s="889"/>
      <c r="T179" s="882"/>
      <c r="U179" s="881"/>
      <c r="V179" s="941"/>
      <c r="W179" s="881"/>
      <c r="X179" s="881"/>
      <c r="Y179" s="881"/>
      <c r="Z179" s="881"/>
      <c r="AA179" s="884"/>
      <c r="AB179" s="885"/>
      <c r="AC179" s="885"/>
      <c r="AD179" s="886"/>
      <c r="AE179" s="885"/>
      <c r="AF179" s="885"/>
      <c r="AG179" s="885"/>
      <c r="AH179" s="837"/>
      <c r="AI179" s="887"/>
      <c r="AJ179" s="887"/>
      <c r="AK179" s="886"/>
      <c r="AL179" s="935"/>
      <c r="AM179" s="936"/>
      <c r="AN179" s="936"/>
      <c r="AO179" s="889"/>
      <c r="AP179" s="889"/>
      <c r="AQ179" s="889"/>
      <c r="AR179" s="885" t="s">
        <v>574</v>
      </c>
      <c r="AS179" s="885" t="s">
        <v>574</v>
      </c>
      <c r="AT179" s="887" t="s">
        <v>574</v>
      </c>
      <c r="AU179" s="885" t="s">
        <v>574</v>
      </c>
      <c r="AV179" s="890" t="s">
        <v>574</v>
      </c>
      <c r="AW179" s="1384"/>
      <c r="AX179" s="1385"/>
      <c r="AY179" s="1385"/>
      <c r="AZ179" s="886" t="s">
        <v>574</v>
      </c>
      <c r="BA179" s="885" t="s">
        <v>574</v>
      </c>
      <c r="BB179" s="887" t="s">
        <v>574</v>
      </c>
      <c r="BC179" s="886" t="s">
        <v>574</v>
      </c>
      <c r="BD179" s="887" t="s">
        <v>574</v>
      </c>
      <c r="BE179" s="881"/>
      <c r="BF179" s="881"/>
      <c r="BG179" s="881"/>
      <c r="BH179" s="885" t="s">
        <v>574</v>
      </c>
      <c r="BI179" s="885" t="s">
        <v>574</v>
      </c>
      <c r="BJ179" s="887" t="s">
        <v>574</v>
      </c>
      <c r="BK179" s="885" t="s">
        <v>574</v>
      </c>
      <c r="BL179" s="890" t="s">
        <v>574</v>
      </c>
      <c r="BM179" s="1084"/>
      <c r="EB179" s="1470"/>
      <c r="EC179" s="1470"/>
    </row>
    <row r="180" customFormat="false" ht="15.75" hidden="false" customHeight="true" outlineLevel="0" collapsed="false">
      <c r="P180" s="1057" t="n">
        <v>174</v>
      </c>
      <c r="Q180" s="879"/>
      <c r="R180" s="1475"/>
      <c r="S180" s="889"/>
      <c r="T180" s="882"/>
      <c r="U180" s="881"/>
      <c r="V180" s="941"/>
      <c r="W180" s="881"/>
      <c r="X180" s="881"/>
      <c r="Y180" s="881"/>
      <c r="Z180" s="881"/>
      <c r="AA180" s="884"/>
      <c r="AB180" s="885"/>
      <c r="AC180" s="885"/>
      <c r="AD180" s="886"/>
      <c r="AE180" s="885"/>
      <c r="AF180" s="885"/>
      <c r="AG180" s="885"/>
      <c r="AH180" s="837"/>
      <c r="AI180" s="887"/>
      <c r="AJ180" s="887"/>
      <c r="AK180" s="886"/>
      <c r="AL180" s="935"/>
      <c r="AM180" s="936"/>
      <c r="AN180" s="936"/>
      <c r="AO180" s="889"/>
      <c r="AP180" s="889"/>
      <c r="AQ180" s="889"/>
      <c r="AR180" s="885" t="s">
        <v>574</v>
      </c>
      <c r="AS180" s="885" t="s">
        <v>574</v>
      </c>
      <c r="AT180" s="887" t="s">
        <v>574</v>
      </c>
      <c r="AU180" s="885" t="s">
        <v>574</v>
      </c>
      <c r="AV180" s="890" t="s">
        <v>574</v>
      </c>
      <c r="AW180" s="1384"/>
      <c r="AX180" s="1385"/>
      <c r="AY180" s="1385"/>
      <c r="AZ180" s="886" t="s">
        <v>574</v>
      </c>
      <c r="BA180" s="885" t="s">
        <v>574</v>
      </c>
      <c r="BB180" s="887" t="s">
        <v>574</v>
      </c>
      <c r="BC180" s="886" t="s">
        <v>574</v>
      </c>
      <c r="BD180" s="887" t="s">
        <v>574</v>
      </c>
      <c r="BE180" s="881"/>
      <c r="BF180" s="881"/>
      <c r="BG180" s="881"/>
      <c r="BH180" s="885" t="s">
        <v>574</v>
      </c>
      <c r="BI180" s="885" t="s">
        <v>574</v>
      </c>
      <c r="BJ180" s="887" t="s">
        <v>574</v>
      </c>
      <c r="BK180" s="885" t="s">
        <v>574</v>
      </c>
      <c r="BL180" s="890" t="s">
        <v>574</v>
      </c>
      <c r="BM180" s="1084"/>
      <c r="EB180" s="1470"/>
      <c r="EC180" s="1470"/>
    </row>
    <row r="181" customFormat="false" ht="15.75" hidden="false" customHeight="true" outlineLevel="0" collapsed="false">
      <c r="P181" s="1057" t="n">
        <v>175</v>
      </c>
      <c r="Q181" s="879"/>
      <c r="R181" s="1475"/>
      <c r="S181" s="889"/>
      <c r="T181" s="882"/>
      <c r="U181" s="881"/>
      <c r="V181" s="941"/>
      <c r="W181" s="881"/>
      <c r="X181" s="881"/>
      <c r="Y181" s="881"/>
      <c r="Z181" s="881"/>
      <c r="AA181" s="884"/>
      <c r="AB181" s="885"/>
      <c r="AC181" s="885"/>
      <c r="AD181" s="886"/>
      <c r="AE181" s="885"/>
      <c r="AF181" s="885"/>
      <c r="AG181" s="885"/>
      <c r="AH181" s="837"/>
      <c r="AI181" s="887"/>
      <c r="AJ181" s="887"/>
      <c r="AK181" s="886"/>
      <c r="AL181" s="935"/>
      <c r="AM181" s="936"/>
      <c r="AN181" s="936"/>
      <c r="AO181" s="889"/>
      <c r="AP181" s="889"/>
      <c r="AQ181" s="889"/>
      <c r="AR181" s="885" t="s">
        <v>574</v>
      </c>
      <c r="AS181" s="885" t="s">
        <v>574</v>
      </c>
      <c r="AT181" s="887" t="s">
        <v>574</v>
      </c>
      <c r="AU181" s="885" t="s">
        <v>574</v>
      </c>
      <c r="AV181" s="890" t="s">
        <v>574</v>
      </c>
      <c r="AW181" s="1384"/>
      <c r="AX181" s="1385"/>
      <c r="AY181" s="1385"/>
      <c r="AZ181" s="886" t="s">
        <v>574</v>
      </c>
      <c r="BA181" s="885" t="s">
        <v>574</v>
      </c>
      <c r="BB181" s="887" t="s">
        <v>574</v>
      </c>
      <c r="BC181" s="886" t="s">
        <v>574</v>
      </c>
      <c r="BD181" s="887" t="s">
        <v>574</v>
      </c>
      <c r="BE181" s="881"/>
      <c r="BF181" s="881"/>
      <c r="BG181" s="881"/>
      <c r="BH181" s="885" t="s">
        <v>574</v>
      </c>
      <c r="BI181" s="885" t="s">
        <v>574</v>
      </c>
      <c r="BJ181" s="887" t="s">
        <v>574</v>
      </c>
      <c r="BK181" s="885" t="s">
        <v>574</v>
      </c>
      <c r="BL181" s="890" t="s">
        <v>574</v>
      </c>
      <c r="BM181" s="1084"/>
      <c r="EB181" s="1470"/>
      <c r="EC181" s="1470"/>
    </row>
    <row r="182" customFormat="false" ht="15.75" hidden="false" customHeight="true" outlineLevel="0" collapsed="false">
      <c r="P182" s="1057" t="n">
        <v>176</v>
      </c>
      <c r="Q182" s="879"/>
      <c r="R182" s="1475"/>
      <c r="S182" s="889"/>
      <c r="T182" s="882"/>
      <c r="U182" s="881"/>
      <c r="V182" s="941"/>
      <c r="W182" s="881"/>
      <c r="X182" s="881"/>
      <c r="Y182" s="881"/>
      <c r="Z182" s="881"/>
      <c r="AA182" s="884"/>
      <c r="AB182" s="885"/>
      <c r="AC182" s="885"/>
      <c r="AD182" s="886"/>
      <c r="AE182" s="885"/>
      <c r="AF182" s="885"/>
      <c r="AG182" s="885"/>
      <c r="AH182" s="837"/>
      <c r="AI182" s="887"/>
      <c r="AJ182" s="887"/>
      <c r="AK182" s="886"/>
      <c r="AL182" s="935"/>
      <c r="AM182" s="936"/>
      <c r="AN182" s="936"/>
      <c r="AO182" s="889"/>
      <c r="AP182" s="889"/>
      <c r="AQ182" s="889"/>
      <c r="AR182" s="885" t="s">
        <v>574</v>
      </c>
      <c r="AS182" s="885" t="s">
        <v>574</v>
      </c>
      <c r="AT182" s="887" t="s">
        <v>574</v>
      </c>
      <c r="AU182" s="885" t="s">
        <v>574</v>
      </c>
      <c r="AV182" s="890" t="s">
        <v>574</v>
      </c>
      <c r="AW182" s="1384"/>
      <c r="AX182" s="1385"/>
      <c r="AY182" s="1385"/>
      <c r="AZ182" s="886" t="s">
        <v>574</v>
      </c>
      <c r="BA182" s="885" t="s">
        <v>574</v>
      </c>
      <c r="BB182" s="887" t="s">
        <v>574</v>
      </c>
      <c r="BC182" s="886" t="s">
        <v>574</v>
      </c>
      <c r="BD182" s="887" t="s">
        <v>574</v>
      </c>
      <c r="BE182" s="881"/>
      <c r="BF182" s="881"/>
      <c r="BG182" s="881"/>
      <c r="BH182" s="885" t="s">
        <v>574</v>
      </c>
      <c r="BI182" s="885" t="s">
        <v>574</v>
      </c>
      <c r="BJ182" s="887" t="s">
        <v>574</v>
      </c>
      <c r="BK182" s="885" t="s">
        <v>574</v>
      </c>
      <c r="BL182" s="890" t="s">
        <v>574</v>
      </c>
      <c r="BM182" s="1084"/>
      <c r="EB182" s="1470"/>
      <c r="EC182" s="1470"/>
    </row>
    <row r="183" customFormat="false" ht="15.75" hidden="false" customHeight="true" outlineLevel="0" collapsed="false">
      <c r="P183" s="1057" t="n">
        <v>177</v>
      </c>
      <c r="Q183" s="879"/>
      <c r="R183" s="1475"/>
      <c r="S183" s="889"/>
      <c r="T183" s="882"/>
      <c r="U183" s="881"/>
      <c r="V183" s="941"/>
      <c r="W183" s="881"/>
      <c r="X183" s="881"/>
      <c r="Y183" s="881"/>
      <c r="Z183" s="881"/>
      <c r="AA183" s="884"/>
      <c r="AB183" s="885"/>
      <c r="AC183" s="885"/>
      <c r="AD183" s="886"/>
      <c r="AE183" s="885"/>
      <c r="AF183" s="885"/>
      <c r="AG183" s="885"/>
      <c r="AH183" s="837"/>
      <c r="AI183" s="887"/>
      <c r="AJ183" s="887"/>
      <c r="AK183" s="886"/>
      <c r="AL183" s="935"/>
      <c r="AM183" s="936"/>
      <c r="AN183" s="936"/>
      <c r="AO183" s="889"/>
      <c r="AP183" s="889"/>
      <c r="AQ183" s="889"/>
      <c r="AR183" s="885" t="s">
        <v>574</v>
      </c>
      <c r="AS183" s="885" t="s">
        <v>574</v>
      </c>
      <c r="AT183" s="887" t="s">
        <v>574</v>
      </c>
      <c r="AU183" s="885" t="s">
        <v>574</v>
      </c>
      <c r="AV183" s="890" t="s">
        <v>574</v>
      </c>
      <c r="AW183" s="1384"/>
      <c r="AX183" s="1385"/>
      <c r="AY183" s="1385"/>
      <c r="AZ183" s="886" t="s">
        <v>574</v>
      </c>
      <c r="BA183" s="885" t="s">
        <v>574</v>
      </c>
      <c r="BB183" s="887" t="s">
        <v>574</v>
      </c>
      <c r="BC183" s="886" t="s">
        <v>574</v>
      </c>
      <c r="BD183" s="887" t="s">
        <v>574</v>
      </c>
      <c r="BE183" s="881"/>
      <c r="BF183" s="881"/>
      <c r="BG183" s="881"/>
      <c r="BH183" s="885" t="s">
        <v>574</v>
      </c>
      <c r="BI183" s="885" t="s">
        <v>574</v>
      </c>
      <c r="BJ183" s="887" t="s">
        <v>574</v>
      </c>
      <c r="BK183" s="885" t="s">
        <v>574</v>
      </c>
      <c r="BL183" s="890" t="s">
        <v>574</v>
      </c>
      <c r="BM183" s="1084"/>
      <c r="EB183" s="1470"/>
      <c r="EC183" s="1470"/>
    </row>
    <row r="184" customFormat="false" ht="15.75" hidden="false" customHeight="true" outlineLevel="0" collapsed="false">
      <c r="P184" s="1057" t="n">
        <v>178</v>
      </c>
      <c r="Q184" s="879"/>
      <c r="R184" s="1475"/>
      <c r="S184" s="889"/>
      <c r="T184" s="882"/>
      <c r="U184" s="881"/>
      <c r="V184" s="941"/>
      <c r="W184" s="881"/>
      <c r="X184" s="881"/>
      <c r="Y184" s="881"/>
      <c r="Z184" s="881"/>
      <c r="AA184" s="884"/>
      <c r="AB184" s="885"/>
      <c r="AC184" s="885"/>
      <c r="AD184" s="886"/>
      <c r="AE184" s="885"/>
      <c r="AF184" s="885"/>
      <c r="AG184" s="885"/>
      <c r="AH184" s="837"/>
      <c r="AI184" s="887"/>
      <c r="AJ184" s="887"/>
      <c r="AK184" s="886"/>
      <c r="AL184" s="935"/>
      <c r="AM184" s="936"/>
      <c r="AN184" s="936"/>
      <c r="AO184" s="889"/>
      <c r="AP184" s="889"/>
      <c r="AQ184" s="889"/>
      <c r="AR184" s="885" t="s">
        <v>574</v>
      </c>
      <c r="AS184" s="885" t="s">
        <v>574</v>
      </c>
      <c r="AT184" s="887" t="s">
        <v>574</v>
      </c>
      <c r="AU184" s="885" t="s">
        <v>574</v>
      </c>
      <c r="AV184" s="890" t="s">
        <v>574</v>
      </c>
      <c r="AW184" s="1384"/>
      <c r="AX184" s="1385"/>
      <c r="AY184" s="1385"/>
      <c r="AZ184" s="886" t="s">
        <v>574</v>
      </c>
      <c r="BA184" s="885" t="s">
        <v>574</v>
      </c>
      <c r="BB184" s="887" t="s">
        <v>574</v>
      </c>
      <c r="BC184" s="886" t="s">
        <v>574</v>
      </c>
      <c r="BD184" s="887" t="s">
        <v>574</v>
      </c>
      <c r="BE184" s="881"/>
      <c r="BF184" s="881"/>
      <c r="BG184" s="881"/>
      <c r="BH184" s="885" t="s">
        <v>574</v>
      </c>
      <c r="BI184" s="885" t="s">
        <v>574</v>
      </c>
      <c r="BJ184" s="887" t="s">
        <v>574</v>
      </c>
      <c r="BK184" s="885" t="s">
        <v>574</v>
      </c>
      <c r="BL184" s="890" t="s">
        <v>574</v>
      </c>
      <c r="BM184" s="1084"/>
      <c r="EB184" s="1470"/>
      <c r="EC184" s="1470"/>
    </row>
    <row r="185" customFormat="false" ht="15.75" hidden="false" customHeight="true" outlineLevel="0" collapsed="false">
      <c r="P185" s="1057" t="n">
        <v>179</v>
      </c>
      <c r="Q185" s="879"/>
      <c r="R185" s="1475"/>
      <c r="S185" s="889"/>
      <c r="T185" s="882"/>
      <c r="U185" s="881"/>
      <c r="V185" s="941"/>
      <c r="W185" s="881"/>
      <c r="X185" s="881"/>
      <c r="Y185" s="881"/>
      <c r="Z185" s="881"/>
      <c r="AA185" s="884"/>
      <c r="AB185" s="885"/>
      <c r="AC185" s="885"/>
      <c r="AD185" s="886"/>
      <c r="AE185" s="885"/>
      <c r="AF185" s="885"/>
      <c r="AG185" s="885"/>
      <c r="AH185" s="837"/>
      <c r="AI185" s="887"/>
      <c r="AJ185" s="887"/>
      <c r="AK185" s="886"/>
      <c r="AL185" s="935"/>
      <c r="AM185" s="936"/>
      <c r="AN185" s="936"/>
      <c r="AO185" s="889"/>
      <c r="AP185" s="889"/>
      <c r="AQ185" s="889"/>
      <c r="AR185" s="885" t="s">
        <v>574</v>
      </c>
      <c r="AS185" s="885" t="s">
        <v>574</v>
      </c>
      <c r="AT185" s="887" t="s">
        <v>574</v>
      </c>
      <c r="AU185" s="885" t="s">
        <v>574</v>
      </c>
      <c r="AV185" s="890" t="s">
        <v>574</v>
      </c>
      <c r="AW185" s="1384"/>
      <c r="AX185" s="1385"/>
      <c r="AY185" s="1385"/>
      <c r="AZ185" s="886" t="s">
        <v>574</v>
      </c>
      <c r="BA185" s="885" t="s">
        <v>574</v>
      </c>
      <c r="BB185" s="887" t="s">
        <v>574</v>
      </c>
      <c r="BC185" s="886" t="s">
        <v>574</v>
      </c>
      <c r="BD185" s="887" t="s">
        <v>574</v>
      </c>
      <c r="BE185" s="881"/>
      <c r="BF185" s="881"/>
      <c r="BG185" s="881"/>
      <c r="BH185" s="885" t="s">
        <v>574</v>
      </c>
      <c r="BI185" s="885" t="s">
        <v>574</v>
      </c>
      <c r="BJ185" s="887" t="s">
        <v>574</v>
      </c>
      <c r="BK185" s="885" t="s">
        <v>574</v>
      </c>
      <c r="BL185" s="890" t="s">
        <v>574</v>
      </c>
      <c r="BM185" s="1084"/>
      <c r="EB185" s="1470"/>
      <c r="EC185" s="1470"/>
    </row>
    <row r="186" customFormat="false" ht="15.75" hidden="false" customHeight="true" outlineLevel="0" collapsed="false">
      <c r="P186" s="1057" t="n">
        <v>180</v>
      </c>
      <c r="Q186" s="879"/>
      <c r="R186" s="1475"/>
      <c r="S186" s="889"/>
      <c r="T186" s="882"/>
      <c r="U186" s="881"/>
      <c r="V186" s="941"/>
      <c r="W186" s="881"/>
      <c r="X186" s="881"/>
      <c r="Y186" s="881"/>
      <c r="Z186" s="881"/>
      <c r="AA186" s="884"/>
      <c r="AB186" s="885"/>
      <c r="AC186" s="885"/>
      <c r="AD186" s="886"/>
      <c r="AE186" s="885"/>
      <c r="AF186" s="885"/>
      <c r="AG186" s="885"/>
      <c r="AH186" s="837"/>
      <c r="AI186" s="887"/>
      <c r="AJ186" s="887"/>
      <c r="AK186" s="886"/>
      <c r="AL186" s="935"/>
      <c r="AM186" s="936"/>
      <c r="AN186" s="936"/>
      <c r="AO186" s="889"/>
      <c r="AP186" s="889"/>
      <c r="AQ186" s="889"/>
      <c r="AR186" s="885" t="s">
        <v>574</v>
      </c>
      <c r="AS186" s="885" t="s">
        <v>574</v>
      </c>
      <c r="AT186" s="887" t="s">
        <v>574</v>
      </c>
      <c r="AU186" s="885" t="s">
        <v>574</v>
      </c>
      <c r="AV186" s="890" t="s">
        <v>574</v>
      </c>
      <c r="AW186" s="1384"/>
      <c r="AX186" s="1385"/>
      <c r="AY186" s="1385"/>
      <c r="AZ186" s="886" t="s">
        <v>574</v>
      </c>
      <c r="BA186" s="885" t="s">
        <v>574</v>
      </c>
      <c r="BB186" s="887" t="s">
        <v>574</v>
      </c>
      <c r="BC186" s="886" t="s">
        <v>574</v>
      </c>
      <c r="BD186" s="887" t="s">
        <v>574</v>
      </c>
      <c r="BE186" s="881"/>
      <c r="BF186" s="881"/>
      <c r="BG186" s="881"/>
      <c r="BH186" s="885" t="s">
        <v>574</v>
      </c>
      <c r="BI186" s="885" t="s">
        <v>574</v>
      </c>
      <c r="BJ186" s="887" t="s">
        <v>574</v>
      </c>
      <c r="BK186" s="885" t="s">
        <v>574</v>
      </c>
      <c r="BL186" s="890" t="s">
        <v>574</v>
      </c>
      <c r="BM186" s="1084"/>
      <c r="EB186" s="1470"/>
      <c r="EC186" s="1470"/>
    </row>
    <row r="187" customFormat="false" ht="15.75" hidden="false" customHeight="true" outlineLevel="0" collapsed="false">
      <c r="P187" s="1057" t="n">
        <v>181</v>
      </c>
      <c r="Q187" s="879"/>
      <c r="R187" s="1475"/>
      <c r="S187" s="889"/>
      <c r="T187" s="882"/>
      <c r="U187" s="881"/>
      <c r="V187" s="941"/>
      <c r="W187" s="881"/>
      <c r="X187" s="881"/>
      <c r="Y187" s="881"/>
      <c r="Z187" s="881"/>
      <c r="AA187" s="884"/>
      <c r="AB187" s="885"/>
      <c r="AC187" s="885"/>
      <c r="AD187" s="886"/>
      <c r="AE187" s="885"/>
      <c r="AF187" s="885"/>
      <c r="AG187" s="885"/>
      <c r="AH187" s="837"/>
      <c r="AI187" s="887"/>
      <c r="AJ187" s="887"/>
      <c r="AK187" s="886"/>
      <c r="AL187" s="935"/>
      <c r="AM187" s="936"/>
      <c r="AN187" s="936"/>
      <c r="AO187" s="889"/>
      <c r="AP187" s="889"/>
      <c r="AQ187" s="889"/>
      <c r="AR187" s="885" t="s">
        <v>574</v>
      </c>
      <c r="AS187" s="885" t="s">
        <v>574</v>
      </c>
      <c r="AT187" s="887" t="s">
        <v>574</v>
      </c>
      <c r="AU187" s="885" t="s">
        <v>574</v>
      </c>
      <c r="AV187" s="890" t="s">
        <v>574</v>
      </c>
      <c r="AW187" s="1384"/>
      <c r="AX187" s="1385"/>
      <c r="AY187" s="1385"/>
      <c r="AZ187" s="886" t="s">
        <v>574</v>
      </c>
      <c r="BA187" s="885" t="s">
        <v>574</v>
      </c>
      <c r="BB187" s="887" t="s">
        <v>574</v>
      </c>
      <c r="BC187" s="886" t="s">
        <v>574</v>
      </c>
      <c r="BD187" s="887" t="s">
        <v>574</v>
      </c>
      <c r="BE187" s="881"/>
      <c r="BF187" s="881"/>
      <c r="BG187" s="881"/>
      <c r="BH187" s="885" t="s">
        <v>574</v>
      </c>
      <c r="BI187" s="885" t="s">
        <v>574</v>
      </c>
      <c r="BJ187" s="887" t="s">
        <v>574</v>
      </c>
      <c r="BK187" s="885" t="s">
        <v>574</v>
      </c>
      <c r="BL187" s="890" t="s">
        <v>574</v>
      </c>
      <c r="BM187" s="1084"/>
      <c r="EB187" s="1470"/>
      <c r="EC187" s="1470"/>
    </row>
    <row r="188" customFormat="false" ht="15.75" hidden="false" customHeight="true" outlineLevel="0" collapsed="false">
      <c r="P188" s="1057" t="n">
        <v>182</v>
      </c>
      <c r="Q188" s="879"/>
      <c r="R188" s="1475"/>
      <c r="S188" s="889"/>
      <c r="T188" s="882"/>
      <c r="U188" s="881"/>
      <c r="V188" s="941"/>
      <c r="W188" s="881"/>
      <c r="X188" s="881"/>
      <c r="Y188" s="881"/>
      <c r="Z188" s="881"/>
      <c r="AA188" s="884"/>
      <c r="AB188" s="885"/>
      <c r="AC188" s="885"/>
      <c r="AD188" s="886"/>
      <c r="AE188" s="885"/>
      <c r="AF188" s="885"/>
      <c r="AG188" s="885"/>
      <c r="AH188" s="837"/>
      <c r="AI188" s="887"/>
      <c r="AJ188" s="887"/>
      <c r="AK188" s="886"/>
      <c r="AL188" s="935"/>
      <c r="AM188" s="936"/>
      <c r="AN188" s="936"/>
      <c r="AO188" s="889"/>
      <c r="AP188" s="889"/>
      <c r="AQ188" s="889"/>
      <c r="AR188" s="885" t="s">
        <v>574</v>
      </c>
      <c r="AS188" s="885" t="s">
        <v>574</v>
      </c>
      <c r="AT188" s="887" t="s">
        <v>574</v>
      </c>
      <c r="AU188" s="885" t="s">
        <v>574</v>
      </c>
      <c r="AV188" s="890" t="s">
        <v>574</v>
      </c>
      <c r="AW188" s="1384"/>
      <c r="AX188" s="1385"/>
      <c r="AY188" s="1385"/>
      <c r="AZ188" s="886" t="s">
        <v>574</v>
      </c>
      <c r="BA188" s="885" t="s">
        <v>574</v>
      </c>
      <c r="BB188" s="887" t="s">
        <v>574</v>
      </c>
      <c r="BC188" s="886" t="s">
        <v>574</v>
      </c>
      <c r="BD188" s="887" t="s">
        <v>574</v>
      </c>
      <c r="BE188" s="881"/>
      <c r="BF188" s="881"/>
      <c r="BG188" s="881"/>
      <c r="BH188" s="885" t="s">
        <v>574</v>
      </c>
      <c r="BI188" s="885" t="s">
        <v>574</v>
      </c>
      <c r="BJ188" s="887" t="s">
        <v>574</v>
      </c>
      <c r="BK188" s="885" t="s">
        <v>574</v>
      </c>
      <c r="BL188" s="890" t="s">
        <v>574</v>
      </c>
      <c r="BM188" s="1084"/>
      <c r="EB188" s="1470"/>
      <c r="EC188" s="1470"/>
    </row>
    <row r="189" customFormat="false" ht="15.75" hidden="false" customHeight="true" outlineLevel="0" collapsed="false">
      <c r="P189" s="1057" t="n">
        <v>183</v>
      </c>
      <c r="Q189" s="879"/>
      <c r="R189" s="1475"/>
      <c r="S189" s="889"/>
      <c r="T189" s="882"/>
      <c r="U189" s="881"/>
      <c r="V189" s="941"/>
      <c r="W189" s="881"/>
      <c r="X189" s="881"/>
      <c r="Y189" s="881"/>
      <c r="Z189" s="881"/>
      <c r="AA189" s="884"/>
      <c r="AB189" s="885"/>
      <c r="AC189" s="885"/>
      <c r="AD189" s="886"/>
      <c r="AE189" s="885"/>
      <c r="AF189" s="885"/>
      <c r="AG189" s="885"/>
      <c r="AH189" s="837"/>
      <c r="AI189" s="887"/>
      <c r="AJ189" s="887"/>
      <c r="AK189" s="886"/>
      <c r="AL189" s="935"/>
      <c r="AM189" s="936"/>
      <c r="AN189" s="936"/>
      <c r="AO189" s="889"/>
      <c r="AP189" s="889"/>
      <c r="AQ189" s="889"/>
      <c r="AR189" s="885" t="s">
        <v>574</v>
      </c>
      <c r="AS189" s="885" t="s">
        <v>574</v>
      </c>
      <c r="AT189" s="887" t="s">
        <v>574</v>
      </c>
      <c r="AU189" s="885" t="s">
        <v>574</v>
      </c>
      <c r="AV189" s="890" t="s">
        <v>574</v>
      </c>
      <c r="AW189" s="1384"/>
      <c r="AX189" s="1385"/>
      <c r="AY189" s="1385"/>
      <c r="AZ189" s="886" t="s">
        <v>574</v>
      </c>
      <c r="BA189" s="885" t="s">
        <v>574</v>
      </c>
      <c r="BB189" s="887" t="s">
        <v>574</v>
      </c>
      <c r="BC189" s="886" t="s">
        <v>574</v>
      </c>
      <c r="BD189" s="887" t="s">
        <v>574</v>
      </c>
      <c r="BE189" s="881"/>
      <c r="BF189" s="881"/>
      <c r="BG189" s="881"/>
      <c r="BH189" s="885" t="s">
        <v>574</v>
      </c>
      <c r="BI189" s="885" t="s">
        <v>574</v>
      </c>
      <c r="BJ189" s="887" t="s">
        <v>574</v>
      </c>
      <c r="BK189" s="885" t="s">
        <v>574</v>
      </c>
      <c r="BL189" s="890" t="s">
        <v>574</v>
      </c>
      <c r="BM189" s="1084"/>
      <c r="EB189" s="1470"/>
      <c r="EC189" s="1470"/>
    </row>
    <row r="190" customFormat="false" ht="15.75" hidden="false" customHeight="true" outlineLevel="0" collapsed="false">
      <c r="P190" s="1057" t="n">
        <v>184</v>
      </c>
      <c r="Q190" s="879"/>
      <c r="R190" s="1475"/>
      <c r="S190" s="889"/>
      <c r="T190" s="882"/>
      <c r="U190" s="881"/>
      <c r="V190" s="941"/>
      <c r="W190" s="881"/>
      <c r="X190" s="881"/>
      <c r="Y190" s="881"/>
      <c r="Z190" s="881"/>
      <c r="AA190" s="884"/>
      <c r="AB190" s="885"/>
      <c r="AC190" s="885"/>
      <c r="AD190" s="886"/>
      <c r="AE190" s="885"/>
      <c r="AF190" s="885"/>
      <c r="AG190" s="885"/>
      <c r="AH190" s="837"/>
      <c r="AI190" s="887"/>
      <c r="AJ190" s="887"/>
      <c r="AK190" s="886"/>
      <c r="AL190" s="935"/>
      <c r="AM190" s="936"/>
      <c r="AN190" s="936"/>
      <c r="AO190" s="889"/>
      <c r="AP190" s="889"/>
      <c r="AQ190" s="889"/>
      <c r="AR190" s="885" t="s">
        <v>574</v>
      </c>
      <c r="AS190" s="885" t="s">
        <v>574</v>
      </c>
      <c r="AT190" s="887" t="s">
        <v>574</v>
      </c>
      <c r="AU190" s="885" t="s">
        <v>574</v>
      </c>
      <c r="AV190" s="890" t="s">
        <v>574</v>
      </c>
      <c r="AW190" s="1384"/>
      <c r="AX190" s="1385"/>
      <c r="AY190" s="1385"/>
      <c r="AZ190" s="886" t="s">
        <v>574</v>
      </c>
      <c r="BA190" s="885" t="s">
        <v>574</v>
      </c>
      <c r="BB190" s="887" t="s">
        <v>574</v>
      </c>
      <c r="BC190" s="886" t="s">
        <v>574</v>
      </c>
      <c r="BD190" s="887" t="s">
        <v>574</v>
      </c>
      <c r="BE190" s="881"/>
      <c r="BF190" s="881"/>
      <c r="BG190" s="881"/>
      <c r="BH190" s="885" t="s">
        <v>574</v>
      </c>
      <c r="BI190" s="885" t="s">
        <v>574</v>
      </c>
      <c r="BJ190" s="887" t="s">
        <v>574</v>
      </c>
      <c r="BK190" s="885" t="s">
        <v>574</v>
      </c>
      <c r="BL190" s="890" t="s">
        <v>574</v>
      </c>
      <c r="BM190" s="1084"/>
      <c r="EB190" s="1470"/>
      <c r="EC190" s="1470"/>
    </row>
    <row r="191" customFormat="false" ht="15.75" hidden="false" customHeight="true" outlineLevel="0" collapsed="false">
      <c r="P191" s="1057" t="n">
        <v>185</v>
      </c>
      <c r="Q191" s="879"/>
      <c r="R191" s="1475"/>
      <c r="S191" s="889"/>
      <c r="T191" s="882"/>
      <c r="U191" s="881"/>
      <c r="V191" s="941"/>
      <c r="W191" s="881"/>
      <c r="X191" s="881"/>
      <c r="Y191" s="881"/>
      <c r="Z191" s="881"/>
      <c r="AA191" s="884"/>
      <c r="AB191" s="885"/>
      <c r="AC191" s="885"/>
      <c r="AD191" s="886"/>
      <c r="AE191" s="885"/>
      <c r="AF191" s="885"/>
      <c r="AG191" s="885"/>
      <c r="AH191" s="837"/>
      <c r="AI191" s="887"/>
      <c r="AJ191" s="887"/>
      <c r="AK191" s="886"/>
      <c r="AL191" s="935"/>
      <c r="AM191" s="936"/>
      <c r="AN191" s="936"/>
      <c r="AO191" s="889"/>
      <c r="AP191" s="889"/>
      <c r="AQ191" s="889"/>
      <c r="AR191" s="885" t="s">
        <v>574</v>
      </c>
      <c r="AS191" s="885" t="s">
        <v>574</v>
      </c>
      <c r="AT191" s="887" t="s">
        <v>574</v>
      </c>
      <c r="AU191" s="885" t="s">
        <v>574</v>
      </c>
      <c r="AV191" s="890" t="s">
        <v>574</v>
      </c>
      <c r="AW191" s="1384"/>
      <c r="AX191" s="1385"/>
      <c r="AY191" s="1385"/>
      <c r="AZ191" s="886" t="s">
        <v>574</v>
      </c>
      <c r="BA191" s="885" t="s">
        <v>574</v>
      </c>
      <c r="BB191" s="887" t="s">
        <v>574</v>
      </c>
      <c r="BC191" s="886" t="s">
        <v>574</v>
      </c>
      <c r="BD191" s="887" t="s">
        <v>574</v>
      </c>
      <c r="BE191" s="881"/>
      <c r="BF191" s="881"/>
      <c r="BG191" s="881"/>
      <c r="BH191" s="885" t="s">
        <v>574</v>
      </c>
      <c r="BI191" s="885" t="s">
        <v>574</v>
      </c>
      <c r="BJ191" s="887" t="s">
        <v>574</v>
      </c>
      <c r="BK191" s="885" t="s">
        <v>574</v>
      </c>
      <c r="BL191" s="890" t="s">
        <v>574</v>
      </c>
      <c r="BM191" s="1084"/>
      <c r="EB191" s="1470"/>
      <c r="EC191" s="1470"/>
    </row>
    <row r="192" customFormat="false" ht="15.75" hidden="false" customHeight="true" outlineLevel="0" collapsed="false">
      <c r="P192" s="1057" t="n">
        <v>186</v>
      </c>
      <c r="Q192" s="879"/>
      <c r="R192" s="1475"/>
      <c r="S192" s="889"/>
      <c r="T192" s="882"/>
      <c r="U192" s="881"/>
      <c r="V192" s="941"/>
      <c r="W192" s="881"/>
      <c r="X192" s="881"/>
      <c r="Y192" s="881"/>
      <c r="Z192" s="881"/>
      <c r="AA192" s="884"/>
      <c r="AB192" s="885"/>
      <c r="AC192" s="885"/>
      <c r="AD192" s="886"/>
      <c r="AE192" s="885"/>
      <c r="AF192" s="885"/>
      <c r="AG192" s="885"/>
      <c r="AH192" s="837"/>
      <c r="AI192" s="887"/>
      <c r="AJ192" s="887"/>
      <c r="AK192" s="886"/>
      <c r="AL192" s="935"/>
      <c r="AM192" s="936"/>
      <c r="AN192" s="936"/>
      <c r="AO192" s="889"/>
      <c r="AP192" s="889"/>
      <c r="AQ192" s="889"/>
      <c r="AR192" s="885" t="s">
        <v>574</v>
      </c>
      <c r="AS192" s="885" t="s">
        <v>574</v>
      </c>
      <c r="AT192" s="887" t="s">
        <v>574</v>
      </c>
      <c r="AU192" s="885" t="s">
        <v>574</v>
      </c>
      <c r="AV192" s="890" t="s">
        <v>574</v>
      </c>
      <c r="AW192" s="1384"/>
      <c r="AX192" s="1385"/>
      <c r="AY192" s="1385"/>
      <c r="AZ192" s="886" t="s">
        <v>574</v>
      </c>
      <c r="BA192" s="885" t="s">
        <v>574</v>
      </c>
      <c r="BB192" s="887" t="s">
        <v>574</v>
      </c>
      <c r="BC192" s="886" t="s">
        <v>574</v>
      </c>
      <c r="BD192" s="887" t="s">
        <v>574</v>
      </c>
      <c r="BE192" s="881"/>
      <c r="BF192" s="881"/>
      <c r="BG192" s="881"/>
      <c r="BH192" s="885" t="s">
        <v>574</v>
      </c>
      <c r="BI192" s="885" t="s">
        <v>574</v>
      </c>
      <c r="BJ192" s="887" t="s">
        <v>574</v>
      </c>
      <c r="BK192" s="885" t="s">
        <v>574</v>
      </c>
      <c r="BL192" s="890" t="s">
        <v>574</v>
      </c>
      <c r="BM192" s="1084"/>
      <c r="EB192" s="1470"/>
      <c r="EC192" s="1470"/>
    </row>
    <row r="193" customFormat="false" ht="15.75" hidden="false" customHeight="true" outlineLevel="0" collapsed="false">
      <c r="P193" s="1057" t="n">
        <v>187</v>
      </c>
      <c r="Q193" s="879"/>
      <c r="R193" s="1475"/>
      <c r="S193" s="889"/>
      <c r="T193" s="882"/>
      <c r="U193" s="881"/>
      <c r="V193" s="941"/>
      <c r="W193" s="881"/>
      <c r="X193" s="881"/>
      <c r="Y193" s="881"/>
      <c r="Z193" s="881"/>
      <c r="AA193" s="884"/>
      <c r="AB193" s="885"/>
      <c r="AC193" s="885"/>
      <c r="AD193" s="886"/>
      <c r="AE193" s="885"/>
      <c r="AF193" s="885"/>
      <c r="AG193" s="885"/>
      <c r="AH193" s="837"/>
      <c r="AI193" s="887"/>
      <c r="AJ193" s="887"/>
      <c r="AK193" s="886"/>
      <c r="AL193" s="935"/>
      <c r="AM193" s="936"/>
      <c r="AN193" s="936"/>
      <c r="AO193" s="889"/>
      <c r="AP193" s="889"/>
      <c r="AQ193" s="889"/>
      <c r="AR193" s="885" t="s">
        <v>574</v>
      </c>
      <c r="AS193" s="885" t="s">
        <v>574</v>
      </c>
      <c r="AT193" s="887" t="s">
        <v>574</v>
      </c>
      <c r="AU193" s="885" t="s">
        <v>574</v>
      </c>
      <c r="AV193" s="890" t="s">
        <v>574</v>
      </c>
      <c r="AW193" s="1384"/>
      <c r="AX193" s="1385"/>
      <c r="AY193" s="1385"/>
      <c r="AZ193" s="886" t="s">
        <v>574</v>
      </c>
      <c r="BA193" s="885" t="s">
        <v>574</v>
      </c>
      <c r="BB193" s="887" t="s">
        <v>574</v>
      </c>
      <c r="BC193" s="886" t="s">
        <v>574</v>
      </c>
      <c r="BD193" s="887" t="s">
        <v>574</v>
      </c>
      <c r="BE193" s="881"/>
      <c r="BF193" s="881"/>
      <c r="BG193" s="881"/>
      <c r="BH193" s="885" t="s">
        <v>574</v>
      </c>
      <c r="BI193" s="885" t="s">
        <v>574</v>
      </c>
      <c r="BJ193" s="887" t="s">
        <v>574</v>
      </c>
      <c r="BK193" s="885" t="s">
        <v>574</v>
      </c>
      <c r="BL193" s="890" t="s">
        <v>574</v>
      </c>
      <c r="BM193" s="1084"/>
      <c r="EB193" s="1470"/>
      <c r="EC193" s="1470"/>
    </row>
    <row r="194" customFormat="false" ht="15.75" hidden="false" customHeight="true" outlineLevel="0" collapsed="false">
      <c r="P194" s="1057" t="n">
        <v>188</v>
      </c>
      <c r="Q194" s="879"/>
      <c r="R194" s="1475"/>
      <c r="S194" s="889"/>
      <c r="T194" s="882"/>
      <c r="U194" s="881"/>
      <c r="V194" s="941"/>
      <c r="W194" s="881"/>
      <c r="X194" s="881"/>
      <c r="Y194" s="881"/>
      <c r="Z194" s="881"/>
      <c r="AA194" s="884"/>
      <c r="AB194" s="885"/>
      <c r="AC194" s="885"/>
      <c r="AD194" s="886"/>
      <c r="AE194" s="885"/>
      <c r="AF194" s="885"/>
      <c r="AG194" s="885"/>
      <c r="AH194" s="837"/>
      <c r="AI194" s="887"/>
      <c r="AJ194" s="887"/>
      <c r="AK194" s="886"/>
      <c r="AL194" s="935"/>
      <c r="AM194" s="936"/>
      <c r="AN194" s="936"/>
      <c r="AO194" s="889"/>
      <c r="AP194" s="889"/>
      <c r="AQ194" s="889"/>
      <c r="AR194" s="885" t="s">
        <v>574</v>
      </c>
      <c r="AS194" s="885" t="s">
        <v>574</v>
      </c>
      <c r="AT194" s="887" t="s">
        <v>574</v>
      </c>
      <c r="AU194" s="885" t="s">
        <v>574</v>
      </c>
      <c r="AV194" s="890" t="s">
        <v>574</v>
      </c>
      <c r="AW194" s="1384"/>
      <c r="AX194" s="1385"/>
      <c r="AY194" s="1385"/>
      <c r="AZ194" s="886" t="s">
        <v>574</v>
      </c>
      <c r="BA194" s="885" t="s">
        <v>574</v>
      </c>
      <c r="BB194" s="887" t="s">
        <v>574</v>
      </c>
      <c r="BC194" s="886" t="s">
        <v>574</v>
      </c>
      <c r="BD194" s="887" t="s">
        <v>574</v>
      </c>
      <c r="BE194" s="881"/>
      <c r="BF194" s="881"/>
      <c r="BG194" s="881"/>
      <c r="BH194" s="885" t="s">
        <v>574</v>
      </c>
      <c r="BI194" s="885" t="s">
        <v>574</v>
      </c>
      <c r="BJ194" s="887" t="s">
        <v>574</v>
      </c>
      <c r="BK194" s="885" t="s">
        <v>574</v>
      </c>
      <c r="BL194" s="890" t="s">
        <v>574</v>
      </c>
      <c r="BM194" s="1084"/>
      <c r="EB194" s="1470"/>
      <c r="EC194" s="1470"/>
    </row>
    <row r="195" customFormat="false" ht="15.75" hidden="false" customHeight="true" outlineLevel="0" collapsed="false">
      <c r="P195" s="1057" t="n">
        <v>189</v>
      </c>
      <c r="Q195" s="879"/>
      <c r="R195" s="1475"/>
      <c r="S195" s="889"/>
      <c r="T195" s="882"/>
      <c r="U195" s="881"/>
      <c r="V195" s="941"/>
      <c r="W195" s="881"/>
      <c r="X195" s="881"/>
      <c r="Y195" s="881"/>
      <c r="Z195" s="881"/>
      <c r="AA195" s="884"/>
      <c r="AB195" s="885"/>
      <c r="AC195" s="885"/>
      <c r="AD195" s="886"/>
      <c r="AE195" s="885"/>
      <c r="AF195" s="885"/>
      <c r="AG195" s="885"/>
      <c r="AH195" s="837"/>
      <c r="AI195" s="887"/>
      <c r="AJ195" s="887"/>
      <c r="AK195" s="886"/>
      <c r="AL195" s="935"/>
      <c r="AM195" s="936"/>
      <c r="AN195" s="936"/>
      <c r="AO195" s="889"/>
      <c r="AP195" s="889"/>
      <c r="AQ195" s="889"/>
      <c r="AR195" s="885" t="s">
        <v>574</v>
      </c>
      <c r="AS195" s="885" t="s">
        <v>574</v>
      </c>
      <c r="AT195" s="887" t="s">
        <v>574</v>
      </c>
      <c r="AU195" s="885" t="s">
        <v>574</v>
      </c>
      <c r="AV195" s="890" t="s">
        <v>574</v>
      </c>
      <c r="AW195" s="1384"/>
      <c r="AX195" s="1385"/>
      <c r="AY195" s="1385"/>
      <c r="AZ195" s="886" t="s">
        <v>574</v>
      </c>
      <c r="BA195" s="885" t="s">
        <v>574</v>
      </c>
      <c r="BB195" s="887" t="s">
        <v>574</v>
      </c>
      <c r="BC195" s="886" t="s">
        <v>574</v>
      </c>
      <c r="BD195" s="887" t="s">
        <v>574</v>
      </c>
      <c r="BE195" s="881"/>
      <c r="BF195" s="881"/>
      <c r="BG195" s="881"/>
      <c r="BH195" s="885" t="s">
        <v>574</v>
      </c>
      <c r="BI195" s="885" t="s">
        <v>574</v>
      </c>
      <c r="BJ195" s="887" t="s">
        <v>574</v>
      </c>
      <c r="BK195" s="885" t="s">
        <v>574</v>
      </c>
      <c r="BL195" s="890" t="s">
        <v>574</v>
      </c>
      <c r="BM195" s="1084"/>
      <c r="EB195" s="1470"/>
      <c r="EC195" s="1470"/>
    </row>
    <row r="196" customFormat="false" ht="15.75" hidden="false" customHeight="true" outlineLevel="0" collapsed="false">
      <c r="P196" s="1057" t="n">
        <v>190</v>
      </c>
      <c r="Q196" s="879"/>
      <c r="R196" s="1475"/>
      <c r="S196" s="889"/>
      <c r="T196" s="882"/>
      <c r="U196" s="881"/>
      <c r="V196" s="941"/>
      <c r="W196" s="881"/>
      <c r="X196" s="881"/>
      <c r="Y196" s="881"/>
      <c r="Z196" s="881"/>
      <c r="AA196" s="884"/>
      <c r="AB196" s="885"/>
      <c r="AC196" s="885"/>
      <c r="AD196" s="886"/>
      <c r="AE196" s="885"/>
      <c r="AF196" s="885"/>
      <c r="AG196" s="885"/>
      <c r="AH196" s="837"/>
      <c r="AI196" s="887"/>
      <c r="AJ196" s="887"/>
      <c r="AK196" s="886"/>
      <c r="AL196" s="935"/>
      <c r="AM196" s="936"/>
      <c r="AN196" s="936"/>
      <c r="AO196" s="889"/>
      <c r="AP196" s="889"/>
      <c r="AQ196" s="889"/>
      <c r="AR196" s="885" t="s">
        <v>574</v>
      </c>
      <c r="AS196" s="885" t="s">
        <v>574</v>
      </c>
      <c r="AT196" s="887" t="s">
        <v>574</v>
      </c>
      <c r="AU196" s="885" t="s">
        <v>574</v>
      </c>
      <c r="AV196" s="890" t="s">
        <v>574</v>
      </c>
      <c r="AW196" s="1384"/>
      <c r="AX196" s="1385"/>
      <c r="AY196" s="1385"/>
      <c r="AZ196" s="886" t="s">
        <v>574</v>
      </c>
      <c r="BA196" s="885" t="s">
        <v>574</v>
      </c>
      <c r="BB196" s="887" t="s">
        <v>574</v>
      </c>
      <c r="BC196" s="886" t="s">
        <v>574</v>
      </c>
      <c r="BD196" s="887" t="s">
        <v>574</v>
      </c>
      <c r="BE196" s="881"/>
      <c r="BF196" s="881"/>
      <c r="BG196" s="881"/>
      <c r="BH196" s="885" t="s">
        <v>574</v>
      </c>
      <c r="BI196" s="885" t="s">
        <v>574</v>
      </c>
      <c r="BJ196" s="887" t="s">
        <v>574</v>
      </c>
      <c r="BK196" s="885" t="s">
        <v>574</v>
      </c>
      <c r="BL196" s="890" t="s">
        <v>574</v>
      </c>
      <c r="BM196" s="1084"/>
      <c r="EB196" s="1470"/>
      <c r="EC196" s="1470"/>
    </row>
    <row r="197" customFormat="false" ht="15.75" hidden="false" customHeight="true" outlineLevel="0" collapsed="false">
      <c r="P197" s="1057" t="n">
        <v>191</v>
      </c>
      <c r="Q197" s="879"/>
      <c r="R197" s="1475"/>
      <c r="S197" s="889"/>
      <c r="T197" s="882"/>
      <c r="U197" s="881"/>
      <c r="V197" s="941"/>
      <c r="W197" s="881"/>
      <c r="X197" s="881"/>
      <c r="Y197" s="881"/>
      <c r="Z197" s="881"/>
      <c r="AA197" s="884"/>
      <c r="AB197" s="885"/>
      <c r="AC197" s="885"/>
      <c r="AD197" s="886"/>
      <c r="AE197" s="885"/>
      <c r="AF197" s="885"/>
      <c r="AG197" s="885"/>
      <c r="AH197" s="837"/>
      <c r="AI197" s="887"/>
      <c r="AJ197" s="887"/>
      <c r="AK197" s="886"/>
      <c r="AL197" s="935"/>
      <c r="AM197" s="936"/>
      <c r="AN197" s="936"/>
      <c r="AO197" s="889"/>
      <c r="AP197" s="889"/>
      <c r="AQ197" s="889"/>
      <c r="AR197" s="885" t="s">
        <v>574</v>
      </c>
      <c r="AS197" s="885" t="s">
        <v>574</v>
      </c>
      <c r="AT197" s="887" t="s">
        <v>574</v>
      </c>
      <c r="AU197" s="885" t="s">
        <v>574</v>
      </c>
      <c r="AV197" s="890" t="s">
        <v>574</v>
      </c>
      <c r="AW197" s="1384"/>
      <c r="AX197" s="1385"/>
      <c r="AY197" s="1385"/>
      <c r="AZ197" s="886" t="s">
        <v>574</v>
      </c>
      <c r="BA197" s="885" t="s">
        <v>574</v>
      </c>
      <c r="BB197" s="887" t="s">
        <v>574</v>
      </c>
      <c r="BC197" s="886" t="s">
        <v>574</v>
      </c>
      <c r="BD197" s="887" t="s">
        <v>574</v>
      </c>
      <c r="BE197" s="881"/>
      <c r="BF197" s="881"/>
      <c r="BG197" s="881"/>
      <c r="BH197" s="885" t="s">
        <v>574</v>
      </c>
      <c r="BI197" s="885" t="s">
        <v>574</v>
      </c>
      <c r="BJ197" s="887" t="s">
        <v>574</v>
      </c>
      <c r="BK197" s="885" t="s">
        <v>574</v>
      </c>
      <c r="BL197" s="890" t="s">
        <v>574</v>
      </c>
      <c r="BM197" s="1084"/>
      <c r="EB197" s="1470"/>
      <c r="EC197" s="1470"/>
    </row>
    <row r="198" customFormat="false" ht="15.75" hidden="false" customHeight="true" outlineLevel="0" collapsed="false">
      <c r="P198" s="1057" t="n">
        <v>192</v>
      </c>
      <c r="Q198" s="879"/>
      <c r="R198" s="1475"/>
      <c r="S198" s="889"/>
      <c r="T198" s="882"/>
      <c r="U198" s="881"/>
      <c r="V198" s="941"/>
      <c r="W198" s="881"/>
      <c r="X198" s="881"/>
      <c r="Y198" s="881"/>
      <c r="Z198" s="881"/>
      <c r="AA198" s="884"/>
      <c r="AB198" s="885"/>
      <c r="AC198" s="885"/>
      <c r="AD198" s="886"/>
      <c r="AE198" s="885"/>
      <c r="AF198" s="885"/>
      <c r="AG198" s="885"/>
      <c r="AH198" s="837"/>
      <c r="AI198" s="887"/>
      <c r="AJ198" s="887"/>
      <c r="AK198" s="886"/>
      <c r="AL198" s="935"/>
      <c r="AM198" s="936"/>
      <c r="AN198" s="936"/>
      <c r="AO198" s="889"/>
      <c r="AP198" s="889"/>
      <c r="AQ198" s="889"/>
      <c r="AR198" s="885" t="s">
        <v>574</v>
      </c>
      <c r="AS198" s="885" t="s">
        <v>574</v>
      </c>
      <c r="AT198" s="887" t="s">
        <v>574</v>
      </c>
      <c r="AU198" s="885" t="s">
        <v>574</v>
      </c>
      <c r="AV198" s="890" t="s">
        <v>574</v>
      </c>
      <c r="AW198" s="1384"/>
      <c r="AX198" s="1385"/>
      <c r="AY198" s="1385"/>
      <c r="AZ198" s="886" t="s">
        <v>574</v>
      </c>
      <c r="BA198" s="885" t="s">
        <v>574</v>
      </c>
      <c r="BB198" s="887" t="s">
        <v>574</v>
      </c>
      <c r="BC198" s="886" t="s">
        <v>574</v>
      </c>
      <c r="BD198" s="887" t="s">
        <v>574</v>
      </c>
      <c r="BE198" s="881"/>
      <c r="BF198" s="881"/>
      <c r="BG198" s="881"/>
      <c r="BH198" s="885" t="s">
        <v>574</v>
      </c>
      <c r="BI198" s="885" t="s">
        <v>574</v>
      </c>
      <c r="BJ198" s="887" t="s">
        <v>574</v>
      </c>
      <c r="BK198" s="885" t="s">
        <v>574</v>
      </c>
      <c r="BL198" s="890" t="s">
        <v>574</v>
      </c>
      <c r="BM198" s="1084"/>
      <c r="EB198" s="1470"/>
      <c r="EC198" s="1470"/>
    </row>
    <row r="199" customFormat="false" ht="15.75" hidden="false" customHeight="true" outlineLevel="0" collapsed="false">
      <c r="P199" s="1057" t="n">
        <v>193</v>
      </c>
      <c r="Q199" s="879"/>
      <c r="R199" s="1475"/>
      <c r="S199" s="889"/>
      <c r="T199" s="882"/>
      <c r="U199" s="881"/>
      <c r="V199" s="941"/>
      <c r="W199" s="881"/>
      <c r="X199" s="881"/>
      <c r="Y199" s="881"/>
      <c r="Z199" s="881"/>
      <c r="AA199" s="884"/>
      <c r="AB199" s="885"/>
      <c r="AC199" s="885"/>
      <c r="AD199" s="886"/>
      <c r="AE199" s="885"/>
      <c r="AF199" s="885"/>
      <c r="AG199" s="885"/>
      <c r="AH199" s="837"/>
      <c r="AI199" s="887"/>
      <c r="AJ199" s="887"/>
      <c r="AK199" s="886"/>
      <c r="AL199" s="935"/>
      <c r="AM199" s="936"/>
      <c r="AN199" s="936"/>
      <c r="AO199" s="889"/>
      <c r="AP199" s="889"/>
      <c r="AQ199" s="889"/>
      <c r="AR199" s="885" t="s">
        <v>574</v>
      </c>
      <c r="AS199" s="885" t="s">
        <v>574</v>
      </c>
      <c r="AT199" s="887" t="s">
        <v>574</v>
      </c>
      <c r="AU199" s="885" t="s">
        <v>574</v>
      </c>
      <c r="AV199" s="890" t="s">
        <v>574</v>
      </c>
      <c r="AW199" s="1384"/>
      <c r="AX199" s="1385"/>
      <c r="AY199" s="1385"/>
      <c r="AZ199" s="886" t="s">
        <v>574</v>
      </c>
      <c r="BA199" s="885" t="s">
        <v>574</v>
      </c>
      <c r="BB199" s="887" t="s">
        <v>574</v>
      </c>
      <c r="BC199" s="886" t="s">
        <v>574</v>
      </c>
      <c r="BD199" s="887" t="s">
        <v>574</v>
      </c>
      <c r="BE199" s="881"/>
      <c r="BF199" s="881"/>
      <c r="BG199" s="881"/>
      <c r="BH199" s="885" t="s">
        <v>574</v>
      </c>
      <c r="BI199" s="885" t="s">
        <v>574</v>
      </c>
      <c r="BJ199" s="887" t="s">
        <v>574</v>
      </c>
      <c r="BK199" s="885" t="s">
        <v>574</v>
      </c>
      <c r="BL199" s="890" t="s">
        <v>574</v>
      </c>
      <c r="BM199" s="1084"/>
      <c r="EB199" s="1470"/>
      <c r="EC199" s="1470"/>
    </row>
    <row r="200" customFormat="false" ht="15.75" hidden="false" customHeight="true" outlineLevel="0" collapsed="false">
      <c r="P200" s="1057" t="n">
        <v>194</v>
      </c>
      <c r="Q200" s="879"/>
      <c r="R200" s="1475"/>
      <c r="S200" s="889"/>
      <c r="T200" s="882"/>
      <c r="U200" s="881"/>
      <c r="V200" s="941"/>
      <c r="W200" s="881"/>
      <c r="X200" s="881"/>
      <c r="Y200" s="881"/>
      <c r="Z200" s="881"/>
      <c r="AA200" s="884"/>
      <c r="AB200" s="885"/>
      <c r="AC200" s="885"/>
      <c r="AD200" s="886"/>
      <c r="AE200" s="885"/>
      <c r="AF200" s="885"/>
      <c r="AG200" s="885"/>
      <c r="AH200" s="837"/>
      <c r="AI200" s="887"/>
      <c r="AJ200" s="887"/>
      <c r="AK200" s="886"/>
      <c r="AL200" s="935"/>
      <c r="AM200" s="936"/>
      <c r="AN200" s="936"/>
      <c r="AO200" s="889"/>
      <c r="AP200" s="889"/>
      <c r="AQ200" s="889"/>
      <c r="AR200" s="885" t="s">
        <v>574</v>
      </c>
      <c r="AS200" s="885" t="s">
        <v>574</v>
      </c>
      <c r="AT200" s="887" t="s">
        <v>574</v>
      </c>
      <c r="AU200" s="885" t="s">
        <v>574</v>
      </c>
      <c r="AV200" s="890" t="s">
        <v>574</v>
      </c>
      <c r="AW200" s="1384"/>
      <c r="AX200" s="1385"/>
      <c r="AY200" s="1385"/>
      <c r="AZ200" s="886" t="s">
        <v>574</v>
      </c>
      <c r="BA200" s="885" t="s">
        <v>574</v>
      </c>
      <c r="BB200" s="887" t="s">
        <v>574</v>
      </c>
      <c r="BC200" s="886" t="s">
        <v>574</v>
      </c>
      <c r="BD200" s="887" t="s">
        <v>574</v>
      </c>
      <c r="BE200" s="881"/>
      <c r="BF200" s="881"/>
      <c r="BG200" s="881"/>
      <c r="BH200" s="885" t="s">
        <v>574</v>
      </c>
      <c r="BI200" s="885" t="s">
        <v>574</v>
      </c>
      <c r="BJ200" s="887" t="s">
        <v>574</v>
      </c>
      <c r="BK200" s="885" t="s">
        <v>574</v>
      </c>
      <c r="BL200" s="890" t="s">
        <v>574</v>
      </c>
      <c r="BM200" s="1084"/>
      <c r="EB200" s="1470"/>
      <c r="EC200" s="1470"/>
    </row>
    <row r="201" customFormat="false" ht="15.75" hidden="false" customHeight="true" outlineLevel="0" collapsed="false">
      <c r="P201" s="1057" t="n">
        <v>195</v>
      </c>
      <c r="Q201" s="879"/>
      <c r="R201" s="1475"/>
      <c r="S201" s="889"/>
      <c r="T201" s="882"/>
      <c r="U201" s="881"/>
      <c r="V201" s="941"/>
      <c r="W201" s="881"/>
      <c r="X201" s="881"/>
      <c r="Y201" s="881"/>
      <c r="Z201" s="881"/>
      <c r="AA201" s="884"/>
      <c r="AB201" s="885"/>
      <c r="AC201" s="885"/>
      <c r="AD201" s="886"/>
      <c r="AE201" s="885"/>
      <c r="AF201" s="885"/>
      <c r="AG201" s="885"/>
      <c r="AH201" s="837"/>
      <c r="AI201" s="887"/>
      <c r="AJ201" s="887"/>
      <c r="AK201" s="886"/>
      <c r="AL201" s="935"/>
      <c r="AM201" s="936"/>
      <c r="AN201" s="936"/>
      <c r="AO201" s="889"/>
      <c r="AP201" s="889"/>
      <c r="AQ201" s="889"/>
      <c r="AR201" s="885" t="s">
        <v>574</v>
      </c>
      <c r="AS201" s="885" t="s">
        <v>574</v>
      </c>
      <c r="AT201" s="887" t="s">
        <v>574</v>
      </c>
      <c r="AU201" s="885" t="s">
        <v>574</v>
      </c>
      <c r="AV201" s="890" t="s">
        <v>574</v>
      </c>
      <c r="AW201" s="1384"/>
      <c r="AX201" s="1385"/>
      <c r="AY201" s="1385"/>
      <c r="AZ201" s="886" t="s">
        <v>574</v>
      </c>
      <c r="BA201" s="885" t="s">
        <v>574</v>
      </c>
      <c r="BB201" s="887" t="s">
        <v>574</v>
      </c>
      <c r="BC201" s="886" t="s">
        <v>574</v>
      </c>
      <c r="BD201" s="887" t="s">
        <v>574</v>
      </c>
      <c r="BE201" s="881"/>
      <c r="BF201" s="881"/>
      <c r="BG201" s="881"/>
      <c r="BH201" s="885" t="s">
        <v>574</v>
      </c>
      <c r="BI201" s="885" t="s">
        <v>574</v>
      </c>
      <c r="BJ201" s="887" t="s">
        <v>574</v>
      </c>
      <c r="BK201" s="885" t="s">
        <v>574</v>
      </c>
      <c r="BL201" s="890" t="s">
        <v>574</v>
      </c>
      <c r="BM201" s="1084"/>
      <c r="EB201" s="1470"/>
      <c r="EC201" s="1470"/>
    </row>
    <row r="202" customFormat="false" ht="15.75" hidden="false" customHeight="true" outlineLevel="0" collapsed="false">
      <c r="P202" s="1057" t="n">
        <v>196</v>
      </c>
      <c r="Q202" s="879"/>
      <c r="R202" s="1475"/>
      <c r="S202" s="889"/>
      <c r="T202" s="882"/>
      <c r="U202" s="881"/>
      <c r="V202" s="941"/>
      <c r="W202" s="881"/>
      <c r="X202" s="881"/>
      <c r="Y202" s="881"/>
      <c r="Z202" s="881"/>
      <c r="AA202" s="884"/>
      <c r="AB202" s="885"/>
      <c r="AC202" s="885"/>
      <c r="AD202" s="886"/>
      <c r="AE202" s="885"/>
      <c r="AF202" s="885"/>
      <c r="AG202" s="885"/>
      <c r="AH202" s="837"/>
      <c r="AI202" s="887"/>
      <c r="AJ202" s="887"/>
      <c r="AK202" s="886"/>
      <c r="AL202" s="935"/>
      <c r="AM202" s="936"/>
      <c r="AN202" s="936"/>
      <c r="AO202" s="889"/>
      <c r="AP202" s="889"/>
      <c r="AQ202" s="889"/>
      <c r="AR202" s="885" t="s">
        <v>574</v>
      </c>
      <c r="AS202" s="885" t="s">
        <v>574</v>
      </c>
      <c r="AT202" s="887" t="s">
        <v>574</v>
      </c>
      <c r="AU202" s="885" t="s">
        <v>574</v>
      </c>
      <c r="AV202" s="890" t="s">
        <v>574</v>
      </c>
      <c r="AW202" s="1384"/>
      <c r="AX202" s="1385"/>
      <c r="AY202" s="1385"/>
      <c r="AZ202" s="886" t="s">
        <v>574</v>
      </c>
      <c r="BA202" s="885" t="s">
        <v>574</v>
      </c>
      <c r="BB202" s="887" t="s">
        <v>574</v>
      </c>
      <c r="BC202" s="886" t="s">
        <v>574</v>
      </c>
      <c r="BD202" s="887" t="s">
        <v>574</v>
      </c>
      <c r="BE202" s="881"/>
      <c r="BF202" s="881"/>
      <c r="BG202" s="881"/>
      <c r="BH202" s="885" t="s">
        <v>574</v>
      </c>
      <c r="BI202" s="885" t="s">
        <v>574</v>
      </c>
      <c r="BJ202" s="887" t="s">
        <v>574</v>
      </c>
      <c r="BK202" s="885" t="s">
        <v>574</v>
      </c>
      <c r="BL202" s="890" t="s">
        <v>574</v>
      </c>
      <c r="BM202" s="1084"/>
      <c r="EB202" s="1470"/>
      <c r="EC202" s="1470"/>
    </row>
    <row r="203" customFormat="false" ht="15.75" hidden="false" customHeight="true" outlineLevel="0" collapsed="false">
      <c r="P203" s="1057" t="n">
        <v>197</v>
      </c>
      <c r="Q203" s="879"/>
      <c r="R203" s="1475"/>
      <c r="S203" s="889"/>
      <c r="T203" s="882"/>
      <c r="U203" s="881"/>
      <c r="V203" s="941"/>
      <c r="W203" s="881"/>
      <c r="X203" s="881"/>
      <c r="Y203" s="881"/>
      <c r="Z203" s="881"/>
      <c r="AA203" s="884"/>
      <c r="AB203" s="885"/>
      <c r="AC203" s="885"/>
      <c r="AD203" s="886"/>
      <c r="AE203" s="885"/>
      <c r="AF203" s="885"/>
      <c r="AG203" s="885"/>
      <c r="AH203" s="837"/>
      <c r="AI203" s="887"/>
      <c r="AJ203" s="887"/>
      <c r="AK203" s="886"/>
      <c r="AL203" s="935"/>
      <c r="AM203" s="936"/>
      <c r="AN203" s="936"/>
      <c r="AO203" s="889"/>
      <c r="AP203" s="889"/>
      <c r="AQ203" s="889"/>
      <c r="AR203" s="885" t="s">
        <v>574</v>
      </c>
      <c r="AS203" s="885" t="s">
        <v>574</v>
      </c>
      <c r="AT203" s="887" t="s">
        <v>574</v>
      </c>
      <c r="AU203" s="885" t="s">
        <v>574</v>
      </c>
      <c r="AV203" s="890" t="s">
        <v>574</v>
      </c>
      <c r="AW203" s="1384"/>
      <c r="AX203" s="1385"/>
      <c r="AY203" s="1385"/>
      <c r="AZ203" s="886" t="s">
        <v>574</v>
      </c>
      <c r="BA203" s="885" t="s">
        <v>574</v>
      </c>
      <c r="BB203" s="887" t="s">
        <v>574</v>
      </c>
      <c r="BC203" s="886" t="s">
        <v>574</v>
      </c>
      <c r="BD203" s="887" t="s">
        <v>574</v>
      </c>
      <c r="BE203" s="881"/>
      <c r="BF203" s="881"/>
      <c r="BG203" s="881"/>
      <c r="BH203" s="885" t="s">
        <v>574</v>
      </c>
      <c r="BI203" s="885" t="s">
        <v>574</v>
      </c>
      <c r="BJ203" s="887" t="s">
        <v>574</v>
      </c>
      <c r="BK203" s="885" t="s">
        <v>574</v>
      </c>
      <c r="BL203" s="890" t="s">
        <v>574</v>
      </c>
      <c r="BM203" s="1084"/>
      <c r="EB203" s="1470"/>
      <c r="EC203" s="1470"/>
    </row>
    <row r="204" customFormat="false" ht="15.75" hidden="false" customHeight="true" outlineLevel="0" collapsed="false">
      <c r="P204" s="1057" t="n">
        <v>198</v>
      </c>
      <c r="Q204" s="879"/>
      <c r="R204" s="1475"/>
      <c r="S204" s="889"/>
      <c r="T204" s="882"/>
      <c r="U204" s="881"/>
      <c r="V204" s="941"/>
      <c r="W204" s="881"/>
      <c r="X204" s="881"/>
      <c r="Y204" s="881"/>
      <c r="Z204" s="881"/>
      <c r="AA204" s="884"/>
      <c r="AB204" s="885"/>
      <c r="AC204" s="885"/>
      <c r="AD204" s="886"/>
      <c r="AE204" s="885"/>
      <c r="AF204" s="885"/>
      <c r="AG204" s="885"/>
      <c r="AH204" s="837"/>
      <c r="AI204" s="887"/>
      <c r="AJ204" s="887"/>
      <c r="AK204" s="886"/>
      <c r="AL204" s="935"/>
      <c r="AM204" s="936"/>
      <c r="AN204" s="936"/>
      <c r="AO204" s="889"/>
      <c r="AP204" s="889"/>
      <c r="AQ204" s="889"/>
      <c r="AR204" s="885" t="s">
        <v>574</v>
      </c>
      <c r="AS204" s="885" t="s">
        <v>574</v>
      </c>
      <c r="AT204" s="887" t="s">
        <v>574</v>
      </c>
      <c r="AU204" s="885" t="s">
        <v>574</v>
      </c>
      <c r="AV204" s="890" t="s">
        <v>574</v>
      </c>
      <c r="AW204" s="1384"/>
      <c r="AX204" s="1385"/>
      <c r="AY204" s="1385"/>
      <c r="AZ204" s="886" t="s">
        <v>574</v>
      </c>
      <c r="BA204" s="885" t="s">
        <v>574</v>
      </c>
      <c r="BB204" s="887" t="s">
        <v>574</v>
      </c>
      <c r="BC204" s="886" t="s">
        <v>574</v>
      </c>
      <c r="BD204" s="887" t="s">
        <v>574</v>
      </c>
      <c r="BE204" s="881"/>
      <c r="BF204" s="881"/>
      <c r="BG204" s="881"/>
      <c r="BH204" s="885" t="s">
        <v>574</v>
      </c>
      <c r="BI204" s="885" t="s">
        <v>574</v>
      </c>
      <c r="BJ204" s="887" t="s">
        <v>574</v>
      </c>
      <c r="BK204" s="885" t="s">
        <v>574</v>
      </c>
      <c r="BL204" s="890" t="s">
        <v>574</v>
      </c>
      <c r="BM204" s="1084"/>
      <c r="EB204" s="1470"/>
      <c r="EC204" s="1470"/>
    </row>
    <row r="205" customFormat="false" ht="15.75" hidden="false" customHeight="true" outlineLevel="0" collapsed="false">
      <c r="P205" s="1057" t="n">
        <v>199</v>
      </c>
      <c r="Q205" s="879"/>
      <c r="R205" s="1475"/>
      <c r="S205" s="889"/>
      <c r="T205" s="882"/>
      <c r="U205" s="881"/>
      <c r="V205" s="941"/>
      <c r="W205" s="881"/>
      <c r="X205" s="881"/>
      <c r="Y205" s="881"/>
      <c r="Z205" s="881"/>
      <c r="AA205" s="884"/>
      <c r="AB205" s="885"/>
      <c r="AC205" s="885"/>
      <c r="AD205" s="886"/>
      <c r="AE205" s="885"/>
      <c r="AF205" s="885"/>
      <c r="AG205" s="885"/>
      <c r="AH205" s="837"/>
      <c r="AI205" s="887"/>
      <c r="AJ205" s="887"/>
      <c r="AK205" s="886"/>
      <c r="AL205" s="935"/>
      <c r="AM205" s="936"/>
      <c r="AN205" s="936"/>
      <c r="AO205" s="889"/>
      <c r="AP205" s="889"/>
      <c r="AQ205" s="889"/>
      <c r="AR205" s="885" t="s">
        <v>574</v>
      </c>
      <c r="AS205" s="885" t="s">
        <v>574</v>
      </c>
      <c r="AT205" s="887" t="s">
        <v>574</v>
      </c>
      <c r="AU205" s="885" t="s">
        <v>574</v>
      </c>
      <c r="AV205" s="890" t="s">
        <v>574</v>
      </c>
      <c r="AW205" s="1384"/>
      <c r="AX205" s="1385"/>
      <c r="AY205" s="1385"/>
      <c r="AZ205" s="886" t="s">
        <v>574</v>
      </c>
      <c r="BA205" s="885" t="s">
        <v>574</v>
      </c>
      <c r="BB205" s="887" t="s">
        <v>574</v>
      </c>
      <c r="BC205" s="886" t="s">
        <v>574</v>
      </c>
      <c r="BD205" s="887" t="s">
        <v>574</v>
      </c>
      <c r="BE205" s="881"/>
      <c r="BF205" s="881"/>
      <c r="BG205" s="881"/>
      <c r="BH205" s="885" t="s">
        <v>574</v>
      </c>
      <c r="BI205" s="885" t="s">
        <v>574</v>
      </c>
      <c r="BJ205" s="887" t="s">
        <v>574</v>
      </c>
      <c r="BK205" s="885" t="s">
        <v>574</v>
      </c>
      <c r="BL205" s="890" t="s">
        <v>574</v>
      </c>
      <c r="BM205" s="1084"/>
      <c r="EB205" s="1470"/>
      <c r="EC205" s="1470"/>
    </row>
    <row r="206" customFormat="false" ht="15.75" hidden="false" customHeight="true" outlineLevel="0" collapsed="false">
      <c r="P206" s="1057" t="n">
        <v>200</v>
      </c>
      <c r="Q206" s="879"/>
      <c r="R206" s="1475"/>
      <c r="S206" s="889"/>
      <c r="T206" s="882"/>
      <c r="U206" s="881"/>
      <c r="V206" s="941"/>
      <c r="W206" s="881"/>
      <c r="X206" s="881"/>
      <c r="Y206" s="881"/>
      <c r="Z206" s="881"/>
      <c r="AA206" s="884"/>
      <c r="AB206" s="885"/>
      <c r="AC206" s="885"/>
      <c r="AD206" s="886"/>
      <c r="AE206" s="885"/>
      <c r="AF206" s="885"/>
      <c r="AG206" s="885"/>
      <c r="AH206" s="837"/>
      <c r="AI206" s="887"/>
      <c r="AJ206" s="887"/>
      <c r="AK206" s="886"/>
      <c r="AL206" s="935"/>
      <c r="AM206" s="936"/>
      <c r="AN206" s="936"/>
      <c r="AO206" s="889"/>
      <c r="AP206" s="889"/>
      <c r="AQ206" s="889"/>
      <c r="AR206" s="885" t="s">
        <v>574</v>
      </c>
      <c r="AS206" s="885" t="s">
        <v>574</v>
      </c>
      <c r="AT206" s="887" t="s">
        <v>574</v>
      </c>
      <c r="AU206" s="885" t="s">
        <v>574</v>
      </c>
      <c r="AV206" s="890" t="s">
        <v>574</v>
      </c>
      <c r="AW206" s="1384"/>
      <c r="AX206" s="1385"/>
      <c r="AY206" s="1385"/>
      <c r="AZ206" s="886" t="s">
        <v>574</v>
      </c>
      <c r="BA206" s="885" t="s">
        <v>574</v>
      </c>
      <c r="BB206" s="887" t="s">
        <v>574</v>
      </c>
      <c r="BC206" s="886" t="s">
        <v>574</v>
      </c>
      <c r="BD206" s="887" t="s">
        <v>574</v>
      </c>
      <c r="BE206" s="881"/>
      <c r="BF206" s="881"/>
      <c r="BG206" s="881"/>
      <c r="BH206" s="885" t="s">
        <v>574</v>
      </c>
      <c r="BI206" s="885" t="s">
        <v>574</v>
      </c>
      <c r="BJ206" s="887" t="s">
        <v>574</v>
      </c>
      <c r="BK206" s="885" t="s">
        <v>574</v>
      </c>
      <c r="BL206" s="890" t="s">
        <v>574</v>
      </c>
      <c r="BM206" s="1084"/>
      <c r="EB206" s="1470"/>
      <c r="EC206" s="1470"/>
    </row>
    <row r="207" customFormat="false" ht="15.75" hidden="false" customHeight="true" outlineLevel="0" collapsed="false">
      <c r="P207" s="1057" t="n">
        <v>201</v>
      </c>
      <c r="Q207" s="879"/>
      <c r="R207" s="1475"/>
      <c r="S207" s="889"/>
      <c r="T207" s="882"/>
      <c r="U207" s="881"/>
      <c r="V207" s="941"/>
      <c r="W207" s="881"/>
      <c r="X207" s="881"/>
      <c r="Y207" s="881"/>
      <c r="Z207" s="881"/>
      <c r="AA207" s="884"/>
      <c r="AB207" s="885"/>
      <c r="AC207" s="885"/>
      <c r="AD207" s="886"/>
      <c r="AE207" s="885"/>
      <c r="AF207" s="885"/>
      <c r="AG207" s="885"/>
      <c r="AH207" s="837"/>
      <c r="AI207" s="887"/>
      <c r="AJ207" s="887"/>
      <c r="AK207" s="886"/>
      <c r="AL207" s="935"/>
      <c r="AM207" s="936"/>
      <c r="AN207" s="936"/>
      <c r="AO207" s="889"/>
      <c r="AP207" s="889"/>
      <c r="AQ207" s="889"/>
      <c r="AR207" s="885" t="s">
        <v>574</v>
      </c>
      <c r="AS207" s="885" t="s">
        <v>574</v>
      </c>
      <c r="AT207" s="887" t="s">
        <v>574</v>
      </c>
      <c r="AU207" s="885" t="s">
        <v>574</v>
      </c>
      <c r="AV207" s="890" t="s">
        <v>574</v>
      </c>
      <c r="AW207" s="1384"/>
      <c r="AX207" s="1385"/>
      <c r="AY207" s="1385"/>
      <c r="AZ207" s="886" t="s">
        <v>574</v>
      </c>
      <c r="BA207" s="885" t="s">
        <v>574</v>
      </c>
      <c r="BB207" s="887" t="s">
        <v>574</v>
      </c>
      <c r="BC207" s="886" t="s">
        <v>574</v>
      </c>
      <c r="BD207" s="887" t="s">
        <v>574</v>
      </c>
      <c r="BE207" s="881"/>
      <c r="BF207" s="881"/>
      <c r="BG207" s="881"/>
      <c r="BH207" s="885" t="s">
        <v>574</v>
      </c>
      <c r="BI207" s="885" t="s">
        <v>574</v>
      </c>
      <c r="BJ207" s="887" t="s">
        <v>574</v>
      </c>
      <c r="BK207" s="885" t="s">
        <v>574</v>
      </c>
      <c r="BL207" s="890" t="s">
        <v>574</v>
      </c>
      <c r="BM207" s="1084"/>
      <c r="EB207" s="1470"/>
      <c r="EC207" s="1470"/>
    </row>
    <row r="208" customFormat="false" ht="15.75" hidden="false" customHeight="true" outlineLevel="0" collapsed="false">
      <c r="P208" s="1057" t="n">
        <v>202</v>
      </c>
      <c r="Q208" s="879"/>
      <c r="R208" s="1475"/>
      <c r="S208" s="889"/>
      <c r="T208" s="882"/>
      <c r="U208" s="881"/>
      <c r="V208" s="941"/>
      <c r="W208" s="881"/>
      <c r="X208" s="881"/>
      <c r="Y208" s="881"/>
      <c r="Z208" s="881"/>
      <c r="AA208" s="884"/>
      <c r="AB208" s="885"/>
      <c r="AC208" s="885"/>
      <c r="AD208" s="886"/>
      <c r="AE208" s="885"/>
      <c r="AF208" s="885"/>
      <c r="AG208" s="885"/>
      <c r="AH208" s="837"/>
      <c r="AI208" s="887"/>
      <c r="AJ208" s="887"/>
      <c r="AK208" s="886"/>
      <c r="AL208" s="935"/>
      <c r="AM208" s="936"/>
      <c r="AN208" s="936"/>
      <c r="AO208" s="889"/>
      <c r="AP208" s="889"/>
      <c r="AQ208" s="889"/>
      <c r="AR208" s="885" t="s">
        <v>574</v>
      </c>
      <c r="AS208" s="885" t="s">
        <v>574</v>
      </c>
      <c r="AT208" s="887" t="s">
        <v>574</v>
      </c>
      <c r="AU208" s="885" t="s">
        <v>574</v>
      </c>
      <c r="AV208" s="890" t="s">
        <v>574</v>
      </c>
      <c r="AW208" s="1384"/>
      <c r="AX208" s="1385"/>
      <c r="AY208" s="1385"/>
      <c r="AZ208" s="886" t="s">
        <v>574</v>
      </c>
      <c r="BA208" s="885" t="s">
        <v>574</v>
      </c>
      <c r="BB208" s="887" t="s">
        <v>574</v>
      </c>
      <c r="BC208" s="886" t="s">
        <v>574</v>
      </c>
      <c r="BD208" s="887" t="s">
        <v>574</v>
      </c>
      <c r="BE208" s="881"/>
      <c r="BF208" s="881"/>
      <c r="BG208" s="881"/>
      <c r="BH208" s="885" t="s">
        <v>574</v>
      </c>
      <c r="BI208" s="885" t="s">
        <v>574</v>
      </c>
      <c r="BJ208" s="887" t="s">
        <v>574</v>
      </c>
      <c r="BK208" s="885" t="s">
        <v>574</v>
      </c>
      <c r="BL208" s="890" t="s">
        <v>574</v>
      </c>
      <c r="BM208" s="1084"/>
      <c r="EB208" s="1470"/>
      <c r="EC208" s="1470"/>
    </row>
    <row r="209" customFormat="false" ht="15.75" hidden="false" customHeight="true" outlineLevel="0" collapsed="false">
      <c r="P209" s="1057" t="n">
        <v>203</v>
      </c>
      <c r="Q209" s="879"/>
      <c r="R209" s="1475"/>
      <c r="S209" s="889"/>
      <c r="T209" s="882"/>
      <c r="U209" s="881"/>
      <c r="V209" s="941"/>
      <c r="W209" s="881"/>
      <c r="X209" s="881"/>
      <c r="Y209" s="881"/>
      <c r="Z209" s="881"/>
      <c r="AA209" s="884"/>
      <c r="AB209" s="885"/>
      <c r="AC209" s="885"/>
      <c r="AD209" s="886"/>
      <c r="AE209" s="885"/>
      <c r="AF209" s="885"/>
      <c r="AG209" s="885"/>
      <c r="AH209" s="837"/>
      <c r="AI209" s="887"/>
      <c r="AJ209" s="887"/>
      <c r="AK209" s="886"/>
      <c r="AL209" s="935"/>
      <c r="AM209" s="936"/>
      <c r="AN209" s="936"/>
      <c r="AO209" s="889"/>
      <c r="AP209" s="889"/>
      <c r="AQ209" s="889"/>
      <c r="AR209" s="885" t="s">
        <v>574</v>
      </c>
      <c r="AS209" s="885" t="s">
        <v>574</v>
      </c>
      <c r="AT209" s="887" t="s">
        <v>574</v>
      </c>
      <c r="AU209" s="885" t="s">
        <v>574</v>
      </c>
      <c r="AV209" s="890" t="s">
        <v>574</v>
      </c>
      <c r="AW209" s="1384"/>
      <c r="AX209" s="1385"/>
      <c r="AY209" s="1385"/>
      <c r="AZ209" s="886" t="s">
        <v>574</v>
      </c>
      <c r="BA209" s="885" t="s">
        <v>574</v>
      </c>
      <c r="BB209" s="887" t="s">
        <v>574</v>
      </c>
      <c r="BC209" s="886" t="s">
        <v>574</v>
      </c>
      <c r="BD209" s="887" t="s">
        <v>574</v>
      </c>
      <c r="BE209" s="881"/>
      <c r="BF209" s="881"/>
      <c r="BG209" s="881"/>
      <c r="BH209" s="885" t="s">
        <v>574</v>
      </c>
      <c r="BI209" s="885" t="s">
        <v>574</v>
      </c>
      <c r="BJ209" s="887" t="s">
        <v>574</v>
      </c>
      <c r="BK209" s="885" t="s">
        <v>574</v>
      </c>
      <c r="BL209" s="890" t="s">
        <v>574</v>
      </c>
      <c r="BM209" s="1084"/>
      <c r="EB209" s="1470"/>
      <c r="EC209" s="1470"/>
    </row>
    <row r="210" customFormat="false" ht="15.75" hidden="false" customHeight="true" outlineLevel="0" collapsed="false">
      <c r="P210" s="1057" t="n">
        <v>204</v>
      </c>
      <c r="Q210" s="879"/>
      <c r="R210" s="1475"/>
      <c r="S210" s="889"/>
      <c r="T210" s="882"/>
      <c r="U210" s="881"/>
      <c r="V210" s="941"/>
      <c r="W210" s="881"/>
      <c r="X210" s="881"/>
      <c r="Y210" s="881"/>
      <c r="Z210" s="881"/>
      <c r="AA210" s="884"/>
      <c r="AB210" s="885"/>
      <c r="AC210" s="885"/>
      <c r="AD210" s="886"/>
      <c r="AE210" s="885"/>
      <c r="AF210" s="885"/>
      <c r="AG210" s="885"/>
      <c r="AH210" s="837"/>
      <c r="AI210" s="887"/>
      <c r="AJ210" s="887"/>
      <c r="AK210" s="886"/>
      <c r="AL210" s="935"/>
      <c r="AM210" s="936"/>
      <c r="AN210" s="936"/>
      <c r="AO210" s="889"/>
      <c r="AP210" s="889"/>
      <c r="AQ210" s="889"/>
      <c r="AR210" s="885" t="s">
        <v>574</v>
      </c>
      <c r="AS210" s="885" t="s">
        <v>574</v>
      </c>
      <c r="AT210" s="887" t="s">
        <v>574</v>
      </c>
      <c r="AU210" s="885" t="s">
        <v>574</v>
      </c>
      <c r="AV210" s="890" t="s">
        <v>574</v>
      </c>
      <c r="AW210" s="1384"/>
      <c r="AX210" s="1385"/>
      <c r="AY210" s="1385"/>
      <c r="AZ210" s="886" t="s">
        <v>574</v>
      </c>
      <c r="BA210" s="885" t="s">
        <v>574</v>
      </c>
      <c r="BB210" s="887" t="s">
        <v>574</v>
      </c>
      <c r="BC210" s="886" t="s">
        <v>574</v>
      </c>
      <c r="BD210" s="887" t="s">
        <v>574</v>
      </c>
      <c r="BE210" s="881"/>
      <c r="BF210" s="881"/>
      <c r="BG210" s="881"/>
      <c r="BH210" s="885" t="s">
        <v>574</v>
      </c>
      <c r="BI210" s="885" t="s">
        <v>574</v>
      </c>
      <c r="BJ210" s="887" t="s">
        <v>574</v>
      </c>
      <c r="BK210" s="885" t="s">
        <v>574</v>
      </c>
      <c r="BL210" s="890" t="s">
        <v>574</v>
      </c>
      <c r="BM210" s="1084"/>
      <c r="EB210" s="1470"/>
      <c r="EC210" s="1470"/>
    </row>
    <row r="211" customFormat="false" ht="15.75" hidden="false" customHeight="true" outlineLevel="0" collapsed="false">
      <c r="P211" s="1057" t="n">
        <v>205</v>
      </c>
      <c r="Q211" s="879"/>
      <c r="R211" s="1475"/>
      <c r="S211" s="889"/>
      <c r="T211" s="882"/>
      <c r="U211" s="881"/>
      <c r="V211" s="941"/>
      <c r="W211" s="881"/>
      <c r="X211" s="881"/>
      <c r="Y211" s="881"/>
      <c r="Z211" s="881"/>
      <c r="AA211" s="884"/>
      <c r="AB211" s="885"/>
      <c r="AC211" s="885"/>
      <c r="AD211" s="886"/>
      <c r="AE211" s="885"/>
      <c r="AF211" s="885"/>
      <c r="AG211" s="885"/>
      <c r="AH211" s="837"/>
      <c r="AI211" s="887"/>
      <c r="AJ211" s="887"/>
      <c r="AK211" s="886"/>
      <c r="AL211" s="935"/>
      <c r="AM211" s="936"/>
      <c r="AN211" s="936"/>
      <c r="AO211" s="889"/>
      <c r="AP211" s="889"/>
      <c r="AQ211" s="889"/>
      <c r="AR211" s="885" t="s">
        <v>574</v>
      </c>
      <c r="AS211" s="885" t="s">
        <v>574</v>
      </c>
      <c r="AT211" s="887" t="s">
        <v>574</v>
      </c>
      <c r="AU211" s="885" t="s">
        <v>574</v>
      </c>
      <c r="AV211" s="890" t="s">
        <v>574</v>
      </c>
      <c r="AW211" s="1384"/>
      <c r="AX211" s="1385"/>
      <c r="AY211" s="1385"/>
      <c r="AZ211" s="886" t="s">
        <v>574</v>
      </c>
      <c r="BA211" s="885" t="s">
        <v>574</v>
      </c>
      <c r="BB211" s="887" t="s">
        <v>574</v>
      </c>
      <c r="BC211" s="886" t="s">
        <v>574</v>
      </c>
      <c r="BD211" s="887" t="s">
        <v>574</v>
      </c>
      <c r="BE211" s="881"/>
      <c r="BF211" s="881"/>
      <c r="BG211" s="881"/>
      <c r="BH211" s="885" t="s">
        <v>574</v>
      </c>
      <c r="BI211" s="885" t="s">
        <v>574</v>
      </c>
      <c r="BJ211" s="887" t="s">
        <v>574</v>
      </c>
      <c r="BK211" s="885" t="s">
        <v>574</v>
      </c>
      <c r="BL211" s="890" t="s">
        <v>574</v>
      </c>
      <c r="BM211" s="1084"/>
      <c r="EB211" s="1470"/>
      <c r="EC211" s="1470"/>
    </row>
    <row r="212" customFormat="false" ht="15.75" hidden="false" customHeight="true" outlineLevel="0" collapsed="false">
      <c r="P212" s="1057" t="n">
        <v>206</v>
      </c>
      <c r="Q212" s="879"/>
      <c r="R212" s="1475"/>
      <c r="S212" s="889"/>
      <c r="T212" s="882"/>
      <c r="U212" s="881"/>
      <c r="V212" s="941"/>
      <c r="W212" s="881"/>
      <c r="X212" s="881"/>
      <c r="Y212" s="881"/>
      <c r="Z212" s="881"/>
      <c r="AA212" s="884"/>
      <c r="AB212" s="885"/>
      <c r="AC212" s="885"/>
      <c r="AD212" s="886"/>
      <c r="AE212" s="885"/>
      <c r="AF212" s="885"/>
      <c r="AG212" s="885"/>
      <c r="AH212" s="837"/>
      <c r="AI212" s="887"/>
      <c r="AJ212" s="887"/>
      <c r="AK212" s="886"/>
      <c r="AL212" s="935"/>
      <c r="AM212" s="936"/>
      <c r="AN212" s="936"/>
      <c r="AO212" s="889"/>
      <c r="AP212" s="889"/>
      <c r="AQ212" s="889"/>
      <c r="AR212" s="885" t="s">
        <v>574</v>
      </c>
      <c r="AS212" s="885" t="s">
        <v>574</v>
      </c>
      <c r="AT212" s="887" t="s">
        <v>574</v>
      </c>
      <c r="AU212" s="885" t="s">
        <v>574</v>
      </c>
      <c r="AV212" s="890" t="s">
        <v>574</v>
      </c>
      <c r="AW212" s="1384"/>
      <c r="AX212" s="1385"/>
      <c r="AY212" s="1385"/>
      <c r="AZ212" s="886" t="s">
        <v>574</v>
      </c>
      <c r="BA212" s="885" t="s">
        <v>574</v>
      </c>
      <c r="BB212" s="887" t="s">
        <v>574</v>
      </c>
      <c r="BC212" s="886" t="s">
        <v>574</v>
      </c>
      <c r="BD212" s="887" t="s">
        <v>574</v>
      </c>
      <c r="BE212" s="881"/>
      <c r="BF212" s="881"/>
      <c r="BG212" s="881"/>
      <c r="BH212" s="885" t="s">
        <v>574</v>
      </c>
      <c r="BI212" s="885" t="s">
        <v>574</v>
      </c>
      <c r="BJ212" s="887" t="s">
        <v>574</v>
      </c>
      <c r="BK212" s="885" t="s">
        <v>574</v>
      </c>
      <c r="BL212" s="890" t="s">
        <v>574</v>
      </c>
      <c r="BM212" s="1084"/>
      <c r="EB212" s="1470"/>
      <c r="EC212" s="1470"/>
    </row>
    <row r="213" customFormat="false" ht="15.75" hidden="false" customHeight="true" outlineLevel="0" collapsed="false">
      <c r="P213" s="1057" t="n">
        <v>207</v>
      </c>
      <c r="Q213" s="879"/>
      <c r="R213" s="1475"/>
      <c r="S213" s="889"/>
      <c r="T213" s="882"/>
      <c r="U213" s="881"/>
      <c r="V213" s="941"/>
      <c r="W213" s="881"/>
      <c r="X213" s="881"/>
      <c r="Y213" s="881"/>
      <c r="Z213" s="881"/>
      <c r="AA213" s="884"/>
      <c r="AB213" s="885"/>
      <c r="AC213" s="885"/>
      <c r="AD213" s="886"/>
      <c r="AE213" s="885"/>
      <c r="AF213" s="885"/>
      <c r="AG213" s="885"/>
      <c r="AH213" s="837"/>
      <c r="AI213" s="887"/>
      <c r="AJ213" s="887"/>
      <c r="AK213" s="886"/>
      <c r="AL213" s="935"/>
      <c r="AM213" s="936"/>
      <c r="AN213" s="936"/>
      <c r="AO213" s="889"/>
      <c r="AP213" s="889"/>
      <c r="AQ213" s="889"/>
      <c r="AR213" s="885" t="s">
        <v>574</v>
      </c>
      <c r="AS213" s="885" t="s">
        <v>574</v>
      </c>
      <c r="AT213" s="887" t="s">
        <v>574</v>
      </c>
      <c r="AU213" s="885" t="s">
        <v>574</v>
      </c>
      <c r="AV213" s="890" t="s">
        <v>574</v>
      </c>
      <c r="AW213" s="1384"/>
      <c r="AX213" s="1385"/>
      <c r="AY213" s="1385"/>
      <c r="AZ213" s="886" t="s">
        <v>574</v>
      </c>
      <c r="BA213" s="885" t="s">
        <v>574</v>
      </c>
      <c r="BB213" s="887" t="s">
        <v>574</v>
      </c>
      <c r="BC213" s="886" t="s">
        <v>574</v>
      </c>
      <c r="BD213" s="887" t="s">
        <v>574</v>
      </c>
      <c r="BE213" s="881"/>
      <c r="BF213" s="881"/>
      <c r="BG213" s="881"/>
      <c r="BH213" s="885" t="s">
        <v>574</v>
      </c>
      <c r="BI213" s="885" t="s">
        <v>574</v>
      </c>
      <c r="BJ213" s="887" t="s">
        <v>574</v>
      </c>
      <c r="BK213" s="885" t="s">
        <v>574</v>
      </c>
      <c r="BL213" s="890" t="s">
        <v>574</v>
      </c>
      <c r="BM213" s="1084"/>
      <c r="EB213" s="1470"/>
      <c r="EC213" s="1470"/>
    </row>
    <row r="214" customFormat="false" ht="15.75" hidden="false" customHeight="true" outlineLevel="0" collapsed="false">
      <c r="P214" s="1057" t="n">
        <v>208</v>
      </c>
      <c r="Q214" s="879"/>
      <c r="R214" s="1475"/>
      <c r="S214" s="889"/>
      <c r="T214" s="882"/>
      <c r="U214" s="881"/>
      <c r="V214" s="941"/>
      <c r="W214" s="881"/>
      <c r="X214" s="881"/>
      <c r="Y214" s="881"/>
      <c r="Z214" s="881"/>
      <c r="AA214" s="884"/>
      <c r="AB214" s="885"/>
      <c r="AC214" s="885"/>
      <c r="AD214" s="886"/>
      <c r="AE214" s="885"/>
      <c r="AF214" s="885"/>
      <c r="AG214" s="885"/>
      <c r="AH214" s="837"/>
      <c r="AI214" s="887"/>
      <c r="AJ214" s="887"/>
      <c r="AK214" s="886"/>
      <c r="AL214" s="935"/>
      <c r="AM214" s="936"/>
      <c r="AN214" s="936"/>
      <c r="AO214" s="889"/>
      <c r="AP214" s="889"/>
      <c r="AQ214" s="889"/>
      <c r="AR214" s="885" t="s">
        <v>574</v>
      </c>
      <c r="AS214" s="885" t="s">
        <v>574</v>
      </c>
      <c r="AT214" s="887" t="s">
        <v>574</v>
      </c>
      <c r="AU214" s="885" t="s">
        <v>574</v>
      </c>
      <c r="AV214" s="890" t="s">
        <v>574</v>
      </c>
      <c r="AW214" s="1384"/>
      <c r="AX214" s="1385"/>
      <c r="AY214" s="1385"/>
      <c r="AZ214" s="886" t="s">
        <v>574</v>
      </c>
      <c r="BA214" s="885" t="s">
        <v>574</v>
      </c>
      <c r="BB214" s="887" t="s">
        <v>574</v>
      </c>
      <c r="BC214" s="886" t="s">
        <v>574</v>
      </c>
      <c r="BD214" s="887" t="s">
        <v>574</v>
      </c>
      <c r="BE214" s="881"/>
      <c r="BF214" s="881"/>
      <c r="BG214" s="881"/>
      <c r="BH214" s="885" t="s">
        <v>574</v>
      </c>
      <c r="BI214" s="885" t="s">
        <v>574</v>
      </c>
      <c r="BJ214" s="887" t="s">
        <v>574</v>
      </c>
      <c r="BK214" s="885" t="s">
        <v>574</v>
      </c>
      <c r="BL214" s="890" t="s">
        <v>574</v>
      </c>
      <c r="BM214" s="1084"/>
      <c r="EB214" s="1470"/>
      <c r="EC214" s="1470"/>
    </row>
    <row r="215" customFormat="false" ht="15.75" hidden="false" customHeight="true" outlineLevel="0" collapsed="false">
      <c r="P215" s="1057" t="n">
        <v>209</v>
      </c>
      <c r="Q215" s="879"/>
      <c r="R215" s="1475"/>
      <c r="S215" s="889"/>
      <c r="T215" s="882"/>
      <c r="U215" s="881"/>
      <c r="V215" s="941"/>
      <c r="W215" s="881"/>
      <c r="X215" s="881"/>
      <c r="Y215" s="881"/>
      <c r="Z215" s="881"/>
      <c r="AA215" s="884"/>
      <c r="AB215" s="885"/>
      <c r="AC215" s="885"/>
      <c r="AD215" s="886"/>
      <c r="AE215" s="885"/>
      <c r="AF215" s="885"/>
      <c r="AG215" s="885"/>
      <c r="AH215" s="837"/>
      <c r="AI215" s="887"/>
      <c r="AJ215" s="887"/>
      <c r="AK215" s="886"/>
      <c r="AL215" s="935"/>
      <c r="AM215" s="936"/>
      <c r="AN215" s="936"/>
      <c r="AO215" s="889"/>
      <c r="AP215" s="889"/>
      <c r="AQ215" s="889"/>
      <c r="AR215" s="885" t="s">
        <v>574</v>
      </c>
      <c r="AS215" s="885" t="s">
        <v>574</v>
      </c>
      <c r="AT215" s="887" t="s">
        <v>574</v>
      </c>
      <c r="AU215" s="885" t="s">
        <v>574</v>
      </c>
      <c r="AV215" s="890" t="s">
        <v>574</v>
      </c>
      <c r="AW215" s="1384"/>
      <c r="AX215" s="1385"/>
      <c r="AY215" s="1385"/>
      <c r="AZ215" s="886" t="s">
        <v>574</v>
      </c>
      <c r="BA215" s="885" t="s">
        <v>574</v>
      </c>
      <c r="BB215" s="887" t="s">
        <v>574</v>
      </c>
      <c r="BC215" s="886" t="s">
        <v>574</v>
      </c>
      <c r="BD215" s="887" t="s">
        <v>574</v>
      </c>
      <c r="BE215" s="881"/>
      <c r="BF215" s="881"/>
      <c r="BG215" s="881"/>
      <c r="BH215" s="885" t="s">
        <v>574</v>
      </c>
      <c r="BI215" s="885" t="s">
        <v>574</v>
      </c>
      <c r="BJ215" s="887" t="s">
        <v>574</v>
      </c>
      <c r="BK215" s="885" t="s">
        <v>574</v>
      </c>
      <c r="BL215" s="890" t="s">
        <v>574</v>
      </c>
      <c r="BM215" s="1084"/>
      <c r="EB215" s="1470"/>
      <c r="EC215" s="1470"/>
    </row>
    <row r="216" customFormat="false" ht="15.75" hidden="false" customHeight="true" outlineLevel="0" collapsed="false">
      <c r="P216" s="1057" t="n">
        <v>210</v>
      </c>
      <c r="Q216" s="879"/>
      <c r="R216" s="1475"/>
      <c r="S216" s="889"/>
      <c r="T216" s="882"/>
      <c r="U216" s="881"/>
      <c r="V216" s="941"/>
      <c r="W216" s="881"/>
      <c r="X216" s="881"/>
      <c r="Y216" s="881"/>
      <c r="Z216" s="881"/>
      <c r="AA216" s="884"/>
      <c r="AB216" s="885"/>
      <c r="AC216" s="885"/>
      <c r="AD216" s="886"/>
      <c r="AE216" s="885"/>
      <c r="AF216" s="885"/>
      <c r="AG216" s="885"/>
      <c r="AH216" s="837"/>
      <c r="AI216" s="887"/>
      <c r="AJ216" s="887"/>
      <c r="AK216" s="886"/>
      <c r="AL216" s="935"/>
      <c r="AM216" s="936"/>
      <c r="AN216" s="936"/>
      <c r="AO216" s="889"/>
      <c r="AP216" s="889"/>
      <c r="AQ216" s="889"/>
      <c r="AR216" s="885" t="s">
        <v>574</v>
      </c>
      <c r="AS216" s="885" t="s">
        <v>574</v>
      </c>
      <c r="AT216" s="887" t="s">
        <v>574</v>
      </c>
      <c r="AU216" s="885" t="s">
        <v>574</v>
      </c>
      <c r="AV216" s="890" t="s">
        <v>574</v>
      </c>
      <c r="AW216" s="1384"/>
      <c r="AX216" s="1385"/>
      <c r="AY216" s="1385"/>
      <c r="AZ216" s="886" t="s">
        <v>574</v>
      </c>
      <c r="BA216" s="885" t="s">
        <v>574</v>
      </c>
      <c r="BB216" s="887" t="s">
        <v>574</v>
      </c>
      <c r="BC216" s="886" t="s">
        <v>574</v>
      </c>
      <c r="BD216" s="887" t="s">
        <v>574</v>
      </c>
      <c r="BE216" s="881"/>
      <c r="BF216" s="881"/>
      <c r="BG216" s="881"/>
      <c r="BH216" s="885" t="s">
        <v>574</v>
      </c>
      <c r="BI216" s="885" t="s">
        <v>574</v>
      </c>
      <c r="BJ216" s="887" t="s">
        <v>574</v>
      </c>
      <c r="BK216" s="885" t="s">
        <v>574</v>
      </c>
      <c r="BL216" s="890" t="s">
        <v>574</v>
      </c>
      <c r="BM216" s="1084"/>
      <c r="EB216" s="1470"/>
      <c r="EC216" s="1470"/>
    </row>
    <row r="217" customFormat="false" ht="15.75" hidden="false" customHeight="true" outlineLevel="0" collapsed="false">
      <c r="P217" s="1057" t="n">
        <v>211</v>
      </c>
      <c r="Q217" s="879"/>
      <c r="R217" s="1475"/>
      <c r="S217" s="889"/>
      <c r="T217" s="882"/>
      <c r="U217" s="881"/>
      <c r="V217" s="941"/>
      <c r="W217" s="881"/>
      <c r="X217" s="881"/>
      <c r="Y217" s="881"/>
      <c r="Z217" s="881"/>
      <c r="AA217" s="884"/>
      <c r="AB217" s="885"/>
      <c r="AC217" s="885"/>
      <c r="AD217" s="886"/>
      <c r="AE217" s="885"/>
      <c r="AF217" s="885"/>
      <c r="AG217" s="885"/>
      <c r="AH217" s="837"/>
      <c r="AI217" s="887"/>
      <c r="AJ217" s="887"/>
      <c r="AK217" s="886"/>
      <c r="AL217" s="935"/>
      <c r="AM217" s="936"/>
      <c r="AN217" s="936"/>
      <c r="AO217" s="889"/>
      <c r="AP217" s="889"/>
      <c r="AQ217" s="889"/>
      <c r="AR217" s="885" t="s">
        <v>574</v>
      </c>
      <c r="AS217" s="885" t="s">
        <v>574</v>
      </c>
      <c r="AT217" s="887" t="s">
        <v>574</v>
      </c>
      <c r="AU217" s="885" t="s">
        <v>574</v>
      </c>
      <c r="AV217" s="890" t="s">
        <v>574</v>
      </c>
      <c r="AW217" s="1384"/>
      <c r="AX217" s="1385"/>
      <c r="AY217" s="1385"/>
      <c r="AZ217" s="886" t="s">
        <v>574</v>
      </c>
      <c r="BA217" s="885" t="s">
        <v>574</v>
      </c>
      <c r="BB217" s="887" t="s">
        <v>574</v>
      </c>
      <c r="BC217" s="886" t="s">
        <v>574</v>
      </c>
      <c r="BD217" s="887" t="s">
        <v>574</v>
      </c>
      <c r="BE217" s="881"/>
      <c r="BF217" s="881"/>
      <c r="BG217" s="881"/>
      <c r="BH217" s="885" t="s">
        <v>574</v>
      </c>
      <c r="BI217" s="885" t="s">
        <v>574</v>
      </c>
      <c r="BJ217" s="887" t="s">
        <v>574</v>
      </c>
      <c r="BK217" s="885" t="s">
        <v>574</v>
      </c>
      <c r="BL217" s="890" t="s">
        <v>574</v>
      </c>
      <c r="BM217" s="1084"/>
      <c r="EB217" s="1470"/>
      <c r="EC217" s="1470"/>
    </row>
    <row r="218" customFormat="false" ht="15.75" hidden="false" customHeight="true" outlineLevel="0" collapsed="false">
      <c r="P218" s="1057" t="n">
        <v>212</v>
      </c>
      <c r="Q218" s="879"/>
      <c r="R218" s="1475"/>
      <c r="S218" s="889"/>
      <c r="T218" s="882"/>
      <c r="U218" s="881"/>
      <c r="V218" s="941"/>
      <c r="W218" s="881"/>
      <c r="X218" s="881"/>
      <c r="Y218" s="881"/>
      <c r="Z218" s="881"/>
      <c r="AA218" s="884"/>
      <c r="AB218" s="885"/>
      <c r="AC218" s="885"/>
      <c r="AD218" s="886"/>
      <c r="AE218" s="885"/>
      <c r="AF218" s="885"/>
      <c r="AG218" s="885"/>
      <c r="AH218" s="837"/>
      <c r="AI218" s="887"/>
      <c r="AJ218" s="887"/>
      <c r="AK218" s="886"/>
      <c r="AL218" s="935"/>
      <c r="AM218" s="936"/>
      <c r="AN218" s="936"/>
      <c r="AO218" s="889"/>
      <c r="AP218" s="889"/>
      <c r="AQ218" s="889"/>
      <c r="AR218" s="885" t="s">
        <v>574</v>
      </c>
      <c r="AS218" s="885" t="s">
        <v>574</v>
      </c>
      <c r="AT218" s="887" t="s">
        <v>574</v>
      </c>
      <c r="AU218" s="885" t="s">
        <v>574</v>
      </c>
      <c r="AV218" s="890" t="s">
        <v>574</v>
      </c>
      <c r="AW218" s="1384"/>
      <c r="AX218" s="1385"/>
      <c r="AY218" s="1385"/>
      <c r="AZ218" s="886" t="s">
        <v>574</v>
      </c>
      <c r="BA218" s="885" t="s">
        <v>574</v>
      </c>
      <c r="BB218" s="887" t="s">
        <v>574</v>
      </c>
      <c r="BC218" s="886" t="s">
        <v>574</v>
      </c>
      <c r="BD218" s="887" t="s">
        <v>574</v>
      </c>
      <c r="BE218" s="881"/>
      <c r="BF218" s="881"/>
      <c r="BG218" s="881"/>
      <c r="BH218" s="885" t="s">
        <v>574</v>
      </c>
      <c r="BI218" s="885" t="s">
        <v>574</v>
      </c>
      <c r="BJ218" s="887" t="s">
        <v>574</v>
      </c>
      <c r="BK218" s="885" t="s">
        <v>574</v>
      </c>
      <c r="BL218" s="890" t="s">
        <v>574</v>
      </c>
      <c r="BM218" s="1084"/>
      <c r="EB218" s="1470"/>
      <c r="EC218" s="1470"/>
    </row>
    <row r="219" customFormat="false" ht="15.75" hidden="false" customHeight="true" outlineLevel="0" collapsed="false">
      <c r="P219" s="1057" t="n">
        <v>213</v>
      </c>
      <c r="Q219" s="879"/>
      <c r="R219" s="1475"/>
      <c r="S219" s="889"/>
      <c r="T219" s="882"/>
      <c r="U219" s="881"/>
      <c r="V219" s="941"/>
      <c r="W219" s="881"/>
      <c r="X219" s="881"/>
      <c r="Y219" s="881"/>
      <c r="Z219" s="881"/>
      <c r="AA219" s="884"/>
      <c r="AB219" s="885"/>
      <c r="AC219" s="885"/>
      <c r="AD219" s="886"/>
      <c r="AE219" s="885"/>
      <c r="AF219" s="885"/>
      <c r="AG219" s="885"/>
      <c r="AH219" s="837"/>
      <c r="AI219" s="887"/>
      <c r="AJ219" s="887"/>
      <c r="AK219" s="886"/>
      <c r="AL219" s="935"/>
      <c r="AM219" s="936"/>
      <c r="AN219" s="936"/>
      <c r="AO219" s="889"/>
      <c r="AP219" s="889"/>
      <c r="AQ219" s="889"/>
      <c r="AR219" s="885" t="s">
        <v>574</v>
      </c>
      <c r="AS219" s="885" t="s">
        <v>574</v>
      </c>
      <c r="AT219" s="887" t="s">
        <v>574</v>
      </c>
      <c r="AU219" s="885" t="s">
        <v>574</v>
      </c>
      <c r="AV219" s="890" t="s">
        <v>574</v>
      </c>
      <c r="AW219" s="1384"/>
      <c r="AX219" s="1385"/>
      <c r="AY219" s="1385"/>
      <c r="AZ219" s="886"/>
      <c r="BA219" s="885"/>
      <c r="BB219" s="887"/>
      <c r="BC219" s="886"/>
      <c r="BD219" s="887"/>
      <c r="BE219" s="881"/>
      <c r="BF219" s="881"/>
      <c r="BG219" s="881"/>
      <c r="BH219" s="885"/>
      <c r="BI219" s="885"/>
      <c r="BJ219" s="887"/>
      <c r="BK219" s="885"/>
      <c r="BL219" s="890"/>
      <c r="BM219" s="1084"/>
      <c r="EB219" s="1470"/>
      <c r="EC219" s="1470"/>
    </row>
    <row r="220" customFormat="false" ht="15.75" hidden="false" customHeight="true" outlineLevel="0" collapsed="false">
      <c r="P220" s="1057" t="n">
        <v>214</v>
      </c>
      <c r="Q220" s="879"/>
      <c r="R220" s="1475"/>
      <c r="S220" s="889"/>
      <c r="T220" s="882"/>
      <c r="U220" s="881"/>
      <c r="V220" s="941"/>
      <c r="W220" s="881"/>
      <c r="X220" s="881"/>
      <c r="Y220" s="881"/>
      <c r="Z220" s="881"/>
      <c r="AA220" s="884"/>
      <c r="AB220" s="885"/>
      <c r="AC220" s="885"/>
      <c r="AD220" s="886"/>
      <c r="AE220" s="885"/>
      <c r="AF220" s="885"/>
      <c r="AG220" s="885"/>
      <c r="AH220" s="837"/>
      <c r="AI220" s="887"/>
      <c r="AJ220" s="887"/>
      <c r="AK220" s="886"/>
      <c r="AL220" s="935"/>
      <c r="AM220" s="936"/>
      <c r="AN220" s="936"/>
      <c r="AO220" s="889"/>
      <c r="AP220" s="889"/>
      <c r="AQ220" s="889"/>
      <c r="AR220" s="885" t="s">
        <v>574</v>
      </c>
      <c r="AS220" s="885" t="s">
        <v>574</v>
      </c>
      <c r="AT220" s="887" t="s">
        <v>574</v>
      </c>
      <c r="AU220" s="885" t="s">
        <v>574</v>
      </c>
      <c r="AV220" s="890" t="s">
        <v>574</v>
      </c>
      <c r="AW220" s="1384"/>
      <c r="AX220" s="1385"/>
      <c r="AY220" s="1385"/>
      <c r="AZ220" s="886"/>
      <c r="BA220" s="885"/>
      <c r="BB220" s="887"/>
      <c r="BC220" s="886"/>
      <c r="BD220" s="887"/>
      <c r="BE220" s="881"/>
      <c r="BF220" s="881"/>
      <c r="BG220" s="881"/>
      <c r="BH220" s="885"/>
      <c r="BI220" s="885"/>
      <c r="BJ220" s="887"/>
      <c r="BK220" s="885"/>
      <c r="BL220" s="890"/>
      <c r="BM220" s="1084"/>
      <c r="EB220" s="1470"/>
      <c r="EC220" s="1470"/>
    </row>
    <row r="221" customFormat="false" ht="15.75" hidden="false" customHeight="true" outlineLevel="0" collapsed="false">
      <c r="P221" s="1057" t="n">
        <v>215</v>
      </c>
      <c r="Q221" s="879"/>
      <c r="R221" s="1475"/>
      <c r="S221" s="889"/>
      <c r="T221" s="882"/>
      <c r="U221" s="881"/>
      <c r="V221" s="941"/>
      <c r="W221" s="881"/>
      <c r="X221" s="881"/>
      <c r="Y221" s="881"/>
      <c r="Z221" s="881"/>
      <c r="AA221" s="884"/>
      <c r="AB221" s="885"/>
      <c r="AC221" s="885"/>
      <c r="AD221" s="886"/>
      <c r="AE221" s="885"/>
      <c r="AF221" s="885"/>
      <c r="AG221" s="885"/>
      <c r="AH221" s="837"/>
      <c r="AI221" s="887"/>
      <c r="AJ221" s="887"/>
      <c r="AK221" s="886"/>
      <c r="AL221" s="935"/>
      <c r="AM221" s="936"/>
      <c r="AN221" s="936"/>
      <c r="AO221" s="889"/>
      <c r="AP221" s="889"/>
      <c r="AQ221" s="889"/>
      <c r="AR221" s="885" t="s">
        <v>574</v>
      </c>
      <c r="AS221" s="885" t="s">
        <v>574</v>
      </c>
      <c r="AT221" s="887" t="s">
        <v>574</v>
      </c>
      <c r="AU221" s="885" t="s">
        <v>574</v>
      </c>
      <c r="AV221" s="890" t="s">
        <v>574</v>
      </c>
      <c r="AW221" s="1384"/>
      <c r="AX221" s="1385"/>
      <c r="AY221" s="1385"/>
      <c r="AZ221" s="886" t="s">
        <v>574</v>
      </c>
      <c r="BA221" s="885" t="s">
        <v>574</v>
      </c>
      <c r="BB221" s="887" t="s">
        <v>574</v>
      </c>
      <c r="BC221" s="886" t="s">
        <v>574</v>
      </c>
      <c r="BD221" s="887" t="s">
        <v>574</v>
      </c>
      <c r="BE221" s="881"/>
      <c r="BF221" s="881"/>
      <c r="BG221" s="881"/>
      <c r="BH221" s="885" t="s">
        <v>574</v>
      </c>
      <c r="BI221" s="885" t="s">
        <v>574</v>
      </c>
      <c r="BJ221" s="887" t="s">
        <v>574</v>
      </c>
      <c r="BK221" s="885" t="s">
        <v>574</v>
      </c>
      <c r="BL221" s="890" t="s">
        <v>574</v>
      </c>
      <c r="BM221" s="1084"/>
      <c r="EB221" s="1470"/>
      <c r="EC221" s="1470"/>
    </row>
    <row r="222" customFormat="false" ht="15.75" hidden="false" customHeight="true" outlineLevel="0" collapsed="false">
      <c r="P222" s="1057" t="n">
        <v>216</v>
      </c>
      <c r="Q222" s="879"/>
      <c r="R222" s="1431"/>
      <c r="S222" s="889"/>
      <c r="T222" s="882"/>
      <c r="U222" s="881"/>
      <c r="V222" s="941"/>
      <c r="W222" s="881"/>
      <c r="X222" s="881"/>
      <c r="Y222" s="881"/>
      <c r="Z222" s="881"/>
      <c r="AA222" s="884"/>
      <c r="AB222" s="885"/>
      <c r="AC222" s="885"/>
      <c r="AD222" s="886"/>
      <c r="AE222" s="885"/>
      <c r="AF222" s="885"/>
      <c r="AG222" s="885"/>
      <c r="AH222" s="837"/>
      <c r="AI222" s="887"/>
      <c r="AJ222" s="887"/>
      <c r="AK222" s="886"/>
      <c r="AL222" s="935"/>
      <c r="AM222" s="936"/>
      <c r="AN222" s="936"/>
      <c r="AO222" s="889"/>
      <c r="AP222" s="889"/>
      <c r="AQ222" s="889"/>
      <c r="AR222" s="885" t="s">
        <v>574</v>
      </c>
      <c r="AS222" s="885" t="s">
        <v>574</v>
      </c>
      <c r="AT222" s="887" t="s">
        <v>574</v>
      </c>
      <c r="AU222" s="885" t="s">
        <v>574</v>
      </c>
      <c r="AV222" s="890" t="s">
        <v>574</v>
      </c>
      <c r="AW222" s="1485"/>
      <c r="AX222" s="1486"/>
      <c r="AY222" s="1486"/>
      <c r="AZ222" s="1487" t="s">
        <v>574</v>
      </c>
      <c r="BA222" s="1444" t="s">
        <v>574</v>
      </c>
      <c r="BB222" s="1446" t="s">
        <v>574</v>
      </c>
      <c r="BC222" s="1487" t="s">
        <v>574</v>
      </c>
      <c r="BD222" s="1446" t="s">
        <v>574</v>
      </c>
      <c r="BE222" s="1488"/>
      <c r="BF222" s="1488"/>
      <c r="BG222" s="1488"/>
      <c r="BH222" s="1444" t="s">
        <v>574</v>
      </c>
      <c r="BI222" s="1444" t="s">
        <v>574</v>
      </c>
      <c r="BJ222" s="1446" t="s">
        <v>574</v>
      </c>
      <c r="BK222" s="1444" t="s">
        <v>574</v>
      </c>
      <c r="BL222" s="1447" t="s">
        <v>574</v>
      </c>
      <c r="BM222" s="1084"/>
      <c r="EB222" s="1470"/>
      <c r="EC222" s="1470"/>
    </row>
    <row r="223" customFormat="false" ht="15.75" hidden="false" customHeight="true" outlineLevel="0" collapsed="false">
      <c r="P223" s="1054" t="n">
        <v>217</v>
      </c>
      <c r="Q223" s="879"/>
      <c r="R223" s="1489"/>
      <c r="S223" s="889"/>
      <c r="T223" s="882"/>
      <c r="U223" s="881"/>
      <c r="V223" s="941"/>
      <c r="W223" s="881"/>
      <c r="X223" s="881"/>
      <c r="Y223" s="881"/>
      <c r="Z223" s="881"/>
      <c r="AB223" s="885"/>
      <c r="AC223" s="885"/>
      <c r="AD223" s="886"/>
      <c r="AE223" s="885"/>
      <c r="AF223" s="885"/>
      <c r="AG223" s="885"/>
      <c r="AH223" s="837"/>
      <c r="AI223" s="887"/>
      <c r="AJ223" s="887"/>
      <c r="AK223" s="886"/>
      <c r="AL223" s="935"/>
      <c r="AM223" s="936"/>
      <c r="AN223" s="936"/>
      <c r="AO223" s="889"/>
      <c r="AP223" s="889"/>
      <c r="AQ223" s="889"/>
      <c r="AR223" s="885" t="s">
        <v>574</v>
      </c>
      <c r="AS223" s="885" t="s">
        <v>574</v>
      </c>
      <c r="AT223" s="887" t="s">
        <v>574</v>
      </c>
      <c r="AU223" s="885" t="s">
        <v>574</v>
      </c>
      <c r="AV223" s="890" t="s">
        <v>574</v>
      </c>
      <c r="EB223" s="1470"/>
      <c r="EC223" s="1470"/>
    </row>
    <row r="224" customFormat="false" ht="15.75" hidden="false" customHeight="true" outlineLevel="0" collapsed="false">
      <c r="P224" s="1054" t="n">
        <v>218</v>
      </c>
      <c r="Q224" s="879"/>
      <c r="R224" s="1431"/>
      <c r="S224" s="889"/>
      <c r="T224" s="882"/>
      <c r="U224" s="881"/>
      <c r="V224" s="941"/>
      <c r="W224" s="881"/>
      <c r="X224" s="881"/>
      <c r="Y224" s="881"/>
      <c r="Z224" s="881"/>
      <c r="AA224" s="1490"/>
      <c r="AB224" s="885"/>
      <c r="AC224" s="885"/>
      <c r="AD224" s="886"/>
      <c r="AE224" s="885"/>
      <c r="AF224" s="885"/>
      <c r="AG224" s="885"/>
      <c r="AH224" s="837"/>
      <c r="AI224" s="887"/>
      <c r="AJ224" s="887"/>
      <c r="AK224" s="886"/>
      <c r="AL224" s="935"/>
      <c r="AM224" s="936"/>
      <c r="AN224" s="936"/>
      <c r="AO224" s="889"/>
      <c r="AP224" s="889"/>
      <c r="AQ224" s="889"/>
      <c r="AR224" s="885" t="s">
        <v>574</v>
      </c>
      <c r="AS224" s="885" t="s">
        <v>574</v>
      </c>
      <c r="AT224" s="887" t="s">
        <v>574</v>
      </c>
      <c r="AU224" s="885" t="s">
        <v>574</v>
      </c>
      <c r="AV224" s="890" t="s">
        <v>574</v>
      </c>
      <c r="EB224" s="1470"/>
      <c r="EC224" s="1470"/>
    </row>
    <row r="225" customFormat="false" ht="15.75" hidden="false" customHeight="true" outlineLevel="0" collapsed="false">
      <c r="P225" s="1054" t="n">
        <v>219</v>
      </c>
      <c r="Q225" s="879"/>
      <c r="R225" s="1489"/>
      <c r="S225" s="889"/>
      <c r="T225" s="882"/>
      <c r="U225" s="881"/>
      <c r="V225" s="941"/>
      <c r="W225" s="881"/>
      <c r="X225" s="881"/>
      <c r="Y225" s="881"/>
      <c r="Z225" s="881"/>
      <c r="AA225" s="1491"/>
      <c r="AB225" s="885"/>
      <c r="AC225" s="885"/>
      <c r="AD225" s="886"/>
      <c r="AE225" s="885"/>
      <c r="AF225" s="885"/>
      <c r="AG225" s="885"/>
      <c r="AH225" s="837"/>
      <c r="AI225" s="887"/>
      <c r="AJ225" s="887"/>
      <c r="AK225" s="886"/>
      <c r="AL225" s="935"/>
      <c r="AM225" s="936"/>
      <c r="AN225" s="936"/>
      <c r="AO225" s="889"/>
      <c r="AP225" s="889"/>
      <c r="AQ225" s="889"/>
      <c r="AR225" s="885" t="s">
        <v>574</v>
      </c>
      <c r="AS225" s="885" t="s">
        <v>574</v>
      </c>
      <c r="AT225" s="887" t="s">
        <v>574</v>
      </c>
      <c r="AU225" s="885" t="s">
        <v>574</v>
      </c>
      <c r="AV225" s="890" t="s">
        <v>574</v>
      </c>
      <c r="EB225" s="1470"/>
      <c r="EC225" s="1470"/>
    </row>
    <row r="226" customFormat="false" ht="15.75" hidden="false" customHeight="true" outlineLevel="0" collapsed="false">
      <c r="P226" s="1054" t="n">
        <v>220</v>
      </c>
      <c r="Q226" s="879"/>
      <c r="R226" s="1431"/>
      <c r="S226" s="889"/>
      <c r="T226" s="882"/>
      <c r="U226" s="881"/>
      <c r="V226" s="941"/>
      <c r="W226" s="881"/>
      <c r="X226" s="881"/>
      <c r="Y226" s="881"/>
      <c r="Z226" s="881"/>
      <c r="AA226" s="1491"/>
      <c r="AB226" s="885"/>
      <c r="AC226" s="885"/>
      <c r="AD226" s="886"/>
      <c r="AE226" s="885"/>
      <c r="AF226" s="885"/>
      <c r="AG226" s="885"/>
      <c r="AH226" s="837"/>
      <c r="AI226" s="887"/>
      <c r="AJ226" s="887"/>
      <c r="AK226" s="886"/>
      <c r="AL226" s="935"/>
      <c r="AM226" s="936"/>
      <c r="AN226" s="936"/>
      <c r="AO226" s="889"/>
      <c r="AP226" s="889"/>
      <c r="AQ226" s="889"/>
      <c r="AR226" s="885" t="s">
        <v>574</v>
      </c>
      <c r="AS226" s="885" t="s">
        <v>574</v>
      </c>
      <c r="AT226" s="887" t="s">
        <v>574</v>
      </c>
      <c r="AU226" s="885" t="s">
        <v>574</v>
      </c>
      <c r="AV226" s="890" t="s">
        <v>574</v>
      </c>
      <c r="EB226" s="1470"/>
      <c r="EC226" s="1470"/>
    </row>
    <row r="227" customFormat="false" ht="15.75" hidden="false" customHeight="true" outlineLevel="0" collapsed="false">
      <c r="P227" s="1054" t="n">
        <v>221</v>
      </c>
      <c r="Q227" s="879"/>
      <c r="R227" s="1489"/>
      <c r="S227" s="889"/>
      <c r="T227" s="882"/>
      <c r="U227" s="881"/>
      <c r="V227" s="941"/>
      <c r="W227" s="881"/>
      <c r="X227" s="881"/>
      <c r="Y227" s="881"/>
      <c r="Z227" s="881"/>
      <c r="AA227" s="1491"/>
      <c r="AB227" s="885"/>
      <c r="AC227" s="885"/>
      <c r="AD227" s="886"/>
      <c r="AE227" s="885"/>
      <c r="AF227" s="885"/>
      <c r="AG227" s="885"/>
      <c r="AH227" s="837"/>
      <c r="AI227" s="887"/>
      <c r="AJ227" s="887"/>
      <c r="AK227" s="886"/>
      <c r="AL227" s="935"/>
      <c r="AM227" s="936"/>
      <c r="AN227" s="936"/>
      <c r="AO227" s="889"/>
      <c r="AP227" s="889"/>
      <c r="AQ227" s="889"/>
      <c r="AR227" s="885" t="s">
        <v>574</v>
      </c>
      <c r="AS227" s="885" t="s">
        <v>574</v>
      </c>
      <c r="AT227" s="887" t="s">
        <v>574</v>
      </c>
      <c r="AU227" s="885" t="s">
        <v>574</v>
      </c>
      <c r="AV227" s="890" t="s">
        <v>574</v>
      </c>
      <c r="EB227" s="1470"/>
      <c r="EC227" s="1470"/>
    </row>
    <row r="228" customFormat="false" ht="15.75" hidden="false" customHeight="true" outlineLevel="0" collapsed="false">
      <c r="P228" s="1054" t="n">
        <v>222</v>
      </c>
      <c r="Q228" s="879"/>
      <c r="R228" s="1492"/>
      <c r="S228" s="889"/>
      <c r="T228" s="882"/>
      <c r="U228" s="881"/>
      <c r="V228" s="941"/>
      <c r="W228" s="881"/>
      <c r="X228" s="881"/>
      <c r="Y228" s="881"/>
      <c r="Z228" s="881"/>
      <c r="AA228" s="1491"/>
      <c r="AB228" s="885"/>
      <c r="AC228" s="885"/>
      <c r="AD228" s="886"/>
      <c r="AE228" s="885"/>
      <c r="AF228" s="885"/>
      <c r="AG228" s="885"/>
      <c r="AH228" s="837"/>
      <c r="AI228" s="887"/>
      <c r="AJ228" s="887"/>
      <c r="AK228" s="886"/>
      <c r="AL228" s="935"/>
      <c r="AM228" s="936"/>
      <c r="AN228" s="936"/>
      <c r="AO228" s="889"/>
      <c r="AP228" s="889"/>
      <c r="AQ228" s="889"/>
      <c r="AR228" s="885" t="s">
        <v>574</v>
      </c>
      <c r="AS228" s="885" t="s">
        <v>574</v>
      </c>
      <c r="AT228" s="887" t="s">
        <v>574</v>
      </c>
      <c r="AU228" s="885" t="s">
        <v>574</v>
      </c>
      <c r="AV228" s="890" t="s">
        <v>574</v>
      </c>
      <c r="EB228" s="1470"/>
      <c r="EC228" s="1470"/>
    </row>
    <row r="229" customFormat="false" ht="15.75" hidden="false" customHeight="true" outlineLevel="0" collapsed="false">
      <c r="P229" s="1054" t="n">
        <v>223</v>
      </c>
      <c r="Q229" s="972"/>
      <c r="R229" s="1431"/>
      <c r="S229" s="889"/>
      <c r="T229" s="882"/>
      <c r="U229" s="881"/>
      <c r="V229" s="941"/>
      <c r="W229" s="881"/>
      <c r="X229" s="881"/>
      <c r="Y229" s="881"/>
      <c r="Z229" s="881"/>
      <c r="AA229" s="1491"/>
      <c r="AB229" s="885"/>
      <c r="AC229" s="885"/>
      <c r="AD229" s="886"/>
      <c r="AE229" s="885"/>
      <c r="AF229" s="885"/>
      <c r="AG229" s="885"/>
      <c r="AH229" s="837"/>
      <c r="AI229" s="887"/>
      <c r="AJ229" s="887"/>
      <c r="AK229" s="886"/>
      <c r="AL229" s="935"/>
      <c r="AM229" s="936"/>
      <c r="AN229" s="936"/>
      <c r="AO229" s="889"/>
      <c r="AP229" s="889"/>
      <c r="AQ229" s="889"/>
      <c r="AR229" s="885" t="s">
        <v>574</v>
      </c>
      <c r="AS229" s="885" t="s">
        <v>574</v>
      </c>
      <c r="AT229" s="887" t="s">
        <v>574</v>
      </c>
      <c r="AU229" s="885" t="s">
        <v>574</v>
      </c>
      <c r="AV229" s="890" t="s">
        <v>574</v>
      </c>
      <c r="EB229" s="1470"/>
      <c r="EC229" s="1470"/>
    </row>
    <row r="230" customFormat="false" ht="15.75" hidden="false" customHeight="true" outlineLevel="0" collapsed="false">
      <c r="P230" s="1054" t="n">
        <v>224</v>
      </c>
      <c r="Q230" s="879"/>
      <c r="R230" s="1431"/>
      <c r="S230" s="889"/>
      <c r="T230" s="882"/>
      <c r="U230" s="881"/>
      <c r="V230" s="941"/>
      <c r="W230" s="881"/>
      <c r="X230" s="881"/>
      <c r="Y230" s="881"/>
      <c r="Z230" s="881"/>
      <c r="AA230" s="1491"/>
      <c r="AB230" s="885"/>
      <c r="AC230" s="885"/>
      <c r="AD230" s="886"/>
      <c r="AE230" s="885"/>
      <c r="AF230" s="885"/>
      <c r="AG230" s="885"/>
      <c r="AH230" s="837"/>
      <c r="AI230" s="887"/>
      <c r="AJ230" s="887"/>
      <c r="AK230" s="886"/>
      <c r="AL230" s="935"/>
      <c r="AM230" s="936"/>
      <c r="AN230" s="936"/>
      <c r="AO230" s="889"/>
      <c r="AP230" s="889"/>
      <c r="AQ230" s="889"/>
      <c r="AR230" s="885" t="s">
        <v>574</v>
      </c>
      <c r="AS230" s="885" t="s">
        <v>574</v>
      </c>
      <c r="AT230" s="887" t="s">
        <v>574</v>
      </c>
      <c r="AU230" s="885" t="s">
        <v>574</v>
      </c>
      <c r="AV230" s="890" t="s">
        <v>574</v>
      </c>
      <c r="EB230" s="1470"/>
      <c r="EC230" s="1470"/>
    </row>
    <row r="231" customFormat="false" ht="15.75" hidden="false" customHeight="true" outlineLevel="0" collapsed="false">
      <c r="P231" s="1054" t="n">
        <v>225</v>
      </c>
      <c r="Q231" s="1493"/>
      <c r="R231" s="1431"/>
      <c r="S231" s="889"/>
      <c r="T231" s="882"/>
      <c r="U231" s="881"/>
      <c r="V231" s="941"/>
      <c r="W231" s="881"/>
      <c r="X231" s="881"/>
      <c r="Y231" s="881"/>
      <c r="Z231" s="881"/>
      <c r="AA231" s="1491"/>
      <c r="AB231" s="885"/>
      <c r="AC231" s="885"/>
      <c r="AD231" s="886"/>
      <c r="AE231" s="885"/>
      <c r="AF231" s="885"/>
      <c r="AG231" s="885"/>
      <c r="AH231" s="837"/>
      <c r="AI231" s="887"/>
      <c r="AJ231" s="887"/>
      <c r="AK231" s="886"/>
      <c r="AL231" s="935"/>
      <c r="AM231" s="936"/>
      <c r="AN231" s="936"/>
      <c r="AO231" s="889"/>
      <c r="AP231" s="889"/>
      <c r="AQ231" s="889"/>
      <c r="AR231" s="885" t="s">
        <v>574</v>
      </c>
      <c r="AS231" s="885" t="s">
        <v>574</v>
      </c>
      <c r="AT231" s="887" t="s">
        <v>574</v>
      </c>
      <c r="AU231" s="885" t="s">
        <v>574</v>
      </c>
      <c r="AV231" s="890" t="s">
        <v>574</v>
      </c>
      <c r="EB231" s="1470"/>
      <c r="EC231" s="1470"/>
    </row>
    <row r="232" customFormat="false" ht="15.75" hidden="false" customHeight="true" outlineLevel="0" collapsed="false">
      <c r="P232" s="1054" t="n">
        <v>226</v>
      </c>
      <c r="Q232" s="879"/>
      <c r="R232" s="1431"/>
      <c r="S232" s="889"/>
      <c r="T232" s="882"/>
      <c r="U232" s="881"/>
      <c r="V232" s="941"/>
      <c r="W232" s="881"/>
      <c r="X232" s="881"/>
      <c r="Y232" s="881"/>
      <c r="Z232" s="881"/>
      <c r="AA232" s="1491"/>
      <c r="AB232" s="885"/>
      <c r="AC232" s="885"/>
      <c r="AD232" s="886"/>
      <c r="AE232" s="885"/>
      <c r="AF232" s="885"/>
      <c r="AG232" s="885"/>
      <c r="AH232" s="837"/>
      <c r="AI232" s="887"/>
      <c r="AJ232" s="887"/>
      <c r="AK232" s="886"/>
      <c r="AL232" s="935"/>
      <c r="AM232" s="936"/>
      <c r="AN232" s="936"/>
      <c r="AO232" s="889"/>
      <c r="AP232" s="889"/>
      <c r="AQ232" s="889"/>
      <c r="AR232" s="885" t="s">
        <v>574</v>
      </c>
      <c r="AS232" s="885" t="s">
        <v>574</v>
      </c>
      <c r="AT232" s="887" t="s">
        <v>574</v>
      </c>
      <c r="AU232" s="885" t="s">
        <v>574</v>
      </c>
      <c r="AV232" s="890" t="s">
        <v>574</v>
      </c>
      <c r="EB232" s="1470"/>
      <c r="EC232" s="1470"/>
    </row>
    <row r="233" customFormat="false" ht="15.75" hidden="false" customHeight="true" outlineLevel="0" collapsed="false">
      <c r="P233" s="1054" t="n">
        <v>227</v>
      </c>
      <c r="Q233" s="1493"/>
      <c r="R233" s="1431"/>
      <c r="S233" s="889"/>
      <c r="T233" s="882"/>
      <c r="U233" s="881"/>
      <c r="V233" s="941"/>
      <c r="W233" s="881"/>
      <c r="X233" s="881"/>
      <c r="Y233" s="881"/>
      <c r="Z233" s="881"/>
      <c r="AA233" s="1491"/>
      <c r="AB233" s="885"/>
      <c r="AC233" s="885"/>
      <c r="AD233" s="886"/>
      <c r="AE233" s="885"/>
      <c r="AF233" s="885"/>
      <c r="AG233" s="885"/>
      <c r="AH233" s="837"/>
      <c r="AI233" s="887"/>
      <c r="AJ233" s="887"/>
      <c r="AK233" s="886"/>
      <c r="AL233" s="935"/>
      <c r="AM233" s="936"/>
      <c r="AN233" s="936"/>
      <c r="AO233" s="889"/>
      <c r="AP233" s="889"/>
      <c r="AQ233" s="889"/>
      <c r="AR233" s="885" t="s">
        <v>574</v>
      </c>
      <c r="AS233" s="885" t="s">
        <v>574</v>
      </c>
      <c r="AT233" s="887" t="s">
        <v>574</v>
      </c>
      <c r="AU233" s="885" t="s">
        <v>574</v>
      </c>
      <c r="AV233" s="890" t="s">
        <v>574</v>
      </c>
      <c r="EB233" s="1470"/>
      <c r="EC233" s="1470"/>
    </row>
    <row r="234" customFormat="false" ht="15.75" hidden="false" customHeight="true" outlineLevel="0" collapsed="false">
      <c r="P234" s="1054" t="n">
        <v>228</v>
      </c>
      <c r="Q234" s="879"/>
      <c r="R234" s="1431"/>
      <c r="S234" s="889"/>
      <c r="T234" s="882"/>
      <c r="U234" s="881"/>
      <c r="V234" s="941"/>
      <c r="W234" s="881"/>
      <c r="X234" s="881"/>
      <c r="Y234" s="881"/>
      <c r="Z234" s="881"/>
      <c r="AA234" s="1491"/>
      <c r="AB234" s="885"/>
      <c r="AC234" s="885"/>
      <c r="AD234" s="886"/>
      <c r="AE234" s="885"/>
      <c r="AF234" s="885"/>
      <c r="AG234" s="885"/>
      <c r="AH234" s="837"/>
      <c r="AI234" s="887"/>
      <c r="AJ234" s="887"/>
      <c r="AK234" s="886"/>
      <c r="AL234" s="935"/>
      <c r="AM234" s="936"/>
      <c r="AN234" s="936"/>
      <c r="AO234" s="889"/>
      <c r="AP234" s="889"/>
      <c r="AQ234" s="889"/>
      <c r="AR234" s="885" t="s">
        <v>574</v>
      </c>
      <c r="AS234" s="885" t="s">
        <v>574</v>
      </c>
      <c r="AT234" s="887" t="s">
        <v>574</v>
      </c>
      <c r="AU234" s="885" t="s">
        <v>574</v>
      </c>
      <c r="AV234" s="890" t="s">
        <v>574</v>
      </c>
      <c r="EB234" s="1470"/>
      <c r="EC234" s="1470"/>
    </row>
    <row r="235" customFormat="false" ht="15.75" hidden="false" customHeight="true" outlineLevel="0" collapsed="false">
      <c r="P235" s="1054" t="n">
        <v>229</v>
      </c>
      <c r="Q235" s="1493"/>
      <c r="R235" s="1431"/>
      <c r="S235" s="889"/>
      <c r="T235" s="882"/>
      <c r="U235" s="881"/>
      <c r="V235" s="941"/>
      <c r="W235" s="881"/>
      <c r="X235" s="881"/>
      <c r="Y235" s="881"/>
      <c r="Z235" s="881"/>
      <c r="AA235" s="1491"/>
      <c r="AB235" s="885"/>
      <c r="AC235" s="885"/>
      <c r="AD235" s="886"/>
      <c r="AE235" s="885"/>
      <c r="AF235" s="885"/>
      <c r="AG235" s="885"/>
      <c r="AH235" s="837"/>
      <c r="AI235" s="887"/>
      <c r="AJ235" s="887"/>
      <c r="AK235" s="886"/>
      <c r="AL235" s="935"/>
      <c r="AM235" s="936"/>
      <c r="AN235" s="936"/>
      <c r="AO235" s="889"/>
      <c r="AP235" s="889"/>
      <c r="AQ235" s="889"/>
      <c r="AR235" s="885" t="s">
        <v>574</v>
      </c>
      <c r="AS235" s="885" t="s">
        <v>574</v>
      </c>
      <c r="AT235" s="887" t="s">
        <v>574</v>
      </c>
      <c r="AU235" s="885" t="s">
        <v>574</v>
      </c>
      <c r="AV235" s="890" t="s">
        <v>574</v>
      </c>
      <c r="EB235" s="1470"/>
      <c r="EC235" s="1470"/>
    </row>
    <row r="236" customFormat="false" ht="15.75" hidden="false" customHeight="true" outlineLevel="0" collapsed="false">
      <c r="P236" s="1054" t="n">
        <v>230</v>
      </c>
      <c r="Q236" s="879"/>
      <c r="R236" s="1431"/>
      <c r="S236" s="889"/>
      <c r="T236" s="882"/>
      <c r="U236" s="881"/>
      <c r="V236" s="941"/>
      <c r="W236" s="881"/>
      <c r="X236" s="881"/>
      <c r="Y236" s="881"/>
      <c r="Z236" s="881"/>
      <c r="AA236" s="1491"/>
      <c r="AB236" s="885"/>
      <c r="AC236" s="885"/>
      <c r="AD236" s="886"/>
      <c r="AE236" s="885"/>
      <c r="AF236" s="885"/>
      <c r="AG236" s="885"/>
      <c r="AH236" s="837"/>
      <c r="AI236" s="887"/>
      <c r="AJ236" s="887"/>
      <c r="AK236" s="886"/>
      <c r="AL236" s="935"/>
      <c r="AM236" s="936"/>
      <c r="AN236" s="936"/>
      <c r="AO236" s="889"/>
      <c r="AP236" s="889"/>
      <c r="AQ236" s="889"/>
      <c r="AR236" s="885" t="s">
        <v>574</v>
      </c>
      <c r="AS236" s="885" t="s">
        <v>574</v>
      </c>
      <c r="AT236" s="887" t="s">
        <v>574</v>
      </c>
      <c r="AU236" s="885" t="s">
        <v>574</v>
      </c>
      <c r="AV236" s="890" t="s">
        <v>574</v>
      </c>
      <c r="EB236" s="1470"/>
      <c r="EC236" s="1470"/>
    </row>
    <row r="237" customFormat="false" ht="15.75" hidden="false" customHeight="true" outlineLevel="0" collapsed="false">
      <c r="P237" s="1054" t="n">
        <v>231</v>
      </c>
      <c r="Q237" s="831"/>
      <c r="R237" s="1431"/>
      <c r="S237" s="889"/>
      <c r="T237" s="882"/>
      <c r="U237" s="881"/>
      <c r="V237" s="941"/>
      <c r="W237" s="881"/>
      <c r="X237" s="881"/>
      <c r="Y237" s="881"/>
      <c r="Z237" s="881"/>
      <c r="AA237" s="1491"/>
      <c r="AB237" s="885"/>
      <c r="AC237" s="885"/>
      <c r="AD237" s="886"/>
      <c r="AE237" s="885"/>
      <c r="AF237" s="885"/>
      <c r="AG237" s="885"/>
      <c r="AH237" s="837"/>
      <c r="AI237" s="887"/>
      <c r="AJ237" s="887"/>
      <c r="AK237" s="886"/>
      <c r="AL237" s="935"/>
      <c r="AM237" s="936"/>
      <c r="AN237" s="936"/>
      <c r="AO237" s="889"/>
      <c r="AP237" s="889"/>
      <c r="AQ237" s="889"/>
      <c r="AR237" s="885" t="s">
        <v>574</v>
      </c>
      <c r="AS237" s="885" t="s">
        <v>574</v>
      </c>
      <c r="AT237" s="887" t="s">
        <v>574</v>
      </c>
      <c r="AU237" s="885" t="s">
        <v>574</v>
      </c>
      <c r="AV237" s="890" t="s">
        <v>574</v>
      </c>
      <c r="EB237" s="1470"/>
      <c r="EC237" s="1470"/>
    </row>
    <row r="238" customFormat="false" ht="15.75" hidden="false" customHeight="true" outlineLevel="0" collapsed="false">
      <c r="P238" s="1054" t="n">
        <v>232</v>
      </c>
      <c r="Q238" s="831"/>
      <c r="R238" s="1431"/>
      <c r="S238" s="889"/>
      <c r="T238" s="882"/>
      <c r="U238" s="881"/>
      <c r="V238" s="941"/>
      <c r="W238" s="881"/>
      <c r="X238" s="881"/>
      <c r="Y238" s="881"/>
      <c r="Z238" s="881"/>
      <c r="AA238" s="1491"/>
      <c r="AB238" s="885"/>
      <c r="AC238" s="885"/>
      <c r="AD238" s="886"/>
      <c r="AE238" s="885"/>
      <c r="AF238" s="885"/>
      <c r="AG238" s="885"/>
      <c r="AH238" s="837"/>
      <c r="AI238" s="887"/>
      <c r="AJ238" s="887"/>
      <c r="AK238" s="886"/>
      <c r="AL238" s="935"/>
      <c r="AM238" s="936"/>
      <c r="AN238" s="936"/>
      <c r="AO238" s="889"/>
      <c r="AP238" s="889"/>
      <c r="AQ238" s="889"/>
      <c r="AR238" s="885" t="s">
        <v>574</v>
      </c>
      <c r="AS238" s="885" t="s">
        <v>574</v>
      </c>
      <c r="AT238" s="887" t="s">
        <v>574</v>
      </c>
      <c r="AU238" s="885" t="s">
        <v>574</v>
      </c>
      <c r="AV238" s="890" t="s">
        <v>574</v>
      </c>
      <c r="EB238" s="1470"/>
      <c r="EC238" s="1470"/>
    </row>
    <row r="239" customFormat="false" ht="15.75" hidden="false" customHeight="true" outlineLevel="0" collapsed="false">
      <c r="P239" s="1054" t="n">
        <v>233</v>
      </c>
      <c r="Q239" s="831"/>
      <c r="R239" s="1431"/>
      <c r="S239" s="889"/>
      <c r="T239" s="882"/>
      <c r="U239" s="881"/>
      <c r="V239" s="941"/>
      <c r="W239" s="881"/>
      <c r="X239" s="881"/>
      <c r="Y239" s="881"/>
      <c r="Z239" s="881"/>
      <c r="AA239" s="1491"/>
      <c r="AB239" s="885"/>
      <c r="AC239" s="885"/>
      <c r="AD239" s="886"/>
      <c r="AE239" s="885"/>
      <c r="AF239" s="885"/>
      <c r="AG239" s="885"/>
      <c r="AH239" s="837"/>
      <c r="AI239" s="887"/>
      <c r="AJ239" s="887"/>
      <c r="AK239" s="886"/>
      <c r="AL239" s="935"/>
      <c r="AM239" s="936"/>
      <c r="AN239" s="936"/>
      <c r="AO239" s="889"/>
      <c r="AP239" s="889"/>
      <c r="AQ239" s="889"/>
      <c r="AR239" s="885" t="s">
        <v>574</v>
      </c>
      <c r="AS239" s="885" t="s">
        <v>574</v>
      </c>
      <c r="AT239" s="887" t="s">
        <v>574</v>
      </c>
      <c r="AU239" s="885" t="s">
        <v>574</v>
      </c>
      <c r="AV239" s="890" t="s">
        <v>574</v>
      </c>
      <c r="EB239" s="1470"/>
      <c r="EC239" s="1470"/>
    </row>
    <row r="240" customFormat="false" ht="15.75" hidden="false" customHeight="true" outlineLevel="0" collapsed="false">
      <c r="P240" s="1054" t="n">
        <v>234</v>
      </c>
      <c r="Q240" s="831"/>
      <c r="R240" s="1431"/>
      <c r="S240" s="889"/>
      <c r="T240" s="882"/>
      <c r="U240" s="881"/>
      <c r="V240" s="941"/>
      <c r="W240" s="881"/>
      <c r="X240" s="881"/>
      <c r="Y240" s="881"/>
      <c r="Z240" s="881"/>
      <c r="AA240" s="1491"/>
      <c r="AB240" s="885"/>
      <c r="AC240" s="885"/>
      <c r="AD240" s="886"/>
      <c r="AE240" s="885"/>
      <c r="AF240" s="885"/>
      <c r="AG240" s="885"/>
      <c r="AH240" s="837"/>
      <c r="AI240" s="887"/>
      <c r="AJ240" s="887"/>
      <c r="AK240" s="886"/>
      <c r="AL240" s="935"/>
      <c r="AM240" s="936"/>
      <c r="AN240" s="936"/>
      <c r="AO240" s="889"/>
      <c r="AP240" s="889"/>
      <c r="AQ240" s="889"/>
      <c r="AR240" s="885" t="s">
        <v>574</v>
      </c>
      <c r="AS240" s="885" t="s">
        <v>574</v>
      </c>
      <c r="AT240" s="887" t="s">
        <v>574</v>
      </c>
      <c r="AU240" s="885" t="s">
        <v>574</v>
      </c>
      <c r="AV240" s="890" t="s">
        <v>574</v>
      </c>
      <c r="EB240" s="1470"/>
      <c r="EC240" s="1470"/>
    </row>
    <row r="241" customFormat="false" ht="15.75" hidden="false" customHeight="true" outlineLevel="0" collapsed="false">
      <c r="P241" s="1054" t="n">
        <v>235</v>
      </c>
      <c r="Q241" s="831"/>
      <c r="R241" s="1431"/>
      <c r="S241" s="889"/>
      <c r="T241" s="882"/>
      <c r="U241" s="881"/>
      <c r="V241" s="941"/>
      <c r="W241" s="881"/>
      <c r="X241" s="881"/>
      <c r="Y241" s="881"/>
      <c r="Z241" s="881"/>
      <c r="AA241" s="1491"/>
      <c r="AB241" s="885"/>
      <c r="AC241" s="885"/>
      <c r="AD241" s="886"/>
      <c r="AE241" s="885"/>
      <c r="AF241" s="885"/>
      <c r="AG241" s="885"/>
      <c r="AH241" s="837"/>
      <c r="AI241" s="887"/>
      <c r="AJ241" s="887"/>
      <c r="AK241" s="886"/>
      <c r="AL241" s="935"/>
      <c r="AM241" s="936"/>
      <c r="AN241" s="936"/>
      <c r="AO241" s="889"/>
      <c r="AP241" s="889"/>
      <c r="AQ241" s="889"/>
      <c r="AR241" s="885" t="s">
        <v>574</v>
      </c>
      <c r="AS241" s="885" t="s">
        <v>574</v>
      </c>
      <c r="AT241" s="887" t="s">
        <v>574</v>
      </c>
      <c r="AU241" s="885" t="s">
        <v>574</v>
      </c>
      <c r="AV241" s="890" t="s">
        <v>574</v>
      </c>
      <c r="EB241" s="1470"/>
      <c r="EC241" s="1470"/>
    </row>
    <row r="242" customFormat="false" ht="15.75" hidden="false" customHeight="true" outlineLevel="0" collapsed="false">
      <c r="P242" s="1054" t="n">
        <v>236</v>
      </c>
      <c r="Q242" s="831"/>
      <c r="R242" s="1431"/>
      <c r="S242" s="889"/>
      <c r="T242" s="882"/>
      <c r="U242" s="881"/>
      <c r="V242" s="941"/>
      <c r="W242" s="881"/>
      <c r="X242" s="881"/>
      <c r="Y242" s="881"/>
      <c r="Z242" s="881"/>
      <c r="AA242" s="1491"/>
      <c r="AB242" s="885"/>
      <c r="AC242" s="885"/>
      <c r="AD242" s="886"/>
      <c r="AE242" s="885"/>
      <c r="AF242" s="885"/>
      <c r="AG242" s="885"/>
      <c r="AH242" s="837"/>
      <c r="AI242" s="887"/>
      <c r="AJ242" s="887"/>
      <c r="AK242" s="886"/>
      <c r="AL242" s="935"/>
      <c r="AM242" s="936"/>
      <c r="AN242" s="936"/>
      <c r="AO242" s="889"/>
      <c r="AP242" s="889"/>
      <c r="AQ242" s="889"/>
      <c r="AR242" s="885" t="s">
        <v>574</v>
      </c>
      <c r="AS242" s="885" t="s">
        <v>574</v>
      </c>
      <c r="AT242" s="887" t="s">
        <v>574</v>
      </c>
      <c r="AU242" s="885" t="s">
        <v>574</v>
      </c>
      <c r="AV242" s="890" t="s">
        <v>574</v>
      </c>
      <c r="EB242" s="1470"/>
      <c r="EC242" s="1470"/>
    </row>
    <row r="243" customFormat="false" ht="15.75" hidden="false" customHeight="true" outlineLevel="0" collapsed="false">
      <c r="P243" s="1054" t="n">
        <v>237</v>
      </c>
      <c r="Q243" s="831"/>
      <c r="R243" s="1431"/>
      <c r="S243" s="889"/>
      <c r="T243" s="882"/>
      <c r="U243" s="881"/>
      <c r="V243" s="941"/>
      <c r="W243" s="881"/>
      <c r="X243" s="881"/>
      <c r="Y243" s="881"/>
      <c r="Z243" s="881"/>
      <c r="AA243" s="1491"/>
      <c r="AB243" s="885"/>
      <c r="AC243" s="885"/>
      <c r="AD243" s="886"/>
      <c r="AE243" s="885"/>
      <c r="AF243" s="885"/>
      <c r="AG243" s="885"/>
      <c r="AH243" s="837"/>
      <c r="AI243" s="887"/>
      <c r="AJ243" s="887"/>
      <c r="AK243" s="886"/>
      <c r="AL243" s="935"/>
      <c r="AM243" s="936"/>
      <c r="AN243" s="936"/>
      <c r="AO243" s="889"/>
      <c r="AP243" s="889"/>
      <c r="AQ243" s="889"/>
      <c r="AR243" s="885" t="s">
        <v>574</v>
      </c>
      <c r="AS243" s="885" t="s">
        <v>574</v>
      </c>
      <c r="AT243" s="887" t="s">
        <v>574</v>
      </c>
      <c r="AU243" s="885" t="s">
        <v>574</v>
      </c>
      <c r="AV243" s="890" t="s">
        <v>574</v>
      </c>
      <c r="EB243" s="1470"/>
      <c r="EC243" s="1470"/>
    </row>
    <row r="244" customFormat="false" ht="15.75" hidden="false" customHeight="true" outlineLevel="0" collapsed="false">
      <c r="P244" s="1054" t="n">
        <v>238</v>
      </c>
      <c r="Q244" s="831"/>
      <c r="R244" s="1431"/>
      <c r="S244" s="889"/>
      <c r="T244" s="882"/>
      <c r="U244" s="881"/>
      <c r="V244" s="941"/>
      <c r="W244" s="881"/>
      <c r="X244" s="881"/>
      <c r="Y244" s="881"/>
      <c r="Z244" s="881"/>
      <c r="AA244" s="1491"/>
      <c r="AB244" s="885"/>
      <c r="AC244" s="885"/>
      <c r="AD244" s="886"/>
      <c r="AE244" s="885"/>
      <c r="AF244" s="885"/>
      <c r="AG244" s="885"/>
      <c r="AH244" s="837"/>
      <c r="AI244" s="887"/>
      <c r="AJ244" s="887"/>
      <c r="AK244" s="886"/>
      <c r="AL244" s="935"/>
      <c r="AM244" s="936"/>
      <c r="AN244" s="936"/>
      <c r="AO244" s="889"/>
      <c r="AP244" s="889"/>
      <c r="AQ244" s="889"/>
      <c r="AR244" s="885" t="s">
        <v>574</v>
      </c>
      <c r="AS244" s="885" t="s">
        <v>574</v>
      </c>
      <c r="AT244" s="887" t="s">
        <v>574</v>
      </c>
      <c r="AU244" s="885" t="s">
        <v>574</v>
      </c>
      <c r="AV244" s="890" t="s">
        <v>574</v>
      </c>
      <c r="EB244" s="1470"/>
      <c r="EC244" s="1470"/>
    </row>
    <row r="245" customFormat="false" ht="15.75" hidden="false" customHeight="true" outlineLevel="0" collapsed="false">
      <c r="P245" s="1054" t="n">
        <v>239</v>
      </c>
      <c r="Q245" s="831"/>
      <c r="R245" s="1431"/>
      <c r="S245" s="889"/>
      <c r="T245" s="882"/>
      <c r="U245" s="881"/>
      <c r="V245" s="941"/>
      <c r="W245" s="881"/>
      <c r="X245" s="881"/>
      <c r="Y245" s="881"/>
      <c r="Z245" s="881"/>
      <c r="AA245" s="1491"/>
      <c r="AB245" s="885"/>
      <c r="AC245" s="885"/>
      <c r="AD245" s="886"/>
      <c r="AE245" s="885"/>
      <c r="AF245" s="885"/>
      <c r="AG245" s="885"/>
      <c r="AH245" s="837"/>
      <c r="AI245" s="887"/>
      <c r="AJ245" s="887"/>
      <c r="AK245" s="886"/>
      <c r="AL245" s="935"/>
      <c r="AM245" s="936"/>
      <c r="AN245" s="936"/>
      <c r="AO245" s="889"/>
      <c r="AP245" s="889"/>
      <c r="AQ245" s="889"/>
      <c r="AR245" s="885" t="s">
        <v>574</v>
      </c>
      <c r="AS245" s="885" t="s">
        <v>574</v>
      </c>
      <c r="AT245" s="887" t="s">
        <v>574</v>
      </c>
      <c r="AU245" s="885" t="s">
        <v>574</v>
      </c>
      <c r="AV245" s="890" t="s">
        <v>574</v>
      </c>
      <c r="EB245" s="1470"/>
      <c r="EC245" s="1470"/>
    </row>
    <row r="246" customFormat="false" ht="15.75" hidden="false" customHeight="true" outlineLevel="0" collapsed="false">
      <c r="P246" s="1054" t="n">
        <v>240</v>
      </c>
      <c r="Q246" s="831"/>
      <c r="R246" s="1431"/>
      <c r="S246" s="889"/>
      <c r="T246" s="882"/>
      <c r="U246" s="881"/>
      <c r="V246" s="941"/>
      <c r="W246" s="881"/>
      <c r="X246" s="881"/>
      <c r="Y246" s="881"/>
      <c r="Z246" s="881"/>
      <c r="AA246" s="1491"/>
      <c r="AB246" s="885"/>
      <c r="AC246" s="885"/>
      <c r="AD246" s="886"/>
      <c r="AE246" s="885"/>
      <c r="AF246" s="885"/>
      <c r="AG246" s="885"/>
      <c r="AH246" s="837"/>
      <c r="AI246" s="887"/>
      <c r="AJ246" s="887"/>
      <c r="AK246" s="886"/>
      <c r="AL246" s="935"/>
      <c r="AM246" s="936"/>
      <c r="AN246" s="936"/>
      <c r="AO246" s="889"/>
      <c r="AP246" s="889"/>
      <c r="AQ246" s="889"/>
      <c r="AR246" s="885" t="s">
        <v>574</v>
      </c>
      <c r="AS246" s="885" t="s">
        <v>574</v>
      </c>
      <c r="AT246" s="887" t="s">
        <v>574</v>
      </c>
      <c r="AU246" s="885" t="s">
        <v>574</v>
      </c>
      <c r="AV246" s="890" t="s">
        <v>574</v>
      </c>
      <c r="EB246" s="1470"/>
      <c r="EC246" s="1470"/>
    </row>
    <row r="247" customFormat="false" ht="15.75" hidden="false" customHeight="true" outlineLevel="0" collapsed="false">
      <c r="P247" s="1054" t="n">
        <v>241</v>
      </c>
      <c r="Q247" s="831"/>
      <c r="R247" s="1431"/>
      <c r="S247" s="889"/>
      <c r="T247" s="882"/>
      <c r="U247" s="881"/>
      <c r="V247" s="941"/>
      <c r="W247" s="881"/>
      <c r="X247" s="881"/>
      <c r="Y247" s="881"/>
      <c r="Z247" s="881"/>
      <c r="AA247" s="1491"/>
      <c r="AB247" s="885"/>
      <c r="AC247" s="885"/>
      <c r="AD247" s="886"/>
      <c r="AE247" s="885"/>
      <c r="AF247" s="885"/>
      <c r="AG247" s="885"/>
      <c r="AH247" s="837"/>
      <c r="AI247" s="887"/>
      <c r="AJ247" s="887"/>
      <c r="AK247" s="886"/>
      <c r="AL247" s="935"/>
      <c r="AM247" s="936"/>
      <c r="AN247" s="936"/>
      <c r="AO247" s="889"/>
      <c r="AP247" s="889"/>
      <c r="AQ247" s="889"/>
      <c r="AR247" s="885" t="s">
        <v>574</v>
      </c>
      <c r="AS247" s="885" t="s">
        <v>574</v>
      </c>
      <c r="AT247" s="887" t="s">
        <v>574</v>
      </c>
      <c r="AU247" s="885" t="s">
        <v>574</v>
      </c>
      <c r="AV247" s="890" t="s">
        <v>574</v>
      </c>
      <c r="EB247" s="1470"/>
      <c r="EC247" s="1470"/>
    </row>
    <row r="248" customFormat="false" ht="15.75" hidden="false" customHeight="true" outlineLevel="0" collapsed="false">
      <c r="P248" s="1054" t="n">
        <v>242</v>
      </c>
      <c r="Q248" s="831"/>
      <c r="R248" s="1431"/>
      <c r="S248" s="889"/>
      <c r="T248" s="882"/>
      <c r="U248" s="881"/>
      <c r="V248" s="941"/>
      <c r="W248" s="881"/>
      <c r="X248" s="881"/>
      <c r="Y248" s="881"/>
      <c r="Z248" s="881"/>
      <c r="AA248" s="1491"/>
      <c r="AB248" s="885"/>
      <c r="AC248" s="885"/>
      <c r="AD248" s="886"/>
      <c r="AE248" s="885"/>
      <c r="AF248" s="885"/>
      <c r="AG248" s="885"/>
      <c r="AH248" s="837"/>
      <c r="AI248" s="887"/>
      <c r="AJ248" s="887"/>
      <c r="AK248" s="886"/>
      <c r="AL248" s="935"/>
      <c r="AM248" s="936"/>
      <c r="AN248" s="936"/>
      <c r="AO248" s="889"/>
      <c r="AP248" s="889"/>
      <c r="AQ248" s="889"/>
      <c r="AR248" s="885" t="s">
        <v>574</v>
      </c>
      <c r="AS248" s="885" t="s">
        <v>574</v>
      </c>
      <c r="AT248" s="887" t="s">
        <v>574</v>
      </c>
      <c r="AU248" s="885" t="s">
        <v>574</v>
      </c>
      <c r="AV248" s="890" t="s">
        <v>574</v>
      </c>
      <c r="EB248" s="1470"/>
      <c r="EC248" s="1470"/>
    </row>
    <row r="249" customFormat="false" ht="15.75" hidden="false" customHeight="true" outlineLevel="0" collapsed="false">
      <c r="P249" s="1054" t="n">
        <v>243</v>
      </c>
      <c r="Q249" s="831"/>
      <c r="R249" s="1431"/>
      <c r="S249" s="889"/>
      <c r="T249" s="882"/>
      <c r="U249" s="881"/>
      <c r="V249" s="941"/>
      <c r="W249" s="881"/>
      <c r="X249" s="881"/>
      <c r="Y249" s="881"/>
      <c r="Z249" s="881"/>
      <c r="AA249" s="1491"/>
      <c r="AB249" s="885"/>
      <c r="AC249" s="885"/>
      <c r="AD249" s="886"/>
      <c r="AE249" s="885"/>
      <c r="AF249" s="885"/>
      <c r="AG249" s="885"/>
      <c r="AH249" s="837"/>
      <c r="AI249" s="887"/>
      <c r="AJ249" s="887"/>
      <c r="AK249" s="886"/>
      <c r="AL249" s="935"/>
      <c r="AM249" s="936"/>
      <c r="AN249" s="936"/>
      <c r="AO249" s="889"/>
      <c r="AP249" s="889"/>
      <c r="AQ249" s="889"/>
      <c r="AR249" s="885" t="s">
        <v>574</v>
      </c>
      <c r="AS249" s="885" t="s">
        <v>574</v>
      </c>
      <c r="AT249" s="887" t="s">
        <v>574</v>
      </c>
      <c r="AU249" s="885" t="s">
        <v>574</v>
      </c>
      <c r="AV249" s="890" t="s">
        <v>574</v>
      </c>
      <c r="EB249" s="1470"/>
      <c r="EC249" s="1470"/>
    </row>
    <row r="250" customFormat="false" ht="15.75" hidden="false" customHeight="true" outlineLevel="0" collapsed="false">
      <c r="P250" s="1054" t="n">
        <v>244</v>
      </c>
      <c r="Q250" s="831"/>
      <c r="R250" s="1431"/>
      <c r="S250" s="889"/>
      <c r="T250" s="882"/>
      <c r="U250" s="881"/>
      <c r="V250" s="941"/>
      <c r="W250" s="881"/>
      <c r="X250" s="881"/>
      <c r="Y250" s="881"/>
      <c r="Z250" s="881"/>
      <c r="AA250" s="1491"/>
      <c r="AB250" s="885"/>
      <c r="AC250" s="885"/>
      <c r="AD250" s="886"/>
      <c r="AE250" s="885"/>
      <c r="AF250" s="885"/>
      <c r="AG250" s="885"/>
      <c r="AH250" s="837"/>
      <c r="AI250" s="887"/>
      <c r="AJ250" s="887"/>
      <c r="AK250" s="886"/>
      <c r="AL250" s="935"/>
      <c r="AM250" s="936"/>
      <c r="AN250" s="936"/>
      <c r="AO250" s="889"/>
      <c r="AP250" s="889"/>
      <c r="AQ250" s="889"/>
      <c r="AR250" s="885" t="s">
        <v>574</v>
      </c>
      <c r="AS250" s="885" t="s">
        <v>574</v>
      </c>
      <c r="AT250" s="887" t="s">
        <v>574</v>
      </c>
      <c r="AU250" s="885" t="s">
        <v>574</v>
      </c>
      <c r="AV250" s="890" t="s">
        <v>574</v>
      </c>
      <c r="EB250" s="1470"/>
      <c r="EC250" s="1470"/>
    </row>
    <row r="251" customFormat="false" ht="15.75" hidden="false" customHeight="true" outlineLevel="0" collapsed="false">
      <c r="P251" s="1054" t="n">
        <v>245</v>
      </c>
      <c r="Q251" s="831"/>
      <c r="R251" s="1431"/>
      <c r="S251" s="889"/>
      <c r="T251" s="882"/>
      <c r="U251" s="881"/>
      <c r="V251" s="941"/>
      <c r="W251" s="881"/>
      <c r="X251" s="881"/>
      <c r="Y251" s="881"/>
      <c r="Z251" s="881"/>
      <c r="AA251" s="1491"/>
      <c r="AB251" s="885"/>
      <c r="AC251" s="885"/>
      <c r="AD251" s="886"/>
      <c r="AE251" s="885"/>
      <c r="AF251" s="885"/>
      <c r="AG251" s="885"/>
      <c r="AH251" s="837"/>
      <c r="AI251" s="887"/>
      <c r="AJ251" s="887"/>
      <c r="AK251" s="886"/>
      <c r="AL251" s="935"/>
      <c r="AM251" s="936"/>
      <c r="AN251" s="936"/>
      <c r="AO251" s="889"/>
      <c r="AP251" s="889"/>
      <c r="AQ251" s="889"/>
      <c r="AR251" s="885" t="s">
        <v>574</v>
      </c>
      <c r="AS251" s="885" t="s">
        <v>574</v>
      </c>
      <c r="AT251" s="887" t="s">
        <v>574</v>
      </c>
      <c r="AU251" s="885" t="s">
        <v>574</v>
      </c>
      <c r="AV251" s="890" t="s">
        <v>574</v>
      </c>
      <c r="EB251" s="1470"/>
      <c r="EC251" s="1470"/>
    </row>
    <row r="252" customFormat="false" ht="15.75" hidden="false" customHeight="true" outlineLevel="0" collapsed="false">
      <c r="P252" s="1054" t="n">
        <v>246</v>
      </c>
      <c r="Q252" s="831"/>
      <c r="R252" s="1431"/>
      <c r="S252" s="889"/>
      <c r="T252" s="882"/>
      <c r="U252" s="881"/>
      <c r="V252" s="941"/>
      <c r="W252" s="881"/>
      <c r="X252" s="881"/>
      <c r="Y252" s="881"/>
      <c r="Z252" s="881"/>
      <c r="AA252" s="1491"/>
      <c r="AB252" s="885"/>
      <c r="AC252" s="885"/>
      <c r="AD252" s="886"/>
      <c r="AE252" s="885"/>
      <c r="AF252" s="885"/>
      <c r="AG252" s="885"/>
      <c r="AH252" s="837"/>
      <c r="AI252" s="887"/>
      <c r="AJ252" s="887"/>
      <c r="AK252" s="886"/>
      <c r="AL252" s="935"/>
      <c r="AM252" s="936"/>
      <c r="AN252" s="936"/>
      <c r="AO252" s="889"/>
      <c r="AP252" s="889"/>
      <c r="AQ252" s="889"/>
      <c r="AR252" s="885" t="s">
        <v>574</v>
      </c>
      <c r="AS252" s="885" t="s">
        <v>574</v>
      </c>
      <c r="AT252" s="887" t="s">
        <v>574</v>
      </c>
      <c r="AU252" s="885" t="s">
        <v>574</v>
      </c>
      <c r="AV252" s="890" t="s">
        <v>574</v>
      </c>
      <c r="EB252" s="1470"/>
      <c r="EC252" s="1470"/>
    </row>
    <row r="253" customFormat="false" ht="15.75" hidden="false" customHeight="true" outlineLevel="0" collapsed="false">
      <c r="P253" s="1054" t="n">
        <v>247</v>
      </c>
      <c r="Q253" s="831"/>
      <c r="R253" s="1431"/>
      <c r="S253" s="889"/>
      <c r="T253" s="882"/>
      <c r="U253" s="881"/>
      <c r="V253" s="941"/>
      <c r="W253" s="881"/>
      <c r="X253" s="881"/>
      <c r="Y253" s="881"/>
      <c r="Z253" s="881"/>
      <c r="AA253" s="1491"/>
      <c r="AB253" s="885"/>
      <c r="AC253" s="885"/>
      <c r="AD253" s="886"/>
      <c r="AE253" s="885"/>
      <c r="AF253" s="885"/>
      <c r="AG253" s="885"/>
      <c r="AH253" s="837"/>
      <c r="AI253" s="887"/>
      <c r="AJ253" s="887"/>
      <c r="AK253" s="886"/>
      <c r="AL253" s="935"/>
      <c r="AM253" s="936"/>
      <c r="AN253" s="936"/>
      <c r="AO253" s="889"/>
      <c r="AP253" s="889"/>
      <c r="AQ253" s="889"/>
      <c r="AR253" s="885" t="s">
        <v>574</v>
      </c>
      <c r="AS253" s="885" t="s">
        <v>574</v>
      </c>
      <c r="AT253" s="887" t="s">
        <v>574</v>
      </c>
      <c r="AU253" s="885" t="s">
        <v>574</v>
      </c>
      <c r="AV253" s="890" t="s">
        <v>574</v>
      </c>
      <c r="EB253" s="1470"/>
      <c r="EC253" s="1470"/>
    </row>
    <row r="254" customFormat="false" ht="15.75" hidden="false" customHeight="true" outlineLevel="0" collapsed="false">
      <c r="P254" s="1054" t="n">
        <v>248</v>
      </c>
      <c r="Q254" s="831"/>
      <c r="R254" s="1431"/>
      <c r="S254" s="889"/>
      <c r="T254" s="882"/>
      <c r="U254" s="881"/>
      <c r="V254" s="941"/>
      <c r="W254" s="881"/>
      <c r="X254" s="881"/>
      <c r="Y254" s="881"/>
      <c r="Z254" s="881"/>
      <c r="AA254" s="1491"/>
      <c r="AB254" s="885"/>
      <c r="AC254" s="885"/>
      <c r="AD254" s="886"/>
      <c r="AE254" s="885"/>
      <c r="AF254" s="885"/>
      <c r="AG254" s="885"/>
      <c r="AH254" s="837"/>
      <c r="AI254" s="887"/>
      <c r="AJ254" s="887"/>
      <c r="AK254" s="886"/>
      <c r="AL254" s="935"/>
      <c r="AM254" s="936"/>
      <c r="AN254" s="936"/>
      <c r="AO254" s="889"/>
      <c r="AP254" s="889"/>
      <c r="AQ254" s="889"/>
      <c r="AR254" s="885" t="s">
        <v>574</v>
      </c>
      <c r="AS254" s="885" t="s">
        <v>574</v>
      </c>
      <c r="AT254" s="887" t="s">
        <v>574</v>
      </c>
      <c r="AU254" s="885" t="s">
        <v>574</v>
      </c>
      <c r="AV254" s="890" t="s">
        <v>574</v>
      </c>
      <c r="EB254" s="1470"/>
      <c r="EC254" s="1470"/>
    </row>
    <row r="255" customFormat="false" ht="15.75" hidden="false" customHeight="true" outlineLevel="0" collapsed="false">
      <c r="P255" s="1054" t="n">
        <v>249</v>
      </c>
      <c r="Q255" s="831"/>
      <c r="R255" s="1431"/>
      <c r="S255" s="889"/>
      <c r="T255" s="882"/>
      <c r="U255" s="881"/>
      <c r="V255" s="941"/>
      <c r="W255" s="881"/>
      <c r="X255" s="881"/>
      <c r="Y255" s="881"/>
      <c r="Z255" s="881"/>
      <c r="AA255" s="1491"/>
      <c r="AB255" s="885"/>
      <c r="AC255" s="885"/>
      <c r="AD255" s="886"/>
      <c r="AE255" s="885"/>
      <c r="AF255" s="885"/>
      <c r="AG255" s="885"/>
      <c r="AH255" s="837"/>
      <c r="AI255" s="887"/>
      <c r="AJ255" s="887"/>
      <c r="AK255" s="886"/>
      <c r="AL255" s="935"/>
      <c r="AM255" s="936"/>
      <c r="AN255" s="936"/>
      <c r="AO255" s="889"/>
      <c r="AP255" s="889"/>
      <c r="AQ255" s="889"/>
      <c r="AR255" s="885" t="s">
        <v>574</v>
      </c>
      <c r="AS255" s="885" t="s">
        <v>574</v>
      </c>
      <c r="AT255" s="887" t="s">
        <v>574</v>
      </c>
      <c r="AU255" s="885" t="s">
        <v>574</v>
      </c>
      <c r="AV255" s="890" t="s">
        <v>574</v>
      </c>
      <c r="EB255" s="1470"/>
      <c r="EC255" s="1470"/>
    </row>
    <row r="256" customFormat="false" ht="15.75" hidden="false" customHeight="true" outlineLevel="0" collapsed="false">
      <c r="P256" s="1054" t="n">
        <v>250</v>
      </c>
      <c r="Q256" s="831"/>
      <c r="R256" s="1431"/>
      <c r="S256" s="889"/>
      <c r="T256" s="882"/>
      <c r="U256" s="881"/>
      <c r="V256" s="941"/>
      <c r="W256" s="881"/>
      <c r="X256" s="881"/>
      <c r="Y256" s="881"/>
      <c r="Z256" s="881"/>
      <c r="AA256" s="1491"/>
      <c r="AB256" s="885"/>
      <c r="AC256" s="885"/>
      <c r="AD256" s="886"/>
      <c r="AE256" s="885"/>
      <c r="AF256" s="885"/>
      <c r="AG256" s="885"/>
      <c r="AH256" s="837"/>
      <c r="AI256" s="887"/>
      <c r="AJ256" s="887"/>
      <c r="AK256" s="886"/>
      <c r="AL256" s="935"/>
      <c r="AM256" s="936"/>
      <c r="AN256" s="936"/>
      <c r="AO256" s="889"/>
      <c r="AP256" s="889"/>
      <c r="AQ256" s="889"/>
      <c r="AR256" s="885" t="s">
        <v>574</v>
      </c>
      <c r="AS256" s="885" t="s">
        <v>574</v>
      </c>
      <c r="AT256" s="887" t="s">
        <v>574</v>
      </c>
      <c r="AU256" s="885" t="s">
        <v>574</v>
      </c>
      <c r="AV256" s="890" t="s">
        <v>574</v>
      </c>
      <c r="EB256" s="1470"/>
      <c r="EC256" s="1470"/>
    </row>
    <row r="257" customFormat="false" ht="15.75" hidden="false" customHeight="true" outlineLevel="0" collapsed="false">
      <c r="P257" s="1054" t="n">
        <v>251</v>
      </c>
      <c r="Q257" s="831"/>
      <c r="R257" s="1431"/>
      <c r="S257" s="889"/>
      <c r="T257" s="882"/>
      <c r="U257" s="881"/>
      <c r="V257" s="941"/>
      <c r="W257" s="881"/>
      <c r="X257" s="881"/>
      <c r="Y257" s="881"/>
      <c r="Z257" s="881"/>
      <c r="AB257" s="885"/>
      <c r="AC257" s="885"/>
      <c r="AD257" s="886"/>
      <c r="AE257" s="885"/>
      <c r="AF257" s="885"/>
      <c r="AG257" s="885"/>
      <c r="AH257" s="837"/>
      <c r="AI257" s="887"/>
      <c r="AJ257" s="887"/>
      <c r="AK257" s="886"/>
      <c r="AL257" s="935"/>
      <c r="AM257" s="936"/>
      <c r="AN257" s="936"/>
      <c r="AO257" s="889"/>
      <c r="AP257" s="889"/>
      <c r="AQ257" s="889"/>
      <c r="AR257" s="885" t="s">
        <v>574</v>
      </c>
      <c r="AS257" s="885" t="s">
        <v>574</v>
      </c>
      <c r="AT257" s="887" t="s">
        <v>574</v>
      </c>
      <c r="AU257" s="885" t="s">
        <v>574</v>
      </c>
      <c r="AV257" s="890" t="s">
        <v>574</v>
      </c>
      <c r="EB257" s="1470"/>
      <c r="EC257" s="1470"/>
    </row>
    <row r="258" customFormat="false" ht="15.75" hidden="false" customHeight="true" outlineLevel="0" collapsed="false">
      <c r="P258" s="1054" t="n">
        <v>252</v>
      </c>
      <c r="Q258" s="831"/>
      <c r="R258" s="1431"/>
      <c r="S258" s="889"/>
      <c r="T258" s="882"/>
      <c r="U258" s="881"/>
      <c r="V258" s="941"/>
      <c r="W258" s="881"/>
      <c r="X258" s="881"/>
      <c r="Y258" s="881"/>
      <c r="Z258" s="881"/>
      <c r="AA258" s="1491"/>
      <c r="AB258" s="885"/>
      <c r="AC258" s="885"/>
      <c r="AD258" s="886"/>
      <c r="AE258" s="885"/>
      <c r="AF258" s="885"/>
      <c r="AG258" s="885"/>
      <c r="AH258" s="837"/>
      <c r="AI258" s="887"/>
      <c r="AJ258" s="887"/>
      <c r="AK258" s="886"/>
      <c r="AL258" s="935"/>
      <c r="AM258" s="936"/>
      <c r="AN258" s="936"/>
      <c r="AO258" s="889"/>
      <c r="AP258" s="889"/>
      <c r="AQ258" s="889"/>
      <c r="AR258" s="885" t="s">
        <v>574</v>
      </c>
      <c r="AS258" s="885" t="s">
        <v>574</v>
      </c>
      <c r="AT258" s="887" t="s">
        <v>574</v>
      </c>
      <c r="AU258" s="885" t="s">
        <v>574</v>
      </c>
      <c r="AV258" s="890" t="s">
        <v>574</v>
      </c>
      <c r="EB258" s="1470"/>
      <c r="EC258" s="1470"/>
    </row>
    <row r="259" customFormat="false" ht="15.75" hidden="false" customHeight="true" outlineLevel="0" collapsed="false">
      <c r="P259" s="1054" t="n">
        <v>253</v>
      </c>
      <c r="Q259" s="831"/>
      <c r="R259" s="1431"/>
      <c r="S259" s="889"/>
      <c r="T259" s="882"/>
      <c r="U259" s="881"/>
      <c r="V259" s="941"/>
      <c r="W259" s="881"/>
      <c r="X259" s="881"/>
      <c r="Y259" s="881"/>
      <c r="Z259" s="881"/>
      <c r="AA259" s="1491"/>
      <c r="AB259" s="885"/>
      <c r="AC259" s="885"/>
      <c r="AD259" s="886"/>
      <c r="AE259" s="885"/>
      <c r="AF259" s="885"/>
      <c r="AG259" s="885"/>
      <c r="AH259" s="837"/>
      <c r="AI259" s="887"/>
      <c r="AJ259" s="887"/>
      <c r="AK259" s="886"/>
      <c r="AL259" s="935"/>
      <c r="AM259" s="936"/>
      <c r="AN259" s="936"/>
      <c r="AO259" s="889"/>
      <c r="AP259" s="889"/>
      <c r="AQ259" s="889"/>
      <c r="AR259" s="885" t="s">
        <v>574</v>
      </c>
      <c r="AS259" s="885" t="s">
        <v>574</v>
      </c>
      <c r="AT259" s="887" t="s">
        <v>574</v>
      </c>
      <c r="AU259" s="885" t="s">
        <v>574</v>
      </c>
      <c r="AV259" s="890" t="s">
        <v>574</v>
      </c>
      <c r="EB259" s="1470"/>
      <c r="EC259" s="1470"/>
    </row>
    <row r="260" customFormat="false" ht="15.75" hidden="false" customHeight="true" outlineLevel="0" collapsed="false">
      <c r="P260" s="1054" t="n">
        <v>254</v>
      </c>
      <c r="Q260" s="831"/>
      <c r="R260" s="1431"/>
      <c r="S260" s="889"/>
      <c r="T260" s="882"/>
      <c r="U260" s="881"/>
      <c r="V260" s="941"/>
      <c r="W260" s="881"/>
      <c r="X260" s="881"/>
      <c r="Y260" s="881"/>
      <c r="Z260" s="881"/>
      <c r="AA260" s="1491"/>
      <c r="AB260" s="885"/>
      <c r="AC260" s="885"/>
      <c r="AD260" s="886"/>
      <c r="AE260" s="885"/>
      <c r="AF260" s="885"/>
      <c r="AG260" s="885"/>
      <c r="AH260" s="837"/>
      <c r="AI260" s="887"/>
      <c r="AJ260" s="887"/>
      <c r="AK260" s="886"/>
      <c r="AL260" s="935"/>
      <c r="AM260" s="936"/>
      <c r="AN260" s="936"/>
      <c r="AO260" s="889"/>
      <c r="AP260" s="889"/>
      <c r="AQ260" s="889"/>
      <c r="AR260" s="885" t="s">
        <v>574</v>
      </c>
      <c r="AS260" s="885" t="s">
        <v>574</v>
      </c>
      <c r="AT260" s="887" t="s">
        <v>574</v>
      </c>
      <c r="AU260" s="885" t="s">
        <v>574</v>
      </c>
      <c r="AV260" s="890" t="s">
        <v>574</v>
      </c>
      <c r="EB260" s="1470"/>
      <c r="EC260" s="1470"/>
    </row>
    <row r="261" customFormat="false" ht="15.75" hidden="false" customHeight="true" outlineLevel="0" collapsed="false">
      <c r="P261" s="1054" t="n">
        <v>255</v>
      </c>
      <c r="Q261" s="831"/>
      <c r="R261" s="1431"/>
      <c r="S261" s="889"/>
      <c r="T261" s="882"/>
      <c r="U261" s="881"/>
      <c r="V261" s="941"/>
      <c r="W261" s="881"/>
      <c r="X261" s="881"/>
      <c r="Y261" s="881"/>
      <c r="Z261" s="881"/>
      <c r="AA261" s="1491"/>
      <c r="AB261" s="885"/>
      <c r="AC261" s="885"/>
      <c r="AD261" s="886"/>
      <c r="AE261" s="885"/>
      <c r="AF261" s="885"/>
      <c r="AG261" s="885"/>
      <c r="AH261" s="837"/>
      <c r="AI261" s="887"/>
      <c r="AJ261" s="887"/>
      <c r="AK261" s="886"/>
      <c r="AL261" s="935"/>
      <c r="AM261" s="936"/>
      <c r="AN261" s="936"/>
      <c r="AO261" s="889"/>
      <c r="AP261" s="889"/>
      <c r="AQ261" s="889"/>
      <c r="AR261" s="885" t="s">
        <v>574</v>
      </c>
      <c r="AS261" s="885" t="s">
        <v>574</v>
      </c>
      <c r="AT261" s="887" t="s">
        <v>574</v>
      </c>
      <c r="AU261" s="885" t="s">
        <v>574</v>
      </c>
      <c r="AV261" s="890" t="s">
        <v>574</v>
      </c>
      <c r="EB261" s="1470"/>
      <c r="EC261" s="1470"/>
    </row>
    <row r="262" customFormat="false" ht="15.75" hidden="false" customHeight="true" outlineLevel="0" collapsed="false">
      <c r="P262" s="1054" t="n">
        <v>256</v>
      </c>
      <c r="Q262" s="831"/>
      <c r="R262" s="1431"/>
      <c r="S262" s="889"/>
      <c r="T262" s="882"/>
      <c r="U262" s="881"/>
      <c r="V262" s="941"/>
      <c r="W262" s="881"/>
      <c r="X262" s="881"/>
      <c r="Y262" s="881"/>
      <c r="Z262" s="881"/>
      <c r="AA262" s="1491"/>
      <c r="AB262" s="885"/>
      <c r="AC262" s="885"/>
      <c r="AD262" s="886"/>
      <c r="AE262" s="885"/>
      <c r="AF262" s="885"/>
      <c r="AG262" s="885"/>
      <c r="AH262" s="837"/>
      <c r="AI262" s="887"/>
      <c r="AJ262" s="887"/>
      <c r="AK262" s="886"/>
      <c r="AL262" s="935"/>
      <c r="AM262" s="936"/>
      <c r="AN262" s="936"/>
      <c r="AO262" s="889"/>
      <c r="AP262" s="889"/>
      <c r="AQ262" s="889"/>
      <c r="AR262" s="885" t="s">
        <v>574</v>
      </c>
      <c r="AS262" s="885" t="s">
        <v>574</v>
      </c>
      <c r="AT262" s="887" t="s">
        <v>574</v>
      </c>
      <c r="AU262" s="885" t="s">
        <v>574</v>
      </c>
      <c r="AV262" s="890" t="s">
        <v>574</v>
      </c>
      <c r="EB262" s="1470"/>
      <c r="EC262" s="1470"/>
    </row>
    <row r="263" customFormat="false" ht="15.75" hidden="false" customHeight="true" outlineLevel="0" collapsed="false">
      <c r="P263" s="1054" t="n">
        <v>257</v>
      </c>
      <c r="Q263" s="831"/>
      <c r="R263" s="1431"/>
      <c r="S263" s="889"/>
      <c r="T263" s="882"/>
      <c r="U263" s="881"/>
      <c r="V263" s="941"/>
      <c r="W263" s="881"/>
      <c r="X263" s="881"/>
      <c r="Y263" s="881"/>
      <c r="Z263" s="881"/>
      <c r="AA263" s="1491"/>
      <c r="AB263" s="885"/>
      <c r="AC263" s="885"/>
      <c r="AD263" s="886"/>
      <c r="AE263" s="885"/>
      <c r="AF263" s="885"/>
      <c r="AG263" s="885"/>
      <c r="AH263" s="837"/>
      <c r="AI263" s="887"/>
      <c r="AJ263" s="887"/>
      <c r="AK263" s="886"/>
      <c r="AL263" s="935"/>
      <c r="AM263" s="936"/>
      <c r="AN263" s="936"/>
      <c r="AO263" s="889"/>
      <c r="AP263" s="889"/>
      <c r="AQ263" s="889"/>
      <c r="AR263" s="885" t="s">
        <v>574</v>
      </c>
      <c r="AS263" s="885" t="s">
        <v>574</v>
      </c>
      <c r="AT263" s="887" t="s">
        <v>574</v>
      </c>
      <c r="AU263" s="885" t="s">
        <v>574</v>
      </c>
      <c r="AV263" s="890" t="s">
        <v>574</v>
      </c>
      <c r="EB263" s="1470"/>
      <c r="EC263" s="1470"/>
    </row>
    <row r="264" customFormat="false" ht="15.75" hidden="false" customHeight="true" outlineLevel="0" collapsed="false">
      <c r="P264" s="1054" t="n">
        <v>258</v>
      </c>
      <c r="Q264" s="831"/>
      <c r="R264" s="1431"/>
      <c r="S264" s="889"/>
      <c r="T264" s="882"/>
      <c r="U264" s="881"/>
      <c r="V264" s="941"/>
      <c r="W264" s="881"/>
      <c r="X264" s="881"/>
      <c r="Y264" s="881"/>
      <c r="Z264" s="881"/>
      <c r="AB264" s="885"/>
      <c r="AC264" s="885"/>
      <c r="AD264" s="886"/>
      <c r="AE264" s="885"/>
      <c r="AF264" s="885"/>
      <c r="AG264" s="885"/>
      <c r="AH264" s="837"/>
      <c r="AI264" s="887"/>
      <c r="AJ264" s="887"/>
      <c r="AK264" s="886"/>
      <c r="AL264" s="935"/>
      <c r="AM264" s="936"/>
      <c r="AN264" s="936"/>
      <c r="AO264" s="889"/>
      <c r="AP264" s="889"/>
      <c r="AQ264" s="889"/>
      <c r="AR264" s="885" t="s">
        <v>574</v>
      </c>
      <c r="AS264" s="885" t="s">
        <v>574</v>
      </c>
      <c r="AT264" s="887" t="s">
        <v>574</v>
      </c>
      <c r="AU264" s="885" t="s">
        <v>574</v>
      </c>
      <c r="AV264" s="890" t="s">
        <v>574</v>
      </c>
      <c r="EB264" s="1470"/>
      <c r="EC264" s="1470"/>
    </row>
    <row r="265" customFormat="false" ht="15.75" hidden="false" customHeight="true" outlineLevel="0" collapsed="false">
      <c r="P265" s="1054" t="n">
        <v>259</v>
      </c>
      <c r="Q265" s="831"/>
      <c r="R265" s="1431"/>
      <c r="S265" s="889"/>
      <c r="T265" s="882"/>
      <c r="U265" s="881"/>
      <c r="V265" s="941"/>
      <c r="W265" s="881"/>
      <c r="X265" s="881"/>
      <c r="Y265" s="881"/>
      <c r="Z265" s="881"/>
      <c r="AA265" s="1491"/>
      <c r="AB265" s="885"/>
      <c r="AC265" s="885"/>
      <c r="AD265" s="886"/>
      <c r="AE265" s="885"/>
      <c r="AF265" s="885"/>
      <c r="AG265" s="885"/>
      <c r="AH265" s="837"/>
      <c r="AI265" s="887"/>
      <c r="AJ265" s="887"/>
      <c r="AK265" s="886"/>
      <c r="AL265" s="935"/>
      <c r="AM265" s="936"/>
      <c r="AN265" s="936"/>
      <c r="AO265" s="889"/>
      <c r="AP265" s="889"/>
      <c r="AQ265" s="889"/>
      <c r="AR265" s="885" t="s">
        <v>574</v>
      </c>
      <c r="AS265" s="885" t="s">
        <v>574</v>
      </c>
      <c r="AT265" s="887" t="s">
        <v>574</v>
      </c>
      <c r="AU265" s="885" t="s">
        <v>574</v>
      </c>
      <c r="AV265" s="890" t="s">
        <v>574</v>
      </c>
      <c r="EB265" s="1470"/>
      <c r="EC265" s="1470"/>
    </row>
    <row r="266" customFormat="false" ht="15.75" hidden="false" customHeight="true" outlineLevel="0" collapsed="false">
      <c r="P266" s="1054" t="n">
        <v>260</v>
      </c>
      <c r="Q266" s="831"/>
      <c r="R266" s="1431"/>
      <c r="S266" s="889"/>
      <c r="T266" s="882"/>
      <c r="U266" s="881"/>
      <c r="V266" s="941"/>
      <c r="W266" s="881"/>
      <c r="X266" s="881"/>
      <c r="Y266" s="881"/>
      <c r="Z266" s="881"/>
      <c r="AA266" s="1491"/>
      <c r="AB266" s="885"/>
      <c r="AC266" s="885"/>
      <c r="AD266" s="886"/>
      <c r="AE266" s="885"/>
      <c r="AF266" s="885"/>
      <c r="AG266" s="885"/>
      <c r="AH266" s="837"/>
      <c r="AI266" s="887"/>
      <c r="AJ266" s="887"/>
      <c r="AK266" s="886"/>
      <c r="AL266" s="935"/>
      <c r="AM266" s="936"/>
      <c r="AN266" s="936"/>
      <c r="AO266" s="889"/>
      <c r="AP266" s="889"/>
      <c r="AQ266" s="889"/>
      <c r="AR266" s="885" t="s">
        <v>574</v>
      </c>
      <c r="AS266" s="885" t="s">
        <v>574</v>
      </c>
      <c r="AT266" s="887" t="s">
        <v>574</v>
      </c>
      <c r="AU266" s="885" t="s">
        <v>574</v>
      </c>
      <c r="AV266" s="890" t="s">
        <v>574</v>
      </c>
      <c r="EB266" s="1470"/>
      <c r="EC266" s="1470"/>
    </row>
    <row r="267" customFormat="false" ht="15.75" hidden="false" customHeight="true" outlineLevel="0" collapsed="false">
      <c r="P267" s="1054" t="n">
        <v>261</v>
      </c>
      <c r="Q267" s="831"/>
      <c r="R267" s="1431"/>
      <c r="S267" s="889"/>
      <c r="T267" s="882"/>
      <c r="U267" s="881"/>
      <c r="V267" s="941"/>
      <c r="W267" s="881"/>
      <c r="X267" s="881"/>
      <c r="Y267" s="881"/>
      <c r="Z267" s="881"/>
      <c r="AA267" s="1491"/>
      <c r="AB267" s="885"/>
      <c r="AC267" s="885"/>
      <c r="AD267" s="886"/>
      <c r="AE267" s="885"/>
      <c r="AF267" s="885"/>
      <c r="AG267" s="885"/>
      <c r="AH267" s="837"/>
      <c r="AI267" s="887"/>
      <c r="AJ267" s="887"/>
      <c r="AK267" s="886"/>
      <c r="AL267" s="935"/>
      <c r="AM267" s="936"/>
      <c r="AN267" s="936"/>
      <c r="AO267" s="889"/>
      <c r="AP267" s="889"/>
      <c r="AQ267" s="889"/>
      <c r="AR267" s="885" t="s">
        <v>574</v>
      </c>
      <c r="AS267" s="885" t="s">
        <v>574</v>
      </c>
      <c r="AT267" s="887" t="s">
        <v>574</v>
      </c>
      <c r="AU267" s="885" t="s">
        <v>574</v>
      </c>
      <c r="AV267" s="890" t="s">
        <v>574</v>
      </c>
      <c r="EB267" s="1470"/>
      <c r="EC267" s="1470"/>
    </row>
    <row r="268" customFormat="false" ht="15.75" hidden="false" customHeight="true" outlineLevel="0" collapsed="false">
      <c r="P268" s="1054" t="n">
        <v>262</v>
      </c>
      <c r="Q268" s="831"/>
      <c r="R268" s="1431"/>
      <c r="S268" s="889"/>
      <c r="T268" s="882"/>
      <c r="U268" s="881"/>
      <c r="V268" s="941"/>
      <c r="W268" s="881"/>
      <c r="X268" s="881"/>
      <c r="Y268" s="881"/>
      <c r="Z268" s="881"/>
      <c r="AA268" s="1491"/>
      <c r="AB268" s="885"/>
      <c r="AC268" s="885"/>
      <c r="AD268" s="886"/>
      <c r="AE268" s="885"/>
      <c r="AF268" s="885"/>
      <c r="AG268" s="885"/>
      <c r="AH268" s="837"/>
      <c r="AI268" s="887"/>
      <c r="AJ268" s="887"/>
      <c r="AK268" s="886"/>
      <c r="AL268" s="935"/>
      <c r="AM268" s="936"/>
      <c r="AN268" s="936"/>
      <c r="AO268" s="889"/>
      <c r="AP268" s="889"/>
      <c r="AQ268" s="889"/>
      <c r="AR268" s="885" t="s">
        <v>574</v>
      </c>
      <c r="AS268" s="885" t="s">
        <v>574</v>
      </c>
      <c r="AT268" s="887" t="s">
        <v>574</v>
      </c>
      <c r="AU268" s="885" t="s">
        <v>574</v>
      </c>
      <c r="AV268" s="890" t="s">
        <v>574</v>
      </c>
      <c r="EB268" s="1470"/>
      <c r="EC268" s="1470"/>
    </row>
    <row r="269" customFormat="false" ht="15.75" hidden="false" customHeight="true" outlineLevel="0" collapsed="false">
      <c r="P269" s="1054" t="n">
        <v>263</v>
      </c>
      <c r="Q269" s="831"/>
      <c r="R269" s="1431"/>
      <c r="S269" s="889"/>
      <c r="T269" s="882"/>
      <c r="U269" s="881"/>
      <c r="V269" s="941"/>
      <c r="W269" s="881"/>
      <c r="X269" s="881"/>
      <c r="Y269" s="881"/>
      <c r="Z269" s="881"/>
      <c r="AA269" s="1491"/>
      <c r="AB269" s="885"/>
      <c r="AC269" s="885"/>
      <c r="AD269" s="886"/>
      <c r="AE269" s="885"/>
      <c r="AF269" s="885"/>
      <c r="AG269" s="885"/>
      <c r="AH269" s="837"/>
      <c r="AI269" s="887"/>
      <c r="AJ269" s="887"/>
      <c r="AK269" s="886"/>
      <c r="AL269" s="935"/>
      <c r="AM269" s="936"/>
      <c r="AN269" s="936"/>
      <c r="AO269" s="889"/>
      <c r="AP269" s="889"/>
      <c r="AQ269" s="889"/>
      <c r="AR269" s="885" t="s">
        <v>574</v>
      </c>
      <c r="AS269" s="885" t="s">
        <v>574</v>
      </c>
      <c r="AT269" s="887" t="s">
        <v>574</v>
      </c>
      <c r="AU269" s="885" t="s">
        <v>574</v>
      </c>
      <c r="AV269" s="890" t="s">
        <v>574</v>
      </c>
      <c r="EB269" s="1470"/>
      <c r="EC269" s="1470"/>
    </row>
    <row r="270" customFormat="false" ht="15.75" hidden="false" customHeight="true" outlineLevel="0" collapsed="false">
      <c r="P270" s="1054" t="n">
        <v>264</v>
      </c>
      <c r="Q270" s="831"/>
      <c r="R270" s="1431"/>
      <c r="S270" s="889"/>
      <c r="T270" s="882"/>
      <c r="U270" s="881"/>
      <c r="V270" s="941"/>
      <c r="W270" s="881"/>
      <c r="X270" s="881"/>
      <c r="Y270" s="881"/>
      <c r="Z270" s="881"/>
      <c r="AA270" s="1491"/>
      <c r="AB270" s="885"/>
      <c r="AC270" s="885"/>
      <c r="AD270" s="886"/>
      <c r="AE270" s="885"/>
      <c r="AF270" s="885"/>
      <c r="AG270" s="885"/>
      <c r="AH270" s="837"/>
      <c r="AI270" s="887"/>
      <c r="AJ270" s="887"/>
      <c r="AK270" s="886"/>
      <c r="AL270" s="935"/>
      <c r="AM270" s="936"/>
      <c r="AN270" s="936"/>
      <c r="AO270" s="889"/>
      <c r="AP270" s="889"/>
      <c r="AQ270" s="889"/>
      <c r="AR270" s="885" t="s">
        <v>574</v>
      </c>
      <c r="AS270" s="885" t="s">
        <v>574</v>
      </c>
      <c r="AT270" s="887" t="s">
        <v>574</v>
      </c>
      <c r="AU270" s="885" t="s">
        <v>574</v>
      </c>
      <c r="AV270" s="890" t="s">
        <v>574</v>
      </c>
      <c r="EB270" s="1470"/>
      <c r="EC270" s="1470"/>
    </row>
    <row r="271" customFormat="false" ht="15.75" hidden="false" customHeight="true" outlineLevel="0" collapsed="false">
      <c r="P271" s="1054" t="n">
        <v>265</v>
      </c>
      <c r="Q271" s="831"/>
      <c r="R271" s="1431"/>
      <c r="S271" s="889"/>
      <c r="T271" s="882"/>
      <c r="U271" s="881"/>
      <c r="V271" s="941"/>
      <c r="W271" s="881"/>
      <c r="X271" s="881"/>
      <c r="Y271" s="881"/>
      <c r="Z271" s="881"/>
      <c r="AA271" s="1491"/>
      <c r="AB271" s="885"/>
      <c r="AC271" s="885"/>
      <c r="AD271" s="886"/>
      <c r="AE271" s="885"/>
      <c r="AF271" s="885"/>
      <c r="AG271" s="885"/>
      <c r="AH271" s="837"/>
      <c r="AI271" s="887"/>
      <c r="AJ271" s="887"/>
      <c r="AK271" s="886"/>
      <c r="AL271" s="935"/>
      <c r="AM271" s="936"/>
      <c r="AN271" s="936"/>
      <c r="AO271" s="889"/>
      <c r="AP271" s="889"/>
      <c r="AQ271" s="889"/>
      <c r="AR271" s="885" t="s">
        <v>574</v>
      </c>
      <c r="AS271" s="885" t="s">
        <v>574</v>
      </c>
      <c r="AT271" s="887" t="s">
        <v>574</v>
      </c>
      <c r="AU271" s="885" t="s">
        <v>574</v>
      </c>
      <c r="AV271" s="890" t="s">
        <v>574</v>
      </c>
      <c r="EB271" s="1470"/>
      <c r="EC271" s="1470"/>
    </row>
    <row r="272" customFormat="false" ht="15.75" hidden="false" customHeight="true" outlineLevel="0" collapsed="false">
      <c r="P272" s="1054" t="n">
        <v>266</v>
      </c>
      <c r="Q272" s="831"/>
      <c r="R272" s="1431"/>
      <c r="S272" s="889"/>
      <c r="T272" s="882"/>
      <c r="U272" s="881"/>
      <c r="V272" s="941"/>
      <c r="W272" s="881"/>
      <c r="X272" s="881"/>
      <c r="Y272" s="881"/>
      <c r="Z272" s="881"/>
      <c r="AA272" s="1491"/>
      <c r="AB272" s="885"/>
      <c r="AC272" s="885"/>
      <c r="AD272" s="886"/>
      <c r="AE272" s="885"/>
      <c r="AF272" s="885"/>
      <c r="AG272" s="885"/>
      <c r="AH272" s="837"/>
      <c r="AI272" s="887"/>
      <c r="AJ272" s="887"/>
      <c r="AK272" s="886"/>
      <c r="AL272" s="935"/>
      <c r="AM272" s="936"/>
      <c r="AN272" s="936"/>
      <c r="AO272" s="889"/>
      <c r="AP272" s="889"/>
      <c r="AQ272" s="889"/>
      <c r="AR272" s="885" t="s">
        <v>574</v>
      </c>
      <c r="AS272" s="885" t="s">
        <v>574</v>
      </c>
      <c r="AT272" s="887" t="s">
        <v>574</v>
      </c>
      <c r="AU272" s="885" t="s">
        <v>574</v>
      </c>
      <c r="AV272" s="890" t="s">
        <v>574</v>
      </c>
      <c r="EB272" s="1470"/>
      <c r="EC272" s="1470"/>
    </row>
    <row r="273" customFormat="false" ht="15.75" hidden="false" customHeight="true" outlineLevel="0" collapsed="false">
      <c r="P273" s="1054" t="n">
        <v>267</v>
      </c>
      <c r="EB273" s="1470"/>
      <c r="EC273" s="1470"/>
    </row>
    <row r="274" customFormat="false" ht="15.75" hidden="false" customHeight="true" outlineLevel="0" collapsed="false">
      <c r="P274" s="1054" t="n">
        <v>268</v>
      </c>
      <c r="EB274" s="1470"/>
      <c r="EC274" s="1470"/>
    </row>
    <row r="275" customFormat="false" ht="15.75" hidden="false" customHeight="true" outlineLevel="0" collapsed="false">
      <c r="P275" s="1054" t="n">
        <v>269</v>
      </c>
      <c r="EB275" s="1470"/>
      <c r="EC275" s="1470"/>
    </row>
    <row r="276" customFormat="false" ht="15.75" hidden="false" customHeight="true" outlineLevel="0" collapsed="false">
      <c r="P276" s="1054" t="n">
        <v>270</v>
      </c>
      <c r="EB276" s="1470"/>
      <c r="EC276" s="1470"/>
    </row>
    <row r="277" customFormat="false" ht="15.75" hidden="false" customHeight="true" outlineLevel="0" collapsed="false">
      <c r="P277" s="1054" t="n">
        <v>271</v>
      </c>
      <c r="EB277" s="1470"/>
      <c r="EC277" s="1470"/>
    </row>
    <row r="278" customFormat="false" ht="15.75" hidden="false" customHeight="true" outlineLevel="0" collapsed="false">
      <c r="P278" s="1054" t="n">
        <v>272</v>
      </c>
      <c r="EB278" s="1470"/>
      <c r="EC278" s="1470"/>
    </row>
    <row r="279" customFormat="false" ht="15.75" hidden="false" customHeight="true" outlineLevel="0" collapsed="false">
      <c r="P279" s="1054" t="n">
        <v>273</v>
      </c>
      <c r="EB279" s="1470"/>
      <c r="EC279" s="1470"/>
    </row>
    <row r="280" customFormat="false" ht="15.75" hidden="false" customHeight="true" outlineLevel="0" collapsed="false">
      <c r="P280" s="1054" t="n">
        <v>274</v>
      </c>
      <c r="EB280" s="1470"/>
      <c r="EC280" s="1470"/>
    </row>
    <row r="281" customFormat="false" ht="15.75" hidden="false" customHeight="true" outlineLevel="0" collapsed="false">
      <c r="P281" s="1054" t="n">
        <v>275</v>
      </c>
      <c r="EB281" s="1470"/>
      <c r="EC281" s="1470"/>
    </row>
    <row r="282" customFormat="false" ht="15.75" hidden="false" customHeight="true" outlineLevel="0" collapsed="false">
      <c r="P282" s="1054" t="n">
        <v>276</v>
      </c>
      <c r="EB282" s="1470"/>
      <c r="EC282" s="1470"/>
    </row>
    <row r="283" customFormat="false" ht="15.75" hidden="false" customHeight="true" outlineLevel="0" collapsed="false">
      <c r="P283" s="1054" t="n">
        <v>277</v>
      </c>
      <c r="EB283" s="1470"/>
      <c r="EC283" s="1470"/>
    </row>
    <row r="284" customFormat="false" ht="15.75" hidden="false" customHeight="true" outlineLevel="0" collapsed="false">
      <c r="P284" s="1054" t="n">
        <v>278</v>
      </c>
      <c r="EB284" s="1470"/>
      <c r="EC284" s="1470"/>
    </row>
    <row r="285" customFormat="false" ht="15.75" hidden="false" customHeight="true" outlineLevel="0" collapsed="false">
      <c r="P285" s="1054" t="n">
        <v>279</v>
      </c>
      <c r="EB285" s="1470"/>
      <c r="EC285" s="1470"/>
    </row>
    <row r="286" customFormat="false" ht="15.75" hidden="false" customHeight="true" outlineLevel="0" collapsed="false">
      <c r="P286" s="1054" t="n">
        <v>280</v>
      </c>
      <c r="EB286" s="1470"/>
      <c r="EC286" s="1470"/>
    </row>
    <row r="287" customFormat="false" ht="15.75" hidden="false" customHeight="true" outlineLevel="0" collapsed="false">
      <c r="P287" s="1054" t="n">
        <v>281</v>
      </c>
      <c r="EB287" s="1470"/>
      <c r="EC287" s="1470"/>
    </row>
    <row r="288" customFormat="false" ht="15.75" hidden="false" customHeight="true" outlineLevel="0" collapsed="false">
      <c r="P288" s="1054" t="n">
        <v>282</v>
      </c>
      <c r="EB288" s="1470"/>
      <c r="EC288" s="1470"/>
    </row>
    <row r="289" customFormat="false" ht="15.75" hidden="false" customHeight="true" outlineLevel="0" collapsed="false">
      <c r="P289" s="1054" t="n">
        <v>283</v>
      </c>
      <c r="EB289" s="1470"/>
      <c r="EC289" s="1470"/>
    </row>
    <row r="290" customFormat="false" ht="15.75" hidden="false" customHeight="true" outlineLevel="0" collapsed="false">
      <c r="P290" s="1054" t="n">
        <v>284</v>
      </c>
      <c r="EB290" s="1470"/>
      <c r="EC290" s="1470"/>
    </row>
    <row r="291" customFormat="false" ht="15.75" hidden="false" customHeight="true" outlineLevel="0" collapsed="false">
      <c r="P291" s="1054" t="n">
        <v>285</v>
      </c>
      <c r="EB291" s="1470"/>
      <c r="EC291" s="1470"/>
    </row>
    <row r="292" customFormat="false" ht="15.75" hidden="false" customHeight="true" outlineLevel="0" collapsed="false">
      <c r="P292" s="1054" t="n">
        <v>286</v>
      </c>
      <c r="EB292" s="1470"/>
      <c r="EC292" s="1470"/>
    </row>
    <row r="293" customFormat="false" ht="15.75" hidden="false" customHeight="true" outlineLevel="0" collapsed="false">
      <c r="P293" s="1054" t="n">
        <v>287</v>
      </c>
      <c r="EB293" s="1470"/>
      <c r="EC293" s="1470"/>
    </row>
    <row r="294" customFormat="false" ht="15.75" hidden="false" customHeight="true" outlineLevel="0" collapsed="false">
      <c r="EB294" s="1470"/>
      <c r="EC294" s="1470"/>
    </row>
    <row r="295" customFormat="false" ht="15.75" hidden="false" customHeight="true" outlineLevel="0" collapsed="false">
      <c r="EB295" s="1470"/>
      <c r="EC295" s="1470"/>
    </row>
    <row r="296" customFormat="false" ht="15.75" hidden="false" customHeight="true" outlineLevel="0" collapsed="false">
      <c r="EB296" s="1470"/>
      <c r="EC296" s="1470"/>
    </row>
    <row r="297" customFormat="false" ht="15.75" hidden="false" customHeight="true" outlineLevel="0" collapsed="false">
      <c r="EB297" s="1470"/>
      <c r="EC297" s="1470"/>
    </row>
    <row r="298" customFormat="false" ht="15.75" hidden="false" customHeight="true" outlineLevel="0" collapsed="false">
      <c r="EB298" s="1470"/>
      <c r="EC298" s="1470"/>
    </row>
    <row r="299" customFormat="false" ht="15.75" hidden="false" customHeight="true" outlineLevel="0" collapsed="false">
      <c r="EB299" s="1470"/>
      <c r="EC299" s="1470"/>
    </row>
    <row r="300" customFormat="false" ht="15.75" hidden="false" customHeight="true" outlineLevel="0" collapsed="false">
      <c r="EB300" s="1470"/>
      <c r="EC300" s="1470"/>
    </row>
    <row r="301" customFormat="false" ht="15.75" hidden="false" customHeight="true" outlineLevel="0" collapsed="false">
      <c r="EB301" s="1470"/>
      <c r="EC301" s="1470"/>
    </row>
    <row r="302" customFormat="false" ht="15.75" hidden="false" customHeight="true" outlineLevel="0" collapsed="false">
      <c r="EB302" s="1470"/>
      <c r="EC302" s="1470"/>
    </row>
    <row r="303" customFormat="false" ht="15.75" hidden="false" customHeight="true" outlineLevel="0" collapsed="false">
      <c r="EB303" s="1470"/>
      <c r="EC303" s="1470"/>
    </row>
    <row r="304" customFormat="false" ht="15.75" hidden="false" customHeight="true" outlineLevel="0" collapsed="false">
      <c r="EB304" s="1470"/>
      <c r="EC304" s="1470"/>
    </row>
    <row r="305" customFormat="false" ht="15.75" hidden="false" customHeight="true" outlineLevel="0" collapsed="false">
      <c r="EB305" s="1470"/>
      <c r="EC305" s="1470"/>
    </row>
    <row r="306" customFormat="false" ht="15.75" hidden="false" customHeight="true" outlineLevel="0" collapsed="false">
      <c r="EB306" s="1470"/>
      <c r="EC306" s="1470"/>
    </row>
    <row r="307" customFormat="false" ht="15.75" hidden="false" customHeight="true" outlineLevel="0" collapsed="false">
      <c r="EB307" s="1470"/>
      <c r="EC307" s="1470"/>
    </row>
    <row r="308" customFormat="false" ht="15.75" hidden="false" customHeight="true" outlineLevel="0" collapsed="false">
      <c r="EB308" s="1470"/>
      <c r="EC308" s="1470"/>
    </row>
    <row r="309" customFormat="false" ht="15.75" hidden="false" customHeight="true" outlineLevel="0" collapsed="false">
      <c r="EB309" s="1470"/>
      <c r="EC309" s="1470"/>
    </row>
    <row r="310" customFormat="false" ht="15.75" hidden="false" customHeight="true" outlineLevel="0" collapsed="false">
      <c r="EB310" s="1470"/>
      <c r="EC310" s="1470"/>
    </row>
    <row r="311" customFormat="false" ht="15.75" hidden="false" customHeight="true" outlineLevel="0" collapsed="false">
      <c r="EB311" s="1470"/>
      <c r="EC311" s="1470"/>
    </row>
    <row r="312" customFormat="false" ht="15.75" hidden="false" customHeight="true" outlineLevel="0" collapsed="false">
      <c r="EB312" s="1470"/>
      <c r="EC312" s="1470"/>
    </row>
    <row r="313" customFormat="false" ht="15.75" hidden="false" customHeight="true" outlineLevel="0" collapsed="false">
      <c r="EB313" s="1470"/>
      <c r="EC313" s="1470"/>
    </row>
    <row r="314" customFormat="false" ht="15.75" hidden="false" customHeight="true" outlineLevel="0" collapsed="false">
      <c r="EB314" s="1470"/>
      <c r="EC314" s="1470"/>
    </row>
    <row r="315" customFormat="false" ht="15.75" hidden="false" customHeight="true" outlineLevel="0" collapsed="false">
      <c r="EB315" s="1470"/>
      <c r="EC315" s="1470"/>
    </row>
    <row r="316" customFormat="false" ht="15.75" hidden="false" customHeight="true" outlineLevel="0" collapsed="false">
      <c r="EB316" s="1470"/>
      <c r="EC316" s="1470"/>
    </row>
    <row r="317" customFormat="false" ht="15.75" hidden="false" customHeight="true" outlineLevel="0" collapsed="false">
      <c r="EB317" s="1470"/>
      <c r="EC317" s="1470"/>
    </row>
    <row r="318" customFormat="false" ht="15.75" hidden="false" customHeight="true" outlineLevel="0" collapsed="false">
      <c r="EB318" s="1470"/>
      <c r="EC318" s="1470"/>
    </row>
    <row r="319" customFormat="false" ht="15.75" hidden="false" customHeight="true" outlineLevel="0" collapsed="false">
      <c r="EB319" s="1470"/>
      <c r="EC319" s="1470"/>
    </row>
    <row r="320" customFormat="false" ht="15.75" hidden="false" customHeight="true" outlineLevel="0" collapsed="false">
      <c r="EB320" s="1470"/>
      <c r="EC320" s="1470"/>
    </row>
    <row r="321" customFormat="false" ht="12.75" hidden="false" customHeight="false" outlineLevel="0" collapsed="false">
      <c r="EB321" s="1470"/>
      <c r="EC321" s="1470"/>
    </row>
    <row r="322" customFormat="false" ht="12.75" hidden="false" customHeight="false" outlineLevel="0" collapsed="false">
      <c r="EB322" s="1470"/>
      <c r="EC322" s="1470"/>
    </row>
    <row r="323" customFormat="false" ht="12.75" hidden="false" customHeight="false" outlineLevel="0" collapsed="false">
      <c r="EB323" s="1470"/>
      <c r="EC323" s="1470"/>
    </row>
    <row r="324" customFormat="false" ht="12.75" hidden="false" customHeight="false" outlineLevel="0" collapsed="false">
      <c r="EB324" s="1470"/>
      <c r="EC324" s="1470"/>
    </row>
    <row r="325" customFormat="false" ht="12.75" hidden="false" customHeight="false" outlineLevel="0" collapsed="false">
      <c r="EB325" s="1470"/>
      <c r="EC325" s="1470"/>
    </row>
    <row r="326" customFormat="false" ht="12.75" hidden="false" customHeight="false" outlineLevel="0" collapsed="false">
      <c r="EB326" s="1470"/>
      <c r="EC326" s="1470"/>
    </row>
    <row r="327" customFormat="false" ht="12.75" hidden="false" customHeight="false" outlineLevel="0" collapsed="false">
      <c r="EB327" s="1470"/>
      <c r="EC327" s="1470"/>
    </row>
    <row r="328" customFormat="false" ht="12.75" hidden="false" customHeight="false" outlineLevel="0" collapsed="false">
      <c r="EB328" s="1470"/>
      <c r="EC328" s="1470"/>
    </row>
    <row r="329" customFormat="false" ht="12.75" hidden="false" customHeight="false" outlineLevel="0" collapsed="false">
      <c r="EB329" s="1470"/>
      <c r="EC329" s="1470"/>
    </row>
    <row r="330" customFormat="false" ht="12.75" hidden="false" customHeight="false" outlineLevel="0" collapsed="false">
      <c r="EB330" s="1470"/>
      <c r="EC330" s="1470"/>
    </row>
    <row r="331" customFormat="false" ht="12.75" hidden="false" customHeight="false" outlineLevel="0" collapsed="false">
      <c r="EB331" s="1470"/>
      <c r="EC331" s="1470"/>
    </row>
    <row r="332" customFormat="false" ht="12.75" hidden="false" customHeight="false" outlineLevel="0" collapsed="false">
      <c r="EB332" s="1470"/>
      <c r="EC332" s="1470"/>
    </row>
    <row r="333" customFormat="false" ht="12.75" hidden="false" customHeight="false" outlineLevel="0" collapsed="false">
      <c r="EB333" s="1470"/>
      <c r="EC333" s="1470"/>
    </row>
    <row r="334" customFormat="false" ht="12.75" hidden="false" customHeight="false" outlineLevel="0" collapsed="false">
      <c r="EB334" s="1470"/>
      <c r="EC334" s="1470"/>
    </row>
    <row r="335" customFormat="false" ht="12.75" hidden="false" customHeight="false" outlineLevel="0" collapsed="false">
      <c r="EB335" s="1470"/>
      <c r="EC335" s="1470"/>
    </row>
    <row r="336" customFormat="false" ht="12.75" hidden="false" customHeight="false" outlineLevel="0" collapsed="false">
      <c r="EB336" s="1470"/>
      <c r="EC336" s="1470"/>
    </row>
    <row r="337" customFormat="false" ht="12.75" hidden="false" customHeight="false" outlineLevel="0" collapsed="false">
      <c r="EB337" s="1470"/>
      <c r="EC337" s="1470"/>
    </row>
    <row r="338" customFormat="false" ht="12.75" hidden="false" customHeight="false" outlineLevel="0" collapsed="false">
      <c r="EB338" s="1470"/>
      <c r="EC338" s="1470"/>
    </row>
    <row r="339" customFormat="false" ht="12.75" hidden="false" customHeight="false" outlineLevel="0" collapsed="false">
      <c r="EB339" s="1470"/>
      <c r="EC339" s="1470"/>
    </row>
    <row r="340" customFormat="false" ht="12.75" hidden="false" customHeight="false" outlineLevel="0" collapsed="false">
      <c r="EB340" s="1470"/>
      <c r="EC340" s="1470"/>
    </row>
    <row r="341" customFormat="false" ht="12.75" hidden="false" customHeight="false" outlineLevel="0" collapsed="false">
      <c r="EB341" s="1470"/>
      <c r="EC341" s="1470"/>
    </row>
    <row r="342" customFormat="false" ht="12.75" hidden="false" customHeight="false" outlineLevel="0" collapsed="false">
      <c r="EB342" s="1470"/>
      <c r="EC342" s="1470"/>
    </row>
    <row r="343" customFormat="false" ht="12.75" hidden="false" customHeight="false" outlineLevel="0" collapsed="false">
      <c r="EB343" s="1470"/>
      <c r="EC343" s="1470"/>
    </row>
    <row r="344" customFormat="false" ht="12.75" hidden="false" customHeight="false" outlineLevel="0" collapsed="false">
      <c r="EB344" s="1470"/>
      <c r="EC344" s="1470"/>
    </row>
    <row r="345" customFormat="false" ht="12.75" hidden="false" customHeight="false" outlineLevel="0" collapsed="false">
      <c r="EB345" s="1470"/>
      <c r="EC345" s="1470"/>
    </row>
    <row r="346" customFormat="false" ht="12.75" hidden="false" customHeight="false" outlineLevel="0" collapsed="false">
      <c r="EB346" s="1470"/>
      <c r="EC346" s="1470"/>
    </row>
    <row r="347" customFormat="false" ht="12.75" hidden="false" customHeight="false" outlineLevel="0" collapsed="false">
      <c r="EB347" s="1470"/>
      <c r="EC347" s="1470"/>
    </row>
    <row r="348" customFormat="false" ht="12.75" hidden="false" customHeight="false" outlineLevel="0" collapsed="false">
      <c r="EB348" s="1470"/>
      <c r="EC348" s="1470"/>
    </row>
    <row r="349" customFormat="false" ht="12.75" hidden="false" customHeight="false" outlineLevel="0" collapsed="false">
      <c r="EB349" s="1470"/>
      <c r="EC349" s="1470"/>
    </row>
    <row r="350" customFormat="false" ht="12.75" hidden="false" customHeight="false" outlineLevel="0" collapsed="false">
      <c r="EB350" s="1470"/>
      <c r="EC350" s="1470"/>
    </row>
    <row r="351" customFormat="false" ht="12.75" hidden="false" customHeight="false" outlineLevel="0" collapsed="false">
      <c r="EB351" s="1470"/>
      <c r="EC351" s="1470"/>
    </row>
    <row r="352" customFormat="false" ht="12.75" hidden="false" customHeight="false" outlineLevel="0" collapsed="false">
      <c r="EB352" s="1470"/>
      <c r="EC352" s="1470"/>
    </row>
    <row r="353" customFormat="false" ht="12.75" hidden="false" customHeight="false" outlineLevel="0" collapsed="false">
      <c r="EB353" s="1470"/>
      <c r="EC353" s="1470"/>
    </row>
    <row r="354" customFormat="false" ht="12.75" hidden="false" customHeight="false" outlineLevel="0" collapsed="false">
      <c r="EB354" s="1470"/>
      <c r="EC354" s="1470"/>
    </row>
    <row r="355" customFormat="false" ht="12.75" hidden="false" customHeight="false" outlineLevel="0" collapsed="false">
      <c r="EB355" s="1470"/>
      <c r="EC355" s="1470"/>
    </row>
    <row r="356" customFormat="false" ht="12.75" hidden="false" customHeight="false" outlineLevel="0" collapsed="false">
      <c r="EB356" s="1470"/>
      <c r="EC356" s="1470"/>
    </row>
    <row r="357" customFormat="false" ht="12.75" hidden="false" customHeight="false" outlineLevel="0" collapsed="false">
      <c r="EB357" s="1470"/>
      <c r="EC357" s="1470"/>
    </row>
    <row r="358" customFormat="false" ht="12.75" hidden="false" customHeight="false" outlineLevel="0" collapsed="false">
      <c r="EB358" s="1470"/>
      <c r="EC358" s="1470"/>
    </row>
    <row r="359" customFormat="false" ht="12.75" hidden="false" customHeight="false" outlineLevel="0" collapsed="false">
      <c r="EB359" s="1470"/>
      <c r="EC359" s="1470"/>
    </row>
    <row r="360" customFormat="false" ht="12.75" hidden="false" customHeight="false" outlineLevel="0" collapsed="false">
      <c r="EB360" s="1470"/>
      <c r="EC360" s="1470"/>
    </row>
    <row r="361" customFormat="false" ht="12.75" hidden="false" customHeight="false" outlineLevel="0" collapsed="false">
      <c r="EB361" s="1470"/>
      <c r="EC361" s="1470"/>
    </row>
    <row r="362" customFormat="false" ht="12.75" hidden="false" customHeight="false" outlineLevel="0" collapsed="false">
      <c r="EB362" s="1470"/>
      <c r="EC362" s="1470"/>
    </row>
    <row r="363" customFormat="false" ht="12.75" hidden="false" customHeight="false" outlineLevel="0" collapsed="false">
      <c r="EB363" s="1470"/>
      <c r="EC363" s="1470"/>
    </row>
    <row r="364" customFormat="false" ht="12.75" hidden="false" customHeight="false" outlineLevel="0" collapsed="false">
      <c r="EB364" s="1470"/>
      <c r="EC364" s="1470"/>
    </row>
    <row r="365" customFormat="false" ht="12.75" hidden="false" customHeight="false" outlineLevel="0" collapsed="false">
      <c r="EB365" s="1470"/>
      <c r="EC365" s="1470"/>
    </row>
    <row r="366" customFormat="false" ht="12.75" hidden="false" customHeight="false" outlineLevel="0" collapsed="false">
      <c r="EB366" s="1470"/>
      <c r="EC366" s="1470"/>
    </row>
    <row r="367" customFormat="false" ht="12.75" hidden="false" customHeight="false" outlineLevel="0" collapsed="false">
      <c r="EB367" s="1470"/>
      <c r="EC367" s="1470"/>
    </row>
    <row r="368" customFormat="false" ht="12.75" hidden="false" customHeight="false" outlineLevel="0" collapsed="false">
      <c r="EB368" s="1470"/>
      <c r="EC368" s="1470"/>
    </row>
    <row r="369" customFormat="false" ht="12.75" hidden="false" customHeight="false" outlineLevel="0" collapsed="false">
      <c r="EB369" s="1470"/>
      <c r="EC369" s="1470"/>
    </row>
    <row r="370" customFormat="false" ht="12.75" hidden="false" customHeight="false" outlineLevel="0" collapsed="false">
      <c r="EB370" s="1470"/>
      <c r="EC370" s="1470"/>
    </row>
    <row r="371" customFormat="false" ht="12.75" hidden="false" customHeight="false" outlineLevel="0" collapsed="false">
      <c r="EB371" s="1470"/>
      <c r="EC371" s="1470"/>
    </row>
    <row r="372" customFormat="false" ht="12.75" hidden="false" customHeight="false" outlineLevel="0" collapsed="false">
      <c r="EB372" s="1470"/>
      <c r="EC372" s="1470"/>
    </row>
    <row r="373" customFormat="false" ht="12.75" hidden="false" customHeight="false" outlineLevel="0" collapsed="false">
      <c r="EB373" s="1470"/>
      <c r="EC373" s="1470"/>
    </row>
    <row r="374" customFormat="false" ht="12.75" hidden="false" customHeight="false" outlineLevel="0" collapsed="false">
      <c r="EB374" s="1470"/>
      <c r="EC374" s="1470"/>
    </row>
    <row r="375" customFormat="false" ht="12.75" hidden="false" customHeight="false" outlineLevel="0" collapsed="false">
      <c r="EB375" s="1470"/>
      <c r="EC375" s="1470"/>
    </row>
    <row r="376" customFormat="false" ht="12.75" hidden="false" customHeight="false" outlineLevel="0" collapsed="false">
      <c r="EB376" s="1470"/>
      <c r="EC376" s="1470"/>
    </row>
    <row r="377" customFormat="false" ht="12.75" hidden="false" customHeight="false" outlineLevel="0" collapsed="false">
      <c r="EB377" s="1470"/>
      <c r="EC377" s="1470"/>
    </row>
    <row r="378" customFormat="false" ht="12.75" hidden="false" customHeight="false" outlineLevel="0" collapsed="false">
      <c r="EB378" s="1470"/>
      <c r="EC378" s="1470"/>
    </row>
    <row r="379" customFormat="false" ht="12.75" hidden="false" customHeight="false" outlineLevel="0" collapsed="false">
      <c r="EB379" s="1470"/>
      <c r="EC379" s="1470"/>
    </row>
    <row r="380" customFormat="false" ht="12.75" hidden="false" customHeight="false" outlineLevel="0" collapsed="false">
      <c r="EB380" s="1470"/>
      <c r="EC380" s="1470"/>
    </row>
    <row r="381" customFormat="false" ht="12.75" hidden="false" customHeight="false" outlineLevel="0" collapsed="false">
      <c r="EB381" s="1470"/>
      <c r="EC381" s="1470"/>
    </row>
    <row r="382" customFormat="false" ht="12.75" hidden="false" customHeight="false" outlineLevel="0" collapsed="false">
      <c r="EB382" s="1470"/>
      <c r="EC382" s="1470"/>
    </row>
    <row r="383" customFormat="false" ht="12.75" hidden="false" customHeight="false" outlineLevel="0" collapsed="false">
      <c r="EB383" s="1470"/>
      <c r="EC383" s="1470"/>
    </row>
    <row r="384" customFormat="false" ht="12.75" hidden="false" customHeight="false" outlineLevel="0" collapsed="false">
      <c r="EB384" s="1470"/>
      <c r="EC384" s="1470"/>
    </row>
    <row r="385" customFormat="false" ht="12.75" hidden="false" customHeight="false" outlineLevel="0" collapsed="false">
      <c r="EB385" s="1470"/>
      <c r="EC385" s="1470"/>
    </row>
    <row r="386" customFormat="false" ht="12.75" hidden="false" customHeight="false" outlineLevel="0" collapsed="false">
      <c r="EB386" s="1470"/>
      <c r="EC386" s="1470"/>
    </row>
    <row r="387" customFormat="false" ht="12.75" hidden="false" customHeight="false" outlineLevel="0" collapsed="false">
      <c r="EB387" s="1470"/>
      <c r="EC387" s="1470"/>
    </row>
    <row r="388" customFormat="false" ht="12.75" hidden="false" customHeight="false" outlineLevel="0" collapsed="false">
      <c r="EB388" s="1470"/>
      <c r="EC388" s="1470"/>
    </row>
    <row r="389" customFormat="false" ht="12.75" hidden="false" customHeight="false" outlineLevel="0" collapsed="false">
      <c r="EB389" s="1470"/>
      <c r="EC389" s="1470"/>
    </row>
    <row r="390" customFormat="false" ht="12.75" hidden="false" customHeight="false" outlineLevel="0" collapsed="false">
      <c r="EB390" s="1470"/>
      <c r="EC390" s="1470"/>
    </row>
    <row r="391" customFormat="false" ht="12.75" hidden="false" customHeight="false" outlineLevel="0" collapsed="false">
      <c r="EB391" s="1470"/>
      <c r="EC391" s="1470"/>
    </row>
    <row r="392" customFormat="false" ht="12.75" hidden="false" customHeight="false" outlineLevel="0" collapsed="false">
      <c r="EB392" s="1470"/>
      <c r="EC392" s="1470"/>
    </row>
    <row r="393" customFormat="false" ht="12.75" hidden="false" customHeight="false" outlineLevel="0" collapsed="false">
      <c r="EB393" s="1470"/>
      <c r="EC393" s="1470"/>
    </row>
    <row r="394" customFormat="false" ht="12.75" hidden="false" customHeight="false" outlineLevel="0" collapsed="false">
      <c r="EB394" s="1470"/>
      <c r="EC394" s="1470"/>
    </row>
    <row r="395" customFormat="false" ht="12.75" hidden="false" customHeight="false" outlineLevel="0" collapsed="false">
      <c r="EB395" s="1470"/>
      <c r="EC395" s="1470"/>
    </row>
    <row r="396" customFormat="false" ht="12.75" hidden="false" customHeight="false" outlineLevel="0" collapsed="false">
      <c r="EB396" s="1470"/>
      <c r="EC396" s="1470"/>
    </row>
    <row r="397" customFormat="false" ht="12.75" hidden="false" customHeight="false" outlineLevel="0" collapsed="false">
      <c r="EB397" s="1470"/>
      <c r="EC397" s="1470"/>
    </row>
    <row r="398" customFormat="false" ht="12.75" hidden="false" customHeight="false" outlineLevel="0" collapsed="false">
      <c r="EB398" s="1470"/>
      <c r="EC398" s="1470"/>
    </row>
    <row r="399" customFormat="false" ht="12.75" hidden="false" customHeight="false" outlineLevel="0" collapsed="false">
      <c r="EB399" s="1470"/>
      <c r="EC399" s="1470"/>
    </row>
    <row r="400" customFormat="false" ht="12.75" hidden="false" customHeight="false" outlineLevel="0" collapsed="false">
      <c r="EB400" s="1470"/>
      <c r="EC400" s="1470"/>
    </row>
    <row r="401" customFormat="false" ht="12.75" hidden="false" customHeight="false" outlineLevel="0" collapsed="false">
      <c r="EB401" s="1470"/>
      <c r="EC401" s="1470"/>
    </row>
    <row r="402" customFormat="false" ht="12.75" hidden="false" customHeight="false" outlineLevel="0" collapsed="false">
      <c r="EB402" s="1470"/>
      <c r="EC402" s="1470"/>
    </row>
    <row r="403" customFormat="false" ht="12.75" hidden="false" customHeight="false" outlineLevel="0" collapsed="false">
      <c r="EB403" s="1470"/>
      <c r="EC403" s="1470"/>
    </row>
    <row r="404" customFormat="false" ht="12.75" hidden="false" customHeight="false" outlineLevel="0" collapsed="false">
      <c r="EB404" s="1470"/>
      <c r="EC404" s="1470"/>
    </row>
    <row r="405" customFormat="false" ht="12.75" hidden="false" customHeight="false" outlineLevel="0" collapsed="false">
      <c r="EB405" s="1470"/>
      <c r="EC405" s="1470"/>
    </row>
    <row r="406" customFormat="false" ht="12.75" hidden="false" customHeight="false" outlineLevel="0" collapsed="false">
      <c r="EB406" s="1470"/>
      <c r="EC406" s="1470"/>
    </row>
    <row r="407" customFormat="false" ht="12.75" hidden="false" customHeight="false" outlineLevel="0" collapsed="false">
      <c r="EB407" s="1470"/>
      <c r="EC407" s="1470"/>
    </row>
    <row r="408" customFormat="false" ht="12.75" hidden="false" customHeight="false" outlineLevel="0" collapsed="false">
      <c r="EB408" s="1470"/>
      <c r="EC408" s="1470"/>
    </row>
    <row r="409" customFormat="false" ht="12.75" hidden="false" customHeight="false" outlineLevel="0" collapsed="false">
      <c r="EB409" s="1470"/>
      <c r="EC409" s="1470"/>
    </row>
    <row r="410" customFormat="false" ht="12.75" hidden="false" customHeight="false" outlineLevel="0" collapsed="false">
      <c r="EB410" s="1470"/>
      <c r="EC410" s="1470"/>
    </row>
    <row r="411" customFormat="false" ht="12.75" hidden="false" customHeight="false" outlineLevel="0" collapsed="false">
      <c r="EB411" s="1470"/>
      <c r="EC411" s="1470"/>
    </row>
    <row r="412" customFormat="false" ht="12.75" hidden="false" customHeight="false" outlineLevel="0" collapsed="false">
      <c r="EB412" s="1470"/>
      <c r="EC412" s="1470"/>
    </row>
    <row r="413" customFormat="false" ht="12.75" hidden="false" customHeight="false" outlineLevel="0" collapsed="false">
      <c r="EB413" s="1470"/>
      <c r="EC413" s="1470"/>
    </row>
    <row r="414" customFormat="false" ht="12.75" hidden="false" customHeight="false" outlineLevel="0" collapsed="false">
      <c r="EB414" s="1470"/>
      <c r="EC414" s="1470"/>
    </row>
    <row r="415" customFormat="false" ht="12.75" hidden="false" customHeight="false" outlineLevel="0" collapsed="false">
      <c r="EB415" s="1470"/>
      <c r="EC415" s="1470"/>
    </row>
    <row r="416" customFormat="false" ht="12.75" hidden="false" customHeight="false" outlineLevel="0" collapsed="false">
      <c r="EB416" s="1470"/>
      <c r="EC416" s="1470"/>
    </row>
    <row r="417" customFormat="false" ht="12.75" hidden="false" customHeight="false" outlineLevel="0" collapsed="false">
      <c r="EB417" s="1470"/>
      <c r="EC417" s="1470"/>
    </row>
    <row r="418" customFormat="false" ht="12.75" hidden="false" customHeight="false" outlineLevel="0" collapsed="false">
      <c r="EB418" s="1470"/>
      <c r="EC418" s="1470"/>
    </row>
    <row r="419" customFormat="false" ht="12.75" hidden="false" customHeight="false" outlineLevel="0" collapsed="false">
      <c r="EB419" s="1470"/>
      <c r="EC419" s="1470"/>
    </row>
    <row r="420" customFormat="false" ht="12.75" hidden="false" customHeight="false" outlineLevel="0" collapsed="false">
      <c r="EB420" s="1470"/>
      <c r="EC420" s="1470"/>
    </row>
    <row r="421" customFormat="false" ht="12.75" hidden="false" customHeight="false" outlineLevel="0" collapsed="false">
      <c r="EB421" s="1470"/>
      <c r="EC421" s="1470"/>
    </row>
    <row r="422" customFormat="false" ht="12.75" hidden="false" customHeight="false" outlineLevel="0" collapsed="false">
      <c r="EB422" s="1470"/>
      <c r="EC422" s="1470"/>
    </row>
    <row r="423" customFormat="false" ht="12.75" hidden="false" customHeight="false" outlineLevel="0" collapsed="false">
      <c r="EB423" s="1470"/>
      <c r="EC423" s="1470"/>
    </row>
    <row r="424" customFormat="false" ht="12.75" hidden="false" customHeight="false" outlineLevel="0" collapsed="false">
      <c r="EB424" s="1470"/>
      <c r="EC424" s="1470"/>
    </row>
    <row r="425" customFormat="false" ht="12.75" hidden="false" customHeight="false" outlineLevel="0" collapsed="false">
      <c r="EB425" s="1470"/>
      <c r="EC425" s="1470"/>
    </row>
    <row r="426" customFormat="false" ht="12.75" hidden="false" customHeight="false" outlineLevel="0" collapsed="false">
      <c r="EB426" s="1470"/>
      <c r="EC426" s="1470"/>
    </row>
    <row r="427" customFormat="false" ht="12.75" hidden="false" customHeight="false" outlineLevel="0" collapsed="false">
      <c r="EB427" s="1470"/>
      <c r="EC427" s="1470"/>
    </row>
    <row r="428" customFormat="false" ht="12.75" hidden="false" customHeight="false" outlineLevel="0" collapsed="false">
      <c r="EB428" s="1470"/>
      <c r="EC428" s="1470"/>
    </row>
    <row r="429" customFormat="false" ht="12.75" hidden="false" customHeight="false" outlineLevel="0" collapsed="false">
      <c r="EB429" s="1470"/>
      <c r="EC429" s="1470"/>
    </row>
    <row r="430" customFormat="false" ht="12.75" hidden="false" customHeight="false" outlineLevel="0" collapsed="false">
      <c r="EB430" s="1470"/>
      <c r="EC430" s="1470"/>
    </row>
    <row r="431" customFormat="false" ht="12.75" hidden="false" customHeight="false" outlineLevel="0" collapsed="false">
      <c r="EB431" s="1470"/>
      <c r="EC431" s="1470"/>
    </row>
    <row r="432" customFormat="false" ht="12.75" hidden="false" customHeight="false" outlineLevel="0" collapsed="false">
      <c r="EB432" s="1470"/>
      <c r="EC432" s="1470"/>
    </row>
    <row r="433" customFormat="false" ht="12.75" hidden="false" customHeight="false" outlineLevel="0" collapsed="false">
      <c r="EB433" s="1470"/>
      <c r="EC433" s="1470"/>
    </row>
    <row r="434" customFormat="false" ht="12.75" hidden="false" customHeight="false" outlineLevel="0" collapsed="false">
      <c r="EB434" s="1470"/>
      <c r="EC434" s="1470"/>
    </row>
    <row r="435" customFormat="false" ht="12.75" hidden="false" customHeight="false" outlineLevel="0" collapsed="false">
      <c r="EB435" s="1470"/>
      <c r="EC435" s="1470"/>
    </row>
    <row r="436" customFormat="false" ht="12.75" hidden="false" customHeight="false" outlineLevel="0" collapsed="false">
      <c r="EB436" s="1470"/>
      <c r="EC436" s="1470"/>
    </row>
    <row r="437" customFormat="false" ht="12.75" hidden="false" customHeight="false" outlineLevel="0" collapsed="false">
      <c r="EB437" s="1470"/>
      <c r="EC437" s="1470"/>
    </row>
    <row r="438" customFormat="false" ht="12.75" hidden="false" customHeight="false" outlineLevel="0" collapsed="false">
      <c r="EB438" s="1470"/>
      <c r="EC438" s="1470"/>
    </row>
    <row r="439" customFormat="false" ht="12.75" hidden="false" customHeight="false" outlineLevel="0" collapsed="false">
      <c r="EB439" s="1470"/>
      <c r="EC439" s="1470"/>
    </row>
    <row r="440" customFormat="false" ht="12.75" hidden="false" customHeight="false" outlineLevel="0" collapsed="false">
      <c r="EB440" s="1470"/>
      <c r="EC440" s="1470"/>
    </row>
    <row r="441" customFormat="false" ht="12.75" hidden="false" customHeight="false" outlineLevel="0" collapsed="false">
      <c r="EB441" s="1470"/>
      <c r="EC441" s="1470"/>
    </row>
    <row r="442" customFormat="false" ht="12.75" hidden="false" customHeight="false" outlineLevel="0" collapsed="false">
      <c r="EB442" s="1470"/>
      <c r="EC442" s="1470"/>
    </row>
    <row r="443" customFormat="false" ht="12.75" hidden="false" customHeight="false" outlineLevel="0" collapsed="false">
      <c r="EB443" s="1470"/>
      <c r="EC443" s="1470"/>
    </row>
    <row r="444" customFormat="false" ht="12.75" hidden="false" customHeight="false" outlineLevel="0" collapsed="false">
      <c r="EB444" s="1470"/>
      <c r="EC444" s="1470"/>
    </row>
    <row r="445" customFormat="false" ht="12.75" hidden="false" customHeight="false" outlineLevel="0" collapsed="false">
      <c r="EB445" s="1470"/>
      <c r="EC445" s="1470"/>
    </row>
    <row r="446" customFormat="false" ht="12.75" hidden="false" customHeight="false" outlineLevel="0" collapsed="false">
      <c r="EB446" s="1470"/>
      <c r="EC446" s="1470"/>
    </row>
    <row r="447" customFormat="false" ht="12.75" hidden="false" customHeight="false" outlineLevel="0" collapsed="false">
      <c r="EB447" s="1470"/>
      <c r="EC447" s="1470"/>
    </row>
    <row r="448" customFormat="false" ht="12.75" hidden="false" customHeight="false" outlineLevel="0" collapsed="false">
      <c r="EB448" s="1470"/>
      <c r="EC448" s="1470"/>
    </row>
    <row r="449" customFormat="false" ht="12.75" hidden="false" customHeight="false" outlineLevel="0" collapsed="false">
      <c r="EB449" s="1470"/>
      <c r="EC449" s="1470"/>
    </row>
    <row r="450" customFormat="false" ht="12.75" hidden="false" customHeight="false" outlineLevel="0" collapsed="false">
      <c r="EB450" s="1470"/>
      <c r="EC450" s="1470"/>
    </row>
    <row r="451" customFormat="false" ht="12.75" hidden="false" customHeight="false" outlineLevel="0" collapsed="false">
      <c r="EB451" s="1470"/>
      <c r="EC451" s="1470"/>
    </row>
    <row r="452" customFormat="false" ht="12.75" hidden="false" customHeight="false" outlineLevel="0" collapsed="false">
      <c r="EB452" s="1470"/>
      <c r="EC452" s="1470"/>
    </row>
    <row r="453" customFormat="false" ht="12.75" hidden="false" customHeight="false" outlineLevel="0" collapsed="false">
      <c r="EB453" s="1470"/>
      <c r="EC453" s="1470"/>
    </row>
    <row r="454" customFormat="false" ht="12.75" hidden="false" customHeight="false" outlineLevel="0" collapsed="false">
      <c r="EB454" s="1470"/>
      <c r="EC454" s="1470"/>
    </row>
    <row r="455" customFormat="false" ht="12.75" hidden="false" customHeight="false" outlineLevel="0" collapsed="false">
      <c r="EB455" s="1470"/>
      <c r="EC455" s="1470"/>
    </row>
    <row r="456" customFormat="false" ht="12.75" hidden="false" customHeight="false" outlineLevel="0" collapsed="false">
      <c r="EB456" s="1470"/>
      <c r="EC456" s="1470"/>
    </row>
    <row r="457" customFormat="false" ht="12.75" hidden="false" customHeight="false" outlineLevel="0" collapsed="false">
      <c r="EB457" s="1470"/>
      <c r="EC457" s="1470"/>
    </row>
    <row r="458" customFormat="false" ht="12.75" hidden="false" customHeight="false" outlineLevel="0" collapsed="false">
      <c r="EB458" s="1470"/>
      <c r="EC458" s="1470"/>
    </row>
    <row r="459" customFormat="false" ht="12.75" hidden="false" customHeight="false" outlineLevel="0" collapsed="false">
      <c r="EB459" s="1470"/>
      <c r="EC459" s="1470"/>
    </row>
    <row r="460" customFormat="false" ht="12.75" hidden="false" customHeight="false" outlineLevel="0" collapsed="false">
      <c r="EB460" s="1470"/>
      <c r="EC460" s="1470"/>
    </row>
    <row r="461" customFormat="false" ht="12.75" hidden="false" customHeight="false" outlineLevel="0" collapsed="false">
      <c r="EB461" s="1470"/>
      <c r="EC461" s="1470"/>
    </row>
    <row r="462" customFormat="false" ht="12.75" hidden="false" customHeight="false" outlineLevel="0" collapsed="false">
      <c r="EB462" s="1470"/>
      <c r="EC462" s="1470"/>
    </row>
  </sheetData>
  <mergeCells count="4">
    <mergeCell ref="C51:F51"/>
    <mergeCell ref="G51:J51"/>
    <mergeCell ref="C52:F52"/>
    <mergeCell ref="G52:J52"/>
  </mergeCells>
  <printOptions headings="false" gridLines="false" gridLinesSet="true" horizontalCentered="true" verticalCentered="false"/>
  <pageMargins left="0.25" right="0.25" top="0.559722222222222" bottom="0.270138888888889" header="0.2" footer="0.511811023622047"/>
  <pageSetup paperSize="1" scale="100" fitToWidth="1" fitToHeight="1" pageOrder="downThenOver" orientation="landscape" blackAndWhite="false" draft="false" cellComments="none" horizontalDpi="300" verticalDpi="300" copies="1"/>
  <headerFooter differentFirst="false" differentOddEven="false">
    <oddHeader>&amp;CLFC1 
&amp;A</oddHeader>
    <oddFooter/>
  </headerFooter>
  <colBreaks count="1" manualBreakCount="1">
    <brk id="98"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41"/>
    <col collapsed="false" customWidth="true" hidden="false" outlineLevel="0" max="2" min="2" style="0" width="23.7"/>
    <col collapsed="false" customWidth="true" hidden="false" outlineLevel="0" max="3" min="3" style="0" width="9.41"/>
    <col collapsed="false" customWidth="true" hidden="false" outlineLevel="0" max="6" min="5" style="0" width="5.99"/>
    <col collapsed="false" customWidth="true" hidden="false" outlineLevel="0" max="7" min="7" style="1" width="9.14"/>
    <col collapsed="false" customWidth="true" hidden="false" outlineLevel="0" max="8" min="8" style="1" width="11.42"/>
    <col collapsed="false" customWidth="true" hidden="false" outlineLevel="0" max="9" min="9" style="1" width="7.42"/>
    <col collapsed="false" customWidth="true" hidden="false" outlineLevel="0" max="10" min="10" style="1" width="11.42"/>
  </cols>
  <sheetData>
    <row r="1" customFormat="false" ht="12.75" hidden="false" customHeight="false" outlineLevel="0" collapsed="false">
      <c r="A1" s="0" t="s">
        <v>0</v>
      </c>
    </row>
    <row r="2" customFormat="false" ht="12.75" hidden="false" customHeight="false" outlineLevel="0" collapsed="false">
      <c r="A2" s="2" t="n">
        <v>36144</v>
      </c>
      <c r="B2" s="2"/>
    </row>
    <row r="3" customFormat="false" ht="13.5" hidden="false" customHeight="false" outlineLevel="0" collapsed="false"/>
    <row r="4" s="7" customFormat="true" ht="39" hidden="false" customHeight="false" outlineLevel="0" collapsed="false">
      <c r="A4" s="3" t="s">
        <v>1</v>
      </c>
      <c r="B4" s="4" t="s">
        <v>2</v>
      </c>
      <c r="C4" s="4" t="s">
        <v>3</v>
      </c>
      <c r="D4" s="4" t="s">
        <v>4</v>
      </c>
      <c r="E4" s="4" t="s">
        <v>5</v>
      </c>
      <c r="F4" s="4" t="s">
        <v>6</v>
      </c>
      <c r="G4" s="5" t="s">
        <v>7</v>
      </c>
      <c r="H4" s="5" t="s">
        <v>8</v>
      </c>
      <c r="I4" s="5" t="s">
        <v>9</v>
      </c>
      <c r="J4" s="5" t="s">
        <v>10</v>
      </c>
      <c r="K4" s="6" t="s">
        <v>11</v>
      </c>
    </row>
    <row r="5" customFormat="false" ht="25.5" hidden="false" customHeight="false" outlineLevel="0" collapsed="false">
      <c r="A5" s="8" t="s">
        <v>12</v>
      </c>
      <c r="B5" s="9" t="s">
        <v>13</v>
      </c>
      <c r="C5" s="10" t="s">
        <v>14</v>
      </c>
      <c r="D5" s="11" t="n">
        <v>4</v>
      </c>
      <c r="E5" s="12" t="n">
        <v>21.1</v>
      </c>
      <c r="F5" s="12" t="n">
        <v>3.455</v>
      </c>
      <c r="G5" s="9" t="n">
        <v>1.888</v>
      </c>
      <c r="H5" s="10" t="s">
        <v>14</v>
      </c>
      <c r="I5" s="9" t="n">
        <v>2.015</v>
      </c>
      <c r="J5" s="10" t="s">
        <v>14</v>
      </c>
      <c r="K5" s="13" t="n">
        <v>59.44</v>
      </c>
    </row>
    <row r="6" customFormat="false" ht="12.75" hidden="false" customHeight="false" outlineLevel="0" collapsed="false">
      <c r="A6" s="8" t="s">
        <v>15</v>
      </c>
      <c r="B6" s="12" t="s">
        <v>16</v>
      </c>
      <c r="C6" s="10" t="s">
        <v>14</v>
      </c>
      <c r="D6" s="12" t="n">
        <v>0.8</v>
      </c>
      <c r="E6" s="12" t="n">
        <v>102.8</v>
      </c>
      <c r="F6" s="12" t="n">
        <v>0.375</v>
      </c>
      <c r="G6" s="9" t="n">
        <v>0.174</v>
      </c>
      <c r="H6" s="10" t="s">
        <v>14</v>
      </c>
      <c r="I6" s="9" t="n">
        <v>0.314</v>
      </c>
      <c r="J6" s="10" t="s">
        <v>14</v>
      </c>
      <c r="K6" s="14" t="s">
        <v>17</v>
      </c>
    </row>
    <row r="7" customFormat="false" ht="12.75" hidden="false" customHeight="false" outlineLevel="0" collapsed="false">
      <c r="A7" s="8"/>
      <c r="K7" s="14"/>
    </row>
    <row r="8" customFormat="false" ht="12.75" hidden="false" customHeight="false" outlineLevel="0" collapsed="false">
      <c r="A8" s="8" t="s">
        <v>18</v>
      </c>
      <c r="B8" s="12"/>
      <c r="C8" s="12" t="n">
        <v>15</v>
      </c>
      <c r="D8" s="11" t="n">
        <v>16</v>
      </c>
      <c r="E8" s="12" t="n">
        <v>270</v>
      </c>
      <c r="F8" s="15" t="s">
        <v>19</v>
      </c>
      <c r="G8" s="9" t="n">
        <v>0.018</v>
      </c>
      <c r="H8" s="9" t="n">
        <v>0.007</v>
      </c>
      <c r="I8" s="16" t="s">
        <v>20</v>
      </c>
      <c r="J8" s="9" t="n">
        <v>0</v>
      </c>
      <c r="K8" s="14" t="s">
        <v>17</v>
      </c>
    </row>
    <row r="9" customFormat="false" ht="12.75" hidden="false" customHeight="false" outlineLevel="0" collapsed="false">
      <c r="A9" s="8" t="s">
        <v>21</v>
      </c>
      <c r="B9" s="12"/>
      <c r="C9" s="12" t="n">
        <v>18</v>
      </c>
      <c r="D9" s="12" t="n">
        <v>22.4</v>
      </c>
      <c r="E9" s="10" t="s">
        <v>14</v>
      </c>
      <c r="F9" s="10" t="s">
        <v>14</v>
      </c>
      <c r="G9" s="10" t="s">
        <v>14</v>
      </c>
      <c r="H9" s="10" t="s">
        <v>14</v>
      </c>
      <c r="I9" s="10" t="s">
        <v>14</v>
      </c>
      <c r="J9" s="10" t="s">
        <v>14</v>
      </c>
      <c r="K9" s="17" t="s">
        <v>14</v>
      </c>
    </row>
    <row r="10" customFormat="false" ht="13.5" hidden="false" customHeight="false" outlineLevel="0" collapsed="false">
      <c r="A10" s="18" t="s">
        <v>22</v>
      </c>
      <c r="B10" s="19"/>
      <c r="C10" s="20" t="s">
        <v>14</v>
      </c>
      <c r="D10" s="20" t="s">
        <v>14</v>
      </c>
      <c r="E10" s="19" t="n">
        <v>739</v>
      </c>
      <c r="F10" s="19" t="n">
        <v>0.134</v>
      </c>
      <c r="G10" s="21" t="n">
        <v>0.073</v>
      </c>
      <c r="H10" s="21" t="n">
        <v>0.047</v>
      </c>
      <c r="I10" s="21" t="n">
        <v>0.036</v>
      </c>
      <c r="J10" s="21" t="n">
        <v>0</v>
      </c>
      <c r="K10" s="22" t="s">
        <v>17</v>
      </c>
    </row>
  </sheetData>
  <printOptions headings="false" gridLines="tru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13"/>
    <col collapsed="false" customWidth="true" hidden="false" outlineLevel="0" max="3" min="3" style="0" width="5.56"/>
    <col collapsed="false" customWidth="true" hidden="false" outlineLevel="0" max="4" min="4" style="0" width="5.85"/>
    <col collapsed="false" customWidth="true" hidden="false" outlineLevel="0" max="5" min="5" style="0" width="10.13"/>
    <col collapsed="false" customWidth="true" hidden="false" outlineLevel="0" max="6" min="6" style="0" width="5.56"/>
    <col collapsed="false" customWidth="true" hidden="false" outlineLevel="0" max="7" min="7" style="0" width="5.85"/>
    <col collapsed="false" customWidth="true" hidden="false" outlineLevel="0" max="8" min="8" style="0" width="10.13"/>
    <col collapsed="false" customWidth="true" hidden="false" outlineLevel="0" max="9" min="9" style="0" width="5.56"/>
    <col collapsed="false" customWidth="true" hidden="false" outlineLevel="0" max="10" min="10" style="0" width="5.85"/>
    <col collapsed="false" customWidth="true" hidden="false" outlineLevel="0" max="11" min="11" style="0" width="11.56"/>
    <col collapsed="false" customWidth="true" hidden="false" outlineLevel="0" max="13" min="12" style="0" width="5.99"/>
    <col collapsed="false" customWidth="true" hidden="false" outlineLevel="0" max="15" min="15" style="0" width="4.99"/>
    <col collapsed="false" customWidth="true" hidden="false" outlineLevel="0" max="16" min="16" style="0" width="6.56"/>
    <col collapsed="false" customWidth="true" hidden="false" outlineLevel="0" max="17" min="17" style="0" width="4.99"/>
  </cols>
  <sheetData>
    <row r="1" customFormat="false" ht="12.75" hidden="false" customHeight="false" outlineLevel="0" collapsed="false">
      <c r="A1" s="0" t="s">
        <v>23</v>
      </c>
    </row>
    <row r="4" customFormat="false" ht="12.75" hidden="false" customHeight="false" outlineLevel="0" collapsed="false">
      <c r="N4" s="7" t="s">
        <v>24</v>
      </c>
      <c r="O4" s="7"/>
    </row>
    <row r="5" s="7" customFormat="true" ht="12.75" hidden="false" customHeight="false" outlineLevel="0" collapsed="false">
      <c r="B5" s="7" t="s">
        <v>25</v>
      </c>
      <c r="E5" s="7" t="s">
        <v>3</v>
      </c>
      <c r="H5" s="7" t="s">
        <v>26</v>
      </c>
      <c r="K5" s="7" t="s">
        <v>27</v>
      </c>
      <c r="N5" s="0" t="s">
        <v>18</v>
      </c>
      <c r="P5" s="0" t="s">
        <v>21</v>
      </c>
    </row>
    <row r="6" s="7" customFormat="true" ht="14.25" hidden="false" customHeight="false" outlineLevel="0" collapsed="false">
      <c r="B6" s="7" t="s">
        <v>18</v>
      </c>
      <c r="C6" s="7" t="s">
        <v>28</v>
      </c>
      <c r="D6" s="7" t="s">
        <v>29</v>
      </c>
      <c r="E6" s="7" t="s">
        <v>18</v>
      </c>
      <c r="F6" s="7" t="s">
        <v>28</v>
      </c>
      <c r="G6" s="7" t="s">
        <v>29</v>
      </c>
      <c r="H6" s="7" t="s">
        <v>18</v>
      </c>
      <c r="I6" s="7" t="s">
        <v>28</v>
      </c>
      <c r="J6" s="7" t="s">
        <v>29</v>
      </c>
      <c r="K6" s="7" t="s">
        <v>18</v>
      </c>
      <c r="L6" s="7" t="s">
        <v>28</v>
      </c>
      <c r="M6" s="7" t="s">
        <v>29</v>
      </c>
      <c r="N6" s="7" t="s">
        <v>24</v>
      </c>
      <c r="O6" s="7" t="s">
        <v>30</v>
      </c>
      <c r="P6" s="7" t="s">
        <v>24</v>
      </c>
      <c r="Q6" s="7" t="s">
        <v>30</v>
      </c>
    </row>
    <row r="7" customFormat="false" ht="12.75" hidden="false" customHeight="false" outlineLevel="0" collapsed="false">
      <c r="A7" s="23" t="n">
        <v>36039</v>
      </c>
      <c r="B7" s="0" t="n">
        <v>6.9</v>
      </c>
      <c r="C7" s="0" t="n">
        <v>7.61</v>
      </c>
      <c r="D7" s="0" t="n">
        <v>6.32</v>
      </c>
      <c r="E7" s="0" t="n">
        <v>84</v>
      </c>
      <c r="F7" s="0" t="n">
        <v>70</v>
      </c>
      <c r="G7" s="0" t="n">
        <v>6</v>
      </c>
      <c r="H7" s="0" t="n">
        <v>8</v>
      </c>
      <c r="I7" s="0" t="n">
        <v>29</v>
      </c>
      <c r="J7" s="0" t="n">
        <v>0.25</v>
      </c>
      <c r="N7" s="24" t="n">
        <v>4</v>
      </c>
      <c r="O7" s="0" t="n">
        <v>65.5</v>
      </c>
      <c r="P7" s="0" t="n">
        <v>2.6</v>
      </c>
      <c r="Q7" s="0" t="n">
        <v>41.8</v>
      </c>
    </row>
    <row r="8" customFormat="false" ht="12.75" hidden="false" customHeight="false" outlineLevel="0" collapsed="false">
      <c r="A8" s="23" t="n">
        <v>36041</v>
      </c>
      <c r="B8" s="0" t="n">
        <v>9.69</v>
      </c>
      <c r="C8" s="0" t="n">
        <v>9.48</v>
      </c>
      <c r="D8" s="0" t="n">
        <v>9.95</v>
      </c>
      <c r="E8" s="0" t="n">
        <v>36</v>
      </c>
      <c r="F8" s="0" t="n">
        <v>112</v>
      </c>
      <c r="G8" s="0" t="n">
        <v>11</v>
      </c>
      <c r="H8" s="0" t="n">
        <v>7.2</v>
      </c>
      <c r="I8" s="0" t="n">
        <v>26</v>
      </c>
      <c r="J8" s="0" t="n">
        <v>2.4</v>
      </c>
      <c r="N8" s="25" t="n">
        <v>5</v>
      </c>
      <c r="P8" s="0" t="n">
        <v>3.1</v>
      </c>
      <c r="Q8" s="0" t="n">
        <v>41.6</v>
      </c>
    </row>
    <row r="9" customFormat="false" ht="12.75" hidden="false" customHeight="false" outlineLevel="0" collapsed="false">
      <c r="A9" s="23" t="n">
        <v>36046</v>
      </c>
      <c r="B9" s="0" t="n">
        <v>8.29</v>
      </c>
      <c r="C9" s="0" t="n">
        <v>8.16</v>
      </c>
      <c r="D9" s="0" t="n">
        <v>8.01</v>
      </c>
      <c r="E9" s="0" t="n">
        <v>23</v>
      </c>
      <c r="F9" s="0" t="n">
        <v>85</v>
      </c>
      <c r="G9" s="0" t="n">
        <v>5</v>
      </c>
      <c r="H9" s="0" t="n">
        <v>6.4</v>
      </c>
      <c r="I9" s="0" t="n">
        <v>30</v>
      </c>
      <c r="J9" s="0" t="n">
        <v>2</v>
      </c>
      <c r="N9" s="0" t="n">
        <v>3.4</v>
      </c>
      <c r="O9" s="24" t="n">
        <v>30</v>
      </c>
      <c r="P9" s="0" t="n">
        <v>2.2</v>
      </c>
      <c r="Q9" s="0" t="n">
        <v>38.8</v>
      </c>
    </row>
    <row r="10" customFormat="false" ht="12.75" hidden="false" customHeight="false" outlineLevel="0" collapsed="false">
      <c r="A10" s="23" t="n">
        <v>36047</v>
      </c>
      <c r="K10" s="26" t="s">
        <v>31</v>
      </c>
      <c r="L10" s="0" t="n">
        <v>0.162</v>
      </c>
      <c r="M10" s="0" t="n">
        <v>0.042</v>
      </c>
    </row>
    <row r="11" customFormat="false" ht="12.75" hidden="false" customHeight="false" outlineLevel="0" collapsed="false">
      <c r="A11" s="23" t="n">
        <v>36048</v>
      </c>
      <c r="B11" s="0" t="n">
        <v>7.63</v>
      </c>
      <c r="C11" s="0" t="n">
        <v>6.93</v>
      </c>
      <c r="D11" s="0" t="n">
        <v>6.46</v>
      </c>
      <c r="E11" s="0" t="n">
        <v>22</v>
      </c>
      <c r="F11" s="0" t="n">
        <v>32</v>
      </c>
      <c r="G11" s="0" t="n">
        <v>3</v>
      </c>
      <c r="H11" s="0" t="n">
        <v>6.4</v>
      </c>
      <c r="I11" s="0" t="n">
        <v>14</v>
      </c>
      <c r="J11" s="0" t="n">
        <v>0.4</v>
      </c>
      <c r="N11" s="0" t="n">
        <v>4.4</v>
      </c>
      <c r="O11" s="0" t="n">
        <v>32.5</v>
      </c>
      <c r="P11" s="0" t="n">
        <v>2.8</v>
      </c>
      <c r="Q11" s="24" t="n">
        <v>31</v>
      </c>
    </row>
    <row r="12" customFormat="false" ht="12.75" hidden="false" customHeight="false" outlineLevel="0" collapsed="false">
      <c r="A12" s="23" t="n">
        <v>36053</v>
      </c>
      <c r="N12" s="0" t="n">
        <v>4.5</v>
      </c>
      <c r="O12" s="0" t="n">
        <v>42.2</v>
      </c>
      <c r="P12" s="0" t="n">
        <v>3.1</v>
      </c>
      <c r="Q12" s="0" t="n">
        <v>33.7</v>
      </c>
    </row>
    <row r="13" customFormat="false" ht="12.75" hidden="false" customHeight="false" outlineLevel="0" collapsed="false">
      <c r="A13" s="23" t="n">
        <v>36055</v>
      </c>
      <c r="N13" s="0" t="n">
        <v>4.2</v>
      </c>
      <c r="O13" s="0" t="n">
        <v>30.3</v>
      </c>
      <c r="P13" s="0" t="n">
        <v>3.4</v>
      </c>
      <c r="Q13" s="24"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2.13"/>
    <col collapsed="false" customWidth="true" hidden="false" outlineLevel="0" max="3" min="3" style="0" width="10.13"/>
    <col collapsed="false" customWidth="true" hidden="false" outlineLevel="0" max="4" min="4" style="0" width="10.99"/>
    <col collapsed="false" customWidth="true" hidden="false" outlineLevel="0" max="5" min="5" style="0" width="2.13"/>
  </cols>
  <sheetData>
    <row r="1" customFormat="false" ht="12.75" hidden="false" customHeight="false" outlineLevel="0" collapsed="false">
      <c r="A1" s="0" t="s">
        <v>32</v>
      </c>
      <c r="C1" s="27" t="n">
        <v>35955</v>
      </c>
    </row>
    <row r="2" customFormat="false" ht="12.75" hidden="false" customHeight="false" outlineLevel="0" collapsed="false">
      <c r="A2" s="0" t="s">
        <v>33</v>
      </c>
      <c r="C2" s="0" t="n">
        <v>900</v>
      </c>
    </row>
    <row r="4" customFormat="false" ht="12.75" hidden="false" customHeight="false" outlineLevel="0" collapsed="false">
      <c r="F4" s="0" t="s">
        <v>34</v>
      </c>
    </row>
    <row r="5" customFormat="false" ht="12.75" hidden="false" customHeight="false" outlineLevel="0" collapsed="false">
      <c r="C5" s="0" t="s">
        <v>35</v>
      </c>
      <c r="D5" s="0" t="s">
        <v>22</v>
      </c>
      <c r="F5" s="0" t="s">
        <v>36</v>
      </c>
    </row>
    <row r="7" customFormat="false" ht="12.75" hidden="false" customHeight="false" outlineLevel="0" collapsed="false">
      <c r="A7" s="0" t="s">
        <v>4</v>
      </c>
      <c r="C7" s="0" t="n">
        <v>0.4</v>
      </c>
      <c r="D7" s="0" t="n">
        <v>58</v>
      </c>
      <c r="F7" s="0" t="n">
        <v>11</v>
      </c>
    </row>
    <row r="8" customFormat="false" ht="12.75" hidden="false" customHeight="false" outlineLevel="0" collapsed="false">
      <c r="A8" s="0" t="s">
        <v>37</v>
      </c>
      <c r="C8" s="0" t="n">
        <v>1.46</v>
      </c>
      <c r="D8" s="0" t="n">
        <v>12.15</v>
      </c>
      <c r="F8" s="0" t="n">
        <v>5.47</v>
      </c>
    </row>
    <row r="9" customFormat="false" ht="12.75" hidden="false" customHeight="false" outlineLevel="0" collapsed="false">
      <c r="A9" s="0" t="s">
        <v>38</v>
      </c>
      <c r="C9" s="0" t="n">
        <v>0.834</v>
      </c>
      <c r="D9" s="0" t="n">
        <v>16.19</v>
      </c>
      <c r="F9" s="0" t="n">
        <v>4.32</v>
      </c>
    </row>
    <row r="10" customFormat="false" ht="12.75" hidden="false" customHeight="false" outlineLevel="0" collapsed="false">
      <c r="A10" s="0" t="s">
        <v>39</v>
      </c>
      <c r="C10" s="0" t="n">
        <v>0.742</v>
      </c>
      <c r="D10" s="0" t="n">
        <v>7.597</v>
      </c>
      <c r="F10" s="0" t="n">
        <v>2.411</v>
      </c>
    </row>
    <row r="11" customFormat="false" ht="12.75" hidden="false" customHeight="false" outlineLevel="0" collapsed="false">
      <c r="A11" s="0" t="s">
        <v>40</v>
      </c>
      <c r="B11" s="0" t="s">
        <v>41</v>
      </c>
      <c r="C11" s="0" t="n">
        <v>0.005</v>
      </c>
      <c r="D11" s="0" t="n">
        <v>0.213</v>
      </c>
      <c r="F11" s="0" t="n">
        <v>0.062</v>
      </c>
    </row>
    <row r="12" customFormat="false" ht="12.75" hidden="false" customHeight="false" outlineLevel="0" collapsed="false">
      <c r="A12" s="0" t="s">
        <v>42</v>
      </c>
    </row>
    <row r="13" customFormat="false" ht="12.75" hidden="false" customHeight="false" outlineLevel="0" collapsed="false">
      <c r="A13" s="0" t="s">
        <v>43</v>
      </c>
      <c r="C13" s="0" t="n">
        <v>0.244</v>
      </c>
      <c r="D13" s="0" t="n">
        <v>34.16</v>
      </c>
      <c r="F13" s="0" t="n">
        <v>10.98</v>
      </c>
    </row>
    <row r="14" customFormat="false" ht="12.75" hidden="false" customHeight="false" outlineLevel="0" collapsed="false">
      <c r="A14" s="0" t="s">
        <v>44</v>
      </c>
      <c r="B14" s="0" t="s">
        <v>41</v>
      </c>
      <c r="C14" s="0" t="n">
        <v>5</v>
      </c>
      <c r="F14" s="0" t="n">
        <v>32.5</v>
      </c>
      <c r="G14" s="0" t="s">
        <v>45</v>
      </c>
    </row>
    <row r="15" customFormat="false" ht="12.75" hidden="false" customHeight="false" outlineLevel="0" collapsed="false">
      <c r="A15" s="0" t="s">
        <v>46</v>
      </c>
      <c r="C15" s="0" t="n">
        <v>0.3</v>
      </c>
      <c r="D15" s="0" t="n">
        <v>3.25</v>
      </c>
      <c r="F15" s="0" t="n">
        <v>1.07</v>
      </c>
    </row>
    <row r="16" customFormat="false" ht="12.75" hidden="false" customHeight="false" outlineLevel="0" collapsed="false">
      <c r="A16" s="0" t="s">
        <v>47</v>
      </c>
      <c r="C16" s="0" t="n">
        <v>0.05</v>
      </c>
      <c r="D16" s="0" t="n">
        <v>0.17</v>
      </c>
      <c r="F16" s="0" t="n">
        <v>0.09</v>
      </c>
    </row>
    <row r="17" customFormat="false" ht="12.75" hidden="false" customHeight="false" outlineLevel="0" collapsed="false">
      <c r="A17" s="0" t="s">
        <v>48</v>
      </c>
      <c r="B17" s="0" t="s">
        <v>41</v>
      </c>
      <c r="C17" s="0" t="n">
        <v>2</v>
      </c>
      <c r="D17" s="28" t="n">
        <v>3</v>
      </c>
      <c r="E17" s="0" t="s">
        <v>41</v>
      </c>
      <c r="F17" s="0" t="n">
        <v>2</v>
      </c>
    </row>
    <row r="18" customFormat="false" ht="12.75" hidden="false" customHeight="false" outlineLevel="0" collapsed="false">
      <c r="A18" s="0" t="s">
        <v>49</v>
      </c>
      <c r="C18" s="0" t="n">
        <v>11.035</v>
      </c>
      <c r="D18" s="0" t="n">
        <v>134.73</v>
      </c>
      <c r="F18" s="0" t="n">
        <v>69.903</v>
      </c>
    </row>
    <row r="19" customFormat="false" ht="12.75" hidden="false" customHeight="false" outlineLevel="0" collapsed="false">
      <c r="A19" s="0" t="s">
        <v>50</v>
      </c>
      <c r="C19" s="0" t="n">
        <v>10.913</v>
      </c>
      <c r="D19" s="0" t="n">
        <v>117.65</v>
      </c>
      <c r="F19" s="0" t="n">
        <v>64.413</v>
      </c>
    </row>
    <row r="21" customFormat="false" ht="12.75" hidden="false" customHeight="false" outlineLevel="0" collapsed="false">
      <c r="A21" s="0" t="s">
        <v>51</v>
      </c>
      <c r="C21" s="0" t="n">
        <v>0.2</v>
      </c>
      <c r="D21" s="0" t="n">
        <v>28</v>
      </c>
      <c r="F21" s="0" t="n">
        <v>9</v>
      </c>
    </row>
    <row r="23" customFormat="false" ht="12.75" hidden="false" customHeight="false" outlineLevel="0" collapsed="false">
      <c r="A23" s="0" t="s">
        <v>52</v>
      </c>
      <c r="C23" s="0" t="n">
        <v>7</v>
      </c>
      <c r="D23" s="0" t="n">
        <v>195</v>
      </c>
      <c r="F23" s="0" t="n">
        <v>50</v>
      </c>
    </row>
    <row r="26" customFormat="false" ht="12.75" hidden="false" customHeight="false" outlineLevel="0" collapsed="false">
      <c r="A26" s="0" t="s">
        <v>53</v>
      </c>
      <c r="C26" s="0" t="n">
        <v>13</v>
      </c>
      <c r="D26" s="0" t="n">
        <v>320</v>
      </c>
      <c r="F26" s="0" t="n">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29" width="6.13"/>
    <col collapsed="false" customWidth="true" hidden="false" outlineLevel="0" max="2" min="2" style="30" width="3.56"/>
    <col collapsed="false" customWidth="true" hidden="false" outlineLevel="0" max="3" min="3" style="30" width="30.28"/>
    <col collapsed="false" customWidth="true" hidden="false" outlineLevel="0" max="4" min="4" style="29" width="19.28"/>
    <col collapsed="false" customWidth="true" hidden="false" outlineLevel="0" max="5" min="5" style="29" width="14.28"/>
    <col collapsed="false" customWidth="true" hidden="false" outlineLevel="0" max="6" min="6" style="29" width="5.99"/>
    <col collapsed="false" customWidth="true" hidden="false" outlineLevel="0" max="7" min="7" style="29" width="6.99"/>
    <col collapsed="false" customWidth="true" hidden="false" outlineLevel="0" max="8" min="8" style="29" width="7.7"/>
    <col collapsed="false" customWidth="true" hidden="false" outlineLevel="0" max="9" min="9" style="29" width="8.56"/>
    <col collapsed="false" customWidth="true" hidden="false" outlineLevel="0" max="10" min="10" style="29" width="8.41"/>
    <col collapsed="false" customWidth="true" hidden="false" outlineLevel="0" max="11" min="11" style="29" width="10.56"/>
    <col collapsed="false" customWidth="true" hidden="false" outlineLevel="0" max="12" min="12" style="29" width="7.14"/>
    <col collapsed="false" customWidth="false" hidden="false" outlineLevel="0" max="257" min="13" style="29" width="7.99"/>
  </cols>
  <sheetData>
    <row r="1" customFormat="false" ht="15.75" hidden="false" customHeight="false" outlineLevel="0" collapsed="false">
      <c r="A1" s="31" t="s">
        <v>54</v>
      </c>
    </row>
    <row r="2" customFormat="false" ht="15.75" hidden="false" customHeight="false" outlineLevel="0" collapsed="false">
      <c r="A2" s="31" t="s">
        <v>55</v>
      </c>
    </row>
    <row r="3" customFormat="false" ht="15.75" hidden="false" customHeight="false" outlineLevel="0" collapsed="false">
      <c r="A3" s="31" t="s">
        <v>56</v>
      </c>
    </row>
    <row r="5" customFormat="false" ht="19.5" hidden="false" customHeight="false" outlineLevel="0" collapsed="false">
      <c r="A5" s="32" t="s">
        <v>57</v>
      </c>
    </row>
    <row r="6" s="39" customFormat="true" ht="15" hidden="false" customHeight="true" outlineLevel="0" collapsed="false">
      <c r="A6" s="33" t="s">
        <v>58</v>
      </c>
      <c r="B6" s="34" t="s">
        <v>59</v>
      </c>
      <c r="C6" s="34"/>
      <c r="D6" s="35" t="s">
        <v>60</v>
      </c>
      <c r="E6" s="35" t="s">
        <v>61</v>
      </c>
      <c r="F6" s="34" t="s">
        <v>62</v>
      </c>
      <c r="G6" s="34"/>
      <c r="H6" s="34"/>
      <c r="I6" s="36"/>
      <c r="J6" s="37"/>
      <c r="K6" s="37"/>
      <c r="L6" s="38"/>
    </row>
    <row r="7" customFormat="false" ht="64.5" hidden="false" customHeight="false" outlineLevel="0" collapsed="false">
      <c r="A7" s="40"/>
      <c r="B7" s="41" t="s">
        <v>63</v>
      </c>
      <c r="C7" s="41"/>
      <c r="D7" s="42" t="s">
        <v>64</v>
      </c>
      <c r="E7" s="43" t="s">
        <v>65</v>
      </c>
      <c r="F7" s="44" t="s">
        <v>34</v>
      </c>
      <c r="G7" s="44" t="s">
        <v>66</v>
      </c>
      <c r="H7" s="44" t="s">
        <v>67</v>
      </c>
      <c r="I7" s="45" t="s">
        <v>68</v>
      </c>
      <c r="J7" s="45" t="s">
        <v>35</v>
      </c>
      <c r="K7" s="45" t="s">
        <v>22</v>
      </c>
      <c r="L7" s="46" t="s">
        <v>69</v>
      </c>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row>
    <row r="8" customFormat="false" ht="12.75" hidden="false" customHeight="false" outlineLevel="0" collapsed="false">
      <c r="A8" s="48" t="s">
        <v>70</v>
      </c>
      <c r="B8" s="49" t="s">
        <v>53</v>
      </c>
      <c r="C8" s="49"/>
      <c r="D8" s="50" t="s">
        <v>71</v>
      </c>
      <c r="E8" s="50" t="s">
        <v>71</v>
      </c>
      <c r="F8" s="51"/>
      <c r="G8" s="51"/>
      <c r="H8" s="52" t="s">
        <v>72</v>
      </c>
      <c r="I8" s="53"/>
      <c r="J8" s="54" t="s">
        <v>72</v>
      </c>
      <c r="K8" s="54" t="s">
        <v>72</v>
      </c>
      <c r="L8" s="55"/>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row>
    <row r="9" customFormat="false" ht="12.75" hidden="false" customHeight="false" outlineLevel="0" collapsed="false">
      <c r="A9" s="48" t="s">
        <v>70</v>
      </c>
      <c r="B9" s="49" t="s">
        <v>73</v>
      </c>
      <c r="C9" s="49"/>
      <c r="D9" s="50" t="s">
        <v>71</v>
      </c>
      <c r="E9" s="50" t="s">
        <v>71</v>
      </c>
      <c r="F9" s="51"/>
      <c r="G9" s="51"/>
      <c r="H9" s="56"/>
      <c r="I9" s="57" t="s">
        <v>72</v>
      </c>
      <c r="J9" s="53"/>
      <c r="K9" s="53"/>
      <c r="L9" s="55"/>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row>
    <row r="10" customFormat="false" ht="12.75" hidden="false" customHeight="false" outlineLevel="0" collapsed="false">
      <c r="A10" s="48" t="s">
        <v>70</v>
      </c>
      <c r="B10" s="58" t="s">
        <v>74</v>
      </c>
      <c r="C10" s="58"/>
      <c r="D10" s="50" t="s">
        <v>71</v>
      </c>
      <c r="E10" s="50" t="s">
        <v>71</v>
      </c>
      <c r="F10" s="51"/>
      <c r="G10" s="51"/>
      <c r="H10" s="56"/>
      <c r="I10" s="54" t="s">
        <v>72</v>
      </c>
      <c r="J10" s="54" t="s">
        <v>72</v>
      </c>
      <c r="K10" s="54" t="s">
        <v>72</v>
      </c>
      <c r="L10" s="55"/>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row>
    <row r="11" customFormat="false" ht="12.75" hidden="false" customHeight="false" outlineLevel="0" collapsed="false">
      <c r="A11" s="48" t="s">
        <v>70</v>
      </c>
      <c r="B11" s="49" t="s">
        <v>75</v>
      </c>
      <c r="C11" s="49"/>
      <c r="D11" s="50" t="s">
        <v>71</v>
      </c>
      <c r="E11" s="50" t="s">
        <v>71</v>
      </c>
      <c r="F11" s="51"/>
      <c r="G11" s="51"/>
      <c r="H11" s="52" t="s">
        <v>72</v>
      </c>
      <c r="I11" s="59"/>
      <c r="J11" s="54" t="s">
        <v>72</v>
      </c>
      <c r="K11" s="54" t="s">
        <v>72</v>
      </c>
      <c r="L11" s="60"/>
    </row>
    <row r="12" customFormat="false" ht="12.75" hidden="false" customHeight="false" outlineLevel="0" collapsed="false">
      <c r="A12" s="48" t="s">
        <v>70</v>
      </c>
      <c r="B12" s="58" t="s">
        <v>76</v>
      </c>
      <c r="C12" s="58"/>
      <c r="D12" s="50" t="s">
        <v>71</v>
      </c>
      <c r="E12" s="50" t="s">
        <v>71</v>
      </c>
      <c r="F12" s="51"/>
      <c r="G12" s="51"/>
      <c r="H12" s="52"/>
      <c r="I12" s="54"/>
      <c r="J12" s="54" t="s">
        <v>72</v>
      </c>
      <c r="K12" s="54" t="s">
        <v>72</v>
      </c>
      <c r="L12" s="61" t="s">
        <v>72</v>
      </c>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row>
    <row r="13" customFormat="false" ht="12.75" hidden="false" customHeight="false" outlineLevel="0" collapsed="false">
      <c r="A13" s="62"/>
      <c r="B13" s="49" t="s">
        <v>77</v>
      </c>
      <c r="C13" s="49"/>
      <c r="D13" s="50" t="s">
        <v>78</v>
      </c>
      <c r="E13" s="50" t="s">
        <v>79</v>
      </c>
      <c r="F13" s="63"/>
      <c r="G13" s="63" t="s">
        <v>72</v>
      </c>
      <c r="H13" s="63" t="s">
        <v>72</v>
      </c>
      <c r="I13" s="59" t="s">
        <v>72</v>
      </c>
      <c r="J13" s="59" t="s">
        <v>72</v>
      </c>
      <c r="K13" s="59" t="s">
        <v>72</v>
      </c>
      <c r="L13" s="60"/>
    </row>
    <row r="14" customFormat="false" ht="12.75" hidden="false" customHeight="false" outlineLevel="0" collapsed="false">
      <c r="A14" s="62"/>
      <c r="B14" s="49" t="s">
        <v>80</v>
      </c>
      <c r="C14" s="49"/>
      <c r="D14" s="50" t="s">
        <v>78</v>
      </c>
      <c r="E14" s="50" t="s">
        <v>79</v>
      </c>
      <c r="F14" s="63"/>
      <c r="G14" s="63"/>
      <c r="H14" s="63" t="s">
        <v>72</v>
      </c>
      <c r="I14" s="59"/>
      <c r="J14" s="59"/>
      <c r="K14" s="59"/>
      <c r="L14" s="60"/>
    </row>
    <row r="15" customFormat="false" ht="12.75" hidden="false" customHeight="false" outlineLevel="0" collapsed="false">
      <c r="A15" s="62"/>
      <c r="B15" s="49" t="s">
        <v>81</v>
      </c>
      <c r="C15" s="49"/>
      <c r="D15" s="50" t="s">
        <v>78</v>
      </c>
      <c r="E15" s="50" t="s">
        <v>79</v>
      </c>
      <c r="F15" s="63"/>
      <c r="G15" s="63"/>
      <c r="H15" s="63" t="s">
        <v>72</v>
      </c>
      <c r="I15" s="59"/>
      <c r="J15" s="63" t="s">
        <v>72</v>
      </c>
      <c r="K15" s="63" t="s">
        <v>72</v>
      </c>
      <c r="L15" s="60"/>
    </row>
    <row r="16" customFormat="false" ht="12.75" hidden="false" customHeight="false" outlineLevel="0" collapsed="false">
      <c r="A16" s="48" t="s">
        <v>70</v>
      </c>
      <c r="B16" s="49" t="s">
        <v>3</v>
      </c>
      <c r="C16" s="49"/>
      <c r="D16" s="50" t="s">
        <v>82</v>
      </c>
      <c r="E16" s="50" t="s">
        <v>79</v>
      </c>
      <c r="F16" s="63"/>
      <c r="G16" s="63"/>
      <c r="H16" s="52" t="s">
        <v>72</v>
      </c>
      <c r="I16" s="59"/>
      <c r="J16" s="54" t="s">
        <v>72</v>
      </c>
      <c r="K16" s="54" t="s">
        <v>72</v>
      </c>
      <c r="L16" s="60"/>
    </row>
    <row r="17" customFormat="false" ht="12.75" hidden="false" customHeight="false" outlineLevel="0" collapsed="false">
      <c r="A17" s="62"/>
      <c r="B17" s="49" t="s">
        <v>83</v>
      </c>
      <c r="C17" s="49"/>
      <c r="D17" s="50" t="s">
        <v>82</v>
      </c>
      <c r="E17" s="50" t="s">
        <v>79</v>
      </c>
      <c r="F17" s="63"/>
      <c r="G17" s="63"/>
      <c r="H17" s="52" t="s">
        <v>72</v>
      </c>
      <c r="I17" s="59"/>
      <c r="J17" s="54" t="s">
        <v>72</v>
      </c>
      <c r="K17" s="54" t="s">
        <v>72</v>
      </c>
      <c r="L17" s="60"/>
    </row>
    <row r="18" customFormat="false" ht="12.75" hidden="false" customHeight="false" outlineLevel="0" collapsed="false">
      <c r="A18" s="48" t="s">
        <v>70</v>
      </c>
      <c r="B18" s="49" t="s">
        <v>84</v>
      </c>
      <c r="C18" s="49"/>
      <c r="D18" s="50" t="s">
        <v>82</v>
      </c>
      <c r="E18" s="50" t="s">
        <v>79</v>
      </c>
      <c r="F18" s="63"/>
      <c r="G18" s="63"/>
      <c r="H18" s="52" t="s">
        <v>72</v>
      </c>
      <c r="I18" s="59"/>
      <c r="J18" s="54" t="s">
        <v>72</v>
      </c>
      <c r="K18" s="54" t="s">
        <v>72</v>
      </c>
      <c r="L18" s="60"/>
    </row>
    <row r="19" customFormat="false" ht="12.75" hidden="false" customHeight="false" outlineLevel="0" collapsed="false">
      <c r="A19" s="48" t="s">
        <v>70</v>
      </c>
      <c r="B19" s="49" t="s">
        <v>85</v>
      </c>
      <c r="C19" s="49"/>
      <c r="D19" s="50" t="s">
        <v>82</v>
      </c>
      <c r="E19" s="50" t="s">
        <v>79</v>
      </c>
      <c r="F19" s="63"/>
      <c r="G19" s="63"/>
      <c r="H19" s="52" t="s">
        <v>72</v>
      </c>
      <c r="I19" s="59"/>
      <c r="J19" s="54" t="s">
        <v>72</v>
      </c>
      <c r="K19" s="54" t="s">
        <v>72</v>
      </c>
      <c r="L19" s="60"/>
    </row>
    <row r="20" customFormat="false" ht="12.75" hidden="false" customHeight="false" outlineLevel="0" collapsed="false">
      <c r="A20" s="48" t="s">
        <v>70</v>
      </c>
      <c r="B20" s="49" t="s">
        <v>86</v>
      </c>
      <c r="C20" s="49"/>
      <c r="D20" s="50" t="s">
        <v>82</v>
      </c>
      <c r="E20" s="64" t="s">
        <v>87</v>
      </c>
      <c r="F20" s="65"/>
      <c r="G20" s="65"/>
      <c r="H20" s="52" t="s">
        <v>72</v>
      </c>
      <c r="I20" s="59"/>
      <c r="J20" s="54" t="s">
        <v>72</v>
      </c>
      <c r="K20" s="54" t="s">
        <v>72</v>
      </c>
      <c r="L20" s="60"/>
    </row>
    <row r="21" customFormat="false" ht="12.75" hidden="false" customHeight="false" outlineLevel="0" collapsed="false">
      <c r="A21" s="48" t="s">
        <v>70</v>
      </c>
      <c r="B21" s="49" t="s">
        <v>88</v>
      </c>
      <c r="C21" s="49"/>
      <c r="D21" s="50" t="s">
        <v>82</v>
      </c>
      <c r="E21" s="50" t="s">
        <v>79</v>
      </c>
      <c r="F21" s="63"/>
      <c r="G21" s="63"/>
      <c r="H21" s="52" t="s">
        <v>72</v>
      </c>
      <c r="I21" s="59"/>
      <c r="J21" s="54" t="s">
        <v>72</v>
      </c>
      <c r="K21" s="54" t="s">
        <v>72</v>
      </c>
      <c r="L21" s="60"/>
    </row>
    <row r="22" customFormat="false" ht="12.75" hidden="false" customHeight="false" outlineLevel="0" collapsed="false">
      <c r="A22" s="48" t="s">
        <v>70</v>
      </c>
      <c r="B22" s="49" t="s">
        <v>89</v>
      </c>
      <c r="C22" s="49"/>
      <c r="D22" s="50" t="s">
        <v>82</v>
      </c>
      <c r="E22" s="50" t="s">
        <v>79</v>
      </c>
      <c r="F22" s="63"/>
      <c r="G22" s="63"/>
      <c r="H22" s="52" t="s">
        <v>72</v>
      </c>
      <c r="I22" s="59"/>
      <c r="J22" s="54" t="s">
        <v>72</v>
      </c>
      <c r="K22" s="54" t="s">
        <v>72</v>
      </c>
      <c r="L22" s="60"/>
    </row>
    <row r="23" customFormat="false" ht="12.75" hidden="false" customHeight="false" outlineLevel="0" collapsed="false">
      <c r="A23" s="48" t="s">
        <v>70</v>
      </c>
      <c r="B23" s="49" t="s">
        <v>90</v>
      </c>
      <c r="C23" s="49"/>
      <c r="D23" s="50" t="s">
        <v>82</v>
      </c>
      <c r="E23" s="50" t="s">
        <v>79</v>
      </c>
      <c r="F23" s="63"/>
      <c r="G23" s="63"/>
      <c r="H23" s="52" t="s">
        <v>72</v>
      </c>
      <c r="I23" s="59"/>
      <c r="J23" s="54" t="s">
        <v>72</v>
      </c>
      <c r="K23" s="54" t="s">
        <v>72</v>
      </c>
      <c r="L23" s="60"/>
    </row>
    <row r="24" customFormat="false" ht="12.75" hidden="false" customHeight="false" outlineLevel="0" collapsed="false">
      <c r="A24" s="62"/>
      <c r="B24" s="49" t="s">
        <v>91</v>
      </c>
      <c r="C24" s="49"/>
      <c r="D24" s="50" t="s">
        <v>82</v>
      </c>
      <c r="E24" s="50" t="s">
        <v>79</v>
      </c>
      <c r="F24" s="63"/>
      <c r="G24" s="63"/>
      <c r="H24" s="52" t="s">
        <v>72</v>
      </c>
      <c r="I24" s="59"/>
      <c r="J24" s="54" t="s">
        <v>72</v>
      </c>
      <c r="K24" s="54" t="s">
        <v>72</v>
      </c>
      <c r="L24" s="60"/>
    </row>
    <row r="25" customFormat="false" ht="12.75" hidden="false" customHeight="false" outlineLevel="0" collapsed="false">
      <c r="A25" s="62"/>
      <c r="B25" s="49" t="s">
        <v>92</v>
      </c>
      <c r="C25" s="49"/>
      <c r="D25" s="50" t="s">
        <v>82</v>
      </c>
      <c r="E25" s="50" t="s">
        <v>79</v>
      </c>
      <c r="F25" s="63" t="s">
        <v>93</v>
      </c>
      <c r="G25" s="63"/>
      <c r="H25" s="52" t="s">
        <v>72</v>
      </c>
      <c r="I25" s="59"/>
      <c r="J25" s="54" t="s">
        <v>72</v>
      </c>
      <c r="K25" s="54" t="s">
        <v>72</v>
      </c>
      <c r="L25" s="60"/>
    </row>
    <row r="26" customFormat="false" ht="12.75" hidden="false" customHeight="false" outlineLevel="0" collapsed="false">
      <c r="A26" s="48" t="s">
        <v>70</v>
      </c>
      <c r="B26" s="49" t="s">
        <v>94</v>
      </c>
      <c r="C26" s="49"/>
      <c r="D26" s="50" t="s">
        <v>82</v>
      </c>
      <c r="E26" s="64" t="s">
        <v>87</v>
      </c>
      <c r="F26" s="65"/>
      <c r="G26" s="65"/>
      <c r="H26" s="52" t="s">
        <v>72</v>
      </c>
      <c r="I26" s="59"/>
      <c r="J26" s="54" t="s">
        <v>72</v>
      </c>
      <c r="K26" s="54"/>
      <c r="L26" s="60"/>
    </row>
    <row r="27" customFormat="false" ht="13.5" hidden="false" customHeight="false" outlineLevel="0" collapsed="false">
      <c r="A27" s="48" t="s">
        <v>70</v>
      </c>
      <c r="B27" s="49" t="s">
        <v>95</v>
      </c>
      <c r="C27" s="49"/>
      <c r="D27" s="50" t="s">
        <v>82</v>
      </c>
      <c r="E27" s="50" t="s">
        <v>79</v>
      </c>
      <c r="F27" s="63"/>
      <c r="G27" s="63"/>
      <c r="H27" s="52" t="s">
        <v>72</v>
      </c>
      <c r="I27" s="59"/>
      <c r="J27" s="54" t="s">
        <v>72</v>
      </c>
      <c r="K27" s="54"/>
      <c r="L27" s="60"/>
    </row>
    <row r="28" customFormat="false" ht="12.75" hidden="false" customHeight="false" outlineLevel="0" collapsed="false">
      <c r="A28" s="48" t="s">
        <v>70</v>
      </c>
      <c r="B28" s="49" t="s">
        <v>96</v>
      </c>
      <c r="C28" s="49"/>
      <c r="D28" s="50" t="s">
        <v>82</v>
      </c>
      <c r="E28" s="64" t="s">
        <v>87</v>
      </c>
      <c r="F28" s="63"/>
      <c r="G28" s="63"/>
      <c r="H28" s="52" t="s">
        <v>72</v>
      </c>
      <c r="I28" s="59"/>
      <c r="J28" s="54" t="s">
        <v>72</v>
      </c>
      <c r="K28" s="54"/>
      <c r="L28" s="60"/>
    </row>
    <row r="29" customFormat="false" ht="12.75" hidden="false" customHeight="false" outlineLevel="0" collapsed="false">
      <c r="A29" s="48" t="s">
        <v>70</v>
      </c>
      <c r="B29" s="49" t="s">
        <v>97</v>
      </c>
      <c r="C29" s="49"/>
      <c r="D29" s="50" t="s">
        <v>82</v>
      </c>
      <c r="E29" s="50" t="s">
        <v>79</v>
      </c>
      <c r="F29" s="65"/>
      <c r="G29" s="65"/>
      <c r="H29" s="52" t="s">
        <v>72</v>
      </c>
      <c r="I29" s="59"/>
      <c r="J29" s="54" t="s">
        <v>72</v>
      </c>
      <c r="K29" s="54"/>
      <c r="L29" s="60"/>
    </row>
    <row r="30" customFormat="false" ht="12.75" hidden="false" customHeight="false" outlineLevel="0" collapsed="false">
      <c r="A30" s="48" t="s">
        <v>70</v>
      </c>
      <c r="B30" s="49" t="s">
        <v>98</v>
      </c>
      <c r="C30" s="49"/>
      <c r="D30" s="50" t="s">
        <v>82</v>
      </c>
      <c r="E30" s="64" t="s">
        <v>87</v>
      </c>
      <c r="F30" s="65"/>
      <c r="G30" s="65"/>
      <c r="H30" s="52" t="s">
        <v>72</v>
      </c>
      <c r="I30" s="59"/>
      <c r="J30" s="54" t="s">
        <v>72</v>
      </c>
      <c r="K30" s="54"/>
      <c r="L30" s="60"/>
    </row>
    <row r="31" customFormat="false" ht="12.75" hidden="false" customHeight="false" outlineLevel="0" collapsed="false">
      <c r="A31" s="48" t="s">
        <v>70</v>
      </c>
      <c r="B31" s="49" t="s">
        <v>99</v>
      </c>
      <c r="C31" s="49"/>
      <c r="D31" s="50" t="s">
        <v>82</v>
      </c>
      <c r="E31" s="64" t="s">
        <v>87</v>
      </c>
      <c r="F31" s="65"/>
      <c r="G31" s="65"/>
      <c r="H31" s="52" t="s">
        <v>72</v>
      </c>
      <c r="I31" s="59"/>
      <c r="J31" s="54" t="s">
        <v>72</v>
      </c>
      <c r="K31" s="54"/>
      <c r="L31" s="60"/>
    </row>
    <row r="32" customFormat="false" ht="12.75" hidden="false" customHeight="false" outlineLevel="0" collapsed="false">
      <c r="A32" s="62"/>
      <c r="B32" s="66" t="s">
        <v>100</v>
      </c>
      <c r="C32" s="49"/>
      <c r="D32" s="50" t="s">
        <v>101</v>
      </c>
      <c r="E32" s="64" t="s">
        <v>79</v>
      </c>
      <c r="F32" s="65"/>
      <c r="G32" s="65"/>
      <c r="H32" s="52" t="s">
        <v>72</v>
      </c>
      <c r="I32" s="59"/>
      <c r="J32" s="54" t="s">
        <v>72</v>
      </c>
      <c r="K32" s="54"/>
      <c r="L32" s="60"/>
    </row>
    <row r="33" customFormat="false" ht="12.75" hidden="false" customHeight="false" outlineLevel="0" collapsed="false">
      <c r="A33" s="62"/>
      <c r="B33" s="66" t="s">
        <v>102</v>
      </c>
      <c r="C33" s="49"/>
      <c r="D33" s="50" t="s">
        <v>101</v>
      </c>
      <c r="E33" s="64" t="s">
        <v>79</v>
      </c>
      <c r="F33" s="65"/>
      <c r="G33" s="65"/>
      <c r="H33" s="52" t="s">
        <v>72</v>
      </c>
      <c r="I33" s="59"/>
      <c r="J33" s="54" t="s">
        <v>72</v>
      </c>
      <c r="K33" s="54"/>
      <c r="L33" s="60"/>
    </row>
    <row r="34" customFormat="false" ht="12.75" hidden="false" customHeight="false" outlineLevel="0" collapsed="false">
      <c r="A34" s="62"/>
      <c r="B34" s="66" t="s">
        <v>103</v>
      </c>
      <c r="C34" s="49"/>
      <c r="D34" s="50" t="s">
        <v>101</v>
      </c>
      <c r="E34" s="64" t="s">
        <v>87</v>
      </c>
      <c r="F34" s="65"/>
      <c r="G34" s="65"/>
      <c r="H34" s="52" t="s">
        <v>72</v>
      </c>
      <c r="I34" s="59"/>
      <c r="J34" s="54" t="s">
        <v>72</v>
      </c>
      <c r="K34" s="54"/>
      <c r="L34" s="60"/>
    </row>
    <row r="35" customFormat="false" ht="12.75" hidden="false" customHeight="false" outlineLevel="0" collapsed="false">
      <c r="A35" s="62"/>
      <c r="B35" s="49" t="s">
        <v>104</v>
      </c>
      <c r="C35" s="49"/>
      <c r="D35" s="50" t="s">
        <v>105</v>
      </c>
      <c r="E35" s="64" t="s">
        <v>87</v>
      </c>
      <c r="F35" s="63"/>
      <c r="G35" s="63"/>
      <c r="H35" s="63"/>
      <c r="I35" s="59"/>
      <c r="J35" s="59"/>
      <c r="K35" s="59" t="s">
        <v>72</v>
      </c>
      <c r="L35" s="60"/>
    </row>
    <row r="36" customFormat="false" ht="12.75" hidden="false" customHeight="false" outlineLevel="0" collapsed="false">
      <c r="A36" s="62"/>
      <c r="B36" s="49" t="s">
        <v>106</v>
      </c>
      <c r="C36" s="49"/>
      <c r="D36" s="50" t="s">
        <v>105</v>
      </c>
      <c r="E36" s="64" t="s">
        <v>87</v>
      </c>
      <c r="F36" s="65"/>
      <c r="G36" s="65"/>
      <c r="H36" s="63"/>
      <c r="I36" s="59"/>
      <c r="J36" s="59"/>
      <c r="K36" s="59" t="s">
        <v>72</v>
      </c>
      <c r="L36" s="60"/>
    </row>
    <row r="37" customFormat="false" ht="12.75" hidden="false" customHeight="false" outlineLevel="0" collapsed="false">
      <c r="A37" s="62"/>
      <c r="B37" s="49" t="s">
        <v>107</v>
      </c>
      <c r="C37" s="49"/>
      <c r="D37" s="50" t="s">
        <v>105</v>
      </c>
      <c r="E37" s="50" t="s">
        <v>79</v>
      </c>
      <c r="F37" s="63"/>
      <c r="G37" s="63"/>
      <c r="H37" s="63"/>
      <c r="I37" s="59"/>
      <c r="J37" s="59"/>
      <c r="K37" s="59" t="s">
        <v>72</v>
      </c>
      <c r="L37" s="60"/>
    </row>
    <row r="38" customFormat="false" ht="12.75" hidden="false" customHeight="false" outlineLevel="0" collapsed="false">
      <c r="A38" s="62"/>
      <c r="B38" s="49" t="s">
        <v>108</v>
      </c>
      <c r="C38" s="49"/>
      <c r="D38" s="50" t="s">
        <v>105</v>
      </c>
      <c r="E38" s="64" t="s">
        <v>87</v>
      </c>
      <c r="F38" s="65"/>
      <c r="G38" s="65"/>
      <c r="H38" s="63"/>
      <c r="I38" s="59"/>
      <c r="J38" s="59"/>
      <c r="K38" s="59" t="s">
        <v>72</v>
      </c>
      <c r="L38" s="60"/>
    </row>
    <row r="39" customFormat="false" ht="15.75" hidden="false" customHeight="false" outlineLevel="0" collapsed="false">
      <c r="A39" s="67"/>
      <c r="B39" s="49" t="s">
        <v>109</v>
      </c>
      <c r="C39" s="49"/>
      <c r="D39" s="50" t="s">
        <v>105</v>
      </c>
      <c r="E39" s="50"/>
      <c r="F39" s="63"/>
      <c r="G39" s="63"/>
      <c r="H39" s="63"/>
      <c r="I39" s="59"/>
      <c r="J39" s="59"/>
      <c r="K39" s="59" t="s">
        <v>72</v>
      </c>
      <c r="L39" s="60"/>
    </row>
    <row r="40" customFormat="false" ht="12.75" hidden="false" customHeight="false" outlineLevel="0" collapsed="false">
      <c r="A40" s="68"/>
      <c r="B40" s="69"/>
      <c r="C40" s="70" t="s">
        <v>110</v>
      </c>
      <c r="D40" s="50"/>
      <c r="E40" s="50" t="s">
        <v>79</v>
      </c>
      <c r="F40" s="63"/>
      <c r="G40" s="63"/>
      <c r="H40" s="63"/>
      <c r="I40" s="59"/>
      <c r="J40" s="59"/>
      <c r="K40" s="59"/>
      <c r="L40" s="60"/>
    </row>
    <row r="41" customFormat="false" ht="12.75" hidden="false" customHeight="false" outlineLevel="0" collapsed="false">
      <c r="A41" s="68"/>
      <c r="B41" s="69"/>
      <c r="C41" s="70" t="s">
        <v>111</v>
      </c>
      <c r="D41" s="50"/>
      <c r="E41" s="50" t="s">
        <v>79</v>
      </c>
      <c r="F41" s="63"/>
      <c r="G41" s="63"/>
      <c r="H41" s="63"/>
      <c r="I41" s="59"/>
      <c r="J41" s="59"/>
      <c r="K41" s="59"/>
      <c r="L41" s="60"/>
    </row>
    <row r="42" customFormat="false" ht="12.75" hidden="false" customHeight="false" outlineLevel="0" collapsed="false">
      <c r="A42" s="68"/>
      <c r="B42" s="69"/>
      <c r="C42" s="70" t="s">
        <v>112</v>
      </c>
      <c r="D42" s="50"/>
      <c r="E42" s="64" t="s">
        <v>87</v>
      </c>
      <c r="F42" s="63"/>
      <c r="G42" s="63"/>
      <c r="H42" s="63"/>
      <c r="I42" s="59"/>
      <c r="J42" s="59"/>
      <c r="K42" s="59"/>
      <c r="L42" s="60"/>
    </row>
    <row r="43" customFormat="false" ht="12.75" hidden="false" customHeight="false" outlineLevel="0" collapsed="false">
      <c r="A43" s="68"/>
      <c r="B43" s="69"/>
      <c r="C43" s="70" t="s">
        <v>113</v>
      </c>
      <c r="D43" s="50"/>
      <c r="E43" s="50" t="s">
        <v>79</v>
      </c>
      <c r="F43" s="63"/>
      <c r="G43" s="63"/>
      <c r="H43" s="63"/>
      <c r="I43" s="59"/>
      <c r="J43" s="59"/>
      <c r="K43" s="59"/>
      <c r="L43" s="60"/>
    </row>
    <row r="44" customFormat="false" ht="12.75" hidden="false" customHeight="false" outlineLevel="0" collapsed="false">
      <c r="A44" s="68"/>
      <c r="B44" s="69"/>
      <c r="C44" s="70" t="s">
        <v>114</v>
      </c>
      <c r="D44" s="50"/>
      <c r="E44" s="50" t="s">
        <v>79</v>
      </c>
      <c r="F44" s="63"/>
      <c r="G44" s="63"/>
      <c r="H44" s="63"/>
      <c r="I44" s="59"/>
      <c r="J44" s="59"/>
      <c r="K44" s="59"/>
      <c r="L44" s="60"/>
    </row>
    <row r="45" customFormat="false" ht="12.75" hidden="false" customHeight="false" outlineLevel="0" collapsed="false">
      <c r="A45" s="68"/>
      <c r="B45" s="69"/>
      <c r="C45" s="70" t="s">
        <v>115</v>
      </c>
      <c r="D45" s="50"/>
      <c r="E45" s="64" t="s">
        <v>87</v>
      </c>
      <c r="F45" s="63"/>
      <c r="G45" s="63"/>
      <c r="H45" s="63"/>
      <c r="I45" s="59"/>
      <c r="J45" s="59"/>
      <c r="K45" s="59"/>
      <c r="L45" s="60"/>
    </row>
    <row r="46" customFormat="false" ht="12.75" hidden="false" customHeight="false" outlineLevel="0" collapsed="false">
      <c r="A46" s="68"/>
      <c r="B46" s="69"/>
      <c r="C46" s="70" t="s">
        <v>116</v>
      </c>
      <c r="D46" s="50"/>
      <c r="E46" s="50" t="s">
        <v>79</v>
      </c>
      <c r="F46" s="63"/>
      <c r="G46" s="63"/>
      <c r="H46" s="63"/>
      <c r="I46" s="59"/>
      <c r="J46" s="59"/>
      <c r="K46" s="59"/>
      <c r="L46" s="60"/>
    </row>
    <row r="47" customFormat="false" ht="12.75" hidden="false" customHeight="false" outlineLevel="0" collapsed="false">
      <c r="A47" s="68"/>
      <c r="B47" s="69"/>
      <c r="C47" s="70" t="s">
        <v>117</v>
      </c>
      <c r="D47" s="50"/>
      <c r="E47" s="50" t="s">
        <v>79</v>
      </c>
      <c r="F47" s="63"/>
      <c r="G47" s="63"/>
      <c r="H47" s="63"/>
      <c r="I47" s="59"/>
      <c r="J47" s="59"/>
      <c r="K47" s="59"/>
      <c r="L47" s="60"/>
    </row>
    <row r="48" customFormat="false" ht="12.75" hidden="false" customHeight="false" outlineLevel="0" collapsed="false">
      <c r="A48" s="68"/>
      <c r="B48" s="69"/>
      <c r="C48" s="70" t="s">
        <v>118</v>
      </c>
      <c r="D48" s="50"/>
      <c r="E48" s="50" t="s">
        <v>79</v>
      </c>
      <c r="F48" s="63"/>
      <c r="G48" s="63"/>
      <c r="H48" s="63"/>
      <c r="I48" s="59"/>
      <c r="J48" s="59"/>
      <c r="K48" s="59"/>
      <c r="L48" s="60"/>
    </row>
    <row r="49" customFormat="false" ht="12.75" hidden="false" customHeight="false" outlineLevel="0" collapsed="false">
      <c r="A49" s="68"/>
      <c r="B49" s="49"/>
      <c r="C49" s="49"/>
      <c r="D49" s="50"/>
      <c r="E49" s="50"/>
      <c r="F49" s="63"/>
      <c r="G49" s="63"/>
      <c r="H49" s="63"/>
      <c r="I49" s="59"/>
      <c r="J49" s="59"/>
      <c r="K49" s="59"/>
      <c r="L49" s="60"/>
    </row>
    <row r="50" customFormat="false" ht="15.75" hidden="false" customHeight="false" outlineLevel="0" collapsed="false">
      <c r="A50" s="67" t="n">
        <v>1</v>
      </c>
      <c r="B50" s="49" t="s">
        <v>119</v>
      </c>
      <c r="C50" s="49"/>
      <c r="D50" s="50" t="s">
        <v>105</v>
      </c>
      <c r="E50" s="64" t="s">
        <v>87</v>
      </c>
      <c r="F50" s="65"/>
      <c r="G50" s="65"/>
      <c r="H50" s="63"/>
      <c r="I50" s="59"/>
      <c r="J50" s="59"/>
      <c r="K50" s="59" t="s">
        <v>72</v>
      </c>
      <c r="L50" s="60"/>
    </row>
    <row r="51" customFormat="false" ht="12.75" hidden="true" customHeight="false" outlineLevel="0" collapsed="false">
      <c r="A51" s="71" t="s">
        <v>120</v>
      </c>
      <c r="B51" s="49" t="s">
        <v>121</v>
      </c>
      <c r="C51" s="49"/>
      <c r="D51" s="50" t="s">
        <v>105</v>
      </c>
      <c r="E51" s="64" t="s">
        <v>87</v>
      </c>
      <c r="F51" s="65"/>
      <c r="G51" s="65"/>
      <c r="H51" s="63"/>
      <c r="I51" s="59"/>
      <c r="J51" s="59"/>
      <c r="K51" s="59" t="s">
        <v>72</v>
      </c>
      <c r="L51" s="60"/>
    </row>
    <row r="52" customFormat="false" ht="13.5" hidden="false" customHeight="false" outlineLevel="0" collapsed="false">
      <c r="A52" s="40"/>
      <c r="B52" s="72"/>
      <c r="C52" s="72"/>
      <c r="D52" s="73"/>
      <c r="E52" s="74"/>
      <c r="F52" s="75"/>
      <c r="G52" s="75"/>
      <c r="H52" s="75"/>
      <c r="I52" s="76"/>
      <c r="J52" s="76"/>
      <c r="K52" s="76"/>
      <c r="L52" s="77"/>
    </row>
    <row r="53" customFormat="false" ht="15.75" hidden="false" customHeight="false" outlineLevel="0" collapsed="false">
      <c r="A53" s="67" t="n">
        <v>1</v>
      </c>
      <c r="B53" s="49" t="s">
        <v>122</v>
      </c>
      <c r="C53" s="49"/>
      <c r="D53" s="51"/>
      <c r="E53" s="63"/>
      <c r="F53" s="63"/>
      <c r="G53" s="63"/>
      <c r="H53" s="63"/>
      <c r="I53" s="63"/>
      <c r="J53" s="63"/>
      <c r="K53" s="63"/>
      <c r="L53" s="63"/>
    </row>
  </sheetData>
  <printOptions headings="false" gridLines="true" gridLinesSet="true" horizontalCentered="true" verticalCentered="false"/>
  <pageMargins left="0.747916666666667" right="0.747916666666667" top="1.05972222222222" bottom="0.690277777777778" header="0.3" footer="0.3"/>
  <pageSetup paperSize="1" scale="100" fitToWidth="1" fitToHeight="1" pageOrder="downThenOver" orientation="landscape" blackAndWhite="false" draft="false" cellComments="none" horizontalDpi="300" verticalDpi="300" copies="1"/>
  <headerFooter differentFirst="false" differentOddEven="false">
    <oddHeader>&amp;CCity of Norfolk, VA
SDWAA Response Program
ICR SEBST
Monitoring Parameters</oddHeader>
    <oddFooter>&amp;L&amp;F&amp;C&amp;A&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8" width="10.13"/>
    <col collapsed="false" customWidth="true" hidden="false" outlineLevel="0" max="2" min="2" style="78" width="9.85"/>
    <col collapsed="false" customWidth="true" hidden="false" outlineLevel="0" max="3" min="3" style="78" width="11.99"/>
    <col collapsed="false" customWidth="true" hidden="false" outlineLevel="0" max="4" min="4" style="78" width="56.28"/>
    <col collapsed="false" customWidth="true" hidden="false" outlineLevel="0" max="5" min="5" style="78" width="9.99"/>
    <col collapsed="false" customWidth="true" hidden="false" outlineLevel="0" max="6" min="6" style="78" width="3.99"/>
    <col collapsed="false" customWidth="false" hidden="false" outlineLevel="0" max="257" min="7" style="78" width="9.14"/>
  </cols>
  <sheetData>
    <row r="1" customFormat="false" ht="25.5" hidden="false" customHeight="false" outlineLevel="0" collapsed="false">
      <c r="A1" s="7" t="s">
        <v>123</v>
      </c>
      <c r="B1" s="7" t="s">
        <v>124</v>
      </c>
      <c r="C1" s="79" t="s">
        <v>125</v>
      </c>
      <c r="D1" s="7" t="s">
        <v>126</v>
      </c>
      <c r="E1" s="7" t="s">
        <v>127</v>
      </c>
      <c r="F1" s="28"/>
    </row>
    <row r="2" customFormat="false" ht="12.75" hidden="false" customHeight="false" outlineLevel="0" collapsed="false">
      <c r="A2" s="28"/>
      <c r="B2" s="28" t="n">
        <v>0</v>
      </c>
      <c r="C2" s="80" t="n">
        <v>294.58</v>
      </c>
      <c r="D2" s="28"/>
      <c r="E2" s="28" t="n">
        <v>0.05</v>
      </c>
      <c r="F2" s="28" t="n">
        <v>0</v>
      </c>
    </row>
    <row r="3" customFormat="false" ht="12.75" hidden="false" customHeight="false" outlineLevel="0" collapsed="false">
      <c r="A3" s="81" t="n">
        <v>35942</v>
      </c>
      <c r="B3" s="28" t="n">
        <v>2350</v>
      </c>
      <c r="C3" s="28" t="n">
        <v>294.58</v>
      </c>
      <c r="D3" s="28" t="s">
        <v>128</v>
      </c>
      <c r="E3" s="28" t="n">
        <v>0.4</v>
      </c>
      <c r="F3" s="28" t="n">
        <v>6</v>
      </c>
    </row>
    <row r="4" customFormat="false" ht="12.75" hidden="false" customHeight="false" outlineLevel="0" collapsed="false">
      <c r="A4" s="28"/>
      <c r="B4" s="28"/>
      <c r="C4" s="80"/>
      <c r="D4" s="28"/>
      <c r="E4" s="28"/>
      <c r="F4" s="28"/>
    </row>
    <row r="5" customFormat="false" ht="12.75" hidden="false" customHeight="false" outlineLevel="0" collapsed="false">
      <c r="A5" s="28"/>
      <c r="B5" s="28" t="n">
        <v>0</v>
      </c>
      <c r="C5" s="28" t="n">
        <v>593.93</v>
      </c>
      <c r="D5" s="28"/>
      <c r="E5" s="28" t="n">
        <v>0.05</v>
      </c>
      <c r="F5" s="28" t="n">
        <v>0</v>
      </c>
    </row>
    <row r="6" customFormat="false" ht="12.75" hidden="false" customHeight="false" outlineLevel="0" collapsed="false">
      <c r="A6" s="81" t="n">
        <v>35957</v>
      </c>
      <c r="B6" s="28" t="n">
        <v>1100</v>
      </c>
      <c r="C6" s="28" t="n">
        <v>593.93</v>
      </c>
      <c r="D6" s="28" t="s">
        <v>129</v>
      </c>
      <c r="E6" s="28" t="n">
        <v>0.4</v>
      </c>
      <c r="F6" s="28" t="n">
        <v>6</v>
      </c>
    </row>
    <row r="7" customFormat="false" ht="12.75" hidden="false" customHeight="false" outlineLevel="0" collapsed="false">
      <c r="A7" s="28"/>
      <c r="B7" s="28"/>
      <c r="C7" s="28"/>
      <c r="D7" s="28"/>
      <c r="E7" s="28"/>
      <c r="F7" s="28"/>
    </row>
    <row r="8" customFormat="false" ht="12.75" hidden="false" customHeight="false" outlineLevel="0" collapsed="false">
      <c r="A8" s="28"/>
      <c r="B8" s="28" t="n">
        <v>0</v>
      </c>
      <c r="C8" s="28" t="n">
        <v>715.43</v>
      </c>
      <c r="D8" s="28"/>
      <c r="E8" s="28" t="n">
        <v>0.05</v>
      </c>
      <c r="F8" s="28" t="n">
        <v>0</v>
      </c>
    </row>
    <row r="9" customFormat="false" ht="12.75" hidden="false" customHeight="false" outlineLevel="0" collapsed="false">
      <c r="A9" s="81" t="n">
        <v>35962</v>
      </c>
      <c r="B9" s="28" t="n">
        <v>2000</v>
      </c>
      <c r="C9" s="28" t="n">
        <v>715.43</v>
      </c>
      <c r="D9" s="28" t="s">
        <v>130</v>
      </c>
      <c r="E9" s="28" t="n">
        <v>0.4</v>
      </c>
      <c r="F9" s="28" t="n">
        <v>5.5</v>
      </c>
    </row>
    <row r="10" customFormat="false" ht="12.75" hidden="false" customHeight="false" outlineLevel="0" collapsed="false">
      <c r="A10" s="28"/>
      <c r="B10" s="28"/>
      <c r="C10" s="28"/>
      <c r="D10" s="28"/>
      <c r="E10" s="28"/>
      <c r="F10" s="28"/>
    </row>
    <row r="11" customFormat="false" ht="12.75" hidden="false" customHeight="false" outlineLevel="0" collapsed="false">
      <c r="A11" s="28"/>
      <c r="B11" s="28" t="n">
        <v>0</v>
      </c>
      <c r="C11" s="82" t="n">
        <v>836.763333333333</v>
      </c>
      <c r="D11" s="28"/>
      <c r="E11" s="28" t="n">
        <v>0.05</v>
      </c>
      <c r="F11" s="28" t="n">
        <v>0</v>
      </c>
    </row>
    <row r="12" customFormat="false" ht="12.75" hidden="false" customHeight="false" outlineLevel="0" collapsed="false">
      <c r="A12" s="81" t="n">
        <v>35968</v>
      </c>
      <c r="B12" s="28" t="n">
        <v>830</v>
      </c>
      <c r="C12" s="82" t="n">
        <v>836.763333333333</v>
      </c>
      <c r="D12" s="28" t="s">
        <v>131</v>
      </c>
      <c r="E12" s="28" t="n">
        <v>0.4</v>
      </c>
      <c r="F12" s="28" t="n">
        <v>5.5</v>
      </c>
    </row>
    <row r="13" customFormat="false" ht="12.75" hidden="false" customHeight="false" outlineLevel="0" collapsed="false">
      <c r="A13" s="28"/>
      <c r="B13" s="28"/>
      <c r="C13" s="28"/>
      <c r="D13" s="28"/>
      <c r="E13" s="28"/>
      <c r="F13" s="28"/>
    </row>
    <row r="14" customFormat="false" ht="12.75" hidden="false" customHeight="false" outlineLevel="0" collapsed="false">
      <c r="A14" s="28"/>
      <c r="B14" s="28" t="n">
        <v>0</v>
      </c>
      <c r="C14" s="82" t="n">
        <v>926.596666666667</v>
      </c>
      <c r="D14" s="28"/>
      <c r="E14" s="28" t="n">
        <v>0.05</v>
      </c>
      <c r="F14" s="28" t="n">
        <v>0</v>
      </c>
    </row>
    <row r="15" customFormat="false" ht="12.75" hidden="false" customHeight="false" outlineLevel="0" collapsed="false">
      <c r="A15" s="81" t="n">
        <v>35972</v>
      </c>
      <c r="B15" s="83" t="n">
        <v>1020</v>
      </c>
      <c r="C15" s="82" t="n">
        <v>926.596666666667</v>
      </c>
      <c r="D15" s="28" t="s">
        <v>132</v>
      </c>
      <c r="E15" s="28" t="n">
        <v>0.4</v>
      </c>
      <c r="F15" s="28" t="n">
        <v>5.5</v>
      </c>
    </row>
    <row r="16" customFormat="false" ht="12.75" hidden="false" customHeight="false" outlineLevel="0" collapsed="false">
      <c r="A16" s="28"/>
      <c r="B16" s="28"/>
      <c r="C16" s="28"/>
      <c r="D16" s="28"/>
      <c r="E16" s="28"/>
      <c r="F16" s="28"/>
    </row>
    <row r="17" customFormat="false" ht="12.75" hidden="false" customHeight="false" outlineLevel="0" collapsed="false">
      <c r="A17" s="81"/>
      <c r="B17" s="28"/>
      <c r="C17" s="28" t="n">
        <v>1005.1</v>
      </c>
      <c r="D17" s="28"/>
      <c r="E17" s="28" t="n">
        <v>0.05</v>
      </c>
      <c r="F17" s="28" t="n">
        <v>0</v>
      </c>
    </row>
    <row r="18" customFormat="false" ht="12.75" hidden="false" customHeight="false" outlineLevel="0" collapsed="false">
      <c r="A18" s="81" t="n">
        <v>35976</v>
      </c>
      <c r="B18" s="28" t="n">
        <v>1820</v>
      </c>
      <c r="C18" s="28" t="n">
        <v>1005.1</v>
      </c>
      <c r="D18" s="28" t="s">
        <v>133</v>
      </c>
      <c r="E18" s="28" t="n">
        <v>0.4</v>
      </c>
      <c r="F18" s="28" t="n">
        <v>5.5</v>
      </c>
    </row>
    <row r="19" customFormat="false" ht="12.75" hidden="false" customHeight="false" outlineLevel="0" collapsed="false">
      <c r="A19" s="81"/>
      <c r="B19" s="28"/>
      <c r="C19" s="28"/>
      <c r="D19" s="28"/>
      <c r="E19" s="28"/>
      <c r="F19" s="28"/>
    </row>
    <row r="20" customFormat="false" ht="12.75" hidden="false" customHeight="false" outlineLevel="0" collapsed="false">
      <c r="A20" s="81"/>
      <c r="B20" s="28"/>
      <c r="C20" s="28" t="n">
        <v>1025.1</v>
      </c>
      <c r="D20" s="28"/>
      <c r="E20" s="28" t="n">
        <v>0.05</v>
      </c>
      <c r="F20" s="28" t="n">
        <v>0</v>
      </c>
    </row>
    <row r="21" customFormat="false" ht="12.75" hidden="false" customHeight="false" outlineLevel="0" collapsed="false">
      <c r="A21" s="81" t="n">
        <v>35977</v>
      </c>
      <c r="B21" s="28" t="n">
        <v>1630</v>
      </c>
      <c r="C21" s="28" t="n">
        <v>1025.1</v>
      </c>
      <c r="D21" s="28" t="s">
        <v>134</v>
      </c>
      <c r="E21" s="28" t="n">
        <v>0.4</v>
      </c>
      <c r="F21" s="28" t="n">
        <v>5.5</v>
      </c>
      <c r="L21" s="78" t="s">
        <v>135</v>
      </c>
    </row>
    <row r="22" customFormat="false" ht="12.75" hidden="false" customHeight="false" outlineLevel="0" collapsed="false">
      <c r="A22" s="81"/>
      <c r="B22" s="28"/>
      <c r="C22" s="28"/>
      <c r="D22" s="28"/>
      <c r="E22" s="28"/>
      <c r="F22" s="28"/>
    </row>
    <row r="23" customFormat="false" ht="12.75" hidden="false" customHeight="false" outlineLevel="0" collapsed="false">
      <c r="A23" s="81"/>
      <c r="B23" s="28"/>
      <c r="C23" s="28" t="n">
        <v>1129.1</v>
      </c>
      <c r="D23" s="28"/>
      <c r="E23" s="28" t="n">
        <v>0.05</v>
      </c>
      <c r="F23" s="28" t="n">
        <v>0</v>
      </c>
    </row>
    <row r="24" customFormat="false" ht="12.75" hidden="false" customHeight="false" outlineLevel="0" collapsed="false">
      <c r="A24" s="81" t="n">
        <v>35982</v>
      </c>
      <c r="B24" s="84" t="s">
        <v>136</v>
      </c>
      <c r="C24" s="28" t="n">
        <v>1129.1</v>
      </c>
      <c r="D24" s="28" t="s">
        <v>137</v>
      </c>
      <c r="E24" s="28" t="n">
        <v>0.4</v>
      </c>
      <c r="F24" s="28" t="n">
        <v>5.5</v>
      </c>
    </row>
    <row r="25" customFormat="false" ht="12.75" hidden="false" customHeight="false" outlineLevel="0" collapsed="false">
      <c r="A25" s="81"/>
      <c r="B25" s="28"/>
      <c r="C25" s="28"/>
      <c r="D25" s="28"/>
      <c r="E25" s="28"/>
      <c r="F25" s="28"/>
    </row>
    <row r="26" customFormat="false" ht="12.75" hidden="false" customHeight="false" outlineLevel="0" collapsed="false">
      <c r="A26" s="81"/>
      <c r="B26" s="28"/>
      <c r="C26" s="28" t="n">
        <v>1131.4</v>
      </c>
      <c r="D26" s="28"/>
      <c r="E26" s="28" t="n">
        <v>0.05</v>
      </c>
      <c r="F26" s="28" t="n">
        <v>0</v>
      </c>
    </row>
    <row r="27" customFormat="false" ht="12.75" hidden="false" customHeight="false" outlineLevel="0" collapsed="false">
      <c r="A27" s="81" t="n">
        <v>35982</v>
      </c>
      <c r="B27" s="28" t="n">
        <v>1830</v>
      </c>
      <c r="C27" s="28" t="n">
        <v>1131.4</v>
      </c>
      <c r="D27" s="28" t="s">
        <v>138</v>
      </c>
      <c r="E27" s="28" t="n">
        <v>0.4</v>
      </c>
      <c r="F27" s="28" t="n">
        <v>5.5</v>
      </c>
    </row>
    <row r="28" customFormat="false" ht="12.75" hidden="false" customHeight="false" outlineLevel="0" collapsed="false">
      <c r="A28" s="81"/>
      <c r="B28" s="28"/>
      <c r="C28" s="28"/>
      <c r="D28" s="28"/>
      <c r="E28" s="28"/>
      <c r="F28" s="28"/>
    </row>
    <row r="29" customFormat="false" ht="12.75" hidden="false" customHeight="false" outlineLevel="0" collapsed="false">
      <c r="A29" s="85"/>
      <c r="B29" s="28"/>
      <c r="C29" s="28" t="n">
        <v>1154.6</v>
      </c>
      <c r="D29" s="28"/>
      <c r="E29" s="28" t="n">
        <v>0.05</v>
      </c>
      <c r="F29" s="28" t="n">
        <v>0</v>
      </c>
    </row>
    <row r="30" customFormat="false" ht="12.75" hidden="false" customHeight="false" outlineLevel="0" collapsed="false">
      <c r="A30" s="81" t="n">
        <v>35983</v>
      </c>
      <c r="B30" s="28" t="n">
        <v>1645</v>
      </c>
      <c r="C30" s="28" t="n">
        <v>1154.6</v>
      </c>
      <c r="D30" s="28" t="s">
        <v>139</v>
      </c>
      <c r="E30" s="28" t="n">
        <v>0.4</v>
      </c>
      <c r="F30" s="28" t="n">
        <v>5.5</v>
      </c>
    </row>
    <row r="31" customFormat="false" ht="12.75" hidden="false" customHeight="false" outlineLevel="0" collapsed="false">
      <c r="A31" s="28"/>
      <c r="B31" s="28"/>
      <c r="C31" s="28"/>
      <c r="D31" s="28"/>
      <c r="E31" s="28"/>
      <c r="F31" s="28"/>
    </row>
    <row r="32" customFormat="false" ht="12.75" hidden="false" customHeight="false" outlineLevel="0" collapsed="false">
      <c r="A32" s="28"/>
      <c r="B32" s="28"/>
      <c r="C32" s="82" t="n">
        <v>1364.14666666667</v>
      </c>
      <c r="D32" s="28"/>
      <c r="E32" s="28" t="n">
        <v>0.05</v>
      </c>
      <c r="F32" s="28" t="n">
        <v>0</v>
      </c>
    </row>
    <row r="33" customFormat="false" ht="12.75" hidden="false" customHeight="false" outlineLevel="0" collapsed="false">
      <c r="A33" s="81" t="n">
        <v>35992</v>
      </c>
      <c r="B33" s="84" t="n">
        <v>930</v>
      </c>
      <c r="C33" s="82" t="n">
        <v>1364.14666666667</v>
      </c>
      <c r="D33" s="28" t="s">
        <v>140</v>
      </c>
      <c r="E33" s="28" t="n">
        <v>0.4</v>
      </c>
      <c r="F33" s="28" t="n">
        <v>5.5</v>
      </c>
    </row>
    <row r="34" customFormat="false" ht="12.75" hidden="false" customHeight="false" outlineLevel="0" collapsed="false">
      <c r="A34" s="81"/>
      <c r="B34" s="84"/>
      <c r="C34" s="82"/>
      <c r="D34" s="28"/>
      <c r="E34" s="28"/>
      <c r="F34" s="28"/>
    </row>
    <row r="35" customFormat="false" ht="12.75" hidden="false" customHeight="false" outlineLevel="0" collapsed="false">
      <c r="A35" s="28"/>
      <c r="B35" s="84"/>
      <c r="C35" s="82" t="n">
        <v>1408.47</v>
      </c>
      <c r="D35" s="28"/>
      <c r="E35" s="28" t="n">
        <v>0.05</v>
      </c>
      <c r="F35" s="28" t="n">
        <v>0</v>
      </c>
    </row>
    <row r="36" customFormat="false" ht="12.75" hidden="false" customHeight="false" outlineLevel="0" collapsed="false">
      <c r="A36" s="85" t="n">
        <v>35994</v>
      </c>
      <c r="B36" s="84" t="n">
        <v>1730</v>
      </c>
      <c r="C36" s="82" t="n">
        <v>1408.47</v>
      </c>
      <c r="D36" s="28" t="s">
        <v>141</v>
      </c>
      <c r="E36" s="28" t="n">
        <v>0.4</v>
      </c>
      <c r="F36" s="28" t="n">
        <v>5.5</v>
      </c>
    </row>
    <row r="37" customFormat="false" ht="12.75" hidden="false" customHeight="false" outlineLevel="0" collapsed="false">
      <c r="A37" s="85"/>
      <c r="B37" s="84"/>
      <c r="C37" s="82"/>
      <c r="D37" s="28"/>
      <c r="E37" s="28"/>
      <c r="F37" s="28"/>
    </row>
    <row r="38" customFormat="false" ht="12.75" hidden="false" customHeight="false" outlineLevel="0" collapsed="false">
      <c r="A38" s="85"/>
      <c r="B38" s="84"/>
      <c r="C38" s="82" t="n">
        <v>1420.97</v>
      </c>
      <c r="D38" s="28"/>
      <c r="E38" s="28" t="n">
        <v>0.05</v>
      </c>
      <c r="F38" s="28" t="n">
        <v>0</v>
      </c>
    </row>
    <row r="39" customFormat="false" ht="12.75" hidden="false" customHeight="false" outlineLevel="0" collapsed="false">
      <c r="A39" s="85" t="n">
        <v>35995</v>
      </c>
      <c r="B39" s="84" t="n">
        <v>800</v>
      </c>
      <c r="C39" s="82" t="n">
        <v>1420.97</v>
      </c>
      <c r="D39" s="28" t="s">
        <v>142</v>
      </c>
      <c r="E39" s="28" t="n">
        <v>0.4</v>
      </c>
      <c r="F39" s="28" t="n">
        <v>5.5</v>
      </c>
    </row>
    <row r="40" customFormat="false" ht="12.75" hidden="false" customHeight="false" outlineLevel="0" collapsed="false">
      <c r="A40" s="28"/>
      <c r="B40" s="28"/>
      <c r="C40" s="28"/>
      <c r="D40" s="28"/>
      <c r="E40" s="28"/>
      <c r="F40" s="28"/>
    </row>
    <row r="41" customFormat="false" ht="12.75" hidden="false" customHeight="false" outlineLevel="0" collapsed="false">
      <c r="A41" s="28"/>
      <c r="B41" s="28"/>
      <c r="C41" s="82" t="n">
        <v>1454.47</v>
      </c>
      <c r="D41" s="28"/>
      <c r="E41" s="28" t="n">
        <v>0.05</v>
      </c>
      <c r="F41" s="28" t="n">
        <v>0</v>
      </c>
    </row>
    <row r="42" customFormat="false" ht="12.75" hidden="false" customHeight="false" outlineLevel="0" collapsed="false">
      <c r="A42" s="85" t="n">
        <v>35996</v>
      </c>
      <c r="B42" s="28" t="n">
        <v>1630</v>
      </c>
      <c r="C42" s="82" t="n">
        <v>1454.47</v>
      </c>
      <c r="D42" s="28" t="s">
        <v>143</v>
      </c>
      <c r="E42" s="28" t="n">
        <v>0.4</v>
      </c>
      <c r="F42" s="28" t="n">
        <v>5.5</v>
      </c>
    </row>
    <row r="43" customFormat="false" ht="12.75" hidden="false" customHeight="false" outlineLevel="0" collapsed="false">
      <c r="A43" s="28"/>
      <c r="B43" s="28"/>
      <c r="C43" s="28"/>
      <c r="D43" s="28"/>
      <c r="E43" s="28"/>
      <c r="F43" s="28"/>
    </row>
    <row r="44" customFormat="false" ht="12.75" hidden="false" customHeight="false" outlineLevel="0" collapsed="false">
      <c r="A44" s="85"/>
      <c r="B44" s="28"/>
      <c r="C44" s="83" t="n">
        <v>1520</v>
      </c>
      <c r="D44" s="28"/>
      <c r="E44" s="28" t="n">
        <v>0.05</v>
      </c>
      <c r="F44" s="28" t="n">
        <v>0</v>
      </c>
    </row>
    <row r="45" customFormat="false" ht="12.75" hidden="false" customHeight="false" outlineLevel="0" collapsed="false">
      <c r="A45" s="85" t="n">
        <v>35999</v>
      </c>
      <c r="B45" s="28" t="n">
        <v>645</v>
      </c>
      <c r="C45" s="83" t="n">
        <v>1520</v>
      </c>
      <c r="D45" s="28" t="s">
        <v>144</v>
      </c>
      <c r="E45" s="28" t="n">
        <v>0.4</v>
      </c>
      <c r="F45" s="28" t="n">
        <v>5.5</v>
      </c>
    </row>
    <row r="46" customFormat="false" ht="12.75" hidden="false" customHeight="false" outlineLevel="0" collapsed="false">
      <c r="A46" s="28"/>
      <c r="B46" s="28"/>
      <c r="C46" s="28"/>
      <c r="D46" s="28"/>
      <c r="E46" s="28"/>
      <c r="F46" s="28"/>
    </row>
    <row r="47" customFormat="false" ht="12.75" hidden="false" customHeight="false" outlineLevel="0" collapsed="false">
      <c r="A47" s="28"/>
      <c r="B47" s="28"/>
      <c r="C47" s="28" t="n">
        <v>1859</v>
      </c>
      <c r="D47" s="28"/>
      <c r="E47" s="28" t="n">
        <v>0.05</v>
      </c>
      <c r="F47" s="28" t="n">
        <v>0</v>
      </c>
    </row>
    <row r="48" customFormat="false" ht="12.75" hidden="false" customHeight="false" outlineLevel="0" collapsed="false">
      <c r="A48" s="85" t="n">
        <v>36013</v>
      </c>
      <c r="B48" s="28" t="n">
        <v>1500</v>
      </c>
      <c r="C48" s="28" t="n">
        <v>1859</v>
      </c>
      <c r="D48" s="28" t="s">
        <v>129</v>
      </c>
      <c r="E48" s="28" t="n">
        <v>0.4</v>
      </c>
      <c r="F48" s="28" t="n">
        <v>5.5</v>
      </c>
    </row>
    <row r="49" customFormat="false" ht="12.75" hidden="false" customHeight="false" outlineLevel="0" collapsed="false">
      <c r="A49" s="28"/>
      <c r="B49" s="28"/>
      <c r="C49" s="28"/>
      <c r="D49" s="28"/>
      <c r="E49" s="28"/>
      <c r="F49" s="28"/>
    </row>
    <row r="50" customFormat="false" ht="12.75" hidden="false" customHeight="false" outlineLevel="0" collapsed="false">
      <c r="A50" s="28"/>
      <c r="B50" s="28"/>
      <c r="C50" s="28" t="n">
        <v>2087</v>
      </c>
      <c r="D50" s="28"/>
      <c r="E50" s="28" t="n">
        <v>0.05</v>
      </c>
      <c r="F50" s="28" t="n">
        <v>0</v>
      </c>
    </row>
    <row r="51" customFormat="false" ht="25.5" hidden="false" customHeight="false" outlineLevel="0" collapsed="false">
      <c r="A51" s="85" t="n">
        <v>36025</v>
      </c>
      <c r="B51" s="28" t="n">
        <v>1630</v>
      </c>
      <c r="C51" s="28" t="n">
        <v>2087</v>
      </c>
      <c r="D51" s="80" t="s">
        <v>145</v>
      </c>
      <c r="E51" s="28" t="n">
        <v>0.4</v>
      </c>
      <c r="F51" s="28" t="n">
        <v>5.5</v>
      </c>
    </row>
    <row r="52" customFormat="false" ht="12.75" hidden="false" customHeight="false" outlineLevel="0" collapsed="false">
      <c r="A52" s="28"/>
      <c r="B52" s="28"/>
      <c r="C52" s="28"/>
      <c r="D52" s="28"/>
      <c r="E52" s="28"/>
      <c r="F52" s="28"/>
    </row>
    <row r="53" customFormat="false" ht="12.75" hidden="false" customHeight="false" outlineLevel="0" collapsed="false">
      <c r="A53" s="28"/>
      <c r="B53" s="28"/>
      <c r="C53" s="28" t="n">
        <v>2104</v>
      </c>
      <c r="D53" s="28"/>
      <c r="E53" s="28" t="n">
        <v>0.05</v>
      </c>
      <c r="F53" s="28" t="n">
        <v>0</v>
      </c>
    </row>
    <row r="54" customFormat="false" ht="12.75" hidden="false" customHeight="false" outlineLevel="0" collapsed="false">
      <c r="A54" s="85" t="n">
        <v>36026</v>
      </c>
      <c r="B54" s="28" t="n">
        <v>940</v>
      </c>
      <c r="C54" s="28" t="n">
        <v>2104</v>
      </c>
      <c r="D54" s="28" t="s">
        <v>146</v>
      </c>
      <c r="E54" s="28" t="n">
        <v>0.4</v>
      </c>
      <c r="F54" s="28" t="n">
        <v>5.5</v>
      </c>
    </row>
    <row r="55" customFormat="false" ht="12.75" hidden="false" customHeight="false" outlineLevel="0" collapsed="false">
      <c r="A55" s="28"/>
      <c r="B55" s="28"/>
      <c r="C55" s="28"/>
      <c r="D55" s="28"/>
      <c r="E55" s="28"/>
      <c r="F55" s="28"/>
    </row>
    <row r="56" customFormat="false" ht="12.75" hidden="false" customHeight="false" outlineLevel="0" collapsed="false">
      <c r="A56" s="28"/>
      <c r="B56" s="28"/>
      <c r="C56" s="28" t="n">
        <v>2420</v>
      </c>
      <c r="D56" s="28"/>
      <c r="E56" s="28" t="n">
        <v>0.05</v>
      </c>
      <c r="F56" s="28" t="n">
        <v>0</v>
      </c>
    </row>
    <row r="57" customFormat="false" ht="12.75" hidden="false" customHeight="false" outlineLevel="0" collapsed="false">
      <c r="A57" s="85" t="n">
        <v>36039</v>
      </c>
      <c r="B57" s="28" t="n">
        <v>1300</v>
      </c>
      <c r="C57" s="28" t="n">
        <v>2420</v>
      </c>
      <c r="D57" s="28" t="s">
        <v>147</v>
      </c>
      <c r="E57" s="28" t="n">
        <v>0.4</v>
      </c>
      <c r="F57" s="28" t="n">
        <v>5.5</v>
      </c>
    </row>
    <row r="58" customFormat="false" ht="12.75" hidden="false" customHeight="false" outlineLevel="0" collapsed="false">
      <c r="A58" s="28"/>
      <c r="B58" s="28"/>
      <c r="C58" s="28"/>
      <c r="D58" s="28"/>
      <c r="E58" s="28"/>
      <c r="F58" s="28"/>
    </row>
    <row r="59" customFormat="false" ht="12.75" hidden="false" customHeight="false" outlineLevel="0" collapsed="false">
      <c r="A59" s="28"/>
      <c r="B59" s="28"/>
      <c r="C59" s="28" t="n">
        <v>2812</v>
      </c>
      <c r="D59" s="28"/>
      <c r="E59" s="28" t="n">
        <v>0.05</v>
      </c>
      <c r="F59" s="28" t="n">
        <v>0</v>
      </c>
    </row>
    <row r="60" customFormat="false" ht="12.75" hidden="false" customHeight="false" outlineLevel="0" collapsed="false">
      <c r="A60" s="85" t="n">
        <v>36056</v>
      </c>
      <c r="B60" s="28" t="n">
        <v>1030</v>
      </c>
      <c r="C60" s="28" t="n">
        <v>2812</v>
      </c>
      <c r="D60" s="28" t="s">
        <v>148</v>
      </c>
      <c r="E60" s="28" t="n">
        <v>0.4</v>
      </c>
      <c r="F60" s="28" t="n">
        <v>5.5</v>
      </c>
    </row>
    <row r="61" customFormat="false" ht="12.75" hidden="false" customHeight="false" outlineLevel="0" collapsed="false">
      <c r="A61" s="28"/>
      <c r="B61" s="28"/>
      <c r="C61" s="28"/>
      <c r="D61" s="28"/>
      <c r="E61" s="28"/>
      <c r="F61" s="28"/>
    </row>
    <row r="62" customFormat="false" ht="12.75" hidden="false" customHeight="false" outlineLevel="0" collapsed="false">
      <c r="A62" s="28"/>
      <c r="B62" s="28"/>
      <c r="C62" s="78" t="n">
        <v>3114</v>
      </c>
      <c r="D62" s="28"/>
      <c r="E62" s="28" t="n">
        <v>0.05</v>
      </c>
      <c r="F62" s="28" t="n">
        <v>0</v>
      </c>
    </row>
    <row r="63" customFormat="false" ht="12.75" hidden="false" customHeight="false" outlineLevel="0" collapsed="false">
      <c r="A63" s="85" t="n">
        <v>36069</v>
      </c>
      <c r="B63" s="28" t="n">
        <v>900</v>
      </c>
      <c r="C63" s="78" t="n">
        <v>3114</v>
      </c>
      <c r="D63" s="28" t="s">
        <v>149</v>
      </c>
      <c r="E63" s="28" t="n">
        <v>0.4</v>
      </c>
      <c r="F63" s="28" t="n">
        <v>5.5</v>
      </c>
    </row>
    <row r="64" customFormat="false" ht="12.75" hidden="false" customHeight="false" outlineLevel="0" collapsed="false">
      <c r="A64" s="85"/>
      <c r="B64" s="28"/>
      <c r="C64" s="28"/>
      <c r="D64" s="28"/>
      <c r="E64" s="28"/>
      <c r="F64" s="28"/>
    </row>
    <row r="65" customFormat="false" ht="12.75" hidden="false" customHeight="false" outlineLevel="0" collapsed="false">
      <c r="A65" s="28"/>
      <c r="B65" s="28"/>
      <c r="C65" s="28" t="n">
        <v>3629</v>
      </c>
      <c r="D65" s="28"/>
      <c r="E65" s="28" t="n">
        <v>0.05</v>
      </c>
      <c r="F65" s="28" t="n">
        <v>0</v>
      </c>
    </row>
    <row r="66" customFormat="false" ht="12.75" hidden="false" customHeight="false" outlineLevel="0" collapsed="false">
      <c r="A66" s="85" t="n">
        <v>36092</v>
      </c>
      <c r="B66" s="28" t="n">
        <v>2100</v>
      </c>
      <c r="C66" s="28" t="n">
        <v>3629</v>
      </c>
      <c r="D66" s="28" t="s">
        <v>150</v>
      </c>
      <c r="E66" s="28" t="n">
        <v>0.4</v>
      </c>
      <c r="F66" s="28" t="n">
        <v>5.5</v>
      </c>
    </row>
    <row r="67" customFormat="false" ht="12.75" hidden="false" customHeight="false" outlineLevel="0" collapsed="false">
      <c r="A67" s="28"/>
      <c r="B67" s="28"/>
      <c r="C67" s="28"/>
      <c r="D67" s="28"/>
      <c r="E67" s="28"/>
      <c r="F67" s="28"/>
    </row>
    <row r="68" customFormat="false" ht="12.75" hidden="false" customHeight="false" outlineLevel="0" collapsed="false">
      <c r="A68" s="28"/>
      <c r="B68" s="28"/>
      <c r="C68" s="83" t="n">
        <v>3739</v>
      </c>
      <c r="D68" s="28"/>
      <c r="E68" s="28" t="n">
        <v>0.05</v>
      </c>
      <c r="F68" s="28" t="n">
        <v>0</v>
      </c>
    </row>
    <row r="69" customFormat="false" ht="12.75" hidden="false" customHeight="false" outlineLevel="0" collapsed="false">
      <c r="A69" s="85" t="n">
        <v>36096</v>
      </c>
      <c r="B69" s="28" t="n">
        <v>1100</v>
      </c>
      <c r="C69" s="83" t="n">
        <v>3739</v>
      </c>
      <c r="D69" s="28" t="s">
        <v>151</v>
      </c>
      <c r="E69" s="28" t="n">
        <v>0.4</v>
      </c>
      <c r="F69" s="28" t="n">
        <v>5.5</v>
      </c>
    </row>
    <row r="70" customFormat="false" ht="12.75" hidden="false" customHeight="false" outlineLevel="0" collapsed="false">
      <c r="A70" s="28"/>
      <c r="B70" s="28"/>
      <c r="C70" s="28"/>
      <c r="D70" s="28"/>
      <c r="E70" s="28"/>
      <c r="F70" s="28"/>
    </row>
    <row r="71" customFormat="false" ht="12.75" hidden="false" customHeight="false" outlineLevel="0" collapsed="false">
      <c r="A71" s="28"/>
      <c r="B71" s="28"/>
      <c r="C71" s="28" t="n">
        <v>4098</v>
      </c>
      <c r="D71" s="28"/>
      <c r="E71" s="28" t="n">
        <v>0.05</v>
      </c>
      <c r="F71" s="28" t="n">
        <v>0</v>
      </c>
    </row>
    <row r="72" customFormat="false" ht="12.75" hidden="false" customHeight="false" outlineLevel="0" collapsed="false">
      <c r="A72" s="85" t="n">
        <v>36112</v>
      </c>
      <c r="B72" s="28" t="n">
        <v>930</v>
      </c>
      <c r="C72" s="28" t="n">
        <v>4098</v>
      </c>
      <c r="D72" s="28" t="s">
        <v>152</v>
      </c>
      <c r="E72" s="28" t="n">
        <v>0.4</v>
      </c>
      <c r="F72" s="28" t="n">
        <v>5.5</v>
      </c>
    </row>
    <row r="73" customFormat="false" ht="12.75" hidden="false" customHeight="false" outlineLevel="0" collapsed="false">
      <c r="A73" s="28"/>
      <c r="B73" s="28"/>
      <c r="C73" s="28"/>
      <c r="D73" s="28"/>
      <c r="E73" s="28"/>
      <c r="F73" s="28"/>
    </row>
    <row r="74" customFormat="false" ht="12.75" hidden="false" customHeight="false" outlineLevel="0" collapsed="false">
      <c r="A74" s="28"/>
      <c r="B74" s="28"/>
      <c r="C74" s="83" t="n">
        <v>4357</v>
      </c>
      <c r="D74" s="28"/>
      <c r="E74" s="28" t="n">
        <v>0.05</v>
      </c>
      <c r="F74" s="28" t="n">
        <v>0</v>
      </c>
    </row>
    <row r="75" customFormat="false" ht="12.75" hidden="false" customHeight="false" outlineLevel="0" collapsed="false">
      <c r="A75" s="85" t="n">
        <v>36112</v>
      </c>
      <c r="B75" s="28" t="n">
        <v>1520</v>
      </c>
      <c r="C75" s="83" t="n">
        <v>4357</v>
      </c>
      <c r="D75" s="28" t="s">
        <v>153</v>
      </c>
      <c r="E75" s="28" t="n">
        <v>0.4</v>
      </c>
      <c r="F75" s="28" t="n">
        <v>5.5</v>
      </c>
    </row>
    <row r="77" customFormat="false" ht="12.75" hidden="false" customHeight="false" outlineLevel="0" collapsed="false">
      <c r="C77" s="78" t="n">
        <v>4734</v>
      </c>
      <c r="E77" s="28" t="n">
        <v>0.05</v>
      </c>
      <c r="F77" s="28" t="n">
        <v>0</v>
      </c>
    </row>
    <row r="78" customFormat="false" ht="12.75" hidden="false" customHeight="false" outlineLevel="0" collapsed="false">
      <c r="A78" s="86" t="n">
        <v>36139</v>
      </c>
      <c r="B78" s="78" t="n">
        <v>900</v>
      </c>
      <c r="C78" s="78" t="n">
        <v>4734</v>
      </c>
      <c r="D78" s="28" t="s">
        <v>149</v>
      </c>
      <c r="E78" s="28" t="n">
        <v>0.4</v>
      </c>
      <c r="F78" s="28" t="n">
        <v>5.5</v>
      </c>
    </row>
    <row r="80" customFormat="false" ht="12.75" hidden="false" customHeight="false" outlineLevel="0" collapsed="false">
      <c r="C80" s="78" t="n">
        <v>4855</v>
      </c>
      <c r="E80" s="28" t="n">
        <v>0.05</v>
      </c>
      <c r="F80" s="28" t="n">
        <v>0</v>
      </c>
    </row>
    <row r="81" customFormat="false" ht="12.75" hidden="false" customHeight="false" outlineLevel="0" collapsed="false">
      <c r="A81" s="86" t="n">
        <v>36509</v>
      </c>
      <c r="B81" s="78" t="n">
        <v>1020</v>
      </c>
      <c r="C81" s="78" t="n">
        <v>4855</v>
      </c>
      <c r="D81" s="78" t="s">
        <v>154</v>
      </c>
      <c r="E81" s="28" t="n">
        <v>0.4</v>
      </c>
      <c r="F81" s="28" t="n">
        <v>5.5</v>
      </c>
    </row>
    <row r="82" customFormat="false" ht="12.75" hidden="false" customHeight="false" outlineLevel="0" collapsed="false">
      <c r="A82" s="86"/>
      <c r="E82" s="28"/>
      <c r="F82" s="28"/>
    </row>
    <row r="83" customFormat="false" ht="14.25" hidden="false" customHeight="false" outlineLevel="0" collapsed="false">
      <c r="A83" s="86"/>
      <c r="C83" s="87" t="n">
        <v>4856</v>
      </c>
      <c r="E83" s="28" t="n">
        <v>0.05</v>
      </c>
      <c r="F83" s="28" t="n">
        <v>0</v>
      </c>
    </row>
    <row r="84" customFormat="false" ht="14.25" hidden="false" customHeight="false" outlineLevel="0" collapsed="false">
      <c r="A84" s="86" t="n">
        <v>36509</v>
      </c>
      <c r="B84" s="78" t="n">
        <v>2000</v>
      </c>
      <c r="C84" s="87" t="n">
        <v>4856</v>
      </c>
      <c r="D84" s="78" t="s">
        <v>155</v>
      </c>
      <c r="E84" s="28" t="n">
        <v>0.4</v>
      </c>
      <c r="F84" s="28" t="n">
        <v>5.5</v>
      </c>
    </row>
    <row r="85" customFormat="false" ht="14.25" hidden="false" customHeight="false" outlineLevel="0" collapsed="false">
      <c r="A85" s="86"/>
      <c r="C85" s="87"/>
    </row>
    <row r="86" customFormat="false" ht="14.25" hidden="false" customHeight="false" outlineLevel="0" collapsed="false">
      <c r="A86" s="86"/>
      <c r="C86" s="87" t="n">
        <v>4872</v>
      </c>
      <c r="E86" s="28" t="n">
        <v>0.05</v>
      </c>
      <c r="F86" s="28" t="n">
        <v>0</v>
      </c>
    </row>
    <row r="87" customFormat="false" ht="14.25" hidden="false" customHeight="false" outlineLevel="0" collapsed="false">
      <c r="A87" s="86" t="n">
        <v>36510</v>
      </c>
      <c r="B87" s="78" t="n">
        <v>1230</v>
      </c>
      <c r="C87" s="87" t="n">
        <v>4872</v>
      </c>
      <c r="D87" s="78" t="s">
        <v>156</v>
      </c>
      <c r="E87" s="28" t="n">
        <v>0.4</v>
      </c>
      <c r="F87" s="28" t="n">
        <v>5.5</v>
      </c>
    </row>
    <row r="88" customFormat="false" ht="14.25" hidden="false" customHeight="false" outlineLevel="0" collapsed="false">
      <c r="C88" s="87"/>
    </row>
    <row r="89" customFormat="false" ht="12.75" hidden="false" customHeight="false" outlineLevel="0" collapsed="false">
      <c r="C89" s="78" t="n">
        <v>4893</v>
      </c>
      <c r="E89" s="28" t="n">
        <v>0.05</v>
      </c>
      <c r="F89" s="28" t="n">
        <v>0</v>
      </c>
    </row>
    <row r="90" customFormat="false" ht="12.75" hidden="false" customHeight="false" outlineLevel="0" collapsed="false">
      <c r="A90" s="86" t="n">
        <v>36511</v>
      </c>
      <c r="B90" s="78" t="n">
        <v>1200</v>
      </c>
      <c r="C90" s="78" t="n">
        <v>4893</v>
      </c>
      <c r="D90" s="78" t="s">
        <v>157</v>
      </c>
      <c r="E90" s="28" t="n">
        <v>0.4</v>
      </c>
      <c r="F90" s="28" t="n">
        <v>5.5</v>
      </c>
    </row>
    <row r="92" customFormat="false" ht="12.75" hidden="false" customHeight="false" outlineLevel="0" collapsed="false">
      <c r="C92" s="78" t="n">
        <v>5559</v>
      </c>
      <c r="E92" s="28" t="n">
        <v>0.05</v>
      </c>
      <c r="F92" s="28" t="n">
        <v>0</v>
      </c>
    </row>
    <row r="93" customFormat="false" ht="12.75" hidden="false" customHeight="false" outlineLevel="0" collapsed="false">
      <c r="A93" s="86" t="n">
        <v>36174</v>
      </c>
      <c r="B93" s="78" t="n">
        <v>1100</v>
      </c>
      <c r="C93" s="78" t="n">
        <v>5559</v>
      </c>
      <c r="D93" s="78" t="s">
        <v>158</v>
      </c>
      <c r="E93" s="28" t="n">
        <v>0.4</v>
      </c>
      <c r="F93" s="28" t="n">
        <v>5.5</v>
      </c>
    </row>
    <row r="95" customFormat="false" ht="12" hidden="false" customHeight="false" outlineLevel="0" collapsed="false">
      <c r="A95" s="86" t="n">
        <v>36200</v>
      </c>
      <c r="B95" s="78" t="n">
        <v>900</v>
      </c>
      <c r="C95" s="78" t="n">
        <v>6148</v>
      </c>
      <c r="D95" s="78" t="s">
        <v>159</v>
      </c>
    </row>
  </sheetData>
  <printOptions headings="false" gridLines="false" gridLinesSet="true" horizontalCentered="false" verticalCentered="false"/>
  <pageMargins left="0" right="0"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26" width="9.14"/>
    <col collapsed="false" customWidth="true" hidden="false" outlineLevel="0" max="3" min="3" style="24" width="9.7"/>
    <col collapsed="false" customWidth="true" hidden="false" outlineLevel="0" max="4" min="4" style="0" width="50.28"/>
    <col collapsed="false" customWidth="true" hidden="true" outlineLevel="0" max="5" min="5" style="0" width="0.13"/>
    <col collapsed="false" customWidth="true" hidden="true" outlineLevel="0" max="8" min="6" style="0" width="9.14"/>
    <col collapsed="false" customWidth="true" hidden="false" outlineLevel="0" max="9" min="9" style="0" width="5.56"/>
    <col collapsed="false" customWidth="true" hidden="false" outlineLevel="0" max="10" min="10" style="88" width="9.14"/>
  </cols>
  <sheetData>
    <row r="1" customFormat="false" ht="12.75" hidden="false" customHeight="false" outlineLevel="0" collapsed="false">
      <c r="C1" s="89" t="s">
        <v>160</v>
      </c>
      <c r="E1" s="7" t="s">
        <v>161</v>
      </c>
      <c r="J1" s="90" t="s">
        <v>162</v>
      </c>
    </row>
    <row r="2" s="7" customFormat="true" ht="12.75" hidden="false" customHeight="false" outlineLevel="0" collapsed="false">
      <c r="A2" s="91" t="s">
        <v>163</v>
      </c>
      <c r="B2" s="91" t="s">
        <v>164</v>
      </c>
      <c r="C2" s="92" t="s">
        <v>165</v>
      </c>
      <c r="E2" s="7" t="s">
        <v>166</v>
      </c>
      <c r="J2" s="90"/>
    </row>
    <row r="4" customFormat="false" ht="12.75" hidden="false" customHeight="false" outlineLevel="0" collapsed="false">
      <c r="A4" s="23" t="n">
        <v>35930</v>
      </c>
      <c r="B4" s="26" t="n">
        <v>1345</v>
      </c>
      <c r="C4" s="24" t="n">
        <v>0</v>
      </c>
      <c r="D4" s="0" t="s">
        <v>167</v>
      </c>
      <c r="E4" s="0" t="n">
        <v>341.1</v>
      </c>
    </row>
    <row r="5" customFormat="false" ht="12.75" hidden="false" customHeight="false" outlineLevel="0" collapsed="false">
      <c r="A5" s="23" t="n">
        <v>35930</v>
      </c>
      <c r="B5" s="26" t="n">
        <v>1530</v>
      </c>
      <c r="C5" s="24" t="n">
        <v>1.75</v>
      </c>
      <c r="D5" s="0" t="s">
        <v>24</v>
      </c>
    </row>
    <row r="6" customFormat="false" ht="12.75" hidden="false" customHeight="false" outlineLevel="0" collapsed="false">
      <c r="A6" s="23" t="n">
        <v>35930</v>
      </c>
      <c r="B6" s="26" t="n">
        <v>1600</v>
      </c>
      <c r="C6" s="24" t="n">
        <v>2.25</v>
      </c>
      <c r="D6" s="0" t="s">
        <v>168</v>
      </c>
      <c r="E6" s="24" t="n">
        <v>343.35</v>
      </c>
    </row>
    <row r="7" customFormat="false" ht="12.75" hidden="false" customHeight="false" outlineLevel="0" collapsed="false">
      <c r="A7" s="23" t="n">
        <v>35931</v>
      </c>
      <c r="B7" s="26" t="n">
        <v>1400</v>
      </c>
      <c r="C7" s="24" t="n">
        <v>25.25</v>
      </c>
      <c r="D7" s="0" t="s">
        <v>168</v>
      </c>
      <c r="E7" s="24" t="n">
        <v>366.35</v>
      </c>
    </row>
    <row r="8" customFormat="false" ht="12.75" hidden="false" customHeight="false" outlineLevel="0" collapsed="false">
      <c r="A8" s="23" t="n">
        <v>35931</v>
      </c>
      <c r="B8" s="26" t="n">
        <v>1500</v>
      </c>
      <c r="C8" s="24" t="n">
        <v>26.25</v>
      </c>
      <c r="D8" s="0" t="s">
        <v>169</v>
      </c>
      <c r="E8" s="24" t="n">
        <v>367.35</v>
      </c>
    </row>
    <row r="9" customFormat="false" ht="12.75" hidden="false" customHeight="false" outlineLevel="0" collapsed="false">
      <c r="A9" s="23" t="n">
        <v>35931</v>
      </c>
      <c r="B9" s="26" t="n">
        <v>1930</v>
      </c>
      <c r="C9" s="24" t="n">
        <v>26.25</v>
      </c>
      <c r="D9" s="0" t="s">
        <v>170</v>
      </c>
      <c r="E9" s="24" t="n">
        <v>367.35</v>
      </c>
      <c r="J9" s="88" t="n">
        <v>4.5</v>
      </c>
    </row>
    <row r="10" customFormat="false" ht="12.75" hidden="false" customHeight="false" outlineLevel="0" collapsed="false">
      <c r="A10" s="23" t="n">
        <v>35932</v>
      </c>
      <c r="B10" s="26" t="n">
        <v>1600</v>
      </c>
      <c r="C10" s="24" t="n">
        <v>46.75</v>
      </c>
      <c r="D10" s="0" t="s">
        <v>168</v>
      </c>
      <c r="E10" s="24"/>
    </row>
    <row r="11" customFormat="false" ht="12.75" hidden="false" customHeight="false" outlineLevel="0" collapsed="false">
      <c r="A11" s="23" t="n">
        <v>35933</v>
      </c>
      <c r="B11" s="26" t="n">
        <v>1540</v>
      </c>
      <c r="C11" s="24" t="n">
        <v>70.42</v>
      </c>
      <c r="D11" s="0" t="s">
        <v>24</v>
      </c>
      <c r="E11" s="24"/>
    </row>
    <row r="12" customFormat="false" ht="12.75" hidden="false" customHeight="false" outlineLevel="0" collapsed="false">
      <c r="A12" s="23" t="n">
        <v>35933</v>
      </c>
      <c r="B12" s="26" t="n">
        <v>1600</v>
      </c>
      <c r="C12" s="24" t="n">
        <v>70.75</v>
      </c>
      <c r="D12" s="0" t="s">
        <v>168</v>
      </c>
      <c r="E12" s="24"/>
    </row>
    <row r="13" customFormat="false" ht="12.75" hidden="false" customHeight="false" outlineLevel="0" collapsed="false">
      <c r="A13" s="23" t="n">
        <v>35934</v>
      </c>
      <c r="B13" s="26" t="n">
        <v>1311</v>
      </c>
      <c r="C13" s="24" t="n">
        <v>91.9166666666667</v>
      </c>
      <c r="D13" s="0" t="s">
        <v>24</v>
      </c>
      <c r="E13" s="24"/>
    </row>
    <row r="14" customFormat="false" ht="12.75" hidden="false" customHeight="false" outlineLevel="0" collapsed="false">
      <c r="A14" s="23" t="n">
        <v>35934</v>
      </c>
      <c r="B14" s="26" t="n">
        <v>1600</v>
      </c>
      <c r="C14" s="24" t="n">
        <v>94.75</v>
      </c>
      <c r="D14" s="0" t="s">
        <v>168</v>
      </c>
      <c r="E14" s="24"/>
    </row>
    <row r="15" customFormat="false" ht="12.75" hidden="false" customHeight="false" outlineLevel="0" collapsed="false">
      <c r="A15" s="23" t="n">
        <v>35935</v>
      </c>
      <c r="B15" s="26" t="n">
        <v>1250</v>
      </c>
      <c r="C15" s="24" t="n">
        <v>115.916666666667</v>
      </c>
      <c r="D15" s="0" t="s">
        <v>24</v>
      </c>
      <c r="E15" s="24"/>
    </row>
    <row r="16" customFormat="false" ht="12.75" hidden="false" customHeight="false" outlineLevel="0" collapsed="false">
      <c r="A16" s="23" t="n">
        <v>35935</v>
      </c>
      <c r="B16" s="26" t="n">
        <v>1600</v>
      </c>
      <c r="C16" s="24" t="n">
        <v>118.75</v>
      </c>
      <c r="D16" s="0" t="s">
        <v>168</v>
      </c>
      <c r="E16" s="24"/>
    </row>
    <row r="17" customFormat="false" ht="12.75" hidden="false" customHeight="false" outlineLevel="0" collapsed="false">
      <c r="A17" s="23" t="n">
        <v>35936</v>
      </c>
      <c r="B17" s="26" t="n">
        <v>1600</v>
      </c>
      <c r="C17" s="24" t="n">
        <v>142.75</v>
      </c>
      <c r="D17" s="0" t="s">
        <v>168</v>
      </c>
      <c r="E17" s="24"/>
    </row>
    <row r="18" customFormat="false" ht="12.75" hidden="false" customHeight="false" outlineLevel="0" collapsed="false">
      <c r="A18" s="23" t="n">
        <v>35937</v>
      </c>
      <c r="B18" s="26" t="s">
        <v>171</v>
      </c>
      <c r="C18" s="24" t="n">
        <v>159.75</v>
      </c>
      <c r="D18" s="0" t="s">
        <v>24</v>
      </c>
      <c r="E18" s="24"/>
    </row>
    <row r="19" customFormat="false" ht="12.75" hidden="false" customHeight="false" outlineLevel="0" collapsed="false">
      <c r="A19" s="23" t="n">
        <v>35937</v>
      </c>
      <c r="B19" s="26" t="n">
        <v>1600</v>
      </c>
      <c r="C19" s="24" t="n">
        <v>166.75</v>
      </c>
      <c r="D19" s="0" t="s">
        <v>168</v>
      </c>
      <c r="E19" s="24"/>
    </row>
    <row r="20" customFormat="false" ht="12.75" hidden="false" customHeight="false" outlineLevel="0" collapsed="false">
      <c r="A20" s="23" t="n">
        <v>35938</v>
      </c>
      <c r="B20" s="26" t="n">
        <v>1600</v>
      </c>
      <c r="C20" s="24" t="n">
        <v>190.75</v>
      </c>
      <c r="D20" s="0" t="s">
        <v>168</v>
      </c>
      <c r="E20" s="24"/>
    </row>
    <row r="21" customFormat="false" ht="12.75" hidden="false" customHeight="false" outlineLevel="0" collapsed="false">
      <c r="A21" s="23" t="n">
        <v>35939</v>
      </c>
      <c r="B21" s="26" t="n">
        <v>1600</v>
      </c>
      <c r="C21" s="24" t="n">
        <v>214.75</v>
      </c>
      <c r="D21" s="0" t="s">
        <v>168</v>
      </c>
      <c r="E21" s="24"/>
    </row>
    <row r="22" customFormat="false" ht="12.75" hidden="false" customHeight="false" outlineLevel="0" collapsed="false">
      <c r="A22" s="23" t="n">
        <v>35940</v>
      </c>
      <c r="B22" s="26" t="n">
        <v>1600</v>
      </c>
      <c r="C22" s="24" t="n">
        <v>238.75</v>
      </c>
      <c r="D22" s="0" t="s">
        <v>168</v>
      </c>
      <c r="E22" s="24"/>
    </row>
    <row r="23" customFormat="false" ht="12.75" hidden="false" customHeight="false" outlineLevel="0" collapsed="false">
      <c r="A23" s="23" t="n">
        <v>35941</v>
      </c>
      <c r="B23" s="26" t="n">
        <v>1035</v>
      </c>
      <c r="C23" s="24" t="n">
        <v>257.333333333333</v>
      </c>
      <c r="D23" s="0" t="s">
        <v>24</v>
      </c>
      <c r="E23" s="24"/>
    </row>
    <row r="24" customFormat="false" ht="12.75" hidden="false" customHeight="false" outlineLevel="0" collapsed="false">
      <c r="A24" s="23" t="n">
        <v>35941</v>
      </c>
      <c r="B24" s="26" t="n">
        <v>1600</v>
      </c>
      <c r="C24" s="24" t="n">
        <v>262.75</v>
      </c>
      <c r="D24" s="0" t="s">
        <v>168</v>
      </c>
      <c r="E24" s="24"/>
    </row>
    <row r="25" customFormat="false" ht="12.75" hidden="false" customHeight="false" outlineLevel="0" collapsed="false">
      <c r="A25" s="23" t="n">
        <v>35942</v>
      </c>
      <c r="B25" s="26" t="n">
        <v>830</v>
      </c>
      <c r="C25" s="24" t="n">
        <v>279.25</v>
      </c>
      <c r="D25" s="0" t="s">
        <v>172</v>
      </c>
      <c r="E25" s="24" t="s">
        <v>173</v>
      </c>
      <c r="I25" s="24" t="n">
        <v>279.25</v>
      </c>
    </row>
    <row r="26" customFormat="false" ht="12.75" hidden="false" customHeight="false" outlineLevel="0" collapsed="false">
      <c r="A26" s="23" t="n">
        <v>35942</v>
      </c>
      <c r="B26" s="26" t="n">
        <v>1600</v>
      </c>
      <c r="C26" s="24" t="n">
        <v>286.75</v>
      </c>
      <c r="D26" s="0" t="s">
        <v>168</v>
      </c>
      <c r="E26" s="24"/>
    </row>
    <row r="27" customFormat="false" ht="12.75" hidden="false" customHeight="false" outlineLevel="0" collapsed="false">
      <c r="A27" s="23" t="n">
        <v>35942</v>
      </c>
      <c r="B27" s="26" t="n">
        <v>2350</v>
      </c>
      <c r="C27" s="24" t="n">
        <v>294.58</v>
      </c>
      <c r="D27" s="0" t="s">
        <v>169</v>
      </c>
      <c r="E27" s="24" t="n">
        <v>635.68</v>
      </c>
    </row>
    <row r="28" customFormat="false" ht="12.75" hidden="false" customHeight="false" outlineLevel="0" collapsed="false">
      <c r="A28" s="23" t="n">
        <v>35944</v>
      </c>
      <c r="B28" s="26" t="n">
        <v>1030</v>
      </c>
      <c r="C28" s="24" t="n">
        <v>294.58</v>
      </c>
      <c r="D28" s="0" t="s">
        <v>170</v>
      </c>
      <c r="E28" s="24" t="n">
        <v>635.68</v>
      </c>
      <c r="J28" s="88" t="n">
        <v>34.6666666666667</v>
      </c>
    </row>
    <row r="29" customFormat="false" ht="12.75" hidden="false" customHeight="false" outlineLevel="0" collapsed="false">
      <c r="A29" s="23" t="n">
        <v>35944</v>
      </c>
      <c r="B29" s="26" t="n">
        <v>1600</v>
      </c>
      <c r="C29" s="24" t="n">
        <v>300.08</v>
      </c>
      <c r="D29" s="0" t="s">
        <v>168</v>
      </c>
      <c r="E29" s="24"/>
    </row>
    <row r="30" customFormat="false" ht="12.75" hidden="false" customHeight="false" outlineLevel="0" collapsed="false">
      <c r="A30" s="23" t="n">
        <v>35944</v>
      </c>
      <c r="B30" s="26" t="n">
        <v>2030</v>
      </c>
      <c r="C30" s="24" t="n">
        <v>304.58</v>
      </c>
      <c r="D30" s="0" t="s">
        <v>169</v>
      </c>
      <c r="E30" s="24" t="n">
        <v>645.68</v>
      </c>
    </row>
    <row r="31" customFormat="false" ht="12.75" hidden="false" customHeight="false" outlineLevel="0" collapsed="false">
      <c r="A31" s="23" t="n">
        <v>35944</v>
      </c>
      <c r="B31" s="26" t="n">
        <v>2100</v>
      </c>
      <c r="C31" s="24" t="n">
        <v>304.58</v>
      </c>
      <c r="D31" s="0" t="s">
        <v>170</v>
      </c>
      <c r="E31" s="24" t="n">
        <v>645.68</v>
      </c>
      <c r="J31" s="88" t="n">
        <v>0.5</v>
      </c>
    </row>
    <row r="32" customFormat="false" ht="12.75" hidden="false" customHeight="false" outlineLevel="0" collapsed="false">
      <c r="A32" s="85" t="n">
        <v>35944</v>
      </c>
      <c r="B32" s="26" t="n">
        <v>2150</v>
      </c>
      <c r="C32" s="24" t="n">
        <v>305.413333333333</v>
      </c>
      <c r="D32" s="0" t="s">
        <v>169</v>
      </c>
      <c r="E32" s="24" t="n">
        <v>646.513333333333</v>
      </c>
    </row>
    <row r="33" customFormat="false" ht="12.75" hidden="false" customHeight="false" outlineLevel="0" collapsed="false">
      <c r="A33" s="23" t="n">
        <v>35945</v>
      </c>
      <c r="B33" s="26" t="s">
        <v>174</v>
      </c>
      <c r="C33" s="24" t="n">
        <v>305.413333333333</v>
      </c>
      <c r="D33" s="0" t="s">
        <v>170</v>
      </c>
      <c r="E33" s="24" t="n">
        <v>646.513333333333</v>
      </c>
      <c r="J33" s="88" t="n">
        <v>3</v>
      </c>
    </row>
    <row r="34" customFormat="false" ht="12.75" hidden="false" customHeight="false" outlineLevel="0" collapsed="false">
      <c r="A34" s="23" t="n">
        <v>35945</v>
      </c>
      <c r="B34" s="26" t="s">
        <v>175</v>
      </c>
      <c r="C34" s="24" t="n">
        <v>310.083333333333</v>
      </c>
      <c r="D34" s="0" t="s">
        <v>169</v>
      </c>
      <c r="E34" s="24" t="n">
        <v>651.183333333333</v>
      </c>
    </row>
    <row r="35" customFormat="false" ht="12.75" hidden="false" customHeight="false" outlineLevel="0" collapsed="false">
      <c r="A35" s="23" t="n">
        <v>35945</v>
      </c>
      <c r="B35" s="26" t="s">
        <v>176</v>
      </c>
      <c r="C35" s="24" t="n">
        <v>310.083333333333</v>
      </c>
      <c r="D35" s="0" t="s">
        <v>170</v>
      </c>
      <c r="E35" s="24" t="n">
        <v>651.183333333333</v>
      </c>
      <c r="J35" s="88" t="n">
        <v>1.33</v>
      </c>
    </row>
    <row r="36" customFormat="false" ht="12.75" hidden="false" customHeight="false" outlineLevel="0" collapsed="false">
      <c r="A36" s="23" t="n">
        <v>35945</v>
      </c>
      <c r="B36" s="26" t="s">
        <v>171</v>
      </c>
      <c r="C36" s="24" t="n">
        <v>312.25</v>
      </c>
      <c r="D36" s="0" t="s">
        <v>169</v>
      </c>
      <c r="E36" s="24" t="n">
        <v>653.35</v>
      </c>
    </row>
    <row r="37" customFormat="false" ht="12.75" hidden="false" customHeight="false" outlineLevel="0" collapsed="false">
      <c r="A37" s="23" t="n">
        <v>35945</v>
      </c>
      <c r="B37" s="26" t="s">
        <v>177</v>
      </c>
      <c r="C37" s="24" t="n">
        <v>312.25</v>
      </c>
      <c r="D37" s="0" t="s">
        <v>170</v>
      </c>
      <c r="E37" s="24" t="n">
        <v>653.35</v>
      </c>
      <c r="J37" s="88" t="n">
        <v>0.5</v>
      </c>
    </row>
    <row r="38" customFormat="false" ht="12.75" hidden="false" customHeight="false" outlineLevel="0" collapsed="false">
      <c r="A38" s="23" t="n">
        <v>35945</v>
      </c>
      <c r="B38" s="26" t="n">
        <v>1010</v>
      </c>
      <c r="C38" s="24" t="n">
        <v>312.92</v>
      </c>
      <c r="D38" s="0" t="s">
        <v>169</v>
      </c>
      <c r="E38" s="24" t="n">
        <v>654.02</v>
      </c>
    </row>
    <row r="39" customFormat="false" ht="12.75" hidden="false" customHeight="false" outlineLevel="0" collapsed="false">
      <c r="A39" s="23" t="n">
        <v>35945</v>
      </c>
      <c r="B39" s="26" t="n">
        <v>1200</v>
      </c>
      <c r="C39" s="24" t="n">
        <v>312.92</v>
      </c>
      <c r="D39" s="0" t="s">
        <v>170</v>
      </c>
      <c r="E39" s="24" t="n">
        <v>654.02</v>
      </c>
      <c r="J39" s="88" t="n">
        <v>1.83333333333333</v>
      </c>
    </row>
    <row r="40" customFormat="false" ht="12.75" hidden="false" customHeight="false" outlineLevel="0" collapsed="false">
      <c r="A40" s="23" t="n">
        <v>35945</v>
      </c>
      <c r="B40" s="26" t="n">
        <v>1440</v>
      </c>
      <c r="C40" s="24" t="n">
        <v>315.59</v>
      </c>
      <c r="D40" s="0" t="s">
        <v>169</v>
      </c>
      <c r="E40" s="24" t="n">
        <v>656.69</v>
      </c>
    </row>
    <row r="41" customFormat="false" ht="12.75" hidden="false" customHeight="false" outlineLevel="0" collapsed="false">
      <c r="A41" s="23" t="n">
        <v>35945</v>
      </c>
      <c r="B41" s="26" t="n">
        <v>1500</v>
      </c>
      <c r="C41" s="24" t="n">
        <v>315.59</v>
      </c>
      <c r="D41" s="0" t="s">
        <v>170</v>
      </c>
      <c r="E41" s="24" t="n">
        <v>656.69</v>
      </c>
      <c r="J41" s="88" t="n">
        <v>0.33</v>
      </c>
    </row>
    <row r="42" customFormat="false" ht="12.75" hidden="false" customHeight="false" outlineLevel="0" collapsed="false">
      <c r="A42" s="23" t="n">
        <v>35945</v>
      </c>
      <c r="B42" s="26" t="n">
        <v>1530</v>
      </c>
      <c r="C42" s="24" t="n">
        <v>316.09</v>
      </c>
      <c r="D42" s="0" t="s">
        <v>168</v>
      </c>
      <c r="E42" s="24"/>
    </row>
    <row r="43" customFormat="false" ht="12.75" hidden="false" customHeight="false" outlineLevel="0" collapsed="false">
      <c r="A43" s="23" t="n">
        <v>35945</v>
      </c>
      <c r="B43" s="26" t="n">
        <v>1540</v>
      </c>
      <c r="C43" s="24" t="n">
        <v>316.26</v>
      </c>
      <c r="D43" s="0" t="s">
        <v>169</v>
      </c>
      <c r="E43" s="24" t="n">
        <v>657.36</v>
      </c>
    </row>
    <row r="44" customFormat="false" ht="12.75" hidden="false" customHeight="false" outlineLevel="0" collapsed="false">
      <c r="A44" s="23" t="n">
        <v>35945</v>
      </c>
      <c r="B44" s="26" t="n">
        <v>1630</v>
      </c>
      <c r="C44" s="24" t="n">
        <v>316.26</v>
      </c>
      <c r="D44" s="0" t="s">
        <v>170</v>
      </c>
      <c r="E44" s="24" t="n">
        <v>657.36</v>
      </c>
      <c r="J44" s="88" t="n">
        <v>0.833333333333333</v>
      </c>
    </row>
    <row r="45" customFormat="false" ht="12.75" hidden="false" customHeight="false" outlineLevel="0" collapsed="false">
      <c r="A45" s="23" t="n">
        <v>35945</v>
      </c>
      <c r="B45" s="26" t="n">
        <v>1640</v>
      </c>
      <c r="C45" s="24" t="n">
        <v>316.426666666667</v>
      </c>
      <c r="D45" s="0" t="s">
        <v>169</v>
      </c>
      <c r="E45" s="24" t="n">
        <v>657.526666666667</v>
      </c>
    </row>
    <row r="46" customFormat="false" ht="12.75" hidden="false" customHeight="false" outlineLevel="0" collapsed="false">
      <c r="A46" s="23" t="n">
        <v>35945</v>
      </c>
      <c r="B46" s="26" t="n">
        <v>1750</v>
      </c>
      <c r="C46" s="24" t="n">
        <v>316.426666666667</v>
      </c>
      <c r="D46" s="0" t="s">
        <v>170</v>
      </c>
      <c r="E46" s="24" t="n">
        <v>657.526666666667</v>
      </c>
      <c r="J46" s="88" t="n">
        <v>1.16666666666667</v>
      </c>
    </row>
    <row r="47" customFormat="false" ht="12.75" hidden="false" customHeight="false" outlineLevel="0" collapsed="false">
      <c r="A47" s="23" t="n">
        <v>35946</v>
      </c>
      <c r="B47" s="26" t="s">
        <v>178</v>
      </c>
      <c r="C47" s="24" t="n">
        <v>330.26</v>
      </c>
      <c r="D47" s="0" t="s">
        <v>169</v>
      </c>
      <c r="E47" s="24" t="n">
        <v>671.36</v>
      </c>
    </row>
    <row r="48" customFormat="false" ht="12.75" hidden="false" customHeight="false" outlineLevel="0" collapsed="false">
      <c r="A48" s="23"/>
      <c r="C48" s="24" t="n">
        <v>3.3</v>
      </c>
      <c r="D48" s="0" t="s">
        <v>179</v>
      </c>
      <c r="E48" s="24"/>
    </row>
    <row r="49" customFormat="false" ht="12.75" hidden="false" customHeight="false" outlineLevel="0" collapsed="false">
      <c r="A49" s="23" t="n">
        <v>35946</v>
      </c>
      <c r="B49" s="26" t="n">
        <v>1420</v>
      </c>
      <c r="C49" s="24" t="n">
        <v>333.6</v>
      </c>
      <c r="D49" s="0" t="s">
        <v>170</v>
      </c>
      <c r="E49" s="24" t="n">
        <v>671.36</v>
      </c>
      <c r="J49" s="88" t="n">
        <v>6.67</v>
      </c>
    </row>
    <row r="50" customFormat="false" ht="12.75" hidden="false" customHeight="false" outlineLevel="0" collapsed="false">
      <c r="A50" s="23" t="n">
        <v>35946</v>
      </c>
      <c r="B50" s="26" t="n">
        <v>1440</v>
      </c>
      <c r="C50" s="24" t="n">
        <v>333.93</v>
      </c>
      <c r="D50" s="0" t="s">
        <v>1</v>
      </c>
      <c r="E50" s="24"/>
    </row>
    <row r="51" customFormat="false" ht="12.75" hidden="false" customHeight="false" outlineLevel="0" collapsed="false">
      <c r="A51" s="23" t="n">
        <v>35946</v>
      </c>
      <c r="B51" s="26" t="n">
        <v>1600</v>
      </c>
      <c r="C51" s="24" t="n">
        <v>334.93</v>
      </c>
      <c r="D51" s="0" t="s">
        <v>168</v>
      </c>
    </row>
    <row r="52" customFormat="false" ht="12.75" hidden="false" customHeight="false" outlineLevel="0" collapsed="false">
      <c r="A52" s="23" t="n">
        <v>35947</v>
      </c>
      <c r="B52" s="26" t="n">
        <v>1600</v>
      </c>
      <c r="C52" s="24" t="n">
        <v>358.93</v>
      </c>
      <c r="D52" s="0" t="s">
        <v>168</v>
      </c>
    </row>
    <row r="53" customFormat="false" ht="12.75" hidden="false" customHeight="false" outlineLevel="0" collapsed="false">
      <c r="A53" s="23" t="n">
        <v>35948</v>
      </c>
      <c r="B53" s="26" t="s">
        <v>180</v>
      </c>
      <c r="C53" s="24" t="n">
        <v>375.43</v>
      </c>
      <c r="D53" s="0" t="s">
        <v>1</v>
      </c>
    </row>
    <row r="54" customFormat="false" ht="12.75" hidden="false" customHeight="false" outlineLevel="0" collapsed="false">
      <c r="A54" s="23" t="n">
        <v>35948</v>
      </c>
      <c r="B54" s="26" t="n">
        <v>1630</v>
      </c>
      <c r="C54" s="24" t="n">
        <v>383.43</v>
      </c>
      <c r="D54" s="0" t="s">
        <v>168</v>
      </c>
    </row>
    <row r="55" customFormat="false" ht="12.75" hidden="false" customHeight="false" outlineLevel="0" collapsed="false">
      <c r="A55" s="23" t="n">
        <v>35949</v>
      </c>
      <c r="B55" s="26" t="n">
        <v>1630</v>
      </c>
      <c r="C55" s="24" t="n">
        <v>407.43</v>
      </c>
      <c r="D55" s="0" t="s">
        <v>168</v>
      </c>
    </row>
    <row r="56" customFormat="false" ht="12.75" hidden="false" customHeight="false" outlineLevel="0" collapsed="false">
      <c r="A56" s="23" t="n">
        <v>35950</v>
      </c>
      <c r="B56" s="26" t="n">
        <v>1502</v>
      </c>
      <c r="C56" s="24" t="n">
        <v>429.496666666667</v>
      </c>
      <c r="D56" s="0" t="s">
        <v>1</v>
      </c>
      <c r="E56" s="0" t="n">
        <v>792.4</v>
      </c>
      <c r="G56" s="24" t="n">
        <v>121.04</v>
      </c>
      <c r="H56" s="0" t="s">
        <v>181</v>
      </c>
    </row>
    <row r="57" customFormat="false" ht="12.75" hidden="false" customHeight="false" outlineLevel="0" collapsed="false">
      <c r="A57" s="23" t="n">
        <v>35950</v>
      </c>
      <c r="B57" s="26" t="n">
        <v>1530</v>
      </c>
      <c r="C57" s="24" t="n">
        <v>430.43</v>
      </c>
      <c r="D57" s="0" t="s">
        <v>168</v>
      </c>
      <c r="G57" s="24"/>
    </row>
    <row r="58" customFormat="false" ht="12.75" hidden="false" customHeight="false" outlineLevel="0" collapsed="false">
      <c r="A58" s="23" t="n">
        <v>35951</v>
      </c>
      <c r="B58" s="26" t="n">
        <v>1530</v>
      </c>
      <c r="C58" s="24" t="n">
        <v>454.43</v>
      </c>
      <c r="D58" s="0" t="s">
        <v>168</v>
      </c>
      <c r="G58" s="24"/>
    </row>
    <row r="59" customFormat="false" ht="12.75" hidden="false" customHeight="false" outlineLevel="0" collapsed="false">
      <c r="A59" s="23" t="n">
        <v>35952</v>
      </c>
      <c r="B59" s="26" t="n">
        <v>1630</v>
      </c>
      <c r="C59" s="24" t="n">
        <v>479.43</v>
      </c>
      <c r="D59" s="0" t="s">
        <v>168</v>
      </c>
      <c r="G59" s="24"/>
    </row>
    <row r="60" customFormat="false" ht="12.75" hidden="false" customHeight="false" outlineLevel="0" collapsed="false">
      <c r="A60" s="23" t="n">
        <v>35953</v>
      </c>
      <c r="B60" s="26" t="n">
        <v>1530</v>
      </c>
      <c r="C60" s="24" t="n">
        <v>502.43</v>
      </c>
      <c r="D60" s="0" t="s">
        <v>168</v>
      </c>
      <c r="G60" s="24"/>
    </row>
    <row r="61" customFormat="false" ht="12.75" hidden="false" customHeight="false" outlineLevel="0" collapsed="false">
      <c r="A61" s="23" t="n">
        <v>35954</v>
      </c>
      <c r="B61" s="26" t="n">
        <v>1530</v>
      </c>
      <c r="C61" s="24" t="n">
        <v>526.43</v>
      </c>
      <c r="D61" s="0" t="s">
        <v>168</v>
      </c>
      <c r="G61" s="24"/>
    </row>
    <row r="62" customFormat="false" ht="12.75" hidden="false" customHeight="false" outlineLevel="0" collapsed="false">
      <c r="A62" s="23" t="n">
        <v>35955</v>
      </c>
      <c r="B62" s="26" t="n">
        <v>1530</v>
      </c>
      <c r="C62" s="24" t="n">
        <v>550.43</v>
      </c>
      <c r="D62" s="0" t="s">
        <v>168</v>
      </c>
      <c r="G62" s="24"/>
    </row>
    <row r="63" customFormat="false" ht="12.75" hidden="false" customHeight="false" outlineLevel="0" collapsed="false">
      <c r="A63" s="23" t="n">
        <v>35956</v>
      </c>
      <c r="B63" s="26" t="n">
        <v>1530</v>
      </c>
      <c r="C63" s="24" t="n">
        <v>574.43</v>
      </c>
      <c r="D63" s="0" t="s">
        <v>168</v>
      </c>
      <c r="G63" s="24"/>
    </row>
    <row r="64" customFormat="false" ht="12.75" hidden="false" customHeight="false" outlineLevel="0" collapsed="false">
      <c r="A64" s="23" t="n">
        <v>35957</v>
      </c>
      <c r="B64" s="26" t="s">
        <v>180</v>
      </c>
      <c r="C64" s="24" t="n">
        <v>591.43</v>
      </c>
      <c r="D64" s="0" t="s">
        <v>172</v>
      </c>
      <c r="G64" s="24"/>
    </row>
    <row r="65" customFormat="false" ht="12.75" hidden="false" customHeight="false" outlineLevel="0" collapsed="false">
      <c r="A65" s="23" t="n">
        <v>35957</v>
      </c>
      <c r="B65" s="26" t="n">
        <v>1030</v>
      </c>
      <c r="C65" s="24" t="n">
        <v>593.43</v>
      </c>
      <c r="D65" s="0" t="s">
        <v>168</v>
      </c>
    </row>
    <row r="66" customFormat="false" ht="12.75" hidden="false" customHeight="false" outlineLevel="0" collapsed="false">
      <c r="A66" s="23" t="n">
        <v>35957</v>
      </c>
      <c r="B66" s="26" t="n">
        <v>1100</v>
      </c>
      <c r="C66" s="24" t="n">
        <v>593.93</v>
      </c>
      <c r="D66" s="0" t="s">
        <v>182</v>
      </c>
    </row>
    <row r="67" customFormat="false" ht="12.75" hidden="false" customHeight="false" outlineLevel="0" collapsed="false">
      <c r="A67" s="23" t="n">
        <v>35957</v>
      </c>
      <c r="B67" s="26" t="n">
        <v>1830</v>
      </c>
      <c r="C67" s="24" t="n">
        <v>593.93</v>
      </c>
      <c r="D67" s="0" t="s">
        <v>170</v>
      </c>
      <c r="J67" s="88" t="n">
        <v>7.5</v>
      </c>
    </row>
    <row r="68" customFormat="false" ht="12.75" hidden="false" customHeight="false" outlineLevel="0" collapsed="false">
      <c r="A68" s="23" t="n">
        <v>35958</v>
      </c>
      <c r="B68" s="26" t="n">
        <v>1600</v>
      </c>
      <c r="C68" s="24" t="n">
        <v>615.43</v>
      </c>
      <c r="D68" s="0" t="s">
        <v>168</v>
      </c>
    </row>
    <row r="69" customFormat="false" ht="12.75" hidden="false" customHeight="false" outlineLevel="0" collapsed="false">
      <c r="A69" s="23" t="n">
        <v>35959</v>
      </c>
      <c r="B69" s="26" t="n">
        <v>1600</v>
      </c>
      <c r="C69" s="24" t="n">
        <v>639.43</v>
      </c>
      <c r="D69" s="0" t="s">
        <v>168</v>
      </c>
    </row>
    <row r="70" customFormat="false" ht="12.75" hidden="false" customHeight="false" outlineLevel="0" collapsed="false">
      <c r="A70" s="23" t="n">
        <v>35960</v>
      </c>
      <c r="B70" s="26" t="n">
        <v>1600</v>
      </c>
      <c r="C70" s="24" t="n">
        <v>663.43</v>
      </c>
      <c r="D70" s="0" t="s">
        <v>168</v>
      </c>
    </row>
    <row r="71" customFormat="false" ht="12.75" hidden="false" customHeight="false" outlineLevel="0" collapsed="false">
      <c r="A71" s="23" t="n">
        <v>35961</v>
      </c>
      <c r="B71" s="26" t="n">
        <v>1300</v>
      </c>
      <c r="C71" s="24" t="n">
        <v>684.43</v>
      </c>
      <c r="D71" s="0" t="s">
        <v>168</v>
      </c>
    </row>
    <row r="72" customFormat="false" ht="12.75" hidden="false" customHeight="false" outlineLevel="0" collapsed="false">
      <c r="A72" s="23" t="n">
        <v>35962</v>
      </c>
      <c r="B72" s="26" t="n">
        <v>1600</v>
      </c>
      <c r="C72" s="24" t="n">
        <v>711.43</v>
      </c>
      <c r="D72" s="0" t="s">
        <v>168</v>
      </c>
    </row>
    <row r="73" customFormat="false" ht="12.75" hidden="false" customHeight="false" outlineLevel="0" collapsed="false">
      <c r="A73" s="23" t="n">
        <v>35962</v>
      </c>
      <c r="B73" s="26" t="n">
        <v>2000</v>
      </c>
      <c r="C73" s="24" t="n">
        <v>715.43</v>
      </c>
      <c r="D73" s="0" t="s">
        <v>183</v>
      </c>
    </row>
    <row r="74" customFormat="false" ht="12.75" hidden="false" customHeight="false" outlineLevel="0" collapsed="false">
      <c r="A74" s="23" t="n">
        <v>35963</v>
      </c>
      <c r="B74" s="26" t="n">
        <v>730</v>
      </c>
      <c r="C74" s="24" t="n">
        <v>715.43</v>
      </c>
      <c r="D74" s="0" t="s">
        <v>170</v>
      </c>
      <c r="J74" s="88" t="n">
        <v>11.5</v>
      </c>
    </row>
    <row r="75" customFormat="false" ht="12.75" hidden="false" customHeight="false" outlineLevel="0" collapsed="false">
      <c r="A75" s="23" t="n">
        <v>35963</v>
      </c>
      <c r="B75" s="26" t="n">
        <v>1600</v>
      </c>
      <c r="C75" s="24" t="n">
        <v>723.93</v>
      </c>
      <c r="D75" s="0" t="s">
        <v>168</v>
      </c>
    </row>
    <row r="76" customFormat="false" ht="12.75" hidden="false" customHeight="false" outlineLevel="0" collapsed="false">
      <c r="A76" s="23" t="n">
        <v>35964</v>
      </c>
      <c r="B76" s="26" t="n">
        <v>1600</v>
      </c>
      <c r="C76" s="24" t="n">
        <v>747.93</v>
      </c>
      <c r="D76" s="0" t="s">
        <v>168</v>
      </c>
    </row>
    <row r="77" customFormat="false" ht="12.75" hidden="false" customHeight="false" outlineLevel="0" collapsed="false">
      <c r="A77" s="23" t="n">
        <v>35965</v>
      </c>
      <c r="B77" s="26" t="n">
        <v>1600</v>
      </c>
      <c r="C77" s="24" t="n">
        <v>771.93</v>
      </c>
      <c r="D77" s="0" t="s">
        <v>168</v>
      </c>
    </row>
    <row r="78" customFormat="false" ht="12.75" hidden="false" customHeight="false" outlineLevel="0" collapsed="false">
      <c r="A78" s="23" t="n">
        <v>35966</v>
      </c>
      <c r="B78" s="26" t="n">
        <v>1600</v>
      </c>
      <c r="C78" s="24" t="n">
        <v>795.93</v>
      </c>
      <c r="D78" s="0" t="s">
        <v>168</v>
      </c>
    </row>
    <row r="79" customFormat="false" ht="12.75" hidden="false" customHeight="false" outlineLevel="0" collapsed="false">
      <c r="A79" s="23" t="n">
        <v>35967</v>
      </c>
      <c r="B79" s="26" t="n">
        <v>1600</v>
      </c>
      <c r="C79" s="24" t="n">
        <v>819.93</v>
      </c>
      <c r="D79" s="0" t="s">
        <v>168</v>
      </c>
    </row>
    <row r="80" customFormat="false" ht="12.75" hidden="false" customHeight="false" outlineLevel="0" collapsed="false">
      <c r="A80" s="23" t="n">
        <v>35968</v>
      </c>
      <c r="B80" s="0" t="n">
        <v>830</v>
      </c>
      <c r="C80" s="24" t="n">
        <v>836.43</v>
      </c>
      <c r="D80" s="0" t="s">
        <v>168</v>
      </c>
    </row>
    <row r="81" customFormat="false" ht="12.75" hidden="false" customHeight="false" outlineLevel="0" collapsed="false">
      <c r="A81" s="23" t="n">
        <v>35968</v>
      </c>
      <c r="B81" s="26" t="n">
        <v>850</v>
      </c>
      <c r="C81" s="24" t="n">
        <v>836.763333333333</v>
      </c>
      <c r="D81" s="0" t="s">
        <v>182</v>
      </c>
    </row>
    <row r="82" customFormat="false" ht="12.75" hidden="false" customHeight="false" outlineLevel="0" collapsed="false">
      <c r="A82" s="23" t="n">
        <v>35968</v>
      </c>
      <c r="B82" s="26" t="n">
        <v>1630</v>
      </c>
      <c r="C82" s="24" t="n">
        <v>836.763333333333</v>
      </c>
      <c r="D82" s="0" t="s">
        <v>170</v>
      </c>
      <c r="J82" s="88" t="n">
        <v>7.67</v>
      </c>
    </row>
    <row r="83" customFormat="false" ht="12.75" hidden="false" customHeight="false" outlineLevel="0" collapsed="false">
      <c r="A83" s="23" t="n">
        <v>35968</v>
      </c>
      <c r="B83" s="26" t="n">
        <v>1900</v>
      </c>
      <c r="C83" s="24" t="n">
        <v>839.263333333333</v>
      </c>
      <c r="D83" s="0" t="s">
        <v>168</v>
      </c>
    </row>
    <row r="84" customFormat="false" ht="12.75" hidden="false" customHeight="false" outlineLevel="0" collapsed="false">
      <c r="A84" s="23" t="n">
        <v>35969</v>
      </c>
      <c r="B84" s="26" t="n">
        <v>1600</v>
      </c>
      <c r="C84" s="24" t="n">
        <v>860.263333333333</v>
      </c>
      <c r="D84" s="0" t="s">
        <v>168</v>
      </c>
    </row>
    <row r="85" customFormat="false" ht="12.75" hidden="false" customHeight="false" outlineLevel="0" collapsed="false">
      <c r="A85" s="23" t="n">
        <v>35970</v>
      </c>
      <c r="B85" s="26" t="n">
        <v>1600</v>
      </c>
      <c r="C85" s="24" t="n">
        <v>884.263333333333</v>
      </c>
      <c r="D85" s="0" t="s">
        <v>168</v>
      </c>
    </row>
    <row r="86" customFormat="false" ht="12.75" hidden="false" customHeight="false" outlineLevel="0" collapsed="false">
      <c r="A86" s="23" t="n">
        <v>35971</v>
      </c>
      <c r="B86" s="26" t="n">
        <v>730</v>
      </c>
      <c r="C86" s="24" t="n">
        <v>899.763333333333</v>
      </c>
      <c r="D86" s="0" t="s">
        <v>172</v>
      </c>
    </row>
    <row r="87" customFormat="false" ht="12.75" hidden="false" customHeight="false" outlineLevel="0" collapsed="false">
      <c r="A87" s="23" t="n">
        <v>35971</v>
      </c>
      <c r="B87" s="26" t="n">
        <v>1600</v>
      </c>
      <c r="C87" s="24" t="n">
        <v>908.263333333333</v>
      </c>
      <c r="D87" s="0" t="s">
        <v>168</v>
      </c>
    </row>
    <row r="88" customFormat="false" ht="12.75" hidden="false" customHeight="false" outlineLevel="0" collapsed="false">
      <c r="A88" s="23" t="n">
        <v>35972</v>
      </c>
      <c r="B88" s="26" t="n">
        <v>930</v>
      </c>
      <c r="C88" s="24" t="n">
        <v>925.763333333333</v>
      </c>
      <c r="D88" s="0" t="s">
        <v>168</v>
      </c>
    </row>
    <row r="89" customFormat="false" ht="12.75" hidden="false" customHeight="false" outlineLevel="0" collapsed="false">
      <c r="A89" s="23" t="n">
        <v>35972</v>
      </c>
      <c r="B89" s="26" t="n">
        <v>1020</v>
      </c>
      <c r="C89" s="24" t="n">
        <v>926.596666666667</v>
      </c>
      <c r="D89" s="0" t="s">
        <v>182</v>
      </c>
    </row>
    <row r="90" customFormat="false" ht="12.75" hidden="false" customHeight="false" outlineLevel="0" collapsed="false">
      <c r="C90" s="24" t="n">
        <v>1.5</v>
      </c>
      <c r="D90" s="0" t="s">
        <v>179</v>
      </c>
    </row>
    <row r="91" customFormat="false" ht="12.75" hidden="false" customHeight="false" outlineLevel="0" collapsed="false">
      <c r="A91" s="23" t="n">
        <v>35973</v>
      </c>
      <c r="B91" s="26" t="n">
        <v>1300</v>
      </c>
      <c r="C91" s="24" t="n">
        <v>928.096666666667</v>
      </c>
      <c r="D91" s="0" t="s">
        <v>184</v>
      </c>
      <c r="K91" s="90"/>
    </row>
    <row r="92" customFormat="false" ht="12.75" hidden="false" customHeight="false" outlineLevel="0" collapsed="false">
      <c r="A92" s="23" t="n">
        <v>35973</v>
      </c>
      <c r="B92" s="26" t="n">
        <v>1600</v>
      </c>
      <c r="C92" s="24" t="n">
        <v>931.096666666667</v>
      </c>
      <c r="D92" s="0" t="s">
        <v>168</v>
      </c>
    </row>
    <row r="93" customFormat="false" ht="12.75" hidden="false" customHeight="false" outlineLevel="0" collapsed="false">
      <c r="A93" s="23" t="n">
        <v>35974</v>
      </c>
      <c r="B93" s="26" t="n">
        <v>1600</v>
      </c>
      <c r="C93" s="24" t="n">
        <v>955.096666666667</v>
      </c>
      <c r="D93" s="0" t="s">
        <v>168</v>
      </c>
    </row>
    <row r="94" customFormat="false" ht="12.75" hidden="false" customHeight="false" outlineLevel="0" collapsed="false">
      <c r="A94" s="23" t="n">
        <v>35975</v>
      </c>
      <c r="B94" s="26" t="n">
        <v>1600</v>
      </c>
      <c r="C94" s="24" t="n">
        <v>979.096666666667</v>
      </c>
      <c r="D94" s="0" t="s">
        <v>168</v>
      </c>
    </row>
    <row r="95" customFormat="false" ht="12.75" hidden="false" customHeight="false" outlineLevel="0" collapsed="false">
      <c r="A95" s="23" t="n">
        <v>35976</v>
      </c>
      <c r="B95" s="26" t="n">
        <v>1600</v>
      </c>
      <c r="C95" s="24" t="n">
        <v>1003.09666666667</v>
      </c>
      <c r="D95" s="0" t="s">
        <v>168</v>
      </c>
    </row>
    <row r="96" customFormat="false" ht="12.75" hidden="false" customHeight="false" outlineLevel="0" collapsed="false">
      <c r="A96" s="23" t="n">
        <v>35976</v>
      </c>
      <c r="B96" s="26" t="n">
        <v>1800</v>
      </c>
      <c r="C96" s="24" t="n">
        <v>1005.09666666667</v>
      </c>
      <c r="D96" s="0" t="s">
        <v>169</v>
      </c>
    </row>
    <row r="97" customFormat="false" ht="12.75" hidden="false" customHeight="false" outlineLevel="0" collapsed="false">
      <c r="A97" s="23" t="n">
        <v>35976</v>
      </c>
      <c r="B97" s="26" t="n">
        <v>1820</v>
      </c>
      <c r="C97" s="24" t="n">
        <v>1005.09666666667</v>
      </c>
      <c r="D97" s="0" t="s">
        <v>133</v>
      </c>
    </row>
    <row r="98" customFormat="false" ht="12.75" hidden="false" customHeight="false" outlineLevel="0" collapsed="false">
      <c r="A98" s="23" t="n">
        <v>35977</v>
      </c>
      <c r="B98" s="26" t="n">
        <v>1600</v>
      </c>
      <c r="C98" s="24" t="n">
        <v>1026.79666666667</v>
      </c>
      <c r="D98" s="0" t="s">
        <v>168</v>
      </c>
    </row>
    <row r="99" customFormat="false" ht="12.75" hidden="false" customHeight="false" outlineLevel="0" collapsed="false">
      <c r="A99" s="23" t="n">
        <v>35977</v>
      </c>
      <c r="B99" s="26" t="n">
        <v>1630</v>
      </c>
      <c r="C99" s="24" t="n">
        <v>1027.29666666667</v>
      </c>
      <c r="D99" s="0" t="s">
        <v>134</v>
      </c>
      <c r="K99" s="7"/>
      <c r="L99" s="24"/>
    </row>
    <row r="100" customFormat="false" ht="12.75" hidden="false" customHeight="false" outlineLevel="0" collapsed="false">
      <c r="A100" s="23" t="n">
        <v>35978</v>
      </c>
      <c r="B100" s="26" t="n">
        <v>1600</v>
      </c>
      <c r="C100" s="24" t="n">
        <v>1050.79666666667</v>
      </c>
      <c r="D100" s="0" t="s">
        <v>168</v>
      </c>
    </row>
    <row r="101" customFormat="false" ht="12.75" hidden="false" customHeight="false" outlineLevel="0" collapsed="false">
      <c r="A101" s="23" t="n">
        <v>35979</v>
      </c>
      <c r="B101" s="26" t="n">
        <v>1600</v>
      </c>
      <c r="C101" s="24" t="n">
        <v>1074.79666666667</v>
      </c>
      <c r="D101" s="0" t="s">
        <v>168</v>
      </c>
    </row>
    <row r="102" customFormat="false" ht="12.75" hidden="false" customHeight="false" outlineLevel="0" collapsed="false">
      <c r="A102" s="23" t="n">
        <v>35980</v>
      </c>
      <c r="B102" s="26" t="n">
        <v>1600</v>
      </c>
      <c r="C102" s="24" t="n">
        <v>1098.79666666667</v>
      </c>
      <c r="D102" s="0" t="s">
        <v>168</v>
      </c>
    </row>
    <row r="103" customFormat="false" ht="12.75" hidden="false" customHeight="false" outlineLevel="0" collapsed="false">
      <c r="A103" s="23" t="n">
        <v>35981</v>
      </c>
      <c r="B103" s="26" t="n">
        <v>1600</v>
      </c>
      <c r="C103" s="24" t="n">
        <v>1122.79666666667</v>
      </c>
      <c r="D103" s="0" t="s">
        <v>168</v>
      </c>
    </row>
    <row r="104" customFormat="false" ht="12.75" hidden="false" customHeight="false" outlineLevel="0" collapsed="false">
      <c r="A104" s="23" t="n">
        <v>35982</v>
      </c>
      <c r="B104" s="26" t="s">
        <v>136</v>
      </c>
      <c r="C104" s="24" t="n">
        <v>1131.29666666667</v>
      </c>
      <c r="D104" s="0" t="s">
        <v>137</v>
      </c>
    </row>
    <row r="105" customFormat="false" ht="12.75" hidden="false" customHeight="false" outlineLevel="0" collapsed="false">
      <c r="A105" s="23" t="n">
        <v>35982</v>
      </c>
      <c r="B105" s="26" t="n">
        <v>1610</v>
      </c>
      <c r="C105" s="24" t="n">
        <v>1131.29666666667</v>
      </c>
      <c r="D105" s="0" t="s">
        <v>185</v>
      </c>
    </row>
    <row r="106" customFormat="false" ht="12.75" hidden="false" customHeight="false" outlineLevel="0" collapsed="false">
      <c r="A106" s="23" t="n">
        <v>35982</v>
      </c>
      <c r="B106" s="26" t="n">
        <v>1830</v>
      </c>
      <c r="C106" s="24" t="n">
        <v>1133.59666666667</v>
      </c>
      <c r="D106" s="0" t="s">
        <v>138</v>
      </c>
    </row>
    <row r="107" customFormat="false" ht="12.75" hidden="false" customHeight="false" outlineLevel="0" collapsed="false">
      <c r="A107" s="23" t="n">
        <v>35982</v>
      </c>
      <c r="B107" s="26" t="n">
        <v>1940</v>
      </c>
      <c r="C107" s="24" t="n">
        <v>1133.59666666667</v>
      </c>
      <c r="D107" s="0" t="s">
        <v>170</v>
      </c>
    </row>
    <row r="108" customFormat="false" ht="12.75" hidden="false" customHeight="false" outlineLevel="0" collapsed="false">
      <c r="A108" s="23" t="n">
        <v>35982</v>
      </c>
      <c r="B108" s="26" t="n">
        <v>2200</v>
      </c>
      <c r="C108" s="24" t="n">
        <v>1135.89666666667</v>
      </c>
      <c r="D108" s="0" t="s">
        <v>168</v>
      </c>
    </row>
    <row r="109" customFormat="false" ht="12.75" hidden="false" customHeight="false" outlineLevel="0" collapsed="false">
      <c r="A109" s="23" t="n">
        <v>35983</v>
      </c>
      <c r="B109" s="26" t="n">
        <v>1600</v>
      </c>
      <c r="C109" s="24" t="n">
        <v>1153.89666666667</v>
      </c>
      <c r="D109" s="0" t="s">
        <v>168</v>
      </c>
    </row>
    <row r="110" customFormat="false" ht="12.75" hidden="false" customHeight="false" outlineLevel="0" collapsed="false">
      <c r="A110" s="23" t="n">
        <v>35983</v>
      </c>
      <c r="B110" s="26" t="n">
        <v>1645</v>
      </c>
      <c r="C110" s="24" t="n">
        <v>1154.64666666667</v>
      </c>
      <c r="D110" s="0" t="s">
        <v>186</v>
      </c>
    </row>
    <row r="111" customFormat="false" ht="12.75" hidden="false" customHeight="false" outlineLevel="0" collapsed="false">
      <c r="A111" s="23" t="n">
        <v>35983</v>
      </c>
      <c r="B111" s="26" t="n">
        <v>1710</v>
      </c>
      <c r="C111" s="24" t="n">
        <v>1154.64666666667</v>
      </c>
      <c r="D111" s="0" t="s">
        <v>170</v>
      </c>
    </row>
    <row r="112" customFormat="false" ht="12.75" hidden="false" customHeight="false" outlineLevel="0" collapsed="false">
      <c r="A112" s="23" t="n">
        <v>35984</v>
      </c>
      <c r="B112" s="26" t="n">
        <v>1600</v>
      </c>
      <c r="C112" s="24" t="n">
        <v>1178.64666666667</v>
      </c>
      <c r="D112" s="0" t="s">
        <v>168</v>
      </c>
      <c r="J112" s="0"/>
    </row>
    <row r="113" customFormat="false" ht="12.75" hidden="false" customHeight="false" outlineLevel="0" collapsed="false">
      <c r="A113" s="23" t="n">
        <v>35985</v>
      </c>
      <c r="B113" s="26" t="n">
        <v>700</v>
      </c>
      <c r="C113" s="24" t="n">
        <v>1193.64666666667</v>
      </c>
      <c r="D113" s="0" t="s">
        <v>172</v>
      </c>
      <c r="J113" s="0"/>
    </row>
    <row r="114" customFormat="false" ht="12.75" hidden="false" customHeight="false" outlineLevel="0" collapsed="false">
      <c r="A114" s="23" t="n">
        <v>35985</v>
      </c>
      <c r="B114" s="26" t="n">
        <v>1600</v>
      </c>
      <c r="C114" s="24" t="n">
        <v>1202.64666666667</v>
      </c>
      <c r="D114" s="0" t="s">
        <v>168</v>
      </c>
      <c r="J114" s="0"/>
    </row>
    <row r="115" customFormat="false" ht="12.75" hidden="false" customHeight="false" outlineLevel="0" collapsed="false">
      <c r="A115" s="23" t="n">
        <v>35986</v>
      </c>
      <c r="B115" s="26" t="n">
        <v>1600</v>
      </c>
      <c r="C115" s="24" t="n">
        <v>1226.64666666667</v>
      </c>
      <c r="D115" s="0" t="s">
        <v>168</v>
      </c>
      <c r="J115" s="0"/>
    </row>
    <row r="116" customFormat="false" ht="12.75" hidden="false" customHeight="false" outlineLevel="0" collapsed="false">
      <c r="A116" s="23" t="n">
        <v>35987</v>
      </c>
      <c r="B116" s="26" t="n">
        <v>1600</v>
      </c>
      <c r="C116" s="24" t="n">
        <v>1250.64666666667</v>
      </c>
      <c r="D116" s="0" t="s">
        <v>168</v>
      </c>
      <c r="J116" s="0"/>
    </row>
    <row r="117" customFormat="false" ht="12.75" hidden="false" customHeight="false" outlineLevel="0" collapsed="false">
      <c r="A117" s="23" t="n">
        <v>35988</v>
      </c>
      <c r="B117" s="26" t="n">
        <v>1600</v>
      </c>
      <c r="C117" s="24" t="n">
        <v>1274.64666666667</v>
      </c>
      <c r="D117" s="0" t="s">
        <v>168</v>
      </c>
      <c r="J117" s="0"/>
    </row>
    <row r="118" customFormat="false" ht="12.75" hidden="false" customHeight="false" outlineLevel="0" collapsed="false">
      <c r="A118" s="23" t="n">
        <v>35989</v>
      </c>
      <c r="B118" s="26" t="n">
        <v>1600</v>
      </c>
      <c r="C118" s="24" t="n">
        <v>1298.64666666667</v>
      </c>
      <c r="D118" s="0" t="s">
        <v>168</v>
      </c>
      <c r="J118" s="0"/>
    </row>
    <row r="119" customFormat="false" ht="12.75" hidden="false" customHeight="false" outlineLevel="0" collapsed="false">
      <c r="A119" s="23" t="n">
        <v>35990</v>
      </c>
      <c r="B119" s="26" t="n">
        <v>1600</v>
      </c>
      <c r="C119" s="24" t="n">
        <v>1322.64666666667</v>
      </c>
      <c r="D119" s="0" t="s">
        <v>168</v>
      </c>
      <c r="J119" s="0"/>
    </row>
    <row r="120" customFormat="false" ht="12.75" hidden="false" customHeight="false" outlineLevel="0" collapsed="false">
      <c r="A120" s="23" t="n">
        <v>35991</v>
      </c>
      <c r="B120" s="26" t="n">
        <v>1600</v>
      </c>
      <c r="C120" s="24" t="n">
        <v>1346.64666666667</v>
      </c>
      <c r="D120" s="0" t="s">
        <v>168</v>
      </c>
      <c r="J120" s="0"/>
    </row>
    <row r="121" customFormat="false" ht="12.75" hidden="false" customHeight="false" outlineLevel="0" collapsed="false">
      <c r="A121" s="23" t="n">
        <v>35992</v>
      </c>
      <c r="B121" s="26" t="n">
        <v>930</v>
      </c>
      <c r="C121" s="24" t="n">
        <v>1364.14666666667</v>
      </c>
      <c r="D121" s="0" t="s">
        <v>187</v>
      </c>
      <c r="J121" s="0"/>
    </row>
    <row r="122" customFormat="false" ht="12.75" hidden="false" customHeight="false" outlineLevel="0" collapsed="false">
      <c r="A122" s="23" t="n">
        <v>35992</v>
      </c>
      <c r="B122" s="26" t="n">
        <v>1930</v>
      </c>
      <c r="C122" s="24" t="n">
        <v>1364.14666666667</v>
      </c>
      <c r="D122" s="0" t="s">
        <v>170</v>
      </c>
      <c r="J122" s="0"/>
    </row>
    <row r="123" customFormat="false" ht="12.75" hidden="false" customHeight="false" outlineLevel="0" collapsed="false">
      <c r="A123" s="23" t="n">
        <v>35992</v>
      </c>
      <c r="B123" s="26" t="n">
        <v>2100</v>
      </c>
      <c r="C123" s="24" t="n">
        <v>1365.64666666667</v>
      </c>
      <c r="D123" s="0" t="s">
        <v>168</v>
      </c>
      <c r="J123" s="0"/>
    </row>
    <row r="124" customFormat="false" ht="12.75" hidden="false" customHeight="false" outlineLevel="0" collapsed="false">
      <c r="A124" s="23" t="n">
        <v>35993</v>
      </c>
      <c r="B124" s="26" t="n">
        <v>850</v>
      </c>
      <c r="C124" s="24" t="n">
        <v>1375.8</v>
      </c>
      <c r="D124" s="0" t="s">
        <v>188</v>
      </c>
      <c r="I124" s="24"/>
      <c r="J124" s="0"/>
    </row>
    <row r="125" customFormat="false" ht="12.75" hidden="false" customHeight="false" outlineLevel="0" collapsed="false">
      <c r="A125" s="23" t="n">
        <v>35993</v>
      </c>
      <c r="B125" s="26" t="n">
        <v>1530</v>
      </c>
      <c r="C125" s="24" t="n">
        <v>1382.47</v>
      </c>
      <c r="D125" s="0" t="s">
        <v>168</v>
      </c>
      <c r="J125" s="0"/>
    </row>
    <row r="126" customFormat="false" ht="12.75" hidden="false" customHeight="false" outlineLevel="0" collapsed="false">
      <c r="A126" s="23" t="n">
        <v>35994</v>
      </c>
      <c r="B126" s="26" t="n">
        <v>1500</v>
      </c>
      <c r="C126" s="24" t="n">
        <v>1405.97</v>
      </c>
      <c r="D126" s="0" t="s">
        <v>168</v>
      </c>
      <c r="J126" s="0"/>
    </row>
    <row r="127" customFormat="false" ht="12.75" hidden="false" customHeight="false" outlineLevel="0" collapsed="false">
      <c r="A127" s="23" t="n">
        <v>35994</v>
      </c>
      <c r="B127" s="26" t="n">
        <v>1730</v>
      </c>
      <c r="C127" s="24" t="n">
        <v>1408.47</v>
      </c>
      <c r="D127" s="0" t="s">
        <v>141</v>
      </c>
      <c r="J127" s="0"/>
    </row>
    <row r="128" customFormat="false" ht="12.75" hidden="false" customHeight="false" outlineLevel="0" collapsed="false">
      <c r="A128" s="23" t="n">
        <v>35995</v>
      </c>
      <c r="B128" s="26" t="n">
        <v>800</v>
      </c>
      <c r="C128" s="24" t="n">
        <v>1420.97</v>
      </c>
      <c r="D128" s="0" t="s">
        <v>142</v>
      </c>
      <c r="J128" s="0"/>
    </row>
    <row r="129" customFormat="false" ht="12.75" hidden="false" customHeight="false" outlineLevel="0" collapsed="false">
      <c r="A129" s="23" t="n">
        <v>35995</v>
      </c>
      <c r="B129" s="26" t="n">
        <v>1457</v>
      </c>
      <c r="C129" s="24" t="n">
        <v>1429.9</v>
      </c>
      <c r="D129" s="0" t="s">
        <v>188</v>
      </c>
      <c r="J129" s="0"/>
    </row>
    <row r="130" customFormat="false" ht="12.75" hidden="false" customHeight="false" outlineLevel="0" collapsed="false">
      <c r="A130" s="23" t="n">
        <v>35995</v>
      </c>
      <c r="B130" s="26" t="n">
        <v>1530</v>
      </c>
      <c r="C130" s="24" t="n">
        <v>1430.47</v>
      </c>
      <c r="D130" s="0" t="s">
        <v>168</v>
      </c>
      <c r="J130" s="0"/>
    </row>
    <row r="131" customFormat="false" ht="12.75" hidden="false" customHeight="false" outlineLevel="0" collapsed="false">
      <c r="A131" s="23" t="n">
        <v>35996</v>
      </c>
      <c r="B131" s="26" t="n">
        <v>1530</v>
      </c>
      <c r="C131" s="24" t="n">
        <v>1454.47</v>
      </c>
      <c r="D131" s="0" t="s">
        <v>168</v>
      </c>
      <c r="J131" s="0"/>
    </row>
    <row r="132" customFormat="false" ht="12.75" hidden="false" customHeight="false" outlineLevel="0" collapsed="false">
      <c r="A132" s="23" t="n">
        <v>35998</v>
      </c>
      <c r="B132" s="26" t="n">
        <v>1600</v>
      </c>
      <c r="C132" s="93" t="n">
        <v>1501</v>
      </c>
      <c r="D132" s="0" t="s">
        <v>168</v>
      </c>
      <c r="J132" s="0"/>
    </row>
    <row r="133" customFormat="false" ht="12.75" hidden="false" customHeight="false" outlineLevel="0" collapsed="false">
      <c r="A133" s="23" t="n">
        <v>35999</v>
      </c>
      <c r="B133" s="26" t="n">
        <v>1100</v>
      </c>
      <c r="C133" s="24" t="n">
        <v>1520</v>
      </c>
      <c r="J133" s="0"/>
    </row>
    <row r="134" customFormat="false" ht="12.75" hidden="false" customHeight="false" outlineLevel="0" collapsed="false">
      <c r="A134" s="23" t="n">
        <v>36029</v>
      </c>
      <c r="J134" s="0"/>
    </row>
    <row r="135" customFormat="false" ht="12.75" hidden="false" customHeight="false" outlineLevel="0" collapsed="false">
      <c r="J135" s="0"/>
    </row>
    <row r="136" customFormat="false" ht="12.75" hidden="false" customHeight="false" outlineLevel="0" collapsed="false">
      <c r="J136" s="0"/>
    </row>
    <row r="137" customFormat="false" ht="12.75" hidden="false" customHeight="false" outlineLevel="0" collapsed="false">
      <c r="J137" s="0"/>
    </row>
  </sheetData>
  <printOptions headings="false" gridLines="false" gridLinesSet="true" horizontalCentered="false" verticalCentered="false"/>
  <pageMargins left="0.179861111111111" right="0.190277777777778"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6" style="0" width="10.13"/>
    <col collapsed="false" customWidth="true" hidden="false" outlineLevel="0" max="8" min="8" style="0" width="9.56"/>
    <col collapsed="false" customWidth="true" hidden="false" outlineLevel="0" max="10" min="10" style="0" width="9.56"/>
    <col collapsed="false" customWidth="true" hidden="false" outlineLevel="0" max="12" min="12" style="0" width="9.56"/>
    <col collapsed="false" customWidth="true" hidden="false" outlineLevel="0" max="16" min="16" style="0" width="9.56"/>
    <col collapsed="false" customWidth="true" hidden="false" outlineLevel="0" max="18" min="18" style="0" width="9.56"/>
    <col collapsed="false" customWidth="true" hidden="false" outlineLevel="0" max="20" min="20" style="0" width="9.56"/>
    <col collapsed="false" customWidth="true" hidden="false" outlineLevel="0" max="22" min="22" style="0" width="9.56"/>
    <col collapsed="false" customWidth="true" hidden="false" outlineLevel="0" max="24" min="24" style="0" width="9.56"/>
  </cols>
  <sheetData>
    <row r="1" s="99" customFormat="true" ht="12.75" hidden="false" customHeight="false" outlineLevel="0" collapsed="false">
      <c r="A1" s="94" t="s">
        <v>163</v>
      </c>
      <c r="B1" s="95" t="s">
        <v>164</v>
      </c>
      <c r="C1" s="96" t="s">
        <v>104</v>
      </c>
      <c r="D1" s="96" t="s">
        <v>106</v>
      </c>
      <c r="E1" s="97" t="s">
        <v>189</v>
      </c>
      <c r="F1" s="98"/>
      <c r="G1" s="97" t="s">
        <v>190</v>
      </c>
      <c r="H1" s="98"/>
      <c r="I1" s="97" t="s">
        <v>191</v>
      </c>
      <c r="J1" s="98"/>
      <c r="K1" s="97" t="s">
        <v>192</v>
      </c>
      <c r="L1" s="98"/>
      <c r="M1" s="97" t="s">
        <v>193</v>
      </c>
      <c r="N1" s="98"/>
      <c r="O1" s="97" t="s">
        <v>194</v>
      </c>
      <c r="P1" s="98"/>
      <c r="Q1" s="97" t="s">
        <v>195</v>
      </c>
      <c r="R1" s="98"/>
      <c r="S1" s="97" t="s">
        <v>196</v>
      </c>
      <c r="T1" s="98"/>
      <c r="U1" s="97" t="s">
        <v>197</v>
      </c>
      <c r="V1" s="98"/>
      <c r="W1" s="97" t="s">
        <v>198</v>
      </c>
      <c r="X1" s="98"/>
    </row>
    <row r="2" s="7" customFormat="true" ht="13.5" hidden="false" customHeight="false" outlineLevel="0" collapsed="false">
      <c r="A2" s="100"/>
      <c r="B2" s="101"/>
      <c r="C2" s="101"/>
      <c r="D2" s="101"/>
      <c r="E2" s="102" t="s">
        <v>199</v>
      </c>
      <c r="F2" s="103" t="s">
        <v>200</v>
      </c>
      <c r="G2" s="104" t="s">
        <v>199</v>
      </c>
      <c r="H2" s="103" t="s">
        <v>201</v>
      </c>
      <c r="I2" s="104" t="s">
        <v>199</v>
      </c>
      <c r="J2" s="103" t="s">
        <v>201</v>
      </c>
      <c r="K2" s="104" t="s">
        <v>199</v>
      </c>
      <c r="L2" s="103" t="s">
        <v>201</v>
      </c>
      <c r="M2" s="104" t="s">
        <v>199</v>
      </c>
      <c r="N2" s="103" t="s">
        <v>201</v>
      </c>
      <c r="O2" s="104" t="s">
        <v>199</v>
      </c>
      <c r="P2" s="103" t="s">
        <v>201</v>
      </c>
      <c r="Q2" s="104" t="s">
        <v>199</v>
      </c>
      <c r="R2" s="103" t="s">
        <v>201</v>
      </c>
      <c r="S2" s="104" t="s">
        <v>199</v>
      </c>
      <c r="T2" s="103" t="s">
        <v>201</v>
      </c>
      <c r="U2" s="104" t="s">
        <v>199</v>
      </c>
      <c r="V2" s="103" t="s">
        <v>201</v>
      </c>
      <c r="W2" s="104" t="s">
        <v>199</v>
      </c>
      <c r="X2" s="103" t="s">
        <v>201</v>
      </c>
    </row>
    <row r="3" customFormat="false" ht="12.75" hidden="false" customHeight="false" outlineLevel="0" collapsed="false">
      <c r="A3" s="105" t="n">
        <v>36069</v>
      </c>
      <c r="B3" s="106" t="n">
        <v>1700</v>
      </c>
      <c r="C3" s="106" t="s">
        <v>202</v>
      </c>
      <c r="D3" s="106" t="s">
        <v>203</v>
      </c>
      <c r="E3" s="106"/>
      <c r="F3" s="107"/>
      <c r="G3" s="108" t="n">
        <v>0.0015</v>
      </c>
      <c r="H3" s="107" t="n">
        <v>0.0014</v>
      </c>
      <c r="I3" s="108" t="s">
        <v>204</v>
      </c>
      <c r="J3" s="107" t="s">
        <v>204</v>
      </c>
      <c r="K3" s="108" t="s">
        <v>205</v>
      </c>
      <c r="L3" s="107"/>
      <c r="M3" s="108" t="s">
        <v>206</v>
      </c>
      <c r="N3" s="107" t="s">
        <v>206</v>
      </c>
      <c r="O3" s="108" t="s">
        <v>207</v>
      </c>
      <c r="P3" s="109" t="s">
        <v>207</v>
      </c>
      <c r="Q3" s="110" t="s">
        <v>208</v>
      </c>
      <c r="R3" s="107"/>
      <c r="S3" s="108" t="s">
        <v>209</v>
      </c>
      <c r="T3" s="111" t="s">
        <v>209</v>
      </c>
      <c r="U3" s="110" t="s">
        <v>204</v>
      </c>
      <c r="V3" s="111" t="s">
        <v>204</v>
      </c>
      <c r="W3" s="110" t="s">
        <v>210</v>
      </c>
      <c r="X3" s="111" t="s">
        <v>210</v>
      </c>
    </row>
    <row r="4" customFormat="false" ht="12.75" hidden="false" customHeight="false" outlineLevel="0" collapsed="false">
      <c r="A4" s="112"/>
      <c r="B4" s="113"/>
      <c r="C4" s="113"/>
      <c r="D4" s="113"/>
      <c r="E4" s="113"/>
      <c r="F4" s="114"/>
      <c r="G4" s="115"/>
      <c r="H4" s="114"/>
      <c r="I4" s="115"/>
      <c r="J4" s="114"/>
      <c r="K4" s="115"/>
      <c r="L4" s="114"/>
      <c r="M4" s="115"/>
      <c r="N4" s="114"/>
      <c r="O4" s="115"/>
      <c r="P4" s="114"/>
      <c r="Q4" s="115"/>
      <c r="R4" s="114"/>
      <c r="S4" s="115"/>
      <c r="T4" s="114"/>
      <c r="U4" s="115"/>
      <c r="V4" s="114"/>
      <c r="W4" s="115"/>
      <c r="X4" s="114"/>
    </row>
    <row r="5" customFormat="false" ht="12.75" hidden="false" customHeight="false" outlineLevel="0" collapsed="false">
      <c r="A5" s="112"/>
      <c r="B5" s="113"/>
      <c r="C5" s="113"/>
      <c r="D5" s="113"/>
      <c r="E5" s="113"/>
      <c r="F5" s="114"/>
      <c r="G5" s="115"/>
      <c r="H5" s="114"/>
      <c r="I5" s="115"/>
      <c r="J5" s="114"/>
      <c r="K5" s="115"/>
      <c r="L5" s="114"/>
      <c r="M5" s="115"/>
      <c r="N5" s="114"/>
      <c r="O5" s="115"/>
      <c r="P5" s="114"/>
      <c r="Q5" s="115"/>
      <c r="R5" s="114"/>
      <c r="S5" s="115"/>
      <c r="T5" s="114"/>
      <c r="U5" s="115"/>
      <c r="V5" s="114"/>
      <c r="W5" s="115"/>
      <c r="X5" s="114"/>
    </row>
    <row r="6" customFormat="false" ht="12.75" hidden="false" customHeight="false" outlineLevel="0" collapsed="false">
      <c r="A6" s="112"/>
      <c r="B6" s="113"/>
      <c r="C6" s="113"/>
      <c r="D6" s="113"/>
      <c r="E6" s="113"/>
      <c r="F6" s="114"/>
      <c r="G6" s="115"/>
      <c r="H6" s="114"/>
      <c r="I6" s="115"/>
      <c r="J6" s="114"/>
      <c r="K6" s="115"/>
      <c r="L6" s="114"/>
      <c r="M6" s="115"/>
      <c r="N6" s="114"/>
      <c r="O6" s="115"/>
      <c r="P6" s="114"/>
      <c r="Q6" s="115"/>
      <c r="R6" s="114"/>
      <c r="S6" s="115"/>
      <c r="T6" s="114"/>
      <c r="U6" s="115"/>
      <c r="V6" s="114"/>
      <c r="W6" s="115"/>
      <c r="X6" s="114"/>
    </row>
    <row r="7" customFormat="false" ht="12.75" hidden="false" customHeight="false" outlineLevel="0" collapsed="false">
      <c r="A7" s="112"/>
      <c r="B7" s="113"/>
      <c r="C7" s="113"/>
      <c r="D7" s="113"/>
      <c r="E7" s="113"/>
      <c r="F7" s="114"/>
      <c r="G7" s="115"/>
      <c r="H7" s="114"/>
      <c r="I7" s="115"/>
      <c r="J7" s="114"/>
      <c r="K7" s="115"/>
      <c r="L7" s="114"/>
      <c r="M7" s="115"/>
      <c r="N7" s="114"/>
      <c r="O7" s="115"/>
      <c r="P7" s="114"/>
      <c r="Q7" s="115"/>
      <c r="R7" s="114"/>
      <c r="S7" s="115"/>
      <c r="T7" s="114"/>
      <c r="U7" s="115"/>
      <c r="V7" s="114"/>
      <c r="W7" s="115"/>
      <c r="X7" s="114"/>
    </row>
    <row r="8" customFormat="false" ht="12.75" hidden="false" customHeight="false" outlineLevel="0" collapsed="false">
      <c r="A8" s="112"/>
      <c r="B8" s="113"/>
      <c r="C8" s="113"/>
      <c r="D8" s="113"/>
      <c r="E8" s="113"/>
      <c r="F8" s="114"/>
      <c r="G8" s="115"/>
      <c r="H8" s="114"/>
      <c r="I8" s="115"/>
      <c r="J8" s="114"/>
      <c r="K8" s="115"/>
      <c r="L8" s="114"/>
      <c r="M8" s="115"/>
      <c r="N8" s="114"/>
      <c r="O8" s="115"/>
      <c r="P8" s="114"/>
      <c r="Q8" s="115"/>
      <c r="R8" s="114"/>
      <c r="S8" s="115"/>
      <c r="T8" s="114"/>
      <c r="U8" s="115"/>
      <c r="V8" s="114"/>
      <c r="W8" s="115"/>
      <c r="X8" s="114"/>
    </row>
    <row r="9" customFormat="false" ht="12.75" hidden="false" customHeight="false" outlineLevel="0" collapsed="false">
      <c r="A9" s="112"/>
      <c r="B9" s="113"/>
      <c r="C9" s="113"/>
      <c r="D9" s="113"/>
      <c r="E9" s="113"/>
      <c r="F9" s="114"/>
      <c r="G9" s="115"/>
      <c r="H9" s="114"/>
      <c r="I9" s="115"/>
      <c r="J9" s="114"/>
      <c r="K9" s="115"/>
      <c r="L9" s="114"/>
      <c r="M9" s="115"/>
      <c r="N9" s="114"/>
      <c r="O9" s="115"/>
      <c r="P9" s="114"/>
      <c r="Q9" s="115"/>
      <c r="R9" s="114"/>
      <c r="S9" s="115"/>
      <c r="T9" s="114"/>
      <c r="U9" s="115"/>
      <c r="V9" s="114"/>
      <c r="W9" s="115"/>
      <c r="X9" s="114"/>
    </row>
    <row r="10" customFormat="false" ht="12.75" hidden="false" customHeight="false" outlineLevel="0" collapsed="false">
      <c r="A10" s="112"/>
      <c r="B10" s="113"/>
      <c r="C10" s="113"/>
      <c r="D10" s="113"/>
      <c r="E10" s="113"/>
      <c r="F10" s="114"/>
      <c r="G10" s="115"/>
      <c r="H10" s="114"/>
      <c r="I10" s="115"/>
      <c r="J10" s="114"/>
      <c r="K10" s="115"/>
      <c r="L10" s="114"/>
      <c r="M10" s="115"/>
      <c r="N10" s="114"/>
      <c r="O10" s="115"/>
      <c r="P10" s="114"/>
      <c r="Q10" s="115"/>
      <c r="R10" s="114"/>
      <c r="S10" s="115"/>
      <c r="T10" s="114"/>
      <c r="U10" s="115"/>
      <c r="V10" s="114"/>
      <c r="W10" s="115"/>
      <c r="X10" s="114"/>
    </row>
    <row r="11" customFormat="false" ht="12.75" hidden="false" customHeight="false" outlineLevel="0" collapsed="false">
      <c r="A11" s="112"/>
      <c r="B11" s="113"/>
      <c r="C11" s="113"/>
      <c r="D11" s="113"/>
      <c r="E11" s="113"/>
      <c r="F11" s="114"/>
      <c r="G11" s="115"/>
      <c r="H11" s="114"/>
      <c r="I11" s="115"/>
      <c r="J11" s="114"/>
      <c r="K11" s="115"/>
      <c r="L11" s="114"/>
      <c r="M11" s="115"/>
      <c r="N11" s="114"/>
      <c r="O11" s="115"/>
      <c r="P11" s="114"/>
      <c r="Q11" s="115"/>
      <c r="R11" s="114"/>
      <c r="S11" s="115"/>
      <c r="T11" s="114"/>
      <c r="U11" s="115"/>
      <c r="V11" s="114"/>
      <c r="W11" s="115"/>
      <c r="X11" s="114"/>
    </row>
    <row r="12" customFormat="false" ht="12.75" hidden="false" customHeight="false" outlineLevel="0" collapsed="false">
      <c r="A12" s="112"/>
      <c r="B12" s="113"/>
      <c r="C12" s="113"/>
      <c r="D12" s="113"/>
      <c r="E12" s="113"/>
      <c r="F12" s="114"/>
      <c r="G12" s="115"/>
      <c r="H12" s="114"/>
      <c r="I12" s="115"/>
      <c r="J12" s="114"/>
      <c r="K12" s="115"/>
      <c r="L12" s="114"/>
      <c r="M12" s="115"/>
      <c r="N12" s="114"/>
      <c r="O12" s="115"/>
      <c r="P12" s="114"/>
      <c r="Q12" s="115"/>
      <c r="R12" s="114"/>
      <c r="S12" s="115"/>
      <c r="T12" s="114"/>
      <c r="U12" s="115"/>
      <c r="V12" s="114"/>
      <c r="W12" s="115"/>
      <c r="X12" s="114"/>
    </row>
    <row r="13" customFormat="false" ht="12.75" hidden="false" customHeight="false" outlineLevel="0" collapsed="false">
      <c r="A13" s="112"/>
      <c r="B13" s="113"/>
      <c r="C13" s="113"/>
      <c r="D13" s="113"/>
      <c r="E13" s="113"/>
      <c r="F13" s="114"/>
      <c r="G13" s="115"/>
      <c r="H13" s="114"/>
      <c r="I13" s="115"/>
      <c r="J13" s="114"/>
      <c r="K13" s="115"/>
      <c r="L13" s="114"/>
      <c r="M13" s="115"/>
      <c r="N13" s="114"/>
      <c r="O13" s="115"/>
      <c r="P13" s="114"/>
      <c r="Q13" s="115"/>
      <c r="R13" s="114"/>
      <c r="S13" s="115"/>
      <c r="T13" s="114"/>
      <c r="U13" s="115"/>
      <c r="V13" s="114"/>
      <c r="W13" s="115"/>
      <c r="X13" s="114"/>
    </row>
    <row r="14" customFormat="false" ht="12.75" hidden="false" customHeight="false" outlineLevel="0" collapsed="false">
      <c r="A14" s="112"/>
      <c r="B14" s="113"/>
      <c r="C14" s="113"/>
      <c r="D14" s="113"/>
      <c r="E14" s="113"/>
      <c r="F14" s="114"/>
      <c r="G14" s="115"/>
      <c r="H14" s="114"/>
      <c r="I14" s="115"/>
      <c r="J14" s="114"/>
      <c r="K14" s="115"/>
      <c r="L14" s="114"/>
      <c r="M14" s="115"/>
      <c r="N14" s="114"/>
      <c r="O14" s="115"/>
      <c r="P14" s="114"/>
      <c r="Q14" s="115"/>
      <c r="R14" s="114"/>
      <c r="S14" s="115"/>
      <c r="T14" s="114"/>
      <c r="U14" s="115"/>
      <c r="V14" s="114"/>
      <c r="W14" s="115"/>
      <c r="X14" s="114"/>
    </row>
    <row r="15" customFormat="false" ht="12.75" hidden="false" customHeight="false" outlineLevel="0" collapsed="false">
      <c r="A15" s="112"/>
      <c r="B15" s="113"/>
      <c r="C15" s="113"/>
      <c r="D15" s="113"/>
      <c r="E15" s="113"/>
      <c r="F15" s="114"/>
      <c r="G15" s="115"/>
      <c r="H15" s="114"/>
      <c r="I15" s="115"/>
      <c r="J15" s="114"/>
      <c r="K15" s="115"/>
      <c r="L15" s="114"/>
      <c r="M15" s="115"/>
      <c r="N15" s="114"/>
      <c r="O15" s="115"/>
      <c r="P15" s="114"/>
      <c r="Q15" s="115"/>
      <c r="R15" s="114"/>
      <c r="S15" s="115"/>
      <c r="T15" s="114"/>
      <c r="U15" s="115"/>
      <c r="V15" s="114"/>
      <c r="W15" s="115"/>
      <c r="X15" s="114"/>
    </row>
    <row r="16" customFormat="false" ht="12.75" hidden="false" customHeight="false" outlineLevel="0" collapsed="false">
      <c r="A16" s="112"/>
      <c r="B16" s="113"/>
      <c r="C16" s="113"/>
      <c r="D16" s="113"/>
      <c r="E16" s="113"/>
      <c r="F16" s="114"/>
      <c r="G16" s="115"/>
      <c r="H16" s="114"/>
      <c r="I16" s="115"/>
      <c r="J16" s="114"/>
      <c r="K16" s="115"/>
      <c r="L16" s="114"/>
      <c r="M16" s="115"/>
      <c r="N16" s="114"/>
      <c r="O16" s="115"/>
      <c r="P16" s="114"/>
      <c r="Q16" s="115"/>
      <c r="R16" s="114"/>
      <c r="S16" s="115"/>
      <c r="T16" s="114"/>
      <c r="U16" s="115"/>
      <c r="V16" s="114"/>
      <c r="W16" s="115"/>
      <c r="X16" s="114"/>
    </row>
    <row r="17" customFormat="false" ht="12.75" hidden="false" customHeight="false" outlineLevel="0" collapsed="false">
      <c r="A17" s="112"/>
      <c r="B17" s="113"/>
      <c r="C17" s="113"/>
      <c r="D17" s="113"/>
      <c r="E17" s="113"/>
      <c r="F17" s="114"/>
      <c r="G17" s="115"/>
      <c r="H17" s="114"/>
      <c r="I17" s="115"/>
      <c r="J17" s="114"/>
      <c r="K17" s="115"/>
      <c r="L17" s="114"/>
      <c r="M17" s="115"/>
      <c r="N17" s="114"/>
      <c r="O17" s="115"/>
      <c r="P17" s="114"/>
      <c r="Q17" s="115"/>
      <c r="R17" s="114"/>
      <c r="S17" s="115"/>
      <c r="T17" s="114"/>
      <c r="U17" s="115"/>
      <c r="V17" s="114"/>
      <c r="W17" s="115"/>
      <c r="X17" s="114"/>
    </row>
    <row r="18" customFormat="false" ht="12.75" hidden="false" customHeight="false" outlineLevel="0" collapsed="false">
      <c r="A18" s="112"/>
      <c r="B18" s="113"/>
      <c r="C18" s="113"/>
      <c r="D18" s="113"/>
      <c r="E18" s="113"/>
      <c r="F18" s="114"/>
      <c r="G18" s="115"/>
      <c r="H18" s="114"/>
      <c r="I18" s="115"/>
      <c r="J18" s="114"/>
      <c r="K18" s="115"/>
      <c r="L18" s="114"/>
      <c r="M18" s="115"/>
      <c r="N18" s="114"/>
      <c r="O18" s="115"/>
      <c r="P18" s="114"/>
      <c r="Q18" s="115"/>
      <c r="R18" s="114"/>
      <c r="S18" s="115"/>
      <c r="T18" s="114"/>
      <c r="U18" s="115"/>
      <c r="V18" s="114"/>
      <c r="W18" s="115"/>
      <c r="X18" s="114"/>
    </row>
    <row r="19" customFormat="false" ht="12.75" hidden="false" customHeight="false" outlineLevel="0" collapsed="false">
      <c r="A19" s="112"/>
      <c r="B19" s="113"/>
      <c r="C19" s="113"/>
      <c r="D19" s="113"/>
      <c r="E19" s="113"/>
      <c r="F19" s="114"/>
      <c r="G19" s="115"/>
      <c r="H19" s="114"/>
      <c r="I19" s="115"/>
      <c r="J19" s="114"/>
      <c r="K19" s="115"/>
      <c r="L19" s="114"/>
      <c r="M19" s="115"/>
      <c r="N19" s="114"/>
      <c r="O19" s="115"/>
      <c r="P19" s="114"/>
      <c r="Q19" s="115"/>
      <c r="R19" s="114"/>
      <c r="S19" s="115"/>
      <c r="T19" s="114"/>
      <c r="U19" s="115"/>
      <c r="V19" s="114"/>
      <c r="W19" s="115"/>
      <c r="X19" s="114"/>
    </row>
    <row r="20" customFormat="false" ht="12.75" hidden="false" customHeight="false" outlineLevel="0" collapsed="false">
      <c r="A20" s="112"/>
      <c r="B20" s="113"/>
      <c r="C20" s="113"/>
      <c r="D20" s="113"/>
      <c r="E20" s="113"/>
      <c r="F20" s="114"/>
      <c r="G20" s="115"/>
      <c r="H20" s="114"/>
      <c r="I20" s="115"/>
      <c r="J20" s="114"/>
      <c r="K20" s="115"/>
      <c r="L20" s="114"/>
      <c r="M20" s="115"/>
      <c r="N20" s="114"/>
      <c r="O20" s="115"/>
      <c r="P20" s="114"/>
      <c r="Q20" s="115"/>
      <c r="R20" s="114"/>
      <c r="S20" s="115"/>
      <c r="T20" s="114"/>
      <c r="U20" s="115"/>
      <c r="V20" s="114"/>
      <c r="W20" s="115"/>
      <c r="X20" s="114"/>
    </row>
    <row r="21" customFormat="false" ht="12.75" hidden="false" customHeight="false" outlineLevel="0" collapsed="false">
      <c r="A21" s="112"/>
      <c r="B21" s="113"/>
      <c r="C21" s="113"/>
      <c r="D21" s="113"/>
      <c r="E21" s="113"/>
      <c r="F21" s="114"/>
      <c r="G21" s="115"/>
      <c r="H21" s="114"/>
      <c r="I21" s="115"/>
      <c r="J21" s="114"/>
      <c r="K21" s="115"/>
      <c r="L21" s="114"/>
      <c r="M21" s="115"/>
      <c r="N21" s="114"/>
      <c r="O21" s="115"/>
      <c r="P21" s="114"/>
      <c r="Q21" s="115"/>
      <c r="R21" s="114"/>
      <c r="S21" s="115"/>
      <c r="T21" s="114"/>
      <c r="U21" s="115"/>
      <c r="V21" s="114"/>
      <c r="W21" s="115"/>
      <c r="X21" s="114"/>
    </row>
    <row r="22" customFormat="false" ht="12.75" hidden="false" customHeight="false" outlineLevel="0" collapsed="false">
      <c r="A22" s="112"/>
      <c r="B22" s="113"/>
      <c r="C22" s="113"/>
      <c r="D22" s="113"/>
      <c r="E22" s="113"/>
      <c r="F22" s="114"/>
      <c r="G22" s="115"/>
      <c r="H22" s="114"/>
      <c r="I22" s="115"/>
      <c r="J22" s="114"/>
      <c r="K22" s="115"/>
      <c r="L22" s="114"/>
      <c r="M22" s="115"/>
      <c r="N22" s="114"/>
      <c r="O22" s="115"/>
      <c r="P22" s="114"/>
      <c r="Q22" s="115"/>
      <c r="R22" s="114"/>
      <c r="S22" s="115"/>
      <c r="T22" s="114"/>
      <c r="U22" s="115"/>
      <c r="V22" s="114"/>
      <c r="W22" s="115"/>
      <c r="X22" s="114"/>
    </row>
    <row r="23" customFormat="false" ht="13.5" hidden="false" customHeight="false" outlineLevel="0" collapsed="false">
      <c r="A23" s="116"/>
      <c r="B23" s="117"/>
      <c r="C23" s="117"/>
      <c r="D23" s="117"/>
      <c r="E23" s="117"/>
      <c r="F23" s="118"/>
      <c r="G23" s="119"/>
      <c r="H23" s="118"/>
      <c r="I23" s="119"/>
      <c r="J23" s="118"/>
      <c r="K23" s="119"/>
      <c r="L23" s="118"/>
      <c r="M23" s="119"/>
      <c r="N23" s="118"/>
      <c r="O23" s="119"/>
      <c r="P23" s="118"/>
      <c r="Q23" s="119"/>
      <c r="R23" s="118"/>
      <c r="S23" s="119"/>
      <c r="T23" s="118"/>
      <c r="U23" s="119"/>
      <c r="V23" s="118"/>
      <c r="W23" s="119"/>
      <c r="X23" s="118"/>
    </row>
  </sheetData>
  <printOptions headings="false" gridLines="false" gridLinesSet="true" horizontalCentered="false" verticalCentered="false"/>
  <pageMargins left="0.179861111111111" right="0.3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03T11:38:09Z</dcterms:created>
  <dc:creator>Judi Miller/HRO</dc:creator>
  <dc:description/>
  <dc:language>en-US</dc:language>
  <cp:lastModifiedBy>sallge</cp:lastModifiedBy>
  <cp:lastPrinted>1999-07-14T04:24:57Z</cp:lastPrinted>
  <cp:revision>0</cp:revision>
  <dc:subject/>
  <dc:title/>
</cp:coreProperties>
</file>