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Sheet1. Weeks 1-10" sheetId="1" state="visible" r:id="rId2"/>
    <sheet name="Sheet2. Weeks 11-20" sheetId="2" state="visible" r:id="rId3"/>
    <sheet name="Sheet3. Weeks 21-30" sheetId="3" state="visible" r:id="rId4"/>
    <sheet name="Sheet4. Weeks 31-40" sheetId="4" state="visible" r:id="rId5"/>
  </sheets>
  <definedNames>
    <definedName function="false" hidden="false" localSheetId="0" name="_xlnm.Print_Area" vbProcedure="false">'Sheet1. Weeks 1-10'!$HK$3:$HL$20</definedName>
    <definedName function="false" hidden="false" localSheetId="1" name="_xlnm.Print_Area" vbProcedure="false">'Sheet2. Weeks 11-20'!$HK$3:$HL$20</definedName>
    <definedName function="false" hidden="false" localSheetId="2" name="_xlnm.Print_Area" vbProcedure="false">'Sheet3. Weeks 21-30'!$HK$3:$HL$20</definedName>
    <definedName function="false" hidden="false" localSheetId="3" name="_xlnm.Print_Area" vbProcedure="false">'Sheet4. Weeks 31-40'!$HK$3:$HL$20</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0" name="ACwvu_Field10_" vbProcedure="false">'Sheet1. Weeks 1-10'!$FC$3:$FU$76</definedName>
    <definedName function="false" hidden="false" localSheetId="0" name="ACwvu_Field11_" vbProcedure="false">'Sheet1. Weeks 1-10'!$FW$3:$GO$76</definedName>
    <definedName function="false" hidden="false" localSheetId="0" name="ACwvu_Field12_" vbProcedure="false">'Sheet1. Weeks 1-10'!$GQ$3:$HI$76</definedName>
    <definedName function="false" hidden="false" localSheetId="0" name="ACwvu_Field13_" vbProcedure="false">'Sheet1. Weeks 1-10'!$HK$3:$HL$20</definedName>
    <definedName function="false" hidden="false" localSheetId="0" name="ACwvu_Field1_" vbProcedure="false">'Sheet1. Weeks 1-10'!$A$3:$B$30</definedName>
    <definedName function="false" hidden="false" localSheetId="0" name="ACwvu_Field2_" vbProcedure="false">'Sheet1. Weeks 1-10'!$D$3:$E$45</definedName>
    <definedName function="false" hidden="false" localSheetId="0" name="ACwvu_Field3_" vbProcedure="false">'Sheet1. Weeks 1-10'!$G$3:$H$68</definedName>
    <definedName function="false" hidden="false" localSheetId="0" name="ACwvu_Field4_" vbProcedure="false">'Sheet1. Weeks 1-10'!$J$3:$K$29</definedName>
    <definedName function="false" hidden="false" localSheetId="0" name="ACwvu_Field5_" vbProcedure="false">'Sheet1. Weeks 1-10'!$M$3:$O$24</definedName>
    <definedName function="false" hidden="false" localSheetId="0" name="ACwvu_Field6_" vbProcedure="false">'Sheet1. Weeks 1-10'!$Q$3:$CS$203</definedName>
    <definedName function="false" hidden="false" localSheetId="0" name="ACwvu_Field7_" vbProcedure="false">'Sheet1. Weeks 1-10'!$CU$3:$DM$76</definedName>
    <definedName function="false" hidden="false" localSheetId="0" name="ACwvu_Field8_" vbProcedure="false">'Sheet1. Weeks 1-10'!$DO$3:$EG$76</definedName>
    <definedName function="false" hidden="false" localSheetId="0" name="ACwvu_Field9_" vbProcedure="false">'Sheet1. Weeks 1-10'!$EI$3:$FA$76</definedName>
    <definedName function="false" hidden="false" localSheetId="0" name="Swvu_Field10_" vbProcedure="false">'Sheet1. Weeks 1-10'!$FC$3:$FU$76</definedName>
    <definedName function="false" hidden="false" localSheetId="0" name="Swvu_Field11_" vbProcedure="false">'Sheet1. Weeks 1-10'!$FW$3:$GO$76</definedName>
    <definedName function="false" hidden="false" localSheetId="0" name="Swvu_Field12_" vbProcedure="false">'Sheet1. Weeks 1-10'!$GQ$3:$HI$76</definedName>
    <definedName function="false" hidden="false" localSheetId="0" name="Swvu_Field13_" vbProcedure="false">'Sheet1. Weeks 1-10'!$HK$3:$HL$20</definedName>
    <definedName function="false" hidden="false" localSheetId="0" name="Swvu_Field1_" vbProcedure="false">'Sheet1. Weeks 1-10'!$A$3:$B$30</definedName>
    <definedName function="false" hidden="false" localSheetId="0" name="Swvu_Field2_" vbProcedure="false">'Sheet1. Weeks 1-10'!$D$3:$E$45</definedName>
    <definedName function="false" hidden="false" localSheetId="0" name="Swvu_Field3_" vbProcedure="false">'Sheet1. Weeks 1-10'!$G$3:$H$68</definedName>
    <definedName function="false" hidden="false" localSheetId="0" name="Swvu_Field4_" vbProcedure="false">'Sheet1. Weeks 1-10'!$J$3:$K$29</definedName>
    <definedName function="false" hidden="false" localSheetId="0" name="Swvu_Field5_" vbProcedure="false">'Sheet1. Weeks 1-10'!$M$3:$O$24</definedName>
    <definedName function="false" hidden="false" localSheetId="0" name="Swvu_Field6_" vbProcedure="false">'Sheet1. Weeks 1-10'!$Q$3:$CS$203</definedName>
    <definedName function="false" hidden="false" localSheetId="0" name="Swvu_Field7_" vbProcedure="false">'Sheet1. Weeks 1-10'!$CU$3:$DM$76</definedName>
    <definedName function="false" hidden="false" localSheetId="0" name="Swvu_Field8_" vbProcedure="false">'Sheet1. Weeks 1-10'!$DO$3:$EG$76</definedName>
    <definedName function="false" hidden="false" localSheetId="0" name="Swvu_Field9_" vbProcedure="false">'Sheet1. Weeks 1-10'!$EI$3:$FA$76</definedName>
    <definedName function="false" hidden="false" localSheetId="0"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0"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0"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0"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0"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0"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0" name="wvu_Field3_" vbProcedure="false">{TRUE,TRUE,-1.25,-15.5,484.5,276.75,FALSE,TRUE,TRUE,TRUE,0,6,#N/A,2,#N/A,3.2962962962963,15.5263157894737,1,FALSE,FALSE,3,TRUE,1,FALSE,100,"Swvu.Field3.","ACwvu.Field3.",#N/A,FALSE,FALSE,0.75,0.75,1,1,2,"&amp;A","Page &amp;P of &amp;N",TRUE,FALSE,FALSE,FALSE,2,#N/A,4,4,"=R3C7:R68C8",FALSE,#N/A,#N/A,FALSE,FALSE,FALSE,1,65532,65532,FALSE,FALSE,TRUE,TRUE,TRUE}</definedName>
    <definedName function="false" hidden="false" localSheetId="0"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0"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0"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0"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0"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0"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1" name="ACwvu_Field10_" vbProcedure="false">'Sheet2. Weeks 11-20'!$FC$3:$FU$76</definedName>
    <definedName function="false" hidden="false" localSheetId="1" name="ACwvu_Field11_" vbProcedure="false">'Sheet2. Weeks 11-20'!$FW$3:$GO$76</definedName>
    <definedName function="false" hidden="false" localSheetId="1" name="ACwvu_Field12_" vbProcedure="false">'Sheet2. Weeks 11-20'!$GQ$3:$HI$76</definedName>
    <definedName function="false" hidden="false" localSheetId="1" name="ACwvu_Field13_" vbProcedure="false">'Sheet2. Weeks 11-20'!$HK$3:$HL$20</definedName>
    <definedName function="false" hidden="false" localSheetId="1" name="ACwvu_Field1_" vbProcedure="false">'Sheet2. Weeks 11-20'!$A$3:$B$30</definedName>
    <definedName function="false" hidden="false" localSheetId="1" name="ACwvu_Field2_" vbProcedure="false">'Sheet2. Weeks 11-20'!$D$3:$E$45</definedName>
    <definedName function="false" hidden="false" localSheetId="1" name="ACwvu_Field3_" vbProcedure="false">'Sheet2. Weeks 11-20'!$G$3:$H$68</definedName>
    <definedName function="false" hidden="false" localSheetId="1" name="ACwvu_Field4_" vbProcedure="false">'Sheet2. Weeks 11-20'!$J$3:$K$29</definedName>
    <definedName function="false" hidden="false" localSheetId="1" name="ACwvu_Field5_" vbProcedure="false">'Sheet2. Weeks 11-20'!$M$3:$O$24</definedName>
    <definedName function="false" hidden="false" localSheetId="1" name="ACwvu_Field6_" vbProcedure="false">'Sheet2. Weeks 11-20'!$Q$3:$CS$220</definedName>
    <definedName function="false" hidden="false" localSheetId="1" name="ACwvu_Field7_" vbProcedure="false">'Sheet2. Weeks 11-20'!$CU$3:$DM$76</definedName>
    <definedName function="false" hidden="false" localSheetId="1" name="ACwvu_Field8_" vbProcedure="false">'Sheet2. Weeks 11-20'!$DO$3:$EG$76</definedName>
    <definedName function="false" hidden="false" localSheetId="1" name="ACwvu_Field9_" vbProcedure="false">'Sheet2. Weeks 11-20'!$EI$3:$FA$76</definedName>
    <definedName function="false" hidden="false" localSheetId="1" name="Swvu_Field10_" vbProcedure="false">'Sheet2. Weeks 11-20'!$FC$3:$FU$76</definedName>
    <definedName function="false" hidden="false" localSheetId="1" name="Swvu_Field11_" vbProcedure="false">'Sheet2. Weeks 11-20'!$FW$3:$GO$76</definedName>
    <definedName function="false" hidden="false" localSheetId="1" name="Swvu_Field12_" vbProcedure="false">'Sheet2. Weeks 11-20'!$GQ$3:$HI$76</definedName>
    <definedName function="false" hidden="false" localSheetId="1" name="Swvu_Field13_" vbProcedure="false">'Sheet2. Weeks 11-20'!$HK$3:$HL$20</definedName>
    <definedName function="false" hidden="false" localSheetId="1" name="Swvu_Field1_" vbProcedure="false">'Sheet2. Weeks 11-20'!$A$3:$B$30</definedName>
    <definedName function="false" hidden="false" localSheetId="1" name="Swvu_Field2_" vbProcedure="false">'Sheet2. Weeks 11-20'!$D$3:$E$45</definedName>
    <definedName function="false" hidden="false" localSheetId="1" name="Swvu_Field3_" vbProcedure="false">'Sheet2. Weeks 11-20'!$G$3:$H$68</definedName>
    <definedName function="false" hidden="false" localSheetId="1" name="Swvu_Field4_" vbProcedure="false">'Sheet2. Weeks 11-20'!$J$3:$K$29</definedName>
    <definedName function="false" hidden="false" localSheetId="1" name="Swvu_Field5_" vbProcedure="false">'Sheet2. Weeks 11-20'!$M$3:$O$24</definedName>
    <definedName function="false" hidden="false" localSheetId="1" name="Swvu_Field6_" vbProcedure="false">'Sheet2. Weeks 11-20'!$Q$3:$CS$220</definedName>
    <definedName function="false" hidden="false" localSheetId="1" name="Swvu_Field7_" vbProcedure="false">'Sheet2. Weeks 11-20'!$CU$3:$DM$76</definedName>
    <definedName function="false" hidden="false" localSheetId="1" name="Swvu_Field8_" vbProcedure="false">'Sheet2. Weeks 11-20'!$DO$3:$EG$76</definedName>
    <definedName function="false" hidden="false" localSheetId="1" name="Swvu_Field9_" vbProcedure="false">'Sheet2. Weeks 11-20'!$EI$3:$FA$76</definedName>
    <definedName function="false" hidden="false" localSheetId="1" name="wvu_Field10_" vbProcedure="false">{TRUE,TRUE,-1.25,-15.5,484.5,276.75,FALSE,TRUE,TRUE,TRUE,0,154,#N/A,2,#N/A,7.22352941176471,15.5263157894737,1,FALSE,FALSE,3,TRUE,1,FALSE,100,"Swvu.Field10.","ACwvu.Field10.",#N/A,FALSE,FALSE,0.75,0.75,1,1,2,"&amp;A","Page &amp;P of &amp;N",TRUE,FALSE,FALSE,FALSE,2,#N/A,4,4,"=R3C159:R76C177",FALSE,#N/A,#N/A,FALSE,FALSE,FALSE,1,65532,65532,FALSE,FALSE,TRUE,TRUE,TRUE}</definedName>
    <definedName function="false" hidden="false" localSheetId="1"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1"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1"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1"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1"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1"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1"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1"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1"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1"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1"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1"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2" name="ACwvu_Field10_" vbProcedure="false">'Sheet3. Weeks 21-30'!$FC$3:$FU$76</definedName>
    <definedName function="false" hidden="false" localSheetId="2" name="ACwvu_Field11_" vbProcedure="false">'Sheet3. Weeks 21-30'!$FW$3:$GO$76</definedName>
    <definedName function="false" hidden="false" localSheetId="2" name="ACwvu_Field12_" vbProcedure="false">'Sheet3. Weeks 21-30'!$GQ$3:$HI$76</definedName>
    <definedName function="false" hidden="false" localSheetId="2" name="ACwvu_Field13_" vbProcedure="false">'Sheet3. Weeks 21-30'!$HK$3:$HL$20</definedName>
    <definedName function="false" hidden="false" localSheetId="2" name="ACwvu_Field1_" vbProcedure="false">'Sheet3. Weeks 21-30'!$A$3:$B$30</definedName>
    <definedName function="false" hidden="false" localSheetId="2" name="ACwvu_Field2_" vbProcedure="false">'Sheet3. Weeks 21-30'!$D$3:$E$45</definedName>
    <definedName function="false" hidden="false" localSheetId="2" name="ACwvu_Field3_" vbProcedure="false">'Sheet3. Weeks 21-30'!$G$3:$H$68</definedName>
    <definedName function="false" hidden="false" localSheetId="2" name="ACwvu_Field4_" vbProcedure="false">'Sheet3. Weeks 21-30'!$J$3:$K$29</definedName>
    <definedName function="false" hidden="false" localSheetId="2" name="ACwvu_Field5_" vbProcedure="false">'Sheet3. Weeks 21-30'!$M$3:$O$24</definedName>
    <definedName function="false" hidden="false" localSheetId="2" name="ACwvu_Field6_" vbProcedure="false">'Sheet3. Weeks 21-30'!$Q$3:$CS$220</definedName>
    <definedName function="false" hidden="false" localSheetId="2" name="ACwvu_Field7_" vbProcedure="false">'Sheet3. Weeks 21-30'!$CU$3:$DM$76</definedName>
    <definedName function="false" hidden="false" localSheetId="2" name="ACwvu_Field8_" vbProcedure="false">'Sheet3. Weeks 21-30'!$DO$3:$EG$76</definedName>
    <definedName function="false" hidden="false" localSheetId="2" name="ACwvu_Field9_" vbProcedure="false">'Sheet3. Weeks 21-30'!$EI$3:$FA$76</definedName>
    <definedName function="false" hidden="false" localSheetId="2" name="Swvu_Field10_" vbProcedure="false">'Sheet3. Weeks 21-30'!$FC$3:$FU$76</definedName>
    <definedName function="false" hidden="false" localSheetId="2" name="Swvu_Field11_" vbProcedure="false">'Sheet3. Weeks 21-30'!$FW$3:$GO$76</definedName>
    <definedName function="false" hidden="false" localSheetId="2" name="Swvu_Field12_" vbProcedure="false">'Sheet3. Weeks 21-30'!$GQ$3:$HI$76</definedName>
    <definedName function="false" hidden="false" localSheetId="2" name="Swvu_Field13_" vbProcedure="false">'Sheet3. Weeks 21-30'!$HK$3:$HL$20</definedName>
    <definedName function="false" hidden="false" localSheetId="2" name="Swvu_Field1_" vbProcedure="false">'Sheet3. Weeks 21-30'!$A$3:$B$30</definedName>
    <definedName function="false" hidden="false" localSheetId="2" name="Swvu_Field2_" vbProcedure="false">'Sheet3. Weeks 21-30'!$D$3:$E$45</definedName>
    <definedName function="false" hidden="false" localSheetId="2" name="Swvu_Field3_" vbProcedure="false">'Sheet3. Weeks 21-30'!$G$3:$H$68</definedName>
    <definedName function="false" hidden="false" localSheetId="2" name="Swvu_Field4_" vbProcedure="false">'Sheet3. Weeks 21-30'!$J$3:$K$29</definedName>
    <definedName function="false" hidden="false" localSheetId="2" name="Swvu_Field5_" vbProcedure="false">'Sheet3. Weeks 21-30'!$M$3:$O$24</definedName>
    <definedName function="false" hidden="false" localSheetId="2" name="Swvu_Field6_" vbProcedure="false">'Sheet3. Weeks 21-30'!$Q$3:$CS$220</definedName>
    <definedName function="false" hidden="false" localSheetId="2" name="Swvu_Field7_" vbProcedure="false">'Sheet3. Weeks 21-30'!$CU$3:$DM$76</definedName>
    <definedName function="false" hidden="false" localSheetId="2" name="Swvu_Field8_" vbProcedure="false">'Sheet3. Weeks 21-30'!$DO$3:$EG$76</definedName>
    <definedName function="false" hidden="false" localSheetId="2" name="Swvu_Field9_" vbProcedure="false">'Sheet3. Weeks 21-30'!$EI$3:$FA$76</definedName>
    <definedName function="false" hidden="false" localSheetId="2"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2"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2"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2"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2"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2"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2"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2"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2"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2"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2"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2"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2"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3" name="ACwvu_Field10_" vbProcedure="false">'Sheet4. Weeks 31-40'!$FC$3:$FU$76</definedName>
    <definedName function="false" hidden="false" localSheetId="3" name="ACwvu_Field11_" vbProcedure="false">'Sheet4. Weeks 31-40'!$FW$3:$GO$76</definedName>
    <definedName function="false" hidden="false" localSheetId="3" name="ACwvu_Field12_" vbProcedure="false">'Sheet4. Weeks 31-40'!$GQ$3:$HI$76</definedName>
    <definedName function="false" hidden="false" localSheetId="3" name="ACwvu_Field13_" vbProcedure="false">'Sheet4. Weeks 31-40'!$HK$3:$HL$20</definedName>
    <definedName function="false" hidden="false" localSheetId="3" name="ACwvu_Field1_" vbProcedure="false">'Sheet4. Weeks 31-40'!$A$3:$B$30</definedName>
    <definedName function="false" hidden="false" localSheetId="3" name="ACwvu_Field2_" vbProcedure="false">'Sheet4. Weeks 31-40'!$D$3:$E$45</definedName>
    <definedName function="false" hidden="false" localSheetId="3" name="ACwvu_Field3_" vbProcedure="false">'Sheet4. Weeks 31-40'!$G$3:$H$68</definedName>
    <definedName function="false" hidden="false" localSheetId="3" name="ACwvu_Field4_" vbProcedure="false">'Sheet4. Weeks 31-40'!$J$3:$K$29</definedName>
    <definedName function="false" hidden="false" localSheetId="3" name="ACwvu_Field5_" vbProcedure="false">'Sheet4. Weeks 31-40'!$M$3:$O$24</definedName>
    <definedName function="false" hidden="false" localSheetId="3" name="ACwvu_Field6_" vbProcedure="false">'Sheet4. Weeks 31-40'!$Q$3:$CS$220</definedName>
    <definedName function="false" hidden="false" localSheetId="3" name="ACwvu_Field7_" vbProcedure="false">'Sheet4. Weeks 31-40'!$CU$3:$DM$76</definedName>
    <definedName function="false" hidden="false" localSheetId="3" name="ACwvu_Field8_" vbProcedure="false">'Sheet4. Weeks 31-40'!$DO$3:$EG$76</definedName>
    <definedName function="false" hidden="false" localSheetId="3" name="ACwvu_Field9_" vbProcedure="false">'Sheet4. Weeks 31-40'!$EI$3:$FA$76</definedName>
    <definedName function="false" hidden="false" localSheetId="3" name="Swvu_Field10_" vbProcedure="false">'Sheet4. Weeks 31-40'!$FC$3:$FU$76</definedName>
    <definedName function="false" hidden="false" localSheetId="3" name="Swvu_Field11_" vbProcedure="false">'Sheet4. Weeks 31-40'!$FW$3:$GO$76</definedName>
    <definedName function="false" hidden="false" localSheetId="3" name="Swvu_Field12_" vbProcedure="false">'Sheet4. Weeks 31-40'!$GQ$3:$HI$76</definedName>
    <definedName function="false" hidden="false" localSheetId="3" name="Swvu_Field13_" vbProcedure="false">'Sheet4. Weeks 31-40'!$HK$3:$HL$20</definedName>
    <definedName function="false" hidden="false" localSheetId="3" name="Swvu_Field1_" vbProcedure="false">'Sheet4. Weeks 31-40'!$A$3:$B$30</definedName>
    <definedName function="false" hidden="false" localSheetId="3" name="Swvu_Field2_" vbProcedure="false">'Sheet4. Weeks 31-40'!$D$3:$E$45</definedName>
    <definedName function="false" hidden="false" localSheetId="3" name="Swvu_Field3_" vbProcedure="false">'Sheet4. Weeks 31-40'!$G$3:$H$68</definedName>
    <definedName function="false" hidden="false" localSheetId="3" name="Swvu_Field4_" vbProcedure="false">'Sheet4. Weeks 31-40'!$J$3:$K$29</definedName>
    <definedName function="false" hidden="false" localSheetId="3" name="Swvu_Field5_" vbProcedure="false">'Sheet4. Weeks 31-40'!$M$3:$O$24</definedName>
    <definedName function="false" hidden="false" localSheetId="3" name="Swvu_Field6_" vbProcedure="false">'Sheet4. Weeks 31-40'!$Q$3:$CS$220</definedName>
    <definedName function="false" hidden="false" localSheetId="3" name="Swvu_Field7_" vbProcedure="false">'Sheet4. Weeks 31-40'!$CU$3:$DM$76</definedName>
    <definedName function="false" hidden="false" localSheetId="3" name="Swvu_Field8_" vbProcedure="false">'Sheet4. Weeks 31-40'!$DO$3:$EG$76</definedName>
    <definedName function="false" hidden="false" localSheetId="3" name="Swvu_Field9_" vbProcedure="false">'Sheet4. Weeks 31-40'!$EI$3:$FA$76</definedName>
    <definedName function="false" hidden="false" localSheetId="3"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3"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3"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3"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3"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3"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3"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3"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3"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3"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3"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3"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3"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S Allgeier (10/15/98):
</t>
        </r>
        <r>
          <rPr>
            <sz val="8"/>
            <color rgb="FF000000"/>
            <rFont val="Tahoma"/>
            <family val="0"/>
          </rPr>
          <t xml:space="preserve">The Stage 2 Influent water quality concentrations were reported as being equal to the System Concentrate concentrations -- this violates mass balance relationships.  The Stage 2 Influent water quality data is questionable and should not be used.</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48</xdr:colOff>
                <xdr:row>4</xdr:row>
                <xdr:rowOff>15</xdr:rowOff>
              </xdr:to>
            </anchor>
          </commentPr>
        </mc:Choice>
        <mc:Fallback/>
      </mc:AlternateContent>
    </comment>
    <comment ref="N6" authorId="0">
      <text>
        <r>
          <rPr>
            <b val="true"/>
            <sz val="8"/>
            <color rgb="FF000000"/>
            <rFont val="Tahoma"/>
            <family val="0"/>
          </rPr>
          <t xml:space="preserve">S Allgeier (10/14/99):
</t>
        </r>
        <r>
          <rPr>
            <sz val="8"/>
            <color rgb="FF000000"/>
            <rFont val="Tahoma"/>
            <family val="2"/>
          </rPr>
          <t xml:space="preserve">Reviewer changed antiscalant dose from 311 mg/L to 3 mg/L based on value reported in the Summary Report.</t>
        </r>
      </text>
      <mc:AlternateContent>
        <mc:Choice Requires="v2">
          <commentPr autoFill="true" autoScale="false" colHidden="false" locked="false" rowHidden="false" textHAlign="justify" textVAlign="top">
            <anchor moveWithCells="false" sizeWithCells="false">
              <xdr:from>
                <xdr:col>14</xdr:col>
                <xdr:colOff>16</xdr:colOff>
                <xdr:row>4</xdr:row>
                <xdr:rowOff>12</xdr:rowOff>
              </xdr:from>
              <xdr:to>
                <xdr:col>16</xdr:col>
                <xdr:colOff>22</xdr:colOff>
                <xdr:row>7</xdr:row>
                <xdr:rowOff>19</xdr:rowOff>
              </xdr:to>
            </anchor>
          </commentPr>
        </mc:Choice>
        <mc:Fallback/>
      </mc:AlternateContent>
    </comment>
    <comment ref="O8" authorId="0">
      <text>
        <r>
          <rPr>
            <b val="true"/>
            <sz val="8"/>
            <color rgb="FF000000"/>
            <rFont val="Tahoma"/>
            <family val="0"/>
          </rPr>
          <t xml:space="preserve">S Allgeier (10/15/99):
</t>
        </r>
        <r>
          <rPr>
            <sz val="8"/>
            <color rgb="FF000000"/>
            <rFont val="Tahoma"/>
            <family val="0"/>
          </rPr>
          <t xml:space="preserve">Process added by reviewer based on Summary Report.</t>
        </r>
      </text>
      <mc:AlternateContent>
        <mc:Choice Requires="v2">
          <commentPr autoFill="true" autoScale="false" colHidden="false" locked="false" rowHidden="false" textHAlign="justify" textVAlign="top">
            <anchor moveWithCells="false" sizeWithCells="false">
              <xdr:from>
                <xdr:col>15</xdr:col>
                <xdr:colOff>16</xdr:colOff>
                <xdr:row>6</xdr:row>
                <xdr:rowOff>12</xdr:rowOff>
              </xdr:from>
              <xdr:to>
                <xdr:col>17</xdr:col>
                <xdr:colOff>58</xdr:colOff>
                <xdr:row>9</xdr:row>
                <xdr:rowOff>8</xdr:rowOff>
              </xdr:to>
            </anchor>
          </commentPr>
        </mc:Choice>
        <mc:Fallback/>
      </mc:AlternateContent>
    </comment>
    <comment ref="S8" authorId="0">
      <text>
        <r>
          <rPr>
            <b val="true"/>
            <sz val="8"/>
            <color rgb="FF000000"/>
            <rFont val="Tahoma"/>
            <family val="0"/>
          </rPr>
          <t xml:space="preserve">C. Hill (10/13/99):  The actual start time for the study was 1746 hours.  Prior to the start time, the pilot plant was run to ensure is was running properly.  Also, there was some time on the meter due to the manufacturere testing the equipment prior to shipment.  The meter was unable to be reset to 0.
</t>
        </r>
      </text>
      <mc:AlternateContent>
        <mc:Choice Requires="v2">
          <commentPr autoFill="true" autoScale="false" colHidden="false" locked="false" rowHidden="false" textHAlign="justify" textVAlign="top">
            <anchor moveWithCells="false" sizeWithCells="false">
              <xdr:from>
                <xdr:col>19</xdr:col>
                <xdr:colOff>16</xdr:colOff>
                <xdr:row>6</xdr:row>
                <xdr:rowOff>12</xdr:rowOff>
              </xdr:from>
              <xdr:to>
                <xdr:col>24</xdr:col>
                <xdr:colOff>41</xdr:colOff>
                <xdr:row>11</xdr:row>
                <xdr:rowOff>19</xdr:rowOff>
              </xdr:to>
            </anchor>
          </commentPr>
        </mc:Choice>
        <mc:Fallback/>
      </mc:AlternateContent>
    </comment>
    <comment ref="AP7" authorId="0">
      <text>
        <r>
          <rPr>
            <b val="true"/>
            <sz val="8"/>
            <color rgb="FF000000"/>
            <rFont val="Tahoma"/>
            <family val="0"/>
          </rPr>
          <t xml:space="preserve">S Allgeier (10/15/99):
</t>
        </r>
        <r>
          <rPr>
            <sz val="8"/>
            <color rgb="FF000000"/>
            <rFont val="Tahoma"/>
            <family val="0"/>
          </rPr>
          <t xml:space="preserve">Reviewer set system concentrate TDS equal to stage 2 concentrate TDS for rows 29 - 69.  There was an error in the stage 2 TDS values.</t>
        </r>
      </text>
      <mc:AlternateContent>
        <mc:Choice Requires="v2">
          <commentPr autoFill="true" autoScale="false" colHidden="false" locked="false" rowHidden="false" textHAlign="justify" textVAlign="top">
            <anchor moveWithCells="false" sizeWithCells="false">
              <xdr:from>
                <xdr:col>42</xdr:col>
                <xdr:colOff>16</xdr:colOff>
                <xdr:row>5</xdr:row>
                <xdr:rowOff>12</xdr:rowOff>
              </xdr:from>
              <xdr:to>
                <xdr:col>45</xdr:col>
                <xdr:colOff>4</xdr:colOff>
                <xdr:row>9</xdr:row>
                <xdr:rowOff>15</xdr:rowOff>
              </xdr:to>
            </anchor>
          </commentPr>
        </mc:Choice>
        <mc:Fallback/>
      </mc:AlternateContent>
    </comment>
    <comment ref="CU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99</xdr:col>
                <xdr:colOff>16</xdr:colOff>
                <xdr:row>27</xdr:row>
                <xdr:rowOff>12</xdr:rowOff>
              </xdr:from>
              <xdr:to>
                <xdr:col>101</xdr:col>
                <xdr:colOff>76</xdr:colOff>
                <xdr:row>32</xdr:row>
                <xdr:rowOff>15</xdr:rowOff>
              </xdr:to>
            </anchor>
          </commentPr>
        </mc:Choice>
        <mc:Fallback/>
      </mc:AlternateContent>
    </comment>
    <comment ref="DO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19</xdr:col>
                <xdr:colOff>16</xdr:colOff>
                <xdr:row>27</xdr:row>
                <xdr:rowOff>12</xdr:rowOff>
              </xdr:from>
              <xdr:to>
                <xdr:col>121</xdr:col>
                <xdr:colOff>76</xdr:colOff>
                <xdr:row>32</xdr:row>
                <xdr:rowOff>15</xdr:rowOff>
              </xdr:to>
            </anchor>
          </commentPr>
        </mc:Choice>
        <mc:Fallback/>
      </mc:AlternateContent>
    </comment>
    <comment ref="DR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22</xdr:col>
                <xdr:colOff>16</xdr:colOff>
                <xdr:row>14</xdr:row>
                <xdr:rowOff>12</xdr:rowOff>
              </xdr:from>
              <xdr:to>
                <xdr:col>125</xdr:col>
                <xdr:colOff>24</xdr:colOff>
                <xdr:row>16</xdr:row>
                <xdr:rowOff>17</xdr:rowOff>
              </xdr:to>
            </anchor>
          </commentPr>
        </mc:Choice>
        <mc:Fallback/>
      </mc:AlternateContent>
    </comment>
    <comment ref="EI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39</xdr:col>
                <xdr:colOff>16</xdr:colOff>
                <xdr:row>27</xdr:row>
                <xdr:rowOff>12</xdr:rowOff>
              </xdr:from>
              <xdr:to>
                <xdr:col>141</xdr:col>
                <xdr:colOff>76</xdr:colOff>
                <xdr:row>32</xdr:row>
                <xdr:rowOff>15</xdr:rowOff>
              </xdr:to>
            </anchor>
          </commentPr>
        </mc:Choice>
        <mc:Fallback/>
      </mc:AlternateContent>
    </comment>
    <comment ref="EL33"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42</xdr:col>
                <xdr:colOff>16</xdr:colOff>
                <xdr:row>31</xdr:row>
                <xdr:rowOff>12</xdr:rowOff>
              </xdr:from>
              <xdr:to>
                <xdr:col>144</xdr:col>
                <xdr:colOff>39</xdr:colOff>
                <xdr:row>35</xdr:row>
                <xdr:rowOff>1</xdr:rowOff>
              </xdr:to>
            </anchor>
          </commentPr>
        </mc:Choice>
        <mc:Fallback/>
      </mc:AlternateContent>
    </comment>
    <comment ref="FC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59</xdr:col>
                <xdr:colOff>16</xdr:colOff>
                <xdr:row>27</xdr:row>
                <xdr:rowOff>12</xdr:rowOff>
              </xdr:from>
              <xdr:to>
                <xdr:col>161</xdr:col>
                <xdr:colOff>76</xdr:colOff>
                <xdr:row>32</xdr:row>
                <xdr:rowOff>15</xdr:rowOff>
              </xdr:to>
            </anchor>
          </commentPr>
        </mc:Choice>
        <mc:Fallback/>
      </mc:AlternateContent>
    </comment>
    <comment ref="FW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79</xdr:col>
                <xdr:colOff>16</xdr:colOff>
                <xdr:row>27</xdr:row>
                <xdr:rowOff>12</xdr:rowOff>
              </xdr:from>
              <xdr:to>
                <xdr:col>181</xdr:col>
                <xdr:colOff>76</xdr:colOff>
                <xdr:row>32</xdr:row>
                <xdr:rowOff>15</xdr:rowOff>
              </xdr:to>
            </anchor>
          </commentPr>
        </mc:Choice>
        <mc:Fallback/>
      </mc:AlternateContent>
    </comment>
    <comment ref="GQ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99</xdr:col>
                <xdr:colOff>16</xdr:colOff>
                <xdr:row>27</xdr:row>
                <xdr:rowOff>12</xdr:rowOff>
              </xdr:from>
              <xdr:to>
                <xdr:col>201</xdr:col>
                <xdr:colOff>50</xdr:colOff>
                <xdr:row>32</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8"/>
            <color rgb="FF000000"/>
            <rFont val="Tahoma"/>
            <family val="0"/>
          </rPr>
          <t xml:space="preserve">S Allgeier (10/14/99):
</t>
        </r>
        <r>
          <rPr>
            <sz val="8"/>
            <color rgb="FF000000"/>
            <rFont val="Tahoma"/>
            <family val="2"/>
          </rPr>
          <t xml:space="preserve">Reviewer changed antiscalant dose from 311 mg/L to 3 mg/L based on value reported in the Summary Report.</t>
        </r>
      </text>
      <mc:AlternateContent>
        <mc:Choice Requires="v2">
          <commentPr autoFill="true" autoScale="false" colHidden="false" locked="false" rowHidden="false" textHAlign="justify" textVAlign="top">
            <anchor moveWithCells="false" sizeWithCells="false">
              <xdr:from>
                <xdr:col>14</xdr:col>
                <xdr:colOff>16</xdr:colOff>
                <xdr:row>4</xdr:row>
                <xdr:rowOff>12</xdr:rowOff>
              </xdr:from>
              <xdr:to>
                <xdr:col>16</xdr:col>
                <xdr:colOff>22</xdr:colOff>
                <xdr:row>7</xdr:row>
                <xdr:rowOff>19</xdr:rowOff>
              </xdr:to>
            </anchor>
          </commentPr>
        </mc:Choice>
        <mc:Fallback/>
      </mc:AlternateContent>
    </comment>
    <comment ref="O8" authorId="0">
      <text>
        <r>
          <rPr>
            <b val="true"/>
            <sz val="8"/>
            <color rgb="FF000000"/>
            <rFont val="Tahoma"/>
            <family val="0"/>
          </rPr>
          <t xml:space="preserve">S Allgeier (10/15/99):
</t>
        </r>
        <r>
          <rPr>
            <sz val="8"/>
            <color rgb="FF000000"/>
            <rFont val="Tahoma"/>
            <family val="0"/>
          </rPr>
          <t xml:space="preserve">Process added by reviewer based on Summary Report.</t>
        </r>
      </text>
      <mc:AlternateContent>
        <mc:Choice Requires="v2">
          <commentPr autoFill="true" autoScale="false" colHidden="false" locked="false" rowHidden="false" textHAlign="justify" textVAlign="top">
            <anchor moveWithCells="false" sizeWithCells="false">
              <xdr:from>
                <xdr:col>15</xdr:col>
                <xdr:colOff>16</xdr:colOff>
                <xdr:row>6</xdr:row>
                <xdr:rowOff>12</xdr:rowOff>
              </xdr:from>
              <xdr:to>
                <xdr:col>17</xdr:col>
                <xdr:colOff>58</xdr:colOff>
                <xdr:row>9</xdr:row>
                <xdr:rowOff>8</xdr:rowOff>
              </xdr:to>
            </anchor>
          </commentPr>
        </mc:Choice>
        <mc:Fallback/>
      </mc:AlternateContent>
    </comment>
    <comment ref="CU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99</xdr:col>
                <xdr:colOff>16</xdr:colOff>
                <xdr:row>27</xdr:row>
                <xdr:rowOff>12</xdr:rowOff>
              </xdr:from>
              <xdr:to>
                <xdr:col>101</xdr:col>
                <xdr:colOff>76</xdr:colOff>
                <xdr:row>32</xdr:row>
                <xdr:rowOff>15</xdr:rowOff>
              </xdr:to>
            </anchor>
          </commentPr>
        </mc:Choice>
        <mc:Fallback/>
      </mc:AlternateContent>
    </comment>
    <comment ref="DO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19</xdr:col>
                <xdr:colOff>16</xdr:colOff>
                <xdr:row>27</xdr:row>
                <xdr:rowOff>12</xdr:rowOff>
              </xdr:from>
              <xdr:to>
                <xdr:col>121</xdr:col>
                <xdr:colOff>76</xdr:colOff>
                <xdr:row>32</xdr:row>
                <xdr:rowOff>15</xdr:rowOff>
              </xdr:to>
            </anchor>
          </commentPr>
        </mc:Choice>
        <mc:Fallback/>
      </mc:AlternateContent>
    </comment>
    <comment ref="DR25"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22</xdr:col>
                <xdr:colOff>16</xdr:colOff>
                <xdr:row>23</xdr:row>
                <xdr:rowOff>12</xdr:rowOff>
              </xdr:from>
              <xdr:to>
                <xdr:col>124</xdr:col>
                <xdr:colOff>48</xdr:colOff>
                <xdr:row>26</xdr:row>
                <xdr:rowOff>22</xdr:rowOff>
              </xdr:to>
            </anchor>
          </commentPr>
        </mc:Choice>
        <mc:Fallback/>
      </mc:AlternateContent>
    </comment>
    <comment ref="EI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39</xdr:col>
                <xdr:colOff>16</xdr:colOff>
                <xdr:row>27</xdr:row>
                <xdr:rowOff>12</xdr:rowOff>
              </xdr:from>
              <xdr:to>
                <xdr:col>141</xdr:col>
                <xdr:colOff>76</xdr:colOff>
                <xdr:row>32</xdr:row>
                <xdr:rowOff>15</xdr:rowOff>
              </xdr:to>
            </anchor>
          </commentPr>
        </mc:Choice>
        <mc:Fallback/>
      </mc:AlternateContent>
    </comment>
    <comment ref="FC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59</xdr:col>
                <xdr:colOff>16</xdr:colOff>
                <xdr:row>27</xdr:row>
                <xdr:rowOff>12</xdr:rowOff>
              </xdr:from>
              <xdr:to>
                <xdr:col>161</xdr:col>
                <xdr:colOff>76</xdr:colOff>
                <xdr:row>32</xdr:row>
                <xdr:rowOff>15</xdr:rowOff>
              </xdr:to>
            </anchor>
          </commentPr>
        </mc:Choice>
        <mc:Fallback/>
      </mc:AlternateContent>
    </comment>
    <comment ref="FF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62</xdr:col>
                <xdr:colOff>16</xdr:colOff>
                <xdr:row>14</xdr:row>
                <xdr:rowOff>12</xdr:rowOff>
              </xdr:from>
              <xdr:to>
                <xdr:col>164</xdr:col>
                <xdr:colOff>39</xdr:colOff>
                <xdr:row>17</xdr:row>
                <xdr:rowOff>21</xdr:rowOff>
              </xdr:to>
            </anchor>
          </commentPr>
        </mc:Choice>
        <mc:Fallback/>
      </mc:AlternateContent>
    </comment>
    <comment ref="FF39" authorId="0">
      <text>
        <r>
          <rPr>
            <b val="true"/>
            <sz val="8"/>
            <color rgb="FF000000"/>
            <rFont val="Tahoma"/>
            <family val="0"/>
          </rPr>
          <t xml:space="preserve">C. Hill (10/13/99):  Consultant submitted analytical report verifying this data point. 
</t>
        </r>
      </text>
      <mc:AlternateContent>
        <mc:Choice Requires="v2">
          <commentPr autoFill="true" autoScale="false" colHidden="false" locked="false" rowHidden="false" textHAlign="justify" textVAlign="top">
            <anchor moveWithCells="false" sizeWithCells="false">
              <xdr:from>
                <xdr:col>162</xdr:col>
                <xdr:colOff>16</xdr:colOff>
                <xdr:row>37</xdr:row>
                <xdr:rowOff>11</xdr:rowOff>
              </xdr:from>
              <xdr:to>
                <xdr:col>164</xdr:col>
                <xdr:colOff>52</xdr:colOff>
                <xdr:row>40</xdr:row>
                <xdr:rowOff>21</xdr:rowOff>
              </xdr:to>
            </anchor>
          </commentPr>
        </mc:Choice>
        <mc:Fallback/>
      </mc:AlternateContent>
    </comment>
    <comment ref="FF40" authorId="0">
      <text>
        <r>
          <rPr>
            <b val="true"/>
            <sz val="8"/>
            <color rgb="FF000000"/>
            <rFont val="Tahoma"/>
            <family val="0"/>
          </rPr>
          <t xml:space="preserve">C. Hill (10/13/99):  Consultant submitted analytical report verifying this data point. 
</t>
        </r>
      </text>
      <mc:AlternateContent>
        <mc:Choice Requires="v2">
          <commentPr autoFill="true" autoScale="false" colHidden="false" locked="false" rowHidden="false" textHAlign="justify" textVAlign="top">
            <anchor moveWithCells="false" sizeWithCells="false">
              <xdr:from>
                <xdr:col>162</xdr:col>
                <xdr:colOff>16</xdr:colOff>
                <xdr:row>38</xdr:row>
                <xdr:rowOff>11</xdr:rowOff>
              </xdr:from>
              <xdr:to>
                <xdr:col>164</xdr:col>
                <xdr:colOff>52</xdr:colOff>
                <xdr:row>42</xdr:row>
                <xdr:rowOff>3</xdr:rowOff>
              </xdr:to>
            </anchor>
          </commentPr>
        </mc:Choice>
        <mc:Fallback/>
      </mc:AlternateContent>
    </comment>
    <comment ref="FG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63</xdr:col>
                <xdr:colOff>16</xdr:colOff>
                <xdr:row>14</xdr:row>
                <xdr:rowOff>12</xdr:rowOff>
              </xdr:from>
              <xdr:to>
                <xdr:col>166</xdr:col>
                <xdr:colOff>13</xdr:colOff>
                <xdr:row>17</xdr:row>
                <xdr:rowOff>21</xdr:rowOff>
              </xdr:to>
            </anchor>
          </commentPr>
        </mc:Choice>
        <mc:Fallback/>
      </mc:AlternateContent>
    </comment>
    <comment ref="FW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79</xdr:col>
                <xdr:colOff>16</xdr:colOff>
                <xdr:row>27</xdr:row>
                <xdr:rowOff>12</xdr:rowOff>
              </xdr:from>
              <xdr:to>
                <xdr:col>181</xdr:col>
                <xdr:colOff>76</xdr:colOff>
                <xdr:row>32</xdr:row>
                <xdr:rowOff>15</xdr:rowOff>
              </xdr:to>
            </anchor>
          </commentPr>
        </mc:Choice>
        <mc:Fallback/>
      </mc:AlternateContent>
    </comment>
    <comment ref="FY38" authorId="0">
      <text>
        <r>
          <rPr>
            <b val="true"/>
            <sz val="8"/>
            <color rgb="FF000000"/>
            <rFont val="Tahoma"/>
            <family val="0"/>
          </rPr>
          <t xml:space="preserve">C. Hill (10/13/99):  Consultant submitted analytical report verifying this data point. 
</t>
        </r>
      </text>
      <mc:AlternateContent>
        <mc:Choice Requires="v2">
          <commentPr autoFill="true" autoScale="false" colHidden="false" locked="false" rowHidden="false" textHAlign="justify" textVAlign="top">
            <anchor moveWithCells="false" sizeWithCells="false">
              <xdr:from>
                <xdr:col>181</xdr:col>
                <xdr:colOff>16</xdr:colOff>
                <xdr:row>36</xdr:row>
                <xdr:rowOff>11</xdr:rowOff>
              </xdr:from>
              <xdr:to>
                <xdr:col>183</xdr:col>
                <xdr:colOff>47</xdr:colOff>
                <xdr:row>39</xdr:row>
                <xdr:rowOff>21</xdr:rowOff>
              </xdr:to>
            </anchor>
          </commentPr>
        </mc:Choice>
        <mc:Fallback/>
      </mc:AlternateContent>
    </comment>
    <comment ref="FZ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82</xdr:col>
                <xdr:colOff>16</xdr:colOff>
                <xdr:row>14</xdr:row>
                <xdr:rowOff>12</xdr:rowOff>
              </xdr:from>
              <xdr:to>
                <xdr:col>184</xdr:col>
                <xdr:colOff>43</xdr:colOff>
                <xdr:row>17</xdr:row>
                <xdr:rowOff>21</xdr:rowOff>
              </xdr:to>
            </anchor>
          </commentPr>
        </mc:Choice>
        <mc:Fallback/>
      </mc:AlternateContent>
    </comment>
    <comment ref="GA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83</xdr:col>
                <xdr:colOff>16</xdr:colOff>
                <xdr:row>14</xdr:row>
                <xdr:rowOff>12</xdr:rowOff>
              </xdr:from>
              <xdr:to>
                <xdr:col>185</xdr:col>
                <xdr:colOff>50</xdr:colOff>
                <xdr:row>17</xdr:row>
                <xdr:rowOff>21</xdr:rowOff>
              </xdr:to>
            </anchor>
          </commentPr>
        </mc:Choice>
        <mc:Fallback/>
      </mc:AlternateContent>
    </comment>
    <comment ref="GQ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99</xdr:col>
                <xdr:colOff>16</xdr:colOff>
                <xdr:row>27</xdr:row>
                <xdr:rowOff>12</xdr:rowOff>
              </xdr:from>
              <xdr:to>
                <xdr:col>201</xdr:col>
                <xdr:colOff>50</xdr:colOff>
                <xdr:row>32</xdr:row>
                <xdr:rowOff>15</xdr:rowOff>
              </xdr:to>
            </anchor>
          </commentPr>
        </mc:Choice>
        <mc:Fallback/>
      </mc:AlternateContent>
    </comment>
    <comment ref="GS38" authorId="0">
      <text>
        <r>
          <rPr>
            <b val="true"/>
            <sz val="8"/>
            <color rgb="FF000000"/>
            <rFont val="Tahoma"/>
            <family val="0"/>
          </rPr>
          <t xml:space="preserve">C. Hill (10/13/99):  Consultant submitted analytical report verifying this data point. 
</t>
        </r>
      </text>
      <mc:AlternateContent>
        <mc:Choice Requires="v2">
          <commentPr autoFill="true" autoScale="false" colHidden="false" locked="false" rowHidden="false" textHAlign="justify" textVAlign="top">
            <anchor moveWithCells="false" sizeWithCells="false">
              <xdr:from>
                <xdr:col>201</xdr:col>
                <xdr:colOff>16</xdr:colOff>
                <xdr:row>36</xdr:row>
                <xdr:rowOff>11</xdr:rowOff>
              </xdr:from>
              <xdr:to>
                <xdr:col>203</xdr:col>
                <xdr:colOff>21</xdr:colOff>
                <xdr:row>39</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8"/>
            <color rgb="FF000000"/>
            <rFont val="Tahoma"/>
            <family val="0"/>
          </rPr>
          <t xml:space="preserve">S Allgeier (10/14/99):
</t>
        </r>
        <r>
          <rPr>
            <sz val="8"/>
            <color rgb="FF000000"/>
            <rFont val="Tahoma"/>
            <family val="2"/>
          </rPr>
          <t xml:space="preserve">Reviewer changed antiscalant dose from 311 mg/L to 3 mg/L based on value reported in the Summary Report.</t>
        </r>
      </text>
      <mc:AlternateContent>
        <mc:Choice Requires="v2">
          <commentPr autoFill="true" autoScale="false" colHidden="false" locked="false" rowHidden="false" textHAlign="justify" textVAlign="top">
            <anchor moveWithCells="false" sizeWithCells="false">
              <xdr:from>
                <xdr:col>14</xdr:col>
                <xdr:colOff>16</xdr:colOff>
                <xdr:row>4</xdr:row>
                <xdr:rowOff>12</xdr:rowOff>
              </xdr:from>
              <xdr:to>
                <xdr:col>16</xdr:col>
                <xdr:colOff>22</xdr:colOff>
                <xdr:row>7</xdr:row>
                <xdr:rowOff>19</xdr:rowOff>
              </xdr:to>
            </anchor>
          </commentPr>
        </mc:Choice>
        <mc:Fallback/>
      </mc:AlternateContent>
    </comment>
    <comment ref="O8" authorId="0">
      <text>
        <r>
          <rPr>
            <b val="true"/>
            <sz val="8"/>
            <color rgb="FF000000"/>
            <rFont val="Tahoma"/>
            <family val="0"/>
          </rPr>
          <t xml:space="preserve">S Allgeier (10/15/99):
</t>
        </r>
        <r>
          <rPr>
            <sz val="8"/>
            <color rgb="FF000000"/>
            <rFont val="Tahoma"/>
            <family val="0"/>
          </rPr>
          <t xml:space="preserve">Process added by reviewer based on Summary Report.</t>
        </r>
      </text>
      <mc:AlternateContent>
        <mc:Choice Requires="v2">
          <commentPr autoFill="true" autoScale="false" colHidden="false" locked="false" rowHidden="false" textHAlign="justify" textVAlign="top">
            <anchor moveWithCells="false" sizeWithCells="false">
              <xdr:from>
                <xdr:col>15</xdr:col>
                <xdr:colOff>16</xdr:colOff>
                <xdr:row>6</xdr:row>
                <xdr:rowOff>12</xdr:rowOff>
              </xdr:from>
              <xdr:to>
                <xdr:col>17</xdr:col>
                <xdr:colOff>58</xdr:colOff>
                <xdr:row>9</xdr:row>
                <xdr:rowOff>8</xdr:rowOff>
              </xdr:to>
            </anchor>
          </commentPr>
        </mc:Choice>
        <mc:Fallback/>
      </mc:AlternateContent>
    </comment>
    <comment ref="U52" authorId="0">
      <text>
        <r>
          <rPr>
            <b val="true"/>
            <sz val="8"/>
            <color rgb="FF000000"/>
            <rFont val="Tahoma"/>
            <family val="0"/>
          </rPr>
          <t xml:space="preserve">C. Hill (10/13/99):  Reviewer replaced 2221 with 221.  The original value was an obvious data entry error.
</t>
        </r>
      </text>
      <mc:AlternateContent>
        <mc:Choice Requires="v2">
          <commentPr autoFill="true" autoScale="false" colHidden="false" locked="false" rowHidden="false" textHAlign="justify" textVAlign="top">
            <anchor moveWithCells="false" sizeWithCells="false">
              <xdr:from>
                <xdr:col>21</xdr:col>
                <xdr:colOff>16</xdr:colOff>
                <xdr:row>50</xdr:row>
                <xdr:rowOff>11</xdr:rowOff>
              </xdr:from>
              <xdr:to>
                <xdr:col>25</xdr:col>
                <xdr:colOff>45</xdr:colOff>
                <xdr:row>53</xdr:row>
                <xdr:rowOff>20</xdr:rowOff>
              </xdr:to>
            </anchor>
          </commentPr>
        </mc:Choice>
        <mc:Fallback/>
      </mc:AlternateContent>
    </comment>
    <comment ref="AW52" authorId="0">
      <text>
        <r>
          <rPr>
            <b val="true"/>
            <sz val="8"/>
            <color rgb="FF000000"/>
            <rFont val="Tahoma"/>
            <family val="0"/>
          </rPr>
          <t xml:space="preserve">C. Hill (10/13/99):  Reviewer replaced 2221 with 221.  The original value was an obvious data entry error.
</t>
        </r>
      </text>
      <mc:AlternateContent>
        <mc:Choice Requires="v2">
          <commentPr autoFill="true" autoScale="false" colHidden="false" locked="false" rowHidden="false" textHAlign="justify" textVAlign="top">
            <anchor moveWithCells="false" sizeWithCells="false">
              <xdr:from>
                <xdr:col>49</xdr:col>
                <xdr:colOff>16</xdr:colOff>
                <xdr:row>50</xdr:row>
                <xdr:rowOff>11</xdr:rowOff>
              </xdr:from>
              <xdr:to>
                <xdr:col>53</xdr:col>
                <xdr:colOff>51</xdr:colOff>
                <xdr:row>53</xdr:row>
                <xdr:rowOff>20</xdr:rowOff>
              </xdr:to>
            </anchor>
          </commentPr>
        </mc:Choice>
        <mc:Fallback/>
      </mc:AlternateContent>
    </comment>
    <comment ref="CU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99</xdr:col>
                <xdr:colOff>16</xdr:colOff>
                <xdr:row>27</xdr:row>
                <xdr:rowOff>12</xdr:rowOff>
              </xdr:from>
              <xdr:to>
                <xdr:col>101</xdr:col>
                <xdr:colOff>76</xdr:colOff>
                <xdr:row>32</xdr:row>
                <xdr:rowOff>15</xdr:rowOff>
              </xdr:to>
            </anchor>
          </commentPr>
        </mc:Choice>
        <mc:Fallback/>
      </mc:AlternateContent>
    </comment>
    <comment ref="CX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02</xdr:col>
                <xdr:colOff>16</xdr:colOff>
                <xdr:row>14</xdr:row>
                <xdr:rowOff>12</xdr:rowOff>
              </xdr:from>
              <xdr:to>
                <xdr:col>104</xdr:col>
                <xdr:colOff>45</xdr:colOff>
                <xdr:row>17</xdr:row>
                <xdr:rowOff>21</xdr:rowOff>
              </xdr:to>
            </anchor>
          </commentPr>
        </mc:Choice>
        <mc:Fallback/>
      </mc:AlternateContent>
    </comment>
    <comment ref="DO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19</xdr:col>
                <xdr:colOff>16</xdr:colOff>
                <xdr:row>27</xdr:row>
                <xdr:rowOff>12</xdr:rowOff>
              </xdr:from>
              <xdr:to>
                <xdr:col>121</xdr:col>
                <xdr:colOff>76</xdr:colOff>
                <xdr:row>32</xdr:row>
                <xdr:rowOff>15</xdr:rowOff>
              </xdr:to>
            </anchor>
          </commentPr>
        </mc:Choice>
        <mc:Fallback/>
      </mc:AlternateContent>
    </comment>
    <comment ref="DR33"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22</xdr:col>
                <xdr:colOff>16</xdr:colOff>
                <xdr:row>31</xdr:row>
                <xdr:rowOff>12</xdr:rowOff>
              </xdr:from>
              <xdr:to>
                <xdr:col>124</xdr:col>
                <xdr:colOff>41</xdr:colOff>
                <xdr:row>35</xdr:row>
                <xdr:rowOff>1</xdr:rowOff>
              </xdr:to>
            </anchor>
          </commentPr>
        </mc:Choice>
        <mc:Fallback/>
      </mc:AlternateContent>
    </comment>
    <comment ref="EI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39</xdr:col>
                <xdr:colOff>16</xdr:colOff>
                <xdr:row>27</xdr:row>
                <xdr:rowOff>12</xdr:rowOff>
              </xdr:from>
              <xdr:to>
                <xdr:col>141</xdr:col>
                <xdr:colOff>76</xdr:colOff>
                <xdr:row>32</xdr:row>
                <xdr:rowOff>15</xdr:rowOff>
              </xdr:to>
            </anchor>
          </commentPr>
        </mc:Choice>
        <mc:Fallback/>
      </mc:AlternateContent>
    </comment>
    <comment ref="FC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59</xdr:col>
                <xdr:colOff>16</xdr:colOff>
                <xdr:row>27</xdr:row>
                <xdr:rowOff>12</xdr:rowOff>
              </xdr:from>
              <xdr:to>
                <xdr:col>161</xdr:col>
                <xdr:colOff>76</xdr:colOff>
                <xdr:row>32</xdr:row>
                <xdr:rowOff>15</xdr:rowOff>
              </xdr:to>
            </anchor>
          </commentPr>
        </mc:Choice>
        <mc:Fallback/>
      </mc:AlternateContent>
    </comment>
    <comment ref="FW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79</xdr:col>
                <xdr:colOff>16</xdr:colOff>
                <xdr:row>27</xdr:row>
                <xdr:rowOff>12</xdr:rowOff>
              </xdr:from>
              <xdr:to>
                <xdr:col>181</xdr:col>
                <xdr:colOff>76</xdr:colOff>
                <xdr:row>32</xdr:row>
                <xdr:rowOff>15</xdr:rowOff>
              </xdr:to>
            </anchor>
          </commentPr>
        </mc:Choice>
        <mc:Fallback/>
      </mc:AlternateContent>
    </comment>
    <comment ref="GQ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99</xdr:col>
                <xdr:colOff>16</xdr:colOff>
                <xdr:row>27</xdr:row>
                <xdr:rowOff>12</xdr:rowOff>
              </xdr:from>
              <xdr:to>
                <xdr:col>201</xdr:col>
                <xdr:colOff>50</xdr:colOff>
                <xdr:row>32</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8"/>
            <color rgb="FF000000"/>
            <rFont val="Tahoma"/>
            <family val="0"/>
          </rPr>
          <t xml:space="preserve">S Allgeier (10/14/99):
</t>
        </r>
        <r>
          <rPr>
            <sz val="8"/>
            <color rgb="FF000000"/>
            <rFont val="Tahoma"/>
            <family val="2"/>
          </rPr>
          <t xml:space="preserve">Reviewer changed antiscalant dose from 311 mg/L to 3 mg/L based on value reported in the Summary Report.</t>
        </r>
      </text>
      <mc:AlternateContent>
        <mc:Choice Requires="v2">
          <commentPr autoFill="true" autoScale="false" colHidden="false" locked="false" rowHidden="false" textHAlign="justify" textVAlign="top">
            <anchor moveWithCells="false" sizeWithCells="false">
              <xdr:from>
                <xdr:col>14</xdr:col>
                <xdr:colOff>16</xdr:colOff>
                <xdr:row>4</xdr:row>
                <xdr:rowOff>12</xdr:rowOff>
              </xdr:from>
              <xdr:to>
                <xdr:col>16</xdr:col>
                <xdr:colOff>22</xdr:colOff>
                <xdr:row>7</xdr:row>
                <xdr:rowOff>19</xdr:rowOff>
              </xdr:to>
            </anchor>
          </commentPr>
        </mc:Choice>
        <mc:Fallback/>
      </mc:AlternateContent>
    </comment>
    <comment ref="O8" authorId="0">
      <text>
        <r>
          <rPr>
            <b val="true"/>
            <sz val="8"/>
            <color rgb="FF000000"/>
            <rFont val="Tahoma"/>
            <family val="0"/>
          </rPr>
          <t xml:space="preserve">S Allgeier (10/15/99):
</t>
        </r>
        <r>
          <rPr>
            <sz val="8"/>
            <color rgb="FF000000"/>
            <rFont val="Tahoma"/>
            <family val="0"/>
          </rPr>
          <t xml:space="preserve">Process added by reviewer based on Summary Report.</t>
        </r>
      </text>
      <mc:AlternateContent>
        <mc:Choice Requires="v2">
          <commentPr autoFill="true" autoScale="false" colHidden="false" locked="false" rowHidden="false" textHAlign="justify" textVAlign="top">
            <anchor moveWithCells="false" sizeWithCells="false">
              <xdr:from>
                <xdr:col>15</xdr:col>
                <xdr:colOff>16</xdr:colOff>
                <xdr:row>6</xdr:row>
                <xdr:rowOff>12</xdr:rowOff>
              </xdr:from>
              <xdr:to>
                <xdr:col>17</xdr:col>
                <xdr:colOff>58</xdr:colOff>
                <xdr:row>9</xdr:row>
                <xdr:rowOff>8</xdr:rowOff>
              </xdr:to>
            </anchor>
          </commentPr>
        </mc:Choice>
        <mc:Fallback/>
      </mc:AlternateContent>
    </comment>
    <comment ref="CU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99</xdr:col>
                <xdr:colOff>16</xdr:colOff>
                <xdr:row>27</xdr:row>
                <xdr:rowOff>12</xdr:rowOff>
              </xdr:from>
              <xdr:to>
                <xdr:col>101</xdr:col>
                <xdr:colOff>76</xdr:colOff>
                <xdr:row>32</xdr:row>
                <xdr:rowOff>15</xdr:rowOff>
              </xdr:to>
            </anchor>
          </commentPr>
        </mc:Choice>
        <mc:Fallback/>
      </mc:AlternateContent>
    </comment>
    <comment ref="DO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19</xdr:col>
                <xdr:colOff>16</xdr:colOff>
                <xdr:row>27</xdr:row>
                <xdr:rowOff>12</xdr:rowOff>
              </xdr:from>
              <xdr:to>
                <xdr:col>121</xdr:col>
                <xdr:colOff>76</xdr:colOff>
                <xdr:row>32</xdr:row>
                <xdr:rowOff>15</xdr:rowOff>
              </xdr:to>
            </anchor>
          </commentPr>
        </mc:Choice>
        <mc:Fallback/>
      </mc:AlternateContent>
    </comment>
    <comment ref="DR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22</xdr:col>
                <xdr:colOff>16</xdr:colOff>
                <xdr:row>14</xdr:row>
                <xdr:rowOff>12</xdr:rowOff>
              </xdr:from>
              <xdr:to>
                <xdr:col>124</xdr:col>
                <xdr:colOff>35</xdr:colOff>
                <xdr:row>17</xdr:row>
                <xdr:rowOff>21</xdr:rowOff>
              </xdr:to>
            </anchor>
          </commentPr>
        </mc:Choice>
        <mc:Fallback/>
      </mc:AlternateContent>
    </comment>
    <comment ref="EI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39</xdr:col>
                <xdr:colOff>16</xdr:colOff>
                <xdr:row>27</xdr:row>
                <xdr:rowOff>12</xdr:rowOff>
              </xdr:from>
              <xdr:to>
                <xdr:col>141</xdr:col>
                <xdr:colOff>76</xdr:colOff>
                <xdr:row>32</xdr:row>
                <xdr:rowOff>15</xdr:rowOff>
              </xdr:to>
            </anchor>
          </commentPr>
        </mc:Choice>
        <mc:Fallback/>
      </mc:AlternateContent>
    </comment>
    <comment ref="EL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42</xdr:col>
                <xdr:colOff>16</xdr:colOff>
                <xdr:row>14</xdr:row>
                <xdr:rowOff>12</xdr:rowOff>
              </xdr:from>
              <xdr:to>
                <xdr:col>144</xdr:col>
                <xdr:colOff>41</xdr:colOff>
                <xdr:row>17</xdr:row>
                <xdr:rowOff>21</xdr:rowOff>
              </xdr:to>
            </anchor>
          </commentPr>
        </mc:Choice>
        <mc:Fallback/>
      </mc:AlternateContent>
    </comment>
    <comment ref="EL32" authorId="0">
      <text>
        <r>
          <rPr>
            <b val="true"/>
            <sz val="8"/>
            <color rgb="FF000000"/>
            <rFont val="Tahoma"/>
            <family val="0"/>
          </rPr>
          <t xml:space="preserve">C. Hill (10/13/99):  Consultant submitted analytical report verifying this data.
</t>
        </r>
      </text>
      <mc:AlternateContent>
        <mc:Choice Requires="v2">
          <commentPr autoFill="true" autoScale="false" colHidden="false" locked="false" rowHidden="false" textHAlign="justify" textVAlign="top">
            <anchor moveWithCells="false" sizeWithCells="false">
              <xdr:from>
                <xdr:col>142</xdr:col>
                <xdr:colOff>16</xdr:colOff>
                <xdr:row>30</xdr:row>
                <xdr:rowOff>12</xdr:rowOff>
              </xdr:from>
              <xdr:to>
                <xdr:col>144</xdr:col>
                <xdr:colOff>37</xdr:colOff>
                <xdr:row>33</xdr:row>
                <xdr:rowOff>19</xdr:rowOff>
              </xdr:to>
            </anchor>
          </commentPr>
        </mc:Choice>
        <mc:Fallback/>
      </mc:AlternateContent>
    </comment>
    <comment ref="FC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59</xdr:col>
                <xdr:colOff>16</xdr:colOff>
                <xdr:row>27</xdr:row>
                <xdr:rowOff>12</xdr:rowOff>
              </xdr:from>
              <xdr:to>
                <xdr:col>161</xdr:col>
                <xdr:colOff>76</xdr:colOff>
                <xdr:row>32</xdr:row>
                <xdr:rowOff>15</xdr:rowOff>
              </xdr:to>
            </anchor>
          </commentPr>
        </mc:Choice>
        <mc:Fallback/>
      </mc:AlternateContent>
    </comment>
    <comment ref="FF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62</xdr:col>
                <xdr:colOff>16</xdr:colOff>
                <xdr:row>14</xdr:row>
                <xdr:rowOff>12</xdr:rowOff>
              </xdr:from>
              <xdr:to>
                <xdr:col>164</xdr:col>
                <xdr:colOff>26</xdr:colOff>
                <xdr:row>17</xdr:row>
                <xdr:rowOff>21</xdr:rowOff>
              </xdr:to>
            </anchor>
          </commentPr>
        </mc:Choice>
        <mc:Fallback/>
      </mc:AlternateContent>
    </comment>
    <comment ref="FF32" authorId="0">
      <text>
        <r>
          <rPr>
            <b val="true"/>
            <sz val="8"/>
            <color rgb="FF000000"/>
            <rFont val="Tahoma"/>
            <family val="0"/>
          </rPr>
          <t xml:space="preserve">C. Hill (10/13/99):  Consultant submitted analytical report verifying this data.
</t>
        </r>
      </text>
      <mc:AlternateContent>
        <mc:Choice Requires="v2">
          <commentPr autoFill="true" autoScale="false" colHidden="false" locked="false" rowHidden="false" textHAlign="justify" textVAlign="top">
            <anchor moveWithCells="false" sizeWithCells="false">
              <xdr:from>
                <xdr:col>162</xdr:col>
                <xdr:colOff>16</xdr:colOff>
                <xdr:row>30</xdr:row>
                <xdr:rowOff>12</xdr:rowOff>
              </xdr:from>
              <xdr:to>
                <xdr:col>164</xdr:col>
                <xdr:colOff>75</xdr:colOff>
                <xdr:row>33</xdr:row>
                <xdr:rowOff>19</xdr:rowOff>
              </xdr:to>
            </anchor>
          </commentPr>
        </mc:Choice>
        <mc:Fallback/>
      </mc:AlternateContent>
    </comment>
    <comment ref="FW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79</xdr:col>
                <xdr:colOff>16</xdr:colOff>
                <xdr:row>27</xdr:row>
                <xdr:rowOff>12</xdr:rowOff>
              </xdr:from>
              <xdr:to>
                <xdr:col>181</xdr:col>
                <xdr:colOff>76</xdr:colOff>
                <xdr:row>32</xdr:row>
                <xdr:rowOff>15</xdr:rowOff>
              </xdr:to>
            </anchor>
          </commentPr>
        </mc:Choice>
        <mc:Fallback/>
      </mc:AlternateContent>
    </comment>
    <comment ref="FZ16" authorId="0">
      <text>
        <r>
          <rPr>
            <b val="true"/>
            <sz val="8"/>
            <color rgb="FF000000"/>
            <rFont val="Tahoma"/>
            <family val="0"/>
          </rPr>
          <t xml:space="preserve">C. Hill (9/1/99):  Consultant stated, "all parameters were checked with data and corrections were made if needed." 
</t>
        </r>
      </text>
      <mc:AlternateContent>
        <mc:Choice Requires="v2">
          <commentPr autoFill="true" autoScale="false" colHidden="false" locked="false" rowHidden="false" textHAlign="justify" textVAlign="top">
            <anchor moveWithCells="false" sizeWithCells="false">
              <xdr:from>
                <xdr:col>182</xdr:col>
                <xdr:colOff>16</xdr:colOff>
                <xdr:row>14</xdr:row>
                <xdr:rowOff>12</xdr:rowOff>
              </xdr:from>
              <xdr:to>
                <xdr:col>184</xdr:col>
                <xdr:colOff>16</xdr:colOff>
                <xdr:row>17</xdr:row>
                <xdr:rowOff>21</xdr:rowOff>
              </xdr:to>
            </anchor>
          </commentPr>
        </mc:Choice>
        <mc:Fallback/>
      </mc:AlternateContent>
    </comment>
    <comment ref="GQ29" authorId="0">
      <text>
        <r>
          <rPr>
            <b val="true"/>
            <sz val="8"/>
            <color rgb="FF000000"/>
            <rFont val="Tahoma"/>
            <family val="0"/>
          </rPr>
          <t xml:space="preserve">C. Hill (10/13/99):  SDS time target value was 27 hours.  Samples were taken at 27 hours (+/- 15 minutes) throughout the study.  A high precision incubator was used for SDS temperature control (22 C October to March, 26 C April to September).
</t>
        </r>
      </text>
      <mc:AlternateContent>
        <mc:Choice Requires="v2">
          <commentPr autoFill="true" autoScale="false" colHidden="false" locked="false" rowHidden="false" textHAlign="justify" textVAlign="top">
            <anchor moveWithCells="false" sizeWithCells="false">
              <xdr:from>
                <xdr:col>199</xdr:col>
                <xdr:colOff>16</xdr:colOff>
                <xdr:row>27</xdr:row>
                <xdr:rowOff>12</xdr:rowOff>
              </xdr:from>
              <xdr:to>
                <xdr:col>201</xdr:col>
                <xdr:colOff>50</xdr:colOff>
                <xdr:row>32</xdr:row>
                <xdr:rowOff>15</xdr:rowOff>
              </xdr:to>
            </anchor>
          </commentPr>
        </mc:Choice>
        <mc:Fallback/>
      </mc:AlternateContent>
    </comment>
  </commentList>
</comments>
</file>

<file path=xl/sharedStrings.xml><?xml version="1.0" encoding="utf-8"?>
<sst xmlns="http://schemas.openxmlformats.org/spreadsheetml/2006/main" count="11095" uniqueCount="608">
  <si>
    <r>
      <rPr>
        <b val="true"/>
        <u val="single"/>
        <sz val="12"/>
        <rFont val="Arial"/>
        <family val="2"/>
      </rPr>
      <t xml:space="preserve">FIELD-SET 1:  PILOT-SCALE MEMBRANE RESULTS: WEEKS 1-10 (FILE: </t>
    </r>
    <r>
      <rPr>
        <b val="true"/>
        <i val="true"/>
        <u val="single"/>
        <sz val="12"/>
        <rFont val="Arial"/>
        <family val="0"/>
      </rPr>
      <t xml:space="preserve">mempilot.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2-Stage Membrane Pilot System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System And Stage Water Quality For Week 2</t>
  </si>
  <si>
    <t xml:space="preserve">Field 1-7:  System And Stage Water Quality For Week 2 (continued)</t>
  </si>
  <si>
    <t xml:space="preserve">Field 1-8:  System And Stage Water Quality For Week 4</t>
  </si>
  <si>
    <t xml:space="preserve">Field 1-8:  System And Stage Water Quality For Week 4 (continued)</t>
  </si>
  <si>
    <t xml:space="preserve">Field 1-9:  System And Stage Water Quality For Week 6</t>
  </si>
  <si>
    <t xml:space="preserve">Field 1-9:  System And Stage Water Quality For Week 6 (continued)</t>
  </si>
  <si>
    <t xml:space="preserve">Field 1-10:  System And Stage Water Quality For Week 8</t>
  </si>
  <si>
    <t xml:space="preserve">Field 1-10:  System And Stage Water Quality For Week 8 (continued)</t>
  </si>
  <si>
    <t xml:space="preserve">Field 1-11:  System And Stage Water Quality For Week 10</t>
  </si>
  <si>
    <t xml:space="preserve">Field 1-11:  System And Stage Water Quality For Week 10 (continued)</t>
  </si>
  <si>
    <t xml:space="preserve">Field 1-12:  Duplicate Analysis Of System And Stage Water Quality For Week 10</t>
  </si>
  <si>
    <t xml:space="preserve">Field 1-12:  Duplicate Analysis Of System And Stage Water Quality For Week 10 (continued)</t>
  </si>
  <si>
    <t xml:space="preserve">Field 1-13: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System Operating Parameters</t>
  </si>
  <si>
    <t xml:space="preserve">Stage 1 Operating Parameters</t>
  </si>
  <si>
    <t xml:space="preserve">Stage 2 Operating Parameters</t>
  </si>
  <si>
    <t xml:space="preserve">System Operating Parameters During Sample Collection</t>
  </si>
  <si>
    <t xml:space="preserve">Stage 1 Operating Parameters During Sample Collection</t>
  </si>
  <si>
    <t xml:space="preserve">General Cost Parameters</t>
  </si>
  <si>
    <t xml:space="preserve">PWS Name</t>
  </si>
  <si>
    <t xml:space="preserve">City Of Daytona Beach</t>
  </si>
  <si>
    <t xml:space="preserve">Membrane manufacturer</t>
  </si>
  <si>
    <t xml:space="preserve">Film Tec Corporation</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Date</t>
  </si>
  <si>
    <t xml:space="preserve">Time</t>
  </si>
  <si>
    <t xml:space="preserve">Operation</t>
  </si>
  <si>
    <t xml:space="preserve">SYSTEM</t>
  </si>
  <si>
    <t xml:space="preserve">STAGE 1</t>
  </si>
  <si>
    <t xml:space="preserve">STAGE 2</t>
  </si>
  <si>
    <t xml:space="preserve">System recovery during sample collection (decimal)</t>
  </si>
  <si>
    <t xml:space="preserve">Stage 1 recovery during sample collection (decimal)</t>
  </si>
  <si>
    <t xml:space="preserve">Cost Parameter</t>
  </si>
  <si>
    <t xml:space="preserve">Parameter value</t>
  </si>
  <si>
    <t xml:space="preserve">Public Water System Identification Number</t>
  </si>
  <si>
    <t xml:space="preserve">FL3640275</t>
  </si>
  <si>
    <t xml:space="preserve">Membrane trade name</t>
  </si>
  <si>
    <t xml:space="preserve">FILMTEC</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Antiscalant Addition</t>
  </si>
  <si>
    <t xml:space="preserve">Polyacrylic Acid / Antiscalant 3 mg/l</t>
  </si>
  <si>
    <t xml:space="preserve">Pilot</t>
  </si>
  <si>
    <t xml:space="preserve">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     TDS (mg/L)</t>
  </si>
  <si>
    <t xml:space="preserve">Qc</t>
  </si>
  <si>
    <r>
      <rPr>
        <sz val="10"/>
        <rFont val="Arial"/>
        <family val="2"/>
      </rPr>
      <t xml:space="preserve">v</t>
    </r>
    <r>
      <rPr>
        <vertAlign val="subscript"/>
        <sz val="10"/>
        <rFont val="Arial"/>
        <family val="2"/>
      </rPr>
      <t xml:space="preserve">c</t>
    </r>
  </si>
  <si>
    <t xml:space="preserve">System feed flow rate during sample collection (gpm)</t>
  </si>
  <si>
    <t xml:space="preserve">Stage 1 permeate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Membrane element model number</t>
  </si>
  <si>
    <t xml:space="preserve">BW30-4040</t>
  </si>
  <si>
    <t xml:space="preserve">LSI</t>
  </si>
  <si>
    <t xml:space="preserve">Acid Addition</t>
  </si>
  <si>
    <t xml:space="preserve">66 Deg. Baume / Sulfuric Acid 30.8 mg/l</t>
  </si>
  <si>
    <t xml:space="preserve">PIlot</t>
  </si>
  <si>
    <t xml:space="preserve">MM/DD/YY</t>
  </si>
  <si>
    <t xml:space="preserve">hh:mm</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F </t>
    </r>
    <r>
      <rPr>
        <sz val="10"/>
        <rFont val="Arial"/>
        <family val="2"/>
      </rPr>
      <t xml:space="preserve">(before acid)</t>
    </r>
  </si>
  <si>
    <r>
      <rPr>
        <sz val="10"/>
        <rFont val="Arial"/>
        <family val="2"/>
      </rPr>
      <t xml:space="preserve">pH</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 </t>
    </r>
    <r>
      <rPr>
        <sz val="10"/>
        <rFont val="Arial"/>
        <family val="2"/>
      </rPr>
      <t xml:space="preserve">(before acid)</t>
    </r>
  </si>
  <si>
    <r>
      <rPr>
        <sz val="10"/>
        <rFont val="Arial"/>
        <family val="2"/>
      </rPr>
      <t xml:space="preserve">TDS</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t xml:space="preserve">(fps)</t>
  </si>
  <si>
    <r>
      <rPr>
        <sz val="10"/>
        <rFont val="Arial"/>
        <family val="2"/>
      </rPr>
      <t xml:space="preserve">pH</t>
    </r>
    <r>
      <rPr>
        <vertAlign val="subscript"/>
        <sz val="10"/>
        <rFont val="Arial"/>
        <family val="2"/>
      </rPr>
      <t xml:space="preserve">I</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I</t>
    </r>
  </si>
  <si>
    <r>
      <rPr>
        <sz val="10"/>
        <rFont val="Arial"/>
        <family val="2"/>
      </rPr>
      <t xml:space="preserve">C</t>
    </r>
    <r>
      <rPr>
        <vertAlign val="subscript"/>
        <sz val="10"/>
        <rFont val="Arial"/>
        <family val="2"/>
      </rPr>
      <t xml:space="preserve">B</t>
    </r>
  </si>
  <si>
    <t xml:space="preserve">System influent flow rate during sample collection (gpm)</t>
  </si>
  <si>
    <t xml:space="preserve">Stage 1 influent flow rate during sample collection (gpm)</t>
  </si>
  <si>
    <t xml:space="preserve">Capital Recovery Period (years)</t>
  </si>
  <si>
    <t xml:space="preserve">Molecular weight cutoff (Daltons)</t>
  </si>
  <si>
    <t xml:space="preserve">Calculate System Permeate, Feed and Waste Flow Rates</t>
  </si>
  <si>
    <t xml:space="preserve">Dissolved iron (mg/L)</t>
  </si>
  <si>
    <t xml:space="preserve">Cartridge Filtration</t>
  </si>
  <si>
    <t xml:space="preserve">Overhead &amp; Profit Factor (% of construction costs)</t>
  </si>
  <si>
    <t xml:space="preserve">NA</t>
  </si>
  <si>
    <t xml:space="preserve">Official ICR Contact Person</t>
  </si>
  <si>
    <t xml:space="preserve">Membrane material (e.g., PVD, polyamide, etc.)</t>
  </si>
  <si>
    <t xml:space="preserve">Polyamide</t>
  </si>
  <si>
    <t xml:space="preserve">Design system recovery, R (decimal)</t>
  </si>
  <si>
    <t xml:space="preserve">Total iron (mg/L)</t>
  </si>
  <si>
    <t xml:space="preserve">System Permeate, Feed and Concentrate-Waste Water Quality Parameters</t>
  </si>
  <si>
    <t xml:space="preserve">Stage 1 Permeate and Influent Water Quality Parameters</t>
  </si>
  <si>
    <t xml:space="preserve">Special Sitework Factor (% of construction costs)</t>
  </si>
  <si>
    <t xml:space="preserve">     Mailing Address</t>
  </si>
  <si>
    <t xml:space="preserve">Membrane construction (e.g., thin-film composite)</t>
  </si>
  <si>
    <t xml:space="preserve">Thin-film Composite</t>
  </si>
  <si>
    <r>
      <rPr>
        <sz val="10"/>
        <rFont val="Arial"/>
        <family val="0"/>
      </rPr>
      <t xml:space="preserve">Design average system flux, F</t>
    </r>
    <r>
      <rPr>
        <i val="true"/>
        <vertAlign val="subscript"/>
        <sz val="10"/>
        <rFont val="Arial"/>
        <family val="2"/>
      </rPr>
      <t xml:space="preserve">W</t>
    </r>
    <r>
      <rPr>
        <sz val="10"/>
        <rFont val="Arial"/>
        <family val="0"/>
      </rPr>
      <t xml:space="preserve"> (gfd)</t>
    </r>
  </si>
  <si>
    <t xml:space="preserve">Dissolved aluminum (mg/L)</t>
  </si>
  <si>
    <t xml:space="preserve">Parameter</t>
  </si>
  <si>
    <t xml:space="preserve">Units</t>
  </si>
  <si>
    <r>
      <rPr>
        <b val="true"/>
        <sz val="10"/>
        <rFont val="Arial"/>
        <family val="2"/>
      </rPr>
      <t xml:space="preserve">C</t>
    </r>
    <r>
      <rPr>
        <b val="true"/>
        <vertAlign val="subscript"/>
        <sz val="10"/>
        <rFont val="Arial"/>
        <family val="2"/>
      </rPr>
      <t xml:space="preserve">p-sys</t>
    </r>
    <r>
      <rPr>
        <b val="true"/>
        <sz val="10"/>
        <rFont val="Arial"/>
        <family val="2"/>
      </rPr>
      <t xml:space="preserve">-2</t>
    </r>
  </si>
  <si>
    <r>
      <rPr>
        <b val="true"/>
        <sz val="10"/>
        <rFont val="Arial"/>
        <family val="2"/>
      </rPr>
      <t xml:space="preserve">C</t>
    </r>
    <r>
      <rPr>
        <b val="true"/>
        <vertAlign val="subscript"/>
        <sz val="10"/>
        <rFont val="Arial"/>
        <family val="2"/>
      </rPr>
      <t xml:space="preserve">F-sys</t>
    </r>
    <r>
      <rPr>
        <b val="true"/>
        <sz val="10"/>
        <rFont val="Arial"/>
        <family val="2"/>
      </rPr>
      <t xml:space="preserve">-2</t>
    </r>
  </si>
  <si>
    <r>
      <rPr>
        <b val="true"/>
        <sz val="10"/>
        <rFont val="Arial"/>
        <family val="2"/>
      </rPr>
      <t xml:space="preserve">C</t>
    </r>
    <r>
      <rPr>
        <b val="true"/>
        <vertAlign val="subscript"/>
        <sz val="10"/>
        <rFont val="Arial"/>
        <family val="2"/>
      </rPr>
      <t xml:space="preserve">C-sys</t>
    </r>
    <r>
      <rPr>
        <b val="true"/>
        <sz val="10"/>
        <rFont val="Arial"/>
        <family val="2"/>
      </rPr>
      <t xml:space="preserve">-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s1</t>
    </r>
    <r>
      <rPr>
        <b val="true"/>
        <sz val="10"/>
        <rFont val="Arial"/>
        <family val="2"/>
      </rPr>
      <t xml:space="preserve">-2</t>
    </r>
  </si>
  <si>
    <r>
      <rPr>
        <b val="true"/>
        <sz val="10"/>
        <rFont val="Arial"/>
        <family val="2"/>
      </rPr>
      <t xml:space="preserve">C</t>
    </r>
    <r>
      <rPr>
        <b val="true"/>
        <vertAlign val="subscript"/>
        <sz val="10"/>
        <rFont val="Arial"/>
        <family val="2"/>
      </rPr>
      <t xml:space="preserve">I-s1</t>
    </r>
    <r>
      <rPr>
        <b val="true"/>
        <sz val="10"/>
        <rFont val="Arial"/>
        <family val="2"/>
      </rPr>
      <t xml:space="preserve">-2</t>
    </r>
  </si>
  <si>
    <r>
      <rPr>
        <b val="true"/>
        <sz val="10"/>
        <rFont val="Arial"/>
        <family val="2"/>
      </rPr>
      <t xml:space="preserve">C</t>
    </r>
    <r>
      <rPr>
        <b val="true"/>
        <vertAlign val="subscript"/>
        <sz val="10"/>
        <rFont val="Arial"/>
        <family val="2"/>
      </rPr>
      <t xml:space="preserve">p-sys</t>
    </r>
    <r>
      <rPr>
        <b val="true"/>
        <sz val="10"/>
        <rFont val="Arial"/>
        <family val="2"/>
      </rPr>
      <t xml:space="preserve">-4</t>
    </r>
  </si>
  <si>
    <r>
      <rPr>
        <b val="true"/>
        <sz val="10"/>
        <rFont val="Arial"/>
        <family val="2"/>
      </rPr>
      <t xml:space="preserve">C</t>
    </r>
    <r>
      <rPr>
        <b val="true"/>
        <vertAlign val="subscript"/>
        <sz val="10"/>
        <rFont val="Arial"/>
        <family val="2"/>
      </rPr>
      <t xml:space="preserve">F-sys</t>
    </r>
    <r>
      <rPr>
        <b val="true"/>
        <sz val="10"/>
        <rFont val="Arial"/>
        <family val="2"/>
      </rPr>
      <t xml:space="preserve">-4</t>
    </r>
  </si>
  <si>
    <r>
      <rPr>
        <b val="true"/>
        <sz val="10"/>
        <rFont val="Arial"/>
        <family val="2"/>
      </rPr>
      <t xml:space="preserve">C</t>
    </r>
    <r>
      <rPr>
        <b val="true"/>
        <vertAlign val="subscript"/>
        <sz val="10"/>
        <rFont val="Arial"/>
        <family val="2"/>
      </rPr>
      <t xml:space="preserve">C-sys</t>
    </r>
    <r>
      <rPr>
        <b val="true"/>
        <sz val="10"/>
        <rFont val="Arial"/>
        <family val="2"/>
      </rPr>
      <t xml:space="preserve">-4</t>
    </r>
  </si>
  <si>
    <r>
      <rPr>
        <b val="true"/>
        <sz val="10"/>
        <rFont val="Arial"/>
        <family val="2"/>
      </rPr>
      <t xml:space="preserve">C</t>
    </r>
    <r>
      <rPr>
        <b val="true"/>
        <vertAlign val="subscript"/>
        <sz val="10"/>
        <rFont val="Arial"/>
        <family val="2"/>
      </rPr>
      <t xml:space="preserve">p-s1</t>
    </r>
    <r>
      <rPr>
        <b val="true"/>
        <sz val="10"/>
        <rFont val="Arial"/>
        <family val="2"/>
      </rPr>
      <t xml:space="preserve">-4</t>
    </r>
  </si>
  <si>
    <r>
      <rPr>
        <b val="true"/>
        <sz val="10"/>
        <rFont val="Arial"/>
        <family val="2"/>
      </rPr>
      <t xml:space="preserve">C</t>
    </r>
    <r>
      <rPr>
        <b val="true"/>
        <vertAlign val="subscript"/>
        <sz val="10"/>
        <rFont val="Arial"/>
        <family val="2"/>
      </rPr>
      <t xml:space="preserve">I-s1</t>
    </r>
    <r>
      <rPr>
        <b val="true"/>
        <sz val="10"/>
        <rFont val="Arial"/>
        <family val="2"/>
      </rPr>
      <t xml:space="preserve">-4</t>
    </r>
  </si>
  <si>
    <r>
      <rPr>
        <b val="true"/>
        <sz val="10"/>
        <rFont val="Arial"/>
        <family val="2"/>
      </rPr>
      <t xml:space="preserve">C</t>
    </r>
    <r>
      <rPr>
        <b val="true"/>
        <vertAlign val="subscript"/>
        <sz val="10"/>
        <rFont val="Arial"/>
        <family val="2"/>
      </rPr>
      <t xml:space="preserve">p-sys</t>
    </r>
    <r>
      <rPr>
        <b val="true"/>
        <sz val="10"/>
        <rFont val="Arial"/>
        <family val="2"/>
      </rPr>
      <t xml:space="preserve">-6</t>
    </r>
  </si>
  <si>
    <r>
      <rPr>
        <b val="true"/>
        <sz val="10"/>
        <rFont val="Arial"/>
        <family val="2"/>
      </rPr>
      <t xml:space="preserve">C</t>
    </r>
    <r>
      <rPr>
        <b val="true"/>
        <vertAlign val="subscript"/>
        <sz val="10"/>
        <rFont val="Arial"/>
        <family val="2"/>
      </rPr>
      <t xml:space="preserve">F-sys</t>
    </r>
    <r>
      <rPr>
        <b val="true"/>
        <sz val="10"/>
        <rFont val="Arial"/>
        <family val="2"/>
      </rPr>
      <t xml:space="preserve">-6</t>
    </r>
  </si>
  <si>
    <r>
      <rPr>
        <b val="true"/>
        <sz val="10"/>
        <rFont val="Arial"/>
        <family val="2"/>
      </rPr>
      <t xml:space="preserve">C</t>
    </r>
    <r>
      <rPr>
        <b val="true"/>
        <vertAlign val="subscript"/>
        <sz val="10"/>
        <rFont val="Arial"/>
        <family val="2"/>
      </rPr>
      <t xml:space="preserve">C-sys</t>
    </r>
    <r>
      <rPr>
        <b val="true"/>
        <sz val="10"/>
        <rFont val="Arial"/>
        <family val="2"/>
      </rPr>
      <t xml:space="preserve">-6</t>
    </r>
  </si>
  <si>
    <r>
      <rPr>
        <b val="true"/>
        <sz val="10"/>
        <rFont val="Arial"/>
        <family val="2"/>
      </rPr>
      <t xml:space="preserve">C</t>
    </r>
    <r>
      <rPr>
        <b val="true"/>
        <vertAlign val="subscript"/>
        <sz val="10"/>
        <rFont val="Arial"/>
        <family val="2"/>
      </rPr>
      <t xml:space="preserve">p-s1</t>
    </r>
    <r>
      <rPr>
        <b val="true"/>
        <sz val="10"/>
        <rFont val="Arial"/>
        <family val="2"/>
      </rPr>
      <t xml:space="preserve">-6</t>
    </r>
  </si>
  <si>
    <r>
      <rPr>
        <b val="true"/>
        <sz val="10"/>
        <rFont val="Arial"/>
        <family val="2"/>
      </rPr>
      <t xml:space="preserve">C</t>
    </r>
    <r>
      <rPr>
        <b val="true"/>
        <vertAlign val="subscript"/>
        <sz val="10"/>
        <rFont val="Arial"/>
        <family val="2"/>
      </rPr>
      <t xml:space="preserve">I-s1</t>
    </r>
    <r>
      <rPr>
        <b val="true"/>
        <sz val="10"/>
        <rFont val="Arial"/>
        <family val="2"/>
      </rPr>
      <t xml:space="preserve">-6</t>
    </r>
  </si>
  <si>
    <r>
      <rPr>
        <b val="true"/>
        <sz val="10"/>
        <rFont val="Arial"/>
        <family val="2"/>
      </rPr>
      <t xml:space="preserve">C</t>
    </r>
    <r>
      <rPr>
        <b val="true"/>
        <vertAlign val="subscript"/>
        <sz val="10"/>
        <rFont val="Arial"/>
        <family val="2"/>
      </rPr>
      <t xml:space="preserve">p-sys</t>
    </r>
    <r>
      <rPr>
        <b val="true"/>
        <sz val="10"/>
        <rFont val="Arial"/>
        <family val="2"/>
      </rPr>
      <t xml:space="preserve">-8</t>
    </r>
  </si>
  <si>
    <r>
      <rPr>
        <b val="true"/>
        <sz val="10"/>
        <rFont val="Arial"/>
        <family val="2"/>
      </rPr>
      <t xml:space="preserve">C</t>
    </r>
    <r>
      <rPr>
        <b val="true"/>
        <vertAlign val="subscript"/>
        <sz val="10"/>
        <rFont val="Arial"/>
        <family val="2"/>
      </rPr>
      <t xml:space="preserve">F-sys</t>
    </r>
    <r>
      <rPr>
        <b val="true"/>
        <sz val="10"/>
        <rFont val="Arial"/>
        <family val="2"/>
      </rPr>
      <t xml:space="preserve">-8</t>
    </r>
  </si>
  <si>
    <r>
      <rPr>
        <b val="true"/>
        <sz val="10"/>
        <rFont val="Arial"/>
        <family val="2"/>
      </rPr>
      <t xml:space="preserve">C</t>
    </r>
    <r>
      <rPr>
        <b val="true"/>
        <vertAlign val="subscript"/>
        <sz val="10"/>
        <rFont val="Arial"/>
        <family val="2"/>
      </rPr>
      <t xml:space="preserve">C-sys</t>
    </r>
    <r>
      <rPr>
        <b val="true"/>
        <sz val="10"/>
        <rFont val="Arial"/>
        <family val="2"/>
      </rPr>
      <t xml:space="preserve">-8</t>
    </r>
  </si>
  <si>
    <r>
      <rPr>
        <b val="true"/>
        <sz val="10"/>
        <rFont val="Arial"/>
        <family val="2"/>
      </rPr>
      <t xml:space="preserve">C</t>
    </r>
    <r>
      <rPr>
        <b val="true"/>
        <vertAlign val="subscript"/>
        <sz val="10"/>
        <rFont val="Arial"/>
        <family val="2"/>
      </rPr>
      <t xml:space="preserve">p-s1</t>
    </r>
    <r>
      <rPr>
        <b val="true"/>
        <sz val="10"/>
        <rFont val="Arial"/>
        <family val="2"/>
      </rPr>
      <t xml:space="preserve">-8</t>
    </r>
  </si>
  <si>
    <r>
      <rPr>
        <b val="true"/>
        <sz val="10"/>
        <rFont val="Arial"/>
        <family val="2"/>
      </rPr>
      <t xml:space="preserve">C</t>
    </r>
    <r>
      <rPr>
        <b val="true"/>
        <vertAlign val="subscript"/>
        <sz val="10"/>
        <rFont val="Arial"/>
        <family val="2"/>
      </rPr>
      <t xml:space="preserve">I-s1</t>
    </r>
    <r>
      <rPr>
        <b val="true"/>
        <sz val="10"/>
        <rFont val="Arial"/>
        <family val="2"/>
      </rPr>
      <t xml:space="preserve">-8</t>
    </r>
  </si>
  <si>
    <r>
      <rPr>
        <b val="true"/>
        <sz val="10"/>
        <rFont val="Arial"/>
        <family val="2"/>
      </rPr>
      <t xml:space="preserve">C</t>
    </r>
    <r>
      <rPr>
        <b val="true"/>
        <vertAlign val="subscript"/>
        <sz val="10"/>
        <rFont val="Arial"/>
        <family val="2"/>
      </rPr>
      <t xml:space="preserve">p-sys</t>
    </r>
    <r>
      <rPr>
        <b val="true"/>
        <sz val="10"/>
        <rFont val="Arial"/>
        <family val="2"/>
      </rPr>
      <t xml:space="preserve">-10</t>
    </r>
  </si>
  <si>
    <r>
      <rPr>
        <b val="true"/>
        <sz val="10"/>
        <rFont val="Arial"/>
        <family val="2"/>
      </rPr>
      <t xml:space="preserve">C</t>
    </r>
    <r>
      <rPr>
        <b val="true"/>
        <vertAlign val="subscript"/>
        <sz val="10"/>
        <rFont val="Arial"/>
        <family val="2"/>
      </rPr>
      <t xml:space="preserve">F-sys</t>
    </r>
    <r>
      <rPr>
        <b val="true"/>
        <sz val="10"/>
        <rFont val="Arial"/>
        <family val="2"/>
      </rPr>
      <t xml:space="preserve">-10</t>
    </r>
  </si>
  <si>
    <r>
      <rPr>
        <b val="true"/>
        <sz val="10"/>
        <rFont val="Arial"/>
        <family val="2"/>
      </rPr>
      <t xml:space="preserve">C</t>
    </r>
    <r>
      <rPr>
        <b val="true"/>
        <vertAlign val="subscript"/>
        <sz val="10"/>
        <rFont val="Arial"/>
        <family val="2"/>
      </rPr>
      <t xml:space="preserve">C-sys</t>
    </r>
    <r>
      <rPr>
        <b val="true"/>
        <sz val="10"/>
        <rFont val="Arial"/>
        <family val="2"/>
      </rPr>
      <t xml:space="preserve">-10</t>
    </r>
  </si>
  <si>
    <r>
      <rPr>
        <b val="true"/>
        <sz val="10"/>
        <rFont val="Arial"/>
        <family val="2"/>
      </rPr>
      <t xml:space="preserve">C</t>
    </r>
    <r>
      <rPr>
        <b val="true"/>
        <vertAlign val="subscript"/>
        <sz val="10"/>
        <rFont val="Arial"/>
        <family val="2"/>
      </rPr>
      <t xml:space="preserve">p-s1</t>
    </r>
    <r>
      <rPr>
        <b val="true"/>
        <sz val="10"/>
        <rFont val="Arial"/>
        <family val="2"/>
      </rPr>
      <t xml:space="preserve">-10</t>
    </r>
  </si>
  <si>
    <r>
      <rPr>
        <b val="true"/>
        <sz val="10"/>
        <rFont val="Arial"/>
        <family val="2"/>
      </rPr>
      <t xml:space="preserve">C</t>
    </r>
    <r>
      <rPr>
        <b val="true"/>
        <vertAlign val="subscript"/>
        <sz val="10"/>
        <rFont val="Arial"/>
        <family val="2"/>
      </rPr>
      <t xml:space="preserve">I-s1</t>
    </r>
    <r>
      <rPr>
        <b val="true"/>
        <sz val="10"/>
        <rFont val="Arial"/>
        <family val="2"/>
      </rPr>
      <t xml:space="preserve">-10</t>
    </r>
  </si>
  <si>
    <r>
      <rPr>
        <b val="true"/>
        <sz val="10"/>
        <rFont val="Arial"/>
        <family val="2"/>
      </rPr>
      <t xml:space="preserve">C</t>
    </r>
    <r>
      <rPr>
        <b val="true"/>
        <vertAlign val="subscript"/>
        <sz val="10"/>
        <rFont val="Arial"/>
        <family val="2"/>
      </rPr>
      <t xml:space="preserve">p-sys</t>
    </r>
    <r>
      <rPr>
        <b val="true"/>
        <sz val="10"/>
        <rFont val="Arial"/>
        <family val="2"/>
      </rPr>
      <t xml:space="preserve">-10 (dup)</t>
    </r>
  </si>
  <si>
    <r>
      <rPr>
        <b val="true"/>
        <sz val="10"/>
        <rFont val="Arial"/>
        <family val="2"/>
      </rPr>
      <t xml:space="preserve">C</t>
    </r>
    <r>
      <rPr>
        <b val="true"/>
        <vertAlign val="subscript"/>
        <sz val="10"/>
        <rFont val="Arial"/>
        <family val="2"/>
      </rPr>
      <t xml:space="preserve">F-sys</t>
    </r>
    <r>
      <rPr>
        <b val="true"/>
        <sz val="10"/>
        <rFont val="Arial"/>
        <family val="2"/>
      </rPr>
      <t xml:space="preserve">-10 (dup)</t>
    </r>
  </si>
  <si>
    <r>
      <rPr>
        <b val="true"/>
        <sz val="10"/>
        <rFont val="Arial"/>
        <family val="2"/>
      </rPr>
      <t xml:space="preserve">C</t>
    </r>
    <r>
      <rPr>
        <b val="true"/>
        <vertAlign val="subscript"/>
        <sz val="10"/>
        <rFont val="Arial"/>
        <family val="2"/>
      </rPr>
      <t xml:space="preserve">C-sys</t>
    </r>
    <r>
      <rPr>
        <b val="true"/>
        <sz val="10"/>
        <rFont val="Arial"/>
        <family val="2"/>
      </rPr>
      <t xml:space="preserve">-10 (dup)</t>
    </r>
  </si>
  <si>
    <r>
      <rPr>
        <b val="true"/>
        <sz val="10"/>
        <rFont val="Arial"/>
        <family val="2"/>
      </rPr>
      <t xml:space="preserve">C</t>
    </r>
    <r>
      <rPr>
        <b val="true"/>
        <vertAlign val="subscript"/>
        <sz val="10"/>
        <rFont val="Arial"/>
        <family val="2"/>
      </rPr>
      <t xml:space="preserve">p-s1</t>
    </r>
    <r>
      <rPr>
        <b val="true"/>
        <sz val="10"/>
        <rFont val="Arial"/>
        <family val="2"/>
      </rPr>
      <t xml:space="preserve">-10 (dup)</t>
    </r>
  </si>
  <si>
    <r>
      <rPr>
        <b val="true"/>
        <sz val="10"/>
        <rFont val="Arial"/>
        <family val="2"/>
      </rPr>
      <t xml:space="preserve">C</t>
    </r>
    <r>
      <rPr>
        <b val="true"/>
        <vertAlign val="subscript"/>
        <sz val="10"/>
        <rFont val="Arial"/>
        <family val="2"/>
      </rPr>
      <t xml:space="preserve">I-s1</t>
    </r>
    <r>
      <rPr>
        <b val="true"/>
        <sz val="10"/>
        <rFont val="Arial"/>
        <family val="2"/>
      </rPr>
      <t xml:space="preserve">-10 (dup)</t>
    </r>
  </si>
  <si>
    <t xml:space="preserve">Construction Contingencies (% of construction costs)</t>
  </si>
  <si>
    <t xml:space="preserve">Membrane hydrophobicity</t>
  </si>
  <si>
    <t xml:space="preserve">Hydrophilic</t>
  </si>
  <si>
    <r>
      <rPr>
        <sz val="10"/>
        <rFont val="Arial"/>
        <family val="0"/>
      </rPr>
      <t xml:space="preserve">Number of elements per pressure vessel, N</t>
    </r>
    <r>
      <rPr>
        <vertAlign val="subscript"/>
        <sz val="10"/>
        <rFont val="Arial"/>
        <family val="2"/>
      </rPr>
      <t xml:space="preserve">e</t>
    </r>
  </si>
  <si>
    <t xml:space="preserve">Total aluminum (mg/L)</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tively Charged</t>
  </si>
  <si>
    <r>
      <rPr>
        <sz val="10"/>
        <rFont val="Arial"/>
        <family val="0"/>
      </rPr>
      <t xml:space="preserve">Number of parallel pressure vessels in stage 1, N</t>
    </r>
    <r>
      <rPr>
        <vertAlign val="subscript"/>
        <sz val="10"/>
        <rFont val="Arial"/>
        <family val="2"/>
      </rPr>
      <t xml:space="preserve">v-s(1)</t>
    </r>
  </si>
  <si>
    <t xml:space="preserve">Fluoride (mg/L)</t>
  </si>
  <si>
    <t xml:space="preserve">Sampling time</t>
  </si>
  <si>
    <t xml:space="preserve">1998 ENR Construction Cost Index (CCI base year 1913)</t>
  </si>
  <si>
    <t xml:space="preserve">     FAX Number</t>
  </si>
  <si>
    <r>
      <rPr>
        <sz val="10"/>
        <rFont val="Arial"/>
        <family val="0"/>
      </rPr>
      <t xml:space="preserve">Number of parallel pressure vessels in stage 2, N</t>
    </r>
    <r>
      <rPr>
        <vertAlign val="subscript"/>
        <sz val="10"/>
        <rFont val="Arial"/>
        <family val="2"/>
      </rPr>
      <t xml:space="preserve">v-s(2)</t>
    </r>
  </si>
  <si>
    <t xml:space="preserve">Phosphate (mg/L)</t>
  </si>
  <si>
    <t xml:space="preserve">Operation time</t>
  </si>
  <si>
    <t xml:space="preserve">1998 Producers Price Index (PPI base year 1967 = 100)</t>
  </si>
  <si>
    <t xml:space="preserve">Unknown</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2"/>
      </rPr>
      <t xml:space="preserve">Permeate flow rate per element, Q</t>
    </r>
    <r>
      <rPr>
        <vertAlign val="subscript"/>
        <sz val="10"/>
        <rFont val="Arial"/>
        <family val="2"/>
      </rPr>
      <t xml:space="preserve">p-e</t>
    </r>
    <r>
      <rPr>
        <sz val="10"/>
        <rFont val="Arial"/>
        <family val="2"/>
      </rPr>
      <t xml:space="preserve"> (gpm)</t>
    </r>
  </si>
  <si>
    <t xml:space="preserve">Sulfate (mg/L)</t>
  </si>
  <si>
    <t xml:space="preserve">Labor Rate + Fringe ($/work-hour)</t>
  </si>
  <si>
    <t xml:space="preserve">Element size (e.g., 2.5" x 40", 4" x 40", etc.)</t>
  </si>
  <si>
    <t xml:space="preserve">4" x 40 "</t>
  </si>
  <si>
    <r>
      <rPr>
        <sz val="10"/>
        <rFont val="Arial"/>
        <family val="2"/>
      </rPr>
      <t xml:space="preserve">Permeate flow rate per pressure vessel, Q</t>
    </r>
    <r>
      <rPr>
        <vertAlign val="subscript"/>
        <sz val="10"/>
        <rFont val="Arial"/>
        <family val="2"/>
      </rPr>
      <t xml:space="preserve">p-v</t>
    </r>
    <r>
      <rPr>
        <sz val="10"/>
        <rFont val="Arial"/>
        <family val="2"/>
      </rPr>
      <t xml:space="preserve"> (gpm)</t>
    </r>
  </si>
  <si>
    <t xml:space="preserve">Calcium (mg/L)</t>
  </si>
  <si>
    <t xml:space="preserve">Temperature</t>
  </si>
  <si>
    <r>
      <rPr>
        <vertAlign val="superscript"/>
        <sz val="10"/>
        <rFont val="Arial"/>
        <family val="2"/>
      </rPr>
      <t xml:space="preserve">o</t>
    </r>
    <r>
      <rPr>
        <sz val="10"/>
        <rFont val="Arial"/>
        <family val="2"/>
      </rPr>
      <t xml:space="preserve">C</t>
    </r>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2"/>
      </rPr>
      <t xml:space="preserve">Permeate flow rate from stage 1, Q</t>
    </r>
    <r>
      <rPr>
        <vertAlign val="subscript"/>
        <sz val="10"/>
        <rFont val="Arial"/>
        <family val="2"/>
      </rPr>
      <t xml:space="preserve">p-s(1)</t>
    </r>
    <r>
      <rPr>
        <sz val="10"/>
        <rFont val="Arial"/>
        <family val="2"/>
      </rPr>
      <t xml:space="preserve"> (gpm)</t>
    </r>
  </si>
  <si>
    <t xml:space="preserve">Barium (mg/L)</t>
  </si>
  <si>
    <t xml:space="preserve">Alkalinity</t>
  </si>
  <si>
    <r>
      <rPr>
        <sz val="10"/>
        <rFont val="Arial"/>
        <family val="2"/>
      </rPr>
      <t xml:space="preserve">mg/L as CaCO</t>
    </r>
    <r>
      <rPr>
        <vertAlign val="subscript"/>
        <sz val="10"/>
        <rFont val="Arial"/>
        <family val="2"/>
      </rPr>
      <t xml:space="preserve">3</t>
    </r>
  </si>
  <si>
    <t xml:space="preserve">BMRL</t>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2"/>
      </rPr>
      <t xml:space="preserve">Permeate flow rate from stage 2, Q</t>
    </r>
    <r>
      <rPr>
        <vertAlign val="subscript"/>
        <sz val="10"/>
        <rFont val="Arial"/>
        <family val="2"/>
      </rPr>
      <t xml:space="preserve">p-s(2)</t>
    </r>
    <r>
      <rPr>
        <sz val="10"/>
        <rFont val="Arial"/>
        <family val="2"/>
      </rPr>
      <t xml:space="preserve"> (gpm)</t>
    </r>
  </si>
  <si>
    <t xml:space="preserve">Strontium (mg/L)</t>
  </si>
  <si>
    <t xml:space="preserve">Total dissolved solids</t>
  </si>
  <si>
    <t xml:space="preserve">mg/L</t>
  </si>
  <si>
    <t xml:space="preserve">Fuel Oil Rate ($/gal)</t>
  </si>
  <si>
    <t xml:space="preserve">Net driving pressure at the design flux, NDP (psi)</t>
  </si>
  <si>
    <r>
      <rPr>
        <sz val="10"/>
        <rFont val="Arial"/>
        <family val="2"/>
      </rPr>
      <t xml:space="preserve">Permeate flow rate from system, Q</t>
    </r>
    <r>
      <rPr>
        <vertAlign val="subscript"/>
        <sz val="10"/>
        <rFont val="Arial"/>
        <family val="2"/>
      </rPr>
      <t xml:space="preserve">p-sys</t>
    </r>
    <r>
      <rPr>
        <sz val="10"/>
        <rFont val="Arial"/>
        <family val="2"/>
      </rPr>
      <t xml:space="preserve"> (gpm)</t>
    </r>
  </si>
  <si>
    <r>
      <rPr>
        <sz val="10"/>
        <rFont val="Arial"/>
        <family val="2"/>
      </rPr>
      <t xml:space="preserve">Reactive silica (mg/L as SiO</t>
    </r>
    <r>
      <rPr>
        <vertAlign val="subscript"/>
        <sz val="10"/>
        <rFont val="Arial"/>
        <family val="2"/>
      </rPr>
      <t xml:space="preserve">2</t>
    </r>
    <r>
      <rPr>
        <sz val="10"/>
        <rFont val="Arial"/>
        <family val="2"/>
      </rPr>
      <t xml:space="preserve">)</t>
    </r>
  </si>
  <si>
    <t xml:space="preserve">Total hardness</t>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r>
      <rPr>
        <sz val="10"/>
        <rFont val="Arial"/>
        <family val="2"/>
      </rPr>
      <t xml:space="preserve">Feed flow rate to system, Q</t>
    </r>
    <r>
      <rPr>
        <vertAlign val="subscript"/>
        <sz val="10"/>
        <rFont val="Arial"/>
        <family val="2"/>
      </rPr>
      <t xml:space="preserve">F-sys</t>
    </r>
    <r>
      <rPr>
        <sz val="10"/>
        <rFont val="Arial"/>
        <family val="2"/>
      </rPr>
      <t xml:space="preserve"> (gpm)</t>
    </r>
  </si>
  <si>
    <t xml:space="preserve">Turbidity (ntu)</t>
  </si>
  <si>
    <t xml:space="preserve">Calcium hardness</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Concentrate-waste flow rate from system, Q</t>
    </r>
    <r>
      <rPr>
        <vertAlign val="subscript"/>
        <sz val="10"/>
        <rFont val="Arial"/>
        <family val="2"/>
      </rPr>
      <t xml:space="preserve">W-sys</t>
    </r>
    <r>
      <rPr>
        <sz val="10"/>
        <rFont val="Arial"/>
        <family val="2"/>
      </rPr>
      <t xml:space="preserve"> (gpm)</t>
    </r>
  </si>
  <si>
    <t xml:space="preserve">SDI</t>
  </si>
  <si>
    <t xml:space="preserve">Turbidity</t>
  </si>
  <si>
    <t xml:space="preserve">ntu</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t xml:space="preserve">MFI</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Total organic carbon</t>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t xml:space="preserve">Calculate the Feed Flow Rates at the End of Each Stage</t>
  </si>
  <si>
    <t xml:space="preserve">MPFI</t>
  </si>
  <si>
    <t xml:space="preserve">1:  Design information, similar to that shown in Tables 6c and 6d of the ICR rule, must be included in </t>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Plant Name</t>
  </si>
  <si>
    <t xml:space="preserve">Brennan Water Plant</t>
  </si>
  <si>
    <t xml:space="preserve">Total width of all membrane envelopes in the element, w (ft)</t>
  </si>
  <si>
    <r>
      <rPr>
        <sz val="10"/>
        <rFont val="Arial"/>
        <family val="0"/>
      </rPr>
      <t xml:space="preserve">Feed flow rate at the end of stage 1, (Q</t>
    </r>
    <r>
      <rPr>
        <vertAlign val="subscript"/>
        <sz val="10"/>
        <rFont val="Arial"/>
        <family val="2"/>
      </rPr>
      <t xml:space="preserve">F-s(1)</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SUVA</t>
  </si>
  <si>
    <t xml:space="preserve">L/(mg*m)</t>
  </si>
  <si>
    <t xml:space="preserve">NR</t>
  </si>
  <si>
    <t xml:space="preserve">Treatment Plant Category</t>
  </si>
  <si>
    <t xml:space="preserve">SOFT</t>
  </si>
  <si>
    <t xml:space="preserve">Feed spacer thickness, T (ft)</t>
  </si>
  <si>
    <r>
      <rPr>
        <sz val="10"/>
        <rFont val="Arial"/>
        <family val="0"/>
      </rPr>
      <t xml:space="preserve">Feed flow rate at the end of stage 2, (Q</t>
    </r>
    <r>
      <rPr>
        <vertAlign val="subscript"/>
        <sz val="10"/>
        <rFont val="Arial"/>
        <family val="2"/>
      </rPr>
      <t xml:space="preserve">F-s(2)</t>
    </r>
    <r>
      <rPr>
        <sz val="10"/>
        <rFont val="Arial"/>
        <family val="0"/>
      </rPr>
      <t xml:space="preserve">)</t>
    </r>
    <r>
      <rPr>
        <vertAlign val="subscript"/>
        <sz val="10"/>
        <rFont val="Arial"/>
        <family val="2"/>
      </rPr>
      <t xml:space="preserve">end</t>
    </r>
    <r>
      <rPr>
        <sz val="10"/>
        <rFont val="Arial"/>
        <family val="0"/>
      </rPr>
      <t xml:space="preserve"> (gpm)</t>
    </r>
  </si>
  <si>
    <t xml:space="preserve">     is to list the pretreatment processes used in this particular pilot-scale run.</t>
  </si>
  <si>
    <t xml:space="preserve">Process Train Name</t>
  </si>
  <si>
    <t xml:space="preserve">Lime Softening</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t xml:space="preserve">Bromide</t>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b val="true"/>
        <i val="true"/>
        <sz val="10"/>
        <rFont val="Arial"/>
        <family val="0"/>
      </rPr>
      <t xml:space="preserve">Calculate the Minimum Recycle Flow Rates for Each Stage</t>
    </r>
    <r>
      <rPr>
        <b val="true"/>
        <vertAlign val="superscript"/>
        <sz val="10"/>
        <rFont val="Arial"/>
        <family val="0"/>
      </rPr>
      <t xml:space="preserve">1</t>
    </r>
  </si>
  <si>
    <r>
      <rPr>
        <sz val="10"/>
        <rFont val="Arial"/>
        <family val="2"/>
      </rPr>
      <t xml:space="preserve">SDS-Cl</t>
    </r>
    <r>
      <rPr>
        <vertAlign val="subscript"/>
        <sz val="10"/>
        <rFont val="Arial"/>
        <family val="2"/>
      </rPr>
      <t xml:space="preserve">2</t>
    </r>
    <r>
      <rPr>
        <sz val="10"/>
        <rFont val="Arial"/>
        <family val="2"/>
      </rPr>
      <t xml:space="preserve"> dose</t>
    </r>
  </si>
  <si>
    <t xml:space="preserve">Stage 2 Operating Parameters During Sample Collection</t>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0"/>
      </rPr>
      <t xml:space="preserve">Min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in</t>
    </r>
    <r>
      <rPr>
        <sz val="10"/>
        <rFont val="Arial"/>
        <family val="0"/>
      </rPr>
      <t xml:space="preserve"> (gpm)</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Stage 2 recovery during sample collection (decimal)</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r>
      <rPr>
        <sz val="10"/>
        <rFont val="Arial"/>
        <family val="0"/>
      </rPr>
      <t xml:space="preserve">Min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in</t>
    </r>
    <r>
      <rPr>
        <sz val="10"/>
        <rFont val="Arial"/>
        <family val="0"/>
      </rPr>
      <t xml:space="preserve"> (gpm)</t>
    </r>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t xml:space="preserve">Stage 2 permeate flow rate during sample collection (gp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t xml:space="preserve">1: A negative minimum recycle flow rate indicates that recycle is not required to</t>
  </si>
  <si>
    <t xml:space="preserve">     be evaluated.  Additional foulants and indices can be listed in the blank rows.</t>
  </si>
  <si>
    <t xml:space="preserve">SDS-Chlorination temp.</t>
  </si>
  <si>
    <t xml:space="preserve">Stage 2 influent flow rate during sample collection (gpm)</t>
  </si>
  <si>
    <t xml:space="preserve">State Approved Plant Capacity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6.5</t>
  </si>
  <si>
    <t xml:space="preserve">    meet the manufacturer's minimum flow requirement.</t>
  </si>
  <si>
    <t xml:space="preserve">SDS-Chlorination pH</t>
  </si>
  <si>
    <t xml:space="preserve">Maximum element recovery (%)</t>
  </si>
  <si>
    <t xml:space="preserve">SDS-Incubation time</t>
  </si>
  <si>
    <t xml:space="preserve">hours</t>
  </si>
  <si>
    <t xml:space="preserve">Stage 2 Permeate and Influent Water Quality Parameters</t>
  </si>
  <si>
    <t xml:space="preserve">Variability of design flux (%)</t>
  </si>
  <si>
    <t xml:space="preserve">Calculate the Maximum Recycle Flow Rates for Each Stag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b val="true"/>
        <sz val="10"/>
        <rFont val="Arial"/>
        <family val="2"/>
      </rPr>
      <t xml:space="preserve">C</t>
    </r>
    <r>
      <rPr>
        <b val="true"/>
        <vertAlign val="subscript"/>
        <sz val="10"/>
        <rFont val="Arial"/>
        <family val="2"/>
      </rPr>
      <t xml:space="preserve">p-s2</t>
    </r>
    <r>
      <rPr>
        <b val="true"/>
        <sz val="10"/>
        <rFont val="Arial"/>
        <family val="2"/>
      </rPr>
      <t xml:space="preserve">-2</t>
    </r>
  </si>
  <si>
    <r>
      <rPr>
        <b val="true"/>
        <sz val="10"/>
        <rFont val="Arial"/>
        <family val="2"/>
      </rPr>
      <t xml:space="preserve">C</t>
    </r>
    <r>
      <rPr>
        <b val="true"/>
        <vertAlign val="subscript"/>
        <sz val="10"/>
        <rFont val="Arial"/>
        <family val="2"/>
      </rPr>
      <t xml:space="preserve">I-s2</t>
    </r>
    <r>
      <rPr>
        <b val="true"/>
        <sz val="10"/>
        <rFont val="Arial"/>
        <family val="2"/>
      </rPr>
      <t xml:space="preserve">-2</t>
    </r>
  </si>
  <si>
    <r>
      <rPr>
        <b val="true"/>
        <sz val="10"/>
        <rFont val="Arial"/>
        <family val="2"/>
      </rPr>
      <t xml:space="preserve">C</t>
    </r>
    <r>
      <rPr>
        <b val="true"/>
        <vertAlign val="subscript"/>
        <sz val="10"/>
        <rFont val="Arial"/>
        <family val="2"/>
      </rPr>
      <t xml:space="preserve">p-s2</t>
    </r>
    <r>
      <rPr>
        <b val="true"/>
        <sz val="10"/>
        <rFont val="Arial"/>
        <family val="2"/>
      </rPr>
      <t xml:space="preserve">-4</t>
    </r>
  </si>
  <si>
    <r>
      <rPr>
        <b val="true"/>
        <sz val="10"/>
        <rFont val="Arial"/>
        <family val="2"/>
      </rPr>
      <t xml:space="preserve">C</t>
    </r>
    <r>
      <rPr>
        <b val="true"/>
        <vertAlign val="subscript"/>
        <sz val="10"/>
        <rFont val="Arial"/>
        <family val="2"/>
      </rPr>
      <t xml:space="preserve">I-s2</t>
    </r>
    <r>
      <rPr>
        <b val="true"/>
        <sz val="10"/>
        <rFont val="Arial"/>
        <family val="2"/>
      </rPr>
      <t xml:space="preserve">-4</t>
    </r>
  </si>
  <si>
    <r>
      <rPr>
        <b val="true"/>
        <sz val="10"/>
        <rFont val="Arial"/>
        <family val="2"/>
      </rPr>
      <t xml:space="preserve">C</t>
    </r>
    <r>
      <rPr>
        <b val="true"/>
        <vertAlign val="subscript"/>
        <sz val="10"/>
        <rFont val="Arial"/>
        <family val="2"/>
      </rPr>
      <t xml:space="preserve">p-s2</t>
    </r>
    <r>
      <rPr>
        <b val="true"/>
        <sz val="10"/>
        <rFont val="Arial"/>
        <family val="2"/>
      </rPr>
      <t xml:space="preserve">-6</t>
    </r>
  </si>
  <si>
    <r>
      <rPr>
        <b val="true"/>
        <sz val="10"/>
        <rFont val="Arial"/>
        <family val="2"/>
      </rPr>
      <t xml:space="preserve">C</t>
    </r>
    <r>
      <rPr>
        <b val="true"/>
        <vertAlign val="subscript"/>
        <sz val="10"/>
        <rFont val="Arial"/>
        <family val="2"/>
      </rPr>
      <t xml:space="preserve">I-s2</t>
    </r>
    <r>
      <rPr>
        <b val="true"/>
        <sz val="10"/>
        <rFont val="Arial"/>
        <family val="2"/>
      </rPr>
      <t xml:space="preserve">-6</t>
    </r>
  </si>
  <si>
    <r>
      <rPr>
        <b val="true"/>
        <sz val="10"/>
        <rFont val="Arial"/>
        <family val="2"/>
      </rPr>
      <t xml:space="preserve">C</t>
    </r>
    <r>
      <rPr>
        <b val="true"/>
        <vertAlign val="subscript"/>
        <sz val="10"/>
        <rFont val="Arial"/>
        <family val="2"/>
      </rPr>
      <t xml:space="preserve">p-s2</t>
    </r>
    <r>
      <rPr>
        <b val="true"/>
        <sz val="10"/>
        <rFont val="Arial"/>
        <family val="2"/>
      </rPr>
      <t xml:space="preserve">-8</t>
    </r>
  </si>
  <si>
    <r>
      <rPr>
        <b val="true"/>
        <sz val="10"/>
        <rFont val="Arial"/>
        <family val="2"/>
      </rPr>
      <t xml:space="preserve">C</t>
    </r>
    <r>
      <rPr>
        <b val="true"/>
        <vertAlign val="subscript"/>
        <sz val="10"/>
        <rFont val="Arial"/>
        <family val="2"/>
      </rPr>
      <t xml:space="preserve">I-s2</t>
    </r>
    <r>
      <rPr>
        <b val="true"/>
        <sz val="10"/>
        <rFont val="Arial"/>
        <family val="2"/>
      </rPr>
      <t xml:space="preserve">-8</t>
    </r>
  </si>
  <si>
    <r>
      <rPr>
        <b val="true"/>
        <sz val="10"/>
        <rFont val="Arial"/>
        <family val="2"/>
      </rPr>
      <t xml:space="preserve">C</t>
    </r>
    <r>
      <rPr>
        <b val="true"/>
        <vertAlign val="subscript"/>
        <sz val="10"/>
        <rFont val="Arial"/>
        <family val="2"/>
      </rPr>
      <t xml:space="preserve">p-s2</t>
    </r>
    <r>
      <rPr>
        <b val="true"/>
        <sz val="10"/>
        <rFont val="Arial"/>
        <family val="2"/>
      </rPr>
      <t xml:space="preserve">-10</t>
    </r>
  </si>
  <si>
    <r>
      <rPr>
        <b val="true"/>
        <sz val="10"/>
        <rFont val="Arial"/>
        <family val="2"/>
      </rPr>
      <t xml:space="preserve">C</t>
    </r>
    <r>
      <rPr>
        <b val="true"/>
        <vertAlign val="subscript"/>
        <sz val="10"/>
        <rFont val="Arial"/>
        <family val="2"/>
      </rPr>
      <t xml:space="preserve">I-s2</t>
    </r>
    <r>
      <rPr>
        <b val="true"/>
        <sz val="10"/>
        <rFont val="Arial"/>
        <family val="2"/>
      </rPr>
      <t xml:space="preserve">-10</t>
    </r>
  </si>
  <si>
    <r>
      <rPr>
        <b val="true"/>
        <sz val="10"/>
        <rFont val="Arial"/>
        <family val="2"/>
      </rPr>
      <t xml:space="preserve">C</t>
    </r>
    <r>
      <rPr>
        <b val="true"/>
        <vertAlign val="subscript"/>
        <sz val="10"/>
        <rFont val="Arial"/>
        <family val="2"/>
      </rPr>
      <t xml:space="preserve">p-s2</t>
    </r>
    <r>
      <rPr>
        <b val="true"/>
        <sz val="10"/>
        <rFont val="Arial"/>
        <family val="2"/>
      </rPr>
      <t xml:space="preserve">-10 (dup)</t>
    </r>
  </si>
  <si>
    <r>
      <rPr>
        <b val="true"/>
        <sz val="10"/>
        <rFont val="Arial"/>
        <family val="2"/>
      </rPr>
      <t xml:space="preserve">C</t>
    </r>
    <r>
      <rPr>
        <b val="true"/>
        <vertAlign val="subscript"/>
        <sz val="10"/>
        <rFont val="Arial"/>
        <family val="2"/>
      </rPr>
      <t xml:space="preserve">I-s2</t>
    </r>
    <r>
      <rPr>
        <b val="true"/>
        <sz val="10"/>
        <rFont val="Arial"/>
        <family val="2"/>
      </rPr>
      <t xml:space="preserve">-10 (dup)</t>
    </r>
  </si>
  <si>
    <t xml:space="preserve">Rejection of reference solute and conditions of test</t>
  </si>
  <si>
    <r>
      <rPr>
        <sz val="10"/>
        <rFont val="Arial"/>
        <family val="0"/>
      </rPr>
      <t xml:space="preserve">Max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CHCl3</t>
    </r>
  </si>
  <si>
    <t xml:space="preserve">(e.g., solute type and concentration)</t>
  </si>
  <si>
    <t xml:space="preserve">2000 ppm NaCl</t>
  </si>
  <si>
    <r>
      <rPr>
        <sz val="10"/>
        <rFont val="Arial"/>
        <family val="0"/>
      </rPr>
      <t xml:space="preserve">Max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BDCM</t>
    </r>
  </si>
  <si>
    <t xml:space="preserve">Variability of rejection of reference solute (%)</t>
  </si>
  <si>
    <t xml:space="preserve">N/A</t>
  </si>
  <si>
    <r>
      <rPr>
        <sz val="10"/>
        <rFont val="Arial"/>
        <family val="0"/>
      </rPr>
      <t xml:space="preserve">SDS-</t>
    </r>
    <r>
      <rPr>
        <i val="true"/>
        <sz val="10"/>
        <rFont val="Arial"/>
        <family val="0"/>
      </rPr>
      <t xml:space="preserve">DBCM</t>
    </r>
  </si>
  <si>
    <t xml:space="preserve">Standard testing recovery (%)</t>
  </si>
  <si>
    <r>
      <rPr>
        <b val="true"/>
        <i val="true"/>
        <sz val="10"/>
        <rFont val="Arial"/>
        <family val="0"/>
      </rPr>
      <t xml:space="preserve">Select the Design System Recycle Flow Rate</t>
    </r>
    <r>
      <rPr>
        <b val="true"/>
        <vertAlign val="superscript"/>
        <sz val="10"/>
        <rFont val="Arial"/>
        <family val="0"/>
      </rPr>
      <t xml:space="preserve">2</t>
    </r>
  </si>
  <si>
    <r>
      <rPr>
        <sz val="10"/>
        <rFont val="Arial"/>
        <family val="0"/>
      </rPr>
      <t xml:space="preserve">SDS-</t>
    </r>
    <r>
      <rPr>
        <i val="true"/>
        <sz val="10"/>
        <rFont val="Arial"/>
        <family val="0"/>
      </rPr>
      <t xml:space="preserve">CHBr3</t>
    </r>
  </si>
  <si>
    <t xml:space="preserve">Standard testing pH</t>
  </si>
  <si>
    <r>
      <rPr>
        <sz val="10"/>
        <rFont val="Arial"/>
        <family val="0"/>
      </rPr>
      <t xml:space="preserve">Min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in</t>
    </r>
    <r>
      <rPr>
        <sz val="10"/>
        <rFont val="Arial"/>
        <family val="0"/>
      </rPr>
      <t xml:space="preserve"> (gpm) </t>
    </r>
  </si>
  <si>
    <t xml:space="preserve">SDS-THM4</t>
  </si>
  <si>
    <t xml:space="preserve">Acceptable range of operating pressures</t>
  </si>
  <si>
    <r>
      <rPr>
        <sz val="10"/>
        <rFont val="Arial"/>
        <family val="0"/>
      </rPr>
      <t xml:space="preserve">Max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MCAA*</t>
    </r>
  </si>
  <si>
    <t xml:space="preserve">Acceptable range of operating pH values</t>
  </si>
  <si>
    <t xml:space="preserve">2 to 11</t>
  </si>
  <si>
    <r>
      <rPr>
        <sz val="10"/>
        <rFont val="Arial"/>
        <family val="0"/>
      </rPr>
      <t xml:space="preserve">Design system recycle flow rate, Q</t>
    </r>
    <r>
      <rPr>
        <vertAlign val="subscript"/>
        <sz val="10"/>
        <rFont val="Arial"/>
        <family val="2"/>
      </rPr>
      <t xml:space="preserve">R-sys</t>
    </r>
    <r>
      <rPr>
        <sz val="10"/>
        <rFont val="Arial"/>
        <family val="0"/>
      </rPr>
      <t xml:space="preserve"> (gpm)</t>
    </r>
  </si>
  <si>
    <r>
      <rPr>
        <sz val="10"/>
        <rFont val="Arial"/>
        <family val="0"/>
      </rPr>
      <t xml:space="preserve">SDS-</t>
    </r>
    <r>
      <rPr>
        <i val="true"/>
        <sz val="10"/>
        <rFont val="Arial"/>
        <family val="2"/>
      </rPr>
      <t xml:space="preserve">DCAA*</t>
    </r>
  </si>
  <si>
    <t xml:space="preserve">Typical pressure drop across a single element (psi)</t>
  </si>
  <si>
    <t xml:space="preserve">3 to 5</t>
  </si>
  <si>
    <r>
      <rPr>
        <sz val="10"/>
        <rFont val="Arial"/>
        <family val="0"/>
      </rPr>
      <t xml:space="preserve">System influent flow rate, Q</t>
    </r>
    <r>
      <rPr>
        <vertAlign val="subscript"/>
        <sz val="10"/>
        <rFont val="Arial"/>
        <family val="2"/>
      </rPr>
      <t xml:space="preserve">I-sys</t>
    </r>
    <r>
      <rPr>
        <sz val="10"/>
        <rFont val="Arial"/>
        <family val="0"/>
      </rPr>
      <t xml:space="preserve"> (gpm)</t>
    </r>
  </si>
  <si>
    <r>
      <rPr>
        <sz val="10"/>
        <rFont val="Arial"/>
        <family val="0"/>
      </rPr>
      <t xml:space="preserve">SDS-</t>
    </r>
    <r>
      <rPr>
        <i val="true"/>
        <sz val="10"/>
        <rFont val="Arial"/>
        <family val="2"/>
      </rPr>
      <t xml:space="preserve">TCAA*</t>
    </r>
  </si>
  <si>
    <t xml:space="preserve">Maximum permissible SDI</t>
  </si>
  <si>
    <t xml:space="preserve">Recycle ratio, r</t>
  </si>
  <si>
    <r>
      <rPr>
        <sz val="10"/>
        <rFont val="Arial"/>
        <family val="0"/>
      </rPr>
      <t xml:space="preserve">SDS-</t>
    </r>
    <r>
      <rPr>
        <i val="true"/>
        <sz val="10"/>
        <rFont val="Arial"/>
        <family val="2"/>
      </rPr>
      <t xml:space="preserve">MBAA*</t>
    </r>
  </si>
  <si>
    <t xml:space="preserve">Maximum permissible turbidity (ntu)</t>
  </si>
  <si>
    <r>
      <rPr>
        <sz val="10"/>
        <rFont val="Arial"/>
        <family val="0"/>
      </rPr>
      <t xml:space="preserve">2: The</t>
    </r>
    <r>
      <rPr>
        <b val="true"/>
        <sz val="10"/>
        <rFont val="Arial"/>
        <family val="0"/>
      </rPr>
      <t xml:space="preserve"> design system recycle flow rate</t>
    </r>
    <r>
      <rPr>
        <sz val="10"/>
        <rFont val="Arial"/>
        <family val="0"/>
      </rPr>
      <t xml:space="preserve"> must fall between the </t>
    </r>
    <r>
      <rPr>
        <b val="true"/>
        <sz val="10"/>
        <rFont val="Arial"/>
        <family val="0"/>
      </rPr>
      <t xml:space="preserve">minimum</t>
    </r>
    <r>
      <rPr>
        <sz val="10"/>
        <rFont val="Arial"/>
        <family val="0"/>
      </rPr>
      <t xml:space="preserve"> and</t>
    </r>
  </si>
  <si>
    <r>
      <rPr>
        <sz val="10"/>
        <rFont val="Arial"/>
        <family val="0"/>
      </rPr>
      <t xml:space="preserve">SDS-</t>
    </r>
    <r>
      <rPr>
        <i val="true"/>
        <sz val="10"/>
        <rFont val="Arial"/>
        <family val="2"/>
      </rPr>
      <t xml:space="preserve">DBAA*</t>
    </r>
  </si>
  <si>
    <t xml:space="preserve">Chlorine/oxidant tolerance (e.g., &lt; 0.1 mg/L for extended use, etc.)</t>
  </si>
  <si>
    <t xml:space="preserve">&lt;0.1 ppm</t>
  </si>
  <si>
    <r>
      <rPr>
        <sz val="10"/>
        <rFont val="Arial"/>
        <family val="0"/>
      </rPr>
      <t xml:space="preserve">    </t>
    </r>
    <r>
      <rPr>
        <b val="true"/>
        <sz val="10"/>
        <rFont val="Arial"/>
        <family val="0"/>
      </rPr>
      <t xml:space="preserve">maximum</t>
    </r>
    <r>
      <rPr>
        <sz val="10"/>
        <rFont val="Arial"/>
        <family val="0"/>
      </rPr>
      <t xml:space="preserve"> system recycle flow rates.</t>
    </r>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t xml:space="preserve">Summary of the Stage and System Flow Rates</t>
  </si>
  <si>
    <r>
      <rPr>
        <sz val="10"/>
        <rFont val="Arial"/>
        <family val="0"/>
      </rPr>
      <t xml:space="preserve">SDS-</t>
    </r>
    <r>
      <rPr>
        <i val="true"/>
        <sz val="10"/>
        <rFont val="Arial"/>
        <family val="2"/>
      </rPr>
      <t xml:space="preserve">CDBAA</t>
    </r>
  </si>
  <si>
    <r>
      <rPr>
        <sz val="10"/>
        <rFont val="Arial"/>
        <family val="0"/>
      </rPr>
      <t xml:space="preserve">Influent flow rate to stage 1, Q</t>
    </r>
    <r>
      <rPr>
        <vertAlign val="subscript"/>
        <sz val="10"/>
        <rFont val="Arial"/>
        <family val="2"/>
      </rPr>
      <t xml:space="preserve">I-s(1)</t>
    </r>
    <r>
      <rPr>
        <sz val="10"/>
        <rFont val="Arial"/>
        <family val="0"/>
      </rPr>
      <t xml:space="preserve"> (gpm)</t>
    </r>
  </si>
  <si>
    <r>
      <rPr>
        <sz val="10"/>
        <rFont val="Arial"/>
        <family val="0"/>
      </rPr>
      <t xml:space="preserve">SDS-</t>
    </r>
    <r>
      <rPr>
        <i val="true"/>
        <sz val="10"/>
        <rFont val="Arial"/>
        <family val="2"/>
      </rPr>
      <t xml:space="preserve">DCBAA</t>
    </r>
  </si>
  <si>
    <r>
      <rPr>
        <sz val="10"/>
        <rFont val="Arial"/>
        <family val="0"/>
      </rPr>
      <t xml:space="preserve">Permeate flow rate from stage 1, Q</t>
    </r>
    <r>
      <rPr>
        <vertAlign val="subscript"/>
        <sz val="10"/>
        <rFont val="Arial"/>
        <family val="2"/>
      </rPr>
      <t xml:space="preserve">p-s(1)</t>
    </r>
    <r>
      <rPr>
        <sz val="10"/>
        <rFont val="Arial"/>
        <family val="0"/>
      </rPr>
      <t xml:space="preserve"> (gpm)</t>
    </r>
  </si>
  <si>
    <t xml:space="preserve">SDS-HAA5</t>
  </si>
  <si>
    <r>
      <rPr>
        <sz val="10"/>
        <rFont val="Arial"/>
        <family val="0"/>
      </rPr>
      <t xml:space="preserve">Concentrate flow rate from stage 1, Q</t>
    </r>
    <r>
      <rPr>
        <vertAlign val="subscript"/>
        <sz val="10"/>
        <rFont val="Arial"/>
        <family val="2"/>
      </rPr>
      <t xml:space="preserve">C-s(1)</t>
    </r>
    <r>
      <rPr>
        <sz val="10"/>
        <rFont val="Arial"/>
        <family val="0"/>
      </rPr>
      <t xml:space="preserve"> (gpm)</t>
    </r>
  </si>
  <si>
    <t xml:space="preserve">SDS-HAA6</t>
  </si>
  <si>
    <r>
      <rPr>
        <sz val="10"/>
        <rFont val="Arial"/>
        <family val="0"/>
      </rPr>
      <t xml:space="preserve">Influent flow rate to stage 2, Q</t>
    </r>
    <r>
      <rPr>
        <vertAlign val="subscript"/>
        <sz val="10"/>
        <rFont val="Arial"/>
        <family val="2"/>
      </rPr>
      <t xml:space="preserve">I-s(2)</t>
    </r>
    <r>
      <rPr>
        <sz val="10"/>
        <rFont val="Arial"/>
        <family val="0"/>
      </rPr>
      <t xml:space="preserve"> (gpm)</t>
    </r>
  </si>
  <si>
    <t xml:space="preserve">BMRL = Below Minimum Reporting Level;  NA = Not Analyzed;  NR = Not Reported</t>
  </si>
  <si>
    <r>
      <rPr>
        <sz val="10"/>
        <rFont val="Arial"/>
        <family val="0"/>
      </rPr>
      <t xml:space="preserve">Permeate flow rate from stage 2, Q</t>
    </r>
    <r>
      <rPr>
        <vertAlign val="subscript"/>
        <sz val="10"/>
        <rFont val="Arial"/>
        <family val="2"/>
      </rPr>
      <t xml:space="preserve">p-s(2)</t>
    </r>
    <r>
      <rPr>
        <sz val="10"/>
        <rFont val="Arial"/>
        <family val="0"/>
      </rPr>
      <t xml:space="preserve"> (gpm)</t>
    </r>
  </si>
  <si>
    <t xml:space="preserve">*:  These six species make up HAA6, but the other three HAA species, TBAA, CDBAA and DCBAA, should be reported if measured.</t>
  </si>
  <si>
    <r>
      <rPr>
        <sz val="10"/>
        <rFont val="Arial"/>
        <family val="0"/>
      </rPr>
      <t xml:space="preserve">Concentrate flow rate from stage 2, Q</t>
    </r>
    <r>
      <rPr>
        <vertAlign val="subscript"/>
        <sz val="10"/>
        <rFont val="Arial"/>
        <family val="2"/>
      </rPr>
      <t xml:space="preserve">C-s(2)</t>
    </r>
    <r>
      <rPr>
        <sz val="10"/>
        <rFont val="Arial"/>
        <family val="0"/>
      </rPr>
      <t xml:space="preserve"> (gpm)</t>
    </r>
  </si>
  <si>
    <r>
      <rPr>
        <sz val="10"/>
        <rFont val="Arial"/>
        <family val="0"/>
      </rPr>
      <t xml:space="preserve">System concentrate recycle flow rate, Q</t>
    </r>
    <r>
      <rPr>
        <vertAlign val="subscript"/>
        <sz val="10"/>
        <rFont val="Arial"/>
        <family val="2"/>
      </rPr>
      <t xml:space="preserve">R-sys</t>
    </r>
    <r>
      <rPr>
        <sz val="10"/>
        <rFont val="Arial"/>
        <family val="0"/>
      </rPr>
      <t xml:space="preserve"> (gpm)</t>
    </r>
  </si>
  <si>
    <t xml:space="preserve">Blending Calculations For D-DBP MCLs</t>
  </si>
  <si>
    <r>
      <rPr>
        <sz val="10"/>
        <rFont val="Arial"/>
        <family val="0"/>
      </rPr>
      <t xml:space="preserve">System concentrate waste flow rate, Q</t>
    </r>
    <r>
      <rPr>
        <vertAlign val="subscript"/>
        <sz val="10"/>
        <rFont val="Arial"/>
        <family val="2"/>
      </rPr>
      <t xml:space="preserve">W-sys</t>
    </r>
    <r>
      <rPr>
        <sz val="10"/>
        <rFont val="Arial"/>
        <family val="0"/>
      </rPr>
      <t xml:space="preserve"> (gpm)</t>
    </r>
  </si>
  <si>
    <t xml:space="preserve">THM4 Controls</t>
  </si>
  <si>
    <t xml:space="preserve">HAA5 Controls</t>
  </si>
  <si>
    <r>
      <rPr>
        <sz val="10"/>
        <rFont val="Arial"/>
        <family val="0"/>
      </rPr>
      <t xml:space="preserve">System permeate flow rate, Q</t>
    </r>
    <r>
      <rPr>
        <vertAlign val="subscript"/>
        <sz val="10"/>
        <rFont val="Arial"/>
        <family val="2"/>
      </rPr>
      <t xml:space="preserve">p-sys</t>
    </r>
    <r>
      <rPr>
        <sz val="10"/>
        <rFont val="Arial"/>
        <family val="0"/>
      </rPr>
      <t xml:space="preserve"> (gpm)</t>
    </r>
  </si>
  <si>
    <t xml:space="preserve">Stage 1</t>
  </si>
  <si>
    <t xml:space="preserve">Stage 2</t>
  </si>
  <si>
    <r>
      <rPr>
        <sz val="10"/>
        <rFont val="Arial"/>
        <family val="0"/>
      </rPr>
      <t xml:space="preserve">System feed flow rate, Q</t>
    </r>
    <r>
      <rPr>
        <vertAlign val="subscript"/>
        <sz val="10"/>
        <rFont val="Arial"/>
        <family val="2"/>
      </rPr>
      <t xml:space="preserve">F-sys</t>
    </r>
    <r>
      <rPr>
        <sz val="10"/>
        <rFont val="Arial"/>
        <family val="0"/>
      </rPr>
      <t xml:space="preserve"> (gp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t xml:space="preserve">Calculate the Required System Influent Pressure</t>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Osmotic pressure for stage 1</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1</t>
    </r>
    <r>
      <rPr>
        <sz val="10"/>
        <rFont val="Arial"/>
        <family val="2"/>
      </rPr>
      <t xml:space="preserve"> (psi)</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0"/>
      </rPr>
      <t xml:space="preserve">Osmotic pressure for stage 2</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2</t>
    </r>
    <r>
      <rPr>
        <sz val="10"/>
        <rFont val="Arial"/>
        <family val="2"/>
      </rPr>
      <t xml:space="preserve"> (psi)</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Pressure losses due to stage hardware, </t>
    </r>
    <r>
      <rPr>
        <sz val="10"/>
        <rFont val="Symbol"/>
        <family val="1"/>
        <charset val="2"/>
      </rPr>
      <t xml:space="preserve">D</t>
    </r>
    <r>
      <rPr>
        <sz val="10"/>
        <rFont val="Arial"/>
        <family val="2"/>
      </rPr>
      <t xml:space="preserve">P</t>
    </r>
    <r>
      <rPr>
        <vertAlign val="subscript"/>
        <sz val="10"/>
        <rFont val="Arial"/>
        <family val="2"/>
      </rPr>
      <t xml:space="preserve">s</t>
    </r>
    <r>
      <rPr>
        <sz val="10"/>
        <rFont val="Arial"/>
        <family val="2"/>
      </rPr>
      <t xml:space="preserve"> (psi)</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Pressure losses in a single element, </t>
    </r>
    <r>
      <rPr>
        <sz val="10"/>
        <rFont val="Symbol"/>
        <family val="1"/>
        <charset val="2"/>
      </rPr>
      <t xml:space="preserve">D</t>
    </r>
    <r>
      <rPr>
        <sz val="10"/>
        <rFont val="Arial"/>
        <family val="2"/>
      </rPr>
      <t xml:space="preserve">P</t>
    </r>
    <r>
      <rPr>
        <vertAlign val="subscript"/>
        <sz val="10"/>
        <rFont val="Arial"/>
        <family val="2"/>
      </rPr>
      <t xml:space="preserve">e</t>
    </r>
    <r>
      <rPr>
        <sz val="10"/>
        <rFont val="Arial"/>
        <family val="2"/>
      </rPr>
      <t xml:space="preserve"> (psi)</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Mechanical pressure losses per stage, L</t>
    </r>
    <r>
      <rPr>
        <vertAlign val="subscript"/>
        <sz val="10"/>
        <rFont val="Arial"/>
        <family val="2"/>
      </rPr>
      <t xml:space="preserve">s</t>
    </r>
    <r>
      <rPr>
        <sz val="10"/>
        <rFont val="Arial"/>
        <family val="2"/>
      </rPr>
      <t xml:space="preserve"> (psi)</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Net driving pressure required for permeation, NDP (psi)</t>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Flow weighted system pressure losses, L</t>
    </r>
    <r>
      <rPr>
        <vertAlign val="subscript"/>
        <sz val="10"/>
        <rFont val="Arial"/>
        <family val="2"/>
      </rPr>
      <t xml:space="preserve">sys</t>
    </r>
    <r>
      <rPr>
        <sz val="10"/>
        <rFont val="Arial"/>
        <family val="2"/>
      </rPr>
      <t xml:space="preserve"> (psi)</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Required influent pressure to the system, P</t>
    </r>
    <r>
      <rPr>
        <vertAlign val="subscript"/>
        <sz val="10"/>
        <rFont val="Arial"/>
        <family val="2"/>
      </rPr>
      <t xml:space="preserve">I</t>
    </r>
    <r>
      <rPr>
        <sz val="10"/>
        <rFont val="Arial"/>
        <family val="2"/>
      </rPr>
      <t xml:space="preserve"> (psi)</t>
    </r>
  </si>
  <si>
    <t xml:space="preserve">Notes: </t>
  </si>
  <si>
    <t xml:space="preserve">3: The osmotic pressure can be estimated from Table 6-5 in Part 3 of the</t>
  </si>
  <si>
    <t xml:space="preserve">This field uses the feed and permeate water quality parameters entered above to determine the percentage of total flow that must be</t>
  </si>
  <si>
    <t xml:space="preserve">    "ICR Manual for Bench- and Pilot-Scale Treatment Studies."</t>
  </si>
  <si>
    <t xml:space="preserve">treated by the membrane process to meet the Stage 1 and proposed Stage 2 DBP MCLs.</t>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 both parameters.</t>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t xml:space="preserve">;</t>
  </si>
  <si>
    <r>
      <rPr>
        <b val="true"/>
        <u val="single"/>
        <sz val="12"/>
        <rFont val="Arial"/>
        <family val="2"/>
      </rPr>
      <t xml:space="preserve">FIELD-SET 2:  PILOT-SCALE MEMBRANE RESULTS: WEEKS 11-20 (FILE: </t>
    </r>
    <r>
      <rPr>
        <b val="true"/>
        <i val="true"/>
        <u val="single"/>
        <sz val="12"/>
        <rFont val="Arial"/>
        <family val="0"/>
      </rPr>
      <t xml:space="preserve">mempilo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2-Stage Membrane Pilot System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System And Stage Water Quality For Week 12</t>
  </si>
  <si>
    <t xml:space="preserve">Field 2-7:  System And Stage Water Quality For Week 12 (continued)</t>
  </si>
  <si>
    <t xml:space="preserve">Field 2-8:  System And Stage Water Quality For Week 14</t>
  </si>
  <si>
    <t xml:space="preserve">Field 2-8:  System And Stage Water Quality For Week 14 (continued)</t>
  </si>
  <si>
    <t xml:space="preserve">Field 2-9:  System And Stage Water Quality For Week 16</t>
  </si>
  <si>
    <t xml:space="preserve">Field 2-9:  System And Stage Water Quality For Week 16 (continued)</t>
  </si>
  <si>
    <t xml:space="preserve">Field 2-10:  System And Stage Water Quality For Week 18</t>
  </si>
  <si>
    <t xml:space="preserve">Field 2-10:  System And Stage Water Quality For Week 18 (continued)</t>
  </si>
  <si>
    <t xml:space="preserve">Field 2-11:  System And Stage Water Quality For Week 20</t>
  </si>
  <si>
    <t xml:space="preserve">Field 2-11:  System And Stage Water Quality For Week 20 (continued)</t>
  </si>
  <si>
    <t xml:space="preserve">Field 2-12:  Duplicate Analysis Of System And Stage Water Quality For Week 20</t>
  </si>
  <si>
    <t xml:space="preserve">Field 2-12:  Duplicate Analysis Of System And Stage Water Quality For Week 20 (continued)</t>
  </si>
  <si>
    <t xml:space="preserve">Field 2-13:  Membrane Cost Parameters</t>
  </si>
  <si>
    <t xml:space="preserve">FilmTec Corporation</t>
  </si>
  <si>
    <t xml:space="preserve">Thin-film composite</t>
  </si>
  <si>
    <r>
      <rPr>
        <b val="true"/>
        <sz val="10"/>
        <rFont val="Arial"/>
        <family val="2"/>
      </rPr>
      <t xml:space="preserve">C</t>
    </r>
    <r>
      <rPr>
        <b val="true"/>
        <vertAlign val="subscript"/>
        <sz val="10"/>
        <rFont val="Arial"/>
        <family val="2"/>
      </rPr>
      <t xml:space="preserve">p-sys</t>
    </r>
    <r>
      <rPr>
        <b val="true"/>
        <sz val="10"/>
        <rFont val="Arial"/>
        <family val="2"/>
      </rPr>
      <t xml:space="preserve">-12</t>
    </r>
  </si>
  <si>
    <r>
      <rPr>
        <b val="true"/>
        <sz val="10"/>
        <rFont val="Arial"/>
        <family val="2"/>
      </rPr>
      <t xml:space="preserve">C</t>
    </r>
    <r>
      <rPr>
        <b val="true"/>
        <vertAlign val="subscript"/>
        <sz val="10"/>
        <rFont val="Arial"/>
        <family val="2"/>
      </rPr>
      <t xml:space="preserve">F-sys</t>
    </r>
    <r>
      <rPr>
        <b val="true"/>
        <sz val="10"/>
        <rFont val="Arial"/>
        <family val="2"/>
      </rPr>
      <t xml:space="preserve">-12</t>
    </r>
  </si>
  <si>
    <r>
      <rPr>
        <b val="true"/>
        <sz val="10"/>
        <rFont val="Arial"/>
        <family val="2"/>
      </rPr>
      <t xml:space="preserve">C</t>
    </r>
    <r>
      <rPr>
        <b val="true"/>
        <vertAlign val="subscript"/>
        <sz val="10"/>
        <rFont val="Arial"/>
        <family val="2"/>
      </rPr>
      <t xml:space="preserve">C-sys</t>
    </r>
    <r>
      <rPr>
        <b val="true"/>
        <sz val="10"/>
        <rFont val="Arial"/>
        <family val="2"/>
      </rPr>
      <t xml:space="preserve">-12</t>
    </r>
  </si>
  <si>
    <r>
      <rPr>
        <b val="true"/>
        <sz val="10"/>
        <rFont val="Arial"/>
        <family val="2"/>
      </rPr>
      <t xml:space="preserve">C</t>
    </r>
    <r>
      <rPr>
        <b val="true"/>
        <vertAlign val="subscript"/>
        <sz val="10"/>
        <rFont val="Arial"/>
        <family val="2"/>
      </rPr>
      <t xml:space="preserve">p-s1</t>
    </r>
    <r>
      <rPr>
        <b val="true"/>
        <sz val="10"/>
        <rFont val="Arial"/>
        <family val="2"/>
      </rPr>
      <t xml:space="preserve">-12</t>
    </r>
  </si>
  <si>
    <r>
      <rPr>
        <b val="true"/>
        <sz val="10"/>
        <rFont val="Arial"/>
        <family val="2"/>
      </rPr>
      <t xml:space="preserve">C</t>
    </r>
    <r>
      <rPr>
        <b val="true"/>
        <vertAlign val="subscript"/>
        <sz val="10"/>
        <rFont val="Arial"/>
        <family val="2"/>
      </rPr>
      <t xml:space="preserve">I-s1</t>
    </r>
    <r>
      <rPr>
        <b val="true"/>
        <sz val="10"/>
        <rFont val="Arial"/>
        <family val="2"/>
      </rPr>
      <t xml:space="preserve">-12</t>
    </r>
  </si>
  <si>
    <r>
      <rPr>
        <b val="true"/>
        <sz val="10"/>
        <rFont val="Arial"/>
        <family val="2"/>
      </rPr>
      <t xml:space="preserve">C</t>
    </r>
    <r>
      <rPr>
        <b val="true"/>
        <vertAlign val="subscript"/>
        <sz val="10"/>
        <rFont val="Arial"/>
        <family val="2"/>
      </rPr>
      <t xml:space="preserve">p-sys</t>
    </r>
    <r>
      <rPr>
        <b val="true"/>
        <sz val="10"/>
        <rFont val="Arial"/>
        <family val="2"/>
      </rPr>
      <t xml:space="preserve">-14</t>
    </r>
  </si>
  <si>
    <r>
      <rPr>
        <b val="true"/>
        <sz val="10"/>
        <rFont val="Arial"/>
        <family val="2"/>
      </rPr>
      <t xml:space="preserve">C</t>
    </r>
    <r>
      <rPr>
        <b val="true"/>
        <vertAlign val="subscript"/>
        <sz val="10"/>
        <rFont val="Arial"/>
        <family val="2"/>
      </rPr>
      <t xml:space="preserve">F-sys</t>
    </r>
    <r>
      <rPr>
        <b val="true"/>
        <sz val="10"/>
        <rFont val="Arial"/>
        <family val="2"/>
      </rPr>
      <t xml:space="preserve">-14</t>
    </r>
  </si>
  <si>
    <r>
      <rPr>
        <b val="true"/>
        <sz val="10"/>
        <rFont val="Arial"/>
        <family val="2"/>
      </rPr>
      <t xml:space="preserve">C</t>
    </r>
    <r>
      <rPr>
        <b val="true"/>
        <vertAlign val="subscript"/>
        <sz val="10"/>
        <rFont val="Arial"/>
        <family val="2"/>
      </rPr>
      <t xml:space="preserve">C-sys</t>
    </r>
    <r>
      <rPr>
        <b val="true"/>
        <sz val="10"/>
        <rFont val="Arial"/>
        <family val="2"/>
      </rPr>
      <t xml:space="preserve">-14</t>
    </r>
  </si>
  <si>
    <r>
      <rPr>
        <b val="true"/>
        <sz val="10"/>
        <rFont val="Arial"/>
        <family val="2"/>
      </rPr>
      <t xml:space="preserve">C</t>
    </r>
    <r>
      <rPr>
        <b val="true"/>
        <vertAlign val="subscript"/>
        <sz val="10"/>
        <rFont val="Arial"/>
        <family val="2"/>
      </rPr>
      <t xml:space="preserve">p-s1</t>
    </r>
    <r>
      <rPr>
        <b val="true"/>
        <sz val="10"/>
        <rFont val="Arial"/>
        <family val="2"/>
      </rPr>
      <t xml:space="preserve">-14</t>
    </r>
  </si>
  <si>
    <r>
      <rPr>
        <b val="true"/>
        <sz val="10"/>
        <rFont val="Arial"/>
        <family val="2"/>
      </rPr>
      <t xml:space="preserve">C</t>
    </r>
    <r>
      <rPr>
        <b val="true"/>
        <vertAlign val="subscript"/>
        <sz val="10"/>
        <rFont val="Arial"/>
        <family val="2"/>
      </rPr>
      <t xml:space="preserve">I-s1</t>
    </r>
    <r>
      <rPr>
        <b val="true"/>
        <sz val="10"/>
        <rFont val="Arial"/>
        <family val="2"/>
      </rPr>
      <t xml:space="preserve">-14</t>
    </r>
  </si>
  <si>
    <r>
      <rPr>
        <b val="true"/>
        <sz val="10"/>
        <rFont val="Arial"/>
        <family val="2"/>
      </rPr>
      <t xml:space="preserve">C</t>
    </r>
    <r>
      <rPr>
        <b val="true"/>
        <vertAlign val="subscript"/>
        <sz val="10"/>
        <rFont val="Arial"/>
        <family val="2"/>
      </rPr>
      <t xml:space="preserve">p-sys</t>
    </r>
    <r>
      <rPr>
        <b val="true"/>
        <sz val="10"/>
        <rFont val="Arial"/>
        <family val="2"/>
      </rPr>
      <t xml:space="preserve">-16</t>
    </r>
  </si>
  <si>
    <r>
      <rPr>
        <b val="true"/>
        <sz val="10"/>
        <rFont val="Arial"/>
        <family val="2"/>
      </rPr>
      <t xml:space="preserve">C</t>
    </r>
    <r>
      <rPr>
        <b val="true"/>
        <vertAlign val="subscript"/>
        <sz val="10"/>
        <rFont val="Arial"/>
        <family val="2"/>
      </rPr>
      <t xml:space="preserve">F-sys</t>
    </r>
    <r>
      <rPr>
        <b val="true"/>
        <sz val="10"/>
        <rFont val="Arial"/>
        <family val="2"/>
      </rPr>
      <t xml:space="preserve">-16</t>
    </r>
  </si>
  <si>
    <r>
      <rPr>
        <b val="true"/>
        <sz val="10"/>
        <rFont val="Arial"/>
        <family val="2"/>
      </rPr>
      <t xml:space="preserve">C</t>
    </r>
    <r>
      <rPr>
        <b val="true"/>
        <vertAlign val="subscript"/>
        <sz val="10"/>
        <rFont val="Arial"/>
        <family val="2"/>
      </rPr>
      <t xml:space="preserve">C-sys</t>
    </r>
    <r>
      <rPr>
        <b val="true"/>
        <sz val="10"/>
        <rFont val="Arial"/>
        <family val="2"/>
      </rPr>
      <t xml:space="preserve">-16</t>
    </r>
  </si>
  <si>
    <r>
      <rPr>
        <b val="true"/>
        <sz val="10"/>
        <rFont val="Arial"/>
        <family val="2"/>
      </rPr>
      <t xml:space="preserve">C</t>
    </r>
    <r>
      <rPr>
        <b val="true"/>
        <vertAlign val="subscript"/>
        <sz val="10"/>
        <rFont val="Arial"/>
        <family val="2"/>
      </rPr>
      <t xml:space="preserve">p-s1</t>
    </r>
    <r>
      <rPr>
        <b val="true"/>
        <sz val="10"/>
        <rFont val="Arial"/>
        <family val="2"/>
      </rPr>
      <t xml:space="preserve">-16</t>
    </r>
  </si>
  <si>
    <r>
      <rPr>
        <b val="true"/>
        <sz val="10"/>
        <rFont val="Arial"/>
        <family val="2"/>
      </rPr>
      <t xml:space="preserve">C</t>
    </r>
    <r>
      <rPr>
        <b val="true"/>
        <vertAlign val="subscript"/>
        <sz val="10"/>
        <rFont val="Arial"/>
        <family val="2"/>
      </rPr>
      <t xml:space="preserve">I-s1</t>
    </r>
    <r>
      <rPr>
        <b val="true"/>
        <sz val="10"/>
        <rFont val="Arial"/>
        <family val="2"/>
      </rPr>
      <t xml:space="preserve">-16</t>
    </r>
  </si>
  <si>
    <r>
      <rPr>
        <b val="true"/>
        <sz val="10"/>
        <rFont val="Arial"/>
        <family val="2"/>
      </rPr>
      <t xml:space="preserve">C</t>
    </r>
    <r>
      <rPr>
        <b val="true"/>
        <vertAlign val="subscript"/>
        <sz val="10"/>
        <rFont val="Arial"/>
        <family val="2"/>
      </rPr>
      <t xml:space="preserve">p-sys</t>
    </r>
    <r>
      <rPr>
        <b val="true"/>
        <sz val="10"/>
        <rFont val="Arial"/>
        <family val="2"/>
      </rPr>
      <t xml:space="preserve">-18</t>
    </r>
  </si>
  <si>
    <r>
      <rPr>
        <b val="true"/>
        <sz val="10"/>
        <rFont val="Arial"/>
        <family val="2"/>
      </rPr>
      <t xml:space="preserve">C</t>
    </r>
    <r>
      <rPr>
        <b val="true"/>
        <vertAlign val="subscript"/>
        <sz val="10"/>
        <rFont val="Arial"/>
        <family val="2"/>
      </rPr>
      <t xml:space="preserve">F-sys</t>
    </r>
    <r>
      <rPr>
        <b val="true"/>
        <sz val="10"/>
        <rFont val="Arial"/>
        <family val="2"/>
      </rPr>
      <t xml:space="preserve">-18</t>
    </r>
  </si>
  <si>
    <r>
      <rPr>
        <b val="true"/>
        <sz val="10"/>
        <rFont val="Arial"/>
        <family val="2"/>
      </rPr>
      <t xml:space="preserve">C</t>
    </r>
    <r>
      <rPr>
        <b val="true"/>
        <vertAlign val="subscript"/>
        <sz val="10"/>
        <rFont val="Arial"/>
        <family val="2"/>
      </rPr>
      <t xml:space="preserve">C-sys</t>
    </r>
    <r>
      <rPr>
        <b val="true"/>
        <sz val="10"/>
        <rFont val="Arial"/>
        <family val="2"/>
      </rPr>
      <t xml:space="preserve">-18</t>
    </r>
  </si>
  <si>
    <r>
      <rPr>
        <b val="true"/>
        <sz val="10"/>
        <rFont val="Arial"/>
        <family val="2"/>
      </rPr>
      <t xml:space="preserve">C</t>
    </r>
    <r>
      <rPr>
        <b val="true"/>
        <vertAlign val="subscript"/>
        <sz val="10"/>
        <rFont val="Arial"/>
        <family val="2"/>
      </rPr>
      <t xml:space="preserve">p-s1</t>
    </r>
    <r>
      <rPr>
        <b val="true"/>
        <sz val="10"/>
        <rFont val="Arial"/>
        <family val="2"/>
      </rPr>
      <t xml:space="preserve">-18</t>
    </r>
  </si>
  <si>
    <r>
      <rPr>
        <b val="true"/>
        <sz val="10"/>
        <rFont val="Arial"/>
        <family val="2"/>
      </rPr>
      <t xml:space="preserve">C</t>
    </r>
    <r>
      <rPr>
        <b val="true"/>
        <vertAlign val="subscript"/>
        <sz val="10"/>
        <rFont val="Arial"/>
        <family val="2"/>
      </rPr>
      <t xml:space="preserve">I-s1</t>
    </r>
    <r>
      <rPr>
        <b val="true"/>
        <sz val="10"/>
        <rFont val="Arial"/>
        <family val="2"/>
      </rPr>
      <t xml:space="preserve">-18</t>
    </r>
  </si>
  <si>
    <r>
      <rPr>
        <b val="true"/>
        <sz val="10"/>
        <rFont val="Arial"/>
        <family val="2"/>
      </rPr>
      <t xml:space="preserve">C</t>
    </r>
    <r>
      <rPr>
        <b val="true"/>
        <vertAlign val="subscript"/>
        <sz val="10"/>
        <rFont val="Arial"/>
        <family val="2"/>
      </rPr>
      <t xml:space="preserve">p-sys</t>
    </r>
    <r>
      <rPr>
        <b val="true"/>
        <sz val="10"/>
        <rFont val="Arial"/>
        <family val="2"/>
      </rPr>
      <t xml:space="preserve">-20</t>
    </r>
  </si>
  <si>
    <r>
      <rPr>
        <b val="true"/>
        <sz val="10"/>
        <rFont val="Arial"/>
        <family val="2"/>
      </rPr>
      <t xml:space="preserve">C</t>
    </r>
    <r>
      <rPr>
        <b val="true"/>
        <vertAlign val="subscript"/>
        <sz val="10"/>
        <rFont val="Arial"/>
        <family val="2"/>
      </rPr>
      <t xml:space="preserve">F-sys</t>
    </r>
    <r>
      <rPr>
        <b val="true"/>
        <sz val="10"/>
        <rFont val="Arial"/>
        <family val="2"/>
      </rPr>
      <t xml:space="preserve">-20</t>
    </r>
  </si>
  <si>
    <r>
      <rPr>
        <b val="true"/>
        <sz val="10"/>
        <rFont val="Arial"/>
        <family val="2"/>
      </rPr>
      <t xml:space="preserve">C</t>
    </r>
    <r>
      <rPr>
        <b val="true"/>
        <vertAlign val="subscript"/>
        <sz val="10"/>
        <rFont val="Arial"/>
        <family val="2"/>
      </rPr>
      <t xml:space="preserve">C-sys</t>
    </r>
    <r>
      <rPr>
        <b val="true"/>
        <sz val="10"/>
        <rFont val="Arial"/>
        <family val="2"/>
      </rPr>
      <t xml:space="preserve">-20</t>
    </r>
  </si>
  <si>
    <r>
      <rPr>
        <b val="true"/>
        <sz val="10"/>
        <rFont val="Arial"/>
        <family val="2"/>
      </rPr>
      <t xml:space="preserve">C</t>
    </r>
    <r>
      <rPr>
        <b val="true"/>
        <vertAlign val="subscript"/>
        <sz val="10"/>
        <rFont val="Arial"/>
        <family val="2"/>
      </rPr>
      <t xml:space="preserve">p-s1</t>
    </r>
    <r>
      <rPr>
        <b val="true"/>
        <sz val="10"/>
        <rFont val="Arial"/>
        <family val="2"/>
      </rPr>
      <t xml:space="preserve">-20</t>
    </r>
  </si>
  <si>
    <r>
      <rPr>
        <b val="true"/>
        <sz val="10"/>
        <rFont val="Arial"/>
        <family val="2"/>
      </rPr>
      <t xml:space="preserve">C</t>
    </r>
    <r>
      <rPr>
        <b val="true"/>
        <vertAlign val="subscript"/>
        <sz val="10"/>
        <rFont val="Arial"/>
        <family val="2"/>
      </rPr>
      <t xml:space="preserve">I-s1</t>
    </r>
    <r>
      <rPr>
        <b val="true"/>
        <sz val="10"/>
        <rFont val="Arial"/>
        <family val="2"/>
      </rPr>
      <t xml:space="preserve">-20</t>
    </r>
  </si>
  <si>
    <r>
      <rPr>
        <b val="true"/>
        <sz val="10"/>
        <rFont val="Arial"/>
        <family val="2"/>
      </rPr>
      <t xml:space="preserve">C</t>
    </r>
    <r>
      <rPr>
        <b val="true"/>
        <vertAlign val="subscript"/>
        <sz val="10"/>
        <rFont val="Arial"/>
        <family val="2"/>
      </rPr>
      <t xml:space="preserve">p-sys</t>
    </r>
    <r>
      <rPr>
        <b val="true"/>
        <sz val="10"/>
        <rFont val="Arial"/>
        <family val="2"/>
      </rPr>
      <t xml:space="preserve">-20 (dup)</t>
    </r>
  </si>
  <si>
    <r>
      <rPr>
        <b val="true"/>
        <sz val="10"/>
        <rFont val="Arial"/>
        <family val="2"/>
      </rPr>
      <t xml:space="preserve">C</t>
    </r>
    <r>
      <rPr>
        <b val="true"/>
        <vertAlign val="subscript"/>
        <sz val="10"/>
        <rFont val="Arial"/>
        <family val="2"/>
      </rPr>
      <t xml:space="preserve">F-sys</t>
    </r>
    <r>
      <rPr>
        <b val="true"/>
        <sz val="10"/>
        <rFont val="Arial"/>
        <family val="2"/>
      </rPr>
      <t xml:space="preserve">-20 (dup)</t>
    </r>
  </si>
  <si>
    <r>
      <rPr>
        <b val="true"/>
        <sz val="10"/>
        <rFont val="Arial"/>
        <family val="2"/>
      </rPr>
      <t xml:space="preserve">C</t>
    </r>
    <r>
      <rPr>
        <b val="true"/>
        <vertAlign val="subscript"/>
        <sz val="10"/>
        <rFont val="Arial"/>
        <family val="2"/>
      </rPr>
      <t xml:space="preserve">C-sys</t>
    </r>
    <r>
      <rPr>
        <b val="true"/>
        <sz val="10"/>
        <rFont val="Arial"/>
        <family val="2"/>
      </rPr>
      <t xml:space="preserve">-20 (dup)</t>
    </r>
  </si>
  <si>
    <r>
      <rPr>
        <b val="true"/>
        <sz val="10"/>
        <rFont val="Arial"/>
        <family val="2"/>
      </rPr>
      <t xml:space="preserve">C</t>
    </r>
    <r>
      <rPr>
        <b val="true"/>
        <vertAlign val="subscript"/>
        <sz val="10"/>
        <rFont val="Arial"/>
        <family val="2"/>
      </rPr>
      <t xml:space="preserve">p-s1</t>
    </r>
    <r>
      <rPr>
        <b val="true"/>
        <sz val="10"/>
        <rFont val="Arial"/>
        <family val="2"/>
      </rPr>
      <t xml:space="preserve">-20 (dup)</t>
    </r>
  </si>
  <si>
    <r>
      <rPr>
        <b val="true"/>
        <sz val="10"/>
        <rFont val="Arial"/>
        <family val="2"/>
      </rPr>
      <t xml:space="preserve">C</t>
    </r>
    <r>
      <rPr>
        <b val="true"/>
        <vertAlign val="subscript"/>
        <sz val="10"/>
        <rFont val="Arial"/>
        <family val="2"/>
      </rPr>
      <t xml:space="preserve">I-s1</t>
    </r>
    <r>
      <rPr>
        <b val="true"/>
        <sz val="10"/>
        <rFont val="Arial"/>
        <family val="2"/>
      </rPr>
      <t xml:space="preserve">-20 (dup)</t>
    </r>
  </si>
  <si>
    <t xml:space="preserve">4" x 40"</t>
  </si>
  <si>
    <r>
      <rPr>
        <b val="true"/>
        <sz val="10"/>
        <rFont val="Arial"/>
        <family val="2"/>
      </rPr>
      <t xml:space="preserve">C</t>
    </r>
    <r>
      <rPr>
        <b val="true"/>
        <vertAlign val="subscript"/>
        <sz val="10"/>
        <rFont val="Arial"/>
        <family val="2"/>
      </rPr>
      <t xml:space="preserve">p-s2</t>
    </r>
    <r>
      <rPr>
        <b val="true"/>
        <sz val="10"/>
        <rFont val="Arial"/>
        <family val="2"/>
      </rPr>
      <t xml:space="preserve">-12</t>
    </r>
  </si>
  <si>
    <r>
      <rPr>
        <b val="true"/>
        <sz val="10"/>
        <rFont val="Arial"/>
        <family val="2"/>
      </rPr>
      <t xml:space="preserve">C</t>
    </r>
    <r>
      <rPr>
        <b val="true"/>
        <vertAlign val="subscript"/>
        <sz val="10"/>
        <rFont val="Arial"/>
        <family val="2"/>
      </rPr>
      <t xml:space="preserve">I-s2</t>
    </r>
    <r>
      <rPr>
        <b val="true"/>
        <sz val="10"/>
        <rFont val="Arial"/>
        <family val="2"/>
      </rPr>
      <t xml:space="preserve">-12</t>
    </r>
  </si>
  <si>
    <r>
      <rPr>
        <b val="true"/>
        <sz val="10"/>
        <rFont val="Arial"/>
        <family val="2"/>
      </rPr>
      <t xml:space="preserve">C</t>
    </r>
    <r>
      <rPr>
        <b val="true"/>
        <vertAlign val="subscript"/>
        <sz val="10"/>
        <rFont val="Arial"/>
        <family val="2"/>
      </rPr>
      <t xml:space="preserve">p-s2</t>
    </r>
    <r>
      <rPr>
        <b val="true"/>
        <sz val="10"/>
        <rFont val="Arial"/>
        <family val="2"/>
      </rPr>
      <t xml:space="preserve">-14</t>
    </r>
  </si>
  <si>
    <r>
      <rPr>
        <b val="true"/>
        <sz val="10"/>
        <rFont val="Arial"/>
        <family val="2"/>
      </rPr>
      <t xml:space="preserve">C</t>
    </r>
    <r>
      <rPr>
        <b val="true"/>
        <vertAlign val="subscript"/>
        <sz val="10"/>
        <rFont val="Arial"/>
        <family val="2"/>
      </rPr>
      <t xml:space="preserve">I-s2</t>
    </r>
    <r>
      <rPr>
        <b val="true"/>
        <sz val="10"/>
        <rFont val="Arial"/>
        <family val="2"/>
      </rPr>
      <t xml:space="preserve">-14</t>
    </r>
  </si>
  <si>
    <r>
      <rPr>
        <b val="true"/>
        <sz val="10"/>
        <rFont val="Arial"/>
        <family val="2"/>
      </rPr>
      <t xml:space="preserve">C</t>
    </r>
    <r>
      <rPr>
        <b val="true"/>
        <vertAlign val="subscript"/>
        <sz val="10"/>
        <rFont val="Arial"/>
        <family val="2"/>
      </rPr>
      <t xml:space="preserve">p-s2</t>
    </r>
    <r>
      <rPr>
        <b val="true"/>
        <sz val="10"/>
        <rFont val="Arial"/>
        <family val="2"/>
      </rPr>
      <t xml:space="preserve">-16</t>
    </r>
  </si>
  <si>
    <r>
      <rPr>
        <b val="true"/>
        <sz val="10"/>
        <rFont val="Arial"/>
        <family val="2"/>
      </rPr>
      <t xml:space="preserve">C</t>
    </r>
    <r>
      <rPr>
        <b val="true"/>
        <vertAlign val="subscript"/>
        <sz val="10"/>
        <rFont val="Arial"/>
        <family val="2"/>
      </rPr>
      <t xml:space="preserve">I-s2</t>
    </r>
    <r>
      <rPr>
        <b val="true"/>
        <sz val="10"/>
        <rFont val="Arial"/>
        <family val="2"/>
      </rPr>
      <t xml:space="preserve">-16</t>
    </r>
  </si>
  <si>
    <r>
      <rPr>
        <b val="true"/>
        <sz val="10"/>
        <rFont val="Arial"/>
        <family val="2"/>
      </rPr>
      <t xml:space="preserve">C</t>
    </r>
    <r>
      <rPr>
        <b val="true"/>
        <vertAlign val="subscript"/>
        <sz val="10"/>
        <rFont val="Arial"/>
        <family val="2"/>
      </rPr>
      <t xml:space="preserve">p-s2</t>
    </r>
    <r>
      <rPr>
        <b val="true"/>
        <sz val="10"/>
        <rFont val="Arial"/>
        <family val="2"/>
      </rPr>
      <t xml:space="preserve">-18</t>
    </r>
  </si>
  <si>
    <r>
      <rPr>
        <b val="true"/>
        <sz val="10"/>
        <rFont val="Arial"/>
        <family val="2"/>
      </rPr>
      <t xml:space="preserve">C</t>
    </r>
    <r>
      <rPr>
        <b val="true"/>
        <vertAlign val="subscript"/>
        <sz val="10"/>
        <rFont val="Arial"/>
        <family val="2"/>
      </rPr>
      <t xml:space="preserve">I-s2</t>
    </r>
    <r>
      <rPr>
        <b val="true"/>
        <sz val="10"/>
        <rFont val="Arial"/>
        <family val="2"/>
      </rPr>
      <t xml:space="preserve">-18</t>
    </r>
  </si>
  <si>
    <r>
      <rPr>
        <b val="true"/>
        <sz val="10"/>
        <rFont val="Arial"/>
        <family val="2"/>
      </rPr>
      <t xml:space="preserve">C</t>
    </r>
    <r>
      <rPr>
        <b val="true"/>
        <vertAlign val="subscript"/>
        <sz val="10"/>
        <rFont val="Arial"/>
        <family val="2"/>
      </rPr>
      <t xml:space="preserve">p-s2</t>
    </r>
    <r>
      <rPr>
        <b val="true"/>
        <sz val="10"/>
        <rFont val="Arial"/>
        <family val="2"/>
      </rPr>
      <t xml:space="preserve">-20</t>
    </r>
  </si>
  <si>
    <r>
      <rPr>
        <b val="true"/>
        <sz val="10"/>
        <rFont val="Arial"/>
        <family val="2"/>
      </rPr>
      <t xml:space="preserve">C</t>
    </r>
    <r>
      <rPr>
        <b val="true"/>
        <vertAlign val="subscript"/>
        <sz val="10"/>
        <rFont val="Arial"/>
        <family val="2"/>
      </rPr>
      <t xml:space="preserve">I-s2</t>
    </r>
    <r>
      <rPr>
        <b val="true"/>
        <sz val="10"/>
        <rFont val="Arial"/>
        <family val="2"/>
      </rPr>
      <t xml:space="preserve">-20</t>
    </r>
  </si>
  <si>
    <r>
      <rPr>
        <b val="true"/>
        <sz val="10"/>
        <rFont val="Arial"/>
        <family val="2"/>
      </rPr>
      <t xml:space="preserve">C</t>
    </r>
    <r>
      <rPr>
        <b val="true"/>
        <vertAlign val="subscript"/>
        <sz val="10"/>
        <rFont val="Arial"/>
        <family val="2"/>
      </rPr>
      <t xml:space="preserve">p-s2</t>
    </r>
    <r>
      <rPr>
        <b val="true"/>
        <sz val="10"/>
        <rFont val="Arial"/>
        <family val="2"/>
      </rPr>
      <t xml:space="preserve">-20 (dup)</t>
    </r>
  </si>
  <si>
    <r>
      <rPr>
        <b val="true"/>
        <sz val="10"/>
        <rFont val="Arial"/>
        <family val="2"/>
      </rPr>
      <t xml:space="preserve">C</t>
    </r>
    <r>
      <rPr>
        <b val="true"/>
        <vertAlign val="subscript"/>
        <sz val="10"/>
        <rFont val="Arial"/>
        <family val="2"/>
      </rPr>
      <t xml:space="preserve">I-s2</t>
    </r>
    <r>
      <rPr>
        <b val="true"/>
        <sz val="10"/>
        <rFont val="Arial"/>
        <family val="2"/>
      </rPr>
      <t xml:space="preserve">-20 (dup)</t>
    </r>
  </si>
  <si>
    <r>
      <rPr>
        <b val="true"/>
        <u val="single"/>
        <sz val="12"/>
        <rFont val="Arial"/>
        <family val="2"/>
      </rPr>
      <t xml:space="preserve">FIELD-SET 3:  PILOT-SCALE MEMBRANE RESULTS: WEEKS 21-30 (FILE: </t>
    </r>
    <r>
      <rPr>
        <b val="true"/>
        <i val="true"/>
        <u val="single"/>
        <sz val="12"/>
        <rFont val="Arial"/>
        <family val="0"/>
      </rPr>
      <t xml:space="preserve">mempilot.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2-Stage Membrane Pilot System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System And Stage Water Quality For Week 22</t>
  </si>
  <si>
    <t xml:space="preserve">Field 3-7:  System And Stage Water Quality For Week 22 (continued)</t>
  </si>
  <si>
    <t xml:space="preserve">Field 3-8:  System And Stage Water Quality For Week 24</t>
  </si>
  <si>
    <t xml:space="preserve">Field 3-8:  System And Stage Water Quality For Week 24 (continued)</t>
  </si>
  <si>
    <t xml:space="preserve">Field 3-9:  System And Stage Water Quality For Week 26</t>
  </si>
  <si>
    <t xml:space="preserve">Field 3-9:  System And Stage Water Quality For Week 26 (continued)</t>
  </si>
  <si>
    <t xml:space="preserve">Field 3-10:  System And Stage Water Quality For Week 28</t>
  </si>
  <si>
    <t xml:space="preserve">Field 3-10:  System And Stage Water Quality For Week 28 (continued)</t>
  </si>
  <si>
    <t xml:space="preserve">Field 3-11:  System And Stage Water Quality For Week 30</t>
  </si>
  <si>
    <t xml:space="preserve">Field 3-11:  System And Stage Water Quality For Week 30 (continued)</t>
  </si>
  <si>
    <t xml:space="preserve">Field 3-12:  Duplicate Analysis Of System And Stage Water Quality For Week 30</t>
  </si>
  <si>
    <t xml:space="preserve">Field 3-12:  Duplicate Analysis Of System And Stage Water Quality For Week 30 (continued)</t>
  </si>
  <si>
    <t xml:space="preserve">Field 3-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22</t>
    </r>
  </si>
  <si>
    <r>
      <rPr>
        <b val="true"/>
        <sz val="10"/>
        <rFont val="Arial"/>
        <family val="2"/>
      </rPr>
      <t xml:space="preserve">C</t>
    </r>
    <r>
      <rPr>
        <b val="true"/>
        <vertAlign val="subscript"/>
        <sz val="10"/>
        <rFont val="Arial"/>
        <family val="2"/>
      </rPr>
      <t xml:space="preserve">F-sys</t>
    </r>
    <r>
      <rPr>
        <b val="true"/>
        <sz val="10"/>
        <rFont val="Arial"/>
        <family val="2"/>
      </rPr>
      <t xml:space="preserve">-22</t>
    </r>
  </si>
  <si>
    <r>
      <rPr>
        <b val="true"/>
        <sz val="10"/>
        <rFont val="Arial"/>
        <family val="2"/>
      </rPr>
      <t xml:space="preserve">C</t>
    </r>
    <r>
      <rPr>
        <b val="true"/>
        <vertAlign val="subscript"/>
        <sz val="10"/>
        <rFont val="Arial"/>
        <family val="2"/>
      </rPr>
      <t xml:space="preserve">C-sys</t>
    </r>
    <r>
      <rPr>
        <b val="true"/>
        <sz val="10"/>
        <rFont val="Arial"/>
        <family val="2"/>
      </rPr>
      <t xml:space="preserve">-22</t>
    </r>
  </si>
  <si>
    <r>
      <rPr>
        <b val="true"/>
        <sz val="10"/>
        <rFont val="Arial"/>
        <family val="2"/>
      </rPr>
      <t xml:space="preserve">C</t>
    </r>
    <r>
      <rPr>
        <b val="true"/>
        <vertAlign val="subscript"/>
        <sz val="10"/>
        <rFont val="Arial"/>
        <family val="2"/>
      </rPr>
      <t xml:space="preserve">p-s1</t>
    </r>
    <r>
      <rPr>
        <b val="true"/>
        <sz val="10"/>
        <rFont val="Arial"/>
        <family val="2"/>
      </rPr>
      <t xml:space="preserve">-22</t>
    </r>
  </si>
  <si>
    <r>
      <rPr>
        <b val="true"/>
        <sz val="10"/>
        <rFont val="Arial"/>
        <family val="2"/>
      </rPr>
      <t xml:space="preserve">C</t>
    </r>
    <r>
      <rPr>
        <b val="true"/>
        <vertAlign val="subscript"/>
        <sz val="10"/>
        <rFont val="Arial"/>
        <family val="2"/>
      </rPr>
      <t xml:space="preserve">I-s1</t>
    </r>
    <r>
      <rPr>
        <b val="true"/>
        <sz val="10"/>
        <rFont val="Arial"/>
        <family val="2"/>
      </rPr>
      <t xml:space="preserve">-22</t>
    </r>
  </si>
  <si>
    <r>
      <rPr>
        <b val="true"/>
        <sz val="10"/>
        <rFont val="Arial"/>
        <family val="2"/>
      </rPr>
      <t xml:space="preserve">C</t>
    </r>
    <r>
      <rPr>
        <b val="true"/>
        <vertAlign val="subscript"/>
        <sz val="10"/>
        <rFont val="Arial"/>
        <family val="2"/>
      </rPr>
      <t xml:space="preserve">p-sys</t>
    </r>
    <r>
      <rPr>
        <b val="true"/>
        <sz val="10"/>
        <rFont val="Arial"/>
        <family val="2"/>
      </rPr>
      <t xml:space="preserve">-24</t>
    </r>
  </si>
  <si>
    <r>
      <rPr>
        <b val="true"/>
        <sz val="10"/>
        <rFont val="Arial"/>
        <family val="2"/>
      </rPr>
      <t xml:space="preserve">C</t>
    </r>
    <r>
      <rPr>
        <b val="true"/>
        <vertAlign val="subscript"/>
        <sz val="10"/>
        <rFont val="Arial"/>
        <family val="2"/>
      </rPr>
      <t xml:space="preserve">F-sys</t>
    </r>
    <r>
      <rPr>
        <b val="true"/>
        <sz val="10"/>
        <rFont val="Arial"/>
        <family val="2"/>
      </rPr>
      <t xml:space="preserve">-24</t>
    </r>
  </si>
  <si>
    <r>
      <rPr>
        <b val="true"/>
        <sz val="10"/>
        <rFont val="Arial"/>
        <family val="2"/>
      </rPr>
      <t xml:space="preserve">C</t>
    </r>
    <r>
      <rPr>
        <b val="true"/>
        <vertAlign val="subscript"/>
        <sz val="10"/>
        <rFont val="Arial"/>
        <family val="2"/>
      </rPr>
      <t xml:space="preserve">C-sys</t>
    </r>
    <r>
      <rPr>
        <b val="true"/>
        <sz val="10"/>
        <rFont val="Arial"/>
        <family val="2"/>
      </rPr>
      <t xml:space="preserve">-24</t>
    </r>
  </si>
  <si>
    <r>
      <rPr>
        <b val="true"/>
        <sz val="10"/>
        <rFont val="Arial"/>
        <family val="2"/>
      </rPr>
      <t xml:space="preserve">C</t>
    </r>
    <r>
      <rPr>
        <b val="true"/>
        <vertAlign val="subscript"/>
        <sz val="10"/>
        <rFont val="Arial"/>
        <family val="2"/>
      </rPr>
      <t xml:space="preserve">p-s1</t>
    </r>
    <r>
      <rPr>
        <b val="true"/>
        <sz val="10"/>
        <rFont val="Arial"/>
        <family val="2"/>
      </rPr>
      <t xml:space="preserve">-24</t>
    </r>
  </si>
  <si>
    <r>
      <rPr>
        <b val="true"/>
        <sz val="10"/>
        <rFont val="Arial"/>
        <family val="2"/>
      </rPr>
      <t xml:space="preserve">C</t>
    </r>
    <r>
      <rPr>
        <b val="true"/>
        <vertAlign val="subscript"/>
        <sz val="10"/>
        <rFont val="Arial"/>
        <family val="2"/>
      </rPr>
      <t xml:space="preserve">I-s1</t>
    </r>
    <r>
      <rPr>
        <b val="true"/>
        <sz val="10"/>
        <rFont val="Arial"/>
        <family val="2"/>
      </rPr>
      <t xml:space="preserve">-24</t>
    </r>
  </si>
  <si>
    <r>
      <rPr>
        <b val="true"/>
        <sz val="10"/>
        <rFont val="Arial"/>
        <family val="2"/>
      </rPr>
      <t xml:space="preserve">C</t>
    </r>
    <r>
      <rPr>
        <b val="true"/>
        <vertAlign val="subscript"/>
        <sz val="10"/>
        <rFont val="Arial"/>
        <family val="2"/>
      </rPr>
      <t xml:space="preserve">p-sys</t>
    </r>
    <r>
      <rPr>
        <b val="true"/>
        <sz val="10"/>
        <rFont val="Arial"/>
        <family val="2"/>
      </rPr>
      <t xml:space="preserve">-26</t>
    </r>
  </si>
  <si>
    <r>
      <rPr>
        <b val="true"/>
        <sz val="10"/>
        <rFont val="Arial"/>
        <family val="2"/>
      </rPr>
      <t xml:space="preserve">C</t>
    </r>
    <r>
      <rPr>
        <b val="true"/>
        <vertAlign val="subscript"/>
        <sz val="10"/>
        <rFont val="Arial"/>
        <family val="2"/>
      </rPr>
      <t xml:space="preserve">F-sys</t>
    </r>
    <r>
      <rPr>
        <b val="true"/>
        <sz val="10"/>
        <rFont val="Arial"/>
        <family val="2"/>
      </rPr>
      <t xml:space="preserve">-26</t>
    </r>
  </si>
  <si>
    <r>
      <rPr>
        <b val="true"/>
        <sz val="10"/>
        <rFont val="Arial"/>
        <family val="2"/>
      </rPr>
      <t xml:space="preserve">C</t>
    </r>
    <r>
      <rPr>
        <b val="true"/>
        <vertAlign val="subscript"/>
        <sz val="10"/>
        <rFont val="Arial"/>
        <family val="2"/>
      </rPr>
      <t xml:space="preserve">C-sys</t>
    </r>
    <r>
      <rPr>
        <b val="true"/>
        <sz val="10"/>
        <rFont val="Arial"/>
        <family val="2"/>
      </rPr>
      <t xml:space="preserve">-26</t>
    </r>
  </si>
  <si>
    <r>
      <rPr>
        <b val="true"/>
        <sz val="10"/>
        <rFont val="Arial"/>
        <family val="2"/>
      </rPr>
      <t xml:space="preserve">C</t>
    </r>
    <r>
      <rPr>
        <b val="true"/>
        <vertAlign val="subscript"/>
        <sz val="10"/>
        <rFont val="Arial"/>
        <family val="2"/>
      </rPr>
      <t xml:space="preserve">p-s1</t>
    </r>
    <r>
      <rPr>
        <b val="true"/>
        <sz val="10"/>
        <rFont val="Arial"/>
        <family val="2"/>
      </rPr>
      <t xml:space="preserve">-26</t>
    </r>
  </si>
  <si>
    <r>
      <rPr>
        <b val="true"/>
        <sz val="10"/>
        <rFont val="Arial"/>
        <family val="2"/>
      </rPr>
      <t xml:space="preserve">C</t>
    </r>
    <r>
      <rPr>
        <b val="true"/>
        <vertAlign val="subscript"/>
        <sz val="10"/>
        <rFont val="Arial"/>
        <family val="2"/>
      </rPr>
      <t xml:space="preserve">I-s1</t>
    </r>
    <r>
      <rPr>
        <b val="true"/>
        <sz val="10"/>
        <rFont val="Arial"/>
        <family val="2"/>
      </rPr>
      <t xml:space="preserve">-26</t>
    </r>
  </si>
  <si>
    <r>
      <rPr>
        <b val="true"/>
        <sz val="10"/>
        <rFont val="Arial"/>
        <family val="2"/>
      </rPr>
      <t xml:space="preserve">C</t>
    </r>
    <r>
      <rPr>
        <b val="true"/>
        <vertAlign val="subscript"/>
        <sz val="10"/>
        <rFont val="Arial"/>
        <family val="2"/>
      </rPr>
      <t xml:space="preserve">p-sys</t>
    </r>
    <r>
      <rPr>
        <b val="true"/>
        <sz val="10"/>
        <rFont val="Arial"/>
        <family val="2"/>
      </rPr>
      <t xml:space="preserve">-28</t>
    </r>
  </si>
  <si>
    <r>
      <rPr>
        <b val="true"/>
        <sz val="10"/>
        <rFont val="Arial"/>
        <family val="2"/>
      </rPr>
      <t xml:space="preserve">C</t>
    </r>
    <r>
      <rPr>
        <b val="true"/>
        <vertAlign val="subscript"/>
        <sz val="10"/>
        <rFont val="Arial"/>
        <family val="2"/>
      </rPr>
      <t xml:space="preserve">F-sys</t>
    </r>
    <r>
      <rPr>
        <b val="true"/>
        <sz val="10"/>
        <rFont val="Arial"/>
        <family val="2"/>
      </rPr>
      <t xml:space="preserve">-28</t>
    </r>
  </si>
  <si>
    <r>
      <rPr>
        <b val="true"/>
        <sz val="10"/>
        <rFont val="Arial"/>
        <family val="2"/>
      </rPr>
      <t xml:space="preserve">C</t>
    </r>
    <r>
      <rPr>
        <b val="true"/>
        <vertAlign val="subscript"/>
        <sz val="10"/>
        <rFont val="Arial"/>
        <family val="2"/>
      </rPr>
      <t xml:space="preserve">C-sys</t>
    </r>
    <r>
      <rPr>
        <b val="true"/>
        <sz val="10"/>
        <rFont val="Arial"/>
        <family val="2"/>
      </rPr>
      <t xml:space="preserve">-28</t>
    </r>
  </si>
  <si>
    <r>
      <rPr>
        <b val="true"/>
        <sz val="10"/>
        <rFont val="Arial"/>
        <family val="2"/>
      </rPr>
      <t xml:space="preserve">C</t>
    </r>
    <r>
      <rPr>
        <b val="true"/>
        <vertAlign val="subscript"/>
        <sz val="10"/>
        <rFont val="Arial"/>
        <family val="2"/>
      </rPr>
      <t xml:space="preserve">p-s1</t>
    </r>
    <r>
      <rPr>
        <b val="true"/>
        <sz val="10"/>
        <rFont val="Arial"/>
        <family val="2"/>
      </rPr>
      <t xml:space="preserve">-28</t>
    </r>
  </si>
  <si>
    <r>
      <rPr>
        <b val="true"/>
        <sz val="10"/>
        <rFont val="Arial"/>
        <family val="2"/>
      </rPr>
      <t xml:space="preserve">C</t>
    </r>
    <r>
      <rPr>
        <b val="true"/>
        <vertAlign val="subscript"/>
        <sz val="10"/>
        <rFont val="Arial"/>
        <family val="2"/>
      </rPr>
      <t xml:space="preserve">I-s1</t>
    </r>
    <r>
      <rPr>
        <b val="true"/>
        <sz val="10"/>
        <rFont val="Arial"/>
        <family val="2"/>
      </rPr>
      <t xml:space="preserve">-28</t>
    </r>
  </si>
  <si>
    <r>
      <rPr>
        <b val="true"/>
        <sz val="10"/>
        <rFont val="Arial"/>
        <family val="2"/>
      </rPr>
      <t xml:space="preserve">C</t>
    </r>
    <r>
      <rPr>
        <b val="true"/>
        <vertAlign val="subscript"/>
        <sz val="10"/>
        <rFont val="Arial"/>
        <family val="2"/>
      </rPr>
      <t xml:space="preserve">p-sys</t>
    </r>
    <r>
      <rPr>
        <b val="true"/>
        <sz val="10"/>
        <rFont val="Arial"/>
        <family val="2"/>
      </rPr>
      <t xml:space="preserve">-30</t>
    </r>
  </si>
  <si>
    <r>
      <rPr>
        <b val="true"/>
        <sz val="10"/>
        <rFont val="Arial"/>
        <family val="2"/>
      </rPr>
      <t xml:space="preserve">C</t>
    </r>
    <r>
      <rPr>
        <b val="true"/>
        <vertAlign val="subscript"/>
        <sz val="10"/>
        <rFont val="Arial"/>
        <family val="2"/>
      </rPr>
      <t xml:space="preserve">F-sys</t>
    </r>
    <r>
      <rPr>
        <b val="true"/>
        <sz val="10"/>
        <rFont val="Arial"/>
        <family val="2"/>
      </rPr>
      <t xml:space="preserve">-30</t>
    </r>
  </si>
  <si>
    <r>
      <rPr>
        <b val="true"/>
        <sz val="10"/>
        <rFont val="Arial"/>
        <family val="2"/>
      </rPr>
      <t xml:space="preserve">C</t>
    </r>
    <r>
      <rPr>
        <b val="true"/>
        <vertAlign val="subscript"/>
        <sz val="10"/>
        <rFont val="Arial"/>
        <family val="2"/>
      </rPr>
      <t xml:space="preserve">C-sys</t>
    </r>
    <r>
      <rPr>
        <b val="true"/>
        <sz val="10"/>
        <rFont val="Arial"/>
        <family val="2"/>
      </rPr>
      <t xml:space="preserve">-30</t>
    </r>
  </si>
  <si>
    <r>
      <rPr>
        <b val="true"/>
        <sz val="10"/>
        <rFont val="Arial"/>
        <family val="2"/>
      </rPr>
      <t xml:space="preserve">C</t>
    </r>
    <r>
      <rPr>
        <b val="true"/>
        <vertAlign val="subscript"/>
        <sz val="10"/>
        <rFont val="Arial"/>
        <family val="2"/>
      </rPr>
      <t xml:space="preserve">p-s1</t>
    </r>
    <r>
      <rPr>
        <b val="true"/>
        <sz val="10"/>
        <rFont val="Arial"/>
        <family val="2"/>
      </rPr>
      <t xml:space="preserve">-30</t>
    </r>
  </si>
  <si>
    <r>
      <rPr>
        <b val="true"/>
        <sz val="10"/>
        <rFont val="Arial"/>
        <family val="2"/>
      </rPr>
      <t xml:space="preserve">C</t>
    </r>
    <r>
      <rPr>
        <b val="true"/>
        <vertAlign val="subscript"/>
        <sz val="10"/>
        <rFont val="Arial"/>
        <family val="2"/>
      </rPr>
      <t xml:space="preserve">I-s1</t>
    </r>
    <r>
      <rPr>
        <b val="true"/>
        <sz val="10"/>
        <rFont val="Arial"/>
        <family val="2"/>
      </rPr>
      <t xml:space="preserve">-30</t>
    </r>
  </si>
  <si>
    <r>
      <rPr>
        <b val="true"/>
        <sz val="10"/>
        <rFont val="Arial"/>
        <family val="2"/>
      </rPr>
      <t xml:space="preserve">C</t>
    </r>
    <r>
      <rPr>
        <b val="true"/>
        <vertAlign val="subscript"/>
        <sz val="10"/>
        <rFont val="Arial"/>
        <family val="2"/>
      </rPr>
      <t xml:space="preserve">p-sys</t>
    </r>
    <r>
      <rPr>
        <b val="true"/>
        <sz val="10"/>
        <rFont val="Arial"/>
        <family val="2"/>
      </rPr>
      <t xml:space="preserve">-30 (dup)</t>
    </r>
  </si>
  <si>
    <r>
      <rPr>
        <b val="true"/>
        <sz val="10"/>
        <rFont val="Arial"/>
        <family val="2"/>
      </rPr>
      <t xml:space="preserve">C</t>
    </r>
    <r>
      <rPr>
        <b val="true"/>
        <vertAlign val="subscript"/>
        <sz val="10"/>
        <rFont val="Arial"/>
        <family val="2"/>
      </rPr>
      <t xml:space="preserve">F-sys</t>
    </r>
    <r>
      <rPr>
        <b val="true"/>
        <sz val="10"/>
        <rFont val="Arial"/>
        <family val="2"/>
      </rPr>
      <t xml:space="preserve">-30 (dup)</t>
    </r>
  </si>
  <si>
    <r>
      <rPr>
        <b val="true"/>
        <sz val="10"/>
        <rFont val="Arial"/>
        <family val="2"/>
      </rPr>
      <t xml:space="preserve">C</t>
    </r>
    <r>
      <rPr>
        <b val="true"/>
        <vertAlign val="subscript"/>
        <sz val="10"/>
        <rFont val="Arial"/>
        <family val="2"/>
      </rPr>
      <t xml:space="preserve">C-sys</t>
    </r>
    <r>
      <rPr>
        <b val="true"/>
        <sz val="10"/>
        <rFont val="Arial"/>
        <family val="2"/>
      </rPr>
      <t xml:space="preserve">-30 (dup)</t>
    </r>
  </si>
  <si>
    <r>
      <rPr>
        <b val="true"/>
        <sz val="10"/>
        <rFont val="Arial"/>
        <family val="2"/>
      </rPr>
      <t xml:space="preserve">C</t>
    </r>
    <r>
      <rPr>
        <b val="true"/>
        <vertAlign val="subscript"/>
        <sz val="10"/>
        <rFont val="Arial"/>
        <family val="2"/>
      </rPr>
      <t xml:space="preserve">p-s1</t>
    </r>
    <r>
      <rPr>
        <b val="true"/>
        <sz val="10"/>
        <rFont val="Arial"/>
        <family val="2"/>
      </rPr>
      <t xml:space="preserve">-30 (dup)</t>
    </r>
  </si>
  <si>
    <r>
      <rPr>
        <b val="true"/>
        <sz val="10"/>
        <rFont val="Arial"/>
        <family val="2"/>
      </rPr>
      <t xml:space="preserve">C</t>
    </r>
    <r>
      <rPr>
        <b val="true"/>
        <vertAlign val="subscript"/>
        <sz val="10"/>
        <rFont val="Arial"/>
        <family val="2"/>
      </rPr>
      <t xml:space="preserve">I-s1</t>
    </r>
    <r>
      <rPr>
        <b val="true"/>
        <sz val="10"/>
        <rFont val="Arial"/>
        <family val="2"/>
      </rPr>
      <t xml:space="preserve">-30 (dup)</t>
    </r>
  </si>
  <si>
    <t xml:space="preserve">Unkown</t>
  </si>
  <si>
    <r>
      <rPr>
        <b val="true"/>
        <sz val="10"/>
        <rFont val="Arial"/>
        <family val="2"/>
      </rPr>
      <t xml:space="preserve">C</t>
    </r>
    <r>
      <rPr>
        <b val="true"/>
        <vertAlign val="subscript"/>
        <sz val="10"/>
        <rFont val="Arial"/>
        <family val="2"/>
      </rPr>
      <t xml:space="preserve">p-s2</t>
    </r>
    <r>
      <rPr>
        <b val="true"/>
        <sz val="10"/>
        <rFont val="Arial"/>
        <family val="2"/>
      </rPr>
      <t xml:space="preserve">-22</t>
    </r>
  </si>
  <si>
    <r>
      <rPr>
        <b val="true"/>
        <sz val="10"/>
        <rFont val="Arial"/>
        <family val="2"/>
      </rPr>
      <t xml:space="preserve">C</t>
    </r>
    <r>
      <rPr>
        <b val="true"/>
        <vertAlign val="subscript"/>
        <sz val="10"/>
        <rFont val="Arial"/>
        <family val="2"/>
      </rPr>
      <t xml:space="preserve">I-s2</t>
    </r>
    <r>
      <rPr>
        <b val="true"/>
        <sz val="10"/>
        <rFont val="Arial"/>
        <family val="2"/>
      </rPr>
      <t xml:space="preserve">-22</t>
    </r>
  </si>
  <si>
    <r>
      <rPr>
        <b val="true"/>
        <sz val="10"/>
        <rFont val="Arial"/>
        <family val="2"/>
      </rPr>
      <t xml:space="preserve">C</t>
    </r>
    <r>
      <rPr>
        <b val="true"/>
        <vertAlign val="subscript"/>
        <sz val="10"/>
        <rFont val="Arial"/>
        <family val="2"/>
      </rPr>
      <t xml:space="preserve">p-s2</t>
    </r>
    <r>
      <rPr>
        <b val="true"/>
        <sz val="10"/>
        <rFont val="Arial"/>
        <family val="2"/>
      </rPr>
      <t xml:space="preserve">-24</t>
    </r>
  </si>
  <si>
    <r>
      <rPr>
        <b val="true"/>
        <sz val="10"/>
        <rFont val="Arial"/>
        <family val="2"/>
      </rPr>
      <t xml:space="preserve">C</t>
    </r>
    <r>
      <rPr>
        <b val="true"/>
        <vertAlign val="subscript"/>
        <sz val="10"/>
        <rFont val="Arial"/>
        <family val="2"/>
      </rPr>
      <t xml:space="preserve">I-s2</t>
    </r>
    <r>
      <rPr>
        <b val="true"/>
        <sz val="10"/>
        <rFont val="Arial"/>
        <family val="2"/>
      </rPr>
      <t xml:space="preserve">-24</t>
    </r>
  </si>
  <si>
    <r>
      <rPr>
        <b val="true"/>
        <sz val="10"/>
        <rFont val="Arial"/>
        <family val="2"/>
      </rPr>
      <t xml:space="preserve">C</t>
    </r>
    <r>
      <rPr>
        <b val="true"/>
        <vertAlign val="subscript"/>
        <sz val="10"/>
        <rFont val="Arial"/>
        <family val="2"/>
      </rPr>
      <t xml:space="preserve">p-s2</t>
    </r>
    <r>
      <rPr>
        <b val="true"/>
        <sz val="10"/>
        <rFont val="Arial"/>
        <family val="2"/>
      </rPr>
      <t xml:space="preserve">-26</t>
    </r>
  </si>
  <si>
    <r>
      <rPr>
        <b val="true"/>
        <sz val="10"/>
        <rFont val="Arial"/>
        <family val="2"/>
      </rPr>
      <t xml:space="preserve">C</t>
    </r>
    <r>
      <rPr>
        <b val="true"/>
        <vertAlign val="subscript"/>
        <sz val="10"/>
        <rFont val="Arial"/>
        <family val="2"/>
      </rPr>
      <t xml:space="preserve">I-s2</t>
    </r>
    <r>
      <rPr>
        <b val="true"/>
        <sz val="10"/>
        <rFont val="Arial"/>
        <family val="2"/>
      </rPr>
      <t xml:space="preserve">-26</t>
    </r>
  </si>
  <si>
    <r>
      <rPr>
        <b val="true"/>
        <sz val="10"/>
        <rFont val="Arial"/>
        <family val="2"/>
      </rPr>
      <t xml:space="preserve">C</t>
    </r>
    <r>
      <rPr>
        <b val="true"/>
        <vertAlign val="subscript"/>
        <sz val="10"/>
        <rFont val="Arial"/>
        <family val="2"/>
      </rPr>
      <t xml:space="preserve">p-s2</t>
    </r>
    <r>
      <rPr>
        <b val="true"/>
        <sz val="10"/>
        <rFont val="Arial"/>
        <family val="2"/>
      </rPr>
      <t xml:space="preserve">-28</t>
    </r>
  </si>
  <si>
    <r>
      <rPr>
        <b val="true"/>
        <sz val="10"/>
        <rFont val="Arial"/>
        <family val="2"/>
      </rPr>
      <t xml:space="preserve">C</t>
    </r>
    <r>
      <rPr>
        <b val="true"/>
        <vertAlign val="subscript"/>
        <sz val="10"/>
        <rFont val="Arial"/>
        <family val="2"/>
      </rPr>
      <t xml:space="preserve">I-s2</t>
    </r>
    <r>
      <rPr>
        <b val="true"/>
        <sz val="10"/>
        <rFont val="Arial"/>
        <family val="2"/>
      </rPr>
      <t xml:space="preserve">-28</t>
    </r>
  </si>
  <si>
    <r>
      <rPr>
        <b val="true"/>
        <sz val="10"/>
        <rFont val="Arial"/>
        <family val="2"/>
      </rPr>
      <t xml:space="preserve">C</t>
    </r>
    <r>
      <rPr>
        <b val="true"/>
        <vertAlign val="subscript"/>
        <sz val="10"/>
        <rFont val="Arial"/>
        <family val="2"/>
      </rPr>
      <t xml:space="preserve">p-s2</t>
    </r>
    <r>
      <rPr>
        <b val="true"/>
        <sz val="10"/>
        <rFont val="Arial"/>
        <family val="2"/>
      </rPr>
      <t xml:space="preserve">-30</t>
    </r>
  </si>
  <si>
    <r>
      <rPr>
        <b val="true"/>
        <sz val="10"/>
        <rFont val="Arial"/>
        <family val="2"/>
      </rPr>
      <t xml:space="preserve">C</t>
    </r>
    <r>
      <rPr>
        <b val="true"/>
        <vertAlign val="subscript"/>
        <sz val="10"/>
        <rFont val="Arial"/>
        <family val="2"/>
      </rPr>
      <t xml:space="preserve">I-s2</t>
    </r>
    <r>
      <rPr>
        <b val="true"/>
        <sz val="10"/>
        <rFont val="Arial"/>
        <family val="2"/>
      </rPr>
      <t xml:space="preserve">-30</t>
    </r>
  </si>
  <si>
    <r>
      <rPr>
        <b val="true"/>
        <sz val="10"/>
        <rFont val="Arial"/>
        <family val="2"/>
      </rPr>
      <t xml:space="preserve">C</t>
    </r>
    <r>
      <rPr>
        <b val="true"/>
        <vertAlign val="subscript"/>
        <sz val="10"/>
        <rFont val="Arial"/>
        <family val="2"/>
      </rPr>
      <t xml:space="preserve">p-s2</t>
    </r>
    <r>
      <rPr>
        <b val="true"/>
        <sz val="10"/>
        <rFont val="Arial"/>
        <family val="2"/>
      </rPr>
      <t xml:space="preserve">-30 (dup)</t>
    </r>
  </si>
  <si>
    <r>
      <rPr>
        <b val="true"/>
        <sz val="10"/>
        <rFont val="Arial"/>
        <family val="2"/>
      </rPr>
      <t xml:space="preserve">C</t>
    </r>
    <r>
      <rPr>
        <b val="true"/>
        <vertAlign val="subscript"/>
        <sz val="10"/>
        <rFont val="Arial"/>
        <family val="2"/>
      </rPr>
      <t xml:space="preserve">I-s2</t>
    </r>
    <r>
      <rPr>
        <b val="true"/>
        <sz val="10"/>
        <rFont val="Arial"/>
        <family val="2"/>
      </rPr>
      <t xml:space="preserve">-30 (dup)</t>
    </r>
  </si>
  <si>
    <t xml:space="preserve">N/a</t>
  </si>
  <si>
    <r>
      <rPr>
        <b val="true"/>
        <u val="single"/>
        <sz val="12"/>
        <rFont val="Arial"/>
        <family val="2"/>
      </rPr>
      <t xml:space="preserve">FIELD-SET 4:  PILOT-SCALE MEMBRANE RESULTS: WEEKS 31-40 (FILE: </t>
    </r>
    <r>
      <rPr>
        <b val="true"/>
        <i val="true"/>
        <u val="single"/>
        <sz val="12"/>
        <rFont val="Arial"/>
        <family val="0"/>
      </rPr>
      <t xml:space="preserve">mempilot.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2-Stage Membrane Pilot System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Membrane Performance Data During Operation With The Test Water</t>
  </si>
  <si>
    <t xml:space="preserve">Field 4-6:  Membrane Performance Data During Operation With The Test Water (continued)</t>
  </si>
  <si>
    <t xml:space="preserve">Field 4-7:  System And Stage Water Quality For Week 32</t>
  </si>
  <si>
    <t xml:space="preserve">Field 4-7:  System And Stage Water Quality For Week 32 (continued)</t>
  </si>
  <si>
    <t xml:space="preserve">Field 4-8:  System And Stage Water Quality For Week 34</t>
  </si>
  <si>
    <t xml:space="preserve">Field 4-8:  System And Stage Water Quality For Week 34 (continued)</t>
  </si>
  <si>
    <t xml:space="preserve">Field 4-9:  System And Stage Water Quality For Week 36</t>
  </si>
  <si>
    <t xml:space="preserve">Field 4-9:  System And Stage Water Quality For Week 36 (continued)</t>
  </si>
  <si>
    <t xml:space="preserve">Field 4-10:  System And Stage Water Quality For Week 38</t>
  </si>
  <si>
    <t xml:space="preserve">Field 4-10:  System And Stage Water Quality For Week 38 (continued)</t>
  </si>
  <si>
    <t xml:space="preserve">Field 4-11:  System And Stage Water Quality For Week 40</t>
  </si>
  <si>
    <t xml:space="preserve">Field 4-11:  System And Stage Water Quality For Week 40 (continued)</t>
  </si>
  <si>
    <t xml:space="preserve">Field 4-12:  Duplicate Analysis Of System And Stage Water Quality For Week 40</t>
  </si>
  <si>
    <t xml:space="preserve">Field 4-12:  Duplicate Analysis Of System And Stage Water Quality For Week 40 (continued)</t>
  </si>
  <si>
    <t xml:space="preserve">Field 4-13:  Membrane Cost Parameters</t>
  </si>
  <si>
    <t xml:space="preserve">Bw30-4040</t>
  </si>
  <si>
    <t xml:space="preserve">X</t>
  </si>
  <si>
    <r>
      <rPr>
        <b val="true"/>
        <sz val="10"/>
        <rFont val="Arial"/>
        <family val="2"/>
      </rPr>
      <t xml:space="preserve">C</t>
    </r>
    <r>
      <rPr>
        <b val="true"/>
        <vertAlign val="subscript"/>
        <sz val="10"/>
        <rFont val="Arial"/>
        <family val="2"/>
      </rPr>
      <t xml:space="preserve">p-sys</t>
    </r>
    <r>
      <rPr>
        <b val="true"/>
        <sz val="10"/>
        <rFont val="Arial"/>
        <family val="2"/>
      </rPr>
      <t xml:space="preserve">-32</t>
    </r>
  </si>
  <si>
    <r>
      <rPr>
        <b val="true"/>
        <sz val="10"/>
        <rFont val="Arial"/>
        <family val="2"/>
      </rPr>
      <t xml:space="preserve">C</t>
    </r>
    <r>
      <rPr>
        <b val="true"/>
        <vertAlign val="subscript"/>
        <sz val="10"/>
        <rFont val="Arial"/>
        <family val="2"/>
      </rPr>
      <t xml:space="preserve">F-sys</t>
    </r>
    <r>
      <rPr>
        <b val="true"/>
        <sz val="10"/>
        <rFont val="Arial"/>
        <family val="2"/>
      </rPr>
      <t xml:space="preserve">-32</t>
    </r>
  </si>
  <si>
    <r>
      <rPr>
        <b val="true"/>
        <sz val="10"/>
        <rFont val="Arial"/>
        <family val="2"/>
      </rPr>
      <t xml:space="preserve">C</t>
    </r>
    <r>
      <rPr>
        <b val="true"/>
        <vertAlign val="subscript"/>
        <sz val="10"/>
        <rFont val="Arial"/>
        <family val="2"/>
      </rPr>
      <t xml:space="preserve">C-sys</t>
    </r>
    <r>
      <rPr>
        <b val="true"/>
        <sz val="10"/>
        <rFont val="Arial"/>
        <family val="2"/>
      </rPr>
      <t xml:space="preserve">-32</t>
    </r>
  </si>
  <si>
    <r>
      <rPr>
        <b val="true"/>
        <sz val="10"/>
        <rFont val="Arial"/>
        <family val="2"/>
      </rPr>
      <t xml:space="preserve">C</t>
    </r>
    <r>
      <rPr>
        <b val="true"/>
        <vertAlign val="subscript"/>
        <sz val="10"/>
        <rFont val="Arial"/>
        <family val="2"/>
      </rPr>
      <t xml:space="preserve">p-s1</t>
    </r>
    <r>
      <rPr>
        <b val="true"/>
        <sz val="10"/>
        <rFont val="Arial"/>
        <family val="2"/>
      </rPr>
      <t xml:space="preserve">-32</t>
    </r>
  </si>
  <si>
    <r>
      <rPr>
        <b val="true"/>
        <sz val="10"/>
        <rFont val="Arial"/>
        <family val="2"/>
      </rPr>
      <t xml:space="preserve">C</t>
    </r>
    <r>
      <rPr>
        <b val="true"/>
        <vertAlign val="subscript"/>
        <sz val="10"/>
        <rFont val="Arial"/>
        <family val="2"/>
      </rPr>
      <t xml:space="preserve">I-s1</t>
    </r>
    <r>
      <rPr>
        <b val="true"/>
        <sz val="10"/>
        <rFont val="Arial"/>
        <family val="2"/>
      </rPr>
      <t xml:space="preserve">-32</t>
    </r>
  </si>
  <si>
    <r>
      <rPr>
        <b val="true"/>
        <sz val="10"/>
        <rFont val="Arial"/>
        <family val="2"/>
      </rPr>
      <t xml:space="preserve">C</t>
    </r>
    <r>
      <rPr>
        <b val="true"/>
        <vertAlign val="subscript"/>
        <sz val="10"/>
        <rFont val="Arial"/>
        <family val="2"/>
      </rPr>
      <t xml:space="preserve">p-sys</t>
    </r>
    <r>
      <rPr>
        <b val="true"/>
        <sz val="10"/>
        <rFont val="Arial"/>
        <family val="2"/>
      </rPr>
      <t xml:space="preserve">-34</t>
    </r>
  </si>
  <si>
    <r>
      <rPr>
        <b val="true"/>
        <sz val="10"/>
        <rFont val="Arial"/>
        <family val="2"/>
      </rPr>
      <t xml:space="preserve">C</t>
    </r>
    <r>
      <rPr>
        <b val="true"/>
        <vertAlign val="subscript"/>
        <sz val="10"/>
        <rFont val="Arial"/>
        <family val="2"/>
      </rPr>
      <t xml:space="preserve">F-sys</t>
    </r>
    <r>
      <rPr>
        <b val="true"/>
        <sz val="10"/>
        <rFont val="Arial"/>
        <family val="2"/>
      </rPr>
      <t xml:space="preserve">-34</t>
    </r>
  </si>
  <si>
    <r>
      <rPr>
        <b val="true"/>
        <sz val="10"/>
        <rFont val="Arial"/>
        <family val="2"/>
      </rPr>
      <t xml:space="preserve">C</t>
    </r>
    <r>
      <rPr>
        <b val="true"/>
        <vertAlign val="subscript"/>
        <sz val="10"/>
        <rFont val="Arial"/>
        <family val="2"/>
      </rPr>
      <t xml:space="preserve">C-sys</t>
    </r>
    <r>
      <rPr>
        <b val="true"/>
        <sz val="10"/>
        <rFont val="Arial"/>
        <family val="2"/>
      </rPr>
      <t xml:space="preserve">-34</t>
    </r>
  </si>
  <si>
    <r>
      <rPr>
        <b val="true"/>
        <sz val="10"/>
        <rFont val="Arial"/>
        <family val="2"/>
      </rPr>
      <t xml:space="preserve">C</t>
    </r>
    <r>
      <rPr>
        <b val="true"/>
        <vertAlign val="subscript"/>
        <sz val="10"/>
        <rFont val="Arial"/>
        <family val="2"/>
      </rPr>
      <t xml:space="preserve">p-s1</t>
    </r>
    <r>
      <rPr>
        <b val="true"/>
        <sz val="10"/>
        <rFont val="Arial"/>
        <family val="2"/>
      </rPr>
      <t xml:space="preserve">-34</t>
    </r>
  </si>
  <si>
    <r>
      <rPr>
        <b val="true"/>
        <sz val="10"/>
        <rFont val="Arial"/>
        <family val="2"/>
      </rPr>
      <t xml:space="preserve">C</t>
    </r>
    <r>
      <rPr>
        <b val="true"/>
        <vertAlign val="subscript"/>
        <sz val="10"/>
        <rFont val="Arial"/>
        <family val="2"/>
      </rPr>
      <t xml:space="preserve">I-s1</t>
    </r>
    <r>
      <rPr>
        <b val="true"/>
        <sz val="10"/>
        <rFont val="Arial"/>
        <family val="2"/>
      </rPr>
      <t xml:space="preserve">-34</t>
    </r>
  </si>
  <si>
    <r>
      <rPr>
        <b val="true"/>
        <sz val="10"/>
        <rFont val="Arial"/>
        <family val="2"/>
      </rPr>
      <t xml:space="preserve">C</t>
    </r>
    <r>
      <rPr>
        <b val="true"/>
        <vertAlign val="subscript"/>
        <sz val="10"/>
        <rFont val="Arial"/>
        <family val="2"/>
      </rPr>
      <t xml:space="preserve">p-sys</t>
    </r>
    <r>
      <rPr>
        <b val="true"/>
        <sz val="10"/>
        <rFont val="Arial"/>
        <family val="2"/>
      </rPr>
      <t xml:space="preserve">-36</t>
    </r>
  </si>
  <si>
    <r>
      <rPr>
        <b val="true"/>
        <sz val="10"/>
        <rFont val="Arial"/>
        <family val="2"/>
      </rPr>
      <t xml:space="preserve">C</t>
    </r>
    <r>
      <rPr>
        <b val="true"/>
        <vertAlign val="subscript"/>
        <sz val="10"/>
        <rFont val="Arial"/>
        <family val="2"/>
      </rPr>
      <t xml:space="preserve">F-sys</t>
    </r>
    <r>
      <rPr>
        <b val="true"/>
        <sz val="10"/>
        <rFont val="Arial"/>
        <family val="2"/>
      </rPr>
      <t xml:space="preserve">-36</t>
    </r>
  </si>
  <si>
    <r>
      <rPr>
        <b val="true"/>
        <sz val="10"/>
        <rFont val="Arial"/>
        <family val="2"/>
      </rPr>
      <t xml:space="preserve">C</t>
    </r>
    <r>
      <rPr>
        <b val="true"/>
        <vertAlign val="subscript"/>
        <sz val="10"/>
        <rFont val="Arial"/>
        <family val="2"/>
      </rPr>
      <t xml:space="preserve">C-sys</t>
    </r>
    <r>
      <rPr>
        <b val="true"/>
        <sz val="10"/>
        <rFont val="Arial"/>
        <family val="2"/>
      </rPr>
      <t xml:space="preserve">-36</t>
    </r>
  </si>
  <si>
    <r>
      <rPr>
        <b val="true"/>
        <sz val="10"/>
        <rFont val="Arial"/>
        <family val="2"/>
      </rPr>
      <t xml:space="preserve">C</t>
    </r>
    <r>
      <rPr>
        <b val="true"/>
        <vertAlign val="subscript"/>
        <sz val="10"/>
        <rFont val="Arial"/>
        <family val="2"/>
      </rPr>
      <t xml:space="preserve">p-s1</t>
    </r>
    <r>
      <rPr>
        <b val="true"/>
        <sz val="10"/>
        <rFont val="Arial"/>
        <family val="2"/>
      </rPr>
      <t xml:space="preserve">-36</t>
    </r>
  </si>
  <si>
    <r>
      <rPr>
        <b val="true"/>
        <sz val="10"/>
        <rFont val="Arial"/>
        <family val="2"/>
      </rPr>
      <t xml:space="preserve">C</t>
    </r>
    <r>
      <rPr>
        <b val="true"/>
        <vertAlign val="subscript"/>
        <sz val="10"/>
        <rFont val="Arial"/>
        <family val="2"/>
      </rPr>
      <t xml:space="preserve">I-s1</t>
    </r>
    <r>
      <rPr>
        <b val="true"/>
        <sz val="10"/>
        <rFont val="Arial"/>
        <family val="2"/>
      </rPr>
      <t xml:space="preserve">-36</t>
    </r>
  </si>
  <si>
    <r>
      <rPr>
        <b val="true"/>
        <sz val="10"/>
        <rFont val="Arial"/>
        <family val="2"/>
      </rPr>
      <t xml:space="preserve">C</t>
    </r>
    <r>
      <rPr>
        <b val="true"/>
        <vertAlign val="subscript"/>
        <sz val="10"/>
        <rFont val="Arial"/>
        <family val="2"/>
      </rPr>
      <t xml:space="preserve">p-sys</t>
    </r>
    <r>
      <rPr>
        <b val="true"/>
        <sz val="10"/>
        <rFont val="Arial"/>
        <family val="2"/>
      </rPr>
      <t xml:space="preserve">-38</t>
    </r>
  </si>
  <si>
    <r>
      <rPr>
        <b val="true"/>
        <sz val="10"/>
        <rFont val="Arial"/>
        <family val="2"/>
      </rPr>
      <t xml:space="preserve">C</t>
    </r>
    <r>
      <rPr>
        <b val="true"/>
        <vertAlign val="subscript"/>
        <sz val="10"/>
        <rFont val="Arial"/>
        <family val="2"/>
      </rPr>
      <t xml:space="preserve">F-sys</t>
    </r>
    <r>
      <rPr>
        <b val="true"/>
        <sz val="10"/>
        <rFont val="Arial"/>
        <family val="2"/>
      </rPr>
      <t xml:space="preserve">-38</t>
    </r>
  </si>
  <si>
    <r>
      <rPr>
        <b val="true"/>
        <sz val="10"/>
        <rFont val="Arial"/>
        <family val="2"/>
      </rPr>
      <t xml:space="preserve">C</t>
    </r>
    <r>
      <rPr>
        <b val="true"/>
        <vertAlign val="subscript"/>
        <sz val="10"/>
        <rFont val="Arial"/>
        <family val="2"/>
      </rPr>
      <t xml:space="preserve">C-sys</t>
    </r>
    <r>
      <rPr>
        <b val="true"/>
        <sz val="10"/>
        <rFont val="Arial"/>
        <family val="2"/>
      </rPr>
      <t xml:space="preserve">-38</t>
    </r>
  </si>
  <si>
    <r>
      <rPr>
        <b val="true"/>
        <sz val="10"/>
        <rFont val="Arial"/>
        <family val="2"/>
      </rPr>
      <t xml:space="preserve">C</t>
    </r>
    <r>
      <rPr>
        <b val="true"/>
        <vertAlign val="subscript"/>
        <sz val="10"/>
        <rFont val="Arial"/>
        <family val="2"/>
      </rPr>
      <t xml:space="preserve">p-s1</t>
    </r>
    <r>
      <rPr>
        <b val="true"/>
        <sz val="10"/>
        <rFont val="Arial"/>
        <family val="2"/>
      </rPr>
      <t xml:space="preserve">-38</t>
    </r>
  </si>
  <si>
    <r>
      <rPr>
        <b val="true"/>
        <sz val="10"/>
        <rFont val="Arial"/>
        <family val="2"/>
      </rPr>
      <t xml:space="preserve">C</t>
    </r>
    <r>
      <rPr>
        <b val="true"/>
        <vertAlign val="subscript"/>
        <sz val="10"/>
        <rFont val="Arial"/>
        <family val="2"/>
      </rPr>
      <t xml:space="preserve">I-s1</t>
    </r>
    <r>
      <rPr>
        <b val="true"/>
        <sz val="10"/>
        <rFont val="Arial"/>
        <family val="2"/>
      </rPr>
      <t xml:space="preserve">-38</t>
    </r>
  </si>
  <si>
    <r>
      <rPr>
        <b val="true"/>
        <sz val="10"/>
        <rFont val="Arial"/>
        <family val="2"/>
      </rPr>
      <t xml:space="preserve">C</t>
    </r>
    <r>
      <rPr>
        <b val="true"/>
        <vertAlign val="subscript"/>
        <sz val="10"/>
        <rFont val="Arial"/>
        <family val="2"/>
      </rPr>
      <t xml:space="preserve">p-sys</t>
    </r>
    <r>
      <rPr>
        <b val="true"/>
        <sz val="10"/>
        <rFont val="Arial"/>
        <family val="2"/>
      </rPr>
      <t xml:space="preserve">-40</t>
    </r>
  </si>
  <si>
    <r>
      <rPr>
        <b val="true"/>
        <sz val="10"/>
        <rFont val="Arial"/>
        <family val="2"/>
      </rPr>
      <t xml:space="preserve">C</t>
    </r>
    <r>
      <rPr>
        <b val="true"/>
        <vertAlign val="subscript"/>
        <sz val="10"/>
        <rFont val="Arial"/>
        <family val="2"/>
      </rPr>
      <t xml:space="preserve">F-sys</t>
    </r>
    <r>
      <rPr>
        <b val="true"/>
        <sz val="10"/>
        <rFont val="Arial"/>
        <family val="2"/>
      </rPr>
      <t xml:space="preserve">-40</t>
    </r>
  </si>
  <si>
    <r>
      <rPr>
        <b val="true"/>
        <sz val="10"/>
        <rFont val="Arial"/>
        <family val="2"/>
      </rPr>
      <t xml:space="preserve">C</t>
    </r>
    <r>
      <rPr>
        <b val="true"/>
        <vertAlign val="subscript"/>
        <sz val="10"/>
        <rFont val="Arial"/>
        <family val="2"/>
      </rPr>
      <t xml:space="preserve">C-sys</t>
    </r>
    <r>
      <rPr>
        <b val="true"/>
        <sz val="10"/>
        <rFont val="Arial"/>
        <family val="2"/>
      </rPr>
      <t xml:space="preserve">-40</t>
    </r>
  </si>
  <si>
    <r>
      <rPr>
        <b val="true"/>
        <sz val="10"/>
        <rFont val="Arial"/>
        <family val="2"/>
      </rPr>
      <t xml:space="preserve">C</t>
    </r>
    <r>
      <rPr>
        <b val="true"/>
        <vertAlign val="subscript"/>
        <sz val="10"/>
        <rFont val="Arial"/>
        <family val="2"/>
      </rPr>
      <t xml:space="preserve">p-s1</t>
    </r>
    <r>
      <rPr>
        <b val="true"/>
        <sz val="10"/>
        <rFont val="Arial"/>
        <family val="2"/>
      </rPr>
      <t xml:space="preserve">-40</t>
    </r>
  </si>
  <si>
    <r>
      <rPr>
        <b val="true"/>
        <sz val="10"/>
        <rFont val="Arial"/>
        <family val="2"/>
      </rPr>
      <t xml:space="preserve">C</t>
    </r>
    <r>
      <rPr>
        <b val="true"/>
        <vertAlign val="subscript"/>
        <sz val="10"/>
        <rFont val="Arial"/>
        <family val="2"/>
      </rPr>
      <t xml:space="preserve">I-s1</t>
    </r>
    <r>
      <rPr>
        <b val="true"/>
        <sz val="10"/>
        <rFont val="Arial"/>
        <family val="2"/>
      </rPr>
      <t xml:space="preserve">-40</t>
    </r>
  </si>
  <si>
    <r>
      <rPr>
        <b val="true"/>
        <sz val="10"/>
        <rFont val="Arial"/>
        <family val="2"/>
      </rPr>
      <t xml:space="preserve">C</t>
    </r>
    <r>
      <rPr>
        <b val="true"/>
        <vertAlign val="subscript"/>
        <sz val="10"/>
        <rFont val="Arial"/>
        <family val="2"/>
      </rPr>
      <t xml:space="preserve">p-sys</t>
    </r>
    <r>
      <rPr>
        <b val="true"/>
        <sz val="10"/>
        <rFont val="Arial"/>
        <family val="2"/>
      </rPr>
      <t xml:space="preserve">-40 (dup)</t>
    </r>
  </si>
  <si>
    <r>
      <rPr>
        <b val="true"/>
        <sz val="10"/>
        <rFont val="Arial"/>
        <family val="2"/>
      </rPr>
      <t xml:space="preserve">C</t>
    </r>
    <r>
      <rPr>
        <b val="true"/>
        <vertAlign val="subscript"/>
        <sz val="10"/>
        <rFont val="Arial"/>
        <family val="2"/>
      </rPr>
      <t xml:space="preserve">F-sys</t>
    </r>
    <r>
      <rPr>
        <b val="true"/>
        <sz val="10"/>
        <rFont val="Arial"/>
        <family val="2"/>
      </rPr>
      <t xml:space="preserve">-40 (dup)</t>
    </r>
  </si>
  <si>
    <r>
      <rPr>
        <b val="true"/>
        <sz val="10"/>
        <rFont val="Arial"/>
        <family val="2"/>
      </rPr>
      <t xml:space="preserve">C</t>
    </r>
    <r>
      <rPr>
        <b val="true"/>
        <vertAlign val="subscript"/>
        <sz val="10"/>
        <rFont val="Arial"/>
        <family val="2"/>
      </rPr>
      <t xml:space="preserve">C-sys</t>
    </r>
    <r>
      <rPr>
        <b val="true"/>
        <sz val="10"/>
        <rFont val="Arial"/>
        <family val="2"/>
      </rPr>
      <t xml:space="preserve">-40 (dup)</t>
    </r>
  </si>
  <si>
    <r>
      <rPr>
        <b val="true"/>
        <sz val="10"/>
        <rFont val="Arial"/>
        <family val="2"/>
      </rPr>
      <t xml:space="preserve">C</t>
    </r>
    <r>
      <rPr>
        <b val="true"/>
        <vertAlign val="subscript"/>
        <sz val="10"/>
        <rFont val="Arial"/>
        <family val="2"/>
      </rPr>
      <t xml:space="preserve">p-s1</t>
    </r>
    <r>
      <rPr>
        <b val="true"/>
        <sz val="10"/>
        <rFont val="Arial"/>
        <family val="2"/>
      </rPr>
      <t xml:space="preserve">-40 (dup)</t>
    </r>
  </si>
  <si>
    <r>
      <rPr>
        <b val="true"/>
        <sz val="10"/>
        <rFont val="Arial"/>
        <family val="2"/>
      </rPr>
      <t xml:space="preserve">C</t>
    </r>
    <r>
      <rPr>
        <b val="true"/>
        <vertAlign val="subscript"/>
        <sz val="10"/>
        <rFont val="Arial"/>
        <family val="2"/>
      </rPr>
      <t xml:space="preserve">I-s1</t>
    </r>
    <r>
      <rPr>
        <b val="true"/>
        <sz val="10"/>
        <rFont val="Arial"/>
        <family val="2"/>
      </rPr>
      <t xml:space="preserve">-40 (dup)</t>
    </r>
  </si>
  <si>
    <r>
      <rPr>
        <b val="true"/>
        <sz val="10"/>
        <rFont val="Arial"/>
        <family val="2"/>
      </rPr>
      <t xml:space="preserve">C</t>
    </r>
    <r>
      <rPr>
        <b val="true"/>
        <vertAlign val="subscript"/>
        <sz val="10"/>
        <rFont val="Arial"/>
        <family val="2"/>
      </rPr>
      <t xml:space="preserve">p-s2</t>
    </r>
    <r>
      <rPr>
        <b val="true"/>
        <sz val="10"/>
        <rFont val="Arial"/>
        <family val="2"/>
      </rPr>
      <t xml:space="preserve">-32</t>
    </r>
  </si>
  <si>
    <r>
      <rPr>
        <b val="true"/>
        <sz val="10"/>
        <rFont val="Arial"/>
        <family val="2"/>
      </rPr>
      <t xml:space="preserve">C</t>
    </r>
    <r>
      <rPr>
        <b val="true"/>
        <vertAlign val="subscript"/>
        <sz val="10"/>
        <rFont val="Arial"/>
        <family val="2"/>
      </rPr>
      <t xml:space="preserve">I-s2</t>
    </r>
    <r>
      <rPr>
        <b val="true"/>
        <sz val="10"/>
        <rFont val="Arial"/>
        <family val="2"/>
      </rPr>
      <t xml:space="preserve">-32</t>
    </r>
  </si>
  <si>
    <r>
      <rPr>
        <b val="true"/>
        <sz val="10"/>
        <rFont val="Arial"/>
        <family val="2"/>
      </rPr>
      <t xml:space="preserve">C</t>
    </r>
    <r>
      <rPr>
        <b val="true"/>
        <vertAlign val="subscript"/>
        <sz val="10"/>
        <rFont val="Arial"/>
        <family val="2"/>
      </rPr>
      <t xml:space="preserve">p-s2</t>
    </r>
    <r>
      <rPr>
        <b val="true"/>
        <sz val="10"/>
        <rFont val="Arial"/>
        <family val="2"/>
      </rPr>
      <t xml:space="preserve">-34</t>
    </r>
  </si>
  <si>
    <r>
      <rPr>
        <b val="true"/>
        <sz val="10"/>
        <rFont val="Arial"/>
        <family val="2"/>
      </rPr>
      <t xml:space="preserve">C</t>
    </r>
    <r>
      <rPr>
        <b val="true"/>
        <vertAlign val="subscript"/>
        <sz val="10"/>
        <rFont val="Arial"/>
        <family val="2"/>
      </rPr>
      <t xml:space="preserve">I-s2</t>
    </r>
    <r>
      <rPr>
        <b val="true"/>
        <sz val="10"/>
        <rFont val="Arial"/>
        <family val="2"/>
      </rPr>
      <t xml:space="preserve">-34</t>
    </r>
  </si>
  <si>
    <r>
      <rPr>
        <b val="true"/>
        <sz val="10"/>
        <rFont val="Arial"/>
        <family val="2"/>
      </rPr>
      <t xml:space="preserve">C</t>
    </r>
    <r>
      <rPr>
        <b val="true"/>
        <vertAlign val="subscript"/>
        <sz val="10"/>
        <rFont val="Arial"/>
        <family val="2"/>
      </rPr>
      <t xml:space="preserve">p-s2</t>
    </r>
    <r>
      <rPr>
        <b val="true"/>
        <sz val="10"/>
        <rFont val="Arial"/>
        <family val="2"/>
      </rPr>
      <t xml:space="preserve">-36</t>
    </r>
  </si>
  <si>
    <r>
      <rPr>
        <b val="true"/>
        <sz val="10"/>
        <rFont val="Arial"/>
        <family val="2"/>
      </rPr>
      <t xml:space="preserve">C</t>
    </r>
    <r>
      <rPr>
        <b val="true"/>
        <vertAlign val="subscript"/>
        <sz val="10"/>
        <rFont val="Arial"/>
        <family val="2"/>
      </rPr>
      <t xml:space="preserve">I-s2</t>
    </r>
    <r>
      <rPr>
        <b val="true"/>
        <sz val="10"/>
        <rFont val="Arial"/>
        <family val="2"/>
      </rPr>
      <t xml:space="preserve">-36</t>
    </r>
  </si>
  <si>
    <r>
      <rPr>
        <b val="true"/>
        <sz val="10"/>
        <rFont val="Arial"/>
        <family val="2"/>
      </rPr>
      <t xml:space="preserve">C</t>
    </r>
    <r>
      <rPr>
        <b val="true"/>
        <vertAlign val="subscript"/>
        <sz val="10"/>
        <rFont val="Arial"/>
        <family val="2"/>
      </rPr>
      <t xml:space="preserve">p-s2</t>
    </r>
    <r>
      <rPr>
        <b val="true"/>
        <sz val="10"/>
        <rFont val="Arial"/>
        <family val="2"/>
      </rPr>
      <t xml:space="preserve">-38</t>
    </r>
  </si>
  <si>
    <r>
      <rPr>
        <b val="true"/>
        <sz val="10"/>
        <rFont val="Arial"/>
        <family val="2"/>
      </rPr>
      <t xml:space="preserve">C</t>
    </r>
    <r>
      <rPr>
        <b val="true"/>
        <vertAlign val="subscript"/>
        <sz val="10"/>
        <rFont val="Arial"/>
        <family val="2"/>
      </rPr>
      <t xml:space="preserve">I-s2</t>
    </r>
    <r>
      <rPr>
        <b val="true"/>
        <sz val="10"/>
        <rFont val="Arial"/>
        <family val="2"/>
      </rPr>
      <t xml:space="preserve">-38</t>
    </r>
  </si>
  <si>
    <r>
      <rPr>
        <b val="true"/>
        <sz val="10"/>
        <rFont val="Arial"/>
        <family val="2"/>
      </rPr>
      <t xml:space="preserve">C</t>
    </r>
    <r>
      <rPr>
        <b val="true"/>
        <vertAlign val="subscript"/>
        <sz val="10"/>
        <rFont val="Arial"/>
        <family val="2"/>
      </rPr>
      <t xml:space="preserve">p-s2</t>
    </r>
    <r>
      <rPr>
        <b val="true"/>
        <sz val="10"/>
        <rFont val="Arial"/>
        <family val="2"/>
      </rPr>
      <t xml:space="preserve">-40</t>
    </r>
  </si>
  <si>
    <r>
      <rPr>
        <b val="true"/>
        <sz val="10"/>
        <rFont val="Arial"/>
        <family val="2"/>
      </rPr>
      <t xml:space="preserve">C</t>
    </r>
    <r>
      <rPr>
        <b val="true"/>
        <vertAlign val="subscript"/>
        <sz val="10"/>
        <rFont val="Arial"/>
        <family val="2"/>
      </rPr>
      <t xml:space="preserve">I-s2</t>
    </r>
    <r>
      <rPr>
        <b val="true"/>
        <sz val="10"/>
        <rFont val="Arial"/>
        <family val="2"/>
      </rPr>
      <t xml:space="preserve">-40</t>
    </r>
  </si>
  <si>
    <r>
      <rPr>
        <b val="true"/>
        <sz val="10"/>
        <rFont val="Arial"/>
        <family val="2"/>
      </rPr>
      <t xml:space="preserve">C</t>
    </r>
    <r>
      <rPr>
        <b val="true"/>
        <vertAlign val="subscript"/>
        <sz val="10"/>
        <rFont val="Arial"/>
        <family val="2"/>
      </rPr>
      <t xml:space="preserve">p-s2</t>
    </r>
    <r>
      <rPr>
        <b val="true"/>
        <sz val="10"/>
        <rFont val="Arial"/>
        <family val="2"/>
      </rPr>
      <t xml:space="preserve">-40 (dup)</t>
    </r>
  </si>
  <si>
    <r>
      <rPr>
        <b val="true"/>
        <sz val="10"/>
        <rFont val="Arial"/>
        <family val="2"/>
      </rPr>
      <t xml:space="preserve">C</t>
    </r>
    <r>
      <rPr>
        <b val="true"/>
        <vertAlign val="subscript"/>
        <sz val="10"/>
        <rFont val="Arial"/>
        <family val="2"/>
      </rPr>
      <t xml:space="preserve">I-s2</t>
    </r>
    <r>
      <rPr>
        <b val="true"/>
        <sz val="10"/>
        <rFont val="Arial"/>
        <family val="2"/>
      </rPr>
      <t xml:space="preserve">-40 (dup)</t>
    </r>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0.000"/>
    <numFmt numFmtId="169" formatCode="[$-409]m/d/yyyy"/>
    <numFmt numFmtId="170" formatCode="[$-409]h:mm"/>
    <numFmt numFmtId="171" formatCode="0.0000"/>
    <numFmt numFmtId="172" formatCode="@"/>
  </numFmts>
  <fonts count="27">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perscript"/>
      <sz val="10"/>
      <name val="Arial"/>
      <family val="2"/>
    </font>
    <font>
      <vertAlign val="subscript"/>
      <sz val="10"/>
      <name val="Arial"/>
      <family val="2"/>
    </font>
    <font>
      <b val="true"/>
      <sz val="10"/>
      <name val="Arial"/>
      <family val="2"/>
    </font>
    <font>
      <b val="true"/>
      <sz val="10"/>
      <name val="Arial"/>
      <family val="0"/>
    </font>
    <font>
      <i val="true"/>
      <vertAlign val="subscript"/>
      <sz val="10"/>
      <name val="Arial"/>
      <family val="2"/>
    </font>
    <font>
      <sz val="10"/>
      <name val="Symbol"/>
      <family val="1"/>
      <charset val="2"/>
    </font>
    <font>
      <i val="true"/>
      <sz val="10"/>
      <name val="Arial"/>
      <family val="0"/>
    </font>
    <font>
      <b val="true"/>
      <vertAlign val="subscript"/>
      <sz val="10"/>
      <name val="Arial"/>
      <family val="2"/>
    </font>
    <font>
      <b val="true"/>
      <sz val="12"/>
      <name val="CG Times (W1)"/>
      <family val="1"/>
    </font>
    <font>
      <b val="true"/>
      <vertAlign val="superscript"/>
      <sz val="10"/>
      <name val="Arial"/>
      <family val="0"/>
    </font>
    <font>
      <i val="true"/>
      <sz val="10"/>
      <name val="Arial"/>
      <family val="2"/>
    </font>
    <font>
      <b val="true"/>
      <vertAlign val="subscript"/>
      <sz val="10"/>
      <name val="Arial"/>
      <family val="0"/>
    </font>
    <font>
      <b val="true"/>
      <sz val="8"/>
      <color rgb="FF000000"/>
      <name val="Tahoma"/>
      <family val="0"/>
    </font>
    <font>
      <sz val="8"/>
      <color rgb="FF000000"/>
      <name val="Tahoma"/>
      <family val="0"/>
    </font>
    <font>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00FF00"/>
        <bgColor rgb="FF33CCCC"/>
      </patternFill>
    </fill>
  </fills>
  <borders count="5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4" fillId="0" borderId="4" xfId="0" applyFont="true" applyBorder="true" applyAlignment="true" applyProtection="true">
      <alignment horizontal="center" vertical="bottom" textRotation="0" wrapText="false" indent="0" shrinkToFit="false"/>
      <protection locked="false" hidden="false"/>
    </xf>
    <xf numFmtId="166" fontId="4" fillId="0"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7"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true" hidden="false"/>
    </xf>
    <xf numFmtId="167" fontId="4" fillId="0" borderId="4" xfId="0" applyFont="true" applyBorder="true" applyAlignment="true" applyProtection="true">
      <alignment horizontal="center" vertical="bottom" textRotation="0" wrapText="false" indent="0" shrinkToFit="false"/>
      <protection locked="fals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15"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right"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right" vertical="bottom" textRotation="0" wrapText="false" indent="0" shrinkToFit="false"/>
      <protection locked="true" hidden="false"/>
    </xf>
    <xf numFmtId="165" fontId="4" fillId="0" borderId="20"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right" vertical="bottom" textRotation="0" wrapText="false" indent="0" shrinkToFit="false"/>
      <protection locked="true" hidden="false"/>
    </xf>
    <xf numFmtId="168" fontId="4" fillId="2" borderId="22"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right" vertical="bottom" textRotation="0" wrapText="false" indent="0" shrinkToFit="false"/>
      <protection locked="true" hidden="false"/>
    </xf>
    <xf numFmtId="167" fontId="4" fillId="0" borderId="18"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7" fontId="4" fillId="0" borderId="39"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4" fillId="0" borderId="44" xfId="0" applyFont="true" applyBorder="true" applyAlignment="true" applyProtection="true">
      <alignment horizontal="right" vertical="bottom" textRotation="0" wrapText="false" indent="0" shrinkToFit="false"/>
      <protection locked="true" hidden="false"/>
    </xf>
    <xf numFmtId="167" fontId="4" fillId="0" borderId="22" xfId="0" applyFont="tru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true" applyProtection="true">
      <alignment horizontal="right"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9" fontId="4" fillId="0" borderId="17" xfId="0" applyFont="true" applyBorder="true" applyAlignment="true" applyProtection="true">
      <alignment horizontal="center" vertical="bottom" textRotation="0" wrapText="false" indent="0" shrinkToFit="false"/>
      <protection locked="false" hidden="false"/>
    </xf>
    <xf numFmtId="170" fontId="4" fillId="0" borderId="33" xfId="0" applyFont="true" applyBorder="true" applyAlignment="true" applyProtection="true">
      <alignment horizontal="center" vertical="bottom" textRotation="0" wrapText="false" indent="0" shrinkToFit="false"/>
      <protection locked="false" hidden="false"/>
    </xf>
    <xf numFmtId="167" fontId="4" fillId="0" borderId="24" xfId="0" applyFont="true" applyBorder="true" applyAlignment="true" applyProtection="true">
      <alignment horizontal="center" vertical="bottom" textRotation="0" wrapText="false" indent="0" shrinkToFit="false"/>
      <protection locked="false" hidden="false"/>
    </xf>
    <xf numFmtId="166" fontId="4" fillId="0" borderId="24" xfId="0" applyFont="true" applyBorder="true" applyAlignment="true" applyProtection="true">
      <alignment horizontal="center" vertical="bottom" textRotation="0" wrapText="false" indent="0" shrinkToFit="false"/>
      <protection locked="false" hidden="false"/>
    </xf>
    <xf numFmtId="168" fontId="15" fillId="0" borderId="24" xfId="0" applyFont="true" applyBorder="true" applyAlignment="true" applyProtection="true">
      <alignment horizontal="center" vertical="bottom" textRotation="0" wrapText="false" indent="0" shrinkToFit="false"/>
      <protection locked="false" hidden="false"/>
    </xf>
    <xf numFmtId="167" fontId="4" fillId="2" borderId="24" xfId="0" applyFont="true" applyBorder="true" applyAlignment="true" applyProtection="true">
      <alignment horizontal="center" vertical="bottom" textRotation="0" wrapText="false" indent="0" shrinkToFit="false"/>
      <protection locked="true" hidden="false"/>
    </xf>
    <xf numFmtId="166" fontId="4" fillId="2" borderId="24" xfId="0" applyFont="true" applyBorder="true" applyAlignment="true" applyProtection="true">
      <alignment horizontal="center" vertical="bottom" textRotation="0" wrapText="false" indent="0" shrinkToFit="false"/>
      <protection locked="true" hidden="false"/>
    </xf>
    <xf numFmtId="168" fontId="4" fillId="2" borderId="24" xfId="0" applyFont="true" applyBorder="true" applyAlignment="true" applyProtection="true">
      <alignment horizontal="center" vertical="bottom" textRotation="0" wrapText="false" indent="0" shrinkToFit="false"/>
      <protection locked="true" hidden="false"/>
    </xf>
    <xf numFmtId="166" fontId="4" fillId="2" borderId="1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4" fontId="14" fillId="0" borderId="47" xfId="0" applyFont="true" applyBorder="true" applyAlignment="true" applyProtection="true">
      <alignment horizontal="center" vertical="bottom" textRotation="0" wrapText="false" indent="0" shrinkToFit="false"/>
      <protection locked="true" hidden="false"/>
    </xf>
    <xf numFmtId="164" fontId="14" fillId="0" borderId="48" xfId="0" applyFont="true" applyBorder="true" applyAlignment="true" applyProtection="true">
      <alignment horizontal="center" vertical="bottom" textRotation="0" wrapText="false" indent="0" shrinkToFit="false"/>
      <protection locked="true" hidden="false"/>
    </xf>
    <xf numFmtId="164" fontId="14" fillId="0" borderId="49" xfId="0" applyFont="true" applyBorder="true" applyAlignment="true" applyProtection="true">
      <alignment horizontal="center"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9" fontId="4" fillId="0" borderId="2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7" fontId="4" fillId="0" borderId="24" xfId="0" applyFont="true" applyBorder="true" applyAlignment="true" applyProtection="true">
      <alignment horizontal="center" vertical="bottom" textRotation="0" wrapText="false" indent="0" shrinkToFit="false"/>
      <protection locked="true" hidden="false"/>
    </xf>
    <xf numFmtId="166" fontId="4" fillId="0" borderId="2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true" hidden="false"/>
    </xf>
    <xf numFmtId="165" fontId="4" fillId="0" borderId="22" xfId="0" applyFont="true" applyBorder="true" applyAlignment="true" applyProtection="true">
      <alignment horizontal="center" vertical="bottom" textRotation="0" wrapText="false" indent="0" shrinkToFit="false"/>
      <protection locked="false" hidden="false"/>
    </xf>
    <xf numFmtId="170" fontId="4" fillId="0" borderId="24"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7" fontId="4" fillId="2" borderId="18"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fals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7" fontId="4" fillId="2" borderId="22"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8" fontId="4" fillId="0" borderId="24"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7" fontId="4" fillId="2" borderId="50" xfId="0" applyFont="true" applyBorder="true" applyAlignment="true" applyProtection="true">
      <alignment horizontal="center" vertical="bottom" textRotation="0" wrapText="false" indent="0" shrinkToFit="false"/>
      <protection locked="true" hidden="false"/>
    </xf>
    <xf numFmtId="167" fontId="4" fillId="0" borderId="50" xfId="0" applyFont="true" applyBorder="true" applyAlignment="true" applyProtection="true">
      <alignment horizontal="center" vertical="bottom" textRotation="0" wrapText="false" indent="0" shrinkToFit="false"/>
      <protection locked="true" hidden="false"/>
    </xf>
    <xf numFmtId="166" fontId="4" fillId="0" borderId="50"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true" hidden="false"/>
    </xf>
    <xf numFmtId="171" fontId="4" fillId="0" borderId="18" xfId="0" applyFont="true" applyBorder="true" applyAlignment="true" applyProtection="true">
      <alignment horizontal="center" vertical="bottom" textRotation="0" wrapText="false" indent="0" shrinkToFit="false"/>
      <protection locked="false" hidden="false"/>
    </xf>
    <xf numFmtId="167" fontId="0" fillId="2" borderId="22" xfId="0" applyFont="fals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64" fontId="4" fillId="0" borderId="51" xfId="0" applyFont="true" applyBorder="true" applyAlignment="true" applyProtection="true">
      <alignment horizontal="right"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false" applyProtection="true">
      <alignment horizontal="general"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6" fontId="4" fillId="0" borderId="52" xfId="0" applyFont="true" applyBorder="true" applyAlignment="true" applyProtection="true">
      <alignment horizontal="center" vertical="bottom" textRotation="0" wrapText="false" indent="0" shrinkToFit="false"/>
      <protection locked="false" hidden="false"/>
    </xf>
    <xf numFmtId="168" fontId="4" fillId="0"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right" vertical="bottom" textRotation="0" wrapText="false" indent="0" shrinkToFit="false"/>
      <protection locked="true" hidden="false"/>
    </xf>
    <xf numFmtId="172" fontId="4" fillId="0" borderId="18" xfId="0" applyFont="true" applyBorder="true" applyAlignment="true" applyProtection="true">
      <alignment horizontal="center" vertical="bottom" textRotation="0" wrapText="false" indent="0" shrinkToFit="false"/>
      <protection locked="false" hidden="false"/>
    </xf>
    <xf numFmtId="165" fontId="4" fillId="0" borderId="23"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5" fontId="4" fillId="0" borderId="46"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center" vertical="bottom" textRotation="0" wrapText="false" indent="0" shrinkToFit="false"/>
      <protection locked="true" hidden="false"/>
    </xf>
    <xf numFmtId="165" fontId="4" fillId="0" borderId="52" xfId="0" applyFont="true" applyBorder="true" applyAlignment="true" applyProtection="true">
      <alignment horizontal="center" vertical="bottom" textRotation="0" wrapText="false" indent="0" shrinkToFit="false"/>
      <protection locked="fals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7" fontId="0" fillId="0" borderId="18"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7" fillId="0" borderId="50" xfId="0" applyFont="true" applyBorder="true" applyAlignment="true" applyProtection="true">
      <alignment horizontal="center" vertical="bottom" textRotation="0" wrapText="false" indent="0" shrinkToFit="false"/>
      <protection locked="true" hidden="false"/>
    </xf>
    <xf numFmtId="166" fontId="4" fillId="2" borderId="50" xfId="0" applyFont="true" applyBorder="true" applyAlignment="true" applyProtection="true">
      <alignment horizontal="center" vertical="bottom" textRotation="0" wrapText="false" indent="0" shrinkToFit="false"/>
      <protection locked="true" hidden="false"/>
    </xf>
    <xf numFmtId="166" fontId="4" fillId="2" borderId="2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6" fontId="4" fillId="2" borderId="17" xfId="0" applyFont="true" applyBorder="true" applyAlignment="true" applyProtection="true">
      <alignment horizontal="center" vertical="bottom" textRotation="0" wrapText="false" indent="0" shrinkToFit="false"/>
      <protection locked="true" hidden="false"/>
    </xf>
    <xf numFmtId="167" fontId="4" fillId="2" borderId="17" xfId="0" applyFont="true" applyBorder="true" applyAlignment="true" applyProtection="true">
      <alignment horizontal="center" vertical="bottom" textRotation="0" wrapText="false" indent="0" shrinkToFit="false"/>
      <protection locked="true" hidden="false"/>
    </xf>
    <xf numFmtId="166" fontId="0" fillId="0" borderId="4" xfId="0" applyFont="fals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8" fontId="4" fillId="2" borderId="17" xfId="0" applyFont="true" applyBorder="true" applyAlignment="true" applyProtection="true">
      <alignment horizontal="center" vertical="bottom" textRotation="0" wrapText="false" indent="0" shrinkToFit="false"/>
      <protection locked="true" hidden="false"/>
    </xf>
    <xf numFmtId="168" fontId="4" fillId="2" borderId="18" xfId="0" applyFont="tru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6" fontId="4" fillId="2" borderId="21" xfId="0" applyFont="true" applyBorder="true" applyAlignment="true" applyProtection="true">
      <alignment horizontal="center" vertical="bottom" textRotation="0" wrapText="false" indent="0" shrinkToFit="false"/>
      <protection locked="true" hidden="false"/>
    </xf>
    <xf numFmtId="166" fontId="0" fillId="2" borderId="22"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4" fillId="3" borderId="24" xfId="0" applyFont="true" applyBorder="true" applyAlignment="true" applyProtection="true">
      <alignment horizontal="center" vertical="bottom" textRotation="0" wrapText="false" indent="0" shrinkToFit="false"/>
      <protection locked="false" hidden="false"/>
    </xf>
    <xf numFmtId="167" fontId="4" fillId="0" borderId="24" xfId="0" applyFont="true" applyBorder="true" applyAlignment="true" applyProtection="true">
      <alignment horizontal="center" vertical="bottom" textRotation="0" wrapText="false" indent="0" shrinkToFit="false"/>
      <protection locked="false" hidden="false"/>
    </xf>
    <xf numFmtId="169" fontId="4" fillId="0" borderId="21" xfId="0" applyFont="true" applyBorder="true" applyAlignment="true" applyProtection="true">
      <alignment horizontal="center" vertical="bottom" textRotation="0" wrapText="false" indent="0" shrinkToFit="false"/>
      <protection locked="false" hidden="false"/>
    </xf>
    <xf numFmtId="170" fontId="4" fillId="0" borderId="54" xfId="0" applyFont="true" applyBorder="true" applyAlignment="true" applyProtection="true">
      <alignment horizontal="center" vertical="bottom" textRotation="0" wrapText="false" indent="0" shrinkToFit="false"/>
      <protection locked="false" hidden="false"/>
    </xf>
    <xf numFmtId="167" fontId="4" fillId="0" borderId="50" xfId="0" applyFont="true" applyBorder="true" applyAlignment="true" applyProtection="true">
      <alignment horizontal="center" vertical="bottom" textRotation="0" wrapText="false" indent="0" shrinkToFit="false"/>
      <protection locked="false" hidden="false"/>
    </xf>
    <xf numFmtId="166" fontId="4" fillId="0" borderId="50" xfId="0" applyFont="true" applyBorder="true" applyAlignment="true" applyProtection="true">
      <alignment horizontal="center" vertical="bottom" textRotation="0" wrapText="false" indent="0" shrinkToFit="false"/>
      <protection locked="false" hidden="false"/>
    </xf>
    <xf numFmtId="168" fontId="15" fillId="0" borderId="50" xfId="0" applyFont="true" applyBorder="true" applyAlignment="true" applyProtection="true">
      <alignment horizontal="center" vertical="bottom" textRotation="0" wrapText="false" indent="0" shrinkToFit="false"/>
      <protection locked="false" hidden="false"/>
    </xf>
    <xf numFmtId="168" fontId="4" fillId="2" borderId="5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6" fontId="4" fillId="0" borderId="24" xfId="0" applyFont="true" applyBorder="true" applyAlignment="true" applyProtection="true">
      <alignment horizontal="center" vertical="bottom" textRotation="0" wrapText="false" indent="0" shrinkToFit="false"/>
      <protection locked="false" hidden="false"/>
    </xf>
    <xf numFmtId="166" fontId="4" fillId="3" borderId="2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0</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1</v>
      </c>
      <c r="B3" s="13"/>
      <c r="C3" s="15"/>
      <c r="D3" s="16" t="s">
        <v>2</v>
      </c>
      <c r="E3" s="17"/>
      <c r="F3" s="9"/>
      <c r="G3" s="16" t="s">
        <v>3</v>
      </c>
      <c r="H3" s="8"/>
      <c r="I3" s="9"/>
      <c r="J3" s="16" t="s">
        <v>4</v>
      </c>
      <c r="K3" s="13"/>
      <c r="L3" s="9"/>
      <c r="M3" s="12" t="s">
        <v>5</v>
      </c>
      <c r="N3" s="11"/>
      <c r="O3" s="11"/>
      <c r="P3" s="9"/>
      <c r="Q3" s="18" t="s">
        <v>6</v>
      </c>
      <c r="R3" s="11"/>
      <c r="S3" s="11"/>
      <c r="T3" s="11"/>
      <c r="U3" s="11"/>
      <c r="V3" s="11"/>
      <c r="W3" s="11"/>
      <c r="X3" s="11"/>
      <c r="Y3" s="11"/>
      <c r="Z3" s="11"/>
      <c r="AA3" s="11"/>
      <c r="AB3" s="11"/>
      <c r="AC3" s="9"/>
      <c r="AD3" s="8"/>
      <c r="AE3" s="8"/>
      <c r="AF3" s="9"/>
      <c r="AG3" s="8"/>
      <c r="AH3" s="8"/>
      <c r="AI3" s="8"/>
      <c r="AJ3" s="18" t="s">
        <v>7</v>
      </c>
      <c r="AK3" s="11"/>
      <c r="AL3" s="11"/>
      <c r="AM3" s="9"/>
      <c r="AN3" s="9"/>
      <c r="AO3" s="9"/>
      <c r="AP3" s="9"/>
      <c r="AQ3" s="9"/>
      <c r="AR3" s="9"/>
      <c r="AS3" s="9"/>
      <c r="AT3" s="9"/>
      <c r="AU3" s="9"/>
      <c r="AV3" s="11"/>
      <c r="AW3" s="18" t="s">
        <v>7</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7</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8</v>
      </c>
      <c r="CV3" s="9"/>
      <c r="CW3" s="9"/>
      <c r="CX3" s="9"/>
      <c r="CY3" s="9"/>
      <c r="CZ3" s="9"/>
      <c r="DA3" s="9"/>
      <c r="DB3" s="9"/>
      <c r="DC3" s="9"/>
      <c r="DD3" s="9"/>
      <c r="DE3" s="15"/>
      <c r="DF3" s="18" t="s">
        <v>9</v>
      </c>
      <c r="DG3" s="9"/>
      <c r="DH3" s="9"/>
      <c r="DI3" s="9"/>
      <c r="DJ3" s="9"/>
      <c r="DK3" s="9"/>
      <c r="DL3" s="9"/>
      <c r="DM3" s="9"/>
      <c r="DN3" s="15"/>
      <c r="DO3" s="18" t="s">
        <v>10</v>
      </c>
      <c r="DP3" s="9"/>
      <c r="DQ3" s="9"/>
      <c r="DR3" s="9"/>
      <c r="DS3" s="9"/>
      <c r="DT3" s="9"/>
      <c r="DU3" s="9"/>
      <c r="DV3" s="9"/>
      <c r="DW3" s="9"/>
      <c r="DX3" s="9"/>
      <c r="DY3" s="15"/>
      <c r="DZ3" s="18" t="s">
        <v>11</v>
      </c>
      <c r="EA3" s="9"/>
      <c r="EB3" s="9"/>
      <c r="EC3" s="9"/>
      <c r="ED3" s="9"/>
      <c r="EE3" s="9"/>
      <c r="EF3" s="9"/>
      <c r="EG3" s="9"/>
      <c r="EH3" s="15"/>
      <c r="EI3" s="18" t="s">
        <v>12</v>
      </c>
      <c r="EJ3" s="9"/>
      <c r="EK3" s="9"/>
      <c r="EL3" s="9"/>
      <c r="EM3" s="9"/>
      <c r="EN3" s="9"/>
      <c r="EO3" s="9"/>
      <c r="EP3" s="9"/>
      <c r="EQ3" s="9"/>
      <c r="ER3" s="9"/>
      <c r="ES3" s="15"/>
      <c r="ET3" s="18" t="s">
        <v>13</v>
      </c>
      <c r="EU3" s="9"/>
      <c r="EV3" s="9"/>
      <c r="EW3" s="9"/>
      <c r="EX3" s="9"/>
      <c r="EY3" s="9"/>
      <c r="EZ3" s="9"/>
      <c r="FA3" s="9"/>
      <c r="FB3" s="15"/>
      <c r="FC3" s="18" t="s">
        <v>14</v>
      </c>
      <c r="FD3" s="9"/>
      <c r="FE3" s="9"/>
      <c r="FF3" s="9"/>
      <c r="FG3" s="9"/>
      <c r="FH3" s="9"/>
      <c r="FI3" s="9"/>
      <c r="FJ3" s="9"/>
      <c r="FK3" s="9"/>
      <c r="FL3" s="9"/>
      <c r="FM3" s="15"/>
      <c r="FN3" s="18" t="s">
        <v>15</v>
      </c>
      <c r="FO3" s="9"/>
      <c r="FP3" s="9"/>
      <c r="FQ3" s="9"/>
      <c r="FR3" s="9"/>
      <c r="FS3" s="9"/>
      <c r="FT3" s="9"/>
      <c r="FU3" s="9"/>
      <c r="FV3" s="15"/>
      <c r="FW3" s="18" t="s">
        <v>16</v>
      </c>
      <c r="FX3" s="9"/>
      <c r="FY3" s="9"/>
      <c r="FZ3" s="9"/>
      <c r="GA3" s="9"/>
      <c r="GB3" s="9"/>
      <c r="GC3" s="9"/>
      <c r="GD3" s="9"/>
      <c r="GE3" s="9"/>
      <c r="GF3" s="9"/>
      <c r="GG3" s="15"/>
      <c r="GH3" s="18" t="s">
        <v>17</v>
      </c>
      <c r="GI3" s="9"/>
      <c r="GJ3" s="9"/>
      <c r="GK3" s="9"/>
      <c r="GL3" s="9"/>
      <c r="GM3" s="9"/>
      <c r="GN3" s="9"/>
      <c r="GO3" s="9"/>
      <c r="GP3" s="15"/>
      <c r="GQ3" s="18" t="s">
        <v>18</v>
      </c>
      <c r="GR3" s="9"/>
      <c r="GS3" s="9"/>
      <c r="GT3" s="9"/>
      <c r="GU3" s="9"/>
      <c r="GV3" s="9"/>
      <c r="GW3" s="9"/>
      <c r="GX3" s="9"/>
      <c r="GY3" s="9"/>
      <c r="GZ3" s="9"/>
      <c r="HA3" s="15"/>
      <c r="HB3" s="18" t="s">
        <v>19</v>
      </c>
      <c r="HC3" s="9"/>
      <c r="HD3" s="9"/>
      <c r="HE3" s="9"/>
      <c r="HF3" s="9"/>
      <c r="HG3" s="9"/>
      <c r="HH3" s="9"/>
      <c r="HI3" s="9"/>
      <c r="HJ3" s="15"/>
      <c r="HK3" s="12" t="s">
        <v>20</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1.7</v>
      </c>
      <c r="I5" s="9"/>
      <c r="J5" s="28" t="s">
        <v>35</v>
      </c>
      <c r="K5" s="32" t="n">
        <v>26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71</v>
      </c>
      <c r="CY5" s="9"/>
      <c r="CZ5" s="9"/>
      <c r="DA5" s="9"/>
      <c r="DB5" s="9"/>
      <c r="DC5" s="9"/>
      <c r="DD5" s="9"/>
      <c r="DE5" s="15"/>
      <c r="DF5" s="48"/>
      <c r="DG5" s="48"/>
      <c r="DH5" s="49" t="s">
        <v>46</v>
      </c>
      <c r="DI5" s="50" t="n">
        <v>0.48</v>
      </c>
      <c r="DJ5" s="9"/>
      <c r="DK5" s="9"/>
      <c r="DL5" s="9"/>
      <c r="DM5" s="9"/>
      <c r="DN5" s="15"/>
      <c r="DO5" s="48"/>
      <c r="DP5" s="48"/>
      <c r="DQ5" s="49" t="s">
        <v>45</v>
      </c>
      <c r="DR5" s="50" t="n">
        <v>0.71</v>
      </c>
      <c r="DS5" s="9"/>
      <c r="DT5" s="9"/>
      <c r="DU5" s="9"/>
      <c r="DV5" s="9"/>
      <c r="DW5" s="9"/>
      <c r="DX5" s="9"/>
      <c r="DY5" s="15"/>
      <c r="DZ5" s="48"/>
      <c r="EA5" s="48"/>
      <c r="EB5" s="49" t="s">
        <v>46</v>
      </c>
      <c r="EC5" s="50" t="n">
        <v>0.48</v>
      </c>
      <c r="ED5" s="9"/>
      <c r="EE5" s="9"/>
      <c r="EF5" s="9"/>
      <c r="EG5" s="9"/>
      <c r="EH5" s="15"/>
      <c r="EI5" s="48"/>
      <c r="EJ5" s="48"/>
      <c r="EK5" s="49" t="s">
        <v>45</v>
      </c>
      <c r="EL5" s="50" t="n">
        <v>0.71</v>
      </c>
      <c r="EM5" s="9"/>
      <c r="EN5" s="9"/>
      <c r="EO5" s="9"/>
      <c r="EP5" s="9"/>
      <c r="EQ5" s="9"/>
      <c r="ER5" s="9"/>
      <c r="ES5" s="15"/>
      <c r="ET5" s="48"/>
      <c r="EU5" s="48"/>
      <c r="EV5" s="49" t="s">
        <v>46</v>
      </c>
      <c r="EW5" s="50" t="n">
        <v>0.48</v>
      </c>
      <c r="EX5" s="9"/>
      <c r="EY5" s="9"/>
      <c r="EZ5" s="9"/>
      <c r="FA5" s="9"/>
      <c r="FB5" s="15"/>
      <c r="FC5" s="48"/>
      <c r="FD5" s="48"/>
      <c r="FE5" s="49" t="s">
        <v>45</v>
      </c>
      <c r="FF5" s="50" t="n">
        <v>0.71</v>
      </c>
      <c r="FG5" s="9"/>
      <c r="FH5" s="9"/>
      <c r="FI5" s="9"/>
      <c r="FJ5" s="9"/>
      <c r="FK5" s="9"/>
      <c r="FL5" s="9"/>
      <c r="FM5" s="15"/>
      <c r="FN5" s="48"/>
      <c r="FO5" s="48"/>
      <c r="FP5" s="49" t="s">
        <v>46</v>
      </c>
      <c r="FQ5" s="50" t="n">
        <v>0.48</v>
      </c>
      <c r="FR5" s="9"/>
      <c r="FS5" s="9"/>
      <c r="FT5" s="9"/>
      <c r="FU5" s="9"/>
      <c r="FV5" s="15"/>
      <c r="FW5" s="48"/>
      <c r="FX5" s="48"/>
      <c r="FY5" s="49" t="s">
        <v>45</v>
      </c>
      <c r="FZ5" s="50" t="n">
        <v>0.71</v>
      </c>
      <c r="GA5" s="9"/>
      <c r="GB5" s="9"/>
      <c r="GC5" s="9"/>
      <c r="GD5" s="9"/>
      <c r="GE5" s="9"/>
      <c r="GF5" s="9"/>
      <c r="GG5" s="15"/>
      <c r="GH5" s="48"/>
      <c r="GI5" s="48"/>
      <c r="GJ5" s="49" t="s">
        <v>46</v>
      </c>
      <c r="GK5" s="50" t="n">
        <v>0.48</v>
      </c>
      <c r="GL5" s="9"/>
      <c r="GM5" s="9"/>
      <c r="GN5" s="9"/>
      <c r="GO5" s="9"/>
      <c r="GP5" s="15"/>
      <c r="GQ5" s="48"/>
      <c r="GR5" s="48"/>
      <c r="GS5" s="49" t="s">
        <v>45</v>
      </c>
      <c r="GT5" s="50" t="n">
        <v>0.71</v>
      </c>
      <c r="GU5" s="9"/>
      <c r="GV5" s="9"/>
      <c r="GW5" s="9"/>
      <c r="GX5" s="9"/>
      <c r="GY5" s="9"/>
      <c r="GZ5" s="9"/>
      <c r="HA5" s="15"/>
      <c r="HB5" s="48"/>
      <c r="HC5" s="48"/>
      <c r="HD5" s="49" t="s">
        <v>46</v>
      </c>
      <c r="HE5" s="50" t="n">
        <v>0.48</v>
      </c>
      <c r="HF5" s="9"/>
      <c r="HG5" s="9"/>
      <c r="HH5" s="9"/>
      <c r="HI5" s="9"/>
      <c r="HJ5" s="15"/>
      <c r="HK5" s="51" t="s">
        <v>47</v>
      </c>
      <c r="HL5" s="52" t="s">
        <v>48</v>
      </c>
    </row>
    <row r="6" s="19" customFormat="true" ht="17.25" hidden="false" customHeight="false" outlineLevel="0" collapsed="false">
      <c r="A6" s="53" t="s">
        <v>49</v>
      </c>
      <c r="B6" s="54" t="s">
        <v>50</v>
      </c>
      <c r="C6" s="15"/>
      <c r="D6" s="55" t="s">
        <v>51</v>
      </c>
      <c r="E6" s="56" t="s">
        <v>52</v>
      </c>
      <c r="F6" s="9"/>
      <c r="G6" s="57" t="s">
        <v>53</v>
      </c>
      <c r="H6" s="58" t="n">
        <f aca="false">E19*1.03^(H5-E20)</f>
        <v>0.1124757359804</v>
      </c>
      <c r="I6" s="9"/>
      <c r="J6" s="55" t="s">
        <v>54</v>
      </c>
      <c r="K6" s="59" t="n">
        <v>253</v>
      </c>
      <c r="L6" s="15"/>
      <c r="M6" s="60" t="s">
        <v>55</v>
      </c>
      <c r="N6" s="61" t="s">
        <v>56</v>
      </c>
      <c r="O6" s="54" t="s">
        <v>57</v>
      </c>
      <c r="P6" s="15"/>
      <c r="Q6" s="62"/>
      <c r="R6" s="63"/>
      <c r="S6" s="64" t="s">
        <v>58</v>
      </c>
      <c r="T6" s="65" t="s">
        <v>59</v>
      </c>
      <c r="U6" s="65" t="s">
        <v>60</v>
      </c>
      <c r="V6" s="65" t="s">
        <v>61</v>
      </c>
      <c r="W6" s="65" t="s">
        <v>62</v>
      </c>
      <c r="X6" s="65" t="s">
        <v>63</v>
      </c>
      <c r="Y6" s="65" t="s">
        <v>64</v>
      </c>
      <c r="Z6" s="65" t="s">
        <v>65</v>
      </c>
      <c r="AA6" s="66" t="s">
        <v>66</v>
      </c>
      <c r="AB6" s="65" t="s">
        <v>67</v>
      </c>
      <c r="AC6" s="65" t="s">
        <v>68</v>
      </c>
      <c r="AD6" s="65" t="s">
        <v>69</v>
      </c>
      <c r="AE6" s="65" t="s">
        <v>70</v>
      </c>
      <c r="AF6" s="65" t="s">
        <v>71</v>
      </c>
      <c r="AG6" s="65" t="s">
        <v>72</v>
      </c>
      <c r="AH6" s="67" t="s">
        <v>73</v>
      </c>
      <c r="AI6" s="65" t="s">
        <v>74</v>
      </c>
      <c r="AJ6" s="65" t="s">
        <v>75</v>
      </c>
      <c r="AK6" s="68"/>
      <c r="AL6" s="69" t="s">
        <v>76</v>
      </c>
      <c r="AM6" s="70"/>
      <c r="AN6" s="68"/>
      <c r="AO6" s="68"/>
      <c r="AP6" s="68"/>
      <c r="AQ6" s="71"/>
      <c r="AR6" s="71" t="s">
        <v>77</v>
      </c>
      <c r="AS6" s="68"/>
      <c r="AT6" s="68"/>
      <c r="AU6" s="66"/>
      <c r="AV6" s="15"/>
      <c r="AW6" s="65" t="s">
        <v>60</v>
      </c>
      <c r="AX6" s="65" t="s">
        <v>61</v>
      </c>
      <c r="AY6" s="65" t="s">
        <v>62</v>
      </c>
      <c r="AZ6" s="65" t="s">
        <v>64</v>
      </c>
      <c r="BA6" s="65" t="s">
        <v>78</v>
      </c>
      <c r="BB6" s="65" t="s">
        <v>67</v>
      </c>
      <c r="BC6" s="65" t="s">
        <v>68</v>
      </c>
      <c r="BD6" s="65" t="s">
        <v>79</v>
      </c>
      <c r="BE6" s="65" t="s">
        <v>69</v>
      </c>
      <c r="BF6" s="65" t="s">
        <v>71</v>
      </c>
      <c r="BG6" s="65" t="s">
        <v>72</v>
      </c>
      <c r="BH6" s="67" t="s">
        <v>73</v>
      </c>
      <c r="BI6" s="65" t="s">
        <v>74</v>
      </c>
      <c r="BJ6" s="65" t="s">
        <v>75</v>
      </c>
      <c r="BK6" s="72" t="s">
        <v>76</v>
      </c>
      <c r="BL6" s="73"/>
      <c r="BM6" s="74"/>
      <c r="BN6" s="26"/>
      <c r="BO6" s="26"/>
      <c r="BP6" s="75" t="s">
        <v>77</v>
      </c>
      <c r="BQ6" s="75"/>
      <c r="BR6" s="75"/>
      <c r="BS6" s="75"/>
      <c r="BT6" s="76"/>
      <c r="BU6" s="15"/>
      <c r="BV6" s="65" t="s">
        <v>60</v>
      </c>
      <c r="BW6" s="65" t="s">
        <v>61</v>
      </c>
      <c r="BX6" s="65" t="s">
        <v>62</v>
      </c>
      <c r="BY6" s="65" t="s">
        <v>64</v>
      </c>
      <c r="BZ6" s="65" t="s">
        <v>78</v>
      </c>
      <c r="CA6" s="65" t="s">
        <v>67</v>
      </c>
      <c r="CB6" s="65" t="s">
        <v>68</v>
      </c>
      <c r="CC6" s="65" t="s">
        <v>79</v>
      </c>
      <c r="CD6" s="65" t="s">
        <v>69</v>
      </c>
      <c r="CE6" s="65" t="s">
        <v>71</v>
      </c>
      <c r="CF6" s="65" t="s">
        <v>72</v>
      </c>
      <c r="CG6" s="67" t="s">
        <v>73</v>
      </c>
      <c r="CH6" s="65" t="s">
        <v>74</v>
      </c>
      <c r="CI6" s="65" t="s">
        <v>75</v>
      </c>
      <c r="CJ6" s="72" t="s">
        <v>76</v>
      </c>
      <c r="CK6" s="73"/>
      <c r="CL6" s="74"/>
      <c r="CM6" s="26"/>
      <c r="CN6" s="26"/>
      <c r="CO6" s="75" t="s">
        <v>77</v>
      </c>
      <c r="CP6" s="75"/>
      <c r="CQ6" s="75"/>
      <c r="CR6" s="75"/>
      <c r="CS6" s="77"/>
      <c r="CT6" s="15"/>
      <c r="CU6" s="78"/>
      <c r="CV6" s="78"/>
      <c r="CW6" s="79" t="s">
        <v>80</v>
      </c>
      <c r="CX6" s="80" t="n">
        <v>10.5</v>
      </c>
      <c r="CY6" s="9"/>
      <c r="CZ6" s="9"/>
      <c r="DA6" s="9"/>
      <c r="DB6" s="9"/>
      <c r="DC6" s="9"/>
      <c r="DD6" s="9"/>
      <c r="DE6" s="15"/>
      <c r="DF6" s="78"/>
      <c r="DG6" s="78"/>
      <c r="DH6" s="79" t="s">
        <v>81</v>
      </c>
      <c r="DI6" s="80" t="n">
        <v>5</v>
      </c>
      <c r="DJ6" s="9"/>
      <c r="DK6" s="9"/>
      <c r="DL6" s="9"/>
      <c r="DM6" s="9"/>
      <c r="DN6" s="15"/>
      <c r="DO6" s="78"/>
      <c r="DP6" s="78"/>
      <c r="DQ6" s="79" t="s">
        <v>80</v>
      </c>
      <c r="DR6" s="80" t="n">
        <v>10.5</v>
      </c>
      <c r="DS6" s="9"/>
      <c r="DT6" s="9"/>
      <c r="DU6" s="9"/>
      <c r="DV6" s="9"/>
      <c r="DW6" s="9"/>
      <c r="DX6" s="9"/>
      <c r="DY6" s="15"/>
      <c r="DZ6" s="78"/>
      <c r="EA6" s="78"/>
      <c r="EB6" s="79" t="s">
        <v>81</v>
      </c>
      <c r="EC6" s="80" t="n">
        <v>5</v>
      </c>
      <c r="ED6" s="9"/>
      <c r="EE6" s="9"/>
      <c r="EF6" s="9"/>
      <c r="EG6" s="9"/>
      <c r="EH6" s="15"/>
      <c r="EI6" s="78"/>
      <c r="EJ6" s="78"/>
      <c r="EK6" s="79" t="s">
        <v>80</v>
      </c>
      <c r="EL6" s="80" t="n">
        <v>10.5</v>
      </c>
      <c r="EM6" s="9"/>
      <c r="EN6" s="9"/>
      <c r="EO6" s="9"/>
      <c r="EP6" s="9"/>
      <c r="EQ6" s="9"/>
      <c r="ER6" s="9"/>
      <c r="ES6" s="15"/>
      <c r="ET6" s="78"/>
      <c r="EU6" s="78"/>
      <c r="EV6" s="79" t="s">
        <v>81</v>
      </c>
      <c r="EW6" s="80" t="n">
        <v>5</v>
      </c>
      <c r="EX6" s="9"/>
      <c r="EY6" s="9"/>
      <c r="EZ6" s="9"/>
      <c r="FA6" s="9"/>
      <c r="FB6" s="15"/>
      <c r="FC6" s="78"/>
      <c r="FD6" s="78"/>
      <c r="FE6" s="79" t="s">
        <v>80</v>
      </c>
      <c r="FF6" s="80" t="n">
        <v>10.5</v>
      </c>
      <c r="FG6" s="9"/>
      <c r="FH6" s="9"/>
      <c r="FI6" s="9"/>
      <c r="FJ6" s="9"/>
      <c r="FK6" s="9"/>
      <c r="FL6" s="9"/>
      <c r="FM6" s="15"/>
      <c r="FN6" s="78"/>
      <c r="FO6" s="78"/>
      <c r="FP6" s="79" t="s">
        <v>81</v>
      </c>
      <c r="FQ6" s="80" t="n">
        <v>5</v>
      </c>
      <c r="FR6" s="9"/>
      <c r="FS6" s="9"/>
      <c r="FT6" s="9"/>
      <c r="FU6" s="9"/>
      <c r="FV6" s="15"/>
      <c r="FW6" s="78"/>
      <c r="FX6" s="78"/>
      <c r="FY6" s="79" t="s">
        <v>80</v>
      </c>
      <c r="FZ6" s="80" t="n">
        <v>10.5</v>
      </c>
      <c r="GA6" s="9"/>
      <c r="GB6" s="9"/>
      <c r="GC6" s="9"/>
      <c r="GD6" s="9"/>
      <c r="GE6" s="9"/>
      <c r="GF6" s="9"/>
      <c r="GG6" s="15"/>
      <c r="GH6" s="78"/>
      <c r="GI6" s="78"/>
      <c r="GJ6" s="79" t="s">
        <v>81</v>
      </c>
      <c r="GK6" s="80" t="n">
        <v>5</v>
      </c>
      <c r="GL6" s="9"/>
      <c r="GM6" s="9"/>
      <c r="GN6" s="9"/>
      <c r="GO6" s="9"/>
      <c r="GP6" s="15"/>
      <c r="GQ6" s="78"/>
      <c r="GR6" s="78"/>
      <c r="GS6" s="79" t="s">
        <v>80</v>
      </c>
      <c r="GT6" s="80" t="n">
        <v>10.5</v>
      </c>
      <c r="GU6" s="9"/>
      <c r="GV6" s="9"/>
      <c r="GW6" s="9"/>
      <c r="GX6" s="9"/>
      <c r="GY6" s="9"/>
      <c r="GZ6" s="9"/>
      <c r="HA6" s="15"/>
      <c r="HB6" s="78"/>
      <c r="HC6" s="78"/>
      <c r="HD6" s="79" t="s">
        <v>81</v>
      </c>
      <c r="HE6" s="80" t="n">
        <v>5</v>
      </c>
      <c r="HF6" s="9"/>
      <c r="HG6" s="9"/>
      <c r="HH6" s="9"/>
      <c r="HI6" s="9"/>
      <c r="HJ6" s="15"/>
      <c r="HK6" s="81" t="s">
        <v>82</v>
      </c>
      <c r="HL6" s="82" t="n">
        <v>6</v>
      </c>
    </row>
    <row r="7" s="19" customFormat="true" ht="16.5" hidden="false" customHeight="false" outlineLevel="0" collapsed="false">
      <c r="A7" s="57" t="s">
        <v>83</v>
      </c>
      <c r="B7" s="83"/>
      <c r="C7" s="15"/>
      <c r="D7" s="55" t="s">
        <v>84</v>
      </c>
      <c r="E7" s="56" t="s">
        <v>85</v>
      </c>
      <c r="F7" s="9"/>
      <c r="G7" s="84"/>
      <c r="H7" s="24"/>
      <c r="I7" s="9"/>
      <c r="J7" s="55" t="s">
        <v>86</v>
      </c>
      <c r="K7" s="59" t="n">
        <v>0.23</v>
      </c>
      <c r="L7" s="15"/>
      <c r="M7" s="60" t="s">
        <v>87</v>
      </c>
      <c r="N7" s="61" t="s">
        <v>88</v>
      </c>
      <c r="O7" s="54" t="s">
        <v>89</v>
      </c>
      <c r="P7" s="15"/>
      <c r="Q7" s="85" t="s">
        <v>90</v>
      </c>
      <c r="R7" s="86" t="s">
        <v>91</v>
      </c>
      <c r="S7" s="87" t="s">
        <v>92</v>
      </c>
      <c r="T7" s="88" t="s">
        <v>93</v>
      </c>
      <c r="U7" s="88" t="s">
        <v>94</v>
      </c>
      <c r="V7" s="88" t="s">
        <v>94</v>
      </c>
      <c r="W7" s="88" t="s">
        <v>94</v>
      </c>
      <c r="X7" s="88" t="s">
        <v>95</v>
      </c>
      <c r="Y7" s="88" t="s">
        <v>95</v>
      </c>
      <c r="Z7" s="88" t="s">
        <v>95</v>
      </c>
      <c r="AA7" s="89" t="s">
        <v>96</v>
      </c>
      <c r="AB7" s="88" t="s">
        <v>95</v>
      </c>
      <c r="AC7" s="88" t="s">
        <v>95</v>
      </c>
      <c r="AD7" s="88" t="s">
        <v>97</v>
      </c>
      <c r="AE7" s="88" t="s">
        <v>98</v>
      </c>
      <c r="AF7" s="88" t="s">
        <v>99</v>
      </c>
      <c r="AG7" s="88" t="s">
        <v>99</v>
      </c>
      <c r="AH7" s="88" t="s">
        <v>94</v>
      </c>
      <c r="AI7" s="88" t="s">
        <v>94</v>
      </c>
      <c r="AJ7" s="88" t="s">
        <v>100</v>
      </c>
      <c r="AK7" s="90" t="s">
        <v>101</v>
      </c>
      <c r="AL7" s="90" t="s">
        <v>102</v>
      </c>
      <c r="AM7" s="90" t="s">
        <v>103</v>
      </c>
      <c r="AN7" s="90" t="s">
        <v>104</v>
      </c>
      <c r="AO7" s="90" t="s">
        <v>105</v>
      </c>
      <c r="AP7" s="90" t="s">
        <v>106</v>
      </c>
      <c r="AQ7" s="90" t="s">
        <v>107</v>
      </c>
      <c r="AR7" s="90" t="s">
        <v>108</v>
      </c>
      <c r="AS7" s="90" t="s">
        <v>109</v>
      </c>
      <c r="AT7" s="90" t="s">
        <v>110</v>
      </c>
      <c r="AU7" s="90" t="s">
        <v>111</v>
      </c>
      <c r="AV7" s="15"/>
      <c r="AW7" s="88" t="s">
        <v>94</v>
      </c>
      <c r="AX7" s="88" t="s">
        <v>94</v>
      </c>
      <c r="AY7" s="88" t="s">
        <v>94</v>
      </c>
      <c r="AZ7" s="88" t="s">
        <v>95</v>
      </c>
      <c r="BA7" s="88" t="s">
        <v>95</v>
      </c>
      <c r="BB7" s="88" t="s">
        <v>95</v>
      </c>
      <c r="BC7" s="88" t="s">
        <v>95</v>
      </c>
      <c r="BD7" s="88" t="s">
        <v>112</v>
      </c>
      <c r="BE7" s="88" t="s">
        <v>97</v>
      </c>
      <c r="BF7" s="88" t="s">
        <v>99</v>
      </c>
      <c r="BG7" s="88" t="s">
        <v>99</v>
      </c>
      <c r="BH7" s="88" t="s">
        <v>94</v>
      </c>
      <c r="BI7" s="88" t="s">
        <v>94</v>
      </c>
      <c r="BJ7" s="88" t="s">
        <v>100</v>
      </c>
      <c r="BK7" s="90" t="s">
        <v>113</v>
      </c>
      <c r="BL7" s="90" t="s">
        <v>114</v>
      </c>
      <c r="BM7" s="90" t="s">
        <v>103</v>
      </c>
      <c r="BN7" s="90" t="s">
        <v>115</v>
      </c>
      <c r="BO7" s="90" t="s">
        <v>106</v>
      </c>
      <c r="BP7" s="90" t="s">
        <v>107</v>
      </c>
      <c r="BQ7" s="90" t="s">
        <v>108</v>
      </c>
      <c r="BR7" s="90" t="s">
        <v>109</v>
      </c>
      <c r="BS7" s="90" t="s">
        <v>116</v>
      </c>
      <c r="BT7" s="90" t="s">
        <v>111</v>
      </c>
      <c r="BU7" s="15"/>
      <c r="BV7" s="88" t="s">
        <v>94</v>
      </c>
      <c r="BW7" s="88" t="s">
        <v>94</v>
      </c>
      <c r="BX7" s="88" t="s">
        <v>94</v>
      </c>
      <c r="BY7" s="88" t="s">
        <v>95</v>
      </c>
      <c r="BZ7" s="88" t="s">
        <v>95</v>
      </c>
      <c r="CA7" s="88" t="s">
        <v>95</v>
      </c>
      <c r="CB7" s="88" t="s">
        <v>95</v>
      </c>
      <c r="CC7" s="88" t="s">
        <v>112</v>
      </c>
      <c r="CD7" s="88" t="s">
        <v>97</v>
      </c>
      <c r="CE7" s="88" t="s">
        <v>99</v>
      </c>
      <c r="CF7" s="88" t="s">
        <v>99</v>
      </c>
      <c r="CG7" s="88" t="s">
        <v>94</v>
      </c>
      <c r="CH7" s="88" t="s">
        <v>94</v>
      </c>
      <c r="CI7" s="88" t="s">
        <v>100</v>
      </c>
      <c r="CJ7" s="90" t="s">
        <v>113</v>
      </c>
      <c r="CK7" s="90" t="s">
        <v>114</v>
      </c>
      <c r="CL7" s="90" t="s">
        <v>103</v>
      </c>
      <c r="CM7" s="90" t="s">
        <v>115</v>
      </c>
      <c r="CN7" s="90" t="s">
        <v>106</v>
      </c>
      <c r="CO7" s="90" t="s">
        <v>107</v>
      </c>
      <c r="CP7" s="90" t="s">
        <v>108</v>
      </c>
      <c r="CQ7" s="90" t="s">
        <v>109</v>
      </c>
      <c r="CR7" s="90" t="s">
        <v>116</v>
      </c>
      <c r="CS7" s="91" t="s">
        <v>111</v>
      </c>
      <c r="CT7" s="15"/>
      <c r="CU7" s="92"/>
      <c r="CV7" s="92"/>
      <c r="CW7" s="93" t="s">
        <v>117</v>
      </c>
      <c r="CX7" s="94" t="n">
        <v>13.3</v>
      </c>
      <c r="CY7" s="9"/>
      <c r="CZ7" s="9"/>
      <c r="DA7" s="9"/>
      <c r="DB7" s="9"/>
      <c r="DC7" s="9"/>
      <c r="DD7" s="9"/>
      <c r="DE7" s="15"/>
      <c r="DF7" s="92"/>
      <c r="DG7" s="92"/>
      <c r="DH7" s="93" t="s">
        <v>118</v>
      </c>
      <c r="DI7" s="94" t="n">
        <v>13.3</v>
      </c>
      <c r="DJ7" s="9"/>
      <c r="DK7" s="9"/>
      <c r="DL7" s="9"/>
      <c r="DM7" s="9"/>
      <c r="DN7" s="15"/>
      <c r="DO7" s="92"/>
      <c r="DP7" s="92"/>
      <c r="DQ7" s="93" t="s">
        <v>117</v>
      </c>
      <c r="DR7" s="94" t="n">
        <v>13.3</v>
      </c>
      <c r="DS7" s="9"/>
      <c r="DT7" s="9"/>
      <c r="DU7" s="9"/>
      <c r="DV7" s="9"/>
      <c r="DW7" s="9"/>
      <c r="DX7" s="9"/>
      <c r="DY7" s="15"/>
      <c r="DZ7" s="92"/>
      <c r="EA7" s="92"/>
      <c r="EB7" s="93" t="s">
        <v>118</v>
      </c>
      <c r="EC7" s="94" t="n">
        <v>13.3</v>
      </c>
      <c r="ED7" s="9"/>
      <c r="EE7" s="9"/>
      <c r="EF7" s="9"/>
      <c r="EG7" s="9"/>
      <c r="EH7" s="15"/>
      <c r="EI7" s="92"/>
      <c r="EJ7" s="92"/>
      <c r="EK7" s="93" t="s">
        <v>117</v>
      </c>
      <c r="EL7" s="94" t="n">
        <v>13.3</v>
      </c>
      <c r="EM7" s="9"/>
      <c r="EN7" s="9"/>
      <c r="EO7" s="9"/>
      <c r="EP7" s="9"/>
      <c r="EQ7" s="9"/>
      <c r="ER7" s="9"/>
      <c r="ES7" s="15"/>
      <c r="ET7" s="92"/>
      <c r="EU7" s="92"/>
      <c r="EV7" s="93" t="s">
        <v>118</v>
      </c>
      <c r="EW7" s="94" t="n">
        <v>13.3</v>
      </c>
      <c r="EX7" s="9"/>
      <c r="EY7" s="9"/>
      <c r="EZ7" s="9"/>
      <c r="FA7" s="9"/>
      <c r="FB7" s="15"/>
      <c r="FC7" s="92"/>
      <c r="FD7" s="92"/>
      <c r="FE7" s="93" t="s">
        <v>117</v>
      </c>
      <c r="FF7" s="94" t="n">
        <v>13.3</v>
      </c>
      <c r="FG7" s="9"/>
      <c r="FH7" s="9"/>
      <c r="FI7" s="9"/>
      <c r="FJ7" s="9"/>
      <c r="FK7" s="9"/>
      <c r="FL7" s="9"/>
      <c r="FM7" s="15"/>
      <c r="FN7" s="92"/>
      <c r="FO7" s="92"/>
      <c r="FP7" s="93" t="s">
        <v>118</v>
      </c>
      <c r="FQ7" s="94" t="n">
        <v>13.3</v>
      </c>
      <c r="FR7" s="9"/>
      <c r="FS7" s="9"/>
      <c r="FT7" s="9"/>
      <c r="FU7" s="9"/>
      <c r="FV7" s="15"/>
      <c r="FW7" s="92"/>
      <c r="FX7" s="92"/>
      <c r="FY7" s="93" t="s">
        <v>117</v>
      </c>
      <c r="FZ7" s="94" t="n">
        <v>13.3</v>
      </c>
      <c r="GA7" s="9"/>
      <c r="GB7" s="9"/>
      <c r="GC7" s="9"/>
      <c r="GD7" s="9"/>
      <c r="GE7" s="9"/>
      <c r="GF7" s="9"/>
      <c r="GG7" s="15"/>
      <c r="GH7" s="92"/>
      <c r="GI7" s="92"/>
      <c r="GJ7" s="93" t="s">
        <v>118</v>
      </c>
      <c r="GK7" s="94" t="n">
        <v>13.3</v>
      </c>
      <c r="GL7" s="9"/>
      <c r="GM7" s="9"/>
      <c r="GN7" s="9"/>
      <c r="GO7" s="9"/>
      <c r="GP7" s="15"/>
      <c r="GQ7" s="92"/>
      <c r="GR7" s="92"/>
      <c r="GS7" s="93" t="s">
        <v>117</v>
      </c>
      <c r="GT7" s="94" t="n">
        <v>13.3</v>
      </c>
      <c r="GU7" s="9"/>
      <c r="GV7" s="9"/>
      <c r="GW7" s="9"/>
      <c r="GX7" s="9"/>
      <c r="GY7" s="9"/>
      <c r="GZ7" s="9"/>
      <c r="HA7" s="15"/>
      <c r="HB7" s="92"/>
      <c r="HC7" s="92"/>
      <c r="HD7" s="93" t="s">
        <v>118</v>
      </c>
      <c r="HE7" s="94" t="n">
        <v>13.3</v>
      </c>
      <c r="HF7" s="9"/>
      <c r="HG7" s="9"/>
      <c r="HH7" s="9"/>
      <c r="HI7" s="9"/>
      <c r="HJ7" s="15"/>
      <c r="HK7" s="81" t="s">
        <v>119</v>
      </c>
      <c r="HL7" s="82" t="n">
        <v>20</v>
      </c>
    </row>
    <row r="8" s="19" customFormat="true" ht="14.25" hidden="false" customHeight="false" outlineLevel="0" collapsed="false">
      <c r="A8" s="95"/>
      <c r="B8" s="96"/>
      <c r="C8" s="15"/>
      <c r="D8" s="53" t="s">
        <v>120</v>
      </c>
      <c r="E8" s="56" t="n">
        <v>100</v>
      </c>
      <c r="F8" s="9"/>
      <c r="G8" s="23" t="s">
        <v>121</v>
      </c>
      <c r="H8" s="24"/>
      <c r="I8" s="9"/>
      <c r="J8" s="55" t="s">
        <v>122</v>
      </c>
      <c r="K8" s="59"/>
      <c r="L8" s="15"/>
      <c r="M8" s="60" t="s">
        <v>123</v>
      </c>
      <c r="N8" s="61"/>
      <c r="O8" s="54" t="s">
        <v>57</v>
      </c>
      <c r="P8" s="15"/>
      <c r="Q8" s="97" t="n">
        <v>35800</v>
      </c>
      <c r="R8" s="98" t="n">
        <v>0.291666666666667</v>
      </c>
      <c r="S8" s="99" t="n">
        <v>1774</v>
      </c>
      <c r="T8" s="100" t="n">
        <v>22.4</v>
      </c>
      <c r="U8" s="100" t="n">
        <v>198</v>
      </c>
      <c r="V8" s="100" t="n">
        <v>161</v>
      </c>
      <c r="W8" s="100" t="n">
        <v>12.2</v>
      </c>
      <c r="X8" s="99" t="n">
        <v>2.8</v>
      </c>
      <c r="Y8" s="99" t="n">
        <v>7.5</v>
      </c>
      <c r="Z8" s="99" t="n">
        <v>3</v>
      </c>
      <c r="AA8" s="101"/>
      <c r="AB8" s="102" t="n">
        <f aca="false">Y8+Z8</f>
        <v>10.5</v>
      </c>
      <c r="AC8" s="102" t="n">
        <f aca="false">X8+AB8</f>
        <v>13.3</v>
      </c>
      <c r="AD8" s="102" t="n">
        <f aca="false">Y8/AB8</f>
        <v>0.714285714285714</v>
      </c>
      <c r="AE8" s="102" t="n">
        <f aca="false">X8/AB8</f>
        <v>0.266666666666667</v>
      </c>
      <c r="AF8" s="102" t="n">
        <f aca="false">Y8*1440/($E$16*$H$11*($H$12+$H$13))</f>
        <v>15</v>
      </c>
      <c r="AG8" s="102" t="n">
        <f aca="false">AF8*1.03^($H$5-T8)</f>
        <v>14.6928214758351</v>
      </c>
      <c r="AH8" s="103" t="n">
        <f aca="false">0.01*(AT8-AM8)</f>
        <v>10.1054078947368</v>
      </c>
      <c r="AI8" s="103" t="n">
        <f aca="false">((U8+V8)/2)-AH8-W8</f>
        <v>157.194592105263</v>
      </c>
      <c r="AJ8" s="104" t="n">
        <f aca="false">AG8/AI8</f>
        <v>0.0934690009310006</v>
      </c>
      <c r="AK8" s="99" t="n">
        <v>6.76</v>
      </c>
      <c r="AL8" s="99" t="n">
        <v>6.55</v>
      </c>
      <c r="AM8" s="100" t="n">
        <v>5.9</v>
      </c>
      <c r="AN8" s="100" t="n">
        <v>396</v>
      </c>
      <c r="AO8" s="100" t="n">
        <v>408</v>
      </c>
      <c r="AP8" s="100" t="n">
        <v>1404</v>
      </c>
      <c r="AQ8" s="103" t="n">
        <f aca="false">IF(AM8=0," ",(AO8-(AM8*$AD8))/(1-$AD8))</f>
        <v>1413.25</v>
      </c>
      <c r="AR8" s="102" t="n">
        <f aca="false">IF(AP8=0," ",(AP8-AQ8)*100/AP8)</f>
        <v>-0.658831908831909</v>
      </c>
      <c r="AS8" s="103" t="n">
        <f aca="false">IF(AM8=0," ",(AO8-AM8)*100/AO8)</f>
        <v>98.5539215686274</v>
      </c>
      <c r="AT8" s="103" t="n">
        <f aca="false">IF(AM8=0," ",(AO8*$AB8+AQ8*(2*$AC8-$AB8))/(2*$AC8))</f>
        <v>1016.44078947368</v>
      </c>
      <c r="AU8" s="103" t="n">
        <f aca="false">IF(AM8=0," ",(AT8-AM8)*100/AT8)</f>
        <v>99.4195431685642</v>
      </c>
      <c r="AV8" s="15"/>
      <c r="AW8" s="100" t="n">
        <v>198</v>
      </c>
      <c r="AX8" s="100" t="n">
        <v>186</v>
      </c>
      <c r="AY8" s="100" t="n">
        <v>10.5</v>
      </c>
      <c r="AZ8" s="99" t="n">
        <v>5.5</v>
      </c>
      <c r="BA8" s="99" t="n">
        <v>7.8</v>
      </c>
      <c r="BB8" s="102" t="n">
        <f aca="false">AZ8+BA8-X8</f>
        <v>10.5</v>
      </c>
      <c r="BC8" s="102" t="n">
        <f aca="false">AZ8+BA8</f>
        <v>13.3</v>
      </c>
      <c r="BD8" s="104" t="n">
        <f aca="false">(0.002228009259*0.5*(BC8+BA8))/($H$12*$E$23*$E$24)</f>
        <v>0.399810477728961</v>
      </c>
      <c r="BE8" s="102" t="n">
        <f aca="false">AZ8/BB8</f>
        <v>0.523809523809524</v>
      </c>
      <c r="BF8" s="102" t="n">
        <f aca="false">AZ8*1440/($E$16*$H$11*$H$12)</f>
        <v>16.5</v>
      </c>
      <c r="BG8" s="102" t="n">
        <f aca="false">BF8*1.03^($H$5-T8)</f>
        <v>16.1621036234186</v>
      </c>
      <c r="BH8" s="103" t="n">
        <f aca="false">0.01*(BS8-BM8)</f>
        <v>8.33720512820513</v>
      </c>
      <c r="BI8" s="103" t="n">
        <f aca="false">((AW8+AX8)/2)-BH8-AY8</f>
        <v>173.162794871795</v>
      </c>
      <c r="BJ8" s="104" t="n">
        <f aca="false">BG8/BI8</f>
        <v>0.093334735301452</v>
      </c>
      <c r="BK8" s="99" t="n">
        <v>7.39</v>
      </c>
      <c r="BL8" s="99" t="n">
        <v>7.39</v>
      </c>
      <c r="BM8" s="100" t="n">
        <v>4.6</v>
      </c>
      <c r="BN8" s="100" t="n">
        <v>621</v>
      </c>
      <c r="BO8" s="100" t="n">
        <v>1036</v>
      </c>
      <c r="BP8" s="103" t="n">
        <f aca="false">IF(BM8=0," ",(BN8*BC8-BM8*AZ8)/BA8)</f>
        <v>1055.64102564103</v>
      </c>
      <c r="BQ8" s="102" t="n">
        <f aca="false">IF(BO8=0," ",(BO8-BP8)*100/BO8)</f>
        <v>-1.89585189585192</v>
      </c>
      <c r="BR8" s="103" t="n">
        <f aca="false">IF(BM8=0," ",(AO8-BM8)*100/AO8)</f>
        <v>98.8725490196079</v>
      </c>
      <c r="BS8" s="103" t="n">
        <f aca="false">IF(BM8=0," ",(BN8+BP8)/2)</f>
        <v>838.320512820513</v>
      </c>
      <c r="BT8" s="103" t="n">
        <f aca="false">IF(BM8=0," ",(BS8-BM8)*100/BS8)</f>
        <v>99.4512838550827</v>
      </c>
      <c r="BU8" s="15"/>
      <c r="BV8" s="100" t="n">
        <v>186</v>
      </c>
      <c r="BW8" s="100" t="n">
        <v>161</v>
      </c>
      <c r="BX8" s="100" t="n">
        <v>13.5</v>
      </c>
      <c r="BY8" s="99" t="n">
        <v>2</v>
      </c>
      <c r="BZ8" s="99" t="n">
        <v>5.8</v>
      </c>
      <c r="CA8" s="102" t="n">
        <f aca="false">BY8+BZ8-X8</f>
        <v>5</v>
      </c>
      <c r="CB8" s="102" t="n">
        <f aca="false">BY8+BZ8</f>
        <v>7.8</v>
      </c>
      <c r="CC8" s="104" t="n">
        <f aca="false">(0.002228009259*0.5*(CB8+BZ8))/($H$13*$E$23*$E$24)</f>
        <v>0.515395497356765</v>
      </c>
      <c r="CD8" s="102" t="n">
        <f aca="false">BY8/CA8</f>
        <v>0.4</v>
      </c>
      <c r="CE8" s="102" t="n">
        <f aca="false">BY8*1440/($E$16*$H$11*$H$13)</f>
        <v>12</v>
      </c>
      <c r="CF8" s="102" t="n">
        <f aca="false">CE8*1.03^($H$5-T8)</f>
        <v>11.7542571806681</v>
      </c>
      <c r="CG8" s="103" t="n">
        <f aca="false">0.01*(CR8-CL8)</f>
        <v>12.0793793103448</v>
      </c>
      <c r="CH8" s="103" t="n">
        <f aca="false">((BV8+BW8)/2)-CG8-BX8</f>
        <v>147.920620689655</v>
      </c>
      <c r="CI8" s="104" t="n">
        <f aca="false">CF8/CH8</f>
        <v>0.0794632764915792</v>
      </c>
      <c r="CJ8" s="99" t="n">
        <v>7.39</v>
      </c>
      <c r="CK8" s="99" t="n">
        <v>6.93</v>
      </c>
      <c r="CL8" s="100" t="n">
        <v>5.7</v>
      </c>
      <c r="CM8" s="100" t="n">
        <v>1036</v>
      </c>
      <c r="CN8" s="100" t="n">
        <v>1404</v>
      </c>
      <c r="CO8" s="103" t="n">
        <f aca="false">IF(CL8=0," ",(CM8*CB8-CL8*BY8)/BZ8)</f>
        <v>1391.27586206897</v>
      </c>
      <c r="CP8" s="102" t="n">
        <f aca="false">IF(CN8=0," ",(CN8-CO8)*100/CN8)</f>
        <v>0.906277630415557</v>
      </c>
      <c r="CQ8" s="103" t="n">
        <f aca="false">IF(CL8=0," ",(AO8-CL8)*100/AO8)</f>
        <v>98.6029411764706</v>
      </c>
      <c r="CR8" s="103" t="n">
        <f aca="false">IF(CL8=0," ",(CM8+CO8)/2)</f>
        <v>1213.63793103448</v>
      </c>
      <c r="CS8" s="105" t="n">
        <f aca="false">IF(CL8=0," ",(CR8-CL8)*100/CR8)</f>
        <v>99.5303376852154</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4</v>
      </c>
      <c r="HL8" s="82" t="s">
        <v>125</v>
      </c>
    </row>
    <row r="9" s="3" customFormat="true" ht="13.5" hidden="false" customHeight="false" outlineLevel="0" collapsed="false">
      <c r="A9" s="53" t="s">
        <v>126</v>
      </c>
      <c r="B9" s="54"/>
      <c r="C9" s="108"/>
      <c r="D9" s="53" t="s">
        <v>127</v>
      </c>
      <c r="E9" s="109" t="s">
        <v>128</v>
      </c>
      <c r="F9" s="9"/>
      <c r="G9" s="28" t="s">
        <v>129</v>
      </c>
      <c r="H9" s="29" t="n">
        <v>0.71</v>
      </c>
      <c r="I9" s="9"/>
      <c r="J9" s="55" t="s">
        <v>130</v>
      </c>
      <c r="K9" s="59" t="n">
        <v>0.17</v>
      </c>
      <c r="L9" s="15"/>
      <c r="M9" s="60"/>
      <c r="N9" s="61"/>
      <c r="O9" s="54"/>
      <c r="P9" s="9"/>
      <c r="Q9" s="97" t="n">
        <v>35801</v>
      </c>
      <c r="R9" s="98" t="n">
        <v>0.291666666666667</v>
      </c>
      <c r="S9" s="99" t="n">
        <v>1798</v>
      </c>
      <c r="T9" s="100" t="n">
        <v>22.5</v>
      </c>
      <c r="U9" s="100" t="n">
        <v>199</v>
      </c>
      <c r="V9" s="100" t="n">
        <v>161</v>
      </c>
      <c r="W9" s="100" t="n">
        <v>12.3</v>
      </c>
      <c r="X9" s="99" t="n">
        <v>2.8</v>
      </c>
      <c r="Y9" s="99" t="n">
        <v>7.5</v>
      </c>
      <c r="Z9" s="99" t="n">
        <v>3</v>
      </c>
      <c r="AA9" s="101"/>
      <c r="AB9" s="102" t="n">
        <f aca="false">Y9+Z9</f>
        <v>10.5</v>
      </c>
      <c r="AC9" s="102" t="n">
        <f aca="false">X9+AB9</f>
        <v>13.3</v>
      </c>
      <c r="AD9" s="102" t="n">
        <f aca="false">Y9/AB9</f>
        <v>0.714285714285714</v>
      </c>
      <c r="AE9" s="102" t="n">
        <f aca="false">X9/AB9</f>
        <v>0.266666666666667</v>
      </c>
      <c r="AF9" s="102" t="n">
        <f aca="false">Y9*1440/($E$16*$H$11*($H$12+$H$13))</f>
        <v>15</v>
      </c>
      <c r="AG9" s="102" t="n">
        <f aca="false">AF9*1.03^($H$5-T9)</f>
        <v>14.6494553794659</v>
      </c>
      <c r="AH9" s="103" t="n">
        <f aca="false">0.01*(AT9-AM9)</f>
        <v>10.1003815789474</v>
      </c>
      <c r="AI9" s="103" t="n">
        <f aca="false">((U9+V9)/2)-AH9-W9</f>
        <v>157.599618421053</v>
      </c>
      <c r="AJ9" s="104" t="n">
        <f aca="false">AG9/AI9</f>
        <v>0.0929536221358579</v>
      </c>
      <c r="AK9" s="99" t="n">
        <v>6.77</v>
      </c>
      <c r="AL9" s="99" t="n">
        <v>6.54</v>
      </c>
      <c r="AM9" s="100" t="n">
        <v>6.1</v>
      </c>
      <c r="AN9" s="100" t="n">
        <v>396</v>
      </c>
      <c r="AO9" s="100" t="n">
        <v>408</v>
      </c>
      <c r="AP9" s="100" t="n">
        <v>1404</v>
      </c>
      <c r="AQ9" s="103" t="n">
        <f aca="false">IF(AM9=0," ",(AO9-(AM9*$AD9))/(1-$AD9))</f>
        <v>1412.75</v>
      </c>
      <c r="AR9" s="102" t="n">
        <f aca="false">IF(AP9=0," ",(AP9-AQ9)*100/AP9)</f>
        <v>-0.623219373219389</v>
      </c>
      <c r="AS9" s="103" t="n">
        <f aca="false">IF(AM9=0," ",(AO9-AM9)*100/AO9)</f>
        <v>98.5049019607843</v>
      </c>
      <c r="AT9" s="103" t="n">
        <f aca="false">IF(AM9=0," ",(AO9*$AB9+AQ9*(2*$AC9-$AB9))/(2*$AC9))</f>
        <v>1016.13815789474</v>
      </c>
      <c r="AU9" s="103" t="n">
        <f aca="false">IF(AM9=0," ",(AT9-AM9)*100/AT9)</f>
        <v>99.3996879309563</v>
      </c>
      <c r="AV9" s="63"/>
      <c r="AW9" s="100" t="n">
        <v>199</v>
      </c>
      <c r="AX9" s="100" t="n">
        <v>188</v>
      </c>
      <c r="AY9" s="100" t="n">
        <v>11</v>
      </c>
      <c r="AZ9" s="99" t="n">
        <v>5.5</v>
      </c>
      <c r="BA9" s="99" t="n">
        <v>7.8</v>
      </c>
      <c r="BB9" s="102" t="n">
        <f aca="false">AZ9+BA9-X9</f>
        <v>10.5</v>
      </c>
      <c r="BC9" s="102" t="n">
        <f aca="false">AZ9+BA9</f>
        <v>13.3</v>
      </c>
      <c r="BD9" s="104" t="n">
        <f aca="false">(0.002228009259*0.5*(BC9+BA9))/($H$12*$E$23*$E$24)</f>
        <v>0.399810477728961</v>
      </c>
      <c r="BE9" s="102" t="n">
        <f aca="false">AZ9/BB9</f>
        <v>0.523809523809524</v>
      </c>
      <c r="BF9" s="102" t="n">
        <f aca="false">AZ9*1440/($E$16*$H$11*$H$12)</f>
        <v>16.5</v>
      </c>
      <c r="BG9" s="102" t="n">
        <f aca="false">BF9*1.03^($H$5-T9)</f>
        <v>16.1144009174125</v>
      </c>
      <c r="BH9" s="103" t="n">
        <f aca="false">0.01*(BS9-BM9)</f>
        <v>8.33855769230769</v>
      </c>
      <c r="BI9" s="103" t="n">
        <f aca="false">((AW9+AX9)/2)-BH9-AY9</f>
        <v>174.161442307692</v>
      </c>
      <c r="BJ9" s="104" t="n">
        <f aca="false">BG9/BI9</f>
        <v>0.0925256515098392</v>
      </c>
      <c r="BK9" s="99" t="n">
        <v>7.43</v>
      </c>
      <c r="BL9" s="99" t="n">
        <v>7.42</v>
      </c>
      <c r="BM9" s="100" t="n">
        <v>4.5</v>
      </c>
      <c r="BN9" s="100" t="n">
        <v>621</v>
      </c>
      <c r="BO9" s="100" t="n">
        <v>1110</v>
      </c>
      <c r="BP9" s="103" t="n">
        <f aca="false">IF(BM9=0," ",(BN9*BC9-BM9*AZ9)/BA9)</f>
        <v>1055.71153846154</v>
      </c>
      <c r="BQ9" s="102" t="n">
        <f aca="false">IF(BO9=0," ",(BO9-BP9)*100/BO9)</f>
        <v>4.89085239085238</v>
      </c>
      <c r="BR9" s="103" t="n">
        <f aca="false">IF(BM9=0," ",(AO9-BM9)*100/AO9)</f>
        <v>98.8970588235294</v>
      </c>
      <c r="BS9" s="103" t="n">
        <f aca="false">IF(BM9=0," ",(BN9+BP9)/2)</f>
        <v>838.355769230769</v>
      </c>
      <c r="BT9" s="103" t="n">
        <f aca="false">IF(BM9=0," ",(BS9-BM9)*100/BS9)</f>
        <v>99.4632350411176</v>
      </c>
      <c r="BU9" s="63"/>
      <c r="BV9" s="100" t="n">
        <v>188</v>
      </c>
      <c r="BW9" s="100" t="n">
        <v>161</v>
      </c>
      <c r="BX9" s="100" t="n">
        <v>13.5</v>
      </c>
      <c r="BY9" s="99" t="n">
        <v>2</v>
      </c>
      <c r="BZ9" s="99" t="n">
        <v>5.8</v>
      </c>
      <c r="CA9" s="102" t="n">
        <f aca="false">BY9+BZ9-X9</f>
        <v>5</v>
      </c>
      <c r="CB9" s="102" t="n">
        <f aca="false">BY9+BZ9</f>
        <v>7.8</v>
      </c>
      <c r="CC9" s="104" t="n">
        <f aca="false">(0.002228009259*0.5*(CB9+BZ9))/($H$13*$E$23*$E$24)</f>
        <v>0.515395497356765</v>
      </c>
      <c r="CD9" s="102" t="n">
        <f aca="false">BY9/CA9</f>
        <v>0.4</v>
      </c>
      <c r="CE9" s="102" t="n">
        <f aca="false">BY9*1440/($E$16*$H$11*$H$13)</f>
        <v>12</v>
      </c>
      <c r="CF9" s="102" t="n">
        <f aca="false">CE9*1.03^($H$5-T9)</f>
        <v>11.7195643035727</v>
      </c>
      <c r="CG9" s="103" t="n">
        <f aca="false">0.01*(CR9-CL9)</f>
        <v>12.9481379310345</v>
      </c>
      <c r="CH9" s="103" t="n">
        <f aca="false">((BV9+BW9)/2)-CG9-BX9</f>
        <v>148.051862068966</v>
      </c>
      <c r="CI9" s="104" t="n">
        <f aca="false">CF9/CH9</f>
        <v>0.0791585066192111</v>
      </c>
      <c r="CJ9" s="99" t="n">
        <v>7.42</v>
      </c>
      <c r="CK9" s="99" t="n">
        <v>6.95</v>
      </c>
      <c r="CL9" s="100" t="n">
        <v>5.6</v>
      </c>
      <c r="CM9" s="100" t="n">
        <v>1110</v>
      </c>
      <c r="CN9" s="100" t="n">
        <v>1404</v>
      </c>
      <c r="CO9" s="103" t="n">
        <f aca="false">IF(CL9=0," ",(CM9*CB9-CL9*BY9)/BZ9)</f>
        <v>1490.8275862069</v>
      </c>
      <c r="CP9" s="102" t="n">
        <f aca="false">IF(CN9=0," ",(CN9-CO9)*100/CN9)</f>
        <v>-6.18430101188722</v>
      </c>
      <c r="CQ9" s="103" t="n">
        <f aca="false">IF(CL9=0," ",(AO9-CL9)*100/AO9)</f>
        <v>98.6274509803922</v>
      </c>
      <c r="CR9" s="103" t="n">
        <f aca="false">IF(CL9=0," ",(CM9+CO9)/2)</f>
        <v>1300.41379310345</v>
      </c>
      <c r="CS9" s="105" t="n">
        <f aca="false">IF(CL9=0," ",(CR9-CL9)*100/CR9)</f>
        <v>99.5693678404752</v>
      </c>
      <c r="CT9" s="9"/>
      <c r="CU9" s="23" t="s">
        <v>131</v>
      </c>
      <c r="CV9" s="9"/>
      <c r="CW9" s="9"/>
      <c r="CX9" s="9"/>
      <c r="CY9" s="9"/>
      <c r="CZ9" s="9"/>
      <c r="DA9" s="9"/>
      <c r="DB9" s="9"/>
      <c r="DC9" s="9"/>
      <c r="DD9" s="9"/>
      <c r="DE9" s="9"/>
      <c r="DF9" s="23" t="s">
        <v>132</v>
      </c>
      <c r="DG9" s="9"/>
      <c r="DH9" s="9"/>
      <c r="DI9" s="9"/>
      <c r="DJ9" s="9"/>
      <c r="DK9" s="9"/>
      <c r="DL9" s="9"/>
      <c r="DM9" s="9"/>
      <c r="DN9" s="9"/>
      <c r="DO9" s="23" t="s">
        <v>131</v>
      </c>
      <c r="DP9" s="9"/>
      <c r="DQ9" s="9"/>
      <c r="DR9" s="9"/>
      <c r="DS9" s="9"/>
      <c r="DT9" s="9"/>
      <c r="DU9" s="9"/>
      <c r="DV9" s="9"/>
      <c r="DW9" s="9"/>
      <c r="DX9" s="9"/>
      <c r="DY9" s="9"/>
      <c r="DZ9" s="23" t="s">
        <v>132</v>
      </c>
      <c r="EA9" s="9"/>
      <c r="EB9" s="9"/>
      <c r="EC9" s="9"/>
      <c r="ED9" s="9"/>
      <c r="EE9" s="9"/>
      <c r="EF9" s="9"/>
      <c r="EG9" s="9"/>
      <c r="EH9" s="9"/>
      <c r="EI9" s="23" t="s">
        <v>131</v>
      </c>
      <c r="EJ9" s="9"/>
      <c r="EK9" s="9"/>
      <c r="EL9" s="9"/>
      <c r="EM9" s="9"/>
      <c r="EN9" s="9"/>
      <c r="EO9" s="9"/>
      <c r="EP9" s="9"/>
      <c r="EQ9" s="9"/>
      <c r="ER9" s="9"/>
      <c r="ES9" s="9"/>
      <c r="ET9" s="23" t="s">
        <v>132</v>
      </c>
      <c r="EU9" s="9"/>
      <c r="EV9" s="9"/>
      <c r="EW9" s="9"/>
      <c r="EX9" s="9"/>
      <c r="EY9" s="9"/>
      <c r="EZ9" s="9"/>
      <c r="FA9" s="9"/>
      <c r="FB9" s="9"/>
      <c r="FC9" s="23" t="s">
        <v>131</v>
      </c>
      <c r="FD9" s="9"/>
      <c r="FE9" s="9"/>
      <c r="FF9" s="9"/>
      <c r="FG9" s="9"/>
      <c r="FH9" s="9"/>
      <c r="FI9" s="9"/>
      <c r="FJ9" s="9"/>
      <c r="FK9" s="9"/>
      <c r="FL9" s="9"/>
      <c r="FM9" s="9"/>
      <c r="FN9" s="23" t="s">
        <v>132</v>
      </c>
      <c r="FO9" s="9"/>
      <c r="FP9" s="9"/>
      <c r="FQ9" s="9"/>
      <c r="FR9" s="9"/>
      <c r="FS9" s="9"/>
      <c r="FT9" s="9"/>
      <c r="FU9" s="9"/>
      <c r="FV9" s="9"/>
      <c r="FW9" s="23" t="s">
        <v>131</v>
      </c>
      <c r="FX9" s="9"/>
      <c r="FY9" s="9"/>
      <c r="FZ9" s="9"/>
      <c r="GA9" s="9"/>
      <c r="GB9" s="9"/>
      <c r="GC9" s="9"/>
      <c r="GD9" s="9"/>
      <c r="GE9" s="9"/>
      <c r="GF9" s="9"/>
      <c r="GG9" s="9"/>
      <c r="GH9" s="23" t="s">
        <v>132</v>
      </c>
      <c r="GI9" s="9"/>
      <c r="GJ9" s="9"/>
      <c r="GK9" s="9"/>
      <c r="GL9" s="9"/>
      <c r="GM9" s="9"/>
      <c r="GN9" s="9"/>
      <c r="GO9" s="9"/>
      <c r="GP9" s="9"/>
      <c r="GQ9" s="23" t="s">
        <v>131</v>
      </c>
      <c r="GR9" s="9"/>
      <c r="GS9" s="9"/>
      <c r="GT9" s="9"/>
      <c r="GU9" s="9"/>
      <c r="GV9" s="9"/>
      <c r="GW9" s="9"/>
      <c r="GX9" s="9"/>
      <c r="GY9" s="9"/>
      <c r="GZ9" s="9"/>
      <c r="HA9" s="9"/>
      <c r="HB9" s="23" t="s">
        <v>132</v>
      </c>
      <c r="HC9" s="9"/>
      <c r="HD9" s="9"/>
      <c r="HE9" s="9"/>
      <c r="HF9" s="9"/>
      <c r="HG9" s="9"/>
      <c r="HH9" s="9"/>
      <c r="HI9" s="9"/>
      <c r="HJ9" s="9"/>
      <c r="HK9" s="81" t="s">
        <v>133</v>
      </c>
      <c r="HL9" s="82" t="s">
        <v>125</v>
      </c>
    </row>
    <row r="10" customFormat="false" ht="16.5" hidden="false" customHeight="false" outlineLevel="0" collapsed="false">
      <c r="A10" s="110" t="s">
        <v>134</v>
      </c>
      <c r="B10" s="111"/>
      <c r="C10" s="108"/>
      <c r="D10" s="53" t="s">
        <v>135</v>
      </c>
      <c r="E10" s="109" t="s">
        <v>136</v>
      </c>
      <c r="F10" s="9"/>
      <c r="G10" s="81" t="s">
        <v>137</v>
      </c>
      <c r="H10" s="112" t="n">
        <v>14.7</v>
      </c>
      <c r="I10" s="9"/>
      <c r="J10" s="55" t="s">
        <v>138</v>
      </c>
      <c r="K10" s="59"/>
      <c r="L10" s="15"/>
      <c r="M10" s="60"/>
      <c r="N10" s="61"/>
      <c r="O10" s="54"/>
      <c r="P10" s="8"/>
      <c r="Q10" s="97" t="n">
        <v>35802</v>
      </c>
      <c r="R10" s="98" t="n">
        <v>0.291666666666667</v>
      </c>
      <c r="S10" s="99" t="n">
        <v>1822</v>
      </c>
      <c r="T10" s="100" t="n">
        <v>23</v>
      </c>
      <c r="U10" s="100" t="n">
        <v>194</v>
      </c>
      <c r="V10" s="100" t="n">
        <v>167</v>
      </c>
      <c r="W10" s="100" t="n">
        <v>12</v>
      </c>
      <c r="X10" s="99" t="n">
        <v>2.8</v>
      </c>
      <c r="Y10" s="99" t="n">
        <v>7.5</v>
      </c>
      <c r="Z10" s="99" t="n">
        <v>3</v>
      </c>
      <c r="AA10" s="101"/>
      <c r="AB10" s="102" t="n">
        <f aca="false">Y10+Z10</f>
        <v>10.5</v>
      </c>
      <c r="AC10" s="102" t="n">
        <f aca="false">X10+AB10</f>
        <v>13.3</v>
      </c>
      <c r="AD10" s="102" t="n">
        <f aca="false">Y10/AB10</f>
        <v>0.714285714285714</v>
      </c>
      <c r="AE10" s="102" t="n">
        <f aca="false">X10/AB10</f>
        <v>0.266666666666667</v>
      </c>
      <c r="AF10" s="102" t="n">
        <f aca="false">Y10*1440/($E$16*$H$11*($H$12+$H$13))</f>
        <v>15</v>
      </c>
      <c r="AG10" s="102" t="n">
        <f aca="false">AF10*1.03^($H$5-T10)</f>
        <v>14.4345372945492</v>
      </c>
      <c r="AH10" s="103" t="n">
        <f aca="false">0.01*(AT10-AM10)</f>
        <v>10.0903289473684</v>
      </c>
      <c r="AI10" s="103" t="n">
        <f aca="false">((U10+V10)/2)-AH10-W10</f>
        <v>158.409671052632</v>
      </c>
      <c r="AJ10" s="104" t="n">
        <f aca="false">AG10/AI10</f>
        <v>0.091121565991721</v>
      </c>
      <c r="AK10" s="99" t="n">
        <v>6.79</v>
      </c>
      <c r="AL10" s="99" t="n">
        <v>6.54</v>
      </c>
      <c r="AM10" s="100" t="n">
        <v>6.5</v>
      </c>
      <c r="AN10" s="100" t="n">
        <v>396</v>
      </c>
      <c r="AO10" s="100" t="n">
        <v>408</v>
      </c>
      <c r="AP10" s="100" t="n">
        <v>1404</v>
      </c>
      <c r="AQ10" s="103" t="n">
        <f aca="false">IF(AM10=0," ",(AO10-(AM10*$AD10))/(1-$AD10))</f>
        <v>1411.75</v>
      </c>
      <c r="AR10" s="102" t="n">
        <f aca="false">IF(AP10=0," ",(AP10-AQ10)*100/AP10)</f>
        <v>-0.551994301994302</v>
      </c>
      <c r="AS10" s="103" t="n">
        <f aca="false">IF(AM10=0," ",(AO10-AM10)*100/AO10)</f>
        <v>98.406862745098</v>
      </c>
      <c r="AT10" s="103" t="n">
        <f aca="false">IF(AM10=0," ",(AO10*$AB10+AQ10*(2*$AC10-$AB10))/(2*$AC10))</f>
        <v>1015.53289473684</v>
      </c>
      <c r="AU10" s="103" t="n">
        <f aca="false">IF(AM10=0," ",(AT10-AM10)*100/AT10)</f>
        <v>99.3599419542501</v>
      </c>
      <c r="AV10" s="63"/>
      <c r="AW10" s="100" t="n">
        <v>194</v>
      </c>
      <c r="AX10" s="100" t="n">
        <v>185</v>
      </c>
      <c r="AY10" s="100" t="n">
        <v>10.5</v>
      </c>
      <c r="AZ10" s="99" t="n">
        <v>5.5</v>
      </c>
      <c r="BA10" s="99" t="n">
        <v>7.8</v>
      </c>
      <c r="BB10" s="102" t="n">
        <f aca="false">AZ10+BA10-X10</f>
        <v>10.5</v>
      </c>
      <c r="BC10" s="102" t="n">
        <f aca="false">AZ10+BA10</f>
        <v>13.3</v>
      </c>
      <c r="BD10" s="104" t="n">
        <f aca="false">(0.002228009259*0.5*(BC10+BA10))/($H$12*$E$23*$E$24)</f>
        <v>0.399810477728961</v>
      </c>
      <c r="BE10" s="102" t="n">
        <f aca="false">AZ10/BB10</f>
        <v>0.523809523809524</v>
      </c>
      <c r="BF10" s="102" t="n">
        <f aca="false">AZ10*1440/($E$16*$H$11*$H$12)</f>
        <v>16.5</v>
      </c>
      <c r="BG10" s="102" t="n">
        <f aca="false">BF10*1.03^($H$5-T10)</f>
        <v>15.8779910240041</v>
      </c>
      <c r="BH10" s="103" t="n">
        <f aca="false">0.01*(BS10-BM10)</f>
        <v>8.33720512820513</v>
      </c>
      <c r="BI10" s="103" t="n">
        <f aca="false">((AW10+AX10)/2)-BH10-AY10</f>
        <v>170.662794871795</v>
      </c>
      <c r="BJ10" s="104" t="n">
        <f aca="false">BG10/BI10</f>
        <v>0.0930372143262505</v>
      </c>
      <c r="BK10" s="99" t="n">
        <v>7.43</v>
      </c>
      <c r="BL10" s="99" t="n">
        <v>7.42</v>
      </c>
      <c r="BM10" s="100" t="n">
        <v>4.6</v>
      </c>
      <c r="BN10" s="100" t="n">
        <v>621</v>
      </c>
      <c r="BO10" s="100" t="n">
        <v>1110</v>
      </c>
      <c r="BP10" s="103" t="n">
        <f aca="false">IF(BM10=0," ",(BN10*BC10-BM10*AZ10)/BA10)</f>
        <v>1055.64102564103</v>
      </c>
      <c r="BQ10" s="102" t="n">
        <f aca="false">IF(BO10=0," ",(BO10-BP10)*100/BO10)</f>
        <v>4.89720489720488</v>
      </c>
      <c r="BR10" s="103" t="n">
        <f aca="false">IF(BM10=0," ",(AO10-BM10)*100/AO10)</f>
        <v>98.8725490196079</v>
      </c>
      <c r="BS10" s="103" t="n">
        <f aca="false">IF(BM10=0," ",(BN10+BP10)/2)</f>
        <v>838.320512820513</v>
      </c>
      <c r="BT10" s="103" t="n">
        <f aca="false">IF(BM10=0," ",(BS10-BM10)*100/BS10)</f>
        <v>99.4512838550827</v>
      </c>
      <c r="BU10" s="63"/>
      <c r="BV10" s="100" t="n">
        <v>185</v>
      </c>
      <c r="BW10" s="100" t="n">
        <v>157</v>
      </c>
      <c r="BX10" s="100" t="n">
        <v>13.5</v>
      </c>
      <c r="BY10" s="99" t="n">
        <v>2</v>
      </c>
      <c r="BZ10" s="99" t="n">
        <v>5.8</v>
      </c>
      <c r="CA10" s="102" t="n">
        <f aca="false">BY10+BZ10-X10</f>
        <v>5</v>
      </c>
      <c r="CB10" s="102" t="n">
        <f aca="false">BY10+BZ10</f>
        <v>7.8</v>
      </c>
      <c r="CC10" s="104" t="n">
        <f aca="false">(0.002228009259*0.5*(CB10+BZ10))/($H$13*$E$23*$E$24)</f>
        <v>0.515395497356765</v>
      </c>
      <c r="CD10" s="102" t="n">
        <f aca="false">BY10/CA10</f>
        <v>0.4</v>
      </c>
      <c r="CE10" s="102" t="n">
        <f aca="false">BY10*1440/($E$16*$H$11*$H$13)</f>
        <v>12</v>
      </c>
      <c r="CF10" s="102" t="n">
        <f aca="false">CE10*1.03^($H$5-T10)</f>
        <v>11.5476298356393</v>
      </c>
      <c r="CG10" s="103" t="n">
        <f aca="false">0.01*(CR10-CL10)</f>
        <v>12.9469655172414</v>
      </c>
      <c r="CH10" s="103" t="n">
        <f aca="false">((BV10+BW10)/2)-CG10-BX10</f>
        <v>144.553034482759</v>
      </c>
      <c r="CI10" s="104" t="n">
        <f aca="false">CF10/CH10</f>
        <v>0.079885073855137</v>
      </c>
      <c r="CJ10" s="99" t="n">
        <v>7.42</v>
      </c>
      <c r="CK10" s="99" t="n">
        <v>6.95</v>
      </c>
      <c r="CL10" s="100" t="n">
        <v>5.7</v>
      </c>
      <c r="CM10" s="100" t="n">
        <v>1110</v>
      </c>
      <c r="CN10" s="100" t="n">
        <v>1404</v>
      </c>
      <c r="CO10" s="103" t="n">
        <f aca="false">IF(CL10=0," ",(CM10*CB10-CL10*BY10)/BZ10)</f>
        <v>1490.79310344828</v>
      </c>
      <c r="CP10" s="102" t="n">
        <f aca="false">IF(CN10=0," ",(CN10-CO10)*100/CN10)</f>
        <v>-6.18184497494844</v>
      </c>
      <c r="CQ10" s="103" t="n">
        <f aca="false">IF(CL10=0," ",(AO10-CL10)*100/AO10)</f>
        <v>98.6029411764706</v>
      </c>
      <c r="CR10" s="103" t="n">
        <f aca="false">IF(CL10=0," ",(CM10+CO10)/2)</f>
        <v>1300.39655172414</v>
      </c>
      <c r="CS10" s="105" t="n">
        <f aca="false">IF(CL10=0," ",(CR10-CL10)*100/CR10)</f>
        <v>99.561672168967</v>
      </c>
      <c r="CT10" s="8"/>
      <c r="CU10" s="113" t="s">
        <v>139</v>
      </c>
      <c r="CV10" s="114" t="s">
        <v>140</v>
      </c>
      <c r="CW10" s="115" t="s">
        <v>141</v>
      </c>
      <c r="CX10" s="114" t="s">
        <v>142</v>
      </c>
      <c r="CY10" s="115" t="s">
        <v>143</v>
      </c>
      <c r="CZ10" s="114" t="s">
        <v>144</v>
      </c>
      <c r="DA10" s="115" t="s">
        <v>145</v>
      </c>
      <c r="DB10" s="114" t="s">
        <v>146</v>
      </c>
      <c r="DC10" s="114" t="s">
        <v>147</v>
      </c>
      <c r="DD10" s="116" t="s">
        <v>148</v>
      </c>
      <c r="DE10" s="8"/>
      <c r="DF10" s="113" t="s">
        <v>139</v>
      </c>
      <c r="DG10" s="114" t="s">
        <v>140</v>
      </c>
      <c r="DH10" s="115" t="s">
        <v>149</v>
      </c>
      <c r="DI10" s="114" t="s">
        <v>150</v>
      </c>
      <c r="DJ10" s="114" t="s">
        <v>144</v>
      </c>
      <c r="DK10" s="114" t="s">
        <v>146</v>
      </c>
      <c r="DL10" s="114" t="s">
        <v>147</v>
      </c>
      <c r="DM10" s="116" t="s">
        <v>148</v>
      </c>
      <c r="DN10" s="8"/>
      <c r="DO10" s="113" t="s">
        <v>139</v>
      </c>
      <c r="DP10" s="114" t="s">
        <v>140</v>
      </c>
      <c r="DQ10" s="115" t="s">
        <v>151</v>
      </c>
      <c r="DR10" s="114" t="s">
        <v>152</v>
      </c>
      <c r="DS10" s="115" t="s">
        <v>153</v>
      </c>
      <c r="DT10" s="114" t="s">
        <v>144</v>
      </c>
      <c r="DU10" s="115" t="s">
        <v>145</v>
      </c>
      <c r="DV10" s="114" t="s">
        <v>146</v>
      </c>
      <c r="DW10" s="114" t="s">
        <v>147</v>
      </c>
      <c r="DX10" s="116" t="s">
        <v>148</v>
      </c>
      <c r="DY10" s="8"/>
      <c r="DZ10" s="113" t="s">
        <v>139</v>
      </c>
      <c r="EA10" s="114" t="s">
        <v>140</v>
      </c>
      <c r="EB10" s="115" t="s">
        <v>154</v>
      </c>
      <c r="EC10" s="114" t="s">
        <v>155</v>
      </c>
      <c r="ED10" s="114" t="s">
        <v>144</v>
      </c>
      <c r="EE10" s="114" t="s">
        <v>146</v>
      </c>
      <c r="EF10" s="114" t="s">
        <v>147</v>
      </c>
      <c r="EG10" s="116" t="s">
        <v>148</v>
      </c>
      <c r="EH10" s="8"/>
      <c r="EI10" s="113" t="s">
        <v>139</v>
      </c>
      <c r="EJ10" s="114" t="s">
        <v>140</v>
      </c>
      <c r="EK10" s="115" t="s">
        <v>156</v>
      </c>
      <c r="EL10" s="114" t="s">
        <v>157</v>
      </c>
      <c r="EM10" s="115" t="s">
        <v>158</v>
      </c>
      <c r="EN10" s="114" t="s">
        <v>144</v>
      </c>
      <c r="EO10" s="115" t="s">
        <v>145</v>
      </c>
      <c r="EP10" s="114" t="s">
        <v>146</v>
      </c>
      <c r="EQ10" s="114" t="s">
        <v>147</v>
      </c>
      <c r="ER10" s="116" t="s">
        <v>148</v>
      </c>
      <c r="ES10" s="8"/>
      <c r="ET10" s="113" t="s">
        <v>139</v>
      </c>
      <c r="EU10" s="114" t="s">
        <v>140</v>
      </c>
      <c r="EV10" s="115" t="s">
        <v>159</v>
      </c>
      <c r="EW10" s="114" t="s">
        <v>160</v>
      </c>
      <c r="EX10" s="114" t="s">
        <v>144</v>
      </c>
      <c r="EY10" s="114" t="s">
        <v>146</v>
      </c>
      <c r="EZ10" s="114" t="s">
        <v>147</v>
      </c>
      <c r="FA10" s="116" t="s">
        <v>148</v>
      </c>
      <c r="FB10" s="8"/>
      <c r="FC10" s="113" t="s">
        <v>139</v>
      </c>
      <c r="FD10" s="114" t="s">
        <v>140</v>
      </c>
      <c r="FE10" s="115" t="s">
        <v>161</v>
      </c>
      <c r="FF10" s="114" t="s">
        <v>162</v>
      </c>
      <c r="FG10" s="115" t="s">
        <v>163</v>
      </c>
      <c r="FH10" s="114" t="s">
        <v>144</v>
      </c>
      <c r="FI10" s="115" t="s">
        <v>145</v>
      </c>
      <c r="FJ10" s="114" t="s">
        <v>146</v>
      </c>
      <c r="FK10" s="114" t="s">
        <v>147</v>
      </c>
      <c r="FL10" s="116" t="s">
        <v>148</v>
      </c>
      <c r="FM10" s="8"/>
      <c r="FN10" s="113" t="s">
        <v>139</v>
      </c>
      <c r="FO10" s="114" t="s">
        <v>140</v>
      </c>
      <c r="FP10" s="115" t="s">
        <v>164</v>
      </c>
      <c r="FQ10" s="114" t="s">
        <v>165</v>
      </c>
      <c r="FR10" s="114" t="s">
        <v>144</v>
      </c>
      <c r="FS10" s="114" t="s">
        <v>146</v>
      </c>
      <c r="FT10" s="114" t="s">
        <v>147</v>
      </c>
      <c r="FU10" s="116" t="s">
        <v>148</v>
      </c>
      <c r="FV10" s="8"/>
      <c r="FW10" s="113" t="s">
        <v>139</v>
      </c>
      <c r="FX10" s="114" t="s">
        <v>140</v>
      </c>
      <c r="FY10" s="115" t="s">
        <v>166</v>
      </c>
      <c r="FZ10" s="114" t="s">
        <v>167</v>
      </c>
      <c r="GA10" s="115" t="s">
        <v>168</v>
      </c>
      <c r="GB10" s="114" t="s">
        <v>144</v>
      </c>
      <c r="GC10" s="115" t="s">
        <v>145</v>
      </c>
      <c r="GD10" s="114" t="s">
        <v>146</v>
      </c>
      <c r="GE10" s="114" t="s">
        <v>147</v>
      </c>
      <c r="GF10" s="116" t="s">
        <v>148</v>
      </c>
      <c r="GG10" s="8"/>
      <c r="GH10" s="113" t="s">
        <v>139</v>
      </c>
      <c r="GI10" s="114" t="s">
        <v>140</v>
      </c>
      <c r="GJ10" s="115" t="s">
        <v>169</v>
      </c>
      <c r="GK10" s="114" t="s">
        <v>170</v>
      </c>
      <c r="GL10" s="114" t="s">
        <v>144</v>
      </c>
      <c r="GM10" s="114" t="s">
        <v>146</v>
      </c>
      <c r="GN10" s="114" t="s">
        <v>147</v>
      </c>
      <c r="GO10" s="116" t="s">
        <v>148</v>
      </c>
      <c r="GP10" s="8"/>
      <c r="GQ10" s="113" t="s">
        <v>139</v>
      </c>
      <c r="GR10" s="114" t="s">
        <v>140</v>
      </c>
      <c r="GS10" s="115" t="s">
        <v>171</v>
      </c>
      <c r="GT10" s="114" t="s">
        <v>172</v>
      </c>
      <c r="GU10" s="115" t="s">
        <v>173</v>
      </c>
      <c r="GV10" s="114" t="s">
        <v>144</v>
      </c>
      <c r="GW10" s="115" t="s">
        <v>145</v>
      </c>
      <c r="GX10" s="114" t="s">
        <v>146</v>
      </c>
      <c r="GY10" s="114" t="s">
        <v>147</v>
      </c>
      <c r="GZ10" s="116" t="s">
        <v>148</v>
      </c>
      <c r="HA10" s="8"/>
      <c r="HB10" s="113" t="s">
        <v>139</v>
      </c>
      <c r="HC10" s="114" t="s">
        <v>140</v>
      </c>
      <c r="HD10" s="115" t="s">
        <v>174</v>
      </c>
      <c r="HE10" s="114" t="s">
        <v>175</v>
      </c>
      <c r="HF10" s="114" t="s">
        <v>144</v>
      </c>
      <c r="HG10" s="114" t="s">
        <v>146</v>
      </c>
      <c r="HH10" s="114" t="s">
        <v>147</v>
      </c>
      <c r="HI10" s="116" t="s">
        <v>148</v>
      </c>
      <c r="HJ10" s="8"/>
      <c r="HK10" s="81" t="s">
        <v>176</v>
      </c>
      <c r="HL10" s="82" t="n">
        <v>10</v>
      </c>
    </row>
    <row r="11" customFormat="false" ht="16.5" hidden="false" customHeight="false" outlineLevel="0" collapsed="false">
      <c r="A11" s="62"/>
      <c r="B11" s="117"/>
      <c r="C11" s="108"/>
      <c r="D11" s="53" t="s">
        <v>177</v>
      </c>
      <c r="E11" s="109" t="s">
        <v>178</v>
      </c>
      <c r="F11" s="9"/>
      <c r="G11" s="81" t="s">
        <v>179</v>
      </c>
      <c r="H11" s="82" t="n">
        <v>3</v>
      </c>
      <c r="I11" s="9"/>
      <c r="J11" s="55" t="s">
        <v>180</v>
      </c>
      <c r="K11" s="59"/>
      <c r="L11" s="9"/>
      <c r="M11" s="60"/>
      <c r="N11" s="61"/>
      <c r="O11" s="54"/>
      <c r="P11" s="8"/>
      <c r="Q11" s="97" t="n">
        <v>35803</v>
      </c>
      <c r="R11" s="98" t="n">
        <v>0.291666666666667</v>
      </c>
      <c r="S11" s="99" t="n">
        <v>1846</v>
      </c>
      <c r="T11" s="100" t="n">
        <v>23</v>
      </c>
      <c r="U11" s="100" t="n">
        <v>194</v>
      </c>
      <c r="V11" s="100" t="n">
        <v>156</v>
      </c>
      <c r="W11" s="100" t="n">
        <v>11.8</v>
      </c>
      <c r="X11" s="99" t="n">
        <v>2.8</v>
      </c>
      <c r="Y11" s="99" t="n">
        <v>7.5</v>
      </c>
      <c r="Z11" s="99" t="n">
        <v>3</v>
      </c>
      <c r="AA11" s="101"/>
      <c r="AB11" s="102" t="n">
        <f aca="false">Y11+Z11</f>
        <v>10.5</v>
      </c>
      <c r="AC11" s="102" t="n">
        <f aca="false">X11+AB11</f>
        <v>13.3</v>
      </c>
      <c r="AD11" s="102" t="n">
        <f aca="false">Y11/AB11</f>
        <v>0.714285714285714</v>
      </c>
      <c r="AE11" s="102" t="n">
        <f aca="false">X11/AB11</f>
        <v>0.266666666666667</v>
      </c>
      <c r="AF11" s="102" t="n">
        <f aca="false">Y11*1440/($E$16*$H$11*($H$12+$H$13))</f>
        <v>15</v>
      </c>
      <c r="AG11" s="102" t="n">
        <f aca="false">AF11*1.03^($H$5-T11)</f>
        <v>14.4345372945492</v>
      </c>
      <c r="AH11" s="103" t="n">
        <f aca="false">0.01*(AT11-AM11)</f>
        <v>10.0903289473684</v>
      </c>
      <c r="AI11" s="103" t="n">
        <f aca="false">((U11+V11)/2)-AH11-W11</f>
        <v>153.109671052632</v>
      </c>
      <c r="AJ11" s="104" t="n">
        <f aca="false">AG11/AI11</f>
        <v>0.094275803711885</v>
      </c>
      <c r="AK11" s="99" t="n">
        <v>6.79</v>
      </c>
      <c r="AL11" s="99" t="n">
        <v>6.54</v>
      </c>
      <c r="AM11" s="100" t="n">
        <v>6.5</v>
      </c>
      <c r="AN11" s="100" t="n">
        <v>396</v>
      </c>
      <c r="AO11" s="100" t="n">
        <v>408</v>
      </c>
      <c r="AP11" s="100" t="n">
        <v>1404</v>
      </c>
      <c r="AQ11" s="103" t="n">
        <f aca="false">IF(AM11=0," ",(AO11-(AM11*$AD11))/(1-$AD11))</f>
        <v>1411.75</v>
      </c>
      <c r="AR11" s="102" t="n">
        <f aca="false">IF(AP11=0," ",(AP11-AQ11)*100/AP11)</f>
        <v>-0.551994301994302</v>
      </c>
      <c r="AS11" s="103" t="n">
        <f aca="false">IF(AM11=0," ",(AO11-AM11)*100/AO11)</f>
        <v>98.406862745098</v>
      </c>
      <c r="AT11" s="103" t="n">
        <f aca="false">IF(AM11=0," ",(AO11*$AB11+AQ11*(2*$AC11-$AB11))/(2*$AC11))</f>
        <v>1015.53289473684</v>
      </c>
      <c r="AU11" s="103" t="n">
        <f aca="false">IF(AM11=0," ",(AT11-AM11)*100/AT11)</f>
        <v>99.3599419542501</v>
      </c>
      <c r="AV11" s="63"/>
      <c r="AW11" s="100" t="n">
        <v>194</v>
      </c>
      <c r="AX11" s="100" t="n">
        <v>184</v>
      </c>
      <c r="AY11" s="100" t="n">
        <v>10</v>
      </c>
      <c r="AZ11" s="99" t="n">
        <v>5.5</v>
      </c>
      <c r="BA11" s="99" t="n">
        <v>7.8</v>
      </c>
      <c r="BB11" s="102" t="n">
        <f aca="false">AZ11+BA11-X11</f>
        <v>10.5</v>
      </c>
      <c r="BC11" s="102" t="n">
        <f aca="false">AZ11+BA11</f>
        <v>13.3</v>
      </c>
      <c r="BD11" s="104" t="n">
        <f aca="false">(0.002228009259*0.5*(BC11+BA11))/($H$12*$E$23*$E$24)</f>
        <v>0.399810477728961</v>
      </c>
      <c r="BE11" s="102" t="n">
        <f aca="false">AZ11/BB11</f>
        <v>0.523809523809524</v>
      </c>
      <c r="BF11" s="102" t="n">
        <f aca="false">AZ11*1440/($E$16*$H$11*$H$12)</f>
        <v>16.5</v>
      </c>
      <c r="BG11" s="102" t="n">
        <f aca="false">BF11*1.03^($H$5-T11)</f>
        <v>15.8779910240041</v>
      </c>
      <c r="BH11" s="103" t="n">
        <f aca="false">0.01*(BS11-BM11)</f>
        <v>8.33720512820513</v>
      </c>
      <c r="BI11" s="103" t="n">
        <f aca="false">((AW11+AX11)/2)-BH11-AY11</f>
        <v>170.662794871795</v>
      </c>
      <c r="BJ11" s="104" t="n">
        <f aca="false">BG11/BI11</f>
        <v>0.0930372143262505</v>
      </c>
      <c r="BK11" s="99" t="n">
        <v>7.12</v>
      </c>
      <c r="BL11" s="99" t="n">
        <v>7.39</v>
      </c>
      <c r="BM11" s="100" t="n">
        <v>4.6</v>
      </c>
      <c r="BN11" s="100" t="n">
        <v>621</v>
      </c>
      <c r="BO11" s="100" t="n">
        <v>1110</v>
      </c>
      <c r="BP11" s="103" t="n">
        <f aca="false">IF(BM11=0," ",(BN11*BC11-BM11*AZ11)/BA11)</f>
        <v>1055.64102564103</v>
      </c>
      <c r="BQ11" s="102" t="n">
        <f aca="false">IF(BO11=0," ",(BO11-BP11)*100/BO11)</f>
        <v>4.89720489720488</v>
      </c>
      <c r="BR11" s="103" t="n">
        <f aca="false">IF(BM11=0," ",(AO11-BM11)*100/AO11)</f>
        <v>98.8725490196079</v>
      </c>
      <c r="BS11" s="103" t="n">
        <f aca="false">IF(BM11=0," ",(BN11+BP11)/2)</f>
        <v>838.320512820513</v>
      </c>
      <c r="BT11" s="103" t="n">
        <f aca="false">IF(BM11=0," ",(BS11-BM11)*100/BS11)</f>
        <v>99.4512838550827</v>
      </c>
      <c r="BU11" s="63"/>
      <c r="BV11" s="100" t="n">
        <v>184</v>
      </c>
      <c r="BW11" s="100" t="n">
        <v>156</v>
      </c>
      <c r="BX11" s="100" t="n">
        <v>13.5</v>
      </c>
      <c r="BY11" s="99" t="n">
        <v>2</v>
      </c>
      <c r="BZ11" s="99" t="n">
        <v>5.8</v>
      </c>
      <c r="CA11" s="102" t="n">
        <f aca="false">BY11+BZ11-X11</f>
        <v>5</v>
      </c>
      <c r="CB11" s="102" t="n">
        <f aca="false">BY11+BZ11</f>
        <v>7.8</v>
      </c>
      <c r="CC11" s="104" t="n">
        <f aca="false">(0.002228009259*0.5*(CB11+BZ11))/($H$13*$E$23*$E$24)</f>
        <v>0.515395497356765</v>
      </c>
      <c r="CD11" s="102" t="n">
        <f aca="false">BY11/CA11</f>
        <v>0.4</v>
      </c>
      <c r="CE11" s="102" t="n">
        <f aca="false">BY11*1440/($E$16*$H$11*$H$13)</f>
        <v>12</v>
      </c>
      <c r="CF11" s="102" t="n">
        <f aca="false">CE11*1.03^($H$5-T11)</f>
        <v>11.5476298356393</v>
      </c>
      <c r="CG11" s="103" t="n">
        <f aca="false">0.01*(CR11-CL11)</f>
        <v>12.9469655172414</v>
      </c>
      <c r="CH11" s="103" t="n">
        <f aca="false">((BV11+BW11)/2)-CG11-BX11</f>
        <v>143.553034482759</v>
      </c>
      <c r="CI11" s="104" t="n">
        <f aca="false">CF11/CH11</f>
        <v>0.0804415586006039</v>
      </c>
      <c r="CJ11" s="99" t="n">
        <v>7.39</v>
      </c>
      <c r="CK11" s="99" t="n">
        <v>6.96</v>
      </c>
      <c r="CL11" s="100" t="n">
        <v>5.7</v>
      </c>
      <c r="CM11" s="100" t="n">
        <v>1110</v>
      </c>
      <c r="CN11" s="100" t="n">
        <v>1404</v>
      </c>
      <c r="CO11" s="103" t="n">
        <f aca="false">IF(CL11=0," ",(CM11*CB11-CL11*BY11)/BZ11)</f>
        <v>1490.79310344828</v>
      </c>
      <c r="CP11" s="102" t="n">
        <f aca="false">IF(CN11=0," ",(CN11-CO11)*100/CN11)</f>
        <v>-6.18184497494844</v>
      </c>
      <c r="CQ11" s="103" t="n">
        <f aca="false">IF(CL11=0," ",(AO11-CL11)*100/AO11)</f>
        <v>98.6029411764706</v>
      </c>
      <c r="CR11" s="103" t="n">
        <f aca="false">IF(CL11=0," ",(CM11+CO11)/2)</f>
        <v>1300.39655172414</v>
      </c>
      <c r="CS11" s="105" t="n">
        <f aca="false">IF(CL11=0," ",(CR11-CL11)*100/CR11)</f>
        <v>99.561672168967</v>
      </c>
      <c r="CT11" s="8"/>
      <c r="CU11" s="118" t="s">
        <v>181</v>
      </c>
      <c r="CV11" s="119" t="s">
        <v>90</v>
      </c>
      <c r="CW11" s="120" t="n">
        <v>35808</v>
      </c>
      <c r="CX11" s="120" t="n">
        <v>35808</v>
      </c>
      <c r="CY11" s="120" t="n">
        <v>35808</v>
      </c>
      <c r="CZ11" s="121" t="s">
        <v>182</v>
      </c>
      <c r="DA11" s="122" t="s">
        <v>182</v>
      </c>
      <c r="DB11" s="123" t="s">
        <v>182</v>
      </c>
      <c r="DC11" s="121" t="s">
        <v>182</v>
      </c>
      <c r="DD11" s="124" t="s">
        <v>182</v>
      </c>
      <c r="DE11" s="8"/>
      <c r="DF11" s="118" t="s">
        <v>181</v>
      </c>
      <c r="DG11" s="119" t="s">
        <v>90</v>
      </c>
      <c r="DH11" s="120" t="n">
        <v>35808</v>
      </c>
      <c r="DI11" s="120" t="n">
        <v>35808</v>
      </c>
      <c r="DJ11" s="121" t="s">
        <v>182</v>
      </c>
      <c r="DK11" s="123" t="s">
        <v>182</v>
      </c>
      <c r="DL11" s="121" t="s">
        <v>182</v>
      </c>
      <c r="DM11" s="124" t="s">
        <v>182</v>
      </c>
      <c r="DN11" s="8"/>
      <c r="DO11" s="118" t="s">
        <v>181</v>
      </c>
      <c r="DP11" s="119" t="s">
        <v>90</v>
      </c>
      <c r="DQ11" s="120" t="n">
        <v>35822</v>
      </c>
      <c r="DR11" s="120" t="n">
        <v>35822</v>
      </c>
      <c r="DS11" s="120" t="n">
        <v>35822</v>
      </c>
      <c r="DT11" s="121" t="s">
        <v>182</v>
      </c>
      <c r="DU11" s="122" t="s">
        <v>182</v>
      </c>
      <c r="DV11" s="123" t="s">
        <v>182</v>
      </c>
      <c r="DW11" s="121" t="s">
        <v>182</v>
      </c>
      <c r="DX11" s="124" t="s">
        <v>182</v>
      </c>
      <c r="DY11" s="8"/>
      <c r="DZ11" s="118" t="s">
        <v>181</v>
      </c>
      <c r="EA11" s="119" t="s">
        <v>90</v>
      </c>
      <c r="EB11" s="120" t="n">
        <v>35822</v>
      </c>
      <c r="EC11" s="120" t="n">
        <v>35822</v>
      </c>
      <c r="ED11" s="121" t="s">
        <v>182</v>
      </c>
      <c r="EE11" s="123" t="s">
        <v>182</v>
      </c>
      <c r="EF11" s="121" t="s">
        <v>182</v>
      </c>
      <c r="EG11" s="124" t="s">
        <v>182</v>
      </c>
      <c r="EH11" s="8"/>
      <c r="EI11" s="118" t="s">
        <v>181</v>
      </c>
      <c r="EJ11" s="119" t="s">
        <v>90</v>
      </c>
      <c r="EK11" s="120" t="n">
        <v>35836</v>
      </c>
      <c r="EL11" s="120" t="n">
        <v>35836</v>
      </c>
      <c r="EM11" s="120" t="n">
        <v>35836</v>
      </c>
      <c r="EN11" s="121" t="s">
        <v>182</v>
      </c>
      <c r="EO11" s="122" t="s">
        <v>182</v>
      </c>
      <c r="EP11" s="123" t="s">
        <v>182</v>
      </c>
      <c r="EQ11" s="121" t="s">
        <v>182</v>
      </c>
      <c r="ER11" s="124" t="s">
        <v>182</v>
      </c>
      <c r="ES11" s="8"/>
      <c r="ET11" s="118" t="s">
        <v>181</v>
      </c>
      <c r="EU11" s="119" t="s">
        <v>90</v>
      </c>
      <c r="EV11" s="120" t="n">
        <v>35836</v>
      </c>
      <c r="EW11" s="120" t="n">
        <v>35836</v>
      </c>
      <c r="EX11" s="121" t="s">
        <v>182</v>
      </c>
      <c r="EY11" s="123" t="s">
        <v>182</v>
      </c>
      <c r="EZ11" s="121" t="s">
        <v>182</v>
      </c>
      <c r="FA11" s="124" t="s">
        <v>182</v>
      </c>
      <c r="FB11" s="8"/>
      <c r="FC11" s="118" t="s">
        <v>181</v>
      </c>
      <c r="FD11" s="119" t="s">
        <v>90</v>
      </c>
      <c r="FE11" s="120" t="n">
        <v>35850</v>
      </c>
      <c r="FF11" s="120" t="n">
        <v>35850</v>
      </c>
      <c r="FG11" s="120" t="n">
        <v>35850</v>
      </c>
      <c r="FH11" s="121" t="s">
        <v>182</v>
      </c>
      <c r="FI11" s="122" t="s">
        <v>182</v>
      </c>
      <c r="FJ11" s="123" t="s">
        <v>182</v>
      </c>
      <c r="FK11" s="121" t="s">
        <v>182</v>
      </c>
      <c r="FL11" s="124" t="s">
        <v>182</v>
      </c>
      <c r="FM11" s="8"/>
      <c r="FN11" s="118" t="s">
        <v>181</v>
      </c>
      <c r="FO11" s="119" t="s">
        <v>90</v>
      </c>
      <c r="FP11" s="120" t="n">
        <v>35850</v>
      </c>
      <c r="FQ11" s="120" t="n">
        <v>35850</v>
      </c>
      <c r="FR11" s="121" t="s">
        <v>182</v>
      </c>
      <c r="FS11" s="123" t="s">
        <v>182</v>
      </c>
      <c r="FT11" s="121" t="s">
        <v>182</v>
      </c>
      <c r="FU11" s="124" t="s">
        <v>182</v>
      </c>
      <c r="FV11" s="8"/>
      <c r="FW11" s="118" t="s">
        <v>181</v>
      </c>
      <c r="FX11" s="119" t="s">
        <v>90</v>
      </c>
      <c r="FY11" s="120" t="n">
        <v>35864</v>
      </c>
      <c r="FZ11" s="120" t="n">
        <v>35864</v>
      </c>
      <c r="GA11" s="120" t="n">
        <v>35864</v>
      </c>
      <c r="GB11" s="121" t="s">
        <v>182</v>
      </c>
      <c r="GC11" s="122" t="s">
        <v>182</v>
      </c>
      <c r="GD11" s="123" t="s">
        <v>182</v>
      </c>
      <c r="GE11" s="121" t="s">
        <v>182</v>
      </c>
      <c r="GF11" s="124" t="s">
        <v>182</v>
      </c>
      <c r="GG11" s="8"/>
      <c r="GH11" s="118" t="s">
        <v>181</v>
      </c>
      <c r="GI11" s="119" t="s">
        <v>90</v>
      </c>
      <c r="GJ11" s="120" t="n">
        <v>35864</v>
      </c>
      <c r="GK11" s="120" t="n">
        <v>35864</v>
      </c>
      <c r="GL11" s="121" t="s">
        <v>182</v>
      </c>
      <c r="GM11" s="123" t="s">
        <v>182</v>
      </c>
      <c r="GN11" s="121" t="s">
        <v>182</v>
      </c>
      <c r="GO11" s="124" t="s">
        <v>182</v>
      </c>
      <c r="GP11" s="8"/>
      <c r="GQ11" s="118" t="s">
        <v>181</v>
      </c>
      <c r="GR11" s="119" t="s">
        <v>90</v>
      </c>
      <c r="GS11" s="120" t="n">
        <v>35864</v>
      </c>
      <c r="GT11" s="120" t="n">
        <v>35864</v>
      </c>
      <c r="GU11" s="120" t="n">
        <v>35864</v>
      </c>
      <c r="GV11" s="121" t="s">
        <v>182</v>
      </c>
      <c r="GW11" s="122" t="s">
        <v>182</v>
      </c>
      <c r="GX11" s="123" t="s">
        <v>182</v>
      </c>
      <c r="GY11" s="121" t="s">
        <v>182</v>
      </c>
      <c r="GZ11" s="124" t="s">
        <v>182</v>
      </c>
      <c r="HA11" s="8"/>
      <c r="HB11" s="118" t="s">
        <v>181</v>
      </c>
      <c r="HC11" s="119" t="s">
        <v>90</v>
      </c>
      <c r="HD11" s="120" t="n">
        <v>35864</v>
      </c>
      <c r="HE11" s="120" t="n">
        <v>35864</v>
      </c>
      <c r="HF11" s="121" t="s">
        <v>182</v>
      </c>
      <c r="HG11" s="123" t="s">
        <v>182</v>
      </c>
      <c r="HH11" s="121" t="s">
        <v>182</v>
      </c>
      <c r="HI11" s="124" t="s">
        <v>182</v>
      </c>
      <c r="HJ11" s="8"/>
      <c r="HK11" s="81" t="s">
        <v>183</v>
      </c>
      <c r="HL11" s="82" t="n">
        <v>8</v>
      </c>
    </row>
    <row r="12" customFormat="false" ht="16.5" hidden="false" customHeight="false" outlineLevel="0" collapsed="false">
      <c r="A12" s="53" t="s">
        <v>184</v>
      </c>
      <c r="B12" s="54"/>
      <c r="C12" s="108"/>
      <c r="D12" s="57" t="s">
        <v>185</v>
      </c>
      <c r="E12" s="125" t="s">
        <v>186</v>
      </c>
      <c r="F12" s="9"/>
      <c r="G12" s="81" t="s">
        <v>187</v>
      </c>
      <c r="H12" s="82" t="n">
        <v>2</v>
      </c>
      <c r="I12" s="9"/>
      <c r="J12" s="55" t="s">
        <v>188</v>
      </c>
      <c r="K12" s="59" t="n">
        <v>0.16</v>
      </c>
      <c r="L12" s="8"/>
      <c r="M12" s="60"/>
      <c r="N12" s="61"/>
      <c r="O12" s="54"/>
      <c r="P12" s="8"/>
      <c r="Q12" s="97" t="n">
        <v>35804</v>
      </c>
      <c r="R12" s="98" t="n">
        <v>0.291666666666667</v>
      </c>
      <c r="S12" s="99" t="n">
        <v>1870</v>
      </c>
      <c r="T12" s="100" t="n">
        <v>22.2</v>
      </c>
      <c r="U12" s="100" t="n">
        <v>195</v>
      </c>
      <c r="V12" s="100" t="n">
        <v>157</v>
      </c>
      <c r="W12" s="100" t="n">
        <v>12</v>
      </c>
      <c r="X12" s="99" t="n">
        <v>2.8</v>
      </c>
      <c r="Y12" s="99" t="n">
        <v>7.5</v>
      </c>
      <c r="Z12" s="99" t="n">
        <v>3</v>
      </c>
      <c r="AA12" s="101"/>
      <c r="AB12" s="102" t="n">
        <f aca="false">Y12+Z12</f>
        <v>10.5</v>
      </c>
      <c r="AC12" s="102" t="n">
        <f aca="false">X12+AB12</f>
        <v>13.3</v>
      </c>
      <c r="AD12" s="102" t="n">
        <f aca="false">Y12/AB12</f>
        <v>0.714285714285714</v>
      </c>
      <c r="AE12" s="102" t="n">
        <f aca="false">X12/AB12</f>
        <v>0.266666666666667</v>
      </c>
      <c r="AF12" s="102" t="n">
        <f aca="false">Y12*1440/($E$16*$H$11*($H$12+$H$13))</f>
        <v>15</v>
      </c>
      <c r="AG12" s="102" t="n">
        <f aca="false">AF12*1.03^($H$5-T12)</f>
        <v>14.7799391724644</v>
      </c>
      <c r="AH12" s="103" t="n">
        <f aca="false">0.01*(AT12-AM12)</f>
        <v>10.0476052631579</v>
      </c>
      <c r="AI12" s="103" t="n">
        <f aca="false">((U12+V12)/2)-AH12-W12</f>
        <v>153.952394736842</v>
      </c>
      <c r="AJ12" s="104" t="n">
        <f aca="false">AG12/AI12</f>
        <v>0.0960033080208231</v>
      </c>
      <c r="AK12" s="99" t="n">
        <v>6.79</v>
      </c>
      <c r="AL12" s="99" t="n">
        <v>6.54</v>
      </c>
      <c r="AM12" s="100" t="n">
        <v>8.2</v>
      </c>
      <c r="AN12" s="100" t="n">
        <v>396</v>
      </c>
      <c r="AO12" s="100" t="n">
        <v>408</v>
      </c>
      <c r="AP12" s="100" t="n">
        <v>1404</v>
      </c>
      <c r="AQ12" s="103" t="n">
        <f aca="false">IF(AM12=0," ",(AO12-(AM12*$AD12))/(1-$AD12))</f>
        <v>1407.5</v>
      </c>
      <c r="AR12" s="102" t="n">
        <f aca="false">IF(AP12=0," ",(AP12-AQ12)*100/AP12)</f>
        <v>-0.249287749287765</v>
      </c>
      <c r="AS12" s="103" t="n">
        <f aca="false">IF(AM12=0," ",(AO12-AM12)*100/AO12)</f>
        <v>97.9901960784314</v>
      </c>
      <c r="AT12" s="103" t="n">
        <f aca="false">IF(AM12=0," ",(AO12*$AB12+AQ12*(2*$AC12-$AB12))/(2*$AC12))</f>
        <v>1012.96052631579</v>
      </c>
      <c r="AU12" s="103" t="n">
        <f aca="false">IF(AM12=0," ",(AT12-AM12)*100/AT12)</f>
        <v>99.1904916542184</v>
      </c>
      <c r="AV12" s="63"/>
      <c r="AW12" s="100" t="n">
        <v>195</v>
      </c>
      <c r="AX12" s="100" t="n">
        <v>185</v>
      </c>
      <c r="AY12" s="100" t="n">
        <v>10.5</v>
      </c>
      <c r="AZ12" s="99" t="n">
        <v>5.5</v>
      </c>
      <c r="BA12" s="99" t="n">
        <v>7.8</v>
      </c>
      <c r="BB12" s="102" t="n">
        <f aca="false">AZ12+BA12-X12</f>
        <v>10.5</v>
      </c>
      <c r="BC12" s="102" t="n">
        <f aca="false">AZ12+BA12</f>
        <v>13.3</v>
      </c>
      <c r="BD12" s="104" t="n">
        <f aca="false">(0.002228009259*0.5*(BC12+BA12))/($H$12*$E$23*$E$24)</f>
        <v>0.399810477728961</v>
      </c>
      <c r="BE12" s="102" t="n">
        <f aca="false">AZ12/BB12</f>
        <v>0.523809523809524</v>
      </c>
      <c r="BF12" s="102" t="n">
        <f aca="false">AZ12*1440/($E$16*$H$11*$H$12)</f>
        <v>16.5</v>
      </c>
      <c r="BG12" s="102" t="n">
        <f aca="false">BF12*1.03^($H$5-T12)</f>
        <v>16.2579330897108</v>
      </c>
      <c r="BH12" s="103" t="n">
        <f aca="false">0.01*(BS12-BM12)</f>
        <v>8.33720512820513</v>
      </c>
      <c r="BI12" s="103" t="n">
        <f aca="false">((AW12+AX12)/2)-BH12-AY12</f>
        <v>171.162794871795</v>
      </c>
      <c r="BJ12" s="104" t="n">
        <f aca="false">BG12/BI12</f>
        <v>0.0949852045936059</v>
      </c>
      <c r="BK12" s="99" t="n">
        <v>7.51</v>
      </c>
      <c r="BL12" s="99" t="n">
        <v>7.5</v>
      </c>
      <c r="BM12" s="100" t="n">
        <v>4.6</v>
      </c>
      <c r="BN12" s="100" t="n">
        <v>621</v>
      </c>
      <c r="BO12" s="100" t="n">
        <v>1110</v>
      </c>
      <c r="BP12" s="103" t="n">
        <f aca="false">IF(BM12=0," ",(BN12*BC12-BM12*AZ12)/BA12)</f>
        <v>1055.64102564103</v>
      </c>
      <c r="BQ12" s="102" t="n">
        <f aca="false">IF(BO12=0," ",(BO12-BP12)*100/BO12)</f>
        <v>4.89720489720488</v>
      </c>
      <c r="BR12" s="103" t="n">
        <f aca="false">IF(BM12=0," ",(AO12-BM12)*100/AO12)</f>
        <v>98.8725490196079</v>
      </c>
      <c r="BS12" s="103" t="n">
        <f aca="false">IF(BM12=0," ",(BN12+BP12)/2)</f>
        <v>838.320512820513</v>
      </c>
      <c r="BT12" s="103" t="n">
        <f aca="false">IF(BM12=0," ",(BS12-BM12)*100/BS12)</f>
        <v>99.4512838550827</v>
      </c>
      <c r="BU12" s="63"/>
      <c r="BV12" s="100" t="n">
        <v>185</v>
      </c>
      <c r="BW12" s="100" t="n">
        <v>159</v>
      </c>
      <c r="BX12" s="100" t="n">
        <v>13.5</v>
      </c>
      <c r="BY12" s="99" t="n">
        <v>2</v>
      </c>
      <c r="BZ12" s="99" t="n">
        <v>5.8</v>
      </c>
      <c r="CA12" s="102" t="n">
        <f aca="false">BY12+BZ12-X12</f>
        <v>5</v>
      </c>
      <c r="CB12" s="102" t="n">
        <f aca="false">BY12+BZ12</f>
        <v>7.8</v>
      </c>
      <c r="CC12" s="104" t="n">
        <f aca="false">(0.002228009259*0.5*(CB12+BZ12))/($H$13*$E$23*$E$24)</f>
        <v>0.515395497356765</v>
      </c>
      <c r="CD12" s="102" t="n">
        <f aca="false">BY12/CA12</f>
        <v>0.4</v>
      </c>
      <c r="CE12" s="102" t="n">
        <f aca="false">BY12*1440/($E$16*$H$11*$H$13)</f>
        <v>12</v>
      </c>
      <c r="CF12" s="102" t="n">
        <f aca="false">CE12*1.03^($H$5-T12)</f>
        <v>11.8239513379715</v>
      </c>
      <c r="CG12" s="103" t="n">
        <f aca="false">0.01*(CR12-CL12)</f>
        <v>12.9469655172414</v>
      </c>
      <c r="CH12" s="103" t="n">
        <f aca="false">((BV12+BW12)/2)-CG12-BX12</f>
        <v>145.553034482759</v>
      </c>
      <c r="CI12" s="104" t="n">
        <f aca="false">CF12/CH12</f>
        <v>0.0812346604795252</v>
      </c>
      <c r="CJ12" s="99" t="n">
        <v>7.5</v>
      </c>
      <c r="CK12" s="99" t="n">
        <v>6.95</v>
      </c>
      <c r="CL12" s="100" t="n">
        <v>5.7</v>
      </c>
      <c r="CM12" s="100" t="n">
        <v>1110</v>
      </c>
      <c r="CN12" s="100" t="n">
        <v>1404</v>
      </c>
      <c r="CO12" s="103" t="n">
        <f aca="false">IF(CL12=0," ",(CM12*CB12-CL12*BY12)/BZ12)</f>
        <v>1490.79310344828</v>
      </c>
      <c r="CP12" s="102" t="n">
        <f aca="false">IF(CN12=0," ",(CN12-CO12)*100/CN12)</f>
        <v>-6.18184497494844</v>
      </c>
      <c r="CQ12" s="103" t="n">
        <f aca="false">IF(CL12=0," ",(AO12-CL12)*100/AO12)</f>
        <v>98.6029411764706</v>
      </c>
      <c r="CR12" s="103" t="n">
        <f aca="false">IF(CL12=0," ",(CM12+CO12)/2)</f>
        <v>1300.39655172414</v>
      </c>
      <c r="CS12" s="105" t="n">
        <f aca="false">IF(CL12=0," ",(CR12-CL12)*100/CR12)</f>
        <v>99.561672168967</v>
      </c>
      <c r="CT12" s="8"/>
      <c r="CU12" s="118" t="s">
        <v>189</v>
      </c>
      <c r="CV12" s="119" t="s">
        <v>91</v>
      </c>
      <c r="CW12" s="126" t="n">
        <v>0.291666666666667</v>
      </c>
      <c r="CX12" s="126" t="n">
        <v>0.291666666666667</v>
      </c>
      <c r="CY12" s="126" t="n">
        <v>0.291666666666667</v>
      </c>
      <c r="CZ12" s="121" t="s">
        <v>182</v>
      </c>
      <c r="DA12" s="122" t="s">
        <v>182</v>
      </c>
      <c r="DB12" s="123" t="s">
        <v>182</v>
      </c>
      <c r="DC12" s="121" t="s">
        <v>182</v>
      </c>
      <c r="DD12" s="124" t="s">
        <v>182</v>
      </c>
      <c r="DE12" s="8"/>
      <c r="DF12" s="118" t="s">
        <v>189</v>
      </c>
      <c r="DG12" s="119" t="s">
        <v>91</v>
      </c>
      <c r="DH12" s="126" t="n">
        <v>0.291666666666667</v>
      </c>
      <c r="DI12" s="126" t="n">
        <v>0.291666666666667</v>
      </c>
      <c r="DJ12" s="121" t="s">
        <v>182</v>
      </c>
      <c r="DK12" s="123" t="s">
        <v>182</v>
      </c>
      <c r="DL12" s="121" t="s">
        <v>182</v>
      </c>
      <c r="DM12" s="124" t="s">
        <v>182</v>
      </c>
      <c r="DN12" s="8"/>
      <c r="DO12" s="118" t="s">
        <v>189</v>
      </c>
      <c r="DP12" s="119" t="s">
        <v>91</v>
      </c>
      <c r="DQ12" s="126" t="n">
        <v>0.291666666666667</v>
      </c>
      <c r="DR12" s="126" t="n">
        <v>0.291666666666667</v>
      </c>
      <c r="DS12" s="126" t="n">
        <v>0.291666666666667</v>
      </c>
      <c r="DT12" s="121" t="s">
        <v>182</v>
      </c>
      <c r="DU12" s="122" t="s">
        <v>182</v>
      </c>
      <c r="DV12" s="123" t="s">
        <v>182</v>
      </c>
      <c r="DW12" s="121" t="s">
        <v>182</v>
      </c>
      <c r="DX12" s="124" t="s">
        <v>182</v>
      </c>
      <c r="DY12" s="8"/>
      <c r="DZ12" s="118" t="s">
        <v>189</v>
      </c>
      <c r="EA12" s="119" t="s">
        <v>91</v>
      </c>
      <c r="EB12" s="126" t="n">
        <v>0.291666666666667</v>
      </c>
      <c r="EC12" s="126" t="n">
        <v>0.291666666666667</v>
      </c>
      <c r="ED12" s="121" t="s">
        <v>182</v>
      </c>
      <c r="EE12" s="123" t="s">
        <v>182</v>
      </c>
      <c r="EF12" s="121" t="s">
        <v>182</v>
      </c>
      <c r="EG12" s="124" t="s">
        <v>182</v>
      </c>
      <c r="EH12" s="8"/>
      <c r="EI12" s="118" t="s">
        <v>189</v>
      </c>
      <c r="EJ12" s="119" t="s">
        <v>91</v>
      </c>
      <c r="EK12" s="126" t="n">
        <v>0.291666666666667</v>
      </c>
      <c r="EL12" s="126" t="n">
        <v>0.291666666666667</v>
      </c>
      <c r="EM12" s="126" t="n">
        <v>0.291666666666667</v>
      </c>
      <c r="EN12" s="121" t="s">
        <v>182</v>
      </c>
      <c r="EO12" s="122" t="s">
        <v>182</v>
      </c>
      <c r="EP12" s="123" t="s">
        <v>182</v>
      </c>
      <c r="EQ12" s="121" t="s">
        <v>182</v>
      </c>
      <c r="ER12" s="124" t="s">
        <v>182</v>
      </c>
      <c r="ES12" s="8"/>
      <c r="ET12" s="118" t="s">
        <v>189</v>
      </c>
      <c r="EU12" s="119" t="s">
        <v>91</v>
      </c>
      <c r="EV12" s="126" t="n">
        <v>0.291666666666667</v>
      </c>
      <c r="EW12" s="126" t="n">
        <v>0.291666666666667</v>
      </c>
      <c r="EX12" s="121" t="s">
        <v>182</v>
      </c>
      <c r="EY12" s="123" t="s">
        <v>182</v>
      </c>
      <c r="EZ12" s="121" t="s">
        <v>182</v>
      </c>
      <c r="FA12" s="124" t="s">
        <v>182</v>
      </c>
      <c r="FB12" s="8"/>
      <c r="FC12" s="118" t="s">
        <v>189</v>
      </c>
      <c r="FD12" s="119" t="s">
        <v>91</v>
      </c>
      <c r="FE12" s="126" t="n">
        <v>0.291666666666667</v>
      </c>
      <c r="FF12" s="126" t="n">
        <v>0.291666666666667</v>
      </c>
      <c r="FG12" s="126" t="n">
        <v>0.291666666666667</v>
      </c>
      <c r="FH12" s="121" t="s">
        <v>182</v>
      </c>
      <c r="FI12" s="122" t="s">
        <v>182</v>
      </c>
      <c r="FJ12" s="123" t="s">
        <v>182</v>
      </c>
      <c r="FK12" s="121" t="s">
        <v>182</v>
      </c>
      <c r="FL12" s="124" t="s">
        <v>182</v>
      </c>
      <c r="FM12" s="8"/>
      <c r="FN12" s="118" t="s">
        <v>189</v>
      </c>
      <c r="FO12" s="119" t="s">
        <v>91</v>
      </c>
      <c r="FP12" s="126" t="n">
        <v>0.291666666666667</v>
      </c>
      <c r="FQ12" s="126" t="n">
        <v>0.291666666666667</v>
      </c>
      <c r="FR12" s="121" t="s">
        <v>182</v>
      </c>
      <c r="FS12" s="123" t="s">
        <v>182</v>
      </c>
      <c r="FT12" s="121" t="s">
        <v>182</v>
      </c>
      <c r="FU12" s="124" t="s">
        <v>182</v>
      </c>
      <c r="FV12" s="8"/>
      <c r="FW12" s="118" t="s">
        <v>189</v>
      </c>
      <c r="FX12" s="119" t="s">
        <v>91</v>
      </c>
      <c r="FY12" s="126" t="n">
        <v>0.291666666666667</v>
      </c>
      <c r="FZ12" s="126" t="n">
        <v>0.291666666666667</v>
      </c>
      <c r="GA12" s="126" t="n">
        <v>0.291666666666667</v>
      </c>
      <c r="GB12" s="121" t="s">
        <v>182</v>
      </c>
      <c r="GC12" s="122" t="s">
        <v>182</v>
      </c>
      <c r="GD12" s="123" t="s">
        <v>182</v>
      </c>
      <c r="GE12" s="121" t="s">
        <v>182</v>
      </c>
      <c r="GF12" s="124" t="s">
        <v>182</v>
      </c>
      <c r="GG12" s="8"/>
      <c r="GH12" s="118" t="s">
        <v>189</v>
      </c>
      <c r="GI12" s="119" t="s">
        <v>91</v>
      </c>
      <c r="GJ12" s="126" t="n">
        <v>0.291666666666667</v>
      </c>
      <c r="GK12" s="126" t="n">
        <v>0.291666666666667</v>
      </c>
      <c r="GL12" s="121" t="s">
        <v>182</v>
      </c>
      <c r="GM12" s="123" t="s">
        <v>182</v>
      </c>
      <c r="GN12" s="121" t="s">
        <v>182</v>
      </c>
      <c r="GO12" s="124" t="s">
        <v>182</v>
      </c>
      <c r="GP12" s="8"/>
      <c r="GQ12" s="118" t="s">
        <v>189</v>
      </c>
      <c r="GR12" s="119" t="s">
        <v>91</v>
      </c>
      <c r="GS12" s="126" t="n">
        <v>0.291666666666667</v>
      </c>
      <c r="GT12" s="126" t="n">
        <v>0.291666666666667</v>
      </c>
      <c r="GU12" s="126" t="n">
        <v>0.291666666666667</v>
      </c>
      <c r="GV12" s="121" t="s">
        <v>182</v>
      </c>
      <c r="GW12" s="122" t="s">
        <v>182</v>
      </c>
      <c r="GX12" s="123" t="s">
        <v>182</v>
      </c>
      <c r="GY12" s="121" t="s">
        <v>182</v>
      </c>
      <c r="GZ12" s="124" t="s">
        <v>182</v>
      </c>
      <c r="HA12" s="8"/>
      <c r="HB12" s="118" t="s">
        <v>189</v>
      </c>
      <c r="HC12" s="119" t="s">
        <v>91</v>
      </c>
      <c r="HD12" s="126" t="n">
        <v>0.291666666666667</v>
      </c>
      <c r="HE12" s="126" t="n">
        <v>0.291666666666667</v>
      </c>
      <c r="HF12" s="121" t="s">
        <v>182</v>
      </c>
      <c r="HG12" s="123" t="s">
        <v>182</v>
      </c>
      <c r="HH12" s="121" t="s">
        <v>182</v>
      </c>
      <c r="HI12" s="124" t="s">
        <v>182</v>
      </c>
      <c r="HJ12" s="8"/>
      <c r="HK12" s="127" t="s">
        <v>190</v>
      </c>
      <c r="HL12" s="82" t="n">
        <v>6090.83</v>
      </c>
    </row>
    <row r="13" customFormat="false" ht="15.75" hidden="false" customHeight="false" outlineLevel="0" collapsed="false">
      <c r="A13" s="53" t="s">
        <v>191</v>
      </c>
      <c r="B13" s="54"/>
      <c r="C13" s="108"/>
      <c r="D13" s="106"/>
      <c r="E13" s="128"/>
      <c r="F13" s="9"/>
      <c r="G13" s="81" t="s">
        <v>192</v>
      </c>
      <c r="H13" s="82" t="n">
        <v>1</v>
      </c>
      <c r="I13" s="9"/>
      <c r="J13" s="55" t="s">
        <v>193</v>
      </c>
      <c r="K13" s="59"/>
      <c r="L13" s="8"/>
      <c r="M13" s="60"/>
      <c r="N13" s="61"/>
      <c r="O13" s="54"/>
      <c r="P13" s="8"/>
      <c r="Q13" s="97" t="n">
        <v>35805</v>
      </c>
      <c r="R13" s="98" t="n">
        <v>0.291666666666667</v>
      </c>
      <c r="S13" s="99" t="n">
        <v>1894</v>
      </c>
      <c r="T13" s="100" t="n">
        <v>21.9</v>
      </c>
      <c r="U13" s="100" t="n">
        <v>195</v>
      </c>
      <c r="V13" s="100" t="n">
        <v>160</v>
      </c>
      <c r="W13" s="100" t="n">
        <v>12</v>
      </c>
      <c r="X13" s="99" t="n">
        <v>2.8</v>
      </c>
      <c r="Y13" s="99" t="n">
        <v>7.5</v>
      </c>
      <c r="Z13" s="99" t="n">
        <v>3</v>
      </c>
      <c r="AA13" s="101"/>
      <c r="AB13" s="102" t="n">
        <f aca="false">Y13+Z13</f>
        <v>10.5</v>
      </c>
      <c r="AC13" s="102" t="n">
        <f aca="false">X13+AB13</f>
        <v>13.3</v>
      </c>
      <c r="AD13" s="102" t="n">
        <f aca="false">Y13/AB13</f>
        <v>0.714285714285714</v>
      </c>
      <c r="AE13" s="102" t="n">
        <f aca="false">X13/AB13</f>
        <v>0.266666666666667</v>
      </c>
      <c r="AF13" s="102" t="n">
        <f aca="false">Y13*1440/($E$16*$H$11*($H$12+$H$13))</f>
        <v>15</v>
      </c>
      <c r="AG13" s="102" t="n">
        <f aca="false">AF13*1.03^($H$5-T13)</f>
        <v>14.9115851943509</v>
      </c>
      <c r="AH13" s="103" t="n">
        <f aca="false">0.01*(AT13-AM13)</f>
        <v>10.0073947368421</v>
      </c>
      <c r="AI13" s="103" t="n">
        <f aca="false">((U13+V13)/2)-AH13-W13</f>
        <v>155.492605263158</v>
      </c>
      <c r="AJ13" s="104" t="n">
        <f aca="false">AG13/AI13</f>
        <v>0.0958989989852847</v>
      </c>
      <c r="AK13" s="99" t="n">
        <v>6.8</v>
      </c>
      <c r="AL13" s="99" t="n">
        <v>6.55</v>
      </c>
      <c r="AM13" s="100" t="n">
        <v>9.8</v>
      </c>
      <c r="AN13" s="100" t="n">
        <v>396</v>
      </c>
      <c r="AO13" s="100" t="n">
        <v>408</v>
      </c>
      <c r="AP13" s="100" t="n">
        <v>1404</v>
      </c>
      <c r="AQ13" s="103" t="n">
        <f aca="false">IF(AM13=0," ",(AO13-(AM13*$AD13))/(1-$AD13))</f>
        <v>1403.5</v>
      </c>
      <c r="AR13" s="102" t="n">
        <f aca="false">IF(AP13=0," ",(AP13-AQ13)*100/AP13)</f>
        <v>0.0356125356125356</v>
      </c>
      <c r="AS13" s="103" t="n">
        <f aca="false">IF(AM13=0," ",(AO13-AM13)*100/AO13)</f>
        <v>97.5980392156863</v>
      </c>
      <c r="AT13" s="103" t="n">
        <f aca="false">IF(AM13=0," ",(AO13*$AB13+AQ13*(2*$AC13-$AB13))/(2*$AC13))</f>
        <v>1010.53947368421</v>
      </c>
      <c r="AU13" s="103" t="n">
        <f aca="false">IF(AM13=0," ",(AT13-AM13)*100/AT13)</f>
        <v>99.0302209606646</v>
      </c>
      <c r="AV13" s="63"/>
      <c r="AW13" s="100" t="n">
        <v>195</v>
      </c>
      <c r="AX13" s="100" t="n">
        <v>185</v>
      </c>
      <c r="AY13" s="100" t="n">
        <v>10.5</v>
      </c>
      <c r="AZ13" s="99" t="n">
        <v>5.5</v>
      </c>
      <c r="BA13" s="99" t="n">
        <v>7.8</v>
      </c>
      <c r="BB13" s="102" t="n">
        <f aca="false">AZ13+BA13-X13</f>
        <v>10.5</v>
      </c>
      <c r="BC13" s="102" t="n">
        <f aca="false">AZ13+BA13</f>
        <v>13.3</v>
      </c>
      <c r="BD13" s="104" t="n">
        <f aca="false">(0.002228009259*0.5*(BC13+BA13))/($H$12*$E$23*$E$24)</f>
        <v>0.399810477728961</v>
      </c>
      <c r="BE13" s="102" t="n">
        <f aca="false">AZ13/BB13</f>
        <v>0.523809523809524</v>
      </c>
      <c r="BF13" s="102" t="n">
        <f aca="false">AZ13*1440/($E$16*$H$11*$H$12)</f>
        <v>16.5</v>
      </c>
      <c r="BG13" s="102" t="n">
        <f aca="false">BF13*1.03^($H$5-T13)</f>
        <v>16.4027437137859</v>
      </c>
      <c r="BH13" s="103" t="n">
        <f aca="false">0.01*(BS13-BM13)</f>
        <v>8.33855769230769</v>
      </c>
      <c r="BI13" s="103" t="n">
        <f aca="false">((AW13+AX13)/2)-BH13-AY13</f>
        <v>171.161442307692</v>
      </c>
      <c r="BJ13" s="104" t="n">
        <f aca="false">BG13/BI13</f>
        <v>0.0958320021883151</v>
      </c>
      <c r="BK13" s="99" t="n">
        <v>7.47</v>
      </c>
      <c r="BL13" s="99" t="n">
        <v>7.32</v>
      </c>
      <c r="BM13" s="100" t="n">
        <v>4.5</v>
      </c>
      <c r="BN13" s="100" t="n">
        <v>621</v>
      </c>
      <c r="BO13" s="100" t="n">
        <v>1110</v>
      </c>
      <c r="BP13" s="103" t="n">
        <f aca="false">IF(BM13=0," ",(BN13*BC13-BM13*AZ13)/BA13)</f>
        <v>1055.71153846154</v>
      </c>
      <c r="BQ13" s="102" t="n">
        <f aca="false">IF(BO13=0," ",(BO13-BP13)*100/BO13)</f>
        <v>4.89085239085238</v>
      </c>
      <c r="BR13" s="103" t="n">
        <f aca="false">IF(BM13=0," ",(AO13-BM13)*100/AO13)</f>
        <v>98.8970588235294</v>
      </c>
      <c r="BS13" s="103" t="n">
        <f aca="false">IF(BM13=0," ",(BN13+BP13)/2)</f>
        <v>838.355769230769</v>
      </c>
      <c r="BT13" s="103" t="n">
        <f aca="false">IF(BM13=0," ",(BS13-BM13)*100/BS13)</f>
        <v>99.4632350411176</v>
      </c>
      <c r="BU13" s="63"/>
      <c r="BV13" s="100" t="n">
        <v>185</v>
      </c>
      <c r="BW13" s="100" t="n">
        <v>160</v>
      </c>
      <c r="BX13" s="100" t="n">
        <v>13.5</v>
      </c>
      <c r="BY13" s="99" t="n">
        <v>2</v>
      </c>
      <c r="BZ13" s="99" t="n">
        <v>5.8</v>
      </c>
      <c r="CA13" s="102" t="n">
        <f aca="false">BY13+BZ13-X13</f>
        <v>5</v>
      </c>
      <c r="CB13" s="102" t="n">
        <f aca="false">BY13+BZ13</f>
        <v>7.8</v>
      </c>
      <c r="CC13" s="104" t="n">
        <f aca="false">(0.002228009259*0.5*(CB13+BZ13))/($H$13*$E$23*$E$24)</f>
        <v>0.515395497356765</v>
      </c>
      <c r="CD13" s="102" t="n">
        <f aca="false">BY13/CA13</f>
        <v>0.4</v>
      </c>
      <c r="CE13" s="102" t="n">
        <f aca="false">BY13*1440/($E$16*$H$11*$H$13)</f>
        <v>12</v>
      </c>
      <c r="CF13" s="102" t="n">
        <f aca="false">CE13*1.03^($H$5-T13)</f>
        <v>11.9292681554807</v>
      </c>
      <c r="CG13" s="103" t="n">
        <f aca="false">0.01*(CR13-CL13)</f>
        <v>12.0805517241379</v>
      </c>
      <c r="CH13" s="103" t="n">
        <f aca="false">((BV13+BW13)/2)-CG13-BX13</f>
        <v>146.919448275862</v>
      </c>
      <c r="CI13" s="104" t="n">
        <f aca="false">CF13/CH13</f>
        <v>0.0811959770845436</v>
      </c>
      <c r="CJ13" s="99" t="n">
        <v>7.32</v>
      </c>
      <c r="CK13" s="99" t="n">
        <v>6.96</v>
      </c>
      <c r="CL13" s="100" t="n">
        <v>5.6</v>
      </c>
      <c r="CM13" s="100" t="n">
        <v>1036</v>
      </c>
      <c r="CN13" s="100" t="n">
        <v>1404</v>
      </c>
      <c r="CO13" s="103" t="n">
        <f aca="false">IF(CL13=0," ",(CM13*CB13-CL13*BY13)/BZ13)</f>
        <v>1391.31034482759</v>
      </c>
      <c r="CP13" s="102" t="n">
        <f aca="false">IF(CN13=0," ",(CN13-CO13)*100/CN13)</f>
        <v>0.903821593476761</v>
      </c>
      <c r="CQ13" s="103" t="n">
        <f aca="false">IF(CL13=0," ",(AO13-CL13)*100/AO13)</f>
        <v>98.6274509803922</v>
      </c>
      <c r="CR13" s="103" t="n">
        <f aca="false">IF(CL13=0," ",(CM13+CO13)/2)</f>
        <v>1213.65517241379</v>
      </c>
      <c r="CS13" s="105" t="n">
        <f aca="false">IF(CL13=0," ",(CR13-CL13)*100/CR13)</f>
        <v>99.538583929992</v>
      </c>
      <c r="CT13" s="8"/>
      <c r="CU13" s="118" t="s">
        <v>194</v>
      </c>
      <c r="CV13" s="119" t="s">
        <v>92</v>
      </c>
      <c r="CW13" s="99" t="n">
        <v>1966</v>
      </c>
      <c r="CX13" s="99" t="n">
        <v>1966</v>
      </c>
      <c r="CY13" s="99" t="n">
        <v>1966</v>
      </c>
      <c r="CZ13" s="121" t="s">
        <v>182</v>
      </c>
      <c r="DA13" s="122" t="s">
        <v>182</v>
      </c>
      <c r="DB13" s="123" t="s">
        <v>182</v>
      </c>
      <c r="DC13" s="121" t="s">
        <v>182</v>
      </c>
      <c r="DD13" s="124" t="s">
        <v>182</v>
      </c>
      <c r="DE13" s="8"/>
      <c r="DF13" s="118" t="s">
        <v>194</v>
      </c>
      <c r="DG13" s="119" t="s">
        <v>92</v>
      </c>
      <c r="DH13" s="99" t="n">
        <v>1966</v>
      </c>
      <c r="DI13" s="99" t="n">
        <v>1966</v>
      </c>
      <c r="DJ13" s="121" t="s">
        <v>182</v>
      </c>
      <c r="DK13" s="123" t="s">
        <v>182</v>
      </c>
      <c r="DL13" s="121" t="s">
        <v>182</v>
      </c>
      <c r="DM13" s="124" t="s">
        <v>182</v>
      </c>
      <c r="DN13" s="8"/>
      <c r="DO13" s="118" t="s">
        <v>194</v>
      </c>
      <c r="DP13" s="119" t="s">
        <v>92</v>
      </c>
      <c r="DQ13" s="99" t="n">
        <v>2300</v>
      </c>
      <c r="DR13" s="99" t="n">
        <v>2300</v>
      </c>
      <c r="DS13" s="99" t="n">
        <v>2300</v>
      </c>
      <c r="DT13" s="121" t="s">
        <v>182</v>
      </c>
      <c r="DU13" s="122" t="s">
        <v>182</v>
      </c>
      <c r="DV13" s="123" t="s">
        <v>182</v>
      </c>
      <c r="DW13" s="121" t="s">
        <v>182</v>
      </c>
      <c r="DX13" s="124" t="s">
        <v>182</v>
      </c>
      <c r="DY13" s="8"/>
      <c r="DZ13" s="118" t="s">
        <v>194</v>
      </c>
      <c r="EA13" s="119" t="s">
        <v>92</v>
      </c>
      <c r="EB13" s="99" t="n">
        <v>2300</v>
      </c>
      <c r="EC13" s="99" t="n">
        <v>2300</v>
      </c>
      <c r="ED13" s="121" t="s">
        <v>182</v>
      </c>
      <c r="EE13" s="123" t="s">
        <v>182</v>
      </c>
      <c r="EF13" s="121" t="s">
        <v>182</v>
      </c>
      <c r="EG13" s="124" t="s">
        <v>182</v>
      </c>
      <c r="EH13" s="8"/>
      <c r="EI13" s="118" t="s">
        <v>194</v>
      </c>
      <c r="EJ13" s="119" t="s">
        <v>92</v>
      </c>
      <c r="EK13" s="99" t="n">
        <v>2633</v>
      </c>
      <c r="EL13" s="99" t="n">
        <v>2633</v>
      </c>
      <c r="EM13" s="99" t="n">
        <v>2633</v>
      </c>
      <c r="EN13" s="121" t="s">
        <v>182</v>
      </c>
      <c r="EO13" s="122" t="s">
        <v>182</v>
      </c>
      <c r="EP13" s="123" t="s">
        <v>182</v>
      </c>
      <c r="EQ13" s="121" t="s">
        <v>182</v>
      </c>
      <c r="ER13" s="124" t="s">
        <v>182</v>
      </c>
      <c r="ES13" s="8"/>
      <c r="ET13" s="118" t="s">
        <v>194</v>
      </c>
      <c r="EU13" s="119" t="s">
        <v>92</v>
      </c>
      <c r="EV13" s="99" t="n">
        <v>2633</v>
      </c>
      <c r="EW13" s="99" t="n">
        <v>2633</v>
      </c>
      <c r="EX13" s="121" t="s">
        <v>182</v>
      </c>
      <c r="EY13" s="123" t="s">
        <v>182</v>
      </c>
      <c r="EZ13" s="121" t="s">
        <v>182</v>
      </c>
      <c r="FA13" s="124" t="s">
        <v>182</v>
      </c>
      <c r="FB13" s="8"/>
      <c r="FC13" s="118" t="s">
        <v>194</v>
      </c>
      <c r="FD13" s="119" t="s">
        <v>92</v>
      </c>
      <c r="FE13" s="99" t="n">
        <v>2968</v>
      </c>
      <c r="FF13" s="99" t="n">
        <v>2968</v>
      </c>
      <c r="FG13" s="99" t="n">
        <v>2969</v>
      </c>
      <c r="FH13" s="121" t="s">
        <v>182</v>
      </c>
      <c r="FI13" s="122" t="s">
        <v>182</v>
      </c>
      <c r="FJ13" s="123" t="s">
        <v>182</v>
      </c>
      <c r="FK13" s="121" t="s">
        <v>182</v>
      </c>
      <c r="FL13" s="124" t="s">
        <v>182</v>
      </c>
      <c r="FM13" s="8"/>
      <c r="FN13" s="118" t="s">
        <v>194</v>
      </c>
      <c r="FO13" s="119" t="s">
        <v>92</v>
      </c>
      <c r="FP13" s="99" t="n">
        <v>2969</v>
      </c>
      <c r="FQ13" s="99" t="n">
        <v>2969</v>
      </c>
      <c r="FR13" s="121" t="s">
        <v>182</v>
      </c>
      <c r="FS13" s="123" t="s">
        <v>182</v>
      </c>
      <c r="FT13" s="121" t="s">
        <v>182</v>
      </c>
      <c r="FU13" s="124" t="s">
        <v>182</v>
      </c>
      <c r="FV13" s="8"/>
      <c r="FW13" s="118" t="s">
        <v>194</v>
      </c>
      <c r="FX13" s="119" t="s">
        <v>92</v>
      </c>
      <c r="FY13" s="99" t="n">
        <v>3302</v>
      </c>
      <c r="FZ13" s="99" t="n">
        <v>3302</v>
      </c>
      <c r="GA13" s="99" t="n">
        <v>3302</v>
      </c>
      <c r="GB13" s="121" t="s">
        <v>182</v>
      </c>
      <c r="GC13" s="122" t="s">
        <v>182</v>
      </c>
      <c r="GD13" s="123" t="s">
        <v>182</v>
      </c>
      <c r="GE13" s="121" t="s">
        <v>182</v>
      </c>
      <c r="GF13" s="124" t="s">
        <v>182</v>
      </c>
      <c r="GG13" s="8"/>
      <c r="GH13" s="118" t="s">
        <v>194</v>
      </c>
      <c r="GI13" s="119" t="s">
        <v>92</v>
      </c>
      <c r="GJ13" s="99" t="n">
        <v>3302</v>
      </c>
      <c r="GK13" s="99" t="n">
        <v>3302</v>
      </c>
      <c r="GL13" s="121" t="s">
        <v>182</v>
      </c>
      <c r="GM13" s="123" t="s">
        <v>182</v>
      </c>
      <c r="GN13" s="121" t="s">
        <v>182</v>
      </c>
      <c r="GO13" s="124" t="s">
        <v>182</v>
      </c>
      <c r="GP13" s="8"/>
      <c r="GQ13" s="118" t="s">
        <v>194</v>
      </c>
      <c r="GR13" s="119" t="s">
        <v>92</v>
      </c>
      <c r="GS13" s="99" t="n">
        <v>3302</v>
      </c>
      <c r="GT13" s="99" t="n">
        <v>3302</v>
      </c>
      <c r="GU13" s="99" t="n">
        <v>3302</v>
      </c>
      <c r="GV13" s="121" t="s">
        <v>182</v>
      </c>
      <c r="GW13" s="122" t="s">
        <v>182</v>
      </c>
      <c r="GX13" s="123" t="s">
        <v>182</v>
      </c>
      <c r="GY13" s="121" t="s">
        <v>182</v>
      </c>
      <c r="GZ13" s="124" t="s">
        <v>182</v>
      </c>
      <c r="HA13" s="8"/>
      <c r="HB13" s="118" t="s">
        <v>194</v>
      </c>
      <c r="HC13" s="119" t="s">
        <v>92</v>
      </c>
      <c r="HD13" s="99" t="n">
        <v>3302</v>
      </c>
      <c r="HE13" s="99" t="n">
        <v>3302</v>
      </c>
      <c r="HF13" s="121" t="s">
        <v>182</v>
      </c>
      <c r="HG13" s="123" t="s">
        <v>182</v>
      </c>
      <c r="HH13" s="121" t="s">
        <v>182</v>
      </c>
      <c r="HI13" s="124" t="s">
        <v>182</v>
      </c>
      <c r="HJ13" s="8"/>
      <c r="HK13" s="127" t="s">
        <v>195</v>
      </c>
      <c r="HL13" s="82" t="s">
        <v>196</v>
      </c>
    </row>
    <row r="14" customFormat="false" ht="16.5" hidden="false" customHeight="false" outlineLevel="0" collapsed="false">
      <c r="A14" s="57" t="s">
        <v>197</v>
      </c>
      <c r="B14" s="83"/>
      <c r="C14" s="108"/>
      <c r="D14" s="21" t="s">
        <v>198</v>
      </c>
      <c r="E14" s="128"/>
      <c r="F14" s="9"/>
      <c r="G14" s="53" t="s">
        <v>199</v>
      </c>
      <c r="H14" s="129" t="n">
        <f aca="false">H10*E16/1440</f>
        <v>0.816666666666667</v>
      </c>
      <c r="I14" s="9"/>
      <c r="J14" s="55" t="s">
        <v>200</v>
      </c>
      <c r="K14" s="59" t="n">
        <v>19.5</v>
      </c>
      <c r="L14" s="8"/>
      <c r="M14" s="60"/>
      <c r="N14" s="61"/>
      <c r="O14" s="54"/>
      <c r="P14" s="8"/>
      <c r="Q14" s="97" t="n">
        <v>35806</v>
      </c>
      <c r="R14" s="98" t="n">
        <v>0.291666666666667</v>
      </c>
      <c r="S14" s="99" t="n">
        <v>1918</v>
      </c>
      <c r="T14" s="100" t="n">
        <v>21.6</v>
      </c>
      <c r="U14" s="100" t="n">
        <v>195</v>
      </c>
      <c r="V14" s="100" t="n">
        <v>155</v>
      </c>
      <c r="W14" s="100" t="n">
        <v>12.3</v>
      </c>
      <c r="X14" s="99" t="n">
        <v>2.8</v>
      </c>
      <c r="Y14" s="99" t="n">
        <v>7.5</v>
      </c>
      <c r="Z14" s="99" t="n">
        <v>3</v>
      </c>
      <c r="AA14" s="101"/>
      <c r="AB14" s="102" t="n">
        <f aca="false">Y14+Z14</f>
        <v>10.5</v>
      </c>
      <c r="AC14" s="102" t="n">
        <f aca="false">X14+AB14</f>
        <v>13.3</v>
      </c>
      <c r="AD14" s="102" t="n">
        <f aca="false">Y14/AB14</f>
        <v>0.714285714285714</v>
      </c>
      <c r="AE14" s="102" t="n">
        <f aca="false">X14/AB14</f>
        <v>0.266666666666667</v>
      </c>
      <c r="AF14" s="102" t="n">
        <f aca="false">Y14*1440/($E$16*$H$11*($H$12+$H$13))</f>
        <v>15</v>
      </c>
      <c r="AG14" s="102" t="n">
        <f aca="false">AF14*1.03^($H$5-T14)</f>
        <v>15.0444037971848</v>
      </c>
      <c r="AH14" s="103" t="n">
        <f aca="false">0.01*(AT14-AM14)</f>
        <v>10.1054078947368</v>
      </c>
      <c r="AI14" s="103" t="n">
        <f aca="false">((U14+V14)/2)-AH14-W14</f>
        <v>152.594592105263</v>
      </c>
      <c r="AJ14" s="104" t="n">
        <f aca="false">AG14/AI14</f>
        <v>0.098590674739029</v>
      </c>
      <c r="AK14" s="99" t="n">
        <v>6.82</v>
      </c>
      <c r="AL14" s="99" t="n">
        <v>6.56</v>
      </c>
      <c r="AM14" s="100" t="n">
        <v>5.9</v>
      </c>
      <c r="AN14" s="100" t="n">
        <v>396</v>
      </c>
      <c r="AO14" s="100" t="n">
        <v>408</v>
      </c>
      <c r="AP14" s="100" t="n">
        <v>1404</v>
      </c>
      <c r="AQ14" s="103" t="n">
        <f aca="false">IF(AM14=0," ",(AO14-(AM14*$AD14))/(1-$AD14))</f>
        <v>1413.25</v>
      </c>
      <c r="AR14" s="102" t="n">
        <f aca="false">IF(AP14=0," ",(AP14-AQ14)*100/AP14)</f>
        <v>-0.658831908831909</v>
      </c>
      <c r="AS14" s="103" t="n">
        <f aca="false">IF(AM14=0," ",(AO14-AM14)*100/AO14)</f>
        <v>98.5539215686274</v>
      </c>
      <c r="AT14" s="103" t="n">
        <f aca="false">IF(AM14=0," ",(AO14*$AB14+AQ14*(2*$AC14-$AB14))/(2*$AC14))</f>
        <v>1016.44078947368</v>
      </c>
      <c r="AU14" s="103" t="n">
        <f aca="false">IF(AM14=0," ",(AT14-AM14)*100/AT14)</f>
        <v>99.4195431685642</v>
      </c>
      <c r="AV14" s="63"/>
      <c r="AW14" s="100" t="n">
        <v>195</v>
      </c>
      <c r="AX14" s="100" t="n">
        <v>185</v>
      </c>
      <c r="AY14" s="100" t="n">
        <v>11</v>
      </c>
      <c r="AZ14" s="99" t="n">
        <v>5.5</v>
      </c>
      <c r="BA14" s="99" t="n">
        <v>7.8</v>
      </c>
      <c r="BB14" s="102" t="n">
        <f aca="false">AZ14+BA14-X14</f>
        <v>10.5</v>
      </c>
      <c r="BC14" s="102" t="n">
        <f aca="false">AZ14+BA14</f>
        <v>13.3</v>
      </c>
      <c r="BD14" s="104" t="n">
        <f aca="false">(0.002228009259*0.5*(BC14+BA14))/($H$12*$E$23*$E$24)</f>
        <v>0.399810477728961</v>
      </c>
      <c r="BE14" s="102" t="n">
        <f aca="false">AZ14/BB14</f>
        <v>0.523809523809524</v>
      </c>
      <c r="BF14" s="102" t="n">
        <f aca="false">AZ14*1440/($E$16*$H$11*$H$12)</f>
        <v>16.5</v>
      </c>
      <c r="BG14" s="102" t="n">
        <f aca="false">BF14*1.03^($H$5-T14)</f>
        <v>16.5488441769033</v>
      </c>
      <c r="BH14" s="103" t="n">
        <f aca="false">0.01*(BS14-BM14)</f>
        <v>8.33991025641026</v>
      </c>
      <c r="BI14" s="103" t="n">
        <f aca="false">((AW14+AX14)/2)-BH14-AY14</f>
        <v>170.66008974359</v>
      </c>
      <c r="BJ14" s="104" t="n">
        <f aca="false">BG14/BI14</f>
        <v>0.0969696207342167</v>
      </c>
      <c r="BK14" s="99" t="n">
        <v>7.46</v>
      </c>
      <c r="BL14" s="99" t="n">
        <v>7.48</v>
      </c>
      <c r="BM14" s="100" t="n">
        <v>4.4</v>
      </c>
      <c r="BN14" s="100" t="n">
        <v>621</v>
      </c>
      <c r="BO14" s="100" t="n">
        <v>1110</v>
      </c>
      <c r="BP14" s="103" t="n">
        <f aca="false">IF(BM14=0," ",(BN14*BC14-BM14*AZ14)/BA14)</f>
        <v>1055.78205128205</v>
      </c>
      <c r="BQ14" s="102" t="n">
        <f aca="false">IF(BO14=0," ",(BO14-BP14)*100/BO14)</f>
        <v>4.88449988449989</v>
      </c>
      <c r="BR14" s="103" t="n">
        <f aca="false">IF(BM14=0," ",(AO14-BM14)*100/AO14)</f>
        <v>98.921568627451</v>
      </c>
      <c r="BS14" s="103" t="n">
        <f aca="false">IF(BM14=0," ",(BN14+BP14)/2)</f>
        <v>838.391025641026</v>
      </c>
      <c r="BT14" s="103" t="n">
        <f aca="false">IF(BM14=0," ",(BS14-BM14)*100/BS14)</f>
        <v>99.4751852219988</v>
      </c>
      <c r="BU14" s="63"/>
      <c r="BV14" s="100" t="n">
        <v>185</v>
      </c>
      <c r="BW14" s="100" t="n">
        <v>155</v>
      </c>
      <c r="BX14" s="100" t="n">
        <v>13.5</v>
      </c>
      <c r="BY14" s="99" t="n">
        <v>2</v>
      </c>
      <c r="BZ14" s="99" t="n">
        <v>5.8</v>
      </c>
      <c r="CA14" s="102" t="n">
        <f aca="false">BY14+BZ14-X14</f>
        <v>5</v>
      </c>
      <c r="CB14" s="102" t="n">
        <f aca="false">BY14+BZ14</f>
        <v>7.8</v>
      </c>
      <c r="CC14" s="104" t="n">
        <f aca="false">(0.002228009259*0.5*(CB14+BZ14))/($H$13*$E$23*$E$24)</f>
        <v>0.515395497356765</v>
      </c>
      <c r="CD14" s="102" t="n">
        <f aca="false">BY14/CA14</f>
        <v>0.4</v>
      </c>
      <c r="CE14" s="102" t="n">
        <f aca="false">BY14*1440/($E$16*$H$11*$H$13)</f>
        <v>12</v>
      </c>
      <c r="CF14" s="102" t="n">
        <f aca="false">CE14*1.03^($H$5-T14)</f>
        <v>12.0355230377478</v>
      </c>
      <c r="CG14" s="103" t="n">
        <f aca="false">0.01*(CR14-CL14)</f>
        <v>12.081724137931</v>
      </c>
      <c r="CH14" s="103" t="n">
        <f aca="false">((BV14+BW14)/2)-CG14-BX14</f>
        <v>144.418275862069</v>
      </c>
      <c r="CI14" s="104" t="n">
        <f aca="false">CF14/CH14</f>
        <v>0.0833379498952247</v>
      </c>
      <c r="CJ14" s="99" t="n">
        <v>7.48</v>
      </c>
      <c r="CK14" s="99" t="n">
        <v>6.98</v>
      </c>
      <c r="CL14" s="100" t="n">
        <v>5.5</v>
      </c>
      <c r="CM14" s="100" t="n">
        <v>1036</v>
      </c>
      <c r="CN14" s="100" t="n">
        <v>1404</v>
      </c>
      <c r="CO14" s="103" t="n">
        <f aca="false">IF(CL14=0," ",(CM14*CB14-CL14*BY14)/BZ14)</f>
        <v>1391.34482758621</v>
      </c>
      <c r="CP14" s="102" t="n">
        <f aca="false">IF(CN14=0," ",(CN14-CO14)*100/CN14)</f>
        <v>0.901365556537965</v>
      </c>
      <c r="CQ14" s="103" t="n">
        <f aca="false">IF(CL14=0," ",(AO14-CL14)*100/AO14)</f>
        <v>98.6519607843137</v>
      </c>
      <c r="CR14" s="103" t="n">
        <f aca="false">IF(CL14=0," ",(CM14+CO14)/2)</f>
        <v>1213.6724137931</v>
      </c>
      <c r="CS14" s="105" t="n">
        <f aca="false">IF(CL14=0," ",(CR14-CL14)*100/CR14)</f>
        <v>99.546829940477</v>
      </c>
      <c r="CT14" s="8"/>
      <c r="CU14" s="118" t="s">
        <v>76</v>
      </c>
      <c r="CV14" s="119" t="s">
        <v>182</v>
      </c>
      <c r="CW14" s="99" t="n">
        <v>5.03</v>
      </c>
      <c r="CX14" s="99" t="n">
        <v>6.56</v>
      </c>
      <c r="CY14" s="99" t="n">
        <v>6.97</v>
      </c>
      <c r="CZ14" s="121" t="s">
        <v>182</v>
      </c>
      <c r="DA14" s="122" t="s">
        <v>182</v>
      </c>
      <c r="DB14" s="123" t="s">
        <v>182</v>
      </c>
      <c r="DC14" s="121" t="s">
        <v>182</v>
      </c>
      <c r="DD14" s="124" t="s">
        <v>182</v>
      </c>
      <c r="DE14" s="8"/>
      <c r="DF14" s="118" t="s">
        <v>76</v>
      </c>
      <c r="DG14" s="119" t="s">
        <v>182</v>
      </c>
      <c r="DH14" s="99" t="n">
        <v>7.41</v>
      </c>
      <c r="DI14" s="99" t="n">
        <v>6.81</v>
      </c>
      <c r="DJ14" s="121" t="s">
        <v>182</v>
      </c>
      <c r="DK14" s="123" t="s">
        <v>182</v>
      </c>
      <c r="DL14" s="121" t="s">
        <v>182</v>
      </c>
      <c r="DM14" s="124" t="s">
        <v>182</v>
      </c>
      <c r="DN14" s="8"/>
      <c r="DO14" s="118" t="s">
        <v>76</v>
      </c>
      <c r="DP14" s="119" t="s">
        <v>182</v>
      </c>
      <c r="DQ14" s="99" t="n">
        <v>5.07</v>
      </c>
      <c r="DR14" s="99" t="n">
        <v>6.18</v>
      </c>
      <c r="DS14" s="99" t="n">
        <v>6.86</v>
      </c>
      <c r="DT14" s="121" t="s">
        <v>182</v>
      </c>
      <c r="DU14" s="122" t="s">
        <v>182</v>
      </c>
      <c r="DV14" s="123" t="s">
        <v>182</v>
      </c>
      <c r="DW14" s="121" t="s">
        <v>182</v>
      </c>
      <c r="DX14" s="124" t="s">
        <v>182</v>
      </c>
      <c r="DY14" s="8"/>
      <c r="DZ14" s="118" t="s">
        <v>76</v>
      </c>
      <c r="EA14" s="119" t="s">
        <v>182</v>
      </c>
      <c r="EB14" s="99" t="n">
        <v>7.6</v>
      </c>
      <c r="EC14" s="99" t="n">
        <v>6.97</v>
      </c>
      <c r="ED14" s="121" t="s">
        <v>182</v>
      </c>
      <c r="EE14" s="123" t="s">
        <v>182</v>
      </c>
      <c r="EF14" s="121" t="s">
        <v>182</v>
      </c>
      <c r="EG14" s="124" t="s">
        <v>182</v>
      </c>
      <c r="EH14" s="8"/>
      <c r="EI14" s="118" t="s">
        <v>76</v>
      </c>
      <c r="EJ14" s="119" t="s">
        <v>182</v>
      </c>
      <c r="EK14" s="99" t="n">
        <v>5.05</v>
      </c>
      <c r="EL14" s="99" t="n">
        <v>7.03</v>
      </c>
      <c r="EM14" s="99" t="n">
        <v>7.01</v>
      </c>
      <c r="EN14" s="121" t="s">
        <v>182</v>
      </c>
      <c r="EO14" s="122" t="s">
        <v>182</v>
      </c>
      <c r="EP14" s="123" t="s">
        <v>182</v>
      </c>
      <c r="EQ14" s="121" t="s">
        <v>182</v>
      </c>
      <c r="ER14" s="124" t="s">
        <v>182</v>
      </c>
      <c r="ES14" s="8"/>
      <c r="ET14" s="118" t="s">
        <v>76</v>
      </c>
      <c r="EU14" s="119" t="s">
        <v>182</v>
      </c>
      <c r="EV14" s="99" t="n">
        <v>7.71</v>
      </c>
      <c r="EW14" s="99" t="n">
        <v>7.03</v>
      </c>
      <c r="EX14" s="121" t="s">
        <v>182</v>
      </c>
      <c r="EY14" s="123" t="s">
        <v>182</v>
      </c>
      <c r="EZ14" s="121" t="s">
        <v>182</v>
      </c>
      <c r="FA14" s="124" t="s">
        <v>182</v>
      </c>
      <c r="FB14" s="8"/>
      <c r="FC14" s="118" t="s">
        <v>76</v>
      </c>
      <c r="FD14" s="119" t="s">
        <v>182</v>
      </c>
      <c r="FE14" s="99" t="n">
        <v>5.03</v>
      </c>
      <c r="FF14" s="99" t="n">
        <v>7.03</v>
      </c>
      <c r="FG14" s="99" t="n">
        <v>7.05</v>
      </c>
      <c r="FH14" s="121" t="s">
        <v>182</v>
      </c>
      <c r="FI14" s="122" t="s">
        <v>182</v>
      </c>
      <c r="FJ14" s="123" t="s">
        <v>182</v>
      </c>
      <c r="FK14" s="121" t="s">
        <v>182</v>
      </c>
      <c r="FL14" s="124" t="s">
        <v>182</v>
      </c>
      <c r="FM14" s="8"/>
      <c r="FN14" s="118" t="s">
        <v>76</v>
      </c>
      <c r="FO14" s="119" t="s">
        <v>182</v>
      </c>
      <c r="FP14" s="99" t="n">
        <v>7.34</v>
      </c>
      <c r="FQ14" s="99" t="n">
        <v>7.06</v>
      </c>
      <c r="FR14" s="121" t="s">
        <v>182</v>
      </c>
      <c r="FS14" s="123" t="s">
        <v>182</v>
      </c>
      <c r="FT14" s="121" t="s">
        <v>182</v>
      </c>
      <c r="FU14" s="124" t="s">
        <v>182</v>
      </c>
      <c r="FV14" s="8"/>
      <c r="FW14" s="118" t="s">
        <v>76</v>
      </c>
      <c r="FX14" s="119" t="s">
        <v>182</v>
      </c>
      <c r="FY14" s="99" t="n">
        <v>5.05</v>
      </c>
      <c r="FZ14" s="99" t="n">
        <v>6.85</v>
      </c>
      <c r="GA14" s="99" t="n">
        <v>6.9</v>
      </c>
      <c r="GB14" s="121" t="s">
        <v>182</v>
      </c>
      <c r="GC14" s="122" t="s">
        <v>182</v>
      </c>
      <c r="GD14" s="123" t="s">
        <v>182</v>
      </c>
      <c r="GE14" s="121" t="s">
        <v>182</v>
      </c>
      <c r="GF14" s="124" t="s">
        <v>182</v>
      </c>
      <c r="GG14" s="8"/>
      <c r="GH14" s="118" t="s">
        <v>76</v>
      </c>
      <c r="GI14" s="119" t="s">
        <v>182</v>
      </c>
      <c r="GJ14" s="99" t="n">
        <v>7.4</v>
      </c>
      <c r="GK14" s="99" t="n">
        <v>6.85</v>
      </c>
      <c r="GL14" s="121" t="s">
        <v>182</v>
      </c>
      <c r="GM14" s="123" t="s">
        <v>182</v>
      </c>
      <c r="GN14" s="121" t="s">
        <v>182</v>
      </c>
      <c r="GO14" s="124" t="s">
        <v>182</v>
      </c>
      <c r="GP14" s="8"/>
      <c r="GQ14" s="118" t="s">
        <v>76</v>
      </c>
      <c r="GR14" s="119" t="s">
        <v>182</v>
      </c>
      <c r="GS14" s="99" t="n">
        <v>5.05</v>
      </c>
      <c r="GT14" s="99" t="n">
        <v>6.85</v>
      </c>
      <c r="GU14" s="99" t="n">
        <v>6.9</v>
      </c>
      <c r="GV14" s="121" t="s">
        <v>182</v>
      </c>
      <c r="GW14" s="122" t="s">
        <v>182</v>
      </c>
      <c r="GX14" s="123" t="s">
        <v>182</v>
      </c>
      <c r="GY14" s="121" t="s">
        <v>182</v>
      </c>
      <c r="GZ14" s="124" t="s">
        <v>182</v>
      </c>
      <c r="HA14" s="8"/>
      <c r="HB14" s="118" t="s">
        <v>76</v>
      </c>
      <c r="HC14" s="119" t="s">
        <v>182</v>
      </c>
      <c r="HD14" s="99" t="n">
        <v>7.4</v>
      </c>
      <c r="HE14" s="99" t="n">
        <v>6.85</v>
      </c>
      <c r="HF14" s="121" t="s">
        <v>182</v>
      </c>
      <c r="HG14" s="123" t="s">
        <v>182</v>
      </c>
      <c r="HH14" s="121" t="s">
        <v>182</v>
      </c>
      <c r="HI14" s="124" t="s">
        <v>182</v>
      </c>
      <c r="HJ14" s="8"/>
      <c r="HK14" s="81" t="s">
        <v>201</v>
      </c>
      <c r="HL14" s="82" t="n">
        <v>23.61</v>
      </c>
    </row>
    <row r="15" customFormat="false" ht="16.5" hidden="false" customHeight="false" outlineLevel="0" collapsed="false">
      <c r="A15" s="95"/>
      <c r="B15" s="96"/>
      <c r="C15" s="108"/>
      <c r="D15" s="28" t="s">
        <v>202</v>
      </c>
      <c r="E15" s="30" t="s">
        <v>203</v>
      </c>
      <c r="F15" s="9"/>
      <c r="G15" s="53" t="s">
        <v>204</v>
      </c>
      <c r="H15" s="129" t="n">
        <f aca="false">H14*H11</f>
        <v>2.45</v>
      </c>
      <c r="I15" s="9"/>
      <c r="J15" s="55" t="s">
        <v>205</v>
      </c>
      <c r="K15" s="59" t="n">
        <v>99.2</v>
      </c>
      <c r="L15" s="8"/>
      <c r="M15" s="60"/>
      <c r="N15" s="61"/>
      <c r="O15" s="54"/>
      <c r="P15" s="8"/>
      <c r="Q15" s="97" t="n">
        <v>35807</v>
      </c>
      <c r="R15" s="98" t="n">
        <v>0.291666666666667</v>
      </c>
      <c r="S15" s="99" t="n">
        <v>1942</v>
      </c>
      <c r="T15" s="100" t="n">
        <v>21.4</v>
      </c>
      <c r="U15" s="100" t="n">
        <v>194</v>
      </c>
      <c r="V15" s="100" t="n">
        <v>159</v>
      </c>
      <c r="W15" s="100" t="n">
        <v>12</v>
      </c>
      <c r="X15" s="99" t="n">
        <v>2.8</v>
      </c>
      <c r="Y15" s="99" t="n">
        <v>7.5</v>
      </c>
      <c r="Z15" s="99" t="n">
        <v>3</v>
      </c>
      <c r="AA15" s="101"/>
      <c r="AB15" s="102" t="n">
        <f aca="false">Y15+Z15</f>
        <v>10.5</v>
      </c>
      <c r="AC15" s="102" t="n">
        <f aca="false">X15+AB15</f>
        <v>13.3</v>
      </c>
      <c r="AD15" s="102" t="n">
        <f aca="false">Y15/AB15</f>
        <v>0.714285714285714</v>
      </c>
      <c r="AE15" s="102" t="n">
        <f aca="false">X15/AB15</f>
        <v>0.266666666666667</v>
      </c>
      <c r="AF15" s="102" t="n">
        <f aca="false">Y15*1440/($E$16*$H$11*($H$12+$H$13))</f>
        <v>15</v>
      </c>
      <c r="AG15" s="102" t="n">
        <f aca="false">AF15*1.03^($H$5-T15)</f>
        <v>15.1336061201101</v>
      </c>
      <c r="AH15" s="103" t="n">
        <f aca="false">0.01*(AT15-AM15)</f>
        <v>10.0425789473684</v>
      </c>
      <c r="AI15" s="103" t="n">
        <f aca="false">((U15+V15)/2)-AH15-W15</f>
        <v>154.457421052632</v>
      </c>
      <c r="AJ15" s="104" t="n">
        <f aca="false">AG15/AI15</f>
        <v>0.0979791454303342</v>
      </c>
      <c r="AK15" s="99" t="n">
        <v>6.81</v>
      </c>
      <c r="AL15" s="99" t="n">
        <v>6.56</v>
      </c>
      <c r="AM15" s="100" t="n">
        <v>8.4</v>
      </c>
      <c r="AN15" s="100" t="n">
        <v>396</v>
      </c>
      <c r="AO15" s="100" t="n">
        <v>408</v>
      </c>
      <c r="AP15" s="100" t="n">
        <v>1404</v>
      </c>
      <c r="AQ15" s="103" t="n">
        <f aca="false">IF(AM15=0," ",(AO15-(AM15*$AD15))/(1-$AD15))</f>
        <v>1407</v>
      </c>
      <c r="AR15" s="102" t="n">
        <f aca="false">IF(AP15=0," ",(AP15-AQ15)*100/AP15)</f>
        <v>-0.213675213675214</v>
      </c>
      <c r="AS15" s="103" t="n">
        <f aca="false">IF(AM15=0," ",(AO15-AM15)*100/AO15)</f>
        <v>97.9411764705882</v>
      </c>
      <c r="AT15" s="103" t="n">
        <f aca="false">IF(AM15=0," ",(AO15*$AB15+AQ15*(2*$AC15-$AB15))/(2*$AC15))</f>
        <v>1012.65789473684</v>
      </c>
      <c r="AU15" s="103" t="n">
        <f aca="false">IF(AM15=0," ",(AT15-AM15)*100/AT15)</f>
        <v>99.1704997271381</v>
      </c>
      <c r="AV15" s="63"/>
      <c r="AW15" s="100" t="n">
        <v>194</v>
      </c>
      <c r="AX15" s="100" t="n">
        <v>185</v>
      </c>
      <c r="AY15" s="100" t="n">
        <v>10.5</v>
      </c>
      <c r="AZ15" s="99" t="n">
        <v>5.5</v>
      </c>
      <c r="BA15" s="99" t="n">
        <v>7.8</v>
      </c>
      <c r="BB15" s="102" t="n">
        <f aca="false">AZ15+BA15-X15</f>
        <v>10.5</v>
      </c>
      <c r="BC15" s="102" t="n">
        <f aca="false">AZ15+BA15</f>
        <v>13.3</v>
      </c>
      <c r="BD15" s="104" t="n">
        <f aca="false">(0.002228009259*0.5*(BC15+BA15))/($H$12*$E$23*$E$24)</f>
        <v>0.399810477728961</v>
      </c>
      <c r="BE15" s="102" t="n">
        <f aca="false">AZ15/BB15</f>
        <v>0.523809523809524</v>
      </c>
      <c r="BF15" s="102" t="n">
        <f aca="false">AZ15*1440/($E$16*$H$11*$H$12)</f>
        <v>16.5</v>
      </c>
      <c r="BG15" s="102" t="n">
        <f aca="false">BF15*1.03^($H$5-T15)</f>
        <v>16.6469667321212</v>
      </c>
      <c r="BH15" s="103" t="n">
        <f aca="false">0.01*(BS15-BM15)</f>
        <v>8.34126282051282</v>
      </c>
      <c r="BI15" s="103" t="n">
        <f aca="false">((AW15+AX15)/2)-BH15-AY15</f>
        <v>170.658737179487</v>
      </c>
      <c r="BJ15" s="104" t="n">
        <f aca="false">BG15/BI15</f>
        <v>0.0975453528324953</v>
      </c>
      <c r="BK15" s="99" t="n">
        <v>7.55</v>
      </c>
      <c r="BL15" s="99" t="n">
        <v>7.58</v>
      </c>
      <c r="BM15" s="100" t="n">
        <v>4.3</v>
      </c>
      <c r="BN15" s="100" t="n">
        <v>621</v>
      </c>
      <c r="BO15" s="100" t="n">
        <v>1036</v>
      </c>
      <c r="BP15" s="103" t="n">
        <f aca="false">IF(BM15=0," ",(BN15*BC15-BM15*AZ15)/BA15)</f>
        <v>1055.85256410256</v>
      </c>
      <c r="BQ15" s="102" t="n">
        <f aca="false">IF(BO15=0," ",(BO15-BP15)*100/BO15)</f>
        <v>-1.91627066627068</v>
      </c>
      <c r="BR15" s="103" t="n">
        <f aca="false">IF(BM15=0," ",(AO15-BM15)*100/AO15)</f>
        <v>98.9460784313726</v>
      </c>
      <c r="BS15" s="103" t="n">
        <f aca="false">IF(BM15=0," ",(BN15+BP15)/2)</f>
        <v>838.426282051282</v>
      </c>
      <c r="BT15" s="103" t="n">
        <f aca="false">IF(BM15=0," ",(BS15-BM15)*100/BS15)</f>
        <v>99.4871343978531</v>
      </c>
      <c r="BU15" s="63"/>
      <c r="BV15" s="100" t="n">
        <v>185</v>
      </c>
      <c r="BW15" s="100" t="n">
        <v>159</v>
      </c>
      <c r="BX15" s="100" t="n">
        <v>13.5</v>
      </c>
      <c r="BY15" s="99" t="n">
        <v>2</v>
      </c>
      <c r="BZ15" s="99" t="n">
        <v>5.8</v>
      </c>
      <c r="CA15" s="102" t="n">
        <f aca="false">BY15+BZ15-X15</f>
        <v>5</v>
      </c>
      <c r="CB15" s="102" t="n">
        <f aca="false">BY15+BZ15</f>
        <v>7.8</v>
      </c>
      <c r="CC15" s="104" t="n">
        <f aca="false">(0.002228009259*0.5*(CB15+BZ15))/($H$13*$E$23*$E$24)</f>
        <v>0.515395497356765</v>
      </c>
      <c r="CD15" s="102" t="n">
        <f aca="false">BY15/CA15</f>
        <v>0.4</v>
      </c>
      <c r="CE15" s="102" t="n">
        <f aca="false">BY15*1440/($E$16*$H$11*$H$13)</f>
        <v>12</v>
      </c>
      <c r="CF15" s="102" t="n">
        <f aca="false">CE15*1.03^($H$5-T15)</f>
        <v>12.1068848960881</v>
      </c>
      <c r="CG15" s="103" t="n">
        <f aca="false">0.01*(CR15-CL15)</f>
        <v>12.0828965517241</v>
      </c>
      <c r="CH15" s="103" t="n">
        <f aca="false">((BV15+BW15)/2)-CG15-BX15</f>
        <v>146.417103448276</v>
      </c>
      <c r="CI15" s="104" t="n">
        <f aca="false">CF15/CH15</f>
        <v>0.0826876410675961</v>
      </c>
      <c r="CJ15" s="99" t="n">
        <v>7.58</v>
      </c>
      <c r="CK15" s="99" t="n">
        <v>6.99</v>
      </c>
      <c r="CL15" s="100" t="n">
        <v>5.4</v>
      </c>
      <c r="CM15" s="100" t="n">
        <v>1036</v>
      </c>
      <c r="CN15" s="100" t="n">
        <v>1404</v>
      </c>
      <c r="CO15" s="103" t="n">
        <f aca="false">IF(CL15=0," ",(CM15*CB15-CL15*BY15)/BZ15)</f>
        <v>1391.37931034483</v>
      </c>
      <c r="CP15" s="102" t="n">
        <f aca="false">IF(CN15=0," ",(CN15-CO15)*100/CN15)</f>
        <v>0.898909519599169</v>
      </c>
      <c r="CQ15" s="103" t="n">
        <f aca="false">IF(CL15=0," ",(AO15-CL15)*100/AO15)</f>
        <v>98.6764705882353</v>
      </c>
      <c r="CR15" s="103" t="n">
        <f aca="false">IF(CL15=0," ",(CM15+CO15)/2)</f>
        <v>1213.68965517241</v>
      </c>
      <c r="CS15" s="105" t="n">
        <f aca="false">IF(CL15=0," ",(CR15-CL15)*100/CR15)</f>
        <v>99.5550757166804</v>
      </c>
      <c r="CT15" s="8"/>
      <c r="CU15" s="118" t="s">
        <v>206</v>
      </c>
      <c r="CV15" s="130" t="s">
        <v>207</v>
      </c>
      <c r="CW15" s="100" t="n">
        <v>21.3</v>
      </c>
      <c r="CX15" s="100" t="n">
        <v>21.7</v>
      </c>
      <c r="CY15" s="100" t="n">
        <v>23.8</v>
      </c>
      <c r="CZ15" s="121" t="s">
        <v>182</v>
      </c>
      <c r="DA15" s="122" t="s">
        <v>182</v>
      </c>
      <c r="DB15" s="123" t="s">
        <v>182</v>
      </c>
      <c r="DC15" s="121" t="s">
        <v>182</v>
      </c>
      <c r="DD15" s="124" t="s">
        <v>182</v>
      </c>
      <c r="DE15" s="8"/>
      <c r="DF15" s="118" t="s">
        <v>206</v>
      </c>
      <c r="DG15" s="130" t="s">
        <v>207</v>
      </c>
      <c r="DH15" s="100" t="n">
        <v>23.3</v>
      </c>
      <c r="DI15" s="100" t="n">
        <v>21.2</v>
      </c>
      <c r="DJ15" s="121" t="s">
        <v>182</v>
      </c>
      <c r="DK15" s="123" t="s">
        <v>182</v>
      </c>
      <c r="DL15" s="121" t="s">
        <v>182</v>
      </c>
      <c r="DM15" s="124" t="s">
        <v>182</v>
      </c>
      <c r="DN15" s="8"/>
      <c r="DO15" s="118" t="s">
        <v>206</v>
      </c>
      <c r="DP15" s="130" t="s">
        <v>207</v>
      </c>
      <c r="DQ15" s="100" t="n">
        <v>21</v>
      </c>
      <c r="DR15" s="100" t="n">
        <v>22.1</v>
      </c>
      <c r="DS15" s="100" t="n">
        <v>21.1</v>
      </c>
      <c r="DT15" s="121" t="s">
        <v>182</v>
      </c>
      <c r="DU15" s="122" t="s">
        <v>182</v>
      </c>
      <c r="DV15" s="123" t="s">
        <v>182</v>
      </c>
      <c r="DW15" s="121" t="s">
        <v>182</v>
      </c>
      <c r="DX15" s="124" t="s">
        <v>182</v>
      </c>
      <c r="DY15" s="8"/>
      <c r="DZ15" s="118" t="s">
        <v>206</v>
      </c>
      <c r="EA15" s="130" t="s">
        <v>207</v>
      </c>
      <c r="EB15" s="100" t="n">
        <v>23.5</v>
      </c>
      <c r="EC15" s="100" t="n">
        <v>21.4</v>
      </c>
      <c r="ED15" s="121" t="s">
        <v>182</v>
      </c>
      <c r="EE15" s="123" t="s">
        <v>182</v>
      </c>
      <c r="EF15" s="121" t="s">
        <v>182</v>
      </c>
      <c r="EG15" s="124" t="s">
        <v>182</v>
      </c>
      <c r="EH15" s="8"/>
      <c r="EI15" s="118" t="s">
        <v>206</v>
      </c>
      <c r="EJ15" s="130" t="s">
        <v>207</v>
      </c>
      <c r="EK15" s="100" t="n">
        <v>20.6</v>
      </c>
      <c r="EL15" s="100" t="n">
        <v>21.1</v>
      </c>
      <c r="EM15" s="100" t="n">
        <v>20.2</v>
      </c>
      <c r="EN15" s="121" t="s">
        <v>182</v>
      </c>
      <c r="EO15" s="122" t="s">
        <v>182</v>
      </c>
      <c r="EP15" s="123" t="s">
        <v>182</v>
      </c>
      <c r="EQ15" s="121" t="s">
        <v>182</v>
      </c>
      <c r="ER15" s="124" t="s">
        <v>182</v>
      </c>
      <c r="ES15" s="8"/>
      <c r="ET15" s="118" t="s">
        <v>206</v>
      </c>
      <c r="EU15" s="130" t="s">
        <v>207</v>
      </c>
      <c r="EV15" s="100" t="n">
        <v>22.4</v>
      </c>
      <c r="EW15" s="100" t="n">
        <v>20.4</v>
      </c>
      <c r="EX15" s="121" t="s">
        <v>182</v>
      </c>
      <c r="EY15" s="123" t="s">
        <v>182</v>
      </c>
      <c r="EZ15" s="121" t="s">
        <v>182</v>
      </c>
      <c r="FA15" s="124" t="s">
        <v>182</v>
      </c>
      <c r="FB15" s="8"/>
      <c r="FC15" s="118" t="s">
        <v>206</v>
      </c>
      <c r="FD15" s="130" t="s">
        <v>207</v>
      </c>
      <c r="FE15" s="100" t="n">
        <v>19.4</v>
      </c>
      <c r="FF15" s="100" t="n">
        <v>21.6</v>
      </c>
      <c r="FG15" s="100" t="n">
        <v>20.7</v>
      </c>
      <c r="FH15" s="121" t="s">
        <v>182</v>
      </c>
      <c r="FI15" s="122" t="s">
        <v>182</v>
      </c>
      <c r="FJ15" s="123" t="s">
        <v>182</v>
      </c>
      <c r="FK15" s="121" t="s">
        <v>182</v>
      </c>
      <c r="FL15" s="124" t="s">
        <v>182</v>
      </c>
      <c r="FM15" s="8"/>
      <c r="FN15" s="118" t="s">
        <v>206</v>
      </c>
      <c r="FO15" s="130" t="s">
        <v>207</v>
      </c>
      <c r="FP15" s="100" t="n">
        <v>22.9</v>
      </c>
      <c r="FQ15" s="100" t="n">
        <v>20.4</v>
      </c>
      <c r="FR15" s="121" t="s">
        <v>182</v>
      </c>
      <c r="FS15" s="123" t="s">
        <v>182</v>
      </c>
      <c r="FT15" s="121" t="s">
        <v>182</v>
      </c>
      <c r="FU15" s="124" t="s">
        <v>182</v>
      </c>
      <c r="FV15" s="8"/>
      <c r="FW15" s="118" t="s">
        <v>206</v>
      </c>
      <c r="FX15" s="130" t="s">
        <v>207</v>
      </c>
      <c r="FY15" s="100" t="n">
        <v>24</v>
      </c>
      <c r="FZ15" s="100" t="n">
        <v>22.4</v>
      </c>
      <c r="GA15" s="100" t="n">
        <v>21.3</v>
      </c>
      <c r="GB15" s="121" t="s">
        <v>182</v>
      </c>
      <c r="GC15" s="122" t="s">
        <v>182</v>
      </c>
      <c r="GD15" s="123" t="s">
        <v>182</v>
      </c>
      <c r="GE15" s="121" t="s">
        <v>182</v>
      </c>
      <c r="GF15" s="124" t="s">
        <v>182</v>
      </c>
      <c r="GG15" s="8"/>
      <c r="GH15" s="118" t="s">
        <v>206</v>
      </c>
      <c r="GI15" s="130" t="s">
        <v>207</v>
      </c>
      <c r="GJ15" s="100" t="n">
        <v>24</v>
      </c>
      <c r="GK15" s="100" t="n">
        <v>22</v>
      </c>
      <c r="GL15" s="121" t="s">
        <v>182</v>
      </c>
      <c r="GM15" s="123" t="s">
        <v>182</v>
      </c>
      <c r="GN15" s="121" t="s">
        <v>182</v>
      </c>
      <c r="GO15" s="124" t="s">
        <v>182</v>
      </c>
      <c r="GP15" s="8"/>
      <c r="GQ15" s="118" t="s">
        <v>206</v>
      </c>
      <c r="GR15" s="130" t="s">
        <v>207</v>
      </c>
      <c r="GS15" s="100" t="n">
        <v>24</v>
      </c>
      <c r="GT15" s="100" t="n">
        <v>22.4</v>
      </c>
      <c r="GU15" s="100" t="n">
        <v>21.3</v>
      </c>
      <c r="GV15" s="121" t="s">
        <v>182</v>
      </c>
      <c r="GW15" s="122" t="s">
        <v>182</v>
      </c>
      <c r="GX15" s="123" t="s">
        <v>182</v>
      </c>
      <c r="GY15" s="121" t="s">
        <v>182</v>
      </c>
      <c r="GZ15" s="124" t="s">
        <v>182</v>
      </c>
      <c r="HA15" s="8"/>
      <c r="HB15" s="118" t="s">
        <v>206</v>
      </c>
      <c r="HC15" s="130" t="s">
        <v>207</v>
      </c>
      <c r="HD15" s="100" t="n">
        <v>24</v>
      </c>
      <c r="HE15" s="100" t="n">
        <v>22</v>
      </c>
      <c r="HF15" s="121" t="s">
        <v>182</v>
      </c>
      <c r="HG15" s="123" t="s">
        <v>182</v>
      </c>
      <c r="HH15" s="121" t="s">
        <v>182</v>
      </c>
      <c r="HI15" s="124" t="s">
        <v>182</v>
      </c>
      <c r="HJ15" s="8"/>
      <c r="HK15" s="81" t="s">
        <v>208</v>
      </c>
      <c r="HL15" s="82" t="n">
        <v>31</v>
      </c>
    </row>
    <row r="16" customFormat="false" ht="15.75" hidden="false" customHeight="false" outlineLevel="0" collapsed="false">
      <c r="A16" s="53" t="s">
        <v>209</v>
      </c>
      <c r="B16" s="54"/>
      <c r="C16" s="108"/>
      <c r="D16" s="53" t="s">
        <v>210</v>
      </c>
      <c r="E16" s="131" t="n">
        <v>80</v>
      </c>
      <c r="F16" s="9"/>
      <c r="G16" s="53" t="s">
        <v>211</v>
      </c>
      <c r="H16" s="129" t="n">
        <f aca="false">H15*H12</f>
        <v>4.9</v>
      </c>
      <c r="I16" s="9"/>
      <c r="J16" s="55" t="s">
        <v>212</v>
      </c>
      <c r="K16" s="59" t="n">
        <v>0</v>
      </c>
      <c r="L16" s="8"/>
      <c r="M16" s="60"/>
      <c r="N16" s="61"/>
      <c r="O16" s="54"/>
      <c r="P16" s="8"/>
      <c r="Q16" s="97" t="n">
        <v>35808</v>
      </c>
      <c r="R16" s="98" t="n">
        <v>0.291666666666667</v>
      </c>
      <c r="S16" s="99" t="n">
        <v>1966</v>
      </c>
      <c r="T16" s="100" t="n">
        <v>21.7</v>
      </c>
      <c r="U16" s="100" t="n">
        <v>198</v>
      </c>
      <c r="V16" s="100" t="n">
        <v>161</v>
      </c>
      <c r="W16" s="100" t="n">
        <v>12</v>
      </c>
      <c r="X16" s="99" t="n">
        <v>2.8</v>
      </c>
      <c r="Y16" s="99" t="n">
        <v>7.5</v>
      </c>
      <c r="Z16" s="99" t="n">
        <v>3</v>
      </c>
      <c r="AA16" s="101"/>
      <c r="AB16" s="102" t="n">
        <f aca="false">Y16+Z16</f>
        <v>10.5</v>
      </c>
      <c r="AC16" s="102" t="n">
        <f aca="false">X16+AB16</f>
        <v>13.3</v>
      </c>
      <c r="AD16" s="102" t="n">
        <f aca="false">Y16/AB16</f>
        <v>0.714285714285714</v>
      </c>
      <c r="AE16" s="102" t="n">
        <f aca="false">X16/AB16</f>
        <v>0.266666666666667</v>
      </c>
      <c r="AF16" s="102" t="n">
        <f aca="false">Y16*1440/($E$16*$H$11*($H$12+$H$13))</f>
        <v>15</v>
      </c>
      <c r="AG16" s="102" t="n">
        <f aca="false">AF16*1.03^($H$5-T16)</f>
        <v>15</v>
      </c>
      <c r="AH16" s="103" t="n">
        <f aca="false">0.01*(AT16-AM16)</f>
        <v>10.1079210526316</v>
      </c>
      <c r="AI16" s="103" t="n">
        <f aca="false">((U16+V16)/2)-AH16-W16</f>
        <v>157.392078947368</v>
      </c>
      <c r="AJ16" s="104" t="n">
        <f aca="false">AG16/AI16</f>
        <v>0.0953033983687068</v>
      </c>
      <c r="AK16" s="99" t="n">
        <v>6.81</v>
      </c>
      <c r="AL16" s="99" t="n">
        <v>6.56</v>
      </c>
      <c r="AM16" s="100" t="n">
        <v>5.8</v>
      </c>
      <c r="AN16" s="100" t="n">
        <v>396</v>
      </c>
      <c r="AO16" s="100" t="n">
        <v>408</v>
      </c>
      <c r="AP16" s="100" t="n">
        <v>1404</v>
      </c>
      <c r="AQ16" s="103" t="n">
        <f aca="false">IF(AM16=0," ",(AO16-(AM16*$AD16))/(1-$AD16))</f>
        <v>1413.5</v>
      </c>
      <c r="AR16" s="102" t="n">
        <f aca="false">IF(AP16=0," ",(AP16-AQ16)*100/AP16)</f>
        <v>-0.676638176638177</v>
      </c>
      <c r="AS16" s="103" t="n">
        <f aca="false">IF(AM16=0," ",(AO16-AM16)*100/AO16)</f>
        <v>98.578431372549</v>
      </c>
      <c r="AT16" s="103" t="n">
        <f aca="false">IF(AM16=0," ",(AO16*$AB16+AQ16*(2*$AC16-$AB16))/(2*$AC16))</f>
        <v>1016.59210526316</v>
      </c>
      <c r="AU16" s="103" t="n">
        <f aca="false">IF(AM16=0," ",(AT16-AM16)*100/AT16)</f>
        <v>99.4294663543056</v>
      </c>
      <c r="AV16" s="63"/>
      <c r="AW16" s="100" t="n">
        <v>198</v>
      </c>
      <c r="AX16" s="100" t="n">
        <v>187</v>
      </c>
      <c r="AY16" s="100" t="n">
        <v>10.5</v>
      </c>
      <c r="AZ16" s="99" t="n">
        <v>5.5</v>
      </c>
      <c r="BA16" s="99" t="n">
        <v>7.8</v>
      </c>
      <c r="BB16" s="102" t="n">
        <f aca="false">AZ16+BA16-X16</f>
        <v>10.5</v>
      </c>
      <c r="BC16" s="102" t="n">
        <f aca="false">AZ16+BA16</f>
        <v>13.3</v>
      </c>
      <c r="BD16" s="104" t="n">
        <f aca="false">(0.002228009259*0.5*(BC16+BA16))/($H$12*$E$23*$E$24)</f>
        <v>0.399810477728961</v>
      </c>
      <c r="BE16" s="102" t="n">
        <f aca="false">AZ16/BB16</f>
        <v>0.523809523809524</v>
      </c>
      <c r="BF16" s="102" t="n">
        <f aca="false">AZ16*1440/($E$16*$H$11*$H$12)</f>
        <v>16.5</v>
      </c>
      <c r="BG16" s="102" t="n">
        <f aca="false">BF16*1.03^($H$5-T16)</f>
        <v>16.5</v>
      </c>
      <c r="BH16" s="103" t="n">
        <f aca="false">0.01*(BS16-BM16)</f>
        <v>8.33991025641026</v>
      </c>
      <c r="BI16" s="103" t="n">
        <f aca="false">((AW16+AX16)/2)-BH16-AY16</f>
        <v>173.66008974359</v>
      </c>
      <c r="BJ16" s="104" t="n">
        <f aca="false">BG16/BI16</f>
        <v>0.095013195169727</v>
      </c>
      <c r="BK16" s="99" t="n">
        <v>7.28</v>
      </c>
      <c r="BL16" s="99" t="n">
        <v>7.41</v>
      </c>
      <c r="BM16" s="100" t="n">
        <v>4.4</v>
      </c>
      <c r="BN16" s="100" t="n">
        <v>621</v>
      </c>
      <c r="BO16" s="100" t="n">
        <v>1036</v>
      </c>
      <c r="BP16" s="103" t="n">
        <f aca="false">IF(BM16=0," ",(BN16*BC16-BM16*AZ16)/BA16)</f>
        <v>1055.78205128205</v>
      </c>
      <c r="BQ16" s="102" t="n">
        <f aca="false">IF(BO16=0," ",(BO16-BP16)*100/BO16)</f>
        <v>-1.90946440946441</v>
      </c>
      <c r="BR16" s="103" t="n">
        <f aca="false">IF(BM16=0," ",(AO16-BM16)*100/AO16)</f>
        <v>98.921568627451</v>
      </c>
      <c r="BS16" s="103" t="n">
        <f aca="false">IF(BM16=0," ",(BN16+BP16)/2)</f>
        <v>838.391025641026</v>
      </c>
      <c r="BT16" s="103" t="n">
        <f aca="false">IF(BM16=0," ",(BS16-BM16)*100/BS16)</f>
        <v>99.4751852219988</v>
      </c>
      <c r="BU16" s="63"/>
      <c r="BV16" s="100" t="n">
        <v>187</v>
      </c>
      <c r="BW16" s="100" t="n">
        <v>161</v>
      </c>
      <c r="BX16" s="100" t="n">
        <v>13.5</v>
      </c>
      <c r="BY16" s="99" t="n">
        <v>2</v>
      </c>
      <c r="BZ16" s="99" t="n">
        <v>5.8</v>
      </c>
      <c r="CA16" s="102" t="n">
        <f aca="false">BY16+BZ16-X16</f>
        <v>5</v>
      </c>
      <c r="CB16" s="102" t="n">
        <f aca="false">BY16+BZ16</f>
        <v>7.8</v>
      </c>
      <c r="CC16" s="104" t="n">
        <f aca="false">(0.002228009259*0.5*(CB16+BZ16))/($H$13*$E$23*$E$24)</f>
        <v>0.515395497356765</v>
      </c>
      <c r="CD16" s="102" t="n">
        <f aca="false">BY16/CA16</f>
        <v>0.4</v>
      </c>
      <c r="CE16" s="102" t="n">
        <f aca="false">BY16*1440/($E$16*$H$11*$H$13)</f>
        <v>12</v>
      </c>
      <c r="CF16" s="102" t="n">
        <f aca="false">CE16*1.03^($H$5-T16)</f>
        <v>12</v>
      </c>
      <c r="CG16" s="103" t="n">
        <f aca="false">0.01*(CR16-CL16)</f>
        <v>12.081724137931</v>
      </c>
      <c r="CH16" s="103" t="n">
        <f aca="false">((BV16+BW16)/2)-CG16-BX16</f>
        <v>148.418275862069</v>
      </c>
      <c r="CI16" s="104" t="n">
        <f aca="false">CF16/CH16</f>
        <v>0.0808525764788703</v>
      </c>
      <c r="CJ16" s="99" t="n">
        <v>7.41</v>
      </c>
      <c r="CK16" s="99" t="n">
        <v>6.97</v>
      </c>
      <c r="CL16" s="100" t="n">
        <v>5.5</v>
      </c>
      <c r="CM16" s="100" t="n">
        <v>1036</v>
      </c>
      <c r="CN16" s="100" t="n">
        <v>1404</v>
      </c>
      <c r="CO16" s="103" t="n">
        <f aca="false">IF(CL16=0," ",(CM16*CB16-CL16*BY16)/BZ16)</f>
        <v>1391.34482758621</v>
      </c>
      <c r="CP16" s="102" t="n">
        <f aca="false">IF(CN16=0," ",(CN16-CO16)*100/CN16)</f>
        <v>0.901365556537965</v>
      </c>
      <c r="CQ16" s="103" t="n">
        <f aca="false">IF(CL16=0," ",(AO16-CL16)*100/AO16)</f>
        <v>98.6519607843137</v>
      </c>
      <c r="CR16" s="103" t="n">
        <f aca="false">IF(CL16=0," ",(CM16+CO16)/2)</f>
        <v>1213.6724137931</v>
      </c>
      <c r="CS16" s="105" t="n">
        <f aca="false">IF(CL16=0," ",(CR16-CL16)*100/CR16)</f>
        <v>99.546829940477</v>
      </c>
      <c r="CT16" s="8"/>
      <c r="CU16" s="118" t="s">
        <v>213</v>
      </c>
      <c r="CV16" s="119" t="s">
        <v>214</v>
      </c>
      <c r="CW16" s="100" t="n">
        <v>3.5</v>
      </c>
      <c r="CX16" s="100" t="n">
        <v>270</v>
      </c>
      <c r="CY16" s="100" t="n">
        <v>895</v>
      </c>
      <c r="CZ16" s="103" t="n">
        <f aca="false">(CX16-CW16*CX$5)/(1-CX$5)</f>
        <v>922.465517241379</v>
      </c>
      <c r="DA16" s="102" t="n">
        <f aca="false">(CY16-CZ16)*100/CY16</f>
        <v>-3.06877287613175</v>
      </c>
      <c r="DB16" s="103" t="n">
        <f aca="false">(CX16-CW16)*100/CX16</f>
        <v>98.7037037037037</v>
      </c>
      <c r="DC16" s="103" t="n">
        <f aca="false">(CX$6*CX16+CZ16*(2*CX$7-CX$6))/(2*CX$7)</f>
        <v>664.91333938294</v>
      </c>
      <c r="DD16" s="105" t="n">
        <f aca="false">(DC16-CW16)*100/DC16</f>
        <v>99.473615613841</v>
      </c>
      <c r="DE16" s="8"/>
      <c r="DF16" s="118" t="s">
        <v>213</v>
      </c>
      <c r="DG16" s="119" t="s">
        <v>214</v>
      </c>
      <c r="DH16" s="100" t="s">
        <v>215</v>
      </c>
      <c r="DI16" s="100" t="n">
        <v>400</v>
      </c>
      <c r="DJ16" s="103" t="e">
        <f aca="false">(DI16*DI$7-DH16*DI$6)/(DI$7-DI$6)</f>
        <v>#VALUE!</v>
      </c>
      <c r="DK16" s="103" t="e">
        <f aca="false">(CX16-DH16)*100/CX16</f>
        <v>#VALUE!</v>
      </c>
      <c r="DL16" s="103" t="e">
        <f aca="false">(DI16+DJ16)/2</f>
        <v>#VALUE!</v>
      </c>
      <c r="DM16" s="105" t="e">
        <f aca="false">(DL16-DH16)*100/DL16</f>
        <v>#VALUE!</v>
      </c>
      <c r="DN16" s="8"/>
      <c r="DO16" s="118" t="s">
        <v>213</v>
      </c>
      <c r="DP16" s="119" t="s">
        <v>214</v>
      </c>
      <c r="DQ16" s="100" t="n">
        <v>4</v>
      </c>
      <c r="DR16" s="100" t="n">
        <v>150</v>
      </c>
      <c r="DS16" s="100" t="n">
        <v>890</v>
      </c>
      <c r="DT16" s="103" t="n">
        <f aca="false">(DR16-DQ16*DR$5)/(1-DR$5)</f>
        <v>507.448275862069</v>
      </c>
      <c r="DU16" s="102" t="n">
        <f aca="false">(DS16-DT16)*100/DS16</f>
        <v>42.9833397907788</v>
      </c>
      <c r="DV16" s="103" t="n">
        <f aca="false">(DR16-DQ16)*100/DR16</f>
        <v>97.3333333333333</v>
      </c>
      <c r="DW16" s="103" t="n">
        <f aca="false">(DR$6*DR16+DT16*(2*DR$7-DR$6))/(2*DR$7)</f>
        <v>366.350272232305</v>
      </c>
      <c r="DX16" s="105" t="n">
        <f aca="false">(DW16-DQ16)*100/DW16</f>
        <v>98.9081487573009</v>
      </c>
      <c r="DY16" s="8"/>
      <c r="DZ16" s="118" t="s">
        <v>213</v>
      </c>
      <c r="EA16" s="119" t="s">
        <v>214</v>
      </c>
      <c r="EB16" s="100" t="s">
        <v>215</v>
      </c>
      <c r="EC16" s="100" t="n">
        <v>380</v>
      </c>
      <c r="ED16" s="103" t="e">
        <f aca="false">(EC16*EC$7-EB16*EC$6)/(EC$7-EC$6)</f>
        <v>#VALUE!</v>
      </c>
      <c r="EE16" s="103" t="e">
        <f aca="false">(DR16-EB16)*100/DR16</f>
        <v>#VALUE!</v>
      </c>
      <c r="EF16" s="103" t="e">
        <f aca="false">(EC16+ED16)/2</f>
        <v>#VALUE!</v>
      </c>
      <c r="EG16" s="105" t="e">
        <f aca="false">(EF16-EB16)*100/EF16</f>
        <v>#VALUE!</v>
      </c>
      <c r="EH16" s="8"/>
      <c r="EI16" s="118" t="s">
        <v>213</v>
      </c>
      <c r="EJ16" s="119" t="s">
        <v>214</v>
      </c>
      <c r="EK16" s="100" t="s">
        <v>215</v>
      </c>
      <c r="EL16" s="100" t="n">
        <v>272</v>
      </c>
      <c r="EM16" s="100" t="n">
        <v>915</v>
      </c>
      <c r="EN16" s="103" t="e">
        <f aca="false">(EL16-EK16*EL$5)/(1-EL$5)</f>
        <v>#VALUE!</v>
      </c>
      <c r="EO16" s="102" t="e">
        <f aca="false">(EM16-EN16)*100/EM16</f>
        <v>#VALUE!</v>
      </c>
      <c r="EP16" s="103" t="e">
        <f aca="false">(EL16-EK16)*100/EL16</f>
        <v>#VALUE!</v>
      </c>
      <c r="EQ16" s="103" t="e">
        <f aca="false">(EL$6*EL16+EN16*(2*EL$7-EL$6))/(2*EL$7)</f>
        <v>#VALUE!</v>
      </c>
      <c r="ER16" s="105" t="e">
        <f aca="false">(EQ16-EK16)*100/EQ16</f>
        <v>#VALUE!</v>
      </c>
      <c r="ES16" s="8"/>
      <c r="ET16" s="118" t="s">
        <v>213</v>
      </c>
      <c r="EU16" s="119" t="s">
        <v>214</v>
      </c>
      <c r="EV16" s="100" t="s">
        <v>215</v>
      </c>
      <c r="EW16" s="100" t="n">
        <v>400</v>
      </c>
      <c r="EX16" s="103" t="e">
        <f aca="false">(EW16*EW$7-EV16*EW$6)/(EW$7-EW$6)</f>
        <v>#VALUE!</v>
      </c>
      <c r="EY16" s="103" t="e">
        <f aca="false">(EL16-EV16)*100/EL16</f>
        <v>#VALUE!</v>
      </c>
      <c r="EZ16" s="103" t="e">
        <f aca="false">(EW16+EX16)/2</f>
        <v>#VALUE!</v>
      </c>
      <c r="FA16" s="105" t="e">
        <f aca="false">(EZ16-EV16)*100/EZ16</f>
        <v>#VALUE!</v>
      </c>
      <c r="FB16" s="8"/>
      <c r="FC16" s="118" t="s">
        <v>213</v>
      </c>
      <c r="FD16" s="119" t="s">
        <v>214</v>
      </c>
      <c r="FE16" s="100" t="s">
        <v>215</v>
      </c>
      <c r="FF16" s="100" t="n">
        <v>273</v>
      </c>
      <c r="FG16" s="100" t="n">
        <v>925</v>
      </c>
      <c r="FH16" s="103" t="e">
        <f aca="false">(FF16-FE16*FF$5)/(1-FF$5)</f>
        <v>#VALUE!</v>
      </c>
      <c r="FI16" s="102" t="e">
        <f aca="false">(FG16-FH16)*100/FG16</f>
        <v>#VALUE!</v>
      </c>
      <c r="FJ16" s="103" t="e">
        <f aca="false">(FF16-FE16)*100/FF16</f>
        <v>#VALUE!</v>
      </c>
      <c r="FK16" s="103" t="e">
        <f aca="false">(FF$6*FF16+FH16*(2*FF$7-FF$6))/(2*FF$7)</f>
        <v>#VALUE!</v>
      </c>
      <c r="FL16" s="105" t="e">
        <f aca="false">(FK16-FE16)*100/FK16</f>
        <v>#VALUE!</v>
      </c>
      <c r="FM16" s="8"/>
      <c r="FN16" s="118" t="s">
        <v>213</v>
      </c>
      <c r="FO16" s="119" t="s">
        <v>214</v>
      </c>
      <c r="FP16" s="100" t="s">
        <v>215</v>
      </c>
      <c r="FQ16" s="100" t="n">
        <v>400</v>
      </c>
      <c r="FR16" s="103" t="e">
        <f aca="false">(FQ16*FQ$7-FP16*FQ$6)/(FQ$7-FQ$6)</f>
        <v>#VALUE!</v>
      </c>
      <c r="FS16" s="103" t="e">
        <f aca="false">(FF16-FP16)*100/FF16</f>
        <v>#VALUE!</v>
      </c>
      <c r="FT16" s="103" t="e">
        <f aca="false">(FQ16+FR16)/2</f>
        <v>#VALUE!</v>
      </c>
      <c r="FU16" s="105" t="e">
        <f aca="false">(FT16-FP16)*100/FT16</f>
        <v>#VALUE!</v>
      </c>
      <c r="FV16" s="8"/>
      <c r="FW16" s="118" t="s">
        <v>213</v>
      </c>
      <c r="FX16" s="119" t="s">
        <v>214</v>
      </c>
      <c r="FY16" s="100" t="s">
        <v>215</v>
      </c>
      <c r="FZ16" s="100" t="n">
        <v>260</v>
      </c>
      <c r="GA16" s="100" t="n">
        <v>788</v>
      </c>
      <c r="GB16" s="103" t="e">
        <f aca="false">(FZ16-FY16*FZ$5)/(1-FZ$5)</f>
        <v>#VALUE!</v>
      </c>
      <c r="GC16" s="102" t="e">
        <f aca="false">(GA16-GB16)*100/GA16</f>
        <v>#VALUE!</v>
      </c>
      <c r="GD16" s="103" t="e">
        <f aca="false">(FZ16-FY16)*100/FZ16</f>
        <v>#VALUE!</v>
      </c>
      <c r="GE16" s="103" t="e">
        <f aca="false">(FZ$6*FZ16+GB16*(2*FZ$7-FZ$6))/(2*FZ$7)</f>
        <v>#VALUE!</v>
      </c>
      <c r="GF16" s="105" t="e">
        <f aca="false">(GE16-FY16)*100/GE16</f>
        <v>#VALUE!</v>
      </c>
      <c r="GG16" s="8"/>
      <c r="GH16" s="118" t="s">
        <v>213</v>
      </c>
      <c r="GI16" s="119" t="s">
        <v>214</v>
      </c>
      <c r="GJ16" s="100" t="s">
        <v>215</v>
      </c>
      <c r="GK16" s="100" t="n">
        <v>360</v>
      </c>
      <c r="GL16" s="103" t="e">
        <f aca="false">(GK16*GK$7-GJ16*GK$6)/(GK$7-GK$6)</f>
        <v>#VALUE!</v>
      </c>
      <c r="GM16" s="103" t="e">
        <f aca="false">(FZ16-GJ16)*100/FZ16</f>
        <v>#VALUE!</v>
      </c>
      <c r="GN16" s="103" t="e">
        <f aca="false">(GK16+GL16)/2</f>
        <v>#VALUE!</v>
      </c>
      <c r="GO16" s="105" t="e">
        <f aca="false">(GN16-GJ16)*100/GN16</f>
        <v>#VALUE!</v>
      </c>
      <c r="GP16" s="8"/>
      <c r="GQ16" s="118" t="s">
        <v>213</v>
      </c>
      <c r="GR16" s="119" t="s">
        <v>214</v>
      </c>
      <c r="GS16" s="100" t="s">
        <v>215</v>
      </c>
      <c r="GT16" s="100" t="n">
        <v>260</v>
      </c>
      <c r="GU16" s="100" t="n">
        <v>788</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8" t="s">
        <v>213</v>
      </c>
      <c r="HC16" s="119" t="s">
        <v>214</v>
      </c>
      <c r="HD16" s="100" t="s">
        <v>215</v>
      </c>
      <c r="HE16" s="100" t="n">
        <v>360</v>
      </c>
      <c r="HF16" s="103" t="e">
        <f aca="false">(HE16*HE$7-HD16*HE$6)/(HE$7-HE$6)</f>
        <v>#VALUE!</v>
      </c>
      <c r="HG16" s="103" t="e">
        <f aca="false">(GT16-HD16)*100/GT16</f>
        <v>#VALUE!</v>
      </c>
      <c r="HH16" s="103" t="e">
        <f aca="false">(HE16+HF16)/2</f>
        <v>#VALUE!</v>
      </c>
      <c r="HI16" s="105" t="e">
        <f aca="false">(HH16-HD16)*100/HH16</f>
        <v>#VALUE!</v>
      </c>
      <c r="HJ16" s="8"/>
      <c r="HK16" s="81" t="s">
        <v>216</v>
      </c>
      <c r="HL16" s="82" t="n">
        <v>0.08</v>
      </c>
    </row>
    <row r="17" customFormat="false" ht="15.75" hidden="false" customHeight="false" outlineLevel="0" collapsed="false">
      <c r="A17" s="110" t="s">
        <v>134</v>
      </c>
      <c r="B17" s="111"/>
      <c r="C17" s="108"/>
      <c r="D17" s="53" t="s">
        <v>217</v>
      </c>
      <c r="E17" s="131" t="n">
        <v>27.8</v>
      </c>
      <c r="F17" s="9"/>
      <c r="G17" s="53" t="s">
        <v>218</v>
      </c>
      <c r="H17" s="129" t="n">
        <f aca="false">H15*H13</f>
        <v>2.45</v>
      </c>
      <c r="I17" s="9"/>
      <c r="J17" s="55" t="s">
        <v>219</v>
      </c>
      <c r="K17" s="59" t="n">
        <v>0</v>
      </c>
      <c r="L17" s="8"/>
      <c r="M17" s="60"/>
      <c r="N17" s="61"/>
      <c r="O17" s="54"/>
      <c r="P17" s="8"/>
      <c r="Q17" s="97" t="n">
        <v>35809</v>
      </c>
      <c r="R17" s="98" t="n">
        <v>0.291666666666667</v>
      </c>
      <c r="S17" s="99" t="n">
        <v>1990</v>
      </c>
      <c r="T17" s="100" t="n">
        <v>22</v>
      </c>
      <c r="U17" s="100" t="n">
        <v>199</v>
      </c>
      <c r="V17" s="100" t="n">
        <v>161</v>
      </c>
      <c r="W17" s="100" t="n">
        <v>12</v>
      </c>
      <c r="X17" s="99" t="n">
        <v>2.8</v>
      </c>
      <c r="Y17" s="99" t="n">
        <v>7.5</v>
      </c>
      <c r="Z17" s="99" t="n">
        <v>3</v>
      </c>
      <c r="AA17" s="101"/>
      <c r="AB17" s="102" t="n">
        <f aca="false">Y17+Z17</f>
        <v>10.5</v>
      </c>
      <c r="AC17" s="102" t="n">
        <f aca="false">X17+AB17</f>
        <v>13.3</v>
      </c>
      <c r="AD17" s="102" t="n">
        <f aca="false">Y17/AB17</f>
        <v>0.714285714285714</v>
      </c>
      <c r="AE17" s="102" t="n">
        <f aca="false">X17/AB17</f>
        <v>0.266666666666667</v>
      </c>
      <c r="AF17" s="102" t="n">
        <f aca="false">Y17*1440/($E$16*$H$11*($H$12+$H$13))</f>
        <v>15</v>
      </c>
      <c r="AG17" s="102" t="n">
        <f aca="false">AF17*1.03^($H$5-T17)</f>
        <v>14.8675734133857</v>
      </c>
      <c r="AH17" s="103" t="n">
        <f aca="false">0.01*(AT17-AM17)</f>
        <v>10.0526315789474</v>
      </c>
      <c r="AI17" s="103" t="n">
        <f aca="false">((U17+V17)/2)-AH17-W17</f>
        <v>157.947368421053</v>
      </c>
      <c r="AJ17" s="104" t="n">
        <f aca="false">AG17/AI17</f>
        <v>0.0941299216442277</v>
      </c>
      <c r="AK17" s="99" t="n">
        <v>6.82</v>
      </c>
      <c r="AL17" s="99" t="n">
        <v>6.51</v>
      </c>
      <c r="AM17" s="100" t="n">
        <v>8</v>
      </c>
      <c r="AN17" s="100" t="n">
        <v>396</v>
      </c>
      <c r="AO17" s="100" t="n">
        <v>408</v>
      </c>
      <c r="AP17" s="100" t="n">
        <v>1404</v>
      </c>
      <c r="AQ17" s="103" t="n">
        <f aca="false">IF(AM17=0," ",(AO17-(AM17*$AD17))/(1-$AD17))</f>
        <v>1408</v>
      </c>
      <c r="AR17" s="102" t="n">
        <f aca="false">IF(AP17=0," ",(AP17-AQ17)*100/AP17)</f>
        <v>-0.284900284900285</v>
      </c>
      <c r="AS17" s="103" t="n">
        <f aca="false">IF(AM17=0," ",(AO17-AM17)*100/AO17)</f>
        <v>98.0392156862745</v>
      </c>
      <c r="AT17" s="103" t="n">
        <f aca="false">IF(AM17=0," ",(AO17*$AB17+AQ17*(2*$AC17-$AB17))/(2*$AC17))</f>
        <v>1013.26315789474</v>
      </c>
      <c r="AU17" s="103" t="n">
        <f aca="false">IF(AM17=0," ",(AT17-AM17)*100/AT17)</f>
        <v>99.2104716393102</v>
      </c>
      <c r="AV17" s="63"/>
      <c r="AW17" s="100" t="n">
        <v>199</v>
      </c>
      <c r="AX17" s="100" t="n">
        <v>187</v>
      </c>
      <c r="AY17" s="100" t="n">
        <v>10.5</v>
      </c>
      <c r="AZ17" s="99" t="n">
        <v>5.5</v>
      </c>
      <c r="BA17" s="99" t="n">
        <v>7.8</v>
      </c>
      <c r="BB17" s="102" t="n">
        <f aca="false">AZ17+BA17-X17</f>
        <v>10.5</v>
      </c>
      <c r="BC17" s="102" t="n">
        <f aca="false">AZ17+BA17</f>
        <v>13.3</v>
      </c>
      <c r="BD17" s="104" t="n">
        <f aca="false">(0.002228009259*0.5*(BC17+BA17))/($H$12*$E$23*$E$24)</f>
        <v>0.399810477728961</v>
      </c>
      <c r="BE17" s="102" t="n">
        <f aca="false">AZ17/BB17</f>
        <v>0.523809523809524</v>
      </c>
      <c r="BF17" s="102" t="n">
        <f aca="false">AZ17*1440/($E$16*$H$11*$H$12)</f>
        <v>16.5</v>
      </c>
      <c r="BG17" s="102" t="n">
        <f aca="false">BF17*1.03^($H$5-T17)</f>
        <v>16.3543307547242</v>
      </c>
      <c r="BH17" s="103" t="n">
        <f aca="false">0.01*(BS17-BM17)</f>
        <v>8.34126282051282</v>
      </c>
      <c r="BI17" s="103" t="n">
        <f aca="false">((AW17+AX17)/2)-BH17-AY17</f>
        <v>174.158737179487</v>
      </c>
      <c r="BJ17" s="104" t="n">
        <f aca="false">BG17/BI17</f>
        <v>0.0939047389730985</v>
      </c>
      <c r="BK17" s="99" t="n">
        <v>7.37</v>
      </c>
      <c r="BL17" s="99" t="n">
        <v>7.38</v>
      </c>
      <c r="BM17" s="100" t="n">
        <v>4.3</v>
      </c>
      <c r="BN17" s="100" t="n">
        <v>621</v>
      </c>
      <c r="BO17" s="100" t="n">
        <v>1036</v>
      </c>
      <c r="BP17" s="103" t="n">
        <f aca="false">IF(BM17=0," ",(BN17*BC17-BM17*AZ17)/BA17)</f>
        <v>1055.85256410256</v>
      </c>
      <c r="BQ17" s="102" t="n">
        <f aca="false">IF(BO17=0," ",(BO17-BP17)*100/BO17)</f>
        <v>-1.91627066627068</v>
      </c>
      <c r="BR17" s="103" t="n">
        <f aca="false">IF(BM17=0," ",(AO17-BM17)*100/AO17)</f>
        <v>98.9460784313726</v>
      </c>
      <c r="BS17" s="103" t="n">
        <f aca="false">IF(BM17=0," ",(BN17+BP17)/2)</f>
        <v>838.426282051282</v>
      </c>
      <c r="BT17" s="103" t="n">
        <f aca="false">IF(BM17=0," ",(BS17-BM17)*100/BS17)</f>
        <v>99.4871343978531</v>
      </c>
      <c r="BU17" s="63"/>
      <c r="BV17" s="100" t="n">
        <v>187</v>
      </c>
      <c r="BW17" s="100" t="n">
        <v>161</v>
      </c>
      <c r="BX17" s="100" t="n">
        <v>13.6</v>
      </c>
      <c r="BY17" s="99" t="n">
        <v>2</v>
      </c>
      <c r="BZ17" s="99" t="n">
        <v>5.8</v>
      </c>
      <c r="CA17" s="102" t="n">
        <f aca="false">BY17+BZ17-X17</f>
        <v>5</v>
      </c>
      <c r="CB17" s="102" t="n">
        <f aca="false">BY17+BZ17</f>
        <v>7.8</v>
      </c>
      <c r="CC17" s="104" t="n">
        <f aca="false">(0.002228009259*0.5*(CB17+BZ17))/($H$13*$E$23*$E$24)</f>
        <v>0.515395497356765</v>
      </c>
      <c r="CD17" s="102" t="n">
        <f aca="false">BY17/CA17</f>
        <v>0.4</v>
      </c>
      <c r="CE17" s="102" t="n">
        <f aca="false">BY17*1440/($E$16*$H$11*$H$13)</f>
        <v>12</v>
      </c>
      <c r="CF17" s="102" t="n">
        <f aca="false">CE17*1.03^($H$5-T17)</f>
        <v>11.8940587307085</v>
      </c>
      <c r="CG17" s="103" t="n">
        <f aca="false">0.01*(CR17-CL17)</f>
        <v>12.081724137931</v>
      </c>
      <c r="CH17" s="103" t="n">
        <f aca="false">((BV17+BW17)/2)-CG17-BX17</f>
        <v>148.318275862069</v>
      </c>
      <c r="CI17" s="104" t="n">
        <f aca="false">CF17/CH17</f>
        <v>0.0801928060556044</v>
      </c>
      <c r="CJ17" s="99" t="n">
        <v>7.38</v>
      </c>
      <c r="CK17" s="99" t="n">
        <v>6.98</v>
      </c>
      <c r="CL17" s="100" t="n">
        <v>5.5</v>
      </c>
      <c r="CM17" s="100" t="n">
        <v>1036</v>
      </c>
      <c r="CN17" s="100" t="n">
        <v>1404</v>
      </c>
      <c r="CO17" s="103" t="n">
        <f aca="false">IF(CL17=0," ",(CM17*CB17-CL17*BY17)/BZ17)</f>
        <v>1391.34482758621</v>
      </c>
      <c r="CP17" s="102" t="n">
        <f aca="false">IF(CN17=0," ",(CN17-CO17)*100/CN17)</f>
        <v>0.901365556537965</v>
      </c>
      <c r="CQ17" s="103" t="n">
        <f aca="false">IF(CL17=0," ",(AO17-CL17)*100/AO17)</f>
        <v>98.6519607843137</v>
      </c>
      <c r="CR17" s="103" t="n">
        <f aca="false">IF(CL17=0," ",(CM17+CO17)/2)</f>
        <v>1213.6724137931</v>
      </c>
      <c r="CS17" s="105" t="n">
        <f aca="false">IF(CL17=0," ",(CR17-CL17)*100/CR17)</f>
        <v>99.546829940477</v>
      </c>
      <c r="CT17" s="8"/>
      <c r="CU17" s="118" t="s">
        <v>220</v>
      </c>
      <c r="CV17" s="119" t="s">
        <v>221</v>
      </c>
      <c r="CW17" s="100" t="n">
        <v>5.8</v>
      </c>
      <c r="CX17" s="100" t="n">
        <v>396</v>
      </c>
      <c r="CY17" s="100" t="n">
        <v>1404</v>
      </c>
      <c r="CZ17" s="103" t="n">
        <f aca="false">(CX17-CW17*CX$5)/(1-CX$5)</f>
        <v>1351.31724137931</v>
      </c>
      <c r="DA17" s="102" t="n">
        <f aca="false">(CY17-CZ17)*100/CY17</f>
        <v>3.75233323509187</v>
      </c>
      <c r="DB17" s="103" t="n">
        <f aca="false">(CX17-CW17)*100/CX17</f>
        <v>98.5353535353535</v>
      </c>
      <c r="DC17" s="103" t="n">
        <f aca="false">(CX$6*CX17+CZ17*(2*CX$7-CX$6))/(2*CX$7)</f>
        <v>974.21833030853</v>
      </c>
      <c r="DD17" s="105" t="n">
        <f aca="false">(DC17-CW17)*100/DC17</f>
        <v>99.4046509063155</v>
      </c>
      <c r="DE17" s="8"/>
      <c r="DF17" s="118" t="s">
        <v>220</v>
      </c>
      <c r="DG17" s="119" t="s">
        <v>221</v>
      </c>
      <c r="DH17" s="100" t="n">
        <v>4.4</v>
      </c>
      <c r="DI17" s="100" t="n">
        <v>621</v>
      </c>
      <c r="DJ17" s="103" t="n">
        <f aca="false">(DI17*DI$7-DH17*DI$6)/(DI$7-DI$6)</f>
        <v>992.44578313253</v>
      </c>
      <c r="DK17" s="103" t="n">
        <f aca="false">(CX17-DH17)*100/CX17</f>
        <v>98.8888888888889</v>
      </c>
      <c r="DL17" s="103" t="n">
        <f aca="false">(DI17+DJ17)/2</f>
        <v>806.722891566265</v>
      </c>
      <c r="DM17" s="105" t="n">
        <f aca="false">(DL17-DH17)*100/DL17</f>
        <v>99.4545834702351</v>
      </c>
      <c r="DN17" s="8"/>
      <c r="DO17" s="118" t="s">
        <v>220</v>
      </c>
      <c r="DP17" s="119" t="s">
        <v>221</v>
      </c>
      <c r="DQ17" s="100" t="n">
        <v>6.6</v>
      </c>
      <c r="DR17" s="100" t="n">
        <v>330</v>
      </c>
      <c r="DS17" s="100" t="n">
        <v>1092</v>
      </c>
      <c r="DT17" s="103" t="n">
        <f aca="false">(DR17-DQ17*DR$5)/(1-DR$5)</f>
        <v>1121.7724137931</v>
      </c>
      <c r="DU17" s="102" t="n">
        <f aca="false">(DS17-DT17)*100/DS17</f>
        <v>-2.72641151951496</v>
      </c>
      <c r="DV17" s="103" t="n">
        <f aca="false">(DR17-DQ17)*100/DR17</f>
        <v>98</v>
      </c>
      <c r="DW17" s="103" t="n">
        <f aca="false">(DR$6*DR17+DT17*(2*DR$7-DR$6))/(2*DR$7)</f>
        <v>809.230671506352</v>
      </c>
      <c r="DX17" s="105" t="n">
        <f aca="false">(DW17-DQ17)*100/DW17</f>
        <v>99.1844105478955</v>
      </c>
      <c r="DY17" s="8"/>
      <c r="DZ17" s="118" t="s">
        <v>220</v>
      </c>
      <c r="EA17" s="119" t="s">
        <v>221</v>
      </c>
      <c r="EB17" s="100" t="n">
        <v>4.7</v>
      </c>
      <c r="EC17" s="100" t="n">
        <v>621</v>
      </c>
      <c r="ED17" s="103" t="n">
        <f aca="false">(EC17*EC$7-EB17*EC$6)/(EC$7-EC$6)</f>
        <v>992.265060240964</v>
      </c>
      <c r="EE17" s="103" t="n">
        <f aca="false">(DR17-EB17)*100/DR17</f>
        <v>98.5757575757576</v>
      </c>
      <c r="EF17" s="103" t="n">
        <f aca="false">(EC17+ED17)/2</f>
        <v>806.632530120482</v>
      </c>
      <c r="EG17" s="105" t="n">
        <f aca="false">(EF17-EB17)*100/EF17</f>
        <v>99.4173307144831</v>
      </c>
      <c r="EH17" s="8"/>
      <c r="EI17" s="118" t="s">
        <v>220</v>
      </c>
      <c r="EJ17" s="119" t="s">
        <v>221</v>
      </c>
      <c r="EK17" s="100" t="n">
        <v>4.9</v>
      </c>
      <c r="EL17" s="100" t="n">
        <v>330</v>
      </c>
      <c r="EM17" s="100" t="n">
        <v>1014</v>
      </c>
      <c r="EN17" s="103" t="n">
        <f aca="false">(EL17-EK17*EL$5)/(1-EL$5)</f>
        <v>1125.93448275862</v>
      </c>
      <c r="EO17" s="102" t="n">
        <f aca="false">(EM17-EN17)*100/EM17</f>
        <v>-11.0389036251105</v>
      </c>
      <c r="EP17" s="103" t="n">
        <f aca="false">(EL17-EK17)*100/EL17</f>
        <v>98.5151515151515</v>
      </c>
      <c r="EQ17" s="103" t="n">
        <f aca="false">(EL$6*EL17+EN17*(2*EL$7-EL$6))/(2*EL$7)</f>
        <v>811.749818511797</v>
      </c>
      <c r="ER17" s="105" t="n">
        <f aca="false">(EQ17-EK17)*100/EQ17</f>
        <v>99.396365741235</v>
      </c>
      <c r="ES17" s="8"/>
      <c r="ET17" s="118" t="s">
        <v>220</v>
      </c>
      <c r="EU17" s="119" t="s">
        <v>221</v>
      </c>
      <c r="EV17" s="100" t="n">
        <v>4</v>
      </c>
      <c r="EW17" s="100" t="n">
        <v>621</v>
      </c>
      <c r="EX17" s="103" t="n">
        <f aca="false">(EW17*EW$7-EV17*EW$6)/(EW$7-EW$6)</f>
        <v>992.686746987952</v>
      </c>
      <c r="EY17" s="103" t="n">
        <f aca="false">(EL17-EV17)*100/EL17</f>
        <v>98.7878787878788</v>
      </c>
      <c r="EZ17" s="103" t="n">
        <f aca="false">(EW17+EX17)/2</f>
        <v>806.843373493976</v>
      </c>
      <c r="FA17" s="105" t="n">
        <f aca="false">(EZ17-EV17)*100/EZ17</f>
        <v>99.5042408314419</v>
      </c>
      <c r="FB17" s="8"/>
      <c r="FC17" s="118" t="s">
        <v>220</v>
      </c>
      <c r="FD17" s="119" t="s">
        <v>221</v>
      </c>
      <c r="FE17" s="100" t="n">
        <v>5.8</v>
      </c>
      <c r="FF17" s="100" t="n">
        <v>330</v>
      </c>
      <c r="FG17" s="100" t="n">
        <v>1014</v>
      </c>
      <c r="FH17" s="103" t="n">
        <f aca="false">(FF17-FE17*FF$5)/(1-FF$5)</f>
        <v>1123.73103448276</v>
      </c>
      <c r="FI17" s="102" t="n">
        <f aca="false">(FG17-FH17)*100/FG17</f>
        <v>-10.8216010338026</v>
      </c>
      <c r="FJ17" s="103" t="n">
        <f aca="false">(FF17-FE17)*100/FF17</f>
        <v>98.2424242424243</v>
      </c>
      <c r="FK17" s="103" t="n">
        <f aca="false">(FF$6*FF17+FH17*(2*FF$7-FF$6))/(2*FF$7)</f>
        <v>810.416152450091</v>
      </c>
      <c r="FL17" s="105" t="n">
        <f aca="false">(FK17-FE17)*100/FK17</f>
        <v>99.2843183119605</v>
      </c>
      <c r="FM17" s="8"/>
      <c r="FN17" s="118" t="s">
        <v>220</v>
      </c>
      <c r="FO17" s="119" t="s">
        <v>221</v>
      </c>
      <c r="FP17" s="100" t="n">
        <v>3.8</v>
      </c>
      <c r="FQ17" s="100" t="n">
        <v>621</v>
      </c>
      <c r="FR17" s="103" t="n">
        <f aca="false">(FQ17*FQ$7-FP17*FQ$6)/(FQ$7-FQ$6)</f>
        <v>992.807228915663</v>
      </c>
      <c r="FS17" s="103" t="n">
        <f aca="false">(FF17-FP17)*100/FF17</f>
        <v>98.8484848484848</v>
      </c>
      <c r="FT17" s="103" t="n">
        <f aca="false">(FQ17+FR17)/2</f>
        <v>806.903614457831</v>
      </c>
      <c r="FU17" s="105" t="n">
        <f aca="false">(FT17-FP17)*100/FT17</f>
        <v>99.5290639511445</v>
      </c>
      <c r="FV17" s="8"/>
      <c r="FW17" s="118" t="s">
        <v>220</v>
      </c>
      <c r="FX17" s="119" t="s">
        <v>221</v>
      </c>
      <c r="FY17" s="100" t="n">
        <v>8</v>
      </c>
      <c r="FZ17" s="100" t="n">
        <v>408</v>
      </c>
      <c r="GA17" s="100" t="n">
        <v>1014</v>
      </c>
      <c r="GB17" s="103" t="n">
        <f aca="false">(FZ17-FY17*FZ$5)/(1-FZ$5)</f>
        <v>1387.31034482759</v>
      </c>
      <c r="GC17" s="102" t="n">
        <f aca="false">(GA17-GB17)*100/GA17</f>
        <v>-36.8156158607087</v>
      </c>
      <c r="GD17" s="103" t="n">
        <f aca="false">(FZ17-FY17)*100/FZ17</f>
        <v>98.0392156862745</v>
      </c>
      <c r="GE17" s="103" t="n">
        <f aca="false">(FZ$6*FZ17+GB17*(2*FZ$7-FZ$6))/(2*FZ$7)</f>
        <v>1000.74047186933</v>
      </c>
      <c r="GF17" s="105" t="n">
        <f aca="false">(GE17-FY17)*100/GE17</f>
        <v>99.2005919391812</v>
      </c>
      <c r="GG17" s="8"/>
      <c r="GH17" s="118" t="s">
        <v>220</v>
      </c>
      <c r="GI17" s="119" t="s">
        <v>221</v>
      </c>
      <c r="GJ17" s="100" t="n">
        <v>4.7</v>
      </c>
      <c r="GK17" s="100" t="n">
        <v>621</v>
      </c>
      <c r="GL17" s="103" t="n">
        <f aca="false">(GK17*GK$7-GJ17*GK$6)/(GK$7-GK$6)</f>
        <v>992.265060240964</v>
      </c>
      <c r="GM17" s="103" t="n">
        <f aca="false">(FZ17-GJ17)*100/FZ17</f>
        <v>98.8480392156863</v>
      </c>
      <c r="GN17" s="103" t="n">
        <f aca="false">(GK17+GL17)/2</f>
        <v>806.632530120482</v>
      </c>
      <c r="GO17" s="105" t="n">
        <f aca="false">(GN17-GJ17)*100/GN17</f>
        <v>99.4173307144831</v>
      </c>
      <c r="GP17" s="8"/>
      <c r="GQ17" s="118" t="s">
        <v>220</v>
      </c>
      <c r="GR17" s="119" t="s">
        <v>221</v>
      </c>
      <c r="GS17" s="100" t="n">
        <v>8</v>
      </c>
      <c r="GT17" s="100" t="n">
        <v>408</v>
      </c>
      <c r="GU17" s="100" t="n">
        <v>1014</v>
      </c>
      <c r="GV17" s="103" t="n">
        <f aca="false">(GT17-GS17*GT$5)/(1-GT$5)</f>
        <v>1387.31034482759</v>
      </c>
      <c r="GW17" s="102" t="n">
        <f aca="false">(GU17-GV17)*100/GU17</f>
        <v>-36.8156158607087</v>
      </c>
      <c r="GX17" s="103" t="n">
        <f aca="false">(GT17-GS17)*100/GT17</f>
        <v>98.0392156862745</v>
      </c>
      <c r="GY17" s="103" t="n">
        <f aca="false">(GT$6*GT17+GV17*(2*GT$7-GT$6))/(2*GT$7)</f>
        <v>1000.74047186933</v>
      </c>
      <c r="GZ17" s="105" t="n">
        <f aca="false">(GY17-GS17)*100/GY17</f>
        <v>99.2005919391812</v>
      </c>
      <c r="HA17" s="8"/>
      <c r="HB17" s="118" t="s">
        <v>220</v>
      </c>
      <c r="HC17" s="119" t="s">
        <v>221</v>
      </c>
      <c r="HD17" s="100" t="n">
        <v>4.7</v>
      </c>
      <c r="HE17" s="100" t="n">
        <v>621</v>
      </c>
      <c r="HF17" s="103" t="n">
        <f aca="false">(HE17*HE$7-HD17*HE$6)/(HE$7-HE$6)</f>
        <v>992.265060240964</v>
      </c>
      <c r="HG17" s="103" t="n">
        <f aca="false">(GT17-HD17)*100/GT17</f>
        <v>98.8480392156863</v>
      </c>
      <c r="HH17" s="103" t="n">
        <f aca="false">(HE17+HF17)/2</f>
        <v>806.632530120482</v>
      </c>
      <c r="HI17" s="105" t="n">
        <f aca="false">(HH17-HD17)*100/HH17</f>
        <v>99.4173307144831</v>
      </c>
      <c r="HJ17" s="8"/>
      <c r="HK17" s="81" t="s">
        <v>222</v>
      </c>
      <c r="HL17" s="82" t="s">
        <v>125</v>
      </c>
    </row>
    <row r="18" customFormat="false" ht="15.75" hidden="false" customHeight="false" outlineLevel="0" collapsed="false">
      <c r="A18" s="62"/>
      <c r="B18" s="117"/>
      <c r="C18" s="108"/>
      <c r="D18" s="53" t="s">
        <v>223</v>
      </c>
      <c r="E18" s="131" t="n">
        <v>225</v>
      </c>
      <c r="F18" s="9"/>
      <c r="G18" s="53" t="s">
        <v>224</v>
      </c>
      <c r="H18" s="129" t="n">
        <f aca="false">H16+H17</f>
        <v>7.35</v>
      </c>
      <c r="I18" s="9"/>
      <c r="J18" s="55" t="s">
        <v>225</v>
      </c>
      <c r="K18" s="59" t="n">
        <v>17</v>
      </c>
      <c r="L18" s="8"/>
      <c r="M18" s="60"/>
      <c r="N18" s="61"/>
      <c r="O18" s="54"/>
      <c r="P18" s="8"/>
      <c r="Q18" s="97" t="n">
        <v>35810</v>
      </c>
      <c r="R18" s="98" t="n">
        <v>0.291666666666667</v>
      </c>
      <c r="S18" s="99" t="n">
        <v>2014</v>
      </c>
      <c r="T18" s="100" t="n">
        <v>22.1</v>
      </c>
      <c r="U18" s="100" t="n">
        <v>198</v>
      </c>
      <c r="V18" s="100" t="n">
        <v>161</v>
      </c>
      <c r="W18" s="100" t="n">
        <v>12</v>
      </c>
      <c r="X18" s="99" t="n">
        <v>2.8</v>
      </c>
      <c r="Y18" s="99" t="n">
        <v>7.5</v>
      </c>
      <c r="Z18" s="99" t="n">
        <v>3</v>
      </c>
      <c r="AA18" s="101"/>
      <c r="AB18" s="102" t="n">
        <f aca="false">Y18+Z18</f>
        <v>10.5</v>
      </c>
      <c r="AC18" s="102" t="n">
        <f aca="false">X18+AB18</f>
        <v>13.3</v>
      </c>
      <c r="AD18" s="102" t="n">
        <f aca="false">Y18/AB18</f>
        <v>0.714285714285714</v>
      </c>
      <c r="AE18" s="102" t="n">
        <f aca="false">X18/AB18</f>
        <v>0.266666666666667</v>
      </c>
      <c r="AF18" s="102" t="n">
        <f aca="false">Y18*1440/($E$16*$H$11*($H$12+$H$13))</f>
        <v>15</v>
      </c>
      <c r="AG18" s="102" t="n">
        <f aca="false">AF18*1.03^($H$5-T18)</f>
        <v>14.8236915338923</v>
      </c>
      <c r="AH18" s="103" t="n">
        <f aca="false">0.01*(AT18-AM18)</f>
        <v>10.1129473684211</v>
      </c>
      <c r="AI18" s="103" t="n">
        <f aca="false">((U18+V18)/2)-AH18-W18</f>
        <v>157.387052631579</v>
      </c>
      <c r="AJ18" s="104" t="n">
        <f aca="false">AG18/AI18</f>
        <v>0.0941862198067362</v>
      </c>
      <c r="AK18" s="99" t="n">
        <v>6.83</v>
      </c>
      <c r="AL18" s="99" t="n">
        <v>6.51</v>
      </c>
      <c r="AM18" s="100" t="n">
        <v>5.6</v>
      </c>
      <c r="AN18" s="100" t="n">
        <v>396</v>
      </c>
      <c r="AO18" s="100" t="n">
        <v>408</v>
      </c>
      <c r="AP18" s="100" t="n">
        <v>1404</v>
      </c>
      <c r="AQ18" s="103" t="n">
        <f aca="false">IF(AM18=0," ",(AO18-(AM18*$AD18))/(1-$AD18))</f>
        <v>1414</v>
      </c>
      <c r="AR18" s="102" t="n">
        <f aca="false">IF(AP18=0," ",(AP18-AQ18)*100/AP18)</f>
        <v>-0.712250712250712</v>
      </c>
      <c r="AS18" s="103" t="n">
        <f aca="false">IF(AM18=0," ",(AO18-AM18)*100/AO18)</f>
        <v>98.6274509803922</v>
      </c>
      <c r="AT18" s="103" t="n">
        <f aca="false">IF(AM18=0," ",(AO18*$AB18+AQ18*(2*$AC18-$AB18))/(2*$AC18))</f>
        <v>1016.89473684211</v>
      </c>
      <c r="AU18" s="103" t="n">
        <f aca="false">IF(AM18=0," ",(AT18-AM18)*100/AT18)</f>
        <v>99.4493038662595</v>
      </c>
      <c r="AV18" s="63"/>
      <c r="AW18" s="100" t="n">
        <v>198</v>
      </c>
      <c r="AX18" s="100" t="n">
        <v>187</v>
      </c>
      <c r="AY18" s="100" t="n">
        <v>10.3</v>
      </c>
      <c r="AZ18" s="99" t="n">
        <v>5.5</v>
      </c>
      <c r="BA18" s="99" t="n">
        <v>7.8</v>
      </c>
      <c r="BB18" s="102" t="n">
        <f aca="false">AZ18+BA18-X18</f>
        <v>10.5</v>
      </c>
      <c r="BC18" s="102" t="n">
        <f aca="false">AZ18+BA18</f>
        <v>13.3</v>
      </c>
      <c r="BD18" s="104" t="n">
        <f aca="false">(0.002228009259*0.5*(BC18+BA18))/($H$12*$E$23*$E$24)</f>
        <v>0.399810477728961</v>
      </c>
      <c r="BE18" s="102" t="n">
        <f aca="false">AZ18/BB18</f>
        <v>0.523809523809524</v>
      </c>
      <c r="BF18" s="102" t="n">
        <f aca="false">AZ18*1440/($E$16*$H$11*$H$12)</f>
        <v>16.5</v>
      </c>
      <c r="BG18" s="102" t="n">
        <f aca="false">BF18*1.03^($H$5-T18)</f>
        <v>16.3060606872815</v>
      </c>
      <c r="BH18" s="103" t="n">
        <f aca="false">0.01*(BS18-BM18)</f>
        <v>8.33991025641026</v>
      </c>
      <c r="BI18" s="103" t="n">
        <f aca="false">((AW18+AX18)/2)-BH18-AY18</f>
        <v>173.86008974359</v>
      </c>
      <c r="BJ18" s="104" t="n">
        <f aca="false">BG18/BI18</f>
        <v>0.0937884060184818</v>
      </c>
      <c r="BK18" s="99" t="n">
        <v>7.25</v>
      </c>
      <c r="BL18" s="99" t="n">
        <v>7.36</v>
      </c>
      <c r="BM18" s="100" t="n">
        <v>4.4</v>
      </c>
      <c r="BN18" s="100" t="n">
        <v>621</v>
      </c>
      <c r="BO18" s="100" t="n">
        <v>1036</v>
      </c>
      <c r="BP18" s="103" t="n">
        <f aca="false">IF(BM18=0," ",(BN18*BC18-BM18*AZ18)/BA18)</f>
        <v>1055.78205128205</v>
      </c>
      <c r="BQ18" s="102" t="n">
        <f aca="false">IF(BO18=0," ",(BO18-BP18)*100/BO18)</f>
        <v>-1.90946440946441</v>
      </c>
      <c r="BR18" s="103" t="n">
        <f aca="false">IF(BM18=0," ",(AO18-BM18)*100/AO18)</f>
        <v>98.921568627451</v>
      </c>
      <c r="BS18" s="103" t="n">
        <f aca="false">IF(BM18=0," ",(BN18+BP18)/2)</f>
        <v>838.391025641026</v>
      </c>
      <c r="BT18" s="103" t="n">
        <f aca="false">IF(BM18=0," ",(BS18-BM18)*100/BS18)</f>
        <v>99.4751852219988</v>
      </c>
      <c r="BU18" s="63"/>
      <c r="BV18" s="100" t="n">
        <v>187</v>
      </c>
      <c r="BW18" s="100" t="n">
        <v>161</v>
      </c>
      <c r="BX18" s="100" t="n">
        <v>13.5</v>
      </c>
      <c r="BY18" s="99" t="n">
        <v>2</v>
      </c>
      <c r="BZ18" s="99" t="n">
        <v>5.8</v>
      </c>
      <c r="CA18" s="102" t="n">
        <f aca="false">BY18+BZ18-X18</f>
        <v>5</v>
      </c>
      <c r="CB18" s="102" t="n">
        <f aca="false">BY18+BZ18</f>
        <v>7.8</v>
      </c>
      <c r="CC18" s="104" t="n">
        <f aca="false">(0.002228009259*0.5*(CB18+BZ18))/($H$13*$E$23*$E$24)</f>
        <v>0.515395497356765</v>
      </c>
      <c r="CD18" s="102" t="n">
        <f aca="false">BY18/CA18</f>
        <v>0.4</v>
      </c>
      <c r="CE18" s="102" t="n">
        <f aca="false">BY18*1440/($E$16*$H$11*$H$13)</f>
        <v>12</v>
      </c>
      <c r="CF18" s="102" t="n">
        <f aca="false">CE18*1.03^($H$5-T18)</f>
        <v>11.8589532271138</v>
      </c>
      <c r="CG18" s="103" t="n">
        <f aca="false">0.01*(CR18-CL18)</f>
        <v>12.081724137931</v>
      </c>
      <c r="CH18" s="103" t="n">
        <f aca="false">((BV18+BW18)/2)-CG18-BX18</f>
        <v>148.418275862069</v>
      </c>
      <c r="CI18" s="104" t="n">
        <f aca="false">CF18/CH18</f>
        <v>0.0799022435628804</v>
      </c>
      <c r="CJ18" s="99" t="n">
        <v>7.36</v>
      </c>
      <c r="CK18" s="99" t="n">
        <v>6.98</v>
      </c>
      <c r="CL18" s="100" t="n">
        <v>5.5</v>
      </c>
      <c r="CM18" s="100" t="n">
        <v>1036</v>
      </c>
      <c r="CN18" s="100" t="n">
        <v>1404</v>
      </c>
      <c r="CO18" s="103" t="n">
        <f aca="false">IF(CL18=0," ",(CM18*CB18-CL18*BY18)/BZ18)</f>
        <v>1391.34482758621</v>
      </c>
      <c r="CP18" s="102" t="n">
        <f aca="false">IF(CN18=0," ",(CN18-CO18)*100/CN18)</f>
        <v>0.901365556537965</v>
      </c>
      <c r="CQ18" s="103" t="n">
        <f aca="false">IF(CL18=0," ",(AO18-CL18)*100/AO18)</f>
        <v>98.6519607843137</v>
      </c>
      <c r="CR18" s="103" t="n">
        <f aca="false">IF(CL18=0," ",(CM18+CO18)/2)</f>
        <v>1213.6724137931</v>
      </c>
      <c r="CS18" s="105" t="n">
        <f aca="false">IF(CL18=0," ",(CR18-CL18)*100/CR18)</f>
        <v>99.546829940477</v>
      </c>
      <c r="CT18" s="8"/>
      <c r="CU18" s="118" t="s">
        <v>226</v>
      </c>
      <c r="CV18" s="119" t="s">
        <v>214</v>
      </c>
      <c r="CW18" s="100" t="n">
        <v>20</v>
      </c>
      <c r="CX18" s="100" t="n">
        <v>316</v>
      </c>
      <c r="CY18" s="100" t="n">
        <v>1110</v>
      </c>
      <c r="CZ18" s="103" t="n">
        <f aca="false">(CX18-CW18*CX$5)/(1-CX$5)</f>
        <v>1040.68965517241</v>
      </c>
      <c r="DA18" s="102" t="n">
        <f aca="false">(CY18-CZ18)*100/CY18</f>
        <v>6.24417520969246</v>
      </c>
      <c r="DB18" s="103" t="n">
        <f aca="false">(CX18-CW18)*100/CX18</f>
        <v>93.6708860759494</v>
      </c>
      <c r="DC18" s="103" t="n">
        <f aca="false">(CX$6*CX18+CZ18*(2*CX$7-CX$6))/(2*CX$7)</f>
        <v>754.627949183303</v>
      </c>
      <c r="DD18" s="105" t="n">
        <f aca="false">(DC18-CW18)*100/DC18</f>
        <v>97.3496873496873</v>
      </c>
      <c r="DE18" s="8"/>
      <c r="DF18" s="118" t="s">
        <v>226</v>
      </c>
      <c r="DG18" s="119" t="s">
        <v>214</v>
      </c>
      <c r="DH18" s="100" t="s">
        <v>215</v>
      </c>
      <c r="DI18" s="100" t="n">
        <v>440</v>
      </c>
      <c r="DJ18" s="103" t="e">
        <f aca="false">(DI18*DI$7-DH18*DI$6)/(DI$7-DI$6)</f>
        <v>#VALUE!</v>
      </c>
      <c r="DK18" s="103" t="e">
        <f aca="false">(CX18-DH18)*100/CX18</f>
        <v>#VALUE!</v>
      </c>
      <c r="DL18" s="103" t="e">
        <f aca="false">(DI18+DJ18)/2</f>
        <v>#VALUE!</v>
      </c>
      <c r="DM18" s="105" t="e">
        <f aca="false">(DL18-DH18)*100/DL18</f>
        <v>#VALUE!</v>
      </c>
      <c r="DN18" s="8"/>
      <c r="DO18" s="118" t="s">
        <v>226</v>
      </c>
      <c r="DP18" s="119" t="s">
        <v>214</v>
      </c>
      <c r="DQ18" s="100" t="n">
        <v>4</v>
      </c>
      <c r="DR18" s="100" t="n">
        <v>312</v>
      </c>
      <c r="DS18" s="100" t="n">
        <v>1170</v>
      </c>
      <c r="DT18" s="103" t="n">
        <f aca="false">(DR18-DQ18*DR$5)/(1-DR$5)</f>
        <v>1066.06896551724</v>
      </c>
      <c r="DU18" s="102" t="n">
        <f aca="false">(DS18-DT18)*100/DS18</f>
        <v>8.88299440023578</v>
      </c>
      <c r="DV18" s="103" t="n">
        <f aca="false">(DR18-DQ18)*100/DR18</f>
        <v>98.7179487179487</v>
      </c>
      <c r="DW18" s="103" t="n">
        <f aca="false">(DR$6*DR18+DT18*(2*DR$7-DR$6))/(2*DR$7)</f>
        <v>768.410163339383</v>
      </c>
      <c r="DX18" s="105" t="n">
        <f aca="false">(DW18-DQ18)*100/DW18</f>
        <v>99.4794446780068</v>
      </c>
      <c r="DY18" s="8"/>
      <c r="DZ18" s="118" t="s">
        <v>226</v>
      </c>
      <c r="EA18" s="119" t="s">
        <v>214</v>
      </c>
      <c r="EB18" s="100" t="s">
        <v>215</v>
      </c>
      <c r="EC18" s="100" t="n">
        <v>468</v>
      </c>
      <c r="ED18" s="103" t="e">
        <f aca="false">(EC18*EC$7-EB18*EC$6)/(EC$7-EC$6)</f>
        <v>#VALUE!</v>
      </c>
      <c r="EE18" s="103" t="e">
        <f aca="false">(DR18-EB18)*100/DR18</f>
        <v>#VALUE!</v>
      </c>
      <c r="EF18" s="103" t="e">
        <f aca="false">(EC18+ED18)/2</f>
        <v>#VALUE!</v>
      </c>
      <c r="EG18" s="105" t="e">
        <f aca="false">(EF18-EB18)*100/EF18</f>
        <v>#VALUE!</v>
      </c>
      <c r="EH18" s="8"/>
      <c r="EI18" s="118" t="s">
        <v>226</v>
      </c>
      <c r="EJ18" s="119" t="s">
        <v>214</v>
      </c>
      <c r="EK18" s="100" t="s">
        <v>215</v>
      </c>
      <c r="EL18" s="100" t="n">
        <v>298</v>
      </c>
      <c r="EM18" s="100" t="n">
        <v>1020</v>
      </c>
      <c r="EN18" s="103" t="e">
        <f aca="false">(EL18-EK18*EL$5)/(1-EL$5)</f>
        <v>#VALUE!</v>
      </c>
      <c r="EO18" s="102" t="e">
        <f aca="false">(EM18-EN18)*100/EM18</f>
        <v>#VALUE!</v>
      </c>
      <c r="EP18" s="103" t="e">
        <f aca="false">(EL18-EK18)*100/EL18</f>
        <v>#VALUE!</v>
      </c>
      <c r="EQ18" s="103" t="e">
        <f aca="false">(EL$6*EL18+EN18*(2*EL$7-EL$6))/(2*EL$7)</f>
        <v>#VALUE!</v>
      </c>
      <c r="ER18" s="105" t="e">
        <f aca="false">(EQ18-EK18)*100/EQ18</f>
        <v>#VALUE!</v>
      </c>
      <c r="ES18" s="8"/>
      <c r="ET18" s="118" t="s">
        <v>226</v>
      </c>
      <c r="EU18" s="119" t="s">
        <v>214</v>
      </c>
      <c r="EV18" s="100" t="s">
        <v>215</v>
      </c>
      <c r="EW18" s="100" t="n">
        <v>426</v>
      </c>
      <c r="EX18" s="103" t="e">
        <f aca="false">(EW18*EW$7-EV18*EW$6)/(EW$7-EW$6)</f>
        <v>#VALUE!</v>
      </c>
      <c r="EY18" s="103" t="e">
        <f aca="false">(EL18-EV18)*100/EL18</f>
        <v>#VALUE!</v>
      </c>
      <c r="EZ18" s="103" t="e">
        <f aca="false">(EW18+EX18)/2</f>
        <v>#VALUE!</v>
      </c>
      <c r="FA18" s="105" t="e">
        <f aca="false">(EZ18-EV18)*100/EZ18</f>
        <v>#VALUE!</v>
      </c>
      <c r="FB18" s="8"/>
      <c r="FC18" s="118" t="s">
        <v>226</v>
      </c>
      <c r="FD18" s="119" t="s">
        <v>214</v>
      </c>
      <c r="FE18" s="100" t="s">
        <v>215</v>
      </c>
      <c r="FF18" s="100" t="n">
        <v>304</v>
      </c>
      <c r="FG18" s="100" t="n">
        <v>1080</v>
      </c>
      <c r="FH18" s="103" t="e">
        <f aca="false">(FF18-FE18*FF$5)/(1-FF$5)</f>
        <v>#VALUE!</v>
      </c>
      <c r="FI18" s="102" t="e">
        <f aca="false">(FG18-FH18)*100/FG18</f>
        <v>#VALUE!</v>
      </c>
      <c r="FJ18" s="103" t="e">
        <f aca="false">(FF18-FE18)*100/FF18</f>
        <v>#VALUE!</v>
      </c>
      <c r="FK18" s="103" t="e">
        <f aca="false">(FF$6*FF18+FH18*(2*FF$7-FF$6))/(2*FF$7)</f>
        <v>#VALUE!</v>
      </c>
      <c r="FL18" s="105" t="e">
        <f aca="false">(FK18-FE18)*100/FK18</f>
        <v>#VALUE!</v>
      </c>
      <c r="FM18" s="8"/>
      <c r="FN18" s="118" t="s">
        <v>226</v>
      </c>
      <c r="FO18" s="119" t="s">
        <v>214</v>
      </c>
      <c r="FP18" s="100" t="s">
        <v>215</v>
      </c>
      <c r="FQ18" s="100" t="n">
        <v>420</v>
      </c>
      <c r="FR18" s="103" t="e">
        <f aca="false">(FQ18*FQ$7-FP18*FQ$6)/(FQ$7-FQ$6)</f>
        <v>#VALUE!</v>
      </c>
      <c r="FS18" s="103" t="e">
        <f aca="false">(FF18-FP18)*100/FF18</f>
        <v>#VALUE!</v>
      </c>
      <c r="FT18" s="103" t="e">
        <f aca="false">(FQ18+FR18)/2</f>
        <v>#VALUE!</v>
      </c>
      <c r="FU18" s="105" t="e">
        <f aca="false">(FT18-FP18)*100/FT18</f>
        <v>#VALUE!</v>
      </c>
      <c r="FV18" s="8"/>
      <c r="FW18" s="118" t="s">
        <v>226</v>
      </c>
      <c r="FX18" s="119" t="s">
        <v>214</v>
      </c>
      <c r="FY18" s="100" t="s">
        <v>215</v>
      </c>
      <c r="FZ18" s="100" t="n">
        <v>292</v>
      </c>
      <c r="GA18" s="100" t="n">
        <v>900</v>
      </c>
      <c r="GB18" s="103" t="e">
        <f aca="false">(FZ18-FY18*FZ$5)/(1-FZ$5)</f>
        <v>#VALUE!</v>
      </c>
      <c r="GC18" s="102" t="e">
        <f aca="false">(GA18-GB18)*100/GA18</f>
        <v>#VALUE!</v>
      </c>
      <c r="GD18" s="103" t="e">
        <f aca="false">(FZ18-FY18)*100/FZ18</f>
        <v>#VALUE!</v>
      </c>
      <c r="GE18" s="103" t="e">
        <f aca="false">(FZ$6*FZ18+GB18*(2*FZ$7-FZ$6))/(2*FZ$7)</f>
        <v>#VALUE!</v>
      </c>
      <c r="GF18" s="105" t="e">
        <f aca="false">(GE18-FY18)*100/GE18</f>
        <v>#VALUE!</v>
      </c>
      <c r="GG18" s="8"/>
      <c r="GH18" s="118" t="s">
        <v>226</v>
      </c>
      <c r="GI18" s="119" t="s">
        <v>214</v>
      </c>
      <c r="GJ18" s="100" t="s">
        <v>215</v>
      </c>
      <c r="GK18" s="100" t="n">
        <v>420</v>
      </c>
      <c r="GL18" s="103" t="e">
        <f aca="false">(GK18*GK$7-GJ18*GK$6)/(GK$7-GK$6)</f>
        <v>#VALUE!</v>
      </c>
      <c r="GM18" s="103" t="e">
        <f aca="false">(FZ18-GJ18)*100/FZ18</f>
        <v>#VALUE!</v>
      </c>
      <c r="GN18" s="103" t="e">
        <f aca="false">(GK18+GL18)/2</f>
        <v>#VALUE!</v>
      </c>
      <c r="GO18" s="105" t="e">
        <f aca="false">(GN18-GJ18)*100/GN18</f>
        <v>#VALUE!</v>
      </c>
      <c r="GP18" s="8"/>
      <c r="GQ18" s="118" t="s">
        <v>226</v>
      </c>
      <c r="GR18" s="119" t="s">
        <v>214</v>
      </c>
      <c r="GS18" s="100" t="s">
        <v>215</v>
      </c>
      <c r="GT18" s="100" t="n">
        <v>288</v>
      </c>
      <c r="GU18" s="100" t="n">
        <v>890</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26</v>
      </c>
      <c r="HC18" s="119" t="s">
        <v>214</v>
      </c>
      <c r="HD18" s="100" t="s">
        <v>215</v>
      </c>
      <c r="HE18" s="100" t="n">
        <v>420</v>
      </c>
      <c r="HF18" s="103" t="e">
        <f aca="false">(HE18*HE$7-HD18*HE$6)/(HE$7-HE$6)</f>
        <v>#VALUE!</v>
      </c>
      <c r="HG18" s="103" t="e">
        <f aca="false">(GT18-HD18)*100/GT18</f>
        <v>#VALUE!</v>
      </c>
      <c r="HH18" s="103" t="e">
        <f aca="false">(HE18+HF18)/2</f>
        <v>#VALUE!</v>
      </c>
      <c r="HI18" s="105" t="e">
        <f aca="false">(HH18-HD18)*100/HH18</f>
        <v>#VALUE!</v>
      </c>
      <c r="HJ18" s="8"/>
      <c r="HK18" s="81" t="s">
        <v>227</v>
      </c>
      <c r="HL18" s="82" t="s">
        <v>125</v>
      </c>
    </row>
    <row r="19" customFormat="false" ht="15.75" hidden="false" customHeight="false" outlineLevel="0" collapsed="false">
      <c r="A19" s="53" t="s">
        <v>184</v>
      </c>
      <c r="B19" s="54"/>
      <c r="C19" s="108"/>
      <c r="D19" s="53" t="s">
        <v>228</v>
      </c>
      <c r="E19" s="132" t="n">
        <v>0.124</v>
      </c>
      <c r="F19" s="9"/>
      <c r="G19" s="53" t="s">
        <v>229</v>
      </c>
      <c r="H19" s="129" t="n">
        <f aca="false">H18/H9</f>
        <v>10.3521126760563</v>
      </c>
      <c r="I19" s="9"/>
      <c r="J19" s="55" t="s">
        <v>230</v>
      </c>
      <c r="K19" s="59" t="n">
        <v>0.46</v>
      </c>
      <c r="L19" s="8"/>
      <c r="M19" s="60"/>
      <c r="N19" s="61"/>
      <c r="O19" s="54"/>
      <c r="P19" s="8"/>
      <c r="Q19" s="97" t="n">
        <v>35811</v>
      </c>
      <c r="R19" s="98" t="n">
        <v>0.291666666666667</v>
      </c>
      <c r="S19" s="99" t="n">
        <v>2038</v>
      </c>
      <c r="T19" s="100" t="n">
        <v>22.1</v>
      </c>
      <c r="U19" s="100" t="n">
        <v>196</v>
      </c>
      <c r="V19" s="100" t="n">
        <v>160</v>
      </c>
      <c r="W19" s="100" t="n">
        <v>11.7</v>
      </c>
      <c r="X19" s="99" t="n">
        <v>2.8</v>
      </c>
      <c r="Y19" s="99" t="n">
        <v>7.5</v>
      </c>
      <c r="Z19" s="99" t="n">
        <v>3</v>
      </c>
      <c r="AA19" s="101"/>
      <c r="AB19" s="102" t="n">
        <f aca="false">Y19+Z19</f>
        <v>10.5</v>
      </c>
      <c r="AC19" s="102" t="n">
        <f aca="false">X19+AB19</f>
        <v>13.3</v>
      </c>
      <c r="AD19" s="102" t="n">
        <f aca="false">Y19/AB19</f>
        <v>0.714285714285714</v>
      </c>
      <c r="AE19" s="102" t="n">
        <f aca="false">X19/AB19</f>
        <v>0.266666666666667</v>
      </c>
      <c r="AF19" s="102" t="n">
        <f aca="false">Y19*1440/($E$16*$H$11*($H$12+$H$13))</f>
        <v>15</v>
      </c>
      <c r="AG19" s="102" t="n">
        <f aca="false">AF19*1.03^($H$5-T19)</f>
        <v>14.8236915338923</v>
      </c>
      <c r="AH19" s="103" t="n">
        <f aca="false">0.01*(AT19-AM19)</f>
        <v>10.1079210526316</v>
      </c>
      <c r="AI19" s="103" t="n">
        <f aca="false">((U19+V19)/2)-AH19-W19</f>
        <v>156.192078947368</v>
      </c>
      <c r="AJ19" s="104" t="n">
        <f aca="false">AG19/AI19</f>
        <v>0.0949068072708562</v>
      </c>
      <c r="AK19" s="99" t="n">
        <v>6.8</v>
      </c>
      <c r="AL19" s="99" t="n">
        <v>6.51</v>
      </c>
      <c r="AM19" s="100" t="n">
        <v>5.8</v>
      </c>
      <c r="AN19" s="100" t="n">
        <v>396</v>
      </c>
      <c r="AO19" s="100" t="n">
        <v>408</v>
      </c>
      <c r="AP19" s="100" t="n">
        <v>1404</v>
      </c>
      <c r="AQ19" s="103" t="n">
        <f aca="false">IF(AM19=0," ",(AO19-(AM19*$AD19))/(1-$AD19))</f>
        <v>1413.5</v>
      </c>
      <c r="AR19" s="102" t="n">
        <f aca="false">IF(AP19=0," ",(AP19-AQ19)*100/AP19)</f>
        <v>-0.676638176638177</v>
      </c>
      <c r="AS19" s="103" t="n">
        <f aca="false">IF(AM19=0," ",(AO19-AM19)*100/AO19)</f>
        <v>98.578431372549</v>
      </c>
      <c r="AT19" s="103" t="n">
        <f aca="false">IF(AM19=0," ",(AO19*$AB19+AQ19*(2*$AC19-$AB19))/(2*$AC19))</f>
        <v>1016.59210526316</v>
      </c>
      <c r="AU19" s="103" t="n">
        <f aca="false">IF(AM19=0," ",(AT19-AM19)*100/AT19)</f>
        <v>99.4294663543056</v>
      </c>
      <c r="AV19" s="63"/>
      <c r="AW19" s="100" t="n">
        <v>196</v>
      </c>
      <c r="AX19" s="100" t="n">
        <v>183</v>
      </c>
      <c r="AY19" s="100" t="n">
        <v>10.1</v>
      </c>
      <c r="AZ19" s="99" t="n">
        <v>5.5</v>
      </c>
      <c r="BA19" s="99" t="n">
        <v>7.8</v>
      </c>
      <c r="BB19" s="102" t="n">
        <f aca="false">AZ19+BA19-X19</f>
        <v>10.5</v>
      </c>
      <c r="BC19" s="102" t="n">
        <f aca="false">AZ19+BA19</f>
        <v>13.3</v>
      </c>
      <c r="BD19" s="104" t="n">
        <f aca="false">(0.002228009259*0.5*(BC19+BA19))/($H$12*$E$23*$E$24)</f>
        <v>0.399810477728961</v>
      </c>
      <c r="BE19" s="102" t="n">
        <f aca="false">AZ19/BB19</f>
        <v>0.523809523809524</v>
      </c>
      <c r="BF19" s="102" t="n">
        <f aca="false">AZ19*1440/($E$16*$H$11*$H$12)</f>
        <v>16.5</v>
      </c>
      <c r="BG19" s="102" t="n">
        <f aca="false">BF19*1.03^($H$5-T19)</f>
        <v>16.3060606872815</v>
      </c>
      <c r="BH19" s="103" t="n">
        <f aca="false">0.01*(BS19-BM19)</f>
        <v>8.33720512820513</v>
      </c>
      <c r="BI19" s="103" t="n">
        <f aca="false">((AW19+AX19)/2)-BH19-AY19</f>
        <v>171.062794871795</v>
      </c>
      <c r="BJ19" s="104" t="n">
        <f aca="false">BG19/BI19</f>
        <v>0.095322075729572</v>
      </c>
      <c r="BK19" s="99" t="n">
        <v>7.39</v>
      </c>
      <c r="BL19" s="99" t="n">
        <v>7.35</v>
      </c>
      <c r="BM19" s="100" t="n">
        <v>4.6</v>
      </c>
      <c r="BN19" s="100" t="n">
        <v>621</v>
      </c>
      <c r="BO19" s="100" t="n">
        <v>1036</v>
      </c>
      <c r="BP19" s="103" t="n">
        <f aca="false">IF(BM19=0," ",(BN19*BC19-BM19*AZ19)/BA19)</f>
        <v>1055.64102564103</v>
      </c>
      <c r="BQ19" s="102" t="n">
        <f aca="false">IF(BO19=0," ",(BO19-BP19)*100/BO19)</f>
        <v>-1.89585189585192</v>
      </c>
      <c r="BR19" s="103" t="n">
        <f aca="false">IF(BM19=0," ",(AO19-BM19)*100/AO19)</f>
        <v>98.8725490196079</v>
      </c>
      <c r="BS19" s="103" t="n">
        <f aca="false">IF(BM19=0," ",(BN19+BP19)/2)</f>
        <v>838.320512820513</v>
      </c>
      <c r="BT19" s="103" t="n">
        <f aca="false">IF(BM19=0," ",(BS19-BM19)*100/BS19)</f>
        <v>99.4512838550827</v>
      </c>
      <c r="BU19" s="63"/>
      <c r="BV19" s="100" t="n">
        <v>185</v>
      </c>
      <c r="BW19" s="100" t="n">
        <v>160</v>
      </c>
      <c r="BX19" s="100" t="n">
        <v>13.2</v>
      </c>
      <c r="BY19" s="99" t="n">
        <v>2</v>
      </c>
      <c r="BZ19" s="99" t="n">
        <v>5.8</v>
      </c>
      <c r="CA19" s="102" t="n">
        <f aca="false">BY19+BZ19-X19</f>
        <v>5</v>
      </c>
      <c r="CB19" s="102" t="n">
        <f aca="false">BY19+BZ19</f>
        <v>7.8</v>
      </c>
      <c r="CC19" s="104" t="n">
        <f aca="false">(0.002228009259*0.5*(CB19+BZ19))/($H$13*$E$23*$E$24)</f>
        <v>0.515395497356765</v>
      </c>
      <c r="CD19" s="102" t="n">
        <f aca="false">BY19/CA19</f>
        <v>0.4</v>
      </c>
      <c r="CE19" s="102" t="n">
        <f aca="false">BY19*1440/($E$16*$H$11*$H$13)</f>
        <v>12</v>
      </c>
      <c r="CF19" s="102" t="n">
        <f aca="false">CE19*1.03^($H$5-T19)</f>
        <v>11.8589532271138</v>
      </c>
      <c r="CG19" s="103" t="n">
        <f aca="false">0.01*(CR19-CL19)</f>
        <v>12.0805517241379</v>
      </c>
      <c r="CH19" s="103" t="n">
        <f aca="false">((BV19+BW19)/2)-CG19-BX19</f>
        <v>147.219448275862</v>
      </c>
      <c r="CI19" s="104" t="n">
        <f aca="false">CF19/CH19</f>
        <v>0.0805528981802208</v>
      </c>
      <c r="CJ19" s="99" t="n">
        <v>7.35</v>
      </c>
      <c r="CK19" s="99" t="n">
        <v>6.98</v>
      </c>
      <c r="CL19" s="100" t="n">
        <v>5.6</v>
      </c>
      <c r="CM19" s="100" t="n">
        <v>1036</v>
      </c>
      <c r="CN19" s="100" t="n">
        <v>1404</v>
      </c>
      <c r="CO19" s="103" t="n">
        <f aca="false">IF(CL19=0," ",(CM19*CB19-CL19*BY19)/BZ19)</f>
        <v>1391.31034482759</v>
      </c>
      <c r="CP19" s="102" t="n">
        <f aca="false">IF(CN19=0," ",(CN19-CO19)*100/CN19)</f>
        <v>0.903821593476761</v>
      </c>
      <c r="CQ19" s="103" t="n">
        <f aca="false">IF(CL19=0," ",(AO19-CL19)*100/AO19)</f>
        <v>98.6274509803922</v>
      </c>
      <c r="CR19" s="103" t="n">
        <f aca="false">IF(CL19=0," ",(CM19+CO19)/2)</f>
        <v>1213.65517241379</v>
      </c>
      <c r="CS19" s="105" t="n">
        <f aca="false">IF(CL19=0," ",(CR19-CL19)*100/CR19)</f>
        <v>99.538583929992</v>
      </c>
      <c r="CT19" s="8"/>
      <c r="CU19" s="118" t="s">
        <v>231</v>
      </c>
      <c r="CV19" s="119" t="s">
        <v>214</v>
      </c>
      <c r="CW19" s="100" t="n">
        <v>8</v>
      </c>
      <c r="CX19" s="100" t="n">
        <v>276</v>
      </c>
      <c r="CY19" s="100" t="n">
        <v>900</v>
      </c>
      <c r="CZ19" s="103" t="n">
        <f aca="false">(CX19-CW19*CX$5)/(1-CX$5)</f>
        <v>932.137931034483</v>
      </c>
      <c r="DA19" s="102" t="n">
        <f aca="false">(CY19-CZ19)*100/CY19</f>
        <v>-3.57088122605363</v>
      </c>
      <c r="DB19" s="103" t="n">
        <f aca="false">(CX19-CW19)*100/CX19</f>
        <v>97.1014492753623</v>
      </c>
      <c r="DC19" s="103" t="n">
        <f aca="false">(CX$6*CX19+CZ19*(2*CX$7-CX$6))/(2*CX$7)</f>
        <v>673.13611615245</v>
      </c>
      <c r="DD19" s="105" t="n">
        <f aca="false">(DC19-CW19)*100/DC19</f>
        <v>98.8115330899601</v>
      </c>
      <c r="DE19" s="8"/>
      <c r="DF19" s="118" t="s">
        <v>231</v>
      </c>
      <c r="DG19" s="119" t="s">
        <v>214</v>
      </c>
      <c r="DH19" s="100" t="n">
        <v>8</v>
      </c>
      <c r="DI19" s="100" t="n">
        <v>412</v>
      </c>
      <c r="DJ19" s="103" t="n">
        <f aca="false">(DI19*DI$7-DH19*DI$6)/(DI$7-DI$6)</f>
        <v>655.373493975904</v>
      </c>
      <c r="DK19" s="103" t="n">
        <f aca="false">(CX19-DH19)*100/CX19</f>
        <v>97.1014492753623</v>
      </c>
      <c r="DL19" s="103" t="n">
        <f aca="false">(DI19+DJ19)/2</f>
        <v>533.686746987952</v>
      </c>
      <c r="DM19" s="105" t="n">
        <f aca="false">(DL19-DH19)*100/DL19</f>
        <v>98.5009933176811</v>
      </c>
      <c r="DN19" s="8"/>
      <c r="DO19" s="118" t="s">
        <v>231</v>
      </c>
      <c r="DP19" s="119" t="s">
        <v>214</v>
      </c>
      <c r="DQ19" s="100" t="n">
        <v>6</v>
      </c>
      <c r="DR19" s="100" t="n">
        <v>272</v>
      </c>
      <c r="DS19" s="100" t="n">
        <v>960</v>
      </c>
      <c r="DT19" s="103" t="n">
        <f aca="false">(DR19-DQ19*DR$5)/(1-DR$5)</f>
        <v>923.241379310345</v>
      </c>
      <c r="DU19" s="102" t="n">
        <f aca="false">(DS19-DT19)*100/DS19</f>
        <v>3.82902298850575</v>
      </c>
      <c r="DV19" s="103" t="n">
        <f aca="false">(DR19-DQ19)*100/DR19</f>
        <v>97.7941176470588</v>
      </c>
      <c r="DW19" s="103" t="n">
        <f aca="false">(DR$6*DR19+DT19*(2*DR$7-DR$6))/(2*DR$7)</f>
        <v>666.172413793104</v>
      </c>
      <c r="DX19" s="105" t="n">
        <f aca="false">(DW19-DQ19)*100/DW19</f>
        <v>99.0993322635747</v>
      </c>
      <c r="DY19" s="8"/>
      <c r="DZ19" s="118" t="s">
        <v>231</v>
      </c>
      <c r="EA19" s="119" t="s">
        <v>214</v>
      </c>
      <c r="EB19" s="100" t="n">
        <v>8</v>
      </c>
      <c r="EC19" s="100" t="n">
        <v>408</v>
      </c>
      <c r="ED19" s="103" t="n">
        <f aca="false">(EC19*EC$7-EB19*EC$6)/(EC$7-EC$6)</f>
        <v>648.963855421687</v>
      </c>
      <c r="EE19" s="103" t="n">
        <f aca="false">(DR19-EB19)*100/DR19</f>
        <v>97.0588235294118</v>
      </c>
      <c r="EF19" s="103" t="n">
        <f aca="false">(EC19+ED19)/2</f>
        <v>528.481927710843</v>
      </c>
      <c r="EG19" s="105" t="n">
        <f aca="false">(EF19-EB19)*100/EF19</f>
        <v>98.4862301659675</v>
      </c>
      <c r="EH19" s="8"/>
      <c r="EI19" s="118" t="s">
        <v>231</v>
      </c>
      <c r="EJ19" s="119" t="s">
        <v>214</v>
      </c>
      <c r="EK19" s="100" t="s">
        <v>215</v>
      </c>
      <c r="EL19" s="100" t="n">
        <v>275</v>
      </c>
      <c r="EM19" s="100" t="n">
        <v>940</v>
      </c>
      <c r="EN19" s="103" t="e">
        <f aca="false">(EL19-EK19*EL$5)/(1-EL$5)</f>
        <v>#VALUE!</v>
      </c>
      <c r="EO19" s="102" t="e">
        <f aca="false">(EM19-EN19)*100/EM19</f>
        <v>#VALUE!</v>
      </c>
      <c r="EP19" s="103" t="e">
        <f aca="false">(EL19-EK19)*100/EL19</f>
        <v>#VALUE!</v>
      </c>
      <c r="EQ19" s="103" t="e">
        <f aca="false">(EL$6*EL19+EN19*(2*EL$7-EL$6))/(2*EL$7)</f>
        <v>#VALUE!</v>
      </c>
      <c r="ER19" s="105" t="e">
        <f aca="false">(EQ19-EK19)*100/EQ19</f>
        <v>#VALUE!</v>
      </c>
      <c r="ES19" s="8"/>
      <c r="ET19" s="118" t="s">
        <v>231</v>
      </c>
      <c r="EU19" s="119" t="s">
        <v>214</v>
      </c>
      <c r="EV19" s="100" t="n">
        <v>6</v>
      </c>
      <c r="EW19" s="100" t="n">
        <v>426</v>
      </c>
      <c r="EX19" s="103" t="n">
        <f aca="false">(EW19*EW$7-EV19*EW$6)/(EW$7-EW$6)</f>
        <v>679.012048192771</v>
      </c>
      <c r="EY19" s="103" t="n">
        <f aca="false">(EL19-EV19)*100/EL19</f>
        <v>97.8181818181818</v>
      </c>
      <c r="EZ19" s="103" t="n">
        <f aca="false">(EW19+EX19)/2</f>
        <v>552.506024096386</v>
      </c>
      <c r="FA19" s="105" t="n">
        <f aca="false">(EZ19-EV19)*100/EZ19</f>
        <v>98.9140389899254</v>
      </c>
      <c r="FB19" s="8"/>
      <c r="FC19" s="118" t="s">
        <v>231</v>
      </c>
      <c r="FD19" s="119" t="s">
        <v>214</v>
      </c>
      <c r="FE19" s="100" t="s">
        <v>215</v>
      </c>
      <c r="FF19" s="100" t="n">
        <v>274</v>
      </c>
      <c r="FG19" s="100" t="n">
        <v>930</v>
      </c>
      <c r="FH19" s="103" t="e">
        <f aca="false">(FF19-FE19*FF$5)/(1-FF$5)</f>
        <v>#VALUE!</v>
      </c>
      <c r="FI19" s="102" t="e">
        <f aca="false">(FG19-FH19)*100/FG19</f>
        <v>#VALUE!</v>
      </c>
      <c r="FJ19" s="103" t="e">
        <f aca="false">(FF19-FE19)*100/FF19</f>
        <v>#VALUE!</v>
      </c>
      <c r="FK19" s="103" t="e">
        <f aca="false">(FF$6*FF19+FH19*(2*FF$7-FF$6))/(2*FF$7)</f>
        <v>#VALUE!</v>
      </c>
      <c r="FL19" s="105" t="e">
        <f aca="false">(FK19-FE19)*100/FK19</f>
        <v>#VALUE!</v>
      </c>
      <c r="FM19" s="8"/>
      <c r="FN19" s="118" t="s">
        <v>231</v>
      </c>
      <c r="FO19" s="119" t="s">
        <v>214</v>
      </c>
      <c r="FP19" s="100" t="s">
        <v>215</v>
      </c>
      <c r="FQ19" s="100" t="n">
        <v>368</v>
      </c>
      <c r="FR19" s="103" t="e">
        <f aca="false">(FQ19*FQ$7-FP19*FQ$6)/(FQ$7-FQ$6)</f>
        <v>#VALUE!</v>
      </c>
      <c r="FS19" s="103" t="e">
        <f aca="false">(FF19-FP19)*100/FF19</f>
        <v>#VALUE!</v>
      </c>
      <c r="FT19" s="103" t="e">
        <f aca="false">(FQ19+FR19)/2</f>
        <v>#VALUE!</v>
      </c>
      <c r="FU19" s="105" t="e">
        <f aca="false">(FT19-FP19)*100/FT19</f>
        <v>#VALUE!</v>
      </c>
      <c r="FV19" s="8"/>
      <c r="FW19" s="118" t="s">
        <v>231</v>
      </c>
      <c r="FX19" s="119" t="s">
        <v>214</v>
      </c>
      <c r="FY19" s="100" t="s">
        <v>215</v>
      </c>
      <c r="FZ19" s="100" t="n">
        <v>276</v>
      </c>
      <c r="GA19" s="100" t="n">
        <v>810</v>
      </c>
      <c r="GB19" s="103" t="e">
        <f aca="false">(FZ19-FY19*FZ$5)/(1-FZ$5)</f>
        <v>#VALUE!</v>
      </c>
      <c r="GC19" s="102" t="e">
        <f aca="false">(GA19-GB19)*100/GA19</f>
        <v>#VALUE!</v>
      </c>
      <c r="GD19" s="103" t="e">
        <f aca="false">(FZ19-FY19)*100/FZ19</f>
        <v>#VALUE!</v>
      </c>
      <c r="GE19" s="103" t="e">
        <f aca="false">(FZ$6*FZ19+GB19*(2*FZ$7-FZ$6))/(2*FZ$7)</f>
        <v>#VALUE!</v>
      </c>
      <c r="GF19" s="105" t="e">
        <f aca="false">(GE19-FY19)*100/GE19</f>
        <v>#VALUE!</v>
      </c>
      <c r="GG19" s="8"/>
      <c r="GH19" s="118" t="s">
        <v>231</v>
      </c>
      <c r="GI19" s="119" t="s">
        <v>214</v>
      </c>
      <c r="GJ19" s="100" t="s">
        <v>215</v>
      </c>
      <c r="GK19" s="100" t="n">
        <v>420</v>
      </c>
      <c r="GL19" s="103" t="e">
        <f aca="false">(GK19*GK$7-GJ19*GK$6)/(GK$7-GK$6)</f>
        <v>#VALUE!</v>
      </c>
      <c r="GM19" s="103" t="e">
        <f aca="false">(FZ19-GJ19)*100/FZ19</f>
        <v>#VALUE!</v>
      </c>
      <c r="GN19" s="103" t="e">
        <f aca="false">(GK19+GL19)/2</f>
        <v>#VALUE!</v>
      </c>
      <c r="GO19" s="105" t="e">
        <f aca="false">(GN19-GJ19)*100/GN19</f>
        <v>#VALUE!</v>
      </c>
      <c r="GP19" s="8"/>
      <c r="GQ19" s="118" t="s">
        <v>231</v>
      </c>
      <c r="GR19" s="119" t="s">
        <v>214</v>
      </c>
      <c r="GS19" s="100" t="s">
        <v>215</v>
      </c>
      <c r="GT19" s="100" t="n">
        <v>274</v>
      </c>
      <c r="GU19" s="100" t="n">
        <v>800</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8" t="s">
        <v>231</v>
      </c>
      <c r="HC19" s="119" t="s">
        <v>214</v>
      </c>
      <c r="HD19" s="100" t="s">
        <v>215</v>
      </c>
      <c r="HE19" s="100" t="n">
        <v>416</v>
      </c>
      <c r="HF19" s="103" t="e">
        <f aca="false">(HE19*HE$7-HD19*HE$6)/(HE$7-HE$6)</f>
        <v>#VALUE!</v>
      </c>
      <c r="HG19" s="103" t="e">
        <f aca="false">(GT19-HD19)*100/GT19</f>
        <v>#VALUE!</v>
      </c>
      <c r="HH19" s="103" t="e">
        <f aca="false">(HE19+HF19)/2</f>
        <v>#VALUE!</v>
      </c>
      <c r="HI19" s="105" t="e">
        <f aca="false">(HH19-HD19)*100/HH19</f>
        <v>#VALUE!</v>
      </c>
      <c r="HJ19" s="8"/>
      <c r="HK19" s="81" t="s">
        <v>232</v>
      </c>
      <c r="HL19" s="82" t="n">
        <v>2.17</v>
      </c>
    </row>
    <row r="20" customFormat="false" ht="16.5" hidden="false" customHeight="false" outlineLevel="0" collapsed="false">
      <c r="A20" s="53" t="s">
        <v>191</v>
      </c>
      <c r="B20" s="54"/>
      <c r="C20" s="108"/>
      <c r="D20" s="53" t="s">
        <v>233</v>
      </c>
      <c r="E20" s="131" t="n">
        <v>25</v>
      </c>
      <c r="F20" s="9"/>
      <c r="G20" s="57" t="s">
        <v>234</v>
      </c>
      <c r="H20" s="133" t="n">
        <f aca="false">H19-H18</f>
        <v>3.00211267605634</v>
      </c>
      <c r="I20" s="9"/>
      <c r="J20" s="55" t="s">
        <v>235</v>
      </c>
      <c r="K20" s="59"/>
      <c r="L20" s="8"/>
      <c r="M20" s="60"/>
      <c r="N20" s="61"/>
      <c r="O20" s="54"/>
      <c r="P20" s="8"/>
      <c r="Q20" s="97" t="n">
        <v>35812</v>
      </c>
      <c r="R20" s="98" t="n">
        <v>0.291666666666667</v>
      </c>
      <c r="S20" s="99" t="n">
        <v>2062</v>
      </c>
      <c r="T20" s="100" t="n">
        <v>21.3</v>
      </c>
      <c r="U20" s="100" t="n">
        <v>200</v>
      </c>
      <c r="V20" s="100" t="n">
        <v>155</v>
      </c>
      <c r="W20" s="100" t="n">
        <v>11.8</v>
      </c>
      <c r="X20" s="99" t="n">
        <v>2.8</v>
      </c>
      <c r="Y20" s="99" t="n">
        <v>7.5</v>
      </c>
      <c r="Z20" s="99" t="n">
        <v>3</v>
      </c>
      <c r="AA20" s="101"/>
      <c r="AB20" s="102" t="n">
        <f aca="false">Y20+Z20</f>
        <v>10.5</v>
      </c>
      <c r="AC20" s="102" t="n">
        <f aca="false">X20+AB20</f>
        <v>13.3</v>
      </c>
      <c r="AD20" s="102" t="n">
        <f aca="false">Y20/AB20</f>
        <v>0.714285714285714</v>
      </c>
      <c r="AE20" s="102" t="n">
        <f aca="false">X20/AB20</f>
        <v>0.266666666666667</v>
      </c>
      <c r="AF20" s="102" t="n">
        <f aca="false">Y20*1440/($E$16*$H$11*($H$12+$H$13))</f>
        <v>15</v>
      </c>
      <c r="AG20" s="102" t="n">
        <f aca="false">AF20*1.03^($H$5-T20)</f>
        <v>15.1784054252323</v>
      </c>
      <c r="AH20" s="103" t="n">
        <f aca="false">0.01*(AT20-AM20)</f>
        <v>10.1054078947368</v>
      </c>
      <c r="AI20" s="103" t="n">
        <f aca="false">((U20+V20)/2)-AH20-W20</f>
        <v>155.594592105263</v>
      </c>
      <c r="AJ20" s="104" t="n">
        <f aca="false">AG20/AI20</f>
        <v>0.097550983102059</v>
      </c>
      <c r="AK20" s="99" t="n">
        <v>6.84</v>
      </c>
      <c r="AL20" s="99" t="n">
        <v>6.53</v>
      </c>
      <c r="AM20" s="100" t="n">
        <v>5.9</v>
      </c>
      <c r="AN20" s="100" t="n">
        <v>396</v>
      </c>
      <c r="AO20" s="100" t="n">
        <v>408</v>
      </c>
      <c r="AP20" s="100" t="n">
        <v>1404</v>
      </c>
      <c r="AQ20" s="103" t="n">
        <f aca="false">IF(AM20=0," ",(AO20-(AM20*$AD20))/(1-$AD20))</f>
        <v>1413.25</v>
      </c>
      <c r="AR20" s="102" t="n">
        <f aca="false">IF(AP20=0," ",(AP20-AQ20)*100/AP20)</f>
        <v>-0.658831908831909</v>
      </c>
      <c r="AS20" s="103" t="n">
        <f aca="false">IF(AM20=0," ",(AO20-AM20)*100/AO20)</f>
        <v>98.5539215686274</v>
      </c>
      <c r="AT20" s="103" t="n">
        <f aca="false">IF(AM20=0," ",(AO20*$AB20+AQ20*(2*$AC20-$AB20))/(2*$AC20))</f>
        <v>1016.44078947368</v>
      </c>
      <c r="AU20" s="103" t="n">
        <f aca="false">IF(AM20=0," ",(AT20-AM20)*100/AT20)</f>
        <v>99.4195431685642</v>
      </c>
      <c r="AV20" s="63"/>
      <c r="AW20" s="100" t="n">
        <v>200</v>
      </c>
      <c r="AX20" s="100" t="n">
        <v>186</v>
      </c>
      <c r="AY20" s="100" t="n">
        <v>11</v>
      </c>
      <c r="AZ20" s="99" t="n">
        <v>5.5</v>
      </c>
      <c r="BA20" s="99" t="n">
        <v>7.8</v>
      </c>
      <c r="BB20" s="102" t="n">
        <f aca="false">AZ20+BA20-X20</f>
        <v>10.5</v>
      </c>
      <c r="BC20" s="102" t="n">
        <f aca="false">AZ20+BA20</f>
        <v>13.3</v>
      </c>
      <c r="BD20" s="104" t="n">
        <f aca="false">(0.002228009259*0.5*(BC20+BA20))/($H$12*$E$23*$E$24)</f>
        <v>0.399810477728961</v>
      </c>
      <c r="BE20" s="102" t="n">
        <f aca="false">AZ20/BB20</f>
        <v>0.523809523809524</v>
      </c>
      <c r="BF20" s="102" t="n">
        <f aca="false">AZ20*1440/($E$16*$H$11*$H$12)</f>
        <v>16.5</v>
      </c>
      <c r="BG20" s="102" t="n">
        <f aca="false">BF20*1.03^($H$5-T20)</f>
        <v>16.6962459677555</v>
      </c>
      <c r="BH20" s="103" t="n">
        <f aca="false">0.01*(BS20-BM20)</f>
        <v>8.34126282051282</v>
      </c>
      <c r="BI20" s="103" t="n">
        <f aca="false">((AW20+AX20)/2)-BH20-AY20</f>
        <v>173.658737179487</v>
      </c>
      <c r="BJ20" s="104" t="n">
        <f aca="false">BG20/BI20</f>
        <v>0.0961440019599987</v>
      </c>
      <c r="BK20" s="99" t="n">
        <v>7.31</v>
      </c>
      <c r="BL20" s="99" t="n">
        <v>7.14</v>
      </c>
      <c r="BM20" s="100" t="n">
        <v>4.3</v>
      </c>
      <c r="BN20" s="100" t="n">
        <v>621</v>
      </c>
      <c r="BO20" s="100" t="n">
        <v>1036</v>
      </c>
      <c r="BP20" s="103" t="n">
        <f aca="false">IF(BM20=0," ",(BN20*BC20-BM20*AZ20)/BA20)</f>
        <v>1055.85256410256</v>
      </c>
      <c r="BQ20" s="102" t="n">
        <f aca="false">IF(BO20=0," ",(BO20-BP20)*100/BO20)</f>
        <v>-1.91627066627068</v>
      </c>
      <c r="BR20" s="103" t="n">
        <f aca="false">IF(BM20=0," ",(AO20-BM20)*100/AO20)</f>
        <v>98.9460784313726</v>
      </c>
      <c r="BS20" s="103" t="n">
        <f aca="false">IF(BM20=0," ",(BN20+BP20)/2)</f>
        <v>838.426282051282</v>
      </c>
      <c r="BT20" s="103" t="n">
        <f aca="false">IF(BM20=0," ",(BS20-BM20)*100/BS20)</f>
        <v>99.4871343978531</v>
      </c>
      <c r="BU20" s="63"/>
      <c r="BV20" s="100" t="n">
        <v>186</v>
      </c>
      <c r="BW20" s="100" t="n">
        <v>162</v>
      </c>
      <c r="BX20" s="100" t="n">
        <v>13.5</v>
      </c>
      <c r="BY20" s="99" t="n">
        <v>2</v>
      </c>
      <c r="BZ20" s="99" t="n">
        <v>5.8</v>
      </c>
      <c r="CA20" s="102" t="n">
        <f aca="false">BY20+BZ20-X20</f>
        <v>5</v>
      </c>
      <c r="CB20" s="102" t="n">
        <f aca="false">BY20+BZ20</f>
        <v>7.8</v>
      </c>
      <c r="CC20" s="104" t="n">
        <f aca="false">(0.002228009259*0.5*(CB20+BZ20))/($H$13*$E$23*$E$24)</f>
        <v>0.515395497356765</v>
      </c>
      <c r="CD20" s="102" t="n">
        <f aca="false">BY20/CA20</f>
        <v>0.4</v>
      </c>
      <c r="CE20" s="102" t="n">
        <f aca="false">BY20*1440/($E$16*$H$11*$H$13)</f>
        <v>12</v>
      </c>
      <c r="CF20" s="102" t="n">
        <f aca="false">CE20*1.03^($H$5-T20)</f>
        <v>12.1427243401858</v>
      </c>
      <c r="CG20" s="103" t="n">
        <f aca="false">0.01*(CR20-CL20)</f>
        <v>12.092275862069</v>
      </c>
      <c r="CH20" s="103" t="n">
        <f aca="false">((BV20+BW20)/2)-CG20-BX20</f>
        <v>148.407724137931</v>
      </c>
      <c r="CI20" s="104" t="n">
        <f aca="false">CF20/CH20</f>
        <v>0.0818200293193655</v>
      </c>
      <c r="CJ20" s="99" t="n">
        <v>7.14</v>
      </c>
      <c r="CK20" s="99" t="n">
        <v>6.99</v>
      </c>
      <c r="CL20" s="100" t="n">
        <v>4.6</v>
      </c>
      <c r="CM20" s="100" t="n">
        <v>1036</v>
      </c>
      <c r="CN20" s="100" t="n">
        <v>1404</v>
      </c>
      <c r="CO20" s="103" t="n">
        <f aca="false">IF(CL20=0," ",(CM20*CB20-CL20*BY20)/BZ20)</f>
        <v>1391.65517241379</v>
      </c>
      <c r="CP20" s="102" t="n">
        <f aca="false">IF(CN20=0," ",(CN20-CO20)*100/CN20)</f>
        <v>0.8792612240888</v>
      </c>
      <c r="CQ20" s="103" t="n">
        <f aca="false">IF(CL20=0," ",(AO20-CL20)*100/AO20)</f>
        <v>98.8725490196079</v>
      </c>
      <c r="CR20" s="103" t="n">
        <f aca="false">IF(CL20=0," ",(CM20+CO20)/2)</f>
        <v>1213.8275862069</v>
      </c>
      <c r="CS20" s="105" t="n">
        <f aca="false">IF(CL20=0," ",(CR20-CL20)*100/CR20)</f>
        <v>99.6210334933667</v>
      </c>
      <c r="CT20" s="8"/>
      <c r="CU20" s="118" t="s">
        <v>236</v>
      </c>
      <c r="CV20" s="119" t="s">
        <v>237</v>
      </c>
      <c r="CW20" s="99" t="s">
        <v>215</v>
      </c>
      <c r="CX20" s="99" t="n">
        <v>0.25</v>
      </c>
      <c r="CY20" s="99" t="n">
        <v>5.1</v>
      </c>
      <c r="CZ20" s="102" t="e">
        <f aca="false">(CX20-CW20*CX$5)/(1-CX$5)</f>
        <v>#VALUE!</v>
      </c>
      <c r="DA20" s="102" t="e">
        <f aca="false">(CY20-CZ20)*100/CY20</f>
        <v>#VALUE!</v>
      </c>
      <c r="DB20" s="103" t="e">
        <f aca="false">(CX20-CW20)*100/CX20</f>
        <v>#VALUE!</v>
      </c>
      <c r="DC20" s="102" t="e">
        <f aca="false">(CX$6*CX20+CZ20*(2*CX$7-CX$6))/(2*CX$7)</f>
        <v>#VALUE!</v>
      </c>
      <c r="DD20" s="105" t="e">
        <f aca="false">(DC20-CW20)*100/DC20</f>
        <v>#VALUE!</v>
      </c>
      <c r="DE20" s="8"/>
      <c r="DF20" s="118" t="s">
        <v>236</v>
      </c>
      <c r="DG20" s="119" t="s">
        <v>237</v>
      </c>
      <c r="DH20" s="99" t="n">
        <v>0.21</v>
      </c>
      <c r="DI20" s="99" t="n">
        <v>0.8</v>
      </c>
      <c r="DJ20" s="102" t="n">
        <f aca="false">(DI20*DI$7-DH20*DI$6)/(DI$7-DI$6)</f>
        <v>1.15542168674699</v>
      </c>
      <c r="DK20" s="103" t="n">
        <f aca="false">(CX20-DH20)*100/CX20</f>
        <v>16</v>
      </c>
      <c r="DL20" s="102" t="n">
        <f aca="false">(DI20+DJ20)/2</f>
        <v>0.977710843373494</v>
      </c>
      <c r="DM20" s="105" t="n">
        <f aca="false">(DL20-DH20)*100/DL20</f>
        <v>78.5212569316081</v>
      </c>
      <c r="DN20" s="8"/>
      <c r="DO20" s="118" t="s">
        <v>236</v>
      </c>
      <c r="DP20" s="119" t="s">
        <v>237</v>
      </c>
      <c r="DQ20" s="99" t="s">
        <v>215</v>
      </c>
      <c r="DR20" s="99" t="n">
        <v>0.32</v>
      </c>
      <c r="DS20" s="99" t="n">
        <v>12</v>
      </c>
      <c r="DT20" s="102" t="e">
        <f aca="false">(DR20-DQ20*DR$5)/(1-DR$5)</f>
        <v>#VALUE!</v>
      </c>
      <c r="DU20" s="102" t="e">
        <f aca="false">(DS20-DT20)*100/DS20</f>
        <v>#VALUE!</v>
      </c>
      <c r="DV20" s="103" t="e">
        <f aca="false">(DR20-DQ20)*100/DR20</f>
        <v>#VALUE!</v>
      </c>
      <c r="DW20" s="102" t="e">
        <f aca="false">(DR$6*DR20+DT20*(2*DR$7-DR$6))/(2*DR$7)</f>
        <v>#VALUE!</v>
      </c>
      <c r="DX20" s="105" t="e">
        <f aca="false">(DW20-DQ20)*100/DW20</f>
        <v>#VALUE!</v>
      </c>
      <c r="DY20" s="8"/>
      <c r="DZ20" s="118" t="s">
        <v>236</v>
      </c>
      <c r="EA20" s="119" t="s">
        <v>237</v>
      </c>
      <c r="EB20" s="99" t="n">
        <v>0.23</v>
      </c>
      <c r="EC20" s="99" t="n">
        <v>0.93</v>
      </c>
      <c r="ED20" s="102" t="n">
        <f aca="false">(EC20*EC$7-EB20*EC$6)/(EC$7-EC$6)</f>
        <v>1.35168674698795</v>
      </c>
      <c r="EE20" s="103" t="n">
        <f aca="false">(DR20-EB20)*100/DR20</f>
        <v>28.125</v>
      </c>
      <c r="EF20" s="102" t="n">
        <f aca="false">(EC20+ED20)/2</f>
        <v>1.14084337349398</v>
      </c>
      <c r="EG20" s="105" t="n">
        <f aca="false">(EF20-EB20)*100/EF20</f>
        <v>79.8394761854473</v>
      </c>
      <c r="EH20" s="8"/>
      <c r="EI20" s="118" t="s">
        <v>236</v>
      </c>
      <c r="EJ20" s="119" t="s">
        <v>237</v>
      </c>
      <c r="EK20" s="99" t="s">
        <v>215</v>
      </c>
      <c r="EL20" s="99" t="s">
        <v>215</v>
      </c>
      <c r="EM20" s="99" t="n">
        <v>11</v>
      </c>
      <c r="EN20" s="102" t="e">
        <f aca="false">(EL20-EK20*EL$5)/(1-EL$5)</f>
        <v>#VALUE!</v>
      </c>
      <c r="EO20" s="102" t="e">
        <f aca="false">(EM20-EN20)*100/EM20</f>
        <v>#VALUE!</v>
      </c>
      <c r="EP20" s="103" t="e">
        <f aca="false">(EL20-EK20)*100/EL20</f>
        <v>#VALUE!</v>
      </c>
      <c r="EQ20" s="102" t="e">
        <f aca="false">(EL$6*EL20+EN20*(2*EL$7-EL$6))/(2*EL$7)</f>
        <v>#VALUE!</v>
      </c>
      <c r="ER20" s="105" t="e">
        <f aca="false">(EQ20-EK20)*100/EQ20</f>
        <v>#VALUE!</v>
      </c>
      <c r="ES20" s="8"/>
      <c r="ET20" s="118" t="s">
        <v>236</v>
      </c>
      <c r="EU20" s="119" t="s">
        <v>237</v>
      </c>
      <c r="EV20" s="99" t="s">
        <v>215</v>
      </c>
      <c r="EW20" s="99" t="n">
        <v>0.44</v>
      </c>
      <c r="EX20" s="102" t="e">
        <f aca="false">(EW20*EW$7-EV20*EW$6)/(EW$7-EW$6)</f>
        <v>#VALUE!</v>
      </c>
      <c r="EY20" s="103" t="e">
        <f aca="false">(EL20-EV20)*100/EL20</f>
        <v>#VALUE!</v>
      </c>
      <c r="EZ20" s="102" t="e">
        <f aca="false">(EW20+EX20)/2</f>
        <v>#VALUE!</v>
      </c>
      <c r="FA20" s="105" t="e">
        <f aca="false">(EZ20-EV20)*100/EZ20</f>
        <v>#VALUE!</v>
      </c>
      <c r="FB20" s="8"/>
      <c r="FC20" s="118" t="s">
        <v>236</v>
      </c>
      <c r="FD20" s="119" t="s">
        <v>237</v>
      </c>
      <c r="FE20" s="99" t="s">
        <v>215</v>
      </c>
      <c r="FF20" s="99" t="s">
        <v>215</v>
      </c>
      <c r="FG20" s="99" t="n">
        <v>5.1</v>
      </c>
      <c r="FH20" s="102" t="e">
        <f aca="false">(FF20-FE20*FF$5)/(1-FF$5)</f>
        <v>#VALUE!</v>
      </c>
      <c r="FI20" s="102" t="e">
        <f aca="false">(FG20-FH20)*100/FG20</f>
        <v>#VALUE!</v>
      </c>
      <c r="FJ20" s="103" t="e">
        <f aca="false">(FF20-FE20)*100/FF20</f>
        <v>#VALUE!</v>
      </c>
      <c r="FK20" s="102" t="e">
        <f aca="false">(FF$6*FF20+FH20*(2*FF$7-FF$6))/(2*FF$7)</f>
        <v>#VALUE!</v>
      </c>
      <c r="FL20" s="105" t="e">
        <f aca="false">(FK20-FE20)*100/FK20</f>
        <v>#VALUE!</v>
      </c>
      <c r="FM20" s="8"/>
      <c r="FN20" s="118" t="s">
        <v>236</v>
      </c>
      <c r="FO20" s="119" t="s">
        <v>237</v>
      </c>
      <c r="FP20" s="100" t="s">
        <v>215</v>
      </c>
      <c r="FQ20" s="99" t="n">
        <v>1.68</v>
      </c>
      <c r="FR20" s="102" t="e">
        <f aca="false">(FQ20*FQ$7-FP20*FQ$6)/(FQ$7-FQ$6)</f>
        <v>#VALUE!</v>
      </c>
      <c r="FS20" s="103" t="e">
        <f aca="false">(FF20-FP20)*100/FF20</f>
        <v>#VALUE!</v>
      </c>
      <c r="FT20" s="102" t="e">
        <f aca="false">(FQ20+FR20)/2</f>
        <v>#VALUE!</v>
      </c>
      <c r="FU20" s="105" t="e">
        <f aca="false">(FT20-FP20)*100/FT20</f>
        <v>#VALUE!</v>
      </c>
      <c r="FV20" s="8"/>
      <c r="FW20" s="118" t="s">
        <v>236</v>
      </c>
      <c r="FX20" s="119" t="s">
        <v>237</v>
      </c>
      <c r="FY20" s="99" t="s">
        <v>215</v>
      </c>
      <c r="FZ20" s="99" t="s">
        <v>215</v>
      </c>
      <c r="GA20" s="99" t="n">
        <v>5.7</v>
      </c>
      <c r="GB20" s="102" t="e">
        <f aca="false">(FZ20-FY20*FZ$5)/(1-FZ$5)</f>
        <v>#VALUE!</v>
      </c>
      <c r="GC20" s="102" t="e">
        <f aca="false">(GA20-GB20)*100/GA20</f>
        <v>#VALUE!</v>
      </c>
      <c r="GD20" s="103" t="e">
        <f aca="false">(FZ20-FY20)*100/FZ20</f>
        <v>#VALUE!</v>
      </c>
      <c r="GE20" s="102" t="e">
        <f aca="false">(FZ$6*FZ20+GB20*(2*FZ$7-FZ$6))/(2*FZ$7)</f>
        <v>#VALUE!</v>
      </c>
      <c r="GF20" s="105" t="e">
        <f aca="false">(GE20-FY20)*100/GE20</f>
        <v>#VALUE!</v>
      </c>
      <c r="GG20" s="8"/>
      <c r="GH20" s="118" t="s">
        <v>236</v>
      </c>
      <c r="GI20" s="119" t="s">
        <v>237</v>
      </c>
      <c r="GJ20" s="99" t="s">
        <v>215</v>
      </c>
      <c r="GK20" s="99" t="n">
        <v>0.84</v>
      </c>
      <c r="GL20" s="102" t="e">
        <f aca="false">(GK20*GK$7-GJ20*GK$6)/(GK$7-GK$6)</f>
        <v>#VALUE!</v>
      </c>
      <c r="GM20" s="103" t="e">
        <f aca="false">(FZ20-GJ20)*100/FZ20</f>
        <v>#VALUE!</v>
      </c>
      <c r="GN20" s="102" t="e">
        <f aca="false">(GK20+GL20)/2</f>
        <v>#VALUE!</v>
      </c>
      <c r="GO20" s="105" t="e">
        <f aca="false">(GN20-GJ20)*100/GN20</f>
        <v>#VALUE!</v>
      </c>
      <c r="GP20" s="8"/>
      <c r="GQ20" s="118" t="s">
        <v>236</v>
      </c>
      <c r="GR20" s="119" t="s">
        <v>237</v>
      </c>
      <c r="GS20" s="99" t="s">
        <v>215</v>
      </c>
      <c r="GT20" s="99" t="s">
        <v>215</v>
      </c>
      <c r="GU20" s="99" t="n">
        <v>5.7</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8" t="s">
        <v>236</v>
      </c>
      <c r="HC20" s="119" t="s">
        <v>237</v>
      </c>
      <c r="HD20" s="99" t="s">
        <v>215</v>
      </c>
      <c r="HE20" s="99" t="n">
        <v>1.6</v>
      </c>
      <c r="HF20" s="102" t="e">
        <f aca="false">(HE20*HE$7-HD20*HE$6)/(HE$7-HE$6)</f>
        <v>#VALUE!</v>
      </c>
      <c r="HG20" s="103" t="e">
        <f aca="false">(GT20-HD20)*100/GT20</f>
        <v>#VALUE!</v>
      </c>
      <c r="HH20" s="102" t="e">
        <f aca="false">(HE20+HF20)/2</f>
        <v>#VALUE!</v>
      </c>
      <c r="HI20" s="105" t="e">
        <f aca="false">(HH20-HD20)*100/HH20</f>
        <v>#VALUE!</v>
      </c>
      <c r="HJ20" s="8"/>
      <c r="HK20" s="134" t="s">
        <v>238</v>
      </c>
      <c r="HL20" s="135" t="n">
        <v>10</v>
      </c>
    </row>
    <row r="21" customFormat="false" ht="16.5" hidden="false" customHeight="false" outlineLevel="0" collapsed="false">
      <c r="A21" s="57" t="s">
        <v>197</v>
      </c>
      <c r="B21" s="83"/>
      <c r="C21" s="15"/>
      <c r="D21" s="53" t="s">
        <v>239</v>
      </c>
      <c r="E21" s="131" t="n">
        <v>18</v>
      </c>
      <c r="F21" s="9"/>
      <c r="G21" s="11"/>
      <c r="H21" s="24"/>
      <c r="I21" s="9"/>
      <c r="J21" s="55" t="s">
        <v>240</v>
      </c>
      <c r="K21" s="59"/>
      <c r="L21" s="8"/>
      <c r="M21" s="136"/>
      <c r="N21" s="137"/>
      <c r="O21" s="83"/>
      <c r="P21" s="8"/>
      <c r="Q21" s="97" t="n">
        <v>35813</v>
      </c>
      <c r="R21" s="98" t="n">
        <v>0.291666666666667</v>
      </c>
      <c r="S21" s="99" t="n">
        <v>2086</v>
      </c>
      <c r="T21" s="100" t="n">
        <v>21.3</v>
      </c>
      <c r="U21" s="100" t="n">
        <v>200</v>
      </c>
      <c r="V21" s="100" t="n">
        <v>160</v>
      </c>
      <c r="W21" s="100" t="n">
        <v>12</v>
      </c>
      <c r="X21" s="99" t="n">
        <v>2.8</v>
      </c>
      <c r="Y21" s="99" t="n">
        <v>7.5</v>
      </c>
      <c r="Z21" s="99" t="n">
        <v>3</v>
      </c>
      <c r="AA21" s="101"/>
      <c r="AB21" s="102" t="n">
        <f aca="false">Y21+Z21</f>
        <v>10.5</v>
      </c>
      <c r="AC21" s="102" t="n">
        <f aca="false">X21+AB21</f>
        <v>13.3</v>
      </c>
      <c r="AD21" s="102" t="n">
        <f aca="false">Y21/AB21</f>
        <v>0.714285714285714</v>
      </c>
      <c r="AE21" s="102" t="n">
        <f aca="false">X21/AB21</f>
        <v>0.266666666666667</v>
      </c>
      <c r="AF21" s="102" t="n">
        <f aca="false">Y21*1440/($E$16*$H$11*($H$12+$H$13))</f>
        <v>15</v>
      </c>
      <c r="AG21" s="102" t="n">
        <f aca="false">AF21*1.03^($H$5-T21)</f>
        <v>15.1784054252323</v>
      </c>
      <c r="AH21" s="103" t="n">
        <f aca="false">0.01*(AT21-AM21)</f>
        <v>10.1104342105263</v>
      </c>
      <c r="AI21" s="103" t="n">
        <f aca="false">((U21+V21)/2)-AH21-W21</f>
        <v>157.889565789474</v>
      </c>
      <c r="AJ21" s="104" t="n">
        <f aca="false">AG21/AI21</f>
        <v>0.0961330493838385</v>
      </c>
      <c r="AK21" s="99" t="n">
        <v>6.82</v>
      </c>
      <c r="AL21" s="99" t="n">
        <v>6.53</v>
      </c>
      <c r="AM21" s="100" t="n">
        <v>5.7</v>
      </c>
      <c r="AN21" s="100" t="n">
        <v>396</v>
      </c>
      <c r="AO21" s="100" t="n">
        <v>408</v>
      </c>
      <c r="AP21" s="100" t="n">
        <v>1404</v>
      </c>
      <c r="AQ21" s="103" t="n">
        <f aca="false">IF(AM21=0," ",(AO21-(AM21*$AD21))/(1-$AD21))</f>
        <v>1413.75</v>
      </c>
      <c r="AR21" s="102" t="n">
        <f aca="false">IF(AP21=0," ",(AP21-AQ21)*100/AP21)</f>
        <v>-0.694444444444461</v>
      </c>
      <c r="AS21" s="103" t="n">
        <f aca="false">IF(AM21=0," ",(AO21-AM21)*100/AO21)</f>
        <v>98.6029411764706</v>
      </c>
      <c r="AT21" s="103" t="n">
        <f aca="false">IF(AM21=0," ",(AO21*$AB21+AQ21*(2*$AC21-$AB21))/(2*$AC21))</f>
        <v>1016.74342105263</v>
      </c>
      <c r="AU21" s="103" t="n">
        <f aca="false">IF(AM21=0," ",(AT21-AM21)*100/AT21)</f>
        <v>99.4393865864311</v>
      </c>
      <c r="AV21" s="63"/>
      <c r="AW21" s="100" t="n">
        <v>200</v>
      </c>
      <c r="AX21" s="100" t="n">
        <v>187</v>
      </c>
      <c r="AY21" s="100" t="n">
        <v>10.5</v>
      </c>
      <c r="AZ21" s="99" t="n">
        <v>5.5</v>
      </c>
      <c r="BA21" s="99" t="n">
        <v>7.8</v>
      </c>
      <c r="BB21" s="102" t="n">
        <f aca="false">AZ21+BA21-X21</f>
        <v>10.5</v>
      </c>
      <c r="BC21" s="102" t="n">
        <f aca="false">AZ21+BA21</f>
        <v>13.3</v>
      </c>
      <c r="BD21" s="104" t="n">
        <f aca="false">(0.002228009259*0.5*(BC21+BA21))/($H$12*$E$23*$E$24)</f>
        <v>0.399810477728961</v>
      </c>
      <c r="BE21" s="102" t="n">
        <f aca="false">AZ21/BB21</f>
        <v>0.523809523809524</v>
      </c>
      <c r="BF21" s="102" t="n">
        <f aca="false">AZ21*1440/($E$16*$H$11*$H$12)</f>
        <v>16.5</v>
      </c>
      <c r="BG21" s="102" t="n">
        <f aca="false">BF21*1.03^($H$5-T21)</f>
        <v>16.6962459677555</v>
      </c>
      <c r="BH21" s="103" t="n">
        <f aca="false">0.01*(BS21-BM21)</f>
        <v>8.34126282051282</v>
      </c>
      <c r="BI21" s="103" t="n">
        <f aca="false">((AW21+AX21)/2)-BH21-AY21</f>
        <v>174.658737179487</v>
      </c>
      <c r="BJ21" s="104" t="n">
        <f aca="false">BG21/BI21</f>
        <v>0.0955935342106459</v>
      </c>
      <c r="BK21" s="99" t="n">
        <v>7.51</v>
      </c>
      <c r="BL21" s="99" t="n">
        <v>7.34</v>
      </c>
      <c r="BM21" s="100" t="n">
        <v>4.3</v>
      </c>
      <c r="BN21" s="100" t="n">
        <v>621</v>
      </c>
      <c r="BO21" s="100" t="n">
        <v>1036</v>
      </c>
      <c r="BP21" s="103" t="n">
        <f aca="false">IF(BM21=0," ",(BN21*BC21-BM21*AZ21)/BA21)</f>
        <v>1055.85256410256</v>
      </c>
      <c r="BQ21" s="102" t="n">
        <f aca="false">IF(BO21=0," ",(BO21-BP21)*100/BO21)</f>
        <v>-1.91627066627068</v>
      </c>
      <c r="BR21" s="103" t="n">
        <f aca="false">IF(BM21=0," ",(AO21-BM21)*100/AO21)</f>
        <v>98.9460784313726</v>
      </c>
      <c r="BS21" s="103" t="n">
        <f aca="false">IF(BM21=0," ",(BN21+BP21)/2)</f>
        <v>838.426282051282</v>
      </c>
      <c r="BT21" s="103" t="n">
        <f aca="false">IF(BM21=0," ",(BS21-BM21)*100/BS21)</f>
        <v>99.4871343978531</v>
      </c>
      <c r="BU21" s="63"/>
      <c r="BV21" s="100" t="n">
        <v>187</v>
      </c>
      <c r="BW21" s="100" t="n">
        <v>160</v>
      </c>
      <c r="BX21" s="100" t="n">
        <v>13.5</v>
      </c>
      <c r="BY21" s="99" t="n">
        <v>2</v>
      </c>
      <c r="BZ21" s="99" t="n">
        <v>5.8</v>
      </c>
      <c r="CA21" s="102" t="n">
        <f aca="false">BY21+BZ21-X21</f>
        <v>5</v>
      </c>
      <c r="CB21" s="102" t="n">
        <f aca="false">BY21+BZ21</f>
        <v>7.8</v>
      </c>
      <c r="CC21" s="104" t="n">
        <f aca="false">(0.002228009259*0.5*(CB21+BZ21))/($H$13*$E$23*$E$24)</f>
        <v>0.515395497356765</v>
      </c>
      <c r="CD21" s="102" t="n">
        <f aca="false">BY21/CA21</f>
        <v>0.4</v>
      </c>
      <c r="CE21" s="102" t="n">
        <f aca="false">BY21*1440/($E$16*$H$11*$H$13)</f>
        <v>12</v>
      </c>
      <c r="CF21" s="102" t="n">
        <f aca="false">CE21*1.03^($H$5-T21)</f>
        <v>12.1427243401858</v>
      </c>
      <c r="CG21" s="103" t="n">
        <f aca="false">0.01*(CR21-CL21)</f>
        <v>12.092275862069</v>
      </c>
      <c r="CH21" s="103" t="n">
        <f aca="false">((BV21+BW21)/2)-CG21-BX21</f>
        <v>147.907724137931</v>
      </c>
      <c r="CI21" s="104" t="n">
        <f aca="false">CF21/CH21</f>
        <v>0.0820966207881216</v>
      </c>
      <c r="CJ21" s="99" t="n">
        <v>7.34</v>
      </c>
      <c r="CK21" s="99" t="n">
        <v>6.99</v>
      </c>
      <c r="CL21" s="100" t="n">
        <v>4.6</v>
      </c>
      <c r="CM21" s="100" t="n">
        <v>1036</v>
      </c>
      <c r="CN21" s="100" t="n">
        <v>1404</v>
      </c>
      <c r="CO21" s="103" t="n">
        <f aca="false">IF(CL21=0," ",(CM21*CB21-CL21*BY21)/BZ21)</f>
        <v>1391.65517241379</v>
      </c>
      <c r="CP21" s="102" t="n">
        <f aca="false">IF(CN21=0," ",(CN21-CO21)*100/CN21)</f>
        <v>0.8792612240888</v>
      </c>
      <c r="CQ21" s="103" t="n">
        <f aca="false">IF(CL21=0," ",(AO21-CL21)*100/AO21)</f>
        <v>98.8725490196079</v>
      </c>
      <c r="CR21" s="103" t="n">
        <f aca="false">IF(CL21=0," ",(CM21+CO21)/2)</f>
        <v>1213.8275862069</v>
      </c>
      <c r="CS21" s="105" t="n">
        <f aca="false">IF(CL21=0," ",(CR21-CL21)*100/CR21)</f>
        <v>99.6210334933667</v>
      </c>
      <c r="CT21" s="8"/>
      <c r="CU21" s="118" t="s">
        <v>241</v>
      </c>
      <c r="CV21" s="119" t="s">
        <v>242</v>
      </c>
      <c r="CW21" s="99" t="n">
        <v>0.05</v>
      </c>
      <c r="CX21" s="99" t="n">
        <v>0.29</v>
      </c>
      <c r="CY21" s="99" t="n">
        <v>0.82</v>
      </c>
      <c r="CZ21" s="102" t="n">
        <f aca="false">(CX21-CW21*CX$5)/(1-CX$5)</f>
        <v>0.877586206896552</v>
      </c>
      <c r="DA21" s="102" t="n">
        <f aca="false">(CY21-CZ21)*100/CY21</f>
        <v>-7.02270815811606</v>
      </c>
      <c r="DB21" s="103" t="n">
        <f aca="false">(CX21-CW21)*100/CX21</f>
        <v>82.7586206896552</v>
      </c>
      <c r="DC21" s="102" t="n">
        <f aca="false">(CX$6*CX21+CZ21*(2*CX$7-CX$6))/(2*CX$7)</f>
        <v>0.645644283121597</v>
      </c>
      <c r="DD21" s="105" t="n">
        <f aca="false">(DC21-CW21)*100/DC21</f>
        <v>92.2557976106817</v>
      </c>
      <c r="DE21" s="8"/>
      <c r="DF21" s="118" t="s">
        <v>243</v>
      </c>
      <c r="DG21" s="119" t="s">
        <v>221</v>
      </c>
      <c r="DH21" s="99" t="n">
        <v>1.06</v>
      </c>
      <c r="DI21" s="99" t="n">
        <v>12.7</v>
      </c>
      <c r="DJ21" s="102" t="n">
        <f aca="false">(DI21*DI$7-DH21*DI$6)/(DI$7-DI$6)</f>
        <v>19.7120481927711</v>
      </c>
      <c r="DK21" s="103" t="n">
        <f aca="false">(CX22-DH21)*100/CX22</f>
        <v>88.8303477344573</v>
      </c>
      <c r="DL21" s="102" t="n">
        <f aca="false">(DI21+DJ21)/2</f>
        <v>16.2060240963855</v>
      </c>
      <c r="DM21" s="105" t="n">
        <f aca="false">(DL21-DH21)*100/DL21</f>
        <v>93.4592223626496</v>
      </c>
      <c r="DN21" s="8"/>
      <c r="DO21" s="118" t="s">
        <v>241</v>
      </c>
      <c r="DP21" s="119" t="s">
        <v>242</v>
      </c>
      <c r="DQ21" s="99" t="n">
        <v>0.04</v>
      </c>
      <c r="DR21" s="99" t="n">
        <v>0.26</v>
      </c>
      <c r="DS21" s="99" t="n">
        <v>0.8</v>
      </c>
      <c r="DT21" s="102" t="n">
        <f aca="false">(DR21-DQ21*DR$5)/(1-DR$5)</f>
        <v>0.798620689655172</v>
      </c>
      <c r="DU21" s="102" t="n">
        <f aca="false">(DS21-DT21)*100/DS21</f>
        <v>0.172413793103468</v>
      </c>
      <c r="DV21" s="103" t="n">
        <f aca="false">(DR21-DQ21)*100/DR21</f>
        <v>84.6153846153846</v>
      </c>
      <c r="DW21" s="102" t="n">
        <f aca="false">(DR$6*DR21+DT21*(2*DR$7-DR$6))/(2*DR$7)</f>
        <v>0.586007259528131</v>
      </c>
      <c r="DX21" s="105" t="n">
        <f aca="false">(DW21-DQ21)*100/DW21</f>
        <v>93.1741459939918</v>
      </c>
      <c r="DY21" s="8"/>
      <c r="DZ21" s="118" t="s">
        <v>243</v>
      </c>
      <c r="EA21" s="119" t="s">
        <v>221</v>
      </c>
      <c r="EB21" s="99" t="s">
        <v>215</v>
      </c>
      <c r="EC21" s="99" t="n">
        <v>14.46</v>
      </c>
      <c r="ED21" s="102" t="e">
        <f aca="false">(EC21*EC$7-EB21*EC$6)/(EC$7-EC$6)</f>
        <v>#VALUE!</v>
      </c>
      <c r="EE21" s="103" t="e">
        <f aca="false">(DR22-EB21)*100/DR22</f>
        <v>#VALUE!</v>
      </c>
      <c r="EF21" s="102" t="e">
        <f aca="false">(EC21+ED21)/2</f>
        <v>#VALUE!</v>
      </c>
      <c r="EG21" s="105" t="e">
        <f aca="false">(EF21-EB21)*100/EF21</f>
        <v>#VALUE!</v>
      </c>
      <c r="EH21" s="8"/>
      <c r="EI21" s="118" t="s">
        <v>241</v>
      </c>
      <c r="EJ21" s="119" t="s">
        <v>242</v>
      </c>
      <c r="EK21" s="99" t="n">
        <v>0.07</v>
      </c>
      <c r="EL21" s="99" t="n">
        <v>0.3</v>
      </c>
      <c r="EM21" s="99" t="n">
        <v>0.86</v>
      </c>
      <c r="EN21" s="102" t="n">
        <f aca="false">(EL21-EK21*EL$5)/(1-EL$5)</f>
        <v>0.863103448275862</v>
      </c>
      <c r="EO21" s="102" t="n">
        <f aca="false">(EM21-EN21)*100/EM21</f>
        <v>-0.360866078588586</v>
      </c>
      <c r="EP21" s="103" t="n">
        <f aca="false">(EL21-EK21)*100/EL21</f>
        <v>76.6666666666667</v>
      </c>
      <c r="EQ21" s="102" t="n">
        <f aca="false">(EL$6*EL21+EN21*(2*EL$7-EL$6))/(2*EL$7)</f>
        <v>0.640825771324864</v>
      </c>
      <c r="ER21" s="105" t="n">
        <f aca="false">(EQ21-EK21)*100/EQ21</f>
        <v>89.0765941177303</v>
      </c>
      <c r="ES21" s="8"/>
      <c r="ET21" s="118" t="s">
        <v>243</v>
      </c>
      <c r="EU21" s="119" t="s">
        <v>221</v>
      </c>
      <c r="EV21" s="99" t="n">
        <v>0.52</v>
      </c>
      <c r="EW21" s="99" t="n">
        <v>15.09</v>
      </c>
      <c r="EX21" s="102" t="n">
        <f aca="false">(EW21*EW$7-EV21*EW$6)/(EW$7-EW$6)</f>
        <v>23.8671084337349</v>
      </c>
      <c r="EY21" s="103" t="n">
        <f aca="false">(EL22-EV21)*100/EL22</f>
        <v>95.0570342205323</v>
      </c>
      <c r="EZ21" s="102" t="n">
        <f aca="false">(EW21+EX21)/2</f>
        <v>19.4785542168675</v>
      </c>
      <c r="FA21" s="105" t="n">
        <f aca="false">(EZ21-EV21)*100/EZ21</f>
        <v>97.3303973477164</v>
      </c>
      <c r="FB21" s="8"/>
      <c r="FC21" s="118" t="s">
        <v>241</v>
      </c>
      <c r="FD21" s="119" t="s">
        <v>242</v>
      </c>
      <c r="FE21" s="99" t="n">
        <v>0.06</v>
      </c>
      <c r="FF21" s="99" t="n">
        <v>0.32</v>
      </c>
      <c r="FG21" s="99" t="n">
        <v>0.88</v>
      </c>
      <c r="FH21" s="102" t="n">
        <f aca="false">(FF21-FE21*FF$5)/(1-FF$5)</f>
        <v>0.956551724137931</v>
      </c>
      <c r="FI21" s="102" t="n">
        <f aca="false">(FG21-FH21)*100/FG21</f>
        <v>-8.69905956112851</v>
      </c>
      <c r="FJ21" s="103" t="n">
        <f aca="false">(FF21-FE21)*100/FF21</f>
        <v>81.25</v>
      </c>
      <c r="FK21" s="102" t="n">
        <f aca="false">(FF$6*FF21+FH21*(2*FF$7-FF$6))/(2*FF$7)</f>
        <v>0.705281306715064</v>
      </c>
      <c r="FL21" s="105" t="n">
        <f aca="false">(FK21-FE21)*100/FK21</f>
        <v>91.4927562337562</v>
      </c>
      <c r="FM21" s="8"/>
      <c r="FN21" s="118" t="s">
        <v>243</v>
      </c>
      <c r="FO21" s="119" t="s">
        <v>221</v>
      </c>
      <c r="FP21" s="100" t="s">
        <v>215</v>
      </c>
      <c r="FQ21" s="99" t="n">
        <v>12.62</v>
      </c>
      <c r="FR21" s="102" t="e">
        <f aca="false">(FQ21*FQ$7-FP21*FQ$6)/(FQ$7-FQ$6)</f>
        <v>#VALUE!</v>
      </c>
      <c r="FS21" s="103" t="e">
        <f aca="false">(FF22-FP21)*100/FF22</f>
        <v>#VALUE!</v>
      </c>
      <c r="FT21" s="102" t="e">
        <f aca="false">(FQ21+FR21)/2</f>
        <v>#VALUE!</v>
      </c>
      <c r="FU21" s="105" t="e">
        <f aca="false">(FT21-FP21)*100/FT21</f>
        <v>#VALUE!</v>
      </c>
      <c r="FV21" s="8"/>
      <c r="FW21" s="118" t="s">
        <v>241</v>
      </c>
      <c r="FX21" s="119" t="s">
        <v>242</v>
      </c>
      <c r="FY21" s="99" t="n">
        <v>0.04</v>
      </c>
      <c r="FZ21" s="99" t="n">
        <v>0.25</v>
      </c>
      <c r="GA21" s="99" t="n">
        <v>0.66</v>
      </c>
      <c r="GB21" s="102" t="n">
        <f aca="false">(FZ21-FY21*FZ$5)/(1-FZ$5)</f>
        <v>0.764137931034483</v>
      </c>
      <c r="GC21" s="102" t="n">
        <f aca="false">(GA21-GB21)*100/GA21</f>
        <v>-15.778474399164</v>
      </c>
      <c r="GD21" s="103" t="n">
        <f aca="false">(FZ21-FY21)*100/FZ21</f>
        <v>84</v>
      </c>
      <c r="GE21" s="102" t="n">
        <f aca="false">(FZ$6*FZ21+GB21*(2*FZ$7-FZ$6))/(2*FZ$7)</f>
        <v>0.561188747731398</v>
      </c>
      <c r="GF21" s="105" t="n">
        <f aca="false">(GE21-FY21)*100/GE21</f>
        <v>92.8722733373219</v>
      </c>
      <c r="GG21" s="8"/>
      <c r="GH21" s="118" t="s">
        <v>243</v>
      </c>
      <c r="GI21" s="119" t="s">
        <v>221</v>
      </c>
      <c r="GJ21" s="99" t="s">
        <v>215</v>
      </c>
      <c r="GK21" s="99" t="n">
        <v>11.8</v>
      </c>
      <c r="GL21" s="102" t="e">
        <f aca="false">(GK21*GK$7-GJ21*GK$6)/(GK$7-GK$6)</f>
        <v>#VALUE!</v>
      </c>
      <c r="GM21" s="103" t="e">
        <f aca="false">(FZ22-GJ21)*100/FZ22</f>
        <v>#VALUE!</v>
      </c>
      <c r="GN21" s="102" t="e">
        <f aca="false">(GK21+GL21)/2</f>
        <v>#VALUE!</v>
      </c>
      <c r="GO21" s="105" t="e">
        <f aca="false">(GN21-GJ21)*100/GN21</f>
        <v>#VALUE!</v>
      </c>
      <c r="GP21" s="8"/>
      <c r="GQ21" s="118" t="s">
        <v>241</v>
      </c>
      <c r="GR21" s="119" t="s">
        <v>242</v>
      </c>
      <c r="GS21" s="99" t="s">
        <v>125</v>
      </c>
      <c r="GT21" s="99" t="s">
        <v>125</v>
      </c>
      <c r="GU21" s="99" t="s">
        <v>125</v>
      </c>
      <c r="GV21" s="102" t="e">
        <f aca="false">(GT21-GS21*GT$5)/(1-GT$5)</f>
        <v>#VALUE!</v>
      </c>
      <c r="GW21" s="102" t="e">
        <f aca="false">(GU21-GV21)*100/GU21</f>
        <v>#VALUE!</v>
      </c>
      <c r="GX21" s="103" t="e">
        <f aca="false">(GT21-GS21)*100/GT21</f>
        <v>#VALUE!</v>
      </c>
      <c r="GY21" s="102" t="e">
        <f aca="false">(GT$6*GT21+GV21*(2*GT$7-GT$6))/(2*GT$7)</f>
        <v>#VALUE!</v>
      </c>
      <c r="GZ21" s="105" t="e">
        <f aca="false">(GY21-GS21)*100/GY21</f>
        <v>#VALUE!</v>
      </c>
      <c r="HA21" s="8"/>
      <c r="HB21" s="118" t="s">
        <v>243</v>
      </c>
      <c r="HC21" s="119" t="s">
        <v>221</v>
      </c>
      <c r="HD21" s="99" t="s">
        <v>215</v>
      </c>
      <c r="HE21" s="99" t="n">
        <v>12.2</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4</v>
      </c>
      <c r="E22" s="131" t="n">
        <v>4</v>
      </c>
      <c r="F22" s="9"/>
      <c r="G22" s="21" t="s">
        <v>245</v>
      </c>
      <c r="H22" s="24"/>
      <c r="I22" s="9"/>
      <c r="J22" s="55" t="s">
        <v>246</v>
      </c>
      <c r="K22" s="59"/>
      <c r="L22" s="8"/>
      <c r="M22" s="15" t="s">
        <v>247</v>
      </c>
      <c r="N22" s="9"/>
      <c r="O22" s="9"/>
      <c r="P22" s="8"/>
      <c r="Q22" s="97" t="n">
        <v>35814</v>
      </c>
      <c r="R22" s="98" t="n">
        <v>0.291666666666667</v>
      </c>
      <c r="S22" s="99" t="n">
        <v>2112</v>
      </c>
      <c r="T22" s="100" t="n">
        <v>21.5</v>
      </c>
      <c r="U22" s="100" t="n">
        <v>198</v>
      </c>
      <c r="V22" s="100" t="n">
        <v>160</v>
      </c>
      <c r="W22" s="100" t="n">
        <v>12</v>
      </c>
      <c r="X22" s="99" t="n">
        <v>2.8</v>
      </c>
      <c r="Y22" s="99" t="n">
        <v>7.5</v>
      </c>
      <c r="Z22" s="99" t="n">
        <v>3</v>
      </c>
      <c r="AA22" s="101"/>
      <c r="AB22" s="102" t="n">
        <f aca="false">Y22+Z22</f>
        <v>10.5</v>
      </c>
      <c r="AC22" s="102" t="n">
        <f aca="false">X22+AB22</f>
        <v>13.3</v>
      </c>
      <c r="AD22" s="102" t="n">
        <f aca="false">Y22/AB22</f>
        <v>0.714285714285714</v>
      </c>
      <c r="AE22" s="102" t="n">
        <f aca="false">X22/AB22</f>
        <v>0.266666666666667</v>
      </c>
      <c r="AF22" s="102" t="n">
        <f aca="false">Y22*1440/($E$16*$H$11*($H$12+$H$13))</f>
        <v>15</v>
      </c>
      <c r="AG22" s="102" t="n">
        <f aca="false">AF22*1.03^($H$5-T22)</f>
        <v>15.0889390408499</v>
      </c>
      <c r="AH22" s="103" t="n">
        <f aca="false">0.01*(AT22-AM22)</f>
        <v>10.1104342105263</v>
      </c>
      <c r="AI22" s="103" t="n">
        <f aca="false">((U22+V22)/2)-AH22-W22</f>
        <v>156.889565789474</v>
      </c>
      <c r="AJ22" s="104" t="n">
        <f aca="false">AG22/AI22</f>
        <v>0.0961755421077357</v>
      </c>
      <c r="AK22" s="99" t="n">
        <v>6.82</v>
      </c>
      <c r="AL22" s="99" t="n">
        <v>6.53</v>
      </c>
      <c r="AM22" s="100" t="n">
        <v>5.7</v>
      </c>
      <c r="AN22" s="100" t="n">
        <v>396</v>
      </c>
      <c r="AO22" s="100" t="n">
        <v>408</v>
      </c>
      <c r="AP22" s="100" t="n">
        <v>1404</v>
      </c>
      <c r="AQ22" s="103" t="n">
        <f aca="false">IF(AM22=0," ",(AO22-(AM22*$AD22))/(1-$AD22))</f>
        <v>1413.75</v>
      </c>
      <c r="AR22" s="102" t="n">
        <f aca="false">IF(AP22=0," ",(AP22-AQ22)*100/AP22)</f>
        <v>-0.694444444444461</v>
      </c>
      <c r="AS22" s="103" t="n">
        <f aca="false">IF(AM22=0," ",(AO22-AM22)*100/AO22)</f>
        <v>98.6029411764706</v>
      </c>
      <c r="AT22" s="103" t="n">
        <f aca="false">IF(AM22=0," ",(AO22*$AB22+AQ22*(2*$AC22-$AB22))/(2*$AC22))</f>
        <v>1016.74342105263</v>
      </c>
      <c r="AU22" s="103" t="n">
        <f aca="false">IF(AM22=0," ",(AT22-AM22)*100/AT22)</f>
        <v>99.4393865864311</v>
      </c>
      <c r="AV22" s="63"/>
      <c r="AW22" s="100" t="n">
        <v>198</v>
      </c>
      <c r="AX22" s="100" t="n">
        <v>187</v>
      </c>
      <c r="AY22" s="100" t="n">
        <v>10.5</v>
      </c>
      <c r="AZ22" s="99" t="n">
        <v>5.5</v>
      </c>
      <c r="BA22" s="99" t="n">
        <v>7.8</v>
      </c>
      <c r="BB22" s="102" t="n">
        <f aca="false">AZ22+BA22-X22</f>
        <v>10.5</v>
      </c>
      <c r="BC22" s="102" t="n">
        <f aca="false">AZ22+BA22</f>
        <v>13.3</v>
      </c>
      <c r="BD22" s="104" t="n">
        <f aca="false">(0.002228009259*0.5*(BC22+BA22))/($H$12*$E$23*$E$24)</f>
        <v>0.399810477728961</v>
      </c>
      <c r="BE22" s="102" t="n">
        <f aca="false">AZ22/BB22</f>
        <v>0.523809523809524</v>
      </c>
      <c r="BF22" s="102" t="n">
        <f aca="false">AZ22*1440/($E$16*$H$11*$H$12)</f>
        <v>16.5</v>
      </c>
      <c r="BG22" s="102" t="n">
        <f aca="false">BF22*1.03^($H$5-T22)</f>
        <v>16.5978329449349</v>
      </c>
      <c r="BH22" s="103" t="n">
        <f aca="false">0.01*(BS22-BM22)</f>
        <v>8.34126282051282</v>
      </c>
      <c r="BI22" s="103" t="n">
        <f aca="false">((AW22+AX22)/2)-BH22-AY22</f>
        <v>173.658737179487</v>
      </c>
      <c r="BJ22" s="104" t="n">
        <f aca="false">BG22/BI22</f>
        <v>0.0955772984101571</v>
      </c>
      <c r="BK22" s="99" t="n">
        <v>7.31</v>
      </c>
      <c r="BL22" s="99" t="n">
        <v>7.32</v>
      </c>
      <c r="BM22" s="100" t="n">
        <v>4.3</v>
      </c>
      <c r="BN22" s="100" t="n">
        <v>621</v>
      </c>
      <c r="BO22" s="100" t="n">
        <v>1036</v>
      </c>
      <c r="BP22" s="103" t="n">
        <f aca="false">IF(BM22=0," ",(BN22*BC22-BM22*AZ22)/BA22)</f>
        <v>1055.85256410256</v>
      </c>
      <c r="BQ22" s="102" t="n">
        <f aca="false">IF(BO22=0," ",(BO22-BP22)*100/BO22)</f>
        <v>-1.91627066627068</v>
      </c>
      <c r="BR22" s="103" t="n">
        <f aca="false">IF(BM22=0," ",(AO22-BM22)*100/AO22)</f>
        <v>98.9460784313726</v>
      </c>
      <c r="BS22" s="103" t="n">
        <f aca="false">IF(BM22=0," ",(BN22+BP22)/2)</f>
        <v>838.426282051282</v>
      </c>
      <c r="BT22" s="103" t="n">
        <f aca="false">IF(BM22=0," ",(BS22-BM22)*100/BS22)</f>
        <v>99.4871343978531</v>
      </c>
      <c r="BU22" s="63"/>
      <c r="BV22" s="100" t="n">
        <v>187</v>
      </c>
      <c r="BW22" s="100" t="n">
        <v>160</v>
      </c>
      <c r="BX22" s="100" t="n">
        <v>13.5</v>
      </c>
      <c r="BY22" s="99" t="n">
        <v>2</v>
      </c>
      <c r="BZ22" s="99" t="n">
        <v>5.8</v>
      </c>
      <c r="CA22" s="102" t="n">
        <f aca="false">BY22+BZ22-X22</f>
        <v>5</v>
      </c>
      <c r="CB22" s="102" t="n">
        <f aca="false">BY22+BZ22</f>
        <v>7.8</v>
      </c>
      <c r="CC22" s="104" t="n">
        <f aca="false">(0.002228009259*0.5*(CB22+BZ22))/($H$13*$E$23*$E$24)</f>
        <v>0.515395497356765</v>
      </c>
      <c r="CD22" s="102" t="n">
        <f aca="false">BY22/CA22</f>
        <v>0.4</v>
      </c>
      <c r="CE22" s="102" t="n">
        <f aca="false">BY22*1440/($E$16*$H$11*$H$13)</f>
        <v>12</v>
      </c>
      <c r="CF22" s="102" t="n">
        <f aca="false">CE22*1.03^($H$5-T22)</f>
        <v>12.0711512326799</v>
      </c>
      <c r="CG22" s="103" t="n">
        <f aca="false">0.01*(CR22-CL22)</f>
        <v>12.081724137931</v>
      </c>
      <c r="CH22" s="103" t="n">
        <f aca="false">((BV22+BW22)/2)-CG22-BX22</f>
        <v>147.918275862069</v>
      </c>
      <c r="CI22" s="104" t="n">
        <f aca="false">CF22/CH22</f>
        <v>0.0816068951745763</v>
      </c>
      <c r="CJ22" s="99" t="n">
        <v>7.32</v>
      </c>
      <c r="CK22" s="99" t="n">
        <v>6.98</v>
      </c>
      <c r="CL22" s="100" t="n">
        <v>5.5</v>
      </c>
      <c r="CM22" s="100" t="n">
        <v>1036</v>
      </c>
      <c r="CN22" s="100" t="n">
        <v>1404</v>
      </c>
      <c r="CO22" s="103" t="n">
        <f aca="false">IF(CL22=0," ",(CM22*CB22-CL22*BY22)/BZ22)</f>
        <v>1391.34482758621</v>
      </c>
      <c r="CP22" s="102" t="n">
        <f aca="false">IF(CN22=0," ",(CN22-CO22)*100/CN22)</f>
        <v>0.901365556537965</v>
      </c>
      <c r="CQ22" s="103" t="n">
        <f aca="false">IF(CL22=0," ",(AO22-CL22)*100/AO22)</f>
        <v>98.6519607843137</v>
      </c>
      <c r="CR22" s="103" t="n">
        <f aca="false">IF(CL22=0," ",(CM22+CO22)/2)</f>
        <v>1213.6724137931</v>
      </c>
      <c r="CS22" s="105" t="n">
        <f aca="false">IF(CL22=0," ",(CR22-CL22)*100/CR22)</f>
        <v>99.546829940477</v>
      </c>
      <c r="CT22" s="8"/>
      <c r="CU22" s="118" t="s">
        <v>243</v>
      </c>
      <c r="CV22" s="119" t="s">
        <v>221</v>
      </c>
      <c r="CW22" s="99" t="s">
        <v>215</v>
      </c>
      <c r="CX22" s="99" t="n">
        <v>9.49</v>
      </c>
      <c r="CY22" s="99" t="n">
        <v>30.17</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8" t="s">
        <v>248</v>
      </c>
      <c r="DG22" s="119" t="s">
        <v>249</v>
      </c>
      <c r="DH22" s="138" t="s">
        <v>215</v>
      </c>
      <c r="DI22" s="138" t="n">
        <v>0.403</v>
      </c>
      <c r="DJ22" s="104" t="e">
        <f aca="false">(DI22*DI$7-DH22*DI$6)/(DI$7-DI$6)</f>
        <v>#VALUE!</v>
      </c>
      <c r="DK22" s="103" t="e">
        <f aca="false">(CX23-DH22)*100/CX23</f>
        <v>#VALUE!</v>
      </c>
      <c r="DL22" s="104" t="e">
        <f aca="false">(DI22+DJ22)/2</f>
        <v>#VALUE!</v>
      </c>
      <c r="DM22" s="105" t="e">
        <f aca="false">(DL22-DH22)*100/DL22</f>
        <v>#VALUE!</v>
      </c>
      <c r="DN22" s="8"/>
      <c r="DO22" s="118" t="s">
        <v>243</v>
      </c>
      <c r="DP22" s="119" t="s">
        <v>221</v>
      </c>
      <c r="DQ22" s="99" t="s">
        <v>215</v>
      </c>
      <c r="DR22" s="99" t="n">
        <v>9.8</v>
      </c>
      <c r="DS22" s="99" t="n">
        <v>33.56</v>
      </c>
      <c r="DT22" s="102" t="e">
        <f aca="false">(DR22-DQ22*DR$5)/(1-DR$5)</f>
        <v>#VALUE!</v>
      </c>
      <c r="DU22" s="102" t="e">
        <f aca="false">(DS22-DT22)*100/DS22</f>
        <v>#VALUE!</v>
      </c>
      <c r="DV22" s="103" t="e">
        <f aca="false">(DR22-DQ22)*100/DR22</f>
        <v>#VALUE!</v>
      </c>
      <c r="DW22" s="102" t="e">
        <f aca="false">(DR$6*DR22+DT22*(2*DR$7-DR$6))/(2*DR$7)</f>
        <v>#VALUE!</v>
      </c>
      <c r="DX22" s="105" t="e">
        <f aca="false">(DW22-DQ22)*100/DW22</f>
        <v>#VALUE!</v>
      </c>
      <c r="DY22" s="8"/>
      <c r="DZ22" s="118" t="s">
        <v>248</v>
      </c>
      <c r="EA22" s="119" t="s">
        <v>249</v>
      </c>
      <c r="EB22" s="138" t="s">
        <v>215</v>
      </c>
      <c r="EC22" s="138" t="n">
        <v>0.471</v>
      </c>
      <c r="ED22" s="104" t="e">
        <f aca="false">(EC22*EC$7-EB22*EC$6)/(EC$7-EC$6)</f>
        <v>#VALUE!</v>
      </c>
      <c r="EE22" s="103" t="e">
        <f aca="false">(DR23-EB22)*100/DR23</f>
        <v>#VALUE!</v>
      </c>
      <c r="EF22" s="104" t="e">
        <f aca="false">(EC22+ED22)/2</f>
        <v>#VALUE!</v>
      </c>
      <c r="EG22" s="105" t="e">
        <f aca="false">(EF22-EB22)*100/EF22</f>
        <v>#VALUE!</v>
      </c>
      <c r="EH22" s="8"/>
      <c r="EI22" s="118" t="s">
        <v>243</v>
      </c>
      <c r="EJ22" s="119" t="s">
        <v>221</v>
      </c>
      <c r="EK22" s="99" t="s">
        <v>215</v>
      </c>
      <c r="EL22" s="99" t="n">
        <v>10.52</v>
      </c>
      <c r="EM22" s="99" t="n">
        <v>33.9</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8" t="s">
        <v>248</v>
      </c>
      <c r="EU22" s="119" t="s">
        <v>249</v>
      </c>
      <c r="EV22" s="138" t="s">
        <v>215</v>
      </c>
      <c r="EW22" s="138" t="n">
        <v>0.45</v>
      </c>
      <c r="EX22" s="104" t="e">
        <f aca="false">(EW22*EW$7-EV22*EW$6)/(EW$7-EW$6)</f>
        <v>#VALUE!</v>
      </c>
      <c r="EY22" s="103" t="e">
        <f aca="false">(EL23-EV22)*100/EL23</f>
        <v>#VALUE!</v>
      </c>
      <c r="EZ22" s="104" t="e">
        <f aca="false">(EW22+EX22)/2</f>
        <v>#VALUE!</v>
      </c>
      <c r="FA22" s="105" t="e">
        <f aca="false">(EZ22-EV22)*100/EZ22</f>
        <v>#VALUE!</v>
      </c>
      <c r="FB22" s="8"/>
      <c r="FC22" s="118" t="s">
        <v>243</v>
      </c>
      <c r="FD22" s="119" t="s">
        <v>221</v>
      </c>
      <c r="FE22" s="99" t="n">
        <v>1.39</v>
      </c>
      <c r="FF22" s="99" t="n">
        <v>8.43</v>
      </c>
      <c r="FG22" s="99" t="n">
        <v>28.5</v>
      </c>
      <c r="FH22" s="102" t="n">
        <f aca="false">(FF22-FE22*FF$5)/(1-FF$5)</f>
        <v>25.6658620689655</v>
      </c>
      <c r="FI22" s="102" t="n">
        <f aca="false">(FG22-FH22)*100/FG22</f>
        <v>9.94434361766487</v>
      </c>
      <c r="FJ22" s="103" t="n">
        <f aca="false">(FF22-FE22)*100/FF22</f>
        <v>83.5112692763938</v>
      </c>
      <c r="FK22" s="102" t="n">
        <f aca="false">(FF$6*FF22+FH22*(2*FF$7-FF$6))/(2*FF$7)</f>
        <v>18.8622323049002</v>
      </c>
      <c r="FL22" s="105" t="n">
        <f aca="false">(FK22-FE22)*100/FK22</f>
        <v>92.6307767949667</v>
      </c>
      <c r="FM22" s="8"/>
      <c r="FN22" s="118" t="s">
        <v>248</v>
      </c>
      <c r="FO22" s="119" t="s">
        <v>249</v>
      </c>
      <c r="FP22" s="100" t="s">
        <v>215</v>
      </c>
      <c r="FQ22" s="138" t="n">
        <v>0.407</v>
      </c>
      <c r="FR22" s="104" t="e">
        <f aca="false">(FQ22*FQ$7-FP22*FQ$6)/(FQ$7-FQ$6)</f>
        <v>#VALUE!</v>
      </c>
      <c r="FS22" s="103" t="e">
        <f aca="false">(FF23-FP22)*100/FF23</f>
        <v>#VALUE!</v>
      </c>
      <c r="FT22" s="104" t="e">
        <f aca="false">(FQ22+FR22)/2</f>
        <v>#VALUE!</v>
      </c>
      <c r="FU22" s="105" t="e">
        <f aca="false">(FT22-FP22)*100/FT22</f>
        <v>#VALUE!</v>
      </c>
      <c r="FV22" s="8"/>
      <c r="FW22" s="118" t="s">
        <v>243</v>
      </c>
      <c r="FX22" s="119" t="s">
        <v>221</v>
      </c>
      <c r="FY22" s="99" t="s">
        <v>215</v>
      </c>
      <c r="FZ22" s="99" t="n">
        <v>9.38</v>
      </c>
      <c r="GA22" s="99" t="n">
        <v>26.4</v>
      </c>
      <c r="GB22" s="102" t="e">
        <f aca="false">(FZ22-FY22*FZ$5)/(1-FZ$5)</f>
        <v>#VALUE!</v>
      </c>
      <c r="GC22" s="102" t="e">
        <f aca="false">(GA22-GB22)*100/GA22</f>
        <v>#VALUE!</v>
      </c>
      <c r="GD22" s="103" t="e">
        <f aca="false">(FZ22-FY22)*100/FZ22</f>
        <v>#VALUE!</v>
      </c>
      <c r="GE22" s="102" t="e">
        <f aca="false">(FZ$6*FZ22+GB22*(2*FZ$7-FZ$6))/(2*FZ$7)</f>
        <v>#VALUE!</v>
      </c>
      <c r="GF22" s="105" t="e">
        <f aca="false">(GE22-FY22)*100/GE22</f>
        <v>#VALUE!</v>
      </c>
      <c r="GG22" s="8"/>
      <c r="GH22" s="118" t="s">
        <v>248</v>
      </c>
      <c r="GI22" s="119" t="s">
        <v>249</v>
      </c>
      <c r="GJ22" s="138" t="s">
        <v>215</v>
      </c>
      <c r="GK22" s="138" t="n">
        <v>0.398</v>
      </c>
      <c r="GL22" s="104" t="e">
        <f aca="false">(GK22*GK$7-GJ22*GK$6)/(GK$7-GK$6)</f>
        <v>#VALUE!</v>
      </c>
      <c r="GM22" s="103" t="e">
        <f aca="false">(FZ23-GJ22)*100/FZ23</f>
        <v>#VALUE!</v>
      </c>
      <c r="GN22" s="104" t="e">
        <f aca="false">(GK22+GL22)/2</f>
        <v>#VALUE!</v>
      </c>
      <c r="GO22" s="105" t="e">
        <f aca="false">(GN22-GJ22)*100/GN22</f>
        <v>#VALUE!</v>
      </c>
      <c r="GP22" s="8"/>
      <c r="GQ22" s="118" t="s">
        <v>243</v>
      </c>
      <c r="GR22" s="119" t="s">
        <v>221</v>
      </c>
      <c r="GS22" s="99" t="s">
        <v>215</v>
      </c>
      <c r="GT22" s="99" t="n">
        <v>8.58</v>
      </c>
      <c r="GU22" s="99" t="n">
        <v>26.7</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8" t="s">
        <v>248</v>
      </c>
      <c r="HC22" s="119" t="s">
        <v>249</v>
      </c>
      <c r="HD22" s="138" t="s">
        <v>215</v>
      </c>
      <c r="HE22" s="138" t="n">
        <v>3.98</v>
      </c>
      <c r="HF22" s="104" t="e">
        <f aca="false">(HE22*HE$7-HD22*HE$6)/(HE$7-HE$6)</f>
        <v>#VALUE!</v>
      </c>
      <c r="HG22" s="103" t="e">
        <f aca="false">(GT23-HD22)*100/GT23</f>
        <v>#VALUE!</v>
      </c>
      <c r="HH22" s="104" t="e">
        <f aca="false">(HE22+HF22)/2</f>
        <v>#VALUE!</v>
      </c>
      <c r="HI22" s="105" t="e">
        <f aca="false">(HH22-HD22)*100/HH22</f>
        <v>#VALUE!</v>
      </c>
      <c r="HJ22" s="8"/>
      <c r="HK22" s="139"/>
      <c r="HL22" s="11"/>
    </row>
    <row r="23" customFormat="false" ht="16.5" hidden="false" customHeight="false" outlineLevel="0" collapsed="false">
      <c r="A23" s="53" t="s">
        <v>250</v>
      </c>
      <c r="B23" s="54" t="s">
        <v>251</v>
      </c>
      <c r="C23" s="108"/>
      <c r="D23" s="53" t="s">
        <v>252</v>
      </c>
      <c r="E23" s="131" t="n">
        <v>12.6</v>
      </c>
      <c r="F23" s="9"/>
      <c r="G23" s="140" t="s">
        <v>253</v>
      </c>
      <c r="H23" s="141" t="n">
        <f aca="false">H19-H12*H14*(H11-1)</f>
        <v>7.08544600938967</v>
      </c>
      <c r="I23" s="9"/>
      <c r="J23" s="55"/>
      <c r="K23" s="59"/>
      <c r="L23" s="8"/>
      <c r="M23" s="15" t="s">
        <v>254</v>
      </c>
      <c r="N23" s="9"/>
      <c r="O23" s="9"/>
      <c r="P23" s="8"/>
      <c r="Q23" s="97" t="n">
        <v>35815</v>
      </c>
      <c r="R23" s="98" t="n">
        <v>0.291666666666667</v>
      </c>
      <c r="S23" s="99" t="n">
        <v>2134</v>
      </c>
      <c r="T23" s="100" t="n">
        <v>21.4</v>
      </c>
      <c r="U23" s="100" t="n">
        <v>198</v>
      </c>
      <c r="V23" s="100" t="n">
        <v>161</v>
      </c>
      <c r="W23" s="100" t="n">
        <v>12</v>
      </c>
      <c r="X23" s="99" t="n">
        <v>2.8</v>
      </c>
      <c r="Y23" s="99" t="n">
        <v>7.5</v>
      </c>
      <c r="Z23" s="99" t="n">
        <v>3</v>
      </c>
      <c r="AA23" s="101"/>
      <c r="AB23" s="102" t="n">
        <f aca="false">Y23+Z23</f>
        <v>10.5</v>
      </c>
      <c r="AC23" s="102" t="n">
        <f aca="false">X23+AB23</f>
        <v>13.3</v>
      </c>
      <c r="AD23" s="102" t="n">
        <f aca="false">Y23/AB23</f>
        <v>0.714285714285714</v>
      </c>
      <c r="AE23" s="102" t="n">
        <f aca="false">X23/AB23</f>
        <v>0.266666666666667</v>
      </c>
      <c r="AF23" s="102" t="n">
        <f aca="false">Y23*1440/($E$16*$H$11*($H$12+$H$13))</f>
        <v>15</v>
      </c>
      <c r="AG23" s="102" t="n">
        <f aca="false">AF23*1.03^($H$5-T23)</f>
        <v>15.1336061201101</v>
      </c>
      <c r="AH23" s="103" t="n">
        <f aca="false">0.01*(AT23-AM23)</f>
        <v>10.1104342105263</v>
      </c>
      <c r="AI23" s="103" t="n">
        <f aca="false">((U23+V23)/2)-AH23-W23</f>
        <v>157.389565789474</v>
      </c>
      <c r="AJ23" s="104" t="n">
        <f aca="false">AG23/AI23</f>
        <v>0.0961538081905192</v>
      </c>
      <c r="AK23" s="99" t="n">
        <v>6.83</v>
      </c>
      <c r="AL23" s="99" t="n">
        <v>6.53</v>
      </c>
      <c r="AM23" s="100" t="n">
        <v>5.7</v>
      </c>
      <c r="AN23" s="100" t="n">
        <v>396</v>
      </c>
      <c r="AO23" s="100" t="n">
        <v>408</v>
      </c>
      <c r="AP23" s="100" t="n">
        <v>1404</v>
      </c>
      <c r="AQ23" s="103" t="n">
        <f aca="false">IF(AM23=0," ",(AO23-(AM23*$AD23))/(1-$AD23))</f>
        <v>1413.75</v>
      </c>
      <c r="AR23" s="102" t="n">
        <f aca="false">IF(AP23=0," ",(AP23-AQ23)*100/AP23)</f>
        <v>-0.694444444444461</v>
      </c>
      <c r="AS23" s="103" t="n">
        <f aca="false">IF(AM23=0," ",(AO23-AM23)*100/AO23)</f>
        <v>98.6029411764706</v>
      </c>
      <c r="AT23" s="103" t="n">
        <f aca="false">IF(AM23=0," ",(AO23*$AB23+AQ23*(2*$AC23-$AB23))/(2*$AC23))</f>
        <v>1016.74342105263</v>
      </c>
      <c r="AU23" s="103" t="n">
        <f aca="false">IF(AM23=0," ",(AT23-AM23)*100/AT23)</f>
        <v>99.4393865864311</v>
      </c>
      <c r="AV23" s="63"/>
      <c r="AW23" s="100" t="n">
        <v>198</v>
      </c>
      <c r="AX23" s="100" t="n">
        <v>188</v>
      </c>
      <c r="AY23" s="100" t="n">
        <v>10.5</v>
      </c>
      <c r="AZ23" s="99" t="n">
        <v>5.5</v>
      </c>
      <c r="BA23" s="99" t="n">
        <v>7.8</v>
      </c>
      <c r="BB23" s="102" t="n">
        <f aca="false">AZ23+BA23-X23</f>
        <v>10.5</v>
      </c>
      <c r="BC23" s="102" t="n">
        <f aca="false">AZ23+BA23</f>
        <v>13.3</v>
      </c>
      <c r="BD23" s="104" t="n">
        <f aca="false">(0.002228009259*0.5*(BC23+BA23))/($H$12*$E$23*$E$24)</f>
        <v>0.399810477728961</v>
      </c>
      <c r="BE23" s="102" t="n">
        <f aca="false">AZ23/BB23</f>
        <v>0.523809523809524</v>
      </c>
      <c r="BF23" s="102" t="n">
        <f aca="false">AZ23*1440/($E$16*$H$11*$H$12)</f>
        <v>16.5</v>
      </c>
      <c r="BG23" s="102" t="n">
        <f aca="false">BF23*1.03^($H$5-T23)</f>
        <v>16.6469667321212</v>
      </c>
      <c r="BH23" s="103" t="n">
        <f aca="false">0.01*(BS23-BM23)</f>
        <v>8.34126282051282</v>
      </c>
      <c r="BI23" s="103" t="n">
        <f aca="false">((AW23+AX23)/2)-BH23-AY23</f>
        <v>174.158737179487</v>
      </c>
      <c r="BJ23" s="104" t="n">
        <f aca="false">BG23/BI23</f>
        <v>0.0955850220420746</v>
      </c>
      <c r="BK23" s="99" t="n">
        <v>7.31</v>
      </c>
      <c r="BL23" s="99" t="n">
        <v>7.27</v>
      </c>
      <c r="BM23" s="100" t="n">
        <v>4.3</v>
      </c>
      <c r="BN23" s="100" t="n">
        <v>621</v>
      </c>
      <c r="BO23" s="100" t="n">
        <v>1036</v>
      </c>
      <c r="BP23" s="103" t="n">
        <f aca="false">IF(BM23=0," ",(BN23*BC23-BM23*AZ23)/BA23)</f>
        <v>1055.85256410256</v>
      </c>
      <c r="BQ23" s="102" t="n">
        <f aca="false">IF(BO23=0," ",(BO23-BP23)*100/BO23)</f>
        <v>-1.91627066627068</v>
      </c>
      <c r="BR23" s="103" t="n">
        <f aca="false">IF(BM23=0," ",(AO23-BM23)*100/AO23)</f>
        <v>98.9460784313726</v>
      </c>
      <c r="BS23" s="103" t="n">
        <f aca="false">IF(BM23=0," ",(BN23+BP23)/2)</f>
        <v>838.426282051282</v>
      </c>
      <c r="BT23" s="103" t="n">
        <f aca="false">IF(BM23=0," ",(BS23-BM23)*100/BS23)</f>
        <v>99.4871343978531</v>
      </c>
      <c r="BU23" s="63"/>
      <c r="BV23" s="100" t="n">
        <v>188</v>
      </c>
      <c r="BW23" s="100" t="n">
        <v>161</v>
      </c>
      <c r="BX23" s="100" t="n">
        <v>13.5</v>
      </c>
      <c r="BY23" s="99" t="n">
        <v>2</v>
      </c>
      <c r="BZ23" s="99" t="n">
        <v>5.8</v>
      </c>
      <c r="CA23" s="102" t="n">
        <f aca="false">BY23+BZ23-X23</f>
        <v>5</v>
      </c>
      <c r="CB23" s="102" t="n">
        <f aca="false">BY23+BZ23</f>
        <v>7.8</v>
      </c>
      <c r="CC23" s="104" t="n">
        <f aca="false">(0.002228009259*0.5*(CB23+BZ23))/($H$13*$E$23*$E$24)</f>
        <v>0.515395497356765</v>
      </c>
      <c r="CD23" s="102" t="n">
        <f aca="false">BY23/CA23</f>
        <v>0.4</v>
      </c>
      <c r="CE23" s="102" t="n">
        <f aca="false">BY23*1440/($E$16*$H$11*$H$13)</f>
        <v>12</v>
      </c>
      <c r="CF23" s="102" t="n">
        <f aca="false">CE23*1.03^($H$5-T23)</f>
        <v>12.1068848960881</v>
      </c>
      <c r="CG23" s="103" t="n">
        <f aca="false">0.01*(CR23-CL23)</f>
        <v>12.0828965517241</v>
      </c>
      <c r="CH23" s="103" t="n">
        <f aca="false">((BV23+BW23)/2)-CG23-BX23</f>
        <v>148.917103448276</v>
      </c>
      <c r="CI23" s="104" t="n">
        <f aca="false">CF23/CH23</f>
        <v>0.081299492239273</v>
      </c>
      <c r="CJ23" s="99" t="n">
        <v>7.27</v>
      </c>
      <c r="CK23" s="99" t="n">
        <v>6.99</v>
      </c>
      <c r="CL23" s="100" t="n">
        <v>5.4</v>
      </c>
      <c r="CM23" s="100" t="n">
        <v>1036</v>
      </c>
      <c r="CN23" s="100" t="n">
        <v>1404</v>
      </c>
      <c r="CO23" s="103" t="n">
        <f aca="false">IF(CL23=0," ",(CM23*CB23-CL23*BY23)/BZ23)</f>
        <v>1391.37931034483</v>
      </c>
      <c r="CP23" s="102" t="n">
        <f aca="false">IF(CN23=0," ",(CN23-CO23)*100/CN23)</f>
        <v>0.898909519599169</v>
      </c>
      <c r="CQ23" s="103" t="n">
        <f aca="false">IF(CL23=0," ",(AO23-CL23)*100/AO23)</f>
        <v>98.6764705882353</v>
      </c>
      <c r="CR23" s="103" t="n">
        <f aca="false">IF(CL23=0," ",(CM23+CO23)/2)</f>
        <v>1213.68965517241</v>
      </c>
      <c r="CS23" s="105" t="n">
        <f aca="false">IF(CL23=0," ",(CR23-CL23)*100/CR23)</f>
        <v>99.5550757166804</v>
      </c>
      <c r="CT23" s="8"/>
      <c r="CU23" s="118" t="s">
        <v>248</v>
      </c>
      <c r="CV23" s="119" t="s">
        <v>249</v>
      </c>
      <c r="CW23" s="138" t="s">
        <v>215</v>
      </c>
      <c r="CX23" s="138" t="n">
        <v>0.273</v>
      </c>
      <c r="CY23" s="138" t="n">
        <v>0.89</v>
      </c>
      <c r="CZ23" s="104" t="e">
        <f aca="false">(CX23-CW23*CX$5)/(1-CX$5)</f>
        <v>#VALUE!</v>
      </c>
      <c r="DA23" s="102" t="e">
        <f aca="false">(CY23-CZ23)*100/CY23</f>
        <v>#VALUE!</v>
      </c>
      <c r="DB23" s="103" t="e">
        <f aca="false">(CX23-CW23)*100/CX23</f>
        <v>#VALUE!</v>
      </c>
      <c r="DC23" s="104" t="e">
        <f aca="false">(CX$6*CX23+CZ23*(2*CX$7-CX$6))/(2*CX$7)</f>
        <v>#VALUE!</v>
      </c>
      <c r="DD23" s="105" t="e">
        <f aca="false">(DC23-CW23)*100/DC23</f>
        <v>#VALUE!</v>
      </c>
      <c r="DE23" s="8"/>
      <c r="DF23" s="142" t="s">
        <v>255</v>
      </c>
      <c r="DG23" s="143" t="s">
        <v>256</v>
      </c>
      <c r="DH23" s="144" t="s">
        <v>257</v>
      </c>
      <c r="DI23" s="144" t="n">
        <f aca="false">DI22*100/DI21</f>
        <v>3.17322834645669</v>
      </c>
      <c r="DJ23" s="145" t="s">
        <v>182</v>
      </c>
      <c r="DK23" s="146" t="s">
        <v>182</v>
      </c>
      <c r="DL23" s="147" t="s">
        <v>182</v>
      </c>
      <c r="DM23" s="148" t="s">
        <v>182</v>
      </c>
      <c r="DN23" s="8"/>
      <c r="DO23" s="118" t="s">
        <v>248</v>
      </c>
      <c r="DP23" s="119" t="s">
        <v>249</v>
      </c>
      <c r="DQ23" s="138" t="s">
        <v>215</v>
      </c>
      <c r="DR23" s="138" t="n">
        <v>0.307</v>
      </c>
      <c r="DS23" s="138" t="n">
        <v>1.09</v>
      </c>
      <c r="DT23" s="104" t="e">
        <f aca="false">(DR23-DQ23*DR$5)/(1-DR$5)</f>
        <v>#VALUE!</v>
      </c>
      <c r="DU23" s="102" t="e">
        <f aca="false">(DS23-DT23)*100/DS23</f>
        <v>#VALUE!</v>
      </c>
      <c r="DV23" s="103" t="e">
        <f aca="false">(DR23-DQ23)*100/DR23</f>
        <v>#VALUE!</v>
      </c>
      <c r="DW23" s="104" t="e">
        <f aca="false">(DR$6*DR23+DT23*(2*DR$7-DR$6))/(2*DR$7)</f>
        <v>#VALUE!</v>
      </c>
      <c r="DX23" s="105" t="e">
        <f aca="false">(DW23-DQ23)*100/DW23</f>
        <v>#VALUE!</v>
      </c>
      <c r="DY23" s="8"/>
      <c r="DZ23" s="142" t="s">
        <v>255</v>
      </c>
      <c r="EA23" s="143" t="s">
        <v>256</v>
      </c>
      <c r="EB23" s="144" t="s">
        <v>257</v>
      </c>
      <c r="EC23" s="144" t="n">
        <f aca="false">EC22*100/EC21</f>
        <v>3.25726141078838</v>
      </c>
      <c r="ED23" s="145" t="s">
        <v>182</v>
      </c>
      <c r="EE23" s="146" t="s">
        <v>182</v>
      </c>
      <c r="EF23" s="147" t="s">
        <v>182</v>
      </c>
      <c r="EG23" s="148" t="s">
        <v>182</v>
      </c>
      <c r="EH23" s="8"/>
      <c r="EI23" s="118" t="s">
        <v>248</v>
      </c>
      <c r="EJ23" s="119" t="s">
        <v>249</v>
      </c>
      <c r="EK23" s="138" t="n">
        <v>0.002</v>
      </c>
      <c r="EL23" s="138" t="n">
        <v>0.308</v>
      </c>
      <c r="EM23" s="138" t="n">
        <v>1.067</v>
      </c>
      <c r="EN23" s="104" t="n">
        <f aca="false">(EL23-EK23*EL$5)/(1-EL$5)</f>
        <v>1.0571724137931</v>
      </c>
      <c r="EO23" s="102" t="n">
        <f aca="false">(EM23-EN23)*100/EM23</f>
        <v>0.921048379278033</v>
      </c>
      <c r="EP23" s="103" t="n">
        <f aca="false">(EL23-EK23)*100/EL23</f>
        <v>99.3506493506494</v>
      </c>
      <c r="EQ23" s="104" t="n">
        <f aca="false">(EL$6*EL23+EN23*(2*EL$7-EL$6))/(2*EL$7)</f>
        <v>0.761446460980036</v>
      </c>
      <c r="ER23" s="105" t="n">
        <f aca="false">(EQ23-EK23)*100/EQ23</f>
        <v>99.737342005973</v>
      </c>
      <c r="ES23" s="8"/>
      <c r="ET23" s="142" t="s">
        <v>255</v>
      </c>
      <c r="EU23" s="143" t="s">
        <v>256</v>
      </c>
      <c r="EV23" s="144" t="s">
        <v>257</v>
      </c>
      <c r="EW23" s="144" t="n">
        <f aca="false">EW22*100/EW21</f>
        <v>2.98210735586481</v>
      </c>
      <c r="EX23" s="145" t="s">
        <v>182</v>
      </c>
      <c r="EY23" s="146" t="s">
        <v>182</v>
      </c>
      <c r="EZ23" s="147" t="s">
        <v>182</v>
      </c>
      <c r="FA23" s="148" t="s">
        <v>182</v>
      </c>
      <c r="FB23" s="8"/>
      <c r="FC23" s="118" t="s">
        <v>248</v>
      </c>
      <c r="FD23" s="119" t="s">
        <v>249</v>
      </c>
      <c r="FE23" s="138" t="s">
        <v>215</v>
      </c>
      <c r="FF23" s="138" t="n">
        <v>0.27</v>
      </c>
      <c r="FG23" s="138" t="n">
        <v>0.945</v>
      </c>
      <c r="FH23" s="104" t="e">
        <f aca="false">(FF23-FE23*FF$5)/(1-FF$5)</f>
        <v>#VALUE!</v>
      </c>
      <c r="FI23" s="102" t="e">
        <f aca="false">(FG23-FH23)*100/FG23</f>
        <v>#VALUE!</v>
      </c>
      <c r="FJ23" s="103" t="e">
        <f aca="false">(FF23-FE23)*100/FF23</f>
        <v>#VALUE!</v>
      </c>
      <c r="FK23" s="104" t="e">
        <f aca="false">(FF$6*FF23+FH23*(2*FF$7-FF$6))/(2*FF$7)</f>
        <v>#VALUE!</v>
      </c>
      <c r="FL23" s="105" t="e">
        <f aca="false">(FK23-FE23)*100/FK23</f>
        <v>#VALUE!</v>
      </c>
      <c r="FM23" s="8"/>
      <c r="FN23" s="142" t="s">
        <v>255</v>
      </c>
      <c r="FO23" s="143" t="s">
        <v>256</v>
      </c>
      <c r="FP23" s="144" t="s">
        <v>257</v>
      </c>
      <c r="FQ23" s="144" t="n">
        <f aca="false">FQ22*100/FQ21</f>
        <v>3.22503961965135</v>
      </c>
      <c r="FR23" s="145" t="s">
        <v>182</v>
      </c>
      <c r="FS23" s="146" t="s">
        <v>182</v>
      </c>
      <c r="FT23" s="147" t="s">
        <v>182</v>
      </c>
      <c r="FU23" s="148" t="s">
        <v>182</v>
      </c>
      <c r="FV23" s="8"/>
      <c r="FW23" s="118" t="s">
        <v>248</v>
      </c>
      <c r="FX23" s="119" t="s">
        <v>249</v>
      </c>
      <c r="FY23" s="138" t="s">
        <v>215</v>
      </c>
      <c r="FZ23" s="138" t="n">
        <v>0.271</v>
      </c>
      <c r="GA23" s="138" t="n">
        <v>0.854</v>
      </c>
      <c r="GB23" s="104" t="e">
        <f aca="false">(FZ23-FY23*FZ$5)/(1-FZ$5)</f>
        <v>#VALUE!</v>
      </c>
      <c r="GC23" s="102" t="e">
        <f aca="false">(GA23-GB23)*100/GA23</f>
        <v>#VALUE!</v>
      </c>
      <c r="GD23" s="103" t="e">
        <f aca="false">(FZ23-FY23)*100/FZ23</f>
        <v>#VALUE!</v>
      </c>
      <c r="GE23" s="104" t="e">
        <f aca="false">(FZ$6*FZ23+GB23*(2*FZ$7-FZ$6))/(2*FZ$7)</f>
        <v>#VALUE!</v>
      </c>
      <c r="GF23" s="105" t="e">
        <f aca="false">(GE23-FY23)*100/GE23</f>
        <v>#VALUE!</v>
      </c>
      <c r="GG23" s="8"/>
      <c r="GH23" s="142" t="s">
        <v>255</v>
      </c>
      <c r="GI23" s="143" t="s">
        <v>256</v>
      </c>
      <c r="GJ23" s="144" t="s">
        <v>257</v>
      </c>
      <c r="GK23" s="144" t="n">
        <f aca="false">GK22*100/GK21</f>
        <v>3.3728813559322</v>
      </c>
      <c r="GL23" s="145" t="s">
        <v>182</v>
      </c>
      <c r="GM23" s="146" t="s">
        <v>182</v>
      </c>
      <c r="GN23" s="147" t="s">
        <v>182</v>
      </c>
      <c r="GO23" s="148" t="s">
        <v>182</v>
      </c>
      <c r="GP23" s="8"/>
      <c r="GQ23" s="118" t="s">
        <v>248</v>
      </c>
      <c r="GR23" s="119" t="s">
        <v>249</v>
      </c>
      <c r="GS23" s="138" t="s">
        <v>215</v>
      </c>
      <c r="GT23" s="138" t="n">
        <v>0.272</v>
      </c>
      <c r="GU23" s="138" t="n">
        <v>0.864</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2" t="s">
        <v>255</v>
      </c>
      <c r="HC23" s="143" t="s">
        <v>256</v>
      </c>
      <c r="HD23" s="144" t="s">
        <v>257</v>
      </c>
      <c r="HE23" s="144" t="n">
        <f aca="false">HE22*100/HE21</f>
        <v>32.6229508196721</v>
      </c>
      <c r="HF23" s="145" t="s">
        <v>182</v>
      </c>
      <c r="HG23" s="146" t="s">
        <v>182</v>
      </c>
      <c r="HH23" s="147" t="s">
        <v>182</v>
      </c>
      <c r="HI23" s="148" t="s">
        <v>182</v>
      </c>
      <c r="HJ23" s="8"/>
      <c r="HK23" s="8"/>
      <c r="HL23" s="8"/>
    </row>
    <row r="24" customFormat="false" ht="16.5" hidden="false" customHeight="false" outlineLevel="0" collapsed="false">
      <c r="A24" s="53" t="s">
        <v>258</v>
      </c>
      <c r="B24" s="54" t="s">
        <v>259</v>
      </c>
      <c r="C24" s="108"/>
      <c r="D24" s="53" t="s">
        <v>260</v>
      </c>
      <c r="E24" s="149" t="n">
        <v>0.002333</v>
      </c>
      <c r="F24" s="9"/>
      <c r="G24" s="134" t="s">
        <v>261</v>
      </c>
      <c r="H24" s="150" t="n">
        <f aca="false">(H19-H16)-H13*H14*(H11-1)</f>
        <v>3.81877934272301</v>
      </c>
      <c r="I24" s="9"/>
      <c r="J24" s="151"/>
      <c r="K24" s="59"/>
      <c r="L24" s="8"/>
      <c r="M24" s="9" t="s">
        <v>262</v>
      </c>
      <c r="N24" s="9"/>
      <c r="O24" s="9"/>
      <c r="P24" s="8"/>
      <c r="Q24" s="97" t="n">
        <v>35816</v>
      </c>
      <c r="R24" s="98" t="n">
        <v>0.291666666666667</v>
      </c>
      <c r="S24" s="99" t="n">
        <v>2158</v>
      </c>
      <c r="T24" s="100" t="n">
        <v>21.5</v>
      </c>
      <c r="U24" s="100" t="n">
        <v>198</v>
      </c>
      <c r="V24" s="100" t="n">
        <v>161</v>
      </c>
      <c r="W24" s="100" t="n">
        <v>11.9</v>
      </c>
      <c r="X24" s="99" t="n">
        <v>2.8</v>
      </c>
      <c r="Y24" s="99" t="n">
        <v>7.5</v>
      </c>
      <c r="Z24" s="99" t="n">
        <v>3</v>
      </c>
      <c r="AA24" s="101"/>
      <c r="AB24" s="102" t="n">
        <f aca="false">Y24+Z24</f>
        <v>10.5</v>
      </c>
      <c r="AC24" s="102" t="n">
        <f aca="false">X24+AB24</f>
        <v>13.3</v>
      </c>
      <c r="AD24" s="102" t="n">
        <f aca="false">Y24/AB24</f>
        <v>0.714285714285714</v>
      </c>
      <c r="AE24" s="102" t="n">
        <f aca="false">X24/AB24</f>
        <v>0.266666666666667</v>
      </c>
      <c r="AF24" s="102" t="n">
        <f aca="false">Y24*1440/($E$16*$H$11*($H$12+$H$13))</f>
        <v>15</v>
      </c>
      <c r="AG24" s="102" t="n">
        <f aca="false">AF24*1.03^($H$5-T24)</f>
        <v>15.0889390408499</v>
      </c>
      <c r="AH24" s="103" t="n">
        <f aca="false">0.01*(AT24-AM24)</f>
        <v>10.1079210526316</v>
      </c>
      <c r="AI24" s="103" t="n">
        <f aca="false">((U24+V24)/2)-AH24-W24</f>
        <v>157.492078947368</v>
      </c>
      <c r="AJ24" s="104" t="n">
        <f aca="false">AG24/AI24</f>
        <v>0.0958076059551694</v>
      </c>
      <c r="AK24" s="99" t="n">
        <v>6.83</v>
      </c>
      <c r="AL24" s="99" t="n">
        <v>6.52</v>
      </c>
      <c r="AM24" s="100" t="n">
        <v>5.8</v>
      </c>
      <c r="AN24" s="100" t="n">
        <v>396</v>
      </c>
      <c r="AO24" s="100" t="n">
        <v>408</v>
      </c>
      <c r="AP24" s="100" t="n">
        <v>1404</v>
      </c>
      <c r="AQ24" s="103" t="n">
        <f aca="false">IF(AM24=0," ",(AO24-(AM24*$AD24))/(1-$AD24))</f>
        <v>1413.5</v>
      </c>
      <c r="AR24" s="102" t="n">
        <f aca="false">IF(AP24=0," ",(AP24-AQ24)*100/AP24)</f>
        <v>-0.676638176638177</v>
      </c>
      <c r="AS24" s="103" t="n">
        <f aca="false">IF(AM24=0," ",(AO24-AM24)*100/AO24)</f>
        <v>98.578431372549</v>
      </c>
      <c r="AT24" s="103" t="n">
        <f aca="false">IF(AM24=0," ",(AO24*$AB24+AQ24*(2*$AC24-$AB24))/(2*$AC24))</f>
        <v>1016.59210526316</v>
      </c>
      <c r="AU24" s="103" t="n">
        <f aca="false">IF(AM24=0," ",(AT24-AM24)*100/AT24)</f>
        <v>99.4294663543056</v>
      </c>
      <c r="AV24" s="63"/>
      <c r="AW24" s="100" t="n">
        <v>198</v>
      </c>
      <c r="AX24" s="100" t="n">
        <v>161</v>
      </c>
      <c r="AY24" s="100" t="n">
        <v>10.5</v>
      </c>
      <c r="AZ24" s="99" t="n">
        <v>5.5</v>
      </c>
      <c r="BA24" s="99" t="n">
        <v>7.8</v>
      </c>
      <c r="BB24" s="102" t="n">
        <f aca="false">AZ24+BA24-X24</f>
        <v>10.5</v>
      </c>
      <c r="BC24" s="102" t="n">
        <f aca="false">AZ24+BA24</f>
        <v>13.3</v>
      </c>
      <c r="BD24" s="104" t="n">
        <f aca="false">(0.002228009259*0.5*(BC24+BA24))/($H$12*$E$23*$E$24)</f>
        <v>0.399810477728961</v>
      </c>
      <c r="BE24" s="102" t="n">
        <f aca="false">AZ24/BB24</f>
        <v>0.523809523809524</v>
      </c>
      <c r="BF24" s="102" t="n">
        <f aca="false">AZ24*1440/($E$16*$H$11*$H$12)</f>
        <v>16.5</v>
      </c>
      <c r="BG24" s="102" t="n">
        <f aca="false">BF24*1.03^($H$5-T24)</f>
        <v>16.5978329449349</v>
      </c>
      <c r="BH24" s="103" t="n">
        <f aca="false">0.01*(BS24-BM24)</f>
        <v>8.34126282051282</v>
      </c>
      <c r="BI24" s="103" t="n">
        <f aca="false">((AW24+AX24)/2)-BH24-AY24</f>
        <v>160.658737179487</v>
      </c>
      <c r="BJ24" s="104" t="n">
        <f aca="false">BG24/BI24</f>
        <v>0.103311112961083</v>
      </c>
      <c r="BK24" s="99" t="n">
        <v>7.33</v>
      </c>
      <c r="BL24" s="99" t="n">
        <v>7.28</v>
      </c>
      <c r="BM24" s="100" t="n">
        <v>4.3</v>
      </c>
      <c r="BN24" s="100" t="n">
        <v>621</v>
      </c>
      <c r="BO24" s="100" t="n">
        <v>1036</v>
      </c>
      <c r="BP24" s="103" t="n">
        <f aca="false">IF(BM24=0," ",(BN24*BC24-BM24*AZ24)/BA24)</f>
        <v>1055.85256410256</v>
      </c>
      <c r="BQ24" s="102" t="n">
        <f aca="false">IF(BO24=0," ",(BO24-BP24)*100/BO24)</f>
        <v>-1.91627066627068</v>
      </c>
      <c r="BR24" s="103" t="n">
        <f aca="false">IF(BM24=0," ",(AO24-BM24)*100/AO24)</f>
        <v>98.9460784313726</v>
      </c>
      <c r="BS24" s="103" t="n">
        <f aca="false">IF(BM24=0," ",(BN24+BP24)/2)</f>
        <v>838.426282051282</v>
      </c>
      <c r="BT24" s="103" t="n">
        <f aca="false">IF(BM24=0," ",(BS24-BM24)*100/BS24)</f>
        <v>99.4871343978531</v>
      </c>
      <c r="BU24" s="63"/>
      <c r="BV24" s="100" t="n">
        <v>186</v>
      </c>
      <c r="BW24" s="100" t="n">
        <v>161</v>
      </c>
      <c r="BX24" s="100" t="n">
        <v>13.2</v>
      </c>
      <c r="BY24" s="99" t="n">
        <v>2</v>
      </c>
      <c r="BZ24" s="99" t="n">
        <v>5.8</v>
      </c>
      <c r="CA24" s="102" t="n">
        <f aca="false">BY24+BZ24-X24</f>
        <v>5</v>
      </c>
      <c r="CB24" s="102" t="n">
        <f aca="false">BY24+BZ24</f>
        <v>7.8</v>
      </c>
      <c r="CC24" s="104" t="n">
        <f aca="false">(0.002228009259*0.5*(CB24+BZ24))/($H$13*$E$23*$E$24)</f>
        <v>0.515395497356765</v>
      </c>
      <c r="CD24" s="102" t="n">
        <f aca="false">BY24/CA24</f>
        <v>0.4</v>
      </c>
      <c r="CE24" s="102" t="n">
        <f aca="false">BY24*1440/($E$16*$H$11*$H$13)</f>
        <v>12</v>
      </c>
      <c r="CF24" s="102" t="n">
        <f aca="false">CE24*1.03^($H$5-T24)</f>
        <v>12.0711512326799</v>
      </c>
      <c r="CG24" s="103" t="n">
        <f aca="false">0.01*(CR24-CL24)</f>
        <v>12.0828965517241</v>
      </c>
      <c r="CH24" s="103" t="n">
        <f aca="false">((BV24+BW24)/2)-CG24-BX24</f>
        <v>148.217103448276</v>
      </c>
      <c r="CI24" s="104" t="n">
        <f aca="false">CF24/CH24</f>
        <v>0.0814423636128637</v>
      </c>
      <c r="CJ24" s="99" t="n">
        <v>7.28</v>
      </c>
      <c r="CK24" s="99" t="n">
        <v>6.98</v>
      </c>
      <c r="CL24" s="100" t="n">
        <v>5.4</v>
      </c>
      <c r="CM24" s="100" t="n">
        <v>1036</v>
      </c>
      <c r="CN24" s="100" t="n">
        <v>1404</v>
      </c>
      <c r="CO24" s="103" t="n">
        <f aca="false">IF(CL24=0," ",(CM24*CB24-CL24*BY24)/BZ24)</f>
        <v>1391.37931034483</v>
      </c>
      <c r="CP24" s="102" t="n">
        <f aca="false">IF(CN24=0," ",(CN24-CO24)*100/CN24)</f>
        <v>0.898909519599169</v>
      </c>
      <c r="CQ24" s="103" t="n">
        <f aca="false">IF(CL24=0," ",(AO24-CL24)*100/AO24)</f>
        <v>98.6764705882353</v>
      </c>
      <c r="CR24" s="103" t="n">
        <f aca="false">IF(CL24=0," ",(CM24+CO24)/2)</f>
        <v>1213.68965517241</v>
      </c>
      <c r="CS24" s="105" t="n">
        <f aca="false">IF(CL24=0," ",(CR24-CL24)*100/CR24)</f>
        <v>99.5550757166804</v>
      </c>
      <c r="CT24" s="8"/>
      <c r="CU24" s="118" t="s">
        <v>255</v>
      </c>
      <c r="CV24" s="119" t="s">
        <v>256</v>
      </c>
      <c r="CW24" s="102" t="s">
        <v>257</v>
      </c>
      <c r="CX24" s="102" t="n">
        <f aca="false">CX23*100/CX22</f>
        <v>2.87671232876712</v>
      </c>
      <c r="CY24" s="102" t="n">
        <f aca="false">CY23*100/CY22</f>
        <v>2.94995028173682</v>
      </c>
      <c r="CZ24" s="121" t="s">
        <v>182</v>
      </c>
      <c r="DA24" s="122" t="s">
        <v>182</v>
      </c>
      <c r="DB24" s="123" t="s">
        <v>182</v>
      </c>
      <c r="DC24" s="121" t="s">
        <v>182</v>
      </c>
      <c r="DD24" s="124" t="s">
        <v>182</v>
      </c>
      <c r="DE24" s="8"/>
      <c r="DF24" s="8"/>
      <c r="DG24" s="8"/>
      <c r="DH24" s="8"/>
      <c r="DI24" s="8"/>
      <c r="DJ24" s="8"/>
      <c r="DK24" s="8"/>
      <c r="DL24" s="8"/>
      <c r="DM24" s="8"/>
      <c r="DN24" s="8"/>
      <c r="DO24" s="118" t="s">
        <v>255</v>
      </c>
      <c r="DP24" s="119" t="s">
        <v>256</v>
      </c>
      <c r="DQ24" s="102" t="s">
        <v>257</v>
      </c>
      <c r="DR24" s="102" t="n">
        <f aca="false">DR23*100/DR22</f>
        <v>3.13265306122449</v>
      </c>
      <c r="DS24" s="102" t="n">
        <f aca="false">DS23*100/DS22</f>
        <v>3.24791418355185</v>
      </c>
      <c r="DT24" s="121" t="s">
        <v>182</v>
      </c>
      <c r="DU24" s="122" t="s">
        <v>182</v>
      </c>
      <c r="DV24" s="123" t="s">
        <v>182</v>
      </c>
      <c r="DW24" s="121" t="s">
        <v>182</v>
      </c>
      <c r="DX24" s="124" t="s">
        <v>182</v>
      </c>
      <c r="DY24" s="8"/>
      <c r="DZ24" s="8"/>
      <c r="EA24" s="8"/>
      <c r="EB24" s="8"/>
      <c r="EC24" s="8"/>
      <c r="ED24" s="8"/>
      <c r="EE24" s="8"/>
      <c r="EF24" s="8"/>
      <c r="EG24" s="8"/>
      <c r="EH24" s="8"/>
      <c r="EI24" s="118" t="s">
        <v>255</v>
      </c>
      <c r="EJ24" s="119" t="s">
        <v>256</v>
      </c>
      <c r="EK24" s="102" t="s">
        <v>257</v>
      </c>
      <c r="EL24" s="102" t="n">
        <f aca="false">EL23*100/EL22</f>
        <v>2.9277566539924</v>
      </c>
      <c r="EM24" s="102" t="n">
        <f aca="false">EM23*100/EM22</f>
        <v>3.14749262536873</v>
      </c>
      <c r="EN24" s="121" t="s">
        <v>182</v>
      </c>
      <c r="EO24" s="122" t="s">
        <v>182</v>
      </c>
      <c r="EP24" s="123" t="s">
        <v>182</v>
      </c>
      <c r="EQ24" s="121" t="s">
        <v>182</v>
      </c>
      <c r="ER24" s="124" t="s">
        <v>182</v>
      </c>
      <c r="ES24" s="8"/>
      <c r="ET24" s="8"/>
      <c r="EU24" s="8"/>
      <c r="EV24" s="8"/>
      <c r="EW24" s="8"/>
      <c r="EX24" s="8"/>
      <c r="EY24" s="8"/>
      <c r="EZ24" s="8"/>
      <c r="FA24" s="8"/>
      <c r="FB24" s="8"/>
      <c r="FC24" s="118" t="s">
        <v>255</v>
      </c>
      <c r="FD24" s="119" t="s">
        <v>256</v>
      </c>
      <c r="FE24" s="102" t="s">
        <v>257</v>
      </c>
      <c r="FF24" s="102" t="n">
        <f aca="false">FF23*100/FF22</f>
        <v>3.20284697508897</v>
      </c>
      <c r="FG24" s="102" t="n">
        <f aca="false">FG23*100/FG22</f>
        <v>3.31578947368421</v>
      </c>
      <c r="FH24" s="121" t="s">
        <v>182</v>
      </c>
      <c r="FI24" s="122" t="s">
        <v>182</v>
      </c>
      <c r="FJ24" s="123" t="s">
        <v>182</v>
      </c>
      <c r="FK24" s="121" t="s">
        <v>182</v>
      </c>
      <c r="FL24" s="124" t="s">
        <v>182</v>
      </c>
      <c r="FM24" s="8"/>
      <c r="FN24" s="8"/>
      <c r="FO24" s="8"/>
      <c r="FP24" s="8"/>
      <c r="FQ24" s="8"/>
      <c r="FR24" s="8"/>
      <c r="FS24" s="8"/>
      <c r="FT24" s="8"/>
      <c r="FU24" s="8"/>
      <c r="FV24" s="8"/>
      <c r="FW24" s="118" t="s">
        <v>255</v>
      </c>
      <c r="FX24" s="119" t="s">
        <v>256</v>
      </c>
      <c r="FY24" s="102" t="s">
        <v>257</v>
      </c>
      <c r="FZ24" s="102" t="n">
        <f aca="false">FZ23*100/FZ22</f>
        <v>2.88912579957356</v>
      </c>
      <c r="GA24" s="102" t="n">
        <f aca="false">GA23*100/GA22</f>
        <v>3.23484848484849</v>
      </c>
      <c r="GB24" s="121" t="s">
        <v>182</v>
      </c>
      <c r="GC24" s="122" t="s">
        <v>182</v>
      </c>
      <c r="GD24" s="123" t="s">
        <v>182</v>
      </c>
      <c r="GE24" s="121" t="s">
        <v>182</v>
      </c>
      <c r="GF24" s="124" t="s">
        <v>182</v>
      </c>
      <c r="GG24" s="8"/>
      <c r="GH24" s="8"/>
      <c r="GI24" s="8"/>
      <c r="GJ24" s="8"/>
      <c r="GK24" s="8"/>
      <c r="GL24" s="8"/>
      <c r="GM24" s="8"/>
      <c r="GN24" s="8"/>
      <c r="GO24" s="8"/>
      <c r="GP24" s="8"/>
      <c r="GQ24" s="118" t="s">
        <v>255</v>
      </c>
      <c r="GR24" s="119" t="s">
        <v>256</v>
      </c>
      <c r="GS24" s="102" t="s">
        <v>257</v>
      </c>
      <c r="GT24" s="102" t="n">
        <f aca="false">GT23*100/GT22</f>
        <v>3.17016317016317</v>
      </c>
      <c r="GU24" s="102" t="n">
        <f aca="false">GU23*100/GU22</f>
        <v>3.23595505617978</v>
      </c>
      <c r="GV24" s="121" t="s">
        <v>182</v>
      </c>
      <c r="GW24" s="122" t="s">
        <v>182</v>
      </c>
      <c r="GX24" s="123" t="s">
        <v>182</v>
      </c>
      <c r="GY24" s="121" t="s">
        <v>182</v>
      </c>
      <c r="GZ24" s="124" t="s">
        <v>182</v>
      </c>
      <c r="HA24" s="8"/>
      <c r="HB24" s="8"/>
      <c r="HC24" s="8"/>
      <c r="HD24" s="8"/>
      <c r="HE24" s="8"/>
      <c r="HF24" s="8"/>
      <c r="HG24" s="8"/>
      <c r="HH24" s="8"/>
      <c r="HI24" s="8"/>
      <c r="HJ24" s="8"/>
      <c r="HK24" s="8"/>
      <c r="HL24" s="8"/>
    </row>
    <row r="25" customFormat="false" ht="14.25" hidden="false" customHeight="false" outlineLevel="0" collapsed="false">
      <c r="A25" s="53" t="s">
        <v>263</v>
      </c>
      <c r="B25" s="54" t="s">
        <v>264</v>
      </c>
      <c r="C25" s="108"/>
      <c r="D25" s="53" t="s">
        <v>265</v>
      </c>
      <c r="E25" s="131" t="n">
        <v>400</v>
      </c>
      <c r="F25" s="9"/>
      <c r="G25" s="84"/>
      <c r="H25" s="152"/>
      <c r="I25" s="9"/>
      <c r="J25" s="151"/>
      <c r="K25" s="59"/>
      <c r="L25" s="8"/>
      <c r="M25" s="9"/>
      <c r="N25" s="11"/>
      <c r="O25" s="11"/>
      <c r="P25" s="8"/>
      <c r="Q25" s="97" t="n">
        <v>35817</v>
      </c>
      <c r="R25" s="98" t="n">
        <v>0.291666666666667</v>
      </c>
      <c r="S25" s="99" t="n">
        <v>2182</v>
      </c>
      <c r="T25" s="100" t="n">
        <v>21.9</v>
      </c>
      <c r="U25" s="100" t="n">
        <v>198</v>
      </c>
      <c r="V25" s="100" t="n">
        <v>161</v>
      </c>
      <c r="W25" s="100" t="n">
        <v>11.8</v>
      </c>
      <c r="X25" s="99" t="n">
        <v>2.8</v>
      </c>
      <c r="Y25" s="99" t="n">
        <v>7.5</v>
      </c>
      <c r="Z25" s="99" t="n">
        <v>3</v>
      </c>
      <c r="AA25" s="101"/>
      <c r="AB25" s="102" t="n">
        <f aca="false">Y25+Z25</f>
        <v>10.5</v>
      </c>
      <c r="AC25" s="102" t="n">
        <f aca="false">X25+AB25</f>
        <v>13.3</v>
      </c>
      <c r="AD25" s="102" t="n">
        <f aca="false">Y25/AB25</f>
        <v>0.714285714285714</v>
      </c>
      <c r="AE25" s="102" t="n">
        <f aca="false">X25/AB25</f>
        <v>0.266666666666667</v>
      </c>
      <c r="AF25" s="102" t="n">
        <f aca="false">Y25*1440/($E$16*$H$11*($H$12+$H$13))</f>
        <v>15</v>
      </c>
      <c r="AG25" s="102" t="n">
        <f aca="false">AF25*1.03^($H$5-T25)</f>
        <v>14.9115851943509</v>
      </c>
      <c r="AH25" s="103" t="n">
        <f aca="false">0.01*(AT25-AM25)</f>
        <v>10.1079210526316</v>
      </c>
      <c r="AI25" s="103" t="n">
        <f aca="false">((U25+V25)/2)-AH25-W25</f>
        <v>157.592078947368</v>
      </c>
      <c r="AJ25" s="104" t="n">
        <f aca="false">AG25/AI25</f>
        <v>0.0946214130427896</v>
      </c>
      <c r="AK25" s="99" t="n">
        <v>6.82</v>
      </c>
      <c r="AL25" s="99" t="n">
        <v>6.52</v>
      </c>
      <c r="AM25" s="100" t="n">
        <v>5.8</v>
      </c>
      <c r="AN25" s="100" t="n">
        <v>396</v>
      </c>
      <c r="AO25" s="100" t="n">
        <v>408</v>
      </c>
      <c r="AP25" s="100" t="n">
        <v>1404</v>
      </c>
      <c r="AQ25" s="103" t="n">
        <f aca="false">IF(AM25=0," ",(AO25-(AM25*$AD25))/(1-$AD25))</f>
        <v>1413.5</v>
      </c>
      <c r="AR25" s="102" t="n">
        <f aca="false">IF(AP25=0," ",(AP25-AQ25)*100/AP25)</f>
        <v>-0.676638176638177</v>
      </c>
      <c r="AS25" s="103" t="n">
        <f aca="false">IF(AM25=0," ",(AO25-AM25)*100/AO25)</f>
        <v>98.578431372549</v>
      </c>
      <c r="AT25" s="103" t="n">
        <f aca="false">IF(AM25=0," ",(AO25*$AB25+AQ25*(2*$AC25-$AB25))/(2*$AC25))</f>
        <v>1016.59210526316</v>
      </c>
      <c r="AU25" s="103" t="n">
        <f aca="false">IF(AM25=0," ",(AT25-AM25)*100/AT25)</f>
        <v>99.4294663543056</v>
      </c>
      <c r="AV25" s="63"/>
      <c r="AW25" s="100" t="n">
        <v>198</v>
      </c>
      <c r="AX25" s="100" t="n">
        <v>186</v>
      </c>
      <c r="AY25" s="100" t="n">
        <v>10.3</v>
      </c>
      <c r="AZ25" s="99" t="n">
        <v>5.5</v>
      </c>
      <c r="BA25" s="99" t="n">
        <v>7.8</v>
      </c>
      <c r="BB25" s="102" t="n">
        <f aca="false">AZ25+BA25-X25</f>
        <v>10.5</v>
      </c>
      <c r="BC25" s="102" t="n">
        <f aca="false">AZ25+BA25</f>
        <v>13.3</v>
      </c>
      <c r="BD25" s="104" t="n">
        <f aca="false">(0.002228009259*0.5*(BC25+BA25))/($H$12*$E$23*$E$24)</f>
        <v>0.399810477728961</v>
      </c>
      <c r="BE25" s="102" t="n">
        <f aca="false">AZ25/BB25</f>
        <v>0.523809523809524</v>
      </c>
      <c r="BF25" s="102" t="n">
        <f aca="false">AZ25*1440/($E$16*$H$11*$H$12)</f>
        <v>16.5</v>
      </c>
      <c r="BG25" s="102" t="n">
        <f aca="false">BF25*1.03^($H$5-T25)</f>
        <v>16.4027437137859</v>
      </c>
      <c r="BH25" s="103" t="n">
        <f aca="false">0.01*(BS25-BM25)</f>
        <v>8.34126282051282</v>
      </c>
      <c r="BI25" s="103" t="n">
        <f aca="false">((AW25+AX25)/2)-BH25-AY25</f>
        <v>173.358737179487</v>
      </c>
      <c r="BJ25" s="104" t="n">
        <f aca="false">BG25/BI25</f>
        <v>0.0946173465534843</v>
      </c>
      <c r="BK25" s="99" t="n">
        <v>7.36</v>
      </c>
      <c r="BL25" s="99" t="n">
        <v>7.3</v>
      </c>
      <c r="BM25" s="100" t="n">
        <v>4.3</v>
      </c>
      <c r="BN25" s="100" t="n">
        <v>621</v>
      </c>
      <c r="BO25" s="100" t="n">
        <v>1036</v>
      </c>
      <c r="BP25" s="103" t="n">
        <f aca="false">IF(BM25=0," ",(BN25*BC25-BM25*AZ25)/BA25)</f>
        <v>1055.85256410256</v>
      </c>
      <c r="BQ25" s="102" t="n">
        <f aca="false">IF(BO25=0," ",(BO25-BP25)*100/BO25)</f>
        <v>-1.91627066627068</v>
      </c>
      <c r="BR25" s="103" t="n">
        <f aca="false">IF(BM25=0," ",(AO25-BM25)*100/AO25)</f>
        <v>98.9460784313726</v>
      </c>
      <c r="BS25" s="103" t="n">
        <f aca="false">IF(BM25=0," ",(BN25+BP25)/2)</f>
        <v>838.426282051282</v>
      </c>
      <c r="BT25" s="103" t="n">
        <f aca="false">IF(BM25=0," ",(BS25-BM25)*100/BS25)</f>
        <v>99.4871343978531</v>
      </c>
      <c r="BU25" s="63"/>
      <c r="BV25" s="100" t="n">
        <v>186</v>
      </c>
      <c r="BW25" s="100" t="n">
        <v>161</v>
      </c>
      <c r="BX25" s="100" t="n">
        <v>13.2</v>
      </c>
      <c r="BY25" s="99" t="n">
        <v>2</v>
      </c>
      <c r="BZ25" s="99" t="n">
        <v>5.8</v>
      </c>
      <c r="CA25" s="102" t="n">
        <f aca="false">BY25+BZ25-X25</f>
        <v>5</v>
      </c>
      <c r="CB25" s="102" t="n">
        <f aca="false">BY25+BZ25</f>
        <v>7.8</v>
      </c>
      <c r="CC25" s="104" t="n">
        <f aca="false">(0.002228009259*0.5*(CB25+BZ25))/($H$13*$E$23*$E$24)</f>
        <v>0.515395497356765</v>
      </c>
      <c r="CD25" s="102" t="n">
        <f aca="false">BY25/CA25</f>
        <v>0.4</v>
      </c>
      <c r="CE25" s="102" t="n">
        <f aca="false">BY25*1440/($E$16*$H$11*$H$13)</f>
        <v>12</v>
      </c>
      <c r="CF25" s="102" t="n">
        <f aca="false">CE25*1.03^($H$5-T25)</f>
        <v>11.9292681554807</v>
      </c>
      <c r="CG25" s="103" t="n">
        <f aca="false">0.01*(CR25-CL25)</f>
        <v>12.081724137931</v>
      </c>
      <c r="CH25" s="103" t="n">
        <f aca="false">((BV25+BW25)/2)-CG25-BX25</f>
        <v>148.218275862069</v>
      </c>
      <c r="CI25" s="104" t="n">
        <f aca="false">CF25/CH25</f>
        <v>0.0804844617581572</v>
      </c>
      <c r="CJ25" s="99" t="n">
        <v>7.3</v>
      </c>
      <c r="CK25" s="99" t="n">
        <v>6.98</v>
      </c>
      <c r="CL25" s="100" t="n">
        <v>5.5</v>
      </c>
      <c r="CM25" s="100" t="n">
        <v>1036</v>
      </c>
      <c r="CN25" s="100" t="n">
        <v>1404</v>
      </c>
      <c r="CO25" s="103" t="n">
        <f aca="false">IF(CL25=0," ",(CM25*CB25-CL25*BY25)/BZ25)</f>
        <v>1391.34482758621</v>
      </c>
      <c r="CP25" s="102" t="n">
        <f aca="false">IF(CN25=0," ",(CN25-CO25)*100/CN25)</f>
        <v>0.901365556537965</v>
      </c>
      <c r="CQ25" s="103" t="n">
        <f aca="false">IF(CL25=0," ",(AO25-CL25)*100/AO25)</f>
        <v>98.6519607843137</v>
      </c>
      <c r="CR25" s="103" t="n">
        <f aca="false">IF(CL25=0," ",(CM25+CO25)/2)</f>
        <v>1213.6724137931</v>
      </c>
      <c r="CS25" s="105" t="n">
        <f aca="false">IF(CL25=0," ",(CR25-CL25)*100/CR25)</f>
        <v>99.546829940477</v>
      </c>
      <c r="CT25" s="8"/>
      <c r="CU25" s="118" t="s">
        <v>266</v>
      </c>
      <c r="CV25" s="153" t="s">
        <v>267</v>
      </c>
      <c r="CW25" s="100" t="s">
        <v>215</v>
      </c>
      <c r="CX25" s="100" t="n">
        <v>93</v>
      </c>
      <c r="CY25" s="123" t="s">
        <v>182</v>
      </c>
      <c r="CZ25" s="103" t="e">
        <f aca="false">(CX25-CW25*CX$5)/(1-CX$5)</f>
        <v>#VALUE!</v>
      </c>
      <c r="DA25" s="122" t="s">
        <v>182</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66</v>
      </c>
      <c r="DP25" s="153" t="s">
        <v>267</v>
      </c>
      <c r="DQ25" s="100" t="s">
        <v>215</v>
      </c>
      <c r="DR25" s="100" t="n">
        <v>93</v>
      </c>
      <c r="DS25" s="123" t="s">
        <v>182</v>
      </c>
      <c r="DT25" s="103" t="e">
        <f aca="false">(DR25-DQ25*DR$5)/(1-DR$5)</f>
        <v>#VALUE!</v>
      </c>
      <c r="DU25" s="122" t="s">
        <v>182</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66</v>
      </c>
      <c r="EJ25" s="153" t="s">
        <v>267</v>
      </c>
      <c r="EK25" s="100" t="s">
        <v>215</v>
      </c>
      <c r="EL25" s="100" t="n">
        <v>94</v>
      </c>
      <c r="EM25" s="123" t="s">
        <v>182</v>
      </c>
      <c r="EN25" s="103" t="e">
        <f aca="false">(EL25-EK25*EL$5)/(1-EL$5)</f>
        <v>#VALUE!</v>
      </c>
      <c r="EO25" s="122" t="s">
        <v>182</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66</v>
      </c>
      <c r="FD25" s="153" t="s">
        <v>267</v>
      </c>
      <c r="FE25" s="100" t="s">
        <v>215</v>
      </c>
      <c r="FF25" s="100" t="n">
        <v>90</v>
      </c>
      <c r="FG25" s="123" t="s">
        <v>182</v>
      </c>
      <c r="FH25" s="103" t="e">
        <f aca="false">(FF25-FE25*FF$5)/(1-FF$5)</f>
        <v>#VALUE!</v>
      </c>
      <c r="FI25" s="122" t="s">
        <v>182</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8" t="s">
        <v>266</v>
      </c>
      <c r="FX25" s="153" t="s">
        <v>267</v>
      </c>
      <c r="FY25" s="100" t="s">
        <v>215</v>
      </c>
      <c r="FZ25" s="100" t="n">
        <v>93</v>
      </c>
      <c r="GA25" s="123" t="s">
        <v>182</v>
      </c>
      <c r="GB25" s="103" t="e">
        <f aca="false">(FZ25-FY25*FZ$5)/(1-FZ$5)</f>
        <v>#VALUE!</v>
      </c>
      <c r="GC25" s="122" t="s">
        <v>182</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66</v>
      </c>
      <c r="GR25" s="153" t="s">
        <v>267</v>
      </c>
      <c r="GS25" s="100" t="s">
        <v>215</v>
      </c>
      <c r="GT25" s="100" t="n">
        <v>93</v>
      </c>
      <c r="GU25" s="123" t="s">
        <v>182</v>
      </c>
      <c r="GV25" s="103" t="e">
        <f aca="false">(GT25-GS25*GT$5)/(1-GT$5)</f>
        <v>#VALUE!</v>
      </c>
      <c r="GW25" s="122" t="s">
        <v>182</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68</v>
      </c>
      <c r="B26" s="54" t="n">
        <v>1074</v>
      </c>
      <c r="C26" s="108"/>
      <c r="D26" s="57" t="s">
        <v>269</v>
      </c>
      <c r="E26" s="94" t="n">
        <v>650</v>
      </c>
      <c r="F26" s="9"/>
      <c r="G26" s="21" t="s">
        <v>270</v>
      </c>
      <c r="H26" s="152"/>
      <c r="I26" s="9"/>
      <c r="J26" s="151"/>
      <c r="K26" s="59"/>
      <c r="L26" s="8"/>
      <c r="M26" s="139"/>
      <c r="N26" s="11"/>
      <c r="O26" s="11"/>
      <c r="P26" s="8"/>
      <c r="Q26" s="97" t="n">
        <v>35818</v>
      </c>
      <c r="R26" s="98" t="n">
        <v>0.291666666666667</v>
      </c>
      <c r="S26" s="99" t="n">
        <v>2206</v>
      </c>
      <c r="T26" s="100" t="n">
        <v>22.1</v>
      </c>
      <c r="U26" s="100" t="n">
        <v>196</v>
      </c>
      <c r="V26" s="100" t="n">
        <v>159</v>
      </c>
      <c r="W26" s="100" t="n">
        <v>11.5</v>
      </c>
      <c r="X26" s="99" t="n">
        <v>2.8</v>
      </c>
      <c r="Y26" s="99" t="n">
        <v>7.5</v>
      </c>
      <c r="Z26" s="99" t="n">
        <v>3</v>
      </c>
      <c r="AA26" s="101"/>
      <c r="AB26" s="102" t="n">
        <f aca="false">Y26+Z26</f>
        <v>10.5</v>
      </c>
      <c r="AC26" s="102" t="n">
        <f aca="false">X26+AB26</f>
        <v>13.3</v>
      </c>
      <c r="AD26" s="102" t="n">
        <f aca="false">Y26/AB26</f>
        <v>0.714285714285714</v>
      </c>
      <c r="AE26" s="102" t="n">
        <f aca="false">X26/AB26</f>
        <v>0.266666666666667</v>
      </c>
      <c r="AF26" s="102" t="n">
        <f aca="false">Y26*1440/($E$16*$H$11*($H$12+$H$13))</f>
        <v>15</v>
      </c>
      <c r="AG26" s="102" t="n">
        <f aca="false">AF26*1.03^($H$5-T26)</f>
        <v>14.8236915338923</v>
      </c>
      <c r="AH26" s="103" t="n">
        <f aca="false">0.01*(AT26-AM26)</f>
        <v>10.1129473684211</v>
      </c>
      <c r="AI26" s="103" t="n">
        <f aca="false">((U26+V26)/2)-AH26-W26</f>
        <v>155.887052631579</v>
      </c>
      <c r="AJ26" s="104" t="n">
        <f aca="false">AG26/AI26</f>
        <v>0.0950925127112791</v>
      </c>
      <c r="AK26" s="99" t="n">
        <v>6.73</v>
      </c>
      <c r="AL26" s="99" t="n">
        <v>6.53</v>
      </c>
      <c r="AM26" s="100" t="n">
        <v>5.6</v>
      </c>
      <c r="AN26" s="100" t="n">
        <v>396</v>
      </c>
      <c r="AO26" s="100" t="n">
        <v>408</v>
      </c>
      <c r="AP26" s="100" t="n">
        <v>1404</v>
      </c>
      <c r="AQ26" s="103" t="n">
        <f aca="false">IF(AM26=0," ",(AO26-(AM26*$AD26))/(1-$AD26))</f>
        <v>1414</v>
      </c>
      <c r="AR26" s="102" t="n">
        <f aca="false">IF(AP26=0," ",(AP26-AQ26)*100/AP26)</f>
        <v>-0.712250712250712</v>
      </c>
      <c r="AS26" s="103" t="n">
        <f aca="false">IF(AM26=0," ",(AO26-AM26)*100/AO26)</f>
        <v>98.6274509803922</v>
      </c>
      <c r="AT26" s="103" t="n">
        <f aca="false">IF(AM26=0," ",(AO26*$AB26+AQ26*(2*$AC26-$AB26))/(2*$AC26))</f>
        <v>1016.89473684211</v>
      </c>
      <c r="AU26" s="103" t="n">
        <f aca="false">IF(AM26=0," ",(AT26-AM26)*100/AT26)</f>
        <v>99.4493038662595</v>
      </c>
      <c r="AV26" s="63"/>
      <c r="AW26" s="100" t="n">
        <v>196</v>
      </c>
      <c r="AX26" s="100" t="n">
        <v>185</v>
      </c>
      <c r="AY26" s="100" t="n">
        <v>10</v>
      </c>
      <c r="AZ26" s="99" t="n">
        <v>5.5</v>
      </c>
      <c r="BA26" s="99" t="n">
        <v>7.8</v>
      </c>
      <c r="BB26" s="102" t="n">
        <f aca="false">AZ26+BA26-X26</f>
        <v>10.5</v>
      </c>
      <c r="BC26" s="102" t="n">
        <f aca="false">AZ26+BA26</f>
        <v>13.3</v>
      </c>
      <c r="BD26" s="104" t="n">
        <f aca="false">(0.002228009259*0.5*(BC26+BA26))/($H$12*$E$23*$E$24)</f>
        <v>0.399810477728961</v>
      </c>
      <c r="BE26" s="102" t="n">
        <f aca="false">AZ26/BB26</f>
        <v>0.523809523809524</v>
      </c>
      <c r="BF26" s="102" t="n">
        <f aca="false">AZ26*1440/($E$16*$H$11*$H$12)</f>
        <v>16.5</v>
      </c>
      <c r="BG26" s="102" t="n">
        <f aca="false">BF26*1.03^($H$5-T26)</f>
        <v>16.3060606872815</v>
      </c>
      <c r="BH26" s="103" t="n">
        <f aca="false">0.01*(BS26-BM26)</f>
        <v>8.33991025641026</v>
      </c>
      <c r="BI26" s="103" t="n">
        <f aca="false">((AW26+AX26)/2)-BH26-AY26</f>
        <v>172.16008974359</v>
      </c>
      <c r="BJ26" s="104" t="n">
        <f aca="false">BG26/BI26</f>
        <v>0.0947145224631751</v>
      </c>
      <c r="BK26" s="99" t="n">
        <v>7.27</v>
      </c>
      <c r="BL26" s="99" t="n">
        <v>7.37</v>
      </c>
      <c r="BM26" s="100" t="n">
        <v>4.4</v>
      </c>
      <c r="BN26" s="100" t="n">
        <v>621</v>
      </c>
      <c r="BO26" s="100" t="n">
        <v>1036</v>
      </c>
      <c r="BP26" s="103" t="n">
        <f aca="false">IF(BM26=0," ",(BN26*BC26-BM26*AZ26)/BA26)</f>
        <v>1055.78205128205</v>
      </c>
      <c r="BQ26" s="102" t="n">
        <f aca="false">IF(BO26=0," ",(BO26-BP26)*100/BO26)</f>
        <v>-1.90946440946441</v>
      </c>
      <c r="BR26" s="103" t="n">
        <f aca="false">IF(BM26=0," ",(AO26-BM26)*100/AO26)</f>
        <v>98.921568627451</v>
      </c>
      <c r="BS26" s="103" t="n">
        <f aca="false">IF(BM26=0," ",(BN26+BP26)/2)</f>
        <v>838.391025641026</v>
      </c>
      <c r="BT26" s="103" t="n">
        <f aca="false">IF(BM26=0," ",(BS26-BM26)*100/BS26)</f>
        <v>99.4751852219988</v>
      </c>
      <c r="BU26" s="63"/>
      <c r="BV26" s="100" t="n">
        <v>185</v>
      </c>
      <c r="BW26" s="100" t="n">
        <v>159</v>
      </c>
      <c r="BX26" s="100" t="n">
        <v>13</v>
      </c>
      <c r="BY26" s="99" t="n">
        <v>2</v>
      </c>
      <c r="BZ26" s="99" t="n">
        <v>5.8</v>
      </c>
      <c r="CA26" s="102" t="n">
        <f aca="false">BY26+BZ26-X26</f>
        <v>5</v>
      </c>
      <c r="CB26" s="102" t="n">
        <f aca="false">BY26+BZ26</f>
        <v>7.8</v>
      </c>
      <c r="CC26" s="104" t="n">
        <f aca="false">(0.002228009259*0.5*(CB26+BZ26))/($H$13*$E$23*$E$24)</f>
        <v>0.515395497356765</v>
      </c>
      <c r="CD26" s="102" t="n">
        <f aca="false">BY26/CA26</f>
        <v>0.4</v>
      </c>
      <c r="CE26" s="102" t="n">
        <f aca="false">BY26*1440/($E$16*$H$11*$H$13)</f>
        <v>12</v>
      </c>
      <c r="CF26" s="102" t="n">
        <f aca="false">CE26*1.03^($H$5-T26)</f>
        <v>11.8589532271138</v>
      </c>
      <c r="CG26" s="103" t="n">
        <f aca="false">0.01*(CR26-CL26)</f>
        <v>12.0653103448276</v>
      </c>
      <c r="CH26" s="103" t="n">
        <f aca="false">((BV26+BW26)/2)-CG26-BX26</f>
        <v>146.934689655172</v>
      </c>
      <c r="CI26" s="104" t="n">
        <f aca="false">CF26/CH26</f>
        <v>0.0807090092540059</v>
      </c>
      <c r="CJ26" s="99" t="n">
        <v>7.37</v>
      </c>
      <c r="CK26" s="99" t="n">
        <v>6.98</v>
      </c>
      <c r="CL26" s="100" t="n">
        <v>6.9</v>
      </c>
      <c r="CM26" s="100" t="n">
        <v>1036</v>
      </c>
      <c r="CN26" s="100" t="n">
        <v>1404</v>
      </c>
      <c r="CO26" s="103" t="n">
        <f aca="false">IF(CL26=0," ",(CM26*CB26-CL26*BY26)/BZ26)</f>
        <v>1390.86206896552</v>
      </c>
      <c r="CP26" s="102" t="n">
        <f aca="false">IF(CN26=0," ",(CN26-CO26)*100/CN26)</f>
        <v>0.93575007368111</v>
      </c>
      <c r="CQ26" s="103" t="n">
        <f aca="false">IF(CL26=0," ",(AO26-CL26)*100/AO26)</f>
        <v>98.3088235294118</v>
      </c>
      <c r="CR26" s="103" t="n">
        <f aca="false">IF(CL26=0," ",(CM26+CO26)/2)</f>
        <v>1213.43103448276</v>
      </c>
      <c r="CS26" s="105" t="n">
        <f aca="false">IF(CL26=0," ",(CR26-CL26)*100/CR26)</f>
        <v>99.4313644695151</v>
      </c>
      <c r="CT26" s="8"/>
      <c r="CU26" s="118" t="s">
        <v>271</v>
      </c>
      <c r="CV26" s="119" t="s">
        <v>221</v>
      </c>
      <c r="CW26" s="99" t="n">
        <v>1.8</v>
      </c>
      <c r="CX26" s="99" t="n">
        <v>10.2</v>
      </c>
      <c r="CY26" s="122" t="s">
        <v>182</v>
      </c>
      <c r="CZ26" s="122" t="s">
        <v>182</v>
      </c>
      <c r="DA26" s="122" t="s">
        <v>182</v>
      </c>
      <c r="DB26" s="123" t="s">
        <v>182</v>
      </c>
      <c r="DC26" s="122" t="s">
        <v>182</v>
      </c>
      <c r="DD26" s="124" t="s">
        <v>182</v>
      </c>
      <c r="DE26" s="8"/>
      <c r="DF26" s="23" t="s">
        <v>272</v>
      </c>
      <c r="DG26" s="9"/>
      <c r="DH26" s="9"/>
      <c r="DI26" s="9"/>
      <c r="DJ26" s="9"/>
      <c r="DK26" s="9"/>
      <c r="DL26" s="9"/>
      <c r="DM26" s="9"/>
      <c r="DN26" s="8"/>
      <c r="DO26" s="118" t="s">
        <v>271</v>
      </c>
      <c r="DP26" s="119" t="s">
        <v>221</v>
      </c>
      <c r="DQ26" s="99" t="n">
        <v>1.6</v>
      </c>
      <c r="DR26" s="99" t="n">
        <v>11.5</v>
      </c>
      <c r="DS26" s="122" t="s">
        <v>182</v>
      </c>
      <c r="DT26" s="122" t="s">
        <v>182</v>
      </c>
      <c r="DU26" s="122" t="s">
        <v>182</v>
      </c>
      <c r="DV26" s="123" t="s">
        <v>182</v>
      </c>
      <c r="DW26" s="122" t="s">
        <v>182</v>
      </c>
      <c r="DX26" s="124" t="s">
        <v>182</v>
      </c>
      <c r="DY26" s="8"/>
      <c r="DZ26" s="23" t="s">
        <v>272</v>
      </c>
      <c r="EA26" s="9"/>
      <c r="EB26" s="9"/>
      <c r="EC26" s="9"/>
      <c r="ED26" s="9"/>
      <c r="EE26" s="9"/>
      <c r="EF26" s="9"/>
      <c r="EG26" s="9"/>
      <c r="EH26" s="8"/>
      <c r="EI26" s="118" t="s">
        <v>271</v>
      </c>
      <c r="EJ26" s="119" t="s">
        <v>221</v>
      </c>
      <c r="EK26" s="99" t="n">
        <v>1.8</v>
      </c>
      <c r="EL26" s="99" t="n">
        <v>10.3</v>
      </c>
      <c r="EM26" s="122" t="s">
        <v>182</v>
      </c>
      <c r="EN26" s="122" t="s">
        <v>182</v>
      </c>
      <c r="EO26" s="122" t="s">
        <v>182</v>
      </c>
      <c r="EP26" s="123" t="s">
        <v>182</v>
      </c>
      <c r="EQ26" s="122" t="s">
        <v>182</v>
      </c>
      <c r="ER26" s="124" t="s">
        <v>182</v>
      </c>
      <c r="ES26" s="8"/>
      <c r="ET26" s="23" t="s">
        <v>272</v>
      </c>
      <c r="EU26" s="9"/>
      <c r="EV26" s="9"/>
      <c r="EW26" s="9"/>
      <c r="EX26" s="9"/>
      <c r="EY26" s="9"/>
      <c r="EZ26" s="9"/>
      <c r="FA26" s="9"/>
      <c r="FB26" s="8"/>
      <c r="FC26" s="118" t="s">
        <v>271</v>
      </c>
      <c r="FD26" s="119" t="s">
        <v>221</v>
      </c>
      <c r="FE26" s="99" t="n">
        <v>1.8</v>
      </c>
      <c r="FF26" s="99" t="n">
        <v>11.2</v>
      </c>
      <c r="FG26" s="122" t="s">
        <v>182</v>
      </c>
      <c r="FH26" s="122" t="s">
        <v>182</v>
      </c>
      <c r="FI26" s="122" t="s">
        <v>182</v>
      </c>
      <c r="FJ26" s="123" t="s">
        <v>182</v>
      </c>
      <c r="FK26" s="122" t="s">
        <v>182</v>
      </c>
      <c r="FL26" s="124" t="s">
        <v>182</v>
      </c>
      <c r="FM26" s="8"/>
      <c r="FN26" s="23" t="s">
        <v>272</v>
      </c>
      <c r="FO26" s="9"/>
      <c r="FP26" s="9"/>
      <c r="FQ26" s="9"/>
      <c r="FR26" s="9"/>
      <c r="FS26" s="9"/>
      <c r="FT26" s="9"/>
      <c r="FU26" s="9"/>
      <c r="FV26" s="8"/>
      <c r="FW26" s="118" t="s">
        <v>271</v>
      </c>
      <c r="FX26" s="119" t="s">
        <v>221</v>
      </c>
      <c r="FY26" s="99" t="n">
        <v>2</v>
      </c>
      <c r="FZ26" s="99" t="n">
        <v>10.9</v>
      </c>
      <c r="GA26" s="122" t="s">
        <v>182</v>
      </c>
      <c r="GB26" s="122" t="s">
        <v>182</v>
      </c>
      <c r="GC26" s="122" t="s">
        <v>182</v>
      </c>
      <c r="GD26" s="123" t="s">
        <v>182</v>
      </c>
      <c r="GE26" s="122" t="s">
        <v>182</v>
      </c>
      <c r="GF26" s="124" t="s">
        <v>182</v>
      </c>
      <c r="GG26" s="8"/>
      <c r="GH26" s="23" t="s">
        <v>272</v>
      </c>
      <c r="GI26" s="9"/>
      <c r="GJ26" s="9"/>
      <c r="GK26" s="9"/>
      <c r="GL26" s="9"/>
      <c r="GM26" s="9"/>
      <c r="GN26" s="9"/>
      <c r="GO26" s="9"/>
      <c r="GP26" s="8"/>
      <c r="GQ26" s="118" t="s">
        <v>271</v>
      </c>
      <c r="GR26" s="119" t="s">
        <v>221</v>
      </c>
      <c r="GS26" s="99" t="n">
        <v>2</v>
      </c>
      <c r="GT26" s="99" t="n">
        <v>10.9</v>
      </c>
      <c r="GU26" s="122" t="s">
        <v>182</v>
      </c>
      <c r="GV26" s="122" t="s">
        <v>182</v>
      </c>
      <c r="GW26" s="122" t="s">
        <v>182</v>
      </c>
      <c r="GX26" s="123" t="s">
        <v>182</v>
      </c>
      <c r="GY26" s="122" t="s">
        <v>182</v>
      </c>
      <c r="GZ26" s="124" t="s">
        <v>182</v>
      </c>
      <c r="HA26" s="8"/>
      <c r="HB26" s="23" t="s">
        <v>272</v>
      </c>
      <c r="HC26" s="9"/>
      <c r="HD26" s="9"/>
      <c r="HE26" s="9"/>
      <c r="HF26" s="9"/>
      <c r="HG26" s="9"/>
      <c r="HH26" s="9"/>
      <c r="HI26" s="9"/>
      <c r="HJ26" s="8"/>
      <c r="HK26" s="8"/>
      <c r="HL26" s="8"/>
    </row>
    <row r="27" customFormat="false" ht="16.5" hidden="false" customHeight="false" outlineLevel="0" collapsed="false">
      <c r="A27" s="154" t="s">
        <v>273</v>
      </c>
      <c r="B27" s="155" t="n">
        <v>3640275</v>
      </c>
      <c r="C27" s="108"/>
      <c r="D27" s="11"/>
      <c r="E27" s="11"/>
      <c r="F27" s="9"/>
      <c r="G27" s="140" t="s">
        <v>274</v>
      </c>
      <c r="H27" s="141" t="n">
        <f aca="false">H12*E22-H23</f>
        <v>0.914553990610327</v>
      </c>
      <c r="I27" s="9"/>
      <c r="J27" s="156"/>
      <c r="K27" s="157"/>
      <c r="L27" s="8"/>
      <c r="M27" s="11"/>
      <c r="N27" s="11"/>
      <c r="O27" s="11"/>
      <c r="P27" s="8"/>
      <c r="Q27" s="97" t="n">
        <v>35819</v>
      </c>
      <c r="R27" s="98" t="n">
        <v>0.291666666666667</v>
      </c>
      <c r="S27" s="99" t="n">
        <v>2229</v>
      </c>
      <c r="T27" s="100" t="n">
        <v>22.2</v>
      </c>
      <c r="U27" s="100" t="n">
        <v>195</v>
      </c>
      <c r="V27" s="100" t="n">
        <v>160</v>
      </c>
      <c r="W27" s="100" t="n">
        <v>12.2</v>
      </c>
      <c r="X27" s="99" t="n">
        <v>2.8</v>
      </c>
      <c r="Y27" s="99" t="n">
        <v>7.5</v>
      </c>
      <c r="Z27" s="99" t="n">
        <v>3</v>
      </c>
      <c r="AA27" s="101"/>
      <c r="AB27" s="102" t="n">
        <f aca="false">Y27+Z27</f>
        <v>10.5</v>
      </c>
      <c r="AC27" s="102" t="n">
        <f aca="false">X27+AB27</f>
        <v>13.3</v>
      </c>
      <c r="AD27" s="102" t="n">
        <f aca="false">Y27/AB27</f>
        <v>0.714285714285714</v>
      </c>
      <c r="AE27" s="102" t="n">
        <f aca="false">X27/AB27</f>
        <v>0.266666666666667</v>
      </c>
      <c r="AF27" s="102" t="n">
        <f aca="false">Y27*1440/($E$16*$H$11*($H$12+$H$13))</f>
        <v>15</v>
      </c>
      <c r="AG27" s="102" t="n">
        <f aca="false">AF27*1.03^($H$5-T27)</f>
        <v>14.7799391724644</v>
      </c>
      <c r="AH27" s="103" t="n">
        <f aca="false">0.01*(AT27-AM27)</f>
        <v>10.1028947368421</v>
      </c>
      <c r="AI27" s="103" t="n">
        <f aca="false">((U27+V27)/2)-AH27-W27</f>
        <v>155.197105263158</v>
      </c>
      <c r="AJ27" s="104" t="n">
        <f aca="false">AG27/AI27</f>
        <v>0.0952333430923405</v>
      </c>
      <c r="AK27" s="99" t="n">
        <v>6.75</v>
      </c>
      <c r="AL27" s="99" t="n">
        <v>6.53</v>
      </c>
      <c r="AM27" s="100" t="n">
        <v>6</v>
      </c>
      <c r="AN27" s="100" t="n">
        <v>396</v>
      </c>
      <c r="AO27" s="100" t="n">
        <v>408</v>
      </c>
      <c r="AP27" s="100" t="n">
        <v>1404</v>
      </c>
      <c r="AQ27" s="103" t="n">
        <f aca="false">IF(AM27=0," ",(AO27-(AM27*$AD27))/(1-$AD27))</f>
        <v>1413</v>
      </c>
      <c r="AR27" s="102" t="n">
        <f aca="false">IF(AP27=0," ",(AP27-AQ27)*100/AP27)</f>
        <v>-0.641025641025641</v>
      </c>
      <c r="AS27" s="103" t="n">
        <f aca="false">IF(AM27=0," ",(AO27-AM27)*100/AO27)</f>
        <v>98.5294117647059</v>
      </c>
      <c r="AT27" s="103" t="n">
        <f aca="false">IF(AM27=0," ",(AO27*$AB27+AQ27*(2*$AC27-$AB27))/(2*$AC27))</f>
        <v>1016.28947368421</v>
      </c>
      <c r="AU27" s="103" t="n">
        <f aca="false">IF(AM27=0," ",(AT27-AM27)*100/AT27)</f>
        <v>99.4096170278878</v>
      </c>
      <c r="AV27" s="63"/>
      <c r="AW27" s="100" t="n">
        <v>195</v>
      </c>
      <c r="AX27" s="100" t="n">
        <v>185</v>
      </c>
      <c r="AY27" s="100" t="n">
        <v>10.5</v>
      </c>
      <c r="AZ27" s="99" t="n">
        <v>5.5</v>
      </c>
      <c r="BA27" s="99" t="n">
        <v>7.8</v>
      </c>
      <c r="BB27" s="102" t="n">
        <f aca="false">AZ27+BA27-X27</f>
        <v>10.5</v>
      </c>
      <c r="BC27" s="102" t="n">
        <f aca="false">AZ27+BA27</f>
        <v>13.3</v>
      </c>
      <c r="BD27" s="104" t="n">
        <f aca="false">(0.002228009259*0.5*(BC27+BA27))/($H$12*$E$23*$E$24)</f>
        <v>0.399810477728961</v>
      </c>
      <c r="BE27" s="102" t="n">
        <f aca="false">AZ27/BB27</f>
        <v>0.523809523809524</v>
      </c>
      <c r="BF27" s="102" t="n">
        <f aca="false">AZ27*1440/($E$16*$H$11*$H$12)</f>
        <v>16.5</v>
      </c>
      <c r="BG27" s="102" t="n">
        <f aca="false">BF27*1.03^($H$5-T27)</f>
        <v>16.2579330897108</v>
      </c>
      <c r="BH27" s="103" t="n">
        <f aca="false">0.01*(BS27-BM27)</f>
        <v>8.33314743589744</v>
      </c>
      <c r="BI27" s="103" t="n">
        <f aca="false">((AW27+AX27)/2)-BH27-AY27</f>
        <v>171.166852564103</v>
      </c>
      <c r="BJ27" s="104" t="n">
        <f aca="false">BG27/BI27</f>
        <v>0.0949829528682967</v>
      </c>
      <c r="BK27" s="99" t="n">
        <v>7.35</v>
      </c>
      <c r="BL27" s="99" t="n">
        <v>7.13</v>
      </c>
      <c r="BM27" s="100" t="n">
        <v>4.9</v>
      </c>
      <c r="BN27" s="100" t="n">
        <v>621</v>
      </c>
      <c r="BO27" s="100" t="n">
        <v>1110</v>
      </c>
      <c r="BP27" s="103" t="n">
        <f aca="false">IF(BM27=0," ",(BN27*BC27-BM27*AZ27)/BA27)</f>
        <v>1055.42948717949</v>
      </c>
      <c r="BQ27" s="102" t="n">
        <f aca="false">IF(BO27=0," ",(BO27-BP27)*100/BO27)</f>
        <v>4.91626241626241</v>
      </c>
      <c r="BR27" s="103" t="n">
        <f aca="false">IF(BM27=0," ",(AO27-BM27)*100/AO27)</f>
        <v>98.7990196078431</v>
      </c>
      <c r="BS27" s="103" t="n">
        <f aca="false">IF(BM27=0," ",(BN27+BP27)/2)</f>
        <v>838.214743589744</v>
      </c>
      <c r="BT27" s="103" t="n">
        <f aca="false">IF(BM27=0," ",(BS27-BM27)*100/BS27)</f>
        <v>99.4154242647874</v>
      </c>
      <c r="BU27" s="63"/>
      <c r="BV27" s="100" t="n">
        <v>185</v>
      </c>
      <c r="BW27" s="100" t="n">
        <v>160</v>
      </c>
      <c r="BX27" s="100" t="n">
        <v>13.9</v>
      </c>
      <c r="BY27" s="99" t="n">
        <v>2</v>
      </c>
      <c r="BZ27" s="99" t="n">
        <v>5.8</v>
      </c>
      <c r="CA27" s="102" t="n">
        <f aca="false">BY27+BZ27-X27</f>
        <v>5</v>
      </c>
      <c r="CB27" s="102" t="n">
        <f aca="false">BY27+BZ27</f>
        <v>7.8</v>
      </c>
      <c r="CC27" s="104" t="n">
        <f aca="false">(0.002228009259*0.5*(CB27+BZ27))/($H$13*$E$23*$E$24)</f>
        <v>0.515395497356765</v>
      </c>
      <c r="CD27" s="102" t="n">
        <f aca="false">BY27/CA27</f>
        <v>0.4</v>
      </c>
      <c r="CE27" s="102" t="n">
        <f aca="false">BY27*1440/($E$16*$H$11*$H$13)</f>
        <v>12</v>
      </c>
      <c r="CF27" s="102" t="n">
        <f aca="false">CE27*1.03^($H$5-T27)</f>
        <v>11.8239513379715</v>
      </c>
      <c r="CG27" s="103" t="n">
        <f aca="false">0.01*(CR27-CL27)</f>
        <v>12.9446206896552</v>
      </c>
      <c r="CH27" s="103" t="n">
        <f aca="false">((BV27+BW27)/2)-CG27-BX27</f>
        <v>145.655379310345</v>
      </c>
      <c r="CI27" s="104" t="n">
        <f aca="false">CF27/CH27</f>
        <v>0.0811775809033354</v>
      </c>
      <c r="CJ27" s="99" t="n">
        <v>7.13</v>
      </c>
      <c r="CK27" s="99" t="n">
        <v>6.9</v>
      </c>
      <c r="CL27" s="100" t="n">
        <v>5.9</v>
      </c>
      <c r="CM27" s="100" t="n">
        <v>1110</v>
      </c>
      <c r="CN27" s="100" t="n">
        <v>1404</v>
      </c>
      <c r="CO27" s="103" t="n">
        <f aca="false">IF(CL27=0," ",(CM27*CB27-CL27*BY27)/BZ27)</f>
        <v>1490.72413793103</v>
      </c>
      <c r="CP27" s="102" t="n">
        <f aca="false">IF(CN27=0," ",(CN27-CO27)*100/CN27)</f>
        <v>-6.17693290107084</v>
      </c>
      <c r="CQ27" s="103" t="n">
        <f aca="false">IF(CL27=0," ",(AO27-CL27)*100/AO27)</f>
        <v>98.5539215686274</v>
      </c>
      <c r="CR27" s="103" t="n">
        <f aca="false">IF(CL27=0," ",(CM27+CO27)/2)</f>
        <v>1300.36206896552</v>
      </c>
      <c r="CS27" s="105" t="n">
        <f aca="false">IF(CL27=0," ",(CR27-CL27)*100/CR27)</f>
        <v>99.5462802137336</v>
      </c>
      <c r="CT27" s="8"/>
      <c r="CU27" s="118" t="s">
        <v>275</v>
      </c>
      <c r="CV27" s="119" t="s">
        <v>221</v>
      </c>
      <c r="CW27" s="99" t="n">
        <v>0.7</v>
      </c>
      <c r="CX27" s="99" t="n">
        <v>0.8</v>
      </c>
      <c r="CY27" s="122" t="s">
        <v>182</v>
      </c>
      <c r="CZ27" s="122" t="s">
        <v>182</v>
      </c>
      <c r="DA27" s="122" t="s">
        <v>182</v>
      </c>
      <c r="DB27" s="123" t="s">
        <v>182</v>
      </c>
      <c r="DC27" s="122" t="s">
        <v>182</v>
      </c>
      <c r="DD27" s="124" t="s">
        <v>182</v>
      </c>
      <c r="DE27" s="8"/>
      <c r="DF27" s="48"/>
      <c r="DG27" s="48"/>
      <c r="DH27" s="49" t="s">
        <v>276</v>
      </c>
      <c r="DI27" s="50" t="n">
        <v>0.36</v>
      </c>
      <c r="DJ27" s="9"/>
      <c r="DK27" s="9"/>
      <c r="DL27" s="9"/>
      <c r="DM27" s="9"/>
      <c r="DN27" s="8"/>
      <c r="DO27" s="118" t="s">
        <v>275</v>
      </c>
      <c r="DP27" s="119" t="s">
        <v>221</v>
      </c>
      <c r="DQ27" s="99" t="n">
        <v>0.5</v>
      </c>
      <c r="DR27" s="99" t="n">
        <v>0.9</v>
      </c>
      <c r="DS27" s="122" t="s">
        <v>182</v>
      </c>
      <c r="DT27" s="122" t="s">
        <v>182</v>
      </c>
      <c r="DU27" s="122" t="s">
        <v>182</v>
      </c>
      <c r="DV27" s="123" t="s">
        <v>182</v>
      </c>
      <c r="DW27" s="122" t="s">
        <v>182</v>
      </c>
      <c r="DX27" s="124" t="s">
        <v>182</v>
      </c>
      <c r="DY27" s="8"/>
      <c r="DZ27" s="48"/>
      <c r="EA27" s="48"/>
      <c r="EB27" s="49" t="s">
        <v>276</v>
      </c>
      <c r="EC27" s="50" t="n">
        <v>0.36</v>
      </c>
      <c r="ED27" s="9"/>
      <c r="EE27" s="9"/>
      <c r="EF27" s="9"/>
      <c r="EG27" s="9"/>
      <c r="EH27" s="8"/>
      <c r="EI27" s="118" t="s">
        <v>275</v>
      </c>
      <c r="EJ27" s="119" t="s">
        <v>221</v>
      </c>
      <c r="EK27" s="99" t="n">
        <v>0.8</v>
      </c>
      <c r="EL27" s="99" t="n">
        <v>0.5</v>
      </c>
      <c r="EM27" s="122" t="s">
        <v>182</v>
      </c>
      <c r="EN27" s="122" t="s">
        <v>182</v>
      </c>
      <c r="EO27" s="122" t="s">
        <v>182</v>
      </c>
      <c r="EP27" s="123" t="s">
        <v>182</v>
      </c>
      <c r="EQ27" s="122" t="s">
        <v>182</v>
      </c>
      <c r="ER27" s="124" t="s">
        <v>182</v>
      </c>
      <c r="ES27" s="8"/>
      <c r="ET27" s="48"/>
      <c r="EU27" s="48"/>
      <c r="EV27" s="49" t="s">
        <v>276</v>
      </c>
      <c r="EW27" s="50" t="n">
        <v>0.36</v>
      </c>
      <c r="EX27" s="9"/>
      <c r="EY27" s="9"/>
      <c r="EZ27" s="9"/>
      <c r="FA27" s="9"/>
      <c r="FB27" s="8"/>
      <c r="FC27" s="118" t="s">
        <v>275</v>
      </c>
      <c r="FD27" s="119" t="s">
        <v>221</v>
      </c>
      <c r="FE27" s="99" t="n">
        <v>0.5</v>
      </c>
      <c r="FF27" s="99" t="n">
        <v>0.8</v>
      </c>
      <c r="FG27" s="122" t="s">
        <v>182</v>
      </c>
      <c r="FH27" s="122" t="s">
        <v>182</v>
      </c>
      <c r="FI27" s="122" t="s">
        <v>182</v>
      </c>
      <c r="FJ27" s="123" t="s">
        <v>182</v>
      </c>
      <c r="FK27" s="122" t="s">
        <v>182</v>
      </c>
      <c r="FL27" s="124" t="s">
        <v>182</v>
      </c>
      <c r="FM27" s="8"/>
      <c r="FN27" s="48"/>
      <c r="FO27" s="48"/>
      <c r="FP27" s="49" t="s">
        <v>276</v>
      </c>
      <c r="FQ27" s="50" t="n">
        <v>0.36</v>
      </c>
      <c r="FR27" s="9"/>
      <c r="FS27" s="9"/>
      <c r="FT27" s="9"/>
      <c r="FU27" s="9"/>
      <c r="FV27" s="8"/>
      <c r="FW27" s="118" t="s">
        <v>275</v>
      </c>
      <c r="FX27" s="119" t="s">
        <v>221</v>
      </c>
      <c r="FY27" s="99" t="n">
        <v>0.6</v>
      </c>
      <c r="FZ27" s="99" t="n">
        <v>0.9</v>
      </c>
      <c r="GA27" s="122" t="s">
        <v>182</v>
      </c>
      <c r="GB27" s="122" t="s">
        <v>182</v>
      </c>
      <c r="GC27" s="122" t="s">
        <v>182</v>
      </c>
      <c r="GD27" s="123" t="s">
        <v>182</v>
      </c>
      <c r="GE27" s="122" t="s">
        <v>182</v>
      </c>
      <c r="GF27" s="124" t="s">
        <v>182</v>
      </c>
      <c r="GG27" s="8"/>
      <c r="GH27" s="48"/>
      <c r="GI27" s="48"/>
      <c r="GJ27" s="49" t="s">
        <v>276</v>
      </c>
      <c r="GK27" s="50" t="n">
        <v>0.36</v>
      </c>
      <c r="GL27" s="9"/>
      <c r="GM27" s="9"/>
      <c r="GN27" s="9"/>
      <c r="GO27" s="9"/>
      <c r="GP27" s="8"/>
      <c r="GQ27" s="118" t="s">
        <v>275</v>
      </c>
      <c r="GR27" s="119" t="s">
        <v>221</v>
      </c>
      <c r="GS27" s="99" t="n">
        <v>0.5</v>
      </c>
      <c r="GT27" s="99" t="n">
        <v>0.8</v>
      </c>
      <c r="GU27" s="122" t="s">
        <v>182</v>
      </c>
      <c r="GV27" s="122" t="s">
        <v>182</v>
      </c>
      <c r="GW27" s="122" t="s">
        <v>182</v>
      </c>
      <c r="GX27" s="123" t="s">
        <v>182</v>
      </c>
      <c r="GY27" s="122" t="s">
        <v>182</v>
      </c>
      <c r="GZ27" s="124" t="s">
        <v>182</v>
      </c>
      <c r="HA27" s="8"/>
      <c r="HB27" s="48"/>
      <c r="HC27" s="48"/>
      <c r="HD27" s="49" t="s">
        <v>276</v>
      </c>
      <c r="HE27" s="50" t="n">
        <v>0.36</v>
      </c>
      <c r="HF27" s="9"/>
      <c r="HG27" s="9"/>
      <c r="HH27" s="9"/>
      <c r="HI27" s="9"/>
      <c r="HJ27" s="8"/>
      <c r="HK27" s="8"/>
      <c r="HL27" s="8"/>
    </row>
    <row r="28" customFormat="false" ht="16.5" hidden="false" customHeight="false" outlineLevel="0" collapsed="false">
      <c r="A28" s="154" t="s">
        <v>277</v>
      </c>
      <c r="B28" s="158" t="n">
        <v>21</v>
      </c>
      <c r="C28" s="8"/>
      <c r="D28" s="21" t="s">
        <v>278</v>
      </c>
      <c r="E28" s="11"/>
      <c r="F28" s="9"/>
      <c r="G28" s="134" t="s">
        <v>279</v>
      </c>
      <c r="H28" s="150" t="n">
        <f aca="false">H13*E22-H24</f>
        <v>0.181220657276994</v>
      </c>
      <c r="I28" s="9"/>
      <c r="J28" s="9" t="s">
        <v>280</v>
      </c>
      <c r="K28" s="8"/>
      <c r="L28" s="8"/>
      <c r="M28" s="11"/>
      <c r="N28" s="11"/>
      <c r="O28" s="11"/>
      <c r="P28" s="8"/>
      <c r="Q28" s="97" t="n">
        <v>35820</v>
      </c>
      <c r="R28" s="98" t="n">
        <v>0.291666666666667</v>
      </c>
      <c r="S28" s="99" t="n">
        <v>2254</v>
      </c>
      <c r="T28" s="100" t="n">
        <v>21.9</v>
      </c>
      <c r="U28" s="100" t="n">
        <v>196</v>
      </c>
      <c r="V28" s="100" t="n">
        <v>161</v>
      </c>
      <c r="W28" s="100" t="n">
        <v>12.5</v>
      </c>
      <c r="X28" s="99" t="n">
        <v>2.8</v>
      </c>
      <c r="Y28" s="99" t="n">
        <v>7.5</v>
      </c>
      <c r="Z28" s="99" t="n">
        <v>3</v>
      </c>
      <c r="AA28" s="101"/>
      <c r="AB28" s="102" t="n">
        <f aca="false">Y28+Z28</f>
        <v>10.5</v>
      </c>
      <c r="AC28" s="102" t="n">
        <f aca="false">X28+AB28</f>
        <v>13.3</v>
      </c>
      <c r="AD28" s="102" t="n">
        <f aca="false">Y28/AB28</f>
        <v>0.714285714285714</v>
      </c>
      <c r="AE28" s="102" t="n">
        <f aca="false">X28/AB28</f>
        <v>0.266666666666667</v>
      </c>
      <c r="AF28" s="102" t="n">
        <f aca="false">Y28*1440/($E$16*$H$11*($H$12+$H$13))</f>
        <v>15</v>
      </c>
      <c r="AG28" s="102" t="n">
        <f aca="false">AF28*1.03^($H$5-T28)</f>
        <v>14.9115851943509</v>
      </c>
      <c r="AH28" s="103" t="n">
        <f aca="false">0.01*(AT28-AM28)</f>
        <v>10.1104342105263</v>
      </c>
      <c r="AI28" s="103" t="n">
        <f aca="false">((U28+V28)/2)-AH28-W28</f>
        <v>155.889565789474</v>
      </c>
      <c r="AJ28" s="104" t="n">
        <f aca="false">AG28/AI28</f>
        <v>0.0956547997220591</v>
      </c>
      <c r="AK28" s="99" t="n">
        <v>6.74</v>
      </c>
      <c r="AL28" s="99" t="n">
        <v>6.53</v>
      </c>
      <c r="AM28" s="100" t="n">
        <v>5.7</v>
      </c>
      <c r="AN28" s="100" t="n">
        <v>396</v>
      </c>
      <c r="AO28" s="100" t="n">
        <v>408</v>
      </c>
      <c r="AP28" s="100" t="n">
        <v>1404</v>
      </c>
      <c r="AQ28" s="103" t="n">
        <f aca="false">IF(AM28=0," ",(AO28-(AM28*$AD28))/(1-$AD28))</f>
        <v>1413.75</v>
      </c>
      <c r="AR28" s="102" t="n">
        <f aca="false">IF(AP28=0," ",(AP28-AQ28)*100/AP28)</f>
        <v>-0.694444444444461</v>
      </c>
      <c r="AS28" s="103" t="n">
        <f aca="false">IF(AM28=0," ",(AO28-AM28)*100/AO28)</f>
        <v>98.6029411764706</v>
      </c>
      <c r="AT28" s="103" t="n">
        <f aca="false">IF(AM28=0," ",(AO28*$AB28+AQ28*(2*$AC28-$AB28))/(2*$AC28))</f>
        <v>1016.74342105263</v>
      </c>
      <c r="AU28" s="103" t="n">
        <f aca="false">IF(AM28=0," ",(AT28-AM28)*100/AT28)</f>
        <v>99.4393865864311</v>
      </c>
      <c r="AV28" s="63"/>
      <c r="AW28" s="100" t="n">
        <v>196</v>
      </c>
      <c r="AX28" s="100" t="n">
        <v>186</v>
      </c>
      <c r="AY28" s="100" t="n">
        <v>11</v>
      </c>
      <c r="AZ28" s="99" t="n">
        <v>5.5</v>
      </c>
      <c r="BA28" s="99" t="n">
        <v>7.8</v>
      </c>
      <c r="BB28" s="102" t="n">
        <f aca="false">AZ28+BA28-X28</f>
        <v>10.5</v>
      </c>
      <c r="BC28" s="102" t="n">
        <f aca="false">AZ28+BA28</f>
        <v>13.3</v>
      </c>
      <c r="BD28" s="104" t="n">
        <f aca="false">(0.002228009259*0.5*(BC28+BA28))/($H$12*$E$23*$E$24)</f>
        <v>0.399810477728961</v>
      </c>
      <c r="BE28" s="102" t="n">
        <f aca="false">AZ28/BB28</f>
        <v>0.523809523809524</v>
      </c>
      <c r="BF28" s="102" t="n">
        <f aca="false">AZ28*1440/($E$16*$H$11*$H$12)</f>
        <v>16.5</v>
      </c>
      <c r="BG28" s="102" t="n">
        <f aca="false">BF28*1.03^($H$5-T28)</f>
        <v>16.4027437137859</v>
      </c>
      <c r="BH28" s="103" t="n">
        <f aca="false">0.01*(BS28-BM28)</f>
        <v>8.3345</v>
      </c>
      <c r="BI28" s="103" t="n">
        <f aca="false">((AW28+AX28)/2)-BH28-AY28</f>
        <v>171.6655</v>
      </c>
      <c r="BJ28" s="104" t="n">
        <f aca="false">BG28/BI28</f>
        <v>0.0955506127543737</v>
      </c>
      <c r="BK28" s="99" t="n">
        <v>7.39</v>
      </c>
      <c r="BL28" s="99" t="n">
        <v>7.18</v>
      </c>
      <c r="BM28" s="100" t="n">
        <v>4.8</v>
      </c>
      <c r="BN28" s="100" t="n">
        <v>621</v>
      </c>
      <c r="BO28" s="100" t="n">
        <v>1110</v>
      </c>
      <c r="BP28" s="103" t="n">
        <f aca="false">IF(BM28=0," ",(BN28*BC28-BM28*AZ28)/BA28)</f>
        <v>1055.5</v>
      </c>
      <c r="BQ28" s="102" t="n">
        <f aca="false">IF(BO28=0," ",(BO28-BP28)*100/BO28)</f>
        <v>4.90990990990989</v>
      </c>
      <c r="BR28" s="103" t="n">
        <f aca="false">IF(BM28=0," ",(AO28-BM28)*100/AO28)</f>
        <v>98.8235294117647</v>
      </c>
      <c r="BS28" s="103" t="n">
        <f aca="false">IF(BM28=0," ",(BN28+BP28)/2)</f>
        <v>838.25</v>
      </c>
      <c r="BT28" s="103" t="n">
        <f aca="false">IF(BM28=0," ",(BS28-BM28)*100/BS28)</f>
        <v>99.4273784670445</v>
      </c>
      <c r="BU28" s="63"/>
      <c r="BV28" s="100" t="n">
        <v>185</v>
      </c>
      <c r="BW28" s="100" t="n">
        <v>161</v>
      </c>
      <c r="BX28" s="100" t="n">
        <v>14</v>
      </c>
      <c r="BY28" s="99" t="n">
        <v>2</v>
      </c>
      <c r="BZ28" s="99" t="n">
        <v>5.8</v>
      </c>
      <c r="CA28" s="102" t="n">
        <f aca="false">BY28+BZ28-X28</f>
        <v>5</v>
      </c>
      <c r="CB28" s="102" t="n">
        <f aca="false">BY28+BZ28</f>
        <v>7.8</v>
      </c>
      <c r="CC28" s="104" t="n">
        <f aca="false">(0.002228009259*0.5*(CB28+BZ28))/($H$13*$E$23*$E$24)</f>
        <v>0.515395497356765</v>
      </c>
      <c r="CD28" s="102" t="n">
        <f aca="false">BY28/CA28</f>
        <v>0.4</v>
      </c>
      <c r="CE28" s="102" t="n">
        <f aca="false">BY28*1440/($E$16*$H$11*$H$13)</f>
        <v>12</v>
      </c>
      <c r="CF28" s="102" t="n">
        <f aca="false">CE28*1.03^($H$5-T28)</f>
        <v>11.9292681554807</v>
      </c>
      <c r="CG28" s="103" t="n">
        <f aca="false">0.01*(CR28-CL28)</f>
        <v>12.9457931034483</v>
      </c>
      <c r="CH28" s="103" t="n">
        <f aca="false">((BV28+BW28)/2)-CG28-BX28</f>
        <v>146.054206896552</v>
      </c>
      <c r="CI28" s="104" t="n">
        <f aca="false">CF28/CH28</f>
        <v>0.0816769910909176</v>
      </c>
      <c r="CJ28" s="99" t="n">
        <v>7.18</v>
      </c>
      <c r="CK28" s="99" t="n">
        <v>6.89</v>
      </c>
      <c r="CL28" s="100" t="n">
        <v>5.8</v>
      </c>
      <c r="CM28" s="100" t="n">
        <v>1110</v>
      </c>
      <c r="CN28" s="100" t="n">
        <v>1404</v>
      </c>
      <c r="CO28" s="103" t="n">
        <f aca="false">IF(CL28=0," ",(CM28*CB28-CL28*BY28)/BZ28)</f>
        <v>1490.75862068966</v>
      </c>
      <c r="CP28" s="102" t="n">
        <f aca="false">IF(CN28=0," ",(CN28-CO28)*100/CN28)</f>
        <v>-6.17938893800962</v>
      </c>
      <c r="CQ28" s="103" t="n">
        <f aca="false">IF(CL28=0," ",(AO28-CL28)*100/AO28)</f>
        <v>98.578431372549</v>
      </c>
      <c r="CR28" s="103" t="n">
        <f aca="false">IF(CL28=0," ",(CM28+CO28)/2)</f>
        <v>1300.37931034483</v>
      </c>
      <c r="CS28" s="105" t="n">
        <f aca="false">IF(CL28=0," ",(CR28-CL28)*100/CR28)</f>
        <v>99.5539762933892</v>
      </c>
      <c r="CT28" s="8"/>
      <c r="CU28" s="118" t="s">
        <v>281</v>
      </c>
      <c r="CV28" s="119" t="s">
        <v>221</v>
      </c>
      <c r="CW28" s="102" t="n">
        <f aca="false">CW26-CW27</f>
        <v>1.1</v>
      </c>
      <c r="CX28" s="102" t="n">
        <f aca="false">CX26-CX27</f>
        <v>9.4</v>
      </c>
      <c r="CY28" s="122" t="s">
        <v>182</v>
      </c>
      <c r="CZ28" s="102" t="n">
        <f aca="false">(CX28-CW28*CX$5)/(1-CX$5)</f>
        <v>29.7206896551724</v>
      </c>
      <c r="DA28" s="122" t="s">
        <v>182</v>
      </c>
      <c r="DB28" s="103" t="n">
        <f aca="false">(CX28-CW28)*100/CX28</f>
        <v>88.2978723404255</v>
      </c>
      <c r="DC28" s="102" t="n">
        <f aca="false">(CX$6*CX28+CZ28*(2*CX$7-CX$6))/(2*CX$7)</f>
        <v>21.6993647912886</v>
      </c>
      <c r="DD28" s="105" t="n">
        <f aca="false">(DC28-CW28)*100/DC28</f>
        <v>94.9307271868087</v>
      </c>
      <c r="DE28" s="8"/>
      <c r="DF28" s="78"/>
      <c r="DG28" s="78"/>
      <c r="DH28" s="79" t="s">
        <v>282</v>
      </c>
      <c r="DI28" s="80" t="n">
        <v>2.5</v>
      </c>
      <c r="DJ28" s="9"/>
      <c r="DK28" s="9"/>
      <c r="DL28" s="9"/>
      <c r="DM28" s="9"/>
      <c r="DN28" s="8"/>
      <c r="DO28" s="118" t="s">
        <v>281</v>
      </c>
      <c r="DP28" s="119" t="s">
        <v>221</v>
      </c>
      <c r="DQ28" s="102" t="n">
        <f aca="false">DQ26-DQ27</f>
        <v>1.1</v>
      </c>
      <c r="DR28" s="102" t="n">
        <f aca="false">DR26-DR27</f>
        <v>10.6</v>
      </c>
      <c r="DS28" s="122" t="s">
        <v>182</v>
      </c>
      <c r="DT28" s="102" t="n">
        <f aca="false">(DR28-DQ28*DR$5)/(1-DR$5)</f>
        <v>33.8586206896552</v>
      </c>
      <c r="DU28" s="122" t="s">
        <v>182</v>
      </c>
      <c r="DV28" s="103" t="n">
        <f aca="false">(DR28-DQ28)*100/DR28</f>
        <v>89.622641509434</v>
      </c>
      <c r="DW28" s="102" t="n">
        <f aca="false">(DR$6*DR28+DT28*(2*DR$7-DR$6))/(2*DR$7)</f>
        <v>24.6775862068965</v>
      </c>
      <c r="DX28" s="105" t="n">
        <f aca="false">(DW28-DQ28)*100/DW28</f>
        <v>95.5425137986446</v>
      </c>
      <c r="DY28" s="8"/>
      <c r="DZ28" s="78"/>
      <c r="EA28" s="78"/>
      <c r="EB28" s="79" t="s">
        <v>282</v>
      </c>
      <c r="EC28" s="80" t="n">
        <v>2.5</v>
      </c>
      <c r="ED28" s="9"/>
      <c r="EE28" s="9"/>
      <c r="EF28" s="9"/>
      <c r="EG28" s="9"/>
      <c r="EH28" s="8"/>
      <c r="EI28" s="118" t="s">
        <v>281</v>
      </c>
      <c r="EJ28" s="119" t="s">
        <v>221</v>
      </c>
      <c r="EK28" s="102" t="n">
        <f aca="false">EK26-EK27</f>
        <v>1</v>
      </c>
      <c r="EL28" s="102" t="n">
        <f aca="false">EL26-EL27</f>
        <v>9.8</v>
      </c>
      <c r="EM28" s="122" t="s">
        <v>182</v>
      </c>
      <c r="EN28" s="102" t="n">
        <f aca="false">(EL28-EK28*EL$5)/(1-EL$5)</f>
        <v>31.3448275862069</v>
      </c>
      <c r="EO28" s="122" t="s">
        <v>182</v>
      </c>
      <c r="EP28" s="103" t="n">
        <f aca="false">(EL28-EK28)*100/EL28</f>
        <v>89.7959183673469</v>
      </c>
      <c r="EQ28" s="102" t="n">
        <f aca="false">(EL$6*EL28+EN28*(2*EL$7-EL$6))/(2*EL$7)</f>
        <v>22.8402903811252</v>
      </c>
      <c r="ER28" s="105" t="n">
        <f aca="false">(EQ28-EK28)*100/EQ28</f>
        <v>95.621771950735</v>
      </c>
      <c r="ES28" s="8"/>
      <c r="ET28" s="78"/>
      <c r="EU28" s="78"/>
      <c r="EV28" s="79" t="s">
        <v>282</v>
      </c>
      <c r="EW28" s="80" t="n">
        <v>2.5</v>
      </c>
      <c r="EX28" s="9"/>
      <c r="EY28" s="9"/>
      <c r="EZ28" s="9"/>
      <c r="FA28" s="9"/>
      <c r="FB28" s="8"/>
      <c r="FC28" s="118" t="s">
        <v>281</v>
      </c>
      <c r="FD28" s="119" t="s">
        <v>221</v>
      </c>
      <c r="FE28" s="102" t="n">
        <f aca="false">FE26-FE27</f>
        <v>1.3</v>
      </c>
      <c r="FF28" s="102" t="n">
        <f aca="false">FF26-FF27</f>
        <v>10.4</v>
      </c>
      <c r="FG28" s="122" t="s">
        <v>182</v>
      </c>
      <c r="FH28" s="102" t="n">
        <f aca="false">(FF28-FE28*FF$5)/(1-FF$5)</f>
        <v>32.6793103448276</v>
      </c>
      <c r="FI28" s="122" t="s">
        <v>182</v>
      </c>
      <c r="FJ28" s="103" t="n">
        <f aca="false">(FF28-FE28)*100/FF28</f>
        <v>87.5</v>
      </c>
      <c r="FK28" s="102" t="n">
        <f aca="false">(FF$6*FF28+FH28*(2*FF$7-FF$6))/(2*FF$7)</f>
        <v>23.8848457350272</v>
      </c>
      <c r="FL28" s="105" t="n">
        <f aca="false">(FK28-FE28)*100/FK28</f>
        <v>94.5572183533363</v>
      </c>
      <c r="FM28" s="8"/>
      <c r="FN28" s="78"/>
      <c r="FO28" s="78"/>
      <c r="FP28" s="79" t="s">
        <v>282</v>
      </c>
      <c r="FQ28" s="80" t="n">
        <v>2.5</v>
      </c>
      <c r="FR28" s="9"/>
      <c r="FS28" s="9"/>
      <c r="FT28" s="9"/>
      <c r="FU28" s="9"/>
      <c r="FV28" s="8"/>
      <c r="FW28" s="118" t="s">
        <v>281</v>
      </c>
      <c r="FX28" s="119" t="s">
        <v>221</v>
      </c>
      <c r="FY28" s="102" t="n">
        <f aca="false">FY26-FY27</f>
        <v>1.4</v>
      </c>
      <c r="FZ28" s="102" t="n">
        <f aca="false">FZ26-FZ27</f>
        <v>10</v>
      </c>
      <c r="GA28" s="122" t="s">
        <v>182</v>
      </c>
      <c r="GB28" s="102" t="n">
        <f aca="false">(FZ28-FY28*FZ$5)/(1-FZ$5)</f>
        <v>31.0551724137931</v>
      </c>
      <c r="GC28" s="122" t="s">
        <v>182</v>
      </c>
      <c r="GD28" s="103" t="n">
        <f aca="false">(FZ28-FY28)*100/FZ28</f>
        <v>86</v>
      </c>
      <c r="GE28" s="102" t="n">
        <f aca="false">(FZ$6*FZ28+GB28*(2*FZ$7-FZ$6))/(2*FZ$7)</f>
        <v>22.7439201451906</v>
      </c>
      <c r="GF28" s="105" t="n">
        <f aca="false">(GE28-FY28)*100/GE28</f>
        <v>93.8445088135079</v>
      </c>
      <c r="GG28" s="8"/>
      <c r="GH28" s="78"/>
      <c r="GI28" s="78"/>
      <c r="GJ28" s="79" t="s">
        <v>282</v>
      </c>
      <c r="GK28" s="80" t="n">
        <v>2.5</v>
      </c>
      <c r="GL28" s="9"/>
      <c r="GM28" s="9"/>
      <c r="GN28" s="9"/>
      <c r="GO28" s="9"/>
      <c r="GP28" s="8"/>
      <c r="GQ28" s="118" t="s">
        <v>281</v>
      </c>
      <c r="GR28" s="119" t="s">
        <v>221</v>
      </c>
      <c r="GS28" s="102" t="n">
        <f aca="false">GS26-GS27</f>
        <v>1.5</v>
      </c>
      <c r="GT28" s="102" t="n">
        <f aca="false">GT26-GT27</f>
        <v>10.1</v>
      </c>
      <c r="GU28" s="122" t="s">
        <v>182</v>
      </c>
      <c r="GV28" s="102" t="n">
        <f aca="false">(GT28-GS28*GT$5)/(1-GT$5)</f>
        <v>31.1551724137931</v>
      </c>
      <c r="GW28" s="122" t="s">
        <v>182</v>
      </c>
      <c r="GX28" s="103" t="n">
        <f aca="false">(GT28-GS28)*100/GT28</f>
        <v>85.1485148514852</v>
      </c>
      <c r="GY28" s="102" t="n">
        <f aca="false">(GT$6*GT28+GV28*(2*GT$7-GT$6))/(2*GT$7)</f>
        <v>22.8439201451906</v>
      </c>
      <c r="GZ28" s="105" t="n">
        <f aca="false">(GY28-GS28)*100/GY28</f>
        <v>93.4337014379916</v>
      </c>
      <c r="HA28" s="8"/>
      <c r="HB28" s="78"/>
      <c r="HC28" s="78"/>
      <c r="HD28" s="79" t="s">
        <v>282</v>
      </c>
      <c r="HE28" s="80" t="n">
        <v>2.5</v>
      </c>
      <c r="HF28" s="9"/>
      <c r="HG28" s="9"/>
      <c r="HH28" s="9"/>
      <c r="HI28" s="9"/>
      <c r="HJ28" s="8"/>
      <c r="HK28" s="8"/>
      <c r="HL28" s="8"/>
    </row>
    <row r="29" customFormat="false" ht="15" hidden="false" customHeight="false" outlineLevel="0" collapsed="false">
      <c r="A29" s="154" t="s">
        <v>283</v>
      </c>
      <c r="B29" s="158" t="n">
        <v>21.7</v>
      </c>
      <c r="C29" s="8"/>
      <c r="D29" s="28" t="s">
        <v>284</v>
      </c>
      <c r="E29" s="159" t="n">
        <v>1800</v>
      </c>
      <c r="F29" s="9"/>
      <c r="G29" s="160" t="s">
        <v>285</v>
      </c>
      <c r="H29" s="161"/>
      <c r="I29" s="9"/>
      <c r="J29" s="11" t="s">
        <v>286</v>
      </c>
      <c r="K29" s="8"/>
      <c r="L29" s="8"/>
      <c r="M29" s="11"/>
      <c r="N29" s="11"/>
      <c r="O29" s="11"/>
      <c r="P29" s="8"/>
      <c r="Q29" s="97" t="n">
        <v>35821</v>
      </c>
      <c r="R29" s="98" t="n">
        <v>0.291666666666667</v>
      </c>
      <c r="S29" s="99" t="n">
        <v>2279</v>
      </c>
      <c r="T29" s="100" t="n">
        <v>21.5</v>
      </c>
      <c r="U29" s="100" t="n">
        <v>198</v>
      </c>
      <c r="V29" s="100" t="n">
        <v>161</v>
      </c>
      <c r="W29" s="100" t="n">
        <v>12</v>
      </c>
      <c r="X29" s="99" t="n">
        <v>2.8</v>
      </c>
      <c r="Y29" s="99" t="n">
        <v>7.5</v>
      </c>
      <c r="Z29" s="99" t="n">
        <v>3</v>
      </c>
      <c r="AA29" s="101"/>
      <c r="AB29" s="102" t="n">
        <f aca="false">Y29+Z29</f>
        <v>10.5</v>
      </c>
      <c r="AC29" s="102" t="n">
        <f aca="false">X29+AB29</f>
        <v>13.3</v>
      </c>
      <c r="AD29" s="102" t="n">
        <f aca="false">Y29/AB29</f>
        <v>0.714285714285714</v>
      </c>
      <c r="AE29" s="102" t="n">
        <f aca="false">X29/AB29</f>
        <v>0.266666666666667</v>
      </c>
      <c r="AF29" s="102" t="n">
        <f aca="false">Y29*1440/($E$16*$H$11*($H$12+$H$13))</f>
        <v>15</v>
      </c>
      <c r="AG29" s="102" t="n">
        <f aca="false">AF29*1.03^($H$5-T29)</f>
        <v>15.0889390408499</v>
      </c>
      <c r="AH29" s="103" t="n">
        <f aca="false">0.01*(AT29-AM29)</f>
        <v>9.98980263157895</v>
      </c>
      <c r="AI29" s="103" t="n">
        <f aca="false">((U29+V29)/2)-AH29-W29</f>
        <v>157.510197368421</v>
      </c>
      <c r="AJ29" s="104" t="n">
        <f aca="false">AG29/AI29</f>
        <v>0.0957965851922363</v>
      </c>
      <c r="AK29" s="99" t="n">
        <v>6.82</v>
      </c>
      <c r="AL29" s="99" t="n">
        <v>6.17</v>
      </c>
      <c r="AM29" s="100" t="n">
        <v>10.5</v>
      </c>
      <c r="AN29" s="100" t="n">
        <v>330</v>
      </c>
      <c r="AO29" s="100" t="n">
        <v>408</v>
      </c>
      <c r="AP29" s="100" t="n">
        <f aca="false">CN29</f>
        <v>1404</v>
      </c>
      <c r="AQ29" s="103" t="n">
        <f aca="false">IF(AM29=0," ",(AO29-(AM29*$AD29))/(1-$AD29))</f>
        <v>1401.75</v>
      </c>
      <c r="AR29" s="102" t="n">
        <f aca="false">IF(AP29=0," ",(AP29-AQ29)*100/AP29)</f>
        <v>0.16025641025641</v>
      </c>
      <c r="AS29" s="103" t="n">
        <f aca="false">IF(AM29=0," ",(AO29-AM29)*100/AO29)</f>
        <v>97.4264705882353</v>
      </c>
      <c r="AT29" s="103" t="n">
        <f aca="false">IF(AM29=0," ",(AO29*$AB29+AQ29*(2*$AC29-$AB29))/(2*$AC29))</f>
        <v>1009.48026315789</v>
      </c>
      <c r="AU29" s="103" t="n">
        <f aca="false">IF(AM29=0," ",(AT29-AM29)*100/AT29)</f>
        <v>98.9598607933994</v>
      </c>
      <c r="AV29" s="63"/>
      <c r="AW29" s="100" t="n">
        <v>198</v>
      </c>
      <c r="AX29" s="100" t="n">
        <v>187</v>
      </c>
      <c r="AY29" s="100" t="n">
        <v>10</v>
      </c>
      <c r="AZ29" s="99" t="n">
        <v>5.5</v>
      </c>
      <c r="BA29" s="99" t="n">
        <v>7.8</v>
      </c>
      <c r="BB29" s="102" t="n">
        <f aca="false">AZ29+BA29-X29</f>
        <v>10.5</v>
      </c>
      <c r="BC29" s="102" t="n">
        <f aca="false">AZ29+BA29</f>
        <v>13.3</v>
      </c>
      <c r="BD29" s="104" t="n">
        <f aca="false">(0.002228009259*0.5*(BC29+BA29))/($H$12*$E$23*$E$24)</f>
        <v>0.399810477728961</v>
      </c>
      <c r="BE29" s="102" t="n">
        <f aca="false">AZ29/BB29</f>
        <v>0.523809523809524</v>
      </c>
      <c r="BF29" s="102" t="n">
        <f aca="false">AZ29*1440/($E$16*$H$11*$H$12)</f>
        <v>16.5</v>
      </c>
      <c r="BG29" s="102" t="n">
        <f aca="false">BF29*1.03^($H$5-T29)</f>
        <v>16.5978329449349</v>
      </c>
      <c r="BH29" s="103" t="n">
        <f aca="false">0.01*(BS29-BM29)</f>
        <v>8.3345</v>
      </c>
      <c r="BI29" s="103" t="n">
        <f aca="false">((AW29+AX29)/2)-BH29-AY29</f>
        <v>174.1655</v>
      </c>
      <c r="BJ29" s="104" t="n">
        <f aca="false">BG29/BI29</f>
        <v>0.0952992007311143</v>
      </c>
      <c r="BK29" s="99" t="n">
        <v>7.53</v>
      </c>
      <c r="BL29" s="99" t="n">
        <v>7.67</v>
      </c>
      <c r="BM29" s="100" t="n">
        <v>4.8</v>
      </c>
      <c r="BN29" s="100" t="n">
        <v>621</v>
      </c>
      <c r="BO29" s="100" t="n">
        <v>1036</v>
      </c>
      <c r="BP29" s="103" t="n">
        <f aca="false">IF(BM29=0," ",(BN29*BC29-BM29*AZ29)/BA29)</f>
        <v>1055.5</v>
      </c>
      <c r="BQ29" s="102" t="n">
        <f aca="false">IF(BO29=0," ",(BO29-BP29)*100/BO29)</f>
        <v>-1.8822393822394</v>
      </c>
      <c r="BR29" s="103" t="n">
        <f aca="false">IF(BM29=0," ",(AO29-BM29)*100/AO29)</f>
        <v>98.8235294117647</v>
      </c>
      <c r="BS29" s="103" t="n">
        <f aca="false">IF(BM29=0," ",(BN29+BP29)/2)</f>
        <v>838.25</v>
      </c>
      <c r="BT29" s="103" t="n">
        <f aca="false">IF(BM29=0," ",(BS29-BM29)*100/BS29)</f>
        <v>99.4273784670445</v>
      </c>
      <c r="BU29" s="63"/>
      <c r="BV29" s="100" t="n">
        <v>187</v>
      </c>
      <c r="BW29" s="100" t="n">
        <v>161</v>
      </c>
      <c r="BX29" s="100" t="n">
        <v>14</v>
      </c>
      <c r="BY29" s="99" t="n">
        <v>2</v>
      </c>
      <c r="BZ29" s="99" t="n">
        <v>5.8</v>
      </c>
      <c r="CA29" s="102" t="n">
        <f aca="false">BY29+BZ29-X29</f>
        <v>5</v>
      </c>
      <c r="CB29" s="102" t="n">
        <f aca="false">BY29+BZ29</f>
        <v>7.8</v>
      </c>
      <c r="CC29" s="104" t="n">
        <f aca="false">(0.002228009259*0.5*(CB29+BZ29))/($H$13*$E$23*$E$24)</f>
        <v>0.515395497356765</v>
      </c>
      <c r="CD29" s="102" t="n">
        <f aca="false">BY29/CA29</f>
        <v>0.4</v>
      </c>
      <c r="CE29" s="102" t="n">
        <f aca="false">BY29*1440/($E$16*$H$11*$H$13)</f>
        <v>12</v>
      </c>
      <c r="CF29" s="102" t="n">
        <f aca="false">CE29*1.03^($H$5-T29)</f>
        <v>12.0711512326799</v>
      </c>
      <c r="CG29" s="103" t="n">
        <f aca="false">0.01*(CR29-CL29)</f>
        <v>12.0782068965517</v>
      </c>
      <c r="CH29" s="103" t="n">
        <f aca="false">((BV29+BW29)/2)-CG29-BX29</f>
        <v>147.921793103448</v>
      </c>
      <c r="CI29" s="104" t="n">
        <f aca="false">CF29/CH29</f>
        <v>0.0816049547495549</v>
      </c>
      <c r="CJ29" s="99" t="n">
        <v>7.67</v>
      </c>
      <c r="CK29" s="99" t="n">
        <v>6.91</v>
      </c>
      <c r="CL29" s="100" t="n">
        <v>5.8</v>
      </c>
      <c r="CM29" s="100" t="n">
        <v>1036</v>
      </c>
      <c r="CN29" s="100" t="n">
        <v>1404</v>
      </c>
      <c r="CO29" s="103" t="n">
        <f aca="false">IF(CL29=0," ",(CM29*CB29-CL29*BY29)/BZ29)</f>
        <v>1391.24137931034</v>
      </c>
      <c r="CP29" s="102" t="n">
        <f aca="false">IF(CN29=0," ",(CN29-CO29)*100/CN29)</f>
        <v>0.908733667354353</v>
      </c>
      <c r="CQ29" s="103" t="n">
        <f aca="false">IF(CL29=0," ",(AO29-CL29)*100/AO29)</f>
        <v>98.578431372549</v>
      </c>
      <c r="CR29" s="103" t="n">
        <f aca="false">IF(CL29=0," ",(CM29+CO29)/2)</f>
        <v>1213.62068965517</v>
      </c>
      <c r="CS29" s="105" t="n">
        <f aca="false">IF(CL29=0," ",(CR29-CL29)*100/CR29)</f>
        <v>99.5220912061372</v>
      </c>
      <c r="CT29" s="8"/>
      <c r="CU29" s="118" t="s">
        <v>287</v>
      </c>
      <c r="CV29" s="130" t="s">
        <v>207</v>
      </c>
      <c r="CW29" s="100" t="n">
        <v>22</v>
      </c>
      <c r="CX29" s="100" t="n">
        <v>22</v>
      </c>
      <c r="CY29" s="122" t="s">
        <v>182</v>
      </c>
      <c r="CZ29" s="122" t="s">
        <v>182</v>
      </c>
      <c r="DA29" s="122" t="s">
        <v>182</v>
      </c>
      <c r="DB29" s="123" t="s">
        <v>182</v>
      </c>
      <c r="DC29" s="122" t="s">
        <v>182</v>
      </c>
      <c r="DD29" s="124" t="s">
        <v>182</v>
      </c>
      <c r="DE29" s="8"/>
      <c r="DF29" s="92"/>
      <c r="DG29" s="92"/>
      <c r="DH29" s="93" t="s">
        <v>288</v>
      </c>
      <c r="DI29" s="94" t="n">
        <v>8.3</v>
      </c>
      <c r="DJ29" s="9"/>
      <c r="DK29" s="9"/>
      <c r="DL29" s="9"/>
      <c r="DM29" s="9"/>
      <c r="DN29" s="8"/>
      <c r="DO29" s="118" t="s">
        <v>287</v>
      </c>
      <c r="DP29" s="130" t="s">
        <v>207</v>
      </c>
      <c r="DQ29" s="100" t="n">
        <v>22</v>
      </c>
      <c r="DR29" s="100" t="n">
        <v>22</v>
      </c>
      <c r="DS29" s="122" t="s">
        <v>182</v>
      </c>
      <c r="DT29" s="122" t="s">
        <v>182</v>
      </c>
      <c r="DU29" s="122" t="s">
        <v>182</v>
      </c>
      <c r="DV29" s="123" t="s">
        <v>182</v>
      </c>
      <c r="DW29" s="122" t="s">
        <v>182</v>
      </c>
      <c r="DX29" s="124" t="s">
        <v>182</v>
      </c>
      <c r="DY29" s="8"/>
      <c r="DZ29" s="92"/>
      <c r="EA29" s="92"/>
      <c r="EB29" s="93" t="s">
        <v>288</v>
      </c>
      <c r="EC29" s="94" t="n">
        <v>8.3</v>
      </c>
      <c r="ED29" s="9"/>
      <c r="EE29" s="9"/>
      <c r="EF29" s="9"/>
      <c r="EG29" s="9"/>
      <c r="EH29" s="8"/>
      <c r="EI29" s="118" t="s">
        <v>287</v>
      </c>
      <c r="EJ29" s="130" t="s">
        <v>207</v>
      </c>
      <c r="EK29" s="100" t="n">
        <v>22</v>
      </c>
      <c r="EL29" s="100" t="n">
        <v>22</v>
      </c>
      <c r="EM29" s="122" t="s">
        <v>182</v>
      </c>
      <c r="EN29" s="122" t="s">
        <v>182</v>
      </c>
      <c r="EO29" s="122" t="s">
        <v>182</v>
      </c>
      <c r="EP29" s="123" t="s">
        <v>182</v>
      </c>
      <c r="EQ29" s="122" t="s">
        <v>182</v>
      </c>
      <c r="ER29" s="124" t="s">
        <v>182</v>
      </c>
      <c r="ES29" s="8"/>
      <c r="ET29" s="92"/>
      <c r="EU29" s="92"/>
      <c r="EV29" s="93" t="s">
        <v>288</v>
      </c>
      <c r="EW29" s="94" t="n">
        <v>8.3</v>
      </c>
      <c r="EX29" s="9"/>
      <c r="EY29" s="9"/>
      <c r="EZ29" s="9"/>
      <c r="FA29" s="9"/>
      <c r="FB29" s="8"/>
      <c r="FC29" s="118" t="s">
        <v>287</v>
      </c>
      <c r="FD29" s="130" t="s">
        <v>207</v>
      </c>
      <c r="FE29" s="100" t="n">
        <v>22</v>
      </c>
      <c r="FF29" s="100" t="n">
        <v>22</v>
      </c>
      <c r="FG29" s="122" t="s">
        <v>182</v>
      </c>
      <c r="FH29" s="122" t="s">
        <v>182</v>
      </c>
      <c r="FI29" s="122" t="s">
        <v>182</v>
      </c>
      <c r="FJ29" s="123" t="s">
        <v>182</v>
      </c>
      <c r="FK29" s="122" t="s">
        <v>182</v>
      </c>
      <c r="FL29" s="124" t="s">
        <v>182</v>
      </c>
      <c r="FM29" s="8"/>
      <c r="FN29" s="92"/>
      <c r="FO29" s="92"/>
      <c r="FP29" s="93" t="s">
        <v>288</v>
      </c>
      <c r="FQ29" s="94" t="n">
        <v>8.3</v>
      </c>
      <c r="FR29" s="9"/>
      <c r="FS29" s="9"/>
      <c r="FT29" s="9"/>
      <c r="FU29" s="9"/>
      <c r="FV29" s="8"/>
      <c r="FW29" s="118" t="s">
        <v>287</v>
      </c>
      <c r="FX29" s="130" t="s">
        <v>207</v>
      </c>
      <c r="FY29" s="100" t="n">
        <v>22</v>
      </c>
      <c r="FZ29" s="100" t="n">
        <v>22</v>
      </c>
      <c r="GA29" s="122" t="s">
        <v>182</v>
      </c>
      <c r="GB29" s="122" t="s">
        <v>182</v>
      </c>
      <c r="GC29" s="122" t="s">
        <v>182</v>
      </c>
      <c r="GD29" s="123" t="s">
        <v>182</v>
      </c>
      <c r="GE29" s="122" t="s">
        <v>182</v>
      </c>
      <c r="GF29" s="124" t="s">
        <v>182</v>
      </c>
      <c r="GG29" s="8"/>
      <c r="GH29" s="92"/>
      <c r="GI29" s="92"/>
      <c r="GJ29" s="93" t="s">
        <v>288</v>
      </c>
      <c r="GK29" s="94" t="n">
        <v>8.3</v>
      </c>
      <c r="GL29" s="9"/>
      <c r="GM29" s="9"/>
      <c r="GN29" s="9"/>
      <c r="GO29" s="9"/>
      <c r="GP29" s="8"/>
      <c r="GQ29" s="118" t="s">
        <v>287</v>
      </c>
      <c r="GR29" s="130" t="s">
        <v>207</v>
      </c>
      <c r="GS29" s="100" t="n">
        <v>22</v>
      </c>
      <c r="GT29" s="100" t="n">
        <v>22</v>
      </c>
      <c r="GU29" s="122" t="s">
        <v>182</v>
      </c>
      <c r="GV29" s="122" t="s">
        <v>182</v>
      </c>
      <c r="GW29" s="122" t="s">
        <v>182</v>
      </c>
      <c r="GX29" s="123" t="s">
        <v>182</v>
      </c>
      <c r="GY29" s="122" t="s">
        <v>182</v>
      </c>
      <c r="GZ29" s="124" t="s">
        <v>182</v>
      </c>
      <c r="HA29" s="8"/>
      <c r="HB29" s="92"/>
      <c r="HC29" s="92"/>
      <c r="HD29" s="93" t="s">
        <v>288</v>
      </c>
      <c r="HE29" s="94" t="n">
        <v>8.3</v>
      </c>
      <c r="HF29" s="9"/>
      <c r="HG29" s="9"/>
      <c r="HH29" s="9"/>
      <c r="HI29" s="9"/>
      <c r="HJ29" s="8"/>
      <c r="HK29" s="8"/>
      <c r="HL29" s="8"/>
    </row>
    <row r="30" customFormat="false" ht="16.5" hidden="false" customHeight="false" outlineLevel="0" collapsed="false">
      <c r="A30" s="57" t="s">
        <v>289</v>
      </c>
      <c r="B30" s="162" t="n">
        <v>24</v>
      </c>
      <c r="C30" s="8"/>
      <c r="D30" s="163" t="s">
        <v>290</v>
      </c>
      <c r="E30" s="164" t="s">
        <v>291</v>
      </c>
      <c r="F30" s="9"/>
      <c r="G30" s="160" t="s">
        <v>292</v>
      </c>
      <c r="H30" s="161"/>
      <c r="I30" s="9"/>
      <c r="J30" s="11"/>
      <c r="K30" s="24"/>
      <c r="L30" s="8"/>
      <c r="M30" s="11"/>
      <c r="N30" s="11"/>
      <c r="O30" s="11"/>
      <c r="P30" s="8"/>
      <c r="Q30" s="97" t="n">
        <v>35822</v>
      </c>
      <c r="R30" s="98" t="n">
        <v>0.291666666666667</v>
      </c>
      <c r="S30" s="99" t="n">
        <v>2300</v>
      </c>
      <c r="T30" s="100" t="n">
        <v>22.1</v>
      </c>
      <c r="U30" s="100" t="n">
        <v>190</v>
      </c>
      <c r="V30" s="100" t="n">
        <v>153</v>
      </c>
      <c r="W30" s="100" t="n">
        <v>12.5</v>
      </c>
      <c r="X30" s="99" t="n">
        <v>2.8</v>
      </c>
      <c r="Y30" s="99" t="n">
        <v>7.5</v>
      </c>
      <c r="Z30" s="99" t="n">
        <v>3</v>
      </c>
      <c r="AA30" s="101"/>
      <c r="AB30" s="102" t="n">
        <f aca="false">Y30+Z30</f>
        <v>10.5</v>
      </c>
      <c r="AC30" s="102" t="n">
        <f aca="false">X30+AB30</f>
        <v>13.3</v>
      </c>
      <c r="AD30" s="102" t="n">
        <f aca="false">Y30/AB30</f>
        <v>0.714285714285714</v>
      </c>
      <c r="AE30" s="102" t="n">
        <f aca="false">X30/AB30</f>
        <v>0.266666666666667</v>
      </c>
      <c r="AF30" s="102" t="n">
        <f aca="false">Y30*1440/($E$16*$H$11*($H$12+$H$13))</f>
        <v>15</v>
      </c>
      <c r="AG30" s="102" t="n">
        <f aca="false">AF30*1.03^($H$5-T30)</f>
        <v>14.8236915338923</v>
      </c>
      <c r="AH30" s="103" t="n">
        <f aca="false">0.01*(AT30-AM30)</f>
        <v>10.0878157894737</v>
      </c>
      <c r="AI30" s="103" t="n">
        <f aca="false">((U30+V30)/2)-AH30-W30</f>
        <v>148.912184210526</v>
      </c>
      <c r="AJ30" s="104" t="n">
        <f aca="false">AG30/AI30</f>
        <v>0.099546532155724</v>
      </c>
      <c r="AK30" s="99" t="n">
        <v>6.97</v>
      </c>
      <c r="AL30" s="99" t="n">
        <v>6.18</v>
      </c>
      <c r="AM30" s="100" t="n">
        <v>6.6</v>
      </c>
      <c r="AN30" s="100" t="n">
        <v>330</v>
      </c>
      <c r="AO30" s="100" t="n">
        <v>408</v>
      </c>
      <c r="AP30" s="100" t="n">
        <f aca="false">CN30</f>
        <v>1110</v>
      </c>
      <c r="AQ30" s="103" t="n">
        <f aca="false">IF(AM30=0," ",(AO30-(AM30*$AD30))/(1-$AD30))</f>
        <v>1411.5</v>
      </c>
      <c r="AR30" s="102" t="n">
        <f aca="false">IF(AP30=0," ",(AP30-AQ30)*100/AP30)</f>
        <v>-27.1621621621622</v>
      </c>
      <c r="AS30" s="103" t="n">
        <f aca="false">IF(AM30=0," ",(AO30-AM30)*100/AO30)</f>
        <v>98.3823529411765</v>
      </c>
      <c r="AT30" s="103" t="n">
        <f aca="false">IF(AM30=0," ",(AO30*$AB30+AQ30*(2*$AC30-$AB30))/(2*$AC30))</f>
        <v>1015.38157894737</v>
      </c>
      <c r="AU30" s="103" t="n">
        <f aca="false">IF(AM30=0," ",(AT30-AM30)*100/AT30)</f>
        <v>99.3499980562143</v>
      </c>
      <c r="AV30" s="63"/>
      <c r="AW30" s="100" t="n">
        <v>190</v>
      </c>
      <c r="AX30" s="100" t="n">
        <v>179</v>
      </c>
      <c r="AY30" s="100" t="n">
        <v>10.6</v>
      </c>
      <c r="AZ30" s="99" t="n">
        <v>5.5</v>
      </c>
      <c r="BA30" s="99" t="n">
        <v>7.8</v>
      </c>
      <c r="BB30" s="102" t="n">
        <f aca="false">AZ30+BA30-X30</f>
        <v>10.5</v>
      </c>
      <c r="BC30" s="102" t="n">
        <f aca="false">AZ30+BA30</f>
        <v>13.3</v>
      </c>
      <c r="BD30" s="104" t="n">
        <f aca="false">(0.002228009259*0.5*(BC30+BA30))/($H$12*$E$23*$E$24)</f>
        <v>0.399810477728961</v>
      </c>
      <c r="BE30" s="102" t="n">
        <f aca="false">AZ30/BB30</f>
        <v>0.523809523809524</v>
      </c>
      <c r="BF30" s="102" t="n">
        <f aca="false">AZ30*1440/($E$16*$H$11*$H$12)</f>
        <v>16.5</v>
      </c>
      <c r="BG30" s="102" t="n">
        <f aca="false">BF30*1.03^($H$5-T30)</f>
        <v>16.3060606872815</v>
      </c>
      <c r="BH30" s="103" t="n">
        <f aca="false">0.01*(BS30-BM30)</f>
        <v>8.33585256410257</v>
      </c>
      <c r="BI30" s="103" t="n">
        <f aca="false">((AW30+AX30)/2)-BH30-AY30</f>
        <v>165.564147435897</v>
      </c>
      <c r="BJ30" s="104" t="n">
        <f aca="false">BG30/BI30</f>
        <v>0.0984878727660214</v>
      </c>
      <c r="BK30" s="99" t="n">
        <v>7.6</v>
      </c>
      <c r="BL30" s="99" t="n">
        <v>7.6</v>
      </c>
      <c r="BM30" s="100" t="n">
        <v>4.7</v>
      </c>
      <c r="BN30" s="100" t="n">
        <v>621</v>
      </c>
      <c r="BO30" s="100" t="n">
        <v>1110</v>
      </c>
      <c r="BP30" s="103" t="n">
        <f aca="false">IF(BM30=0," ",(BN30*BC30-BM30*AZ30)/BA30)</f>
        <v>1055.57051282051</v>
      </c>
      <c r="BQ30" s="102" t="n">
        <f aca="false">IF(BO30=0," ",(BO30-BP30)*100/BO30)</f>
        <v>4.90355740355739</v>
      </c>
      <c r="BR30" s="103" t="n">
        <f aca="false">IF(BM30=0," ",(AO30-BM30)*100/AO30)</f>
        <v>98.8480392156863</v>
      </c>
      <c r="BS30" s="103" t="n">
        <f aca="false">IF(BM30=0," ",(BN30+BP30)/2)</f>
        <v>838.285256410257</v>
      </c>
      <c r="BT30" s="103" t="n">
        <f aca="false">IF(BM30=0," ",(BS30-BM30)*100/BS30)</f>
        <v>99.4393316637672</v>
      </c>
      <c r="BU30" s="63"/>
      <c r="BV30" s="100" t="n">
        <v>179</v>
      </c>
      <c r="BW30" s="100" t="n">
        <v>153</v>
      </c>
      <c r="BX30" s="100" t="n">
        <v>14.5</v>
      </c>
      <c r="BY30" s="99" t="n">
        <v>2</v>
      </c>
      <c r="BZ30" s="99" t="n">
        <v>5.8</v>
      </c>
      <c r="CA30" s="102" t="n">
        <f aca="false">BY30+BZ30-X30</f>
        <v>5</v>
      </c>
      <c r="CB30" s="102" t="n">
        <f aca="false">BY30+BZ30</f>
        <v>7.8</v>
      </c>
      <c r="CC30" s="104" t="n">
        <f aca="false">(0.002228009259*0.5*(CB30+BZ30))/($H$13*$E$23*$E$24)</f>
        <v>0.515395497356765</v>
      </c>
      <c r="CD30" s="102" t="n">
        <f aca="false">BY30/CA30</f>
        <v>0.4</v>
      </c>
      <c r="CE30" s="102" t="n">
        <f aca="false">BY30*1440/($E$16*$H$11*$H$13)</f>
        <v>12</v>
      </c>
      <c r="CF30" s="102" t="n">
        <f aca="false">CE30*1.03^($H$5-T30)</f>
        <v>11.8589532271138</v>
      </c>
      <c r="CG30" s="103" t="n">
        <f aca="false">0.01*(CR30-CL30)</f>
        <v>12.7312413793103</v>
      </c>
      <c r="CH30" s="103" t="n">
        <f aca="false">((BV30+BW30)/2)-CG30-BX30</f>
        <v>138.76875862069</v>
      </c>
      <c r="CI30" s="104" t="n">
        <f aca="false">CF30/CH30</f>
        <v>0.0854583794291123</v>
      </c>
      <c r="CJ30" s="99" t="n">
        <v>7.6</v>
      </c>
      <c r="CK30" s="99" t="n">
        <v>6.86</v>
      </c>
      <c r="CL30" s="100" t="n">
        <v>6.1</v>
      </c>
      <c r="CM30" s="100" t="n">
        <v>1092</v>
      </c>
      <c r="CN30" s="100" t="n">
        <v>1110</v>
      </c>
      <c r="CO30" s="103" t="n">
        <f aca="false">IF(CL30=0," ",(CM30*CB30-CL30*BY30)/BZ30)</f>
        <v>1466.44827586207</v>
      </c>
      <c r="CP30" s="102" t="n">
        <f aca="false">IF(CN30=0," ",(CN30-CO30)*100/CN30)</f>
        <v>-32.1124572848711</v>
      </c>
      <c r="CQ30" s="103" t="n">
        <f aca="false">IF(CL30=0," ",(AO30-CL30)*100/AO30)</f>
        <v>98.5049019607843</v>
      </c>
      <c r="CR30" s="103" t="n">
        <f aca="false">IF(CL30=0," ",(CM30+CO30)/2)</f>
        <v>1279.22413793103</v>
      </c>
      <c r="CS30" s="105" t="n">
        <f aca="false">IF(CL30=0," ",(CR30-CL30)*100/CR30)</f>
        <v>99.5231484601388</v>
      </c>
      <c r="CT30" s="8"/>
      <c r="CU30" s="118" t="s">
        <v>293</v>
      </c>
      <c r="CV30" s="119" t="s">
        <v>182</v>
      </c>
      <c r="CW30" s="99" t="n">
        <v>8.1</v>
      </c>
      <c r="CX30" s="99" t="n">
        <v>7.9</v>
      </c>
      <c r="CY30" s="122" t="s">
        <v>182</v>
      </c>
      <c r="CZ30" s="122" t="s">
        <v>182</v>
      </c>
      <c r="DA30" s="122" t="s">
        <v>182</v>
      </c>
      <c r="DB30" s="123" t="s">
        <v>182</v>
      </c>
      <c r="DC30" s="122" t="s">
        <v>182</v>
      </c>
      <c r="DD30" s="124" t="s">
        <v>182</v>
      </c>
      <c r="DE30" s="8"/>
      <c r="DF30" s="63"/>
      <c r="DG30" s="106"/>
      <c r="DH30" s="107"/>
      <c r="DI30" s="9"/>
      <c r="DJ30" s="9"/>
      <c r="DK30" s="9"/>
      <c r="DL30" s="9"/>
      <c r="DM30" s="9"/>
      <c r="DN30" s="8"/>
      <c r="DO30" s="118" t="s">
        <v>293</v>
      </c>
      <c r="DP30" s="119" t="s">
        <v>182</v>
      </c>
      <c r="DQ30" s="99" t="n">
        <v>8.2</v>
      </c>
      <c r="DR30" s="99" t="n">
        <v>7.9</v>
      </c>
      <c r="DS30" s="122" t="s">
        <v>182</v>
      </c>
      <c r="DT30" s="122" t="s">
        <v>182</v>
      </c>
      <c r="DU30" s="122" t="s">
        <v>182</v>
      </c>
      <c r="DV30" s="123" t="s">
        <v>182</v>
      </c>
      <c r="DW30" s="122" t="s">
        <v>182</v>
      </c>
      <c r="DX30" s="124" t="s">
        <v>182</v>
      </c>
      <c r="DY30" s="8"/>
      <c r="DZ30" s="63"/>
      <c r="EA30" s="106"/>
      <c r="EB30" s="107"/>
      <c r="EC30" s="9"/>
      <c r="ED30" s="9"/>
      <c r="EE30" s="9"/>
      <c r="EF30" s="9"/>
      <c r="EG30" s="9"/>
      <c r="EH30" s="8"/>
      <c r="EI30" s="118" t="s">
        <v>293</v>
      </c>
      <c r="EJ30" s="119" t="s">
        <v>182</v>
      </c>
      <c r="EK30" s="99" t="n">
        <v>8</v>
      </c>
      <c r="EL30" s="99" t="n">
        <v>8</v>
      </c>
      <c r="EM30" s="122" t="s">
        <v>182</v>
      </c>
      <c r="EN30" s="122" t="s">
        <v>182</v>
      </c>
      <c r="EO30" s="122" t="s">
        <v>182</v>
      </c>
      <c r="EP30" s="123" t="s">
        <v>182</v>
      </c>
      <c r="EQ30" s="122" t="s">
        <v>182</v>
      </c>
      <c r="ER30" s="124" t="s">
        <v>182</v>
      </c>
      <c r="ES30" s="8"/>
      <c r="ET30" s="63"/>
      <c r="EU30" s="106"/>
      <c r="EV30" s="107"/>
      <c r="EW30" s="9"/>
      <c r="EX30" s="9"/>
      <c r="EY30" s="9"/>
      <c r="EZ30" s="9"/>
      <c r="FA30" s="9"/>
      <c r="FB30" s="8"/>
      <c r="FC30" s="118" t="s">
        <v>293</v>
      </c>
      <c r="FD30" s="119" t="s">
        <v>182</v>
      </c>
      <c r="FE30" s="99" t="n">
        <v>8</v>
      </c>
      <c r="FF30" s="99" t="n">
        <v>7.9</v>
      </c>
      <c r="FG30" s="122" t="s">
        <v>182</v>
      </c>
      <c r="FH30" s="122" t="s">
        <v>182</v>
      </c>
      <c r="FI30" s="122" t="s">
        <v>182</v>
      </c>
      <c r="FJ30" s="123" t="s">
        <v>182</v>
      </c>
      <c r="FK30" s="122" t="s">
        <v>182</v>
      </c>
      <c r="FL30" s="124" t="s">
        <v>182</v>
      </c>
      <c r="FM30" s="8"/>
      <c r="FN30" s="63"/>
      <c r="FO30" s="106"/>
      <c r="FP30" s="107"/>
      <c r="FQ30" s="9"/>
      <c r="FR30" s="9"/>
      <c r="FS30" s="9"/>
      <c r="FT30" s="9"/>
      <c r="FU30" s="9"/>
      <c r="FV30" s="8"/>
      <c r="FW30" s="118" t="s">
        <v>293</v>
      </c>
      <c r="FX30" s="119" t="s">
        <v>182</v>
      </c>
      <c r="FY30" s="99" t="n">
        <v>8</v>
      </c>
      <c r="FZ30" s="99" t="n">
        <v>7.8</v>
      </c>
      <c r="GA30" s="122" t="s">
        <v>182</v>
      </c>
      <c r="GB30" s="122" t="s">
        <v>182</v>
      </c>
      <c r="GC30" s="122" t="s">
        <v>182</v>
      </c>
      <c r="GD30" s="123" t="s">
        <v>182</v>
      </c>
      <c r="GE30" s="122" t="s">
        <v>182</v>
      </c>
      <c r="GF30" s="124" t="s">
        <v>182</v>
      </c>
      <c r="GG30" s="8"/>
      <c r="GH30" s="63"/>
      <c r="GI30" s="106"/>
      <c r="GJ30" s="107"/>
      <c r="GK30" s="9"/>
      <c r="GL30" s="9"/>
      <c r="GM30" s="9"/>
      <c r="GN30" s="9"/>
      <c r="GO30" s="9"/>
      <c r="GP30" s="8"/>
      <c r="GQ30" s="118" t="s">
        <v>293</v>
      </c>
      <c r="GR30" s="119" t="s">
        <v>182</v>
      </c>
      <c r="GS30" s="99" t="n">
        <v>8</v>
      </c>
      <c r="GT30" s="99" t="n">
        <v>7.8</v>
      </c>
      <c r="GU30" s="122" t="s">
        <v>182</v>
      </c>
      <c r="GV30" s="122" t="s">
        <v>182</v>
      </c>
      <c r="GW30" s="122" t="s">
        <v>182</v>
      </c>
      <c r="GX30" s="123" t="s">
        <v>182</v>
      </c>
      <c r="GY30" s="122" t="s">
        <v>182</v>
      </c>
      <c r="GZ30" s="124" t="s">
        <v>182</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4</v>
      </c>
      <c r="E31" s="165" t="n">
        <v>19</v>
      </c>
      <c r="F31" s="9"/>
      <c r="G31" s="160"/>
      <c r="H31" s="161"/>
      <c r="I31" s="9"/>
      <c r="J31" s="139"/>
      <c r="K31" s="8"/>
      <c r="L31" s="8"/>
      <c r="M31" s="11"/>
      <c r="N31" s="11"/>
      <c r="O31" s="11"/>
      <c r="P31" s="8"/>
      <c r="Q31" s="97" t="n">
        <v>35823</v>
      </c>
      <c r="R31" s="98" t="n">
        <v>0.291666666666667</v>
      </c>
      <c r="S31" s="99" t="n">
        <v>2324</v>
      </c>
      <c r="T31" s="100" t="n">
        <v>21.5</v>
      </c>
      <c r="U31" s="100" t="n">
        <v>193</v>
      </c>
      <c r="V31" s="100" t="n">
        <v>156</v>
      </c>
      <c r="W31" s="100" t="n">
        <v>13.3</v>
      </c>
      <c r="X31" s="99" t="n">
        <v>2.8</v>
      </c>
      <c r="Y31" s="99" t="n">
        <v>7.5</v>
      </c>
      <c r="Z31" s="99" t="n">
        <v>3</v>
      </c>
      <c r="AA31" s="101"/>
      <c r="AB31" s="102" t="n">
        <f aca="false">Y31+Z31</f>
        <v>10.5</v>
      </c>
      <c r="AC31" s="102" t="n">
        <f aca="false">X31+AB31</f>
        <v>13.3</v>
      </c>
      <c r="AD31" s="102" t="n">
        <f aca="false">Y31/AB31</f>
        <v>0.714285714285714</v>
      </c>
      <c r="AE31" s="102" t="n">
        <f aca="false">X31/AB31</f>
        <v>0.266666666666667</v>
      </c>
      <c r="AF31" s="102" t="n">
        <f aca="false">Y31*1440/($E$16*$H$11*($H$12+$H$13))</f>
        <v>15</v>
      </c>
      <c r="AG31" s="102" t="n">
        <f aca="false">AF31*1.03^($H$5-T31)</f>
        <v>15.0889390408499</v>
      </c>
      <c r="AH31" s="103" t="n">
        <f aca="false">0.01*(AT31-AM31)</f>
        <v>10.1079210526316</v>
      </c>
      <c r="AI31" s="103" t="n">
        <f aca="false">((U31+V31)/2)-AH31-W31</f>
        <v>151.092078947368</v>
      </c>
      <c r="AJ31" s="104" t="n">
        <f aca="false">AG31/AI31</f>
        <v>0.0998658509828699</v>
      </c>
      <c r="AK31" s="99" t="n">
        <v>6.94</v>
      </c>
      <c r="AL31" s="99" t="n">
        <v>6.18</v>
      </c>
      <c r="AM31" s="100" t="n">
        <v>5.8</v>
      </c>
      <c r="AN31" s="100" t="n">
        <v>330</v>
      </c>
      <c r="AO31" s="100" t="n">
        <v>408</v>
      </c>
      <c r="AP31" s="100" t="n">
        <f aca="false">CN31</f>
        <v>1110</v>
      </c>
      <c r="AQ31" s="103" t="n">
        <f aca="false">IF(AM31=0," ",(AO31-(AM31*$AD31))/(1-$AD31))</f>
        <v>1413.5</v>
      </c>
      <c r="AR31" s="102" t="n">
        <f aca="false">IF(AP31=0," ",(AP31-AQ31)*100/AP31)</f>
        <v>-27.3423423423423</v>
      </c>
      <c r="AS31" s="103" t="n">
        <f aca="false">IF(AM31=0," ",(AO31-AM31)*100/AO31)</f>
        <v>98.578431372549</v>
      </c>
      <c r="AT31" s="103" t="n">
        <f aca="false">IF(AM31=0," ",(AO31*$AB31+AQ31*(2*$AC31-$AB31))/(2*$AC31))</f>
        <v>1016.59210526316</v>
      </c>
      <c r="AU31" s="103" t="n">
        <f aca="false">IF(AM31=0," ",(AT31-AM31)*100/AT31)</f>
        <v>99.4294663543056</v>
      </c>
      <c r="AV31" s="63"/>
      <c r="AW31" s="100" t="n">
        <v>193</v>
      </c>
      <c r="AX31" s="100" t="n">
        <v>184</v>
      </c>
      <c r="AY31" s="100" t="n">
        <v>11.5</v>
      </c>
      <c r="AZ31" s="99" t="n">
        <v>5.5</v>
      </c>
      <c r="BA31" s="99" t="n">
        <v>7.8</v>
      </c>
      <c r="BB31" s="102" t="n">
        <f aca="false">AZ31+BA31-X31</f>
        <v>10.5</v>
      </c>
      <c r="BC31" s="102" t="n">
        <f aca="false">AZ31+BA31</f>
        <v>13.3</v>
      </c>
      <c r="BD31" s="104" t="n">
        <f aca="false">(0.002228009259*0.5*(BC31+BA31))/($H$12*$E$23*$E$24)</f>
        <v>0.399810477728961</v>
      </c>
      <c r="BE31" s="102" t="n">
        <f aca="false">AZ31/BB31</f>
        <v>0.523809523809524</v>
      </c>
      <c r="BF31" s="102" t="n">
        <f aca="false">AZ31*1440/($E$16*$H$11*$H$12)</f>
        <v>16.5</v>
      </c>
      <c r="BG31" s="102" t="n">
        <f aca="false">BF31*1.03^($H$5-T31)</f>
        <v>16.5978329449349</v>
      </c>
      <c r="BH31" s="103" t="n">
        <f aca="false">0.01*(BS31-BM31)</f>
        <v>8.34261538461539</v>
      </c>
      <c r="BI31" s="103" t="n">
        <f aca="false">((AW31+AX31)/2)-BH31-AY31</f>
        <v>168.657384615385</v>
      </c>
      <c r="BJ31" s="104" t="n">
        <f aca="false">BG31/BI31</f>
        <v>0.0984115399559022</v>
      </c>
      <c r="BK31" s="99" t="n">
        <v>7.31</v>
      </c>
      <c r="BL31" s="99" t="n">
        <v>7.33</v>
      </c>
      <c r="BM31" s="100" t="n">
        <v>4.2</v>
      </c>
      <c r="BN31" s="100" t="n">
        <v>621</v>
      </c>
      <c r="BO31" s="100" t="n">
        <v>1110</v>
      </c>
      <c r="BP31" s="103" t="n">
        <f aca="false">IF(BM31=0," ",(BN31*BC31-BM31*AZ31)/BA31)</f>
        <v>1055.92307692308</v>
      </c>
      <c r="BQ31" s="102" t="n">
        <f aca="false">IF(BO31=0," ",(BO31-BP31)*100/BO31)</f>
        <v>4.87179487179485</v>
      </c>
      <c r="BR31" s="103" t="n">
        <f aca="false">IF(BM31=0," ",(AO31-BM31)*100/AO31)</f>
        <v>98.9705882352941</v>
      </c>
      <c r="BS31" s="103" t="n">
        <f aca="false">IF(BM31=0," ",(BN31+BP31)/2)</f>
        <v>838.461538461539</v>
      </c>
      <c r="BT31" s="103" t="n">
        <f aca="false">IF(BM31=0," ",(BS31-BM31)*100/BS31)</f>
        <v>99.4990825688073</v>
      </c>
      <c r="BU31" s="63"/>
      <c r="BV31" s="100" t="n">
        <v>184</v>
      </c>
      <c r="BW31" s="100" t="n">
        <v>157</v>
      </c>
      <c r="BX31" s="100" t="n">
        <v>15</v>
      </c>
      <c r="BY31" s="99" t="n">
        <v>2</v>
      </c>
      <c r="BZ31" s="99" t="n">
        <v>5.8</v>
      </c>
      <c r="CA31" s="102" t="n">
        <f aca="false">BY31+BZ31-X31</f>
        <v>5</v>
      </c>
      <c r="CB31" s="102" t="n">
        <f aca="false">BY31+BZ31</f>
        <v>7.8</v>
      </c>
      <c r="CC31" s="104" t="n">
        <f aca="false">(0.002228009259*0.5*(CB31+BZ31))/($H$13*$E$23*$E$24)</f>
        <v>0.515395497356765</v>
      </c>
      <c r="CD31" s="102" t="n">
        <f aca="false">BY31/CA31</f>
        <v>0.4</v>
      </c>
      <c r="CE31" s="102" t="n">
        <f aca="false">BY31*1440/($E$16*$H$11*$H$13)</f>
        <v>12</v>
      </c>
      <c r="CF31" s="102" t="n">
        <f aca="false">CE31*1.03^($H$5-T31)</f>
        <v>12.0711512326799</v>
      </c>
      <c r="CG31" s="103" t="n">
        <f aca="false">0.01*(CR31-CL31)</f>
        <v>12.738275862069</v>
      </c>
      <c r="CH31" s="103" t="n">
        <f aca="false">((BV31+BW31)/2)-CG31-BX31</f>
        <v>142.761724137931</v>
      </c>
      <c r="CI31" s="104" t="n">
        <f aca="false">CF31/CH31</f>
        <v>0.0845545352269438</v>
      </c>
      <c r="CJ31" s="99" t="n">
        <v>7.33</v>
      </c>
      <c r="CK31" s="99" t="n">
        <v>6.96</v>
      </c>
      <c r="CL31" s="100" t="n">
        <v>5.5</v>
      </c>
      <c r="CM31" s="100" t="n">
        <v>1092</v>
      </c>
      <c r="CN31" s="100" t="n">
        <v>1110</v>
      </c>
      <c r="CO31" s="103" t="n">
        <f aca="false">IF(CL31=0," ",(CM31*CB31-CL31*BY31)/BZ31)</f>
        <v>1466.65517241379</v>
      </c>
      <c r="CP31" s="102" t="n">
        <f aca="false">IF(CN31=0," ",(CN31-CO31)*100/CN31)</f>
        <v>-32.1310966138553</v>
      </c>
      <c r="CQ31" s="103" t="n">
        <f aca="false">IF(CL31=0," ",(AO31-CL31)*100/AO31)</f>
        <v>98.6519607843137</v>
      </c>
      <c r="CR31" s="103" t="n">
        <f aca="false">IF(CL31=0," ",(CM31+CO31)/2)</f>
        <v>1279.3275862069</v>
      </c>
      <c r="CS31" s="105" t="n">
        <f aca="false">IF(CL31=0," ",(CR31-CL31)*100/CR31)</f>
        <v>99.5700866565141</v>
      </c>
      <c r="CT31" s="8"/>
      <c r="CU31" s="118" t="s">
        <v>295</v>
      </c>
      <c r="CV31" s="119" t="s">
        <v>296</v>
      </c>
      <c r="CW31" s="100" t="n">
        <v>27</v>
      </c>
      <c r="CX31" s="100" t="n">
        <v>27</v>
      </c>
      <c r="CY31" s="122" t="s">
        <v>182</v>
      </c>
      <c r="CZ31" s="122" t="s">
        <v>182</v>
      </c>
      <c r="DA31" s="122" t="s">
        <v>182</v>
      </c>
      <c r="DB31" s="123" t="s">
        <v>182</v>
      </c>
      <c r="DC31" s="122" t="s">
        <v>182</v>
      </c>
      <c r="DD31" s="124" t="s">
        <v>182</v>
      </c>
      <c r="DE31" s="8"/>
      <c r="DF31" s="23" t="s">
        <v>297</v>
      </c>
      <c r="DG31" s="9"/>
      <c r="DH31" s="9"/>
      <c r="DI31" s="9"/>
      <c r="DJ31" s="9"/>
      <c r="DK31" s="9"/>
      <c r="DL31" s="9"/>
      <c r="DM31" s="9"/>
      <c r="DN31" s="8"/>
      <c r="DO31" s="118" t="s">
        <v>295</v>
      </c>
      <c r="DP31" s="119" t="s">
        <v>296</v>
      </c>
      <c r="DQ31" s="100" t="n">
        <v>27</v>
      </c>
      <c r="DR31" s="100" t="n">
        <v>27</v>
      </c>
      <c r="DS31" s="122" t="s">
        <v>182</v>
      </c>
      <c r="DT31" s="122" t="s">
        <v>182</v>
      </c>
      <c r="DU31" s="122" t="s">
        <v>182</v>
      </c>
      <c r="DV31" s="123" t="s">
        <v>182</v>
      </c>
      <c r="DW31" s="122" t="s">
        <v>182</v>
      </c>
      <c r="DX31" s="124" t="s">
        <v>182</v>
      </c>
      <c r="DY31" s="8"/>
      <c r="DZ31" s="23" t="s">
        <v>297</v>
      </c>
      <c r="EA31" s="9"/>
      <c r="EB31" s="9"/>
      <c r="EC31" s="9"/>
      <c r="ED31" s="9"/>
      <c r="EE31" s="9"/>
      <c r="EF31" s="9"/>
      <c r="EG31" s="9"/>
      <c r="EH31" s="8"/>
      <c r="EI31" s="118" t="s">
        <v>295</v>
      </c>
      <c r="EJ31" s="119" t="s">
        <v>296</v>
      </c>
      <c r="EK31" s="100" t="n">
        <v>27</v>
      </c>
      <c r="EL31" s="100" t="n">
        <v>27</v>
      </c>
      <c r="EM31" s="122" t="s">
        <v>182</v>
      </c>
      <c r="EN31" s="122" t="s">
        <v>182</v>
      </c>
      <c r="EO31" s="122" t="s">
        <v>182</v>
      </c>
      <c r="EP31" s="123" t="s">
        <v>182</v>
      </c>
      <c r="EQ31" s="122" t="s">
        <v>182</v>
      </c>
      <c r="ER31" s="124" t="s">
        <v>182</v>
      </c>
      <c r="ES31" s="8"/>
      <c r="ET31" s="23" t="s">
        <v>297</v>
      </c>
      <c r="EU31" s="9"/>
      <c r="EV31" s="9"/>
      <c r="EW31" s="9"/>
      <c r="EX31" s="9"/>
      <c r="EY31" s="9"/>
      <c r="EZ31" s="9"/>
      <c r="FA31" s="9"/>
      <c r="FB31" s="8"/>
      <c r="FC31" s="118" t="s">
        <v>295</v>
      </c>
      <c r="FD31" s="119" t="s">
        <v>296</v>
      </c>
      <c r="FE31" s="100" t="n">
        <v>27</v>
      </c>
      <c r="FF31" s="100" t="n">
        <v>27</v>
      </c>
      <c r="FG31" s="122" t="s">
        <v>182</v>
      </c>
      <c r="FH31" s="122" t="s">
        <v>182</v>
      </c>
      <c r="FI31" s="122" t="s">
        <v>182</v>
      </c>
      <c r="FJ31" s="123" t="s">
        <v>182</v>
      </c>
      <c r="FK31" s="122" t="s">
        <v>182</v>
      </c>
      <c r="FL31" s="124" t="s">
        <v>182</v>
      </c>
      <c r="FM31" s="8"/>
      <c r="FN31" s="23" t="s">
        <v>297</v>
      </c>
      <c r="FO31" s="9"/>
      <c r="FP31" s="9"/>
      <c r="FQ31" s="9"/>
      <c r="FR31" s="9"/>
      <c r="FS31" s="9"/>
      <c r="FT31" s="9"/>
      <c r="FU31" s="9"/>
      <c r="FV31" s="8"/>
      <c r="FW31" s="118" t="s">
        <v>295</v>
      </c>
      <c r="FX31" s="119" t="s">
        <v>296</v>
      </c>
      <c r="FY31" s="100" t="n">
        <v>27</v>
      </c>
      <c r="FZ31" s="100" t="n">
        <v>27</v>
      </c>
      <c r="GA31" s="122" t="s">
        <v>182</v>
      </c>
      <c r="GB31" s="122" t="s">
        <v>182</v>
      </c>
      <c r="GC31" s="122" t="s">
        <v>182</v>
      </c>
      <c r="GD31" s="123" t="s">
        <v>182</v>
      </c>
      <c r="GE31" s="122" t="s">
        <v>182</v>
      </c>
      <c r="GF31" s="124" t="s">
        <v>182</v>
      </c>
      <c r="GG31" s="8"/>
      <c r="GH31" s="23" t="s">
        <v>297</v>
      </c>
      <c r="GI31" s="9"/>
      <c r="GJ31" s="9"/>
      <c r="GK31" s="9"/>
      <c r="GL31" s="9"/>
      <c r="GM31" s="9"/>
      <c r="GN31" s="9"/>
      <c r="GO31" s="9"/>
      <c r="GP31" s="8"/>
      <c r="GQ31" s="118" t="s">
        <v>295</v>
      </c>
      <c r="GR31" s="119" t="s">
        <v>296</v>
      </c>
      <c r="GS31" s="100" t="n">
        <v>27</v>
      </c>
      <c r="GT31" s="100" t="n">
        <v>27</v>
      </c>
      <c r="GU31" s="122" t="s">
        <v>182</v>
      </c>
      <c r="GV31" s="122" t="s">
        <v>182</v>
      </c>
      <c r="GW31" s="122" t="s">
        <v>182</v>
      </c>
      <c r="GX31" s="123" t="s">
        <v>182</v>
      </c>
      <c r="GY31" s="122" t="s">
        <v>182</v>
      </c>
      <c r="GZ31" s="124" t="s">
        <v>182</v>
      </c>
      <c r="HA31" s="8"/>
      <c r="HB31" s="23" t="s">
        <v>297</v>
      </c>
      <c r="HC31" s="9"/>
      <c r="HD31" s="9"/>
      <c r="HE31" s="9"/>
      <c r="HF31" s="9"/>
      <c r="HG31" s="9"/>
      <c r="HH31" s="9"/>
      <c r="HI31" s="9"/>
      <c r="HJ31" s="8"/>
      <c r="HK31" s="8"/>
      <c r="HL31" s="8"/>
    </row>
    <row r="32" customFormat="false" ht="16.5" hidden="false" customHeight="false" outlineLevel="0" collapsed="false">
      <c r="A32" s="139"/>
      <c r="B32" s="11"/>
      <c r="C32" s="8"/>
      <c r="D32" s="53" t="s">
        <v>298</v>
      </c>
      <c r="E32" s="109" t="n">
        <v>20</v>
      </c>
      <c r="F32" s="9"/>
      <c r="G32" s="21" t="s">
        <v>299</v>
      </c>
      <c r="H32" s="166"/>
      <c r="I32" s="9"/>
      <c r="J32" s="11"/>
      <c r="K32" s="24"/>
      <c r="L32" s="8"/>
      <c r="M32" s="11"/>
      <c r="N32" s="11"/>
      <c r="O32" s="11"/>
      <c r="P32" s="8"/>
      <c r="Q32" s="97" t="n">
        <v>35824</v>
      </c>
      <c r="R32" s="98" t="n">
        <v>0.291666666666667</v>
      </c>
      <c r="S32" s="99" t="n">
        <v>2348</v>
      </c>
      <c r="T32" s="100" t="n">
        <v>21.6</v>
      </c>
      <c r="U32" s="100" t="n">
        <v>190</v>
      </c>
      <c r="V32" s="100" t="n">
        <v>151</v>
      </c>
      <c r="W32" s="100" t="n">
        <v>12.4</v>
      </c>
      <c r="X32" s="99" t="n">
        <v>2.8</v>
      </c>
      <c r="Y32" s="99" t="n">
        <v>7.5</v>
      </c>
      <c r="Z32" s="99" t="n">
        <v>3</v>
      </c>
      <c r="AA32" s="101"/>
      <c r="AB32" s="102" t="n">
        <f aca="false">Y32+Z32</f>
        <v>10.5</v>
      </c>
      <c r="AC32" s="102" t="n">
        <f aca="false">X32+AB32</f>
        <v>13.3</v>
      </c>
      <c r="AD32" s="102" t="n">
        <f aca="false">Y32/AB32</f>
        <v>0.714285714285714</v>
      </c>
      <c r="AE32" s="102" t="n">
        <f aca="false">X32/AB32</f>
        <v>0.266666666666667</v>
      </c>
      <c r="AF32" s="102" t="n">
        <f aca="false">Y32*1440/($E$16*$H$11*($H$12+$H$13))</f>
        <v>15</v>
      </c>
      <c r="AG32" s="102" t="n">
        <f aca="false">AF32*1.03^($H$5-T32)</f>
        <v>15.0444037971848</v>
      </c>
      <c r="AH32" s="103" t="n">
        <f aca="false">0.01*(AT32-AM32)</f>
        <v>10.1079210526316</v>
      </c>
      <c r="AI32" s="103" t="n">
        <f aca="false">((U32+V32)/2)-AH32-W32</f>
        <v>147.992078947368</v>
      </c>
      <c r="AJ32" s="104" t="n">
        <f aca="false">AG32/AI32</f>
        <v>0.101656817744517</v>
      </c>
      <c r="AK32" s="99" t="n">
        <v>6.95</v>
      </c>
      <c r="AL32" s="99" t="n">
        <v>6.21</v>
      </c>
      <c r="AM32" s="100" t="n">
        <v>5.8</v>
      </c>
      <c r="AN32" s="100" t="n">
        <v>333</v>
      </c>
      <c r="AO32" s="100" t="n">
        <v>408</v>
      </c>
      <c r="AP32" s="100" t="n">
        <f aca="false">CN32</f>
        <v>1404</v>
      </c>
      <c r="AQ32" s="103" t="n">
        <f aca="false">IF(AM32=0," ",(AO32-(AM32*$AD32))/(1-$AD32))</f>
        <v>1413.5</v>
      </c>
      <c r="AR32" s="102" t="n">
        <f aca="false">IF(AP32=0," ",(AP32-AQ32)*100/AP32)</f>
        <v>-0.676638176638177</v>
      </c>
      <c r="AS32" s="103" t="n">
        <f aca="false">IF(AM32=0," ",(AO32-AM32)*100/AO32)</f>
        <v>98.578431372549</v>
      </c>
      <c r="AT32" s="103" t="n">
        <f aca="false">IF(AM32=0," ",(AO32*$AB32+AQ32*(2*$AC32-$AB32))/(2*$AC32))</f>
        <v>1016.59210526316</v>
      </c>
      <c r="AU32" s="103" t="n">
        <f aca="false">IF(AM32=0," ",(AT32-AM32)*100/AT32)</f>
        <v>99.4294663543056</v>
      </c>
      <c r="AV32" s="63"/>
      <c r="AW32" s="100" t="n">
        <v>190</v>
      </c>
      <c r="AX32" s="100" t="n">
        <v>180</v>
      </c>
      <c r="AY32" s="100" t="n">
        <v>10.6</v>
      </c>
      <c r="AZ32" s="99" t="n">
        <v>5.5</v>
      </c>
      <c r="BA32" s="99" t="n">
        <v>7.8</v>
      </c>
      <c r="BB32" s="102" t="n">
        <f aca="false">AZ32+BA32-X32</f>
        <v>10.5</v>
      </c>
      <c r="BC32" s="102" t="n">
        <f aca="false">AZ32+BA32</f>
        <v>13.3</v>
      </c>
      <c r="BD32" s="104" t="n">
        <f aca="false">(0.002228009259*0.5*(BC32+BA32))/($H$12*$E$23*$E$24)</f>
        <v>0.399810477728961</v>
      </c>
      <c r="BE32" s="102" t="n">
        <f aca="false">AZ32/BB32</f>
        <v>0.523809523809524</v>
      </c>
      <c r="BF32" s="102" t="n">
        <f aca="false">AZ32*1440/($E$16*$H$11*$H$12)</f>
        <v>16.5</v>
      </c>
      <c r="BG32" s="102" t="n">
        <f aca="false">BF32*1.03^($H$5-T32)</f>
        <v>16.5488441769033</v>
      </c>
      <c r="BH32" s="103" t="n">
        <f aca="false">0.01*(BS32-BM32)</f>
        <v>8.34261538461539</v>
      </c>
      <c r="BI32" s="103" t="n">
        <f aca="false">((AW32+AX32)/2)-BH32-AY32</f>
        <v>166.057384615385</v>
      </c>
      <c r="BJ32" s="104" t="n">
        <f aca="false">BG32/BI32</f>
        <v>0.0996573817854174</v>
      </c>
      <c r="BK32" s="99" t="n">
        <v>7.35</v>
      </c>
      <c r="BL32" s="99" t="n">
        <v>7.31</v>
      </c>
      <c r="BM32" s="100" t="n">
        <v>4.2</v>
      </c>
      <c r="BN32" s="100" t="n">
        <v>621</v>
      </c>
      <c r="BO32" s="100" t="n">
        <v>1036</v>
      </c>
      <c r="BP32" s="103" t="n">
        <f aca="false">IF(BM32=0," ",(BN32*BC32-BM32*AZ32)/BA32)</f>
        <v>1055.92307692308</v>
      </c>
      <c r="BQ32" s="102" t="n">
        <f aca="false">IF(BO32=0," ",(BO32-BP32)*100/BO32)</f>
        <v>-1.92307692307694</v>
      </c>
      <c r="BR32" s="103" t="n">
        <f aca="false">IF(BM32=0," ",(AO32-BM32)*100/AO32)</f>
        <v>98.9705882352941</v>
      </c>
      <c r="BS32" s="103" t="n">
        <f aca="false">IF(BM32=0," ",(BN32+BP32)/2)</f>
        <v>838.461538461539</v>
      </c>
      <c r="BT32" s="103" t="n">
        <f aca="false">IF(BM32=0," ",(BS32-BM32)*100/BS32)</f>
        <v>99.4990825688073</v>
      </c>
      <c r="BU32" s="63"/>
      <c r="BV32" s="100" t="n">
        <v>180</v>
      </c>
      <c r="BW32" s="100" t="n">
        <v>151</v>
      </c>
      <c r="BX32" s="100" t="n">
        <v>14.2</v>
      </c>
      <c r="BY32" s="99" t="n">
        <v>2</v>
      </c>
      <c r="BZ32" s="99" t="n">
        <v>5.8</v>
      </c>
      <c r="CA32" s="102" t="n">
        <f aca="false">BY32+BZ32-X32</f>
        <v>5</v>
      </c>
      <c r="CB32" s="102" t="n">
        <f aca="false">BY32+BZ32</f>
        <v>7.8</v>
      </c>
      <c r="CC32" s="104" t="n">
        <f aca="false">(0.002228009259*0.5*(CB32+BZ32))/($H$13*$E$23*$E$24)</f>
        <v>0.515395497356765</v>
      </c>
      <c r="CD32" s="102" t="n">
        <f aca="false">BY32/CA32</f>
        <v>0.4</v>
      </c>
      <c r="CE32" s="102" t="n">
        <f aca="false">BY32*1440/($E$16*$H$11*$H$13)</f>
        <v>12</v>
      </c>
      <c r="CF32" s="102" t="n">
        <f aca="false">CE32*1.03^($H$5-T32)</f>
        <v>12.0355230377478</v>
      </c>
      <c r="CG32" s="103" t="n">
        <f aca="false">0.01*(CR32-CL32)</f>
        <v>12.0840689655172</v>
      </c>
      <c r="CH32" s="103" t="n">
        <f aca="false">((BV32+BW32)/2)-CG32-BX32</f>
        <v>139.215931034483</v>
      </c>
      <c r="CI32" s="104" t="n">
        <f aca="false">CF32/CH32</f>
        <v>0.0864521965863715</v>
      </c>
      <c r="CJ32" s="99" t="n">
        <v>7.31</v>
      </c>
      <c r="CK32" s="99" t="n">
        <v>6.98</v>
      </c>
      <c r="CL32" s="100" t="n">
        <v>5.3</v>
      </c>
      <c r="CM32" s="100" t="n">
        <v>1036</v>
      </c>
      <c r="CN32" s="100" t="n">
        <v>1404</v>
      </c>
      <c r="CO32" s="103" t="n">
        <f aca="false">IF(CL32=0," ",(CM32*CB32-CL32*BY32)/BZ32)</f>
        <v>1391.41379310345</v>
      </c>
      <c r="CP32" s="102" t="n">
        <f aca="false">IF(CN32=0," ",(CN32-CO32)*100/CN32)</f>
        <v>0.896453482660373</v>
      </c>
      <c r="CQ32" s="103" t="n">
        <f aca="false">IF(CL32=0," ",(AO32-CL32)*100/AO32)</f>
        <v>98.7009803921569</v>
      </c>
      <c r="CR32" s="103" t="n">
        <f aca="false">IF(CL32=0," ",(CM32+CO32)/2)</f>
        <v>1213.70689655172</v>
      </c>
      <c r="CS32" s="105" t="n">
        <f aca="false">IF(CL32=0," ",(CR32-CL32)*100/CR32)</f>
        <v>99.5633212586121</v>
      </c>
      <c r="CT32" s="8"/>
      <c r="CU32" s="118" t="s">
        <v>300</v>
      </c>
      <c r="CV32" s="153" t="s">
        <v>301</v>
      </c>
      <c r="CW32" s="99" t="n">
        <v>48</v>
      </c>
      <c r="CX32" s="99" t="n">
        <v>1400</v>
      </c>
      <c r="CY32" s="122" t="s">
        <v>182</v>
      </c>
      <c r="CZ32" s="102" t="n">
        <f aca="false">(CX32-CW32*CX$5)/(1-CX$5)</f>
        <v>4710.06896551724</v>
      </c>
      <c r="DA32" s="122" t="s">
        <v>182</v>
      </c>
      <c r="DB32" s="103" t="n">
        <f aca="false">(CX32-CW32)*100/CX32</f>
        <v>96.5714285714286</v>
      </c>
      <c r="DC32" s="102" t="n">
        <f aca="false">(CX$6*CX32+CZ32*(2*CX$7-CX$6))/(2*CX$7)</f>
        <v>3403.46279491833</v>
      </c>
      <c r="DD32" s="105" t="n">
        <f aca="false">(DC32-CW32)*100/DC32</f>
        <v>98.5896716699337</v>
      </c>
      <c r="DE32" s="8"/>
      <c r="DF32" s="113" t="s">
        <v>139</v>
      </c>
      <c r="DG32" s="114" t="s">
        <v>140</v>
      </c>
      <c r="DH32" s="115" t="s">
        <v>302</v>
      </c>
      <c r="DI32" s="114" t="s">
        <v>303</v>
      </c>
      <c r="DJ32" s="114" t="s">
        <v>144</v>
      </c>
      <c r="DK32" s="114" t="s">
        <v>146</v>
      </c>
      <c r="DL32" s="114" t="s">
        <v>147</v>
      </c>
      <c r="DM32" s="116" t="s">
        <v>148</v>
      </c>
      <c r="DN32" s="8"/>
      <c r="DO32" s="118" t="s">
        <v>300</v>
      </c>
      <c r="DP32" s="153" t="s">
        <v>301</v>
      </c>
      <c r="DQ32" s="99" t="s">
        <v>215</v>
      </c>
      <c r="DR32" s="99" t="n">
        <v>1400</v>
      </c>
      <c r="DS32" s="122" t="s">
        <v>182</v>
      </c>
      <c r="DT32" s="102" t="e">
        <f aca="false">(DR32-DQ32*DR$5)/(1-DR$5)</f>
        <v>#VALUE!</v>
      </c>
      <c r="DU32" s="122" t="s">
        <v>182</v>
      </c>
      <c r="DV32" s="103" t="e">
        <f aca="false">(DR32-DQ32)*100/DR32</f>
        <v>#VALUE!</v>
      </c>
      <c r="DW32" s="102" t="e">
        <f aca="false">(DR$6*DR32+DT32*(2*DR$7-DR$6))/(2*DR$7)</f>
        <v>#VALUE!</v>
      </c>
      <c r="DX32" s="105" t="e">
        <f aca="false">(DW32-DQ32)*100/DW32</f>
        <v>#VALUE!</v>
      </c>
      <c r="DY32" s="8"/>
      <c r="DZ32" s="113" t="s">
        <v>139</v>
      </c>
      <c r="EA32" s="114" t="s">
        <v>140</v>
      </c>
      <c r="EB32" s="115" t="s">
        <v>304</v>
      </c>
      <c r="EC32" s="114" t="s">
        <v>305</v>
      </c>
      <c r="ED32" s="114" t="s">
        <v>144</v>
      </c>
      <c r="EE32" s="114" t="s">
        <v>146</v>
      </c>
      <c r="EF32" s="114" t="s">
        <v>147</v>
      </c>
      <c r="EG32" s="116" t="s">
        <v>148</v>
      </c>
      <c r="EH32" s="8"/>
      <c r="EI32" s="118" t="s">
        <v>300</v>
      </c>
      <c r="EJ32" s="153" t="s">
        <v>301</v>
      </c>
      <c r="EK32" s="99" t="n">
        <v>35</v>
      </c>
      <c r="EL32" s="99" t="n">
        <v>1400</v>
      </c>
      <c r="EM32" s="122" t="s">
        <v>182</v>
      </c>
      <c r="EN32" s="102" t="n">
        <f aca="false">(EL32-EK32*EL$5)/(1-EL$5)</f>
        <v>4741.89655172414</v>
      </c>
      <c r="EO32" s="122" t="s">
        <v>182</v>
      </c>
      <c r="EP32" s="103" t="n">
        <f aca="false">(EL32-EK32)*100/EL32</f>
        <v>97.5</v>
      </c>
      <c r="EQ32" s="102" t="n">
        <f aca="false">(EL$6*EL32+EN32*(2*EL$7-EL$6))/(2*EL$7)</f>
        <v>3422.72686025408</v>
      </c>
      <c r="ER32" s="105" t="n">
        <f aca="false">(EQ32-EK32)*100/EQ32</f>
        <v>98.9774235155474</v>
      </c>
      <c r="ES32" s="8"/>
      <c r="ET32" s="113" t="s">
        <v>139</v>
      </c>
      <c r="EU32" s="114" t="s">
        <v>140</v>
      </c>
      <c r="EV32" s="115" t="s">
        <v>306</v>
      </c>
      <c r="EW32" s="114" t="s">
        <v>307</v>
      </c>
      <c r="EX32" s="114" t="s">
        <v>144</v>
      </c>
      <c r="EY32" s="114" t="s">
        <v>146</v>
      </c>
      <c r="EZ32" s="114" t="s">
        <v>147</v>
      </c>
      <c r="FA32" s="116" t="s">
        <v>148</v>
      </c>
      <c r="FB32" s="8"/>
      <c r="FC32" s="118" t="s">
        <v>300</v>
      </c>
      <c r="FD32" s="153" t="s">
        <v>301</v>
      </c>
      <c r="FE32" s="99" t="s">
        <v>215</v>
      </c>
      <c r="FF32" s="99" t="n">
        <v>1300</v>
      </c>
      <c r="FG32" s="122" t="s">
        <v>182</v>
      </c>
      <c r="FH32" s="102" t="e">
        <f aca="false">(FF32-FE32*FF$5)/(1-FF$5)</f>
        <v>#VALUE!</v>
      </c>
      <c r="FI32" s="122" t="s">
        <v>182</v>
      </c>
      <c r="FJ32" s="103" t="e">
        <f aca="false">(FF32-FE32)*100/FF32</f>
        <v>#VALUE!</v>
      </c>
      <c r="FK32" s="102" t="e">
        <f aca="false">(FF$6*FF32+FH32*(2*FF$7-FF$6))/(2*FF$7)</f>
        <v>#VALUE!</v>
      </c>
      <c r="FL32" s="105" t="e">
        <f aca="false">(FK32-FE32)*100/FK32</f>
        <v>#VALUE!</v>
      </c>
      <c r="FM32" s="8"/>
      <c r="FN32" s="113" t="s">
        <v>139</v>
      </c>
      <c r="FO32" s="114" t="s">
        <v>140</v>
      </c>
      <c r="FP32" s="115" t="s">
        <v>308</v>
      </c>
      <c r="FQ32" s="114" t="s">
        <v>309</v>
      </c>
      <c r="FR32" s="114" t="s">
        <v>144</v>
      </c>
      <c r="FS32" s="114" t="s">
        <v>146</v>
      </c>
      <c r="FT32" s="114" t="s">
        <v>147</v>
      </c>
      <c r="FU32" s="116" t="s">
        <v>148</v>
      </c>
      <c r="FV32" s="8"/>
      <c r="FW32" s="118" t="s">
        <v>300</v>
      </c>
      <c r="FX32" s="153" t="s">
        <v>301</v>
      </c>
      <c r="FY32" s="99" t="s">
        <v>215</v>
      </c>
      <c r="FZ32" s="99" t="n">
        <v>1100</v>
      </c>
      <c r="GA32" s="122" t="s">
        <v>182</v>
      </c>
      <c r="GB32" s="102" t="e">
        <f aca="false">(FZ32-FY32*FZ$5)/(1-FZ$5)</f>
        <v>#VALUE!</v>
      </c>
      <c r="GC32" s="122" t="s">
        <v>182</v>
      </c>
      <c r="GD32" s="103" t="e">
        <f aca="false">(FZ32-FY32)*100/FZ32</f>
        <v>#VALUE!</v>
      </c>
      <c r="GE32" s="102" t="e">
        <f aca="false">(FZ$6*FZ32+GB32*(2*FZ$7-FZ$6))/(2*FZ$7)</f>
        <v>#VALUE!</v>
      </c>
      <c r="GF32" s="105" t="e">
        <f aca="false">(GE32-FY32)*100/GE32</f>
        <v>#VALUE!</v>
      </c>
      <c r="GG32" s="8"/>
      <c r="GH32" s="113" t="s">
        <v>139</v>
      </c>
      <c r="GI32" s="114" t="s">
        <v>140</v>
      </c>
      <c r="GJ32" s="115" t="s">
        <v>310</v>
      </c>
      <c r="GK32" s="114" t="s">
        <v>311</v>
      </c>
      <c r="GL32" s="114" t="s">
        <v>144</v>
      </c>
      <c r="GM32" s="114" t="s">
        <v>146</v>
      </c>
      <c r="GN32" s="114" t="s">
        <v>147</v>
      </c>
      <c r="GO32" s="116" t="s">
        <v>148</v>
      </c>
      <c r="GP32" s="8"/>
      <c r="GQ32" s="118" t="s">
        <v>300</v>
      </c>
      <c r="GR32" s="153" t="s">
        <v>301</v>
      </c>
      <c r="GS32" s="99" t="s">
        <v>215</v>
      </c>
      <c r="GT32" s="99" t="n">
        <v>1100</v>
      </c>
      <c r="GU32" s="122" t="s">
        <v>182</v>
      </c>
      <c r="GV32" s="102" t="e">
        <f aca="false">(GT32-GS32*GT$5)/(1-GT$5)</f>
        <v>#VALUE!</v>
      </c>
      <c r="GW32" s="122" t="s">
        <v>182</v>
      </c>
      <c r="GX32" s="103" t="e">
        <f aca="false">(GT32-GS32)*100/GT32</f>
        <v>#VALUE!</v>
      </c>
      <c r="GY32" s="102" t="e">
        <f aca="false">(GT$6*GT32+GV32*(2*GT$7-GT$6))/(2*GT$7)</f>
        <v>#VALUE!</v>
      </c>
      <c r="GZ32" s="105" t="e">
        <f aca="false">(GY32-GS32)*100/GY32</f>
        <v>#VALUE!</v>
      </c>
      <c r="HA32" s="8"/>
      <c r="HB32" s="113" t="s">
        <v>139</v>
      </c>
      <c r="HC32" s="114" t="s">
        <v>140</v>
      </c>
      <c r="HD32" s="115" t="s">
        <v>312</v>
      </c>
      <c r="HE32" s="114" t="s">
        <v>313</v>
      </c>
      <c r="HF32" s="114" t="s">
        <v>144</v>
      </c>
      <c r="HG32" s="114" t="s">
        <v>146</v>
      </c>
      <c r="HH32" s="114" t="s">
        <v>147</v>
      </c>
      <c r="HI32" s="116" t="s">
        <v>148</v>
      </c>
      <c r="HJ32" s="8"/>
      <c r="HK32" s="8"/>
      <c r="HL32" s="8"/>
    </row>
    <row r="33" customFormat="false" ht="16.5" hidden="false" customHeight="false" outlineLevel="0" collapsed="false">
      <c r="A33" s="14"/>
      <c r="B33" s="8"/>
      <c r="C33" s="8"/>
      <c r="D33" s="154" t="s">
        <v>314</v>
      </c>
      <c r="E33" s="167" t="n">
        <v>98</v>
      </c>
      <c r="F33" s="9"/>
      <c r="G33" s="140" t="s">
        <v>315</v>
      </c>
      <c r="H33" s="141" t="n">
        <f aca="false">H12*E21-H19</f>
        <v>25.6478873239437</v>
      </c>
      <c r="I33" s="9"/>
      <c r="J33" s="9"/>
      <c r="K33" s="9"/>
      <c r="L33" s="8"/>
      <c r="M33" s="11"/>
      <c r="N33" s="11"/>
      <c r="O33" s="11"/>
      <c r="P33" s="8"/>
      <c r="Q33" s="97" t="n">
        <v>35825</v>
      </c>
      <c r="R33" s="98" t="n">
        <v>0.291666666666667</v>
      </c>
      <c r="S33" s="99" t="n">
        <v>2372</v>
      </c>
      <c r="T33" s="100" t="n">
        <v>21.5</v>
      </c>
      <c r="U33" s="100" t="n">
        <v>191</v>
      </c>
      <c r="V33" s="100" t="n">
        <v>151</v>
      </c>
      <c r="W33" s="100" t="n">
        <v>12.5</v>
      </c>
      <c r="X33" s="99" t="n">
        <v>2.8</v>
      </c>
      <c r="Y33" s="99" t="n">
        <v>7.5</v>
      </c>
      <c r="Z33" s="99" t="n">
        <v>3</v>
      </c>
      <c r="AA33" s="101"/>
      <c r="AB33" s="102" t="n">
        <f aca="false">Y33+Z33</f>
        <v>10.5</v>
      </c>
      <c r="AC33" s="102" t="n">
        <f aca="false">X33+AB33</f>
        <v>13.3</v>
      </c>
      <c r="AD33" s="102" t="n">
        <f aca="false">Y33/AB33</f>
        <v>0.714285714285714</v>
      </c>
      <c r="AE33" s="102" t="n">
        <f aca="false">X33/AB33</f>
        <v>0.266666666666667</v>
      </c>
      <c r="AF33" s="102" t="n">
        <f aca="false">Y33*1440/($E$16*$H$11*($H$12+$H$13))</f>
        <v>15</v>
      </c>
      <c r="AG33" s="102" t="n">
        <f aca="false">AF33*1.03^($H$5-T33)</f>
        <v>15.0889390408499</v>
      </c>
      <c r="AH33" s="103" t="n">
        <f aca="false">0.01*(AT33-AM33)</f>
        <v>10.1054078947368</v>
      </c>
      <c r="AI33" s="103" t="n">
        <f aca="false">((U33+V33)/2)-AH33-W33</f>
        <v>148.394592105263</v>
      </c>
      <c r="AJ33" s="104" t="n">
        <f aca="false">AG33/AI33</f>
        <v>0.101681192196995</v>
      </c>
      <c r="AK33" s="99" t="n">
        <v>6.97</v>
      </c>
      <c r="AL33" s="99" t="n">
        <v>6.21</v>
      </c>
      <c r="AM33" s="100" t="n">
        <v>5.9</v>
      </c>
      <c r="AN33" s="100" t="n">
        <v>330</v>
      </c>
      <c r="AO33" s="100" t="n">
        <v>408</v>
      </c>
      <c r="AP33" s="100" t="n">
        <f aca="false">CN33</f>
        <v>1404</v>
      </c>
      <c r="AQ33" s="103" t="n">
        <f aca="false">IF(AM33=0," ",(AO33-(AM33*$AD33))/(1-$AD33))</f>
        <v>1413.25</v>
      </c>
      <c r="AR33" s="102" t="n">
        <f aca="false">IF(AP33=0," ",(AP33-AQ33)*100/AP33)</f>
        <v>-0.658831908831909</v>
      </c>
      <c r="AS33" s="103" t="n">
        <f aca="false">IF(AM33=0," ",(AO33-AM33)*100/AO33)</f>
        <v>98.5539215686274</v>
      </c>
      <c r="AT33" s="103" t="n">
        <f aca="false">IF(AM33=0," ",(AO33*$AB33+AQ33*(2*$AC33-$AB33))/(2*$AC33))</f>
        <v>1016.44078947368</v>
      </c>
      <c r="AU33" s="103" t="n">
        <f aca="false">IF(AM33=0," ",(AT33-AM33)*100/AT33)</f>
        <v>99.4195431685642</v>
      </c>
      <c r="AV33" s="63"/>
      <c r="AW33" s="100" t="n">
        <v>191</v>
      </c>
      <c r="AX33" s="100" t="n">
        <v>180</v>
      </c>
      <c r="AY33" s="100" t="n">
        <v>10.7</v>
      </c>
      <c r="AZ33" s="99" t="n">
        <v>5.5</v>
      </c>
      <c r="BA33" s="99" t="n">
        <v>7.8</v>
      </c>
      <c r="BB33" s="102" t="n">
        <f aca="false">AZ33+BA33-X33</f>
        <v>10.5</v>
      </c>
      <c r="BC33" s="102" t="n">
        <f aca="false">AZ33+BA33</f>
        <v>13.3</v>
      </c>
      <c r="BD33" s="104" t="n">
        <f aca="false">(0.002228009259*0.5*(BC33+BA33))/($H$12*$E$23*$E$24)</f>
        <v>0.399810477728961</v>
      </c>
      <c r="BE33" s="102" t="n">
        <f aca="false">AZ33/BB33</f>
        <v>0.523809523809524</v>
      </c>
      <c r="BF33" s="102" t="n">
        <f aca="false">AZ33*1440/($E$16*$H$11*$H$12)</f>
        <v>16.5</v>
      </c>
      <c r="BG33" s="102" t="n">
        <f aca="false">BF33*1.03^($H$5-T33)</f>
        <v>16.5978329449349</v>
      </c>
      <c r="BH33" s="103" t="n">
        <f aca="false">0.01*(BS33-BM33)</f>
        <v>8.34532051282051</v>
      </c>
      <c r="BI33" s="103" t="n">
        <f aca="false">((AW33+AX33)/2)-BH33-AY33</f>
        <v>166.45467948718</v>
      </c>
      <c r="BJ33" s="104" t="n">
        <f aca="false">BG33/BI33</f>
        <v>0.0997138259859692</v>
      </c>
      <c r="BK33" s="99" t="n">
        <v>7.56</v>
      </c>
      <c r="BL33" s="99" t="n">
        <v>7.63</v>
      </c>
      <c r="BM33" s="100" t="n">
        <v>4</v>
      </c>
      <c r="BN33" s="100" t="n">
        <v>621</v>
      </c>
      <c r="BO33" s="100" t="n">
        <v>1036</v>
      </c>
      <c r="BP33" s="103" t="n">
        <f aca="false">IF(BM33=0," ",(BN33*BC33-BM33*AZ33)/BA33)</f>
        <v>1056.0641025641</v>
      </c>
      <c r="BQ33" s="102" t="n">
        <f aca="false">IF(BO33=0," ",(BO33-BP33)*100/BO33)</f>
        <v>-1.93668943668946</v>
      </c>
      <c r="BR33" s="103" t="n">
        <f aca="false">IF(BM33=0," ",(AO33-BM33)*100/AO33)</f>
        <v>99.0196078431373</v>
      </c>
      <c r="BS33" s="103" t="n">
        <f aca="false">IF(BM33=0," ",(BN33+BP33)/2)</f>
        <v>838.532051282051</v>
      </c>
      <c r="BT33" s="103" t="n">
        <f aca="false">IF(BM33=0," ",(BS33-BM33)*100/BS33)</f>
        <v>99.5229758965225</v>
      </c>
      <c r="BU33" s="63"/>
      <c r="BV33" s="100" t="n">
        <v>180</v>
      </c>
      <c r="BW33" s="100" t="n">
        <v>151</v>
      </c>
      <c r="BX33" s="100" t="n">
        <v>14.2</v>
      </c>
      <c r="BY33" s="99" t="n">
        <v>2</v>
      </c>
      <c r="BZ33" s="99" t="n">
        <v>5.8</v>
      </c>
      <c r="CA33" s="102" t="n">
        <f aca="false">BY33+BZ33-X33</f>
        <v>5</v>
      </c>
      <c r="CB33" s="102" t="n">
        <f aca="false">BY33+BZ33</f>
        <v>7.8</v>
      </c>
      <c r="CC33" s="104" t="n">
        <f aca="false">(0.002228009259*0.5*(CB33+BZ33))/($H$13*$E$23*$E$24)</f>
        <v>0.515395497356765</v>
      </c>
      <c r="CD33" s="102" t="n">
        <f aca="false">BY33/CA33</f>
        <v>0.4</v>
      </c>
      <c r="CE33" s="102" t="n">
        <f aca="false">BY33*1440/($E$16*$H$11*$H$13)</f>
        <v>12</v>
      </c>
      <c r="CF33" s="102" t="n">
        <f aca="false">CE33*1.03^($H$5-T33)</f>
        <v>12.0711512326799</v>
      </c>
      <c r="CG33" s="103" t="n">
        <f aca="false">0.01*(CR33-CL33)</f>
        <v>12.0852413793103</v>
      </c>
      <c r="CH33" s="103" t="n">
        <f aca="false">((BV33+BW33)/2)-CG33-BX33</f>
        <v>139.21475862069</v>
      </c>
      <c r="CI33" s="104" t="n">
        <f aca="false">CF33/CH33</f>
        <v>0.0867088471960755</v>
      </c>
      <c r="CJ33" s="99" t="n">
        <v>7.63</v>
      </c>
      <c r="CK33" s="99" t="n">
        <v>6.99</v>
      </c>
      <c r="CL33" s="100" t="n">
        <v>5.2</v>
      </c>
      <c r="CM33" s="100" t="n">
        <v>1036</v>
      </c>
      <c r="CN33" s="100" t="n">
        <v>1404</v>
      </c>
      <c r="CO33" s="103" t="n">
        <f aca="false">IF(CL33=0," ",(CM33*CB33-CL33*BY33)/BZ33)</f>
        <v>1391.44827586207</v>
      </c>
      <c r="CP33" s="102" t="n">
        <f aca="false">IF(CN33=0," ",(CN33-CO33)*100/CN33)</f>
        <v>0.893997445721576</v>
      </c>
      <c r="CQ33" s="103" t="n">
        <f aca="false">IF(CL33=0," ",(AO33-CL33)*100/AO33)</f>
        <v>98.7254901960784</v>
      </c>
      <c r="CR33" s="103" t="n">
        <f aca="false">IF(CL33=0," ",(CM33+CO33)/2)</f>
        <v>1213.72413793103</v>
      </c>
      <c r="CS33" s="105" t="n">
        <f aca="false">IF(CL33=0," ",(CR33-CL33)*100/CR33)</f>
        <v>99.5715665662822</v>
      </c>
      <c r="CT33" s="8"/>
      <c r="CU33" s="168" t="s">
        <v>316</v>
      </c>
      <c r="CV33" s="153" t="s">
        <v>267</v>
      </c>
      <c r="CW33" s="99" t="s">
        <v>215</v>
      </c>
      <c r="CX33" s="99" t="n">
        <v>150</v>
      </c>
      <c r="CY33" s="122" t="s">
        <v>182</v>
      </c>
      <c r="CZ33" s="102" t="e">
        <f aca="false">(CX33-CW33*CX$5)/(1-CX$5)</f>
        <v>#VALUE!</v>
      </c>
      <c r="DA33" s="122" t="s">
        <v>182</v>
      </c>
      <c r="DB33" s="103" t="e">
        <f aca="false">(CX33-CW33)*100/CX33</f>
        <v>#VALUE!</v>
      </c>
      <c r="DC33" s="102" t="e">
        <f aca="false">(CX$6*CX33+CZ33*(2*CX$7-CX$6))/(2*CX$7)</f>
        <v>#VALUE!</v>
      </c>
      <c r="DD33" s="105" t="e">
        <f aca="false">(DC33-CW33)*100/DC33</f>
        <v>#VALUE!</v>
      </c>
      <c r="DE33" s="8"/>
      <c r="DF33" s="118" t="s">
        <v>181</v>
      </c>
      <c r="DG33" s="119" t="s">
        <v>90</v>
      </c>
      <c r="DH33" s="120" t="n">
        <v>35808</v>
      </c>
      <c r="DI33" s="120" t="n">
        <v>35808</v>
      </c>
      <c r="DJ33" s="121" t="s">
        <v>182</v>
      </c>
      <c r="DK33" s="123" t="s">
        <v>182</v>
      </c>
      <c r="DL33" s="121" t="s">
        <v>182</v>
      </c>
      <c r="DM33" s="124" t="s">
        <v>182</v>
      </c>
      <c r="DN33" s="8"/>
      <c r="DO33" s="168" t="s">
        <v>316</v>
      </c>
      <c r="DP33" s="153" t="s">
        <v>267</v>
      </c>
      <c r="DQ33" s="99" t="s">
        <v>215</v>
      </c>
      <c r="DR33" s="99" t="n">
        <v>160</v>
      </c>
      <c r="DS33" s="122" t="s">
        <v>182</v>
      </c>
      <c r="DT33" s="102" t="e">
        <f aca="false">(DR33-DQ33*DR$5)/(1-DR$5)</f>
        <v>#VALUE!</v>
      </c>
      <c r="DU33" s="122" t="s">
        <v>182</v>
      </c>
      <c r="DV33" s="103" t="e">
        <f aca="false">(DR33-DQ33)*100/DR33</f>
        <v>#VALUE!</v>
      </c>
      <c r="DW33" s="102" t="e">
        <f aca="false">(DR$6*DR33+DT33*(2*DR$7-DR$6))/(2*DR$7)</f>
        <v>#VALUE!</v>
      </c>
      <c r="DX33" s="105" t="e">
        <f aca="false">(DW33-DQ33)*100/DW33</f>
        <v>#VALUE!</v>
      </c>
      <c r="DY33" s="8"/>
      <c r="DZ33" s="118" t="s">
        <v>181</v>
      </c>
      <c r="EA33" s="119" t="s">
        <v>90</v>
      </c>
      <c r="EB33" s="120" t="n">
        <v>35822</v>
      </c>
      <c r="EC33" s="120" t="n">
        <v>35822</v>
      </c>
      <c r="ED33" s="121" t="s">
        <v>182</v>
      </c>
      <c r="EE33" s="123" t="s">
        <v>182</v>
      </c>
      <c r="EF33" s="121" t="s">
        <v>182</v>
      </c>
      <c r="EG33" s="124" t="s">
        <v>182</v>
      </c>
      <c r="EH33" s="8"/>
      <c r="EI33" s="168" t="s">
        <v>316</v>
      </c>
      <c r="EJ33" s="153" t="s">
        <v>267</v>
      </c>
      <c r="EK33" s="99" t="s">
        <v>215</v>
      </c>
      <c r="EL33" s="99" t="n">
        <v>260</v>
      </c>
      <c r="EM33" s="122" t="s">
        <v>182</v>
      </c>
      <c r="EN33" s="102" t="e">
        <f aca="false">(EL33-EK33*EL$5)/(1-EL$5)</f>
        <v>#VALUE!</v>
      </c>
      <c r="EO33" s="122" t="s">
        <v>182</v>
      </c>
      <c r="EP33" s="103" t="e">
        <f aca="false">(EL33-EK33)*100/EL33</f>
        <v>#VALUE!</v>
      </c>
      <c r="EQ33" s="102" t="e">
        <f aca="false">(EL$6*EL33+EN33*(2*EL$7-EL$6))/(2*EL$7)</f>
        <v>#VALUE!</v>
      </c>
      <c r="ER33" s="105" t="e">
        <f aca="false">(EQ33-EK33)*100/EQ33</f>
        <v>#VALUE!</v>
      </c>
      <c r="ES33" s="8"/>
      <c r="ET33" s="118" t="s">
        <v>181</v>
      </c>
      <c r="EU33" s="119" t="s">
        <v>90</v>
      </c>
      <c r="EV33" s="120" t="n">
        <v>35836</v>
      </c>
      <c r="EW33" s="120" t="n">
        <v>35836</v>
      </c>
      <c r="EX33" s="121" t="s">
        <v>182</v>
      </c>
      <c r="EY33" s="123" t="s">
        <v>182</v>
      </c>
      <c r="EZ33" s="121" t="s">
        <v>182</v>
      </c>
      <c r="FA33" s="124" t="s">
        <v>182</v>
      </c>
      <c r="FB33" s="8"/>
      <c r="FC33" s="168" t="s">
        <v>316</v>
      </c>
      <c r="FD33" s="153" t="s">
        <v>267</v>
      </c>
      <c r="FE33" s="99" t="s">
        <v>215</v>
      </c>
      <c r="FF33" s="99" t="n">
        <v>160</v>
      </c>
      <c r="FG33" s="122" t="s">
        <v>182</v>
      </c>
      <c r="FH33" s="102" t="e">
        <f aca="false">(FF33-FE33*FF$5)/(1-FF$5)</f>
        <v>#VALUE!</v>
      </c>
      <c r="FI33" s="122" t="s">
        <v>182</v>
      </c>
      <c r="FJ33" s="103" t="e">
        <f aca="false">(FF33-FE33)*100/FF33</f>
        <v>#VALUE!</v>
      </c>
      <c r="FK33" s="102" t="e">
        <f aca="false">(FF$6*FF33+FH33*(2*FF$7-FF$6))/(2*FF$7)</f>
        <v>#VALUE!</v>
      </c>
      <c r="FL33" s="105" t="e">
        <f aca="false">(FK33-FE33)*100/FK33</f>
        <v>#VALUE!</v>
      </c>
      <c r="FM33" s="8"/>
      <c r="FN33" s="118" t="s">
        <v>181</v>
      </c>
      <c r="FO33" s="119" t="s">
        <v>90</v>
      </c>
      <c r="FP33" s="120" t="n">
        <v>35850</v>
      </c>
      <c r="FQ33" s="120" t="n">
        <v>35850</v>
      </c>
      <c r="FR33" s="121" t="s">
        <v>182</v>
      </c>
      <c r="FS33" s="123" t="s">
        <v>182</v>
      </c>
      <c r="FT33" s="121" t="s">
        <v>182</v>
      </c>
      <c r="FU33" s="124" t="s">
        <v>182</v>
      </c>
      <c r="FV33" s="8"/>
      <c r="FW33" s="168" t="s">
        <v>316</v>
      </c>
      <c r="FX33" s="153" t="s">
        <v>267</v>
      </c>
      <c r="FY33" s="99" t="s">
        <v>215</v>
      </c>
      <c r="FZ33" s="99" t="n">
        <v>150</v>
      </c>
      <c r="GA33" s="122" t="s">
        <v>182</v>
      </c>
      <c r="GB33" s="102" t="e">
        <f aca="false">(FZ33-FY33*FZ$5)/(1-FZ$5)</f>
        <v>#VALUE!</v>
      </c>
      <c r="GC33" s="122" t="s">
        <v>182</v>
      </c>
      <c r="GD33" s="103" t="e">
        <f aca="false">(FZ33-FY33)*100/FZ33</f>
        <v>#VALUE!</v>
      </c>
      <c r="GE33" s="102" t="e">
        <f aca="false">(FZ$6*FZ33+GB33*(2*FZ$7-FZ$6))/(2*FZ$7)</f>
        <v>#VALUE!</v>
      </c>
      <c r="GF33" s="105" t="e">
        <f aca="false">(GE33-FY33)*100/GE33</f>
        <v>#VALUE!</v>
      </c>
      <c r="GG33" s="8"/>
      <c r="GH33" s="118" t="s">
        <v>181</v>
      </c>
      <c r="GI33" s="119" t="s">
        <v>90</v>
      </c>
      <c r="GJ33" s="120" t="n">
        <v>35864</v>
      </c>
      <c r="GK33" s="120" t="n">
        <v>35864</v>
      </c>
      <c r="GL33" s="121" t="s">
        <v>182</v>
      </c>
      <c r="GM33" s="123" t="s">
        <v>182</v>
      </c>
      <c r="GN33" s="121" t="s">
        <v>182</v>
      </c>
      <c r="GO33" s="124" t="s">
        <v>182</v>
      </c>
      <c r="GP33" s="8"/>
      <c r="GQ33" s="168" t="s">
        <v>316</v>
      </c>
      <c r="GR33" s="153" t="s">
        <v>267</v>
      </c>
      <c r="GS33" s="99" t="s">
        <v>215</v>
      </c>
      <c r="GT33" s="99" t="n">
        <v>140</v>
      </c>
      <c r="GU33" s="122" t="s">
        <v>182</v>
      </c>
      <c r="GV33" s="102" t="e">
        <f aca="false">(GT33-GS33*GT$5)/(1-GT$5)</f>
        <v>#VALUE!</v>
      </c>
      <c r="GW33" s="122" t="s">
        <v>182</v>
      </c>
      <c r="GX33" s="103" t="e">
        <f aca="false">(GT33-GS33)*100/GT33</f>
        <v>#VALUE!</v>
      </c>
      <c r="GY33" s="102" t="e">
        <f aca="false">(GT$6*GT33+GV33*(2*GT$7-GT$6))/(2*GT$7)</f>
        <v>#VALUE!</v>
      </c>
      <c r="GZ33" s="105" t="e">
        <f aca="false">(GY33-GS33)*100/GY33</f>
        <v>#VALUE!</v>
      </c>
      <c r="HA33" s="8"/>
      <c r="HB33" s="118" t="s">
        <v>181</v>
      </c>
      <c r="HC33" s="119" t="s">
        <v>90</v>
      </c>
      <c r="HD33" s="120" t="n">
        <v>35864</v>
      </c>
      <c r="HE33" s="120" t="n">
        <v>35864</v>
      </c>
      <c r="HF33" s="121" t="s">
        <v>182</v>
      </c>
      <c r="HG33" s="123" t="s">
        <v>182</v>
      </c>
      <c r="HH33" s="121" t="s">
        <v>182</v>
      </c>
      <c r="HI33" s="124" t="s">
        <v>182</v>
      </c>
      <c r="HJ33" s="8"/>
      <c r="HK33" s="8"/>
      <c r="HL33" s="8"/>
    </row>
    <row r="34" customFormat="false" ht="16.5" hidden="false" customHeight="false" outlineLevel="0" collapsed="false">
      <c r="A34" s="14"/>
      <c r="B34" s="8"/>
      <c r="C34" s="8"/>
      <c r="D34" s="163" t="s">
        <v>317</v>
      </c>
      <c r="E34" s="56" t="s">
        <v>318</v>
      </c>
      <c r="F34" s="9"/>
      <c r="G34" s="134" t="s">
        <v>319</v>
      </c>
      <c r="H34" s="150" t="n">
        <f aca="false">H13*E21-(H19-H16)</f>
        <v>12.5478873239437</v>
      </c>
      <c r="I34" s="8"/>
      <c r="J34" s="8"/>
      <c r="K34" s="8"/>
      <c r="L34" s="8"/>
      <c r="M34" s="11"/>
      <c r="N34" s="11"/>
      <c r="O34" s="11"/>
      <c r="P34" s="8"/>
      <c r="Q34" s="97" t="n">
        <v>35826</v>
      </c>
      <c r="R34" s="98" t="n">
        <v>0.291666666666667</v>
      </c>
      <c r="S34" s="99" t="n">
        <v>2396</v>
      </c>
      <c r="T34" s="100" t="n">
        <v>21.4</v>
      </c>
      <c r="U34" s="100" t="n">
        <v>190</v>
      </c>
      <c r="V34" s="100" t="n">
        <v>155</v>
      </c>
      <c r="W34" s="100" t="n">
        <v>12.6</v>
      </c>
      <c r="X34" s="99" t="n">
        <v>2.8</v>
      </c>
      <c r="Y34" s="99" t="n">
        <v>7.5</v>
      </c>
      <c r="Z34" s="99" t="n">
        <v>3</v>
      </c>
      <c r="AA34" s="101"/>
      <c r="AB34" s="102" t="n">
        <f aca="false">Y34+Z34</f>
        <v>10.5</v>
      </c>
      <c r="AC34" s="102" t="n">
        <f aca="false">X34+AB34</f>
        <v>13.3</v>
      </c>
      <c r="AD34" s="102" t="n">
        <f aca="false">Y34/AB34</f>
        <v>0.714285714285714</v>
      </c>
      <c r="AE34" s="102" t="n">
        <f aca="false">X34/AB34</f>
        <v>0.266666666666667</v>
      </c>
      <c r="AF34" s="102" t="n">
        <f aca="false">Y34*1440/($E$16*$H$11*($H$12+$H$13))</f>
        <v>15</v>
      </c>
      <c r="AG34" s="102" t="n">
        <f aca="false">AF34*1.03^($H$5-T34)</f>
        <v>15.1336061201101</v>
      </c>
      <c r="AH34" s="103" t="n">
        <f aca="false">0.01*(AT34-AM34)</f>
        <v>10.1079210526316</v>
      </c>
      <c r="AI34" s="103" t="n">
        <f aca="false">((U34+V34)/2)-AH34-W34</f>
        <v>149.792078947368</v>
      </c>
      <c r="AJ34" s="104" t="n">
        <f aca="false">AG34/AI34</f>
        <v>0.101030750267026</v>
      </c>
      <c r="AK34" s="99" t="n">
        <v>6.97</v>
      </c>
      <c r="AL34" s="99" t="n">
        <v>6.21</v>
      </c>
      <c r="AM34" s="100" t="n">
        <v>5.8</v>
      </c>
      <c r="AN34" s="100" t="n">
        <v>330</v>
      </c>
      <c r="AO34" s="100" t="n">
        <v>408</v>
      </c>
      <c r="AP34" s="100" t="n">
        <f aca="false">CN34</f>
        <v>1404</v>
      </c>
      <c r="AQ34" s="103" t="n">
        <f aca="false">IF(AM34=0," ",(AO34-(AM34*$AD34))/(1-$AD34))</f>
        <v>1413.5</v>
      </c>
      <c r="AR34" s="102" t="n">
        <f aca="false">IF(AP34=0," ",(AP34-AQ34)*100/AP34)</f>
        <v>-0.676638176638177</v>
      </c>
      <c r="AS34" s="103" t="n">
        <f aca="false">IF(AM34=0," ",(AO34-AM34)*100/AO34)</f>
        <v>98.578431372549</v>
      </c>
      <c r="AT34" s="103" t="n">
        <f aca="false">IF(AM34=0," ",(AO34*$AB34+AQ34*(2*$AC34-$AB34))/(2*$AC34))</f>
        <v>1016.59210526316</v>
      </c>
      <c r="AU34" s="103" t="n">
        <f aca="false">IF(AM34=0," ",(AT34-AM34)*100/AT34)</f>
        <v>99.4294663543056</v>
      </c>
      <c r="AV34" s="63"/>
      <c r="AW34" s="100" t="n">
        <v>190</v>
      </c>
      <c r="AX34" s="100" t="n">
        <v>180</v>
      </c>
      <c r="AY34" s="100" t="n">
        <v>10.9</v>
      </c>
      <c r="AZ34" s="99" t="n">
        <v>5.5</v>
      </c>
      <c r="BA34" s="99" t="n">
        <v>7.8</v>
      </c>
      <c r="BB34" s="102" t="n">
        <f aca="false">AZ34+BA34-X34</f>
        <v>10.5</v>
      </c>
      <c r="BC34" s="102" t="n">
        <f aca="false">AZ34+BA34</f>
        <v>13.3</v>
      </c>
      <c r="BD34" s="104" t="n">
        <f aca="false">(0.002228009259*0.5*(BC34+BA34))/($H$12*$E$23*$E$24)</f>
        <v>0.399810477728961</v>
      </c>
      <c r="BE34" s="102" t="n">
        <f aca="false">AZ34/BB34</f>
        <v>0.523809523809524</v>
      </c>
      <c r="BF34" s="102" t="n">
        <f aca="false">AZ34*1440/($E$16*$H$11*$H$12)</f>
        <v>16.5</v>
      </c>
      <c r="BG34" s="102" t="n">
        <f aca="false">BF34*1.03^($H$5-T34)</f>
        <v>16.6469667321212</v>
      </c>
      <c r="BH34" s="103" t="n">
        <f aca="false">0.01*(BS34-BM34)</f>
        <v>8.34667307692308</v>
      </c>
      <c r="BI34" s="103" t="n">
        <f aca="false">((AW34+AX34)/2)-BH34-AY34</f>
        <v>165.753326923077</v>
      </c>
      <c r="BJ34" s="104" t="n">
        <f aca="false">BG34/BI34</f>
        <v>0.100432172561138</v>
      </c>
      <c r="BK34" s="99" t="n">
        <v>7.31</v>
      </c>
      <c r="BL34" s="99" t="n">
        <v>7.25</v>
      </c>
      <c r="BM34" s="100" t="n">
        <v>3.9</v>
      </c>
      <c r="BN34" s="100" t="n">
        <v>621</v>
      </c>
      <c r="BO34" s="100" t="n">
        <v>1036</v>
      </c>
      <c r="BP34" s="103" t="n">
        <f aca="false">IF(BM34=0," ",(BN34*BC34-BM34*AZ34)/BA34)</f>
        <v>1056.13461538462</v>
      </c>
      <c r="BQ34" s="102" t="n">
        <f aca="false">IF(BO34=0," ",(BO34-BP34)*100/BO34)</f>
        <v>-1.9434956934957</v>
      </c>
      <c r="BR34" s="103" t="n">
        <f aca="false">IF(BM34=0," ",(AO34-BM34)*100/AO34)</f>
        <v>99.0441176470588</v>
      </c>
      <c r="BS34" s="103" t="n">
        <f aca="false">IF(BM34=0," ",(BN34+BP34)/2)</f>
        <v>838.567307692308</v>
      </c>
      <c r="BT34" s="103" t="n">
        <f aca="false">IF(BM34=0," ",(BS34-BM34)*100/BS34)</f>
        <v>99.5349210535368</v>
      </c>
      <c r="BU34" s="63"/>
      <c r="BV34" s="100" t="n">
        <v>180</v>
      </c>
      <c r="BW34" s="100" t="n">
        <v>155</v>
      </c>
      <c r="BX34" s="100" t="n">
        <v>14.3</v>
      </c>
      <c r="BY34" s="99" t="n">
        <v>2</v>
      </c>
      <c r="BZ34" s="99" t="n">
        <v>5.8</v>
      </c>
      <c r="CA34" s="102" t="n">
        <f aca="false">BY34+BZ34-X34</f>
        <v>5</v>
      </c>
      <c r="CB34" s="102" t="n">
        <f aca="false">BY34+BZ34</f>
        <v>7.8</v>
      </c>
      <c r="CC34" s="104" t="n">
        <f aca="false">(0.002228009259*0.5*(CB34+BZ34))/($H$13*$E$23*$E$24)</f>
        <v>0.515395497356765</v>
      </c>
      <c r="CD34" s="102" t="n">
        <f aca="false">BY34/CA34</f>
        <v>0.4</v>
      </c>
      <c r="CE34" s="102" t="n">
        <f aca="false">BY34*1440/($E$16*$H$11*$H$13)</f>
        <v>12</v>
      </c>
      <c r="CF34" s="102" t="n">
        <f aca="false">CE34*1.03^($H$5-T34)</f>
        <v>12.1068848960881</v>
      </c>
      <c r="CG34" s="103" t="n">
        <f aca="false">0.01*(CR34-CL34)</f>
        <v>12.0852413793103</v>
      </c>
      <c r="CH34" s="103" t="n">
        <f aca="false">((BV34+BW34)/2)-CG34-BX34</f>
        <v>141.11475862069</v>
      </c>
      <c r="CI34" s="104" t="n">
        <f aca="false">CF34/CH34</f>
        <v>0.0857946044370235</v>
      </c>
      <c r="CJ34" s="99" t="n">
        <v>7.27</v>
      </c>
      <c r="CK34" s="99" t="n">
        <v>6.99</v>
      </c>
      <c r="CL34" s="100" t="n">
        <v>5.2</v>
      </c>
      <c r="CM34" s="100" t="n">
        <v>1036</v>
      </c>
      <c r="CN34" s="100" t="n">
        <v>1404</v>
      </c>
      <c r="CO34" s="103" t="n">
        <f aca="false">IF(CL34=0," ",(CM34*CB34-CL34*BY34)/BZ34)</f>
        <v>1391.44827586207</v>
      </c>
      <c r="CP34" s="102" t="n">
        <f aca="false">IF(CN34=0," ",(CN34-CO34)*100/CN34)</f>
        <v>0.893997445721576</v>
      </c>
      <c r="CQ34" s="103" t="n">
        <f aca="false">IF(CL34=0," ",(AO34-CL34)*100/AO34)</f>
        <v>98.7254901960784</v>
      </c>
      <c r="CR34" s="103" t="n">
        <f aca="false">IF(CL34=0," ",(CM34+CO34)/2)</f>
        <v>1213.72413793103</v>
      </c>
      <c r="CS34" s="105" t="n">
        <f aca="false">IF(CL34=0," ",(CR34-CL34)*100/CR34)</f>
        <v>99.5715665662822</v>
      </c>
      <c r="CT34" s="8"/>
      <c r="CU34" s="168" t="s">
        <v>320</v>
      </c>
      <c r="CV34" s="153" t="s">
        <v>267</v>
      </c>
      <c r="CW34" s="99" t="s">
        <v>215</v>
      </c>
      <c r="CX34" s="99" t="n">
        <v>24</v>
      </c>
      <c r="CY34" s="122" t="s">
        <v>182</v>
      </c>
      <c r="CZ34" s="102" t="e">
        <f aca="false">(CX34-CW34*CX$5)/(1-CX$5)</f>
        <v>#VALUE!</v>
      </c>
      <c r="DA34" s="122" t="s">
        <v>182</v>
      </c>
      <c r="DB34" s="103" t="e">
        <f aca="false">(CX34-CW34)*100/CX34</f>
        <v>#VALUE!</v>
      </c>
      <c r="DC34" s="102" t="e">
        <f aca="false">(CX$6*CX34+CZ34*(2*CX$7-CX$6))/(2*CX$7)</f>
        <v>#VALUE!</v>
      </c>
      <c r="DD34" s="105" t="e">
        <f aca="false">(DC34-CW34)*100/DC34</f>
        <v>#VALUE!</v>
      </c>
      <c r="DE34" s="8"/>
      <c r="DF34" s="118" t="s">
        <v>189</v>
      </c>
      <c r="DG34" s="119" t="s">
        <v>91</v>
      </c>
      <c r="DH34" s="126" t="n">
        <v>0.291666666666667</v>
      </c>
      <c r="DI34" s="126" t="n">
        <v>0.291666666666667</v>
      </c>
      <c r="DJ34" s="121" t="s">
        <v>182</v>
      </c>
      <c r="DK34" s="123" t="s">
        <v>182</v>
      </c>
      <c r="DL34" s="121" t="s">
        <v>182</v>
      </c>
      <c r="DM34" s="124" t="s">
        <v>182</v>
      </c>
      <c r="DN34" s="8"/>
      <c r="DO34" s="168" t="s">
        <v>320</v>
      </c>
      <c r="DP34" s="153" t="s">
        <v>267</v>
      </c>
      <c r="DQ34" s="99" t="s">
        <v>215</v>
      </c>
      <c r="DR34" s="99" t="n">
        <v>24</v>
      </c>
      <c r="DS34" s="122" t="s">
        <v>182</v>
      </c>
      <c r="DT34" s="102" t="e">
        <f aca="false">(DR34-DQ34*DR$5)/(1-DR$5)</f>
        <v>#VALUE!</v>
      </c>
      <c r="DU34" s="122" t="s">
        <v>182</v>
      </c>
      <c r="DV34" s="103" t="e">
        <f aca="false">(DR34-DQ34)*100/DR34</f>
        <v>#VALUE!</v>
      </c>
      <c r="DW34" s="102" t="e">
        <f aca="false">(DR$6*DR34+DT34*(2*DR$7-DR$6))/(2*DR$7)</f>
        <v>#VALUE!</v>
      </c>
      <c r="DX34" s="105" t="e">
        <f aca="false">(DW34-DQ34)*100/DW34</f>
        <v>#VALUE!</v>
      </c>
      <c r="DY34" s="8"/>
      <c r="DZ34" s="118" t="s">
        <v>189</v>
      </c>
      <c r="EA34" s="119" t="s">
        <v>91</v>
      </c>
      <c r="EB34" s="126" t="n">
        <v>0.291666666666667</v>
      </c>
      <c r="EC34" s="126" t="n">
        <v>0.291666666666667</v>
      </c>
      <c r="ED34" s="121" t="s">
        <v>182</v>
      </c>
      <c r="EE34" s="123" t="s">
        <v>182</v>
      </c>
      <c r="EF34" s="121" t="s">
        <v>182</v>
      </c>
      <c r="EG34" s="124" t="s">
        <v>182</v>
      </c>
      <c r="EH34" s="8"/>
      <c r="EI34" s="168" t="s">
        <v>320</v>
      </c>
      <c r="EJ34" s="153" t="s">
        <v>267</v>
      </c>
      <c r="EK34" s="99" t="s">
        <v>215</v>
      </c>
      <c r="EL34" s="99" t="n">
        <v>33</v>
      </c>
      <c r="EM34" s="122" t="s">
        <v>182</v>
      </c>
      <c r="EN34" s="102" t="e">
        <f aca="false">(EL34-EK34*EL$5)/(1-EL$5)</f>
        <v>#VALUE!</v>
      </c>
      <c r="EO34" s="122" t="s">
        <v>182</v>
      </c>
      <c r="EP34" s="103" t="e">
        <f aca="false">(EL34-EK34)*100/EL34</f>
        <v>#VALUE!</v>
      </c>
      <c r="EQ34" s="102" t="e">
        <f aca="false">(EL$6*EL34+EN34*(2*EL$7-EL$6))/(2*EL$7)</f>
        <v>#VALUE!</v>
      </c>
      <c r="ER34" s="105" t="e">
        <f aca="false">(EQ34-EK34)*100/EQ34</f>
        <v>#VALUE!</v>
      </c>
      <c r="ES34" s="8"/>
      <c r="ET34" s="118" t="s">
        <v>189</v>
      </c>
      <c r="EU34" s="119" t="s">
        <v>91</v>
      </c>
      <c r="EV34" s="126" t="n">
        <v>0.291666666666667</v>
      </c>
      <c r="EW34" s="126" t="n">
        <v>0.291666666666667</v>
      </c>
      <c r="EX34" s="121" t="s">
        <v>182</v>
      </c>
      <c r="EY34" s="123" t="s">
        <v>182</v>
      </c>
      <c r="EZ34" s="121" t="s">
        <v>182</v>
      </c>
      <c r="FA34" s="124" t="s">
        <v>182</v>
      </c>
      <c r="FB34" s="8"/>
      <c r="FC34" s="168" t="s">
        <v>320</v>
      </c>
      <c r="FD34" s="153" t="s">
        <v>267</v>
      </c>
      <c r="FE34" s="99" t="s">
        <v>215</v>
      </c>
      <c r="FF34" s="99" t="n">
        <v>24</v>
      </c>
      <c r="FG34" s="122" t="s">
        <v>182</v>
      </c>
      <c r="FH34" s="102" t="e">
        <f aca="false">(FF34-FE34*FF$5)/(1-FF$5)</f>
        <v>#VALUE!</v>
      </c>
      <c r="FI34" s="122" t="s">
        <v>182</v>
      </c>
      <c r="FJ34" s="103" t="e">
        <f aca="false">(FF34-FE34)*100/FF34</f>
        <v>#VALUE!</v>
      </c>
      <c r="FK34" s="102" t="e">
        <f aca="false">(FF$6*FF34+FH34*(2*FF$7-FF$6))/(2*FF$7)</f>
        <v>#VALUE!</v>
      </c>
      <c r="FL34" s="105" t="e">
        <f aca="false">(FK34-FE34)*100/FK34</f>
        <v>#VALUE!</v>
      </c>
      <c r="FM34" s="8"/>
      <c r="FN34" s="118" t="s">
        <v>189</v>
      </c>
      <c r="FO34" s="119" t="s">
        <v>91</v>
      </c>
      <c r="FP34" s="126" t="n">
        <v>0.291666666666667</v>
      </c>
      <c r="FQ34" s="126" t="n">
        <v>0.291666666666667</v>
      </c>
      <c r="FR34" s="121" t="s">
        <v>182</v>
      </c>
      <c r="FS34" s="123" t="s">
        <v>182</v>
      </c>
      <c r="FT34" s="121" t="s">
        <v>182</v>
      </c>
      <c r="FU34" s="124" t="s">
        <v>182</v>
      </c>
      <c r="FV34" s="8"/>
      <c r="FW34" s="168" t="s">
        <v>320</v>
      </c>
      <c r="FX34" s="153" t="s">
        <v>267</v>
      </c>
      <c r="FY34" s="99" t="s">
        <v>215</v>
      </c>
      <c r="FZ34" s="99" t="n">
        <v>23</v>
      </c>
      <c r="GA34" s="122" t="s">
        <v>182</v>
      </c>
      <c r="GB34" s="102" t="e">
        <f aca="false">(FZ34-FY34*FZ$5)/(1-FZ$5)</f>
        <v>#VALUE!</v>
      </c>
      <c r="GC34" s="122" t="s">
        <v>182</v>
      </c>
      <c r="GD34" s="103" t="e">
        <f aca="false">(FZ34-FY34)*100/FZ34</f>
        <v>#VALUE!</v>
      </c>
      <c r="GE34" s="102" t="e">
        <f aca="false">(FZ$6*FZ34+GB34*(2*FZ$7-FZ$6))/(2*FZ$7)</f>
        <v>#VALUE!</v>
      </c>
      <c r="GF34" s="105" t="e">
        <f aca="false">(GE34-FY34)*100/GE34</f>
        <v>#VALUE!</v>
      </c>
      <c r="GG34" s="8"/>
      <c r="GH34" s="118" t="s">
        <v>189</v>
      </c>
      <c r="GI34" s="119" t="s">
        <v>91</v>
      </c>
      <c r="GJ34" s="126" t="n">
        <v>0.291666666666667</v>
      </c>
      <c r="GK34" s="126" t="n">
        <v>0.291666666666667</v>
      </c>
      <c r="GL34" s="121" t="s">
        <v>182</v>
      </c>
      <c r="GM34" s="123" t="s">
        <v>182</v>
      </c>
      <c r="GN34" s="121" t="s">
        <v>182</v>
      </c>
      <c r="GO34" s="124" t="s">
        <v>182</v>
      </c>
      <c r="GP34" s="8"/>
      <c r="GQ34" s="168" t="s">
        <v>320</v>
      </c>
      <c r="GR34" s="153" t="s">
        <v>267</v>
      </c>
      <c r="GS34" s="99" t="s">
        <v>215</v>
      </c>
      <c r="GT34" s="99" t="n">
        <v>22</v>
      </c>
      <c r="GU34" s="122" t="s">
        <v>182</v>
      </c>
      <c r="GV34" s="102" t="e">
        <f aca="false">(GT34-GS34*GT$5)/(1-GT$5)</f>
        <v>#VALUE!</v>
      </c>
      <c r="GW34" s="122" t="s">
        <v>182</v>
      </c>
      <c r="GX34" s="103" t="e">
        <f aca="false">(GT34-GS34)*100/GT34</f>
        <v>#VALUE!</v>
      </c>
      <c r="GY34" s="102" t="e">
        <f aca="false">(GT$6*GT34+GV34*(2*GT$7-GT$6))/(2*GT$7)</f>
        <v>#VALUE!</v>
      </c>
      <c r="GZ34" s="105" t="e">
        <f aca="false">(GY34-GS34)*100/GY34</f>
        <v>#VALUE!</v>
      </c>
      <c r="HA34" s="8"/>
      <c r="HB34" s="118" t="s">
        <v>189</v>
      </c>
      <c r="HC34" s="119" t="s">
        <v>91</v>
      </c>
      <c r="HD34" s="126" t="n">
        <v>0.291666666666667</v>
      </c>
      <c r="HE34" s="126" t="n">
        <v>0.291666666666667</v>
      </c>
      <c r="HF34" s="121" t="s">
        <v>182</v>
      </c>
      <c r="HG34" s="123" t="s">
        <v>182</v>
      </c>
      <c r="HH34" s="121" t="s">
        <v>182</v>
      </c>
      <c r="HI34" s="124" t="s">
        <v>182</v>
      </c>
      <c r="HJ34" s="8"/>
      <c r="HK34" s="8"/>
      <c r="HL34" s="8"/>
    </row>
    <row r="35" customFormat="false" ht="12.75" hidden="false" customHeight="false" outlineLevel="0" collapsed="false">
      <c r="A35" s="14"/>
      <c r="B35" s="8"/>
      <c r="C35" s="8"/>
      <c r="D35" s="53" t="s">
        <v>321</v>
      </c>
      <c r="E35" s="56" t="s">
        <v>322</v>
      </c>
      <c r="F35" s="9"/>
      <c r="G35" s="84"/>
      <c r="H35" s="161"/>
      <c r="I35" s="8"/>
      <c r="J35" s="8"/>
      <c r="K35" s="8"/>
      <c r="L35" s="8"/>
      <c r="M35" s="11"/>
      <c r="N35" s="11"/>
      <c r="O35" s="11"/>
      <c r="P35" s="8"/>
      <c r="Q35" s="97" t="n">
        <v>35827</v>
      </c>
      <c r="R35" s="98" t="n">
        <v>0.291666666666667</v>
      </c>
      <c r="S35" s="99" t="n">
        <v>2420</v>
      </c>
      <c r="T35" s="100" t="n">
        <v>21.2</v>
      </c>
      <c r="U35" s="100" t="n">
        <v>191</v>
      </c>
      <c r="V35" s="100" t="n">
        <v>155</v>
      </c>
      <c r="W35" s="100" t="n">
        <v>12.6</v>
      </c>
      <c r="X35" s="99" t="n">
        <v>2.8</v>
      </c>
      <c r="Y35" s="99" t="n">
        <v>7.5</v>
      </c>
      <c r="Z35" s="99" t="n">
        <v>3</v>
      </c>
      <c r="AA35" s="101"/>
      <c r="AB35" s="102" t="n">
        <f aca="false">Y35+Z35</f>
        <v>10.5</v>
      </c>
      <c r="AC35" s="102" t="n">
        <f aca="false">X35+AB35</f>
        <v>13.3</v>
      </c>
      <c r="AD35" s="102" t="n">
        <f aca="false">Y35/AB35</f>
        <v>0.714285714285714</v>
      </c>
      <c r="AE35" s="102" t="n">
        <f aca="false">X35/AB35</f>
        <v>0.266666666666667</v>
      </c>
      <c r="AF35" s="102" t="n">
        <f aca="false">Y35*1440/($E$16*$H$11*($H$12+$H$13))</f>
        <v>15</v>
      </c>
      <c r="AG35" s="102" t="n">
        <f aca="false">AF35*1.03^($H$5-T35)</f>
        <v>15.2233373476383</v>
      </c>
      <c r="AH35" s="103" t="n">
        <f aca="false">0.01*(AT35-AM35)</f>
        <v>10.1129473684211</v>
      </c>
      <c r="AI35" s="103" t="n">
        <f aca="false">((U35+V35)/2)-AH35-W35</f>
        <v>150.287052631579</v>
      </c>
      <c r="AJ35" s="104" t="n">
        <f aca="false">AG35/AI35</f>
        <v>0.101295068877008</v>
      </c>
      <c r="AK35" s="99" t="n">
        <v>6.96</v>
      </c>
      <c r="AL35" s="99" t="n">
        <v>6.18</v>
      </c>
      <c r="AM35" s="100" t="n">
        <v>5.6</v>
      </c>
      <c r="AN35" s="100" t="n">
        <v>330</v>
      </c>
      <c r="AO35" s="100" t="n">
        <v>408</v>
      </c>
      <c r="AP35" s="100" t="n">
        <f aca="false">CN35</f>
        <v>1404</v>
      </c>
      <c r="AQ35" s="103" t="n">
        <f aca="false">IF(AM35=0," ",(AO35-(AM35*$AD35))/(1-$AD35))</f>
        <v>1414</v>
      </c>
      <c r="AR35" s="102" t="n">
        <f aca="false">IF(AP35=0," ",(AP35-AQ35)*100/AP35)</f>
        <v>-0.712250712250712</v>
      </c>
      <c r="AS35" s="103" t="n">
        <f aca="false">IF(AM35=0," ",(AO35-AM35)*100/AO35)</f>
        <v>98.6274509803922</v>
      </c>
      <c r="AT35" s="103" t="n">
        <f aca="false">IF(AM35=0," ",(AO35*$AB35+AQ35*(2*$AC35-$AB35))/(2*$AC35))</f>
        <v>1016.89473684211</v>
      </c>
      <c r="AU35" s="103" t="n">
        <f aca="false">IF(AM35=0," ",(AT35-AM35)*100/AT35)</f>
        <v>99.4493038662595</v>
      </c>
      <c r="AV35" s="63"/>
      <c r="AW35" s="100" t="n">
        <v>191</v>
      </c>
      <c r="AX35" s="100" t="n">
        <v>180</v>
      </c>
      <c r="AY35" s="100" t="n">
        <v>10.9</v>
      </c>
      <c r="AZ35" s="99" t="n">
        <v>5.5</v>
      </c>
      <c r="BA35" s="99" t="n">
        <v>7.8</v>
      </c>
      <c r="BB35" s="102" t="n">
        <f aca="false">AZ35+BA35-X35</f>
        <v>10.5</v>
      </c>
      <c r="BC35" s="102" t="n">
        <f aca="false">AZ35+BA35</f>
        <v>13.3</v>
      </c>
      <c r="BD35" s="104" t="n">
        <f aca="false">(0.002228009259*0.5*(BC35+BA35))/($H$12*$E$23*$E$24)</f>
        <v>0.399810477728961</v>
      </c>
      <c r="BE35" s="102" t="n">
        <f aca="false">AZ35/BB35</f>
        <v>0.523809523809524</v>
      </c>
      <c r="BF35" s="102" t="n">
        <f aca="false">AZ35*1440/($E$16*$H$11*$H$12)</f>
        <v>16.5</v>
      </c>
      <c r="BG35" s="102" t="n">
        <f aca="false">BF35*1.03^($H$5-T35)</f>
        <v>16.7456710824022</v>
      </c>
      <c r="BH35" s="103" t="n">
        <f aca="false">0.01*(BS35-BM35)</f>
        <v>8.34532051282051</v>
      </c>
      <c r="BI35" s="103" t="n">
        <f aca="false">((AW35+AX35)/2)-BH35-AY35</f>
        <v>166.25467948718</v>
      </c>
      <c r="BJ35" s="104" t="n">
        <f aca="false">BG35/BI35</f>
        <v>0.100723006017364</v>
      </c>
      <c r="BK35" s="99" t="n">
        <v>7.46</v>
      </c>
      <c r="BL35" s="99" t="n">
        <v>7.27</v>
      </c>
      <c r="BM35" s="100" t="n">
        <v>4</v>
      </c>
      <c r="BN35" s="100" t="n">
        <v>621</v>
      </c>
      <c r="BO35" s="100" t="n">
        <v>1036</v>
      </c>
      <c r="BP35" s="103" t="n">
        <f aca="false">IF(BM35=0," ",(BN35*BC35-BM35*AZ35)/BA35)</f>
        <v>1056.0641025641</v>
      </c>
      <c r="BQ35" s="102" t="n">
        <f aca="false">IF(BO35=0," ",(BO35-BP35)*100/BO35)</f>
        <v>-1.93668943668946</v>
      </c>
      <c r="BR35" s="103" t="n">
        <f aca="false">IF(BM35=0," ",(AO35-BM35)*100/AO35)</f>
        <v>99.0196078431373</v>
      </c>
      <c r="BS35" s="103" t="n">
        <f aca="false">IF(BM35=0," ",(BN35+BP35)/2)</f>
        <v>838.532051282051</v>
      </c>
      <c r="BT35" s="103" t="n">
        <f aca="false">IF(BM35=0," ",(BS35-BM35)*100/BS35)</f>
        <v>99.5229758965225</v>
      </c>
      <c r="BU35" s="63"/>
      <c r="BV35" s="100" t="n">
        <v>180</v>
      </c>
      <c r="BW35" s="100" t="n">
        <v>155</v>
      </c>
      <c r="BX35" s="100" t="n">
        <v>14.3</v>
      </c>
      <c r="BY35" s="99" t="n">
        <v>2</v>
      </c>
      <c r="BZ35" s="99" t="n">
        <v>5.8</v>
      </c>
      <c r="CA35" s="102" t="n">
        <f aca="false">BY35+BZ35-X35</f>
        <v>5</v>
      </c>
      <c r="CB35" s="102" t="n">
        <f aca="false">BY35+BZ35</f>
        <v>7.8</v>
      </c>
      <c r="CC35" s="104" t="n">
        <f aca="false">(0.002228009259*0.5*(CB35+BZ35))/($H$13*$E$23*$E$24)</f>
        <v>0.515395497356765</v>
      </c>
      <c r="CD35" s="102" t="n">
        <f aca="false">BY35/CA35</f>
        <v>0.4</v>
      </c>
      <c r="CE35" s="102" t="n">
        <f aca="false">BY35*1440/($E$16*$H$11*$H$13)</f>
        <v>12</v>
      </c>
      <c r="CF35" s="102" t="n">
        <f aca="false">CE35*1.03^($H$5-T35)</f>
        <v>12.1786698781107</v>
      </c>
      <c r="CG35" s="103" t="n">
        <f aca="false">0.01*(CR35-CL35)</f>
        <v>12.0840689655172</v>
      </c>
      <c r="CH35" s="103" t="n">
        <f aca="false">((BV35+BW35)/2)-CG35-BX35</f>
        <v>141.115931034483</v>
      </c>
      <c r="CI35" s="104" t="n">
        <f aca="false">CF35/CH35</f>
        <v>0.086302586737246</v>
      </c>
      <c r="CJ35" s="99" t="n">
        <v>7.27</v>
      </c>
      <c r="CK35" s="99" t="n">
        <v>6.99</v>
      </c>
      <c r="CL35" s="100" t="n">
        <v>5.3</v>
      </c>
      <c r="CM35" s="100" t="n">
        <v>1036</v>
      </c>
      <c r="CN35" s="100" t="n">
        <v>1404</v>
      </c>
      <c r="CO35" s="103" t="n">
        <f aca="false">IF(CL35=0," ",(CM35*CB35-CL35*BY35)/BZ35)</f>
        <v>1391.41379310345</v>
      </c>
      <c r="CP35" s="102" t="n">
        <f aca="false">IF(CN35=0," ",(CN35-CO35)*100/CN35)</f>
        <v>0.896453482660373</v>
      </c>
      <c r="CQ35" s="103" t="n">
        <f aca="false">IF(CL35=0," ",(AO35-CL35)*100/AO35)</f>
        <v>98.7009803921569</v>
      </c>
      <c r="CR35" s="103" t="n">
        <f aca="false">IF(CL35=0," ",(CM35+CO35)/2)</f>
        <v>1213.70689655172</v>
      </c>
      <c r="CS35" s="105" t="n">
        <f aca="false">IF(CL35=0," ",(CR35-CL35)*100/CR35)</f>
        <v>99.5633212586121</v>
      </c>
      <c r="CT35" s="8"/>
      <c r="CU35" s="168" t="s">
        <v>323</v>
      </c>
      <c r="CV35" s="153" t="s">
        <v>267</v>
      </c>
      <c r="CW35" s="99" t="s">
        <v>215</v>
      </c>
      <c r="CX35" s="99" t="n">
        <v>2.6</v>
      </c>
      <c r="CY35" s="122" t="s">
        <v>182</v>
      </c>
      <c r="CZ35" s="102" t="e">
        <f aca="false">(CX35-CW35*CX$5)/(1-CX$5)</f>
        <v>#VALUE!</v>
      </c>
      <c r="DA35" s="122" t="s">
        <v>182</v>
      </c>
      <c r="DB35" s="103" t="e">
        <f aca="false">(CX35-CW35)*100/CX35</f>
        <v>#VALUE!</v>
      </c>
      <c r="DC35" s="102" t="e">
        <f aca="false">(CX$6*CX35+CZ35*(2*CX$7-CX$6))/(2*CX$7)</f>
        <v>#VALUE!</v>
      </c>
      <c r="DD35" s="105" t="e">
        <f aca="false">(DC35-CW35)*100/DC35</f>
        <v>#VALUE!</v>
      </c>
      <c r="DE35" s="8"/>
      <c r="DF35" s="118" t="s">
        <v>194</v>
      </c>
      <c r="DG35" s="119" t="s">
        <v>92</v>
      </c>
      <c r="DH35" s="99" t="n">
        <v>1966</v>
      </c>
      <c r="DI35" s="99" t="n">
        <v>1966</v>
      </c>
      <c r="DJ35" s="121" t="s">
        <v>182</v>
      </c>
      <c r="DK35" s="123" t="s">
        <v>182</v>
      </c>
      <c r="DL35" s="121" t="s">
        <v>182</v>
      </c>
      <c r="DM35" s="124" t="s">
        <v>182</v>
      </c>
      <c r="DN35" s="8"/>
      <c r="DO35" s="168" t="s">
        <v>323</v>
      </c>
      <c r="DP35" s="153" t="s">
        <v>267</v>
      </c>
      <c r="DQ35" s="99" t="s">
        <v>215</v>
      </c>
      <c r="DR35" s="99" t="n">
        <v>1.7</v>
      </c>
      <c r="DS35" s="122" t="s">
        <v>182</v>
      </c>
      <c r="DT35" s="102" t="e">
        <f aca="false">(DR35-DQ35*DR$5)/(1-DR$5)</f>
        <v>#VALUE!</v>
      </c>
      <c r="DU35" s="122" t="s">
        <v>182</v>
      </c>
      <c r="DV35" s="103" t="e">
        <f aca="false">(DR35-DQ35)*100/DR35</f>
        <v>#VALUE!</v>
      </c>
      <c r="DW35" s="102" t="e">
        <f aca="false">(DR$6*DR35+DT35*(2*DR$7-DR$6))/(2*DR$7)</f>
        <v>#VALUE!</v>
      </c>
      <c r="DX35" s="105" t="e">
        <f aca="false">(DW35-DQ35)*100/DW35</f>
        <v>#VALUE!</v>
      </c>
      <c r="DY35" s="8"/>
      <c r="DZ35" s="118" t="s">
        <v>194</v>
      </c>
      <c r="EA35" s="119" t="s">
        <v>92</v>
      </c>
      <c r="EB35" s="99" t="n">
        <v>2300</v>
      </c>
      <c r="EC35" s="99" t="n">
        <v>2300</v>
      </c>
      <c r="ED35" s="121" t="s">
        <v>182</v>
      </c>
      <c r="EE35" s="123" t="s">
        <v>182</v>
      </c>
      <c r="EF35" s="121" t="s">
        <v>182</v>
      </c>
      <c r="EG35" s="124" t="s">
        <v>182</v>
      </c>
      <c r="EH35" s="8"/>
      <c r="EI35" s="168" t="s">
        <v>323</v>
      </c>
      <c r="EJ35" s="153" t="s">
        <v>267</v>
      </c>
      <c r="EK35" s="99" t="s">
        <v>215</v>
      </c>
      <c r="EL35" s="99" t="n">
        <v>3.3</v>
      </c>
      <c r="EM35" s="122" t="s">
        <v>182</v>
      </c>
      <c r="EN35" s="102" t="e">
        <f aca="false">(EL35-EK35*EL$5)/(1-EL$5)</f>
        <v>#VALUE!</v>
      </c>
      <c r="EO35" s="122" t="s">
        <v>182</v>
      </c>
      <c r="EP35" s="103" t="e">
        <f aca="false">(EL35-EK35)*100/EL35</f>
        <v>#VALUE!</v>
      </c>
      <c r="EQ35" s="102" t="e">
        <f aca="false">(EL$6*EL35+EN35*(2*EL$7-EL$6))/(2*EL$7)</f>
        <v>#VALUE!</v>
      </c>
      <c r="ER35" s="105" t="e">
        <f aca="false">(EQ35-EK35)*100/EQ35</f>
        <v>#VALUE!</v>
      </c>
      <c r="ES35" s="8"/>
      <c r="ET35" s="118" t="s">
        <v>194</v>
      </c>
      <c r="EU35" s="119" t="s">
        <v>92</v>
      </c>
      <c r="EV35" s="99" t="n">
        <v>2633</v>
      </c>
      <c r="EW35" s="99" t="n">
        <v>2633</v>
      </c>
      <c r="EX35" s="121" t="s">
        <v>182</v>
      </c>
      <c r="EY35" s="123" t="s">
        <v>182</v>
      </c>
      <c r="EZ35" s="121" t="s">
        <v>182</v>
      </c>
      <c r="FA35" s="124" t="s">
        <v>182</v>
      </c>
      <c r="FB35" s="8"/>
      <c r="FC35" s="168" t="s">
        <v>323</v>
      </c>
      <c r="FD35" s="153" t="s">
        <v>267</v>
      </c>
      <c r="FE35" s="99" t="s">
        <v>215</v>
      </c>
      <c r="FF35" s="99" t="n">
        <v>3.1</v>
      </c>
      <c r="FG35" s="122" t="s">
        <v>182</v>
      </c>
      <c r="FH35" s="102" t="e">
        <f aca="false">(FF35-FE35*FF$5)/(1-FF$5)</f>
        <v>#VALUE!</v>
      </c>
      <c r="FI35" s="122" t="s">
        <v>182</v>
      </c>
      <c r="FJ35" s="103" t="e">
        <f aca="false">(FF35-FE35)*100/FF35</f>
        <v>#VALUE!</v>
      </c>
      <c r="FK35" s="102" t="e">
        <f aca="false">(FF$6*FF35+FH35*(2*FF$7-FF$6))/(2*FF$7)</f>
        <v>#VALUE!</v>
      </c>
      <c r="FL35" s="105" t="e">
        <f aca="false">(FK35-FE35)*100/FK35</f>
        <v>#VALUE!</v>
      </c>
      <c r="FM35" s="8"/>
      <c r="FN35" s="118" t="s">
        <v>194</v>
      </c>
      <c r="FO35" s="119" t="s">
        <v>92</v>
      </c>
      <c r="FP35" s="99" t="n">
        <v>2969</v>
      </c>
      <c r="FQ35" s="99" t="n">
        <v>2969</v>
      </c>
      <c r="FR35" s="121" t="s">
        <v>182</v>
      </c>
      <c r="FS35" s="123" t="s">
        <v>182</v>
      </c>
      <c r="FT35" s="121" t="s">
        <v>182</v>
      </c>
      <c r="FU35" s="124" t="s">
        <v>182</v>
      </c>
      <c r="FV35" s="8"/>
      <c r="FW35" s="168" t="s">
        <v>323</v>
      </c>
      <c r="FX35" s="153" t="s">
        <v>267</v>
      </c>
      <c r="FY35" s="99" t="s">
        <v>215</v>
      </c>
      <c r="FZ35" s="99" t="n">
        <v>3</v>
      </c>
      <c r="GA35" s="122" t="s">
        <v>182</v>
      </c>
      <c r="GB35" s="102" t="e">
        <f aca="false">(FZ35-FY35*FZ$5)/(1-FZ$5)</f>
        <v>#VALUE!</v>
      </c>
      <c r="GC35" s="122" t="s">
        <v>182</v>
      </c>
      <c r="GD35" s="103" t="e">
        <f aca="false">(FZ35-FY35)*100/FZ35</f>
        <v>#VALUE!</v>
      </c>
      <c r="GE35" s="102" t="e">
        <f aca="false">(FZ$6*FZ35+GB35*(2*FZ$7-FZ$6))/(2*FZ$7)</f>
        <v>#VALUE!</v>
      </c>
      <c r="GF35" s="105" t="e">
        <f aca="false">(GE35-FY35)*100/GE35</f>
        <v>#VALUE!</v>
      </c>
      <c r="GG35" s="8"/>
      <c r="GH35" s="118" t="s">
        <v>194</v>
      </c>
      <c r="GI35" s="119" t="s">
        <v>92</v>
      </c>
      <c r="GJ35" s="99" t="n">
        <v>3302</v>
      </c>
      <c r="GK35" s="99" t="n">
        <v>3302</v>
      </c>
      <c r="GL35" s="121" t="s">
        <v>182</v>
      </c>
      <c r="GM35" s="123" t="s">
        <v>182</v>
      </c>
      <c r="GN35" s="121" t="s">
        <v>182</v>
      </c>
      <c r="GO35" s="124" t="s">
        <v>182</v>
      </c>
      <c r="GP35" s="8"/>
      <c r="GQ35" s="168" t="s">
        <v>323</v>
      </c>
      <c r="GR35" s="153" t="s">
        <v>267</v>
      </c>
      <c r="GS35" s="99" t="s">
        <v>215</v>
      </c>
      <c r="GT35" s="99" t="n">
        <v>2.9</v>
      </c>
      <c r="GU35" s="122" t="s">
        <v>182</v>
      </c>
      <c r="GV35" s="102" t="e">
        <f aca="false">(GT35-GS35*GT$5)/(1-GT$5)</f>
        <v>#VALUE!</v>
      </c>
      <c r="GW35" s="122" t="s">
        <v>182</v>
      </c>
      <c r="GX35" s="103" t="e">
        <f aca="false">(GT35-GS35)*100/GT35</f>
        <v>#VALUE!</v>
      </c>
      <c r="GY35" s="102" t="e">
        <f aca="false">(GT$6*GT35+GV35*(2*GT$7-GT$6))/(2*GT$7)</f>
        <v>#VALUE!</v>
      </c>
      <c r="GZ35" s="105" t="e">
        <f aca="false">(GY35-GS35)*100/GY35</f>
        <v>#VALUE!</v>
      </c>
      <c r="HA35" s="8"/>
      <c r="HB35" s="118" t="s">
        <v>194</v>
      </c>
      <c r="HC35" s="119" t="s">
        <v>92</v>
      </c>
      <c r="HD35" s="99" t="n">
        <v>3302</v>
      </c>
      <c r="HE35" s="99" t="n">
        <v>3302</v>
      </c>
      <c r="HF35" s="121" t="s">
        <v>182</v>
      </c>
      <c r="HG35" s="123" t="s">
        <v>182</v>
      </c>
      <c r="HH35" s="121" t="s">
        <v>182</v>
      </c>
      <c r="HI35" s="124" t="s">
        <v>182</v>
      </c>
      <c r="HJ35" s="8"/>
      <c r="HK35" s="8"/>
      <c r="HL35" s="8"/>
    </row>
    <row r="36" customFormat="false" ht="15" hidden="false" customHeight="false" outlineLevel="0" collapsed="false">
      <c r="A36" s="14"/>
      <c r="B36" s="8"/>
      <c r="C36" s="8"/>
      <c r="D36" s="154" t="s">
        <v>324</v>
      </c>
      <c r="E36" s="56" t="n">
        <v>15</v>
      </c>
      <c r="F36" s="9"/>
      <c r="G36" s="23" t="s">
        <v>325</v>
      </c>
      <c r="H36" s="161"/>
      <c r="I36" s="8"/>
      <c r="J36" s="8"/>
      <c r="K36" s="8"/>
      <c r="L36" s="8"/>
      <c r="M36" s="11"/>
      <c r="N36" s="11"/>
      <c r="O36" s="11"/>
      <c r="P36" s="8"/>
      <c r="Q36" s="97" t="n">
        <v>35828</v>
      </c>
      <c r="R36" s="98" t="n">
        <v>0.291666666666667</v>
      </c>
      <c r="S36" s="99" t="n">
        <v>2444</v>
      </c>
      <c r="T36" s="100" t="n">
        <v>21.8</v>
      </c>
      <c r="U36" s="100" t="n">
        <v>190</v>
      </c>
      <c r="V36" s="100" t="n">
        <v>152</v>
      </c>
      <c r="W36" s="100" t="n">
        <v>12.5</v>
      </c>
      <c r="X36" s="99" t="n">
        <v>2.8</v>
      </c>
      <c r="Y36" s="99" t="n">
        <v>7.5</v>
      </c>
      <c r="Z36" s="99" t="n">
        <v>3</v>
      </c>
      <c r="AA36" s="101"/>
      <c r="AB36" s="102" t="n">
        <f aca="false">Y36+Z36</f>
        <v>10.5</v>
      </c>
      <c r="AC36" s="102" t="n">
        <f aca="false">X36+AB36</f>
        <v>13.3</v>
      </c>
      <c r="AD36" s="102" t="n">
        <f aca="false">Y36/AB36</f>
        <v>0.714285714285714</v>
      </c>
      <c r="AE36" s="102" t="n">
        <f aca="false">X36/AB36</f>
        <v>0.266666666666667</v>
      </c>
      <c r="AF36" s="102" t="n">
        <f aca="false">Y36*1440/($E$16*$H$11*($H$12+$H$13))</f>
        <v>15</v>
      </c>
      <c r="AG36" s="102" t="n">
        <f aca="false">AF36*1.03^($H$5-T36)</f>
        <v>14.9557272613291</v>
      </c>
      <c r="AH36" s="103" t="n">
        <f aca="false">0.01*(AT36-AM36)</f>
        <v>10.1179736842105</v>
      </c>
      <c r="AI36" s="103" t="n">
        <f aca="false">((U36+V36)/2)-AH36-W36</f>
        <v>148.382026315789</v>
      </c>
      <c r="AJ36" s="104" t="n">
        <f aca="false">AG36/AI36</f>
        <v>0.100792040873603</v>
      </c>
      <c r="AK36" s="99" t="n">
        <v>6.96</v>
      </c>
      <c r="AL36" s="99" t="n">
        <v>6.17</v>
      </c>
      <c r="AM36" s="100" t="n">
        <v>5.4</v>
      </c>
      <c r="AN36" s="100" t="n">
        <v>330</v>
      </c>
      <c r="AO36" s="100" t="n">
        <v>408</v>
      </c>
      <c r="AP36" s="100" t="n">
        <f aca="false">CN36</f>
        <v>1404</v>
      </c>
      <c r="AQ36" s="103" t="n">
        <f aca="false">IF(AM36=0," ",(AO36-(AM36*$AD36))/(1-$AD36))</f>
        <v>1414.5</v>
      </c>
      <c r="AR36" s="102" t="n">
        <f aca="false">IF(AP36=0," ",(AP36-AQ36)*100/AP36)</f>
        <v>-0.747863247863264</v>
      </c>
      <c r="AS36" s="103" t="n">
        <f aca="false">IF(AM36=0," ",(AO36-AM36)*100/AO36)</f>
        <v>98.6764705882353</v>
      </c>
      <c r="AT36" s="103" t="n">
        <f aca="false">IF(AM36=0," ",(AO36*$AB36+AQ36*(2*$AC36-$AB36))/(2*$AC36))</f>
        <v>1017.19736842105</v>
      </c>
      <c r="AU36" s="103" t="n">
        <f aca="false">IF(AM36=0," ",(AT36-AM36)*100/AT36)</f>
        <v>99.4691295742947</v>
      </c>
      <c r="AV36" s="63"/>
      <c r="AW36" s="100" t="n">
        <v>190</v>
      </c>
      <c r="AX36" s="100" t="n">
        <v>180</v>
      </c>
      <c r="AY36" s="100" t="n">
        <v>10.7</v>
      </c>
      <c r="AZ36" s="99" t="n">
        <v>5.5</v>
      </c>
      <c r="BA36" s="99" t="n">
        <v>7.8</v>
      </c>
      <c r="BB36" s="102" t="n">
        <f aca="false">AZ36+BA36-X36</f>
        <v>10.5</v>
      </c>
      <c r="BC36" s="102" t="n">
        <f aca="false">AZ36+BA36</f>
        <v>13.3</v>
      </c>
      <c r="BD36" s="104" t="n">
        <f aca="false">(0.002228009259*0.5*(BC36+BA36))/($H$12*$E$23*$E$24)</f>
        <v>0.399810477728961</v>
      </c>
      <c r="BE36" s="102" t="n">
        <f aca="false">AZ36/BB36</f>
        <v>0.523809523809524</v>
      </c>
      <c r="BF36" s="102" t="n">
        <f aca="false">AZ36*1440/($E$16*$H$11*$H$12)</f>
        <v>16.5</v>
      </c>
      <c r="BG36" s="102" t="n">
        <f aca="false">BF36*1.03^($H$5-T36)</f>
        <v>16.451299987462</v>
      </c>
      <c r="BH36" s="103" t="n">
        <f aca="false">0.01*(BS36-BM36)</f>
        <v>8.34396794871795</v>
      </c>
      <c r="BI36" s="103" t="n">
        <f aca="false">((AW36+AX36)/2)-BH36-AY36</f>
        <v>165.956032051282</v>
      </c>
      <c r="BJ36" s="104" t="n">
        <f aca="false">BG36/BI36</f>
        <v>0.0991304731989399</v>
      </c>
      <c r="BK36" s="99" t="n">
        <v>7.55</v>
      </c>
      <c r="BL36" s="99" t="n">
        <v>7.62</v>
      </c>
      <c r="BM36" s="100" t="n">
        <v>4.1</v>
      </c>
      <c r="BN36" s="100" t="n">
        <v>621</v>
      </c>
      <c r="BO36" s="100" t="n">
        <v>1036</v>
      </c>
      <c r="BP36" s="103" t="n">
        <f aca="false">IF(BM36=0," ",(BN36*BC36-BM36*AZ36)/BA36)</f>
        <v>1055.99358974359</v>
      </c>
      <c r="BQ36" s="102" t="n">
        <f aca="false">IF(BO36=0," ",(BO36-BP36)*100/BO36)</f>
        <v>-1.92988317988321</v>
      </c>
      <c r="BR36" s="103" t="n">
        <f aca="false">IF(BM36=0," ",(AO36-BM36)*100/AO36)</f>
        <v>98.9950980392157</v>
      </c>
      <c r="BS36" s="103" t="n">
        <f aca="false">IF(BM36=0," ",(BN36+BP36)/2)</f>
        <v>838.496794871795</v>
      </c>
      <c r="BT36" s="103" t="n">
        <f aca="false">IF(BM36=0," ",(BS36-BM36)*100/BS36)</f>
        <v>99.5110297349882</v>
      </c>
      <c r="BU36" s="63"/>
      <c r="BV36" s="100" t="n">
        <v>180</v>
      </c>
      <c r="BW36" s="100" t="n">
        <v>152</v>
      </c>
      <c r="BX36" s="100" t="n">
        <v>14.2</v>
      </c>
      <c r="BY36" s="99" t="n">
        <v>2</v>
      </c>
      <c r="BZ36" s="99" t="n">
        <v>5.8</v>
      </c>
      <c r="CA36" s="102" t="n">
        <f aca="false">BY36+BZ36-X36</f>
        <v>5</v>
      </c>
      <c r="CB36" s="102" t="n">
        <f aca="false">BY36+BZ36</f>
        <v>7.8</v>
      </c>
      <c r="CC36" s="104" t="n">
        <f aca="false">(0.002228009259*0.5*(CB36+BZ36))/($H$13*$E$23*$E$24)</f>
        <v>0.515395497356765</v>
      </c>
      <c r="CD36" s="102" t="n">
        <f aca="false">BY36/CA36</f>
        <v>0.4</v>
      </c>
      <c r="CE36" s="102" t="n">
        <f aca="false">BY36*1440/($E$16*$H$11*$H$13)</f>
        <v>12</v>
      </c>
      <c r="CF36" s="102" t="n">
        <f aca="false">CE36*1.03^($H$5-T36)</f>
        <v>11.9645818090633</v>
      </c>
      <c r="CG36" s="103" t="n">
        <f aca="false">0.01*(CR36-CL36)</f>
        <v>12.0828965517241</v>
      </c>
      <c r="CH36" s="103" t="n">
        <f aca="false">((BV36+BW36)/2)-CG36-BX36</f>
        <v>139.717103448276</v>
      </c>
      <c r="CI36" s="104" t="n">
        <f aca="false">CF36/CH36</f>
        <v>0.0856343390592309</v>
      </c>
      <c r="CJ36" s="99" t="n">
        <v>7.62</v>
      </c>
      <c r="CK36" s="99" t="n">
        <v>6.99</v>
      </c>
      <c r="CL36" s="100" t="n">
        <v>5.4</v>
      </c>
      <c r="CM36" s="100" t="n">
        <v>1036</v>
      </c>
      <c r="CN36" s="100" t="n">
        <v>1404</v>
      </c>
      <c r="CO36" s="103" t="n">
        <f aca="false">IF(CL36=0," ",(CM36*CB36-CL36*BY36)/BZ36)</f>
        <v>1391.37931034483</v>
      </c>
      <c r="CP36" s="102" t="n">
        <f aca="false">IF(CN36=0," ",(CN36-CO36)*100/CN36)</f>
        <v>0.898909519599169</v>
      </c>
      <c r="CQ36" s="103" t="n">
        <f aca="false">IF(CL36=0," ",(AO36-CL36)*100/AO36)</f>
        <v>98.6764705882353</v>
      </c>
      <c r="CR36" s="103" t="n">
        <f aca="false">IF(CL36=0," ",(CM36+CO36)/2)</f>
        <v>1213.68965517241</v>
      </c>
      <c r="CS36" s="105" t="n">
        <f aca="false">IF(CL36=0," ",(CR36-CL36)*100/CR36)</f>
        <v>99.5550757166804</v>
      </c>
      <c r="CT36" s="8"/>
      <c r="CU36" s="168" t="s">
        <v>326</v>
      </c>
      <c r="CV36" s="153" t="s">
        <v>267</v>
      </c>
      <c r="CW36" s="99" t="s">
        <v>215</v>
      </c>
      <c r="CX36" s="99" t="s">
        <v>215</v>
      </c>
      <c r="CY36" s="122" t="s">
        <v>182</v>
      </c>
      <c r="CZ36" s="102" t="e">
        <f aca="false">(CX36-CW36*CX$5)/(1-CX$5)</f>
        <v>#VALUE!</v>
      </c>
      <c r="DA36" s="122" t="s">
        <v>182</v>
      </c>
      <c r="DB36" s="103" t="e">
        <f aca="false">(CX36-CW36)*100/CX36</f>
        <v>#VALUE!</v>
      </c>
      <c r="DC36" s="102" t="e">
        <f aca="false">(CX$6*CX36+CZ36*(2*CX$7-CX$6))/(2*CX$7)</f>
        <v>#VALUE!</v>
      </c>
      <c r="DD36" s="105" t="e">
        <f aca="false">(DC36-CW36)*100/DC36</f>
        <v>#VALUE!</v>
      </c>
      <c r="DE36" s="8"/>
      <c r="DF36" s="118" t="s">
        <v>76</v>
      </c>
      <c r="DG36" s="119" t="s">
        <v>182</v>
      </c>
      <c r="DH36" s="99" t="n">
        <v>5.72</v>
      </c>
      <c r="DI36" s="99" t="n">
        <v>7.41</v>
      </c>
      <c r="DJ36" s="121" t="s">
        <v>182</v>
      </c>
      <c r="DK36" s="123" t="s">
        <v>182</v>
      </c>
      <c r="DL36" s="121" t="s">
        <v>182</v>
      </c>
      <c r="DM36" s="124" t="s">
        <v>182</v>
      </c>
      <c r="DN36" s="8"/>
      <c r="DO36" s="168" t="s">
        <v>326</v>
      </c>
      <c r="DP36" s="153" t="s">
        <v>267</v>
      </c>
      <c r="DQ36" s="99" t="s">
        <v>215</v>
      </c>
      <c r="DR36" s="99" t="s">
        <v>215</v>
      </c>
      <c r="DS36" s="122" t="s">
        <v>182</v>
      </c>
      <c r="DT36" s="102" t="e">
        <f aca="false">(DR36-DQ36*DR$5)/(1-DR$5)</f>
        <v>#VALUE!</v>
      </c>
      <c r="DU36" s="122" t="s">
        <v>182</v>
      </c>
      <c r="DV36" s="103" t="e">
        <f aca="false">(DR36-DQ36)*100/DR36</f>
        <v>#VALUE!</v>
      </c>
      <c r="DW36" s="102" t="e">
        <f aca="false">(DR$6*DR36+DT36*(2*DR$7-DR$6))/(2*DR$7)</f>
        <v>#VALUE!</v>
      </c>
      <c r="DX36" s="105" t="e">
        <f aca="false">(DW36-DQ36)*100/DW36</f>
        <v>#VALUE!</v>
      </c>
      <c r="DY36" s="8"/>
      <c r="DZ36" s="118" t="s">
        <v>76</v>
      </c>
      <c r="EA36" s="119" t="s">
        <v>182</v>
      </c>
      <c r="EB36" s="99" t="n">
        <v>5.71</v>
      </c>
      <c r="EC36" s="99" t="n">
        <v>7.6</v>
      </c>
      <c r="ED36" s="121" t="s">
        <v>182</v>
      </c>
      <c r="EE36" s="123" t="s">
        <v>182</v>
      </c>
      <c r="EF36" s="121" t="s">
        <v>182</v>
      </c>
      <c r="EG36" s="124" t="s">
        <v>182</v>
      </c>
      <c r="EH36" s="8"/>
      <c r="EI36" s="168" t="s">
        <v>326</v>
      </c>
      <c r="EJ36" s="153" t="s">
        <v>267</v>
      </c>
      <c r="EK36" s="99" t="s">
        <v>215</v>
      </c>
      <c r="EL36" s="99" t="s">
        <v>215</v>
      </c>
      <c r="EM36" s="122" t="s">
        <v>182</v>
      </c>
      <c r="EN36" s="102" t="e">
        <f aca="false">(EL36-EK36*EL$5)/(1-EL$5)</f>
        <v>#VALUE!</v>
      </c>
      <c r="EO36" s="122" t="s">
        <v>182</v>
      </c>
      <c r="EP36" s="103" t="e">
        <f aca="false">(EL36-EK36)*100/EL36</f>
        <v>#VALUE!</v>
      </c>
      <c r="EQ36" s="102" t="e">
        <f aca="false">(EL$6*EL36+EN36*(2*EL$7-EL$6))/(2*EL$7)</f>
        <v>#VALUE!</v>
      </c>
      <c r="ER36" s="105" t="e">
        <f aca="false">(EQ36-EK36)*100/EQ36</f>
        <v>#VALUE!</v>
      </c>
      <c r="ES36" s="8"/>
      <c r="ET36" s="118" t="s">
        <v>76</v>
      </c>
      <c r="EU36" s="119" t="s">
        <v>182</v>
      </c>
      <c r="EV36" s="99" t="n">
        <v>5.71</v>
      </c>
      <c r="EW36" s="99" t="n">
        <v>7.71</v>
      </c>
      <c r="EX36" s="121" t="s">
        <v>182</v>
      </c>
      <c r="EY36" s="123" t="s">
        <v>182</v>
      </c>
      <c r="EZ36" s="121" t="s">
        <v>182</v>
      </c>
      <c r="FA36" s="124" t="s">
        <v>182</v>
      </c>
      <c r="FB36" s="8"/>
      <c r="FC36" s="168" t="s">
        <v>326</v>
      </c>
      <c r="FD36" s="153" t="s">
        <v>267</v>
      </c>
      <c r="FE36" s="99" t="s">
        <v>215</v>
      </c>
      <c r="FF36" s="99" t="s">
        <v>215</v>
      </c>
      <c r="FG36" s="122" t="s">
        <v>182</v>
      </c>
      <c r="FH36" s="102" t="e">
        <f aca="false">(FF36-FE36*FF$5)/(1-FF$5)</f>
        <v>#VALUE!</v>
      </c>
      <c r="FI36" s="122" t="s">
        <v>182</v>
      </c>
      <c r="FJ36" s="103" t="e">
        <f aca="false">(FF36-FE36)*100/FF36</f>
        <v>#VALUE!</v>
      </c>
      <c r="FK36" s="102" t="e">
        <f aca="false">(FF$6*FF36+FH36*(2*FF$7-FF$6))/(2*FF$7)</f>
        <v>#VALUE!</v>
      </c>
      <c r="FL36" s="105" t="e">
        <f aca="false">(FK36-FE36)*100/FK36</f>
        <v>#VALUE!</v>
      </c>
      <c r="FM36" s="8"/>
      <c r="FN36" s="118" t="s">
        <v>76</v>
      </c>
      <c r="FO36" s="119" t="s">
        <v>182</v>
      </c>
      <c r="FP36" s="99" t="n">
        <v>5.72</v>
      </c>
      <c r="FQ36" s="99" t="n">
        <v>7.34</v>
      </c>
      <c r="FR36" s="121" t="s">
        <v>182</v>
      </c>
      <c r="FS36" s="123" t="s">
        <v>182</v>
      </c>
      <c r="FT36" s="121" t="s">
        <v>182</v>
      </c>
      <c r="FU36" s="124" t="s">
        <v>182</v>
      </c>
      <c r="FV36" s="8"/>
      <c r="FW36" s="168" t="s">
        <v>326</v>
      </c>
      <c r="FX36" s="153" t="s">
        <v>267</v>
      </c>
      <c r="FY36" s="99" t="s">
        <v>215</v>
      </c>
      <c r="FZ36" s="99" t="s">
        <v>215</v>
      </c>
      <c r="GA36" s="122" t="s">
        <v>182</v>
      </c>
      <c r="GB36" s="102" t="e">
        <f aca="false">(FZ36-FY36*FZ$5)/(1-FZ$5)</f>
        <v>#VALUE!</v>
      </c>
      <c r="GC36" s="122" t="s">
        <v>182</v>
      </c>
      <c r="GD36" s="103" t="e">
        <f aca="false">(FZ36-FY36)*100/FZ36</f>
        <v>#VALUE!</v>
      </c>
      <c r="GE36" s="102" t="e">
        <f aca="false">(FZ$6*FZ36+GB36*(2*FZ$7-FZ$6))/(2*FZ$7)</f>
        <v>#VALUE!</v>
      </c>
      <c r="GF36" s="105" t="e">
        <f aca="false">(GE36-FY36)*100/GE36</f>
        <v>#VALUE!</v>
      </c>
      <c r="GG36" s="8"/>
      <c r="GH36" s="118" t="s">
        <v>76</v>
      </c>
      <c r="GI36" s="119" t="s">
        <v>182</v>
      </c>
      <c r="GJ36" s="99" t="n">
        <v>5.75</v>
      </c>
      <c r="GK36" s="99" t="n">
        <v>7.4</v>
      </c>
      <c r="GL36" s="121" t="s">
        <v>182</v>
      </c>
      <c r="GM36" s="123" t="s">
        <v>182</v>
      </c>
      <c r="GN36" s="121" t="s">
        <v>182</v>
      </c>
      <c r="GO36" s="124" t="s">
        <v>182</v>
      </c>
      <c r="GP36" s="8"/>
      <c r="GQ36" s="168" t="s">
        <v>326</v>
      </c>
      <c r="GR36" s="153" t="s">
        <v>267</v>
      </c>
      <c r="GS36" s="99" t="s">
        <v>215</v>
      </c>
      <c r="GT36" s="99" t="s">
        <v>215</v>
      </c>
      <c r="GU36" s="122" t="s">
        <v>182</v>
      </c>
      <c r="GV36" s="102" t="e">
        <f aca="false">(GT36-GS36*GT$5)/(1-GT$5)</f>
        <v>#VALUE!</v>
      </c>
      <c r="GW36" s="122" t="s">
        <v>182</v>
      </c>
      <c r="GX36" s="103" t="e">
        <f aca="false">(GT36-GS36)*100/GT36</f>
        <v>#VALUE!</v>
      </c>
      <c r="GY36" s="102" t="e">
        <f aca="false">(GT$6*GT36+GV36*(2*GT$7-GT$6))/(2*GT$7)</f>
        <v>#VALUE!</v>
      </c>
      <c r="GZ36" s="105" t="e">
        <f aca="false">(GY36-GS36)*100/GY36</f>
        <v>#VALUE!</v>
      </c>
      <c r="HA36" s="8"/>
      <c r="HB36" s="118" t="s">
        <v>76</v>
      </c>
      <c r="HC36" s="119" t="s">
        <v>182</v>
      </c>
      <c r="HD36" s="99" t="n">
        <v>5.73</v>
      </c>
      <c r="HE36" s="99" t="n">
        <v>7.4</v>
      </c>
      <c r="HF36" s="121" t="s">
        <v>182</v>
      </c>
      <c r="HG36" s="123" t="s">
        <v>182</v>
      </c>
      <c r="HH36" s="121" t="s">
        <v>182</v>
      </c>
      <c r="HI36" s="124" t="s">
        <v>182</v>
      </c>
      <c r="HJ36" s="8"/>
      <c r="HK36" s="8"/>
      <c r="HL36" s="8"/>
    </row>
    <row r="37" customFormat="false" ht="15.75" hidden="false" customHeight="false" outlineLevel="0" collapsed="false">
      <c r="A37" s="14"/>
      <c r="B37" s="8"/>
      <c r="C37" s="8"/>
      <c r="D37" s="154" t="s">
        <v>327</v>
      </c>
      <c r="E37" s="56" t="n">
        <v>8</v>
      </c>
      <c r="F37" s="9"/>
      <c r="G37" s="140" t="s">
        <v>328</v>
      </c>
      <c r="H37" s="141" t="n">
        <f aca="false">MAX(H27:H28,0)</f>
        <v>0.914553990610327</v>
      </c>
      <c r="I37" s="8"/>
      <c r="J37" s="8"/>
      <c r="K37" s="8"/>
      <c r="L37" s="8"/>
      <c r="M37" s="11"/>
      <c r="N37" s="11"/>
      <c r="O37" s="11"/>
      <c r="P37" s="8"/>
      <c r="Q37" s="97" t="n">
        <v>35829</v>
      </c>
      <c r="R37" s="98" t="n">
        <v>0.291666666666667</v>
      </c>
      <c r="S37" s="99" t="n">
        <v>2468</v>
      </c>
      <c r="T37" s="100" t="n">
        <v>21.9</v>
      </c>
      <c r="U37" s="100" t="n">
        <v>190</v>
      </c>
      <c r="V37" s="100" t="n">
        <v>151</v>
      </c>
      <c r="W37" s="100" t="n">
        <v>12.2</v>
      </c>
      <c r="X37" s="99" t="n">
        <v>2.8</v>
      </c>
      <c r="Y37" s="99" t="n">
        <v>7.5</v>
      </c>
      <c r="Z37" s="99" t="n">
        <v>3</v>
      </c>
      <c r="AA37" s="101"/>
      <c r="AB37" s="102" t="n">
        <f aca="false">Y37+Z37</f>
        <v>10.5</v>
      </c>
      <c r="AC37" s="102" t="n">
        <f aca="false">X37+AB37</f>
        <v>13.3</v>
      </c>
      <c r="AD37" s="102" t="n">
        <f aca="false">Y37/AB37</f>
        <v>0.714285714285714</v>
      </c>
      <c r="AE37" s="102" t="n">
        <f aca="false">X37/AB37</f>
        <v>0.266666666666667</v>
      </c>
      <c r="AF37" s="102" t="n">
        <f aca="false">Y37*1440/($E$16*$H$11*($H$12+$H$13))</f>
        <v>15</v>
      </c>
      <c r="AG37" s="102" t="n">
        <f aca="false">AF37*1.03^($H$5-T37)</f>
        <v>14.9115851943509</v>
      </c>
      <c r="AH37" s="103" t="n">
        <f aca="false">0.01*(AT37-AM37)</f>
        <v>10.1179736842105</v>
      </c>
      <c r="AI37" s="103" t="n">
        <f aca="false">((U37+V37)/2)-AH37-W37</f>
        <v>148.182026315789</v>
      </c>
      <c r="AJ37" s="104" t="n">
        <f aca="false">AG37/AI37</f>
        <v>0.100630188188768</v>
      </c>
      <c r="AK37" s="99" t="n">
        <v>7.01</v>
      </c>
      <c r="AL37" s="99" t="n">
        <v>6.2</v>
      </c>
      <c r="AM37" s="100" t="n">
        <v>5.4</v>
      </c>
      <c r="AN37" s="100" t="n">
        <v>330</v>
      </c>
      <c r="AO37" s="100" t="n">
        <v>408</v>
      </c>
      <c r="AP37" s="100" t="n">
        <f aca="false">CN37</f>
        <v>1404</v>
      </c>
      <c r="AQ37" s="103" t="n">
        <f aca="false">IF(AM37=0," ",(AO37-(AM37*$AD37))/(1-$AD37))</f>
        <v>1414.5</v>
      </c>
      <c r="AR37" s="102" t="n">
        <f aca="false">IF(AP37=0," ",(AP37-AQ37)*100/AP37)</f>
        <v>-0.747863247863264</v>
      </c>
      <c r="AS37" s="103" t="n">
        <f aca="false">IF(AM37=0," ",(AO37-AM37)*100/AO37)</f>
        <v>98.6764705882353</v>
      </c>
      <c r="AT37" s="103" t="n">
        <f aca="false">IF(AM37=0," ",(AO37*$AB37+AQ37*(2*$AC37-$AB37))/(2*$AC37))</f>
        <v>1017.19736842105</v>
      </c>
      <c r="AU37" s="103" t="n">
        <f aca="false">IF(AM37=0," ",(AT37-AM37)*100/AT37)</f>
        <v>99.4691295742947</v>
      </c>
      <c r="AV37" s="63"/>
      <c r="AW37" s="100" t="n">
        <v>190</v>
      </c>
      <c r="AX37" s="100" t="n">
        <v>179</v>
      </c>
      <c r="AY37" s="100" t="n">
        <v>10.5</v>
      </c>
      <c r="AZ37" s="99" t="n">
        <v>5.5</v>
      </c>
      <c r="BA37" s="99" t="n">
        <v>7.8</v>
      </c>
      <c r="BB37" s="102" t="n">
        <f aca="false">AZ37+BA37-X37</f>
        <v>10.5</v>
      </c>
      <c r="BC37" s="102" t="n">
        <f aca="false">AZ37+BA37</f>
        <v>13.3</v>
      </c>
      <c r="BD37" s="104" t="n">
        <f aca="false">(0.002228009259*0.5*(BC37+BA37))/($H$12*$E$23*$E$24)</f>
        <v>0.399810477728961</v>
      </c>
      <c r="BE37" s="102" t="n">
        <f aca="false">AZ37/BB37</f>
        <v>0.523809523809524</v>
      </c>
      <c r="BF37" s="102" t="n">
        <f aca="false">AZ37*1440/($E$16*$H$11*$H$12)</f>
        <v>16.5</v>
      </c>
      <c r="BG37" s="102" t="n">
        <f aca="false">BF37*1.03^($H$5-T37)</f>
        <v>16.4027437137859</v>
      </c>
      <c r="BH37" s="103" t="n">
        <f aca="false">0.01*(BS37-BM37)</f>
        <v>8.34667307692308</v>
      </c>
      <c r="BI37" s="103" t="n">
        <f aca="false">((AW37+AX37)/2)-BH37-AY37</f>
        <v>165.653326923077</v>
      </c>
      <c r="BJ37" s="104" t="n">
        <f aca="false">BG37/BI37</f>
        <v>0.0990184985623787</v>
      </c>
      <c r="BK37" s="99" t="n">
        <v>7.52</v>
      </c>
      <c r="BL37" s="99" t="n">
        <v>7.59</v>
      </c>
      <c r="BM37" s="100" t="n">
        <v>3.9</v>
      </c>
      <c r="BN37" s="100" t="n">
        <v>621</v>
      </c>
      <c r="BO37" s="100" t="n">
        <v>1036</v>
      </c>
      <c r="BP37" s="103" t="n">
        <f aca="false">IF(BM37=0," ",(BN37*BC37-BM37*AZ37)/BA37)</f>
        <v>1056.13461538462</v>
      </c>
      <c r="BQ37" s="102" t="n">
        <f aca="false">IF(BO37=0," ",(BO37-BP37)*100/BO37)</f>
        <v>-1.9434956934957</v>
      </c>
      <c r="BR37" s="103" t="n">
        <f aca="false">IF(BM37=0," ",(AO37-BM37)*100/AO37)</f>
        <v>99.0441176470588</v>
      </c>
      <c r="BS37" s="103" t="n">
        <f aca="false">IF(BM37=0," ",(BN37+BP37)/2)</f>
        <v>838.567307692308</v>
      </c>
      <c r="BT37" s="103" t="n">
        <f aca="false">IF(BM37=0," ",(BS37-BM37)*100/BS37)</f>
        <v>99.5349210535368</v>
      </c>
      <c r="BU37" s="63"/>
      <c r="BV37" s="100" t="n">
        <v>179</v>
      </c>
      <c r="BW37" s="100" t="n">
        <v>151</v>
      </c>
      <c r="BX37" s="100" t="n">
        <v>13.9</v>
      </c>
      <c r="BY37" s="99" t="n">
        <v>2</v>
      </c>
      <c r="BZ37" s="99" t="n">
        <v>5.8</v>
      </c>
      <c r="CA37" s="102" t="n">
        <f aca="false">BY37+BZ37-X37</f>
        <v>5</v>
      </c>
      <c r="CB37" s="102" t="n">
        <f aca="false">BY37+BZ37</f>
        <v>7.8</v>
      </c>
      <c r="CC37" s="104" t="n">
        <f aca="false">(0.002228009259*0.5*(CB37+BZ37))/($H$13*$E$23*$E$24)</f>
        <v>0.515395497356765</v>
      </c>
      <c r="CD37" s="102" t="n">
        <f aca="false">BY37/CA37</f>
        <v>0.4</v>
      </c>
      <c r="CE37" s="102" t="n">
        <f aca="false">BY37*1440/($E$16*$H$11*$H$13)</f>
        <v>12</v>
      </c>
      <c r="CF37" s="102" t="n">
        <f aca="false">CE37*1.03^($H$5-T37)</f>
        <v>11.9292681554807</v>
      </c>
      <c r="CG37" s="103" t="n">
        <f aca="false">0.01*(CR37-CL37)</f>
        <v>12.0852413793103</v>
      </c>
      <c r="CH37" s="103" t="n">
        <f aca="false">((BV37+BW37)/2)-CG37-BX37</f>
        <v>139.01475862069</v>
      </c>
      <c r="CI37" s="104" t="n">
        <f aca="false">CF37/CH37</f>
        <v>0.0858129616872582</v>
      </c>
      <c r="CJ37" s="99" t="n">
        <v>7.59</v>
      </c>
      <c r="CK37" s="99" t="n">
        <v>7.03</v>
      </c>
      <c r="CL37" s="100" t="n">
        <v>5.2</v>
      </c>
      <c r="CM37" s="100" t="n">
        <v>1036</v>
      </c>
      <c r="CN37" s="100" t="n">
        <v>1404</v>
      </c>
      <c r="CO37" s="103" t="n">
        <f aca="false">IF(CL37=0," ",(CM37*CB37-CL37*BY37)/BZ37)</f>
        <v>1391.44827586207</v>
      </c>
      <c r="CP37" s="102" t="n">
        <f aca="false">IF(CN37=0," ",(CN37-CO37)*100/CN37)</f>
        <v>0.893997445721576</v>
      </c>
      <c r="CQ37" s="103" t="n">
        <f aca="false">IF(CL37=0," ",(AO37-CL37)*100/AO37)</f>
        <v>98.7254901960784</v>
      </c>
      <c r="CR37" s="103" t="n">
        <f aca="false">IF(CL37=0," ",(CM37+CO37)/2)</f>
        <v>1213.72413793103</v>
      </c>
      <c r="CS37" s="105" t="n">
        <f aca="false">IF(CL37=0," ",(CR37-CL37)*100/CR37)</f>
        <v>99.5715665662822</v>
      </c>
      <c r="CT37" s="8"/>
      <c r="CU37" s="118" t="s">
        <v>329</v>
      </c>
      <c r="CV37" s="153" t="s">
        <v>267</v>
      </c>
      <c r="CW37" s="102" t="n">
        <f aca="false">SUM(CW33:CW36)</f>
        <v>0</v>
      </c>
      <c r="CX37" s="102" t="n">
        <f aca="false">SUM(CX33:CX36)</f>
        <v>176.6</v>
      </c>
      <c r="CY37" s="122" t="s">
        <v>182</v>
      </c>
      <c r="CZ37" s="102" t="n">
        <f aca="false">(CX37-CW37*CX$5)/(1-CX$5)</f>
        <v>608.965517241379</v>
      </c>
      <c r="DA37" s="122" t="s">
        <v>182</v>
      </c>
      <c r="DB37" s="103" t="n">
        <f aca="false">(CX37-CW37)*100/CX37</f>
        <v>100</v>
      </c>
      <c r="DC37" s="102" t="n">
        <f aca="false">(CX$6*CX37+CZ37*(2*CX$7-CX$6))/(2*CX$7)</f>
        <v>438.294918330308</v>
      </c>
      <c r="DD37" s="105" t="n">
        <f aca="false">(DC37-CW37)*100/DC37</f>
        <v>100</v>
      </c>
      <c r="DE37" s="8"/>
      <c r="DF37" s="118" t="s">
        <v>206</v>
      </c>
      <c r="DG37" s="130" t="s">
        <v>207</v>
      </c>
      <c r="DH37" s="100" t="n">
        <v>21.3</v>
      </c>
      <c r="DI37" s="100" t="n">
        <v>19.9</v>
      </c>
      <c r="DJ37" s="121" t="s">
        <v>182</v>
      </c>
      <c r="DK37" s="123" t="s">
        <v>182</v>
      </c>
      <c r="DL37" s="121" t="s">
        <v>182</v>
      </c>
      <c r="DM37" s="124" t="s">
        <v>182</v>
      </c>
      <c r="DN37" s="8"/>
      <c r="DO37" s="118" t="s">
        <v>329</v>
      </c>
      <c r="DP37" s="153" t="s">
        <v>267</v>
      </c>
      <c r="DQ37" s="102" t="n">
        <f aca="false">SUM(DQ33:DQ36)</f>
        <v>0</v>
      </c>
      <c r="DR37" s="102" t="n">
        <f aca="false">SUM(DR33:DR36)</f>
        <v>185.7</v>
      </c>
      <c r="DS37" s="122" t="s">
        <v>182</v>
      </c>
      <c r="DT37" s="102" t="n">
        <f aca="false">(DR37-DQ37*DR$5)/(1-DR$5)</f>
        <v>640.344827586207</v>
      </c>
      <c r="DU37" s="122" t="s">
        <v>182</v>
      </c>
      <c r="DV37" s="103" t="n">
        <f aca="false">(DR37-DQ37)*100/DR37</f>
        <v>100</v>
      </c>
      <c r="DW37" s="102" t="n">
        <f aca="false">(DR$6*DR37+DT37*(2*DR$7-DR$6))/(2*DR$7)</f>
        <v>460.879764065336</v>
      </c>
      <c r="DX37" s="105" t="n">
        <f aca="false">(DW37-DQ37)*100/DW37</f>
        <v>100</v>
      </c>
      <c r="DY37" s="8"/>
      <c r="DZ37" s="118" t="s">
        <v>206</v>
      </c>
      <c r="EA37" s="130" t="s">
        <v>207</v>
      </c>
      <c r="EB37" s="100" t="n">
        <v>21.1</v>
      </c>
      <c r="EC37" s="100" t="n">
        <v>19.8</v>
      </c>
      <c r="ED37" s="121" t="s">
        <v>182</v>
      </c>
      <c r="EE37" s="123" t="s">
        <v>182</v>
      </c>
      <c r="EF37" s="121" t="s">
        <v>182</v>
      </c>
      <c r="EG37" s="124" t="s">
        <v>182</v>
      </c>
      <c r="EH37" s="8"/>
      <c r="EI37" s="118" t="s">
        <v>329</v>
      </c>
      <c r="EJ37" s="153" t="s">
        <v>267</v>
      </c>
      <c r="EK37" s="102" t="n">
        <f aca="false">SUM(EK33:EK36)</f>
        <v>0</v>
      </c>
      <c r="EL37" s="102" t="n">
        <f aca="false">SUM(EL33:EL36)</f>
        <v>296.3</v>
      </c>
      <c r="EM37" s="122" t="s">
        <v>182</v>
      </c>
      <c r="EN37" s="102" t="n">
        <f aca="false">(EL37-EK37*EL$5)/(1-EL$5)</f>
        <v>1021.72413793103</v>
      </c>
      <c r="EO37" s="122" t="s">
        <v>182</v>
      </c>
      <c r="EP37" s="103" t="n">
        <f aca="false">(EL37-EK37)*100/EL37</f>
        <v>100</v>
      </c>
      <c r="EQ37" s="102" t="n">
        <f aca="false">(EL$6*EL37+EN37*(2*EL$7-EL$6))/(2*EL$7)</f>
        <v>735.372504537205</v>
      </c>
      <c r="ER37" s="105" t="n">
        <f aca="false">(EQ37-EK37)*100/EQ37</f>
        <v>100</v>
      </c>
      <c r="ES37" s="8"/>
      <c r="ET37" s="118" t="s">
        <v>206</v>
      </c>
      <c r="EU37" s="130" t="s">
        <v>207</v>
      </c>
      <c r="EV37" s="100" t="n">
        <v>20.2</v>
      </c>
      <c r="EW37" s="100" t="n">
        <v>18.9</v>
      </c>
      <c r="EX37" s="121" t="s">
        <v>182</v>
      </c>
      <c r="EY37" s="123" t="s">
        <v>182</v>
      </c>
      <c r="EZ37" s="121" t="s">
        <v>182</v>
      </c>
      <c r="FA37" s="124" t="s">
        <v>182</v>
      </c>
      <c r="FB37" s="8"/>
      <c r="FC37" s="118" t="s">
        <v>329</v>
      </c>
      <c r="FD37" s="153" t="s">
        <v>267</v>
      </c>
      <c r="FE37" s="102" t="n">
        <f aca="false">SUM(FE33:FE36)</f>
        <v>0</v>
      </c>
      <c r="FF37" s="102" t="n">
        <f aca="false">SUM(FF33:FF36)</f>
        <v>187.1</v>
      </c>
      <c r="FG37" s="122" t="s">
        <v>182</v>
      </c>
      <c r="FH37" s="102" t="n">
        <f aca="false">(FF37-FE37*FF$5)/(1-FF$5)</f>
        <v>645.172413793103</v>
      </c>
      <c r="FI37" s="122" t="s">
        <v>182</v>
      </c>
      <c r="FJ37" s="103" t="n">
        <f aca="false">(FF37-FE37)*100/FF37</f>
        <v>100</v>
      </c>
      <c r="FK37" s="102" t="n">
        <f aca="false">(FF$6*FF37+FH37*(2*FF$7-FF$6))/(2*FF$7)</f>
        <v>464.354355716878</v>
      </c>
      <c r="FL37" s="105" t="n">
        <f aca="false">(FK37-FE37)*100/FK37</f>
        <v>100</v>
      </c>
      <c r="FM37" s="8"/>
      <c r="FN37" s="118" t="s">
        <v>206</v>
      </c>
      <c r="FO37" s="130" t="s">
        <v>207</v>
      </c>
      <c r="FP37" s="100" t="n">
        <v>20.2</v>
      </c>
      <c r="FQ37" s="100" t="n">
        <v>18.9</v>
      </c>
      <c r="FR37" s="121" t="s">
        <v>182</v>
      </c>
      <c r="FS37" s="123" t="s">
        <v>182</v>
      </c>
      <c r="FT37" s="121" t="s">
        <v>182</v>
      </c>
      <c r="FU37" s="124" t="s">
        <v>182</v>
      </c>
      <c r="FV37" s="8"/>
      <c r="FW37" s="118" t="s">
        <v>329</v>
      </c>
      <c r="FX37" s="153" t="s">
        <v>267</v>
      </c>
      <c r="FY37" s="102" t="n">
        <f aca="false">SUM(FY33:FY36)</f>
        <v>0</v>
      </c>
      <c r="FZ37" s="102" t="n">
        <f aca="false">SUM(FZ33:FZ36)</f>
        <v>176</v>
      </c>
      <c r="GA37" s="122" t="s">
        <v>182</v>
      </c>
      <c r="GB37" s="102" t="n">
        <f aca="false">(FZ37-FY37*FZ$5)/(1-FZ$5)</f>
        <v>606.896551724138</v>
      </c>
      <c r="GC37" s="122" t="s">
        <v>182</v>
      </c>
      <c r="GD37" s="103" t="n">
        <f aca="false">(FZ37-FY37)*100/FZ37</f>
        <v>100</v>
      </c>
      <c r="GE37" s="102" t="n">
        <f aca="false">(FZ$6*FZ37+GB37*(2*FZ$7-FZ$6))/(2*FZ$7)</f>
        <v>436.805807622505</v>
      </c>
      <c r="GF37" s="105" t="n">
        <f aca="false">(GE37-FY37)*100/GE37</f>
        <v>100</v>
      </c>
      <c r="GG37" s="8"/>
      <c r="GH37" s="118" t="s">
        <v>206</v>
      </c>
      <c r="GI37" s="130" t="s">
        <v>207</v>
      </c>
      <c r="GJ37" s="100" t="n">
        <v>21.7</v>
      </c>
      <c r="GK37" s="100" t="n">
        <v>20</v>
      </c>
      <c r="GL37" s="121" t="s">
        <v>182</v>
      </c>
      <c r="GM37" s="123" t="s">
        <v>182</v>
      </c>
      <c r="GN37" s="121" t="s">
        <v>182</v>
      </c>
      <c r="GO37" s="124" t="s">
        <v>182</v>
      </c>
      <c r="GP37" s="8"/>
      <c r="GQ37" s="118" t="s">
        <v>329</v>
      </c>
      <c r="GR37" s="153" t="s">
        <v>267</v>
      </c>
      <c r="GS37" s="102" t="n">
        <f aca="false">SUM(GS33:GS36)</f>
        <v>0</v>
      </c>
      <c r="GT37" s="102" t="n">
        <f aca="false">SUM(GT33:GT36)</f>
        <v>164.9</v>
      </c>
      <c r="GU37" s="122" t="s">
        <v>182</v>
      </c>
      <c r="GV37" s="102" t="n">
        <f aca="false">(GT37-GS37*GT$5)/(1-GT$5)</f>
        <v>568.620689655172</v>
      </c>
      <c r="GW37" s="122" t="s">
        <v>182</v>
      </c>
      <c r="GX37" s="103" t="n">
        <f aca="false">(GT37-GS37)*100/GT37</f>
        <v>100</v>
      </c>
      <c r="GY37" s="102" t="n">
        <f aca="false">(GT$6*GT37+GV37*(2*GT$7-GT$6))/(2*GT$7)</f>
        <v>409.257259528131</v>
      </c>
      <c r="GZ37" s="105" t="n">
        <f aca="false">(GY37-GS37)*100/GY37</f>
        <v>100</v>
      </c>
      <c r="HA37" s="8"/>
      <c r="HB37" s="118" t="s">
        <v>206</v>
      </c>
      <c r="HC37" s="130" t="s">
        <v>207</v>
      </c>
      <c r="HD37" s="100" t="n">
        <v>21.7</v>
      </c>
      <c r="HE37" s="100" t="n">
        <v>20</v>
      </c>
      <c r="HF37" s="121" t="s">
        <v>182</v>
      </c>
      <c r="HG37" s="123" t="s">
        <v>182</v>
      </c>
      <c r="HH37" s="121" t="s">
        <v>182</v>
      </c>
      <c r="HI37" s="124" t="s">
        <v>182</v>
      </c>
      <c r="HJ37" s="8"/>
      <c r="HK37" s="8"/>
      <c r="HL37" s="8"/>
    </row>
    <row r="38" customFormat="false" ht="15.75" hidden="false" customHeight="false" outlineLevel="0" collapsed="false">
      <c r="A38" s="14"/>
      <c r="B38" s="8"/>
      <c r="C38" s="8"/>
      <c r="D38" s="154" t="s">
        <v>330</v>
      </c>
      <c r="E38" s="169" t="n">
        <v>600</v>
      </c>
      <c r="F38" s="9"/>
      <c r="G38" s="81" t="s">
        <v>331</v>
      </c>
      <c r="H38" s="170" t="n">
        <f aca="false">MIN(H33:H34)</f>
        <v>12.5478873239437</v>
      </c>
      <c r="I38" s="8"/>
      <c r="J38" s="8"/>
      <c r="K38" s="8"/>
      <c r="L38" s="8"/>
      <c r="M38" s="11"/>
      <c r="N38" s="11"/>
      <c r="O38" s="11"/>
      <c r="P38" s="8"/>
      <c r="Q38" s="97" t="n">
        <v>35830</v>
      </c>
      <c r="R38" s="98" t="n">
        <v>0.291666666666667</v>
      </c>
      <c r="S38" s="99" t="n">
        <v>2492</v>
      </c>
      <c r="T38" s="100" t="n">
        <v>21.6</v>
      </c>
      <c r="U38" s="100" t="n">
        <v>191</v>
      </c>
      <c r="V38" s="100" t="n">
        <v>155</v>
      </c>
      <c r="W38" s="100" t="n">
        <v>12.3</v>
      </c>
      <c r="X38" s="99" t="n">
        <v>2.8</v>
      </c>
      <c r="Y38" s="99" t="n">
        <v>7.5</v>
      </c>
      <c r="Z38" s="99" t="n">
        <v>3</v>
      </c>
      <c r="AA38" s="101"/>
      <c r="AB38" s="102" t="n">
        <f aca="false">Y38+Z38</f>
        <v>10.5</v>
      </c>
      <c r="AC38" s="102" t="n">
        <f aca="false">X38+AB38</f>
        <v>13.3</v>
      </c>
      <c r="AD38" s="102" t="n">
        <f aca="false">Y38/AB38</f>
        <v>0.714285714285714</v>
      </c>
      <c r="AE38" s="102" t="n">
        <f aca="false">X38/AB38</f>
        <v>0.266666666666667</v>
      </c>
      <c r="AF38" s="102" t="n">
        <f aca="false">Y38*1440/($E$16*$H$11*($H$12+$H$13))</f>
        <v>15</v>
      </c>
      <c r="AG38" s="102" t="n">
        <f aca="false">AF38*1.03^($H$5-T38)</f>
        <v>15.0444037971848</v>
      </c>
      <c r="AH38" s="103" t="n">
        <f aca="false">0.01*(AT38-AM38)</f>
        <v>10.1179736842105</v>
      </c>
      <c r="AI38" s="103" t="n">
        <f aca="false">((U38+V38)/2)-AH38-W38</f>
        <v>150.582026315789</v>
      </c>
      <c r="AJ38" s="104" t="n">
        <f aca="false">AG38/AI38</f>
        <v>0.0999083633370346</v>
      </c>
      <c r="AK38" s="99" t="n">
        <v>7.05</v>
      </c>
      <c r="AL38" s="99" t="n">
        <v>6.21</v>
      </c>
      <c r="AM38" s="100" t="n">
        <v>5.4</v>
      </c>
      <c r="AN38" s="100" t="n">
        <v>330</v>
      </c>
      <c r="AO38" s="100" t="n">
        <v>408</v>
      </c>
      <c r="AP38" s="100" t="n">
        <f aca="false">CN38</f>
        <v>1404</v>
      </c>
      <c r="AQ38" s="103" t="n">
        <f aca="false">IF(AM38=0," ",(AO38-(AM38*$AD38))/(1-$AD38))</f>
        <v>1414.5</v>
      </c>
      <c r="AR38" s="102" t="n">
        <f aca="false">IF(AP38=0," ",(AP38-AQ38)*100/AP38)</f>
        <v>-0.747863247863264</v>
      </c>
      <c r="AS38" s="103" t="n">
        <f aca="false">IF(AM38=0," ",(AO38-AM38)*100/AO38)</f>
        <v>98.6764705882353</v>
      </c>
      <c r="AT38" s="103" t="n">
        <f aca="false">IF(AM38=0," ",(AO38*$AB38+AQ38*(2*$AC38-$AB38))/(2*$AC38))</f>
        <v>1017.19736842105</v>
      </c>
      <c r="AU38" s="103" t="n">
        <f aca="false">IF(AM38=0," ",(AT38-AM38)*100/AT38)</f>
        <v>99.4691295742947</v>
      </c>
      <c r="AV38" s="63"/>
      <c r="AW38" s="100" t="n">
        <v>191</v>
      </c>
      <c r="AX38" s="100" t="n">
        <v>181</v>
      </c>
      <c r="AY38" s="100" t="n">
        <v>10.5</v>
      </c>
      <c r="AZ38" s="99" t="n">
        <v>5.5</v>
      </c>
      <c r="BA38" s="99" t="n">
        <v>7.8</v>
      </c>
      <c r="BB38" s="102" t="n">
        <f aca="false">AZ38+BA38-X38</f>
        <v>10.5</v>
      </c>
      <c r="BC38" s="102" t="n">
        <f aca="false">AZ38+BA38</f>
        <v>13.3</v>
      </c>
      <c r="BD38" s="104" t="n">
        <f aca="false">(0.002228009259*0.5*(BC38+BA38))/($H$12*$E$23*$E$24)</f>
        <v>0.399810477728961</v>
      </c>
      <c r="BE38" s="102" t="n">
        <f aca="false">AZ38/BB38</f>
        <v>0.523809523809524</v>
      </c>
      <c r="BF38" s="102" t="n">
        <f aca="false">AZ38*1440/($E$16*$H$11*$H$12)</f>
        <v>16.5</v>
      </c>
      <c r="BG38" s="102" t="n">
        <f aca="false">BF38*1.03^($H$5-T38)</f>
        <v>16.5488441769033</v>
      </c>
      <c r="BH38" s="103" t="n">
        <f aca="false">0.01*(BS38-BM38)</f>
        <v>8.34937820512821</v>
      </c>
      <c r="BI38" s="103" t="n">
        <f aca="false">((AW38+AX38)/2)-BH38-AY38</f>
        <v>167.150621794872</v>
      </c>
      <c r="BJ38" s="104" t="n">
        <f aca="false">BG38/BI38</f>
        <v>0.0990055795138598</v>
      </c>
      <c r="BK38" s="99" t="n">
        <v>7.4</v>
      </c>
      <c r="BL38" s="99" t="n">
        <v>7.57</v>
      </c>
      <c r="BM38" s="100" t="n">
        <v>3.7</v>
      </c>
      <c r="BN38" s="100" t="n">
        <v>621</v>
      </c>
      <c r="BO38" s="100" t="n">
        <v>1036</v>
      </c>
      <c r="BP38" s="103" t="n">
        <f aca="false">IF(BM38=0," ",(BN38*BC38-BM38*AZ38)/BA38)</f>
        <v>1056.27564102564</v>
      </c>
      <c r="BQ38" s="102" t="n">
        <f aca="false">IF(BO38=0," ",(BO38-BP38)*100/BO38)</f>
        <v>-1.95710820710822</v>
      </c>
      <c r="BR38" s="103" t="n">
        <f aca="false">IF(BM38=0," ",(AO38-BM38)*100/AO38)</f>
        <v>99.093137254902</v>
      </c>
      <c r="BS38" s="103" t="n">
        <f aca="false">IF(BM38=0," ",(BN38+BP38)/2)</f>
        <v>838.637820512821</v>
      </c>
      <c r="BT38" s="103" t="n">
        <f aca="false">IF(BM38=0," ",(BS38-BM38)*100/BS38)</f>
        <v>99.5588083545126</v>
      </c>
      <c r="BU38" s="63"/>
      <c r="BV38" s="100" t="n">
        <v>181</v>
      </c>
      <c r="BW38" s="100" t="n">
        <v>155</v>
      </c>
      <c r="BX38" s="100" t="n">
        <v>14.1</v>
      </c>
      <c r="BY38" s="99" t="n">
        <v>2</v>
      </c>
      <c r="BZ38" s="99" t="n">
        <v>5.8</v>
      </c>
      <c r="CA38" s="102" t="n">
        <f aca="false">BY38+BZ38-X38</f>
        <v>5</v>
      </c>
      <c r="CB38" s="102" t="n">
        <f aca="false">BY38+BZ38</f>
        <v>7.8</v>
      </c>
      <c r="CC38" s="104" t="n">
        <f aca="false">(0.002228009259*0.5*(CB38+BZ38))/($H$13*$E$23*$E$24)</f>
        <v>0.515395497356765</v>
      </c>
      <c r="CD38" s="102" t="n">
        <f aca="false">BY38/CA38</f>
        <v>0.4</v>
      </c>
      <c r="CE38" s="102" t="n">
        <f aca="false">BY38*1440/($E$16*$H$11*$H$13)</f>
        <v>12</v>
      </c>
      <c r="CF38" s="102" t="n">
        <f aca="false">CE38*1.03^($H$5-T38)</f>
        <v>12.0355230377478</v>
      </c>
      <c r="CG38" s="103" t="n">
        <f aca="false">0.01*(CR38-CL38)</f>
        <v>12.0875862068966</v>
      </c>
      <c r="CH38" s="103" t="n">
        <f aca="false">((BV38+BW38)/2)-CG38-BX38</f>
        <v>141.812413793103</v>
      </c>
      <c r="CI38" s="104" t="n">
        <f aca="false">CF38/CH38</f>
        <v>0.0848693193764194</v>
      </c>
      <c r="CJ38" s="99" t="n">
        <v>7.58</v>
      </c>
      <c r="CK38" s="99" t="n">
        <v>7.05</v>
      </c>
      <c r="CL38" s="100" t="n">
        <v>5</v>
      </c>
      <c r="CM38" s="100" t="n">
        <v>1036</v>
      </c>
      <c r="CN38" s="100" t="n">
        <v>1404</v>
      </c>
      <c r="CO38" s="103" t="n">
        <f aca="false">IF(CL38=0," ",(CM38*CB38-CL38*BY38)/BZ38)</f>
        <v>1391.51724137931</v>
      </c>
      <c r="CP38" s="102" t="n">
        <f aca="false">IF(CN38=0," ",(CN38-CO38)*100/CN38)</f>
        <v>0.889085371843984</v>
      </c>
      <c r="CQ38" s="103" t="n">
        <f aca="false">IF(CL38=0," ",(AO38-CL38)*100/AO38)</f>
        <v>98.7745098039216</v>
      </c>
      <c r="CR38" s="103" t="n">
        <f aca="false">IF(CL38=0," ",(CM38+CO38)/2)</f>
        <v>1213.75862068966</v>
      </c>
      <c r="CS38" s="105" t="n">
        <f aca="false">IF(CL38=0," ",(CR38-CL38)*100/CR38)</f>
        <v>99.5880564788773</v>
      </c>
      <c r="CT38" s="8"/>
      <c r="CU38" s="168" t="s">
        <v>332</v>
      </c>
      <c r="CV38" s="153" t="s">
        <v>267</v>
      </c>
      <c r="CW38" s="99" t="s">
        <v>215</v>
      </c>
      <c r="CX38" s="99" t="n">
        <v>4.6</v>
      </c>
      <c r="CY38" s="122" t="s">
        <v>182</v>
      </c>
      <c r="CZ38" s="102" t="e">
        <f aca="false">(CX38-CW38*CX$5)/(1-CX$5)</f>
        <v>#VALUE!</v>
      </c>
      <c r="DA38" s="122" t="s">
        <v>182</v>
      </c>
      <c r="DB38" s="103" t="e">
        <f aca="false">(CX38-CW38)*100/CX38</f>
        <v>#VALUE!</v>
      </c>
      <c r="DC38" s="102" t="e">
        <f aca="false">(CX$6*CX38+CZ38*(2*CX$7-CX$6))/(2*CX$7)</f>
        <v>#VALUE!</v>
      </c>
      <c r="DD38" s="105" t="e">
        <f aca="false">(DC38-CW38)*100/DC38</f>
        <v>#VALUE!</v>
      </c>
      <c r="DE38" s="8"/>
      <c r="DF38" s="118" t="s">
        <v>213</v>
      </c>
      <c r="DG38" s="119" t="s">
        <v>214</v>
      </c>
      <c r="DH38" s="100" t="n">
        <v>4.25</v>
      </c>
      <c r="DI38" s="100" t="n">
        <v>895</v>
      </c>
      <c r="DJ38" s="103" t="n">
        <f aca="false">(DI38*DI$29-DH38*DI$28)/(DI$29-DI$28)</f>
        <v>1278.94396551724</v>
      </c>
      <c r="DK38" s="103" t="n">
        <f aca="false">(CX16-DH38)*100/CX16</f>
        <v>98.4259259259259</v>
      </c>
      <c r="DL38" s="103" t="n">
        <f aca="false">(DI38+DJ38)/2</f>
        <v>1086.97198275862</v>
      </c>
      <c r="DM38" s="105" t="n">
        <f aca="false">(DL38-DH38)*100/DL38</f>
        <v>99.6090055615588</v>
      </c>
      <c r="DN38" s="8"/>
      <c r="DO38" s="168" t="s">
        <v>332</v>
      </c>
      <c r="DP38" s="153" t="s">
        <v>267</v>
      </c>
      <c r="DQ38" s="99" t="s">
        <v>215</v>
      </c>
      <c r="DR38" s="99" t="n">
        <v>5</v>
      </c>
      <c r="DS38" s="122" t="s">
        <v>182</v>
      </c>
      <c r="DT38" s="102" t="e">
        <f aca="false">(DR38-DQ38*DR$5)/(1-DR$5)</f>
        <v>#VALUE!</v>
      </c>
      <c r="DU38" s="122" t="s">
        <v>182</v>
      </c>
      <c r="DV38" s="103" t="e">
        <f aca="false">(DR38-DQ38)*100/DR38</f>
        <v>#VALUE!</v>
      </c>
      <c r="DW38" s="102" t="e">
        <f aca="false">(DR$6*DR38+DT38*(2*DR$7-DR$6))/(2*DR$7)</f>
        <v>#VALUE!</v>
      </c>
      <c r="DX38" s="105" t="e">
        <f aca="false">(DW38-DQ38)*100/DW38</f>
        <v>#VALUE!</v>
      </c>
      <c r="DY38" s="8"/>
      <c r="DZ38" s="118" t="s">
        <v>213</v>
      </c>
      <c r="EA38" s="119" t="s">
        <v>214</v>
      </c>
      <c r="EB38" s="100" t="s">
        <v>215</v>
      </c>
      <c r="EC38" s="100" t="n">
        <v>890</v>
      </c>
      <c r="ED38" s="103" t="e">
        <f aca="false">(EC38*EC$29-EB38*EC$28)/(EC$29-EC$28)</f>
        <v>#VALUE!</v>
      </c>
      <c r="EE38" s="103" t="e">
        <f aca="false">(DR16-EB38)*100/DR16</f>
        <v>#VALUE!</v>
      </c>
      <c r="EF38" s="103" t="e">
        <f aca="false">(EC38+ED38)/2</f>
        <v>#VALUE!</v>
      </c>
      <c r="EG38" s="105" t="e">
        <f aca="false">(EF38-EB38)*100/EF38</f>
        <v>#VALUE!</v>
      </c>
      <c r="EH38" s="8"/>
      <c r="EI38" s="168" t="s">
        <v>332</v>
      </c>
      <c r="EJ38" s="153" t="s">
        <v>267</v>
      </c>
      <c r="EK38" s="99" t="s">
        <v>215</v>
      </c>
      <c r="EL38" s="99" t="n">
        <v>3.3</v>
      </c>
      <c r="EM38" s="122" t="s">
        <v>182</v>
      </c>
      <c r="EN38" s="102" t="e">
        <f aca="false">(EL38-EK38*EL$5)/(1-EL$5)</f>
        <v>#VALUE!</v>
      </c>
      <c r="EO38" s="122" t="s">
        <v>182</v>
      </c>
      <c r="EP38" s="103" t="e">
        <f aca="false">(EL38-EK38)*100/EL38</f>
        <v>#VALUE!</v>
      </c>
      <c r="EQ38" s="102" t="e">
        <f aca="false">(EL$6*EL38+EN38*(2*EL$7-EL$6))/(2*EL$7)</f>
        <v>#VALUE!</v>
      </c>
      <c r="ER38" s="105" t="e">
        <f aca="false">(EQ38-EK38)*100/EQ38</f>
        <v>#VALUE!</v>
      </c>
      <c r="ES38" s="8"/>
      <c r="ET38" s="118" t="s">
        <v>213</v>
      </c>
      <c r="EU38" s="119" t="s">
        <v>214</v>
      </c>
      <c r="EV38" s="100" t="s">
        <v>215</v>
      </c>
      <c r="EW38" s="100" t="n">
        <v>915</v>
      </c>
      <c r="EX38" s="103" t="e">
        <f aca="false">(EW38*EW$29-EV38*EW$28)/(EW$29-EW$28)</f>
        <v>#VALUE!</v>
      </c>
      <c r="EY38" s="103" t="e">
        <f aca="false">(EL16-EV38)*100/EL16</f>
        <v>#VALUE!</v>
      </c>
      <c r="EZ38" s="103" t="e">
        <f aca="false">(EW38+EX38)/2</f>
        <v>#VALUE!</v>
      </c>
      <c r="FA38" s="105" t="e">
        <f aca="false">(EZ38-EV38)*100/EZ38</f>
        <v>#VALUE!</v>
      </c>
      <c r="FB38" s="8"/>
      <c r="FC38" s="168" t="s">
        <v>332</v>
      </c>
      <c r="FD38" s="153" t="s">
        <v>267</v>
      </c>
      <c r="FE38" s="99" t="s">
        <v>215</v>
      </c>
      <c r="FF38" s="99" t="n">
        <v>4.6</v>
      </c>
      <c r="FG38" s="122" t="s">
        <v>182</v>
      </c>
      <c r="FH38" s="102" t="e">
        <f aca="false">(FF38-FE38*FF$5)/(1-FF$5)</f>
        <v>#VALUE!</v>
      </c>
      <c r="FI38" s="122" t="s">
        <v>182</v>
      </c>
      <c r="FJ38" s="103" t="e">
        <f aca="false">(FF38-FE38)*100/FF38</f>
        <v>#VALUE!</v>
      </c>
      <c r="FK38" s="102" t="e">
        <f aca="false">(FF$6*FF38+FH38*(2*FF$7-FF$6))/(2*FF$7)</f>
        <v>#VALUE!</v>
      </c>
      <c r="FL38" s="105" t="e">
        <f aca="false">(FK38-FE38)*100/FK38</f>
        <v>#VALUE!</v>
      </c>
      <c r="FM38" s="8"/>
      <c r="FN38" s="118" t="s">
        <v>213</v>
      </c>
      <c r="FO38" s="119" t="s">
        <v>214</v>
      </c>
      <c r="FP38" s="100" t="n">
        <v>375</v>
      </c>
      <c r="FQ38" s="100" t="n">
        <v>925</v>
      </c>
      <c r="FR38" s="103" t="n">
        <f aca="false">(FQ38*FQ$29-FP38*FQ$28)/(FQ$29-FQ$28)</f>
        <v>1162.06896551724</v>
      </c>
      <c r="FS38" s="103" t="n">
        <f aca="false">(FF16-FP38)*100/FF16</f>
        <v>-37.3626373626374</v>
      </c>
      <c r="FT38" s="103" t="n">
        <f aca="false">(FQ38+FR38)/2</f>
        <v>1043.53448275862</v>
      </c>
      <c r="FU38" s="105" t="n">
        <f aca="false">(FT38-FP38)*100/FT38</f>
        <v>64.0644361833953</v>
      </c>
      <c r="FV38" s="8"/>
      <c r="FW38" s="168" t="s">
        <v>332</v>
      </c>
      <c r="FX38" s="153" t="s">
        <v>267</v>
      </c>
      <c r="FY38" s="99" t="s">
        <v>215</v>
      </c>
      <c r="FZ38" s="99" t="n">
        <v>5</v>
      </c>
      <c r="GA38" s="122" t="s">
        <v>182</v>
      </c>
      <c r="GB38" s="102" t="e">
        <f aca="false">(FZ38-FY38*FZ$5)/(1-FZ$5)</f>
        <v>#VALUE!</v>
      </c>
      <c r="GC38" s="122" t="s">
        <v>182</v>
      </c>
      <c r="GD38" s="103" t="e">
        <f aca="false">(FZ38-FY38)*100/FZ38</f>
        <v>#VALUE!</v>
      </c>
      <c r="GE38" s="102" t="e">
        <f aca="false">(FZ$6*FZ38+GB38*(2*FZ$7-FZ$6))/(2*FZ$7)</f>
        <v>#VALUE!</v>
      </c>
      <c r="GF38" s="105" t="e">
        <f aca="false">(GE38-FY38)*100/GE38</f>
        <v>#VALUE!</v>
      </c>
      <c r="GG38" s="8"/>
      <c r="GH38" s="118" t="s">
        <v>213</v>
      </c>
      <c r="GI38" s="119" t="s">
        <v>214</v>
      </c>
      <c r="GJ38" s="100" t="n">
        <v>3.75</v>
      </c>
      <c r="GK38" s="100" t="n">
        <v>788</v>
      </c>
      <c r="GL38" s="103" t="n">
        <f aca="false">(GK38*GK$29-GJ38*GK$28)/(GK$29-GK$28)</f>
        <v>1126.03879310345</v>
      </c>
      <c r="GM38" s="103" t="n">
        <f aca="false">(FZ16-GJ38)*100/FZ16</f>
        <v>98.5576923076923</v>
      </c>
      <c r="GN38" s="103" t="n">
        <f aca="false">(GK38+GL38)/2</f>
        <v>957.019396551724</v>
      </c>
      <c r="GO38" s="105" t="n">
        <f aca="false">(GN38-GJ38)*100/GN38</f>
        <v>99.6081584120958</v>
      </c>
      <c r="GP38" s="8"/>
      <c r="GQ38" s="168" t="s">
        <v>332</v>
      </c>
      <c r="GR38" s="153" t="s">
        <v>267</v>
      </c>
      <c r="GS38" s="99" t="s">
        <v>215</v>
      </c>
      <c r="GT38" s="99" t="n">
        <v>4.7</v>
      </c>
      <c r="GU38" s="122" t="s">
        <v>182</v>
      </c>
      <c r="GV38" s="102" t="e">
        <f aca="false">(GT38-GS38*GT$5)/(1-GT$5)</f>
        <v>#VALUE!</v>
      </c>
      <c r="GW38" s="122" t="s">
        <v>182</v>
      </c>
      <c r="GX38" s="103" t="e">
        <f aca="false">(GT38-GS38)*100/GT38</f>
        <v>#VALUE!</v>
      </c>
      <c r="GY38" s="102" t="e">
        <f aca="false">(GT$6*GT38+GV38*(2*GT$7-GT$6))/(2*GT$7)</f>
        <v>#VALUE!</v>
      </c>
      <c r="GZ38" s="105" t="e">
        <f aca="false">(GY38-GS38)*100/GY38</f>
        <v>#VALUE!</v>
      </c>
      <c r="HA38" s="8"/>
      <c r="HB38" s="118" t="s">
        <v>213</v>
      </c>
      <c r="HC38" s="119" t="s">
        <v>214</v>
      </c>
      <c r="HD38" s="100" t="n">
        <v>3.75</v>
      </c>
      <c r="HE38" s="100" t="n">
        <v>788</v>
      </c>
      <c r="HF38" s="103" t="n">
        <f aca="false">(HE38*HE$29-HD38*HE$28)/(HE$29-HE$28)</f>
        <v>1126.03879310345</v>
      </c>
      <c r="HG38" s="103" t="n">
        <f aca="false">(GT16-HD38)*100/GT16</f>
        <v>98.5576923076923</v>
      </c>
      <c r="HH38" s="103" t="n">
        <f aca="false">(HE38+HF38)/2</f>
        <v>957.019396551724</v>
      </c>
      <c r="HI38" s="105" t="n">
        <f aca="false">(HH38-HD38)*100/HH38</f>
        <v>99.6081584120958</v>
      </c>
      <c r="HJ38" s="8"/>
      <c r="HK38" s="8"/>
      <c r="HL38" s="8"/>
    </row>
    <row r="39" customFormat="false" ht="15.75" hidden="false" customHeight="false" outlineLevel="0" collapsed="false">
      <c r="A39" s="14"/>
      <c r="B39" s="8"/>
      <c r="C39" s="8"/>
      <c r="D39" s="154" t="s">
        <v>333</v>
      </c>
      <c r="E39" s="169" t="s">
        <v>334</v>
      </c>
      <c r="F39" s="9"/>
      <c r="G39" s="81" t="s">
        <v>335</v>
      </c>
      <c r="H39" s="171" t="n">
        <v>2.8</v>
      </c>
      <c r="I39" s="8"/>
      <c r="J39" s="8"/>
      <c r="K39" s="8"/>
      <c r="L39" s="8"/>
      <c r="M39" s="11"/>
      <c r="N39" s="11"/>
      <c r="O39" s="11"/>
      <c r="P39" s="8"/>
      <c r="Q39" s="97" t="n">
        <v>35831</v>
      </c>
      <c r="R39" s="98" t="n">
        <v>0.291666666666667</v>
      </c>
      <c r="S39" s="99" t="n">
        <v>2515</v>
      </c>
      <c r="T39" s="100" t="n">
        <v>20.9</v>
      </c>
      <c r="U39" s="100" t="n">
        <v>193</v>
      </c>
      <c r="V39" s="100" t="n">
        <v>155</v>
      </c>
      <c r="W39" s="100" t="n">
        <v>12.1</v>
      </c>
      <c r="X39" s="99" t="n">
        <v>2.8</v>
      </c>
      <c r="Y39" s="99" t="n">
        <v>7.5</v>
      </c>
      <c r="Z39" s="99" t="n">
        <v>3</v>
      </c>
      <c r="AA39" s="101"/>
      <c r="AB39" s="102" t="n">
        <f aca="false">Y39+Z39</f>
        <v>10.5</v>
      </c>
      <c r="AC39" s="102" t="n">
        <f aca="false">X39+AB39</f>
        <v>13.3</v>
      </c>
      <c r="AD39" s="102" t="n">
        <f aca="false">Y39/AB39</f>
        <v>0.714285714285714</v>
      </c>
      <c r="AE39" s="102" t="n">
        <f aca="false">X39/AB39</f>
        <v>0.266666666666667</v>
      </c>
      <c r="AF39" s="102" t="n">
        <f aca="false">Y39*1440/($E$16*$H$11*($H$12+$H$13))</f>
        <v>15</v>
      </c>
      <c r="AG39" s="102" t="n">
        <f aca="false">AF39*1.03^($H$5-T39)</f>
        <v>15.3589327501814</v>
      </c>
      <c r="AH39" s="103" t="n">
        <f aca="false">0.01*(AT39-AM39)</f>
        <v>10.1154605263158</v>
      </c>
      <c r="AI39" s="103" t="n">
        <f aca="false">((U39+V39)/2)-AH39-W39</f>
        <v>151.784539473684</v>
      </c>
      <c r="AJ39" s="104" t="n">
        <f aca="false">AG39/AI39</f>
        <v>0.101189046021675</v>
      </c>
      <c r="AK39" s="99" t="n">
        <v>7.03</v>
      </c>
      <c r="AL39" s="99" t="n">
        <v>6.22</v>
      </c>
      <c r="AM39" s="100" t="n">
        <v>5.5</v>
      </c>
      <c r="AN39" s="100" t="n">
        <v>330</v>
      </c>
      <c r="AO39" s="100" t="n">
        <v>408</v>
      </c>
      <c r="AP39" s="100" t="n">
        <f aca="false">CN39</f>
        <v>1404</v>
      </c>
      <c r="AQ39" s="103" t="n">
        <f aca="false">IF(AM39=0," ",(AO39-(AM39*$AD39))/(1-$AD39))</f>
        <v>1414.25</v>
      </c>
      <c r="AR39" s="102" t="n">
        <f aca="false">IF(AP39=0," ",(AP39-AQ39)*100/AP39)</f>
        <v>-0.73005698005698</v>
      </c>
      <c r="AS39" s="103" t="n">
        <f aca="false">IF(AM39=0," ",(AO39-AM39)*100/AO39)</f>
        <v>98.6519607843137</v>
      </c>
      <c r="AT39" s="103" t="n">
        <f aca="false">IF(AM39=0," ",(AO39*$AB39+AQ39*(2*$AC39-$AB39))/(2*$AC39))</f>
        <v>1017.04605263158</v>
      </c>
      <c r="AU39" s="103" t="n">
        <f aca="false">IF(AM39=0," ",(AT39-AM39)*100/AT39)</f>
        <v>99.4592181951084</v>
      </c>
      <c r="AV39" s="63"/>
      <c r="AW39" s="100" t="n">
        <v>193</v>
      </c>
      <c r="AX39" s="100" t="n">
        <v>181</v>
      </c>
      <c r="AY39" s="100" t="n">
        <v>10.6</v>
      </c>
      <c r="AZ39" s="99" t="n">
        <v>5.5</v>
      </c>
      <c r="BA39" s="99" t="n">
        <v>7.8</v>
      </c>
      <c r="BB39" s="102" t="n">
        <f aca="false">AZ39+BA39-X39</f>
        <v>10.5</v>
      </c>
      <c r="BC39" s="102" t="n">
        <f aca="false">AZ39+BA39</f>
        <v>13.3</v>
      </c>
      <c r="BD39" s="104" t="n">
        <f aca="false">(0.002228009259*0.5*(BC39+BA39))/($H$12*$E$23*$E$24)</f>
        <v>0.399810477728961</v>
      </c>
      <c r="BE39" s="102" t="n">
        <f aca="false">AZ39/BB39</f>
        <v>0.523809523809524</v>
      </c>
      <c r="BF39" s="102" t="n">
        <f aca="false">AZ39*1440/($E$16*$H$11*$H$12)</f>
        <v>16.5</v>
      </c>
      <c r="BG39" s="102" t="n">
        <f aca="false">BF39*1.03^($H$5-T39)</f>
        <v>16.8948260251995</v>
      </c>
      <c r="BH39" s="103" t="n">
        <f aca="false">0.01*(BS39-BM39)</f>
        <v>8.34937820512821</v>
      </c>
      <c r="BI39" s="103" t="n">
        <f aca="false">((AW39+AX39)/2)-BH39-AY39</f>
        <v>168.050621794872</v>
      </c>
      <c r="BJ39" s="104" t="n">
        <f aca="false">BG39/BI39</f>
        <v>0.100534147655948</v>
      </c>
      <c r="BK39" s="99" t="n">
        <v>7.53</v>
      </c>
      <c r="BL39" s="99" t="n">
        <v>7.58</v>
      </c>
      <c r="BM39" s="100" t="n">
        <v>3.7</v>
      </c>
      <c r="BN39" s="100" t="n">
        <v>621</v>
      </c>
      <c r="BO39" s="100" t="n">
        <v>1036</v>
      </c>
      <c r="BP39" s="103" t="n">
        <f aca="false">IF(BM39=0," ",(BN39*BC39-BM39*AZ39)/BA39)</f>
        <v>1056.27564102564</v>
      </c>
      <c r="BQ39" s="102" t="n">
        <f aca="false">IF(BO39=0," ",(BO39-BP39)*100/BO39)</f>
        <v>-1.95710820710822</v>
      </c>
      <c r="BR39" s="103" t="n">
        <f aca="false">IF(BM39=0," ",(AO39-BM39)*100/AO39)</f>
        <v>99.093137254902</v>
      </c>
      <c r="BS39" s="103" t="n">
        <f aca="false">IF(BM39=0," ",(BN39+BP39)/2)</f>
        <v>838.637820512821</v>
      </c>
      <c r="BT39" s="103" t="n">
        <f aca="false">IF(BM39=0," ",(BS39-BM39)*100/BS39)</f>
        <v>99.5588083545126</v>
      </c>
      <c r="BU39" s="63"/>
      <c r="BV39" s="100" t="n">
        <v>181</v>
      </c>
      <c r="BW39" s="100" t="n">
        <v>160</v>
      </c>
      <c r="BX39" s="100" t="n">
        <v>13.5</v>
      </c>
      <c r="BY39" s="99" t="n">
        <v>2</v>
      </c>
      <c r="BZ39" s="99" t="n">
        <v>5.8</v>
      </c>
      <c r="CA39" s="102" t="n">
        <f aca="false">BY39+BZ39-X39</f>
        <v>5</v>
      </c>
      <c r="CB39" s="102" t="n">
        <f aca="false">BY39+BZ39</f>
        <v>7.8</v>
      </c>
      <c r="CC39" s="104" t="n">
        <f aca="false">(0.002228009259*0.5*(CB39+BZ39))/($H$13*$E$23*$E$24)</f>
        <v>0.515395497356765</v>
      </c>
      <c r="CD39" s="102" t="n">
        <f aca="false">BY39/CA39</f>
        <v>0.4</v>
      </c>
      <c r="CE39" s="102" t="n">
        <f aca="false">BY39*1440/($E$16*$H$11*$H$13)</f>
        <v>12</v>
      </c>
      <c r="CF39" s="102" t="n">
        <f aca="false">CE39*1.03^($H$5-T39)</f>
        <v>12.2871462001451</v>
      </c>
      <c r="CG39" s="103" t="n">
        <f aca="false">0.01*(CR39-CL39)</f>
        <v>12.0887586206897</v>
      </c>
      <c r="CH39" s="103" t="n">
        <f aca="false">((BV39+BW39)/2)-CG39-BX39</f>
        <v>144.91124137931</v>
      </c>
      <c r="CI39" s="104" t="n">
        <f aca="false">CF39/CH39</f>
        <v>0.0847908421954862</v>
      </c>
      <c r="CJ39" s="99" t="n">
        <v>7.55</v>
      </c>
      <c r="CK39" s="99" t="n">
        <v>7.06</v>
      </c>
      <c r="CL39" s="100" t="n">
        <v>4.9</v>
      </c>
      <c r="CM39" s="100" t="n">
        <v>1036</v>
      </c>
      <c r="CN39" s="100" t="n">
        <v>1404</v>
      </c>
      <c r="CO39" s="103" t="n">
        <f aca="false">IF(CL39=0," ",(CM39*CB39-CL39*BY39)/BZ39)</f>
        <v>1391.55172413793</v>
      </c>
      <c r="CP39" s="102" t="n">
        <f aca="false">IF(CN39=0," ",(CN39-CO39)*100/CN39)</f>
        <v>0.886629334905188</v>
      </c>
      <c r="CQ39" s="103" t="n">
        <f aca="false">IF(CL39=0," ",(AO39-CL39)*100/AO39)</f>
        <v>98.7990196078431</v>
      </c>
      <c r="CR39" s="103" t="n">
        <f aca="false">IF(CL39=0," ",(CM39+CO39)/2)</f>
        <v>1213.77586206897</v>
      </c>
      <c r="CS39" s="105" t="n">
        <f aca="false">IF(CL39=0," ",(CR39-CL39)*100/CR39)</f>
        <v>99.5963010838222</v>
      </c>
      <c r="CT39" s="8"/>
      <c r="CU39" s="168" t="s">
        <v>336</v>
      </c>
      <c r="CV39" s="153" t="s">
        <v>267</v>
      </c>
      <c r="CW39" s="99" t="s">
        <v>215</v>
      </c>
      <c r="CX39" s="99" t="n">
        <v>63</v>
      </c>
      <c r="CY39" s="122" t="s">
        <v>182</v>
      </c>
      <c r="CZ39" s="102" t="e">
        <f aca="false">(CX39-CW39*CX$5)/(1-CX$5)</f>
        <v>#VALUE!</v>
      </c>
      <c r="DA39" s="122" t="s">
        <v>182</v>
      </c>
      <c r="DB39" s="103" t="e">
        <f aca="false">(CX39-CW39)*100/CX39</f>
        <v>#VALUE!</v>
      </c>
      <c r="DC39" s="102" t="e">
        <f aca="false">(CX$6*CX39+CZ39*(2*CX$7-CX$6))/(2*CX$7)</f>
        <v>#VALUE!</v>
      </c>
      <c r="DD39" s="105" t="e">
        <f aca="false">(DC39-CW39)*100/DC39</f>
        <v>#VALUE!</v>
      </c>
      <c r="DE39" s="8"/>
      <c r="DF39" s="118" t="s">
        <v>220</v>
      </c>
      <c r="DG39" s="119" t="s">
        <v>221</v>
      </c>
      <c r="DH39" s="100" t="n">
        <v>5.5</v>
      </c>
      <c r="DI39" s="100" t="n">
        <v>1036</v>
      </c>
      <c r="DJ39" s="103" t="n">
        <f aca="false">(DI39*DI$29-DH39*DI$28)/(DI$29-DI$28)</f>
        <v>1480.18103448276</v>
      </c>
      <c r="DK39" s="103" t="n">
        <f aca="false">(CX17-DH39)*100/CX17</f>
        <v>98.6111111111111</v>
      </c>
      <c r="DL39" s="103" t="n">
        <f aca="false">(DI39+DJ39)/2</f>
        <v>1258.09051724138</v>
      </c>
      <c r="DM39" s="105" t="n">
        <f aca="false">(DL39-DH39)*100/DL39</f>
        <v>99.5628295480631</v>
      </c>
      <c r="DN39" s="8"/>
      <c r="DO39" s="168" t="s">
        <v>336</v>
      </c>
      <c r="DP39" s="153" t="s">
        <v>267</v>
      </c>
      <c r="DQ39" s="99" t="s">
        <v>215</v>
      </c>
      <c r="DR39" s="99" t="n">
        <v>64</v>
      </c>
      <c r="DS39" s="122" t="s">
        <v>182</v>
      </c>
      <c r="DT39" s="102" t="e">
        <f aca="false">(DR39-DQ39*DR$5)/(1-DR$5)</f>
        <v>#VALUE!</v>
      </c>
      <c r="DU39" s="122" t="s">
        <v>182</v>
      </c>
      <c r="DV39" s="103" t="e">
        <f aca="false">(DR39-DQ39)*100/DR39</f>
        <v>#VALUE!</v>
      </c>
      <c r="DW39" s="102" t="e">
        <f aca="false">(DR$6*DR39+DT39*(2*DR$7-DR$6))/(2*DR$7)</f>
        <v>#VALUE!</v>
      </c>
      <c r="DX39" s="105" t="e">
        <f aca="false">(DW39-DQ39)*100/DW39</f>
        <v>#VALUE!</v>
      </c>
      <c r="DY39" s="8"/>
      <c r="DZ39" s="118" t="s">
        <v>220</v>
      </c>
      <c r="EA39" s="119" t="s">
        <v>221</v>
      </c>
      <c r="EB39" s="100" t="n">
        <v>6.1</v>
      </c>
      <c r="EC39" s="100" t="n">
        <v>1110</v>
      </c>
      <c r="ED39" s="103" t="n">
        <f aca="false">(EC39*EC$29-EB39*EC$28)/(EC$29-EC$28)</f>
        <v>1585.81896551724</v>
      </c>
      <c r="EE39" s="103" t="n">
        <f aca="false">(DR17-EB39)*100/DR17</f>
        <v>98.1515151515151</v>
      </c>
      <c r="EF39" s="103" t="n">
        <f aca="false">(EC39+ED39)/2</f>
        <v>1347.90948275862</v>
      </c>
      <c r="EG39" s="105" t="n">
        <f aca="false">(EF39-EB39)*100/EF39</f>
        <v>99.5474473562189</v>
      </c>
      <c r="EH39" s="8"/>
      <c r="EI39" s="168" t="s">
        <v>336</v>
      </c>
      <c r="EJ39" s="153" t="s">
        <v>267</v>
      </c>
      <c r="EK39" s="99" t="s">
        <v>215</v>
      </c>
      <c r="EL39" s="99" t="n">
        <v>59</v>
      </c>
      <c r="EM39" s="122" t="s">
        <v>182</v>
      </c>
      <c r="EN39" s="102" t="e">
        <f aca="false">(EL39-EK39*EL$5)/(1-EL$5)</f>
        <v>#VALUE!</v>
      </c>
      <c r="EO39" s="122" t="s">
        <v>182</v>
      </c>
      <c r="EP39" s="103" t="e">
        <f aca="false">(EL39-EK39)*100/EL39</f>
        <v>#VALUE!</v>
      </c>
      <c r="EQ39" s="102" t="e">
        <f aca="false">(EL$6*EL39+EN39*(2*EL$7-EL$6))/(2*EL$7)</f>
        <v>#VALUE!</v>
      </c>
      <c r="ER39" s="105" t="e">
        <f aca="false">(EQ39-EK39)*100/EQ39</f>
        <v>#VALUE!</v>
      </c>
      <c r="ES39" s="8"/>
      <c r="ET39" s="118" t="s">
        <v>220</v>
      </c>
      <c r="EU39" s="119" t="s">
        <v>221</v>
      </c>
      <c r="EV39" s="100" t="n">
        <v>4.9</v>
      </c>
      <c r="EW39" s="100" t="n">
        <v>1014</v>
      </c>
      <c r="EX39" s="103" t="n">
        <f aca="false">(EW39*EW$29-EV39*EW$28)/(EW$29-EW$28)</f>
        <v>1448.95689655172</v>
      </c>
      <c r="EY39" s="103" t="n">
        <f aca="false">(EL17-EV39)*100/EL17</f>
        <v>98.5151515151515</v>
      </c>
      <c r="EZ39" s="103" t="n">
        <f aca="false">(EW39+EX39)/2</f>
        <v>1231.47844827586</v>
      </c>
      <c r="FA39" s="105" t="n">
        <f aca="false">(EZ39-EV39)*100/EZ39</f>
        <v>99.6021042831192</v>
      </c>
      <c r="FB39" s="8"/>
      <c r="FC39" s="168" t="s">
        <v>336</v>
      </c>
      <c r="FD39" s="153" t="s">
        <v>267</v>
      </c>
      <c r="FE39" s="99" t="s">
        <v>215</v>
      </c>
      <c r="FF39" s="99" t="n">
        <v>59</v>
      </c>
      <c r="FG39" s="122" t="s">
        <v>182</v>
      </c>
      <c r="FH39" s="102" t="e">
        <f aca="false">(FF39-FE39*FF$5)/(1-FF$5)</f>
        <v>#VALUE!</v>
      </c>
      <c r="FI39" s="122" t="s">
        <v>182</v>
      </c>
      <c r="FJ39" s="103" t="e">
        <f aca="false">(FF39-FE39)*100/FF39</f>
        <v>#VALUE!</v>
      </c>
      <c r="FK39" s="102" t="e">
        <f aca="false">(FF$6*FF39+FH39*(2*FF$7-FF$6))/(2*FF$7)</f>
        <v>#VALUE!</v>
      </c>
      <c r="FL39" s="105" t="e">
        <f aca="false">(FK39-FE39)*100/FK39</f>
        <v>#VALUE!</v>
      </c>
      <c r="FM39" s="8"/>
      <c r="FN39" s="118" t="s">
        <v>220</v>
      </c>
      <c r="FO39" s="119" t="s">
        <v>221</v>
      </c>
      <c r="FP39" s="100" t="n">
        <v>5.2</v>
      </c>
      <c r="FQ39" s="100" t="n">
        <v>1110</v>
      </c>
      <c r="FR39" s="103" t="n">
        <f aca="false">(FQ39*FQ$29-FP39*FQ$28)/(FQ$29-FQ$28)</f>
        <v>1586.20689655172</v>
      </c>
      <c r="FS39" s="103" t="n">
        <f aca="false">(FF17-FP39)*100/FF17</f>
        <v>98.4242424242424</v>
      </c>
      <c r="FT39" s="103" t="n">
        <f aca="false">(FQ39+FR39)/2</f>
        <v>1348.10344827586</v>
      </c>
      <c r="FU39" s="105" t="n">
        <f aca="false">(FT39-FP39)*100/FT39</f>
        <v>99.6142729249265</v>
      </c>
      <c r="FV39" s="8"/>
      <c r="FW39" s="168" t="s">
        <v>336</v>
      </c>
      <c r="FX39" s="153" t="s">
        <v>267</v>
      </c>
      <c r="FY39" s="99" t="s">
        <v>215</v>
      </c>
      <c r="FZ39" s="99" t="n">
        <v>48</v>
      </c>
      <c r="GA39" s="122" t="s">
        <v>182</v>
      </c>
      <c r="GB39" s="102" t="e">
        <f aca="false">(FZ39-FY39*FZ$5)/(1-FZ$5)</f>
        <v>#VALUE!</v>
      </c>
      <c r="GC39" s="122" t="s">
        <v>182</v>
      </c>
      <c r="GD39" s="103" t="e">
        <f aca="false">(FZ39-FY39)*100/FZ39</f>
        <v>#VALUE!</v>
      </c>
      <c r="GE39" s="102" t="e">
        <f aca="false">(FZ$6*FZ39+GB39*(2*FZ$7-FZ$6))/(2*FZ$7)</f>
        <v>#VALUE!</v>
      </c>
      <c r="GF39" s="105" t="e">
        <f aca="false">(GE39-FY39)*100/GE39</f>
        <v>#VALUE!</v>
      </c>
      <c r="GG39" s="8"/>
      <c r="GH39" s="118" t="s">
        <v>220</v>
      </c>
      <c r="GI39" s="119" t="s">
        <v>221</v>
      </c>
      <c r="GJ39" s="100" t="n">
        <v>6.3</v>
      </c>
      <c r="GK39" s="100" t="n">
        <v>1036</v>
      </c>
      <c r="GL39" s="103" t="n">
        <f aca="false">(GK39*GK$29-GJ39*GK$28)/(GK$29-GK$28)</f>
        <v>1479.83620689655</v>
      </c>
      <c r="GM39" s="103" t="n">
        <f aca="false">(FZ17-GJ39)*100/FZ17</f>
        <v>98.4558823529412</v>
      </c>
      <c r="GN39" s="103" t="n">
        <f aca="false">(GK39+GL39)/2</f>
        <v>1257.91810344828</v>
      </c>
      <c r="GO39" s="105" t="n">
        <f aca="false">(GN39-GJ39)*100/GN39</f>
        <v>99.4991724832698</v>
      </c>
      <c r="GP39" s="8"/>
      <c r="GQ39" s="168" t="s">
        <v>336</v>
      </c>
      <c r="GR39" s="153" t="s">
        <v>267</v>
      </c>
      <c r="GS39" s="99" t="s">
        <v>215</v>
      </c>
      <c r="GT39" s="99" t="n">
        <v>53</v>
      </c>
      <c r="GU39" s="122" t="s">
        <v>182</v>
      </c>
      <c r="GV39" s="102" t="e">
        <f aca="false">(GT39-GS39*GT$5)/(1-GT$5)</f>
        <v>#VALUE!</v>
      </c>
      <c r="GW39" s="122" t="s">
        <v>182</v>
      </c>
      <c r="GX39" s="103" t="e">
        <f aca="false">(GT39-GS39)*100/GT39</f>
        <v>#VALUE!</v>
      </c>
      <c r="GY39" s="102" t="e">
        <f aca="false">(GT$6*GT39+GV39*(2*GT$7-GT$6))/(2*GT$7)</f>
        <v>#VALUE!</v>
      </c>
      <c r="GZ39" s="105" t="e">
        <f aca="false">(GY39-GS39)*100/GY39</f>
        <v>#VALUE!</v>
      </c>
      <c r="HA39" s="8"/>
      <c r="HB39" s="118" t="s">
        <v>220</v>
      </c>
      <c r="HC39" s="119" t="s">
        <v>221</v>
      </c>
      <c r="HD39" s="100" t="n">
        <v>6.3</v>
      </c>
      <c r="HE39" s="100" t="n">
        <v>1036</v>
      </c>
      <c r="HF39" s="103" t="n">
        <f aca="false">(HE39*HE$29-HD39*HE$28)/(HE$29-HE$28)</f>
        <v>1479.83620689655</v>
      </c>
      <c r="HG39" s="103" t="n">
        <f aca="false">(GT17-HD39)*100/GT17</f>
        <v>98.4558823529412</v>
      </c>
      <c r="HH39" s="103" t="n">
        <f aca="false">(HE39+HF39)/2</f>
        <v>1257.91810344828</v>
      </c>
      <c r="HI39" s="105" t="n">
        <f aca="false">(HH39-HD39)*100/HH39</f>
        <v>99.4991724832698</v>
      </c>
      <c r="HJ39" s="8"/>
      <c r="HK39" s="8"/>
      <c r="HL39" s="8"/>
    </row>
    <row r="40" customFormat="false" ht="15.75" hidden="false" customHeight="false" outlineLevel="0" collapsed="false">
      <c r="A40" s="14"/>
      <c r="B40" s="8"/>
      <c r="C40" s="8"/>
      <c r="D40" s="154" t="s">
        <v>337</v>
      </c>
      <c r="E40" s="169" t="s">
        <v>338</v>
      </c>
      <c r="F40" s="9"/>
      <c r="G40" s="81" t="s">
        <v>339</v>
      </c>
      <c r="H40" s="170" t="n">
        <f aca="false">H19+H39</f>
        <v>13.1521126760563</v>
      </c>
      <c r="I40" s="8"/>
      <c r="J40" s="8"/>
      <c r="K40" s="8"/>
      <c r="L40" s="8"/>
      <c r="M40" s="11"/>
      <c r="N40" s="11"/>
      <c r="O40" s="11"/>
      <c r="P40" s="8"/>
      <c r="Q40" s="97" t="n">
        <v>35832</v>
      </c>
      <c r="R40" s="98" t="n">
        <v>0.291666666666667</v>
      </c>
      <c r="S40" s="99" t="n">
        <v>2539</v>
      </c>
      <c r="T40" s="100" t="n">
        <v>21.1</v>
      </c>
      <c r="U40" s="100" t="n">
        <v>192</v>
      </c>
      <c r="V40" s="100" t="n">
        <v>155</v>
      </c>
      <c r="W40" s="100" t="n">
        <v>12.4</v>
      </c>
      <c r="X40" s="99" t="n">
        <v>2.8</v>
      </c>
      <c r="Y40" s="99" t="n">
        <v>7.5</v>
      </c>
      <c r="Z40" s="99" t="n">
        <v>3</v>
      </c>
      <c r="AA40" s="101"/>
      <c r="AB40" s="102" t="n">
        <f aca="false">Y40+Z40</f>
        <v>10.5</v>
      </c>
      <c r="AC40" s="102" t="n">
        <f aca="false">X40+AB40</f>
        <v>13.3</v>
      </c>
      <c r="AD40" s="102" t="n">
        <f aca="false">Y40/AB40</f>
        <v>0.714285714285714</v>
      </c>
      <c r="AE40" s="102" t="n">
        <f aca="false">X40/AB40</f>
        <v>0.266666666666667</v>
      </c>
      <c r="AF40" s="102" t="n">
        <f aca="false">Y40*1440/($E$16*$H$11*($H$12+$H$13))</f>
        <v>15</v>
      </c>
      <c r="AG40" s="102" t="n">
        <f aca="false">AF40*1.03^($H$5-T40)</f>
        <v>15.268402279909</v>
      </c>
      <c r="AH40" s="103" t="n">
        <f aca="false">0.01*(AT40-AM40)</f>
        <v>10.1204868421053</v>
      </c>
      <c r="AI40" s="103" t="n">
        <f aca="false">((U40+V40)/2)-AH40-W40</f>
        <v>150.979513157895</v>
      </c>
      <c r="AJ40" s="104" t="n">
        <f aca="false">AG40/AI40</f>
        <v>0.101128967503964</v>
      </c>
      <c r="AK40" s="99" t="n">
        <v>7.05</v>
      </c>
      <c r="AL40" s="99" t="n">
        <v>6.21</v>
      </c>
      <c r="AM40" s="100" t="n">
        <v>5.3</v>
      </c>
      <c r="AN40" s="100" t="n">
        <v>330</v>
      </c>
      <c r="AO40" s="100" t="n">
        <v>408</v>
      </c>
      <c r="AP40" s="100" t="n">
        <f aca="false">CN40</f>
        <v>1404</v>
      </c>
      <c r="AQ40" s="103" t="n">
        <f aca="false">IF(AM40=0," ",(AO40-(AM40*$AD40))/(1-$AD40))</f>
        <v>1414.75</v>
      </c>
      <c r="AR40" s="102" t="n">
        <f aca="false">IF(AP40=0," ",(AP40-AQ40)*100/AP40)</f>
        <v>-0.765669515669516</v>
      </c>
      <c r="AS40" s="103" t="n">
        <f aca="false">IF(AM40=0," ",(AO40-AM40)*100/AO40)</f>
        <v>98.7009803921569</v>
      </c>
      <c r="AT40" s="103" t="n">
        <f aca="false">IF(AM40=0," ",(AO40*$AB40+AQ40*(2*$AC40-$AB40))/(2*$AC40))</f>
        <v>1017.34868421053</v>
      </c>
      <c r="AU40" s="103" t="n">
        <f aca="false">IF(AM40=0," ",(AT40-AM40)*100/AT40)</f>
        <v>99.4790380051346</v>
      </c>
      <c r="AV40" s="63"/>
      <c r="AW40" s="100" t="n">
        <v>192</v>
      </c>
      <c r="AX40" s="100" t="n">
        <v>183</v>
      </c>
      <c r="AY40" s="100" t="n">
        <v>10.7</v>
      </c>
      <c r="AZ40" s="99" t="n">
        <v>5.5</v>
      </c>
      <c r="BA40" s="99" t="n">
        <v>7.8</v>
      </c>
      <c r="BB40" s="102" t="n">
        <f aca="false">AZ40+BA40-X40</f>
        <v>10.5</v>
      </c>
      <c r="BC40" s="102" t="n">
        <f aca="false">AZ40+BA40</f>
        <v>13.3</v>
      </c>
      <c r="BD40" s="104" t="n">
        <f aca="false">(0.002228009259*0.5*(BC40+BA40))/($H$12*$E$23*$E$24)</f>
        <v>0.399810477728961</v>
      </c>
      <c r="BE40" s="102" t="n">
        <f aca="false">AZ40/BB40</f>
        <v>0.523809523809524</v>
      </c>
      <c r="BF40" s="102" t="n">
        <f aca="false">AZ40*1440/($E$16*$H$11*$H$12)</f>
        <v>16.5</v>
      </c>
      <c r="BG40" s="102" t="n">
        <f aca="false">BF40*1.03^($H$5-T40)</f>
        <v>16.7952425078999</v>
      </c>
      <c r="BH40" s="103" t="n">
        <f aca="false">0.01*(BS40-BM40)</f>
        <v>8.34937820512821</v>
      </c>
      <c r="BI40" s="103" t="n">
        <f aca="false">((AW40+AX40)/2)-BH40-AY40</f>
        <v>168.450621794872</v>
      </c>
      <c r="BJ40" s="104" t="n">
        <f aca="false">BG40/BI40</f>
        <v>0.0997042476242805</v>
      </c>
      <c r="BK40" s="99" t="n">
        <v>7.51</v>
      </c>
      <c r="BL40" s="99" t="n">
        <v>7.55</v>
      </c>
      <c r="BM40" s="100" t="n">
        <v>3.7</v>
      </c>
      <c r="BN40" s="100" t="n">
        <v>621</v>
      </c>
      <c r="BO40" s="100" t="n">
        <v>1036</v>
      </c>
      <c r="BP40" s="103" t="n">
        <f aca="false">IF(BM40=0," ",(BN40*BC40-BM40*AZ40)/BA40)</f>
        <v>1056.27564102564</v>
      </c>
      <c r="BQ40" s="102" t="n">
        <f aca="false">IF(BO40=0," ",(BO40-BP40)*100/BO40)</f>
        <v>-1.95710820710822</v>
      </c>
      <c r="BR40" s="103" t="n">
        <f aca="false">IF(BM40=0," ",(AO40-BM40)*100/AO40)</f>
        <v>99.093137254902</v>
      </c>
      <c r="BS40" s="103" t="n">
        <f aca="false">IF(BM40=0," ",(BN40+BP40)/2)</f>
        <v>838.637820512821</v>
      </c>
      <c r="BT40" s="103" t="n">
        <f aca="false">IF(BM40=0," ",(BS40-BM40)*100/BS40)</f>
        <v>99.5588083545126</v>
      </c>
      <c r="BU40" s="63"/>
      <c r="BV40" s="100" t="n">
        <v>183</v>
      </c>
      <c r="BW40" s="100" t="n">
        <v>155</v>
      </c>
      <c r="BX40" s="100" t="n">
        <v>14</v>
      </c>
      <c r="BY40" s="99" t="n">
        <v>2</v>
      </c>
      <c r="BZ40" s="99" t="n">
        <v>5.8</v>
      </c>
      <c r="CA40" s="102" t="n">
        <f aca="false">BY40+BZ40-X40</f>
        <v>5</v>
      </c>
      <c r="CB40" s="102" t="n">
        <f aca="false">BY40+BZ40</f>
        <v>7.8</v>
      </c>
      <c r="CC40" s="104" t="n">
        <f aca="false">(0.002228009259*0.5*(CB40+BZ40))/($H$13*$E$23*$E$24)</f>
        <v>0.515395497356765</v>
      </c>
      <c r="CD40" s="102" t="n">
        <f aca="false">BY40/CA40</f>
        <v>0.4</v>
      </c>
      <c r="CE40" s="102" t="n">
        <f aca="false">BY40*1440/($E$16*$H$11*$H$13)</f>
        <v>12</v>
      </c>
      <c r="CF40" s="102" t="n">
        <f aca="false">CE40*1.03^($H$5-T40)</f>
        <v>12.2147218239272</v>
      </c>
      <c r="CG40" s="103" t="n">
        <f aca="false">0.01*(CR40-CL40)</f>
        <v>12.0887586206897</v>
      </c>
      <c r="CH40" s="103" t="n">
        <f aca="false">((BV40+BW40)/2)-CG40-BX40</f>
        <v>142.91124137931</v>
      </c>
      <c r="CI40" s="104" t="n">
        <f aca="false">CF40/CH40</f>
        <v>0.0854706859029186</v>
      </c>
      <c r="CJ40" s="99" t="n">
        <v>7.47</v>
      </c>
      <c r="CK40" s="99" t="n">
        <v>7.05</v>
      </c>
      <c r="CL40" s="100" t="n">
        <v>4.9</v>
      </c>
      <c r="CM40" s="100" t="n">
        <v>1036</v>
      </c>
      <c r="CN40" s="100" t="n">
        <v>1404</v>
      </c>
      <c r="CO40" s="103" t="n">
        <f aca="false">IF(CL40=0," ",(CM40*CB40-CL40*BY40)/BZ40)</f>
        <v>1391.55172413793</v>
      </c>
      <c r="CP40" s="102" t="n">
        <f aca="false">IF(CN40=0," ",(CN40-CO40)*100/CN40)</f>
        <v>0.886629334905188</v>
      </c>
      <c r="CQ40" s="103" t="n">
        <f aca="false">IF(CL40=0," ",(AO40-CL40)*100/AO40)</f>
        <v>98.7990196078431</v>
      </c>
      <c r="CR40" s="103" t="n">
        <f aca="false">IF(CL40=0," ",(CM40+CO40)/2)</f>
        <v>1213.77586206897</v>
      </c>
      <c r="CS40" s="105" t="n">
        <f aca="false">IF(CL40=0," ",(CR40-CL40)*100/CR40)</f>
        <v>99.5963010838222</v>
      </c>
      <c r="CT40" s="8"/>
      <c r="CU40" s="168" t="s">
        <v>340</v>
      </c>
      <c r="CV40" s="153" t="s">
        <v>267</v>
      </c>
      <c r="CW40" s="99" t="s">
        <v>215</v>
      </c>
      <c r="CX40" s="99" t="n">
        <v>72</v>
      </c>
      <c r="CY40" s="122" t="s">
        <v>182</v>
      </c>
      <c r="CZ40" s="102" t="e">
        <f aca="false">(CX40-CW40*CX$5)/(1-CX$5)</f>
        <v>#VALUE!</v>
      </c>
      <c r="DA40" s="122" t="s">
        <v>182</v>
      </c>
      <c r="DB40" s="103" t="e">
        <f aca="false">(CX40-CW40)*100/CX40</f>
        <v>#VALUE!</v>
      </c>
      <c r="DC40" s="102" t="e">
        <f aca="false">(CX$6*CX40+CZ40*(2*CX$7-CX$6))/(2*CX$7)</f>
        <v>#VALUE!</v>
      </c>
      <c r="DD40" s="105" t="e">
        <f aca="false">(DC40-CW40)*100/DC40</f>
        <v>#VALUE!</v>
      </c>
      <c r="DE40" s="8"/>
      <c r="DF40" s="118" t="s">
        <v>226</v>
      </c>
      <c r="DG40" s="119" t="s">
        <v>214</v>
      </c>
      <c r="DH40" s="100" t="s">
        <v>215</v>
      </c>
      <c r="DI40" s="100" t="n">
        <v>1110</v>
      </c>
      <c r="DJ40" s="103" t="e">
        <f aca="false">(DI40*DI$29-DH40*DI$28)/(DI$29-DI$28)</f>
        <v>#VALUE!</v>
      </c>
      <c r="DK40" s="103" t="e">
        <f aca="false">(CX18-DH40)*100/CX18</f>
        <v>#VALUE!</v>
      </c>
      <c r="DL40" s="103" t="e">
        <f aca="false">(DI40+DJ40)/2</f>
        <v>#VALUE!</v>
      </c>
      <c r="DM40" s="105" t="e">
        <f aca="false">(DL40-DH40)*100/DL40</f>
        <v>#VALUE!</v>
      </c>
      <c r="DN40" s="8"/>
      <c r="DO40" s="168" t="s">
        <v>340</v>
      </c>
      <c r="DP40" s="153" t="s">
        <v>267</v>
      </c>
      <c r="DQ40" s="99" t="s">
        <v>215</v>
      </c>
      <c r="DR40" s="99" t="n">
        <v>98</v>
      </c>
      <c r="DS40" s="122" t="s">
        <v>182</v>
      </c>
      <c r="DT40" s="102" t="e">
        <f aca="false">(DR40-DQ40*DR$5)/(1-DR$5)</f>
        <v>#VALUE!</v>
      </c>
      <c r="DU40" s="122" t="s">
        <v>182</v>
      </c>
      <c r="DV40" s="103" t="e">
        <f aca="false">(DR40-DQ40)*100/DR40</f>
        <v>#VALUE!</v>
      </c>
      <c r="DW40" s="102" t="e">
        <f aca="false">(DR$6*DR40+DT40*(2*DR$7-DR$6))/(2*DR$7)</f>
        <v>#VALUE!</v>
      </c>
      <c r="DX40" s="105" t="e">
        <f aca="false">(DW40-DQ40)*100/DW40</f>
        <v>#VALUE!</v>
      </c>
      <c r="DY40" s="8"/>
      <c r="DZ40" s="118" t="s">
        <v>226</v>
      </c>
      <c r="EA40" s="119" t="s">
        <v>214</v>
      </c>
      <c r="EB40" s="100" t="s">
        <v>215</v>
      </c>
      <c r="EC40" s="100" t="n">
        <v>1170</v>
      </c>
      <c r="ED40" s="103" t="e">
        <f aca="false">(EC40*EC$29-EB40*EC$28)/(EC$29-EC$28)</f>
        <v>#VALUE!</v>
      </c>
      <c r="EE40" s="103" t="e">
        <f aca="false">(DR18-EB40)*100/DR18</f>
        <v>#VALUE!</v>
      </c>
      <c r="EF40" s="103" t="e">
        <f aca="false">(EC40+ED40)/2</f>
        <v>#VALUE!</v>
      </c>
      <c r="EG40" s="105" t="e">
        <f aca="false">(EF40-EB40)*100/EF40</f>
        <v>#VALUE!</v>
      </c>
      <c r="EH40" s="8"/>
      <c r="EI40" s="168" t="s">
        <v>340</v>
      </c>
      <c r="EJ40" s="153" t="s">
        <v>267</v>
      </c>
      <c r="EK40" s="99" t="s">
        <v>215</v>
      </c>
      <c r="EL40" s="99" t="n">
        <v>72</v>
      </c>
      <c r="EM40" s="122" t="s">
        <v>182</v>
      </c>
      <c r="EN40" s="102" t="e">
        <f aca="false">(EL40-EK40*EL$5)/(1-EL$5)</f>
        <v>#VALUE!</v>
      </c>
      <c r="EO40" s="122" t="s">
        <v>182</v>
      </c>
      <c r="EP40" s="103" t="e">
        <f aca="false">(EL40-EK40)*100/EL40</f>
        <v>#VALUE!</v>
      </c>
      <c r="EQ40" s="102" t="e">
        <f aca="false">(EL$6*EL40+EN40*(2*EL$7-EL$6))/(2*EL$7)</f>
        <v>#VALUE!</v>
      </c>
      <c r="ER40" s="105" t="e">
        <f aca="false">(EQ40-EK40)*100/EQ40</f>
        <v>#VALUE!</v>
      </c>
      <c r="ES40" s="8"/>
      <c r="ET40" s="118" t="s">
        <v>226</v>
      </c>
      <c r="EU40" s="119" t="s">
        <v>214</v>
      </c>
      <c r="EV40" s="100" t="s">
        <v>215</v>
      </c>
      <c r="EW40" s="100" t="n">
        <v>1020</v>
      </c>
      <c r="EX40" s="103" t="e">
        <f aca="false">(EW40*EW$29-EV40*EW$28)/(EW$29-EW$28)</f>
        <v>#VALUE!</v>
      </c>
      <c r="EY40" s="103" t="e">
        <f aca="false">(EL18-EV40)*100/EL18</f>
        <v>#VALUE!</v>
      </c>
      <c r="EZ40" s="103" t="e">
        <f aca="false">(EW40+EX40)/2</f>
        <v>#VALUE!</v>
      </c>
      <c r="FA40" s="105" t="e">
        <f aca="false">(EZ40-EV40)*100/EZ40</f>
        <v>#VALUE!</v>
      </c>
      <c r="FB40" s="8"/>
      <c r="FC40" s="168" t="s">
        <v>340</v>
      </c>
      <c r="FD40" s="153" t="s">
        <v>267</v>
      </c>
      <c r="FE40" s="99" t="s">
        <v>215</v>
      </c>
      <c r="FF40" s="99" t="n">
        <v>60</v>
      </c>
      <c r="FG40" s="122" t="s">
        <v>182</v>
      </c>
      <c r="FH40" s="102" t="e">
        <f aca="false">(FF40-FE40*FF$5)/(1-FF$5)</f>
        <v>#VALUE!</v>
      </c>
      <c r="FI40" s="122" t="s">
        <v>182</v>
      </c>
      <c r="FJ40" s="103" t="e">
        <f aca="false">(FF40-FE40)*100/FF40</f>
        <v>#VALUE!</v>
      </c>
      <c r="FK40" s="102" t="e">
        <f aca="false">(FF$6*FF40+FH40*(2*FF$7-FF$6))/(2*FF$7)</f>
        <v>#VALUE!</v>
      </c>
      <c r="FL40" s="105" t="e">
        <f aca="false">(FK40-FE40)*100/FK40</f>
        <v>#VALUE!</v>
      </c>
      <c r="FM40" s="8"/>
      <c r="FN40" s="118" t="s">
        <v>226</v>
      </c>
      <c r="FO40" s="119" t="s">
        <v>214</v>
      </c>
      <c r="FP40" s="100" t="s">
        <v>215</v>
      </c>
      <c r="FQ40" s="100" t="n">
        <v>1080</v>
      </c>
      <c r="FR40" s="103" t="e">
        <f aca="false">(FQ40*FQ$29-FP40*FQ$28)/(FQ$29-FQ$28)</f>
        <v>#VALUE!</v>
      </c>
      <c r="FS40" s="103" t="e">
        <f aca="false">(FF18-FP40)*100/FF18</f>
        <v>#VALUE!</v>
      </c>
      <c r="FT40" s="103" t="e">
        <f aca="false">(FQ40+FR40)/2</f>
        <v>#VALUE!</v>
      </c>
      <c r="FU40" s="105" t="e">
        <f aca="false">(FT40-FP40)*100/FT40</f>
        <v>#VALUE!</v>
      </c>
      <c r="FV40" s="8"/>
      <c r="FW40" s="168" t="s">
        <v>340</v>
      </c>
      <c r="FX40" s="153" t="s">
        <v>267</v>
      </c>
      <c r="FY40" s="99" t="s">
        <v>215</v>
      </c>
      <c r="FZ40" s="99" t="n">
        <v>59</v>
      </c>
      <c r="GA40" s="122" t="s">
        <v>182</v>
      </c>
      <c r="GB40" s="102" t="e">
        <f aca="false">(FZ40-FY40*FZ$5)/(1-FZ$5)</f>
        <v>#VALUE!</v>
      </c>
      <c r="GC40" s="122" t="s">
        <v>182</v>
      </c>
      <c r="GD40" s="103" t="e">
        <f aca="false">(FZ40-FY40)*100/FZ40</f>
        <v>#VALUE!</v>
      </c>
      <c r="GE40" s="102" t="e">
        <f aca="false">(FZ$6*FZ40+GB40*(2*FZ$7-FZ$6))/(2*FZ$7)</f>
        <v>#VALUE!</v>
      </c>
      <c r="GF40" s="105" t="e">
        <f aca="false">(GE40-FY40)*100/GE40</f>
        <v>#VALUE!</v>
      </c>
      <c r="GG40" s="8"/>
      <c r="GH40" s="118" t="s">
        <v>226</v>
      </c>
      <c r="GI40" s="119" t="s">
        <v>214</v>
      </c>
      <c r="GJ40" s="100" t="s">
        <v>215</v>
      </c>
      <c r="GK40" s="100" t="n">
        <v>900</v>
      </c>
      <c r="GL40" s="103" t="e">
        <f aca="false">(GK40*GK$29-GJ40*GK$28)/(GK$29-GK$28)</f>
        <v>#VALUE!</v>
      </c>
      <c r="GM40" s="103" t="e">
        <f aca="false">(FZ18-GJ40)*100/FZ18</f>
        <v>#VALUE!</v>
      </c>
      <c r="GN40" s="103" t="e">
        <f aca="false">(GK40+GL40)/2</f>
        <v>#VALUE!</v>
      </c>
      <c r="GO40" s="105" t="e">
        <f aca="false">(GN40-GJ40)*100/GN40</f>
        <v>#VALUE!</v>
      </c>
      <c r="GP40" s="8"/>
      <c r="GQ40" s="168" t="s">
        <v>340</v>
      </c>
      <c r="GR40" s="153" t="s">
        <v>267</v>
      </c>
      <c r="GS40" s="99" t="s">
        <v>215</v>
      </c>
      <c r="GT40" s="99" t="n">
        <v>64</v>
      </c>
      <c r="GU40" s="122" t="s">
        <v>182</v>
      </c>
      <c r="GV40" s="102" t="e">
        <f aca="false">(GT40-GS40*GT$5)/(1-GT$5)</f>
        <v>#VALUE!</v>
      </c>
      <c r="GW40" s="122" t="s">
        <v>182</v>
      </c>
      <c r="GX40" s="103" t="e">
        <f aca="false">(GT40-GS40)*100/GT40</f>
        <v>#VALUE!</v>
      </c>
      <c r="GY40" s="102" t="e">
        <f aca="false">(GT$6*GT40+GV40*(2*GT$7-GT$6))/(2*GT$7)</f>
        <v>#VALUE!</v>
      </c>
      <c r="GZ40" s="105" t="e">
        <f aca="false">(GY40-GS40)*100/GY40</f>
        <v>#VALUE!</v>
      </c>
      <c r="HA40" s="8"/>
      <c r="HB40" s="118" t="s">
        <v>226</v>
      </c>
      <c r="HC40" s="119" t="s">
        <v>214</v>
      </c>
      <c r="HD40" s="100" t="s">
        <v>215</v>
      </c>
      <c r="HE40" s="100" t="n">
        <v>900</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54" t="s">
        <v>341</v>
      </c>
      <c r="E41" s="169" t="n">
        <v>5</v>
      </c>
      <c r="F41" s="9"/>
      <c r="G41" s="134" t="s">
        <v>342</v>
      </c>
      <c r="H41" s="150" t="n">
        <f aca="false">H39/H19</f>
        <v>0.27047619047619</v>
      </c>
      <c r="I41" s="8"/>
      <c r="J41" s="8"/>
      <c r="K41" s="8"/>
      <c r="L41" s="8"/>
      <c r="M41" s="11"/>
      <c r="N41" s="11"/>
      <c r="O41" s="11"/>
      <c r="P41" s="8"/>
      <c r="Q41" s="97" t="n">
        <v>35833</v>
      </c>
      <c r="R41" s="98" t="n">
        <v>0.291666666666667</v>
      </c>
      <c r="S41" s="99" t="n">
        <v>2563</v>
      </c>
      <c r="T41" s="100" t="n">
        <v>21</v>
      </c>
      <c r="U41" s="100" t="n">
        <v>195</v>
      </c>
      <c r="V41" s="100" t="n">
        <v>155</v>
      </c>
      <c r="W41" s="100" t="n">
        <v>12.5</v>
      </c>
      <c r="X41" s="99" t="n">
        <v>2.8</v>
      </c>
      <c r="Y41" s="99" t="n">
        <v>7.5</v>
      </c>
      <c r="Z41" s="99" t="n">
        <v>3</v>
      </c>
      <c r="AA41" s="101"/>
      <c r="AB41" s="102" t="n">
        <f aca="false">Y41+Z41</f>
        <v>10.5</v>
      </c>
      <c r="AC41" s="102" t="n">
        <f aca="false">X41+AB41</f>
        <v>13.3</v>
      </c>
      <c r="AD41" s="102" t="n">
        <f aca="false">Y41/AB41</f>
        <v>0.714285714285714</v>
      </c>
      <c r="AE41" s="102" t="n">
        <f aca="false">X41/AB41</f>
        <v>0.266666666666667</v>
      </c>
      <c r="AF41" s="102" t="n">
        <f aca="false">Y41*1440/($E$16*$H$11*($H$12+$H$13))</f>
        <v>15</v>
      </c>
      <c r="AG41" s="102" t="n">
        <f aca="false">AF41*1.03^($H$5-T41)</f>
        <v>15.3136006157872</v>
      </c>
      <c r="AH41" s="103" t="n">
        <f aca="false">0.01*(AT41-AM41)</f>
        <v>10.1431052631579</v>
      </c>
      <c r="AI41" s="103" t="n">
        <f aca="false">((U41+V41)/2)-AH41-W41</f>
        <v>152.356894736842</v>
      </c>
      <c r="AJ41" s="104" t="n">
        <f aca="false">AG41/AI41</f>
        <v>0.100511372604683</v>
      </c>
      <c r="AK41" s="99" t="n">
        <v>7.04</v>
      </c>
      <c r="AL41" s="99" t="n">
        <v>6.21</v>
      </c>
      <c r="AM41" s="100" t="n">
        <v>4.4</v>
      </c>
      <c r="AN41" s="100" t="n">
        <v>330</v>
      </c>
      <c r="AO41" s="100" t="n">
        <v>408</v>
      </c>
      <c r="AP41" s="100" t="n">
        <f aca="false">CN41</f>
        <v>1404</v>
      </c>
      <c r="AQ41" s="103" t="n">
        <f aca="false">IF(AM41=0," ",(AO41-(AM41*$AD41))/(1-$AD41))</f>
        <v>1417</v>
      </c>
      <c r="AR41" s="102" t="n">
        <f aca="false">IF(AP41=0," ",(AP41-AQ41)*100/AP41)</f>
        <v>-0.925925925925926</v>
      </c>
      <c r="AS41" s="103" t="n">
        <f aca="false">IF(AM41=0," ",(AO41-AM41)*100/AO41)</f>
        <v>98.921568627451</v>
      </c>
      <c r="AT41" s="103" t="n">
        <f aca="false">IF(AM41=0," ",(AO41*$AB41+AQ41*(2*$AC41-$AB41))/(2*$AC41))</f>
        <v>1018.71052631579</v>
      </c>
      <c r="AU41" s="103" t="n">
        <f aca="false">IF(AM41=0," ",(AT41-AM41)*100/AT41)</f>
        <v>99.5680814238847</v>
      </c>
      <c r="AV41" s="63"/>
      <c r="AW41" s="100" t="n">
        <v>195</v>
      </c>
      <c r="AX41" s="100" t="n">
        <v>183</v>
      </c>
      <c r="AY41" s="100" t="n">
        <v>10.9</v>
      </c>
      <c r="AZ41" s="99" t="n">
        <v>5.5</v>
      </c>
      <c r="BA41" s="99" t="n">
        <v>7.8</v>
      </c>
      <c r="BB41" s="102" t="n">
        <f aca="false">AZ41+BA41-X41</f>
        <v>10.5</v>
      </c>
      <c r="BC41" s="102" t="n">
        <f aca="false">AZ41+BA41</f>
        <v>13.3</v>
      </c>
      <c r="BD41" s="104" t="n">
        <f aca="false">(0.002228009259*0.5*(BC41+BA41))/($H$12*$E$23*$E$24)</f>
        <v>0.399810477728961</v>
      </c>
      <c r="BE41" s="102" t="n">
        <f aca="false">AZ41/BB41</f>
        <v>0.523809523809524</v>
      </c>
      <c r="BF41" s="102" t="n">
        <f aca="false">AZ41*1440/($E$16*$H$11*$H$12)</f>
        <v>16.5</v>
      </c>
      <c r="BG41" s="102" t="n">
        <f aca="false">BF41*1.03^($H$5-T41)</f>
        <v>16.8449606773659</v>
      </c>
      <c r="BH41" s="103" t="n">
        <f aca="false">0.01*(BS41-BM41)</f>
        <v>8.34937820512821</v>
      </c>
      <c r="BI41" s="103" t="n">
        <f aca="false">((AW41+AX41)/2)-BH41-AY41</f>
        <v>169.750621794872</v>
      </c>
      <c r="BJ41" s="104" t="n">
        <f aca="false">BG41/BI41</f>
        <v>0.099233572750747</v>
      </c>
      <c r="BK41" s="99" t="n">
        <v>7.46</v>
      </c>
      <c r="BL41" s="99" t="n">
        <v>7.47</v>
      </c>
      <c r="BM41" s="100" t="n">
        <v>3.7</v>
      </c>
      <c r="BN41" s="100" t="n">
        <v>621</v>
      </c>
      <c r="BO41" s="100" t="n">
        <v>1036</v>
      </c>
      <c r="BP41" s="103" t="n">
        <f aca="false">IF(BM41=0," ",(BN41*BC41-BM41*AZ41)/BA41)</f>
        <v>1056.27564102564</v>
      </c>
      <c r="BQ41" s="102" t="n">
        <f aca="false">IF(BO41=0," ",(BO41-BP41)*100/BO41)</f>
        <v>-1.95710820710822</v>
      </c>
      <c r="BR41" s="103" t="n">
        <f aca="false">IF(BM41=0," ",(AO41-BM41)*100/AO41)</f>
        <v>99.093137254902</v>
      </c>
      <c r="BS41" s="103" t="n">
        <f aca="false">IF(BM41=0," ",(BN41+BP41)/2)</f>
        <v>838.637820512821</v>
      </c>
      <c r="BT41" s="103" t="n">
        <f aca="false">IF(BM41=0," ",(BS41-BM41)*100/BS41)</f>
        <v>99.5588083545126</v>
      </c>
      <c r="BU41" s="63"/>
      <c r="BV41" s="100" t="n">
        <v>183</v>
      </c>
      <c r="BW41" s="100" t="n">
        <v>155</v>
      </c>
      <c r="BX41" s="100" t="n">
        <v>14.1</v>
      </c>
      <c r="BY41" s="99" t="n">
        <v>2</v>
      </c>
      <c r="BZ41" s="99" t="n">
        <v>5.8</v>
      </c>
      <c r="CA41" s="102" t="n">
        <f aca="false">BY41+BZ41-X41</f>
        <v>5</v>
      </c>
      <c r="CB41" s="102" t="n">
        <f aca="false">BY41+BZ41</f>
        <v>7.8</v>
      </c>
      <c r="CC41" s="104" t="n">
        <f aca="false">(0.002228009259*0.5*(CB41+BZ41))/($H$13*$E$23*$E$24)</f>
        <v>0.515395497356765</v>
      </c>
      <c r="CD41" s="102" t="n">
        <f aca="false">BY41/CA41</f>
        <v>0.4</v>
      </c>
      <c r="CE41" s="102" t="n">
        <f aca="false">BY41*1440/($E$16*$H$11*$H$13)</f>
        <v>12</v>
      </c>
      <c r="CF41" s="102" t="n">
        <f aca="false">CE41*1.03^($H$5-T41)</f>
        <v>12.2508804926298</v>
      </c>
      <c r="CG41" s="103" t="n">
        <f aca="false">0.01*(CR41-CL41)</f>
        <v>12.0887586206897</v>
      </c>
      <c r="CH41" s="103" t="n">
        <f aca="false">((BV41+BW41)/2)-CG41-BX41</f>
        <v>142.81124137931</v>
      </c>
      <c r="CI41" s="104" t="n">
        <f aca="false">CF41/CH41</f>
        <v>0.085783726647198</v>
      </c>
      <c r="CJ41" s="99" t="n">
        <v>7.51</v>
      </c>
      <c r="CK41" s="99" t="n">
        <v>7.06</v>
      </c>
      <c r="CL41" s="100" t="n">
        <v>4.9</v>
      </c>
      <c r="CM41" s="100" t="n">
        <v>1036</v>
      </c>
      <c r="CN41" s="100" t="n">
        <v>1404</v>
      </c>
      <c r="CO41" s="103" t="n">
        <f aca="false">IF(CL41=0," ",(CM41*CB41-CL41*BY41)/BZ41)</f>
        <v>1391.55172413793</v>
      </c>
      <c r="CP41" s="102" t="n">
        <f aca="false">IF(CN41=0," ",(CN41-CO41)*100/CN41)</f>
        <v>0.886629334905188</v>
      </c>
      <c r="CQ41" s="103" t="n">
        <f aca="false">IF(CL41=0," ",(AO41-CL41)*100/AO41)</f>
        <v>98.7990196078431</v>
      </c>
      <c r="CR41" s="103" t="n">
        <f aca="false">IF(CL41=0," ",(CM41+CO41)/2)</f>
        <v>1213.77586206897</v>
      </c>
      <c r="CS41" s="105" t="n">
        <f aca="false">IF(CL41=0," ",(CR41-CL41)*100/CR41)</f>
        <v>99.5963010838222</v>
      </c>
      <c r="CT41" s="8"/>
      <c r="CU41" s="168" t="s">
        <v>343</v>
      </c>
      <c r="CV41" s="153" t="s">
        <v>267</v>
      </c>
      <c r="CW41" s="99" t="s">
        <v>215</v>
      </c>
      <c r="CX41" s="99" t="n">
        <v>1.5</v>
      </c>
      <c r="CY41" s="122" t="s">
        <v>182</v>
      </c>
      <c r="CZ41" s="102" t="e">
        <f aca="false">(CX41-CW41*CX$5)/(1-CX$5)</f>
        <v>#VALUE!</v>
      </c>
      <c r="DA41" s="122" t="s">
        <v>182</v>
      </c>
      <c r="DB41" s="103" t="e">
        <f aca="false">(CX41-CW41)*100/CX41</f>
        <v>#VALUE!</v>
      </c>
      <c r="DC41" s="102" t="e">
        <f aca="false">(CX$6*CX41+CZ41*(2*CX$7-CX$6))/(2*CX$7)</f>
        <v>#VALUE!</v>
      </c>
      <c r="DD41" s="105" t="e">
        <f aca="false">(DC41-CW41)*100/DC41</f>
        <v>#VALUE!</v>
      </c>
      <c r="DE41" s="8"/>
      <c r="DF41" s="118" t="s">
        <v>231</v>
      </c>
      <c r="DG41" s="119" t="s">
        <v>214</v>
      </c>
      <c r="DH41" s="100" t="n">
        <v>8</v>
      </c>
      <c r="DI41" s="100" t="n">
        <v>900</v>
      </c>
      <c r="DJ41" s="103" t="n">
        <f aca="false">(DI41*DI$29-DH41*DI$28)/(DI$29-DI$28)</f>
        <v>1284.48275862069</v>
      </c>
      <c r="DK41" s="103" t="n">
        <f aca="false">(CX19-DH41)*100/CX19</f>
        <v>97.1014492753623</v>
      </c>
      <c r="DL41" s="103" t="n">
        <f aca="false">(DI41+DJ41)/2</f>
        <v>1092.24137931034</v>
      </c>
      <c r="DM41" s="105" t="n">
        <f aca="false">(DL41-DH41)*100/DL41</f>
        <v>99.2675611681137</v>
      </c>
      <c r="DN41" s="8"/>
      <c r="DO41" s="168" t="s">
        <v>343</v>
      </c>
      <c r="DP41" s="153" t="s">
        <v>267</v>
      </c>
      <c r="DQ41" s="99" t="s">
        <v>215</v>
      </c>
      <c r="DR41" s="99" t="s">
        <v>215</v>
      </c>
      <c r="DS41" s="122" t="s">
        <v>182</v>
      </c>
      <c r="DT41" s="102" t="e">
        <f aca="false">(DR41-DQ41*DR$5)/(1-DR$5)</f>
        <v>#VALUE!</v>
      </c>
      <c r="DU41" s="122" t="s">
        <v>182</v>
      </c>
      <c r="DV41" s="103" t="e">
        <f aca="false">(DR41-DQ41)*100/DR41</f>
        <v>#VALUE!</v>
      </c>
      <c r="DW41" s="102" t="e">
        <f aca="false">(DR$6*DR41+DT41*(2*DR$7-DR$6))/(2*DR$7)</f>
        <v>#VALUE!</v>
      </c>
      <c r="DX41" s="105" t="e">
        <f aca="false">(DW41-DQ41)*100/DW41</f>
        <v>#VALUE!</v>
      </c>
      <c r="DY41" s="8"/>
      <c r="DZ41" s="118" t="s">
        <v>231</v>
      </c>
      <c r="EA41" s="119" t="s">
        <v>214</v>
      </c>
      <c r="EB41" s="100" t="n">
        <v>10</v>
      </c>
      <c r="EC41" s="100" t="n">
        <v>960</v>
      </c>
      <c r="ED41" s="103" t="n">
        <f aca="false">(EC41*EC$29-EB41*EC$28)/(EC$29-EC$28)</f>
        <v>1369.48275862069</v>
      </c>
      <c r="EE41" s="103" t="n">
        <f aca="false">(DR19-EB41)*100/DR19</f>
        <v>96.3235294117647</v>
      </c>
      <c r="EF41" s="103" t="n">
        <f aca="false">(EC41+ED41)/2</f>
        <v>1164.74137931034</v>
      </c>
      <c r="EG41" s="105" t="n">
        <f aca="false">(EF41-EB41)*100/EF41</f>
        <v>99.1414403078973</v>
      </c>
      <c r="EH41" s="8"/>
      <c r="EI41" s="168" t="s">
        <v>343</v>
      </c>
      <c r="EJ41" s="153" t="s">
        <v>267</v>
      </c>
      <c r="EK41" s="99" t="s">
        <v>215</v>
      </c>
      <c r="EL41" s="99" t="s">
        <v>215</v>
      </c>
      <c r="EM41" s="122" t="s">
        <v>182</v>
      </c>
      <c r="EN41" s="102" t="e">
        <f aca="false">(EL41-EK41*EL$5)/(1-EL$5)</f>
        <v>#VALUE!</v>
      </c>
      <c r="EO41" s="122" t="s">
        <v>182</v>
      </c>
      <c r="EP41" s="103" t="e">
        <f aca="false">(EL41-EK41)*100/EL41</f>
        <v>#VALUE!</v>
      </c>
      <c r="EQ41" s="102" t="e">
        <f aca="false">(EL$6*EL41+EN41*(2*EL$7-EL$6))/(2*EL$7)</f>
        <v>#VALUE!</v>
      </c>
      <c r="ER41" s="105" t="e">
        <f aca="false">(EQ41-EK41)*100/EQ41</f>
        <v>#VALUE!</v>
      </c>
      <c r="ES41" s="8"/>
      <c r="ET41" s="118" t="s">
        <v>231</v>
      </c>
      <c r="EU41" s="119" t="s">
        <v>214</v>
      </c>
      <c r="EV41" s="100" t="s">
        <v>215</v>
      </c>
      <c r="EW41" s="100" t="n">
        <v>940</v>
      </c>
      <c r="EX41" s="103" t="e">
        <f aca="false">(EW41*EW$29-EV41*EW$28)/(EW$29-EW$28)</f>
        <v>#VALUE!</v>
      </c>
      <c r="EY41" s="103" t="e">
        <f aca="false">(EL19-EV41)*100/EL19</f>
        <v>#VALUE!</v>
      </c>
      <c r="EZ41" s="103" t="e">
        <f aca="false">(EW41+EX41)/2</f>
        <v>#VALUE!</v>
      </c>
      <c r="FA41" s="105" t="e">
        <f aca="false">(EZ41-EV41)*100/EZ41</f>
        <v>#VALUE!</v>
      </c>
      <c r="FB41" s="8"/>
      <c r="FC41" s="168" t="s">
        <v>343</v>
      </c>
      <c r="FD41" s="153" t="s">
        <v>267</v>
      </c>
      <c r="FE41" s="99" t="s">
        <v>215</v>
      </c>
      <c r="FF41" s="99" t="n">
        <v>1.3</v>
      </c>
      <c r="FG41" s="122" t="s">
        <v>182</v>
      </c>
      <c r="FH41" s="102" t="e">
        <f aca="false">(FF41-FE41*FF$5)/(1-FF$5)</f>
        <v>#VALUE!</v>
      </c>
      <c r="FI41" s="122" t="s">
        <v>182</v>
      </c>
      <c r="FJ41" s="103" t="e">
        <f aca="false">(FF41-FE41)*100/FF41</f>
        <v>#VALUE!</v>
      </c>
      <c r="FK41" s="102" t="e">
        <f aca="false">(FF$6*FF41+FH41*(2*FF$7-FF$6))/(2*FF$7)</f>
        <v>#VALUE!</v>
      </c>
      <c r="FL41" s="105" t="e">
        <f aca="false">(FK41-FE41)*100/FK41</f>
        <v>#VALUE!</v>
      </c>
      <c r="FM41" s="8"/>
      <c r="FN41" s="118" t="s">
        <v>231</v>
      </c>
      <c r="FO41" s="119" t="s">
        <v>214</v>
      </c>
      <c r="FP41" s="100" t="s">
        <v>215</v>
      </c>
      <c r="FQ41" s="100" t="n">
        <v>930</v>
      </c>
      <c r="FR41" s="103" t="e">
        <f aca="false">(FQ41*FQ$29-FP41*FQ$28)/(FQ$29-FQ$28)</f>
        <v>#VALUE!</v>
      </c>
      <c r="FS41" s="103" t="e">
        <f aca="false">(FF19-FP41)*100/FF19</f>
        <v>#VALUE!</v>
      </c>
      <c r="FT41" s="103" t="e">
        <f aca="false">(FQ41+FR41)/2</f>
        <v>#VALUE!</v>
      </c>
      <c r="FU41" s="105" t="e">
        <f aca="false">(FT41-FP41)*100/FT41</f>
        <v>#VALUE!</v>
      </c>
      <c r="FV41" s="8"/>
      <c r="FW41" s="168" t="s">
        <v>343</v>
      </c>
      <c r="FX41" s="153" t="s">
        <v>267</v>
      </c>
      <c r="FY41" s="99" t="s">
        <v>215</v>
      </c>
      <c r="FZ41" s="99" t="n">
        <v>1.1</v>
      </c>
      <c r="GA41" s="122" t="s">
        <v>182</v>
      </c>
      <c r="GB41" s="102" t="e">
        <f aca="false">(FZ41-FY41*FZ$5)/(1-FZ$5)</f>
        <v>#VALUE!</v>
      </c>
      <c r="GC41" s="122" t="s">
        <v>182</v>
      </c>
      <c r="GD41" s="103" t="e">
        <f aca="false">(FZ41-FY41)*100/FZ41</f>
        <v>#VALUE!</v>
      </c>
      <c r="GE41" s="102" t="e">
        <f aca="false">(FZ$6*FZ41+GB41*(2*FZ$7-FZ$6))/(2*FZ$7)</f>
        <v>#VALUE!</v>
      </c>
      <c r="GF41" s="105" t="e">
        <f aca="false">(GE41-FY41)*100/GE41</f>
        <v>#VALUE!</v>
      </c>
      <c r="GG41" s="8"/>
      <c r="GH41" s="118" t="s">
        <v>231</v>
      </c>
      <c r="GI41" s="119" t="s">
        <v>214</v>
      </c>
      <c r="GJ41" s="100" t="s">
        <v>215</v>
      </c>
      <c r="GK41" s="100" t="n">
        <v>800</v>
      </c>
      <c r="GL41" s="103" t="e">
        <f aca="false">(GK41*GK$29-GJ41*GK$28)/(GK$29-GK$28)</f>
        <v>#VALUE!</v>
      </c>
      <c r="GM41" s="103" t="e">
        <f aca="false">(FZ19-GJ41)*100/FZ19</f>
        <v>#VALUE!</v>
      </c>
      <c r="GN41" s="103" t="e">
        <f aca="false">(GK41+GL41)/2</f>
        <v>#VALUE!</v>
      </c>
      <c r="GO41" s="105" t="e">
        <f aca="false">(GN41-GJ41)*100/GN41</f>
        <v>#VALUE!</v>
      </c>
      <c r="GP41" s="8"/>
      <c r="GQ41" s="168" t="s">
        <v>343</v>
      </c>
      <c r="GR41" s="153" t="s">
        <v>267</v>
      </c>
      <c r="GS41" s="99" t="s">
        <v>215</v>
      </c>
      <c r="GT41" s="99" t="n">
        <v>1</v>
      </c>
      <c r="GU41" s="122" t="s">
        <v>182</v>
      </c>
      <c r="GV41" s="102" t="e">
        <f aca="false">(GT41-GS41*GT$5)/(1-GT$5)</f>
        <v>#VALUE!</v>
      </c>
      <c r="GW41" s="122" t="s">
        <v>182</v>
      </c>
      <c r="GX41" s="103" t="e">
        <f aca="false">(GT41-GS41)*100/GT41</f>
        <v>#VALUE!</v>
      </c>
      <c r="GY41" s="102" t="e">
        <f aca="false">(GT$6*GT41+GV41*(2*GT$7-GT$6))/(2*GT$7)</f>
        <v>#VALUE!</v>
      </c>
      <c r="GZ41" s="105" t="e">
        <f aca="false">(GY41-GS41)*100/GY41</f>
        <v>#VALUE!</v>
      </c>
      <c r="HA41" s="8"/>
      <c r="HB41" s="118" t="s">
        <v>231</v>
      </c>
      <c r="HC41" s="119" t="s">
        <v>214</v>
      </c>
      <c r="HD41" s="100" t="s">
        <v>215</v>
      </c>
      <c r="HE41" s="100" t="n">
        <v>800</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44</v>
      </c>
      <c r="E42" s="169" t="n">
        <v>1</v>
      </c>
      <c r="F42" s="9"/>
      <c r="G42" s="172" t="s">
        <v>345</v>
      </c>
      <c r="H42" s="173"/>
      <c r="I42" s="8"/>
      <c r="J42" s="8"/>
      <c r="K42" s="8"/>
      <c r="L42" s="8"/>
      <c r="M42" s="11"/>
      <c r="N42" s="11"/>
      <c r="O42" s="11"/>
      <c r="P42" s="8"/>
      <c r="Q42" s="97" t="n">
        <v>35834</v>
      </c>
      <c r="R42" s="98" t="n">
        <v>0.291666666666667</v>
      </c>
      <c r="S42" s="99" t="n">
        <v>2587</v>
      </c>
      <c r="T42" s="100" t="n">
        <v>20.6</v>
      </c>
      <c r="U42" s="100" t="n">
        <v>192</v>
      </c>
      <c r="V42" s="100" t="n">
        <v>155</v>
      </c>
      <c r="W42" s="100" t="n">
        <v>12.5</v>
      </c>
      <c r="X42" s="99" t="n">
        <v>2.8</v>
      </c>
      <c r="Y42" s="99" t="n">
        <v>7.5</v>
      </c>
      <c r="Z42" s="99" t="n">
        <v>3</v>
      </c>
      <c r="AA42" s="101"/>
      <c r="AB42" s="102" t="n">
        <f aca="false">Y42+Z42</f>
        <v>10.5</v>
      </c>
      <c r="AC42" s="102" t="n">
        <f aca="false">X42+AB42</f>
        <v>13.3</v>
      </c>
      <c r="AD42" s="102" t="n">
        <f aca="false">Y42/AB42</f>
        <v>0.714285714285714</v>
      </c>
      <c r="AE42" s="102" t="n">
        <f aca="false">X42/AB42</f>
        <v>0.266666666666667</v>
      </c>
      <c r="AF42" s="102" t="n">
        <f aca="false">Y42*1440/($E$16*$H$11*($H$12+$H$13))</f>
        <v>15</v>
      </c>
      <c r="AG42" s="102" t="n">
        <f aca="false">AF42*1.03^($H$5-T42)</f>
        <v>15.4957359111003</v>
      </c>
      <c r="AH42" s="103" t="n">
        <f aca="false">0.01*(AT42-AM42)</f>
        <v>10.1355657894737</v>
      </c>
      <c r="AI42" s="103" t="n">
        <f aca="false">((U42+V42)/2)-AH42-W42</f>
        <v>150.864434210526</v>
      </c>
      <c r="AJ42" s="104" t="n">
        <f aca="false">AG42/AI42</f>
        <v>0.102712981970797</v>
      </c>
      <c r="AK42" s="99" t="n">
        <v>7.04</v>
      </c>
      <c r="AL42" s="99" t="n">
        <v>6.22</v>
      </c>
      <c r="AM42" s="100" t="n">
        <v>4.7</v>
      </c>
      <c r="AN42" s="100" t="n">
        <v>330</v>
      </c>
      <c r="AO42" s="100" t="n">
        <v>408</v>
      </c>
      <c r="AP42" s="100" t="n">
        <f aca="false">CN42</f>
        <v>1404</v>
      </c>
      <c r="AQ42" s="103" t="n">
        <f aca="false">IF(AM42=0," ",(AO42-(AM42*$AD42))/(1-$AD42))</f>
        <v>1416.25</v>
      </c>
      <c r="AR42" s="102" t="n">
        <f aca="false">IF(AP42=0," ",(AP42-AQ42)*100/AP42)</f>
        <v>-0.872507122507139</v>
      </c>
      <c r="AS42" s="103" t="n">
        <f aca="false">IF(AM42=0," ",(AO42-AM42)*100/AO42)</f>
        <v>98.8480392156863</v>
      </c>
      <c r="AT42" s="103" t="n">
        <f aca="false">IF(AM42=0," ",(AO42*$AB42+AQ42*(2*$AC42-$AB42))/(2*$AC42))</f>
        <v>1018.25657894737</v>
      </c>
      <c r="AU42" s="103" t="n">
        <f aca="false">IF(AM42=0," ",(AT42-AM42)*100/AT42)</f>
        <v>99.5384267485059</v>
      </c>
      <c r="AV42" s="63"/>
      <c r="AW42" s="100" t="n">
        <v>192</v>
      </c>
      <c r="AX42" s="100" t="n">
        <v>182</v>
      </c>
      <c r="AY42" s="100" t="n">
        <v>10.9</v>
      </c>
      <c r="AZ42" s="99" t="n">
        <v>5.5</v>
      </c>
      <c r="BA42" s="99" t="n">
        <v>7.8</v>
      </c>
      <c r="BB42" s="102" t="n">
        <f aca="false">AZ42+BA42-X42</f>
        <v>10.5</v>
      </c>
      <c r="BC42" s="102" t="n">
        <f aca="false">AZ42+BA42</f>
        <v>13.3</v>
      </c>
      <c r="BD42" s="104" t="n">
        <f aca="false">(0.002228009259*0.5*(BC42+BA42))/($H$12*$E$23*$E$24)</f>
        <v>0.399810477728961</v>
      </c>
      <c r="BE42" s="102" t="n">
        <f aca="false">AZ42/BB42</f>
        <v>0.523809523809524</v>
      </c>
      <c r="BF42" s="102" t="n">
        <f aca="false">AZ42*1440/($E$16*$H$11*$H$12)</f>
        <v>16.5</v>
      </c>
      <c r="BG42" s="102" t="n">
        <f aca="false">BF42*1.03^($H$5-T42)</f>
        <v>17.0453095022104</v>
      </c>
      <c r="BH42" s="103" t="n">
        <f aca="false">0.01*(BS42-BM42)</f>
        <v>8.34937820512821</v>
      </c>
      <c r="BI42" s="103" t="n">
        <f aca="false">((AW42+AX42)/2)-BH42-AY42</f>
        <v>167.750621794872</v>
      </c>
      <c r="BJ42" s="104" t="n">
        <f aca="false">BG42/BI42</f>
        <v>0.101611006384547</v>
      </c>
      <c r="BK42" s="99" t="n">
        <v>7.53</v>
      </c>
      <c r="BL42" s="99" t="n">
        <v>7.5</v>
      </c>
      <c r="BM42" s="100" t="n">
        <v>3.7</v>
      </c>
      <c r="BN42" s="100" t="n">
        <v>621</v>
      </c>
      <c r="BO42" s="100" t="n">
        <v>1036</v>
      </c>
      <c r="BP42" s="103" t="n">
        <f aca="false">IF(BM42=0," ",(BN42*BC42-BM42*AZ42)/BA42)</f>
        <v>1056.27564102564</v>
      </c>
      <c r="BQ42" s="102" t="n">
        <f aca="false">IF(BO42=0," ",(BO42-BP42)*100/BO42)</f>
        <v>-1.95710820710822</v>
      </c>
      <c r="BR42" s="103" t="n">
        <f aca="false">IF(BM42=0," ",(AO42-BM42)*100/AO42)</f>
        <v>99.093137254902</v>
      </c>
      <c r="BS42" s="103" t="n">
        <f aca="false">IF(BM42=0," ",(BN42+BP42)/2)</f>
        <v>838.637820512821</v>
      </c>
      <c r="BT42" s="103" t="n">
        <f aca="false">IF(BM42=0," ",(BS42-BM42)*100/BS42)</f>
        <v>99.5588083545126</v>
      </c>
      <c r="BU42" s="63"/>
      <c r="BV42" s="100" t="n">
        <v>182</v>
      </c>
      <c r="BW42" s="100" t="n">
        <v>155</v>
      </c>
      <c r="BX42" s="100" t="n">
        <v>14</v>
      </c>
      <c r="BY42" s="99" t="n">
        <v>2</v>
      </c>
      <c r="BZ42" s="99" t="n">
        <v>5.8</v>
      </c>
      <c r="CA42" s="102" t="n">
        <f aca="false">BY42+BZ42-X42</f>
        <v>5</v>
      </c>
      <c r="CB42" s="102" t="n">
        <f aca="false">BY42+BZ42</f>
        <v>7.8</v>
      </c>
      <c r="CC42" s="104" t="n">
        <f aca="false">(0.002228009259*0.5*(CB42+BZ42))/($H$13*$E$23*$E$24)</f>
        <v>0.515395497356765</v>
      </c>
      <c r="CD42" s="102" t="n">
        <f aca="false">BY42/CA42</f>
        <v>0.4</v>
      </c>
      <c r="CE42" s="102" t="n">
        <f aca="false">BY42*1440/($E$16*$H$11*$H$13)</f>
        <v>12</v>
      </c>
      <c r="CF42" s="102" t="n">
        <f aca="false">CE42*1.03^($H$5-T42)</f>
        <v>12.3965887288803</v>
      </c>
      <c r="CG42" s="103" t="n">
        <f aca="false">0.01*(CR42-CL42)</f>
        <v>12.0887586206897</v>
      </c>
      <c r="CH42" s="103" t="n">
        <f aca="false">((BV42+BW42)/2)-CG42-BX42</f>
        <v>142.41124137931</v>
      </c>
      <c r="CI42" s="104" t="n">
        <f aca="false">CF42/CH42</f>
        <v>0.0870478243768842</v>
      </c>
      <c r="CJ42" s="99" t="n">
        <v>7.49</v>
      </c>
      <c r="CK42" s="99" t="n">
        <v>7.06</v>
      </c>
      <c r="CL42" s="100" t="n">
        <v>4.9</v>
      </c>
      <c r="CM42" s="100" t="n">
        <v>1036</v>
      </c>
      <c r="CN42" s="100" t="n">
        <v>1404</v>
      </c>
      <c r="CO42" s="103" t="n">
        <f aca="false">IF(CL42=0," ",(CM42*CB42-CL42*BY42)/BZ42)</f>
        <v>1391.55172413793</v>
      </c>
      <c r="CP42" s="102" t="n">
        <f aca="false">IF(CN42=0," ",(CN42-CO42)*100/CN42)</f>
        <v>0.886629334905188</v>
      </c>
      <c r="CQ42" s="103" t="n">
        <f aca="false">IF(CL42=0," ",(AO42-CL42)*100/AO42)</f>
        <v>98.7990196078431</v>
      </c>
      <c r="CR42" s="103" t="n">
        <f aca="false">IF(CL42=0," ",(CM42+CO42)/2)</f>
        <v>1213.77586206897</v>
      </c>
      <c r="CS42" s="105" t="n">
        <f aca="false">IF(CL42=0," ",(CR42-CL42)*100/CR42)</f>
        <v>99.5963010838222</v>
      </c>
      <c r="CT42" s="8"/>
      <c r="CU42" s="168" t="s">
        <v>346</v>
      </c>
      <c r="CV42" s="153" t="s">
        <v>267</v>
      </c>
      <c r="CW42" s="99" t="s">
        <v>215</v>
      </c>
      <c r="CX42" s="99" t="s">
        <v>215</v>
      </c>
      <c r="CY42" s="122" t="s">
        <v>182</v>
      </c>
      <c r="CZ42" s="102" t="e">
        <f aca="false">(CX42-CW42*CX$5)/(1-CX$5)</f>
        <v>#VALUE!</v>
      </c>
      <c r="DA42" s="122" t="s">
        <v>182</v>
      </c>
      <c r="DB42" s="103" t="e">
        <f aca="false">(CX42-CW42)*100/CX42</f>
        <v>#VALUE!</v>
      </c>
      <c r="DC42" s="102" t="e">
        <f aca="false">(CX$6*CX42+CZ42*(2*CX$7-CX$6))/(2*CX$7)</f>
        <v>#VALUE!</v>
      </c>
      <c r="DD42" s="105" t="e">
        <f aca="false">(DC42-CW42)*100/DC42</f>
        <v>#VALUE!</v>
      </c>
      <c r="DE42" s="8"/>
      <c r="DF42" s="118" t="s">
        <v>236</v>
      </c>
      <c r="DG42" s="119" t="s">
        <v>237</v>
      </c>
      <c r="DH42" s="99" t="s">
        <v>215</v>
      </c>
      <c r="DI42" s="99" t="n">
        <v>5.1</v>
      </c>
      <c r="DJ42" s="102" t="e">
        <f aca="false">(DI42*DI$29-DH42*DI$28)/(DI$29-DI$28)</f>
        <v>#VALUE!</v>
      </c>
      <c r="DK42" s="103" t="e">
        <f aca="false">(CX20-DH42)*100/CX20</f>
        <v>#VALUE!</v>
      </c>
      <c r="DL42" s="102" t="e">
        <f aca="false">(DI42+DJ42)/2</f>
        <v>#VALUE!</v>
      </c>
      <c r="DM42" s="105" t="e">
        <f aca="false">(DL42-DH42)*100/DL42</f>
        <v>#VALUE!</v>
      </c>
      <c r="DN42" s="8"/>
      <c r="DO42" s="168" t="s">
        <v>346</v>
      </c>
      <c r="DP42" s="153" t="s">
        <v>267</v>
      </c>
      <c r="DQ42" s="99" t="s">
        <v>215</v>
      </c>
      <c r="DR42" s="99" t="s">
        <v>215</v>
      </c>
      <c r="DS42" s="122" t="s">
        <v>182</v>
      </c>
      <c r="DT42" s="102" t="e">
        <f aca="false">(DR42-DQ42*DR$5)/(1-DR$5)</f>
        <v>#VALUE!</v>
      </c>
      <c r="DU42" s="122" t="s">
        <v>182</v>
      </c>
      <c r="DV42" s="103" t="e">
        <f aca="false">(DR42-DQ42)*100/DR42</f>
        <v>#VALUE!</v>
      </c>
      <c r="DW42" s="102" t="e">
        <f aca="false">(DR$6*DR42+DT42*(2*DR$7-DR$6))/(2*DR$7)</f>
        <v>#VALUE!</v>
      </c>
      <c r="DX42" s="105" t="e">
        <f aca="false">(DW42-DQ42)*100/DW42</f>
        <v>#VALUE!</v>
      </c>
      <c r="DY42" s="8"/>
      <c r="DZ42" s="118" t="s">
        <v>236</v>
      </c>
      <c r="EA42" s="119" t="s">
        <v>237</v>
      </c>
      <c r="EB42" s="99" t="s">
        <v>215</v>
      </c>
      <c r="EC42" s="99" t="n">
        <v>12</v>
      </c>
      <c r="ED42" s="102" t="e">
        <f aca="false">(EC42*EC$29-EB42*EC$28)/(EC$29-EC$28)</f>
        <v>#VALUE!</v>
      </c>
      <c r="EE42" s="103" t="e">
        <f aca="false">(DR20-EB42)*100/DR20</f>
        <v>#VALUE!</v>
      </c>
      <c r="EF42" s="102" t="e">
        <f aca="false">(EC42+ED42)/2</f>
        <v>#VALUE!</v>
      </c>
      <c r="EG42" s="105" t="e">
        <f aca="false">(EF42-EB42)*100/EF42</f>
        <v>#VALUE!</v>
      </c>
      <c r="EH42" s="8"/>
      <c r="EI42" s="168" t="s">
        <v>346</v>
      </c>
      <c r="EJ42" s="153" t="s">
        <v>267</v>
      </c>
      <c r="EK42" s="99" t="s">
        <v>215</v>
      </c>
      <c r="EL42" s="99" t="s">
        <v>215</v>
      </c>
      <c r="EM42" s="122" t="s">
        <v>182</v>
      </c>
      <c r="EN42" s="102" t="e">
        <f aca="false">(EL42-EK42*EL$5)/(1-EL$5)</f>
        <v>#VALUE!</v>
      </c>
      <c r="EO42" s="122" t="s">
        <v>182</v>
      </c>
      <c r="EP42" s="103" t="e">
        <f aca="false">(EL42-EK42)*100/EL42</f>
        <v>#VALUE!</v>
      </c>
      <c r="EQ42" s="102" t="e">
        <f aca="false">(EL$6*EL42+EN42*(2*EL$7-EL$6))/(2*EL$7)</f>
        <v>#VALUE!</v>
      </c>
      <c r="ER42" s="105" t="e">
        <f aca="false">(EQ42-EK42)*100/EQ42</f>
        <v>#VALUE!</v>
      </c>
      <c r="ES42" s="8"/>
      <c r="ET42" s="118" t="s">
        <v>236</v>
      </c>
      <c r="EU42" s="119" t="s">
        <v>237</v>
      </c>
      <c r="EV42" s="99" t="s">
        <v>215</v>
      </c>
      <c r="EW42" s="99" t="n">
        <v>11</v>
      </c>
      <c r="EX42" s="102" t="e">
        <f aca="false">(EW42*EW$29-EV42*EW$28)/(EW$29-EW$28)</f>
        <v>#VALUE!</v>
      </c>
      <c r="EY42" s="103" t="e">
        <f aca="false">(EL20-EV42)*100/EL20</f>
        <v>#VALUE!</v>
      </c>
      <c r="EZ42" s="102" t="e">
        <f aca="false">(EW42+EX42)/2</f>
        <v>#VALUE!</v>
      </c>
      <c r="FA42" s="105" t="e">
        <f aca="false">(EZ42-EV42)*100/EZ42</f>
        <v>#VALUE!</v>
      </c>
      <c r="FB42" s="8"/>
      <c r="FC42" s="168" t="s">
        <v>346</v>
      </c>
      <c r="FD42" s="153" t="s">
        <v>267</v>
      </c>
      <c r="FE42" s="99" t="s">
        <v>215</v>
      </c>
      <c r="FF42" s="99" t="s">
        <v>215</v>
      </c>
      <c r="FG42" s="122" t="s">
        <v>182</v>
      </c>
      <c r="FH42" s="102" t="e">
        <f aca="false">(FF42-FE42*FF$5)/(1-FF$5)</f>
        <v>#VALUE!</v>
      </c>
      <c r="FI42" s="122" t="s">
        <v>182</v>
      </c>
      <c r="FJ42" s="103" t="e">
        <f aca="false">(FF42-FE42)*100/FF42</f>
        <v>#VALUE!</v>
      </c>
      <c r="FK42" s="102" t="e">
        <f aca="false">(FF$6*FF42+FH42*(2*FF$7-FF$6))/(2*FF$7)</f>
        <v>#VALUE!</v>
      </c>
      <c r="FL42" s="105" t="e">
        <f aca="false">(FK42-FE42)*100/FK42</f>
        <v>#VALUE!</v>
      </c>
      <c r="FM42" s="8"/>
      <c r="FN42" s="118" t="s">
        <v>236</v>
      </c>
      <c r="FO42" s="119" t="s">
        <v>237</v>
      </c>
      <c r="FP42" s="100" t="s">
        <v>215</v>
      </c>
      <c r="FQ42" s="99" t="n">
        <v>5.1</v>
      </c>
      <c r="FR42" s="102" t="e">
        <f aca="false">(FQ42*FQ$29-FP42*FQ$28)/(FQ$29-FQ$28)</f>
        <v>#VALUE!</v>
      </c>
      <c r="FS42" s="103" t="e">
        <f aca="false">(FF20-FP42)*100/FF20</f>
        <v>#VALUE!</v>
      </c>
      <c r="FT42" s="102" t="e">
        <f aca="false">(FQ42+FR42)/2</f>
        <v>#VALUE!</v>
      </c>
      <c r="FU42" s="105" t="e">
        <f aca="false">(FT42-FP42)*100/FT42</f>
        <v>#VALUE!</v>
      </c>
      <c r="FV42" s="8"/>
      <c r="FW42" s="168" t="s">
        <v>346</v>
      </c>
      <c r="FX42" s="153" t="s">
        <v>267</v>
      </c>
      <c r="FY42" s="99" t="s">
        <v>215</v>
      </c>
      <c r="FZ42" s="99" t="s">
        <v>215</v>
      </c>
      <c r="GA42" s="122" t="s">
        <v>182</v>
      </c>
      <c r="GB42" s="102" t="e">
        <f aca="false">(FZ42-FY42*FZ$5)/(1-FZ$5)</f>
        <v>#VALUE!</v>
      </c>
      <c r="GC42" s="122" t="s">
        <v>182</v>
      </c>
      <c r="GD42" s="103" t="e">
        <f aca="false">(FZ42-FY42)*100/FZ42</f>
        <v>#VALUE!</v>
      </c>
      <c r="GE42" s="102" t="e">
        <f aca="false">(FZ$6*FZ42+GB42*(2*FZ$7-FZ$6))/(2*FZ$7)</f>
        <v>#VALUE!</v>
      </c>
      <c r="GF42" s="105" t="e">
        <f aca="false">(GE42-FY42)*100/GE42</f>
        <v>#VALUE!</v>
      </c>
      <c r="GG42" s="8"/>
      <c r="GH42" s="118" t="s">
        <v>236</v>
      </c>
      <c r="GI42" s="119" t="s">
        <v>237</v>
      </c>
      <c r="GJ42" s="99" t="s">
        <v>215</v>
      </c>
      <c r="GK42" s="99" t="n">
        <v>5.7</v>
      </c>
      <c r="GL42" s="102" t="e">
        <f aca="false">(GK42*GK$29-GJ42*GK$28)/(GK$29-GK$28)</f>
        <v>#VALUE!</v>
      </c>
      <c r="GM42" s="103" t="e">
        <f aca="false">(FZ20-GJ42)*100/FZ20</f>
        <v>#VALUE!</v>
      </c>
      <c r="GN42" s="102" t="e">
        <f aca="false">(GK42+GL42)/2</f>
        <v>#VALUE!</v>
      </c>
      <c r="GO42" s="105" t="e">
        <f aca="false">(GN42-GJ42)*100/GN42</f>
        <v>#VALUE!</v>
      </c>
      <c r="GP42" s="8"/>
      <c r="GQ42" s="168" t="s">
        <v>346</v>
      </c>
      <c r="GR42" s="153" t="s">
        <v>267</v>
      </c>
      <c r="GS42" s="99" t="s">
        <v>215</v>
      </c>
      <c r="GT42" s="99" t="s">
        <v>215</v>
      </c>
      <c r="GU42" s="122" t="s">
        <v>182</v>
      </c>
      <c r="GV42" s="102" t="e">
        <f aca="false">(GT42-GS42*GT$5)/(1-GT$5)</f>
        <v>#VALUE!</v>
      </c>
      <c r="GW42" s="122" t="s">
        <v>182</v>
      </c>
      <c r="GX42" s="103" t="e">
        <f aca="false">(GT42-GS42)*100/GT42</f>
        <v>#VALUE!</v>
      </c>
      <c r="GY42" s="102" t="e">
        <f aca="false">(GT$6*GT42+GV42*(2*GT$7-GT$6))/(2*GT$7)</f>
        <v>#VALUE!</v>
      </c>
      <c r="GZ42" s="105" t="e">
        <f aca="false">(GY42-GS42)*100/GY42</f>
        <v>#VALUE!</v>
      </c>
      <c r="HA42" s="8"/>
      <c r="HB42" s="118" t="s">
        <v>236</v>
      </c>
      <c r="HC42" s="119" t="s">
        <v>237</v>
      </c>
      <c r="HD42" s="99" t="s">
        <v>215</v>
      </c>
      <c r="HE42" s="99" t="n">
        <v>5.4</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47</v>
      </c>
      <c r="E43" s="125" t="s">
        <v>348</v>
      </c>
      <c r="F43" s="9"/>
      <c r="G43" s="172" t="s">
        <v>349</v>
      </c>
      <c r="H43" s="173"/>
      <c r="I43" s="8"/>
      <c r="J43" s="8"/>
      <c r="K43" s="8"/>
      <c r="L43" s="8"/>
      <c r="M43" s="11"/>
      <c r="N43" s="11"/>
      <c r="O43" s="11"/>
      <c r="P43" s="8"/>
      <c r="Q43" s="97" t="n">
        <v>35835</v>
      </c>
      <c r="R43" s="98" t="n">
        <v>0.291666666666667</v>
      </c>
      <c r="S43" s="99" t="n">
        <v>2611</v>
      </c>
      <c r="T43" s="100" t="n">
        <v>20.9</v>
      </c>
      <c r="U43" s="100" t="n">
        <v>195</v>
      </c>
      <c r="V43" s="100" t="n">
        <v>156</v>
      </c>
      <c r="W43" s="100" t="n">
        <v>11.1</v>
      </c>
      <c r="X43" s="99" t="n">
        <v>2.8</v>
      </c>
      <c r="Y43" s="99" t="n">
        <v>7.5</v>
      </c>
      <c r="Z43" s="99" t="n">
        <v>3</v>
      </c>
      <c r="AA43" s="101"/>
      <c r="AB43" s="102" t="n">
        <f aca="false">Y43+Z43</f>
        <v>10.5</v>
      </c>
      <c r="AC43" s="102" t="n">
        <f aca="false">X43+AB43</f>
        <v>13.3</v>
      </c>
      <c r="AD43" s="102" t="n">
        <f aca="false">Y43/AB43</f>
        <v>0.714285714285714</v>
      </c>
      <c r="AE43" s="102" t="n">
        <f aca="false">X43/AB43</f>
        <v>0.266666666666667</v>
      </c>
      <c r="AF43" s="102" t="n">
        <f aca="false">Y43*1440/($E$16*$H$11*($H$12+$H$13))</f>
        <v>15</v>
      </c>
      <c r="AG43" s="102" t="n">
        <f aca="false">AF43*1.03^($H$5-T43)</f>
        <v>15.3589327501814</v>
      </c>
      <c r="AH43" s="103" t="n">
        <f aca="false">0.01*(AT43-AM43)</f>
        <v>10.1355657894737</v>
      </c>
      <c r="AI43" s="103" t="n">
        <f aca="false">((U43+V43)/2)-AH43-W43</f>
        <v>154.264434210526</v>
      </c>
      <c r="AJ43" s="104" t="n">
        <f aca="false">AG43/AI43</f>
        <v>0.0995623704762751</v>
      </c>
      <c r="AK43" s="99" t="n">
        <v>7.06</v>
      </c>
      <c r="AL43" s="99" t="n">
        <v>6.22</v>
      </c>
      <c r="AM43" s="100" t="n">
        <v>4.7</v>
      </c>
      <c r="AN43" s="100" t="n">
        <v>330</v>
      </c>
      <c r="AO43" s="100" t="n">
        <v>408</v>
      </c>
      <c r="AP43" s="100" t="n">
        <f aca="false">CN43</f>
        <v>1404</v>
      </c>
      <c r="AQ43" s="103" t="n">
        <f aca="false">IF(AM43=0," ",(AO43-(AM43*$AD43))/(1-$AD43))</f>
        <v>1416.25</v>
      </c>
      <c r="AR43" s="102" t="n">
        <f aca="false">IF(AP43=0," ",(AP43-AQ43)*100/AP43)</f>
        <v>-0.872507122507139</v>
      </c>
      <c r="AS43" s="103" t="n">
        <f aca="false">IF(AM43=0," ",(AO43-AM43)*100/AO43)</f>
        <v>98.8480392156863</v>
      </c>
      <c r="AT43" s="103" t="n">
        <f aca="false">IF(AM43=0," ",(AO43*$AB43+AQ43*(2*$AC43-$AB43))/(2*$AC43))</f>
        <v>1018.25657894737</v>
      </c>
      <c r="AU43" s="103" t="n">
        <f aca="false">IF(AM43=0," ",(AT43-AM43)*100/AT43)</f>
        <v>99.5384267485059</v>
      </c>
      <c r="AV43" s="63"/>
      <c r="AW43" s="100" t="n">
        <v>195</v>
      </c>
      <c r="AX43" s="100" t="n">
        <v>184</v>
      </c>
      <c r="AY43" s="100" t="n">
        <v>9.5</v>
      </c>
      <c r="AZ43" s="99" t="n">
        <v>5.5</v>
      </c>
      <c r="BA43" s="99" t="n">
        <v>7.8</v>
      </c>
      <c r="BB43" s="102" t="n">
        <f aca="false">AZ43+BA43-X43</f>
        <v>10.5</v>
      </c>
      <c r="BC43" s="102" t="n">
        <f aca="false">AZ43+BA43</f>
        <v>13.3</v>
      </c>
      <c r="BD43" s="104" t="n">
        <f aca="false">(0.002228009259*0.5*(BC43+BA43))/($H$12*$E$23*$E$24)</f>
        <v>0.399810477728961</v>
      </c>
      <c r="BE43" s="102" t="n">
        <f aca="false">AZ43/BB43</f>
        <v>0.523809523809524</v>
      </c>
      <c r="BF43" s="102" t="n">
        <f aca="false">AZ43*1440/($E$16*$H$11*$H$12)</f>
        <v>16.5</v>
      </c>
      <c r="BG43" s="102" t="n">
        <f aca="false">BF43*1.03^($H$5-T43)</f>
        <v>16.8948260251995</v>
      </c>
      <c r="BH43" s="103" t="n">
        <f aca="false">0.01*(BS43-BM43)</f>
        <v>8.34802564102564</v>
      </c>
      <c r="BI43" s="103" t="n">
        <f aca="false">((AW43+AX43)/2)-BH43-AY43</f>
        <v>171.651974358974</v>
      </c>
      <c r="BJ43" s="104" t="n">
        <f aca="false">BG43/BI43</f>
        <v>0.0984248861004506</v>
      </c>
      <c r="BK43" s="99" t="n">
        <v>7.51</v>
      </c>
      <c r="BL43" s="99" t="n">
        <v>7.49</v>
      </c>
      <c r="BM43" s="100" t="n">
        <v>3.8</v>
      </c>
      <c r="BN43" s="100" t="n">
        <v>621</v>
      </c>
      <c r="BO43" s="100" t="n">
        <v>1036</v>
      </c>
      <c r="BP43" s="103" t="n">
        <f aca="false">IF(BM43=0," ",(BN43*BC43-BM43*AZ43)/BA43)</f>
        <v>1056.20512820513</v>
      </c>
      <c r="BQ43" s="102" t="n">
        <f aca="false">IF(BO43=0," ",(BO43-BP43)*100/BO43)</f>
        <v>-1.95030195030197</v>
      </c>
      <c r="BR43" s="103" t="n">
        <f aca="false">IF(BM43=0," ",(AO43-BM43)*100/AO43)</f>
        <v>99.0686274509804</v>
      </c>
      <c r="BS43" s="103" t="n">
        <f aca="false">IF(BM43=0," ",(BN43+BP43)/2)</f>
        <v>838.602564102564</v>
      </c>
      <c r="BT43" s="103" t="n">
        <f aca="false">IF(BM43=0," ",(BS43-BM43)*100/BS43)</f>
        <v>99.546865206158</v>
      </c>
      <c r="BU43" s="63"/>
      <c r="BV43" s="100" t="n">
        <v>184</v>
      </c>
      <c r="BW43" s="100" t="n">
        <v>156</v>
      </c>
      <c r="BX43" s="100" t="n">
        <v>12.6</v>
      </c>
      <c r="BY43" s="99" t="n">
        <v>2</v>
      </c>
      <c r="BZ43" s="99" t="n">
        <v>5.8</v>
      </c>
      <c r="CA43" s="102" t="n">
        <f aca="false">BY43+BZ43-X43</f>
        <v>5</v>
      </c>
      <c r="CB43" s="102" t="n">
        <f aca="false">BY43+BZ43</f>
        <v>7.8</v>
      </c>
      <c r="CC43" s="104" t="n">
        <f aca="false">(0.002228009259*0.5*(CB43+BZ43))/($H$13*$E$23*$E$24)</f>
        <v>0.515395497356765</v>
      </c>
      <c r="CD43" s="102" t="n">
        <f aca="false">BY43/CA43</f>
        <v>0.4</v>
      </c>
      <c r="CE43" s="102" t="n">
        <f aca="false">BY43*1440/($E$16*$H$11*$H$13)</f>
        <v>12</v>
      </c>
      <c r="CF43" s="102" t="n">
        <f aca="false">CE43*1.03^($H$5-T43)</f>
        <v>12.2871462001451</v>
      </c>
      <c r="CG43" s="103" t="n">
        <f aca="false">0.01*(CR43-CL43)</f>
        <v>12.0864137931035</v>
      </c>
      <c r="CH43" s="103" t="n">
        <f aca="false">((BV43+BW43)/2)-CG43-BX43</f>
        <v>145.313586206897</v>
      </c>
      <c r="CI43" s="104" t="n">
        <f aca="false">CF43/CH43</f>
        <v>0.0845560729789625</v>
      </c>
      <c r="CJ43" s="99" t="n">
        <v>7.49</v>
      </c>
      <c r="CK43" s="99" t="n">
        <v>7.06</v>
      </c>
      <c r="CL43" s="100" t="n">
        <v>5.1</v>
      </c>
      <c r="CM43" s="100" t="n">
        <v>1036</v>
      </c>
      <c r="CN43" s="100" t="n">
        <v>1404</v>
      </c>
      <c r="CO43" s="103" t="n">
        <f aca="false">IF(CL43=0," ",(CM43*CB43-CL43*BY43)/BZ43)</f>
        <v>1391.48275862069</v>
      </c>
      <c r="CP43" s="102" t="n">
        <f aca="false">IF(CN43=0," ",(CN43-CO43)*100/CN43)</f>
        <v>0.89154140878278</v>
      </c>
      <c r="CQ43" s="103" t="n">
        <f aca="false">IF(CL43=0," ",(AO43-CL43)*100/AO43)</f>
        <v>98.75</v>
      </c>
      <c r="CR43" s="103" t="n">
        <f aca="false">IF(CL43=0," ",(CM43+CO43)/2)</f>
        <v>1213.74137931034</v>
      </c>
      <c r="CS43" s="105" t="n">
        <f aca="false">IF(CL43=0," ",(CR43-CL43)*100/CR43)</f>
        <v>99.5798116397006</v>
      </c>
      <c r="CT43" s="8"/>
      <c r="CU43" s="168" t="s">
        <v>350</v>
      </c>
      <c r="CV43" s="153" t="s">
        <v>267</v>
      </c>
      <c r="CW43" s="99" t="s">
        <v>215</v>
      </c>
      <c r="CX43" s="99" t="s">
        <v>215</v>
      </c>
      <c r="CY43" s="122" t="s">
        <v>182</v>
      </c>
      <c r="CZ43" s="102" t="e">
        <f aca="false">(CX43-CW43*CX$5)/(1-CX$5)</f>
        <v>#VALUE!</v>
      </c>
      <c r="DA43" s="122" t="s">
        <v>182</v>
      </c>
      <c r="DB43" s="103" t="e">
        <f aca="false">(CX43-CW43)*100/CX43</f>
        <v>#VALUE!</v>
      </c>
      <c r="DC43" s="102" t="e">
        <f aca="false">(CX$6*CX43+CZ43*(2*CX$7-CX$6))/(2*CX$7)</f>
        <v>#VALUE!</v>
      </c>
      <c r="DD43" s="105" t="e">
        <f aca="false">(DC43-CW43)*100/DC43</f>
        <v>#VALUE!</v>
      </c>
      <c r="DE43" s="8"/>
      <c r="DF43" s="118" t="s">
        <v>243</v>
      </c>
      <c r="DG43" s="119" t="s">
        <v>221</v>
      </c>
      <c r="DH43" s="99" t="n">
        <v>0.56</v>
      </c>
      <c r="DI43" s="99" t="n">
        <v>30.17</v>
      </c>
      <c r="DJ43" s="102" t="n">
        <f aca="false">(DI43*DI$29-DH43*DI$28)/(DI$29-DI$28)</f>
        <v>42.9329310344828</v>
      </c>
      <c r="DK43" s="103" t="n">
        <f aca="false">(CX22-DH43)*100/CX22</f>
        <v>94.0990516332982</v>
      </c>
      <c r="DL43" s="102" t="n">
        <f aca="false">(DI43+DJ43)/2</f>
        <v>36.5514655172414</v>
      </c>
      <c r="DM43" s="105" t="n">
        <f aca="false">(DL43-DH43)*100/DL43</f>
        <v>98.4679136880686</v>
      </c>
      <c r="DN43" s="8"/>
      <c r="DO43" s="168" t="s">
        <v>350</v>
      </c>
      <c r="DP43" s="153" t="s">
        <v>267</v>
      </c>
      <c r="DQ43" s="99" t="s">
        <v>215</v>
      </c>
      <c r="DR43" s="99" t="s">
        <v>215</v>
      </c>
      <c r="DS43" s="122" t="s">
        <v>182</v>
      </c>
      <c r="DT43" s="102" t="e">
        <f aca="false">(DR43-DQ43*DR$5)/(1-DR$5)</f>
        <v>#VALUE!</v>
      </c>
      <c r="DU43" s="122" t="s">
        <v>182</v>
      </c>
      <c r="DV43" s="103" t="e">
        <f aca="false">(DR43-DQ43)*100/DR43</f>
        <v>#VALUE!</v>
      </c>
      <c r="DW43" s="102" t="e">
        <f aca="false">(DR$6*DR43+DT43*(2*DR$7-DR$6))/(2*DR$7)</f>
        <v>#VALUE!</v>
      </c>
      <c r="DX43" s="105" t="e">
        <f aca="false">(DW43-DQ43)*100/DW43</f>
        <v>#VALUE!</v>
      </c>
      <c r="DY43" s="8"/>
      <c r="DZ43" s="118" t="s">
        <v>243</v>
      </c>
      <c r="EA43" s="119" t="s">
        <v>221</v>
      </c>
      <c r="EB43" s="99" t="s">
        <v>215</v>
      </c>
      <c r="EC43" s="99" t="n">
        <v>23.54</v>
      </c>
      <c r="ED43" s="102" t="e">
        <f aca="false">(EC43*EC$29-EB43*EC$28)/(EC$29-EC$28)</f>
        <v>#VALUE!</v>
      </c>
      <c r="EE43" s="103" t="e">
        <f aca="false">(DR22-EB43)*100/DR22</f>
        <v>#VALUE!</v>
      </c>
      <c r="EF43" s="102" t="e">
        <f aca="false">(EC43+ED43)/2</f>
        <v>#VALUE!</v>
      </c>
      <c r="EG43" s="105" t="e">
        <f aca="false">(EF43-EB43)*100/EF43</f>
        <v>#VALUE!</v>
      </c>
      <c r="EH43" s="8"/>
      <c r="EI43" s="168" t="s">
        <v>350</v>
      </c>
      <c r="EJ43" s="153" t="s">
        <v>267</v>
      </c>
      <c r="EK43" s="99" t="s">
        <v>215</v>
      </c>
      <c r="EL43" s="99" t="n">
        <v>4.4</v>
      </c>
      <c r="EM43" s="122" t="s">
        <v>182</v>
      </c>
      <c r="EN43" s="102" t="e">
        <f aca="false">(EL43-EK43*EL$5)/(1-EL$5)</f>
        <v>#VALUE!</v>
      </c>
      <c r="EO43" s="122" t="s">
        <v>182</v>
      </c>
      <c r="EP43" s="103" t="e">
        <f aca="false">(EL43-EK43)*100/EL43</f>
        <v>#VALUE!</v>
      </c>
      <c r="EQ43" s="102" t="e">
        <f aca="false">(EL$6*EL43+EN43*(2*EL$7-EL$6))/(2*EL$7)</f>
        <v>#VALUE!</v>
      </c>
      <c r="ER43" s="105" t="e">
        <f aca="false">(EQ43-EK43)*100/EQ43</f>
        <v>#VALUE!</v>
      </c>
      <c r="ES43" s="8"/>
      <c r="ET43" s="118" t="s">
        <v>243</v>
      </c>
      <c r="EU43" s="119" t="s">
        <v>221</v>
      </c>
      <c r="EV43" s="99" t="s">
        <v>215</v>
      </c>
      <c r="EW43" s="99" t="n">
        <v>33.9</v>
      </c>
      <c r="EX43" s="102" t="e">
        <f aca="false">(EW43*EW$29-EV43*EW$28)/(EW$29-EW$28)</f>
        <v>#VALUE!</v>
      </c>
      <c r="EY43" s="103" t="e">
        <f aca="false">(EL22-EV43)*100/EL22</f>
        <v>#VALUE!</v>
      </c>
      <c r="EZ43" s="102" t="e">
        <f aca="false">(EW43+EX43)/2</f>
        <v>#VALUE!</v>
      </c>
      <c r="FA43" s="105" t="e">
        <f aca="false">(EZ43-EV43)*100/EZ43</f>
        <v>#VALUE!</v>
      </c>
      <c r="FB43" s="8"/>
      <c r="FC43" s="168" t="s">
        <v>350</v>
      </c>
      <c r="FD43" s="153" t="s">
        <v>267</v>
      </c>
      <c r="FE43" s="99" t="s">
        <v>215</v>
      </c>
      <c r="FF43" s="99" t="n">
        <v>2.1</v>
      </c>
      <c r="FG43" s="122" t="s">
        <v>182</v>
      </c>
      <c r="FH43" s="102" t="e">
        <f aca="false">(FF43-FE43*FF$5)/(1-FF$5)</f>
        <v>#VALUE!</v>
      </c>
      <c r="FI43" s="122" t="s">
        <v>182</v>
      </c>
      <c r="FJ43" s="103" t="e">
        <f aca="false">(FF43-FE43)*100/FF43</f>
        <v>#VALUE!</v>
      </c>
      <c r="FK43" s="102" t="e">
        <f aca="false">(FF$6*FF43+FH43*(2*FF$7-FF$6))/(2*FF$7)</f>
        <v>#VALUE!</v>
      </c>
      <c r="FL43" s="105" t="e">
        <f aca="false">(FK43-FE43)*100/FK43</f>
        <v>#VALUE!</v>
      </c>
      <c r="FM43" s="8"/>
      <c r="FN43" s="118" t="s">
        <v>243</v>
      </c>
      <c r="FO43" s="119" t="s">
        <v>221</v>
      </c>
      <c r="FP43" s="100" t="s">
        <v>215</v>
      </c>
      <c r="FQ43" s="99" t="n">
        <v>28.5</v>
      </c>
      <c r="FR43" s="102" t="e">
        <f aca="false">(FQ43*FQ$29-FP43*FQ$28)/(FQ$29-FQ$28)</f>
        <v>#VALUE!</v>
      </c>
      <c r="FS43" s="103" t="e">
        <f aca="false">(FF22-FP43)*100/FF22</f>
        <v>#VALUE!</v>
      </c>
      <c r="FT43" s="102" t="e">
        <f aca="false">(FQ43+FR43)/2</f>
        <v>#VALUE!</v>
      </c>
      <c r="FU43" s="105" t="e">
        <f aca="false">(FT43-FP43)*100/FT43</f>
        <v>#VALUE!</v>
      </c>
      <c r="FV43" s="8"/>
      <c r="FW43" s="168" t="s">
        <v>350</v>
      </c>
      <c r="FX43" s="153" t="s">
        <v>267</v>
      </c>
      <c r="FY43" s="99" t="s">
        <v>215</v>
      </c>
      <c r="FZ43" s="99" t="n">
        <v>1.5</v>
      </c>
      <c r="GA43" s="122" t="s">
        <v>182</v>
      </c>
      <c r="GB43" s="102" t="e">
        <f aca="false">(FZ43-FY43*FZ$5)/(1-FZ$5)</f>
        <v>#VALUE!</v>
      </c>
      <c r="GC43" s="122" t="s">
        <v>182</v>
      </c>
      <c r="GD43" s="103" t="e">
        <f aca="false">(FZ43-FY43)*100/FZ43</f>
        <v>#VALUE!</v>
      </c>
      <c r="GE43" s="102" t="e">
        <f aca="false">(FZ$6*FZ43+GB43*(2*FZ$7-FZ$6))/(2*FZ$7)</f>
        <v>#VALUE!</v>
      </c>
      <c r="GF43" s="105" t="e">
        <f aca="false">(GE43-FY43)*100/GE43</f>
        <v>#VALUE!</v>
      </c>
      <c r="GG43" s="8"/>
      <c r="GH43" s="118" t="s">
        <v>243</v>
      </c>
      <c r="GI43" s="119" t="s">
        <v>221</v>
      </c>
      <c r="GJ43" s="99" t="s">
        <v>215</v>
      </c>
      <c r="GK43" s="99" t="n">
        <v>26.4</v>
      </c>
      <c r="GL43" s="102" t="e">
        <f aca="false">(GK43*GK$29-GJ43*GK$28)/(GK$29-GK$28)</f>
        <v>#VALUE!</v>
      </c>
      <c r="GM43" s="103" t="e">
        <f aca="false">(FZ22-GJ43)*100/FZ22</f>
        <v>#VALUE!</v>
      </c>
      <c r="GN43" s="102" t="e">
        <f aca="false">(GK43+GL43)/2</f>
        <v>#VALUE!</v>
      </c>
      <c r="GO43" s="105" t="e">
        <f aca="false">(GN43-GJ43)*100/GN43</f>
        <v>#VALUE!</v>
      </c>
      <c r="GP43" s="8"/>
      <c r="GQ43" s="168" t="s">
        <v>350</v>
      </c>
      <c r="GR43" s="153" t="s">
        <v>267</v>
      </c>
      <c r="GS43" s="99" t="s">
        <v>215</v>
      </c>
      <c r="GT43" s="99" t="s">
        <v>215</v>
      </c>
      <c r="GU43" s="122" t="s">
        <v>182</v>
      </c>
      <c r="GV43" s="102" t="e">
        <f aca="false">(GT43-GS43*GT$5)/(1-GT$5)</f>
        <v>#VALUE!</v>
      </c>
      <c r="GW43" s="122" t="s">
        <v>182</v>
      </c>
      <c r="GX43" s="103" t="e">
        <f aca="false">(GT43-GS43)*100/GT43</f>
        <v>#VALUE!</v>
      </c>
      <c r="GY43" s="102" t="e">
        <f aca="false">(GT$6*GT43+GV43*(2*GT$7-GT$6))/(2*GT$7)</f>
        <v>#VALUE!</v>
      </c>
      <c r="GZ43" s="105" t="e">
        <f aca="false">(GY43-GS43)*100/GY43</f>
        <v>#VALUE!</v>
      </c>
      <c r="HA43" s="8"/>
      <c r="HB43" s="118" t="s">
        <v>243</v>
      </c>
      <c r="HC43" s="119" t="s">
        <v>221</v>
      </c>
      <c r="HD43" s="99" t="s">
        <v>215</v>
      </c>
      <c r="HE43" s="99" t="n">
        <v>26.4</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51</v>
      </c>
      <c r="E44" s="174"/>
      <c r="F44" s="9"/>
      <c r="G44" s="175"/>
      <c r="H44" s="176"/>
      <c r="I44" s="8"/>
      <c r="J44" s="8"/>
      <c r="K44" s="8"/>
      <c r="L44" s="8"/>
      <c r="M44" s="11"/>
      <c r="N44" s="11"/>
      <c r="O44" s="11"/>
      <c r="P44" s="8"/>
      <c r="Q44" s="97" t="n">
        <v>35836</v>
      </c>
      <c r="R44" s="98" t="n">
        <v>0.291666666666667</v>
      </c>
      <c r="S44" s="99" t="n">
        <v>2633</v>
      </c>
      <c r="T44" s="100" t="n">
        <v>21.1</v>
      </c>
      <c r="U44" s="100" t="n">
        <v>197</v>
      </c>
      <c r="V44" s="100" t="n">
        <v>159</v>
      </c>
      <c r="W44" s="100" t="n">
        <v>12.3</v>
      </c>
      <c r="X44" s="99" t="n">
        <v>2.8</v>
      </c>
      <c r="Y44" s="99" t="n">
        <v>7.5</v>
      </c>
      <c r="Z44" s="99" t="n">
        <v>3</v>
      </c>
      <c r="AA44" s="101"/>
      <c r="AB44" s="102" t="n">
        <f aca="false">Y44+Z44</f>
        <v>10.5</v>
      </c>
      <c r="AC44" s="102" t="n">
        <f aca="false">X44+AB44</f>
        <v>13.3</v>
      </c>
      <c r="AD44" s="102" t="n">
        <f aca="false">Y44/AB44</f>
        <v>0.714285714285714</v>
      </c>
      <c r="AE44" s="102" t="n">
        <f aca="false">X44/AB44</f>
        <v>0.266666666666667</v>
      </c>
      <c r="AF44" s="102" t="n">
        <f aca="false">Y44*1440/($E$16*$H$11*($H$12+$H$13))</f>
        <v>15</v>
      </c>
      <c r="AG44" s="102" t="n">
        <f aca="false">AF44*1.03^($H$5-T44)</f>
        <v>15.268402279909</v>
      </c>
      <c r="AH44" s="103" t="n">
        <f aca="false">0.01*(AT44-AM44)</f>
        <v>10.1355657894737</v>
      </c>
      <c r="AI44" s="103" t="n">
        <f aca="false">((U44+V44)/2)-AH44-W44</f>
        <v>155.564434210526</v>
      </c>
      <c r="AJ44" s="104" t="n">
        <f aca="false">AG44/AI44</f>
        <v>0.0981484126329685</v>
      </c>
      <c r="AK44" s="99" t="n">
        <v>7.03</v>
      </c>
      <c r="AL44" s="99" t="n">
        <v>6.19</v>
      </c>
      <c r="AM44" s="100" t="n">
        <v>4.7</v>
      </c>
      <c r="AN44" s="100" t="n">
        <v>330</v>
      </c>
      <c r="AO44" s="100" t="n">
        <v>408</v>
      </c>
      <c r="AP44" s="100" t="n">
        <f aca="false">CN44</f>
        <v>1404</v>
      </c>
      <c r="AQ44" s="103" t="n">
        <f aca="false">IF(AM44=0," ",(AO44-(AM44*$AD44))/(1-$AD44))</f>
        <v>1416.25</v>
      </c>
      <c r="AR44" s="102" t="n">
        <f aca="false">IF(AP44=0," ",(AP44-AQ44)*100/AP44)</f>
        <v>-0.872507122507139</v>
      </c>
      <c r="AS44" s="103" t="n">
        <f aca="false">IF(AM44=0," ",(AO44-AM44)*100/AO44)</f>
        <v>98.8480392156863</v>
      </c>
      <c r="AT44" s="103" t="n">
        <f aca="false">IF(AM44=0," ",(AO44*$AB44+AQ44*(2*$AC44-$AB44))/(2*$AC44))</f>
        <v>1018.25657894737</v>
      </c>
      <c r="AU44" s="103" t="n">
        <f aca="false">IF(AM44=0," ",(AT44-AM44)*100/AT44)</f>
        <v>99.5384267485059</v>
      </c>
      <c r="AV44" s="63"/>
      <c r="AW44" s="100" t="n">
        <v>197</v>
      </c>
      <c r="AX44" s="100" t="n">
        <v>186</v>
      </c>
      <c r="AY44" s="100" t="n">
        <v>11</v>
      </c>
      <c r="AZ44" s="99" t="n">
        <v>5.5</v>
      </c>
      <c r="BA44" s="99" t="n">
        <v>7.8</v>
      </c>
      <c r="BB44" s="102" t="n">
        <f aca="false">AZ44+BA44-X44</f>
        <v>10.5</v>
      </c>
      <c r="BC44" s="102" t="n">
        <f aca="false">AZ44+BA44</f>
        <v>13.3</v>
      </c>
      <c r="BD44" s="104" t="n">
        <f aca="false">(0.002228009259*0.5*(BC44+BA44))/($H$12*$E$23*$E$24)</f>
        <v>0.399810477728961</v>
      </c>
      <c r="BE44" s="102" t="n">
        <f aca="false">AZ44/BB44</f>
        <v>0.523809523809524</v>
      </c>
      <c r="BF44" s="102" t="n">
        <f aca="false">AZ44*1440/($E$16*$H$11*$H$12)</f>
        <v>16.5</v>
      </c>
      <c r="BG44" s="102" t="n">
        <f aca="false">BF44*1.03^($H$5-T44)</f>
        <v>16.7952425078999</v>
      </c>
      <c r="BH44" s="103" t="n">
        <f aca="false">0.01*(BS44-BM44)</f>
        <v>8.34532051282051</v>
      </c>
      <c r="BI44" s="103" t="n">
        <f aca="false">((AW44+AX44)/2)-BH44-AY44</f>
        <v>172.15467948718</v>
      </c>
      <c r="BJ44" s="104" t="n">
        <f aca="false">BG44/BI44</f>
        <v>0.0975590240005685</v>
      </c>
      <c r="BK44" s="99" t="n">
        <v>7.66</v>
      </c>
      <c r="BL44" s="99" t="n">
        <v>7.71</v>
      </c>
      <c r="BM44" s="100" t="n">
        <v>4</v>
      </c>
      <c r="BN44" s="100" t="n">
        <v>621</v>
      </c>
      <c r="BO44" s="100" t="n">
        <v>1036</v>
      </c>
      <c r="BP44" s="103" t="n">
        <f aca="false">IF(BM44=0," ",(BN44*BC44-BM44*AZ44)/BA44)</f>
        <v>1056.0641025641</v>
      </c>
      <c r="BQ44" s="102" t="n">
        <f aca="false">IF(BO44=0," ",(BO44-BP44)*100/BO44)</f>
        <v>-1.93668943668946</v>
      </c>
      <c r="BR44" s="103" t="n">
        <f aca="false">IF(BM44=0," ",(AO44-BM44)*100/AO44)</f>
        <v>99.0196078431373</v>
      </c>
      <c r="BS44" s="103" t="n">
        <f aca="false">IF(BM44=0," ",(BN44+BP44)/2)</f>
        <v>838.532051282051</v>
      </c>
      <c r="BT44" s="103" t="n">
        <f aca="false">IF(BM44=0," ",(BS44-BM44)*100/BS44)</f>
        <v>99.5229758965225</v>
      </c>
      <c r="BU44" s="63"/>
      <c r="BV44" s="100" t="n">
        <v>186</v>
      </c>
      <c r="BW44" s="100" t="n">
        <v>159</v>
      </c>
      <c r="BX44" s="100" t="n">
        <v>14.5</v>
      </c>
      <c r="BY44" s="99" t="n">
        <v>2</v>
      </c>
      <c r="BZ44" s="99" t="n">
        <v>5.8</v>
      </c>
      <c r="CA44" s="102" t="n">
        <f aca="false">BY44+BZ44-X44</f>
        <v>5</v>
      </c>
      <c r="CB44" s="102" t="n">
        <f aca="false">BY44+BZ44</f>
        <v>7.8</v>
      </c>
      <c r="CC44" s="104" t="n">
        <f aca="false">(0.002228009259*0.5*(CB44+BZ44))/($H$13*$E$23*$E$24)</f>
        <v>0.515395497356765</v>
      </c>
      <c r="CD44" s="102" t="n">
        <f aca="false">BY44/CA44</f>
        <v>0.4</v>
      </c>
      <c r="CE44" s="102" t="n">
        <f aca="false">BY44*1440/($E$16*$H$11*$H$13)</f>
        <v>12</v>
      </c>
      <c r="CF44" s="102" t="n">
        <f aca="false">CE44*1.03^($H$5-T44)</f>
        <v>12.2147218239272</v>
      </c>
      <c r="CG44" s="103" t="n">
        <f aca="false">0.01*(CR44-CL44)</f>
        <v>12.0887586206897</v>
      </c>
      <c r="CH44" s="103" t="n">
        <f aca="false">((BV44+BW44)/2)-CG44-BX44</f>
        <v>145.91124137931</v>
      </c>
      <c r="CI44" s="104" t="n">
        <f aca="false">CF44/CH44</f>
        <v>0.0837133705974981</v>
      </c>
      <c r="CJ44" s="99" t="n">
        <v>7.71</v>
      </c>
      <c r="CK44" s="99" t="n">
        <v>7.01</v>
      </c>
      <c r="CL44" s="100" t="n">
        <v>4.9</v>
      </c>
      <c r="CM44" s="100" t="n">
        <v>1036</v>
      </c>
      <c r="CN44" s="100" t="n">
        <v>1404</v>
      </c>
      <c r="CO44" s="103" t="n">
        <f aca="false">IF(CL44=0," ",(CM44*CB44-CL44*BY44)/BZ44)</f>
        <v>1391.55172413793</v>
      </c>
      <c r="CP44" s="102" t="n">
        <f aca="false">IF(CN44=0," ",(CN44-CO44)*100/CN44)</f>
        <v>0.886629334905188</v>
      </c>
      <c r="CQ44" s="103" t="n">
        <f aca="false">IF(CL44=0," ",(AO44-CL44)*100/AO44)</f>
        <v>98.7990196078431</v>
      </c>
      <c r="CR44" s="103" t="n">
        <f aca="false">IF(CL44=0," ",(CM44+CO44)/2)</f>
        <v>1213.77586206897</v>
      </c>
      <c r="CS44" s="105" t="n">
        <f aca="false">IF(CL44=0," ",(CR44-CL44)*100/CR44)</f>
        <v>99.5963010838222</v>
      </c>
      <c r="CT44" s="8"/>
      <c r="CU44" s="168" t="s">
        <v>352</v>
      </c>
      <c r="CV44" s="153" t="s">
        <v>267</v>
      </c>
      <c r="CW44" s="99" t="s">
        <v>125</v>
      </c>
      <c r="CX44" s="99" t="s">
        <v>125</v>
      </c>
      <c r="CY44" s="122" t="s">
        <v>182</v>
      </c>
      <c r="CZ44" s="102" t="e">
        <f aca="false">(CX44-CW44*CX$5)/(1-CX$5)</f>
        <v>#VALUE!</v>
      </c>
      <c r="DA44" s="122" t="s">
        <v>182</v>
      </c>
      <c r="DB44" s="103" t="e">
        <f aca="false">(CX44-CW44)*100/CX44</f>
        <v>#VALUE!</v>
      </c>
      <c r="DC44" s="102" t="e">
        <f aca="false">(CX$6*CX44+CZ44*(2*CX$7-CX$6))/(2*CX$7)</f>
        <v>#VALUE!</v>
      </c>
      <c r="DD44" s="105" t="e">
        <f aca="false">(DC44-CW44)*100/DC44</f>
        <v>#VALUE!</v>
      </c>
      <c r="DE44" s="8"/>
      <c r="DF44" s="118" t="s">
        <v>248</v>
      </c>
      <c r="DG44" s="119" t="s">
        <v>249</v>
      </c>
      <c r="DH44" s="138" t="s">
        <v>215</v>
      </c>
      <c r="DI44" s="138" t="n">
        <v>0.89</v>
      </c>
      <c r="DJ44" s="104" t="e">
        <f aca="false">(DI44*DI$29-DH44*DI$28)/(DI$29-DI$28)</f>
        <v>#VALUE!</v>
      </c>
      <c r="DK44" s="103" t="e">
        <f aca="false">(CX23-DH44)*100/CX23</f>
        <v>#VALUE!</v>
      </c>
      <c r="DL44" s="104" t="e">
        <f aca="false">(DI44+DJ44)/2</f>
        <v>#VALUE!</v>
      </c>
      <c r="DM44" s="105" t="e">
        <f aca="false">(DL44-DH44)*100/DL44</f>
        <v>#VALUE!</v>
      </c>
      <c r="DN44" s="8"/>
      <c r="DO44" s="168" t="s">
        <v>352</v>
      </c>
      <c r="DP44" s="153" t="s">
        <v>267</v>
      </c>
      <c r="DQ44" s="99" t="s">
        <v>125</v>
      </c>
      <c r="DR44" s="99" t="s">
        <v>125</v>
      </c>
      <c r="DS44" s="122" t="s">
        <v>182</v>
      </c>
      <c r="DT44" s="102" t="e">
        <f aca="false">(DR44-DQ44*DR$5)/(1-DR$5)</f>
        <v>#VALUE!</v>
      </c>
      <c r="DU44" s="122" t="s">
        <v>182</v>
      </c>
      <c r="DV44" s="103" t="e">
        <f aca="false">(DR44-DQ44)*100/DR44</f>
        <v>#VALUE!</v>
      </c>
      <c r="DW44" s="102" t="e">
        <f aca="false">(DR$6*DR44+DT44*(2*DR$7-DR$6))/(2*DR$7)</f>
        <v>#VALUE!</v>
      </c>
      <c r="DX44" s="105" t="e">
        <f aca="false">(DW44-DQ44)*100/DW44</f>
        <v>#VALUE!</v>
      </c>
      <c r="DY44" s="8"/>
      <c r="DZ44" s="118" t="s">
        <v>248</v>
      </c>
      <c r="EA44" s="119" t="s">
        <v>249</v>
      </c>
      <c r="EB44" s="138" t="s">
        <v>215</v>
      </c>
      <c r="EC44" s="138" t="n">
        <v>1.063</v>
      </c>
      <c r="ED44" s="104" t="e">
        <f aca="false">(EC44*EC$29-EB44*EC$28)/(EC$29-EC$28)</f>
        <v>#VALUE!</v>
      </c>
      <c r="EE44" s="103" t="e">
        <f aca="false">(DR23-EB44)*100/DR23</f>
        <v>#VALUE!</v>
      </c>
      <c r="EF44" s="104" t="e">
        <f aca="false">(EC44+ED44)/2</f>
        <v>#VALUE!</v>
      </c>
      <c r="EG44" s="105" t="e">
        <f aca="false">(EF44-EB44)*100/EF44</f>
        <v>#VALUE!</v>
      </c>
      <c r="EH44" s="8"/>
      <c r="EI44" s="168" t="s">
        <v>352</v>
      </c>
      <c r="EJ44" s="153" t="s">
        <v>267</v>
      </c>
      <c r="EK44" s="99" t="s">
        <v>125</v>
      </c>
      <c r="EL44" s="99" t="s">
        <v>125</v>
      </c>
      <c r="EM44" s="122" t="s">
        <v>182</v>
      </c>
      <c r="EN44" s="102" t="e">
        <f aca="false">(EL44-EK44*EL$5)/(1-EL$5)</f>
        <v>#VALUE!</v>
      </c>
      <c r="EO44" s="122" t="s">
        <v>182</v>
      </c>
      <c r="EP44" s="103" t="e">
        <f aca="false">(EL44-EK44)*100/EL44</f>
        <v>#VALUE!</v>
      </c>
      <c r="EQ44" s="102" t="e">
        <f aca="false">(EL$6*EL44+EN44*(2*EL$7-EL$6))/(2*EL$7)</f>
        <v>#VALUE!</v>
      </c>
      <c r="ER44" s="105" t="e">
        <f aca="false">(EQ44-EK44)*100/EQ44</f>
        <v>#VALUE!</v>
      </c>
      <c r="ES44" s="8"/>
      <c r="ET44" s="118" t="s">
        <v>248</v>
      </c>
      <c r="EU44" s="119" t="s">
        <v>249</v>
      </c>
      <c r="EV44" s="138" t="s">
        <v>215</v>
      </c>
      <c r="EW44" s="138" t="n">
        <v>1.063</v>
      </c>
      <c r="EX44" s="104" t="e">
        <f aca="false">(EW44*EW$29-EV44*EW$28)/(EW$29-EW$28)</f>
        <v>#VALUE!</v>
      </c>
      <c r="EY44" s="103" t="e">
        <f aca="false">(EL23-EV44)*100/EL23</f>
        <v>#VALUE!</v>
      </c>
      <c r="EZ44" s="104" t="e">
        <f aca="false">(EW44+EX44)/2</f>
        <v>#VALUE!</v>
      </c>
      <c r="FA44" s="105" t="e">
        <f aca="false">(EZ44-EV44)*100/EZ44</f>
        <v>#VALUE!</v>
      </c>
      <c r="FB44" s="8"/>
      <c r="FC44" s="168" t="s">
        <v>352</v>
      </c>
      <c r="FD44" s="153" t="s">
        <v>267</v>
      </c>
      <c r="FE44" s="99" t="s">
        <v>125</v>
      </c>
      <c r="FF44" s="99" t="s">
        <v>125</v>
      </c>
      <c r="FG44" s="122" t="s">
        <v>182</v>
      </c>
      <c r="FH44" s="102" t="e">
        <f aca="false">(FF44-FE44*FF$5)/(1-FF$5)</f>
        <v>#VALUE!</v>
      </c>
      <c r="FI44" s="122" t="s">
        <v>182</v>
      </c>
      <c r="FJ44" s="103" t="e">
        <f aca="false">(FF44-FE44)*100/FF44</f>
        <v>#VALUE!</v>
      </c>
      <c r="FK44" s="102" t="e">
        <f aca="false">(FF$6*FF44+FH44*(2*FF$7-FF$6))/(2*FF$7)</f>
        <v>#VALUE!</v>
      </c>
      <c r="FL44" s="105" t="e">
        <f aca="false">(FK44-FE44)*100/FK44</f>
        <v>#VALUE!</v>
      </c>
      <c r="FM44" s="8"/>
      <c r="FN44" s="118" t="s">
        <v>248</v>
      </c>
      <c r="FO44" s="119" t="s">
        <v>249</v>
      </c>
      <c r="FP44" s="100" t="s">
        <v>215</v>
      </c>
      <c r="FQ44" s="138" t="n">
        <v>0.94</v>
      </c>
      <c r="FR44" s="104" t="e">
        <f aca="false">(FQ44*FQ$29-FP44*FQ$28)/(FQ$29-FQ$28)</f>
        <v>#VALUE!</v>
      </c>
      <c r="FS44" s="103" t="e">
        <f aca="false">(FF23-FP44)*100/FF23</f>
        <v>#VALUE!</v>
      </c>
      <c r="FT44" s="104" t="e">
        <f aca="false">(FQ44+FR44)/2</f>
        <v>#VALUE!</v>
      </c>
      <c r="FU44" s="105" t="e">
        <f aca="false">(FT44-FP44)*100/FT44</f>
        <v>#VALUE!</v>
      </c>
      <c r="FV44" s="8"/>
      <c r="FW44" s="168" t="s">
        <v>352</v>
      </c>
      <c r="FX44" s="153" t="s">
        <v>267</v>
      </c>
      <c r="FY44" s="99" t="s">
        <v>125</v>
      </c>
      <c r="FZ44" s="99" t="s">
        <v>125</v>
      </c>
      <c r="GA44" s="122" t="s">
        <v>182</v>
      </c>
      <c r="GB44" s="102" t="e">
        <f aca="false">(FZ44-FY44*FZ$5)/(1-FZ$5)</f>
        <v>#VALUE!</v>
      </c>
      <c r="GC44" s="122" t="s">
        <v>182</v>
      </c>
      <c r="GD44" s="103" t="e">
        <f aca="false">(FZ44-FY44)*100/FZ44</f>
        <v>#VALUE!</v>
      </c>
      <c r="GE44" s="102" t="e">
        <f aca="false">(FZ$6*FZ44+GB44*(2*FZ$7-FZ$6))/(2*FZ$7)</f>
        <v>#VALUE!</v>
      </c>
      <c r="GF44" s="105" t="e">
        <f aca="false">(GE44-FY44)*100/GE44</f>
        <v>#VALUE!</v>
      </c>
      <c r="GG44" s="8"/>
      <c r="GH44" s="118" t="s">
        <v>248</v>
      </c>
      <c r="GI44" s="119" t="s">
        <v>249</v>
      </c>
      <c r="GJ44" s="138" t="s">
        <v>215</v>
      </c>
      <c r="GK44" s="138" t="n">
        <v>0.855</v>
      </c>
      <c r="GL44" s="104" t="e">
        <f aca="false">(GK44*GK$29-GJ44*GK$28)/(GK$29-GK$28)</f>
        <v>#VALUE!</v>
      </c>
      <c r="GM44" s="103" t="e">
        <f aca="false">(FZ23-GJ44)*100/FZ23</f>
        <v>#VALUE!</v>
      </c>
      <c r="GN44" s="104" t="e">
        <f aca="false">(GK44+GL44)/2</f>
        <v>#VALUE!</v>
      </c>
      <c r="GO44" s="105" t="e">
        <f aca="false">(GN44-GJ44)*100/GN44</f>
        <v>#VALUE!</v>
      </c>
      <c r="GP44" s="8"/>
      <c r="GQ44" s="168" t="s">
        <v>352</v>
      </c>
      <c r="GR44" s="153" t="s">
        <v>267</v>
      </c>
      <c r="GS44" s="99" t="s">
        <v>125</v>
      </c>
      <c r="GT44" s="99" t="s">
        <v>125</v>
      </c>
      <c r="GU44" s="122" t="s">
        <v>182</v>
      </c>
      <c r="GV44" s="102" t="e">
        <f aca="false">(GT44-GS44*GT$5)/(1-GT$5)</f>
        <v>#VALUE!</v>
      </c>
      <c r="GW44" s="122" t="s">
        <v>182</v>
      </c>
      <c r="GX44" s="103" t="e">
        <f aca="false">(GT44-GS44)*100/GT44</f>
        <v>#VALUE!</v>
      </c>
      <c r="GY44" s="102" t="e">
        <f aca="false">(GT$6*GT44+GV44*(2*GT$7-GT$6))/(2*GT$7)</f>
        <v>#VALUE!</v>
      </c>
      <c r="GZ44" s="105" t="e">
        <f aca="false">(GY44-GS44)*100/GY44</f>
        <v>#VALUE!</v>
      </c>
      <c r="HA44" s="8"/>
      <c r="HB44" s="118" t="s">
        <v>248</v>
      </c>
      <c r="HC44" s="119" t="s">
        <v>249</v>
      </c>
      <c r="HD44" s="138" t="s">
        <v>215</v>
      </c>
      <c r="HE44" s="138" t="n">
        <v>0.86</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3</v>
      </c>
      <c r="E45" s="174"/>
      <c r="F45" s="9"/>
      <c r="G45" s="27" t="s">
        <v>354</v>
      </c>
      <c r="H45" s="176"/>
      <c r="I45" s="8"/>
      <c r="J45" s="8"/>
      <c r="K45" s="8"/>
      <c r="L45" s="8"/>
      <c r="M45" s="11"/>
      <c r="N45" s="11"/>
      <c r="O45" s="11"/>
      <c r="P45" s="8"/>
      <c r="Q45" s="97" t="n">
        <v>35837</v>
      </c>
      <c r="R45" s="98" t="n">
        <v>0.291666666666667</v>
      </c>
      <c r="S45" s="99" t="n">
        <v>2657</v>
      </c>
      <c r="T45" s="100" t="n">
        <v>21.5</v>
      </c>
      <c r="U45" s="100" t="n">
        <v>195</v>
      </c>
      <c r="V45" s="100" t="n">
        <v>159</v>
      </c>
      <c r="W45" s="100" t="n">
        <v>12.6</v>
      </c>
      <c r="X45" s="99" t="n">
        <v>2.8</v>
      </c>
      <c r="Y45" s="99" t="n">
        <v>7.5</v>
      </c>
      <c r="Z45" s="99" t="n">
        <v>3</v>
      </c>
      <c r="AA45" s="101"/>
      <c r="AB45" s="102" t="n">
        <f aca="false">Y45+Z45</f>
        <v>10.5</v>
      </c>
      <c r="AC45" s="102" t="n">
        <f aca="false">X45+AB45</f>
        <v>13.3</v>
      </c>
      <c r="AD45" s="102" t="n">
        <f aca="false">Y45/AB45</f>
        <v>0.714285714285714</v>
      </c>
      <c r="AE45" s="102" t="n">
        <f aca="false">X45/AB45</f>
        <v>0.266666666666667</v>
      </c>
      <c r="AF45" s="102" t="n">
        <f aca="false">Y45*1440/($E$16*$H$11*($H$12+$H$13))</f>
        <v>15</v>
      </c>
      <c r="AG45" s="102" t="n">
        <f aca="false">AF45*1.03^($H$5-T45)</f>
        <v>15.0889390408499</v>
      </c>
      <c r="AH45" s="103" t="n">
        <f aca="false">0.01*(AT45-AM45)</f>
        <v>10.1179736842105</v>
      </c>
      <c r="AI45" s="103" t="n">
        <f aca="false">((U45+V45)/2)-AH45-W45</f>
        <v>154.282026315789</v>
      </c>
      <c r="AJ45" s="104" t="n">
        <f aca="false">AG45/AI45</f>
        <v>0.0978010167559335</v>
      </c>
      <c r="AK45" s="99" t="n">
        <v>7.04</v>
      </c>
      <c r="AL45" s="99" t="n">
        <v>6.18</v>
      </c>
      <c r="AM45" s="100" t="n">
        <v>5.4</v>
      </c>
      <c r="AN45" s="100" t="n">
        <v>330</v>
      </c>
      <c r="AO45" s="100" t="n">
        <v>408</v>
      </c>
      <c r="AP45" s="100" t="n">
        <f aca="false">CN45</f>
        <v>1404</v>
      </c>
      <c r="AQ45" s="103" t="n">
        <f aca="false">IF(AM45=0," ",(AO45-(AM45*$AD45))/(1-$AD45))</f>
        <v>1414.5</v>
      </c>
      <c r="AR45" s="102" t="n">
        <f aca="false">IF(AP45=0," ",(AP45-AQ45)*100/AP45)</f>
        <v>-0.747863247863264</v>
      </c>
      <c r="AS45" s="103" t="n">
        <f aca="false">IF(AM45=0," ",(AO45-AM45)*100/AO45)</f>
        <v>98.6764705882353</v>
      </c>
      <c r="AT45" s="103" t="n">
        <f aca="false">IF(AM45=0," ",(AO45*$AB45+AQ45*(2*$AC45-$AB45))/(2*$AC45))</f>
        <v>1017.19736842105</v>
      </c>
      <c r="AU45" s="103" t="n">
        <f aca="false">IF(AM45=0," ",(AT45-AM45)*100/AT45)</f>
        <v>99.4691295742947</v>
      </c>
      <c r="AV45" s="63"/>
      <c r="AW45" s="100" t="n">
        <v>195</v>
      </c>
      <c r="AX45" s="100" t="n">
        <v>185</v>
      </c>
      <c r="AY45" s="100" t="n">
        <v>11</v>
      </c>
      <c r="AZ45" s="99" t="n">
        <v>5.5</v>
      </c>
      <c r="BA45" s="99" t="n">
        <v>7.8</v>
      </c>
      <c r="BB45" s="102" t="n">
        <f aca="false">AZ45+BA45-X45</f>
        <v>10.5</v>
      </c>
      <c r="BC45" s="102" t="n">
        <f aca="false">AZ45+BA45</f>
        <v>13.3</v>
      </c>
      <c r="BD45" s="104" t="n">
        <f aca="false">(0.002228009259*0.5*(BC45+BA45))/($H$12*$E$23*$E$24)</f>
        <v>0.399810477728961</v>
      </c>
      <c r="BE45" s="102" t="n">
        <f aca="false">AZ45/BB45</f>
        <v>0.523809523809524</v>
      </c>
      <c r="BF45" s="102" t="n">
        <f aca="false">AZ45*1440/($E$16*$H$11*$H$12)</f>
        <v>16.5</v>
      </c>
      <c r="BG45" s="102" t="n">
        <f aca="false">BF45*1.03^($H$5-T45)</f>
        <v>16.5978329449349</v>
      </c>
      <c r="BH45" s="103" t="n">
        <f aca="false">0.01*(BS45-BM45)</f>
        <v>8.34667307692308</v>
      </c>
      <c r="BI45" s="103" t="n">
        <f aca="false">((AW45+AX45)/2)-BH45-AY45</f>
        <v>170.653326923077</v>
      </c>
      <c r="BJ45" s="104" t="n">
        <f aca="false">BG45/BI45</f>
        <v>0.0972605295437133</v>
      </c>
      <c r="BK45" s="99" t="n">
        <v>7.68</v>
      </c>
      <c r="BL45" s="99" t="n">
        <v>7.7</v>
      </c>
      <c r="BM45" s="100" t="n">
        <v>3.9</v>
      </c>
      <c r="BN45" s="100" t="n">
        <v>621</v>
      </c>
      <c r="BO45" s="100" t="n">
        <v>1036</v>
      </c>
      <c r="BP45" s="103" t="n">
        <f aca="false">IF(BM45=0," ",(BN45*BC45-BM45*AZ45)/BA45)</f>
        <v>1056.13461538462</v>
      </c>
      <c r="BQ45" s="102" t="n">
        <f aca="false">IF(BO45=0," ",(BO45-BP45)*100/BO45)</f>
        <v>-1.9434956934957</v>
      </c>
      <c r="BR45" s="103" t="n">
        <f aca="false">IF(BM45=0," ",(AO45-BM45)*100/AO45)</f>
        <v>99.0441176470588</v>
      </c>
      <c r="BS45" s="103" t="n">
        <f aca="false">IF(BM45=0," ",(BN45+BP45)/2)</f>
        <v>838.567307692308</v>
      </c>
      <c r="BT45" s="103" t="n">
        <f aca="false">IF(BM45=0," ",(BS45-BM45)*100/BS45)</f>
        <v>99.5349210535368</v>
      </c>
      <c r="BU45" s="63"/>
      <c r="BV45" s="100" t="n">
        <v>185</v>
      </c>
      <c r="BW45" s="100" t="n">
        <v>159</v>
      </c>
      <c r="BX45" s="100" t="n">
        <v>14.2</v>
      </c>
      <c r="BY45" s="99" t="n">
        <v>2</v>
      </c>
      <c r="BZ45" s="99" t="n">
        <v>5.8</v>
      </c>
      <c r="CA45" s="102" t="n">
        <f aca="false">BY45+BZ45-X45</f>
        <v>5</v>
      </c>
      <c r="CB45" s="102" t="n">
        <f aca="false">BY45+BZ45</f>
        <v>7.8</v>
      </c>
      <c r="CC45" s="104" t="n">
        <f aca="false">(0.002228009259*0.5*(CB45+BZ45))/($H$13*$E$23*$E$24)</f>
        <v>0.515395497356765</v>
      </c>
      <c r="CD45" s="102" t="n">
        <f aca="false">BY45/CA45</f>
        <v>0.4</v>
      </c>
      <c r="CE45" s="102" t="n">
        <f aca="false">BY45*1440/($E$16*$H$11*$H$13)</f>
        <v>12</v>
      </c>
      <c r="CF45" s="102" t="n">
        <f aca="false">CE45*1.03^($H$5-T45)</f>
        <v>12.0711512326799</v>
      </c>
      <c r="CG45" s="103" t="n">
        <f aca="false">0.01*(CR45-CL45)</f>
        <v>12.0852413793103</v>
      </c>
      <c r="CH45" s="103" t="n">
        <f aca="false">((BV45+BW45)/2)-CG45-BX45</f>
        <v>145.71475862069</v>
      </c>
      <c r="CI45" s="104" t="n">
        <f aca="false">CF45/CH45</f>
        <v>0.082840965094705</v>
      </c>
      <c r="CJ45" s="99" t="n">
        <v>7.7</v>
      </c>
      <c r="CK45" s="99" t="n">
        <v>7.01</v>
      </c>
      <c r="CL45" s="100" t="n">
        <v>5.2</v>
      </c>
      <c r="CM45" s="100" t="n">
        <v>1036</v>
      </c>
      <c r="CN45" s="100" t="n">
        <v>1404</v>
      </c>
      <c r="CO45" s="103" t="n">
        <f aca="false">IF(CL45=0," ",(CM45*CB45-CL45*BY45)/BZ45)</f>
        <v>1391.44827586207</v>
      </c>
      <c r="CP45" s="102" t="n">
        <f aca="false">IF(CN45=0," ",(CN45-CO45)*100/CN45)</f>
        <v>0.893997445721576</v>
      </c>
      <c r="CQ45" s="103" t="n">
        <f aca="false">IF(CL45=0," ",(AO45-CL45)*100/AO45)</f>
        <v>98.7254901960784</v>
      </c>
      <c r="CR45" s="103" t="n">
        <f aca="false">IF(CL45=0," ",(CM45+CO45)/2)</f>
        <v>1213.72413793103</v>
      </c>
      <c r="CS45" s="105" t="n">
        <f aca="false">IF(CL45=0," ",(CR45-CL45)*100/CR45)</f>
        <v>99.5715665662822</v>
      </c>
      <c r="CT45" s="8"/>
      <c r="CU45" s="168" t="s">
        <v>355</v>
      </c>
      <c r="CV45" s="153" t="s">
        <v>267</v>
      </c>
      <c r="CW45" s="99" t="s">
        <v>125</v>
      </c>
      <c r="CX45" s="99" t="s">
        <v>125</v>
      </c>
      <c r="CY45" s="122" t="s">
        <v>182</v>
      </c>
      <c r="CZ45" s="102" t="e">
        <f aca="false">(CX45-CW45*CX$5)/(1-CX$5)</f>
        <v>#VALUE!</v>
      </c>
      <c r="DA45" s="122" t="s">
        <v>182</v>
      </c>
      <c r="DB45" s="103" t="e">
        <f aca="false">(CX45-CW45)*100/CX45</f>
        <v>#VALUE!</v>
      </c>
      <c r="DC45" s="102" t="e">
        <f aca="false">(CX$6*CX45+CZ45*(2*CX$7-CX$6))/(2*CX$7)</f>
        <v>#VALUE!</v>
      </c>
      <c r="DD45" s="105" t="e">
        <f aca="false">(DC45-CW45)*100/DC45</f>
        <v>#VALUE!</v>
      </c>
      <c r="DE45" s="8"/>
      <c r="DF45" s="142" t="s">
        <v>255</v>
      </c>
      <c r="DG45" s="143" t="s">
        <v>256</v>
      </c>
      <c r="DH45" s="144" t="s">
        <v>257</v>
      </c>
      <c r="DI45" s="144" t="n">
        <f aca="false">DI44*100/DI43</f>
        <v>2.94995028173682</v>
      </c>
      <c r="DJ45" s="145" t="s">
        <v>182</v>
      </c>
      <c r="DK45" s="146" t="s">
        <v>182</v>
      </c>
      <c r="DL45" s="147" t="s">
        <v>182</v>
      </c>
      <c r="DM45" s="148" t="s">
        <v>182</v>
      </c>
      <c r="DN45" s="8"/>
      <c r="DO45" s="168" t="s">
        <v>355</v>
      </c>
      <c r="DP45" s="153" t="s">
        <v>267</v>
      </c>
      <c r="DQ45" s="99" t="s">
        <v>125</v>
      </c>
      <c r="DR45" s="99" t="s">
        <v>125</v>
      </c>
      <c r="DS45" s="122" t="s">
        <v>182</v>
      </c>
      <c r="DT45" s="102" t="e">
        <f aca="false">(DR45-DQ45*DR$5)/(1-DR$5)</f>
        <v>#VALUE!</v>
      </c>
      <c r="DU45" s="122" t="s">
        <v>182</v>
      </c>
      <c r="DV45" s="103" t="e">
        <f aca="false">(DR45-DQ45)*100/DR45</f>
        <v>#VALUE!</v>
      </c>
      <c r="DW45" s="102" t="e">
        <f aca="false">(DR$6*DR45+DT45*(2*DR$7-DR$6))/(2*DR$7)</f>
        <v>#VALUE!</v>
      </c>
      <c r="DX45" s="105" t="e">
        <f aca="false">(DW45-DQ45)*100/DW45</f>
        <v>#VALUE!</v>
      </c>
      <c r="DY45" s="8"/>
      <c r="DZ45" s="142" t="s">
        <v>255</v>
      </c>
      <c r="EA45" s="143" t="s">
        <v>256</v>
      </c>
      <c r="EB45" s="144" t="s">
        <v>257</v>
      </c>
      <c r="EC45" s="144" t="n">
        <f aca="false">EC44*100/EC43</f>
        <v>4.51571792693288</v>
      </c>
      <c r="ED45" s="145" t="s">
        <v>182</v>
      </c>
      <c r="EE45" s="146" t="s">
        <v>182</v>
      </c>
      <c r="EF45" s="147" t="s">
        <v>182</v>
      </c>
      <c r="EG45" s="148" t="s">
        <v>182</v>
      </c>
      <c r="EH45" s="8"/>
      <c r="EI45" s="168" t="s">
        <v>355</v>
      </c>
      <c r="EJ45" s="153" t="s">
        <v>267</v>
      </c>
      <c r="EK45" s="99" t="s">
        <v>125</v>
      </c>
      <c r="EL45" s="99" t="s">
        <v>125</v>
      </c>
      <c r="EM45" s="122" t="s">
        <v>182</v>
      </c>
      <c r="EN45" s="102" t="e">
        <f aca="false">(EL45-EK45*EL$5)/(1-EL$5)</f>
        <v>#VALUE!</v>
      </c>
      <c r="EO45" s="122" t="s">
        <v>182</v>
      </c>
      <c r="EP45" s="103" t="e">
        <f aca="false">(EL45-EK45)*100/EL45</f>
        <v>#VALUE!</v>
      </c>
      <c r="EQ45" s="102" t="e">
        <f aca="false">(EL$6*EL45+EN45*(2*EL$7-EL$6))/(2*EL$7)</f>
        <v>#VALUE!</v>
      </c>
      <c r="ER45" s="105" t="e">
        <f aca="false">(EQ45-EK45)*100/EQ45</f>
        <v>#VALUE!</v>
      </c>
      <c r="ES45" s="8"/>
      <c r="ET45" s="142" t="s">
        <v>255</v>
      </c>
      <c r="EU45" s="143" t="s">
        <v>256</v>
      </c>
      <c r="EV45" s="144" t="s">
        <v>257</v>
      </c>
      <c r="EW45" s="144" t="n">
        <f aca="false">EW44*100/EW43</f>
        <v>3.13569321533923</v>
      </c>
      <c r="EX45" s="145" t="s">
        <v>182</v>
      </c>
      <c r="EY45" s="146" t="s">
        <v>182</v>
      </c>
      <c r="EZ45" s="147" t="s">
        <v>182</v>
      </c>
      <c r="FA45" s="148" t="s">
        <v>182</v>
      </c>
      <c r="FB45" s="8"/>
      <c r="FC45" s="168" t="s">
        <v>355</v>
      </c>
      <c r="FD45" s="153" t="s">
        <v>267</v>
      </c>
      <c r="FE45" s="99" t="s">
        <v>125</v>
      </c>
      <c r="FF45" s="99" t="s">
        <v>125</v>
      </c>
      <c r="FG45" s="122" t="s">
        <v>182</v>
      </c>
      <c r="FH45" s="102" t="e">
        <f aca="false">(FF45-FE45*FF$5)/(1-FF$5)</f>
        <v>#VALUE!</v>
      </c>
      <c r="FI45" s="122" t="s">
        <v>182</v>
      </c>
      <c r="FJ45" s="103" t="e">
        <f aca="false">(FF45-FE45)*100/FF45</f>
        <v>#VALUE!</v>
      </c>
      <c r="FK45" s="102" t="e">
        <f aca="false">(FF$6*FF45+FH45*(2*FF$7-FF$6))/(2*FF$7)</f>
        <v>#VALUE!</v>
      </c>
      <c r="FL45" s="105" t="e">
        <f aca="false">(FK45-FE45)*100/FK45</f>
        <v>#VALUE!</v>
      </c>
      <c r="FM45" s="8"/>
      <c r="FN45" s="142" t="s">
        <v>255</v>
      </c>
      <c r="FO45" s="143" t="s">
        <v>256</v>
      </c>
      <c r="FP45" s="144" t="s">
        <v>257</v>
      </c>
      <c r="FQ45" s="144" t="n">
        <f aca="false">FQ44*100/FQ43</f>
        <v>3.29824561403509</v>
      </c>
      <c r="FR45" s="145" t="s">
        <v>182</v>
      </c>
      <c r="FS45" s="146" t="s">
        <v>182</v>
      </c>
      <c r="FT45" s="147" t="s">
        <v>182</v>
      </c>
      <c r="FU45" s="148" t="s">
        <v>182</v>
      </c>
      <c r="FV45" s="8"/>
      <c r="FW45" s="168" t="s">
        <v>355</v>
      </c>
      <c r="FX45" s="153" t="s">
        <v>267</v>
      </c>
      <c r="FY45" s="99" t="s">
        <v>125</v>
      </c>
      <c r="FZ45" s="99" t="s">
        <v>125</v>
      </c>
      <c r="GA45" s="122" t="s">
        <v>182</v>
      </c>
      <c r="GB45" s="102" t="e">
        <f aca="false">(FZ45-FY45*FZ$5)/(1-FZ$5)</f>
        <v>#VALUE!</v>
      </c>
      <c r="GC45" s="122" t="s">
        <v>182</v>
      </c>
      <c r="GD45" s="103" t="e">
        <f aca="false">(FZ45-FY45)*100/FZ45</f>
        <v>#VALUE!</v>
      </c>
      <c r="GE45" s="102" t="e">
        <f aca="false">(FZ$6*FZ45+GB45*(2*FZ$7-FZ$6))/(2*FZ$7)</f>
        <v>#VALUE!</v>
      </c>
      <c r="GF45" s="105" t="e">
        <f aca="false">(GE45-FY45)*100/GE45</f>
        <v>#VALUE!</v>
      </c>
      <c r="GG45" s="8"/>
      <c r="GH45" s="142" t="s">
        <v>255</v>
      </c>
      <c r="GI45" s="143" t="s">
        <v>256</v>
      </c>
      <c r="GJ45" s="144" t="s">
        <v>257</v>
      </c>
      <c r="GK45" s="144" t="n">
        <f aca="false">GK44*100/GK43</f>
        <v>3.23863636363636</v>
      </c>
      <c r="GL45" s="145" t="s">
        <v>182</v>
      </c>
      <c r="GM45" s="146" t="s">
        <v>182</v>
      </c>
      <c r="GN45" s="147" t="s">
        <v>182</v>
      </c>
      <c r="GO45" s="148" t="s">
        <v>182</v>
      </c>
      <c r="GP45" s="8"/>
      <c r="GQ45" s="168" t="s">
        <v>355</v>
      </c>
      <c r="GR45" s="153" t="s">
        <v>267</v>
      </c>
      <c r="GS45" s="99" t="s">
        <v>125</v>
      </c>
      <c r="GT45" s="99" t="s">
        <v>125</v>
      </c>
      <c r="GU45" s="122" t="s">
        <v>182</v>
      </c>
      <c r="GV45" s="102" t="e">
        <f aca="false">(GT45-GS45*GT$5)/(1-GT$5)</f>
        <v>#VALUE!</v>
      </c>
      <c r="GW45" s="122" t="s">
        <v>182</v>
      </c>
      <c r="GX45" s="103" t="e">
        <f aca="false">(GT45-GS45)*100/GT45</f>
        <v>#VALUE!</v>
      </c>
      <c r="GY45" s="102" t="e">
        <f aca="false">(GT$6*GT45+GV45*(2*GT$7-GT$6))/(2*GT$7)</f>
        <v>#VALUE!</v>
      </c>
      <c r="GZ45" s="105" t="e">
        <f aca="false">(GY45-GS45)*100/GY45</f>
        <v>#VALUE!</v>
      </c>
      <c r="HA45" s="8"/>
      <c r="HB45" s="142" t="s">
        <v>255</v>
      </c>
      <c r="HC45" s="143" t="s">
        <v>256</v>
      </c>
      <c r="HD45" s="144" t="s">
        <v>257</v>
      </c>
      <c r="HE45" s="144" t="n">
        <f aca="false">HE44*100/HE43</f>
        <v>3.25757575757576</v>
      </c>
      <c r="HF45" s="145" t="s">
        <v>182</v>
      </c>
      <c r="HG45" s="146" t="s">
        <v>182</v>
      </c>
      <c r="HH45" s="147" t="s">
        <v>182</v>
      </c>
      <c r="HI45" s="148" t="s">
        <v>182</v>
      </c>
      <c r="HJ45" s="8"/>
      <c r="HK45" s="8"/>
      <c r="HL45" s="8"/>
    </row>
    <row r="46" customFormat="false" ht="15.75" hidden="false" customHeight="false" outlineLevel="0" collapsed="false">
      <c r="A46" s="14"/>
      <c r="B46" s="8"/>
      <c r="C46" s="8"/>
      <c r="D46" s="11"/>
      <c r="E46" s="177"/>
      <c r="F46" s="9"/>
      <c r="G46" s="140" t="s">
        <v>356</v>
      </c>
      <c r="H46" s="141" t="n">
        <f aca="false">H40</f>
        <v>13.1521126760563</v>
      </c>
      <c r="I46" s="8"/>
      <c r="J46" s="8"/>
      <c r="K46" s="8"/>
      <c r="L46" s="8"/>
      <c r="M46" s="11"/>
      <c r="N46" s="11"/>
      <c r="O46" s="11"/>
      <c r="P46" s="8"/>
      <c r="Q46" s="97" t="n">
        <v>35838</v>
      </c>
      <c r="R46" s="98" t="n">
        <v>0.291666666666667</v>
      </c>
      <c r="S46" s="99" t="n">
        <v>2681</v>
      </c>
      <c r="T46" s="100" t="n">
        <v>21.7</v>
      </c>
      <c r="U46" s="100" t="n">
        <v>195</v>
      </c>
      <c r="V46" s="100" t="n">
        <v>157</v>
      </c>
      <c r="W46" s="100" t="n">
        <v>12.8</v>
      </c>
      <c r="X46" s="99" t="n">
        <v>2.8</v>
      </c>
      <c r="Y46" s="99" t="n">
        <v>7.5</v>
      </c>
      <c r="Z46" s="99" t="n">
        <v>3</v>
      </c>
      <c r="AA46" s="101"/>
      <c r="AB46" s="102" t="n">
        <f aca="false">Y46+Z46</f>
        <v>10.5</v>
      </c>
      <c r="AC46" s="102" t="n">
        <f aca="false">X46+AB46</f>
        <v>13.3</v>
      </c>
      <c r="AD46" s="102" t="n">
        <f aca="false">Y46/AB46</f>
        <v>0.714285714285714</v>
      </c>
      <c r="AE46" s="102" t="n">
        <f aca="false">X46/AB46</f>
        <v>0.266666666666667</v>
      </c>
      <c r="AF46" s="102" t="n">
        <f aca="false">Y46*1440/($E$16*$H$11*($H$12+$H$13))</f>
        <v>15</v>
      </c>
      <c r="AG46" s="102" t="n">
        <f aca="false">AF46*1.03^($H$5-T46)</f>
        <v>15</v>
      </c>
      <c r="AH46" s="103" t="n">
        <f aca="false">0.01*(AT46-AM46)</f>
        <v>10.1129473684211</v>
      </c>
      <c r="AI46" s="103" t="n">
        <f aca="false">((U46+V46)/2)-AH46-W46</f>
        <v>153.087052631579</v>
      </c>
      <c r="AJ46" s="104" t="n">
        <f aca="false">AG46/AI46</f>
        <v>0.0979834658917836</v>
      </c>
      <c r="AK46" s="99" t="n">
        <v>7.03</v>
      </c>
      <c r="AL46" s="99" t="n">
        <v>6.18</v>
      </c>
      <c r="AM46" s="100" t="n">
        <v>5.6</v>
      </c>
      <c r="AN46" s="100" t="n">
        <v>330</v>
      </c>
      <c r="AO46" s="100" t="n">
        <v>408</v>
      </c>
      <c r="AP46" s="100" t="n">
        <f aca="false">CN46</f>
        <v>1404</v>
      </c>
      <c r="AQ46" s="103" t="n">
        <f aca="false">IF(AM46=0," ",(AO46-(AM46*$AD46))/(1-$AD46))</f>
        <v>1414</v>
      </c>
      <c r="AR46" s="102" t="n">
        <f aca="false">IF(AP46=0," ",(AP46-AQ46)*100/AP46)</f>
        <v>-0.712250712250712</v>
      </c>
      <c r="AS46" s="103" t="n">
        <f aca="false">IF(AM46=0," ",(AO46-AM46)*100/AO46)</f>
        <v>98.6274509803922</v>
      </c>
      <c r="AT46" s="103" t="n">
        <f aca="false">IF(AM46=0," ",(AO46*$AB46+AQ46*(2*$AC46-$AB46))/(2*$AC46))</f>
        <v>1016.89473684211</v>
      </c>
      <c r="AU46" s="103" t="n">
        <f aca="false">IF(AM46=0," ",(AT46-AM46)*100/AT46)</f>
        <v>99.4493038662595</v>
      </c>
      <c r="AV46" s="63"/>
      <c r="AW46" s="100" t="n">
        <v>195</v>
      </c>
      <c r="AX46" s="100" t="n">
        <v>185</v>
      </c>
      <c r="AY46" s="100" t="n">
        <v>10.5</v>
      </c>
      <c r="AZ46" s="99" t="n">
        <v>5.5</v>
      </c>
      <c r="BA46" s="99" t="n">
        <v>7.8</v>
      </c>
      <c r="BB46" s="102" t="n">
        <f aca="false">AZ46+BA46-X46</f>
        <v>10.5</v>
      </c>
      <c r="BC46" s="102" t="n">
        <f aca="false">AZ46+BA46</f>
        <v>13.3</v>
      </c>
      <c r="BD46" s="104" t="n">
        <f aca="false">(0.002228009259*0.5*(BC46+BA46))/($H$12*$E$23*$E$24)</f>
        <v>0.399810477728961</v>
      </c>
      <c r="BE46" s="102" t="n">
        <f aca="false">AZ46/BB46</f>
        <v>0.523809523809524</v>
      </c>
      <c r="BF46" s="102" t="n">
        <f aca="false">AZ46*1440/($E$16*$H$11*$H$12)</f>
        <v>16.5</v>
      </c>
      <c r="BG46" s="102" t="n">
        <f aca="false">BF46*1.03^($H$5-T46)</f>
        <v>16.5</v>
      </c>
      <c r="BH46" s="103" t="n">
        <f aca="false">0.01*(BS46-BM46)</f>
        <v>8.34667307692308</v>
      </c>
      <c r="BI46" s="103" t="n">
        <f aca="false">((AW46+AX46)/2)-BH46-AY46</f>
        <v>171.153326923077</v>
      </c>
      <c r="BJ46" s="104" t="n">
        <f aca="false">BG46/BI46</f>
        <v>0.0964047868459826</v>
      </c>
      <c r="BK46" s="99" t="n">
        <v>7.6</v>
      </c>
      <c r="BL46" s="99" t="n">
        <v>7.7</v>
      </c>
      <c r="BM46" s="100" t="n">
        <v>3.9</v>
      </c>
      <c r="BN46" s="100" t="n">
        <v>621</v>
      </c>
      <c r="BO46" s="100" t="n">
        <v>962</v>
      </c>
      <c r="BP46" s="103" t="n">
        <f aca="false">IF(BM46=0," ",(BN46*BC46-BM46*AZ46)/BA46)</f>
        <v>1056.13461538462</v>
      </c>
      <c r="BQ46" s="102" t="n">
        <f aca="false">IF(BO46=0," ",(BO46-BP46)*100/BO46)</f>
        <v>-9.78530305453383</v>
      </c>
      <c r="BR46" s="103" t="n">
        <f aca="false">IF(BM46=0," ",(AO46-BM46)*100/AO46)</f>
        <v>99.0441176470588</v>
      </c>
      <c r="BS46" s="103" t="n">
        <f aca="false">IF(BM46=0," ",(BN46+BP46)/2)</f>
        <v>838.567307692308</v>
      </c>
      <c r="BT46" s="103" t="n">
        <f aca="false">IF(BM46=0," ",(BS46-BM46)*100/BS46)</f>
        <v>99.5349210535368</v>
      </c>
      <c r="BU46" s="63"/>
      <c r="BV46" s="100" t="n">
        <v>185</v>
      </c>
      <c r="BW46" s="100" t="n">
        <v>157</v>
      </c>
      <c r="BX46" s="100" t="n">
        <v>14.1</v>
      </c>
      <c r="BY46" s="99" t="n">
        <v>2</v>
      </c>
      <c r="BZ46" s="99" t="n">
        <v>5.8</v>
      </c>
      <c r="CA46" s="102" t="n">
        <f aca="false">BY46+BZ46-X46</f>
        <v>5</v>
      </c>
      <c r="CB46" s="102" t="n">
        <f aca="false">BY46+BZ46</f>
        <v>7.8</v>
      </c>
      <c r="CC46" s="104" t="n">
        <f aca="false">(0.002228009259*0.5*(CB46+BZ46))/($H$13*$E$23*$E$24)</f>
        <v>0.515395497356765</v>
      </c>
      <c r="CD46" s="102" t="n">
        <f aca="false">BY46/CA46</f>
        <v>0.4</v>
      </c>
      <c r="CE46" s="102" t="n">
        <f aca="false">BY46*1440/($E$16*$H$11*$H$13)</f>
        <v>12</v>
      </c>
      <c r="CF46" s="102" t="n">
        <f aca="false">CE46*1.03^($H$5-T46)</f>
        <v>12</v>
      </c>
      <c r="CG46" s="103" t="n">
        <f aca="false">0.01*(CR46-CL46)</f>
        <v>11.2176551724138</v>
      </c>
      <c r="CH46" s="103" t="n">
        <f aca="false">((BV46+BW46)/2)-CG46-BX46</f>
        <v>145.682344827586</v>
      </c>
      <c r="CI46" s="104" t="n">
        <f aca="false">CF46/CH46</f>
        <v>0.0823709970772498</v>
      </c>
      <c r="CJ46" s="99" t="n">
        <v>7.7</v>
      </c>
      <c r="CK46" s="99" t="n">
        <v>7.01</v>
      </c>
      <c r="CL46" s="100" t="n">
        <v>5.2</v>
      </c>
      <c r="CM46" s="100" t="n">
        <v>962</v>
      </c>
      <c r="CN46" s="100" t="n">
        <v>1404</v>
      </c>
      <c r="CO46" s="103" t="n">
        <f aca="false">IF(CL46=0," ",(CM46*CB46-CL46*BY46)/BZ46)</f>
        <v>1291.93103448276</v>
      </c>
      <c r="CP46" s="102" t="n">
        <f aca="false">IF(CN46=0," ",(CN46-CO46)*100/CN46)</f>
        <v>7.98212005108557</v>
      </c>
      <c r="CQ46" s="103" t="n">
        <f aca="false">IF(CL46=0," ",(AO46-CL46)*100/AO46)</f>
        <v>98.7254901960784</v>
      </c>
      <c r="CR46" s="103" t="n">
        <f aca="false">IF(CL46=0," ",(CM46+CO46)/2)</f>
        <v>1126.96551724138</v>
      </c>
      <c r="CS46" s="105" t="n">
        <f aca="false">IF(CL46=0," ",(CR46-CL46)*100/CR46)</f>
        <v>99.538583929992</v>
      </c>
      <c r="CT46" s="8"/>
      <c r="CU46" s="168" t="s">
        <v>357</v>
      </c>
      <c r="CV46" s="153" t="s">
        <v>267</v>
      </c>
      <c r="CW46" s="99" t="s">
        <v>125</v>
      </c>
      <c r="CX46" s="99" t="s">
        <v>125</v>
      </c>
      <c r="CY46" s="122" t="s">
        <v>182</v>
      </c>
      <c r="CZ46" s="102" t="e">
        <f aca="false">(CX46-CW46*CX$5)/(1-CX$5)</f>
        <v>#VALUE!</v>
      </c>
      <c r="DA46" s="122" t="s">
        <v>182</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8" t="s">
        <v>357</v>
      </c>
      <c r="DP46" s="153" t="s">
        <v>267</v>
      </c>
      <c r="DQ46" s="99" t="s">
        <v>125</v>
      </c>
      <c r="DR46" s="99" t="s">
        <v>125</v>
      </c>
      <c r="DS46" s="122" t="s">
        <v>182</v>
      </c>
      <c r="DT46" s="102" t="e">
        <f aca="false">(DR46-DQ46*DR$5)/(1-DR$5)</f>
        <v>#VALUE!</v>
      </c>
      <c r="DU46" s="122" t="s">
        <v>182</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8" t="s">
        <v>357</v>
      </c>
      <c r="EJ46" s="153" t="s">
        <v>267</v>
      </c>
      <c r="EK46" s="99" t="s">
        <v>125</v>
      </c>
      <c r="EL46" s="99" t="s">
        <v>125</v>
      </c>
      <c r="EM46" s="122" t="s">
        <v>182</v>
      </c>
      <c r="EN46" s="102" t="e">
        <f aca="false">(EL46-EK46*EL$5)/(1-EL$5)</f>
        <v>#VALUE!</v>
      </c>
      <c r="EO46" s="122" t="s">
        <v>182</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8" t="s">
        <v>357</v>
      </c>
      <c r="FD46" s="153" t="s">
        <v>267</v>
      </c>
      <c r="FE46" s="99" t="s">
        <v>125</v>
      </c>
      <c r="FF46" s="99" t="s">
        <v>125</v>
      </c>
      <c r="FG46" s="122" t="s">
        <v>182</v>
      </c>
      <c r="FH46" s="102" t="e">
        <f aca="false">(FF46-FE46*FF$5)/(1-FF$5)</f>
        <v>#VALUE!</v>
      </c>
      <c r="FI46" s="122" t="s">
        <v>182</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8" t="s">
        <v>357</v>
      </c>
      <c r="FX46" s="153" t="s">
        <v>267</v>
      </c>
      <c r="FY46" s="99" t="s">
        <v>125</v>
      </c>
      <c r="FZ46" s="99" t="s">
        <v>125</v>
      </c>
      <c r="GA46" s="122" t="s">
        <v>182</v>
      </c>
      <c r="GB46" s="102" t="e">
        <f aca="false">(FZ46-FY46*FZ$5)/(1-FZ$5)</f>
        <v>#VALUE!</v>
      </c>
      <c r="GC46" s="122" t="s">
        <v>182</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8" t="s">
        <v>357</v>
      </c>
      <c r="GR46" s="153" t="s">
        <v>267</v>
      </c>
      <c r="GS46" s="99" t="s">
        <v>125</v>
      </c>
      <c r="GT46" s="99" t="s">
        <v>125</v>
      </c>
      <c r="GU46" s="122" t="s">
        <v>182</v>
      </c>
      <c r="GV46" s="102" t="e">
        <f aca="false">(GT46-GS46*GT$5)/(1-GT$5)</f>
        <v>#VALUE!</v>
      </c>
      <c r="GW46" s="122" t="s">
        <v>182</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7"/>
      <c r="F47" s="9"/>
      <c r="G47" s="81" t="s">
        <v>358</v>
      </c>
      <c r="H47" s="170" t="n">
        <f aca="false">H16</f>
        <v>4.9</v>
      </c>
      <c r="I47" s="8"/>
      <c r="J47" s="8"/>
      <c r="K47" s="8"/>
      <c r="L47" s="8"/>
      <c r="M47" s="11"/>
      <c r="N47" s="11"/>
      <c r="O47" s="11"/>
      <c r="P47" s="8"/>
      <c r="Q47" s="97" t="n">
        <v>35839</v>
      </c>
      <c r="R47" s="98" t="n">
        <v>0.291666666666667</v>
      </c>
      <c r="S47" s="99" t="n">
        <v>2705</v>
      </c>
      <c r="T47" s="100" t="n">
        <v>21.5</v>
      </c>
      <c r="U47" s="100" t="n">
        <v>192</v>
      </c>
      <c r="V47" s="100" t="n">
        <v>156</v>
      </c>
      <c r="W47" s="100" t="n">
        <v>12.2</v>
      </c>
      <c r="X47" s="99" t="n">
        <v>2.8</v>
      </c>
      <c r="Y47" s="99" t="n">
        <v>7.5</v>
      </c>
      <c r="Z47" s="99" t="n">
        <v>3</v>
      </c>
      <c r="AA47" s="101"/>
      <c r="AB47" s="102" t="n">
        <f aca="false">Y47+Z47</f>
        <v>10.5</v>
      </c>
      <c r="AC47" s="102" t="n">
        <f aca="false">X47+AB47</f>
        <v>13.3</v>
      </c>
      <c r="AD47" s="102" t="n">
        <f aca="false">Y47/AB47</f>
        <v>0.714285714285714</v>
      </c>
      <c r="AE47" s="102" t="n">
        <f aca="false">X47/AB47</f>
        <v>0.266666666666667</v>
      </c>
      <c r="AF47" s="102" t="n">
        <f aca="false">Y47*1440/($E$16*$H$11*($H$12+$H$13))</f>
        <v>15</v>
      </c>
      <c r="AG47" s="102" t="n">
        <f aca="false">AF47*1.03^($H$5-T47)</f>
        <v>15.0889390408499</v>
      </c>
      <c r="AH47" s="103" t="n">
        <f aca="false">0.01*(AT47-AM47)</f>
        <v>10.1204868421053</v>
      </c>
      <c r="AI47" s="103" t="n">
        <f aca="false">((U47+V47)/2)-AH47-W47</f>
        <v>151.679513157895</v>
      </c>
      <c r="AJ47" s="104" t="n">
        <f aca="false">AG47/AI47</f>
        <v>0.0994790840681475</v>
      </c>
      <c r="AK47" s="99" t="n">
        <v>7.05</v>
      </c>
      <c r="AL47" s="99" t="n">
        <v>6.22</v>
      </c>
      <c r="AM47" s="100" t="n">
        <v>5.3</v>
      </c>
      <c r="AN47" s="100" t="n">
        <v>330</v>
      </c>
      <c r="AO47" s="100" t="n">
        <v>408</v>
      </c>
      <c r="AP47" s="100" t="n">
        <f aca="false">CN47</f>
        <v>1404</v>
      </c>
      <c r="AQ47" s="103" t="n">
        <f aca="false">IF(AM47=0," ",(AO47-(AM47*$AD47))/(1-$AD47))</f>
        <v>1414.75</v>
      </c>
      <c r="AR47" s="102" t="n">
        <f aca="false">IF(AP47=0," ",(AP47-AQ47)*100/AP47)</f>
        <v>-0.765669515669516</v>
      </c>
      <c r="AS47" s="103" t="n">
        <f aca="false">IF(AM47=0," ",(AO47-AM47)*100/AO47)</f>
        <v>98.7009803921569</v>
      </c>
      <c r="AT47" s="103" t="n">
        <f aca="false">IF(AM47=0," ",(AO47*$AB47+AQ47*(2*$AC47-$AB47))/(2*$AC47))</f>
        <v>1017.34868421053</v>
      </c>
      <c r="AU47" s="103" t="n">
        <f aca="false">IF(AM47=0," ",(AT47-AM47)*100/AT47)</f>
        <v>99.4790380051346</v>
      </c>
      <c r="AV47" s="63"/>
      <c r="AW47" s="100" t="n">
        <v>192</v>
      </c>
      <c r="AX47" s="100" t="n">
        <v>182</v>
      </c>
      <c r="AY47" s="100" t="n">
        <v>10.5</v>
      </c>
      <c r="AZ47" s="99" t="n">
        <v>5.5</v>
      </c>
      <c r="BA47" s="99" t="n">
        <v>7.8</v>
      </c>
      <c r="BB47" s="102" t="n">
        <f aca="false">AZ47+BA47-X47</f>
        <v>10.5</v>
      </c>
      <c r="BC47" s="102" t="n">
        <f aca="false">AZ47+BA47</f>
        <v>13.3</v>
      </c>
      <c r="BD47" s="104" t="n">
        <f aca="false">(0.002228009259*0.5*(BC47+BA47))/($H$12*$E$23*$E$24)</f>
        <v>0.399810477728961</v>
      </c>
      <c r="BE47" s="102" t="n">
        <f aca="false">AZ47/BB47</f>
        <v>0.523809523809524</v>
      </c>
      <c r="BF47" s="102" t="n">
        <f aca="false">AZ47*1440/($E$16*$H$11*$H$12)</f>
        <v>16.5</v>
      </c>
      <c r="BG47" s="102" t="n">
        <f aca="false">BF47*1.03^($H$5-T47)</f>
        <v>16.5978329449349</v>
      </c>
      <c r="BH47" s="103" t="n">
        <f aca="false">0.01*(BS47-BM47)</f>
        <v>8.34802564102564</v>
      </c>
      <c r="BI47" s="103" t="n">
        <f aca="false">((AW47+AX47)/2)-BH47-AY47</f>
        <v>168.151974358974</v>
      </c>
      <c r="BJ47" s="104" t="n">
        <f aca="false">BG47/BI47</f>
        <v>0.0987073331027413</v>
      </c>
      <c r="BK47" s="99" t="n">
        <v>7.75</v>
      </c>
      <c r="BL47" s="99" t="n">
        <v>7.79</v>
      </c>
      <c r="BM47" s="100" t="n">
        <v>3.8</v>
      </c>
      <c r="BN47" s="100" t="n">
        <v>621</v>
      </c>
      <c r="BO47" s="100" t="n">
        <v>1036</v>
      </c>
      <c r="BP47" s="103" t="n">
        <f aca="false">IF(BM47=0," ",(BN47*BC47-BM47*AZ47)/BA47)</f>
        <v>1056.20512820513</v>
      </c>
      <c r="BQ47" s="102" t="n">
        <f aca="false">IF(BO47=0," ",(BO47-BP47)*100/BO47)</f>
        <v>-1.95030195030197</v>
      </c>
      <c r="BR47" s="103" t="n">
        <f aca="false">IF(BM47=0," ",(AO47-BM47)*100/AO47)</f>
        <v>99.0686274509804</v>
      </c>
      <c r="BS47" s="103" t="n">
        <f aca="false">IF(BM47=0," ",(BN47+BP47)/2)</f>
        <v>838.602564102564</v>
      </c>
      <c r="BT47" s="103" t="n">
        <f aca="false">IF(BM47=0," ",(BS47-BM47)*100/BS47)</f>
        <v>99.546865206158</v>
      </c>
      <c r="BU47" s="63"/>
      <c r="BV47" s="100" t="n">
        <v>182</v>
      </c>
      <c r="BW47" s="100" t="n">
        <v>156</v>
      </c>
      <c r="BX47" s="100" t="n">
        <v>13.8</v>
      </c>
      <c r="BY47" s="99" t="n">
        <v>2</v>
      </c>
      <c r="BZ47" s="99" t="n">
        <v>5.8</v>
      </c>
      <c r="CA47" s="102" t="n">
        <f aca="false">BY47+BZ47-X47</f>
        <v>5</v>
      </c>
      <c r="CB47" s="102" t="n">
        <f aca="false">BY47+BZ47</f>
        <v>7.8</v>
      </c>
      <c r="CC47" s="104" t="n">
        <f aca="false">(0.002228009259*0.5*(CB47+BZ47))/($H$13*$E$23*$E$24)</f>
        <v>0.515395497356765</v>
      </c>
      <c r="CD47" s="102" t="n">
        <f aca="false">BY47/CA47</f>
        <v>0.4</v>
      </c>
      <c r="CE47" s="102" t="n">
        <f aca="false">BY47*1440/($E$16*$H$11*$H$13)</f>
        <v>12</v>
      </c>
      <c r="CF47" s="102" t="n">
        <f aca="false">CE47*1.03^($H$5-T47)</f>
        <v>12.0711512326799</v>
      </c>
      <c r="CG47" s="103" t="n">
        <f aca="false">0.01*(CR47-CL47)</f>
        <v>12.0864137931035</v>
      </c>
      <c r="CH47" s="103" t="n">
        <f aca="false">((BV47+BW47)/2)-CG47-BX47</f>
        <v>143.113586206897</v>
      </c>
      <c r="CI47" s="104" t="n">
        <f aca="false">CF47/CH47</f>
        <v>0.0843466476706753</v>
      </c>
      <c r="CJ47" s="99" t="n">
        <v>7.79</v>
      </c>
      <c r="CK47" s="99" t="n">
        <v>7.05</v>
      </c>
      <c r="CL47" s="100" t="n">
        <v>5.1</v>
      </c>
      <c r="CM47" s="100" t="n">
        <v>1036</v>
      </c>
      <c r="CN47" s="100" t="n">
        <v>1404</v>
      </c>
      <c r="CO47" s="103" t="n">
        <f aca="false">IF(CL47=0," ",(CM47*CB47-CL47*BY47)/BZ47)</f>
        <v>1391.48275862069</v>
      </c>
      <c r="CP47" s="102" t="n">
        <f aca="false">IF(CN47=0," ",(CN47-CO47)*100/CN47)</f>
        <v>0.89154140878278</v>
      </c>
      <c r="CQ47" s="103" t="n">
        <f aca="false">IF(CL47=0," ",(AO47-CL47)*100/AO47)</f>
        <v>98.75</v>
      </c>
      <c r="CR47" s="103" t="n">
        <f aca="false">IF(CL47=0," ",(CM47+CO47)/2)</f>
        <v>1213.74137931034</v>
      </c>
      <c r="CS47" s="105" t="n">
        <f aca="false">IF(CL47=0," ",(CR47-CL47)*100/CR47)</f>
        <v>99.5798116397006</v>
      </c>
      <c r="CT47" s="8"/>
      <c r="CU47" s="118" t="s">
        <v>359</v>
      </c>
      <c r="CV47" s="153" t="s">
        <v>267</v>
      </c>
      <c r="CW47" s="102" t="n">
        <f aca="false">SUM(CW38:CW42)</f>
        <v>0</v>
      </c>
      <c r="CX47" s="102" t="n">
        <f aca="false">SUM(CX38:CX42)</f>
        <v>141.1</v>
      </c>
      <c r="CY47" s="122" t="s">
        <v>182</v>
      </c>
      <c r="CZ47" s="102" t="n">
        <f aca="false">(CX47-CW47*CX$5)/(1-CX$5)</f>
        <v>486.551724137931</v>
      </c>
      <c r="DA47" s="122" t="s">
        <v>182</v>
      </c>
      <c r="DB47" s="103" t="n">
        <f aca="false">(CX47-CW47)*100/CX47</f>
        <v>100</v>
      </c>
      <c r="DC47" s="102" t="n">
        <f aca="false">(CX$6*CX47+CZ47*(2*CX$7-CX$6))/(2*CX$7)</f>
        <v>350.189201451906</v>
      </c>
      <c r="DD47" s="105" t="n">
        <f aca="false">(DC47-CW47)*100/DC47</f>
        <v>100</v>
      </c>
      <c r="DE47" s="8"/>
      <c r="DF47" s="139"/>
      <c r="DG47" s="8"/>
      <c r="DH47" s="8"/>
      <c r="DI47" s="8"/>
      <c r="DJ47" s="8"/>
      <c r="DK47" s="8"/>
      <c r="DL47" s="8"/>
      <c r="DM47" s="8"/>
      <c r="DN47" s="8"/>
      <c r="DO47" s="118" t="s">
        <v>359</v>
      </c>
      <c r="DP47" s="153" t="s">
        <v>267</v>
      </c>
      <c r="DQ47" s="102" t="n">
        <f aca="false">SUM(DQ38:DQ42)</f>
        <v>0</v>
      </c>
      <c r="DR47" s="102" t="n">
        <f aca="false">SUM(DR38:DR42)</f>
        <v>167</v>
      </c>
      <c r="DS47" s="122" t="s">
        <v>182</v>
      </c>
      <c r="DT47" s="102" t="n">
        <f aca="false">(DR47-DQ47*DR$5)/(1-DR$5)</f>
        <v>575.862068965517</v>
      </c>
      <c r="DU47" s="122" t="s">
        <v>182</v>
      </c>
      <c r="DV47" s="103" t="n">
        <f aca="false">(DR47-DQ47)*100/DR47</f>
        <v>100</v>
      </c>
      <c r="DW47" s="102" t="n">
        <f aca="false">(DR$6*DR47+DT47*(2*DR$7-DR$6))/(2*DR$7)</f>
        <v>414.469147005445</v>
      </c>
      <c r="DX47" s="105" t="n">
        <f aca="false">(DW47-DQ47)*100/DW47</f>
        <v>100</v>
      </c>
      <c r="DY47" s="8"/>
      <c r="DZ47" s="139"/>
      <c r="EA47" s="8"/>
      <c r="EB47" s="8"/>
      <c r="EC47" s="8"/>
      <c r="ED47" s="8"/>
      <c r="EE47" s="8"/>
      <c r="EF47" s="8"/>
      <c r="EG47" s="8"/>
      <c r="EH47" s="8"/>
      <c r="EI47" s="118" t="s">
        <v>359</v>
      </c>
      <c r="EJ47" s="153" t="s">
        <v>267</v>
      </c>
      <c r="EK47" s="102" t="n">
        <f aca="false">SUM(EK38:EK42)</f>
        <v>0</v>
      </c>
      <c r="EL47" s="102" t="n">
        <f aca="false">SUM(EL38:EL42)</f>
        <v>134.3</v>
      </c>
      <c r="EM47" s="122" t="s">
        <v>182</v>
      </c>
      <c r="EN47" s="102" t="n">
        <f aca="false">(EL47-EK47*EL$5)/(1-EL$5)</f>
        <v>463.103448275862</v>
      </c>
      <c r="EO47" s="122" t="s">
        <v>182</v>
      </c>
      <c r="EP47" s="103" t="n">
        <f aca="false">(EL47-EK47)*100/EL47</f>
        <v>100</v>
      </c>
      <c r="EQ47" s="102" t="n">
        <f aca="false">(EL$6*EL47+EN47*(2*EL$7-EL$6))/(2*EL$7)</f>
        <v>333.312613430127</v>
      </c>
      <c r="ER47" s="105" t="n">
        <f aca="false">(EQ47-EK47)*100/EQ47</f>
        <v>100</v>
      </c>
      <c r="ES47" s="8"/>
      <c r="ET47" s="139"/>
      <c r="EU47" s="8"/>
      <c r="EV47" s="8"/>
      <c r="EW47" s="8"/>
      <c r="EX47" s="8"/>
      <c r="EY47" s="8"/>
      <c r="EZ47" s="8"/>
      <c r="FA47" s="8"/>
      <c r="FB47" s="8"/>
      <c r="FC47" s="118" t="s">
        <v>359</v>
      </c>
      <c r="FD47" s="153" t="s">
        <v>267</v>
      </c>
      <c r="FE47" s="102" t="n">
        <f aca="false">SUM(FE38:FE42)</f>
        <v>0</v>
      </c>
      <c r="FF47" s="102" t="n">
        <f aca="false">SUM(FF38:FF42)</f>
        <v>124.9</v>
      </c>
      <c r="FG47" s="122" t="s">
        <v>182</v>
      </c>
      <c r="FH47" s="102" t="n">
        <f aca="false">(FF47-FE47*FF$5)/(1-FF$5)</f>
        <v>430.689655172414</v>
      </c>
      <c r="FI47" s="122" t="s">
        <v>182</v>
      </c>
      <c r="FJ47" s="103" t="n">
        <f aca="false">(FF47-FE47)*100/FF47</f>
        <v>100</v>
      </c>
      <c r="FK47" s="102" t="n">
        <f aca="false">(FF$6*FF47+FH47*(2*FF$7-FF$6))/(2*FF$7)</f>
        <v>309.983212341198</v>
      </c>
      <c r="FL47" s="105" t="n">
        <f aca="false">(FK47-FE47)*100/FK47</f>
        <v>100</v>
      </c>
      <c r="FM47" s="8"/>
      <c r="FN47" s="139"/>
      <c r="FO47" s="8"/>
      <c r="FP47" s="8"/>
      <c r="FQ47" s="8"/>
      <c r="FR47" s="8"/>
      <c r="FS47" s="8"/>
      <c r="FT47" s="8"/>
      <c r="FU47" s="8"/>
      <c r="FV47" s="8"/>
      <c r="FW47" s="118" t="s">
        <v>359</v>
      </c>
      <c r="FX47" s="153" t="s">
        <v>267</v>
      </c>
      <c r="FY47" s="102" t="n">
        <f aca="false">SUM(FY38:FY42)</f>
        <v>0</v>
      </c>
      <c r="FZ47" s="102" t="n">
        <f aca="false">SUM(FZ38:FZ42)</f>
        <v>113.1</v>
      </c>
      <c r="GA47" s="122" t="s">
        <v>182</v>
      </c>
      <c r="GB47" s="102" t="n">
        <f aca="false">(FZ47-FY47*FZ$5)/(1-FZ$5)</f>
        <v>390</v>
      </c>
      <c r="GC47" s="122" t="s">
        <v>182</v>
      </c>
      <c r="GD47" s="103" t="n">
        <f aca="false">(FZ47-FY47)*100/FZ47</f>
        <v>100</v>
      </c>
      <c r="GE47" s="102" t="n">
        <f aca="false">(FZ$6*FZ47+GB47*(2*FZ$7-FZ$6))/(2*FZ$7)</f>
        <v>280.697368421053</v>
      </c>
      <c r="GF47" s="105" t="n">
        <f aca="false">(GE47-FY47)*100/GE47</f>
        <v>100</v>
      </c>
      <c r="GG47" s="8"/>
      <c r="GH47" s="139"/>
      <c r="GI47" s="8"/>
      <c r="GJ47" s="8"/>
      <c r="GK47" s="8"/>
      <c r="GL47" s="8"/>
      <c r="GM47" s="8"/>
      <c r="GN47" s="8"/>
      <c r="GO47" s="8"/>
      <c r="GP47" s="8"/>
      <c r="GQ47" s="118" t="s">
        <v>359</v>
      </c>
      <c r="GR47" s="153" t="s">
        <v>267</v>
      </c>
      <c r="GS47" s="102" t="n">
        <f aca="false">SUM(GS38:GS42)</f>
        <v>0</v>
      </c>
      <c r="GT47" s="102" t="n">
        <f aca="false">SUM(GT38:GT42)</f>
        <v>122.7</v>
      </c>
      <c r="GU47" s="122" t="s">
        <v>182</v>
      </c>
      <c r="GV47" s="102" t="n">
        <f aca="false">(GT47-GS47*GT$5)/(1-GT$5)</f>
        <v>423.103448275862</v>
      </c>
      <c r="GW47" s="122" t="s">
        <v>182</v>
      </c>
      <c r="GX47" s="103" t="n">
        <f aca="false">(GT47-GS47)*100/GT47</f>
        <v>100</v>
      </c>
      <c r="GY47" s="102" t="n">
        <f aca="false">(GT$6*GT47+GV47*(2*GT$7-GT$6))/(2*GT$7)</f>
        <v>304.523139745917</v>
      </c>
      <c r="GZ47" s="105" t="n">
        <f aca="false">(GY47-GS47)*100/GY47</f>
        <v>100</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60</v>
      </c>
      <c r="H48" s="170" t="n">
        <f aca="false">H46-H47</f>
        <v>8.25211267605634</v>
      </c>
      <c r="I48" s="8"/>
      <c r="J48" s="8"/>
      <c r="K48" s="8"/>
      <c r="L48" s="8"/>
      <c r="M48" s="11"/>
      <c r="N48" s="11"/>
      <c r="O48" s="11"/>
      <c r="P48" s="8"/>
      <c r="Q48" s="97" t="n">
        <v>35840</v>
      </c>
      <c r="R48" s="98" t="n">
        <v>0.291666666666667</v>
      </c>
      <c r="S48" s="99" t="n">
        <v>2729</v>
      </c>
      <c r="T48" s="100" t="n">
        <v>21.1</v>
      </c>
      <c r="U48" s="100" t="n">
        <v>194</v>
      </c>
      <c r="V48" s="100" t="n">
        <v>158</v>
      </c>
      <c r="W48" s="100" t="n">
        <v>12.3</v>
      </c>
      <c r="X48" s="99" t="n">
        <v>2.8</v>
      </c>
      <c r="Y48" s="99" t="n">
        <v>7.5</v>
      </c>
      <c r="Z48" s="99" t="n">
        <v>3</v>
      </c>
      <c r="AA48" s="101"/>
      <c r="AB48" s="102" t="n">
        <f aca="false">Y48+Z48</f>
        <v>10.5</v>
      </c>
      <c r="AC48" s="102" t="n">
        <f aca="false">X48+AB48</f>
        <v>13.3</v>
      </c>
      <c r="AD48" s="102" t="n">
        <f aca="false">Y48/AB48</f>
        <v>0.714285714285714</v>
      </c>
      <c r="AE48" s="102" t="n">
        <f aca="false">X48/AB48</f>
        <v>0.266666666666667</v>
      </c>
      <c r="AF48" s="102" t="n">
        <f aca="false">Y48*1440/($E$16*$H$11*($H$12+$H$13))</f>
        <v>15</v>
      </c>
      <c r="AG48" s="102" t="n">
        <f aca="false">AF48*1.03^($H$5-T48)</f>
        <v>15.268402279909</v>
      </c>
      <c r="AH48" s="103" t="n">
        <f aca="false">0.01*(AT48-AM48)</f>
        <v>10.1255131578947</v>
      </c>
      <c r="AI48" s="103" t="n">
        <f aca="false">((U48+V48)/2)-AH48-W48</f>
        <v>153.574486842105</v>
      </c>
      <c r="AJ48" s="104" t="n">
        <f aca="false">AG48/AI48</f>
        <v>0.0994201744955654</v>
      </c>
      <c r="AK48" s="99" t="n">
        <v>7.05</v>
      </c>
      <c r="AL48" s="99" t="n">
        <v>6.22</v>
      </c>
      <c r="AM48" s="100" t="n">
        <v>5.1</v>
      </c>
      <c r="AN48" s="100" t="n">
        <v>330</v>
      </c>
      <c r="AO48" s="100" t="n">
        <v>408</v>
      </c>
      <c r="AP48" s="100" t="n">
        <f aca="false">CN48</f>
        <v>1404</v>
      </c>
      <c r="AQ48" s="103" t="n">
        <f aca="false">IF(AM48=0," ",(AO48-(AM48*$AD48))/(1-$AD48))</f>
        <v>1415.25</v>
      </c>
      <c r="AR48" s="102" t="n">
        <f aca="false">IF(AP48=0," ",(AP48-AQ48)*100/AP48)</f>
        <v>-0.801282051282051</v>
      </c>
      <c r="AS48" s="103" t="n">
        <f aca="false">IF(AM48=0," ",(AO48-AM48)*100/AO48)</f>
        <v>98.75</v>
      </c>
      <c r="AT48" s="103" t="n">
        <f aca="false">IF(AM48=0," ",(AO48*$AB48+AQ48*(2*$AC48-$AB48))/(2*$AC48))</f>
        <v>1017.65131578947</v>
      </c>
      <c r="AU48" s="103" t="n">
        <f aca="false">IF(AM48=0," ",(AT48-AM48)*100/AT48)</f>
        <v>99.4988460270359</v>
      </c>
      <c r="AV48" s="63"/>
      <c r="AW48" s="100" t="n">
        <v>194</v>
      </c>
      <c r="AX48" s="100" t="n">
        <v>185</v>
      </c>
      <c r="AY48" s="100" t="n">
        <v>10.6</v>
      </c>
      <c r="AZ48" s="99" t="n">
        <v>5.5</v>
      </c>
      <c r="BA48" s="99" t="n">
        <v>7.8</v>
      </c>
      <c r="BB48" s="102" t="n">
        <f aca="false">AZ48+BA48-X48</f>
        <v>10.5</v>
      </c>
      <c r="BC48" s="102" t="n">
        <f aca="false">AZ48+BA48</f>
        <v>13.3</v>
      </c>
      <c r="BD48" s="104" t="n">
        <f aca="false">(0.002228009259*0.5*(BC48+BA48))/($H$12*$E$23*$E$24)</f>
        <v>0.399810477728961</v>
      </c>
      <c r="BE48" s="102" t="n">
        <f aca="false">AZ48/BB48</f>
        <v>0.523809523809524</v>
      </c>
      <c r="BF48" s="102" t="n">
        <f aca="false">AZ48*1440/($E$16*$H$11*$H$12)</f>
        <v>16.5</v>
      </c>
      <c r="BG48" s="102" t="n">
        <f aca="false">BF48*1.03^($H$5-T48)</f>
        <v>16.7952425078999</v>
      </c>
      <c r="BH48" s="103" t="n">
        <f aca="false">0.01*(BS48-BM48)</f>
        <v>8.34937820512821</v>
      </c>
      <c r="BI48" s="103" t="n">
        <f aca="false">((AW48+AX48)/2)-BH48-AY48</f>
        <v>170.550621794872</v>
      </c>
      <c r="BJ48" s="104" t="n">
        <f aca="false">BG48/BI48</f>
        <v>0.0984765832639429</v>
      </c>
      <c r="BK48" s="99" t="n">
        <v>7.45</v>
      </c>
      <c r="BL48" s="99" t="n">
        <v>7.37</v>
      </c>
      <c r="BM48" s="100" t="n">
        <v>3.7</v>
      </c>
      <c r="BN48" s="100" t="n">
        <v>621</v>
      </c>
      <c r="BO48" s="100" t="n">
        <v>1036</v>
      </c>
      <c r="BP48" s="103" t="n">
        <f aca="false">IF(BM48=0," ",(BN48*BC48-BM48*AZ48)/BA48)</f>
        <v>1056.27564102564</v>
      </c>
      <c r="BQ48" s="102" t="n">
        <f aca="false">IF(BO48=0," ",(BO48-BP48)*100/BO48)</f>
        <v>-1.95710820710822</v>
      </c>
      <c r="BR48" s="103" t="n">
        <f aca="false">IF(BM48=0," ",(AO48-BM48)*100/AO48)</f>
        <v>99.093137254902</v>
      </c>
      <c r="BS48" s="103" t="n">
        <f aca="false">IF(BM48=0," ",(BN48+BP48)/2)</f>
        <v>838.637820512821</v>
      </c>
      <c r="BT48" s="103" t="n">
        <f aca="false">IF(BM48=0," ",(BS48-BM48)*100/BS48)</f>
        <v>99.5588083545126</v>
      </c>
      <c r="BU48" s="63"/>
      <c r="BV48" s="100" t="n">
        <v>185</v>
      </c>
      <c r="BW48" s="100" t="n">
        <v>158</v>
      </c>
      <c r="BX48" s="100" t="n">
        <v>14</v>
      </c>
      <c r="BY48" s="99" t="n">
        <v>2</v>
      </c>
      <c r="BZ48" s="99" t="n">
        <v>5.8</v>
      </c>
      <c r="CA48" s="102" t="n">
        <f aca="false">BY48+BZ48-X48</f>
        <v>5</v>
      </c>
      <c r="CB48" s="102" t="n">
        <f aca="false">BY48+BZ48</f>
        <v>7.8</v>
      </c>
      <c r="CC48" s="104" t="n">
        <f aca="false">(0.002228009259*0.5*(CB48+BZ48))/($H$13*$E$23*$E$24)</f>
        <v>0.515395497356765</v>
      </c>
      <c r="CD48" s="102" t="n">
        <f aca="false">BY48/CA48</f>
        <v>0.4</v>
      </c>
      <c r="CE48" s="102" t="n">
        <f aca="false">BY48*1440/($E$16*$H$11*$H$13)</f>
        <v>12</v>
      </c>
      <c r="CF48" s="102" t="n">
        <f aca="false">CE48*1.03^($H$5-T48)</f>
        <v>12.2147218239272</v>
      </c>
      <c r="CG48" s="103" t="n">
        <f aca="false">0.01*(CR48-CL48)</f>
        <v>12.0875862068966</v>
      </c>
      <c r="CH48" s="103" t="n">
        <f aca="false">((BV48+BW48)/2)-CG48-BX48</f>
        <v>145.412413793103</v>
      </c>
      <c r="CI48" s="104" t="n">
        <f aca="false">CF48/CH48</f>
        <v>0.084000543731477</v>
      </c>
      <c r="CJ48" s="99" t="n">
        <v>7.37</v>
      </c>
      <c r="CK48" s="99" t="n">
        <v>7.06</v>
      </c>
      <c r="CL48" s="100" t="n">
        <v>5</v>
      </c>
      <c r="CM48" s="100" t="n">
        <v>1036</v>
      </c>
      <c r="CN48" s="100" t="n">
        <v>1404</v>
      </c>
      <c r="CO48" s="103" t="n">
        <f aca="false">IF(CL48=0," ",(CM48*CB48-CL48*BY48)/BZ48)</f>
        <v>1391.51724137931</v>
      </c>
      <c r="CP48" s="102" t="n">
        <f aca="false">IF(CN48=0," ",(CN48-CO48)*100/CN48)</f>
        <v>0.889085371843984</v>
      </c>
      <c r="CQ48" s="103" t="n">
        <f aca="false">IF(CL48=0," ",(AO48-CL48)*100/AO48)</f>
        <v>98.7745098039216</v>
      </c>
      <c r="CR48" s="103" t="n">
        <f aca="false">IF(CL48=0," ",(CM48+CO48)/2)</f>
        <v>1213.75862068966</v>
      </c>
      <c r="CS48" s="105" t="n">
        <f aca="false">IF(CL48=0," ",(CR48-CL48)*100/CR48)</f>
        <v>99.5880564788773</v>
      </c>
      <c r="CT48" s="8"/>
      <c r="CU48" s="142" t="s">
        <v>361</v>
      </c>
      <c r="CV48" s="178" t="s">
        <v>267</v>
      </c>
      <c r="CW48" s="144" t="n">
        <f aca="false">SUM(CW38:CW43)</f>
        <v>0</v>
      </c>
      <c r="CX48" s="144" t="n">
        <f aca="false">SUM(CX38:CX43)</f>
        <v>141.1</v>
      </c>
      <c r="CY48" s="145" t="s">
        <v>182</v>
      </c>
      <c r="CZ48" s="144" t="n">
        <f aca="false">(CX48-CW48*CX$5)/(1-CX$5)</f>
        <v>486.551724137931</v>
      </c>
      <c r="DA48" s="145" t="s">
        <v>182</v>
      </c>
      <c r="DB48" s="179" t="n">
        <f aca="false">(CX48-CW48)*100/CX48</f>
        <v>100</v>
      </c>
      <c r="DC48" s="144" t="n">
        <f aca="false">(CX$6*CX48+CZ48*(2*CX$7-CX$6))/(2*CX$7)</f>
        <v>350.189201451906</v>
      </c>
      <c r="DD48" s="180" t="n">
        <f aca="false">(DC48-CW48)*100/DC48</f>
        <v>100</v>
      </c>
      <c r="DE48" s="8"/>
      <c r="DF48" s="8"/>
      <c r="DG48" s="8"/>
      <c r="DH48" s="8"/>
      <c r="DI48" s="8"/>
      <c r="DJ48" s="8"/>
      <c r="DK48" s="8"/>
      <c r="DL48" s="8"/>
      <c r="DM48" s="8"/>
      <c r="DN48" s="8"/>
      <c r="DO48" s="142" t="s">
        <v>361</v>
      </c>
      <c r="DP48" s="178" t="s">
        <v>267</v>
      </c>
      <c r="DQ48" s="144" t="n">
        <f aca="false">SUM(DQ38:DQ43)</f>
        <v>0</v>
      </c>
      <c r="DR48" s="144" t="n">
        <f aca="false">SUM(DR38:DR43)</f>
        <v>167</v>
      </c>
      <c r="DS48" s="145" t="s">
        <v>182</v>
      </c>
      <c r="DT48" s="144" t="n">
        <f aca="false">(DR48-DQ48*DR$5)/(1-DR$5)</f>
        <v>575.862068965517</v>
      </c>
      <c r="DU48" s="145" t="s">
        <v>182</v>
      </c>
      <c r="DV48" s="179" t="n">
        <f aca="false">(DR48-DQ48)*100/DR48</f>
        <v>100</v>
      </c>
      <c r="DW48" s="144" t="n">
        <f aca="false">(DR$6*DR48+DT48*(2*DR$7-DR$6))/(2*DR$7)</f>
        <v>414.469147005445</v>
      </c>
      <c r="DX48" s="180" t="n">
        <f aca="false">(DW48-DQ48)*100/DW48</f>
        <v>100</v>
      </c>
      <c r="DY48" s="8"/>
      <c r="DZ48" s="8"/>
      <c r="EA48" s="8"/>
      <c r="EB48" s="8"/>
      <c r="EC48" s="8"/>
      <c r="ED48" s="8"/>
      <c r="EE48" s="8"/>
      <c r="EF48" s="8"/>
      <c r="EG48" s="8"/>
      <c r="EH48" s="8"/>
      <c r="EI48" s="142" t="s">
        <v>361</v>
      </c>
      <c r="EJ48" s="178" t="s">
        <v>267</v>
      </c>
      <c r="EK48" s="144" t="n">
        <f aca="false">SUM(EK38:EK43)</f>
        <v>0</v>
      </c>
      <c r="EL48" s="144" t="n">
        <f aca="false">SUM(EL38:EL43)</f>
        <v>138.7</v>
      </c>
      <c r="EM48" s="145" t="s">
        <v>182</v>
      </c>
      <c r="EN48" s="144" t="n">
        <f aca="false">(EL48-EK48*EL$5)/(1-EL$5)</f>
        <v>478.275862068965</v>
      </c>
      <c r="EO48" s="145" t="s">
        <v>182</v>
      </c>
      <c r="EP48" s="179" t="n">
        <f aca="false">(EL48-EK48)*100/EL48</f>
        <v>100</v>
      </c>
      <c r="EQ48" s="144" t="n">
        <f aca="false">(EL$6*EL48+EN48*(2*EL$7-EL$6))/(2*EL$7)</f>
        <v>344.23275862069</v>
      </c>
      <c r="ER48" s="180" t="n">
        <f aca="false">(EQ48-EK48)*100/EQ48</f>
        <v>100</v>
      </c>
      <c r="ES48" s="8"/>
      <c r="ET48" s="8"/>
      <c r="EU48" s="8"/>
      <c r="EV48" s="8"/>
      <c r="EW48" s="8"/>
      <c r="EX48" s="8"/>
      <c r="EY48" s="8"/>
      <c r="EZ48" s="8"/>
      <c r="FA48" s="8"/>
      <c r="FB48" s="8"/>
      <c r="FC48" s="142" t="s">
        <v>361</v>
      </c>
      <c r="FD48" s="178" t="s">
        <v>267</v>
      </c>
      <c r="FE48" s="144" t="n">
        <f aca="false">SUM(FE38:FE43)</f>
        <v>0</v>
      </c>
      <c r="FF48" s="144" t="n">
        <f aca="false">SUM(FF38:FF43)</f>
        <v>127</v>
      </c>
      <c r="FG48" s="145" t="s">
        <v>182</v>
      </c>
      <c r="FH48" s="144" t="n">
        <f aca="false">(FF48-FE48*FF$5)/(1-FF$5)</f>
        <v>437.931034482759</v>
      </c>
      <c r="FI48" s="145" t="s">
        <v>182</v>
      </c>
      <c r="FJ48" s="179" t="n">
        <f aca="false">(FF48-FE48)*100/FF48</f>
        <v>100</v>
      </c>
      <c r="FK48" s="144" t="n">
        <f aca="false">(FF$6*FF48+FH48*(2*FF$7-FF$6))/(2*FF$7)</f>
        <v>315.195099818512</v>
      </c>
      <c r="FL48" s="180" t="n">
        <f aca="false">(FK48-FE48)*100/FK48</f>
        <v>100</v>
      </c>
      <c r="FM48" s="8"/>
      <c r="FN48" s="8"/>
      <c r="FO48" s="8"/>
      <c r="FP48" s="8"/>
      <c r="FQ48" s="8"/>
      <c r="FR48" s="8"/>
      <c r="FS48" s="8"/>
      <c r="FT48" s="8"/>
      <c r="FU48" s="8"/>
      <c r="FV48" s="8"/>
      <c r="FW48" s="142" t="s">
        <v>361</v>
      </c>
      <c r="FX48" s="178" t="s">
        <v>267</v>
      </c>
      <c r="FY48" s="144" t="n">
        <f aca="false">SUM(FY38:FY43)</f>
        <v>0</v>
      </c>
      <c r="FZ48" s="144" t="n">
        <f aca="false">SUM(FZ38:FZ43)</f>
        <v>114.6</v>
      </c>
      <c r="GA48" s="145" t="s">
        <v>182</v>
      </c>
      <c r="GB48" s="144" t="n">
        <f aca="false">(FZ48-FY48*FZ$5)/(1-FZ$5)</f>
        <v>395.172413793103</v>
      </c>
      <c r="GC48" s="145" t="s">
        <v>182</v>
      </c>
      <c r="GD48" s="179" t="n">
        <f aca="false">(FZ48-FY48)*100/FZ48</f>
        <v>100</v>
      </c>
      <c r="GE48" s="144" t="n">
        <f aca="false">(FZ$6*FZ48+GB48*(2*FZ$7-FZ$6))/(2*FZ$7)</f>
        <v>284.420145190563</v>
      </c>
      <c r="GF48" s="180" t="n">
        <f aca="false">(GE48-FY48)*100/GE48</f>
        <v>100</v>
      </c>
      <c r="GG48" s="8"/>
      <c r="GH48" s="8"/>
      <c r="GI48" s="8"/>
      <c r="GJ48" s="8"/>
      <c r="GK48" s="8"/>
      <c r="GL48" s="8"/>
      <c r="GM48" s="8"/>
      <c r="GN48" s="8"/>
      <c r="GO48" s="8"/>
      <c r="GP48" s="8"/>
      <c r="GQ48" s="142" t="s">
        <v>361</v>
      </c>
      <c r="GR48" s="178" t="s">
        <v>267</v>
      </c>
      <c r="GS48" s="144" t="n">
        <f aca="false">SUM(GS38:GS43)</f>
        <v>0</v>
      </c>
      <c r="GT48" s="144" t="n">
        <f aca="false">SUM(GT38:GT43)</f>
        <v>122.7</v>
      </c>
      <c r="GU48" s="145" t="s">
        <v>182</v>
      </c>
      <c r="GV48" s="144" t="n">
        <f aca="false">(GT48-GS48*GT$5)/(1-GT$5)</f>
        <v>423.103448275862</v>
      </c>
      <c r="GW48" s="145" t="s">
        <v>182</v>
      </c>
      <c r="GX48" s="179" t="n">
        <f aca="false">(GT48-GS48)*100/GT48</f>
        <v>100</v>
      </c>
      <c r="GY48" s="144" t="n">
        <f aca="false">(GT$6*GT48+GV48*(2*GT$7-GT$6))/(2*GT$7)</f>
        <v>304.523139745917</v>
      </c>
      <c r="GZ48" s="180" t="n">
        <f aca="false">(GY48-GS48)*100/GY48</f>
        <v>100</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2</v>
      </c>
      <c r="H49" s="170" t="n">
        <f aca="false">H48</f>
        <v>8.25211267605634</v>
      </c>
      <c r="I49" s="8"/>
      <c r="J49" s="8"/>
      <c r="K49" s="8"/>
      <c r="L49" s="8"/>
      <c r="M49" s="11"/>
      <c r="N49" s="11"/>
      <c r="O49" s="11"/>
      <c r="P49" s="8"/>
      <c r="Q49" s="97" t="n">
        <v>35841</v>
      </c>
      <c r="R49" s="98" t="n">
        <v>0.291666666666667</v>
      </c>
      <c r="S49" s="99" t="n">
        <v>2753</v>
      </c>
      <c r="T49" s="100" t="n">
        <v>21.4</v>
      </c>
      <c r="U49" s="100" t="n">
        <v>192</v>
      </c>
      <c r="V49" s="100" t="n">
        <v>157</v>
      </c>
      <c r="W49" s="100" t="n">
        <v>12.1</v>
      </c>
      <c r="X49" s="99" t="n">
        <v>2.8</v>
      </c>
      <c r="Y49" s="99" t="n">
        <v>7.5</v>
      </c>
      <c r="Z49" s="99" t="n">
        <v>3</v>
      </c>
      <c r="AA49" s="101"/>
      <c r="AB49" s="102" t="n">
        <f aca="false">Y49+Z49</f>
        <v>10.5</v>
      </c>
      <c r="AC49" s="102" t="n">
        <f aca="false">X49+AB49</f>
        <v>13.3</v>
      </c>
      <c r="AD49" s="102" t="n">
        <f aca="false">Y49/AB49</f>
        <v>0.714285714285714</v>
      </c>
      <c r="AE49" s="102" t="n">
        <f aca="false">X49/AB49</f>
        <v>0.266666666666667</v>
      </c>
      <c r="AF49" s="102" t="n">
        <f aca="false">Y49*1440/($E$16*$H$11*($H$12+$H$13))</f>
        <v>15</v>
      </c>
      <c r="AG49" s="102" t="n">
        <f aca="false">AF49*1.03^($H$5-T49)</f>
        <v>15.1336061201101</v>
      </c>
      <c r="AH49" s="103" t="n">
        <f aca="false">0.01*(AT49-AM49)</f>
        <v>10.1255131578947</v>
      </c>
      <c r="AI49" s="103" t="n">
        <f aca="false">((U49+V49)/2)-AH49-W49</f>
        <v>152.274486842105</v>
      </c>
      <c r="AJ49" s="104" t="n">
        <f aca="false">AG49/AI49</f>
        <v>0.0993837275958271</v>
      </c>
      <c r="AK49" s="99" t="n">
        <v>7.06</v>
      </c>
      <c r="AL49" s="99" t="n">
        <v>6.22</v>
      </c>
      <c r="AM49" s="100" t="n">
        <v>5.1</v>
      </c>
      <c r="AN49" s="100" t="n">
        <v>330</v>
      </c>
      <c r="AO49" s="100" t="n">
        <v>408</v>
      </c>
      <c r="AP49" s="100" t="n">
        <f aca="false">CN49</f>
        <v>1404</v>
      </c>
      <c r="AQ49" s="103" t="n">
        <f aca="false">IF(AM49=0," ",(AO49-(AM49*$AD49))/(1-$AD49))</f>
        <v>1415.25</v>
      </c>
      <c r="AR49" s="102" t="n">
        <f aca="false">IF(AP49=0," ",(AP49-AQ49)*100/AP49)</f>
        <v>-0.801282051282051</v>
      </c>
      <c r="AS49" s="103" t="n">
        <f aca="false">IF(AM49=0," ",(AO49-AM49)*100/AO49)</f>
        <v>98.75</v>
      </c>
      <c r="AT49" s="103" t="n">
        <f aca="false">IF(AM49=0," ",(AO49*$AB49+AQ49*(2*$AC49-$AB49))/(2*$AC49))</f>
        <v>1017.65131578947</v>
      </c>
      <c r="AU49" s="103" t="n">
        <f aca="false">IF(AM49=0," ",(AT49-AM49)*100/AT49)</f>
        <v>99.4988460270359</v>
      </c>
      <c r="AV49" s="63"/>
      <c r="AW49" s="100" t="n">
        <v>192</v>
      </c>
      <c r="AX49" s="100" t="n">
        <v>182</v>
      </c>
      <c r="AY49" s="100" t="n">
        <v>10.5</v>
      </c>
      <c r="AZ49" s="99" t="n">
        <v>5.5</v>
      </c>
      <c r="BA49" s="99" t="n">
        <v>7.8</v>
      </c>
      <c r="BB49" s="102" t="n">
        <f aca="false">AZ49+BA49-X49</f>
        <v>10.5</v>
      </c>
      <c r="BC49" s="102" t="n">
        <f aca="false">AZ49+BA49</f>
        <v>13.3</v>
      </c>
      <c r="BD49" s="104" t="n">
        <f aca="false">(0.002228009259*0.5*(BC49+BA49))/($H$12*$E$23*$E$24)</f>
        <v>0.399810477728961</v>
      </c>
      <c r="BE49" s="102" t="n">
        <f aca="false">AZ49/BB49</f>
        <v>0.523809523809524</v>
      </c>
      <c r="BF49" s="102" t="n">
        <f aca="false">AZ49*1440/($E$16*$H$11*$H$12)</f>
        <v>16.5</v>
      </c>
      <c r="BG49" s="102" t="n">
        <f aca="false">BF49*1.03^($H$5-T49)</f>
        <v>16.6469667321212</v>
      </c>
      <c r="BH49" s="103" t="n">
        <f aca="false">0.01*(BS49-BM49)</f>
        <v>8.34802564102564</v>
      </c>
      <c r="BI49" s="103" t="n">
        <f aca="false">((AW49+AX49)/2)-BH49-AY49</f>
        <v>168.151974358974</v>
      </c>
      <c r="BJ49" s="104" t="n">
        <f aca="false">BG49/BI49</f>
        <v>0.0989995317960577</v>
      </c>
      <c r="BK49" s="99" t="n">
        <v>7.41</v>
      </c>
      <c r="BL49" s="99" t="n">
        <v>7.5</v>
      </c>
      <c r="BM49" s="100" t="n">
        <v>3.8</v>
      </c>
      <c r="BN49" s="100" t="n">
        <v>621</v>
      </c>
      <c r="BO49" s="100" t="n">
        <v>1036</v>
      </c>
      <c r="BP49" s="103" t="n">
        <f aca="false">IF(BM49=0," ",(BN49*BC49-BM49*AZ49)/BA49)</f>
        <v>1056.20512820513</v>
      </c>
      <c r="BQ49" s="102" t="n">
        <f aca="false">IF(BO49=0," ",(BO49-BP49)*100/BO49)</f>
        <v>-1.95030195030197</v>
      </c>
      <c r="BR49" s="103" t="n">
        <f aca="false">IF(BM49=0," ",(AO49-BM49)*100/AO49)</f>
        <v>99.0686274509804</v>
      </c>
      <c r="BS49" s="103" t="n">
        <f aca="false">IF(BM49=0," ",(BN49+BP49)/2)</f>
        <v>838.602564102564</v>
      </c>
      <c r="BT49" s="103" t="n">
        <f aca="false">IF(BM49=0," ",(BS49-BM49)*100/BS49)</f>
        <v>99.546865206158</v>
      </c>
      <c r="BU49" s="63"/>
      <c r="BV49" s="100" t="n">
        <v>182</v>
      </c>
      <c r="BW49" s="100" t="n">
        <v>156</v>
      </c>
      <c r="BX49" s="100" t="n">
        <v>13.6</v>
      </c>
      <c r="BY49" s="99" t="n">
        <v>2</v>
      </c>
      <c r="BZ49" s="99" t="n">
        <v>5.8</v>
      </c>
      <c r="CA49" s="102" t="n">
        <f aca="false">BY49+BZ49-X49</f>
        <v>5</v>
      </c>
      <c r="CB49" s="102" t="n">
        <f aca="false">BY49+BZ49</f>
        <v>7.8</v>
      </c>
      <c r="CC49" s="104" t="n">
        <f aca="false">(0.002228009259*0.5*(CB49+BZ49))/($H$13*$E$23*$E$24)</f>
        <v>0.515395497356765</v>
      </c>
      <c r="CD49" s="102" t="n">
        <f aca="false">BY49/CA49</f>
        <v>0.4</v>
      </c>
      <c r="CE49" s="102" t="n">
        <f aca="false">BY49*1440/($E$16*$H$11*$H$13)</f>
        <v>12</v>
      </c>
      <c r="CF49" s="102" t="n">
        <f aca="false">CE49*1.03^($H$5-T49)</f>
        <v>12.1068848960881</v>
      </c>
      <c r="CG49" s="103" t="n">
        <f aca="false">0.01*(CR49-CL49)</f>
        <v>12.0864137931035</v>
      </c>
      <c r="CH49" s="103" t="n">
        <f aca="false">((BV49+BW49)/2)-CG49-BX49</f>
        <v>143.313586206897</v>
      </c>
      <c r="CI49" s="104" t="n">
        <f aca="false">CF49/CH49</f>
        <v>0.0844782774370732</v>
      </c>
      <c r="CJ49" s="99" t="n">
        <v>7.5</v>
      </c>
      <c r="CK49" s="99" t="n">
        <v>7.06</v>
      </c>
      <c r="CL49" s="100" t="n">
        <v>5.1</v>
      </c>
      <c r="CM49" s="100" t="n">
        <v>1036</v>
      </c>
      <c r="CN49" s="100" t="n">
        <v>1404</v>
      </c>
      <c r="CO49" s="103" t="n">
        <f aca="false">IF(CL49=0," ",(CM49*CB49-CL49*BY49)/BZ49)</f>
        <v>1391.48275862069</v>
      </c>
      <c r="CP49" s="102" t="n">
        <f aca="false">IF(CN49=0," ",(CN49-CO49)*100/CN49)</f>
        <v>0.89154140878278</v>
      </c>
      <c r="CQ49" s="103" t="n">
        <f aca="false">IF(CL49=0," ",(AO49-CL49)*100/AO49)</f>
        <v>98.75</v>
      </c>
      <c r="CR49" s="103" t="n">
        <f aca="false">IF(CL49=0," ",(CM49+CO49)/2)</f>
        <v>1213.74137931034</v>
      </c>
      <c r="CS49" s="105" t="n">
        <f aca="false">IF(CL49=0," ",(CR49-CL49)*100/CR49)</f>
        <v>99.5798116397006</v>
      </c>
      <c r="CT49" s="8"/>
      <c r="CU49" s="11" t="s">
        <v>363</v>
      </c>
      <c r="CV49" s="14"/>
      <c r="CW49" s="8"/>
      <c r="CX49" s="8"/>
      <c r="CY49" s="8"/>
      <c r="CZ49" s="8"/>
      <c r="DA49" s="8"/>
      <c r="DB49" s="8"/>
      <c r="DC49" s="8"/>
      <c r="DD49" s="8"/>
      <c r="DE49" s="8"/>
      <c r="DF49" s="8"/>
      <c r="DG49" s="8"/>
      <c r="DH49" s="8"/>
      <c r="DI49" s="8"/>
      <c r="DJ49" s="8"/>
      <c r="DK49" s="8"/>
      <c r="DL49" s="8"/>
      <c r="DM49" s="8"/>
      <c r="DN49" s="8"/>
      <c r="DO49" s="11" t="s">
        <v>363</v>
      </c>
      <c r="DP49" s="14"/>
      <c r="DQ49" s="8"/>
      <c r="DR49" s="8"/>
      <c r="DS49" s="8"/>
      <c r="DT49" s="8"/>
      <c r="DU49" s="8"/>
      <c r="DV49" s="8"/>
      <c r="DW49" s="8"/>
      <c r="DX49" s="8"/>
      <c r="DY49" s="8"/>
      <c r="DZ49" s="8"/>
      <c r="EA49" s="8"/>
      <c r="EB49" s="8"/>
      <c r="EC49" s="8"/>
      <c r="ED49" s="8"/>
      <c r="EE49" s="8"/>
      <c r="EF49" s="8"/>
      <c r="EG49" s="8"/>
      <c r="EH49" s="8"/>
      <c r="EI49" s="11" t="s">
        <v>363</v>
      </c>
      <c r="EJ49" s="14"/>
      <c r="EK49" s="8"/>
      <c r="EL49" s="8"/>
      <c r="EM49" s="8"/>
      <c r="EN49" s="8"/>
      <c r="EO49" s="8"/>
      <c r="EP49" s="8"/>
      <c r="EQ49" s="8"/>
      <c r="ER49" s="8"/>
      <c r="ES49" s="8"/>
      <c r="ET49" s="8"/>
      <c r="EU49" s="8"/>
      <c r="EV49" s="8"/>
      <c r="EW49" s="8"/>
      <c r="EX49" s="8"/>
      <c r="EY49" s="8"/>
      <c r="EZ49" s="8"/>
      <c r="FA49" s="8"/>
      <c r="FB49" s="8"/>
      <c r="FC49" s="11" t="s">
        <v>363</v>
      </c>
      <c r="FD49" s="14"/>
      <c r="FE49" s="8"/>
      <c r="FF49" s="8"/>
      <c r="FG49" s="8"/>
      <c r="FH49" s="8"/>
      <c r="FI49" s="8"/>
      <c r="FJ49" s="8"/>
      <c r="FK49" s="8"/>
      <c r="FL49" s="8"/>
      <c r="FM49" s="8"/>
      <c r="FN49" s="8"/>
      <c r="FO49" s="8"/>
      <c r="FP49" s="8"/>
      <c r="FQ49" s="8"/>
      <c r="FR49" s="8"/>
      <c r="FS49" s="8"/>
      <c r="FT49" s="8"/>
      <c r="FU49" s="8"/>
      <c r="FV49" s="8"/>
      <c r="FW49" s="11" t="s">
        <v>363</v>
      </c>
      <c r="FX49" s="14"/>
      <c r="FY49" s="8"/>
      <c r="FZ49" s="8"/>
      <c r="GA49" s="8"/>
      <c r="GB49" s="8"/>
      <c r="GC49" s="8"/>
      <c r="GD49" s="8"/>
      <c r="GE49" s="8"/>
      <c r="GF49" s="8"/>
      <c r="GG49" s="8"/>
      <c r="GH49" s="8"/>
      <c r="GI49" s="8"/>
      <c r="GJ49" s="8"/>
      <c r="GK49" s="8"/>
      <c r="GL49" s="8"/>
      <c r="GM49" s="8"/>
      <c r="GN49" s="8"/>
      <c r="GO49" s="8"/>
      <c r="GP49" s="8"/>
      <c r="GQ49" s="11" t="s">
        <v>363</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4</v>
      </c>
      <c r="H50" s="170" t="n">
        <f aca="false">H17</f>
        <v>2.45</v>
      </c>
      <c r="I50" s="8"/>
      <c r="J50" s="8"/>
      <c r="K50" s="8"/>
      <c r="L50" s="8"/>
      <c r="M50" s="11"/>
      <c r="N50" s="11"/>
      <c r="O50" s="11"/>
      <c r="P50" s="8"/>
      <c r="Q50" s="97" t="n">
        <v>35842</v>
      </c>
      <c r="R50" s="98" t="n">
        <v>0.291666666666667</v>
      </c>
      <c r="S50" s="99" t="n">
        <v>2777</v>
      </c>
      <c r="T50" s="100" t="n">
        <v>21.8</v>
      </c>
      <c r="U50" s="100" t="n">
        <v>191</v>
      </c>
      <c r="V50" s="100" t="n">
        <v>155</v>
      </c>
      <c r="W50" s="100" t="n">
        <v>12</v>
      </c>
      <c r="X50" s="99" t="n">
        <v>2.8</v>
      </c>
      <c r="Y50" s="99" t="n">
        <v>7.5</v>
      </c>
      <c r="Z50" s="99" t="n">
        <v>3</v>
      </c>
      <c r="AA50" s="101"/>
      <c r="AB50" s="102" t="n">
        <f aca="false">Y50+Z50</f>
        <v>10.5</v>
      </c>
      <c r="AC50" s="102" t="n">
        <f aca="false">X50+AB50</f>
        <v>13.3</v>
      </c>
      <c r="AD50" s="102" t="n">
        <f aca="false">Y50/AB50</f>
        <v>0.714285714285714</v>
      </c>
      <c r="AE50" s="102" t="n">
        <f aca="false">X50/AB50</f>
        <v>0.266666666666667</v>
      </c>
      <c r="AF50" s="102" t="n">
        <f aca="false">Y50*1440/($E$16*$H$11*($H$12+$H$13))</f>
        <v>15</v>
      </c>
      <c r="AG50" s="102" t="n">
        <f aca="false">AF50*1.03^($H$5-T50)</f>
        <v>14.9557272613291</v>
      </c>
      <c r="AH50" s="103" t="n">
        <f aca="false">0.01*(AT50-AM50)</f>
        <v>10.1204868421053</v>
      </c>
      <c r="AI50" s="103" t="n">
        <f aca="false">((U50+V50)/2)-AH50-W50</f>
        <v>150.879513157895</v>
      </c>
      <c r="AJ50" s="104" t="n">
        <f aca="false">AG50/AI50</f>
        <v>0.0991236447434584</v>
      </c>
      <c r="AK50" s="99" t="n">
        <v>7.07</v>
      </c>
      <c r="AL50" s="99" t="n">
        <v>6.21</v>
      </c>
      <c r="AM50" s="100" t="n">
        <v>5.3</v>
      </c>
      <c r="AN50" s="100" t="n">
        <v>330</v>
      </c>
      <c r="AO50" s="100" t="n">
        <v>408</v>
      </c>
      <c r="AP50" s="100" t="n">
        <f aca="false">CN50</f>
        <v>1404</v>
      </c>
      <c r="AQ50" s="103" t="n">
        <f aca="false">IF(AM50=0," ",(AO50-(AM50*$AD50))/(1-$AD50))</f>
        <v>1414.75</v>
      </c>
      <c r="AR50" s="102" t="n">
        <f aca="false">IF(AP50=0," ",(AP50-AQ50)*100/AP50)</f>
        <v>-0.765669515669516</v>
      </c>
      <c r="AS50" s="103" t="n">
        <f aca="false">IF(AM50=0," ",(AO50-AM50)*100/AO50)</f>
        <v>98.7009803921569</v>
      </c>
      <c r="AT50" s="103" t="n">
        <f aca="false">IF(AM50=0," ",(AO50*$AB50+AQ50*(2*$AC50-$AB50))/(2*$AC50))</f>
        <v>1017.34868421053</v>
      </c>
      <c r="AU50" s="103" t="n">
        <f aca="false">IF(AM50=0," ",(AT50-AM50)*100/AT50)</f>
        <v>99.4790380051346</v>
      </c>
      <c r="AV50" s="63"/>
      <c r="AW50" s="100" t="n">
        <v>191</v>
      </c>
      <c r="AX50" s="100" t="n">
        <v>181</v>
      </c>
      <c r="AY50" s="100" t="n">
        <v>10.5</v>
      </c>
      <c r="AZ50" s="99" t="n">
        <v>5.5</v>
      </c>
      <c r="BA50" s="99" t="n">
        <v>7.8</v>
      </c>
      <c r="BB50" s="102" t="n">
        <f aca="false">AZ50+BA50-X50</f>
        <v>10.5</v>
      </c>
      <c r="BC50" s="102" t="n">
        <f aca="false">AZ50+BA50</f>
        <v>13.3</v>
      </c>
      <c r="BD50" s="104" t="n">
        <f aca="false">(0.002228009259*0.5*(BC50+BA50))/($H$12*$E$23*$E$24)</f>
        <v>0.399810477728961</v>
      </c>
      <c r="BE50" s="102" t="n">
        <f aca="false">AZ50/BB50</f>
        <v>0.523809523809524</v>
      </c>
      <c r="BF50" s="102" t="n">
        <f aca="false">AZ50*1440/($E$16*$H$11*$H$12)</f>
        <v>16.5</v>
      </c>
      <c r="BG50" s="102" t="n">
        <f aca="false">BF50*1.03^($H$5-T50)</f>
        <v>16.451299987462</v>
      </c>
      <c r="BH50" s="103" t="n">
        <f aca="false">0.01*(BS50-BM50)</f>
        <v>8.34802564102564</v>
      </c>
      <c r="BI50" s="103" t="n">
        <f aca="false">((AW50+AX50)/2)-BH50-AY50</f>
        <v>167.151974358974</v>
      </c>
      <c r="BJ50" s="104" t="n">
        <f aca="false">BG50/BI50</f>
        <v>0.0984212124957096</v>
      </c>
      <c r="BK50" s="99" t="n">
        <v>7.52</v>
      </c>
      <c r="BL50" s="99" t="n">
        <v>7.59</v>
      </c>
      <c r="BM50" s="100" t="n">
        <v>3.8</v>
      </c>
      <c r="BN50" s="100" t="n">
        <v>621</v>
      </c>
      <c r="BO50" s="100" t="n">
        <v>1036</v>
      </c>
      <c r="BP50" s="103" t="n">
        <f aca="false">IF(BM50=0," ",(BN50*BC50-BM50*AZ50)/BA50)</f>
        <v>1056.20512820513</v>
      </c>
      <c r="BQ50" s="102" t="n">
        <f aca="false">IF(BO50=0," ",(BO50-BP50)*100/BO50)</f>
        <v>-1.95030195030197</v>
      </c>
      <c r="BR50" s="103" t="n">
        <f aca="false">IF(BM50=0," ",(AO50-BM50)*100/AO50)</f>
        <v>99.0686274509804</v>
      </c>
      <c r="BS50" s="103" t="n">
        <f aca="false">IF(BM50=0," ",(BN50+BP50)/2)</f>
        <v>838.602564102564</v>
      </c>
      <c r="BT50" s="103" t="n">
        <f aca="false">IF(BM50=0," ",(BS50-BM50)*100/BS50)</f>
        <v>99.546865206158</v>
      </c>
      <c r="BU50" s="63"/>
      <c r="BV50" s="100" t="n">
        <v>181</v>
      </c>
      <c r="BW50" s="100" t="n">
        <v>155</v>
      </c>
      <c r="BX50" s="100" t="n">
        <v>13.5</v>
      </c>
      <c r="BY50" s="99" t="n">
        <v>2</v>
      </c>
      <c r="BZ50" s="99" t="n">
        <v>5.8</v>
      </c>
      <c r="CA50" s="102" t="n">
        <f aca="false">BY50+BZ50-X50</f>
        <v>5</v>
      </c>
      <c r="CB50" s="102" t="n">
        <f aca="false">BY50+BZ50</f>
        <v>7.8</v>
      </c>
      <c r="CC50" s="104" t="n">
        <f aca="false">(0.002228009259*0.5*(CB50+BZ50))/($H$13*$E$23*$E$24)</f>
        <v>0.515395497356765</v>
      </c>
      <c r="CD50" s="102" t="n">
        <f aca="false">BY50/CA50</f>
        <v>0.4</v>
      </c>
      <c r="CE50" s="102" t="n">
        <f aca="false">BY50*1440/($E$16*$H$11*$H$13)</f>
        <v>12</v>
      </c>
      <c r="CF50" s="102" t="n">
        <f aca="false">CE50*1.03^($H$5-T50)</f>
        <v>11.9645818090633</v>
      </c>
      <c r="CG50" s="103" t="n">
        <f aca="false">0.01*(CR50-CL50)</f>
        <v>12.0852413793103</v>
      </c>
      <c r="CH50" s="103" t="n">
        <f aca="false">((BV50+BW50)/2)-CG50-BX50</f>
        <v>142.41475862069</v>
      </c>
      <c r="CI50" s="104" t="n">
        <f aca="false">CF50/CH50</f>
        <v>0.0840122324746552</v>
      </c>
      <c r="CJ50" s="99" t="n">
        <v>7.59</v>
      </c>
      <c r="CK50" s="99" t="n">
        <v>7.07</v>
      </c>
      <c r="CL50" s="100" t="n">
        <v>5.2</v>
      </c>
      <c r="CM50" s="100" t="n">
        <v>1036</v>
      </c>
      <c r="CN50" s="100" t="n">
        <v>1404</v>
      </c>
      <c r="CO50" s="103" t="n">
        <f aca="false">IF(CL50=0," ",(CM50*CB50-CL50*BY50)/BZ50)</f>
        <v>1391.44827586207</v>
      </c>
      <c r="CP50" s="102" t="n">
        <f aca="false">IF(CN50=0," ",(CN50-CO50)*100/CN50)</f>
        <v>0.893997445721576</v>
      </c>
      <c r="CQ50" s="103" t="n">
        <f aca="false">IF(CL50=0," ",(AO50-CL50)*100/AO50)</f>
        <v>98.7254901960784</v>
      </c>
      <c r="CR50" s="103" t="n">
        <f aca="false">IF(CL50=0," ",(CM50+CO50)/2)</f>
        <v>1213.72413793103</v>
      </c>
      <c r="CS50" s="105" t="n">
        <f aca="false">IF(CL50=0," ",(CR50-CL50)*100/CR50)</f>
        <v>99.5715665662822</v>
      </c>
      <c r="CT50" s="8"/>
      <c r="CU50" s="14" t="s">
        <v>365</v>
      </c>
      <c r="CV50" s="14"/>
      <c r="CW50" s="8"/>
      <c r="CX50" s="8"/>
      <c r="CY50" s="8"/>
      <c r="CZ50" s="8"/>
      <c r="DA50" s="8"/>
      <c r="DB50" s="8"/>
      <c r="DC50" s="8"/>
      <c r="DD50" s="8"/>
      <c r="DE50" s="8"/>
      <c r="DF50" s="8"/>
      <c r="DG50" s="8"/>
      <c r="DH50" s="8"/>
      <c r="DI50" s="8"/>
      <c r="DJ50" s="8"/>
      <c r="DK50" s="8"/>
      <c r="DL50" s="8"/>
      <c r="DM50" s="8"/>
      <c r="DN50" s="8"/>
      <c r="DO50" s="14" t="s">
        <v>365</v>
      </c>
      <c r="DP50" s="14"/>
      <c r="DQ50" s="8"/>
      <c r="DR50" s="8"/>
      <c r="DS50" s="8"/>
      <c r="DT50" s="8"/>
      <c r="DU50" s="8"/>
      <c r="DV50" s="8"/>
      <c r="DW50" s="8"/>
      <c r="DX50" s="8"/>
      <c r="DY50" s="8"/>
      <c r="DZ50" s="8"/>
      <c r="EA50" s="8"/>
      <c r="EB50" s="8"/>
      <c r="EC50" s="8"/>
      <c r="ED50" s="8"/>
      <c r="EE50" s="8"/>
      <c r="EF50" s="8"/>
      <c r="EG50" s="8"/>
      <c r="EH50" s="8"/>
      <c r="EI50" s="14" t="s">
        <v>365</v>
      </c>
      <c r="EJ50" s="14"/>
      <c r="EK50" s="8"/>
      <c r="EL50" s="8"/>
      <c r="EM50" s="8"/>
      <c r="EN50" s="8"/>
      <c r="EO50" s="8"/>
      <c r="EP50" s="8"/>
      <c r="EQ50" s="8"/>
      <c r="ER50" s="8"/>
      <c r="ES50" s="8"/>
      <c r="ET50" s="8"/>
      <c r="EU50" s="8"/>
      <c r="EV50" s="8"/>
      <c r="EW50" s="8"/>
      <c r="EX50" s="8"/>
      <c r="EY50" s="8"/>
      <c r="EZ50" s="8"/>
      <c r="FA50" s="8"/>
      <c r="FB50" s="8"/>
      <c r="FC50" s="14" t="s">
        <v>365</v>
      </c>
      <c r="FD50" s="14"/>
      <c r="FE50" s="8"/>
      <c r="FF50" s="8"/>
      <c r="FG50" s="8"/>
      <c r="FH50" s="8"/>
      <c r="FI50" s="8"/>
      <c r="FJ50" s="8"/>
      <c r="FK50" s="8"/>
      <c r="FL50" s="8"/>
      <c r="FM50" s="8"/>
      <c r="FN50" s="8"/>
      <c r="FO50" s="8"/>
      <c r="FP50" s="8"/>
      <c r="FQ50" s="8"/>
      <c r="FR50" s="8"/>
      <c r="FS50" s="8"/>
      <c r="FT50" s="8"/>
      <c r="FU50" s="8"/>
      <c r="FV50" s="8"/>
      <c r="FW50" s="14" t="s">
        <v>365</v>
      </c>
      <c r="FX50" s="14"/>
      <c r="FY50" s="8"/>
      <c r="FZ50" s="8"/>
      <c r="GA50" s="8"/>
      <c r="GB50" s="8"/>
      <c r="GC50" s="8"/>
      <c r="GD50" s="8"/>
      <c r="GE50" s="8"/>
      <c r="GF50" s="8"/>
      <c r="GG50" s="8"/>
      <c r="GH50" s="8"/>
      <c r="GI50" s="8"/>
      <c r="GJ50" s="8"/>
      <c r="GK50" s="8"/>
      <c r="GL50" s="8"/>
      <c r="GM50" s="8"/>
      <c r="GN50" s="8"/>
      <c r="GO50" s="8"/>
      <c r="GP50" s="8"/>
      <c r="GQ50" s="14" t="s">
        <v>365</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6</v>
      </c>
      <c r="H51" s="170" t="n">
        <f aca="false">H49-H50</f>
        <v>5.80211267605634</v>
      </c>
      <c r="I51" s="8"/>
      <c r="J51" s="8"/>
      <c r="K51" s="8"/>
      <c r="L51" s="8"/>
      <c r="M51" s="11"/>
      <c r="N51" s="11"/>
      <c r="O51" s="11"/>
      <c r="P51" s="8"/>
      <c r="Q51" s="97" t="n">
        <v>35843</v>
      </c>
      <c r="R51" s="98" t="n">
        <v>0.291666666666667</v>
      </c>
      <c r="S51" s="99" t="n">
        <v>2801</v>
      </c>
      <c r="T51" s="100" t="n">
        <v>21.3</v>
      </c>
      <c r="U51" s="100" t="n">
        <v>190</v>
      </c>
      <c r="V51" s="100" t="n">
        <v>156</v>
      </c>
      <c r="W51" s="100" t="n">
        <v>12</v>
      </c>
      <c r="X51" s="99" t="n">
        <v>2.8</v>
      </c>
      <c r="Y51" s="99" t="n">
        <v>7.5</v>
      </c>
      <c r="Z51" s="99" t="n">
        <v>3</v>
      </c>
      <c r="AA51" s="101"/>
      <c r="AB51" s="102" t="n">
        <f aca="false">Y51+Z51</f>
        <v>10.5</v>
      </c>
      <c r="AC51" s="102" t="n">
        <f aca="false">X51+AB51</f>
        <v>13.3</v>
      </c>
      <c r="AD51" s="102" t="n">
        <f aca="false">Y51/AB51</f>
        <v>0.714285714285714</v>
      </c>
      <c r="AE51" s="102" t="n">
        <f aca="false">X51/AB51</f>
        <v>0.266666666666667</v>
      </c>
      <c r="AF51" s="102" t="n">
        <f aca="false">Y51*1440/($E$16*$H$11*($H$12+$H$13))</f>
        <v>15</v>
      </c>
      <c r="AG51" s="102" t="n">
        <f aca="false">AF51*1.03^($H$5-T51)</f>
        <v>15.1784054252323</v>
      </c>
      <c r="AH51" s="103" t="n">
        <f aca="false">0.01*(AT51-AM51)</f>
        <v>10.1204868421053</v>
      </c>
      <c r="AI51" s="103" t="n">
        <f aca="false">((U51+V51)/2)-AH51-W51</f>
        <v>150.879513157895</v>
      </c>
      <c r="AJ51" s="104" t="n">
        <f aca="false">AG51/AI51</f>
        <v>0.100599512203808</v>
      </c>
      <c r="AK51" s="99" t="n">
        <v>7.05</v>
      </c>
      <c r="AL51" s="99" t="n">
        <v>6.18</v>
      </c>
      <c r="AM51" s="100" t="n">
        <v>5.3</v>
      </c>
      <c r="AN51" s="100" t="n">
        <v>330</v>
      </c>
      <c r="AO51" s="100" t="n">
        <v>408</v>
      </c>
      <c r="AP51" s="100" t="n">
        <f aca="false">CN51</f>
        <v>1404</v>
      </c>
      <c r="AQ51" s="103" t="n">
        <f aca="false">IF(AM51=0," ",(AO51-(AM51*$AD51))/(1-$AD51))</f>
        <v>1414.75</v>
      </c>
      <c r="AR51" s="102" t="n">
        <f aca="false">IF(AP51=0," ",(AP51-AQ51)*100/AP51)</f>
        <v>-0.765669515669516</v>
      </c>
      <c r="AS51" s="103" t="n">
        <f aca="false">IF(AM51=0," ",(AO51-AM51)*100/AO51)</f>
        <v>98.7009803921569</v>
      </c>
      <c r="AT51" s="103" t="n">
        <f aca="false">IF(AM51=0," ",(AO51*$AB51+AQ51*(2*$AC51-$AB51))/(2*$AC51))</f>
        <v>1017.34868421053</v>
      </c>
      <c r="AU51" s="103" t="n">
        <f aca="false">IF(AM51=0," ",(AT51-AM51)*100/AT51)</f>
        <v>99.4790380051346</v>
      </c>
      <c r="AV51" s="63"/>
      <c r="AW51" s="100" t="n">
        <v>190</v>
      </c>
      <c r="AX51" s="100" t="n">
        <v>180</v>
      </c>
      <c r="AY51" s="100" t="n">
        <v>10.5</v>
      </c>
      <c r="AZ51" s="99" t="n">
        <v>5.5</v>
      </c>
      <c r="BA51" s="99" t="n">
        <v>7.8</v>
      </c>
      <c r="BB51" s="102" t="n">
        <f aca="false">AZ51+BA51-X51</f>
        <v>10.5</v>
      </c>
      <c r="BC51" s="102" t="n">
        <f aca="false">AZ51+BA51</f>
        <v>13.3</v>
      </c>
      <c r="BD51" s="104" t="n">
        <f aca="false">(0.002228009259*0.5*(BC51+BA51))/($H$12*$E$23*$E$24)</f>
        <v>0.399810477728961</v>
      </c>
      <c r="BE51" s="102" t="n">
        <f aca="false">AZ51/BB51</f>
        <v>0.523809523809524</v>
      </c>
      <c r="BF51" s="102" t="n">
        <f aca="false">AZ51*1440/($E$16*$H$11*$H$12)</f>
        <v>16.5</v>
      </c>
      <c r="BG51" s="102" t="n">
        <f aca="false">BF51*1.03^($H$5-T51)</f>
        <v>16.6962459677555</v>
      </c>
      <c r="BH51" s="103" t="n">
        <f aca="false">0.01*(BS51-BM51)</f>
        <v>8.34802564102564</v>
      </c>
      <c r="BI51" s="103" t="n">
        <f aca="false">((AW51+AX51)/2)-BH51-AY51</f>
        <v>166.151974358974</v>
      </c>
      <c r="BJ51" s="104" t="n">
        <f aca="false">BG51/BI51</f>
        <v>0.100487797585137</v>
      </c>
      <c r="BK51" s="99" t="n">
        <v>7.51</v>
      </c>
      <c r="BL51" s="99" t="n">
        <v>7.55</v>
      </c>
      <c r="BM51" s="100" t="n">
        <v>3.8</v>
      </c>
      <c r="BN51" s="100" t="n">
        <v>621</v>
      </c>
      <c r="BO51" s="100" t="n">
        <v>1036</v>
      </c>
      <c r="BP51" s="103" t="n">
        <f aca="false">IF(BM51=0," ",(BN51*BC51-BM51*AZ51)/BA51)</f>
        <v>1056.20512820513</v>
      </c>
      <c r="BQ51" s="102" t="n">
        <f aca="false">IF(BO51=0," ",(BO51-BP51)*100/BO51)</f>
        <v>-1.95030195030197</v>
      </c>
      <c r="BR51" s="103" t="n">
        <f aca="false">IF(BM51=0," ",(AO51-BM51)*100/AO51)</f>
        <v>99.0686274509804</v>
      </c>
      <c r="BS51" s="103" t="n">
        <f aca="false">IF(BM51=0," ",(BN51+BP51)/2)</f>
        <v>838.602564102564</v>
      </c>
      <c r="BT51" s="103" t="n">
        <f aca="false">IF(BM51=0," ",(BS51-BM51)*100/BS51)</f>
        <v>99.546865206158</v>
      </c>
      <c r="BU51" s="63"/>
      <c r="BV51" s="100" t="n">
        <v>180</v>
      </c>
      <c r="BW51" s="100" t="n">
        <v>156</v>
      </c>
      <c r="BX51" s="100" t="n">
        <v>13.5</v>
      </c>
      <c r="BY51" s="99" t="n">
        <v>2</v>
      </c>
      <c r="BZ51" s="99" t="n">
        <v>5.8</v>
      </c>
      <c r="CA51" s="102" t="n">
        <f aca="false">BY51+BZ51-X51</f>
        <v>5</v>
      </c>
      <c r="CB51" s="102" t="n">
        <f aca="false">BY51+BZ51</f>
        <v>7.8</v>
      </c>
      <c r="CC51" s="104" t="n">
        <f aca="false">(0.002228009259*0.5*(CB51+BZ51))/($H$13*$E$23*$E$24)</f>
        <v>0.515395497356765</v>
      </c>
      <c r="CD51" s="102" t="n">
        <f aca="false">BY51/CA51</f>
        <v>0.4</v>
      </c>
      <c r="CE51" s="102" t="n">
        <f aca="false">BY51*1440/($E$16*$H$11*$H$13)</f>
        <v>12</v>
      </c>
      <c r="CF51" s="102" t="n">
        <f aca="false">CE51*1.03^($H$5-T51)</f>
        <v>12.1427243401858</v>
      </c>
      <c r="CG51" s="103" t="n">
        <f aca="false">0.01*(CR51-CL51)</f>
        <v>12.0864137931035</v>
      </c>
      <c r="CH51" s="103" t="n">
        <f aca="false">((BV51+BW51)/2)-CG51-BX51</f>
        <v>142.413586206897</v>
      </c>
      <c r="CI51" s="104" t="n">
        <f aca="false">CF51/CH51</f>
        <v>0.0852638056775358</v>
      </c>
      <c r="CJ51" s="99" t="n">
        <v>7.55</v>
      </c>
      <c r="CK51" s="99" t="n">
        <v>7.05</v>
      </c>
      <c r="CL51" s="100" t="n">
        <v>5.1</v>
      </c>
      <c r="CM51" s="100" t="n">
        <v>1036</v>
      </c>
      <c r="CN51" s="100" t="n">
        <v>1404</v>
      </c>
      <c r="CO51" s="103" t="n">
        <f aca="false">IF(CL51=0," ",(CM51*CB51-CL51*BY51)/BZ51)</f>
        <v>1391.48275862069</v>
      </c>
      <c r="CP51" s="102" t="n">
        <f aca="false">IF(CN51=0," ",(CN51-CO51)*100/CN51)</f>
        <v>0.89154140878278</v>
      </c>
      <c r="CQ51" s="103" t="n">
        <f aca="false">IF(CL51=0," ",(AO51-CL51)*100/AO51)</f>
        <v>98.75</v>
      </c>
      <c r="CR51" s="103" t="n">
        <f aca="false">IF(CL51=0," ",(CM51+CO51)/2)</f>
        <v>1213.74137931034</v>
      </c>
      <c r="CS51" s="105" t="n">
        <f aca="false">IF(CL51=0," ",(CR51-CL51)*100/CR51)</f>
        <v>99.5798116397006</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7</v>
      </c>
      <c r="H52" s="170" t="n">
        <f aca="false">H39</f>
        <v>2.8</v>
      </c>
      <c r="I52" s="8"/>
      <c r="J52" s="8"/>
      <c r="K52" s="8"/>
      <c r="L52" s="8"/>
      <c r="M52" s="11"/>
      <c r="N52" s="11"/>
      <c r="O52" s="11"/>
      <c r="P52" s="8"/>
      <c r="Q52" s="97" t="n">
        <v>35844</v>
      </c>
      <c r="R52" s="98" t="n">
        <v>0.291666666666667</v>
      </c>
      <c r="S52" s="99" t="n">
        <v>2825</v>
      </c>
      <c r="T52" s="100" t="n">
        <v>21.3</v>
      </c>
      <c r="U52" s="100" t="n">
        <v>190</v>
      </c>
      <c r="V52" s="100" t="n">
        <v>157</v>
      </c>
      <c r="W52" s="100" t="n">
        <v>12.1</v>
      </c>
      <c r="X52" s="99" t="n">
        <v>2.8</v>
      </c>
      <c r="Y52" s="99" t="n">
        <v>7.5</v>
      </c>
      <c r="Z52" s="99" t="n">
        <v>3</v>
      </c>
      <c r="AA52" s="101"/>
      <c r="AB52" s="102" t="n">
        <f aca="false">Y52+Z52</f>
        <v>10.5</v>
      </c>
      <c r="AC52" s="102" t="n">
        <f aca="false">X52+AB52</f>
        <v>13.3</v>
      </c>
      <c r="AD52" s="102" t="n">
        <f aca="false">Y52/AB52</f>
        <v>0.714285714285714</v>
      </c>
      <c r="AE52" s="102" t="n">
        <f aca="false">X52/AB52</f>
        <v>0.266666666666667</v>
      </c>
      <c r="AF52" s="102" t="n">
        <f aca="false">Y52*1440/($E$16*$H$11*($H$12+$H$13))</f>
        <v>15</v>
      </c>
      <c r="AG52" s="102" t="n">
        <f aca="false">AF52*1.03^($H$5-T52)</f>
        <v>15.1784054252323</v>
      </c>
      <c r="AH52" s="103" t="n">
        <f aca="false">0.01*(AT52-AM52)</f>
        <v>10.1179736842105</v>
      </c>
      <c r="AI52" s="103" t="n">
        <f aca="false">((U52+V52)/2)-AH52-W52</f>
        <v>151.282026315789</v>
      </c>
      <c r="AJ52" s="104" t="n">
        <f aca="false">AG52/AI52</f>
        <v>0.100331849029762</v>
      </c>
      <c r="AK52" s="99" t="n">
        <v>7.04</v>
      </c>
      <c r="AL52" s="99" t="n">
        <v>6.18</v>
      </c>
      <c r="AM52" s="100" t="n">
        <v>5.4</v>
      </c>
      <c r="AN52" s="100" t="n">
        <v>330</v>
      </c>
      <c r="AO52" s="100" t="n">
        <v>408</v>
      </c>
      <c r="AP52" s="100" t="n">
        <f aca="false">CN52</f>
        <v>1404</v>
      </c>
      <c r="AQ52" s="103" t="n">
        <f aca="false">IF(AM52=0," ",(AO52-(AM52*$AD52))/(1-$AD52))</f>
        <v>1414.5</v>
      </c>
      <c r="AR52" s="102" t="n">
        <f aca="false">IF(AP52=0," ",(AP52-AQ52)*100/AP52)</f>
        <v>-0.747863247863264</v>
      </c>
      <c r="AS52" s="103" t="n">
        <f aca="false">IF(AM52=0," ",(AO52-AM52)*100/AO52)</f>
        <v>98.6764705882353</v>
      </c>
      <c r="AT52" s="103" t="n">
        <f aca="false">IF(AM52=0," ",(AO52*$AB52+AQ52*(2*$AC52-$AB52))/(2*$AC52))</f>
        <v>1017.19736842105</v>
      </c>
      <c r="AU52" s="103" t="n">
        <f aca="false">IF(AM52=0," ",(AT52-AM52)*100/AT52)</f>
        <v>99.4691295742947</v>
      </c>
      <c r="AV52" s="63"/>
      <c r="AW52" s="100" t="n">
        <v>190</v>
      </c>
      <c r="AX52" s="100" t="n">
        <v>180</v>
      </c>
      <c r="AY52" s="100" t="n">
        <v>10.6</v>
      </c>
      <c r="AZ52" s="99" t="n">
        <v>5.5</v>
      </c>
      <c r="BA52" s="99" t="n">
        <v>7.8</v>
      </c>
      <c r="BB52" s="102" t="n">
        <f aca="false">AZ52+BA52-X52</f>
        <v>10.5</v>
      </c>
      <c r="BC52" s="102" t="n">
        <f aca="false">AZ52+BA52</f>
        <v>13.3</v>
      </c>
      <c r="BD52" s="104" t="n">
        <f aca="false">(0.002228009259*0.5*(BC52+BA52))/($H$12*$E$23*$E$24)</f>
        <v>0.399810477728961</v>
      </c>
      <c r="BE52" s="102" t="n">
        <f aca="false">AZ52/BB52</f>
        <v>0.523809523809524</v>
      </c>
      <c r="BF52" s="102" t="n">
        <f aca="false">AZ52*1440/($E$16*$H$11*$H$12)</f>
        <v>16.5</v>
      </c>
      <c r="BG52" s="102" t="n">
        <f aca="false">BF52*1.03^($H$5-T52)</f>
        <v>16.6962459677555</v>
      </c>
      <c r="BH52" s="103" t="n">
        <f aca="false">0.01*(BS52-BM52)</f>
        <v>8.34802564102564</v>
      </c>
      <c r="BI52" s="103" t="n">
        <f aca="false">((AW52+AX52)/2)-BH52-AY52</f>
        <v>166.051974358974</v>
      </c>
      <c r="BJ52" s="104" t="n">
        <f aca="false">BG52/BI52</f>
        <v>0.100548313455528</v>
      </c>
      <c r="BK52" s="99" t="n">
        <v>7.53</v>
      </c>
      <c r="BL52" s="99" t="n">
        <v>7.5</v>
      </c>
      <c r="BM52" s="100" t="n">
        <v>3.8</v>
      </c>
      <c r="BN52" s="100" t="n">
        <v>621</v>
      </c>
      <c r="BO52" s="100" t="n">
        <v>1036</v>
      </c>
      <c r="BP52" s="103" t="n">
        <f aca="false">IF(BM52=0," ",(BN52*BC52-BM52*AZ52)/BA52)</f>
        <v>1056.20512820513</v>
      </c>
      <c r="BQ52" s="102" t="n">
        <f aca="false">IF(BO52=0," ",(BO52-BP52)*100/BO52)</f>
        <v>-1.95030195030197</v>
      </c>
      <c r="BR52" s="103" t="n">
        <f aca="false">IF(BM52=0," ",(AO52-BM52)*100/AO52)</f>
        <v>99.0686274509804</v>
      </c>
      <c r="BS52" s="103" t="n">
        <f aca="false">IF(BM52=0," ",(BN52+BP52)/2)</f>
        <v>838.602564102564</v>
      </c>
      <c r="BT52" s="103" t="n">
        <f aca="false">IF(BM52=0," ",(BS52-BM52)*100/BS52)</f>
        <v>99.546865206158</v>
      </c>
      <c r="BU52" s="63"/>
      <c r="BV52" s="100" t="n">
        <v>180</v>
      </c>
      <c r="BW52" s="100" t="n">
        <v>157</v>
      </c>
      <c r="BX52" s="100" t="n">
        <v>13.5</v>
      </c>
      <c r="BY52" s="99" t="n">
        <v>2</v>
      </c>
      <c r="BZ52" s="99" t="n">
        <v>5.8</v>
      </c>
      <c r="CA52" s="102" t="n">
        <f aca="false">BY52+BZ52-X52</f>
        <v>5</v>
      </c>
      <c r="CB52" s="102" t="n">
        <f aca="false">BY52+BZ52</f>
        <v>7.8</v>
      </c>
      <c r="CC52" s="104" t="n">
        <f aca="false">(0.002228009259*0.5*(CB52+BZ52))/($H$13*$E$23*$E$24)</f>
        <v>0.515395497356765</v>
      </c>
      <c r="CD52" s="102" t="n">
        <f aca="false">BY52/CA52</f>
        <v>0.4</v>
      </c>
      <c r="CE52" s="102" t="n">
        <f aca="false">BY52*1440/($E$16*$H$11*$H$13)</f>
        <v>12</v>
      </c>
      <c r="CF52" s="102" t="n">
        <f aca="false">CE52*1.03^($H$5-T52)</f>
        <v>12.1427243401858</v>
      </c>
      <c r="CG52" s="103" t="n">
        <f aca="false">0.01*(CR52-CL52)</f>
        <v>12.0864137931035</v>
      </c>
      <c r="CH52" s="103" t="n">
        <f aca="false">((BV52+BW52)/2)-CG52-BX52</f>
        <v>142.913586206897</v>
      </c>
      <c r="CI52" s="104" t="n">
        <f aca="false">CF52/CH52</f>
        <v>0.0849655002191797</v>
      </c>
      <c r="CJ52" s="99" t="n">
        <v>7.5</v>
      </c>
      <c r="CK52" s="99" t="n">
        <v>7.05</v>
      </c>
      <c r="CL52" s="100" t="n">
        <v>5.1</v>
      </c>
      <c r="CM52" s="100" t="n">
        <v>1036</v>
      </c>
      <c r="CN52" s="100" t="n">
        <v>1404</v>
      </c>
      <c r="CO52" s="103" t="n">
        <f aca="false">IF(CL52=0," ",(CM52*CB52-CL52*BY52)/BZ52)</f>
        <v>1391.48275862069</v>
      </c>
      <c r="CP52" s="102" t="n">
        <f aca="false">IF(CN52=0," ",(CN52-CO52)*100/CN52)</f>
        <v>0.89154140878278</v>
      </c>
      <c r="CQ52" s="103" t="n">
        <f aca="false">IF(CL52=0," ",(AO52-CL52)*100/AO52)</f>
        <v>98.75</v>
      </c>
      <c r="CR52" s="103" t="n">
        <f aca="false">IF(CL52=0," ",(CM52+CO52)/2)</f>
        <v>1213.74137931034</v>
      </c>
      <c r="CS52" s="105" t="n">
        <f aca="false">IF(CL52=0," ",(CR52-CL52)*100/CR52)</f>
        <v>99.5798116397006</v>
      </c>
      <c r="CT52" s="8"/>
      <c r="CU52" s="21" t="s">
        <v>368</v>
      </c>
      <c r="CV52" s="14"/>
      <c r="CW52" s="8"/>
      <c r="CX52" s="8"/>
      <c r="CY52" s="8"/>
      <c r="CZ52" s="8"/>
      <c r="DA52" s="8"/>
      <c r="DB52" s="8"/>
      <c r="DC52" s="8"/>
      <c r="DD52" s="8"/>
      <c r="DE52" s="8"/>
      <c r="DF52" s="8"/>
      <c r="DG52" s="8"/>
      <c r="DH52" s="8"/>
      <c r="DI52" s="8"/>
      <c r="DJ52" s="8"/>
      <c r="DK52" s="8"/>
      <c r="DL52" s="8"/>
      <c r="DM52" s="8"/>
      <c r="DN52" s="8"/>
      <c r="DO52" s="21" t="s">
        <v>368</v>
      </c>
      <c r="DP52" s="14"/>
      <c r="DQ52" s="8"/>
      <c r="DR52" s="8"/>
      <c r="DS52" s="8"/>
      <c r="DT52" s="8"/>
      <c r="DU52" s="8"/>
      <c r="DV52" s="8"/>
      <c r="DW52" s="8"/>
      <c r="DX52" s="8"/>
      <c r="DY52" s="8"/>
      <c r="DZ52" s="8"/>
      <c r="EA52" s="8"/>
      <c r="EB52" s="8"/>
      <c r="EC52" s="8"/>
      <c r="ED52" s="8"/>
      <c r="EE52" s="8"/>
      <c r="EF52" s="8"/>
      <c r="EG52" s="8"/>
      <c r="EH52" s="8"/>
      <c r="EI52" s="21" t="s">
        <v>368</v>
      </c>
      <c r="EJ52" s="14"/>
      <c r="EK52" s="8"/>
      <c r="EL52" s="8"/>
      <c r="EM52" s="8"/>
      <c r="EN52" s="8"/>
      <c r="EO52" s="8"/>
      <c r="EP52" s="8"/>
      <c r="EQ52" s="8"/>
      <c r="ER52" s="8"/>
      <c r="ES52" s="8"/>
      <c r="ET52" s="8"/>
      <c r="EU52" s="8"/>
      <c r="EV52" s="8"/>
      <c r="EW52" s="8"/>
      <c r="EX52" s="8"/>
      <c r="EY52" s="8"/>
      <c r="EZ52" s="8"/>
      <c r="FA52" s="8"/>
      <c r="FB52" s="8"/>
      <c r="FC52" s="21" t="s">
        <v>368</v>
      </c>
      <c r="FD52" s="14"/>
      <c r="FE52" s="8"/>
      <c r="FF52" s="8"/>
      <c r="FG52" s="8"/>
      <c r="FH52" s="8"/>
      <c r="FI52" s="8"/>
      <c r="FJ52" s="8"/>
      <c r="FK52" s="8"/>
      <c r="FL52" s="8"/>
      <c r="FM52" s="8"/>
      <c r="FN52" s="8"/>
      <c r="FO52" s="8"/>
      <c r="FP52" s="8"/>
      <c r="FQ52" s="8"/>
      <c r="FR52" s="8"/>
      <c r="FS52" s="8"/>
      <c r="FT52" s="8"/>
      <c r="FU52" s="8"/>
      <c r="FV52" s="8"/>
      <c r="FW52" s="21" t="s">
        <v>368</v>
      </c>
      <c r="FX52" s="14"/>
      <c r="FY52" s="8"/>
      <c r="FZ52" s="8"/>
      <c r="GA52" s="8"/>
      <c r="GB52" s="8"/>
      <c r="GC52" s="8"/>
      <c r="GD52" s="8"/>
      <c r="GE52" s="8"/>
      <c r="GF52" s="8"/>
      <c r="GG52" s="8"/>
      <c r="GH52" s="8"/>
      <c r="GI52" s="8"/>
      <c r="GJ52" s="8"/>
      <c r="GK52" s="8"/>
      <c r="GL52" s="8"/>
      <c r="GM52" s="8"/>
      <c r="GN52" s="8"/>
      <c r="GO52" s="8"/>
      <c r="GP52" s="8"/>
      <c r="GQ52" s="21" t="s">
        <v>368</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69</v>
      </c>
      <c r="H53" s="170" t="n">
        <f aca="false">H51-H52</f>
        <v>3.00211267605634</v>
      </c>
      <c r="I53" s="8"/>
      <c r="J53" s="8"/>
      <c r="K53" s="8"/>
      <c r="L53" s="8"/>
      <c r="M53" s="11"/>
      <c r="N53" s="11"/>
      <c r="O53" s="11"/>
      <c r="P53" s="8"/>
      <c r="Q53" s="97" t="n">
        <v>35845</v>
      </c>
      <c r="R53" s="98" t="n">
        <v>0.291666666666667</v>
      </c>
      <c r="S53" s="99" t="n">
        <v>2849</v>
      </c>
      <c r="T53" s="100" t="n">
        <v>21.5</v>
      </c>
      <c r="U53" s="100" t="n">
        <v>190</v>
      </c>
      <c r="V53" s="100" t="n">
        <v>157</v>
      </c>
      <c r="W53" s="100" t="n">
        <v>12.1</v>
      </c>
      <c r="X53" s="99" t="n">
        <v>2.8</v>
      </c>
      <c r="Y53" s="99" t="n">
        <v>7.5</v>
      </c>
      <c r="Z53" s="99" t="n">
        <v>3</v>
      </c>
      <c r="AA53" s="101"/>
      <c r="AB53" s="102" t="n">
        <f aca="false">Y53+Z53</f>
        <v>10.5</v>
      </c>
      <c r="AC53" s="102" t="n">
        <f aca="false">X53+AB53</f>
        <v>13.3</v>
      </c>
      <c r="AD53" s="102" t="n">
        <f aca="false">Y53/AB53</f>
        <v>0.714285714285714</v>
      </c>
      <c r="AE53" s="102" t="n">
        <f aca="false">X53/AB53</f>
        <v>0.266666666666667</v>
      </c>
      <c r="AF53" s="102" t="n">
        <f aca="false">Y53*1440/($E$16*$H$11*($H$12+$H$13))</f>
        <v>15</v>
      </c>
      <c r="AG53" s="102" t="n">
        <f aca="false">AF53*1.03^($H$5-T53)</f>
        <v>15.0889390408499</v>
      </c>
      <c r="AH53" s="103" t="n">
        <f aca="false">0.01*(AT53-AM53)</f>
        <v>10.1154605263158</v>
      </c>
      <c r="AI53" s="103" t="n">
        <f aca="false">((U53+V53)/2)-AH53-W53</f>
        <v>151.284539473684</v>
      </c>
      <c r="AJ53" s="104" t="n">
        <f aca="false">AG53/AI53</f>
        <v>0.0997388040664565</v>
      </c>
      <c r="AK53" s="99" t="n">
        <v>7.05</v>
      </c>
      <c r="AL53" s="99" t="n">
        <v>6.18</v>
      </c>
      <c r="AM53" s="100" t="n">
        <v>5.5</v>
      </c>
      <c r="AN53" s="100" t="n">
        <v>330</v>
      </c>
      <c r="AO53" s="100" t="n">
        <v>408</v>
      </c>
      <c r="AP53" s="100" t="n">
        <f aca="false">CN53</f>
        <v>1404</v>
      </c>
      <c r="AQ53" s="103" t="n">
        <f aca="false">IF(AM53=0," ",(AO53-(AM53*$AD53))/(1-$AD53))</f>
        <v>1414.25</v>
      </c>
      <c r="AR53" s="102" t="n">
        <f aca="false">IF(AP53=0," ",(AP53-AQ53)*100/AP53)</f>
        <v>-0.73005698005698</v>
      </c>
      <c r="AS53" s="103" t="n">
        <f aca="false">IF(AM53=0," ",(AO53-AM53)*100/AO53)</f>
        <v>98.6519607843137</v>
      </c>
      <c r="AT53" s="103" t="n">
        <f aca="false">IF(AM53=0," ",(AO53*$AB53+AQ53*(2*$AC53-$AB53))/(2*$AC53))</f>
        <v>1017.04605263158</v>
      </c>
      <c r="AU53" s="103" t="n">
        <f aca="false">IF(AM53=0," ",(AT53-AM53)*100/AT53)</f>
        <v>99.4592181951084</v>
      </c>
      <c r="AV53" s="63"/>
      <c r="AW53" s="100" t="n">
        <v>190</v>
      </c>
      <c r="AX53" s="100" t="n">
        <v>181</v>
      </c>
      <c r="AY53" s="100" t="n">
        <v>10.6</v>
      </c>
      <c r="AZ53" s="99" t="n">
        <v>5.5</v>
      </c>
      <c r="BA53" s="99" t="n">
        <v>7.8</v>
      </c>
      <c r="BB53" s="102" t="n">
        <f aca="false">AZ53+BA53-X53</f>
        <v>10.5</v>
      </c>
      <c r="BC53" s="102" t="n">
        <f aca="false">AZ53+BA53</f>
        <v>13.3</v>
      </c>
      <c r="BD53" s="104" t="n">
        <f aca="false">(0.002228009259*0.5*(BC53+BA53))/($H$12*$E$23*$E$24)</f>
        <v>0.399810477728961</v>
      </c>
      <c r="BE53" s="102" t="n">
        <f aca="false">AZ53/BB53</f>
        <v>0.523809523809524</v>
      </c>
      <c r="BF53" s="102" t="n">
        <f aca="false">AZ53*1440/($E$16*$H$11*$H$12)</f>
        <v>16.5</v>
      </c>
      <c r="BG53" s="102" t="n">
        <f aca="false">BF53*1.03^($H$5-T53)</f>
        <v>16.5978329449349</v>
      </c>
      <c r="BH53" s="103" t="n">
        <f aca="false">0.01*(BS53-BM53)</f>
        <v>8.34937820512821</v>
      </c>
      <c r="BI53" s="103" t="n">
        <f aca="false">((AW53+AX53)/2)-BH53-AY53</f>
        <v>166.550621794872</v>
      </c>
      <c r="BJ53" s="104" t="n">
        <f aca="false">BG53/BI53</f>
        <v>0.0996563853443743</v>
      </c>
      <c r="BK53" s="99" t="n">
        <v>7.55</v>
      </c>
      <c r="BL53" s="99" t="n">
        <v>7.62</v>
      </c>
      <c r="BM53" s="100" t="n">
        <v>3.7</v>
      </c>
      <c r="BN53" s="100" t="n">
        <v>621</v>
      </c>
      <c r="BO53" s="100" t="n">
        <v>1036</v>
      </c>
      <c r="BP53" s="103" t="n">
        <f aca="false">IF(BM53=0," ",(BN53*BC53-BM53*AZ53)/BA53)</f>
        <v>1056.27564102564</v>
      </c>
      <c r="BQ53" s="102" t="n">
        <f aca="false">IF(BO53=0," ",(BO53-BP53)*100/BO53)</f>
        <v>-1.95710820710822</v>
      </c>
      <c r="BR53" s="103" t="n">
        <f aca="false">IF(BM53=0," ",(AO53-BM53)*100/AO53)</f>
        <v>99.093137254902</v>
      </c>
      <c r="BS53" s="103" t="n">
        <f aca="false">IF(BM53=0," ",(BN53+BP53)/2)</f>
        <v>838.637820512821</v>
      </c>
      <c r="BT53" s="103" t="n">
        <f aca="false">IF(BM53=0," ",(BS53-BM53)*100/BS53)</f>
        <v>99.5588083545126</v>
      </c>
      <c r="BU53" s="63"/>
      <c r="BV53" s="100" t="n">
        <v>181</v>
      </c>
      <c r="BW53" s="100" t="n">
        <v>157</v>
      </c>
      <c r="BX53" s="100" t="n">
        <v>13.6</v>
      </c>
      <c r="BY53" s="99" t="n">
        <v>2</v>
      </c>
      <c r="BZ53" s="99" t="n">
        <v>5.8</v>
      </c>
      <c r="CA53" s="102" t="n">
        <f aca="false">BY53+BZ53-X53</f>
        <v>5</v>
      </c>
      <c r="CB53" s="102" t="n">
        <f aca="false">BY53+BZ53</f>
        <v>7.8</v>
      </c>
      <c r="CC53" s="104" t="n">
        <f aca="false">(0.002228009259*0.5*(CB53+BZ53))/($H$13*$E$23*$E$24)</f>
        <v>0.515395497356765</v>
      </c>
      <c r="CD53" s="102" t="n">
        <f aca="false">BY53/CA53</f>
        <v>0.4</v>
      </c>
      <c r="CE53" s="102" t="n">
        <f aca="false">BY53*1440/($E$16*$H$11*$H$13)</f>
        <v>12</v>
      </c>
      <c r="CF53" s="102" t="n">
        <f aca="false">CE53*1.03^($H$5-T53)</f>
        <v>12.0711512326799</v>
      </c>
      <c r="CG53" s="103" t="n">
        <f aca="false">0.01*(CR53-CL53)</f>
        <v>12.0875862068966</v>
      </c>
      <c r="CH53" s="103" t="n">
        <f aca="false">((BV53+BW53)/2)-CG53-BX53</f>
        <v>143.312413793103</v>
      </c>
      <c r="CI53" s="104" t="n">
        <f aca="false">CF53/CH53</f>
        <v>0.0842296275192653</v>
      </c>
      <c r="CJ53" s="99" t="n">
        <v>7.62</v>
      </c>
      <c r="CK53" s="99" t="n">
        <v>7.05</v>
      </c>
      <c r="CL53" s="100" t="n">
        <v>5</v>
      </c>
      <c r="CM53" s="100" t="n">
        <v>1036</v>
      </c>
      <c r="CN53" s="100" t="n">
        <v>1404</v>
      </c>
      <c r="CO53" s="103" t="n">
        <f aca="false">IF(CL53=0," ",(CM53*CB53-CL53*BY53)/BZ53)</f>
        <v>1391.51724137931</v>
      </c>
      <c r="CP53" s="102" t="n">
        <f aca="false">IF(CN53=0," ",(CN53-CO53)*100/CN53)</f>
        <v>0.889085371843984</v>
      </c>
      <c r="CQ53" s="103" t="n">
        <f aca="false">IF(CL53=0," ",(AO53-CL53)*100/AO53)</f>
        <v>98.7745098039216</v>
      </c>
      <c r="CR53" s="103" t="n">
        <f aca="false">IF(CL53=0," ",(CM53+CO53)/2)</f>
        <v>1213.75862068966</v>
      </c>
      <c r="CS53" s="105" t="n">
        <f aca="false">IF(CL53=0," ",(CR53-CL53)*100/CR53)</f>
        <v>99.5880564788773</v>
      </c>
      <c r="CT53" s="8"/>
      <c r="CU53" s="11"/>
      <c r="CV53" s="181" t="s">
        <v>370</v>
      </c>
      <c r="CW53" s="11"/>
      <c r="CX53" s="11"/>
      <c r="CY53" s="11"/>
      <c r="CZ53" s="181" t="s">
        <v>371</v>
      </c>
      <c r="DA53" s="11"/>
      <c r="DB53" s="8"/>
      <c r="DC53" s="8"/>
      <c r="DD53" s="8"/>
      <c r="DE53" s="8"/>
      <c r="DF53" s="8"/>
      <c r="DG53" s="8"/>
      <c r="DH53" s="8"/>
      <c r="DI53" s="8"/>
      <c r="DJ53" s="8"/>
      <c r="DK53" s="8"/>
      <c r="DL53" s="8"/>
      <c r="DM53" s="8"/>
      <c r="DN53" s="8"/>
      <c r="DO53" s="11"/>
      <c r="DP53" s="181" t="s">
        <v>370</v>
      </c>
      <c r="DQ53" s="11"/>
      <c r="DR53" s="11"/>
      <c r="DS53" s="11"/>
      <c r="DT53" s="181" t="s">
        <v>371</v>
      </c>
      <c r="DU53" s="11"/>
      <c r="DV53" s="8"/>
      <c r="DW53" s="8"/>
      <c r="DX53" s="8"/>
      <c r="DY53" s="8"/>
      <c r="DZ53" s="8"/>
      <c r="EA53" s="8"/>
      <c r="EB53" s="8"/>
      <c r="EC53" s="8"/>
      <c r="ED53" s="8"/>
      <c r="EE53" s="8"/>
      <c r="EF53" s="8"/>
      <c r="EG53" s="8"/>
      <c r="EH53" s="8"/>
      <c r="EI53" s="11"/>
      <c r="EJ53" s="181" t="s">
        <v>370</v>
      </c>
      <c r="EK53" s="11"/>
      <c r="EL53" s="11"/>
      <c r="EM53" s="11"/>
      <c r="EN53" s="181" t="s">
        <v>371</v>
      </c>
      <c r="EO53" s="11"/>
      <c r="EP53" s="8"/>
      <c r="EQ53" s="8"/>
      <c r="ER53" s="8"/>
      <c r="ES53" s="8"/>
      <c r="ET53" s="8"/>
      <c r="EU53" s="8"/>
      <c r="EV53" s="8"/>
      <c r="EW53" s="8"/>
      <c r="EX53" s="8"/>
      <c r="EY53" s="8"/>
      <c r="EZ53" s="8"/>
      <c r="FA53" s="8"/>
      <c r="FB53" s="8"/>
      <c r="FC53" s="11"/>
      <c r="FD53" s="181" t="s">
        <v>370</v>
      </c>
      <c r="FE53" s="11"/>
      <c r="FF53" s="11"/>
      <c r="FG53" s="11"/>
      <c r="FH53" s="181" t="s">
        <v>371</v>
      </c>
      <c r="FI53" s="11"/>
      <c r="FJ53" s="8"/>
      <c r="FK53" s="8"/>
      <c r="FL53" s="8"/>
      <c r="FM53" s="8"/>
      <c r="FN53" s="8"/>
      <c r="FO53" s="8"/>
      <c r="FP53" s="8"/>
      <c r="FQ53" s="8"/>
      <c r="FR53" s="8"/>
      <c r="FS53" s="8"/>
      <c r="FT53" s="8"/>
      <c r="FU53" s="8"/>
      <c r="FV53" s="8"/>
      <c r="FW53" s="11"/>
      <c r="FX53" s="181" t="s">
        <v>370</v>
      </c>
      <c r="FY53" s="11"/>
      <c r="FZ53" s="11"/>
      <c r="GA53" s="11"/>
      <c r="GB53" s="181" t="s">
        <v>371</v>
      </c>
      <c r="GC53" s="11"/>
      <c r="GD53" s="8"/>
      <c r="GE53" s="8"/>
      <c r="GF53" s="8"/>
      <c r="GG53" s="8"/>
      <c r="GH53" s="8"/>
      <c r="GI53" s="8"/>
      <c r="GJ53" s="8"/>
      <c r="GK53" s="8"/>
      <c r="GL53" s="8"/>
      <c r="GM53" s="8"/>
      <c r="GN53" s="8"/>
      <c r="GO53" s="8"/>
      <c r="GP53" s="8"/>
      <c r="GQ53" s="11"/>
      <c r="GR53" s="181" t="s">
        <v>370</v>
      </c>
      <c r="GS53" s="11"/>
      <c r="GT53" s="11"/>
      <c r="GU53" s="11"/>
      <c r="GV53" s="181" t="s">
        <v>371</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2</v>
      </c>
      <c r="H54" s="170" t="n">
        <f aca="false">H47+H50</f>
        <v>7.35</v>
      </c>
      <c r="I54" s="9"/>
      <c r="J54" s="9"/>
      <c r="K54" s="9"/>
      <c r="L54" s="8"/>
      <c r="M54" s="11"/>
      <c r="N54" s="11"/>
      <c r="O54" s="11"/>
      <c r="P54" s="8"/>
      <c r="Q54" s="97" t="n">
        <v>35846</v>
      </c>
      <c r="R54" s="98" t="n">
        <v>0.291666666666667</v>
      </c>
      <c r="S54" s="99" t="n">
        <v>2873</v>
      </c>
      <c r="T54" s="100" t="n">
        <v>21.7</v>
      </c>
      <c r="U54" s="100" t="n">
        <v>192</v>
      </c>
      <c r="V54" s="100" t="n">
        <v>156</v>
      </c>
      <c r="W54" s="100" t="n">
        <v>12.1</v>
      </c>
      <c r="X54" s="99" t="n">
        <v>2.8</v>
      </c>
      <c r="Y54" s="99" t="n">
        <v>7.5</v>
      </c>
      <c r="Z54" s="99" t="n">
        <v>3</v>
      </c>
      <c r="AA54" s="101"/>
      <c r="AB54" s="102" t="n">
        <f aca="false">Y54+Z54</f>
        <v>10.5</v>
      </c>
      <c r="AC54" s="102" t="n">
        <f aca="false">X54+AB54</f>
        <v>13.3</v>
      </c>
      <c r="AD54" s="102" t="n">
        <f aca="false">Y54/AB54</f>
        <v>0.714285714285714</v>
      </c>
      <c r="AE54" s="102" t="n">
        <f aca="false">X54/AB54</f>
        <v>0.266666666666667</v>
      </c>
      <c r="AF54" s="102" t="n">
        <f aca="false">Y54*1440/($E$16*$H$11*($H$12+$H$13))</f>
        <v>15</v>
      </c>
      <c r="AG54" s="102" t="n">
        <f aca="false">AF54*1.03^($H$5-T54)</f>
        <v>15</v>
      </c>
      <c r="AH54" s="103" t="n">
        <f aca="false">0.01*(AT54-AM54)</f>
        <v>10.1179736842105</v>
      </c>
      <c r="AI54" s="103" t="n">
        <f aca="false">((U54+V54)/2)-AH54-W54</f>
        <v>151.782026315789</v>
      </c>
      <c r="AJ54" s="104" t="n">
        <f aca="false">AG54/AI54</f>
        <v>0.0988259306065121</v>
      </c>
      <c r="AK54" s="99" t="n">
        <v>7.05</v>
      </c>
      <c r="AL54" s="99" t="n">
        <v>6.21</v>
      </c>
      <c r="AM54" s="100" t="n">
        <v>5.4</v>
      </c>
      <c r="AN54" s="100" t="n">
        <v>330</v>
      </c>
      <c r="AO54" s="100" t="n">
        <v>408</v>
      </c>
      <c r="AP54" s="100" t="n">
        <f aca="false">CN54</f>
        <v>1404</v>
      </c>
      <c r="AQ54" s="103" t="n">
        <f aca="false">IF(AM54=0," ",(AO54-(AM54*$AD54))/(1-$AD54))</f>
        <v>1414.5</v>
      </c>
      <c r="AR54" s="102" t="n">
        <f aca="false">IF(AP54=0," ",(AP54-AQ54)*100/AP54)</f>
        <v>-0.747863247863264</v>
      </c>
      <c r="AS54" s="103" t="n">
        <f aca="false">IF(AM54=0," ",(AO54-AM54)*100/AO54)</f>
        <v>98.6764705882353</v>
      </c>
      <c r="AT54" s="103" t="n">
        <f aca="false">IF(AM54=0," ",(AO54*$AB54+AQ54*(2*$AC54-$AB54))/(2*$AC54))</f>
        <v>1017.19736842105</v>
      </c>
      <c r="AU54" s="103" t="n">
        <f aca="false">IF(AM54=0," ",(AT54-AM54)*100/AT54)</f>
        <v>99.4691295742947</v>
      </c>
      <c r="AV54" s="63"/>
      <c r="AW54" s="100" t="n">
        <v>192</v>
      </c>
      <c r="AX54" s="100" t="n">
        <v>184</v>
      </c>
      <c r="AY54" s="100" t="n">
        <v>10.7</v>
      </c>
      <c r="AZ54" s="99" t="n">
        <v>5.5</v>
      </c>
      <c r="BA54" s="99" t="n">
        <v>7.8</v>
      </c>
      <c r="BB54" s="102" t="n">
        <f aca="false">AZ54+BA54-X54</f>
        <v>10.5</v>
      </c>
      <c r="BC54" s="102" t="n">
        <f aca="false">AZ54+BA54</f>
        <v>13.3</v>
      </c>
      <c r="BD54" s="104" t="n">
        <f aca="false">(0.002228009259*0.5*(BC54+BA54))/($H$12*$E$23*$E$24)</f>
        <v>0.399810477728961</v>
      </c>
      <c r="BE54" s="102" t="n">
        <f aca="false">AZ54/BB54</f>
        <v>0.523809523809524</v>
      </c>
      <c r="BF54" s="102" t="n">
        <f aca="false">AZ54*1440/($E$16*$H$11*$H$12)</f>
        <v>16.5</v>
      </c>
      <c r="BG54" s="102" t="n">
        <f aca="false">BF54*1.03^($H$5-T54)</f>
        <v>16.5</v>
      </c>
      <c r="BH54" s="103" t="n">
        <f aca="false">0.01*(BS54-BM54)</f>
        <v>8.34937820512821</v>
      </c>
      <c r="BI54" s="103" t="n">
        <f aca="false">((AW54+AX54)/2)-BH54-AY54</f>
        <v>168.950621794872</v>
      </c>
      <c r="BJ54" s="104" t="n">
        <f aca="false">BG54/BI54</f>
        <v>0.0976616707574664</v>
      </c>
      <c r="BK54" s="99" t="n">
        <v>7.53</v>
      </c>
      <c r="BL54" s="99" t="n">
        <v>7.56</v>
      </c>
      <c r="BM54" s="100" t="n">
        <v>3.7</v>
      </c>
      <c r="BN54" s="100" t="n">
        <v>621</v>
      </c>
      <c r="BO54" s="100" t="n">
        <v>1110</v>
      </c>
      <c r="BP54" s="103" t="n">
        <f aca="false">IF(BM54=0," ",(BN54*BC54-BM54*AZ54)/BA54)</f>
        <v>1056.27564102564</v>
      </c>
      <c r="BQ54" s="102" t="n">
        <f aca="false">IF(BO54=0," ",(BO54-BP54)*100/BO54)</f>
        <v>4.84003234003233</v>
      </c>
      <c r="BR54" s="103" t="n">
        <f aca="false">IF(BM54=0," ",(AO54-BM54)*100/AO54)</f>
        <v>99.093137254902</v>
      </c>
      <c r="BS54" s="103" t="n">
        <f aca="false">IF(BM54=0," ",(BN54+BP54)/2)</f>
        <v>838.637820512821</v>
      </c>
      <c r="BT54" s="103" t="n">
        <f aca="false">IF(BM54=0," ",(BS54-BM54)*100/BS54)</f>
        <v>99.5588083545126</v>
      </c>
      <c r="BU54" s="63"/>
      <c r="BV54" s="100" t="n">
        <v>184</v>
      </c>
      <c r="BW54" s="100" t="n">
        <v>156</v>
      </c>
      <c r="BX54" s="100" t="n">
        <v>13.5</v>
      </c>
      <c r="BY54" s="99" t="n">
        <v>2</v>
      </c>
      <c r="BZ54" s="99" t="n">
        <v>5.8</v>
      </c>
      <c r="CA54" s="102" t="n">
        <f aca="false">BY54+BZ54-X54</f>
        <v>5</v>
      </c>
      <c r="CB54" s="102" t="n">
        <f aca="false">BY54+BZ54</f>
        <v>7.8</v>
      </c>
      <c r="CC54" s="104" t="n">
        <f aca="false">(0.002228009259*0.5*(CB54+BZ54))/($H$13*$E$23*$E$24)</f>
        <v>0.515395497356765</v>
      </c>
      <c r="CD54" s="102" t="n">
        <f aca="false">BY54/CA54</f>
        <v>0.4</v>
      </c>
      <c r="CE54" s="102" t="n">
        <f aca="false">BY54*1440/($E$16*$H$11*$H$13)</f>
        <v>12</v>
      </c>
      <c r="CF54" s="102" t="n">
        <f aca="false">CE54*1.03^($H$5-T54)</f>
        <v>12</v>
      </c>
      <c r="CG54" s="103" t="n">
        <f aca="false">0.01*(CR54-CL54)</f>
        <v>12.0852413793103</v>
      </c>
      <c r="CH54" s="103" t="n">
        <f aca="false">((BV54+BW54)/2)-CG54-BX54</f>
        <v>144.41475862069</v>
      </c>
      <c r="CI54" s="104" t="n">
        <f aca="false">CF54/CH54</f>
        <v>0.0830940003266454</v>
      </c>
      <c r="CJ54" s="99" t="n">
        <v>7.56</v>
      </c>
      <c r="CK54" s="99" t="n">
        <v>7.05</v>
      </c>
      <c r="CL54" s="100" t="n">
        <v>5.2</v>
      </c>
      <c r="CM54" s="100" t="n">
        <v>1036</v>
      </c>
      <c r="CN54" s="100" t="n">
        <v>1404</v>
      </c>
      <c r="CO54" s="103" t="n">
        <f aca="false">IF(CL54=0," ",(CM54*CB54-CL54*BY54)/BZ54)</f>
        <v>1391.44827586207</v>
      </c>
      <c r="CP54" s="102" t="n">
        <f aca="false">IF(CN54=0," ",(CN54-CO54)*100/CN54)</f>
        <v>0.893997445721576</v>
      </c>
      <c r="CQ54" s="103" t="n">
        <f aca="false">IF(CL54=0," ",(AO54-CL54)*100/AO54)</f>
        <v>98.7254901960784</v>
      </c>
      <c r="CR54" s="103" t="n">
        <f aca="false">IF(CL54=0," ",(CM54+CO54)/2)</f>
        <v>1213.72413793103</v>
      </c>
      <c r="CS54" s="105" t="n">
        <f aca="false">IF(CL54=0," ",(CR54-CL54)*100/CR54)</f>
        <v>99.5715665662822</v>
      </c>
      <c r="CT54" s="8"/>
      <c r="CU54" s="24"/>
      <c r="CV54" s="182" t="s">
        <v>373</v>
      </c>
      <c r="CW54" s="183" t="s">
        <v>374</v>
      </c>
      <c r="CX54" s="24"/>
      <c r="CY54" s="24"/>
      <c r="CZ54" s="182" t="s">
        <v>373</v>
      </c>
      <c r="DA54" s="183" t="s">
        <v>374</v>
      </c>
      <c r="DB54" s="8"/>
      <c r="DC54" s="8"/>
      <c r="DD54" s="8"/>
      <c r="DE54" s="8"/>
      <c r="DF54" s="8"/>
      <c r="DG54" s="8"/>
      <c r="DH54" s="8"/>
      <c r="DI54" s="8"/>
      <c r="DJ54" s="8"/>
      <c r="DK54" s="8"/>
      <c r="DL54" s="8"/>
      <c r="DM54" s="8"/>
      <c r="DN54" s="8"/>
      <c r="DO54" s="24"/>
      <c r="DP54" s="182" t="s">
        <v>373</v>
      </c>
      <c r="DQ54" s="183" t="s">
        <v>374</v>
      </c>
      <c r="DR54" s="24"/>
      <c r="DS54" s="24"/>
      <c r="DT54" s="182" t="s">
        <v>373</v>
      </c>
      <c r="DU54" s="183" t="s">
        <v>374</v>
      </c>
      <c r="DV54" s="8"/>
      <c r="DW54" s="8"/>
      <c r="DX54" s="8"/>
      <c r="DY54" s="8"/>
      <c r="DZ54" s="8"/>
      <c r="EA54" s="8"/>
      <c r="EB54" s="8"/>
      <c r="EC54" s="8"/>
      <c r="ED54" s="8"/>
      <c r="EE54" s="8"/>
      <c r="EF54" s="8"/>
      <c r="EG54" s="8"/>
      <c r="EH54" s="8"/>
      <c r="EI54" s="24"/>
      <c r="EJ54" s="182" t="s">
        <v>373</v>
      </c>
      <c r="EK54" s="183" t="s">
        <v>374</v>
      </c>
      <c r="EL54" s="24"/>
      <c r="EM54" s="24"/>
      <c r="EN54" s="182" t="s">
        <v>373</v>
      </c>
      <c r="EO54" s="183" t="s">
        <v>374</v>
      </c>
      <c r="EP54" s="8"/>
      <c r="EQ54" s="8"/>
      <c r="ER54" s="8"/>
      <c r="ES54" s="8"/>
      <c r="ET54" s="8"/>
      <c r="EU54" s="8"/>
      <c r="EV54" s="8"/>
      <c r="EW54" s="8"/>
      <c r="EX54" s="8"/>
      <c r="EY54" s="8"/>
      <c r="EZ54" s="8"/>
      <c r="FA54" s="8"/>
      <c r="FB54" s="8"/>
      <c r="FC54" s="24"/>
      <c r="FD54" s="182" t="s">
        <v>373</v>
      </c>
      <c r="FE54" s="183" t="s">
        <v>374</v>
      </c>
      <c r="FF54" s="24"/>
      <c r="FG54" s="24"/>
      <c r="FH54" s="182" t="s">
        <v>373</v>
      </c>
      <c r="FI54" s="183" t="s">
        <v>374</v>
      </c>
      <c r="FJ54" s="8"/>
      <c r="FK54" s="8"/>
      <c r="FL54" s="8"/>
      <c r="FM54" s="8"/>
      <c r="FN54" s="8"/>
      <c r="FO54" s="8"/>
      <c r="FP54" s="8"/>
      <c r="FQ54" s="8"/>
      <c r="FR54" s="8"/>
      <c r="FS54" s="8"/>
      <c r="FT54" s="8"/>
      <c r="FU54" s="8"/>
      <c r="FV54" s="8"/>
      <c r="FW54" s="24"/>
      <c r="FX54" s="182" t="s">
        <v>373</v>
      </c>
      <c r="FY54" s="183" t="s">
        <v>374</v>
      </c>
      <c r="FZ54" s="24"/>
      <c r="GA54" s="24"/>
      <c r="GB54" s="182" t="s">
        <v>373</v>
      </c>
      <c r="GC54" s="183" t="s">
        <v>374</v>
      </c>
      <c r="GD54" s="8"/>
      <c r="GE54" s="8"/>
      <c r="GF54" s="8"/>
      <c r="GG54" s="8"/>
      <c r="GH54" s="8"/>
      <c r="GI54" s="8"/>
      <c r="GJ54" s="8"/>
      <c r="GK54" s="8"/>
      <c r="GL54" s="8"/>
      <c r="GM54" s="8"/>
      <c r="GN54" s="8"/>
      <c r="GO54" s="8"/>
      <c r="GP54" s="8"/>
      <c r="GQ54" s="24"/>
      <c r="GR54" s="182" t="s">
        <v>373</v>
      </c>
      <c r="GS54" s="183" t="s">
        <v>374</v>
      </c>
      <c r="GT54" s="24"/>
      <c r="GU54" s="24"/>
      <c r="GV54" s="182" t="s">
        <v>373</v>
      </c>
      <c r="GW54" s="183" t="s">
        <v>374</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5</v>
      </c>
      <c r="H55" s="150" t="n">
        <f aca="false">H54+H53</f>
        <v>10.3521126760563</v>
      </c>
      <c r="I55" s="9"/>
      <c r="J55" s="9"/>
      <c r="K55" s="9"/>
      <c r="L55" s="8"/>
      <c r="M55" s="11"/>
      <c r="N55" s="11"/>
      <c r="O55" s="11"/>
      <c r="P55" s="8"/>
      <c r="Q55" s="97" t="n">
        <v>35847</v>
      </c>
      <c r="R55" s="98" t="n">
        <v>0.291666666666667</v>
      </c>
      <c r="S55" s="99" t="n">
        <v>2897</v>
      </c>
      <c r="T55" s="100" t="n">
        <v>21.8</v>
      </c>
      <c r="U55" s="100" t="n">
        <v>194</v>
      </c>
      <c r="V55" s="100" t="n">
        <v>155</v>
      </c>
      <c r="W55" s="100" t="n">
        <v>12.3</v>
      </c>
      <c r="X55" s="99" t="n">
        <v>2.8</v>
      </c>
      <c r="Y55" s="99" t="n">
        <v>7.5</v>
      </c>
      <c r="Z55" s="99" t="n">
        <v>3</v>
      </c>
      <c r="AA55" s="101"/>
      <c r="AB55" s="102" t="n">
        <f aca="false">Y55+Z55</f>
        <v>10.5</v>
      </c>
      <c r="AC55" s="102" t="n">
        <f aca="false">X55+AB55</f>
        <v>13.3</v>
      </c>
      <c r="AD55" s="102" t="n">
        <f aca="false">Y55/AB55</f>
        <v>0.714285714285714</v>
      </c>
      <c r="AE55" s="102" t="n">
        <f aca="false">X55/AB55</f>
        <v>0.266666666666667</v>
      </c>
      <c r="AF55" s="102" t="n">
        <f aca="false">Y55*1440/($E$16*$H$11*($H$12+$H$13))</f>
        <v>15</v>
      </c>
      <c r="AG55" s="102" t="n">
        <f aca="false">AF55*1.03^($H$5-T55)</f>
        <v>14.9557272613291</v>
      </c>
      <c r="AH55" s="103" t="n">
        <f aca="false">0.01*(AT55-AM55)</f>
        <v>10.1054078947368</v>
      </c>
      <c r="AI55" s="103" t="n">
        <f aca="false">((U55+V55)/2)-AH55-W55</f>
        <v>152.094592105263</v>
      </c>
      <c r="AJ55" s="104" t="n">
        <f aca="false">AG55/AI55</f>
        <v>0.0983317490406129</v>
      </c>
      <c r="AK55" s="99" t="n">
        <v>7.05</v>
      </c>
      <c r="AL55" s="99" t="n">
        <v>6.21</v>
      </c>
      <c r="AM55" s="100" t="n">
        <v>5.9</v>
      </c>
      <c r="AN55" s="100" t="n">
        <v>330</v>
      </c>
      <c r="AO55" s="100" t="n">
        <v>408</v>
      </c>
      <c r="AP55" s="100" t="n">
        <f aca="false">CN55</f>
        <v>1404</v>
      </c>
      <c r="AQ55" s="103" t="n">
        <f aca="false">IF(AM55=0," ",(AO55-(AM55*$AD55))/(1-$AD55))</f>
        <v>1413.25</v>
      </c>
      <c r="AR55" s="102" t="n">
        <f aca="false">IF(AP55=0," ",(AP55-AQ55)*100/AP55)</f>
        <v>-0.658831908831909</v>
      </c>
      <c r="AS55" s="103" t="n">
        <f aca="false">IF(AM55=0," ",(AO55-AM55)*100/AO55)</f>
        <v>98.5539215686274</v>
      </c>
      <c r="AT55" s="103" t="n">
        <f aca="false">IF(AM55=0," ",(AO55*$AB55+AQ55*(2*$AC55-$AB55))/(2*$AC55))</f>
        <v>1016.44078947368</v>
      </c>
      <c r="AU55" s="103" t="n">
        <f aca="false">IF(AM55=0," ",(AT55-AM55)*100/AT55)</f>
        <v>99.4195431685642</v>
      </c>
      <c r="AV55" s="63"/>
      <c r="AW55" s="100" t="n">
        <v>194</v>
      </c>
      <c r="AX55" s="100" t="n">
        <v>184</v>
      </c>
      <c r="AY55" s="100" t="n">
        <v>10.9</v>
      </c>
      <c r="AZ55" s="99" t="n">
        <v>5.5</v>
      </c>
      <c r="BA55" s="99" t="n">
        <v>7.8</v>
      </c>
      <c r="BB55" s="102" t="n">
        <f aca="false">AZ55+BA55-X55</f>
        <v>10.5</v>
      </c>
      <c r="BC55" s="102" t="n">
        <f aca="false">AZ55+BA55</f>
        <v>13.3</v>
      </c>
      <c r="BD55" s="104" t="n">
        <f aca="false">(0.002228009259*0.5*(BC55+BA55))/($H$12*$E$23*$E$24)</f>
        <v>0.399810477728961</v>
      </c>
      <c r="BE55" s="102" t="n">
        <f aca="false">AZ55/BB55</f>
        <v>0.523809523809524</v>
      </c>
      <c r="BF55" s="102" t="n">
        <f aca="false">AZ55*1440/($E$16*$H$11*$H$12)</f>
        <v>16.5</v>
      </c>
      <c r="BG55" s="102" t="n">
        <f aca="false">BF55*1.03^($H$5-T55)</f>
        <v>16.451299987462</v>
      </c>
      <c r="BH55" s="103" t="n">
        <f aca="false">0.01*(BS55-BM55)</f>
        <v>8.34802564102564</v>
      </c>
      <c r="BI55" s="103" t="n">
        <f aca="false">((AW55+AX55)/2)-BH55-AY55</f>
        <v>169.751974358974</v>
      </c>
      <c r="BJ55" s="104" t="n">
        <f aca="false">BG55/BI55</f>
        <v>0.0969137475401168</v>
      </c>
      <c r="BK55" s="99" t="n">
        <v>7.49</v>
      </c>
      <c r="BL55" s="99" t="n">
        <v>7.53</v>
      </c>
      <c r="BM55" s="100" t="n">
        <v>3.8</v>
      </c>
      <c r="BN55" s="100" t="n">
        <v>621</v>
      </c>
      <c r="BO55" s="100" t="n">
        <v>1110</v>
      </c>
      <c r="BP55" s="103" t="n">
        <f aca="false">IF(BM55=0," ",(BN55*BC55-BM55*AZ55)/BA55)</f>
        <v>1056.20512820513</v>
      </c>
      <c r="BQ55" s="102" t="n">
        <f aca="false">IF(BO55=0," ",(BO55-BP55)*100/BO55)</f>
        <v>4.84638484638483</v>
      </c>
      <c r="BR55" s="103" t="n">
        <f aca="false">IF(BM55=0," ",(AO55-BM55)*100/AO55)</f>
        <v>99.0686274509804</v>
      </c>
      <c r="BS55" s="103" t="n">
        <f aca="false">IF(BM55=0," ",(BN55+BP55)/2)</f>
        <v>838.602564102564</v>
      </c>
      <c r="BT55" s="103" t="n">
        <f aca="false">IF(BM55=0," ",(BS55-BM55)*100/BS55)</f>
        <v>99.546865206158</v>
      </c>
      <c r="BU55" s="63"/>
      <c r="BV55" s="100" t="n">
        <v>184</v>
      </c>
      <c r="BW55" s="100" t="n">
        <v>155</v>
      </c>
      <c r="BX55" s="100" t="n">
        <v>13.6</v>
      </c>
      <c r="BY55" s="99" t="n">
        <v>2</v>
      </c>
      <c r="BZ55" s="99" t="n">
        <v>5.8</v>
      </c>
      <c r="CA55" s="102" t="n">
        <f aca="false">BY55+BZ55-X55</f>
        <v>5</v>
      </c>
      <c r="CB55" s="102" t="n">
        <f aca="false">BY55+BZ55</f>
        <v>7.8</v>
      </c>
      <c r="CC55" s="104" t="n">
        <f aca="false">(0.002228009259*0.5*(CB55+BZ55))/($H$13*$E$23*$E$24)</f>
        <v>0.515395497356765</v>
      </c>
      <c r="CD55" s="102" t="n">
        <f aca="false">BY55/CA55</f>
        <v>0.4</v>
      </c>
      <c r="CE55" s="102" t="n">
        <f aca="false">BY55*1440/($E$16*$H$11*$H$13)</f>
        <v>12</v>
      </c>
      <c r="CF55" s="102" t="n">
        <f aca="false">CE55*1.03^($H$5-T55)</f>
        <v>11.9645818090633</v>
      </c>
      <c r="CG55" s="103" t="n">
        <f aca="false">0.01*(CR55-CL55)</f>
        <v>12.9528275862069</v>
      </c>
      <c r="CH55" s="103" t="n">
        <f aca="false">((BV55+BW55)/2)-CG55-BX55</f>
        <v>142.947172413793</v>
      </c>
      <c r="CI55" s="104" t="n">
        <f aca="false">CF55/CH55</f>
        <v>0.0836993247717352</v>
      </c>
      <c r="CJ55" s="99" t="n">
        <v>7.53</v>
      </c>
      <c r="CK55" s="99" t="n">
        <v>7.05</v>
      </c>
      <c r="CL55" s="100" t="n">
        <v>5.2</v>
      </c>
      <c r="CM55" s="100" t="n">
        <v>1110</v>
      </c>
      <c r="CN55" s="100" t="n">
        <v>1404</v>
      </c>
      <c r="CO55" s="103" t="n">
        <f aca="false">IF(CL55=0," ",(CM55*CB55-CL55*BY55)/BZ55)</f>
        <v>1490.96551724138</v>
      </c>
      <c r="CP55" s="102" t="n">
        <f aca="false">IF(CN55=0," ",(CN55-CO55)*100/CN55)</f>
        <v>-6.19412515964242</v>
      </c>
      <c r="CQ55" s="103" t="n">
        <f aca="false">IF(CL55=0," ",(AO55-CL55)*100/AO55)</f>
        <v>98.7254901960784</v>
      </c>
      <c r="CR55" s="103" t="n">
        <f aca="false">IF(CL55=0," ",(CM55+CO55)/2)</f>
        <v>1300.48275862069</v>
      </c>
      <c r="CS55" s="105" t="n">
        <f aca="false">IF(CL55=0," ",(CR55-CL55)*100/CR55)</f>
        <v>99.6001484859734</v>
      </c>
      <c r="CT55" s="8"/>
      <c r="CU55" s="182" t="s">
        <v>376</v>
      </c>
      <c r="CV55" s="184" t="n">
        <f aca="false">(CX37-72)*100/(CX37-CW37)</f>
        <v>59.2298980747452</v>
      </c>
      <c r="CW55" s="105" t="n">
        <f aca="false">(CX37-36)*100/(CX37-CW37)</f>
        <v>79.6149490373726</v>
      </c>
      <c r="CX55" s="24"/>
      <c r="CY55" s="182" t="s">
        <v>377</v>
      </c>
      <c r="CZ55" s="184" t="n">
        <f aca="false">(CX47-54)*100/(CX47-CW47)</f>
        <v>61.7292700212615</v>
      </c>
      <c r="DA55" s="105" t="n">
        <f aca="false">(CX47-27)*100/(CX47-CW47)</f>
        <v>80.8646350106308</v>
      </c>
      <c r="DB55" s="8"/>
      <c r="DC55" s="8"/>
      <c r="DD55" s="8"/>
      <c r="DE55" s="8"/>
      <c r="DF55" s="8"/>
      <c r="DG55" s="8"/>
      <c r="DH55" s="8"/>
      <c r="DI55" s="8"/>
      <c r="DJ55" s="8"/>
      <c r="DK55" s="8"/>
      <c r="DL55" s="8"/>
      <c r="DM55" s="8"/>
      <c r="DN55" s="8"/>
      <c r="DO55" s="182" t="s">
        <v>376</v>
      </c>
      <c r="DP55" s="184" t="n">
        <f aca="false">(DR37-72)*100/(DR37-DQ37)</f>
        <v>61.2277867528271</v>
      </c>
      <c r="DQ55" s="105" t="n">
        <f aca="false">(DR37-36)*100/(DR37-DQ37)</f>
        <v>80.6138933764136</v>
      </c>
      <c r="DR55" s="24"/>
      <c r="DS55" s="182" t="s">
        <v>377</v>
      </c>
      <c r="DT55" s="184" t="n">
        <f aca="false">(DR47-54)*100/(DR47-DQ47)</f>
        <v>67.6646706586826</v>
      </c>
      <c r="DU55" s="105" t="n">
        <f aca="false">(DR47-27)*100/(DR47-DQ47)</f>
        <v>83.8323353293413</v>
      </c>
      <c r="DV55" s="8"/>
      <c r="DW55" s="8"/>
      <c r="DX55" s="8"/>
      <c r="DY55" s="8"/>
      <c r="DZ55" s="8"/>
      <c r="EA55" s="8"/>
      <c r="EB55" s="8"/>
      <c r="EC55" s="8"/>
      <c r="ED55" s="8"/>
      <c r="EE55" s="8"/>
      <c r="EF55" s="8"/>
      <c r="EG55" s="8"/>
      <c r="EH55" s="8"/>
      <c r="EI55" s="182" t="s">
        <v>376</v>
      </c>
      <c r="EJ55" s="184" t="n">
        <f aca="false">(EL37-72)*100/(EL37-EK37)</f>
        <v>75.7003037462032</v>
      </c>
      <c r="EK55" s="105" t="n">
        <f aca="false">(EL37-36)*100/(EL37-EK37)</f>
        <v>87.8501518731016</v>
      </c>
      <c r="EL55" s="24"/>
      <c r="EM55" s="182" t="s">
        <v>377</v>
      </c>
      <c r="EN55" s="184" t="n">
        <f aca="false">(EL47-54)*100/(EL47-EK47)</f>
        <v>59.7915115413254</v>
      </c>
      <c r="EO55" s="105" t="n">
        <f aca="false">(EL47-27)*100/(EL47-EK47)</f>
        <v>79.8957557706627</v>
      </c>
      <c r="EP55" s="8"/>
      <c r="EQ55" s="8"/>
      <c r="ER55" s="8"/>
      <c r="ES55" s="8"/>
      <c r="ET55" s="8"/>
      <c r="EU55" s="8"/>
      <c r="EV55" s="8"/>
      <c r="EW55" s="8"/>
      <c r="EX55" s="8"/>
      <c r="EY55" s="8"/>
      <c r="EZ55" s="8"/>
      <c r="FA55" s="8"/>
      <c r="FB55" s="8"/>
      <c r="FC55" s="182" t="s">
        <v>376</v>
      </c>
      <c r="FD55" s="184" t="n">
        <f aca="false">(FF37-72)*100/(FF37-FE37)</f>
        <v>61.5179048637093</v>
      </c>
      <c r="FE55" s="105" t="n">
        <f aca="false">(FF37-36)*100/(FF37-FE37)</f>
        <v>80.7589524318546</v>
      </c>
      <c r="FF55" s="24"/>
      <c r="FG55" s="182" t="s">
        <v>377</v>
      </c>
      <c r="FH55" s="184" t="n">
        <f aca="false">(FF47-54)*100/(FF47-FE47)</f>
        <v>56.7654123298639</v>
      </c>
      <c r="FI55" s="105" t="n">
        <f aca="false">(FF47-27)*100/(FF47-FE47)</f>
        <v>78.382706164932</v>
      </c>
      <c r="FJ55" s="8"/>
      <c r="FK55" s="8"/>
      <c r="FL55" s="8"/>
      <c r="FM55" s="8"/>
      <c r="FN55" s="8"/>
      <c r="FO55" s="8"/>
      <c r="FP55" s="8"/>
      <c r="FQ55" s="8"/>
      <c r="FR55" s="8"/>
      <c r="FS55" s="8"/>
      <c r="FT55" s="8"/>
      <c r="FU55" s="8"/>
      <c r="FV55" s="8"/>
      <c r="FW55" s="182" t="s">
        <v>376</v>
      </c>
      <c r="FX55" s="184" t="n">
        <f aca="false">(FZ37-72)*100/(FZ37-FY37)</f>
        <v>59.0909090909091</v>
      </c>
      <c r="FY55" s="105" t="n">
        <f aca="false">(FZ37-36)*100/(FZ37-FY37)</f>
        <v>79.5454545454546</v>
      </c>
      <c r="FZ55" s="24"/>
      <c r="GA55" s="182" t="s">
        <v>377</v>
      </c>
      <c r="GB55" s="184" t="n">
        <f aca="false">(FZ47-54)*100/(FZ47-FY47)</f>
        <v>52.2546419098143</v>
      </c>
      <c r="GC55" s="105" t="n">
        <f aca="false">(FZ47-27)*100/(FZ47-FY47)</f>
        <v>76.1273209549072</v>
      </c>
      <c r="GD55" s="8"/>
      <c r="GE55" s="8"/>
      <c r="GF55" s="8"/>
      <c r="GG55" s="8"/>
      <c r="GH55" s="8"/>
      <c r="GI55" s="8"/>
      <c r="GJ55" s="8"/>
      <c r="GK55" s="8"/>
      <c r="GL55" s="8"/>
      <c r="GM55" s="8"/>
      <c r="GN55" s="8"/>
      <c r="GO55" s="8"/>
      <c r="GP55" s="8"/>
      <c r="GQ55" s="182" t="s">
        <v>376</v>
      </c>
      <c r="GR55" s="184" t="n">
        <f aca="false">(GT37-72)*100/(GT37-GS37)</f>
        <v>56.3371740448757</v>
      </c>
      <c r="GS55" s="105" t="n">
        <f aca="false">(GT37-36)*100/(GT37-GS37)</f>
        <v>78.1685870224378</v>
      </c>
      <c r="GT55" s="24"/>
      <c r="GU55" s="182" t="s">
        <v>377</v>
      </c>
      <c r="GV55" s="184" t="n">
        <f aca="false">(GT47-54)*100/(GT47-GS47)</f>
        <v>55.9902200488998</v>
      </c>
      <c r="GW55" s="105" t="n">
        <f aca="false">(GT47-27)*100/(GT47-GS47)</f>
        <v>77.9951100244499</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5848</v>
      </c>
      <c r="R56" s="98" t="n">
        <v>0.291666666666667</v>
      </c>
      <c r="S56" s="99" t="n">
        <v>2921</v>
      </c>
      <c r="T56" s="100" t="n">
        <v>21.6</v>
      </c>
      <c r="U56" s="100" t="n">
        <v>192</v>
      </c>
      <c r="V56" s="100" t="n">
        <v>155</v>
      </c>
      <c r="W56" s="100" t="n">
        <v>12.3</v>
      </c>
      <c r="X56" s="99" t="n">
        <v>2.8</v>
      </c>
      <c r="Y56" s="99" t="n">
        <v>7.5</v>
      </c>
      <c r="Z56" s="99" t="n">
        <v>3</v>
      </c>
      <c r="AA56" s="101"/>
      <c r="AB56" s="102" t="n">
        <f aca="false">Y56+Z56</f>
        <v>10.5</v>
      </c>
      <c r="AC56" s="102" t="n">
        <f aca="false">X56+AB56</f>
        <v>13.3</v>
      </c>
      <c r="AD56" s="102" t="n">
        <f aca="false">Y56/AB56</f>
        <v>0.714285714285714</v>
      </c>
      <c r="AE56" s="102" t="n">
        <f aca="false">X56/AB56</f>
        <v>0.266666666666667</v>
      </c>
      <c r="AF56" s="102" t="n">
        <f aca="false">Y56*1440/($E$16*$H$11*($H$12+$H$13))</f>
        <v>15</v>
      </c>
      <c r="AG56" s="102" t="n">
        <f aca="false">AF56*1.03^($H$5-T56)</f>
        <v>15.0444037971848</v>
      </c>
      <c r="AH56" s="103" t="n">
        <f aca="false">0.01*(AT56-AM56)</f>
        <v>10.1129473684211</v>
      </c>
      <c r="AI56" s="103" t="n">
        <f aca="false">((U56+V56)/2)-AH56-W56</f>
        <v>151.087052631579</v>
      </c>
      <c r="AJ56" s="104" t="n">
        <f aca="false">AG56/AI56</f>
        <v>0.0995744078340724</v>
      </c>
      <c r="AK56" s="99" t="n">
        <v>7.04</v>
      </c>
      <c r="AL56" s="99" t="n">
        <v>6.21</v>
      </c>
      <c r="AM56" s="100" t="n">
        <v>5.6</v>
      </c>
      <c r="AN56" s="100" t="n">
        <v>330</v>
      </c>
      <c r="AO56" s="100" t="n">
        <v>408</v>
      </c>
      <c r="AP56" s="100" t="n">
        <f aca="false">CN56</f>
        <v>1404</v>
      </c>
      <c r="AQ56" s="103" t="n">
        <f aca="false">IF(AM56=0," ",(AO56-(AM56*$AD56))/(1-$AD56))</f>
        <v>1414</v>
      </c>
      <c r="AR56" s="102" t="n">
        <f aca="false">IF(AP56=0," ",(AP56-AQ56)*100/AP56)</f>
        <v>-0.712250712250712</v>
      </c>
      <c r="AS56" s="103" t="n">
        <f aca="false">IF(AM56=0," ",(AO56-AM56)*100/AO56)</f>
        <v>98.6274509803922</v>
      </c>
      <c r="AT56" s="103" t="n">
        <f aca="false">IF(AM56=0," ",(AO56*$AB56+AQ56*(2*$AC56-$AB56))/(2*$AC56))</f>
        <v>1016.89473684211</v>
      </c>
      <c r="AU56" s="103" t="n">
        <f aca="false">IF(AM56=0," ",(AT56-AM56)*100/AT56)</f>
        <v>99.4493038662595</v>
      </c>
      <c r="AV56" s="63"/>
      <c r="AW56" s="100" t="n">
        <v>192</v>
      </c>
      <c r="AX56" s="100" t="n">
        <v>183</v>
      </c>
      <c r="AY56" s="100" t="n">
        <v>10.9</v>
      </c>
      <c r="AZ56" s="99" t="n">
        <v>5.5</v>
      </c>
      <c r="BA56" s="99" t="n">
        <v>7.8</v>
      </c>
      <c r="BB56" s="102" t="n">
        <f aca="false">AZ56+BA56-X56</f>
        <v>10.5</v>
      </c>
      <c r="BC56" s="102" t="n">
        <f aca="false">AZ56+BA56</f>
        <v>13.3</v>
      </c>
      <c r="BD56" s="104" t="n">
        <f aca="false">(0.002228009259*0.5*(BC56+BA56))/($H$12*$E$23*$E$24)</f>
        <v>0.399810477728961</v>
      </c>
      <c r="BE56" s="102" t="n">
        <f aca="false">AZ56/BB56</f>
        <v>0.523809523809524</v>
      </c>
      <c r="BF56" s="102" t="n">
        <f aca="false">AZ56*1440/($E$16*$H$11*$H$12)</f>
        <v>16.5</v>
      </c>
      <c r="BG56" s="102" t="n">
        <f aca="false">BF56*1.03^($H$5-T56)</f>
        <v>16.5488441769033</v>
      </c>
      <c r="BH56" s="103" t="n">
        <f aca="false">0.01*(BS56-BM56)</f>
        <v>8.34937820512821</v>
      </c>
      <c r="BI56" s="103" t="n">
        <f aca="false">((AW56+AX56)/2)-BH56-AY56</f>
        <v>168.250621794872</v>
      </c>
      <c r="BJ56" s="104" t="n">
        <f aca="false">BG56/BI56</f>
        <v>0.0983582943133449</v>
      </c>
      <c r="BK56" s="99" t="n">
        <v>7.42</v>
      </c>
      <c r="BL56" s="99" t="n">
        <v>7.49</v>
      </c>
      <c r="BM56" s="100" t="n">
        <v>3.7</v>
      </c>
      <c r="BN56" s="100" t="n">
        <v>621</v>
      </c>
      <c r="BO56" s="100" t="n">
        <v>1110</v>
      </c>
      <c r="BP56" s="103" t="n">
        <f aca="false">IF(BM56=0," ",(BN56*BC56-BM56*AZ56)/BA56)</f>
        <v>1056.27564102564</v>
      </c>
      <c r="BQ56" s="102" t="n">
        <f aca="false">IF(BO56=0," ",(BO56-BP56)*100/BO56)</f>
        <v>4.84003234003233</v>
      </c>
      <c r="BR56" s="103" t="n">
        <f aca="false">IF(BM56=0," ",(AO56-BM56)*100/AO56)</f>
        <v>99.093137254902</v>
      </c>
      <c r="BS56" s="103" t="n">
        <f aca="false">IF(BM56=0," ",(BN56+BP56)/2)</f>
        <v>838.637820512821</v>
      </c>
      <c r="BT56" s="103" t="n">
        <f aca="false">IF(BM56=0," ",(BS56-BM56)*100/BS56)</f>
        <v>99.5588083545126</v>
      </c>
      <c r="BU56" s="63"/>
      <c r="BV56" s="100" t="n">
        <v>183</v>
      </c>
      <c r="BW56" s="100" t="n">
        <v>155</v>
      </c>
      <c r="BX56" s="100" t="n">
        <v>13.7</v>
      </c>
      <c r="BY56" s="99" t="n">
        <v>2</v>
      </c>
      <c r="BZ56" s="99" t="n">
        <v>5.8</v>
      </c>
      <c r="CA56" s="102" t="n">
        <f aca="false">BY56+BZ56-X56</f>
        <v>5</v>
      </c>
      <c r="CB56" s="102" t="n">
        <f aca="false">BY56+BZ56</f>
        <v>7.8</v>
      </c>
      <c r="CC56" s="104" t="n">
        <f aca="false">(0.002228009259*0.5*(CB56+BZ56))/($H$13*$E$23*$E$24)</f>
        <v>0.515395497356765</v>
      </c>
      <c r="CD56" s="102" t="n">
        <f aca="false">BY56/CA56</f>
        <v>0.4</v>
      </c>
      <c r="CE56" s="102" t="n">
        <f aca="false">BY56*1440/($E$16*$H$11*$H$13)</f>
        <v>12</v>
      </c>
      <c r="CF56" s="102" t="n">
        <f aca="false">CE56*1.03^($H$5-T56)</f>
        <v>12.0355230377478</v>
      </c>
      <c r="CG56" s="103" t="n">
        <f aca="false">0.01*(CR56-CL56)</f>
        <v>12.954</v>
      </c>
      <c r="CH56" s="103" t="n">
        <f aca="false">((BV56+BW56)/2)-CG56-BX56</f>
        <v>142.346</v>
      </c>
      <c r="CI56" s="104" t="n">
        <f aca="false">CF56/CH56</f>
        <v>0.0845511854056162</v>
      </c>
      <c r="CJ56" s="99" t="n">
        <v>7.49</v>
      </c>
      <c r="CK56" s="99" t="n">
        <v>7.05</v>
      </c>
      <c r="CL56" s="100" t="n">
        <v>5.1</v>
      </c>
      <c r="CM56" s="100" t="n">
        <v>1110</v>
      </c>
      <c r="CN56" s="100" t="n">
        <v>1404</v>
      </c>
      <c r="CO56" s="103" t="n">
        <f aca="false">IF(CL56=0," ",(CM56*CB56-CL56*BY56)/BZ56)</f>
        <v>1491</v>
      </c>
      <c r="CP56" s="102" t="n">
        <f aca="false">IF(CN56=0," ",(CN56-CO56)*100/CN56)</f>
        <v>-6.1965811965812</v>
      </c>
      <c r="CQ56" s="103" t="n">
        <f aca="false">IF(CL56=0," ",(AO56-CL56)*100/AO56)</f>
        <v>98.75</v>
      </c>
      <c r="CR56" s="103" t="n">
        <f aca="false">IF(CL56=0," ",(CM56+CO56)/2)</f>
        <v>1300.5</v>
      </c>
      <c r="CS56" s="105" t="n">
        <f aca="false">IF(CL56=0," ",(CR56-CL56)*100/CR56)</f>
        <v>99.6078431372549</v>
      </c>
      <c r="CT56" s="8"/>
      <c r="CU56" s="118" t="s">
        <v>378</v>
      </c>
      <c r="CV56" s="185" t="n">
        <f aca="false">IF(AND(0&lt;CV55,CV55&lt;100),(CV$55/100)*(CW37-CX37)+CX37,"NA")</f>
        <v>72</v>
      </c>
      <c r="CW56" s="129" t="n">
        <f aca="false">IF(AND(0&lt;CW55,CW55&lt;100),(CW$55/100)*(CW37-CX37)+CX37,"NA")</f>
        <v>36</v>
      </c>
      <c r="CX56" s="24"/>
      <c r="CY56" s="118" t="s">
        <v>378</v>
      </c>
      <c r="CZ56" s="185" t="n">
        <f aca="false">IF(AND(0&lt;CZ55,CZ55&lt;100),(CZ$55/100)*(CW37-CX37)+CX37,"NA")</f>
        <v>67.5861091424522</v>
      </c>
      <c r="DA56" s="129" t="n">
        <f aca="false">IF(AND(0&lt;DA55,DA55&lt;100),(DA$55/100)*(CW37-CX37)+CX37,"NA")</f>
        <v>33.7930545712261</v>
      </c>
      <c r="DB56" s="8"/>
      <c r="DC56" s="8"/>
      <c r="DD56" s="8"/>
      <c r="DE56" s="8"/>
      <c r="DF56" s="8"/>
      <c r="DG56" s="8"/>
      <c r="DH56" s="8"/>
      <c r="DI56" s="8"/>
      <c r="DJ56" s="8"/>
      <c r="DK56" s="8"/>
      <c r="DL56" s="8"/>
      <c r="DM56" s="8"/>
      <c r="DN56" s="8"/>
      <c r="DO56" s="118" t="s">
        <v>378</v>
      </c>
      <c r="DP56" s="185" t="n">
        <f aca="false">IF(AND(0&lt;DP55,DP55&lt;100),(DP$55/100)*(DQ37-DR37)+DR37,"NA")</f>
        <v>72</v>
      </c>
      <c r="DQ56" s="129" t="n">
        <f aca="false">IF(AND(0&lt;DQ55,DQ55&lt;100),(DQ$55/100)*(DQ37-DR37)+DR37,"NA")</f>
        <v>36</v>
      </c>
      <c r="DR56" s="24"/>
      <c r="DS56" s="118" t="s">
        <v>378</v>
      </c>
      <c r="DT56" s="185" t="n">
        <f aca="false">IF(AND(0&lt;DT55,DT55&lt;100),(DT$55/100)*(DQ37-DR37)+DR37,"NA")</f>
        <v>60.0467065868263</v>
      </c>
      <c r="DU56" s="129" t="n">
        <f aca="false">IF(AND(0&lt;DU55,DU55&lt;100),(DU$55/100)*(DQ37-DR37)+DR37,"NA")</f>
        <v>30.0233532934132</v>
      </c>
      <c r="DV56" s="8"/>
      <c r="DW56" s="8"/>
      <c r="DX56" s="8"/>
      <c r="DY56" s="8"/>
      <c r="DZ56" s="8"/>
      <c r="EA56" s="8"/>
      <c r="EB56" s="8"/>
      <c r="EC56" s="8"/>
      <c r="ED56" s="8"/>
      <c r="EE56" s="8"/>
      <c r="EF56" s="8"/>
      <c r="EG56" s="8"/>
      <c r="EH56" s="8"/>
      <c r="EI56" s="118" t="s">
        <v>378</v>
      </c>
      <c r="EJ56" s="185" t="n">
        <f aca="false">IF(AND(0&lt;EJ55,EJ55&lt;100),(EJ$55/100)*(EK37-EL37)+EL37,"NA")</f>
        <v>72</v>
      </c>
      <c r="EK56" s="129" t="n">
        <f aca="false">IF(AND(0&lt;EK55,EK55&lt;100),(EK$55/100)*(EK37-EL37)+EL37,"NA")</f>
        <v>36</v>
      </c>
      <c r="EL56" s="24"/>
      <c r="EM56" s="118" t="s">
        <v>378</v>
      </c>
      <c r="EN56" s="185" t="n">
        <f aca="false">IF(AND(0&lt;EN55,EN55&lt;100),(EN$55/100)*(EK37-EL37)+EL37,"NA")</f>
        <v>119.137751303053</v>
      </c>
      <c r="EO56" s="129" t="n">
        <f aca="false">IF(AND(0&lt;EO55,EO55&lt;100),(EO$55/100)*(EK37-EL37)+EL37,"NA")</f>
        <v>59.5688756515264</v>
      </c>
      <c r="EP56" s="8"/>
      <c r="EQ56" s="8"/>
      <c r="ER56" s="8"/>
      <c r="ES56" s="8"/>
      <c r="ET56" s="8"/>
      <c r="EU56" s="8"/>
      <c r="EV56" s="8"/>
      <c r="EW56" s="8"/>
      <c r="EX56" s="8"/>
      <c r="EY56" s="8"/>
      <c r="EZ56" s="8"/>
      <c r="FA56" s="8"/>
      <c r="FB56" s="8"/>
      <c r="FC56" s="118" t="s">
        <v>378</v>
      </c>
      <c r="FD56" s="185" t="n">
        <f aca="false">IF(AND(0&lt;FD55,FD55&lt;100),(FD$55/100)*(FE37-FF37)+FF37,"NA")</f>
        <v>72</v>
      </c>
      <c r="FE56" s="129" t="n">
        <f aca="false">IF(AND(0&lt;FE55,FE55&lt;100),(FE$55/100)*(FE37-FF37)+FF37,"NA")</f>
        <v>36</v>
      </c>
      <c r="FF56" s="24"/>
      <c r="FG56" s="118" t="s">
        <v>378</v>
      </c>
      <c r="FH56" s="185" t="n">
        <f aca="false">IF(AND(0&lt;FH55,FH55&lt;100),(FH$55/100)*(FE37-FF37)+FF37,"NA")</f>
        <v>80.8919135308247</v>
      </c>
      <c r="FI56" s="129" t="n">
        <f aca="false">IF(AND(0&lt;FI55,FI55&lt;100),(FI$55/100)*(FE37-FF37)+FF37,"NA")</f>
        <v>40.4459567654123</v>
      </c>
      <c r="FJ56" s="8"/>
      <c r="FK56" s="8"/>
      <c r="FL56" s="8"/>
      <c r="FM56" s="8"/>
      <c r="FN56" s="8"/>
      <c r="FO56" s="8"/>
      <c r="FP56" s="8"/>
      <c r="FQ56" s="8"/>
      <c r="FR56" s="8"/>
      <c r="FS56" s="8"/>
      <c r="FT56" s="8"/>
      <c r="FU56" s="8"/>
      <c r="FV56" s="8"/>
      <c r="FW56" s="118" t="s">
        <v>378</v>
      </c>
      <c r="FX56" s="185" t="n">
        <f aca="false">IF(AND(0&lt;FX55,FX55&lt;100),(FX$55/100)*(FY37-FZ37)+FZ37,"NA")</f>
        <v>72</v>
      </c>
      <c r="FY56" s="129" t="n">
        <f aca="false">IF(AND(0&lt;FY55,FY55&lt;100),(FY$55/100)*(FY37-FZ37)+FZ37,"NA")</f>
        <v>36</v>
      </c>
      <c r="FZ56" s="24"/>
      <c r="GA56" s="118" t="s">
        <v>378</v>
      </c>
      <c r="GB56" s="185" t="n">
        <f aca="false">IF(AND(0&lt;GB55,GB55&lt;100),(GB$55/100)*(FY37-FZ37)+FZ37,"NA")</f>
        <v>84.0318302387268</v>
      </c>
      <c r="GC56" s="129" t="n">
        <f aca="false">IF(AND(0&lt;GC55,GC55&lt;100),(GC$55/100)*(FY37-FZ37)+FZ37,"NA")</f>
        <v>42.0159151193634</v>
      </c>
      <c r="GD56" s="8"/>
      <c r="GE56" s="8"/>
      <c r="GF56" s="8"/>
      <c r="GG56" s="8"/>
      <c r="GH56" s="8"/>
      <c r="GI56" s="8"/>
      <c r="GJ56" s="8"/>
      <c r="GK56" s="8"/>
      <c r="GL56" s="8"/>
      <c r="GM56" s="8"/>
      <c r="GN56" s="8"/>
      <c r="GO56" s="8"/>
      <c r="GP56" s="8"/>
      <c r="GQ56" s="118" t="s">
        <v>378</v>
      </c>
      <c r="GR56" s="185" t="n">
        <f aca="false">IF(AND(0&lt;GR55,GR55&lt;100),(GR$55/100)*(GS37-GT37)+GT37,"NA")</f>
        <v>72</v>
      </c>
      <c r="GS56" s="129" t="n">
        <f aca="false">IF(AND(0&lt;GS55,GS55&lt;100),(GS$55/100)*(GS37-GT37)+GT37,"NA")</f>
        <v>36</v>
      </c>
      <c r="GT56" s="24"/>
      <c r="GU56" s="118" t="s">
        <v>378</v>
      </c>
      <c r="GV56" s="185" t="n">
        <f aca="false">IF(AND(0&lt;GV55,GV55&lt;100),(GV$55/100)*(GS37-GT37)+GT37,"NA")</f>
        <v>72.5721271393643</v>
      </c>
      <c r="GW56" s="129" t="n">
        <f aca="false">IF(AND(0&lt;GW55,GW55&lt;100),(GW$55/100)*(GS37-GT37)+GT37,"NA")</f>
        <v>36.2860635696821</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79</v>
      </c>
      <c r="H57" s="24"/>
      <c r="I57" s="9"/>
      <c r="J57" s="9"/>
      <c r="K57" s="9"/>
      <c r="L57" s="8"/>
      <c r="M57" s="11"/>
      <c r="N57" s="11"/>
      <c r="O57" s="11"/>
      <c r="P57" s="8"/>
      <c r="Q57" s="97" t="n">
        <v>35849</v>
      </c>
      <c r="R57" s="98" t="n">
        <v>0.291666666666667</v>
      </c>
      <c r="S57" s="99" t="n">
        <v>2945</v>
      </c>
      <c r="T57" s="100" t="n">
        <v>21.4</v>
      </c>
      <c r="U57" s="100" t="n">
        <v>190</v>
      </c>
      <c r="V57" s="100" t="n">
        <v>157</v>
      </c>
      <c r="W57" s="100" t="n">
        <v>12.4</v>
      </c>
      <c r="X57" s="99" t="n">
        <v>2.8</v>
      </c>
      <c r="Y57" s="99" t="n">
        <v>7.5</v>
      </c>
      <c r="Z57" s="99" t="n">
        <v>3</v>
      </c>
      <c r="AA57" s="101"/>
      <c r="AB57" s="102" t="n">
        <f aca="false">Y57+Z57</f>
        <v>10.5</v>
      </c>
      <c r="AC57" s="102" t="n">
        <f aca="false">X57+AB57</f>
        <v>13.3</v>
      </c>
      <c r="AD57" s="102" t="n">
        <f aca="false">Y57/AB57</f>
        <v>0.714285714285714</v>
      </c>
      <c r="AE57" s="102" t="n">
        <f aca="false">X57/AB57</f>
        <v>0.266666666666667</v>
      </c>
      <c r="AF57" s="102" t="n">
        <f aca="false">Y57*1440/($E$16*$H$11*($H$12+$H$13))</f>
        <v>15</v>
      </c>
      <c r="AG57" s="102" t="n">
        <f aca="false">AF57*1.03^($H$5-T57)</f>
        <v>15.1336061201101</v>
      </c>
      <c r="AH57" s="103" t="n">
        <f aca="false">0.01*(AT57-AM57)</f>
        <v>10.1104342105263</v>
      </c>
      <c r="AI57" s="103" t="n">
        <f aca="false">((U57+V57)/2)-AH57-W57</f>
        <v>150.989565789474</v>
      </c>
      <c r="AJ57" s="104" t="n">
        <f aca="false">AG57/AI57</f>
        <v>0.100229483017463</v>
      </c>
      <c r="AK57" s="99" t="n">
        <v>7.09</v>
      </c>
      <c r="AL57" s="99" t="n">
        <v>6.21</v>
      </c>
      <c r="AM57" s="100" t="n">
        <v>5.7</v>
      </c>
      <c r="AN57" s="100" t="n">
        <v>330</v>
      </c>
      <c r="AO57" s="100" t="n">
        <v>408</v>
      </c>
      <c r="AP57" s="100" t="n">
        <f aca="false">CN57</f>
        <v>1404</v>
      </c>
      <c r="AQ57" s="103" t="n">
        <f aca="false">IF(AM57=0," ",(AO57-(AM57*$AD57))/(1-$AD57))</f>
        <v>1413.75</v>
      </c>
      <c r="AR57" s="102" t="n">
        <f aca="false">IF(AP57=0," ",(AP57-AQ57)*100/AP57)</f>
        <v>-0.694444444444461</v>
      </c>
      <c r="AS57" s="103" t="n">
        <f aca="false">IF(AM57=0," ",(AO57-AM57)*100/AO57)</f>
        <v>98.6029411764706</v>
      </c>
      <c r="AT57" s="103" t="n">
        <f aca="false">IF(AM57=0," ",(AO57*$AB57+AQ57*(2*$AC57-$AB57))/(2*$AC57))</f>
        <v>1016.74342105263</v>
      </c>
      <c r="AU57" s="103" t="n">
        <f aca="false">IF(AM57=0," ",(AT57-AM57)*100/AT57)</f>
        <v>99.4393865864311</v>
      </c>
      <c r="AV57" s="63"/>
      <c r="AW57" s="100" t="n">
        <v>190</v>
      </c>
      <c r="AX57" s="100" t="n">
        <v>180</v>
      </c>
      <c r="AY57" s="100" t="n">
        <v>10.9</v>
      </c>
      <c r="AZ57" s="99" t="n">
        <v>5.5</v>
      </c>
      <c r="BA57" s="99" t="n">
        <v>7.8</v>
      </c>
      <c r="BB57" s="102" t="n">
        <f aca="false">AZ57+BA57-X57</f>
        <v>10.5</v>
      </c>
      <c r="BC57" s="102" t="n">
        <f aca="false">AZ57+BA57</f>
        <v>13.3</v>
      </c>
      <c r="BD57" s="104" t="n">
        <f aca="false">(0.002228009259*0.5*(BC57+BA57))/($H$12*$E$23*$E$24)</f>
        <v>0.399810477728961</v>
      </c>
      <c r="BE57" s="102" t="n">
        <f aca="false">AZ57/BB57</f>
        <v>0.523809523809524</v>
      </c>
      <c r="BF57" s="102" t="n">
        <f aca="false">AZ57*1440/($E$16*$H$11*$H$12)</f>
        <v>16.5</v>
      </c>
      <c r="BG57" s="102" t="n">
        <f aca="false">BF57*1.03^($H$5-T57)</f>
        <v>16.6469667321212</v>
      </c>
      <c r="BH57" s="103" t="n">
        <f aca="false">0.01*(BS57-BM57)</f>
        <v>8.34802564102564</v>
      </c>
      <c r="BI57" s="103" t="n">
        <f aca="false">((AW57+AX57)/2)-BH57-AY57</f>
        <v>165.751974358974</v>
      </c>
      <c r="BJ57" s="104" t="n">
        <f aca="false">BG57/BI57</f>
        <v>0.100432992104627</v>
      </c>
      <c r="BK57" s="99" t="n">
        <v>7.42</v>
      </c>
      <c r="BL57" s="99" t="n">
        <v>7.49</v>
      </c>
      <c r="BM57" s="100" t="n">
        <v>3.8</v>
      </c>
      <c r="BN57" s="100" t="n">
        <v>621</v>
      </c>
      <c r="BO57" s="100" t="n">
        <v>1110</v>
      </c>
      <c r="BP57" s="103" t="n">
        <f aca="false">IF(BM57=0," ",(BN57*BC57-BM57*AZ57)/BA57)</f>
        <v>1056.20512820513</v>
      </c>
      <c r="BQ57" s="102" t="n">
        <f aca="false">IF(BO57=0," ",(BO57-BP57)*100/BO57)</f>
        <v>4.84638484638483</v>
      </c>
      <c r="BR57" s="103" t="n">
        <f aca="false">IF(BM57=0," ",(AO57-BM57)*100/AO57)</f>
        <v>99.0686274509804</v>
      </c>
      <c r="BS57" s="103" t="n">
        <f aca="false">IF(BM57=0," ",(BN57+BP57)/2)</f>
        <v>838.602564102564</v>
      </c>
      <c r="BT57" s="103" t="n">
        <f aca="false">IF(BM57=0," ",(BS57-BM57)*100/BS57)</f>
        <v>99.546865206158</v>
      </c>
      <c r="BU57" s="63"/>
      <c r="BV57" s="100" t="n">
        <v>180</v>
      </c>
      <c r="BW57" s="100" t="n">
        <v>157</v>
      </c>
      <c r="BX57" s="100" t="n">
        <v>13.8</v>
      </c>
      <c r="BY57" s="99" t="n">
        <v>2</v>
      </c>
      <c r="BZ57" s="99" t="n">
        <v>5.8</v>
      </c>
      <c r="CA57" s="102" t="n">
        <f aca="false">BY57+BZ57-X57</f>
        <v>5</v>
      </c>
      <c r="CB57" s="102" t="n">
        <f aca="false">BY57+BZ57</f>
        <v>7.8</v>
      </c>
      <c r="CC57" s="104" t="n">
        <f aca="false">(0.002228009259*0.5*(CB57+BZ57))/($H$13*$E$23*$E$24)</f>
        <v>0.515395497356765</v>
      </c>
      <c r="CD57" s="102" t="n">
        <f aca="false">BY57/CA57</f>
        <v>0.4</v>
      </c>
      <c r="CE57" s="102" t="n">
        <f aca="false">BY57*1440/($E$16*$H$11*$H$13)</f>
        <v>12</v>
      </c>
      <c r="CF57" s="102" t="n">
        <f aca="false">CE57*1.03^($H$5-T57)</f>
        <v>12.1068848960881</v>
      </c>
      <c r="CG57" s="103" t="n">
        <f aca="false">0.01*(CR57-CL57)</f>
        <v>12.9528275862069</v>
      </c>
      <c r="CH57" s="103" t="n">
        <f aca="false">((BV57+BW57)/2)-CG57-BX57</f>
        <v>141.747172413793</v>
      </c>
      <c r="CI57" s="104" t="n">
        <f aca="false">CF57/CH57</f>
        <v>0.0854118264930555</v>
      </c>
      <c r="CJ57" s="99" t="n">
        <v>7.49</v>
      </c>
      <c r="CK57" s="99" t="n">
        <v>7.08</v>
      </c>
      <c r="CL57" s="100" t="n">
        <v>5.2</v>
      </c>
      <c r="CM57" s="100" t="n">
        <v>1110</v>
      </c>
      <c r="CN57" s="100" t="n">
        <v>1404</v>
      </c>
      <c r="CO57" s="103" t="n">
        <f aca="false">IF(CL57=0," ",(CM57*CB57-CL57*BY57)/BZ57)</f>
        <v>1490.96551724138</v>
      </c>
      <c r="CP57" s="102" t="n">
        <f aca="false">IF(CN57=0," ",(CN57-CO57)*100/CN57)</f>
        <v>-6.19412515964242</v>
      </c>
      <c r="CQ57" s="103" t="n">
        <f aca="false">IF(CL57=0," ",(AO57-CL57)*100/AO57)</f>
        <v>98.7254901960784</v>
      </c>
      <c r="CR57" s="103" t="n">
        <f aca="false">IF(CL57=0," ",(CM57+CO57)/2)</f>
        <v>1300.48275862069</v>
      </c>
      <c r="CS57" s="105" t="n">
        <f aca="false">IF(CL57=0," ",(CR57-CL57)*100/CR57)</f>
        <v>99.6001484859734</v>
      </c>
      <c r="CT57" s="8"/>
      <c r="CU57" s="118" t="s">
        <v>380</v>
      </c>
      <c r="CV57" s="185" t="n">
        <f aca="false">IF(AND(0&lt;CV55,CV55&lt;100),(CV$55/100)*(CW47-CX47)+CX47,"NA")</f>
        <v>57.5266138165345</v>
      </c>
      <c r="CW57" s="129" t="n">
        <f aca="false">IF(AND(0&lt;CW55,CW55&lt;100),(CW$55/100)*(CW47-CX47)+CX47,"NA")</f>
        <v>28.7633069082673</v>
      </c>
      <c r="CX57" s="24"/>
      <c r="CY57" s="118" t="s">
        <v>380</v>
      </c>
      <c r="CZ57" s="185"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80</v>
      </c>
      <c r="DP57" s="185" t="n">
        <f aca="false">IF(AND(0&lt;DP55,DP55&lt;100),(DP$55/100)*(DQ47-DR47)+DR47,"NA")</f>
        <v>64.7495961227787</v>
      </c>
      <c r="DQ57" s="129" t="n">
        <f aca="false">IF(AND(0&lt;DQ55,DQ55&lt;100),(DQ$55/100)*(DQ47-DR47)+DR47,"NA")</f>
        <v>32.3747980613893</v>
      </c>
      <c r="DR57" s="24"/>
      <c r="DS57" s="118" t="s">
        <v>380</v>
      </c>
      <c r="DT57" s="185" t="n">
        <f aca="false">IF(AND(0&lt;DT55,DT55&lt;100),(DT$55/100)*(DQ47-DR47)+DR47,"NA")</f>
        <v>54</v>
      </c>
      <c r="DU57" s="129" t="n">
        <f aca="false">IF(AND(0&lt;DU55,DU55&lt;100),(DU$55/100)*(DQ47-DR47)+DR47,"NA")</f>
        <v>27</v>
      </c>
      <c r="DV57" s="8"/>
      <c r="DW57" s="8"/>
      <c r="DX57" s="8"/>
      <c r="DY57" s="8"/>
      <c r="DZ57" s="8"/>
      <c r="EA57" s="8"/>
      <c r="EB57" s="8"/>
      <c r="EC57" s="8"/>
      <c r="ED57" s="8"/>
      <c r="EE57" s="8"/>
      <c r="EF57" s="8"/>
      <c r="EG57" s="8"/>
      <c r="EH57" s="8"/>
      <c r="EI57" s="118" t="s">
        <v>380</v>
      </c>
      <c r="EJ57" s="185" t="n">
        <f aca="false">IF(AND(0&lt;EJ55,EJ55&lt;100),(EJ$55/100)*(EK47-EL47)+EL47,"NA")</f>
        <v>32.6344920688491</v>
      </c>
      <c r="EK57" s="129" t="n">
        <f aca="false">IF(AND(0&lt;EK55,EK55&lt;100),(EK$55/100)*(EK47-EL47)+EL47,"NA")</f>
        <v>16.3172460344246</v>
      </c>
      <c r="EL57" s="24"/>
      <c r="EM57" s="118" t="s">
        <v>380</v>
      </c>
      <c r="EN57" s="185" t="n">
        <f aca="false">IF(AND(0&lt;EN55,EN55&lt;100),(EN$55/100)*(EK47-EL47)+EL47,"NA")</f>
        <v>54</v>
      </c>
      <c r="EO57" s="129" t="n">
        <f aca="false">IF(AND(0&lt;EO55,EO55&lt;100),(EO$55/100)*(EK47-EL47)+EL47,"NA")</f>
        <v>27</v>
      </c>
      <c r="EP57" s="8"/>
      <c r="EQ57" s="8"/>
      <c r="ER57" s="8"/>
      <c r="ES57" s="8"/>
      <c r="ET57" s="8"/>
      <c r="EU57" s="8"/>
      <c r="EV57" s="8"/>
      <c r="EW57" s="8"/>
      <c r="EX57" s="8"/>
      <c r="EY57" s="8"/>
      <c r="EZ57" s="8"/>
      <c r="FA57" s="8"/>
      <c r="FB57" s="8"/>
      <c r="FC57" s="118" t="s">
        <v>380</v>
      </c>
      <c r="FD57" s="185" t="n">
        <f aca="false">IF(AND(0&lt;FD55,FD55&lt;100),(FD$55/100)*(FE47-FF47)+FF47,"NA")</f>
        <v>48.0641368252272</v>
      </c>
      <c r="FE57" s="129" t="n">
        <f aca="false">IF(AND(0&lt;FE55,FE55&lt;100),(FE$55/100)*(FE47-FF47)+FF47,"NA")</f>
        <v>24.0320684126136</v>
      </c>
      <c r="FF57" s="24"/>
      <c r="FG57" s="118" t="s">
        <v>380</v>
      </c>
      <c r="FH57" s="185"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80</v>
      </c>
      <c r="FX57" s="185" t="n">
        <f aca="false">IF(AND(0&lt;FX55,FX55&lt;100),(FX$55/100)*(FY47-FZ47)+FZ47,"NA")</f>
        <v>46.2681818181818</v>
      </c>
      <c r="FY57" s="129" t="n">
        <f aca="false">IF(AND(0&lt;FY55,FY55&lt;100),(FY$55/100)*(FY47-FZ47)+FZ47,"NA")</f>
        <v>23.1340909090909</v>
      </c>
      <c r="FZ57" s="24"/>
      <c r="GA57" s="118" t="s">
        <v>380</v>
      </c>
      <c r="GB57" s="185"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80</v>
      </c>
      <c r="GR57" s="185" t="n">
        <f aca="false">IF(AND(0&lt;GR55,GR55&lt;100),(GR$55/100)*(GS47-GT47)+GT47,"NA")</f>
        <v>53.5742874469376</v>
      </c>
      <c r="GS57" s="129" t="n">
        <f aca="false">IF(AND(0&lt;GS55,GS55&lt;100),(GS$55/100)*(GS47-GT47)+GT47,"NA")</f>
        <v>26.7871437234688</v>
      </c>
      <c r="GT57" s="24"/>
      <c r="GU57" s="118" t="s">
        <v>380</v>
      </c>
      <c r="GV57" s="185" t="n">
        <f aca="false">IF(AND(0&lt;GV55,GV55&lt;100),(GV$55/100)*(GS47-GT47)+GT47,"NA")</f>
        <v>54</v>
      </c>
      <c r="GW57" s="129"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81</v>
      </c>
      <c r="H58" s="186"/>
      <c r="I58" s="9"/>
      <c r="J58" s="9"/>
      <c r="K58" s="9"/>
      <c r="L58" s="8"/>
      <c r="M58" s="11"/>
      <c r="N58" s="11"/>
      <c r="O58" s="11"/>
      <c r="P58" s="8"/>
      <c r="Q58" s="97" t="n">
        <v>35850</v>
      </c>
      <c r="R58" s="98" t="n">
        <v>0.291666666666667</v>
      </c>
      <c r="S58" s="99" t="n">
        <v>2969</v>
      </c>
      <c r="T58" s="100" t="n">
        <v>21.6</v>
      </c>
      <c r="U58" s="100" t="n">
        <v>195</v>
      </c>
      <c r="V58" s="100" t="n">
        <v>159</v>
      </c>
      <c r="W58" s="100" t="n">
        <v>12.3</v>
      </c>
      <c r="X58" s="99" t="n">
        <v>2.8</v>
      </c>
      <c r="Y58" s="99" t="n">
        <v>7.5</v>
      </c>
      <c r="Z58" s="99" t="n">
        <v>3</v>
      </c>
      <c r="AA58" s="101"/>
      <c r="AB58" s="102" t="n">
        <f aca="false">Y58+Z58</f>
        <v>10.5</v>
      </c>
      <c r="AC58" s="102" t="n">
        <f aca="false">X58+AB58</f>
        <v>13.3</v>
      </c>
      <c r="AD58" s="102" t="n">
        <f aca="false">Y58/AB58</f>
        <v>0.714285714285714</v>
      </c>
      <c r="AE58" s="102" t="n">
        <f aca="false">X58/AB58</f>
        <v>0.266666666666667</v>
      </c>
      <c r="AF58" s="102" t="n">
        <f aca="false">Y58*1440/($E$16*$H$11*($H$12+$H$13))</f>
        <v>15</v>
      </c>
      <c r="AG58" s="102" t="n">
        <f aca="false">AF58*1.03^($H$5-T58)</f>
        <v>15.0444037971848</v>
      </c>
      <c r="AH58" s="103" t="n">
        <f aca="false">0.01*(AT58-AM58)</f>
        <v>10.1079210526316</v>
      </c>
      <c r="AI58" s="103" t="n">
        <f aca="false">((U58+V58)/2)-AH58-W58</f>
        <v>154.592078947368</v>
      </c>
      <c r="AJ58" s="104" t="n">
        <f aca="false">AG58/AI58</f>
        <v>0.0973167829789438</v>
      </c>
      <c r="AK58" s="99" t="n">
        <v>7.06</v>
      </c>
      <c r="AL58" s="99" t="n">
        <v>6.22</v>
      </c>
      <c r="AM58" s="100" t="n">
        <v>5.8</v>
      </c>
      <c r="AN58" s="100" t="n">
        <v>330</v>
      </c>
      <c r="AO58" s="100" t="n">
        <v>408</v>
      </c>
      <c r="AP58" s="100" t="n">
        <f aca="false">CN58</f>
        <v>1404</v>
      </c>
      <c r="AQ58" s="103" t="n">
        <f aca="false">IF(AM58=0," ",(AO58-(AM58*$AD58))/(1-$AD58))</f>
        <v>1413.5</v>
      </c>
      <c r="AR58" s="102" t="n">
        <f aca="false">IF(AP58=0," ",(AP58-AQ58)*100/AP58)</f>
        <v>-0.676638176638177</v>
      </c>
      <c r="AS58" s="103" t="n">
        <f aca="false">IF(AM58=0," ",(AO58-AM58)*100/AO58)</f>
        <v>98.578431372549</v>
      </c>
      <c r="AT58" s="103" t="n">
        <f aca="false">IF(AM58=0," ",(AO58*$AB58+AQ58*(2*$AC58-$AB58))/(2*$AC58))</f>
        <v>1016.59210526316</v>
      </c>
      <c r="AU58" s="103" t="n">
        <f aca="false">IF(AM58=0," ",(AT58-AM58)*100/AT58)</f>
        <v>99.4294663543056</v>
      </c>
      <c r="AV58" s="63"/>
      <c r="AW58" s="100" t="n">
        <v>195</v>
      </c>
      <c r="AX58" s="100" t="n">
        <v>185</v>
      </c>
      <c r="AY58" s="100" t="n">
        <v>10.7</v>
      </c>
      <c r="AZ58" s="99" t="n">
        <v>5.5</v>
      </c>
      <c r="BA58" s="99" t="n">
        <v>7.8</v>
      </c>
      <c r="BB58" s="102" t="n">
        <f aca="false">AZ58+BA58-X58</f>
        <v>10.5</v>
      </c>
      <c r="BC58" s="102" t="n">
        <f aca="false">AZ58+BA58</f>
        <v>13.3</v>
      </c>
      <c r="BD58" s="104" t="n">
        <f aca="false">(0.002228009259*0.5*(BC58+BA58))/($H$12*$E$23*$E$24)</f>
        <v>0.399810477728961</v>
      </c>
      <c r="BE58" s="102" t="n">
        <f aca="false">AZ58/BB58</f>
        <v>0.523809523809524</v>
      </c>
      <c r="BF58" s="102" t="n">
        <f aca="false">AZ58*1440/($E$16*$H$11*$H$12)</f>
        <v>16.5</v>
      </c>
      <c r="BG58" s="102" t="n">
        <f aca="false">BF58*1.03^($H$5-T58)</f>
        <v>16.5488441769033</v>
      </c>
      <c r="BH58" s="103" t="n">
        <f aca="false">0.01*(BS58-BM58)</f>
        <v>8.34802564102564</v>
      </c>
      <c r="BI58" s="103" t="n">
        <f aca="false">((AW58+AX58)/2)-BH58-AY58</f>
        <v>170.951974358974</v>
      </c>
      <c r="BJ58" s="104" t="n">
        <f aca="false">BG58/BI58</f>
        <v>0.0968040541149475</v>
      </c>
      <c r="BK58" s="99" t="n">
        <v>7.55</v>
      </c>
      <c r="BL58" s="99" t="n">
        <v>7.62</v>
      </c>
      <c r="BM58" s="100" t="n">
        <v>3.8</v>
      </c>
      <c r="BN58" s="100" t="n">
        <v>621</v>
      </c>
      <c r="BO58" s="100" t="n">
        <v>1110</v>
      </c>
      <c r="BP58" s="103" t="n">
        <f aca="false">IF(BM58=0," ",(BN58*BC58-BM58*AZ58)/BA58)</f>
        <v>1056.20512820513</v>
      </c>
      <c r="BQ58" s="102" t="n">
        <f aca="false">IF(BO58=0," ",(BO58-BP58)*100/BO58)</f>
        <v>4.84638484638483</v>
      </c>
      <c r="BR58" s="103" t="n">
        <f aca="false">IF(BM58=0," ",(AO58-BM58)*100/AO58)</f>
        <v>99.0686274509804</v>
      </c>
      <c r="BS58" s="103" t="n">
        <f aca="false">IF(BM58=0," ",(BN58+BP58)/2)</f>
        <v>838.602564102564</v>
      </c>
      <c r="BT58" s="103" t="n">
        <f aca="false">IF(BM58=0," ",(BS58-BM58)*100/BS58)</f>
        <v>99.546865206158</v>
      </c>
      <c r="BU58" s="63"/>
      <c r="BV58" s="100" t="n">
        <v>185</v>
      </c>
      <c r="BW58" s="100" t="n">
        <v>159</v>
      </c>
      <c r="BX58" s="100" t="n">
        <v>13.8</v>
      </c>
      <c r="BY58" s="99" t="n">
        <v>2</v>
      </c>
      <c r="BZ58" s="99" t="n">
        <v>5.8</v>
      </c>
      <c r="CA58" s="102" t="n">
        <f aca="false">BY58+BZ58-X58</f>
        <v>5</v>
      </c>
      <c r="CB58" s="102" t="n">
        <f aca="false">BY58+BZ58</f>
        <v>7.8</v>
      </c>
      <c r="CC58" s="104" t="n">
        <f aca="false">(0.002228009259*0.5*(CB58+BZ58))/($H$13*$E$23*$E$24)</f>
        <v>0.515395497356765</v>
      </c>
      <c r="CD58" s="102" t="n">
        <f aca="false">BY58/CA58</f>
        <v>0.4</v>
      </c>
      <c r="CE58" s="102" t="n">
        <f aca="false">BY58*1440/($E$16*$H$11*$H$13)</f>
        <v>12</v>
      </c>
      <c r="CF58" s="102" t="n">
        <f aca="false">CE58*1.03^($H$5-T58)</f>
        <v>12.0355230377478</v>
      </c>
      <c r="CG58" s="103" t="n">
        <f aca="false">0.01*(CR58-CL58)</f>
        <v>12.9528275862069</v>
      </c>
      <c r="CH58" s="103" t="n">
        <f aca="false">((BV58+BW58)/2)-CG58-BX58</f>
        <v>145.247172413793</v>
      </c>
      <c r="CI58" s="104" t="n">
        <f aca="false">CF58/CH58</f>
        <v>0.082862356889537</v>
      </c>
      <c r="CJ58" s="99" t="n">
        <v>7.62</v>
      </c>
      <c r="CK58" s="99" t="n">
        <v>7.05</v>
      </c>
      <c r="CL58" s="100" t="n">
        <v>5.2</v>
      </c>
      <c r="CM58" s="100" t="n">
        <v>1110</v>
      </c>
      <c r="CN58" s="100" t="n">
        <v>1404</v>
      </c>
      <c r="CO58" s="103" t="n">
        <f aca="false">IF(CL58=0," ",(CM58*CB58-CL58*BY58)/BZ58)</f>
        <v>1490.96551724138</v>
      </c>
      <c r="CP58" s="102" t="n">
        <f aca="false">IF(CN58=0," ",(CN58-CO58)*100/CN58)</f>
        <v>-6.19412515964242</v>
      </c>
      <c r="CQ58" s="103" t="n">
        <f aca="false">IF(CL58=0," ",(AO58-CL58)*100/AO58)</f>
        <v>98.7254901960784</v>
      </c>
      <c r="CR58" s="103" t="n">
        <f aca="false">IF(CL58=0," ",(CM58+CO58)/2)</f>
        <v>1300.48275862069</v>
      </c>
      <c r="CS58" s="105" t="n">
        <f aca="false">IF(CL58=0," ",(CR58-CL58)*100/CR58)</f>
        <v>99.6001484859734</v>
      </c>
      <c r="CT58" s="8"/>
      <c r="CU58" s="118" t="s">
        <v>382</v>
      </c>
      <c r="CV58" s="185" t="n">
        <f aca="false">IF(AND(0&lt;CV55,CV55&lt;100),(CV$55/100)*(CW32-CX32)+CX32,"NA")</f>
        <v>599.211778029445</v>
      </c>
      <c r="CW58" s="129" t="n">
        <f aca="false">IF(AND(0&lt;CW55,CW55&lt;100),(CW$55/100)*(CW32-CX32)+CX32,"NA")</f>
        <v>323.605889014723</v>
      </c>
      <c r="CX58" s="24"/>
      <c r="CY58" s="118" t="s">
        <v>382</v>
      </c>
      <c r="CZ58" s="185" t="n">
        <f aca="false">IF(AND(0&lt;CZ55,CZ55&lt;100),(CZ$55/100)*(CW32-CX32)+CX32,"NA")</f>
        <v>565.420269312544</v>
      </c>
      <c r="DA58" s="129" t="n">
        <f aca="false">IF(AND(0&lt;DA55,DA55&lt;100),(DA$55/100)*(CW32-CX32)+CX32,"NA")</f>
        <v>306.710134656272</v>
      </c>
      <c r="DB58" s="8"/>
      <c r="DC58" s="8"/>
      <c r="DD58" s="8"/>
      <c r="DE58" s="8"/>
      <c r="DF58" s="11"/>
      <c r="DG58" s="8"/>
      <c r="DH58" s="8"/>
      <c r="DI58" s="8"/>
      <c r="DJ58" s="8"/>
      <c r="DK58" s="8"/>
      <c r="DL58" s="8"/>
      <c r="DM58" s="8"/>
      <c r="DN58" s="8"/>
      <c r="DO58" s="118" t="s">
        <v>382</v>
      </c>
      <c r="DP58" s="185" t="e">
        <f aca="false">IF(AND(0&lt;DP55,DP55&lt;100),(DP$55/100)*(DQ32-DR32)+DR32,"NA")</f>
        <v>#VALUE!</v>
      </c>
      <c r="DQ58" s="129" t="e">
        <f aca="false">IF(AND(0&lt;DQ55,DQ55&lt;100),(DQ$55/100)*(DQ32-DR32)+DR32,"NA")</f>
        <v>#VALUE!</v>
      </c>
      <c r="DR58" s="24"/>
      <c r="DS58" s="118" t="s">
        <v>382</v>
      </c>
      <c r="DT58" s="185" t="e">
        <f aca="false">IF(AND(0&lt;DT55,DT55&lt;100),(DT$55/100)*(DQ32-DR32)+DR32,"NA")</f>
        <v>#VALUE!</v>
      </c>
      <c r="DU58" s="129" t="e">
        <f aca="false">IF(AND(0&lt;DU55,DU55&lt;100),(DU$55/100)*(DQ32-DR32)+DR32,"NA")</f>
        <v>#VALUE!</v>
      </c>
      <c r="DV58" s="8"/>
      <c r="DW58" s="8"/>
      <c r="DX58" s="8"/>
      <c r="DY58" s="8"/>
      <c r="DZ58" s="11"/>
      <c r="EA58" s="8"/>
      <c r="EB58" s="8"/>
      <c r="EC58" s="8"/>
      <c r="ED58" s="8"/>
      <c r="EE58" s="8"/>
      <c r="EF58" s="8"/>
      <c r="EG58" s="8"/>
      <c r="EH58" s="8"/>
      <c r="EI58" s="118" t="s">
        <v>382</v>
      </c>
      <c r="EJ58" s="185" t="n">
        <f aca="false">IF(AND(0&lt;EJ55,EJ55&lt;100),(EJ$55/100)*(EK32-EL32)+EL32,"NA")</f>
        <v>366.690853864327</v>
      </c>
      <c r="EK58" s="129" t="n">
        <f aca="false">IF(AND(0&lt;EK55,EK55&lt;100),(EK$55/100)*(EK32-EL32)+EL32,"NA")</f>
        <v>200.845426932164</v>
      </c>
      <c r="EL58" s="24"/>
      <c r="EM58" s="118" t="s">
        <v>382</v>
      </c>
      <c r="EN58" s="185" t="n">
        <f aca="false">IF(AND(0&lt;EN55,EN55&lt;100),(EN$55/100)*(EK32-EL32)+EL32,"NA")</f>
        <v>583.845867460908</v>
      </c>
      <c r="EO58" s="129" t="n">
        <f aca="false">IF(AND(0&lt;EO55,EO55&lt;100),(EO$55/100)*(EK32-EL32)+EL32,"NA")</f>
        <v>309.422933730454</v>
      </c>
      <c r="EP58" s="8"/>
      <c r="EQ58" s="8"/>
      <c r="ER58" s="8"/>
      <c r="ES58" s="8"/>
      <c r="ET58" s="11"/>
      <c r="EU58" s="8"/>
      <c r="EV58" s="8"/>
      <c r="EW58" s="8"/>
      <c r="EX58" s="8"/>
      <c r="EY58" s="8"/>
      <c r="EZ58" s="8"/>
      <c r="FA58" s="8"/>
      <c r="FB58" s="8"/>
      <c r="FC58" s="118" t="s">
        <v>382</v>
      </c>
      <c r="FD58" s="185" t="e">
        <f aca="false">IF(AND(0&lt;FD55,FD55&lt;100),(FD$55/100)*(FE32-FF32)+FF32,"NA")</f>
        <v>#VALUE!</v>
      </c>
      <c r="FE58" s="129" t="e">
        <f aca="false">IF(AND(0&lt;FE55,FE55&lt;100),(FE$55/100)*(FE32-FF32)+FF32,"NA")</f>
        <v>#VALUE!</v>
      </c>
      <c r="FF58" s="24"/>
      <c r="FG58" s="118" t="s">
        <v>382</v>
      </c>
      <c r="FH58" s="185" t="e">
        <f aca="false">IF(AND(0&lt;FH55,FH55&lt;100),(FH$55/100)*(FE32-FF32)+FF32,"NA")</f>
        <v>#VALUE!</v>
      </c>
      <c r="FI58" s="129" t="e">
        <f aca="false">IF(AND(0&lt;FI55,FI55&lt;100),(FI$55/100)*(FE32-FF32)+FF32,"NA")</f>
        <v>#VALUE!</v>
      </c>
      <c r="FJ58" s="8"/>
      <c r="FK58" s="8"/>
      <c r="FL58" s="8"/>
      <c r="FM58" s="8"/>
      <c r="FN58" s="11"/>
      <c r="FO58" s="8"/>
      <c r="FP58" s="8"/>
      <c r="FQ58" s="8"/>
      <c r="FR58" s="8"/>
      <c r="FS58" s="8"/>
      <c r="FT58" s="8"/>
      <c r="FU58" s="8"/>
      <c r="FV58" s="8"/>
      <c r="FW58" s="118" t="s">
        <v>382</v>
      </c>
      <c r="FX58" s="185" t="e">
        <f aca="false">IF(AND(0&lt;FX55,FX55&lt;100),(FX$55/100)*(FY32-FZ32)+FZ32,"NA")</f>
        <v>#VALUE!</v>
      </c>
      <c r="FY58" s="129" t="e">
        <f aca="false">IF(AND(0&lt;FY55,FY55&lt;100),(FY$55/100)*(FY32-FZ32)+FZ32,"NA")</f>
        <v>#VALUE!</v>
      </c>
      <c r="FZ58" s="24"/>
      <c r="GA58" s="118" t="s">
        <v>382</v>
      </c>
      <c r="GB58" s="185" t="e">
        <f aca="false">IF(AND(0&lt;GB55,GB55&lt;100),(GB$55/100)*(FY32-FZ32)+FZ32,"NA")</f>
        <v>#VALUE!</v>
      </c>
      <c r="GC58" s="129" t="e">
        <f aca="false">IF(AND(0&lt;GC55,GC55&lt;100),(GC$55/100)*(FY32-FZ32)+FZ32,"NA")</f>
        <v>#VALUE!</v>
      </c>
      <c r="GD58" s="8"/>
      <c r="GE58" s="8"/>
      <c r="GF58" s="8"/>
      <c r="GG58" s="8"/>
      <c r="GH58" s="11"/>
      <c r="GI58" s="8"/>
      <c r="GJ58" s="8"/>
      <c r="GK58" s="8"/>
      <c r="GL58" s="8"/>
      <c r="GM58" s="8"/>
      <c r="GN58" s="8"/>
      <c r="GO58" s="8"/>
      <c r="GP58" s="8"/>
      <c r="GQ58" s="118" t="s">
        <v>382</v>
      </c>
      <c r="GR58" s="185" t="e">
        <f aca="false">IF(AND(0&lt;GR55,GR55&lt;100),(GR$55/100)*(GS32-GT32)+GT32,"NA")</f>
        <v>#VALUE!</v>
      </c>
      <c r="GS58" s="129" t="e">
        <f aca="false">IF(AND(0&lt;GS55,GS55&lt;100),(GS$55/100)*(GS32-GT32)+GT32,"NA")</f>
        <v>#VALUE!</v>
      </c>
      <c r="GT58" s="24"/>
      <c r="GU58" s="118" t="s">
        <v>382</v>
      </c>
      <c r="GV58" s="185" t="e">
        <f aca="false">IF(AND(0&lt;GV55,GV55&lt;100),(GV$55/100)*(GS32-GT32)+GT32,"NA")</f>
        <v>#VALUE!</v>
      </c>
      <c r="GW58" s="129" t="e">
        <f aca="false">IF(AND(0&lt;GW55,GW55&lt;100),(GW$55/100)*(GS32-GT32)+GT32,"NA")</f>
        <v>#VALUE!</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3</v>
      </c>
      <c r="H59" s="187"/>
      <c r="I59" s="9"/>
      <c r="J59" s="9"/>
      <c r="K59" s="9"/>
      <c r="L59" s="8"/>
      <c r="M59" s="11"/>
      <c r="N59" s="11"/>
      <c r="O59" s="11"/>
      <c r="P59" s="8"/>
      <c r="Q59" s="97" t="n">
        <v>35851</v>
      </c>
      <c r="R59" s="98" t="n">
        <v>0.291666666666667</v>
      </c>
      <c r="S59" s="99" t="n">
        <v>2992</v>
      </c>
      <c r="T59" s="100" t="n">
        <v>21.8</v>
      </c>
      <c r="U59" s="100" t="n">
        <v>194</v>
      </c>
      <c r="V59" s="100" t="n">
        <v>156</v>
      </c>
      <c r="W59" s="100" t="n">
        <v>12.2</v>
      </c>
      <c r="X59" s="99" t="n">
        <v>2.8</v>
      </c>
      <c r="Y59" s="99" t="n">
        <v>7.5</v>
      </c>
      <c r="Z59" s="99" t="n">
        <v>3</v>
      </c>
      <c r="AA59" s="101"/>
      <c r="AB59" s="102" t="n">
        <f aca="false">Y59+Z59</f>
        <v>10.5</v>
      </c>
      <c r="AC59" s="102" t="n">
        <f aca="false">X59+AB59</f>
        <v>13.3</v>
      </c>
      <c r="AD59" s="102" t="n">
        <f aca="false">Y59/AB59</f>
        <v>0.714285714285714</v>
      </c>
      <c r="AE59" s="102" t="n">
        <f aca="false">X59/AB59</f>
        <v>0.266666666666667</v>
      </c>
      <c r="AF59" s="102" t="n">
        <f aca="false">Y59*1440/($E$16*$H$11*($H$12+$H$13))</f>
        <v>15</v>
      </c>
      <c r="AG59" s="102" t="n">
        <f aca="false">AF59*1.03^($H$5-T59)</f>
        <v>14.9557272613291</v>
      </c>
      <c r="AH59" s="103" t="n">
        <f aca="false">0.01*(AT59-AM59)</f>
        <v>10.1079210526316</v>
      </c>
      <c r="AI59" s="103" t="n">
        <f aca="false">((U59+V59)/2)-AH59-W59</f>
        <v>152.692078947368</v>
      </c>
      <c r="AJ59" s="104" t="n">
        <f aca="false">AG59/AI59</f>
        <v>0.0979469751439053</v>
      </c>
      <c r="AK59" s="99" t="n">
        <v>6.9</v>
      </c>
      <c r="AL59" s="99" t="n">
        <v>6.22</v>
      </c>
      <c r="AM59" s="100" t="n">
        <v>5.8</v>
      </c>
      <c r="AN59" s="100" t="n">
        <v>330</v>
      </c>
      <c r="AO59" s="100" t="n">
        <v>408</v>
      </c>
      <c r="AP59" s="100" t="n">
        <f aca="false">CN59</f>
        <v>1404</v>
      </c>
      <c r="AQ59" s="103" t="n">
        <f aca="false">IF(AM59=0," ",(AO59-(AM59*$AD59))/(1-$AD59))</f>
        <v>1413.5</v>
      </c>
      <c r="AR59" s="102" t="n">
        <f aca="false">IF(AP59=0," ",(AP59-AQ59)*100/AP59)</f>
        <v>-0.676638176638177</v>
      </c>
      <c r="AS59" s="103" t="n">
        <f aca="false">IF(AM59=0," ",(AO59-AM59)*100/AO59)</f>
        <v>98.578431372549</v>
      </c>
      <c r="AT59" s="103" t="n">
        <f aca="false">IF(AM59=0," ",(AO59*$AB59+AQ59*(2*$AC59-$AB59))/(2*$AC59))</f>
        <v>1016.59210526316</v>
      </c>
      <c r="AU59" s="103" t="n">
        <f aca="false">IF(AM59=0," ",(AT59-AM59)*100/AT59)</f>
        <v>99.4294663543056</v>
      </c>
      <c r="AV59" s="63"/>
      <c r="AW59" s="100" t="n">
        <v>194</v>
      </c>
      <c r="AX59" s="100" t="n">
        <v>185</v>
      </c>
      <c r="AY59" s="100" t="n">
        <v>10.5</v>
      </c>
      <c r="AZ59" s="99" t="n">
        <v>5.5</v>
      </c>
      <c r="BA59" s="99" t="n">
        <v>7.8</v>
      </c>
      <c r="BB59" s="102" t="n">
        <f aca="false">AZ59+BA59-X59</f>
        <v>10.5</v>
      </c>
      <c r="BC59" s="102" t="n">
        <f aca="false">AZ59+BA59</f>
        <v>13.3</v>
      </c>
      <c r="BD59" s="104" t="n">
        <f aca="false">(0.002228009259*0.5*(BC59+BA59))/($H$12*$E$23*$E$24)</f>
        <v>0.399810477728961</v>
      </c>
      <c r="BE59" s="102" t="n">
        <f aca="false">AZ59/BB59</f>
        <v>0.523809523809524</v>
      </c>
      <c r="BF59" s="102" t="n">
        <f aca="false">AZ59*1440/($E$16*$H$11*$H$12)</f>
        <v>16.5</v>
      </c>
      <c r="BG59" s="102" t="n">
        <f aca="false">BF59*1.03^($H$5-T59)</f>
        <v>16.451299987462</v>
      </c>
      <c r="BH59" s="103" t="n">
        <f aca="false">0.01*(BS59-BM59)</f>
        <v>8.33855769230769</v>
      </c>
      <c r="BI59" s="103" t="n">
        <f aca="false">((AW59+AX59)/2)-BH59-AY59</f>
        <v>170.661442307692</v>
      </c>
      <c r="BJ59" s="104" t="n">
        <f aca="false">BG59/BI59</f>
        <v>0.0963972867274924</v>
      </c>
      <c r="BK59" s="99" t="n">
        <v>7.53</v>
      </c>
      <c r="BL59" s="99" t="n">
        <v>7.58</v>
      </c>
      <c r="BM59" s="100" t="n">
        <v>4.5</v>
      </c>
      <c r="BN59" s="100" t="n">
        <v>621</v>
      </c>
      <c r="BO59" s="100" t="n">
        <v>1110</v>
      </c>
      <c r="BP59" s="103" t="n">
        <f aca="false">IF(BM59=0," ",(BN59*BC59-BM59*AZ59)/BA59)</f>
        <v>1055.71153846154</v>
      </c>
      <c r="BQ59" s="102" t="n">
        <f aca="false">IF(BO59=0," ",(BO59-BP59)*100/BO59)</f>
        <v>4.89085239085238</v>
      </c>
      <c r="BR59" s="103" t="n">
        <f aca="false">IF(BM59=0," ",(AO59-BM59)*100/AO59)</f>
        <v>98.8970588235294</v>
      </c>
      <c r="BS59" s="103" t="n">
        <f aca="false">IF(BM59=0," ",(BN59+BP59)/2)</f>
        <v>838.355769230769</v>
      </c>
      <c r="BT59" s="103" t="n">
        <f aca="false">IF(BM59=0," ",(BS59-BM59)*100/BS59)</f>
        <v>99.4632350411176</v>
      </c>
      <c r="BU59" s="63"/>
      <c r="BV59" s="100" t="n">
        <v>185</v>
      </c>
      <c r="BW59" s="100" t="n">
        <v>156</v>
      </c>
      <c r="BX59" s="100" t="n">
        <v>13.9</v>
      </c>
      <c r="BY59" s="99" t="n">
        <v>2</v>
      </c>
      <c r="BZ59" s="99" t="n">
        <v>5.8</v>
      </c>
      <c r="CA59" s="102" t="n">
        <f aca="false">BY59+BZ59-X59</f>
        <v>5</v>
      </c>
      <c r="CB59" s="102" t="n">
        <f aca="false">BY59+BZ59</f>
        <v>7.8</v>
      </c>
      <c r="CC59" s="104" t="n">
        <f aca="false">(0.002228009259*0.5*(CB59+BZ59))/($H$13*$E$23*$E$24)</f>
        <v>0.515395497356765</v>
      </c>
      <c r="CD59" s="102" t="n">
        <f aca="false">BY59/CA59</f>
        <v>0.4</v>
      </c>
      <c r="CE59" s="102" t="n">
        <f aca="false">BY59*1440/($E$16*$H$11*$H$13)</f>
        <v>12</v>
      </c>
      <c r="CF59" s="102" t="n">
        <f aca="false">CE59*1.03^($H$5-T59)</f>
        <v>11.9645818090633</v>
      </c>
      <c r="CG59" s="103" t="n">
        <f aca="false">0.01*(CR59-CL59)</f>
        <v>12.9446206896552</v>
      </c>
      <c r="CH59" s="103" t="n">
        <f aca="false">((BV59+BW59)/2)-CG59-BX59</f>
        <v>143.655379310345</v>
      </c>
      <c r="CI59" s="104" t="n">
        <f aca="false">CF59/CH59</f>
        <v>0.083286695329492</v>
      </c>
      <c r="CJ59" s="99" t="n">
        <v>7.58</v>
      </c>
      <c r="CK59" s="99" t="n">
        <v>6.93</v>
      </c>
      <c r="CL59" s="100" t="n">
        <v>5.9</v>
      </c>
      <c r="CM59" s="100" t="n">
        <v>1110</v>
      </c>
      <c r="CN59" s="100" t="n">
        <v>1404</v>
      </c>
      <c r="CO59" s="103" t="n">
        <f aca="false">IF(CL59=0," ",(CM59*CB59-CL59*BY59)/BZ59)</f>
        <v>1490.72413793103</v>
      </c>
      <c r="CP59" s="102" t="n">
        <f aca="false">IF(CN59=0," ",(CN59-CO59)*100/CN59)</f>
        <v>-6.17693290107084</v>
      </c>
      <c r="CQ59" s="103" t="n">
        <f aca="false">IF(CL59=0," ",(AO59-CL59)*100/AO59)</f>
        <v>98.5539215686274</v>
      </c>
      <c r="CR59" s="103" t="n">
        <f aca="false">IF(CL59=0," ",(CM59+CO59)/2)</f>
        <v>1300.36206896552</v>
      </c>
      <c r="CS59" s="105" t="n">
        <f aca="false">IF(CL59=0," ",(CR59-CL59)*100/CR59)</f>
        <v>99.5462802137336</v>
      </c>
      <c r="CT59" s="8"/>
      <c r="CU59" s="118" t="s">
        <v>384</v>
      </c>
      <c r="CV59" s="185" t="n">
        <f aca="false">IF(AND(0&lt;CV55,CV55&lt;100),(CV$55/100)*(CW28-CX28)+CX28,"NA")</f>
        <v>4.48391845979615</v>
      </c>
      <c r="CW59" s="129" t="n">
        <f aca="false">IF(AND(0&lt;CW55,CW55&lt;100),(CW$55/100)*(CW28-CX28)+CX28,"NA")</f>
        <v>2.79195922989807</v>
      </c>
      <c r="CX59" s="24"/>
      <c r="CY59" s="118" t="s">
        <v>384</v>
      </c>
      <c r="CZ59" s="185" t="n">
        <f aca="false">IF(AND(0&lt;CZ55,CZ55&lt;100),(CZ$55/100)*(CW28-CX28)+CX28,"NA")</f>
        <v>4.27647058823529</v>
      </c>
      <c r="DA59" s="129" t="n">
        <f aca="false">IF(AND(0&lt;DA55,DA55&lt;100),(DA$55/100)*(CW28-CX28)+CX28,"NA")</f>
        <v>2.68823529411765</v>
      </c>
      <c r="DB59" s="8"/>
      <c r="DC59" s="8"/>
      <c r="DD59" s="8"/>
      <c r="DE59" s="8"/>
      <c r="DF59" s="8"/>
      <c r="DG59" s="8"/>
      <c r="DH59" s="8"/>
      <c r="DI59" s="8"/>
      <c r="DJ59" s="8"/>
      <c r="DK59" s="8"/>
      <c r="DL59" s="8"/>
      <c r="DM59" s="8"/>
      <c r="DN59" s="8"/>
      <c r="DO59" s="118" t="s">
        <v>384</v>
      </c>
      <c r="DP59" s="185" t="n">
        <f aca="false">IF(AND(0&lt;DP55,DP55&lt;100),(DP$55/100)*(DQ28-DR28)+DR28,"NA")</f>
        <v>4.78336025848142</v>
      </c>
      <c r="DQ59" s="129" t="n">
        <f aca="false">IF(AND(0&lt;DQ55,DQ55&lt;100),(DQ$55/100)*(DQ28-DR28)+DR28,"NA")</f>
        <v>2.94168012924071</v>
      </c>
      <c r="DR59" s="24"/>
      <c r="DS59" s="118" t="s">
        <v>384</v>
      </c>
      <c r="DT59" s="185" t="n">
        <f aca="false">IF(AND(0&lt;DT55,DT55&lt;100),(DT$55/100)*(DQ28-DR28)+DR28,"NA")</f>
        <v>4.17185628742515</v>
      </c>
      <c r="DU59" s="129" t="n">
        <f aca="false">IF(AND(0&lt;DU55,DU55&lt;100),(DU$55/100)*(DQ28-DR28)+DR28,"NA")</f>
        <v>2.63592814371257</v>
      </c>
      <c r="DV59" s="8"/>
      <c r="DW59" s="8"/>
      <c r="DX59" s="8"/>
      <c r="DY59" s="8"/>
      <c r="DZ59" s="8"/>
      <c r="EA59" s="8"/>
      <c r="EB59" s="8"/>
      <c r="EC59" s="8"/>
      <c r="ED59" s="8"/>
      <c r="EE59" s="8"/>
      <c r="EF59" s="8"/>
      <c r="EG59" s="8"/>
      <c r="EH59" s="8"/>
      <c r="EI59" s="118" t="s">
        <v>384</v>
      </c>
      <c r="EJ59" s="185" t="n">
        <f aca="false">IF(AND(0&lt;EJ55,EJ55&lt;100),(EJ$55/100)*(EK28-EL28)+EL28,"NA")</f>
        <v>3.13837327033412</v>
      </c>
      <c r="EK59" s="129" t="n">
        <f aca="false">IF(AND(0&lt;EK55,EK55&lt;100),(EK$55/100)*(EK28-EL28)+EL28,"NA")</f>
        <v>2.06918663516706</v>
      </c>
      <c r="EL59" s="24"/>
      <c r="EM59" s="118" t="s">
        <v>384</v>
      </c>
      <c r="EN59" s="185" t="n">
        <f aca="false">IF(AND(0&lt;EN55,EN55&lt;100),(EN$55/100)*(EK28-EL28)+EL28,"NA")</f>
        <v>4.53834698436337</v>
      </c>
      <c r="EO59" s="129" t="n">
        <f aca="false">IF(AND(0&lt;EO55,EO55&lt;100),(EO$55/100)*(EK28-EL28)+EL28,"NA")</f>
        <v>2.76917349218168</v>
      </c>
      <c r="EP59" s="8"/>
      <c r="EQ59" s="8"/>
      <c r="ER59" s="8"/>
      <c r="ES59" s="8"/>
      <c r="ET59" s="8"/>
      <c r="EU59" s="8"/>
      <c r="EV59" s="8"/>
      <c r="EW59" s="8"/>
      <c r="EX59" s="8"/>
      <c r="EY59" s="8"/>
      <c r="EZ59" s="8"/>
      <c r="FA59" s="8"/>
      <c r="FB59" s="8"/>
      <c r="FC59" s="118" t="s">
        <v>384</v>
      </c>
      <c r="FD59" s="185" t="n">
        <f aca="false">IF(AND(0&lt;FD55,FD55&lt;100),(FD$55/100)*(FE28-FF28)+FF28,"NA")</f>
        <v>4.80187065740246</v>
      </c>
      <c r="FE59" s="129" t="n">
        <f aca="false">IF(AND(0&lt;FE55,FE55&lt;100),(FE$55/100)*(FE28-FF28)+FF28,"NA")</f>
        <v>3.05093532870123</v>
      </c>
      <c r="FF59" s="24"/>
      <c r="FG59" s="118" t="s">
        <v>384</v>
      </c>
      <c r="FH59" s="185" t="n">
        <f aca="false">IF(AND(0&lt;FH55,FH55&lt;100),(FH$55/100)*(FE28-FF28)+FF28,"NA")</f>
        <v>5.23434747798239</v>
      </c>
      <c r="FI59" s="129" t="n">
        <f aca="false">IF(AND(0&lt;FI55,FI55&lt;100),(FI$55/100)*(FE28-FF28)+FF28,"NA")</f>
        <v>3.26717373899119</v>
      </c>
      <c r="FJ59" s="8"/>
      <c r="FK59" s="8"/>
      <c r="FL59" s="8"/>
      <c r="FM59" s="8"/>
      <c r="FN59" s="8"/>
      <c r="FO59" s="8"/>
      <c r="FP59" s="8"/>
      <c r="FQ59" s="8"/>
      <c r="FR59" s="8"/>
      <c r="FS59" s="8"/>
      <c r="FT59" s="8"/>
      <c r="FU59" s="8"/>
      <c r="FV59" s="8"/>
      <c r="FW59" s="118" t="s">
        <v>384</v>
      </c>
      <c r="FX59" s="185" t="n">
        <f aca="false">IF(AND(0&lt;FX55,FX55&lt;100),(FX$55/100)*(FY28-FZ28)+FZ28,"NA")</f>
        <v>4.91818181818182</v>
      </c>
      <c r="FY59" s="129" t="n">
        <f aca="false">IF(AND(0&lt;FY55,FY55&lt;100),(FY$55/100)*(FY28-FZ28)+FZ28,"NA")</f>
        <v>3.15909090909091</v>
      </c>
      <c r="FZ59" s="24"/>
      <c r="GA59" s="118" t="s">
        <v>384</v>
      </c>
      <c r="GB59" s="185" t="n">
        <f aca="false">IF(AND(0&lt;GB55,GB55&lt;100),(GB$55/100)*(FY28-FZ28)+FZ28,"NA")</f>
        <v>5.50610079575597</v>
      </c>
      <c r="GC59" s="129" t="n">
        <f aca="false">IF(AND(0&lt;GC55,GC55&lt;100),(GC$55/100)*(FY28-FZ28)+FZ28,"NA")</f>
        <v>3.45305039787798</v>
      </c>
      <c r="GD59" s="8"/>
      <c r="GE59" s="8"/>
      <c r="GF59" s="8"/>
      <c r="GG59" s="8"/>
      <c r="GH59" s="8"/>
      <c r="GI59" s="8"/>
      <c r="GJ59" s="8"/>
      <c r="GK59" s="8"/>
      <c r="GL59" s="8"/>
      <c r="GM59" s="8"/>
      <c r="GN59" s="8"/>
      <c r="GO59" s="8"/>
      <c r="GP59" s="8"/>
      <c r="GQ59" s="118" t="s">
        <v>384</v>
      </c>
      <c r="GR59" s="185" t="n">
        <f aca="false">IF(AND(0&lt;GR55,GR55&lt;100),(GR$55/100)*(GS28-GT28)+GT28,"NA")</f>
        <v>5.25500303214069</v>
      </c>
      <c r="GS59" s="129" t="n">
        <f aca="false">IF(AND(0&lt;GS55,GS55&lt;100),(GS$55/100)*(GS28-GT28)+GT28,"NA")</f>
        <v>3.37750151607035</v>
      </c>
      <c r="GT59" s="24"/>
      <c r="GU59" s="118" t="s">
        <v>384</v>
      </c>
      <c r="GV59" s="185" t="n">
        <f aca="false">IF(AND(0&lt;GV55,GV55&lt;100),(GV$55/100)*(GS28-GT28)+GT28,"NA")</f>
        <v>5.28484107579462</v>
      </c>
      <c r="GW59" s="129" t="n">
        <f aca="false">IF(AND(0&lt;GW55,GW55&lt;100),(GW$55/100)*(GS28-GT28)+GT28,"NA")</f>
        <v>3.39242053789731</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5</v>
      </c>
      <c r="H60" s="131"/>
      <c r="I60" s="9"/>
      <c r="J60" s="9"/>
      <c r="K60" s="9"/>
      <c r="L60" s="8"/>
      <c r="M60" s="11"/>
      <c r="N60" s="11"/>
      <c r="O60" s="11"/>
      <c r="P60" s="8"/>
      <c r="Q60" s="97" t="n">
        <v>35852</v>
      </c>
      <c r="R60" s="98" t="n">
        <v>0.291666666666667</v>
      </c>
      <c r="S60" s="99" t="n">
        <v>3016</v>
      </c>
      <c r="T60" s="100" t="n">
        <v>22</v>
      </c>
      <c r="U60" s="100" t="n">
        <v>195</v>
      </c>
      <c r="V60" s="100" t="n">
        <v>156</v>
      </c>
      <c r="W60" s="100" t="n">
        <v>12.1</v>
      </c>
      <c r="X60" s="99" t="n">
        <v>2.8</v>
      </c>
      <c r="Y60" s="99" t="n">
        <v>7.5</v>
      </c>
      <c r="Z60" s="99" t="n">
        <v>3</v>
      </c>
      <c r="AA60" s="101"/>
      <c r="AB60" s="102" t="n">
        <f aca="false">Y60+Z60</f>
        <v>10.5</v>
      </c>
      <c r="AC60" s="102" t="n">
        <f aca="false">X60+AB60</f>
        <v>13.3</v>
      </c>
      <c r="AD60" s="102" t="n">
        <f aca="false">Y60/AB60</f>
        <v>0.714285714285714</v>
      </c>
      <c r="AE60" s="102" t="n">
        <f aca="false">X60/AB60</f>
        <v>0.266666666666667</v>
      </c>
      <c r="AF60" s="102" t="n">
        <f aca="false">Y60*1440/($E$16*$H$11*($H$12+$H$13))</f>
        <v>15</v>
      </c>
      <c r="AG60" s="102" t="n">
        <f aca="false">AF60*1.03^($H$5-T60)</f>
        <v>14.8675734133857</v>
      </c>
      <c r="AH60" s="103" t="n">
        <f aca="false">0.01*(AT60-AM60)</f>
        <v>10.1104342105263</v>
      </c>
      <c r="AI60" s="103" t="n">
        <f aca="false">((U60+V60)/2)-AH60-W60</f>
        <v>153.289565789474</v>
      </c>
      <c r="AJ60" s="104" t="n">
        <f aca="false">AG60/AI60</f>
        <v>0.0969901202134307</v>
      </c>
      <c r="AK60" s="99" t="n">
        <v>6.94</v>
      </c>
      <c r="AL60" s="99" t="n">
        <v>6.22</v>
      </c>
      <c r="AM60" s="100" t="n">
        <v>5.7</v>
      </c>
      <c r="AN60" s="100" t="n">
        <v>330</v>
      </c>
      <c r="AO60" s="100" t="n">
        <v>408</v>
      </c>
      <c r="AP60" s="100" t="n">
        <f aca="false">CN60</f>
        <v>1404</v>
      </c>
      <c r="AQ60" s="103" t="n">
        <f aca="false">IF(AM60=0," ",(AO60-(AM60*$AD60))/(1-$AD60))</f>
        <v>1413.75</v>
      </c>
      <c r="AR60" s="102" t="n">
        <f aca="false">IF(AP60=0," ",(AP60-AQ60)*100/AP60)</f>
        <v>-0.694444444444461</v>
      </c>
      <c r="AS60" s="103" t="n">
        <f aca="false">IF(AM60=0," ",(AO60-AM60)*100/AO60)</f>
        <v>98.6029411764706</v>
      </c>
      <c r="AT60" s="103" t="n">
        <f aca="false">IF(AM60=0," ",(AO60*$AB60+AQ60*(2*$AC60-$AB60))/(2*$AC60))</f>
        <v>1016.74342105263</v>
      </c>
      <c r="AU60" s="103" t="n">
        <f aca="false">IF(AM60=0," ",(AT60-AM60)*100/AT60)</f>
        <v>99.4393865864311</v>
      </c>
      <c r="AV60" s="63"/>
      <c r="AW60" s="100" t="n">
        <v>195</v>
      </c>
      <c r="AX60" s="100" t="n">
        <v>184</v>
      </c>
      <c r="AY60" s="100" t="n">
        <v>10.5</v>
      </c>
      <c r="AZ60" s="99" t="n">
        <v>5.5</v>
      </c>
      <c r="BA60" s="99" t="n">
        <v>7.8</v>
      </c>
      <c r="BB60" s="102" t="n">
        <f aca="false">AZ60+BA60-X60</f>
        <v>10.5</v>
      </c>
      <c r="BC60" s="102" t="n">
        <f aca="false">AZ60+BA60</f>
        <v>13.3</v>
      </c>
      <c r="BD60" s="104" t="n">
        <f aca="false">(0.002228009259*0.5*(BC60+BA60))/($H$12*$E$23*$E$24)</f>
        <v>0.399810477728961</v>
      </c>
      <c r="BE60" s="102" t="n">
        <f aca="false">AZ60/BB60</f>
        <v>0.523809523809524</v>
      </c>
      <c r="BF60" s="102" t="n">
        <f aca="false">AZ60*1440/($E$16*$H$11*$H$12)</f>
        <v>16.5</v>
      </c>
      <c r="BG60" s="102" t="n">
        <f aca="false">BF60*1.03^($H$5-T60)</f>
        <v>16.3543307547242</v>
      </c>
      <c r="BH60" s="103" t="n">
        <f aca="false">0.01*(BS60-BM60)</f>
        <v>8.33720512820513</v>
      </c>
      <c r="BI60" s="103" t="n">
        <f aca="false">((AW60+AX60)/2)-BH60-AY60</f>
        <v>170.662794871795</v>
      </c>
      <c r="BJ60" s="104" t="n">
        <f aca="false">BG60/BI60</f>
        <v>0.095828330756038</v>
      </c>
      <c r="BK60" s="99" t="n">
        <v>7.52</v>
      </c>
      <c r="BL60" s="99" t="n">
        <v>7.57</v>
      </c>
      <c r="BM60" s="100" t="n">
        <v>4.6</v>
      </c>
      <c r="BN60" s="100" t="n">
        <v>621</v>
      </c>
      <c r="BO60" s="100" t="n">
        <v>1110</v>
      </c>
      <c r="BP60" s="103" t="n">
        <f aca="false">IF(BM60=0," ",(BN60*BC60-BM60*AZ60)/BA60)</f>
        <v>1055.64102564103</v>
      </c>
      <c r="BQ60" s="102" t="n">
        <f aca="false">IF(BO60=0," ",(BO60-BP60)*100/BO60)</f>
        <v>4.89720489720488</v>
      </c>
      <c r="BR60" s="103" t="n">
        <f aca="false">IF(BM60=0," ",(AO60-BM60)*100/AO60)</f>
        <v>98.8725490196079</v>
      </c>
      <c r="BS60" s="103" t="n">
        <f aca="false">IF(BM60=0," ",(BN60+BP60)/2)</f>
        <v>838.320512820513</v>
      </c>
      <c r="BT60" s="103" t="n">
        <f aca="false">IF(BM60=0," ",(BS60-BM60)*100/BS60)</f>
        <v>99.4512838550827</v>
      </c>
      <c r="BU60" s="63"/>
      <c r="BV60" s="100" t="n">
        <v>184</v>
      </c>
      <c r="BW60" s="100" t="n">
        <v>156</v>
      </c>
      <c r="BX60" s="100" t="n">
        <v>13.6</v>
      </c>
      <c r="BY60" s="99" t="n">
        <v>2</v>
      </c>
      <c r="BZ60" s="99" t="n">
        <v>5.8</v>
      </c>
      <c r="CA60" s="102" t="n">
        <f aca="false">BY60+BZ60-X60</f>
        <v>5</v>
      </c>
      <c r="CB60" s="102" t="n">
        <f aca="false">BY60+BZ60</f>
        <v>7.8</v>
      </c>
      <c r="CC60" s="104" t="n">
        <f aca="false">(0.002228009259*0.5*(CB60+BZ60))/($H$13*$E$23*$E$24)</f>
        <v>0.515395497356765</v>
      </c>
      <c r="CD60" s="102" t="n">
        <f aca="false">BY60/CA60</f>
        <v>0.4</v>
      </c>
      <c r="CE60" s="102" t="n">
        <f aca="false">BY60*1440/($E$16*$H$11*$H$13)</f>
        <v>12</v>
      </c>
      <c r="CF60" s="102" t="n">
        <f aca="false">CE60*1.03^($H$5-T60)</f>
        <v>11.8940587307085</v>
      </c>
      <c r="CG60" s="103" t="n">
        <f aca="false">0.01*(CR60-CL60)</f>
        <v>12.942275862069</v>
      </c>
      <c r="CH60" s="103" t="n">
        <f aca="false">((BV60+BW60)/2)-CG60-BX60</f>
        <v>143.457724137931</v>
      </c>
      <c r="CI60" s="104" t="n">
        <f aca="false">CF60/CH60</f>
        <v>0.0829098523776432</v>
      </c>
      <c r="CJ60" s="99" t="n">
        <v>7.57</v>
      </c>
      <c r="CK60" s="99" t="n">
        <v>6.92</v>
      </c>
      <c r="CL60" s="100" t="n">
        <v>6.1</v>
      </c>
      <c r="CM60" s="100" t="n">
        <v>1110</v>
      </c>
      <c r="CN60" s="100" t="n">
        <v>1404</v>
      </c>
      <c r="CO60" s="103" t="n">
        <f aca="false">IF(CL60=0," ",(CM60*CB60-CL60*BY60)/BZ60)</f>
        <v>1490.65517241379</v>
      </c>
      <c r="CP60" s="102" t="n">
        <f aca="false">IF(CN60=0," ",(CN60-CO60)*100/CN60)</f>
        <v>-6.17202082719324</v>
      </c>
      <c r="CQ60" s="103" t="n">
        <f aca="false">IF(CL60=0," ",(AO60-CL60)*100/AO60)</f>
        <v>98.5049019607843</v>
      </c>
      <c r="CR60" s="103" t="n">
        <f aca="false">IF(CL60=0," ",(CM60+CO60)/2)</f>
        <v>1300.3275862069</v>
      </c>
      <c r="CS60" s="105" t="n">
        <f aca="false">IF(CL60=0," ",(CR60-CL60)*100/CR60)</f>
        <v>99.5308874421565</v>
      </c>
      <c r="CT60" s="8"/>
      <c r="CU60" s="118" t="s">
        <v>386</v>
      </c>
      <c r="CV60" s="185" t="e">
        <f aca="false">IF(AND(0&lt;CV55,CV55&lt;100),(CV$55/100)*(CW22-CX22)+CX22,"NA")</f>
        <v>#VALUE!</v>
      </c>
      <c r="CW60" s="129" t="e">
        <f aca="false">IF(AND(0&lt;CW55,CW55&lt;100),(CW$55/100)*(CW22-CX22)+CX22,"NA")</f>
        <v>#VALUE!</v>
      </c>
      <c r="CX60" s="24"/>
      <c r="CY60" s="118" t="s">
        <v>386</v>
      </c>
      <c r="CZ60" s="185" t="e">
        <f aca="false">IF(AND(0&lt;CZ55,CZ55&lt;100),(CZ$55/100)*(CW22-CX22)+CX22,"NA")</f>
        <v>#VALUE!</v>
      </c>
      <c r="DA60" s="129" t="e">
        <f aca="false">IF(AND(0&lt;DA55,DA55&lt;100),(DA$55/100)*(CW22-CX22)+CX22,"NA")</f>
        <v>#VALUE!</v>
      </c>
      <c r="DB60" s="8"/>
      <c r="DC60" s="8"/>
      <c r="DD60" s="8"/>
      <c r="DE60" s="8"/>
      <c r="DF60" s="8"/>
      <c r="DG60" s="8"/>
      <c r="DH60" s="8"/>
      <c r="DI60" s="8"/>
      <c r="DJ60" s="8"/>
      <c r="DK60" s="8"/>
      <c r="DL60" s="8"/>
      <c r="DM60" s="8"/>
      <c r="DN60" s="8"/>
      <c r="DO60" s="118" t="s">
        <v>386</v>
      </c>
      <c r="DP60" s="185" t="e">
        <f aca="false">IF(AND(0&lt;DP55,DP55&lt;100),(DP$55/100)*(DQ22-DR22)+DR22,"NA")</f>
        <v>#VALUE!</v>
      </c>
      <c r="DQ60" s="129" t="e">
        <f aca="false">IF(AND(0&lt;DQ55,DQ55&lt;100),(DQ$55/100)*(DQ22-DR22)+DR22,"NA")</f>
        <v>#VALUE!</v>
      </c>
      <c r="DR60" s="24"/>
      <c r="DS60" s="118" t="s">
        <v>386</v>
      </c>
      <c r="DT60" s="185" t="e">
        <f aca="false">IF(AND(0&lt;DT55,DT55&lt;100),(DT$55/100)*(DQ22-DR22)+DR22,"NA")</f>
        <v>#VALUE!</v>
      </c>
      <c r="DU60" s="129" t="e">
        <f aca="false">IF(AND(0&lt;DU55,DU55&lt;100),(DU$55/100)*(DQ22-DR22)+DR22,"NA")</f>
        <v>#VALUE!</v>
      </c>
      <c r="DV60" s="8"/>
      <c r="DW60" s="8"/>
      <c r="DX60" s="8"/>
      <c r="DY60" s="8"/>
      <c r="DZ60" s="8"/>
      <c r="EA60" s="8"/>
      <c r="EB60" s="8"/>
      <c r="EC60" s="8"/>
      <c r="ED60" s="8"/>
      <c r="EE60" s="8"/>
      <c r="EF60" s="8"/>
      <c r="EG60" s="8"/>
      <c r="EH60" s="8"/>
      <c r="EI60" s="118" t="s">
        <v>386</v>
      </c>
      <c r="EJ60" s="185" t="e">
        <f aca="false">IF(AND(0&lt;EJ55,EJ55&lt;100),(EJ$55/100)*(EK22-EL22)+EL22,"NA")</f>
        <v>#VALUE!</v>
      </c>
      <c r="EK60" s="129" t="e">
        <f aca="false">IF(AND(0&lt;EK55,EK55&lt;100),(EK$55/100)*(EK22-EL22)+EL22,"NA")</f>
        <v>#VALUE!</v>
      </c>
      <c r="EL60" s="24"/>
      <c r="EM60" s="118" t="s">
        <v>386</v>
      </c>
      <c r="EN60" s="185" t="e">
        <f aca="false">IF(AND(0&lt;EN55,EN55&lt;100),(EN$55/100)*(EK22-EL22)+EL22,"NA")</f>
        <v>#VALUE!</v>
      </c>
      <c r="EO60" s="129" t="e">
        <f aca="false">IF(AND(0&lt;EO55,EO55&lt;100),(EO$55/100)*(EK22-EL22)+EL22,"NA")</f>
        <v>#VALUE!</v>
      </c>
      <c r="EP60" s="8"/>
      <c r="EQ60" s="8"/>
      <c r="ER60" s="8"/>
      <c r="ES60" s="8"/>
      <c r="ET60" s="8"/>
      <c r="EU60" s="8"/>
      <c r="EV60" s="8"/>
      <c r="EW60" s="8"/>
      <c r="EX60" s="8"/>
      <c r="EY60" s="8"/>
      <c r="EZ60" s="8"/>
      <c r="FA60" s="8"/>
      <c r="FB60" s="8"/>
      <c r="FC60" s="118" t="s">
        <v>386</v>
      </c>
      <c r="FD60" s="185" t="n">
        <f aca="false">IF(AND(0&lt;FD55,FD55&lt;100),(FD$55/100)*(FE22-FF22)+FF22,"NA")</f>
        <v>4.09913949759487</v>
      </c>
      <c r="FE60" s="129" t="n">
        <f aca="false">IF(AND(0&lt;FE55,FE55&lt;100),(FE$55/100)*(FE22-FF22)+FF22,"NA")</f>
        <v>2.74456974879743</v>
      </c>
      <c r="FF60" s="24"/>
      <c r="FG60" s="118" t="s">
        <v>386</v>
      </c>
      <c r="FH60" s="185" t="n">
        <f aca="false">IF(AND(0&lt;FH55,FH55&lt;100),(FH$55/100)*(FE22-FF22)+FF22,"NA")</f>
        <v>4.43371497197758</v>
      </c>
      <c r="FI60" s="129" t="n">
        <f aca="false">IF(AND(0&lt;FI55,FI55&lt;100),(FI$55/100)*(FE22-FF22)+FF22,"NA")</f>
        <v>2.91185748598879</v>
      </c>
      <c r="FJ60" s="8"/>
      <c r="FK60" s="8"/>
      <c r="FL60" s="8"/>
      <c r="FM60" s="8"/>
      <c r="FN60" s="8"/>
      <c r="FO60" s="8"/>
      <c r="FP60" s="8"/>
      <c r="FQ60" s="8"/>
      <c r="FR60" s="8"/>
      <c r="FS60" s="8"/>
      <c r="FT60" s="8"/>
      <c r="FU60" s="8"/>
      <c r="FV60" s="8"/>
      <c r="FW60" s="118" t="s">
        <v>386</v>
      </c>
      <c r="FX60" s="185" t="e">
        <f aca="false">IF(AND(0&lt;FX55,FX55&lt;100),(FX$55/100)*(FY22-FZ22)+FZ22,"NA")</f>
        <v>#VALUE!</v>
      </c>
      <c r="FY60" s="129" t="e">
        <f aca="false">IF(AND(0&lt;FY55,FY55&lt;100),(FY$55/100)*(FY22-FZ22)+FZ22,"NA")</f>
        <v>#VALUE!</v>
      </c>
      <c r="FZ60" s="24"/>
      <c r="GA60" s="118" t="s">
        <v>386</v>
      </c>
      <c r="GB60" s="185" t="e">
        <f aca="false">IF(AND(0&lt;GB55,GB55&lt;100),(GB$55/100)*(FY22-FZ22)+FZ22,"NA")</f>
        <v>#VALUE!</v>
      </c>
      <c r="GC60" s="129" t="e">
        <f aca="false">IF(AND(0&lt;GC55,GC55&lt;100),(GC$55/100)*(FY22-FZ22)+FZ22,"NA")</f>
        <v>#VALUE!</v>
      </c>
      <c r="GD60" s="8"/>
      <c r="GE60" s="8"/>
      <c r="GF60" s="8"/>
      <c r="GG60" s="8"/>
      <c r="GH60" s="8"/>
      <c r="GI60" s="8"/>
      <c r="GJ60" s="8"/>
      <c r="GK60" s="8"/>
      <c r="GL60" s="8"/>
      <c r="GM60" s="8"/>
      <c r="GN60" s="8"/>
      <c r="GO60" s="8"/>
      <c r="GP60" s="8"/>
      <c r="GQ60" s="118" t="s">
        <v>386</v>
      </c>
      <c r="GR60" s="185" t="e">
        <f aca="false">IF(AND(0&lt;GR55,GR55&lt;100),(GR$55/100)*(GS22-GT22)+GT22,"NA")</f>
        <v>#VALUE!</v>
      </c>
      <c r="GS60" s="129" t="e">
        <f aca="false">IF(AND(0&lt;GS55,GS55&lt;100),(GS$55/100)*(GS22-GT22)+GT22,"NA")</f>
        <v>#VALUE!</v>
      </c>
      <c r="GT60" s="24"/>
      <c r="GU60" s="118" t="s">
        <v>386</v>
      </c>
      <c r="GV60" s="185" t="e">
        <f aca="false">IF(AND(0&lt;GV55,GV55&lt;100),(GV$55/100)*(GS22-GT22)+GT22,"NA")</f>
        <v>#VALUE!</v>
      </c>
      <c r="GW60" s="129" t="e">
        <f aca="false">IF(AND(0&lt;GW55,GW55&lt;100),(GW$55/100)*(GS22-GT22)+GT22,"NA")</f>
        <v>#VALUE!</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7</v>
      </c>
      <c r="H61" s="131"/>
      <c r="I61" s="9"/>
      <c r="J61" s="9"/>
      <c r="K61" s="9"/>
      <c r="L61" s="8"/>
      <c r="M61" s="11"/>
      <c r="N61" s="11"/>
      <c r="O61" s="11"/>
      <c r="P61" s="8"/>
      <c r="Q61" s="97" t="n">
        <v>35853</v>
      </c>
      <c r="R61" s="98" t="n">
        <v>0.291666666666667</v>
      </c>
      <c r="S61" s="99" t="n">
        <v>3040</v>
      </c>
      <c r="T61" s="100" t="n">
        <v>22.2</v>
      </c>
      <c r="U61" s="100" t="n">
        <v>190</v>
      </c>
      <c r="V61" s="100" t="n">
        <v>155</v>
      </c>
      <c r="W61" s="100" t="n">
        <v>11.8</v>
      </c>
      <c r="X61" s="99" t="n">
        <v>2.8</v>
      </c>
      <c r="Y61" s="99" t="n">
        <v>7.5</v>
      </c>
      <c r="Z61" s="99" t="n">
        <v>3</v>
      </c>
      <c r="AA61" s="101"/>
      <c r="AB61" s="102" t="n">
        <f aca="false">Y61+Z61</f>
        <v>10.5</v>
      </c>
      <c r="AC61" s="102" t="n">
        <f aca="false">X61+AB61</f>
        <v>13.3</v>
      </c>
      <c r="AD61" s="102" t="n">
        <f aca="false">Y61/AB61</f>
        <v>0.714285714285714</v>
      </c>
      <c r="AE61" s="102" t="n">
        <f aca="false">X61/AB61</f>
        <v>0.266666666666667</v>
      </c>
      <c r="AF61" s="102" t="n">
        <f aca="false">Y61*1440/($E$16*$H$11*($H$12+$H$13))</f>
        <v>15</v>
      </c>
      <c r="AG61" s="102" t="n">
        <f aca="false">AF61*1.03^($H$5-T61)</f>
        <v>14.7799391724644</v>
      </c>
      <c r="AH61" s="103" t="n">
        <f aca="false">0.01*(AT61-AM61)</f>
        <v>10.1079210526316</v>
      </c>
      <c r="AI61" s="103" t="n">
        <f aca="false">((U61+V61)/2)-AH61-W61</f>
        <v>150.592078947368</v>
      </c>
      <c r="AJ61" s="104" t="n">
        <f aca="false">AG61/AI61</f>
        <v>0.0981455284751727</v>
      </c>
      <c r="AK61" s="99" t="n">
        <v>6.86</v>
      </c>
      <c r="AL61" s="99" t="n">
        <v>6.19</v>
      </c>
      <c r="AM61" s="100" t="n">
        <v>5.8</v>
      </c>
      <c r="AN61" s="100" t="n">
        <v>330</v>
      </c>
      <c r="AO61" s="100" t="n">
        <v>408</v>
      </c>
      <c r="AP61" s="100" t="n">
        <f aca="false">CN61</f>
        <v>1404</v>
      </c>
      <c r="AQ61" s="103" t="n">
        <f aca="false">IF(AM61=0," ",(AO61-(AM61*$AD61))/(1-$AD61))</f>
        <v>1413.5</v>
      </c>
      <c r="AR61" s="102" t="n">
        <f aca="false">IF(AP61=0," ",(AP61-AQ61)*100/AP61)</f>
        <v>-0.676638176638177</v>
      </c>
      <c r="AS61" s="103" t="n">
        <f aca="false">IF(AM61=0," ",(AO61-AM61)*100/AO61)</f>
        <v>98.578431372549</v>
      </c>
      <c r="AT61" s="103" t="n">
        <f aca="false">IF(AM61=0," ",(AO61*$AB61+AQ61*(2*$AC61-$AB61))/(2*$AC61))</f>
        <v>1016.59210526316</v>
      </c>
      <c r="AU61" s="103" t="n">
        <f aca="false">IF(AM61=0," ",(AT61-AM61)*100/AT61)</f>
        <v>99.4294663543056</v>
      </c>
      <c r="AV61" s="63"/>
      <c r="AW61" s="100" t="n">
        <v>190</v>
      </c>
      <c r="AX61" s="100" t="n">
        <v>181</v>
      </c>
      <c r="AY61" s="100" t="n">
        <v>10</v>
      </c>
      <c r="AZ61" s="99" t="n">
        <v>5.5</v>
      </c>
      <c r="BA61" s="99" t="n">
        <v>7.8</v>
      </c>
      <c r="BB61" s="102" t="n">
        <f aca="false">AZ61+BA61-X61</f>
        <v>10.5</v>
      </c>
      <c r="BC61" s="102" t="n">
        <f aca="false">AZ61+BA61</f>
        <v>13.3</v>
      </c>
      <c r="BD61" s="104" t="n">
        <f aca="false">(0.002228009259*0.5*(BC61+BA61))/($H$12*$E$23*$E$24)</f>
        <v>0.399810477728961</v>
      </c>
      <c r="BE61" s="102" t="n">
        <f aca="false">AZ61/BB61</f>
        <v>0.523809523809524</v>
      </c>
      <c r="BF61" s="102" t="n">
        <f aca="false">AZ61*1440/($E$16*$H$11*$H$12)</f>
        <v>16.5</v>
      </c>
      <c r="BG61" s="102" t="n">
        <f aca="false">BF61*1.03^($H$5-T61)</f>
        <v>16.2579330897108</v>
      </c>
      <c r="BH61" s="103" t="n">
        <f aca="false">0.01*(BS61-BM61)</f>
        <v>8.33720512820513</v>
      </c>
      <c r="BI61" s="103" t="n">
        <f aca="false">((AW61+AX61)/2)-BH61-AY61</f>
        <v>167.162794871795</v>
      </c>
      <c r="BJ61" s="104" t="n">
        <f aca="false">BG61/BI61</f>
        <v>0.0972580836673604</v>
      </c>
      <c r="BK61" s="99" t="n">
        <v>7.41</v>
      </c>
      <c r="BL61" s="99" t="n">
        <v>7.5</v>
      </c>
      <c r="BM61" s="100" t="n">
        <v>4.6</v>
      </c>
      <c r="BN61" s="100" t="n">
        <v>621</v>
      </c>
      <c r="BO61" s="100" t="n">
        <v>1110</v>
      </c>
      <c r="BP61" s="103" t="n">
        <f aca="false">IF(BM61=0," ",(BN61*BC61-BM61*AZ61)/BA61)</f>
        <v>1055.64102564103</v>
      </c>
      <c r="BQ61" s="102" t="n">
        <f aca="false">IF(BO61=0," ",(BO61-BP61)*100/BO61)</f>
        <v>4.89720489720488</v>
      </c>
      <c r="BR61" s="103" t="n">
        <f aca="false">IF(BM61=0," ",(AO61-BM61)*100/AO61)</f>
        <v>98.8725490196079</v>
      </c>
      <c r="BS61" s="103" t="n">
        <f aca="false">IF(BM61=0," ",(BN61+BP61)/2)</f>
        <v>838.320512820513</v>
      </c>
      <c r="BT61" s="103" t="n">
        <f aca="false">IF(BM61=0," ",(BS61-BM61)*100/BS61)</f>
        <v>99.4512838550827</v>
      </c>
      <c r="BU61" s="63"/>
      <c r="BV61" s="100" t="n">
        <v>181</v>
      </c>
      <c r="BW61" s="100" t="n">
        <v>155</v>
      </c>
      <c r="BX61" s="100" t="n">
        <v>13.5</v>
      </c>
      <c r="BY61" s="99" t="n">
        <v>2</v>
      </c>
      <c r="BZ61" s="99" t="n">
        <v>5.8</v>
      </c>
      <c r="CA61" s="102" t="n">
        <f aca="false">BY61+BZ61-X61</f>
        <v>5</v>
      </c>
      <c r="CB61" s="102" t="n">
        <f aca="false">BY61+BZ61</f>
        <v>7.8</v>
      </c>
      <c r="CC61" s="104" t="n">
        <f aca="false">(0.002228009259*0.5*(CB61+BZ61))/($H$13*$E$23*$E$24)</f>
        <v>0.515395497356765</v>
      </c>
      <c r="CD61" s="102" t="n">
        <f aca="false">BY61/CA61</f>
        <v>0.4</v>
      </c>
      <c r="CE61" s="102" t="n">
        <f aca="false">BY61*1440/($E$16*$H$11*$H$13)</f>
        <v>12</v>
      </c>
      <c r="CF61" s="102" t="n">
        <f aca="false">CE61*1.03^($H$5-T61)</f>
        <v>11.8239513379715</v>
      </c>
      <c r="CG61" s="103" t="n">
        <f aca="false">0.01*(CR61-CL61)</f>
        <v>12.942275862069</v>
      </c>
      <c r="CH61" s="103" t="n">
        <f aca="false">((BV61+BW61)/2)-CG61-BX61</f>
        <v>141.557724137931</v>
      </c>
      <c r="CI61" s="104" t="n">
        <f aca="false">CF61/CH61</f>
        <v>0.0835274190085911</v>
      </c>
      <c r="CJ61" s="99" t="n">
        <v>7.5</v>
      </c>
      <c r="CK61" s="99" t="n">
        <v>6.9</v>
      </c>
      <c r="CL61" s="100" t="n">
        <v>6.1</v>
      </c>
      <c r="CM61" s="100" t="n">
        <v>1110</v>
      </c>
      <c r="CN61" s="100" t="n">
        <v>1404</v>
      </c>
      <c r="CO61" s="103" t="n">
        <f aca="false">IF(CL61=0," ",(CM61*CB61-CL61*BY61)/BZ61)</f>
        <v>1490.65517241379</v>
      </c>
      <c r="CP61" s="102" t="n">
        <f aca="false">IF(CN61=0," ",(CN61-CO61)*100/CN61)</f>
        <v>-6.17202082719324</v>
      </c>
      <c r="CQ61" s="103" t="n">
        <f aca="false">IF(CL61=0," ",(AO61-CL61)*100/AO61)</f>
        <v>98.5049019607843</v>
      </c>
      <c r="CR61" s="103" t="n">
        <f aca="false">IF(CL61=0," ",(CM61+CO61)/2)</f>
        <v>1300.3275862069</v>
      </c>
      <c r="CS61" s="105" t="n">
        <f aca="false">IF(CL61=0," ",(CR61-CL61)*100/CR61)</f>
        <v>99.5308874421565</v>
      </c>
      <c r="CT61" s="8"/>
      <c r="CU61" s="118" t="s">
        <v>388</v>
      </c>
      <c r="CV61" s="188" t="e">
        <f aca="false">IF(AND(0&lt;CV55,CV55&lt;100),(CV$55/100)*(CW23-CX23)+CX23,"NA")</f>
        <v>#VALUE!</v>
      </c>
      <c r="CW61" s="189" t="e">
        <f aca="false">IF(AND(0&lt;CW55,CW55&lt;100),(CW$55/100)*(CW23-CX23)+CX23,"NA")</f>
        <v>#VALUE!</v>
      </c>
      <c r="CX61" s="24"/>
      <c r="CY61" s="118" t="s">
        <v>388</v>
      </c>
      <c r="CZ61" s="188" t="e">
        <f aca="false">IF(AND(0&lt;CZ55,CZ55&lt;100),(CZ$55/100)*(CW23-CX23)+CX23,"NA")</f>
        <v>#VALUE!</v>
      </c>
      <c r="DA61" s="189" t="e">
        <f aca="false">IF(AND(0&lt;DA55,DA55&lt;100),(DA$55/100)*(CW23-CX23)+CX23,"NA")</f>
        <v>#VALUE!</v>
      </c>
      <c r="DB61" s="8"/>
      <c r="DC61" s="8"/>
      <c r="DD61" s="8"/>
      <c r="DE61" s="8"/>
      <c r="DF61" s="8"/>
      <c r="DG61" s="8"/>
      <c r="DH61" s="8"/>
      <c r="DI61" s="8"/>
      <c r="DJ61" s="8"/>
      <c r="DK61" s="8"/>
      <c r="DL61" s="8"/>
      <c r="DM61" s="8"/>
      <c r="DN61" s="8"/>
      <c r="DO61" s="118" t="s">
        <v>388</v>
      </c>
      <c r="DP61" s="188" t="e">
        <f aca="false">IF(AND(0&lt;DP55,DP55&lt;100),(DP$55/100)*(DQ23-DR23)+DR23,"NA")</f>
        <v>#VALUE!</v>
      </c>
      <c r="DQ61" s="189" t="e">
        <f aca="false">IF(AND(0&lt;DQ55,DQ55&lt;100),(DQ$55/100)*(DQ23-DR23)+DR23,"NA")</f>
        <v>#VALUE!</v>
      </c>
      <c r="DR61" s="24"/>
      <c r="DS61" s="118" t="s">
        <v>388</v>
      </c>
      <c r="DT61" s="188" t="e">
        <f aca="false">IF(AND(0&lt;DT55,DT55&lt;100),(DT$55/100)*(DQ23-DR23)+DR23,"NA")</f>
        <v>#VALUE!</v>
      </c>
      <c r="DU61" s="189" t="e">
        <f aca="false">IF(AND(0&lt;DU55,DU55&lt;100),(DU$55/100)*(DQ23-DR23)+DR23,"NA")</f>
        <v>#VALUE!</v>
      </c>
      <c r="DV61" s="8"/>
      <c r="DW61" s="8"/>
      <c r="DX61" s="8"/>
      <c r="DY61" s="8"/>
      <c r="DZ61" s="8"/>
      <c r="EA61" s="8"/>
      <c r="EB61" s="8"/>
      <c r="EC61" s="8"/>
      <c r="ED61" s="8"/>
      <c r="EE61" s="8"/>
      <c r="EF61" s="8"/>
      <c r="EG61" s="8"/>
      <c r="EH61" s="8"/>
      <c r="EI61" s="118" t="s">
        <v>388</v>
      </c>
      <c r="EJ61" s="188" t="n">
        <f aca="false">IF(AND(0&lt;EJ55,EJ55&lt;100),(EJ$55/100)*(EK23-EL23)+EL23,"NA")</f>
        <v>0.0763570705366183</v>
      </c>
      <c r="EK61" s="189" t="n">
        <f aca="false">IF(AND(0&lt;EK55,EK55&lt;100),(EK$55/100)*(EK23-EL23)+EL23,"NA")</f>
        <v>0.0391785352683092</v>
      </c>
      <c r="EL61" s="24"/>
      <c r="EM61" s="118" t="s">
        <v>388</v>
      </c>
      <c r="EN61" s="188" t="n">
        <f aca="false">IF(AND(0&lt;EN55,EN55&lt;100),(EN$55/100)*(EK23-EL23)+EL23,"NA")</f>
        <v>0.125037974683544</v>
      </c>
      <c r="EO61" s="189" t="n">
        <f aca="false">IF(AND(0&lt;EO55,EO55&lt;100),(EO$55/100)*(EK23-EL23)+EL23,"NA")</f>
        <v>0.0635189873417721</v>
      </c>
      <c r="EP61" s="8"/>
      <c r="EQ61" s="8"/>
      <c r="ER61" s="8"/>
      <c r="ES61" s="8"/>
      <c r="ET61" s="8"/>
      <c r="EU61" s="8"/>
      <c r="EV61" s="8"/>
      <c r="EW61" s="8"/>
      <c r="EX61" s="8"/>
      <c r="EY61" s="8"/>
      <c r="EZ61" s="8"/>
      <c r="FA61" s="8"/>
      <c r="FB61" s="8"/>
      <c r="FC61" s="118" t="s">
        <v>388</v>
      </c>
      <c r="FD61" s="188" t="e">
        <f aca="false">IF(AND(0&lt;FD55,FD55&lt;100),(FD$55/100)*(FE23-FF23)+FF23,"NA")</f>
        <v>#VALUE!</v>
      </c>
      <c r="FE61" s="189" t="e">
        <f aca="false">IF(AND(0&lt;FE55,FE55&lt;100),(FE$55/100)*(FE23-FF23)+FF23,"NA")</f>
        <v>#VALUE!</v>
      </c>
      <c r="FF61" s="24"/>
      <c r="FG61" s="118" t="s">
        <v>388</v>
      </c>
      <c r="FH61" s="188" t="e">
        <f aca="false">IF(AND(0&lt;FH55,FH55&lt;100),(FH$55/100)*(FE23-FF23)+FF23,"NA")</f>
        <v>#VALUE!</v>
      </c>
      <c r="FI61" s="189" t="e">
        <f aca="false">IF(AND(0&lt;FI55,FI55&lt;100),(FI$55/100)*(FE23-FF23)+FF23,"NA")</f>
        <v>#VALUE!</v>
      </c>
      <c r="FJ61" s="8"/>
      <c r="FK61" s="8"/>
      <c r="FL61" s="8"/>
      <c r="FM61" s="8"/>
      <c r="FN61" s="8"/>
      <c r="FO61" s="8"/>
      <c r="FP61" s="8"/>
      <c r="FQ61" s="8"/>
      <c r="FR61" s="8"/>
      <c r="FS61" s="8"/>
      <c r="FT61" s="8"/>
      <c r="FU61" s="8"/>
      <c r="FV61" s="8"/>
      <c r="FW61" s="118" t="s">
        <v>388</v>
      </c>
      <c r="FX61" s="188" t="e">
        <f aca="false">IF(AND(0&lt;FX55,FX55&lt;100),(FX$55/100)*(FY23-FZ23)+FZ23,"NA")</f>
        <v>#VALUE!</v>
      </c>
      <c r="FY61" s="189" t="e">
        <f aca="false">IF(AND(0&lt;FY55,FY55&lt;100),(FY$55/100)*(FY23-FZ23)+FZ23,"NA")</f>
        <v>#VALUE!</v>
      </c>
      <c r="FZ61" s="24"/>
      <c r="GA61" s="118" t="s">
        <v>388</v>
      </c>
      <c r="GB61" s="188" t="e">
        <f aca="false">IF(AND(0&lt;GB55,GB55&lt;100),(GB$55/100)*(FY23-FZ23)+FZ23,"NA")</f>
        <v>#VALUE!</v>
      </c>
      <c r="GC61" s="189" t="e">
        <f aca="false">IF(AND(0&lt;GC55,GC55&lt;100),(GC$55/100)*(FY23-FZ23)+FZ23,"NA")</f>
        <v>#VALUE!</v>
      </c>
      <c r="GD61" s="8"/>
      <c r="GE61" s="8"/>
      <c r="GF61" s="8"/>
      <c r="GG61" s="8"/>
      <c r="GH61" s="8"/>
      <c r="GI61" s="8"/>
      <c r="GJ61" s="8"/>
      <c r="GK61" s="8"/>
      <c r="GL61" s="8"/>
      <c r="GM61" s="8"/>
      <c r="GN61" s="8"/>
      <c r="GO61" s="8"/>
      <c r="GP61" s="8"/>
      <c r="GQ61" s="118" t="s">
        <v>388</v>
      </c>
      <c r="GR61" s="188" t="e">
        <f aca="false">IF(AND(0&lt;GR55,GR55&lt;100),(GR$55/100)*(GS23-GT23)+GT23,"NA")</f>
        <v>#VALUE!</v>
      </c>
      <c r="GS61" s="189" t="e">
        <f aca="false">IF(AND(0&lt;GS55,GS55&lt;100),(GS$55/100)*(GS23-GT23)+GT23,"NA")</f>
        <v>#VALUE!</v>
      </c>
      <c r="GT61" s="24"/>
      <c r="GU61" s="118" t="s">
        <v>388</v>
      </c>
      <c r="GV61" s="188" t="e">
        <f aca="false">IF(AND(0&lt;GV55,GV55&lt;100),(GV$55/100)*(GS23-GT23)+GT23,"NA")</f>
        <v>#VALUE!</v>
      </c>
      <c r="GW61" s="189" t="e">
        <f aca="false">IF(AND(0&lt;GW55,GW55&lt;100),(GW$55/100)*(GS23-GT23)+GT23,"NA")</f>
        <v>#VALUE!</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89</v>
      </c>
      <c r="H62" s="131"/>
      <c r="I62" s="9"/>
      <c r="J62" s="9"/>
      <c r="K62" s="9"/>
      <c r="L62" s="8"/>
      <c r="M62" s="11"/>
      <c r="N62" s="11"/>
      <c r="O62" s="11"/>
      <c r="P62" s="8"/>
      <c r="Q62" s="97" t="n">
        <v>35854</v>
      </c>
      <c r="R62" s="98" t="n">
        <v>0.291666666666667</v>
      </c>
      <c r="S62" s="99" t="n">
        <v>3064</v>
      </c>
      <c r="T62" s="100" t="n">
        <v>22.7</v>
      </c>
      <c r="U62" s="100" t="n">
        <v>190</v>
      </c>
      <c r="V62" s="100" t="n">
        <v>160</v>
      </c>
      <c r="W62" s="100" t="n">
        <v>11.8</v>
      </c>
      <c r="X62" s="99" t="n">
        <v>2.8</v>
      </c>
      <c r="Y62" s="99" t="n">
        <v>7.5</v>
      </c>
      <c r="Z62" s="99" t="n">
        <v>3</v>
      </c>
      <c r="AA62" s="101"/>
      <c r="AB62" s="102" t="n">
        <f aca="false">Y62+Z62</f>
        <v>10.5</v>
      </c>
      <c r="AC62" s="102" t="n">
        <f aca="false">X62+AB62</f>
        <v>13.3</v>
      </c>
      <c r="AD62" s="102" t="n">
        <f aca="false">Y62/AB62</f>
        <v>0.714285714285714</v>
      </c>
      <c r="AE62" s="102" t="n">
        <f aca="false">X62/AB62</f>
        <v>0.266666666666667</v>
      </c>
      <c r="AF62" s="102" t="n">
        <f aca="false">Y62*1440/($E$16*$H$11*($H$12+$H$13))</f>
        <v>15</v>
      </c>
      <c r="AG62" s="102" t="n">
        <f aca="false">AF62*1.03^($H$5-T62)</f>
        <v>14.5631067961165</v>
      </c>
      <c r="AH62" s="103" t="n">
        <f aca="false">0.01*(AT62-AM62)</f>
        <v>10.1154605263158</v>
      </c>
      <c r="AI62" s="103" t="n">
        <f aca="false">((U62+V62)/2)-AH62-W62</f>
        <v>153.084539473684</v>
      </c>
      <c r="AJ62" s="104" t="n">
        <f aca="false">AG62/AI62</f>
        <v>0.0951311402587454</v>
      </c>
      <c r="AK62" s="99" t="n">
        <v>6.86</v>
      </c>
      <c r="AL62" s="99" t="n">
        <v>6.19</v>
      </c>
      <c r="AM62" s="100" t="n">
        <v>5.5</v>
      </c>
      <c r="AN62" s="100" t="n">
        <v>330</v>
      </c>
      <c r="AO62" s="100" t="n">
        <v>408</v>
      </c>
      <c r="AP62" s="100" t="n">
        <f aca="false">CN62</f>
        <v>1404</v>
      </c>
      <c r="AQ62" s="103" t="n">
        <f aca="false">IF(AM62=0," ",(AO62-(AM62*$AD62))/(1-$AD62))</f>
        <v>1414.25</v>
      </c>
      <c r="AR62" s="102" t="n">
        <f aca="false">IF(AP62=0," ",(AP62-AQ62)*100/AP62)</f>
        <v>-0.73005698005698</v>
      </c>
      <c r="AS62" s="103" t="n">
        <f aca="false">IF(AM62=0," ",(AO62-AM62)*100/AO62)</f>
        <v>98.6519607843137</v>
      </c>
      <c r="AT62" s="103" t="n">
        <f aca="false">IF(AM62=0," ",(AO62*$AB62+AQ62*(2*$AC62-$AB62))/(2*$AC62))</f>
        <v>1017.04605263158</v>
      </c>
      <c r="AU62" s="103" t="n">
        <f aca="false">IF(AM62=0," ",(AT62-AM62)*100/AT62)</f>
        <v>99.4592181951084</v>
      </c>
      <c r="AV62" s="63"/>
      <c r="AW62" s="100" t="n">
        <v>190</v>
      </c>
      <c r="AX62" s="100" t="n">
        <v>181</v>
      </c>
      <c r="AY62" s="100" t="n">
        <v>10</v>
      </c>
      <c r="AZ62" s="99" t="n">
        <v>5.5</v>
      </c>
      <c r="BA62" s="99" t="n">
        <v>7.8</v>
      </c>
      <c r="BB62" s="102" t="n">
        <f aca="false">AZ62+BA62-X62</f>
        <v>10.5</v>
      </c>
      <c r="BC62" s="102" t="n">
        <f aca="false">AZ62+BA62</f>
        <v>13.3</v>
      </c>
      <c r="BD62" s="104" t="n">
        <f aca="false">(0.002228009259*0.5*(BC62+BA62))/($H$12*$E$23*$E$24)</f>
        <v>0.399810477728961</v>
      </c>
      <c r="BE62" s="102" t="n">
        <f aca="false">AZ62/BB62</f>
        <v>0.523809523809524</v>
      </c>
      <c r="BF62" s="102" t="n">
        <f aca="false">AZ62*1440/($E$16*$H$11*$H$12)</f>
        <v>16.5</v>
      </c>
      <c r="BG62" s="102" t="n">
        <f aca="false">BF62*1.03^($H$5-T62)</f>
        <v>16.0194174757282</v>
      </c>
      <c r="BH62" s="103" t="n">
        <f aca="false">0.01*(BS62-BM62)</f>
        <v>8.33720512820513</v>
      </c>
      <c r="BI62" s="103" t="n">
        <f aca="false">((AW62+AX62)/2)-BH62-AY62</f>
        <v>167.162794871795</v>
      </c>
      <c r="BJ62" s="104" t="n">
        <f aca="false">BG62/BI62</f>
        <v>0.0958312373756027</v>
      </c>
      <c r="BK62" s="99" t="n">
        <v>7.37</v>
      </c>
      <c r="BL62" s="99" t="n">
        <v>7.5</v>
      </c>
      <c r="BM62" s="100" t="n">
        <v>4.6</v>
      </c>
      <c r="BN62" s="100" t="n">
        <v>621</v>
      </c>
      <c r="BO62" s="100" t="n">
        <v>1110</v>
      </c>
      <c r="BP62" s="103" t="n">
        <f aca="false">IF(BM62=0," ",(BN62*BC62-BM62*AZ62)/BA62)</f>
        <v>1055.64102564103</v>
      </c>
      <c r="BQ62" s="102" t="n">
        <f aca="false">IF(BO62=0," ",(BO62-BP62)*100/BO62)</f>
        <v>4.89720489720488</v>
      </c>
      <c r="BR62" s="103" t="n">
        <f aca="false">IF(BM62=0," ",(AO62-BM62)*100/AO62)</f>
        <v>98.8725490196079</v>
      </c>
      <c r="BS62" s="103" t="n">
        <f aca="false">IF(BM62=0," ",(BN62+BP62)/2)</f>
        <v>838.320512820513</v>
      </c>
      <c r="BT62" s="103" t="n">
        <f aca="false">IF(BM62=0," ",(BS62-BM62)*100/BS62)</f>
        <v>99.4512838550827</v>
      </c>
      <c r="BU62" s="63"/>
      <c r="BV62" s="100" t="n">
        <v>181</v>
      </c>
      <c r="BW62" s="100" t="n">
        <v>155</v>
      </c>
      <c r="BX62" s="100" t="n">
        <v>13.5</v>
      </c>
      <c r="BY62" s="99" t="n">
        <v>2</v>
      </c>
      <c r="BZ62" s="99" t="n">
        <v>5.8</v>
      </c>
      <c r="CA62" s="102" t="n">
        <f aca="false">BY62+BZ62-X62</f>
        <v>5</v>
      </c>
      <c r="CB62" s="102" t="n">
        <f aca="false">BY62+BZ62</f>
        <v>7.8</v>
      </c>
      <c r="CC62" s="104" t="n">
        <f aca="false">(0.002228009259*0.5*(CB62+BZ62))/($H$13*$E$23*$E$24)</f>
        <v>0.515395497356765</v>
      </c>
      <c r="CD62" s="102" t="n">
        <f aca="false">BY62/CA62</f>
        <v>0.4</v>
      </c>
      <c r="CE62" s="102" t="n">
        <f aca="false">BY62*1440/($E$16*$H$11*$H$13)</f>
        <v>12</v>
      </c>
      <c r="CF62" s="102" t="n">
        <f aca="false">CE62*1.03^($H$5-T62)</f>
        <v>11.6504854368932</v>
      </c>
      <c r="CG62" s="103" t="n">
        <f aca="false">0.01*(CR62-CL62)</f>
        <v>12.9434482758621</v>
      </c>
      <c r="CH62" s="103" t="n">
        <f aca="false">((BV62+BW62)/2)-CG62-BX62</f>
        <v>141.556551724138</v>
      </c>
      <c r="CI62" s="104" t="n">
        <f aca="false">CF62/CH62</f>
        <v>0.0823026931285907</v>
      </c>
      <c r="CJ62" s="99" t="n">
        <v>7.5</v>
      </c>
      <c r="CK62" s="99" t="n">
        <v>6.9</v>
      </c>
      <c r="CL62" s="100" t="n">
        <v>6</v>
      </c>
      <c r="CM62" s="100" t="n">
        <v>1110</v>
      </c>
      <c r="CN62" s="100" t="n">
        <v>1404</v>
      </c>
      <c r="CO62" s="103" t="n">
        <f aca="false">IF(CL62=0," ",(CM62*CB62-CL62*BY62)/BZ62)</f>
        <v>1490.68965517241</v>
      </c>
      <c r="CP62" s="102" t="n">
        <f aca="false">IF(CN62=0," ",(CN62-CO62)*100/CN62)</f>
        <v>-6.17447686413205</v>
      </c>
      <c r="CQ62" s="103" t="n">
        <f aca="false">IF(CL62=0," ",(AO62-CL62)*100/AO62)</f>
        <v>98.5294117647059</v>
      </c>
      <c r="CR62" s="103" t="n">
        <f aca="false">IF(CL62=0," ",(CM62+CO62)/2)</f>
        <v>1300.34482758621</v>
      </c>
      <c r="CS62" s="105" t="n">
        <f aca="false">IF(CL62=0," ",(CR62-CL62)*100/CR62)</f>
        <v>99.538583929992</v>
      </c>
      <c r="CT62" s="8"/>
      <c r="CU62" s="118" t="s">
        <v>390</v>
      </c>
      <c r="CV62" s="184" t="e">
        <f aca="false">IF(AND(0&lt;CV55,CV55&lt;100),(CV$55/100)*(CW25-CX25)+CX25,"NA")</f>
        <v>#VALUE!</v>
      </c>
      <c r="CW62" s="105" t="e">
        <f aca="false">IF(AND(0&lt;CW55,CW55&lt;100),(CW$55/100)*(CW25-CX25)+CX25,"NA")</f>
        <v>#VALUE!</v>
      </c>
      <c r="CX62" s="24"/>
      <c r="CY62" s="118" t="s">
        <v>390</v>
      </c>
      <c r="CZ62" s="184"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8" t="s">
        <v>390</v>
      </c>
      <c r="DP62" s="184" t="e">
        <f aca="false">IF(AND(0&lt;DP55,DP55&lt;100),(DP$55/100)*(DQ25-DR25)+DR25,"NA")</f>
        <v>#VALUE!</v>
      </c>
      <c r="DQ62" s="105" t="e">
        <f aca="false">IF(AND(0&lt;DQ55,DQ55&lt;100),(DQ$55/100)*(DQ25-DR25)+DR25,"NA")</f>
        <v>#VALUE!</v>
      </c>
      <c r="DR62" s="24"/>
      <c r="DS62" s="118" t="s">
        <v>390</v>
      </c>
      <c r="DT62" s="184"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8" t="s">
        <v>390</v>
      </c>
      <c r="EJ62" s="184" t="e">
        <f aca="false">IF(AND(0&lt;EJ55,EJ55&lt;100),(EJ$55/100)*(EK25-EL25)+EL25,"NA")</f>
        <v>#VALUE!</v>
      </c>
      <c r="EK62" s="105" t="e">
        <f aca="false">IF(AND(0&lt;EK55,EK55&lt;100),(EK$55/100)*(EK25-EL25)+EL25,"NA")</f>
        <v>#VALUE!</v>
      </c>
      <c r="EL62" s="24"/>
      <c r="EM62" s="118" t="s">
        <v>390</v>
      </c>
      <c r="EN62" s="184"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8" t="s">
        <v>390</v>
      </c>
      <c r="FD62" s="184" t="e">
        <f aca="false">IF(AND(0&lt;FD55,FD55&lt;100),(FD$55/100)*(FE25-FF25)+FF25,"NA")</f>
        <v>#VALUE!</v>
      </c>
      <c r="FE62" s="105" t="e">
        <f aca="false">IF(AND(0&lt;FE55,FE55&lt;100),(FE$55/100)*(FE25-FF25)+FF25,"NA")</f>
        <v>#VALUE!</v>
      </c>
      <c r="FF62" s="24"/>
      <c r="FG62" s="118" t="s">
        <v>390</v>
      </c>
      <c r="FH62" s="184"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8" t="s">
        <v>390</v>
      </c>
      <c r="FX62" s="184" t="e">
        <f aca="false">IF(AND(0&lt;FX55,FX55&lt;100),(FX$55/100)*(FY25-FZ25)+FZ25,"NA")</f>
        <v>#VALUE!</v>
      </c>
      <c r="FY62" s="105" t="e">
        <f aca="false">IF(AND(0&lt;FY55,FY55&lt;100),(FY$55/100)*(FY25-FZ25)+FZ25,"NA")</f>
        <v>#VALUE!</v>
      </c>
      <c r="FZ62" s="24"/>
      <c r="GA62" s="118" t="s">
        <v>390</v>
      </c>
      <c r="GB62" s="184"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8" t="s">
        <v>390</v>
      </c>
      <c r="GR62" s="184" t="e">
        <f aca="false">IF(AND(0&lt;GR55,GR55&lt;100),(GR$55/100)*(GS25-GT25)+GT25,"NA")</f>
        <v>#VALUE!</v>
      </c>
      <c r="GS62" s="105" t="e">
        <f aca="false">IF(AND(0&lt;GS55,GS55&lt;100),(GS$55/100)*(GS25-GT25)+GT25,"NA")</f>
        <v>#VALUE!</v>
      </c>
      <c r="GT62" s="24"/>
      <c r="GU62" s="118" t="s">
        <v>390</v>
      </c>
      <c r="GV62" s="184" t="e">
        <f aca="false">IF(AND(0&lt;GV55,GV55&lt;100),(GV$55/100)*(GS25-GT25)+GT25,"NA")</f>
        <v>#VALUE!</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1</v>
      </c>
      <c r="H63" s="105" t="n">
        <f aca="false">H60+H61*H11</f>
        <v>0</v>
      </c>
      <c r="I63" s="9"/>
      <c r="J63" s="9"/>
      <c r="K63" s="9"/>
      <c r="L63" s="8"/>
      <c r="M63" s="11"/>
      <c r="N63" s="11"/>
      <c r="O63" s="11"/>
      <c r="P63" s="8"/>
      <c r="Q63" s="97" t="n">
        <v>35855</v>
      </c>
      <c r="R63" s="98" t="n">
        <v>0.291666666666667</v>
      </c>
      <c r="S63" s="99" t="n">
        <v>3087</v>
      </c>
      <c r="T63" s="100" t="n">
        <v>22.7</v>
      </c>
      <c r="U63" s="100" t="n">
        <v>195</v>
      </c>
      <c r="V63" s="100" t="n">
        <v>160</v>
      </c>
      <c r="W63" s="100" t="n">
        <v>12</v>
      </c>
      <c r="X63" s="99" t="n">
        <v>2.8</v>
      </c>
      <c r="Y63" s="99" t="n">
        <v>7.5</v>
      </c>
      <c r="Z63" s="99" t="n">
        <v>3</v>
      </c>
      <c r="AA63" s="101"/>
      <c r="AB63" s="102" t="n">
        <f aca="false">Y63+Z63</f>
        <v>10.5</v>
      </c>
      <c r="AC63" s="102" t="n">
        <f aca="false">X63+AB63</f>
        <v>13.3</v>
      </c>
      <c r="AD63" s="102" t="n">
        <f aca="false">Y63/AB63</f>
        <v>0.714285714285714</v>
      </c>
      <c r="AE63" s="102" t="n">
        <f aca="false">X63/AB63</f>
        <v>0.266666666666667</v>
      </c>
      <c r="AF63" s="102" t="n">
        <f aca="false">Y63*1440/($E$16*$H$11*($H$12+$H$13))</f>
        <v>15</v>
      </c>
      <c r="AG63" s="102" t="n">
        <f aca="false">AF63*1.03^($H$5-T63)</f>
        <v>14.5631067961165</v>
      </c>
      <c r="AH63" s="103" t="n">
        <f aca="false">0.01*(AT63-AM63)</f>
        <v>10.1179736842105</v>
      </c>
      <c r="AI63" s="103" t="n">
        <f aca="false">((U63+V63)/2)-AH63-W63</f>
        <v>155.382026315789</v>
      </c>
      <c r="AJ63" s="104" t="n">
        <f aca="false">AG63/AI63</f>
        <v>0.0937245261978968</v>
      </c>
      <c r="AK63" s="99" t="n">
        <v>6.86</v>
      </c>
      <c r="AL63" s="99" t="n">
        <v>6.19</v>
      </c>
      <c r="AM63" s="100" t="n">
        <v>5.4</v>
      </c>
      <c r="AN63" s="100" t="n">
        <v>330</v>
      </c>
      <c r="AO63" s="100" t="n">
        <v>408</v>
      </c>
      <c r="AP63" s="100" t="n">
        <f aca="false">CN63</f>
        <v>1404</v>
      </c>
      <c r="AQ63" s="103" t="n">
        <f aca="false">IF(AM63=0," ",(AO63-(AM63*$AD63))/(1-$AD63))</f>
        <v>1414.5</v>
      </c>
      <c r="AR63" s="102" t="n">
        <f aca="false">IF(AP63=0," ",(AP63-AQ63)*100/AP63)</f>
        <v>-0.747863247863264</v>
      </c>
      <c r="AS63" s="103" t="n">
        <f aca="false">IF(AM63=0," ",(AO63-AM63)*100/AO63)</f>
        <v>98.6764705882353</v>
      </c>
      <c r="AT63" s="103" t="n">
        <f aca="false">IF(AM63=0," ",(AO63*$AB63+AQ63*(2*$AC63-$AB63))/(2*$AC63))</f>
        <v>1017.19736842105</v>
      </c>
      <c r="AU63" s="103" t="n">
        <f aca="false">IF(AM63=0," ",(AT63-AM63)*100/AT63)</f>
        <v>99.4691295742947</v>
      </c>
      <c r="AV63" s="63"/>
      <c r="AW63" s="100" t="n">
        <v>195</v>
      </c>
      <c r="AX63" s="100" t="n">
        <v>185</v>
      </c>
      <c r="AY63" s="100" t="n">
        <v>10.1</v>
      </c>
      <c r="AZ63" s="99" t="n">
        <v>5.5</v>
      </c>
      <c r="BA63" s="99" t="n">
        <v>7.8</v>
      </c>
      <c r="BB63" s="102" t="n">
        <f aca="false">AZ63+BA63-X63</f>
        <v>10.5</v>
      </c>
      <c r="BC63" s="102" t="n">
        <f aca="false">AZ63+BA63</f>
        <v>13.3</v>
      </c>
      <c r="BD63" s="104" t="n">
        <f aca="false">(0.002228009259*0.5*(BC63+BA63))/($H$12*$E$23*$E$24)</f>
        <v>0.399810477728961</v>
      </c>
      <c r="BE63" s="102" t="n">
        <f aca="false">AZ63/BB63</f>
        <v>0.523809523809524</v>
      </c>
      <c r="BF63" s="102" t="n">
        <f aca="false">AZ63*1440/($E$16*$H$11*$H$12)</f>
        <v>16.5</v>
      </c>
      <c r="BG63" s="102" t="n">
        <f aca="false">BF63*1.03^($H$5-T63)</f>
        <v>16.0194174757282</v>
      </c>
      <c r="BH63" s="103" t="n">
        <f aca="false">0.01*(BS63-BM63)</f>
        <v>8.33855769230769</v>
      </c>
      <c r="BI63" s="103" t="n">
        <f aca="false">((AW63+AX63)/2)-BH63-AY63</f>
        <v>171.561442307692</v>
      </c>
      <c r="BJ63" s="104" t="n">
        <f aca="false">BG63/BI63</f>
        <v>0.0933742294320283</v>
      </c>
      <c r="BK63" s="99" t="n">
        <v>7.34</v>
      </c>
      <c r="BL63" s="99" t="n">
        <v>7.48</v>
      </c>
      <c r="BM63" s="100" t="n">
        <v>4.5</v>
      </c>
      <c r="BN63" s="100" t="n">
        <v>621</v>
      </c>
      <c r="BO63" s="100" t="n">
        <v>1036</v>
      </c>
      <c r="BP63" s="103" t="n">
        <f aca="false">IF(BM63=0," ",(BN63*BC63-BM63*AZ63)/BA63)</f>
        <v>1055.71153846154</v>
      </c>
      <c r="BQ63" s="102" t="n">
        <f aca="false">IF(BO63=0," ",(BO63-BP63)*100/BO63)</f>
        <v>-1.90265815265816</v>
      </c>
      <c r="BR63" s="103" t="n">
        <f aca="false">IF(BM63=0," ",(AO63-BM63)*100/AO63)</f>
        <v>98.8970588235294</v>
      </c>
      <c r="BS63" s="103" t="n">
        <f aca="false">IF(BM63=0," ",(BN63+BP63)/2)</f>
        <v>838.355769230769</v>
      </c>
      <c r="BT63" s="103" t="n">
        <f aca="false">IF(BM63=0," ",(BS63-BM63)*100/BS63)</f>
        <v>99.4632350411176</v>
      </c>
      <c r="BU63" s="63"/>
      <c r="BV63" s="100" t="n">
        <v>185</v>
      </c>
      <c r="BW63" s="100" t="n">
        <v>160</v>
      </c>
      <c r="BX63" s="100" t="n">
        <v>13.7</v>
      </c>
      <c r="BY63" s="99" t="n">
        <v>2</v>
      </c>
      <c r="BZ63" s="99" t="n">
        <v>5.8</v>
      </c>
      <c r="CA63" s="102" t="n">
        <f aca="false">BY63+BZ63-X63</f>
        <v>5</v>
      </c>
      <c r="CB63" s="102" t="n">
        <f aca="false">BY63+BZ63</f>
        <v>7.8</v>
      </c>
      <c r="CC63" s="104" t="n">
        <f aca="false">(0.002228009259*0.5*(CB63+BZ63))/($H$13*$E$23*$E$24)</f>
        <v>0.515395497356765</v>
      </c>
      <c r="CD63" s="102" t="n">
        <f aca="false">BY63/CA63</f>
        <v>0.4</v>
      </c>
      <c r="CE63" s="102" t="n">
        <f aca="false">BY63*1440/($E$16*$H$11*$H$13)</f>
        <v>12</v>
      </c>
      <c r="CF63" s="102" t="n">
        <f aca="false">CE63*1.03^($H$5-T63)</f>
        <v>11.6504854368932</v>
      </c>
      <c r="CG63" s="103" t="n">
        <f aca="false">0.01*(CR63-CL63)</f>
        <v>12.0782068965517</v>
      </c>
      <c r="CH63" s="103" t="n">
        <f aca="false">((BV63+BW63)/2)-CG63-BX63</f>
        <v>146.721793103448</v>
      </c>
      <c r="CI63" s="104" t="n">
        <f aca="false">CF63/CH63</f>
        <v>0.0794052825450331</v>
      </c>
      <c r="CJ63" s="99" t="n">
        <v>7.48</v>
      </c>
      <c r="CK63" s="99" t="n">
        <v>6.99</v>
      </c>
      <c r="CL63" s="100" t="n">
        <v>5.8</v>
      </c>
      <c r="CM63" s="100" t="n">
        <v>1036</v>
      </c>
      <c r="CN63" s="100" t="n">
        <v>1404</v>
      </c>
      <c r="CO63" s="103" t="n">
        <f aca="false">IF(CL63=0," ",(CM63*CB63-CL63*BY63)/BZ63)</f>
        <v>1391.24137931034</v>
      </c>
      <c r="CP63" s="102" t="n">
        <f aca="false">IF(CN63=0," ",(CN63-CO63)*100/CN63)</f>
        <v>0.908733667354353</v>
      </c>
      <c r="CQ63" s="103" t="n">
        <f aca="false">IF(CL63=0," ",(AO63-CL63)*100/AO63)</f>
        <v>98.578431372549</v>
      </c>
      <c r="CR63" s="103" t="n">
        <f aca="false">IF(CL63=0," ",(CM63+CO63)/2)</f>
        <v>1213.62068965517</v>
      </c>
      <c r="CS63" s="105" t="n">
        <f aca="false">IF(CL63=0," ",(CR63-CL63)*100/CR63)</f>
        <v>99.5220912061372</v>
      </c>
      <c r="CT63" s="8"/>
      <c r="CU63" s="118" t="s">
        <v>392</v>
      </c>
      <c r="CV63" s="184" t="n">
        <f aca="false">IF(AND(0&lt;CV55,CV55&lt;100),(CV$55/100)*(CW16-CX16)+CX16,"NA")</f>
        <v>112.152321630804</v>
      </c>
      <c r="CW63" s="105" t="n">
        <f aca="false">IF(AND(0&lt;CW55,CW55&lt;100),(CW$55/100)*(CW16-CX16)+CX16,"NA")</f>
        <v>57.826160815402</v>
      </c>
      <c r="CX63" s="24"/>
      <c r="CY63" s="118" t="s">
        <v>392</v>
      </c>
      <c r="CZ63" s="184" t="n">
        <f aca="false">IF(AND(0&lt;CZ55,CZ55&lt;100),(CZ$55/100)*(CW16-CX16)+CX16,"NA")</f>
        <v>105.491495393338</v>
      </c>
      <c r="DA63" s="105" t="n">
        <f aca="false">IF(AND(0&lt;DA55,DA55&lt;100),(DA$55/100)*(CW16-CX16)+CX16,"NA")</f>
        <v>54.495747696669</v>
      </c>
      <c r="DB63" s="8"/>
      <c r="DC63" s="8"/>
      <c r="DD63" s="8"/>
      <c r="DE63" s="8"/>
      <c r="DF63" s="8"/>
      <c r="DG63" s="8"/>
      <c r="DH63" s="8"/>
      <c r="DI63" s="8"/>
      <c r="DJ63" s="8"/>
      <c r="DK63" s="8"/>
      <c r="DL63" s="8"/>
      <c r="DM63" s="8"/>
      <c r="DN63" s="8"/>
      <c r="DO63" s="118" t="s">
        <v>392</v>
      </c>
      <c r="DP63" s="184" t="n">
        <f aca="false">IF(AND(0&lt;DP55,DP55&lt;100),(DP$55/100)*(DQ16-DR16)+DR16,"NA")</f>
        <v>60.6074313408724</v>
      </c>
      <c r="DQ63" s="105" t="n">
        <f aca="false">IF(AND(0&lt;DQ55,DQ55&lt;100),(DQ$55/100)*(DQ16-DR16)+DR16,"NA")</f>
        <v>32.3037156704362</v>
      </c>
      <c r="DR63" s="24"/>
      <c r="DS63" s="118" t="s">
        <v>392</v>
      </c>
      <c r="DT63" s="184" t="n">
        <f aca="false">IF(AND(0&lt;DT55,DT55&lt;100),(DT$55/100)*(DQ16-DR16)+DR16,"NA")</f>
        <v>51.2095808383234</v>
      </c>
      <c r="DU63" s="105" t="n">
        <f aca="false">IF(AND(0&lt;DU55,DU55&lt;100),(DU$55/100)*(DQ16-DR16)+DR16,"NA")</f>
        <v>27.6047904191617</v>
      </c>
      <c r="DV63" s="8"/>
      <c r="DW63" s="8"/>
      <c r="DX63" s="8"/>
      <c r="DY63" s="8"/>
      <c r="DZ63" s="8"/>
      <c r="EA63" s="8"/>
      <c r="EB63" s="8"/>
      <c r="EC63" s="8"/>
      <c r="ED63" s="8"/>
      <c r="EE63" s="8"/>
      <c r="EF63" s="8"/>
      <c r="EG63" s="8"/>
      <c r="EH63" s="8"/>
      <c r="EI63" s="118" t="s">
        <v>392</v>
      </c>
      <c r="EJ63" s="184" t="e">
        <f aca="false">IF(AND(0&lt;EJ55,EJ55&lt;100),(EJ$55/100)*(EK16-EL16)+EL16,"NA")</f>
        <v>#VALUE!</v>
      </c>
      <c r="EK63" s="105" t="e">
        <f aca="false">IF(AND(0&lt;EK55,EK55&lt;100),(EK$55/100)*(EK16-EL16)+EL16,"NA")</f>
        <v>#VALUE!</v>
      </c>
      <c r="EL63" s="24"/>
      <c r="EM63" s="118" t="s">
        <v>392</v>
      </c>
      <c r="EN63" s="184" t="e">
        <f aca="false">IF(AND(0&lt;EN55,EN55&lt;100),(EN$55/100)*(EK16-EL16)+EL16,"NA")</f>
        <v>#VALUE!</v>
      </c>
      <c r="EO63" s="105" t="e">
        <f aca="false">IF(AND(0&lt;EO55,EO55&lt;100),(EO$55/100)*(EK16-EL16)+EL16,"NA")</f>
        <v>#VALUE!</v>
      </c>
      <c r="EP63" s="8"/>
      <c r="EQ63" s="8"/>
      <c r="ER63" s="8"/>
      <c r="ES63" s="8"/>
      <c r="ET63" s="8"/>
      <c r="EU63" s="8"/>
      <c r="EV63" s="8"/>
      <c r="EW63" s="8"/>
      <c r="EX63" s="8"/>
      <c r="EY63" s="8"/>
      <c r="EZ63" s="8"/>
      <c r="FA63" s="8"/>
      <c r="FB63" s="8"/>
      <c r="FC63" s="118" t="s">
        <v>392</v>
      </c>
      <c r="FD63" s="184" t="e">
        <f aca="false">IF(AND(0&lt;FD55,FD55&lt;100),(FD$55/100)*(FE16-FF16)+FF16,"NA")</f>
        <v>#VALUE!</v>
      </c>
      <c r="FE63" s="105" t="e">
        <f aca="false">IF(AND(0&lt;FE55,FE55&lt;100),(FE$55/100)*(FE16-FF16)+FF16,"NA")</f>
        <v>#VALUE!</v>
      </c>
      <c r="FF63" s="24"/>
      <c r="FG63" s="118" t="s">
        <v>392</v>
      </c>
      <c r="FH63" s="184" t="e">
        <f aca="false">IF(AND(0&lt;FH55,FH55&lt;100),(FH$55/100)*(FE16-FF16)+FF16,"NA")</f>
        <v>#VALUE!</v>
      </c>
      <c r="FI63" s="105" t="e">
        <f aca="false">IF(AND(0&lt;FI55,FI55&lt;100),(FI$55/100)*(FE16-FF16)+FF16,"NA")</f>
        <v>#VALUE!</v>
      </c>
      <c r="FJ63" s="8"/>
      <c r="FK63" s="8"/>
      <c r="FL63" s="8"/>
      <c r="FM63" s="8"/>
      <c r="FN63" s="8"/>
      <c r="FO63" s="8"/>
      <c r="FP63" s="8"/>
      <c r="FQ63" s="8"/>
      <c r="FR63" s="8"/>
      <c r="FS63" s="8"/>
      <c r="FT63" s="8"/>
      <c r="FU63" s="8"/>
      <c r="FV63" s="8"/>
      <c r="FW63" s="118" t="s">
        <v>392</v>
      </c>
      <c r="FX63" s="184" t="e">
        <f aca="false">IF(AND(0&lt;FX55,FX55&lt;100),(FX$55/100)*(FY16-FZ16)+FZ16,"NA")</f>
        <v>#VALUE!</v>
      </c>
      <c r="FY63" s="105" t="e">
        <f aca="false">IF(AND(0&lt;FY55,FY55&lt;100),(FY$55/100)*(FY16-FZ16)+FZ16,"NA")</f>
        <v>#VALUE!</v>
      </c>
      <c r="FZ63" s="24"/>
      <c r="GA63" s="118" t="s">
        <v>392</v>
      </c>
      <c r="GB63" s="184" t="e">
        <f aca="false">IF(AND(0&lt;GB55,GB55&lt;100),(GB$55/100)*(FY16-FZ16)+FZ16,"NA")</f>
        <v>#VALUE!</v>
      </c>
      <c r="GC63" s="105" t="e">
        <f aca="false">IF(AND(0&lt;GC55,GC55&lt;100),(GC$55/100)*(FY16-FZ16)+FZ16,"NA")</f>
        <v>#VALUE!</v>
      </c>
      <c r="GD63" s="8"/>
      <c r="GE63" s="8"/>
      <c r="GF63" s="8"/>
      <c r="GG63" s="8"/>
      <c r="GH63" s="8"/>
      <c r="GI63" s="8"/>
      <c r="GJ63" s="8"/>
      <c r="GK63" s="8"/>
      <c r="GL63" s="8"/>
      <c r="GM63" s="8"/>
      <c r="GN63" s="8"/>
      <c r="GO63" s="8"/>
      <c r="GP63" s="8"/>
      <c r="GQ63" s="118" t="s">
        <v>392</v>
      </c>
      <c r="GR63" s="184" t="e">
        <f aca="false">IF(AND(0&lt;GR55,GR55&lt;100),(GR$55/100)*(GS16-GT16)+GT16,"NA")</f>
        <v>#VALUE!</v>
      </c>
      <c r="GS63" s="105" t="e">
        <f aca="false">IF(AND(0&lt;GS55,GS55&lt;100),(GS$55/100)*(GS16-GT16)+GT16,"NA")</f>
        <v>#VALUE!</v>
      </c>
      <c r="GT63" s="24"/>
      <c r="GU63" s="118" t="s">
        <v>392</v>
      </c>
      <c r="GV63" s="184" t="e">
        <f aca="false">IF(AND(0&lt;GV55,GV55&lt;100),(GV$55/100)*(GS16-GT16)+GT16,"NA")</f>
        <v>#VALUE!</v>
      </c>
      <c r="GW63" s="105" t="e">
        <f aca="false">IF(AND(0&lt;GW55,GW55&lt;100),(GW$55/100)*(GS16-GT16)+GT16,"NA")</f>
        <v>#VALUE!</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3</v>
      </c>
      <c r="H64" s="190" t="n">
        <f aca="false">H10/H6</f>
        <v>130.694854955753</v>
      </c>
      <c r="I64" s="9"/>
      <c r="J64" s="9"/>
      <c r="K64" s="9"/>
      <c r="L64" s="8"/>
      <c r="M64" s="11"/>
      <c r="N64" s="11"/>
      <c r="O64" s="11"/>
      <c r="P64" s="8"/>
      <c r="Q64" s="97" t="n">
        <v>35856</v>
      </c>
      <c r="R64" s="98" t="n">
        <v>0.291666666666667</v>
      </c>
      <c r="S64" s="99" t="n">
        <v>3111</v>
      </c>
      <c r="T64" s="100" t="n">
        <v>22.7</v>
      </c>
      <c r="U64" s="100" t="n">
        <v>195</v>
      </c>
      <c r="V64" s="100" t="n">
        <v>160</v>
      </c>
      <c r="W64" s="100" t="n">
        <v>12</v>
      </c>
      <c r="X64" s="99" t="n">
        <v>2.8</v>
      </c>
      <c r="Y64" s="99" t="n">
        <v>7.5</v>
      </c>
      <c r="Z64" s="99" t="n">
        <v>3</v>
      </c>
      <c r="AA64" s="101"/>
      <c r="AB64" s="102" t="n">
        <f aca="false">Y64+Z64</f>
        <v>10.5</v>
      </c>
      <c r="AC64" s="102" t="n">
        <f aca="false">X64+AB64</f>
        <v>13.3</v>
      </c>
      <c r="AD64" s="102" t="n">
        <f aca="false">Y64/AB64</f>
        <v>0.714285714285714</v>
      </c>
      <c r="AE64" s="102" t="n">
        <f aca="false">X64/AB64</f>
        <v>0.266666666666667</v>
      </c>
      <c r="AF64" s="102" t="n">
        <f aca="false">Y64*1440/($E$16*$H$11*($H$12+$H$13))</f>
        <v>15</v>
      </c>
      <c r="AG64" s="102" t="n">
        <f aca="false">AF64*1.03^($H$5-T64)</f>
        <v>14.5631067961165</v>
      </c>
      <c r="AH64" s="103" t="n">
        <f aca="false">0.01*(AT64-AM64)</f>
        <v>10.1154605263158</v>
      </c>
      <c r="AI64" s="103" t="n">
        <f aca="false">((U64+V64)/2)-AH64-W64</f>
        <v>155.384539473684</v>
      </c>
      <c r="AJ64" s="104" t="n">
        <f aca="false">AG64/AI64</f>
        <v>0.0937230103164987</v>
      </c>
      <c r="AK64" s="99" t="n">
        <v>6.84</v>
      </c>
      <c r="AL64" s="99" t="n">
        <v>6.19</v>
      </c>
      <c r="AM64" s="100" t="n">
        <v>5.5</v>
      </c>
      <c r="AN64" s="100" t="n">
        <v>330</v>
      </c>
      <c r="AO64" s="100" t="n">
        <v>408</v>
      </c>
      <c r="AP64" s="100" t="n">
        <f aca="false">CN64</f>
        <v>1404</v>
      </c>
      <c r="AQ64" s="103" t="n">
        <f aca="false">IF(AM64=0," ",(AO64-(AM64*$AD64))/(1-$AD64))</f>
        <v>1414.25</v>
      </c>
      <c r="AR64" s="102" t="n">
        <f aca="false">IF(AP64=0," ",(AP64-AQ64)*100/AP64)</f>
        <v>-0.73005698005698</v>
      </c>
      <c r="AS64" s="103" t="n">
        <f aca="false">IF(AM64=0," ",(AO64-AM64)*100/AO64)</f>
        <v>98.6519607843137</v>
      </c>
      <c r="AT64" s="103" t="n">
        <f aca="false">IF(AM64=0," ",(AO64*$AB64+AQ64*(2*$AC64-$AB64))/(2*$AC64))</f>
        <v>1017.04605263158</v>
      </c>
      <c r="AU64" s="103" t="n">
        <f aca="false">IF(AM64=0," ",(AT64-AM64)*100/AT64)</f>
        <v>99.4592181951084</v>
      </c>
      <c r="AV64" s="63"/>
      <c r="AW64" s="100" t="n">
        <v>195</v>
      </c>
      <c r="AX64" s="100" t="n">
        <v>185</v>
      </c>
      <c r="AY64" s="100" t="n">
        <v>10.1</v>
      </c>
      <c r="AZ64" s="99" t="n">
        <v>5.5</v>
      </c>
      <c r="BA64" s="99" t="n">
        <v>7.8</v>
      </c>
      <c r="BB64" s="102" t="n">
        <f aca="false">AZ64+BA64-X64</f>
        <v>10.5</v>
      </c>
      <c r="BC64" s="102" t="n">
        <f aca="false">AZ64+BA64</f>
        <v>13.3</v>
      </c>
      <c r="BD64" s="104" t="n">
        <f aca="false">(0.002228009259*0.5*(BC64+BA64))/($H$12*$E$23*$E$24)</f>
        <v>0.399810477728961</v>
      </c>
      <c r="BE64" s="102" t="n">
        <f aca="false">AZ64/BB64</f>
        <v>0.523809523809524</v>
      </c>
      <c r="BF64" s="102" t="n">
        <f aca="false">AZ64*1440/($E$16*$H$11*$H$12)</f>
        <v>16.5</v>
      </c>
      <c r="BG64" s="102" t="n">
        <f aca="false">BF64*1.03^($H$5-T64)</f>
        <v>16.0194174757282</v>
      </c>
      <c r="BH64" s="103" t="n">
        <f aca="false">0.01*(BS64-BM64)</f>
        <v>8.33720512820513</v>
      </c>
      <c r="BI64" s="103" t="n">
        <f aca="false">((AW64+AX64)/2)-BH64-AY64</f>
        <v>171.562794871795</v>
      </c>
      <c r="BJ64" s="104" t="n">
        <f aca="false">BG64/BI64</f>
        <v>0.0933734932897259</v>
      </c>
      <c r="BK64" s="99" t="n">
        <v>7.3</v>
      </c>
      <c r="BL64" s="99" t="n">
        <v>7.47</v>
      </c>
      <c r="BM64" s="100" t="n">
        <v>4.6</v>
      </c>
      <c r="BN64" s="100" t="n">
        <v>621</v>
      </c>
      <c r="BO64" s="100" t="n">
        <v>1036</v>
      </c>
      <c r="BP64" s="103" t="n">
        <f aca="false">IF(BM64=0," ",(BN64*BC64-BM64*AZ64)/BA64)</f>
        <v>1055.64102564103</v>
      </c>
      <c r="BQ64" s="102" t="n">
        <f aca="false">IF(BO64=0," ",(BO64-BP64)*100/BO64)</f>
        <v>-1.89585189585192</v>
      </c>
      <c r="BR64" s="103" t="n">
        <f aca="false">IF(BM64=0," ",(AO64-BM64)*100/AO64)</f>
        <v>98.8725490196079</v>
      </c>
      <c r="BS64" s="103" t="n">
        <f aca="false">IF(BM64=0," ",(BN64+BP64)/2)</f>
        <v>838.320512820513</v>
      </c>
      <c r="BT64" s="103" t="n">
        <f aca="false">IF(BM64=0," ",(BS64-BM64)*100/BS64)</f>
        <v>99.4512838550827</v>
      </c>
      <c r="BU64" s="63"/>
      <c r="BV64" s="100" t="n">
        <v>185</v>
      </c>
      <c r="BW64" s="100" t="n">
        <v>160</v>
      </c>
      <c r="BX64" s="100" t="n">
        <v>13.7</v>
      </c>
      <c r="BY64" s="99" t="n">
        <v>2</v>
      </c>
      <c r="BZ64" s="99" t="n">
        <v>5.8</v>
      </c>
      <c r="CA64" s="102" t="n">
        <f aca="false">BY64+BZ64-X64</f>
        <v>5</v>
      </c>
      <c r="CB64" s="102" t="n">
        <f aca="false">BY64+BZ64</f>
        <v>7.8</v>
      </c>
      <c r="CC64" s="104" t="n">
        <f aca="false">(0.002228009259*0.5*(CB64+BZ64))/($H$13*$E$23*$E$24)</f>
        <v>0.515395497356765</v>
      </c>
      <c r="CD64" s="102" t="n">
        <f aca="false">BY64/CA64</f>
        <v>0.4</v>
      </c>
      <c r="CE64" s="102" t="n">
        <f aca="false">BY64*1440/($E$16*$H$11*$H$13)</f>
        <v>12</v>
      </c>
      <c r="CF64" s="102" t="n">
        <f aca="false">CE64*1.03^($H$5-T64)</f>
        <v>11.6504854368932</v>
      </c>
      <c r="CG64" s="103" t="n">
        <f aca="false">0.01*(CR64-CL64)</f>
        <v>12.0782068965517</v>
      </c>
      <c r="CH64" s="103" t="n">
        <f aca="false">((BV64+BW64)/2)-CG64-BX64</f>
        <v>146.721793103448</v>
      </c>
      <c r="CI64" s="104" t="n">
        <f aca="false">CF64/CH64</f>
        <v>0.0794052825450331</v>
      </c>
      <c r="CJ64" s="99" t="n">
        <v>7.47</v>
      </c>
      <c r="CK64" s="99" t="n">
        <v>6.98</v>
      </c>
      <c r="CL64" s="100" t="n">
        <v>5.8</v>
      </c>
      <c r="CM64" s="100" t="n">
        <v>1036</v>
      </c>
      <c r="CN64" s="100" t="n">
        <v>1404</v>
      </c>
      <c r="CO64" s="103" t="n">
        <f aca="false">IF(CL64=0," ",(CM64*CB64-CL64*BY64)/BZ64)</f>
        <v>1391.24137931034</v>
      </c>
      <c r="CP64" s="102" t="n">
        <f aca="false">IF(CN64=0," ",(CN64-CO64)*100/CN64)</f>
        <v>0.908733667354353</v>
      </c>
      <c r="CQ64" s="103" t="n">
        <f aca="false">IF(CL64=0," ",(AO64-CL64)*100/AO64)</f>
        <v>98.578431372549</v>
      </c>
      <c r="CR64" s="103" t="n">
        <f aca="false">IF(CL64=0," ",(CM64+CO64)/2)</f>
        <v>1213.62068965517</v>
      </c>
      <c r="CS64" s="105" t="n">
        <f aca="false">IF(CL64=0," ",(CR64-CL64)*100/CR64)</f>
        <v>99.5220912061372</v>
      </c>
      <c r="CT64" s="8"/>
      <c r="CU64" s="118" t="s">
        <v>394</v>
      </c>
      <c r="CV64" s="184" t="n">
        <f aca="false">IF(AND(0&lt;CV55,CV55&lt;100),(CV$55/100)*(CW18-CX18)+CX18,"NA")</f>
        <v>140.679501698754</v>
      </c>
      <c r="CW64" s="105" t="n">
        <f aca="false">IF(AND(0&lt;CW55,CW55&lt;100),(CW$55/100)*(CW18-CX18)+CX18,"NA")</f>
        <v>80.3397508493771</v>
      </c>
      <c r="CX64" s="24"/>
      <c r="CY64" s="118" t="s">
        <v>394</v>
      </c>
      <c r="CZ64" s="184" t="n">
        <f aca="false">IF(AND(0&lt;CZ55,CZ55&lt;100),(CZ$55/100)*(CW18-CX18)+CX18,"NA")</f>
        <v>133.281360737066</v>
      </c>
      <c r="DA64" s="105" t="n">
        <f aca="false">IF(AND(0&lt;DA55,DA55&lt;100),(DA$55/100)*(CW18-CX18)+CX18,"NA")</f>
        <v>76.6406803685329</v>
      </c>
      <c r="DB64" s="8"/>
      <c r="DC64" s="8"/>
      <c r="DD64" s="8"/>
      <c r="DE64" s="8"/>
      <c r="DF64" s="8"/>
      <c r="DG64" s="8"/>
      <c r="DH64" s="8"/>
      <c r="DI64" s="8"/>
      <c r="DJ64" s="8"/>
      <c r="DK64" s="8"/>
      <c r="DL64" s="8"/>
      <c r="DM64" s="8"/>
      <c r="DN64" s="8"/>
      <c r="DO64" s="118" t="s">
        <v>394</v>
      </c>
      <c r="DP64" s="184" t="n">
        <f aca="false">IF(AND(0&lt;DP55,DP55&lt;100),(DP$55/100)*(DQ18-DR18)+DR18,"NA")</f>
        <v>123.418416801292</v>
      </c>
      <c r="DQ64" s="105" t="n">
        <f aca="false">IF(AND(0&lt;DQ55,DQ55&lt;100),(DQ$55/100)*(DQ18-DR18)+DR18,"NA")</f>
        <v>63.7092084006462</v>
      </c>
      <c r="DR64" s="24"/>
      <c r="DS64" s="118" t="s">
        <v>394</v>
      </c>
      <c r="DT64" s="184" t="n">
        <f aca="false">IF(AND(0&lt;DT55,DT55&lt;100),(DT$55/100)*(DQ18-DR18)+DR18,"NA")</f>
        <v>103.592814371257</v>
      </c>
      <c r="DU64" s="105" t="n">
        <f aca="false">IF(AND(0&lt;DU55,DU55&lt;100),(DU$55/100)*(DQ18-DR18)+DR18,"NA")</f>
        <v>53.7964071856287</v>
      </c>
      <c r="DV64" s="8"/>
      <c r="DW64" s="8"/>
      <c r="DX64" s="8"/>
      <c r="DY64" s="8"/>
      <c r="DZ64" s="8"/>
      <c r="EA64" s="8"/>
      <c r="EB64" s="8"/>
      <c r="EC64" s="8"/>
      <c r="ED64" s="8"/>
      <c r="EE64" s="8"/>
      <c r="EF64" s="8"/>
      <c r="EG64" s="8"/>
      <c r="EH64" s="8"/>
      <c r="EI64" s="118" t="s">
        <v>394</v>
      </c>
      <c r="EJ64" s="184" t="e">
        <f aca="false">IF(AND(0&lt;EJ55,EJ55&lt;100),(EJ$55/100)*(EK18-EL18)+EL18,"NA")</f>
        <v>#VALUE!</v>
      </c>
      <c r="EK64" s="105" t="e">
        <f aca="false">IF(AND(0&lt;EK55,EK55&lt;100),(EK$55/100)*(EK18-EL18)+EL18,"NA")</f>
        <v>#VALUE!</v>
      </c>
      <c r="EL64" s="24"/>
      <c r="EM64" s="118" t="s">
        <v>394</v>
      </c>
      <c r="EN64" s="184" t="e">
        <f aca="false">IF(AND(0&lt;EN55,EN55&lt;100),(EN$55/100)*(EK18-EL18)+EL18,"NA")</f>
        <v>#VALUE!</v>
      </c>
      <c r="EO64" s="105" t="e">
        <f aca="false">IF(AND(0&lt;EO55,EO55&lt;100),(EO$55/100)*(EK18-EL18)+EL18,"NA")</f>
        <v>#VALUE!</v>
      </c>
      <c r="EP64" s="8"/>
      <c r="EQ64" s="8"/>
      <c r="ER64" s="8"/>
      <c r="ES64" s="8"/>
      <c r="ET64" s="8"/>
      <c r="EU64" s="8"/>
      <c r="EV64" s="8"/>
      <c r="EW64" s="8"/>
      <c r="EX64" s="8"/>
      <c r="EY64" s="8"/>
      <c r="EZ64" s="8"/>
      <c r="FA64" s="8"/>
      <c r="FB64" s="8"/>
      <c r="FC64" s="118" t="s">
        <v>394</v>
      </c>
      <c r="FD64" s="184" t="e">
        <f aca="false">IF(AND(0&lt;FD55,FD55&lt;100),(FD$55/100)*(FE18-FF18)+FF18,"NA")</f>
        <v>#VALUE!</v>
      </c>
      <c r="FE64" s="105" t="e">
        <f aca="false">IF(AND(0&lt;FE55,FE55&lt;100),(FE$55/100)*(FE18-FF18)+FF18,"NA")</f>
        <v>#VALUE!</v>
      </c>
      <c r="FF64" s="24"/>
      <c r="FG64" s="118" t="s">
        <v>394</v>
      </c>
      <c r="FH64" s="184" t="e">
        <f aca="false">IF(AND(0&lt;FH55,FH55&lt;100),(FH$55/100)*(FE18-FF18)+FF18,"NA")</f>
        <v>#VALUE!</v>
      </c>
      <c r="FI64" s="105" t="e">
        <f aca="false">IF(AND(0&lt;FI55,FI55&lt;100),(FI$55/100)*(FE18-FF18)+FF18,"NA")</f>
        <v>#VALUE!</v>
      </c>
      <c r="FJ64" s="8"/>
      <c r="FK64" s="8"/>
      <c r="FL64" s="8"/>
      <c r="FM64" s="8"/>
      <c r="FN64" s="8"/>
      <c r="FO64" s="8"/>
      <c r="FP64" s="8"/>
      <c r="FQ64" s="8"/>
      <c r="FR64" s="8"/>
      <c r="FS64" s="8"/>
      <c r="FT64" s="8"/>
      <c r="FU64" s="8"/>
      <c r="FV64" s="8"/>
      <c r="FW64" s="118" t="s">
        <v>394</v>
      </c>
      <c r="FX64" s="184" t="e">
        <f aca="false">IF(AND(0&lt;FX55,FX55&lt;100),(FX$55/100)*(FY18-FZ18)+FZ18,"NA")</f>
        <v>#VALUE!</v>
      </c>
      <c r="FY64" s="105" t="e">
        <f aca="false">IF(AND(0&lt;FY55,FY55&lt;100),(FY$55/100)*(FY18-FZ18)+FZ18,"NA")</f>
        <v>#VALUE!</v>
      </c>
      <c r="FZ64" s="24"/>
      <c r="GA64" s="118" t="s">
        <v>394</v>
      </c>
      <c r="GB64" s="184" t="e">
        <f aca="false">IF(AND(0&lt;GB55,GB55&lt;100),(GB$55/100)*(FY18-FZ18)+FZ18,"NA")</f>
        <v>#VALUE!</v>
      </c>
      <c r="GC64" s="105" t="e">
        <f aca="false">IF(AND(0&lt;GC55,GC55&lt;100),(GC$55/100)*(FY18-FZ18)+FZ18,"NA")</f>
        <v>#VALUE!</v>
      </c>
      <c r="GD64" s="8"/>
      <c r="GE64" s="8"/>
      <c r="GF64" s="8"/>
      <c r="GG64" s="8"/>
      <c r="GH64" s="8"/>
      <c r="GI64" s="8"/>
      <c r="GJ64" s="8"/>
      <c r="GK64" s="8"/>
      <c r="GL64" s="8"/>
      <c r="GM64" s="8"/>
      <c r="GN64" s="8"/>
      <c r="GO64" s="8"/>
      <c r="GP64" s="8"/>
      <c r="GQ64" s="118" t="s">
        <v>394</v>
      </c>
      <c r="GR64" s="184" t="e">
        <f aca="false">IF(AND(0&lt;GR55,GR55&lt;100),(GR$55/100)*(GS18-GT18)+GT18,"NA")</f>
        <v>#VALUE!</v>
      </c>
      <c r="GS64" s="105" t="e">
        <f aca="false">IF(AND(0&lt;GS55,GS55&lt;100),(GS$55/100)*(GS18-GT18)+GT18,"NA")</f>
        <v>#VALUE!</v>
      </c>
      <c r="GT64" s="24"/>
      <c r="GU64" s="118" t="s">
        <v>394</v>
      </c>
      <c r="GV64" s="184" t="e">
        <f aca="false">IF(AND(0&lt;GV55,GV55&lt;100),(GV$55/100)*(GS18-GT18)+GT18,"NA")</f>
        <v>#VALUE!</v>
      </c>
      <c r="GW64" s="105" t="e">
        <f aca="false">IF(AND(0&lt;GW55,GW55&lt;100),(GW$55/100)*(GS18-GT18)+GT18,"NA")</f>
        <v>#VALUE!</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5</v>
      </c>
      <c r="H65" s="190" t="n">
        <f aca="false">H63*((H12/(H12+H13))*0.5+(H12/(H12+H13))*0.5+(H13/(H12+H13))*1.5)+((H12/(H12+H13))*H58+(H13/(H12+H13))*H59)</f>
        <v>0</v>
      </c>
      <c r="I65" s="9"/>
      <c r="J65" s="9"/>
      <c r="K65" s="9"/>
      <c r="L65" s="8"/>
      <c r="M65" s="11"/>
      <c r="N65" s="11"/>
      <c r="O65" s="11"/>
      <c r="P65" s="8"/>
      <c r="Q65" s="97" t="n">
        <v>35857</v>
      </c>
      <c r="R65" s="98" t="n">
        <v>0.291666666666667</v>
      </c>
      <c r="S65" s="99" t="n">
        <v>3135</v>
      </c>
      <c r="T65" s="100" t="n">
        <v>22.6</v>
      </c>
      <c r="U65" s="100" t="n">
        <v>200</v>
      </c>
      <c r="V65" s="100" t="n">
        <v>161</v>
      </c>
      <c r="W65" s="100" t="n">
        <v>11.8</v>
      </c>
      <c r="X65" s="99" t="n">
        <v>2.8</v>
      </c>
      <c r="Y65" s="99" t="n">
        <v>7.5</v>
      </c>
      <c r="Z65" s="99" t="n">
        <v>3</v>
      </c>
      <c r="AA65" s="101"/>
      <c r="AB65" s="102" t="n">
        <f aca="false">Y65+Z65</f>
        <v>10.5</v>
      </c>
      <c r="AC65" s="102" t="n">
        <f aca="false">X65+AB65</f>
        <v>13.3</v>
      </c>
      <c r="AD65" s="102" t="n">
        <f aca="false">Y65/AB65</f>
        <v>0.714285714285714</v>
      </c>
      <c r="AE65" s="102" t="n">
        <f aca="false">X65/AB65</f>
        <v>0.266666666666667</v>
      </c>
      <c r="AF65" s="102" t="n">
        <f aca="false">Y65*1440/($E$16*$H$11*($H$12+$H$13))</f>
        <v>15</v>
      </c>
      <c r="AG65" s="102" t="n">
        <f aca="false">AF65*1.03^($H$5-T65)</f>
        <v>14.6062172788202</v>
      </c>
      <c r="AH65" s="103" t="n">
        <f aca="false">0.01*(AT65-AM65)</f>
        <v>10.1129473684211</v>
      </c>
      <c r="AI65" s="103" t="n">
        <f aca="false">((U65+V65)/2)-AH65-W65</f>
        <v>158.587052631579</v>
      </c>
      <c r="AJ65" s="104" t="n">
        <f aca="false">AG65/AI65</f>
        <v>0.0921022052963718</v>
      </c>
      <c r="AK65" s="99" t="n">
        <v>6.84</v>
      </c>
      <c r="AL65" s="99" t="n">
        <v>6.21</v>
      </c>
      <c r="AM65" s="100" t="n">
        <v>5.6</v>
      </c>
      <c r="AN65" s="100" t="n">
        <v>330</v>
      </c>
      <c r="AO65" s="100" t="n">
        <v>408</v>
      </c>
      <c r="AP65" s="100" t="n">
        <f aca="false">CN65</f>
        <v>1404</v>
      </c>
      <c r="AQ65" s="103" t="n">
        <f aca="false">IF(AM65=0," ",(AO65-(AM65*$AD65))/(1-$AD65))</f>
        <v>1414</v>
      </c>
      <c r="AR65" s="102" t="n">
        <f aca="false">IF(AP65=0," ",(AP65-AQ65)*100/AP65)</f>
        <v>-0.712250712250712</v>
      </c>
      <c r="AS65" s="103" t="n">
        <f aca="false">IF(AM65=0," ",(AO65-AM65)*100/AO65)</f>
        <v>98.6274509803922</v>
      </c>
      <c r="AT65" s="103" t="n">
        <f aca="false">IF(AM65=0," ",(AO65*$AB65+AQ65*(2*$AC65-$AB65))/(2*$AC65))</f>
        <v>1016.89473684211</v>
      </c>
      <c r="AU65" s="103" t="n">
        <f aca="false">IF(AM65=0," ",(AT65-AM65)*100/AT65)</f>
        <v>99.4493038662595</v>
      </c>
      <c r="AV65" s="63"/>
      <c r="AW65" s="100" t="n">
        <v>200</v>
      </c>
      <c r="AX65" s="100" t="n">
        <v>189</v>
      </c>
      <c r="AY65" s="100" t="n">
        <v>10</v>
      </c>
      <c r="AZ65" s="99" t="n">
        <v>5.5</v>
      </c>
      <c r="BA65" s="99" t="n">
        <v>7.8</v>
      </c>
      <c r="BB65" s="102" t="n">
        <f aca="false">AZ65+BA65-X65</f>
        <v>10.5</v>
      </c>
      <c r="BC65" s="102" t="n">
        <f aca="false">AZ65+BA65</f>
        <v>13.3</v>
      </c>
      <c r="BD65" s="104" t="n">
        <f aca="false">(0.002228009259*0.5*(BC65+BA65))/($H$12*$E$23*$E$24)</f>
        <v>0.399810477728961</v>
      </c>
      <c r="BE65" s="102" t="n">
        <f aca="false">AZ65/BB65</f>
        <v>0.523809523809524</v>
      </c>
      <c r="BF65" s="102" t="n">
        <f aca="false">AZ65*1440/($E$16*$H$11*$H$12)</f>
        <v>16.5</v>
      </c>
      <c r="BG65" s="102" t="n">
        <f aca="false">BF65*1.03^($H$5-T65)</f>
        <v>16.0668390067022</v>
      </c>
      <c r="BH65" s="103" t="n">
        <f aca="false">0.01*(BS65-BM65)</f>
        <v>8.33720512820513</v>
      </c>
      <c r="BI65" s="103" t="n">
        <f aca="false">((AW65+AX65)/2)-BH65-AY65</f>
        <v>176.162794871795</v>
      </c>
      <c r="BJ65" s="104" t="n">
        <f aca="false">BG65/BI65</f>
        <v>0.0912044964908459</v>
      </c>
      <c r="BK65" s="99" t="n">
        <v>7.32</v>
      </c>
      <c r="BL65" s="99" t="n">
        <v>7.43</v>
      </c>
      <c r="BM65" s="100" t="n">
        <v>4.6</v>
      </c>
      <c r="BN65" s="100" t="n">
        <v>621</v>
      </c>
      <c r="BO65" s="100" t="n">
        <v>1036</v>
      </c>
      <c r="BP65" s="103" t="n">
        <f aca="false">IF(BM65=0," ",(BN65*BC65-BM65*AZ65)/BA65)</f>
        <v>1055.64102564103</v>
      </c>
      <c r="BQ65" s="102" t="n">
        <f aca="false">IF(BO65=0," ",(BO65-BP65)*100/BO65)</f>
        <v>-1.89585189585192</v>
      </c>
      <c r="BR65" s="103" t="n">
        <f aca="false">IF(BM65=0," ",(AO65-BM65)*100/AO65)</f>
        <v>98.8725490196079</v>
      </c>
      <c r="BS65" s="103" t="n">
        <f aca="false">IF(BM65=0," ",(BN65+BP65)/2)</f>
        <v>838.320512820513</v>
      </c>
      <c r="BT65" s="103" t="n">
        <f aca="false">IF(BM65=0," ",(BS65-BM65)*100/BS65)</f>
        <v>99.4512838550827</v>
      </c>
      <c r="BU65" s="63"/>
      <c r="BV65" s="100" t="n">
        <v>189</v>
      </c>
      <c r="BW65" s="100" t="n">
        <v>161</v>
      </c>
      <c r="BX65" s="100" t="n">
        <v>13.5</v>
      </c>
      <c r="BY65" s="99" t="n">
        <v>2</v>
      </c>
      <c r="BZ65" s="99" t="n">
        <v>5.8</v>
      </c>
      <c r="CA65" s="102" t="n">
        <f aca="false">BY65+BZ65-X65</f>
        <v>5</v>
      </c>
      <c r="CB65" s="102" t="n">
        <f aca="false">BY65+BZ65</f>
        <v>7.8</v>
      </c>
      <c r="CC65" s="104" t="n">
        <f aca="false">(0.002228009259*0.5*(CB65+BZ65))/($H$13*$E$23*$E$24)</f>
        <v>0.515395497356765</v>
      </c>
      <c r="CD65" s="102" t="n">
        <f aca="false">BY65/CA65</f>
        <v>0.4</v>
      </c>
      <c r="CE65" s="102" t="n">
        <f aca="false">BY65*1440/($E$16*$H$11*$H$13)</f>
        <v>12</v>
      </c>
      <c r="CF65" s="102" t="n">
        <f aca="false">CE65*1.03^($H$5-T65)</f>
        <v>11.6849738230562</v>
      </c>
      <c r="CG65" s="103" t="n">
        <f aca="false">0.01*(CR65-CL65)</f>
        <v>12.0770344827586</v>
      </c>
      <c r="CH65" s="103" t="n">
        <f aca="false">((BV65+BW65)/2)-CG65-BX65</f>
        <v>149.422965517241</v>
      </c>
      <c r="CI65" s="104" t="n">
        <f aca="false">CF65/CH65</f>
        <v>0.0782006553183277</v>
      </c>
      <c r="CJ65" s="99" t="n">
        <v>7.47</v>
      </c>
      <c r="CK65" s="99" t="n">
        <v>6.98</v>
      </c>
      <c r="CL65" s="100" t="n">
        <v>5.9</v>
      </c>
      <c r="CM65" s="100" t="n">
        <v>1036</v>
      </c>
      <c r="CN65" s="100" t="n">
        <v>1404</v>
      </c>
      <c r="CO65" s="103" t="n">
        <f aca="false">IF(CL65=0," ",(CM65*CB65-CL65*BY65)/BZ65)</f>
        <v>1391.20689655172</v>
      </c>
      <c r="CP65" s="102" t="n">
        <f aca="false">IF(CN65=0," ",(CN65-CO65)*100/CN65)</f>
        <v>0.911189704293149</v>
      </c>
      <c r="CQ65" s="103" t="n">
        <f aca="false">IF(CL65=0," ",(AO65-CL65)*100/AO65)</f>
        <v>98.5539215686274</v>
      </c>
      <c r="CR65" s="103" t="n">
        <f aca="false">IF(CL65=0," ",(CM65+CO65)/2)</f>
        <v>1213.60344827586</v>
      </c>
      <c r="CS65" s="105" t="n">
        <f aca="false">IF(CL65=0," ",(CR65-CL65)*100/CR65)</f>
        <v>99.5138444927474</v>
      </c>
      <c r="CT65" s="8"/>
      <c r="CU65" s="142" t="s">
        <v>396</v>
      </c>
      <c r="CV65" s="191" t="n">
        <f aca="false">IF(AND(0&lt;CV55,CV55&lt;100),(CV$55/100)*(CW19-CX19)+CX19,"NA")</f>
        <v>117.263873159683</v>
      </c>
      <c r="CW65" s="180" t="n">
        <f aca="false">IF(AND(0&lt;CW55,CW55&lt;100),(CW$55/100)*(CW19-CX19)+CX19,"NA")</f>
        <v>62.6319365798414</v>
      </c>
      <c r="CX65" s="24"/>
      <c r="CY65" s="142" t="s">
        <v>396</v>
      </c>
      <c r="CZ65" s="191" t="n">
        <f aca="false">IF(AND(0&lt;CZ55,CZ55&lt;100),(CZ$55/100)*(CW19-CX19)+CX19,"NA")</f>
        <v>110.565556343019</v>
      </c>
      <c r="DA65" s="180" t="n">
        <f aca="false">IF(AND(0&lt;DA55,DA55&lt;100),(DA$55/100)*(CW19-CX19)+CX19,"NA")</f>
        <v>59.2827781715096</v>
      </c>
      <c r="DB65" s="8"/>
      <c r="DC65" s="8"/>
      <c r="DD65" s="8"/>
      <c r="DE65" s="8"/>
      <c r="DF65" s="8"/>
      <c r="DG65" s="8"/>
      <c r="DH65" s="8"/>
      <c r="DI65" s="8"/>
      <c r="DJ65" s="8"/>
      <c r="DK65" s="8"/>
      <c r="DL65" s="8"/>
      <c r="DM65" s="8"/>
      <c r="DN65" s="8"/>
      <c r="DO65" s="142" t="s">
        <v>396</v>
      </c>
      <c r="DP65" s="191" t="n">
        <f aca="false">IF(AND(0&lt;DP55,DP55&lt;100),(DP$55/100)*(DQ19-DR19)+DR19,"NA")</f>
        <v>109.13408723748</v>
      </c>
      <c r="DQ65" s="180" t="n">
        <f aca="false">IF(AND(0&lt;DQ55,DQ55&lt;100),(DQ$55/100)*(DQ19-DR19)+DR19,"NA")</f>
        <v>57.5670436187399</v>
      </c>
      <c r="DR65" s="24"/>
      <c r="DS65" s="142" t="s">
        <v>396</v>
      </c>
      <c r="DT65" s="191" t="n">
        <f aca="false">IF(AND(0&lt;DT55,DT55&lt;100),(DT$55/100)*(DQ19-DR19)+DR19,"NA")</f>
        <v>92.0119760479042</v>
      </c>
      <c r="DU65" s="180" t="n">
        <f aca="false">IF(AND(0&lt;DU55,DU55&lt;100),(DU$55/100)*(DQ19-DR19)+DR19,"NA")</f>
        <v>49.0059880239521</v>
      </c>
      <c r="DV65" s="8"/>
      <c r="DW65" s="8"/>
      <c r="DX65" s="8"/>
      <c r="DY65" s="8"/>
      <c r="DZ65" s="8"/>
      <c r="EA65" s="8"/>
      <c r="EB65" s="8"/>
      <c r="EC65" s="8"/>
      <c r="ED65" s="8"/>
      <c r="EE65" s="8"/>
      <c r="EF65" s="8"/>
      <c r="EG65" s="8"/>
      <c r="EH65" s="8"/>
      <c r="EI65" s="142" t="s">
        <v>396</v>
      </c>
      <c r="EJ65" s="191" t="e">
        <f aca="false">IF(AND(0&lt;EJ55,EJ55&lt;100),(EJ$55/100)*(EK19-EL19)+EL19,"NA")</f>
        <v>#VALUE!</v>
      </c>
      <c r="EK65" s="180" t="e">
        <f aca="false">IF(AND(0&lt;EK55,EK55&lt;100),(EK$55/100)*(EK19-EL19)+EL19,"NA")</f>
        <v>#VALUE!</v>
      </c>
      <c r="EL65" s="24"/>
      <c r="EM65" s="142" t="s">
        <v>396</v>
      </c>
      <c r="EN65" s="191" t="e">
        <f aca="false">IF(AND(0&lt;EN55,EN55&lt;100),(EN$55/100)*(EK19-EL19)+EL19,"NA")</f>
        <v>#VALUE!</v>
      </c>
      <c r="EO65" s="180" t="e">
        <f aca="false">IF(AND(0&lt;EO55,EO55&lt;100),(EO$55/100)*(EK19-EL19)+EL19,"NA")</f>
        <v>#VALUE!</v>
      </c>
      <c r="EP65" s="8"/>
      <c r="EQ65" s="8"/>
      <c r="ER65" s="8"/>
      <c r="ES65" s="8"/>
      <c r="ET65" s="8"/>
      <c r="EU65" s="8"/>
      <c r="EV65" s="8"/>
      <c r="EW65" s="8"/>
      <c r="EX65" s="8"/>
      <c r="EY65" s="8"/>
      <c r="EZ65" s="8"/>
      <c r="FA65" s="8"/>
      <c r="FB65" s="8"/>
      <c r="FC65" s="142" t="s">
        <v>396</v>
      </c>
      <c r="FD65" s="191" t="e">
        <f aca="false">IF(AND(0&lt;FD55,FD55&lt;100),(FD$55/100)*(FE19-FF19)+FF19,"NA")</f>
        <v>#VALUE!</v>
      </c>
      <c r="FE65" s="180" t="e">
        <f aca="false">IF(AND(0&lt;FE55,FE55&lt;100),(FE$55/100)*(FE19-FF19)+FF19,"NA")</f>
        <v>#VALUE!</v>
      </c>
      <c r="FF65" s="24"/>
      <c r="FG65" s="142" t="s">
        <v>396</v>
      </c>
      <c r="FH65" s="191" t="e">
        <f aca="false">IF(AND(0&lt;FH55,FH55&lt;100),(FH$55/100)*(FE19-FF19)+FF19,"NA")</f>
        <v>#VALUE!</v>
      </c>
      <c r="FI65" s="180" t="e">
        <f aca="false">IF(AND(0&lt;FI55,FI55&lt;100),(FI$55/100)*(FE19-FF19)+FF19,"NA")</f>
        <v>#VALUE!</v>
      </c>
      <c r="FJ65" s="8"/>
      <c r="FK65" s="8"/>
      <c r="FL65" s="8"/>
      <c r="FM65" s="8"/>
      <c r="FN65" s="8"/>
      <c r="FO65" s="8"/>
      <c r="FP65" s="8"/>
      <c r="FQ65" s="8"/>
      <c r="FR65" s="8"/>
      <c r="FS65" s="8"/>
      <c r="FT65" s="8"/>
      <c r="FU65" s="8"/>
      <c r="FV65" s="8"/>
      <c r="FW65" s="142" t="s">
        <v>396</v>
      </c>
      <c r="FX65" s="191" t="e">
        <f aca="false">IF(AND(0&lt;FX55,FX55&lt;100),(FX$55/100)*(FY19-FZ19)+FZ19,"NA")</f>
        <v>#VALUE!</v>
      </c>
      <c r="FY65" s="180" t="e">
        <f aca="false">IF(AND(0&lt;FY55,FY55&lt;100),(FY$55/100)*(FY19-FZ19)+FZ19,"NA")</f>
        <v>#VALUE!</v>
      </c>
      <c r="FZ65" s="24"/>
      <c r="GA65" s="142" t="s">
        <v>396</v>
      </c>
      <c r="GB65" s="191" t="e">
        <f aca="false">IF(AND(0&lt;GB55,GB55&lt;100),(GB$55/100)*(FY19-FZ19)+FZ19,"NA")</f>
        <v>#VALUE!</v>
      </c>
      <c r="GC65" s="180" t="e">
        <f aca="false">IF(AND(0&lt;GC55,GC55&lt;100),(GC$55/100)*(FY19-FZ19)+FZ19,"NA")</f>
        <v>#VALUE!</v>
      </c>
      <c r="GD65" s="8"/>
      <c r="GE65" s="8"/>
      <c r="GF65" s="8"/>
      <c r="GG65" s="8"/>
      <c r="GH65" s="8"/>
      <c r="GI65" s="8"/>
      <c r="GJ65" s="8"/>
      <c r="GK65" s="8"/>
      <c r="GL65" s="8"/>
      <c r="GM65" s="8"/>
      <c r="GN65" s="8"/>
      <c r="GO65" s="8"/>
      <c r="GP65" s="8"/>
      <c r="GQ65" s="142" t="s">
        <v>396</v>
      </c>
      <c r="GR65" s="191" t="e">
        <f aca="false">IF(AND(0&lt;GR55,GR55&lt;100),(GR$55/100)*(GS19-GT19)+GT19,"NA")</f>
        <v>#VALUE!</v>
      </c>
      <c r="GS65" s="180" t="e">
        <f aca="false">IF(AND(0&lt;GS55,GS55&lt;100),(GS$55/100)*(GS19-GT19)+GT19,"NA")</f>
        <v>#VALUE!</v>
      </c>
      <c r="GT65" s="24"/>
      <c r="GU65" s="142" t="s">
        <v>396</v>
      </c>
      <c r="GV65" s="191" t="e">
        <f aca="false">IF(AND(0&lt;GV55,GV55&lt;100),(GV$55/100)*(GS19-GT19)+GT19,"NA")</f>
        <v>#VALUE!</v>
      </c>
      <c r="GW65" s="180" t="e">
        <f aca="false">IF(AND(0&lt;GW55,GW55&lt;100),(GW$55/100)*(GS19-GT19)+GT19,"NA")</f>
        <v>#VALUE!</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7</v>
      </c>
      <c r="H66" s="192" t="n">
        <f aca="false">H64+H65+H62</f>
        <v>130.694854955753</v>
      </c>
      <c r="I66" s="9"/>
      <c r="J66" s="9"/>
      <c r="K66" s="9"/>
      <c r="L66" s="8"/>
      <c r="M66" s="11"/>
      <c r="N66" s="11"/>
      <c r="O66" s="11"/>
      <c r="P66" s="8"/>
      <c r="Q66" s="97" t="n">
        <v>35858</v>
      </c>
      <c r="R66" s="98" t="n">
        <v>0.291666666666667</v>
      </c>
      <c r="S66" s="99" t="n">
        <v>3159</v>
      </c>
      <c r="T66" s="100" t="n">
        <v>22.5</v>
      </c>
      <c r="U66" s="100" t="n">
        <v>200</v>
      </c>
      <c r="V66" s="100" t="n">
        <v>161</v>
      </c>
      <c r="W66" s="100" t="n">
        <v>11.6</v>
      </c>
      <c r="X66" s="99" t="n">
        <v>2.8</v>
      </c>
      <c r="Y66" s="99" t="n">
        <v>7.5</v>
      </c>
      <c r="Z66" s="99" t="n">
        <v>3</v>
      </c>
      <c r="AA66" s="101"/>
      <c r="AB66" s="102" t="n">
        <f aca="false">Y66+Z66</f>
        <v>10.5</v>
      </c>
      <c r="AC66" s="102" t="n">
        <f aca="false">X66+AB66</f>
        <v>13.3</v>
      </c>
      <c r="AD66" s="102" t="n">
        <f aca="false">Y66/AB66</f>
        <v>0.714285714285714</v>
      </c>
      <c r="AE66" s="102" t="n">
        <f aca="false">X66/AB66</f>
        <v>0.266666666666667</v>
      </c>
      <c r="AF66" s="102" t="n">
        <f aca="false">Y66*1440/($E$16*$H$11*($H$12+$H$13))</f>
        <v>15</v>
      </c>
      <c r="AG66" s="102" t="n">
        <f aca="false">AF66*1.03^($H$5-T66)</f>
        <v>14.6494553794659</v>
      </c>
      <c r="AH66" s="103" t="n">
        <f aca="false">0.01*(AT66-AM66)</f>
        <v>10.1129473684211</v>
      </c>
      <c r="AI66" s="103" t="n">
        <f aca="false">((U66+V66)/2)-AH66-W66</f>
        <v>158.787052631579</v>
      </c>
      <c r="AJ66" s="104" t="n">
        <f aca="false">AG66/AI66</f>
        <v>0.0922585005306188</v>
      </c>
      <c r="AK66" s="99" t="n">
        <v>6.85</v>
      </c>
      <c r="AL66" s="99" t="n">
        <v>6.2</v>
      </c>
      <c r="AM66" s="100" t="n">
        <v>5.6</v>
      </c>
      <c r="AN66" s="100" t="n">
        <v>330</v>
      </c>
      <c r="AO66" s="100" t="n">
        <v>408</v>
      </c>
      <c r="AP66" s="100" t="n">
        <f aca="false">CN66</f>
        <v>1404</v>
      </c>
      <c r="AQ66" s="103" t="n">
        <f aca="false">IF(AM66=0," ",(AO66-(AM66*$AD66))/(1-$AD66))</f>
        <v>1414</v>
      </c>
      <c r="AR66" s="102" t="n">
        <f aca="false">IF(AP66=0," ",(AP66-AQ66)*100/AP66)</f>
        <v>-0.712250712250712</v>
      </c>
      <c r="AS66" s="103" t="n">
        <f aca="false">IF(AM66=0," ",(AO66-AM66)*100/AO66)</f>
        <v>98.6274509803922</v>
      </c>
      <c r="AT66" s="103" t="n">
        <f aca="false">IF(AM66=0," ",(AO66*$AB66+AQ66*(2*$AC66-$AB66))/(2*$AC66))</f>
        <v>1016.89473684211</v>
      </c>
      <c r="AU66" s="103" t="n">
        <f aca="false">IF(AM66=0," ",(AT66-AM66)*100/AT66)</f>
        <v>99.4493038662595</v>
      </c>
      <c r="AV66" s="63"/>
      <c r="AW66" s="100" t="n">
        <v>200</v>
      </c>
      <c r="AX66" s="100" t="n">
        <v>185</v>
      </c>
      <c r="AY66" s="100" t="n">
        <v>9.9</v>
      </c>
      <c r="AZ66" s="99" t="n">
        <v>5.5</v>
      </c>
      <c r="BA66" s="99" t="n">
        <v>7.8</v>
      </c>
      <c r="BB66" s="102" t="n">
        <f aca="false">AZ66+BA66-X66</f>
        <v>10.5</v>
      </c>
      <c r="BC66" s="102" t="n">
        <f aca="false">AZ66+BA66</f>
        <v>13.3</v>
      </c>
      <c r="BD66" s="104" t="n">
        <f aca="false">(0.002228009259*0.5*(BC66+BA66))/($H$12*$E$23*$E$24)</f>
        <v>0.399810477728961</v>
      </c>
      <c r="BE66" s="102" t="n">
        <f aca="false">AZ66/BB66</f>
        <v>0.523809523809524</v>
      </c>
      <c r="BF66" s="102" t="n">
        <f aca="false">AZ66*1440/($E$16*$H$11*$H$12)</f>
        <v>16.5</v>
      </c>
      <c r="BG66" s="102" t="n">
        <f aca="false">BF66*1.03^($H$5-T66)</f>
        <v>16.1144009174125</v>
      </c>
      <c r="BH66" s="103" t="n">
        <f aca="false">0.01*(BS66-BM66)</f>
        <v>8.33585256410257</v>
      </c>
      <c r="BI66" s="103" t="n">
        <f aca="false">((AW66+AX66)/2)-BH66-AY66</f>
        <v>174.264147435897</v>
      </c>
      <c r="BJ66" s="104" t="n">
        <f aca="false">BG66/BI66</f>
        <v>0.0924711201616509</v>
      </c>
      <c r="BK66" s="99" t="n">
        <v>7.32</v>
      </c>
      <c r="BL66" s="99" t="n">
        <v>7.38</v>
      </c>
      <c r="BM66" s="100" t="n">
        <v>4.7</v>
      </c>
      <c r="BN66" s="100" t="n">
        <v>621</v>
      </c>
      <c r="BO66" s="100" t="n">
        <v>1036</v>
      </c>
      <c r="BP66" s="103" t="n">
        <f aca="false">IF(BM66=0," ",(BN66*BC66-BM66*AZ66)/BA66)</f>
        <v>1055.57051282051</v>
      </c>
      <c r="BQ66" s="102" t="n">
        <f aca="false">IF(BO66=0," ",(BO66-BP66)*100/BO66)</f>
        <v>-1.88904563904565</v>
      </c>
      <c r="BR66" s="103" t="n">
        <f aca="false">IF(BM66=0," ",(AO66-BM66)*100/AO66)</f>
        <v>98.8480392156863</v>
      </c>
      <c r="BS66" s="103" t="n">
        <f aca="false">IF(BM66=0," ",(BN66+BP66)/2)</f>
        <v>838.285256410257</v>
      </c>
      <c r="BT66" s="103" t="n">
        <f aca="false">IF(BM66=0," ",(BS66-BM66)*100/BS66)</f>
        <v>99.4393316637672</v>
      </c>
      <c r="BU66" s="63"/>
      <c r="BV66" s="100" t="n">
        <v>185</v>
      </c>
      <c r="BW66" s="100" t="n">
        <v>161</v>
      </c>
      <c r="BX66" s="100" t="n">
        <v>13.3</v>
      </c>
      <c r="BY66" s="99" t="n">
        <v>2</v>
      </c>
      <c r="BZ66" s="99" t="n">
        <v>5.8</v>
      </c>
      <c r="CA66" s="102" t="n">
        <f aca="false">BY66+BZ66-X66</f>
        <v>5</v>
      </c>
      <c r="CB66" s="102" t="n">
        <f aca="false">BY66+BZ66</f>
        <v>7.8</v>
      </c>
      <c r="CC66" s="104" t="n">
        <f aca="false">(0.002228009259*0.5*(CB66+BZ66))/($H$13*$E$23*$E$24)</f>
        <v>0.515395497356765</v>
      </c>
      <c r="CD66" s="102" t="n">
        <f aca="false">BY66/CA66</f>
        <v>0.4</v>
      </c>
      <c r="CE66" s="102" t="n">
        <f aca="false">BY66*1440/($E$16*$H$11*$H$13)</f>
        <v>12</v>
      </c>
      <c r="CF66" s="102" t="n">
        <f aca="false">CE66*1.03^($H$5-T66)</f>
        <v>11.7195643035727</v>
      </c>
      <c r="CG66" s="103" t="n">
        <f aca="false">0.01*(CR66-CL66)</f>
        <v>12.0758620689655</v>
      </c>
      <c r="CH66" s="103" t="n">
        <f aca="false">((BV66+BW66)/2)-CG66-BX66</f>
        <v>147.624137931034</v>
      </c>
      <c r="CI66" s="104" t="n">
        <f aca="false">CF66/CH66</f>
        <v>0.0793878593827776</v>
      </c>
      <c r="CJ66" s="99" t="n">
        <v>7.38</v>
      </c>
      <c r="CK66" s="99" t="n">
        <v>6.97</v>
      </c>
      <c r="CL66" s="100" t="n">
        <v>6</v>
      </c>
      <c r="CM66" s="100" t="n">
        <v>1036</v>
      </c>
      <c r="CN66" s="100" t="n">
        <v>1404</v>
      </c>
      <c r="CO66" s="103" t="n">
        <f aca="false">IF(CL66=0," ",(CM66*CB66-CL66*BY66)/BZ66)</f>
        <v>1391.1724137931</v>
      </c>
      <c r="CP66" s="102" t="n">
        <f aca="false">IF(CN66=0," ",(CN66-CO66)*100/CN66)</f>
        <v>0.913645741231945</v>
      </c>
      <c r="CQ66" s="103" t="n">
        <f aca="false">IF(CL66=0," ",(AO66-CL66)*100/AO66)</f>
        <v>98.5294117647059</v>
      </c>
      <c r="CR66" s="103" t="n">
        <f aca="false">IF(CL66=0," ",(CM66+CO66)/2)</f>
        <v>1213.58620689655</v>
      </c>
      <c r="CS66" s="105" t="n">
        <f aca="false">IF(CL66=0," ",(CR66-CL66)*100/CR66)</f>
        <v>99.5055975450361</v>
      </c>
      <c r="CT66" s="8"/>
      <c r="CU66" s="9" t="s">
        <v>398</v>
      </c>
      <c r="CV66" s="11"/>
      <c r="CW66" s="9"/>
      <c r="CX66" s="11"/>
      <c r="CY66" s="11"/>
      <c r="CZ66" s="11"/>
      <c r="DA66" s="8"/>
      <c r="DB66" s="8"/>
      <c r="DC66" s="8"/>
      <c r="DD66" s="8"/>
      <c r="DE66" s="8"/>
      <c r="DF66" s="8"/>
      <c r="DG66" s="8"/>
      <c r="DH66" s="8"/>
      <c r="DI66" s="8"/>
      <c r="DJ66" s="8"/>
      <c r="DK66" s="8"/>
      <c r="DL66" s="8"/>
      <c r="DM66" s="8"/>
      <c r="DN66" s="8"/>
      <c r="DO66" s="9" t="s">
        <v>398</v>
      </c>
      <c r="DP66" s="11"/>
      <c r="DQ66" s="9"/>
      <c r="DR66" s="11"/>
      <c r="DS66" s="11"/>
      <c r="DT66" s="11"/>
      <c r="DU66" s="8"/>
      <c r="DV66" s="8"/>
      <c r="DW66" s="8"/>
      <c r="DX66" s="8"/>
      <c r="DY66" s="8"/>
      <c r="DZ66" s="8"/>
      <c r="EA66" s="8"/>
      <c r="EB66" s="8"/>
      <c r="EC66" s="8"/>
      <c r="ED66" s="8"/>
      <c r="EE66" s="8"/>
      <c r="EF66" s="8"/>
      <c r="EG66" s="8"/>
      <c r="EH66" s="8"/>
      <c r="EI66" s="9" t="s">
        <v>398</v>
      </c>
      <c r="EJ66" s="11"/>
      <c r="EK66" s="9"/>
      <c r="EL66" s="11"/>
      <c r="EM66" s="11"/>
      <c r="EN66" s="11"/>
      <c r="EO66" s="8"/>
      <c r="EP66" s="8"/>
      <c r="EQ66" s="8"/>
      <c r="ER66" s="8"/>
      <c r="ES66" s="8"/>
      <c r="ET66" s="8"/>
      <c r="EU66" s="8"/>
      <c r="EV66" s="8"/>
      <c r="EW66" s="8"/>
      <c r="EX66" s="8"/>
      <c r="EY66" s="8"/>
      <c r="EZ66" s="8"/>
      <c r="FA66" s="8"/>
      <c r="FB66" s="8"/>
      <c r="FC66" s="9" t="s">
        <v>398</v>
      </c>
      <c r="FD66" s="11"/>
      <c r="FE66" s="9"/>
      <c r="FF66" s="11"/>
      <c r="FG66" s="11"/>
      <c r="FH66" s="11"/>
      <c r="FI66" s="8"/>
      <c r="FJ66" s="8"/>
      <c r="FK66" s="8"/>
      <c r="FL66" s="8"/>
      <c r="FM66" s="8"/>
      <c r="FN66" s="8"/>
      <c r="FO66" s="8"/>
      <c r="FP66" s="8"/>
      <c r="FQ66" s="8"/>
      <c r="FR66" s="8"/>
      <c r="FS66" s="8"/>
      <c r="FT66" s="8"/>
      <c r="FU66" s="8"/>
      <c r="FV66" s="8"/>
      <c r="FW66" s="9" t="s">
        <v>398</v>
      </c>
      <c r="FX66" s="11"/>
      <c r="FY66" s="9"/>
      <c r="FZ66" s="11"/>
      <c r="GA66" s="11"/>
      <c r="GB66" s="11"/>
      <c r="GC66" s="8"/>
      <c r="GD66" s="8"/>
      <c r="GE66" s="8"/>
      <c r="GF66" s="8"/>
      <c r="GG66" s="8"/>
      <c r="GH66" s="8"/>
      <c r="GI66" s="8"/>
      <c r="GJ66" s="8"/>
      <c r="GK66" s="8"/>
      <c r="GL66" s="8"/>
      <c r="GM66" s="8"/>
      <c r="GN66" s="8"/>
      <c r="GO66" s="8"/>
      <c r="GP66" s="8"/>
      <c r="GQ66" s="9" t="s">
        <v>398</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399</v>
      </c>
      <c r="H67" s="24"/>
      <c r="I67" s="9"/>
      <c r="J67" s="9"/>
      <c r="K67" s="9"/>
      <c r="L67" s="8"/>
      <c r="M67" s="11"/>
      <c r="N67" s="11"/>
      <c r="O67" s="11"/>
      <c r="P67" s="8"/>
      <c r="Q67" s="97" t="n">
        <v>35859</v>
      </c>
      <c r="R67" s="98" t="n">
        <v>0.291666666666667</v>
      </c>
      <c r="S67" s="99" t="n">
        <v>3184</v>
      </c>
      <c r="T67" s="100" t="n">
        <v>22.6</v>
      </c>
      <c r="U67" s="100" t="n">
        <v>195</v>
      </c>
      <c r="V67" s="100" t="n">
        <v>162</v>
      </c>
      <c r="W67" s="100" t="n">
        <v>11.7</v>
      </c>
      <c r="X67" s="99" t="n">
        <v>2.8</v>
      </c>
      <c r="Y67" s="99" t="n">
        <v>7.5</v>
      </c>
      <c r="Z67" s="99" t="n">
        <v>3</v>
      </c>
      <c r="AA67" s="101"/>
      <c r="AB67" s="102" t="n">
        <f aca="false">Y67+Z67</f>
        <v>10.5</v>
      </c>
      <c r="AC67" s="102" t="n">
        <f aca="false">X67+AB67</f>
        <v>13.3</v>
      </c>
      <c r="AD67" s="102" t="n">
        <f aca="false">Y67/AB67</f>
        <v>0.714285714285714</v>
      </c>
      <c r="AE67" s="102" t="n">
        <f aca="false">X67/AB67</f>
        <v>0.266666666666667</v>
      </c>
      <c r="AF67" s="102" t="n">
        <f aca="false">Y67*1440/($E$16*$H$11*($H$12+$H$13))</f>
        <v>15</v>
      </c>
      <c r="AG67" s="102" t="n">
        <f aca="false">AF67*1.03^($H$5-T67)</f>
        <v>14.6062172788202</v>
      </c>
      <c r="AH67" s="103" t="n">
        <f aca="false">0.01*(AT67-AM67)</f>
        <v>10.1104342105263</v>
      </c>
      <c r="AI67" s="103" t="n">
        <f aca="false">((U67+V67)/2)-AH67-W67</f>
        <v>156.689565789474</v>
      </c>
      <c r="AJ67" s="104" t="n">
        <f aca="false">AG67/AI67</f>
        <v>0.0932175490130909</v>
      </c>
      <c r="AK67" s="99" t="n">
        <v>6.85</v>
      </c>
      <c r="AL67" s="99" t="n">
        <v>6.2</v>
      </c>
      <c r="AM67" s="100" t="n">
        <v>5.7</v>
      </c>
      <c r="AN67" s="100" t="n">
        <v>330</v>
      </c>
      <c r="AO67" s="100" t="n">
        <v>408</v>
      </c>
      <c r="AP67" s="100" t="n">
        <f aca="false">CN67</f>
        <v>1404</v>
      </c>
      <c r="AQ67" s="103" t="n">
        <f aca="false">IF(AM67=0," ",(AO67-(AM67*$AD67))/(1-$AD67))</f>
        <v>1413.75</v>
      </c>
      <c r="AR67" s="102" t="n">
        <f aca="false">IF(AP67=0," ",(AP67-AQ67)*100/AP67)</f>
        <v>-0.694444444444461</v>
      </c>
      <c r="AS67" s="103" t="n">
        <f aca="false">IF(AM67=0," ",(AO67-AM67)*100/AO67)</f>
        <v>98.6029411764706</v>
      </c>
      <c r="AT67" s="103" t="n">
        <f aca="false">IF(AM67=0," ",(AO67*$AB67+AQ67*(2*$AC67-$AB67))/(2*$AC67))</f>
        <v>1016.74342105263</v>
      </c>
      <c r="AU67" s="103" t="n">
        <f aca="false">IF(AM67=0," ",(AT67-AM67)*100/AT67)</f>
        <v>99.4393865864311</v>
      </c>
      <c r="AV67" s="63"/>
      <c r="AW67" s="100" t="n">
        <v>195</v>
      </c>
      <c r="AX67" s="100" t="n">
        <v>185</v>
      </c>
      <c r="AY67" s="100" t="n">
        <v>10</v>
      </c>
      <c r="AZ67" s="99" t="n">
        <v>5.5</v>
      </c>
      <c r="BA67" s="99" t="n">
        <v>7.8</v>
      </c>
      <c r="BB67" s="102" t="n">
        <f aca="false">AZ67+BA67-X67</f>
        <v>10.5</v>
      </c>
      <c r="BC67" s="102" t="n">
        <f aca="false">AZ67+BA67</f>
        <v>13.3</v>
      </c>
      <c r="BD67" s="104" t="n">
        <f aca="false">(0.002228009259*0.5*(BC67+BA67))/($H$12*$E$23*$E$24)</f>
        <v>0.399810477728961</v>
      </c>
      <c r="BE67" s="102" t="n">
        <f aca="false">AZ67/BB67</f>
        <v>0.523809523809524</v>
      </c>
      <c r="BF67" s="102" t="n">
        <f aca="false">AZ67*1440/($E$16*$H$11*$H$12)</f>
        <v>16.5</v>
      </c>
      <c r="BG67" s="102" t="n">
        <f aca="false">BF67*1.03^($H$5-T67)</f>
        <v>16.0668390067022</v>
      </c>
      <c r="BH67" s="103" t="n">
        <f aca="false">0.01*(BS67-BM67)</f>
        <v>8.3345</v>
      </c>
      <c r="BI67" s="103" t="n">
        <f aca="false">((AW67+AX67)/2)-BH67-AY67</f>
        <v>171.6655</v>
      </c>
      <c r="BJ67" s="104" t="n">
        <f aca="false">BG67/BI67</f>
        <v>0.093593873007111</v>
      </c>
      <c r="BK67" s="99" t="n">
        <v>7.24</v>
      </c>
      <c r="BL67" s="99" t="n">
        <v>7.31</v>
      </c>
      <c r="BM67" s="100" t="n">
        <v>4.8</v>
      </c>
      <c r="BN67" s="100" t="n">
        <v>621</v>
      </c>
      <c r="BO67" s="100" t="n">
        <v>1036</v>
      </c>
      <c r="BP67" s="103" t="n">
        <f aca="false">IF(BM67=0," ",(BN67*BC67-BM67*AZ67)/BA67)</f>
        <v>1055.5</v>
      </c>
      <c r="BQ67" s="102" t="n">
        <f aca="false">IF(BO67=0," ",(BO67-BP67)*100/BO67)</f>
        <v>-1.8822393822394</v>
      </c>
      <c r="BR67" s="103" t="n">
        <f aca="false">IF(BM67=0," ",(AO67-BM67)*100/AO67)</f>
        <v>98.8235294117647</v>
      </c>
      <c r="BS67" s="103" t="n">
        <f aca="false">IF(BM67=0," ",(BN67+BP67)/2)</f>
        <v>838.25</v>
      </c>
      <c r="BT67" s="103" t="n">
        <f aca="false">IF(BM67=0," ",(BS67-BM67)*100/BS67)</f>
        <v>99.4273784670445</v>
      </c>
      <c r="BU67" s="63"/>
      <c r="BV67" s="100" t="n">
        <v>185</v>
      </c>
      <c r="BW67" s="100" t="n">
        <v>162</v>
      </c>
      <c r="BX67" s="100" t="n">
        <v>13.3</v>
      </c>
      <c r="BY67" s="99" t="n">
        <v>2</v>
      </c>
      <c r="BZ67" s="99" t="n">
        <v>5.8</v>
      </c>
      <c r="CA67" s="102" t="n">
        <f aca="false">BY67+BZ67-X67</f>
        <v>5</v>
      </c>
      <c r="CB67" s="102" t="n">
        <f aca="false">BY67+BZ67</f>
        <v>7.8</v>
      </c>
      <c r="CC67" s="104" t="n">
        <f aca="false">(0.002228009259*0.5*(CB67+BZ67))/($H$13*$E$23*$E$24)</f>
        <v>0.515395497356765</v>
      </c>
      <c r="CD67" s="102" t="n">
        <f aca="false">BY67/CA67</f>
        <v>0.4</v>
      </c>
      <c r="CE67" s="102" t="n">
        <f aca="false">BY67*1440/($E$16*$H$11*$H$13)</f>
        <v>12</v>
      </c>
      <c r="CF67" s="102" t="n">
        <f aca="false">CE67*1.03^($H$5-T67)</f>
        <v>11.6849738230562</v>
      </c>
      <c r="CG67" s="103" t="n">
        <f aca="false">0.01*(CR67-CL67)</f>
        <v>12.0758620689655</v>
      </c>
      <c r="CH67" s="103" t="n">
        <f aca="false">((BV67+BW67)/2)-CG67-BX67</f>
        <v>148.124137931034</v>
      </c>
      <c r="CI67" s="104" t="n">
        <f aca="false">CF67/CH67</f>
        <v>0.078886358336118</v>
      </c>
      <c r="CJ67" s="99" t="n">
        <v>7.31</v>
      </c>
      <c r="CK67" s="99" t="n">
        <v>6.99</v>
      </c>
      <c r="CL67" s="100" t="n">
        <v>6</v>
      </c>
      <c r="CM67" s="100" t="n">
        <v>1036</v>
      </c>
      <c r="CN67" s="100" t="n">
        <v>1404</v>
      </c>
      <c r="CO67" s="103" t="n">
        <f aca="false">IF(CL67=0," ",(CM67*CB67-CL67*BY67)/BZ67)</f>
        <v>1391.1724137931</v>
      </c>
      <c r="CP67" s="102" t="n">
        <f aca="false">IF(CN67=0," ",(CN67-CO67)*100/CN67)</f>
        <v>0.913645741231945</v>
      </c>
      <c r="CQ67" s="103" t="n">
        <f aca="false">IF(CL67=0," ",(AO67-CL67)*100/AO67)</f>
        <v>98.5294117647059</v>
      </c>
      <c r="CR67" s="103" t="n">
        <f aca="false">IF(CL67=0," ",(CM67+CO67)/2)</f>
        <v>1213.58620689655</v>
      </c>
      <c r="CS67" s="105" t="n">
        <f aca="false">IF(CL67=0," ",(CR67-CL67)*100/CR67)</f>
        <v>99.5055975450361</v>
      </c>
      <c r="CT67" s="8"/>
      <c r="CU67" s="11" t="s">
        <v>400</v>
      </c>
      <c r="CV67" s="11"/>
      <c r="CW67" s="11"/>
      <c r="CX67" s="11"/>
      <c r="CY67" s="11"/>
      <c r="CZ67" s="11"/>
      <c r="DA67" s="8"/>
      <c r="DB67" s="8"/>
      <c r="DC67" s="8"/>
      <c r="DD67" s="8"/>
      <c r="DE67" s="8"/>
      <c r="DF67" s="11"/>
      <c r="DG67" s="8"/>
      <c r="DH67" s="8"/>
      <c r="DI67" s="8"/>
      <c r="DJ67" s="8"/>
      <c r="DK67" s="8"/>
      <c r="DL67" s="8"/>
      <c r="DM67" s="8"/>
      <c r="DN67" s="8"/>
      <c r="DO67" s="11" t="s">
        <v>400</v>
      </c>
      <c r="DP67" s="11"/>
      <c r="DQ67" s="11"/>
      <c r="DR67" s="11"/>
      <c r="DS67" s="11"/>
      <c r="DT67" s="11"/>
      <c r="DU67" s="8"/>
      <c r="DV67" s="8"/>
      <c r="DW67" s="8"/>
      <c r="DX67" s="8"/>
      <c r="DY67" s="8"/>
      <c r="DZ67" s="11"/>
      <c r="EA67" s="8"/>
      <c r="EB67" s="8"/>
      <c r="EC67" s="8"/>
      <c r="ED67" s="8"/>
      <c r="EE67" s="8"/>
      <c r="EF67" s="8"/>
      <c r="EG67" s="8"/>
      <c r="EH67" s="8"/>
      <c r="EI67" s="11" t="s">
        <v>400</v>
      </c>
      <c r="EJ67" s="11"/>
      <c r="EK67" s="11"/>
      <c r="EL67" s="11"/>
      <c r="EM67" s="11"/>
      <c r="EN67" s="11"/>
      <c r="EO67" s="8"/>
      <c r="EP67" s="8"/>
      <c r="EQ67" s="8"/>
      <c r="ER67" s="8"/>
      <c r="ES67" s="8"/>
      <c r="ET67" s="11"/>
      <c r="EU67" s="8"/>
      <c r="EV67" s="8"/>
      <c r="EW67" s="8"/>
      <c r="EX67" s="8"/>
      <c r="EY67" s="8"/>
      <c r="EZ67" s="8"/>
      <c r="FA67" s="8"/>
      <c r="FB67" s="8"/>
      <c r="FC67" s="11" t="s">
        <v>400</v>
      </c>
      <c r="FD67" s="11"/>
      <c r="FE67" s="11"/>
      <c r="FF67" s="11"/>
      <c r="FG67" s="11"/>
      <c r="FH67" s="11"/>
      <c r="FI67" s="8"/>
      <c r="FJ67" s="8"/>
      <c r="FK67" s="8"/>
      <c r="FL67" s="8"/>
      <c r="FM67" s="8"/>
      <c r="FN67" s="11"/>
      <c r="FO67" s="8"/>
      <c r="FP67" s="8"/>
      <c r="FQ67" s="8"/>
      <c r="FR67" s="8"/>
      <c r="FS67" s="8"/>
      <c r="FT67" s="8"/>
      <c r="FU67" s="8"/>
      <c r="FV67" s="8"/>
      <c r="FW67" s="11" t="s">
        <v>400</v>
      </c>
      <c r="FX67" s="11"/>
      <c r="FY67" s="11"/>
      <c r="FZ67" s="11"/>
      <c r="GA67" s="11"/>
      <c r="GB67" s="11"/>
      <c r="GC67" s="8"/>
      <c r="GD67" s="8"/>
      <c r="GE67" s="8"/>
      <c r="GF67" s="8"/>
      <c r="GG67" s="8"/>
      <c r="GH67" s="11"/>
      <c r="GI67" s="8"/>
      <c r="GJ67" s="8"/>
      <c r="GK67" s="8"/>
      <c r="GL67" s="8"/>
      <c r="GM67" s="8"/>
      <c r="GN67" s="8"/>
      <c r="GO67" s="8"/>
      <c r="GP67" s="8"/>
      <c r="GQ67" s="11" t="s">
        <v>400</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1</v>
      </c>
      <c r="H68" s="24"/>
      <c r="I68" s="9"/>
      <c r="J68" s="9"/>
      <c r="K68" s="9"/>
      <c r="L68" s="8"/>
      <c r="M68" s="11"/>
      <c r="N68" s="11"/>
      <c r="O68" s="11"/>
      <c r="P68" s="8"/>
      <c r="Q68" s="97" t="n">
        <v>35860</v>
      </c>
      <c r="R68" s="98" t="n">
        <v>0.291666666666667</v>
      </c>
      <c r="S68" s="99" t="n">
        <v>3208</v>
      </c>
      <c r="T68" s="100" t="n">
        <v>22.5</v>
      </c>
      <c r="U68" s="100" t="n">
        <v>191</v>
      </c>
      <c r="V68" s="100" t="n">
        <v>161</v>
      </c>
      <c r="W68" s="100" t="n">
        <v>11.6</v>
      </c>
      <c r="X68" s="99" t="n">
        <v>2.8</v>
      </c>
      <c r="Y68" s="99" t="n">
        <v>7.5</v>
      </c>
      <c r="Z68" s="99" t="n">
        <v>3</v>
      </c>
      <c r="AA68" s="101"/>
      <c r="AB68" s="102" t="n">
        <f aca="false">Y68+Z68</f>
        <v>10.5</v>
      </c>
      <c r="AC68" s="102" t="n">
        <f aca="false">X68+AB68</f>
        <v>13.3</v>
      </c>
      <c r="AD68" s="102" t="n">
        <f aca="false">Y68/AB68</f>
        <v>0.714285714285714</v>
      </c>
      <c r="AE68" s="102" t="n">
        <f aca="false">X68/AB68</f>
        <v>0.266666666666667</v>
      </c>
      <c r="AF68" s="102" t="n">
        <f aca="false">Y68*1440/($E$16*$H$11*($H$12+$H$13))</f>
        <v>15</v>
      </c>
      <c r="AG68" s="102" t="n">
        <f aca="false">AF68*1.03^($H$5-T68)</f>
        <v>14.6494553794659</v>
      </c>
      <c r="AH68" s="103" t="n">
        <f aca="false">0.01*(AT68-AM68)</f>
        <v>10.1104342105263</v>
      </c>
      <c r="AI68" s="103" t="n">
        <f aca="false">((U68+V68)/2)-AH68-W68</f>
        <v>154.289565789474</v>
      </c>
      <c r="AJ68" s="104" t="n">
        <f aca="false">AG68/AI68</f>
        <v>0.0949478035310238</v>
      </c>
      <c r="AK68" s="99" t="n">
        <v>6.84</v>
      </c>
      <c r="AL68" s="99" t="n">
        <v>6.21</v>
      </c>
      <c r="AM68" s="100" t="n">
        <v>5.7</v>
      </c>
      <c r="AN68" s="100" t="n">
        <v>330</v>
      </c>
      <c r="AO68" s="100" t="n">
        <v>408</v>
      </c>
      <c r="AP68" s="100" t="n">
        <f aca="false">CN68</f>
        <v>1404</v>
      </c>
      <c r="AQ68" s="103" t="n">
        <f aca="false">IF(AM68=0," ",(AO68-(AM68*$AD68))/(1-$AD68))</f>
        <v>1413.75</v>
      </c>
      <c r="AR68" s="102" t="n">
        <f aca="false">IF(AP68=0," ",(AP68-AQ68)*100/AP68)</f>
        <v>-0.694444444444461</v>
      </c>
      <c r="AS68" s="103" t="n">
        <f aca="false">IF(AM68=0," ",(AO68-AM68)*100/AO68)</f>
        <v>98.6029411764706</v>
      </c>
      <c r="AT68" s="103" t="n">
        <f aca="false">IF(AM68=0," ",(AO68*$AB68+AQ68*(2*$AC68-$AB68))/(2*$AC68))</f>
        <v>1016.74342105263</v>
      </c>
      <c r="AU68" s="103" t="n">
        <f aca="false">IF(AM68=0," ",(AT68-AM68)*100/AT68)</f>
        <v>99.4393865864311</v>
      </c>
      <c r="AV68" s="63"/>
      <c r="AW68" s="100" t="n">
        <v>191</v>
      </c>
      <c r="AX68" s="100" t="n">
        <v>183</v>
      </c>
      <c r="AY68" s="100" t="n">
        <v>10</v>
      </c>
      <c r="AZ68" s="99" t="n">
        <v>5.5</v>
      </c>
      <c r="BA68" s="99" t="n">
        <v>7.8</v>
      </c>
      <c r="BB68" s="102" t="n">
        <f aca="false">AZ68+BA68-X68</f>
        <v>10.5</v>
      </c>
      <c r="BC68" s="102" t="n">
        <f aca="false">AZ68+BA68</f>
        <v>13.3</v>
      </c>
      <c r="BD68" s="104" t="n">
        <f aca="false">(0.002228009259*0.5*(BC68+BA68))/($H$12*$E$23*$E$24)</f>
        <v>0.399810477728961</v>
      </c>
      <c r="BE68" s="102" t="n">
        <f aca="false">AZ68/BB68</f>
        <v>0.523809523809524</v>
      </c>
      <c r="BF68" s="102" t="n">
        <f aca="false">AZ68*1440/($E$16*$H$11*$H$12)</f>
        <v>16.5</v>
      </c>
      <c r="BG68" s="102" t="n">
        <f aca="false">BF68*1.03^($H$5-T68)</f>
        <v>16.1144009174125</v>
      </c>
      <c r="BH68" s="103" t="n">
        <f aca="false">0.01*(BS68-BM68)</f>
        <v>8.33585256410257</v>
      </c>
      <c r="BI68" s="103" t="n">
        <f aca="false">((AW68+AX68)/2)-BH68-AY68</f>
        <v>168.664147435897</v>
      </c>
      <c r="BJ68" s="104" t="n">
        <f aca="false">BG68/BI68</f>
        <v>0.0955413534078839</v>
      </c>
      <c r="BK68" s="99" t="n">
        <v>7.21</v>
      </c>
      <c r="BL68" s="99" t="n">
        <v>7.29</v>
      </c>
      <c r="BM68" s="100" t="n">
        <v>4.7</v>
      </c>
      <c r="BN68" s="100" t="n">
        <v>621</v>
      </c>
      <c r="BO68" s="100" t="n">
        <v>1036</v>
      </c>
      <c r="BP68" s="103" t="n">
        <f aca="false">IF(BM68=0," ",(BN68*BC68-BM68*AZ68)/BA68)</f>
        <v>1055.57051282051</v>
      </c>
      <c r="BQ68" s="102" t="n">
        <f aca="false">IF(BO68=0," ",(BO68-BP68)*100/BO68)</f>
        <v>-1.88904563904565</v>
      </c>
      <c r="BR68" s="103" t="n">
        <f aca="false">IF(BM68=0," ",(AO68-BM68)*100/AO68)</f>
        <v>98.8480392156863</v>
      </c>
      <c r="BS68" s="103" t="n">
        <f aca="false">IF(BM68=0," ",(BN68+BP68)/2)</f>
        <v>838.285256410257</v>
      </c>
      <c r="BT68" s="103" t="n">
        <f aca="false">IF(BM68=0," ",(BS68-BM68)*100/BS68)</f>
        <v>99.4393316637672</v>
      </c>
      <c r="BU68" s="63"/>
      <c r="BV68" s="100" t="n">
        <v>183</v>
      </c>
      <c r="BW68" s="100" t="n">
        <v>161</v>
      </c>
      <c r="BX68" s="100" t="n">
        <v>13.2</v>
      </c>
      <c r="BY68" s="99" t="n">
        <v>2</v>
      </c>
      <c r="BZ68" s="99" t="n">
        <v>5.8</v>
      </c>
      <c r="CA68" s="102" t="n">
        <f aca="false">BY68+BZ68-X68</f>
        <v>5</v>
      </c>
      <c r="CB68" s="102" t="n">
        <f aca="false">BY68+BZ68</f>
        <v>7.8</v>
      </c>
      <c r="CC68" s="104" t="n">
        <f aca="false">(0.002228009259*0.5*(CB68+BZ68))/($H$13*$E$23*$E$24)</f>
        <v>0.515395497356765</v>
      </c>
      <c r="CD68" s="102" t="n">
        <f aca="false">BY68/CA68</f>
        <v>0.4</v>
      </c>
      <c r="CE68" s="102" t="n">
        <f aca="false">BY68*1440/($E$16*$H$11*$H$13)</f>
        <v>12</v>
      </c>
      <c r="CF68" s="102" t="n">
        <f aca="false">CE68*1.03^($H$5-T68)</f>
        <v>11.7195643035727</v>
      </c>
      <c r="CG68" s="103" t="n">
        <f aca="false">0.01*(CR68-CL68)</f>
        <v>12.0746896551724</v>
      </c>
      <c r="CH68" s="103" t="n">
        <f aca="false">((BV68+BW68)/2)-CG68-BX68</f>
        <v>146.725310344828</v>
      </c>
      <c r="CI68" s="104" t="n">
        <f aca="false">CF68/CH68</f>
        <v>0.0798741830978576</v>
      </c>
      <c r="CJ68" s="99" t="n">
        <v>7.29</v>
      </c>
      <c r="CK68" s="99" t="n">
        <v>6.98</v>
      </c>
      <c r="CL68" s="100" t="n">
        <v>6.1</v>
      </c>
      <c r="CM68" s="100" t="n">
        <v>1036</v>
      </c>
      <c r="CN68" s="100" t="n">
        <v>1404</v>
      </c>
      <c r="CO68" s="103" t="n">
        <f aca="false">IF(CL68=0," ",(CM68*CB68-CL68*BY68)/BZ68)</f>
        <v>1391.13793103448</v>
      </c>
      <c r="CP68" s="102" t="n">
        <f aca="false">IF(CN68=0," ",(CN68-CO68)*100/CN68)</f>
        <v>0.916101778170742</v>
      </c>
      <c r="CQ68" s="103" t="n">
        <f aca="false">IF(CL68=0," ",(AO68-CL68)*100/AO68)</f>
        <v>98.5049019607843</v>
      </c>
      <c r="CR68" s="103" t="n">
        <f aca="false">IF(CL68=0," ",(CM68+CO68)/2)</f>
        <v>1213.56896551724</v>
      </c>
      <c r="CS68" s="105" t="n">
        <f aca="false">IF(CL68=0," ",(CR68-CL68)*100/CR68)</f>
        <v>99.4973503629932</v>
      </c>
      <c r="CT68" s="8"/>
      <c r="CU68" s="11" t="s">
        <v>402</v>
      </c>
      <c r="CV68" s="11"/>
      <c r="CW68" s="11"/>
      <c r="CX68" s="11"/>
      <c r="CY68" s="11"/>
      <c r="CZ68" s="11"/>
      <c r="DA68" s="8"/>
      <c r="DB68" s="8"/>
      <c r="DC68" s="8"/>
      <c r="DD68" s="8"/>
      <c r="DE68" s="8"/>
      <c r="DF68" s="8"/>
      <c r="DG68" s="8"/>
      <c r="DH68" s="8"/>
      <c r="DI68" s="8"/>
      <c r="DJ68" s="8"/>
      <c r="DK68" s="8"/>
      <c r="DL68" s="8"/>
      <c r="DM68" s="8"/>
      <c r="DN68" s="8"/>
      <c r="DO68" s="11" t="s">
        <v>402</v>
      </c>
      <c r="DP68" s="11"/>
      <c r="DQ68" s="11"/>
      <c r="DR68" s="11"/>
      <c r="DS68" s="11"/>
      <c r="DT68" s="11"/>
      <c r="DU68" s="8"/>
      <c r="DV68" s="8"/>
      <c r="DW68" s="8"/>
      <c r="DX68" s="8"/>
      <c r="DY68" s="8"/>
      <c r="DZ68" s="8"/>
      <c r="EA68" s="8"/>
      <c r="EB68" s="8"/>
      <c r="EC68" s="8"/>
      <c r="ED68" s="8"/>
      <c r="EE68" s="8"/>
      <c r="EF68" s="8"/>
      <c r="EG68" s="8"/>
      <c r="EH68" s="8"/>
      <c r="EI68" s="11" t="s">
        <v>402</v>
      </c>
      <c r="EJ68" s="11"/>
      <c r="EK68" s="11"/>
      <c r="EL68" s="11"/>
      <c r="EM68" s="11"/>
      <c r="EN68" s="11"/>
      <c r="EO68" s="8"/>
      <c r="EP68" s="8"/>
      <c r="EQ68" s="8"/>
      <c r="ER68" s="8"/>
      <c r="ES68" s="8"/>
      <c r="ET68" s="8"/>
      <c r="EU68" s="8"/>
      <c r="EV68" s="8"/>
      <c r="EW68" s="8"/>
      <c r="EX68" s="8"/>
      <c r="EY68" s="8"/>
      <c r="EZ68" s="8"/>
      <c r="FA68" s="8"/>
      <c r="FB68" s="8"/>
      <c r="FC68" s="11" t="s">
        <v>402</v>
      </c>
      <c r="FD68" s="11"/>
      <c r="FE68" s="11"/>
      <c r="FF68" s="11"/>
      <c r="FG68" s="11"/>
      <c r="FH68" s="11"/>
      <c r="FI68" s="8"/>
      <c r="FJ68" s="8"/>
      <c r="FK68" s="8"/>
      <c r="FL68" s="8"/>
      <c r="FM68" s="8"/>
      <c r="FN68" s="8"/>
      <c r="FO68" s="8"/>
      <c r="FP68" s="8"/>
      <c r="FQ68" s="8"/>
      <c r="FR68" s="8"/>
      <c r="FS68" s="8"/>
      <c r="FT68" s="8"/>
      <c r="FU68" s="8"/>
      <c r="FV68" s="8"/>
      <c r="FW68" s="11" t="s">
        <v>402</v>
      </c>
      <c r="FX68" s="11"/>
      <c r="FY68" s="11"/>
      <c r="FZ68" s="11"/>
      <c r="GA68" s="11"/>
      <c r="GB68" s="11"/>
      <c r="GC68" s="8"/>
      <c r="GD68" s="8"/>
      <c r="GE68" s="8"/>
      <c r="GF68" s="8"/>
      <c r="GG68" s="8"/>
      <c r="GH68" s="8"/>
      <c r="GI68" s="8"/>
      <c r="GJ68" s="8"/>
      <c r="GK68" s="8"/>
      <c r="GL68" s="8"/>
      <c r="GM68" s="8"/>
      <c r="GN68" s="8"/>
      <c r="GO68" s="8"/>
      <c r="GP68" s="8"/>
      <c r="GQ68" s="11" t="s">
        <v>402</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5861</v>
      </c>
      <c r="R69" s="98" t="n">
        <v>0.291666666666667</v>
      </c>
      <c r="S69" s="99" t="n">
        <v>3232</v>
      </c>
      <c r="T69" s="100" t="n">
        <v>22.4</v>
      </c>
      <c r="U69" s="100" t="n">
        <v>195</v>
      </c>
      <c r="V69" s="100" t="n">
        <v>160</v>
      </c>
      <c r="W69" s="100" t="n">
        <v>11.6</v>
      </c>
      <c r="X69" s="99" t="n">
        <v>2.8</v>
      </c>
      <c r="Y69" s="99" t="n">
        <v>7.5</v>
      </c>
      <c r="Z69" s="99" t="n">
        <v>3</v>
      </c>
      <c r="AA69" s="101"/>
      <c r="AB69" s="102" t="n">
        <f aca="false">Y69+Z69</f>
        <v>10.5</v>
      </c>
      <c r="AC69" s="102" t="n">
        <f aca="false">X69+AB69</f>
        <v>13.3</v>
      </c>
      <c r="AD69" s="102" t="n">
        <f aca="false">Y69/AB69</f>
        <v>0.714285714285714</v>
      </c>
      <c r="AE69" s="102" t="n">
        <f aca="false">X69/AB69</f>
        <v>0.266666666666667</v>
      </c>
      <c r="AF69" s="102" t="n">
        <f aca="false">Y69*1440/($E$16*$H$11*($H$12+$H$13))</f>
        <v>15</v>
      </c>
      <c r="AG69" s="102" t="n">
        <f aca="false">AF69*1.03^($H$5-T69)</f>
        <v>14.6928214758351</v>
      </c>
      <c r="AH69" s="103" t="n">
        <f aca="false">0.01*(AT69-AM69)</f>
        <v>10.1079210526316</v>
      </c>
      <c r="AI69" s="103" t="n">
        <f aca="false">((U69+V69)/2)-AH69-W69</f>
        <v>155.792078947368</v>
      </c>
      <c r="AJ69" s="104" t="n">
        <f aca="false">AG69/AI69</f>
        <v>0.0943104525923863</v>
      </c>
      <c r="AK69" s="99" t="n">
        <v>6.84</v>
      </c>
      <c r="AL69" s="99" t="n">
        <v>6.22</v>
      </c>
      <c r="AM69" s="100" t="n">
        <v>5.8</v>
      </c>
      <c r="AN69" s="100" t="n">
        <v>330</v>
      </c>
      <c r="AO69" s="100" t="n">
        <v>408</v>
      </c>
      <c r="AP69" s="100" t="n">
        <f aca="false">CN69</f>
        <v>1404</v>
      </c>
      <c r="AQ69" s="103" t="n">
        <f aca="false">IF(AM69=0," ",(AO69-(AM69*$AD69))/(1-$AD69))</f>
        <v>1413.5</v>
      </c>
      <c r="AR69" s="102" t="n">
        <f aca="false">IF(AP69=0," ",(AP69-AQ69)*100/AP69)</f>
        <v>-0.676638176638177</v>
      </c>
      <c r="AS69" s="103" t="n">
        <f aca="false">IF(AM69=0," ",(AO69-AM69)*100/AO69)</f>
        <v>98.578431372549</v>
      </c>
      <c r="AT69" s="103" t="n">
        <f aca="false">IF(AM69=0," ",(AO69*$AB69+AQ69*(2*$AC69-$AB69))/(2*$AC69))</f>
        <v>1016.59210526316</v>
      </c>
      <c r="AU69" s="103" t="n">
        <f aca="false">IF(AM69=0," ",(AT69-AM69)*100/AT69)</f>
        <v>99.4294663543056</v>
      </c>
      <c r="AV69" s="63"/>
      <c r="AW69" s="100" t="n">
        <v>195</v>
      </c>
      <c r="AX69" s="100" t="n">
        <v>186</v>
      </c>
      <c r="AY69" s="100" t="n">
        <v>10</v>
      </c>
      <c r="AZ69" s="99" t="n">
        <v>5.5</v>
      </c>
      <c r="BA69" s="99" t="n">
        <v>7.8</v>
      </c>
      <c r="BB69" s="102" t="n">
        <f aca="false">AZ69+BA69-X69</f>
        <v>10.5</v>
      </c>
      <c r="BC69" s="102" t="n">
        <f aca="false">AZ69+BA69</f>
        <v>13.3</v>
      </c>
      <c r="BD69" s="104" t="n">
        <f aca="false">(0.002228009259*0.5*(BC69+BA69))/($H$12*$E$23*$E$24)</f>
        <v>0.399810477728961</v>
      </c>
      <c r="BE69" s="102" t="n">
        <f aca="false">AZ69/BB69</f>
        <v>0.523809523809524</v>
      </c>
      <c r="BF69" s="102" t="n">
        <f aca="false">AZ69*1440/($E$16*$H$11*$H$12)</f>
        <v>16.5</v>
      </c>
      <c r="BG69" s="102" t="n">
        <f aca="false">BF69*1.03^($H$5-T69)</f>
        <v>16.1621036234186</v>
      </c>
      <c r="BH69" s="103" t="n">
        <f aca="false">0.01*(BS69-BM69)</f>
        <v>8.3345</v>
      </c>
      <c r="BI69" s="103" t="n">
        <f aca="false">((AW69+AX69)/2)-BH69-AY69</f>
        <v>172.1655</v>
      </c>
      <c r="BJ69" s="104" t="n">
        <f aca="false">BG69/BI69</f>
        <v>0.0938753909663585</v>
      </c>
      <c r="BK69" s="99" t="n">
        <v>7.06</v>
      </c>
      <c r="BL69" s="99" t="n">
        <v>7.14</v>
      </c>
      <c r="BM69" s="100" t="n">
        <v>4.8</v>
      </c>
      <c r="BN69" s="100" t="n">
        <v>621</v>
      </c>
      <c r="BO69" s="100" t="n">
        <v>1036</v>
      </c>
      <c r="BP69" s="103" t="n">
        <f aca="false">IF(BM69=0," ",(BN69*BC69-BM69*AZ69)/BA69)</f>
        <v>1055.5</v>
      </c>
      <c r="BQ69" s="102" t="n">
        <f aca="false">IF(BO69=0," ",(BO69-BP69)*100/BO69)</f>
        <v>-1.8822393822394</v>
      </c>
      <c r="BR69" s="103" t="n">
        <f aca="false">IF(BM69=0," ",(AO69-BM69)*100/AO69)</f>
        <v>98.8235294117647</v>
      </c>
      <c r="BS69" s="103" t="n">
        <f aca="false">IF(BM69=0," ",(BN69+BP69)/2)</f>
        <v>838.25</v>
      </c>
      <c r="BT69" s="103" t="n">
        <f aca="false">IF(BM69=0," ",(BS69-BM69)*100/BS69)</f>
        <v>99.4273784670445</v>
      </c>
      <c r="BU69" s="63"/>
      <c r="BV69" s="100" t="n">
        <v>186</v>
      </c>
      <c r="BW69" s="100" t="n">
        <v>160</v>
      </c>
      <c r="BX69" s="100" t="n">
        <v>13.1</v>
      </c>
      <c r="BY69" s="99" t="n">
        <v>2</v>
      </c>
      <c r="BZ69" s="99" t="n">
        <v>5.8</v>
      </c>
      <c r="CA69" s="102" t="n">
        <f aca="false">BY69+BZ69-X69</f>
        <v>5</v>
      </c>
      <c r="CB69" s="102" t="n">
        <f aca="false">BY69+BZ69</f>
        <v>7.8</v>
      </c>
      <c r="CC69" s="104" t="n">
        <f aca="false">(0.002228009259*0.5*(CB69+BZ69))/($H$13*$E$23*$E$24)</f>
        <v>0.515395497356765</v>
      </c>
      <c r="CD69" s="102" t="n">
        <f aca="false">BY69/CA69</f>
        <v>0.4</v>
      </c>
      <c r="CE69" s="102" t="n">
        <f aca="false">BY69*1440/($E$16*$H$11*$H$13)</f>
        <v>12</v>
      </c>
      <c r="CF69" s="102" t="n">
        <f aca="false">CE69*1.03^($H$5-T69)</f>
        <v>11.7542571806681</v>
      </c>
      <c r="CG69" s="103" t="n">
        <f aca="false">0.01*(CR69-CL69)</f>
        <v>12.0711724137931</v>
      </c>
      <c r="CH69" s="103" t="n">
        <f aca="false">((BV69+BW69)/2)-CG69-BX69</f>
        <v>147.828827586207</v>
      </c>
      <c r="CI69" s="104" t="n">
        <f aca="false">CF69/CH69</f>
        <v>0.0795126185642888</v>
      </c>
      <c r="CJ69" s="99" t="n">
        <v>7.14</v>
      </c>
      <c r="CK69" s="99" t="n">
        <v>6.98</v>
      </c>
      <c r="CL69" s="100" t="n">
        <v>6.4</v>
      </c>
      <c r="CM69" s="100" t="n">
        <v>1036</v>
      </c>
      <c r="CN69" s="100" t="n">
        <v>1404</v>
      </c>
      <c r="CO69" s="103" t="n">
        <f aca="false">IF(CL69=0," ",(CM69*CB69-CL69*BY69)/BZ69)</f>
        <v>1391.03448275862</v>
      </c>
      <c r="CP69" s="102" t="n">
        <f aca="false">IF(CN69=0," ",(CN69-CO69)*100/CN69)</f>
        <v>0.92346988898713</v>
      </c>
      <c r="CQ69" s="103" t="n">
        <f aca="false">IF(CL69=0," ",(AO69-CL69)*100/AO69)</f>
        <v>98.4313725490196</v>
      </c>
      <c r="CR69" s="103" t="n">
        <f aca="false">IF(CL69=0," ",(CM69+CO69)/2)</f>
        <v>1213.51724137931</v>
      </c>
      <c r="CS69" s="105" t="n">
        <f aca="false">IF(CL69=0," ",(CR69-CL69)*100/CR69)</f>
        <v>99.4726074107752</v>
      </c>
      <c r="CT69" s="8"/>
      <c r="CU69" s="11" t="s">
        <v>403</v>
      </c>
      <c r="CV69" s="11"/>
      <c r="CW69" s="11"/>
      <c r="CX69" s="11"/>
      <c r="CY69" s="11"/>
      <c r="CZ69" s="11"/>
      <c r="DA69" s="8"/>
      <c r="DB69" s="8"/>
      <c r="DC69" s="8"/>
      <c r="DD69" s="8"/>
      <c r="DE69" s="8"/>
      <c r="DF69" s="8"/>
      <c r="DG69" s="8"/>
      <c r="DH69" s="8"/>
      <c r="DI69" s="8"/>
      <c r="DJ69" s="8"/>
      <c r="DK69" s="8"/>
      <c r="DL69" s="8"/>
      <c r="DM69" s="8"/>
      <c r="DN69" s="8"/>
      <c r="DO69" s="11" t="s">
        <v>403</v>
      </c>
      <c r="DP69" s="11"/>
      <c r="DQ69" s="11"/>
      <c r="DR69" s="11"/>
      <c r="DS69" s="11"/>
      <c r="DT69" s="11"/>
      <c r="DU69" s="8"/>
      <c r="DV69" s="8"/>
      <c r="DW69" s="8"/>
      <c r="DX69" s="8"/>
      <c r="DY69" s="8"/>
      <c r="DZ69" s="8"/>
      <c r="EA69" s="8"/>
      <c r="EB69" s="8"/>
      <c r="EC69" s="8"/>
      <c r="ED69" s="8"/>
      <c r="EE69" s="8"/>
      <c r="EF69" s="8"/>
      <c r="EG69" s="8"/>
      <c r="EH69" s="8"/>
      <c r="EI69" s="11" t="s">
        <v>403</v>
      </c>
      <c r="EJ69" s="11"/>
      <c r="EK69" s="11"/>
      <c r="EL69" s="11"/>
      <c r="EM69" s="11"/>
      <c r="EN69" s="11"/>
      <c r="EO69" s="8"/>
      <c r="EP69" s="8"/>
      <c r="EQ69" s="8"/>
      <c r="ER69" s="8"/>
      <c r="ES69" s="8"/>
      <c r="ET69" s="8"/>
      <c r="EU69" s="8"/>
      <c r="EV69" s="8"/>
      <c r="EW69" s="8"/>
      <c r="EX69" s="8"/>
      <c r="EY69" s="8"/>
      <c r="EZ69" s="8"/>
      <c r="FA69" s="8"/>
      <c r="FB69" s="8"/>
      <c r="FC69" s="11" t="s">
        <v>403</v>
      </c>
      <c r="FD69" s="11"/>
      <c r="FE69" s="11"/>
      <c r="FF69" s="11"/>
      <c r="FG69" s="11"/>
      <c r="FH69" s="11"/>
      <c r="FI69" s="8"/>
      <c r="FJ69" s="8"/>
      <c r="FK69" s="8"/>
      <c r="FL69" s="8"/>
      <c r="FM69" s="8"/>
      <c r="FN69" s="8"/>
      <c r="FO69" s="8"/>
      <c r="FP69" s="8"/>
      <c r="FQ69" s="8"/>
      <c r="FR69" s="8"/>
      <c r="FS69" s="8"/>
      <c r="FT69" s="8"/>
      <c r="FU69" s="8"/>
      <c r="FV69" s="8"/>
      <c r="FW69" s="11" t="s">
        <v>403</v>
      </c>
      <c r="FX69" s="11"/>
      <c r="FY69" s="11"/>
      <c r="FZ69" s="11"/>
      <c r="GA69" s="11"/>
      <c r="GB69" s="11"/>
      <c r="GC69" s="8"/>
      <c r="GD69" s="8"/>
      <c r="GE69" s="8"/>
      <c r="GF69" s="8"/>
      <c r="GG69" s="8"/>
      <c r="GH69" s="8"/>
      <c r="GI69" s="8"/>
      <c r="GJ69" s="8"/>
      <c r="GK69" s="8"/>
      <c r="GL69" s="8"/>
      <c r="GM69" s="8"/>
      <c r="GN69" s="8"/>
      <c r="GO69" s="8"/>
      <c r="GP69" s="8"/>
      <c r="GQ69" s="11" t="s">
        <v>403</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5862</v>
      </c>
      <c r="R70" s="98" t="n">
        <v>0.291666666666667</v>
      </c>
      <c r="S70" s="99" t="n">
        <v>3256</v>
      </c>
      <c r="T70" s="100" t="n">
        <v>22.5</v>
      </c>
      <c r="U70" s="100" t="n">
        <v>200</v>
      </c>
      <c r="V70" s="100" t="n">
        <v>162</v>
      </c>
      <c r="W70" s="100" t="n">
        <v>11.6</v>
      </c>
      <c r="X70" s="99" t="n">
        <v>2.8</v>
      </c>
      <c r="Y70" s="99" t="n">
        <v>7.5</v>
      </c>
      <c r="Z70" s="99" t="n">
        <v>3</v>
      </c>
      <c r="AA70" s="101"/>
      <c r="AB70" s="102" t="n">
        <f aca="false">Y70+Z70</f>
        <v>10.5</v>
      </c>
      <c r="AC70" s="102" t="n">
        <f aca="false">X70+AB70</f>
        <v>13.3</v>
      </c>
      <c r="AD70" s="102" t="n">
        <f aca="false">Y70/AB70</f>
        <v>0.714285714285714</v>
      </c>
      <c r="AE70" s="102" t="n">
        <f aca="false">X70/AB70</f>
        <v>0.266666666666667</v>
      </c>
      <c r="AF70" s="102" t="n">
        <f aca="false">Y70*1440/($E$16*$H$11*($H$12+$H$13))</f>
        <v>15</v>
      </c>
      <c r="AG70" s="102" t="n">
        <f aca="false">AF70*1.03^($H$5-T70)</f>
        <v>14.6494553794659</v>
      </c>
      <c r="AH70" s="103" t="n">
        <f aca="false">0.01*(AT70-AM70)</f>
        <v>10.1104342105263</v>
      </c>
      <c r="AI70" s="103" t="n">
        <f aca="false">((U70+V70)/2)-AH70-W70</f>
        <v>159.289565789474</v>
      </c>
      <c r="AJ70" s="104" t="n">
        <f aca="false">AG70/AI70</f>
        <v>0.0919674512693913</v>
      </c>
      <c r="AK70" s="99" t="n">
        <v>6.83</v>
      </c>
      <c r="AL70" s="99" t="n">
        <v>6.22</v>
      </c>
      <c r="AM70" s="100" t="n">
        <v>5.7</v>
      </c>
      <c r="AN70" s="100" t="n">
        <v>330</v>
      </c>
      <c r="AO70" s="100" t="n">
        <v>408</v>
      </c>
      <c r="AP70" s="100" t="n">
        <v>1404</v>
      </c>
      <c r="AQ70" s="103" t="n">
        <f aca="false">IF(AM70=0," ",(AO70-(AM70*$AD70))/(1-$AD70))</f>
        <v>1413.75</v>
      </c>
      <c r="AR70" s="102" t="n">
        <f aca="false">IF(AP70=0," ",(AP70-AQ70)*100/AP70)</f>
        <v>-0.694444444444461</v>
      </c>
      <c r="AS70" s="103" t="n">
        <f aca="false">IF(AM70=0," ",(AO70-AM70)*100/AO70)</f>
        <v>98.6029411764706</v>
      </c>
      <c r="AT70" s="103" t="n">
        <f aca="false">IF(AM70=0," ",(AO70*$AB70+AQ70*(2*$AC70-$AB70))/(2*$AC70))</f>
        <v>1016.74342105263</v>
      </c>
      <c r="AU70" s="103" t="n">
        <f aca="false">IF(AM70=0," ",(AT70-AM70)*100/AT70)</f>
        <v>99.4393865864311</v>
      </c>
      <c r="AV70" s="63"/>
      <c r="AW70" s="100" t="n">
        <v>200</v>
      </c>
      <c r="AX70" s="100" t="n">
        <v>189</v>
      </c>
      <c r="AY70" s="100" t="n">
        <v>10</v>
      </c>
      <c r="AZ70" s="99" t="n">
        <v>5.5</v>
      </c>
      <c r="BA70" s="99" t="n">
        <v>7.8</v>
      </c>
      <c r="BB70" s="102" t="n">
        <f aca="false">AZ70+BA70-X70</f>
        <v>10.5</v>
      </c>
      <c r="BC70" s="102" t="n">
        <f aca="false">AZ70+BA70</f>
        <v>13.3</v>
      </c>
      <c r="BD70" s="104" t="n">
        <f aca="false">(0.002228009259*0.5*(BC70+BA70))/($H$12*$E$23*$E$24)</f>
        <v>0.399810477728961</v>
      </c>
      <c r="BE70" s="102" t="n">
        <f aca="false">AZ70/BB70</f>
        <v>0.523809523809524</v>
      </c>
      <c r="BF70" s="102" t="n">
        <f aca="false">AZ70*1440/($E$16*$H$11*$H$12)</f>
        <v>16.5</v>
      </c>
      <c r="BG70" s="102" t="n">
        <f aca="false">BF70*1.03^($H$5-T70)</f>
        <v>16.1144009174125</v>
      </c>
      <c r="BH70" s="103" t="n">
        <f aca="false">0.01*(BS70-BM70)</f>
        <v>8.3345</v>
      </c>
      <c r="BI70" s="103" t="n">
        <f aca="false">((AW70+AX70)/2)-BH70-AY70</f>
        <v>176.1655</v>
      </c>
      <c r="BJ70" s="104" t="n">
        <f aca="false">BG70/BI70</f>
        <v>0.0914730802422297</v>
      </c>
      <c r="BK70" s="99" t="n">
        <v>7.09</v>
      </c>
      <c r="BL70" s="99" t="n">
        <v>7.2</v>
      </c>
      <c r="BM70" s="100" t="n">
        <v>4.8</v>
      </c>
      <c r="BN70" s="100" t="n">
        <v>621</v>
      </c>
      <c r="BO70" s="100" t="n">
        <v>1036</v>
      </c>
      <c r="BP70" s="103" t="n">
        <f aca="false">IF(BM70=0," ",(BN70*BC70-BM70*AZ70)/BA70)</f>
        <v>1055.5</v>
      </c>
      <c r="BQ70" s="102" t="n">
        <f aca="false">IF(BO70=0," ",(BO70-BP70)*100/BO70)</f>
        <v>-1.8822393822394</v>
      </c>
      <c r="BR70" s="103" t="n">
        <f aca="false">IF(BM70=0," ",(AO70-BM70)*100/AO70)</f>
        <v>98.8235294117647</v>
      </c>
      <c r="BS70" s="103" t="n">
        <f aca="false">IF(BM70=0," ",(BN70+BP70)/2)</f>
        <v>838.25</v>
      </c>
      <c r="BT70" s="103" t="n">
        <f aca="false">IF(BM70=0," ",(BS70-BM70)*100/BS70)</f>
        <v>99.4273784670445</v>
      </c>
      <c r="BU70" s="63"/>
      <c r="BV70" s="100" t="n">
        <v>189</v>
      </c>
      <c r="BW70" s="100" t="n">
        <v>162</v>
      </c>
      <c r="BX70" s="100" t="n">
        <v>13.1</v>
      </c>
      <c r="BY70" s="99" t="n">
        <v>2</v>
      </c>
      <c r="BZ70" s="99" t="n">
        <v>5.8</v>
      </c>
      <c r="CA70" s="102" t="n">
        <f aca="false">BY70+BZ70-X70</f>
        <v>5</v>
      </c>
      <c r="CB70" s="102" t="n">
        <f aca="false">BY70+BZ70</f>
        <v>7.8</v>
      </c>
      <c r="CC70" s="104" t="n">
        <f aca="false">(0.002228009259*0.5*(CB70+BZ70))/($H$13*$E$23*$E$24)</f>
        <v>0.515395497356765</v>
      </c>
      <c r="CD70" s="102" t="n">
        <f aca="false">BY70/CA70</f>
        <v>0.4</v>
      </c>
      <c r="CE70" s="102" t="n">
        <f aca="false">BY70*1440/($E$16*$H$11*$H$13)</f>
        <v>12</v>
      </c>
      <c r="CF70" s="102" t="n">
        <f aca="false">CE70*1.03^($H$5-T70)</f>
        <v>11.7195643035727</v>
      </c>
      <c r="CG70" s="103" t="n">
        <f aca="false">0.01*(CR70-CL70)</f>
        <v>12.0711724137931</v>
      </c>
      <c r="CH70" s="103" t="n">
        <f aca="false">((BV70+BW70)/2)-CG70-BX70</f>
        <v>150.328827586207</v>
      </c>
      <c r="CI70" s="104" t="n">
        <f aca="false">CF70/CH70</f>
        <v>0.0779595270697637</v>
      </c>
      <c r="CJ70" s="99" t="n">
        <v>7.2</v>
      </c>
      <c r="CK70" s="99" t="n">
        <v>6.98</v>
      </c>
      <c r="CL70" s="100" t="n">
        <v>6.4</v>
      </c>
      <c r="CM70" s="100" t="n">
        <v>1036</v>
      </c>
      <c r="CN70" s="100" t="n">
        <v>1404</v>
      </c>
      <c r="CO70" s="103" t="n">
        <f aca="false">IF(CL70=0," ",(CM70*CB70-CL70*BY70)/BZ70)</f>
        <v>1391.03448275862</v>
      </c>
      <c r="CP70" s="102" t="n">
        <f aca="false">IF(CN70=0," ",(CN70-CO70)*100/CN70)</f>
        <v>0.92346988898713</v>
      </c>
      <c r="CQ70" s="103" t="n">
        <f aca="false">IF(CL70=0," ",(AO70-CL70)*100/AO70)</f>
        <v>98.4313725490196</v>
      </c>
      <c r="CR70" s="103" t="n">
        <f aca="false">IF(CL70=0," ",(CM70+CO70)/2)</f>
        <v>1213.51724137931</v>
      </c>
      <c r="CS70" s="105" t="n">
        <f aca="false">IF(CL70=0," ",(CR70-CL70)*100/CR70)</f>
        <v>99.4726074107752</v>
      </c>
      <c r="CT70" s="8"/>
      <c r="CU70" s="11" t="s">
        <v>404</v>
      </c>
      <c r="CV70" s="11"/>
      <c r="CW70" s="11"/>
      <c r="CX70" s="11"/>
      <c r="CY70" s="11"/>
      <c r="CZ70" s="11"/>
      <c r="DA70" s="8"/>
      <c r="DB70" s="8"/>
      <c r="DC70" s="8"/>
      <c r="DD70" s="8"/>
      <c r="DE70" s="8"/>
      <c r="DF70" s="8"/>
      <c r="DG70" s="8"/>
      <c r="DH70" s="8"/>
      <c r="DI70" s="8"/>
      <c r="DJ70" s="8"/>
      <c r="DK70" s="8"/>
      <c r="DL70" s="8"/>
      <c r="DM70" s="8"/>
      <c r="DN70" s="8"/>
      <c r="DO70" s="11" t="s">
        <v>404</v>
      </c>
      <c r="DP70" s="11"/>
      <c r="DQ70" s="11"/>
      <c r="DR70" s="11"/>
      <c r="DS70" s="11"/>
      <c r="DT70" s="11"/>
      <c r="DU70" s="8"/>
      <c r="DV70" s="8"/>
      <c r="DW70" s="8"/>
      <c r="DX70" s="8"/>
      <c r="DY70" s="8"/>
      <c r="DZ70" s="8"/>
      <c r="EA70" s="8"/>
      <c r="EB70" s="8"/>
      <c r="EC70" s="8"/>
      <c r="ED70" s="8"/>
      <c r="EE70" s="8"/>
      <c r="EF70" s="8"/>
      <c r="EG70" s="8"/>
      <c r="EH70" s="8"/>
      <c r="EI70" s="11" t="s">
        <v>404</v>
      </c>
      <c r="EJ70" s="11"/>
      <c r="EK70" s="11"/>
      <c r="EL70" s="11"/>
      <c r="EM70" s="11"/>
      <c r="EN70" s="11"/>
      <c r="EO70" s="8"/>
      <c r="EP70" s="8"/>
      <c r="EQ70" s="8"/>
      <c r="ER70" s="8"/>
      <c r="ES70" s="8"/>
      <c r="ET70" s="8"/>
      <c r="EU70" s="8"/>
      <c r="EV70" s="8"/>
      <c r="EW70" s="8"/>
      <c r="EX70" s="8"/>
      <c r="EY70" s="8"/>
      <c r="EZ70" s="8"/>
      <c r="FA70" s="8"/>
      <c r="FB70" s="8"/>
      <c r="FC70" s="11" t="s">
        <v>404</v>
      </c>
      <c r="FD70" s="11"/>
      <c r="FE70" s="11"/>
      <c r="FF70" s="11"/>
      <c r="FG70" s="11"/>
      <c r="FH70" s="11"/>
      <c r="FI70" s="8"/>
      <c r="FJ70" s="8"/>
      <c r="FK70" s="8"/>
      <c r="FL70" s="8"/>
      <c r="FM70" s="8"/>
      <c r="FN70" s="8"/>
      <c r="FO70" s="8"/>
      <c r="FP70" s="8"/>
      <c r="FQ70" s="8"/>
      <c r="FR70" s="8"/>
      <c r="FS70" s="8"/>
      <c r="FT70" s="8"/>
      <c r="FU70" s="8"/>
      <c r="FV70" s="8"/>
      <c r="FW70" s="11" t="s">
        <v>404</v>
      </c>
      <c r="FX70" s="11"/>
      <c r="FY70" s="11"/>
      <c r="FZ70" s="11"/>
      <c r="GA70" s="11"/>
      <c r="GB70" s="11"/>
      <c r="GC70" s="8"/>
      <c r="GD70" s="8"/>
      <c r="GE70" s="8"/>
      <c r="GF70" s="8"/>
      <c r="GG70" s="8"/>
      <c r="GH70" s="8"/>
      <c r="GI70" s="8"/>
      <c r="GJ70" s="8"/>
      <c r="GK70" s="8"/>
      <c r="GL70" s="8"/>
      <c r="GM70" s="8"/>
      <c r="GN70" s="8"/>
      <c r="GO70" s="8"/>
      <c r="GP70" s="8"/>
      <c r="GQ70" s="11" t="s">
        <v>404</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5863</v>
      </c>
      <c r="R71" s="98" t="n">
        <v>0.291666666666667</v>
      </c>
      <c r="S71" s="99" t="n">
        <v>3280</v>
      </c>
      <c r="T71" s="100" t="n">
        <v>22.5</v>
      </c>
      <c r="U71" s="100" t="n">
        <v>194</v>
      </c>
      <c r="V71" s="100" t="n">
        <v>161</v>
      </c>
      <c r="W71" s="100" t="n">
        <v>11.3</v>
      </c>
      <c r="X71" s="99" t="n">
        <v>2.8</v>
      </c>
      <c r="Y71" s="99" t="n">
        <v>7.5</v>
      </c>
      <c r="Z71" s="99" t="n">
        <v>3</v>
      </c>
      <c r="AA71" s="101"/>
      <c r="AB71" s="102" t="n">
        <f aca="false">Y71+Z71</f>
        <v>10.5</v>
      </c>
      <c r="AC71" s="102" t="n">
        <f aca="false">X71+AB71</f>
        <v>13.3</v>
      </c>
      <c r="AD71" s="102" t="n">
        <f aca="false">Y71/AB71</f>
        <v>0.714285714285714</v>
      </c>
      <c r="AE71" s="102" t="n">
        <f aca="false">X71/AB71</f>
        <v>0.266666666666667</v>
      </c>
      <c r="AF71" s="102" t="n">
        <f aca="false">Y71*1440/($E$16*$H$11*($H$12+$H$13))</f>
        <v>15</v>
      </c>
      <c r="AG71" s="102" t="n">
        <f aca="false">AF71*1.03^($H$5-T71)</f>
        <v>14.6494553794659</v>
      </c>
      <c r="AH71" s="103" t="n">
        <f aca="false">0.01*(AT71-AM71)</f>
        <v>10.1129473684211</v>
      </c>
      <c r="AI71" s="103" t="n">
        <f aca="false">((U71+V71)/2)-AH71-W71</f>
        <v>156.087052631579</v>
      </c>
      <c r="AJ71" s="104" t="n">
        <f aca="false">AG71/AI71</f>
        <v>0.093854391715909</v>
      </c>
      <c r="AK71" s="99" t="n">
        <v>6.84</v>
      </c>
      <c r="AL71" s="99" t="n">
        <v>6.22</v>
      </c>
      <c r="AM71" s="100" t="n">
        <v>5.6</v>
      </c>
      <c r="AN71" s="100" t="n">
        <v>330</v>
      </c>
      <c r="AO71" s="100" t="n">
        <v>408</v>
      </c>
      <c r="AP71" s="100" t="n">
        <v>1404</v>
      </c>
      <c r="AQ71" s="103" t="n">
        <f aca="false">IF(AM71=0," ",(AO71-(AM71*$AD71))/(1-$AD71))</f>
        <v>1414</v>
      </c>
      <c r="AR71" s="102" t="n">
        <f aca="false">IF(AP71=0," ",(AP71-AQ71)*100/AP71)</f>
        <v>-0.712250712250712</v>
      </c>
      <c r="AS71" s="103" t="n">
        <f aca="false">IF(AM71=0," ",(AO71-AM71)*100/AO71)</f>
        <v>98.6274509803922</v>
      </c>
      <c r="AT71" s="103" t="n">
        <f aca="false">IF(AM71=0," ",(AO71*$AB71+AQ71*(2*$AC71-$AB71))/(2*$AC71))</f>
        <v>1016.89473684211</v>
      </c>
      <c r="AU71" s="103" t="n">
        <f aca="false">IF(AM71=0," ",(AT71-AM71)*100/AT71)</f>
        <v>99.4493038662595</v>
      </c>
      <c r="AV71" s="63"/>
      <c r="AW71" s="100" t="n">
        <v>194</v>
      </c>
      <c r="AX71" s="100" t="n">
        <v>186</v>
      </c>
      <c r="AY71" s="100" t="n">
        <v>9.6</v>
      </c>
      <c r="AZ71" s="99" t="n">
        <v>5.5</v>
      </c>
      <c r="BA71" s="99" t="n">
        <v>7.8</v>
      </c>
      <c r="BB71" s="102" t="n">
        <f aca="false">AZ71+BA71-X71</f>
        <v>10.5</v>
      </c>
      <c r="BC71" s="102" t="n">
        <f aca="false">AZ71+BA71</f>
        <v>13.3</v>
      </c>
      <c r="BD71" s="104" t="n">
        <f aca="false">(0.002228009259*0.5*(BC71+BA71))/($H$12*$E$23*$E$24)</f>
        <v>0.399810477728961</v>
      </c>
      <c r="BE71" s="102" t="n">
        <f aca="false">AZ71/BB71</f>
        <v>0.523809523809524</v>
      </c>
      <c r="BF71" s="102" t="n">
        <f aca="false">AZ71*1440/($E$16*$H$11*$H$12)</f>
        <v>16.5</v>
      </c>
      <c r="BG71" s="102" t="n">
        <f aca="false">BF71*1.03^($H$5-T71)</f>
        <v>16.1144009174125</v>
      </c>
      <c r="BH71" s="103" t="n">
        <f aca="false">0.01*(BS71-BM71)</f>
        <v>8.33585256410257</v>
      </c>
      <c r="BI71" s="103" t="n">
        <f aca="false">((AW71+AX71)/2)-BH71-AY71</f>
        <v>172.064147435897</v>
      </c>
      <c r="BJ71" s="104" t="n">
        <f aca="false">BG71/BI71</f>
        <v>0.0936534493533346</v>
      </c>
      <c r="BK71" s="99" t="n">
        <v>7.23</v>
      </c>
      <c r="BL71" s="99" t="n">
        <v>7.39</v>
      </c>
      <c r="BM71" s="100" t="n">
        <v>4.7</v>
      </c>
      <c r="BN71" s="100" t="n">
        <v>621</v>
      </c>
      <c r="BO71" s="100" t="n">
        <v>1036</v>
      </c>
      <c r="BP71" s="103" t="n">
        <f aca="false">IF(BM71=0," ",(BN71*BC71-BM71*AZ71)/BA71)</f>
        <v>1055.57051282051</v>
      </c>
      <c r="BQ71" s="102" t="n">
        <f aca="false">IF(BO71=0," ",(BO71-BP71)*100/BO71)</f>
        <v>-1.88904563904565</v>
      </c>
      <c r="BR71" s="103" t="n">
        <f aca="false">IF(BM71=0," ",(AO71-BM71)*100/AO71)</f>
        <v>98.8480392156863</v>
      </c>
      <c r="BS71" s="103" t="n">
        <f aca="false">IF(BM71=0," ",(BN71+BP71)/2)</f>
        <v>838.285256410257</v>
      </c>
      <c r="BT71" s="103" t="n">
        <f aca="false">IF(BM71=0," ",(BS71-BM71)*100/BS71)</f>
        <v>99.4393316637672</v>
      </c>
      <c r="BU71" s="63"/>
      <c r="BV71" s="100" t="n">
        <v>186</v>
      </c>
      <c r="BW71" s="100" t="n">
        <v>161</v>
      </c>
      <c r="BX71" s="100" t="n">
        <v>13</v>
      </c>
      <c r="BY71" s="99" t="n">
        <v>2</v>
      </c>
      <c r="BZ71" s="99" t="n">
        <v>5.8</v>
      </c>
      <c r="CA71" s="102" t="n">
        <f aca="false">BY71+BZ71-X71</f>
        <v>5</v>
      </c>
      <c r="CB71" s="102" t="n">
        <f aca="false">BY71+BZ71</f>
        <v>7.8</v>
      </c>
      <c r="CC71" s="104" t="n">
        <f aca="false">(0.002228009259*0.5*(CB71+BZ71))/($H$13*$E$23*$E$24)</f>
        <v>0.515395497356765</v>
      </c>
      <c r="CD71" s="102" t="n">
        <f aca="false">BY71/CA71</f>
        <v>0.4</v>
      </c>
      <c r="CE71" s="102" t="n">
        <f aca="false">BY71*1440/($E$16*$H$11*$H$13)</f>
        <v>12</v>
      </c>
      <c r="CF71" s="102" t="n">
        <f aca="false">CE71*1.03^($H$5-T71)</f>
        <v>11.7195643035727</v>
      </c>
      <c r="CG71" s="103" t="n">
        <f aca="false">0.01*(CR71-CL71)</f>
        <v>12.0711724137931</v>
      </c>
      <c r="CH71" s="103" t="n">
        <f aca="false">((BV71+BW71)/2)-CG71-BX71</f>
        <v>148.428827586207</v>
      </c>
      <c r="CI71" s="104" t="n">
        <f aca="false">CF71/CH71</f>
        <v>0.0789574673205989</v>
      </c>
      <c r="CJ71" s="99" t="n">
        <v>7.39</v>
      </c>
      <c r="CK71" s="99" t="n">
        <v>6.91</v>
      </c>
      <c r="CL71" s="100" t="n">
        <v>6.4</v>
      </c>
      <c r="CM71" s="100" t="n">
        <v>1036</v>
      </c>
      <c r="CN71" s="100" t="n">
        <v>1404</v>
      </c>
      <c r="CO71" s="103" t="n">
        <f aca="false">IF(CL71=0," ",(CM71*CB71-CL71*BY71)/BZ71)</f>
        <v>1391.03448275862</v>
      </c>
      <c r="CP71" s="102" t="n">
        <f aca="false">IF(CN71=0," ",(CN71-CO71)*100/CN71)</f>
        <v>0.92346988898713</v>
      </c>
      <c r="CQ71" s="103" t="n">
        <f aca="false">IF(CL71=0," ",(AO71-CL71)*100/AO71)</f>
        <v>98.4313725490196</v>
      </c>
      <c r="CR71" s="103" t="n">
        <f aca="false">IF(CL71=0," ",(CM71+CO71)/2)</f>
        <v>1213.51724137931</v>
      </c>
      <c r="CS71" s="105" t="n">
        <f aca="false">IF(CL71=0," ",(CR71-CL71)*100/CR71)</f>
        <v>99.4726074107752</v>
      </c>
      <c r="CT71" s="8"/>
      <c r="CU71" s="193" t="s">
        <v>405</v>
      </c>
      <c r="CV71" s="11"/>
      <c r="CW71" s="11"/>
      <c r="CX71" s="11"/>
      <c r="CY71" s="11"/>
      <c r="CZ71" s="11"/>
      <c r="DA71" s="8"/>
      <c r="DB71" s="8"/>
      <c r="DC71" s="8"/>
      <c r="DD71" s="8"/>
      <c r="DE71" s="8"/>
      <c r="DF71" s="8"/>
      <c r="DG71" s="8"/>
      <c r="DH71" s="8"/>
      <c r="DI71" s="8"/>
      <c r="DJ71" s="8"/>
      <c r="DK71" s="8"/>
      <c r="DL71" s="8"/>
      <c r="DM71" s="8"/>
      <c r="DN71" s="8"/>
      <c r="DO71" s="193" t="s">
        <v>405</v>
      </c>
      <c r="DP71" s="11"/>
      <c r="DQ71" s="11"/>
      <c r="DR71" s="11"/>
      <c r="DS71" s="11"/>
      <c r="DT71" s="11"/>
      <c r="DU71" s="8"/>
      <c r="DV71" s="8"/>
      <c r="DW71" s="8"/>
      <c r="DX71" s="8"/>
      <c r="DY71" s="8"/>
      <c r="DZ71" s="8"/>
      <c r="EA71" s="8"/>
      <c r="EB71" s="8"/>
      <c r="EC71" s="8"/>
      <c r="ED71" s="8"/>
      <c r="EE71" s="8"/>
      <c r="EF71" s="8"/>
      <c r="EG71" s="8"/>
      <c r="EH71" s="8"/>
      <c r="EI71" s="193" t="s">
        <v>405</v>
      </c>
      <c r="EJ71" s="11"/>
      <c r="EK71" s="11"/>
      <c r="EL71" s="11"/>
      <c r="EM71" s="11"/>
      <c r="EN71" s="11"/>
      <c r="EO71" s="8"/>
      <c r="EP71" s="8"/>
      <c r="EQ71" s="8"/>
      <c r="ER71" s="8"/>
      <c r="ES71" s="8"/>
      <c r="ET71" s="8"/>
      <c r="EU71" s="8"/>
      <c r="EV71" s="8"/>
      <c r="EW71" s="8"/>
      <c r="EX71" s="8"/>
      <c r="EY71" s="8"/>
      <c r="EZ71" s="8"/>
      <c r="FA71" s="8"/>
      <c r="FB71" s="8"/>
      <c r="FC71" s="193" t="s">
        <v>405</v>
      </c>
      <c r="FD71" s="11"/>
      <c r="FE71" s="11"/>
      <c r="FF71" s="11"/>
      <c r="FG71" s="11"/>
      <c r="FH71" s="11"/>
      <c r="FI71" s="8"/>
      <c r="FJ71" s="8"/>
      <c r="FK71" s="8"/>
      <c r="FL71" s="8"/>
      <c r="FM71" s="8"/>
      <c r="FN71" s="8"/>
      <c r="FO71" s="8"/>
      <c r="FP71" s="8"/>
      <c r="FQ71" s="8"/>
      <c r="FR71" s="8"/>
      <c r="FS71" s="8"/>
      <c r="FT71" s="8"/>
      <c r="FU71" s="8"/>
      <c r="FV71" s="8"/>
      <c r="FW71" s="193" t="s">
        <v>405</v>
      </c>
      <c r="FX71" s="11"/>
      <c r="FY71" s="11"/>
      <c r="FZ71" s="11"/>
      <c r="GA71" s="11"/>
      <c r="GB71" s="11"/>
      <c r="GC71" s="8"/>
      <c r="GD71" s="8"/>
      <c r="GE71" s="8"/>
      <c r="GF71" s="8"/>
      <c r="GG71" s="8"/>
      <c r="GH71" s="8"/>
      <c r="GI71" s="8"/>
      <c r="GJ71" s="8"/>
      <c r="GK71" s="8"/>
      <c r="GL71" s="8"/>
      <c r="GM71" s="8"/>
      <c r="GN71" s="8"/>
      <c r="GO71" s="8"/>
      <c r="GP71" s="8"/>
      <c r="GQ71" s="193" t="s">
        <v>405</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5864</v>
      </c>
      <c r="R72" s="98" t="n">
        <v>0.291666666666667</v>
      </c>
      <c r="S72" s="99" t="n">
        <v>3302</v>
      </c>
      <c r="T72" s="100" t="n">
        <v>22.4</v>
      </c>
      <c r="U72" s="100" t="n">
        <v>195</v>
      </c>
      <c r="V72" s="100" t="n">
        <v>161</v>
      </c>
      <c r="W72" s="100" t="n">
        <v>11.3</v>
      </c>
      <c r="X72" s="99" t="n">
        <v>2.8</v>
      </c>
      <c r="Y72" s="99" t="n">
        <v>7.5</v>
      </c>
      <c r="Z72" s="99" t="n">
        <v>3</v>
      </c>
      <c r="AA72" s="101"/>
      <c r="AB72" s="102" t="n">
        <f aca="false">Y72+Z72</f>
        <v>10.5</v>
      </c>
      <c r="AC72" s="102" t="n">
        <f aca="false">X72+AB72</f>
        <v>13.3</v>
      </c>
      <c r="AD72" s="102" t="n">
        <f aca="false">Y72/AB72</f>
        <v>0.714285714285714</v>
      </c>
      <c r="AE72" s="102" t="n">
        <f aca="false">X72/AB72</f>
        <v>0.266666666666667</v>
      </c>
      <c r="AF72" s="102" t="n">
        <f aca="false">Y72*1440/($E$16*$H$11*($H$12+$H$13))</f>
        <v>15</v>
      </c>
      <c r="AG72" s="102" t="n">
        <f aca="false">AF72*1.03^($H$5-T72)</f>
        <v>14.6928214758351</v>
      </c>
      <c r="AH72" s="103" t="n">
        <f aca="false">0.01*(AT72-AM72)</f>
        <v>10.0538881578947</v>
      </c>
      <c r="AI72" s="103" t="n">
        <f aca="false">((U72+V72)/2)-AH72-W72</f>
        <v>156.646111842105</v>
      </c>
      <c r="AJ72" s="104" t="n">
        <f aca="false">AG72/AI72</f>
        <v>0.0937962730325859</v>
      </c>
      <c r="AK72" s="99" t="n">
        <v>6.85</v>
      </c>
      <c r="AL72" s="99" t="n">
        <v>6.57</v>
      </c>
      <c r="AM72" s="100" t="n">
        <v>7.95</v>
      </c>
      <c r="AN72" s="100" t="n">
        <v>396</v>
      </c>
      <c r="AO72" s="100" t="n">
        <v>408</v>
      </c>
      <c r="AP72" s="100" t="n">
        <v>1404</v>
      </c>
      <c r="AQ72" s="103" t="n">
        <f aca="false">IF(AM72=0," ",(AO72-(AM72*$AD72))/(1-$AD72))</f>
        <v>1408.125</v>
      </c>
      <c r="AR72" s="102" t="n">
        <f aca="false">IF(AP72=0," ",(AP72-AQ72)*100/AP72)</f>
        <v>-0.293803418803419</v>
      </c>
      <c r="AS72" s="103" t="n">
        <f aca="false">IF(AM72=0," ",(AO72-AM72)*100/AO72)</f>
        <v>98.0514705882353</v>
      </c>
      <c r="AT72" s="103" t="n">
        <f aca="false">IF(AM72=0," ",(AO72*$AB72+AQ72*(2*$AC72-$AB72))/(2*$AC72))</f>
        <v>1013.33881578947</v>
      </c>
      <c r="AU72" s="103" t="n">
        <f aca="false">IF(AM72=0," ",(AT72-AM72)*100/AT72)</f>
        <v>99.2154647709013</v>
      </c>
      <c r="AV72" s="63"/>
      <c r="AW72" s="100" t="n">
        <v>195</v>
      </c>
      <c r="AX72" s="100" t="n">
        <v>186</v>
      </c>
      <c r="AY72" s="100" t="n">
        <v>9.5</v>
      </c>
      <c r="AZ72" s="99" t="n">
        <v>5.5</v>
      </c>
      <c r="BA72" s="99" t="n">
        <v>7.8</v>
      </c>
      <c r="BB72" s="102" t="n">
        <f aca="false">AZ72+BA72-X72</f>
        <v>10.5</v>
      </c>
      <c r="BC72" s="102" t="n">
        <f aca="false">AZ72+BA72</f>
        <v>13.3</v>
      </c>
      <c r="BD72" s="104" t="n">
        <f aca="false">(0.002228009259*0.5*(BC72+BA72))/($H$12*$E$23*$E$24)</f>
        <v>0.399810477728961</v>
      </c>
      <c r="BE72" s="102" t="n">
        <f aca="false">AZ72/BB72</f>
        <v>0.523809523809524</v>
      </c>
      <c r="BF72" s="102" t="n">
        <f aca="false">AZ72*1440/($E$16*$H$11*$H$12)</f>
        <v>16.5</v>
      </c>
      <c r="BG72" s="102" t="n">
        <f aca="false">BF72*1.03^($H$5-T72)</f>
        <v>16.1621036234186</v>
      </c>
      <c r="BH72" s="103" t="n">
        <f aca="false">0.01*(BS72-BM72)</f>
        <v>8.33585256410257</v>
      </c>
      <c r="BI72" s="103" t="n">
        <f aca="false">((AW72+AX72)/2)-BH72-AY72</f>
        <v>172.664147435897</v>
      </c>
      <c r="BJ72" s="104" t="n">
        <f aca="false">BG72/BI72</f>
        <v>0.0936042824374926</v>
      </c>
      <c r="BK72" s="99" t="n">
        <v>7.27</v>
      </c>
      <c r="BL72" s="99" t="n">
        <v>7.4</v>
      </c>
      <c r="BM72" s="100" t="n">
        <v>4.7</v>
      </c>
      <c r="BN72" s="100" t="n">
        <v>621</v>
      </c>
      <c r="BO72" s="100" t="n">
        <v>1036</v>
      </c>
      <c r="BP72" s="103" t="n">
        <f aca="false">IF(BM72=0," ",(BN72*BC72-BM72*AZ72)/BA72)</f>
        <v>1055.57051282051</v>
      </c>
      <c r="BQ72" s="102" t="n">
        <f aca="false">IF(BO72=0," ",(BO72-BP72)*100/BO72)</f>
        <v>-1.88904563904565</v>
      </c>
      <c r="BR72" s="103" t="n">
        <f aca="false">IF(BM72=0," ",(AO72-BM72)*100/AO72)</f>
        <v>98.8480392156863</v>
      </c>
      <c r="BS72" s="103" t="n">
        <f aca="false">IF(BM72=0," ",(BN72+BP72)/2)</f>
        <v>838.285256410257</v>
      </c>
      <c r="BT72" s="103" t="n">
        <f aca="false">IF(BM72=0," ",(BS72-BM72)*100/BS72)</f>
        <v>99.4393316637672</v>
      </c>
      <c r="BU72" s="63"/>
      <c r="BV72" s="100" t="n">
        <v>185</v>
      </c>
      <c r="BW72" s="100" t="n">
        <v>160</v>
      </c>
      <c r="BX72" s="100" t="n">
        <v>13</v>
      </c>
      <c r="BY72" s="99" t="n">
        <v>2</v>
      </c>
      <c r="BZ72" s="99" t="n">
        <v>5.8</v>
      </c>
      <c r="CA72" s="102" t="n">
        <f aca="false">BY72+BZ72-X72</f>
        <v>5</v>
      </c>
      <c r="CB72" s="102" t="n">
        <f aca="false">BY72+BZ72</f>
        <v>7.8</v>
      </c>
      <c r="CC72" s="104" t="n">
        <f aca="false">(0.002228009259*0.5*(CB72+BZ72))/($H$13*$E$23*$E$24)</f>
        <v>0.515395497356765</v>
      </c>
      <c r="CD72" s="102" t="n">
        <f aca="false">BY72/CA72</f>
        <v>0.4</v>
      </c>
      <c r="CE72" s="102" t="n">
        <f aca="false">BY72*1440/($E$16*$H$11*$H$13)</f>
        <v>12</v>
      </c>
      <c r="CF72" s="102" t="n">
        <f aca="false">CE72*1.03^($H$5-T72)</f>
        <v>11.7542571806681</v>
      </c>
      <c r="CG72" s="103" t="n">
        <f aca="false">0.01*(CR72-CL72)</f>
        <v>12.0723448275862</v>
      </c>
      <c r="CH72" s="103" t="n">
        <f aca="false">((BV72+BW72)/2)-CG72-BX72</f>
        <v>147.427655172414</v>
      </c>
      <c r="CI72" s="104" t="n">
        <f aca="false">CF72/CH72</f>
        <v>0.0797289841374856</v>
      </c>
      <c r="CJ72" s="99" t="n">
        <v>7.4</v>
      </c>
      <c r="CK72" s="99" t="n">
        <v>6.9</v>
      </c>
      <c r="CL72" s="100" t="n">
        <v>6.3</v>
      </c>
      <c r="CM72" s="100" t="n">
        <v>1036</v>
      </c>
      <c r="CN72" s="100" t="n">
        <v>1404</v>
      </c>
      <c r="CO72" s="103" t="n">
        <f aca="false">IF(CL72=0," ",(CM72*CB72-CL72*BY72)/BZ72)</f>
        <v>1391.06896551724</v>
      </c>
      <c r="CP72" s="102" t="n">
        <f aca="false">IF(CN72=0," ",(CN72-CO72)*100/CN72)</f>
        <v>0.921013852048334</v>
      </c>
      <c r="CQ72" s="103" t="n">
        <f aca="false">IF(CL72=0," ",(AO72-CL72)*100/AO72)</f>
        <v>98.4558823529412</v>
      </c>
      <c r="CR72" s="103" t="n">
        <f aca="false">IF(CL72=0," ",(CM72+CO72)/2)</f>
        <v>1213.53448275862</v>
      </c>
      <c r="CS72" s="105" t="n">
        <f aca="false">IF(CL72=0," ",(CR72-CL72)*100/CR72)</f>
        <v>99.4808552958727</v>
      </c>
      <c r="CT72" s="8"/>
      <c r="CU72" s="14" t="s">
        <v>406</v>
      </c>
      <c r="CV72" s="11"/>
      <c r="CW72" s="11"/>
      <c r="CX72" s="11"/>
      <c r="CY72" s="11"/>
      <c r="CZ72" s="11"/>
      <c r="DA72" s="8"/>
      <c r="DB72" s="8"/>
      <c r="DC72" s="8"/>
      <c r="DD72" s="8"/>
      <c r="DE72" s="8"/>
      <c r="DF72" s="8"/>
      <c r="DG72" s="8"/>
      <c r="DH72" s="8"/>
      <c r="DI72" s="8"/>
      <c r="DJ72" s="8"/>
      <c r="DK72" s="8"/>
      <c r="DL72" s="8"/>
      <c r="DM72" s="8"/>
      <c r="DN72" s="8"/>
      <c r="DO72" s="14" t="s">
        <v>406</v>
      </c>
      <c r="DP72" s="11"/>
      <c r="DQ72" s="11"/>
      <c r="DR72" s="11"/>
      <c r="DS72" s="11"/>
      <c r="DT72" s="11"/>
      <c r="DU72" s="8"/>
      <c r="DV72" s="8"/>
      <c r="DW72" s="8"/>
      <c r="DX72" s="8"/>
      <c r="DY72" s="8"/>
      <c r="DZ72" s="8"/>
      <c r="EA72" s="8"/>
      <c r="EB72" s="8"/>
      <c r="EC72" s="8"/>
      <c r="ED72" s="8"/>
      <c r="EE72" s="8"/>
      <c r="EF72" s="8"/>
      <c r="EG72" s="8"/>
      <c r="EH72" s="8"/>
      <c r="EI72" s="14" t="s">
        <v>406</v>
      </c>
      <c r="EJ72" s="11"/>
      <c r="EK72" s="11"/>
      <c r="EL72" s="11"/>
      <c r="EM72" s="11"/>
      <c r="EN72" s="11"/>
      <c r="EO72" s="8"/>
      <c r="EP72" s="8"/>
      <c r="EQ72" s="8"/>
      <c r="ER72" s="8"/>
      <c r="ES72" s="8"/>
      <c r="ET72" s="8"/>
      <c r="EU72" s="8"/>
      <c r="EV72" s="8"/>
      <c r="EW72" s="8"/>
      <c r="EX72" s="8"/>
      <c r="EY72" s="8"/>
      <c r="EZ72" s="8"/>
      <c r="FA72" s="8"/>
      <c r="FB72" s="8"/>
      <c r="FC72" s="14" t="s">
        <v>406</v>
      </c>
      <c r="FD72" s="11"/>
      <c r="FE72" s="11"/>
      <c r="FF72" s="11"/>
      <c r="FG72" s="11"/>
      <c r="FH72" s="11"/>
      <c r="FI72" s="8"/>
      <c r="FJ72" s="8"/>
      <c r="FK72" s="8"/>
      <c r="FL72" s="8"/>
      <c r="FM72" s="8"/>
      <c r="FN72" s="8"/>
      <c r="FO72" s="8"/>
      <c r="FP72" s="8"/>
      <c r="FQ72" s="8"/>
      <c r="FR72" s="8"/>
      <c r="FS72" s="8"/>
      <c r="FT72" s="8"/>
      <c r="FU72" s="8"/>
      <c r="FV72" s="8"/>
      <c r="FW72" s="14" t="s">
        <v>406</v>
      </c>
      <c r="FX72" s="11"/>
      <c r="FY72" s="11"/>
      <c r="FZ72" s="11"/>
      <c r="GA72" s="11"/>
      <c r="GB72" s="11"/>
      <c r="GC72" s="8"/>
      <c r="GD72" s="8"/>
      <c r="GE72" s="8"/>
      <c r="GF72" s="8"/>
      <c r="GG72" s="8"/>
      <c r="GH72" s="8"/>
      <c r="GI72" s="8"/>
      <c r="GJ72" s="8"/>
      <c r="GK72" s="8"/>
      <c r="GL72" s="8"/>
      <c r="GM72" s="8"/>
      <c r="GN72" s="8"/>
      <c r="GO72" s="8"/>
      <c r="GP72" s="8"/>
      <c r="GQ72" s="14" t="s">
        <v>406</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5865</v>
      </c>
      <c r="R73" s="98" t="n">
        <v>0.291666666666667</v>
      </c>
      <c r="S73" s="99" t="n">
        <v>3326</v>
      </c>
      <c r="T73" s="100" t="n">
        <v>21.2</v>
      </c>
      <c r="U73" s="100" t="n">
        <v>208</v>
      </c>
      <c r="V73" s="100" t="n">
        <v>171</v>
      </c>
      <c r="W73" s="100" t="n">
        <v>12.3</v>
      </c>
      <c r="X73" s="99" t="n">
        <v>2.8</v>
      </c>
      <c r="Y73" s="99" t="n">
        <v>7.5</v>
      </c>
      <c r="Z73" s="99" t="n">
        <v>3</v>
      </c>
      <c r="AA73" s="101"/>
      <c r="AB73" s="102" t="n">
        <f aca="false">Y73+Z73</f>
        <v>10.5</v>
      </c>
      <c r="AC73" s="102" t="n">
        <f aca="false">X73+AB73</f>
        <v>13.3</v>
      </c>
      <c r="AD73" s="102" t="n">
        <f aca="false">Y73/AB73</f>
        <v>0.714285714285714</v>
      </c>
      <c r="AE73" s="102" t="n">
        <f aca="false">X73/AB73</f>
        <v>0.266666666666667</v>
      </c>
      <c r="AF73" s="102" t="n">
        <f aca="false">Y73*1440/($E$16*$H$11*($H$12+$H$13))</f>
        <v>15</v>
      </c>
      <c r="AG73" s="102" t="n">
        <f aca="false">AF73*1.03^($H$5-T73)</f>
        <v>15.2233373476383</v>
      </c>
      <c r="AH73" s="103" t="n">
        <f aca="false">0.01*(AT73-AM73)</f>
        <v>10.0551447368421</v>
      </c>
      <c r="AI73" s="103" t="n">
        <f aca="false">((U73+V73)/2)-AH73-W73</f>
        <v>167.144855263158</v>
      </c>
      <c r="AJ73" s="104" t="n">
        <f aca="false">AG73/AI73</f>
        <v>0.0910787072905729</v>
      </c>
      <c r="AK73" s="99" t="n">
        <v>6.87</v>
      </c>
      <c r="AL73" s="99" t="n">
        <v>6.57</v>
      </c>
      <c r="AM73" s="100" t="n">
        <v>7.9</v>
      </c>
      <c r="AN73" s="100" t="n">
        <v>396</v>
      </c>
      <c r="AO73" s="100" t="n">
        <v>408</v>
      </c>
      <c r="AP73" s="100" t="n">
        <v>1404</v>
      </c>
      <c r="AQ73" s="103" t="n">
        <f aca="false">IF(AM73=0," ",(AO73-(AM73*$AD73))/(1-$AD73))</f>
        <v>1408.25</v>
      </c>
      <c r="AR73" s="102" t="n">
        <f aca="false">IF(AP73=0," ",(AP73-AQ73)*100/AP73)</f>
        <v>-0.302706552706553</v>
      </c>
      <c r="AS73" s="103" t="n">
        <f aca="false">IF(AM73=0," ",(AO73-AM73)*100/AO73)</f>
        <v>98.0637254901961</v>
      </c>
      <c r="AT73" s="103" t="n">
        <f aca="false">IF(AM73=0," ",(AO73*$AB73+AQ73*(2*$AC73-$AB73))/(2*$AC73))</f>
        <v>1013.41447368421</v>
      </c>
      <c r="AU73" s="103" t="n">
        <f aca="false">IF(AM73=0," ",(AT73-AM73)*100/AT73)</f>
        <v>99.2204571569538</v>
      </c>
      <c r="AV73" s="63"/>
      <c r="AW73" s="100" t="n">
        <v>208</v>
      </c>
      <c r="AX73" s="100" t="n">
        <v>195</v>
      </c>
      <c r="AY73" s="100" t="n">
        <v>10.5</v>
      </c>
      <c r="AZ73" s="99" t="n">
        <v>5.5</v>
      </c>
      <c r="BA73" s="99" t="n">
        <v>7.8</v>
      </c>
      <c r="BB73" s="102" t="n">
        <f aca="false">AZ73+BA73-X73</f>
        <v>10.5</v>
      </c>
      <c r="BC73" s="102" t="n">
        <f aca="false">AZ73+BA73</f>
        <v>13.3</v>
      </c>
      <c r="BD73" s="104" t="n">
        <f aca="false">(0.002228009259*0.5*(BC73+BA73))/($H$12*$E$23*$E$24)</f>
        <v>0.399810477728961</v>
      </c>
      <c r="BE73" s="102" t="n">
        <f aca="false">AZ73/BB73</f>
        <v>0.523809523809524</v>
      </c>
      <c r="BF73" s="102" t="n">
        <f aca="false">AZ73*1440/($E$16*$H$11*$H$12)</f>
        <v>16.5</v>
      </c>
      <c r="BG73" s="102" t="n">
        <f aca="false">BF73*1.03^($H$5-T73)</f>
        <v>16.7456710824022</v>
      </c>
      <c r="BH73" s="103" t="n">
        <f aca="false">0.01*(BS73-BM73)</f>
        <v>8.33585256410257</v>
      </c>
      <c r="BI73" s="103" t="n">
        <f aca="false">((AW73+AX73)/2)-BH73-AY73</f>
        <v>182.664147435897</v>
      </c>
      <c r="BJ73" s="104" t="n">
        <f aca="false">BG73/BI73</f>
        <v>0.0916746461605376</v>
      </c>
      <c r="BK73" s="99" t="n">
        <v>7.27</v>
      </c>
      <c r="BL73" s="99" t="n">
        <v>7.4</v>
      </c>
      <c r="BM73" s="100" t="n">
        <v>4.7</v>
      </c>
      <c r="BN73" s="100" t="n">
        <v>621</v>
      </c>
      <c r="BO73" s="100" t="n">
        <v>1036</v>
      </c>
      <c r="BP73" s="103" t="n">
        <f aca="false">IF(BM73=0," ",(BN73*BC73-BM73*AZ73)/BA73)</f>
        <v>1055.57051282051</v>
      </c>
      <c r="BQ73" s="102" t="n">
        <f aca="false">IF(BO73=0," ",(BO73-BP73)*100/BO73)</f>
        <v>-1.88904563904565</v>
      </c>
      <c r="BR73" s="103" t="n">
        <f aca="false">IF(BM73=0," ",(AO73-BM73)*100/AO73)</f>
        <v>98.8480392156863</v>
      </c>
      <c r="BS73" s="103" t="n">
        <f aca="false">IF(BM73=0," ",(BN73+BP73)/2)</f>
        <v>838.285256410257</v>
      </c>
      <c r="BT73" s="103" t="n">
        <f aca="false">IF(BM73=0," ",(BS73-BM73)*100/BS73)</f>
        <v>99.4393316637672</v>
      </c>
      <c r="BU73" s="63"/>
      <c r="BV73" s="100" t="n">
        <v>195</v>
      </c>
      <c r="BW73" s="100" t="n">
        <v>171</v>
      </c>
      <c r="BX73" s="100" t="n">
        <v>14</v>
      </c>
      <c r="BY73" s="99" t="n">
        <v>2</v>
      </c>
      <c r="BZ73" s="99" t="n">
        <v>5.8</v>
      </c>
      <c r="CA73" s="102" t="n">
        <f aca="false">BY73+BZ73-X73</f>
        <v>5</v>
      </c>
      <c r="CB73" s="102" t="n">
        <f aca="false">BY73+BZ73</f>
        <v>7.8</v>
      </c>
      <c r="CC73" s="104" t="n">
        <f aca="false">(0.002228009259*0.5*(CB73+BZ73))/($H$13*$E$23*$E$24)</f>
        <v>0.515395497356765</v>
      </c>
      <c r="CD73" s="102" t="n">
        <f aca="false">BY73/CA73</f>
        <v>0.4</v>
      </c>
      <c r="CE73" s="102" t="n">
        <f aca="false">BY73*1440/($E$16*$H$11*$H$13)</f>
        <v>12</v>
      </c>
      <c r="CF73" s="102" t="n">
        <f aca="false">CE73*1.03^($H$5-T73)</f>
        <v>12.1786698781107</v>
      </c>
      <c r="CG73" s="103" t="n">
        <f aca="false">0.01*(CR73-CL73)</f>
        <v>12.0864137931035</v>
      </c>
      <c r="CH73" s="103" t="n">
        <f aca="false">((BV73+BW73)/2)-CG73-BX73</f>
        <v>156.913586206897</v>
      </c>
      <c r="CI73" s="104" t="n">
        <f aca="false">CF73/CH73</f>
        <v>0.077613864882628</v>
      </c>
      <c r="CJ73" s="99" t="n">
        <v>7.4</v>
      </c>
      <c r="CK73" s="99" t="n">
        <v>6.94</v>
      </c>
      <c r="CL73" s="100" t="n">
        <v>5.1</v>
      </c>
      <c r="CM73" s="100" t="n">
        <v>1036</v>
      </c>
      <c r="CN73" s="100" t="n">
        <v>1404</v>
      </c>
      <c r="CO73" s="103" t="n">
        <f aca="false">IF(CL73=0," ",(CM73*CB73-CL73*BY73)/BZ73)</f>
        <v>1391.48275862069</v>
      </c>
      <c r="CP73" s="102" t="n">
        <f aca="false">IF(CN73=0," ",(CN73-CO73)*100/CN73)</f>
        <v>0.89154140878278</v>
      </c>
      <c r="CQ73" s="103" t="n">
        <f aca="false">IF(CL73=0," ",(AO73-CL73)*100/AO73)</f>
        <v>98.75</v>
      </c>
      <c r="CR73" s="103" t="n">
        <f aca="false">IF(CL73=0," ",(CM73+CO73)/2)</f>
        <v>1213.74137931034</v>
      </c>
      <c r="CS73" s="105" t="n">
        <f aca="false">IF(CL73=0," ",(CR73-CL73)*100/CR73)</f>
        <v>99.5798116397006</v>
      </c>
      <c r="CT73" s="8"/>
      <c r="CU73" s="14" t="s">
        <v>407</v>
      </c>
      <c r="CV73" s="11"/>
      <c r="CW73" s="11"/>
      <c r="CX73" s="11"/>
      <c r="CY73" s="11"/>
      <c r="CZ73" s="11"/>
      <c r="DA73" s="8"/>
      <c r="DB73" s="8"/>
      <c r="DC73" s="8"/>
      <c r="DD73" s="8"/>
      <c r="DE73" s="8"/>
      <c r="DF73" s="8"/>
      <c r="DG73" s="8"/>
      <c r="DH73" s="8"/>
      <c r="DI73" s="8"/>
      <c r="DJ73" s="8"/>
      <c r="DK73" s="8"/>
      <c r="DL73" s="8"/>
      <c r="DM73" s="8"/>
      <c r="DN73" s="8"/>
      <c r="DO73" s="14" t="s">
        <v>407</v>
      </c>
      <c r="DP73" s="11"/>
      <c r="DQ73" s="11"/>
      <c r="DR73" s="11"/>
      <c r="DS73" s="11"/>
      <c r="DT73" s="11"/>
      <c r="DU73" s="8"/>
      <c r="DV73" s="8"/>
      <c r="DW73" s="8"/>
      <c r="DX73" s="8"/>
      <c r="DY73" s="8"/>
      <c r="DZ73" s="8"/>
      <c r="EA73" s="8"/>
      <c r="EB73" s="8"/>
      <c r="EC73" s="8"/>
      <c r="ED73" s="8"/>
      <c r="EE73" s="8"/>
      <c r="EF73" s="8"/>
      <c r="EG73" s="8"/>
      <c r="EH73" s="8"/>
      <c r="EI73" s="14" t="s">
        <v>407</v>
      </c>
      <c r="EJ73" s="11"/>
      <c r="EK73" s="11"/>
      <c r="EL73" s="11"/>
      <c r="EM73" s="11"/>
      <c r="EN73" s="11"/>
      <c r="EO73" s="8"/>
      <c r="EP73" s="8"/>
      <c r="EQ73" s="8"/>
      <c r="ER73" s="8"/>
      <c r="ES73" s="8"/>
      <c r="ET73" s="8"/>
      <c r="EU73" s="8"/>
      <c r="EV73" s="8"/>
      <c r="EW73" s="8"/>
      <c r="EX73" s="8"/>
      <c r="EY73" s="8"/>
      <c r="EZ73" s="8"/>
      <c r="FA73" s="8"/>
      <c r="FB73" s="8"/>
      <c r="FC73" s="14" t="s">
        <v>407</v>
      </c>
      <c r="FD73" s="11"/>
      <c r="FE73" s="11"/>
      <c r="FF73" s="11"/>
      <c r="FG73" s="11"/>
      <c r="FH73" s="11"/>
      <c r="FI73" s="8"/>
      <c r="FJ73" s="8"/>
      <c r="FK73" s="8"/>
      <c r="FL73" s="8"/>
      <c r="FM73" s="8"/>
      <c r="FN73" s="8"/>
      <c r="FO73" s="8"/>
      <c r="FP73" s="8"/>
      <c r="FQ73" s="8"/>
      <c r="FR73" s="8"/>
      <c r="FS73" s="8"/>
      <c r="FT73" s="8"/>
      <c r="FU73" s="8"/>
      <c r="FV73" s="8"/>
      <c r="FW73" s="14" t="s">
        <v>407</v>
      </c>
      <c r="FX73" s="11"/>
      <c r="FY73" s="11"/>
      <c r="FZ73" s="11"/>
      <c r="GA73" s="11"/>
      <c r="GB73" s="11"/>
      <c r="GC73" s="8"/>
      <c r="GD73" s="8"/>
      <c r="GE73" s="8"/>
      <c r="GF73" s="8"/>
      <c r="GG73" s="8"/>
      <c r="GH73" s="8"/>
      <c r="GI73" s="8"/>
      <c r="GJ73" s="8"/>
      <c r="GK73" s="8"/>
      <c r="GL73" s="8"/>
      <c r="GM73" s="8"/>
      <c r="GN73" s="8"/>
      <c r="GO73" s="8"/>
      <c r="GP73" s="8"/>
      <c r="GQ73" s="14" t="s">
        <v>407</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5866</v>
      </c>
      <c r="R74" s="98" t="n">
        <v>0.291666666666667</v>
      </c>
      <c r="S74" s="99" t="n">
        <v>3350</v>
      </c>
      <c r="T74" s="100" t="n">
        <v>21.1</v>
      </c>
      <c r="U74" s="100" t="n">
        <v>205</v>
      </c>
      <c r="V74" s="100" t="n">
        <v>170</v>
      </c>
      <c r="W74" s="100" t="n">
        <v>12.1</v>
      </c>
      <c r="X74" s="99" t="n">
        <v>2.8</v>
      </c>
      <c r="Y74" s="99" t="n">
        <v>7.5</v>
      </c>
      <c r="Z74" s="99" t="n">
        <v>3</v>
      </c>
      <c r="AA74" s="101"/>
      <c r="AB74" s="102" t="n">
        <f aca="false">Y74+Z74</f>
        <v>10.5</v>
      </c>
      <c r="AC74" s="102" t="n">
        <f aca="false">X74+AB74</f>
        <v>13.3</v>
      </c>
      <c r="AD74" s="102" t="n">
        <f aca="false">Y74/AB74</f>
        <v>0.714285714285714</v>
      </c>
      <c r="AE74" s="102" t="n">
        <f aca="false">X74/AB74</f>
        <v>0.266666666666667</v>
      </c>
      <c r="AF74" s="102" t="n">
        <f aca="false">Y74*1440/($E$16*$H$11*($H$12+$H$13))</f>
        <v>15</v>
      </c>
      <c r="AG74" s="102" t="n">
        <f aca="false">AF74*1.03^($H$5-T74)</f>
        <v>15.268402279909</v>
      </c>
      <c r="AH74" s="103" t="n">
        <f aca="false">0.01*(AT74-AM74)</f>
        <v>10.0928421052632</v>
      </c>
      <c r="AI74" s="103" t="n">
        <f aca="false">((U74+V74)/2)-AH74-W74</f>
        <v>165.307157894737</v>
      </c>
      <c r="AJ74" s="104" t="n">
        <f aca="false">AG74/AI74</f>
        <v>0.0923638303045022</v>
      </c>
      <c r="AK74" s="99" t="n">
        <v>6.66</v>
      </c>
      <c r="AL74" s="99" t="n">
        <v>6.57</v>
      </c>
      <c r="AM74" s="100" t="n">
        <v>6.4</v>
      </c>
      <c r="AN74" s="100" t="n">
        <v>396</v>
      </c>
      <c r="AO74" s="100" t="n">
        <v>408</v>
      </c>
      <c r="AP74" s="100" t="n">
        <v>1404</v>
      </c>
      <c r="AQ74" s="103" t="n">
        <f aca="false">IF(AM74=0," ",(AO74-(AM74*$AD74))/(1-$AD74))</f>
        <v>1412</v>
      </c>
      <c r="AR74" s="102" t="n">
        <f aca="false">IF(AP74=0," ",(AP74-AQ74)*100/AP74)</f>
        <v>-0.569800569800586</v>
      </c>
      <c r="AS74" s="103" t="n">
        <f aca="false">IF(AM74=0," ",(AO74-AM74)*100/AO74)</f>
        <v>98.4313725490196</v>
      </c>
      <c r="AT74" s="103" t="n">
        <f aca="false">IF(AM74=0," ",(AO74*$AB74+AQ74*(2*$AC74-$AB74))/(2*$AC74))</f>
        <v>1015.68421052632</v>
      </c>
      <c r="AU74" s="103" t="n">
        <f aca="false">IF(AM74=0," ",(AT74-AM74)*100/AT74)</f>
        <v>99.3698828894186</v>
      </c>
      <c r="AV74" s="63"/>
      <c r="AW74" s="100" t="n">
        <v>205</v>
      </c>
      <c r="AX74" s="100" t="n">
        <v>195</v>
      </c>
      <c r="AY74" s="100" t="n">
        <v>10.5</v>
      </c>
      <c r="AZ74" s="99" t="n">
        <v>5.5</v>
      </c>
      <c r="BA74" s="99" t="n">
        <v>7.8</v>
      </c>
      <c r="BB74" s="102" t="n">
        <f aca="false">AZ74+BA74-X74</f>
        <v>10.5</v>
      </c>
      <c r="BC74" s="102" t="n">
        <f aca="false">AZ74+BA74</f>
        <v>13.3</v>
      </c>
      <c r="BD74" s="104" t="n">
        <f aca="false">(0.002228009259*0.5*(BC74+BA74))/($H$12*$E$23*$E$24)</f>
        <v>0.399810477728961</v>
      </c>
      <c r="BE74" s="102" t="n">
        <f aca="false">AZ74/BB74</f>
        <v>0.523809523809524</v>
      </c>
      <c r="BF74" s="102" t="n">
        <f aca="false">AZ74*1440/($E$16*$H$11*$H$12)</f>
        <v>16.5</v>
      </c>
      <c r="BG74" s="102" t="n">
        <f aca="false">BF74*1.03^($H$5-T74)</f>
        <v>16.7952425078999</v>
      </c>
      <c r="BH74" s="103" t="n">
        <f aca="false">0.01*(BS74-BM74)</f>
        <v>8.33585256410257</v>
      </c>
      <c r="BI74" s="103" t="n">
        <f aca="false">((AW74+AX74)/2)-BH74-AY74</f>
        <v>181.164147435897</v>
      </c>
      <c r="BJ74" s="104" t="n">
        <f aca="false">BG74/BI74</f>
        <v>0.0927073195530738</v>
      </c>
      <c r="BK74" s="99" t="n">
        <v>7.33</v>
      </c>
      <c r="BL74" s="99" t="n">
        <v>7.42</v>
      </c>
      <c r="BM74" s="100" t="n">
        <v>4.7</v>
      </c>
      <c r="BN74" s="100" t="n">
        <v>621</v>
      </c>
      <c r="BO74" s="100" t="n">
        <v>1036</v>
      </c>
      <c r="BP74" s="103" t="n">
        <f aca="false">IF(BM74=0," ",(BN74*BC74-BM74*AZ74)/BA74)</f>
        <v>1055.57051282051</v>
      </c>
      <c r="BQ74" s="102" t="n">
        <f aca="false">IF(BO74=0," ",(BO74-BP74)*100/BO74)</f>
        <v>-1.88904563904565</v>
      </c>
      <c r="BR74" s="103" t="n">
        <f aca="false">IF(BM74=0," ",(AO74-BM74)*100/AO74)</f>
        <v>98.8480392156863</v>
      </c>
      <c r="BS74" s="103" t="n">
        <f aca="false">IF(BM74=0," ",(BN74+BP74)/2)</f>
        <v>838.285256410257</v>
      </c>
      <c r="BT74" s="103" t="n">
        <f aca="false">IF(BM74=0," ",(BS74-BM74)*100/BS74)</f>
        <v>99.4393316637672</v>
      </c>
      <c r="BU74" s="63"/>
      <c r="BV74" s="100" t="n">
        <v>195</v>
      </c>
      <c r="BW74" s="100" t="n">
        <v>170</v>
      </c>
      <c r="BX74" s="100" t="n">
        <v>13.7</v>
      </c>
      <c r="BY74" s="99" t="n">
        <v>2</v>
      </c>
      <c r="BZ74" s="99" t="n">
        <v>5.8</v>
      </c>
      <c r="CA74" s="102" t="n">
        <f aca="false">BY74+BZ74-X74</f>
        <v>5</v>
      </c>
      <c r="CB74" s="102" t="n">
        <f aca="false">BY74+BZ74</f>
        <v>7.8</v>
      </c>
      <c r="CC74" s="104" t="n">
        <f aca="false">(0.002228009259*0.5*(CB74+BZ74))/($H$13*$E$23*$E$24)</f>
        <v>0.515395497356765</v>
      </c>
      <c r="CD74" s="102" t="n">
        <f aca="false">BY74/CA74</f>
        <v>0.4</v>
      </c>
      <c r="CE74" s="102" t="n">
        <f aca="false">BY74*1440/($E$16*$H$11*$H$13)</f>
        <v>12</v>
      </c>
      <c r="CF74" s="102" t="n">
        <f aca="false">CE74*1.03^($H$5-T74)</f>
        <v>12.2147218239272</v>
      </c>
      <c r="CG74" s="103" t="n">
        <f aca="false">0.01*(CR74-CL74)</f>
        <v>12.0746896551724</v>
      </c>
      <c r="CH74" s="103" t="n">
        <f aca="false">((BV74+BW74)/2)-CG74-BX74</f>
        <v>156.725310344828</v>
      </c>
      <c r="CI74" s="104" t="n">
        <f aca="false">CF74/CH74</f>
        <v>0.0779371359804765</v>
      </c>
      <c r="CJ74" s="99" t="n">
        <v>7.42</v>
      </c>
      <c r="CK74" s="99" t="n">
        <v>6.78</v>
      </c>
      <c r="CL74" s="100" t="n">
        <v>6.1</v>
      </c>
      <c r="CM74" s="100" t="n">
        <v>1036</v>
      </c>
      <c r="CN74" s="100" t="n">
        <v>1404</v>
      </c>
      <c r="CO74" s="103" t="n">
        <f aca="false">IF(CL74=0," ",(CM74*CB74-CL74*BY74)/BZ74)</f>
        <v>1391.13793103448</v>
      </c>
      <c r="CP74" s="102" t="n">
        <f aca="false">IF(CN74=0," ",(CN74-CO74)*100/CN74)</f>
        <v>0.916101778170742</v>
      </c>
      <c r="CQ74" s="103" t="n">
        <f aca="false">IF(CL74=0," ",(AO74-CL74)*100/AO74)</f>
        <v>98.5049019607843</v>
      </c>
      <c r="CR74" s="103" t="n">
        <f aca="false">IF(CL74=0," ",(CM74+CO74)/2)</f>
        <v>1213.56896551724</v>
      </c>
      <c r="CS74" s="105" t="n">
        <f aca="false">IF(CL74=0," ",(CR74-CL74)*100/CR74)</f>
        <v>99.4973503629932</v>
      </c>
      <c r="CT74" s="8"/>
      <c r="CU74" s="9" t="s">
        <v>408</v>
      </c>
      <c r="CV74" s="11"/>
      <c r="CW74" s="11"/>
      <c r="CX74" s="11"/>
      <c r="CY74" s="11"/>
      <c r="CZ74" s="11"/>
      <c r="DA74" s="8"/>
      <c r="DB74" s="8"/>
      <c r="DC74" s="8"/>
      <c r="DD74" s="8"/>
      <c r="DE74" s="8"/>
      <c r="DF74" s="8"/>
      <c r="DG74" s="8"/>
      <c r="DH74" s="8"/>
      <c r="DI74" s="8"/>
      <c r="DJ74" s="8"/>
      <c r="DK74" s="8"/>
      <c r="DL74" s="8"/>
      <c r="DM74" s="8"/>
      <c r="DN74" s="8"/>
      <c r="DO74" s="9" t="s">
        <v>408</v>
      </c>
      <c r="DP74" s="11"/>
      <c r="DQ74" s="11"/>
      <c r="DR74" s="11"/>
      <c r="DS74" s="11"/>
      <c r="DT74" s="11"/>
      <c r="DU74" s="8"/>
      <c r="DV74" s="8"/>
      <c r="DW74" s="8"/>
      <c r="DX74" s="8"/>
      <c r="DY74" s="8"/>
      <c r="DZ74" s="8"/>
      <c r="EA74" s="8"/>
      <c r="EB74" s="8"/>
      <c r="EC74" s="8"/>
      <c r="ED74" s="8"/>
      <c r="EE74" s="8"/>
      <c r="EF74" s="8"/>
      <c r="EG74" s="8"/>
      <c r="EH74" s="8"/>
      <c r="EI74" s="9" t="s">
        <v>408</v>
      </c>
      <c r="EJ74" s="11"/>
      <c r="EK74" s="11"/>
      <c r="EL74" s="11"/>
      <c r="EM74" s="11"/>
      <c r="EN74" s="11"/>
      <c r="EO74" s="8"/>
      <c r="EP74" s="8"/>
      <c r="EQ74" s="8"/>
      <c r="ER74" s="8"/>
      <c r="ES74" s="8"/>
      <c r="ET74" s="8"/>
      <c r="EU74" s="8"/>
      <c r="EV74" s="8"/>
      <c r="EW74" s="8"/>
      <c r="EX74" s="8"/>
      <c r="EY74" s="8"/>
      <c r="EZ74" s="8"/>
      <c r="FA74" s="8"/>
      <c r="FB74" s="8"/>
      <c r="FC74" s="9" t="s">
        <v>408</v>
      </c>
      <c r="FD74" s="11"/>
      <c r="FE74" s="11"/>
      <c r="FF74" s="11"/>
      <c r="FG74" s="11"/>
      <c r="FH74" s="11"/>
      <c r="FI74" s="8"/>
      <c r="FJ74" s="8"/>
      <c r="FK74" s="8"/>
      <c r="FL74" s="8"/>
      <c r="FM74" s="8"/>
      <c r="FN74" s="8"/>
      <c r="FO74" s="8"/>
      <c r="FP74" s="8"/>
      <c r="FQ74" s="8"/>
      <c r="FR74" s="8"/>
      <c r="FS74" s="8"/>
      <c r="FT74" s="8"/>
      <c r="FU74" s="8"/>
      <c r="FV74" s="8"/>
      <c r="FW74" s="9" t="s">
        <v>408</v>
      </c>
      <c r="FX74" s="11"/>
      <c r="FY74" s="11"/>
      <c r="FZ74" s="11"/>
      <c r="GA74" s="11"/>
      <c r="GB74" s="11"/>
      <c r="GC74" s="8"/>
      <c r="GD74" s="8"/>
      <c r="GE74" s="8"/>
      <c r="GF74" s="8"/>
      <c r="GG74" s="8"/>
      <c r="GH74" s="8"/>
      <c r="GI74" s="8"/>
      <c r="GJ74" s="8"/>
      <c r="GK74" s="8"/>
      <c r="GL74" s="8"/>
      <c r="GM74" s="8"/>
      <c r="GN74" s="8"/>
      <c r="GO74" s="8"/>
      <c r="GP74" s="8"/>
      <c r="GQ74" s="9" t="s">
        <v>408</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5867</v>
      </c>
      <c r="R75" s="98" t="n">
        <v>0.291666666666667</v>
      </c>
      <c r="S75" s="99" t="n">
        <v>3374</v>
      </c>
      <c r="T75" s="100" t="n">
        <v>20.8</v>
      </c>
      <c r="U75" s="100" t="n">
        <v>208</v>
      </c>
      <c r="V75" s="100" t="n">
        <v>171</v>
      </c>
      <c r="W75" s="100" t="n">
        <v>12.2</v>
      </c>
      <c r="X75" s="99" t="n">
        <v>2.8</v>
      </c>
      <c r="Y75" s="99" t="n">
        <v>7.5</v>
      </c>
      <c r="Z75" s="99" t="n">
        <v>3</v>
      </c>
      <c r="AA75" s="101"/>
      <c r="AB75" s="102" t="n">
        <f aca="false">Y75+Z75</f>
        <v>10.5</v>
      </c>
      <c r="AC75" s="102" t="n">
        <f aca="false">X75+AB75</f>
        <v>13.3</v>
      </c>
      <c r="AD75" s="102" t="n">
        <f aca="false">Y75/AB75</f>
        <v>0.714285714285714</v>
      </c>
      <c r="AE75" s="102" t="n">
        <f aca="false">X75/AB75</f>
        <v>0.266666666666667</v>
      </c>
      <c r="AF75" s="102" t="n">
        <f aca="false">Y75*1440/($E$16*$H$11*($H$12+$H$13))</f>
        <v>15</v>
      </c>
      <c r="AG75" s="102" t="n">
        <f aca="false">AF75*1.03^($H$5-T75)</f>
        <v>15.404399079169</v>
      </c>
      <c r="AH75" s="103" t="n">
        <f aca="false">0.01*(AT75-AM75)</f>
        <v>10.0878157894737</v>
      </c>
      <c r="AI75" s="103" t="n">
        <f aca="false">((U75+V75)/2)-AH75-W75</f>
        <v>167.212184210526</v>
      </c>
      <c r="AJ75" s="104" t="n">
        <f aca="false">AG75/AI75</f>
        <v>0.0921248601105185</v>
      </c>
      <c r="AK75" s="99" t="n">
        <v>6.81</v>
      </c>
      <c r="AL75" s="99" t="n">
        <v>6.57</v>
      </c>
      <c r="AM75" s="100" t="n">
        <v>6.6</v>
      </c>
      <c r="AN75" s="100" t="n">
        <v>396</v>
      </c>
      <c r="AO75" s="100" t="n">
        <v>408</v>
      </c>
      <c r="AP75" s="100" t="n">
        <v>1404</v>
      </c>
      <c r="AQ75" s="103" t="n">
        <f aca="false">IF(AM75=0," ",(AO75-(AM75*$AD75))/(1-$AD75))</f>
        <v>1411.5</v>
      </c>
      <c r="AR75" s="102" t="n">
        <f aca="false">IF(AP75=0," ",(AP75-AQ75)*100/AP75)</f>
        <v>-0.534188034188034</v>
      </c>
      <c r="AS75" s="103" t="n">
        <f aca="false">IF(AM75=0," ",(AO75-AM75)*100/AO75)</f>
        <v>98.3823529411765</v>
      </c>
      <c r="AT75" s="103" t="n">
        <f aca="false">IF(AM75=0," ",(AO75*$AB75+AQ75*(2*$AC75-$AB75))/(2*$AC75))</f>
        <v>1015.38157894737</v>
      </c>
      <c r="AU75" s="103" t="n">
        <f aca="false">IF(AM75=0," ",(AT75-AM75)*100/AT75)</f>
        <v>99.3499980562143</v>
      </c>
      <c r="AV75" s="63"/>
      <c r="AW75" s="100" t="n">
        <v>208</v>
      </c>
      <c r="AX75" s="100" t="n">
        <v>196</v>
      </c>
      <c r="AY75" s="100" t="n">
        <v>10.6</v>
      </c>
      <c r="AZ75" s="99" t="n">
        <v>5.5</v>
      </c>
      <c r="BA75" s="99" t="n">
        <v>7.8</v>
      </c>
      <c r="BB75" s="102" t="n">
        <f aca="false">AZ75+BA75-X75</f>
        <v>10.5</v>
      </c>
      <c r="BC75" s="102" t="n">
        <f aca="false">AZ75+BA75</f>
        <v>13.3</v>
      </c>
      <c r="BD75" s="104" t="n">
        <f aca="false">(0.002228009259*0.5*(BC75+BA75))/($H$12*$E$23*$E$24)</f>
        <v>0.399810477728961</v>
      </c>
      <c r="BE75" s="102" t="n">
        <f aca="false">AZ75/BB75</f>
        <v>0.523809523809524</v>
      </c>
      <c r="BF75" s="102" t="n">
        <f aca="false">AZ75*1440/($E$16*$H$11*$H$12)</f>
        <v>16.5</v>
      </c>
      <c r="BG75" s="102" t="n">
        <f aca="false">BF75*1.03^($H$5-T75)</f>
        <v>16.9448389870859</v>
      </c>
      <c r="BH75" s="103" t="n">
        <f aca="false">0.01*(BS75-BM75)</f>
        <v>8.34126282051282</v>
      </c>
      <c r="BI75" s="103" t="n">
        <f aca="false">((AW75+AX75)/2)-BH75-AY75</f>
        <v>183.058737179487</v>
      </c>
      <c r="BJ75" s="104" t="n">
        <f aca="false">BG75/BI75</f>
        <v>0.0925650381302022</v>
      </c>
      <c r="BK75" s="99" t="n">
        <v>7.24</v>
      </c>
      <c r="BL75" s="99" t="n">
        <v>7.35</v>
      </c>
      <c r="BM75" s="100" t="n">
        <v>4.3</v>
      </c>
      <c r="BN75" s="100" t="n">
        <v>621</v>
      </c>
      <c r="BO75" s="100" t="n">
        <v>1036</v>
      </c>
      <c r="BP75" s="103" t="n">
        <f aca="false">IF(BM75=0," ",(BN75*BC75-BM75*AZ75)/BA75)</f>
        <v>1055.85256410256</v>
      </c>
      <c r="BQ75" s="102" t="n">
        <f aca="false">IF(BO75=0," ",(BO75-BP75)*100/BO75)</f>
        <v>-1.91627066627068</v>
      </c>
      <c r="BR75" s="103" t="n">
        <f aca="false">IF(BM75=0," ",(AO75-BM75)*100/AO75)</f>
        <v>98.9460784313726</v>
      </c>
      <c r="BS75" s="103" t="n">
        <f aca="false">IF(BM75=0," ",(BN75+BP75)/2)</f>
        <v>838.426282051282</v>
      </c>
      <c r="BT75" s="103" t="n">
        <f aca="false">IF(BM75=0," ",(BS75-BM75)*100/BS75)</f>
        <v>99.4871343978531</v>
      </c>
      <c r="BU75" s="63"/>
      <c r="BV75" s="100" t="n">
        <v>196</v>
      </c>
      <c r="BW75" s="100" t="n">
        <v>171</v>
      </c>
      <c r="BX75" s="100" t="n">
        <v>13.8</v>
      </c>
      <c r="BY75" s="99" t="n">
        <v>2</v>
      </c>
      <c r="BZ75" s="99" t="n">
        <v>5.8</v>
      </c>
      <c r="CA75" s="102" t="n">
        <f aca="false">BY75+BZ75-X75</f>
        <v>5</v>
      </c>
      <c r="CB75" s="102" t="n">
        <f aca="false">BY75+BZ75</f>
        <v>7.8</v>
      </c>
      <c r="CC75" s="104" t="n">
        <f aca="false">(0.002228009259*0.5*(CB75+BZ75))/($H$13*$E$23*$E$24)</f>
        <v>0.515395497356765</v>
      </c>
      <c r="CD75" s="102" t="n">
        <f aca="false">BY75/CA75</f>
        <v>0.4</v>
      </c>
      <c r="CE75" s="102" t="n">
        <f aca="false">BY75*1440/($E$16*$H$11*$H$13)</f>
        <v>12</v>
      </c>
      <c r="CF75" s="102" t="n">
        <f aca="false">CE75*1.03^($H$5-T75)</f>
        <v>12.3235192633352</v>
      </c>
      <c r="CG75" s="103" t="n">
        <f aca="false">0.01*(CR75-CL75)</f>
        <v>12.0840689655172</v>
      </c>
      <c r="CH75" s="103" t="n">
        <f aca="false">((BV75+BW75)/2)-CG75-BX75</f>
        <v>157.615931034483</v>
      </c>
      <c r="CI75" s="104" t="n">
        <f aca="false">CF75/CH75</f>
        <v>0.0781870156300323</v>
      </c>
      <c r="CJ75" s="99" t="n">
        <v>7.35</v>
      </c>
      <c r="CK75" s="99" t="n">
        <v>6.89</v>
      </c>
      <c r="CL75" s="100" t="n">
        <v>5.3</v>
      </c>
      <c r="CM75" s="100" t="n">
        <v>1036</v>
      </c>
      <c r="CN75" s="100" t="n">
        <v>1404</v>
      </c>
      <c r="CO75" s="103" t="n">
        <f aca="false">IF(CL75=0," ",(CM75*CB75-CL75*BY75)/BZ75)</f>
        <v>1391.41379310345</v>
      </c>
      <c r="CP75" s="102" t="n">
        <f aca="false">IF(CN75=0," ",(CN75-CO75)*100/CN75)</f>
        <v>0.896453482660373</v>
      </c>
      <c r="CQ75" s="103" t="n">
        <f aca="false">IF(CL75=0," ",(AO75-CL75)*100/AO75)</f>
        <v>98.7009803921569</v>
      </c>
      <c r="CR75" s="103" t="n">
        <f aca="false">IF(CL75=0," ",(CM75+CO75)/2)</f>
        <v>1213.70689655172</v>
      </c>
      <c r="CS75" s="105" t="n">
        <f aca="false">IF(CL75=0," ",(CR75-CL75)*100/CR75)</f>
        <v>99.5633212586121</v>
      </c>
      <c r="CT75" s="8"/>
      <c r="CU75" s="9" t="s">
        <v>409</v>
      </c>
      <c r="CV75" s="11"/>
      <c r="CW75" s="11"/>
      <c r="CX75" s="11"/>
      <c r="CY75" s="11"/>
      <c r="CZ75" s="11"/>
      <c r="DA75" s="8"/>
      <c r="DB75" s="8"/>
      <c r="DC75" s="8"/>
      <c r="DD75" s="8"/>
      <c r="DE75" s="8"/>
      <c r="DF75" s="8"/>
      <c r="DG75" s="8"/>
      <c r="DH75" s="8"/>
      <c r="DI75" s="8"/>
      <c r="DJ75" s="8"/>
      <c r="DK75" s="8"/>
      <c r="DL75" s="8"/>
      <c r="DM75" s="8"/>
      <c r="DN75" s="8"/>
      <c r="DO75" s="9" t="s">
        <v>409</v>
      </c>
      <c r="DP75" s="11"/>
      <c r="DQ75" s="11"/>
      <c r="DR75" s="11"/>
      <c r="DS75" s="11"/>
      <c r="DT75" s="11"/>
      <c r="DU75" s="8"/>
      <c r="DV75" s="8"/>
      <c r="DW75" s="8"/>
      <c r="DX75" s="8"/>
      <c r="DY75" s="8"/>
      <c r="DZ75" s="8"/>
      <c r="EA75" s="8"/>
      <c r="EB75" s="8"/>
      <c r="EC75" s="8"/>
      <c r="ED75" s="8"/>
      <c r="EE75" s="8"/>
      <c r="EF75" s="8"/>
      <c r="EG75" s="8"/>
      <c r="EH75" s="8"/>
      <c r="EI75" s="9" t="s">
        <v>409</v>
      </c>
      <c r="EJ75" s="11"/>
      <c r="EK75" s="11"/>
      <c r="EL75" s="11"/>
      <c r="EM75" s="11"/>
      <c r="EN75" s="11"/>
      <c r="EO75" s="8"/>
      <c r="EP75" s="8"/>
      <c r="EQ75" s="8"/>
      <c r="ER75" s="8"/>
      <c r="ES75" s="8"/>
      <c r="ET75" s="8"/>
      <c r="EU75" s="8"/>
      <c r="EV75" s="8"/>
      <c r="EW75" s="8"/>
      <c r="EX75" s="8"/>
      <c r="EY75" s="8"/>
      <c r="EZ75" s="8"/>
      <c r="FA75" s="8"/>
      <c r="FB75" s="8"/>
      <c r="FC75" s="9" t="s">
        <v>409</v>
      </c>
      <c r="FD75" s="11"/>
      <c r="FE75" s="11"/>
      <c r="FF75" s="11"/>
      <c r="FG75" s="11"/>
      <c r="FH75" s="11"/>
      <c r="FI75" s="8"/>
      <c r="FJ75" s="8"/>
      <c r="FK75" s="8"/>
      <c r="FL75" s="8"/>
      <c r="FM75" s="8"/>
      <c r="FN75" s="8"/>
      <c r="FO75" s="8"/>
      <c r="FP75" s="8"/>
      <c r="FQ75" s="8"/>
      <c r="FR75" s="8"/>
      <c r="FS75" s="8"/>
      <c r="FT75" s="8"/>
      <c r="FU75" s="8"/>
      <c r="FV75" s="8"/>
      <c r="FW75" s="9" t="s">
        <v>409</v>
      </c>
      <c r="FX75" s="11"/>
      <c r="FY75" s="11"/>
      <c r="FZ75" s="11"/>
      <c r="GA75" s="11"/>
      <c r="GB75" s="11"/>
      <c r="GC75" s="8"/>
      <c r="GD75" s="8"/>
      <c r="GE75" s="8"/>
      <c r="GF75" s="8"/>
      <c r="GG75" s="8"/>
      <c r="GH75" s="8"/>
      <c r="GI75" s="8"/>
      <c r="GJ75" s="8"/>
      <c r="GK75" s="8"/>
      <c r="GL75" s="8"/>
      <c r="GM75" s="8"/>
      <c r="GN75" s="8"/>
      <c r="GO75" s="8"/>
      <c r="GP75" s="8"/>
      <c r="GQ75" s="9" t="s">
        <v>409</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5868</v>
      </c>
      <c r="R76" s="98" t="n">
        <v>0.291666666666667</v>
      </c>
      <c r="S76" s="99" t="n">
        <v>3398</v>
      </c>
      <c r="T76" s="100" t="n">
        <v>21.1</v>
      </c>
      <c r="U76" s="100" t="n">
        <v>204</v>
      </c>
      <c r="V76" s="100" t="n">
        <v>169</v>
      </c>
      <c r="W76" s="100" t="n">
        <v>12</v>
      </c>
      <c r="X76" s="99" t="n">
        <v>2.8</v>
      </c>
      <c r="Y76" s="99" t="n">
        <v>7.5</v>
      </c>
      <c r="Z76" s="99" t="n">
        <v>3</v>
      </c>
      <c r="AA76" s="101"/>
      <c r="AB76" s="102" t="n">
        <f aca="false">Y76+Z76</f>
        <v>10.5</v>
      </c>
      <c r="AC76" s="102" t="n">
        <f aca="false">X76+AB76</f>
        <v>13.3</v>
      </c>
      <c r="AD76" s="102" t="n">
        <f aca="false">Y76/AB76</f>
        <v>0.714285714285714</v>
      </c>
      <c r="AE76" s="102" t="n">
        <f aca="false">X76/AB76</f>
        <v>0.266666666666667</v>
      </c>
      <c r="AF76" s="102" t="n">
        <f aca="false">Y76*1440/($E$16*$H$11*($H$12+$H$13))</f>
        <v>15</v>
      </c>
      <c r="AG76" s="102" t="n">
        <f aca="false">AF76*1.03^($H$5-T76)</f>
        <v>15.268402279909</v>
      </c>
      <c r="AH76" s="103" t="n">
        <f aca="false">0.01*(AT76-AM76)</f>
        <v>10.0853026315789</v>
      </c>
      <c r="AI76" s="103" t="n">
        <f aca="false">((U76+V76)/2)-AH76-W76</f>
        <v>164.414697368421</v>
      </c>
      <c r="AJ76" s="104" t="n">
        <f aca="false">AG76/AI76</f>
        <v>0.0928651910339593</v>
      </c>
      <c r="AK76" s="99" t="n">
        <v>6.8</v>
      </c>
      <c r="AL76" s="99" t="n">
        <v>6.57</v>
      </c>
      <c r="AM76" s="100" t="n">
        <v>6.7</v>
      </c>
      <c r="AN76" s="100" t="n">
        <v>396</v>
      </c>
      <c r="AO76" s="100" t="n">
        <v>408</v>
      </c>
      <c r="AP76" s="100" t="n">
        <v>1404</v>
      </c>
      <c r="AQ76" s="103" t="n">
        <f aca="false">IF(AM76=0," ",(AO76-(AM76*$AD76))/(1-$AD76))</f>
        <v>1411.25</v>
      </c>
      <c r="AR76" s="102" t="n">
        <f aca="false">IF(AP76=0," ",(AP76-AQ76)*100/AP76)</f>
        <v>-0.516381766381766</v>
      </c>
      <c r="AS76" s="103" t="n">
        <f aca="false">IF(AM76=0," ",(AO76-AM76)*100/AO76)</f>
        <v>98.3578431372549</v>
      </c>
      <c r="AT76" s="103" t="n">
        <f aca="false">IF(AM76=0," ",(AO76*$AB76+AQ76*(2*$AC76-$AB76))/(2*$AC76))</f>
        <v>1015.23026315789</v>
      </c>
      <c r="AU76" s="103" t="n">
        <f aca="false">IF(AM76=0," ",(AT76-AM76)*100/AT76)</f>
        <v>99.3400511939863</v>
      </c>
      <c r="AV76" s="63"/>
      <c r="AW76" s="100" t="n">
        <v>204</v>
      </c>
      <c r="AX76" s="100" t="n">
        <v>193</v>
      </c>
      <c r="AY76" s="100" t="n">
        <v>10.5</v>
      </c>
      <c r="AZ76" s="99" t="n">
        <v>5.5</v>
      </c>
      <c r="BA76" s="99" t="n">
        <v>7.8</v>
      </c>
      <c r="BB76" s="102" t="n">
        <f aca="false">AZ76+BA76-X76</f>
        <v>10.5</v>
      </c>
      <c r="BC76" s="102" t="n">
        <f aca="false">AZ76+BA76</f>
        <v>13.3</v>
      </c>
      <c r="BD76" s="104" t="n">
        <f aca="false">(0.002228009259*0.5*(BC76+BA76))/($H$12*$E$23*$E$24)</f>
        <v>0.399810477728961</v>
      </c>
      <c r="BE76" s="102" t="n">
        <f aca="false">AZ76/BB76</f>
        <v>0.523809523809524</v>
      </c>
      <c r="BF76" s="102" t="n">
        <f aca="false">AZ76*1440/($E$16*$H$11*$H$12)</f>
        <v>16.5</v>
      </c>
      <c r="BG76" s="102" t="n">
        <f aca="false">BF76*1.03^($H$5-T76)</f>
        <v>16.7952425078999</v>
      </c>
      <c r="BH76" s="103" t="n">
        <f aca="false">0.01*(BS76-BM76)</f>
        <v>8.34261538461539</v>
      </c>
      <c r="BI76" s="103" t="n">
        <f aca="false">((AW76+AX76)/2)-BH76-AY76</f>
        <v>179.657384615385</v>
      </c>
      <c r="BJ76" s="104" t="n">
        <f aca="false">BG76/BI76</f>
        <v>0.0934848436308679</v>
      </c>
      <c r="BK76" s="99" t="n">
        <v>7.13</v>
      </c>
      <c r="BL76" s="99" t="n">
        <v>7.33</v>
      </c>
      <c r="BM76" s="100" t="n">
        <v>4.2</v>
      </c>
      <c r="BN76" s="100" t="n">
        <v>621</v>
      </c>
      <c r="BO76" s="100" t="n">
        <v>1036</v>
      </c>
      <c r="BP76" s="103" t="n">
        <f aca="false">IF(BM76=0," ",(BN76*BC76-BM76*AZ76)/BA76)</f>
        <v>1055.92307692308</v>
      </c>
      <c r="BQ76" s="102" t="n">
        <f aca="false">IF(BO76=0," ",(BO76-BP76)*100/BO76)</f>
        <v>-1.92307692307694</v>
      </c>
      <c r="BR76" s="103" t="n">
        <f aca="false">IF(BM76=0," ",(AO76-BM76)*100/AO76)</f>
        <v>98.9705882352941</v>
      </c>
      <c r="BS76" s="103" t="n">
        <f aca="false">IF(BM76=0," ",(BN76+BP76)/2)</f>
        <v>838.461538461539</v>
      </c>
      <c r="BT76" s="103" t="n">
        <f aca="false">IF(BM76=0," ",(BS76-BM76)*100/BS76)</f>
        <v>99.4990825688073</v>
      </c>
      <c r="BU76" s="63"/>
      <c r="BV76" s="100" t="n">
        <v>193</v>
      </c>
      <c r="BW76" s="100" t="n">
        <v>169</v>
      </c>
      <c r="BX76" s="100" t="n">
        <v>13.4</v>
      </c>
      <c r="BY76" s="99" t="n">
        <v>2</v>
      </c>
      <c r="BZ76" s="99" t="n">
        <v>5.8</v>
      </c>
      <c r="CA76" s="102" t="n">
        <f aca="false">BY76+BZ76-X76</f>
        <v>5</v>
      </c>
      <c r="CB76" s="102" t="n">
        <f aca="false">BY76+BZ76</f>
        <v>7.8</v>
      </c>
      <c r="CC76" s="104" t="n">
        <f aca="false">(0.002228009259*0.5*(CB76+BZ76))/($H$13*$E$23*$E$24)</f>
        <v>0.515395497356765</v>
      </c>
      <c r="CD76" s="102" t="n">
        <f aca="false">BY76/CA76</f>
        <v>0.4</v>
      </c>
      <c r="CE76" s="102" t="n">
        <f aca="false">BY76*1440/($E$16*$H$11*$H$13)</f>
        <v>12</v>
      </c>
      <c r="CF76" s="102" t="n">
        <f aca="false">CE76*1.03^($H$5-T76)</f>
        <v>12.2147218239272</v>
      </c>
      <c r="CG76" s="103" t="n">
        <f aca="false">0.01*(CR76-CL76)</f>
        <v>12.081724137931</v>
      </c>
      <c r="CH76" s="103" t="n">
        <f aca="false">((BV76+BW76)/2)-CG76-BX76</f>
        <v>155.518275862069</v>
      </c>
      <c r="CI76" s="104" t="n">
        <f aca="false">CF76/CH76</f>
        <v>0.0785420347301214</v>
      </c>
      <c r="CJ76" s="99" t="n">
        <v>7.33</v>
      </c>
      <c r="CK76" s="99" t="n">
        <v>6.89</v>
      </c>
      <c r="CL76" s="100" t="n">
        <v>5.5</v>
      </c>
      <c r="CM76" s="100" t="n">
        <v>1036</v>
      </c>
      <c r="CN76" s="100" t="n">
        <v>1404</v>
      </c>
      <c r="CO76" s="103" t="n">
        <f aca="false">IF(CL76=0," ",(CM76*CB76-CL76*BY76)/BZ76)</f>
        <v>1391.34482758621</v>
      </c>
      <c r="CP76" s="102" t="n">
        <f aca="false">IF(CN76=0," ",(CN76-CO76)*100/CN76)</f>
        <v>0.901365556537965</v>
      </c>
      <c r="CQ76" s="103" t="n">
        <f aca="false">IF(CL76=0," ",(AO76-CL76)*100/AO76)</f>
        <v>98.6519607843137</v>
      </c>
      <c r="CR76" s="103" t="n">
        <f aca="false">IF(CL76=0," ",(CM76+CO76)/2)</f>
        <v>1213.6724137931</v>
      </c>
      <c r="CS76" s="105" t="n">
        <f aca="false">IF(CL76=0," ",(CR76-CL76)*100/CR76)</f>
        <v>99.546829940477</v>
      </c>
      <c r="CT76" s="8"/>
      <c r="CU76" s="11" t="s">
        <v>410</v>
      </c>
      <c r="CV76" s="11"/>
      <c r="CW76" s="11"/>
      <c r="CX76" s="9"/>
      <c r="CY76" s="9"/>
      <c r="CZ76" s="9"/>
      <c r="DA76" s="8"/>
      <c r="DB76" s="8"/>
      <c r="DC76" s="8"/>
      <c r="DD76" s="8"/>
      <c r="DE76" s="8"/>
      <c r="DF76" s="8"/>
      <c r="DG76" s="8"/>
      <c r="DH76" s="8"/>
      <c r="DI76" s="8"/>
      <c r="DJ76" s="8"/>
      <c r="DK76" s="8"/>
      <c r="DL76" s="8"/>
      <c r="DM76" s="8"/>
      <c r="DN76" s="8"/>
      <c r="DO76" s="11" t="s">
        <v>410</v>
      </c>
      <c r="DP76" s="11"/>
      <c r="DQ76" s="11"/>
      <c r="DR76" s="9"/>
      <c r="DS76" s="9"/>
      <c r="DT76" s="9"/>
      <c r="DU76" s="8"/>
      <c r="DV76" s="8"/>
      <c r="DW76" s="8"/>
      <c r="DX76" s="8"/>
      <c r="DY76" s="8"/>
      <c r="DZ76" s="8"/>
      <c r="EA76" s="8"/>
      <c r="EB76" s="8"/>
      <c r="EC76" s="8"/>
      <c r="ED76" s="8"/>
      <c r="EE76" s="8"/>
      <c r="EF76" s="8"/>
      <c r="EG76" s="8"/>
      <c r="EH76" s="8"/>
      <c r="EI76" s="11" t="s">
        <v>410</v>
      </c>
      <c r="EJ76" s="11"/>
      <c r="EK76" s="11"/>
      <c r="EL76" s="9"/>
      <c r="EM76" s="9"/>
      <c r="EN76" s="9"/>
      <c r="EO76" s="8"/>
      <c r="EP76" s="8"/>
      <c r="EQ76" s="8"/>
      <c r="ER76" s="8"/>
      <c r="ES76" s="8"/>
      <c r="ET76" s="8"/>
      <c r="EU76" s="8"/>
      <c r="EV76" s="8"/>
      <c r="EW76" s="8"/>
      <c r="EX76" s="8"/>
      <c r="EY76" s="8"/>
      <c r="EZ76" s="8"/>
      <c r="FA76" s="8"/>
      <c r="FB76" s="8"/>
      <c r="FC76" s="11" t="s">
        <v>410</v>
      </c>
      <c r="FD76" s="11"/>
      <c r="FE76" s="11"/>
      <c r="FF76" s="9"/>
      <c r="FG76" s="9"/>
      <c r="FH76" s="9"/>
      <c r="FI76" s="8"/>
      <c r="FJ76" s="8"/>
      <c r="FK76" s="8"/>
      <c r="FL76" s="8"/>
      <c r="FM76" s="8"/>
      <c r="FN76" s="8"/>
      <c r="FO76" s="8"/>
      <c r="FP76" s="8"/>
      <c r="FQ76" s="8"/>
      <c r="FR76" s="8"/>
      <c r="FS76" s="8"/>
      <c r="FT76" s="8"/>
      <c r="FU76" s="8"/>
      <c r="FV76" s="8"/>
      <c r="FW76" s="11" t="s">
        <v>410</v>
      </c>
      <c r="FX76" s="11"/>
      <c r="FY76" s="11"/>
      <c r="FZ76" s="9"/>
      <c r="GA76" s="9"/>
      <c r="GB76" s="9"/>
      <c r="GC76" s="8"/>
      <c r="GD76" s="8"/>
      <c r="GE76" s="8"/>
      <c r="GF76" s="8"/>
      <c r="GG76" s="8"/>
      <c r="GH76" s="8"/>
      <c r="GI76" s="8"/>
      <c r="GJ76" s="8"/>
      <c r="GK76" s="8"/>
      <c r="GL76" s="8"/>
      <c r="GM76" s="8"/>
      <c r="GN76" s="8"/>
      <c r="GO76" s="8"/>
      <c r="GP76" s="8"/>
      <c r="GQ76" s="11" t="s">
        <v>410</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5869</v>
      </c>
      <c r="R77" s="98" t="n">
        <v>0.291666666666667</v>
      </c>
      <c r="S77" s="99" t="n">
        <v>3422</v>
      </c>
      <c r="T77" s="100" t="n">
        <v>21.5</v>
      </c>
      <c r="U77" s="100" t="n">
        <v>203</v>
      </c>
      <c r="V77" s="100" t="n">
        <v>167</v>
      </c>
      <c r="W77" s="100" t="n">
        <v>11.8</v>
      </c>
      <c r="X77" s="99" t="n">
        <v>2.8</v>
      </c>
      <c r="Y77" s="99" t="n">
        <v>7.5</v>
      </c>
      <c r="Z77" s="99" t="n">
        <v>3</v>
      </c>
      <c r="AA77" s="101"/>
      <c r="AB77" s="102" t="n">
        <f aca="false">Y77+Z77</f>
        <v>10.5</v>
      </c>
      <c r="AC77" s="102" t="n">
        <f aca="false">X77+AB77</f>
        <v>13.3</v>
      </c>
      <c r="AD77" s="102" t="n">
        <f aca="false">Y77/AB77</f>
        <v>0.714285714285714</v>
      </c>
      <c r="AE77" s="102" t="n">
        <f aca="false">X77/AB77</f>
        <v>0.266666666666667</v>
      </c>
      <c r="AF77" s="102" t="n">
        <f aca="false">Y77*1440/($E$16*$H$11*($H$12+$H$13))</f>
        <v>15</v>
      </c>
      <c r="AG77" s="102" t="n">
        <f aca="false">AF77*1.03^($H$5-T77)</f>
        <v>15.0889390408499</v>
      </c>
      <c r="AH77" s="103" t="n">
        <f aca="false">0.01*(AT77-AM77)</f>
        <v>10.0677105263158</v>
      </c>
      <c r="AI77" s="103" t="n">
        <f aca="false">((U77+V77)/2)-AH77-W77</f>
        <v>163.132289473684</v>
      </c>
      <c r="AJ77" s="104" t="n">
        <f aca="false">AG77/AI77</f>
        <v>0.0924951098861638</v>
      </c>
      <c r="AK77" s="99" t="n">
        <v>6.81</v>
      </c>
      <c r="AL77" s="99" t="n">
        <v>6.56</v>
      </c>
      <c r="AM77" s="100" t="n">
        <v>7.4</v>
      </c>
      <c r="AN77" s="100" t="n">
        <v>396</v>
      </c>
      <c r="AO77" s="100" t="n">
        <v>408</v>
      </c>
      <c r="AP77" s="100" t="n">
        <v>1404</v>
      </c>
      <c r="AQ77" s="103" t="n">
        <f aca="false">IF(AM77=0," ",(AO77-(AM77*$AD77))/(1-$AD77))</f>
        <v>1409.5</v>
      </c>
      <c r="AR77" s="102" t="n">
        <f aca="false">IF(AP77=0," ",(AP77-AQ77)*100/AP77)</f>
        <v>-0.391737891737892</v>
      </c>
      <c r="AS77" s="103" t="n">
        <f aca="false">IF(AM77=0," ",(AO77-AM77)*100/AO77)</f>
        <v>98.1862745098039</v>
      </c>
      <c r="AT77" s="103" t="n">
        <f aca="false">IF(AM77=0," ",(AO77*$AB77+AQ77*(2*$AC77-$AB77))/(2*$AC77))</f>
        <v>1014.17105263158</v>
      </c>
      <c r="AU77" s="103" t="n">
        <f aca="false">IF(AM77=0," ",(AT77-AM77)*100/AT77)</f>
        <v>99.2703400495608</v>
      </c>
      <c r="AV77" s="63"/>
      <c r="AW77" s="100" t="n">
        <v>203</v>
      </c>
      <c r="AX77" s="100" t="n">
        <v>193</v>
      </c>
      <c r="AY77" s="100" t="n">
        <v>10.4</v>
      </c>
      <c r="AZ77" s="99" t="n">
        <v>5.5</v>
      </c>
      <c r="BA77" s="99" t="n">
        <v>7.8</v>
      </c>
      <c r="BB77" s="102" t="n">
        <f aca="false">AZ77+BA77-X77</f>
        <v>10.5</v>
      </c>
      <c r="BC77" s="102" t="n">
        <f aca="false">AZ77+BA77</f>
        <v>13.3</v>
      </c>
      <c r="BD77" s="104" t="n">
        <f aca="false">(0.002228009259*0.5*(BC77+BA77))/($H$12*$E$23*$E$24)</f>
        <v>0.399810477728961</v>
      </c>
      <c r="BE77" s="102" t="n">
        <f aca="false">AZ77/BB77</f>
        <v>0.523809523809524</v>
      </c>
      <c r="BF77" s="102" t="n">
        <f aca="false">AZ77*1440/($E$16*$H$11*$H$12)</f>
        <v>16.5</v>
      </c>
      <c r="BG77" s="102" t="n">
        <f aca="false">BF77*1.03^($H$5-T77)</f>
        <v>16.5978329449349</v>
      </c>
      <c r="BH77" s="103" t="n">
        <f aca="false">0.01*(BS77-BM77)</f>
        <v>8.34261538461539</v>
      </c>
      <c r="BI77" s="103" t="n">
        <f aca="false">((AW77+AX77)/2)-BH77-AY77</f>
        <v>179.257384615385</v>
      </c>
      <c r="BJ77" s="104" t="n">
        <f aca="false">BG77/BI77</f>
        <v>0.0925921851451045</v>
      </c>
      <c r="BK77" s="99" t="n">
        <v>7.24</v>
      </c>
      <c r="BL77" s="99" t="n">
        <v>7.37</v>
      </c>
      <c r="BM77" s="100" t="n">
        <v>4.2</v>
      </c>
      <c r="BN77" s="100" t="n">
        <v>621</v>
      </c>
      <c r="BO77" s="100" t="n">
        <v>1036</v>
      </c>
      <c r="BP77" s="103" t="n">
        <f aca="false">IF(BM77=0," ",(BN77*BC77-BM77*AZ77)/BA77)</f>
        <v>1055.92307692308</v>
      </c>
      <c r="BQ77" s="102" t="n">
        <f aca="false">IF(BO77=0," ",(BO77-BP77)*100/BO77)</f>
        <v>-1.92307692307694</v>
      </c>
      <c r="BR77" s="103" t="n">
        <f aca="false">IF(BM77=0," ",(AO77-BM77)*100/AO77)</f>
        <v>98.9705882352941</v>
      </c>
      <c r="BS77" s="103" t="n">
        <f aca="false">IF(BM77=0," ",(BN77+BP77)/2)</f>
        <v>838.461538461539</v>
      </c>
      <c r="BT77" s="103" t="n">
        <f aca="false">IF(BM77=0," ",(BS77-BM77)*100/BS77)</f>
        <v>99.4990825688073</v>
      </c>
      <c r="BU77" s="63"/>
      <c r="BV77" s="100" t="n">
        <v>192</v>
      </c>
      <c r="BW77" s="100" t="n">
        <v>169</v>
      </c>
      <c r="BX77" s="100" t="n">
        <v>13.2</v>
      </c>
      <c r="BY77" s="99" t="n">
        <v>2</v>
      </c>
      <c r="BZ77" s="99" t="n">
        <v>5.8</v>
      </c>
      <c r="CA77" s="102" t="n">
        <f aca="false">BY77+BZ77-X77</f>
        <v>5</v>
      </c>
      <c r="CB77" s="102" t="n">
        <f aca="false">BY77+BZ77</f>
        <v>7.8</v>
      </c>
      <c r="CC77" s="104" t="n">
        <f aca="false">(0.002228009259*0.5*(CB77+BZ77))/($H$13*$E$23*$E$24)</f>
        <v>0.515395497356765</v>
      </c>
      <c r="CD77" s="102" t="n">
        <f aca="false">BY77/CA77</f>
        <v>0.4</v>
      </c>
      <c r="CE77" s="102" t="n">
        <f aca="false">BY77*1440/($E$16*$H$11*$H$13)</f>
        <v>12</v>
      </c>
      <c r="CF77" s="102" t="n">
        <f aca="false">CE77*1.03^($H$5-T77)</f>
        <v>12.0711512326799</v>
      </c>
      <c r="CG77" s="103" t="n">
        <f aca="false">0.01*(CR77-CL77)</f>
        <v>12.081724137931</v>
      </c>
      <c r="CH77" s="103" t="n">
        <f aca="false">((BV77+BW77)/2)-CG77-BX77</f>
        <v>155.218275862069</v>
      </c>
      <c r="CI77" s="104" t="n">
        <f aca="false">CF77/CH77</f>
        <v>0.0777688784754101</v>
      </c>
      <c r="CJ77" s="99" t="n">
        <v>7.37</v>
      </c>
      <c r="CK77" s="99" t="n">
        <v>6.9</v>
      </c>
      <c r="CL77" s="100" t="n">
        <v>5.5</v>
      </c>
      <c r="CM77" s="100" t="n">
        <v>1036</v>
      </c>
      <c r="CN77" s="100" t="n">
        <v>1404</v>
      </c>
      <c r="CO77" s="103" t="n">
        <f aca="false">IF(CL77=0," ",(CM77*CB77-CL77*BY77)/BZ77)</f>
        <v>1391.34482758621</v>
      </c>
      <c r="CP77" s="102" t="n">
        <f aca="false">IF(CN77=0," ",(CN77-CO77)*100/CN77)</f>
        <v>0.901365556537965</v>
      </c>
      <c r="CQ77" s="103" t="n">
        <f aca="false">IF(CL77=0," ",(AO77-CL77)*100/AO77)</f>
        <v>98.6519607843137</v>
      </c>
      <c r="CR77" s="103" t="n">
        <f aca="false">IF(CL77=0," ",(CM77+CO77)/2)</f>
        <v>1213.6724137931</v>
      </c>
      <c r="CS77" s="105" t="n">
        <f aca="false">IF(CL77=0," ",(CR77-CL77)*100/CR77)</f>
        <v>99.546829940477</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t="n">
        <v>35870</v>
      </c>
      <c r="R78" s="98" t="n">
        <v>0.291666666666667</v>
      </c>
      <c r="S78" s="99" t="n">
        <v>3446</v>
      </c>
      <c r="T78" s="100" t="n">
        <v>21.5</v>
      </c>
      <c r="U78" s="100" t="n">
        <v>202</v>
      </c>
      <c r="V78" s="100" t="n">
        <v>169</v>
      </c>
      <c r="W78" s="100" t="n">
        <v>11.5</v>
      </c>
      <c r="X78" s="99" t="n">
        <v>2.8</v>
      </c>
      <c r="Y78" s="99" t="n">
        <v>7.5</v>
      </c>
      <c r="Z78" s="99" t="n">
        <v>3</v>
      </c>
      <c r="AA78" s="101"/>
      <c r="AB78" s="102" t="n">
        <f aca="false">Y78+Z78</f>
        <v>10.5</v>
      </c>
      <c r="AC78" s="102" t="n">
        <f aca="false">X78+AB78</f>
        <v>13.3</v>
      </c>
      <c r="AD78" s="102" t="n">
        <f aca="false">Y78/AB78</f>
        <v>0.714285714285714</v>
      </c>
      <c r="AE78" s="102" t="n">
        <f aca="false">X78/AB78</f>
        <v>0.266666666666667</v>
      </c>
      <c r="AF78" s="102" t="n">
        <f aca="false">Y78*1440/($E$16*$H$11*($H$12+$H$13))</f>
        <v>15</v>
      </c>
      <c r="AG78" s="102" t="n">
        <f aca="false">AF78*1.03^($H$5-T78)</f>
        <v>15.0889390408499</v>
      </c>
      <c r="AH78" s="103" t="n">
        <f aca="false">0.01*(AT78-AM78)</f>
        <v>10.0802763157895</v>
      </c>
      <c r="AI78" s="103" t="n">
        <f aca="false">((U78+V78)/2)-AH78-W78</f>
        <v>163.919723684211</v>
      </c>
      <c r="AJ78" s="104" t="n">
        <f aca="false">AG78/AI78</f>
        <v>0.0920507837721748</v>
      </c>
      <c r="AK78" s="99" t="n">
        <v>6.82</v>
      </c>
      <c r="AL78" s="99" t="n">
        <v>6.55</v>
      </c>
      <c r="AM78" s="100" t="n">
        <v>6.9</v>
      </c>
      <c r="AN78" s="100" t="n">
        <v>396</v>
      </c>
      <c r="AO78" s="100" t="n">
        <v>408</v>
      </c>
      <c r="AP78" s="100" t="n">
        <v>1404</v>
      </c>
      <c r="AQ78" s="103" t="n">
        <f aca="false">IF(AM78=0," ",(AO78-(AM78*$AD78))/(1-$AD78))</f>
        <v>1410.75</v>
      </c>
      <c r="AR78" s="102" t="n">
        <f aca="false">IF(AP78=0," ",(AP78-AQ78)*100/AP78)</f>
        <v>-0.480769230769231</v>
      </c>
      <c r="AS78" s="103" t="n">
        <f aca="false">IF(AM78=0," ",(AO78-AM78)*100/AO78)</f>
        <v>98.3088235294118</v>
      </c>
      <c r="AT78" s="103" t="n">
        <f aca="false">IF(AM78=0," ",(AO78*$AB78+AQ78*(2*$AC78-$AB78))/(2*$AC78))</f>
        <v>1014.92763157895</v>
      </c>
      <c r="AU78" s="103" t="n">
        <f aca="false">IF(AM78=0," ",(AT78-AM78)*100/AT78)</f>
        <v>99.3201485716508</v>
      </c>
      <c r="AV78" s="63"/>
      <c r="AW78" s="100" t="n">
        <v>202</v>
      </c>
      <c r="AX78" s="100" t="n">
        <v>193</v>
      </c>
      <c r="AY78" s="100" t="n">
        <v>10</v>
      </c>
      <c r="AZ78" s="99" t="n">
        <v>5.5</v>
      </c>
      <c r="BA78" s="99" t="n">
        <v>7.8</v>
      </c>
      <c r="BB78" s="102" t="n">
        <f aca="false">AZ78+BA78-X78</f>
        <v>10.5</v>
      </c>
      <c r="BC78" s="102" t="n">
        <f aca="false">AZ78+BA78</f>
        <v>13.3</v>
      </c>
      <c r="BD78" s="104" t="n">
        <f aca="false">(0.002228009259*0.5*(BC78+BA78))/($H$12*$E$23*$E$24)</f>
        <v>0.399810477728961</v>
      </c>
      <c r="BE78" s="102" t="n">
        <f aca="false">AZ78/BB78</f>
        <v>0.523809523809524</v>
      </c>
      <c r="BF78" s="102" t="n">
        <f aca="false">AZ78*1440/($E$16*$H$11*$H$12)</f>
        <v>16.5</v>
      </c>
      <c r="BG78" s="102" t="n">
        <f aca="false">BF78*1.03^($H$5-T78)</f>
        <v>16.5978329449349</v>
      </c>
      <c r="BH78" s="103" t="n">
        <f aca="false">0.01*(BS78-BM78)</f>
        <v>8.34261538461539</v>
      </c>
      <c r="BI78" s="103" t="n">
        <f aca="false">((AW78+AX78)/2)-BH78-AY78</f>
        <v>179.157384615385</v>
      </c>
      <c r="BJ78" s="104" t="n">
        <f aca="false">BG78/BI78</f>
        <v>0.092643867181736</v>
      </c>
      <c r="BK78" s="99" t="n">
        <v>7.24</v>
      </c>
      <c r="BL78" s="99" t="n">
        <v>7.37</v>
      </c>
      <c r="BM78" s="100" t="n">
        <v>4.2</v>
      </c>
      <c r="BN78" s="100" t="n">
        <v>621</v>
      </c>
      <c r="BO78" s="100" t="n">
        <v>1036</v>
      </c>
      <c r="BP78" s="103" t="n">
        <f aca="false">IF(BM78=0," ",(BN78*BC78-BM78*AZ78)/BA78)</f>
        <v>1055.92307692308</v>
      </c>
      <c r="BQ78" s="102" t="n">
        <f aca="false">IF(BO78=0," ",(BO78-BP78)*100/BO78)</f>
        <v>-1.92307692307694</v>
      </c>
      <c r="BR78" s="103" t="n">
        <f aca="false">IF(BM78=0," ",(AO78-BM78)*100/AO78)</f>
        <v>98.9705882352941</v>
      </c>
      <c r="BS78" s="103" t="n">
        <f aca="false">IF(BM78=0," ",(BN78+BP78)/2)</f>
        <v>838.461538461539</v>
      </c>
      <c r="BT78" s="103" t="n">
        <f aca="false">IF(BM78=0," ",(BS78-BM78)*100/BS78)</f>
        <v>99.4990825688073</v>
      </c>
      <c r="BU78" s="63"/>
      <c r="BV78" s="5" t="n">
        <v>193</v>
      </c>
      <c r="BW78" s="100" t="n">
        <v>169</v>
      </c>
      <c r="BX78" s="100" t="n">
        <v>13</v>
      </c>
      <c r="BY78" s="99" t="n">
        <v>2</v>
      </c>
      <c r="BZ78" s="99" t="n">
        <v>5.8</v>
      </c>
      <c r="CA78" s="102" t="n">
        <f aca="false">BY78+BZ78-X78</f>
        <v>5</v>
      </c>
      <c r="CB78" s="102" t="n">
        <f aca="false">BY78+BZ78</f>
        <v>7.8</v>
      </c>
      <c r="CC78" s="104" t="n">
        <f aca="false">(0.002228009259*0.5*(CB78+BZ78))/($H$13*$E$23*$E$24)</f>
        <v>0.515395497356765</v>
      </c>
      <c r="CD78" s="102" t="n">
        <f aca="false">BY78/CA78</f>
        <v>0.4</v>
      </c>
      <c r="CE78" s="102" t="n">
        <f aca="false">BY78*1440/($E$16*$H$11*$H$13)</f>
        <v>12</v>
      </c>
      <c r="CF78" s="102" t="n">
        <f aca="false">CE78*1.03^($H$5-T78)</f>
        <v>12.0711512326799</v>
      </c>
      <c r="CG78" s="103" t="n">
        <f aca="false">0.01*(CR78-CL78)</f>
        <v>12.081724137931</v>
      </c>
      <c r="CH78" s="103" t="n">
        <f aca="false">((BV79+BW78)/2)-CG78-BX78</f>
        <v>59.418275862069</v>
      </c>
      <c r="CI78" s="104" t="n">
        <f aca="false">CF78/CH78</f>
        <v>0.203155528455611</v>
      </c>
      <c r="CJ78" s="99" t="n">
        <v>7.37</v>
      </c>
      <c r="CK78" s="99" t="n">
        <v>6.9</v>
      </c>
      <c r="CL78" s="100" t="n">
        <v>5.5</v>
      </c>
      <c r="CM78" s="100" t="n">
        <v>1036</v>
      </c>
      <c r="CN78" s="100" t="n">
        <v>1404</v>
      </c>
      <c r="CO78" s="103" t="n">
        <f aca="false">IF(CL78=0," ",(CM78*CB78-CL78*BY78)/BZ78)</f>
        <v>1391.34482758621</v>
      </c>
      <c r="CP78" s="102" t="n">
        <f aca="false">IF(CN78=0," ",(CN78-CO78)*100/CN78)</f>
        <v>0.901365556537965</v>
      </c>
      <c r="CQ78" s="103" t="n">
        <f aca="false">IF(CL78=0," ",(AO78-CL78)*100/AO78)</f>
        <v>98.6519607843137</v>
      </c>
      <c r="CR78" s="103" t="n">
        <f aca="false">IF(CL78=0," ",(CM78+CO78)/2)</f>
        <v>1213.6724137931</v>
      </c>
      <c r="CS78" s="105" t="n">
        <f aca="false">IF(CL78=0," ",(CR78-CL78)*100/CR78)</f>
        <v>99.546829940477</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REF!+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A170" s="1" t="s">
        <v>411</v>
      </c>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row>
    <row r="205" customFormat="false" ht="12.75" hidden="false" customHeight="false" outlineLevel="0" collapsed="false">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row>
    <row r="206" customFormat="false" ht="12.75" hidden="false" customHeight="false" outlineLevel="0" collapsed="false">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row>
    <row r="207" customFormat="false" ht="12.75" hidden="false" customHeight="false" outlineLevel="0" collapsed="false">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row>
    <row r="208" customFormat="false" ht="12.75" hidden="false" customHeight="false" outlineLevel="0" collapsed="false">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row>
    <row r="209" customFormat="false" ht="12.75" hidden="false" customHeight="false" outlineLevel="0" collapsed="false">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row>
    <row r="210" customFormat="false" ht="12.75" hidden="false" customHeight="false" outlineLevel="0" collapsed="false">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row>
    <row r="211" customFormat="false" ht="12.75" hidden="false" customHeight="false" outlineLevel="0" collapsed="false">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row>
    <row r="212" customFormat="false" ht="12.75" hidden="false" customHeight="false" outlineLevel="0" collapsed="false">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row>
    <row r="213" customFormat="false" ht="12.75" hidden="false" customHeight="false" outlineLevel="0" collapsed="false">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row>
    <row r="214" customFormat="false" ht="12.75" hidden="false" customHeight="false" outlineLevel="0" collapsed="false">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12</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13</v>
      </c>
      <c r="B3" s="13"/>
      <c r="C3" s="15"/>
      <c r="D3" s="16" t="s">
        <v>414</v>
      </c>
      <c r="E3" s="17"/>
      <c r="F3" s="9"/>
      <c r="G3" s="16" t="s">
        <v>415</v>
      </c>
      <c r="H3" s="8"/>
      <c r="I3" s="9"/>
      <c r="J3" s="16" t="s">
        <v>416</v>
      </c>
      <c r="K3" s="13"/>
      <c r="L3" s="9"/>
      <c r="M3" s="12" t="s">
        <v>417</v>
      </c>
      <c r="N3" s="11"/>
      <c r="O3" s="11"/>
      <c r="P3" s="9"/>
      <c r="Q3" s="18" t="s">
        <v>418</v>
      </c>
      <c r="R3" s="11"/>
      <c r="S3" s="11"/>
      <c r="T3" s="11"/>
      <c r="U3" s="11"/>
      <c r="V3" s="11"/>
      <c r="W3" s="11"/>
      <c r="X3" s="11"/>
      <c r="Y3" s="11"/>
      <c r="Z3" s="11"/>
      <c r="AA3" s="11"/>
      <c r="AB3" s="11"/>
      <c r="AC3" s="9"/>
      <c r="AD3" s="8"/>
      <c r="AE3" s="8"/>
      <c r="AF3" s="9"/>
      <c r="AG3" s="8"/>
      <c r="AH3" s="8"/>
      <c r="AI3" s="8"/>
      <c r="AJ3" s="18" t="s">
        <v>419</v>
      </c>
      <c r="AK3" s="11"/>
      <c r="AL3" s="11"/>
      <c r="AM3" s="9"/>
      <c r="AN3" s="9"/>
      <c r="AO3" s="9"/>
      <c r="AP3" s="9"/>
      <c r="AQ3" s="9"/>
      <c r="AR3" s="9"/>
      <c r="AS3" s="9"/>
      <c r="AT3" s="9"/>
      <c r="AU3" s="9"/>
      <c r="AV3" s="11"/>
      <c r="AW3" s="18" t="s">
        <v>419</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419</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420</v>
      </c>
      <c r="CV3" s="9"/>
      <c r="CW3" s="9"/>
      <c r="CX3" s="9"/>
      <c r="CY3" s="9"/>
      <c r="CZ3" s="9"/>
      <c r="DA3" s="9"/>
      <c r="DB3" s="9"/>
      <c r="DC3" s="9"/>
      <c r="DD3" s="9"/>
      <c r="DE3" s="15"/>
      <c r="DF3" s="18" t="s">
        <v>421</v>
      </c>
      <c r="DG3" s="9"/>
      <c r="DH3" s="9"/>
      <c r="DI3" s="9"/>
      <c r="DJ3" s="9"/>
      <c r="DK3" s="9"/>
      <c r="DL3" s="9"/>
      <c r="DM3" s="9"/>
      <c r="DN3" s="15"/>
      <c r="DO3" s="18" t="s">
        <v>422</v>
      </c>
      <c r="DP3" s="9"/>
      <c r="DQ3" s="9"/>
      <c r="DR3" s="9"/>
      <c r="DS3" s="9"/>
      <c r="DT3" s="9"/>
      <c r="DU3" s="9"/>
      <c r="DV3" s="9"/>
      <c r="DW3" s="9"/>
      <c r="DX3" s="9"/>
      <c r="DY3" s="15"/>
      <c r="DZ3" s="18" t="s">
        <v>423</v>
      </c>
      <c r="EA3" s="9"/>
      <c r="EB3" s="9"/>
      <c r="EC3" s="9"/>
      <c r="ED3" s="9"/>
      <c r="EE3" s="9"/>
      <c r="EF3" s="9"/>
      <c r="EG3" s="9"/>
      <c r="EH3" s="15"/>
      <c r="EI3" s="18" t="s">
        <v>424</v>
      </c>
      <c r="EJ3" s="9"/>
      <c r="EK3" s="9"/>
      <c r="EL3" s="9"/>
      <c r="EM3" s="9"/>
      <c r="EN3" s="9"/>
      <c r="EO3" s="9"/>
      <c r="EP3" s="9"/>
      <c r="EQ3" s="9"/>
      <c r="ER3" s="9"/>
      <c r="ES3" s="15"/>
      <c r="ET3" s="18" t="s">
        <v>425</v>
      </c>
      <c r="EU3" s="9"/>
      <c r="EV3" s="9"/>
      <c r="EW3" s="9"/>
      <c r="EX3" s="9"/>
      <c r="EY3" s="9"/>
      <c r="EZ3" s="9"/>
      <c r="FA3" s="9"/>
      <c r="FB3" s="15"/>
      <c r="FC3" s="18" t="s">
        <v>426</v>
      </c>
      <c r="FD3" s="9"/>
      <c r="FE3" s="9"/>
      <c r="FF3" s="9"/>
      <c r="FG3" s="9"/>
      <c r="FH3" s="9"/>
      <c r="FI3" s="9"/>
      <c r="FJ3" s="9"/>
      <c r="FK3" s="9"/>
      <c r="FL3" s="9"/>
      <c r="FM3" s="15"/>
      <c r="FN3" s="18" t="s">
        <v>427</v>
      </c>
      <c r="FO3" s="9"/>
      <c r="FP3" s="9"/>
      <c r="FQ3" s="9"/>
      <c r="FR3" s="9"/>
      <c r="FS3" s="9"/>
      <c r="FT3" s="9"/>
      <c r="FU3" s="9"/>
      <c r="FV3" s="15"/>
      <c r="FW3" s="18" t="s">
        <v>428</v>
      </c>
      <c r="FX3" s="9"/>
      <c r="FY3" s="9"/>
      <c r="FZ3" s="9"/>
      <c r="GA3" s="9"/>
      <c r="GB3" s="9"/>
      <c r="GC3" s="9"/>
      <c r="GD3" s="9"/>
      <c r="GE3" s="9"/>
      <c r="GF3" s="9"/>
      <c r="GG3" s="15"/>
      <c r="GH3" s="18" t="s">
        <v>429</v>
      </c>
      <c r="GI3" s="9"/>
      <c r="GJ3" s="9"/>
      <c r="GK3" s="9"/>
      <c r="GL3" s="9"/>
      <c r="GM3" s="9"/>
      <c r="GN3" s="9"/>
      <c r="GO3" s="9"/>
      <c r="GP3" s="15"/>
      <c r="GQ3" s="18" t="s">
        <v>430</v>
      </c>
      <c r="GR3" s="9"/>
      <c r="GS3" s="9"/>
      <c r="GT3" s="9"/>
      <c r="GU3" s="9"/>
      <c r="GV3" s="9"/>
      <c r="GW3" s="9"/>
      <c r="GX3" s="9"/>
      <c r="GY3" s="9"/>
      <c r="GZ3" s="9"/>
      <c r="HA3" s="15"/>
      <c r="HB3" s="18" t="s">
        <v>431</v>
      </c>
      <c r="HC3" s="9"/>
      <c r="HD3" s="9"/>
      <c r="HE3" s="9"/>
      <c r="HF3" s="9"/>
      <c r="HG3" s="9"/>
      <c r="HH3" s="9"/>
      <c r="HI3" s="9"/>
      <c r="HJ3" s="15"/>
      <c r="HK3" s="12" t="s">
        <v>432</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433</v>
      </c>
      <c r="F5" s="9"/>
      <c r="G5" s="28" t="s">
        <v>34</v>
      </c>
      <c r="H5" s="31" t="n">
        <v>21.7</v>
      </c>
      <c r="I5" s="9"/>
      <c r="J5" s="28" t="s">
        <v>35</v>
      </c>
      <c r="K5" s="32" t="n">
        <v>26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71</v>
      </c>
      <c r="CY5" s="9"/>
      <c r="CZ5" s="9"/>
      <c r="DA5" s="9"/>
      <c r="DB5" s="9"/>
      <c r="DC5" s="9"/>
      <c r="DD5" s="9"/>
      <c r="DE5" s="15"/>
      <c r="DF5" s="48"/>
      <c r="DG5" s="48"/>
      <c r="DH5" s="49" t="s">
        <v>46</v>
      </c>
      <c r="DI5" s="50" t="n">
        <v>0.48</v>
      </c>
      <c r="DJ5" s="9"/>
      <c r="DK5" s="9"/>
      <c r="DL5" s="9"/>
      <c r="DM5" s="9"/>
      <c r="DN5" s="15"/>
      <c r="DO5" s="48"/>
      <c r="DP5" s="48"/>
      <c r="DQ5" s="49" t="s">
        <v>45</v>
      </c>
      <c r="DR5" s="50" t="n">
        <v>0.71</v>
      </c>
      <c r="DS5" s="9"/>
      <c r="DT5" s="9"/>
      <c r="DU5" s="9"/>
      <c r="DV5" s="9"/>
      <c r="DW5" s="9"/>
      <c r="DX5" s="9"/>
      <c r="DY5" s="15"/>
      <c r="DZ5" s="48"/>
      <c r="EA5" s="48"/>
      <c r="EB5" s="49" t="s">
        <v>46</v>
      </c>
      <c r="EC5" s="50" t="n">
        <v>0.48</v>
      </c>
      <c r="ED5" s="9"/>
      <c r="EE5" s="9"/>
      <c r="EF5" s="9"/>
      <c r="EG5" s="9"/>
      <c r="EH5" s="15"/>
      <c r="EI5" s="48"/>
      <c r="EJ5" s="48"/>
      <c r="EK5" s="49" t="s">
        <v>45</v>
      </c>
      <c r="EL5" s="50" t="n">
        <v>0.76</v>
      </c>
      <c r="EM5" s="9"/>
      <c r="EN5" s="9"/>
      <c r="EO5" s="9"/>
      <c r="EP5" s="9"/>
      <c r="EQ5" s="9"/>
      <c r="ER5" s="9"/>
      <c r="ES5" s="15"/>
      <c r="ET5" s="48"/>
      <c r="EU5" s="48"/>
      <c r="EV5" s="49" t="s">
        <v>46</v>
      </c>
      <c r="EW5" s="50" t="n">
        <v>0.5</v>
      </c>
      <c r="EX5" s="9"/>
      <c r="EY5" s="9"/>
      <c r="EZ5" s="9"/>
      <c r="FA5" s="9"/>
      <c r="FB5" s="15"/>
      <c r="FC5" s="48"/>
      <c r="FD5" s="48"/>
      <c r="FE5" s="49" t="s">
        <v>45</v>
      </c>
      <c r="FF5" s="50" t="n">
        <v>0.78</v>
      </c>
      <c r="FG5" s="9"/>
      <c r="FH5" s="9"/>
      <c r="FI5" s="9"/>
      <c r="FJ5" s="9"/>
      <c r="FK5" s="9"/>
      <c r="FL5" s="9"/>
      <c r="FM5" s="15"/>
      <c r="FN5" s="48"/>
      <c r="FO5" s="48"/>
      <c r="FP5" s="49" t="s">
        <v>46</v>
      </c>
      <c r="FQ5" s="50" t="n">
        <v>0.5</v>
      </c>
      <c r="FR5" s="9"/>
      <c r="FS5" s="9"/>
      <c r="FT5" s="9"/>
      <c r="FU5" s="9"/>
      <c r="FV5" s="15"/>
      <c r="FW5" s="48"/>
      <c r="FX5" s="48"/>
      <c r="FY5" s="49" t="s">
        <v>45</v>
      </c>
      <c r="FZ5" s="50" t="n">
        <v>0.71</v>
      </c>
      <c r="GA5" s="9"/>
      <c r="GB5" s="9"/>
      <c r="GC5" s="9"/>
      <c r="GD5" s="9"/>
      <c r="GE5" s="9"/>
      <c r="GF5" s="9"/>
      <c r="GG5" s="15"/>
      <c r="GH5" s="48"/>
      <c r="GI5" s="48"/>
      <c r="GJ5" s="49" t="s">
        <v>46</v>
      </c>
      <c r="GK5" s="50" t="n">
        <v>0.46</v>
      </c>
      <c r="GL5" s="9"/>
      <c r="GM5" s="9"/>
      <c r="GN5" s="9"/>
      <c r="GO5" s="9"/>
      <c r="GP5" s="15"/>
      <c r="GQ5" s="48"/>
      <c r="GR5" s="48"/>
      <c r="GS5" s="49" t="s">
        <v>45</v>
      </c>
      <c r="GT5" s="50" t="n">
        <v>0.71</v>
      </c>
      <c r="GU5" s="9"/>
      <c r="GV5" s="9"/>
      <c r="GW5" s="9"/>
      <c r="GX5" s="9"/>
      <c r="GY5" s="9"/>
      <c r="GZ5" s="9"/>
      <c r="HA5" s="15"/>
      <c r="HB5" s="48"/>
      <c r="HC5" s="48"/>
      <c r="HD5" s="49" t="s">
        <v>46</v>
      </c>
      <c r="HE5" s="50" t="n">
        <v>0.46</v>
      </c>
      <c r="HF5" s="9"/>
      <c r="HG5" s="9"/>
      <c r="HH5" s="9"/>
      <c r="HI5" s="9"/>
      <c r="HJ5" s="15"/>
      <c r="HK5" s="51" t="s">
        <v>47</v>
      </c>
      <c r="HL5" s="52" t="s">
        <v>48</v>
      </c>
    </row>
    <row r="6" s="19" customFormat="true" ht="17.25" hidden="false" customHeight="false" outlineLevel="0" collapsed="false">
      <c r="A6" s="53" t="s">
        <v>49</v>
      </c>
      <c r="B6" s="54" t="s">
        <v>50</v>
      </c>
      <c r="C6" s="15"/>
      <c r="D6" s="55" t="s">
        <v>51</v>
      </c>
      <c r="E6" s="56" t="s">
        <v>433</v>
      </c>
      <c r="F6" s="9"/>
      <c r="G6" s="57" t="s">
        <v>53</v>
      </c>
      <c r="H6" s="58" t="n">
        <f aca="false">E19*1.03^(H5-E20)</f>
        <v>0.1124757359804</v>
      </c>
      <c r="I6" s="9"/>
      <c r="J6" s="55" t="s">
        <v>54</v>
      </c>
      <c r="K6" s="59" t="n">
        <v>253</v>
      </c>
      <c r="L6" s="15"/>
      <c r="M6" s="60" t="s">
        <v>55</v>
      </c>
      <c r="N6" s="61" t="s">
        <v>56</v>
      </c>
      <c r="O6" s="54" t="s">
        <v>57</v>
      </c>
      <c r="P6" s="15"/>
      <c r="Q6" s="62"/>
      <c r="R6" s="63"/>
      <c r="S6" s="64" t="s">
        <v>58</v>
      </c>
      <c r="T6" s="65" t="s">
        <v>59</v>
      </c>
      <c r="U6" s="65" t="s">
        <v>60</v>
      </c>
      <c r="V6" s="65" t="s">
        <v>61</v>
      </c>
      <c r="W6" s="65" t="s">
        <v>62</v>
      </c>
      <c r="X6" s="65" t="s">
        <v>63</v>
      </c>
      <c r="Y6" s="65" t="s">
        <v>64</v>
      </c>
      <c r="Z6" s="65" t="s">
        <v>65</v>
      </c>
      <c r="AA6" s="66" t="s">
        <v>66</v>
      </c>
      <c r="AB6" s="65" t="s">
        <v>67</v>
      </c>
      <c r="AC6" s="65" t="s">
        <v>68</v>
      </c>
      <c r="AD6" s="65" t="s">
        <v>69</v>
      </c>
      <c r="AE6" s="65" t="s">
        <v>70</v>
      </c>
      <c r="AF6" s="65" t="s">
        <v>71</v>
      </c>
      <c r="AG6" s="65" t="s">
        <v>72</v>
      </c>
      <c r="AH6" s="67" t="s">
        <v>73</v>
      </c>
      <c r="AI6" s="65" t="s">
        <v>74</v>
      </c>
      <c r="AJ6" s="65" t="s">
        <v>75</v>
      </c>
      <c r="AK6" s="68"/>
      <c r="AL6" s="69" t="s">
        <v>76</v>
      </c>
      <c r="AM6" s="70"/>
      <c r="AN6" s="68"/>
      <c r="AO6" s="68"/>
      <c r="AP6" s="68"/>
      <c r="AQ6" s="71"/>
      <c r="AR6" s="71" t="s">
        <v>77</v>
      </c>
      <c r="AS6" s="68"/>
      <c r="AT6" s="68"/>
      <c r="AU6" s="66"/>
      <c r="AV6" s="15"/>
      <c r="AW6" s="65" t="s">
        <v>60</v>
      </c>
      <c r="AX6" s="65" t="s">
        <v>61</v>
      </c>
      <c r="AY6" s="65" t="s">
        <v>62</v>
      </c>
      <c r="AZ6" s="65" t="s">
        <v>64</v>
      </c>
      <c r="BA6" s="65" t="s">
        <v>78</v>
      </c>
      <c r="BB6" s="65" t="s">
        <v>67</v>
      </c>
      <c r="BC6" s="65" t="s">
        <v>68</v>
      </c>
      <c r="BD6" s="65" t="s">
        <v>79</v>
      </c>
      <c r="BE6" s="65" t="s">
        <v>69</v>
      </c>
      <c r="BF6" s="65" t="s">
        <v>71</v>
      </c>
      <c r="BG6" s="65" t="s">
        <v>72</v>
      </c>
      <c r="BH6" s="67" t="s">
        <v>73</v>
      </c>
      <c r="BI6" s="65" t="s">
        <v>74</v>
      </c>
      <c r="BJ6" s="65" t="s">
        <v>75</v>
      </c>
      <c r="BK6" s="72" t="s">
        <v>76</v>
      </c>
      <c r="BL6" s="73"/>
      <c r="BM6" s="74"/>
      <c r="BN6" s="26"/>
      <c r="BO6" s="26"/>
      <c r="BP6" s="75" t="s">
        <v>77</v>
      </c>
      <c r="BQ6" s="75"/>
      <c r="BR6" s="75"/>
      <c r="BS6" s="75"/>
      <c r="BT6" s="76"/>
      <c r="BU6" s="15"/>
      <c r="BV6" s="65" t="s">
        <v>60</v>
      </c>
      <c r="BW6" s="65" t="s">
        <v>61</v>
      </c>
      <c r="BX6" s="65" t="s">
        <v>62</v>
      </c>
      <c r="BY6" s="65" t="s">
        <v>64</v>
      </c>
      <c r="BZ6" s="65" t="s">
        <v>78</v>
      </c>
      <c r="CA6" s="65" t="s">
        <v>67</v>
      </c>
      <c r="CB6" s="65" t="s">
        <v>68</v>
      </c>
      <c r="CC6" s="65" t="s">
        <v>79</v>
      </c>
      <c r="CD6" s="65" t="s">
        <v>69</v>
      </c>
      <c r="CE6" s="65" t="s">
        <v>71</v>
      </c>
      <c r="CF6" s="65" t="s">
        <v>72</v>
      </c>
      <c r="CG6" s="67" t="s">
        <v>73</v>
      </c>
      <c r="CH6" s="65" t="s">
        <v>74</v>
      </c>
      <c r="CI6" s="65" t="s">
        <v>75</v>
      </c>
      <c r="CJ6" s="72" t="s">
        <v>76</v>
      </c>
      <c r="CK6" s="73"/>
      <c r="CL6" s="74"/>
      <c r="CM6" s="26"/>
      <c r="CN6" s="26"/>
      <c r="CO6" s="75" t="s">
        <v>77</v>
      </c>
      <c r="CP6" s="75"/>
      <c r="CQ6" s="75"/>
      <c r="CR6" s="75"/>
      <c r="CS6" s="77"/>
      <c r="CT6" s="15"/>
      <c r="CU6" s="78"/>
      <c r="CV6" s="78"/>
      <c r="CW6" s="79" t="s">
        <v>80</v>
      </c>
      <c r="CX6" s="80" t="n">
        <v>10.5</v>
      </c>
      <c r="CY6" s="9"/>
      <c r="CZ6" s="9"/>
      <c r="DA6" s="9"/>
      <c r="DB6" s="9"/>
      <c r="DC6" s="9"/>
      <c r="DD6" s="9"/>
      <c r="DE6" s="15"/>
      <c r="DF6" s="78"/>
      <c r="DG6" s="78"/>
      <c r="DH6" s="79" t="s">
        <v>81</v>
      </c>
      <c r="DI6" s="80" t="n">
        <v>5</v>
      </c>
      <c r="DJ6" s="9"/>
      <c r="DK6" s="9"/>
      <c r="DL6" s="9"/>
      <c r="DM6" s="9"/>
      <c r="DN6" s="15"/>
      <c r="DO6" s="78"/>
      <c r="DP6" s="78"/>
      <c r="DQ6" s="79" t="s">
        <v>80</v>
      </c>
      <c r="DR6" s="80" t="n">
        <v>10.25</v>
      </c>
      <c r="DS6" s="9"/>
      <c r="DT6" s="9"/>
      <c r="DU6" s="9"/>
      <c r="DV6" s="9"/>
      <c r="DW6" s="9"/>
      <c r="DX6" s="9"/>
      <c r="DY6" s="15"/>
      <c r="DZ6" s="78"/>
      <c r="EA6" s="78"/>
      <c r="EB6" s="79" t="s">
        <v>81</v>
      </c>
      <c r="EC6" s="80" t="n">
        <v>5</v>
      </c>
      <c r="ED6" s="9"/>
      <c r="EE6" s="9"/>
      <c r="EF6" s="9"/>
      <c r="EG6" s="9"/>
      <c r="EH6" s="15"/>
      <c r="EI6" s="78"/>
      <c r="EJ6" s="78"/>
      <c r="EK6" s="79" t="s">
        <v>80</v>
      </c>
      <c r="EL6" s="80" t="n">
        <v>9.55</v>
      </c>
      <c r="EM6" s="9"/>
      <c r="EN6" s="9"/>
      <c r="EO6" s="9"/>
      <c r="EP6" s="9"/>
      <c r="EQ6" s="9"/>
      <c r="ER6" s="9"/>
      <c r="ES6" s="15"/>
      <c r="ET6" s="78"/>
      <c r="EU6" s="78"/>
      <c r="EV6" s="79" t="s">
        <v>81</v>
      </c>
      <c r="EW6" s="80" t="n">
        <v>5</v>
      </c>
      <c r="EX6" s="9"/>
      <c r="EY6" s="9"/>
      <c r="EZ6" s="9"/>
      <c r="FA6" s="9"/>
      <c r="FB6" s="15"/>
      <c r="FC6" s="78"/>
      <c r="FD6" s="78"/>
      <c r="FE6" s="79" t="s">
        <v>80</v>
      </c>
      <c r="FF6" s="80" t="n">
        <v>9</v>
      </c>
      <c r="FG6" s="9"/>
      <c r="FH6" s="9"/>
      <c r="FI6" s="9"/>
      <c r="FJ6" s="9"/>
      <c r="FK6" s="9"/>
      <c r="FL6" s="9"/>
      <c r="FM6" s="15"/>
      <c r="FN6" s="78"/>
      <c r="FO6" s="78"/>
      <c r="FP6" s="79" t="s">
        <v>81</v>
      </c>
      <c r="FQ6" s="80" t="n">
        <v>4.5</v>
      </c>
      <c r="FR6" s="9"/>
      <c r="FS6" s="9"/>
      <c r="FT6" s="9"/>
      <c r="FU6" s="9"/>
      <c r="FV6" s="15"/>
      <c r="FW6" s="78"/>
      <c r="FX6" s="78"/>
      <c r="FY6" s="79" t="s">
        <v>80</v>
      </c>
      <c r="FZ6" s="80" t="n">
        <v>9.8</v>
      </c>
      <c r="GA6" s="9"/>
      <c r="GB6" s="9"/>
      <c r="GC6" s="9"/>
      <c r="GD6" s="9"/>
      <c r="GE6" s="9"/>
      <c r="GF6" s="9"/>
      <c r="GG6" s="15"/>
      <c r="GH6" s="78"/>
      <c r="GI6" s="78"/>
      <c r="GJ6" s="79" t="s">
        <v>81</v>
      </c>
      <c r="GK6" s="80" t="n">
        <v>4.5</v>
      </c>
      <c r="GL6" s="9"/>
      <c r="GM6" s="9"/>
      <c r="GN6" s="9"/>
      <c r="GO6" s="9"/>
      <c r="GP6" s="15"/>
      <c r="GQ6" s="78"/>
      <c r="GR6" s="78"/>
      <c r="GS6" s="79" t="s">
        <v>80</v>
      </c>
      <c r="GT6" s="80" t="n">
        <v>9.8</v>
      </c>
      <c r="GU6" s="9"/>
      <c r="GV6" s="9"/>
      <c r="GW6" s="9"/>
      <c r="GX6" s="9"/>
      <c r="GY6" s="9"/>
      <c r="GZ6" s="9"/>
      <c r="HA6" s="15"/>
      <c r="HB6" s="78"/>
      <c r="HC6" s="78"/>
      <c r="HD6" s="79" t="s">
        <v>81</v>
      </c>
      <c r="HE6" s="80" t="n">
        <v>4.5</v>
      </c>
      <c r="HF6" s="9"/>
      <c r="HG6" s="9"/>
      <c r="HH6" s="9"/>
      <c r="HI6" s="9"/>
      <c r="HJ6" s="15"/>
      <c r="HK6" s="81" t="s">
        <v>82</v>
      </c>
      <c r="HL6" s="82" t="n">
        <v>6</v>
      </c>
    </row>
    <row r="7" s="19" customFormat="true" ht="16.5" hidden="false" customHeight="false" outlineLevel="0" collapsed="false">
      <c r="A7" s="57" t="s">
        <v>83</v>
      </c>
      <c r="B7" s="83"/>
      <c r="C7" s="15"/>
      <c r="D7" s="55" t="s">
        <v>84</v>
      </c>
      <c r="E7" s="56" t="s">
        <v>85</v>
      </c>
      <c r="F7" s="9"/>
      <c r="G7" s="84"/>
      <c r="H7" s="24"/>
      <c r="I7" s="9"/>
      <c r="J7" s="55" t="s">
        <v>86</v>
      </c>
      <c r="K7" s="59" t="n">
        <v>0.23</v>
      </c>
      <c r="L7" s="15"/>
      <c r="M7" s="60" t="s">
        <v>87</v>
      </c>
      <c r="N7" s="61" t="s">
        <v>88</v>
      </c>
      <c r="O7" s="54" t="s">
        <v>89</v>
      </c>
      <c r="P7" s="15"/>
      <c r="Q7" s="85" t="s">
        <v>90</v>
      </c>
      <c r="R7" s="86" t="s">
        <v>91</v>
      </c>
      <c r="S7" s="87" t="s">
        <v>92</v>
      </c>
      <c r="T7" s="88" t="s">
        <v>93</v>
      </c>
      <c r="U7" s="88" t="s">
        <v>94</v>
      </c>
      <c r="V7" s="88" t="s">
        <v>94</v>
      </c>
      <c r="W7" s="88" t="s">
        <v>94</v>
      </c>
      <c r="X7" s="88" t="s">
        <v>95</v>
      </c>
      <c r="Y7" s="88" t="s">
        <v>95</v>
      </c>
      <c r="Z7" s="88" t="s">
        <v>95</v>
      </c>
      <c r="AA7" s="89" t="s">
        <v>96</v>
      </c>
      <c r="AB7" s="88" t="s">
        <v>95</v>
      </c>
      <c r="AC7" s="88" t="s">
        <v>95</v>
      </c>
      <c r="AD7" s="88" t="s">
        <v>97</v>
      </c>
      <c r="AE7" s="88" t="s">
        <v>98</v>
      </c>
      <c r="AF7" s="88" t="s">
        <v>99</v>
      </c>
      <c r="AG7" s="88" t="s">
        <v>99</v>
      </c>
      <c r="AH7" s="88" t="s">
        <v>94</v>
      </c>
      <c r="AI7" s="88" t="s">
        <v>94</v>
      </c>
      <c r="AJ7" s="88" t="s">
        <v>100</v>
      </c>
      <c r="AK7" s="90" t="s">
        <v>101</v>
      </c>
      <c r="AL7" s="90" t="s">
        <v>102</v>
      </c>
      <c r="AM7" s="90" t="s">
        <v>103</v>
      </c>
      <c r="AN7" s="90" t="s">
        <v>104</v>
      </c>
      <c r="AO7" s="90" t="s">
        <v>105</v>
      </c>
      <c r="AP7" s="90" t="s">
        <v>106</v>
      </c>
      <c r="AQ7" s="90" t="s">
        <v>107</v>
      </c>
      <c r="AR7" s="90" t="s">
        <v>108</v>
      </c>
      <c r="AS7" s="90" t="s">
        <v>109</v>
      </c>
      <c r="AT7" s="90" t="s">
        <v>110</v>
      </c>
      <c r="AU7" s="90" t="s">
        <v>111</v>
      </c>
      <c r="AV7" s="15"/>
      <c r="AW7" s="88" t="s">
        <v>94</v>
      </c>
      <c r="AX7" s="88" t="s">
        <v>94</v>
      </c>
      <c r="AY7" s="88" t="s">
        <v>94</v>
      </c>
      <c r="AZ7" s="88" t="s">
        <v>95</v>
      </c>
      <c r="BA7" s="88" t="s">
        <v>95</v>
      </c>
      <c r="BB7" s="88" t="s">
        <v>95</v>
      </c>
      <c r="BC7" s="88" t="s">
        <v>95</v>
      </c>
      <c r="BD7" s="88" t="s">
        <v>112</v>
      </c>
      <c r="BE7" s="88" t="s">
        <v>97</v>
      </c>
      <c r="BF7" s="88" t="s">
        <v>99</v>
      </c>
      <c r="BG7" s="88" t="s">
        <v>99</v>
      </c>
      <c r="BH7" s="88" t="s">
        <v>94</v>
      </c>
      <c r="BI7" s="88" t="s">
        <v>94</v>
      </c>
      <c r="BJ7" s="88" t="s">
        <v>100</v>
      </c>
      <c r="BK7" s="90" t="s">
        <v>113</v>
      </c>
      <c r="BL7" s="90" t="s">
        <v>114</v>
      </c>
      <c r="BM7" s="90" t="s">
        <v>103</v>
      </c>
      <c r="BN7" s="90" t="s">
        <v>115</v>
      </c>
      <c r="BO7" s="90" t="s">
        <v>106</v>
      </c>
      <c r="BP7" s="90" t="s">
        <v>107</v>
      </c>
      <c r="BQ7" s="90" t="s">
        <v>108</v>
      </c>
      <c r="BR7" s="90" t="s">
        <v>109</v>
      </c>
      <c r="BS7" s="90" t="s">
        <v>116</v>
      </c>
      <c r="BT7" s="90" t="s">
        <v>111</v>
      </c>
      <c r="BU7" s="15"/>
      <c r="BV7" s="88" t="s">
        <v>94</v>
      </c>
      <c r="BW7" s="88" t="s">
        <v>94</v>
      </c>
      <c r="BX7" s="88" t="s">
        <v>94</v>
      </c>
      <c r="BY7" s="88" t="s">
        <v>95</v>
      </c>
      <c r="BZ7" s="88" t="s">
        <v>95</v>
      </c>
      <c r="CA7" s="88" t="s">
        <v>95</v>
      </c>
      <c r="CB7" s="88" t="s">
        <v>95</v>
      </c>
      <c r="CC7" s="88" t="s">
        <v>112</v>
      </c>
      <c r="CD7" s="88" t="s">
        <v>97</v>
      </c>
      <c r="CE7" s="88" t="s">
        <v>99</v>
      </c>
      <c r="CF7" s="88" t="s">
        <v>99</v>
      </c>
      <c r="CG7" s="88" t="s">
        <v>94</v>
      </c>
      <c r="CH7" s="88" t="s">
        <v>94</v>
      </c>
      <c r="CI7" s="88" t="s">
        <v>100</v>
      </c>
      <c r="CJ7" s="90" t="s">
        <v>113</v>
      </c>
      <c r="CK7" s="90" t="s">
        <v>114</v>
      </c>
      <c r="CL7" s="90" t="s">
        <v>103</v>
      </c>
      <c r="CM7" s="90" t="s">
        <v>115</v>
      </c>
      <c r="CN7" s="90" t="s">
        <v>106</v>
      </c>
      <c r="CO7" s="90" t="s">
        <v>107</v>
      </c>
      <c r="CP7" s="90" t="s">
        <v>108</v>
      </c>
      <c r="CQ7" s="90" t="s">
        <v>109</v>
      </c>
      <c r="CR7" s="90" t="s">
        <v>116</v>
      </c>
      <c r="CS7" s="91" t="s">
        <v>111</v>
      </c>
      <c r="CT7" s="15"/>
      <c r="CU7" s="92"/>
      <c r="CV7" s="92"/>
      <c r="CW7" s="93" t="s">
        <v>117</v>
      </c>
      <c r="CX7" s="94" t="n">
        <v>13.3</v>
      </c>
      <c r="CY7" s="9"/>
      <c r="CZ7" s="9"/>
      <c r="DA7" s="9"/>
      <c r="DB7" s="9"/>
      <c r="DC7" s="9"/>
      <c r="DD7" s="9"/>
      <c r="DE7" s="15"/>
      <c r="DF7" s="92"/>
      <c r="DG7" s="92"/>
      <c r="DH7" s="93" t="s">
        <v>118</v>
      </c>
      <c r="DI7" s="94" t="n">
        <v>13.3</v>
      </c>
      <c r="DJ7" s="9"/>
      <c r="DK7" s="9"/>
      <c r="DL7" s="9"/>
      <c r="DM7" s="9"/>
      <c r="DN7" s="15"/>
      <c r="DO7" s="92"/>
      <c r="DP7" s="92"/>
      <c r="DQ7" s="93" t="s">
        <v>117</v>
      </c>
      <c r="DR7" s="94" t="n">
        <v>13.05</v>
      </c>
      <c r="DS7" s="9"/>
      <c r="DT7" s="9"/>
      <c r="DU7" s="9"/>
      <c r="DV7" s="9"/>
      <c r="DW7" s="9"/>
      <c r="DX7" s="9"/>
      <c r="DY7" s="15"/>
      <c r="DZ7" s="92"/>
      <c r="EA7" s="92"/>
      <c r="EB7" s="93" t="s">
        <v>118</v>
      </c>
      <c r="EC7" s="94" t="n">
        <v>13.3</v>
      </c>
      <c r="ED7" s="9"/>
      <c r="EE7" s="9"/>
      <c r="EF7" s="9"/>
      <c r="EG7" s="9"/>
      <c r="EH7" s="15"/>
      <c r="EI7" s="92"/>
      <c r="EJ7" s="92"/>
      <c r="EK7" s="93" t="s">
        <v>117</v>
      </c>
      <c r="EL7" s="94" t="n">
        <v>12.35</v>
      </c>
      <c r="EM7" s="9"/>
      <c r="EN7" s="9"/>
      <c r="EO7" s="9"/>
      <c r="EP7" s="9"/>
      <c r="EQ7" s="9"/>
      <c r="ER7" s="9"/>
      <c r="ES7" s="15"/>
      <c r="ET7" s="92"/>
      <c r="EU7" s="92"/>
      <c r="EV7" s="93" t="s">
        <v>118</v>
      </c>
      <c r="EW7" s="94" t="n">
        <v>13.3</v>
      </c>
      <c r="EX7" s="9"/>
      <c r="EY7" s="9"/>
      <c r="EZ7" s="9"/>
      <c r="FA7" s="9"/>
      <c r="FB7" s="15"/>
      <c r="FC7" s="92"/>
      <c r="FD7" s="92"/>
      <c r="FE7" s="93" t="s">
        <v>117</v>
      </c>
      <c r="FF7" s="94" t="n">
        <v>11.8</v>
      </c>
      <c r="FG7" s="9"/>
      <c r="FH7" s="9"/>
      <c r="FI7" s="9"/>
      <c r="FJ7" s="9"/>
      <c r="FK7" s="9"/>
      <c r="FL7" s="9"/>
      <c r="FM7" s="15"/>
      <c r="FN7" s="92"/>
      <c r="FO7" s="92"/>
      <c r="FP7" s="93" t="s">
        <v>118</v>
      </c>
      <c r="FQ7" s="94" t="n">
        <v>12.6</v>
      </c>
      <c r="FR7" s="9"/>
      <c r="FS7" s="9"/>
      <c r="FT7" s="9"/>
      <c r="FU7" s="9"/>
      <c r="FV7" s="15"/>
      <c r="FW7" s="92"/>
      <c r="FX7" s="92"/>
      <c r="FY7" s="93" t="s">
        <v>117</v>
      </c>
      <c r="FZ7" s="94" t="n">
        <v>12.6</v>
      </c>
      <c r="GA7" s="9"/>
      <c r="GB7" s="9"/>
      <c r="GC7" s="9"/>
      <c r="GD7" s="9"/>
      <c r="GE7" s="9"/>
      <c r="GF7" s="9"/>
      <c r="GG7" s="15"/>
      <c r="GH7" s="92"/>
      <c r="GI7" s="92"/>
      <c r="GJ7" s="93" t="s">
        <v>118</v>
      </c>
      <c r="GK7" s="94" t="n">
        <v>12.1</v>
      </c>
      <c r="GL7" s="9"/>
      <c r="GM7" s="9"/>
      <c r="GN7" s="9"/>
      <c r="GO7" s="9"/>
      <c r="GP7" s="15"/>
      <c r="GQ7" s="92"/>
      <c r="GR7" s="92"/>
      <c r="GS7" s="93" t="s">
        <v>117</v>
      </c>
      <c r="GT7" s="94" t="n">
        <v>12.6</v>
      </c>
      <c r="GU7" s="9"/>
      <c r="GV7" s="9"/>
      <c r="GW7" s="9"/>
      <c r="GX7" s="9"/>
      <c r="GY7" s="9"/>
      <c r="GZ7" s="9"/>
      <c r="HA7" s="15"/>
      <c r="HB7" s="92"/>
      <c r="HC7" s="92"/>
      <c r="HD7" s="93" t="s">
        <v>118</v>
      </c>
      <c r="HE7" s="94" t="n">
        <v>12.6</v>
      </c>
      <c r="HF7" s="9"/>
      <c r="HG7" s="9"/>
      <c r="HH7" s="9"/>
      <c r="HI7" s="9"/>
      <c r="HJ7" s="15"/>
      <c r="HK7" s="81" t="s">
        <v>119</v>
      </c>
      <c r="HL7" s="82" t="n">
        <v>20</v>
      </c>
    </row>
    <row r="8" s="19" customFormat="true" ht="14.25" hidden="false" customHeight="false" outlineLevel="0" collapsed="false">
      <c r="A8" s="95"/>
      <c r="B8" s="96"/>
      <c r="C8" s="15"/>
      <c r="D8" s="53" t="s">
        <v>120</v>
      </c>
      <c r="E8" s="56" t="n">
        <v>100</v>
      </c>
      <c r="F8" s="9"/>
      <c r="G8" s="23" t="s">
        <v>121</v>
      </c>
      <c r="H8" s="24"/>
      <c r="I8" s="9"/>
      <c r="J8" s="55" t="s">
        <v>122</v>
      </c>
      <c r="K8" s="59"/>
      <c r="L8" s="15"/>
      <c r="M8" s="60" t="s">
        <v>123</v>
      </c>
      <c r="N8" s="61"/>
      <c r="O8" s="54" t="s">
        <v>57</v>
      </c>
      <c r="P8" s="15"/>
      <c r="Q8" s="97" t="n">
        <v>35871</v>
      </c>
      <c r="R8" s="98" t="n">
        <v>0.291666666666667</v>
      </c>
      <c r="S8" s="99" t="n">
        <v>3470</v>
      </c>
      <c r="T8" s="100" t="n">
        <v>21.8</v>
      </c>
      <c r="U8" s="100" t="n">
        <v>202</v>
      </c>
      <c r="V8" s="100" t="n">
        <v>169</v>
      </c>
      <c r="W8" s="100" t="n">
        <v>11.5</v>
      </c>
      <c r="X8" s="99" t="n">
        <v>2.8</v>
      </c>
      <c r="Y8" s="99" t="n">
        <v>7.5</v>
      </c>
      <c r="Z8" s="99" t="n">
        <v>3</v>
      </c>
      <c r="AA8" s="101"/>
      <c r="AB8" s="102" t="n">
        <f aca="false">Y8+Z8</f>
        <v>10.5</v>
      </c>
      <c r="AC8" s="102" t="n">
        <f aca="false">X8+AB8</f>
        <v>13.3</v>
      </c>
      <c r="AD8" s="102" t="n">
        <f aca="false">Y8/AB8</f>
        <v>0.714285714285714</v>
      </c>
      <c r="AE8" s="102" t="n">
        <f aca="false">X8/AB8</f>
        <v>0.266666666666667</v>
      </c>
      <c r="AF8" s="102" t="n">
        <f aca="false">Y8*1440/($E$16*$H$11*($H$12+$H$13))</f>
        <v>15</v>
      </c>
      <c r="AG8" s="102" t="n">
        <f aca="false">AF8*1.03^($H$5-T8)</f>
        <v>14.9557272613291</v>
      </c>
      <c r="AH8" s="103" t="n">
        <f aca="false">0.01*(AT8-AM8)</f>
        <v>10.0651973684211</v>
      </c>
      <c r="AI8" s="103" t="n">
        <f aca="false">((U8+V8)/2)-AH8-W8</f>
        <v>163.934802631579</v>
      </c>
      <c r="AJ8" s="104" t="n">
        <f aca="false">AG8/AI8</f>
        <v>0.0912297268258533</v>
      </c>
      <c r="AK8" s="99" t="n">
        <v>6.82</v>
      </c>
      <c r="AL8" s="99" t="n">
        <v>6.55</v>
      </c>
      <c r="AM8" s="100" t="n">
        <v>7.5</v>
      </c>
      <c r="AN8" s="100" t="n">
        <v>396</v>
      </c>
      <c r="AO8" s="100" t="n">
        <v>408</v>
      </c>
      <c r="AP8" s="100" t="n">
        <v>1404</v>
      </c>
      <c r="AQ8" s="103" t="n">
        <f aca="false">IF(AM8=0," ",(AO8-(AM8*$AD8))/(1-$AD8))</f>
        <v>1409.25</v>
      </c>
      <c r="AR8" s="102" t="n">
        <f aca="false">IF(AP8=0," ",(AP8-AQ8)*100/AP8)</f>
        <v>-0.37393162393164</v>
      </c>
      <c r="AS8" s="103" t="n">
        <f aca="false">IF(AM8=0," ",(AO8-AM8)*100/AO8)</f>
        <v>98.1617647058824</v>
      </c>
      <c r="AT8" s="103" t="n">
        <f aca="false">IF(AM8=0," ",(AO8*$AB8+AQ8*(2*$AC8-$AB8))/(2*$AC8))</f>
        <v>1014.01973684211</v>
      </c>
      <c r="AU8" s="103" t="n">
        <f aca="false">IF(AM8=0," ",(AT8-AM8)*100/AT8)</f>
        <v>99.2603694260078</v>
      </c>
      <c r="AV8" s="15"/>
      <c r="AW8" s="100" t="n">
        <v>202</v>
      </c>
      <c r="AX8" s="100" t="n">
        <v>193</v>
      </c>
      <c r="AY8" s="100" t="n">
        <v>10</v>
      </c>
      <c r="AZ8" s="99" t="n">
        <v>5.5</v>
      </c>
      <c r="BA8" s="99" t="n">
        <v>7.8</v>
      </c>
      <c r="BB8" s="102" t="n">
        <f aca="false">AZ8+BA8-X8</f>
        <v>10.5</v>
      </c>
      <c r="BC8" s="102" t="n">
        <f aca="false">AZ8+BA8</f>
        <v>13.3</v>
      </c>
      <c r="BD8" s="104" t="n">
        <f aca="false">(0.002228009259*0.5*(BC8+BA8))/($H$12*$E$23*$E$24)</f>
        <v>0.399810477728961</v>
      </c>
      <c r="BE8" s="102" t="n">
        <f aca="false">AZ8/BB8</f>
        <v>0.523809523809524</v>
      </c>
      <c r="BF8" s="102" t="n">
        <f aca="false">AZ8*1440/($E$16*$H$11*$H$12)</f>
        <v>16.5</v>
      </c>
      <c r="BG8" s="102" t="n">
        <f aca="false">BF8*1.03^($H$5-T8)</f>
        <v>16.451299987462</v>
      </c>
      <c r="BH8" s="103" t="n">
        <f aca="false">0.01*(BS8-BM8)</f>
        <v>8.34261538461539</v>
      </c>
      <c r="BI8" s="103" t="n">
        <f aca="false">((AW8+AX8)/2)-BH8-AY8</f>
        <v>179.157384615385</v>
      </c>
      <c r="BJ8" s="104" t="n">
        <f aca="false">BG8/BI8</f>
        <v>0.0918259664416273</v>
      </c>
      <c r="BK8" s="99" t="n">
        <v>7.23</v>
      </c>
      <c r="BL8" s="99" t="n">
        <v>7.35</v>
      </c>
      <c r="BM8" s="100" t="n">
        <v>4.2</v>
      </c>
      <c r="BN8" s="100" t="n">
        <v>621</v>
      </c>
      <c r="BO8" s="100" t="n">
        <v>1036</v>
      </c>
      <c r="BP8" s="103" t="n">
        <f aca="false">IF(BM8=0," ",(BN8*BC8-BM8*AZ8)/BA8)</f>
        <v>1055.92307692308</v>
      </c>
      <c r="BQ8" s="102" t="n">
        <f aca="false">IF(BO8=0," ",(BO8-BP8)*100/BO8)</f>
        <v>-1.92307692307694</v>
      </c>
      <c r="BR8" s="103" t="n">
        <f aca="false">IF(BM8=0," ",(AO8-BM8)*100/AO8)</f>
        <v>98.9705882352941</v>
      </c>
      <c r="BS8" s="103" t="n">
        <f aca="false">IF(BM8=0," ",(BN8+BP8)/2)</f>
        <v>838.461538461539</v>
      </c>
      <c r="BT8" s="103" t="n">
        <f aca="false">IF(BM8=0," ",(BS8-BM8)*100/BS8)</f>
        <v>99.4990825688073</v>
      </c>
      <c r="BU8" s="15"/>
      <c r="BV8" s="100" t="n">
        <v>193</v>
      </c>
      <c r="BW8" s="100" t="n">
        <v>168</v>
      </c>
      <c r="BX8" s="100" t="n">
        <v>13</v>
      </c>
      <c r="BY8" s="99" t="n">
        <v>2</v>
      </c>
      <c r="BZ8" s="99" t="n">
        <v>5.8</v>
      </c>
      <c r="CA8" s="102" t="n">
        <f aca="false">BY8+BZ8-X8</f>
        <v>5</v>
      </c>
      <c r="CB8" s="102" t="n">
        <f aca="false">BY8+BZ8</f>
        <v>7.8</v>
      </c>
      <c r="CC8" s="104" t="n">
        <f aca="false">(0.002228009259*0.5*(CB8+BZ8))/($H$13*$E$23*$E$24)</f>
        <v>0.515395497356765</v>
      </c>
      <c r="CD8" s="102" t="n">
        <f aca="false">BY8/CA8</f>
        <v>0.4</v>
      </c>
      <c r="CE8" s="102" t="n">
        <f aca="false">BY8*1440/($E$16*$H$11*$H$13)</f>
        <v>12</v>
      </c>
      <c r="CF8" s="102" t="n">
        <f aca="false">CE8*1.03^($H$5-T8)</f>
        <v>11.9645818090633</v>
      </c>
      <c r="CG8" s="103" t="n">
        <f aca="false">0.01*(CR8-CL8)</f>
        <v>12.0805517241379</v>
      </c>
      <c r="CH8" s="103" t="n">
        <f aca="false">((BV8+BW8)/2)-CG8-BX8</f>
        <v>155.419448275862</v>
      </c>
      <c r="CI8" s="104" t="n">
        <f aca="false">CF8/CH8</f>
        <v>0.0769825265871922</v>
      </c>
      <c r="CJ8" s="99" t="n">
        <v>7.35</v>
      </c>
      <c r="CK8" s="99" t="n">
        <v>6.9</v>
      </c>
      <c r="CL8" s="100" t="n">
        <v>5.6</v>
      </c>
      <c r="CM8" s="100" t="n">
        <v>1036</v>
      </c>
      <c r="CN8" s="100" t="n">
        <v>1404</v>
      </c>
      <c r="CO8" s="103" t="n">
        <f aca="false">IF(CL8=0," ",(CM8*CB8-CL8*BY8)/BZ8)</f>
        <v>1391.31034482759</v>
      </c>
      <c r="CP8" s="102" t="n">
        <f aca="false">IF(CN8=0," ",(CN8-CO8)*100/CN8)</f>
        <v>0.903821593476761</v>
      </c>
      <c r="CQ8" s="103" t="n">
        <f aca="false">IF(CL8=0," ",(AO8-CL8)*100/AO8)</f>
        <v>98.6274509803922</v>
      </c>
      <c r="CR8" s="103" t="n">
        <f aca="false">IF(CL8=0," ",(CM8+CO8)/2)</f>
        <v>1213.65517241379</v>
      </c>
      <c r="CS8" s="105" t="n">
        <f aca="false">IF(CL8=0," ",(CR8-CL8)*100/CR8)</f>
        <v>99.538583929992</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4</v>
      </c>
      <c r="HL8" s="82" t="s">
        <v>125</v>
      </c>
    </row>
    <row r="9" s="3" customFormat="true" ht="13.5" hidden="false" customHeight="false" outlineLevel="0" collapsed="false">
      <c r="A9" s="53" t="s">
        <v>126</v>
      </c>
      <c r="B9" s="54"/>
      <c r="C9" s="108"/>
      <c r="D9" s="53" t="s">
        <v>127</v>
      </c>
      <c r="E9" s="109" t="s">
        <v>128</v>
      </c>
      <c r="F9" s="9"/>
      <c r="G9" s="28" t="s">
        <v>129</v>
      </c>
      <c r="H9" s="29" t="n">
        <v>0.71</v>
      </c>
      <c r="I9" s="9"/>
      <c r="J9" s="55" t="s">
        <v>130</v>
      </c>
      <c r="K9" s="59" t="n">
        <v>0.17</v>
      </c>
      <c r="L9" s="15"/>
      <c r="M9" s="60"/>
      <c r="N9" s="61"/>
      <c r="O9" s="54"/>
      <c r="P9" s="9"/>
      <c r="Q9" s="97" t="n">
        <v>35872</v>
      </c>
      <c r="R9" s="98" t="n">
        <v>0.291666666666667</v>
      </c>
      <c r="S9" s="99" t="n">
        <v>3494</v>
      </c>
      <c r="T9" s="100" t="n">
        <v>22.1</v>
      </c>
      <c r="U9" s="100" t="n">
        <v>201</v>
      </c>
      <c r="V9" s="100" t="n">
        <v>168</v>
      </c>
      <c r="W9" s="100" t="n">
        <v>11.5</v>
      </c>
      <c r="X9" s="99" t="n">
        <v>2.8</v>
      </c>
      <c r="Y9" s="99" t="n">
        <v>7.5</v>
      </c>
      <c r="Z9" s="99" t="n">
        <v>3</v>
      </c>
      <c r="AA9" s="101"/>
      <c r="AB9" s="102" t="n">
        <f aca="false">Y9+Z9</f>
        <v>10.5</v>
      </c>
      <c r="AC9" s="102" t="n">
        <f aca="false">X9+AB9</f>
        <v>13.3</v>
      </c>
      <c r="AD9" s="102" t="n">
        <f aca="false">Y9/AB9</f>
        <v>0.714285714285714</v>
      </c>
      <c r="AE9" s="102" t="n">
        <f aca="false">X9/AB9</f>
        <v>0.266666666666667</v>
      </c>
      <c r="AF9" s="102" t="n">
        <f aca="false">Y9*1440/($E$16*$H$11*($H$12+$H$13))</f>
        <v>15</v>
      </c>
      <c r="AG9" s="102" t="n">
        <f aca="false">AF9*1.03^($H$5-T9)</f>
        <v>14.8236915338923</v>
      </c>
      <c r="AH9" s="103" t="n">
        <f aca="false">0.01*(AT9-AM9)</f>
        <v>10.0626842105263</v>
      </c>
      <c r="AI9" s="103" t="n">
        <f aca="false">((U9+V9)/2)-AH9-W9</f>
        <v>162.937315789474</v>
      </c>
      <c r="AJ9" s="104" t="n">
        <f aca="false">AG9/AI9</f>
        <v>0.0909778798187979</v>
      </c>
      <c r="AK9" s="99" t="n">
        <v>6.83</v>
      </c>
      <c r="AL9" s="99" t="n">
        <v>6.54</v>
      </c>
      <c r="AM9" s="100" t="n">
        <v>7.6</v>
      </c>
      <c r="AN9" s="100" t="n">
        <v>396</v>
      </c>
      <c r="AO9" s="100" t="n">
        <v>408</v>
      </c>
      <c r="AP9" s="100" t="n">
        <v>1404</v>
      </c>
      <c r="AQ9" s="103" t="n">
        <f aca="false">IF(AM9=0," ",(AO9-(AM9*$AD9))/(1-$AD9))</f>
        <v>1409</v>
      </c>
      <c r="AR9" s="102" t="n">
        <f aca="false">IF(AP9=0," ",(AP9-AQ9)*100/AP9)</f>
        <v>-0.356125356125356</v>
      </c>
      <c r="AS9" s="103" t="n">
        <f aca="false">IF(AM9=0," ",(AO9-AM9)*100/AO9)</f>
        <v>98.1372549019608</v>
      </c>
      <c r="AT9" s="103" t="n">
        <f aca="false">IF(AM9=0," ",(AO9*$AB9+AQ9*(2*$AC9-$AB9))/(2*$AC9))</f>
        <v>1013.86842105263</v>
      </c>
      <c r="AU9" s="103" t="n">
        <f aca="false">IF(AM9=0," ",(AT9-AM9)*100/AT9)</f>
        <v>99.2503958263036</v>
      </c>
      <c r="AV9" s="63"/>
      <c r="AW9" s="100" t="n">
        <v>201</v>
      </c>
      <c r="AX9" s="100" t="n">
        <v>192</v>
      </c>
      <c r="AY9" s="100" t="n">
        <v>10</v>
      </c>
      <c r="AZ9" s="99" t="n">
        <v>5.5</v>
      </c>
      <c r="BA9" s="99" t="n">
        <v>7.8</v>
      </c>
      <c r="BB9" s="102" t="n">
        <f aca="false">AZ9+BA9-X9</f>
        <v>10.5</v>
      </c>
      <c r="BC9" s="102" t="n">
        <f aca="false">AZ9+BA9</f>
        <v>13.3</v>
      </c>
      <c r="BD9" s="104" t="n">
        <f aca="false">(0.002228009259*0.5*(BC9+BA9))/($H$12*$E$23*$E$24)</f>
        <v>0.399810477728961</v>
      </c>
      <c r="BE9" s="102" t="n">
        <f aca="false">AZ9/BB9</f>
        <v>0.523809523809524</v>
      </c>
      <c r="BF9" s="102" t="n">
        <f aca="false">AZ9*1440/($E$16*$H$11*$H$12)</f>
        <v>16.5</v>
      </c>
      <c r="BG9" s="102" t="n">
        <f aca="false">BF9*1.03^($H$5-T9)</f>
        <v>16.3060606872815</v>
      </c>
      <c r="BH9" s="103" t="n">
        <f aca="false">0.01*(BS9-BM9)</f>
        <v>8.34126282051282</v>
      </c>
      <c r="BI9" s="103" t="n">
        <f aca="false">((AW9+AX9)/2)-BH9-AY9</f>
        <v>178.158737179487</v>
      </c>
      <c r="BJ9" s="104" t="n">
        <f aca="false">BG9/BI9</f>
        <v>0.091525461761967</v>
      </c>
      <c r="BK9" s="99" t="n">
        <v>7.2</v>
      </c>
      <c r="BL9" s="99" t="n">
        <v>7.35</v>
      </c>
      <c r="BM9" s="100" t="n">
        <v>4.3</v>
      </c>
      <c r="BN9" s="100" t="n">
        <v>621</v>
      </c>
      <c r="BO9" s="100" t="n">
        <v>1036</v>
      </c>
      <c r="BP9" s="103" t="n">
        <f aca="false">IF(BM9=0," ",(BN9*BC9-BM9*AZ9)/BA9)</f>
        <v>1055.85256410256</v>
      </c>
      <c r="BQ9" s="102" t="n">
        <f aca="false">IF(BO9=0," ",(BO9-BP9)*100/BO9)</f>
        <v>-1.91627066627068</v>
      </c>
      <c r="BR9" s="103" t="n">
        <f aca="false">IF(BM9=0," ",(AO9-BM9)*100/AO9)</f>
        <v>98.9460784313726</v>
      </c>
      <c r="BS9" s="103" t="n">
        <f aca="false">IF(BM9=0," ",(BN9+BP9)/2)</f>
        <v>838.426282051282</v>
      </c>
      <c r="BT9" s="103" t="n">
        <f aca="false">IF(BM9=0," ",(BS9-BM9)*100/BS9)</f>
        <v>99.4871343978531</v>
      </c>
      <c r="BU9" s="63"/>
      <c r="BV9" s="100" t="n">
        <v>192</v>
      </c>
      <c r="BW9" s="100" t="n">
        <v>165</v>
      </c>
      <c r="BX9" s="100" t="n">
        <v>13</v>
      </c>
      <c r="BY9" s="99" t="n">
        <v>2</v>
      </c>
      <c r="BZ9" s="99" t="n">
        <v>5.8</v>
      </c>
      <c r="CA9" s="102" t="n">
        <f aca="false">BY9+BZ9-X9</f>
        <v>5</v>
      </c>
      <c r="CB9" s="102" t="n">
        <f aca="false">BY9+BZ9</f>
        <v>7.8</v>
      </c>
      <c r="CC9" s="104" t="n">
        <f aca="false">(0.002228009259*0.5*(CB9+BZ9))/($H$13*$E$23*$E$24)</f>
        <v>0.515395497356765</v>
      </c>
      <c r="CD9" s="102" t="n">
        <f aca="false">BY9/CA9</f>
        <v>0.4</v>
      </c>
      <c r="CE9" s="102" t="n">
        <f aca="false">BY9*1440/($E$16*$H$11*$H$13)</f>
        <v>12</v>
      </c>
      <c r="CF9" s="102" t="n">
        <f aca="false">CE9*1.03^($H$5-T9)</f>
        <v>11.8589532271138</v>
      </c>
      <c r="CG9" s="103" t="n">
        <f aca="false">0.01*(CR9-CL9)</f>
        <v>12.081724137931</v>
      </c>
      <c r="CH9" s="103" t="n">
        <f aca="false">((BV9+BW9)/2)-CG9-BX9</f>
        <v>153.418275862069</v>
      </c>
      <c r="CI9" s="104" t="n">
        <f aca="false">CF9/CH9</f>
        <v>0.0772981782025475</v>
      </c>
      <c r="CJ9" s="99" t="n">
        <v>7.35</v>
      </c>
      <c r="CK9" s="99" t="n">
        <v>6.9</v>
      </c>
      <c r="CL9" s="100" t="n">
        <v>5.5</v>
      </c>
      <c r="CM9" s="100" t="n">
        <v>1036</v>
      </c>
      <c r="CN9" s="100" t="n">
        <v>1404</v>
      </c>
      <c r="CO9" s="103" t="n">
        <f aca="false">IF(CL9=0," ",(CM9*CB9-CL9*BY9)/BZ9)</f>
        <v>1391.34482758621</v>
      </c>
      <c r="CP9" s="102" t="n">
        <f aca="false">IF(CN9=0," ",(CN9-CO9)*100/CN9)</f>
        <v>0.901365556537965</v>
      </c>
      <c r="CQ9" s="103" t="n">
        <f aca="false">IF(CL9=0," ",(AO9-CL9)*100/AO9)</f>
        <v>98.6519607843137</v>
      </c>
      <c r="CR9" s="103" t="n">
        <f aca="false">IF(CL9=0," ",(CM9+CO9)/2)</f>
        <v>1213.6724137931</v>
      </c>
      <c r="CS9" s="105" t="n">
        <f aca="false">IF(CL9=0," ",(CR9-CL9)*100/CR9)</f>
        <v>99.546829940477</v>
      </c>
      <c r="CT9" s="9"/>
      <c r="CU9" s="23" t="s">
        <v>131</v>
      </c>
      <c r="CV9" s="9"/>
      <c r="CW9" s="9"/>
      <c r="CX9" s="9"/>
      <c r="CY9" s="9"/>
      <c r="CZ9" s="9"/>
      <c r="DA9" s="9"/>
      <c r="DB9" s="9"/>
      <c r="DC9" s="9"/>
      <c r="DD9" s="9"/>
      <c r="DE9" s="9"/>
      <c r="DF9" s="23" t="s">
        <v>132</v>
      </c>
      <c r="DG9" s="9"/>
      <c r="DH9" s="9"/>
      <c r="DI9" s="9"/>
      <c r="DJ9" s="9"/>
      <c r="DK9" s="9"/>
      <c r="DL9" s="9"/>
      <c r="DM9" s="9"/>
      <c r="DN9" s="9"/>
      <c r="DO9" s="23" t="s">
        <v>131</v>
      </c>
      <c r="DP9" s="9"/>
      <c r="DQ9" s="9"/>
      <c r="DR9" s="9"/>
      <c r="DS9" s="9"/>
      <c r="DT9" s="9"/>
      <c r="DU9" s="9"/>
      <c r="DV9" s="9"/>
      <c r="DW9" s="9"/>
      <c r="DX9" s="9"/>
      <c r="DY9" s="9"/>
      <c r="DZ9" s="23" t="s">
        <v>132</v>
      </c>
      <c r="EA9" s="9"/>
      <c r="EB9" s="9"/>
      <c r="EC9" s="9"/>
      <c r="ED9" s="9"/>
      <c r="EE9" s="9"/>
      <c r="EF9" s="9"/>
      <c r="EG9" s="9"/>
      <c r="EH9" s="9"/>
      <c r="EI9" s="23" t="s">
        <v>131</v>
      </c>
      <c r="EJ9" s="9"/>
      <c r="EK9" s="9"/>
      <c r="EL9" s="9"/>
      <c r="EM9" s="9"/>
      <c r="EN9" s="9"/>
      <c r="EO9" s="9"/>
      <c r="EP9" s="9"/>
      <c r="EQ9" s="9"/>
      <c r="ER9" s="9"/>
      <c r="ES9" s="9"/>
      <c r="ET9" s="23" t="s">
        <v>132</v>
      </c>
      <c r="EU9" s="9"/>
      <c r="EV9" s="9"/>
      <c r="EW9" s="9"/>
      <c r="EX9" s="9"/>
      <c r="EY9" s="9"/>
      <c r="EZ9" s="9"/>
      <c r="FA9" s="9"/>
      <c r="FB9" s="9"/>
      <c r="FC9" s="23" t="s">
        <v>131</v>
      </c>
      <c r="FD9" s="9"/>
      <c r="FE9" s="9"/>
      <c r="FF9" s="9"/>
      <c r="FG9" s="9"/>
      <c r="FH9" s="9"/>
      <c r="FI9" s="9"/>
      <c r="FJ9" s="9"/>
      <c r="FK9" s="9"/>
      <c r="FL9" s="9"/>
      <c r="FM9" s="9"/>
      <c r="FN9" s="23" t="s">
        <v>132</v>
      </c>
      <c r="FO9" s="9"/>
      <c r="FP9" s="9"/>
      <c r="FQ9" s="9"/>
      <c r="FR9" s="9"/>
      <c r="FS9" s="9"/>
      <c r="FT9" s="9"/>
      <c r="FU9" s="9"/>
      <c r="FV9" s="9"/>
      <c r="FW9" s="23" t="s">
        <v>131</v>
      </c>
      <c r="FX9" s="9"/>
      <c r="FY9" s="9"/>
      <c r="FZ9" s="9"/>
      <c r="GA9" s="9"/>
      <c r="GB9" s="9"/>
      <c r="GC9" s="9"/>
      <c r="GD9" s="9"/>
      <c r="GE9" s="9"/>
      <c r="GF9" s="9"/>
      <c r="GG9" s="9"/>
      <c r="GH9" s="23" t="s">
        <v>132</v>
      </c>
      <c r="GI9" s="9"/>
      <c r="GJ9" s="9"/>
      <c r="GK9" s="9"/>
      <c r="GL9" s="9"/>
      <c r="GM9" s="9"/>
      <c r="GN9" s="9"/>
      <c r="GO9" s="9"/>
      <c r="GP9" s="9"/>
      <c r="GQ9" s="23" t="s">
        <v>131</v>
      </c>
      <c r="GR9" s="9"/>
      <c r="GS9" s="9"/>
      <c r="GT9" s="9"/>
      <c r="GU9" s="9"/>
      <c r="GV9" s="9"/>
      <c r="GW9" s="9"/>
      <c r="GX9" s="9"/>
      <c r="GY9" s="9"/>
      <c r="GZ9" s="9"/>
      <c r="HA9" s="9"/>
      <c r="HB9" s="23" t="s">
        <v>132</v>
      </c>
      <c r="HC9" s="9"/>
      <c r="HD9" s="9"/>
      <c r="HE9" s="9"/>
      <c r="HF9" s="9"/>
      <c r="HG9" s="9"/>
      <c r="HH9" s="9"/>
      <c r="HI9" s="9"/>
      <c r="HJ9" s="9"/>
      <c r="HK9" s="81" t="s">
        <v>133</v>
      </c>
      <c r="HL9" s="82" t="s">
        <v>125</v>
      </c>
    </row>
    <row r="10" customFormat="false" ht="16.5" hidden="false" customHeight="false" outlineLevel="0" collapsed="false">
      <c r="A10" s="110" t="s">
        <v>134</v>
      </c>
      <c r="B10" s="111"/>
      <c r="C10" s="108"/>
      <c r="D10" s="53" t="s">
        <v>135</v>
      </c>
      <c r="E10" s="109" t="s">
        <v>434</v>
      </c>
      <c r="F10" s="9"/>
      <c r="G10" s="81" t="s">
        <v>137</v>
      </c>
      <c r="H10" s="112" t="n">
        <v>14.7</v>
      </c>
      <c r="I10" s="9"/>
      <c r="J10" s="55" t="s">
        <v>138</v>
      </c>
      <c r="K10" s="59"/>
      <c r="L10" s="15"/>
      <c r="M10" s="60"/>
      <c r="N10" s="61"/>
      <c r="O10" s="54"/>
      <c r="P10" s="8"/>
      <c r="Q10" s="97" t="n">
        <v>35873</v>
      </c>
      <c r="R10" s="98" t="n">
        <v>0.291666666666667</v>
      </c>
      <c r="S10" s="99" t="n">
        <v>3518</v>
      </c>
      <c r="T10" s="100" t="n">
        <v>22.3</v>
      </c>
      <c r="U10" s="100" t="n">
        <v>199</v>
      </c>
      <c r="V10" s="100" t="n">
        <v>165</v>
      </c>
      <c r="W10" s="100" t="n">
        <v>11.1</v>
      </c>
      <c r="X10" s="99" t="n">
        <v>2.8</v>
      </c>
      <c r="Y10" s="99" t="n">
        <v>7.5</v>
      </c>
      <c r="Z10" s="99" t="n">
        <v>3</v>
      </c>
      <c r="AA10" s="101"/>
      <c r="AB10" s="102" t="n">
        <f aca="false">Y10+Z10</f>
        <v>10.5</v>
      </c>
      <c r="AC10" s="102" t="n">
        <f aca="false">X10+AB10</f>
        <v>13.3</v>
      </c>
      <c r="AD10" s="102" t="n">
        <f aca="false">Y10/AB10</f>
        <v>0.714285714285714</v>
      </c>
      <c r="AE10" s="102" t="n">
        <f aca="false">X10/AB10</f>
        <v>0.266666666666667</v>
      </c>
      <c r="AF10" s="102" t="n">
        <f aca="false">Y10*1440/($E$16*$H$11*($H$12+$H$13))</f>
        <v>15</v>
      </c>
      <c r="AG10" s="102" t="n">
        <f aca="false">AF10*1.03^($H$5-T10)</f>
        <v>14.7363159468275</v>
      </c>
      <c r="AH10" s="103" t="n">
        <f aca="false">0.01*(AT10-AM10)</f>
        <v>10.1054078947368</v>
      </c>
      <c r="AI10" s="103" t="n">
        <f aca="false">((U10+V10)/2)-AH10-W10</f>
        <v>160.794592105263</v>
      </c>
      <c r="AJ10" s="104" t="n">
        <f aca="false">AG10/AI10</f>
        <v>0.0916468380801042</v>
      </c>
      <c r="AK10" s="99" t="n">
        <v>6.84</v>
      </c>
      <c r="AL10" s="99" t="n">
        <v>6.52</v>
      </c>
      <c r="AM10" s="100" t="n">
        <v>5.9</v>
      </c>
      <c r="AN10" s="100" t="n">
        <v>396</v>
      </c>
      <c r="AO10" s="100" t="n">
        <v>408</v>
      </c>
      <c r="AP10" s="100" t="n">
        <v>1404</v>
      </c>
      <c r="AQ10" s="103" t="n">
        <f aca="false">IF(AM10=0," ",(AO10-(AM10*$AD10))/(1-$AD10))</f>
        <v>1413.25</v>
      </c>
      <c r="AR10" s="102" t="n">
        <f aca="false">IF(AP10=0," ",(AP10-AQ10)*100/AP10)</f>
        <v>-0.658831908831909</v>
      </c>
      <c r="AS10" s="103" t="n">
        <f aca="false">IF(AM10=0," ",(AO10-AM10)*100/AO10)</f>
        <v>98.5539215686274</v>
      </c>
      <c r="AT10" s="103" t="n">
        <f aca="false">IF(AM10=0," ",(AO10*$AB10+AQ10*(2*$AC10-$AB10))/(2*$AC10))</f>
        <v>1016.44078947368</v>
      </c>
      <c r="AU10" s="103" t="n">
        <f aca="false">IF(AM10=0," ",(AT10-AM10)*100/AT10)</f>
        <v>99.4195431685642</v>
      </c>
      <c r="AV10" s="63"/>
      <c r="AW10" s="100" t="n">
        <v>199</v>
      </c>
      <c r="AX10" s="100" t="n">
        <v>190</v>
      </c>
      <c r="AY10" s="100" t="n">
        <v>9.5</v>
      </c>
      <c r="AZ10" s="99" t="n">
        <v>5.5</v>
      </c>
      <c r="BA10" s="99" t="n">
        <v>7.8</v>
      </c>
      <c r="BB10" s="102" t="n">
        <f aca="false">AZ10+BA10-X10</f>
        <v>10.5</v>
      </c>
      <c r="BC10" s="102" t="n">
        <f aca="false">AZ10+BA10</f>
        <v>13.3</v>
      </c>
      <c r="BD10" s="104" t="n">
        <f aca="false">(0.002228009259*0.5*(BC10+BA10))/($H$12*$E$23*$E$24)</f>
        <v>0.399810477728961</v>
      </c>
      <c r="BE10" s="102" t="n">
        <f aca="false">AZ10/BB10</f>
        <v>0.523809523809524</v>
      </c>
      <c r="BF10" s="102" t="n">
        <f aca="false">AZ10*1440/($E$16*$H$11*$H$12)</f>
        <v>16.5</v>
      </c>
      <c r="BG10" s="102" t="n">
        <f aca="false">BF10*1.03^($H$5-T10)</f>
        <v>16.2099475415102</v>
      </c>
      <c r="BH10" s="103" t="n">
        <f aca="false">0.01*(BS10-BM10)</f>
        <v>8.34126282051282</v>
      </c>
      <c r="BI10" s="103" t="n">
        <f aca="false">((AW10+AX10)/2)-BH10-AY10</f>
        <v>176.658737179487</v>
      </c>
      <c r="BJ10" s="104" t="n">
        <f aca="false">BG10/BI10</f>
        <v>0.091758538526406</v>
      </c>
      <c r="BK10" s="99" t="n">
        <v>7.18</v>
      </c>
      <c r="BL10" s="99" t="n">
        <v>7.32</v>
      </c>
      <c r="BM10" s="100" t="n">
        <v>4.3</v>
      </c>
      <c r="BN10" s="100" t="n">
        <v>621</v>
      </c>
      <c r="BO10" s="100" t="n">
        <v>1036</v>
      </c>
      <c r="BP10" s="103" t="n">
        <f aca="false">IF(BM10=0," ",(BN10*BC10-BM10*AZ10)/BA10)</f>
        <v>1055.85256410256</v>
      </c>
      <c r="BQ10" s="102" t="n">
        <f aca="false">IF(BO10=0," ",(BO10-BP10)*100/BO10)</f>
        <v>-1.91627066627068</v>
      </c>
      <c r="BR10" s="103" t="n">
        <f aca="false">IF(BM10=0," ",(AO10-BM10)*100/AO10)</f>
        <v>98.9460784313726</v>
      </c>
      <c r="BS10" s="103" t="n">
        <f aca="false">IF(BM10=0," ",(BN10+BP10)/2)</f>
        <v>838.426282051282</v>
      </c>
      <c r="BT10" s="103" t="n">
        <f aca="false">IF(BM10=0," ",(BS10-BM10)*100/BS10)</f>
        <v>99.4871343978531</v>
      </c>
      <c r="BU10" s="63"/>
      <c r="BV10" s="100" t="n">
        <v>190</v>
      </c>
      <c r="BW10" s="100" t="n">
        <v>165</v>
      </c>
      <c r="BX10" s="100" t="n">
        <v>12.6</v>
      </c>
      <c r="BY10" s="99" t="n">
        <v>2</v>
      </c>
      <c r="BZ10" s="99" t="n">
        <v>5.8</v>
      </c>
      <c r="CA10" s="102" t="n">
        <f aca="false">BY10+BZ10-X10</f>
        <v>5</v>
      </c>
      <c r="CB10" s="102" t="n">
        <f aca="false">BY10+BZ10</f>
        <v>7.8</v>
      </c>
      <c r="CC10" s="104" t="n">
        <f aca="false">(0.002228009259*0.5*(CB10+BZ10))/($H$13*$E$23*$E$24)</f>
        <v>0.515395497356765</v>
      </c>
      <c r="CD10" s="102" t="n">
        <f aca="false">BY10/CA10</f>
        <v>0.4</v>
      </c>
      <c r="CE10" s="102" t="n">
        <f aca="false">BY10*1440/($E$16*$H$11*$H$13)</f>
        <v>12</v>
      </c>
      <c r="CF10" s="102" t="n">
        <f aca="false">CE10*1.03^($H$5-T10)</f>
        <v>11.789052757462</v>
      </c>
      <c r="CG10" s="103" t="n">
        <f aca="false">0.01*(CR10-CL10)</f>
        <v>12.0793793103448</v>
      </c>
      <c r="CH10" s="103" t="n">
        <f aca="false">((BV10+BW10)/2)-CG10-BX10</f>
        <v>152.820620689655</v>
      </c>
      <c r="CI10" s="104" t="n">
        <f aca="false">CF10/CH10</f>
        <v>0.0771430760080665</v>
      </c>
      <c r="CJ10" s="99" t="n">
        <v>7.32</v>
      </c>
      <c r="CK10" s="99" t="n">
        <v>6.91</v>
      </c>
      <c r="CL10" s="100" t="n">
        <v>5.7</v>
      </c>
      <c r="CM10" s="100" t="n">
        <v>1036</v>
      </c>
      <c r="CN10" s="100" t="n">
        <v>1404</v>
      </c>
      <c r="CO10" s="103" t="n">
        <f aca="false">IF(CL10=0," ",(CM10*CB10-CL10*BY10)/BZ10)</f>
        <v>1391.27586206897</v>
      </c>
      <c r="CP10" s="102" t="n">
        <f aca="false">IF(CN10=0," ",(CN10-CO10)*100/CN10)</f>
        <v>0.906277630415557</v>
      </c>
      <c r="CQ10" s="103" t="n">
        <f aca="false">IF(CL10=0," ",(AO10-CL10)*100/AO10)</f>
        <v>98.6029411764706</v>
      </c>
      <c r="CR10" s="103" t="n">
        <f aca="false">IF(CL10=0," ",(CM10+CO10)/2)</f>
        <v>1213.63793103448</v>
      </c>
      <c r="CS10" s="105" t="n">
        <f aca="false">IF(CL10=0," ",(CR10-CL10)*100/CR10)</f>
        <v>99.5303376852154</v>
      </c>
      <c r="CT10" s="8"/>
      <c r="CU10" s="113" t="s">
        <v>139</v>
      </c>
      <c r="CV10" s="114" t="s">
        <v>140</v>
      </c>
      <c r="CW10" s="115" t="s">
        <v>435</v>
      </c>
      <c r="CX10" s="114" t="s">
        <v>436</v>
      </c>
      <c r="CY10" s="115" t="s">
        <v>437</v>
      </c>
      <c r="CZ10" s="114" t="s">
        <v>144</v>
      </c>
      <c r="DA10" s="115" t="s">
        <v>145</v>
      </c>
      <c r="DB10" s="114" t="s">
        <v>146</v>
      </c>
      <c r="DC10" s="114" t="s">
        <v>147</v>
      </c>
      <c r="DD10" s="116" t="s">
        <v>148</v>
      </c>
      <c r="DE10" s="8"/>
      <c r="DF10" s="113" t="s">
        <v>139</v>
      </c>
      <c r="DG10" s="114" t="s">
        <v>140</v>
      </c>
      <c r="DH10" s="115" t="s">
        <v>438</v>
      </c>
      <c r="DI10" s="114" t="s">
        <v>439</v>
      </c>
      <c r="DJ10" s="114" t="s">
        <v>144</v>
      </c>
      <c r="DK10" s="114" t="s">
        <v>146</v>
      </c>
      <c r="DL10" s="114" t="s">
        <v>147</v>
      </c>
      <c r="DM10" s="116" t="s">
        <v>148</v>
      </c>
      <c r="DN10" s="8"/>
      <c r="DO10" s="113" t="s">
        <v>139</v>
      </c>
      <c r="DP10" s="114" t="s">
        <v>140</v>
      </c>
      <c r="DQ10" s="115" t="s">
        <v>440</v>
      </c>
      <c r="DR10" s="114" t="s">
        <v>441</v>
      </c>
      <c r="DS10" s="115" t="s">
        <v>442</v>
      </c>
      <c r="DT10" s="114" t="s">
        <v>144</v>
      </c>
      <c r="DU10" s="115" t="s">
        <v>145</v>
      </c>
      <c r="DV10" s="114" t="s">
        <v>146</v>
      </c>
      <c r="DW10" s="114" t="s">
        <v>147</v>
      </c>
      <c r="DX10" s="116" t="s">
        <v>148</v>
      </c>
      <c r="DY10" s="8"/>
      <c r="DZ10" s="113" t="s">
        <v>139</v>
      </c>
      <c r="EA10" s="114" t="s">
        <v>140</v>
      </c>
      <c r="EB10" s="115" t="s">
        <v>443</v>
      </c>
      <c r="EC10" s="114" t="s">
        <v>444</v>
      </c>
      <c r="ED10" s="114" t="s">
        <v>144</v>
      </c>
      <c r="EE10" s="114" t="s">
        <v>146</v>
      </c>
      <c r="EF10" s="114" t="s">
        <v>147</v>
      </c>
      <c r="EG10" s="116" t="s">
        <v>148</v>
      </c>
      <c r="EH10" s="8"/>
      <c r="EI10" s="113" t="s">
        <v>139</v>
      </c>
      <c r="EJ10" s="114" t="s">
        <v>140</v>
      </c>
      <c r="EK10" s="115" t="s">
        <v>445</v>
      </c>
      <c r="EL10" s="114" t="s">
        <v>446</v>
      </c>
      <c r="EM10" s="115" t="s">
        <v>447</v>
      </c>
      <c r="EN10" s="114" t="s">
        <v>144</v>
      </c>
      <c r="EO10" s="115" t="s">
        <v>145</v>
      </c>
      <c r="EP10" s="114" t="s">
        <v>146</v>
      </c>
      <c r="EQ10" s="114" t="s">
        <v>147</v>
      </c>
      <c r="ER10" s="116" t="s">
        <v>148</v>
      </c>
      <c r="ES10" s="8"/>
      <c r="ET10" s="113" t="s">
        <v>139</v>
      </c>
      <c r="EU10" s="114" t="s">
        <v>140</v>
      </c>
      <c r="EV10" s="115" t="s">
        <v>448</v>
      </c>
      <c r="EW10" s="114" t="s">
        <v>449</v>
      </c>
      <c r="EX10" s="114" t="s">
        <v>144</v>
      </c>
      <c r="EY10" s="114" t="s">
        <v>146</v>
      </c>
      <c r="EZ10" s="114" t="s">
        <v>147</v>
      </c>
      <c r="FA10" s="116" t="s">
        <v>148</v>
      </c>
      <c r="FB10" s="8"/>
      <c r="FC10" s="113" t="s">
        <v>139</v>
      </c>
      <c r="FD10" s="114" t="s">
        <v>140</v>
      </c>
      <c r="FE10" s="115" t="s">
        <v>450</v>
      </c>
      <c r="FF10" s="114" t="s">
        <v>451</v>
      </c>
      <c r="FG10" s="115" t="s">
        <v>452</v>
      </c>
      <c r="FH10" s="114" t="s">
        <v>144</v>
      </c>
      <c r="FI10" s="115" t="s">
        <v>145</v>
      </c>
      <c r="FJ10" s="114" t="s">
        <v>146</v>
      </c>
      <c r="FK10" s="114" t="s">
        <v>147</v>
      </c>
      <c r="FL10" s="116" t="s">
        <v>148</v>
      </c>
      <c r="FM10" s="8"/>
      <c r="FN10" s="113" t="s">
        <v>139</v>
      </c>
      <c r="FO10" s="114" t="s">
        <v>140</v>
      </c>
      <c r="FP10" s="115" t="s">
        <v>453</v>
      </c>
      <c r="FQ10" s="114" t="s">
        <v>454</v>
      </c>
      <c r="FR10" s="114" t="s">
        <v>144</v>
      </c>
      <c r="FS10" s="114" t="s">
        <v>146</v>
      </c>
      <c r="FT10" s="114" t="s">
        <v>147</v>
      </c>
      <c r="FU10" s="116" t="s">
        <v>148</v>
      </c>
      <c r="FV10" s="8"/>
      <c r="FW10" s="113" t="s">
        <v>139</v>
      </c>
      <c r="FX10" s="114" t="s">
        <v>140</v>
      </c>
      <c r="FY10" s="115" t="s">
        <v>455</v>
      </c>
      <c r="FZ10" s="114" t="s">
        <v>456</v>
      </c>
      <c r="GA10" s="115" t="s">
        <v>457</v>
      </c>
      <c r="GB10" s="114" t="s">
        <v>144</v>
      </c>
      <c r="GC10" s="115" t="s">
        <v>145</v>
      </c>
      <c r="GD10" s="114" t="s">
        <v>146</v>
      </c>
      <c r="GE10" s="114" t="s">
        <v>147</v>
      </c>
      <c r="GF10" s="116" t="s">
        <v>148</v>
      </c>
      <c r="GG10" s="8"/>
      <c r="GH10" s="113" t="s">
        <v>139</v>
      </c>
      <c r="GI10" s="114" t="s">
        <v>140</v>
      </c>
      <c r="GJ10" s="115" t="s">
        <v>458</v>
      </c>
      <c r="GK10" s="114" t="s">
        <v>459</v>
      </c>
      <c r="GL10" s="114" t="s">
        <v>144</v>
      </c>
      <c r="GM10" s="114" t="s">
        <v>146</v>
      </c>
      <c r="GN10" s="114" t="s">
        <v>147</v>
      </c>
      <c r="GO10" s="116" t="s">
        <v>148</v>
      </c>
      <c r="GP10" s="8"/>
      <c r="GQ10" s="113" t="s">
        <v>139</v>
      </c>
      <c r="GR10" s="114" t="s">
        <v>140</v>
      </c>
      <c r="GS10" s="115" t="s">
        <v>460</v>
      </c>
      <c r="GT10" s="114" t="s">
        <v>461</v>
      </c>
      <c r="GU10" s="115" t="s">
        <v>462</v>
      </c>
      <c r="GV10" s="114" t="s">
        <v>144</v>
      </c>
      <c r="GW10" s="115" t="s">
        <v>145</v>
      </c>
      <c r="GX10" s="114" t="s">
        <v>146</v>
      </c>
      <c r="GY10" s="114" t="s">
        <v>147</v>
      </c>
      <c r="GZ10" s="116" t="s">
        <v>148</v>
      </c>
      <c r="HA10" s="8"/>
      <c r="HB10" s="113" t="s">
        <v>139</v>
      </c>
      <c r="HC10" s="114" t="s">
        <v>140</v>
      </c>
      <c r="HD10" s="115" t="s">
        <v>463</v>
      </c>
      <c r="HE10" s="114" t="s">
        <v>464</v>
      </c>
      <c r="HF10" s="114" t="s">
        <v>144</v>
      </c>
      <c r="HG10" s="114" t="s">
        <v>146</v>
      </c>
      <c r="HH10" s="114" t="s">
        <v>147</v>
      </c>
      <c r="HI10" s="116" t="s">
        <v>148</v>
      </c>
      <c r="HJ10" s="8"/>
      <c r="HK10" s="81" t="s">
        <v>176</v>
      </c>
      <c r="HL10" s="82" t="n">
        <v>10</v>
      </c>
    </row>
    <row r="11" customFormat="false" ht="16.5" hidden="false" customHeight="false" outlineLevel="0" collapsed="false">
      <c r="A11" s="62"/>
      <c r="B11" s="117"/>
      <c r="C11" s="108"/>
      <c r="D11" s="53" t="s">
        <v>177</v>
      </c>
      <c r="E11" s="109" t="s">
        <v>178</v>
      </c>
      <c r="F11" s="9"/>
      <c r="G11" s="81" t="s">
        <v>179</v>
      </c>
      <c r="H11" s="82" t="n">
        <v>3</v>
      </c>
      <c r="I11" s="9"/>
      <c r="J11" s="55" t="s">
        <v>180</v>
      </c>
      <c r="K11" s="59"/>
      <c r="L11" s="9"/>
      <c r="M11" s="60"/>
      <c r="N11" s="61"/>
      <c r="O11" s="54"/>
      <c r="P11" s="8"/>
      <c r="Q11" s="97" t="n">
        <v>35874</v>
      </c>
      <c r="R11" s="98" t="n">
        <v>0.291666666666667</v>
      </c>
      <c r="S11" s="99" t="n">
        <v>3542</v>
      </c>
      <c r="T11" s="100" t="n">
        <v>22.2</v>
      </c>
      <c r="U11" s="100" t="n">
        <v>200</v>
      </c>
      <c r="V11" s="100" t="n">
        <v>165</v>
      </c>
      <c r="W11" s="100" t="n">
        <v>11.1</v>
      </c>
      <c r="X11" s="99" t="n">
        <v>2.8</v>
      </c>
      <c r="Y11" s="99" t="n">
        <v>7.5</v>
      </c>
      <c r="Z11" s="99" t="n">
        <v>3</v>
      </c>
      <c r="AA11" s="101"/>
      <c r="AB11" s="102" t="n">
        <f aca="false">Y11+Z11</f>
        <v>10.5</v>
      </c>
      <c r="AC11" s="102" t="n">
        <f aca="false">X11+AB11</f>
        <v>13.3</v>
      </c>
      <c r="AD11" s="102" t="n">
        <f aca="false">Y11/AB11</f>
        <v>0.714285714285714</v>
      </c>
      <c r="AE11" s="102" t="n">
        <f aca="false">X11/AB11</f>
        <v>0.266666666666667</v>
      </c>
      <c r="AF11" s="102" t="n">
        <f aca="false">Y11*1440/($E$16*$H$11*($H$12+$H$13))</f>
        <v>15</v>
      </c>
      <c r="AG11" s="102" t="n">
        <f aca="false">AF11*1.03^($H$5-T11)</f>
        <v>14.7799391724644</v>
      </c>
      <c r="AH11" s="103" t="n">
        <f aca="false">0.01*(AT11-AM11)</f>
        <v>10.0903289473684</v>
      </c>
      <c r="AI11" s="103" t="n">
        <f aca="false">((U11+V11)/2)-AH11-W11</f>
        <v>161.309671052632</v>
      </c>
      <c r="AJ11" s="104" t="n">
        <f aca="false">AG11/AI11</f>
        <v>0.0916246315302574</v>
      </c>
      <c r="AK11" s="99" t="n">
        <v>6.8</v>
      </c>
      <c r="AL11" s="99" t="n">
        <v>6.52</v>
      </c>
      <c r="AM11" s="100" t="n">
        <v>6.5</v>
      </c>
      <c r="AN11" s="100" t="n">
        <v>396</v>
      </c>
      <c r="AO11" s="100" t="n">
        <v>408</v>
      </c>
      <c r="AP11" s="100" t="n">
        <v>1404</v>
      </c>
      <c r="AQ11" s="103" t="n">
        <f aca="false">IF(AM11=0," ",(AO11-(AM11*$AD11))/(1-$AD11))</f>
        <v>1411.75</v>
      </c>
      <c r="AR11" s="102" t="n">
        <f aca="false">IF(AP11=0," ",(AP11-AQ11)*100/AP11)</f>
        <v>-0.551994301994302</v>
      </c>
      <c r="AS11" s="103" t="n">
        <f aca="false">IF(AM11=0," ",(AO11-AM11)*100/AO11)</f>
        <v>98.406862745098</v>
      </c>
      <c r="AT11" s="103" t="n">
        <f aca="false">IF(AM11=0," ",(AO11*$AB11+AQ11*(2*$AC11-$AB11))/(2*$AC11))</f>
        <v>1015.53289473684</v>
      </c>
      <c r="AU11" s="103" t="n">
        <f aca="false">IF(AM11=0," ",(AT11-AM11)*100/AT11)</f>
        <v>99.3599419542501</v>
      </c>
      <c r="AV11" s="63"/>
      <c r="AW11" s="100" t="n">
        <v>200</v>
      </c>
      <c r="AX11" s="100" t="n">
        <v>191</v>
      </c>
      <c r="AY11" s="100" t="n">
        <v>9.5</v>
      </c>
      <c r="AZ11" s="99" t="n">
        <v>5.5</v>
      </c>
      <c r="BA11" s="99" t="n">
        <v>7.8</v>
      </c>
      <c r="BB11" s="102" t="n">
        <f aca="false">AZ11+BA11-X11</f>
        <v>10.5</v>
      </c>
      <c r="BC11" s="102" t="n">
        <f aca="false">AZ11+BA11</f>
        <v>13.3</v>
      </c>
      <c r="BD11" s="104" t="n">
        <f aca="false">(0.002228009259*0.5*(BC11+BA11))/($H$12*$E$23*$E$24)</f>
        <v>0.399810477728961</v>
      </c>
      <c r="BE11" s="102" t="n">
        <f aca="false">AZ11/BB11</f>
        <v>0.523809523809524</v>
      </c>
      <c r="BF11" s="102" t="n">
        <f aca="false">AZ11*1440/($E$16*$H$11*$H$12)</f>
        <v>16.5</v>
      </c>
      <c r="BG11" s="102" t="n">
        <f aca="false">BF11*1.03^($H$5-T11)</f>
        <v>16.2579330897108</v>
      </c>
      <c r="BH11" s="103" t="n">
        <f aca="false">0.01*(BS11-BM11)</f>
        <v>8.34126282051282</v>
      </c>
      <c r="BI11" s="103" t="n">
        <f aca="false">((AW11+AX11)/2)-BH11-AY11</f>
        <v>177.658737179487</v>
      </c>
      <c r="BJ11" s="104" t="n">
        <f aca="false">BG11/BI11</f>
        <v>0.0915121504735541</v>
      </c>
      <c r="BK11" s="99" t="n">
        <v>7.14</v>
      </c>
      <c r="BL11" s="99" t="n">
        <v>7.31</v>
      </c>
      <c r="BM11" s="100" t="n">
        <v>4.3</v>
      </c>
      <c r="BN11" s="100" t="n">
        <v>621</v>
      </c>
      <c r="BO11" s="100" t="n">
        <v>1036</v>
      </c>
      <c r="BP11" s="103" t="n">
        <f aca="false">IF(BM11=0," ",(BN11*BC11-BM11*AZ11)/BA11)</f>
        <v>1055.85256410256</v>
      </c>
      <c r="BQ11" s="102" t="n">
        <f aca="false">IF(BO11=0," ",(BO11-BP11)*100/BO11)</f>
        <v>-1.91627066627068</v>
      </c>
      <c r="BR11" s="103" t="n">
        <f aca="false">IF(BM11=0," ",(AO11-BM11)*100/AO11)</f>
        <v>98.9460784313726</v>
      </c>
      <c r="BS11" s="103" t="n">
        <f aca="false">IF(BM11=0," ",(BN11+BP11)/2)</f>
        <v>838.426282051282</v>
      </c>
      <c r="BT11" s="103" t="n">
        <f aca="false">IF(BM11=0," ",(BS11-BM11)*100/BS11)</f>
        <v>99.4871343978531</v>
      </c>
      <c r="BU11" s="63"/>
      <c r="BV11" s="100" t="n">
        <v>191</v>
      </c>
      <c r="BW11" s="100" t="n">
        <v>165</v>
      </c>
      <c r="BX11" s="100" t="n">
        <v>12.6</v>
      </c>
      <c r="BY11" s="99" t="n">
        <v>2</v>
      </c>
      <c r="BZ11" s="99" t="n">
        <v>5.8</v>
      </c>
      <c r="CA11" s="102" t="n">
        <f aca="false">BY11+BZ11-X11</f>
        <v>5</v>
      </c>
      <c r="CB11" s="102" t="n">
        <f aca="false">BY11+BZ11</f>
        <v>7.8</v>
      </c>
      <c r="CC11" s="104" t="n">
        <f aca="false">(0.002228009259*0.5*(CB11+BZ11))/($H$13*$E$23*$E$24)</f>
        <v>0.515395497356765</v>
      </c>
      <c r="CD11" s="102" t="n">
        <f aca="false">BY11/CA11</f>
        <v>0.4</v>
      </c>
      <c r="CE11" s="102" t="n">
        <f aca="false">BY11*1440/($E$16*$H$11*$H$13)</f>
        <v>12</v>
      </c>
      <c r="CF11" s="102" t="n">
        <f aca="false">CE11*1.03^($H$5-T11)</f>
        <v>11.8239513379715</v>
      </c>
      <c r="CG11" s="103" t="n">
        <f aca="false">0.01*(CR11-CL11)</f>
        <v>12.0782068965517</v>
      </c>
      <c r="CH11" s="103" t="n">
        <f aca="false">((BV11+BW11)/2)-CG11-BX11</f>
        <v>153.321793103448</v>
      </c>
      <c r="CI11" s="104" t="n">
        <f aca="false">CF11/CH11</f>
        <v>0.077118530240471</v>
      </c>
      <c r="CJ11" s="99" t="n">
        <v>7.31</v>
      </c>
      <c r="CK11" s="99" t="n">
        <v>6.89</v>
      </c>
      <c r="CL11" s="100" t="n">
        <v>5.8</v>
      </c>
      <c r="CM11" s="100" t="n">
        <v>1036</v>
      </c>
      <c r="CN11" s="100" t="n">
        <v>1404</v>
      </c>
      <c r="CO11" s="103" t="n">
        <f aca="false">IF(CL11=0," ",(CM11*CB11-CL11*BY11)/BZ11)</f>
        <v>1391.24137931034</v>
      </c>
      <c r="CP11" s="102" t="n">
        <f aca="false">IF(CN11=0," ",(CN11-CO11)*100/CN11)</f>
        <v>0.908733667354353</v>
      </c>
      <c r="CQ11" s="103" t="n">
        <f aca="false">IF(CL11=0," ",(AO11-CL11)*100/AO11)</f>
        <v>98.578431372549</v>
      </c>
      <c r="CR11" s="103" t="n">
        <f aca="false">IF(CL11=0," ",(CM11+CO11)/2)</f>
        <v>1213.62068965517</v>
      </c>
      <c r="CS11" s="105" t="n">
        <f aca="false">IF(CL11=0," ",(CR11-CL11)*100/CR11)</f>
        <v>99.5220912061372</v>
      </c>
      <c r="CT11" s="8"/>
      <c r="CU11" s="118" t="s">
        <v>181</v>
      </c>
      <c r="CV11" s="119" t="s">
        <v>90</v>
      </c>
      <c r="CW11" s="120" t="n">
        <v>35878</v>
      </c>
      <c r="CX11" s="120" t="n">
        <v>35878</v>
      </c>
      <c r="CY11" s="120" t="n">
        <v>35878</v>
      </c>
      <c r="CZ11" s="121" t="s">
        <v>182</v>
      </c>
      <c r="DA11" s="122" t="s">
        <v>182</v>
      </c>
      <c r="DB11" s="123" t="s">
        <v>182</v>
      </c>
      <c r="DC11" s="121" t="s">
        <v>182</v>
      </c>
      <c r="DD11" s="124" t="s">
        <v>182</v>
      </c>
      <c r="DE11" s="8"/>
      <c r="DF11" s="118" t="s">
        <v>181</v>
      </c>
      <c r="DG11" s="119" t="s">
        <v>90</v>
      </c>
      <c r="DH11" s="120" t="n">
        <v>35878</v>
      </c>
      <c r="DI11" s="120" t="n">
        <v>35878</v>
      </c>
      <c r="DJ11" s="121" t="s">
        <v>182</v>
      </c>
      <c r="DK11" s="123" t="s">
        <v>182</v>
      </c>
      <c r="DL11" s="121" t="s">
        <v>182</v>
      </c>
      <c r="DM11" s="124" t="s">
        <v>182</v>
      </c>
      <c r="DN11" s="8"/>
      <c r="DO11" s="118" t="s">
        <v>181</v>
      </c>
      <c r="DP11" s="119" t="s">
        <v>90</v>
      </c>
      <c r="DQ11" s="120" t="n">
        <v>35892</v>
      </c>
      <c r="DR11" s="120" t="n">
        <v>35892</v>
      </c>
      <c r="DS11" s="120" t="n">
        <v>35892</v>
      </c>
      <c r="DT11" s="121" t="s">
        <v>182</v>
      </c>
      <c r="DU11" s="122" t="s">
        <v>182</v>
      </c>
      <c r="DV11" s="123" t="s">
        <v>182</v>
      </c>
      <c r="DW11" s="121" t="s">
        <v>182</v>
      </c>
      <c r="DX11" s="124" t="s">
        <v>182</v>
      </c>
      <c r="DY11" s="8"/>
      <c r="DZ11" s="118" t="s">
        <v>181</v>
      </c>
      <c r="EA11" s="119" t="s">
        <v>90</v>
      </c>
      <c r="EB11" s="120" t="n">
        <v>35892</v>
      </c>
      <c r="EC11" s="120" t="n">
        <v>35892</v>
      </c>
      <c r="ED11" s="121" t="s">
        <v>182</v>
      </c>
      <c r="EE11" s="123" t="s">
        <v>182</v>
      </c>
      <c r="EF11" s="121" t="s">
        <v>182</v>
      </c>
      <c r="EG11" s="124" t="s">
        <v>182</v>
      </c>
      <c r="EH11" s="8"/>
      <c r="EI11" s="118" t="s">
        <v>181</v>
      </c>
      <c r="EJ11" s="119" t="s">
        <v>90</v>
      </c>
      <c r="EK11" s="120" t="n">
        <v>35906</v>
      </c>
      <c r="EL11" s="120" t="n">
        <v>35906</v>
      </c>
      <c r="EM11" s="120" t="n">
        <v>35906</v>
      </c>
      <c r="EN11" s="121" t="s">
        <v>182</v>
      </c>
      <c r="EO11" s="122" t="s">
        <v>182</v>
      </c>
      <c r="EP11" s="123" t="s">
        <v>182</v>
      </c>
      <c r="EQ11" s="121" t="s">
        <v>182</v>
      </c>
      <c r="ER11" s="124" t="s">
        <v>182</v>
      </c>
      <c r="ES11" s="8"/>
      <c r="ET11" s="118" t="s">
        <v>181</v>
      </c>
      <c r="EU11" s="119" t="s">
        <v>90</v>
      </c>
      <c r="EV11" s="120" t="n">
        <v>35906</v>
      </c>
      <c r="EW11" s="120" t="n">
        <v>35906</v>
      </c>
      <c r="EX11" s="121" t="s">
        <v>182</v>
      </c>
      <c r="EY11" s="123" t="s">
        <v>182</v>
      </c>
      <c r="EZ11" s="121" t="s">
        <v>182</v>
      </c>
      <c r="FA11" s="124" t="s">
        <v>182</v>
      </c>
      <c r="FB11" s="8"/>
      <c r="FC11" s="118" t="s">
        <v>181</v>
      </c>
      <c r="FD11" s="119" t="s">
        <v>90</v>
      </c>
      <c r="FE11" s="120" t="n">
        <v>35920</v>
      </c>
      <c r="FF11" s="120" t="n">
        <v>35920</v>
      </c>
      <c r="FG11" s="120" t="n">
        <v>35920</v>
      </c>
      <c r="FH11" s="121" t="s">
        <v>182</v>
      </c>
      <c r="FI11" s="122" t="s">
        <v>182</v>
      </c>
      <c r="FJ11" s="123" t="s">
        <v>182</v>
      </c>
      <c r="FK11" s="121" t="s">
        <v>182</v>
      </c>
      <c r="FL11" s="124" t="s">
        <v>182</v>
      </c>
      <c r="FM11" s="8"/>
      <c r="FN11" s="118" t="s">
        <v>181</v>
      </c>
      <c r="FO11" s="119" t="s">
        <v>90</v>
      </c>
      <c r="FP11" s="120" t="n">
        <v>35920</v>
      </c>
      <c r="FQ11" s="120" t="n">
        <v>35920</v>
      </c>
      <c r="FR11" s="121" t="s">
        <v>182</v>
      </c>
      <c r="FS11" s="123" t="s">
        <v>182</v>
      </c>
      <c r="FT11" s="121" t="s">
        <v>182</v>
      </c>
      <c r="FU11" s="124" t="s">
        <v>182</v>
      </c>
      <c r="FV11" s="8"/>
      <c r="FW11" s="118" t="s">
        <v>181</v>
      </c>
      <c r="FX11" s="119" t="s">
        <v>90</v>
      </c>
      <c r="FY11" s="120" t="n">
        <v>35934</v>
      </c>
      <c r="FZ11" s="120" t="n">
        <v>35934</v>
      </c>
      <c r="GA11" s="120" t="n">
        <v>35934</v>
      </c>
      <c r="GB11" s="121" t="s">
        <v>182</v>
      </c>
      <c r="GC11" s="122" t="s">
        <v>182</v>
      </c>
      <c r="GD11" s="123" t="s">
        <v>182</v>
      </c>
      <c r="GE11" s="121" t="s">
        <v>182</v>
      </c>
      <c r="GF11" s="124" t="s">
        <v>182</v>
      </c>
      <c r="GG11" s="8"/>
      <c r="GH11" s="118" t="s">
        <v>181</v>
      </c>
      <c r="GI11" s="119" t="s">
        <v>90</v>
      </c>
      <c r="GJ11" s="120" t="n">
        <v>35934</v>
      </c>
      <c r="GK11" s="120" t="n">
        <v>35934</v>
      </c>
      <c r="GL11" s="121" t="s">
        <v>182</v>
      </c>
      <c r="GM11" s="123" t="s">
        <v>182</v>
      </c>
      <c r="GN11" s="121" t="s">
        <v>182</v>
      </c>
      <c r="GO11" s="124" t="s">
        <v>182</v>
      </c>
      <c r="GP11" s="8"/>
      <c r="GQ11" s="118" t="s">
        <v>181</v>
      </c>
      <c r="GR11" s="119" t="s">
        <v>90</v>
      </c>
      <c r="GS11" s="120" t="n">
        <v>35934</v>
      </c>
      <c r="GT11" s="120" t="n">
        <v>35934</v>
      </c>
      <c r="GU11" s="120" t="n">
        <v>35934</v>
      </c>
      <c r="GV11" s="121" t="s">
        <v>182</v>
      </c>
      <c r="GW11" s="122" t="s">
        <v>182</v>
      </c>
      <c r="GX11" s="123" t="s">
        <v>182</v>
      </c>
      <c r="GY11" s="121" t="s">
        <v>182</v>
      </c>
      <c r="GZ11" s="124" t="s">
        <v>182</v>
      </c>
      <c r="HA11" s="8"/>
      <c r="HB11" s="118" t="s">
        <v>181</v>
      </c>
      <c r="HC11" s="119" t="s">
        <v>90</v>
      </c>
      <c r="HD11" s="120" t="n">
        <v>35934</v>
      </c>
      <c r="HE11" s="120" t="n">
        <v>35934</v>
      </c>
      <c r="HF11" s="121" t="s">
        <v>182</v>
      </c>
      <c r="HG11" s="123" t="s">
        <v>182</v>
      </c>
      <c r="HH11" s="121" t="s">
        <v>182</v>
      </c>
      <c r="HI11" s="124" t="s">
        <v>182</v>
      </c>
      <c r="HJ11" s="8"/>
      <c r="HK11" s="81" t="s">
        <v>183</v>
      </c>
      <c r="HL11" s="82" t="n">
        <v>8</v>
      </c>
    </row>
    <row r="12" customFormat="false" ht="16.5" hidden="false" customHeight="false" outlineLevel="0" collapsed="false">
      <c r="A12" s="53" t="s">
        <v>184</v>
      </c>
      <c r="B12" s="54"/>
      <c r="C12" s="108"/>
      <c r="D12" s="57" t="s">
        <v>185</v>
      </c>
      <c r="E12" s="125" t="s">
        <v>186</v>
      </c>
      <c r="F12" s="9"/>
      <c r="G12" s="81" t="s">
        <v>187</v>
      </c>
      <c r="H12" s="82" t="n">
        <v>2</v>
      </c>
      <c r="I12" s="9"/>
      <c r="J12" s="55" t="s">
        <v>188</v>
      </c>
      <c r="K12" s="59" t="n">
        <v>0.16</v>
      </c>
      <c r="L12" s="8"/>
      <c r="M12" s="60"/>
      <c r="N12" s="61"/>
      <c r="O12" s="54"/>
      <c r="P12" s="8"/>
      <c r="Q12" s="97" t="n">
        <v>35875</v>
      </c>
      <c r="R12" s="98" t="n">
        <v>0.291666666666667</v>
      </c>
      <c r="S12" s="99" t="n">
        <v>3566</v>
      </c>
      <c r="T12" s="100" t="n">
        <v>22.1</v>
      </c>
      <c r="U12" s="100" t="n">
        <v>200</v>
      </c>
      <c r="V12" s="100" t="n">
        <v>165</v>
      </c>
      <c r="W12" s="100" t="n">
        <v>11.1</v>
      </c>
      <c r="X12" s="99" t="n">
        <v>2.8</v>
      </c>
      <c r="Y12" s="99" t="n">
        <v>7.5</v>
      </c>
      <c r="Z12" s="99" t="n">
        <v>3</v>
      </c>
      <c r="AA12" s="101"/>
      <c r="AB12" s="102" t="n">
        <f aca="false">Y12+Z12</f>
        <v>10.5</v>
      </c>
      <c r="AC12" s="102" t="n">
        <f aca="false">X12+AB12</f>
        <v>13.3</v>
      </c>
      <c r="AD12" s="102" t="n">
        <f aca="false">Y12/AB12</f>
        <v>0.714285714285714</v>
      </c>
      <c r="AE12" s="102" t="n">
        <f aca="false">X12/AB12</f>
        <v>0.266666666666667</v>
      </c>
      <c r="AF12" s="102" t="n">
        <f aca="false">Y12*1440/($E$16*$H$11*($H$12+$H$13))</f>
        <v>15</v>
      </c>
      <c r="AG12" s="102" t="n">
        <f aca="false">AF12*1.03^($H$5-T12)</f>
        <v>14.8236915338923</v>
      </c>
      <c r="AH12" s="103" t="n">
        <f aca="false">0.01*(AT12-AM12)</f>
        <v>10.1079210526316</v>
      </c>
      <c r="AI12" s="103" t="n">
        <f aca="false">((U12+V12)/2)-AH12-W12</f>
        <v>161.292078947368</v>
      </c>
      <c r="AJ12" s="104" t="n">
        <f aca="false">AG12/AI12</f>
        <v>0.0919058867033973</v>
      </c>
      <c r="AK12" s="99" t="n">
        <v>6.8</v>
      </c>
      <c r="AL12" s="99" t="n">
        <v>6.53</v>
      </c>
      <c r="AM12" s="100" t="n">
        <v>5.8</v>
      </c>
      <c r="AN12" s="100" t="n">
        <v>396</v>
      </c>
      <c r="AO12" s="100" t="n">
        <v>408</v>
      </c>
      <c r="AP12" s="100" t="n">
        <v>1404</v>
      </c>
      <c r="AQ12" s="103" t="n">
        <f aca="false">IF(AM12=0," ",(AO12-(AM12*$AD12))/(1-$AD12))</f>
        <v>1413.5</v>
      </c>
      <c r="AR12" s="102" t="n">
        <f aca="false">IF(AP12=0," ",(AP12-AQ12)*100/AP12)</f>
        <v>-0.676638176638177</v>
      </c>
      <c r="AS12" s="103" t="n">
        <f aca="false">IF(AM12=0," ",(AO12-AM12)*100/AO12)</f>
        <v>98.578431372549</v>
      </c>
      <c r="AT12" s="103" t="n">
        <f aca="false">IF(AM12=0," ",(AO12*$AB12+AQ12*(2*$AC12-$AB12))/(2*$AC12))</f>
        <v>1016.59210526316</v>
      </c>
      <c r="AU12" s="103" t="n">
        <f aca="false">IF(AM12=0," ",(AT12-AM12)*100/AT12)</f>
        <v>99.4294663543056</v>
      </c>
      <c r="AV12" s="63"/>
      <c r="AW12" s="100" t="n">
        <v>200</v>
      </c>
      <c r="AX12" s="100" t="n">
        <v>191</v>
      </c>
      <c r="AY12" s="100" t="n">
        <v>9.5</v>
      </c>
      <c r="AZ12" s="99" t="n">
        <v>5.5</v>
      </c>
      <c r="BA12" s="99" t="n">
        <v>7.8</v>
      </c>
      <c r="BB12" s="102" t="n">
        <f aca="false">AZ12+BA12-X12</f>
        <v>10.5</v>
      </c>
      <c r="BC12" s="102" t="n">
        <f aca="false">AZ12+BA12</f>
        <v>13.3</v>
      </c>
      <c r="BD12" s="104" t="n">
        <f aca="false">(0.002228009259*0.5*(BC12+BA12))/($H$12*$E$23*$E$24)</f>
        <v>0.399810477728961</v>
      </c>
      <c r="BE12" s="102" t="n">
        <f aca="false">AZ12/BB12</f>
        <v>0.523809523809524</v>
      </c>
      <c r="BF12" s="102" t="n">
        <f aca="false">AZ12*1440/($E$16*$H$11*$H$12)</f>
        <v>16.5</v>
      </c>
      <c r="BG12" s="102" t="n">
        <f aca="false">BF12*1.03^($H$5-T12)</f>
        <v>16.3060606872815</v>
      </c>
      <c r="BH12" s="103" t="n">
        <f aca="false">0.01*(BS12-BM12)</f>
        <v>8.33991025641026</v>
      </c>
      <c r="BI12" s="103" t="n">
        <f aca="false">((AW12+AX12)/2)-BH12-AY12</f>
        <v>177.66008974359</v>
      </c>
      <c r="BJ12" s="104" t="n">
        <f aca="false">BG12/BI12</f>
        <v>0.0917823508409537</v>
      </c>
      <c r="BK12" s="99" t="n">
        <v>7.14</v>
      </c>
      <c r="BL12" s="99" t="n">
        <v>7.33</v>
      </c>
      <c r="BM12" s="100" t="n">
        <v>4.4</v>
      </c>
      <c r="BN12" s="100" t="n">
        <v>621</v>
      </c>
      <c r="BO12" s="100" t="n">
        <v>1036</v>
      </c>
      <c r="BP12" s="103" t="n">
        <f aca="false">IF(BM12=0," ",(BN12*BC12-BM12*AZ12)/BA12)</f>
        <v>1055.78205128205</v>
      </c>
      <c r="BQ12" s="102" t="n">
        <f aca="false">IF(BO12=0," ",(BO12-BP12)*100/BO12)</f>
        <v>-1.90946440946441</v>
      </c>
      <c r="BR12" s="103" t="n">
        <f aca="false">IF(BM12=0," ",(AO12-BM12)*100/AO12)</f>
        <v>98.921568627451</v>
      </c>
      <c r="BS12" s="103" t="n">
        <f aca="false">IF(BM12=0," ",(BN12+BP12)/2)</f>
        <v>838.391025641026</v>
      </c>
      <c r="BT12" s="103" t="n">
        <f aca="false">IF(BM12=0," ",(BS12-BM12)*100/BS12)</f>
        <v>99.4751852219988</v>
      </c>
      <c r="BU12" s="63"/>
      <c r="BV12" s="100" t="n">
        <v>191</v>
      </c>
      <c r="BW12" s="100" t="n">
        <v>168</v>
      </c>
      <c r="BX12" s="100" t="n">
        <v>12.6</v>
      </c>
      <c r="BY12" s="99" t="n">
        <v>2</v>
      </c>
      <c r="BZ12" s="99" t="n">
        <v>5.8</v>
      </c>
      <c r="CA12" s="102" t="n">
        <f aca="false">BY12+BZ12-X12</f>
        <v>5</v>
      </c>
      <c r="CB12" s="102" t="n">
        <f aca="false">BY12+BZ12</f>
        <v>7.8</v>
      </c>
      <c r="CC12" s="104" t="n">
        <f aca="false">(0.002228009259*0.5*(CB12+BZ12))/($H$13*$E$23*$E$24)</f>
        <v>0.515395497356765</v>
      </c>
      <c r="CD12" s="102" t="n">
        <f aca="false">BY12/CA12</f>
        <v>0.4</v>
      </c>
      <c r="CE12" s="102" t="n">
        <f aca="false">BY12*1440/($E$16*$H$11*$H$13)</f>
        <v>12</v>
      </c>
      <c r="CF12" s="102" t="n">
        <f aca="false">CE12*1.03^($H$5-T12)</f>
        <v>11.8589532271138</v>
      </c>
      <c r="CG12" s="103" t="n">
        <f aca="false">0.01*(CR12-CL12)</f>
        <v>12.0793793103448</v>
      </c>
      <c r="CH12" s="103" t="n">
        <f aca="false">((BV12+BW12)/2)-CG12-BX12</f>
        <v>154.820620689655</v>
      </c>
      <c r="CI12" s="104" t="n">
        <f aca="false">CF12/CH12</f>
        <v>0.0765980214669569</v>
      </c>
      <c r="CJ12" s="99" t="n">
        <v>7.33</v>
      </c>
      <c r="CK12" s="99" t="n">
        <v>6.89</v>
      </c>
      <c r="CL12" s="100" t="n">
        <v>5.7</v>
      </c>
      <c r="CM12" s="100" t="n">
        <v>1036</v>
      </c>
      <c r="CN12" s="100" t="n">
        <v>1404</v>
      </c>
      <c r="CO12" s="103" t="n">
        <f aca="false">IF(CL12=0," ",(CM12*CB12-CL12*BY12)/BZ12)</f>
        <v>1391.27586206897</v>
      </c>
      <c r="CP12" s="102" t="n">
        <f aca="false">IF(CN12=0," ",(CN12-CO12)*100/CN12)</f>
        <v>0.906277630415557</v>
      </c>
      <c r="CQ12" s="103" t="n">
        <f aca="false">IF(CL12=0," ",(AO12-CL12)*100/AO12)</f>
        <v>98.6029411764706</v>
      </c>
      <c r="CR12" s="103" t="n">
        <f aca="false">IF(CL12=0," ",(CM12+CO12)/2)</f>
        <v>1213.63793103448</v>
      </c>
      <c r="CS12" s="105" t="n">
        <f aca="false">IF(CL12=0," ",(CR12-CL12)*100/CR12)</f>
        <v>99.5303376852154</v>
      </c>
      <c r="CT12" s="8"/>
      <c r="CU12" s="118" t="s">
        <v>189</v>
      </c>
      <c r="CV12" s="119" t="s">
        <v>91</v>
      </c>
      <c r="CW12" s="126" t="n">
        <v>0.291666666666667</v>
      </c>
      <c r="CX12" s="126" t="n">
        <v>0.291666666666667</v>
      </c>
      <c r="CY12" s="126" t="n">
        <v>0.291666666666667</v>
      </c>
      <c r="CZ12" s="121" t="s">
        <v>182</v>
      </c>
      <c r="DA12" s="122" t="s">
        <v>182</v>
      </c>
      <c r="DB12" s="123" t="s">
        <v>182</v>
      </c>
      <c r="DC12" s="121" t="s">
        <v>182</v>
      </c>
      <c r="DD12" s="124" t="s">
        <v>182</v>
      </c>
      <c r="DE12" s="8"/>
      <c r="DF12" s="118" t="s">
        <v>189</v>
      </c>
      <c r="DG12" s="119" t="s">
        <v>91</v>
      </c>
      <c r="DH12" s="126" t="n">
        <v>0.291666666666667</v>
      </c>
      <c r="DI12" s="126" t="n">
        <v>0.291666666666667</v>
      </c>
      <c r="DJ12" s="121" t="s">
        <v>182</v>
      </c>
      <c r="DK12" s="123" t="s">
        <v>182</v>
      </c>
      <c r="DL12" s="121" t="s">
        <v>182</v>
      </c>
      <c r="DM12" s="124" t="s">
        <v>182</v>
      </c>
      <c r="DN12" s="8"/>
      <c r="DO12" s="118" t="s">
        <v>189</v>
      </c>
      <c r="DP12" s="119" t="s">
        <v>91</v>
      </c>
      <c r="DQ12" s="126" t="n">
        <v>0.291666666666667</v>
      </c>
      <c r="DR12" s="126" t="n">
        <v>0.291666666666667</v>
      </c>
      <c r="DS12" s="126" t="n">
        <v>0.291666666666667</v>
      </c>
      <c r="DT12" s="121" t="s">
        <v>182</v>
      </c>
      <c r="DU12" s="122" t="s">
        <v>182</v>
      </c>
      <c r="DV12" s="123" t="s">
        <v>182</v>
      </c>
      <c r="DW12" s="121" t="s">
        <v>182</v>
      </c>
      <c r="DX12" s="124" t="s">
        <v>182</v>
      </c>
      <c r="DY12" s="8"/>
      <c r="DZ12" s="118" t="s">
        <v>189</v>
      </c>
      <c r="EA12" s="119" t="s">
        <v>91</v>
      </c>
      <c r="EB12" s="126" t="n">
        <v>0.291666666666667</v>
      </c>
      <c r="EC12" s="126" t="n">
        <v>0.291666666666667</v>
      </c>
      <c r="ED12" s="121" t="s">
        <v>182</v>
      </c>
      <c r="EE12" s="123" t="s">
        <v>182</v>
      </c>
      <c r="EF12" s="121" t="s">
        <v>182</v>
      </c>
      <c r="EG12" s="124" t="s">
        <v>182</v>
      </c>
      <c r="EH12" s="8"/>
      <c r="EI12" s="118" t="s">
        <v>189</v>
      </c>
      <c r="EJ12" s="119" t="s">
        <v>91</v>
      </c>
      <c r="EK12" s="126" t="n">
        <v>0.291666666666667</v>
      </c>
      <c r="EL12" s="126" t="n">
        <v>0.291666666666667</v>
      </c>
      <c r="EM12" s="126" t="n">
        <v>0.291666666666667</v>
      </c>
      <c r="EN12" s="121" t="s">
        <v>182</v>
      </c>
      <c r="EO12" s="122" t="s">
        <v>182</v>
      </c>
      <c r="EP12" s="123" t="s">
        <v>182</v>
      </c>
      <c r="EQ12" s="121" t="s">
        <v>182</v>
      </c>
      <c r="ER12" s="124" t="s">
        <v>182</v>
      </c>
      <c r="ES12" s="8"/>
      <c r="ET12" s="118" t="s">
        <v>189</v>
      </c>
      <c r="EU12" s="119" t="s">
        <v>91</v>
      </c>
      <c r="EV12" s="126" t="n">
        <v>0.291666666666667</v>
      </c>
      <c r="EW12" s="126" t="n">
        <v>0.291666666666667</v>
      </c>
      <c r="EX12" s="121" t="s">
        <v>182</v>
      </c>
      <c r="EY12" s="123" t="s">
        <v>182</v>
      </c>
      <c r="EZ12" s="121" t="s">
        <v>182</v>
      </c>
      <c r="FA12" s="124" t="s">
        <v>182</v>
      </c>
      <c r="FB12" s="8"/>
      <c r="FC12" s="118" t="s">
        <v>189</v>
      </c>
      <c r="FD12" s="119" t="s">
        <v>91</v>
      </c>
      <c r="FE12" s="126" t="n">
        <v>0.291666666666667</v>
      </c>
      <c r="FF12" s="126" t="n">
        <v>0.291666666666667</v>
      </c>
      <c r="FG12" s="126" t="n">
        <v>0.291666666666667</v>
      </c>
      <c r="FH12" s="121" t="s">
        <v>182</v>
      </c>
      <c r="FI12" s="122" t="s">
        <v>182</v>
      </c>
      <c r="FJ12" s="123" t="s">
        <v>182</v>
      </c>
      <c r="FK12" s="121" t="s">
        <v>182</v>
      </c>
      <c r="FL12" s="124" t="s">
        <v>182</v>
      </c>
      <c r="FM12" s="8"/>
      <c r="FN12" s="118" t="s">
        <v>189</v>
      </c>
      <c r="FO12" s="119" t="s">
        <v>91</v>
      </c>
      <c r="FP12" s="126" t="n">
        <v>0.291666666666667</v>
      </c>
      <c r="FQ12" s="126" t="n">
        <v>0.291666666666667</v>
      </c>
      <c r="FR12" s="121" t="s">
        <v>182</v>
      </c>
      <c r="FS12" s="123" t="s">
        <v>182</v>
      </c>
      <c r="FT12" s="121" t="s">
        <v>182</v>
      </c>
      <c r="FU12" s="124" t="s">
        <v>182</v>
      </c>
      <c r="FV12" s="8"/>
      <c r="FW12" s="118" t="s">
        <v>189</v>
      </c>
      <c r="FX12" s="119" t="s">
        <v>91</v>
      </c>
      <c r="FY12" s="126" t="n">
        <v>0.291666666666667</v>
      </c>
      <c r="FZ12" s="126" t="n">
        <v>0.291666666666667</v>
      </c>
      <c r="GA12" s="126" t="n">
        <v>0.291666666666667</v>
      </c>
      <c r="GB12" s="121" t="s">
        <v>182</v>
      </c>
      <c r="GC12" s="122" t="s">
        <v>182</v>
      </c>
      <c r="GD12" s="123" t="s">
        <v>182</v>
      </c>
      <c r="GE12" s="121" t="s">
        <v>182</v>
      </c>
      <c r="GF12" s="124" t="s">
        <v>182</v>
      </c>
      <c r="GG12" s="8"/>
      <c r="GH12" s="118" t="s">
        <v>189</v>
      </c>
      <c r="GI12" s="119" t="s">
        <v>91</v>
      </c>
      <c r="GJ12" s="126" t="n">
        <v>0.291666666666667</v>
      </c>
      <c r="GK12" s="126" t="n">
        <v>0.291666666666667</v>
      </c>
      <c r="GL12" s="121" t="s">
        <v>182</v>
      </c>
      <c r="GM12" s="123" t="s">
        <v>182</v>
      </c>
      <c r="GN12" s="121" t="s">
        <v>182</v>
      </c>
      <c r="GO12" s="124" t="s">
        <v>182</v>
      </c>
      <c r="GP12" s="8"/>
      <c r="GQ12" s="118" t="s">
        <v>189</v>
      </c>
      <c r="GR12" s="119" t="s">
        <v>91</v>
      </c>
      <c r="GS12" s="126" t="n">
        <v>0.291666666666667</v>
      </c>
      <c r="GT12" s="126" t="n">
        <v>0.291666666666667</v>
      </c>
      <c r="GU12" s="126" t="n">
        <v>0.291666666666667</v>
      </c>
      <c r="GV12" s="121" t="s">
        <v>182</v>
      </c>
      <c r="GW12" s="122" t="s">
        <v>182</v>
      </c>
      <c r="GX12" s="123" t="s">
        <v>182</v>
      </c>
      <c r="GY12" s="121" t="s">
        <v>182</v>
      </c>
      <c r="GZ12" s="124" t="s">
        <v>182</v>
      </c>
      <c r="HA12" s="8"/>
      <c r="HB12" s="118" t="s">
        <v>189</v>
      </c>
      <c r="HC12" s="119" t="s">
        <v>91</v>
      </c>
      <c r="HD12" s="126" t="n">
        <v>0.291666666666667</v>
      </c>
      <c r="HE12" s="126" t="n">
        <v>0.291666666666667</v>
      </c>
      <c r="HF12" s="121" t="s">
        <v>182</v>
      </c>
      <c r="HG12" s="123" t="s">
        <v>182</v>
      </c>
      <c r="HH12" s="121" t="s">
        <v>182</v>
      </c>
      <c r="HI12" s="124" t="s">
        <v>182</v>
      </c>
      <c r="HJ12" s="8"/>
      <c r="HK12" s="127" t="s">
        <v>190</v>
      </c>
      <c r="HL12" s="82" t="n">
        <v>6090.83</v>
      </c>
    </row>
    <row r="13" customFormat="false" ht="15.75" hidden="false" customHeight="false" outlineLevel="0" collapsed="false">
      <c r="A13" s="53" t="s">
        <v>191</v>
      </c>
      <c r="B13" s="54"/>
      <c r="C13" s="108"/>
      <c r="D13" s="106"/>
      <c r="E13" s="128"/>
      <c r="F13" s="9"/>
      <c r="G13" s="81" t="s">
        <v>192</v>
      </c>
      <c r="H13" s="82" t="n">
        <v>1</v>
      </c>
      <c r="I13" s="9"/>
      <c r="J13" s="55" t="s">
        <v>193</v>
      </c>
      <c r="K13" s="59"/>
      <c r="L13" s="8"/>
      <c r="M13" s="60"/>
      <c r="N13" s="61"/>
      <c r="O13" s="54"/>
      <c r="P13" s="8"/>
      <c r="Q13" s="97" t="n">
        <v>35876</v>
      </c>
      <c r="R13" s="98" t="n">
        <v>0.291666666666667</v>
      </c>
      <c r="S13" s="99" t="n">
        <v>3590</v>
      </c>
      <c r="T13" s="100" t="n">
        <v>21.7</v>
      </c>
      <c r="U13" s="100" t="n">
        <v>201</v>
      </c>
      <c r="V13" s="100" t="n">
        <v>168</v>
      </c>
      <c r="W13" s="100" t="n">
        <v>11.2</v>
      </c>
      <c r="X13" s="99" t="n">
        <v>2.8</v>
      </c>
      <c r="Y13" s="99" t="n">
        <v>7.5</v>
      </c>
      <c r="Z13" s="99" t="n">
        <v>3</v>
      </c>
      <c r="AA13" s="101"/>
      <c r="AB13" s="102" t="n">
        <f aca="false">Y13+Z13</f>
        <v>10.5</v>
      </c>
      <c r="AC13" s="102" t="n">
        <f aca="false">X13+AB13</f>
        <v>13.3</v>
      </c>
      <c r="AD13" s="102" t="n">
        <f aca="false">Y13/AB13</f>
        <v>0.714285714285714</v>
      </c>
      <c r="AE13" s="102" t="n">
        <f aca="false">X13/AB13</f>
        <v>0.266666666666667</v>
      </c>
      <c r="AF13" s="102" t="n">
        <f aca="false">Y13*1440/($E$16*$H$11*($H$12+$H$13))</f>
        <v>15</v>
      </c>
      <c r="AG13" s="102" t="n">
        <f aca="false">AF13*1.03^($H$5-T13)</f>
        <v>15</v>
      </c>
      <c r="AH13" s="103" t="n">
        <f aca="false">0.01*(AT13-AM13)</f>
        <v>10.1179736842105</v>
      </c>
      <c r="AI13" s="103" t="n">
        <f aca="false">((U13+V13)/2)-AH13-W13</f>
        <v>163.182026315789</v>
      </c>
      <c r="AJ13" s="104" t="n">
        <f aca="false">AG13/AI13</f>
        <v>0.0919218883271619</v>
      </c>
      <c r="AK13" s="99" t="n">
        <v>6.85</v>
      </c>
      <c r="AL13" s="99" t="n">
        <v>6.54</v>
      </c>
      <c r="AM13" s="100" t="n">
        <v>5.4</v>
      </c>
      <c r="AN13" s="100" t="n">
        <v>396</v>
      </c>
      <c r="AO13" s="100" t="n">
        <v>408</v>
      </c>
      <c r="AP13" s="100" t="n">
        <v>1404</v>
      </c>
      <c r="AQ13" s="103" t="n">
        <f aca="false">IF(AM13=0," ",(AO13-(AM13*$AD13))/(1-$AD13))</f>
        <v>1414.5</v>
      </c>
      <c r="AR13" s="102" t="n">
        <f aca="false">IF(AP13=0," ",(AP13-AQ13)*100/AP13)</f>
        <v>-0.747863247863264</v>
      </c>
      <c r="AS13" s="103" t="n">
        <f aca="false">IF(AM13=0," ",(AO13-AM13)*100/AO13)</f>
        <v>98.6764705882353</v>
      </c>
      <c r="AT13" s="103" t="n">
        <f aca="false">IF(AM13=0," ",(AO13*$AB13+AQ13*(2*$AC13-$AB13))/(2*$AC13))</f>
        <v>1017.19736842105</v>
      </c>
      <c r="AU13" s="103" t="n">
        <f aca="false">IF(AM13=0," ",(AT13-AM13)*100/AT13)</f>
        <v>99.4691295742947</v>
      </c>
      <c r="AV13" s="63"/>
      <c r="AW13" s="100" t="n">
        <v>201</v>
      </c>
      <c r="AX13" s="100" t="n">
        <v>192</v>
      </c>
      <c r="AY13" s="100" t="n">
        <v>9.7</v>
      </c>
      <c r="AZ13" s="99" t="n">
        <v>5.5</v>
      </c>
      <c r="BA13" s="99" t="n">
        <v>7.8</v>
      </c>
      <c r="BB13" s="102" t="n">
        <f aca="false">AZ13+BA13-X13</f>
        <v>10.5</v>
      </c>
      <c r="BC13" s="102" t="n">
        <f aca="false">AZ13+BA13</f>
        <v>13.3</v>
      </c>
      <c r="BD13" s="104" t="n">
        <f aca="false">(0.002228009259*0.5*(BC13+BA13))/($H$12*$E$23*$E$24)</f>
        <v>0.399810477728961</v>
      </c>
      <c r="BE13" s="102" t="n">
        <f aca="false">AZ13/BB13</f>
        <v>0.523809523809524</v>
      </c>
      <c r="BF13" s="102" t="n">
        <f aca="false">AZ13*1440/($E$16*$H$11*$H$12)</f>
        <v>16.5</v>
      </c>
      <c r="BG13" s="102" t="n">
        <f aca="false">BF13*1.03^($H$5-T13)</f>
        <v>16.5</v>
      </c>
      <c r="BH13" s="103" t="n">
        <f aca="false">0.01*(BS13-BM13)</f>
        <v>8.34126282051282</v>
      </c>
      <c r="BI13" s="103" t="n">
        <f aca="false">((AW13+AX13)/2)-BH13-AY13</f>
        <v>178.458737179487</v>
      </c>
      <c r="BJ13" s="104" t="n">
        <f aca="false">BG13/BI13</f>
        <v>0.0924583478555321</v>
      </c>
      <c r="BK13" s="99" t="n">
        <v>7.13</v>
      </c>
      <c r="BL13" s="99" t="n">
        <v>7.31</v>
      </c>
      <c r="BM13" s="100" t="n">
        <v>4.3</v>
      </c>
      <c r="BN13" s="100" t="n">
        <v>621</v>
      </c>
      <c r="BO13" s="100" t="n">
        <v>1036</v>
      </c>
      <c r="BP13" s="103" t="n">
        <f aca="false">IF(BM13=0," ",(BN13*BC13-BM13*AZ13)/BA13)</f>
        <v>1055.85256410256</v>
      </c>
      <c r="BQ13" s="102" t="n">
        <f aca="false">IF(BO13=0," ",(BO13-BP13)*100/BO13)</f>
        <v>-1.91627066627068</v>
      </c>
      <c r="BR13" s="103" t="n">
        <f aca="false">IF(BM13=0," ",(AO13-BM13)*100/AO13)</f>
        <v>98.9460784313726</v>
      </c>
      <c r="BS13" s="103" t="n">
        <f aca="false">IF(BM13=0," ",(BN13+BP13)/2)</f>
        <v>838.426282051282</v>
      </c>
      <c r="BT13" s="103" t="n">
        <f aca="false">IF(BM13=0," ",(BS13-BM13)*100/BS13)</f>
        <v>99.4871343978531</v>
      </c>
      <c r="BU13" s="63"/>
      <c r="BV13" s="100" t="n">
        <v>192</v>
      </c>
      <c r="BW13" s="100" t="n">
        <v>169</v>
      </c>
      <c r="BX13" s="100" t="n">
        <v>12.7</v>
      </c>
      <c r="BY13" s="99" t="n">
        <v>2</v>
      </c>
      <c r="BZ13" s="99" t="n">
        <v>5.8</v>
      </c>
      <c r="CA13" s="102" t="n">
        <f aca="false">BY13+BZ13-X13</f>
        <v>5</v>
      </c>
      <c r="CB13" s="102" t="n">
        <f aca="false">BY13+BZ13</f>
        <v>7.8</v>
      </c>
      <c r="CC13" s="104" t="n">
        <f aca="false">(0.002228009259*0.5*(CB13+BZ13))/($H$13*$E$23*$E$24)</f>
        <v>0.515395497356765</v>
      </c>
      <c r="CD13" s="102" t="n">
        <f aca="false">BY13/CA13</f>
        <v>0.4</v>
      </c>
      <c r="CE13" s="102" t="n">
        <f aca="false">BY13*1440/($E$16*$H$11*$H$13)</f>
        <v>12</v>
      </c>
      <c r="CF13" s="102" t="n">
        <f aca="false">CE13*1.03^($H$5-T13)</f>
        <v>12</v>
      </c>
      <c r="CG13" s="103" t="n">
        <f aca="false">0.01*(CR13-CL13)</f>
        <v>12.081724137931</v>
      </c>
      <c r="CH13" s="103" t="n">
        <f aca="false">((BV13+BW13)/2)-CG13-BX13</f>
        <v>155.718275862069</v>
      </c>
      <c r="CI13" s="104" t="n">
        <f aca="false">CF13/CH13</f>
        <v>0.0770622454786828</v>
      </c>
      <c r="CJ13" s="99" t="n">
        <v>7.31</v>
      </c>
      <c r="CK13" s="99" t="n">
        <v>6.92</v>
      </c>
      <c r="CL13" s="100" t="n">
        <v>5.5</v>
      </c>
      <c r="CM13" s="100" t="n">
        <v>1036</v>
      </c>
      <c r="CN13" s="100" t="n">
        <v>1404</v>
      </c>
      <c r="CO13" s="103" t="n">
        <f aca="false">IF(CL13=0," ",(CM13*CB13-CL13*BY13)/BZ13)</f>
        <v>1391.34482758621</v>
      </c>
      <c r="CP13" s="102" t="n">
        <f aca="false">IF(CN13=0," ",(CN13-CO13)*100/CN13)</f>
        <v>0.901365556537965</v>
      </c>
      <c r="CQ13" s="103" t="n">
        <f aca="false">IF(CL13=0," ",(AO13-CL13)*100/AO13)</f>
        <v>98.6519607843137</v>
      </c>
      <c r="CR13" s="103" t="n">
        <f aca="false">IF(CL13=0," ",(CM13+CO13)/2)</f>
        <v>1213.6724137931</v>
      </c>
      <c r="CS13" s="105" t="n">
        <f aca="false">IF(CL13=0," ",(CR13-CL13)*100/CR13)</f>
        <v>99.546829940477</v>
      </c>
      <c r="CT13" s="8"/>
      <c r="CU13" s="118" t="s">
        <v>194</v>
      </c>
      <c r="CV13" s="119" t="s">
        <v>92</v>
      </c>
      <c r="CW13" s="99" t="n">
        <v>3638</v>
      </c>
      <c r="CX13" s="99" t="n">
        <v>3638</v>
      </c>
      <c r="CY13" s="99" t="n">
        <v>3638</v>
      </c>
      <c r="CZ13" s="121" t="s">
        <v>182</v>
      </c>
      <c r="DA13" s="122" t="s">
        <v>182</v>
      </c>
      <c r="DB13" s="123" t="s">
        <v>182</v>
      </c>
      <c r="DC13" s="121" t="s">
        <v>182</v>
      </c>
      <c r="DD13" s="124" t="s">
        <v>182</v>
      </c>
      <c r="DE13" s="8"/>
      <c r="DF13" s="118" t="s">
        <v>194</v>
      </c>
      <c r="DG13" s="119" t="s">
        <v>92</v>
      </c>
      <c r="DH13" s="99" t="n">
        <v>3638</v>
      </c>
      <c r="DI13" s="99" t="n">
        <v>3638</v>
      </c>
      <c r="DJ13" s="121" t="s">
        <v>182</v>
      </c>
      <c r="DK13" s="123" t="s">
        <v>182</v>
      </c>
      <c r="DL13" s="121" t="s">
        <v>182</v>
      </c>
      <c r="DM13" s="124" t="s">
        <v>182</v>
      </c>
      <c r="DN13" s="8"/>
      <c r="DO13" s="118" t="s">
        <v>194</v>
      </c>
      <c r="DP13" s="119" t="s">
        <v>92</v>
      </c>
      <c r="DQ13" s="99" t="n">
        <v>3973</v>
      </c>
      <c r="DR13" s="99" t="n">
        <v>3973</v>
      </c>
      <c r="DS13" s="99" t="n">
        <v>3973</v>
      </c>
      <c r="DT13" s="121" t="s">
        <v>182</v>
      </c>
      <c r="DU13" s="122" t="s">
        <v>182</v>
      </c>
      <c r="DV13" s="123" t="s">
        <v>182</v>
      </c>
      <c r="DW13" s="121" t="s">
        <v>182</v>
      </c>
      <c r="DX13" s="124" t="s">
        <v>182</v>
      </c>
      <c r="DY13" s="8"/>
      <c r="DZ13" s="118" t="s">
        <v>194</v>
      </c>
      <c r="EA13" s="119" t="s">
        <v>92</v>
      </c>
      <c r="EB13" s="99" t="n">
        <v>3973</v>
      </c>
      <c r="EC13" s="99" t="n">
        <v>3973</v>
      </c>
      <c r="ED13" s="121" t="s">
        <v>182</v>
      </c>
      <c r="EE13" s="123" t="s">
        <v>182</v>
      </c>
      <c r="EF13" s="121" t="s">
        <v>182</v>
      </c>
      <c r="EG13" s="124" t="s">
        <v>182</v>
      </c>
      <c r="EH13" s="8"/>
      <c r="EI13" s="118" t="s">
        <v>194</v>
      </c>
      <c r="EJ13" s="119" t="s">
        <v>92</v>
      </c>
      <c r="EK13" s="99" t="n">
        <v>4306</v>
      </c>
      <c r="EL13" s="99" t="n">
        <v>4306</v>
      </c>
      <c r="EM13" s="99" t="n">
        <v>4306</v>
      </c>
      <c r="EN13" s="121" t="s">
        <v>182</v>
      </c>
      <c r="EO13" s="122" t="s">
        <v>182</v>
      </c>
      <c r="EP13" s="123" t="s">
        <v>182</v>
      </c>
      <c r="EQ13" s="121" t="s">
        <v>182</v>
      </c>
      <c r="ER13" s="124" t="s">
        <v>182</v>
      </c>
      <c r="ES13" s="8"/>
      <c r="ET13" s="118" t="s">
        <v>194</v>
      </c>
      <c r="EU13" s="119" t="s">
        <v>92</v>
      </c>
      <c r="EV13" s="99" t="n">
        <v>4306</v>
      </c>
      <c r="EW13" s="99" t="n">
        <v>4306</v>
      </c>
      <c r="EX13" s="121" t="s">
        <v>182</v>
      </c>
      <c r="EY13" s="123" t="s">
        <v>182</v>
      </c>
      <c r="EZ13" s="121" t="s">
        <v>182</v>
      </c>
      <c r="FA13" s="124" t="s">
        <v>182</v>
      </c>
      <c r="FB13" s="8"/>
      <c r="FC13" s="118" t="s">
        <v>194</v>
      </c>
      <c r="FD13" s="119" t="s">
        <v>92</v>
      </c>
      <c r="FE13" s="99" t="n">
        <v>4642</v>
      </c>
      <c r="FF13" s="99" t="n">
        <v>4642</v>
      </c>
      <c r="FG13" s="99" t="n">
        <v>4642</v>
      </c>
      <c r="FH13" s="121" t="s">
        <v>182</v>
      </c>
      <c r="FI13" s="122" t="s">
        <v>182</v>
      </c>
      <c r="FJ13" s="123" t="s">
        <v>182</v>
      </c>
      <c r="FK13" s="121" t="s">
        <v>182</v>
      </c>
      <c r="FL13" s="124" t="s">
        <v>182</v>
      </c>
      <c r="FM13" s="8"/>
      <c r="FN13" s="118" t="s">
        <v>194</v>
      </c>
      <c r="FO13" s="119" t="s">
        <v>92</v>
      </c>
      <c r="FP13" s="99" t="n">
        <v>4642</v>
      </c>
      <c r="FQ13" s="99" t="n">
        <v>4642</v>
      </c>
      <c r="FR13" s="121" t="s">
        <v>182</v>
      </c>
      <c r="FS13" s="123" t="s">
        <v>182</v>
      </c>
      <c r="FT13" s="121" t="s">
        <v>182</v>
      </c>
      <c r="FU13" s="124" t="s">
        <v>182</v>
      </c>
      <c r="FV13" s="8"/>
      <c r="FW13" s="118" t="s">
        <v>194</v>
      </c>
      <c r="FX13" s="119" t="s">
        <v>92</v>
      </c>
      <c r="FY13" s="99" t="n">
        <v>4976</v>
      </c>
      <c r="FZ13" s="99" t="n">
        <v>4976</v>
      </c>
      <c r="GA13" s="99" t="n">
        <v>4976</v>
      </c>
      <c r="GB13" s="121" t="s">
        <v>182</v>
      </c>
      <c r="GC13" s="122" t="s">
        <v>182</v>
      </c>
      <c r="GD13" s="123" t="s">
        <v>182</v>
      </c>
      <c r="GE13" s="121" t="s">
        <v>182</v>
      </c>
      <c r="GF13" s="124" t="s">
        <v>182</v>
      </c>
      <c r="GG13" s="8"/>
      <c r="GH13" s="118" t="s">
        <v>194</v>
      </c>
      <c r="GI13" s="119" t="s">
        <v>92</v>
      </c>
      <c r="GJ13" s="99" t="n">
        <v>4976</v>
      </c>
      <c r="GK13" s="99" t="n">
        <v>4976</v>
      </c>
      <c r="GL13" s="121" t="s">
        <v>182</v>
      </c>
      <c r="GM13" s="123" t="s">
        <v>182</v>
      </c>
      <c r="GN13" s="121" t="s">
        <v>182</v>
      </c>
      <c r="GO13" s="124" t="s">
        <v>182</v>
      </c>
      <c r="GP13" s="8"/>
      <c r="GQ13" s="118" t="s">
        <v>194</v>
      </c>
      <c r="GR13" s="119" t="s">
        <v>92</v>
      </c>
      <c r="GS13" s="99" t="n">
        <v>4976</v>
      </c>
      <c r="GT13" s="99" t="n">
        <v>4976</v>
      </c>
      <c r="GU13" s="99" t="n">
        <v>4976</v>
      </c>
      <c r="GV13" s="121" t="s">
        <v>182</v>
      </c>
      <c r="GW13" s="122" t="s">
        <v>182</v>
      </c>
      <c r="GX13" s="123" t="s">
        <v>182</v>
      </c>
      <c r="GY13" s="121" t="s">
        <v>182</v>
      </c>
      <c r="GZ13" s="124" t="s">
        <v>182</v>
      </c>
      <c r="HA13" s="8"/>
      <c r="HB13" s="118" t="s">
        <v>194</v>
      </c>
      <c r="HC13" s="119" t="s">
        <v>92</v>
      </c>
      <c r="HD13" s="99" t="n">
        <v>4976</v>
      </c>
      <c r="HE13" s="99" t="n">
        <v>4976</v>
      </c>
      <c r="HF13" s="121" t="s">
        <v>182</v>
      </c>
      <c r="HG13" s="123" t="s">
        <v>182</v>
      </c>
      <c r="HH13" s="121" t="s">
        <v>182</v>
      </c>
      <c r="HI13" s="124" t="s">
        <v>182</v>
      </c>
      <c r="HJ13" s="8"/>
      <c r="HK13" s="127" t="s">
        <v>195</v>
      </c>
      <c r="HL13" s="82" t="s">
        <v>196</v>
      </c>
    </row>
    <row r="14" customFormat="false" ht="16.5" hidden="false" customHeight="false" outlineLevel="0" collapsed="false">
      <c r="A14" s="57" t="s">
        <v>197</v>
      </c>
      <c r="B14" s="83"/>
      <c r="C14" s="108"/>
      <c r="D14" s="21" t="s">
        <v>198</v>
      </c>
      <c r="E14" s="128"/>
      <c r="F14" s="9"/>
      <c r="G14" s="53" t="s">
        <v>199</v>
      </c>
      <c r="H14" s="129" t="n">
        <f aca="false">H10*E16/1440</f>
        <v>0.816666666666667</v>
      </c>
      <c r="I14" s="9"/>
      <c r="J14" s="55" t="s">
        <v>200</v>
      </c>
      <c r="K14" s="59" t="n">
        <v>19.5</v>
      </c>
      <c r="L14" s="8"/>
      <c r="M14" s="60"/>
      <c r="N14" s="61"/>
      <c r="O14" s="54"/>
      <c r="P14" s="8"/>
      <c r="Q14" s="97" t="n">
        <v>35877</v>
      </c>
      <c r="R14" s="98" t="n">
        <v>0.291666666666667</v>
      </c>
      <c r="S14" s="99" t="n">
        <v>3614</v>
      </c>
      <c r="T14" s="100" t="n">
        <v>21.6</v>
      </c>
      <c r="U14" s="100" t="n">
        <v>202</v>
      </c>
      <c r="V14" s="100" t="n">
        <v>169</v>
      </c>
      <c r="W14" s="100" t="n">
        <v>11.2</v>
      </c>
      <c r="X14" s="99" t="n">
        <v>2.8</v>
      </c>
      <c r="Y14" s="99" t="n">
        <v>7.5</v>
      </c>
      <c r="Z14" s="99" t="n">
        <v>3</v>
      </c>
      <c r="AA14" s="101"/>
      <c r="AB14" s="102" t="n">
        <f aca="false">Y14+Z14</f>
        <v>10.5</v>
      </c>
      <c r="AC14" s="102" t="n">
        <f aca="false">X14+AB14</f>
        <v>13.3</v>
      </c>
      <c r="AD14" s="102" t="n">
        <f aca="false">Y14/AB14</f>
        <v>0.714285714285714</v>
      </c>
      <c r="AE14" s="102" t="n">
        <f aca="false">X14/AB14</f>
        <v>0.266666666666667</v>
      </c>
      <c r="AF14" s="102" t="n">
        <f aca="false">Y14*1440/($E$16*$H$11*($H$12+$H$13))</f>
        <v>15</v>
      </c>
      <c r="AG14" s="102" t="n">
        <f aca="false">AF14*1.03^($H$5-T14)</f>
        <v>15.0444037971848</v>
      </c>
      <c r="AH14" s="103" t="n">
        <f aca="false">0.01*(AT14-AM14)</f>
        <v>10.1054078947368</v>
      </c>
      <c r="AI14" s="103" t="n">
        <f aca="false">((U14+V14)/2)-AH14-W14</f>
        <v>164.194592105263</v>
      </c>
      <c r="AJ14" s="104" t="n">
        <f aca="false">AG14/AI14</f>
        <v>0.0916254524846958</v>
      </c>
      <c r="AK14" s="99" t="n">
        <v>6.84</v>
      </c>
      <c r="AL14" s="99" t="n">
        <v>6.54</v>
      </c>
      <c r="AM14" s="100" t="n">
        <v>5.9</v>
      </c>
      <c r="AN14" s="100" t="n">
        <v>396</v>
      </c>
      <c r="AO14" s="100" t="n">
        <v>408</v>
      </c>
      <c r="AP14" s="100" t="n">
        <v>1404</v>
      </c>
      <c r="AQ14" s="103" t="n">
        <f aca="false">IF(AM14=0," ",(AO14-(AM14*$AD14))/(1-$AD14))</f>
        <v>1413.25</v>
      </c>
      <c r="AR14" s="102" t="n">
        <f aca="false">IF(AP14=0," ",(AP14-AQ14)*100/AP14)</f>
        <v>-0.658831908831909</v>
      </c>
      <c r="AS14" s="103" t="n">
        <f aca="false">IF(AM14=0," ",(AO14-AM14)*100/AO14)</f>
        <v>98.5539215686274</v>
      </c>
      <c r="AT14" s="103" t="n">
        <f aca="false">IF(AM14=0," ",(AO14*$AB14+AQ14*(2*$AC14-$AB14))/(2*$AC14))</f>
        <v>1016.44078947368</v>
      </c>
      <c r="AU14" s="103" t="n">
        <f aca="false">IF(AM14=0," ",(AT14-AM14)*100/AT14)</f>
        <v>99.4195431685642</v>
      </c>
      <c r="AV14" s="63"/>
      <c r="AW14" s="100" t="n">
        <v>202</v>
      </c>
      <c r="AX14" s="100" t="n">
        <v>192</v>
      </c>
      <c r="AY14" s="100" t="n">
        <v>9.6</v>
      </c>
      <c r="AZ14" s="99" t="n">
        <v>5.5</v>
      </c>
      <c r="BA14" s="99" t="n">
        <v>7.8</v>
      </c>
      <c r="BB14" s="102" t="n">
        <f aca="false">AZ14+BA14-X14</f>
        <v>10.5</v>
      </c>
      <c r="BC14" s="102" t="n">
        <f aca="false">AZ14+BA14</f>
        <v>13.3</v>
      </c>
      <c r="BD14" s="104" t="n">
        <f aca="false">(0.002228009259*0.5*(BC14+BA14))/($H$12*$E$23*$E$24)</f>
        <v>0.399810477728961</v>
      </c>
      <c r="BE14" s="102" t="n">
        <f aca="false">AZ14/BB14</f>
        <v>0.523809523809524</v>
      </c>
      <c r="BF14" s="102" t="n">
        <f aca="false">AZ14*1440/($E$16*$H$11*$H$12)</f>
        <v>16.5</v>
      </c>
      <c r="BG14" s="102" t="n">
        <f aca="false">BF14*1.03^($H$5-T14)</f>
        <v>16.5488441769033</v>
      </c>
      <c r="BH14" s="103" t="n">
        <f aca="false">0.01*(BS14-BM14)</f>
        <v>8.34261538461539</v>
      </c>
      <c r="BI14" s="103" t="n">
        <f aca="false">((AW14+AX14)/2)-BH14-AY14</f>
        <v>179.057384615385</v>
      </c>
      <c r="BJ14" s="104" t="n">
        <f aca="false">BG14/BI14</f>
        <v>0.0924220143863388</v>
      </c>
      <c r="BK14" s="99" t="n">
        <v>7.18</v>
      </c>
      <c r="BL14" s="99" t="n">
        <v>7.35</v>
      </c>
      <c r="BM14" s="100" t="n">
        <v>4.2</v>
      </c>
      <c r="BN14" s="100" t="n">
        <v>621</v>
      </c>
      <c r="BO14" s="100" t="n">
        <v>1036</v>
      </c>
      <c r="BP14" s="103" t="n">
        <f aca="false">IF(BM14=0," ",(BN14*BC14-BM14*AZ14)/BA14)</f>
        <v>1055.92307692308</v>
      </c>
      <c r="BQ14" s="102" t="n">
        <f aca="false">IF(BO14=0," ",(BO14-BP14)*100/BO14)</f>
        <v>-1.92307692307694</v>
      </c>
      <c r="BR14" s="103" t="n">
        <f aca="false">IF(BM14=0," ",(AO14-BM14)*100/AO14)</f>
        <v>98.9705882352941</v>
      </c>
      <c r="BS14" s="103" t="n">
        <f aca="false">IF(BM14=0," ",(BN14+BP14)/2)</f>
        <v>838.461538461539</v>
      </c>
      <c r="BT14" s="103" t="n">
        <f aca="false">IF(BM14=0," ",(BS14-BM14)*100/BS14)</f>
        <v>99.4990825688073</v>
      </c>
      <c r="BU14" s="63"/>
      <c r="BV14" s="100" t="n">
        <v>192</v>
      </c>
      <c r="BW14" s="100" t="n">
        <v>169</v>
      </c>
      <c r="BX14" s="100" t="n">
        <v>12.7</v>
      </c>
      <c r="BY14" s="99" t="n">
        <v>2</v>
      </c>
      <c r="BZ14" s="99" t="n">
        <v>5.8</v>
      </c>
      <c r="CA14" s="102" t="n">
        <f aca="false">BY14+BZ14-X14</f>
        <v>5</v>
      </c>
      <c r="CB14" s="102" t="n">
        <f aca="false">BY14+BZ14</f>
        <v>7.8</v>
      </c>
      <c r="CC14" s="104" t="n">
        <f aca="false">(0.002228009259*0.5*(CB14+BZ14))/($H$13*$E$23*$E$24)</f>
        <v>0.515395497356765</v>
      </c>
      <c r="CD14" s="102" t="n">
        <f aca="false">BY14/CA14</f>
        <v>0.4</v>
      </c>
      <c r="CE14" s="102" t="n">
        <f aca="false">BY14*1440/($E$16*$H$11*$H$13)</f>
        <v>12</v>
      </c>
      <c r="CF14" s="102" t="n">
        <f aca="false">CE14*1.03^($H$5-T14)</f>
        <v>12.0355230377478</v>
      </c>
      <c r="CG14" s="103" t="n">
        <f aca="false">0.01*(CR14-CL14)</f>
        <v>12.081724137931</v>
      </c>
      <c r="CH14" s="103" t="n">
        <f aca="false">((BV14+BW14)/2)-CG14-BX14</f>
        <v>155.718275862069</v>
      </c>
      <c r="CI14" s="104" t="n">
        <f aca="false">CF14/CH14</f>
        <v>0.0772903692332722</v>
      </c>
      <c r="CJ14" s="99" t="n">
        <v>7.35</v>
      </c>
      <c r="CK14" s="99" t="n">
        <v>6.92</v>
      </c>
      <c r="CL14" s="100" t="n">
        <v>5.5</v>
      </c>
      <c r="CM14" s="100" t="n">
        <v>1036</v>
      </c>
      <c r="CN14" s="100" t="n">
        <v>1404</v>
      </c>
      <c r="CO14" s="103" t="n">
        <f aca="false">IF(CL14=0," ",(CM14*CB14-CL14*BY14)/BZ14)</f>
        <v>1391.34482758621</v>
      </c>
      <c r="CP14" s="102" t="n">
        <f aca="false">IF(CN14=0," ",(CN14-CO14)*100/CN14)</f>
        <v>0.901365556537965</v>
      </c>
      <c r="CQ14" s="103" t="n">
        <f aca="false">IF(CL14=0," ",(AO14-CL14)*100/AO14)</f>
        <v>98.6519607843137</v>
      </c>
      <c r="CR14" s="103" t="n">
        <f aca="false">IF(CL14=0," ",(CM14+CO14)/2)</f>
        <v>1213.6724137931</v>
      </c>
      <c r="CS14" s="105" t="n">
        <f aca="false">IF(CL14=0," ",(CR14-CL14)*100/CR14)</f>
        <v>99.546829940477</v>
      </c>
      <c r="CT14" s="8"/>
      <c r="CU14" s="118" t="s">
        <v>76</v>
      </c>
      <c r="CV14" s="119" t="s">
        <v>182</v>
      </c>
      <c r="CW14" s="99" t="n">
        <v>5.11</v>
      </c>
      <c r="CX14" s="99" t="n">
        <v>6.54</v>
      </c>
      <c r="CY14" s="99" t="n">
        <v>6.83</v>
      </c>
      <c r="CZ14" s="121" t="s">
        <v>182</v>
      </c>
      <c r="DA14" s="122" t="s">
        <v>182</v>
      </c>
      <c r="DB14" s="123" t="s">
        <v>182</v>
      </c>
      <c r="DC14" s="121" t="s">
        <v>182</v>
      </c>
      <c r="DD14" s="124" t="s">
        <v>182</v>
      </c>
      <c r="DE14" s="8"/>
      <c r="DF14" s="118" t="s">
        <v>76</v>
      </c>
      <c r="DG14" s="119" t="s">
        <v>182</v>
      </c>
      <c r="DH14" s="99" t="n">
        <v>7.34</v>
      </c>
      <c r="DI14" s="99" t="n">
        <v>6.87</v>
      </c>
      <c r="DJ14" s="121" t="s">
        <v>182</v>
      </c>
      <c r="DK14" s="123" t="s">
        <v>182</v>
      </c>
      <c r="DL14" s="121" t="s">
        <v>182</v>
      </c>
      <c r="DM14" s="124" t="s">
        <v>182</v>
      </c>
      <c r="DN14" s="8"/>
      <c r="DO14" s="118" t="s">
        <v>76</v>
      </c>
      <c r="DP14" s="119" t="s">
        <v>182</v>
      </c>
      <c r="DQ14" s="99" t="n">
        <v>5.51</v>
      </c>
      <c r="DR14" s="99" t="n">
        <v>6.57</v>
      </c>
      <c r="DS14" s="99" t="n">
        <v>6.96</v>
      </c>
      <c r="DT14" s="121" t="s">
        <v>182</v>
      </c>
      <c r="DU14" s="122" t="s">
        <v>182</v>
      </c>
      <c r="DV14" s="123" t="s">
        <v>182</v>
      </c>
      <c r="DW14" s="121" t="s">
        <v>182</v>
      </c>
      <c r="DX14" s="124" t="s">
        <v>182</v>
      </c>
      <c r="DY14" s="8"/>
      <c r="DZ14" s="118" t="s">
        <v>76</v>
      </c>
      <c r="EA14" s="119" t="s">
        <v>182</v>
      </c>
      <c r="EB14" s="99" t="n">
        <v>7.32</v>
      </c>
      <c r="EC14" s="99" t="n">
        <v>6.8</v>
      </c>
      <c r="ED14" s="121" t="s">
        <v>182</v>
      </c>
      <c r="EE14" s="123" t="s">
        <v>182</v>
      </c>
      <c r="EF14" s="121" t="s">
        <v>182</v>
      </c>
      <c r="EG14" s="124" t="s">
        <v>182</v>
      </c>
      <c r="EH14" s="8"/>
      <c r="EI14" s="118" t="s">
        <v>76</v>
      </c>
      <c r="EJ14" s="119" t="s">
        <v>182</v>
      </c>
      <c r="EK14" s="99" t="n">
        <v>5.51</v>
      </c>
      <c r="EL14" s="99" t="n">
        <v>6.83</v>
      </c>
      <c r="EM14" s="99" t="n">
        <v>6.76</v>
      </c>
      <c r="EN14" s="121" t="s">
        <v>182</v>
      </c>
      <c r="EO14" s="122" t="s">
        <v>182</v>
      </c>
      <c r="EP14" s="123" t="s">
        <v>182</v>
      </c>
      <c r="EQ14" s="121" t="s">
        <v>182</v>
      </c>
      <c r="ER14" s="124" t="s">
        <v>182</v>
      </c>
      <c r="ES14" s="8"/>
      <c r="ET14" s="118" t="s">
        <v>76</v>
      </c>
      <c r="EU14" s="119" t="s">
        <v>182</v>
      </c>
      <c r="EV14" s="99" t="n">
        <v>7.2</v>
      </c>
      <c r="EW14" s="99" t="n">
        <v>6.83</v>
      </c>
      <c r="EX14" s="121" t="s">
        <v>182</v>
      </c>
      <c r="EY14" s="123" t="s">
        <v>182</v>
      </c>
      <c r="EZ14" s="121" t="s">
        <v>182</v>
      </c>
      <c r="FA14" s="124" t="s">
        <v>182</v>
      </c>
      <c r="FB14" s="8"/>
      <c r="FC14" s="118" t="s">
        <v>76</v>
      </c>
      <c r="FD14" s="119" t="s">
        <v>182</v>
      </c>
      <c r="FE14" s="99" t="n">
        <v>5.45</v>
      </c>
      <c r="FF14" s="99" t="n">
        <v>5.99</v>
      </c>
      <c r="FG14" s="99" t="n">
        <v>6.03</v>
      </c>
      <c r="FH14" s="121" t="s">
        <v>182</v>
      </c>
      <c r="FI14" s="122" t="s">
        <v>182</v>
      </c>
      <c r="FJ14" s="123" t="s">
        <v>182</v>
      </c>
      <c r="FK14" s="121" t="s">
        <v>182</v>
      </c>
      <c r="FL14" s="124" t="s">
        <v>182</v>
      </c>
      <c r="FM14" s="8"/>
      <c r="FN14" s="118" t="s">
        <v>76</v>
      </c>
      <c r="FO14" s="119" t="s">
        <v>182</v>
      </c>
      <c r="FP14" s="99" t="n">
        <v>6.79</v>
      </c>
      <c r="FQ14" s="99" t="n">
        <v>5.99</v>
      </c>
      <c r="FR14" s="121" t="s">
        <v>182</v>
      </c>
      <c r="FS14" s="123" t="s">
        <v>182</v>
      </c>
      <c r="FT14" s="121" t="s">
        <v>182</v>
      </c>
      <c r="FU14" s="124" t="s">
        <v>182</v>
      </c>
      <c r="FV14" s="8"/>
      <c r="FW14" s="118" t="s">
        <v>76</v>
      </c>
      <c r="FX14" s="119" t="s">
        <v>182</v>
      </c>
      <c r="FY14" s="99" t="n">
        <v>5.47</v>
      </c>
      <c r="FZ14" s="99" t="n">
        <v>5.99</v>
      </c>
      <c r="GA14" s="99" t="n">
        <v>5.84</v>
      </c>
      <c r="GB14" s="121" t="s">
        <v>182</v>
      </c>
      <c r="GC14" s="122" t="s">
        <v>182</v>
      </c>
      <c r="GD14" s="123" t="s">
        <v>182</v>
      </c>
      <c r="GE14" s="121" t="s">
        <v>182</v>
      </c>
      <c r="GF14" s="124" t="s">
        <v>182</v>
      </c>
      <c r="GG14" s="8"/>
      <c r="GH14" s="118" t="s">
        <v>76</v>
      </c>
      <c r="GI14" s="119" t="s">
        <v>182</v>
      </c>
      <c r="GJ14" s="99" t="n">
        <v>6.56</v>
      </c>
      <c r="GK14" s="99" t="n">
        <v>5.87</v>
      </c>
      <c r="GL14" s="121" t="s">
        <v>182</v>
      </c>
      <c r="GM14" s="123" t="s">
        <v>182</v>
      </c>
      <c r="GN14" s="121" t="s">
        <v>182</v>
      </c>
      <c r="GO14" s="124" t="s">
        <v>182</v>
      </c>
      <c r="GP14" s="8"/>
      <c r="GQ14" s="118" t="s">
        <v>76</v>
      </c>
      <c r="GR14" s="119" t="s">
        <v>182</v>
      </c>
      <c r="GS14" s="99" t="n">
        <v>5.47</v>
      </c>
      <c r="GT14" s="99" t="n">
        <v>5.99</v>
      </c>
      <c r="GU14" s="99" t="n">
        <v>5.84</v>
      </c>
      <c r="GV14" s="121" t="s">
        <v>182</v>
      </c>
      <c r="GW14" s="122" t="s">
        <v>182</v>
      </c>
      <c r="GX14" s="123" t="s">
        <v>182</v>
      </c>
      <c r="GY14" s="121" t="s">
        <v>182</v>
      </c>
      <c r="GZ14" s="124" t="s">
        <v>182</v>
      </c>
      <c r="HA14" s="8"/>
      <c r="HB14" s="118" t="s">
        <v>76</v>
      </c>
      <c r="HC14" s="119" t="s">
        <v>182</v>
      </c>
      <c r="HD14" s="99" t="n">
        <v>6.56</v>
      </c>
      <c r="HE14" s="99" t="n">
        <v>5.87</v>
      </c>
      <c r="HF14" s="121" t="s">
        <v>182</v>
      </c>
      <c r="HG14" s="123" t="s">
        <v>182</v>
      </c>
      <c r="HH14" s="121" t="s">
        <v>182</v>
      </c>
      <c r="HI14" s="124" t="s">
        <v>182</v>
      </c>
      <c r="HJ14" s="8"/>
      <c r="HK14" s="81" t="s">
        <v>201</v>
      </c>
      <c r="HL14" s="82" t="n">
        <v>23.61</v>
      </c>
    </row>
    <row r="15" customFormat="false" ht="16.5" hidden="false" customHeight="false" outlineLevel="0" collapsed="false">
      <c r="A15" s="95"/>
      <c r="B15" s="96"/>
      <c r="C15" s="108"/>
      <c r="D15" s="28" t="s">
        <v>202</v>
      </c>
      <c r="E15" s="30" t="s">
        <v>465</v>
      </c>
      <c r="F15" s="9"/>
      <c r="G15" s="53" t="s">
        <v>204</v>
      </c>
      <c r="H15" s="129" t="n">
        <f aca="false">H14*H11</f>
        <v>2.45</v>
      </c>
      <c r="I15" s="9"/>
      <c r="J15" s="55" t="s">
        <v>205</v>
      </c>
      <c r="K15" s="59" t="n">
        <v>99.2</v>
      </c>
      <c r="L15" s="8"/>
      <c r="M15" s="60"/>
      <c r="N15" s="61"/>
      <c r="O15" s="54"/>
      <c r="P15" s="8"/>
      <c r="Q15" s="97" t="n">
        <v>35878</v>
      </c>
      <c r="R15" s="98" t="n">
        <v>0.291666666666667</v>
      </c>
      <c r="S15" s="99" t="n">
        <v>3638</v>
      </c>
      <c r="T15" s="100" t="n">
        <v>21.5</v>
      </c>
      <c r="U15" s="100" t="n">
        <v>202</v>
      </c>
      <c r="V15" s="100" t="n">
        <v>169</v>
      </c>
      <c r="W15" s="100" t="n">
        <v>11.2</v>
      </c>
      <c r="X15" s="99" t="n">
        <v>2.8</v>
      </c>
      <c r="Y15" s="99" t="n">
        <v>7.5</v>
      </c>
      <c r="Z15" s="99" t="n">
        <v>3</v>
      </c>
      <c r="AA15" s="101"/>
      <c r="AB15" s="102" t="n">
        <f aca="false">Y15+Z15</f>
        <v>10.5</v>
      </c>
      <c r="AC15" s="102" t="n">
        <f aca="false">X15+AB15</f>
        <v>13.3</v>
      </c>
      <c r="AD15" s="102" t="n">
        <f aca="false">Y15/AB15</f>
        <v>0.714285714285714</v>
      </c>
      <c r="AE15" s="102" t="n">
        <f aca="false">X15/AB15</f>
        <v>0.266666666666667</v>
      </c>
      <c r="AF15" s="102" t="n">
        <f aca="false">Y15*1440/($E$16*$H$11*($H$12+$H$13))</f>
        <v>15</v>
      </c>
      <c r="AG15" s="102" t="n">
        <f aca="false">AF15*1.03^($H$5-T15)</f>
        <v>15.0889390408499</v>
      </c>
      <c r="AH15" s="103" t="n">
        <f aca="false">0.01*(AT15-AM15)</f>
        <v>10.0903289473684</v>
      </c>
      <c r="AI15" s="103" t="n">
        <f aca="false">((U15+V15)/2)-AH15-W15</f>
        <v>164.209671052632</v>
      </c>
      <c r="AJ15" s="104" t="n">
        <f aca="false">AG15/AI15</f>
        <v>0.0918882483846745</v>
      </c>
      <c r="AK15" s="99" t="n">
        <v>6.73</v>
      </c>
      <c r="AL15" s="99" t="n">
        <v>6.54</v>
      </c>
      <c r="AM15" s="100" t="n">
        <v>6.5</v>
      </c>
      <c r="AN15" s="100" t="n">
        <v>396</v>
      </c>
      <c r="AO15" s="100" t="n">
        <v>408</v>
      </c>
      <c r="AP15" s="100" t="n">
        <v>1404</v>
      </c>
      <c r="AQ15" s="103" t="n">
        <f aca="false">IF(AM15=0," ",(AO15-(AM15*$AD15))/(1-$AD15))</f>
        <v>1411.75</v>
      </c>
      <c r="AR15" s="102" t="n">
        <f aca="false">IF(AP15=0," ",(AP15-AQ15)*100/AP15)</f>
        <v>-0.551994301994302</v>
      </c>
      <c r="AS15" s="103" t="n">
        <f aca="false">IF(AM15=0," ",(AO15-AM15)*100/AO15)</f>
        <v>98.406862745098</v>
      </c>
      <c r="AT15" s="103" t="n">
        <f aca="false">IF(AM15=0," ",(AO15*$AB15+AQ15*(2*$AC15-$AB15))/(2*$AC15))</f>
        <v>1015.53289473684</v>
      </c>
      <c r="AU15" s="103" t="n">
        <f aca="false">IF(AM15=0," ",(AT15-AM15)*100/AT15)</f>
        <v>99.3599419542501</v>
      </c>
      <c r="AV15" s="63"/>
      <c r="AW15" s="100" t="n">
        <v>202</v>
      </c>
      <c r="AX15" s="100" t="n">
        <v>192</v>
      </c>
      <c r="AY15" s="100" t="n">
        <v>9.7</v>
      </c>
      <c r="AZ15" s="99" t="n">
        <v>5.5</v>
      </c>
      <c r="BA15" s="99" t="n">
        <v>7.8</v>
      </c>
      <c r="BB15" s="102" t="n">
        <f aca="false">AZ15+BA15-X15</f>
        <v>10.5</v>
      </c>
      <c r="BC15" s="102" t="n">
        <f aca="false">AZ15+BA15</f>
        <v>13.3</v>
      </c>
      <c r="BD15" s="104" t="n">
        <f aca="false">(0.002228009259*0.5*(BC15+BA15))/($H$12*$E$23*$E$24)</f>
        <v>0.399810477728961</v>
      </c>
      <c r="BE15" s="102" t="n">
        <f aca="false">AZ15/BB15</f>
        <v>0.523809523809524</v>
      </c>
      <c r="BF15" s="102" t="n">
        <f aca="false">AZ15*1440/($E$16*$H$11*$H$12)</f>
        <v>16.5</v>
      </c>
      <c r="BG15" s="102" t="n">
        <f aca="false">BF15*1.03^($H$5-T15)</f>
        <v>16.5978329449349</v>
      </c>
      <c r="BH15" s="103" t="n">
        <f aca="false">0.01*(BS15-BM15)</f>
        <v>8.34126282051282</v>
      </c>
      <c r="BI15" s="103" t="n">
        <f aca="false">((AW15+AX15)/2)-BH15-AY15</f>
        <v>178.958737179487</v>
      </c>
      <c r="BJ15" s="104" t="n">
        <f aca="false">BG15/BI15</f>
        <v>0.0927467035503723</v>
      </c>
      <c r="BK15" s="99" t="n">
        <v>7.2</v>
      </c>
      <c r="BL15" s="99" t="n">
        <v>7.34</v>
      </c>
      <c r="BM15" s="100" t="n">
        <v>4.3</v>
      </c>
      <c r="BN15" s="100" t="n">
        <v>621</v>
      </c>
      <c r="BO15" s="100" t="n">
        <v>1036</v>
      </c>
      <c r="BP15" s="103" t="n">
        <f aca="false">IF(BM15=0," ",(BN15*BC15-BM15*AZ15)/BA15)</f>
        <v>1055.85256410256</v>
      </c>
      <c r="BQ15" s="102" t="n">
        <f aca="false">IF(BO15=0," ",(BO15-BP15)*100/BO15)</f>
        <v>-1.91627066627068</v>
      </c>
      <c r="BR15" s="103" t="n">
        <f aca="false">IF(BM15=0," ",(AO15-BM15)*100/AO15)</f>
        <v>98.9460784313726</v>
      </c>
      <c r="BS15" s="103" t="n">
        <f aca="false">IF(BM15=0," ",(BN15+BP15)/2)</f>
        <v>838.426282051282</v>
      </c>
      <c r="BT15" s="103" t="n">
        <f aca="false">IF(BM15=0," ",(BS15-BM15)*100/BS15)</f>
        <v>99.4871343978531</v>
      </c>
      <c r="BU15" s="63"/>
      <c r="BV15" s="100" t="n">
        <v>192</v>
      </c>
      <c r="BW15" s="100" t="n">
        <v>168</v>
      </c>
      <c r="BX15" s="100" t="n">
        <v>12.7</v>
      </c>
      <c r="BY15" s="99" t="n">
        <v>2</v>
      </c>
      <c r="BZ15" s="99" t="n">
        <v>5.8</v>
      </c>
      <c r="CA15" s="102" t="n">
        <f aca="false">BY15+BZ15-X15</f>
        <v>5</v>
      </c>
      <c r="CB15" s="102" t="n">
        <f aca="false">BY15+BZ15</f>
        <v>7.8</v>
      </c>
      <c r="CC15" s="104" t="n">
        <f aca="false">(0.002228009259*0.5*(CB15+BZ15))/($H$13*$E$23*$E$24)</f>
        <v>0.515395497356765</v>
      </c>
      <c r="CD15" s="102" t="n">
        <f aca="false">BY15/CA15</f>
        <v>0.4</v>
      </c>
      <c r="CE15" s="102" t="n">
        <f aca="false">BY15*1440/($E$16*$H$11*$H$13)</f>
        <v>12</v>
      </c>
      <c r="CF15" s="102" t="n">
        <f aca="false">CE15*1.03^($H$5-T15)</f>
        <v>12.0711512326799</v>
      </c>
      <c r="CG15" s="103" t="n">
        <f aca="false">0.01*(CR15-CL15)</f>
        <v>12.081724137931</v>
      </c>
      <c r="CH15" s="103" t="n">
        <f aca="false">((BV15+BW15)/2)-CG15-BX15</f>
        <v>155.218275862069</v>
      </c>
      <c r="CI15" s="104" t="n">
        <f aca="false">CF15/CH15</f>
        <v>0.0777688784754101</v>
      </c>
      <c r="CJ15" s="99" t="n">
        <v>7.34</v>
      </c>
      <c r="CK15" s="99" t="n">
        <v>6.83</v>
      </c>
      <c r="CL15" s="100" t="n">
        <v>5.5</v>
      </c>
      <c r="CM15" s="100" t="n">
        <v>1036</v>
      </c>
      <c r="CN15" s="100" t="n">
        <v>1404</v>
      </c>
      <c r="CO15" s="103" t="n">
        <f aca="false">IF(CL15=0," ",(CM15*CB15-CL15*BY15)/BZ15)</f>
        <v>1391.34482758621</v>
      </c>
      <c r="CP15" s="102" t="n">
        <f aca="false">IF(CN15=0," ",(CN15-CO15)*100/CN15)</f>
        <v>0.901365556537965</v>
      </c>
      <c r="CQ15" s="103" t="n">
        <f aca="false">IF(CL15=0," ",(AO15-CL15)*100/AO15)</f>
        <v>98.6519607843137</v>
      </c>
      <c r="CR15" s="103" t="n">
        <f aca="false">IF(CL15=0," ",(CM15+CO15)/2)</f>
        <v>1213.6724137931</v>
      </c>
      <c r="CS15" s="105" t="n">
        <f aca="false">IF(CL15=0," ",(CR15-CL15)*100/CR15)</f>
        <v>99.546829940477</v>
      </c>
      <c r="CT15" s="8"/>
      <c r="CU15" s="118" t="s">
        <v>206</v>
      </c>
      <c r="CV15" s="130" t="s">
        <v>207</v>
      </c>
      <c r="CW15" s="100" t="n">
        <v>20.5</v>
      </c>
      <c r="CX15" s="100" t="n">
        <v>21.5</v>
      </c>
      <c r="CY15" s="100" t="n">
        <v>20.7</v>
      </c>
      <c r="CZ15" s="121" t="s">
        <v>182</v>
      </c>
      <c r="DA15" s="122" t="s">
        <v>182</v>
      </c>
      <c r="DB15" s="123" t="s">
        <v>182</v>
      </c>
      <c r="DC15" s="121" t="s">
        <v>182</v>
      </c>
      <c r="DD15" s="124" t="s">
        <v>182</v>
      </c>
      <c r="DE15" s="8"/>
      <c r="DF15" s="118" t="s">
        <v>206</v>
      </c>
      <c r="DG15" s="130" t="s">
        <v>207</v>
      </c>
      <c r="DH15" s="100" t="n">
        <v>22.8</v>
      </c>
      <c r="DI15" s="100" t="n">
        <v>20.9</v>
      </c>
      <c r="DJ15" s="121" t="s">
        <v>182</v>
      </c>
      <c r="DK15" s="123" t="s">
        <v>182</v>
      </c>
      <c r="DL15" s="121" t="s">
        <v>182</v>
      </c>
      <c r="DM15" s="124" t="s">
        <v>182</v>
      </c>
      <c r="DN15" s="8"/>
      <c r="DO15" s="118" t="s">
        <v>206</v>
      </c>
      <c r="DP15" s="130" t="s">
        <v>207</v>
      </c>
      <c r="DQ15" s="100" t="n">
        <v>22.1</v>
      </c>
      <c r="DR15" s="100" t="n">
        <v>22.9</v>
      </c>
      <c r="DS15" s="100" t="n">
        <v>22.2</v>
      </c>
      <c r="DT15" s="121" t="s">
        <v>182</v>
      </c>
      <c r="DU15" s="122" t="s">
        <v>182</v>
      </c>
      <c r="DV15" s="123" t="s">
        <v>182</v>
      </c>
      <c r="DW15" s="121" t="s">
        <v>182</v>
      </c>
      <c r="DX15" s="124" t="s">
        <v>182</v>
      </c>
      <c r="DY15" s="8"/>
      <c r="DZ15" s="118" t="s">
        <v>206</v>
      </c>
      <c r="EA15" s="130" t="s">
        <v>207</v>
      </c>
      <c r="EB15" s="100" t="n">
        <v>24.5</v>
      </c>
      <c r="EC15" s="100" t="n">
        <v>22.5</v>
      </c>
      <c r="ED15" s="121" t="s">
        <v>182</v>
      </c>
      <c r="EE15" s="123" t="s">
        <v>182</v>
      </c>
      <c r="EF15" s="121" t="s">
        <v>182</v>
      </c>
      <c r="EG15" s="124" t="s">
        <v>182</v>
      </c>
      <c r="EH15" s="8"/>
      <c r="EI15" s="118" t="s">
        <v>206</v>
      </c>
      <c r="EJ15" s="130" t="s">
        <v>207</v>
      </c>
      <c r="EK15" s="100" t="n">
        <v>22.7</v>
      </c>
      <c r="EL15" s="100" t="n">
        <v>21.6</v>
      </c>
      <c r="EM15" s="100" t="n">
        <v>22.4</v>
      </c>
      <c r="EN15" s="121" t="s">
        <v>182</v>
      </c>
      <c r="EO15" s="122" t="s">
        <v>182</v>
      </c>
      <c r="EP15" s="123" t="s">
        <v>182</v>
      </c>
      <c r="EQ15" s="121" t="s">
        <v>182</v>
      </c>
      <c r="ER15" s="124" t="s">
        <v>182</v>
      </c>
      <c r="ES15" s="8"/>
      <c r="ET15" s="118" t="s">
        <v>206</v>
      </c>
      <c r="EU15" s="130" t="s">
        <v>207</v>
      </c>
      <c r="EV15" s="100" t="n">
        <v>22.3</v>
      </c>
      <c r="EW15" s="100" t="n">
        <v>22.8</v>
      </c>
      <c r="EX15" s="121" t="s">
        <v>182</v>
      </c>
      <c r="EY15" s="123" t="s">
        <v>182</v>
      </c>
      <c r="EZ15" s="121" t="s">
        <v>182</v>
      </c>
      <c r="FA15" s="124" t="s">
        <v>182</v>
      </c>
      <c r="FB15" s="8"/>
      <c r="FC15" s="118" t="s">
        <v>206</v>
      </c>
      <c r="FD15" s="130" t="s">
        <v>207</v>
      </c>
      <c r="FE15" s="100" t="n">
        <v>23.2</v>
      </c>
      <c r="FF15" s="100" t="n">
        <v>22.1</v>
      </c>
      <c r="FG15" s="100" t="n">
        <v>22.9</v>
      </c>
      <c r="FH15" s="121" t="s">
        <v>182</v>
      </c>
      <c r="FI15" s="122" t="s">
        <v>182</v>
      </c>
      <c r="FJ15" s="123" t="s">
        <v>182</v>
      </c>
      <c r="FK15" s="121" t="s">
        <v>182</v>
      </c>
      <c r="FL15" s="124" t="s">
        <v>182</v>
      </c>
      <c r="FM15" s="8"/>
      <c r="FN15" s="118" t="s">
        <v>206</v>
      </c>
      <c r="FO15" s="130" t="s">
        <v>207</v>
      </c>
      <c r="FP15" s="100" t="n">
        <v>22.9</v>
      </c>
      <c r="FQ15" s="100" t="n">
        <v>23.4</v>
      </c>
      <c r="FR15" s="121" t="s">
        <v>182</v>
      </c>
      <c r="FS15" s="123" t="s">
        <v>182</v>
      </c>
      <c r="FT15" s="121" t="s">
        <v>182</v>
      </c>
      <c r="FU15" s="124" t="s">
        <v>182</v>
      </c>
      <c r="FV15" s="8"/>
      <c r="FW15" s="118" t="s">
        <v>206</v>
      </c>
      <c r="FX15" s="130" t="s">
        <v>207</v>
      </c>
      <c r="FY15" s="100" t="n">
        <v>23.1</v>
      </c>
      <c r="FZ15" s="100" t="n">
        <v>21.9</v>
      </c>
      <c r="GA15" s="100" t="n">
        <v>22.8</v>
      </c>
      <c r="GB15" s="121" t="s">
        <v>182</v>
      </c>
      <c r="GC15" s="122" t="s">
        <v>182</v>
      </c>
      <c r="GD15" s="123" t="s">
        <v>182</v>
      </c>
      <c r="GE15" s="121" t="s">
        <v>182</v>
      </c>
      <c r="GF15" s="124" t="s">
        <v>182</v>
      </c>
      <c r="GG15" s="8"/>
      <c r="GH15" s="118" t="s">
        <v>206</v>
      </c>
      <c r="GI15" s="130" t="s">
        <v>207</v>
      </c>
      <c r="GJ15" s="100" t="n">
        <v>22.9</v>
      </c>
      <c r="GK15" s="100" t="n">
        <v>23.3</v>
      </c>
      <c r="GL15" s="121" t="s">
        <v>182</v>
      </c>
      <c r="GM15" s="123" t="s">
        <v>182</v>
      </c>
      <c r="GN15" s="121" t="s">
        <v>182</v>
      </c>
      <c r="GO15" s="124" t="s">
        <v>182</v>
      </c>
      <c r="GP15" s="8"/>
      <c r="GQ15" s="118" t="s">
        <v>206</v>
      </c>
      <c r="GR15" s="130" t="s">
        <v>207</v>
      </c>
      <c r="GS15" s="100" t="n">
        <v>23.1</v>
      </c>
      <c r="GT15" s="100" t="n">
        <v>21.9</v>
      </c>
      <c r="GU15" s="100" t="n">
        <v>22.8</v>
      </c>
      <c r="GV15" s="121" t="s">
        <v>182</v>
      </c>
      <c r="GW15" s="122" t="s">
        <v>182</v>
      </c>
      <c r="GX15" s="123" t="s">
        <v>182</v>
      </c>
      <c r="GY15" s="121" t="s">
        <v>182</v>
      </c>
      <c r="GZ15" s="124" t="s">
        <v>182</v>
      </c>
      <c r="HA15" s="8"/>
      <c r="HB15" s="118" t="s">
        <v>206</v>
      </c>
      <c r="HC15" s="130" t="s">
        <v>207</v>
      </c>
      <c r="HD15" s="100" t="n">
        <v>22.9</v>
      </c>
      <c r="HE15" s="100" t="n">
        <v>23.3</v>
      </c>
      <c r="HF15" s="121" t="s">
        <v>182</v>
      </c>
      <c r="HG15" s="123" t="s">
        <v>182</v>
      </c>
      <c r="HH15" s="121" t="s">
        <v>182</v>
      </c>
      <c r="HI15" s="124" t="s">
        <v>182</v>
      </c>
      <c r="HJ15" s="8"/>
      <c r="HK15" s="81" t="s">
        <v>208</v>
      </c>
      <c r="HL15" s="82" t="n">
        <v>31</v>
      </c>
    </row>
    <row r="16" customFormat="false" ht="15.75" hidden="false" customHeight="false" outlineLevel="0" collapsed="false">
      <c r="A16" s="53" t="s">
        <v>209</v>
      </c>
      <c r="B16" s="54"/>
      <c r="C16" s="108"/>
      <c r="D16" s="53" t="s">
        <v>210</v>
      </c>
      <c r="E16" s="131" t="n">
        <v>80</v>
      </c>
      <c r="F16" s="9"/>
      <c r="G16" s="53" t="s">
        <v>211</v>
      </c>
      <c r="H16" s="129" t="n">
        <f aca="false">H15*H12</f>
        <v>4.9</v>
      </c>
      <c r="I16" s="9"/>
      <c r="J16" s="55" t="s">
        <v>212</v>
      </c>
      <c r="K16" s="59" t="n">
        <v>0</v>
      </c>
      <c r="L16" s="8"/>
      <c r="M16" s="60"/>
      <c r="N16" s="61"/>
      <c r="O16" s="54"/>
      <c r="P16" s="8"/>
      <c r="Q16" s="97" t="n">
        <v>35879</v>
      </c>
      <c r="R16" s="98" t="n">
        <v>0.291666666666667</v>
      </c>
      <c r="S16" s="99" t="n">
        <v>3662</v>
      </c>
      <c r="T16" s="100" t="n">
        <v>21.8</v>
      </c>
      <c r="U16" s="100" t="n">
        <v>205</v>
      </c>
      <c r="V16" s="100" t="n">
        <v>168</v>
      </c>
      <c r="W16" s="100" t="n">
        <v>11.2</v>
      </c>
      <c r="X16" s="99" t="n">
        <v>2.8</v>
      </c>
      <c r="Y16" s="99" t="n">
        <v>7.25</v>
      </c>
      <c r="Z16" s="99" t="n">
        <v>3</v>
      </c>
      <c r="AA16" s="101"/>
      <c r="AB16" s="102" t="n">
        <f aca="false">Y16+Z16</f>
        <v>10.25</v>
      </c>
      <c r="AC16" s="102" t="n">
        <f aca="false">X16+AB16</f>
        <v>13.05</v>
      </c>
      <c r="AD16" s="102" t="n">
        <f aca="false">Y16/AB16</f>
        <v>0.707317073170732</v>
      </c>
      <c r="AE16" s="102" t="n">
        <f aca="false">X16/AB16</f>
        <v>0.273170731707317</v>
      </c>
      <c r="AF16" s="102" t="n">
        <f aca="false">Y16*1440/($E$16*$H$11*($H$12+$H$13))</f>
        <v>14.5</v>
      </c>
      <c r="AG16" s="102" t="n">
        <f aca="false">AF16*1.03^($H$5-T16)</f>
        <v>14.4572030192848</v>
      </c>
      <c r="AH16" s="103" t="n">
        <f aca="false">0.01*(AT16-AM16)</f>
        <v>9.87283796296296</v>
      </c>
      <c r="AI16" s="103" t="n">
        <f aca="false">((U16+V16)/2)-AH16-W16</f>
        <v>165.427162037037</v>
      </c>
      <c r="AJ16" s="104" t="n">
        <f aca="false">AG16/AI16</f>
        <v>0.0873931635002481</v>
      </c>
      <c r="AK16" s="99" t="n">
        <v>6.87</v>
      </c>
      <c r="AL16" s="99" t="n">
        <v>6.54</v>
      </c>
      <c r="AM16" s="100" t="n">
        <v>7.9</v>
      </c>
      <c r="AN16" s="100" t="n">
        <v>396</v>
      </c>
      <c r="AO16" s="100" t="n">
        <v>408</v>
      </c>
      <c r="AP16" s="100" t="n">
        <v>1404</v>
      </c>
      <c r="AQ16" s="103" t="n">
        <f aca="false">IF(AM16=0," ",(AO16-(AM16*$AD16))/(1-$AD16))</f>
        <v>1374.90833333333</v>
      </c>
      <c r="AR16" s="102" t="n">
        <f aca="false">IF(AP16=0," ",(AP16-AQ16)*100/AP16)</f>
        <v>2.07205603038937</v>
      </c>
      <c r="AS16" s="103" t="n">
        <f aca="false">IF(AM16=0," ",(AO16-AM16)*100/AO16)</f>
        <v>98.0637254901961</v>
      </c>
      <c r="AT16" s="103" t="n">
        <f aca="false">IF(AM16=0," ",(AO16*$AB16+AQ16*(2*$AC16-$AB16))/(2*$AC16))</f>
        <v>995.183796296296</v>
      </c>
      <c r="AU16" s="103" t="n">
        <f aca="false">IF(AM16=0," ",(AT16-AM16)*100/AT16)</f>
        <v>99.2061767856952</v>
      </c>
      <c r="AV16" s="63"/>
      <c r="AW16" s="100" t="n">
        <v>205</v>
      </c>
      <c r="AX16" s="100" t="n">
        <v>192</v>
      </c>
      <c r="AY16" s="100" t="n">
        <v>9.6</v>
      </c>
      <c r="AZ16" s="99" t="n">
        <v>5.25</v>
      </c>
      <c r="BA16" s="99" t="n">
        <v>7.8</v>
      </c>
      <c r="BB16" s="102" t="n">
        <f aca="false">AZ16+BA16-X16</f>
        <v>10.25</v>
      </c>
      <c r="BC16" s="102" t="n">
        <f aca="false">AZ16+BA16</f>
        <v>13.05</v>
      </c>
      <c r="BD16" s="104" t="n">
        <f aca="false">(0.002228009259*0.5*(BC16+BA16))/($H$12*$E$23*$E$24)</f>
        <v>0.395073386760609</v>
      </c>
      <c r="BE16" s="102" t="n">
        <f aca="false">AZ16/BB16</f>
        <v>0.51219512195122</v>
      </c>
      <c r="BF16" s="102" t="n">
        <f aca="false">AZ16*1440/($E$16*$H$11*$H$12)</f>
        <v>15.75</v>
      </c>
      <c r="BG16" s="102" t="n">
        <f aca="false">BF16*1.03^($H$5-T16)</f>
        <v>15.7035136243956</v>
      </c>
      <c r="BH16" s="103" t="n">
        <f aca="false">0.01*(BS16-BM16)</f>
        <v>8.24376923076923</v>
      </c>
      <c r="BI16" s="103" t="n">
        <f aca="false">((AW16+AX16)/2)-BH16-AY16</f>
        <v>180.656230769231</v>
      </c>
      <c r="BJ16" s="104" t="n">
        <f aca="false">BG16/BI16</f>
        <v>0.0869248381720924</v>
      </c>
      <c r="BK16" s="99" t="n">
        <v>7.17</v>
      </c>
      <c r="BL16" s="99" t="n">
        <v>7.34</v>
      </c>
      <c r="BM16" s="100" t="n">
        <v>4.2</v>
      </c>
      <c r="BN16" s="100" t="n">
        <v>621</v>
      </c>
      <c r="BO16" s="100" t="n">
        <v>1036</v>
      </c>
      <c r="BP16" s="103" t="n">
        <f aca="false">IF(BM16=0," ",(BN16*BC16-BM16*AZ16)/BA16)</f>
        <v>1036.15384615385</v>
      </c>
      <c r="BQ16" s="102" t="n">
        <f aca="false">IF(BO16=0," ",(BO16-BP16)*100/BO16)</f>
        <v>-0.0148500148500182</v>
      </c>
      <c r="BR16" s="103" t="n">
        <f aca="false">IF(BM16=0," ",(AO16-BM16)*100/AO16)</f>
        <v>98.9705882352941</v>
      </c>
      <c r="BS16" s="103" t="n">
        <f aca="false">IF(BM16=0," ",(BN16+BP16)/2)</f>
        <v>828.576923076923</v>
      </c>
      <c r="BT16" s="103" t="n">
        <f aca="false">IF(BM16=0," ",(BS16-BM16)*100/BS16)</f>
        <v>99.4931068096365</v>
      </c>
      <c r="BU16" s="63"/>
      <c r="BV16" s="100" t="n">
        <v>192</v>
      </c>
      <c r="BW16" s="100" t="n">
        <v>166</v>
      </c>
      <c r="BX16" s="100" t="n">
        <v>12.7</v>
      </c>
      <c r="BY16" s="99" t="n">
        <v>2</v>
      </c>
      <c r="BZ16" s="99" t="n">
        <v>5.8</v>
      </c>
      <c r="CA16" s="102" t="n">
        <f aca="false">BY16+BZ16-X16</f>
        <v>5</v>
      </c>
      <c r="CB16" s="102" t="n">
        <f aca="false">BY16+BZ16</f>
        <v>7.8</v>
      </c>
      <c r="CC16" s="104" t="n">
        <f aca="false">(0.002228009259*0.5*(CB16+BZ16))/($H$13*$E$23*$E$24)</f>
        <v>0.515395497356765</v>
      </c>
      <c r="CD16" s="102" t="n">
        <f aca="false">BY16/CA16</f>
        <v>0.4</v>
      </c>
      <c r="CE16" s="102" t="n">
        <f aca="false">BY16*1440/($E$16*$H$11*$H$13)</f>
        <v>12</v>
      </c>
      <c r="CF16" s="102" t="n">
        <f aca="false">CE16*1.03^($H$5-T16)</f>
        <v>11.9645818090633</v>
      </c>
      <c r="CG16" s="103" t="n">
        <f aca="false">0.01*(CR16-CL16)</f>
        <v>12.081724137931</v>
      </c>
      <c r="CH16" s="103" t="n">
        <f aca="false">((BV16+BW16)/2)-CG16-BX16</f>
        <v>154.218275862069</v>
      </c>
      <c r="CI16" s="104" t="n">
        <f aca="false">CF16/CH16</f>
        <v>0.0775821266460291</v>
      </c>
      <c r="CJ16" s="99" t="n">
        <v>7.34</v>
      </c>
      <c r="CK16" s="99" t="n">
        <v>6.93</v>
      </c>
      <c r="CL16" s="100" t="n">
        <v>5.5</v>
      </c>
      <c r="CM16" s="100" t="n">
        <v>1036</v>
      </c>
      <c r="CN16" s="100" t="n">
        <v>1404</v>
      </c>
      <c r="CO16" s="103" t="n">
        <f aca="false">IF(CL16=0," ",(CM16*CB16-CL16*BY16)/BZ16)</f>
        <v>1391.34482758621</v>
      </c>
      <c r="CP16" s="102" t="n">
        <f aca="false">IF(CN16=0," ",(CN16-CO16)*100/CN16)</f>
        <v>0.901365556537965</v>
      </c>
      <c r="CQ16" s="103" t="n">
        <f aca="false">IF(CL16=0," ",(AO16-CL16)*100/AO16)</f>
        <v>98.6519607843137</v>
      </c>
      <c r="CR16" s="103" t="n">
        <f aca="false">IF(CL16=0," ",(CM16+CO16)/2)</f>
        <v>1213.6724137931</v>
      </c>
      <c r="CS16" s="105" t="n">
        <f aca="false">IF(CL16=0," ",(CR16-CL16)*100/CR16)</f>
        <v>99.546829940477</v>
      </c>
      <c r="CT16" s="8"/>
      <c r="CU16" s="118" t="s">
        <v>213</v>
      </c>
      <c r="CV16" s="119" t="s">
        <v>214</v>
      </c>
      <c r="CW16" s="100" t="s">
        <v>215</v>
      </c>
      <c r="CX16" s="100" t="n">
        <v>283</v>
      </c>
      <c r="CY16" s="100" t="n">
        <v>825</v>
      </c>
      <c r="CZ16" s="103" t="e">
        <f aca="false">(CX16-CW16*CX$5)/(1-CX$5)</f>
        <v>#VALUE!</v>
      </c>
      <c r="DA16" s="102" t="e">
        <f aca="false">(CY16-CZ16)*100/CY16</f>
        <v>#VALUE!</v>
      </c>
      <c r="DB16" s="103" t="e">
        <f aca="false">(CX16-CW16)*100/CX16</f>
        <v>#VALUE!</v>
      </c>
      <c r="DC16" s="103" t="e">
        <f aca="false">(CX$6*CX16+CZ16*(2*CX$7-CX$6))/(2*CX$7)</f>
        <v>#VALUE!</v>
      </c>
      <c r="DD16" s="105" t="e">
        <f aca="false">(DC16-CW16)*100/DC16</f>
        <v>#VALUE!</v>
      </c>
      <c r="DE16" s="8"/>
      <c r="DF16" s="118" t="s">
        <v>213</v>
      </c>
      <c r="DG16" s="119" t="s">
        <v>214</v>
      </c>
      <c r="DH16" s="100" t="s">
        <v>215</v>
      </c>
      <c r="DI16" s="100" t="n">
        <v>394</v>
      </c>
      <c r="DJ16" s="103" t="e">
        <f aca="false">(DI16*DI$7-DH16*DI$6)/(DI$7-DI$6)</f>
        <v>#VALUE!</v>
      </c>
      <c r="DK16" s="103" t="e">
        <f aca="false">(CX16-DH16)*100/CX16</f>
        <v>#VALUE!</v>
      </c>
      <c r="DL16" s="103" t="e">
        <f aca="false">(DI16+DJ16)/2</f>
        <v>#VALUE!</v>
      </c>
      <c r="DM16" s="105" t="e">
        <f aca="false">(DL16-DH16)*100/DL16</f>
        <v>#VALUE!</v>
      </c>
      <c r="DN16" s="8"/>
      <c r="DO16" s="118" t="s">
        <v>213</v>
      </c>
      <c r="DP16" s="119" t="s">
        <v>214</v>
      </c>
      <c r="DQ16" s="100" t="s">
        <v>215</v>
      </c>
      <c r="DR16" s="100" t="n">
        <v>283</v>
      </c>
      <c r="DS16" s="100" t="n">
        <v>825</v>
      </c>
      <c r="DT16" s="103" t="e">
        <f aca="false">(DR16-DQ16*DR$5)/(1-DR$5)</f>
        <v>#VALUE!</v>
      </c>
      <c r="DU16" s="102" t="e">
        <f aca="false">(DS16-DT16)*100/DS16</f>
        <v>#VALUE!</v>
      </c>
      <c r="DV16" s="103" t="e">
        <f aca="false">(DR16-DQ16)*100/DR16</f>
        <v>#VALUE!</v>
      </c>
      <c r="DW16" s="103" t="e">
        <f aca="false">(DR$6*DR16+DT16*(2*DR$7-DR$6))/(2*DR$7)</f>
        <v>#VALUE!</v>
      </c>
      <c r="DX16" s="105" t="e">
        <f aca="false">(DW16-DQ16)*100/DW16</f>
        <v>#VALUE!</v>
      </c>
      <c r="DY16" s="8"/>
      <c r="DZ16" s="118" t="s">
        <v>213</v>
      </c>
      <c r="EA16" s="119" t="s">
        <v>214</v>
      </c>
      <c r="EB16" s="100" t="s">
        <v>215</v>
      </c>
      <c r="EC16" s="100" t="n">
        <v>386</v>
      </c>
      <c r="ED16" s="103" t="e">
        <f aca="false">(EC16*EC$7-EB16*EC$6)/(EC$7-EC$6)</f>
        <v>#VALUE!</v>
      </c>
      <c r="EE16" s="103" t="e">
        <f aca="false">(DR16-EB16)*100/DR16</f>
        <v>#VALUE!</v>
      </c>
      <c r="EF16" s="103" t="e">
        <f aca="false">(EC16+ED16)/2</f>
        <v>#VALUE!</v>
      </c>
      <c r="EG16" s="105" t="e">
        <f aca="false">(EF16-EB16)*100/EF16</f>
        <v>#VALUE!</v>
      </c>
      <c r="EH16" s="8"/>
      <c r="EI16" s="118" t="s">
        <v>213</v>
      </c>
      <c r="EJ16" s="119" t="s">
        <v>214</v>
      </c>
      <c r="EK16" s="100" t="n">
        <v>4.25</v>
      </c>
      <c r="EL16" s="100" t="n">
        <v>255</v>
      </c>
      <c r="EM16" s="100" t="n">
        <v>875</v>
      </c>
      <c r="EN16" s="103" t="n">
        <f aca="false">(EL16-EK16*EL$5)/(1-EL$5)</f>
        <v>1049.04166666667</v>
      </c>
      <c r="EO16" s="102" t="n">
        <f aca="false">(EM16-EN16)*100/EM16</f>
        <v>-19.8904761904762</v>
      </c>
      <c r="EP16" s="103" t="n">
        <f aca="false">(EL16-EK16)*100/EL16</f>
        <v>98.3333333333333</v>
      </c>
      <c r="EQ16" s="103" t="n">
        <f aca="false">(EL$6*EL16+EN16*(2*EL$7-EL$6))/(2*EL$7)</f>
        <v>742.033653846154</v>
      </c>
      <c r="ER16" s="105" t="n">
        <f aca="false">(EQ16-EK16)*100/EQ16</f>
        <v>99.4272496971032</v>
      </c>
      <c r="ES16" s="8"/>
      <c r="ET16" s="118" t="s">
        <v>213</v>
      </c>
      <c r="EU16" s="119" t="s">
        <v>214</v>
      </c>
      <c r="EV16" s="100" t="s">
        <v>215</v>
      </c>
      <c r="EW16" s="100" t="n">
        <v>410</v>
      </c>
      <c r="EX16" s="103" t="e">
        <f aca="false">(EW16*EW$7-EV16*EW$6)/(EW$7-EW$6)</f>
        <v>#VALUE!</v>
      </c>
      <c r="EY16" s="103" t="e">
        <f aca="false">(EL16-EV16)*100/EL16</f>
        <v>#VALUE!</v>
      </c>
      <c r="EZ16" s="103" t="e">
        <f aca="false">(EW16+EX16)/2</f>
        <v>#VALUE!</v>
      </c>
      <c r="FA16" s="105" t="e">
        <f aca="false">(EZ16-EV16)*100/EZ16</f>
        <v>#VALUE!</v>
      </c>
      <c r="FB16" s="8"/>
      <c r="FC16" s="118" t="s">
        <v>213</v>
      </c>
      <c r="FD16" s="119" t="s">
        <v>214</v>
      </c>
      <c r="FE16" s="100" t="n">
        <v>4.25</v>
      </c>
      <c r="FF16" s="100" t="n">
        <v>129</v>
      </c>
      <c r="FG16" s="100" t="n">
        <v>480</v>
      </c>
      <c r="FH16" s="103" t="n">
        <f aca="false">(FF16-FE16*FF$5)/(1-FF$5)</f>
        <v>571.295454545455</v>
      </c>
      <c r="FI16" s="102" t="n">
        <f aca="false">(FG16-FH16)*100/FG16</f>
        <v>-19.0198863636364</v>
      </c>
      <c r="FJ16" s="103" t="n">
        <f aca="false">(FF16-FE16)*100/FF16</f>
        <v>96.7054263565891</v>
      </c>
      <c r="FK16" s="103" t="n">
        <f aca="false">(FF$6*FF16+FH16*(2*FF$7-FF$6))/(2*FF$7)</f>
        <v>402.623459167951</v>
      </c>
      <c r="FL16" s="105" t="n">
        <f aca="false">(FK16-FE16)*100/FK16</f>
        <v>98.9444231568665</v>
      </c>
      <c r="FM16" s="8"/>
      <c r="FN16" s="118" t="s">
        <v>213</v>
      </c>
      <c r="FO16" s="119" t="s">
        <v>214</v>
      </c>
      <c r="FP16" s="100" t="s">
        <v>215</v>
      </c>
      <c r="FQ16" s="100" t="n">
        <v>234</v>
      </c>
      <c r="FR16" s="103" t="e">
        <f aca="false">(FQ16*FQ$7-FP16*FQ$6)/(FQ$7-FQ$6)</f>
        <v>#VALUE!</v>
      </c>
      <c r="FS16" s="103" t="e">
        <f aca="false">(FF16-FP16)*100/FF16</f>
        <v>#VALUE!</v>
      </c>
      <c r="FT16" s="103" t="e">
        <f aca="false">(FQ16+FR16)/2</f>
        <v>#VALUE!</v>
      </c>
      <c r="FU16" s="105" t="e">
        <f aca="false">(FT16-FP16)*100/FT16</f>
        <v>#VALUE!</v>
      </c>
      <c r="FV16" s="8"/>
      <c r="FW16" s="118" t="s">
        <v>213</v>
      </c>
      <c r="FX16" s="119" t="s">
        <v>214</v>
      </c>
      <c r="FY16" s="100" t="s">
        <v>215</v>
      </c>
      <c r="FZ16" s="100" t="n">
        <v>120</v>
      </c>
      <c r="GA16" s="100" t="n">
        <v>387.5</v>
      </c>
      <c r="GB16" s="103" t="e">
        <f aca="false">(FZ16-FY16*FZ$5)/(1-FZ$5)</f>
        <v>#VALUE!</v>
      </c>
      <c r="GC16" s="102" t="e">
        <f aca="false">(GA16-GB16)*100/GA16</f>
        <v>#VALUE!</v>
      </c>
      <c r="GD16" s="103" t="e">
        <f aca="false">(FZ16-FY16)*100/FZ16</f>
        <v>#VALUE!</v>
      </c>
      <c r="GE16" s="103" t="e">
        <f aca="false">(FZ$6*FZ16+GB16*(2*FZ$7-FZ$6))/(2*FZ$7)</f>
        <v>#VALUE!</v>
      </c>
      <c r="GF16" s="105" t="e">
        <f aca="false">(GE16-FY16)*100/GE16</f>
        <v>#VALUE!</v>
      </c>
      <c r="GG16" s="8"/>
      <c r="GH16" s="118" t="s">
        <v>213</v>
      </c>
      <c r="GI16" s="119" t="s">
        <v>214</v>
      </c>
      <c r="GJ16" s="100" t="s">
        <v>215</v>
      </c>
      <c r="GK16" s="100" t="n">
        <v>186</v>
      </c>
      <c r="GL16" s="103" t="e">
        <f aca="false">(GK16*GK$7-GJ16*GK$6)/(GK$7-GK$6)</f>
        <v>#VALUE!</v>
      </c>
      <c r="GM16" s="103" t="e">
        <f aca="false">(FZ16-GJ16)*100/FZ16</f>
        <v>#VALUE!</v>
      </c>
      <c r="GN16" s="103" t="e">
        <f aca="false">(GK16+GL16)/2</f>
        <v>#VALUE!</v>
      </c>
      <c r="GO16" s="105" t="e">
        <f aca="false">(GN16-GJ16)*100/GN16</f>
        <v>#VALUE!</v>
      </c>
      <c r="GP16" s="8"/>
      <c r="GQ16" s="118" t="s">
        <v>213</v>
      </c>
      <c r="GR16" s="119" t="s">
        <v>214</v>
      </c>
      <c r="GS16" s="100" t="s">
        <v>215</v>
      </c>
      <c r="GT16" s="100" t="n">
        <v>120</v>
      </c>
      <c r="GU16" s="100" t="n">
        <v>388</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8" t="s">
        <v>213</v>
      </c>
      <c r="HC16" s="119" t="s">
        <v>214</v>
      </c>
      <c r="HD16" s="100" t="s">
        <v>215</v>
      </c>
      <c r="HE16" s="100" t="n">
        <v>184</v>
      </c>
      <c r="HF16" s="103" t="e">
        <f aca="false">(HE16*HE$7-HD16*HE$6)/(HE$7-HE$6)</f>
        <v>#VALUE!</v>
      </c>
      <c r="HG16" s="103" t="e">
        <f aca="false">(GT16-HD16)*100/GT16</f>
        <v>#VALUE!</v>
      </c>
      <c r="HH16" s="103" t="e">
        <f aca="false">(HE16+HF16)/2</f>
        <v>#VALUE!</v>
      </c>
      <c r="HI16" s="105" t="e">
        <f aca="false">(HH16-HD16)*100/HH16</f>
        <v>#VALUE!</v>
      </c>
      <c r="HJ16" s="8"/>
      <c r="HK16" s="81" t="s">
        <v>216</v>
      </c>
      <c r="HL16" s="82" t="n">
        <v>0.08</v>
      </c>
    </row>
    <row r="17" customFormat="false" ht="15.75" hidden="false" customHeight="false" outlineLevel="0" collapsed="false">
      <c r="A17" s="110" t="s">
        <v>134</v>
      </c>
      <c r="B17" s="111"/>
      <c r="C17" s="108"/>
      <c r="D17" s="53" t="s">
        <v>217</v>
      </c>
      <c r="E17" s="131" t="n">
        <v>27.8</v>
      </c>
      <c r="F17" s="9"/>
      <c r="G17" s="53" t="s">
        <v>218</v>
      </c>
      <c r="H17" s="129" t="n">
        <f aca="false">H15*H13</f>
        <v>2.45</v>
      </c>
      <c r="I17" s="9"/>
      <c r="J17" s="55" t="s">
        <v>219</v>
      </c>
      <c r="K17" s="59" t="n">
        <v>0</v>
      </c>
      <c r="L17" s="8"/>
      <c r="M17" s="60"/>
      <c r="N17" s="61"/>
      <c r="O17" s="54"/>
      <c r="P17" s="8"/>
      <c r="Q17" s="97" t="n">
        <v>35880</v>
      </c>
      <c r="R17" s="98" t="n">
        <v>0.291666666666667</v>
      </c>
      <c r="S17" s="99" t="n">
        <v>3686</v>
      </c>
      <c r="T17" s="100" t="n">
        <v>22.1</v>
      </c>
      <c r="U17" s="100" t="n">
        <v>202</v>
      </c>
      <c r="V17" s="100" t="n">
        <v>166</v>
      </c>
      <c r="W17" s="100" t="n">
        <v>10.9</v>
      </c>
      <c r="X17" s="99" t="n">
        <v>2.8</v>
      </c>
      <c r="Y17" s="99" t="n">
        <v>7.25</v>
      </c>
      <c r="Z17" s="99" t="n">
        <v>3</v>
      </c>
      <c r="AA17" s="101"/>
      <c r="AB17" s="102" t="n">
        <f aca="false">Y17+Z17</f>
        <v>10.25</v>
      </c>
      <c r="AC17" s="102" t="n">
        <f aca="false">X17+AB17</f>
        <v>13.05</v>
      </c>
      <c r="AD17" s="102" t="n">
        <f aca="false">Y17/AB17</f>
        <v>0.707317073170732</v>
      </c>
      <c r="AE17" s="102" t="n">
        <f aca="false">X17/AB17</f>
        <v>0.273170731707317</v>
      </c>
      <c r="AF17" s="102" t="n">
        <f aca="false">Y17*1440/($E$16*$H$11*($H$12+$H$13))</f>
        <v>14.5</v>
      </c>
      <c r="AG17" s="102" t="n">
        <f aca="false">AF17*1.03^($H$5-T17)</f>
        <v>14.3295684827625</v>
      </c>
      <c r="AH17" s="103" t="n">
        <f aca="false">0.01*(AT17-AM17)</f>
        <v>9.91972222222222</v>
      </c>
      <c r="AI17" s="103" t="n">
        <f aca="false">((U17+V17)/2)-AH17-W17</f>
        <v>163.180277777778</v>
      </c>
      <c r="AJ17" s="104" t="n">
        <f aca="false">AG17/AI17</f>
        <v>0.0878143405435111</v>
      </c>
      <c r="AK17" s="99" t="n">
        <v>6.84</v>
      </c>
      <c r="AL17" s="99" t="n">
        <v>6.54</v>
      </c>
      <c r="AM17" s="100" t="n">
        <v>6</v>
      </c>
      <c r="AN17" s="100" t="n">
        <v>396</v>
      </c>
      <c r="AO17" s="100" t="n">
        <v>408</v>
      </c>
      <c r="AP17" s="100" t="n">
        <v>1404</v>
      </c>
      <c r="AQ17" s="103" t="n">
        <f aca="false">IF(AM17=0," ",(AO17-(AM17*$AD17))/(1-$AD17))</f>
        <v>1379.5</v>
      </c>
      <c r="AR17" s="102" t="n">
        <f aca="false">IF(AP17=0," ",(AP17-AQ17)*100/AP17)</f>
        <v>1.74501424501426</v>
      </c>
      <c r="AS17" s="103" t="n">
        <f aca="false">IF(AM17=0," ",(AO17-AM17)*100/AO17)</f>
        <v>98.5294117647059</v>
      </c>
      <c r="AT17" s="103" t="n">
        <f aca="false">IF(AM17=0," ",(AO17*$AB17+AQ17*(2*$AC17-$AB17))/(2*$AC17))</f>
        <v>997.972222222222</v>
      </c>
      <c r="AU17" s="103" t="n">
        <f aca="false">IF(AM17=0," ",(AT17-AM17)*100/AT17)</f>
        <v>99.3987808611907</v>
      </c>
      <c r="AV17" s="63"/>
      <c r="AW17" s="100" t="n">
        <v>202</v>
      </c>
      <c r="AX17" s="100" t="n">
        <v>191</v>
      </c>
      <c r="AY17" s="100" t="n">
        <v>9.3</v>
      </c>
      <c r="AZ17" s="99" t="n">
        <v>5.25</v>
      </c>
      <c r="BA17" s="99" t="n">
        <v>7.8</v>
      </c>
      <c r="BB17" s="102" t="n">
        <f aca="false">AZ17+BA17-X17</f>
        <v>10.25</v>
      </c>
      <c r="BC17" s="102" t="n">
        <f aca="false">AZ17+BA17</f>
        <v>13.05</v>
      </c>
      <c r="BD17" s="104" t="n">
        <f aca="false">(0.002228009259*0.5*(BC17+BA17))/($H$12*$E$23*$E$24)</f>
        <v>0.395073386760609</v>
      </c>
      <c r="BE17" s="102" t="n">
        <f aca="false">AZ17/BB17</f>
        <v>0.51219512195122</v>
      </c>
      <c r="BF17" s="102" t="n">
        <f aca="false">AZ17*1440/($E$16*$H$11*$H$12)</f>
        <v>15.75</v>
      </c>
      <c r="BG17" s="102" t="n">
        <f aca="false">BF17*1.03^($H$5-T17)</f>
        <v>15.5648761105869</v>
      </c>
      <c r="BH17" s="103" t="n">
        <f aca="false">0.01*(BS17-BM17)</f>
        <v>8.24376923076923</v>
      </c>
      <c r="BI17" s="103" t="n">
        <f aca="false">((AW17+AX17)/2)-BH17-AY17</f>
        <v>178.956230769231</v>
      </c>
      <c r="BJ17" s="104" t="n">
        <f aca="false">BG17/BI17</f>
        <v>0.0869758825590053</v>
      </c>
      <c r="BK17" s="99" t="n">
        <v>7.2</v>
      </c>
      <c r="BL17" s="99" t="n">
        <v>7.32</v>
      </c>
      <c r="BM17" s="100" t="n">
        <v>4.2</v>
      </c>
      <c r="BN17" s="100" t="n">
        <v>621</v>
      </c>
      <c r="BO17" s="100" t="n">
        <v>1036</v>
      </c>
      <c r="BP17" s="103" t="n">
        <f aca="false">IF(BM17=0," ",(BN17*BC17-BM17*AZ17)/BA17)</f>
        <v>1036.15384615385</v>
      </c>
      <c r="BQ17" s="102" t="n">
        <f aca="false">IF(BO17=0," ",(BO17-BP17)*100/BO17)</f>
        <v>-0.0148500148500182</v>
      </c>
      <c r="BR17" s="103" t="n">
        <f aca="false">IF(BM17=0," ",(AO17-BM17)*100/AO17)</f>
        <v>98.9705882352941</v>
      </c>
      <c r="BS17" s="103" t="n">
        <f aca="false">IF(BM17=0," ",(BN17+BP17)/2)</f>
        <v>828.576923076923</v>
      </c>
      <c r="BT17" s="103" t="n">
        <f aca="false">IF(BM17=0," ",(BS17-BM17)*100/BS17)</f>
        <v>99.4931068096365</v>
      </c>
      <c r="BU17" s="63"/>
      <c r="BV17" s="100" t="n">
        <v>191</v>
      </c>
      <c r="BW17" s="100" t="n">
        <v>165</v>
      </c>
      <c r="BX17" s="100" t="n">
        <v>12.4</v>
      </c>
      <c r="BY17" s="99" t="n">
        <v>2</v>
      </c>
      <c r="BZ17" s="99" t="n">
        <v>5.8</v>
      </c>
      <c r="CA17" s="102" t="n">
        <f aca="false">BY17+BZ17-X17</f>
        <v>5</v>
      </c>
      <c r="CB17" s="102" t="n">
        <f aca="false">BY17+BZ17</f>
        <v>7.8</v>
      </c>
      <c r="CC17" s="104" t="n">
        <f aca="false">(0.002228009259*0.5*(CB17+BZ17))/($H$13*$E$23*$E$24)</f>
        <v>0.515395497356765</v>
      </c>
      <c r="CD17" s="102" t="n">
        <f aca="false">BY17/CA17</f>
        <v>0.4</v>
      </c>
      <c r="CE17" s="102" t="n">
        <f aca="false">BY17*1440/($E$16*$H$11*$H$13)</f>
        <v>12</v>
      </c>
      <c r="CF17" s="102" t="n">
        <f aca="false">CE17*1.03^($H$5-T17)</f>
        <v>11.8589532271138</v>
      </c>
      <c r="CG17" s="103" t="n">
        <f aca="false">0.01*(CR17-CL17)</f>
        <v>12.0805517241379</v>
      </c>
      <c r="CH17" s="103" t="n">
        <f aca="false">((BV17+BW17)/2)-CG17-BX17</f>
        <v>153.519448275862</v>
      </c>
      <c r="CI17" s="104" t="n">
        <f aca="false">CF17/CH17</f>
        <v>0.0772472371435586</v>
      </c>
      <c r="CJ17" s="99" t="n">
        <v>7.32</v>
      </c>
      <c r="CK17" s="99" t="n">
        <v>6.92</v>
      </c>
      <c r="CL17" s="100" t="n">
        <v>5.6</v>
      </c>
      <c r="CM17" s="100" t="n">
        <v>1036</v>
      </c>
      <c r="CN17" s="100" t="n">
        <v>1404</v>
      </c>
      <c r="CO17" s="103" t="n">
        <f aca="false">IF(CL17=0," ",(CM17*CB17-CL17*BY17)/BZ17)</f>
        <v>1391.31034482759</v>
      </c>
      <c r="CP17" s="102" t="n">
        <f aca="false">IF(CN17=0," ",(CN17-CO17)*100/CN17)</f>
        <v>0.903821593476761</v>
      </c>
      <c r="CQ17" s="103" t="n">
        <f aca="false">IF(CL17=0," ",(AO17-CL17)*100/AO17)</f>
        <v>98.6274509803922</v>
      </c>
      <c r="CR17" s="103" t="n">
        <f aca="false">IF(CL17=0," ",(CM17+CO17)/2)</f>
        <v>1213.65517241379</v>
      </c>
      <c r="CS17" s="105" t="n">
        <f aca="false">IF(CL17=0," ",(CR17-CL17)*100/CR17)</f>
        <v>99.538583929992</v>
      </c>
      <c r="CT17" s="8"/>
      <c r="CU17" s="118" t="s">
        <v>220</v>
      </c>
      <c r="CV17" s="119" t="s">
        <v>221</v>
      </c>
      <c r="CW17" s="100" t="n">
        <v>8</v>
      </c>
      <c r="CX17" s="100" t="n">
        <v>396</v>
      </c>
      <c r="CY17" s="100" t="n">
        <v>1404</v>
      </c>
      <c r="CZ17" s="103" t="n">
        <f aca="false">(CX17-CW17*CX$5)/(1-CX$5)</f>
        <v>1345.93103448276</v>
      </c>
      <c r="DA17" s="102" t="n">
        <f aca="false">(CY17-CZ17)*100/CY17</f>
        <v>4.13596620493174</v>
      </c>
      <c r="DB17" s="103" t="n">
        <f aca="false">(CX17-CW17)*100/CX17</f>
        <v>97.979797979798</v>
      </c>
      <c r="DC17" s="103" t="n">
        <f aca="false">(CX$6*CX17+CZ17*(2*CX$7-CX$6))/(2*CX$7)</f>
        <v>970.958257713249</v>
      </c>
      <c r="DD17" s="105" t="n">
        <f aca="false">(DC17-CW17)*100/DC17</f>
        <v>99.1760716862493</v>
      </c>
      <c r="DE17" s="8"/>
      <c r="DF17" s="118" t="s">
        <v>220</v>
      </c>
      <c r="DG17" s="119" t="s">
        <v>221</v>
      </c>
      <c r="DH17" s="100" t="n">
        <v>4.2</v>
      </c>
      <c r="DI17" s="100" t="n">
        <v>408</v>
      </c>
      <c r="DJ17" s="103" t="n">
        <f aca="false">(DI17*DI$7-DH17*DI$6)/(DI$7-DI$6)</f>
        <v>651.253012048193</v>
      </c>
      <c r="DK17" s="103" t="n">
        <f aca="false">(CX17-DH17)*100/CX17</f>
        <v>98.9393939393939</v>
      </c>
      <c r="DL17" s="103" t="n">
        <f aca="false">(DI17+DJ17)/2</f>
        <v>529.626506024096</v>
      </c>
      <c r="DM17" s="105" t="n">
        <f aca="false">(DL17-DH17)*100/DL17</f>
        <v>99.2069883300348</v>
      </c>
      <c r="DN17" s="8"/>
      <c r="DO17" s="118" t="s">
        <v>220</v>
      </c>
      <c r="DP17" s="119" t="s">
        <v>221</v>
      </c>
      <c r="DQ17" s="100" t="n">
        <v>6.3</v>
      </c>
      <c r="DR17" s="100" t="n">
        <v>396</v>
      </c>
      <c r="DS17" s="100" t="n">
        <v>1404</v>
      </c>
      <c r="DT17" s="103" t="n">
        <f aca="false">(DR17-DQ17*DR$5)/(1-DR$5)</f>
        <v>1350.09310344828</v>
      </c>
      <c r="DU17" s="102" t="n">
        <f aca="false">(DS17-DT17)*100/DS17</f>
        <v>3.83952254641912</v>
      </c>
      <c r="DV17" s="103" t="n">
        <f aca="false">(DR17-DQ17)*100/DR17</f>
        <v>98.4090909090909</v>
      </c>
      <c r="DW17" s="103" t="n">
        <f aca="false">(DR$6*DR17+DT17*(2*DR$7-DR$6))/(2*DR$7)</f>
        <v>975.401367419738</v>
      </c>
      <c r="DX17" s="105" t="n">
        <f aca="false">(DW17-DQ17)*100/DW17</f>
        <v>99.3541120393684</v>
      </c>
      <c r="DY17" s="8"/>
      <c r="DZ17" s="118" t="s">
        <v>220</v>
      </c>
      <c r="EA17" s="119" t="s">
        <v>221</v>
      </c>
      <c r="EB17" s="100" t="n">
        <v>4.3</v>
      </c>
      <c r="EC17" s="100" t="n">
        <v>621</v>
      </c>
      <c r="ED17" s="103" t="n">
        <f aca="false">(EC17*EC$7-EB17*EC$6)/(EC$7-EC$6)</f>
        <v>992.506024096386</v>
      </c>
      <c r="EE17" s="103" t="n">
        <f aca="false">(DR17-EB17)*100/DR17</f>
        <v>98.9141414141414</v>
      </c>
      <c r="EF17" s="103" t="n">
        <f aca="false">(EC17+ED17)/2</f>
        <v>806.753012048193</v>
      </c>
      <c r="EG17" s="105" t="n">
        <f aca="false">(EF17-EB17)*100/EF17</f>
        <v>99.4669992010215</v>
      </c>
      <c r="EH17" s="8"/>
      <c r="EI17" s="118" t="s">
        <v>220</v>
      </c>
      <c r="EJ17" s="119" t="s">
        <v>221</v>
      </c>
      <c r="EK17" s="100" t="n">
        <v>8.2</v>
      </c>
      <c r="EL17" s="100" t="n">
        <v>396</v>
      </c>
      <c r="EM17" s="100" t="n">
        <v>1709</v>
      </c>
      <c r="EN17" s="103" t="n">
        <f aca="false">(EL17-EK17*EL$5)/(1-EL$5)</f>
        <v>1624.03333333333</v>
      </c>
      <c r="EO17" s="102" t="n">
        <f aca="false">(EM17-EN17)*100/EM17</f>
        <v>4.97171835381313</v>
      </c>
      <c r="EP17" s="103" t="n">
        <f aca="false">(EL17-EK17)*100/EL17</f>
        <v>97.9292929292929</v>
      </c>
      <c r="EQ17" s="103" t="n">
        <f aca="false">(EL$6*EL17+EN17*(2*EL$7-EL$6))/(2*EL$7)</f>
        <v>1149.22692307692</v>
      </c>
      <c r="ER17" s="105" t="n">
        <f aca="false">(EQ17-EK17)*100/EQ17</f>
        <v>99.2864768623724</v>
      </c>
      <c r="ES17" s="8"/>
      <c r="ET17" s="118" t="s">
        <v>220</v>
      </c>
      <c r="EU17" s="119" t="s">
        <v>221</v>
      </c>
      <c r="EV17" s="100" t="n">
        <v>6.7</v>
      </c>
      <c r="EW17" s="100" t="n">
        <v>690</v>
      </c>
      <c r="EX17" s="103" t="n">
        <f aca="false">(EW17*EW$7-EV17*EW$6)/(EW$7-EW$6)</f>
        <v>1101.6265060241</v>
      </c>
      <c r="EY17" s="103" t="n">
        <f aca="false">(EL17-EV17)*100/EL17</f>
        <v>98.3080808080808</v>
      </c>
      <c r="EZ17" s="103" t="n">
        <f aca="false">(EW17+EX17)/2</f>
        <v>895.813253012048</v>
      </c>
      <c r="FA17" s="105" t="n">
        <f aca="false">(EZ17-EV17)*100/EZ17</f>
        <v>99.2520762583639</v>
      </c>
      <c r="FB17" s="8"/>
      <c r="FC17" s="118" t="s">
        <v>220</v>
      </c>
      <c r="FD17" s="119" t="s">
        <v>221</v>
      </c>
      <c r="FE17" s="100" t="n">
        <v>13.3</v>
      </c>
      <c r="FF17" s="100" t="n">
        <v>396</v>
      </c>
      <c r="FG17" s="100" t="n">
        <v>1950</v>
      </c>
      <c r="FH17" s="103" t="n">
        <f aca="false">(FF17-FE17*FF$5)/(1-FF$5)</f>
        <v>1752.84545454545</v>
      </c>
      <c r="FI17" s="102" t="n">
        <f aca="false">(FG17-FH17)*100/FG17</f>
        <v>10.1104895104895</v>
      </c>
      <c r="FJ17" s="103" t="n">
        <f aca="false">(FF17-FE17)*100/FF17</f>
        <v>96.6414141414142</v>
      </c>
      <c r="FK17" s="103" t="n">
        <f aca="false">(FF$6*FF17+FH17*(2*FF$7-FF$6))/(2*FF$7)</f>
        <v>1235.40439137134</v>
      </c>
      <c r="FL17" s="105" t="n">
        <f aca="false">(FK17-FE17)*100/FK17</f>
        <v>98.9234294379319</v>
      </c>
      <c r="FM17" s="8"/>
      <c r="FN17" s="118" t="s">
        <v>220</v>
      </c>
      <c r="FO17" s="119" t="s">
        <v>221</v>
      </c>
      <c r="FP17" s="100" t="n">
        <v>8.9</v>
      </c>
      <c r="FQ17" s="100" t="n">
        <v>759</v>
      </c>
      <c r="FR17" s="103" t="n">
        <f aca="false">(FQ17*FQ$7-FP17*FQ$6)/(FQ$7-FQ$6)</f>
        <v>1175.72222222222</v>
      </c>
      <c r="FS17" s="103" t="n">
        <f aca="false">(FF17-FP17)*100/FF17</f>
        <v>97.7525252525253</v>
      </c>
      <c r="FT17" s="103" t="n">
        <f aca="false">(FQ17+FR17)/2</f>
        <v>967.361111111111</v>
      </c>
      <c r="FU17" s="105" t="n">
        <f aca="false">(FT17-FP17)*100/FT17</f>
        <v>99.0799712849964</v>
      </c>
      <c r="FV17" s="8"/>
      <c r="FW17" s="118" t="s">
        <v>220</v>
      </c>
      <c r="FX17" s="119" t="s">
        <v>221</v>
      </c>
      <c r="FY17" s="100" t="n">
        <v>10.6</v>
      </c>
      <c r="FZ17" s="100" t="n">
        <v>396</v>
      </c>
      <c r="GA17" s="100" t="n">
        <v>1404</v>
      </c>
      <c r="GB17" s="103" t="n">
        <f aca="false">(FZ17-FY17*FZ$5)/(1-FZ$5)</f>
        <v>1339.56551724138</v>
      </c>
      <c r="GC17" s="102" t="n">
        <f aca="false">(GA17-GB17)*100/GA17</f>
        <v>4.58935062383339</v>
      </c>
      <c r="GD17" s="103" t="n">
        <f aca="false">(FZ17-FY17)*100/FZ17</f>
        <v>97.3232323232323</v>
      </c>
      <c r="GE17" s="103" t="n">
        <f aca="false">(FZ$6*FZ17+GB17*(2*FZ$7-FZ$6))/(2*FZ$7)</f>
        <v>972.623371647509</v>
      </c>
      <c r="GF17" s="105" t="n">
        <f aca="false">(GE17-FY17)*100/GE17</f>
        <v>98.9101639638738</v>
      </c>
      <c r="GG17" s="8"/>
      <c r="GH17" s="118" t="s">
        <v>220</v>
      </c>
      <c r="GI17" s="119" t="s">
        <v>221</v>
      </c>
      <c r="GJ17" s="100" t="n">
        <v>8.1</v>
      </c>
      <c r="GK17" s="100" t="n">
        <v>690</v>
      </c>
      <c r="GL17" s="103" t="n">
        <f aca="false">(GK17*GK$7-GJ17*GK$6)/(GK$7-GK$6)</f>
        <v>1093.75657894737</v>
      </c>
      <c r="GM17" s="103" t="n">
        <f aca="false">(FZ17-GJ17)*100/FZ17</f>
        <v>97.9545454545455</v>
      </c>
      <c r="GN17" s="103" t="n">
        <f aca="false">(GK17+GL17)/2</f>
        <v>891.878289473684</v>
      </c>
      <c r="GO17" s="105" t="n">
        <f aca="false">(GN17-GJ17)*100/GN17</f>
        <v>99.0918043307479</v>
      </c>
      <c r="GP17" s="8"/>
      <c r="GQ17" s="118" t="s">
        <v>220</v>
      </c>
      <c r="GR17" s="119" t="s">
        <v>221</v>
      </c>
      <c r="GS17" s="100" t="n">
        <v>10.6</v>
      </c>
      <c r="GT17" s="100" t="n">
        <v>396</v>
      </c>
      <c r="GU17" s="100" t="n">
        <v>1404</v>
      </c>
      <c r="GV17" s="103" t="n">
        <f aca="false">(GT17-GS17*GT$5)/(1-GT$5)</f>
        <v>1339.56551724138</v>
      </c>
      <c r="GW17" s="102" t="n">
        <f aca="false">(GU17-GV17)*100/GU17</f>
        <v>4.58935062383339</v>
      </c>
      <c r="GX17" s="103" t="n">
        <f aca="false">(GT17-GS17)*100/GT17</f>
        <v>97.3232323232323</v>
      </c>
      <c r="GY17" s="103" t="n">
        <f aca="false">(GT$6*GT17+GV17*(2*GT$7-GT$6))/(2*GT$7)</f>
        <v>972.623371647509</v>
      </c>
      <c r="GZ17" s="105" t="n">
        <f aca="false">(GY17-GS17)*100/GY17</f>
        <v>98.9101639638738</v>
      </c>
      <c r="HA17" s="8"/>
      <c r="HB17" s="118" t="s">
        <v>220</v>
      </c>
      <c r="HC17" s="119" t="s">
        <v>221</v>
      </c>
      <c r="HD17" s="100" t="n">
        <v>8.1</v>
      </c>
      <c r="HE17" s="100" t="n">
        <v>690</v>
      </c>
      <c r="HF17" s="103" t="n">
        <f aca="false">(HE17*HE$7-HD17*HE$6)/(HE$7-HE$6)</f>
        <v>1068.83333333333</v>
      </c>
      <c r="HG17" s="103" t="n">
        <f aca="false">(GT17-HD17)*100/GT17</f>
        <v>97.9545454545455</v>
      </c>
      <c r="HH17" s="103" t="n">
        <f aca="false">(HE17+HF17)/2</f>
        <v>879.416666666667</v>
      </c>
      <c r="HI17" s="105" t="n">
        <f aca="false">(HH17-HD17)*100/HH17</f>
        <v>99.0789349000284</v>
      </c>
      <c r="HJ17" s="8"/>
      <c r="HK17" s="81" t="s">
        <v>222</v>
      </c>
      <c r="HL17" s="82" t="s">
        <v>125</v>
      </c>
    </row>
    <row r="18" customFormat="false" ht="15.75" hidden="false" customHeight="false" outlineLevel="0" collapsed="false">
      <c r="A18" s="62"/>
      <c r="B18" s="117"/>
      <c r="C18" s="108"/>
      <c r="D18" s="53" t="s">
        <v>223</v>
      </c>
      <c r="E18" s="131" t="n">
        <v>225</v>
      </c>
      <c r="F18" s="9"/>
      <c r="G18" s="53" t="s">
        <v>224</v>
      </c>
      <c r="H18" s="129" t="n">
        <f aca="false">H16+H17</f>
        <v>7.35</v>
      </c>
      <c r="I18" s="9"/>
      <c r="J18" s="55" t="s">
        <v>225</v>
      </c>
      <c r="K18" s="59" t="n">
        <v>17</v>
      </c>
      <c r="L18" s="8"/>
      <c r="M18" s="60"/>
      <c r="N18" s="61"/>
      <c r="O18" s="54"/>
      <c r="P18" s="8"/>
      <c r="Q18" s="97" t="n">
        <v>35881</v>
      </c>
      <c r="R18" s="98" t="n">
        <v>0.291666666666667</v>
      </c>
      <c r="S18" s="99" t="n">
        <v>3710</v>
      </c>
      <c r="T18" s="100" t="n">
        <v>22.3</v>
      </c>
      <c r="U18" s="100" t="n">
        <v>200</v>
      </c>
      <c r="V18" s="100" t="n">
        <v>165</v>
      </c>
      <c r="W18" s="100" t="n">
        <v>10.7</v>
      </c>
      <c r="X18" s="99" t="n">
        <v>2.8</v>
      </c>
      <c r="Y18" s="99" t="n">
        <v>7</v>
      </c>
      <c r="Z18" s="99" t="n">
        <v>3</v>
      </c>
      <c r="AA18" s="101"/>
      <c r="AB18" s="102" t="n">
        <f aca="false">Y18+Z18</f>
        <v>10</v>
      </c>
      <c r="AC18" s="102" t="n">
        <f aca="false">X18+AB18</f>
        <v>12.8</v>
      </c>
      <c r="AD18" s="102" t="n">
        <f aca="false">Y18/AB18</f>
        <v>0.7</v>
      </c>
      <c r="AE18" s="102" t="n">
        <f aca="false">X18/AB18</f>
        <v>0.28</v>
      </c>
      <c r="AF18" s="102" t="n">
        <f aca="false">Y18*1440/($E$16*$H$11*($H$12+$H$13))</f>
        <v>14</v>
      </c>
      <c r="AG18" s="102" t="n">
        <f aca="false">AF18*1.03^($H$5-T18)</f>
        <v>13.7538948837056</v>
      </c>
      <c r="AH18" s="103" t="n">
        <f aca="false">0.01*(AT18-AM18)</f>
        <v>9.7359375</v>
      </c>
      <c r="AI18" s="103" t="n">
        <f aca="false">((U18+V18)/2)-AH18-W18</f>
        <v>162.0640625</v>
      </c>
      <c r="AJ18" s="104" t="n">
        <f aca="false">AG18/AI18</f>
        <v>0.0848670252463011</v>
      </c>
      <c r="AK18" s="99" t="n">
        <v>6.85</v>
      </c>
      <c r="AL18" s="99" t="n">
        <v>6.53</v>
      </c>
      <c r="AM18" s="100" t="n">
        <v>6</v>
      </c>
      <c r="AN18" s="100" t="n">
        <v>396</v>
      </c>
      <c r="AO18" s="100" t="n">
        <v>408</v>
      </c>
      <c r="AP18" s="100" t="n">
        <v>1404</v>
      </c>
      <c r="AQ18" s="103" t="n">
        <f aca="false">IF(AM18=0," ",(AO18-(AM18*$AD18))/(1-$AD18))</f>
        <v>1346</v>
      </c>
      <c r="AR18" s="102" t="n">
        <f aca="false">IF(AP18=0," ",(AP18-AQ18)*100/AP18)</f>
        <v>4.13105413105415</v>
      </c>
      <c r="AS18" s="103" t="n">
        <f aca="false">IF(AM18=0," ",(AO18-AM18)*100/AO18)</f>
        <v>98.5294117647059</v>
      </c>
      <c r="AT18" s="103" t="n">
        <f aca="false">IF(AM18=0," ",(AO18*$AB18+AQ18*(2*$AC18-$AB18))/(2*$AC18))</f>
        <v>979.59375</v>
      </c>
      <c r="AU18" s="103" t="n">
        <f aca="false">IF(AM18=0," ",(AT18-AM18)*100/AT18)</f>
        <v>99.3875011962867</v>
      </c>
      <c r="AV18" s="63"/>
      <c r="AW18" s="100" t="n">
        <v>200</v>
      </c>
      <c r="AX18" s="100" t="n">
        <v>191</v>
      </c>
      <c r="AY18" s="100" t="n">
        <v>9</v>
      </c>
      <c r="AZ18" s="99" t="n">
        <v>5</v>
      </c>
      <c r="BA18" s="99" t="n">
        <v>7.8</v>
      </c>
      <c r="BB18" s="102" t="n">
        <f aca="false">AZ18+BA18-X18</f>
        <v>10</v>
      </c>
      <c r="BC18" s="102" t="n">
        <f aca="false">AZ18+BA18</f>
        <v>12.8</v>
      </c>
      <c r="BD18" s="104" t="n">
        <f aca="false">(0.002228009259*0.5*(BC18+BA18))/($H$12*$E$23*$E$24)</f>
        <v>0.390336295792256</v>
      </c>
      <c r="BE18" s="102" t="n">
        <f aca="false">AZ18/BB18</f>
        <v>0.5</v>
      </c>
      <c r="BF18" s="102" t="n">
        <f aca="false">AZ18*1440/($E$16*$H$11*$H$12)</f>
        <v>15</v>
      </c>
      <c r="BG18" s="102" t="n">
        <f aca="false">BF18*1.03^($H$5-T18)</f>
        <v>14.7363159468275</v>
      </c>
      <c r="BH18" s="103" t="n">
        <f aca="false">0.01*(BS18-BM18)</f>
        <v>8.14360256410256</v>
      </c>
      <c r="BI18" s="103" t="n">
        <f aca="false">((AW18+AX18)/2)-BH18-AY18</f>
        <v>178.356397435897</v>
      </c>
      <c r="BJ18" s="104" t="n">
        <f aca="false">BG18/BI18</f>
        <v>0.0826228616336781</v>
      </c>
      <c r="BK18" s="99" t="n">
        <v>7.19</v>
      </c>
      <c r="BL18" s="99" t="n">
        <v>7.32</v>
      </c>
      <c r="BM18" s="100" t="n">
        <v>4.3</v>
      </c>
      <c r="BN18" s="100" t="n">
        <v>621</v>
      </c>
      <c r="BO18" s="100" t="n">
        <v>1036</v>
      </c>
      <c r="BP18" s="103" t="n">
        <f aca="false">IF(BM18=0," ",(BN18*BC18-BM18*AZ18)/BA18)</f>
        <v>1016.32051282051</v>
      </c>
      <c r="BQ18" s="102" t="n">
        <f aca="false">IF(BO18=0," ",(BO18-BP18)*100/BO18)</f>
        <v>1.8995643995644</v>
      </c>
      <c r="BR18" s="103" t="n">
        <f aca="false">IF(BM18=0," ",(AO18-BM18)*100/AO18)</f>
        <v>98.9460784313726</v>
      </c>
      <c r="BS18" s="103" t="n">
        <f aca="false">IF(BM18=0," ",(BN18+BP18)/2)</f>
        <v>818.660256410256</v>
      </c>
      <c r="BT18" s="103" t="n">
        <f aca="false">IF(BM18=0," ",(BS18-BM18)*100/BS18)</f>
        <v>99.4747515875688</v>
      </c>
      <c r="BU18" s="63"/>
      <c r="BV18" s="100" t="n">
        <v>191</v>
      </c>
      <c r="BW18" s="100" t="n">
        <v>175</v>
      </c>
      <c r="BX18" s="100" t="n">
        <v>12.4</v>
      </c>
      <c r="BY18" s="99" t="n">
        <v>2</v>
      </c>
      <c r="BZ18" s="99" t="n">
        <v>5.8</v>
      </c>
      <c r="CA18" s="102" t="n">
        <f aca="false">BY18+BZ18-X18</f>
        <v>5</v>
      </c>
      <c r="CB18" s="102" t="n">
        <f aca="false">BY18+BZ18</f>
        <v>7.8</v>
      </c>
      <c r="CC18" s="104" t="n">
        <f aca="false">(0.002228009259*0.5*(CB18+BZ18))/($H$13*$E$23*$E$24)</f>
        <v>0.515395497356765</v>
      </c>
      <c r="CD18" s="102" t="n">
        <f aca="false">BY18/CA18</f>
        <v>0.4</v>
      </c>
      <c r="CE18" s="102" t="n">
        <f aca="false">BY18*1440/($E$16*$H$11*$H$13)</f>
        <v>12</v>
      </c>
      <c r="CF18" s="102" t="n">
        <f aca="false">CE18*1.03^($H$5-T18)</f>
        <v>11.789052757462</v>
      </c>
      <c r="CG18" s="103" t="n">
        <f aca="false">0.01*(CR18-CL18)</f>
        <v>12.0805517241379</v>
      </c>
      <c r="CH18" s="103" t="n">
        <f aca="false">((BV18+BW18)/2)-CG18-BX18</f>
        <v>158.519448275862</v>
      </c>
      <c r="CI18" s="104" t="n">
        <f aca="false">CF18/CH18</f>
        <v>0.0743697564285372</v>
      </c>
      <c r="CJ18" s="99" t="n">
        <v>7.32</v>
      </c>
      <c r="CK18" s="99" t="n">
        <v>6.92</v>
      </c>
      <c r="CL18" s="100" t="n">
        <v>5.6</v>
      </c>
      <c r="CM18" s="100" t="n">
        <v>1036</v>
      </c>
      <c r="CN18" s="100" t="n">
        <v>1404</v>
      </c>
      <c r="CO18" s="103" t="n">
        <f aca="false">IF(CL18=0," ",(CM18*CB18-CL18*BY18)/BZ18)</f>
        <v>1391.31034482759</v>
      </c>
      <c r="CP18" s="102" t="n">
        <f aca="false">IF(CN18=0," ",(CN18-CO18)*100/CN18)</f>
        <v>0.903821593476761</v>
      </c>
      <c r="CQ18" s="103" t="n">
        <f aca="false">IF(CL18=0," ",(AO18-CL18)*100/AO18)</f>
        <v>98.6274509803922</v>
      </c>
      <c r="CR18" s="103" t="n">
        <f aca="false">IF(CL18=0," ",(CM18+CO18)/2)</f>
        <v>1213.65517241379</v>
      </c>
      <c r="CS18" s="105" t="n">
        <f aca="false">IF(CL18=0," ",(CR18-CL18)*100/CR18)</f>
        <v>99.538583929992</v>
      </c>
      <c r="CT18" s="8"/>
      <c r="CU18" s="118" t="s">
        <v>226</v>
      </c>
      <c r="CV18" s="119" t="s">
        <v>214</v>
      </c>
      <c r="CW18" s="100" t="s">
        <v>215</v>
      </c>
      <c r="CX18" s="100" t="n">
        <v>316</v>
      </c>
      <c r="CY18" s="100" t="n">
        <v>1050</v>
      </c>
      <c r="CZ18" s="103" t="e">
        <f aca="false">(CX18-CW18*CX$5)/(1-CX$5)</f>
        <v>#VALUE!</v>
      </c>
      <c r="DA18" s="102" t="e">
        <f aca="false">(CY18-CZ18)*100/CY18</f>
        <v>#VALUE!</v>
      </c>
      <c r="DB18" s="103" t="e">
        <f aca="false">(CX18-CW18)*100/CX18</f>
        <v>#VALUE!</v>
      </c>
      <c r="DC18" s="103" t="e">
        <f aca="false">(CX$6*CX18+CZ18*(2*CX$7-CX$6))/(2*CX$7)</f>
        <v>#VALUE!</v>
      </c>
      <c r="DD18" s="105" t="e">
        <f aca="false">(DC18-CW18)*100/DC18</f>
        <v>#VALUE!</v>
      </c>
      <c r="DE18" s="8"/>
      <c r="DF18" s="118" t="s">
        <v>226</v>
      </c>
      <c r="DG18" s="119" t="s">
        <v>214</v>
      </c>
      <c r="DH18" s="100" t="s">
        <v>215</v>
      </c>
      <c r="DI18" s="100" t="n">
        <v>452</v>
      </c>
      <c r="DJ18" s="103" t="e">
        <f aca="false">(DI18*DI$7-DH18*DI$6)/(DI$7-DI$6)</f>
        <v>#VALUE!</v>
      </c>
      <c r="DK18" s="103" t="e">
        <f aca="false">(CX18-DH18)*100/CX18</f>
        <v>#VALUE!</v>
      </c>
      <c r="DL18" s="103" t="e">
        <f aca="false">(DI18+DJ18)/2</f>
        <v>#VALUE!</v>
      </c>
      <c r="DM18" s="105" t="e">
        <f aca="false">(DL18-DH18)*100/DL18</f>
        <v>#VALUE!</v>
      </c>
      <c r="DN18" s="8"/>
      <c r="DO18" s="118" t="s">
        <v>226</v>
      </c>
      <c r="DP18" s="119" t="s">
        <v>214</v>
      </c>
      <c r="DQ18" s="100" t="s">
        <v>215</v>
      </c>
      <c r="DR18" s="100" t="n">
        <v>316</v>
      </c>
      <c r="DS18" s="100" t="n">
        <v>1050</v>
      </c>
      <c r="DT18" s="103" t="e">
        <f aca="false">(DR18-DQ18*DR$5)/(1-DR$5)</f>
        <v>#VALUE!</v>
      </c>
      <c r="DU18" s="102" t="e">
        <f aca="false">(DS18-DT18)*100/DS18</f>
        <v>#VALUE!</v>
      </c>
      <c r="DV18" s="103" t="e">
        <f aca="false">(DR18-DQ18)*100/DR18</f>
        <v>#VALUE!</v>
      </c>
      <c r="DW18" s="103" t="e">
        <f aca="false">(DR$6*DR18+DT18*(2*DR$7-DR$6))/(2*DR$7)</f>
        <v>#VALUE!</v>
      </c>
      <c r="DX18" s="105" t="e">
        <f aca="false">(DW18-DQ18)*100/DW18</f>
        <v>#VALUE!</v>
      </c>
      <c r="DY18" s="8"/>
      <c r="DZ18" s="118" t="s">
        <v>226</v>
      </c>
      <c r="EA18" s="119" t="s">
        <v>214</v>
      </c>
      <c r="EB18" s="100" t="s">
        <v>215</v>
      </c>
      <c r="EC18" s="100" t="n">
        <v>432</v>
      </c>
      <c r="ED18" s="103" t="e">
        <f aca="false">(EC18*EC$7-EB18*EC$6)/(EC$7-EC$6)</f>
        <v>#VALUE!</v>
      </c>
      <c r="EE18" s="103" t="e">
        <f aca="false">(DR18-EB18)*100/DR18</f>
        <v>#VALUE!</v>
      </c>
      <c r="EF18" s="103" t="e">
        <f aca="false">(EC18+ED18)/2</f>
        <v>#VALUE!</v>
      </c>
      <c r="EG18" s="105" t="e">
        <f aca="false">(EF18-EB18)*100/EF18</f>
        <v>#VALUE!</v>
      </c>
      <c r="EH18" s="8"/>
      <c r="EI18" s="118" t="s">
        <v>226</v>
      </c>
      <c r="EJ18" s="119" t="s">
        <v>214</v>
      </c>
      <c r="EK18" s="100" t="s">
        <v>215</v>
      </c>
      <c r="EL18" s="100" t="n">
        <v>312</v>
      </c>
      <c r="EM18" s="100" t="n">
        <v>1040</v>
      </c>
      <c r="EN18" s="103" t="e">
        <f aca="false">(EL18-EK18*EL$5)/(1-EL$5)</f>
        <v>#VALUE!</v>
      </c>
      <c r="EO18" s="102" t="e">
        <f aca="false">(EM18-EN18)*100/EM18</f>
        <v>#VALUE!</v>
      </c>
      <c r="EP18" s="103" t="e">
        <f aca="false">(EL18-EK18)*100/EL18</f>
        <v>#VALUE!</v>
      </c>
      <c r="EQ18" s="103" t="e">
        <f aca="false">(EL$6*EL18+EN18*(2*EL$7-EL$6))/(2*EL$7)</f>
        <v>#VALUE!</v>
      </c>
      <c r="ER18" s="105" t="e">
        <f aca="false">(EQ18-EK18)*100/EQ18</f>
        <v>#VALUE!</v>
      </c>
      <c r="ES18" s="8"/>
      <c r="ET18" s="118" t="s">
        <v>226</v>
      </c>
      <c r="EU18" s="119" t="s">
        <v>214</v>
      </c>
      <c r="EV18" s="100" t="s">
        <v>215</v>
      </c>
      <c r="EW18" s="100" t="n">
        <v>424</v>
      </c>
      <c r="EX18" s="103" t="e">
        <f aca="false">(EW18*EW$7-EV18*EW$6)/(EW$7-EW$6)</f>
        <v>#VALUE!</v>
      </c>
      <c r="EY18" s="103" t="e">
        <f aca="false">(EL18-EV18)*100/EL18</f>
        <v>#VALUE!</v>
      </c>
      <c r="EZ18" s="103" t="e">
        <f aca="false">(EW18+EX18)/2</f>
        <v>#VALUE!</v>
      </c>
      <c r="FA18" s="105" t="e">
        <f aca="false">(EZ18-EV18)*100/EZ18</f>
        <v>#VALUE!</v>
      </c>
      <c r="FB18" s="8"/>
      <c r="FC18" s="118" t="s">
        <v>226</v>
      </c>
      <c r="FD18" s="119" t="s">
        <v>214</v>
      </c>
      <c r="FE18" s="100" t="s">
        <v>215</v>
      </c>
      <c r="FF18" s="100" t="n">
        <v>304</v>
      </c>
      <c r="FG18" s="100" t="n">
        <v>1440</v>
      </c>
      <c r="FH18" s="103" t="e">
        <f aca="false">(FF18-FE18*FF$5)/(1-FF$5)</f>
        <v>#VALUE!</v>
      </c>
      <c r="FI18" s="102" t="e">
        <f aca="false">(FG18-FH18)*100/FG18</f>
        <v>#VALUE!</v>
      </c>
      <c r="FJ18" s="103" t="e">
        <f aca="false">(FF18-FE18)*100/FF18</f>
        <v>#VALUE!</v>
      </c>
      <c r="FK18" s="103" t="e">
        <f aca="false">(FF$6*FF18+FH18*(2*FF$7-FF$6))/(2*FF$7)</f>
        <v>#VALUE!</v>
      </c>
      <c r="FL18" s="105" t="e">
        <f aca="false">(FK18-FE18)*100/FK18</f>
        <v>#VALUE!</v>
      </c>
      <c r="FM18" s="8"/>
      <c r="FN18" s="118" t="s">
        <v>226</v>
      </c>
      <c r="FO18" s="119" t="s">
        <v>214</v>
      </c>
      <c r="FP18" s="100" t="s">
        <v>215</v>
      </c>
      <c r="FQ18" s="100" t="n">
        <v>580</v>
      </c>
      <c r="FR18" s="103" t="e">
        <f aca="false">(FQ18*FQ$7-FP18*FQ$6)/(FQ$7-FQ$6)</f>
        <v>#VALUE!</v>
      </c>
      <c r="FS18" s="103" t="e">
        <f aca="false">(FF18-FP18)*100/FF18</f>
        <v>#VALUE!</v>
      </c>
      <c r="FT18" s="103" t="e">
        <f aca="false">(FQ18+FR18)/2</f>
        <v>#VALUE!</v>
      </c>
      <c r="FU18" s="105" t="e">
        <f aca="false">(FT18-FP18)*100/FT18</f>
        <v>#VALUE!</v>
      </c>
      <c r="FV18" s="8"/>
      <c r="FW18" s="118" t="s">
        <v>226</v>
      </c>
      <c r="FX18" s="119" t="s">
        <v>214</v>
      </c>
      <c r="FY18" s="100" t="s">
        <v>215</v>
      </c>
      <c r="FZ18" s="100" t="n">
        <v>308</v>
      </c>
      <c r="GA18" s="100" t="n">
        <v>1080</v>
      </c>
      <c r="GB18" s="103" t="e">
        <f aca="false">(FZ18-FY18*FZ$5)/(1-FZ$5)</f>
        <v>#VALUE!</v>
      </c>
      <c r="GC18" s="102" t="e">
        <f aca="false">(GA18-GB18)*100/GA18</f>
        <v>#VALUE!</v>
      </c>
      <c r="GD18" s="103" t="e">
        <f aca="false">(FZ18-FY18)*100/FZ18</f>
        <v>#VALUE!</v>
      </c>
      <c r="GE18" s="103" t="e">
        <f aca="false">(FZ$6*FZ18+GB18*(2*FZ$7-FZ$6))/(2*FZ$7)</f>
        <v>#VALUE!</v>
      </c>
      <c r="GF18" s="105" t="e">
        <f aca="false">(GE18-FY18)*100/GE18</f>
        <v>#VALUE!</v>
      </c>
      <c r="GG18" s="8"/>
      <c r="GH18" s="118" t="s">
        <v>226</v>
      </c>
      <c r="GI18" s="119" t="s">
        <v>214</v>
      </c>
      <c r="GJ18" s="100" t="s">
        <v>215</v>
      </c>
      <c r="GK18" s="100" t="n">
        <v>448</v>
      </c>
      <c r="GL18" s="103" t="e">
        <f aca="false">(GK18*GK$7-GJ18*GK$6)/(GK$7-GK$6)</f>
        <v>#VALUE!</v>
      </c>
      <c r="GM18" s="103" t="e">
        <f aca="false">(FZ18-GJ18)*100/FZ18</f>
        <v>#VALUE!</v>
      </c>
      <c r="GN18" s="103" t="e">
        <f aca="false">(GK18+GL18)/2</f>
        <v>#VALUE!</v>
      </c>
      <c r="GO18" s="105" t="e">
        <f aca="false">(GN18-GJ18)*100/GN18</f>
        <v>#VALUE!</v>
      </c>
      <c r="GP18" s="8"/>
      <c r="GQ18" s="118" t="s">
        <v>226</v>
      </c>
      <c r="GR18" s="119" t="s">
        <v>214</v>
      </c>
      <c r="GS18" s="100" t="s">
        <v>215</v>
      </c>
      <c r="GT18" s="100" t="n">
        <v>306</v>
      </c>
      <c r="GU18" s="100" t="n">
        <v>1070</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26</v>
      </c>
      <c r="HC18" s="119" t="s">
        <v>214</v>
      </c>
      <c r="HD18" s="100" t="s">
        <v>215</v>
      </c>
      <c r="HE18" s="100" t="n">
        <v>456</v>
      </c>
      <c r="HF18" s="103" t="e">
        <f aca="false">(HE18*HE$7-HD18*HE$6)/(HE$7-HE$6)</f>
        <v>#VALUE!</v>
      </c>
      <c r="HG18" s="103" t="e">
        <f aca="false">(GT18-HD18)*100/GT18</f>
        <v>#VALUE!</v>
      </c>
      <c r="HH18" s="103" t="e">
        <f aca="false">(HE18+HF18)/2</f>
        <v>#VALUE!</v>
      </c>
      <c r="HI18" s="105" t="e">
        <f aca="false">(HH18-HD18)*100/HH18</f>
        <v>#VALUE!</v>
      </c>
      <c r="HJ18" s="8"/>
      <c r="HK18" s="81" t="s">
        <v>227</v>
      </c>
      <c r="HL18" s="82" t="s">
        <v>125</v>
      </c>
    </row>
    <row r="19" customFormat="false" ht="15.75" hidden="false" customHeight="false" outlineLevel="0" collapsed="false">
      <c r="A19" s="53" t="s">
        <v>184</v>
      </c>
      <c r="B19" s="54"/>
      <c r="C19" s="108"/>
      <c r="D19" s="53" t="s">
        <v>228</v>
      </c>
      <c r="E19" s="132" t="n">
        <v>0.124</v>
      </c>
      <c r="F19" s="9"/>
      <c r="G19" s="53" t="s">
        <v>229</v>
      </c>
      <c r="H19" s="129" t="n">
        <f aca="false">H18/H9</f>
        <v>10.3521126760563</v>
      </c>
      <c r="I19" s="9"/>
      <c r="J19" s="55" t="s">
        <v>230</v>
      </c>
      <c r="K19" s="59" t="n">
        <v>0.46</v>
      </c>
      <c r="L19" s="8"/>
      <c r="M19" s="60"/>
      <c r="N19" s="61"/>
      <c r="O19" s="54"/>
      <c r="P19" s="8"/>
      <c r="Q19" s="97" t="n">
        <v>35882</v>
      </c>
      <c r="R19" s="98" t="n">
        <v>0.291666666666667</v>
      </c>
      <c r="S19" s="99" t="n">
        <v>3734</v>
      </c>
      <c r="T19" s="100" t="n">
        <v>22.3</v>
      </c>
      <c r="U19" s="100" t="n">
        <v>209</v>
      </c>
      <c r="V19" s="100" t="n">
        <v>175</v>
      </c>
      <c r="W19" s="100" t="n">
        <v>10.9</v>
      </c>
      <c r="X19" s="99" t="n">
        <v>2.8</v>
      </c>
      <c r="Y19" s="99" t="n">
        <v>7.25</v>
      </c>
      <c r="Z19" s="99" t="n">
        <v>3</v>
      </c>
      <c r="AA19" s="101"/>
      <c r="AB19" s="102" t="n">
        <f aca="false">Y19+Z19</f>
        <v>10.25</v>
      </c>
      <c r="AC19" s="102" t="n">
        <f aca="false">X19+AB19</f>
        <v>13.05</v>
      </c>
      <c r="AD19" s="102" t="n">
        <f aca="false">Y19/AB19</f>
        <v>0.707317073170732</v>
      </c>
      <c r="AE19" s="102" t="n">
        <f aca="false">X19/AB19</f>
        <v>0.273170731707317</v>
      </c>
      <c r="AF19" s="102" t="n">
        <f aca="false">Y19*1440/($E$16*$H$11*($H$12+$H$13))</f>
        <v>14.5</v>
      </c>
      <c r="AG19" s="102" t="n">
        <f aca="false">AF19*1.03^($H$5-T19)</f>
        <v>14.2451054152665</v>
      </c>
      <c r="AH19" s="103" t="n">
        <f aca="false">0.01*(AT19-AM19)</f>
        <v>9.91972222222222</v>
      </c>
      <c r="AI19" s="103" t="n">
        <f aca="false">((U19+V19)/2)-AH19-W19</f>
        <v>171.180277777778</v>
      </c>
      <c r="AJ19" s="104" t="n">
        <f aca="false">AG19/AI19</f>
        <v>0.0832169780315417</v>
      </c>
      <c r="AK19" s="99" t="n">
        <v>6.85</v>
      </c>
      <c r="AL19" s="99" t="n">
        <v>6.54</v>
      </c>
      <c r="AM19" s="100" t="n">
        <v>6</v>
      </c>
      <c r="AN19" s="100" t="n">
        <v>396</v>
      </c>
      <c r="AO19" s="100" t="n">
        <v>408</v>
      </c>
      <c r="AP19" s="100" t="n">
        <v>1404</v>
      </c>
      <c r="AQ19" s="103" t="n">
        <f aca="false">IF(AM19=0," ",(AO19-(AM19*$AD19))/(1-$AD19))</f>
        <v>1379.5</v>
      </c>
      <c r="AR19" s="102" t="n">
        <f aca="false">IF(AP19=0," ",(AP19-AQ19)*100/AP19)</f>
        <v>1.74501424501426</v>
      </c>
      <c r="AS19" s="103" t="n">
        <f aca="false">IF(AM19=0," ",(AO19-AM19)*100/AO19)</f>
        <v>98.5294117647059</v>
      </c>
      <c r="AT19" s="103" t="n">
        <f aca="false">IF(AM19=0," ",(AO19*$AB19+AQ19*(2*$AC19-$AB19))/(2*$AC19))</f>
        <v>997.972222222222</v>
      </c>
      <c r="AU19" s="103" t="n">
        <f aca="false">IF(AM19=0," ",(AT19-AM19)*100/AT19)</f>
        <v>99.3987808611907</v>
      </c>
      <c r="AV19" s="63"/>
      <c r="AW19" s="100" t="n">
        <v>209</v>
      </c>
      <c r="AX19" s="100" t="n">
        <v>198</v>
      </c>
      <c r="AY19" s="100" t="n">
        <v>9.2</v>
      </c>
      <c r="AZ19" s="99" t="n">
        <v>5</v>
      </c>
      <c r="BA19" s="99" t="n">
        <v>8.05</v>
      </c>
      <c r="BB19" s="102" t="n">
        <f aca="false">AZ19+BA19-X19</f>
        <v>10.25</v>
      </c>
      <c r="BC19" s="102" t="n">
        <f aca="false">AZ19+BA19</f>
        <v>13.05</v>
      </c>
      <c r="BD19" s="104" t="n">
        <f aca="false">(0.002228009259*0.5*(BC19+BA19))/($H$12*$E$23*$E$24)</f>
        <v>0.399810477728961</v>
      </c>
      <c r="BE19" s="102" t="n">
        <f aca="false">AZ19/BB19</f>
        <v>0.487804878048781</v>
      </c>
      <c r="BF19" s="102" t="n">
        <f aca="false">AZ19*1440/($E$16*$H$11*$H$12)</f>
        <v>15</v>
      </c>
      <c r="BG19" s="102" t="n">
        <f aca="false">BF19*1.03^($H$5-T19)</f>
        <v>14.7363159468275</v>
      </c>
      <c r="BH19" s="103" t="n">
        <f aca="false">0.01*(BS19-BM19)</f>
        <v>8.08221739130435</v>
      </c>
      <c r="BI19" s="103" t="n">
        <f aca="false">((AW19+AX19)/2)-BH19-AY19</f>
        <v>186.217782608696</v>
      </c>
      <c r="BJ19" s="104" t="n">
        <f aca="false">BG19/BI19</f>
        <v>0.0791348481352786</v>
      </c>
      <c r="BK19" s="99" t="n">
        <v>7.16</v>
      </c>
      <c r="BL19" s="99" t="n">
        <v>7.3</v>
      </c>
      <c r="BM19" s="100" t="n">
        <v>4.3</v>
      </c>
      <c r="BN19" s="100" t="n">
        <v>621</v>
      </c>
      <c r="BO19" s="100" t="n">
        <v>1036</v>
      </c>
      <c r="BP19" s="103" t="n">
        <f aca="false">IF(BM19=0," ",(BN19*BC19-BM19*AZ19)/BA19)</f>
        <v>1004.04347826087</v>
      </c>
      <c r="BQ19" s="102" t="n">
        <f aca="false">IF(BO19=0," ",(BO19-BP19)*100/BO19)</f>
        <v>3.08460634547592</v>
      </c>
      <c r="BR19" s="103" t="n">
        <f aca="false">IF(BM19=0," ",(AO19-BM19)*100/AO19)</f>
        <v>98.9460784313726</v>
      </c>
      <c r="BS19" s="103" t="n">
        <f aca="false">IF(BM19=0," ",(BN19+BP19)/2)</f>
        <v>812.521739130435</v>
      </c>
      <c r="BT19" s="103" t="n">
        <f aca="false">IF(BM19=0," ",(BS19-BM19)*100/BS19)</f>
        <v>99.470783390411</v>
      </c>
      <c r="BU19" s="63"/>
      <c r="BV19" s="100" t="n">
        <v>198</v>
      </c>
      <c r="BW19" s="100" t="n">
        <v>175</v>
      </c>
      <c r="BX19" s="100" t="n">
        <v>12.6</v>
      </c>
      <c r="BY19" s="99" t="n">
        <v>2.25</v>
      </c>
      <c r="BZ19" s="99" t="n">
        <v>5.8</v>
      </c>
      <c r="CA19" s="102" t="n">
        <f aca="false">BY19+BZ19-X19</f>
        <v>5.25</v>
      </c>
      <c r="CB19" s="102" t="n">
        <f aca="false">BY19+BZ19</f>
        <v>8.05</v>
      </c>
      <c r="CC19" s="104" t="n">
        <f aca="false">(0.002228009259*0.5*(CB19+BZ19))/($H$13*$E$23*$E$24)</f>
        <v>0.524869679293471</v>
      </c>
      <c r="CD19" s="102" t="n">
        <f aca="false">BY19/CA19</f>
        <v>0.428571428571429</v>
      </c>
      <c r="CE19" s="102" t="n">
        <f aca="false">BY19*1440/($E$16*$H$11*$H$13)</f>
        <v>13.5</v>
      </c>
      <c r="CF19" s="102" t="n">
        <f aca="false">CE19*1.03^($H$5-T19)</f>
        <v>13.2626843521447</v>
      </c>
      <c r="CG19" s="103" t="n">
        <f aca="false">0.01*(CR19-CL19)</f>
        <v>12.3038146551724</v>
      </c>
      <c r="CH19" s="103" t="n">
        <f aca="false">((BV19+BW19)/2)-CG19-BX19</f>
        <v>161.596185344828</v>
      </c>
      <c r="CI19" s="104" t="n">
        <f aca="false">CF19/CH19</f>
        <v>0.0820730039130792</v>
      </c>
      <c r="CJ19" s="99" t="n">
        <v>7.3</v>
      </c>
      <c r="CK19" s="99" t="n">
        <v>6.93</v>
      </c>
      <c r="CL19" s="100" t="n">
        <v>5.5</v>
      </c>
      <c r="CM19" s="100" t="n">
        <v>1036</v>
      </c>
      <c r="CN19" s="100" t="n">
        <v>1404</v>
      </c>
      <c r="CO19" s="103" t="n">
        <f aca="false">IF(CL19=0," ",(CM19*CB19-CL19*BY19)/BZ19)</f>
        <v>1435.76293103448</v>
      </c>
      <c r="CP19" s="102" t="n">
        <f aca="false">IF(CN19=0," ",(CN19-CO19)*100/CN19)</f>
        <v>-2.26231702524808</v>
      </c>
      <c r="CQ19" s="103" t="n">
        <f aca="false">IF(CL19=0," ",(AO19-CL19)*100/AO19)</f>
        <v>98.6519607843137</v>
      </c>
      <c r="CR19" s="103" t="n">
        <f aca="false">IF(CL19=0," ",(CM19+CO19)/2)</f>
        <v>1235.88146551724</v>
      </c>
      <c r="CS19" s="105" t="n">
        <f aca="false">IF(CL19=0," ",(CR19-CL19)*100/CR19)</f>
        <v>99.5549735024388</v>
      </c>
      <c r="CT19" s="8"/>
      <c r="CU19" s="118" t="s">
        <v>231</v>
      </c>
      <c r="CV19" s="119" t="s">
        <v>214</v>
      </c>
      <c r="CW19" s="100" t="s">
        <v>215</v>
      </c>
      <c r="CX19" s="100" t="n">
        <v>286</v>
      </c>
      <c r="CY19" s="100" t="n">
        <v>950</v>
      </c>
      <c r="CZ19" s="103" t="e">
        <f aca="false">(CX19-CW19*CX$5)/(1-CX$5)</f>
        <v>#VALUE!</v>
      </c>
      <c r="DA19" s="102" t="e">
        <f aca="false">(CY19-CZ19)*100/CY19</f>
        <v>#VALUE!</v>
      </c>
      <c r="DB19" s="103" t="e">
        <f aca="false">(CX19-CW19)*100/CX19</f>
        <v>#VALUE!</v>
      </c>
      <c r="DC19" s="103" t="e">
        <f aca="false">(CX$6*CX19+CZ19*(2*CX$7-CX$6))/(2*CX$7)</f>
        <v>#VALUE!</v>
      </c>
      <c r="DD19" s="105" t="e">
        <f aca="false">(DC19-CW19)*100/DC19</f>
        <v>#VALUE!</v>
      </c>
      <c r="DE19" s="8"/>
      <c r="DF19" s="118" t="s">
        <v>231</v>
      </c>
      <c r="DG19" s="119" t="s">
        <v>214</v>
      </c>
      <c r="DH19" s="100" t="s">
        <v>215</v>
      </c>
      <c r="DI19" s="100" t="n">
        <v>420</v>
      </c>
      <c r="DJ19" s="103" t="e">
        <f aca="false">(DI19*DI$7-DH19*DI$6)/(DI$7-DI$6)</f>
        <v>#VALUE!</v>
      </c>
      <c r="DK19" s="103" t="e">
        <f aca="false">(CX19-DH19)*100/CX19</f>
        <v>#VALUE!</v>
      </c>
      <c r="DL19" s="103" t="e">
        <f aca="false">(DI19+DJ19)/2</f>
        <v>#VALUE!</v>
      </c>
      <c r="DM19" s="105" t="e">
        <f aca="false">(DL19-DH19)*100/DL19</f>
        <v>#VALUE!</v>
      </c>
      <c r="DN19" s="8"/>
      <c r="DO19" s="118" t="s">
        <v>231</v>
      </c>
      <c r="DP19" s="119" t="s">
        <v>214</v>
      </c>
      <c r="DQ19" s="100" t="s">
        <v>215</v>
      </c>
      <c r="DR19" s="100" t="n">
        <v>286</v>
      </c>
      <c r="DS19" s="100" t="n">
        <v>950</v>
      </c>
      <c r="DT19" s="103" t="e">
        <f aca="false">(DR19-DQ19*DR$5)/(1-DR$5)</f>
        <v>#VALUE!</v>
      </c>
      <c r="DU19" s="102" t="e">
        <f aca="false">(DS19-DT19)*100/DS19</f>
        <v>#VALUE!</v>
      </c>
      <c r="DV19" s="103" t="e">
        <f aca="false">(DR19-DQ19)*100/DR19</f>
        <v>#VALUE!</v>
      </c>
      <c r="DW19" s="103" t="e">
        <f aca="false">(DR$6*DR19+DT19*(2*DR$7-DR$6))/(2*DR$7)</f>
        <v>#VALUE!</v>
      </c>
      <c r="DX19" s="105" t="e">
        <f aca="false">(DW19-DQ19)*100/DW19</f>
        <v>#VALUE!</v>
      </c>
      <c r="DY19" s="8"/>
      <c r="DZ19" s="118" t="s">
        <v>231</v>
      </c>
      <c r="EA19" s="119" t="s">
        <v>214</v>
      </c>
      <c r="EB19" s="100" t="s">
        <v>215</v>
      </c>
      <c r="EC19" s="100" t="n">
        <v>420</v>
      </c>
      <c r="ED19" s="103" t="e">
        <f aca="false">(EC19*EC$7-EB19*EC$6)/(EC$7-EC$6)</f>
        <v>#VALUE!</v>
      </c>
      <c r="EE19" s="103" t="e">
        <f aca="false">(DR19-EB19)*100/DR19</f>
        <v>#VALUE!</v>
      </c>
      <c r="EF19" s="103" t="e">
        <f aca="false">(EC19+ED19)/2</f>
        <v>#VALUE!</v>
      </c>
      <c r="EG19" s="105" t="e">
        <f aca="false">(EF19-EB19)*100/EF19</f>
        <v>#VALUE!</v>
      </c>
      <c r="EH19" s="8"/>
      <c r="EI19" s="118" t="s">
        <v>231</v>
      </c>
      <c r="EJ19" s="119" t="s">
        <v>214</v>
      </c>
      <c r="EK19" s="100" t="s">
        <v>215</v>
      </c>
      <c r="EL19" s="100" t="n">
        <v>272</v>
      </c>
      <c r="EM19" s="100" t="n">
        <v>950</v>
      </c>
      <c r="EN19" s="103" t="e">
        <f aca="false">(EL19-EK19*EL$5)/(1-EL$5)</f>
        <v>#VALUE!</v>
      </c>
      <c r="EO19" s="102" t="e">
        <f aca="false">(EM19-EN19)*100/EM19</f>
        <v>#VALUE!</v>
      </c>
      <c r="EP19" s="103" t="e">
        <f aca="false">(EL19-EK19)*100/EL19</f>
        <v>#VALUE!</v>
      </c>
      <c r="EQ19" s="103" t="e">
        <f aca="false">(EL$6*EL19+EN19*(2*EL$7-EL$6))/(2*EL$7)</f>
        <v>#VALUE!</v>
      </c>
      <c r="ER19" s="105" t="e">
        <f aca="false">(EQ19-EK19)*100/EQ19</f>
        <v>#VALUE!</v>
      </c>
      <c r="ES19" s="8"/>
      <c r="ET19" s="118" t="s">
        <v>231</v>
      </c>
      <c r="EU19" s="119" t="s">
        <v>214</v>
      </c>
      <c r="EV19" s="100" t="s">
        <v>215</v>
      </c>
      <c r="EW19" s="100" t="n">
        <v>408</v>
      </c>
      <c r="EX19" s="103" t="e">
        <f aca="false">(EW19*EW$7-EV19*EW$6)/(EW$7-EW$6)</f>
        <v>#VALUE!</v>
      </c>
      <c r="EY19" s="103" t="e">
        <f aca="false">(EL19-EV19)*100/EL19</f>
        <v>#VALUE!</v>
      </c>
      <c r="EZ19" s="103" t="e">
        <f aca="false">(EW19+EX19)/2</f>
        <v>#VALUE!</v>
      </c>
      <c r="FA19" s="105" t="e">
        <f aca="false">(EZ19-EV19)*100/EZ19</f>
        <v>#VALUE!</v>
      </c>
      <c r="FB19" s="8"/>
      <c r="FC19" s="118" t="s">
        <v>231</v>
      </c>
      <c r="FD19" s="119" t="s">
        <v>214</v>
      </c>
      <c r="FE19" s="100" t="s">
        <v>215</v>
      </c>
      <c r="FF19" s="100" t="n">
        <v>266</v>
      </c>
      <c r="FG19" s="100" t="n">
        <v>1320</v>
      </c>
      <c r="FH19" s="103" t="e">
        <f aca="false">(FF19-FE19*FF$5)/(1-FF$5)</f>
        <v>#VALUE!</v>
      </c>
      <c r="FI19" s="102" t="e">
        <f aca="false">(FG19-FH19)*100/FG19</f>
        <v>#VALUE!</v>
      </c>
      <c r="FJ19" s="103" t="e">
        <f aca="false">(FF19-FE19)*100/FF19</f>
        <v>#VALUE!</v>
      </c>
      <c r="FK19" s="103" t="e">
        <f aca="false">(FF$6*FF19+FH19*(2*FF$7-FF$6))/(2*FF$7)</f>
        <v>#VALUE!</v>
      </c>
      <c r="FL19" s="105" t="e">
        <f aca="false">(FK19-FE19)*100/FK19</f>
        <v>#VALUE!</v>
      </c>
      <c r="FM19" s="8"/>
      <c r="FN19" s="118" t="s">
        <v>231</v>
      </c>
      <c r="FO19" s="119" t="s">
        <v>214</v>
      </c>
      <c r="FP19" s="100" t="s">
        <v>215</v>
      </c>
      <c r="FQ19" s="100" t="n">
        <v>532</v>
      </c>
      <c r="FR19" s="103" t="e">
        <f aca="false">(FQ19*FQ$7-FP19*FQ$6)/(FQ$7-FQ$6)</f>
        <v>#VALUE!</v>
      </c>
      <c r="FS19" s="103" t="e">
        <f aca="false">(FF19-FP19)*100/FF19</f>
        <v>#VALUE!</v>
      </c>
      <c r="FT19" s="103" t="e">
        <f aca="false">(FQ19+FR19)/2</f>
        <v>#VALUE!</v>
      </c>
      <c r="FU19" s="105" t="e">
        <f aca="false">(FT19-FP19)*100/FT19</f>
        <v>#VALUE!</v>
      </c>
      <c r="FV19" s="8"/>
      <c r="FW19" s="118" t="s">
        <v>231</v>
      </c>
      <c r="FX19" s="119" t="s">
        <v>214</v>
      </c>
      <c r="FY19" s="100" t="s">
        <v>215</v>
      </c>
      <c r="FZ19" s="100" t="n">
        <v>270</v>
      </c>
      <c r="GA19" s="100" t="n">
        <v>1010</v>
      </c>
      <c r="GB19" s="103" t="e">
        <f aca="false">(FZ19-FY19*FZ$5)/(1-FZ$5)</f>
        <v>#VALUE!</v>
      </c>
      <c r="GC19" s="102" t="e">
        <f aca="false">(GA19-GB19)*100/GA19</f>
        <v>#VALUE!</v>
      </c>
      <c r="GD19" s="103" t="e">
        <f aca="false">(FZ19-FY19)*100/FZ19</f>
        <v>#VALUE!</v>
      </c>
      <c r="GE19" s="103" t="e">
        <f aca="false">(FZ$6*FZ19+GB19*(2*FZ$7-FZ$6))/(2*FZ$7)</f>
        <v>#VALUE!</v>
      </c>
      <c r="GF19" s="105" t="e">
        <f aca="false">(GE19-FY19)*100/GE19</f>
        <v>#VALUE!</v>
      </c>
      <c r="GG19" s="8"/>
      <c r="GH19" s="118" t="s">
        <v>231</v>
      </c>
      <c r="GI19" s="119" t="s">
        <v>214</v>
      </c>
      <c r="GJ19" s="100" t="s">
        <v>215</v>
      </c>
      <c r="GK19" s="100" t="n">
        <v>412</v>
      </c>
      <c r="GL19" s="103" t="e">
        <f aca="false">(GK19*GK$7-GJ19*GK$6)/(GK$7-GK$6)</f>
        <v>#VALUE!</v>
      </c>
      <c r="GM19" s="103" t="e">
        <f aca="false">(FZ19-GJ19)*100/FZ19</f>
        <v>#VALUE!</v>
      </c>
      <c r="GN19" s="103" t="e">
        <f aca="false">(GK19+GL19)/2</f>
        <v>#VALUE!</v>
      </c>
      <c r="GO19" s="105" t="e">
        <f aca="false">(GN19-GJ19)*100/GN19</f>
        <v>#VALUE!</v>
      </c>
      <c r="GP19" s="8"/>
      <c r="GQ19" s="118" t="s">
        <v>231</v>
      </c>
      <c r="GR19" s="119" t="s">
        <v>214</v>
      </c>
      <c r="GS19" s="100" t="s">
        <v>215</v>
      </c>
      <c r="GT19" s="100" t="n">
        <v>270</v>
      </c>
      <c r="GU19" s="100" t="n">
        <v>1020</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8" t="s">
        <v>231</v>
      </c>
      <c r="HC19" s="119" t="s">
        <v>214</v>
      </c>
      <c r="HD19" s="100" t="s">
        <v>215</v>
      </c>
      <c r="HE19" s="100" t="n">
        <v>408</v>
      </c>
      <c r="HF19" s="103" t="e">
        <f aca="false">(HE19*HE$7-HD19*HE$6)/(HE$7-HE$6)</f>
        <v>#VALUE!</v>
      </c>
      <c r="HG19" s="103" t="e">
        <f aca="false">(GT19-HD19)*100/GT19</f>
        <v>#VALUE!</v>
      </c>
      <c r="HH19" s="103" t="e">
        <f aca="false">(HE19+HF19)/2</f>
        <v>#VALUE!</v>
      </c>
      <c r="HI19" s="105" t="e">
        <f aca="false">(HH19-HD19)*100/HH19</f>
        <v>#VALUE!</v>
      </c>
      <c r="HJ19" s="8"/>
      <c r="HK19" s="81" t="s">
        <v>232</v>
      </c>
      <c r="HL19" s="82" t="n">
        <v>2.17</v>
      </c>
    </row>
    <row r="20" customFormat="false" ht="16.5" hidden="false" customHeight="false" outlineLevel="0" collapsed="false">
      <c r="A20" s="53" t="s">
        <v>191</v>
      </c>
      <c r="B20" s="54"/>
      <c r="C20" s="108"/>
      <c r="D20" s="53" t="s">
        <v>233</v>
      </c>
      <c r="E20" s="131" t="n">
        <v>25</v>
      </c>
      <c r="F20" s="9"/>
      <c r="G20" s="57" t="s">
        <v>234</v>
      </c>
      <c r="H20" s="133" t="n">
        <f aca="false">H19-H18</f>
        <v>3.00211267605634</v>
      </c>
      <c r="I20" s="9"/>
      <c r="J20" s="55" t="s">
        <v>235</v>
      </c>
      <c r="K20" s="59"/>
      <c r="L20" s="8"/>
      <c r="M20" s="60"/>
      <c r="N20" s="61"/>
      <c r="O20" s="54"/>
      <c r="P20" s="8"/>
      <c r="Q20" s="97" t="n">
        <v>35883</v>
      </c>
      <c r="R20" s="98" t="n">
        <v>0.291666666666667</v>
      </c>
      <c r="S20" s="99" t="n">
        <v>3757</v>
      </c>
      <c r="T20" s="100" t="n">
        <v>23</v>
      </c>
      <c r="U20" s="100" t="n">
        <v>210</v>
      </c>
      <c r="V20" s="100" t="n">
        <v>175</v>
      </c>
      <c r="W20" s="100" t="n">
        <v>10.8</v>
      </c>
      <c r="X20" s="99" t="n">
        <v>2.8</v>
      </c>
      <c r="Y20" s="99" t="n">
        <v>7.25</v>
      </c>
      <c r="Z20" s="99" t="n">
        <v>3</v>
      </c>
      <c r="AA20" s="101"/>
      <c r="AB20" s="102" t="n">
        <f aca="false">Y20+Z20</f>
        <v>10.25</v>
      </c>
      <c r="AC20" s="102" t="n">
        <f aca="false">X20+AB20</f>
        <v>13.05</v>
      </c>
      <c r="AD20" s="102" t="n">
        <f aca="false">Y20/AB20</f>
        <v>0.707317073170732</v>
      </c>
      <c r="AE20" s="102" t="n">
        <f aca="false">X20/AB20</f>
        <v>0.273170731707317</v>
      </c>
      <c r="AF20" s="102" t="n">
        <f aca="false">Y20*1440/($E$16*$H$11*($H$12+$H$13))</f>
        <v>14.5</v>
      </c>
      <c r="AG20" s="102" t="n">
        <f aca="false">AF20*1.03^($H$5-T20)</f>
        <v>13.9533860513975</v>
      </c>
      <c r="AH20" s="103" t="n">
        <f aca="false">0.01*(AT20-AM20)</f>
        <v>9.90738425925926</v>
      </c>
      <c r="AI20" s="103" t="n">
        <f aca="false">((U20+V20)/2)-AH20-W20</f>
        <v>171.792615740741</v>
      </c>
      <c r="AJ20" s="104" t="n">
        <f aca="false">AG20/AI20</f>
        <v>0.081222269020312</v>
      </c>
      <c r="AK20" s="99" t="n">
        <v>6.85</v>
      </c>
      <c r="AL20" s="99" t="n">
        <v>6.53</v>
      </c>
      <c r="AM20" s="100" t="n">
        <v>6.5</v>
      </c>
      <c r="AN20" s="100" t="n">
        <v>396</v>
      </c>
      <c r="AO20" s="100" t="n">
        <v>408</v>
      </c>
      <c r="AP20" s="100" t="n">
        <v>1404</v>
      </c>
      <c r="AQ20" s="103" t="n">
        <f aca="false">IF(AM20=0," ",(AO20-(AM20*$AD20))/(1-$AD20))</f>
        <v>1378.29166666667</v>
      </c>
      <c r="AR20" s="102" t="n">
        <f aca="false">IF(AP20=0," ",(AP20-AQ20)*100/AP20)</f>
        <v>1.83107787274455</v>
      </c>
      <c r="AS20" s="103" t="n">
        <f aca="false">IF(AM20=0," ",(AO20-AM20)*100/AO20)</f>
        <v>98.406862745098</v>
      </c>
      <c r="AT20" s="103" t="n">
        <f aca="false">IF(AM20=0," ",(AO20*$AB20+AQ20*(2*$AC20-$AB20))/(2*$AC20))</f>
        <v>997.238425925926</v>
      </c>
      <c r="AU20" s="103" t="n">
        <f aca="false">IF(AM20=0," ",(AT20-AM20)*100/AT20)</f>
        <v>99.3482000060352</v>
      </c>
      <c r="AV20" s="63"/>
      <c r="AW20" s="100" t="n">
        <v>210</v>
      </c>
      <c r="AX20" s="100" t="n">
        <v>198</v>
      </c>
      <c r="AY20" s="100" t="n">
        <v>9</v>
      </c>
      <c r="AZ20" s="99" t="n">
        <v>5</v>
      </c>
      <c r="BA20" s="99" t="n">
        <v>8.05</v>
      </c>
      <c r="BB20" s="102" t="n">
        <f aca="false">AZ20+BA20-X20</f>
        <v>10.25</v>
      </c>
      <c r="BC20" s="102" t="n">
        <f aca="false">AZ20+BA20</f>
        <v>13.05</v>
      </c>
      <c r="BD20" s="104" t="n">
        <f aca="false">(0.002228009259*0.5*(BC20+BA20))/($H$12*$E$23*$E$24)</f>
        <v>0.399810477728961</v>
      </c>
      <c r="BE20" s="102" t="n">
        <f aca="false">AZ20/BB20</f>
        <v>0.487804878048781</v>
      </c>
      <c r="BF20" s="102" t="n">
        <f aca="false">AZ20*1440/($E$16*$H$11*$H$12)</f>
        <v>15</v>
      </c>
      <c r="BG20" s="102" t="n">
        <f aca="false">BF20*1.03^($H$5-T20)</f>
        <v>14.4345372945492</v>
      </c>
      <c r="BH20" s="103" t="n">
        <f aca="false">0.01*(BS20-BM20)</f>
        <v>8.08221739130435</v>
      </c>
      <c r="BI20" s="103" t="n">
        <f aca="false">((AW20+AX20)/2)-BH20-AY20</f>
        <v>186.917782608696</v>
      </c>
      <c r="BJ20" s="104" t="n">
        <f aca="false">BG20/BI20</f>
        <v>0.0772239917095917</v>
      </c>
      <c r="BK20" s="99" t="n">
        <v>7.24</v>
      </c>
      <c r="BL20" s="99" t="n">
        <v>7.36</v>
      </c>
      <c r="BM20" s="100" t="n">
        <v>4.3</v>
      </c>
      <c r="BN20" s="100" t="n">
        <v>621</v>
      </c>
      <c r="BO20" s="100" t="n">
        <v>1036</v>
      </c>
      <c r="BP20" s="103" t="n">
        <f aca="false">IF(BM20=0," ",(BN20*BC20-BM20*AZ20)/BA20)</f>
        <v>1004.04347826087</v>
      </c>
      <c r="BQ20" s="102" t="n">
        <f aca="false">IF(BO20=0," ",(BO20-BP20)*100/BO20)</f>
        <v>3.08460634547592</v>
      </c>
      <c r="BR20" s="103" t="n">
        <f aca="false">IF(BM20=0," ",(AO20-BM20)*100/AO20)</f>
        <v>98.9460784313726</v>
      </c>
      <c r="BS20" s="103" t="n">
        <f aca="false">IF(BM20=0," ",(BN20+BP20)/2)</f>
        <v>812.521739130435</v>
      </c>
      <c r="BT20" s="103" t="n">
        <f aca="false">IF(BM20=0," ",(BS20-BM20)*100/BS20)</f>
        <v>99.470783390411</v>
      </c>
      <c r="BU20" s="63"/>
      <c r="BV20" s="100" t="n">
        <v>200</v>
      </c>
      <c r="BW20" s="100" t="n">
        <v>175</v>
      </c>
      <c r="BX20" s="100" t="n">
        <v>12.5</v>
      </c>
      <c r="BY20" s="99" t="n">
        <v>2.25</v>
      </c>
      <c r="BZ20" s="99" t="n">
        <v>5.8</v>
      </c>
      <c r="CA20" s="102" t="n">
        <f aca="false">BY20+BZ20-X20</f>
        <v>5.25</v>
      </c>
      <c r="CB20" s="102" t="n">
        <f aca="false">BY20+BZ20</f>
        <v>8.05</v>
      </c>
      <c r="CC20" s="104" t="n">
        <f aca="false">(0.002228009259*0.5*(CB20+BZ20))/($H$13*$E$23*$E$24)</f>
        <v>0.524869679293471</v>
      </c>
      <c r="CD20" s="102" t="n">
        <f aca="false">BY20/CA20</f>
        <v>0.428571428571429</v>
      </c>
      <c r="CE20" s="102" t="n">
        <f aca="false">BY20*1440/($E$16*$H$11*$H$13)</f>
        <v>13.5</v>
      </c>
      <c r="CF20" s="102" t="n">
        <f aca="false">CE20*1.03^($H$5-T20)</f>
        <v>12.9910835650943</v>
      </c>
      <c r="CG20" s="103" t="n">
        <f aca="false">0.01*(CR20-CL20)</f>
        <v>12.3026206896552</v>
      </c>
      <c r="CH20" s="103" t="n">
        <f aca="false">((BV20+BW20)/2)-CG20-BX20</f>
        <v>162.697379310345</v>
      </c>
      <c r="CI20" s="104" t="n">
        <f aca="false">CF20/CH20</f>
        <v>0.0798481427307677</v>
      </c>
      <c r="CJ20" s="99" t="n">
        <v>7.36</v>
      </c>
      <c r="CK20" s="99" t="n">
        <v>6.93</v>
      </c>
      <c r="CL20" s="100" t="n">
        <v>5.6</v>
      </c>
      <c r="CM20" s="100" t="n">
        <v>1036</v>
      </c>
      <c r="CN20" s="100" t="n">
        <v>1404</v>
      </c>
      <c r="CO20" s="103" t="n">
        <f aca="false">IF(CL20=0," ",(CM20*CB20-CL20*BY20)/BZ20)</f>
        <v>1435.72413793103</v>
      </c>
      <c r="CP20" s="102" t="n">
        <f aca="false">IF(CN20=0," ",(CN20-CO20)*100/CN20)</f>
        <v>-2.25955398369193</v>
      </c>
      <c r="CQ20" s="103" t="n">
        <f aca="false">IF(CL20=0," ",(AO20-CL20)*100/AO20)</f>
        <v>98.6274509803922</v>
      </c>
      <c r="CR20" s="103" t="n">
        <f aca="false">IF(CL20=0," ",(CM20+CO20)/2)</f>
        <v>1235.86206896552</v>
      </c>
      <c r="CS20" s="105" t="n">
        <f aca="false">IF(CL20=0," ",(CR20-CL20)*100/CR20)</f>
        <v>99.546875</v>
      </c>
      <c r="CT20" s="8"/>
      <c r="CU20" s="118" t="s">
        <v>236</v>
      </c>
      <c r="CV20" s="119" t="s">
        <v>237</v>
      </c>
      <c r="CW20" s="99" t="s">
        <v>215</v>
      </c>
      <c r="CX20" s="99" t="s">
        <v>215</v>
      </c>
      <c r="CY20" s="99" t="n">
        <v>5.6</v>
      </c>
      <c r="CZ20" s="102" t="e">
        <f aca="false">(CX20-CW20*CX$5)/(1-CX$5)</f>
        <v>#VALUE!</v>
      </c>
      <c r="DA20" s="102" t="e">
        <f aca="false">(CY20-CZ20)*100/CY20</f>
        <v>#VALUE!</v>
      </c>
      <c r="DB20" s="103" t="e">
        <f aca="false">(CX20-CW20)*100/CX20</f>
        <v>#VALUE!</v>
      </c>
      <c r="DC20" s="102" t="e">
        <f aca="false">(CX$6*CX20+CZ20*(2*CX$7-CX$6))/(2*CX$7)</f>
        <v>#VALUE!</v>
      </c>
      <c r="DD20" s="105" t="e">
        <f aca="false">(DC20-CW20)*100/DC20</f>
        <v>#VALUE!</v>
      </c>
      <c r="DE20" s="8"/>
      <c r="DF20" s="118" t="s">
        <v>236</v>
      </c>
      <c r="DG20" s="119" t="s">
        <v>237</v>
      </c>
      <c r="DH20" s="100" t="s">
        <v>215</v>
      </c>
      <c r="DI20" s="99" t="n">
        <v>1.1</v>
      </c>
      <c r="DJ20" s="102" t="e">
        <f aca="false">(DI20*DI$7-DH20*DI$6)/(DI$7-DI$6)</f>
        <v>#VALUE!</v>
      </c>
      <c r="DK20" s="103" t="e">
        <f aca="false">(CX20-DH20)*100/CX20</f>
        <v>#VALUE!</v>
      </c>
      <c r="DL20" s="102" t="e">
        <f aca="false">(DI20+DJ20)/2</f>
        <v>#VALUE!</v>
      </c>
      <c r="DM20" s="105" t="e">
        <f aca="false">(DL20-DH20)*100/DL20</f>
        <v>#VALUE!</v>
      </c>
      <c r="DN20" s="8"/>
      <c r="DO20" s="118" t="s">
        <v>236</v>
      </c>
      <c r="DP20" s="119" t="s">
        <v>237</v>
      </c>
      <c r="DQ20" s="100" t="s">
        <v>215</v>
      </c>
      <c r="DR20" s="99" t="n">
        <v>100</v>
      </c>
      <c r="DS20" s="99" t="n">
        <v>4.8</v>
      </c>
      <c r="DT20" s="102" t="e">
        <f aca="false">(DR20-DQ20*DR$5)/(1-DR$5)</f>
        <v>#VALUE!</v>
      </c>
      <c r="DU20" s="102" t="e">
        <f aca="false">(DS20-DT20)*100/DS20</f>
        <v>#VALUE!</v>
      </c>
      <c r="DV20" s="103" t="e">
        <f aca="false">(DR20-DQ20)*100/DR20</f>
        <v>#VALUE!</v>
      </c>
      <c r="DW20" s="102" t="e">
        <f aca="false">(DR$6*DR20+DT20*(2*DR$7-DR$6))/(2*DR$7)</f>
        <v>#VALUE!</v>
      </c>
      <c r="DX20" s="105" t="e">
        <f aca="false">(DW20-DQ20)*100/DW20</f>
        <v>#VALUE!</v>
      </c>
      <c r="DY20" s="8"/>
      <c r="DZ20" s="118" t="s">
        <v>236</v>
      </c>
      <c r="EA20" s="119" t="s">
        <v>237</v>
      </c>
      <c r="EB20" s="100" t="s">
        <v>215</v>
      </c>
      <c r="EC20" s="99" t="n">
        <v>0.36</v>
      </c>
      <c r="ED20" s="102" t="e">
        <f aca="false">(EC20*EC$7-EB20*EC$6)/(EC$7-EC$6)</f>
        <v>#VALUE!</v>
      </c>
      <c r="EE20" s="103" t="e">
        <f aca="false">(DR20-EB20)*100/DR20</f>
        <v>#VALUE!</v>
      </c>
      <c r="EF20" s="102" t="e">
        <f aca="false">(EC20+ED20)/2</f>
        <v>#VALUE!</v>
      </c>
      <c r="EG20" s="105" t="e">
        <f aca="false">(EF20-EB20)*100/EF20</f>
        <v>#VALUE!</v>
      </c>
      <c r="EH20" s="8"/>
      <c r="EI20" s="118" t="s">
        <v>236</v>
      </c>
      <c r="EJ20" s="119" t="s">
        <v>237</v>
      </c>
      <c r="EK20" s="99" t="s">
        <v>215</v>
      </c>
      <c r="EL20" s="99" t="s">
        <v>215</v>
      </c>
      <c r="EM20" s="99" t="n">
        <v>11.8</v>
      </c>
      <c r="EN20" s="102" t="e">
        <f aca="false">(EL20-EK20*EL$5)/(1-EL$5)</f>
        <v>#VALUE!</v>
      </c>
      <c r="EO20" s="102" t="e">
        <f aca="false">(EM20-EN20)*100/EM20</f>
        <v>#VALUE!</v>
      </c>
      <c r="EP20" s="103" t="e">
        <f aca="false">(EL20-EK20)*100/EL20</f>
        <v>#VALUE!</v>
      </c>
      <c r="EQ20" s="102" t="e">
        <f aca="false">(EL$6*EL20+EN20*(2*EL$7-EL$6))/(2*EL$7)</f>
        <v>#VALUE!</v>
      </c>
      <c r="ER20" s="105" t="e">
        <f aca="false">(EQ20-EK20)*100/EQ20</f>
        <v>#VALUE!</v>
      </c>
      <c r="ES20" s="8"/>
      <c r="ET20" s="118" t="s">
        <v>236</v>
      </c>
      <c r="EU20" s="119" t="s">
        <v>237</v>
      </c>
      <c r="EV20" s="100" t="s">
        <v>215</v>
      </c>
      <c r="EW20" s="99" t="n">
        <v>0.8</v>
      </c>
      <c r="EX20" s="102" t="e">
        <f aca="false">(EW20*EW$7-EV20*EW$6)/(EW$7-EW$6)</f>
        <v>#VALUE!</v>
      </c>
      <c r="EY20" s="103" t="e">
        <f aca="false">(EL20-EV20)*100/EL20</f>
        <v>#VALUE!</v>
      </c>
      <c r="EZ20" s="102" t="e">
        <f aca="false">(EW20+EX20)/2</f>
        <v>#VALUE!</v>
      </c>
      <c r="FA20" s="105" t="e">
        <f aca="false">(EZ20-EV20)*100/EZ20</f>
        <v>#VALUE!</v>
      </c>
      <c r="FB20" s="8"/>
      <c r="FC20" s="118" t="s">
        <v>236</v>
      </c>
      <c r="FD20" s="119" t="s">
        <v>237</v>
      </c>
      <c r="FE20" s="100" t="s">
        <v>215</v>
      </c>
      <c r="FF20" s="99" t="s">
        <v>215</v>
      </c>
      <c r="FG20" s="99" t="n">
        <v>5.2</v>
      </c>
      <c r="FH20" s="102" t="e">
        <f aca="false">(FF20-FE20*FF$5)/(1-FF$5)</f>
        <v>#VALUE!</v>
      </c>
      <c r="FI20" s="102" t="e">
        <f aca="false">(FG20-FH20)*100/FG20</f>
        <v>#VALUE!</v>
      </c>
      <c r="FJ20" s="103" t="e">
        <f aca="false">(FF20-FE20)*100/FF20</f>
        <v>#VALUE!</v>
      </c>
      <c r="FK20" s="102" t="e">
        <f aca="false">(FF$6*FF20+FH20*(2*FF$7-FF$6))/(2*FF$7)</f>
        <v>#VALUE!</v>
      </c>
      <c r="FL20" s="105" t="e">
        <f aca="false">(FK20-FE20)*100/FK20</f>
        <v>#VALUE!</v>
      </c>
      <c r="FM20" s="8"/>
      <c r="FN20" s="118" t="s">
        <v>236</v>
      </c>
      <c r="FO20" s="119" t="s">
        <v>237</v>
      </c>
      <c r="FP20" s="100" t="s">
        <v>215</v>
      </c>
      <c r="FQ20" s="99" t="s">
        <v>215</v>
      </c>
      <c r="FR20" s="102" t="e">
        <f aca="false">(FQ20*FQ$7-FP20*FQ$6)/(FQ$7-FQ$6)</f>
        <v>#VALUE!</v>
      </c>
      <c r="FS20" s="103" t="e">
        <f aca="false">(FF20-FP20)*100/FF20</f>
        <v>#VALUE!</v>
      </c>
      <c r="FT20" s="102" t="e">
        <f aca="false">(FQ20+FR20)/2</f>
        <v>#VALUE!</v>
      </c>
      <c r="FU20" s="105" t="e">
        <f aca="false">(FT20-FP20)*100/FT20</f>
        <v>#VALUE!</v>
      </c>
      <c r="FV20" s="8"/>
      <c r="FW20" s="118" t="s">
        <v>236</v>
      </c>
      <c r="FX20" s="119" t="s">
        <v>237</v>
      </c>
      <c r="FY20" s="100" t="s">
        <v>215</v>
      </c>
      <c r="FZ20" s="99" t="s">
        <v>215</v>
      </c>
      <c r="GA20" s="99" t="n">
        <v>0.32</v>
      </c>
      <c r="GB20" s="102" t="e">
        <f aca="false">(FZ20-FY20*FZ$5)/(1-FZ$5)</f>
        <v>#VALUE!</v>
      </c>
      <c r="GC20" s="102" t="e">
        <f aca="false">(GA20-GB20)*100/GA20</f>
        <v>#VALUE!</v>
      </c>
      <c r="GD20" s="103" t="e">
        <f aca="false">(FZ20-FY20)*100/FZ20</f>
        <v>#VALUE!</v>
      </c>
      <c r="GE20" s="102" t="e">
        <f aca="false">(FZ$6*FZ20+GB20*(2*FZ$7-FZ$6))/(2*FZ$7)</f>
        <v>#VALUE!</v>
      </c>
      <c r="GF20" s="105" t="e">
        <f aca="false">(GE20-FY20)*100/GE20</f>
        <v>#VALUE!</v>
      </c>
      <c r="GG20" s="8"/>
      <c r="GH20" s="118" t="s">
        <v>236</v>
      </c>
      <c r="GI20" s="119" t="s">
        <v>237</v>
      </c>
      <c r="GJ20" s="99" t="s">
        <v>215</v>
      </c>
      <c r="GK20" s="99" t="n">
        <v>0.95</v>
      </c>
      <c r="GL20" s="102" t="e">
        <f aca="false">(GK20*GK$7-GJ20*GK$6)/(GK$7-GK$6)</f>
        <v>#VALUE!</v>
      </c>
      <c r="GM20" s="103" t="e">
        <f aca="false">(FZ20-GJ20)*100/FZ20</f>
        <v>#VALUE!</v>
      </c>
      <c r="GN20" s="102" t="e">
        <f aca="false">(GK20+GL20)/2</f>
        <v>#VALUE!</v>
      </c>
      <c r="GO20" s="105" t="e">
        <f aca="false">(GN20-GJ20)*100/GN20</f>
        <v>#VALUE!</v>
      </c>
      <c r="GP20" s="8"/>
      <c r="GQ20" s="118" t="s">
        <v>236</v>
      </c>
      <c r="GR20" s="119" t="s">
        <v>237</v>
      </c>
      <c r="GS20" s="100" t="s">
        <v>215</v>
      </c>
      <c r="GT20" s="100" t="s">
        <v>215</v>
      </c>
      <c r="GU20" s="99" t="n">
        <v>0.29</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8" t="s">
        <v>236</v>
      </c>
      <c r="HC20" s="119" t="s">
        <v>237</v>
      </c>
      <c r="HD20" s="99" t="s">
        <v>215</v>
      </c>
      <c r="HE20" s="99" t="n">
        <v>0.22</v>
      </c>
      <c r="HF20" s="102" t="e">
        <f aca="false">(HE20*HE$7-HD20*HE$6)/(HE$7-HE$6)</f>
        <v>#VALUE!</v>
      </c>
      <c r="HG20" s="103" t="e">
        <f aca="false">(GT20-HD20)*100/GT20</f>
        <v>#VALUE!</v>
      </c>
      <c r="HH20" s="102" t="e">
        <f aca="false">(HE20+HF20)/2</f>
        <v>#VALUE!</v>
      </c>
      <c r="HI20" s="105" t="e">
        <f aca="false">(HH20-HD20)*100/HH20</f>
        <v>#VALUE!</v>
      </c>
      <c r="HJ20" s="8"/>
      <c r="HK20" s="134" t="s">
        <v>238</v>
      </c>
      <c r="HL20" s="135" t="n">
        <v>10</v>
      </c>
    </row>
    <row r="21" customFormat="false" ht="16.5" hidden="false" customHeight="false" outlineLevel="0" collapsed="false">
      <c r="A21" s="57" t="s">
        <v>197</v>
      </c>
      <c r="B21" s="83"/>
      <c r="C21" s="15"/>
      <c r="D21" s="53" t="s">
        <v>239</v>
      </c>
      <c r="E21" s="131" t="n">
        <v>18</v>
      </c>
      <c r="F21" s="9"/>
      <c r="G21" s="11"/>
      <c r="H21" s="24"/>
      <c r="I21" s="9"/>
      <c r="J21" s="55" t="s">
        <v>240</v>
      </c>
      <c r="K21" s="59"/>
      <c r="L21" s="8"/>
      <c r="M21" s="136"/>
      <c r="N21" s="137"/>
      <c r="O21" s="83"/>
      <c r="P21" s="8"/>
      <c r="Q21" s="97" t="n">
        <v>35884</v>
      </c>
      <c r="R21" s="98" t="n">
        <v>0.291666666666667</v>
      </c>
      <c r="S21" s="99" t="n">
        <v>3782</v>
      </c>
      <c r="T21" s="100" t="n">
        <v>22.6</v>
      </c>
      <c r="U21" s="100" t="n">
        <v>210</v>
      </c>
      <c r="V21" s="100" t="n">
        <v>175</v>
      </c>
      <c r="W21" s="100" t="n">
        <v>10.8</v>
      </c>
      <c r="X21" s="99" t="n">
        <v>2.8</v>
      </c>
      <c r="Y21" s="99" t="n">
        <v>7.25</v>
      </c>
      <c r="Z21" s="99" t="n">
        <v>3</v>
      </c>
      <c r="AA21" s="101"/>
      <c r="AB21" s="102" t="n">
        <f aca="false">Y21+Z21</f>
        <v>10.25</v>
      </c>
      <c r="AC21" s="102" t="n">
        <f aca="false">X21+AB21</f>
        <v>13.05</v>
      </c>
      <c r="AD21" s="102" t="n">
        <f aca="false">Y21/AB21</f>
        <v>0.707317073170732</v>
      </c>
      <c r="AE21" s="102" t="n">
        <f aca="false">X21/AB21</f>
        <v>0.273170731707317</v>
      </c>
      <c r="AF21" s="102" t="n">
        <f aca="false">Y21*1440/($E$16*$H$11*($H$12+$H$13))</f>
        <v>14.5</v>
      </c>
      <c r="AG21" s="102" t="n">
        <f aca="false">AF21*1.03^($H$5-T21)</f>
        <v>14.1193433695262</v>
      </c>
      <c r="AH21" s="103" t="n">
        <f aca="false">0.01*(AT21-AM21)</f>
        <v>9.91231944444445</v>
      </c>
      <c r="AI21" s="103" t="n">
        <f aca="false">((U21+V21)/2)-AH21-W21</f>
        <v>171.787680555556</v>
      </c>
      <c r="AJ21" s="104" t="n">
        <f aca="false">AG21/AI21</f>
        <v>0.0821906630549101</v>
      </c>
      <c r="AK21" s="99" t="n">
        <v>6.85</v>
      </c>
      <c r="AL21" s="99" t="n">
        <v>6.53</v>
      </c>
      <c r="AM21" s="100" t="n">
        <v>6.3</v>
      </c>
      <c r="AN21" s="100" t="n">
        <v>396</v>
      </c>
      <c r="AO21" s="100" t="n">
        <v>408</v>
      </c>
      <c r="AP21" s="100" t="n">
        <v>1404</v>
      </c>
      <c r="AQ21" s="103" t="n">
        <f aca="false">IF(AM21=0," ",(AO21-(AM21*$AD21))/(1-$AD21))</f>
        <v>1378.775</v>
      </c>
      <c r="AR21" s="102" t="n">
        <f aca="false">IF(AP21=0," ",(AP21-AQ21)*100/AP21)</f>
        <v>1.79665242165243</v>
      </c>
      <c r="AS21" s="103" t="n">
        <f aca="false">IF(AM21=0," ",(AO21-AM21)*100/AO21)</f>
        <v>98.4558823529412</v>
      </c>
      <c r="AT21" s="103" t="n">
        <f aca="false">IF(AM21=0," ",(AO21*$AB21+AQ21*(2*$AC21-$AB21))/(2*$AC21))</f>
        <v>997.531944444444</v>
      </c>
      <c r="AU21" s="103" t="n">
        <f aca="false">IF(AM21=0," ",(AT21-AM21)*100/AT21)</f>
        <v>99.3684412779875</v>
      </c>
      <c r="AV21" s="63"/>
      <c r="AW21" s="100" t="n">
        <v>210</v>
      </c>
      <c r="AX21" s="100" t="n">
        <v>200</v>
      </c>
      <c r="AY21" s="100" t="n">
        <v>9</v>
      </c>
      <c r="AZ21" s="99" t="n">
        <v>5</v>
      </c>
      <c r="BA21" s="99" t="n">
        <v>8.05</v>
      </c>
      <c r="BB21" s="102" t="n">
        <f aca="false">AZ21+BA21-X21</f>
        <v>10.25</v>
      </c>
      <c r="BC21" s="102" t="n">
        <f aca="false">AZ21+BA21</f>
        <v>13.05</v>
      </c>
      <c r="BD21" s="104" t="n">
        <f aca="false">(0.002228009259*0.5*(BC21+BA21))/($H$12*$E$23*$E$24)</f>
        <v>0.399810477728961</v>
      </c>
      <c r="BE21" s="102" t="n">
        <f aca="false">AZ21/BB21</f>
        <v>0.487804878048781</v>
      </c>
      <c r="BF21" s="102" t="n">
        <f aca="false">AZ21*1440/($E$16*$H$11*$H$12)</f>
        <v>15</v>
      </c>
      <c r="BG21" s="102" t="n">
        <f aca="false">BF21*1.03^($H$5-T21)</f>
        <v>14.6062172788202</v>
      </c>
      <c r="BH21" s="103" t="n">
        <f aca="false">0.01*(BS21-BM21)</f>
        <v>8.08221739130435</v>
      </c>
      <c r="BI21" s="103" t="n">
        <f aca="false">((AW21+AX21)/2)-BH21-AY21</f>
        <v>187.917782608696</v>
      </c>
      <c r="BJ21" s="104" t="n">
        <f aca="false">BG21/BI21</f>
        <v>0.0777266370220798</v>
      </c>
      <c r="BK21" s="99" t="n">
        <v>7.21</v>
      </c>
      <c r="BL21" s="99" t="n">
        <v>7.36</v>
      </c>
      <c r="BM21" s="100" t="n">
        <v>4.3</v>
      </c>
      <c r="BN21" s="100" t="n">
        <v>621</v>
      </c>
      <c r="BO21" s="100" t="n">
        <v>1036</v>
      </c>
      <c r="BP21" s="103" t="n">
        <f aca="false">IF(BM21=0," ",(BN21*BC21-BM21*AZ21)/BA21)</f>
        <v>1004.04347826087</v>
      </c>
      <c r="BQ21" s="102" t="n">
        <f aca="false">IF(BO21=0," ",(BO21-BP21)*100/BO21)</f>
        <v>3.08460634547592</v>
      </c>
      <c r="BR21" s="103" t="n">
        <f aca="false">IF(BM21=0," ",(AO21-BM21)*100/AO21)</f>
        <v>98.9460784313726</v>
      </c>
      <c r="BS21" s="103" t="n">
        <f aca="false">IF(BM21=0," ",(BN21+BP21)/2)</f>
        <v>812.521739130435</v>
      </c>
      <c r="BT21" s="103" t="n">
        <f aca="false">IF(BM21=0," ",(BS21-BM21)*100/BS21)</f>
        <v>99.470783390411</v>
      </c>
      <c r="BU21" s="63"/>
      <c r="BV21" s="100" t="n">
        <v>200</v>
      </c>
      <c r="BW21" s="100" t="n">
        <v>175</v>
      </c>
      <c r="BX21" s="100" t="n">
        <v>12.5</v>
      </c>
      <c r="BY21" s="99" t="n">
        <v>2.25</v>
      </c>
      <c r="BZ21" s="99" t="n">
        <v>5.8</v>
      </c>
      <c r="CA21" s="102" t="n">
        <f aca="false">BY21+BZ21-X21</f>
        <v>5.25</v>
      </c>
      <c r="CB21" s="102" t="n">
        <f aca="false">BY21+BZ21</f>
        <v>8.05</v>
      </c>
      <c r="CC21" s="104" t="n">
        <f aca="false">(0.002228009259*0.5*(CB21+BZ21))/($H$13*$E$23*$E$24)</f>
        <v>0.524869679293471</v>
      </c>
      <c r="CD21" s="102" t="n">
        <f aca="false">BY21/CA21</f>
        <v>0.428571428571429</v>
      </c>
      <c r="CE21" s="102" t="n">
        <f aca="false">BY21*1440/($E$16*$H$11*$H$13)</f>
        <v>13.5</v>
      </c>
      <c r="CF21" s="102" t="n">
        <f aca="false">CE21*1.03^($H$5-T21)</f>
        <v>13.1455955509382</v>
      </c>
      <c r="CG21" s="103" t="n">
        <f aca="false">0.01*(CR21-CL21)</f>
        <v>12.3026206896552</v>
      </c>
      <c r="CH21" s="103" t="n">
        <f aca="false">((BV21+BW21)/2)-CG21-BX21</f>
        <v>162.697379310345</v>
      </c>
      <c r="CI21" s="104" t="n">
        <f aca="false">CF21/CH21</f>
        <v>0.0807978321879604</v>
      </c>
      <c r="CJ21" s="99" t="n">
        <v>7.36</v>
      </c>
      <c r="CK21" s="99" t="n">
        <v>6.93</v>
      </c>
      <c r="CL21" s="100" t="n">
        <v>5.6</v>
      </c>
      <c r="CM21" s="100" t="n">
        <v>1036</v>
      </c>
      <c r="CN21" s="100" t="n">
        <v>1404</v>
      </c>
      <c r="CO21" s="103" t="n">
        <f aca="false">IF(CL21=0," ",(CM21*CB21-CL21*BY21)/BZ21)</f>
        <v>1435.72413793103</v>
      </c>
      <c r="CP21" s="102" t="n">
        <f aca="false">IF(CN21=0," ",(CN21-CO21)*100/CN21)</f>
        <v>-2.25955398369193</v>
      </c>
      <c r="CQ21" s="103" t="n">
        <f aca="false">IF(CL21=0," ",(AO21-CL21)*100/AO21)</f>
        <v>98.6274509803922</v>
      </c>
      <c r="CR21" s="103" t="n">
        <f aca="false">IF(CL21=0," ",(CM21+CO21)/2)</f>
        <v>1235.86206896552</v>
      </c>
      <c r="CS21" s="105" t="n">
        <f aca="false">IF(CL21=0," ",(CR21-CL21)*100/CR21)</f>
        <v>99.546875</v>
      </c>
      <c r="CT21" s="8"/>
      <c r="CU21" s="118" t="s">
        <v>241</v>
      </c>
      <c r="CV21" s="119" t="s">
        <v>242</v>
      </c>
      <c r="CW21" s="99" t="n">
        <v>0.08</v>
      </c>
      <c r="CX21" s="99" t="n">
        <v>0.3</v>
      </c>
      <c r="CY21" s="99" t="n">
        <v>0.73</v>
      </c>
      <c r="CZ21" s="102" t="n">
        <f aca="false">(CX21-CW21*CX$5)/(1-CX$5)</f>
        <v>0.838620689655172</v>
      </c>
      <c r="DA21" s="102" t="n">
        <f aca="false">(CY21-CZ21)*100/CY21</f>
        <v>-14.8795465281058</v>
      </c>
      <c r="DB21" s="103" t="n">
        <f aca="false">(CX21-CW21)*100/CX21</f>
        <v>73.3333333333333</v>
      </c>
      <c r="DC21" s="102" t="n">
        <f aca="false">(CX$6*CX21+CZ21*(2*CX$7-CX$6))/(2*CX$7)</f>
        <v>0.626007259528131</v>
      </c>
      <c r="DD21" s="105" t="n">
        <f aca="false">(DC21-CW21)*100/DC21</f>
        <v>87.2205954831415</v>
      </c>
      <c r="DE21" s="8"/>
      <c r="DF21" s="118" t="s">
        <v>243</v>
      </c>
      <c r="DG21" s="119" t="s">
        <v>221</v>
      </c>
      <c r="DH21" s="100" t="s">
        <v>215</v>
      </c>
      <c r="DI21" s="99" t="n">
        <v>14.42</v>
      </c>
      <c r="DJ21" s="102" t="e">
        <f aca="false">(DI21*DI$7-DH21*DI$6)/(DI$7-DI$6)</f>
        <v>#VALUE!</v>
      </c>
      <c r="DK21" s="103" t="e">
        <f aca="false">(CX22-DH21)*100/CX22</f>
        <v>#VALUE!</v>
      </c>
      <c r="DL21" s="102" t="e">
        <f aca="false">(DI21+DJ21)/2</f>
        <v>#VALUE!</v>
      </c>
      <c r="DM21" s="105" t="e">
        <f aca="false">(DL21-DH21)*100/DL21</f>
        <v>#VALUE!</v>
      </c>
      <c r="DN21" s="8"/>
      <c r="DO21" s="118" t="s">
        <v>241</v>
      </c>
      <c r="DP21" s="119" t="s">
        <v>242</v>
      </c>
      <c r="DQ21" s="99" t="n">
        <v>0.06</v>
      </c>
      <c r="DR21" s="99" t="n">
        <v>0.31</v>
      </c>
      <c r="DS21" s="99" t="n">
        <v>0.84</v>
      </c>
      <c r="DT21" s="102" t="n">
        <f aca="false">(DR21-DQ21*DR$5)/(1-DR$5)</f>
        <v>0.922068965517241</v>
      </c>
      <c r="DU21" s="102" t="n">
        <f aca="false">(DS21-DT21)*100/DS21</f>
        <v>-9.77011494252871</v>
      </c>
      <c r="DV21" s="103" t="n">
        <f aca="false">(DR21-DQ21)*100/DR21</f>
        <v>80.6451612903226</v>
      </c>
      <c r="DW21" s="102" t="n">
        <f aca="false">(DR$6*DR21+DT21*(2*DR$7-DR$6))/(2*DR$7)</f>
        <v>0.681697053771964</v>
      </c>
      <c r="DX21" s="105" t="n">
        <f aca="false">(DW21-DQ21)*100/DW21</f>
        <v>91.1984363628964</v>
      </c>
      <c r="DY21" s="8"/>
      <c r="DZ21" s="118" t="s">
        <v>243</v>
      </c>
      <c r="EA21" s="119" t="s">
        <v>221</v>
      </c>
      <c r="EB21" s="100" t="s">
        <v>215</v>
      </c>
      <c r="EC21" s="99" t="n">
        <v>12.64</v>
      </c>
      <c r="ED21" s="102" t="e">
        <f aca="false">(EC21*EC$7-EB21*EC$6)/(EC$7-EC$6)</f>
        <v>#VALUE!</v>
      </c>
      <c r="EE21" s="103" t="e">
        <f aca="false">(DR22-EB21)*100/DR22</f>
        <v>#VALUE!</v>
      </c>
      <c r="EF21" s="102" t="e">
        <f aca="false">(EC21+ED21)/2</f>
        <v>#VALUE!</v>
      </c>
      <c r="EG21" s="105" t="e">
        <f aca="false">(EF21-EB21)*100/EF21</f>
        <v>#VALUE!</v>
      </c>
      <c r="EH21" s="8"/>
      <c r="EI21" s="118" t="s">
        <v>241</v>
      </c>
      <c r="EJ21" s="119" t="s">
        <v>242</v>
      </c>
      <c r="EK21" s="99" t="n">
        <v>0.1</v>
      </c>
      <c r="EL21" s="99" t="n">
        <v>0.27</v>
      </c>
      <c r="EM21" s="99" t="n">
        <v>0.67</v>
      </c>
      <c r="EN21" s="102" t="n">
        <f aca="false">(EL21-EK21*EL$5)/(1-EL$5)</f>
        <v>0.808333333333333</v>
      </c>
      <c r="EO21" s="102" t="n">
        <f aca="false">(EM21-EN21)*100/EM21</f>
        <v>-20.6467661691542</v>
      </c>
      <c r="EP21" s="103" t="n">
        <f aca="false">(EL21-EK21)*100/EL21</f>
        <v>62.962962962963</v>
      </c>
      <c r="EQ21" s="102" t="n">
        <f aca="false">(EL$6*EL21+EN21*(2*EL$7-EL$6))/(2*EL$7)</f>
        <v>0.600192307692308</v>
      </c>
      <c r="ER21" s="105" t="n">
        <f aca="false">(EQ21-EK21)*100/EQ21</f>
        <v>83.3386735020827</v>
      </c>
      <c r="ES21" s="8"/>
      <c r="ET21" s="118" t="s">
        <v>243</v>
      </c>
      <c r="EU21" s="119" t="s">
        <v>221</v>
      </c>
      <c r="EV21" s="100" t="s">
        <v>215</v>
      </c>
      <c r="EW21" s="99" t="n">
        <v>14.76</v>
      </c>
      <c r="EX21" s="102" t="e">
        <f aca="false">(EW21*EW$7-EV21*EW$6)/(EW$7-EW$6)</f>
        <v>#VALUE!</v>
      </c>
      <c r="EY21" s="103" t="e">
        <f aca="false">(EL22-EV21)*100/EL22</f>
        <v>#VALUE!</v>
      </c>
      <c r="EZ21" s="102" t="e">
        <f aca="false">(EW21+EX21)/2</f>
        <v>#VALUE!</v>
      </c>
      <c r="FA21" s="105" t="e">
        <f aca="false">(EZ21-EV21)*100/EZ21</f>
        <v>#VALUE!</v>
      </c>
      <c r="FB21" s="8"/>
      <c r="FC21" s="118" t="s">
        <v>241</v>
      </c>
      <c r="FD21" s="119" t="s">
        <v>242</v>
      </c>
      <c r="FE21" s="99" t="n">
        <v>0.1</v>
      </c>
      <c r="FF21" s="99" t="n">
        <v>0.19</v>
      </c>
      <c r="FG21" s="99" t="n">
        <v>0.56</v>
      </c>
      <c r="FH21" s="102" t="n">
        <f aca="false">(FF21-FE21*FF$5)/(1-FF$5)</f>
        <v>0.509090909090909</v>
      </c>
      <c r="FI21" s="102" t="n">
        <f aca="false">(FG21-FH21)*100/FG21</f>
        <v>9.09090909090909</v>
      </c>
      <c r="FJ21" s="103" t="n">
        <f aca="false">(FF21-FE21)*100/FF21</f>
        <v>47.3684210526316</v>
      </c>
      <c r="FK21" s="102" t="n">
        <f aca="false">(FF$6*FF21+FH21*(2*FF$7-FF$6))/(2*FF$7)</f>
        <v>0.387403697996918</v>
      </c>
      <c r="FL21" s="105" t="n">
        <f aca="false">(FK21-FE21)*100/FK21</f>
        <v>74.1871333399622</v>
      </c>
      <c r="FM21" s="8"/>
      <c r="FN21" s="118" t="s">
        <v>243</v>
      </c>
      <c r="FO21" s="119" t="s">
        <v>221</v>
      </c>
      <c r="FP21" s="100" t="s">
        <v>215</v>
      </c>
      <c r="FQ21" s="99" t="n">
        <v>15.49</v>
      </c>
      <c r="FR21" s="102" t="e">
        <f aca="false">(FQ21*FQ$7-FP21*FQ$6)/(FQ$7-FQ$6)</f>
        <v>#VALUE!</v>
      </c>
      <c r="FS21" s="103" t="e">
        <f aca="false">(FF22-FP21)*100/FF22</f>
        <v>#VALUE!</v>
      </c>
      <c r="FT21" s="102" t="e">
        <f aca="false">(FQ21+FR21)/2</f>
        <v>#VALUE!</v>
      </c>
      <c r="FU21" s="105" t="e">
        <f aca="false">(FT21-FP21)*100/FT21</f>
        <v>#VALUE!</v>
      </c>
      <c r="FV21" s="8"/>
      <c r="FW21" s="118" t="s">
        <v>241</v>
      </c>
      <c r="FX21" s="119" t="s">
        <v>242</v>
      </c>
      <c r="FY21" s="99" t="n">
        <v>0.07</v>
      </c>
      <c r="FZ21" s="99" t="n">
        <v>0.21</v>
      </c>
      <c r="GA21" s="99" t="n">
        <v>0.46</v>
      </c>
      <c r="GB21" s="102" t="n">
        <f aca="false">(FZ21-FY21*FZ$5)/(1-FZ$5)</f>
        <v>0.552758620689655</v>
      </c>
      <c r="GC21" s="102" t="n">
        <f aca="false">(GA21-GB21)*100/GA21</f>
        <v>-20.1649175412294</v>
      </c>
      <c r="GD21" s="103" t="n">
        <f aca="false">(FZ21-FY21)*100/FZ21</f>
        <v>66.6666666666667</v>
      </c>
      <c r="GE21" s="102" t="n">
        <f aca="false">(FZ$6*FZ21+GB21*(2*FZ$7-FZ$6))/(2*FZ$7)</f>
        <v>0.419463601532567</v>
      </c>
      <c r="GF21" s="105" t="n">
        <f aca="false">(GE21-FY21)*100/GE21</f>
        <v>83.312020460358</v>
      </c>
      <c r="GG21" s="8"/>
      <c r="GH21" s="118" t="s">
        <v>243</v>
      </c>
      <c r="GI21" s="119" t="s">
        <v>221</v>
      </c>
      <c r="GJ21" s="99" t="s">
        <v>215</v>
      </c>
      <c r="GK21" s="99" t="n">
        <v>13.81</v>
      </c>
      <c r="GL21" s="102" t="e">
        <f aca="false">(GK21*GK$7-GJ21*GK$6)/(GK$7-GK$6)</f>
        <v>#VALUE!</v>
      </c>
      <c r="GM21" s="103" t="e">
        <f aca="false">(FZ22-GJ21)*100/FZ22</f>
        <v>#VALUE!</v>
      </c>
      <c r="GN21" s="102" t="e">
        <f aca="false">(GK21+GL21)/2</f>
        <v>#VALUE!</v>
      </c>
      <c r="GO21" s="105" t="e">
        <f aca="false">(GN21-GJ21)*100/GN21</f>
        <v>#VALUE!</v>
      </c>
      <c r="GP21" s="8"/>
      <c r="GQ21" s="118" t="s">
        <v>241</v>
      </c>
      <c r="GR21" s="119" t="s">
        <v>242</v>
      </c>
      <c r="GS21" s="99" t="n">
        <v>0.11</v>
      </c>
      <c r="GT21" s="99" t="n">
        <v>0.22</v>
      </c>
      <c r="GU21" s="99" t="n">
        <v>0.45</v>
      </c>
      <c r="GV21" s="102" t="n">
        <f aca="false">(GT21-GS21*GT$5)/(1-GT$5)</f>
        <v>0.489310344827586</v>
      </c>
      <c r="GW21" s="102" t="n">
        <f aca="false">(GU21-GV21)*100/GU21</f>
        <v>-8.73563218390802</v>
      </c>
      <c r="GX21" s="103" t="n">
        <f aca="false">(GT21-GS21)*100/GT21</f>
        <v>50</v>
      </c>
      <c r="GY21" s="102" t="n">
        <f aca="false">(GT$6*GT21+GV21*(2*GT$7-GT$6))/(2*GT$7)</f>
        <v>0.384578544061303</v>
      </c>
      <c r="GZ21" s="105" t="n">
        <f aca="false">(GY21-GS21)*100/GY21</f>
        <v>71.3972602739726</v>
      </c>
      <c r="HA21" s="8"/>
      <c r="HB21" s="118" t="s">
        <v>243</v>
      </c>
      <c r="HC21" s="119" t="s">
        <v>221</v>
      </c>
      <c r="HD21" s="99" t="s">
        <v>215</v>
      </c>
      <c r="HE21" s="99" t="n">
        <v>1374</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4</v>
      </c>
      <c r="E22" s="131" t="n">
        <v>4</v>
      </c>
      <c r="F22" s="9"/>
      <c r="G22" s="21" t="s">
        <v>245</v>
      </c>
      <c r="H22" s="24"/>
      <c r="I22" s="9"/>
      <c r="J22" s="55" t="s">
        <v>246</v>
      </c>
      <c r="K22" s="59"/>
      <c r="L22" s="8"/>
      <c r="M22" s="15" t="s">
        <v>247</v>
      </c>
      <c r="N22" s="9"/>
      <c r="O22" s="9"/>
      <c r="P22" s="8"/>
      <c r="Q22" s="97" t="n">
        <v>35885</v>
      </c>
      <c r="R22" s="98" t="n">
        <v>0.291666666666667</v>
      </c>
      <c r="S22" s="99" t="n">
        <v>3806</v>
      </c>
      <c r="T22" s="100" t="n">
        <v>22.9</v>
      </c>
      <c r="U22" s="100" t="n">
        <v>209</v>
      </c>
      <c r="V22" s="100" t="n">
        <v>175</v>
      </c>
      <c r="W22" s="100" t="n">
        <v>10.6</v>
      </c>
      <c r="X22" s="99" t="n">
        <v>2.8</v>
      </c>
      <c r="Y22" s="99" t="n">
        <v>7.25</v>
      </c>
      <c r="Z22" s="99" t="n">
        <v>3</v>
      </c>
      <c r="AA22" s="101"/>
      <c r="AB22" s="102" t="n">
        <f aca="false">Y22+Z22</f>
        <v>10.25</v>
      </c>
      <c r="AC22" s="102" t="n">
        <f aca="false">X22+AB22</f>
        <v>13.05</v>
      </c>
      <c r="AD22" s="102" t="n">
        <f aca="false">Y22/AB22</f>
        <v>0.707317073170732</v>
      </c>
      <c r="AE22" s="102" t="n">
        <f aca="false">X22/AB22</f>
        <v>0.273170731707317</v>
      </c>
      <c r="AF22" s="102" t="n">
        <f aca="false">Y22*1440/($E$16*$H$11*($H$12+$H$13))</f>
        <v>14.5</v>
      </c>
      <c r="AG22" s="102" t="n">
        <f aca="false">AF22*1.03^($H$5-T22)</f>
        <v>13.9946916063487</v>
      </c>
      <c r="AH22" s="103" t="n">
        <f aca="false">0.01*(AT22-AM22)</f>
        <v>9.90985185185185</v>
      </c>
      <c r="AI22" s="103" t="n">
        <f aca="false">((U22+V22)/2)-AH22-W22</f>
        <v>171.490148148148</v>
      </c>
      <c r="AJ22" s="104" t="n">
        <f aca="false">AG22/AI22</f>
        <v>0.0816063882238813</v>
      </c>
      <c r="AK22" s="99" t="n">
        <v>6.84</v>
      </c>
      <c r="AL22" s="99" t="n">
        <v>6.53</v>
      </c>
      <c r="AM22" s="100" t="n">
        <v>6.4</v>
      </c>
      <c r="AN22" s="100" t="n">
        <v>396</v>
      </c>
      <c r="AO22" s="100" t="n">
        <v>408</v>
      </c>
      <c r="AP22" s="100" t="n">
        <v>1404</v>
      </c>
      <c r="AQ22" s="103" t="n">
        <f aca="false">IF(AM22=0," ",(AO22-(AM22*$AD22))/(1-$AD22))</f>
        <v>1378.53333333333</v>
      </c>
      <c r="AR22" s="102" t="n">
        <f aca="false">IF(AP22=0," ",(AP22-AQ22)*100/AP22)</f>
        <v>1.81386514719848</v>
      </c>
      <c r="AS22" s="103" t="n">
        <f aca="false">IF(AM22=0," ",(AO22-AM22)*100/AO22)</f>
        <v>98.4313725490196</v>
      </c>
      <c r="AT22" s="103" t="n">
        <f aca="false">IF(AM22=0," ",(AO22*$AB22+AQ22*(2*$AC22-$AB22))/(2*$AC22))</f>
        <v>997.385185185185</v>
      </c>
      <c r="AU22" s="103" t="n">
        <f aca="false">IF(AM22=0," ",(AT22-AM22)*100/AT22)</f>
        <v>99.3583221312023</v>
      </c>
      <c r="AV22" s="63"/>
      <c r="AW22" s="100" t="n">
        <v>209</v>
      </c>
      <c r="AX22" s="100" t="n">
        <v>199</v>
      </c>
      <c r="AY22" s="100" t="n">
        <v>8.9</v>
      </c>
      <c r="AZ22" s="99" t="n">
        <v>5</v>
      </c>
      <c r="BA22" s="99" t="n">
        <v>8.05</v>
      </c>
      <c r="BB22" s="102" t="n">
        <f aca="false">AZ22+BA22-X22</f>
        <v>10.25</v>
      </c>
      <c r="BC22" s="102" t="n">
        <f aca="false">AZ22+BA22</f>
        <v>13.05</v>
      </c>
      <c r="BD22" s="104" t="n">
        <f aca="false">(0.002228009259*0.5*(BC22+BA22))/($H$12*$E$23*$E$24)</f>
        <v>0.399810477728961</v>
      </c>
      <c r="BE22" s="102" t="n">
        <f aca="false">AZ22/BB22</f>
        <v>0.487804878048781</v>
      </c>
      <c r="BF22" s="102" t="n">
        <f aca="false">AZ22*1440/($E$16*$H$11*$H$12)</f>
        <v>15</v>
      </c>
      <c r="BG22" s="102" t="n">
        <f aca="false">BF22*1.03^($H$5-T22)</f>
        <v>14.4772671789814</v>
      </c>
      <c r="BH22" s="103" t="n">
        <f aca="false">0.01*(BS22-BM22)</f>
        <v>8.08221739130435</v>
      </c>
      <c r="BI22" s="103" t="n">
        <f aca="false">((AW22+AX22)/2)-BH22-AY22</f>
        <v>187.017782608696</v>
      </c>
      <c r="BJ22" s="104" t="n">
        <f aca="false">BG22/BI22</f>
        <v>0.0774111797126413</v>
      </c>
      <c r="BK22" s="99" t="n">
        <v>7.2</v>
      </c>
      <c r="BL22" s="99" t="n">
        <v>7.34</v>
      </c>
      <c r="BM22" s="100" t="n">
        <v>4.3</v>
      </c>
      <c r="BN22" s="100" t="n">
        <v>621</v>
      </c>
      <c r="BO22" s="100" t="n">
        <v>1036</v>
      </c>
      <c r="BP22" s="103" t="n">
        <f aca="false">IF(BM22=0," ",(BN22*BC22-BM22*AZ22)/BA22)</f>
        <v>1004.04347826087</v>
      </c>
      <c r="BQ22" s="102" t="n">
        <f aca="false">IF(BO22=0," ",(BO22-BP22)*100/BO22)</f>
        <v>3.08460634547592</v>
      </c>
      <c r="BR22" s="103" t="n">
        <f aca="false">IF(BM22=0," ",(AO22-BM22)*100/AO22)</f>
        <v>98.9460784313726</v>
      </c>
      <c r="BS22" s="103" t="n">
        <f aca="false">IF(BM22=0," ",(BN22+BP22)/2)</f>
        <v>812.521739130435</v>
      </c>
      <c r="BT22" s="103" t="n">
        <f aca="false">IF(BM22=0," ",(BS22-BM22)*100/BS22)</f>
        <v>99.470783390411</v>
      </c>
      <c r="BU22" s="63"/>
      <c r="BV22" s="100" t="n">
        <v>199</v>
      </c>
      <c r="BW22" s="100" t="n">
        <v>175</v>
      </c>
      <c r="BX22" s="100" t="n">
        <v>12.2</v>
      </c>
      <c r="BY22" s="99" t="n">
        <v>2.25</v>
      </c>
      <c r="BZ22" s="99" t="n">
        <v>5.8</v>
      </c>
      <c r="CA22" s="102" t="n">
        <f aca="false">BY22+BZ22-X22</f>
        <v>5.25</v>
      </c>
      <c r="CB22" s="102" t="n">
        <f aca="false">BY22+BZ22</f>
        <v>8.05</v>
      </c>
      <c r="CC22" s="104" t="n">
        <f aca="false">(0.002228009259*0.5*(CB22+BZ22))/($H$13*$E$23*$E$24)</f>
        <v>0.524869679293471</v>
      </c>
      <c r="CD22" s="102" t="n">
        <f aca="false">BY22/CA22</f>
        <v>0.428571428571429</v>
      </c>
      <c r="CE22" s="102" t="n">
        <f aca="false">BY22*1440/($E$16*$H$11*$H$13)</f>
        <v>13.5</v>
      </c>
      <c r="CF22" s="102" t="n">
        <f aca="false">CE22*1.03^($H$5-T22)</f>
        <v>13.0295404610833</v>
      </c>
      <c r="CG22" s="103" t="n">
        <f aca="false">0.01*(CR22-CL22)</f>
        <v>12.3014267241379</v>
      </c>
      <c r="CH22" s="103" t="n">
        <f aca="false">((BV22+BW22)/2)-CG22-BX22</f>
        <v>162.498573275862</v>
      </c>
      <c r="CI22" s="104" t="n">
        <f aca="false">CF22/CH22</f>
        <v>0.0801824914423339</v>
      </c>
      <c r="CJ22" s="99" t="n">
        <v>7.34</v>
      </c>
      <c r="CK22" s="99" t="n">
        <v>6.94</v>
      </c>
      <c r="CL22" s="100" t="n">
        <v>5.7</v>
      </c>
      <c r="CM22" s="100" t="n">
        <v>1036</v>
      </c>
      <c r="CN22" s="100" t="n">
        <v>1404</v>
      </c>
      <c r="CO22" s="103" t="n">
        <f aca="false">IF(CL22=0," ",(CM22*CB22-CL22*BY22)/BZ22)</f>
        <v>1435.68534482759</v>
      </c>
      <c r="CP22" s="102" t="n">
        <f aca="false">IF(CN22=0," ",(CN22-CO22)*100/CN22)</f>
        <v>-2.25679094213578</v>
      </c>
      <c r="CQ22" s="103" t="n">
        <f aca="false">IF(CL22=0," ",(AO22-CL22)*100/AO22)</f>
        <v>98.6029411764706</v>
      </c>
      <c r="CR22" s="103" t="n">
        <f aca="false">IF(CL22=0," ",(CM22+CO22)/2)</f>
        <v>1235.84267241379</v>
      </c>
      <c r="CS22" s="105" t="n">
        <f aca="false">IF(CL22=0," ",(CR22-CL22)*100/CR22)</f>
        <v>99.5387762433493</v>
      </c>
      <c r="CT22" s="8"/>
      <c r="CU22" s="118" t="s">
        <v>243</v>
      </c>
      <c r="CV22" s="119" t="s">
        <v>221</v>
      </c>
      <c r="CW22" s="99" t="s">
        <v>215</v>
      </c>
      <c r="CX22" s="99" t="n">
        <v>9.9</v>
      </c>
      <c r="CY22" s="99" t="n">
        <v>27.15</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8" t="s">
        <v>248</v>
      </c>
      <c r="DG22" s="119" t="s">
        <v>249</v>
      </c>
      <c r="DH22" s="100" t="s">
        <v>215</v>
      </c>
      <c r="DI22" s="138" t="n">
        <v>0.449</v>
      </c>
      <c r="DJ22" s="104" t="e">
        <f aca="false">(DI22*DI$7-DH22*DI$6)/(DI$7-DI$6)</f>
        <v>#VALUE!</v>
      </c>
      <c r="DK22" s="103" t="e">
        <f aca="false">(CX23-DH22)*100/CX23</f>
        <v>#VALUE!</v>
      </c>
      <c r="DL22" s="104" t="e">
        <f aca="false">(DI22+DJ22)/2</f>
        <v>#VALUE!</v>
      </c>
      <c r="DM22" s="105" t="e">
        <f aca="false">(DL22-DH22)*100/DL22</f>
        <v>#VALUE!</v>
      </c>
      <c r="DN22" s="8"/>
      <c r="DO22" s="118" t="s">
        <v>243</v>
      </c>
      <c r="DP22" s="119" t="s">
        <v>221</v>
      </c>
      <c r="DQ22" s="99" t="s">
        <v>215</v>
      </c>
      <c r="DR22" s="99" t="n">
        <v>8.26</v>
      </c>
      <c r="DS22" s="99" t="n">
        <v>27.09</v>
      </c>
      <c r="DT22" s="102" t="e">
        <f aca="false">(DR22-DQ22*DR$5)/(1-DR$5)</f>
        <v>#VALUE!</v>
      </c>
      <c r="DU22" s="102" t="e">
        <f aca="false">(DS22-DT22)*100/DS22</f>
        <v>#VALUE!</v>
      </c>
      <c r="DV22" s="103" t="e">
        <f aca="false">(DR22-DQ22)*100/DR22</f>
        <v>#VALUE!</v>
      </c>
      <c r="DW22" s="102" t="e">
        <f aca="false">(DR$6*DR22+DT22*(2*DR$7-DR$6))/(2*DR$7)</f>
        <v>#VALUE!</v>
      </c>
      <c r="DX22" s="105" t="e">
        <f aca="false">(DW22-DQ22)*100/DW22</f>
        <v>#VALUE!</v>
      </c>
      <c r="DY22" s="8"/>
      <c r="DZ22" s="118" t="s">
        <v>248</v>
      </c>
      <c r="EA22" s="119" t="s">
        <v>249</v>
      </c>
      <c r="EB22" s="100" t="s">
        <v>215</v>
      </c>
      <c r="EC22" s="138" t="n">
        <v>0.41</v>
      </c>
      <c r="ED22" s="104" t="e">
        <f aca="false">(EC22*EC$7-EB22*EC$6)/(EC$7-EC$6)</f>
        <v>#VALUE!</v>
      </c>
      <c r="EE22" s="103" t="e">
        <f aca="false">(DR23-EB22)*100/DR23</f>
        <v>#VALUE!</v>
      </c>
      <c r="EF22" s="104" t="e">
        <f aca="false">(EC22+ED22)/2</f>
        <v>#VALUE!</v>
      </c>
      <c r="EG22" s="105" t="e">
        <f aca="false">(EF22-EB22)*100/EF22</f>
        <v>#VALUE!</v>
      </c>
      <c r="EH22" s="8"/>
      <c r="EI22" s="118" t="s">
        <v>243</v>
      </c>
      <c r="EJ22" s="119" t="s">
        <v>221</v>
      </c>
      <c r="EK22" s="99" t="s">
        <v>215</v>
      </c>
      <c r="EL22" s="99" t="n">
        <v>9.27</v>
      </c>
      <c r="EM22" s="99" t="n">
        <v>34.78</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8" t="s">
        <v>248</v>
      </c>
      <c r="EU22" s="119" t="s">
        <v>249</v>
      </c>
      <c r="EV22" s="100" t="s">
        <v>215</v>
      </c>
      <c r="EW22" s="138" t="n">
        <v>0.502</v>
      </c>
      <c r="EX22" s="104" t="e">
        <f aca="false">(EW22*EW$7-EV22*EW$6)/(EW$7-EW$6)</f>
        <v>#VALUE!</v>
      </c>
      <c r="EY22" s="103" t="e">
        <f aca="false">(EL23-EV22)*100/EL23</f>
        <v>#VALUE!</v>
      </c>
      <c r="EZ22" s="104" t="e">
        <f aca="false">(EW22+EX22)/2</f>
        <v>#VALUE!</v>
      </c>
      <c r="FA22" s="105" t="e">
        <f aca="false">(EZ22-EV22)*100/EZ22</f>
        <v>#VALUE!</v>
      </c>
      <c r="FB22" s="8"/>
      <c r="FC22" s="118" t="s">
        <v>243</v>
      </c>
      <c r="FD22" s="119" t="s">
        <v>221</v>
      </c>
      <c r="FE22" s="99" t="s">
        <v>215</v>
      </c>
      <c r="FF22" s="99" t="n">
        <v>8.64</v>
      </c>
      <c r="FG22" s="99" t="n">
        <v>37.72</v>
      </c>
      <c r="FH22" s="102" t="e">
        <f aca="false">(FF22-FE22*FF$5)/(1-FF$5)</f>
        <v>#VALUE!</v>
      </c>
      <c r="FI22" s="102" t="e">
        <f aca="false">(FG22-FH22)*100/FG22</f>
        <v>#VALUE!</v>
      </c>
      <c r="FJ22" s="103" t="e">
        <f aca="false">(FF22-FE22)*100/FF22</f>
        <v>#VALUE!</v>
      </c>
      <c r="FK22" s="102" t="e">
        <f aca="false">(FF$6*FF22+FH22*(2*FF$7-FF$6))/(2*FF$7)</f>
        <v>#VALUE!</v>
      </c>
      <c r="FL22" s="105" t="e">
        <f aca="false">(FK22-FE22)*100/FK22</f>
        <v>#VALUE!</v>
      </c>
      <c r="FM22" s="8"/>
      <c r="FN22" s="118" t="s">
        <v>248</v>
      </c>
      <c r="FO22" s="119" t="s">
        <v>249</v>
      </c>
      <c r="FP22" s="100" t="s">
        <v>215</v>
      </c>
      <c r="FQ22" s="138" t="n">
        <v>0.505</v>
      </c>
      <c r="FR22" s="104" t="e">
        <f aca="false">(FQ22*FQ$7-FP22*FQ$6)/(FQ$7-FQ$6)</f>
        <v>#VALUE!</v>
      </c>
      <c r="FS22" s="103" t="e">
        <f aca="false">(FF23-FP22)*100/FF23</f>
        <v>#VALUE!</v>
      </c>
      <c r="FT22" s="104" t="e">
        <f aca="false">(FQ22+FR22)/2</f>
        <v>#VALUE!</v>
      </c>
      <c r="FU22" s="105" t="e">
        <f aca="false">(FT22-FP22)*100/FT22</f>
        <v>#VALUE!</v>
      </c>
      <c r="FV22" s="8"/>
      <c r="FW22" s="118" t="s">
        <v>243</v>
      </c>
      <c r="FX22" s="119" t="s">
        <v>221</v>
      </c>
      <c r="FY22" s="99" t="s">
        <v>215</v>
      </c>
      <c r="FZ22" s="99" t="n">
        <v>9.32</v>
      </c>
      <c r="GA22" s="99" t="n">
        <v>31.13</v>
      </c>
      <c r="GB22" s="102" t="e">
        <f aca="false">(FZ22-FY22*FZ$5)/(1-FZ$5)</f>
        <v>#VALUE!</v>
      </c>
      <c r="GC22" s="102" t="e">
        <f aca="false">(GA22-GB22)*100/GA22</f>
        <v>#VALUE!</v>
      </c>
      <c r="GD22" s="103" t="e">
        <f aca="false">(FZ22-FY22)*100/FZ22</f>
        <v>#VALUE!</v>
      </c>
      <c r="GE22" s="102" t="e">
        <f aca="false">(FZ$6*FZ22+GB22*(2*FZ$7-FZ$6))/(2*FZ$7)</f>
        <v>#VALUE!</v>
      </c>
      <c r="GF22" s="105" t="e">
        <f aca="false">(GE22-FY22)*100/GE22</f>
        <v>#VALUE!</v>
      </c>
      <c r="GG22" s="8"/>
      <c r="GH22" s="118" t="s">
        <v>248</v>
      </c>
      <c r="GI22" s="119" t="s">
        <v>249</v>
      </c>
      <c r="GJ22" s="138" t="s">
        <v>215</v>
      </c>
      <c r="GK22" s="138" t="n">
        <v>0.409</v>
      </c>
      <c r="GL22" s="104" t="e">
        <f aca="false">(GK22*GK$7-GJ22*GK$6)/(GK$7-GK$6)</f>
        <v>#VALUE!</v>
      </c>
      <c r="GM22" s="103" t="e">
        <f aca="false">(FZ23-GJ22)*100/FZ23</f>
        <v>#VALUE!</v>
      </c>
      <c r="GN22" s="104" t="e">
        <f aca="false">(GK22+GL22)/2</f>
        <v>#VALUE!</v>
      </c>
      <c r="GO22" s="105" t="e">
        <f aca="false">(GN22-GJ22)*100/GN22</f>
        <v>#VALUE!</v>
      </c>
      <c r="GP22" s="8"/>
      <c r="GQ22" s="118" t="s">
        <v>243</v>
      </c>
      <c r="GR22" s="119" t="s">
        <v>221</v>
      </c>
      <c r="GS22" s="99" t="s">
        <v>215</v>
      </c>
      <c r="GT22" s="99" t="n">
        <v>9.23</v>
      </c>
      <c r="GU22" s="99" t="n">
        <v>30.18</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8" t="s">
        <v>248</v>
      </c>
      <c r="HC22" s="119" t="s">
        <v>249</v>
      </c>
      <c r="HD22" s="138" t="s">
        <v>215</v>
      </c>
      <c r="HE22" s="138" t="n">
        <v>0.42</v>
      </c>
      <c r="HF22" s="104" t="e">
        <f aca="false">(HE22*HE$7-HD22*HE$6)/(HE$7-HE$6)</f>
        <v>#VALUE!</v>
      </c>
      <c r="HG22" s="103" t="e">
        <f aca="false">(GT23-HD22)*100/GT23</f>
        <v>#VALUE!</v>
      </c>
      <c r="HH22" s="104" t="e">
        <f aca="false">(HE22+HF22)/2</f>
        <v>#VALUE!</v>
      </c>
      <c r="HI22" s="105" t="e">
        <f aca="false">(HH22-HD22)*100/HH22</f>
        <v>#VALUE!</v>
      </c>
      <c r="HJ22" s="8"/>
      <c r="HK22" s="139"/>
      <c r="HL22" s="11"/>
    </row>
    <row r="23" customFormat="false" ht="16.5" hidden="false" customHeight="false" outlineLevel="0" collapsed="false">
      <c r="A23" s="53" t="s">
        <v>250</v>
      </c>
      <c r="B23" s="54" t="s">
        <v>251</v>
      </c>
      <c r="C23" s="108"/>
      <c r="D23" s="53" t="s">
        <v>252</v>
      </c>
      <c r="E23" s="131" t="n">
        <v>12.6</v>
      </c>
      <c r="F23" s="9"/>
      <c r="G23" s="140" t="s">
        <v>253</v>
      </c>
      <c r="H23" s="141" t="n">
        <f aca="false">H19-H12*H14*(H11-1)</f>
        <v>7.08544600938967</v>
      </c>
      <c r="I23" s="9"/>
      <c r="J23" s="55"/>
      <c r="K23" s="59"/>
      <c r="L23" s="8"/>
      <c r="M23" s="15" t="s">
        <v>254</v>
      </c>
      <c r="N23" s="9"/>
      <c r="O23" s="9"/>
      <c r="P23" s="8"/>
      <c r="Q23" s="97" t="n">
        <v>35886</v>
      </c>
      <c r="R23" s="98" t="n">
        <v>0.291666666666667</v>
      </c>
      <c r="S23" s="99" t="n">
        <v>3830</v>
      </c>
      <c r="T23" s="100" t="n">
        <v>22.9</v>
      </c>
      <c r="U23" s="100" t="n">
        <v>209</v>
      </c>
      <c r="V23" s="100" t="n">
        <v>175</v>
      </c>
      <c r="W23" s="100" t="n">
        <v>10.6</v>
      </c>
      <c r="X23" s="99" t="n">
        <v>2.8</v>
      </c>
      <c r="Y23" s="99" t="n">
        <v>7.25</v>
      </c>
      <c r="Z23" s="99" t="n">
        <v>3</v>
      </c>
      <c r="AA23" s="101"/>
      <c r="AB23" s="102" t="n">
        <f aca="false">Y23+Z23</f>
        <v>10.25</v>
      </c>
      <c r="AC23" s="102" t="n">
        <f aca="false">X23+AB23</f>
        <v>13.05</v>
      </c>
      <c r="AD23" s="102" t="n">
        <f aca="false">Y23/AB23</f>
        <v>0.707317073170732</v>
      </c>
      <c r="AE23" s="102" t="n">
        <f aca="false">X23/AB23</f>
        <v>0.273170731707317</v>
      </c>
      <c r="AF23" s="102" t="n">
        <f aca="false">Y23*1440/($E$16*$H$11*($H$12+$H$13))</f>
        <v>14.5</v>
      </c>
      <c r="AG23" s="102" t="n">
        <f aca="false">AF23*1.03^($H$5-T23)</f>
        <v>13.9946916063487</v>
      </c>
      <c r="AH23" s="103" t="n">
        <f aca="false">0.01*(AT23-AM23)</f>
        <v>9.90738425925926</v>
      </c>
      <c r="AI23" s="103" t="n">
        <f aca="false">((U23+V23)/2)-AH23-W23</f>
        <v>171.492615740741</v>
      </c>
      <c r="AJ23" s="104" t="n">
        <f aca="false">AG23/AI23</f>
        <v>0.081605213996535</v>
      </c>
      <c r="AK23" s="99" t="n">
        <v>6.85</v>
      </c>
      <c r="AL23" s="99" t="n">
        <v>6.54</v>
      </c>
      <c r="AM23" s="100" t="n">
        <v>6.5</v>
      </c>
      <c r="AN23" s="100" t="n">
        <v>396</v>
      </c>
      <c r="AO23" s="100" t="n">
        <v>408</v>
      </c>
      <c r="AP23" s="100" t="n">
        <v>1404</v>
      </c>
      <c r="AQ23" s="103" t="n">
        <f aca="false">IF(AM23=0," ",(AO23-(AM23*$AD23))/(1-$AD23))</f>
        <v>1378.29166666667</v>
      </c>
      <c r="AR23" s="102" t="n">
        <f aca="false">IF(AP23=0," ",(AP23-AQ23)*100/AP23)</f>
        <v>1.83107787274455</v>
      </c>
      <c r="AS23" s="103" t="n">
        <f aca="false">IF(AM23=0," ",(AO23-AM23)*100/AO23)</f>
        <v>98.406862745098</v>
      </c>
      <c r="AT23" s="103" t="n">
        <f aca="false">IF(AM23=0," ",(AO23*$AB23+AQ23*(2*$AC23-$AB23))/(2*$AC23))</f>
        <v>997.238425925926</v>
      </c>
      <c r="AU23" s="103" t="n">
        <f aca="false">IF(AM23=0," ",(AT23-AM23)*100/AT23)</f>
        <v>99.3482000060352</v>
      </c>
      <c r="AV23" s="63"/>
      <c r="AW23" s="100" t="n">
        <v>209</v>
      </c>
      <c r="AX23" s="100" t="n">
        <v>199</v>
      </c>
      <c r="AY23" s="100" t="n">
        <v>8.9</v>
      </c>
      <c r="AZ23" s="99" t="n">
        <v>5</v>
      </c>
      <c r="BA23" s="99" t="n">
        <v>8.05</v>
      </c>
      <c r="BB23" s="102" t="n">
        <f aca="false">AZ23+BA23-X23</f>
        <v>10.25</v>
      </c>
      <c r="BC23" s="102" t="n">
        <f aca="false">AZ23+BA23</f>
        <v>13.05</v>
      </c>
      <c r="BD23" s="104" t="n">
        <f aca="false">(0.002228009259*0.5*(BC23+BA23))/($H$12*$E$23*$E$24)</f>
        <v>0.399810477728961</v>
      </c>
      <c r="BE23" s="102" t="n">
        <f aca="false">AZ23/BB23</f>
        <v>0.487804878048781</v>
      </c>
      <c r="BF23" s="102" t="n">
        <f aca="false">AZ23*1440/($E$16*$H$11*$H$12)</f>
        <v>15</v>
      </c>
      <c r="BG23" s="102" t="n">
        <f aca="false">BF23*1.03^($H$5-T23)</f>
        <v>14.4772671789814</v>
      </c>
      <c r="BH23" s="103" t="n">
        <f aca="false">0.01*(BS23-BM23)</f>
        <v>8.08352795031056</v>
      </c>
      <c r="BI23" s="103" t="n">
        <f aca="false">((AW23+AX23)/2)-BH23-AY23</f>
        <v>187.016472049689</v>
      </c>
      <c r="BJ23" s="104" t="n">
        <f aca="false">BG23/BI23</f>
        <v>0.0774117221884866</v>
      </c>
      <c r="BK23" s="99" t="n">
        <v>7.18</v>
      </c>
      <c r="BL23" s="99" t="n">
        <v>7.32</v>
      </c>
      <c r="BM23" s="100" t="n">
        <v>4.2</v>
      </c>
      <c r="BN23" s="100" t="n">
        <v>621</v>
      </c>
      <c r="BO23" s="100" t="n">
        <v>1036</v>
      </c>
      <c r="BP23" s="103" t="n">
        <f aca="false">IF(BM23=0," ",(BN23*BC23-BM23*AZ23)/BA23)</f>
        <v>1004.10559006211</v>
      </c>
      <c r="BQ23" s="102" t="n">
        <f aca="false">IF(BO23=0," ",(BO23-BP23)*100/BO23)</f>
        <v>3.07861099786566</v>
      </c>
      <c r="BR23" s="103" t="n">
        <f aca="false">IF(BM23=0," ",(AO23-BM23)*100/AO23)</f>
        <v>98.9705882352941</v>
      </c>
      <c r="BS23" s="103" t="n">
        <f aca="false">IF(BM23=0," ",(BN23+BP23)/2)</f>
        <v>812.552795031056</v>
      </c>
      <c r="BT23" s="103" t="n">
        <f aca="false">IF(BM23=0," ",(BS23-BM23)*100/BS23)</f>
        <v>99.4831105097805</v>
      </c>
      <c r="BU23" s="63"/>
      <c r="BV23" s="100" t="n">
        <v>200</v>
      </c>
      <c r="BW23" s="100" t="n">
        <v>175</v>
      </c>
      <c r="BX23" s="100" t="n">
        <v>12.2</v>
      </c>
      <c r="BY23" s="99" t="n">
        <v>2.25</v>
      </c>
      <c r="BZ23" s="99" t="n">
        <v>5.8</v>
      </c>
      <c r="CA23" s="102" t="n">
        <f aca="false">BY23+BZ23-X23</f>
        <v>5.25</v>
      </c>
      <c r="CB23" s="102" t="n">
        <f aca="false">BY23+BZ23</f>
        <v>8.05</v>
      </c>
      <c r="CC23" s="104" t="n">
        <f aca="false">(0.002228009259*0.5*(CB23+BZ23))/($H$13*$E$23*$E$24)</f>
        <v>0.524869679293471</v>
      </c>
      <c r="CD23" s="102" t="n">
        <f aca="false">BY23/CA23</f>
        <v>0.428571428571429</v>
      </c>
      <c r="CE23" s="102" t="n">
        <f aca="false">BY23*1440/($E$16*$H$11*$H$13)</f>
        <v>13.5</v>
      </c>
      <c r="CF23" s="102" t="n">
        <f aca="false">CE23*1.03^($H$5-T23)</f>
        <v>13.0295404610833</v>
      </c>
      <c r="CG23" s="103" t="n">
        <f aca="false">0.01*(CR23-CL23)</f>
        <v>12.3014267241379</v>
      </c>
      <c r="CH23" s="103" t="n">
        <f aca="false">((BV23+BW23)/2)-CG23-BX23</f>
        <v>162.998573275862</v>
      </c>
      <c r="CI23" s="104" t="n">
        <f aca="false">CF23/CH23</f>
        <v>0.0799365307267556</v>
      </c>
      <c r="CJ23" s="99" t="n">
        <v>7.32</v>
      </c>
      <c r="CK23" s="99" t="n">
        <v>6.94</v>
      </c>
      <c r="CL23" s="100" t="n">
        <v>5.7</v>
      </c>
      <c r="CM23" s="100" t="n">
        <v>1036</v>
      </c>
      <c r="CN23" s="100" t="n">
        <v>1404</v>
      </c>
      <c r="CO23" s="103" t="n">
        <f aca="false">IF(CL23=0," ",(CM23*CB23-CL23*BY23)/BZ23)</f>
        <v>1435.68534482759</v>
      </c>
      <c r="CP23" s="102" t="n">
        <f aca="false">IF(CN23=0," ",(CN23-CO23)*100/CN23)</f>
        <v>-2.25679094213578</v>
      </c>
      <c r="CQ23" s="103" t="n">
        <f aca="false">IF(CL23=0," ",(AO23-CL23)*100/AO23)</f>
        <v>98.6029411764706</v>
      </c>
      <c r="CR23" s="103" t="n">
        <f aca="false">IF(CL23=0," ",(CM23+CO23)/2)</f>
        <v>1235.84267241379</v>
      </c>
      <c r="CS23" s="105" t="n">
        <f aca="false">IF(CL23=0," ",(CR23-CL23)*100/CR23)</f>
        <v>99.5387762433493</v>
      </c>
      <c r="CT23" s="8"/>
      <c r="CU23" s="118" t="s">
        <v>248</v>
      </c>
      <c r="CV23" s="119" t="s">
        <v>249</v>
      </c>
      <c r="CW23" s="138" t="s">
        <v>215</v>
      </c>
      <c r="CX23" s="138" t="n">
        <v>0.304</v>
      </c>
      <c r="CY23" s="138" t="n">
        <v>0.978</v>
      </c>
      <c r="CZ23" s="104" t="e">
        <f aca="false">(CX23-CW23*CX$5)/(1-CX$5)</f>
        <v>#VALUE!</v>
      </c>
      <c r="DA23" s="102" t="e">
        <f aca="false">(CY23-CZ23)*100/CY23</f>
        <v>#VALUE!</v>
      </c>
      <c r="DB23" s="103" t="e">
        <f aca="false">(CX23-CW23)*100/CX23</f>
        <v>#VALUE!</v>
      </c>
      <c r="DC23" s="104" t="e">
        <f aca="false">(CX$6*CX23+CZ23*(2*CX$7-CX$6))/(2*CX$7)</f>
        <v>#VALUE!</v>
      </c>
      <c r="DD23" s="105" t="e">
        <f aca="false">(DC23-CW23)*100/DC23</f>
        <v>#VALUE!</v>
      </c>
      <c r="DE23" s="8"/>
      <c r="DF23" s="142" t="s">
        <v>255</v>
      </c>
      <c r="DG23" s="143" t="s">
        <v>256</v>
      </c>
      <c r="DH23" s="144" t="s">
        <v>257</v>
      </c>
      <c r="DI23" s="144" t="n">
        <f aca="false">DI22*100/DI21</f>
        <v>3.11373092926491</v>
      </c>
      <c r="DJ23" s="145" t="s">
        <v>182</v>
      </c>
      <c r="DK23" s="146" t="s">
        <v>182</v>
      </c>
      <c r="DL23" s="147" t="s">
        <v>182</v>
      </c>
      <c r="DM23" s="148" t="s">
        <v>182</v>
      </c>
      <c r="DN23" s="8"/>
      <c r="DO23" s="118" t="s">
        <v>248</v>
      </c>
      <c r="DP23" s="119" t="s">
        <v>249</v>
      </c>
      <c r="DQ23" s="138" t="s">
        <v>215</v>
      </c>
      <c r="DR23" s="138" t="n">
        <v>0.272</v>
      </c>
      <c r="DS23" s="138" t="n">
        <v>0.883</v>
      </c>
      <c r="DT23" s="104" t="e">
        <f aca="false">(DR23-DQ23*DR$5)/(1-DR$5)</f>
        <v>#VALUE!</v>
      </c>
      <c r="DU23" s="102" t="e">
        <f aca="false">(DS23-DT23)*100/DS23</f>
        <v>#VALUE!</v>
      </c>
      <c r="DV23" s="103" t="e">
        <f aca="false">(DR23-DQ23)*100/DR23</f>
        <v>#VALUE!</v>
      </c>
      <c r="DW23" s="104" t="e">
        <f aca="false">(DR$6*DR23+DT23*(2*DR$7-DR$6))/(2*DR$7)</f>
        <v>#VALUE!</v>
      </c>
      <c r="DX23" s="105" t="e">
        <f aca="false">(DW23-DQ23)*100/DW23</f>
        <v>#VALUE!</v>
      </c>
      <c r="DY23" s="8"/>
      <c r="DZ23" s="142" t="s">
        <v>255</v>
      </c>
      <c r="EA23" s="143" t="s">
        <v>256</v>
      </c>
      <c r="EB23" s="144" t="s">
        <v>257</v>
      </c>
      <c r="EC23" s="144" t="n">
        <f aca="false">EC22*100/EC21</f>
        <v>3.24367088607595</v>
      </c>
      <c r="ED23" s="145" t="s">
        <v>182</v>
      </c>
      <c r="EE23" s="146" t="s">
        <v>182</v>
      </c>
      <c r="EF23" s="147" t="s">
        <v>182</v>
      </c>
      <c r="EG23" s="148" t="s">
        <v>182</v>
      </c>
      <c r="EH23" s="8"/>
      <c r="EI23" s="118" t="s">
        <v>248</v>
      </c>
      <c r="EJ23" s="119" t="s">
        <v>249</v>
      </c>
      <c r="EK23" s="138" t="s">
        <v>215</v>
      </c>
      <c r="EL23" s="138" t="n">
        <v>0.302</v>
      </c>
      <c r="EM23" s="138" t="n">
        <v>1.103</v>
      </c>
      <c r="EN23" s="104" t="e">
        <f aca="false">(EL23-EK23*EL$5)/(1-EL$5)</f>
        <v>#VALUE!</v>
      </c>
      <c r="EO23" s="102" t="e">
        <f aca="false">(EM23-EN23)*100/EM23</f>
        <v>#VALUE!</v>
      </c>
      <c r="EP23" s="103" t="e">
        <f aca="false">(EL23-EK23)*100/EL23</f>
        <v>#VALUE!</v>
      </c>
      <c r="EQ23" s="104" t="e">
        <f aca="false">(EL$6*EL23+EN23*(2*EL$7-EL$6))/(2*EL$7)</f>
        <v>#VALUE!</v>
      </c>
      <c r="ER23" s="105" t="e">
        <f aca="false">(EQ23-EK23)*100/EQ23</f>
        <v>#VALUE!</v>
      </c>
      <c r="ES23" s="8"/>
      <c r="ET23" s="142" t="s">
        <v>255</v>
      </c>
      <c r="EU23" s="143" t="s">
        <v>256</v>
      </c>
      <c r="EV23" s="144" t="s">
        <v>257</v>
      </c>
      <c r="EW23" s="144" t="n">
        <f aca="false">EW22*100/EW21</f>
        <v>3.40108401084011</v>
      </c>
      <c r="EX23" s="145" t="s">
        <v>182</v>
      </c>
      <c r="EY23" s="146" t="s">
        <v>182</v>
      </c>
      <c r="EZ23" s="147" t="s">
        <v>182</v>
      </c>
      <c r="FA23" s="148" t="s">
        <v>182</v>
      </c>
      <c r="FB23" s="8"/>
      <c r="FC23" s="118" t="s">
        <v>248</v>
      </c>
      <c r="FD23" s="119" t="s">
        <v>249</v>
      </c>
      <c r="FE23" s="99" t="s">
        <v>215</v>
      </c>
      <c r="FF23" s="138" t="n">
        <v>0.262</v>
      </c>
      <c r="FG23" s="138" t="n">
        <v>1.198</v>
      </c>
      <c r="FH23" s="104" t="e">
        <f aca="false">(FF23-FE23*FF$5)/(1-FF$5)</f>
        <v>#VALUE!</v>
      </c>
      <c r="FI23" s="102" t="e">
        <f aca="false">(FG23-FH23)*100/FG23</f>
        <v>#VALUE!</v>
      </c>
      <c r="FJ23" s="103" t="e">
        <f aca="false">(FF23-FE23)*100/FF23</f>
        <v>#VALUE!</v>
      </c>
      <c r="FK23" s="104" t="e">
        <f aca="false">(FF$6*FF23+FH23*(2*FF$7-FF$6))/(2*FF$7)</f>
        <v>#VALUE!</v>
      </c>
      <c r="FL23" s="105" t="e">
        <f aca="false">(FK23-FE23)*100/FK23</f>
        <v>#VALUE!</v>
      </c>
      <c r="FM23" s="8"/>
      <c r="FN23" s="142" t="s">
        <v>255</v>
      </c>
      <c r="FO23" s="143" t="s">
        <v>256</v>
      </c>
      <c r="FP23" s="144" t="s">
        <v>257</v>
      </c>
      <c r="FQ23" s="144" t="n">
        <f aca="false">FQ22*100/FQ21</f>
        <v>3.26016785022595</v>
      </c>
      <c r="FR23" s="145" t="s">
        <v>182</v>
      </c>
      <c r="FS23" s="146" t="s">
        <v>182</v>
      </c>
      <c r="FT23" s="147" t="s">
        <v>182</v>
      </c>
      <c r="FU23" s="148" t="s">
        <v>182</v>
      </c>
      <c r="FV23" s="8"/>
      <c r="FW23" s="118" t="s">
        <v>248</v>
      </c>
      <c r="FX23" s="119" t="s">
        <v>249</v>
      </c>
      <c r="FY23" s="99" t="s">
        <v>215</v>
      </c>
      <c r="FZ23" s="138" t="n">
        <v>0.26</v>
      </c>
      <c r="GA23" s="138" t="n">
        <v>0.886</v>
      </c>
      <c r="GB23" s="104" t="e">
        <f aca="false">(FZ23-FY23*FZ$5)/(1-FZ$5)</f>
        <v>#VALUE!</v>
      </c>
      <c r="GC23" s="102" t="e">
        <f aca="false">(GA23-GB23)*100/GA23</f>
        <v>#VALUE!</v>
      </c>
      <c r="GD23" s="103" t="e">
        <f aca="false">(FZ23-FY23)*100/FZ23</f>
        <v>#VALUE!</v>
      </c>
      <c r="GE23" s="104" t="e">
        <f aca="false">(FZ$6*FZ23+GB23*(2*FZ$7-FZ$6))/(2*FZ$7)</f>
        <v>#VALUE!</v>
      </c>
      <c r="GF23" s="105" t="e">
        <f aca="false">(GE23-FY23)*100/GE23</f>
        <v>#VALUE!</v>
      </c>
      <c r="GG23" s="8"/>
      <c r="GH23" s="142" t="s">
        <v>255</v>
      </c>
      <c r="GI23" s="143" t="s">
        <v>256</v>
      </c>
      <c r="GJ23" s="144" t="s">
        <v>257</v>
      </c>
      <c r="GK23" s="144" t="n">
        <f aca="false">GK22*100/GK21</f>
        <v>2.96162201303403</v>
      </c>
      <c r="GL23" s="145" t="s">
        <v>182</v>
      </c>
      <c r="GM23" s="146" t="s">
        <v>182</v>
      </c>
      <c r="GN23" s="147" t="s">
        <v>182</v>
      </c>
      <c r="GO23" s="148" t="s">
        <v>182</v>
      </c>
      <c r="GP23" s="8"/>
      <c r="GQ23" s="118" t="s">
        <v>248</v>
      </c>
      <c r="GR23" s="119" t="s">
        <v>249</v>
      </c>
      <c r="GS23" s="138" t="s">
        <v>215</v>
      </c>
      <c r="GT23" s="138" t="n">
        <v>0.262</v>
      </c>
      <c r="GU23" s="138" t="n">
        <v>0.873</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2" t="s">
        <v>255</v>
      </c>
      <c r="HC23" s="143" t="s">
        <v>256</v>
      </c>
      <c r="HD23" s="144" t="s">
        <v>257</v>
      </c>
      <c r="HE23" s="144" t="n">
        <f aca="false">HE22*100/HE21</f>
        <v>0.0305676855895197</v>
      </c>
      <c r="HF23" s="145" t="s">
        <v>182</v>
      </c>
      <c r="HG23" s="146" t="s">
        <v>182</v>
      </c>
      <c r="HH23" s="147" t="s">
        <v>182</v>
      </c>
      <c r="HI23" s="148" t="s">
        <v>182</v>
      </c>
      <c r="HJ23" s="8"/>
      <c r="HK23" s="8"/>
      <c r="HL23" s="8"/>
    </row>
    <row r="24" customFormat="false" ht="16.5" hidden="false" customHeight="false" outlineLevel="0" collapsed="false">
      <c r="A24" s="53" t="s">
        <v>258</v>
      </c>
      <c r="B24" s="54" t="s">
        <v>259</v>
      </c>
      <c r="C24" s="108"/>
      <c r="D24" s="53" t="s">
        <v>260</v>
      </c>
      <c r="E24" s="149" t="n">
        <v>0.002333</v>
      </c>
      <c r="F24" s="9"/>
      <c r="G24" s="134" t="s">
        <v>261</v>
      </c>
      <c r="H24" s="150" t="n">
        <f aca="false">(H19-H16)-H13*H14*(H11-1)</f>
        <v>3.81877934272301</v>
      </c>
      <c r="I24" s="9"/>
      <c r="J24" s="151"/>
      <c r="K24" s="59"/>
      <c r="L24" s="8"/>
      <c r="M24" s="9" t="s">
        <v>262</v>
      </c>
      <c r="N24" s="9"/>
      <c r="O24" s="9"/>
      <c r="P24" s="8"/>
      <c r="Q24" s="97" t="n">
        <v>35887</v>
      </c>
      <c r="R24" s="98" t="n">
        <v>0.291666666666667</v>
      </c>
      <c r="S24" s="99" t="n">
        <v>3854</v>
      </c>
      <c r="T24" s="100" t="n">
        <v>23.1</v>
      </c>
      <c r="U24" s="100" t="n">
        <v>210</v>
      </c>
      <c r="V24" s="100" t="n">
        <v>176</v>
      </c>
      <c r="W24" s="100" t="n">
        <v>10.7</v>
      </c>
      <c r="X24" s="99" t="n">
        <v>2.8</v>
      </c>
      <c r="Y24" s="99" t="n">
        <v>7.25</v>
      </c>
      <c r="Z24" s="99" t="n">
        <v>3</v>
      </c>
      <c r="AA24" s="101"/>
      <c r="AB24" s="102" t="n">
        <f aca="false">Y24+Z24</f>
        <v>10.25</v>
      </c>
      <c r="AC24" s="102" t="n">
        <f aca="false">X24+AB24</f>
        <v>13.05</v>
      </c>
      <c r="AD24" s="102" t="n">
        <f aca="false">Y24/AB24</f>
        <v>0.707317073170732</v>
      </c>
      <c r="AE24" s="102" t="n">
        <f aca="false">X24/AB24</f>
        <v>0.273170731707317</v>
      </c>
      <c r="AF24" s="102" t="n">
        <f aca="false">Y24*1440/($E$16*$H$11*($H$12+$H$13))</f>
        <v>14.5</v>
      </c>
      <c r="AG24" s="102" t="n">
        <f aca="false">AF24*1.03^($H$5-T24)</f>
        <v>13.912202410449</v>
      </c>
      <c r="AH24" s="103" t="n">
        <f aca="false">0.01*(AT24-AM24)</f>
        <v>9.90985185185185</v>
      </c>
      <c r="AI24" s="103" t="n">
        <f aca="false">((U24+V24)/2)-AH24-W24</f>
        <v>172.390148148148</v>
      </c>
      <c r="AJ24" s="104" t="n">
        <f aca="false">AG24/AI24</f>
        <v>0.0807018414909256</v>
      </c>
      <c r="AK24" s="99" t="n">
        <v>6.85</v>
      </c>
      <c r="AL24" s="99" t="n">
        <v>6.54</v>
      </c>
      <c r="AM24" s="100" t="n">
        <v>6.4</v>
      </c>
      <c r="AN24" s="100" t="n">
        <v>396</v>
      </c>
      <c r="AO24" s="100" t="n">
        <v>408</v>
      </c>
      <c r="AP24" s="100" t="n">
        <v>1404</v>
      </c>
      <c r="AQ24" s="103" t="n">
        <f aca="false">IF(AM24=0," ",(AO24-(AM24*$AD24))/(1-$AD24))</f>
        <v>1378.53333333333</v>
      </c>
      <c r="AR24" s="102" t="n">
        <f aca="false">IF(AP24=0," ",(AP24-AQ24)*100/AP24)</f>
        <v>1.81386514719848</v>
      </c>
      <c r="AS24" s="103" t="n">
        <f aca="false">IF(AM24=0," ",(AO24-AM24)*100/AO24)</f>
        <v>98.4313725490196</v>
      </c>
      <c r="AT24" s="103" t="n">
        <f aca="false">IF(AM24=0," ",(AO24*$AB24+AQ24*(2*$AC24-$AB24))/(2*$AC24))</f>
        <v>997.385185185185</v>
      </c>
      <c r="AU24" s="103" t="n">
        <f aca="false">IF(AM24=0," ",(AT24-AM24)*100/AT24)</f>
        <v>99.3583221312023</v>
      </c>
      <c r="AV24" s="63"/>
      <c r="AW24" s="100" t="n">
        <v>210</v>
      </c>
      <c r="AX24" s="100" t="n">
        <v>200</v>
      </c>
      <c r="AY24" s="100" t="n">
        <v>9</v>
      </c>
      <c r="AZ24" s="99" t="n">
        <v>5</v>
      </c>
      <c r="BA24" s="99" t="n">
        <v>8.05</v>
      </c>
      <c r="BB24" s="102" t="n">
        <f aca="false">AZ24+BA24-X24</f>
        <v>10.25</v>
      </c>
      <c r="BC24" s="102" t="n">
        <f aca="false">AZ24+BA24</f>
        <v>13.05</v>
      </c>
      <c r="BD24" s="104" t="n">
        <f aca="false">(0.002228009259*0.5*(BC24+BA24))/($H$12*$E$23*$E$24)</f>
        <v>0.399810477728961</v>
      </c>
      <c r="BE24" s="102" t="n">
        <f aca="false">AZ24/BB24</f>
        <v>0.487804878048781</v>
      </c>
      <c r="BF24" s="102" t="n">
        <f aca="false">AZ24*1440/($E$16*$H$11*$H$12)</f>
        <v>15</v>
      </c>
      <c r="BG24" s="102" t="n">
        <f aca="false">BF24*1.03^($H$5-T24)</f>
        <v>14.3919335280507</v>
      </c>
      <c r="BH24" s="103" t="n">
        <f aca="false">0.01*(BS24-BM24)</f>
        <v>8.08221739130435</v>
      </c>
      <c r="BI24" s="103" t="n">
        <f aca="false">((AW24+AX24)/2)-BH24-AY24</f>
        <v>187.917782608696</v>
      </c>
      <c r="BJ24" s="104" t="n">
        <f aca="false">BG24/BI24</f>
        <v>0.0765863311511039</v>
      </c>
      <c r="BK24" s="99" t="n">
        <v>7.15</v>
      </c>
      <c r="BL24" s="99" t="n">
        <v>7.3</v>
      </c>
      <c r="BM24" s="100" t="n">
        <v>4.3</v>
      </c>
      <c r="BN24" s="100" t="n">
        <v>621</v>
      </c>
      <c r="BO24" s="100" t="n">
        <v>1036</v>
      </c>
      <c r="BP24" s="103" t="n">
        <f aca="false">IF(BM24=0," ",(BN24*BC24-BM24*AZ24)/BA24)</f>
        <v>1004.04347826087</v>
      </c>
      <c r="BQ24" s="102" t="n">
        <f aca="false">IF(BO24=0," ",(BO24-BP24)*100/BO24)</f>
        <v>3.08460634547592</v>
      </c>
      <c r="BR24" s="103" t="n">
        <f aca="false">IF(BM24=0," ",(AO24-BM24)*100/AO24)</f>
        <v>98.9460784313726</v>
      </c>
      <c r="BS24" s="103" t="n">
        <f aca="false">IF(BM24=0," ",(BN24+BP24)/2)</f>
        <v>812.521739130435</v>
      </c>
      <c r="BT24" s="103" t="n">
        <f aca="false">IF(BM24=0," ",(BS24-BM24)*100/BS24)</f>
        <v>99.470783390411</v>
      </c>
      <c r="BU24" s="63"/>
      <c r="BV24" s="100" t="n">
        <v>200</v>
      </c>
      <c r="BW24" s="100" t="n">
        <v>176</v>
      </c>
      <c r="BX24" s="100" t="n">
        <v>12.3</v>
      </c>
      <c r="BY24" s="99" t="n">
        <v>2.25</v>
      </c>
      <c r="BZ24" s="99" t="n">
        <v>5.8</v>
      </c>
      <c r="CA24" s="102" t="n">
        <f aca="false">BY24+BZ24-X24</f>
        <v>5.25</v>
      </c>
      <c r="CB24" s="102" t="n">
        <f aca="false">BY24+BZ24</f>
        <v>8.05</v>
      </c>
      <c r="CC24" s="104" t="n">
        <f aca="false">(0.002228009259*0.5*(CB24+BZ24))/($H$13*$E$23*$E$24)</f>
        <v>0.524869679293471</v>
      </c>
      <c r="CD24" s="102" t="n">
        <f aca="false">BY24/CA24</f>
        <v>0.428571428571429</v>
      </c>
      <c r="CE24" s="102" t="n">
        <f aca="false">BY24*1440/($E$16*$H$11*$H$13)</f>
        <v>13.5</v>
      </c>
      <c r="CF24" s="102" t="n">
        <f aca="false">CE24*1.03^($H$5-T24)</f>
        <v>12.9527401752457</v>
      </c>
      <c r="CG24" s="103" t="n">
        <f aca="false">0.01*(CR24-CL24)</f>
        <v>12.3026206896552</v>
      </c>
      <c r="CH24" s="103" t="n">
        <f aca="false">((BV24+BW24)/2)-CG24-BX24</f>
        <v>163.397379310345</v>
      </c>
      <c r="CI24" s="104" t="n">
        <f aca="false">CF24/CH24</f>
        <v>0.0792714071052767</v>
      </c>
      <c r="CJ24" s="99" t="n">
        <v>7.3</v>
      </c>
      <c r="CK24" s="99" t="n">
        <v>6.95</v>
      </c>
      <c r="CL24" s="100" t="n">
        <v>5.6</v>
      </c>
      <c r="CM24" s="100" t="n">
        <v>1036</v>
      </c>
      <c r="CN24" s="100" t="n">
        <v>1404</v>
      </c>
      <c r="CO24" s="103" t="n">
        <f aca="false">IF(CL24=0," ",(CM24*CB24-CL24*BY24)/BZ24)</f>
        <v>1435.72413793103</v>
      </c>
      <c r="CP24" s="102" t="n">
        <f aca="false">IF(CN24=0," ",(CN24-CO24)*100/CN24)</f>
        <v>-2.25955398369193</v>
      </c>
      <c r="CQ24" s="103" t="n">
        <f aca="false">IF(CL24=0," ",(AO24-CL24)*100/AO24)</f>
        <v>98.6274509803922</v>
      </c>
      <c r="CR24" s="103" t="n">
        <f aca="false">IF(CL24=0," ",(CM24+CO24)/2)</f>
        <v>1235.86206896552</v>
      </c>
      <c r="CS24" s="105" t="n">
        <f aca="false">IF(CL24=0," ",(CR24-CL24)*100/CR24)</f>
        <v>99.546875</v>
      </c>
      <c r="CT24" s="8"/>
      <c r="CU24" s="118" t="s">
        <v>255</v>
      </c>
      <c r="CV24" s="119" t="s">
        <v>256</v>
      </c>
      <c r="CW24" s="102" t="s">
        <v>257</v>
      </c>
      <c r="CX24" s="102" t="n">
        <f aca="false">CX23*100/CX22</f>
        <v>3.07070707070707</v>
      </c>
      <c r="CY24" s="102" t="n">
        <f aca="false">CY23*100/CY22</f>
        <v>3.60220994475138</v>
      </c>
      <c r="CZ24" s="121" t="s">
        <v>182</v>
      </c>
      <c r="DA24" s="122" t="s">
        <v>182</v>
      </c>
      <c r="DB24" s="123" t="s">
        <v>182</v>
      </c>
      <c r="DC24" s="121" t="s">
        <v>182</v>
      </c>
      <c r="DD24" s="124" t="s">
        <v>182</v>
      </c>
      <c r="DE24" s="8"/>
      <c r="DF24" s="8"/>
      <c r="DG24" s="8"/>
      <c r="DH24" s="8"/>
      <c r="DI24" s="8"/>
      <c r="DJ24" s="8"/>
      <c r="DK24" s="8"/>
      <c r="DL24" s="8"/>
      <c r="DM24" s="8"/>
      <c r="DN24" s="8"/>
      <c r="DO24" s="118" t="s">
        <v>255</v>
      </c>
      <c r="DP24" s="119" t="s">
        <v>256</v>
      </c>
      <c r="DQ24" s="102" t="s">
        <v>257</v>
      </c>
      <c r="DR24" s="102" t="n">
        <f aca="false">DR23*100/DR22</f>
        <v>3.29297820823245</v>
      </c>
      <c r="DS24" s="102" t="n">
        <f aca="false">DS23*100/DS22</f>
        <v>3.25950535252861</v>
      </c>
      <c r="DT24" s="121" t="s">
        <v>182</v>
      </c>
      <c r="DU24" s="122" t="s">
        <v>182</v>
      </c>
      <c r="DV24" s="123" t="s">
        <v>182</v>
      </c>
      <c r="DW24" s="121" t="s">
        <v>182</v>
      </c>
      <c r="DX24" s="124" t="s">
        <v>182</v>
      </c>
      <c r="DY24" s="8"/>
      <c r="DZ24" s="8"/>
      <c r="EA24" s="8"/>
      <c r="EB24" s="8"/>
      <c r="EC24" s="8"/>
      <c r="ED24" s="8"/>
      <c r="EE24" s="8"/>
      <c r="EF24" s="8"/>
      <c r="EG24" s="8"/>
      <c r="EH24" s="8"/>
      <c r="EI24" s="118" t="s">
        <v>255</v>
      </c>
      <c r="EJ24" s="119" t="s">
        <v>256</v>
      </c>
      <c r="EK24" s="102" t="s">
        <v>257</v>
      </c>
      <c r="EL24" s="102" t="n">
        <f aca="false">EL23*100/EL22</f>
        <v>3.25782092772384</v>
      </c>
      <c r="EM24" s="102" t="n">
        <f aca="false">EM23*100/EM22</f>
        <v>3.17136285221392</v>
      </c>
      <c r="EN24" s="121" t="s">
        <v>182</v>
      </c>
      <c r="EO24" s="122" t="s">
        <v>182</v>
      </c>
      <c r="EP24" s="123" t="s">
        <v>182</v>
      </c>
      <c r="EQ24" s="121" t="s">
        <v>182</v>
      </c>
      <c r="ER24" s="124" t="s">
        <v>182</v>
      </c>
      <c r="ES24" s="8"/>
      <c r="ET24" s="8"/>
      <c r="EU24" s="8"/>
      <c r="EV24" s="8"/>
      <c r="EW24" s="8"/>
      <c r="EX24" s="8"/>
      <c r="EY24" s="8"/>
      <c r="EZ24" s="8"/>
      <c r="FA24" s="8"/>
      <c r="FB24" s="8"/>
      <c r="FC24" s="118" t="s">
        <v>255</v>
      </c>
      <c r="FD24" s="119" t="s">
        <v>256</v>
      </c>
      <c r="FE24" s="102" t="s">
        <v>257</v>
      </c>
      <c r="FF24" s="102" t="n">
        <f aca="false">FF23*100/FF22</f>
        <v>3.03240740740741</v>
      </c>
      <c r="FG24" s="102" t="n">
        <f aca="false">FG23*100/FG22</f>
        <v>3.17603393425239</v>
      </c>
      <c r="FH24" s="121" t="s">
        <v>182</v>
      </c>
      <c r="FI24" s="122" t="s">
        <v>182</v>
      </c>
      <c r="FJ24" s="123" t="s">
        <v>182</v>
      </c>
      <c r="FK24" s="121" t="s">
        <v>182</v>
      </c>
      <c r="FL24" s="124" t="s">
        <v>182</v>
      </c>
      <c r="FM24" s="8"/>
      <c r="FN24" s="8"/>
      <c r="FO24" s="8"/>
      <c r="FP24" s="8"/>
      <c r="FQ24" s="8"/>
      <c r="FR24" s="8"/>
      <c r="FS24" s="8"/>
      <c r="FT24" s="8"/>
      <c r="FU24" s="8"/>
      <c r="FV24" s="8"/>
      <c r="FW24" s="118" t="s">
        <v>255</v>
      </c>
      <c r="FX24" s="119" t="s">
        <v>256</v>
      </c>
      <c r="FY24" s="102" t="s">
        <v>257</v>
      </c>
      <c r="FZ24" s="102" t="n">
        <f aca="false">FZ23*100/FZ22</f>
        <v>2.78969957081545</v>
      </c>
      <c r="GA24" s="102" t="n">
        <f aca="false">GA23*100/GA22</f>
        <v>2.84612913588179</v>
      </c>
      <c r="GB24" s="121" t="s">
        <v>182</v>
      </c>
      <c r="GC24" s="122" t="s">
        <v>182</v>
      </c>
      <c r="GD24" s="123" t="s">
        <v>182</v>
      </c>
      <c r="GE24" s="121" t="s">
        <v>182</v>
      </c>
      <c r="GF24" s="124" t="s">
        <v>182</v>
      </c>
      <c r="GG24" s="8"/>
      <c r="GH24" s="8"/>
      <c r="GI24" s="8"/>
      <c r="GJ24" s="8"/>
      <c r="GK24" s="8"/>
      <c r="GL24" s="8"/>
      <c r="GM24" s="8"/>
      <c r="GN24" s="8"/>
      <c r="GO24" s="8"/>
      <c r="GP24" s="8"/>
      <c r="GQ24" s="118" t="s">
        <v>255</v>
      </c>
      <c r="GR24" s="119" t="s">
        <v>256</v>
      </c>
      <c r="GS24" s="102" t="s">
        <v>257</v>
      </c>
      <c r="GT24" s="102" t="n">
        <f aca="false">GT23*100/GT22</f>
        <v>2.8385698808234</v>
      </c>
      <c r="GU24" s="102" t="n">
        <f aca="false">GU23*100/GU22</f>
        <v>2.89264413518887</v>
      </c>
      <c r="GV24" s="121" t="s">
        <v>182</v>
      </c>
      <c r="GW24" s="122" t="s">
        <v>182</v>
      </c>
      <c r="GX24" s="123" t="s">
        <v>182</v>
      </c>
      <c r="GY24" s="121" t="s">
        <v>182</v>
      </c>
      <c r="GZ24" s="124" t="s">
        <v>182</v>
      </c>
      <c r="HA24" s="8"/>
      <c r="HB24" s="8"/>
      <c r="HC24" s="8"/>
      <c r="HD24" s="8"/>
      <c r="HE24" s="8"/>
      <c r="HF24" s="8"/>
      <c r="HG24" s="8"/>
      <c r="HH24" s="8"/>
      <c r="HI24" s="8"/>
      <c r="HJ24" s="8"/>
      <c r="HK24" s="8"/>
      <c r="HL24" s="8"/>
    </row>
    <row r="25" customFormat="false" ht="14.25" hidden="false" customHeight="false" outlineLevel="0" collapsed="false">
      <c r="A25" s="53" t="s">
        <v>263</v>
      </c>
      <c r="B25" s="54" t="s">
        <v>264</v>
      </c>
      <c r="C25" s="108"/>
      <c r="D25" s="53" t="s">
        <v>265</v>
      </c>
      <c r="E25" s="131" t="n">
        <v>400</v>
      </c>
      <c r="F25" s="9"/>
      <c r="G25" s="84"/>
      <c r="H25" s="152"/>
      <c r="I25" s="9"/>
      <c r="J25" s="151"/>
      <c r="K25" s="59"/>
      <c r="L25" s="8"/>
      <c r="M25" s="9"/>
      <c r="N25" s="11"/>
      <c r="O25" s="11"/>
      <c r="P25" s="8"/>
      <c r="Q25" s="97" t="n">
        <v>35888</v>
      </c>
      <c r="R25" s="98" t="n">
        <v>0.291666666666667</v>
      </c>
      <c r="S25" s="99" t="n">
        <v>3878</v>
      </c>
      <c r="T25" s="100" t="n">
        <v>23.2</v>
      </c>
      <c r="U25" s="100" t="n">
        <v>210</v>
      </c>
      <c r="V25" s="100" t="n">
        <v>176</v>
      </c>
      <c r="W25" s="100" t="n">
        <v>10.7</v>
      </c>
      <c r="X25" s="99" t="n">
        <v>2.8</v>
      </c>
      <c r="Y25" s="99" t="n">
        <v>7.25</v>
      </c>
      <c r="Z25" s="99" t="n">
        <v>3</v>
      </c>
      <c r="AA25" s="101"/>
      <c r="AB25" s="102" t="n">
        <f aca="false">Y25+Z25</f>
        <v>10.25</v>
      </c>
      <c r="AC25" s="102" t="n">
        <f aca="false">X25+AB25</f>
        <v>13.05</v>
      </c>
      <c r="AD25" s="102" t="n">
        <f aca="false">Y25/AB25</f>
        <v>0.707317073170732</v>
      </c>
      <c r="AE25" s="102" t="n">
        <f aca="false">X25/AB25</f>
        <v>0.273170731707317</v>
      </c>
      <c r="AF25" s="102" t="n">
        <f aca="false">Y25*1440/($E$16*$H$11*($H$12+$H$13))</f>
        <v>14.5</v>
      </c>
      <c r="AG25" s="102" t="n">
        <f aca="false">AF25*1.03^($H$5-T25)</f>
        <v>13.8711403236721</v>
      </c>
      <c r="AH25" s="103" t="n">
        <f aca="false">0.01*(AT25-AM25)</f>
        <v>9.91231944444445</v>
      </c>
      <c r="AI25" s="103" t="n">
        <f aca="false">((U25+V25)/2)-AH25-W25</f>
        <v>172.387680555556</v>
      </c>
      <c r="AJ25" s="104" t="n">
        <f aca="false">AG25/AI25</f>
        <v>0.0804648004948464</v>
      </c>
      <c r="AK25" s="99" t="n">
        <v>6.87</v>
      </c>
      <c r="AL25" s="99" t="n">
        <v>6.56</v>
      </c>
      <c r="AM25" s="100" t="n">
        <v>6.3</v>
      </c>
      <c r="AN25" s="100" t="n">
        <v>396</v>
      </c>
      <c r="AO25" s="100" t="n">
        <v>408</v>
      </c>
      <c r="AP25" s="100" t="n">
        <v>1404</v>
      </c>
      <c r="AQ25" s="103" t="n">
        <f aca="false">IF(AM25=0," ",(AO25-(AM25*$AD25))/(1-$AD25))</f>
        <v>1378.775</v>
      </c>
      <c r="AR25" s="102" t="n">
        <f aca="false">IF(AP25=0," ",(AP25-AQ25)*100/AP25)</f>
        <v>1.79665242165243</v>
      </c>
      <c r="AS25" s="103" t="n">
        <f aca="false">IF(AM25=0," ",(AO25-AM25)*100/AO25)</f>
        <v>98.4558823529412</v>
      </c>
      <c r="AT25" s="103" t="n">
        <f aca="false">IF(AM25=0," ",(AO25*$AB25+AQ25*(2*$AC25-$AB25))/(2*$AC25))</f>
        <v>997.531944444444</v>
      </c>
      <c r="AU25" s="103" t="n">
        <f aca="false">IF(AM25=0," ",(AT25-AM25)*100/AT25)</f>
        <v>99.3684412779875</v>
      </c>
      <c r="AV25" s="63"/>
      <c r="AW25" s="100" t="n">
        <v>210</v>
      </c>
      <c r="AX25" s="100" t="n">
        <v>200</v>
      </c>
      <c r="AY25" s="100" t="n">
        <v>9</v>
      </c>
      <c r="AZ25" s="99" t="n">
        <v>5</v>
      </c>
      <c r="BA25" s="99" t="n">
        <v>8.05</v>
      </c>
      <c r="BB25" s="102" t="n">
        <f aca="false">AZ25+BA25-X25</f>
        <v>10.25</v>
      </c>
      <c r="BC25" s="102" t="n">
        <f aca="false">AZ25+BA25</f>
        <v>13.05</v>
      </c>
      <c r="BD25" s="104" t="n">
        <f aca="false">(0.002228009259*0.5*(BC25+BA25))/($H$12*$E$23*$E$24)</f>
        <v>0.399810477728961</v>
      </c>
      <c r="BE25" s="102" t="n">
        <f aca="false">AZ25/BB25</f>
        <v>0.487804878048781</v>
      </c>
      <c r="BF25" s="102" t="n">
        <f aca="false">AZ25*1440/($E$16*$H$11*$H$12)</f>
        <v>15</v>
      </c>
      <c r="BG25" s="102" t="n">
        <f aca="false">BF25*1.03^($H$5-T25)</f>
        <v>14.349455507247</v>
      </c>
      <c r="BH25" s="103" t="n">
        <f aca="false">0.01*(BS25-BM25)</f>
        <v>8.08221739130435</v>
      </c>
      <c r="BI25" s="103" t="n">
        <f aca="false">((AW25+AX25)/2)-BH25-AY25</f>
        <v>187.917782608696</v>
      </c>
      <c r="BJ25" s="104" t="n">
        <f aca="false">BG25/BI25</f>
        <v>0.0763602853761163</v>
      </c>
      <c r="BK25" s="99" t="n">
        <v>7.12</v>
      </c>
      <c r="BL25" s="99" t="n">
        <v>7.28</v>
      </c>
      <c r="BM25" s="100" t="n">
        <v>4.3</v>
      </c>
      <c r="BN25" s="100" t="n">
        <v>621</v>
      </c>
      <c r="BO25" s="100" t="n">
        <v>1036</v>
      </c>
      <c r="BP25" s="103" t="n">
        <f aca="false">IF(BM25=0," ",(BN25*BC25-BM25*AZ25)/BA25)</f>
        <v>1004.04347826087</v>
      </c>
      <c r="BQ25" s="102" t="n">
        <f aca="false">IF(BO25=0," ",(BO25-BP25)*100/BO25)</f>
        <v>3.08460634547592</v>
      </c>
      <c r="BR25" s="103" t="n">
        <f aca="false">IF(BM25=0," ",(AO25-BM25)*100/AO25)</f>
        <v>98.9460784313726</v>
      </c>
      <c r="BS25" s="103" t="n">
        <f aca="false">IF(BM25=0," ",(BN25+BP25)/2)</f>
        <v>812.521739130435</v>
      </c>
      <c r="BT25" s="103" t="n">
        <f aca="false">IF(BM25=0," ",(BS25-BM25)*100/BS25)</f>
        <v>99.470783390411</v>
      </c>
      <c r="BU25" s="63"/>
      <c r="BV25" s="100" t="n">
        <v>200</v>
      </c>
      <c r="BW25" s="100" t="n">
        <v>176</v>
      </c>
      <c r="BX25" s="100" t="n">
        <v>12.3</v>
      </c>
      <c r="BY25" s="99" t="n">
        <v>2.25</v>
      </c>
      <c r="BZ25" s="99" t="n">
        <v>5.8</v>
      </c>
      <c r="CA25" s="102" t="n">
        <f aca="false">BY25+BZ25-X25</f>
        <v>5.25</v>
      </c>
      <c r="CB25" s="102" t="n">
        <f aca="false">BY25+BZ25</f>
        <v>8.05</v>
      </c>
      <c r="CC25" s="104" t="n">
        <f aca="false">(0.002228009259*0.5*(CB25+BZ25))/($H$13*$E$23*$E$24)</f>
        <v>0.524869679293471</v>
      </c>
      <c r="CD25" s="102" t="n">
        <f aca="false">BY25/CA25</f>
        <v>0.428571428571429</v>
      </c>
      <c r="CE25" s="102" t="n">
        <f aca="false">BY25*1440/($E$16*$H$11*$H$13)</f>
        <v>13.5</v>
      </c>
      <c r="CF25" s="102" t="n">
        <f aca="false">CE25*1.03^($H$5-T25)</f>
        <v>12.9145099565223</v>
      </c>
      <c r="CG25" s="103" t="n">
        <f aca="false">0.01*(CR25-CL25)</f>
        <v>12.3026206896552</v>
      </c>
      <c r="CH25" s="103" t="n">
        <f aca="false">((BV25+BW25)/2)-CG25-BX25</f>
        <v>163.397379310345</v>
      </c>
      <c r="CI25" s="104" t="n">
        <f aca="false">CF25/CH25</f>
        <v>0.079037436285887</v>
      </c>
      <c r="CJ25" s="99" t="n">
        <v>7.28</v>
      </c>
      <c r="CK25" s="99" t="n">
        <v>6.95</v>
      </c>
      <c r="CL25" s="100" t="n">
        <v>5.6</v>
      </c>
      <c r="CM25" s="100" t="n">
        <v>1036</v>
      </c>
      <c r="CN25" s="100" t="n">
        <v>1404</v>
      </c>
      <c r="CO25" s="103" t="n">
        <f aca="false">IF(CL25=0," ",(CM25*CB25-CL25*BY25)/BZ25)</f>
        <v>1435.72413793103</v>
      </c>
      <c r="CP25" s="102" t="n">
        <f aca="false">IF(CN25=0," ",(CN25-CO25)*100/CN25)</f>
        <v>-2.25955398369193</v>
      </c>
      <c r="CQ25" s="103" t="n">
        <f aca="false">IF(CL25=0," ",(AO25-CL25)*100/AO25)</f>
        <v>98.6274509803922</v>
      </c>
      <c r="CR25" s="103" t="n">
        <f aca="false">IF(CL25=0," ",(CM25+CO25)/2)</f>
        <v>1235.86206896552</v>
      </c>
      <c r="CS25" s="105" t="n">
        <f aca="false">IF(CL25=0," ",(CR25-CL25)*100/CR25)</f>
        <v>99.546875</v>
      </c>
      <c r="CT25" s="8"/>
      <c r="CU25" s="118" t="s">
        <v>266</v>
      </c>
      <c r="CV25" s="153" t="s">
        <v>267</v>
      </c>
      <c r="CW25" s="100" t="s">
        <v>215</v>
      </c>
      <c r="CX25" s="100" t="n">
        <v>84</v>
      </c>
      <c r="CY25" s="123" t="s">
        <v>182</v>
      </c>
      <c r="CZ25" s="103" t="e">
        <f aca="false">(CX25-CW25*CX$5)/(1-CX$5)</f>
        <v>#VALUE!</v>
      </c>
      <c r="DA25" s="122" t="s">
        <v>182</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66</v>
      </c>
      <c r="DP25" s="153" t="s">
        <v>267</v>
      </c>
      <c r="DQ25" s="100" t="s">
        <v>215</v>
      </c>
      <c r="DR25" s="100" t="n">
        <v>100</v>
      </c>
      <c r="DS25" s="123" t="s">
        <v>182</v>
      </c>
      <c r="DT25" s="103" t="e">
        <f aca="false">(DR25-DQ25*DR$5)/(1-DR$5)</f>
        <v>#VALUE!</v>
      </c>
      <c r="DU25" s="122" t="s">
        <v>182</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66</v>
      </c>
      <c r="EJ25" s="153" t="s">
        <v>267</v>
      </c>
      <c r="EK25" s="100" t="s">
        <v>215</v>
      </c>
      <c r="EL25" s="100" t="n">
        <v>100</v>
      </c>
      <c r="EM25" s="123" t="s">
        <v>182</v>
      </c>
      <c r="EN25" s="103" t="e">
        <f aca="false">(EL25-EK25*EL$5)/(1-EL$5)</f>
        <v>#VALUE!</v>
      </c>
      <c r="EO25" s="122" t="s">
        <v>182</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66</v>
      </c>
      <c r="FD25" s="153" t="s">
        <v>267</v>
      </c>
      <c r="FE25" s="100" t="s">
        <v>215</v>
      </c>
      <c r="FF25" s="100" t="n">
        <v>100</v>
      </c>
      <c r="FG25" s="123" t="s">
        <v>182</v>
      </c>
      <c r="FH25" s="103" t="e">
        <f aca="false">(FF25-FE25*FF$5)/(1-FF$5)</f>
        <v>#VALUE!</v>
      </c>
      <c r="FI25" s="122" t="s">
        <v>182</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8" t="s">
        <v>266</v>
      </c>
      <c r="FX25" s="153" t="s">
        <v>267</v>
      </c>
      <c r="FY25" s="100" t="s">
        <v>215</v>
      </c>
      <c r="FZ25" s="100" t="n">
        <v>89</v>
      </c>
      <c r="GA25" s="123" t="s">
        <v>182</v>
      </c>
      <c r="GB25" s="103" t="e">
        <f aca="false">(FZ25-FY25*FZ$5)/(1-FZ$5)</f>
        <v>#VALUE!</v>
      </c>
      <c r="GC25" s="122" t="s">
        <v>182</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66</v>
      </c>
      <c r="GR25" s="153" t="s">
        <v>267</v>
      </c>
      <c r="GS25" s="100" t="n">
        <v>0.031</v>
      </c>
      <c r="GT25" s="100" t="n">
        <v>89</v>
      </c>
      <c r="GU25" s="123" t="s">
        <v>182</v>
      </c>
      <c r="GV25" s="103" t="n">
        <f aca="false">(GT25-GS25*GT$5)/(1-GT$5)</f>
        <v>306.820655172414</v>
      </c>
      <c r="GW25" s="122" t="s">
        <v>182</v>
      </c>
      <c r="GX25" s="103" t="n">
        <f aca="false">(GT25-GS25)*100/GT25</f>
        <v>99.9651685393258</v>
      </c>
      <c r="GY25" s="103" t="n">
        <f aca="false">(GT$6*GT25+GV25*(2*GT$7-GT$6))/(2*GT$7)</f>
        <v>222.112622605364</v>
      </c>
      <c r="GZ25" s="105" t="n">
        <f aca="false">(GY25-GS25)*100/GY25</f>
        <v>99.9860431164891</v>
      </c>
      <c r="HA25" s="8"/>
      <c r="HB25" s="8"/>
      <c r="HC25" s="8"/>
      <c r="HD25" s="8"/>
      <c r="HE25" s="8"/>
      <c r="HF25" s="8"/>
      <c r="HG25" s="8"/>
      <c r="HH25" s="8"/>
      <c r="HI25" s="8"/>
      <c r="HJ25" s="8"/>
      <c r="HK25" s="8"/>
      <c r="HL25" s="8"/>
    </row>
    <row r="26" customFormat="false" ht="17.25" hidden="false" customHeight="false" outlineLevel="0" collapsed="false">
      <c r="A26" s="53" t="s">
        <v>268</v>
      </c>
      <c r="B26" s="54" t="n">
        <v>1074</v>
      </c>
      <c r="C26" s="108"/>
      <c r="D26" s="57" t="s">
        <v>269</v>
      </c>
      <c r="E26" s="94" t="n">
        <v>650</v>
      </c>
      <c r="F26" s="9"/>
      <c r="G26" s="21" t="s">
        <v>270</v>
      </c>
      <c r="H26" s="152"/>
      <c r="I26" s="9"/>
      <c r="J26" s="151"/>
      <c r="K26" s="59"/>
      <c r="L26" s="8"/>
      <c r="M26" s="139"/>
      <c r="N26" s="11"/>
      <c r="O26" s="11"/>
      <c r="P26" s="8"/>
      <c r="Q26" s="97" t="n">
        <v>35889</v>
      </c>
      <c r="R26" s="98" t="n">
        <v>0.291666666666667</v>
      </c>
      <c r="S26" s="99" t="n">
        <v>3902</v>
      </c>
      <c r="T26" s="100" t="n">
        <v>23.3</v>
      </c>
      <c r="U26" s="100" t="n">
        <v>210</v>
      </c>
      <c r="V26" s="100" t="n">
        <v>176</v>
      </c>
      <c r="W26" s="100" t="n">
        <v>10.5</v>
      </c>
      <c r="X26" s="99" t="n">
        <v>2.8</v>
      </c>
      <c r="Y26" s="99" t="n">
        <v>7.25</v>
      </c>
      <c r="Z26" s="99" t="n">
        <v>3</v>
      </c>
      <c r="AA26" s="101"/>
      <c r="AB26" s="102" t="n">
        <f aca="false">Y26+Z26</f>
        <v>10.25</v>
      </c>
      <c r="AC26" s="102" t="n">
        <f aca="false">X26+AB26</f>
        <v>13.05</v>
      </c>
      <c r="AD26" s="102" t="n">
        <f aca="false">Y26/AB26</f>
        <v>0.707317073170732</v>
      </c>
      <c r="AE26" s="102" t="n">
        <f aca="false">X26/AB26</f>
        <v>0.273170731707317</v>
      </c>
      <c r="AF26" s="102" t="n">
        <f aca="false">Y26*1440/($E$16*$H$11*($H$12+$H$13))</f>
        <v>14.5</v>
      </c>
      <c r="AG26" s="102" t="n">
        <f aca="false">AF26*1.03^($H$5-T26)</f>
        <v>13.8301994322976</v>
      </c>
      <c r="AH26" s="103" t="n">
        <f aca="false">0.01*(AT26-AM26)</f>
        <v>9.90491666666667</v>
      </c>
      <c r="AI26" s="103" t="n">
        <f aca="false">((U26+V26)/2)-AH26-W26</f>
        <v>172.595083333333</v>
      </c>
      <c r="AJ26" s="104" t="n">
        <f aca="false">AG26/AI26</f>
        <v>0.0801309004010695</v>
      </c>
      <c r="AK26" s="99" t="n">
        <v>6.82</v>
      </c>
      <c r="AL26" s="99" t="n">
        <v>6.56</v>
      </c>
      <c r="AM26" s="100" t="n">
        <v>6.6</v>
      </c>
      <c r="AN26" s="100" t="n">
        <v>396</v>
      </c>
      <c r="AO26" s="100" t="n">
        <v>408</v>
      </c>
      <c r="AP26" s="100" t="n">
        <v>1404</v>
      </c>
      <c r="AQ26" s="103" t="n">
        <f aca="false">IF(AM26=0," ",(AO26-(AM26*$AD26))/(1-$AD26))</f>
        <v>1378.05</v>
      </c>
      <c r="AR26" s="102" t="n">
        <f aca="false">IF(AP26=0," ",(AP26-AQ26)*100/AP26)</f>
        <v>1.84829059829062</v>
      </c>
      <c r="AS26" s="103" t="n">
        <f aca="false">IF(AM26=0," ",(AO26-AM26)*100/AO26)</f>
        <v>98.3823529411765</v>
      </c>
      <c r="AT26" s="103" t="n">
        <f aca="false">IF(AM26=0," ",(AO26*$AB26+AQ26*(2*$AC26-$AB26))/(2*$AC26))</f>
        <v>997.091666666667</v>
      </c>
      <c r="AU26" s="103" t="n">
        <f aca="false">IF(AM26=0," ",(AT26-AM26)*100/AT26)</f>
        <v>99.3380749011709</v>
      </c>
      <c r="AV26" s="63"/>
      <c r="AW26" s="100" t="n">
        <v>210</v>
      </c>
      <c r="AX26" s="100" t="n">
        <v>199</v>
      </c>
      <c r="AY26" s="100" t="n">
        <v>8.8</v>
      </c>
      <c r="AZ26" s="99" t="n">
        <v>5</v>
      </c>
      <c r="BA26" s="99" t="n">
        <v>8.05</v>
      </c>
      <c r="BB26" s="102" t="n">
        <f aca="false">AZ26+BA26-X26</f>
        <v>10.25</v>
      </c>
      <c r="BC26" s="102" t="n">
        <f aca="false">AZ26+BA26</f>
        <v>13.05</v>
      </c>
      <c r="BD26" s="104" t="n">
        <f aca="false">(0.002228009259*0.5*(BC26+BA26))/($H$12*$E$23*$E$24)</f>
        <v>0.399810477728961</v>
      </c>
      <c r="BE26" s="102" t="n">
        <f aca="false">AZ26/BB26</f>
        <v>0.487804878048781</v>
      </c>
      <c r="BF26" s="102" t="n">
        <f aca="false">AZ26*1440/($E$16*$H$11*$H$12)</f>
        <v>15</v>
      </c>
      <c r="BG26" s="102" t="n">
        <f aca="false">BF26*1.03^($H$5-T26)</f>
        <v>14.3071028609975</v>
      </c>
      <c r="BH26" s="103" t="n">
        <f aca="false">0.01*(BS26-BM26)</f>
        <v>8.08221739130435</v>
      </c>
      <c r="BI26" s="103" t="n">
        <f aca="false">((AW26+AX26)/2)-BH26-AY26</f>
        <v>187.617782608696</v>
      </c>
      <c r="BJ26" s="104" t="n">
        <f aca="false">BG26/BI26</f>
        <v>0.0762566461561753</v>
      </c>
      <c r="BK26" s="99" t="n">
        <v>7.12</v>
      </c>
      <c r="BL26" s="99" t="n">
        <v>7.26</v>
      </c>
      <c r="BM26" s="100" t="n">
        <v>4.3</v>
      </c>
      <c r="BN26" s="100" t="n">
        <v>621</v>
      </c>
      <c r="BO26" s="100" t="n">
        <v>1036</v>
      </c>
      <c r="BP26" s="103" t="n">
        <f aca="false">IF(BM26=0," ",(BN26*BC26-BM26*AZ26)/BA26)</f>
        <v>1004.04347826087</v>
      </c>
      <c r="BQ26" s="102" t="n">
        <f aca="false">IF(BO26=0," ",(BO26-BP26)*100/BO26)</f>
        <v>3.08460634547592</v>
      </c>
      <c r="BR26" s="103" t="n">
        <f aca="false">IF(BM26=0," ",(AO26-BM26)*100/AO26)</f>
        <v>98.9460784313726</v>
      </c>
      <c r="BS26" s="103" t="n">
        <f aca="false">IF(BM26=0," ",(BN26+BP26)/2)</f>
        <v>812.521739130435</v>
      </c>
      <c r="BT26" s="103" t="n">
        <f aca="false">IF(BM26=0," ",(BS26-BM26)*100/BS26)</f>
        <v>99.470783390411</v>
      </c>
      <c r="BU26" s="63"/>
      <c r="BV26" s="100" t="n">
        <v>199</v>
      </c>
      <c r="BW26" s="100" t="n">
        <v>176</v>
      </c>
      <c r="BX26" s="100" t="n">
        <v>12.2</v>
      </c>
      <c r="BY26" s="99" t="n">
        <v>2.25</v>
      </c>
      <c r="BZ26" s="99" t="n">
        <v>5.8</v>
      </c>
      <c r="CA26" s="102" t="n">
        <f aca="false">BY26+BZ26-X26</f>
        <v>5.25</v>
      </c>
      <c r="CB26" s="102" t="n">
        <f aca="false">BY26+BZ26</f>
        <v>8.05</v>
      </c>
      <c r="CC26" s="104" t="n">
        <f aca="false">(0.002228009259*0.5*(CB26+BZ26))/($H$13*$E$23*$E$24)</f>
        <v>0.524869679293471</v>
      </c>
      <c r="CD26" s="102" t="n">
        <f aca="false">BY26/CA26</f>
        <v>0.428571428571429</v>
      </c>
      <c r="CE26" s="102" t="n">
        <f aca="false">BY26*1440/($E$16*$H$11*$H$13)</f>
        <v>13.5</v>
      </c>
      <c r="CF26" s="102" t="n">
        <f aca="false">CE26*1.03^($H$5-T26)</f>
        <v>12.8763925748978</v>
      </c>
      <c r="CG26" s="103" t="n">
        <f aca="false">0.01*(CR26-CL26)</f>
        <v>12.3014267241379</v>
      </c>
      <c r="CH26" s="103" t="n">
        <f aca="false">((BV26+BW26)/2)-CG26-BX26</f>
        <v>162.998573275862</v>
      </c>
      <c r="CI26" s="104" t="n">
        <f aca="false">CF26/CH26</f>
        <v>0.0789969649188617</v>
      </c>
      <c r="CJ26" s="99" t="n">
        <v>7.26</v>
      </c>
      <c r="CK26" s="99" t="n">
        <v>6.95</v>
      </c>
      <c r="CL26" s="100" t="n">
        <v>5.7</v>
      </c>
      <c r="CM26" s="100" t="n">
        <v>1036</v>
      </c>
      <c r="CN26" s="100" t="n">
        <v>1404</v>
      </c>
      <c r="CO26" s="103" t="n">
        <f aca="false">IF(CL26=0," ",(CM26*CB26-CL26*BY26)/BZ26)</f>
        <v>1435.68534482759</v>
      </c>
      <c r="CP26" s="102" t="n">
        <f aca="false">IF(CN26=0," ",(CN26-CO26)*100/CN26)</f>
        <v>-2.25679094213578</v>
      </c>
      <c r="CQ26" s="103" t="n">
        <f aca="false">IF(CL26=0," ",(AO26-CL26)*100/AO26)</f>
        <v>98.6029411764706</v>
      </c>
      <c r="CR26" s="103" t="n">
        <f aca="false">IF(CL26=0," ",(CM26+CO26)/2)</f>
        <v>1235.84267241379</v>
      </c>
      <c r="CS26" s="105" t="n">
        <f aca="false">IF(CL26=0," ",(CR26-CL26)*100/CR26)</f>
        <v>99.5387762433493</v>
      </c>
      <c r="CT26" s="8"/>
      <c r="CU26" s="118" t="s">
        <v>271</v>
      </c>
      <c r="CV26" s="119" t="s">
        <v>221</v>
      </c>
      <c r="CW26" s="99" t="n">
        <v>2.2</v>
      </c>
      <c r="CX26" s="99" t="n">
        <v>11.3</v>
      </c>
      <c r="CY26" s="122" t="s">
        <v>182</v>
      </c>
      <c r="CZ26" s="122" t="s">
        <v>182</v>
      </c>
      <c r="DA26" s="122" t="s">
        <v>182</v>
      </c>
      <c r="DB26" s="123" t="s">
        <v>182</v>
      </c>
      <c r="DC26" s="122" t="s">
        <v>182</v>
      </c>
      <c r="DD26" s="124" t="s">
        <v>182</v>
      </c>
      <c r="DE26" s="8"/>
      <c r="DF26" s="23" t="s">
        <v>272</v>
      </c>
      <c r="DG26" s="9"/>
      <c r="DH26" s="9"/>
      <c r="DI26" s="9"/>
      <c r="DJ26" s="9"/>
      <c r="DK26" s="9"/>
      <c r="DL26" s="9"/>
      <c r="DM26" s="9"/>
      <c r="DN26" s="8"/>
      <c r="DO26" s="118" t="s">
        <v>271</v>
      </c>
      <c r="DP26" s="119" t="s">
        <v>221</v>
      </c>
      <c r="DQ26" s="99" t="n">
        <v>2</v>
      </c>
      <c r="DR26" s="99" t="n">
        <v>11.5</v>
      </c>
      <c r="DS26" s="122" t="s">
        <v>182</v>
      </c>
      <c r="DT26" s="122" t="s">
        <v>182</v>
      </c>
      <c r="DU26" s="122" t="s">
        <v>182</v>
      </c>
      <c r="DV26" s="123" t="s">
        <v>182</v>
      </c>
      <c r="DW26" s="122" t="s">
        <v>182</v>
      </c>
      <c r="DX26" s="124" t="s">
        <v>182</v>
      </c>
      <c r="DY26" s="8"/>
      <c r="DZ26" s="23" t="s">
        <v>272</v>
      </c>
      <c r="EA26" s="9"/>
      <c r="EB26" s="9"/>
      <c r="EC26" s="9"/>
      <c r="ED26" s="9"/>
      <c r="EE26" s="9"/>
      <c r="EF26" s="9"/>
      <c r="EG26" s="9"/>
      <c r="EH26" s="8"/>
      <c r="EI26" s="118" t="s">
        <v>271</v>
      </c>
      <c r="EJ26" s="119" t="s">
        <v>221</v>
      </c>
      <c r="EK26" s="99" t="n">
        <v>2.7</v>
      </c>
      <c r="EL26" s="99" t="n">
        <v>12.2</v>
      </c>
      <c r="EM26" s="122" t="s">
        <v>182</v>
      </c>
      <c r="EN26" s="122" t="s">
        <v>182</v>
      </c>
      <c r="EO26" s="122" t="s">
        <v>182</v>
      </c>
      <c r="EP26" s="123" t="s">
        <v>182</v>
      </c>
      <c r="EQ26" s="122" t="s">
        <v>182</v>
      </c>
      <c r="ER26" s="124" t="s">
        <v>182</v>
      </c>
      <c r="ES26" s="8"/>
      <c r="ET26" s="23" t="s">
        <v>272</v>
      </c>
      <c r="EU26" s="9"/>
      <c r="EV26" s="9"/>
      <c r="EW26" s="9"/>
      <c r="EX26" s="9"/>
      <c r="EY26" s="9"/>
      <c r="EZ26" s="9"/>
      <c r="FA26" s="9"/>
      <c r="FB26" s="8"/>
      <c r="FC26" s="118" t="s">
        <v>271</v>
      </c>
      <c r="FD26" s="119" t="s">
        <v>221</v>
      </c>
      <c r="FE26" s="99" t="n">
        <v>2.4</v>
      </c>
      <c r="FF26" s="99" t="n">
        <v>11</v>
      </c>
      <c r="FG26" s="122" t="s">
        <v>182</v>
      </c>
      <c r="FH26" s="122" t="s">
        <v>182</v>
      </c>
      <c r="FI26" s="122" t="s">
        <v>182</v>
      </c>
      <c r="FJ26" s="123" t="s">
        <v>182</v>
      </c>
      <c r="FK26" s="122" t="s">
        <v>182</v>
      </c>
      <c r="FL26" s="124" t="s">
        <v>182</v>
      </c>
      <c r="FM26" s="8"/>
      <c r="FN26" s="23" t="s">
        <v>272</v>
      </c>
      <c r="FO26" s="9"/>
      <c r="FP26" s="9"/>
      <c r="FQ26" s="9"/>
      <c r="FR26" s="9"/>
      <c r="FS26" s="9"/>
      <c r="FT26" s="9"/>
      <c r="FU26" s="9"/>
      <c r="FV26" s="8"/>
      <c r="FW26" s="118" t="s">
        <v>271</v>
      </c>
      <c r="FX26" s="119" t="s">
        <v>221</v>
      </c>
      <c r="FY26" s="99" t="n">
        <v>3</v>
      </c>
      <c r="FZ26" s="99" t="n">
        <v>12.1</v>
      </c>
      <c r="GA26" s="122" t="s">
        <v>182</v>
      </c>
      <c r="GB26" s="122" t="s">
        <v>182</v>
      </c>
      <c r="GC26" s="122" t="s">
        <v>182</v>
      </c>
      <c r="GD26" s="123" t="s">
        <v>182</v>
      </c>
      <c r="GE26" s="122" t="s">
        <v>182</v>
      </c>
      <c r="GF26" s="124" t="s">
        <v>182</v>
      </c>
      <c r="GG26" s="8"/>
      <c r="GH26" s="23" t="s">
        <v>272</v>
      </c>
      <c r="GI26" s="9"/>
      <c r="GJ26" s="9"/>
      <c r="GK26" s="9"/>
      <c r="GL26" s="9"/>
      <c r="GM26" s="9"/>
      <c r="GN26" s="9"/>
      <c r="GO26" s="9"/>
      <c r="GP26" s="8"/>
      <c r="GQ26" s="118" t="s">
        <v>271</v>
      </c>
      <c r="GR26" s="119" t="s">
        <v>221</v>
      </c>
      <c r="GS26" s="99" t="n">
        <v>3</v>
      </c>
      <c r="GT26" s="99" t="n">
        <v>12.1</v>
      </c>
      <c r="GU26" s="122" t="s">
        <v>182</v>
      </c>
      <c r="GV26" s="122" t="s">
        <v>182</v>
      </c>
      <c r="GW26" s="122" t="s">
        <v>182</v>
      </c>
      <c r="GX26" s="123" t="s">
        <v>182</v>
      </c>
      <c r="GY26" s="122" t="s">
        <v>182</v>
      </c>
      <c r="GZ26" s="124" t="s">
        <v>182</v>
      </c>
      <c r="HA26" s="8"/>
      <c r="HB26" s="23" t="s">
        <v>272</v>
      </c>
      <c r="HC26" s="9"/>
      <c r="HD26" s="9"/>
      <c r="HE26" s="9"/>
      <c r="HF26" s="9"/>
      <c r="HG26" s="9"/>
      <c r="HH26" s="9"/>
      <c r="HI26" s="9"/>
      <c r="HJ26" s="8"/>
      <c r="HK26" s="8"/>
      <c r="HL26" s="8"/>
    </row>
    <row r="27" customFormat="false" ht="16.5" hidden="false" customHeight="false" outlineLevel="0" collapsed="false">
      <c r="A27" s="154" t="s">
        <v>273</v>
      </c>
      <c r="B27" s="155" t="n">
        <v>3640275</v>
      </c>
      <c r="C27" s="108"/>
      <c r="D27" s="11"/>
      <c r="E27" s="11"/>
      <c r="F27" s="9"/>
      <c r="G27" s="140" t="s">
        <v>274</v>
      </c>
      <c r="H27" s="141" t="n">
        <f aca="false">H12*E22-H23</f>
        <v>0.914553990610327</v>
      </c>
      <c r="I27" s="9"/>
      <c r="J27" s="156"/>
      <c r="K27" s="157"/>
      <c r="L27" s="8"/>
      <c r="M27" s="11"/>
      <c r="N27" s="11"/>
      <c r="O27" s="11"/>
      <c r="P27" s="8"/>
      <c r="Q27" s="97" t="n">
        <v>35890</v>
      </c>
      <c r="R27" s="98" t="n">
        <v>0.291666666666667</v>
      </c>
      <c r="S27" s="99" t="n">
        <v>3925</v>
      </c>
      <c r="T27" s="100" t="n">
        <v>23.2</v>
      </c>
      <c r="U27" s="100" t="n">
        <v>210</v>
      </c>
      <c r="V27" s="100" t="n">
        <v>176</v>
      </c>
      <c r="W27" s="100" t="n">
        <v>10.7</v>
      </c>
      <c r="X27" s="99" t="n">
        <v>2.8</v>
      </c>
      <c r="Y27" s="99" t="n">
        <v>7.25</v>
      </c>
      <c r="Z27" s="99" t="n">
        <v>3</v>
      </c>
      <c r="AA27" s="101"/>
      <c r="AB27" s="102" t="n">
        <f aca="false">Y27+Z27</f>
        <v>10.25</v>
      </c>
      <c r="AC27" s="102" t="n">
        <f aca="false">X27+AB27</f>
        <v>13.05</v>
      </c>
      <c r="AD27" s="102" t="n">
        <f aca="false">Y27/AB27</f>
        <v>0.707317073170732</v>
      </c>
      <c r="AE27" s="102" t="n">
        <f aca="false">X27/AB27</f>
        <v>0.273170731707317</v>
      </c>
      <c r="AF27" s="102" t="n">
        <f aca="false">Y27*1440/($E$16*$H$11*($H$12+$H$13))</f>
        <v>14.5</v>
      </c>
      <c r="AG27" s="102" t="n">
        <f aca="false">AF27*1.03^($H$5-T27)</f>
        <v>13.8711403236721</v>
      </c>
      <c r="AH27" s="103" t="n">
        <f aca="false">0.01*(AT27-AM27)</f>
        <v>9.91725462962963</v>
      </c>
      <c r="AI27" s="103" t="n">
        <f aca="false">((U27+V27)/2)-AH27-W27</f>
        <v>172.38274537037</v>
      </c>
      <c r="AJ27" s="104" t="n">
        <f aca="false">AG27/AI27</f>
        <v>0.0804671041400893</v>
      </c>
      <c r="AK27" s="99" t="n">
        <v>6.81</v>
      </c>
      <c r="AL27" s="99" t="n">
        <v>6.57</v>
      </c>
      <c r="AM27" s="100" t="n">
        <v>6.1</v>
      </c>
      <c r="AN27" s="100" t="n">
        <v>396</v>
      </c>
      <c r="AO27" s="100" t="n">
        <v>408</v>
      </c>
      <c r="AP27" s="100" t="n">
        <v>1404</v>
      </c>
      <c r="AQ27" s="103" t="n">
        <f aca="false">IF(AM27=0," ",(AO27-(AM27*$AD27))/(1-$AD27))</f>
        <v>1379.25833333333</v>
      </c>
      <c r="AR27" s="102" t="n">
        <f aca="false">IF(AP27=0," ",(AP27-AQ27)*100/AP27)</f>
        <v>1.76222697056031</v>
      </c>
      <c r="AS27" s="103" t="n">
        <f aca="false">IF(AM27=0," ",(AO27-AM27)*100/AO27)</f>
        <v>98.5049019607843</v>
      </c>
      <c r="AT27" s="103" t="n">
        <f aca="false">IF(AM27=0," ",(AO27*$AB27+AQ27*(2*$AC27-$AB27))/(2*$AC27))</f>
        <v>997.825462962963</v>
      </c>
      <c r="AU27" s="103" t="n">
        <f aca="false">IF(AM27=0," ",(AT27-AM27)*100/AT27)</f>
        <v>99.3886706416685</v>
      </c>
      <c r="AV27" s="63"/>
      <c r="AW27" s="100" t="n">
        <v>210</v>
      </c>
      <c r="AX27" s="100" t="n">
        <v>200</v>
      </c>
      <c r="AY27" s="100" t="n">
        <v>8.7</v>
      </c>
      <c r="AZ27" s="99" t="n">
        <v>5</v>
      </c>
      <c r="BA27" s="99" t="n">
        <v>8.05</v>
      </c>
      <c r="BB27" s="102" t="n">
        <f aca="false">AZ27+BA27-X27</f>
        <v>10.25</v>
      </c>
      <c r="BC27" s="102" t="n">
        <f aca="false">AZ27+BA27</f>
        <v>13.05</v>
      </c>
      <c r="BD27" s="104" t="n">
        <f aca="false">(0.002228009259*0.5*(BC27+BA27))/($H$12*$E$23*$E$24)</f>
        <v>0.399810477728961</v>
      </c>
      <c r="BE27" s="102" t="n">
        <f aca="false">AZ27/BB27</f>
        <v>0.487804878048781</v>
      </c>
      <c r="BF27" s="102" t="n">
        <f aca="false">AZ27*1440/($E$16*$H$11*$H$12)</f>
        <v>15</v>
      </c>
      <c r="BG27" s="102" t="n">
        <f aca="false">BF27*1.03^($H$5-T27)</f>
        <v>14.349455507247</v>
      </c>
      <c r="BH27" s="103" t="n">
        <f aca="false">0.01*(BS27-BM27)</f>
        <v>8.08221739130435</v>
      </c>
      <c r="BI27" s="103" t="n">
        <f aca="false">((AW27+AX27)/2)-BH27-AY27</f>
        <v>188.217782608696</v>
      </c>
      <c r="BJ27" s="104" t="n">
        <f aca="false">BG27/BI27</f>
        <v>0.076238574848581</v>
      </c>
      <c r="BK27" s="99" t="n">
        <v>7.31</v>
      </c>
      <c r="BL27" s="99" t="n">
        <v>7.48</v>
      </c>
      <c r="BM27" s="100" t="n">
        <v>4.3</v>
      </c>
      <c r="BN27" s="100" t="n">
        <v>621</v>
      </c>
      <c r="BO27" s="100" t="n">
        <v>1036</v>
      </c>
      <c r="BP27" s="103" t="n">
        <f aca="false">IF(BM27=0," ",(BN27*BC27-BM27*AZ27)/BA27)</f>
        <v>1004.04347826087</v>
      </c>
      <c r="BQ27" s="102" t="n">
        <f aca="false">IF(BO27=0," ",(BO27-BP27)*100/BO27)</f>
        <v>3.08460634547592</v>
      </c>
      <c r="BR27" s="103" t="n">
        <f aca="false">IF(BM27=0," ",(AO27-BM27)*100/AO27)</f>
        <v>98.9460784313726</v>
      </c>
      <c r="BS27" s="103" t="n">
        <f aca="false">IF(BM27=0," ",(BN27+BP27)/2)</f>
        <v>812.521739130435</v>
      </c>
      <c r="BT27" s="103" t="n">
        <f aca="false">IF(BM27=0," ",(BS27-BM27)*100/BS27)</f>
        <v>99.470783390411</v>
      </c>
      <c r="BU27" s="63"/>
      <c r="BV27" s="100" t="n">
        <v>200</v>
      </c>
      <c r="BW27" s="100" t="n">
        <v>175</v>
      </c>
      <c r="BX27" s="100" t="n">
        <v>12.6</v>
      </c>
      <c r="BY27" s="99" t="n">
        <v>2.25</v>
      </c>
      <c r="BZ27" s="99" t="n">
        <v>5.8</v>
      </c>
      <c r="CA27" s="102" t="n">
        <f aca="false">BY27+BZ27-X27</f>
        <v>5.25</v>
      </c>
      <c r="CB27" s="102" t="n">
        <f aca="false">BY27+BZ27</f>
        <v>8.05</v>
      </c>
      <c r="CC27" s="104" t="n">
        <f aca="false">(0.002228009259*0.5*(CB27+BZ27))/($H$13*$E$23*$E$24)</f>
        <v>0.524869679293471</v>
      </c>
      <c r="CD27" s="102" t="n">
        <f aca="false">BY27/CA27</f>
        <v>0.428571428571429</v>
      </c>
      <c r="CE27" s="102" t="n">
        <f aca="false">BY27*1440/($E$16*$H$11*$H$13)</f>
        <v>13.5</v>
      </c>
      <c r="CF27" s="102" t="n">
        <f aca="false">CE27*1.03^($H$5-T27)</f>
        <v>12.9145099565223</v>
      </c>
      <c r="CG27" s="103" t="n">
        <f aca="false">0.01*(CR27-CL27)</f>
        <v>12.3026206896552</v>
      </c>
      <c r="CH27" s="103" t="n">
        <f aca="false">((BV27+BW27)/2)-CG27-BX27</f>
        <v>162.597379310345</v>
      </c>
      <c r="CI27" s="104" t="n">
        <f aca="false">CF27/CH27</f>
        <v>0.0794263106287386</v>
      </c>
      <c r="CJ27" s="99" t="n">
        <v>7.48</v>
      </c>
      <c r="CK27" s="99" t="n">
        <v>6.95</v>
      </c>
      <c r="CL27" s="100" t="n">
        <v>5.6</v>
      </c>
      <c r="CM27" s="100" t="n">
        <v>1036</v>
      </c>
      <c r="CN27" s="100" t="n">
        <v>1404</v>
      </c>
      <c r="CO27" s="103" t="n">
        <f aca="false">IF(CL27=0," ",(CM27*CB27-CL27*BY27)/BZ27)</f>
        <v>1435.72413793103</v>
      </c>
      <c r="CP27" s="102" t="n">
        <f aca="false">IF(CN27=0," ",(CN27-CO27)*100/CN27)</f>
        <v>-2.25955398369193</v>
      </c>
      <c r="CQ27" s="103" t="n">
        <f aca="false">IF(CL27=0," ",(AO27-CL27)*100/AO27)</f>
        <v>98.6274509803922</v>
      </c>
      <c r="CR27" s="103" t="n">
        <f aca="false">IF(CL27=0," ",(CM27+CO27)/2)</f>
        <v>1235.86206896552</v>
      </c>
      <c r="CS27" s="105" t="n">
        <f aca="false">IF(CL27=0," ",(CR27-CL27)*100/CR27)</f>
        <v>99.546875</v>
      </c>
      <c r="CT27" s="8"/>
      <c r="CU27" s="118" t="s">
        <v>275</v>
      </c>
      <c r="CV27" s="119" t="s">
        <v>221</v>
      </c>
      <c r="CW27" s="99" t="n">
        <v>1.1</v>
      </c>
      <c r="CX27" s="99" t="n">
        <v>0.6</v>
      </c>
      <c r="CY27" s="122" t="s">
        <v>182</v>
      </c>
      <c r="CZ27" s="122" t="s">
        <v>182</v>
      </c>
      <c r="DA27" s="122" t="s">
        <v>182</v>
      </c>
      <c r="DB27" s="123" t="s">
        <v>182</v>
      </c>
      <c r="DC27" s="122" t="s">
        <v>182</v>
      </c>
      <c r="DD27" s="124" t="s">
        <v>182</v>
      </c>
      <c r="DE27" s="8"/>
      <c r="DF27" s="48"/>
      <c r="DG27" s="48"/>
      <c r="DH27" s="49" t="s">
        <v>276</v>
      </c>
      <c r="DI27" s="50" t="n">
        <v>0.36</v>
      </c>
      <c r="DJ27" s="9"/>
      <c r="DK27" s="9"/>
      <c r="DL27" s="9"/>
      <c r="DM27" s="9"/>
      <c r="DN27" s="8"/>
      <c r="DO27" s="118" t="s">
        <v>275</v>
      </c>
      <c r="DP27" s="119" t="s">
        <v>221</v>
      </c>
      <c r="DQ27" s="99" t="n">
        <v>0.6</v>
      </c>
      <c r="DR27" s="99" t="n">
        <v>0.7</v>
      </c>
      <c r="DS27" s="122" t="s">
        <v>182</v>
      </c>
      <c r="DT27" s="122" t="s">
        <v>182</v>
      </c>
      <c r="DU27" s="122" t="s">
        <v>182</v>
      </c>
      <c r="DV27" s="123" t="s">
        <v>182</v>
      </c>
      <c r="DW27" s="122" t="s">
        <v>182</v>
      </c>
      <c r="DX27" s="124" t="s">
        <v>182</v>
      </c>
      <c r="DY27" s="8"/>
      <c r="DZ27" s="48"/>
      <c r="EA27" s="48"/>
      <c r="EB27" s="49" t="s">
        <v>276</v>
      </c>
      <c r="EC27" s="50" t="n">
        <v>0.36</v>
      </c>
      <c r="ED27" s="9"/>
      <c r="EE27" s="9"/>
      <c r="EF27" s="9"/>
      <c r="EG27" s="9"/>
      <c r="EH27" s="8"/>
      <c r="EI27" s="118" t="s">
        <v>275</v>
      </c>
      <c r="EJ27" s="119" t="s">
        <v>221</v>
      </c>
      <c r="EK27" s="99" t="n">
        <v>0.9</v>
      </c>
      <c r="EL27" s="99" t="n">
        <v>0.4</v>
      </c>
      <c r="EM27" s="122" t="s">
        <v>182</v>
      </c>
      <c r="EN27" s="122" t="s">
        <v>182</v>
      </c>
      <c r="EO27" s="122" t="s">
        <v>182</v>
      </c>
      <c r="EP27" s="123" t="s">
        <v>182</v>
      </c>
      <c r="EQ27" s="122" t="s">
        <v>182</v>
      </c>
      <c r="ER27" s="124" t="s">
        <v>182</v>
      </c>
      <c r="ES27" s="8"/>
      <c r="ET27" s="48"/>
      <c r="EU27" s="48"/>
      <c r="EV27" s="49" t="s">
        <v>276</v>
      </c>
      <c r="EW27" s="50" t="n">
        <v>0.46</v>
      </c>
      <c r="EX27" s="9"/>
      <c r="EY27" s="9"/>
      <c r="EZ27" s="9"/>
      <c r="FA27" s="9"/>
      <c r="FB27" s="8"/>
      <c r="FC27" s="118" t="s">
        <v>275</v>
      </c>
      <c r="FD27" s="119" t="s">
        <v>221</v>
      </c>
      <c r="FE27" s="99" t="n">
        <v>0.2</v>
      </c>
      <c r="FF27" s="99" t="n">
        <v>0.6</v>
      </c>
      <c r="FG27" s="122" t="s">
        <v>182</v>
      </c>
      <c r="FH27" s="122" t="s">
        <v>182</v>
      </c>
      <c r="FI27" s="122" t="s">
        <v>182</v>
      </c>
      <c r="FJ27" s="123" t="s">
        <v>182</v>
      </c>
      <c r="FK27" s="122" t="s">
        <v>182</v>
      </c>
      <c r="FL27" s="124" t="s">
        <v>182</v>
      </c>
      <c r="FM27" s="8"/>
      <c r="FN27" s="48"/>
      <c r="FO27" s="48"/>
      <c r="FP27" s="49" t="s">
        <v>276</v>
      </c>
      <c r="FQ27" s="50" t="n">
        <v>0.44</v>
      </c>
      <c r="FR27" s="9"/>
      <c r="FS27" s="9"/>
      <c r="FT27" s="9"/>
      <c r="FU27" s="9"/>
      <c r="FV27" s="8"/>
      <c r="FW27" s="118" t="s">
        <v>275</v>
      </c>
      <c r="FX27" s="119" t="s">
        <v>221</v>
      </c>
      <c r="FY27" s="99" t="n">
        <v>1.5</v>
      </c>
      <c r="FZ27" s="99" t="n">
        <v>3.1</v>
      </c>
      <c r="GA27" s="122" t="s">
        <v>182</v>
      </c>
      <c r="GB27" s="122" t="s">
        <v>182</v>
      </c>
      <c r="GC27" s="122" t="s">
        <v>182</v>
      </c>
      <c r="GD27" s="123" t="s">
        <v>182</v>
      </c>
      <c r="GE27" s="122" t="s">
        <v>182</v>
      </c>
      <c r="GF27" s="124" t="s">
        <v>182</v>
      </c>
      <c r="GG27" s="8"/>
      <c r="GH27" s="48"/>
      <c r="GI27" s="48"/>
      <c r="GJ27" s="49" t="s">
        <v>276</v>
      </c>
      <c r="GK27" s="50" t="n">
        <v>0.44</v>
      </c>
      <c r="GL27" s="9"/>
      <c r="GM27" s="9"/>
      <c r="GN27" s="9"/>
      <c r="GO27" s="9"/>
      <c r="GP27" s="8"/>
      <c r="GQ27" s="118" t="s">
        <v>275</v>
      </c>
      <c r="GR27" s="119" t="s">
        <v>221</v>
      </c>
      <c r="GS27" s="99" t="n">
        <v>1.6</v>
      </c>
      <c r="GT27" s="99" t="n">
        <v>3.1</v>
      </c>
      <c r="GU27" s="122" t="s">
        <v>182</v>
      </c>
      <c r="GV27" s="122" t="s">
        <v>182</v>
      </c>
      <c r="GW27" s="122" t="s">
        <v>182</v>
      </c>
      <c r="GX27" s="123" t="s">
        <v>182</v>
      </c>
      <c r="GY27" s="122" t="s">
        <v>182</v>
      </c>
      <c r="GZ27" s="124" t="s">
        <v>182</v>
      </c>
      <c r="HA27" s="8"/>
      <c r="HB27" s="48"/>
      <c r="HC27" s="48"/>
      <c r="HD27" s="49" t="s">
        <v>276</v>
      </c>
      <c r="HE27" s="50" t="n">
        <v>0.44</v>
      </c>
      <c r="HF27" s="9"/>
      <c r="HG27" s="9"/>
      <c r="HH27" s="9"/>
      <c r="HI27" s="9"/>
      <c r="HJ27" s="8"/>
      <c r="HK27" s="8"/>
      <c r="HL27" s="8"/>
    </row>
    <row r="28" customFormat="false" ht="16.5" hidden="false" customHeight="false" outlineLevel="0" collapsed="false">
      <c r="A28" s="154" t="s">
        <v>277</v>
      </c>
      <c r="B28" s="158" t="n">
        <v>21</v>
      </c>
      <c r="C28" s="8"/>
      <c r="D28" s="21" t="s">
        <v>278</v>
      </c>
      <c r="E28" s="11"/>
      <c r="F28" s="9"/>
      <c r="G28" s="134" t="s">
        <v>279</v>
      </c>
      <c r="H28" s="150" t="n">
        <f aca="false">H13*E22-H24</f>
        <v>0.181220657276994</v>
      </c>
      <c r="I28" s="9"/>
      <c r="J28" s="9" t="s">
        <v>280</v>
      </c>
      <c r="K28" s="8"/>
      <c r="L28" s="8"/>
      <c r="M28" s="11"/>
      <c r="N28" s="11"/>
      <c r="O28" s="11"/>
      <c r="P28" s="8"/>
      <c r="Q28" s="97" t="n">
        <v>35891</v>
      </c>
      <c r="R28" s="98" t="n">
        <v>0.291666666666667</v>
      </c>
      <c r="S28" s="99" t="n">
        <v>3949</v>
      </c>
      <c r="T28" s="100" t="n">
        <v>22.8</v>
      </c>
      <c r="U28" s="100" t="n">
        <v>211</v>
      </c>
      <c r="V28" s="100" t="n">
        <v>177</v>
      </c>
      <c r="W28" s="100" t="n">
        <v>10.6</v>
      </c>
      <c r="X28" s="99" t="n">
        <v>2.8</v>
      </c>
      <c r="Y28" s="99" t="n">
        <v>7.25</v>
      </c>
      <c r="Z28" s="99" t="n">
        <v>3</v>
      </c>
      <c r="AA28" s="101"/>
      <c r="AB28" s="102" t="n">
        <f aca="false">Y28+Z28</f>
        <v>10.25</v>
      </c>
      <c r="AC28" s="102" t="n">
        <f aca="false">X28+AB28</f>
        <v>13.05</v>
      </c>
      <c r="AD28" s="102" t="n">
        <f aca="false">Y28/AB28</f>
        <v>0.707317073170732</v>
      </c>
      <c r="AE28" s="102" t="n">
        <f aca="false">X28/AB28</f>
        <v>0.273170731707317</v>
      </c>
      <c r="AF28" s="102" t="n">
        <f aca="false">Y28*1440/($E$16*$H$11*($H$12+$H$13))</f>
        <v>14.5</v>
      </c>
      <c r="AG28" s="102" t="n">
        <f aca="false">AF28*1.03^($H$5-T28)</f>
        <v>14.0361194361988</v>
      </c>
      <c r="AH28" s="103" t="n">
        <f aca="false">0.01*(AT28-AM28)</f>
        <v>9.90491666666667</v>
      </c>
      <c r="AI28" s="103" t="n">
        <f aca="false">((U28+V28)/2)-AH28-W28</f>
        <v>173.495083333333</v>
      </c>
      <c r="AJ28" s="104" t="n">
        <f aca="false">AG28/AI28</f>
        <v>0.0809021164549746</v>
      </c>
      <c r="AK28" s="99" t="n">
        <v>6.8</v>
      </c>
      <c r="AL28" s="99" t="n">
        <v>6.57</v>
      </c>
      <c r="AM28" s="100" t="n">
        <v>6.6</v>
      </c>
      <c r="AN28" s="100" t="n">
        <v>396</v>
      </c>
      <c r="AO28" s="100" t="n">
        <v>408</v>
      </c>
      <c r="AP28" s="100" t="n">
        <v>1404</v>
      </c>
      <c r="AQ28" s="103" t="n">
        <f aca="false">IF(AM28=0," ",(AO28-(AM28*$AD28))/(1-$AD28))</f>
        <v>1378.05</v>
      </c>
      <c r="AR28" s="102" t="n">
        <f aca="false">IF(AP28=0," ",(AP28-AQ28)*100/AP28)</f>
        <v>1.84829059829062</v>
      </c>
      <c r="AS28" s="103" t="n">
        <f aca="false">IF(AM28=0," ",(AO28-AM28)*100/AO28)</f>
        <v>98.3823529411765</v>
      </c>
      <c r="AT28" s="103" t="n">
        <f aca="false">IF(AM28=0," ",(AO28*$AB28+AQ28*(2*$AC28-$AB28))/(2*$AC28))</f>
        <v>997.091666666667</v>
      </c>
      <c r="AU28" s="103" t="n">
        <f aca="false">IF(AM28=0," ",(AT28-AM28)*100/AT28)</f>
        <v>99.3380749011709</v>
      </c>
      <c r="AV28" s="63"/>
      <c r="AW28" s="100" t="n">
        <v>211</v>
      </c>
      <c r="AX28" s="100" t="n">
        <v>200</v>
      </c>
      <c r="AY28" s="100" t="n">
        <v>9</v>
      </c>
      <c r="AZ28" s="99" t="n">
        <v>5</v>
      </c>
      <c r="BA28" s="99" t="n">
        <v>8.05</v>
      </c>
      <c r="BB28" s="102" t="n">
        <f aca="false">AZ28+BA28-X28</f>
        <v>10.25</v>
      </c>
      <c r="BC28" s="102" t="n">
        <f aca="false">AZ28+BA28</f>
        <v>13.05</v>
      </c>
      <c r="BD28" s="104" t="n">
        <f aca="false">(0.002228009259*0.5*(BC28+BA28))/($H$12*$E$23*$E$24)</f>
        <v>0.399810477728961</v>
      </c>
      <c r="BE28" s="102" t="n">
        <f aca="false">AZ28/BB28</f>
        <v>0.487804878048781</v>
      </c>
      <c r="BF28" s="102" t="n">
        <f aca="false">AZ28*1440/($E$16*$H$11*$H$12)</f>
        <v>15</v>
      </c>
      <c r="BG28" s="102" t="n">
        <f aca="false">BF28*1.03^($H$5-T28)</f>
        <v>14.5201235546885</v>
      </c>
      <c r="BH28" s="103" t="n">
        <f aca="false">0.01*(BS28-BM28)</f>
        <v>8.08221739130435</v>
      </c>
      <c r="BI28" s="103" t="n">
        <f aca="false">((AW28+AX28)/2)-BH28-AY28</f>
        <v>188.417782608696</v>
      </c>
      <c r="BJ28" s="104" t="n">
        <f aca="false">BG28/BI28</f>
        <v>0.0770634456772253</v>
      </c>
      <c r="BK28" s="99" t="n">
        <v>7.28</v>
      </c>
      <c r="BL28" s="99" t="n">
        <v>7.38</v>
      </c>
      <c r="BM28" s="100" t="n">
        <v>4.3</v>
      </c>
      <c r="BN28" s="100" t="n">
        <v>621</v>
      </c>
      <c r="BO28" s="100" t="n">
        <v>1036</v>
      </c>
      <c r="BP28" s="103" t="n">
        <f aca="false">IF(BM28=0," ",(BN28*BC28-BM28*AZ28)/BA28)</f>
        <v>1004.04347826087</v>
      </c>
      <c r="BQ28" s="102" t="n">
        <f aca="false">IF(BO28=0," ",(BO28-BP28)*100/BO28)</f>
        <v>3.08460634547592</v>
      </c>
      <c r="BR28" s="103" t="n">
        <f aca="false">IF(BM28=0," ",(AO28-BM28)*100/AO28)</f>
        <v>98.9460784313726</v>
      </c>
      <c r="BS28" s="103" t="n">
        <f aca="false">IF(BM28=0," ",(BN28+BP28)/2)</f>
        <v>812.521739130435</v>
      </c>
      <c r="BT28" s="103" t="n">
        <f aca="false">IF(BM28=0," ",(BS28-BM28)*100/BS28)</f>
        <v>99.470783390411</v>
      </c>
      <c r="BU28" s="63"/>
      <c r="BV28" s="100" t="n">
        <v>200</v>
      </c>
      <c r="BW28" s="100" t="n">
        <v>177</v>
      </c>
      <c r="BX28" s="100" t="n">
        <v>12.2</v>
      </c>
      <c r="BY28" s="99" t="n">
        <v>2.25</v>
      </c>
      <c r="BZ28" s="99" t="n">
        <v>5.8</v>
      </c>
      <c r="CA28" s="102" t="n">
        <f aca="false">BY28+BZ28-X28</f>
        <v>5.25</v>
      </c>
      <c r="CB28" s="102" t="n">
        <f aca="false">BY28+BZ28</f>
        <v>8.05</v>
      </c>
      <c r="CC28" s="104" t="n">
        <f aca="false">(0.002228009259*0.5*(CB28+BZ28))/($H$13*$E$23*$E$24)</f>
        <v>0.524869679293471</v>
      </c>
      <c r="CD28" s="102" t="n">
        <f aca="false">BY28/CA28</f>
        <v>0.428571428571429</v>
      </c>
      <c r="CE28" s="102" t="n">
        <f aca="false">BY28*1440/($E$16*$H$11*$H$13)</f>
        <v>13.5</v>
      </c>
      <c r="CF28" s="102" t="n">
        <f aca="false">CE28*1.03^($H$5-T28)</f>
        <v>13.0681111992196</v>
      </c>
      <c r="CG28" s="103" t="n">
        <f aca="false">0.01*(CR28-CL28)</f>
        <v>12.3026206896552</v>
      </c>
      <c r="CH28" s="103" t="n">
        <f aca="false">((BV28+BW28)/2)-CG28-BX28</f>
        <v>163.997379310345</v>
      </c>
      <c r="CI28" s="104" t="n">
        <f aca="false">CF28/CH28</f>
        <v>0.0796848782229003</v>
      </c>
      <c r="CJ28" s="99" t="n">
        <v>7.38</v>
      </c>
      <c r="CK28" s="99" t="n">
        <v>6.96</v>
      </c>
      <c r="CL28" s="100" t="n">
        <v>5.6</v>
      </c>
      <c r="CM28" s="100" t="n">
        <v>1036</v>
      </c>
      <c r="CN28" s="100" t="n">
        <v>1404</v>
      </c>
      <c r="CO28" s="103" t="n">
        <f aca="false">IF(CL28=0," ",(CM28*CB28-CL28*BY28)/BZ28)</f>
        <v>1435.72413793103</v>
      </c>
      <c r="CP28" s="102" t="n">
        <f aca="false">IF(CN28=0," ",(CN28-CO28)*100/CN28)</f>
        <v>-2.25955398369193</v>
      </c>
      <c r="CQ28" s="103" t="n">
        <f aca="false">IF(CL28=0," ",(AO28-CL28)*100/AO28)</f>
        <v>98.6274509803922</v>
      </c>
      <c r="CR28" s="103" t="n">
        <f aca="false">IF(CL28=0," ",(CM28+CO28)/2)</f>
        <v>1235.86206896552</v>
      </c>
      <c r="CS28" s="105" t="n">
        <f aca="false">IF(CL28=0," ",(CR28-CL28)*100/CR28)</f>
        <v>99.546875</v>
      </c>
      <c r="CT28" s="8"/>
      <c r="CU28" s="118" t="s">
        <v>281</v>
      </c>
      <c r="CV28" s="119" t="s">
        <v>221</v>
      </c>
      <c r="CW28" s="102" t="n">
        <f aca="false">CW26-CW27</f>
        <v>1.1</v>
      </c>
      <c r="CX28" s="102" t="n">
        <f aca="false">CX26-CX27</f>
        <v>10.7</v>
      </c>
      <c r="CY28" s="122" t="s">
        <v>182</v>
      </c>
      <c r="CZ28" s="102" t="n">
        <f aca="false">(CX28-CW28*CX$5)/(1-CX$5)</f>
        <v>34.2034482758621</v>
      </c>
      <c r="DA28" s="122" t="s">
        <v>182</v>
      </c>
      <c r="DB28" s="103" t="n">
        <f aca="false">(CX28-CW28)*100/CX28</f>
        <v>89.7196261682243</v>
      </c>
      <c r="DC28" s="102" t="n">
        <f aca="false">(CX$6*CX28+CZ28*(2*CX$7-CX$6))/(2*CX$7)</f>
        <v>24.9257713248639</v>
      </c>
      <c r="DD28" s="105" t="n">
        <f aca="false">(DC28-CW28)*100/DC28</f>
        <v>95.5868968479915</v>
      </c>
      <c r="DE28" s="8"/>
      <c r="DF28" s="78"/>
      <c r="DG28" s="78"/>
      <c r="DH28" s="79" t="s">
        <v>282</v>
      </c>
      <c r="DI28" s="80" t="n">
        <v>2</v>
      </c>
      <c r="DJ28" s="9"/>
      <c r="DK28" s="9"/>
      <c r="DL28" s="9"/>
      <c r="DM28" s="9"/>
      <c r="DN28" s="8"/>
      <c r="DO28" s="118" t="s">
        <v>281</v>
      </c>
      <c r="DP28" s="119" t="s">
        <v>221</v>
      </c>
      <c r="DQ28" s="102" t="n">
        <f aca="false">DQ26-DQ27</f>
        <v>1.4</v>
      </c>
      <c r="DR28" s="102" t="n">
        <f aca="false">DR26-DR27</f>
        <v>10.8</v>
      </c>
      <c r="DS28" s="122" t="s">
        <v>182</v>
      </c>
      <c r="DT28" s="102" t="n">
        <f aca="false">(DR28-DQ28*DR$5)/(1-DR$5)</f>
        <v>33.8137931034483</v>
      </c>
      <c r="DU28" s="122" t="s">
        <v>182</v>
      </c>
      <c r="DV28" s="103" t="n">
        <f aca="false">(DR28-DQ28)*100/DR28</f>
        <v>87.037037037037</v>
      </c>
      <c r="DW28" s="102" t="n">
        <f aca="false">(DR$6*DR28+DT28*(2*DR$7-DR$6))/(2*DR$7)</f>
        <v>24.7758092218259</v>
      </c>
      <c r="DX28" s="105" t="n">
        <f aca="false">(DW28-DQ28)*100/DW28</f>
        <v>94.3493268475498</v>
      </c>
      <c r="DY28" s="8"/>
      <c r="DZ28" s="78"/>
      <c r="EA28" s="78"/>
      <c r="EB28" s="79" t="s">
        <v>282</v>
      </c>
      <c r="EC28" s="80" t="n">
        <v>2.2</v>
      </c>
      <c r="ED28" s="9"/>
      <c r="EE28" s="9"/>
      <c r="EF28" s="9"/>
      <c r="EG28" s="9"/>
      <c r="EH28" s="8"/>
      <c r="EI28" s="118" t="s">
        <v>281</v>
      </c>
      <c r="EJ28" s="119" t="s">
        <v>221</v>
      </c>
      <c r="EK28" s="102" t="n">
        <f aca="false">EK26-EK27</f>
        <v>1.8</v>
      </c>
      <c r="EL28" s="102" t="n">
        <f aca="false">EL26-EL27</f>
        <v>11.8</v>
      </c>
      <c r="EM28" s="122" t="s">
        <v>182</v>
      </c>
      <c r="EN28" s="102" t="n">
        <f aca="false">(EL28-EK28*EL$5)/(1-EL$5)</f>
        <v>43.4666666666667</v>
      </c>
      <c r="EO28" s="122" t="s">
        <v>182</v>
      </c>
      <c r="EP28" s="103" t="n">
        <f aca="false">(EL28-EK28)*100/EL28</f>
        <v>84.7457627118644</v>
      </c>
      <c r="EQ28" s="102" t="n">
        <f aca="false">(EL$6*EL28+EN28*(2*EL$7-EL$6))/(2*EL$7)</f>
        <v>31.2230769230769</v>
      </c>
      <c r="ER28" s="105" t="n">
        <f aca="false">(EQ28-EK28)*100/EQ28</f>
        <v>94.2350332594235</v>
      </c>
      <c r="ES28" s="8"/>
      <c r="ET28" s="78"/>
      <c r="EU28" s="78"/>
      <c r="EV28" s="79" t="s">
        <v>282</v>
      </c>
      <c r="EW28" s="80" t="n">
        <v>2.2</v>
      </c>
      <c r="EX28" s="9"/>
      <c r="EY28" s="9"/>
      <c r="EZ28" s="9"/>
      <c r="FA28" s="9"/>
      <c r="FB28" s="8"/>
      <c r="FC28" s="118" t="s">
        <v>281</v>
      </c>
      <c r="FD28" s="119" t="s">
        <v>221</v>
      </c>
      <c r="FE28" s="102" t="n">
        <f aca="false">FE26-FE27</f>
        <v>2.2</v>
      </c>
      <c r="FF28" s="102" t="n">
        <f aca="false">FF26-FF27</f>
        <v>10.4</v>
      </c>
      <c r="FG28" s="122" t="s">
        <v>182</v>
      </c>
      <c r="FH28" s="102" t="n">
        <f aca="false">(FF28-FE28*FF$5)/(1-FF$5)</f>
        <v>39.4727272727273</v>
      </c>
      <c r="FI28" s="122" t="s">
        <v>182</v>
      </c>
      <c r="FJ28" s="103" t="n">
        <f aca="false">(FF28-FE28)*100/FF28</f>
        <v>78.8461538461539</v>
      </c>
      <c r="FK28" s="102" t="n">
        <f aca="false">(FF$6*FF28+FH28*(2*FF$7-FF$6))/(2*FF$7)</f>
        <v>28.3856702619415</v>
      </c>
      <c r="FL28" s="105" t="n">
        <f aca="false">(FK28-FE28)*100/FK28</f>
        <v>92.249610526373</v>
      </c>
      <c r="FM28" s="8"/>
      <c r="FN28" s="78"/>
      <c r="FO28" s="78"/>
      <c r="FP28" s="79" t="s">
        <v>282</v>
      </c>
      <c r="FQ28" s="80" t="n">
        <v>2</v>
      </c>
      <c r="FR28" s="9"/>
      <c r="FS28" s="9"/>
      <c r="FT28" s="9"/>
      <c r="FU28" s="9"/>
      <c r="FV28" s="8"/>
      <c r="FW28" s="118" t="s">
        <v>281</v>
      </c>
      <c r="FX28" s="119" t="s">
        <v>221</v>
      </c>
      <c r="FY28" s="102" t="n">
        <f aca="false">FY26-FY27</f>
        <v>1.5</v>
      </c>
      <c r="FZ28" s="102" t="n">
        <f aca="false">FZ26-FZ27</f>
        <v>9</v>
      </c>
      <c r="GA28" s="122" t="s">
        <v>182</v>
      </c>
      <c r="GB28" s="102" t="n">
        <f aca="false">(FZ28-FY28*FZ$5)/(1-FZ$5)</f>
        <v>27.3620689655172</v>
      </c>
      <c r="GC28" s="122" t="s">
        <v>182</v>
      </c>
      <c r="GD28" s="103" t="n">
        <f aca="false">(FZ28-FY28)*100/FZ28</f>
        <v>83.3333333333333</v>
      </c>
      <c r="GE28" s="102" t="n">
        <f aca="false">(FZ$6*FZ28+GB28*(2*FZ$7-FZ$6))/(2*FZ$7)</f>
        <v>20.2212643678161</v>
      </c>
      <c r="GF28" s="105" t="n">
        <f aca="false">(GE28-FY28)*100/GE28</f>
        <v>92.5820662214012</v>
      </c>
      <c r="GG28" s="8"/>
      <c r="GH28" s="78"/>
      <c r="GI28" s="78"/>
      <c r="GJ28" s="79" t="s">
        <v>282</v>
      </c>
      <c r="GK28" s="80" t="n">
        <v>2</v>
      </c>
      <c r="GL28" s="9"/>
      <c r="GM28" s="9"/>
      <c r="GN28" s="9"/>
      <c r="GO28" s="9"/>
      <c r="GP28" s="8"/>
      <c r="GQ28" s="118" t="s">
        <v>281</v>
      </c>
      <c r="GR28" s="119" t="s">
        <v>221</v>
      </c>
      <c r="GS28" s="102" t="n">
        <f aca="false">GS26-GS27</f>
        <v>1.4</v>
      </c>
      <c r="GT28" s="102" t="n">
        <f aca="false">GT26-GT27</f>
        <v>9</v>
      </c>
      <c r="GU28" s="122" t="s">
        <v>182</v>
      </c>
      <c r="GV28" s="102" t="n">
        <f aca="false">(GT28-GS28*GT$5)/(1-GT$5)</f>
        <v>27.6068965517241</v>
      </c>
      <c r="GW28" s="122" t="s">
        <v>182</v>
      </c>
      <c r="GX28" s="103" t="n">
        <f aca="false">(GT28-GS28)*100/GT28</f>
        <v>84.4444444444444</v>
      </c>
      <c r="GY28" s="102" t="n">
        <f aca="false">(GT$6*GT28+GV28*(2*GT$7-GT$6))/(2*GT$7)</f>
        <v>20.3708812260536</v>
      </c>
      <c r="GZ28" s="105" t="n">
        <f aca="false">(GY28-GS28)*100/GY28</f>
        <v>93.1274450797472</v>
      </c>
      <c r="HA28" s="8"/>
      <c r="HB28" s="78"/>
      <c r="HC28" s="78"/>
      <c r="HD28" s="79" t="s">
        <v>282</v>
      </c>
      <c r="HE28" s="80" t="n">
        <v>2</v>
      </c>
      <c r="HF28" s="9"/>
      <c r="HG28" s="9"/>
      <c r="HH28" s="9"/>
      <c r="HI28" s="9"/>
      <c r="HJ28" s="8"/>
      <c r="HK28" s="8"/>
      <c r="HL28" s="8"/>
    </row>
    <row r="29" customFormat="false" ht="15" hidden="false" customHeight="false" outlineLevel="0" collapsed="false">
      <c r="A29" s="154" t="s">
        <v>283</v>
      </c>
      <c r="B29" s="158" t="n">
        <v>21.7</v>
      </c>
      <c r="C29" s="8"/>
      <c r="D29" s="28" t="s">
        <v>284</v>
      </c>
      <c r="E29" s="159" t="n">
        <v>1800</v>
      </c>
      <c r="F29" s="9"/>
      <c r="G29" s="160" t="s">
        <v>285</v>
      </c>
      <c r="H29" s="161"/>
      <c r="I29" s="9"/>
      <c r="J29" s="11" t="s">
        <v>286</v>
      </c>
      <c r="K29" s="8"/>
      <c r="L29" s="8"/>
      <c r="M29" s="11"/>
      <c r="N29" s="11"/>
      <c r="O29" s="11"/>
      <c r="P29" s="8"/>
      <c r="Q29" s="97" t="n">
        <v>35892</v>
      </c>
      <c r="R29" s="98" t="n">
        <v>0.291666666666667</v>
      </c>
      <c r="S29" s="99" t="n">
        <v>3973</v>
      </c>
      <c r="T29" s="100" t="n">
        <v>23.1</v>
      </c>
      <c r="U29" s="100" t="n">
        <v>211</v>
      </c>
      <c r="V29" s="100" t="n">
        <v>177</v>
      </c>
      <c r="W29" s="100" t="n">
        <v>10.5</v>
      </c>
      <c r="X29" s="99" t="n">
        <v>2.8</v>
      </c>
      <c r="Y29" s="99" t="n">
        <v>7.25</v>
      </c>
      <c r="Z29" s="99" t="n">
        <v>3</v>
      </c>
      <c r="AA29" s="101"/>
      <c r="AB29" s="102" t="n">
        <f aca="false">Y29+Z29</f>
        <v>10.25</v>
      </c>
      <c r="AC29" s="102" t="n">
        <f aca="false">X29+AB29</f>
        <v>13.05</v>
      </c>
      <c r="AD29" s="102" t="n">
        <f aca="false">Y29/AB29</f>
        <v>0.707317073170732</v>
      </c>
      <c r="AE29" s="102" t="n">
        <f aca="false">X29/AB29</f>
        <v>0.273170731707317</v>
      </c>
      <c r="AF29" s="102" t="n">
        <f aca="false">Y29*1440/($E$16*$H$11*($H$12+$H$13))</f>
        <v>14.5</v>
      </c>
      <c r="AG29" s="102" t="n">
        <f aca="false">AF29*1.03^($H$5-T29)</f>
        <v>13.912202410449</v>
      </c>
      <c r="AH29" s="103" t="n">
        <f aca="false">0.01*(AT29-AM29)</f>
        <v>9.91231944444445</v>
      </c>
      <c r="AI29" s="103" t="n">
        <f aca="false">((U29+V29)/2)-AH29-W29</f>
        <v>173.587680555556</v>
      </c>
      <c r="AJ29" s="104" t="n">
        <f aca="false">AG29/AI29</f>
        <v>0.0801451022671884</v>
      </c>
      <c r="AK29" s="99" t="n">
        <v>6.8</v>
      </c>
      <c r="AL29" s="99" t="n">
        <v>6.57</v>
      </c>
      <c r="AM29" s="100" t="n">
        <v>6.3</v>
      </c>
      <c r="AN29" s="100" t="n">
        <v>396</v>
      </c>
      <c r="AO29" s="100" t="n">
        <v>408</v>
      </c>
      <c r="AP29" s="100" t="n">
        <v>1404</v>
      </c>
      <c r="AQ29" s="103" t="n">
        <f aca="false">IF(AM29=0," ",(AO29-(AM29*$AD29))/(1-$AD29))</f>
        <v>1378.775</v>
      </c>
      <c r="AR29" s="102" t="n">
        <f aca="false">IF(AP29=0," ",(AP29-AQ29)*100/AP29)</f>
        <v>1.79665242165243</v>
      </c>
      <c r="AS29" s="103" t="n">
        <f aca="false">IF(AM29=0," ",(AO29-AM29)*100/AO29)</f>
        <v>98.4558823529412</v>
      </c>
      <c r="AT29" s="103" t="n">
        <f aca="false">IF(AM29=0," ",(AO29*$AB29+AQ29*(2*$AC29-$AB29))/(2*$AC29))</f>
        <v>997.531944444444</v>
      </c>
      <c r="AU29" s="103" t="n">
        <f aca="false">IF(AM29=0," ",(AT29-AM29)*100/AT29)</f>
        <v>99.3684412779875</v>
      </c>
      <c r="AV29" s="63"/>
      <c r="AW29" s="100" t="n">
        <v>211</v>
      </c>
      <c r="AX29" s="100" t="n">
        <v>200</v>
      </c>
      <c r="AY29" s="100" t="n">
        <v>8.9</v>
      </c>
      <c r="AZ29" s="99" t="n">
        <v>5</v>
      </c>
      <c r="BA29" s="99" t="n">
        <v>8.05</v>
      </c>
      <c r="BB29" s="102" t="n">
        <f aca="false">AZ29+BA29-X29</f>
        <v>10.25</v>
      </c>
      <c r="BC29" s="102" t="n">
        <f aca="false">AZ29+BA29</f>
        <v>13.05</v>
      </c>
      <c r="BD29" s="104" t="n">
        <f aca="false">(0.002228009259*0.5*(BC29+BA29))/($H$12*$E$23*$E$24)</f>
        <v>0.399810477728961</v>
      </c>
      <c r="BE29" s="102" t="n">
        <f aca="false">AZ29/BB29</f>
        <v>0.487804878048781</v>
      </c>
      <c r="BF29" s="102" t="n">
        <f aca="false">AZ29*1440/($E$16*$H$11*$H$12)</f>
        <v>15</v>
      </c>
      <c r="BG29" s="102" t="n">
        <f aca="false">BF29*1.03^($H$5-T29)</f>
        <v>14.3919335280507</v>
      </c>
      <c r="BH29" s="103" t="n">
        <f aca="false">0.01*(BS29-BM29)</f>
        <v>8.08221739130435</v>
      </c>
      <c r="BI29" s="103" t="n">
        <f aca="false">((AW29+AX29)/2)-BH29-AY29</f>
        <v>188.517782608696</v>
      </c>
      <c r="BJ29" s="104" t="n">
        <f aca="false">BG29/BI29</f>
        <v>0.0763425780257765</v>
      </c>
      <c r="BK29" s="99" t="n">
        <v>7.25</v>
      </c>
      <c r="BL29" s="99" t="n">
        <v>7.32</v>
      </c>
      <c r="BM29" s="100" t="n">
        <v>4.3</v>
      </c>
      <c r="BN29" s="100" t="n">
        <v>621</v>
      </c>
      <c r="BO29" s="100" t="n">
        <v>1036</v>
      </c>
      <c r="BP29" s="103" t="n">
        <f aca="false">IF(BM29=0," ",(BN29*BC29-BM29*AZ29)/BA29)</f>
        <v>1004.04347826087</v>
      </c>
      <c r="BQ29" s="102" t="n">
        <f aca="false">IF(BO29=0," ",(BO29-BP29)*100/BO29)</f>
        <v>3.08460634547592</v>
      </c>
      <c r="BR29" s="103" t="n">
        <f aca="false">IF(BM29=0," ",(AO29-BM29)*100/AO29)</f>
        <v>98.9460784313726</v>
      </c>
      <c r="BS29" s="103" t="n">
        <f aca="false">IF(BM29=0," ",(BN29+BP29)/2)</f>
        <v>812.521739130435</v>
      </c>
      <c r="BT29" s="103" t="n">
        <f aca="false">IF(BM29=0," ",(BS29-BM29)*100/BS29)</f>
        <v>99.470783390411</v>
      </c>
      <c r="BU29" s="63"/>
      <c r="BV29" s="100" t="n">
        <v>200</v>
      </c>
      <c r="BW29" s="100" t="n">
        <v>177</v>
      </c>
      <c r="BX29" s="100" t="n">
        <v>12</v>
      </c>
      <c r="BY29" s="99" t="n">
        <v>2.25</v>
      </c>
      <c r="BZ29" s="99" t="n">
        <v>5.8</v>
      </c>
      <c r="CA29" s="102" t="n">
        <f aca="false">BY29+BZ29-X29</f>
        <v>5.25</v>
      </c>
      <c r="CB29" s="102" t="n">
        <f aca="false">BY29+BZ29</f>
        <v>8.05</v>
      </c>
      <c r="CC29" s="104" t="n">
        <f aca="false">(0.002228009259*0.5*(CB29+BZ29))/($H$13*$E$23*$E$24)</f>
        <v>0.524869679293471</v>
      </c>
      <c r="CD29" s="102" t="n">
        <f aca="false">BY29/CA29</f>
        <v>0.428571428571429</v>
      </c>
      <c r="CE29" s="102" t="n">
        <f aca="false">BY29*1440/($E$16*$H$11*$H$13)</f>
        <v>13.5</v>
      </c>
      <c r="CF29" s="102" t="n">
        <f aca="false">CE29*1.03^($H$5-T29)</f>
        <v>12.9527401752457</v>
      </c>
      <c r="CG29" s="103" t="n">
        <f aca="false">0.01*(CR29-CL29)</f>
        <v>12.3026206896552</v>
      </c>
      <c r="CH29" s="103" t="n">
        <f aca="false">((BV29+BW29)/2)-CG29-BX29</f>
        <v>164.197379310345</v>
      </c>
      <c r="CI29" s="104" t="n">
        <f aca="false">CF29/CH29</f>
        <v>0.0788851821487604</v>
      </c>
      <c r="CJ29" s="99" t="n">
        <v>7.32</v>
      </c>
      <c r="CK29" s="99" t="n">
        <v>6.96</v>
      </c>
      <c r="CL29" s="100" t="n">
        <v>5.6</v>
      </c>
      <c r="CM29" s="100" t="n">
        <v>1036</v>
      </c>
      <c r="CN29" s="100" t="n">
        <v>1404</v>
      </c>
      <c r="CO29" s="103" t="n">
        <f aca="false">IF(CL29=0," ",(CM29*CB29-CL29*BY29)/BZ29)</f>
        <v>1435.72413793103</v>
      </c>
      <c r="CP29" s="102" t="n">
        <f aca="false">IF(CN29=0," ",(CN29-CO29)*100/CN29)</f>
        <v>-2.25955398369193</v>
      </c>
      <c r="CQ29" s="103" t="n">
        <f aca="false">IF(CL29=0," ",(AO29-CL29)*100/AO29)</f>
        <v>98.6274509803922</v>
      </c>
      <c r="CR29" s="103" t="n">
        <f aca="false">IF(CL29=0," ",(CM29+CO29)/2)</f>
        <v>1235.86206896552</v>
      </c>
      <c r="CS29" s="105" t="n">
        <f aca="false">IF(CL29=0," ",(CR29-CL29)*100/CR29)</f>
        <v>99.546875</v>
      </c>
      <c r="CT29" s="8"/>
      <c r="CU29" s="118" t="s">
        <v>287</v>
      </c>
      <c r="CV29" s="130" t="s">
        <v>207</v>
      </c>
      <c r="CW29" s="100" t="n">
        <v>22</v>
      </c>
      <c r="CX29" s="100" t="n">
        <v>22</v>
      </c>
      <c r="CY29" s="122" t="s">
        <v>182</v>
      </c>
      <c r="CZ29" s="122" t="s">
        <v>182</v>
      </c>
      <c r="DA29" s="122" t="s">
        <v>182</v>
      </c>
      <c r="DB29" s="123" t="s">
        <v>182</v>
      </c>
      <c r="DC29" s="122" t="s">
        <v>182</v>
      </c>
      <c r="DD29" s="124" t="s">
        <v>182</v>
      </c>
      <c r="DE29" s="8"/>
      <c r="DF29" s="92"/>
      <c r="DG29" s="92"/>
      <c r="DH29" s="93" t="s">
        <v>288</v>
      </c>
      <c r="DI29" s="94" t="n">
        <v>8.3</v>
      </c>
      <c r="DJ29" s="9"/>
      <c r="DK29" s="9"/>
      <c r="DL29" s="9"/>
      <c r="DM29" s="9"/>
      <c r="DN29" s="8"/>
      <c r="DO29" s="118" t="s">
        <v>287</v>
      </c>
      <c r="DP29" s="130" t="s">
        <v>207</v>
      </c>
      <c r="DQ29" s="100" t="n">
        <v>26</v>
      </c>
      <c r="DR29" s="100" t="n">
        <v>26</v>
      </c>
      <c r="DS29" s="122" t="s">
        <v>182</v>
      </c>
      <c r="DT29" s="122" t="s">
        <v>182</v>
      </c>
      <c r="DU29" s="122" t="s">
        <v>182</v>
      </c>
      <c r="DV29" s="123" t="s">
        <v>182</v>
      </c>
      <c r="DW29" s="122" t="s">
        <v>182</v>
      </c>
      <c r="DX29" s="124" t="s">
        <v>182</v>
      </c>
      <c r="DY29" s="8"/>
      <c r="DZ29" s="92"/>
      <c r="EA29" s="92"/>
      <c r="EB29" s="93" t="s">
        <v>288</v>
      </c>
      <c r="EC29" s="94" t="n">
        <v>7.55</v>
      </c>
      <c r="ED29" s="9"/>
      <c r="EE29" s="9"/>
      <c r="EF29" s="9"/>
      <c r="EG29" s="9"/>
      <c r="EH29" s="8"/>
      <c r="EI29" s="118" t="s">
        <v>287</v>
      </c>
      <c r="EJ29" s="130" t="s">
        <v>207</v>
      </c>
      <c r="EK29" s="100" t="n">
        <v>26</v>
      </c>
      <c r="EL29" s="100" t="n">
        <v>26</v>
      </c>
      <c r="EM29" s="122" t="s">
        <v>182</v>
      </c>
      <c r="EN29" s="122" t="s">
        <v>182</v>
      </c>
      <c r="EO29" s="122" t="s">
        <v>182</v>
      </c>
      <c r="EP29" s="123" t="s">
        <v>182</v>
      </c>
      <c r="EQ29" s="122" t="s">
        <v>182</v>
      </c>
      <c r="ER29" s="124" t="s">
        <v>182</v>
      </c>
      <c r="ES29" s="8"/>
      <c r="ET29" s="92"/>
      <c r="EU29" s="92"/>
      <c r="EV29" s="93" t="s">
        <v>288</v>
      </c>
      <c r="EW29" s="94" t="n">
        <v>7.55</v>
      </c>
      <c r="EX29" s="9"/>
      <c r="EY29" s="9"/>
      <c r="EZ29" s="9"/>
      <c r="FA29" s="9"/>
      <c r="FB29" s="8"/>
      <c r="FC29" s="118" t="s">
        <v>287</v>
      </c>
      <c r="FD29" s="130" t="s">
        <v>207</v>
      </c>
      <c r="FE29" s="100" t="n">
        <v>26</v>
      </c>
      <c r="FF29" s="100" t="n">
        <v>26</v>
      </c>
      <c r="FG29" s="122" t="s">
        <v>182</v>
      </c>
      <c r="FH29" s="122" t="s">
        <v>182</v>
      </c>
      <c r="FI29" s="122" t="s">
        <v>182</v>
      </c>
      <c r="FJ29" s="123" t="s">
        <v>182</v>
      </c>
      <c r="FK29" s="122" t="s">
        <v>182</v>
      </c>
      <c r="FL29" s="124" t="s">
        <v>182</v>
      </c>
      <c r="FM29" s="8"/>
      <c r="FN29" s="92"/>
      <c r="FO29" s="92"/>
      <c r="FP29" s="93" t="s">
        <v>288</v>
      </c>
      <c r="FQ29" s="94" t="n">
        <v>8.1</v>
      </c>
      <c r="FR29" s="9"/>
      <c r="FS29" s="9"/>
      <c r="FT29" s="9"/>
      <c r="FU29" s="9"/>
      <c r="FV29" s="8"/>
      <c r="FW29" s="118" t="s">
        <v>287</v>
      </c>
      <c r="FX29" s="130" t="s">
        <v>207</v>
      </c>
      <c r="FY29" s="100" t="n">
        <v>26</v>
      </c>
      <c r="FZ29" s="100" t="n">
        <v>26</v>
      </c>
      <c r="GA29" s="122" t="s">
        <v>182</v>
      </c>
      <c r="GB29" s="122" t="s">
        <v>182</v>
      </c>
      <c r="GC29" s="122" t="s">
        <v>182</v>
      </c>
      <c r="GD29" s="123" t="s">
        <v>182</v>
      </c>
      <c r="GE29" s="122" t="s">
        <v>182</v>
      </c>
      <c r="GF29" s="124" t="s">
        <v>182</v>
      </c>
      <c r="GG29" s="8"/>
      <c r="GH29" s="92"/>
      <c r="GI29" s="92"/>
      <c r="GJ29" s="93" t="s">
        <v>288</v>
      </c>
      <c r="GK29" s="94" t="n">
        <v>8.1</v>
      </c>
      <c r="GL29" s="9"/>
      <c r="GM29" s="9"/>
      <c r="GN29" s="9"/>
      <c r="GO29" s="9"/>
      <c r="GP29" s="8"/>
      <c r="GQ29" s="118" t="s">
        <v>287</v>
      </c>
      <c r="GR29" s="130" t="s">
        <v>207</v>
      </c>
      <c r="GS29" s="100" t="n">
        <v>26</v>
      </c>
      <c r="GT29" s="100" t="n">
        <v>26</v>
      </c>
      <c r="GU29" s="122" t="s">
        <v>182</v>
      </c>
      <c r="GV29" s="122" t="s">
        <v>182</v>
      </c>
      <c r="GW29" s="122" t="s">
        <v>182</v>
      </c>
      <c r="GX29" s="123" t="s">
        <v>182</v>
      </c>
      <c r="GY29" s="122" t="s">
        <v>182</v>
      </c>
      <c r="GZ29" s="124" t="s">
        <v>182</v>
      </c>
      <c r="HA29" s="8"/>
      <c r="HB29" s="92"/>
      <c r="HC29" s="92"/>
      <c r="HD29" s="93" t="s">
        <v>288</v>
      </c>
      <c r="HE29" s="94" t="n">
        <v>8.1</v>
      </c>
      <c r="HF29" s="9"/>
      <c r="HG29" s="9"/>
      <c r="HH29" s="9"/>
      <c r="HI29" s="9"/>
      <c r="HJ29" s="8"/>
      <c r="HK29" s="8"/>
      <c r="HL29" s="8"/>
    </row>
    <row r="30" customFormat="false" ht="16.5" hidden="false" customHeight="false" outlineLevel="0" collapsed="false">
      <c r="A30" s="57" t="s">
        <v>289</v>
      </c>
      <c r="B30" s="162" t="n">
        <v>24</v>
      </c>
      <c r="C30" s="8"/>
      <c r="D30" s="163" t="s">
        <v>290</v>
      </c>
      <c r="E30" s="164" t="s">
        <v>291</v>
      </c>
      <c r="F30" s="9"/>
      <c r="G30" s="160" t="s">
        <v>292</v>
      </c>
      <c r="H30" s="161"/>
      <c r="I30" s="9"/>
      <c r="J30" s="11"/>
      <c r="K30" s="24"/>
      <c r="L30" s="8"/>
      <c r="M30" s="11"/>
      <c r="N30" s="11"/>
      <c r="O30" s="11"/>
      <c r="P30" s="8"/>
      <c r="Q30" s="97" t="n">
        <v>35893</v>
      </c>
      <c r="R30" s="98" t="n">
        <v>0.291666666666667</v>
      </c>
      <c r="S30" s="99" t="n">
        <v>3997</v>
      </c>
      <c r="T30" s="100" t="n">
        <v>23.2</v>
      </c>
      <c r="U30" s="100" t="n">
        <v>211</v>
      </c>
      <c r="V30" s="100" t="n">
        <v>178</v>
      </c>
      <c r="W30" s="100" t="n">
        <v>10.4</v>
      </c>
      <c r="X30" s="99" t="n">
        <v>2.8</v>
      </c>
      <c r="Y30" s="99" t="n">
        <v>7.25</v>
      </c>
      <c r="Z30" s="99" t="n">
        <v>3</v>
      </c>
      <c r="AA30" s="101"/>
      <c r="AB30" s="102" t="n">
        <f aca="false">Y30+Z30</f>
        <v>10.25</v>
      </c>
      <c r="AC30" s="102" t="n">
        <f aca="false">X30+AB30</f>
        <v>13.05</v>
      </c>
      <c r="AD30" s="102" t="n">
        <f aca="false">Y30/AB30</f>
        <v>0.707317073170732</v>
      </c>
      <c r="AE30" s="102" t="n">
        <f aca="false">X30/AB30</f>
        <v>0.273170731707317</v>
      </c>
      <c r="AF30" s="102" t="n">
        <f aca="false">Y30*1440/($E$16*$H$11*($H$12+$H$13))</f>
        <v>14.5</v>
      </c>
      <c r="AG30" s="102" t="n">
        <f aca="false">AF30*1.03^($H$5-T30)</f>
        <v>13.8711403236721</v>
      </c>
      <c r="AH30" s="103" t="n">
        <f aca="false">0.01*(AT30-AM30)</f>
        <v>9.91231944444445</v>
      </c>
      <c r="AI30" s="103" t="n">
        <f aca="false">((U30+V30)/2)-AH30-W30</f>
        <v>174.187680555556</v>
      </c>
      <c r="AJ30" s="104" t="n">
        <f aca="false">AG30/AI30</f>
        <v>0.0796333028801541</v>
      </c>
      <c r="AK30" s="99" t="n">
        <v>6.81</v>
      </c>
      <c r="AL30" s="99" t="n">
        <v>6.57</v>
      </c>
      <c r="AM30" s="100" t="n">
        <v>6.3</v>
      </c>
      <c r="AN30" s="100" t="n">
        <v>396</v>
      </c>
      <c r="AO30" s="100" t="n">
        <v>408</v>
      </c>
      <c r="AP30" s="100" t="n">
        <v>1404</v>
      </c>
      <c r="AQ30" s="103" t="n">
        <f aca="false">IF(AM30=0," ",(AO30-(AM30*$AD30))/(1-$AD30))</f>
        <v>1378.775</v>
      </c>
      <c r="AR30" s="102" t="n">
        <f aca="false">IF(AP30=0," ",(AP30-AQ30)*100/AP30)</f>
        <v>1.79665242165243</v>
      </c>
      <c r="AS30" s="103" t="n">
        <f aca="false">IF(AM30=0," ",(AO30-AM30)*100/AO30)</f>
        <v>98.4558823529412</v>
      </c>
      <c r="AT30" s="103" t="n">
        <f aca="false">IF(AM30=0," ",(AO30*$AB30+AQ30*(2*$AC30-$AB30))/(2*$AC30))</f>
        <v>997.531944444444</v>
      </c>
      <c r="AU30" s="103" t="n">
        <f aca="false">IF(AM30=0," ",(AT30-AM30)*100/AT30)</f>
        <v>99.3684412779875</v>
      </c>
      <c r="AV30" s="63"/>
      <c r="AW30" s="100" t="n">
        <v>211</v>
      </c>
      <c r="AX30" s="100" t="n">
        <v>201</v>
      </c>
      <c r="AY30" s="100" t="n">
        <v>8.7</v>
      </c>
      <c r="AZ30" s="99" t="n">
        <v>5</v>
      </c>
      <c r="BA30" s="99" t="n">
        <v>8.05</v>
      </c>
      <c r="BB30" s="102" t="n">
        <f aca="false">AZ30+BA30-X30</f>
        <v>10.25</v>
      </c>
      <c r="BC30" s="102" t="n">
        <f aca="false">AZ30+BA30</f>
        <v>13.05</v>
      </c>
      <c r="BD30" s="104" t="n">
        <f aca="false">(0.002228009259*0.5*(BC30+BA30))/($H$12*$E$23*$E$24)</f>
        <v>0.399810477728961</v>
      </c>
      <c r="BE30" s="102" t="n">
        <f aca="false">AZ30/BB30</f>
        <v>0.487804878048781</v>
      </c>
      <c r="BF30" s="102" t="n">
        <f aca="false">AZ30*1440/($E$16*$H$11*$H$12)</f>
        <v>15</v>
      </c>
      <c r="BG30" s="102" t="n">
        <f aca="false">BF30*1.03^($H$5-T30)</f>
        <v>14.349455507247</v>
      </c>
      <c r="BH30" s="103" t="n">
        <f aca="false">0.01*(BS30-BM30)</f>
        <v>8.08221739130435</v>
      </c>
      <c r="BI30" s="103" t="n">
        <f aca="false">((AW30+AX30)/2)-BH30-AY30</f>
        <v>189.217782608696</v>
      </c>
      <c r="BJ30" s="104" t="n">
        <f aca="false">BG30/BI30</f>
        <v>0.0758356604195167</v>
      </c>
      <c r="BK30" s="99" t="n">
        <v>7.25</v>
      </c>
      <c r="BL30" s="99" t="n">
        <v>7.32</v>
      </c>
      <c r="BM30" s="100" t="n">
        <v>4.3</v>
      </c>
      <c r="BN30" s="100" t="n">
        <v>621</v>
      </c>
      <c r="BO30" s="100" t="n">
        <v>1036</v>
      </c>
      <c r="BP30" s="103" t="n">
        <f aca="false">IF(BM30=0," ",(BN30*BC30-BM30*AZ30)/BA30)</f>
        <v>1004.04347826087</v>
      </c>
      <c r="BQ30" s="102" t="n">
        <f aca="false">IF(BO30=0," ",(BO30-BP30)*100/BO30)</f>
        <v>3.08460634547592</v>
      </c>
      <c r="BR30" s="103" t="n">
        <f aca="false">IF(BM30=0," ",(AO30-BM30)*100/AO30)</f>
        <v>98.9460784313726</v>
      </c>
      <c r="BS30" s="103" t="n">
        <f aca="false">IF(BM30=0," ",(BN30+BP30)/2)</f>
        <v>812.521739130435</v>
      </c>
      <c r="BT30" s="103" t="n">
        <f aca="false">IF(BM30=0," ",(BS30-BM30)*100/BS30)</f>
        <v>99.470783390411</v>
      </c>
      <c r="BU30" s="63"/>
      <c r="BV30" s="100" t="n">
        <v>201</v>
      </c>
      <c r="BW30" s="100" t="n">
        <v>178</v>
      </c>
      <c r="BX30" s="100" t="n">
        <v>12</v>
      </c>
      <c r="BY30" s="99" t="n">
        <v>2.25</v>
      </c>
      <c r="BZ30" s="99" t="n">
        <v>5.8</v>
      </c>
      <c r="CA30" s="102" t="n">
        <f aca="false">BY30+BZ30-X30</f>
        <v>5.25</v>
      </c>
      <c r="CB30" s="102" t="n">
        <f aca="false">BY30+BZ30</f>
        <v>8.05</v>
      </c>
      <c r="CC30" s="104" t="n">
        <f aca="false">(0.002228009259*0.5*(CB30+BZ30))/($H$13*$E$23*$E$24)</f>
        <v>0.524869679293471</v>
      </c>
      <c r="CD30" s="102" t="n">
        <f aca="false">BY30/CA30</f>
        <v>0.428571428571429</v>
      </c>
      <c r="CE30" s="102" t="n">
        <f aca="false">BY30*1440/($E$16*$H$11*$H$13)</f>
        <v>13.5</v>
      </c>
      <c r="CF30" s="102" t="n">
        <f aca="false">CE30*1.03^($H$5-T30)</f>
        <v>12.9145099565223</v>
      </c>
      <c r="CG30" s="103" t="n">
        <f aca="false">0.01*(CR30-CL30)</f>
        <v>12.3026206896552</v>
      </c>
      <c r="CH30" s="103" t="n">
        <f aca="false">((BV30+BW30)/2)-CG30-BX30</f>
        <v>165.197379310345</v>
      </c>
      <c r="CI30" s="104" t="n">
        <f aca="false">CF30/CH30</f>
        <v>0.0781762399042705</v>
      </c>
      <c r="CJ30" s="99" t="n">
        <v>7.32</v>
      </c>
      <c r="CK30" s="99" t="n">
        <v>6.97</v>
      </c>
      <c r="CL30" s="100" t="n">
        <v>5.6</v>
      </c>
      <c r="CM30" s="100" t="n">
        <v>1036</v>
      </c>
      <c r="CN30" s="100" t="n">
        <v>1404</v>
      </c>
      <c r="CO30" s="103" t="n">
        <f aca="false">IF(CL30=0," ",(CM30*CB30-CL30*BY30)/BZ30)</f>
        <v>1435.72413793103</v>
      </c>
      <c r="CP30" s="102" t="n">
        <f aca="false">IF(CN30=0," ",(CN30-CO30)*100/CN30)</f>
        <v>-2.25955398369193</v>
      </c>
      <c r="CQ30" s="103" t="n">
        <f aca="false">IF(CL30=0," ",(AO30-CL30)*100/AO30)</f>
        <v>98.6274509803922</v>
      </c>
      <c r="CR30" s="103" t="n">
        <f aca="false">IF(CL30=0," ",(CM30+CO30)/2)</f>
        <v>1235.86206896552</v>
      </c>
      <c r="CS30" s="105" t="n">
        <f aca="false">IF(CL30=0," ",(CR30-CL30)*100/CR30)</f>
        <v>99.546875</v>
      </c>
      <c r="CT30" s="8"/>
      <c r="CU30" s="118" t="s">
        <v>293</v>
      </c>
      <c r="CV30" s="119" t="s">
        <v>182</v>
      </c>
      <c r="CW30" s="99" t="n">
        <v>8</v>
      </c>
      <c r="CX30" s="99" t="n">
        <v>8.1</v>
      </c>
      <c r="CY30" s="122" t="s">
        <v>182</v>
      </c>
      <c r="CZ30" s="122" t="s">
        <v>182</v>
      </c>
      <c r="DA30" s="122" t="s">
        <v>182</v>
      </c>
      <c r="DB30" s="123" t="s">
        <v>182</v>
      </c>
      <c r="DC30" s="122" t="s">
        <v>182</v>
      </c>
      <c r="DD30" s="124" t="s">
        <v>182</v>
      </c>
      <c r="DE30" s="8"/>
      <c r="DF30" s="63"/>
      <c r="DG30" s="106"/>
      <c r="DH30" s="107"/>
      <c r="DI30" s="9"/>
      <c r="DJ30" s="9"/>
      <c r="DK30" s="9"/>
      <c r="DL30" s="9"/>
      <c r="DM30" s="9"/>
      <c r="DN30" s="8"/>
      <c r="DO30" s="118" t="s">
        <v>293</v>
      </c>
      <c r="DP30" s="119" t="s">
        <v>182</v>
      </c>
      <c r="DQ30" s="99" t="n">
        <v>8.1</v>
      </c>
      <c r="DR30" s="99" t="n">
        <v>8.1</v>
      </c>
      <c r="DS30" s="122" t="s">
        <v>182</v>
      </c>
      <c r="DT30" s="122" t="s">
        <v>182</v>
      </c>
      <c r="DU30" s="122" t="s">
        <v>182</v>
      </c>
      <c r="DV30" s="123" t="s">
        <v>182</v>
      </c>
      <c r="DW30" s="122" t="s">
        <v>182</v>
      </c>
      <c r="DX30" s="124" t="s">
        <v>182</v>
      </c>
      <c r="DY30" s="8"/>
      <c r="DZ30" s="63"/>
      <c r="EA30" s="106"/>
      <c r="EB30" s="107"/>
      <c r="EC30" s="9"/>
      <c r="ED30" s="9"/>
      <c r="EE30" s="9"/>
      <c r="EF30" s="9"/>
      <c r="EG30" s="9"/>
      <c r="EH30" s="8"/>
      <c r="EI30" s="118" t="s">
        <v>293</v>
      </c>
      <c r="EJ30" s="119" t="s">
        <v>182</v>
      </c>
      <c r="EK30" s="99" t="n">
        <v>7.9</v>
      </c>
      <c r="EL30" s="99" t="n">
        <v>7.9</v>
      </c>
      <c r="EM30" s="122" t="s">
        <v>182</v>
      </c>
      <c r="EN30" s="122" t="s">
        <v>182</v>
      </c>
      <c r="EO30" s="122" t="s">
        <v>182</v>
      </c>
      <c r="EP30" s="123" t="s">
        <v>182</v>
      </c>
      <c r="EQ30" s="122" t="s">
        <v>182</v>
      </c>
      <c r="ER30" s="124" t="s">
        <v>182</v>
      </c>
      <c r="ES30" s="8"/>
      <c r="ET30" s="63"/>
      <c r="EU30" s="106"/>
      <c r="EV30" s="107"/>
      <c r="EW30" s="9"/>
      <c r="EX30" s="9"/>
      <c r="EY30" s="9"/>
      <c r="EZ30" s="9"/>
      <c r="FA30" s="9"/>
      <c r="FB30" s="8"/>
      <c r="FC30" s="118" t="s">
        <v>293</v>
      </c>
      <c r="FD30" s="119" t="s">
        <v>182</v>
      </c>
      <c r="FE30" s="99" t="n">
        <v>8.3</v>
      </c>
      <c r="FF30" s="99" t="n">
        <v>8.2</v>
      </c>
      <c r="FG30" s="122" t="s">
        <v>182</v>
      </c>
      <c r="FH30" s="122" t="s">
        <v>182</v>
      </c>
      <c r="FI30" s="122" t="s">
        <v>182</v>
      </c>
      <c r="FJ30" s="123" t="s">
        <v>182</v>
      </c>
      <c r="FK30" s="122" t="s">
        <v>182</v>
      </c>
      <c r="FL30" s="124" t="s">
        <v>182</v>
      </c>
      <c r="FM30" s="8"/>
      <c r="FN30" s="63"/>
      <c r="FO30" s="106"/>
      <c r="FP30" s="107"/>
      <c r="FQ30" s="9"/>
      <c r="FR30" s="9"/>
      <c r="FS30" s="9"/>
      <c r="FT30" s="9"/>
      <c r="FU30" s="9"/>
      <c r="FV30" s="8"/>
      <c r="FW30" s="118" t="s">
        <v>293</v>
      </c>
      <c r="FX30" s="119" t="s">
        <v>182</v>
      </c>
      <c r="FY30" s="99" t="n">
        <v>8.2</v>
      </c>
      <c r="FZ30" s="99" t="n">
        <v>7.9</v>
      </c>
      <c r="GA30" s="122" t="s">
        <v>182</v>
      </c>
      <c r="GB30" s="122" t="s">
        <v>182</v>
      </c>
      <c r="GC30" s="122" t="s">
        <v>182</v>
      </c>
      <c r="GD30" s="123" t="s">
        <v>182</v>
      </c>
      <c r="GE30" s="122" t="s">
        <v>182</v>
      </c>
      <c r="GF30" s="124" t="s">
        <v>182</v>
      </c>
      <c r="GG30" s="8"/>
      <c r="GH30" s="63"/>
      <c r="GI30" s="106"/>
      <c r="GJ30" s="107"/>
      <c r="GK30" s="9"/>
      <c r="GL30" s="9"/>
      <c r="GM30" s="9"/>
      <c r="GN30" s="9"/>
      <c r="GO30" s="9"/>
      <c r="GP30" s="8"/>
      <c r="GQ30" s="118" t="s">
        <v>293</v>
      </c>
      <c r="GR30" s="119" t="s">
        <v>182</v>
      </c>
      <c r="GS30" s="99" t="n">
        <v>8.2</v>
      </c>
      <c r="GT30" s="99" t="n">
        <v>7.9</v>
      </c>
      <c r="GU30" s="122" t="s">
        <v>182</v>
      </c>
      <c r="GV30" s="122" t="s">
        <v>182</v>
      </c>
      <c r="GW30" s="122" t="s">
        <v>182</v>
      </c>
      <c r="GX30" s="123" t="s">
        <v>182</v>
      </c>
      <c r="GY30" s="122" t="s">
        <v>182</v>
      </c>
      <c r="GZ30" s="124" t="s">
        <v>182</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4</v>
      </c>
      <c r="E31" s="165" t="n">
        <v>19</v>
      </c>
      <c r="F31" s="9"/>
      <c r="G31" s="160"/>
      <c r="H31" s="161"/>
      <c r="I31" s="9"/>
      <c r="J31" s="139"/>
      <c r="K31" s="8"/>
      <c r="L31" s="8"/>
      <c r="M31" s="11"/>
      <c r="N31" s="11"/>
      <c r="O31" s="11"/>
      <c r="P31" s="8"/>
      <c r="Q31" s="97" t="n">
        <v>35894</v>
      </c>
      <c r="R31" s="98" t="n">
        <v>0.291666666666667</v>
      </c>
      <c r="S31" s="99" t="n">
        <v>4021</v>
      </c>
      <c r="T31" s="100" t="n">
        <v>23.4</v>
      </c>
      <c r="U31" s="100" t="n">
        <v>210</v>
      </c>
      <c r="V31" s="100" t="n">
        <v>175</v>
      </c>
      <c r="W31" s="100" t="n">
        <v>9.8</v>
      </c>
      <c r="X31" s="99" t="n">
        <v>2.8</v>
      </c>
      <c r="Y31" s="99" t="n">
        <v>7.25</v>
      </c>
      <c r="Z31" s="99" t="n">
        <v>3</v>
      </c>
      <c r="AA31" s="101"/>
      <c r="AB31" s="102" t="n">
        <f aca="false">Y31+Z31</f>
        <v>10.25</v>
      </c>
      <c r="AC31" s="102" t="n">
        <f aca="false">X31+AB31</f>
        <v>13.05</v>
      </c>
      <c r="AD31" s="102" t="n">
        <f aca="false">Y31/AB31</f>
        <v>0.707317073170732</v>
      </c>
      <c r="AE31" s="102" t="n">
        <f aca="false">X31/AB31</f>
        <v>0.273170731707317</v>
      </c>
      <c r="AF31" s="102" t="n">
        <f aca="false">Y31*1440/($E$16*$H$11*($H$12+$H$13))</f>
        <v>14.5</v>
      </c>
      <c r="AG31" s="102" t="n">
        <f aca="false">AF31*1.03^($H$5-T31)</f>
        <v>13.7893793786155</v>
      </c>
      <c r="AH31" s="103" t="n">
        <f aca="false">0.01*(AT31-AM31)</f>
        <v>9.90985185185185</v>
      </c>
      <c r="AI31" s="103" t="n">
        <f aca="false">((U31+V31)/2)-AH31-W31</f>
        <v>172.790148148148</v>
      </c>
      <c r="AJ31" s="104" t="n">
        <f aca="false">AG31/AI31</f>
        <v>0.0798041990611213</v>
      </c>
      <c r="AK31" s="99" t="n">
        <v>6.77</v>
      </c>
      <c r="AL31" s="99" t="n">
        <v>6.57</v>
      </c>
      <c r="AM31" s="100" t="n">
        <v>6.4</v>
      </c>
      <c r="AN31" s="100" t="n">
        <v>396</v>
      </c>
      <c r="AO31" s="100" t="n">
        <v>408</v>
      </c>
      <c r="AP31" s="100" t="n">
        <v>1404</v>
      </c>
      <c r="AQ31" s="103" t="n">
        <f aca="false">IF(AM31=0," ",(AO31-(AM31*$AD31))/(1-$AD31))</f>
        <v>1378.53333333333</v>
      </c>
      <c r="AR31" s="102" t="n">
        <f aca="false">IF(AP31=0," ",(AP31-AQ31)*100/AP31)</f>
        <v>1.81386514719848</v>
      </c>
      <c r="AS31" s="103" t="n">
        <f aca="false">IF(AM31=0," ",(AO31-AM31)*100/AO31)</f>
        <v>98.4313725490196</v>
      </c>
      <c r="AT31" s="103" t="n">
        <f aca="false">IF(AM31=0," ",(AO31*$AB31+AQ31*(2*$AC31-$AB31))/(2*$AC31))</f>
        <v>997.385185185185</v>
      </c>
      <c r="AU31" s="103" t="n">
        <f aca="false">IF(AM31=0," ",(AT31-AM31)*100/AT31)</f>
        <v>99.3583221312023</v>
      </c>
      <c r="AV31" s="63"/>
      <c r="AW31" s="100" t="n">
        <v>210</v>
      </c>
      <c r="AX31" s="100" t="n">
        <v>200</v>
      </c>
      <c r="AY31" s="100" t="n">
        <v>8</v>
      </c>
      <c r="AZ31" s="99" t="n">
        <v>5</v>
      </c>
      <c r="BA31" s="99" t="n">
        <v>8.05</v>
      </c>
      <c r="BB31" s="102" t="n">
        <f aca="false">AZ31+BA31-X31</f>
        <v>10.25</v>
      </c>
      <c r="BC31" s="102" t="n">
        <f aca="false">AZ31+BA31</f>
        <v>13.05</v>
      </c>
      <c r="BD31" s="104" t="n">
        <f aca="false">(0.002228009259*0.5*(BC31+BA31))/($H$12*$E$23*$E$24)</f>
        <v>0.399810477728961</v>
      </c>
      <c r="BE31" s="102" t="n">
        <f aca="false">AZ31/BB31</f>
        <v>0.487804878048781</v>
      </c>
      <c r="BF31" s="102" t="n">
        <f aca="false">AZ31*1440/($E$16*$H$11*$H$12)</f>
        <v>15</v>
      </c>
      <c r="BG31" s="102" t="n">
        <f aca="false">BF31*1.03^($H$5-T31)</f>
        <v>14.2648752192574</v>
      </c>
      <c r="BH31" s="103" t="n">
        <f aca="false">0.01*(BS31-BM31)</f>
        <v>8.07959627329193</v>
      </c>
      <c r="BI31" s="103" t="n">
        <f aca="false">((AW31+AX31)/2)-BH31-AY31</f>
        <v>188.920403726708</v>
      </c>
      <c r="BJ31" s="104" t="n">
        <f aca="false">BG31/BI31</f>
        <v>0.0755073297423867</v>
      </c>
      <c r="BK31" s="99" t="n">
        <v>7.21</v>
      </c>
      <c r="BL31" s="99" t="n">
        <v>7.28</v>
      </c>
      <c r="BM31" s="100" t="n">
        <v>4.5</v>
      </c>
      <c r="BN31" s="100" t="n">
        <v>621</v>
      </c>
      <c r="BO31" s="100" t="n">
        <v>1036</v>
      </c>
      <c r="BP31" s="103" t="n">
        <f aca="false">IF(BM31=0," ",(BN31*BC31-BM31*AZ31)/BA31)</f>
        <v>1003.91925465839</v>
      </c>
      <c r="BQ31" s="102" t="n">
        <f aca="false">IF(BO31=0," ",(BO31-BP31)*100/BO31)</f>
        <v>3.09659704069642</v>
      </c>
      <c r="BR31" s="103" t="n">
        <f aca="false">IF(BM31=0," ",(AO31-BM31)*100/AO31)</f>
        <v>98.8970588235294</v>
      </c>
      <c r="BS31" s="103" t="n">
        <f aca="false">IF(BM31=0," ",(BN31+BP31)/2)</f>
        <v>812.459627329193</v>
      </c>
      <c r="BT31" s="103" t="n">
        <f aca="false">IF(BM31=0," ",(BS31-BM31)*100/BS31)</f>
        <v>99.4461263244805</v>
      </c>
      <c r="BU31" s="63"/>
      <c r="BV31" s="100" t="n">
        <v>200</v>
      </c>
      <c r="BW31" s="100" t="n">
        <v>175</v>
      </c>
      <c r="BX31" s="100" t="n">
        <v>11.5</v>
      </c>
      <c r="BY31" s="99" t="n">
        <v>2.25</v>
      </c>
      <c r="BZ31" s="99" t="n">
        <v>5.8</v>
      </c>
      <c r="CA31" s="102" t="n">
        <f aca="false">BY31+BZ31-X31</f>
        <v>5.25</v>
      </c>
      <c r="CB31" s="102" t="n">
        <f aca="false">BY31+BZ31</f>
        <v>8.05</v>
      </c>
      <c r="CC31" s="104" t="n">
        <f aca="false">(0.002228009259*0.5*(CB31+BZ31))/($H$13*$E$23*$E$24)</f>
        <v>0.524869679293471</v>
      </c>
      <c r="CD31" s="102" t="n">
        <f aca="false">BY31/CA31</f>
        <v>0.428571428571429</v>
      </c>
      <c r="CE31" s="102" t="n">
        <f aca="false">BY31*1440/($E$16*$H$11*$H$13)</f>
        <v>13.5</v>
      </c>
      <c r="CF31" s="102" t="n">
        <f aca="false">CE31*1.03^($H$5-T31)</f>
        <v>12.8383876973316</v>
      </c>
      <c r="CG31" s="103" t="n">
        <f aca="false">0.01*(CR31-CL31)</f>
        <v>12.3002327586207</v>
      </c>
      <c r="CH31" s="103" t="n">
        <f aca="false">((BV31+BW31)/2)-CG31-BX31</f>
        <v>163.699767241379</v>
      </c>
      <c r="CI31" s="104" t="n">
        <f aca="false">CF31/CH31</f>
        <v>0.0784264260950422</v>
      </c>
      <c r="CJ31" s="99" t="n">
        <v>7.28</v>
      </c>
      <c r="CK31" s="99" t="n">
        <v>6.94</v>
      </c>
      <c r="CL31" s="100" t="n">
        <v>5.8</v>
      </c>
      <c r="CM31" s="100" t="n">
        <v>1036</v>
      </c>
      <c r="CN31" s="100" t="n">
        <v>1404</v>
      </c>
      <c r="CO31" s="103" t="n">
        <f aca="false">IF(CL31=0," ",(CM31*CB31-CL31*BY31)/BZ31)</f>
        <v>1435.64655172414</v>
      </c>
      <c r="CP31" s="102" t="n">
        <f aca="false">IF(CN31=0," ",(CN31-CO31)*100/CN31)</f>
        <v>-2.25402790057966</v>
      </c>
      <c r="CQ31" s="103" t="n">
        <f aca="false">IF(CL31=0," ",(AO31-CL31)*100/AO31)</f>
        <v>98.578431372549</v>
      </c>
      <c r="CR31" s="103" t="n">
        <f aca="false">IF(CL31=0," ",(CM31+CO31)/2)</f>
        <v>1235.82327586207</v>
      </c>
      <c r="CS31" s="105" t="n">
        <f aca="false">IF(CL31=0," ",(CR31-CL31)*100/CR31)</f>
        <v>99.5306772324745</v>
      </c>
      <c r="CT31" s="8"/>
      <c r="CU31" s="118" t="s">
        <v>295</v>
      </c>
      <c r="CV31" s="119" t="s">
        <v>296</v>
      </c>
      <c r="CW31" s="100" t="n">
        <v>27</v>
      </c>
      <c r="CX31" s="100" t="n">
        <v>27</v>
      </c>
      <c r="CY31" s="122" t="s">
        <v>182</v>
      </c>
      <c r="CZ31" s="122" t="s">
        <v>182</v>
      </c>
      <c r="DA31" s="122" t="s">
        <v>182</v>
      </c>
      <c r="DB31" s="123" t="s">
        <v>182</v>
      </c>
      <c r="DC31" s="122" t="s">
        <v>182</v>
      </c>
      <c r="DD31" s="124" t="s">
        <v>182</v>
      </c>
      <c r="DE31" s="8"/>
      <c r="DF31" s="23" t="s">
        <v>297</v>
      </c>
      <c r="DG31" s="9"/>
      <c r="DH31" s="9"/>
      <c r="DI31" s="9"/>
      <c r="DJ31" s="9"/>
      <c r="DK31" s="9"/>
      <c r="DL31" s="9"/>
      <c r="DM31" s="9"/>
      <c r="DN31" s="8"/>
      <c r="DO31" s="118" t="s">
        <v>295</v>
      </c>
      <c r="DP31" s="119" t="s">
        <v>296</v>
      </c>
      <c r="DQ31" s="100" t="n">
        <v>27</v>
      </c>
      <c r="DR31" s="100" t="n">
        <v>27</v>
      </c>
      <c r="DS31" s="122" t="s">
        <v>182</v>
      </c>
      <c r="DT31" s="122" t="s">
        <v>182</v>
      </c>
      <c r="DU31" s="122" t="s">
        <v>182</v>
      </c>
      <c r="DV31" s="123" t="s">
        <v>182</v>
      </c>
      <c r="DW31" s="122" t="s">
        <v>182</v>
      </c>
      <c r="DX31" s="124" t="s">
        <v>182</v>
      </c>
      <c r="DY31" s="8"/>
      <c r="DZ31" s="23" t="s">
        <v>297</v>
      </c>
      <c r="EA31" s="9"/>
      <c r="EB31" s="9"/>
      <c r="EC31" s="9"/>
      <c r="ED31" s="9"/>
      <c r="EE31" s="9"/>
      <c r="EF31" s="9"/>
      <c r="EG31" s="9"/>
      <c r="EH31" s="8"/>
      <c r="EI31" s="118" t="s">
        <v>295</v>
      </c>
      <c r="EJ31" s="119" t="s">
        <v>296</v>
      </c>
      <c r="EK31" s="100" t="n">
        <v>27</v>
      </c>
      <c r="EL31" s="100" t="n">
        <v>27</v>
      </c>
      <c r="EM31" s="122" t="s">
        <v>182</v>
      </c>
      <c r="EN31" s="122" t="s">
        <v>182</v>
      </c>
      <c r="EO31" s="122" t="s">
        <v>182</v>
      </c>
      <c r="EP31" s="123" t="s">
        <v>182</v>
      </c>
      <c r="EQ31" s="122" t="s">
        <v>182</v>
      </c>
      <c r="ER31" s="124" t="s">
        <v>182</v>
      </c>
      <c r="ES31" s="8"/>
      <c r="ET31" s="23" t="s">
        <v>297</v>
      </c>
      <c r="EU31" s="9"/>
      <c r="EV31" s="9"/>
      <c r="EW31" s="9"/>
      <c r="EX31" s="9"/>
      <c r="EY31" s="9"/>
      <c r="EZ31" s="9"/>
      <c r="FA31" s="9"/>
      <c r="FB31" s="8"/>
      <c r="FC31" s="118" t="s">
        <v>295</v>
      </c>
      <c r="FD31" s="119" t="s">
        <v>296</v>
      </c>
      <c r="FE31" s="100" t="n">
        <v>27</v>
      </c>
      <c r="FF31" s="100" t="n">
        <v>27</v>
      </c>
      <c r="FG31" s="122" t="s">
        <v>182</v>
      </c>
      <c r="FH31" s="122" t="s">
        <v>182</v>
      </c>
      <c r="FI31" s="122" t="s">
        <v>182</v>
      </c>
      <c r="FJ31" s="123" t="s">
        <v>182</v>
      </c>
      <c r="FK31" s="122" t="s">
        <v>182</v>
      </c>
      <c r="FL31" s="124" t="s">
        <v>182</v>
      </c>
      <c r="FM31" s="8"/>
      <c r="FN31" s="23" t="s">
        <v>297</v>
      </c>
      <c r="FO31" s="9"/>
      <c r="FP31" s="9"/>
      <c r="FQ31" s="9"/>
      <c r="FR31" s="9"/>
      <c r="FS31" s="9"/>
      <c r="FT31" s="9"/>
      <c r="FU31" s="9"/>
      <c r="FV31" s="8"/>
      <c r="FW31" s="118" t="s">
        <v>295</v>
      </c>
      <c r="FX31" s="119" t="s">
        <v>296</v>
      </c>
      <c r="FY31" s="100" t="n">
        <v>27</v>
      </c>
      <c r="FZ31" s="100" t="n">
        <v>27</v>
      </c>
      <c r="GA31" s="122" t="s">
        <v>182</v>
      </c>
      <c r="GB31" s="122" t="s">
        <v>182</v>
      </c>
      <c r="GC31" s="122" t="s">
        <v>182</v>
      </c>
      <c r="GD31" s="123" t="s">
        <v>182</v>
      </c>
      <c r="GE31" s="122" t="s">
        <v>182</v>
      </c>
      <c r="GF31" s="124" t="s">
        <v>182</v>
      </c>
      <c r="GG31" s="8"/>
      <c r="GH31" s="23" t="s">
        <v>297</v>
      </c>
      <c r="GI31" s="9"/>
      <c r="GJ31" s="9"/>
      <c r="GK31" s="9"/>
      <c r="GL31" s="9"/>
      <c r="GM31" s="9"/>
      <c r="GN31" s="9"/>
      <c r="GO31" s="9"/>
      <c r="GP31" s="8"/>
      <c r="GQ31" s="118" t="s">
        <v>295</v>
      </c>
      <c r="GR31" s="119" t="s">
        <v>296</v>
      </c>
      <c r="GS31" s="100" t="n">
        <v>27</v>
      </c>
      <c r="GT31" s="100" t="n">
        <v>27</v>
      </c>
      <c r="GU31" s="122" t="s">
        <v>182</v>
      </c>
      <c r="GV31" s="122" t="s">
        <v>182</v>
      </c>
      <c r="GW31" s="122" t="s">
        <v>182</v>
      </c>
      <c r="GX31" s="123" t="s">
        <v>182</v>
      </c>
      <c r="GY31" s="122" t="s">
        <v>182</v>
      </c>
      <c r="GZ31" s="124" t="s">
        <v>182</v>
      </c>
      <c r="HA31" s="8"/>
      <c r="HB31" s="23" t="s">
        <v>297</v>
      </c>
      <c r="HC31" s="9"/>
      <c r="HD31" s="9"/>
      <c r="HE31" s="9"/>
      <c r="HF31" s="9"/>
      <c r="HG31" s="9"/>
      <c r="HH31" s="9"/>
      <c r="HI31" s="9"/>
      <c r="HJ31" s="8"/>
      <c r="HK31" s="8"/>
      <c r="HL31" s="8"/>
    </row>
    <row r="32" customFormat="false" ht="16.5" hidden="false" customHeight="false" outlineLevel="0" collapsed="false">
      <c r="A32" s="139"/>
      <c r="B32" s="11"/>
      <c r="C32" s="8"/>
      <c r="D32" s="53" t="s">
        <v>298</v>
      </c>
      <c r="E32" s="109" t="n">
        <v>20</v>
      </c>
      <c r="F32" s="9"/>
      <c r="G32" s="21" t="s">
        <v>299</v>
      </c>
      <c r="H32" s="166"/>
      <c r="I32" s="9"/>
      <c r="J32" s="11"/>
      <c r="K32" s="24"/>
      <c r="L32" s="8"/>
      <c r="M32" s="11"/>
      <c r="N32" s="11"/>
      <c r="O32" s="11"/>
      <c r="P32" s="8"/>
      <c r="Q32" s="97" t="n">
        <v>35895</v>
      </c>
      <c r="R32" s="98" t="n">
        <v>0.291666666666667</v>
      </c>
      <c r="S32" s="99" t="n">
        <v>4044</v>
      </c>
      <c r="T32" s="100" t="n">
        <v>23.1</v>
      </c>
      <c r="U32" s="100" t="n">
        <v>210</v>
      </c>
      <c r="V32" s="100" t="n">
        <v>175</v>
      </c>
      <c r="W32" s="100" t="n">
        <v>10.1</v>
      </c>
      <c r="X32" s="99" t="n">
        <v>2.8</v>
      </c>
      <c r="Y32" s="99" t="n">
        <v>7.25</v>
      </c>
      <c r="Z32" s="99" t="n">
        <v>3</v>
      </c>
      <c r="AA32" s="101"/>
      <c r="AB32" s="102" t="n">
        <f aca="false">Y32+Z32</f>
        <v>10.25</v>
      </c>
      <c r="AC32" s="102" t="n">
        <f aca="false">X32+AB32</f>
        <v>13.05</v>
      </c>
      <c r="AD32" s="102" t="n">
        <f aca="false">Y32/AB32</f>
        <v>0.707317073170732</v>
      </c>
      <c r="AE32" s="102" t="n">
        <f aca="false">X32/AB32</f>
        <v>0.273170731707317</v>
      </c>
      <c r="AF32" s="102" t="n">
        <f aca="false">Y32*1440/($E$16*$H$11*($H$12+$H$13))</f>
        <v>14.5</v>
      </c>
      <c r="AG32" s="102" t="n">
        <f aca="false">AF32*1.03^($H$5-T32)</f>
        <v>13.912202410449</v>
      </c>
      <c r="AH32" s="103" t="n">
        <f aca="false">0.01*(AT32-AM32)</f>
        <v>9.91972222222222</v>
      </c>
      <c r="AI32" s="103" t="n">
        <f aca="false">((U32+V32)/2)-AH32-W32</f>
        <v>172.480277777778</v>
      </c>
      <c r="AJ32" s="104" t="n">
        <f aca="false">AG32/AI32</f>
        <v>0.080659670715358</v>
      </c>
      <c r="AK32" s="99" t="n">
        <v>6.74</v>
      </c>
      <c r="AL32" s="99" t="n">
        <v>6.58</v>
      </c>
      <c r="AM32" s="100" t="n">
        <v>6</v>
      </c>
      <c r="AN32" s="100" t="n">
        <v>462</v>
      </c>
      <c r="AO32" s="100" t="n">
        <v>408</v>
      </c>
      <c r="AP32" s="100" t="n">
        <v>1326</v>
      </c>
      <c r="AQ32" s="103" t="n">
        <f aca="false">IF(AM32=0," ",(AO32-(AM32*$AD32))/(1-$AD32))</f>
        <v>1379.5</v>
      </c>
      <c r="AR32" s="102" t="n">
        <f aca="false">IF(AP32=0," ",(AP32-AQ32)*100/AP32)</f>
        <v>-4.03469079939667</v>
      </c>
      <c r="AS32" s="103" t="n">
        <f aca="false">IF(AM32=0," ",(AO32-AM32)*100/AO32)</f>
        <v>98.5294117647059</v>
      </c>
      <c r="AT32" s="103" t="n">
        <f aca="false">IF(AM32=0," ",(AO32*$AB32+AQ32*(2*$AC32-$AB32))/(2*$AC32))</f>
        <v>997.972222222222</v>
      </c>
      <c r="AU32" s="103" t="n">
        <f aca="false">IF(AM32=0," ",(AT32-AM32)*100/AT32)</f>
        <v>99.3987808611907</v>
      </c>
      <c r="AV32" s="63"/>
      <c r="AW32" s="100" t="n">
        <v>210</v>
      </c>
      <c r="AX32" s="100" t="n">
        <v>200</v>
      </c>
      <c r="AY32" s="100" t="n">
        <v>8.5</v>
      </c>
      <c r="AZ32" s="99" t="n">
        <v>5</v>
      </c>
      <c r="BA32" s="99" t="n">
        <v>8.05</v>
      </c>
      <c r="BB32" s="102" t="n">
        <f aca="false">AZ32+BA32-X32</f>
        <v>10.25</v>
      </c>
      <c r="BC32" s="102" t="n">
        <f aca="false">AZ32+BA32</f>
        <v>13.05</v>
      </c>
      <c r="BD32" s="104" t="n">
        <f aca="false">(0.002228009259*0.5*(BC32+BA32))/($H$12*$E$23*$E$24)</f>
        <v>0.399810477728961</v>
      </c>
      <c r="BE32" s="102" t="n">
        <f aca="false">AZ32/BB32</f>
        <v>0.487804878048781</v>
      </c>
      <c r="BF32" s="102" t="n">
        <f aca="false">AZ32*1440/($E$16*$H$11*$H$12)</f>
        <v>15</v>
      </c>
      <c r="BG32" s="102" t="n">
        <f aca="false">BF32*1.03^($H$5-T32)</f>
        <v>14.3919335280507</v>
      </c>
      <c r="BH32" s="103" t="n">
        <f aca="false">0.01*(BS32-BM32)</f>
        <v>8.08090683229814</v>
      </c>
      <c r="BI32" s="103" t="n">
        <f aca="false">((AW32+AX32)/2)-BH32-AY32</f>
        <v>188.419093167702</v>
      </c>
      <c r="BJ32" s="104" t="n">
        <f aca="false">BG32/BI32</f>
        <v>0.0763825644529625</v>
      </c>
      <c r="BK32" s="99" t="n">
        <v>7.19</v>
      </c>
      <c r="BL32" s="99" t="n">
        <v>7.24</v>
      </c>
      <c r="BM32" s="100" t="n">
        <v>4.4</v>
      </c>
      <c r="BN32" s="100" t="n">
        <v>621</v>
      </c>
      <c r="BO32" s="100" t="n">
        <v>1036</v>
      </c>
      <c r="BP32" s="103" t="n">
        <f aca="false">IF(BM32=0," ",(BN32*BC32-BM32*AZ32)/BA32)</f>
        <v>1003.98136645963</v>
      </c>
      <c r="BQ32" s="102" t="n">
        <f aca="false">IF(BO32=0," ",(BO32-BP32)*100/BO32)</f>
        <v>3.09060169308618</v>
      </c>
      <c r="BR32" s="103" t="n">
        <f aca="false">IF(BM32=0," ",(AO32-BM32)*100/AO32)</f>
        <v>98.921568627451</v>
      </c>
      <c r="BS32" s="103" t="n">
        <f aca="false">IF(BM32=0," ",(BN32+BP32)/2)</f>
        <v>812.490683229814</v>
      </c>
      <c r="BT32" s="103" t="n">
        <f aca="false">IF(BM32=0," ",(BS32-BM32)*100/BS32)</f>
        <v>99.4584553286803</v>
      </c>
      <c r="BU32" s="63"/>
      <c r="BV32" s="100" t="n">
        <v>200</v>
      </c>
      <c r="BW32" s="100" t="n">
        <v>175</v>
      </c>
      <c r="BX32" s="100" t="n">
        <v>11.7</v>
      </c>
      <c r="BY32" s="99" t="n">
        <v>2.25</v>
      </c>
      <c r="BZ32" s="99" t="n">
        <v>5.8</v>
      </c>
      <c r="CA32" s="102" t="n">
        <f aca="false">BY32+BZ32-X32</f>
        <v>5.25</v>
      </c>
      <c r="CB32" s="102" t="n">
        <f aca="false">BY32+BZ32</f>
        <v>8.05</v>
      </c>
      <c r="CC32" s="104" t="n">
        <f aca="false">(0.002228009259*0.5*(CB32+BZ32))/($H$13*$E$23*$E$24)</f>
        <v>0.524869679293471</v>
      </c>
      <c r="CD32" s="102" t="n">
        <f aca="false">BY32/CA32</f>
        <v>0.428571428571429</v>
      </c>
      <c r="CE32" s="102" t="n">
        <f aca="false">BY32*1440/($E$16*$H$11*$H$13)</f>
        <v>13.5</v>
      </c>
      <c r="CF32" s="102" t="n">
        <f aca="false">CE32*1.03^($H$5-T32)</f>
        <v>12.9527401752457</v>
      </c>
      <c r="CG32" s="103" t="n">
        <f aca="false">0.01*(CR32-CL32)</f>
        <v>12.3014267241379</v>
      </c>
      <c r="CH32" s="103" t="n">
        <f aca="false">((BV32+BW32)/2)-CG32-BX32</f>
        <v>163.498573275862</v>
      </c>
      <c r="CI32" s="104" t="n">
        <f aca="false">CF32/CH32</f>
        <v>0.0792223437533685</v>
      </c>
      <c r="CJ32" s="99" t="n">
        <v>7.32</v>
      </c>
      <c r="CK32" s="99" t="n">
        <v>6.94</v>
      </c>
      <c r="CL32" s="100" t="n">
        <v>5.7</v>
      </c>
      <c r="CM32" s="100" t="n">
        <v>1036</v>
      </c>
      <c r="CN32" s="100" t="n">
        <v>1326</v>
      </c>
      <c r="CO32" s="103" t="n">
        <f aca="false">IF(CL32=0," ",(CM32*CB32-CL32*BY32)/BZ32)</f>
        <v>1435.68534482759</v>
      </c>
      <c r="CP32" s="102" t="n">
        <f aca="false">IF(CN32=0," ",(CN32-CO32)*100/CN32)</f>
        <v>-8.27189629167317</v>
      </c>
      <c r="CQ32" s="103" t="n">
        <f aca="false">IF(CL32=0," ",(AO32-CL32)*100/AO32)</f>
        <v>98.6029411764706</v>
      </c>
      <c r="CR32" s="103" t="n">
        <f aca="false">IF(CL32=0," ",(CM32+CO32)/2)</f>
        <v>1235.84267241379</v>
      </c>
      <c r="CS32" s="105" t="n">
        <f aca="false">IF(CL32=0," ",(CR32-CL32)*100/CR32)</f>
        <v>99.5387762433493</v>
      </c>
      <c r="CT32" s="8"/>
      <c r="CU32" s="118" t="s">
        <v>300</v>
      </c>
      <c r="CV32" s="153" t="s">
        <v>301</v>
      </c>
      <c r="CW32" s="99" t="s">
        <v>215</v>
      </c>
      <c r="CX32" s="99" t="n">
        <v>1400</v>
      </c>
      <c r="CY32" s="122" t="s">
        <v>182</v>
      </c>
      <c r="CZ32" s="102" t="e">
        <f aca="false">(CX32-CW32*CX$5)/(1-CX$5)</f>
        <v>#VALUE!</v>
      </c>
      <c r="DA32" s="122" t="s">
        <v>182</v>
      </c>
      <c r="DB32" s="103" t="e">
        <f aca="false">(CX32-CW32)*100/CX32</f>
        <v>#VALUE!</v>
      </c>
      <c r="DC32" s="102" t="e">
        <f aca="false">(CX$6*CX32+CZ32*(2*CX$7-CX$6))/(2*CX$7)</f>
        <v>#VALUE!</v>
      </c>
      <c r="DD32" s="105" t="e">
        <f aca="false">(DC32-CW32)*100/DC32</f>
        <v>#VALUE!</v>
      </c>
      <c r="DE32" s="8"/>
      <c r="DF32" s="113" t="s">
        <v>139</v>
      </c>
      <c r="DG32" s="114" t="s">
        <v>140</v>
      </c>
      <c r="DH32" s="115" t="s">
        <v>466</v>
      </c>
      <c r="DI32" s="114" t="s">
        <v>467</v>
      </c>
      <c r="DJ32" s="114" t="s">
        <v>144</v>
      </c>
      <c r="DK32" s="114" t="s">
        <v>146</v>
      </c>
      <c r="DL32" s="114" t="s">
        <v>147</v>
      </c>
      <c r="DM32" s="116" t="s">
        <v>148</v>
      </c>
      <c r="DN32" s="8"/>
      <c r="DO32" s="118" t="s">
        <v>300</v>
      </c>
      <c r="DP32" s="153" t="s">
        <v>301</v>
      </c>
      <c r="DQ32" s="99" t="s">
        <v>215</v>
      </c>
      <c r="DR32" s="99" t="n">
        <v>1100</v>
      </c>
      <c r="DS32" s="122" t="s">
        <v>182</v>
      </c>
      <c r="DT32" s="102" t="e">
        <f aca="false">(DR32-DQ32*DR$5)/(1-DR$5)</f>
        <v>#VALUE!</v>
      </c>
      <c r="DU32" s="122" t="s">
        <v>182</v>
      </c>
      <c r="DV32" s="103" t="e">
        <f aca="false">(DR32-DQ32)*100/DR32</f>
        <v>#VALUE!</v>
      </c>
      <c r="DW32" s="102" t="e">
        <f aca="false">(DR$6*DR32+DT32*(2*DR$7-DR$6))/(2*DR$7)</f>
        <v>#VALUE!</v>
      </c>
      <c r="DX32" s="105" t="e">
        <f aca="false">(DW32-DQ32)*100/DW32</f>
        <v>#VALUE!</v>
      </c>
      <c r="DY32" s="8"/>
      <c r="DZ32" s="113" t="s">
        <v>139</v>
      </c>
      <c r="EA32" s="114" t="s">
        <v>140</v>
      </c>
      <c r="EB32" s="115" t="s">
        <v>468</v>
      </c>
      <c r="EC32" s="114" t="s">
        <v>469</v>
      </c>
      <c r="ED32" s="114" t="s">
        <v>144</v>
      </c>
      <c r="EE32" s="114" t="s">
        <v>146</v>
      </c>
      <c r="EF32" s="114" t="s">
        <v>147</v>
      </c>
      <c r="EG32" s="116" t="s">
        <v>148</v>
      </c>
      <c r="EH32" s="8"/>
      <c r="EI32" s="118" t="s">
        <v>300</v>
      </c>
      <c r="EJ32" s="153" t="s">
        <v>301</v>
      </c>
      <c r="EK32" s="99" t="s">
        <v>215</v>
      </c>
      <c r="EL32" s="99" t="n">
        <v>1500</v>
      </c>
      <c r="EM32" s="122" t="s">
        <v>182</v>
      </c>
      <c r="EN32" s="102" t="e">
        <f aca="false">(EL32-EK32*EL$5)/(1-EL$5)</f>
        <v>#VALUE!</v>
      </c>
      <c r="EO32" s="122" t="s">
        <v>182</v>
      </c>
      <c r="EP32" s="103" t="e">
        <f aca="false">(EL32-EK32)*100/EL32</f>
        <v>#VALUE!</v>
      </c>
      <c r="EQ32" s="102" t="e">
        <f aca="false">(EL$6*EL32+EN32*(2*EL$7-EL$6))/(2*EL$7)</f>
        <v>#VALUE!</v>
      </c>
      <c r="ER32" s="105" t="e">
        <f aca="false">(EQ32-EK32)*100/EQ32</f>
        <v>#VALUE!</v>
      </c>
      <c r="ES32" s="8"/>
      <c r="ET32" s="113" t="s">
        <v>139</v>
      </c>
      <c r="EU32" s="114" t="s">
        <v>140</v>
      </c>
      <c r="EV32" s="115" t="s">
        <v>470</v>
      </c>
      <c r="EW32" s="114" t="s">
        <v>471</v>
      </c>
      <c r="EX32" s="114" t="s">
        <v>144</v>
      </c>
      <c r="EY32" s="114" t="s">
        <v>146</v>
      </c>
      <c r="EZ32" s="114" t="s">
        <v>147</v>
      </c>
      <c r="FA32" s="116" t="s">
        <v>148</v>
      </c>
      <c r="FB32" s="8"/>
      <c r="FC32" s="118" t="s">
        <v>300</v>
      </c>
      <c r="FD32" s="153" t="s">
        <v>301</v>
      </c>
      <c r="FE32" s="99" t="s">
        <v>215</v>
      </c>
      <c r="FF32" s="99" t="s">
        <v>125</v>
      </c>
      <c r="FG32" s="122" t="s">
        <v>182</v>
      </c>
      <c r="FH32" s="102" t="e">
        <f aca="false">(FF32-FE32*FF$5)/(1-FF$5)</f>
        <v>#VALUE!</v>
      </c>
      <c r="FI32" s="122" t="s">
        <v>182</v>
      </c>
      <c r="FJ32" s="103" t="e">
        <f aca="false">(FF32-FE32)*100/FF32</f>
        <v>#VALUE!</v>
      </c>
      <c r="FK32" s="102" t="e">
        <f aca="false">(FF$6*FF32+FH32*(2*FF$7-FF$6))/(2*FF$7)</f>
        <v>#VALUE!</v>
      </c>
      <c r="FL32" s="105" t="e">
        <f aca="false">(FK32-FE32)*100/FK32</f>
        <v>#VALUE!</v>
      </c>
      <c r="FM32" s="8"/>
      <c r="FN32" s="113" t="s">
        <v>139</v>
      </c>
      <c r="FO32" s="114" t="s">
        <v>140</v>
      </c>
      <c r="FP32" s="115" t="s">
        <v>472</v>
      </c>
      <c r="FQ32" s="114" t="s">
        <v>473</v>
      </c>
      <c r="FR32" s="114" t="s">
        <v>144</v>
      </c>
      <c r="FS32" s="114" t="s">
        <v>146</v>
      </c>
      <c r="FT32" s="114" t="s">
        <v>147</v>
      </c>
      <c r="FU32" s="116" t="s">
        <v>148</v>
      </c>
      <c r="FV32" s="8"/>
      <c r="FW32" s="118" t="s">
        <v>300</v>
      </c>
      <c r="FX32" s="153" t="s">
        <v>301</v>
      </c>
      <c r="FY32" s="99" t="s">
        <v>215</v>
      </c>
      <c r="FZ32" s="99" t="n">
        <v>1100</v>
      </c>
      <c r="GA32" s="122" t="s">
        <v>182</v>
      </c>
      <c r="GB32" s="102" t="e">
        <f aca="false">(FZ32-FY32*FZ$5)/(1-FZ$5)</f>
        <v>#VALUE!</v>
      </c>
      <c r="GC32" s="122" t="s">
        <v>182</v>
      </c>
      <c r="GD32" s="103" t="e">
        <f aca="false">(FZ32-FY32)*100/FZ32</f>
        <v>#VALUE!</v>
      </c>
      <c r="GE32" s="102" t="e">
        <f aca="false">(FZ$6*FZ32+GB32*(2*FZ$7-FZ$6))/(2*FZ$7)</f>
        <v>#VALUE!</v>
      </c>
      <c r="GF32" s="105" t="e">
        <f aca="false">(GE32-FY32)*100/GE32</f>
        <v>#VALUE!</v>
      </c>
      <c r="GG32" s="8"/>
      <c r="GH32" s="113" t="s">
        <v>139</v>
      </c>
      <c r="GI32" s="114" t="s">
        <v>140</v>
      </c>
      <c r="GJ32" s="115" t="s">
        <v>474</v>
      </c>
      <c r="GK32" s="114" t="s">
        <v>475</v>
      </c>
      <c r="GL32" s="114" t="s">
        <v>144</v>
      </c>
      <c r="GM32" s="114" t="s">
        <v>146</v>
      </c>
      <c r="GN32" s="114" t="s">
        <v>147</v>
      </c>
      <c r="GO32" s="116" t="s">
        <v>148</v>
      </c>
      <c r="GP32" s="8"/>
      <c r="GQ32" s="118" t="s">
        <v>300</v>
      </c>
      <c r="GR32" s="153" t="s">
        <v>301</v>
      </c>
      <c r="GS32" s="99" t="s">
        <v>215</v>
      </c>
      <c r="GT32" s="99" t="n">
        <v>1200</v>
      </c>
      <c r="GU32" s="122" t="s">
        <v>182</v>
      </c>
      <c r="GV32" s="102" t="e">
        <f aca="false">(GT32-GS32*GT$5)/(1-GT$5)</f>
        <v>#VALUE!</v>
      </c>
      <c r="GW32" s="122" t="s">
        <v>182</v>
      </c>
      <c r="GX32" s="103" t="e">
        <f aca="false">(GT32-GS32)*100/GT32</f>
        <v>#VALUE!</v>
      </c>
      <c r="GY32" s="102" t="e">
        <f aca="false">(GT$6*GT32+GV32*(2*GT$7-GT$6))/(2*GT$7)</f>
        <v>#VALUE!</v>
      </c>
      <c r="GZ32" s="105" t="e">
        <f aca="false">(GY32-GS32)*100/GY32</f>
        <v>#VALUE!</v>
      </c>
      <c r="HA32" s="8"/>
      <c r="HB32" s="113" t="s">
        <v>139</v>
      </c>
      <c r="HC32" s="114" t="s">
        <v>140</v>
      </c>
      <c r="HD32" s="115" t="s">
        <v>476</v>
      </c>
      <c r="HE32" s="114" t="s">
        <v>477</v>
      </c>
      <c r="HF32" s="114" t="s">
        <v>144</v>
      </c>
      <c r="HG32" s="114" t="s">
        <v>146</v>
      </c>
      <c r="HH32" s="114" t="s">
        <v>147</v>
      </c>
      <c r="HI32" s="116" t="s">
        <v>148</v>
      </c>
      <c r="HJ32" s="8"/>
      <c r="HK32" s="8"/>
      <c r="HL32" s="8"/>
    </row>
    <row r="33" customFormat="false" ht="16.5" hidden="false" customHeight="false" outlineLevel="0" collapsed="false">
      <c r="A33" s="14"/>
      <c r="B33" s="8"/>
      <c r="C33" s="8"/>
      <c r="D33" s="154" t="s">
        <v>314</v>
      </c>
      <c r="E33" s="167" t="n">
        <v>98</v>
      </c>
      <c r="F33" s="9"/>
      <c r="G33" s="140" t="s">
        <v>315</v>
      </c>
      <c r="H33" s="141" t="n">
        <f aca="false">H12*E21-H19</f>
        <v>25.6478873239437</v>
      </c>
      <c r="I33" s="9"/>
      <c r="J33" s="9"/>
      <c r="K33" s="9"/>
      <c r="L33" s="8"/>
      <c r="M33" s="11"/>
      <c r="N33" s="11"/>
      <c r="O33" s="11"/>
      <c r="P33" s="8"/>
      <c r="Q33" s="97" t="n">
        <v>35896</v>
      </c>
      <c r="R33" s="98" t="n">
        <v>0.291666666666667</v>
      </c>
      <c r="S33" s="99" t="n">
        <v>4068</v>
      </c>
      <c r="T33" s="100" t="n">
        <v>23.1</v>
      </c>
      <c r="U33" s="100" t="n">
        <v>210</v>
      </c>
      <c r="V33" s="100" t="n">
        <v>175</v>
      </c>
      <c r="W33" s="100" t="n">
        <v>10.1</v>
      </c>
      <c r="X33" s="99" t="n">
        <v>2.8</v>
      </c>
      <c r="Y33" s="99" t="n">
        <v>7.25</v>
      </c>
      <c r="Z33" s="99" t="n">
        <v>3</v>
      </c>
      <c r="AA33" s="101"/>
      <c r="AB33" s="102" t="n">
        <f aca="false">Y33+Z33</f>
        <v>10.25</v>
      </c>
      <c r="AC33" s="102" t="n">
        <f aca="false">X33+AB33</f>
        <v>13.05</v>
      </c>
      <c r="AD33" s="102" t="n">
        <f aca="false">Y33/AB33</f>
        <v>0.707317073170732</v>
      </c>
      <c r="AE33" s="102" t="n">
        <f aca="false">X33/AB33</f>
        <v>0.273170731707317</v>
      </c>
      <c r="AF33" s="102" t="n">
        <f aca="false">Y33*1440/($E$16*$H$11*($H$12+$H$13))</f>
        <v>14.5</v>
      </c>
      <c r="AG33" s="102" t="n">
        <f aca="false">AF33*1.03^($H$5-T33)</f>
        <v>13.912202410449</v>
      </c>
      <c r="AH33" s="103" t="n">
        <f aca="false">0.01*(AT33-AM33)</f>
        <v>9.90985185185185</v>
      </c>
      <c r="AI33" s="103" t="n">
        <f aca="false">((U33+V33)/2)-AH33-W33</f>
        <v>172.490148148148</v>
      </c>
      <c r="AJ33" s="104" t="n">
        <f aca="false">AG33/AI33</f>
        <v>0.0806550551426284</v>
      </c>
      <c r="AK33" s="99" t="n">
        <v>6.74</v>
      </c>
      <c r="AL33" s="99" t="n">
        <v>6.58</v>
      </c>
      <c r="AM33" s="100" t="n">
        <v>6.4</v>
      </c>
      <c r="AN33" s="100" t="n">
        <v>462</v>
      </c>
      <c r="AO33" s="100" t="n">
        <v>408</v>
      </c>
      <c r="AP33" s="100" t="n">
        <v>1326</v>
      </c>
      <c r="AQ33" s="103" t="n">
        <f aca="false">IF(AM33=0," ",(AO33-(AM33*$AD33))/(1-$AD33))</f>
        <v>1378.53333333333</v>
      </c>
      <c r="AR33" s="102" t="n">
        <f aca="false">IF(AP33=0," ",(AP33-AQ33)*100/AP33)</f>
        <v>-3.96178984414278</v>
      </c>
      <c r="AS33" s="103" t="n">
        <f aca="false">IF(AM33=0," ",(AO33-AM33)*100/AO33)</f>
        <v>98.4313725490196</v>
      </c>
      <c r="AT33" s="103" t="n">
        <f aca="false">IF(AM33=0," ",(AO33*$AB33+AQ33*(2*$AC33-$AB33))/(2*$AC33))</f>
        <v>997.385185185185</v>
      </c>
      <c r="AU33" s="103" t="n">
        <f aca="false">IF(AM33=0," ",(AT33-AM33)*100/AT33)</f>
        <v>99.3583221312023</v>
      </c>
      <c r="AV33" s="63"/>
      <c r="AW33" s="100" t="n">
        <v>210</v>
      </c>
      <c r="AX33" s="100" t="n">
        <v>200</v>
      </c>
      <c r="AY33" s="100" t="n">
        <v>8.5</v>
      </c>
      <c r="AZ33" s="99" t="n">
        <v>5</v>
      </c>
      <c r="BA33" s="99" t="n">
        <v>8.05</v>
      </c>
      <c r="BB33" s="102" t="n">
        <f aca="false">AZ33+BA33-X33</f>
        <v>10.25</v>
      </c>
      <c r="BC33" s="102" t="n">
        <f aca="false">AZ33+BA33</f>
        <v>13.05</v>
      </c>
      <c r="BD33" s="104" t="n">
        <f aca="false">(0.002228009259*0.5*(BC33+BA33))/($H$12*$E$23*$E$24)</f>
        <v>0.399810477728961</v>
      </c>
      <c r="BE33" s="102" t="n">
        <f aca="false">AZ33/BB33</f>
        <v>0.487804878048781</v>
      </c>
      <c r="BF33" s="102" t="n">
        <f aca="false">AZ33*1440/($E$16*$H$11*$H$12)</f>
        <v>15</v>
      </c>
      <c r="BG33" s="102" t="n">
        <f aca="false">BF33*1.03^($H$5-T33)</f>
        <v>14.3919335280507</v>
      </c>
      <c r="BH33" s="103" t="n">
        <f aca="false">0.01*(BS33-BM33)</f>
        <v>8.08090683229814</v>
      </c>
      <c r="BI33" s="103" t="n">
        <f aca="false">((AW33+AX33)/2)-BH33-AY33</f>
        <v>188.419093167702</v>
      </c>
      <c r="BJ33" s="104" t="n">
        <f aca="false">BG33/BI33</f>
        <v>0.0763825644529625</v>
      </c>
      <c r="BK33" s="99" t="n">
        <v>7.17</v>
      </c>
      <c r="BL33" s="99" t="n">
        <v>7.36</v>
      </c>
      <c r="BM33" s="100" t="n">
        <v>4.4</v>
      </c>
      <c r="BN33" s="100" t="n">
        <v>621</v>
      </c>
      <c r="BO33" s="100" t="n">
        <v>1036</v>
      </c>
      <c r="BP33" s="103" t="n">
        <f aca="false">IF(BM33=0," ",(BN33*BC33-BM33*AZ33)/BA33)</f>
        <v>1003.98136645963</v>
      </c>
      <c r="BQ33" s="102" t="n">
        <f aca="false">IF(BO33=0," ",(BO33-BP33)*100/BO33)</f>
        <v>3.09060169308618</v>
      </c>
      <c r="BR33" s="103" t="n">
        <f aca="false">IF(BM33=0," ",(AO33-BM33)*100/AO33)</f>
        <v>98.921568627451</v>
      </c>
      <c r="BS33" s="103" t="n">
        <f aca="false">IF(BM33=0," ",(BN33+BP33)/2)</f>
        <v>812.490683229814</v>
      </c>
      <c r="BT33" s="103" t="n">
        <f aca="false">IF(BM33=0," ",(BS33-BM33)*100/BS33)</f>
        <v>99.4584553286803</v>
      </c>
      <c r="BU33" s="63"/>
      <c r="BV33" s="100" t="n">
        <v>200</v>
      </c>
      <c r="BW33" s="100" t="n">
        <v>175</v>
      </c>
      <c r="BX33" s="100" t="n">
        <v>11.7</v>
      </c>
      <c r="BY33" s="99" t="n">
        <v>2.25</v>
      </c>
      <c r="BZ33" s="99" t="n">
        <v>5.8</v>
      </c>
      <c r="CA33" s="102" t="n">
        <f aca="false">BY33+BZ33-X33</f>
        <v>5.25</v>
      </c>
      <c r="CB33" s="102" t="n">
        <f aca="false">BY33+BZ33</f>
        <v>8.05</v>
      </c>
      <c r="CC33" s="104" t="n">
        <f aca="false">(0.002228009259*0.5*(CB33+BZ33))/($H$13*$E$23*$E$24)</f>
        <v>0.524869679293471</v>
      </c>
      <c r="CD33" s="102" t="n">
        <f aca="false">BY33/CA33</f>
        <v>0.428571428571429</v>
      </c>
      <c r="CE33" s="102" t="n">
        <f aca="false">BY33*1440/($E$16*$H$11*$H$13)</f>
        <v>13.5</v>
      </c>
      <c r="CF33" s="102" t="n">
        <f aca="false">CE33*1.03^($H$5-T33)</f>
        <v>12.9527401752457</v>
      </c>
      <c r="CG33" s="103" t="n">
        <f aca="false">0.01*(CR33-CL33)</f>
        <v>12.3014267241379</v>
      </c>
      <c r="CH33" s="103" t="n">
        <f aca="false">((BV33+BW33)/2)-CG33-BX33</f>
        <v>163.498573275862</v>
      </c>
      <c r="CI33" s="104" t="n">
        <f aca="false">CF33/CH33</f>
        <v>0.0792223437533685</v>
      </c>
      <c r="CJ33" s="99" t="n">
        <v>7.43</v>
      </c>
      <c r="CK33" s="99" t="n">
        <v>6.94</v>
      </c>
      <c r="CL33" s="100" t="n">
        <v>5.7</v>
      </c>
      <c r="CM33" s="100" t="n">
        <v>1036</v>
      </c>
      <c r="CN33" s="100" t="n">
        <v>1326</v>
      </c>
      <c r="CO33" s="103" t="n">
        <f aca="false">IF(CL33=0," ",(CM33*CB33-CL33*BY33)/BZ33)</f>
        <v>1435.68534482759</v>
      </c>
      <c r="CP33" s="102" t="n">
        <f aca="false">IF(CN33=0," ",(CN33-CO33)*100/CN33)</f>
        <v>-8.27189629167317</v>
      </c>
      <c r="CQ33" s="103" t="n">
        <f aca="false">IF(CL33=0," ",(AO33-CL33)*100/AO33)</f>
        <v>98.6029411764706</v>
      </c>
      <c r="CR33" s="103" t="n">
        <f aca="false">IF(CL33=0," ",(CM33+CO33)/2)</f>
        <v>1235.84267241379</v>
      </c>
      <c r="CS33" s="105" t="n">
        <f aca="false">IF(CL33=0," ",(CR33-CL33)*100/CR33)</f>
        <v>99.5387762433493</v>
      </c>
      <c r="CT33" s="8"/>
      <c r="CU33" s="168" t="s">
        <v>316</v>
      </c>
      <c r="CV33" s="153" t="s">
        <v>267</v>
      </c>
      <c r="CW33" s="99" t="n">
        <v>1.1</v>
      </c>
      <c r="CX33" s="99" t="n">
        <v>160</v>
      </c>
      <c r="CY33" s="122" t="s">
        <v>182</v>
      </c>
      <c r="CZ33" s="102" t="n">
        <f aca="false">(CX33-CW33*CX$5)/(1-CX$5)</f>
        <v>549.031034482759</v>
      </c>
      <c r="DA33" s="122" t="s">
        <v>182</v>
      </c>
      <c r="DB33" s="103" t="n">
        <f aca="false">(CX33-CW33)*100/CX33</f>
        <v>99.3125</v>
      </c>
      <c r="DC33" s="102" t="n">
        <f aca="false">(CX$6*CX33+CZ33*(2*CX$7-CX$6))/(2*CX$7)</f>
        <v>395.466152450091</v>
      </c>
      <c r="DD33" s="105" t="n">
        <f aca="false">(DC33-CW33)*100/DC33</f>
        <v>99.7218472445277</v>
      </c>
      <c r="DE33" s="8"/>
      <c r="DF33" s="118" t="s">
        <v>181</v>
      </c>
      <c r="DG33" s="119" t="s">
        <v>90</v>
      </c>
      <c r="DH33" s="120" t="n">
        <v>35878</v>
      </c>
      <c r="DI33" s="120" t="n">
        <v>35878</v>
      </c>
      <c r="DJ33" s="121" t="s">
        <v>182</v>
      </c>
      <c r="DK33" s="123" t="s">
        <v>182</v>
      </c>
      <c r="DL33" s="121" t="s">
        <v>182</v>
      </c>
      <c r="DM33" s="124" t="s">
        <v>182</v>
      </c>
      <c r="DN33" s="8"/>
      <c r="DO33" s="168" t="s">
        <v>316</v>
      </c>
      <c r="DP33" s="153" t="s">
        <v>267</v>
      </c>
      <c r="DQ33" s="99" t="s">
        <v>215</v>
      </c>
      <c r="DR33" s="99" t="n">
        <v>170</v>
      </c>
      <c r="DS33" s="122" t="s">
        <v>182</v>
      </c>
      <c r="DT33" s="102" t="e">
        <f aca="false">(DR33-DQ33*DR$5)/(1-DR$5)</f>
        <v>#VALUE!</v>
      </c>
      <c r="DU33" s="122" t="s">
        <v>182</v>
      </c>
      <c r="DV33" s="103" t="e">
        <f aca="false">(DR33-DQ33)*100/DR33</f>
        <v>#VALUE!</v>
      </c>
      <c r="DW33" s="102" t="e">
        <f aca="false">(DR$6*DR33+DT33*(2*DR$7-DR$6))/(2*DR$7)</f>
        <v>#VALUE!</v>
      </c>
      <c r="DX33" s="105" t="e">
        <f aca="false">(DW33-DQ33)*100/DW33</f>
        <v>#VALUE!</v>
      </c>
      <c r="DY33" s="8"/>
      <c r="DZ33" s="118" t="s">
        <v>181</v>
      </c>
      <c r="EA33" s="119" t="s">
        <v>90</v>
      </c>
      <c r="EB33" s="120" t="n">
        <v>35892</v>
      </c>
      <c r="EC33" s="120" t="n">
        <v>35892</v>
      </c>
      <c r="ED33" s="121" t="s">
        <v>182</v>
      </c>
      <c r="EE33" s="123" t="s">
        <v>182</v>
      </c>
      <c r="EF33" s="121" t="s">
        <v>182</v>
      </c>
      <c r="EG33" s="124" t="s">
        <v>182</v>
      </c>
      <c r="EH33" s="8"/>
      <c r="EI33" s="168" t="s">
        <v>316</v>
      </c>
      <c r="EJ33" s="153" t="s">
        <v>267</v>
      </c>
      <c r="EK33" s="99" t="s">
        <v>215</v>
      </c>
      <c r="EL33" s="99" t="n">
        <v>170</v>
      </c>
      <c r="EM33" s="122" t="s">
        <v>182</v>
      </c>
      <c r="EN33" s="102" t="e">
        <f aca="false">(EL33-EK33*EL$5)/(1-EL$5)</f>
        <v>#VALUE!</v>
      </c>
      <c r="EO33" s="122" t="s">
        <v>182</v>
      </c>
      <c r="EP33" s="103" t="e">
        <f aca="false">(EL33-EK33)*100/EL33</f>
        <v>#VALUE!</v>
      </c>
      <c r="EQ33" s="102" t="e">
        <f aca="false">(EL$6*EL33+EN33*(2*EL$7-EL$6))/(2*EL$7)</f>
        <v>#VALUE!</v>
      </c>
      <c r="ER33" s="105" t="e">
        <f aca="false">(EQ33-EK33)*100/EQ33</f>
        <v>#VALUE!</v>
      </c>
      <c r="ES33" s="8"/>
      <c r="ET33" s="118" t="s">
        <v>181</v>
      </c>
      <c r="EU33" s="119" t="s">
        <v>90</v>
      </c>
      <c r="EV33" s="120" t="n">
        <v>35906</v>
      </c>
      <c r="EW33" s="120" t="n">
        <v>35906</v>
      </c>
      <c r="EX33" s="121" t="s">
        <v>182</v>
      </c>
      <c r="EY33" s="123" t="s">
        <v>182</v>
      </c>
      <c r="EZ33" s="121" t="s">
        <v>182</v>
      </c>
      <c r="FA33" s="124" t="s">
        <v>182</v>
      </c>
      <c r="FB33" s="8"/>
      <c r="FC33" s="168" t="s">
        <v>316</v>
      </c>
      <c r="FD33" s="153" t="s">
        <v>267</v>
      </c>
      <c r="FE33" s="99" t="n">
        <v>1.1</v>
      </c>
      <c r="FF33" s="99" t="n">
        <v>160</v>
      </c>
      <c r="FG33" s="122" t="s">
        <v>182</v>
      </c>
      <c r="FH33" s="102" t="n">
        <f aca="false">(FF33-FE33*FF$5)/(1-FF$5)</f>
        <v>723.372727272727</v>
      </c>
      <c r="FI33" s="122" t="s">
        <v>182</v>
      </c>
      <c r="FJ33" s="103" t="n">
        <f aca="false">(FF33-FE33)*100/FF33</f>
        <v>99.3125</v>
      </c>
      <c r="FK33" s="102" t="n">
        <f aca="false">(FF$6*FF33+FH33*(2*FF$7-FF$6))/(2*FF$7)</f>
        <v>508.52719568567</v>
      </c>
      <c r="FL33" s="105" t="n">
        <f aca="false">(FK33-FE33)*100/FK33</f>
        <v>99.7836890515724</v>
      </c>
      <c r="FM33" s="8"/>
      <c r="FN33" s="118" t="s">
        <v>181</v>
      </c>
      <c r="FO33" s="119" t="s">
        <v>90</v>
      </c>
      <c r="FP33" s="120" t="n">
        <v>35920</v>
      </c>
      <c r="FQ33" s="120" t="n">
        <v>35920</v>
      </c>
      <c r="FR33" s="121" t="s">
        <v>182</v>
      </c>
      <c r="FS33" s="123" t="s">
        <v>182</v>
      </c>
      <c r="FT33" s="121" t="s">
        <v>182</v>
      </c>
      <c r="FU33" s="124" t="s">
        <v>182</v>
      </c>
      <c r="FV33" s="8"/>
      <c r="FW33" s="168" t="s">
        <v>316</v>
      </c>
      <c r="FX33" s="153" t="s">
        <v>267</v>
      </c>
      <c r="FY33" s="99" t="n">
        <v>2</v>
      </c>
      <c r="FZ33" s="99" t="n">
        <v>200</v>
      </c>
      <c r="GA33" s="122" t="s">
        <v>182</v>
      </c>
      <c r="GB33" s="102" t="n">
        <f aca="false">(FZ33-FY33*FZ$5)/(1-FZ$5)</f>
        <v>684.758620689655</v>
      </c>
      <c r="GC33" s="122" t="s">
        <v>182</v>
      </c>
      <c r="GD33" s="103" t="n">
        <f aca="false">(FZ33-FY33)*100/FZ33</f>
        <v>99</v>
      </c>
      <c r="GE33" s="102" t="n">
        <f aca="false">(FZ$6*FZ33+GB33*(2*FZ$7-FZ$6))/(2*FZ$7)</f>
        <v>496.241379310345</v>
      </c>
      <c r="GF33" s="105" t="n">
        <f aca="false">(GE33-FY33)*100/GE33</f>
        <v>99.5969703286776</v>
      </c>
      <c r="GG33" s="8"/>
      <c r="GH33" s="118" t="s">
        <v>181</v>
      </c>
      <c r="GI33" s="119" t="s">
        <v>90</v>
      </c>
      <c r="GJ33" s="120" t="n">
        <v>35934</v>
      </c>
      <c r="GK33" s="120" t="n">
        <v>35934</v>
      </c>
      <c r="GL33" s="121" t="s">
        <v>182</v>
      </c>
      <c r="GM33" s="123" t="s">
        <v>182</v>
      </c>
      <c r="GN33" s="121" t="s">
        <v>182</v>
      </c>
      <c r="GO33" s="124" t="s">
        <v>182</v>
      </c>
      <c r="GP33" s="8"/>
      <c r="GQ33" s="168" t="s">
        <v>316</v>
      </c>
      <c r="GR33" s="153" t="s">
        <v>267</v>
      </c>
      <c r="GS33" s="99" t="n">
        <v>2.3</v>
      </c>
      <c r="GT33" s="99" t="n">
        <v>190</v>
      </c>
      <c r="GU33" s="122" t="s">
        <v>182</v>
      </c>
      <c r="GV33" s="102" t="n">
        <f aca="false">(GT33-GS33*GT$5)/(1-GT$5)</f>
        <v>649.541379310345</v>
      </c>
      <c r="GW33" s="122" t="s">
        <v>182</v>
      </c>
      <c r="GX33" s="103" t="n">
        <f aca="false">(GT33-GS33)*100/GT33</f>
        <v>98.7894736842105</v>
      </c>
      <c r="GY33" s="102" t="n">
        <f aca="false">(GT$6*GT33+GV33*(2*GT$7-GT$6))/(2*GT$7)</f>
        <v>470.830842911877</v>
      </c>
      <c r="GZ33" s="105" t="n">
        <f aca="false">(GY33-GS33)*100/GY33</f>
        <v>99.5115018409211</v>
      </c>
      <c r="HA33" s="8"/>
      <c r="HB33" s="118" t="s">
        <v>181</v>
      </c>
      <c r="HC33" s="119" t="s">
        <v>90</v>
      </c>
      <c r="HD33" s="120" t="n">
        <v>35934</v>
      </c>
      <c r="HE33" s="120" t="n">
        <v>35934</v>
      </c>
      <c r="HF33" s="121" t="s">
        <v>182</v>
      </c>
      <c r="HG33" s="123" t="s">
        <v>182</v>
      </c>
      <c r="HH33" s="121" t="s">
        <v>182</v>
      </c>
      <c r="HI33" s="124" t="s">
        <v>182</v>
      </c>
      <c r="HJ33" s="8"/>
      <c r="HK33" s="8"/>
      <c r="HL33" s="8"/>
    </row>
    <row r="34" customFormat="false" ht="16.5" hidden="false" customHeight="false" outlineLevel="0" collapsed="false">
      <c r="A34" s="14"/>
      <c r="B34" s="8"/>
      <c r="C34" s="8"/>
      <c r="D34" s="163" t="s">
        <v>317</v>
      </c>
      <c r="E34" s="56" t="s">
        <v>318</v>
      </c>
      <c r="F34" s="9"/>
      <c r="G34" s="134" t="s">
        <v>319</v>
      </c>
      <c r="H34" s="150" t="n">
        <f aca="false">H13*E21-(H19-H16)</f>
        <v>12.5478873239437</v>
      </c>
      <c r="I34" s="8"/>
      <c r="J34" s="8"/>
      <c r="K34" s="8"/>
      <c r="L34" s="8"/>
      <c r="M34" s="11"/>
      <c r="N34" s="11"/>
      <c r="O34" s="11"/>
      <c r="P34" s="8"/>
      <c r="Q34" s="97" t="n">
        <v>35897</v>
      </c>
      <c r="R34" s="98" t="n">
        <v>0.291666666666667</v>
      </c>
      <c r="S34" s="99" t="n">
        <v>4093</v>
      </c>
      <c r="T34" s="100" t="n">
        <v>22.8</v>
      </c>
      <c r="U34" s="100" t="n">
        <v>210</v>
      </c>
      <c r="V34" s="100" t="n">
        <v>176</v>
      </c>
      <c r="W34" s="100" t="n">
        <v>10.5</v>
      </c>
      <c r="X34" s="99" t="n">
        <v>2.8</v>
      </c>
      <c r="Y34" s="99" t="n">
        <v>7.25</v>
      </c>
      <c r="Z34" s="99" t="n">
        <v>3</v>
      </c>
      <c r="AA34" s="101"/>
      <c r="AB34" s="102" t="n">
        <f aca="false">Y34+Z34</f>
        <v>10.25</v>
      </c>
      <c r="AC34" s="102" t="n">
        <f aca="false">X34+AB34</f>
        <v>13.05</v>
      </c>
      <c r="AD34" s="102" t="n">
        <f aca="false">Y34/AB34</f>
        <v>0.707317073170732</v>
      </c>
      <c r="AE34" s="102" t="n">
        <f aca="false">X34/AB34</f>
        <v>0.273170731707317</v>
      </c>
      <c r="AF34" s="102" t="n">
        <f aca="false">Y34*1440/($E$16*$H$11*($H$12+$H$13))</f>
        <v>14.5</v>
      </c>
      <c r="AG34" s="102" t="n">
        <f aca="false">AF34*1.03^($H$5-T34)</f>
        <v>14.0361194361988</v>
      </c>
      <c r="AH34" s="103" t="n">
        <f aca="false">0.01*(AT34-AM34)</f>
        <v>9.91972222222222</v>
      </c>
      <c r="AI34" s="103" t="n">
        <f aca="false">((U34+V34)/2)-AH34-W34</f>
        <v>172.580277777778</v>
      </c>
      <c r="AJ34" s="104" t="n">
        <f aca="false">AG34/AI34</f>
        <v>0.081330958652601</v>
      </c>
      <c r="AK34" s="99" t="n">
        <v>6.8</v>
      </c>
      <c r="AL34" s="99" t="n">
        <v>6.58</v>
      </c>
      <c r="AM34" s="100" t="n">
        <v>6</v>
      </c>
      <c r="AN34" s="100" t="n">
        <v>396</v>
      </c>
      <c r="AO34" s="100" t="n">
        <v>408</v>
      </c>
      <c r="AP34" s="100" t="n">
        <v>1326</v>
      </c>
      <c r="AQ34" s="103" t="n">
        <f aca="false">IF(AM34=0," ",(AO34-(AM34*$AD34))/(1-$AD34))</f>
        <v>1379.5</v>
      </c>
      <c r="AR34" s="102" t="n">
        <f aca="false">IF(AP34=0," ",(AP34-AQ34)*100/AP34)</f>
        <v>-4.03469079939667</v>
      </c>
      <c r="AS34" s="103" t="n">
        <f aca="false">IF(AM34=0," ",(AO34-AM34)*100/AO34)</f>
        <v>98.5294117647059</v>
      </c>
      <c r="AT34" s="103" t="n">
        <f aca="false">IF(AM34=0," ",(AO34*$AB34+AQ34*(2*$AC34-$AB34))/(2*$AC34))</f>
        <v>997.972222222222</v>
      </c>
      <c r="AU34" s="103" t="n">
        <f aca="false">IF(AM34=0," ",(AT34-AM34)*100/AT34)</f>
        <v>99.3987808611907</v>
      </c>
      <c r="AV34" s="63"/>
      <c r="AW34" s="100" t="n">
        <v>210</v>
      </c>
      <c r="AX34" s="100" t="n">
        <v>200</v>
      </c>
      <c r="AY34" s="100" t="n">
        <v>8.9</v>
      </c>
      <c r="AZ34" s="99" t="n">
        <v>5</v>
      </c>
      <c r="BA34" s="99" t="n">
        <v>8.05</v>
      </c>
      <c r="BB34" s="102" t="n">
        <f aca="false">AZ34+BA34-X34</f>
        <v>10.25</v>
      </c>
      <c r="BC34" s="102" t="n">
        <f aca="false">AZ34+BA34</f>
        <v>13.05</v>
      </c>
      <c r="BD34" s="104" t="n">
        <f aca="false">(0.002228009259*0.5*(BC34+BA34))/($H$12*$E$23*$E$24)</f>
        <v>0.399810477728961</v>
      </c>
      <c r="BE34" s="102" t="n">
        <f aca="false">AZ34/BB34</f>
        <v>0.487804878048781</v>
      </c>
      <c r="BF34" s="102" t="n">
        <f aca="false">AZ34*1440/($E$16*$H$11*$H$12)</f>
        <v>15</v>
      </c>
      <c r="BG34" s="102" t="n">
        <f aca="false">BF34*1.03^($H$5-T34)</f>
        <v>14.5201235546885</v>
      </c>
      <c r="BH34" s="103" t="n">
        <f aca="false">0.01*(BS34-BM34)</f>
        <v>8.08090683229814</v>
      </c>
      <c r="BI34" s="103" t="n">
        <f aca="false">((AW34+AX34)/2)-BH34-AY34</f>
        <v>188.019093167702</v>
      </c>
      <c r="BJ34" s="104" t="n">
        <f aca="false">BG34/BI34</f>
        <v>0.0772268566455502</v>
      </c>
      <c r="BK34" s="99" t="n">
        <v>6.9</v>
      </c>
      <c r="BL34" s="99" t="n">
        <v>7.41</v>
      </c>
      <c r="BM34" s="100" t="n">
        <v>4.4</v>
      </c>
      <c r="BN34" s="100" t="n">
        <v>621</v>
      </c>
      <c r="BO34" s="100" t="n">
        <v>1036</v>
      </c>
      <c r="BP34" s="103" t="n">
        <f aca="false">IF(BM34=0," ",(BN34*BC34-BM34*AZ34)/BA34)</f>
        <v>1003.98136645963</v>
      </c>
      <c r="BQ34" s="102" t="n">
        <f aca="false">IF(BO34=0," ",(BO34-BP34)*100/BO34)</f>
        <v>3.09060169308618</v>
      </c>
      <c r="BR34" s="103" t="n">
        <f aca="false">IF(BM34=0," ",(AO34-BM34)*100/AO34)</f>
        <v>98.921568627451</v>
      </c>
      <c r="BS34" s="103" t="n">
        <f aca="false">IF(BM34=0," ",(BN34+BP34)/2)</f>
        <v>812.490683229814</v>
      </c>
      <c r="BT34" s="103" t="n">
        <f aca="false">IF(BM34=0," ",(BS34-BM34)*100/BS34)</f>
        <v>99.4584553286803</v>
      </c>
      <c r="BU34" s="63"/>
      <c r="BV34" s="100" t="n">
        <v>200</v>
      </c>
      <c r="BW34" s="100" t="n">
        <v>175</v>
      </c>
      <c r="BX34" s="100" t="n">
        <v>12</v>
      </c>
      <c r="BY34" s="99" t="n">
        <v>2.25</v>
      </c>
      <c r="BZ34" s="99" t="n">
        <v>5.8</v>
      </c>
      <c r="CA34" s="102" t="n">
        <f aca="false">BY34+BZ34-X34</f>
        <v>5.25</v>
      </c>
      <c r="CB34" s="102" t="n">
        <f aca="false">BY34+BZ34</f>
        <v>8.05</v>
      </c>
      <c r="CC34" s="104" t="n">
        <f aca="false">(0.002228009259*0.5*(CB34+BZ34))/($H$13*$E$23*$E$24)</f>
        <v>0.524869679293471</v>
      </c>
      <c r="CD34" s="102" t="n">
        <f aca="false">BY34/CA34</f>
        <v>0.428571428571429</v>
      </c>
      <c r="CE34" s="102" t="n">
        <f aca="false">BY34*1440/($E$16*$H$11*$H$13)</f>
        <v>13.5</v>
      </c>
      <c r="CF34" s="102" t="n">
        <f aca="false">CE34*1.03^($H$5-T34)</f>
        <v>13.0681111992196</v>
      </c>
      <c r="CG34" s="103" t="n">
        <f aca="false">0.01*(CR34-CL34)</f>
        <v>12.3026206896552</v>
      </c>
      <c r="CH34" s="103" t="n">
        <f aca="false">((BV34+BW34)/2)-CG34-BX34</f>
        <v>163.197379310345</v>
      </c>
      <c r="CI34" s="104" t="n">
        <f aca="false">CF34/CH34</f>
        <v>0.0800754966436599</v>
      </c>
      <c r="CJ34" s="99" t="n">
        <v>7.41</v>
      </c>
      <c r="CK34" s="99" t="n">
        <v>6.93</v>
      </c>
      <c r="CL34" s="100" t="n">
        <v>5.6</v>
      </c>
      <c r="CM34" s="100" t="n">
        <v>1036</v>
      </c>
      <c r="CN34" s="100" t="n">
        <v>1326</v>
      </c>
      <c r="CO34" s="103" t="n">
        <f aca="false">IF(CL34=0," ",(CM34*CB34-CL34*BY34)/BZ34)</f>
        <v>1435.72413793103</v>
      </c>
      <c r="CP34" s="102" t="n">
        <f aca="false">IF(CN34=0," ",(CN34-CO34)*100/CN34)</f>
        <v>-8.27482186508557</v>
      </c>
      <c r="CQ34" s="103" t="n">
        <f aca="false">IF(CL34=0," ",(AO34-CL34)*100/AO34)</f>
        <v>98.6274509803922</v>
      </c>
      <c r="CR34" s="103" t="n">
        <f aca="false">IF(CL34=0," ",(CM34+CO34)/2)</f>
        <v>1235.86206896552</v>
      </c>
      <c r="CS34" s="105" t="n">
        <f aca="false">IF(CL34=0," ",(CR34-CL34)*100/CR34)</f>
        <v>99.546875</v>
      </c>
      <c r="CT34" s="8"/>
      <c r="CU34" s="168" t="s">
        <v>320</v>
      </c>
      <c r="CV34" s="153" t="s">
        <v>267</v>
      </c>
      <c r="CW34" s="99" t="s">
        <v>215</v>
      </c>
      <c r="CX34" s="99" t="n">
        <v>22</v>
      </c>
      <c r="CY34" s="122" t="s">
        <v>182</v>
      </c>
      <c r="CZ34" s="102" t="e">
        <f aca="false">(CX34-CW34*CX$5)/(1-CX$5)</f>
        <v>#VALUE!</v>
      </c>
      <c r="DA34" s="122" t="s">
        <v>182</v>
      </c>
      <c r="DB34" s="103" t="e">
        <f aca="false">(CX34-CW34)*100/CX34</f>
        <v>#VALUE!</v>
      </c>
      <c r="DC34" s="102" t="e">
        <f aca="false">(CX$6*CX34+CZ34*(2*CX$7-CX$6))/(2*CX$7)</f>
        <v>#VALUE!</v>
      </c>
      <c r="DD34" s="105" t="e">
        <f aca="false">(DC34-CW34)*100/DC34</f>
        <v>#VALUE!</v>
      </c>
      <c r="DE34" s="8"/>
      <c r="DF34" s="118" t="s">
        <v>189</v>
      </c>
      <c r="DG34" s="119" t="s">
        <v>91</v>
      </c>
      <c r="DH34" s="126" t="n">
        <v>0.291666666666667</v>
      </c>
      <c r="DI34" s="126" t="n">
        <v>0.291666666666667</v>
      </c>
      <c r="DJ34" s="121" t="s">
        <v>182</v>
      </c>
      <c r="DK34" s="123" t="s">
        <v>182</v>
      </c>
      <c r="DL34" s="121" t="s">
        <v>182</v>
      </c>
      <c r="DM34" s="124" t="s">
        <v>182</v>
      </c>
      <c r="DN34" s="8"/>
      <c r="DO34" s="168" t="s">
        <v>320</v>
      </c>
      <c r="DP34" s="153" t="s">
        <v>267</v>
      </c>
      <c r="DQ34" s="99" t="s">
        <v>215</v>
      </c>
      <c r="DR34" s="99" t="n">
        <v>25</v>
      </c>
      <c r="DS34" s="122" t="s">
        <v>182</v>
      </c>
      <c r="DT34" s="102" t="e">
        <f aca="false">(DR34-DQ34*DR$5)/(1-DR$5)</f>
        <v>#VALUE!</v>
      </c>
      <c r="DU34" s="122" t="s">
        <v>182</v>
      </c>
      <c r="DV34" s="103" t="e">
        <f aca="false">(DR34-DQ34)*100/DR34</f>
        <v>#VALUE!</v>
      </c>
      <c r="DW34" s="102" t="e">
        <f aca="false">(DR$6*DR34+DT34*(2*DR$7-DR$6))/(2*DR$7)</f>
        <v>#VALUE!</v>
      </c>
      <c r="DX34" s="105" t="e">
        <f aca="false">(DW34-DQ34)*100/DW34</f>
        <v>#VALUE!</v>
      </c>
      <c r="DY34" s="8"/>
      <c r="DZ34" s="118" t="s">
        <v>189</v>
      </c>
      <c r="EA34" s="119" t="s">
        <v>91</v>
      </c>
      <c r="EB34" s="126" t="n">
        <v>0.291666666666667</v>
      </c>
      <c r="EC34" s="126" t="n">
        <v>0.291666666666667</v>
      </c>
      <c r="ED34" s="121" t="s">
        <v>182</v>
      </c>
      <c r="EE34" s="123" t="s">
        <v>182</v>
      </c>
      <c r="EF34" s="121" t="s">
        <v>182</v>
      </c>
      <c r="EG34" s="124" t="s">
        <v>182</v>
      </c>
      <c r="EH34" s="8"/>
      <c r="EI34" s="168" t="s">
        <v>320</v>
      </c>
      <c r="EJ34" s="153" t="s">
        <v>267</v>
      </c>
      <c r="EK34" s="99" t="s">
        <v>215</v>
      </c>
      <c r="EL34" s="99" t="n">
        <v>24</v>
      </c>
      <c r="EM34" s="122" t="s">
        <v>182</v>
      </c>
      <c r="EN34" s="102" t="e">
        <f aca="false">(EL34-EK34*EL$5)/(1-EL$5)</f>
        <v>#VALUE!</v>
      </c>
      <c r="EO34" s="122" t="s">
        <v>182</v>
      </c>
      <c r="EP34" s="103" t="e">
        <f aca="false">(EL34-EK34)*100/EL34</f>
        <v>#VALUE!</v>
      </c>
      <c r="EQ34" s="102" t="e">
        <f aca="false">(EL$6*EL34+EN34*(2*EL$7-EL$6))/(2*EL$7)</f>
        <v>#VALUE!</v>
      </c>
      <c r="ER34" s="105" t="e">
        <f aca="false">(EQ34-EK34)*100/EQ34</f>
        <v>#VALUE!</v>
      </c>
      <c r="ES34" s="8"/>
      <c r="ET34" s="118" t="s">
        <v>189</v>
      </c>
      <c r="EU34" s="119" t="s">
        <v>91</v>
      </c>
      <c r="EV34" s="126" t="n">
        <v>0.291666666666667</v>
      </c>
      <c r="EW34" s="126" t="n">
        <v>0.291666666666667</v>
      </c>
      <c r="EX34" s="121" t="s">
        <v>182</v>
      </c>
      <c r="EY34" s="123" t="s">
        <v>182</v>
      </c>
      <c r="EZ34" s="121" t="s">
        <v>182</v>
      </c>
      <c r="FA34" s="124" t="s">
        <v>182</v>
      </c>
      <c r="FB34" s="8"/>
      <c r="FC34" s="168" t="s">
        <v>320</v>
      </c>
      <c r="FD34" s="153" t="s">
        <v>267</v>
      </c>
      <c r="FE34" s="99" t="s">
        <v>215</v>
      </c>
      <c r="FF34" s="99" t="n">
        <v>27</v>
      </c>
      <c r="FG34" s="122" t="s">
        <v>182</v>
      </c>
      <c r="FH34" s="102" t="e">
        <f aca="false">(FF34-FE34*FF$5)/(1-FF$5)</f>
        <v>#VALUE!</v>
      </c>
      <c r="FI34" s="122" t="s">
        <v>182</v>
      </c>
      <c r="FJ34" s="103" t="e">
        <f aca="false">(FF34-FE34)*100/FF34</f>
        <v>#VALUE!</v>
      </c>
      <c r="FK34" s="102" t="e">
        <f aca="false">(FF$6*FF34+FH34*(2*FF$7-FF$6))/(2*FF$7)</f>
        <v>#VALUE!</v>
      </c>
      <c r="FL34" s="105" t="e">
        <f aca="false">(FK34-FE34)*100/FK34</f>
        <v>#VALUE!</v>
      </c>
      <c r="FM34" s="8"/>
      <c r="FN34" s="118" t="s">
        <v>189</v>
      </c>
      <c r="FO34" s="119" t="s">
        <v>91</v>
      </c>
      <c r="FP34" s="126" t="n">
        <v>0.291666666666667</v>
      </c>
      <c r="FQ34" s="126" t="n">
        <v>0.291666666666667</v>
      </c>
      <c r="FR34" s="121" t="s">
        <v>182</v>
      </c>
      <c r="FS34" s="123" t="s">
        <v>182</v>
      </c>
      <c r="FT34" s="121" t="s">
        <v>182</v>
      </c>
      <c r="FU34" s="124" t="s">
        <v>182</v>
      </c>
      <c r="FV34" s="8"/>
      <c r="FW34" s="168" t="s">
        <v>320</v>
      </c>
      <c r="FX34" s="153" t="s">
        <v>267</v>
      </c>
      <c r="FY34" s="99" t="s">
        <v>215</v>
      </c>
      <c r="FZ34" s="99" t="n">
        <v>28</v>
      </c>
      <c r="GA34" s="122" t="s">
        <v>182</v>
      </c>
      <c r="GB34" s="102" t="e">
        <f aca="false">(FZ34-FY34*FZ$5)/(1-FZ$5)</f>
        <v>#VALUE!</v>
      </c>
      <c r="GC34" s="122" t="s">
        <v>182</v>
      </c>
      <c r="GD34" s="103" t="e">
        <f aca="false">(FZ34-FY34)*100/FZ34</f>
        <v>#VALUE!</v>
      </c>
      <c r="GE34" s="102" t="e">
        <f aca="false">(FZ$6*FZ34+GB34*(2*FZ$7-FZ$6))/(2*FZ$7)</f>
        <v>#VALUE!</v>
      </c>
      <c r="GF34" s="105" t="e">
        <f aca="false">(GE34-FY34)*100/GE34</f>
        <v>#VALUE!</v>
      </c>
      <c r="GG34" s="8"/>
      <c r="GH34" s="118" t="s">
        <v>189</v>
      </c>
      <c r="GI34" s="119" t="s">
        <v>91</v>
      </c>
      <c r="GJ34" s="126" t="n">
        <v>0.291666666666667</v>
      </c>
      <c r="GK34" s="126" t="n">
        <v>0.291666666666667</v>
      </c>
      <c r="GL34" s="121" t="s">
        <v>182</v>
      </c>
      <c r="GM34" s="123" t="s">
        <v>182</v>
      </c>
      <c r="GN34" s="121" t="s">
        <v>182</v>
      </c>
      <c r="GO34" s="124" t="s">
        <v>182</v>
      </c>
      <c r="GP34" s="8"/>
      <c r="GQ34" s="168" t="s">
        <v>320</v>
      </c>
      <c r="GR34" s="153" t="s">
        <v>267</v>
      </c>
      <c r="GS34" s="99" t="s">
        <v>215</v>
      </c>
      <c r="GT34" s="99" t="n">
        <v>27</v>
      </c>
      <c r="GU34" s="122" t="s">
        <v>182</v>
      </c>
      <c r="GV34" s="102" t="e">
        <f aca="false">(GT34-GS34*GT$5)/(1-GT$5)</f>
        <v>#VALUE!</v>
      </c>
      <c r="GW34" s="122" t="s">
        <v>182</v>
      </c>
      <c r="GX34" s="103" t="e">
        <f aca="false">(GT34-GS34)*100/GT34</f>
        <v>#VALUE!</v>
      </c>
      <c r="GY34" s="102" t="e">
        <f aca="false">(GT$6*GT34+GV34*(2*GT$7-GT$6))/(2*GT$7)</f>
        <v>#VALUE!</v>
      </c>
      <c r="GZ34" s="105" t="e">
        <f aca="false">(GY34-GS34)*100/GY34</f>
        <v>#VALUE!</v>
      </c>
      <c r="HA34" s="8"/>
      <c r="HB34" s="118" t="s">
        <v>189</v>
      </c>
      <c r="HC34" s="119" t="s">
        <v>91</v>
      </c>
      <c r="HD34" s="126" t="n">
        <v>0.291666666666667</v>
      </c>
      <c r="HE34" s="126" t="n">
        <v>0.291666666666667</v>
      </c>
      <c r="HF34" s="121" t="s">
        <v>182</v>
      </c>
      <c r="HG34" s="123" t="s">
        <v>182</v>
      </c>
      <c r="HH34" s="121" t="s">
        <v>182</v>
      </c>
      <c r="HI34" s="124" t="s">
        <v>182</v>
      </c>
      <c r="HJ34" s="8"/>
      <c r="HK34" s="8"/>
      <c r="HL34" s="8"/>
    </row>
    <row r="35" customFormat="false" ht="12.75" hidden="false" customHeight="false" outlineLevel="0" collapsed="false">
      <c r="A35" s="14"/>
      <c r="B35" s="8"/>
      <c r="C35" s="8"/>
      <c r="D35" s="53" t="s">
        <v>321</v>
      </c>
      <c r="E35" s="56" t="s">
        <v>322</v>
      </c>
      <c r="F35" s="9"/>
      <c r="G35" s="84"/>
      <c r="H35" s="161"/>
      <c r="I35" s="8"/>
      <c r="J35" s="8"/>
      <c r="K35" s="8"/>
      <c r="L35" s="8"/>
      <c r="M35" s="11"/>
      <c r="N35" s="11"/>
      <c r="O35" s="11"/>
      <c r="P35" s="8"/>
      <c r="Q35" s="97" t="n">
        <v>35898</v>
      </c>
      <c r="R35" s="98" t="n">
        <v>0.291666666666667</v>
      </c>
      <c r="S35" s="99" t="n">
        <v>4117</v>
      </c>
      <c r="T35" s="100" t="n">
        <v>22.7</v>
      </c>
      <c r="U35" s="100" t="n">
        <v>210</v>
      </c>
      <c r="V35" s="100" t="n">
        <v>175</v>
      </c>
      <c r="W35" s="100" t="n">
        <v>10.1</v>
      </c>
      <c r="X35" s="99" t="n">
        <v>2.8</v>
      </c>
      <c r="Y35" s="99" t="n">
        <v>7.25</v>
      </c>
      <c r="Z35" s="99" t="n">
        <v>3</v>
      </c>
      <c r="AA35" s="101"/>
      <c r="AB35" s="102" t="n">
        <f aca="false">Y35+Z35</f>
        <v>10.25</v>
      </c>
      <c r="AC35" s="102" t="n">
        <f aca="false">X35+AB35</f>
        <v>13.05</v>
      </c>
      <c r="AD35" s="102" t="n">
        <f aca="false">Y35/AB35</f>
        <v>0.707317073170732</v>
      </c>
      <c r="AE35" s="102" t="n">
        <f aca="false">X35/AB35</f>
        <v>0.273170731707317</v>
      </c>
      <c r="AF35" s="102" t="n">
        <f aca="false">Y35*1440/($E$16*$H$11*($H$12+$H$13))</f>
        <v>14.5</v>
      </c>
      <c r="AG35" s="102" t="n">
        <f aca="false">AF35*1.03^($H$5-T35)</f>
        <v>14.0776699029126</v>
      </c>
      <c r="AH35" s="103" t="n">
        <f aca="false">0.01*(AT35-AM35)</f>
        <v>9.91231944444445</v>
      </c>
      <c r="AI35" s="103" t="n">
        <f aca="false">((U35+V35)/2)-AH35-W35</f>
        <v>172.487680555556</v>
      </c>
      <c r="AJ35" s="104" t="n">
        <f aca="false">AG35/AI35</f>
        <v>0.0816155093370766</v>
      </c>
      <c r="AK35" s="99" t="n">
        <v>6.73</v>
      </c>
      <c r="AL35" s="99" t="n">
        <v>6.58</v>
      </c>
      <c r="AM35" s="100" t="n">
        <v>6.3</v>
      </c>
      <c r="AN35" s="100" t="n">
        <v>396</v>
      </c>
      <c r="AO35" s="100" t="n">
        <v>408</v>
      </c>
      <c r="AP35" s="100" t="n">
        <v>1404</v>
      </c>
      <c r="AQ35" s="103" t="n">
        <f aca="false">IF(AM35=0," ",(AO35-(AM35*$AD35))/(1-$AD35))</f>
        <v>1378.775</v>
      </c>
      <c r="AR35" s="102" t="n">
        <f aca="false">IF(AP35=0," ",(AP35-AQ35)*100/AP35)</f>
        <v>1.79665242165243</v>
      </c>
      <c r="AS35" s="103" t="n">
        <f aca="false">IF(AM35=0," ",(AO35-AM35)*100/AO35)</f>
        <v>98.4558823529412</v>
      </c>
      <c r="AT35" s="103" t="n">
        <f aca="false">IF(AM35=0," ",(AO35*$AB35+AQ35*(2*$AC35-$AB35))/(2*$AC35))</f>
        <v>997.531944444444</v>
      </c>
      <c r="AU35" s="103" t="n">
        <f aca="false">IF(AM35=0," ",(AT35-AM35)*100/AT35)</f>
        <v>99.3684412779875</v>
      </c>
      <c r="AV35" s="63"/>
      <c r="AW35" s="100" t="n">
        <v>210</v>
      </c>
      <c r="AX35" s="100" t="n">
        <v>200</v>
      </c>
      <c r="AY35" s="100" t="n">
        <v>8.5</v>
      </c>
      <c r="AZ35" s="99" t="n">
        <v>5</v>
      </c>
      <c r="BA35" s="99" t="n">
        <v>8.05</v>
      </c>
      <c r="BB35" s="102" t="n">
        <f aca="false">AZ35+BA35-X35</f>
        <v>10.25</v>
      </c>
      <c r="BC35" s="102" t="n">
        <f aca="false">AZ35+BA35</f>
        <v>13.05</v>
      </c>
      <c r="BD35" s="104" t="n">
        <f aca="false">(0.002228009259*0.5*(BC35+BA35))/($H$12*$E$23*$E$24)</f>
        <v>0.399810477728961</v>
      </c>
      <c r="BE35" s="102" t="n">
        <f aca="false">AZ35/BB35</f>
        <v>0.487804878048781</v>
      </c>
      <c r="BF35" s="102" t="n">
        <f aca="false">AZ35*1440/($E$16*$H$11*$H$12)</f>
        <v>15</v>
      </c>
      <c r="BG35" s="102" t="n">
        <f aca="false">BF35*1.03^($H$5-T35)</f>
        <v>14.5631067961165</v>
      </c>
      <c r="BH35" s="103" t="n">
        <f aca="false">0.01*(BS35-BM35)</f>
        <v>8.08090683229814</v>
      </c>
      <c r="BI35" s="103" t="n">
        <f aca="false">((AW35+AX35)/2)-BH35-AY35</f>
        <v>188.419093167702</v>
      </c>
      <c r="BJ35" s="104" t="n">
        <f aca="false">BG35/BI35</f>
        <v>0.0772910353790667</v>
      </c>
      <c r="BK35" s="99" t="n">
        <v>7.12</v>
      </c>
      <c r="BL35" s="99" t="n">
        <v>7.38</v>
      </c>
      <c r="BM35" s="100" t="n">
        <v>4.4</v>
      </c>
      <c r="BN35" s="100" t="n">
        <v>621</v>
      </c>
      <c r="BO35" s="100" t="n">
        <v>1036</v>
      </c>
      <c r="BP35" s="103" t="n">
        <f aca="false">IF(BM35=0," ",(BN35*BC35-BM35*AZ35)/BA35)</f>
        <v>1003.98136645963</v>
      </c>
      <c r="BQ35" s="102" t="n">
        <f aca="false">IF(BO35=0," ",(BO35-BP35)*100/BO35)</f>
        <v>3.09060169308618</v>
      </c>
      <c r="BR35" s="103" t="n">
        <f aca="false">IF(BM35=0," ",(AO35-BM35)*100/AO35)</f>
        <v>98.921568627451</v>
      </c>
      <c r="BS35" s="103" t="n">
        <f aca="false">IF(BM35=0," ",(BN35+BP35)/2)</f>
        <v>812.490683229814</v>
      </c>
      <c r="BT35" s="103" t="n">
        <f aca="false">IF(BM35=0," ",(BS35-BM35)*100/BS35)</f>
        <v>99.4584553286803</v>
      </c>
      <c r="BU35" s="63"/>
      <c r="BV35" s="100" t="n">
        <v>200</v>
      </c>
      <c r="BW35" s="100" t="n">
        <v>175</v>
      </c>
      <c r="BX35" s="100" t="n">
        <v>11.6</v>
      </c>
      <c r="BY35" s="99" t="n">
        <v>2.25</v>
      </c>
      <c r="BZ35" s="99" t="n">
        <v>5.8</v>
      </c>
      <c r="CA35" s="102" t="n">
        <f aca="false">BY35+BZ35-X35</f>
        <v>5.25</v>
      </c>
      <c r="CB35" s="102" t="n">
        <f aca="false">BY35+BZ35</f>
        <v>8.05</v>
      </c>
      <c r="CC35" s="104" t="n">
        <f aca="false">(0.002228009259*0.5*(CB35+BZ35))/($H$13*$E$23*$E$24)</f>
        <v>0.524869679293471</v>
      </c>
      <c r="CD35" s="102" t="n">
        <f aca="false">BY35/CA35</f>
        <v>0.428571428571429</v>
      </c>
      <c r="CE35" s="102" t="n">
        <f aca="false">BY35*1440/($E$16*$H$11*$H$13)</f>
        <v>13.5</v>
      </c>
      <c r="CF35" s="102" t="n">
        <f aca="false">CE35*1.03^($H$5-T35)</f>
        <v>13.1067961165049</v>
      </c>
      <c r="CG35" s="103" t="n">
        <f aca="false">0.01*(CR35-CL35)</f>
        <v>12.3014267241379</v>
      </c>
      <c r="CH35" s="103" t="n">
        <f aca="false">((BV35+BW35)/2)-CG35-BX35</f>
        <v>163.598573275862</v>
      </c>
      <c r="CI35" s="104" t="n">
        <f aca="false">CF35/CH35</f>
        <v>0.0801155893603302</v>
      </c>
      <c r="CJ35" s="99" t="n">
        <v>7.38</v>
      </c>
      <c r="CK35" s="99" t="n">
        <v>6.93</v>
      </c>
      <c r="CL35" s="100" t="n">
        <v>5.7</v>
      </c>
      <c r="CM35" s="100" t="n">
        <v>1036</v>
      </c>
      <c r="CN35" s="100" t="n">
        <v>1404</v>
      </c>
      <c r="CO35" s="103" t="n">
        <f aca="false">IF(CL35=0," ",(CM35*CB35-CL35*BY35)/BZ35)</f>
        <v>1435.68534482759</v>
      </c>
      <c r="CP35" s="102" t="n">
        <f aca="false">IF(CN35=0," ",(CN35-CO35)*100/CN35)</f>
        <v>-2.25679094213578</v>
      </c>
      <c r="CQ35" s="103" t="n">
        <f aca="false">IF(CL35=0," ",(AO35-CL35)*100/AO35)</f>
        <v>98.6029411764706</v>
      </c>
      <c r="CR35" s="103" t="n">
        <f aca="false">IF(CL35=0," ",(CM35+CO35)/2)</f>
        <v>1235.84267241379</v>
      </c>
      <c r="CS35" s="105" t="n">
        <f aca="false">IF(CL35=0," ",(CR35-CL35)*100/CR35)</f>
        <v>99.5387762433493</v>
      </c>
      <c r="CT35" s="8"/>
      <c r="CU35" s="168" t="s">
        <v>323</v>
      </c>
      <c r="CV35" s="153" t="s">
        <v>267</v>
      </c>
      <c r="CW35" s="99" t="s">
        <v>215</v>
      </c>
      <c r="CX35" s="99" t="n">
        <v>3</v>
      </c>
      <c r="CY35" s="122" t="s">
        <v>182</v>
      </c>
      <c r="CZ35" s="102" t="e">
        <f aca="false">(CX35-CW35*CX$5)/(1-CX$5)</f>
        <v>#VALUE!</v>
      </c>
      <c r="DA35" s="122" t="s">
        <v>182</v>
      </c>
      <c r="DB35" s="103" t="e">
        <f aca="false">(CX35-CW35)*100/CX35</f>
        <v>#VALUE!</v>
      </c>
      <c r="DC35" s="102" t="e">
        <f aca="false">(CX$6*CX35+CZ35*(2*CX$7-CX$6))/(2*CX$7)</f>
        <v>#VALUE!</v>
      </c>
      <c r="DD35" s="105" t="e">
        <f aca="false">(DC35-CW35)*100/DC35</f>
        <v>#VALUE!</v>
      </c>
      <c r="DE35" s="8"/>
      <c r="DF35" s="118" t="s">
        <v>194</v>
      </c>
      <c r="DG35" s="119" t="s">
        <v>92</v>
      </c>
      <c r="DH35" s="99" t="n">
        <v>3638</v>
      </c>
      <c r="DI35" s="99" t="n">
        <v>3638</v>
      </c>
      <c r="DJ35" s="121" t="s">
        <v>182</v>
      </c>
      <c r="DK35" s="123" t="s">
        <v>182</v>
      </c>
      <c r="DL35" s="121" t="s">
        <v>182</v>
      </c>
      <c r="DM35" s="124" t="s">
        <v>182</v>
      </c>
      <c r="DN35" s="8"/>
      <c r="DO35" s="168" t="s">
        <v>323</v>
      </c>
      <c r="DP35" s="153" t="s">
        <v>267</v>
      </c>
      <c r="DQ35" s="99" t="s">
        <v>215</v>
      </c>
      <c r="DR35" s="99" t="n">
        <v>3.1</v>
      </c>
      <c r="DS35" s="122" t="s">
        <v>182</v>
      </c>
      <c r="DT35" s="102" t="e">
        <f aca="false">(DR35-DQ35*DR$5)/(1-DR$5)</f>
        <v>#VALUE!</v>
      </c>
      <c r="DU35" s="122" t="s">
        <v>182</v>
      </c>
      <c r="DV35" s="103" t="e">
        <f aca="false">(DR35-DQ35)*100/DR35</f>
        <v>#VALUE!</v>
      </c>
      <c r="DW35" s="102" t="e">
        <f aca="false">(DR$6*DR35+DT35*(2*DR$7-DR$6))/(2*DR$7)</f>
        <v>#VALUE!</v>
      </c>
      <c r="DX35" s="105" t="e">
        <f aca="false">(DW35-DQ35)*100/DW35</f>
        <v>#VALUE!</v>
      </c>
      <c r="DY35" s="8"/>
      <c r="DZ35" s="118" t="s">
        <v>194</v>
      </c>
      <c r="EA35" s="119" t="s">
        <v>92</v>
      </c>
      <c r="EB35" s="99" t="n">
        <v>3973</v>
      </c>
      <c r="EC35" s="99" t="n">
        <v>3973</v>
      </c>
      <c r="ED35" s="121" t="s">
        <v>182</v>
      </c>
      <c r="EE35" s="123" t="s">
        <v>182</v>
      </c>
      <c r="EF35" s="121" t="s">
        <v>182</v>
      </c>
      <c r="EG35" s="124" t="s">
        <v>182</v>
      </c>
      <c r="EH35" s="8"/>
      <c r="EI35" s="168" t="s">
        <v>323</v>
      </c>
      <c r="EJ35" s="153" t="s">
        <v>267</v>
      </c>
      <c r="EK35" s="99" t="s">
        <v>215</v>
      </c>
      <c r="EL35" s="99" t="n">
        <v>2.3</v>
      </c>
      <c r="EM35" s="122" t="s">
        <v>182</v>
      </c>
      <c r="EN35" s="102" t="e">
        <f aca="false">(EL35-EK35*EL$5)/(1-EL$5)</f>
        <v>#VALUE!</v>
      </c>
      <c r="EO35" s="122" t="s">
        <v>182</v>
      </c>
      <c r="EP35" s="103" t="e">
        <f aca="false">(EL35-EK35)*100/EL35</f>
        <v>#VALUE!</v>
      </c>
      <c r="EQ35" s="102" t="e">
        <f aca="false">(EL$6*EL35+EN35*(2*EL$7-EL$6))/(2*EL$7)</f>
        <v>#VALUE!</v>
      </c>
      <c r="ER35" s="105" t="e">
        <f aca="false">(EQ35-EK35)*100/EQ35</f>
        <v>#VALUE!</v>
      </c>
      <c r="ES35" s="8"/>
      <c r="ET35" s="118" t="s">
        <v>194</v>
      </c>
      <c r="EU35" s="119" t="s">
        <v>92</v>
      </c>
      <c r="EV35" s="99" t="n">
        <v>4306</v>
      </c>
      <c r="EW35" s="99" t="n">
        <v>4306</v>
      </c>
      <c r="EX35" s="121" t="s">
        <v>182</v>
      </c>
      <c r="EY35" s="123" t="s">
        <v>182</v>
      </c>
      <c r="EZ35" s="121" t="s">
        <v>182</v>
      </c>
      <c r="FA35" s="124" t="s">
        <v>182</v>
      </c>
      <c r="FB35" s="8"/>
      <c r="FC35" s="168" t="s">
        <v>323</v>
      </c>
      <c r="FD35" s="153" t="s">
        <v>267</v>
      </c>
      <c r="FE35" s="99" t="s">
        <v>215</v>
      </c>
      <c r="FF35" s="99" t="n">
        <v>2.9</v>
      </c>
      <c r="FG35" s="122" t="s">
        <v>182</v>
      </c>
      <c r="FH35" s="102" t="e">
        <f aca="false">(FF35-FE35*FF$5)/(1-FF$5)</f>
        <v>#VALUE!</v>
      </c>
      <c r="FI35" s="122" t="s">
        <v>182</v>
      </c>
      <c r="FJ35" s="103" t="e">
        <f aca="false">(FF35-FE35)*100/FF35</f>
        <v>#VALUE!</v>
      </c>
      <c r="FK35" s="102" t="e">
        <f aca="false">(FF$6*FF35+FH35*(2*FF$7-FF$6))/(2*FF$7)</f>
        <v>#VALUE!</v>
      </c>
      <c r="FL35" s="105" t="e">
        <f aca="false">(FK35-FE35)*100/FK35</f>
        <v>#VALUE!</v>
      </c>
      <c r="FM35" s="8"/>
      <c r="FN35" s="118" t="s">
        <v>194</v>
      </c>
      <c r="FO35" s="119" t="s">
        <v>92</v>
      </c>
      <c r="FP35" s="99" t="n">
        <v>4642</v>
      </c>
      <c r="FQ35" s="99" t="n">
        <v>4642</v>
      </c>
      <c r="FR35" s="121" t="s">
        <v>182</v>
      </c>
      <c r="FS35" s="123" t="s">
        <v>182</v>
      </c>
      <c r="FT35" s="121" t="s">
        <v>182</v>
      </c>
      <c r="FU35" s="124" t="s">
        <v>182</v>
      </c>
      <c r="FV35" s="8"/>
      <c r="FW35" s="168" t="s">
        <v>323</v>
      </c>
      <c r="FX35" s="153" t="s">
        <v>267</v>
      </c>
      <c r="FY35" s="99" t="s">
        <v>215</v>
      </c>
      <c r="FZ35" s="99" t="n">
        <v>2.8</v>
      </c>
      <c r="GA35" s="122" t="s">
        <v>182</v>
      </c>
      <c r="GB35" s="102" t="e">
        <f aca="false">(FZ35-FY35*FZ$5)/(1-FZ$5)</f>
        <v>#VALUE!</v>
      </c>
      <c r="GC35" s="122" t="s">
        <v>182</v>
      </c>
      <c r="GD35" s="103" t="e">
        <f aca="false">(FZ35-FY35)*100/FZ35</f>
        <v>#VALUE!</v>
      </c>
      <c r="GE35" s="102" t="e">
        <f aca="false">(FZ$6*FZ35+GB35*(2*FZ$7-FZ$6))/(2*FZ$7)</f>
        <v>#VALUE!</v>
      </c>
      <c r="GF35" s="105" t="e">
        <f aca="false">(GE35-FY35)*100/GE35</f>
        <v>#VALUE!</v>
      </c>
      <c r="GG35" s="8"/>
      <c r="GH35" s="118" t="s">
        <v>194</v>
      </c>
      <c r="GI35" s="119" t="s">
        <v>92</v>
      </c>
      <c r="GJ35" s="99" t="n">
        <v>4976</v>
      </c>
      <c r="GK35" s="99" t="n">
        <v>4976</v>
      </c>
      <c r="GL35" s="121" t="s">
        <v>182</v>
      </c>
      <c r="GM35" s="123" t="s">
        <v>182</v>
      </c>
      <c r="GN35" s="121" t="s">
        <v>182</v>
      </c>
      <c r="GO35" s="124" t="s">
        <v>182</v>
      </c>
      <c r="GP35" s="8"/>
      <c r="GQ35" s="168" t="s">
        <v>323</v>
      </c>
      <c r="GR35" s="153" t="s">
        <v>267</v>
      </c>
      <c r="GS35" s="99" t="s">
        <v>215</v>
      </c>
      <c r="GT35" s="99" t="n">
        <v>2.8</v>
      </c>
      <c r="GU35" s="122" t="s">
        <v>182</v>
      </c>
      <c r="GV35" s="102" t="e">
        <f aca="false">(GT35-GS35*GT$5)/(1-GT$5)</f>
        <v>#VALUE!</v>
      </c>
      <c r="GW35" s="122" t="s">
        <v>182</v>
      </c>
      <c r="GX35" s="103" t="e">
        <f aca="false">(GT35-GS35)*100/GT35</f>
        <v>#VALUE!</v>
      </c>
      <c r="GY35" s="102" t="e">
        <f aca="false">(GT$6*GT35+GV35*(2*GT$7-GT$6))/(2*GT$7)</f>
        <v>#VALUE!</v>
      </c>
      <c r="GZ35" s="105" t="e">
        <f aca="false">(GY35-GS35)*100/GY35</f>
        <v>#VALUE!</v>
      </c>
      <c r="HA35" s="8"/>
      <c r="HB35" s="118" t="s">
        <v>194</v>
      </c>
      <c r="HC35" s="119" t="s">
        <v>92</v>
      </c>
      <c r="HD35" s="99" t="n">
        <v>4976</v>
      </c>
      <c r="HE35" s="99" t="n">
        <v>4976</v>
      </c>
      <c r="HF35" s="121" t="s">
        <v>182</v>
      </c>
      <c r="HG35" s="123" t="s">
        <v>182</v>
      </c>
      <c r="HH35" s="121" t="s">
        <v>182</v>
      </c>
      <c r="HI35" s="124" t="s">
        <v>182</v>
      </c>
      <c r="HJ35" s="8"/>
      <c r="HK35" s="8"/>
      <c r="HL35" s="8"/>
    </row>
    <row r="36" customFormat="false" ht="15" hidden="false" customHeight="false" outlineLevel="0" collapsed="false">
      <c r="A36" s="14"/>
      <c r="B36" s="8"/>
      <c r="C36" s="8"/>
      <c r="D36" s="154" t="s">
        <v>324</v>
      </c>
      <c r="E36" s="56" t="n">
        <v>15</v>
      </c>
      <c r="F36" s="9"/>
      <c r="G36" s="23" t="s">
        <v>325</v>
      </c>
      <c r="H36" s="161"/>
      <c r="I36" s="8"/>
      <c r="J36" s="8"/>
      <c r="K36" s="8"/>
      <c r="L36" s="8"/>
      <c r="M36" s="11"/>
      <c r="N36" s="11"/>
      <c r="O36" s="11"/>
      <c r="P36" s="8"/>
      <c r="Q36" s="97" t="n">
        <v>35899</v>
      </c>
      <c r="R36" s="98" t="n">
        <v>0.291666666666667</v>
      </c>
      <c r="S36" s="99" t="n">
        <v>4141</v>
      </c>
      <c r="T36" s="100" t="n">
        <v>22.9</v>
      </c>
      <c r="U36" s="100" t="n">
        <v>219</v>
      </c>
      <c r="V36" s="100" t="n">
        <v>189</v>
      </c>
      <c r="W36" s="100" t="n">
        <v>10.5</v>
      </c>
      <c r="X36" s="99" t="n">
        <v>2.8</v>
      </c>
      <c r="Y36" s="99" t="n">
        <v>7</v>
      </c>
      <c r="Z36" s="99" t="n">
        <v>2.3</v>
      </c>
      <c r="AA36" s="101"/>
      <c r="AB36" s="102" t="n">
        <f aca="false">Y36+Z36</f>
        <v>9.3</v>
      </c>
      <c r="AC36" s="102" t="n">
        <f aca="false">X36+AB36</f>
        <v>12.1</v>
      </c>
      <c r="AD36" s="102" t="n">
        <f aca="false">Y36/AB36</f>
        <v>0.752688172043011</v>
      </c>
      <c r="AE36" s="102" t="n">
        <f aca="false">X36/AB36</f>
        <v>0.301075268817204</v>
      </c>
      <c r="AF36" s="102" t="n">
        <f aca="false">Y36*1440/($E$16*$H$11*($H$12+$H$13))</f>
        <v>14</v>
      </c>
      <c r="AG36" s="102" t="n">
        <f aca="false">AF36*1.03^($H$5-T36)</f>
        <v>13.512116033716</v>
      </c>
      <c r="AH36" s="103" t="n">
        <f aca="false">0.01*(AT36-AM36)</f>
        <v>11.3374452030183</v>
      </c>
      <c r="AI36" s="103" t="n">
        <f aca="false">((U36+V36)/2)-AH36-W36</f>
        <v>182.162554796982</v>
      </c>
      <c r="AJ36" s="104" t="n">
        <f aca="false">AG36/AI36</f>
        <v>0.0741761447558479</v>
      </c>
      <c r="AK36" s="99" t="n">
        <v>6.9</v>
      </c>
      <c r="AL36" s="99" t="n">
        <v>6.58</v>
      </c>
      <c r="AM36" s="100" t="n">
        <v>13.5</v>
      </c>
      <c r="AN36" s="100" t="n">
        <v>396</v>
      </c>
      <c r="AO36" s="100" t="n">
        <v>408</v>
      </c>
      <c r="AP36" s="100" t="n">
        <v>1638</v>
      </c>
      <c r="AQ36" s="103" t="n">
        <f aca="false">IF(AM36=0," ",(AO36-(AM36*$AD36))/(1-$AD36))</f>
        <v>1608.65217391304</v>
      </c>
      <c r="AR36" s="102" t="n">
        <f aca="false">IF(AP36=0," ",(AP36-AQ36)*100/AP36)</f>
        <v>1.79168657429528</v>
      </c>
      <c r="AS36" s="103" t="n">
        <f aca="false">IF(AM36=0," ",(AO36-AM36)*100/AO36)</f>
        <v>96.6911764705882</v>
      </c>
      <c r="AT36" s="103" t="n">
        <f aca="false">IF(AM36=0," ",(AO36*$AB36+AQ36*(2*$AC36-$AB36))/(2*$AC36))</f>
        <v>1147.24452030183</v>
      </c>
      <c r="AU36" s="103" t="n">
        <f aca="false">IF(AM36=0," ",(AT36-AM36)*100/AT36)</f>
        <v>98.8232674237182</v>
      </c>
      <c r="AV36" s="63"/>
      <c r="AW36" s="100" t="n">
        <v>219</v>
      </c>
      <c r="AX36" s="100" t="n">
        <v>209</v>
      </c>
      <c r="AY36" s="100" t="n">
        <v>9</v>
      </c>
      <c r="AZ36" s="99" t="n">
        <v>4.75</v>
      </c>
      <c r="BA36" s="99" t="n">
        <v>7.35</v>
      </c>
      <c r="BB36" s="102" t="n">
        <f aca="false">AZ36+BA36-X36</f>
        <v>9.3</v>
      </c>
      <c r="BC36" s="102" t="n">
        <f aca="false">AZ36+BA36</f>
        <v>12.1</v>
      </c>
      <c r="BD36" s="104" t="n">
        <f aca="false">(0.002228009259*0.5*(BC36+BA36))/($H$12*$E$23*$E$24)</f>
        <v>0.368545677337834</v>
      </c>
      <c r="BE36" s="102" t="n">
        <f aca="false">AZ36/BB36</f>
        <v>0.510752688172043</v>
      </c>
      <c r="BF36" s="102" t="n">
        <f aca="false">AZ36*1440/($E$16*$H$11*$H$12)</f>
        <v>14.25</v>
      </c>
      <c r="BG36" s="102" t="n">
        <f aca="false">BF36*1.03^($H$5-T36)</f>
        <v>13.7534038200323</v>
      </c>
      <c r="BH36" s="103" t="n">
        <f aca="false">0.01*(BS36-BM36)</f>
        <v>9.06872789115646</v>
      </c>
      <c r="BI36" s="103" t="n">
        <f aca="false">((AW36+AX36)/2)-BH36-AY36</f>
        <v>195.931272108844</v>
      </c>
      <c r="BJ36" s="104" t="n">
        <f aca="false">BG36/BI36</f>
        <v>0.0701950417205073</v>
      </c>
      <c r="BK36" s="99" t="n">
        <v>7.12</v>
      </c>
      <c r="BL36" s="99" t="n">
        <v>7.38</v>
      </c>
      <c r="BM36" s="100" t="n">
        <v>4.6</v>
      </c>
      <c r="BN36" s="100" t="n">
        <v>690</v>
      </c>
      <c r="BO36" s="100" t="n">
        <v>1184</v>
      </c>
      <c r="BP36" s="103" t="n">
        <f aca="false">IF(BM36=0," ",(BN36*BC36-BM36*AZ36)/BA36)</f>
        <v>1132.94557823129</v>
      </c>
      <c r="BQ36" s="102" t="n">
        <f aca="false">IF(BO36=0," ",(BO36-BP36)*100/BO36)</f>
        <v>4.31202886560029</v>
      </c>
      <c r="BR36" s="103" t="n">
        <f aca="false">IF(BM36=0," ",(AO36-BM36)*100/AO36)</f>
        <v>98.8725490196079</v>
      </c>
      <c r="BS36" s="103" t="n">
        <f aca="false">IF(BM36=0," ",(BN36+BP36)/2)</f>
        <v>911.472789115646</v>
      </c>
      <c r="BT36" s="103" t="n">
        <f aca="false">IF(BM36=0," ",(BS36-BM36)*100/BS36)</f>
        <v>99.4953222899322</v>
      </c>
      <c r="BU36" s="63"/>
      <c r="BV36" s="100" t="n">
        <v>210</v>
      </c>
      <c r="BW36" s="100" t="n">
        <v>189</v>
      </c>
      <c r="BX36" s="100" t="n">
        <v>12</v>
      </c>
      <c r="BY36" s="99" t="n">
        <v>2.25</v>
      </c>
      <c r="BZ36" s="99" t="n">
        <v>5.1</v>
      </c>
      <c r="CA36" s="102" t="n">
        <f aca="false">BY36+BZ36-X36</f>
        <v>4.55</v>
      </c>
      <c r="CB36" s="102" t="n">
        <f aca="false">BY36+BZ36</f>
        <v>7.35</v>
      </c>
      <c r="CC36" s="104" t="n">
        <f aca="false">(0.002228009259*0.5*(CB36+BZ36))/($H$13*$E$23*$E$24)</f>
        <v>0.471814260447921</v>
      </c>
      <c r="CD36" s="102" t="n">
        <f aca="false">BY36/CA36</f>
        <v>0.494505494505495</v>
      </c>
      <c r="CE36" s="102" t="n">
        <f aca="false">BY36*1440/($E$16*$H$11*$H$13)</f>
        <v>13.5</v>
      </c>
      <c r="CF36" s="102" t="n">
        <f aca="false">CE36*1.03^($H$5-T36)</f>
        <v>13.0295404610833</v>
      </c>
      <c r="CG36" s="103" t="n">
        <f aca="false">0.01*(CR36-CL36)</f>
        <v>14.3773088235294</v>
      </c>
      <c r="CH36" s="103" t="n">
        <f aca="false">((BV36+BW36)/2)-CG36-BX36</f>
        <v>173.122691176471</v>
      </c>
      <c r="CI36" s="104" t="n">
        <f aca="false">CF36/CH36</f>
        <v>0.0752618872346535</v>
      </c>
      <c r="CJ36" s="99" t="n">
        <v>7.38</v>
      </c>
      <c r="CK36" s="99" t="n">
        <v>6.99</v>
      </c>
      <c r="CL36" s="100" t="n">
        <v>6.1</v>
      </c>
      <c r="CM36" s="100" t="n">
        <v>1184</v>
      </c>
      <c r="CN36" s="100" t="n">
        <v>1638</v>
      </c>
      <c r="CO36" s="103" t="n">
        <f aca="false">IF(CL36=0," ",(CM36*CB36-CL36*BY36)/BZ36)</f>
        <v>1703.66176470588</v>
      </c>
      <c r="CP36" s="102" t="n">
        <f aca="false">IF(CN36=0," ",(CN36-CO36)*100/CN36)</f>
        <v>-4.00865474394887</v>
      </c>
      <c r="CQ36" s="103" t="n">
        <f aca="false">IF(CL36=0," ",(AO36-CL36)*100/AO36)</f>
        <v>98.5049019607843</v>
      </c>
      <c r="CR36" s="103" t="n">
        <f aca="false">IF(CL36=0," ",(CM36+CO36)/2)</f>
        <v>1443.83088235294</v>
      </c>
      <c r="CS36" s="105" t="n">
        <f aca="false">IF(CL36=0," ",(CR36-CL36)*100/CR36)</f>
        <v>99.5775128462373</v>
      </c>
      <c r="CT36" s="8"/>
      <c r="CU36" s="168" t="s">
        <v>326</v>
      </c>
      <c r="CV36" s="153" t="s">
        <v>267</v>
      </c>
      <c r="CW36" s="99" t="s">
        <v>215</v>
      </c>
      <c r="CX36" s="99" t="s">
        <v>215</v>
      </c>
      <c r="CY36" s="122" t="s">
        <v>182</v>
      </c>
      <c r="CZ36" s="102" t="e">
        <f aca="false">(CX36-CW36*CX$5)/(1-CX$5)</f>
        <v>#VALUE!</v>
      </c>
      <c r="DA36" s="122" t="s">
        <v>182</v>
      </c>
      <c r="DB36" s="103" t="e">
        <f aca="false">(CX36-CW36)*100/CX36</f>
        <v>#VALUE!</v>
      </c>
      <c r="DC36" s="102" t="e">
        <f aca="false">(CX$6*CX36+CZ36*(2*CX$7-CX$6))/(2*CX$7)</f>
        <v>#VALUE!</v>
      </c>
      <c r="DD36" s="105" t="e">
        <f aca="false">(DC36-CW36)*100/DC36</f>
        <v>#VALUE!</v>
      </c>
      <c r="DE36" s="8"/>
      <c r="DF36" s="118" t="s">
        <v>76</v>
      </c>
      <c r="DG36" s="119" t="s">
        <v>182</v>
      </c>
      <c r="DH36" s="99" t="n">
        <v>5.6</v>
      </c>
      <c r="DI36" s="99" t="n">
        <v>7.34</v>
      </c>
      <c r="DJ36" s="121" t="s">
        <v>182</v>
      </c>
      <c r="DK36" s="123" t="s">
        <v>182</v>
      </c>
      <c r="DL36" s="121" t="s">
        <v>182</v>
      </c>
      <c r="DM36" s="124" t="s">
        <v>182</v>
      </c>
      <c r="DN36" s="8"/>
      <c r="DO36" s="168" t="s">
        <v>326</v>
      </c>
      <c r="DP36" s="153" t="s">
        <v>267</v>
      </c>
      <c r="DQ36" s="99" t="s">
        <v>215</v>
      </c>
      <c r="DR36" s="99" t="s">
        <v>215</v>
      </c>
      <c r="DS36" s="122" t="s">
        <v>182</v>
      </c>
      <c r="DT36" s="102" t="e">
        <f aca="false">(DR36-DQ36*DR$5)/(1-DR$5)</f>
        <v>#VALUE!</v>
      </c>
      <c r="DU36" s="122" t="s">
        <v>182</v>
      </c>
      <c r="DV36" s="103" t="e">
        <f aca="false">(DR36-DQ36)*100/DR36</f>
        <v>#VALUE!</v>
      </c>
      <c r="DW36" s="102" t="e">
        <f aca="false">(DR$6*DR36+DT36*(2*DR$7-DR$6))/(2*DR$7)</f>
        <v>#VALUE!</v>
      </c>
      <c r="DX36" s="105" t="e">
        <f aca="false">(DW36-DQ36)*100/DW36</f>
        <v>#VALUE!</v>
      </c>
      <c r="DY36" s="8"/>
      <c r="DZ36" s="118" t="s">
        <v>76</v>
      </c>
      <c r="EA36" s="119" t="s">
        <v>182</v>
      </c>
      <c r="EB36" s="99" t="n">
        <v>5.53</v>
      </c>
      <c r="EC36" s="99" t="n">
        <v>7.32</v>
      </c>
      <c r="ED36" s="121" t="s">
        <v>182</v>
      </c>
      <c r="EE36" s="123" t="s">
        <v>182</v>
      </c>
      <c r="EF36" s="121" t="s">
        <v>182</v>
      </c>
      <c r="EG36" s="124" t="s">
        <v>182</v>
      </c>
      <c r="EH36" s="8"/>
      <c r="EI36" s="168" t="s">
        <v>326</v>
      </c>
      <c r="EJ36" s="153" t="s">
        <v>267</v>
      </c>
      <c r="EK36" s="99" t="s">
        <v>215</v>
      </c>
      <c r="EL36" s="99" t="s">
        <v>215</v>
      </c>
      <c r="EM36" s="122" t="s">
        <v>182</v>
      </c>
      <c r="EN36" s="102" t="e">
        <f aca="false">(EL36-EK36*EL$5)/(1-EL$5)</f>
        <v>#VALUE!</v>
      </c>
      <c r="EO36" s="122" t="s">
        <v>182</v>
      </c>
      <c r="EP36" s="103" t="e">
        <f aca="false">(EL36-EK36)*100/EL36</f>
        <v>#VALUE!</v>
      </c>
      <c r="EQ36" s="102" t="e">
        <f aca="false">(EL$6*EL36+EN36*(2*EL$7-EL$6))/(2*EL$7)</f>
        <v>#VALUE!</v>
      </c>
      <c r="ER36" s="105" t="e">
        <f aca="false">(EQ36-EK36)*100/EQ36</f>
        <v>#VALUE!</v>
      </c>
      <c r="ES36" s="8"/>
      <c r="ET36" s="118" t="s">
        <v>76</v>
      </c>
      <c r="EU36" s="119" t="s">
        <v>182</v>
      </c>
      <c r="EV36" s="99" t="n">
        <v>5.7</v>
      </c>
      <c r="EW36" s="99" t="n">
        <v>7.2</v>
      </c>
      <c r="EX36" s="121" t="s">
        <v>182</v>
      </c>
      <c r="EY36" s="123" t="s">
        <v>182</v>
      </c>
      <c r="EZ36" s="121" t="s">
        <v>182</v>
      </c>
      <c r="FA36" s="124" t="s">
        <v>182</v>
      </c>
      <c r="FB36" s="8"/>
      <c r="FC36" s="168" t="s">
        <v>326</v>
      </c>
      <c r="FD36" s="153" t="s">
        <v>267</v>
      </c>
      <c r="FE36" s="99" t="s">
        <v>215</v>
      </c>
      <c r="FF36" s="99" t="s">
        <v>215</v>
      </c>
      <c r="FG36" s="122" t="s">
        <v>182</v>
      </c>
      <c r="FH36" s="102" t="e">
        <f aca="false">(FF36-FE36*FF$5)/(1-FF$5)</f>
        <v>#VALUE!</v>
      </c>
      <c r="FI36" s="122" t="s">
        <v>182</v>
      </c>
      <c r="FJ36" s="103" t="e">
        <f aca="false">(FF36-FE36)*100/FF36</f>
        <v>#VALUE!</v>
      </c>
      <c r="FK36" s="102" t="e">
        <f aca="false">(FF$6*FF36+FH36*(2*FF$7-FF$6))/(2*FF$7)</f>
        <v>#VALUE!</v>
      </c>
      <c r="FL36" s="105" t="e">
        <f aca="false">(FK36-FE36)*100/FK36</f>
        <v>#VALUE!</v>
      </c>
      <c r="FM36" s="8"/>
      <c r="FN36" s="118" t="s">
        <v>76</v>
      </c>
      <c r="FO36" s="119" t="s">
        <v>182</v>
      </c>
      <c r="FP36" s="99" t="n">
        <v>5.75</v>
      </c>
      <c r="FQ36" s="99" t="n">
        <v>6.79</v>
      </c>
      <c r="FR36" s="121" t="s">
        <v>182</v>
      </c>
      <c r="FS36" s="123" t="s">
        <v>182</v>
      </c>
      <c r="FT36" s="121" t="s">
        <v>182</v>
      </c>
      <c r="FU36" s="124" t="s">
        <v>182</v>
      </c>
      <c r="FV36" s="8"/>
      <c r="FW36" s="168" t="s">
        <v>326</v>
      </c>
      <c r="FX36" s="153" t="s">
        <v>267</v>
      </c>
      <c r="FY36" s="99" t="s">
        <v>215</v>
      </c>
      <c r="FZ36" s="99" t="s">
        <v>215</v>
      </c>
      <c r="GA36" s="122" t="s">
        <v>182</v>
      </c>
      <c r="GB36" s="102" t="e">
        <f aca="false">(FZ36-FY36*FZ$5)/(1-FZ$5)</f>
        <v>#VALUE!</v>
      </c>
      <c r="GC36" s="122" t="s">
        <v>182</v>
      </c>
      <c r="GD36" s="103" t="e">
        <f aca="false">(FZ36-FY36)*100/FZ36</f>
        <v>#VALUE!</v>
      </c>
      <c r="GE36" s="102" t="e">
        <f aca="false">(FZ$6*FZ36+GB36*(2*FZ$7-FZ$6))/(2*FZ$7)</f>
        <v>#VALUE!</v>
      </c>
      <c r="GF36" s="105" t="e">
        <f aca="false">(GE36-FY36)*100/GE36</f>
        <v>#VALUE!</v>
      </c>
      <c r="GG36" s="8"/>
      <c r="GH36" s="118" t="s">
        <v>76</v>
      </c>
      <c r="GI36" s="119" t="s">
        <v>182</v>
      </c>
      <c r="GJ36" s="99" t="n">
        <v>5.77</v>
      </c>
      <c r="GK36" s="99" t="n">
        <v>6.56</v>
      </c>
      <c r="GL36" s="121" t="s">
        <v>182</v>
      </c>
      <c r="GM36" s="123" t="s">
        <v>182</v>
      </c>
      <c r="GN36" s="121" t="s">
        <v>182</v>
      </c>
      <c r="GO36" s="124" t="s">
        <v>182</v>
      </c>
      <c r="GP36" s="8"/>
      <c r="GQ36" s="168" t="s">
        <v>326</v>
      </c>
      <c r="GR36" s="153" t="s">
        <v>267</v>
      </c>
      <c r="GS36" s="99" t="s">
        <v>215</v>
      </c>
      <c r="GT36" s="99" t="s">
        <v>215</v>
      </c>
      <c r="GU36" s="122" t="s">
        <v>182</v>
      </c>
      <c r="GV36" s="102" t="e">
        <f aca="false">(GT36-GS36*GT$5)/(1-GT$5)</f>
        <v>#VALUE!</v>
      </c>
      <c r="GW36" s="122" t="s">
        <v>182</v>
      </c>
      <c r="GX36" s="103" t="e">
        <f aca="false">(GT36-GS36)*100/GT36</f>
        <v>#VALUE!</v>
      </c>
      <c r="GY36" s="102" t="e">
        <f aca="false">(GT$6*GT36+GV36*(2*GT$7-GT$6))/(2*GT$7)</f>
        <v>#VALUE!</v>
      </c>
      <c r="GZ36" s="105" t="e">
        <f aca="false">(GY36-GS36)*100/GY36</f>
        <v>#VALUE!</v>
      </c>
      <c r="HA36" s="8"/>
      <c r="HB36" s="118" t="s">
        <v>76</v>
      </c>
      <c r="HC36" s="119" t="s">
        <v>182</v>
      </c>
      <c r="HD36" s="99" t="n">
        <v>5.77</v>
      </c>
      <c r="HE36" s="99" t="n">
        <v>6.56</v>
      </c>
      <c r="HF36" s="121" t="s">
        <v>182</v>
      </c>
      <c r="HG36" s="123" t="s">
        <v>182</v>
      </c>
      <c r="HH36" s="121" t="s">
        <v>182</v>
      </c>
      <c r="HI36" s="124" t="s">
        <v>182</v>
      </c>
      <c r="HJ36" s="8"/>
      <c r="HK36" s="8"/>
      <c r="HL36" s="8"/>
    </row>
    <row r="37" customFormat="false" ht="15.75" hidden="false" customHeight="false" outlineLevel="0" collapsed="false">
      <c r="A37" s="14"/>
      <c r="B37" s="8"/>
      <c r="C37" s="8"/>
      <c r="D37" s="154" t="s">
        <v>327</v>
      </c>
      <c r="E37" s="56" t="n">
        <v>8</v>
      </c>
      <c r="F37" s="9"/>
      <c r="G37" s="140" t="s">
        <v>328</v>
      </c>
      <c r="H37" s="141" t="n">
        <f aca="false">MAX(H27:H28,0)</f>
        <v>0.914553990610327</v>
      </c>
      <c r="I37" s="8"/>
      <c r="J37" s="8"/>
      <c r="K37" s="8"/>
      <c r="L37" s="8"/>
      <c r="M37" s="11"/>
      <c r="N37" s="11"/>
      <c r="O37" s="11"/>
      <c r="P37" s="8"/>
      <c r="Q37" s="97" t="n">
        <v>35900</v>
      </c>
      <c r="R37" s="98" t="n">
        <v>0.291666666666667</v>
      </c>
      <c r="S37" s="99" t="n">
        <v>4162</v>
      </c>
      <c r="T37" s="100" t="n">
        <v>21.4</v>
      </c>
      <c r="U37" s="100" t="n">
        <v>220</v>
      </c>
      <c r="V37" s="100" t="n">
        <v>190</v>
      </c>
      <c r="W37" s="100" t="n">
        <v>10.3</v>
      </c>
      <c r="X37" s="99" t="n">
        <v>2.8</v>
      </c>
      <c r="Y37" s="99" t="n">
        <v>7</v>
      </c>
      <c r="Z37" s="99" t="n">
        <v>2.3</v>
      </c>
      <c r="AA37" s="101"/>
      <c r="AB37" s="102" t="n">
        <f aca="false">Y37+Z37</f>
        <v>9.3</v>
      </c>
      <c r="AC37" s="102" t="n">
        <f aca="false">X37+AB37</f>
        <v>12.1</v>
      </c>
      <c r="AD37" s="102" t="n">
        <f aca="false">Y37/AB37</f>
        <v>0.752688172043011</v>
      </c>
      <c r="AE37" s="102" t="n">
        <f aca="false">X37/AB37</f>
        <v>0.301075268817204</v>
      </c>
      <c r="AF37" s="102" t="n">
        <f aca="false">Y37*1440/($E$16*$H$11*($H$12+$H$13))</f>
        <v>14</v>
      </c>
      <c r="AG37" s="102" t="n">
        <f aca="false">AF37*1.03^($H$5-T37)</f>
        <v>14.1246990454361</v>
      </c>
      <c r="AH37" s="103" t="n">
        <f aca="false">0.01*(AT37-AM37)</f>
        <v>11.5357427236795</v>
      </c>
      <c r="AI37" s="103" t="n">
        <f aca="false">((U37+V37)/2)-AH37-W37</f>
        <v>183.164257276321</v>
      </c>
      <c r="AJ37" s="104" t="n">
        <f aca="false">AG37/AI37</f>
        <v>0.0771149309121359</v>
      </c>
      <c r="AK37" s="99" t="n">
        <v>7.16</v>
      </c>
      <c r="AL37" s="99" t="n">
        <v>6.51</v>
      </c>
      <c r="AM37" s="100" t="n">
        <v>6.6</v>
      </c>
      <c r="AN37" s="100" t="n">
        <v>396</v>
      </c>
      <c r="AO37" s="100" t="n">
        <v>408</v>
      </c>
      <c r="AP37" s="100" t="n">
        <v>1794</v>
      </c>
      <c r="AQ37" s="103" t="n">
        <f aca="false">IF(AM37=0," ",(AO37-(AM37*$AD37))/(1-$AD37))</f>
        <v>1629.65217391304</v>
      </c>
      <c r="AR37" s="102" t="n">
        <f aca="false">IF(AP37=0," ",(AP37-AQ37)*100/AP37)</f>
        <v>9.16097135378799</v>
      </c>
      <c r="AS37" s="103" t="n">
        <f aca="false">IF(AM37=0," ",(AO37-AM37)*100/AO37)</f>
        <v>98.3823529411765</v>
      </c>
      <c r="AT37" s="103" t="n">
        <f aca="false">IF(AM37=0," ",(AO37*$AB37+AQ37*(2*$AC37-$AB37))/(2*$AC37))</f>
        <v>1160.17427236795</v>
      </c>
      <c r="AU37" s="103" t="n">
        <f aca="false">IF(AM37=0," ",(AT37-AM37)*100/AT37)</f>
        <v>99.4311199483394</v>
      </c>
      <c r="AV37" s="63"/>
      <c r="AW37" s="100" t="n">
        <v>220</v>
      </c>
      <c r="AX37" s="100" t="n">
        <v>210</v>
      </c>
      <c r="AY37" s="100" t="n">
        <v>8.6</v>
      </c>
      <c r="AZ37" s="99" t="n">
        <v>4.75</v>
      </c>
      <c r="BA37" s="99" t="n">
        <v>7.35</v>
      </c>
      <c r="BB37" s="102" t="n">
        <f aca="false">AZ37+BA37-X37</f>
        <v>9.3</v>
      </c>
      <c r="BC37" s="102" t="n">
        <f aca="false">AZ37+BA37</f>
        <v>12.1</v>
      </c>
      <c r="BD37" s="104" t="n">
        <f aca="false">(0.002228009259*0.5*(BC37+BA37))/($H$12*$E$23*$E$24)</f>
        <v>0.368545677337834</v>
      </c>
      <c r="BE37" s="102" t="n">
        <f aca="false">AZ37/BB37</f>
        <v>0.510752688172043</v>
      </c>
      <c r="BF37" s="102" t="n">
        <f aca="false">AZ37*1440/($E$16*$H$11*$H$12)</f>
        <v>14.25</v>
      </c>
      <c r="BG37" s="102" t="n">
        <f aca="false">BF37*1.03^($H$5-T37)</f>
        <v>14.3769258141046</v>
      </c>
      <c r="BH37" s="103" t="n">
        <f aca="false">0.01*(BS37-BM37)</f>
        <v>9.06343537414966</v>
      </c>
      <c r="BI37" s="103" t="n">
        <f aca="false">((AW37+AX37)/2)-BH37-AY37</f>
        <v>197.33656462585</v>
      </c>
      <c r="BJ37" s="104" t="n">
        <f aca="false">BG37/BI37</f>
        <v>0.0728548499937822</v>
      </c>
      <c r="BK37" s="99" t="n">
        <v>7.13</v>
      </c>
      <c r="BL37" s="99" t="n">
        <v>7.37</v>
      </c>
      <c r="BM37" s="100" t="n">
        <v>5</v>
      </c>
      <c r="BN37" s="100" t="n">
        <v>690</v>
      </c>
      <c r="BO37" s="100" t="n">
        <v>1480</v>
      </c>
      <c r="BP37" s="103" t="n">
        <f aca="false">IF(BM37=0," ",(BN37*BC37-BM37*AZ37)/BA37)</f>
        <v>1132.68707482993</v>
      </c>
      <c r="BQ37" s="102" t="n">
        <f aca="false">IF(BO37=0," ",(BO37-BP37)*100/BO37)</f>
        <v>23.4670895385181</v>
      </c>
      <c r="BR37" s="103" t="n">
        <f aca="false">IF(BM37=0," ",(AO37-BM37)*100/AO37)</f>
        <v>98.7745098039216</v>
      </c>
      <c r="BS37" s="103" t="n">
        <f aca="false">IF(BM37=0," ",(BN37+BP37)/2)</f>
        <v>911.343537414966</v>
      </c>
      <c r="BT37" s="103" t="n">
        <f aca="false">IF(BM37=0," ",(BS37-BM37)*100/BS37)</f>
        <v>99.4513594715136</v>
      </c>
      <c r="BU37" s="63"/>
      <c r="BV37" s="100" t="n">
        <v>210</v>
      </c>
      <c r="BW37" s="100" t="n">
        <v>190</v>
      </c>
      <c r="BX37" s="100" t="n">
        <v>11.9</v>
      </c>
      <c r="BY37" s="99" t="n">
        <v>2.25</v>
      </c>
      <c r="BZ37" s="99" t="n">
        <v>5.1</v>
      </c>
      <c r="CA37" s="102" t="n">
        <f aca="false">BY37+BZ37-X37</f>
        <v>4.55</v>
      </c>
      <c r="CB37" s="102" t="n">
        <f aca="false">BY37+BZ37</f>
        <v>7.35</v>
      </c>
      <c r="CC37" s="104" t="n">
        <f aca="false">(0.002228009259*0.5*(CB37+BZ37))/($H$13*$E$23*$E$24)</f>
        <v>0.471814260447921</v>
      </c>
      <c r="CD37" s="102" t="n">
        <f aca="false">BY37/CA37</f>
        <v>0.494505494505495</v>
      </c>
      <c r="CE37" s="102" t="n">
        <f aca="false">BY37*1440/($E$16*$H$11*$H$13)</f>
        <v>13.5</v>
      </c>
      <c r="CF37" s="102" t="n">
        <f aca="false">CE37*1.03^($H$5-T37)</f>
        <v>13.6202455080991</v>
      </c>
      <c r="CG37" s="103" t="n">
        <f aca="false">0.01*(CR37-CL37)</f>
        <v>17.9926911764706</v>
      </c>
      <c r="CH37" s="103" t="n">
        <f aca="false">((BV37+BW37)/2)-CG37-BX37</f>
        <v>170.107308823529</v>
      </c>
      <c r="CI37" s="104" t="n">
        <f aca="false">CF37/CH37</f>
        <v>0.080068549683711</v>
      </c>
      <c r="CJ37" s="99" t="n">
        <v>7.37</v>
      </c>
      <c r="CK37" s="99" t="n">
        <v>6.98</v>
      </c>
      <c r="CL37" s="100" t="n">
        <v>5.9</v>
      </c>
      <c r="CM37" s="100" t="n">
        <v>1480</v>
      </c>
      <c r="CN37" s="100" t="n">
        <v>1794</v>
      </c>
      <c r="CO37" s="103" t="n">
        <f aca="false">IF(CL37=0," ",(CM37*CB37-CL37*BY37)/BZ37)</f>
        <v>2130.33823529412</v>
      </c>
      <c r="CP37" s="102" t="n">
        <f aca="false">IF(CN37=0," ",(CN37-CO37)*100/CN37)</f>
        <v>-18.7479506852909</v>
      </c>
      <c r="CQ37" s="103" t="n">
        <f aca="false">IF(CL37=0," ",(AO37-CL37)*100/AO37)</f>
        <v>98.5539215686274</v>
      </c>
      <c r="CR37" s="103" t="n">
        <f aca="false">IF(CL37=0," ",(CM37+CO37)/2)</f>
        <v>1805.16911764706</v>
      </c>
      <c r="CS37" s="105" t="n">
        <f aca="false">IF(CL37=0," ",(CR37-CL37)*100/CR37)</f>
        <v>99.6731608167721</v>
      </c>
      <c r="CT37" s="8"/>
      <c r="CU37" s="118" t="s">
        <v>329</v>
      </c>
      <c r="CV37" s="153" t="s">
        <v>267</v>
      </c>
      <c r="CW37" s="102" t="n">
        <f aca="false">SUM(CW33:CW36)</f>
        <v>1.1</v>
      </c>
      <c r="CX37" s="102" t="n">
        <f aca="false">SUM(CX33:CX36)</f>
        <v>185</v>
      </c>
      <c r="CY37" s="122" t="s">
        <v>182</v>
      </c>
      <c r="CZ37" s="102" t="n">
        <f aca="false">(CX37-CW37*CX$5)/(1-CX$5)</f>
        <v>635.237931034483</v>
      </c>
      <c r="DA37" s="122" t="s">
        <v>182</v>
      </c>
      <c r="DB37" s="103" t="n">
        <f aca="false">(CX37-CW37)*100/CX37</f>
        <v>99.4054054054054</v>
      </c>
      <c r="DC37" s="102" t="n">
        <f aca="false">(CX$6*CX37+CZ37*(2*CX$7-CX$6))/(2*CX$7)</f>
        <v>457.512431941924</v>
      </c>
      <c r="DD37" s="105" t="n">
        <f aca="false">(DC37-CW37)*100/DC37</f>
        <v>99.7595693749062</v>
      </c>
      <c r="DE37" s="8"/>
      <c r="DF37" s="118" t="s">
        <v>206</v>
      </c>
      <c r="DG37" s="130" t="s">
        <v>207</v>
      </c>
      <c r="DH37" s="100" t="n">
        <v>20.5</v>
      </c>
      <c r="DI37" s="100" t="n">
        <v>19.4</v>
      </c>
      <c r="DJ37" s="121" t="s">
        <v>182</v>
      </c>
      <c r="DK37" s="123" t="s">
        <v>182</v>
      </c>
      <c r="DL37" s="121" t="s">
        <v>182</v>
      </c>
      <c r="DM37" s="124" t="s">
        <v>182</v>
      </c>
      <c r="DN37" s="8"/>
      <c r="DO37" s="118" t="s">
        <v>329</v>
      </c>
      <c r="DP37" s="153" t="s">
        <v>267</v>
      </c>
      <c r="DQ37" s="102" t="n">
        <f aca="false">SUM(DQ33:DQ36)</f>
        <v>0</v>
      </c>
      <c r="DR37" s="102" t="n">
        <f aca="false">SUM(DR33:DR36)</f>
        <v>198.1</v>
      </c>
      <c r="DS37" s="122" t="s">
        <v>182</v>
      </c>
      <c r="DT37" s="102" t="n">
        <f aca="false">(DR37-DQ37*DR$5)/(1-DR$5)</f>
        <v>683.103448275862</v>
      </c>
      <c r="DU37" s="122" t="s">
        <v>182</v>
      </c>
      <c r="DV37" s="103" t="n">
        <f aca="false">(DR37-DQ37)*100/DR37</f>
        <v>100</v>
      </c>
      <c r="DW37" s="102" t="n">
        <f aca="false">(DR$6*DR37+DT37*(2*DR$7-DR$6))/(2*DR$7)</f>
        <v>492.632745408905</v>
      </c>
      <c r="DX37" s="105" t="n">
        <f aca="false">(DW37-DQ37)*100/DW37</f>
        <v>100</v>
      </c>
      <c r="DY37" s="8"/>
      <c r="DZ37" s="118" t="s">
        <v>206</v>
      </c>
      <c r="EA37" s="130" t="s">
        <v>207</v>
      </c>
      <c r="EB37" s="100" t="n">
        <v>22.1</v>
      </c>
      <c r="EC37" s="100" t="n">
        <v>20.7</v>
      </c>
      <c r="ED37" s="121" t="s">
        <v>182</v>
      </c>
      <c r="EE37" s="123" t="s">
        <v>182</v>
      </c>
      <c r="EF37" s="121" t="s">
        <v>182</v>
      </c>
      <c r="EG37" s="124" t="s">
        <v>182</v>
      </c>
      <c r="EH37" s="8"/>
      <c r="EI37" s="118" t="s">
        <v>329</v>
      </c>
      <c r="EJ37" s="153" t="s">
        <v>267</v>
      </c>
      <c r="EK37" s="102" t="n">
        <f aca="false">SUM(EK33:EK36)</f>
        <v>0</v>
      </c>
      <c r="EL37" s="102" t="n">
        <f aca="false">SUM(EL33:EL36)</f>
        <v>196.3</v>
      </c>
      <c r="EM37" s="122" t="s">
        <v>182</v>
      </c>
      <c r="EN37" s="102" t="n">
        <f aca="false">(EL37-EK37*EL$5)/(1-EL$5)</f>
        <v>817.916666666667</v>
      </c>
      <c r="EO37" s="122" t="s">
        <v>182</v>
      </c>
      <c r="EP37" s="103" t="n">
        <f aca="false">(EL37-EK37)*100/EL37</f>
        <v>100</v>
      </c>
      <c r="EQ37" s="102" t="n">
        <f aca="false">(EL$6*EL37+EN37*(2*EL$7-EL$6))/(2*EL$7)</f>
        <v>577.575</v>
      </c>
      <c r="ER37" s="105" t="n">
        <f aca="false">(EQ37-EK37)*100/EQ37</f>
        <v>100</v>
      </c>
      <c r="ES37" s="8"/>
      <c r="ET37" s="118" t="s">
        <v>206</v>
      </c>
      <c r="EU37" s="130" t="s">
        <v>207</v>
      </c>
      <c r="EV37" s="100" t="n">
        <v>22.7</v>
      </c>
      <c r="EW37" s="100" t="n">
        <v>22.6</v>
      </c>
      <c r="EX37" s="121" t="s">
        <v>182</v>
      </c>
      <c r="EY37" s="123" t="s">
        <v>182</v>
      </c>
      <c r="EZ37" s="121" t="s">
        <v>182</v>
      </c>
      <c r="FA37" s="124" t="s">
        <v>182</v>
      </c>
      <c r="FB37" s="8"/>
      <c r="FC37" s="118" t="s">
        <v>329</v>
      </c>
      <c r="FD37" s="153" t="s">
        <v>267</v>
      </c>
      <c r="FE37" s="102" t="n">
        <f aca="false">SUM(FE33:FE36)</f>
        <v>1.1</v>
      </c>
      <c r="FF37" s="102" t="n">
        <f aca="false">SUM(FF33:FF36)</f>
        <v>189.9</v>
      </c>
      <c r="FG37" s="122" t="s">
        <v>182</v>
      </c>
      <c r="FH37" s="102" t="n">
        <f aca="false">(FF37-FE37*FF$5)/(1-FF$5)</f>
        <v>859.281818181818</v>
      </c>
      <c r="FI37" s="122" t="s">
        <v>182</v>
      </c>
      <c r="FJ37" s="103" t="n">
        <f aca="false">(FF37-FE37)*100/FF37</f>
        <v>99.42074776198</v>
      </c>
      <c r="FK37" s="102" t="n">
        <f aca="false">(FF$6*FF37+FH37*(2*FF$7-FF$6))/(2*FF$7)</f>
        <v>604.009090909091</v>
      </c>
      <c r="FL37" s="105" t="n">
        <f aca="false">(FK37-FE37)*100/FK37</f>
        <v>99.8178835357686</v>
      </c>
      <c r="FM37" s="8"/>
      <c r="FN37" s="118" t="s">
        <v>206</v>
      </c>
      <c r="FO37" s="130" t="s">
        <v>207</v>
      </c>
      <c r="FP37" s="100" t="n">
        <v>23.2</v>
      </c>
      <c r="FQ37" s="100" t="n">
        <v>23.2</v>
      </c>
      <c r="FR37" s="121" t="s">
        <v>182</v>
      </c>
      <c r="FS37" s="123" t="s">
        <v>182</v>
      </c>
      <c r="FT37" s="121" t="s">
        <v>182</v>
      </c>
      <c r="FU37" s="124" t="s">
        <v>182</v>
      </c>
      <c r="FV37" s="8"/>
      <c r="FW37" s="118" t="s">
        <v>329</v>
      </c>
      <c r="FX37" s="153" t="s">
        <v>267</v>
      </c>
      <c r="FY37" s="102" t="n">
        <f aca="false">SUM(FY33:FY36)</f>
        <v>2</v>
      </c>
      <c r="FZ37" s="102" t="n">
        <f aca="false">SUM(FZ33:FZ36)</f>
        <v>230.8</v>
      </c>
      <c r="GA37" s="122" t="s">
        <v>182</v>
      </c>
      <c r="GB37" s="102" t="n">
        <f aca="false">(FZ37-FY37*FZ$5)/(1-FZ$5)</f>
        <v>790.965517241379</v>
      </c>
      <c r="GC37" s="122" t="s">
        <v>182</v>
      </c>
      <c r="GD37" s="103" t="n">
        <f aca="false">(FZ37-FY37)*100/FZ37</f>
        <v>99.1334488734835</v>
      </c>
      <c r="GE37" s="102" t="n">
        <f aca="false">(FZ$6*FZ37+GB37*(2*FZ$7-FZ$6))/(2*FZ$7)</f>
        <v>573.12337164751</v>
      </c>
      <c r="GF37" s="105" t="n">
        <f aca="false">(GE37-FY37)*100/GE37</f>
        <v>99.6510349954407</v>
      </c>
      <c r="GG37" s="8"/>
      <c r="GH37" s="118" t="s">
        <v>206</v>
      </c>
      <c r="GI37" s="130" t="s">
        <v>207</v>
      </c>
      <c r="GJ37" s="100" t="n">
        <v>23.1</v>
      </c>
      <c r="GK37" s="100" t="n">
        <v>23</v>
      </c>
      <c r="GL37" s="121" t="s">
        <v>182</v>
      </c>
      <c r="GM37" s="123" t="s">
        <v>182</v>
      </c>
      <c r="GN37" s="121" t="s">
        <v>182</v>
      </c>
      <c r="GO37" s="124" t="s">
        <v>182</v>
      </c>
      <c r="GP37" s="8"/>
      <c r="GQ37" s="118" t="s">
        <v>329</v>
      </c>
      <c r="GR37" s="153" t="s">
        <v>267</v>
      </c>
      <c r="GS37" s="102" t="n">
        <f aca="false">SUM(GS33:GS36)</f>
        <v>2.3</v>
      </c>
      <c r="GT37" s="102" t="n">
        <f aca="false">SUM(GT33:GT36)</f>
        <v>219.8</v>
      </c>
      <c r="GU37" s="122" t="s">
        <v>182</v>
      </c>
      <c r="GV37" s="102" t="n">
        <f aca="false">(GT37-GS37*GT$5)/(1-GT$5)</f>
        <v>752.3</v>
      </c>
      <c r="GW37" s="122" t="s">
        <v>182</v>
      </c>
      <c r="GX37" s="103" t="n">
        <f aca="false">(GT37-GS37)*100/GT37</f>
        <v>98.9535941765241</v>
      </c>
      <c r="GY37" s="102" t="n">
        <f aca="false">(GT$6*GT37+GV37*(2*GT$7-GT$6))/(2*GT$7)</f>
        <v>545.216666666667</v>
      </c>
      <c r="GZ37" s="105" t="n">
        <f aca="false">(GY37-GS37)*100/GY37</f>
        <v>99.5781493595818</v>
      </c>
      <c r="HA37" s="8"/>
      <c r="HB37" s="118" t="s">
        <v>206</v>
      </c>
      <c r="HC37" s="130" t="s">
        <v>207</v>
      </c>
      <c r="HD37" s="100" t="n">
        <v>23.1</v>
      </c>
      <c r="HE37" s="100" t="n">
        <v>23</v>
      </c>
      <c r="HF37" s="121" t="s">
        <v>182</v>
      </c>
      <c r="HG37" s="123" t="s">
        <v>182</v>
      </c>
      <c r="HH37" s="121" t="s">
        <v>182</v>
      </c>
      <c r="HI37" s="124" t="s">
        <v>182</v>
      </c>
      <c r="HJ37" s="8"/>
      <c r="HK37" s="8"/>
      <c r="HL37" s="8"/>
    </row>
    <row r="38" customFormat="false" ht="15.75" hidden="false" customHeight="false" outlineLevel="0" collapsed="false">
      <c r="A38" s="14"/>
      <c r="B38" s="8"/>
      <c r="C38" s="8"/>
      <c r="D38" s="154" t="s">
        <v>330</v>
      </c>
      <c r="E38" s="169" t="n">
        <v>600</v>
      </c>
      <c r="F38" s="9"/>
      <c r="G38" s="81" t="s">
        <v>331</v>
      </c>
      <c r="H38" s="170" t="n">
        <f aca="false">MIN(H33:H34)</f>
        <v>12.5478873239437</v>
      </c>
      <c r="I38" s="8"/>
      <c r="J38" s="8"/>
      <c r="K38" s="8"/>
      <c r="L38" s="8"/>
      <c r="M38" s="11"/>
      <c r="N38" s="11"/>
      <c r="O38" s="11"/>
      <c r="P38" s="8"/>
      <c r="Q38" s="97" t="n">
        <v>35901</v>
      </c>
      <c r="R38" s="98" t="n">
        <v>0.291666666666667</v>
      </c>
      <c r="S38" s="99" t="n">
        <v>4186</v>
      </c>
      <c r="T38" s="100" t="n">
        <v>21.7</v>
      </c>
      <c r="U38" s="100" t="n">
        <v>220</v>
      </c>
      <c r="V38" s="100" t="n">
        <v>190</v>
      </c>
      <c r="W38" s="100" t="n">
        <v>10.4</v>
      </c>
      <c r="X38" s="99" t="n">
        <v>2.8</v>
      </c>
      <c r="Y38" s="99" t="n">
        <v>7</v>
      </c>
      <c r="Z38" s="99" t="n">
        <v>2.3</v>
      </c>
      <c r="AA38" s="101"/>
      <c r="AB38" s="102" t="n">
        <f aca="false">Y38+Z38</f>
        <v>9.3</v>
      </c>
      <c r="AC38" s="102" t="n">
        <f aca="false">X38+AB38</f>
        <v>12.1</v>
      </c>
      <c r="AD38" s="102" t="n">
        <f aca="false">Y38/AB38</f>
        <v>0.752688172043011</v>
      </c>
      <c r="AE38" s="102" t="n">
        <f aca="false">X38/AB38</f>
        <v>0.301075268817204</v>
      </c>
      <c r="AF38" s="102" t="n">
        <f aca="false">Y38*1440/($E$16*$H$11*($H$12+$H$13))</f>
        <v>14</v>
      </c>
      <c r="AG38" s="102" t="n">
        <f aca="false">AF38*1.03^($H$5-T38)</f>
        <v>14</v>
      </c>
      <c r="AH38" s="103" t="n">
        <f aca="false">0.01*(AT38-AM38)</f>
        <v>11.495508444125</v>
      </c>
      <c r="AI38" s="103" t="n">
        <f aca="false">((U38+V38)/2)-AH38-W38</f>
        <v>183.104491555875</v>
      </c>
      <c r="AJ38" s="104" t="n">
        <f aca="false">AG38/AI38</f>
        <v>0.0764590747121452</v>
      </c>
      <c r="AK38" s="99" t="n">
        <v>7.16</v>
      </c>
      <c r="AL38" s="99" t="n">
        <v>6.51</v>
      </c>
      <c r="AM38" s="100" t="n">
        <v>8</v>
      </c>
      <c r="AN38" s="100" t="n">
        <v>396</v>
      </c>
      <c r="AO38" s="100" t="n">
        <v>408</v>
      </c>
      <c r="AP38" s="100" t="n">
        <v>1716</v>
      </c>
      <c r="AQ38" s="103" t="n">
        <f aca="false">IF(AM38=0," ",(AO38-(AM38*$AD38))/(1-$AD38))</f>
        <v>1625.39130434783</v>
      </c>
      <c r="AR38" s="102" t="n">
        <f aca="false">IF(AP38=0," ",(AP38-AQ38)*100/AP38)</f>
        <v>5.28022701935745</v>
      </c>
      <c r="AS38" s="103" t="n">
        <f aca="false">IF(AM38=0," ",(AO38-AM38)*100/AO38)</f>
        <v>98.0392156862745</v>
      </c>
      <c r="AT38" s="103" t="n">
        <f aca="false">IF(AM38=0," ",(AO38*$AB38+AQ38*(2*$AC38-$AB38))/(2*$AC38))</f>
        <v>1157.5508444125</v>
      </c>
      <c r="AU38" s="103" t="n">
        <f aca="false">IF(AM38=0," ",(AT38-AM38)*100/AT38)</f>
        <v>99.3088856495059</v>
      </c>
      <c r="AV38" s="63"/>
      <c r="AW38" s="100" t="n">
        <v>220</v>
      </c>
      <c r="AX38" s="100" t="n">
        <v>210</v>
      </c>
      <c r="AY38" s="100" t="n">
        <v>8.7</v>
      </c>
      <c r="AZ38" s="99" t="n">
        <v>4.75</v>
      </c>
      <c r="BA38" s="99" t="n">
        <v>7.35</v>
      </c>
      <c r="BB38" s="102" t="n">
        <f aca="false">AZ38+BA38-X38</f>
        <v>9.3</v>
      </c>
      <c r="BC38" s="102" t="n">
        <f aca="false">AZ38+BA38</f>
        <v>12.1</v>
      </c>
      <c r="BD38" s="104" t="n">
        <f aca="false">(0.002228009259*0.5*(BC38+BA38))/($H$12*$E$23*$E$24)</f>
        <v>0.368545677337834</v>
      </c>
      <c r="BE38" s="102" t="n">
        <f aca="false">AZ38/BB38</f>
        <v>0.510752688172043</v>
      </c>
      <c r="BF38" s="102" t="n">
        <f aca="false">AZ38*1440/($E$16*$H$11*$H$12)</f>
        <v>14.25</v>
      </c>
      <c r="BG38" s="102" t="n">
        <f aca="false">BF38*1.03^($H$5-T38)</f>
        <v>14.25</v>
      </c>
      <c r="BH38" s="103" t="n">
        <f aca="false">0.01*(BS38-BM38)</f>
        <v>9.03564965986395</v>
      </c>
      <c r="BI38" s="103" t="n">
        <f aca="false">((AW38+AX38)/2)-BH38-AY38</f>
        <v>197.264350340136</v>
      </c>
      <c r="BJ38" s="104" t="n">
        <f aca="false">BG38/BI38</f>
        <v>0.072238090539062</v>
      </c>
      <c r="BK38" s="99" t="n">
        <v>7.11</v>
      </c>
      <c r="BL38" s="99" t="n">
        <v>7.35</v>
      </c>
      <c r="BM38" s="100" t="n">
        <v>7.1</v>
      </c>
      <c r="BN38" s="100" t="n">
        <v>690</v>
      </c>
      <c r="BO38" s="100" t="n">
        <v>1480</v>
      </c>
      <c r="BP38" s="103" t="n">
        <f aca="false">IF(BM38=0," ",(BN38*BC38-BM38*AZ38)/BA38)</f>
        <v>1131.32993197279</v>
      </c>
      <c r="BQ38" s="102" t="n">
        <f aca="false">IF(BO38=0," ",(BO38-BP38)*100/BO38)</f>
        <v>23.558788380217</v>
      </c>
      <c r="BR38" s="103" t="n">
        <f aca="false">IF(BM38=0," ",(AO38-BM38)*100/AO38)</f>
        <v>98.2598039215686</v>
      </c>
      <c r="BS38" s="103" t="n">
        <f aca="false">IF(BM38=0," ",(BN38+BP38)/2)</f>
        <v>910.664965986395</v>
      </c>
      <c r="BT38" s="103" t="n">
        <f aca="false">IF(BM38=0," ",(BS38-BM38)*100/BS38)</f>
        <v>99.2203499349171</v>
      </c>
      <c r="BU38" s="63"/>
      <c r="BV38" s="100" t="n">
        <v>210</v>
      </c>
      <c r="BW38" s="100" t="n">
        <v>190</v>
      </c>
      <c r="BX38" s="100" t="n">
        <v>12</v>
      </c>
      <c r="BY38" s="99" t="n">
        <v>2.25</v>
      </c>
      <c r="BZ38" s="99" t="n">
        <v>5.1</v>
      </c>
      <c r="CA38" s="102" t="n">
        <f aca="false">BY38+BZ38-X38</f>
        <v>4.55</v>
      </c>
      <c r="CB38" s="102" t="n">
        <f aca="false">BY38+BZ38</f>
        <v>7.35</v>
      </c>
      <c r="CC38" s="104" t="n">
        <f aca="false">(0.002228009259*0.5*(CB38+BZ38))/($H$13*$E$23*$E$24)</f>
        <v>0.471814260447921</v>
      </c>
      <c r="CD38" s="102" t="n">
        <f aca="false">BY38/CA38</f>
        <v>0.494505494505495</v>
      </c>
      <c r="CE38" s="102" t="n">
        <f aca="false">BY38*1440/($E$16*$H$11*$H$13)</f>
        <v>13.5</v>
      </c>
      <c r="CF38" s="102" t="n">
        <f aca="false">CE38*1.03^($H$5-T38)</f>
        <v>13.5</v>
      </c>
      <c r="CG38" s="103" t="n">
        <f aca="false">0.01*(CR38-CL38)</f>
        <v>17.9719411764706</v>
      </c>
      <c r="CH38" s="103" t="n">
        <f aca="false">((BV38+BW38)/2)-CG38-BX38</f>
        <v>170.028058823529</v>
      </c>
      <c r="CI38" s="104" t="n">
        <f aca="false">CF38/CH38</f>
        <v>0.0793986598059767</v>
      </c>
      <c r="CJ38" s="99" t="n">
        <v>7.35</v>
      </c>
      <c r="CK38" s="99" t="n">
        <v>6.95</v>
      </c>
      <c r="CL38" s="100" t="n">
        <v>7.6</v>
      </c>
      <c r="CM38" s="100" t="n">
        <v>1480</v>
      </c>
      <c r="CN38" s="100" t="n">
        <v>1716</v>
      </c>
      <c r="CO38" s="103" t="n">
        <f aca="false">IF(CL38=0," ",(CM38*CB38-CL38*BY38)/BZ38)</f>
        <v>2129.58823529412</v>
      </c>
      <c r="CP38" s="102" t="n">
        <f aca="false">IF(CN38=0," ",(CN38-CO38)*100/CN38)</f>
        <v>-24.1018785136432</v>
      </c>
      <c r="CQ38" s="103" t="n">
        <f aca="false">IF(CL38=0," ",(AO38-CL38)*100/AO38)</f>
        <v>98.1372549019608</v>
      </c>
      <c r="CR38" s="103" t="n">
        <f aca="false">IF(CL38=0," ",(CM38+CO38)/2)</f>
        <v>1804.79411764706</v>
      </c>
      <c r="CS38" s="105" t="n">
        <f aca="false">IF(CL38=0," ",(CR38-CL38)*100/CR38)</f>
        <v>99.5788993367339</v>
      </c>
      <c r="CT38" s="8"/>
      <c r="CU38" s="168" t="s">
        <v>332</v>
      </c>
      <c r="CV38" s="153" t="s">
        <v>267</v>
      </c>
      <c r="CW38" s="99" t="s">
        <v>215</v>
      </c>
      <c r="CX38" s="99" t="n">
        <v>4.2</v>
      </c>
      <c r="CY38" s="122" t="s">
        <v>182</v>
      </c>
      <c r="CZ38" s="102" t="e">
        <f aca="false">(CX38-CW38*CX$5)/(1-CX$5)</f>
        <v>#VALUE!</v>
      </c>
      <c r="DA38" s="122" t="s">
        <v>182</v>
      </c>
      <c r="DB38" s="103" t="e">
        <f aca="false">(CX38-CW38)*100/CX38</f>
        <v>#VALUE!</v>
      </c>
      <c r="DC38" s="102" t="e">
        <f aca="false">(CX$6*CX38+CZ38*(2*CX$7-CX$6))/(2*CX$7)</f>
        <v>#VALUE!</v>
      </c>
      <c r="DD38" s="105" t="e">
        <f aca="false">(DC38-CW38)*100/DC38</f>
        <v>#VALUE!</v>
      </c>
      <c r="DE38" s="8"/>
      <c r="DF38" s="118" t="s">
        <v>213</v>
      </c>
      <c r="DG38" s="119" t="s">
        <v>214</v>
      </c>
      <c r="DH38" s="100" t="n">
        <v>4.25</v>
      </c>
      <c r="DI38" s="100" t="n">
        <v>825</v>
      </c>
      <c r="DJ38" s="103" t="n">
        <f aca="false">(DI38*DI$29-DH38*DI$28)/(DI$29-DI$28)</f>
        <v>1085.55555555556</v>
      </c>
      <c r="DK38" s="103" t="n">
        <f aca="false">(CX16-DH38)*100/CX16</f>
        <v>98.4982332155477</v>
      </c>
      <c r="DL38" s="103" t="n">
        <f aca="false">(DI38+DJ38)/2</f>
        <v>955.277777777778</v>
      </c>
      <c r="DM38" s="105" t="n">
        <f aca="false">(DL38-DH38)*100/DL38</f>
        <v>99.5551032276825</v>
      </c>
      <c r="DN38" s="8"/>
      <c r="DO38" s="168" t="s">
        <v>332</v>
      </c>
      <c r="DP38" s="153" t="s">
        <v>267</v>
      </c>
      <c r="DQ38" s="99" t="s">
        <v>215</v>
      </c>
      <c r="DR38" s="99" t="n">
        <v>6</v>
      </c>
      <c r="DS38" s="122" t="s">
        <v>182</v>
      </c>
      <c r="DT38" s="102" t="e">
        <f aca="false">(DR38-DQ38*DR$5)/(1-DR$5)</f>
        <v>#VALUE!</v>
      </c>
      <c r="DU38" s="122" t="s">
        <v>182</v>
      </c>
      <c r="DV38" s="103" t="e">
        <f aca="false">(DR38-DQ38)*100/DR38</f>
        <v>#VALUE!</v>
      </c>
      <c r="DW38" s="102" t="e">
        <f aca="false">(DR$6*DR38+DT38*(2*DR$7-DR$6))/(2*DR$7)</f>
        <v>#VALUE!</v>
      </c>
      <c r="DX38" s="105" t="e">
        <f aca="false">(DW38-DQ38)*100/DW38</f>
        <v>#VALUE!</v>
      </c>
      <c r="DY38" s="8"/>
      <c r="DZ38" s="118" t="s">
        <v>213</v>
      </c>
      <c r="EA38" s="119" t="s">
        <v>214</v>
      </c>
      <c r="EB38" s="100" t="s">
        <v>215</v>
      </c>
      <c r="EC38" s="100" t="n">
        <v>830</v>
      </c>
      <c r="ED38" s="103" t="e">
        <f aca="false">(EC38*EC$29-EB38*EC$28)/(EC$29-EC$28)</f>
        <v>#VALUE!</v>
      </c>
      <c r="EE38" s="103" t="e">
        <f aca="false">(DR16-EB38)*100/DR16</f>
        <v>#VALUE!</v>
      </c>
      <c r="EF38" s="103" t="e">
        <f aca="false">(EC38+ED38)/2</f>
        <v>#VALUE!</v>
      </c>
      <c r="EG38" s="105" t="e">
        <f aca="false">(EF38-EB38)*100/EF38</f>
        <v>#VALUE!</v>
      </c>
      <c r="EH38" s="8"/>
      <c r="EI38" s="168" t="s">
        <v>332</v>
      </c>
      <c r="EJ38" s="153" t="s">
        <v>267</v>
      </c>
      <c r="EK38" s="99" t="n">
        <v>2.9</v>
      </c>
      <c r="EL38" s="99" t="n">
        <v>5.7</v>
      </c>
      <c r="EM38" s="122" t="s">
        <v>182</v>
      </c>
      <c r="EN38" s="102" t="n">
        <f aca="false">(EL38-EK38*EL$5)/(1-EL$5)</f>
        <v>14.5666666666667</v>
      </c>
      <c r="EO38" s="122" t="s">
        <v>182</v>
      </c>
      <c r="EP38" s="103" t="n">
        <f aca="false">(EL38-EK38)*100/EL38</f>
        <v>49.1228070175439</v>
      </c>
      <c r="EQ38" s="102" t="n">
        <f aca="false">(EL$6*EL38+EN38*(2*EL$7-EL$6))/(2*EL$7)</f>
        <v>11.1384615384615</v>
      </c>
      <c r="ER38" s="105" t="n">
        <f aca="false">(EQ38-EK38)*100/EQ38</f>
        <v>73.9640883977901</v>
      </c>
      <c r="ES38" s="8"/>
      <c r="ET38" s="118" t="s">
        <v>213</v>
      </c>
      <c r="EU38" s="119" t="s">
        <v>214</v>
      </c>
      <c r="EV38" s="100" t="s">
        <v>215</v>
      </c>
      <c r="EW38" s="100" t="n">
        <v>875</v>
      </c>
      <c r="EX38" s="103" t="e">
        <f aca="false">(EW38*EW$29-EV38*EW$28)/(EW$29-EW$28)</f>
        <v>#VALUE!</v>
      </c>
      <c r="EY38" s="103" t="e">
        <f aca="false">(EL16-EV38)*100/EL16</f>
        <v>#VALUE!</v>
      </c>
      <c r="EZ38" s="103" t="e">
        <f aca="false">(EW38+EX38)/2</f>
        <v>#VALUE!</v>
      </c>
      <c r="FA38" s="105" t="e">
        <f aca="false">(EZ38-EV38)*100/EZ38</f>
        <v>#VALUE!</v>
      </c>
      <c r="FB38" s="8"/>
      <c r="FC38" s="168" t="s">
        <v>332</v>
      </c>
      <c r="FD38" s="153" t="s">
        <v>267</v>
      </c>
      <c r="FE38" s="99" t="s">
        <v>215</v>
      </c>
      <c r="FF38" s="99" t="s">
        <v>215</v>
      </c>
      <c r="FG38" s="122" t="s">
        <v>182</v>
      </c>
      <c r="FH38" s="102" t="e">
        <f aca="false">(FF38-FE38*FF$5)/(1-FF$5)</f>
        <v>#VALUE!</v>
      </c>
      <c r="FI38" s="122" t="s">
        <v>182</v>
      </c>
      <c r="FJ38" s="103" t="e">
        <f aca="false">(FF38-FE38)*100/FF38</f>
        <v>#VALUE!</v>
      </c>
      <c r="FK38" s="102" t="e">
        <f aca="false">(FF$6*FF38+FH38*(2*FF$7-FF$6))/(2*FF$7)</f>
        <v>#VALUE!</v>
      </c>
      <c r="FL38" s="105" t="e">
        <f aca="false">(FK38-FE38)*100/FK38</f>
        <v>#VALUE!</v>
      </c>
      <c r="FM38" s="8"/>
      <c r="FN38" s="118" t="s">
        <v>213</v>
      </c>
      <c r="FO38" s="119" t="s">
        <v>214</v>
      </c>
      <c r="FP38" s="100" t="s">
        <v>215</v>
      </c>
      <c r="FQ38" s="100" t="n">
        <v>480</v>
      </c>
      <c r="FR38" s="103" t="e">
        <f aca="false">(FQ38*FQ$29-FP38*FQ$28)/(FQ$29-FQ$28)</f>
        <v>#VALUE!</v>
      </c>
      <c r="FS38" s="103" t="e">
        <f aca="false">(FF16-FP38)*100/FF16</f>
        <v>#VALUE!</v>
      </c>
      <c r="FT38" s="103" t="e">
        <f aca="false">(FQ38+FR38)/2</f>
        <v>#VALUE!</v>
      </c>
      <c r="FU38" s="105" t="e">
        <f aca="false">(FT38-FP38)*100/FT38</f>
        <v>#VALUE!</v>
      </c>
      <c r="FV38" s="8"/>
      <c r="FW38" s="168" t="s">
        <v>332</v>
      </c>
      <c r="FX38" s="153" t="s">
        <v>267</v>
      </c>
      <c r="FY38" s="194" t="n">
        <v>12</v>
      </c>
      <c r="FZ38" s="99" t="n">
        <v>8.9</v>
      </c>
      <c r="GA38" s="122" t="s">
        <v>182</v>
      </c>
      <c r="GB38" s="102" t="n">
        <f aca="false">(FZ38-FY38*FZ$5)/(1-FZ$5)</f>
        <v>1.31034482758621</v>
      </c>
      <c r="GC38" s="122" t="s">
        <v>182</v>
      </c>
      <c r="GD38" s="103" t="n">
        <f aca="false">(FZ38-FY38)*100/FZ38</f>
        <v>-34.8314606741573</v>
      </c>
      <c r="GE38" s="102" t="n">
        <f aca="false">(FZ$6*FZ38+GB38*(2*FZ$7-FZ$6))/(2*FZ$7)</f>
        <v>4.26187739463602</v>
      </c>
      <c r="GF38" s="105" t="n">
        <f aca="false">(GE38-FY38)*100/GE38</f>
        <v>-181.566053849957</v>
      </c>
      <c r="GG38" s="8"/>
      <c r="GH38" s="118" t="s">
        <v>213</v>
      </c>
      <c r="GI38" s="119" t="s">
        <v>214</v>
      </c>
      <c r="GJ38" s="100" t="s">
        <v>215</v>
      </c>
      <c r="GK38" s="100" t="n">
        <v>387.5</v>
      </c>
      <c r="GL38" s="103" t="e">
        <f aca="false">(GK38*GK$29-GJ38*GK$28)/(GK$29-GK$28)</f>
        <v>#VALUE!</v>
      </c>
      <c r="GM38" s="103" t="e">
        <f aca="false">(FZ16-GJ38)*100/FZ16</f>
        <v>#VALUE!</v>
      </c>
      <c r="GN38" s="103" t="e">
        <f aca="false">(GK38+GL38)/2</f>
        <v>#VALUE!</v>
      </c>
      <c r="GO38" s="105" t="e">
        <f aca="false">(GN38-GJ38)*100/GN38</f>
        <v>#VALUE!</v>
      </c>
      <c r="GP38" s="8"/>
      <c r="GQ38" s="168" t="s">
        <v>332</v>
      </c>
      <c r="GR38" s="153" t="s">
        <v>267</v>
      </c>
      <c r="GS38" s="194" t="n">
        <v>22</v>
      </c>
      <c r="GT38" s="99" t="n">
        <v>8.8</v>
      </c>
      <c r="GU38" s="122" t="s">
        <v>182</v>
      </c>
      <c r="GV38" s="102" t="n">
        <f aca="false">(GT38-GS38*GT$5)/(1-GT$5)</f>
        <v>-23.5172413793103</v>
      </c>
      <c r="GW38" s="122" t="s">
        <v>182</v>
      </c>
      <c r="GX38" s="103" t="n">
        <f aca="false">(GT38-GS38)*100/GT38</f>
        <v>-150</v>
      </c>
      <c r="GY38" s="102" t="n">
        <f aca="false">(GT$6*GT38+GV38*(2*GT$7-GT$6))/(2*GT$7)</f>
        <v>-10.9494252873563</v>
      </c>
      <c r="GZ38" s="105" t="n">
        <f aca="false">(GY38-GS38)*100/GY38</f>
        <v>300.923787528869</v>
      </c>
      <c r="HA38" s="8"/>
      <c r="HB38" s="118" t="s">
        <v>213</v>
      </c>
      <c r="HC38" s="119" t="s">
        <v>214</v>
      </c>
      <c r="HD38" s="100" t="s">
        <v>215</v>
      </c>
      <c r="HE38" s="100" t="n">
        <v>388</v>
      </c>
      <c r="HF38" s="103" t="e">
        <f aca="false">(HE38*HE$29-HD38*HE$28)/(HE$29-HE$28)</f>
        <v>#VALUE!</v>
      </c>
      <c r="HG38" s="103" t="e">
        <f aca="false">(GT16-HD38)*100/GT16</f>
        <v>#VALUE!</v>
      </c>
      <c r="HH38" s="103" t="e">
        <f aca="false">(HE38+HF38)/2</f>
        <v>#VALUE!</v>
      </c>
      <c r="HI38" s="105" t="e">
        <f aca="false">(HH38-HD38)*100/HH38</f>
        <v>#VALUE!</v>
      </c>
      <c r="HJ38" s="8"/>
      <c r="HK38" s="8"/>
      <c r="HL38" s="8"/>
    </row>
    <row r="39" customFormat="false" ht="15.75" hidden="false" customHeight="false" outlineLevel="0" collapsed="false">
      <c r="A39" s="14"/>
      <c r="B39" s="8"/>
      <c r="C39" s="8"/>
      <c r="D39" s="154" t="s">
        <v>333</v>
      </c>
      <c r="E39" s="169" t="s">
        <v>334</v>
      </c>
      <c r="F39" s="9"/>
      <c r="G39" s="81" t="s">
        <v>335</v>
      </c>
      <c r="H39" s="171" t="n">
        <v>2.8</v>
      </c>
      <c r="I39" s="8"/>
      <c r="J39" s="8"/>
      <c r="K39" s="8"/>
      <c r="L39" s="8"/>
      <c r="M39" s="11"/>
      <c r="N39" s="11"/>
      <c r="O39" s="11"/>
      <c r="P39" s="8"/>
      <c r="Q39" s="97" t="n">
        <v>35902</v>
      </c>
      <c r="R39" s="98" t="n">
        <v>0.291666666666667</v>
      </c>
      <c r="S39" s="99" t="n">
        <v>4210</v>
      </c>
      <c r="T39" s="100" t="n">
        <v>21.7</v>
      </c>
      <c r="U39" s="100" t="n">
        <v>215</v>
      </c>
      <c r="V39" s="100" t="n">
        <v>185</v>
      </c>
      <c r="W39" s="100" t="n">
        <v>10.3</v>
      </c>
      <c r="X39" s="99" t="n">
        <v>2.8</v>
      </c>
      <c r="Y39" s="99" t="n">
        <v>7.25</v>
      </c>
      <c r="Z39" s="99" t="n">
        <v>2.3</v>
      </c>
      <c r="AA39" s="101"/>
      <c r="AB39" s="102" t="n">
        <f aca="false">Y39+Z39</f>
        <v>9.55</v>
      </c>
      <c r="AC39" s="102" t="n">
        <f aca="false">X39+AB39</f>
        <v>12.35</v>
      </c>
      <c r="AD39" s="102" t="n">
        <f aca="false">Y39/AB39</f>
        <v>0.759162303664921</v>
      </c>
      <c r="AE39" s="102" t="n">
        <f aca="false">X39/AB39</f>
        <v>0.293193717277487</v>
      </c>
      <c r="AF39" s="102" t="n">
        <f aca="false">Y39*1440/($E$16*$H$11*($H$12+$H$13))</f>
        <v>14.5</v>
      </c>
      <c r="AG39" s="102" t="n">
        <f aca="false">AF39*1.03^($H$5-T39)</f>
        <v>14.5</v>
      </c>
      <c r="AH39" s="103" t="n">
        <f aca="false">0.01*(AT39-AM39)</f>
        <v>11.6808721175849</v>
      </c>
      <c r="AI39" s="103" t="n">
        <f aca="false">((U39+V39)/2)-AH39-W39</f>
        <v>178.019127882415</v>
      </c>
      <c r="AJ39" s="104" t="n">
        <f aca="false">AG39/AI39</f>
        <v>0.0814519213327318</v>
      </c>
      <c r="AK39" s="99" t="n">
        <v>6.96</v>
      </c>
      <c r="AL39" s="99" t="n">
        <v>6.49</v>
      </c>
      <c r="AM39" s="100" t="n">
        <v>9.8</v>
      </c>
      <c r="AN39" s="100" t="n">
        <v>396</v>
      </c>
      <c r="AO39" s="100" t="n">
        <v>408</v>
      </c>
      <c r="AP39" s="100" t="n">
        <v>1716</v>
      </c>
      <c r="AQ39" s="103" t="n">
        <f aca="false">IF(AM39=0," ",(AO39-(AM39*$AD39))/(1-$AD39))</f>
        <v>1663.19565217391</v>
      </c>
      <c r="AR39" s="102" t="n">
        <f aca="false">IF(AP39=0," ",(AP39-AQ39)*100/AP39)</f>
        <v>3.07717644674168</v>
      </c>
      <c r="AS39" s="103" t="n">
        <f aca="false">IF(AM39=0," ",(AO39-AM39)*100/AO39)</f>
        <v>97.5980392156863</v>
      </c>
      <c r="AT39" s="103" t="n">
        <f aca="false">IF(AM39=0," ",(AO39*$AB39+AQ39*(2*$AC39-$AB39))/(2*$AC39))</f>
        <v>1177.88721175849</v>
      </c>
      <c r="AU39" s="103" t="n">
        <f aca="false">IF(AM39=0," ",(AT39-AM39)*100/AT39)</f>
        <v>99.1680018339473</v>
      </c>
      <c r="AV39" s="63"/>
      <c r="AW39" s="100" t="n">
        <v>215</v>
      </c>
      <c r="AX39" s="100" t="n">
        <v>205</v>
      </c>
      <c r="AY39" s="100" t="n">
        <v>8.5</v>
      </c>
      <c r="AZ39" s="99" t="n">
        <v>5</v>
      </c>
      <c r="BA39" s="99" t="n">
        <v>7.35</v>
      </c>
      <c r="BB39" s="102" t="n">
        <f aca="false">AZ39+BA39-X39</f>
        <v>9.55</v>
      </c>
      <c r="BC39" s="102" t="n">
        <f aca="false">AZ39+BA39</f>
        <v>12.35</v>
      </c>
      <c r="BD39" s="104" t="n">
        <f aca="false">(0.002228009259*0.5*(BC39+BA39))/($H$12*$E$23*$E$24)</f>
        <v>0.373282768306187</v>
      </c>
      <c r="BE39" s="102" t="n">
        <f aca="false">AZ39/BB39</f>
        <v>0.523560209424084</v>
      </c>
      <c r="BF39" s="102" t="n">
        <f aca="false">AZ39*1440/($E$16*$H$11*$H$12)</f>
        <v>15</v>
      </c>
      <c r="BG39" s="102" t="n">
        <f aca="false">BF39*1.03^($H$5-T39)</f>
        <v>15</v>
      </c>
      <c r="BH39" s="103" t="n">
        <f aca="false">0.01*(BS39-BM39)</f>
        <v>9.17189115646259</v>
      </c>
      <c r="BI39" s="103" t="n">
        <f aca="false">((AW39+AX39)/2)-BH39-AY39</f>
        <v>192.328108843537</v>
      </c>
      <c r="BJ39" s="104" t="n">
        <f aca="false">BG39/BI39</f>
        <v>0.0779917199321228</v>
      </c>
      <c r="BK39" s="99" t="n">
        <v>7.08</v>
      </c>
      <c r="BL39" s="99" t="n">
        <v>7.3</v>
      </c>
      <c r="BM39" s="100" t="n">
        <v>5.6</v>
      </c>
      <c r="BN39" s="100" t="n">
        <v>690</v>
      </c>
      <c r="BO39" s="100" t="n">
        <v>1480</v>
      </c>
      <c r="BP39" s="103" t="n">
        <f aca="false">IF(BM39=0," ",(BN39*BC39-BM39*AZ39)/BA39)</f>
        <v>1155.57823129252</v>
      </c>
      <c r="BQ39" s="102" t="n">
        <f aca="false">IF(BO39=0," ",(BO39-BP39)*100/BO39)</f>
        <v>21.9203897775326</v>
      </c>
      <c r="BR39" s="103" t="n">
        <f aca="false">IF(BM39=0," ",(AO39-BM39)*100/AO39)</f>
        <v>98.6274509803922</v>
      </c>
      <c r="BS39" s="103" t="n">
        <f aca="false">IF(BM39=0," ",(BN39+BP39)/2)</f>
        <v>922.789115646259</v>
      </c>
      <c r="BT39" s="103" t="n">
        <f aca="false">IF(BM39=0," ",(BS39-BM39)*100/BS39)</f>
        <v>99.3931441208994</v>
      </c>
      <c r="BU39" s="63"/>
      <c r="BV39" s="100" t="n">
        <v>205</v>
      </c>
      <c r="BW39" s="100" t="n">
        <v>185</v>
      </c>
      <c r="BX39" s="100" t="n">
        <v>12.1</v>
      </c>
      <c r="BY39" s="99" t="n">
        <v>2.25</v>
      </c>
      <c r="BZ39" s="99" t="n">
        <v>5.3</v>
      </c>
      <c r="CA39" s="102" t="n">
        <f aca="false">BY39+BZ39-X39</f>
        <v>4.75</v>
      </c>
      <c r="CB39" s="102" t="n">
        <f aca="false">BY39+BZ39</f>
        <v>7.55</v>
      </c>
      <c r="CC39" s="104" t="n">
        <f aca="false">(0.002228009259*0.5*(CB39+BZ39))/($H$13*$E$23*$E$24)</f>
        <v>0.486972951546649</v>
      </c>
      <c r="CD39" s="102" t="n">
        <f aca="false">BY39/CA39</f>
        <v>0.473684210526316</v>
      </c>
      <c r="CE39" s="102" t="n">
        <f aca="false">BY39*1440/($E$16*$H$11*$H$13)</f>
        <v>13.5</v>
      </c>
      <c r="CF39" s="102" t="n">
        <f aca="false">CE39*1.03^($H$5-T39)</f>
        <v>13.5</v>
      </c>
      <c r="CG39" s="103" t="n">
        <f aca="false">0.01*(CR39-CL39)</f>
        <v>17.8663490566038</v>
      </c>
      <c r="CH39" s="103" t="n">
        <f aca="false">((BV39+BW39)/2)-CG39-BX39</f>
        <v>165.033650943396</v>
      </c>
      <c r="CI39" s="104" t="n">
        <f aca="false">CF39/CH39</f>
        <v>0.0818014988023883</v>
      </c>
      <c r="CJ39" s="99" t="n">
        <v>7.3</v>
      </c>
      <c r="CK39" s="99" t="n">
        <v>6.76</v>
      </c>
      <c r="CL39" s="100" t="n">
        <v>6.2</v>
      </c>
      <c r="CM39" s="100" t="n">
        <v>1480</v>
      </c>
      <c r="CN39" s="100" t="n">
        <v>1716</v>
      </c>
      <c r="CO39" s="103" t="n">
        <f aca="false">IF(CL39=0," ",(CM39*CB39-CL39*BY39)/BZ39)</f>
        <v>2105.66981132075</v>
      </c>
      <c r="CP39" s="102" t="n">
        <f aca="false">IF(CN39=0," ",(CN39-CO39)*100/CN39)</f>
        <v>-22.7080309627479</v>
      </c>
      <c r="CQ39" s="103" t="n">
        <f aca="false">IF(CL39=0," ",(AO39-CL39)*100/AO39)</f>
        <v>98.4803921568628</v>
      </c>
      <c r="CR39" s="103" t="n">
        <f aca="false">IF(CL39=0," ",(CM39+CO39)/2)</f>
        <v>1792.83490566038</v>
      </c>
      <c r="CS39" s="105" t="n">
        <f aca="false">IF(CL39=0," ",(CR39-CL39)*100/CR39)</f>
        <v>99.654178977639</v>
      </c>
      <c r="CT39" s="8"/>
      <c r="CU39" s="168" t="s">
        <v>336</v>
      </c>
      <c r="CV39" s="153" t="s">
        <v>267</v>
      </c>
      <c r="CW39" s="99" t="s">
        <v>215</v>
      </c>
      <c r="CX39" s="99" t="n">
        <v>61</v>
      </c>
      <c r="CY39" s="122" t="s">
        <v>182</v>
      </c>
      <c r="CZ39" s="102" t="e">
        <f aca="false">(CX39-CW39*CX$5)/(1-CX$5)</f>
        <v>#VALUE!</v>
      </c>
      <c r="DA39" s="122" t="s">
        <v>182</v>
      </c>
      <c r="DB39" s="103" t="e">
        <f aca="false">(CX39-CW39)*100/CX39</f>
        <v>#VALUE!</v>
      </c>
      <c r="DC39" s="102" t="e">
        <f aca="false">(CX$6*CX39+CZ39*(2*CX$7-CX$6))/(2*CX$7)</f>
        <v>#VALUE!</v>
      </c>
      <c r="DD39" s="105" t="e">
        <f aca="false">(DC39-CW39)*100/DC39</f>
        <v>#VALUE!</v>
      </c>
      <c r="DE39" s="8"/>
      <c r="DF39" s="118" t="s">
        <v>220</v>
      </c>
      <c r="DG39" s="119" t="s">
        <v>221</v>
      </c>
      <c r="DH39" s="100" t="n">
        <v>5.5</v>
      </c>
      <c r="DI39" s="100" t="n">
        <v>1036</v>
      </c>
      <c r="DJ39" s="103" t="n">
        <f aca="false">(DI39*DI$29-DH39*DI$28)/(DI$29-DI$28)</f>
        <v>1363.14285714286</v>
      </c>
      <c r="DK39" s="103" t="n">
        <f aca="false">(CX17-DH39)*100/CX17</f>
        <v>98.6111111111111</v>
      </c>
      <c r="DL39" s="103" t="n">
        <f aca="false">(DI39+DJ39)/2</f>
        <v>1199.57142857143</v>
      </c>
      <c r="DM39" s="105" t="n">
        <f aca="false">(DL39-DH39)*100/DL39</f>
        <v>99.5415029177087</v>
      </c>
      <c r="DN39" s="8"/>
      <c r="DO39" s="168" t="s">
        <v>336</v>
      </c>
      <c r="DP39" s="153" t="s">
        <v>267</v>
      </c>
      <c r="DQ39" s="99" t="s">
        <v>215</v>
      </c>
      <c r="DR39" s="99" t="n">
        <v>55</v>
      </c>
      <c r="DS39" s="122" t="s">
        <v>182</v>
      </c>
      <c r="DT39" s="102" t="e">
        <f aca="false">(DR39-DQ39*DR$5)/(1-DR$5)</f>
        <v>#VALUE!</v>
      </c>
      <c r="DU39" s="122" t="s">
        <v>182</v>
      </c>
      <c r="DV39" s="103" t="e">
        <f aca="false">(DR39-DQ39)*100/DR39</f>
        <v>#VALUE!</v>
      </c>
      <c r="DW39" s="102" t="e">
        <f aca="false">(DR$6*DR39+DT39*(2*DR$7-DR$6))/(2*DR$7)</f>
        <v>#VALUE!</v>
      </c>
      <c r="DX39" s="105" t="e">
        <f aca="false">(DW39-DQ39)*100/DW39</f>
        <v>#VALUE!</v>
      </c>
      <c r="DY39" s="8"/>
      <c r="DZ39" s="118" t="s">
        <v>220</v>
      </c>
      <c r="EA39" s="119" t="s">
        <v>221</v>
      </c>
      <c r="EB39" s="100" t="n">
        <v>5.6</v>
      </c>
      <c r="EC39" s="100" t="n">
        <v>1036</v>
      </c>
      <c r="ED39" s="103" t="n">
        <f aca="false">(EC39*EC$29-EB39*EC$28)/(EC$29-EC$28)</f>
        <v>1459.71588785047</v>
      </c>
      <c r="EE39" s="103" t="n">
        <f aca="false">(DR17-EB39)*100/DR17</f>
        <v>98.5858585858586</v>
      </c>
      <c r="EF39" s="103" t="n">
        <f aca="false">(EC39+ED39)/2</f>
        <v>1247.85794392523</v>
      </c>
      <c r="EG39" s="105" t="n">
        <f aca="false">(EF39-EB39)*100/EF39</f>
        <v>99.5512309692572</v>
      </c>
      <c r="EH39" s="8"/>
      <c r="EI39" s="168" t="s">
        <v>336</v>
      </c>
      <c r="EJ39" s="153" t="s">
        <v>267</v>
      </c>
      <c r="EK39" s="99" t="s">
        <v>215</v>
      </c>
      <c r="EL39" s="99" t="n">
        <v>58</v>
      </c>
      <c r="EM39" s="122" t="s">
        <v>182</v>
      </c>
      <c r="EN39" s="102" t="e">
        <f aca="false">(EL39-EK39*EL$5)/(1-EL$5)</f>
        <v>#VALUE!</v>
      </c>
      <c r="EO39" s="122" t="s">
        <v>182</v>
      </c>
      <c r="EP39" s="103" t="e">
        <f aca="false">(EL39-EK39)*100/EL39</f>
        <v>#VALUE!</v>
      </c>
      <c r="EQ39" s="102" t="e">
        <f aca="false">(EL$6*EL39+EN39*(2*EL$7-EL$6))/(2*EL$7)</f>
        <v>#VALUE!</v>
      </c>
      <c r="ER39" s="105" t="e">
        <f aca="false">(EQ39-EK39)*100/EQ39</f>
        <v>#VALUE!</v>
      </c>
      <c r="ES39" s="8"/>
      <c r="ET39" s="118" t="s">
        <v>220</v>
      </c>
      <c r="EU39" s="119" t="s">
        <v>221</v>
      </c>
      <c r="EV39" s="100" t="n">
        <v>7.1</v>
      </c>
      <c r="EW39" s="100" t="n">
        <v>1480</v>
      </c>
      <c r="EX39" s="103" t="n">
        <f aca="false">(EW39*EW$29-EV39*EW$28)/(EW$29-EW$28)</f>
        <v>2085.6785046729</v>
      </c>
      <c r="EY39" s="103" t="n">
        <f aca="false">(EL17-EV39)*100/EL17</f>
        <v>98.2070707070707</v>
      </c>
      <c r="EZ39" s="103" t="n">
        <f aca="false">(EW39+EX39)/2</f>
        <v>1782.83925233645</v>
      </c>
      <c r="FA39" s="105" t="n">
        <f aca="false">(EZ39-EV39)*100/EZ39</f>
        <v>99.6017588242633</v>
      </c>
      <c r="FB39" s="8"/>
      <c r="FC39" s="168" t="s">
        <v>336</v>
      </c>
      <c r="FD39" s="153" t="s">
        <v>267</v>
      </c>
      <c r="FE39" s="99" t="s">
        <v>215</v>
      </c>
      <c r="FF39" s="195" t="n">
        <v>23</v>
      </c>
      <c r="FG39" s="122" t="s">
        <v>182</v>
      </c>
      <c r="FH39" s="102" t="e">
        <f aca="false">(FF39-FE39*FF$5)/(1-FF$5)</f>
        <v>#VALUE!</v>
      </c>
      <c r="FI39" s="122" t="s">
        <v>182</v>
      </c>
      <c r="FJ39" s="103" t="e">
        <f aca="false">(FF39-FE39)*100/FF39</f>
        <v>#VALUE!</v>
      </c>
      <c r="FK39" s="102" t="e">
        <f aca="false">(FF$6*FF39+FH39*(2*FF$7-FF$6))/(2*FF$7)</f>
        <v>#VALUE!</v>
      </c>
      <c r="FL39" s="105" t="e">
        <f aca="false">(FK39-FE39)*100/FK39</f>
        <v>#VALUE!</v>
      </c>
      <c r="FM39" s="8"/>
      <c r="FN39" s="118" t="s">
        <v>220</v>
      </c>
      <c r="FO39" s="119" t="s">
        <v>221</v>
      </c>
      <c r="FP39" s="100" t="n">
        <v>10.7</v>
      </c>
      <c r="FQ39" s="100" t="n">
        <v>1628</v>
      </c>
      <c r="FR39" s="103" t="n">
        <f aca="false">(FQ39*FQ$29-FP39*FQ$28)/(FQ$29-FQ$28)</f>
        <v>2158.26229508197</v>
      </c>
      <c r="FS39" s="103" t="n">
        <f aca="false">(FF17-FP39)*100/FF17</f>
        <v>97.2979797979798</v>
      </c>
      <c r="FT39" s="103" t="n">
        <f aca="false">(FQ39+FR39)/2</f>
        <v>1893.13114754098</v>
      </c>
      <c r="FU39" s="105" t="n">
        <f aca="false">(FT39-FP39)*100/FT39</f>
        <v>99.4347987980707</v>
      </c>
      <c r="FV39" s="8"/>
      <c r="FW39" s="168" t="s">
        <v>336</v>
      </c>
      <c r="FX39" s="153" t="s">
        <v>267</v>
      </c>
      <c r="FY39" s="99" t="s">
        <v>215</v>
      </c>
      <c r="FZ39" s="99" t="n">
        <v>8.3</v>
      </c>
      <c r="GA39" s="122" t="s">
        <v>182</v>
      </c>
      <c r="GB39" s="102" t="e">
        <f aca="false">(FZ39-FY39*FZ$5)/(1-FZ$5)</f>
        <v>#VALUE!</v>
      </c>
      <c r="GC39" s="122" t="s">
        <v>182</v>
      </c>
      <c r="GD39" s="103" t="e">
        <f aca="false">(FZ39-FY39)*100/FZ39</f>
        <v>#VALUE!</v>
      </c>
      <c r="GE39" s="102" t="e">
        <f aca="false">(FZ$6*FZ39+GB39*(2*FZ$7-FZ$6))/(2*FZ$7)</f>
        <v>#VALUE!</v>
      </c>
      <c r="GF39" s="105" t="e">
        <f aca="false">(GE39-FY39)*100/GE39</f>
        <v>#VALUE!</v>
      </c>
      <c r="GG39" s="8"/>
      <c r="GH39" s="118" t="s">
        <v>220</v>
      </c>
      <c r="GI39" s="119" t="s">
        <v>221</v>
      </c>
      <c r="GJ39" s="100" t="n">
        <v>9.4</v>
      </c>
      <c r="GK39" s="100" t="n">
        <v>1332</v>
      </c>
      <c r="GL39" s="103" t="n">
        <f aca="false">(GK39*GK$29-GJ39*GK$28)/(GK$29-GK$28)</f>
        <v>1765.6393442623</v>
      </c>
      <c r="GM39" s="103" t="n">
        <f aca="false">(FZ17-GJ39)*100/FZ17</f>
        <v>97.6262626262626</v>
      </c>
      <c r="GN39" s="103" t="n">
        <f aca="false">(GK39+GL39)/2</f>
        <v>1548.81967213115</v>
      </c>
      <c r="GO39" s="105" t="n">
        <f aca="false">(GN39-GJ39)*100/GN39</f>
        <v>99.3930862211308</v>
      </c>
      <c r="GP39" s="8"/>
      <c r="GQ39" s="168" t="s">
        <v>336</v>
      </c>
      <c r="GR39" s="153" t="s">
        <v>267</v>
      </c>
      <c r="GS39" s="99" t="s">
        <v>215</v>
      </c>
      <c r="GT39" s="99" t="n">
        <v>70</v>
      </c>
      <c r="GU39" s="122" t="s">
        <v>182</v>
      </c>
      <c r="GV39" s="102" t="e">
        <f aca="false">(GT39-GS39*GT$5)/(1-GT$5)</f>
        <v>#VALUE!</v>
      </c>
      <c r="GW39" s="122" t="s">
        <v>182</v>
      </c>
      <c r="GX39" s="103" t="e">
        <f aca="false">(GT39-GS39)*100/GT39</f>
        <v>#VALUE!</v>
      </c>
      <c r="GY39" s="102" t="e">
        <f aca="false">(GT$6*GT39+GV39*(2*GT$7-GT$6))/(2*GT$7)</f>
        <v>#VALUE!</v>
      </c>
      <c r="GZ39" s="105" t="e">
        <f aca="false">(GY39-GS39)*100/GY39</f>
        <v>#VALUE!</v>
      </c>
      <c r="HA39" s="8"/>
      <c r="HB39" s="118" t="s">
        <v>220</v>
      </c>
      <c r="HC39" s="119" t="s">
        <v>221</v>
      </c>
      <c r="HD39" s="100" t="n">
        <v>9.4</v>
      </c>
      <c r="HE39" s="100" t="n">
        <v>1332</v>
      </c>
      <c r="HF39" s="103" t="n">
        <f aca="false">(HE39*HE$29-HD39*HE$28)/(HE$29-HE$28)</f>
        <v>1765.6393442623</v>
      </c>
      <c r="HG39" s="103" t="n">
        <f aca="false">(GT17-HD39)*100/GT17</f>
        <v>97.6262626262626</v>
      </c>
      <c r="HH39" s="103" t="n">
        <f aca="false">(HE39+HF39)/2</f>
        <v>1548.81967213115</v>
      </c>
      <c r="HI39" s="105" t="n">
        <f aca="false">(HH39-HD39)*100/HH39</f>
        <v>99.3930862211308</v>
      </c>
      <c r="HJ39" s="8"/>
      <c r="HK39" s="8"/>
      <c r="HL39" s="8"/>
    </row>
    <row r="40" customFormat="false" ht="15.75" hidden="false" customHeight="false" outlineLevel="0" collapsed="false">
      <c r="A40" s="14"/>
      <c r="B40" s="8"/>
      <c r="C40" s="8"/>
      <c r="D40" s="154" t="s">
        <v>337</v>
      </c>
      <c r="E40" s="169" t="s">
        <v>338</v>
      </c>
      <c r="F40" s="9"/>
      <c r="G40" s="81" t="s">
        <v>339</v>
      </c>
      <c r="H40" s="170" t="n">
        <f aca="false">H19+H39</f>
        <v>13.1521126760563</v>
      </c>
      <c r="I40" s="8"/>
      <c r="J40" s="8"/>
      <c r="K40" s="8"/>
      <c r="L40" s="8"/>
      <c r="M40" s="11"/>
      <c r="N40" s="11"/>
      <c r="O40" s="11"/>
      <c r="P40" s="8"/>
      <c r="Q40" s="97" t="n">
        <v>35903</v>
      </c>
      <c r="R40" s="98" t="n">
        <v>0.291666666666667</v>
      </c>
      <c r="S40" s="99" t="n">
        <v>4234</v>
      </c>
      <c r="T40" s="100" t="n">
        <v>21.8</v>
      </c>
      <c r="U40" s="100" t="n">
        <v>214</v>
      </c>
      <c r="V40" s="100" t="n">
        <v>182</v>
      </c>
      <c r="W40" s="100" t="n">
        <v>10.3</v>
      </c>
      <c r="X40" s="99" t="n">
        <v>2.8</v>
      </c>
      <c r="Y40" s="99" t="n">
        <v>7.25</v>
      </c>
      <c r="Z40" s="99" t="n">
        <v>2.3</v>
      </c>
      <c r="AA40" s="101"/>
      <c r="AB40" s="102" t="n">
        <f aca="false">Y40+Z40</f>
        <v>9.55</v>
      </c>
      <c r="AC40" s="102" t="n">
        <f aca="false">X40+AB40</f>
        <v>12.35</v>
      </c>
      <c r="AD40" s="102" t="n">
        <f aca="false">Y40/AB40</f>
        <v>0.759162303664921</v>
      </c>
      <c r="AE40" s="102" t="n">
        <f aca="false">X40/AB40</f>
        <v>0.293193717277487</v>
      </c>
      <c r="AF40" s="102" t="n">
        <f aca="false">Y40*1440/($E$16*$H$11*($H$12+$H$13))</f>
        <v>14.5</v>
      </c>
      <c r="AG40" s="102" t="n">
        <f aca="false">AF40*1.03^($H$5-T40)</f>
        <v>14.4572030192848</v>
      </c>
      <c r="AH40" s="103" t="n">
        <f aca="false">0.01*(AT40-AM40)</f>
        <v>11.7102063017074</v>
      </c>
      <c r="AI40" s="103" t="n">
        <f aca="false">((U40+V40)/2)-AH40-W40</f>
        <v>175.989793698293</v>
      </c>
      <c r="AJ40" s="104" t="n">
        <f aca="false">AG40/AI40</f>
        <v>0.0821479627623717</v>
      </c>
      <c r="AK40" s="99" t="n">
        <v>6.72</v>
      </c>
      <c r="AL40" s="99" t="n">
        <v>6.49</v>
      </c>
      <c r="AM40" s="100" t="n">
        <v>8.8</v>
      </c>
      <c r="AN40" s="100" t="n">
        <v>396</v>
      </c>
      <c r="AO40" s="100" t="n">
        <v>408</v>
      </c>
      <c r="AP40" s="100" t="n">
        <v>1716</v>
      </c>
      <c r="AQ40" s="103" t="n">
        <f aca="false">IF(AM40=0," ",(AO40-(AM40*$AD40))/(1-$AD40))</f>
        <v>1666.34782608696</v>
      </c>
      <c r="AR40" s="102" t="n">
        <f aca="false">IF(AP40=0," ",(AP40-AQ40)*100/AP40)</f>
        <v>2.89348332826594</v>
      </c>
      <c r="AS40" s="103" t="n">
        <f aca="false">IF(AM40=0," ",(AO40-AM40)*100/AO40)</f>
        <v>97.843137254902</v>
      </c>
      <c r="AT40" s="103" t="n">
        <f aca="false">IF(AM40=0," ",(AO40*$AB40+AQ40*(2*$AC40-$AB40))/(2*$AC40))</f>
        <v>1179.82063017074</v>
      </c>
      <c r="AU40" s="103" t="n">
        <f aca="false">IF(AM40=0," ",(AT40-AM40)*100/AT40)</f>
        <v>99.2541239087567</v>
      </c>
      <c r="AV40" s="63"/>
      <c r="AW40" s="100" t="n">
        <v>214</v>
      </c>
      <c r="AX40" s="100" t="n">
        <v>205</v>
      </c>
      <c r="AY40" s="100" t="n">
        <v>8.5</v>
      </c>
      <c r="AZ40" s="99" t="n">
        <v>5</v>
      </c>
      <c r="BA40" s="99" t="n">
        <v>7.35</v>
      </c>
      <c r="BB40" s="102" t="n">
        <f aca="false">AZ40+BA40-X40</f>
        <v>9.55</v>
      </c>
      <c r="BC40" s="102" t="n">
        <f aca="false">AZ40+BA40</f>
        <v>12.35</v>
      </c>
      <c r="BD40" s="104" t="n">
        <f aca="false">(0.002228009259*0.5*(BC40+BA40))/($H$12*$E$23*$E$24)</f>
        <v>0.373282768306187</v>
      </c>
      <c r="BE40" s="102" t="n">
        <f aca="false">AZ40/BB40</f>
        <v>0.523560209424084</v>
      </c>
      <c r="BF40" s="102" t="n">
        <f aca="false">AZ40*1440/($E$16*$H$11*$H$12)</f>
        <v>15</v>
      </c>
      <c r="BG40" s="102" t="n">
        <f aca="false">BF40*1.03^($H$5-T40)</f>
        <v>14.9557272613291</v>
      </c>
      <c r="BH40" s="103" t="n">
        <f aca="false">0.01*(BS40-BM40)</f>
        <v>9.15178911564626</v>
      </c>
      <c r="BI40" s="103" t="n">
        <f aca="false">((AW40+AX40)/2)-BH40-AY40</f>
        <v>191.848210884354</v>
      </c>
      <c r="BJ40" s="104" t="n">
        <f aca="false">BG40/BI40</f>
        <v>0.0779560423961652</v>
      </c>
      <c r="BK40" s="99" t="n">
        <v>7</v>
      </c>
      <c r="BL40" s="99" t="n">
        <v>7.14</v>
      </c>
      <c r="BM40" s="100" t="n">
        <v>7.1</v>
      </c>
      <c r="BN40" s="100" t="n">
        <v>690</v>
      </c>
      <c r="BO40" s="100" t="n">
        <v>1480</v>
      </c>
      <c r="BP40" s="103" t="n">
        <f aca="false">IF(BM40=0," ",(BN40*BC40-BM40*AZ40)/BA40)</f>
        <v>1154.55782312925</v>
      </c>
      <c r="BQ40" s="102" t="n">
        <f aca="false">IF(BO40=0," ",(BO40-BP40)*100/BO40)</f>
        <v>21.9893362750506</v>
      </c>
      <c r="BR40" s="103" t="n">
        <f aca="false">IF(BM40=0," ",(AO40-BM40)*100/AO40)</f>
        <v>98.2598039215686</v>
      </c>
      <c r="BS40" s="103" t="n">
        <f aca="false">IF(BM40=0," ",(BN40+BP40)/2)</f>
        <v>922.278911564626</v>
      </c>
      <c r="BT40" s="103" t="n">
        <f aca="false">IF(BM40=0," ",(BS40-BM40)*100/BS40)</f>
        <v>99.2301678037986</v>
      </c>
      <c r="BU40" s="63"/>
      <c r="BV40" s="100" t="n">
        <v>205</v>
      </c>
      <c r="BW40" s="100" t="n">
        <v>182</v>
      </c>
      <c r="BX40" s="100" t="n">
        <v>12.2</v>
      </c>
      <c r="BY40" s="99" t="n">
        <v>2.25</v>
      </c>
      <c r="BZ40" s="99" t="n">
        <v>5.3</v>
      </c>
      <c r="CA40" s="102" t="n">
        <f aca="false">BY40+BZ40-X40</f>
        <v>4.75</v>
      </c>
      <c r="CB40" s="102" t="n">
        <f aca="false">BY40+BZ40</f>
        <v>7.55</v>
      </c>
      <c r="CC40" s="104" t="n">
        <f aca="false">(0.002228009259*0.5*(CB40+BZ40))/($H$13*$E$23*$E$24)</f>
        <v>0.486972951546649</v>
      </c>
      <c r="CD40" s="102" t="n">
        <f aca="false">BY40/CA40</f>
        <v>0.473684210526316</v>
      </c>
      <c r="CE40" s="102" t="n">
        <f aca="false">BY40*1440/($E$16*$H$11*$H$13)</f>
        <v>13.5</v>
      </c>
      <c r="CF40" s="102" t="n">
        <f aca="false">CE40*1.03^($H$5-T40)</f>
        <v>13.4601545351962</v>
      </c>
      <c r="CG40" s="103" t="n">
        <f aca="false">0.01*(CR40-CL40)</f>
        <v>17.8469528301887</v>
      </c>
      <c r="CH40" s="103" t="n">
        <f aca="false">((BV40+BW40)/2)-CG40-BX40</f>
        <v>163.453047169811</v>
      </c>
      <c r="CI40" s="104" t="n">
        <f aca="false">CF40/CH40</f>
        <v>0.082348752551627</v>
      </c>
      <c r="CJ40" s="99" t="n">
        <v>7.14</v>
      </c>
      <c r="CK40" s="99" t="n">
        <v>6.67</v>
      </c>
      <c r="CL40" s="100" t="n">
        <v>7.8</v>
      </c>
      <c r="CM40" s="100" t="n">
        <v>1480</v>
      </c>
      <c r="CN40" s="100" t="n">
        <v>1716</v>
      </c>
      <c r="CO40" s="103" t="n">
        <f aca="false">IF(CL40=0," ",(CM40*CB40-CL40*BY40)/BZ40)</f>
        <v>2104.99056603774</v>
      </c>
      <c r="CP40" s="102" t="n">
        <f aca="false">IF(CN40=0," ",(CN40-CO40)*100/CN40)</f>
        <v>-22.668447904297</v>
      </c>
      <c r="CQ40" s="103" t="n">
        <f aca="false">IF(CL40=0," ",(AO40-CL40)*100/AO40)</f>
        <v>98.0882352941177</v>
      </c>
      <c r="CR40" s="103" t="n">
        <f aca="false">IF(CL40=0," ",(CM40+CO40)/2)</f>
        <v>1792.49528301887</v>
      </c>
      <c r="CS40" s="105" t="n">
        <f aca="false">IF(CL40=0," ",(CR40-CL40)*100/CR40)</f>
        <v>99.5648524113903</v>
      </c>
      <c r="CT40" s="8"/>
      <c r="CU40" s="168" t="s">
        <v>340</v>
      </c>
      <c r="CV40" s="153" t="s">
        <v>267</v>
      </c>
      <c r="CW40" s="99" t="s">
        <v>215</v>
      </c>
      <c r="CX40" s="99" t="n">
        <v>68</v>
      </c>
      <c r="CY40" s="122" t="s">
        <v>182</v>
      </c>
      <c r="CZ40" s="102" t="e">
        <f aca="false">(CX40-CW40*CX$5)/(1-CX$5)</f>
        <v>#VALUE!</v>
      </c>
      <c r="DA40" s="122" t="s">
        <v>182</v>
      </c>
      <c r="DB40" s="103" t="e">
        <f aca="false">(CX40-CW40)*100/CX40</f>
        <v>#VALUE!</v>
      </c>
      <c r="DC40" s="102" t="e">
        <f aca="false">(CX$6*CX40+CZ40*(2*CX$7-CX$6))/(2*CX$7)</f>
        <v>#VALUE!</v>
      </c>
      <c r="DD40" s="105" t="e">
        <f aca="false">(DC40-CW40)*100/DC40</f>
        <v>#VALUE!</v>
      </c>
      <c r="DE40" s="8"/>
      <c r="DF40" s="118" t="s">
        <v>226</v>
      </c>
      <c r="DG40" s="119" t="s">
        <v>214</v>
      </c>
      <c r="DH40" s="100" t="s">
        <v>215</v>
      </c>
      <c r="DI40" s="100" t="n">
        <v>1050</v>
      </c>
      <c r="DJ40" s="103" t="e">
        <f aca="false">(DI40*DI$29-DH40*DI$28)/(DI$29-DI$28)</f>
        <v>#VALUE!</v>
      </c>
      <c r="DK40" s="103" t="e">
        <f aca="false">(CX18-DH40)*100/CX18</f>
        <v>#VALUE!</v>
      </c>
      <c r="DL40" s="103" t="e">
        <f aca="false">(DI40+DJ40)/2</f>
        <v>#VALUE!</v>
      </c>
      <c r="DM40" s="105" t="e">
        <f aca="false">(DL40-DH40)*100/DL40</f>
        <v>#VALUE!</v>
      </c>
      <c r="DN40" s="8"/>
      <c r="DO40" s="168" t="s">
        <v>340</v>
      </c>
      <c r="DP40" s="153" t="s">
        <v>267</v>
      </c>
      <c r="DQ40" s="99" t="s">
        <v>215</v>
      </c>
      <c r="DR40" s="99" t="n">
        <v>71</v>
      </c>
      <c r="DS40" s="122" t="s">
        <v>182</v>
      </c>
      <c r="DT40" s="102" t="e">
        <f aca="false">(DR40-DQ40*DR$5)/(1-DR$5)</f>
        <v>#VALUE!</v>
      </c>
      <c r="DU40" s="122" t="s">
        <v>182</v>
      </c>
      <c r="DV40" s="103" t="e">
        <f aca="false">(DR40-DQ40)*100/DR40</f>
        <v>#VALUE!</v>
      </c>
      <c r="DW40" s="102" t="e">
        <f aca="false">(DR$6*DR40+DT40*(2*DR$7-DR$6))/(2*DR$7)</f>
        <v>#VALUE!</v>
      </c>
      <c r="DX40" s="105" t="e">
        <f aca="false">(DW40-DQ40)*100/DW40</f>
        <v>#VALUE!</v>
      </c>
      <c r="DY40" s="8"/>
      <c r="DZ40" s="118" t="s">
        <v>226</v>
      </c>
      <c r="EA40" s="119" t="s">
        <v>214</v>
      </c>
      <c r="EB40" s="100" t="s">
        <v>215</v>
      </c>
      <c r="EC40" s="100" t="n">
        <v>910</v>
      </c>
      <c r="ED40" s="103" t="e">
        <f aca="false">(EC40*EC$29-EB40*EC$28)/(EC$29-EC$28)</f>
        <v>#VALUE!</v>
      </c>
      <c r="EE40" s="103" t="e">
        <f aca="false">(DR18-EB40)*100/DR18</f>
        <v>#VALUE!</v>
      </c>
      <c r="EF40" s="103" t="e">
        <f aca="false">(EC40+ED40)/2</f>
        <v>#VALUE!</v>
      </c>
      <c r="EG40" s="105" t="e">
        <f aca="false">(EF40-EB40)*100/EF40</f>
        <v>#VALUE!</v>
      </c>
      <c r="EH40" s="8"/>
      <c r="EI40" s="168" t="s">
        <v>340</v>
      </c>
      <c r="EJ40" s="153" t="s">
        <v>267</v>
      </c>
      <c r="EK40" s="99" t="s">
        <v>215</v>
      </c>
      <c r="EL40" s="99" t="n">
        <v>66</v>
      </c>
      <c r="EM40" s="122" t="s">
        <v>182</v>
      </c>
      <c r="EN40" s="102" t="e">
        <f aca="false">(EL40-EK40*EL$5)/(1-EL$5)</f>
        <v>#VALUE!</v>
      </c>
      <c r="EO40" s="122" t="s">
        <v>182</v>
      </c>
      <c r="EP40" s="103" t="e">
        <f aca="false">(EL40-EK40)*100/EL40</f>
        <v>#VALUE!</v>
      </c>
      <c r="EQ40" s="102" t="e">
        <f aca="false">(EL$6*EL40+EN40*(2*EL$7-EL$6))/(2*EL$7)</f>
        <v>#VALUE!</v>
      </c>
      <c r="ER40" s="105" t="e">
        <f aca="false">(EQ40-EK40)*100/EQ40</f>
        <v>#VALUE!</v>
      </c>
      <c r="ES40" s="8"/>
      <c r="ET40" s="118" t="s">
        <v>226</v>
      </c>
      <c r="EU40" s="119" t="s">
        <v>214</v>
      </c>
      <c r="EV40" s="100" t="s">
        <v>215</v>
      </c>
      <c r="EW40" s="100" t="n">
        <v>1040</v>
      </c>
      <c r="EX40" s="103" t="e">
        <f aca="false">(EW40*EW$29-EV40*EW$28)/(EW$29-EW$28)</f>
        <v>#VALUE!</v>
      </c>
      <c r="EY40" s="103" t="e">
        <f aca="false">(EL18-EV40)*100/EL18</f>
        <v>#VALUE!</v>
      </c>
      <c r="EZ40" s="103" t="e">
        <f aca="false">(EW40+EX40)/2</f>
        <v>#VALUE!</v>
      </c>
      <c r="FA40" s="105" t="e">
        <f aca="false">(EZ40-EV40)*100/EZ40</f>
        <v>#VALUE!</v>
      </c>
      <c r="FB40" s="8"/>
      <c r="FC40" s="168" t="s">
        <v>340</v>
      </c>
      <c r="FD40" s="153" t="s">
        <v>267</v>
      </c>
      <c r="FE40" s="99" t="s">
        <v>215</v>
      </c>
      <c r="FF40" s="195" t="n">
        <v>11</v>
      </c>
      <c r="FG40" s="122" t="s">
        <v>182</v>
      </c>
      <c r="FH40" s="102" t="e">
        <f aca="false">(FF40-FE40*FF$5)/(1-FF$5)</f>
        <v>#VALUE!</v>
      </c>
      <c r="FI40" s="122" t="s">
        <v>182</v>
      </c>
      <c r="FJ40" s="103" t="e">
        <f aca="false">(FF40-FE40)*100/FF40</f>
        <v>#VALUE!</v>
      </c>
      <c r="FK40" s="102" t="e">
        <f aca="false">(FF$6*FF40+FH40*(2*FF$7-FF$6))/(2*FF$7)</f>
        <v>#VALUE!</v>
      </c>
      <c r="FL40" s="105" t="e">
        <f aca="false">(FK40-FE40)*100/FK40</f>
        <v>#VALUE!</v>
      </c>
      <c r="FM40" s="8"/>
      <c r="FN40" s="118" t="s">
        <v>226</v>
      </c>
      <c r="FO40" s="119" t="s">
        <v>214</v>
      </c>
      <c r="FP40" s="100" t="s">
        <v>215</v>
      </c>
      <c r="FQ40" s="100" t="n">
        <v>1440</v>
      </c>
      <c r="FR40" s="103" t="e">
        <f aca="false">(FQ40*FQ$29-FP40*FQ$28)/(FQ$29-FQ$28)</f>
        <v>#VALUE!</v>
      </c>
      <c r="FS40" s="103" t="e">
        <f aca="false">(FF18-FP40)*100/FF18</f>
        <v>#VALUE!</v>
      </c>
      <c r="FT40" s="103" t="e">
        <f aca="false">(FQ40+FR40)/2</f>
        <v>#VALUE!</v>
      </c>
      <c r="FU40" s="105" t="e">
        <f aca="false">(FT40-FP40)*100/FT40</f>
        <v>#VALUE!</v>
      </c>
      <c r="FV40" s="8"/>
      <c r="FW40" s="168" t="s">
        <v>340</v>
      </c>
      <c r="FX40" s="153" t="s">
        <v>267</v>
      </c>
      <c r="FY40" s="99" t="s">
        <v>215</v>
      </c>
      <c r="FZ40" s="99" t="n">
        <v>97</v>
      </c>
      <c r="GA40" s="122" t="s">
        <v>182</v>
      </c>
      <c r="GB40" s="102" t="e">
        <f aca="false">(FZ40-FY40*FZ$5)/(1-FZ$5)</f>
        <v>#VALUE!</v>
      </c>
      <c r="GC40" s="122" t="s">
        <v>182</v>
      </c>
      <c r="GD40" s="103" t="e">
        <f aca="false">(FZ40-FY40)*100/FZ40</f>
        <v>#VALUE!</v>
      </c>
      <c r="GE40" s="102" t="e">
        <f aca="false">(FZ$6*FZ40+GB40*(2*FZ$7-FZ$6))/(2*FZ$7)</f>
        <v>#VALUE!</v>
      </c>
      <c r="GF40" s="105" t="e">
        <f aca="false">(GE40-FY40)*100/GE40</f>
        <v>#VALUE!</v>
      </c>
      <c r="GG40" s="8"/>
      <c r="GH40" s="118" t="s">
        <v>226</v>
      </c>
      <c r="GI40" s="119" t="s">
        <v>214</v>
      </c>
      <c r="GJ40" s="100" t="s">
        <v>215</v>
      </c>
      <c r="GK40" s="100" t="n">
        <v>1080</v>
      </c>
      <c r="GL40" s="103" t="e">
        <f aca="false">(GK40*GK$29-GJ40*GK$28)/(GK$29-GK$28)</f>
        <v>#VALUE!</v>
      </c>
      <c r="GM40" s="103" t="e">
        <f aca="false">(FZ18-GJ40)*100/FZ18</f>
        <v>#VALUE!</v>
      </c>
      <c r="GN40" s="103" t="e">
        <f aca="false">(GK40+GL40)/2</f>
        <v>#VALUE!</v>
      </c>
      <c r="GO40" s="105" t="e">
        <f aca="false">(GN40-GJ40)*100/GN40</f>
        <v>#VALUE!</v>
      </c>
      <c r="GP40" s="8"/>
      <c r="GQ40" s="168" t="s">
        <v>340</v>
      </c>
      <c r="GR40" s="153" t="s">
        <v>267</v>
      </c>
      <c r="GS40" s="99" t="s">
        <v>215</v>
      </c>
      <c r="GT40" s="99" t="n">
        <v>92</v>
      </c>
      <c r="GU40" s="122" t="s">
        <v>182</v>
      </c>
      <c r="GV40" s="102" t="e">
        <f aca="false">(GT40-GS40*GT$5)/(1-GT$5)</f>
        <v>#VALUE!</v>
      </c>
      <c r="GW40" s="122" t="s">
        <v>182</v>
      </c>
      <c r="GX40" s="103" t="e">
        <f aca="false">(GT40-GS40)*100/GT40</f>
        <v>#VALUE!</v>
      </c>
      <c r="GY40" s="102" t="e">
        <f aca="false">(GT$6*GT40+GV40*(2*GT$7-GT$6))/(2*GT$7)</f>
        <v>#VALUE!</v>
      </c>
      <c r="GZ40" s="105" t="e">
        <f aca="false">(GY40-GS40)*100/GY40</f>
        <v>#VALUE!</v>
      </c>
      <c r="HA40" s="8"/>
      <c r="HB40" s="118" t="s">
        <v>226</v>
      </c>
      <c r="HC40" s="119" t="s">
        <v>214</v>
      </c>
      <c r="HD40" s="100" t="s">
        <v>215</v>
      </c>
      <c r="HE40" s="100" t="n">
        <v>1070</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54" t="s">
        <v>341</v>
      </c>
      <c r="E41" s="169" t="n">
        <v>5</v>
      </c>
      <c r="F41" s="9"/>
      <c r="G41" s="134" t="s">
        <v>342</v>
      </c>
      <c r="H41" s="150" t="n">
        <f aca="false">H39/H19</f>
        <v>0.27047619047619</v>
      </c>
      <c r="I41" s="8"/>
      <c r="J41" s="8"/>
      <c r="K41" s="8"/>
      <c r="L41" s="8"/>
      <c r="M41" s="11"/>
      <c r="N41" s="11"/>
      <c r="O41" s="11"/>
      <c r="P41" s="8"/>
      <c r="Q41" s="97" t="n">
        <v>35904</v>
      </c>
      <c r="R41" s="98" t="n">
        <v>0.291666666666667</v>
      </c>
      <c r="S41" s="99" t="n">
        <v>4258</v>
      </c>
      <c r="T41" s="100" t="n">
        <v>21.9</v>
      </c>
      <c r="U41" s="100" t="n">
        <v>213</v>
      </c>
      <c r="V41" s="100" t="n">
        <v>184</v>
      </c>
      <c r="W41" s="100" t="n">
        <v>10.3</v>
      </c>
      <c r="X41" s="99" t="n">
        <v>2.8</v>
      </c>
      <c r="Y41" s="99" t="n">
        <v>7.25</v>
      </c>
      <c r="Z41" s="99" t="n">
        <v>2.3</v>
      </c>
      <c r="AA41" s="101"/>
      <c r="AB41" s="102" t="n">
        <f aca="false">Y41+Z41</f>
        <v>9.55</v>
      </c>
      <c r="AC41" s="102" t="n">
        <f aca="false">X41+AB41</f>
        <v>12.35</v>
      </c>
      <c r="AD41" s="102" t="n">
        <f aca="false">Y41/AB41</f>
        <v>0.759162303664921</v>
      </c>
      <c r="AE41" s="102" t="n">
        <f aca="false">X41/AB41</f>
        <v>0.293193717277487</v>
      </c>
      <c r="AF41" s="102" t="n">
        <f aca="false">Y41*1440/($E$16*$H$11*($H$12+$H$13))</f>
        <v>14.5</v>
      </c>
      <c r="AG41" s="102" t="n">
        <f aca="false">AF41*1.03^($H$5-T41)</f>
        <v>14.4145323545392</v>
      </c>
      <c r="AH41" s="103" t="n">
        <f aca="false">0.01*(AT41-AM41)</f>
        <v>11.716073138532</v>
      </c>
      <c r="AI41" s="103" t="n">
        <f aca="false">((U41+V41)/2)-AH41-W41</f>
        <v>176.483926861468</v>
      </c>
      <c r="AJ41" s="104" t="n">
        <f aca="false">AG41/AI41</f>
        <v>0.0816761764704722</v>
      </c>
      <c r="AK41" s="99" t="n">
        <v>6.74</v>
      </c>
      <c r="AL41" s="99" t="n">
        <v>6.5</v>
      </c>
      <c r="AM41" s="100" t="n">
        <v>8.6</v>
      </c>
      <c r="AN41" s="100" t="n">
        <v>396</v>
      </c>
      <c r="AO41" s="100" t="n">
        <v>408</v>
      </c>
      <c r="AP41" s="100" t="n">
        <v>1716</v>
      </c>
      <c r="AQ41" s="103" t="n">
        <f aca="false">IF(AM41=0," ",(AO41-(AM41*$AD41))/(1-$AD41))</f>
        <v>1666.97826086957</v>
      </c>
      <c r="AR41" s="102" t="n">
        <f aca="false">IF(AP41=0," ",(AP41-AQ41)*100/AP41)</f>
        <v>2.8567447045708</v>
      </c>
      <c r="AS41" s="103" t="n">
        <f aca="false">IF(AM41=0," ",(AO41-AM41)*100/AO41)</f>
        <v>97.8921568627451</v>
      </c>
      <c r="AT41" s="103" t="n">
        <f aca="false">IF(AM41=0," ",(AO41*$AB41+AQ41*(2*$AC41-$AB41))/(2*$AC41))</f>
        <v>1180.20731385319</v>
      </c>
      <c r="AU41" s="103" t="n">
        <f aca="false">IF(AM41=0," ",(AT41-AM41)*100/AT41)</f>
        <v>99.2713144632258</v>
      </c>
      <c r="AV41" s="63"/>
      <c r="AW41" s="100" t="n">
        <v>213</v>
      </c>
      <c r="AX41" s="100" t="n">
        <v>205</v>
      </c>
      <c r="AY41" s="100" t="n">
        <v>8.5</v>
      </c>
      <c r="AZ41" s="99" t="n">
        <v>5</v>
      </c>
      <c r="BA41" s="99" t="n">
        <v>7.35</v>
      </c>
      <c r="BB41" s="102" t="n">
        <f aca="false">AZ41+BA41-X41</f>
        <v>9.55</v>
      </c>
      <c r="BC41" s="102" t="n">
        <f aca="false">AZ41+BA41</f>
        <v>12.35</v>
      </c>
      <c r="BD41" s="104" t="n">
        <f aca="false">(0.002228009259*0.5*(BC41+BA41))/($H$12*$E$23*$E$24)</f>
        <v>0.373282768306187</v>
      </c>
      <c r="BE41" s="102" t="n">
        <f aca="false">AZ41/BB41</f>
        <v>0.523560209424084</v>
      </c>
      <c r="BF41" s="102" t="n">
        <f aca="false">AZ41*1440/($E$16*$H$11*$H$12)</f>
        <v>15</v>
      </c>
      <c r="BG41" s="102" t="n">
        <f aca="false">BF41*1.03^($H$5-T41)</f>
        <v>14.9115851943509</v>
      </c>
      <c r="BH41" s="103" t="n">
        <f aca="false">0.01*(BS41-BM41)</f>
        <v>9.15178911564626</v>
      </c>
      <c r="BI41" s="103" t="n">
        <f aca="false">((AW41+AX41)/2)-BH41-AY41</f>
        <v>191.348210884354</v>
      </c>
      <c r="BJ41" s="104" t="n">
        <f aca="false">BG41/BI41</f>
        <v>0.0779290547083456</v>
      </c>
      <c r="BK41" s="99" t="n">
        <v>7.01</v>
      </c>
      <c r="BL41" s="99" t="n">
        <v>7.17</v>
      </c>
      <c r="BM41" s="100" t="n">
        <v>7.1</v>
      </c>
      <c r="BN41" s="100" t="n">
        <v>690</v>
      </c>
      <c r="BO41" s="100" t="n">
        <v>1480</v>
      </c>
      <c r="BP41" s="103" t="n">
        <f aca="false">IF(BM41=0," ",(BN41*BC41-BM41*AZ41)/BA41)</f>
        <v>1154.55782312925</v>
      </c>
      <c r="BQ41" s="102" t="n">
        <f aca="false">IF(BO41=0," ",(BO41-BP41)*100/BO41)</f>
        <v>21.9893362750506</v>
      </c>
      <c r="BR41" s="103" t="n">
        <f aca="false">IF(BM41=0," ",(AO41-BM41)*100/AO41)</f>
        <v>98.2598039215686</v>
      </c>
      <c r="BS41" s="103" t="n">
        <f aca="false">IF(BM41=0," ",(BN41+BP41)/2)</f>
        <v>922.278911564626</v>
      </c>
      <c r="BT41" s="103" t="n">
        <f aca="false">IF(BM41=0," ",(BS41-BM41)*100/BS41)</f>
        <v>99.2301678037986</v>
      </c>
      <c r="BU41" s="63"/>
      <c r="BV41" s="100" t="n">
        <v>205</v>
      </c>
      <c r="BW41" s="100" t="n">
        <v>183</v>
      </c>
      <c r="BX41" s="100" t="n">
        <v>12.1</v>
      </c>
      <c r="BY41" s="99" t="n">
        <v>2.25</v>
      </c>
      <c r="BZ41" s="99" t="n">
        <v>5.3</v>
      </c>
      <c r="CA41" s="102" t="n">
        <f aca="false">BY41+BZ41-X41</f>
        <v>4.75</v>
      </c>
      <c r="CB41" s="102" t="n">
        <f aca="false">BY41+BZ41</f>
        <v>7.55</v>
      </c>
      <c r="CC41" s="104" t="n">
        <f aca="false">(0.002228009259*0.5*(CB41+BZ41))/($H$13*$E$23*$E$24)</f>
        <v>0.486972951546649</v>
      </c>
      <c r="CD41" s="102" t="n">
        <f aca="false">BY41/CA41</f>
        <v>0.473684210526316</v>
      </c>
      <c r="CE41" s="102" t="n">
        <f aca="false">BY41*1440/($E$16*$H$11*$H$13)</f>
        <v>13.5</v>
      </c>
      <c r="CF41" s="102" t="n">
        <f aca="false">CE41*1.03^($H$5-T41)</f>
        <v>13.4204266749158</v>
      </c>
      <c r="CG41" s="103" t="n">
        <f aca="false">0.01*(CR41-CL41)</f>
        <v>17.8481650943396</v>
      </c>
      <c r="CH41" s="103" t="n">
        <f aca="false">((BV41+BW41)/2)-CG41-BX41</f>
        <v>164.05183490566</v>
      </c>
      <c r="CI41" s="104" t="n">
        <f aca="false">CF41/CH41</f>
        <v>0.0818060138286983</v>
      </c>
      <c r="CJ41" s="99" t="n">
        <v>7.17</v>
      </c>
      <c r="CK41" s="99" t="n">
        <v>6.69</v>
      </c>
      <c r="CL41" s="100" t="n">
        <v>7.7</v>
      </c>
      <c r="CM41" s="100" t="n">
        <v>1480</v>
      </c>
      <c r="CN41" s="100" t="n">
        <v>1716</v>
      </c>
      <c r="CO41" s="103" t="n">
        <f aca="false">IF(CL41=0," ",(CM41*CB41-CL41*BY41)/BZ41)</f>
        <v>2105.03301886792</v>
      </c>
      <c r="CP41" s="102" t="n">
        <f aca="false">IF(CN41=0," ",(CN41-CO41)*100/CN41)</f>
        <v>-22.6709218454502</v>
      </c>
      <c r="CQ41" s="103" t="n">
        <f aca="false">IF(CL41=0," ",(AO41-CL41)*100/AO41)</f>
        <v>98.1127450980392</v>
      </c>
      <c r="CR41" s="103" t="n">
        <f aca="false">IF(CL41=0," ",(CM41+CO41)/2)</f>
        <v>1792.51650943396</v>
      </c>
      <c r="CS41" s="105" t="n">
        <f aca="false">IF(CL41=0," ",(CR41-CL41)*100/CR41)</f>
        <v>99.5704363134468</v>
      </c>
      <c r="CT41" s="8"/>
      <c r="CU41" s="168" t="s">
        <v>343</v>
      </c>
      <c r="CV41" s="153" t="s">
        <v>267</v>
      </c>
      <c r="CW41" s="99" t="s">
        <v>215</v>
      </c>
      <c r="CX41" s="99" t="s">
        <v>215</v>
      </c>
      <c r="CY41" s="122" t="s">
        <v>182</v>
      </c>
      <c r="CZ41" s="102" t="e">
        <f aca="false">(CX41-CW41*CX$5)/(1-CX$5)</f>
        <v>#VALUE!</v>
      </c>
      <c r="DA41" s="122" t="s">
        <v>182</v>
      </c>
      <c r="DB41" s="103" t="e">
        <f aca="false">(CX41-CW41)*100/CX41</f>
        <v>#VALUE!</v>
      </c>
      <c r="DC41" s="102" t="e">
        <f aca="false">(CX$6*CX41+CZ41*(2*CX$7-CX$6))/(2*CX$7)</f>
        <v>#VALUE!</v>
      </c>
      <c r="DD41" s="105" t="e">
        <f aca="false">(DC41-CW41)*100/DC41</f>
        <v>#VALUE!</v>
      </c>
      <c r="DE41" s="8"/>
      <c r="DF41" s="118" t="s">
        <v>231</v>
      </c>
      <c r="DG41" s="119" t="s">
        <v>214</v>
      </c>
      <c r="DH41" s="100" t="s">
        <v>215</v>
      </c>
      <c r="DI41" s="100" t="n">
        <v>950</v>
      </c>
      <c r="DJ41" s="103" t="e">
        <f aca="false">(DI41*DI$29-DH41*DI$28)/(DI$29-DI$28)</f>
        <v>#VALUE!</v>
      </c>
      <c r="DK41" s="103" t="e">
        <f aca="false">(CX19-DH41)*100/CX19</f>
        <v>#VALUE!</v>
      </c>
      <c r="DL41" s="103" t="e">
        <f aca="false">(DI41+DJ41)/2</f>
        <v>#VALUE!</v>
      </c>
      <c r="DM41" s="105" t="e">
        <f aca="false">(DL41-DH41)*100/DL41</f>
        <v>#VALUE!</v>
      </c>
      <c r="DN41" s="8"/>
      <c r="DO41" s="168" t="s">
        <v>343</v>
      </c>
      <c r="DP41" s="153" t="s">
        <v>267</v>
      </c>
      <c r="DQ41" s="99" t="s">
        <v>215</v>
      </c>
      <c r="DR41" s="99" t="n">
        <v>1.1</v>
      </c>
      <c r="DS41" s="122" t="s">
        <v>182</v>
      </c>
      <c r="DT41" s="102" t="e">
        <f aca="false">(DR41-DQ41*DR$5)/(1-DR$5)</f>
        <v>#VALUE!</v>
      </c>
      <c r="DU41" s="122" t="s">
        <v>182</v>
      </c>
      <c r="DV41" s="103" t="e">
        <f aca="false">(DR41-DQ41)*100/DR41</f>
        <v>#VALUE!</v>
      </c>
      <c r="DW41" s="102" t="e">
        <f aca="false">(DR$6*DR41+DT41*(2*DR$7-DR$6))/(2*DR$7)</f>
        <v>#VALUE!</v>
      </c>
      <c r="DX41" s="105" t="e">
        <f aca="false">(DW41-DQ41)*100/DW41</f>
        <v>#VALUE!</v>
      </c>
      <c r="DY41" s="8"/>
      <c r="DZ41" s="118" t="s">
        <v>231</v>
      </c>
      <c r="EA41" s="119" t="s">
        <v>214</v>
      </c>
      <c r="EB41" s="100" t="s">
        <v>215</v>
      </c>
      <c r="EC41" s="100" t="n">
        <v>810</v>
      </c>
      <c r="ED41" s="103" t="e">
        <f aca="false">(EC41*EC$29-EB41*EC$28)/(EC$29-EC$28)</f>
        <v>#VALUE!</v>
      </c>
      <c r="EE41" s="103" t="e">
        <f aca="false">(DR19-EB41)*100/DR19</f>
        <v>#VALUE!</v>
      </c>
      <c r="EF41" s="103" t="e">
        <f aca="false">(EC41+ED41)/2</f>
        <v>#VALUE!</v>
      </c>
      <c r="EG41" s="105" t="e">
        <f aca="false">(EF41-EB41)*100/EF41</f>
        <v>#VALUE!</v>
      </c>
      <c r="EH41" s="8"/>
      <c r="EI41" s="168" t="s">
        <v>343</v>
      </c>
      <c r="EJ41" s="153" t="s">
        <v>267</v>
      </c>
      <c r="EK41" s="99" t="s">
        <v>215</v>
      </c>
      <c r="EL41" s="99" t="n">
        <v>1</v>
      </c>
      <c r="EM41" s="122" t="s">
        <v>182</v>
      </c>
      <c r="EN41" s="102" t="e">
        <f aca="false">(EL41-EK41*EL$5)/(1-EL$5)</f>
        <v>#VALUE!</v>
      </c>
      <c r="EO41" s="122" t="s">
        <v>182</v>
      </c>
      <c r="EP41" s="103" t="e">
        <f aca="false">(EL41-EK41)*100/EL41</f>
        <v>#VALUE!</v>
      </c>
      <c r="EQ41" s="102" t="e">
        <f aca="false">(EL$6*EL41+EN41*(2*EL$7-EL$6))/(2*EL$7)</f>
        <v>#VALUE!</v>
      </c>
      <c r="ER41" s="105" t="e">
        <f aca="false">(EQ41-EK41)*100/EQ41</f>
        <v>#VALUE!</v>
      </c>
      <c r="ES41" s="8"/>
      <c r="ET41" s="118" t="s">
        <v>231</v>
      </c>
      <c r="EU41" s="119" t="s">
        <v>214</v>
      </c>
      <c r="EV41" s="100" t="s">
        <v>215</v>
      </c>
      <c r="EW41" s="100" t="n">
        <v>950</v>
      </c>
      <c r="EX41" s="103" t="e">
        <f aca="false">(EW41*EW$29-EV41*EW$28)/(EW$29-EW$28)</f>
        <v>#VALUE!</v>
      </c>
      <c r="EY41" s="103" t="e">
        <f aca="false">(EL19-EV41)*100/EL19</f>
        <v>#VALUE!</v>
      </c>
      <c r="EZ41" s="103" t="e">
        <f aca="false">(EW41+EX41)/2</f>
        <v>#VALUE!</v>
      </c>
      <c r="FA41" s="105" t="e">
        <f aca="false">(EZ41-EV41)*100/EZ41</f>
        <v>#VALUE!</v>
      </c>
      <c r="FB41" s="8"/>
      <c r="FC41" s="168" t="s">
        <v>343</v>
      </c>
      <c r="FD41" s="153" t="s">
        <v>267</v>
      </c>
      <c r="FE41" s="99" t="s">
        <v>215</v>
      </c>
      <c r="FF41" s="99" t="n">
        <v>1.2</v>
      </c>
      <c r="FG41" s="122" t="s">
        <v>182</v>
      </c>
      <c r="FH41" s="102" t="e">
        <f aca="false">(FF41-FE41*FF$5)/(1-FF$5)</f>
        <v>#VALUE!</v>
      </c>
      <c r="FI41" s="122" t="s">
        <v>182</v>
      </c>
      <c r="FJ41" s="103" t="e">
        <f aca="false">(FF41-FE41)*100/FF41</f>
        <v>#VALUE!</v>
      </c>
      <c r="FK41" s="102" t="e">
        <f aca="false">(FF$6*FF41+FH41*(2*FF$7-FF$6))/(2*FF$7)</f>
        <v>#VALUE!</v>
      </c>
      <c r="FL41" s="105" t="e">
        <f aca="false">(FK41-FE41)*100/FK41</f>
        <v>#VALUE!</v>
      </c>
      <c r="FM41" s="8"/>
      <c r="FN41" s="118" t="s">
        <v>231</v>
      </c>
      <c r="FO41" s="119" t="s">
        <v>214</v>
      </c>
      <c r="FP41" s="100" t="s">
        <v>215</v>
      </c>
      <c r="FQ41" s="100" t="n">
        <v>1320</v>
      </c>
      <c r="FR41" s="103" t="e">
        <f aca="false">(FQ41*FQ$29-FP41*FQ$28)/(FQ$29-FQ$28)</f>
        <v>#VALUE!</v>
      </c>
      <c r="FS41" s="103" t="e">
        <f aca="false">(FF19-FP41)*100/FF19</f>
        <v>#VALUE!</v>
      </c>
      <c r="FT41" s="103" t="e">
        <f aca="false">(FQ41+FR41)/2</f>
        <v>#VALUE!</v>
      </c>
      <c r="FU41" s="105" t="e">
        <f aca="false">(FT41-FP41)*100/FT41</f>
        <v>#VALUE!</v>
      </c>
      <c r="FV41" s="8"/>
      <c r="FW41" s="168" t="s">
        <v>343</v>
      </c>
      <c r="FX41" s="153" t="s">
        <v>267</v>
      </c>
      <c r="FY41" s="99" t="s">
        <v>215</v>
      </c>
      <c r="FZ41" s="99" t="n">
        <v>1.2</v>
      </c>
      <c r="GA41" s="122" t="s">
        <v>182</v>
      </c>
      <c r="GB41" s="102" t="e">
        <f aca="false">(FZ41-FY41*FZ$5)/(1-FZ$5)</f>
        <v>#VALUE!</v>
      </c>
      <c r="GC41" s="122" t="s">
        <v>182</v>
      </c>
      <c r="GD41" s="103" t="e">
        <f aca="false">(FZ41-FY41)*100/FZ41</f>
        <v>#VALUE!</v>
      </c>
      <c r="GE41" s="102" t="e">
        <f aca="false">(FZ$6*FZ41+GB41*(2*FZ$7-FZ$6))/(2*FZ$7)</f>
        <v>#VALUE!</v>
      </c>
      <c r="GF41" s="105" t="e">
        <f aca="false">(GE41-FY41)*100/GE41</f>
        <v>#VALUE!</v>
      </c>
      <c r="GG41" s="8"/>
      <c r="GH41" s="118" t="s">
        <v>231</v>
      </c>
      <c r="GI41" s="119" t="s">
        <v>214</v>
      </c>
      <c r="GJ41" s="100" t="s">
        <v>215</v>
      </c>
      <c r="GK41" s="100" t="n">
        <v>1010</v>
      </c>
      <c r="GL41" s="103" t="e">
        <f aca="false">(GK41*GK$29-GJ41*GK$28)/(GK$29-GK$28)</f>
        <v>#VALUE!</v>
      </c>
      <c r="GM41" s="103" t="e">
        <f aca="false">(FZ19-GJ41)*100/FZ19</f>
        <v>#VALUE!</v>
      </c>
      <c r="GN41" s="103" t="e">
        <f aca="false">(GK41+GL41)/2</f>
        <v>#VALUE!</v>
      </c>
      <c r="GO41" s="105" t="e">
        <f aca="false">(GN41-GJ41)*100/GN41</f>
        <v>#VALUE!</v>
      </c>
      <c r="GP41" s="8"/>
      <c r="GQ41" s="168" t="s">
        <v>343</v>
      </c>
      <c r="GR41" s="153" t="s">
        <v>267</v>
      </c>
      <c r="GS41" s="99" t="s">
        <v>215</v>
      </c>
      <c r="GT41" s="99" t="n">
        <v>1</v>
      </c>
      <c r="GU41" s="122" t="s">
        <v>182</v>
      </c>
      <c r="GV41" s="102" t="e">
        <f aca="false">(GT41-GS41*GT$5)/(1-GT$5)</f>
        <v>#VALUE!</v>
      </c>
      <c r="GW41" s="122" t="s">
        <v>182</v>
      </c>
      <c r="GX41" s="103" t="e">
        <f aca="false">(GT41-GS41)*100/GT41</f>
        <v>#VALUE!</v>
      </c>
      <c r="GY41" s="102" t="e">
        <f aca="false">(GT$6*GT41+GV41*(2*GT$7-GT$6))/(2*GT$7)</f>
        <v>#VALUE!</v>
      </c>
      <c r="GZ41" s="105" t="e">
        <f aca="false">(GY41-GS41)*100/GY41</f>
        <v>#VALUE!</v>
      </c>
      <c r="HA41" s="8"/>
      <c r="HB41" s="118" t="s">
        <v>231</v>
      </c>
      <c r="HC41" s="119" t="s">
        <v>214</v>
      </c>
      <c r="HD41" s="100" t="s">
        <v>215</v>
      </c>
      <c r="HE41" s="100" t="n">
        <v>1020</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44</v>
      </c>
      <c r="E42" s="169" t="n">
        <v>1</v>
      </c>
      <c r="F42" s="9"/>
      <c r="G42" s="172" t="s">
        <v>345</v>
      </c>
      <c r="H42" s="173"/>
      <c r="I42" s="8"/>
      <c r="J42" s="8"/>
      <c r="K42" s="8"/>
      <c r="L42" s="8"/>
      <c r="M42" s="11"/>
      <c r="N42" s="11"/>
      <c r="O42" s="11"/>
      <c r="P42" s="8"/>
      <c r="Q42" s="97" t="n">
        <v>35906</v>
      </c>
      <c r="R42" s="98" t="n">
        <v>0.291666666666667</v>
      </c>
      <c r="S42" s="99" t="n">
        <v>4306</v>
      </c>
      <c r="T42" s="100" t="n">
        <v>21.6</v>
      </c>
      <c r="U42" s="100" t="n">
        <v>214</v>
      </c>
      <c r="V42" s="100" t="n">
        <v>186</v>
      </c>
      <c r="W42" s="100" t="n">
        <v>10.3</v>
      </c>
      <c r="X42" s="99" t="n">
        <v>2.8</v>
      </c>
      <c r="Y42" s="99" t="n">
        <v>7.25</v>
      </c>
      <c r="Z42" s="99" t="n">
        <v>2.3</v>
      </c>
      <c r="AA42" s="101"/>
      <c r="AB42" s="102" t="n">
        <f aca="false">Y42+Z42</f>
        <v>9.55</v>
      </c>
      <c r="AC42" s="102" t="n">
        <f aca="false">X42+AB42</f>
        <v>12.35</v>
      </c>
      <c r="AD42" s="102" t="n">
        <f aca="false">Y42/AB42</f>
        <v>0.759162303664921</v>
      </c>
      <c r="AE42" s="102" t="n">
        <f aca="false">X42/AB42</f>
        <v>0.293193717277487</v>
      </c>
      <c r="AF42" s="102" t="n">
        <f aca="false">Y42*1440/($E$16*$H$11*($H$12+$H$13))</f>
        <v>14.5</v>
      </c>
      <c r="AG42" s="102" t="n">
        <f aca="false">AF42*1.03^($H$5-T42)</f>
        <v>14.542923670612</v>
      </c>
      <c r="AH42" s="103" t="n">
        <f aca="false">0.01*(AT42-AM42)</f>
        <v>11.7131397201197</v>
      </c>
      <c r="AI42" s="103" t="n">
        <f aca="false">((U42+V42)/2)-AH42-W42</f>
        <v>177.98686027988</v>
      </c>
      <c r="AJ42" s="104" t="n">
        <f aca="false">AG42/AI42</f>
        <v>0.081707849937594</v>
      </c>
      <c r="AK42" s="99" t="n">
        <v>6.77</v>
      </c>
      <c r="AL42" s="99" t="n">
        <v>6.5</v>
      </c>
      <c r="AM42" s="100" t="n">
        <v>8.7</v>
      </c>
      <c r="AN42" s="100" t="n">
        <v>396</v>
      </c>
      <c r="AO42" s="100" t="n">
        <v>408</v>
      </c>
      <c r="AP42" s="100" t="n">
        <v>1716</v>
      </c>
      <c r="AQ42" s="103" t="n">
        <f aca="false">IF(AM42=0," ",(AO42-(AM42*$AD42))/(1-$AD42))</f>
        <v>1666.66304347826</v>
      </c>
      <c r="AR42" s="102" t="n">
        <f aca="false">IF(AP42=0," ",(AP42-AQ42)*100/AP42)</f>
        <v>2.87511401641837</v>
      </c>
      <c r="AS42" s="103" t="n">
        <f aca="false">IF(AM42=0," ",(AO42-AM42)*100/AO42)</f>
        <v>97.8676470588235</v>
      </c>
      <c r="AT42" s="103" t="n">
        <f aca="false">IF(AM42=0," ",(AO42*$AB42+AQ42*(2*$AC42-$AB42))/(2*$AC42))</f>
        <v>1180.01397201197</v>
      </c>
      <c r="AU42" s="103" t="n">
        <f aca="false">IF(AM42=0," ",(AT42-AM42)*100/AT42)</f>
        <v>99.2627205943023</v>
      </c>
      <c r="AV42" s="63"/>
      <c r="AW42" s="100" t="n">
        <v>214</v>
      </c>
      <c r="AX42" s="100" t="n">
        <v>205</v>
      </c>
      <c r="AY42" s="100" t="n">
        <v>8.5</v>
      </c>
      <c r="AZ42" s="99" t="n">
        <v>5</v>
      </c>
      <c r="BA42" s="99" t="n">
        <v>7.35</v>
      </c>
      <c r="BB42" s="102" t="n">
        <f aca="false">AZ42+BA42-X42</f>
        <v>9.55</v>
      </c>
      <c r="BC42" s="102" t="n">
        <f aca="false">AZ42+BA42</f>
        <v>12.35</v>
      </c>
      <c r="BD42" s="104" t="n">
        <f aca="false">(0.002228009259*0.5*(BC42+BA42))/($H$12*$E$23*$E$24)</f>
        <v>0.373282768306187</v>
      </c>
      <c r="BE42" s="102" t="n">
        <f aca="false">AZ42/BB42</f>
        <v>0.523560209424084</v>
      </c>
      <c r="BF42" s="102" t="n">
        <f aca="false">AZ42*1440/($E$16*$H$11*$H$12)</f>
        <v>15</v>
      </c>
      <c r="BG42" s="102" t="n">
        <f aca="false">BF42*1.03^($H$5-T42)</f>
        <v>15.0444037971848</v>
      </c>
      <c r="BH42" s="103" t="n">
        <f aca="false">0.01*(BS42-BM42)</f>
        <v>9.15353129251701</v>
      </c>
      <c r="BI42" s="103" t="n">
        <f aca="false">((AW42+AX42)/2)-BH42-AY42</f>
        <v>191.846468707483</v>
      </c>
      <c r="BJ42" s="104" t="n">
        <f aca="false">BG42/BI42</f>
        <v>0.0784189768961747</v>
      </c>
      <c r="BK42" s="99" t="n">
        <v>7.04</v>
      </c>
      <c r="BL42" s="99" t="n">
        <v>7.23</v>
      </c>
      <c r="BM42" s="100" t="n">
        <v>6.97</v>
      </c>
      <c r="BN42" s="100" t="n">
        <v>690</v>
      </c>
      <c r="BO42" s="100" t="n">
        <v>1480</v>
      </c>
      <c r="BP42" s="103" t="n">
        <f aca="false">IF(BM42=0," ",(BN42*BC42-BM42*AZ42)/BA42)</f>
        <v>1154.6462585034</v>
      </c>
      <c r="BQ42" s="102" t="n">
        <f aca="false">IF(BO42=0," ",(BO42-BP42)*100/BO42)</f>
        <v>21.9833609119323</v>
      </c>
      <c r="BR42" s="103" t="n">
        <f aca="false">IF(BM42=0," ",(AO42-BM42)*100/AO42)</f>
        <v>98.2916666666667</v>
      </c>
      <c r="BS42" s="103" t="n">
        <f aca="false">IF(BM42=0," ",(BN42+BP42)/2)</f>
        <v>922.323129251701</v>
      </c>
      <c r="BT42" s="103" t="n">
        <f aca="false">IF(BM42=0," ",(BS42-BM42)*100/BS42)</f>
        <v>99.2442995541427</v>
      </c>
      <c r="BU42" s="63"/>
      <c r="BV42" s="100" t="n">
        <v>205</v>
      </c>
      <c r="BW42" s="100" t="n">
        <v>182</v>
      </c>
      <c r="BX42" s="100" t="n">
        <v>12</v>
      </c>
      <c r="BY42" s="99" t="n">
        <v>2.25</v>
      </c>
      <c r="BZ42" s="99" t="n">
        <v>5.3</v>
      </c>
      <c r="CA42" s="102" t="n">
        <f aca="false">BY42+BZ42-X42</f>
        <v>4.75</v>
      </c>
      <c r="CB42" s="102" t="n">
        <f aca="false">BY42+BZ42</f>
        <v>7.55</v>
      </c>
      <c r="CC42" s="104" t="n">
        <f aca="false">(0.002228009259*0.5*(CB42+BZ42))/($H$13*$E$23*$E$24)</f>
        <v>0.486972951546649</v>
      </c>
      <c r="CD42" s="102" t="n">
        <f aca="false">BY42/CA42</f>
        <v>0.473684210526316</v>
      </c>
      <c r="CE42" s="102" t="n">
        <f aca="false">BY42*1440/($E$16*$H$11*$H$13)</f>
        <v>13.5</v>
      </c>
      <c r="CF42" s="102" t="n">
        <f aca="false">CE42*1.03^($H$5-T42)</f>
        <v>13.5399634174663</v>
      </c>
      <c r="CG42" s="103" t="n">
        <f aca="false">0.01*(CR42-CL42)</f>
        <v>17.8542264150943</v>
      </c>
      <c r="CH42" s="103" t="n">
        <f aca="false">((BV42+BW42)/2)-CG42-BX42</f>
        <v>163.645773584906</v>
      </c>
      <c r="CI42" s="104" t="n">
        <f aca="false">CF42/CH42</f>
        <v>0.0827394629317528</v>
      </c>
      <c r="CJ42" s="99" t="n">
        <v>7.23</v>
      </c>
      <c r="CK42" s="99" t="n">
        <v>6.71</v>
      </c>
      <c r="CL42" s="100" t="n">
        <v>7.2</v>
      </c>
      <c r="CM42" s="100" t="n">
        <v>1480</v>
      </c>
      <c r="CN42" s="100" t="n">
        <v>1716</v>
      </c>
      <c r="CO42" s="103" t="n">
        <f aca="false">IF(CL42=0," ",(CM42*CB42-CL42*BY42)/BZ42)</f>
        <v>2105.24528301887</v>
      </c>
      <c r="CP42" s="102" t="n">
        <f aca="false">IF(CN42=0," ",(CN42-CO42)*100/CN42)</f>
        <v>-22.6832915512161</v>
      </c>
      <c r="CQ42" s="103" t="n">
        <f aca="false">IF(CL42=0," ",(AO42-CL42)*100/AO42)</f>
        <v>98.2352941176471</v>
      </c>
      <c r="CR42" s="103" t="n">
        <f aca="false">IF(CL42=0," ",(CM42+CO42)/2)</f>
        <v>1792.62264150943</v>
      </c>
      <c r="CS42" s="105" t="n">
        <f aca="false">IF(CL42=0," ",(CR42-CL42)*100/CR42)</f>
        <v>99.5983538401625</v>
      </c>
      <c r="CT42" s="8"/>
      <c r="CU42" s="168" t="s">
        <v>346</v>
      </c>
      <c r="CV42" s="153" t="s">
        <v>267</v>
      </c>
      <c r="CW42" s="99" t="s">
        <v>215</v>
      </c>
      <c r="CX42" s="99" t="s">
        <v>215</v>
      </c>
      <c r="CY42" s="122" t="s">
        <v>182</v>
      </c>
      <c r="CZ42" s="102" t="e">
        <f aca="false">(CX42-CW42*CX$5)/(1-CX$5)</f>
        <v>#VALUE!</v>
      </c>
      <c r="DA42" s="122" t="s">
        <v>182</v>
      </c>
      <c r="DB42" s="103" t="e">
        <f aca="false">(CX42-CW42)*100/CX42</f>
        <v>#VALUE!</v>
      </c>
      <c r="DC42" s="102" t="e">
        <f aca="false">(CX$6*CX42+CZ42*(2*CX$7-CX$6))/(2*CX$7)</f>
        <v>#VALUE!</v>
      </c>
      <c r="DD42" s="105" t="e">
        <f aca="false">(DC42-CW42)*100/DC42</f>
        <v>#VALUE!</v>
      </c>
      <c r="DE42" s="8"/>
      <c r="DF42" s="118" t="s">
        <v>236</v>
      </c>
      <c r="DG42" s="119" t="s">
        <v>237</v>
      </c>
      <c r="DH42" s="100" t="s">
        <v>215</v>
      </c>
      <c r="DI42" s="99" t="n">
        <v>5.6</v>
      </c>
      <c r="DJ42" s="102" t="e">
        <f aca="false">(DI42*DI$29-DH42*DI$28)/(DI$29-DI$28)</f>
        <v>#VALUE!</v>
      </c>
      <c r="DK42" s="103" t="e">
        <f aca="false">(CX20-DH42)*100/CX20</f>
        <v>#VALUE!</v>
      </c>
      <c r="DL42" s="102" t="e">
        <f aca="false">(DI42+DJ42)/2</f>
        <v>#VALUE!</v>
      </c>
      <c r="DM42" s="105" t="e">
        <f aca="false">(DL42-DH42)*100/DL42</f>
        <v>#VALUE!</v>
      </c>
      <c r="DN42" s="8"/>
      <c r="DO42" s="168" t="s">
        <v>346</v>
      </c>
      <c r="DP42" s="153" t="s">
        <v>267</v>
      </c>
      <c r="DQ42" s="99" t="s">
        <v>215</v>
      </c>
      <c r="DR42" s="99" t="s">
        <v>215</v>
      </c>
      <c r="DS42" s="122" t="s">
        <v>182</v>
      </c>
      <c r="DT42" s="102" t="e">
        <f aca="false">(DR42-DQ42*DR$5)/(1-DR$5)</f>
        <v>#VALUE!</v>
      </c>
      <c r="DU42" s="122" t="s">
        <v>182</v>
      </c>
      <c r="DV42" s="103" t="e">
        <f aca="false">(DR42-DQ42)*100/DR42</f>
        <v>#VALUE!</v>
      </c>
      <c r="DW42" s="102" t="e">
        <f aca="false">(DR$6*DR42+DT42*(2*DR$7-DR$6))/(2*DR$7)</f>
        <v>#VALUE!</v>
      </c>
      <c r="DX42" s="105" t="e">
        <f aca="false">(DW42-DQ42)*100/DW42</f>
        <v>#VALUE!</v>
      </c>
      <c r="DY42" s="8"/>
      <c r="DZ42" s="118" t="s">
        <v>236</v>
      </c>
      <c r="EA42" s="119" t="s">
        <v>237</v>
      </c>
      <c r="EB42" s="100" t="s">
        <v>215</v>
      </c>
      <c r="EC42" s="99" t="n">
        <v>4.8</v>
      </c>
      <c r="ED42" s="102" t="e">
        <f aca="false">(EC42*EC$29-EB42*EC$28)/(EC$29-EC$28)</f>
        <v>#VALUE!</v>
      </c>
      <c r="EE42" s="103" t="e">
        <f aca="false">(DR20-EB42)*100/DR20</f>
        <v>#VALUE!</v>
      </c>
      <c r="EF42" s="102" t="e">
        <f aca="false">(EC42+ED42)/2</f>
        <v>#VALUE!</v>
      </c>
      <c r="EG42" s="105" t="e">
        <f aca="false">(EF42-EB42)*100/EF42</f>
        <v>#VALUE!</v>
      </c>
      <c r="EH42" s="8"/>
      <c r="EI42" s="168" t="s">
        <v>346</v>
      </c>
      <c r="EJ42" s="153" t="s">
        <v>267</v>
      </c>
      <c r="EK42" s="99" t="s">
        <v>215</v>
      </c>
      <c r="EL42" s="99" t="s">
        <v>215</v>
      </c>
      <c r="EM42" s="122" t="s">
        <v>182</v>
      </c>
      <c r="EN42" s="102" t="e">
        <f aca="false">(EL42-EK42*EL$5)/(1-EL$5)</f>
        <v>#VALUE!</v>
      </c>
      <c r="EO42" s="122" t="s">
        <v>182</v>
      </c>
      <c r="EP42" s="103" t="e">
        <f aca="false">(EL42-EK42)*100/EL42</f>
        <v>#VALUE!</v>
      </c>
      <c r="EQ42" s="102" t="e">
        <f aca="false">(EL$6*EL42+EN42*(2*EL$7-EL$6))/(2*EL$7)</f>
        <v>#VALUE!</v>
      </c>
      <c r="ER42" s="105" t="e">
        <f aca="false">(EQ42-EK42)*100/EQ42</f>
        <v>#VALUE!</v>
      </c>
      <c r="ES42" s="8"/>
      <c r="ET42" s="118" t="s">
        <v>236</v>
      </c>
      <c r="EU42" s="119" t="s">
        <v>237</v>
      </c>
      <c r="EV42" s="100" t="s">
        <v>215</v>
      </c>
      <c r="EW42" s="99" t="n">
        <v>5.2</v>
      </c>
      <c r="EX42" s="102" t="e">
        <f aca="false">(EW42*EW$29-EV42*EW$28)/(EW$29-EW$28)</f>
        <v>#VALUE!</v>
      </c>
      <c r="EY42" s="103" t="e">
        <f aca="false">(EL20-EV42)*100/EL20</f>
        <v>#VALUE!</v>
      </c>
      <c r="EZ42" s="102" t="e">
        <f aca="false">(EW42+EX42)/2</f>
        <v>#VALUE!</v>
      </c>
      <c r="FA42" s="105" t="e">
        <f aca="false">(EZ42-EV42)*100/EZ42</f>
        <v>#VALUE!</v>
      </c>
      <c r="FB42" s="8"/>
      <c r="FC42" s="168" t="s">
        <v>346</v>
      </c>
      <c r="FD42" s="153" t="s">
        <v>267</v>
      </c>
      <c r="FE42" s="99" t="s">
        <v>215</v>
      </c>
      <c r="FF42" s="99" t="n">
        <v>1.6</v>
      </c>
      <c r="FG42" s="122" t="s">
        <v>182</v>
      </c>
      <c r="FH42" s="102" t="e">
        <f aca="false">(FF42-FE42*FF$5)/(1-FF$5)</f>
        <v>#VALUE!</v>
      </c>
      <c r="FI42" s="122" t="s">
        <v>182</v>
      </c>
      <c r="FJ42" s="103" t="e">
        <f aca="false">(FF42-FE42)*100/FF42</f>
        <v>#VALUE!</v>
      </c>
      <c r="FK42" s="102" t="e">
        <f aca="false">(FF$6*FF42+FH42*(2*FF$7-FF$6))/(2*FF$7)</f>
        <v>#VALUE!</v>
      </c>
      <c r="FL42" s="105" t="e">
        <f aca="false">(FK42-FE42)*100/FK42</f>
        <v>#VALUE!</v>
      </c>
      <c r="FM42" s="8"/>
      <c r="FN42" s="118" t="s">
        <v>236</v>
      </c>
      <c r="FO42" s="119" t="s">
        <v>237</v>
      </c>
      <c r="FP42" s="100" t="s">
        <v>215</v>
      </c>
      <c r="FQ42" s="99" t="n">
        <v>5.2</v>
      </c>
      <c r="FR42" s="102" t="e">
        <f aca="false">(FQ42*FQ$29-FP42*FQ$28)/(FQ$29-FQ$28)</f>
        <v>#VALUE!</v>
      </c>
      <c r="FS42" s="103" t="e">
        <f aca="false">(FF20-FP42)*100/FF20</f>
        <v>#VALUE!</v>
      </c>
      <c r="FT42" s="102" t="e">
        <f aca="false">(FQ42+FR42)/2</f>
        <v>#VALUE!</v>
      </c>
      <c r="FU42" s="105" t="e">
        <f aca="false">(FT42-FP42)*100/FT42</f>
        <v>#VALUE!</v>
      </c>
      <c r="FV42" s="8"/>
      <c r="FW42" s="168" t="s">
        <v>346</v>
      </c>
      <c r="FX42" s="153" t="s">
        <v>267</v>
      </c>
      <c r="FY42" s="99" t="s">
        <v>215</v>
      </c>
      <c r="FZ42" s="99" t="s">
        <v>215</v>
      </c>
      <c r="GA42" s="122" t="s">
        <v>182</v>
      </c>
      <c r="GB42" s="102" t="e">
        <f aca="false">(FZ42-FY42*FZ$5)/(1-FZ$5)</f>
        <v>#VALUE!</v>
      </c>
      <c r="GC42" s="122" t="s">
        <v>182</v>
      </c>
      <c r="GD42" s="103" t="e">
        <f aca="false">(FZ42-FY42)*100/FZ42</f>
        <v>#VALUE!</v>
      </c>
      <c r="GE42" s="102" t="e">
        <f aca="false">(FZ$6*FZ42+GB42*(2*FZ$7-FZ$6))/(2*FZ$7)</f>
        <v>#VALUE!</v>
      </c>
      <c r="GF42" s="105" t="e">
        <f aca="false">(GE42-FY42)*100/GE42</f>
        <v>#VALUE!</v>
      </c>
      <c r="GG42" s="8"/>
      <c r="GH42" s="118" t="s">
        <v>236</v>
      </c>
      <c r="GI42" s="119" t="s">
        <v>237</v>
      </c>
      <c r="GJ42" s="99" t="s">
        <v>215</v>
      </c>
      <c r="GK42" s="99" t="n">
        <v>0.32</v>
      </c>
      <c r="GL42" s="102" t="e">
        <f aca="false">(GK42*GK$29-GJ42*GK$28)/(GK$29-GK$28)</f>
        <v>#VALUE!</v>
      </c>
      <c r="GM42" s="103" t="e">
        <f aca="false">(FZ20-GJ42)*100/FZ20</f>
        <v>#VALUE!</v>
      </c>
      <c r="GN42" s="102" t="e">
        <f aca="false">(GK42+GL42)/2</f>
        <v>#VALUE!</v>
      </c>
      <c r="GO42" s="105" t="e">
        <f aca="false">(GN42-GJ42)*100/GN42</f>
        <v>#VALUE!</v>
      </c>
      <c r="GP42" s="8"/>
      <c r="GQ42" s="168" t="s">
        <v>346</v>
      </c>
      <c r="GR42" s="153" t="s">
        <v>267</v>
      </c>
      <c r="GS42" s="99" t="s">
        <v>215</v>
      </c>
      <c r="GT42" s="99" t="s">
        <v>215</v>
      </c>
      <c r="GU42" s="122" t="s">
        <v>182</v>
      </c>
      <c r="GV42" s="102" t="e">
        <f aca="false">(GT42-GS42*GT$5)/(1-GT$5)</f>
        <v>#VALUE!</v>
      </c>
      <c r="GW42" s="122" t="s">
        <v>182</v>
      </c>
      <c r="GX42" s="103" t="e">
        <f aca="false">(GT42-GS42)*100/GT42</f>
        <v>#VALUE!</v>
      </c>
      <c r="GY42" s="102" t="e">
        <f aca="false">(GT$6*GT42+GV42*(2*GT$7-GT$6))/(2*GT$7)</f>
        <v>#VALUE!</v>
      </c>
      <c r="GZ42" s="105" t="e">
        <f aca="false">(GY42-GS42)*100/GY42</f>
        <v>#VALUE!</v>
      </c>
      <c r="HA42" s="8"/>
      <c r="HB42" s="118" t="s">
        <v>236</v>
      </c>
      <c r="HC42" s="119" t="s">
        <v>237</v>
      </c>
      <c r="HD42" s="99" t="s">
        <v>215</v>
      </c>
      <c r="HE42" s="99" t="n">
        <v>0.29</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47</v>
      </c>
      <c r="E43" s="125" t="s">
        <v>348</v>
      </c>
      <c r="F43" s="9"/>
      <c r="G43" s="172" t="s">
        <v>349</v>
      </c>
      <c r="H43" s="173"/>
      <c r="I43" s="8"/>
      <c r="J43" s="8"/>
      <c r="K43" s="8"/>
      <c r="L43" s="8"/>
      <c r="M43" s="11"/>
      <c r="N43" s="11"/>
      <c r="O43" s="11"/>
      <c r="P43" s="8"/>
      <c r="Q43" s="97" t="n">
        <v>35907</v>
      </c>
      <c r="R43" s="98" t="n">
        <v>0.291666666666667</v>
      </c>
      <c r="S43" s="99" t="n">
        <v>4330</v>
      </c>
      <c r="T43" s="100" t="n">
        <v>21.8</v>
      </c>
      <c r="U43" s="100" t="n">
        <v>218</v>
      </c>
      <c r="V43" s="100" t="n">
        <v>188</v>
      </c>
      <c r="W43" s="100" t="n">
        <v>10.2</v>
      </c>
      <c r="X43" s="99" t="n">
        <v>2.8</v>
      </c>
      <c r="Y43" s="99" t="n">
        <v>7</v>
      </c>
      <c r="Z43" s="99" t="n">
        <v>2.3</v>
      </c>
      <c r="AA43" s="101"/>
      <c r="AB43" s="102" t="n">
        <f aca="false">Y43+Z43</f>
        <v>9.3</v>
      </c>
      <c r="AC43" s="102" t="n">
        <f aca="false">X43+AB43</f>
        <v>12.1</v>
      </c>
      <c r="AD43" s="102" t="n">
        <f aca="false">Y43/AB43</f>
        <v>0.752688172043011</v>
      </c>
      <c r="AE43" s="102" t="n">
        <f aca="false">X43/AB43</f>
        <v>0.301075268817204</v>
      </c>
      <c r="AF43" s="102" t="n">
        <f aca="false">Y43*1440/($E$16*$H$11*($H$12+$H$13))</f>
        <v>14</v>
      </c>
      <c r="AG43" s="102" t="n">
        <f aca="false">AF43*1.03^($H$5-T43)</f>
        <v>13.9586787772405</v>
      </c>
      <c r="AH43" s="103" t="n">
        <f aca="false">0.01*(AT43-AM43)</f>
        <v>11.489760689903</v>
      </c>
      <c r="AI43" s="103" t="n">
        <f aca="false">((U43+V43)/2)-AH43-W43</f>
        <v>181.310239310097</v>
      </c>
      <c r="AJ43" s="104" t="n">
        <f aca="false">AG43/AI43</f>
        <v>0.0769878128800372</v>
      </c>
      <c r="AK43" s="99" t="n">
        <v>6.83</v>
      </c>
      <c r="AL43" s="99" t="n">
        <v>6.5</v>
      </c>
      <c r="AM43" s="100" t="n">
        <v>8.2</v>
      </c>
      <c r="AN43" s="100" t="n">
        <v>396</v>
      </c>
      <c r="AO43" s="100" t="n">
        <v>408</v>
      </c>
      <c r="AP43" s="100" t="n">
        <v>1716</v>
      </c>
      <c r="AQ43" s="103" t="n">
        <f aca="false">IF(AM43=0," ",(AO43-(AM43*$AD43))/(1-$AD43))</f>
        <v>1624.78260869565</v>
      </c>
      <c r="AR43" s="102" t="n">
        <f aca="false">IF(AP43=0," ",(AP43-AQ43)*100/AP43)</f>
        <v>5.31569879395967</v>
      </c>
      <c r="AS43" s="103" t="n">
        <f aca="false">IF(AM43=0," ",(AO43-AM43)*100/AO43)</f>
        <v>97.9901960784314</v>
      </c>
      <c r="AT43" s="103" t="n">
        <f aca="false">IF(AM43=0," ",(AO43*$AB43+AQ43*(2*$AC43-$AB43))/(2*$AC43))</f>
        <v>1157.1760689903</v>
      </c>
      <c r="AU43" s="103" t="n">
        <f aca="false">IF(AM43=0," ",(AT43-AM43)*100/AT43)</f>
        <v>99.2913783632637</v>
      </c>
      <c r="AV43" s="63"/>
      <c r="AW43" s="100" t="n">
        <v>218</v>
      </c>
      <c r="AX43" s="100" t="n">
        <v>208</v>
      </c>
      <c r="AY43" s="100" t="n">
        <v>8.5</v>
      </c>
      <c r="AZ43" s="99" t="n">
        <v>4.75</v>
      </c>
      <c r="BA43" s="99" t="n">
        <v>7.35</v>
      </c>
      <c r="BB43" s="102" t="n">
        <f aca="false">AZ43+BA43-X43</f>
        <v>9.3</v>
      </c>
      <c r="BC43" s="102" t="n">
        <f aca="false">AZ43+BA43</f>
        <v>12.1</v>
      </c>
      <c r="BD43" s="104" t="n">
        <f aca="false">(0.002228009259*0.5*(BC43+BA43))/($H$12*$E$23*$E$24)</f>
        <v>0.368545677337834</v>
      </c>
      <c r="BE43" s="102" t="n">
        <f aca="false">AZ43/BB43</f>
        <v>0.510752688172043</v>
      </c>
      <c r="BF43" s="102" t="n">
        <f aca="false">AZ43*1440/($E$16*$H$11*$H$12)</f>
        <v>14.25</v>
      </c>
      <c r="BG43" s="102" t="n">
        <f aca="false">BF43*1.03^($H$5-T43)</f>
        <v>14.2079408982627</v>
      </c>
      <c r="BH43" s="103" t="n">
        <f aca="false">0.01*(BS43-BM43)</f>
        <v>9.04094217687075</v>
      </c>
      <c r="BI43" s="103" t="n">
        <f aca="false">((AW43+AX43)/2)-BH43-AY43</f>
        <v>195.459057823129</v>
      </c>
      <c r="BJ43" s="104" t="n">
        <f aca="false">BG43/BI43</f>
        <v>0.0726901124793071</v>
      </c>
      <c r="BK43" s="99" t="n">
        <v>7.03</v>
      </c>
      <c r="BL43" s="99" t="n">
        <v>7.2</v>
      </c>
      <c r="BM43" s="100" t="n">
        <v>6.7</v>
      </c>
      <c r="BN43" s="100" t="n">
        <v>690</v>
      </c>
      <c r="BO43" s="100" t="n">
        <v>1480</v>
      </c>
      <c r="BP43" s="103" t="n">
        <f aca="false">IF(BM43=0," ",(BN43*BC43-BM43*AZ43)/BA43)</f>
        <v>1131.58843537415</v>
      </c>
      <c r="BQ43" s="102" t="n">
        <f aca="false">IF(BO43=0," ",(BO43-BP43)*100/BO43)</f>
        <v>23.5413219341791</v>
      </c>
      <c r="BR43" s="103" t="n">
        <f aca="false">IF(BM43=0," ",(AO43-BM43)*100/AO43)</f>
        <v>98.3578431372549</v>
      </c>
      <c r="BS43" s="103" t="n">
        <f aca="false">IF(BM43=0," ",(BN43+BP43)/2)</f>
        <v>910.794217687075</v>
      </c>
      <c r="BT43" s="103" t="n">
        <f aca="false">IF(BM43=0," ",(BS43-BM43)*100/BS43)</f>
        <v>99.2643782898606</v>
      </c>
      <c r="BU43" s="63"/>
      <c r="BV43" s="100" t="n">
        <v>208</v>
      </c>
      <c r="BW43" s="100" t="n">
        <v>186</v>
      </c>
      <c r="BX43" s="100" t="n">
        <v>12.1</v>
      </c>
      <c r="BY43" s="99" t="n">
        <v>2.25</v>
      </c>
      <c r="BZ43" s="99" t="n">
        <v>5.1</v>
      </c>
      <c r="CA43" s="102" t="n">
        <f aca="false">BY43+BZ43-X43</f>
        <v>4.55</v>
      </c>
      <c r="CB43" s="102" t="n">
        <f aca="false">BY43+BZ43</f>
        <v>7.35</v>
      </c>
      <c r="CC43" s="104" t="n">
        <f aca="false">(0.002228009259*0.5*(CB43+BZ43))/($H$13*$E$23*$E$24)</f>
        <v>0.471814260447921</v>
      </c>
      <c r="CD43" s="102" t="n">
        <f aca="false">BY43/CA43</f>
        <v>0.494505494505495</v>
      </c>
      <c r="CE43" s="102" t="n">
        <f aca="false">BY43*1440/($E$16*$H$11*$H$13)</f>
        <v>13.5</v>
      </c>
      <c r="CF43" s="102" t="n">
        <f aca="false">CE43*1.03^($H$5-T43)</f>
        <v>13.4601545351962</v>
      </c>
      <c r="CG43" s="103" t="n">
        <f aca="false">0.01*(CR43-CL43)</f>
        <v>17.9780441176471</v>
      </c>
      <c r="CH43" s="103" t="n">
        <f aca="false">((BV43+BW43)/2)-CG43-BX43</f>
        <v>166.921955882353</v>
      </c>
      <c r="CI43" s="104" t="n">
        <f aca="false">CF43/CH43</f>
        <v>0.0806374120411275</v>
      </c>
      <c r="CJ43" s="99" t="n">
        <v>7.2</v>
      </c>
      <c r="CK43" s="99" t="n">
        <v>6.76</v>
      </c>
      <c r="CL43" s="100" t="n">
        <v>7.1</v>
      </c>
      <c r="CM43" s="100" t="n">
        <v>1480</v>
      </c>
      <c r="CN43" s="100" t="n">
        <v>1716</v>
      </c>
      <c r="CO43" s="103" t="n">
        <f aca="false">IF(CL43=0," ",(CM43*CB43-CL43*BY43)/BZ43)</f>
        <v>2129.80882352941</v>
      </c>
      <c r="CP43" s="102" t="n">
        <f aca="false">IF(CN43=0," ",(CN43-CO43)*100/CN43)</f>
        <v>-24.1147333059098</v>
      </c>
      <c r="CQ43" s="103" t="n">
        <f aca="false">IF(CL43=0," ",(AO43-CL43)*100/AO43)</f>
        <v>98.2598039215686</v>
      </c>
      <c r="CR43" s="103" t="n">
        <f aca="false">IF(CL43=0," ",(CM43+CO43)/2)</f>
        <v>1804.90441176471</v>
      </c>
      <c r="CS43" s="105" t="n">
        <f aca="false">IF(CL43=0," ",(CR43-CL43)*100/CR43)</f>
        <v>99.6066273674262</v>
      </c>
      <c r="CT43" s="8"/>
      <c r="CU43" s="168" t="s">
        <v>350</v>
      </c>
      <c r="CV43" s="153" t="s">
        <v>267</v>
      </c>
      <c r="CW43" s="99" t="s">
        <v>215</v>
      </c>
      <c r="CX43" s="99" t="n">
        <v>2.6</v>
      </c>
      <c r="CY43" s="122" t="s">
        <v>182</v>
      </c>
      <c r="CZ43" s="102" t="e">
        <f aca="false">(CX43-CW43*CX$5)/(1-CX$5)</f>
        <v>#VALUE!</v>
      </c>
      <c r="DA43" s="122" t="s">
        <v>182</v>
      </c>
      <c r="DB43" s="103" t="e">
        <f aca="false">(CX43-CW43)*100/CX43</f>
        <v>#VALUE!</v>
      </c>
      <c r="DC43" s="102" t="e">
        <f aca="false">(CX$6*CX43+CZ43*(2*CX$7-CX$6))/(2*CX$7)</f>
        <v>#VALUE!</v>
      </c>
      <c r="DD43" s="105" t="e">
        <f aca="false">(DC43-CW43)*100/DC43</f>
        <v>#VALUE!</v>
      </c>
      <c r="DE43" s="8"/>
      <c r="DF43" s="118" t="s">
        <v>243</v>
      </c>
      <c r="DG43" s="119" t="s">
        <v>221</v>
      </c>
      <c r="DH43" s="100" t="s">
        <v>215</v>
      </c>
      <c r="DI43" s="99" t="n">
        <v>27.15</v>
      </c>
      <c r="DJ43" s="102" t="e">
        <f aca="false">(DI43*DI$29-DH43*DI$28)/(DI$29-DI$28)</f>
        <v>#VALUE!</v>
      </c>
      <c r="DK43" s="103" t="e">
        <f aca="false">(CX22-DH43)*100/CX22</f>
        <v>#VALUE!</v>
      </c>
      <c r="DL43" s="102" t="e">
        <f aca="false">(DI43+DJ43)/2</f>
        <v>#VALUE!</v>
      </c>
      <c r="DM43" s="105" t="e">
        <f aca="false">(DL43-DH43)*100/DL43</f>
        <v>#VALUE!</v>
      </c>
      <c r="DN43" s="8"/>
      <c r="DO43" s="168" t="s">
        <v>350</v>
      </c>
      <c r="DP43" s="153" t="s">
        <v>267</v>
      </c>
      <c r="DQ43" s="99" t="s">
        <v>215</v>
      </c>
      <c r="DR43" s="99" t="n">
        <v>2.8</v>
      </c>
      <c r="DS43" s="122" t="s">
        <v>182</v>
      </c>
      <c r="DT43" s="102" t="e">
        <f aca="false">(DR43-DQ43*DR$5)/(1-DR$5)</f>
        <v>#VALUE!</v>
      </c>
      <c r="DU43" s="122" t="s">
        <v>182</v>
      </c>
      <c r="DV43" s="103" t="e">
        <f aca="false">(DR43-DQ43)*100/DR43</f>
        <v>#VALUE!</v>
      </c>
      <c r="DW43" s="102" t="e">
        <f aca="false">(DR$6*DR43+DT43*(2*DR$7-DR$6))/(2*DR$7)</f>
        <v>#VALUE!</v>
      </c>
      <c r="DX43" s="105" t="e">
        <f aca="false">(DW43-DQ43)*100/DW43</f>
        <v>#VALUE!</v>
      </c>
      <c r="DY43" s="8"/>
      <c r="DZ43" s="118" t="s">
        <v>243</v>
      </c>
      <c r="EA43" s="119" t="s">
        <v>221</v>
      </c>
      <c r="EB43" s="100" t="s">
        <v>215</v>
      </c>
      <c r="EC43" s="99" t="n">
        <v>27.09</v>
      </c>
      <c r="ED43" s="102" t="e">
        <f aca="false">(EC43*EC$29-EB43*EC$28)/(EC$29-EC$28)</f>
        <v>#VALUE!</v>
      </c>
      <c r="EE43" s="103" t="e">
        <f aca="false">(DR22-EB43)*100/DR22</f>
        <v>#VALUE!</v>
      </c>
      <c r="EF43" s="102" t="e">
        <f aca="false">(EC43+ED43)/2</f>
        <v>#VALUE!</v>
      </c>
      <c r="EG43" s="105" t="e">
        <f aca="false">(EF43-EB43)*100/EF43</f>
        <v>#VALUE!</v>
      </c>
      <c r="EH43" s="8"/>
      <c r="EI43" s="168" t="s">
        <v>350</v>
      </c>
      <c r="EJ43" s="153" t="s">
        <v>267</v>
      </c>
      <c r="EK43" s="99" t="s">
        <v>215</v>
      </c>
      <c r="EL43" s="99" t="s">
        <v>215</v>
      </c>
      <c r="EM43" s="122" t="s">
        <v>182</v>
      </c>
      <c r="EN43" s="102" t="e">
        <f aca="false">(EL43-EK43*EL$5)/(1-EL$5)</f>
        <v>#VALUE!</v>
      </c>
      <c r="EO43" s="122" t="s">
        <v>182</v>
      </c>
      <c r="EP43" s="103" t="e">
        <f aca="false">(EL43-EK43)*100/EL43</f>
        <v>#VALUE!</v>
      </c>
      <c r="EQ43" s="102" t="e">
        <f aca="false">(EL$6*EL43+EN43*(2*EL$7-EL$6))/(2*EL$7)</f>
        <v>#VALUE!</v>
      </c>
      <c r="ER43" s="105" t="e">
        <f aca="false">(EQ43-EK43)*100/EQ43</f>
        <v>#VALUE!</v>
      </c>
      <c r="ES43" s="8"/>
      <c r="ET43" s="118" t="s">
        <v>243</v>
      </c>
      <c r="EU43" s="119" t="s">
        <v>221</v>
      </c>
      <c r="EV43" s="100" t="s">
        <v>215</v>
      </c>
      <c r="EW43" s="99" t="n">
        <v>34.78</v>
      </c>
      <c r="EX43" s="102" t="e">
        <f aca="false">(EW43*EW$29-EV43*EW$28)/(EW$29-EW$28)</f>
        <v>#VALUE!</v>
      </c>
      <c r="EY43" s="103" t="e">
        <f aca="false">(EL22-EV43)*100/EL22</f>
        <v>#VALUE!</v>
      </c>
      <c r="EZ43" s="102" t="e">
        <f aca="false">(EW43+EX43)/2</f>
        <v>#VALUE!</v>
      </c>
      <c r="FA43" s="105" t="e">
        <f aca="false">(EZ43-EV43)*100/EZ43</f>
        <v>#VALUE!</v>
      </c>
      <c r="FB43" s="8"/>
      <c r="FC43" s="168" t="s">
        <v>350</v>
      </c>
      <c r="FD43" s="153" t="s">
        <v>267</v>
      </c>
      <c r="FE43" s="99" t="s">
        <v>215</v>
      </c>
      <c r="FF43" s="99" t="n">
        <v>5</v>
      </c>
      <c r="FG43" s="122" t="s">
        <v>182</v>
      </c>
      <c r="FH43" s="102" t="e">
        <f aca="false">(FF43-FE43*FF$5)/(1-FF$5)</f>
        <v>#VALUE!</v>
      </c>
      <c r="FI43" s="122" t="s">
        <v>182</v>
      </c>
      <c r="FJ43" s="103" t="e">
        <f aca="false">(FF43-FE43)*100/FF43</f>
        <v>#VALUE!</v>
      </c>
      <c r="FK43" s="102" t="e">
        <f aca="false">(FF$6*FF43+FH43*(2*FF$7-FF$6))/(2*FF$7)</f>
        <v>#VALUE!</v>
      </c>
      <c r="FL43" s="105" t="e">
        <f aca="false">(FK43-FE43)*100/FK43</f>
        <v>#VALUE!</v>
      </c>
      <c r="FM43" s="8"/>
      <c r="FN43" s="118" t="s">
        <v>243</v>
      </c>
      <c r="FO43" s="119" t="s">
        <v>221</v>
      </c>
      <c r="FP43" s="100" t="s">
        <v>215</v>
      </c>
      <c r="FQ43" s="99" t="n">
        <v>37.72</v>
      </c>
      <c r="FR43" s="102" t="e">
        <f aca="false">(FQ43*FQ$29-FP43*FQ$28)/(FQ$29-FQ$28)</f>
        <v>#VALUE!</v>
      </c>
      <c r="FS43" s="103" t="e">
        <f aca="false">(FF22-FP43)*100/FF22</f>
        <v>#VALUE!</v>
      </c>
      <c r="FT43" s="102" t="e">
        <f aca="false">(FQ43+FR43)/2</f>
        <v>#VALUE!</v>
      </c>
      <c r="FU43" s="105" t="e">
        <f aca="false">(FT43-FP43)*100/FT43</f>
        <v>#VALUE!</v>
      </c>
      <c r="FV43" s="8"/>
      <c r="FW43" s="168" t="s">
        <v>350</v>
      </c>
      <c r="FX43" s="153" t="s">
        <v>267</v>
      </c>
      <c r="FY43" s="99" t="s">
        <v>215</v>
      </c>
      <c r="FZ43" s="99" t="s">
        <v>215</v>
      </c>
      <c r="GA43" s="122" t="s">
        <v>182</v>
      </c>
      <c r="GB43" s="102" t="e">
        <f aca="false">(FZ43-FY43*FZ$5)/(1-FZ$5)</f>
        <v>#VALUE!</v>
      </c>
      <c r="GC43" s="122" t="s">
        <v>182</v>
      </c>
      <c r="GD43" s="103" t="e">
        <f aca="false">(FZ43-FY43)*100/FZ43</f>
        <v>#VALUE!</v>
      </c>
      <c r="GE43" s="102" t="e">
        <f aca="false">(FZ$6*FZ43+GB43*(2*FZ$7-FZ$6))/(2*FZ$7)</f>
        <v>#VALUE!</v>
      </c>
      <c r="GF43" s="105" t="e">
        <f aca="false">(GE43-FY43)*100/GE43</f>
        <v>#VALUE!</v>
      </c>
      <c r="GG43" s="8"/>
      <c r="GH43" s="118" t="s">
        <v>243</v>
      </c>
      <c r="GI43" s="119" t="s">
        <v>221</v>
      </c>
      <c r="GJ43" s="99" t="s">
        <v>215</v>
      </c>
      <c r="GK43" s="99" t="n">
        <v>29.49</v>
      </c>
      <c r="GL43" s="102" t="e">
        <f aca="false">(GK43*GK$29-GJ43*GK$28)/(GK$29-GK$28)</f>
        <v>#VALUE!</v>
      </c>
      <c r="GM43" s="103" t="e">
        <f aca="false">(FZ22-GJ43)*100/FZ22</f>
        <v>#VALUE!</v>
      </c>
      <c r="GN43" s="102" t="e">
        <f aca="false">(GK43+GL43)/2</f>
        <v>#VALUE!</v>
      </c>
      <c r="GO43" s="105" t="e">
        <f aca="false">(GN43-GJ43)*100/GN43</f>
        <v>#VALUE!</v>
      </c>
      <c r="GP43" s="8"/>
      <c r="GQ43" s="168" t="s">
        <v>350</v>
      </c>
      <c r="GR43" s="153" t="s">
        <v>267</v>
      </c>
      <c r="GS43" s="99" t="s">
        <v>215</v>
      </c>
      <c r="GT43" s="99" t="n">
        <v>5.6</v>
      </c>
      <c r="GU43" s="122" t="s">
        <v>182</v>
      </c>
      <c r="GV43" s="102" t="e">
        <f aca="false">(GT43-GS43*GT$5)/(1-GT$5)</f>
        <v>#VALUE!</v>
      </c>
      <c r="GW43" s="122" t="s">
        <v>182</v>
      </c>
      <c r="GX43" s="103" t="e">
        <f aca="false">(GT43-GS43)*100/GT43</f>
        <v>#VALUE!</v>
      </c>
      <c r="GY43" s="102" t="e">
        <f aca="false">(GT$6*GT43+GV43*(2*GT$7-GT$6))/(2*GT$7)</f>
        <v>#VALUE!</v>
      </c>
      <c r="GZ43" s="105" t="e">
        <f aca="false">(GY43-GS43)*100/GY43</f>
        <v>#VALUE!</v>
      </c>
      <c r="HA43" s="8"/>
      <c r="HB43" s="118" t="s">
        <v>243</v>
      </c>
      <c r="HC43" s="119" t="s">
        <v>221</v>
      </c>
      <c r="HD43" s="99" t="s">
        <v>215</v>
      </c>
      <c r="HE43" s="99" t="n">
        <v>29.64</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51</v>
      </c>
      <c r="E44" s="174"/>
      <c r="F44" s="9"/>
      <c r="G44" s="175"/>
      <c r="H44" s="176"/>
      <c r="I44" s="8"/>
      <c r="J44" s="8"/>
      <c r="K44" s="8"/>
      <c r="L44" s="8"/>
      <c r="M44" s="11"/>
      <c r="N44" s="11"/>
      <c r="O44" s="11"/>
      <c r="P44" s="8"/>
      <c r="Q44" s="97" t="n">
        <v>35908</v>
      </c>
      <c r="R44" s="98" t="n">
        <v>0.291666666666667</v>
      </c>
      <c r="S44" s="99" t="n">
        <v>4354</v>
      </c>
      <c r="T44" s="100" t="n">
        <v>21.5</v>
      </c>
      <c r="U44" s="100" t="n">
        <v>218</v>
      </c>
      <c r="V44" s="100" t="n">
        <v>180</v>
      </c>
      <c r="W44" s="100" t="n">
        <v>9.8</v>
      </c>
      <c r="X44" s="99" t="n">
        <v>2.8</v>
      </c>
      <c r="Y44" s="99" t="n">
        <v>7</v>
      </c>
      <c r="Z44" s="99" t="n">
        <v>2.25</v>
      </c>
      <c r="AA44" s="101"/>
      <c r="AB44" s="102" t="n">
        <f aca="false">Y44+Z44</f>
        <v>9.25</v>
      </c>
      <c r="AC44" s="102" t="n">
        <f aca="false">X44+AB44</f>
        <v>12.05</v>
      </c>
      <c r="AD44" s="102" t="n">
        <f aca="false">Y44/AB44</f>
        <v>0.756756756756757</v>
      </c>
      <c r="AE44" s="102" t="n">
        <f aca="false">X44/AB44</f>
        <v>0.302702702702703</v>
      </c>
      <c r="AF44" s="102" t="n">
        <f aca="false">Y44*1440/($E$16*$H$11*($H$12+$H$13))</f>
        <v>14</v>
      </c>
      <c r="AG44" s="102" t="n">
        <f aca="false">AF44*1.03^($H$5-T44)</f>
        <v>14.0830097714599</v>
      </c>
      <c r="AH44" s="103" t="n">
        <f aca="false">0.01*(AT44-AM44)</f>
        <v>11.6592987551867</v>
      </c>
      <c r="AI44" s="103" t="n">
        <f aca="false">((U44+V44)/2)-AH44-W44</f>
        <v>177.540701244813</v>
      </c>
      <c r="AJ44" s="104" t="n">
        <f aca="false">AG44/AI44</f>
        <v>0.0793227112020959</v>
      </c>
      <c r="AK44" s="99" t="n">
        <v>6.86</v>
      </c>
      <c r="AL44" s="99" t="n">
        <v>6.5</v>
      </c>
      <c r="AM44" s="100" t="n">
        <v>8.3</v>
      </c>
      <c r="AN44" s="100" t="n">
        <v>396</v>
      </c>
      <c r="AO44" s="100" t="n">
        <v>408</v>
      </c>
      <c r="AP44" s="100" t="n">
        <v>1872</v>
      </c>
      <c r="AQ44" s="103" t="n">
        <f aca="false">IF(AM44=0," ",(AO44-(AM44*$AD44))/(1-$AD44))</f>
        <v>1651.51111111111</v>
      </c>
      <c r="AR44" s="102" t="n">
        <f aca="false">IF(AP44=0," ",(AP44-AQ44)*100/AP44)</f>
        <v>11.7782526115859</v>
      </c>
      <c r="AS44" s="103" t="n">
        <f aca="false">IF(AM44=0," ",(AO44-AM44)*100/AO44)</f>
        <v>97.9656862745098</v>
      </c>
      <c r="AT44" s="103" t="n">
        <f aca="false">IF(AM44=0," ",(AO44*$AB44+AQ44*(2*$AC44-$AB44))/(2*$AC44))</f>
        <v>1174.22987551867</v>
      </c>
      <c r="AU44" s="103" t="n">
        <f aca="false">IF(AM44=0," ",(AT44-AM44)*100/AT44)</f>
        <v>99.2931537365004</v>
      </c>
      <c r="AV44" s="63"/>
      <c r="AW44" s="100" t="n">
        <v>218</v>
      </c>
      <c r="AX44" s="100" t="n">
        <v>208</v>
      </c>
      <c r="AY44" s="100" t="n">
        <v>8.4</v>
      </c>
      <c r="AZ44" s="99" t="n">
        <v>4.75</v>
      </c>
      <c r="BA44" s="99" t="n">
        <v>7.3</v>
      </c>
      <c r="BB44" s="102" t="n">
        <f aca="false">AZ44+BA44-X44</f>
        <v>9.25</v>
      </c>
      <c r="BC44" s="102" t="n">
        <f aca="false">AZ44+BA44</f>
        <v>12.05</v>
      </c>
      <c r="BD44" s="104" t="n">
        <f aca="false">(0.002228009259*0.5*(BC44+BA44))/($H$12*$E$23*$E$24)</f>
        <v>0.366650840950493</v>
      </c>
      <c r="BE44" s="102" t="n">
        <f aca="false">AZ44/BB44</f>
        <v>0.513513513513514</v>
      </c>
      <c r="BF44" s="102" t="n">
        <f aca="false">AZ44*1440/($E$16*$H$11*$H$12)</f>
        <v>14.25</v>
      </c>
      <c r="BG44" s="102" t="n">
        <f aca="false">BF44*1.03^($H$5-T44)</f>
        <v>14.3344920888074</v>
      </c>
      <c r="BH44" s="103" t="n">
        <f aca="false">0.01*(BS44-BM44)</f>
        <v>9.96922602739726</v>
      </c>
      <c r="BI44" s="103" t="n">
        <f aca="false">((AW44+AX44)/2)-BH44-AY44</f>
        <v>194.630773972603</v>
      </c>
      <c r="BJ44" s="104" t="n">
        <f aca="false">BG44/BI44</f>
        <v>0.073649669043731</v>
      </c>
      <c r="BK44" s="99" t="n">
        <v>7.02</v>
      </c>
      <c r="BL44" s="99" t="n">
        <v>7.2</v>
      </c>
      <c r="BM44" s="100" t="n">
        <v>6.8</v>
      </c>
      <c r="BN44" s="100" t="n">
        <v>759</v>
      </c>
      <c r="BO44" s="100" t="n">
        <v>1554</v>
      </c>
      <c r="BP44" s="103" t="n">
        <f aca="false">IF(BM44=0," ",(BN44*BC44-BM44*AZ44)/BA44)</f>
        <v>1248.44520547945</v>
      </c>
      <c r="BQ44" s="102" t="n">
        <f aca="false">IF(BO44=0," ",(BO44-BP44)*100/BO44)</f>
        <v>19.6624706898679</v>
      </c>
      <c r="BR44" s="103" t="n">
        <f aca="false">IF(BM44=0," ",(AO44-BM44)*100/AO44)</f>
        <v>98.3333333333333</v>
      </c>
      <c r="BS44" s="103" t="n">
        <f aca="false">IF(BM44=0," ",(BN44+BP44)/2)</f>
        <v>1003.72260273973</v>
      </c>
      <c r="BT44" s="103" t="n">
        <f aca="false">IF(BM44=0," ",(BS44-BM44)*100/BS44)</f>
        <v>99.3225219815277</v>
      </c>
      <c r="BU44" s="63"/>
      <c r="BV44" s="100" t="n">
        <v>208</v>
      </c>
      <c r="BW44" s="100" t="n">
        <v>188</v>
      </c>
      <c r="BX44" s="100" t="n">
        <v>12</v>
      </c>
      <c r="BY44" s="99" t="n">
        <v>2.25</v>
      </c>
      <c r="BZ44" s="99" t="n">
        <v>5.05</v>
      </c>
      <c r="CA44" s="102" t="n">
        <f aca="false">BY44+BZ44-X44</f>
        <v>4.5</v>
      </c>
      <c r="CB44" s="102" t="n">
        <f aca="false">BY44+BZ44</f>
        <v>7.3</v>
      </c>
      <c r="CC44" s="104" t="n">
        <f aca="false">(0.002228009259*0.5*(CB44+BZ44))/($H$13*$E$23*$E$24)</f>
        <v>0.468024587673239</v>
      </c>
      <c r="CD44" s="102" t="n">
        <f aca="false">BY44/CA44</f>
        <v>0.5</v>
      </c>
      <c r="CE44" s="102" t="n">
        <f aca="false">BY44*1440/($E$16*$H$11*$H$13)</f>
        <v>13.5</v>
      </c>
      <c r="CF44" s="102" t="n">
        <f aca="false">CE44*1.03^($H$5-T44)</f>
        <v>13.5800451367649</v>
      </c>
      <c r="CG44" s="103" t="n">
        <f aca="false">0.01*(CR44-CL44)</f>
        <v>18.9126188118812</v>
      </c>
      <c r="CH44" s="103" t="n">
        <f aca="false">((BV44+BW44)/2)-CG44-BX44</f>
        <v>167.087381188119</v>
      </c>
      <c r="CI44" s="104" t="n">
        <f aca="false">CF44/CH44</f>
        <v>0.0812751091087814</v>
      </c>
      <c r="CJ44" s="99" t="n">
        <v>7.18</v>
      </c>
      <c r="CK44" s="99" t="n">
        <v>6.77</v>
      </c>
      <c r="CL44" s="100" t="n">
        <v>7.3</v>
      </c>
      <c r="CM44" s="100" t="n">
        <v>1554</v>
      </c>
      <c r="CN44" s="100" t="n">
        <v>1872</v>
      </c>
      <c r="CO44" s="103" t="n">
        <f aca="false">IF(CL44=0," ",(CM44*CB44-CL44*BY44)/BZ44)</f>
        <v>2243.12376237624</v>
      </c>
      <c r="CP44" s="102" t="n">
        <f aca="false">IF(CN44=0," ",(CN44-CO44)*100/CN44)</f>
        <v>-19.824987306423</v>
      </c>
      <c r="CQ44" s="103" t="n">
        <f aca="false">IF(CL44=0," ",(AO44-CL44)*100/AO44)</f>
        <v>98.2107843137255</v>
      </c>
      <c r="CR44" s="103" t="n">
        <f aca="false">IF(CL44=0," ",(CM44+CO44)/2)</f>
        <v>1898.56188118812</v>
      </c>
      <c r="CS44" s="105" t="n">
        <f aca="false">IF(CL44=0," ",(CR44-CL44)*100/CR44)</f>
        <v>99.6154984426722</v>
      </c>
      <c r="CT44" s="8"/>
      <c r="CU44" s="168" t="s">
        <v>352</v>
      </c>
      <c r="CV44" s="153" t="s">
        <v>267</v>
      </c>
      <c r="CW44" s="99" t="s">
        <v>125</v>
      </c>
      <c r="CX44" s="99" t="s">
        <v>125</v>
      </c>
      <c r="CY44" s="122" t="s">
        <v>182</v>
      </c>
      <c r="CZ44" s="102" t="e">
        <f aca="false">(CX44-CW44*CX$5)/(1-CX$5)</f>
        <v>#VALUE!</v>
      </c>
      <c r="DA44" s="122" t="s">
        <v>182</v>
      </c>
      <c r="DB44" s="103" t="e">
        <f aca="false">(CX44-CW44)*100/CX44</f>
        <v>#VALUE!</v>
      </c>
      <c r="DC44" s="102" t="e">
        <f aca="false">(CX$6*CX44+CZ44*(2*CX$7-CX$6))/(2*CX$7)</f>
        <v>#VALUE!</v>
      </c>
      <c r="DD44" s="105" t="e">
        <f aca="false">(DC44-CW44)*100/DC44</f>
        <v>#VALUE!</v>
      </c>
      <c r="DE44" s="8"/>
      <c r="DF44" s="118" t="s">
        <v>248</v>
      </c>
      <c r="DG44" s="119" t="s">
        <v>249</v>
      </c>
      <c r="DH44" s="100" t="s">
        <v>215</v>
      </c>
      <c r="DI44" s="138" t="n">
        <v>0.978</v>
      </c>
      <c r="DJ44" s="104" t="e">
        <f aca="false">(DI44*DI$29-DH44*DI$28)/(DI$29-DI$28)</f>
        <v>#VALUE!</v>
      </c>
      <c r="DK44" s="103" t="e">
        <f aca="false">(CX23-DH44)*100/CX23</f>
        <v>#VALUE!</v>
      </c>
      <c r="DL44" s="104" t="e">
        <f aca="false">(DI44+DJ44)/2</f>
        <v>#VALUE!</v>
      </c>
      <c r="DM44" s="105" t="e">
        <f aca="false">(DL44-DH44)*100/DL44</f>
        <v>#VALUE!</v>
      </c>
      <c r="DN44" s="8"/>
      <c r="DO44" s="168" t="s">
        <v>352</v>
      </c>
      <c r="DP44" s="153" t="s">
        <v>267</v>
      </c>
      <c r="DQ44" s="99" t="s">
        <v>125</v>
      </c>
      <c r="DR44" s="99" t="s">
        <v>125</v>
      </c>
      <c r="DS44" s="122" t="s">
        <v>182</v>
      </c>
      <c r="DT44" s="102" t="e">
        <f aca="false">(DR44-DQ44*DR$5)/(1-DR$5)</f>
        <v>#VALUE!</v>
      </c>
      <c r="DU44" s="122" t="s">
        <v>182</v>
      </c>
      <c r="DV44" s="103" t="e">
        <f aca="false">(DR44-DQ44)*100/DR44</f>
        <v>#VALUE!</v>
      </c>
      <c r="DW44" s="102" t="e">
        <f aca="false">(DR$6*DR44+DT44*(2*DR$7-DR$6))/(2*DR$7)</f>
        <v>#VALUE!</v>
      </c>
      <c r="DX44" s="105" t="e">
        <f aca="false">(DW44-DQ44)*100/DW44</f>
        <v>#VALUE!</v>
      </c>
      <c r="DY44" s="8"/>
      <c r="DZ44" s="118" t="s">
        <v>248</v>
      </c>
      <c r="EA44" s="119" t="s">
        <v>249</v>
      </c>
      <c r="EB44" s="100" t="s">
        <v>215</v>
      </c>
      <c r="EC44" s="138" t="n">
        <v>0.883</v>
      </c>
      <c r="ED44" s="104" t="e">
        <f aca="false">(EC44*EC$29-EB44*EC$28)/(EC$29-EC$28)</f>
        <v>#VALUE!</v>
      </c>
      <c r="EE44" s="103" t="e">
        <f aca="false">(DR23-EB44)*100/DR23</f>
        <v>#VALUE!</v>
      </c>
      <c r="EF44" s="104" t="e">
        <f aca="false">(EC44+ED44)/2</f>
        <v>#VALUE!</v>
      </c>
      <c r="EG44" s="105" t="e">
        <f aca="false">(EF44-EB44)*100/EF44</f>
        <v>#VALUE!</v>
      </c>
      <c r="EH44" s="8"/>
      <c r="EI44" s="168" t="s">
        <v>352</v>
      </c>
      <c r="EJ44" s="153" t="s">
        <v>267</v>
      </c>
      <c r="EK44" s="99" t="s">
        <v>125</v>
      </c>
      <c r="EL44" s="99" t="s">
        <v>125</v>
      </c>
      <c r="EM44" s="122" t="s">
        <v>182</v>
      </c>
      <c r="EN44" s="102" t="e">
        <f aca="false">(EL44-EK44*EL$5)/(1-EL$5)</f>
        <v>#VALUE!</v>
      </c>
      <c r="EO44" s="122" t="s">
        <v>182</v>
      </c>
      <c r="EP44" s="103" t="e">
        <f aca="false">(EL44-EK44)*100/EL44</f>
        <v>#VALUE!</v>
      </c>
      <c r="EQ44" s="102" t="e">
        <f aca="false">(EL$6*EL44+EN44*(2*EL$7-EL$6))/(2*EL$7)</f>
        <v>#VALUE!</v>
      </c>
      <c r="ER44" s="105" t="e">
        <f aca="false">(EQ44-EK44)*100/EQ44</f>
        <v>#VALUE!</v>
      </c>
      <c r="ES44" s="8"/>
      <c r="ET44" s="118" t="s">
        <v>248</v>
      </c>
      <c r="EU44" s="119" t="s">
        <v>249</v>
      </c>
      <c r="EV44" s="100" t="s">
        <v>215</v>
      </c>
      <c r="EW44" s="138" t="n">
        <v>1.139</v>
      </c>
      <c r="EX44" s="104" t="e">
        <f aca="false">(EW44*EW$29-EV44*EW$28)/(EW$29-EW$28)</f>
        <v>#VALUE!</v>
      </c>
      <c r="EY44" s="103" t="e">
        <f aca="false">(EL23-EV44)*100/EL23</f>
        <v>#VALUE!</v>
      </c>
      <c r="EZ44" s="104" t="e">
        <f aca="false">(EW44+EX44)/2</f>
        <v>#VALUE!</v>
      </c>
      <c r="FA44" s="105" t="e">
        <f aca="false">(EZ44-EV44)*100/EZ44</f>
        <v>#VALUE!</v>
      </c>
      <c r="FB44" s="8"/>
      <c r="FC44" s="168" t="s">
        <v>352</v>
      </c>
      <c r="FD44" s="153" t="s">
        <v>267</v>
      </c>
      <c r="FE44" s="99" t="s">
        <v>125</v>
      </c>
      <c r="FF44" s="99" t="s">
        <v>125</v>
      </c>
      <c r="FG44" s="122" t="s">
        <v>182</v>
      </c>
      <c r="FH44" s="102" t="e">
        <f aca="false">(FF44-FE44*FF$5)/(1-FF$5)</f>
        <v>#VALUE!</v>
      </c>
      <c r="FI44" s="122" t="s">
        <v>182</v>
      </c>
      <c r="FJ44" s="103" t="e">
        <f aca="false">(FF44-FE44)*100/FF44</f>
        <v>#VALUE!</v>
      </c>
      <c r="FK44" s="102" t="e">
        <f aca="false">(FF$6*FF44+FH44*(2*FF$7-FF$6))/(2*FF$7)</f>
        <v>#VALUE!</v>
      </c>
      <c r="FL44" s="105" t="e">
        <f aca="false">(FK44-FE44)*100/FK44</f>
        <v>#VALUE!</v>
      </c>
      <c r="FM44" s="8"/>
      <c r="FN44" s="118" t="s">
        <v>248</v>
      </c>
      <c r="FO44" s="119" t="s">
        <v>249</v>
      </c>
      <c r="FP44" s="100" t="s">
        <v>215</v>
      </c>
      <c r="FQ44" s="138" t="n">
        <v>1.198</v>
      </c>
      <c r="FR44" s="104" t="e">
        <f aca="false">(FQ44*FQ$29-FP44*FQ$28)/(FQ$29-FQ$28)</f>
        <v>#VALUE!</v>
      </c>
      <c r="FS44" s="103" t="e">
        <f aca="false">(FF23-FP44)*100/FF23</f>
        <v>#VALUE!</v>
      </c>
      <c r="FT44" s="104" t="e">
        <f aca="false">(FQ44+FR44)/2</f>
        <v>#VALUE!</v>
      </c>
      <c r="FU44" s="105" t="e">
        <f aca="false">(FT44-FP44)*100/FT44</f>
        <v>#VALUE!</v>
      </c>
      <c r="FV44" s="8"/>
      <c r="FW44" s="168" t="s">
        <v>352</v>
      </c>
      <c r="FX44" s="153" t="s">
        <v>267</v>
      </c>
      <c r="FY44" s="99" t="s">
        <v>125</v>
      </c>
      <c r="FZ44" s="99" t="s">
        <v>125</v>
      </c>
      <c r="GA44" s="122" t="s">
        <v>182</v>
      </c>
      <c r="GB44" s="102" t="e">
        <f aca="false">(FZ44-FY44*FZ$5)/(1-FZ$5)</f>
        <v>#VALUE!</v>
      </c>
      <c r="GC44" s="122" t="s">
        <v>182</v>
      </c>
      <c r="GD44" s="103" t="e">
        <f aca="false">(FZ44-FY44)*100/FZ44</f>
        <v>#VALUE!</v>
      </c>
      <c r="GE44" s="102" t="e">
        <f aca="false">(FZ$6*FZ44+GB44*(2*FZ$7-FZ$6))/(2*FZ$7)</f>
        <v>#VALUE!</v>
      </c>
      <c r="GF44" s="105" t="e">
        <f aca="false">(GE44-FY44)*100/GE44</f>
        <v>#VALUE!</v>
      </c>
      <c r="GG44" s="8"/>
      <c r="GH44" s="118" t="s">
        <v>248</v>
      </c>
      <c r="GI44" s="119" t="s">
        <v>249</v>
      </c>
      <c r="GJ44" s="138" t="s">
        <v>215</v>
      </c>
      <c r="GK44" s="138" t="n">
        <v>0.886</v>
      </c>
      <c r="GL44" s="104" t="e">
        <f aca="false">(GK44*GK$29-GJ44*GK$28)/(GK$29-GK$28)</f>
        <v>#VALUE!</v>
      </c>
      <c r="GM44" s="103" t="e">
        <f aca="false">(FZ23-GJ44)*100/FZ23</f>
        <v>#VALUE!</v>
      </c>
      <c r="GN44" s="104" t="e">
        <f aca="false">(GK44+GL44)/2</f>
        <v>#VALUE!</v>
      </c>
      <c r="GO44" s="105" t="e">
        <f aca="false">(GN44-GJ44)*100/GN44</f>
        <v>#VALUE!</v>
      </c>
      <c r="GP44" s="8"/>
      <c r="GQ44" s="168" t="s">
        <v>352</v>
      </c>
      <c r="GR44" s="153" t="s">
        <v>267</v>
      </c>
      <c r="GS44" s="99" t="s">
        <v>125</v>
      </c>
      <c r="GT44" s="99" t="s">
        <v>125</v>
      </c>
      <c r="GU44" s="122" t="s">
        <v>182</v>
      </c>
      <c r="GV44" s="102" t="e">
        <f aca="false">(GT44-GS44*GT$5)/(1-GT$5)</f>
        <v>#VALUE!</v>
      </c>
      <c r="GW44" s="122" t="s">
        <v>182</v>
      </c>
      <c r="GX44" s="103" t="e">
        <f aca="false">(GT44-GS44)*100/GT44</f>
        <v>#VALUE!</v>
      </c>
      <c r="GY44" s="102" t="e">
        <f aca="false">(GT$6*GT44+GV44*(2*GT$7-GT$6))/(2*GT$7)</f>
        <v>#VALUE!</v>
      </c>
      <c r="GZ44" s="105" t="e">
        <f aca="false">(GY44-GS44)*100/GY44</f>
        <v>#VALUE!</v>
      </c>
      <c r="HA44" s="8"/>
      <c r="HB44" s="118" t="s">
        <v>248</v>
      </c>
      <c r="HC44" s="119" t="s">
        <v>249</v>
      </c>
      <c r="HD44" s="138" t="s">
        <v>215</v>
      </c>
      <c r="HE44" s="138" t="n">
        <v>0.873</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3</v>
      </c>
      <c r="E45" s="174"/>
      <c r="F45" s="9"/>
      <c r="G45" s="27" t="s">
        <v>354</v>
      </c>
      <c r="H45" s="176"/>
      <c r="I45" s="8"/>
      <c r="J45" s="8"/>
      <c r="K45" s="8"/>
      <c r="L45" s="8"/>
      <c r="M45" s="11"/>
      <c r="N45" s="11"/>
      <c r="O45" s="11"/>
      <c r="P45" s="8"/>
      <c r="Q45" s="97" t="n">
        <v>35909</v>
      </c>
      <c r="R45" s="98" t="n">
        <v>0.291666666666667</v>
      </c>
      <c r="S45" s="99" t="n">
        <v>4378</v>
      </c>
      <c r="T45" s="100" t="n">
        <v>21.3</v>
      </c>
      <c r="U45" s="100" t="n">
        <v>210</v>
      </c>
      <c r="V45" s="100" t="n">
        <v>185</v>
      </c>
      <c r="W45" s="100" t="n">
        <v>9.9</v>
      </c>
      <c r="X45" s="99" t="n">
        <v>2.8</v>
      </c>
      <c r="Y45" s="99" t="n">
        <v>7</v>
      </c>
      <c r="Z45" s="99" t="n">
        <v>2</v>
      </c>
      <c r="AA45" s="101"/>
      <c r="AB45" s="102" t="n">
        <f aca="false">Y45+Z45</f>
        <v>9</v>
      </c>
      <c r="AC45" s="102" t="n">
        <f aca="false">X45+AB45</f>
        <v>11.8</v>
      </c>
      <c r="AD45" s="102" t="n">
        <f aca="false">Y45/AB45</f>
        <v>0.777777777777778</v>
      </c>
      <c r="AE45" s="102" t="n">
        <f aca="false">X45/AB45</f>
        <v>0.311111111111111</v>
      </c>
      <c r="AF45" s="102" t="n">
        <f aca="false">Y45*1440/($E$16*$H$11*($H$12+$H$13))</f>
        <v>14</v>
      </c>
      <c r="AG45" s="102" t="n">
        <f aca="false">AF45*1.03^($H$5-T45)</f>
        <v>14.1665117302168</v>
      </c>
      <c r="AH45" s="103" t="n">
        <f aca="false">0.01*(AT45-AM45)</f>
        <v>12.6610169491525</v>
      </c>
      <c r="AI45" s="103" t="n">
        <f aca="false">((U45+V45)/2)-AH45-W45</f>
        <v>174.938983050847</v>
      </c>
      <c r="AJ45" s="104" t="n">
        <f aca="false">AG45/AI45</f>
        <v>0.0809797306647152</v>
      </c>
      <c r="AK45" s="99" t="n">
        <v>6.86</v>
      </c>
      <c r="AL45" s="99" t="n">
        <v>6.51</v>
      </c>
      <c r="AM45" s="100" t="n">
        <v>8</v>
      </c>
      <c r="AN45" s="100" t="n">
        <v>396</v>
      </c>
      <c r="AO45" s="100" t="n">
        <v>408</v>
      </c>
      <c r="AP45" s="100" t="n">
        <v>1716</v>
      </c>
      <c r="AQ45" s="103" t="n">
        <f aca="false">IF(AM45=0," ",(AO45-(AM45*$AD45))/(1-$AD45))</f>
        <v>1808</v>
      </c>
      <c r="AR45" s="102" t="n">
        <f aca="false">IF(AP45=0," ",(AP45-AQ45)*100/AP45)</f>
        <v>-5.36130536130536</v>
      </c>
      <c r="AS45" s="103" t="n">
        <f aca="false">IF(AM45=0," ",(AO45-AM45)*100/AO45)</f>
        <v>98.0392156862745</v>
      </c>
      <c r="AT45" s="103" t="n">
        <f aca="false">IF(AM45=0," ",(AO45*$AB45+AQ45*(2*$AC45-$AB45))/(2*$AC45))</f>
        <v>1274.10169491525</v>
      </c>
      <c r="AU45" s="103" t="n">
        <f aca="false">IF(AM45=0," ",(AT45-AM45)*100/AT45)</f>
        <v>99.3721066354494</v>
      </c>
      <c r="AV45" s="63"/>
      <c r="AW45" s="100" t="n">
        <v>210</v>
      </c>
      <c r="AX45" s="100" t="n">
        <v>200</v>
      </c>
      <c r="AY45" s="100" t="n">
        <v>8</v>
      </c>
      <c r="AZ45" s="99" t="n">
        <v>4.75</v>
      </c>
      <c r="BA45" s="99" t="n">
        <v>7.05</v>
      </c>
      <c r="BB45" s="102" t="n">
        <f aca="false">AZ45+BA45-X45</f>
        <v>9</v>
      </c>
      <c r="BC45" s="102" t="n">
        <f aca="false">AZ45+BA45</f>
        <v>11.8</v>
      </c>
      <c r="BD45" s="104" t="n">
        <f aca="false">(0.002228009259*0.5*(BC45+BA45))/($H$12*$E$23*$E$24)</f>
        <v>0.357176659013788</v>
      </c>
      <c r="BE45" s="102" t="n">
        <f aca="false">AZ45/BB45</f>
        <v>0.527777777777778</v>
      </c>
      <c r="BF45" s="102" t="n">
        <f aca="false">AZ45*1440/($E$16*$H$11*$H$12)</f>
        <v>14.25</v>
      </c>
      <c r="BG45" s="102" t="n">
        <f aca="false">BF45*1.03^($H$5-T45)</f>
        <v>14.4194851539707</v>
      </c>
      <c r="BH45" s="103" t="n">
        <f aca="false">0.01*(BS45-BM45)</f>
        <v>9.13489716312057</v>
      </c>
      <c r="BI45" s="103" t="n">
        <f aca="false">((AW45+AX45)/2)-BH45-AY45</f>
        <v>187.865102836879</v>
      </c>
      <c r="BJ45" s="104" t="n">
        <f aca="false">BG45/BI45</f>
        <v>0.0767544633688083</v>
      </c>
      <c r="BK45" s="99" t="n">
        <v>7.02</v>
      </c>
      <c r="BL45" s="99" t="n">
        <v>7.18</v>
      </c>
      <c r="BM45" s="100" t="n">
        <v>6.7</v>
      </c>
      <c r="BN45" s="100" t="n">
        <v>690</v>
      </c>
      <c r="BO45" s="100" t="n">
        <v>1480</v>
      </c>
      <c r="BP45" s="103" t="n">
        <f aca="false">IF(BM45=0," ",(BN45*BC45-BM45*AZ45)/BA45)</f>
        <v>1150.37943262411</v>
      </c>
      <c r="BQ45" s="102" t="n">
        <f aca="false">IF(BO45=0," ",(BO45-BP45)*100/BO45)</f>
        <v>22.2716599578302</v>
      </c>
      <c r="BR45" s="103" t="n">
        <f aca="false">IF(BM45=0," ",(AO45-BM45)*100/AO45)</f>
        <v>98.3578431372549</v>
      </c>
      <c r="BS45" s="103" t="n">
        <f aca="false">IF(BM45=0," ",(BN45+BP45)/2)</f>
        <v>920.189716312057</v>
      </c>
      <c r="BT45" s="103" t="n">
        <f aca="false">IF(BM45=0," ",(BS45-BM45)*100/BS45)</f>
        <v>99.27188927661</v>
      </c>
      <c r="BU45" s="63"/>
      <c r="BV45" s="100" t="n">
        <v>200</v>
      </c>
      <c r="BW45" s="100" t="n">
        <v>180</v>
      </c>
      <c r="BX45" s="100" t="n">
        <v>11.5</v>
      </c>
      <c r="BY45" s="99" t="n">
        <v>2.25</v>
      </c>
      <c r="BZ45" s="99" t="n">
        <v>4.8</v>
      </c>
      <c r="CA45" s="102" t="n">
        <f aca="false">BY45+BZ45-X45</f>
        <v>4.25</v>
      </c>
      <c r="CB45" s="102" t="n">
        <f aca="false">BY45+BZ45</f>
        <v>7.05</v>
      </c>
      <c r="CC45" s="104" t="n">
        <f aca="false">(0.002228009259*0.5*(CB45+BZ45))/($H$13*$E$23*$E$24)</f>
        <v>0.449076223799829</v>
      </c>
      <c r="CD45" s="102" t="n">
        <f aca="false">BY45/CA45</f>
        <v>0.529411764705882</v>
      </c>
      <c r="CE45" s="102" t="n">
        <f aca="false">BY45*1440/($E$16*$H$11*$H$13)</f>
        <v>13.5</v>
      </c>
      <c r="CF45" s="102" t="n">
        <f aca="false">CE45*1.03^($H$5-T45)</f>
        <v>13.6605648827091</v>
      </c>
      <c r="CG45" s="103" t="n">
        <f aca="false">0.01*(CR45-CL45)</f>
        <v>18.178640625</v>
      </c>
      <c r="CH45" s="103" t="n">
        <f aca="false">((BV45+BW45)/2)-CG45-BX45</f>
        <v>160.321359375</v>
      </c>
      <c r="CI45" s="104" t="n">
        <f aca="false">CF45/CH45</f>
        <v>0.085207391803336</v>
      </c>
      <c r="CJ45" s="99" t="n">
        <v>7.18</v>
      </c>
      <c r="CK45" s="99" t="n">
        <v>6.77</v>
      </c>
      <c r="CL45" s="100" t="n">
        <v>7.3</v>
      </c>
      <c r="CM45" s="100" t="n">
        <v>1480</v>
      </c>
      <c r="CN45" s="100" t="n">
        <v>1716</v>
      </c>
      <c r="CO45" s="103" t="n">
        <f aca="false">IF(CL45=0," ",(CM45*CB45-CL45*BY45)/BZ45)</f>
        <v>2170.328125</v>
      </c>
      <c r="CP45" s="102" t="n">
        <f aca="false">IF(CN45=0," ",(CN45-CO45)*100/CN45)</f>
        <v>-26.475997960373</v>
      </c>
      <c r="CQ45" s="103" t="n">
        <f aca="false">IF(CL45=0," ",(AO45-CL45)*100/AO45)</f>
        <v>98.2107843137255</v>
      </c>
      <c r="CR45" s="103" t="n">
        <f aca="false">IF(CL45=0," ",(CM45+CO45)/2)</f>
        <v>1825.1640625</v>
      </c>
      <c r="CS45" s="105" t="n">
        <f aca="false">IF(CL45=0," ",(CR45-CL45)*100/CR45)</f>
        <v>99.6000359556718</v>
      </c>
      <c r="CT45" s="8"/>
      <c r="CU45" s="168" t="s">
        <v>355</v>
      </c>
      <c r="CV45" s="153" t="s">
        <v>267</v>
      </c>
      <c r="CW45" s="99" t="s">
        <v>125</v>
      </c>
      <c r="CX45" s="99" t="s">
        <v>125</v>
      </c>
      <c r="CY45" s="122" t="s">
        <v>182</v>
      </c>
      <c r="CZ45" s="102" t="e">
        <f aca="false">(CX45-CW45*CX$5)/(1-CX$5)</f>
        <v>#VALUE!</v>
      </c>
      <c r="DA45" s="122" t="s">
        <v>182</v>
      </c>
      <c r="DB45" s="103" t="e">
        <f aca="false">(CX45-CW45)*100/CX45</f>
        <v>#VALUE!</v>
      </c>
      <c r="DC45" s="102" t="e">
        <f aca="false">(CX$6*CX45+CZ45*(2*CX$7-CX$6))/(2*CX$7)</f>
        <v>#VALUE!</v>
      </c>
      <c r="DD45" s="105" t="e">
        <f aca="false">(DC45-CW45)*100/DC45</f>
        <v>#VALUE!</v>
      </c>
      <c r="DE45" s="8"/>
      <c r="DF45" s="142" t="s">
        <v>255</v>
      </c>
      <c r="DG45" s="143" t="s">
        <v>256</v>
      </c>
      <c r="DH45" s="144" t="s">
        <v>257</v>
      </c>
      <c r="DI45" s="144" t="n">
        <f aca="false">DI44*100/DI43</f>
        <v>3.60220994475138</v>
      </c>
      <c r="DJ45" s="145" t="s">
        <v>182</v>
      </c>
      <c r="DK45" s="146" t="s">
        <v>182</v>
      </c>
      <c r="DL45" s="147" t="s">
        <v>182</v>
      </c>
      <c r="DM45" s="148" t="s">
        <v>182</v>
      </c>
      <c r="DN45" s="8"/>
      <c r="DO45" s="168" t="s">
        <v>355</v>
      </c>
      <c r="DP45" s="153" t="s">
        <v>267</v>
      </c>
      <c r="DQ45" s="99" t="s">
        <v>125</v>
      </c>
      <c r="DR45" s="99" t="s">
        <v>125</v>
      </c>
      <c r="DS45" s="122" t="s">
        <v>182</v>
      </c>
      <c r="DT45" s="102" t="e">
        <f aca="false">(DR45-DQ45*DR$5)/(1-DR$5)</f>
        <v>#VALUE!</v>
      </c>
      <c r="DU45" s="122" t="s">
        <v>182</v>
      </c>
      <c r="DV45" s="103" t="e">
        <f aca="false">(DR45-DQ45)*100/DR45</f>
        <v>#VALUE!</v>
      </c>
      <c r="DW45" s="102" t="e">
        <f aca="false">(DR$6*DR45+DT45*(2*DR$7-DR$6))/(2*DR$7)</f>
        <v>#VALUE!</v>
      </c>
      <c r="DX45" s="105" t="e">
        <f aca="false">(DW45-DQ45)*100/DW45</f>
        <v>#VALUE!</v>
      </c>
      <c r="DY45" s="8"/>
      <c r="DZ45" s="142" t="s">
        <v>255</v>
      </c>
      <c r="EA45" s="143" t="s">
        <v>256</v>
      </c>
      <c r="EB45" s="144" t="s">
        <v>257</v>
      </c>
      <c r="EC45" s="144" t="n">
        <f aca="false">EC44*100/EC43</f>
        <v>3.25950535252861</v>
      </c>
      <c r="ED45" s="145" t="s">
        <v>182</v>
      </c>
      <c r="EE45" s="146" t="s">
        <v>182</v>
      </c>
      <c r="EF45" s="147" t="s">
        <v>182</v>
      </c>
      <c r="EG45" s="148" t="s">
        <v>182</v>
      </c>
      <c r="EH45" s="8"/>
      <c r="EI45" s="168" t="s">
        <v>355</v>
      </c>
      <c r="EJ45" s="153" t="s">
        <v>267</v>
      </c>
      <c r="EK45" s="99" t="s">
        <v>125</v>
      </c>
      <c r="EL45" s="99" t="s">
        <v>125</v>
      </c>
      <c r="EM45" s="122" t="s">
        <v>182</v>
      </c>
      <c r="EN45" s="102" t="e">
        <f aca="false">(EL45-EK45*EL$5)/(1-EL$5)</f>
        <v>#VALUE!</v>
      </c>
      <c r="EO45" s="122" t="s">
        <v>182</v>
      </c>
      <c r="EP45" s="103" t="e">
        <f aca="false">(EL45-EK45)*100/EL45</f>
        <v>#VALUE!</v>
      </c>
      <c r="EQ45" s="102" t="e">
        <f aca="false">(EL$6*EL45+EN45*(2*EL$7-EL$6))/(2*EL$7)</f>
        <v>#VALUE!</v>
      </c>
      <c r="ER45" s="105" t="e">
        <f aca="false">(EQ45-EK45)*100/EQ45</f>
        <v>#VALUE!</v>
      </c>
      <c r="ES45" s="8"/>
      <c r="ET45" s="142" t="s">
        <v>255</v>
      </c>
      <c r="EU45" s="143" t="s">
        <v>256</v>
      </c>
      <c r="EV45" s="144" t="s">
        <v>257</v>
      </c>
      <c r="EW45" s="144" t="n">
        <f aca="false">EW44*100/EW43</f>
        <v>3.27487061529615</v>
      </c>
      <c r="EX45" s="145" t="s">
        <v>182</v>
      </c>
      <c r="EY45" s="146" t="s">
        <v>182</v>
      </c>
      <c r="EZ45" s="147" t="s">
        <v>182</v>
      </c>
      <c r="FA45" s="148" t="s">
        <v>182</v>
      </c>
      <c r="FB45" s="8"/>
      <c r="FC45" s="168" t="s">
        <v>355</v>
      </c>
      <c r="FD45" s="153" t="s">
        <v>267</v>
      </c>
      <c r="FE45" s="99" t="s">
        <v>125</v>
      </c>
      <c r="FF45" s="99" t="s">
        <v>125</v>
      </c>
      <c r="FG45" s="122" t="s">
        <v>182</v>
      </c>
      <c r="FH45" s="102" t="e">
        <f aca="false">(FF45-FE45*FF$5)/(1-FF$5)</f>
        <v>#VALUE!</v>
      </c>
      <c r="FI45" s="122" t="s">
        <v>182</v>
      </c>
      <c r="FJ45" s="103" t="e">
        <f aca="false">(FF45-FE45)*100/FF45</f>
        <v>#VALUE!</v>
      </c>
      <c r="FK45" s="102" t="e">
        <f aca="false">(FF$6*FF45+FH45*(2*FF$7-FF$6))/(2*FF$7)</f>
        <v>#VALUE!</v>
      </c>
      <c r="FL45" s="105" t="e">
        <f aca="false">(FK45-FE45)*100/FK45</f>
        <v>#VALUE!</v>
      </c>
      <c r="FM45" s="8"/>
      <c r="FN45" s="142" t="s">
        <v>255</v>
      </c>
      <c r="FO45" s="143" t="s">
        <v>256</v>
      </c>
      <c r="FP45" s="144" t="s">
        <v>257</v>
      </c>
      <c r="FQ45" s="144" t="n">
        <f aca="false">FQ44*100/FQ43</f>
        <v>3.17603393425239</v>
      </c>
      <c r="FR45" s="145" t="s">
        <v>182</v>
      </c>
      <c r="FS45" s="146" t="s">
        <v>182</v>
      </c>
      <c r="FT45" s="147" t="s">
        <v>182</v>
      </c>
      <c r="FU45" s="148" t="s">
        <v>182</v>
      </c>
      <c r="FV45" s="8"/>
      <c r="FW45" s="168" t="s">
        <v>355</v>
      </c>
      <c r="FX45" s="153" t="s">
        <v>267</v>
      </c>
      <c r="FY45" s="99" t="s">
        <v>125</v>
      </c>
      <c r="FZ45" s="99" t="s">
        <v>125</v>
      </c>
      <c r="GA45" s="122" t="s">
        <v>182</v>
      </c>
      <c r="GB45" s="102" t="e">
        <f aca="false">(FZ45-FY45*FZ$5)/(1-FZ$5)</f>
        <v>#VALUE!</v>
      </c>
      <c r="GC45" s="122" t="s">
        <v>182</v>
      </c>
      <c r="GD45" s="103" t="e">
        <f aca="false">(FZ45-FY45)*100/FZ45</f>
        <v>#VALUE!</v>
      </c>
      <c r="GE45" s="102" t="e">
        <f aca="false">(FZ$6*FZ45+GB45*(2*FZ$7-FZ$6))/(2*FZ$7)</f>
        <v>#VALUE!</v>
      </c>
      <c r="GF45" s="105" t="e">
        <f aca="false">(GE45-FY45)*100/GE45</f>
        <v>#VALUE!</v>
      </c>
      <c r="GG45" s="8"/>
      <c r="GH45" s="142" t="s">
        <v>255</v>
      </c>
      <c r="GI45" s="143" t="s">
        <v>256</v>
      </c>
      <c r="GJ45" s="144" t="s">
        <v>257</v>
      </c>
      <c r="GK45" s="144" t="n">
        <f aca="false">GK44*100/GK43</f>
        <v>3.00440827399118</v>
      </c>
      <c r="GL45" s="145" t="s">
        <v>182</v>
      </c>
      <c r="GM45" s="146" t="s">
        <v>182</v>
      </c>
      <c r="GN45" s="147" t="s">
        <v>182</v>
      </c>
      <c r="GO45" s="148" t="s">
        <v>182</v>
      </c>
      <c r="GP45" s="8"/>
      <c r="GQ45" s="168" t="s">
        <v>355</v>
      </c>
      <c r="GR45" s="153" t="s">
        <v>267</v>
      </c>
      <c r="GS45" s="99" t="s">
        <v>125</v>
      </c>
      <c r="GT45" s="99" t="s">
        <v>125</v>
      </c>
      <c r="GU45" s="122" t="s">
        <v>182</v>
      </c>
      <c r="GV45" s="102" t="e">
        <f aca="false">(GT45-GS45*GT$5)/(1-GT$5)</f>
        <v>#VALUE!</v>
      </c>
      <c r="GW45" s="122" t="s">
        <v>182</v>
      </c>
      <c r="GX45" s="103" t="e">
        <f aca="false">(GT45-GS45)*100/GT45</f>
        <v>#VALUE!</v>
      </c>
      <c r="GY45" s="102" t="e">
        <f aca="false">(GT$6*GT45+GV45*(2*GT$7-GT$6))/(2*GT$7)</f>
        <v>#VALUE!</v>
      </c>
      <c r="GZ45" s="105" t="e">
        <f aca="false">(GY45-GS45)*100/GY45</f>
        <v>#VALUE!</v>
      </c>
      <c r="HA45" s="8"/>
      <c r="HB45" s="142" t="s">
        <v>255</v>
      </c>
      <c r="HC45" s="143" t="s">
        <v>256</v>
      </c>
      <c r="HD45" s="144" t="s">
        <v>257</v>
      </c>
      <c r="HE45" s="144" t="n">
        <f aca="false">HE44*100/HE43</f>
        <v>2.94534412955466</v>
      </c>
      <c r="HF45" s="145" t="s">
        <v>182</v>
      </c>
      <c r="HG45" s="146" t="s">
        <v>182</v>
      </c>
      <c r="HH45" s="147" t="s">
        <v>182</v>
      </c>
      <c r="HI45" s="148" t="s">
        <v>182</v>
      </c>
      <c r="HJ45" s="8"/>
      <c r="HK45" s="8"/>
      <c r="HL45" s="8"/>
    </row>
    <row r="46" customFormat="false" ht="15.75" hidden="false" customHeight="false" outlineLevel="0" collapsed="false">
      <c r="A46" s="14"/>
      <c r="B46" s="8"/>
      <c r="C46" s="8"/>
      <c r="D46" s="11"/>
      <c r="E46" s="177"/>
      <c r="F46" s="9"/>
      <c r="G46" s="140" t="s">
        <v>356</v>
      </c>
      <c r="H46" s="141" t="n">
        <f aca="false">H40</f>
        <v>13.1521126760563</v>
      </c>
      <c r="I46" s="8"/>
      <c r="J46" s="8"/>
      <c r="K46" s="8"/>
      <c r="L46" s="8"/>
      <c r="M46" s="11"/>
      <c r="N46" s="11"/>
      <c r="O46" s="11"/>
      <c r="P46" s="8"/>
      <c r="Q46" s="97" t="n">
        <v>35910</v>
      </c>
      <c r="R46" s="98" t="n">
        <v>0.291666666666667</v>
      </c>
      <c r="S46" s="99" t="n">
        <v>4402</v>
      </c>
      <c r="T46" s="100" t="n">
        <v>21.3</v>
      </c>
      <c r="U46" s="100" t="n">
        <v>211</v>
      </c>
      <c r="V46" s="100" t="n">
        <v>185</v>
      </c>
      <c r="W46" s="100" t="n">
        <v>10.1</v>
      </c>
      <c r="X46" s="99" t="n">
        <v>2.8</v>
      </c>
      <c r="Y46" s="99" t="n">
        <v>7</v>
      </c>
      <c r="Z46" s="99" t="n">
        <v>2</v>
      </c>
      <c r="AA46" s="101"/>
      <c r="AB46" s="102" t="n">
        <f aca="false">Y46+Z46</f>
        <v>9</v>
      </c>
      <c r="AC46" s="102" t="n">
        <f aca="false">X46+AB46</f>
        <v>11.8</v>
      </c>
      <c r="AD46" s="102" t="n">
        <f aca="false">Y46/AB46</f>
        <v>0.777777777777778</v>
      </c>
      <c r="AE46" s="102" t="n">
        <f aca="false">X46/AB46</f>
        <v>0.311111111111111</v>
      </c>
      <c r="AF46" s="102" t="n">
        <f aca="false">Y46*1440/($E$16*$H$11*($H$12+$H$13))</f>
        <v>14</v>
      </c>
      <c r="AG46" s="102" t="n">
        <f aca="false">AF46*1.03^($H$5-T46)</f>
        <v>14.1665117302168</v>
      </c>
      <c r="AH46" s="103" t="n">
        <f aca="false">0.01*(AT46-AM46)</f>
        <v>12.6388601694915</v>
      </c>
      <c r="AI46" s="103" t="n">
        <f aca="false">((U46+V46)/2)-AH46-W46</f>
        <v>175.261139830508</v>
      </c>
      <c r="AJ46" s="104" t="n">
        <f aca="false">AG46/AI46</f>
        <v>0.0808308775346146</v>
      </c>
      <c r="AK46" s="99" t="n">
        <v>6.9</v>
      </c>
      <c r="AL46" s="99" t="n">
        <v>6.51</v>
      </c>
      <c r="AM46" s="100" t="n">
        <v>8.7</v>
      </c>
      <c r="AN46" s="100" t="n">
        <v>396</v>
      </c>
      <c r="AO46" s="100" t="n">
        <v>408</v>
      </c>
      <c r="AP46" s="100" t="n">
        <v>2184</v>
      </c>
      <c r="AQ46" s="103" t="n">
        <f aca="false">IF(AM46=0," ",(AO46-(AM46*$AD46))/(1-$AD46))</f>
        <v>1805.55</v>
      </c>
      <c r="AR46" s="102" t="n">
        <f aca="false">IF(AP46=0," ",(AP46-AQ46)*100/AP46)</f>
        <v>17.3282967032967</v>
      </c>
      <c r="AS46" s="103" t="n">
        <f aca="false">IF(AM46=0," ",(AO46-AM46)*100/AO46)</f>
        <v>97.8676470588235</v>
      </c>
      <c r="AT46" s="103" t="n">
        <f aca="false">IF(AM46=0," ",(AO46*$AB46+AQ46*(2*$AC46-$AB46))/(2*$AC46))</f>
        <v>1272.58601694915</v>
      </c>
      <c r="AU46" s="103" t="n">
        <f aca="false">IF(AM46=0," ",(AT46-AM46)*100/AT46)</f>
        <v>99.3163526956821</v>
      </c>
      <c r="AV46" s="63"/>
      <c r="AW46" s="100" t="n">
        <v>211</v>
      </c>
      <c r="AX46" s="100" t="n">
        <v>205</v>
      </c>
      <c r="AY46" s="100" t="n">
        <v>8.1</v>
      </c>
      <c r="AZ46" s="99" t="n">
        <v>4.75</v>
      </c>
      <c r="BA46" s="99" t="n">
        <v>7.05</v>
      </c>
      <c r="BB46" s="102" t="n">
        <f aca="false">AZ46+BA46-X46</f>
        <v>9</v>
      </c>
      <c r="BC46" s="102" t="n">
        <f aca="false">AZ46+BA46</f>
        <v>11.8</v>
      </c>
      <c r="BD46" s="104" t="n">
        <f aca="false">(0.002228009259*0.5*(BC46+BA46))/($H$12*$E$23*$E$24)</f>
        <v>0.357176659013788</v>
      </c>
      <c r="BE46" s="102" t="n">
        <f aca="false">AZ46/BB46</f>
        <v>0.527777777777778</v>
      </c>
      <c r="BF46" s="102" t="n">
        <f aca="false">AZ46*1440/($E$16*$H$11*$H$12)</f>
        <v>14.25</v>
      </c>
      <c r="BG46" s="102" t="n">
        <f aca="false">BF46*1.03^($H$5-T46)</f>
        <v>14.4194851539707</v>
      </c>
      <c r="BH46" s="103" t="n">
        <f aca="false">0.01*(BS46-BM46)</f>
        <v>10.054670212766</v>
      </c>
      <c r="BI46" s="103" t="n">
        <f aca="false">((AW46+AX46)/2)-BH46-AY46</f>
        <v>189.845329787234</v>
      </c>
      <c r="BJ46" s="104" t="n">
        <f aca="false">BG46/BI46</f>
        <v>0.0759538576489138</v>
      </c>
      <c r="BK46" s="99" t="n">
        <v>7.01</v>
      </c>
      <c r="BL46" s="99" t="n">
        <v>7.18</v>
      </c>
      <c r="BM46" s="100" t="n">
        <v>6.9</v>
      </c>
      <c r="BN46" s="100" t="n">
        <v>759</v>
      </c>
      <c r="BO46" s="100" t="n">
        <v>1628</v>
      </c>
      <c r="BP46" s="103" t="n">
        <f aca="false">IF(BM46=0," ",(BN46*BC46-BM46*AZ46)/BA46)</f>
        <v>1265.73404255319</v>
      </c>
      <c r="BQ46" s="102" t="n">
        <f aca="false">IF(BO46=0," ",(BO46-BP46)*100/BO46)</f>
        <v>22.2522086883789</v>
      </c>
      <c r="BR46" s="103" t="n">
        <f aca="false">IF(BM46=0," ",(AO46-BM46)*100/AO46)</f>
        <v>98.3088235294118</v>
      </c>
      <c r="BS46" s="103" t="n">
        <f aca="false">IF(BM46=0," ",(BN46+BP46)/2)</f>
        <v>1012.3670212766</v>
      </c>
      <c r="BT46" s="103" t="n">
        <f aca="false">IF(BM46=0," ",(BS46-BM46)*100/BS46)</f>
        <v>99.3184290030212</v>
      </c>
      <c r="BU46" s="63"/>
      <c r="BV46" s="100" t="n">
        <v>205</v>
      </c>
      <c r="BW46" s="100" t="n">
        <v>185</v>
      </c>
      <c r="BX46" s="100" t="n">
        <v>11.6</v>
      </c>
      <c r="BY46" s="99" t="n">
        <v>2.25</v>
      </c>
      <c r="BZ46" s="99" t="n">
        <v>4.8</v>
      </c>
      <c r="CA46" s="102" t="n">
        <f aca="false">BY46+BZ46-X46</f>
        <v>4.25</v>
      </c>
      <c r="CB46" s="102" t="n">
        <f aca="false">BY46+BZ46</f>
        <v>7.05</v>
      </c>
      <c r="CC46" s="104" t="n">
        <f aca="false">(0.002228009259*0.5*(CB46+BZ46))/($H$13*$E$23*$E$24)</f>
        <v>0.449076223799829</v>
      </c>
      <c r="CD46" s="102" t="n">
        <f aca="false">BY46/CA46</f>
        <v>0.529411764705882</v>
      </c>
      <c r="CE46" s="102" t="n">
        <f aca="false">BY46*1440/($E$16*$H$11*$H$13)</f>
        <v>13.5</v>
      </c>
      <c r="CF46" s="102" t="n">
        <f aca="false">CE46*1.03^($H$5-T46)</f>
        <v>13.6605648827091</v>
      </c>
      <c r="CG46" s="103" t="n">
        <f aca="false">0.01*(CR46-CL46)</f>
        <v>20.0018125</v>
      </c>
      <c r="CH46" s="103" t="n">
        <f aca="false">((BV46+BW46)/2)-CG46-BX46</f>
        <v>163.3981875</v>
      </c>
      <c r="CI46" s="104" t="n">
        <f aca="false">CF46/CH46</f>
        <v>0.083602915624196</v>
      </c>
      <c r="CJ46" s="99" t="n">
        <v>7.16</v>
      </c>
      <c r="CK46" s="99" t="n">
        <v>6.79</v>
      </c>
      <c r="CL46" s="100" t="n">
        <v>7.6</v>
      </c>
      <c r="CM46" s="100" t="n">
        <v>1628</v>
      </c>
      <c r="CN46" s="100" t="n">
        <v>1950</v>
      </c>
      <c r="CO46" s="103" t="n">
        <f aca="false">IF(CL46=0," ",(CM46*CB46-CL46*BY46)/BZ46)</f>
        <v>2387.5625</v>
      </c>
      <c r="CP46" s="102" t="n">
        <f aca="false">IF(CN46=0," ",(CN46-CO46)*100/CN46)</f>
        <v>-22.4391025641026</v>
      </c>
      <c r="CQ46" s="103" t="n">
        <f aca="false">IF(CL46=0," ",(AO46-CL46)*100/AO46)</f>
        <v>98.1372549019608</v>
      </c>
      <c r="CR46" s="103" t="n">
        <f aca="false">IF(CL46=0," ",(CM46+CO46)/2)</f>
        <v>2007.78125</v>
      </c>
      <c r="CS46" s="105" t="n">
        <f aca="false">IF(CL46=0," ",(CR46-CL46)*100/CR46)</f>
        <v>99.6214727077464</v>
      </c>
      <c r="CT46" s="8"/>
      <c r="CU46" s="168" t="s">
        <v>357</v>
      </c>
      <c r="CV46" s="153" t="s">
        <v>267</v>
      </c>
      <c r="CW46" s="99" t="s">
        <v>125</v>
      </c>
      <c r="CX46" s="99" t="s">
        <v>125</v>
      </c>
      <c r="CY46" s="122" t="s">
        <v>182</v>
      </c>
      <c r="CZ46" s="102" t="e">
        <f aca="false">(CX46-CW46*CX$5)/(1-CX$5)</f>
        <v>#VALUE!</v>
      </c>
      <c r="DA46" s="122" t="s">
        <v>182</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8" t="s">
        <v>357</v>
      </c>
      <c r="DP46" s="153" t="s">
        <v>267</v>
      </c>
      <c r="DQ46" s="99" t="s">
        <v>125</v>
      </c>
      <c r="DR46" s="99" t="s">
        <v>125</v>
      </c>
      <c r="DS46" s="122" t="s">
        <v>182</v>
      </c>
      <c r="DT46" s="102" t="e">
        <f aca="false">(DR46-DQ46*DR$5)/(1-DR$5)</f>
        <v>#VALUE!</v>
      </c>
      <c r="DU46" s="122" t="s">
        <v>182</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8" t="s">
        <v>357</v>
      </c>
      <c r="EJ46" s="153" t="s">
        <v>267</v>
      </c>
      <c r="EK46" s="99" t="s">
        <v>125</v>
      </c>
      <c r="EL46" s="99" t="s">
        <v>125</v>
      </c>
      <c r="EM46" s="122" t="s">
        <v>182</v>
      </c>
      <c r="EN46" s="102" t="e">
        <f aca="false">(EL46-EK46*EL$5)/(1-EL$5)</f>
        <v>#VALUE!</v>
      </c>
      <c r="EO46" s="122" t="s">
        <v>182</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8" t="s">
        <v>357</v>
      </c>
      <c r="FD46" s="153" t="s">
        <v>267</v>
      </c>
      <c r="FE46" s="99" t="s">
        <v>125</v>
      </c>
      <c r="FF46" s="99" t="s">
        <v>125</v>
      </c>
      <c r="FG46" s="122" t="s">
        <v>182</v>
      </c>
      <c r="FH46" s="102" t="e">
        <f aca="false">(FF46-FE46*FF$5)/(1-FF$5)</f>
        <v>#VALUE!</v>
      </c>
      <c r="FI46" s="122" t="s">
        <v>182</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8" t="s">
        <v>357</v>
      </c>
      <c r="FX46" s="153" t="s">
        <v>267</v>
      </c>
      <c r="FY46" s="99" t="s">
        <v>125</v>
      </c>
      <c r="FZ46" s="99" t="s">
        <v>125</v>
      </c>
      <c r="GA46" s="122" t="s">
        <v>182</v>
      </c>
      <c r="GB46" s="102" t="e">
        <f aca="false">(FZ46-FY46*FZ$5)/(1-FZ$5)</f>
        <v>#VALUE!</v>
      </c>
      <c r="GC46" s="122" t="s">
        <v>182</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8" t="s">
        <v>357</v>
      </c>
      <c r="GR46" s="153" t="s">
        <v>267</v>
      </c>
      <c r="GS46" s="99" t="s">
        <v>125</v>
      </c>
      <c r="GT46" s="99" t="s">
        <v>125</v>
      </c>
      <c r="GU46" s="122" t="s">
        <v>182</v>
      </c>
      <c r="GV46" s="102" t="e">
        <f aca="false">(GT46-GS46*GT$5)/(1-GT$5)</f>
        <v>#VALUE!</v>
      </c>
      <c r="GW46" s="122" t="s">
        <v>182</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7"/>
      <c r="F47" s="9"/>
      <c r="G47" s="81" t="s">
        <v>358</v>
      </c>
      <c r="H47" s="170" t="n">
        <f aca="false">H16</f>
        <v>4.9</v>
      </c>
      <c r="I47" s="8"/>
      <c r="J47" s="8"/>
      <c r="K47" s="8"/>
      <c r="L47" s="8"/>
      <c r="M47" s="11"/>
      <c r="N47" s="11"/>
      <c r="O47" s="11"/>
      <c r="P47" s="8"/>
      <c r="Q47" s="97" t="n">
        <v>35911</v>
      </c>
      <c r="R47" s="98" t="n">
        <v>0.291666666666667</v>
      </c>
      <c r="S47" s="99" t="n">
        <v>4426</v>
      </c>
      <c r="T47" s="100" t="n">
        <v>21.5</v>
      </c>
      <c r="U47" s="100" t="n">
        <v>212</v>
      </c>
      <c r="V47" s="100" t="n">
        <v>185</v>
      </c>
      <c r="W47" s="100" t="n">
        <v>9.9</v>
      </c>
      <c r="X47" s="99" t="n">
        <v>2.8</v>
      </c>
      <c r="Y47" s="99" t="n">
        <v>7</v>
      </c>
      <c r="Z47" s="99" t="n">
        <v>2</v>
      </c>
      <c r="AA47" s="101"/>
      <c r="AB47" s="102" t="n">
        <f aca="false">Y47+Z47</f>
        <v>9</v>
      </c>
      <c r="AC47" s="102" t="n">
        <f aca="false">X47+AB47</f>
        <v>11.8</v>
      </c>
      <c r="AD47" s="102" t="n">
        <f aca="false">Y47/AB47</f>
        <v>0.777777777777778</v>
      </c>
      <c r="AE47" s="102" t="n">
        <f aca="false">X47/AB47</f>
        <v>0.311111111111111</v>
      </c>
      <c r="AF47" s="102" t="n">
        <f aca="false">Y47*1440/($E$16*$H$11*($H$12+$H$13))</f>
        <v>14</v>
      </c>
      <c r="AG47" s="102" t="n">
        <f aca="false">AF47*1.03^($H$5-T47)</f>
        <v>14.0830097714599</v>
      </c>
      <c r="AH47" s="103" t="n">
        <f aca="false">0.01*(AT47-AM47)</f>
        <v>12.6451906779661</v>
      </c>
      <c r="AI47" s="103" t="n">
        <f aca="false">((U47+V47)/2)-AH47-W47</f>
        <v>175.954809322034</v>
      </c>
      <c r="AJ47" s="104" t="n">
        <f aca="false">AG47/AI47</f>
        <v>0.0800376518591491</v>
      </c>
      <c r="AK47" s="99" t="n">
        <v>6.93</v>
      </c>
      <c r="AL47" s="99" t="n">
        <v>6.51</v>
      </c>
      <c r="AM47" s="100" t="n">
        <v>8.5</v>
      </c>
      <c r="AN47" s="100" t="n">
        <v>396</v>
      </c>
      <c r="AO47" s="100" t="n">
        <v>408</v>
      </c>
      <c r="AP47" s="100" t="n">
        <v>2106</v>
      </c>
      <c r="AQ47" s="103" t="n">
        <f aca="false">IF(AM47=0," ",(AO47-(AM47*$AD47))/(1-$AD47))</f>
        <v>1806.25</v>
      </c>
      <c r="AR47" s="102" t="n">
        <f aca="false">IF(AP47=0," ",(AP47-AQ47)*100/AP47)</f>
        <v>14.2331433998101</v>
      </c>
      <c r="AS47" s="103" t="n">
        <f aca="false">IF(AM47=0," ",(AO47-AM47)*100/AO47)</f>
        <v>97.9166666666667</v>
      </c>
      <c r="AT47" s="103" t="n">
        <f aca="false">IF(AM47=0," ",(AO47*$AB47+AQ47*(2*$AC47-$AB47))/(2*$AC47))</f>
        <v>1273.01906779661</v>
      </c>
      <c r="AU47" s="103" t="n">
        <f aca="false">IF(AM47=0," ",(AT47-AM47)*100/AT47)</f>
        <v>99.3322959400198</v>
      </c>
      <c r="AV47" s="63"/>
      <c r="AW47" s="100" t="n">
        <v>212</v>
      </c>
      <c r="AX47" s="100" t="n">
        <v>206</v>
      </c>
      <c r="AY47" s="100" t="n">
        <v>8.4</v>
      </c>
      <c r="AZ47" s="99" t="n">
        <v>4.75</v>
      </c>
      <c r="BA47" s="99" t="n">
        <v>7.05</v>
      </c>
      <c r="BB47" s="102" t="n">
        <f aca="false">AZ47+BA47-X47</f>
        <v>9</v>
      </c>
      <c r="BC47" s="102" t="n">
        <f aca="false">AZ47+BA47</f>
        <v>11.8</v>
      </c>
      <c r="BD47" s="104" t="n">
        <f aca="false">(0.002228009259*0.5*(BC47+BA47))/($H$12*$E$23*$E$24)</f>
        <v>0.357176659013788</v>
      </c>
      <c r="BE47" s="102" t="n">
        <f aca="false">AZ47/BB47</f>
        <v>0.527777777777778</v>
      </c>
      <c r="BF47" s="102" t="n">
        <f aca="false">AZ47*1440/($E$16*$H$11*$H$12)</f>
        <v>14.25</v>
      </c>
      <c r="BG47" s="102" t="n">
        <f aca="false">BF47*1.03^($H$5-T47)</f>
        <v>14.3344920888074</v>
      </c>
      <c r="BH47" s="103" t="n">
        <f aca="false">0.01*(BS47-BM47)</f>
        <v>10.0533333333333</v>
      </c>
      <c r="BI47" s="103" t="n">
        <f aca="false">((AW47+AX47)/2)-BH47-AY47</f>
        <v>190.546666666667</v>
      </c>
      <c r="BJ47" s="104" t="n">
        <f aca="false">BG47/BI47</f>
        <v>0.0752282490141037</v>
      </c>
      <c r="BK47" s="99" t="n">
        <v>7</v>
      </c>
      <c r="BL47" s="99" t="n">
        <v>7.16</v>
      </c>
      <c r="BM47" s="100" t="n">
        <v>7</v>
      </c>
      <c r="BN47" s="100" t="n">
        <v>759</v>
      </c>
      <c r="BO47" s="100" t="n">
        <v>1628</v>
      </c>
      <c r="BP47" s="103" t="n">
        <f aca="false">IF(BM47=0," ",(BN47*BC47-BM47*AZ47)/BA47)</f>
        <v>1265.66666666667</v>
      </c>
      <c r="BQ47" s="102" t="n">
        <f aca="false">IF(BO47=0," ",(BO47-BP47)*100/BO47)</f>
        <v>22.2563472563473</v>
      </c>
      <c r="BR47" s="103" t="n">
        <f aca="false">IF(BM47=0," ",(AO47-BM47)*100/AO47)</f>
        <v>98.2843137254902</v>
      </c>
      <c r="BS47" s="103" t="n">
        <f aca="false">IF(BM47=0," ",(BN47+BP47)/2)</f>
        <v>1012.33333333333</v>
      </c>
      <c r="BT47" s="103" t="n">
        <f aca="false">IF(BM47=0," ",(BS47-BM47)*100/BS47)</f>
        <v>99.3085281527824</v>
      </c>
      <c r="BU47" s="63"/>
      <c r="BV47" s="100" t="n">
        <v>205</v>
      </c>
      <c r="BW47" s="100" t="n">
        <v>185</v>
      </c>
      <c r="BX47" s="100" t="n">
        <v>11.7</v>
      </c>
      <c r="BY47" s="99" t="n">
        <v>2.25</v>
      </c>
      <c r="BZ47" s="99" t="n">
        <v>4.8</v>
      </c>
      <c r="CA47" s="102" t="n">
        <f aca="false">BY47+BZ47-X47</f>
        <v>4.25</v>
      </c>
      <c r="CB47" s="102" t="n">
        <f aca="false">BY47+BZ47</f>
        <v>7.05</v>
      </c>
      <c r="CC47" s="104" t="n">
        <f aca="false">(0.002228009259*0.5*(CB47+BZ47))/($H$13*$E$23*$E$24)</f>
        <v>0.449076223799829</v>
      </c>
      <c r="CD47" s="102" t="n">
        <f aca="false">BY47/CA47</f>
        <v>0.529411764705882</v>
      </c>
      <c r="CE47" s="102" t="n">
        <f aca="false">BY47*1440/($E$16*$H$11*$H$13)</f>
        <v>13.5</v>
      </c>
      <c r="CF47" s="102" t="n">
        <f aca="false">CE47*1.03^($H$5-T47)</f>
        <v>13.5800451367649</v>
      </c>
      <c r="CG47" s="103" t="n">
        <f aca="false">0.01*(CR47-CL47)</f>
        <v>20.0018125</v>
      </c>
      <c r="CH47" s="103" t="n">
        <f aca="false">((BV47+BW47)/2)-CG47-BX47</f>
        <v>163.2981875</v>
      </c>
      <c r="CI47" s="104" t="n">
        <f aca="false">CF47/CH47</f>
        <v>0.0831610279615927</v>
      </c>
      <c r="CJ47" s="99" t="n">
        <v>7.13</v>
      </c>
      <c r="CK47" s="99" t="n">
        <v>6.8</v>
      </c>
      <c r="CL47" s="100" t="n">
        <v>7.6</v>
      </c>
      <c r="CM47" s="100" t="n">
        <v>1628</v>
      </c>
      <c r="CN47" s="100" t="n">
        <v>1950</v>
      </c>
      <c r="CO47" s="103" t="n">
        <f aca="false">IF(CL47=0," ",(CM47*CB47-CL47*BY47)/BZ47)</f>
        <v>2387.5625</v>
      </c>
      <c r="CP47" s="102" t="n">
        <f aca="false">IF(CN47=0," ",(CN47-CO47)*100/CN47)</f>
        <v>-22.4391025641026</v>
      </c>
      <c r="CQ47" s="103" t="n">
        <f aca="false">IF(CL47=0," ",(AO47-CL47)*100/AO47)</f>
        <v>98.1372549019608</v>
      </c>
      <c r="CR47" s="103" t="n">
        <f aca="false">IF(CL47=0," ",(CM47+CO47)/2)</f>
        <v>2007.78125</v>
      </c>
      <c r="CS47" s="105" t="n">
        <f aca="false">IF(CL47=0," ",(CR47-CL47)*100/CR47)</f>
        <v>99.6214727077464</v>
      </c>
      <c r="CT47" s="8"/>
      <c r="CU47" s="118" t="s">
        <v>359</v>
      </c>
      <c r="CV47" s="153" t="s">
        <v>267</v>
      </c>
      <c r="CW47" s="102" t="n">
        <f aca="false">SUM(CW38:CW42)</f>
        <v>0</v>
      </c>
      <c r="CX47" s="102" t="n">
        <f aca="false">SUM(CX38:CX42)</f>
        <v>133.2</v>
      </c>
      <c r="CY47" s="122" t="s">
        <v>182</v>
      </c>
      <c r="CZ47" s="102" t="n">
        <f aca="false">(CX47-CW47*CX$5)/(1-CX$5)</f>
        <v>459.310344827586</v>
      </c>
      <c r="DA47" s="122" t="s">
        <v>182</v>
      </c>
      <c r="DB47" s="103" t="n">
        <f aca="false">(CX47-CW47)*100/CX47</f>
        <v>100</v>
      </c>
      <c r="DC47" s="102" t="n">
        <f aca="false">(CX$6*CX47+CZ47*(2*CX$7-CX$6))/(2*CX$7)</f>
        <v>330.582577132486</v>
      </c>
      <c r="DD47" s="105" t="n">
        <f aca="false">(DC47-CW47)*100/DC47</f>
        <v>100</v>
      </c>
      <c r="DE47" s="8"/>
      <c r="DF47" s="139"/>
      <c r="DG47" s="8"/>
      <c r="DH47" s="8"/>
      <c r="DI47" s="8"/>
      <c r="DJ47" s="8"/>
      <c r="DK47" s="8"/>
      <c r="DL47" s="8"/>
      <c r="DM47" s="8"/>
      <c r="DN47" s="8"/>
      <c r="DO47" s="118" t="s">
        <v>359</v>
      </c>
      <c r="DP47" s="153" t="s">
        <v>267</v>
      </c>
      <c r="DQ47" s="102" t="n">
        <f aca="false">SUM(DQ38:DQ42)</f>
        <v>0</v>
      </c>
      <c r="DR47" s="102" t="n">
        <f aca="false">SUM(DR38:DR42)</f>
        <v>133.1</v>
      </c>
      <c r="DS47" s="122" t="s">
        <v>182</v>
      </c>
      <c r="DT47" s="102" t="n">
        <f aca="false">(DR47-DQ47*DR$5)/(1-DR$5)</f>
        <v>458.965517241379</v>
      </c>
      <c r="DU47" s="122" t="s">
        <v>182</v>
      </c>
      <c r="DV47" s="103" t="n">
        <f aca="false">(DR47-DQ47)*100/DR47</f>
        <v>100</v>
      </c>
      <c r="DW47" s="102" t="n">
        <f aca="false">(DR$6*DR47+DT47*(2*DR$7-DR$6))/(2*DR$7)</f>
        <v>330.991511428194</v>
      </c>
      <c r="DX47" s="105" t="n">
        <f aca="false">(DW47-DQ47)*100/DW47</f>
        <v>100</v>
      </c>
      <c r="DY47" s="8"/>
      <c r="DZ47" s="139"/>
      <c r="EA47" s="8"/>
      <c r="EB47" s="8"/>
      <c r="EC47" s="8"/>
      <c r="ED47" s="8"/>
      <c r="EE47" s="8"/>
      <c r="EF47" s="8"/>
      <c r="EG47" s="8"/>
      <c r="EH47" s="8"/>
      <c r="EI47" s="118" t="s">
        <v>359</v>
      </c>
      <c r="EJ47" s="153" t="s">
        <v>267</v>
      </c>
      <c r="EK47" s="102" t="n">
        <f aca="false">SUM(EK38:EK42)</f>
        <v>2.9</v>
      </c>
      <c r="EL47" s="102" t="n">
        <f aca="false">SUM(EL38:EL42)</f>
        <v>130.7</v>
      </c>
      <c r="EM47" s="122" t="s">
        <v>182</v>
      </c>
      <c r="EN47" s="102" t="n">
        <f aca="false">(EL47-EK47*EL$5)/(1-EL$5)</f>
        <v>535.4</v>
      </c>
      <c r="EO47" s="122" t="s">
        <v>182</v>
      </c>
      <c r="EP47" s="103" t="n">
        <f aca="false">(EL47-EK47)*100/EL47</f>
        <v>97.7811782708493</v>
      </c>
      <c r="EQ47" s="102" t="n">
        <f aca="false">(EL$6*EL47+EN47*(2*EL$7-EL$6))/(2*EL$7)</f>
        <v>378.926923076923</v>
      </c>
      <c r="ER47" s="105" t="n">
        <f aca="false">(EQ47-EK47)*100/EQ47</f>
        <v>99.234680930969</v>
      </c>
      <c r="ES47" s="8"/>
      <c r="ET47" s="139"/>
      <c r="EU47" s="8"/>
      <c r="EV47" s="8"/>
      <c r="EW47" s="8"/>
      <c r="EX47" s="8"/>
      <c r="EY47" s="8"/>
      <c r="EZ47" s="8"/>
      <c r="FA47" s="8"/>
      <c r="FB47" s="8"/>
      <c r="FC47" s="118" t="s">
        <v>359</v>
      </c>
      <c r="FD47" s="153" t="s">
        <v>267</v>
      </c>
      <c r="FE47" s="102" t="n">
        <f aca="false">SUM(FE38:FE42)</f>
        <v>0</v>
      </c>
      <c r="FF47" s="102" t="n">
        <f aca="false">SUM(FF38:FF42)</f>
        <v>36.8</v>
      </c>
      <c r="FG47" s="122" t="s">
        <v>182</v>
      </c>
      <c r="FH47" s="102" t="n">
        <f aca="false">(FF47-FE47*FF$5)/(1-FF$5)</f>
        <v>167.272727272727</v>
      </c>
      <c r="FI47" s="122" t="s">
        <v>182</v>
      </c>
      <c r="FJ47" s="103" t="n">
        <f aca="false">(FF47-FE47)*100/FF47</f>
        <v>100</v>
      </c>
      <c r="FK47" s="102" t="n">
        <f aca="false">(FF$6*FF47+FH47*(2*FF$7-FF$6))/(2*FF$7)</f>
        <v>117.516178736518</v>
      </c>
      <c r="FL47" s="105" t="n">
        <f aca="false">(FK47-FE47)*100/FK47</f>
        <v>100</v>
      </c>
      <c r="FM47" s="8"/>
      <c r="FN47" s="139"/>
      <c r="FO47" s="8"/>
      <c r="FP47" s="8"/>
      <c r="FQ47" s="8"/>
      <c r="FR47" s="8"/>
      <c r="FS47" s="8"/>
      <c r="FT47" s="8"/>
      <c r="FU47" s="8"/>
      <c r="FV47" s="8"/>
      <c r="FW47" s="118" t="s">
        <v>359</v>
      </c>
      <c r="FX47" s="153" t="s">
        <v>267</v>
      </c>
      <c r="FY47" s="102" t="n">
        <f aca="false">SUM(FY38:FY42)</f>
        <v>12</v>
      </c>
      <c r="FZ47" s="102" t="n">
        <f aca="false">SUM(FZ38:FZ42)</f>
        <v>115.4</v>
      </c>
      <c r="GA47" s="122" t="s">
        <v>182</v>
      </c>
      <c r="GB47" s="102" t="n">
        <f aca="false">(FZ47-FY47*FZ$5)/(1-FZ$5)</f>
        <v>368.551724137931</v>
      </c>
      <c r="GC47" s="122" t="s">
        <v>182</v>
      </c>
      <c r="GD47" s="103" t="n">
        <f aca="false">(FZ47-FY47)*100/FZ47</f>
        <v>89.6013864818024</v>
      </c>
      <c r="GE47" s="102" t="n">
        <f aca="false">(FZ$6*FZ47+GB47*(2*FZ$7-FZ$6))/(2*FZ$7)</f>
        <v>270.103831417625</v>
      </c>
      <c r="GF47" s="105" t="n">
        <f aca="false">(GE47-FY47)*100/GE47</f>
        <v>95.5572640576705</v>
      </c>
      <c r="GG47" s="8"/>
      <c r="GH47" s="139"/>
      <c r="GI47" s="8"/>
      <c r="GJ47" s="8"/>
      <c r="GK47" s="8"/>
      <c r="GL47" s="8"/>
      <c r="GM47" s="8"/>
      <c r="GN47" s="8"/>
      <c r="GO47" s="8"/>
      <c r="GP47" s="8"/>
      <c r="GQ47" s="118" t="s">
        <v>359</v>
      </c>
      <c r="GR47" s="153" t="s">
        <v>267</v>
      </c>
      <c r="GS47" s="102" t="n">
        <f aca="false">SUM(GS38:GS42)</f>
        <v>22</v>
      </c>
      <c r="GT47" s="102" t="n">
        <f aca="false">SUM(GT38:GT42)</f>
        <v>171.8</v>
      </c>
      <c r="GU47" s="122" t="s">
        <v>182</v>
      </c>
      <c r="GV47" s="102" t="n">
        <f aca="false">(GT47-GS47*GT$5)/(1-GT$5)</f>
        <v>538.551724137931</v>
      </c>
      <c r="GW47" s="122" t="s">
        <v>182</v>
      </c>
      <c r="GX47" s="103" t="n">
        <f aca="false">(GT47-GS47)*100/GT47</f>
        <v>87.1944121071013</v>
      </c>
      <c r="GY47" s="102" t="n">
        <f aca="false">(GT$6*GT47+GV47*(2*GT$7-GT$6))/(2*GT$7)</f>
        <v>395.926053639847</v>
      </c>
      <c r="GZ47" s="105" t="n">
        <f aca="false">(GY47-GS47)*100/GY47</f>
        <v>94.4434068438415</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60</v>
      </c>
      <c r="H48" s="170" t="n">
        <f aca="false">H46-H47</f>
        <v>8.25211267605634</v>
      </c>
      <c r="I48" s="8"/>
      <c r="J48" s="8"/>
      <c r="K48" s="8"/>
      <c r="L48" s="8"/>
      <c r="M48" s="11"/>
      <c r="N48" s="11"/>
      <c r="O48" s="11"/>
      <c r="P48" s="8"/>
      <c r="Q48" s="97" t="n">
        <v>35912</v>
      </c>
      <c r="R48" s="98" t="n">
        <v>0.291666666666667</v>
      </c>
      <c r="S48" s="99" t="n">
        <v>4450</v>
      </c>
      <c r="T48" s="100" t="n">
        <v>21.6</v>
      </c>
      <c r="U48" s="100" t="n">
        <v>211</v>
      </c>
      <c r="V48" s="100" t="n">
        <v>185</v>
      </c>
      <c r="W48" s="100" t="n">
        <v>9.8</v>
      </c>
      <c r="X48" s="99" t="n">
        <v>2.8</v>
      </c>
      <c r="Y48" s="99" t="n">
        <v>7</v>
      </c>
      <c r="Z48" s="99" t="n">
        <v>2</v>
      </c>
      <c r="AA48" s="101"/>
      <c r="AB48" s="102" t="n">
        <f aca="false">Y48+Z48</f>
        <v>9</v>
      </c>
      <c r="AC48" s="102" t="n">
        <f aca="false">X48+AB48</f>
        <v>11.8</v>
      </c>
      <c r="AD48" s="102" t="n">
        <f aca="false">Y48/AB48</f>
        <v>0.777777777777778</v>
      </c>
      <c r="AE48" s="102" t="n">
        <f aca="false">X48/AB48</f>
        <v>0.311111111111111</v>
      </c>
      <c r="AF48" s="102" t="n">
        <f aca="false">Y48*1440/($E$16*$H$11*($H$12+$H$13))</f>
        <v>14</v>
      </c>
      <c r="AG48" s="102" t="n">
        <f aca="false">AF48*1.03^($H$5-T48)</f>
        <v>14.0414435440391</v>
      </c>
      <c r="AH48" s="103" t="n">
        <f aca="false">0.01*(AT48-AM48)</f>
        <v>12.6388601694915</v>
      </c>
      <c r="AI48" s="103" t="n">
        <f aca="false">((U48+V48)/2)-AH48-W48</f>
        <v>175.561139830508</v>
      </c>
      <c r="AJ48" s="104" t="n">
        <f aca="false">AG48/AI48</f>
        <v>0.0799803621552876</v>
      </c>
      <c r="AK48" s="99" t="n">
        <v>6.95</v>
      </c>
      <c r="AL48" s="99" t="n">
        <v>6.51</v>
      </c>
      <c r="AM48" s="100" t="n">
        <v>8.7</v>
      </c>
      <c r="AN48" s="100" t="n">
        <v>396</v>
      </c>
      <c r="AO48" s="100" t="n">
        <v>408</v>
      </c>
      <c r="AP48" s="100" t="n">
        <v>2106</v>
      </c>
      <c r="AQ48" s="103" t="n">
        <f aca="false">IF(AM48=0," ",(AO48-(AM48*$AD48))/(1-$AD48))</f>
        <v>1805.55</v>
      </c>
      <c r="AR48" s="102" t="n">
        <f aca="false">IF(AP48=0," ",(AP48-AQ48)*100/AP48)</f>
        <v>14.2663817663818</v>
      </c>
      <c r="AS48" s="103" t="n">
        <f aca="false">IF(AM48=0," ",(AO48-AM48)*100/AO48)</f>
        <v>97.8676470588235</v>
      </c>
      <c r="AT48" s="103" t="n">
        <f aca="false">IF(AM48=0," ",(AO48*$AB48+AQ48*(2*$AC48-$AB48))/(2*$AC48))</f>
        <v>1272.58601694915</v>
      </c>
      <c r="AU48" s="103" t="n">
        <f aca="false">IF(AM48=0," ",(AT48-AM48)*100/AT48)</f>
        <v>99.3163526956821</v>
      </c>
      <c r="AV48" s="63"/>
      <c r="AW48" s="100" t="n">
        <v>211</v>
      </c>
      <c r="AX48" s="100" t="n">
        <v>205</v>
      </c>
      <c r="AY48" s="100" t="n">
        <v>8.2</v>
      </c>
      <c r="AZ48" s="99" t="n">
        <v>4.75</v>
      </c>
      <c r="BA48" s="99" t="n">
        <v>7.05</v>
      </c>
      <c r="BB48" s="102" t="n">
        <f aca="false">AZ48+BA48-X48</f>
        <v>9</v>
      </c>
      <c r="BC48" s="102" t="n">
        <f aca="false">AZ48+BA48</f>
        <v>11.8</v>
      </c>
      <c r="BD48" s="104" t="n">
        <f aca="false">(0.002228009259*0.5*(BC48+BA48))/($H$12*$E$23*$E$24)</f>
        <v>0.357176659013788</v>
      </c>
      <c r="BE48" s="102" t="n">
        <f aca="false">AZ48/BB48</f>
        <v>0.527777777777778</v>
      </c>
      <c r="BF48" s="102" t="n">
        <f aca="false">AZ48*1440/($E$16*$H$11*$H$12)</f>
        <v>14.25</v>
      </c>
      <c r="BG48" s="102" t="n">
        <f aca="false">BF48*1.03^($H$5-T48)</f>
        <v>14.2921836073256</v>
      </c>
      <c r="BH48" s="103" t="n">
        <f aca="false">0.01*(BS48-BM48)</f>
        <v>10.0493226950355</v>
      </c>
      <c r="BI48" s="103" t="n">
        <f aca="false">((AW48+AX48)/2)-BH48-AY48</f>
        <v>189.750677304965</v>
      </c>
      <c r="BJ48" s="104" t="n">
        <f aca="false">BG48/BI48</f>
        <v>0.0753208568755482</v>
      </c>
      <c r="BK48" s="99" t="n">
        <v>7.03</v>
      </c>
      <c r="BL48" s="99" t="n">
        <v>7.13</v>
      </c>
      <c r="BM48" s="100" t="n">
        <v>7.3</v>
      </c>
      <c r="BN48" s="100" t="n">
        <v>759</v>
      </c>
      <c r="BO48" s="100" t="n">
        <v>1628</v>
      </c>
      <c r="BP48" s="103" t="n">
        <f aca="false">IF(BM48=0," ",(BN48*BC48-BM48*AZ48)/BA48)</f>
        <v>1265.46453900709</v>
      </c>
      <c r="BQ48" s="102" t="n">
        <f aca="false">IF(BO48=0," ",(BO48-BP48)*100/BO48)</f>
        <v>22.2687629602523</v>
      </c>
      <c r="BR48" s="103" t="n">
        <f aca="false">IF(BM48=0," ",(AO48-BM48)*100/AO48)</f>
        <v>98.2107843137255</v>
      </c>
      <c r="BS48" s="103" t="n">
        <f aca="false">IF(BM48=0," ",(BN48+BP48)/2)</f>
        <v>1012.23226950355</v>
      </c>
      <c r="BT48" s="103" t="n">
        <f aca="false">IF(BM48=0," ",(BS48-BM48)*100/BS48)</f>
        <v>99.2788216479623</v>
      </c>
      <c r="BU48" s="63"/>
      <c r="BV48" s="100" t="n">
        <v>205</v>
      </c>
      <c r="BW48" s="100" t="n">
        <v>185</v>
      </c>
      <c r="BX48" s="100" t="n">
        <v>11.6</v>
      </c>
      <c r="BY48" s="99" t="n">
        <v>2.25</v>
      </c>
      <c r="BZ48" s="99" t="n">
        <v>4.8</v>
      </c>
      <c r="CA48" s="102" t="n">
        <f aca="false">BY48+BZ48-X48</f>
        <v>4.25</v>
      </c>
      <c r="CB48" s="102" t="n">
        <f aca="false">BY48+BZ48</f>
        <v>7.05</v>
      </c>
      <c r="CC48" s="104" t="n">
        <f aca="false">(0.002228009259*0.5*(CB48+BZ48))/($H$13*$E$23*$E$24)</f>
        <v>0.449076223799829</v>
      </c>
      <c r="CD48" s="102" t="n">
        <f aca="false">BY48/CA48</f>
        <v>0.529411764705882</v>
      </c>
      <c r="CE48" s="102" t="n">
        <f aca="false">BY48*1440/($E$16*$H$11*$H$13)</f>
        <v>13.5</v>
      </c>
      <c r="CF48" s="102" t="n">
        <f aca="false">CE48*1.03^($H$5-T48)</f>
        <v>13.5399634174663</v>
      </c>
      <c r="CG48" s="103" t="n">
        <f aca="false">0.01*(CR48-CL48)</f>
        <v>20.000578125</v>
      </c>
      <c r="CH48" s="103" t="n">
        <f aca="false">((BV48+BW48)/2)-CG48-BX48</f>
        <v>163.399421875</v>
      </c>
      <c r="CI48" s="104" t="n">
        <f aca="false">CF48/CH48</f>
        <v>0.082864206385163</v>
      </c>
      <c r="CJ48" s="99" t="n">
        <v>7.11</v>
      </c>
      <c r="CK48" s="99" t="n">
        <v>6.81</v>
      </c>
      <c r="CL48" s="100" t="n">
        <v>7.7</v>
      </c>
      <c r="CM48" s="100" t="n">
        <v>1628</v>
      </c>
      <c r="CN48" s="100" t="n">
        <v>1950</v>
      </c>
      <c r="CO48" s="103" t="n">
        <f aca="false">IF(CL48=0," ",(CM48*CB48-CL48*BY48)/BZ48)</f>
        <v>2387.515625</v>
      </c>
      <c r="CP48" s="102" t="n">
        <f aca="false">IF(CN48=0," ",(CN48-CO48)*100/CN48)</f>
        <v>-22.4366987179487</v>
      </c>
      <c r="CQ48" s="103" t="n">
        <f aca="false">IF(CL48=0," ",(AO48-CL48)*100/AO48)</f>
        <v>98.1127450980392</v>
      </c>
      <c r="CR48" s="103" t="n">
        <f aca="false">IF(CL48=0," ",(CM48+CO48)/2)</f>
        <v>2007.7578125</v>
      </c>
      <c r="CS48" s="105" t="n">
        <f aca="false">IF(CL48=0," ",(CR48-CL48)*100/CR48)</f>
        <v>99.6164876086119</v>
      </c>
      <c r="CT48" s="8"/>
      <c r="CU48" s="142" t="s">
        <v>361</v>
      </c>
      <c r="CV48" s="178" t="s">
        <v>267</v>
      </c>
      <c r="CW48" s="144" t="n">
        <f aca="false">SUM(CW38:CW43)</f>
        <v>0</v>
      </c>
      <c r="CX48" s="144" t="n">
        <f aca="false">SUM(CX38:CX43)</f>
        <v>135.8</v>
      </c>
      <c r="CY48" s="145" t="s">
        <v>182</v>
      </c>
      <c r="CZ48" s="144" t="n">
        <f aca="false">(CX48-CW48*CX$5)/(1-CX$5)</f>
        <v>468.275862068966</v>
      </c>
      <c r="DA48" s="145" t="s">
        <v>182</v>
      </c>
      <c r="DB48" s="179" t="n">
        <f aca="false">(CX48-CW48)*100/CX48</f>
        <v>100</v>
      </c>
      <c r="DC48" s="144" t="n">
        <f aca="false">(CX$6*CX48+CZ48*(2*CX$7-CX$6))/(2*CX$7)</f>
        <v>337.035390199637</v>
      </c>
      <c r="DD48" s="180" t="n">
        <f aca="false">(DC48-CW48)*100/DC48</f>
        <v>100</v>
      </c>
      <c r="DE48" s="8"/>
      <c r="DF48" s="8"/>
      <c r="DG48" s="8"/>
      <c r="DH48" s="8"/>
      <c r="DI48" s="8"/>
      <c r="DJ48" s="8"/>
      <c r="DK48" s="8"/>
      <c r="DL48" s="8"/>
      <c r="DM48" s="8"/>
      <c r="DN48" s="8"/>
      <c r="DO48" s="142" t="s">
        <v>361</v>
      </c>
      <c r="DP48" s="178" t="s">
        <v>267</v>
      </c>
      <c r="DQ48" s="144" t="n">
        <f aca="false">SUM(DQ38:DQ43)</f>
        <v>0</v>
      </c>
      <c r="DR48" s="144" t="n">
        <f aca="false">SUM(DR38:DR43)</f>
        <v>135.9</v>
      </c>
      <c r="DS48" s="145" t="s">
        <v>182</v>
      </c>
      <c r="DT48" s="144" t="n">
        <f aca="false">(DR48-DQ48*DR$5)/(1-DR$5)</f>
        <v>468.620689655172</v>
      </c>
      <c r="DU48" s="145" t="s">
        <v>182</v>
      </c>
      <c r="DV48" s="179" t="n">
        <f aca="false">(DR48-DQ48)*100/DR48</f>
        <v>100</v>
      </c>
      <c r="DW48" s="144" t="n">
        <f aca="false">(DR$6*DR48+DT48*(2*DR$7-DR$6))/(2*DR$7)</f>
        <v>337.95451843044</v>
      </c>
      <c r="DX48" s="180" t="n">
        <f aca="false">(DW48-DQ48)*100/DW48</f>
        <v>100</v>
      </c>
      <c r="DY48" s="8"/>
      <c r="DZ48" s="8"/>
      <c r="EA48" s="8"/>
      <c r="EB48" s="8"/>
      <c r="EC48" s="8"/>
      <c r="ED48" s="8"/>
      <c r="EE48" s="8"/>
      <c r="EF48" s="8"/>
      <c r="EG48" s="8"/>
      <c r="EH48" s="8"/>
      <c r="EI48" s="142" t="s">
        <v>361</v>
      </c>
      <c r="EJ48" s="178" t="s">
        <v>267</v>
      </c>
      <c r="EK48" s="144" t="n">
        <f aca="false">SUM(EK38:EK43)</f>
        <v>2.9</v>
      </c>
      <c r="EL48" s="144" t="n">
        <f aca="false">SUM(EL38:EL43)</f>
        <v>130.7</v>
      </c>
      <c r="EM48" s="145" t="s">
        <v>182</v>
      </c>
      <c r="EN48" s="144" t="n">
        <f aca="false">(EL48-EK48*EL$5)/(1-EL$5)</f>
        <v>535.4</v>
      </c>
      <c r="EO48" s="145" t="s">
        <v>182</v>
      </c>
      <c r="EP48" s="179" t="n">
        <f aca="false">(EL48-EK48)*100/EL48</f>
        <v>97.7811782708493</v>
      </c>
      <c r="EQ48" s="144" t="n">
        <f aca="false">(EL$6*EL48+EN48*(2*EL$7-EL$6))/(2*EL$7)</f>
        <v>378.926923076923</v>
      </c>
      <c r="ER48" s="180" t="n">
        <f aca="false">(EQ48-EK48)*100/EQ48</f>
        <v>99.234680930969</v>
      </c>
      <c r="ES48" s="8"/>
      <c r="ET48" s="8"/>
      <c r="EU48" s="8"/>
      <c r="EV48" s="8"/>
      <c r="EW48" s="8"/>
      <c r="EX48" s="8"/>
      <c r="EY48" s="8"/>
      <c r="EZ48" s="8"/>
      <c r="FA48" s="8"/>
      <c r="FB48" s="8"/>
      <c r="FC48" s="142" t="s">
        <v>361</v>
      </c>
      <c r="FD48" s="178" t="s">
        <v>267</v>
      </c>
      <c r="FE48" s="144" t="n">
        <f aca="false">SUM(FE38:FE43)</f>
        <v>0</v>
      </c>
      <c r="FF48" s="144" t="n">
        <f aca="false">SUM(FF38:FF43)</f>
        <v>41.8</v>
      </c>
      <c r="FG48" s="145" t="s">
        <v>182</v>
      </c>
      <c r="FH48" s="144" t="n">
        <f aca="false">(FF48-FE48*FF$5)/(1-FF$5)</f>
        <v>190</v>
      </c>
      <c r="FI48" s="145" t="s">
        <v>182</v>
      </c>
      <c r="FJ48" s="179" t="n">
        <f aca="false">(FF48-FE48)*100/FF48</f>
        <v>100</v>
      </c>
      <c r="FK48" s="144" t="n">
        <f aca="false">(FF$6*FF48+FH48*(2*FF$7-FF$6))/(2*FF$7)</f>
        <v>133.483050847458</v>
      </c>
      <c r="FL48" s="180" t="n">
        <f aca="false">(FK48-FE48)*100/FK48</f>
        <v>100</v>
      </c>
      <c r="FM48" s="8"/>
      <c r="FN48" s="8"/>
      <c r="FO48" s="8"/>
      <c r="FP48" s="8"/>
      <c r="FQ48" s="8"/>
      <c r="FR48" s="8"/>
      <c r="FS48" s="8"/>
      <c r="FT48" s="8"/>
      <c r="FU48" s="8"/>
      <c r="FV48" s="8"/>
      <c r="FW48" s="142" t="s">
        <v>361</v>
      </c>
      <c r="FX48" s="178" t="s">
        <v>267</v>
      </c>
      <c r="FY48" s="144" t="n">
        <f aca="false">SUM(FY38:FY43)</f>
        <v>12</v>
      </c>
      <c r="FZ48" s="144" t="n">
        <f aca="false">SUM(FZ38:FZ43)</f>
        <v>115.4</v>
      </c>
      <c r="GA48" s="145" t="s">
        <v>182</v>
      </c>
      <c r="GB48" s="144" t="n">
        <f aca="false">(FZ48-FY48*FZ$5)/(1-FZ$5)</f>
        <v>368.551724137931</v>
      </c>
      <c r="GC48" s="145" t="s">
        <v>182</v>
      </c>
      <c r="GD48" s="179" t="n">
        <f aca="false">(FZ48-FY48)*100/FZ48</f>
        <v>89.6013864818024</v>
      </c>
      <c r="GE48" s="144" t="n">
        <f aca="false">(FZ$6*FZ48+GB48*(2*FZ$7-FZ$6))/(2*FZ$7)</f>
        <v>270.103831417625</v>
      </c>
      <c r="GF48" s="180" t="n">
        <f aca="false">(GE48-FY48)*100/GE48</f>
        <v>95.5572640576705</v>
      </c>
      <c r="GG48" s="8"/>
      <c r="GH48" s="8"/>
      <c r="GI48" s="8"/>
      <c r="GJ48" s="8"/>
      <c r="GK48" s="8"/>
      <c r="GL48" s="8"/>
      <c r="GM48" s="8"/>
      <c r="GN48" s="8"/>
      <c r="GO48" s="8"/>
      <c r="GP48" s="8"/>
      <c r="GQ48" s="142" t="s">
        <v>361</v>
      </c>
      <c r="GR48" s="178" t="s">
        <v>267</v>
      </c>
      <c r="GS48" s="144" t="n">
        <f aca="false">SUM(GS38:GS43)</f>
        <v>22</v>
      </c>
      <c r="GT48" s="144" t="n">
        <f aca="false">SUM(GT38:GT43)</f>
        <v>177.4</v>
      </c>
      <c r="GU48" s="145" t="s">
        <v>182</v>
      </c>
      <c r="GV48" s="144" t="n">
        <f aca="false">(GT48-GS48*GT$5)/(1-GT$5)</f>
        <v>557.862068965517</v>
      </c>
      <c r="GW48" s="145" t="s">
        <v>182</v>
      </c>
      <c r="GX48" s="179" t="n">
        <f aca="false">(GT48-GS48)*100/GT48</f>
        <v>87.5986471251409</v>
      </c>
      <c r="GY48" s="144" t="n">
        <f aca="false">(GT$6*GT48+GV48*(2*GT$7-GT$6))/(2*GT$7)</f>
        <v>409.904597701149</v>
      </c>
      <c r="GZ48" s="180" t="n">
        <f aca="false">(GY48-GS48)*100/GY48</f>
        <v>94.632897478247</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2</v>
      </c>
      <c r="H49" s="170" t="n">
        <f aca="false">H48</f>
        <v>8.25211267605634</v>
      </c>
      <c r="I49" s="8"/>
      <c r="J49" s="8"/>
      <c r="K49" s="8"/>
      <c r="L49" s="8"/>
      <c r="M49" s="11"/>
      <c r="N49" s="11"/>
      <c r="O49" s="11"/>
      <c r="P49" s="8"/>
      <c r="Q49" s="97" t="n">
        <v>35913</v>
      </c>
      <c r="R49" s="98" t="n">
        <v>0.291666666666667</v>
      </c>
      <c r="S49" s="99" t="n">
        <v>4474</v>
      </c>
      <c r="T49" s="100" t="n">
        <v>21.9</v>
      </c>
      <c r="U49" s="100" t="n">
        <v>215</v>
      </c>
      <c r="V49" s="100" t="n">
        <v>186</v>
      </c>
      <c r="W49" s="100" t="n">
        <v>10.1</v>
      </c>
      <c r="X49" s="99" t="n">
        <v>2.8</v>
      </c>
      <c r="Y49" s="99" t="n">
        <v>7</v>
      </c>
      <c r="Z49" s="99" t="n">
        <v>2</v>
      </c>
      <c r="AA49" s="101"/>
      <c r="AB49" s="102" t="n">
        <f aca="false">Y49+Z49</f>
        <v>9</v>
      </c>
      <c r="AC49" s="102" t="n">
        <f aca="false">X49+AB49</f>
        <v>11.8</v>
      </c>
      <c r="AD49" s="102" t="n">
        <f aca="false">Y49/AB49</f>
        <v>0.777777777777778</v>
      </c>
      <c r="AE49" s="102" t="n">
        <f aca="false">X49/AB49</f>
        <v>0.311111111111111</v>
      </c>
      <c r="AF49" s="102" t="n">
        <f aca="false">Y49*1440/($E$16*$H$11*($H$12+$H$13))</f>
        <v>14</v>
      </c>
      <c r="AG49" s="102" t="n">
        <f aca="false">AF49*1.03^($H$5-T49)</f>
        <v>13.9174795147275</v>
      </c>
      <c r="AH49" s="103" t="n">
        <f aca="false">0.01*(AT49-AM49)</f>
        <v>12.6515211864407</v>
      </c>
      <c r="AI49" s="103" t="n">
        <f aca="false">((U49+V49)/2)-AH49-W49</f>
        <v>177.748478813559</v>
      </c>
      <c r="AJ49" s="104" t="n">
        <f aca="false">AG49/AI49</f>
        <v>0.078298726423001</v>
      </c>
      <c r="AK49" s="99" t="n">
        <v>6.91</v>
      </c>
      <c r="AL49" s="99" t="n">
        <v>6.51</v>
      </c>
      <c r="AM49" s="100" t="n">
        <v>8.3</v>
      </c>
      <c r="AN49" s="100" t="n">
        <v>396</v>
      </c>
      <c r="AO49" s="100" t="n">
        <v>408</v>
      </c>
      <c r="AP49" s="100" t="n">
        <v>1872</v>
      </c>
      <c r="AQ49" s="103" t="n">
        <f aca="false">IF(AM49=0," ",(AO49-(AM49*$AD49))/(1-$AD49))</f>
        <v>1806.95</v>
      </c>
      <c r="AR49" s="102" t="n">
        <f aca="false">IF(AP49=0," ",(AP49-AQ49)*100/AP49)</f>
        <v>3.47489316239316</v>
      </c>
      <c r="AS49" s="103" t="n">
        <f aca="false">IF(AM49=0," ",(AO49-AM49)*100/AO49)</f>
        <v>97.9656862745098</v>
      </c>
      <c r="AT49" s="103" t="n">
        <f aca="false">IF(AM49=0," ",(AO49*$AB49+AQ49*(2*$AC49-$AB49))/(2*$AC49))</f>
        <v>1273.45211864407</v>
      </c>
      <c r="AU49" s="103" t="n">
        <f aca="false">IF(AM49=0," ",(AT49-AM49)*100/AT49)</f>
        <v>99.3482283410202</v>
      </c>
      <c r="AV49" s="63"/>
      <c r="AW49" s="100" t="n">
        <v>215</v>
      </c>
      <c r="AX49" s="100" t="n">
        <v>206</v>
      </c>
      <c r="AY49" s="100" t="n">
        <v>8</v>
      </c>
      <c r="AZ49" s="99" t="n">
        <v>4.75</v>
      </c>
      <c r="BA49" s="99" t="n">
        <v>7.05</v>
      </c>
      <c r="BB49" s="102" t="n">
        <f aca="false">AZ49+BA49-X49</f>
        <v>9</v>
      </c>
      <c r="BC49" s="102" t="n">
        <f aca="false">AZ49+BA49</f>
        <v>11.8</v>
      </c>
      <c r="BD49" s="104" t="n">
        <f aca="false">(0.002228009259*0.5*(BC49+BA49))/($H$12*$E$23*$E$24)</f>
        <v>0.357176659013788</v>
      </c>
      <c r="BE49" s="102" t="n">
        <f aca="false">AZ49/BB49</f>
        <v>0.527777777777778</v>
      </c>
      <c r="BF49" s="102" t="n">
        <f aca="false">AZ49*1440/($E$16*$H$11*$H$12)</f>
        <v>14.25</v>
      </c>
      <c r="BG49" s="102" t="n">
        <f aca="false">BF49*1.03^($H$5-T49)</f>
        <v>14.1660059346333</v>
      </c>
      <c r="BH49" s="103" t="n">
        <f aca="false">0.01*(BS49-BM49)</f>
        <v>10.0306063829787</v>
      </c>
      <c r="BI49" s="103" t="n">
        <f aca="false">((AW49+AX49)/2)-BH49-AY49</f>
        <v>192.469393617021</v>
      </c>
      <c r="BJ49" s="104" t="n">
        <f aca="false">BG49/BI49</f>
        <v>0.0736013434053887</v>
      </c>
      <c r="BK49" s="99" t="n">
        <v>7.03</v>
      </c>
      <c r="BL49" s="99" t="n">
        <v>7.11</v>
      </c>
      <c r="BM49" s="100" t="n">
        <v>8.7</v>
      </c>
      <c r="BN49" s="100" t="n">
        <v>759</v>
      </c>
      <c r="BO49" s="100" t="n">
        <v>1628</v>
      </c>
      <c r="BP49" s="103" t="n">
        <f aca="false">IF(BM49=0," ",(BN49*BC49-BM49*AZ49)/BA49)</f>
        <v>1264.52127659574</v>
      </c>
      <c r="BQ49" s="102" t="n">
        <f aca="false">IF(BO49=0," ",(BO49-BP49)*100/BO49)</f>
        <v>22.3267029118093</v>
      </c>
      <c r="BR49" s="103" t="n">
        <f aca="false">IF(BM49=0," ",(AO49-BM49)*100/AO49)</f>
        <v>97.8676470588235</v>
      </c>
      <c r="BS49" s="103" t="n">
        <f aca="false">IF(BM49=0," ",(BN49+BP49)/2)</f>
        <v>1011.76063829787</v>
      </c>
      <c r="BT49" s="103" t="n">
        <f aca="false">IF(BM49=0," ",(BS49-BM49)*100/BS49)</f>
        <v>99.1401128220765</v>
      </c>
      <c r="BU49" s="63"/>
      <c r="BV49" s="100" t="n">
        <v>206</v>
      </c>
      <c r="BW49" s="100" t="n">
        <v>185</v>
      </c>
      <c r="BX49" s="100" t="n">
        <v>11.5</v>
      </c>
      <c r="BY49" s="99" t="n">
        <v>2.25</v>
      </c>
      <c r="BZ49" s="99" t="n">
        <v>4.8</v>
      </c>
      <c r="CA49" s="102" t="n">
        <f aca="false">BY49+BZ49-X49</f>
        <v>4.25</v>
      </c>
      <c r="CB49" s="102" t="n">
        <f aca="false">BY49+BZ49</f>
        <v>7.05</v>
      </c>
      <c r="CC49" s="104" t="n">
        <f aca="false">(0.002228009259*0.5*(CB49+BZ49))/($H$13*$E$23*$E$24)</f>
        <v>0.449076223799829</v>
      </c>
      <c r="CD49" s="102" t="n">
        <f aca="false">BY49/CA49</f>
        <v>0.529411764705882</v>
      </c>
      <c r="CE49" s="102" t="n">
        <f aca="false">BY49*1440/($E$16*$H$11*$H$13)</f>
        <v>13.5</v>
      </c>
      <c r="CF49" s="102" t="n">
        <f aca="false">CE49*1.03^($H$5-T49)</f>
        <v>13.4204266749158</v>
      </c>
      <c r="CG49" s="103" t="n">
        <f aca="false">0.01*(CR49-CL49)</f>
        <v>20.0018125</v>
      </c>
      <c r="CH49" s="103" t="n">
        <f aca="false">((BV49+BW49)/2)-CG49-BX49</f>
        <v>163.9981875</v>
      </c>
      <c r="CI49" s="104" t="n">
        <f aca="false">CF49/CH49</f>
        <v>0.0818327743708495</v>
      </c>
      <c r="CJ49" s="99" t="n">
        <v>7.11</v>
      </c>
      <c r="CK49" s="99" t="n">
        <v>6.83</v>
      </c>
      <c r="CL49" s="100" t="n">
        <v>7.6</v>
      </c>
      <c r="CM49" s="100" t="n">
        <v>1628</v>
      </c>
      <c r="CN49" s="100" t="n">
        <v>1950</v>
      </c>
      <c r="CO49" s="103" t="n">
        <f aca="false">IF(CL49=0," ",(CM49*CB49-CL49*BY49)/BZ49)</f>
        <v>2387.5625</v>
      </c>
      <c r="CP49" s="102" t="n">
        <f aca="false">IF(CN49=0," ",(CN49-CO49)*100/CN49)</f>
        <v>-22.4391025641026</v>
      </c>
      <c r="CQ49" s="103" t="n">
        <f aca="false">IF(CL49=0," ",(AO49-CL49)*100/AO49)</f>
        <v>98.1372549019608</v>
      </c>
      <c r="CR49" s="103" t="n">
        <f aca="false">IF(CL49=0," ",(CM49+CO49)/2)</f>
        <v>2007.78125</v>
      </c>
      <c r="CS49" s="105" t="n">
        <f aca="false">IF(CL49=0," ",(CR49-CL49)*100/CR49)</f>
        <v>99.6214727077464</v>
      </c>
      <c r="CT49" s="8"/>
      <c r="CU49" s="11" t="s">
        <v>363</v>
      </c>
      <c r="CV49" s="14"/>
      <c r="CW49" s="8"/>
      <c r="CX49" s="8"/>
      <c r="CY49" s="8"/>
      <c r="CZ49" s="8"/>
      <c r="DA49" s="8"/>
      <c r="DB49" s="8"/>
      <c r="DC49" s="8"/>
      <c r="DD49" s="8"/>
      <c r="DE49" s="8"/>
      <c r="DF49" s="8"/>
      <c r="DG49" s="8"/>
      <c r="DH49" s="8"/>
      <c r="DI49" s="8"/>
      <c r="DJ49" s="8"/>
      <c r="DK49" s="8"/>
      <c r="DL49" s="8"/>
      <c r="DM49" s="8"/>
      <c r="DN49" s="8"/>
      <c r="DO49" s="11" t="s">
        <v>363</v>
      </c>
      <c r="DP49" s="14"/>
      <c r="DQ49" s="8"/>
      <c r="DR49" s="8"/>
      <c r="DS49" s="8"/>
      <c r="DT49" s="8"/>
      <c r="DU49" s="8"/>
      <c r="DV49" s="8"/>
      <c r="DW49" s="8"/>
      <c r="DX49" s="8"/>
      <c r="DY49" s="8"/>
      <c r="DZ49" s="8"/>
      <c r="EA49" s="8"/>
      <c r="EB49" s="8"/>
      <c r="EC49" s="8"/>
      <c r="ED49" s="8"/>
      <c r="EE49" s="8"/>
      <c r="EF49" s="8"/>
      <c r="EG49" s="8"/>
      <c r="EH49" s="8"/>
      <c r="EI49" s="11" t="s">
        <v>363</v>
      </c>
      <c r="EJ49" s="14"/>
      <c r="EK49" s="8"/>
      <c r="EL49" s="8"/>
      <c r="EM49" s="8"/>
      <c r="EN49" s="8"/>
      <c r="EO49" s="8"/>
      <c r="EP49" s="8"/>
      <c r="EQ49" s="8"/>
      <c r="ER49" s="8"/>
      <c r="ES49" s="8"/>
      <c r="ET49" s="8"/>
      <c r="EU49" s="8"/>
      <c r="EV49" s="8"/>
      <c r="EW49" s="8"/>
      <c r="EX49" s="8"/>
      <c r="EY49" s="8"/>
      <c r="EZ49" s="8"/>
      <c r="FA49" s="8"/>
      <c r="FB49" s="8"/>
      <c r="FC49" s="11" t="s">
        <v>363</v>
      </c>
      <c r="FD49" s="14"/>
      <c r="FE49" s="8"/>
      <c r="FF49" s="8"/>
      <c r="FG49" s="8"/>
      <c r="FH49" s="8"/>
      <c r="FI49" s="8"/>
      <c r="FJ49" s="8"/>
      <c r="FK49" s="8"/>
      <c r="FL49" s="8"/>
      <c r="FM49" s="8"/>
      <c r="FN49" s="8"/>
      <c r="FO49" s="8"/>
      <c r="FP49" s="8"/>
      <c r="FQ49" s="8"/>
      <c r="FR49" s="8"/>
      <c r="FS49" s="8"/>
      <c r="FT49" s="8"/>
      <c r="FU49" s="8"/>
      <c r="FV49" s="8"/>
      <c r="FW49" s="11" t="s">
        <v>363</v>
      </c>
      <c r="FX49" s="14"/>
      <c r="FY49" s="8"/>
      <c r="FZ49" s="8"/>
      <c r="GA49" s="8"/>
      <c r="GB49" s="8"/>
      <c r="GC49" s="8"/>
      <c r="GD49" s="8"/>
      <c r="GE49" s="8"/>
      <c r="GF49" s="8"/>
      <c r="GG49" s="8"/>
      <c r="GH49" s="8"/>
      <c r="GI49" s="8"/>
      <c r="GJ49" s="8"/>
      <c r="GK49" s="8"/>
      <c r="GL49" s="8"/>
      <c r="GM49" s="8"/>
      <c r="GN49" s="8"/>
      <c r="GO49" s="8"/>
      <c r="GP49" s="8"/>
      <c r="GQ49" s="11" t="s">
        <v>363</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4</v>
      </c>
      <c r="H50" s="170" t="n">
        <f aca="false">H17</f>
        <v>2.45</v>
      </c>
      <c r="I50" s="8"/>
      <c r="J50" s="8"/>
      <c r="K50" s="8"/>
      <c r="L50" s="8"/>
      <c r="M50" s="11"/>
      <c r="N50" s="11"/>
      <c r="O50" s="11"/>
      <c r="P50" s="8"/>
      <c r="Q50" s="97" t="n">
        <v>35914</v>
      </c>
      <c r="R50" s="98" t="n">
        <v>0.291666666666667</v>
      </c>
      <c r="S50" s="99" t="n">
        <v>4498</v>
      </c>
      <c r="T50" s="100" t="n">
        <v>21.9</v>
      </c>
      <c r="U50" s="100" t="n">
        <v>215</v>
      </c>
      <c r="V50" s="100" t="n">
        <v>185</v>
      </c>
      <c r="W50" s="100" t="n">
        <v>10.1</v>
      </c>
      <c r="X50" s="99" t="n">
        <v>2.8</v>
      </c>
      <c r="Y50" s="99" t="n">
        <v>7</v>
      </c>
      <c r="Z50" s="99" t="n">
        <v>2</v>
      </c>
      <c r="AA50" s="101"/>
      <c r="AB50" s="102" t="n">
        <f aca="false">Y50+Z50</f>
        <v>9</v>
      </c>
      <c r="AC50" s="102" t="n">
        <f aca="false">X50+AB50</f>
        <v>11.8</v>
      </c>
      <c r="AD50" s="102" t="n">
        <f aca="false">Y50/AB50</f>
        <v>0.777777777777778</v>
      </c>
      <c r="AE50" s="102" t="n">
        <f aca="false">X50/AB50</f>
        <v>0.311111111111111</v>
      </c>
      <c r="AF50" s="102" t="n">
        <f aca="false">Y50*1440/($E$16*$H$11*($H$12+$H$13))</f>
        <v>14</v>
      </c>
      <c r="AG50" s="102" t="n">
        <f aca="false">AF50*1.03^($H$5-T50)</f>
        <v>13.9174795147275</v>
      </c>
      <c r="AH50" s="103" t="n">
        <f aca="false">0.01*(AT50-AM50)</f>
        <v>12.6515211864407</v>
      </c>
      <c r="AI50" s="103" t="n">
        <f aca="false">((U50+V50)/2)-AH50-W50</f>
        <v>177.248478813559</v>
      </c>
      <c r="AJ50" s="104" t="n">
        <f aca="false">AG50/AI50</f>
        <v>0.0785195991970499</v>
      </c>
      <c r="AK50" s="99" t="n">
        <v>6.83</v>
      </c>
      <c r="AL50" s="99" t="n">
        <v>6.51</v>
      </c>
      <c r="AM50" s="100" t="n">
        <v>8.3</v>
      </c>
      <c r="AN50" s="100" t="n">
        <v>396</v>
      </c>
      <c r="AO50" s="100" t="n">
        <v>408</v>
      </c>
      <c r="AP50" s="100" t="n">
        <v>1872</v>
      </c>
      <c r="AQ50" s="103" t="n">
        <f aca="false">IF(AM50=0," ",(AO50-(AM50*$AD50))/(1-$AD50))</f>
        <v>1806.95</v>
      </c>
      <c r="AR50" s="102" t="n">
        <f aca="false">IF(AP50=0," ",(AP50-AQ50)*100/AP50)</f>
        <v>3.47489316239316</v>
      </c>
      <c r="AS50" s="103" t="n">
        <f aca="false">IF(AM50=0," ",(AO50-AM50)*100/AO50)</f>
        <v>97.9656862745098</v>
      </c>
      <c r="AT50" s="103" t="n">
        <f aca="false">IF(AM50=0," ",(AO50*$AB50+AQ50*(2*$AC50-$AB50))/(2*$AC50))</f>
        <v>1273.45211864407</v>
      </c>
      <c r="AU50" s="103" t="n">
        <f aca="false">IF(AM50=0," ",(AT50-AM50)*100/AT50)</f>
        <v>99.3482283410202</v>
      </c>
      <c r="AV50" s="63"/>
      <c r="AW50" s="100" t="n">
        <v>215</v>
      </c>
      <c r="AX50" s="100" t="n">
        <v>206</v>
      </c>
      <c r="AY50" s="100" t="n">
        <v>8.7</v>
      </c>
      <c r="AZ50" s="99" t="n">
        <v>4.75</v>
      </c>
      <c r="BA50" s="99" t="n">
        <v>7.05</v>
      </c>
      <c r="BB50" s="102" t="n">
        <f aca="false">AZ50+BA50-X50</f>
        <v>9</v>
      </c>
      <c r="BC50" s="102" t="n">
        <f aca="false">AZ50+BA50</f>
        <v>11.8</v>
      </c>
      <c r="BD50" s="104" t="n">
        <f aca="false">(0.002228009259*0.5*(BC50+BA50))/($H$12*$E$23*$E$24)</f>
        <v>0.357176659013788</v>
      </c>
      <c r="BE50" s="102" t="n">
        <f aca="false">AZ50/BB50</f>
        <v>0.527777777777778</v>
      </c>
      <c r="BF50" s="102" t="n">
        <f aca="false">AZ50*1440/($E$16*$H$11*$H$12)</f>
        <v>14.25</v>
      </c>
      <c r="BG50" s="102" t="n">
        <f aca="false">BF50*1.03^($H$5-T50)</f>
        <v>14.1660059346333</v>
      </c>
      <c r="BH50" s="103" t="n">
        <f aca="false">0.01*(BS50-BM50)</f>
        <v>10.0306063829787</v>
      </c>
      <c r="BI50" s="103" t="n">
        <f aca="false">((AW50+AX50)/2)-BH50-AY50</f>
        <v>191.769393617021</v>
      </c>
      <c r="BJ50" s="104" t="n">
        <f aca="false">BG50/BI50</f>
        <v>0.0738700043184365</v>
      </c>
      <c r="BK50" s="99" t="n">
        <v>7.04</v>
      </c>
      <c r="BL50" s="99" t="n">
        <v>7.13</v>
      </c>
      <c r="BM50" s="100" t="n">
        <v>8.7</v>
      </c>
      <c r="BN50" s="100" t="n">
        <v>759</v>
      </c>
      <c r="BO50" s="100" t="n">
        <v>1628</v>
      </c>
      <c r="BP50" s="103" t="n">
        <f aca="false">IF(BM50=0," ",(BN50*BC50-BM50*AZ50)/BA50)</f>
        <v>1264.52127659574</v>
      </c>
      <c r="BQ50" s="102" t="n">
        <f aca="false">IF(BO50=0," ",(BO50-BP50)*100/BO50)</f>
        <v>22.3267029118093</v>
      </c>
      <c r="BR50" s="103" t="n">
        <f aca="false">IF(BM50=0," ",(AO50-BM50)*100/AO50)</f>
        <v>97.8676470588235</v>
      </c>
      <c r="BS50" s="103" t="n">
        <f aca="false">IF(BM50=0," ",(BN50+BP50)/2)</f>
        <v>1011.76063829787</v>
      </c>
      <c r="BT50" s="103" t="n">
        <f aca="false">IF(BM50=0," ",(BS50-BM50)*100/BS50)</f>
        <v>99.1401128220765</v>
      </c>
      <c r="BU50" s="63"/>
      <c r="BV50" s="100" t="n">
        <v>206</v>
      </c>
      <c r="BW50" s="100" t="n">
        <v>186</v>
      </c>
      <c r="BX50" s="100" t="n">
        <v>11.5</v>
      </c>
      <c r="BY50" s="99" t="n">
        <v>2.25</v>
      </c>
      <c r="BZ50" s="99" t="n">
        <v>4.8</v>
      </c>
      <c r="CA50" s="102" t="n">
        <f aca="false">BY50+BZ50-X50</f>
        <v>4.25</v>
      </c>
      <c r="CB50" s="102" t="n">
        <f aca="false">BY50+BZ50</f>
        <v>7.05</v>
      </c>
      <c r="CC50" s="104" t="n">
        <f aca="false">(0.002228009259*0.5*(CB50+BZ50))/($H$13*$E$23*$E$24)</f>
        <v>0.449076223799829</v>
      </c>
      <c r="CD50" s="102" t="n">
        <f aca="false">BY50/CA50</f>
        <v>0.529411764705882</v>
      </c>
      <c r="CE50" s="102" t="n">
        <f aca="false">BY50*1440/($E$16*$H$11*$H$13)</f>
        <v>13.5</v>
      </c>
      <c r="CF50" s="102" t="n">
        <f aca="false">CE50*1.03^($H$5-T50)</f>
        <v>13.4204266749158</v>
      </c>
      <c r="CG50" s="103" t="n">
        <f aca="false">0.01*(CR50-CL50)</f>
        <v>19.998109375</v>
      </c>
      <c r="CH50" s="103" t="n">
        <f aca="false">((BV50+BW50)/2)-CG50-BX50</f>
        <v>164.501890625</v>
      </c>
      <c r="CI50" s="104" t="n">
        <f aca="false">CF50/CH50</f>
        <v>0.0815822032435427</v>
      </c>
      <c r="CJ50" s="99" t="n">
        <v>7.11</v>
      </c>
      <c r="CK50" s="99" t="n">
        <v>6.77</v>
      </c>
      <c r="CL50" s="100" t="n">
        <v>7.9</v>
      </c>
      <c r="CM50" s="100" t="n">
        <v>1628</v>
      </c>
      <c r="CN50" s="100" t="n">
        <v>1950</v>
      </c>
      <c r="CO50" s="103" t="n">
        <f aca="false">IF(CL50=0," ",(CM50*CB50-CL50*BY50)/BZ50)</f>
        <v>2387.421875</v>
      </c>
      <c r="CP50" s="102" t="n">
        <f aca="false">IF(CN50=0," ",(CN50-CO50)*100/CN50)</f>
        <v>-22.431891025641</v>
      </c>
      <c r="CQ50" s="103" t="n">
        <f aca="false">IF(CL50=0," ",(AO50-CL50)*100/AO50)</f>
        <v>98.0637254901961</v>
      </c>
      <c r="CR50" s="103" t="n">
        <f aca="false">IF(CL50=0," ",(CM50+CO50)/2)</f>
        <v>2007.7109375</v>
      </c>
      <c r="CS50" s="105" t="n">
        <f aca="false">IF(CL50=0," ",(CR50-CL50)*100/CR50)</f>
        <v>99.6065170611743</v>
      </c>
      <c r="CT50" s="8"/>
      <c r="CU50" s="14" t="s">
        <v>365</v>
      </c>
      <c r="CV50" s="14"/>
      <c r="CW50" s="8"/>
      <c r="CX50" s="8"/>
      <c r="CY50" s="8"/>
      <c r="CZ50" s="8"/>
      <c r="DA50" s="8"/>
      <c r="DB50" s="8"/>
      <c r="DC50" s="8"/>
      <c r="DD50" s="8"/>
      <c r="DE50" s="8"/>
      <c r="DF50" s="8"/>
      <c r="DG50" s="8"/>
      <c r="DH50" s="8"/>
      <c r="DI50" s="8"/>
      <c r="DJ50" s="8"/>
      <c r="DK50" s="8"/>
      <c r="DL50" s="8"/>
      <c r="DM50" s="8"/>
      <c r="DN50" s="8"/>
      <c r="DO50" s="14" t="s">
        <v>365</v>
      </c>
      <c r="DP50" s="14"/>
      <c r="DQ50" s="8"/>
      <c r="DR50" s="8"/>
      <c r="DS50" s="8"/>
      <c r="DT50" s="8"/>
      <c r="DU50" s="8"/>
      <c r="DV50" s="8"/>
      <c r="DW50" s="8"/>
      <c r="DX50" s="8"/>
      <c r="DY50" s="8"/>
      <c r="DZ50" s="8"/>
      <c r="EA50" s="8"/>
      <c r="EB50" s="8"/>
      <c r="EC50" s="8"/>
      <c r="ED50" s="8"/>
      <c r="EE50" s="8"/>
      <c r="EF50" s="8"/>
      <c r="EG50" s="8"/>
      <c r="EH50" s="8"/>
      <c r="EI50" s="14" t="s">
        <v>365</v>
      </c>
      <c r="EJ50" s="14"/>
      <c r="EK50" s="8"/>
      <c r="EL50" s="8"/>
      <c r="EM50" s="8"/>
      <c r="EN50" s="8"/>
      <c r="EO50" s="8"/>
      <c r="EP50" s="8"/>
      <c r="EQ50" s="8"/>
      <c r="ER50" s="8"/>
      <c r="ES50" s="8"/>
      <c r="ET50" s="8"/>
      <c r="EU50" s="8"/>
      <c r="EV50" s="8"/>
      <c r="EW50" s="8"/>
      <c r="EX50" s="8"/>
      <c r="EY50" s="8"/>
      <c r="EZ50" s="8"/>
      <c r="FA50" s="8"/>
      <c r="FB50" s="8"/>
      <c r="FC50" s="14" t="s">
        <v>365</v>
      </c>
      <c r="FD50" s="14"/>
      <c r="FE50" s="8"/>
      <c r="FF50" s="8"/>
      <c r="FG50" s="8"/>
      <c r="FH50" s="8"/>
      <c r="FI50" s="8"/>
      <c r="FJ50" s="8"/>
      <c r="FK50" s="8"/>
      <c r="FL50" s="8"/>
      <c r="FM50" s="8"/>
      <c r="FN50" s="8"/>
      <c r="FO50" s="8"/>
      <c r="FP50" s="8"/>
      <c r="FQ50" s="8"/>
      <c r="FR50" s="8"/>
      <c r="FS50" s="8"/>
      <c r="FT50" s="8"/>
      <c r="FU50" s="8"/>
      <c r="FV50" s="8"/>
      <c r="FW50" s="14" t="s">
        <v>365</v>
      </c>
      <c r="FX50" s="14"/>
      <c r="FY50" s="8"/>
      <c r="FZ50" s="8"/>
      <c r="GA50" s="8"/>
      <c r="GB50" s="8"/>
      <c r="GC50" s="8"/>
      <c r="GD50" s="8"/>
      <c r="GE50" s="8"/>
      <c r="GF50" s="8"/>
      <c r="GG50" s="8"/>
      <c r="GH50" s="8"/>
      <c r="GI50" s="8"/>
      <c r="GJ50" s="8"/>
      <c r="GK50" s="8"/>
      <c r="GL50" s="8"/>
      <c r="GM50" s="8"/>
      <c r="GN50" s="8"/>
      <c r="GO50" s="8"/>
      <c r="GP50" s="8"/>
      <c r="GQ50" s="14" t="s">
        <v>365</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6</v>
      </c>
      <c r="H51" s="170" t="n">
        <f aca="false">H49-H50</f>
        <v>5.80211267605634</v>
      </c>
      <c r="I51" s="8"/>
      <c r="J51" s="8"/>
      <c r="K51" s="8"/>
      <c r="L51" s="8"/>
      <c r="M51" s="11"/>
      <c r="N51" s="11"/>
      <c r="O51" s="11"/>
      <c r="P51" s="8"/>
      <c r="Q51" s="97" t="n">
        <v>35915</v>
      </c>
      <c r="R51" s="98" t="n">
        <v>0.291666666666667</v>
      </c>
      <c r="S51" s="99" t="n">
        <v>4522</v>
      </c>
      <c r="T51" s="100" t="n">
        <v>21.8</v>
      </c>
      <c r="U51" s="100" t="n">
        <v>215</v>
      </c>
      <c r="V51" s="100" t="n">
        <v>185</v>
      </c>
      <c r="W51" s="100" t="n">
        <v>10.1</v>
      </c>
      <c r="X51" s="99" t="n">
        <v>2.8</v>
      </c>
      <c r="Y51" s="99" t="n">
        <v>7</v>
      </c>
      <c r="Z51" s="99" t="n">
        <v>2</v>
      </c>
      <c r="AA51" s="101"/>
      <c r="AB51" s="102" t="n">
        <f aca="false">Y51+Z51</f>
        <v>9</v>
      </c>
      <c r="AC51" s="102" t="n">
        <f aca="false">X51+AB51</f>
        <v>11.8</v>
      </c>
      <c r="AD51" s="102" t="n">
        <f aca="false">Y51/AB51</f>
        <v>0.777777777777778</v>
      </c>
      <c r="AE51" s="102" t="n">
        <f aca="false">X51/AB51</f>
        <v>0.311111111111111</v>
      </c>
      <c r="AF51" s="102" t="n">
        <f aca="false">Y51*1440/($E$16*$H$11*($H$12+$H$13))</f>
        <v>14</v>
      </c>
      <c r="AG51" s="102" t="n">
        <f aca="false">AF51*1.03^($H$5-T51)</f>
        <v>13.9586787772405</v>
      </c>
      <c r="AH51" s="103" t="n">
        <f aca="false">0.01*(AT51-AM51)</f>
        <v>14.7785720338983</v>
      </c>
      <c r="AI51" s="103" t="n">
        <f aca="false">((U51+V51)/2)-AH51-W51</f>
        <v>175.121427966102</v>
      </c>
      <c r="AJ51" s="104" t="n">
        <f aca="false">AG51/AI51</f>
        <v>0.0797085710147504</v>
      </c>
      <c r="AK51" s="99" t="n">
        <v>6.51</v>
      </c>
      <c r="AL51" s="99" t="n">
        <v>6.09</v>
      </c>
      <c r="AM51" s="100" t="n">
        <v>9.1</v>
      </c>
      <c r="AN51" s="100" t="n">
        <v>396</v>
      </c>
      <c r="AO51" s="100" t="n">
        <v>476</v>
      </c>
      <c r="AP51" s="100" t="n">
        <v>1872</v>
      </c>
      <c r="AQ51" s="103" t="n">
        <f aca="false">IF(AM51=0," ",(AO51-(AM51*$AD51))/(1-$AD51))</f>
        <v>2110.15</v>
      </c>
      <c r="AR51" s="102" t="n">
        <f aca="false">IF(AP51=0," ",(AP51-AQ51)*100/AP51)</f>
        <v>-12.721688034188</v>
      </c>
      <c r="AS51" s="103" t="n">
        <f aca="false">IF(AM51=0," ",(AO51-AM51)*100/AO51)</f>
        <v>98.0882352941177</v>
      </c>
      <c r="AT51" s="103" t="n">
        <f aca="false">IF(AM51=0," ",(AO51*$AB51+AQ51*(2*$AC51-$AB51))/(2*$AC51))</f>
        <v>1486.95720338983</v>
      </c>
      <c r="AU51" s="103" t="n">
        <f aca="false">IF(AM51=0," ",(AT51-AM51)*100/AT51)</f>
        <v>99.388011976454</v>
      </c>
      <c r="AV51" s="63"/>
      <c r="AW51" s="100" t="n">
        <v>215</v>
      </c>
      <c r="AX51" s="100" t="n">
        <v>206</v>
      </c>
      <c r="AY51" s="100" t="n">
        <v>8.2</v>
      </c>
      <c r="AZ51" s="99" t="n">
        <v>4.75</v>
      </c>
      <c r="BA51" s="99" t="n">
        <v>7.05</v>
      </c>
      <c r="BB51" s="102" t="n">
        <f aca="false">AZ51+BA51-X51</f>
        <v>9</v>
      </c>
      <c r="BC51" s="102" t="n">
        <f aca="false">AZ51+BA51</f>
        <v>11.8</v>
      </c>
      <c r="BD51" s="104" t="n">
        <f aca="false">(0.002228009259*0.5*(BC51+BA51))/($H$12*$E$23*$E$24)</f>
        <v>0.357176659013788</v>
      </c>
      <c r="BE51" s="102" t="n">
        <f aca="false">AZ51/BB51</f>
        <v>0.527777777777778</v>
      </c>
      <c r="BF51" s="102" t="n">
        <f aca="false">AZ51*1440/($E$16*$H$11*$H$12)</f>
        <v>14.25</v>
      </c>
      <c r="BG51" s="102" t="n">
        <f aca="false">BF51*1.03^($H$5-T51)</f>
        <v>14.2079408982627</v>
      </c>
      <c r="BH51" s="103" t="n">
        <f aca="false">0.01*(BS51-BM51)</f>
        <v>10.0159007092199</v>
      </c>
      <c r="BI51" s="103" t="n">
        <f aca="false">((AW51+AX51)/2)-BH51-AY51</f>
        <v>192.28409929078</v>
      </c>
      <c r="BJ51" s="104" t="n">
        <f aca="false">BG51/BI51</f>
        <v>0.0738903578125657</v>
      </c>
      <c r="BK51" s="99" t="n">
        <v>6.9</v>
      </c>
      <c r="BL51" s="99" t="n">
        <v>6.96</v>
      </c>
      <c r="BM51" s="100" t="n">
        <v>9.8</v>
      </c>
      <c r="BN51" s="100" t="n">
        <v>759</v>
      </c>
      <c r="BO51" s="100" t="n">
        <v>1628</v>
      </c>
      <c r="BP51" s="103" t="n">
        <f aca="false">IF(BM51=0," ",(BN51*BC51-BM51*AZ51)/BA51)</f>
        <v>1263.78014184397</v>
      </c>
      <c r="BQ51" s="102" t="n">
        <f aca="false">IF(BO51=0," ",(BO51-BP51)*100/BO51)</f>
        <v>22.3722271594612</v>
      </c>
      <c r="BR51" s="103" t="n">
        <f aca="false">IF(BM51=0," ",(AO51-BM51)*100/AO51)</f>
        <v>97.9411764705882</v>
      </c>
      <c r="BS51" s="103" t="n">
        <f aca="false">IF(BM51=0," ",(BN51+BP51)/2)</f>
        <v>1011.39007092199</v>
      </c>
      <c r="BT51" s="103" t="n">
        <f aca="false">IF(BM51=0," ",(BS51-BM51)*100/BS51)</f>
        <v>99.0310365622765</v>
      </c>
      <c r="BU51" s="63"/>
      <c r="BV51" s="100" t="n">
        <v>206</v>
      </c>
      <c r="BW51" s="100" t="n">
        <v>185</v>
      </c>
      <c r="BX51" s="100" t="n">
        <v>12</v>
      </c>
      <c r="BY51" s="99" t="n">
        <v>2.25</v>
      </c>
      <c r="BZ51" s="99" t="n">
        <v>4.8</v>
      </c>
      <c r="CA51" s="102" t="n">
        <f aca="false">BY51+BZ51-X51</f>
        <v>4.25</v>
      </c>
      <c r="CB51" s="102" t="n">
        <f aca="false">BY51+BZ51</f>
        <v>7.05</v>
      </c>
      <c r="CC51" s="104" t="n">
        <f aca="false">(0.002228009259*0.5*(CB51+BZ51))/($H$13*$E$23*$E$24)</f>
        <v>0.449076223799829</v>
      </c>
      <c r="CD51" s="102" t="n">
        <f aca="false">BY51/CA51</f>
        <v>0.529411764705882</v>
      </c>
      <c r="CE51" s="102" t="n">
        <f aca="false">BY51*1440/($E$16*$H$11*$H$13)</f>
        <v>13.5</v>
      </c>
      <c r="CF51" s="102" t="n">
        <f aca="false">CE51*1.03^($H$5-T51)</f>
        <v>13.4601545351962</v>
      </c>
      <c r="CG51" s="103" t="n">
        <f aca="false">0.01*(CR51-CL51)</f>
        <v>19.96725</v>
      </c>
      <c r="CH51" s="103" t="n">
        <f aca="false">((BV51+BW51)/2)-CG51-BX51</f>
        <v>163.53275</v>
      </c>
      <c r="CI51" s="104" t="n">
        <f aca="false">CF51/CH51</f>
        <v>0.0823086172965122</v>
      </c>
      <c r="CJ51" s="99" t="n">
        <v>6.96</v>
      </c>
      <c r="CK51" s="99" t="n">
        <v>6.16</v>
      </c>
      <c r="CL51" s="100" t="n">
        <v>10.4</v>
      </c>
      <c r="CM51" s="100" t="n">
        <v>1628</v>
      </c>
      <c r="CN51" s="100" t="n">
        <v>1950</v>
      </c>
      <c r="CO51" s="103" t="n">
        <f aca="false">IF(CL51=0," ",(CM51*CB51-CL51*BY51)/BZ51)</f>
        <v>2386.25</v>
      </c>
      <c r="CP51" s="102" t="n">
        <f aca="false">IF(CN51=0," ",(CN51-CO51)*100/CN51)</f>
        <v>-22.3717948717949</v>
      </c>
      <c r="CQ51" s="103" t="n">
        <f aca="false">IF(CL51=0," ",(AO51-CL51)*100/AO51)</f>
        <v>97.8151260504202</v>
      </c>
      <c r="CR51" s="103" t="n">
        <f aca="false">IF(CL51=0," ",(CM51+CO51)/2)</f>
        <v>2007.125</v>
      </c>
      <c r="CS51" s="105" t="n">
        <f aca="false">IF(CL51=0," ",(CR51-CL51)*100/CR51)</f>
        <v>99.4818459238961</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7</v>
      </c>
      <c r="H52" s="170" t="n">
        <f aca="false">H39</f>
        <v>2.8</v>
      </c>
      <c r="I52" s="8"/>
      <c r="J52" s="8"/>
      <c r="K52" s="8"/>
      <c r="L52" s="8"/>
      <c r="M52" s="11"/>
      <c r="N52" s="11"/>
      <c r="O52" s="11"/>
      <c r="P52" s="8"/>
      <c r="Q52" s="97" t="n">
        <v>35916</v>
      </c>
      <c r="R52" s="98" t="n">
        <v>0.291666666666667</v>
      </c>
      <c r="S52" s="99" t="n">
        <v>4546</v>
      </c>
      <c r="T52" s="100" t="n">
        <v>22</v>
      </c>
      <c r="U52" s="100" t="n">
        <v>215</v>
      </c>
      <c r="V52" s="100" t="n">
        <v>183</v>
      </c>
      <c r="W52" s="100" t="n">
        <v>9.9</v>
      </c>
      <c r="X52" s="99" t="n">
        <v>2.8</v>
      </c>
      <c r="Y52" s="99" t="n">
        <v>7</v>
      </c>
      <c r="Z52" s="99" t="n">
        <v>2</v>
      </c>
      <c r="AA52" s="101"/>
      <c r="AB52" s="102" t="n">
        <f aca="false">Y52+Z52</f>
        <v>9</v>
      </c>
      <c r="AC52" s="102" t="n">
        <f aca="false">X52+AB52</f>
        <v>11.8</v>
      </c>
      <c r="AD52" s="102" t="n">
        <f aca="false">Y52/AB52</f>
        <v>0.777777777777778</v>
      </c>
      <c r="AE52" s="102" t="n">
        <f aca="false">X52/AB52</f>
        <v>0.311111111111111</v>
      </c>
      <c r="AF52" s="102" t="n">
        <f aca="false">Y52*1440/($E$16*$H$11*($H$12+$H$13))</f>
        <v>14</v>
      </c>
      <c r="AG52" s="102" t="n">
        <f aca="false">AF52*1.03^($H$5-T52)</f>
        <v>13.8764018524933</v>
      </c>
      <c r="AH52" s="103" t="n">
        <f aca="false">0.01*(AT52-AM52)</f>
        <v>14.7152669491525</v>
      </c>
      <c r="AI52" s="103" t="n">
        <f aca="false">((U52+V52)/2)-AH52-W52</f>
        <v>174.384733050847</v>
      </c>
      <c r="AJ52" s="104" t="n">
        <f aca="false">AG52/AI52</f>
        <v>0.0795734902346478</v>
      </c>
      <c r="AK52" s="99" t="n">
        <v>6.51</v>
      </c>
      <c r="AL52" s="99" t="n">
        <v>6.07</v>
      </c>
      <c r="AM52" s="100" t="n">
        <v>11.1</v>
      </c>
      <c r="AN52" s="100" t="n">
        <v>396</v>
      </c>
      <c r="AO52" s="100" t="n">
        <v>476</v>
      </c>
      <c r="AP52" s="100" t="n">
        <v>1950</v>
      </c>
      <c r="AQ52" s="103" t="n">
        <f aca="false">IF(AM52=0," ",(AO52-(AM52*$AD52))/(1-$AD52))</f>
        <v>2103.15</v>
      </c>
      <c r="AR52" s="102" t="n">
        <f aca="false">IF(AP52=0," ",(AP52-AQ52)*100/AP52)</f>
        <v>-7.85384615384616</v>
      </c>
      <c r="AS52" s="103" t="n">
        <f aca="false">IF(AM52=0," ",(AO52-AM52)*100/AO52)</f>
        <v>97.6680672268908</v>
      </c>
      <c r="AT52" s="103" t="n">
        <f aca="false">IF(AM52=0," ",(AO52*$AB52+AQ52*(2*$AC52-$AB52))/(2*$AC52))</f>
        <v>1482.62669491525</v>
      </c>
      <c r="AU52" s="103" t="n">
        <f aca="false">IF(AM52=0," ",(AT52-AM52)*100/AT52)</f>
        <v>99.2513287371617</v>
      </c>
      <c r="AV52" s="63"/>
      <c r="AW52" s="100" t="n">
        <v>215</v>
      </c>
      <c r="AX52" s="100" t="n">
        <v>206</v>
      </c>
      <c r="AY52" s="100" t="n">
        <v>8.2</v>
      </c>
      <c r="AZ52" s="99" t="n">
        <v>4.75</v>
      </c>
      <c r="BA52" s="99" t="n">
        <v>7.05</v>
      </c>
      <c r="BB52" s="102" t="n">
        <f aca="false">AZ52+BA52-X52</f>
        <v>9</v>
      </c>
      <c r="BC52" s="102" t="n">
        <f aca="false">AZ52+BA52</f>
        <v>11.8</v>
      </c>
      <c r="BD52" s="104" t="n">
        <f aca="false">(0.002228009259*0.5*(BC52+BA52))/($H$12*$E$23*$E$24)</f>
        <v>0.357176659013788</v>
      </c>
      <c r="BE52" s="102" t="n">
        <f aca="false">AZ52/BB52</f>
        <v>0.527777777777778</v>
      </c>
      <c r="BF52" s="102" t="n">
        <f aca="false">AZ52*1440/($E$16*$H$11*$H$12)</f>
        <v>14.25</v>
      </c>
      <c r="BG52" s="102" t="n">
        <f aca="false">BF52*1.03^($H$5-T52)</f>
        <v>14.1241947427164</v>
      </c>
      <c r="BH52" s="103" t="n">
        <f aca="false">0.01*(BS52-BM52)</f>
        <v>10.0159007092199</v>
      </c>
      <c r="BI52" s="103" t="n">
        <f aca="false">((AW52+AX52)/2)-BH52-AY52</f>
        <v>192.28409929078</v>
      </c>
      <c r="BJ52" s="104" t="n">
        <f aca="false">BG52/BI52</f>
        <v>0.0734548243708762</v>
      </c>
      <c r="BK52" s="99" t="n">
        <v>6.9</v>
      </c>
      <c r="BL52" s="99" t="n">
        <v>7.01</v>
      </c>
      <c r="BM52" s="100" t="n">
        <v>9.8</v>
      </c>
      <c r="BN52" s="100" t="n">
        <v>759</v>
      </c>
      <c r="BO52" s="100" t="n">
        <v>1628</v>
      </c>
      <c r="BP52" s="103" t="n">
        <f aca="false">IF(BM52=0," ",(BN52*BC52-BM52*AZ52)/BA52)</f>
        <v>1263.78014184397</v>
      </c>
      <c r="BQ52" s="102" t="n">
        <f aca="false">IF(BO52=0," ",(BO52-BP52)*100/BO52)</f>
        <v>22.3722271594612</v>
      </c>
      <c r="BR52" s="103" t="n">
        <f aca="false">IF(BM52=0," ",(AO52-BM52)*100/AO52)</f>
        <v>97.9411764705882</v>
      </c>
      <c r="BS52" s="103" t="n">
        <f aca="false">IF(BM52=0," ",(BN52+BP52)/2)</f>
        <v>1011.39007092199</v>
      </c>
      <c r="BT52" s="103" t="n">
        <f aca="false">IF(BM52=0," ",(BS52-BM52)*100/BS52)</f>
        <v>99.0310365622765</v>
      </c>
      <c r="BU52" s="63"/>
      <c r="BV52" s="100" t="n">
        <v>206</v>
      </c>
      <c r="BW52" s="100" t="n">
        <v>186</v>
      </c>
      <c r="BX52" s="100" t="n">
        <v>12</v>
      </c>
      <c r="BY52" s="99" t="n">
        <v>2.25</v>
      </c>
      <c r="BZ52" s="99" t="n">
        <v>4.8</v>
      </c>
      <c r="CA52" s="102" t="n">
        <f aca="false">BY52+BZ52-X52</f>
        <v>4.25</v>
      </c>
      <c r="CB52" s="102" t="n">
        <f aca="false">BY52+BZ52</f>
        <v>7.05</v>
      </c>
      <c r="CC52" s="104" t="n">
        <f aca="false">(0.002228009259*0.5*(CB52+BZ52))/($H$13*$E$23*$E$24)</f>
        <v>0.449076223799829</v>
      </c>
      <c r="CD52" s="102" t="n">
        <f aca="false">BY52/CA52</f>
        <v>0.529411764705882</v>
      </c>
      <c r="CE52" s="102" t="n">
        <f aca="false">BY52*1440/($E$16*$H$11*$H$13)</f>
        <v>13.5</v>
      </c>
      <c r="CF52" s="102" t="n">
        <f aca="false">CE52*1.03^($H$5-T52)</f>
        <v>13.3808160720471</v>
      </c>
      <c r="CG52" s="103" t="n">
        <f aca="false">0.01*(CR52-CL52)</f>
        <v>19.96725</v>
      </c>
      <c r="CH52" s="103" t="n">
        <f aca="false">((BV52+BW52)/2)-CG52-BX52</f>
        <v>164.03275</v>
      </c>
      <c r="CI52" s="104" t="n">
        <f aca="false">CF52/CH52</f>
        <v>0.0815740519624714</v>
      </c>
      <c r="CJ52" s="99" t="n">
        <v>6.97</v>
      </c>
      <c r="CK52" s="99" t="n">
        <v>6.15</v>
      </c>
      <c r="CL52" s="100" t="n">
        <v>10.4</v>
      </c>
      <c r="CM52" s="100" t="n">
        <v>1628</v>
      </c>
      <c r="CN52" s="100" t="n">
        <v>1950</v>
      </c>
      <c r="CO52" s="103" t="n">
        <f aca="false">IF(CL52=0," ",(CM52*CB52-CL52*BY52)/BZ52)</f>
        <v>2386.25</v>
      </c>
      <c r="CP52" s="102" t="n">
        <f aca="false">IF(CN52=0," ",(CN52-CO52)*100/CN52)</f>
        <v>-22.3717948717949</v>
      </c>
      <c r="CQ52" s="103" t="n">
        <f aca="false">IF(CL52=0," ",(AO52-CL52)*100/AO52)</f>
        <v>97.8151260504202</v>
      </c>
      <c r="CR52" s="103" t="n">
        <f aca="false">IF(CL52=0," ",(CM52+CO52)/2)</f>
        <v>2007.125</v>
      </c>
      <c r="CS52" s="105" t="n">
        <f aca="false">IF(CL52=0," ",(CR52-CL52)*100/CR52)</f>
        <v>99.4818459238961</v>
      </c>
      <c r="CT52" s="8"/>
      <c r="CU52" s="21" t="s">
        <v>368</v>
      </c>
      <c r="CV52" s="14"/>
      <c r="CW52" s="8"/>
      <c r="CX52" s="8"/>
      <c r="CY52" s="8"/>
      <c r="CZ52" s="8"/>
      <c r="DA52" s="8"/>
      <c r="DB52" s="8"/>
      <c r="DC52" s="8"/>
      <c r="DD52" s="8"/>
      <c r="DE52" s="8"/>
      <c r="DF52" s="8"/>
      <c r="DG52" s="8"/>
      <c r="DH52" s="8"/>
      <c r="DI52" s="8"/>
      <c r="DJ52" s="8"/>
      <c r="DK52" s="8"/>
      <c r="DL52" s="8"/>
      <c r="DM52" s="8"/>
      <c r="DN52" s="8"/>
      <c r="DO52" s="21" t="s">
        <v>368</v>
      </c>
      <c r="DP52" s="14"/>
      <c r="DQ52" s="8"/>
      <c r="DR52" s="8"/>
      <c r="DS52" s="8"/>
      <c r="DT52" s="8"/>
      <c r="DU52" s="8"/>
      <c r="DV52" s="8"/>
      <c r="DW52" s="8"/>
      <c r="DX52" s="8"/>
      <c r="DY52" s="8"/>
      <c r="DZ52" s="8"/>
      <c r="EA52" s="8"/>
      <c r="EB52" s="8"/>
      <c r="EC52" s="8"/>
      <c r="ED52" s="8"/>
      <c r="EE52" s="8"/>
      <c r="EF52" s="8"/>
      <c r="EG52" s="8"/>
      <c r="EH52" s="8"/>
      <c r="EI52" s="21" t="s">
        <v>368</v>
      </c>
      <c r="EJ52" s="14"/>
      <c r="EK52" s="8"/>
      <c r="EL52" s="8"/>
      <c r="EM52" s="8"/>
      <c r="EN52" s="8"/>
      <c r="EO52" s="8"/>
      <c r="EP52" s="8"/>
      <c r="EQ52" s="8"/>
      <c r="ER52" s="8"/>
      <c r="ES52" s="8"/>
      <c r="ET52" s="8"/>
      <c r="EU52" s="8"/>
      <c r="EV52" s="8"/>
      <c r="EW52" s="8"/>
      <c r="EX52" s="8"/>
      <c r="EY52" s="8"/>
      <c r="EZ52" s="8"/>
      <c r="FA52" s="8"/>
      <c r="FB52" s="8"/>
      <c r="FC52" s="21" t="s">
        <v>368</v>
      </c>
      <c r="FD52" s="14"/>
      <c r="FE52" s="8"/>
      <c r="FF52" s="8"/>
      <c r="FG52" s="8"/>
      <c r="FH52" s="8"/>
      <c r="FI52" s="8"/>
      <c r="FJ52" s="8"/>
      <c r="FK52" s="8"/>
      <c r="FL52" s="8"/>
      <c r="FM52" s="8"/>
      <c r="FN52" s="8"/>
      <c r="FO52" s="8"/>
      <c r="FP52" s="8"/>
      <c r="FQ52" s="8"/>
      <c r="FR52" s="8"/>
      <c r="FS52" s="8"/>
      <c r="FT52" s="8"/>
      <c r="FU52" s="8"/>
      <c r="FV52" s="8"/>
      <c r="FW52" s="21" t="s">
        <v>368</v>
      </c>
      <c r="FX52" s="14"/>
      <c r="FY52" s="8"/>
      <c r="FZ52" s="8"/>
      <c r="GA52" s="8"/>
      <c r="GB52" s="8"/>
      <c r="GC52" s="8"/>
      <c r="GD52" s="8"/>
      <c r="GE52" s="8"/>
      <c r="GF52" s="8"/>
      <c r="GG52" s="8"/>
      <c r="GH52" s="8"/>
      <c r="GI52" s="8"/>
      <c r="GJ52" s="8"/>
      <c r="GK52" s="8"/>
      <c r="GL52" s="8"/>
      <c r="GM52" s="8"/>
      <c r="GN52" s="8"/>
      <c r="GO52" s="8"/>
      <c r="GP52" s="8"/>
      <c r="GQ52" s="21" t="s">
        <v>368</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69</v>
      </c>
      <c r="H53" s="170" t="n">
        <f aca="false">H51-H52</f>
        <v>3.00211267605634</v>
      </c>
      <c r="I53" s="8"/>
      <c r="J53" s="8"/>
      <c r="K53" s="8"/>
      <c r="L53" s="8"/>
      <c r="M53" s="11"/>
      <c r="N53" s="11"/>
      <c r="O53" s="11"/>
      <c r="P53" s="8"/>
      <c r="Q53" s="97" t="n">
        <v>35917</v>
      </c>
      <c r="R53" s="98" t="n">
        <v>0.291666666666667</v>
      </c>
      <c r="S53" s="99" t="n">
        <v>4570</v>
      </c>
      <c r="T53" s="100" t="n">
        <v>22.3</v>
      </c>
      <c r="U53" s="100" t="n">
        <v>211</v>
      </c>
      <c r="V53" s="100" t="n">
        <v>182</v>
      </c>
      <c r="W53" s="100" t="n">
        <v>10</v>
      </c>
      <c r="X53" s="99" t="n">
        <v>2.8</v>
      </c>
      <c r="Y53" s="99" t="n">
        <v>7</v>
      </c>
      <c r="Z53" s="99" t="n">
        <v>2</v>
      </c>
      <c r="AA53" s="101"/>
      <c r="AB53" s="102" t="n">
        <f aca="false">Y53+Z53</f>
        <v>9</v>
      </c>
      <c r="AC53" s="102" t="n">
        <f aca="false">X53+AB53</f>
        <v>11.8</v>
      </c>
      <c r="AD53" s="102" t="n">
        <f aca="false">Y53/AB53</f>
        <v>0.777777777777778</v>
      </c>
      <c r="AE53" s="102" t="n">
        <f aca="false">X53/AB53</f>
        <v>0.311111111111111</v>
      </c>
      <c r="AF53" s="102" t="n">
        <f aca="false">Y53*1440/($E$16*$H$11*($H$12+$H$13))</f>
        <v>14</v>
      </c>
      <c r="AG53" s="102" t="n">
        <f aca="false">AF53*1.03^($H$5-T53)</f>
        <v>13.7538948837056</v>
      </c>
      <c r="AH53" s="103" t="n">
        <f aca="false">0.01*(AT53-AM53)</f>
        <v>14.7057711864407</v>
      </c>
      <c r="AI53" s="103" t="n">
        <f aca="false">((U53+V53)/2)-AH53-W53</f>
        <v>171.794228813559</v>
      </c>
      <c r="AJ53" s="104" t="n">
        <f aca="false">AG53/AI53</f>
        <v>0.0800602847877511</v>
      </c>
      <c r="AK53" s="99" t="n">
        <v>6.55</v>
      </c>
      <c r="AL53" s="99" t="n">
        <v>6.01</v>
      </c>
      <c r="AM53" s="100" t="n">
        <v>11.4</v>
      </c>
      <c r="AN53" s="100" t="n">
        <v>396</v>
      </c>
      <c r="AO53" s="100" t="n">
        <v>476</v>
      </c>
      <c r="AP53" s="100" t="n">
        <v>1950</v>
      </c>
      <c r="AQ53" s="103" t="n">
        <f aca="false">IF(AM53=0," ",(AO53-(AM53*$AD53))/(1-$AD53))</f>
        <v>2102.1</v>
      </c>
      <c r="AR53" s="102" t="n">
        <f aca="false">IF(AP53=0," ",(AP53-AQ53)*100/AP53)</f>
        <v>-7.8</v>
      </c>
      <c r="AS53" s="103" t="n">
        <f aca="false">IF(AM53=0," ",(AO53-AM53)*100/AO53)</f>
        <v>97.6050420168067</v>
      </c>
      <c r="AT53" s="103" t="n">
        <f aca="false">IF(AM53=0," ",(AO53*$AB53+AQ53*(2*$AC53-$AB53))/(2*$AC53))</f>
        <v>1481.97711864407</v>
      </c>
      <c r="AU53" s="103" t="n">
        <f aca="false">IF(AM53=0," ",(AT53-AM53)*100/AT53)</f>
        <v>99.2307573540386</v>
      </c>
      <c r="AV53" s="63"/>
      <c r="AW53" s="100" t="n">
        <v>211</v>
      </c>
      <c r="AX53" s="100" t="n">
        <v>205</v>
      </c>
      <c r="AY53" s="100" t="n">
        <v>8</v>
      </c>
      <c r="AZ53" s="99" t="n">
        <v>4.75</v>
      </c>
      <c r="BA53" s="99" t="n">
        <v>7.05</v>
      </c>
      <c r="BB53" s="102" t="n">
        <f aca="false">AZ53+BA53-X53</f>
        <v>9</v>
      </c>
      <c r="BC53" s="102" t="n">
        <f aca="false">AZ53+BA53</f>
        <v>11.8</v>
      </c>
      <c r="BD53" s="104" t="n">
        <f aca="false">(0.002228009259*0.5*(BC53+BA53))/($H$12*$E$23*$E$24)</f>
        <v>0.357176659013788</v>
      </c>
      <c r="BE53" s="102" t="n">
        <f aca="false">AZ53/BB53</f>
        <v>0.527777777777778</v>
      </c>
      <c r="BF53" s="102" t="n">
        <f aca="false">AZ53*1440/($E$16*$H$11*$H$12)</f>
        <v>14.25</v>
      </c>
      <c r="BG53" s="102" t="n">
        <f aca="false">BF53*1.03^($H$5-T53)</f>
        <v>13.9995001494861</v>
      </c>
      <c r="BH53" s="103" t="n">
        <f aca="false">0.01*(BS53-BM53)</f>
        <v>10.0279326241135</v>
      </c>
      <c r="BI53" s="103" t="n">
        <f aca="false">((AW53+AX53)/2)-BH53-AY53</f>
        <v>189.972067375887</v>
      </c>
      <c r="BJ53" s="104" t="n">
        <f aca="false">BG53/BI53</f>
        <v>0.0736924135367022</v>
      </c>
      <c r="BK53" s="99" t="n">
        <v>6.89</v>
      </c>
      <c r="BL53" s="99" t="n">
        <v>7.01</v>
      </c>
      <c r="BM53" s="100" t="n">
        <v>8.9</v>
      </c>
      <c r="BN53" s="100" t="n">
        <v>759</v>
      </c>
      <c r="BO53" s="100" t="n">
        <v>1628</v>
      </c>
      <c r="BP53" s="103" t="n">
        <f aca="false">IF(BM53=0," ",(BN53*BC53-BM53*AZ53)/BA53)</f>
        <v>1264.3865248227</v>
      </c>
      <c r="BQ53" s="102" t="n">
        <f aca="false">IF(BO53=0," ",(BO53-BP53)*100/BO53)</f>
        <v>22.334980047746</v>
      </c>
      <c r="BR53" s="103" t="n">
        <f aca="false">IF(BM53=0," ",(AO53-BM53)*100/AO53)</f>
        <v>98.1302521008403</v>
      </c>
      <c r="BS53" s="103" t="n">
        <f aca="false">IF(BM53=0," ",(BN53+BP53)/2)</f>
        <v>1011.69326241135</v>
      </c>
      <c r="BT53" s="103" t="n">
        <f aca="false">IF(BM53=0," ",(BS53-BM53)*100/BS53)</f>
        <v>99.1202867182503</v>
      </c>
      <c r="BU53" s="63"/>
      <c r="BV53" s="100" t="n">
        <v>205</v>
      </c>
      <c r="BW53" s="100" t="n">
        <v>183</v>
      </c>
      <c r="BX53" s="100" t="n">
        <v>11.8</v>
      </c>
      <c r="BY53" s="99" t="n">
        <v>2.25</v>
      </c>
      <c r="BZ53" s="99" t="n">
        <v>4.8</v>
      </c>
      <c r="CA53" s="102" t="n">
        <f aca="false">BY53+BZ53-X53</f>
        <v>4.25</v>
      </c>
      <c r="CB53" s="102" t="n">
        <f aca="false">BY53+BZ53</f>
        <v>7.05</v>
      </c>
      <c r="CC53" s="104" t="n">
        <f aca="false">(0.002228009259*0.5*(CB53+BZ53))/($H$13*$E$23*$E$24)</f>
        <v>0.449076223799829</v>
      </c>
      <c r="CD53" s="102" t="n">
        <f aca="false">BY53/CA53</f>
        <v>0.529411764705882</v>
      </c>
      <c r="CE53" s="102" t="n">
        <f aca="false">BY53*1440/($E$16*$H$11*$H$13)</f>
        <v>13.5</v>
      </c>
      <c r="CF53" s="102" t="n">
        <f aca="false">CE53*1.03^($H$5-T53)</f>
        <v>13.2626843521447</v>
      </c>
      <c r="CG53" s="103" t="n">
        <f aca="false">0.01*(CR53-CL53)</f>
        <v>19.96478125</v>
      </c>
      <c r="CH53" s="103" t="n">
        <f aca="false">((BV53+BW53)/2)-CG53-BX53</f>
        <v>162.23521875</v>
      </c>
      <c r="CI53" s="104" t="n">
        <f aca="false">CF53/CH53</f>
        <v>0.0817497239769014</v>
      </c>
      <c r="CJ53" s="99" t="n">
        <v>7.01</v>
      </c>
      <c r="CK53" s="99" t="n">
        <v>6.09</v>
      </c>
      <c r="CL53" s="100" t="n">
        <v>10.6</v>
      </c>
      <c r="CM53" s="100" t="n">
        <v>1628</v>
      </c>
      <c r="CN53" s="100" t="n">
        <v>1950</v>
      </c>
      <c r="CO53" s="103" t="n">
        <f aca="false">IF(CL53=0," ",(CM53*CB53-CL53*BY53)/BZ53)</f>
        <v>2386.15625</v>
      </c>
      <c r="CP53" s="102" t="n">
        <f aca="false">IF(CN53=0," ",(CN53-CO53)*100/CN53)</f>
        <v>-22.3669871794872</v>
      </c>
      <c r="CQ53" s="103" t="n">
        <f aca="false">IF(CL53=0," ",(AO53-CL53)*100/AO53)</f>
        <v>97.7731092436975</v>
      </c>
      <c r="CR53" s="103" t="n">
        <f aca="false">IF(CL53=0," ",(CM53+CO53)/2)</f>
        <v>2007.078125</v>
      </c>
      <c r="CS53" s="105" t="n">
        <f aca="false">IF(CL53=0," ",(CR53-CL53)*100/CR53)</f>
        <v>99.4718690883047</v>
      </c>
      <c r="CT53" s="8"/>
      <c r="CU53" s="11"/>
      <c r="CV53" s="181" t="s">
        <v>370</v>
      </c>
      <c r="CW53" s="11"/>
      <c r="CX53" s="11"/>
      <c r="CY53" s="11"/>
      <c r="CZ53" s="181" t="s">
        <v>371</v>
      </c>
      <c r="DA53" s="11"/>
      <c r="DB53" s="8"/>
      <c r="DC53" s="8"/>
      <c r="DD53" s="8"/>
      <c r="DE53" s="8"/>
      <c r="DF53" s="8"/>
      <c r="DG53" s="8"/>
      <c r="DH53" s="8"/>
      <c r="DI53" s="8"/>
      <c r="DJ53" s="8"/>
      <c r="DK53" s="8"/>
      <c r="DL53" s="8"/>
      <c r="DM53" s="8"/>
      <c r="DN53" s="8"/>
      <c r="DO53" s="11"/>
      <c r="DP53" s="181" t="s">
        <v>370</v>
      </c>
      <c r="DQ53" s="11"/>
      <c r="DR53" s="11"/>
      <c r="DS53" s="11"/>
      <c r="DT53" s="181" t="s">
        <v>371</v>
      </c>
      <c r="DU53" s="11"/>
      <c r="DV53" s="8"/>
      <c r="DW53" s="8"/>
      <c r="DX53" s="8"/>
      <c r="DY53" s="8"/>
      <c r="DZ53" s="8"/>
      <c r="EA53" s="8"/>
      <c r="EB53" s="8"/>
      <c r="EC53" s="8"/>
      <c r="ED53" s="8"/>
      <c r="EE53" s="8"/>
      <c r="EF53" s="8"/>
      <c r="EG53" s="8"/>
      <c r="EH53" s="8"/>
      <c r="EI53" s="11"/>
      <c r="EJ53" s="181" t="s">
        <v>370</v>
      </c>
      <c r="EK53" s="11"/>
      <c r="EL53" s="11"/>
      <c r="EM53" s="11"/>
      <c r="EN53" s="181" t="s">
        <v>371</v>
      </c>
      <c r="EO53" s="11"/>
      <c r="EP53" s="8"/>
      <c r="EQ53" s="8"/>
      <c r="ER53" s="8"/>
      <c r="ES53" s="8"/>
      <c r="ET53" s="8"/>
      <c r="EU53" s="8"/>
      <c r="EV53" s="8"/>
      <c r="EW53" s="8"/>
      <c r="EX53" s="8"/>
      <c r="EY53" s="8"/>
      <c r="EZ53" s="8"/>
      <c r="FA53" s="8"/>
      <c r="FB53" s="8"/>
      <c r="FC53" s="11"/>
      <c r="FD53" s="181" t="s">
        <v>370</v>
      </c>
      <c r="FE53" s="11"/>
      <c r="FF53" s="11"/>
      <c r="FG53" s="11"/>
      <c r="FH53" s="181" t="s">
        <v>371</v>
      </c>
      <c r="FI53" s="11"/>
      <c r="FJ53" s="8"/>
      <c r="FK53" s="8"/>
      <c r="FL53" s="8"/>
      <c r="FM53" s="8"/>
      <c r="FN53" s="8"/>
      <c r="FO53" s="8"/>
      <c r="FP53" s="8"/>
      <c r="FQ53" s="8"/>
      <c r="FR53" s="8"/>
      <c r="FS53" s="8"/>
      <c r="FT53" s="8"/>
      <c r="FU53" s="8"/>
      <c r="FV53" s="8"/>
      <c r="FW53" s="11"/>
      <c r="FX53" s="181" t="s">
        <v>370</v>
      </c>
      <c r="FY53" s="11"/>
      <c r="FZ53" s="11"/>
      <c r="GA53" s="11"/>
      <c r="GB53" s="181" t="s">
        <v>371</v>
      </c>
      <c r="GC53" s="11"/>
      <c r="GD53" s="8"/>
      <c r="GE53" s="8"/>
      <c r="GF53" s="8"/>
      <c r="GG53" s="8"/>
      <c r="GH53" s="8"/>
      <c r="GI53" s="8"/>
      <c r="GJ53" s="8"/>
      <c r="GK53" s="8"/>
      <c r="GL53" s="8"/>
      <c r="GM53" s="8"/>
      <c r="GN53" s="8"/>
      <c r="GO53" s="8"/>
      <c r="GP53" s="8"/>
      <c r="GQ53" s="11"/>
      <c r="GR53" s="181" t="s">
        <v>370</v>
      </c>
      <c r="GS53" s="11"/>
      <c r="GT53" s="11"/>
      <c r="GU53" s="11"/>
      <c r="GV53" s="181" t="s">
        <v>371</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2</v>
      </c>
      <c r="H54" s="170" t="n">
        <f aca="false">H47+H50</f>
        <v>7.35</v>
      </c>
      <c r="I54" s="9"/>
      <c r="J54" s="9"/>
      <c r="K54" s="9"/>
      <c r="L54" s="8"/>
      <c r="M54" s="11"/>
      <c r="N54" s="11"/>
      <c r="O54" s="11"/>
      <c r="P54" s="8"/>
      <c r="Q54" s="97" t="n">
        <v>35918</v>
      </c>
      <c r="R54" s="98" t="n">
        <v>0.291666666666667</v>
      </c>
      <c r="S54" s="99" t="n">
        <v>4594</v>
      </c>
      <c r="T54" s="100" t="n">
        <v>21.9</v>
      </c>
      <c r="U54" s="100" t="n">
        <v>210</v>
      </c>
      <c r="V54" s="100" t="n">
        <v>182</v>
      </c>
      <c r="W54" s="100" t="n">
        <v>10.1</v>
      </c>
      <c r="X54" s="99" t="n">
        <v>2.8</v>
      </c>
      <c r="Y54" s="99" t="n">
        <v>7</v>
      </c>
      <c r="Z54" s="99" t="n">
        <v>2</v>
      </c>
      <c r="AA54" s="101"/>
      <c r="AB54" s="102" t="n">
        <f aca="false">Y54+Z54</f>
        <v>9</v>
      </c>
      <c r="AC54" s="102" t="n">
        <f aca="false">X54+AB54</f>
        <v>11.8</v>
      </c>
      <c r="AD54" s="102" t="n">
        <f aca="false">Y54/AB54</f>
        <v>0.777777777777778</v>
      </c>
      <c r="AE54" s="102" t="n">
        <f aca="false">X54/AB54</f>
        <v>0.311111111111111</v>
      </c>
      <c r="AF54" s="102" t="n">
        <f aca="false">Y54*1440/($E$16*$H$11*($H$12+$H$13))</f>
        <v>14</v>
      </c>
      <c r="AG54" s="102" t="n">
        <f aca="false">AF54*1.03^($H$5-T54)</f>
        <v>13.9174795147275</v>
      </c>
      <c r="AH54" s="103" t="n">
        <f aca="false">0.01*(AT54-AM54)</f>
        <v>14.686779661017</v>
      </c>
      <c r="AI54" s="103" t="n">
        <f aca="false">((U54+V54)/2)-AH54-W54</f>
        <v>171.213220338983</v>
      </c>
      <c r="AJ54" s="104" t="n">
        <f aca="false">AG54/AI54</f>
        <v>0.0812874116097601</v>
      </c>
      <c r="AK54" s="99" t="n">
        <v>6.55</v>
      </c>
      <c r="AL54" s="99" t="n">
        <v>6.01</v>
      </c>
      <c r="AM54" s="100" t="n">
        <v>12</v>
      </c>
      <c r="AN54" s="100" t="n">
        <v>396</v>
      </c>
      <c r="AO54" s="100" t="n">
        <v>476</v>
      </c>
      <c r="AP54" s="100" t="n">
        <v>1950</v>
      </c>
      <c r="AQ54" s="103" t="n">
        <f aca="false">IF(AM54=0," ",(AO54-(AM54*$AD54))/(1-$AD54))</f>
        <v>2100</v>
      </c>
      <c r="AR54" s="102" t="n">
        <f aca="false">IF(AP54=0," ",(AP54-AQ54)*100/AP54)</f>
        <v>-7.69230769230769</v>
      </c>
      <c r="AS54" s="103" t="n">
        <f aca="false">IF(AM54=0," ",(AO54-AM54)*100/AO54)</f>
        <v>97.4789915966387</v>
      </c>
      <c r="AT54" s="103" t="n">
        <f aca="false">IF(AM54=0," ",(AO54*$AB54+AQ54*(2*$AC54-$AB54))/(2*$AC54))</f>
        <v>1480.6779661017</v>
      </c>
      <c r="AU54" s="103" t="n">
        <f aca="false">IF(AM54=0," ",(AT54-AM54)*100/AT54)</f>
        <v>99.1895604395604</v>
      </c>
      <c r="AV54" s="63"/>
      <c r="AW54" s="100" t="n">
        <v>210</v>
      </c>
      <c r="AX54" s="100" t="n">
        <v>201</v>
      </c>
      <c r="AY54" s="100" t="n">
        <v>8.1</v>
      </c>
      <c r="AZ54" s="99" t="n">
        <v>4.75</v>
      </c>
      <c r="BA54" s="99" t="n">
        <v>7.05</v>
      </c>
      <c r="BB54" s="102" t="n">
        <f aca="false">AZ54+BA54-X54</f>
        <v>9</v>
      </c>
      <c r="BC54" s="102" t="n">
        <f aca="false">AZ54+BA54</f>
        <v>11.8</v>
      </c>
      <c r="BD54" s="104" t="n">
        <f aca="false">(0.002228009259*0.5*(BC54+BA54))/($H$12*$E$23*$E$24)</f>
        <v>0.357176659013788</v>
      </c>
      <c r="BE54" s="102" t="n">
        <f aca="false">AZ54/BB54</f>
        <v>0.527777777777778</v>
      </c>
      <c r="BF54" s="102" t="n">
        <f aca="false">AZ54*1440/($E$16*$H$11*$H$12)</f>
        <v>14.25</v>
      </c>
      <c r="BG54" s="102" t="n">
        <f aca="false">BF54*1.03^($H$5-T54)</f>
        <v>14.1660059346333</v>
      </c>
      <c r="BH54" s="103" t="n">
        <f aca="false">0.01*(BS54-BM54)</f>
        <v>10.0265957446809</v>
      </c>
      <c r="BI54" s="103" t="n">
        <f aca="false">((AW54+AX54)/2)-BH54-AY54</f>
        <v>187.373404255319</v>
      </c>
      <c r="BJ54" s="104" t="n">
        <f aca="false">BG54/BI54</f>
        <v>0.0756030771332436</v>
      </c>
      <c r="BK54" s="99" t="n">
        <v>6.59</v>
      </c>
      <c r="BL54" s="99" t="n">
        <v>6.57</v>
      </c>
      <c r="BM54" s="100" t="n">
        <v>9</v>
      </c>
      <c r="BN54" s="100" t="n">
        <v>759</v>
      </c>
      <c r="BO54" s="100" t="n">
        <v>1628</v>
      </c>
      <c r="BP54" s="103" t="n">
        <f aca="false">IF(BM54=0," ",(BN54*BC54-BM54*AZ54)/BA54)</f>
        <v>1264.31914893617</v>
      </c>
      <c r="BQ54" s="102" t="n">
        <f aca="false">IF(BO54=0," ",(BO54-BP54)*100/BO54)</f>
        <v>22.3391186157143</v>
      </c>
      <c r="BR54" s="103" t="n">
        <f aca="false">IF(BM54=0," ",(AO54-BM54)*100/AO54)</f>
        <v>98.109243697479</v>
      </c>
      <c r="BS54" s="103" t="n">
        <f aca="false">IF(BM54=0," ",(BN54+BP54)/2)</f>
        <v>1011.65957446809</v>
      </c>
      <c r="BT54" s="103" t="n">
        <f aca="false">IF(BM54=0," ",(BS54-BM54)*100/BS54)</f>
        <v>99.1103726760326</v>
      </c>
      <c r="BU54" s="63"/>
      <c r="BV54" s="100" t="n">
        <v>202</v>
      </c>
      <c r="BW54" s="100" t="n">
        <v>182</v>
      </c>
      <c r="BX54" s="100" t="n">
        <v>11.8</v>
      </c>
      <c r="BY54" s="99" t="n">
        <v>2.25</v>
      </c>
      <c r="BZ54" s="99" t="n">
        <v>4.8</v>
      </c>
      <c r="CA54" s="102" t="n">
        <f aca="false">BY54+BZ54-X54</f>
        <v>4.25</v>
      </c>
      <c r="CB54" s="102" t="n">
        <f aca="false">BY54+BZ54</f>
        <v>7.05</v>
      </c>
      <c r="CC54" s="104" t="n">
        <f aca="false">(0.002228009259*0.5*(CB54+BZ54))/($H$13*$E$23*$E$24)</f>
        <v>0.449076223799829</v>
      </c>
      <c r="CD54" s="102" t="n">
        <f aca="false">BY54/CA54</f>
        <v>0.529411764705882</v>
      </c>
      <c r="CE54" s="102" t="n">
        <f aca="false">BY54*1440/($E$16*$H$11*$H$13)</f>
        <v>13.5</v>
      </c>
      <c r="CF54" s="102" t="n">
        <f aca="false">CE54*1.03^($H$5-T54)</f>
        <v>13.4204266749158</v>
      </c>
      <c r="CG54" s="103" t="n">
        <f aca="false">0.01*(CR54-CL54)</f>
        <v>19.96478125</v>
      </c>
      <c r="CH54" s="103" t="n">
        <f aca="false">((BV54+BW54)/2)-CG54-BX54</f>
        <v>160.23521875</v>
      </c>
      <c r="CI54" s="104" t="n">
        <f aca="false">CF54/CH54</f>
        <v>0.0837545377327715</v>
      </c>
      <c r="CJ54" s="99" t="n">
        <v>6.57</v>
      </c>
      <c r="CK54" s="99" t="n">
        <v>6.1</v>
      </c>
      <c r="CL54" s="100" t="n">
        <v>10.6</v>
      </c>
      <c r="CM54" s="100" t="n">
        <v>1628</v>
      </c>
      <c r="CN54" s="100" t="n">
        <v>1950</v>
      </c>
      <c r="CO54" s="103" t="n">
        <f aca="false">IF(CL54=0," ",(CM54*CB54-CL54*BY54)/BZ54)</f>
        <v>2386.15625</v>
      </c>
      <c r="CP54" s="102" t="n">
        <f aca="false">IF(CN54=0," ",(CN54-CO54)*100/CN54)</f>
        <v>-22.3669871794872</v>
      </c>
      <c r="CQ54" s="103" t="n">
        <f aca="false">IF(CL54=0," ",(AO54-CL54)*100/AO54)</f>
        <v>97.7731092436975</v>
      </c>
      <c r="CR54" s="103" t="n">
        <f aca="false">IF(CL54=0," ",(CM54+CO54)/2)</f>
        <v>2007.078125</v>
      </c>
      <c r="CS54" s="105" t="n">
        <f aca="false">IF(CL54=0," ",(CR54-CL54)*100/CR54)</f>
        <v>99.4718690883047</v>
      </c>
      <c r="CT54" s="8"/>
      <c r="CU54" s="24"/>
      <c r="CV54" s="182" t="s">
        <v>373</v>
      </c>
      <c r="CW54" s="183" t="s">
        <v>374</v>
      </c>
      <c r="CX54" s="24"/>
      <c r="CY54" s="24"/>
      <c r="CZ54" s="182" t="s">
        <v>373</v>
      </c>
      <c r="DA54" s="183" t="s">
        <v>374</v>
      </c>
      <c r="DB54" s="8"/>
      <c r="DC54" s="8"/>
      <c r="DD54" s="8"/>
      <c r="DE54" s="8"/>
      <c r="DF54" s="8"/>
      <c r="DG54" s="8"/>
      <c r="DH54" s="8"/>
      <c r="DI54" s="8"/>
      <c r="DJ54" s="8"/>
      <c r="DK54" s="8"/>
      <c r="DL54" s="8"/>
      <c r="DM54" s="8"/>
      <c r="DN54" s="8"/>
      <c r="DO54" s="24"/>
      <c r="DP54" s="182" t="s">
        <v>373</v>
      </c>
      <c r="DQ54" s="183" t="s">
        <v>374</v>
      </c>
      <c r="DR54" s="24"/>
      <c r="DS54" s="24"/>
      <c r="DT54" s="182" t="s">
        <v>373</v>
      </c>
      <c r="DU54" s="183" t="s">
        <v>374</v>
      </c>
      <c r="DV54" s="8"/>
      <c r="DW54" s="8"/>
      <c r="DX54" s="8"/>
      <c r="DY54" s="8"/>
      <c r="DZ54" s="8"/>
      <c r="EA54" s="8"/>
      <c r="EB54" s="8"/>
      <c r="EC54" s="8"/>
      <c r="ED54" s="8"/>
      <c r="EE54" s="8"/>
      <c r="EF54" s="8"/>
      <c r="EG54" s="8"/>
      <c r="EH54" s="8"/>
      <c r="EI54" s="24"/>
      <c r="EJ54" s="182" t="s">
        <v>373</v>
      </c>
      <c r="EK54" s="183" t="s">
        <v>374</v>
      </c>
      <c r="EL54" s="24"/>
      <c r="EM54" s="24"/>
      <c r="EN54" s="182" t="s">
        <v>373</v>
      </c>
      <c r="EO54" s="183" t="s">
        <v>374</v>
      </c>
      <c r="EP54" s="8"/>
      <c r="EQ54" s="8"/>
      <c r="ER54" s="8"/>
      <c r="ES54" s="8"/>
      <c r="ET54" s="8"/>
      <c r="EU54" s="8"/>
      <c r="EV54" s="8"/>
      <c r="EW54" s="8"/>
      <c r="EX54" s="8"/>
      <c r="EY54" s="8"/>
      <c r="EZ54" s="8"/>
      <c r="FA54" s="8"/>
      <c r="FB54" s="8"/>
      <c r="FC54" s="24"/>
      <c r="FD54" s="182" t="s">
        <v>373</v>
      </c>
      <c r="FE54" s="183" t="s">
        <v>374</v>
      </c>
      <c r="FF54" s="24"/>
      <c r="FG54" s="24"/>
      <c r="FH54" s="182" t="s">
        <v>373</v>
      </c>
      <c r="FI54" s="183" t="s">
        <v>374</v>
      </c>
      <c r="FJ54" s="8"/>
      <c r="FK54" s="8"/>
      <c r="FL54" s="8"/>
      <c r="FM54" s="8"/>
      <c r="FN54" s="8"/>
      <c r="FO54" s="8"/>
      <c r="FP54" s="8"/>
      <c r="FQ54" s="8"/>
      <c r="FR54" s="8"/>
      <c r="FS54" s="8"/>
      <c r="FT54" s="8"/>
      <c r="FU54" s="8"/>
      <c r="FV54" s="8"/>
      <c r="FW54" s="24"/>
      <c r="FX54" s="182" t="s">
        <v>373</v>
      </c>
      <c r="FY54" s="183" t="s">
        <v>374</v>
      </c>
      <c r="FZ54" s="24"/>
      <c r="GA54" s="24"/>
      <c r="GB54" s="182" t="s">
        <v>373</v>
      </c>
      <c r="GC54" s="183" t="s">
        <v>374</v>
      </c>
      <c r="GD54" s="8"/>
      <c r="GE54" s="8"/>
      <c r="GF54" s="8"/>
      <c r="GG54" s="8"/>
      <c r="GH54" s="8"/>
      <c r="GI54" s="8"/>
      <c r="GJ54" s="8"/>
      <c r="GK54" s="8"/>
      <c r="GL54" s="8"/>
      <c r="GM54" s="8"/>
      <c r="GN54" s="8"/>
      <c r="GO54" s="8"/>
      <c r="GP54" s="8"/>
      <c r="GQ54" s="24"/>
      <c r="GR54" s="182" t="s">
        <v>373</v>
      </c>
      <c r="GS54" s="183" t="s">
        <v>374</v>
      </c>
      <c r="GT54" s="24"/>
      <c r="GU54" s="24"/>
      <c r="GV54" s="182" t="s">
        <v>373</v>
      </c>
      <c r="GW54" s="183" t="s">
        <v>374</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5</v>
      </c>
      <c r="H55" s="150" t="n">
        <f aca="false">H54+H53</f>
        <v>10.3521126760563</v>
      </c>
      <c r="I55" s="9"/>
      <c r="J55" s="9"/>
      <c r="K55" s="9"/>
      <c r="L55" s="8"/>
      <c r="M55" s="11"/>
      <c r="N55" s="11"/>
      <c r="O55" s="11"/>
      <c r="P55" s="8"/>
      <c r="Q55" s="97" t="n">
        <v>35919</v>
      </c>
      <c r="R55" s="98" t="n">
        <v>0.291666666666667</v>
      </c>
      <c r="S55" s="99" t="n">
        <v>4618</v>
      </c>
      <c r="T55" s="100" t="n">
        <v>22.2</v>
      </c>
      <c r="U55" s="100" t="n">
        <v>210</v>
      </c>
      <c r="V55" s="100" t="n">
        <v>181</v>
      </c>
      <c r="W55" s="100" t="n">
        <v>9.8</v>
      </c>
      <c r="X55" s="99" t="n">
        <v>2.8</v>
      </c>
      <c r="Y55" s="99" t="n">
        <v>7</v>
      </c>
      <c r="Z55" s="99" t="n">
        <v>2</v>
      </c>
      <c r="AA55" s="101"/>
      <c r="AB55" s="102" t="n">
        <f aca="false">Y55+Z55</f>
        <v>9</v>
      </c>
      <c r="AC55" s="102" t="n">
        <f aca="false">X55+AB55</f>
        <v>11.8</v>
      </c>
      <c r="AD55" s="102" t="n">
        <f aca="false">Y55/AB55</f>
        <v>0.777777777777778</v>
      </c>
      <c r="AE55" s="102" t="n">
        <f aca="false">X55/AB55</f>
        <v>0.311111111111111</v>
      </c>
      <c r="AF55" s="102" t="n">
        <f aca="false">Y55*1440/($E$16*$H$11*($H$12+$H$13))</f>
        <v>14</v>
      </c>
      <c r="AG55" s="102" t="n">
        <f aca="false">AF55*1.03^($H$5-T55)</f>
        <v>13.7946098943001</v>
      </c>
      <c r="AH55" s="103" t="n">
        <f aca="false">0.01*(AT55-AM55)</f>
        <v>14.6962754237288</v>
      </c>
      <c r="AI55" s="103" t="n">
        <f aca="false">((U55+V55)/2)-AH55-W55</f>
        <v>171.003724576271</v>
      </c>
      <c r="AJ55" s="104" t="n">
        <f aca="false">AG55/AI55</f>
        <v>0.0806684762479979</v>
      </c>
      <c r="AK55" s="99" t="n">
        <v>6.55</v>
      </c>
      <c r="AL55" s="99" t="n">
        <v>5.98</v>
      </c>
      <c r="AM55" s="100" t="n">
        <v>11.7</v>
      </c>
      <c r="AN55" s="100" t="n">
        <v>396</v>
      </c>
      <c r="AO55" s="100" t="n">
        <v>476</v>
      </c>
      <c r="AP55" s="100" t="n">
        <v>1950</v>
      </c>
      <c r="AQ55" s="103" t="n">
        <f aca="false">IF(AM55=0," ",(AO55-(AM55*$AD55))/(1-$AD55))</f>
        <v>2101.05</v>
      </c>
      <c r="AR55" s="102" t="n">
        <f aca="false">IF(AP55=0," ",(AP55-AQ55)*100/AP55)</f>
        <v>-7.74615384615386</v>
      </c>
      <c r="AS55" s="103" t="n">
        <f aca="false">IF(AM55=0," ",(AO55-AM55)*100/AO55)</f>
        <v>97.5420168067227</v>
      </c>
      <c r="AT55" s="103" t="n">
        <f aca="false">IF(AM55=0," ",(AO55*$AB55+AQ55*(2*$AC55-$AB55))/(2*$AC55))</f>
        <v>1481.32754237288</v>
      </c>
      <c r="AU55" s="103" t="n">
        <f aca="false">IF(AM55=0," ",(AT55-AM55)*100/AT55)</f>
        <v>99.2101679294197</v>
      </c>
      <c r="AV55" s="63"/>
      <c r="AW55" s="100" t="n">
        <v>210</v>
      </c>
      <c r="AX55" s="100" t="n">
        <v>201</v>
      </c>
      <c r="AY55" s="100" t="n">
        <v>8.3</v>
      </c>
      <c r="AZ55" s="99" t="n">
        <v>4.75</v>
      </c>
      <c r="BA55" s="99" t="n">
        <v>7.05</v>
      </c>
      <c r="BB55" s="102" t="n">
        <f aca="false">AZ55+BA55-X55</f>
        <v>9</v>
      </c>
      <c r="BC55" s="102" t="n">
        <f aca="false">AZ55+BA55</f>
        <v>11.8</v>
      </c>
      <c r="BD55" s="104" t="n">
        <f aca="false">(0.002228009259*0.5*(BC55+BA55))/($H$12*$E$23*$E$24)</f>
        <v>0.357176659013788</v>
      </c>
      <c r="BE55" s="102" t="n">
        <f aca="false">AZ55/BB55</f>
        <v>0.527777777777778</v>
      </c>
      <c r="BF55" s="102" t="n">
        <f aca="false">AZ55*1440/($E$16*$H$11*$H$12)</f>
        <v>14.25</v>
      </c>
      <c r="BG55" s="102" t="n">
        <f aca="false">BF55*1.03^($H$5-T55)</f>
        <v>14.0409422138412</v>
      </c>
      <c r="BH55" s="103" t="n">
        <f aca="false">0.01*(BS55-BM55)</f>
        <v>10.0279326241135</v>
      </c>
      <c r="BI55" s="103" t="n">
        <f aca="false">((AW55+AX55)/2)-BH55-AY55</f>
        <v>187.172067375887</v>
      </c>
      <c r="BJ55" s="104" t="n">
        <f aca="false">BG55/BI55</f>
        <v>0.0750162265699806</v>
      </c>
      <c r="BK55" s="99" t="n">
        <v>6.65</v>
      </c>
      <c r="BL55" s="99" t="n">
        <v>6.76</v>
      </c>
      <c r="BM55" s="100" t="n">
        <v>8.9</v>
      </c>
      <c r="BN55" s="100" t="n">
        <v>759</v>
      </c>
      <c r="BO55" s="100" t="n">
        <v>1628</v>
      </c>
      <c r="BP55" s="103" t="n">
        <f aca="false">IF(BM55=0," ",(BN55*BC55-BM55*AZ55)/BA55)</f>
        <v>1264.3865248227</v>
      </c>
      <c r="BQ55" s="102" t="n">
        <f aca="false">IF(BO55=0," ",(BO55-BP55)*100/BO55)</f>
        <v>22.334980047746</v>
      </c>
      <c r="BR55" s="103" t="n">
        <f aca="false">IF(BM55=0," ",(AO55-BM55)*100/AO55)</f>
        <v>98.1302521008403</v>
      </c>
      <c r="BS55" s="103" t="n">
        <f aca="false">IF(BM55=0," ",(BN55+BP55)/2)</f>
        <v>1011.69326241135</v>
      </c>
      <c r="BT55" s="103" t="n">
        <f aca="false">IF(BM55=0," ",(BS55-BM55)*100/BS55)</f>
        <v>99.1202867182503</v>
      </c>
      <c r="BU55" s="63"/>
      <c r="BV55" s="100" t="n">
        <v>201</v>
      </c>
      <c r="BW55" s="100" t="n">
        <v>182</v>
      </c>
      <c r="BX55" s="100" t="n">
        <v>11.8</v>
      </c>
      <c r="BY55" s="99" t="n">
        <v>2.25</v>
      </c>
      <c r="BZ55" s="99" t="n">
        <v>4.8</v>
      </c>
      <c r="CA55" s="102" t="n">
        <f aca="false">BY55+BZ55-X55</f>
        <v>4.25</v>
      </c>
      <c r="CB55" s="102" t="n">
        <f aca="false">BY55+BZ55</f>
        <v>7.05</v>
      </c>
      <c r="CC55" s="104" t="n">
        <f aca="false">(0.002228009259*0.5*(CB55+BZ55))/($H$13*$E$23*$E$24)</f>
        <v>0.449076223799829</v>
      </c>
      <c r="CD55" s="102" t="n">
        <f aca="false">BY55/CA55</f>
        <v>0.529411764705882</v>
      </c>
      <c r="CE55" s="102" t="n">
        <f aca="false">BY55*1440/($E$16*$H$11*$H$13)</f>
        <v>13.5</v>
      </c>
      <c r="CF55" s="102" t="n">
        <f aca="false">CE55*1.03^($H$5-T55)</f>
        <v>13.301945255218</v>
      </c>
      <c r="CG55" s="103" t="n">
        <f aca="false">0.01*(CR55-CL55)</f>
        <v>19.96478125</v>
      </c>
      <c r="CH55" s="103" t="n">
        <f aca="false">((BV55+BW55)/2)-CG55-BX55</f>
        <v>159.73521875</v>
      </c>
      <c r="CI55" s="104" t="n">
        <f aca="false">CF55/CH55</f>
        <v>0.0832749681586294</v>
      </c>
      <c r="CJ55" s="99" t="n">
        <v>6.76</v>
      </c>
      <c r="CK55" s="99" t="n">
        <v>6.12</v>
      </c>
      <c r="CL55" s="100" t="n">
        <v>10.6</v>
      </c>
      <c r="CM55" s="100" t="n">
        <v>1628</v>
      </c>
      <c r="CN55" s="100" t="n">
        <v>1950</v>
      </c>
      <c r="CO55" s="103" t="n">
        <f aca="false">IF(CL55=0," ",(CM55*CB55-CL55*BY55)/BZ55)</f>
        <v>2386.15625</v>
      </c>
      <c r="CP55" s="102" t="n">
        <f aca="false">IF(CN55=0," ",(CN55-CO55)*100/CN55)</f>
        <v>-22.3669871794872</v>
      </c>
      <c r="CQ55" s="103" t="n">
        <f aca="false">IF(CL55=0," ",(AO55-CL55)*100/AO55)</f>
        <v>97.7731092436975</v>
      </c>
      <c r="CR55" s="103" t="n">
        <f aca="false">IF(CL55=0," ",(CM55+CO55)/2)</f>
        <v>2007.078125</v>
      </c>
      <c r="CS55" s="105" t="n">
        <f aca="false">IF(CL55=0," ",(CR55-CL55)*100/CR55)</f>
        <v>99.4718690883047</v>
      </c>
      <c r="CT55" s="8"/>
      <c r="CU55" s="182" t="s">
        <v>376</v>
      </c>
      <c r="CV55" s="184" t="n">
        <f aca="false">(CX37-72)*100/(CX37-CW37)</f>
        <v>61.4464382816748</v>
      </c>
      <c r="CW55" s="105" t="n">
        <f aca="false">(CX37-36)*100/(CX37-CW37)</f>
        <v>81.0222947253942</v>
      </c>
      <c r="CX55" s="24"/>
      <c r="CY55" s="182" t="s">
        <v>377</v>
      </c>
      <c r="CZ55" s="184" t="n">
        <f aca="false">(CX47-54)*100/(CX47-CW47)</f>
        <v>59.4594594594595</v>
      </c>
      <c r="DA55" s="105" t="n">
        <f aca="false">(CX47-27)*100/(CX47-CW47)</f>
        <v>79.7297297297297</v>
      </c>
      <c r="DB55" s="8"/>
      <c r="DC55" s="8"/>
      <c r="DD55" s="8"/>
      <c r="DE55" s="8"/>
      <c r="DF55" s="8"/>
      <c r="DG55" s="8"/>
      <c r="DH55" s="8"/>
      <c r="DI55" s="8"/>
      <c r="DJ55" s="8"/>
      <c r="DK55" s="8"/>
      <c r="DL55" s="8"/>
      <c r="DM55" s="8"/>
      <c r="DN55" s="8"/>
      <c r="DO55" s="182" t="s">
        <v>376</v>
      </c>
      <c r="DP55" s="184" t="n">
        <f aca="false">(DR37-72)*100/(DR37-DQ37)</f>
        <v>63.6547198384654</v>
      </c>
      <c r="DQ55" s="105" t="n">
        <f aca="false">(DR37-36)*100/(DR37-DQ37)</f>
        <v>81.8273599192327</v>
      </c>
      <c r="DR55" s="24"/>
      <c r="DS55" s="182" t="s">
        <v>377</v>
      </c>
      <c r="DT55" s="184" t="n">
        <f aca="false">(DR47-54)*100/(DR47-DQ47)</f>
        <v>59.4290007513148</v>
      </c>
      <c r="DU55" s="105" t="n">
        <f aca="false">(DR47-27)*100/(DR47-DQ47)</f>
        <v>79.7145003756574</v>
      </c>
      <c r="DV55" s="8"/>
      <c r="DW55" s="8"/>
      <c r="DX55" s="8"/>
      <c r="DY55" s="8"/>
      <c r="DZ55" s="8"/>
      <c r="EA55" s="8"/>
      <c r="EB55" s="8"/>
      <c r="EC55" s="8"/>
      <c r="ED55" s="8"/>
      <c r="EE55" s="8"/>
      <c r="EF55" s="8"/>
      <c r="EG55" s="8"/>
      <c r="EH55" s="8"/>
      <c r="EI55" s="182" t="s">
        <v>376</v>
      </c>
      <c r="EJ55" s="184" t="n">
        <f aca="false">(EL37-72)*100/(EL37-EK37)</f>
        <v>63.3214467651554</v>
      </c>
      <c r="EK55" s="105" t="n">
        <f aca="false">(EL37-36)*100/(EL37-EK37)</f>
        <v>81.6607233825777</v>
      </c>
      <c r="EL55" s="24"/>
      <c r="EM55" s="182" t="s">
        <v>377</v>
      </c>
      <c r="EN55" s="184" t="n">
        <f aca="false">(EL47-54)*100/(EL47-EK47)</f>
        <v>60.0156494522692</v>
      </c>
      <c r="EO55" s="105" t="n">
        <f aca="false">(EL47-27)*100/(EL47-EK47)</f>
        <v>81.1424100156495</v>
      </c>
      <c r="EP55" s="8"/>
      <c r="EQ55" s="8"/>
      <c r="ER55" s="8"/>
      <c r="ES55" s="8"/>
      <c r="ET55" s="8"/>
      <c r="EU55" s="8"/>
      <c r="EV55" s="8"/>
      <c r="EW55" s="8"/>
      <c r="EX55" s="8"/>
      <c r="EY55" s="8"/>
      <c r="EZ55" s="8"/>
      <c r="FA55" s="8"/>
      <c r="FB55" s="8"/>
      <c r="FC55" s="182" t="s">
        <v>376</v>
      </c>
      <c r="FD55" s="184" t="n">
        <f aca="false">(FF37-72)*100/(FF37-FE37)</f>
        <v>62.4470338983051</v>
      </c>
      <c r="FE55" s="105" t="n">
        <f aca="false">(FF37-36)*100/(FF37-FE37)</f>
        <v>81.5148305084746</v>
      </c>
      <c r="FF55" s="24"/>
      <c r="FG55" s="182" t="s">
        <v>377</v>
      </c>
      <c r="FH55" s="184" t="n">
        <f aca="false">(FF47-54)*100/(FF47-FE47)</f>
        <v>-46.7391304347826</v>
      </c>
      <c r="FI55" s="105" t="n">
        <f aca="false">(FF47-27)*100/(FF47-FE47)</f>
        <v>26.6304347826087</v>
      </c>
      <c r="FJ55" s="8"/>
      <c r="FK55" s="8"/>
      <c r="FL55" s="8"/>
      <c r="FM55" s="8"/>
      <c r="FN55" s="8"/>
      <c r="FO55" s="8"/>
      <c r="FP55" s="8"/>
      <c r="FQ55" s="8"/>
      <c r="FR55" s="8"/>
      <c r="FS55" s="8"/>
      <c r="FT55" s="8"/>
      <c r="FU55" s="8"/>
      <c r="FV55" s="8"/>
      <c r="FW55" s="182" t="s">
        <v>376</v>
      </c>
      <c r="FX55" s="184" t="n">
        <f aca="false">(FZ37-72)*100/(FZ37-FY37)</f>
        <v>69.4055944055944</v>
      </c>
      <c r="FY55" s="105" t="n">
        <f aca="false">(FZ37-36)*100/(FZ37-FY37)</f>
        <v>85.1398601398601</v>
      </c>
      <c r="FZ55" s="24"/>
      <c r="GA55" s="182" t="s">
        <v>377</v>
      </c>
      <c r="GB55" s="184" t="n">
        <f aca="false">(FZ47-54)*100/(FZ47-FY47)</f>
        <v>59.3810444874275</v>
      </c>
      <c r="GC55" s="105" t="n">
        <f aca="false">(FZ47-27)*100/(FZ47-FY47)</f>
        <v>85.4932301740812</v>
      </c>
      <c r="GD55" s="8"/>
      <c r="GE55" s="8"/>
      <c r="GF55" s="8"/>
      <c r="GG55" s="8"/>
      <c r="GH55" s="8"/>
      <c r="GI55" s="8"/>
      <c r="GJ55" s="8"/>
      <c r="GK55" s="8"/>
      <c r="GL55" s="8"/>
      <c r="GM55" s="8"/>
      <c r="GN55" s="8"/>
      <c r="GO55" s="8"/>
      <c r="GP55" s="8"/>
      <c r="GQ55" s="182" t="s">
        <v>376</v>
      </c>
      <c r="GR55" s="184" t="n">
        <f aca="false">(GT37-72)*100/(GT37-GS37)</f>
        <v>67.9540229885058</v>
      </c>
      <c r="GS55" s="105" t="n">
        <f aca="false">(GT37-36)*100/(GT37-GS37)</f>
        <v>84.5057471264368</v>
      </c>
      <c r="GT55" s="24"/>
      <c r="GU55" s="182" t="s">
        <v>377</v>
      </c>
      <c r="GV55" s="184" t="n">
        <f aca="false">(GT47-54)*100/(GT47-GS47)</f>
        <v>78.6381842456609</v>
      </c>
      <c r="GW55" s="105" t="n">
        <f aca="false">(GT47-27)*100/(GT47-GS47)</f>
        <v>96.6622162883845</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5920</v>
      </c>
      <c r="R56" s="98" t="n">
        <v>0.291666666666667</v>
      </c>
      <c r="S56" s="99" t="n">
        <v>4642</v>
      </c>
      <c r="T56" s="100" t="n">
        <v>22.1</v>
      </c>
      <c r="U56" s="100" t="n">
        <v>210</v>
      </c>
      <c r="V56" s="100" t="n">
        <v>182</v>
      </c>
      <c r="W56" s="100" t="n">
        <v>9.6</v>
      </c>
      <c r="X56" s="99" t="n">
        <v>2.8</v>
      </c>
      <c r="Y56" s="99" t="n">
        <v>7</v>
      </c>
      <c r="Z56" s="99" t="n">
        <v>2</v>
      </c>
      <c r="AA56" s="101"/>
      <c r="AB56" s="102" t="n">
        <f aca="false">Y56+Z56</f>
        <v>9</v>
      </c>
      <c r="AC56" s="102" t="n">
        <f aca="false">X56+AB56</f>
        <v>11.8</v>
      </c>
      <c r="AD56" s="102" t="n">
        <f aca="false">Y56/AB56</f>
        <v>0.777777777777778</v>
      </c>
      <c r="AE56" s="102" t="n">
        <f aca="false">X56/AB56</f>
        <v>0.311111111111111</v>
      </c>
      <c r="AF56" s="102" t="n">
        <f aca="false">Y56*1440/($E$16*$H$11*($H$12+$H$13))</f>
        <v>14</v>
      </c>
      <c r="AG56" s="102" t="n">
        <f aca="false">AF56*1.03^($H$5-T56)</f>
        <v>13.8354454316328</v>
      </c>
      <c r="AH56" s="103" t="n">
        <f aca="false">0.01*(AT56-AM56)</f>
        <v>14.7500847457627</v>
      </c>
      <c r="AI56" s="103" t="n">
        <f aca="false">((U56+V56)/2)-AH56-W56</f>
        <v>171.649915254237</v>
      </c>
      <c r="AJ56" s="104" t="n">
        <f aca="false">AG56/AI56</f>
        <v>0.0806026930519631</v>
      </c>
      <c r="AK56" s="99" t="n">
        <v>6.55</v>
      </c>
      <c r="AL56" s="99" t="n">
        <v>6.03</v>
      </c>
      <c r="AM56" s="100" t="n">
        <v>10</v>
      </c>
      <c r="AN56" s="100" t="n">
        <v>396</v>
      </c>
      <c r="AO56" s="100" t="n">
        <v>476</v>
      </c>
      <c r="AP56" s="100" t="n">
        <v>1950</v>
      </c>
      <c r="AQ56" s="103" t="n">
        <f aca="false">IF(AM56=0," ",(AO56-(AM56*$AD56))/(1-$AD56))</f>
        <v>2107</v>
      </c>
      <c r="AR56" s="102" t="n">
        <f aca="false">IF(AP56=0," ",(AP56-AQ56)*100/AP56)</f>
        <v>-8.05128205128205</v>
      </c>
      <c r="AS56" s="103" t="n">
        <f aca="false">IF(AM56=0," ",(AO56-AM56)*100/AO56)</f>
        <v>97.8991596638656</v>
      </c>
      <c r="AT56" s="103" t="n">
        <f aca="false">IF(AM56=0," ",(AO56*$AB56+AQ56*(2*$AC56-$AB56))/(2*$AC56))</f>
        <v>1485.00847457627</v>
      </c>
      <c r="AU56" s="103" t="n">
        <f aca="false">IF(AM56=0," ",(AT56-AM56)*100/AT56)</f>
        <v>99.3266031695305</v>
      </c>
      <c r="AV56" s="63"/>
      <c r="AW56" s="100" t="n">
        <v>210</v>
      </c>
      <c r="AX56" s="100" t="n">
        <v>202</v>
      </c>
      <c r="AY56" s="100" t="n">
        <v>8</v>
      </c>
      <c r="AZ56" s="99" t="n">
        <v>4.75</v>
      </c>
      <c r="BA56" s="99" t="n">
        <v>7.05</v>
      </c>
      <c r="BB56" s="102" t="n">
        <f aca="false">AZ56+BA56-X56</f>
        <v>9</v>
      </c>
      <c r="BC56" s="102" t="n">
        <f aca="false">AZ56+BA56</f>
        <v>11.8</v>
      </c>
      <c r="BD56" s="104" t="n">
        <f aca="false">(0.002228009259*0.5*(BC56+BA56))/($H$12*$E$23*$E$24)</f>
        <v>0.357176659013788</v>
      </c>
      <c r="BE56" s="102" t="n">
        <f aca="false">AZ56/BB56</f>
        <v>0.527777777777778</v>
      </c>
      <c r="BF56" s="102" t="n">
        <f aca="false">AZ56*1440/($E$16*$H$11*$H$12)</f>
        <v>14.25</v>
      </c>
      <c r="BG56" s="102" t="n">
        <f aca="false">BF56*1.03^($H$5-T56)</f>
        <v>14.0825069571976</v>
      </c>
      <c r="BH56" s="103" t="n">
        <f aca="false">0.01*(BS56-BM56)</f>
        <v>10.0265957446809</v>
      </c>
      <c r="BI56" s="103" t="n">
        <f aca="false">((AW56+AX56)/2)-BH56-AY56</f>
        <v>187.973404255319</v>
      </c>
      <c r="BJ56" s="104" t="n">
        <f aca="false">BG56/BI56</f>
        <v>0.0749175502406168</v>
      </c>
      <c r="BK56" s="99" t="n">
        <v>6.73</v>
      </c>
      <c r="BL56" s="99" t="n">
        <v>6.81</v>
      </c>
      <c r="BM56" s="100" t="n">
        <v>9</v>
      </c>
      <c r="BN56" s="100" t="n">
        <v>759</v>
      </c>
      <c r="BO56" s="100" t="n">
        <v>1628</v>
      </c>
      <c r="BP56" s="103" t="n">
        <f aca="false">IF(BM56=0," ",(BN56*BC56-BM56*AZ56)/BA56)</f>
        <v>1264.31914893617</v>
      </c>
      <c r="BQ56" s="102" t="n">
        <f aca="false">IF(BO56=0," ",(BO56-BP56)*100/BO56)</f>
        <v>22.3391186157143</v>
      </c>
      <c r="BR56" s="103" t="n">
        <f aca="false">IF(BM56=0," ",(AO56-BM56)*100/AO56)</f>
        <v>98.109243697479</v>
      </c>
      <c r="BS56" s="103" t="n">
        <f aca="false">IF(BM56=0," ",(BN56+BP56)/2)</f>
        <v>1011.65957446809</v>
      </c>
      <c r="BT56" s="103" t="n">
        <f aca="false">IF(BM56=0," ",(BS56-BM56)*100/BS56)</f>
        <v>99.1103726760326</v>
      </c>
      <c r="BU56" s="63"/>
      <c r="BV56" s="100" t="n">
        <v>202</v>
      </c>
      <c r="BW56" s="100" t="n">
        <v>181</v>
      </c>
      <c r="BX56" s="100" t="n">
        <v>11.6</v>
      </c>
      <c r="BY56" s="99" t="n">
        <v>2.25</v>
      </c>
      <c r="BZ56" s="99" t="n">
        <v>4.8</v>
      </c>
      <c r="CA56" s="102" t="n">
        <f aca="false">BY56+BZ56-X56</f>
        <v>4.25</v>
      </c>
      <c r="CB56" s="102" t="n">
        <f aca="false">BY56+BZ56</f>
        <v>7.05</v>
      </c>
      <c r="CC56" s="104" t="n">
        <f aca="false">(0.002228009259*0.5*(CB56+BZ56))/($H$13*$E$23*$E$24)</f>
        <v>0.449076223799829</v>
      </c>
      <c r="CD56" s="102" t="n">
        <f aca="false">BY56/CA56</f>
        <v>0.529411764705882</v>
      </c>
      <c r="CE56" s="102" t="n">
        <f aca="false">BY56*1440/($E$16*$H$11*$H$13)</f>
        <v>13.5</v>
      </c>
      <c r="CF56" s="102" t="n">
        <f aca="false">CE56*1.03^($H$5-T56)</f>
        <v>13.341322380503</v>
      </c>
      <c r="CG56" s="103" t="n">
        <f aca="false">0.01*(CR56-CL56)</f>
        <v>19.963546875</v>
      </c>
      <c r="CH56" s="103" t="n">
        <f aca="false">((BV56+BW56)/2)-CG56-BX56</f>
        <v>159.936453125</v>
      </c>
      <c r="CI56" s="104" t="n">
        <f aca="false">CF56/CH56</f>
        <v>0.0834163951983853</v>
      </c>
      <c r="CJ56" s="99" t="n">
        <v>6.81</v>
      </c>
      <c r="CK56" s="99" t="n">
        <v>6.07</v>
      </c>
      <c r="CL56" s="100" t="n">
        <v>10.7</v>
      </c>
      <c r="CM56" s="100" t="n">
        <v>1628</v>
      </c>
      <c r="CN56" s="100" t="n">
        <v>1950</v>
      </c>
      <c r="CO56" s="103" t="n">
        <f aca="false">IF(CL56=0," ",(CM56*CB56-CL56*BY56)/BZ56)</f>
        <v>2386.109375</v>
      </c>
      <c r="CP56" s="102" t="n">
        <f aca="false">IF(CN56=0," ",(CN56-CO56)*100/CN56)</f>
        <v>-22.3645833333333</v>
      </c>
      <c r="CQ56" s="103" t="n">
        <f aca="false">IF(CL56=0," ",(AO56-CL56)*100/AO56)</f>
        <v>97.7521008403361</v>
      </c>
      <c r="CR56" s="103" t="n">
        <f aca="false">IF(CL56=0," ",(CM56+CO56)/2)</f>
        <v>2007.0546875</v>
      </c>
      <c r="CS56" s="105" t="n">
        <f aca="false">IF(CL56=0," ",(CR56-CL56)*100/CR56)</f>
        <v>99.4668804957513</v>
      </c>
      <c r="CT56" s="8"/>
      <c r="CU56" s="118" t="s">
        <v>378</v>
      </c>
      <c r="CV56" s="185" t="n">
        <f aca="false">IF(AND(0&lt;CV55,CV55&lt;100),(CV$55/100)*(CW37-CX37)+CX37,"NA")</f>
        <v>72</v>
      </c>
      <c r="CW56" s="129" t="n">
        <f aca="false">IF(AND(0&lt;CW55,CW55&lt;100),(CW$55/100)*(CW37-CX37)+CX37,"NA")</f>
        <v>36</v>
      </c>
      <c r="CX56" s="24"/>
      <c r="CY56" s="118" t="s">
        <v>378</v>
      </c>
      <c r="CZ56" s="185" t="n">
        <f aca="false">IF(AND(0&lt;CZ55,CZ55&lt;100),(CZ$55/100)*(CW37-CX37)+CX37,"NA")</f>
        <v>75.654054054054</v>
      </c>
      <c r="DA56" s="129" t="n">
        <f aca="false">IF(AND(0&lt;DA55,DA55&lt;100),(DA$55/100)*(CW37-CX37)+CX37,"NA")</f>
        <v>38.377027027027</v>
      </c>
      <c r="DB56" s="8"/>
      <c r="DC56" s="8"/>
      <c r="DD56" s="8"/>
      <c r="DE56" s="8"/>
      <c r="DF56" s="8"/>
      <c r="DG56" s="8"/>
      <c r="DH56" s="8"/>
      <c r="DI56" s="8"/>
      <c r="DJ56" s="8"/>
      <c r="DK56" s="8"/>
      <c r="DL56" s="8"/>
      <c r="DM56" s="8"/>
      <c r="DN56" s="8"/>
      <c r="DO56" s="118" t="s">
        <v>378</v>
      </c>
      <c r="DP56" s="185" t="n">
        <f aca="false">IF(AND(0&lt;DP55,DP55&lt;100),(DP$55/100)*(DQ37-DR37)+DR37,"NA")</f>
        <v>72</v>
      </c>
      <c r="DQ56" s="129" t="n">
        <f aca="false">IF(AND(0&lt;DQ55,DQ55&lt;100),(DQ$55/100)*(DQ37-DR37)+DR37,"NA")</f>
        <v>36</v>
      </c>
      <c r="DR56" s="24"/>
      <c r="DS56" s="118" t="s">
        <v>378</v>
      </c>
      <c r="DT56" s="185" t="n">
        <f aca="false">IF(AND(0&lt;DT55,DT55&lt;100),(DT$55/100)*(DQ37-DR37)+DR37,"NA")</f>
        <v>80.3711495116454</v>
      </c>
      <c r="DU56" s="129" t="n">
        <f aca="false">IF(AND(0&lt;DU55,DU55&lt;100),(DU$55/100)*(DQ37-DR37)+DR37,"NA")</f>
        <v>40.1855747558227</v>
      </c>
      <c r="DV56" s="8"/>
      <c r="DW56" s="8"/>
      <c r="DX56" s="8"/>
      <c r="DY56" s="8"/>
      <c r="DZ56" s="8"/>
      <c r="EA56" s="8"/>
      <c r="EB56" s="8"/>
      <c r="EC56" s="8"/>
      <c r="ED56" s="8"/>
      <c r="EE56" s="8"/>
      <c r="EF56" s="8"/>
      <c r="EG56" s="8"/>
      <c r="EH56" s="8"/>
      <c r="EI56" s="118" t="s">
        <v>378</v>
      </c>
      <c r="EJ56" s="185" t="n">
        <f aca="false">IF(AND(0&lt;EJ55,EJ55&lt;100),(EJ$55/100)*(EK37-EL37)+EL37,"NA")</f>
        <v>72</v>
      </c>
      <c r="EK56" s="129" t="n">
        <f aca="false">IF(AND(0&lt;EK55,EK55&lt;100),(EK$55/100)*(EK37-EL37)+EL37,"NA")</f>
        <v>36</v>
      </c>
      <c r="EL56" s="24"/>
      <c r="EM56" s="118" t="s">
        <v>378</v>
      </c>
      <c r="EN56" s="185" t="n">
        <f aca="false">IF(AND(0&lt;EN55,EN55&lt;100),(EN$55/100)*(EK37-EL37)+EL37,"NA")</f>
        <v>78.4892801251956</v>
      </c>
      <c r="EO56" s="129" t="n">
        <f aca="false">IF(AND(0&lt;EO55,EO55&lt;100),(EO$55/100)*(EK37-EL37)+EL37,"NA")</f>
        <v>37.0174491392801</v>
      </c>
      <c r="EP56" s="8"/>
      <c r="EQ56" s="8"/>
      <c r="ER56" s="8"/>
      <c r="ES56" s="8"/>
      <c r="ET56" s="8"/>
      <c r="EU56" s="8"/>
      <c r="EV56" s="8"/>
      <c r="EW56" s="8"/>
      <c r="EX56" s="8"/>
      <c r="EY56" s="8"/>
      <c r="EZ56" s="8"/>
      <c r="FA56" s="8"/>
      <c r="FB56" s="8"/>
      <c r="FC56" s="118" t="s">
        <v>378</v>
      </c>
      <c r="FD56" s="185" t="n">
        <f aca="false">IF(AND(0&lt;FD55,FD55&lt;100),(FD$55/100)*(FE37-FF37)+FF37,"NA")</f>
        <v>72</v>
      </c>
      <c r="FE56" s="129" t="n">
        <f aca="false">IF(AND(0&lt;FE55,FE55&lt;100),(FE$55/100)*(FE37-FF37)+FF37,"NA")</f>
        <v>36</v>
      </c>
      <c r="FF56" s="24"/>
      <c r="FG56" s="118" t="s">
        <v>378</v>
      </c>
      <c r="FH56" s="185" t="str">
        <f aca="false">IF(AND(0&lt;FH55,FH55&lt;100),(FH$55/100)*(FE37-FF37)+FF37,"NA")</f>
        <v>NA</v>
      </c>
      <c r="FI56" s="129" t="n">
        <f aca="false">IF(AND(0&lt;FI55,FI55&lt;100),(FI$55/100)*(FE37-FF37)+FF37,"NA")</f>
        <v>139.621739130435</v>
      </c>
      <c r="FJ56" s="8"/>
      <c r="FK56" s="8"/>
      <c r="FL56" s="8"/>
      <c r="FM56" s="8"/>
      <c r="FN56" s="8"/>
      <c r="FO56" s="8"/>
      <c r="FP56" s="8"/>
      <c r="FQ56" s="8"/>
      <c r="FR56" s="8"/>
      <c r="FS56" s="8"/>
      <c r="FT56" s="8"/>
      <c r="FU56" s="8"/>
      <c r="FV56" s="8"/>
      <c r="FW56" s="118" t="s">
        <v>378</v>
      </c>
      <c r="FX56" s="185" t="n">
        <f aca="false">IF(AND(0&lt;FX55,FX55&lt;100),(FX$55/100)*(FY37-FZ37)+FZ37,"NA")</f>
        <v>72</v>
      </c>
      <c r="FY56" s="129" t="n">
        <f aca="false">IF(AND(0&lt;FY55,FY55&lt;100),(FY$55/100)*(FY37-FZ37)+FZ37,"NA")</f>
        <v>36</v>
      </c>
      <c r="FZ56" s="24"/>
      <c r="GA56" s="118" t="s">
        <v>378</v>
      </c>
      <c r="GB56" s="185" t="n">
        <f aca="false">IF(AND(0&lt;GB55,GB55&lt;100),(GB$55/100)*(FY37-FZ37)+FZ37,"NA")</f>
        <v>94.9361702127659</v>
      </c>
      <c r="GC56" s="129" t="n">
        <f aca="false">IF(AND(0&lt;GC55,GC55&lt;100),(GC$55/100)*(FY37-FZ37)+FZ37,"NA")</f>
        <v>35.1914893617021</v>
      </c>
      <c r="GD56" s="8"/>
      <c r="GE56" s="8"/>
      <c r="GF56" s="8"/>
      <c r="GG56" s="8"/>
      <c r="GH56" s="8"/>
      <c r="GI56" s="8"/>
      <c r="GJ56" s="8"/>
      <c r="GK56" s="8"/>
      <c r="GL56" s="8"/>
      <c r="GM56" s="8"/>
      <c r="GN56" s="8"/>
      <c r="GO56" s="8"/>
      <c r="GP56" s="8"/>
      <c r="GQ56" s="118" t="s">
        <v>378</v>
      </c>
      <c r="GR56" s="185" t="n">
        <f aca="false">IF(AND(0&lt;GR55,GR55&lt;100),(GR$55/100)*(GS37-GT37)+GT37,"NA")</f>
        <v>72</v>
      </c>
      <c r="GS56" s="129" t="n">
        <f aca="false">IF(AND(0&lt;GS55,GS55&lt;100),(GS$55/100)*(GS37-GT37)+GT37,"NA")</f>
        <v>36</v>
      </c>
      <c r="GT56" s="24"/>
      <c r="GU56" s="118" t="s">
        <v>378</v>
      </c>
      <c r="GV56" s="185" t="n">
        <f aca="false">IF(AND(0&lt;GV55,GV55&lt;100),(GV$55/100)*(GS37-GT37)+GT37,"NA")</f>
        <v>48.7619492656876</v>
      </c>
      <c r="GW56" s="129" t="n">
        <f aca="false">IF(AND(0&lt;GW55,GW55&lt;100),(GW$55/100)*(GS37-GT37)+GT37,"NA")</f>
        <v>9.55967957276369</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79</v>
      </c>
      <c r="H57" s="24"/>
      <c r="I57" s="9"/>
      <c r="J57" s="9"/>
      <c r="K57" s="9"/>
      <c r="L57" s="8"/>
      <c r="M57" s="11"/>
      <c r="N57" s="11"/>
      <c r="O57" s="11"/>
      <c r="P57" s="8"/>
      <c r="Q57" s="97" t="n">
        <v>35921</v>
      </c>
      <c r="R57" s="98" t="n">
        <v>0.291666666666667</v>
      </c>
      <c r="S57" s="99" t="n">
        <v>4666</v>
      </c>
      <c r="T57" s="100" t="n">
        <v>22.2</v>
      </c>
      <c r="U57" s="100" t="n">
        <v>210</v>
      </c>
      <c r="V57" s="100" t="n">
        <v>182</v>
      </c>
      <c r="W57" s="100" t="n">
        <v>9.6</v>
      </c>
      <c r="X57" s="99" t="n">
        <v>2.8</v>
      </c>
      <c r="Y57" s="99" t="n">
        <v>7</v>
      </c>
      <c r="Z57" s="99" t="n">
        <v>2</v>
      </c>
      <c r="AA57" s="101"/>
      <c r="AB57" s="102" t="n">
        <f aca="false">Y57+Z57</f>
        <v>9</v>
      </c>
      <c r="AC57" s="102" t="n">
        <f aca="false">X57+AB57</f>
        <v>11.8</v>
      </c>
      <c r="AD57" s="102" t="n">
        <f aca="false">Y57/AB57</f>
        <v>0.777777777777778</v>
      </c>
      <c r="AE57" s="102" t="n">
        <f aca="false">X57/AB57</f>
        <v>0.311111111111111</v>
      </c>
      <c r="AF57" s="102" t="n">
        <f aca="false">Y57*1440/($E$16*$H$11*($H$12+$H$13))</f>
        <v>14</v>
      </c>
      <c r="AG57" s="102" t="n">
        <f aca="false">AF57*1.03^($H$5-T57)</f>
        <v>13.7946098943001</v>
      </c>
      <c r="AH57" s="103" t="n">
        <f aca="false">0.01*(AT57-AM57)</f>
        <v>14.7405889830509</v>
      </c>
      <c r="AI57" s="103" t="n">
        <f aca="false">((U57+V57)/2)-AH57-W57</f>
        <v>171.659411016949</v>
      </c>
      <c r="AJ57" s="104" t="n">
        <f aca="false">AG57/AI57</f>
        <v>0.0803603473446502</v>
      </c>
      <c r="AK57" s="99" t="n">
        <v>6.56</v>
      </c>
      <c r="AL57" s="99" t="n">
        <v>5.99</v>
      </c>
      <c r="AM57" s="100" t="n">
        <v>10.3</v>
      </c>
      <c r="AN57" s="100" t="n">
        <v>396</v>
      </c>
      <c r="AO57" s="100" t="n">
        <v>476</v>
      </c>
      <c r="AP57" s="100" t="n">
        <v>1950</v>
      </c>
      <c r="AQ57" s="103" t="n">
        <f aca="false">IF(AM57=0," ",(AO57-(AM57*$AD57))/(1-$AD57))</f>
        <v>2105.95</v>
      </c>
      <c r="AR57" s="102" t="n">
        <f aca="false">IF(AP57=0," ",(AP57-AQ57)*100/AP57)</f>
        <v>-7.99743589743591</v>
      </c>
      <c r="AS57" s="103" t="n">
        <f aca="false">IF(AM57=0," ",(AO57-AM57)*100/AO57)</f>
        <v>97.8361344537815</v>
      </c>
      <c r="AT57" s="103" t="n">
        <f aca="false">IF(AM57=0," ",(AO57*$AB57+AQ57*(2*$AC57-$AB57))/(2*$AC57))</f>
        <v>1484.35889830509</v>
      </c>
      <c r="AU57" s="103" t="n">
        <f aca="false">IF(AM57=0," ",(AT57-AM57)*100/AT57)</f>
        <v>99.3060977360825</v>
      </c>
      <c r="AV57" s="63"/>
      <c r="AW57" s="100" t="n">
        <v>210</v>
      </c>
      <c r="AX57" s="100" t="n">
        <v>204</v>
      </c>
      <c r="AY57" s="100" t="n">
        <v>7.6</v>
      </c>
      <c r="AZ57" s="99" t="n">
        <v>4.75</v>
      </c>
      <c r="BA57" s="99" t="n">
        <v>7.05</v>
      </c>
      <c r="BB57" s="102" t="n">
        <f aca="false">AZ57+BA57-X57</f>
        <v>9</v>
      </c>
      <c r="BC57" s="102" t="n">
        <f aca="false">AZ57+BA57</f>
        <v>11.8</v>
      </c>
      <c r="BD57" s="104" t="n">
        <f aca="false">(0.002228009259*0.5*(BC57+BA57))/($H$12*$E$23*$E$24)</f>
        <v>0.357176659013788</v>
      </c>
      <c r="BE57" s="102" t="n">
        <f aca="false">AZ57/BB57</f>
        <v>0.527777777777778</v>
      </c>
      <c r="BF57" s="102" t="n">
        <f aca="false">AZ57*1440/($E$16*$H$11*$H$12)</f>
        <v>14.25</v>
      </c>
      <c r="BG57" s="102" t="n">
        <f aca="false">BF57*1.03^($H$5-T57)</f>
        <v>14.0409422138412</v>
      </c>
      <c r="BH57" s="103" t="n">
        <f aca="false">0.01*(BS57-BM57)</f>
        <v>10.0279326241135</v>
      </c>
      <c r="BI57" s="103" t="n">
        <f aca="false">((AW57+AX57)/2)-BH57-AY57</f>
        <v>189.372067375887</v>
      </c>
      <c r="BJ57" s="104" t="n">
        <f aca="false">BG57/BI57</f>
        <v>0.0741447374388704</v>
      </c>
      <c r="BK57" s="99" t="n">
        <v>6.73</v>
      </c>
      <c r="BL57" s="99" t="n">
        <v>6.79</v>
      </c>
      <c r="BM57" s="100" t="n">
        <v>8.9</v>
      </c>
      <c r="BN57" s="100" t="n">
        <v>759</v>
      </c>
      <c r="BO57" s="100" t="n">
        <v>1628</v>
      </c>
      <c r="BP57" s="103" t="n">
        <f aca="false">IF(BM57=0," ",(BN57*BC57-BM57*AZ57)/BA57)</f>
        <v>1264.3865248227</v>
      </c>
      <c r="BQ57" s="102" t="n">
        <f aca="false">IF(BO57=0," ",(BO57-BP57)*100/BO57)</f>
        <v>22.334980047746</v>
      </c>
      <c r="BR57" s="103" t="n">
        <f aca="false">IF(BM57=0," ",(AO57-BM57)*100/AO57)</f>
        <v>98.1302521008403</v>
      </c>
      <c r="BS57" s="103" t="n">
        <f aca="false">IF(BM57=0," ",(BN57+BP57)/2)</f>
        <v>1011.69326241135</v>
      </c>
      <c r="BT57" s="103" t="n">
        <f aca="false">IF(BM57=0," ",(BS57-BM57)*100/BS57)</f>
        <v>99.1202867182503</v>
      </c>
      <c r="BU57" s="63"/>
      <c r="BV57" s="100" t="n">
        <v>204</v>
      </c>
      <c r="BW57" s="100" t="n">
        <v>182</v>
      </c>
      <c r="BX57" s="100" t="n">
        <v>11.6</v>
      </c>
      <c r="BY57" s="99" t="n">
        <v>2.25</v>
      </c>
      <c r="BZ57" s="99" t="n">
        <v>4.8</v>
      </c>
      <c r="CA57" s="102" t="n">
        <f aca="false">BY57+BZ57-X57</f>
        <v>4.25</v>
      </c>
      <c r="CB57" s="102" t="n">
        <f aca="false">BY57+BZ57</f>
        <v>7.05</v>
      </c>
      <c r="CC57" s="104" t="n">
        <f aca="false">(0.002228009259*0.5*(CB57+BZ57))/($H$13*$E$23*$E$24)</f>
        <v>0.449076223799829</v>
      </c>
      <c r="CD57" s="102" t="n">
        <f aca="false">BY57/CA57</f>
        <v>0.529411764705882</v>
      </c>
      <c r="CE57" s="102" t="n">
        <f aca="false">BY57*1440/($E$16*$H$11*$H$13)</f>
        <v>13.5</v>
      </c>
      <c r="CF57" s="102" t="n">
        <f aca="false">CE57*1.03^($H$5-T57)</f>
        <v>13.301945255218</v>
      </c>
      <c r="CG57" s="103" t="n">
        <f aca="false">0.01*(CR57-CL57)</f>
        <v>19.963546875</v>
      </c>
      <c r="CH57" s="103" t="n">
        <f aca="false">((BV57+BW57)/2)-CG57-BX57</f>
        <v>161.436453125</v>
      </c>
      <c r="CI57" s="104" t="n">
        <f aca="false">CF57/CH57</f>
        <v>0.0823974077584465</v>
      </c>
      <c r="CJ57" s="99" t="n">
        <v>6.79</v>
      </c>
      <c r="CK57" s="99" t="n">
        <v>6.03</v>
      </c>
      <c r="CL57" s="100" t="n">
        <v>10.7</v>
      </c>
      <c r="CM57" s="100" t="n">
        <v>1628</v>
      </c>
      <c r="CN57" s="100" t="n">
        <v>1950</v>
      </c>
      <c r="CO57" s="103" t="n">
        <f aca="false">IF(CL57=0," ",(CM57*CB57-CL57*BY57)/BZ57)</f>
        <v>2386.109375</v>
      </c>
      <c r="CP57" s="102" t="n">
        <f aca="false">IF(CN57=0," ",(CN57-CO57)*100/CN57)</f>
        <v>-22.3645833333333</v>
      </c>
      <c r="CQ57" s="103" t="n">
        <f aca="false">IF(CL57=0," ",(AO57-CL57)*100/AO57)</f>
        <v>97.7521008403361</v>
      </c>
      <c r="CR57" s="103" t="n">
        <f aca="false">IF(CL57=0," ",(CM57+CO57)/2)</f>
        <v>2007.0546875</v>
      </c>
      <c r="CS57" s="105" t="n">
        <f aca="false">IF(CL57=0," ",(CR57-CL57)*100/CR57)</f>
        <v>99.4668804957513</v>
      </c>
      <c r="CT57" s="8"/>
      <c r="CU57" s="118" t="s">
        <v>380</v>
      </c>
      <c r="CV57" s="185" t="n">
        <f aca="false">IF(AND(0&lt;CV55,CV55&lt;100),(CV$55/100)*(CW47-CX47)+CX47,"NA")</f>
        <v>51.3533442088091</v>
      </c>
      <c r="CW57" s="129" t="n">
        <f aca="false">IF(AND(0&lt;CW55,CW55&lt;100),(CW$55/100)*(CW47-CX47)+CX47,"NA")</f>
        <v>25.2783034257749</v>
      </c>
      <c r="CX57" s="24"/>
      <c r="CY57" s="118" t="s">
        <v>380</v>
      </c>
      <c r="CZ57" s="185"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80</v>
      </c>
      <c r="DP57" s="185" t="n">
        <f aca="false">IF(AND(0&lt;DP55,DP55&lt;100),(DP$55/100)*(DQ47-DR47)+DR47,"NA")</f>
        <v>48.3755678950025</v>
      </c>
      <c r="DQ57" s="129" t="n">
        <f aca="false">IF(AND(0&lt;DQ55,DQ55&lt;100),(DQ$55/100)*(DQ47-DR47)+DR47,"NA")</f>
        <v>24.1877839475012</v>
      </c>
      <c r="DR57" s="24"/>
      <c r="DS57" s="118" t="s">
        <v>380</v>
      </c>
      <c r="DT57" s="185" t="n">
        <f aca="false">IF(AND(0&lt;DT55,DT55&lt;100),(DT$55/100)*(DQ47-DR47)+DR47,"NA")</f>
        <v>54</v>
      </c>
      <c r="DU57" s="129" t="n">
        <f aca="false">IF(AND(0&lt;DU55,DU55&lt;100),(DU$55/100)*(DQ47-DR47)+DR47,"NA")</f>
        <v>27</v>
      </c>
      <c r="DV57" s="8"/>
      <c r="DW57" s="8"/>
      <c r="DX57" s="8"/>
      <c r="DY57" s="8"/>
      <c r="DZ57" s="8"/>
      <c r="EA57" s="8"/>
      <c r="EB57" s="8"/>
      <c r="EC57" s="8"/>
      <c r="ED57" s="8"/>
      <c r="EE57" s="8"/>
      <c r="EF57" s="8"/>
      <c r="EG57" s="8"/>
      <c r="EH57" s="8"/>
      <c r="EI57" s="118" t="s">
        <v>380</v>
      </c>
      <c r="EJ57" s="185" t="n">
        <f aca="false">IF(AND(0&lt;EJ55,EJ55&lt;100),(EJ$55/100)*(EK47-EL47)+EL47,"NA")</f>
        <v>49.7751910341314</v>
      </c>
      <c r="EK57" s="129" t="n">
        <f aca="false">IF(AND(0&lt;EK55,EK55&lt;100),(EK$55/100)*(EK47-EL47)+EL47,"NA")</f>
        <v>26.3375955170657</v>
      </c>
      <c r="EL57" s="24"/>
      <c r="EM57" s="118" t="s">
        <v>380</v>
      </c>
      <c r="EN57" s="185" t="n">
        <f aca="false">IF(AND(0&lt;EN55,EN55&lt;100),(EN$55/100)*(EK47-EL47)+EL47,"NA")</f>
        <v>54</v>
      </c>
      <c r="EO57" s="129" t="n">
        <f aca="false">IF(AND(0&lt;EO55,EO55&lt;100),(EO$55/100)*(EK47-EL47)+EL47,"NA")</f>
        <v>27</v>
      </c>
      <c r="EP57" s="8"/>
      <c r="EQ57" s="8"/>
      <c r="ER57" s="8"/>
      <c r="ES57" s="8"/>
      <c r="ET57" s="8"/>
      <c r="EU57" s="8"/>
      <c r="EV57" s="8"/>
      <c r="EW57" s="8"/>
      <c r="EX57" s="8"/>
      <c r="EY57" s="8"/>
      <c r="EZ57" s="8"/>
      <c r="FA57" s="8"/>
      <c r="FB57" s="8"/>
      <c r="FC57" s="118" t="s">
        <v>380</v>
      </c>
      <c r="FD57" s="185" t="n">
        <f aca="false">IF(AND(0&lt;FD55,FD55&lt;100),(FD$55/100)*(FE47-FF47)+FF47,"NA")</f>
        <v>13.8194915254237</v>
      </c>
      <c r="FE57" s="129" t="n">
        <f aca="false">IF(AND(0&lt;FE55,FE55&lt;100),(FE$55/100)*(FE47-FF47)+FF47,"NA")</f>
        <v>6.80254237288136</v>
      </c>
      <c r="FF57" s="24"/>
      <c r="FG57" s="118" t="s">
        <v>380</v>
      </c>
      <c r="FH57" s="185" t="str">
        <f aca="false">IF(AND(0&lt;FH55,FH55&lt;100),(FH$55/100)*(FE47-FF47)+FF47,"NA")</f>
        <v>NA</v>
      </c>
      <c r="FI57" s="129" t="n">
        <f aca="false">IF(AND(0&lt;FI55,FI55&lt;100),(FI$55/100)*(FE47-FF47)+FF47,"NA")</f>
        <v>27</v>
      </c>
      <c r="FJ57" s="8"/>
      <c r="FK57" s="8"/>
      <c r="FL57" s="8"/>
      <c r="FM57" s="8"/>
      <c r="FN57" s="8"/>
      <c r="FO57" s="8"/>
      <c r="FP57" s="8"/>
      <c r="FQ57" s="8"/>
      <c r="FR57" s="8"/>
      <c r="FS57" s="8"/>
      <c r="FT57" s="8"/>
      <c r="FU57" s="8"/>
      <c r="FV57" s="8"/>
      <c r="FW57" s="118" t="s">
        <v>380</v>
      </c>
      <c r="FX57" s="185" t="n">
        <f aca="false">IF(AND(0&lt;FX55,FX55&lt;100),(FX$55/100)*(FY47-FZ47)+FZ47,"NA")</f>
        <v>43.6346153846154</v>
      </c>
      <c r="FY57" s="129" t="n">
        <f aca="false">IF(AND(0&lt;FY55,FY55&lt;100),(FY$55/100)*(FY47-FZ47)+FZ47,"NA")</f>
        <v>27.3653846153846</v>
      </c>
      <c r="FZ57" s="24"/>
      <c r="GA57" s="118" t="s">
        <v>380</v>
      </c>
      <c r="GB57" s="185"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80</v>
      </c>
      <c r="GR57" s="185" t="n">
        <f aca="false">IF(AND(0&lt;GR55,GR55&lt;100),(GR$55/100)*(GS47-GT47)+GT47,"NA")</f>
        <v>70.0048735632184</v>
      </c>
      <c r="GS57" s="129" t="n">
        <f aca="false">IF(AND(0&lt;GS55,GS55&lt;100),(GS$55/100)*(GS47-GT47)+GT47,"NA")</f>
        <v>45.2103908045977</v>
      </c>
      <c r="GT57" s="24"/>
      <c r="GU57" s="118" t="s">
        <v>380</v>
      </c>
      <c r="GV57" s="185" t="n">
        <f aca="false">IF(AND(0&lt;GV55,GV55&lt;100),(GV$55/100)*(GS47-GT47)+GT47,"NA")</f>
        <v>54</v>
      </c>
      <c r="GW57" s="129"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81</v>
      </c>
      <c r="H58" s="186"/>
      <c r="I58" s="9"/>
      <c r="J58" s="9"/>
      <c r="K58" s="9"/>
      <c r="L58" s="8"/>
      <c r="M58" s="11"/>
      <c r="N58" s="11"/>
      <c r="O58" s="11"/>
      <c r="P58" s="8"/>
      <c r="Q58" s="97" t="n">
        <v>35922</v>
      </c>
      <c r="R58" s="98" t="n">
        <v>0.291666666666667</v>
      </c>
      <c r="S58" s="99" t="n">
        <v>4690</v>
      </c>
      <c r="T58" s="100" t="n">
        <v>22.4</v>
      </c>
      <c r="U58" s="100" t="n">
        <v>211</v>
      </c>
      <c r="V58" s="100" t="n">
        <v>182</v>
      </c>
      <c r="W58" s="100" t="n">
        <v>9.7</v>
      </c>
      <c r="X58" s="99" t="n">
        <v>2.8</v>
      </c>
      <c r="Y58" s="99" t="n">
        <v>7</v>
      </c>
      <c r="Z58" s="99" t="n">
        <v>2</v>
      </c>
      <c r="AA58" s="101"/>
      <c r="AB58" s="102" t="n">
        <f aca="false">Y58+Z58</f>
        <v>9</v>
      </c>
      <c r="AC58" s="102" t="n">
        <f aca="false">X58+AB58</f>
        <v>11.8</v>
      </c>
      <c r="AD58" s="102" t="n">
        <f aca="false">Y58/AB58</f>
        <v>0.777777777777778</v>
      </c>
      <c r="AE58" s="102" t="n">
        <f aca="false">X58/AB58</f>
        <v>0.311111111111111</v>
      </c>
      <c r="AF58" s="102" t="n">
        <f aca="false">Y58*1440/($E$16*$H$11*($H$12+$H$13))</f>
        <v>14</v>
      </c>
      <c r="AG58" s="102" t="n">
        <f aca="false">AF58*1.03^($H$5-T58)</f>
        <v>13.7133000441128</v>
      </c>
      <c r="AH58" s="103" t="n">
        <f aca="false">0.01*(AT58-AM58)</f>
        <v>14.731093220339</v>
      </c>
      <c r="AI58" s="103" t="n">
        <f aca="false">((U58+V58)/2)-AH58-W58</f>
        <v>172.068906779661</v>
      </c>
      <c r="AJ58" s="104" t="n">
        <f aca="false">AG58/AI58</f>
        <v>0.0796965605277717</v>
      </c>
      <c r="AK58" s="99" t="n">
        <v>6.56</v>
      </c>
      <c r="AL58" s="99" t="n">
        <v>6</v>
      </c>
      <c r="AM58" s="100" t="n">
        <v>10.6</v>
      </c>
      <c r="AN58" s="100" t="n">
        <v>396</v>
      </c>
      <c r="AO58" s="100" t="n">
        <v>476</v>
      </c>
      <c r="AP58" s="100" t="n">
        <v>1950</v>
      </c>
      <c r="AQ58" s="103" t="n">
        <f aca="false">IF(AM58=0," ",(AO58-(AM58*$AD58))/(1-$AD58))</f>
        <v>2104.9</v>
      </c>
      <c r="AR58" s="102" t="n">
        <f aca="false">IF(AP58=0," ",(AP58-AQ58)*100/AP58)</f>
        <v>-7.94358974358975</v>
      </c>
      <c r="AS58" s="103" t="n">
        <f aca="false">IF(AM58=0," ",(AO58-AM58)*100/AO58)</f>
        <v>97.7731092436975</v>
      </c>
      <c r="AT58" s="103" t="n">
        <f aca="false">IF(AM58=0," ",(AO58*$AB58+AQ58*(2*$AC58-$AB58))/(2*$AC58))</f>
        <v>1483.7093220339</v>
      </c>
      <c r="AU58" s="103" t="n">
        <f aca="false">IF(AM58=0," ",(AT58-AM58)*100/AT58)</f>
        <v>99.2855743478467</v>
      </c>
      <c r="AV58" s="63"/>
      <c r="AW58" s="100" t="n">
        <v>211</v>
      </c>
      <c r="AX58" s="100" t="n">
        <v>204</v>
      </c>
      <c r="AY58" s="100" t="n">
        <v>7.6</v>
      </c>
      <c r="AZ58" s="99" t="n">
        <v>4.75</v>
      </c>
      <c r="BA58" s="99" t="n">
        <v>7.05</v>
      </c>
      <c r="BB58" s="102" t="n">
        <f aca="false">AZ58+BA58-X58</f>
        <v>9</v>
      </c>
      <c r="BC58" s="102" t="n">
        <f aca="false">AZ58+BA58</f>
        <v>11.8</v>
      </c>
      <c r="BD58" s="104" t="n">
        <f aca="false">(0.002228009259*0.5*(BC58+BA58))/($H$12*$E$23*$E$24)</f>
        <v>0.357176659013788</v>
      </c>
      <c r="BE58" s="102" t="n">
        <f aca="false">AZ58/BB58</f>
        <v>0.527777777777778</v>
      </c>
      <c r="BF58" s="102" t="n">
        <f aca="false">AZ58*1440/($E$16*$H$11*$H$12)</f>
        <v>14.25</v>
      </c>
      <c r="BG58" s="102" t="n">
        <f aca="false">BF58*1.03^($H$5-T58)</f>
        <v>13.9581804020433</v>
      </c>
      <c r="BH58" s="103" t="n">
        <f aca="false">0.01*(BS58-BM58)</f>
        <v>10.0279326241135</v>
      </c>
      <c r="BI58" s="103" t="n">
        <f aca="false">((AW58+AX58)/2)-BH58-AY58</f>
        <v>189.872067375887</v>
      </c>
      <c r="BJ58" s="104" t="n">
        <f aca="false">BG58/BI58</f>
        <v>0.0735136062663212</v>
      </c>
      <c r="BK58" s="99" t="n">
        <v>6.73</v>
      </c>
      <c r="BL58" s="99" t="n">
        <v>6.76</v>
      </c>
      <c r="BM58" s="100" t="n">
        <v>8.9</v>
      </c>
      <c r="BN58" s="100" t="n">
        <v>759</v>
      </c>
      <c r="BO58" s="100" t="n">
        <v>1628</v>
      </c>
      <c r="BP58" s="103" t="n">
        <f aca="false">IF(BM58=0," ",(BN58*BC58-BM58*AZ58)/BA58)</f>
        <v>1264.3865248227</v>
      </c>
      <c r="BQ58" s="102" t="n">
        <f aca="false">IF(BO58=0," ",(BO58-BP58)*100/BO58)</f>
        <v>22.334980047746</v>
      </c>
      <c r="BR58" s="103" t="n">
        <f aca="false">IF(BM58=0," ",(AO58-BM58)*100/AO58)</f>
        <v>98.1302521008403</v>
      </c>
      <c r="BS58" s="103" t="n">
        <f aca="false">IF(BM58=0," ",(BN58+BP58)/2)</f>
        <v>1011.69326241135</v>
      </c>
      <c r="BT58" s="103" t="n">
        <f aca="false">IF(BM58=0," ",(BS58-BM58)*100/BS58)</f>
        <v>99.1202867182503</v>
      </c>
      <c r="BU58" s="63"/>
      <c r="BV58" s="100" t="n">
        <v>204</v>
      </c>
      <c r="BW58" s="100" t="n">
        <v>182</v>
      </c>
      <c r="BX58" s="100" t="n">
        <v>11.6</v>
      </c>
      <c r="BY58" s="99" t="n">
        <v>2.25</v>
      </c>
      <c r="BZ58" s="99" t="n">
        <v>4.8</v>
      </c>
      <c r="CA58" s="102" t="n">
        <f aca="false">BY58+BZ58-X58</f>
        <v>4.25</v>
      </c>
      <c r="CB58" s="102" t="n">
        <f aca="false">BY58+BZ58</f>
        <v>7.05</v>
      </c>
      <c r="CC58" s="104" t="n">
        <f aca="false">(0.002228009259*0.5*(CB58+BZ58))/($H$13*$E$23*$E$24)</f>
        <v>0.449076223799829</v>
      </c>
      <c r="CD58" s="102" t="n">
        <f aca="false">BY58/CA58</f>
        <v>0.529411764705882</v>
      </c>
      <c r="CE58" s="102" t="n">
        <f aca="false">BY58*1440/($E$16*$H$11*$H$13)</f>
        <v>13.5</v>
      </c>
      <c r="CF58" s="102" t="n">
        <f aca="false">CE58*1.03^($H$5-T58)</f>
        <v>13.2235393282516</v>
      </c>
      <c r="CG58" s="103" t="n">
        <f aca="false">0.01*(CR58-CL58)</f>
        <v>19.96478125</v>
      </c>
      <c r="CH58" s="103" t="n">
        <f aca="false">((BV58+BW58)/2)-CG58-BX58</f>
        <v>161.43521875</v>
      </c>
      <c r="CI58" s="104" t="n">
        <f aca="false">CF58/CH58</f>
        <v>0.0819123573569759</v>
      </c>
      <c r="CJ58" s="99" t="n">
        <v>6.76</v>
      </c>
      <c r="CK58" s="99" t="n">
        <v>6.06</v>
      </c>
      <c r="CL58" s="100" t="n">
        <v>10.6</v>
      </c>
      <c r="CM58" s="100" t="n">
        <v>1628</v>
      </c>
      <c r="CN58" s="100" t="n">
        <v>1950</v>
      </c>
      <c r="CO58" s="103" t="n">
        <f aca="false">IF(CL58=0," ",(CM58*CB58-CL58*BY58)/BZ58)</f>
        <v>2386.15625</v>
      </c>
      <c r="CP58" s="102" t="n">
        <f aca="false">IF(CN58=0," ",(CN58-CO58)*100/CN58)</f>
        <v>-22.3669871794872</v>
      </c>
      <c r="CQ58" s="103" t="n">
        <f aca="false">IF(CL58=0," ",(AO58-CL58)*100/AO58)</f>
        <v>97.7731092436975</v>
      </c>
      <c r="CR58" s="103" t="n">
        <f aca="false">IF(CL58=0," ",(CM58+CO58)/2)</f>
        <v>2007.078125</v>
      </c>
      <c r="CS58" s="105" t="n">
        <f aca="false">IF(CL58=0," ",(CR58-CL58)*100/CR58)</f>
        <v>99.4718690883047</v>
      </c>
      <c r="CT58" s="8"/>
      <c r="CU58" s="118" t="s">
        <v>382</v>
      </c>
      <c r="CV58" s="185" t="e">
        <f aca="false">IF(AND(0&lt;CV55,CV55&lt;100),(CV$55/100)*(CW32-CX32)+CX32,"NA")</f>
        <v>#VALUE!</v>
      </c>
      <c r="CW58" s="129" t="e">
        <f aca="false">IF(AND(0&lt;CW55,CW55&lt;100),(CW$55/100)*(CW32-CX32)+CX32,"NA")</f>
        <v>#VALUE!</v>
      </c>
      <c r="CX58" s="24"/>
      <c r="CY58" s="118" t="s">
        <v>382</v>
      </c>
      <c r="CZ58" s="185" t="e">
        <f aca="false">IF(AND(0&lt;CZ55,CZ55&lt;100),(CZ$55/100)*(CW32-CX32)+CX32,"NA")</f>
        <v>#VALUE!</v>
      </c>
      <c r="DA58" s="129" t="e">
        <f aca="false">IF(AND(0&lt;DA55,DA55&lt;100),(DA$55/100)*(CW32-CX32)+CX32,"NA")</f>
        <v>#VALUE!</v>
      </c>
      <c r="DB58" s="8"/>
      <c r="DC58" s="8"/>
      <c r="DD58" s="8"/>
      <c r="DE58" s="8"/>
      <c r="DF58" s="11"/>
      <c r="DG58" s="8"/>
      <c r="DH58" s="8"/>
      <c r="DI58" s="8"/>
      <c r="DJ58" s="8"/>
      <c r="DK58" s="8"/>
      <c r="DL58" s="8"/>
      <c r="DM58" s="8"/>
      <c r="DN58" s="8"/>
      <c r="DO58" s="118" t="s">
        <v>382</v>
      </c>
      <c r="DP58" s="185" t="e">
        <f aca="false">IF(AND(0&lt;DP55,DP55&lt;100),(DP$55/100)*(DQ32-DR32)+DR32,"NA")</f>
        <v>#VALUE!</v>
      </c>
      <c r="DQ58" s="129" t="e">
        <f aca="false">IF(AND(0&lt;DQ55,DQ55&lt;100),(DQ$55/100)*(DQ32-DR32)+DR32,"NA")</f>
        <v>#VALUE!</v>
      </c>
      <c r="DR58" s="24"/>
      <c r="DS58" s="118" t="s">
        <v>382</v>
      </c>
      <c r="DT58" s="185" t="e">
        <f aca="false">IF(AND(0&lt;DT55,DT55&lt;100),(DT$55/100)*(DQ32-DR32)+DR32,"NA")</f>
        <v>#VALUE!</v>
      </c>
      <c r="DU58" s="129" t="e">
        <f aca="false">IF(AND(0&lt;DU55,DU55&lt;100),(DU$55/100)*(DQ32-DR32)+DR32,"NA")</f>
        <v>#VALUE!</v>
      </c>
      <c r="DV58" s="8"/>
      <c r="DW58" s="8"/>
      <c r="DX58" s="8"/>
      <c r="DY58" s="8"/>
      <c r="DZ58" s="11"/>
      <c r="EA58" s="8"/>
      <c r="EB58" s="8"/>
      <c r="EC58" s="8"/>
      <c r="ED58" s="8"/>
      <c r="EE58" s="8"/>
      <c r="EF58" s="8"/>
      <c r="EG58" s="8"/>
      <c r="EH58" s="8"/>
      <c r="EI58" s="118" t="s">
        <v>382</v>
      </c>
      <c r="EJ58" s="185" t="e">
        <f aca="false">IF(AND(0&lt;EJ55,EJ55&lt;100),(EJ$55/100)*(EK32-EL32)+EL32,"NA")</f>
        <v>#VALUE!</v>
      </c>
      <c r="EK58" s="129" t="e">
        <f aca="false">IF(AND(0&lt;EK55,EK55&lt;100),(EK$55/100)*(EK32-EL32)+EL32,"NA")</f>
        <v>#VALUE!</v>
      </c>
      <c r="EL58" s="24"/>
      <c r="EM58" s="118" t="s">
        <v>382</v>
      </c>
      <c r="EN58" s="185" t="e">
        <f aca="false">IF(AND(0&lt;EN55,EN55&lt;100),(EN$55/100)*(EK32-EL32)+EL32,"NA")</f>
        <v>#VALUE!</v>
      </c>
      <c r="EO58" s="129" t="e">
        <f aca="false">IF(AND(0&lt;EO55,EO55&lt;100),(EO$55/100)*(EK32-EL32)+EL32,"NA")</f>
        <v>#VALUE!</v>
      </c>
      <c r="EP58" s="8"/>
      <c r="EQ58" s="8"/>
      <c r="ER58" s="8"/>
      <c r="ES58" s="8"/>
      <c r="ET58" s="11"/>
      <c r="EU58" s="8"/>
      <c r="EV58" s="8"/>
      <c r="EW58" s="8"/>
      <c r="EX58" s="8"/>
      <c r="EY58" s="8"/>
      <c r="EZ58" s="8"/>
      <c r="FA58" s="8"/>
      <c r="FB58" s="8"/>
      <c r="FC58" s="118" t="s">
        <v>382</v>
      </c>
      <c r="FD58" s="185" t="e">
        <f aca="false">IF(AND(0&lt;FD55,FD55&lt;100),(FD$55/100)*(FE32-FF32)+FF32,"NA")</f>
        <v>#VALUE!</v>
      </c>
      <c r="FE58" s="129" t="e">
        <f aca="false">IF(AND(0&lt;FE55,FE55&lt;100),(FE$55/100)*(FE32-FF32)+FF32,"NA")</f>
        <v>#VALUE!</v>
      </c>
      <c r="FF58" s="24"/>
      <c r="FG58" s="118" t="s">
        <v>382</v>
      </c>
      <c r="FH58" s="185" t="str">
        <f aca="false">IF(AND(0&lt;FH55,FH55&lt;100),(FH$55/100)*(FE32-FF32)+FF32,"NA")</f>
        <v>NA</v>
      </c>
      <c r="FI58" s="129" t="e">
        <f aca="false">IF(AND(0&lt;FI55,FI55&lt;100),(FI$55/100)*(FE32-FF32)+FF32,"NA")</f>
        <v>#VALUE!</v>
      </c>
      <c r="FJ58" s="8"/>
      <c r="FK58" s="8"/>
      <c r="FL58" s="8"/>
      <c r="FM58" s="8"/>
      <c r="FN58" s="11"/>
      <c r="FO58" s="8"/>
      <c r="FP58" s="8"/>
      <c r="FQ58" s="8"/>
      <c r="FR58" s="8"/>
      <c r="FS58" s="8"/>
      <c r="FT58" s="8"/>
      <c r="FU58" s="8"/>
      <c r="FV58" s="8"/>
      <c r="FW58" s="118" t="s">
        <v>382</v>
      </c>
      <c r="FX58" s="185" t="e">
        <f aca="false">IF(AND(0&lt;FX55,FX55&lt;100),(FX$55/100)*(FY32-FZ32)+FZ32,"NA")</f>
        <v>#VALUE!</v>
      </c>
      <c r="FY58" s="129" t="e">
        <f aca="false">IF(AND(0&lt;FY55,FY55&lt;100),(FY$55/100)*(FY32-FZ32)+FZ32,"NA")</f>
        <v>#VALUE!</v>
      </c>
      <c r="FZ58" s="24"/>
      <c r="GA58" s="118" t="s">
        <v>382</v>
      </c>
      <c r="GB58" s="185" t="e">
        <f aca="false">IF(AND(0&lt;GB55,GB55&lt;100),(GB$55/100)*(FY32-FZ32)+FZ32,"NA")</f>
        <v>#VALUE!</v>
      </c>
      <c r="GC58" s="129" t="e">
        <f aca="false">IF(AND(0&lt;GC55,GC55&lt;100),(GC$55/100)*(FY32-FZ32)+FZ32,"NA")</f>
        <v>#VALUE!</v>
      </c>
      <c r="GD58" s="8"/>
      <c r="GE58" s="8"/>
      <c r="GF58" s="8"/>
      <c r="GG58" s="8"/>
      <c r="GH58" s="11"/>
      <c r="GI58" s="8"/>
      <c r="GJ58" s="8"/>
      <c r="GK58" s="8"/>
      <c r="GL58" s="8"/>
      <c r="GM58" s="8"/>
      <c r="GN58" s="8"/>
      <c r="GO58" s="8"/>
      <c r="GP58" s="8"/>
      <c r="GQ58" s="118" t="s">
        <v>382</v>
      </c>
      <c r="GR58" s="185" t="e">
        <f aca="false">IF(AND(0&lt;GR55,GR55&lt;100),(GR$55/100)*(GS32-GT32)+GT32,"NA")</f>
        <v>#VALUE!</v>
      </c>
      <c r="GS58" s="129" t="e">
        <f aca="false">IF(AND(0&lt;GS55,GS55&lt;100),(GS$55/100)*(GS32-GT32)+GT32,"NA")</f>
        <v>#VALUE!</v>
      </c>
      <c r="GT58" s="24"/>
      <c r="GU58" s="118" t="s">
        <v>382</v>
      </c>
      <c r="GV58" s="185" t="e">
        <f aca="false">IF(AND(0&lt;GV55,GV55&lt;100),(GV$55/100)*(GS32-GT32)+GT32,"NA")</f>
        <v>#VALUE!</v>
      </c>
      <c r="GW58" s="129" t="e">
        <f aca="false">IF(AND(0&lt;GW55,GW55&lt;100),(GW$55/100)*(GS32-GT32)+GT32,"NA")</f>
        <v>#VALUE!</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3</v>
      </c>
      <c r="H59" s="187"/>
      <c r="I59" s="9"/>
      <c r="J59" s="9"/>
      <c r="K59" s="9"/>
      <c r="L59" s="8"/>
      <c r="M59" s="11"/>
      <c r="N59" s="11"/>
      <c r="O59" s="11"/>
      <c r="P59" s="8"/>
      <c r="Q59" s="97" t="n">
        <v>35923</v>
      </c>
      <c r="R59" s="98" t="n">
        <v>0.291666666666667</v>
      </c>
      <c r="S59" s="99" t="n">
        <v>4714</v>
      </c>
      <c r="T59" s="100" t="n">
        <v>22.5</v>
      </c>
      <c r="U59" s="100" t="n">
        <v>210</v>
      </c>
      <c r="V59" s="100" t="n">
        <v>182</v>
      </c>
      <c r="W59" s="100" t="n">
        <v>9.6</v>
      </c>
      <c r="X59" s="99" t="n">
        <v>2.8</v>
      </c>
      <c r="Y59" s="99" t="n">
        <v>7</v>
      </c>
      <c r="Z59" s="99" t="n">
        <v>2</v>
      </c>
      <c r="AA59" s="101"/>
      <c r="AB59" s="102" t="n">
        <f aca="false">Y59+Z59</f>
        <v>9</v>
      </c>
      <c r="AC59" s="102" t="n">
        <f aca="false">X59+AB59</f>
        <v>11.8</v>
      </c>
      <c r="AD59" s="102" t="n">
        <f aca="false">Y59/AB59</f>
        <v>0.777777777777778</v>
      </c>
      <c r="AE59" s="102" t="n">
        <f aca="false">X59/AB59</f>
        <v>0.311111111111111</v>
      </c>
      <c r="AF59" s="102" t="n">
        <f aca="false">Y59*1440/($E$16*$H$11*($H$12+$H$13))</f>
        <v>14</v>
      </c>
      <c r="AG59" s="102" t="n">
        <f aca="false">AF59*1.03^($H$5-T59)</f>
        <v>13.6728250208349</v>
      </c>
      <c r="AH59" s="103" t="n">
        <f aca="false">0.01*(AT59-AM59)</f>
        <v>14.7405889830509</v>
      </c>
      <c r="AI59" s="103" t="n">
        <f aca="false">((U59+V59)/2)-AH59-W59</f>
        <v>171.659411016949</v>
      </c>
      <c r="AJ59" s="104" t="n">
        <f aca="false">AG59/AI59</f>
        <v>0.0796508909114505</v>
      </c>
      <c r="AK59" s="99" t="n">
        <v>6.56</v>
      </c>
      <c r="AL59" s="99" t="n">
        <v>5.99</v>
      </c>
      <c r="AM59" s="100" t="n">
        <v>10.3</v>
      </c>
      <c r="AN59" s="100" t="n">
        <v>396</v>
      </c>
      <c r="AO59" s="100" t="n">
        <v>476</v>
      </c>
      <c r="AP59" s="100" t="n">
        <v>1950</v>
      </c>
      <c r="AQ59" s="103" t="n">
        <f aca="false">IF(AM59=0," ",(AO59-(AM59*$AD59))/(1-$AD59))</f>
        <v>2105.95</v>
      </c>
      <c r="AR59" s="102" t="n">
        <f aca="false">IF(AP59=0," ",(AP59-AQ59)*100/AP59)</f>
        <v>-7.99743589743591</v>
      </c>
      <c r="AS59" s="103" t="n">
        <f aca="false">IF(AM59=0," ",(AO59-AM59)*100/AO59)</f>
        <v>97.8361344537815</v>
      </c>
      <c r="AT59" s="103" t="n">
        <f aca="false">IF(AM59=0," ",(AO59*$AB59+AQ59*(2*$AC59-$AB59))/(2*$AC59))</f>
        <v>1484.35889830509</v>
      </c>
      <c r="AU59" s="103" t="n">
        <f aca="false">IF(AM59=0," ",(AT59-AM59)*100/AT59)</f>
        <v>99.3060977360825</v>
      </c>
      <c r="AV59" s="63"/>
      <c r="AW59" s="100" t="n">
        <v>210</v>
      </c>
      <c r="AX59" s="100" t="n">
        <v>203</v>
      </c>
      <c r="AY59" s="100" t="n">
        <v>7.9</v>
      </c>
      <c r="AZ59" s="99" t="n">
        <v>4.75</v>
      </c>
      <c r="BA59" s="99" t="n">
        <v>7.05</v>
      </c>
      <c r="BB59" s="102" t="n">
        <f aca="false">AZ59+BA59-X59</f>
        <v>9</v>
      </c>
      <c r="BC59" s="102" t="n">
        <f aca="false">AZ59+BA59</f>
        <v>11.8</v>
      </c>
      <c r="BD59" s="104" t="n">
        <f aca="false">(0.002228009259*0.5*(BC59+BA59))/($H$12*$E$23*$E$24)</f>
        <v>0.357176659013788</v>
      </c>
      <c r="BE59" s="102" t="n">
        <f aca="false">AZ59/BB59</f>
        <v>0.527777777777778</v>
      </c>
      <c r="BF59" s="102" t="n">
        <f aca="false">AZ59*1440/($E$16*$H$11*$H$12)</f>
        <v>14.25</v>
      </c>
      <c r="BG59" s="102" t="n">
        <f aca="false">BF59*1.03^($H$5-T59)</f>
        <v>13.9169826104926</v>
      </c>
      <c r="BH59" s="103" t="n">
        <f aca="false">0.01*(BS59-BM59)</f>
        <v>10.0279326241135</v>
      </c>
      <c r="BI59" s="103" t="n">
        <f aca="false">((AW59+AX59)/2)-BH59-AY59</f>
        <v>188.572067375887</v>
      </c>
      <c r="BJ59" s="104" t="n">
        <f aca="false">BG59/BI59</f>
        <v>0.0738019304988128</v>
      </c>
      <c r="BK59" s="99" t="n">
        <v>6.75</v>
      </c>
      <c r="BL59" s="99" t="n">
        <v>6.76</v>
      </c>
      <c r="BM59" s="100" t="n">
        <v>8.9</v>
      </c>
      <c r="BN59" s="100" t="n">
        <v>759</v>
      </c>
      <c r="BO59" s="100" t="n">
        <v>1628</v>
      </c>
      <c r="BP59" s="103" t="n">
        <f aca="false">IF(BM59=0," ",(BN59*BC59-BM59*AZ59)/BA59)</f>
        <v>1264.3865248227</v>
      </c>
      <c r="BQ59" s="102" t="n">
        <f aca="false">IF(BO59=0," ",(BO59-BP59)*100/BO59)</f>
        <v>22.334980047746</v>
      </c>
      <c r="BR59" s="103" t="n">
        <f aca="false">IF(BM59=0," ",(AO59-BM59)*100/AO59)</f>
        <v>98.1302521008403</v>
      </c>
      <c r="BS59" s="103" t="n">
        <f aca="false">IF(BM59=0," ",(BN59+BP59)/2)</f>
        <v>1011.69326241135</v>
      </c>
      <c r="BT59" s="103" t="n">
        <f aca="false">IF(BM59=0," ",(BS59-BM59)*100/BS59)</f>
        <v>99.1202867182503</v>
      </c>
      <c r="BU59" s="63"/>
      <c r="BV59" s="100" t="n">
        <v>203</v>
      </c>
      <c r="BW59" s="100" t="n">
        <v>182</v>
      </c>
      <c r="BX59" s="100" t="n">
        <v>11.5</v>
      </c>
      <c r="BY59" s="99" t="n">
        <v>2.25</v>
      </c>
      <c r="BZ59" s="99" t="n">
        <v>4.8</v>
      </c>
      <c r="CA59" s="102" t="n">
        <f aca="false">BY59+BZ59-X59</f>
        <v>4.25</v>
      </c>
      <c r="CB59" s="102" t="n">
        <f aca="false">BY59+BZ59</f>
        <v>7.05</v>
      </c>
      <c r="CC59" s="104" t="n">
        <f aca="false">(0.002228009259*0.5*(CB59+BZ59))/($H$13*$E$23*$E$24)</f>
        <v>0.449076223799829</v>
      </c>
      <c r="CD59" s="102" t="n">
        <f aca="false">BY59/CA59</f>
        <v>0.529411764705882</v>
      </c>
      <c r="CE59" s="102" t="n">
        <f aca="false">BY59*1440/($E$16*$H$11*$H$13)</f>
        <v>13.5</v>
      </c>
      <c r="CF59" s="102" t="n">
        <f aca="false">CE59*1.03^($H$5-T59)</f>
        <v>13.1845098415193</v>
      </c>
      <c r="CG59" s="103" t="n">
        <f aca="false">0.01*(CR59-CL59)</f>
        <v>19.96478125</v>
      </c>
      <c r="CH59" s="103" t="n">
        <f aca="false">((BV59+BW59)/2)-CG59-BX59</f>
        <v>161.03521875</v>
      </c>
      <c r="CI59" s="104" t="n">
        <f aca="false">CF59/CH59</f>
        <v>0.0818734556568504</v>
      </c>
      <c r="CJ59" s="99" t="n">
        <v>6.76</v>
      </c>
      <c r="CK59" s="99" t="n">
        <v>6.04</v>
      </c>
      <c r="CL59" s="100" t="n">
        <v>10.6</v>
      </c>
      <c r="CM59" s="100" t="n">
        <v>1628</v>
      </c>
      <c r="CN59" s="100" t="n">
        <v>1950</v>
      </c>
      <c r="CO59" s="103" t="n">
        <f aca="false">IF(CL59=0," ",(CM59*CB59-CL59*BY59)/BZ59)</f>
        <v>2386.15625</v>
      </c>
      <c r="CP59" s="102" t="n">
        <f aca="false">IF(CN59=0," ",(CN59-CO59)*100/CN59)</f>
        <v>-22.3669871794872</v>
      </c>
      <c r="CQ59" s="103" t="n">
        <f aca="false">IF(CL59=0," ",(AO59-CL59)*100/AO59)</f>
        <v>97.7731092436975</v>
      </c>
      <c r="CR59" s="103" t="n">
        <f aca="false">IF(CL59=0," ",(CM59+CO59)/2)</f>
        <v>2007.078125</v>
      </c>
      <c r="CS59" s="105" t="n">
        <f aca="false">IF(CL59=0," ",(CR59-CL59)*100/CR59)</f>
        <v>99.4718690883047</v>
      </c>
      <c r="CT59" s="8"/>
      <c r="CU59" s="118" t="s">
        <v>384</v>
      </c>
      <c r="CV59" s="185" t="n">
        <f aca="false">IF(AND(0&lt;CV55,CV55&lt;100),(CV$55/100)*(CW28-CX28)+CX28,"NA")</f>
        <v>4.80114192495922</v>
      </c>
      <c r="CW59" s="129" t="n">
        <f aca="false">IF(AND(0&lt;CW55,CW55&lt;100),(CW$55/100)*(CW28-CX28)+CX28,"NA")</f>
        <v>2.92185970636215</v>
      </c>
      <c r="CX59" s="24"/>
      <c r="CY59" s="118" t="s">
        <v>384</v>
      </c>
      <c r="CZ59" s="185" t="n">
        <f aca="false">IF(AND(0&lt;CZ55,CZ55&lt;100),(CZ$55/100)*(CW28-CX28)+CX28,"NA")</f>
        <v>4.99189189189189</v>
      </c>
      <c r="DA59" s="129" t="n">
        <f aca="false">IF(AND(0&lt;DA55,DA55&lt;100),(DA$55/100)*(CW28-CX28)+CX28,"NA")</f>
        <v>3.04594594594595</v>
      </c>
      <c r="DB59" s="8"/>
      <c r="DC59" s="8"/>
      <c r="DD59" s="8"/>
      <c r="DE59" s="8"/>
      <c r="DF59" s="8"/>
      <c r="DG59" s="8"/>
      <c r="DH59" s="8"/>
      <c r="DI59" s="8"/>
      <c r="DJ59" s="8"/>
      <c r="DK59" s="8"/>
      <c r="DL59" s="8"/>
      <c r="DM59" s="8"/>
      <c r="DN59" s="8"/>
      <c r="DO59" s="118" t="s">
        <v>384</v>
      </c>
      <c r="DP59" s="185" t="n">
        <f aca="false">IF(AND(0&lt;DP55,DP55&lt;100),(DP$55/100)*(DQ28-DR28)+DR28,"NA")</f>
        <v>4.81645633518425</v>
      </c>
      <c r="DQ59" s="129" t="n">
        <f aca="false">IF(AND(0&lt;DQ55,DQ55&lt;100),(DQ$55/100)*(DQ28-DR28)+DR28,"NA")</f>
        <v>3.10822816759212</v>
      </c>
      <c r="DR59" s="24"/>
      <c r="DS59" s="118" t="s">
        <v>384</v>
      </c>
      <c r="DT59" s="185" t="n">
        <f aca="false">IF(AND(0&lt;DT55,DT55&lt;100),(DT$55/100)*(DQ28-DR28)+DR28,"NA")</f>
        <v>5.21367392937641</v>
      </c>
      <c r="DU59" s="129" t="n">
        <f aca="false">IF(AND(0&lt;DU55,DU55&lt;100),(DU$55/100)*(DQ28-DR28)+DR28,"NA")</f>
        <v>3.3068369646882</v>
      </c>
      <c r="DV59" s="8"/>
      <c r="DW59" s="8"/>
      <c r="DX59" s="8"/>
      <c r="DY59" s="8"/>
      <c r="DZ59" s="8"/>
      <c r="EA59" s="8"/>
      <c r="EB59" s="8"/>
      <c r="EC59" s="8"/>
      <c r="ED59" s="8"/>
      <c r="EE59" s="8"/>
      <c r="EF59" s="8"/>
      <c r="EG59" s="8"/>
      <c r="EH59" s="8"/>
      <c r="EI59" s="118" t="s">
        <v>384</v>
      </c>
      <c r="EJ59" s="185" t="n">
        <f aca="false">IF(AND(0&lt;EJ55,EJ55&lt;100),(EJ$55/100)*(EK28-EL28)+EL28,"NA")</f>
        <v>5.46785532348446</v>
      </c>
      <c r="EK59" s="129" t="n">
        <f aca="false">IF(AND(0&lt;EK55,EK55&lt;100),(EK$55/100)*(EK28-EL28)+EL28,"NA")</f>
        <v>3.63392766174223</v>
      </c>
      <c r="EL59" s="24"/>
      <c r="EM59" s="118" t="s">
        <v>384</v>
      </c>
      <c r="EN59" s="185" t="n">
        <f aca="false">IF(AND(0&lt;EN55,EN55&lt;100),(EN$55/100)*(EK28-EL28)+EL28,"NA")</f>
        <v>5.79843505477308</v>
      </c>
      <c r="EO59" s="129" t="n">
        <f aca="false">IF(AND(0&lt;EO55,EO55&lt;100),(EO$55/100)*(EK28-EL28)+EL28,"NA")</f>
        <v>3.68575899843506</v>
      </c>
      <c r="EP59" s="8"/>
      <c r="EQ59" s="8"/>
      <c r="ER59" s="8"/>
      <c r="ES59" s="8"/>
      <c r="ET59" s="8"/>
      <c r="EU59" s="8"/>
      <c r="EV59" s="8"/>
      <c r="EW59" s="8"/>
      <c r="EX59" s="8"/>
      <c r="EY59" s="8"/>
      <c r="EZ59" s="8"/>
      <c r="FA59" s="8"/>
      <c r="FB59" s="8"/>
      <c r="FC59" s="118" t="s">
        <v>384</v>
      </c>
      <c r="FD59" s="185" t="n">
        <f aca="false">IF(AND(0&lt;FD55,FD55&lt;100),(FD$55/100)*(FE28-FF28)+FF28,"NA")</f>
        <v>5.27934322033898</v>
      </c>
      <c r="FE59" s="129" t="n">
        <f aca="false">IF(AND(0&lt;FE55,FE55&lt;100),(FE$55/100)*(FE28-FF28)+FF28,"NA")</f>
        <v>3.71578389830508</v>
      </c>
      <c r="FF59" s="24"/>
      <c r="FG59" s="118" t="s">
        <v>384</v>
      </c>
      <c r="FH59" s="185" t="str">
        <f aca="false">IF(AND(0&lt;FH55,FH55&lt;100),(FH$55/100)*(FE28-FF28)+FF28,"NA")</f>
        <v>NA</v>
      </c>
      <c r="FI59" s="129" t="n">
        <f aca="false">IF(AND(0&lt;FI55,FI55&lt;100),(FI$55/100)*(FE28-FF28)+FF28,"NA")</f>
        <v>8.21630434782609</v>
      </c>
      <c r="FJ59" s="8"/>
      <c r="FK59" s="8"/>
      <c r="FL59" s="8"/>
      <c r="FM59" s="8"/>
      <c r="FN59" s="8"/>
      <c r="FO59" s="8"/>
      <c r="FP59" s="8"/>
      <c r="FQ59" s="8"/>
      <c r="FR59" s="8"/>
      <c r="FS59" s="8"/>
      <c r="FT59" s="8"/>
      <c r="FU59" s="8"/>
      <c r="FV59" s="8"/>
      <c r="FW59" s="118" t="s">
        <v>384</v>
      </c>
      <c r="FX59" s="185" t="n">
        <f aca="false">IF(AND(0&lt;FX55,FX55&lt;100),(FX$55/100)*(FY28-FZ28)+FZ28,"NA")</f>
        <v>3.79458041958042</v>
      </c>
      <c r="FY59" s="129" t="n">
        <f aca="false">IF(AND(0&lt;FY55,FY55&lt;100),(FY$55/100)*(FY28-FZ28)+FZ28,"NA")</f>
        <v>2.61451048951049</v>
      </c>
      <c r="FZ59" s="24"/>
      <c r="GA59" s="118" t="s">
        <v>384</v>
      </c>
      <c r="GB59" s="185" t="n">
        <f aca="false">IF(AND(0&lt;GB55,GB55&lt;100),(GB$55/100)*(FY28-FZ28)+FZ28,"NA")</f>
        <v>4.54642166344294</v>
      </c>
      <c r="GC59" s="129" t="n">
        <f aca="false">IF(AND(0&lt;GC55,GC55&lt;100),(GC$55/100)*(FY28-FZ28)+FZ28,"NA")</f>
        <v>2.58800773694391</v>
      </c>
      <c r="GD59" s="8"/>
      <c r="GE59" s="8"/>
      <c r="GF59" s="8"/>
      <c r="GG59" s="8"/>
      <c r="GH59" s="8"/>
      <c r="GI59" s="8"/>
      <c r="GJ59" s="8"/>
      <c r="GK59" s="8"/>
      <c r="GL59" s="8"/>
      <c r="GM59" s="8"/>
      <c r="GN59" s="8"/>
      <c r="GO59" s="8"/>
      <c r="GP59" s="8"/>
      <c r="GQ59" s="118" t="s">
        <v>384</v>
      </c>
      <c r="GR59" s="185" t="n">
        <f aca="false">IF(AND(0&lt;GR55,GR55&lt;100),(GR$55/100)*(GS28-GT28)+GT28,"NA")</f>
        <v>3.83549425287356</v>
      </c>
      <c r="GS59" s="129" t="n">
        <f aca="false">IF(AND(0&lt;GS55,GS55&lt;100),(GS$55/100)*(GS28-GT28)+GT28,"NA")</f>
        <v>2.5775632183908</v>
      </c>
      <c r="GT59" s="24"/>
      <c r="GU59" s="118" t="s">
        <v>384</v>
      </c>
      <c r="GV59" s="185" t="n">
        <f aca="false">IF(AND(0&lt;GV55,GV55&lt;100),(GV$55/100)*(GS28-GT28)+GT28,"NA")</f>
        <v>3.02349799732977</v>
      </c>
      <c r="GW59" s="129" t="n">
        <f aca="false">IF(AND(0&lt;GW55,GW55&lt;100),(GW$55/100)*(GS28-GT28)+GT28,"NA")</f>
        <v>1.65367156208278</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5</v>
      </c>
      <c r="H60" s="131"/>
      <c r="I60" s="9"/>
      <c r="J60" s="9"/>
      <c r="K60" s="9"/>
      <c r="L60" s="8"/>
      <c r="M60" s="11"/>
      <c r="N60" s="11"/>
      <c r="O60" s="11"/>
      <c r="P60" s="8"/>
      <c r="Q60" s="97" t="n">
        <v>35924</v>
      </c>
      <c r="R60" s="98" t="n">
        <v>0.291666666666667</v>
      </c>
      <c r="S60" s="99" t="n">
        <v>4738</v>
      </c>
      <c r="T60" s="100" t="n">
        <v>22.6</v>
      </c>
      <c r="U60" s="100" t="n">
        <v>210</v>
      </c>
      <c r="V60" s="100" t="n">
        <v>186</v>
      </c>
      <c r="W60" s="100" t="n">
        <v>9.4</v>
      </c>
      <c r="X60" s="99" t="n">
        <v>2.8</v>
      </c>
      <c r="Y60" s="99" t="n">
        <v>7</v>
      </c>
      <c r="Z60" s="99" t="n">
        <v>2</v>
      </c>
      <c r="AA60" s="101"/>
      <c r="AB60" s="102" t="n">
        <f aca="false">Y60+Z60</f>
        <v>9</v>
      </c>
      <c r="AC60" s="102" t="n">
        <f aca="false">X60+AB60</f>
        <v>11.8</v>
      </c>
      <c r="AD60" s="102" t="n">
        <f aca="false">Y60/AB60</f>
        <v>0.777777777777778</v>
      </c>
      <c r="AE60" s="102" t="n">
        <f aca="false">X60/AB60</f>
        <v>0.311111111111111</v>
      </c>
      <c r="AF60" s="102" t="n">
        <f aca="false">Y60*1440/($E$16*$H$11*($H$12+$H$13))</f>
        <v>14</v>
      </c>
      <c r="AG60" s="102" t="n">
        <f aca="false">AF60*1.03^($H$5-T60)</f>
        <v>13.6324694602322</v>
      </c>
      <c r="AH60" s="103" t="n">
        <f aca="false">0.01*(AT60-AM60)</f>
        <v>12.6040423728814</v>
      </c>
      <c r="AI60" s="103" t="n">
        <f aca="false">((U60+V60)/2)-AH60-W60</f>
        <v>175.995957627119</v>
      </c>
      <c r="AJ60" s="104" t="n">
        <f aca="false">AG60/AI60</f>
        <v>0.0774589919225031</v>
      </c>
      <c r="AK60" s="99" t="n">
        <v>6.56</v>
      </c>
      <c r="AL60" s="99" t="n">
        <v>6.1</v>
      </c>
      <c r="AM60" s="100" t="n">
        <v>9.8</v>
      </c>
      <c r="AN60" s="100" t="n">
        <v>396</v>
      </c>
      <c r="AO60" s="100" t="n">
        <v>408</v>
      </c>
      <c r="AP60" s="100" t="n">
        <v>1950</v>
      </c>
      <c r="AQ60" s="103" t="n">
        <f aca="false">IF(AM60=0," ",(AO60-(AM60*$AD60))/(1-$AD60))</f>
        <v>1801.7</v>
      </c>
      <c r="AR60" s="102" t="n">
        <f aca="false">IF(AP60=0," ",(AP60-AQ60)*100/AP60)</f>
        <v>7.60512820512819</v>
      </c>
      <c r="AS60" s="103" t="n">
        <f aca="false">IF(AM60=0," ",(AO60-AM60)*100/AO60)</f>
        <v>97.5980392156863</v>
      </c>
      <c r="AT60" s="103" t="n">
        <f aca="false">IF(AM60=0," ",(AO60*$AB60+AQ60*(2*$AC60-$AB60))/(2*$AC60))</f>
        <v>1270.20423728814</v>
      </c>
      <c r="AU60" s="103" t="n">
        <f aca="false">IF(AM60=0," ",(AT60-AM60)*100/AT60)</f>
        <v>99.2284705315641</v>
      </c>
      <c r="AV60" s="63"/>
      <c r="AW60" s="100" t="n">
        <v>210</v>
      </c>
      <c r="AX60" s="100" t="n">
        <v>203</v>
      </c>
      <c r="AY60" s="100" t="n">
        <v>7.6</v>
      </c>
      <c r="AZ60" s="99" t="n">
        <v>4.75</v>
      </c>
      <c r="BA60" s="99" t="n">
        <v>7.05</v>
      </c>
      <c r="BB60" s="102" t="n">
        <f aca="false">AZ60+BA60-X60</f>
        <v>9</v>
      </c>
      <c r="BC60" s="102" t="n">
        <f aca="false">AZ60+BA60</f>
        <v>11.8</v>
      </c>
      <c r="BD60" s="104" t="n">
        <f aca="false">(0.002228009259*0.5*(BC60+BA60))/($H$12*$E$23*$E$24)</f>
        <v>0.357176659013788</v>
      </c>
      <c r="BE60" s="102" t="n">
        <f aca="false">AZ60/BB60</f>
        <v>0.527777777777778</v>
      </c>
      <c r="BF60" s="102" t="n">
        <f aca="false">AZ60*1440/($E$16*$H$11*$H$12)</f>
        <v>14.25</v>
      </c>
      <c r="BG60" s="102" t="n">
        <f aca="false">BF60*1.03^($H$5-T60)</f>
        <v>13.8759064148792</v>
      </c>
      <c r="BH60" s="103" t="n">
        <f aca="false">0.01*(BS60-BM60)</f>
        <v>10.0479858156028</v>
      </c>
      <c r="BI60" s="103" t="n">
        <f aca="false">((AW60+AX60)/2)-BH60-AY60</f>
        <v>188.852014184397</v>
      </c>
      <c r="BJ60" s="104" t="n">
        <f aca="false">BG60/BI60</f>
        <v>0.0734750247425511</v>
      </c>
      <c r="BK60" s="99" t="n">
        <v>6.76</v>
      </c>
      <c r="BL60" s="99" t="n">
        <v>6.78</v>
      </c>
      <c r="BM60" s="100" t="n">
        <v>7.4</v>
      </c>
      <c r="BN60" s="100" t="n">
        <v>759</v>
      </c>
      <c r="BO60" s="100" t="n">
        <v>1628</v>
      </c>
      <c r="BP60" s="103" t="n">
        <f aca="false">IF(BM60=0," ",(BN60*BC60-BM60*AZ60)/BA60)</f>
        <v>1265.39716312057</v>
      </c>
      <c r="BQ60" s="102" t="n">
        <f aca="false">IF(BO60=0," ",(BO60-BP60)*100/BO60)</f>
        <v>22.2729015282207</v>
      </c>
      <c r="BR60" s="103" t="n">
        <f aca="false">IF(BM60=0," ",(AO60-BM60)*100/AO60)</f>
        <v>98.1862745098039</v>
      </c>
      <c r="BS60" s="103" t="n">
        <f aca="false">IF(BM60=0," ",(BN60+BP60)/2)</f>
        <v>1012.19858156028</v>
      </c>
      <c r="BT60" s="103" t="n">
        <f aca="false">IF(BM60=0," ",(BS60-BM60)*100/BS60)</f>
        <v>99.268918161435</v>
      </c>
      <c r="BU60" s="63"/>
      <c r="BV60" s="100" t="n">
        <v>203</v>
      </c>
      <c r="BW60" s="100" t="n">
        <v>182</v>
      </c>
      <c r="BX60" s="100" t="n">
        <v>11.5</v>
      </c>
      <c r="BY60" s="99" t="n">
        <v>2.25</v>
      </c>
      <c r="BZ60" s="99" t="n">
        <v>4.8</v>
      </c>
      <c r="CA60" s="102" t="n">
        <f aca="false">BY60+BZ60-X60</f>
        <v>4.25</v>
      </c>
      <c r="CB60" s="102" t="n">
        <f aca="false">BY60+BZ60</f>
        <v>7.05</v>
      </c>
      <c r="CC60" s="104" t="n">
        <f aca="false">(0.002228009259*0.5*(CB60+BZ60))/($H$13*$E$23*$E$24)</f>
        <v>0.449076223799829</v>
      </c>
      <c r="CD60" s="102" t="n">
        <f aca="false">BY60/CA60</f>
        <v>0.529411764705882</v>
      </c>
      <c r="CE60" s="102" t="n">
        <f aca="false">BY60*1440/($E$16*$H$11*$H$13)</f>
        <v>13.5</v>
      </c>
      <c r="CF60" s="102" t="n">
        <f aca="false">CE60*1.03^($H$5-T60)</f>
        <v>13.1455955509382</v>
      </c>
      <c r="CG60" s="103" t="n">
        <f aca="false">0.01*(CR60-CL60)</f>
        <v>20.901671875</v>
      </c>
      <c r="CH60" s="103" t="n">
        <f aca="false">((BV60+BW60)/2)-CG60-BX60</f>
        <v>160.098328125</v>
      </c>
      <c r="CI60" s="104" t="n">
        <f aca="false">CF60/CH60</f>
        <v>0.0821095117287826</v>
      </c>
      <c r="CJ60" s="99" t="n">
        <v>6.78</v>
      </c>
      <c r="CK60" s="99" t="n">
        <v>6.17</v>
      </c>
      <c r="CL60" s="100" t="n">
        <v>8.7</v>
      </c>
      <c r="CM60" s="100" t="n">
        <v>1702</v>
      </c>
      <c r="CN60" s="100" t="n">
        <v>1950</v>
      </c>
      <c r="CO60" s="103" t="n">
        <f aca="false">IF(CL60=0," ",(CM60*CB60-CL60*BY60)/BZ60)</f>
        <v>2495.734375</v>
      </c>
      <c r="CP60" s="102" t="n">
        <f aca="false">IF(CN60=0," ",(CN60-CO60)*100/CN60)</f>
        <v>-27.9863782051282</v>
      </c>
      <c r="CQ60" s="103" t="n">
        <f aca="false">IF(CL60=0," ",(AO60-CL60)*100/AO60)</f>
        <v>97.8676470588235</v>
      </c>
      <c r="CR60" s="103" t="n">
        <f aca="false">IF(CL60=0," ",(CM60+CO60)/2)</f>
        <v>2098.8671875</v>
      </c>
      <c r="CS60" s="105" t="n">
        <f aca="false">IF(CL60=0," ",(CR60-CL60)*100/CR60)</f>
        <v>99.5854906850794</v>
      </c>
      <c r="CT60" s="8"/>
      <c r="CU60" s="118" t="s">
        <v>386</v>
      </c>
      <c r="CV60" s="185" t="e">
        <f aca="false">IF(AND(0&lt;CV55,CV55&lt;100),(CV$55/100)*(CW22-CX22)+CX22,"NA")</f>
        <v>#VALUE!</v>
      </c>
      <c r="CW60" s="129" t="e">
        <f aca="false">IF(AND(0&lt;CW55,CW55&lt;100),(CW$55/100)*(CW22-CX22)+CX22,"NA")</f>
        <v>#VALUE!</v>
      </c>
      <c r="CX60" s="24"/>
      <c r="CY60" s="118" t="s">
        <v>386</v>
      </c>
      <c r="CZ60" s="185" t="e">
        <f aca="false">IF(AND(0&lt;CZ55,CZ55&lt;100),(CZ$55/100)*(CW22-CX22)+CX22,"NA")</f>
        <v>#VALUE!</v>
      </c>
      <c r="DA60" s="129" t="e">
        <f aca="false">IF(AND(0&lt;DA55,DA55&lt;100),(DA$55/100)*(CW22-CX22)+CX22,"NA")</f>
        <v>#VALUE!</v>
      </c>
      <c r="DB60" s="8"/>
      <c r="DC60" s="8"/>
      <c r="DD60" s="8"/>
      <c r="DE60" s="8"/>
      <c r="DF60" s="8"/>
      <c r="DG60" s="8"/>
      <c r="DH60" s="8"/>
      <c r="DI60" s="8"/>
      <c r="DJ60" s="8"/>
      <c r="DK60" s="8"/>
      <c r="DL60" s="8"/>
      <c r="DM60" s="8"/>
      <c r="DN60" s="8"/>
      <c r="DO60" s="118" t="s">
        <v>386</v>
      </c>
      <c r="DP60" s="185" t="e">
        <f aca="false">IF(AND(0&lt;DP55,DP55&lt;100),(DP$55/100)*(DQ22-DR22)+DR22,"NA")</f>
        <v>#VALUE!</v>
      </c>
      <c r="DQ60" s="129" t="e">
        <f aca="false">IF(AND(0&lt;DQ55,DQ55&lt;100),(DQ$55/100)*(DQ22-DR22)+DR22,"NA")</f>
        <v>#VALUE!</v>
      </c>
      <c r="DR60" s="24"/>
      <c r="DS60" s="118" t="s">
        <v>386</v>
      </c>
      <c r="DT60" s="185" t="e">
        <f aca="false">IF(AND(0&lt;DT55,DT55&lt;100),(DT$55/100)*(DQ22-DR22)+DR22,"NA")</f>
        <v>#VALUE!</v>
      </c>
      <c r="DU60" s="129" t="e">
        <f aca="false">IF(AND(0&lt;DU55,DU55&lt;100),(DU$55/100)*(DQ22-DR22)+DR22,"NA")</f>
        <v>#VALUE!</v>
      </c>
      <c r="DV60" s="8"/>
      <c r="DW60" s="8"/>
      <c r="DX60" s="8"/>
      <c r="DY60" s="8"/>
      <c r="DZ60" s="8"/>
      <c r="EA60" s="8"/>
      <c r="EB60" s="8"/>
      <c r="EC60" s="8"/>
      <c r="ED60" s="8"/>
      <c r="EE60" s="8"/>
      <c r="EF60" s="8"/>
      <c r="EG60" s="8"/>
      <c r="EH60" s="8"/>
      <c r="EI60" s="118" t="s">
        <v>386</v>
      </c>
      <c r="EJ60" s="185" t="e">
        <f aca="false">IF(AND(0&lt;EJ55,EJ55&lt;100),(EJ$55/100)*(EK22-EL22)+EL22,"NA")</f>
        <v>#VALUE!</v>
      </c>
      <c r="EK60" s="129" t="e">
        <f aca="false">IF(AND(0&lt;EK55,EK55&lt;100),(EK$55/100)*(EK22-EL22)+EL22,"NA")</f>
        <v>#VALUE!</v>
      </c>
      <c r="EL60" s="24"/>
      <c r="EM60" s="118" t="s">
        <v>386</v>
      </c>
      <c r="EN60" s="185" t="e">
        <f aca="false">IF(AND(0&lt;EN55,EN55&lt;100),(EN$55/100)*(EK22-EL22)+EL22,"NA")</f>
        <v>#VALUE!</v>
      </c>
      <c r="EO60" s="129" t="e">
        <f aca="false">IF(AND(0&lt;EO55,EO55&lt;100),(EO$55/100)*(EK22-EL22)+EL22,"NA")</f>
        <v>#VALUE!</v>
      </c>
      <c r="EP60" s="8"/>
      <c r="EQ60" s="8"/>
      <c r="ER60" s="8"/>
      <c r="ES60" s="8"/>
      <c r="ET60" s="8"/>
      <c r="EU60" s="8"/>
      <c r="EV60" s="8"/>
      <c r="EW60" s="8"/>
      <c r="EX60" s="8"/>
      <c r="EY60" s="8"/>
      <c r="EZ60" s="8"/>
      <c r="FA60" s="8"/>
      <c r="FB60" s="8"/>
      <c r="FC60" s="118" t="s">
        <v>386</v>
      </c>
      <c r="FD60" s="185" t="e">
        <f aca="false">IF(AND(0&lt;FD55,FD55&lt;100),(FD$55/100)*(FE22-FF22)+FF22,"NA")</f>
        <v>#VALUE!</v>
      </c>
      <c r="FE60" s="129" t="e">
        <f aca="false">IF(AND(0&lt;FE55,FE55&lt;100),(FE$55/100)*(FE22-FF22)+FF22,"NA")</f>
        <v>#VALUE!</v>
      </c>
      <c r="FF60" s="24"/>
      <c r="FG60" s="118" t="s">
        <v>386</v>
      </c>
      <c r="FH60" s="185" t="str">
        <f aca="false">IF(AND(0&lt;FH55,FH55&lt;100),(FH$55/100)*(FE22-FF22)+FF22,"NA")</f>
        <v>NA</v>
      </c>
      <c r="FI60" s="129" t="e">
        <f aca="false">IF(AND(0&lt;FI55,FI55&lt;100),(FI$55/100)*(FE22-FF22)+FF22,"NA")</f>
        <v>#VALUE!</v>
      </c>
      <c r="FJ60" s="8"/>
      <c r="FK60" s="8"/>
      <c r="FL60" s="8"/>
      <c r="FM60" s="8"/>
      <c r="FN60" s="8"/>
      <c r="FO60" s="8"/>
      <c r="FP60" s="8"/>
      <c r="FQ60" s="8"/>
      <c r="FR60" s="8"/>
      <c r="FS60" s="8"/>
      <c r="FT60" s="8"/>
      <c r="FU60" s="8"/>
      <c r="FV60" s="8"/>
      <c r="FW60" s="118" t="s">
        <v>386</v>
      </c>
      <c r="FX60" s="185" t="e">
        <f aca="false">IF(AND(0&lt;FX55,FX55&lt;100),(FX$55/100)*(FY22-FZ22)+FZ22,"NA")</f>
        <v>#VALUE!</v>
      </c>
      <c r="FY60" s="129" t="e">
        <f aca="false">IF(AND(0&lt;FY55,FY55&lt;100),(FY$55/100)*(FY22-FZ22)+FZ22,"NA")</f>
        <v>#VALUE!</v>
      </c>
      <c r="FZ60" s="24"/>
      <c r="GA60" s="118" t="s">
        <v>386</v>
      </c>
      <c r="GB60" s="185" t="e">
        <f aca="false">IF(AND(0&lt;GB55,GB55&lt;100),(GB$55/100)*(FY22-FZ22)+FZ22,"NA")</f>
        <v>#VALUE!</v>
      </c>
      <c r="GC60" s="129" t="e">
        <f aca="false">IF(AND(0&lt;GC55,GC55&lt;100),(GC$55/100)*(FY22-FZ22)+FZ22,"NA")</f>
        <v>#VALUE!</v>
      </c>
      <c r="GD60" s="8"/>
      <c r="GE60" s="8"/>
      <c r="GF60" s="8"/>
      <c r="GG60" s="8"/>
      <c r="GH60" s="8"/>
      <c r="GI60" s="8"/>
      <c r="GJ60" s="8"/>
      <c r="GK60" s="8"/>
      <c r="GL60" s="8"/>
      <c r="GM60" s="8"/>
      <c r="GN60" s="8"/>
      <c r="GO60" s="8"/>
      <c r="GP60" s="8"/>
      <c r="GQ60" s="118" t="s">
        <v>386</v>
      </c>
      <c r="GR60" s="185" t="e">
        <f aca="false">IF(AND(0&lt;GR55,GR55&lt;100),(GR$55/100)*(GS22-GT22)+GT22,"NA")</f>
        <v>#VALUE!</v>
      </c>
      <c r="GS60" s="129" t="e">
        <f aca="false">IF(AND(0&lt;GS55,GS55&lt;100),(GS$55/100)*(GS22-GT22)+GT22,"NA")</f>
        <v>#VALUE!</v>
      </c>
      <c r="GT60" s="24"/>
      <c r="GU60" s="118" t="s">
        <v>386</v>
      </c>
      <c r="GV60" s="185" t="e">
        <f aca="false">IF(AND(0&lt;GV55,GV55&lt;100),(GV$55/100)*(GS22-GT22)+GT22,"NA")</f>
        <v>#VALUE!</v>
      </c>
      <c r="GW60" s="129" t="e">
        <f aca="false">IF(AND(0&lt;GW55,GW55&lt;100),(GW$55/100)*(GS22-GT22)+GT22,"NA")</f>
        <v>#VALUE!</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7</v>
      </c>
      <c r="H61" s="131"/>
      <c r="I61" s="9"/>
      <c r="J61" s="9"/>
      <c r="K61" s="9"/>
      <c r="L61" s="8"/>
      <c r="M61" s="11"/>
      <c r="N61" s="11"/>
      <c r="O61" s="11"/>
      <c r="P61" s="8"/>
      <c r="Q61" s="97" t="n">
        <v>35925</v>
      </c>
      <c r="R61" s="98" t="n">
        <v>0.291666666666667</v>
      </c>
      <c r="S61" s="99" t="n">
        <v>4762</v>
      </c>
      <c r="T61" s="100" t="n">
        <v>22.5</v>
      </c>
      <c r="U61" s="100" t="n">
        <v>210</v>
      </c>
      <c r="V61" s="100" t="n">
        <v>180</v>
      </c>
      <c r="W61" s="100" t="n">
        <v>9.9</v>
      </c>
      <c r="X61" s="99" t="n">
        <v>2.8</v>
      </c>
      <c r="Y61" s="99" t="n">
        <v>7</v>
      </c>
      <c r="Z61" s="99" t="n">
        <v>2.8</v>
      </c>
      <c r="AA61" s="101"/>
      <c r="AB61" s="102" t="n">
        <f aca="false">Y61+Z61</f>
        <v>9.8</v>
      </c>
      <c r="AC61" s="102" t="n">
        <f aca="false">X61+AB61</f>
        <v>12.6</v>
      </c>
      <c r="AD61" s="102" t="n">
        <f aca="false">Y61/AB61</f>
        <v>0.714285714285714</v>
      </c>
      <c r="AE61" s="102" t="n">
        <f aca="false">X61/AB61</f>
        <v>0.285714285714286</v>
      </c>
      <c r="AF61" s="102" t="n">
        <f aca="false">Y61*1440/($E$16*$H$11*($H$12+$H$13))</f>
        <v>14</v>
      </c>
      <c r="AG61" s="102" t="n">
        <f aca="false">AF61*1.03^($H$5-T61)</f>
        <v>13.6728250208349</v>
      </c>
      <c r="AH61" s="103" t="n">
        <f aca="false">0.01*(AT61-AM61)</f>
        <v>10.0757222222222</v>
      </c>
      <c r="AI61" s="103" t="n">
        <f aca="false">((U61+V61)/2)-AH61-W61</f>
        <v>175.024277777778</v>
      </c>
      <c r="AJ61" s="104" t="n">
        <f aca="false">AG61/AI61</f>
        <v>0.0781195911472051</v>
      </c>
      <c r="AK61" s="99" t="n">
        <v>6.56</v>
      </c>
      <c r="AL61" s="99" t="n">
        <v>7.18</v>
      </c>
      <c r="AM61" s="100" t="n">
        <v>9.4</v>
      </c>
      <c r="AN61" s="100" t="n">
        <v>396</v>
      </c>
      <c r="AO61" s="100" t="n">
        <v>408</v>
      </c>
      <c r="AP61" s="100" t="n">
        <v>2028</v>
      </c>
      <c r="AQ61" s="103" t="n">
        <f aca="false">IF(AM61=0," ",(AO61-(AM61*$AD61))/(1-$AD61))</f>
        <v>1404.5</v>
      </c>
      <c r="AR61" s="102" t="n">
        <f aca="false">IF(AP61=0," ",(AP61-AQ61)*100/AP61)</f>
        <v>30.7445759368837</v>
      </c>
      <c r="AS61" s="103" t="n">
        <f aca="false">IF(AM61=0," ",(AO61-AM61)*100/AO61)</f>
        <v>97.6960784313726</v>
      </c>
      <c r="AT61" s="103" t="n">
        <f aca="false">IF(AM61=0," ",(AO61*$AB61+AQ61*(2*$AC61-$AB61))/(2*$AC61))</f>
        <v>1016.97222222222</v>
      </c>
      <c r="AU61" s="103" t="n">
        <f aca="false">IF(AM61=0," ",(AT61-AM61)*100/AT61)</f>
        <v>99.0756876348638</v>
      </c>
      <c r="AV61" s="63"/>
      <c r="AW61" s="100" t="n">
        <v>210</v>
      </c>
      <c r="AX61" s="100" t="n">
        <v>205</v>
      </c>
      <c r="AY61" s="100" t="n">
        <v>7.5</v>
      </c>
      <c r="AZ61" s="99" t="n">
        <v>4.75</v>
      </c>
      <c r="BA61" s="99" t="n">
        <v>7.85</v>
      </c>
      <c r="BB61" s="102" t="n">
        <f aca="false">AZ61+BA61-X61</f>
        <v>9.8</v>
      </c>
      <c r="BC61" s="102" t="n">
        <f aca="false">AZ61+BA61</f>
        <v>12.6</v>
      </c>
      <c r="BD61" s="104" t="n">
        <f aca="false">(0.002228009259*0.5*(BC61+BA61))/($H$12*$E$23*$E$24)</f>
        <v>0.387494041211244</v>
      </c>
      <c r="BE61" s="102" t="n">
        <f aca="false">AZ61/BB61</f>
        <v>0.48469387755102</v>
      </c>
      <c r="BF61" s="102" t="n">
        <f aca="false">AZ61*1440/($E$16*$H$11*$H$12)</f>
        <v>14.25</v>
      </c>
      <c r="BG61" s="102" t="n">
        <f aca="false">BF61*1.03^($H$5-T61)</f>
        <v>13.9169826104926</v>
      </c>
      <c r="BH61" s="103" t="n">
        <f aca="false">0.01*(BS61-BM61)</f>
        <v>10.660050955414</v>
      </c>
      <c r="BI61" s="103" t="n">
        <f aca="false">((AW61+AX61)/2)-BH61-AY61</f>
        <v>189.339949044586</v>
      </c>
      <c r="BJ61" s="104" t="n">
        <f aca="false">BG61/BI61</f>
        <v>0.0735026215054882</v>
      </c>
      <c r="BK61" s="99" t="n">
        <v>7.26</v>
      </c>
      <c r="BL61" s="99" t="n">
        <v>7.43</v>
      </c>
      <c r="BM61" s="100" t="n">
        <v>9.6</v>
      </c>
      <c r="BN61" s="100" t="n">
        <v>828</v>
      </c>
      <c r="BO61" s="100" t="n">
        <v>1702</v>
      </c>
      <c r="BP61" s="103" t="n">
        <f aca="false">IF(BM61=0," ",(BN61*BC61-BM61*AZ61)/BA61)</f>
        <v>1323.2101910828</v>
      </c>
      <c r="BQ61" s="102" t="n">
        <f aca="false">IF(BO61=0," ",(BO61-BP61)*100/BO61)</f>
        <v>22.2555704416685</v>
      </c>
      <c r="BR61" s="103" t="n">
        <f aca="false">IF(BM61=0," ",(AO61-BM61)*100/AO61)</f>
        <v>97.6470588235294</v>
      </c>
      <c r="BS61" s="103" t="n">
        <f aca="false">IF(BM61=0," ",(BN61+BP61)/2)</f>
        <v>1075.6050955414</v>
      </c>
      <c r="BT61" s="103" t="n">
        <f aca="false">IF(BM61=0," ",(BS61-BM61)*100/BS61)</f>
        <v>99.1074791259549</v>
      </c>
      <c r="BU61" s="63"/>
      <c r="BV61" s="100" t="n">
        <v>205</v>
      </c>
      <c r="BW61" s="100" t="n">
        <v>186</v>
      </c>
      <c r="BX61" s="100" t="n">
        <v>11.3</v>
      </c>
      <c r="BY61" s="99" t="n">
        <v>2.25</v>
      </c>
      <c r="BZ61" s="99" t="n">
        <v>5.6</v>
      </c>
      <c r="CA61" s="102" t="n">
        <f aca="false">BY61+BZ61-X61</f>
        <v>5.05</v>
      </c>
      <c r="CB61" s="102" t="n">
        <f aca="false">BY61+BZ61</f>
        <v>7.85</v>
      </c>
      <c r="CC61" s="104" t="n">
        <f aca="false">(0.002228009259*0.5*(CB61+BZ61))/($H$13*$E$23*$E$24)</f>
        <v>0.509710988194742</v>
      </c>
      <c r="CD61" s="102" t="n">
        <f aca="false">BY61/CA61</f>
        <v>0.445544554455446</v>
      </c>
      <c r="CE61" s="102" t="n">
        <f aca="false">BY61*1440/($E$16*$H$11*$H$13)</f>
        <v>13.5</v>
      </c>
      <c r="CF61" s="102" t="n">
        <f aca="false">CE61*1.03^($H$5-T61)</f>
        <v>13.1845098415193</v>
      </c>
      <c r="CG61" s="103" t="n">
        <f aca="false">0.01*(CR61-CL61)</f>
        <v>15.9106294642857</v>
      </c>
      <c r="CH61" s="103" t="n">
        <f aca="false">((BV61+BW61)/2)-CG61-BX61</f>
        <v>168.289370535714</v>
      </c>
      <c r="CI61" s="104" t="n">
        <f aca="false">CF61/CH61</f>
        <v>0.0783442816355494</v>
      </c>
      <c r="CJ61" s="99" t="n">
        <v>7.43</v>
      </c>
      <c r="CK61" s="99" t="n">
        <v>6.93</v>
      </c>
      <c r="CL61" s="100" t="n">
        <v>7.1</v>
      </c>
      <c r="CM61" s="100" t="n">
        <v>1332</v>
      </c>
      <c r="CN61" s="100" t="n">
        <v>2028</v>
      </c>
      <c r="CO61" s="103" t="n">
        <f aca="false">IF(CL61=0," ",(CM61*CB61-CL61*BY61)/BZ61)</f>
        <v>1864.32589285714</v>
      </c>
      <c r="CP61" s="102" t="n">
        <f aca="false">IF(CN61=0," ",(CN61-CO61)*100/CN61)</f>
        <v>8.07071534234997</v>
      </c>
      <c r="CQ61" s="103" t="n">
        <f aca="false">IF(CL61=0," ",(AO61-CL61)*100/AO61)</f>
        <v>98.2598039215686</v>
      </c>
      <c r="CR61" s="103" t="n">
        <f aca="false">IF(CL61=0," ",(CM61+CO61)/2)</f>
        <v>1598.16294642857</v>
      </c>
      <c r="CS61" s="105" t="n">
        <f aca="false">IF(CL61=0," ",(CR61-CL61)*100/CR61)</f>
        <v>99.5557399190197</v>
      </c>
      <c r="CT61" s="8"/>
      <c r="CU61" s="118" t="s">
        <v>388</v>
      </c>
      <c r="CV61" s="188" t="e">
        <f aca="false">IF(AND(0&lt;CV55,CV55&lt;100),(CV$55/100)*(CW23-CX23)+CX23,"NA")</f>
        <v>#VALUE!</v>
      </c>
      <c r="CW61" s="189" t="e">
        <f aca="false">IF(AND(0&lt;CW55,CW55&lt;100),(CW$55/100)*(CW23-CX23)+CX23,"NA")</f>
        <v>#VALUE!</v>
      </c>
      <c r="CX61" s="24"/>
      <c r="CY61" s="118" t="s">
        <v>388</v>
      </c>
      <c r="CZ61" s="188" t="e">
        <f aca="false">IF(AND(0&lt;CZ55,CZ55&lt;100),(CZ$55/100)*(CW23-CX23)+CX23,"NA")</f>
        <v>#VALUE!</v>
      </c>
      <c r="DA61" s="189" t="e">
        <f aca="false">IF(AND(0&lt;DA55,DA55&lt;100),(DA$55/100)*(CW23-CX23)+CX23,"NA")</f>
        <v>#VALUE!</v>
      </c>
      <c r="DB61" s="8"/>
      <c r="DC61" s="8"/>
      <c r="DD61" s="8"/>
      <c r="DE61" s="8"/>
      <c r="DF61" s="8"/>
      <c r="DG61" s="8"/>
      <c r="DH61" s="8"/>
      <c r="DI61" s="8"/>
      <c r="DJ61" s="8"/>
      <c r="DK61" s="8"/>
      <c r="DL61" s="8"/>
      <c r="DM61" s="8"/>
      <c r="DN61" s="8"/>
      <c r="DO61" s="118" t="s">
        <v>388</v>
      </c>
      <c r="DP61" s="188" t="e">
        <f aca="false">IF(AND(0&lt;DP55,DP55&lt;100),(DP$55/100)*(DQ23-DR23)+DR23,"NA")</f>
        <v>#VALUE!</v>
      </c>
      <c r="DQ61" s="189" t="e">
        <f aca="false">IF(AND(0&lt;DQ55,DQ55&lt;100),(DQ$55/100)*(DQ23-DR23)+DR23,"NA")</f>
        <v>#VALUE!</v>
      </c>
      <c r="DR61" s="24"/>
      <c r="DS61" s="118" t="s">
        <v>388</v>
      </c>
      <c r="DT61" s="188" t="e">
        <f aca="false">IF(AND(0&lt;DT55,DT55&lt;100),(DT$55/100)*(DQ23-DR23)+DR23,"NA")</f>
        <v>#VALUE!</v>
      </c>
      <c r="DU61" s="189" t="e">
        <f aca="false">IF(AND(0&lt;DU55,DU55&lt;100),(DU$55/100)*(DQ23-DR23)+DR23,"NA")</f>
        <v>#VALUE!</v>
      </c>
      <c r="DV61" s="8"/>
      <c r="DW61" s="8"/>
      <c r="DX61" s="8"/>
      <c r="DY61" s="8"/>
      <c r="DZ61" s="8"/>
      <c r="EA61" s="8"/>
      <c r="EB61" s="8"/>
      <c r="EC61" s="8"/>
      <c r="ED61" s="8"/>
      <c r="EE61" s="8"/>
      <c r="EF61" s="8"/>
      <c r="EG61" s="8"/>
      <c r="EH61" s="8"/>
      <c r="EI61" s="118" t="s">
        <v>388</v>
      </c>
      <c r="EJ61" s="188" t="e">
        <f aca="false">IF(AND(0&lt;EJ55,EJ55&lt;100),(EJ$55/100)*(EK23-EL23)+EL23,"NA")</f>
        <v>#VALUE!</v>
      </c>
      <c r="EK61" s="189" t="e">
        <f aca="false">IF(AND(0&lt;EK55,EK55&lt;100),(EK$55/100)*(EK23-EL23)+EL23,"NA")</f>
        <v>#VALUE!</v>
      </c>
      <c r="EL61" s="24"/>
      <c r="EM61" s="118" t="s">
        <v>388</v>
      </c>
      <c r="EN61" s="188" t="e">
        <f aca="false">IF(AND(0&lt;EN55,EN55&lt;100),(EN$55/100)*(EK23-EL23)+EL23,"NA")</f>
        <v>#VALUE!</v>
      </c>
      <c r="EO61" s="189" t="e">
        <f aca="false">IF(AND(0&lt;EO55,EO55&lt;100),(EO$55/100)*(EK23-EL23)+EL23,"NA")</f>
        <v>#VALUE!</v>
      </c>
      <c r="EP61" s="8"/>
      <c r="EQ61" s="8"/>
      <c r="ER61" s="8"/>
      <c r="ES61" s="8"/>
      <c r="ET61" s="8"/>
      <c r="EU61" s="8"/>
      <c r="EV61" s="8"/>
      <c r="EW61" s="8"/>
      <c r="EX61" s="8"/>
      <c r="EY61" s="8"/>
      <c r="EZ61" s="8"/>
      <c r="FA61" s="8"/>
      <c r="FB61" s="8"/>
      <c r="FC61" s="118" t="s">
        <v>388</v>
      </c>
      <c r="FD61" s="188" t="e">
        <f aca="false">IF(AND(0&lt;FD55,FD55&lt;100),(FD$55/100)*(FE23-FF23)+FF23,"NA")</f>
        <v>#VALUE!</v>
      </c>
      <c r="FE61" s="189" t="e">
        <f aca="false">IF(AND(0&lt;FE55,FE55&lt;100),(FE$55/100)*(FE23-FF23)+FF23,"NA")</f>
        <v>#VALUE!</v>
      </c>
      <c r="FF61" s="24"/>
      <c r="FG61" s="118" t="s">
        <v>388</v>
      </c>
      <c r="FH61" s="188" t="str">
        <f aca="false">IF(AND(0&lt;FH55,FH55&lt;100),(FH$55/100)*(FE23-FF23)+FF23,"NA")</f>
        <v>NA</v>
      </c>
      <c r="FI61" s="189" t="e">
        <f aca="false">IF(AND(0&lt;FI55,FI55&lt;100),(FI$55/100)*(FE23-FF23)+FF23,"NA")</f>
        <v>#VALUE!</v>
      </c>
      <c r="FJ61" s="8"/>
      <c r="FK61" s="8"/>
      <c r="FL61" s="8"/>
      <c r="FM61" s="8"/>
      <c r="FN61" s="8"/>
      <c r="FO61" s="8"/>
      <c r="FP61" s="8"/>
      <c r="FQ61" s="8"/>
      <c r="FR61" s="8"/>
      <c r="FS61" s="8"/>
      <c r="FT61" s="8"/>
      <c r="FU61" s="8"/>
      <c r="FV61" s="8"/>
      <c r="FW61" s="118" t="s">
        <v>388</v>
      </c>
      <c r="FX61" s="188" t="e">
        <f aca="false">IF(AND(0&lt;FX55,FX55&lt;100),(FX$55/100)*(FY23-FZ23)+FZ23,"NA")</f>
        <v>#VALUE!</v>
      </c>
      <c r="FY61" s="189" t="e">
        <f aca="false">IF(AND(0&lt;FY55,FY55&lt;100),(FY$55/100)*(FY23-FZ23)+FZ23,"NA")</f>
        <v>#VALUE!</v>
      </c>
      <c r="FZ61" s="24"/>
      <c r="GA61" s="118" t="s">
        <v>388</v>
      </c>
      <c r="GB61" s="188" t="e">
        <f aca="false">IF(AND(0&lt;GB55,GB55&lt;100),(GB$55/100)*(FY23-FZ23)+FZ23,"NA")</f>
        <v>#VALUE!</v>
      </c>
      <c r="GC61" s="189" t="e">
        <f aca="false">IF(AND(0&lt;GC55,GC55&lt;100),(GC$55/100)*(FY23-FZ23)+FZ23,"NA")</f>
        <v>#VALUE!</v>
      </c>
      <c r="GD61" s="8"/>
      <c r="GE61" s="8"/>
      <c r="GF61" s="8"/>
      <c r="GG61" s="8"/>
      <c r="GH61" s="8"/>
      <c r="GI61" s="8"/>
      <c r="GJ61" s="8"/>
      <c r="GK61" s="8"/>
      <c r="GL61" s="8"/>
      <c r="GM61" s="8"/>
      <c r="GN61" s="8"/>
      <c r="GO61" s="8"/>
      <c r="GP61" s="8"/>
      <c r="GQ61" s="118" t="s">
        <v>388</v>
      </c>
      <c r="GR61" s="188" t="e">
        <f aca="false">IF(AND(0&lt;GR55,GR55&lt;100),(GR$55/100)*(GS23-GT23)+GT23,"NA")</f>
        <v>#VALUE!</v>
      </c>
      <c r="GS61" s="189" t="e">
        <f aca="false">IF(AND(0&lt;GS55,GS55&lt;100),(GS$55/100)*(GS23-GT23)+GT23,"NA")</f>
        <v>#VALUE!</v>
      </c>
      <c r="GT61" s="24"/>
      <c r="GU61" s="118" t="s">
        <v>388</v>
      </c>
      <c r="GV61" s="188" t="e">
        <f aca="false">IF(AND(0&lt;GV55,GV55&lt;100),(GV$55/100)*(GS23-GT23)+GT23,"NA")</f>
        <v>#VALUE!</v>
      </c>
      <c r="GW61" s="189" t="e">
        <f aca="false">IF(AND(0&lt;GW55,GW55&lt;100),(GW$55/100)*(GS23-GT23)+GT23,"NA")</f>
        <v>#VALUE!</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89</v>
      </c>
      <c r="H62" s="131"/>
      <c r="I62" s="9"/>
      <c r="J62" s="9"/>
      <c r="K62" s="9"/>
      <c r="L62" s="8"/>
      <c r="M62" s="11"/>
      <c r="N62" s="11"/>
      <c r="O62" s="11"/>
      <c r="P62" s="8"/>
      <c r="Q62" s="97" t="n">
        <v>35926</v>
      </c>
      <c r="R62" s="98" t="n">
        <v>0.291666666666667</v>
      </c>
      <c r="S62" s="99" t="n">
        <v>4785</v>
      </c>
      <c r="T62" s="100" t="n">
        <v>22.6</v>
      </c>
      <c r="U62" s="100" t="n">
        <v>210</v>
      </c>
      <c r="V62" s="100" t="n">
        <v>179</v>
      </c>
      <c r="W62" s="100" t="n">
        <v>9.8</v>
      </c>
      <c r="X62" s="99" t="n">
        <v>2.8</v>
      </c>
      <c r="Y62" s="99" t="n">
        <v>7</v>
      </c>
      <c r="Z62" s="99" t="n">
        <v>2.8</v>
      </c>
      <c r="AA62" s="101"/>
      <c r="AB62" s="102" t="n">
        <f aca="false">Y62+Z62</f>
        <v>9.8</v>
      </c>
      <c r="AC62" s="102" t="n">
        <f aca="false">X62+AB62</f>
        <v>12.6</v>
      </c>
      <c r="AD62" s="102" t="n">
        <f aca="false">Y62/AB62</f>
        <v>0.714285714285714</v>
      </c>
      <c r="AE62" s="102" t="n">
        <f aca="false">X62/AB62</f>
        <v>0.285714285714286</v>
      </c>
      <c r="AF62" s="102" t="n">
        <f aca="false">Y62*1440/($E$16*$H$11*($H$12+$H$13))</f>
        <v>14</v>
      </c>
      <c r="AG62" s="102" t="n">
        <f aca="false">AF62*1.03^($H$5-T62)</f>
        <v>13.6324694602322</v>
      </c>
      <c r="AH62" s="103" t="n">
        <f aca="false">0.01*(AT62-AM62)</f>
        <v>11.7718611111111</v>
      </c>
      <c r="AI62" s="103" t="n">
        <f aca="false">((U62+V62)/2)-AH62-W62</f>
        <v>172.928138888889</v>
      </c>
      <c r="AJ62" s="104" t="n">
        <f aca="false">AG62/AI62</f>
        <v>0.0788331473861025</v>
      </c>
      <c r="AK62" s="99" t="n">
        <v>6.57</v>
      </c>
      <c r="AL62" s="99" t="n">
        <v>5.94</v>
      </c>
      <c r="AM62" s="100" t="n">
        <v>10.3</v>
      </c>
      <c r="AN62" s="100" t="n">
        <v>396</v>
      </c>
      <c r="AO62" s="100" t="n">
        <v>476</v>
      </c>
      <c r="AP62" s="100" t="n">
        <v>1560</v>
      </c>
      <c r="AQ62" s="103" t="n">
        <f aca="false">IF(AM62=0," ",(AO62-(AM62*$AD62))/(1-$AD62))</f>
        <v>1640.25</v>
      </c>
      <c r="AR62" s="102" t="n">
        <f aca="false">IF(AP62=0," ",(AP62-AQ62)*100/AP62)</f>
        <v>-5.14423076923074</v>
      </c>
      <c r="AS62" s="103" t="n">
        <f aca="false">IF(AM62=0," ",(AO62-AM62)*100/AO62)</f>
        <v>97.8361344537815</v>
      </c>
      <c r="AT62" s="103" t="n">
        <f aca="false">IF(AM62=0," ",(AO62*$AB62+AQ62*(2*$AC62-$AB62))/(2*$AC62))</f>
        <v>1187.48611111111</v>
      </c>
      <c r="AU62" s="103" t="n">
        <f aca="false">IF(AM62=0," ",(AT62-AM62)*100/AT62)</f>
        <v>99.1326214341688</v>
      </c>
      <c r="AV62" s="63"/>
      <c r="AW62" s="100" t="n">
        <v>210</v>
      </c>
      <c r="AX62" s="100" t="n">
        <v>204</v>
      </c>
      <c r="AY62" s="100" t="n">
        <v>7.8</v>
      </c>
      <c r="AZ62" s="99" t="n">
        <v>4.75</v>
      </c>
      <c r="BA62" s="99" t="n">
        <v>7.85</v>
      </c>
      <c r="BB62" s="102" t="n">
        <f aca="false">AZ62+BA62-X62</f>
        <v>9.8</v>
      </c>
      <c r="BC62" s="102" t="n">
        <f aca="false">AZ62+BA62</f>
        <v>12.6</v>
      </c>
      <c r="BD62" s="104" t="n">
        <f aca="false">(0.002228009259*0.5*(BC62+BA62))/($H$12*$E$23*$E$24)</f>
        <v>0.387494041211244</v>
      </c>
      <c r="BE62" s="102" t="n">
        <f aca="false">AZ62/BB62</f>
        <v>0.48469387755102</v>
      </c>
      <c r="BF62" s="102" t="n">
        <f aca="false">AZ62*1440/($E$16*$H$11*$H$12)</f>
        <v>14.25</v>
      </c>
      <c r="BG62" s="102" t="n">
        <f aca="false">BF62*1.03^($H$5-T62)</f>
        <v>13.8759064148792</v>
      </c>
      <c r="BH62" s="103" t="n">
        <f aca="false">0.01*(BS62-BM62)</f>
        <v>8.87946815286624</v>
      </c>
      <c r="BI62" s="103" t="n">
        <f aca="false">((AW62+AX62)/2)-BH62-AY62</f>
        <v>190.320531847134</v>
      </c>
      <c r="BJ62" s="104" t="n">
        <f aca="false">BG62/BI62</f>
        <v>0.0729080897379184</v>
      </c>
      <c r="BK62" s="99" t="n">
        <v>6.95</v>
      </c>
      <c r="BL62" s="99" t="n">
        <v>6.78</v>
      </c>
      <c r="BM62" s="100" t="n">
        <v>8.3</v>
      </c>
      <c r="BN62" s="100" t="n">
        <v>690</v>
      </c>
      <c r="BO62" s="100" t="n">
        <v>1332</v>
      </c>
      <c r="BP62" s="103" t="n">
        <f aca="false">IF(BM62=0," ",(BN62*BC62-BM62*AZ62)/BA62)</f>
        <v>1102.49363057325</v>
      </c>
      <c r="BQ62" s="102" t="n">
        <f aca="false">IF(BO62=0," ",(BO62-BP62)*100/BO62)</f>
        <v>17.2302079149213</v>
      </c>
      <c r="BR62" s="103" t="n">
        <f aca="false">IF(BM62=0," ",(AO62-BM62)*100/AO62)</f>
        <v>98.2563025210084</v>
      </c>
      <c r="BS62" s="103" t="n">
        <f aca="false">IF(BM62=0," ",(BN62+BP62)/2)</f>
        <v>896.246815286624</v>
      </c>
      <c r="BT62" s="103" t="n">
        <f aca="false">IF(BM62=0," ",(BS62-BM62)*100/BS62)</f>
        <v>99.0739158166665</v>
      </c>
      <c r="BU62" s="63"/>
      <c r="BV62" s="100" t="n">
        <v>205</v>
      </c>
      <c r="BW62" s="100" t="n">
        <v>185</v>
      </c>
      <c r="BX62" s="100" t="n">
        <v>11.9</v>
      </c>
      <c r="BY62" s="99" t="n">
        <v>2.25</v>
      </c>
      <c r="BZ62" s="99" t="n">
        <v>5.6</v>
      </c>
      <c r="CA62" s="102" t="n">
        <f aca="false">BY62+BZ62-X62</f>
        <v>5.05</v>
      </c>
      <c r="CB62" s="102" t="n">
        <f aca="false">BY62+BZ62</f>
        <v>7.85</v>
      </c>
      <c r="CC62" s="104" t="n">
        <f aca="false">(0.002228009259*0.5*(CB62+BZ62))/($H$13*$E$23*$E$24)</f>
        <v>0.509710988194742</v>
      </c>
      <c r="CD62" s="102" t="n">
        <f aca="false">BY62/CA62</f>
        <v>0.445544554455446</v>
      </c>
      <c r="CE62" s="102" t="n">
        <f aca="false">BY62*1440/($E$16*$H$11*$H$13)</f>
        <v>13.5</v>
      </c>
      <c r="CF62" s="102" t="n">
        <f aca="false">CE62*1.03^($H$5-T62)</f>
        <v>13.1455955509382</v>
      </c>
      <c r="CG62" s="103" t="n">
        <f aca="false">0.01*(CR62-CL62)</f>
        <v>15.8782053571429</v>
      </c>
      <c r="CH62" s="103" t="n">
        <f aca="false">((BV62+BW62)/2)-CG62-BX62</f>
        <v>167.221794642857</v>
      </c>
      <c r="CI62" s="104" t="n">
        <f aca="false">CF62/CH62</f>
        <v>0.0786117358626236</v>
      </c>
      <c r="CJ62" s="99" t="n">
        <v>6.78</v>
      </c>
      <c r="CK62" s="99" t="n">
        <v>6.95</v>
      </c>
      <c r="CL62" s="100" t="n">
        <v>9.8</v>
      </c>
      <c r="CM62" s="100" t="n">
        <v>1332</v>
      </c>
      <c r="CN62" s="100" t="n">
        <v>1560</v>
      </c>
      <c r="CO62" s="103" t="n">
        <f aca="false">IF(CL62=0," ",(CM62*CB62-CL62*BY62)/BZ62)</f>
        <v>1863.24107142857</v>
      </c>
      <c r="CP62" s="102" t="n">
        <f aca="false">IF(CN62=0," ",(CN62-CO62)*100/CN62)</f>
        <v>-19.4385302197802</v>
      </c>
      <c r="CQ62" s="103" t="n">
        <f aca="false">IF(CL62=0," ",(AO62-CL62)*100/AO62)</f>
        <v>97.9411764705882</v>
      </c>
      <c r="CR62" s="103" t="n">
        <f aca="false">IF(CL62=0," ",(CM62+CO62)/2)</f>
        <v>1597.62053571429</v>
      </c>
      <c r="CS62" s="105" t="n">
        <f aca="false">IF(CL62=0," ",(CR62-CL62)*100/CR62)</f>
        <v>99.3865877546686</v>
      </c>
      <c r="CT62" s="8"/>
      <c r="CU62" s="118" t="s">
        <v>390</v>
      </c>
      <c r="CV62" s="184" t="e">
        <f aca="false">IF(AND(0&lt;CV55,CV55&lt;100),(CV$55/100)*(CW25-CX25)+CX25,"NA")</f>
        <v>#VALUE!</v>
      </c>
      <c r="CW62" s="105" t="e">
        <f aca="false">IF(AND(0&lt;CW55,CW55&lt;100),(CW$55/100)*(CW25-CX25)+CX25,"NA")</f>
        <v>#VALUE!</v>
      </c>
      <c r="CX62" s="24"/>
      <c r="CY62" s="118" t="s">
        <v>390</v>
      </c>
      <c r="CZ62" s="184"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8" t="s">
        <v>390</v>
      </c>
      <c r="DP62" s="184" t="e">
        <f aca="false">IF(AND(0&lt;DP55,DP55&lt;100),(DP$55/100)*(DQ25-DR25)+DR25,"NA")</f>
        <v>#VALUE!</v>
      </c>
      <c r="DQ62" s="105" t="e">
        <f aca="false">IF(AND(0&lt;DQ55,DQ55&lt;100),(DQ$55/100)*(DQ25-DR25)+DR25,"NA")</f>
        <v>#VALUE!</v>
      </c>
      <c r="DR62" s="24"/>
      <c r="DS62" s="118" t="s">
        <v>390</v>
      </c>
      <c r="DT62" s="184"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8" t="s">
        <v>390</v>
      </c>
      <c r="EJ62" s="184" t="e">
        <f aca="false">IF(AND(0&lt;EJ55,EJ55&lt;100),(EJ$55/100)*(EK25-EL25)+EL25,"NA")</f>
        <v>#VALUE!</v>
      </c>
      <c r="EK62" s="105" t="e">
        <f aca="false">IF(AND(0&lt;EK55,EK55&lt;100),(EK$55/100)*(EK25-EL25)+EL25,"NA")</f>
        <v>#VALUE!</v>
      </c>
      <c r="EL62" s="24"/>
      <c r="EM62" s="118" t="s">
        <v>390</v>
      </c>
      <c r="EN62" s="184"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8" t="s">
        <v>390</v>
      </c>
      <c r="FD62" s="184" t="e">
        <f aca="false">IF(AND(0&lt;FD55,FD55&lt;100),(FD$55/100)*(FE25-FF25)+FF25,"NA")</f>
        <v>#VALUE!</v>
      </c>
      <c r="FE62" s="105" t="e">
        <f aca="false">IF(AND(0&lt;FE55,FE55&lt;100),(FE$55/100)*(FE25-FF25)+FF25,"NA")</f>
        <v>#VALUE!</v>
      </c>
      <c r="FF62" s="24"/>
      <c r="FG62" s="118" t="s">
        <v>390</v>
      </c>
      <c r="FH62" s="184" t="str">
        <f aca="false">IF(AND(0&lt;FH55,FH55&lt;100),(FH$55/100)*(FE25-FF25)+FF25,"NA")</f>
        <v>NA</v>
      </c>
      <c r="FI62" s="105" t="e">
        <f aca="false">IF(AND(0&lt;FI55,FI55&lt;100),(FI$55/100)*(FE25-FF25)+FF25,"NA")</f>
        <v>#VALUE!</v>
      </c>
      <c r="FJ62" s="8"/>
      <c r="FK62" s="8"/>
      <c r="FL62" s="8"/>
      <c r="FM62" s="8"/>
      <c r="FN62" s="8"/>
      <c r="FO62" s="8"/>
      <c r="FP62" s="8"/>
      <c r="FQ62" s="8"/>
      <c r="FR62" s="8"/>
      <c r="FS62" s="8"/>
      <c r="FT62" s="8"/>
      <c r="FU62" s="8"/>
      <c r="FV62" s="8"/>
      <c r="FW62" s="118" t="s">
        <v>390</v>
      </c>
      <c r="FX62" s="184" t="e">
        <f aca="false">IF(AND(0&lt;FX55,FX55&lt;100),(FX$55/100)*(FY25-FZ25)+FZ25,"NA")</f>
        <v>#VALUE!</v>
      </c>
      <c r="FY62" s="105" t="e">
        <f aca="false">IF(AND(0&lt;FY55,FY55&lt;100),(FY$55/100)*(FY25-FZ25)+FZ25,"NA")</f>
        <v>#VALUE!</v>
      </c>
      <c r="FZ62" s="24"/>
      <c r="GA62" s="118" t="s">
        <v>390</v>
      </c>
      <c r="GB62" s="184"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8" t="s">
        <v>390</v>
      </c>
      <c r="GR62" s="184" t="n">
        <f aca="false">IF(AND(0&lt;GR55,GR55&lt;100),(GR$55/100)*(GS25-GT25)+GT25,"NA")</f>
        <v>28.5419852873563</v>
      </c>
      <c r="GS62" s="105" t="n">
        <f aca="false">IF(AND(0&lt;GS55,GS55&lt;100),(GS$55/100)*(GS25-GT25)+GT25,"NA")</f>
        <v>13.8160818390805</v>
      </c>
      <c r="GT62" s="24"/>
      <c r="GU62" s="118" t="s">
        <v>390</v>
      </c>
      <c r="GV62" s="184" t="n">
        <f aca="false">IF(AND(0&lt;GV55,GV55&lt;100),(GV$55/100)*(GS25-GT25)+GT25,"NA")</f>
        <v>19.036393858478</v>
      </c>
      <c r="GW62" s="105" t="n">
        <f aca="false">IF(AND(0&lt;GW55,GW55&lt;100),(GW$55/100)*(GS25-GT25)+GT25,"NA")</f>
        <v>3.00059279038719</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1</v>
      </c>
      <c r="H63" s="105" t="n">
        <f aca="false">H60+H61*H11</f>
        <v>0</v>
      </c>
      <c r="I63" s="9"/>
      <c r="J63" s="9"/>
      <c r="K63" s="9"/>
      <c r="L63" s="8"/>
      <c r="M63" s="11"/>
      <c r="N63" s="11"/>
      <c r="O63" s="11"/>
      <c r="P63" s="8"/>
      <c r="Q63" s="97" t="n">
        <v>35927</v>
      </c>
      <c r="R63" s="98" t="n">
        <v>0.291666666666667</v>
      </c>
      <c r="S63" s="99" t="n">
        <v>4808</v>
      </c>
      <c r="T63" s="100" t="n">
        <v>22.5</v>
      </c>
      <c r="U63" s="100" t="n">
        <v>211</v>
      </c>
      <c r="V63" s="100" t="n">
        <v>180</v>
      </c>
      <c r="W63" s="100" t="n">
        <v>9.9</v>
      </c>
      <c r="X63" s="99" t="n">
        <v>2.8</v>
      </c>
      <c r="Y63" s="99" t="n">
        <v>7</v>
      </c>
      <c r="Z63" s="99" t="n">
        <v>2.8</v>
      </c>
      <c r="AA63" s="101"/>
      <c r="AB63" s="102" t="n">
        <f aca="false">Y63+Z63</f>
        <v>9.8</v>
      </c>
      <c r="AC63" s="102" t="n">
        <f aca="false">X63+AB63</f>
        <v>12.6</v>
      </c>
      <c r="AD63" s="102" t="n">
        <f aca="false">Y63/AB63</f>
        <v>0.714285714285714</v>
      </c>
      <c r="AE63" s="102" t="n">
        <f aca="false">X63/AB63</f>
        <v>0.285714285714286</v>
      </c>
      <c r="AF63" s="102" t="n">
        <f aca="false">Y63*1440/($E$16*$H$11*($H$12+$H$13))</f>
        <v>14</v>
      </c>
      <c r="AG63" s="102" t="n">
        <f aca="false">AF63*1.03^($H$5-T63)</f>
        <v>13.6728250208349</v>
      </c>
      <c r="AH63" s="103" t="n">
        <f aca="false">0.01*(AT63-AM63)</f>
        <v>11.7794444444444</v>
      </c>
      <c r="AI63" s="103" t="n">
        <f aca="false">((U63+V63)/2)-AH63-W63</f>
        <v>173.820555555556</v>
      </c>
      <c r="AJ63" s="104" t="n">
        <f aca="false">AG63/AI63</f>
        <v>0.078660576001121</v>
      </c>
      <c r="AK63" s="99" t="n">
        <v>6.57</v>
      </c>
      <c r="AL63" s="99" t="n">
        <v>5.91</v>
      </c>
      <c r="AM63" s="100" t="n">
        <v>10</v>
      </c>
      <c r="AN63" s="100" t="n">
        <v>396</v>
      </c>
      <c r="AO63" s="100" t="n">
        <v>476</v>
      </c>
      <c r="AP63" s="100" t="n">
        <v>1560</v>
      </c>
      <c r="AQ63" s="103" t="n">
        <f aca="false">IF(AM63=0," ",(AO63-(AM63*$AD63))/(1-$AD63))</f>
        <v>1641</v>
      </c>
      <c r="AR63" s="102" t="n">
        <f aca="false">IF(AP63=0," ",(AP63-AQ63)*100/AP63)</f>
        <v>-5.19230769230765</v>
      </c>
      <c r="AS63" s="103" t="n">
        <f aca="false">IF(AM63=0," ",(AO63-AM63)*100/AO63)</f>
        <v>97.8991596638656</v>
      </c>
      <c r="AT63" s="103" t="n">
        <f aca="false">IF(AM63=0," ",(AO63*$AB63+AQ63*(2*$AC63-$AB63))/(2*$AC63))</f>
        <v>1187.94444444444</v>
      </c>
      <c r="AU63" s="103" t="n">
        <f aca="false">IF(AM63=0," ",(AT63-AM63)*100/AT63)</f>
        <v>99.1582097928261</v>
      </c>
      <c r="AV63" s="63"/>
      <c r="AW63" s="100" t="n">
        <v>211</v>
      </c>
      <c r="AX63" s="100" t="n">
        <v>204</v>
      </c>
      <c r="AY63" s="100" t="n">
        <v>8</v>
      </c>
      <c r="AZ63" s="99" t="n">
        <v>4.75</v>
      </c>
      <c r="BA63" s="99" t="n">
        <v>7.85</v>
      </c>
      <c r="BB63" s="102" t="n">
        <f aca="false">AZ63+BA63-X63</f>
        <v>9.8</v>
      </c>
      <c r="BC63" s="102" t="n">
        <f aca="false">AZ63+BA63</f>
        <v>12.6</v>
      </c>
      <c r="BD63" s="104" t="n">
        <f aca="false">(0.002228009259*0.5*(BC63+BA63))/($H$12*$E$23*$E$24)</f>
        <v>0.387494041211244</v>
      </c>
      <c r="BE63" s="102" t="n">
        <f aca="false">AZ63/BB63</f>
        <v>0.48469387755102</v>
      </c>
      <c r="BF63" s="102" t="n">
        <f aca="false">AZ63*1440/($E$16*$H$11*$H$12)</f>
        <v>14.25</v>
      </c>
      <c r="BG63" s="102" t="n">
        <f aca="false">BF63*1.03^($H$5-T63)</f>
        <v>13.9169826104926</v>
      </c>
      <c r="BH63" s="103" t="n">
        <f aca="false">0.01*(BS63-BM63)</f>
        <v>7.9755</v>
      </c>
      <c r="BI63" s="103" t="n">
        <f aca="false">((AW63+AX63)/2)-BH63-AY63</f>
        <v>191.5245</v>
      </c>
      <c r="BJ63" s="104" t="n">
        <f aca="false">BG63/BI63</f>
        <v>0.072664241966394</v>
      </c>
      <c r="BK63" s="99" t="n">
        <v>6.83</v>
      </c>
      <c r="BL63" s="99" t="n">
        <v>6.71</v>
      </c>
      <c r="BM63" s="100" t="n">
        <v>8.7</v>
      </c>
      <c r="BN63" s="100" t="n">
        <v>621</v>
      </c>
      <c r="BO63" s="100" t="n">
        <v>1332</v>
      </c>
      <c r="BP63" s="103" t="n">
        <f aca="false">IF(BM63=0," ",(BN63*BC63-BM63*AZ63)/BA63)</f>
        <v>991.5</v>
      </c>
      <c r="BQ63" s="102" t="n">
        <f aca="false">IF(BO63=0," ",(BO63-BP63)*100/BO63)</f>
        <v>25.5630630630631</v>
      </c>
      <c r="BR63" s="103" t="n">
        <f aca="false">IF(BM63=0," ",(AO63-BM63)*100/AO63)</f>
        <v>98.172268907563</v>
      </c>
      <c r="BS63" s="103" t="n">
        <f aca="false">IF(BM63=0," ",(BN63+BP63)/2)</f>
        <v>806.25</v>
      </c>
      <c r="BT63" s="103" t="n">
        <f aca="false">IF(BM63=0," ",(BS63-BM63)*100/BS63)</f>
        <v>98.9209302325581</v>
      </c>
      <c r="BU63" s="63"/>
      <c r="BV63" s="100" t="n">
        <v>204</v>
      </c>
      <c r="BW63" s="100" t="n">
        <v>179</v>
      </c>
      <c r="BX63" s="100" t="n">
        <v>11.6</v>
      </c>
      <c r="BY63" s="99" t="n">
        <v>2.25</v>
      </c>
      <c r="BZ63" s="99" t="n">
        <v>5.6</v>
      </c>
      <c r="CA63" s="102" t="n">
        <f aca="false">BY63+BZ63-X63</f>
        <v>5.05</v>
      </c>
      <c r="CB63" s="102" t="n">
        <f aca="false">BY63+BZ63</f>
        <v>7.85</v>
      </c>
      <c r="CC63" s="104" t="n">
        <f aca="false">(0.002228009259*0.5*(CB63+BZ63))/($H$13*$E$23*$E$24)</f>
        <v>0.509710988194742</v>
      </c>
      <c r="CD63" s="102" t="n">
        <f aca="false">BY63/CA63</f>
        <v>0.445544554455446</v>
      </c>
      <c r="CE63" s="102" t="n">
        <f aca="false">BY63*1440/($E$16*$H$11*$H$13)</f>
        <v>13.5</v>
      </c>
      <c r="CF63" s="102" t="n">
        <f aca="false">CE63*1.03^($H$5-T63)</f>
        <v>13.1845098415193</v>
      </c>
      <c r="CG63" s="103" t="n">
        <f aca="false">0.01*(CR63-CL63)</f>
        <v>15.8782053571429</v>
      </c>
      <c r="CH63" s="103" t="n">
        <f aca="false">((BV63+BW63)/2)-CG63-BX63</f>
        <v>164.021794642857</v>
      </c>
      <c r="CI63" s="104" t="n">
        <f aca="false">CF63/CH63</f>
        <v>0.0803826703044399</v>
      </c>
      <c r="CJ63" s="99" t="n">
        <v>6.71</v>
      </c>
      <c r="CK63" s="99" t="n">
        <v>5.93</v>
      </c>
      <c r="CL63" s="100" t="n">
        <v>9.8</v>
      </c>
      <c r="CM63" s="100" t="n">
        <v>1332</v>
      </c>
      <c r="CN63" s="100" t="n">
        <v>1560</v>
      </c>
      <c r="CO63" s="103" t="n">
        <f aca="false">IF(CL63=0," ",(CM63*CB63-CL63*BY63)/BZ63)</f>
        <v>1863.24107142857</v>
      </c>
      <c r="CP63" s="102" t="n">
        <f aca="false">IF(CN63=0," ",(CN63-CO63)*100/CN63)</f>
        <v>-19.4385302197802</v>
      </c>
      <c r="CQ63" s="103" t="n">
        <f aca="false">IF(CL63=0," ",(AO63-CL63)*100/AO63)</f>
        <v>97.9411764705882</v>
      </c>
      <c r="CR63" s="103" t="n">
        <f aca="false">IF(CL63=0," ",(CM63+CO63)/2)</f>
        <v>1597.62053571429</v>
      </c>
      <c r="CS63" s="105" t="n">
        <f aca="false">IF(CL63=0," ",(CR63-CL63)*100/CR63)</f>
        <v>99.3865877546686</v>
      </c>
      <c r="CT63" s="8"/>
      <c r="CU63" s="118" t="s">
        <v>392</v>
      </c>
      <c r="CV63" s="184" t="e">
        <f aca="false">IF(AND(0&lt;CV55,CV55&lt;100),(CV$55/100)*(CW16-CX16)+CX16,"NA")</f>
        <v>#VALUE!</v>
      </c>
      <c r="CW63" s="105" t="e">
        <f aca="false">IF(AND(0&lt;CW55,CW55&lt;100),(CW$55/100)*(CW16-CX16)+CX16,"NA")</f>
        <v>#VALUE!</v>
      </c>
      <c r="CX63" s="24"/>
      <c r="CY63" s="118" t="s">
        <v>392</v>
      </c>
      <c r="CZ63" s="184" t="e">
        <f aca="false">IF(AND(0&lt;CZ55,CZ55&lt;100),(CZ$55/100)*(CW16-CX16)+CX16,"NA")</f>
        <v>#VALUE!</v>
      </c>
      <c r="DA63" s="105" t="e">
        <f aca="false">IF(AND(0&lt;DA55,DA55&lt;100),(DA$55/100)*(CW16-CX16)+CX16,"NA")</f>
        <v>#VALUE!</v>
      </c>
      <c r="DB63" s="8"/>
      <c r="DC63" s="8"/>
      <c r="DD63" s="8"/>
      <c r="DE63" s="8"/>
      <c r="DF63" s="8"/>
      <c r="DG63" s="8"/>
      <c r="DH63" s="8"/>
      <c r="DI63" s="8"/>
      <c r="DJ63" s="8"/>
      <c r="DK63" s="8"/>
      <c r="DL63" s="8"/>
      <c r="DM63" s="8"/>
      <c r="DN63" s="8"/>
      <c r="DO63" s="118" t="s">
        <v>392</v>
      </c>
      <c r="DP63" s="184" t="e">
        <f aca="false">IF(AND(0&lt;DP55,DP55&lt;100),(DP$55/100)*(DQ16-DR16)+DR16,"NA")</f>
        <v>#VALUE!</v>
      </c>
      <c r="DQ63" s="105" t="e">
        <f aca="false">IF(AND(0&lt;DQ55,DQ55&lt;100),(DQ$55/100)*(DQ16-DR16)+DR16,"NA")</f>
        <v>#VALUE!</v>
      </c>
      <c r="DR63" s="24"/>
      <c r="DS63" s="118" t="s">
        <v>392</v>
      </c>
      <c r="DT63" s="184" t="e">
        <f aca="false">IF(AND(0&lt;DT55,DT55&lt;100),(DT$55/100)*(DQ16-DR16)+DR16,"NA")</f>
        <v>#VALUE!</v>
      </c>
      <c r="DU63" s="105" t="e">
        <f aca="false">IF(AND(0&lt;DU55,DU55&lt;100),(DU$55/100)*(DQ16-DR16)+DR16,"NA")</f>
        <v>#VALUE!</v>
      </c>
      <c r="DV63" s="8"/>
      <c r="DW63" s="8"/>
      <c r="DX63" s="8"/>
      <c r="DY63" s="8"/>
      <c r="DZ63" s="8"/>
      <c r="EA63" s="8"/>
      <c r="EB63" s="8"/>
      <c r="EC63" s="8"/>
      <c r="ED63" s="8"/>
      <c r="EE63" s="8"/>
      <c r="EF63" s="8"/>
      <c r="EG63" s="8"/>
      <c r="EH63" s="8"/>
      <c r="EI63" s="118" t="s">
        <v>392</v>
      </c>
      <c r="EJ63" s="184" t="n">
        <f aca="false">IF(AND(0&lt;EJ55,EJ55&lt;100),(EJ$55/100)*(EK16-EL16)+EL16,"NA")</f>
        <v>96.2214722363729</v>
      </c>
      <c r="EK63" s="105" t="n">
        <f aca="false">IF(AND(0&lt;EK55,EK55&lt;100),(EK$55/100)*(EK16-EL16)+EL16,"NA")</f>
        <v>50.2357361181865</v>
      </c>
      <c r="EL63" s="24"/>
      <c r="EM63" s="118" t="s">
        <v>392</v>
      </c>
      <c r="EN63" s="184" t="n">
        <f aca="false">IF(AND(0&lt;EN55,EN55&lt;100),(EN$55/100)*(EK16-EL16)+EL16,"NA")</f>
        <v>104.510758998435</v>
      </c>
      <c r="EO63" s="105" t="n">
        <f aca="false">IF(AND(0&lt;EO55,EO55&lt;100),(EO$55/100)*(EK16-EL16)+EL16,"NA")</f>
        <v>51.535406885759</v>
      </c>
      <c r="EP63" s="8"/>
      <c r="EQ63" s="8"/>
      <c r="ER63" s="8"/>
      <c r="ES63" s="8"/>
      <c r="ET63" s="8"/>
      <c r="EU63" s="8"/>
      <c r="EV63" s="8"/>
      <c r="EW63" s="8"/>
      <c r="EX63" s="8"/>
      <c r="EY63" s="8"/>
      <c r="EZ63" s="8"/>
      <c r="FA63" s="8"/>
      <c r="FB63" s="8"/>
      <c r="FC63" s="118" t="s">
        <v>392</v>
      </c>
      <c r="FD63" s="184" t="n">
        <f aca="false">IF(AND(0&lt;FD55,FD55&lt;100),(FD$55/100)*(FE16-FF16)+FF16,"NA")</f>
        <v>51.0973252118644</v>
      </c>
      <c r="FE63" s="105" t="n">
        <f aca="false">IF(AND(0&lt;FE55,FE55&lt;100),(FE$55/100)*(FE16-FF16)+FF16,"NA")</f>
        <v>27.310248940678</v>
      </c>
      <c r="FF63" s="24"/>
      <c r="FG63" s="118" t="s">
        <v>392</v>
      </c>
      <c r="FH63" s="184" t="str">
        <f aca="false">IF(AND(0&lt;FH55,FH55&lt;100),(FH$55/100)*(FE16-FF16)+FF16,"NA")</f>
        <v>NA</v>
      </c>
      <c r="FI63" s="105" t="n">
        <f aca="false">IF(AND(0&lt;FI55,FI55&lt;100),(FI$55/100)*(FE16-FF16)+FF16,"NA")</f>
        <v>95.7785326086957</v>
      </c>
      <c r="FJ63" s="8"/>
      <c r="FK63" s="8"/>
      <c r="FL63" s="8"/>
      <c r="FM63" s="8"/>
      <c r="FN63" s="8"/>
      <c r="FO63" s="8"/>
      <c r="FP63" s="8"/>
      <c r="FQ63" s="8"/>
      <c r="FR63" s="8"/>
      <c r="FS63" s="8"/>
      <c r="FT63" s="8"/>
      <c r="FU63" s="8"/>
      <c r="FV63" s="8"/>
      <c r="FW63" s="118" t="s">
        <v>392</v>
      </c>
      <c r="FX63" s="184" t="e">
        <f aca="false">IF(AND(0&lt;FX55,FX55&lt;100),(FX$55/100)*(FY16-FZ16)+FZ16,"NA")</f>
        <v>#VALUE!</v>
      </c>
      <c r="FY63" s="105" t="e">
        <f aca="false">IF(AND(0&lt;FY55,FY55&lt;100),(FY$55/100)*(FY16-FZ16)+FZ16,"NA")</f>
        <v>#VALUE!</v>
      </c>
      <c r="FZ63" s="24"/>
      <c r="GA63" s="118" t="s">
        <v>392</v>
      </c>
      <c r="GB63" s="184" t="e">
        <f aca="false">IF(AND(0&lt;GB55,GB55&lt;100),(GB$55/100)*(FY16-FZ16)+FZ16,"NA")</f>
        <v>#VALUE!</v>
      </c>
      <c r="GC63" s="105" t="e">
        <f aca="false">IF(AND(0&lt;GC55,GC55&lt;100),(GC$55/100)*(FY16-FZ16)+FZ16,"NA")</f>
        <v>#VALUE!</v>
      </c>
      <c r="GD63" s="8"/>
      <c r="GE63" s="8"/>
      <c r="GF63" s="8"/>
      <c r="GG63" s="8"/>
      <c r="GH63" s="8"/>
      <c r="GI63" s="8"/>
      <c r="GJ63" s="8"/>
      <c r="GK63" s="8"/>
      <c r="GL63" s="8"/>
      <c r="GM63" s="8"/>
      <c r="GN63" s="8"/>
      <c r="GO63" s="8"/>
      <c r="GP63" s="8"/>
      <c r="GQ63" s="118" t="s">
        <v>392</v>
      </c>
      <c r="GR63" s="184" t="e">
        <f aca="false">IF(AND(0&lt;GR55,GR55&lt;100),(GR$55/100)*(GS16-GT16)+GT16,"NA")</f>
        <v>#VALUE!</v>
      </c>
      <c r="GS63" s="105" t="e">
        <f aca="false">IF(AND(0&lt;GS55,GS55&lt;100),(GS$55/100)*(GS16-GT16)+GT16,"NA")</f>
        <v>#VALUE!</v>
      </c>
      <c r="GT63" s="24"/>
      <c r="GU63" s="118" t="s">
        <v>392</v>
      </c>
      <c r="GV63" s="184" t="e">
        <f aca="false">IF(AND(0&lt;GV55,GV55&lt;100),(GV$55/100)*(GS16-GT16)+GT16,"NA")</f>
        <v>#VALUE!</v>
      </c>
      <c r="GW63" s="105" t="e">
        <f aca="false">IF(AND(0&lt;GW55,GW55&lt;100),(GW$55/100)*(GS16-GT16)+GT16,"NA")</f>
        <v>#VALUE!</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3</v>
      </c>
      <c r="H64" s="190" t="n">
        <f aca="false">H10/H6</f>
        <v>130.694854955753</v>
      </c>
      <c r="I64" s="9"/>
      <c r="J64" s="9"/>
      <c r="K64" s="9"/>
      <c r="L64" s="8"/>
      <c r="M64" s="11"/>
      <c r="N64" s="11"/>
      <c r="O64" s="11"/>
      <c r="P64" s="8"/>
      <c r="Q64" s="97" t="n">
        <v>35928</v>
      </c>
      <c r="R64" s="98" t="n">
        <v>0.291666666666667</v>
      </c>
      <c r="S64" s="99" t="n">
        <v>4832</v>
      </c>
      <c r="T64" s="100" t="n">
        <v>22.4</v>
      </c>
      <c r="U64" s="100" t="n">
        <v>215</v>
      </c>
      <c r="V64" s="100" t="n">
        <v>180</v>
      </c>
      <c r="W64" s="100" t="n">
        <v>9.9</v>
      </c>
      <c r="X64" s="99" t="n">
        <v>2.8</v>
      </c>
      <c r="Y64" s="99" t="n">
        <v>7</v>
      </c>
      <c r="Z64" s="99" t="n">
        <v>2.8</v>
      </c>
      <c r="AA64" s="101"/>
      <c r="AB64" s="102" t="n">
        <f aca="false">Y64+Z64</f>
        <v>9.8</v>
      </c>
      <c r="AC64" s="102" t="n">
        <f aca="false">X64+AB64</f>
        <v>12.6</v>
      </c>
      <c r="AD64" s="102" t="n">
        <f aca="false">Y64/AB64</f>
        <v>0.714285714285714</v>
      </c>
      <c r="AE64" s="102" t="n">
        <f aca="false">X64/AB64</f>
        <v>0.285714285714286</v>
      </c>
      <c r="AF64" s="102" t="n">
        <f aca="false">Y64*1440/($E$16*$H$11*($H$12+$H$13))</f>
        <v>14</v>
      </c>
      <c r="AG64" s="102" t="n">
        <f aca="false">AF64*1.03^($H$5-T64)</f>
        <v>13.7133000441128</v>
      </c>
      <c r="AH64" s="103" t="n">
        <f aca="false">0.01*(AT64-AM64)</f>
        <v>11.7769166666667</v>
      </c>
      <c r="AI64" s="103" t="n">
        <f aca="false">((U64+V64)/2)-AH64-W64</f>
        <v>175.823083333333</v>
      </c>
      <c r="AJ64" s="104" t="n">
        <f aca="false">AG64/AI64</f>
        <v>0.0779948786253194</v>
      </c>
      <c r="AK64" s="99" t="n">
        <v>6.57</v>
      </c>
      <c r="AL64" s="99" t="n">
        <v>5.97</v>
      </c>
      <c r="AM64" s="100" t="n">
        <v>10.1</v>
      </c>
      <c r="AN64" s="100" t="n">
        <v>396</v>
      </c>
      <c r="AO64" s="100" t="n">
        <v>476</v>
      </c>
      <c r="AP64" s="100" t="n">
        <v>1482</v>
      </c>
      <c r="AQ64" s="103" t="n">
        <f aca="false">IF(AM64=0," ",(AO64-(AM64*$AD64))/(1-$AD64))</f>
        <v>1640.75</v>
      </c>
      <c r="AR64" s="102" t="n">
        <f aca="false">IF(AP64=0," ",(AP64-AQ64)*100/AP64)</f>
        <v>-10.7118758434547</v>
      </c>
      <c r="AS64" s="103" t="n">
        <f aca="false">IF(AM64=0," ",(AO64-AM64)*100/AO64)</f>
        <v>97.8781512605042</v>
      </c>
      <c r="AT64" s="103" t="n">
        <f aca="false">IF(AM64=0," ",(AO64*$AB64+AQ64*(2*$AC64-$AB64))/(2*$AC64))</f>
        <v>1187.79166666667</v>
      </c>
      <c r="AU64" s="103" t="n">
        <f aca="false">IF(AM64=0," ",(AT64-AM64)*100/AT64)</f>
        <v>99.1496825341144</v>
      </c>
      <c r="AV64" s="63"/>
      <c r="AW64" s="100" t="n">
        <v>215</v>
      </c>
      <c r="AX64" s="100" t="n">
        <v>205</v>
      </c>
      <c r="AY64" s="100" t="n">
        <v>8</v>
      </c>
      <c r="AZ64" s="99" t="n">
        <v>4.75</v>
      </c>
      <c r="BA64" s="99" t="n">
        <v>7.85</v>
      </c>
      <c r="BB64" s="102" t="n">
        <f aca="false">AZ64+BA64-X64</f>
        <v>9.8</v>
      </c>
      <c r="BC64" s="102" t="n">
        <f aca="false">AZ64+BA64</f>
        <v>12.6</v>
      </c>
      <c r="BD64" s="104" t="n">
        <f aca="false">(0.002228009259*0.5*(BC64+BA64))/($H$12*$E$23*$E$24)</f>
        <v>0.387494041211244</v>
      </c>
      <c r="BE64" s="102" t="n">
        <f aca="false">AZ64/BB64</f>
        <v>0.48469387755102</v>
      </c>
      <c r="BF64" s="102" t="n">
        <f aca="false">AZ64*1440/($E$16*$H$11*$H$12)</f>
        <v>14.25</v>
      </c>
      <c r="BG64" s="102" t="n">
        <f aca="false">BF64*1.03^($H$5-T64)</f>
        <v>13.9581804020433</v>
      </c>
      <c r="BH64" s="103" t="n">
        <f aca="false">0.01*(BS64-BM64)</f>
        <v>7.9820127388535</v>
      </c>
      <c r="BI64" s="103" t="n">
        <f aca="false">((AW64+AX64)/2)-BH64-AY64</f>
        <v>194.017987261147</v>
      </c>
      <c r="BJ64" s="104" t="n">
        <f aca="false">BG64/BI64</f>
        <v>0.0719427131426518</v>
      </c>
      <c r="BK64" s="99" t="n">
        <v>6.82</v>
      </c>
      <c r="BL64" s="99" t="n">
        <v>6.69</v>
      </c>
      <c r="BM64" s="100" t="n">
        <v>8.2</v>
      </c>
      <c r="BN64" s="100" t="n">
        <v>621</v>
      </c>
      <c r="BO64" s="100" t="n">
        <v>1332</v>
      </c>
      <c r="BP64" s="103" t="n">
        <f aca="false">IF(BM64=0," ",(BN64*BC64-BM64*AZ64)/BA64)</f>
        <v>991.802547770701</v>
      </c>
      <c r="BQ64" s="102" t="n">
        <f aca="false">IF(BO64=0," ",(BO64-BP64)*100/BO64)</f>
        <v>25.5403492664639</v>
      </c>
      <c r="BR64" s="103" t="n">
        <f aca="false">IF(BM64=0," ",(AO64-BM64)*100/AO64)</f>
        <v>98.2773109243697</v>
      </c>
      <c r="BS64" s="103" t="n">
        <f aca="false">IF(BM64=0," ",(BN64+BP64)/2)</f>
        <v>806.40127388535</v>
      </c>
      <c r="BT64" s="103" t="n">
        <f aca="false">IF(BM64=0," ",(BS64-BM64)*100/BS64)</f>
        <v>98.9831365269934</v>
      </c>
      <c r="BU64" s="63"/>
      <c r="BV64" s="100" t="n">
        <v>205</v>
      </c>
      <c r="BW64" s="100" t="n">
        <v>180</v>
      </c>
      <c r="BX64" s="100" t="n">
        <v>11.8</v>
      </c>
      <c r="BY64" s="99" t="n">
        <v>2.25</v>
      </c>
      <c r="BZ64" s="99" t="n">
        <v>5.6</v>
      </c>
      <c r="CA64" s="102" t="n">
        <f aca="false">BY64+BZ64-X64</f>
        <v>5.05</v>
      </c>
      <c r="CB64" s="102" t="n">
        <f aca="false">BY64+BZ64</f>
        <v>7.85</v>
      </c>
      <c r="CC64" s="104" t="n">
        <f aca="false">(0.002228009259*0.5*(CB64+BZ64))/($H$13*$E$23*$E$24)</f>
        <v>0.509710988194742</v>
      </c>
      <c r="CD64" s="102" t="n">
        <f aca="false">BY64/CA64</f>
        <v>0.445544554455446</v>
      </c>
      <c r="CE64" s="102" t="n">
        <f aca="false">BY64*1440/($E$16*$H$11*$H$13)</f>
        <v>13.5</v>
      </c>
      <c r="CF64" s="102" t="n">
        <f aca="false">CE64*1.03^($H$5-T64)</f>
        <v>13.2235393282516</v>
      </c>
      <c r="CG64" s="103" t="n">
        <f aca="false">0.01*(CR64-CL64)</f>
        <v>15.8806071428571</v>
      </c>
      <c r="CH64" s="103" t="n">
        <f aca="false">((BV64+BW64)/2)-CG64-BX64</f>
        <v>164.819392857143</v>
      </c>
      <c r="CI64" s="104" t="n">
        <f aca="false">CF64/CH64</f>
        <v>0.0802304819780102</v>
      </c>
      <c r="CJ64" s="99" t="n">
        <v>6.69</v>
      </c>
      <c r="CK64" s="99" t="n">
        <v>5.97</v>
      </c>
      <c r="CL64" s="100" t="n">
        <v>9.6</v>
      </c>
      <c r="CM64" s="100" t="n">
        <v>1332</v>
      </c>
      <c r="CN64" s="100" t="n">
        <v>1482</v>
      </c>
      <c r="CO64" s="103" t="n">
        <f aca="false">IF(CL64=0," ",(CM64*CB64-CL64*BY64)/BZ64)</f>
        <v>1863.32142857143</v>
      </c>
      <c r="CP64" s="102" t="n">
        <f aca="false">IF(CN64=0," ",(CN64-CO64)*100/CN64)</f>
        <v>-25.7301908617698</v>
      </c>
      <c r="CQ64" s="103" t="n">
        <f aca="false">IF(CL64=0," ",(AO64-CL64)*100/AO64)</f>
        <v>97.9831932773109</v>
      </c>
      <c r="CR64" s="103" t="n">
        <f aca="false">IF(CL64=0," ",(CM64+CO64)/2)</f>
        <v>1597.66071428571</v>
      </c>
      <c r="CS64" s="105" t="n">
        <f aca="false">IF(CL64=0," ",(CR64-CL64)*100/CR64)</f>
        <v>99.3991214834188</v>
      </c>
      <c r="CT64" s="8"/>
      <c r="CU64" s="118" t="s">
        <v>394</v>
      </c>
      <c r="CV64" s="184" t="e">
        <f aca="false">IF(AND(0&lt;CV55,CV55&lt;100),(CV$55/100)*(CW18-CX18)+CX18,"NA")</f>
        <v>#VALUE!</v>
      </c>
      <c r="CW64" s="105" t="e">
        <f aca="false">IF(AND(0&lt;CW55,CW55&lt;100),(CW$55/100)*(CW18-CX18)+CX18,"NA")</f>
        <v>#VALUE!</v>
      </c>
      <c r="CX64" s="24"/>
      <c r="CY64" s="118" t="s">
        <v>394</v>
      </c>
      <c r="CZ64" s="184" t="e">
        <f aca="false">IF(AND(0&lt;CZ55,CZ55&lt;100),(CZ$55/100)*(CW18-CX18)+CX18,"NA")</f>
        <v>#VALUE!</v>
      </c>
      <c r="DA64" s="105" t="e">
        <f aca="false">IF(AND(0&lt;DA55,DA55&lt;100),(DA$55/100)*(CW18-CX18)+CX18,"NA")</f>
        <v>#VALUE!</v>
      </c>
      <c r="DB64" s="8"/>
      <c r="DC64" s="8"/>
      <c r="DD64" s="8"/>
      <c r="DE64" s="8"/>
      <c r="DF64" s="8"/>
      <c r="DG64" s="8"/>
      <c r="DH64" s="8"/>
      <c r="DI64" s="8"/>
      <c r="DJ64" s="8"/>
      <c r="DK64" s="8"/>
      <c r="DL64" s="8"/>
      <c r="DM64" s="8"/>
      <c r="DN64" s="8"/>
      <c r="DO64" s="118" t="s">
        <v>394</v>
      </c>
      <c r="DP64" s="184" t="e">
        <f aca="false">IF(AND(0&lt;DP55,DP55&lt;100),(DP$55/100)*(DQ18-DR18)+DR18,"NA")</f>
        <v>#VALUE!</v>
      </c>
      <c r="DQ64" s="105" t="e">
        <f aca="false">IF(AND(0&lt;DQ55,DQ55&lt;100),(DQ$55/100)*(DQ18-DR18)+DR18,"NA")</f>
        <v>#VALUE!</v>
      </c>
      <c r="DR64" s="24"/>
      <c r="DS64" s="118" t="s">
        <v>394</v>
      </c>
      <c r="DT64" s="184" t="e">
        <f aca="false">IF(AND(0&lt;DT55,DT55&lt;100),(DT$55/100)*(DQ18-DR18)+DR18,"NA")</f>
        <v>#VALUE!</v>
      </c>
      <c r="DU64" s="105" t="e">
        <f aca="false">IF(AND(0&lt;DU55,DU55&lt;100),(DU$55/100)*(DQ18-DR18)+DR18,"NA")</f>
        <v>#VALUE!</v>
      </c>
      <c r="DV64" s="8"/>
      <c r="DW64" s="8"/>
      <c r="DX64" s="8"/>
      <c r="DY64" s="8"/>
      <c r="DZ64" s="8"/>
      <c r="EA64" s="8"/>
      <c r="EB64" s="8"/>
      <c r="EC64" s="8"/>
      <c r="ED64" s="8"/>
      <c r="EE64" s="8"/>
      <c r="EF64" s="8"/>
      <c r="EG64" s="8"/>
      <c r="EH64" s="8"/>
      <c r="EI64" s="118" t="s">
        <v>394</v>
      </c>
      <c r="EJ64" s="184" t="e">
        <f aca="false">IF(AND(0&lt;EJ55,EJ55&lt;100),(EJ$55/100)*(EK18-EL18)+EL18,"NA")</f>
        <v>#VALUE!</v>
      </c>
      <c r="EK64" s="105" t="e">
        <f aca="false">IF(AND(0&lt;EK55,EK55&lt;100),(EK$55/100)*(EK18-EL18)+EL18,"NA")</f>
        <v>#VALUE!</v>
      </c>
      <c r="EL64" s="24"/>
      <c r="EM64" s="118" t="s">
        <v>394</v>
      </c>
      <c r="EN64" s="184" t="e">
        <f aca="false">IF(AND(0&lt;EN55,EN55&lt;100),(EN$55/100)*(EK18-EL18)+EL18,"NA")</f>
        <v>#VALUE!</v>
      </c>
      <c r="EO64" s="105" t="e">
        <f aca="false">IF(AND(0&lt;EO55,EO55&lt;100),(EO$55/100)*(EK18-EL18)+EL18,"NA")</f>
        <v>#VALUE!</v>
      </c>
      <c r="EP64" s="8"/>
      <c r="EQ64" s="8"/>
      <c r="ER64" s="8"/>
      <c r="ES64" s="8"/>
      <c r="ET64" s="8"/>
      <c r="EU64" s="8"/>
      <c r="EV64" s="8"/>
      <c r="EW64" s="8"/>
      <c r="EX64" s="8"/>
      <c r="EY64" s="8"/>
      <c r="EZ64" s="8"/>
      <c r="FA64" s="8"/>
      <c r="FB64" s="8"/>
      <c r="FC64" s="118" t="s">
        <v>394</v>
      </c>
      <c r="FD64" s="184" t="e">
        <f aca="false">IF(AND(0&lt;FD55,FD55&lt;100),(FD$55/100)*(FE18-FF18)+FF18,"NA")</f>
        <v>#VALUE!</v>
      </c>
      <c r="FE64" s="105" t="e">
        <f aca="false">IF(AND(0&lt;FE55,FE55&lt;100),(FE$55/100)*(FE18-FF18)+FF18,"NA")</f>
        <v>#VALUE!</v>
      </c>
      <c r="FF64" s="24"/>
      <c r="FG64" s="118" t="s">
        <v>394</v>
      </c>
      <c r="FH64" s="184" t="str">
        <f aca="false">IF(AND(0&lt;FH55,FH55&lt;100),(FH$55/100)*(FE18-FF18)+FF18,"NA")</f>
        <v>NA</v>
      </c>
      <c r="FI64" s="105" t="e">
        <f aca="false">IF(AND(0&lt;FI55,FI55&lt;100),(FI$55/100)*(FE18-FF18)+FF18,"NA")</f>
        <v>#VALUE!</v>
      </c>
      <c r="FJ64" s="8"/>
      <c r="FK64" s="8"/>
      <c r="FL64" s="8"/>
      <c r="FM64" s="8"/>
      <c r="FN64" s="8"/>
      <c r="FO64" s="8"/>
      <c r="FP64" s="8"/>
      <c r="FQ64" s="8"/>
      <c r="FR64" s="8"/>
      <c r="FS64" s="8"/>
      <c r="FT64" s="8"/>
      <c r="FU64" s="8"/>
      <c r="FV64" s="8"/>
      <c r="FW64" s="118" t="s">
        <v>394</v>
      </c>
      <c r="FX64" s="184" t="e">
        <f aca="false">IF(AND(0&lt;FX55,FX55&lt;100),(FX$55/100)*(FY18-FZ18)+FZ18,"NA")</f>
        <v>#VALUE!</v>
      </c>
      <c r="FY64" s="105" t="e">
        <f aca="false">IF(AND(0&lt;FY55,FY55&lt;100),(FY$55/100)*(FY18-FZ18)+FZ18,"NA")</f>
        <v>#VALUE!</v>
      </c>
      <c r="FZ64" s="24"/>
      <c r="GA64" s="118" t="s">
        <v>394</v>
      </c>
      <c r="GB64" s="184" t="e">
        <f aca="false">IF(AND(0&lt;GB55,GB55&lt;100),(GB$55/100)*(FY18-FZ18)+FZ18,"NA")</f>
        <v>#VALUE!</v>
      </c>
      <c r="GC64" s="105" t="e">
        <f aca="false">IF(AND(0&lt;GC55,GC55&lt;100),(GC$55/100)*(FY18-FZ18)+FZ18,"NA")</f>
        <v>#VALUE!</v>
      </c>
      <c r="GD64" s="8"/>
      <c r="GE64" s="8"/>
      <c r="GF64" s="8"/>
      <c r="GG64" s="8"/>
      <c r="GH64" s="8"/>
      <c r="GI64" s="8"/>
      <c r="GJ64" s="8"/>
      <c r="GK64" s="8"/>
      <c r="GL64" s="8"/>
      <c r="GM64" s="8"/>
      <c r="GN64" s="8"/>
      <c r="GO64" s="8"/>
      <c r="GP64" s="8"/>
      <c r="GQ64" s="118" t="s">
        <v>394</v>
      </c>
      <c r="GR64" s="184" t="e">
        <f aca="false">IF(AND(0&lt;GR55,GR55&lt;100),(GR$55/100)*(GS18-GT18)+GT18,"NA")</f>
        <v>#VALUE!</v>
      </c>
      <c r="GS64" s="105" t="e">
        <f aca="false">IF(AND(0&lt;GS55,GS55&lt;100),(GS$55/100)*(GS18-GT18)+GT18,"NA")</f>
        <v>#VALUE!</v>
      </c>
      <c r="GT64" s="24"/>
      <c r="GU64" s="118" t="s">
        <v>394</v>
      </c>
      <c r="GV64" s="184" t="e">
        <f aca="false">IF(AND(0&lt;GV55,GV55&lt;100),(GV$55/100)*(GS18-GT18)+GT18,"NA")</f>
        <v>#VALUE!</v>
      </c>
      <c r="GW64" s="105" t="e">
        <f aca="false">IF(AND(0&lt;GW55,GW55&lt;100),(GW$55/100)*(GS18-GT18)+GT18,"NA")</f>
        <v>#VALUE!</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5</v>
      </c>
      <c r="H65" s="190" t="n">
        <f aca="false">H63*((H12/(H12+H13))*0.5+(H12/(H12+H13))*0.5+(H13/(H12+H13))*1.5)+((H12/(H12+H13))*H58+(H13/(H12+H13))*H59)</f>
        <v>0</v>
      </c>
      <c r="I65" s="9"/>
      <c r="J65" s="9"/>
      <c r="K65" s="9"/>
      <c r="L65" s="8"/>
      <c r="M65" s="11"/>
      <c r="N65" s="11"/>
      <c r="O65" s="11"/>
      <c r="P65" s="8"/>
      <c r="Q65" s="97" t="n">
        <v>35929</v>
      </c>
      <c r="R65" s="98" t="n">
        <v>0.291666666666667</v>
      </c>
      <c r="S65" s="99" t="n">
        <v>4856</v>
      </c>
      <c r="T65" s="100" t="n">
        <v>22.2</v>
      </c>
      <c r="U65" s="100" t="n">
        <v>215</v>
      </c>
      <c r="V65" s="100" t="n">
        <v>180</v>
      </c>
      <c r="W65" s="100" t="n">
        <v>9.9</v>
      </c>
      <c r="X65" s="99" t="n">
        <v>2.8</v>
      </c>
      <c r="Y65" s="99" t="n">
        <v>7</v>
      </c>
      <c r="Z65" s="99" t="n">
        <v>2.8</v>
      </c>
      <c r="AA65" s="101"/>
      <c r="AB65" s="102" t="n">
        <f aca="false">Y65+Z65</f>
        <v>9.8</v>
      </c>
      <c r="AC65" s="102" t="n">
        <f aca="false">X65+AB65</f>
        <v>12.6</v>
      </c>
      <c r="AD65" s="102" t="n">
        <f aca="false">Y65/AB65</f>
        <v>0.714285714285714</v>
      </c>
      <c r="AE65" s="102" t="n">
        <f aca="false">X65/AB65</f>
        <v>0.285714285714286</v>
      </c>
      <c r="AF65" s="102" t="n">
        <f aca="false">Y65*1440/($E$16*$H$11*($H$12+$H$13))</f>
        <v>14</v>
      </c>
      <c r="AG65" s="102" t="n">
        <f aca="false">AF65*1.03^($H$5-T65)</f>
        <v>13.7946098943001</v>
      </c>
      <c r="AH65" s="103" t="n">
        <f aca="false">0.01*(AT65-AM65)</f>
        <v>11.7743888888889</v>
      </c>
      <c r="AI65" s="103" t="n">
        <f aca="false">((U65+V65)/2)-AH65-W65</f>
        <v>175.825611111111</v>
      </c>
      <c r="AJ65" s="104" t="n">
        <f aca="false">AG65/AI65</f>
        <v>0.0784562033205888</v>
      </c>
      <c r="AK65" s="99" t="n">
        <v>6.56</v>
      </c>
      <c r="AL65" s="99" t="n">
        <v>5.91</v>
      </c>
      <c r="AM65" s="100" t="n">
        <v>10.2</v>
      </c>
      <c r="AN65" s="100" t="n">
        <v>396</v>
      </c>
      <c r="AO65" s="100" t="n">
        <v>476</v>
      </c>
      <c r="AP65" s="100" t="n">
        <v>1482</v>
      </c>
      <c r="AQ65" s="103" t="n">
        <f aca="false">IF(AM65=0," ",(AO65-(AM65*$AD65))/(1-$AD65))</f>
        <v>1640.5</v>
      </c>
      <c r="AR65" s="102" t="n">
        <f aca="false">IF(AP65=0," ",(AP65-AQ65)*100/AP65)</f>
        <v>-10.6950067476383</v>
      </c>
      <c r="AS65" s="103" t="n">
        <f aca="false">IF(AM65=0," ",(AO65-AM65)*100/AO65)</f>
        <v>97.8571428571429</v>
      </c>
      <c r="AT65" s="103" t="n">
        <f aca="false">IF(AM65=0," ",(AO65*$AB65+AQ65*(2*$AC65-$AB65))/(2*$AC65))</f>
        <v>1187.63888888889</v>
      </c>
      <c r="AU65" s="103" t="n">
        <f aca="false">IF(AM65=0," ",(AT65-AM65)*100/AT65)</f>
        <v>99.1411530815109</v>
      </c>
      <c r="AV65" s="63"/>
      <c r="AW65" s="100" t="n">
        <v>215</v>
      </c>
      <c r="AX65" s="100" t="n">
        <v>205</v>
      </c>
      <c r="AY65" s="100" t="n">
        <v>8</v>
      </c>
      <c r="AZ65" s="99" t="n">
        <v>4.75</v>
      </c>
      <c r="BA65" s="99" t="n">
        <v>7.85</v>
      </c>
      <c r="BB65" s="102" t="n">
        <f aca="false">AZ65+BA65-X65</f>
        <v>9.8</v>
      </c>
      <c r="BC65" s="102" t="n">
        <f aca="false">AZ65+BA65</f>
        <v>12.6</v>
      </c>
      <c r="BD65" s="104" t="n">
        <f aca="false">(0.002228009259*0.5*(BC65+BA65))/($H$12*$E$23*$E$24)</f>
        <v>0.387494041211244</v>
      </c>
      <c r="BE65" s="102" t="n">
        <f aca="false">AZ65/BB65</f>
        <v>0.48469387755102</v>
      </c>
      <c r="BF65" s="102" t="n">
        <f aca="false">AZ65*1440/($E$16*$H$11*$H$12)</f>
        <v>14.25</v>
      </c>
      <c r="BG65" s="102" t="n">
        <f aca="false">BF65*1.03^($H$5-T65)</f>
        <v>14.0409422138412</v>
      </c>
      <c r="BH65" s="103" t="n">
        <f aca="false">0.01*(BS65-BM65)</f>
        <v>8.88207324840764</v>
      </c>
      <c r="BI65" s="103" t="n">
        <f aca="false">((AW65+AX65)/2)-BH65-AY65</f>
        <v>193.117926751592</v>
      </c>
      <c r="BJ65" s="104" t="n">
        <f aca="false">BG65/BI65</f>
        <v>0.072706570798588</v>
      </c>
      <c r="BK65" s="99" t="n">
        <v>6.73</v>
      </c>
      <c r="BL65" s="99" t="n">
        <v>6.83</v>
      </c>
      <c r="BM65" s="100" t="n">
        <v>8.1</v>
      </c>
      <c r="BN65" s="100" t="n">
        <v>690</v>
      </c>
      <c r="BO65" s="100" t="n">
        <v>1332</v>
      </c>
      <c r="BP65" s="103" t="n">
        <f aca="false">IF(BM65=0," ",(BN65*BC65-BM65*AZ65)/BA65)</f>
        <v>1102.61464968153</v>
      </c>
      <c r="BQ65" s="102" t="n">
        <f aca="false">IF(BO65=0," ",(BO65-BP65)*100/BO65)</f>
        <v>17.2211223962816</v>
      </c>
      <c r="BR65" s="103" t="n">
        <f aca="false">IF(BM65=0," ",(AO65-BM65)*100/AO65)</f>
        <v>98.2983193277311</v>
      </c>
      <c r="BS65" s="103" t="n">
        <f aca="false">IF(BM65=0," ",(BN65+BP65)/2)</f>
        <v>896.307324840764</v>
      </c>
      <c r="BT65" s="103" t="n">
        <f aca="false">IF(BM65=0," ",(BS65-BM65)*100/BS65)</f>
        <v>99.0962921114765</v>
      </c>
      <c r="BU65" s="63"/>
      <c r="BV65" s="100" t="n">
        <v>205</v>
      </c>
      <c r="BW65" s="100" t="n">
        <v>180</v>
      </c>
      <c r="BX65" s="100" t="n">
        <v>11.8</v>
      </c>
      <c r="BY65" s="99" t="n">
        <v>2.25</v>
      </c>
      <c r="BZ65" s="99" t="n">
        <v>5.6</v>
      </c>
      <c r="CA65" s="102" t="n">
        <f aca="false">BY65+BZ65-X65</f>
        <v>5.05</v>
      </c>
      <c r="CB65" s="102" t="n">
        <f aca="false">BY65+BZ65</f>
        <v>7.85</v>
      </c>
      <c r="CC65" s="104" t="n">
        <f aca="false">(0.002228009259*0.5*(CB65+BZ65))/($H$13*$E$23*$E$24)</f>
        <v>0.509710988194742</v>
      </c>
      <c r="CD65" s="102" t="n">
        <f aca="false">BY65/CA65</f>
        <v>0.445544554455446</v>
      </c>
      <c r="CE65" s="102" t="n">
        <f aca="false">BY65*1440/($E$16*$H$11*$H$13)</f>
        <v>13.5</v>
      </c>
      <c r="CF65" s="102" t="n">
        <f aca="false">CE65*1.03^($H$5-T65)</f>
        <v>13.301945255218</v>
      </c>
      <c r="CG65" s="103" t="n">
        <f aca="false">0.01*(CR65-CL65)</f>
        <v>16.7692678571429</v>
      </c>
      <c r="CH65" s="103" t="n">
        <f aca="false">((BV65+BW65)/2)-CG65-BX65</f>
        <v>163.930732142857</v>
      </c>
      <c r="CI65" s="104" t="n">
        <f aca="false">CF65/CH65</f>
        <v>0.0811436945430464</v>
      </c>
      <c r="CJ65" s="99" t="n">
        <v>6.83</v>
      </c>
      <c r="CK65" s="99" t="n">
        <v>5.93</v>
      </c>
      <c r="CL65" s="100" t="n">
        <v>9.6</v>
      </c>
      <c r="CM65" s="100" t="n">
        <v>1406</v>
      </c>
      <c r="CN65" s="100" t="n">
        <v>1482</v>
      </c>
      <c r="CO65" s="103" t="n">
        <f aca="false">IF(CL65=0," ",(CM65*CB65-CL65*BY65)/BZ65)</f>
        <v>1967.05357142857</v>
      </c>
      <c r="CP65" s="102" t="n">
        <f aca="false">IF(CN65=0," ",(CN65-CO65)*100/CN65)</f>
        <v>-32.729660690187</v>
      </c>
      <c r="CQ65" s="103" t="n">
        <f aca="false">IF(CL65=0," ",(AO65-CL65)*100/AO65)</f>
        <v>97.9831932773109</v>
      </c>
      <c r="CR65" s="103" t="n">
        <f aca="false">IF(CL65=0," ",(CM65+CO65)/2)</f>
        <v>1686.52678571429</v>
      </c>
      <c r="CS65" s="105" t="n">
        <f aca="false">IF(CL65=0," ",(CR65-CL65)*100/CR65)</f>
        <v>99.4307828324272</v>
      </c>
      <c r="CT65" s="8"/>
      <c r="CU65" s="142" t="s">
        <v>396</v>
      </c>
      <c r="CV65" s="191" t="e">
        <f aca="false">IF(AND(0&lt;CV55,CV55&lt;100),(CV$55/100)*(CW19-CX19)+CX19,"NA")</f>
        <v>#VALUE!</v>
      </c>
      <c r="CW65" s="180" t="e">
        <f aca="false">IF(AND(0&lt;CW55,CW55&lt;100),(CW$55/100)*(CW19-CX19)+CX19,"NA")</f>
        <v>#VALUE!</v>
      </c>
      <c r="CX65" s="24"/>
      <c r="CY65" s="142" t="s">
        <v>396</v>
      </c>
      <c r="CZ65" s="191" t="e">
        <f aca="false">IF(AND(0&lt;CZ55,CZ55&lt;100),(CZ$55/100)*(CW19-CX19)+CX19,"NA")</f>
        <v>#VALUE!</v>
      </c>
      <c r="DA65" s="180" t="e">
        <f aca="false">IF(AND(0&lt;DA55,DA55&lt;100),(DA$55/100)*(CW19-CX19)+CX19,"NA")</f>
        <v>#VALUE!</v>
      </c>
      <c r="DB65" s="8"/>
      <c r="DC65" s="8"/>
      <c r="DD65" s="8"/>
      <c r="DE65" s="8"/>
      <c r="DF65" s="8"/>
      <c r="DG65" s="8"/>
      <c r="DH65" s="8"/>
      <c r="DI65" s="8"/>
      <c r="DJ65" s="8"/>
      <c r="DK65" s="8"/>
      <c r="DL65" s="8"/>
      <c r="DM65" s="8"/>
      <c r="DN65" s="8"/>
      <c r="DO65" s="142" t="s">
        <v>396</v>
      </c>
      <c r="DP65" s="191" t="e">
        <f aca="false">IF(AND(0&lt;DP55,DP55&lt;100),(DP$55/100)*(DQ19-DR19)+DR19,"NA")</f>
        <v>#VALUE!</v>
      </c>
      <c r="DQ65" s="180" t="e">
        <f aca="false">IF(AND(0&lt;DQ55,DQ55&lt;100),(DQ$55/100)*(DQ19-DR19)+DR19,"NA")</f>
        <v>#VALUE!</v>
      </c>
      <c r="DR65" s="24"/>
      <c r="DS65" s="142" t="s">
        <v>396</v>
      </c>
      <c r="DT65" s="191" t="e">
        <f aca="false">IF(AND(0&lt;DT55,DT55&lt;100),(DT$55/100)*(DQ19-DR19)+DR19,"NA")</f>
        <v>#VALUE!</v>
      </c>
      <c r="DU65" s="180" t="e">
        <f aca="false">IF(AND(0&lt;DU55,DU55&lt;100),(DU$55/100)*(DQ19-DR19)+DR19,"NA")</f>
        <v>#VALUE!</v>
      </c>
      <c r="DV65" s="8"/>
      <c r="DW65" s="8"/>
      <c r="DX65" s="8"/>
      <c r="DY65" s="8"/>
      <c r="DZ65" s="8"/>
      <c r="EA65" s="8"/>
      <c r="EB65" s="8"/>
      <c r="EC65" s="8"/>
      <c r="ED65" s="8"/>
      <c r="EE65" s="8"/>
      <c r="EF65" s="8"/>
      <c r="EG65" s="8"/>
      <c r="EH65" s="8"/>
      <c r="EI65" s="142" t="s">
        <v>396</v>
      </c>
      <c r="EJ65" s="191" t="e">
        <f aca="false">IF(AND(0&lt;EJ55,EJ55&lt;100),(EJ$55/100)*(EK19-EL19)+EL19,"NA")</f>
        <v>#VALUE!</v>
      </c>
      <c r="EK65" s="180" t="e">
        <f aca="false">IF(AND(0&lt;EK55,EK55&lt;100),(EK$55/100)*(EK19-EL19)+EL19,"NA")</f>
        <v>#VALUE!</v>
      </c>
      <c r="EL65" s="24"/>
      <c r="EM65" s="142" t="s">
        <v>396</v>
      </c>
      <c r="EN65" s="191" t="e">
        <f aca="false">IF(AND(0&lt;EN55,EN55&lt;100),(EN$55/100)*(EK19-EL19)+EL19,"NA")</f>
        <v>#VALUE!</v>
      </c>
      <c r="EO65" s="180" t="e">
        <f aca="false">IF(AND(0&lt;EO55,EO55&lt;100),(EO$55/100)*(EK19-EL19)+EL19,"NA")</f>
        <v>#VALUE!</v>
      </c>
      <c r="EP65" s="8"/>
      <c r="EQ65" s="8"/>
      <c r="ER65" s="8"/>
      <c r="ES65" s="8"/>
      <c r="ET65" s="8"/>
      <c r="EU65" s="8"/>
      <c r="EV65" s="8"/>
      <c r="EW65" s="8"/>
      <c r="EX65" s="8"/>
      <c r="EY65" s="8"/>
      <c r="EZ65" s="8"/>
      <c r="FA65" s="8"/>
      <c r="FB65" s="8"/>
      <c r="FC65" s="142" t="s">
        <v>396</v>
      </c>
      <c r="FD65" s="191" t="e">
        <f aca="false">IF(AND(0&lt;FD55,FD55&lt;100),(FD$55/100)*(FE19-FF19)+FF19,"NA")</f>
        <v>#VALUE!</v>
      </c>
      <c r="FE65" s="180" t="e">
        <f aca="false">IF(AND(0&lt;FE55,FE55&lt;100),(FE$55/100)*(FE19-FF19)+FF19,"NA")</f>
        <v>#VALUE!</v>
      </c>
      <c r="FF65" s="24"/>
      <c r="FG65" s="142" t="s">
        <v>396</v>
      </c>
      <c r="FH65" s="191" t="str">
        <f aca="false">IF(AND(0&lt;FH55,FH55&lt;100),(FH$55/100)*(FE19-FF19)+FF19,"NA")</f>
        <v>NA</v>
      </c>
      <c r="FI65" s="180" t="e">
        <f aca="false">IF(AND(0&lt;FI55,FI55&lt;100),(FI$55/100)*(FE19-FF19)+FF19,"NA")</f>
        <v>#VALUE!</v>
      </c>
      <c r="FJ65" s="8"/>
      <c r="FK65" s="8"/>
      <c r="FL65" s="8"/>
      <c r="FM65" s="8"/>
      <c r="FN65" s="8"/>
      <c r="FO65" s="8"/>
      <c r="FP65" s="8"/>
      <c r="FQ65" s="8"/>
      <c r="FR65" s="8"/>
      <c r="FS65" s="8"/>
      <c r="FT65" s="8"/>
      <c r="FU65" s="8"/>
      <c r="FV65" s="8"/>
      <c r="FW65" s="142" t="s">
        <v>396</v>
      </c>
      <c r="FX65" s="191" t="e">
        <f aca="false">IF(AND(0&lt;FX55,FX55&lt;100),(FX$55/100)*(FY19-FZ19)+FZ19,"NA")</f>
        <v>#VALUE!</v>
      </c>
      <c r="FY65" s="180" t="e">
        <f aca="false">IF(AND(0&lt;FY55,FY55&lt;100),(FY$55/100)*(FY19-FZ19)+FZ19,"NA")</f>
        <v>#VALUE!</v>
      </c>
      <c r="FZ65" s="24"/>
      <c r="GA65" s="142" t="s">
        <v>396</v>
      </c>
      <c r="GB65" s="191" t="e">
        <f aca="false">IF(AND(0&lt;GB55,GB55&lt;100),(GB$55/100)*(FY19-FZ19)+FZ19,"NA")</f>
        <v>#VALUE!</v>
      </c>
      <c r="GC65" s="180" t="e">
        <f aca="false">IF(AND(0&lt;GC55,GC55&lt;100),(GC$55/100)*(FY19-FZ19)+FZ19,"NA")</f>
        <v>#VALUE!</v>
      </c>
      <c r="GD65" s="8"/>
      <c r="GE65" s="8"/>
      <c r="GF65" s="8"/>
      <c r="GG65" s="8"/>
      <c r="GH65" s="8"/>
      <c r="GI65" s="8"/>
      <c r="GJ65" s="8"/>
      <c r="GK65" s="8"/>
      <c r="GL65" s="8"/>
      <c r="GM65" s="8"/>
      <c r="GN65" s="8"/>
      <c r="GO65" s="8"/>
      <c r="GP65" s="8"/>
      <c r="GQ65" s="142" t="s">
        <v>396</v>
      </c>
      <c r="GR65" s="191" t="e">
        <f aca="false">IF(AND(0&lt;GR55,GR55&lt;100),(GR$55/100)*(GS19-GT19)+GT19,"NA")</f>
        <v>#VALUE!</v>
      </c>
      <c r="GS65" s="180" t="e">
        <f aca="false">IF(AND(0&lt;GS55,GS55&lt;100),(GS$55/100)*(GS19-GT19)+GT19,"NA")</f>
        <v>#VALUE!</v>
      </c>
      <c r="GT65" s="24"/>
      <c r="GU65" s="142" t="s">
        <v>396</v>
      </c>
      <c r="GV65" s="191" t="e">
        <f aca="false">IF(AND(0&lt;GV55,GV55&lt;100),(GV$55/100)*(GS19-GT19)+GT19,"NA")</f>
        <v>#VALUE!</v>
      </c>
      <c r="GW65" s="180" t="e">
        <f aca="false">IF(AND(0&lt;GW55,GW55&lt;100),(GW$55/100)*(GS19-GT19)+GT19,"NA")</f>
        <v>#VALUE!</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7</v>
      </c>
      <c r="H66" s="192" t="n">
        <f aca="false">H64+H65+H62</f>
        <v>130.694854955753</v>
      </c>
      <c r="I66" s="9"/>
      <c r="J66" s="9"/>
      <c r="K66" s="9"/>
      <c r="L66" s="8"/>
      <c r="M66" s="11"/>
      <c r="N66" s="11"/>
      <c r="O66" s="11"/>
      <c r="P66" s="8"/>
      <c r="Q66" s="97" t="n">
        <v>35930</v>
      </c>
      <c r="R66" s="98" t="n">
        <v>0.291666666666667</v>
      </c>
      <c r="S66" s="99" t="n">
        <v>4880</v>
      </c>
      <c r="T66" s="100" t="n">
        <v>23.3</v>
      </c>
      <c r="U66" s="100" t="n">
        <v>214</v>
      </c>
      <c r="V66" s="100" t="n">
        <v>180</v>
      </c>
      <c r="W66" s="100" t="n">
        <v>9.9</v>
      </c>
      <c r="X66" s="99" t="n">
        <v>2.8</v>
      </c>
      <c r="Y66" s="99" t="n">
        <v>7</v>
      </c>
      <c r="Z66" s="99" t="n">
        <v>2.8</v>
      </c>
      <c r="AA66" s="101"/>
      <c r="AB66" s="102" t="n">
        <f aca="false">Y66+Z66</f>
        <v>9.8</v>
      </c>
      <c r="AC66" s="102" t="n">
        <f aca="false">X66+AB66</f>
        <v>12.6</v>
      </c>
      <c r="AD66" s="102" t="n">
        <f aca="false">Y66/AB66</f>
        <v>0.714285714285714</v>
      </c>
      <c r="AE66" s="102" t="n">
        <f aca="false">X66/AB66</f>
        <v>0.285714285714286</v>
      </c>
      <c r="AF66" s="102" t="n">
        <f aca="false">Y66*1440/($E$16*$H$11*($H$12+$H$13))</f>
        <v>14</v>
      </c>
      <c r="AG66" s="102" t="n">
        <f aca="false">AF66*1.03^($H$5-T66)</f>
        <v>13.3532960035977</v>
      </c>
      <c r="AH66" s="103" t="n">
        <f aca="false">0.01*(AT66-AM66)</f>
        <v>11.7668055555556</v>
      </c>
      <c r="AI66" s="103" t="n">
        <f aca="false">((U66+V66)/2)-AH66-W66</f>
        <v>175.333194444444</v>
      </c>
      <c r="AJ66" s="104" t="n">
        <f aca="false">AG66/AI66</f>
        <v>0.0761595432394222</v>
      </c>
      <c r="AK66" s="99" t="n">
        <v>6.53</v>
      </c>
      <c r="AL66" s="99" t="n">
        <v>5.89</v>
      </c>
      <c r="AM66" s="100" t="n">
        <v>10.5</v>
      </c>
      <c r="AN66" s="100" t="n">
        <v>396</v>
      </c>
      <c r="AO66" s="100" t="n">
        <v>476</v>
      </c>
      <c r="AP66" s="100" t="n">
        <v>1560</v>
      </c>
      <c r="AQ66" s="103" t="n">
        <f aca="false">IF(AM66=0," ",(AO66-(AM66*$AD66))/(1-$AD66))</f>
        <v>1639.75</v>
      </c>
      <c r="AR66" s="102" t="n">
        <f aca="false">IF(AP66=0," ",(AP66-AQ66)*100/AP66)</f>
        <v>-5.11217948717946</v>
      </c>
      <c r="AS66" s="103" t="n">
        <f aca="false">IF(AM66=0," ",(AO66-AM66)*100/AO66)</f>
        <v>97.7941176470588</v>
      </c>
      <c r="AT66" s="103" t="n">
        <f aca="false">IF(AM66=0," ",(AO66*$AB66+AQ66*(2*$AC66-$AB66))/(2*$AC66))</f>
        <v>1187.18055555556</v>
      </c>
      <c r="AU66" s="103" t="n">
        <f aca="false">IF(AM66=0," ",(AT66-AM66)*100/AT66)</f>
        <v>99.1155515518795</v>
      </c>
      <c r="AV66" s="63"/>
      <c r="AW66" s="100" t="n">
        <v>214</v>
      </c>
      <c r="AX66" s="100" t="n">
        <v>205</v>
      </c>
      <c r="AY66" s="100" t="n">
        <v>8</v>
      </c>
      <c r="AZ66" s="99" t="n">
        <v>4.75</v>
      </c>
      <c r="BA66" s="99" t="n">
        <v>7.85</v>
      </c>
      <c r="BB66" s="102" t="n">
        <f aca="false">AZ66+BA66-X66</f>
        <v>9.8</v>
      </c>
      <c r="BC66" s="102" t="n">
        <f aca="false">AZ66+BA66</f>
        <v>12.6</v>
      </c>
      <c r="BD66" s="104" t="n">
        <f aca="false">(0.002228009259*0.5*(BC66+BA66))/($H$12*$E$23*$E$24)</f>
        <v>0.387494041211244</v>
      </c>
      <c r="BE66" s="102" t="n">
        <f aca="false">AZ66/BB66</f>
        <v>0.48469387755102</v>
      </c>
      <c r="BF66" s="102" t="n">
        <f aca="false">AZ66*1440/($E$16*$H$11*$H$12)</f>
        <v>14.25</v>
      </c>
      <c r="BG66" s="102" t="n">
        <f aca="false">BF66*1.03^($H$5-T66)</f>
        <v>13.5917477179477</v>
      </c>
      <c r="BH66" s="103" t="n">
        <f aca="false">0.01*(BS66-BM66)</f>
        <v>8.88077070063694</v>
      </c>
      <c r="BI66" s="103" t="n">
        <f aca="false">((AW66+AX66)/2)-BH66-AY66</f>
        <v>192.619229299363</v>
      </c>
      <c r="BJ66" s="104" t="n">
        <f aca="false">BG66/BI66</f>
        <v>0.0705627769739633</v>
      </c>
      <c r="BK66" s="99" t="n">
        <v>6.57</v>
      </c>
      <c r="BL66" s="99" t="n">
        <v>6.68</v>
      </c>
      <c r="BM66" s="100" t="n">
        <v>8.2</v>
      </c>
      <c r="BN66" s="100" t="n">
        <v>690</v>
      </c>
      <c r="BO66" s="100" t="n">
        <v>1406</v>
      </c>
      <c r="BP66" s="103" t="n">
        <f aca="false">IF(BM66=0," ",(BN66*BC66-BM66*AZ66)/BA66)</f>
        <v>1102.55414012739</v>
      </c>
      <c r="BQ66" s="102" t="n">
        <f aca="false">IF(BO66=0," ",(BO66-BP66)*100/BO66)</f>
        <v>21.5822090947803</v>
      </c>
      <c r="BR66" s="103" t="n">
        <f aca="false">IF(BM66=0," ",(AO66-BM66)*100/AO66)</f>
        <v>98.2773109243697</v>
      </c>
      <c r="BS66" s="103" t="n">
        <f aca="false">IF(BM66=0," ",(BN66+BP66)/2)</f>
        <v>896.277070063694</v>
      </c>
      <c r="BT66" s="103" t="n">
        <f aca="false">IF(BM66=0," ",(BS66-BM66)*100/BS66)</f>
        <v>99.0851043417392</v>
      </c>
      <c r="BU66" s="63"/>
      <c r="BV66" s="100" t="n">
        <v>205</v>
      </c>
      <c r="BW66" s="100" t="n">
        <v>180</v>
      </c>
      <c r="BX66" s="100" t="n">
        <v>11.7</v>
      </c>
      <c r="BY66" s="99" t="n">
        <v>2.25</v>
      </c>
      <c r="BZ66" s="99" t="n">
        <v>5.6</v>
      </c>
      <c r="CA66" s="102" t="n">
        <f aca="false">BY66+BZ66-X66</f>
        <v>5.05</v>
      </c>
      <c r="CB66" s="102" t="n">
        <f aca="false">BY66+BZ66</f>
        <v>7.85</v>
      </c>
      <c r="CC66" s="104" t="n">
        <f aca="false">(0.002228009259*0.5*(CB66+BZ66))/($H$13*$E$23*$E$24)</f>
        <v>0.509710988194742</v>
      </c>
      <c r="CD66" s="102" t="n">
        <f aca="false">BY66/CA66</f>
        <v>0.445544554455446</v>
      </c>
      <c r="CE66" s="102" t="n">
        <f aca="false">BY66*1440/($E$16*$H$11*$H$13)</f>
        <v>13.5</v>
      </c>
      <c r="CF66" s="102" t="n">
        <f aca="false">CE66*1.03^($H$5-T66)</f>
        <v>12.8763925748978</v>
      </c>
      <c r="CG66" s="103" t="n">
        <f aca="false">0.01*(CR66-CL66)</f>
        <v>16.7680669642857</v>
      </c>
      <c r="CH66" s="103" t="n">
        <f aca="false">((BV66+BW66)/2)-CG66-BX66</f>
        <v>164.031933035714</v>
      </c>
      <c r="CI66" s="104" t="n">
        <f aca="false">CF66/CH66</f>
        <v>0.0784993039867075</v>
      </c>
      <c r="CJ66" s="99" t="n">
        <v>6.68</v>
      </c>
      <c r="CK66" s="99" t="n">
        <v>5.89</v>
      </c>
      <c r="CL66" s="100" t="n">
        <v>9.7</v>
      </c>
      <c r="CM66" s="100" t="n">
        <v>1406</v>
      </c>
      <c r="CN66" s="100" t="n">
        <v>1560</v>
      </c>
      <c r="CO66" s="103" t="n">
        <f aca="false">IF(CL66=0," ",(CM66*CB66-CL66*BY66)/BZ66)</f>
        <v>1967.01339285714</v>
      </c>
      <c r="CP66" s="102" t="n">
        <f aca="false">IF(CN66=0," ",(CN66-CO66)*100/CN66)</f>
        <v>-26.0906021062271</v>
      </c>
      <c r="CQ66" s="103" t="n">
        <f aca="false">IF(CL66=0," ",(AO66-CL66)*100/AO66)</f>
        <v>97.9621848739496</v>
      </c>
      <c r="CR66" s="103" t="n">
        <f aca="false">IF(CL66=0," ",(CM66+CO66)/2)</f>
        <v>1686.50669642857</v>
      </c>
      <c r="CS66" s="105" t="n">
        <f aca="false">IF(CL66=0," ",(CR66-CL66)*100/CR66)</f>
        <v>99.4248466359167</v>
      </c>
      <c r="CT66" s="8"/>
      <c r="CU66" s="9" t="s">
        <v>398</v>
      </c>
      <c r="CV66" s="11"/>
      <c r="CW66" s="9"/>
      <c r="CX66" s="11"/>
      <c r="CY66" s="11"/>
      <c r="CZ66" s="11"/>
      <c r="DA66" s="8"/>
      <c r="DB66" s="8"/>
      <c r="DC66" s="8"/>
      <c r="DD66" s="8"/>
      <c r="DE66" s="8"/>
      <c r="DF66" s="8"/>
      <c r="DG66" s="8"/>
      <c r="DH66" s="8"/>
      <c r="DI66" s="8"/>
      <c r="DJ66" s="8"/>
      <c r="DK66" s="8"/>
      <c r="DL66" s="8"/>
      <c r="DM66" s="8"/>
      <c r="DN66" s="8"/>
      <c r="DO66" s="9" t="s">
        <v>398</v>
      </c>
      <c r="DP66" s="11"/>
      <c r="DQ66" s="9"/>
      <c r="DR66" s="11"/>
      <c r="DS66" s="11"/>
      <c r="DT66" s="11"/>
      <c r="DU66" s="8"/>
      <c r="DV66" s="8"/>
      <c r="DW66" s="8"/>
      <c r="DX66" s="8"/>
      <c r="DY66" s="8"/>
      <c r="DZ66" s="8"/>
      <c r="EA66" s="8"/>
      <c r="EB66" s="8"/>
      <c r="EC66" s="8"/>
      <c r="ED66" s="8"/>
      <c r="EE66" s="8"/>
      <c r="EF66" s="8"/>
      <c r="EG66" s="8"/>
      <c r="EH66" s="8"/>
      <c r="EI66" s="9" t="s">
        <v>398</v>
      </c>
      <c r="EJ66" s="11"/>
      <c r="EK66" s="9"/>
      <c r="EL66" s="11"/>
      <c r="EM66" s="11"/>
      <c r="EN66" s="11"/>
      <c r="EO66" s="8"/>
      <c r="EP66" s="8"/>
      <c r="EQ66" s="8"/>
      <c r="ER66" s="8"/>
      <c r="ES66" s="8"/>
      <c r="ET66" s="8"/>
      <c r="EU66" s="8"/>
      <c r="EV66" s="8"/>
      <c r="EW66" s="8"/>
      <c r="EX66" s="8"/>
      <c r="EY66" s="8"/>
      <c r="EZ66" s="8"/>
      <c r="FA66" s="8"/>
      <c r="FB66" s="8"/>
      <c r="FC66" s="9" t="s">
        <v>398</v>
      </c>
      <c r="FD66" s="11"/>
      <c r="FE66" s="9"/>
      <c r="FF66" s="11"/>
      <c r="FG66" s="11"/>
      <c r="FH66" s="11"/>
      <c r="FI66" s="8"/>
      <c r="FJ66" s="8"/>
      <c r="FK66" s="8"/>
      <c r="FL66" s="8"/>
      <c r="FM66" s="8"/>
      <c r="FN66" s="8"/>
      <c r="FO66" s="8"/>
      <c r="FP66" s="8"/>
      <c r="FQ66" s="8"/>
      <c r="FR66" s="8"/>
      <c r="FS66" s="8"/>
      <c r="FT66" s="8"/>
      <c r="FU66" s="8"/>
      <c r="FV66" s="8"/>
      <c r="FW66" s="9" t="s">
        <v>398</v>
      </c>
      <c r="FX66" s="11"/>
      <c r="FY66" s="9"/>
      <c r="FZ66" s="11"/>
      <c r="GA66" s="11"/>
      <c r="GB66" s="11"/>
      <c r="GC66" s="8"/>
      <c r="GD66" s="8"/>
      <c r="GE66" s="8"/>
      <c r="GF66" s="8"/>
      <c r="GG66" s="8"/>
      <c r="GH66" s="8"/>
      <c r="GI66" s="8"/>
      <c r="GJ66" s="8"/>
      <c r="GK66" s="8"/>
      <c r="GL66" s="8"/>
      <c r="GM66" s="8"/>
      <c r="GN66" s="8"/>
      <c r="GO66" s="8"/>
      <c r="GP66" s="8"/>
      <c r="GQ66" s="9" t="s">
        <v>398</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399</v>
      </c>
      <c r="H67" s="24"/>
      <c r="I67" s="9"/>
      <c r="J67" s="9"/>
      <c r="K67" s="9"/>
      <c r="L67" s="8"/>
      <c r="M67" s="11"/>
      <c r="N67" s="11"/>
      <c r="O67" s="11"/>
      <c r="P67" s="8"/>
      <c r="Q67" s="97" t="n">
        <v>35931</v>
      </c>
      <c r="R67" s="98" t="n">
        <v>0.291666666666667</v>
      </c>
      <c r="S67" s="99" t="n">
        <v>4904</v>
      </c>
      <c r="T67" s="100" t="n">
        <v>22.1</v>
      </c>
      <c r="U67" s="100" t="n">
        <v>210</v>
      </c>
      <c r="V67" s="100" t="n">
        <v>180</v>
      </c>
      <c r="W67" s="100" t="n">
        <v>9.7</v>
      </c>
      <c r="X67" s="99" t="n">
        <v>2.8</v>
      </c>
      <c r="Y67" s="99" t="n">
        <v>7</v>
      </c>
      <c r="Z67" s="99" t="n">
        <v>2.8</v>
      </c>
      <c r="AA67" s="101"/>
      <c r="AB67" s="102" t="n">
        <f aca="false">Y67+Z67</f>
        <v>9.8</v>
      </c>
      <c r="AC67" s="102" t="n">
        <f aca="false">X67+AB67</f>
        <v>12.6</v>
      </c>
      <c r="AD67" s="102" t="n">
        <f aca="false">Y67/AB67</f>
        <v>0.714285714285714</v>
      </c>
      <c r="AE67" s="102" t="n">
        <f aca="false">X67/AB67</f>
        <v>0.285714285714286</v>
      </c>
      <c r="AF67" s="102" t="n">
        <f aca="false">Y67*1440/($E$16*$H$11*($H$12+$H$13))</f>
        <v>14</v>
      </c>
      <c r="AG67" s="102" t="n">
        <f aca="false">AF67*1.03^($H$5-T67)</f>
        <v>13.8354454316328</v>
      </c>
      <c r="AH67" s="103" t="n">
        <f aca="false">0.01*(AT67-AM67)</f>
        <v>11.7668055555556</v>
      </c>
      <c r="AI67" s="103" t="n">
        <f aca="false">((U67+V67)/2)-AH67-W67</f>
        <v>173.533194444444</v>
      </c>
      <c r="AJ67" s="104" t="n">
        <f aca="false">AG67/AI67</f>
        <v>0.0797279475890827</v>
      </c>
      <c r="AK67" s="99" t="n">
        <v>6.52</v>
      </c>
      <c r="AL67" s="99" t="n">
        <v>5.91</v>
      </c>
      <c r="AM67" s="100" t="n">
        <v>10.5</v>
      </c>
      <c r="AN67" s="100" t="n">
        <v>396</v>
      </c>
      <c r="AO67" s="100" t="n">
        <v>476</v>
      </c>
      <c r="AP67" s="100" t="n">
        <v>1482</v>
      </c>
      <c r="AQ67" s="103" t="n">
        <f aca="false">IF(AM67=0," ",(AO67-(AM67*$AD67))/(1-$AD67))</f>
        <v>1639.75</v>
      </c>
      <c r="AR67" s="102" t="n">
        <f aca="false">IF(AP67=0," ",(AP67-AQ67)*100/AP67)</f>
        <v>-10.6443994601889</v>
      </c>
      <c r="AS67" s="103" t="n">
        <f aca="false">IF(AM67=0," ",(AO67-AM67)*100/AO67)</f>
        <v>97.7941176470588</v>
      </c>
      <c r="AT67" s="103" t="n">
        <f aca="false">IF(AM67=0," ",(AO67*$AB67+AQ67*(2*$AC67-$AB67))/(2*$AC67))</f>
        <v>1187.18055555556</v>
      </c>
      <c r="AU67" s="103" t="n">
        <f aca="false">IF(AM67=0," ",(AT67-AM67)*100/AT67)</f>
        <v>99.1155515518795</v>
      </c>
      <c r="AV67" s="63"/>
      <c r="AW67" s="100" t="n">
        <v>210</v>
      </c>
      <c r="AX67" s="100" t="n">
        <v>205</v>
      </c>
      <c r="AY67" s="100" t="n">
        <v>8</v>
      </c>
      <c r="AZ67" s="99" t="n">
        <v>4.75</v>
      </c>
      <c r="BA67" s="99" t="n">
        <v>7.85</v>
      </c>
      <c r="BB67" s="102" t="n">
        <f aca="false">AZ67+BA67-X67</f>
        <v>9.8</v>
      </c>
      <c r="BC67" s="102" t="n">
        <f aca="false">AZ67+BA67</f>
        <v>12.6</v>
      </c>
      <c r="BD67" s="104" t="n">
        <f aca="false">(0.002228009259*0.5*(BC67+BA67))/($H$12*$E$23*$E$24)</f>
        <v>0.387494041211244</v>
      </c>
      <c r="BE67" s="102" t="n">
        <f aca="false">AZ67/BB67</f>
        <v>0.48469387755102</v>
      </c>
      <c r="BF67" s="102" t="n">
        <f aca="false">AZ67*1440/($E$16*$H$11*$H$12)</f>
        <v>14.25</v>
      </c>
      <c r="BG67" s="102" t="n">
        <f aca="false">BF67*1.03^($H$5-T67)</f>
        <v>14.0825069571976</v>
      </c>
      <c r="BH67" s="103" t="n">
        <f aca="false">0.01*(BS67-BM67)</f>
        <v>8.88207324840764</v>
      </c>
      <c r="BI67" s="103" t="n">
        <f aca="false">((AW67+AX67)/2)-BH67-AY67</f>
        <v>190.617926751592</v>
      </c>
      <c r="BJ67" s="104" t="n">
        <f aca="false">BG67/BI67</f>
        <v>0.0738781876247639</v>
      </c>
      <c r="BK67" s="99" t="n">
        <v>6.57</v>
      </c>
      <c r="BL67" s="99" t="n">
        <v>6.63</v>
      </c>
      <c r="BM67" s="100" t="n">
        <v>8.1</v>
      </c>
      <c r="BN67" s="100" t="n">
        <v>690</v>
      </c>
      <c r="BO67" s="100" t="n">
        <v>1406</v>
      </c>
      <c r="BP67" s="103" t="n">
        <f aca="false">IF(BM67=0," ",(BN67*BC67-BM67*AZ67)/BA67)</f>
        <v>1102.61464968153</v>
      </c>
      <c r="BQ67" s="102" t="n">
        <f aca="false">IF(BO67=0," ",(BO67-BP67)*100/BO67)</f>
        <v>21.5779054280563</v>
      </c>
      <c r="BR67" s="103" t="n">
        <f aca="false">IF(BM67=0," ",(AO67-BM67)*100/AO67)</f>
        <v>98.2983193277311</v>
      </c>
      <c r="BS67" s="103" t="n">
        <f aca="false">IF(BM67=0," ",(BN67+BP67)/2)</f>
        <v>896.307324840764</v>
      </c>
      <c r="BT67" s="103" t="n">
        <f aca="false">IF(BM67=0," ",(BS67-BM67)*100/BS67)</f>
        <v>99.0962921114765</v>
      </c>
      <c r="BU67" s="63"/>
      <c r="BV67" s="100" t="n">
        <v>205</v>
      </c>
      <c r="BW67" s="100" t="n">
        <v>180</v>
      </c>
      <c r="BX67" s="100" t="n">
        <v>11.8</v>
      </c>
      <c r="BY67" s="99" t="n">
        <v>2.25</v>
      </c>
      <c r="BZ67" s="99" t="n">
        <v>5.6</v>
      </c>
      <c r="CA67" s="102" t="n">
        <f aca="false">BY67+BZ67-X67</f>
        <v>5.05</v>
      </c>
      <c r="CB67" s="102" t="n">
        <f aca="false">BY67+BZ67</f>
        <v>7.85</v>
      </c>
      <c r="CC67" s="104" t="n">
        <f aca="false">(0.002228009259*0.5*(CB67+BZ67))/($H$13*$E$23*$E$24)</f>
        <v>0.509710988194742</v>
      </c>
      <c r="CD67" s="102" t="n">
        <f aca="false">BY67/CA67</f>
        <v>0.445544554455446</v>
      </c>
      <c r="CE67" s="102" t="n">
        <f aca="false">BY67*1440/($E$16*$H$11*$H$13)</f>
        <v>13.5</v>
      </c>
      <c r="CF67" s="102" t="n">
        <f aca="false">CE67*1.03^($H$5-T67)</f>
        <v>13.341322380503</v>
      </c>
      <c r="CG67" s="103" t="n">
        <f aca="false">0.01*(CR67-CL67)</f>
        <v>15.87940625</v>
      </c>
      <c r="CH67" s="103" t="n">
        <f aca="false">((BV67+BW67)/2)-CG67-BX67</f>
        <v>164.82059375</v>
      </c>
      <c r="CI67" s="104" t="n">
        <f aca="false">CF67/CH67</f>
        <v>0.0809445111011986</v>
      </c>
      <c r="CJ67" s="99" t="n">
        <v>6.63</v>
      </c>
      <c r="CK67" s="99" t="n">
        <v>5.91</v>
      </c>
      <c r="CL67" s="100" t="n">
        <v>9.7</v>
      </c>
      <c r="CM67" s="100" t="n">
        <v>1332</v>
      </c>
      <c r="CN67" s="100" t="n">
        <v>1560</v>
      </c>
      <c r="CO67" s="103" t="n">
        <f aca="false">IF(CL67=0," ",(CM67*CB67-CL67*BY67)/BZ67)</f>
        <v>1863.28125</v>
      </c>
      <c r="CP67" s="102" t="n">
        <f aca="false">IF(CN67=0," ",(CN67-CO67)*100/CN67)</f>
        <v>-19.4411057692308</v>
      </c>
      <c r="CQ67" s="103" t="n">
        <f aca="false">IF(CL67=0," ",(AO67-CL67)*100/AO67)</f>
        <v>97.9621848739496</v>
      </c>
      <c r="CR67" s="103" t="n">
        <f aca="false">IF(CL67=0," ",(CM67+CO67)/2)</f>
        <v>1597.640625</v>
      </c>
      <c r="CS67" s="105" t="n">
        <f aca="false">IF(CL67=0," ",(CR67-CL67)*100/CR67)</f>
        <v>99.3928546978455</v>
      </c>
      <c r="CT67" s="8"/>
      <c r="CU67" s="11" t="s">
        <v>400</v>
      </c>
      <c r="CV67" s="11"/>
      <c r="CW67" s="11"/>
      <c r="CX67" s="11"/>
      <c r="CY67" s="11"/>
      <c r="CZ67" s="11"/>
      <c r="DA67" s="8"/>
      <c r="DB67" s="8"/>
      <c r="DC67" s="8"/>
      <c r="DD67" s="8"/>
      <c r="DE67" s="8"/>
      <c r="DF67" s="11"/>
      <c r="DG67" s="8"/>
      <c r="DH67" s="8"/>
      <c r="DI67" s="8"/>
      <c r="DJ67" s="8"/>
      <c r="DK67" s="8"/>
      <c r="DL67" s="8"/>
      <c r="DM67" s="8"/>
      <c r="DN67" s="8"/>
      <c r="DO67" s="11" t="s">
        <v>400</v>
      </c>
      <c r="DP67" s="11"/>
      <c r="DQ67" s="11"/>
      <c r="DR67" s="11"/>
      <c r="DS67" s="11"/>
      <c r="DT67" s="11"/>
      <c r="DU67" s="8"/>
      <c r="DV67" s="8"/>
      <c r="DW67" s="8"/>
      <c r="DX67" s="8"/>
      <c r="DY67" s="8"/>
      <c r="DZ67" s="11"/>
      <c r="EA67" s="8"/>
      <c r="EB67" s="8"/>
      <c r="EC67" s="8"/>
      <c r="ED67" s="8"/>
      <c r="EE67" s="8"/>
      <c r="EF67" s="8"/>
      <c r="EG67" s="8"/>
      <c r="EH67" s="8"/>
      <c r="EI67" s="11" t="s">
        <v>400</v>
      </c>
      <c r="EJ67" s="11"/>
      <c r="EK67" s="11"/>
      <c r="EL67" s="11"/>
      <c r="EM67" s="11"/>
      <c r="EN67" s="11"/>
      <c r="EO67" s="8"/>
      <c r="EP67" s="8"/>
      <c r="EQ67" s="8"/>
      <c r="ER67" s="8"/>
      <c r="ES67" s="8"/>
      <c r="ET67" s="11"/>
      <c r="EU67" s="8"/>
      <c r="EV67" s="8"/>
      <c r="EW67" s="8"/>
      <c r="EX67" s="8"/>
      <c r="EY67" s="8"/>
      <c r="EZ67" s="8"/>
      <c r="FA67" s="8"/>
      <c r="FB67" s="8"/>
      <c r="FC67" s="11" t="s">
        <v>400</v>
      </c>
      <c r="FD67" s="11"/>
      <c r="FE67" s="11"/>
      <c r="FF67" s="11"/>
      <c r="FG67" s="11"/>
      <c r="FH67" s="11"/>
      <c r="FI67" s="8"/>
      <c r="FJ67" s="8"/>
      <c r="FK67" s="8"/>
      <c r="FL67" s="8"/>
      <c r="FM67" s="8"/>
      <c r="FN67" s="11"/>
      <c r="FO67" s="8"/>
      <c r="FP67" s="8"/>
      <c r="FQ67" s="8"/>
      <c r="FR67" s="8"/>
      <c r="FS67" s="8"/>
      <c r="FT67" s="8"/>
      <c r="FU67" s="8"/>
      <c r="FV67" s="8"/>
      <c r="FW67" s="11" t="s">
        <v>400</v>
      </c>
      <c r="FX67" s="11"/>
      <c r="FY67" s="11"/>
      <c r="FZ67" s="11"/>
      <c r="GA67" s="11"/>
      <c r="GB67" s="11"/>
      <c r="GC67" s="8"/>
      <c r="GD67" s="8"/>
      <c r="GE67" s="8"/>
      <c r="GF67" s="8"/>
      <c r="GG67" s="8"/>
      <c r="GH67" s="11"/>
      <c r="GI67" s="8"/>
      <c r="GJ67" s="8"/>
      <c r="GK67" s="8"/>
      <c r="GL67" s="8"/>
      <c r="GM67" s="8"/>
      <c r="GN67" s="8"/>
      <c r="GO67" s="8"/>
      <c r="GP67" s="8"/>
      <c r="GQ67" s="11" t="s">
        <v>400</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1</v>
      </c>
      <c r="H68" s="24"/>
      <c r="I68" s="9"/>
      <c r="J68" s="9"/>
      <c r="K68" s="9"/>
      <c r="L68" s="8"/>
      <c r="M68" s="11"/>
      <c r="N68" s="11"/>
      <c r="O68" s="11"/>
      <c r="P68" s="8"/>
      <c r="Q68" s="97" t="n">
        <v>35932</v>
      </c>
      <c r="R68" s="98" t="n">
        <v>0.291666666666667</v>
      </c>
      <c r="S68" s="99" t="n">
        <v>4928</v>
      </c>
      <c r="T68" s="100" t="n">
        <v>22</v>
      </c>
      <c r="U68" s="100" t="n">
        <v>212</v>
      </c>
      <c r="V68" s="100" t="n">
        <v>180</v>
      </c>
      <c r="W68" s="100" t="n">
        <v>9.6</v>
      </c>
      <c r="X68" s="99" t="n">
        <v>2.8</v>
      </c>
      <c r="Y68" s="99" t="n">
        <v>7</v>
      </c>
      <c r="Z68" s="99" t="n">
        <v>2.8</v>
      </c>
      <c r="AA68" s="101"/>
      <c r="AB68" s="102" t="n">
        <f aca="false">Y68+Z68</f>
        <v>9.8</v>
      </c>
      <c r="AC68" s="102" t="n">
        <f aca="false">X68+AB68</f>
        <v>12.6</v>
      </c>
      <c r="AD68" s="102" t="n">
        <f aca="false">Y68/AB68</f>
        <v>0.714285714285714</v>
      </c>
      <c r="AE68" s="102" t="n">
        <f aca="false">X68/AB68</f>
        <v>0.285714285714286</v>
      </c>
      <c r="AF68" s="102" t="n">
        <f aca="false">Y68*1440/($E$16*$H$11*($H$12+$H$13))</f>
        <v>14</v>
      </c>
      <c r="AG68" s="102" t="n">
        <f aca="false">AF68*1.03^($H$5-T68)</f>
        <v>13.8764018524933</v>
      </c>
      <c r="AH68" s="103" t="n">
        <f aca="false">0.01*(AT68-AM68)</f>
        <v>11.7845</v>
      </c>
      <c r="AI68" s="103" t="n">
        <f aca="false">((U68+V68)/2)-AH68-W68</f>
        <v>174.6155</v>
      </c>
      <c r="AJ68" s="104" t="n">
        <f aca="false">AG68/AI68</f>
        <v>0.0794683281409341</v>
      </c>
      <c r="AK68" s="99" t="n">
        <v>6.53</v>
      </c>
      <c r="AL68" s="99" t="n">
        <v>5.89</v>
      </c>
      <c r="AM68" s="100" t="n">
        <v>9.8</v>
      </c>
      <c r="AN68" s="100" t="n">
        <v>396</v>
      </c>
      <c r="AO68" s="100" t="n">
        <v>476</v>
      </c>
      <c r="AP68" s="100" t="n">
        <v>1482</v>
      </c>
      <c r="AQ68" s="103" t="n">
        <f aca="false">IF(AM68=0," ",(AO68-(AM68*$AD68))/(1-$AD68))</f>
        <v>1641.5</v>
      </c>
      <c r="AR68" s="102" t="n">
        <f aca="false">IF(AP68=0," ",(AP68-AQ68)*100/AP68)</f>
        <v>-10.7624831309042</v>
      </c>
      <c r="AS68" s="103" t="n">
        <f aca="false">IF(AM68=0," ",(AO68-AM68)*100/AO68)</f>
        <v>97.9411764705882</v>
      </c>
      <c r="AT68" s="103" t="n">
        <f aca="false">IF(AM68=0," ",(AO68*$AB68+AQ68*(2*$AC68-$AB68))/(2*$AC68))</f>
        <v>1188.25</v>
      </c>
      <c r="AU68" s="103" t="n">
        <f aca="false">IF(AM68=0," ",(AT68-AM68)*100/AT68)</f>
        <v>99.1752577319588</v>
      </c>
      <c r="AV68" s="63"/>
      <c r="AW68" s="100" t="n">
        <v>212</v>
      </c>
      <c r="AX68" s="100" t="n">
        <v>205</v>
      </c>
      <c r="AY68" s="100" t="n">
        <v>7.9</v>
      </c>
      <c r="AZ68" s="99" t="n">
        <v>4.75</v>
      </c>
      <c r="BA68" s="99" t="n">
        <v>7.85</v>
      </c>
      <c r="BB68" s="102" t="n">
        <f aca="false">AZ68+BA68-X68</f>
        <v>9.8</v>
      </c>
      <c r="BC68" s="102" t="n">
        <f aca="false">AZ68+BA68</f>
        <v>12.6</v>
      </c>
      <c r="BD68" s="104" t="n">
        <f aca="false">(0.002228009259*0.5*(BC68+BA68))/($H$12*$E$23*$E$24)</f>
        <v>0.387494041211244</v>
      </c>
      <c r="BE68" s="102" t="n">
        <f aca="false">AZ68/BB68</f>
        <v>0.48469387755102</v>
      </c>
      <c r="BF68" s="102" t="n">
        <f aca="false">AZ68*1440/($E$16*$H$11*$H$12)</f>
        <v>14.25</v>
      </c>
      <c r="BG68" s="102" t="n">
        <f aca="false">BF68*1.03^($H$5-T68)</f>
        <v>14.1241947427164</v>
      </c>
      <c r="BH68" s="103" t="n">
        <f aca="false">0.01*(BS68-BM68)</f>
        <v>8.88207324840764</v>
      </c>
      <c r="BI68" s="103" t="n">
        <f aca="false">((AW68+AX68)/2)-BH68-AY68</f>
        <v>191.717926751592</v>
      </c>
      <c r="BJ68" s="104" t="n">
        <f aca="false">BG68/BI68</f>
        <v>0.0736717477704471</v>
      </c>
      <c r="BK68" s="99" t="n">
        <v>6.55</v>
      </c>
      <c r="BL68" s="99" t="n">
        <v>6.56</v>
      </c>
      <c r="BM68" s="100" t="n">
        <v>8.1</v>
      </c>
      <c r="BN68" s="100" t="n">
        <v>690</v>
      </c>
      <c r="BO68" s="100" t="n">
        <v>1332</v>
      </c>
      <c r="BP68" s="103" t="n">
        <f aca="false">IF(BM68=0," ",(BN68*BC68-BM68*AZ68)/BA68)</f>
        <v>1102.61464968153</v>
      </c>
      <c r="BQ68" s="102" t="n">
        <f aca="false">IF(BO68=0," ",(BO68-BP68)*100/BO68)</f>
        <v>17.2211223962816</v>
      </c>
      <c r="BR68" s="103" t="n">
        <f aca="false">IF(BM68=0," ",(AO68-BM68)*100/AO68)</f>
        <v>98.2983193277311</v>
      </c>
      <c r="BS68" s="103" t="n">
        <f aca="false">IF(BM68=0," ",(BN68+BP68)/2)</f>
        <v>896.307324840764</v>
      </c>
      <c r="BT68" s="103" t="n">
        <f aca="false">IF(BM68=0," ",(BS68-BM68)*100/BS68)</f>
        <v>99.0962921114765</v>
      </c>
      <c r="BU68" s="63"/>
      <c r="BV68" s="100" t="n">
        <v>205</v>
      </c>
      <c r="BW68" s="100" t="n">
        <v>180</v>
      </c>
      <c r="BX68" s="100" t="n">
        <v>11.5</v>
      </c>
      <c r="BY68" s="99" t="n">
        <v>2.25</v>
      </c>
      <c r="BZ68" s="99" t="n">
        <v>5.6</v>
      </c>
      <c r="CA68" s="102" t="n">
        <f aca="false">BY68+BZ68-X68</f>
        <v>5.05</v>
      </c>
      <c r="CB68" s="102" t="n">
        <f aca="false">BY68+BZ68</f>
        <v>7.85</v>
      </c>
      <c r="CC68" s="104" t="n">
        <f aca="false">(0.002228009259*0.5*(CB68+BZ68))/($H$13*$E$23*$E$24)</f>
        <v>0.509710988194742</v>
      </c>
      <c r="CD68" s="102" t="n">
        <f aca="false">BY68/CA68</f>
        <v>0.445544554455446</v>
      </c>
      <c r="CE68" s="102" t="n">
        <f aca="false">BY68*1440/($E$16*$H$11*$H$13)</f>
        <v>13.5</v>
      </c>
      <c r="CF68" s="102" t="n">
        <f aca="false">CE68*1.03^($H$5-T68)</f>
        <v>13.3808160720471</v>
      </c>
      <c r="CG68" s="103" t="n">
        <f aca="false">0.01*(CR68-CL68)</f>
        <v>15.8818080357143</v>
      </c>
      <c r="CH68" s="103" t="n">
        <f aca="false">((BV68+BW68)/2)-CG68-BX68</f>
        <v>165.118191964286</v>
      </c>
      <c r="CI68" s="104" t="n">
        <f aca="false">CF68/CH68</f>
        <v>0.0810378063910807</v>
      </c>
      <c r="CJ68" s="99" t="n">
        <v>6.56</v>
      </c>
      <c r="CK68" s="99" t="n">
        <v>5.87</v>
      </c>
      <c r="CL68" s="100" t="n">
        <v>9.5</v>
      </c>
      <c r="CM68" s="100" t="n">
        <v>1332</v>
      </c>
      <c r="CN68" s="100" t="n">
        <v>1482</v>
      </c>
      <c r="CO68" s="103" t="n">
        <f aca="false">IF(CL68=0," ",(CM68*CB68-CL68*BY68)/BZ68)</f>
        <v>1863.36160714286</v>
      </c>
      <c r="CP68" s="102" t="n">
        <f aca="false">IF(CN68=0," ",(CN68-CO68)*100/CN68)</f>
        <v>-25.7329019664546</v>
      </c>
      <c r="CQ68" s="103" t="n">
        <f aca="false">IF(CL68=0," ",(AO68-CL68)*100/AO68)</f>
        <v>98.0042016806723</v>
      </c>
      <c r="CR68" s="103" t="n">
        <f aca="false">IF(CL68=0," ",(CM68+CO68)/2)</f>
        <v>1597.68080357143</v>
      </c>
      <c r="CS68" s="105" t="n">
        <f aca="false">IF(CL68=0," ",(CR68-CL68)*100/CR68)</f>
        <v>99.4053881113947</v>
      </c>
      <c r="CT68" s="8"/>
      <c r="CU68" s="11" t="s">
        <v>402</v>
      </c>
      <c r="CV68" s="11"/>
      <c r="CW68" s="11"/>
      <c r="CX68" s="11"/>
      <c r="CY68" s="11"/>
      <c r="CZ68" s="11"/>
      <c r="DA68" s="8"/>
      <c r="DB68" s="8"/>
      <c r="DC68" s="8"/>
      <c r="DD68" s="8"/>
      <c r="DE68" s="8"/>
      <c r="DF68" s="8"/>
      <c r="DG68" s="8"/>
      <c r="DH68" s="8"/>
      <c r="DI68" s="8"/>
      <c r="DJ68" s="8"/>
      <c r="DK68" s="8"/>
      <c r="DL68" s="8"/>
      <c r="DM68" s="8"/>
      <c r="DN68" s="8"/>
      <c r="DO68" s="11" t="s">
        <v>402</v>
      </c>
      <c r="DP68" s="11"/>
      <c r="DQ68" s="11"/>
      <c r="DR68" s="11"/>
      <c r="DS68" s="11"/>
      <c r="DT68" s="11"/>
      <c r="DU68" s="8"/>
      <c r="DV68" s="8"/>
      <c r="DW68" s="8"/>
      <c r="DX68" s="8"/>
      <c r="DY68" s="8"/>
      <c r="DZ68" s="8"/>
      <c r="EA68" s="8"/>
      <c r="EB68" s="8"/>
      <c r="EC68" s="8"/>
      <c r="ED68" s="8"/>
      <c r="EE68" s="8"/>
      <c r="EF68" s="8"/>
      <c r="EG68" s="8"/>
      <c r="EH68" s="8"/>
      <c r="EI68" s="11" t="s">
        <v>402</v>
      </c>
      <c r="EJ68" s="11"/>
      <c r="EK68" s="11"/>
      <c r="EL68" s="11"/>
      <c r="EM68" s="11"/>
      <c r="EN68" s="11"/>
      <c r="EO68" s="8"/>
      <c r="EP68" s="8"/>
      <c r="EQ68" s="8"/>
      <c r="ER68" s="8"/>
      <c r="ES68" s="8"/>
      <c r="ET68" s="8"/>
      <c r="EU68" s="8"/>
      <c r="EV68" s="8"/>
      <c r="EW68" s="8"/>
      <c r="EX68" s="8"/>
      <c r="EY68" s="8"/>
      <c r="EZ68" s="8"/>
      <c r="FA68" s="8"/>
      <c r="FB68" s="8"/>
      <c r="FC68" s="11" t="s">
        <v>402</v>
      </c>
      <c r="FD68" s="11"/>
      <c r="FE68" s="11"/>
      <c r="FF68" s="11"/>
      <c r="FG68" s="11"/>
      <c r="FH68" s="11"/>
      <c r="FI68" s="8"/>
      <c r="FJ68" s="8"/>
      <c r="FK68" s="8"/>
      <c r="FL68" s="8"/>
      <c r="FM68" s="8"/>
      <c r="FN68" s="8"/>
      <c r="FO68" s="8"/>
      <c r="FP68" s="8"/>
      <c r="FQ68" s="8"/>
      <c r="FR68" s="8"/>
      <c r="FS68" s="8"/>
      <c r="FT68" s="8"/>
      <c r="FU68" s="8"/>
      <c r="FV68" s="8"/>
      <c r="FW68" s="11" t="s">
        <v>402</v>
      </c>
      <c r="FX68" s="11"/>
      <c r="FY68" s="11"/>
      <c r="FZ68" s="11"/>
      <c r="GA68" s="11"/>
      <c r="GB68" s="11"/>
      <c r="GC68" s="8"/>
      <c r="GD68" s="8"/>
      <c r="GE68" s="8"/>
      <c r="GF68" s="8"/>
      <c r="GG68" s="8"/>
      <c r="GH68" s="8"/>
      <c r="GI68" s="8"/>
      <c r="GJ68" s="8"/>
      <c r="GK68" s="8"/>
      <c r="GL68" s="8"/>
      <c r="GM68" s="8"/>
      <c r="GN68" s="8"/>
      <c r="GO68" s="8"/>
      <c r="GP68" s="8"/>
      <c r="GQ68" s="11" t="s">
        <v>402</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5933</v>
      </c>
      <c r="R69" s="98" t="n">
        <v>0.291666666666667</v>
      </c>
      <c r="S69" s="99" t="n">
        <v>4952</v>
      </c>
      <c r="T69" s="100" t="n">
        <v>22.3</v>
      </c>
      <c r="U69" s="100" t="n">
        <v>214</v>
      </c>
      <c r="V69" s="100" t="n">
        <v>180</v>
      </c>
      <c r="W69" s="100" t="n">
        <v>9.3</v>
      </c>
      <c r="X69" s="99" t="n">
        <v>2.8</v>
      </c>
      <c r="Y69" s="99" t="n">
        <v>7</v>
      </c>
      <c r="Z69" s="99" t="n">
        <v>2.8</v>
      </c>
      <c r="AA69" s="101"/>
      <c r="AB69" s="102" t="n">
        <f aca="false">Y69+Z69</f>
        <v>9.8</v>
      </c>
      <c r="AC69" s="102" t="n">
        <f aca="false">X69+AB69</f>
        <v>12.6</v>
      </c>
      <c r="AD69" s="102" t="n">
        <f aca="false">Y69/AB69</f>
        <v>0.714285714285714</v>
      </c>
      <c r="AE69" s="102" t="n">
        <f aca="false">X69/AB69</f>
        <v>0.285714285714286</v>
      </c>
      <c r="AF69" s="102" t="n">
        <f aca="false">Y69*1440/($E$16*$H$11*($H$12+$H$13))</f>
        <v>14</v>
      </c>
      <c r="AG69" s="102" t="n">
        <f aca="false">AF69*1.03^($H$5-T69)</f>
        <v>13.7538948837056</v>
      </c>
      <c r="AH69" s="103" t="n">
        <f aca="false">0.01*(AT69-AM69)</f>
        <v>11.7971388888889</v>
      </c>
      <c r="AI69" s="103" t="n">
        <f aca="false">((U69+V69)/2)-AH69-W69</f>
        <v>175.902861111111</v>
      </c>
      <c r="AJ69" s="104" t="n">
        <f aca="false">AG69/AI69</f>
        <v>0.0781902852337224</v>
      </c>
      <c r="AK69" s="99" t="n">
        <v>6.52</v>
      </c>
      <c r="AL69" s="99" t="n">
        <v>5.88</v>
      </c>
      <c r="AM69" s="100" t="n">
        <v>9.3</v>
      </c>
      <c r="AN69" s="100" t="n">
        <v>396</v>
      </c>
      <c r="AO69" s="100" t="n">
        <v>476</v>
      </c>
      <c r="AP69" s="100" t="n">
        <v>1482</v>
      </c>
      <c r="AQ69" s="103" t="n">
        <f aca="false">IF(AM69=0," ",(AO69-(AM69*$AD69))/(1-$AD69))</f>
        <v>1642.75</v>
      </c>
      <c r="AR69" s="102" t="n">
        <f aca="false">IF(AP69=0," ",(AP69-AQ69)*100/AP69)</f>
        <v>-10.8468286099865</v>
      </c>
      <c r="AS69" s="103" t="n">
        <f aca="false">IF(AM69=0," ",(AO69-AM69)*100/AO69)</f>
        <v>98.046218487395</v>
      </c>
      <c r="AT69" s="103" t="n">
        <f aca="false">IF(AM69=0," ",(AO69*$AB69+AQ69*(2*$AC69-$AB69))/(2*$AC69))</f>
        <v>1189.01388888889</v>
      </c>
      <c r="AU69" s="103" t="n">
        <f aca="false">IF(AM69=0," ",(AT69-AM69)*100/AT69)</f>
        <v>99.2178392458737</v>
      </c>
      <c r="AV69" s="63"/>
      <c r="AW69" s="100" t="n">
        <v>214</v>
      </c>
      <c r="AX69" s="100" t="n">
        <v>205</v>
      </c>
      <c r="AY69" s="100" t="n">
        <v>7.7</v>
      </c>
      <c r="AZ69" s="99" t="n">
        <v>4.75</v>
      </c>
      <c r="BA69" s="99" t="n">
        <v>7.85</v>
      </c>
      <c r="BB69" s="102" t="n">
        <f aca="false">AZ69+BA69-X69</f>
        <v>9.8</v>
      </c>
      <c r="BC69" s="102" t="n">
        <f aca="false">AZ69+BA69</f>
        <v>12.6</v>
      </c>
      <c r="BD69" s="104" t="n">
        <f aca="false">(0.002228009259*0.5*(BC69+BA69))/($H$12*$E$23*$E$24)</f>
        <v>0.387494041211244</v>
      </c>
      <c r="BE69" s="102" t="n">
        <f aca="false">AZ69/BB69</f>
        <v>0.48469387755102</v>
      </c>
      <c r="BF69" s="102" t="n">
        <f aca="false">AZ69*1440/($E$16*$H$11*$H$12)</f>
        <v>14.25</v>
      </c>
      <c r="BG69" s="102" t="n">
        <f aca="false">BF69*1.03^($H$5-T69)</f>
        <v>13.9995001494861</v>
      </c>
      <c r="BH69" s="103" t="n">
        <f aca="false">0.01*(BS69-BM69)</f>
        <v>7.9833152866242</v>
      </c>
      <c r="BI69" s="103" t="n">
        <f aca="false">((AW69+AX69)/2)-BH69-AY69</f>
        <v>193.816684713376</v>
      </c>
      <c r="BJ69" s="104" t="n">
        <f aca="false">BG69/BI69</f>
        <v>0.0722306243664684</v>
      </c>
      <c r="BK69" s="99" t="n">
        <v>6.38</v>
      </c>
      <c r="BL69" s="99" t="n">
        <v>6.54</v>
      </c>
      <c r="BM69" s="100" t="n">
        <v>8.1</v>
      </c>
      <c r="BN69" s="100" t="n">
        <v>621</v>
      </c>
      <c r="BO69" s="100" t="n">
        <v>1332</v>
      </c>
      <c r="BP69" s="103" t="n">
        <f aca="false">IF(BM69=0," ",(BN69*BC69-BM69*AZ69)/BA69)</f>
        <v>991.863057324841</v>
      </c>
      <c r="BQ69" s="102" t="n">
        <f aca="false">IF(BO69=0," ",(BO69-BP69)*100/BO69)</f>
        <v>25.5358065071441</v>
      </c>
      <c r="BR69" s="103" t="n">
        <f aca="false">IF(BM69=0," ",(AO69-BM69)*100/AO69)</f>
        <v>98.2983193277311</v>
      </c>
      <c r="BS69" s="103" t="n">
        <f aca="false">IF(BM69=0," ",(BN69+BP69)/2)</f>
        <v>806.43152866242</v>
      </c>
      <c r="BT69" s="103" t="n">
        <f aca="false">IF(BM69=0," ",(BS69-BM69)*100/BS69)</f>
        <v>98.9955749853388</v>
      </c>
      <c r="BU69" s="63"/>
      <c r="BV69" s="100" t="n">
        <v>205</v>
      </c>
      <c r="BW69" s="100" t="n">
        <v>180</v>
      </c>
      <c r="BX69" s="100" t="n">
        <v>11.5</v>
      </c>
      <c r="BY69" s="99" t="n">
        <v>2.25</v>
      </c>
      <c r="BZ69" s="99" t="n">
        <v>5.6</v>
      </c>
      <c r="CA69" s="102" t="n">
        <f aca="false">BY69+BZ69-X69</f>
        <v>5.05</v>
      </c>
      <c r="CB69" s="102" t="n">
        <f aca="false">BY69+BZ69</f>
        <v>7.85</v>
      </c>
      <c r="CC69" s="104" t="n">
        <f aca="false">(0.002228009259*0.5*(CB69+BZ69))/($H$13*$E$23*$E$24)</f>
        <v>0.509710988194742</v>
      </c>
      <c r="CD69" s="102" t="n">
        <f aca="false">BY69/CA69</f>
        <v>0.445544554455446</v>
      </c>
      <c r="CE69" s="102" t="n">
        <f aca="false">BY69*1440/($E$16*$H$11*$H$13)</f>
        <v>13.5</v>
      </c>
      <c r="CF69" s="102" t="n">
        <f aca="false">CE69*1.03^($H$5-T69)</f>
        <v>13.2626843521447</v>
      </c>
      <c r="CG69" s="103" t="n">
        <f aca="false">0.01*(CR69-CL69)</f>
        <v>15.8830089285714</v>
      </c>
      <c r="CH69" s="103" t="n">
        <f aca="false">((BV69+BW69)/2)-CG69-BX69</f>
        <v>165.116991071429</v>
      </c>
      <c r="CI69" s="104" t="n">
        <f aca="false">CF69/CH69</f>
        <v>0.0803229532350632</v>
      </c>
      <c r="CJ69" s="99" t="n">
        <v>6.54</v>
      </c>
      <c r="CK69" s="99" t="n">
        <v>5.89</v>
      </c>
      <c r="CL69" s="100" t="n">
        <v>9.4</v>
      </c>
      <c r="CM69" s="100" t="n">
        <v>1332</v>
      </c>
      <c r="CN69" s="100" t="n">
        <v>1482</v>
      </c>
      <c r="CO69" s="103" t="n">
        <f aca="false">IF(CL69=0," ",(CM69*CB69-CL69*BY69)/BZ69)</f>
        <v>1863.40178571429</v>
      </c>
      <c r="CP69" s="102" t="n">
        <f aca="false">IF(CN69=0," ",(CN69-CO69)*100/CN69)</f>
        <v>-25.7356130711394</v>
      </c>
      <c r="CQ69" s="103" t="n">
        <f aca="false">IF(CL69=0," ",(AO69-CL69)*100/AO69)</f>
        <v>98.0252100840336</v>
      </c>
      <c r="CR69" s="103" t="n">
        <f aca="false">IF(CL69=0," ",(CM69+CO69)/2)</f>
        <v>1597.70089285714</v>
      </c>
      <c r="CS69" s="105" t="n">
        <f aca="false">IF(CL69=0," ",(CR69-CL69)*100/CR69)</f>
        <v>99.4116545817791</v>
      </c>
      <c r="CT69" s="8"/>
      <c r="CU69" s="11" t="s">
        <v>403</v>
      </c>
      <c r="CV69" s="11"/>
      <c r="CW69" s="11"/>
      <c r="CX69" s="11"/>
      <c r="CY69" s="11"/>
      <c r="CZ69" s="11"/>
      <c r="DA69" s="8"/>
      <c r="DB69" s="8"/>
      <c r="DC69" s="8"/>
      <c r="DD69" s="8"/>
      <c r="DE69" s="8"/>
      <c r="DF69" s="8"/>
      <c r="DG69" s="8"/>
      <c r="DH69" s="8"/>
      <c r="DI69" s="8"/>
      <c r="DJ69" s="8"/>
      <c r="DK69" s="8"/>
      <c r="DL69" s="8"/>
      <c r="DM69" s="8"/>
      <c r="DN69" s="8"/>
      <c r="DO69" s="11" t="s">
        <v>403</v>
      </c>
      <c r="DP69" s="11"/>
      <c r="DQ69" s="11"/>
      <c r="DR69" s="11"/>
      <c r="DS69" s="11"/>
      <c r="DT69" s="11"/>
      <c r="DU69" s="8"/>
      <c r="DV69" s="8"/>
      <c r="DW69" s="8"/>
      <c r="DX69" s="8"/>
      <c r="DY69" s="8"/>
      <c r="DZ69" s="8"/>
      <c r="EA69" s="8"/>
      <c r="EB69" s="8"/>
      <c r="EC69" s="8"/>
      <c r="ED69" s="8"/>
      <c r="EE69" s="8"/>
      <c r="EF69" s="8"/>
      <c r="EG69" s="8"/>
      <c r="EH69" s="8"/>
      <c r="EI69" s="11" t="s">
        <v>403</v>
      </c>
      <c r="EJ69" s="11"/>
      <c r="EK69" s="11"/>
      <c r="EL69" s="11"/>
      <c r="EM69" s="11"/>
      <c r="EN69" s="11"/>
      <c r="EO69" s="8"/>
      <c r="EP69" s="8"/>
      <c r="EQ69" s="8"/>
      <c r="ER69" s="8"/>
      <c r="ES69" s="8"/>
      <c r="ET69" s="8"/>
      <c r="EU69" s="8"/>
      <c r="EV69" s="8"/>
      <c r="EW69" s="8"/>
      <c r="EX69" s="8"/>
      <c r="EY69" s="8"/>
      <c r="EZ69" s="8"/>
      <c r="FA69" s="8"/>
      <c r="FB69" s="8"/>
      <c r="FC69" s="11" t="s">
        <v>403</v>
      </c>
      <c r="FD69" s="11"/>
      <c r="FE69" s="11"/>
      <c r="FF69" s="11"/>
      <c r="FG69" s="11"/>
      <c r="FH69" s="11"/>
      <c r="FI69" s="8"/>
      <c r="FJ69" s="8"/>
      <c r="FK69" s="8"/>
      <c r="FL69" s="8"/>
      <c r="FM69" s="8"/>
      <c r="FN69" s="8"/>
      <c r="FO69" s="8"/>
      <c r="FP69" s="8"/>
      <c r="FQ69" s="8"/>
      <c r="FR69" s="8"/>
      <c r="FS69" s="8"/>
      <c r="FT69" s="8"/>
      <c r="FU69" s="8"/>
      <c r="FV69" s="8"/>
      <c r="FW69" s="11" t="s">
        <v>403</v>
      </c>
      <c r="FX69" s="11"/>
      <c r="FY69" s="11"/>
      <c r="FZ69" s="11"/>
      <c r="GA69" s="11"/>
      <c r="GB69" s="11"/>
      <c r="GC69" s="8"/>
      <c r="GD69" s="8"/>
      <c r="GE69" s="8"/>
      <c r="GF69" s="8"/>
      <c r="GG69" s="8"/>
      <c r="GH69" s="8"/>
      <c r="GI69" s="8"/>
      <c r="GJ69" s="8"/>
      <c r="GK69" s="8"/>
      <c r="GL69" s="8"/>
      <c r="GM69" s="8"/>
      <c r="GN69" s="8"/>
      <c r="GO69" s="8"/>
      <c r="GP69" s="8"/>
      <c r="GQ69" s="11" t="s">
        <v>403</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5934</v>
      </c>
      <c r="R70" s="98" t="n">
        <v>0.291666666666667</v>
      </c>
      <c r="S70" s="99" t="n">
        <v>4976</v>
      </c>
      <c r="T70" s="100" t="n">
        <v>21.9</v>
      </c>
      <c r="U70" s="100" t="n">
        <v>212</v>
      </c>
      <c r="V70" s="100" t="n">
        <v>180</v>
      </c>
      <c r="W70" s="100" t="n">
        <v>9.6</v>
      </c>
      <c r="X70" s="99" t="n">
        <v>2.8</v>
      </c>
      <c r="Y70" s="99" t="n">
        <v>7</v>
      </c>
      <c r="Z70" s="99" t="n">
        <v>2.8</v>
      </c>
      <c r="AA70" s="101"/>
      <c r="AB70" s="102" t="n">
        <f aca="false">Y70+Z70</f>
        <v>9.8</v>
      </c>
      <c r="AC70" s="102" t="n">
        <f aca="false">X70+AB70</f>
        <v>12.6</v>
      </c>
      <c r="AD70" s="102" t="n">
        <f aca="false">Y70/AB70</f>
        <v>0.714285714285714</v>
      </c>
      <c r="AE70" s="102" t="n">
        <f aca="false">X70/AB70</f>
        <v>0.285714285714286</v>
      </c>
      <c r="AF70" s="102" t="n">
        <f aca="false">Y70*1440/($E$16*$H$11*($H$12+$H$13))</f>
        <v>14</v>
      </c>
      <c r="AG70" s="102" t="n">
        <f aca="false">AF70*1.03^($H$5-T70)</f>
        <v>13.9174795147275</v>
      </c>
      <c r="AH70" s="103" t="n">
        <f aca="false">0.01*(AT70-AM70)</f>
        <v>11.7718611111111</v>
      </c>
      <c r="AI70" s="103" t="n">
        <f aca="false">((U70+V70)/2)-AH70-W70</f>
        <v>174.628138888889</v>
      </c>
      <c r="AJ70" s="104" t="n">
        <f aca="false">AG70/AI70</f>
        <v>0.0796978058821481</v>
      </c>
      <c r="AK70" s="99" t="n">
        <v>6.52</v>
      </c>
      <c r="AL70" s="99" t="n">
        <v>5.87</v>
      </c>
      <c r="AM70" s="100" t="n">
        <v>10.3</v>
      </c>
      <c r="AN70" s="100" t="n">
        <v>396</v>
      </c>
      <c r="AO70" s="100" t="n">
        <v>476</v>
      </c>
      <c r="AP70" s="100" t="n">
        <v>1404</v>
      </c>
      <c r="AQ70" s="103" t="n">
        <f aca="false">IF(AM70=0," ",(AO70-(AM70*$AD70))/(1-$AD70))</f>
        <v>1640.25</v>
      </c>
      <c r="AR70" s="102" t="n">
        <f aca="false">IF(AP70=0," ",(AP70-AQ70)*100/AP70)</f>
        <v>-16.826923076923</v>
      </c>
      <c r="AS70" s="103" t="n">
        <f aca="false">IF(AM70=0," ",(AO70-AM70)*100/AO70)</f>
        <v>97.8361344537815</v>
      </c>
      <c r="AT70" s="103" t="n">
        <f aca="false">IF(AM70=0," ",(AO70*$AB70+AQ70*(2*$AC70-$AB70))/(2*$AC70))</f>
        <v>1187.48611111111</v>
      </c>
      <c r="AU70" s="103" t="n">
        <f aca="false">IF(AM70=0," ",(AT70-AM70)*100/AT70)</f>
        <v>99.1326214341688</v>
      </c>
      <c r="AV70" s="63"/>
      <c r="AW70" s="100" t="n">
        <v>212</v>
      </c>
      <c r="AX70" s="100" t="n">
        <v>205</v>
      </c>
      <c r="AY70" s="100" t="n">
        <v>7.5</v>
      </c>
      <c r="AZ70" s="99" t="n">
        <v>4.75</v>
      </c>
      <c r="BA70" s="99" t="n">
        <v>7.85</v>
      </c>
      <c r="BB70" s="102" t="n">
        <f aca="false">AZ70+BA70-X70</f>
        <v>9.8</v>
      </c>
      <c r="BC70" s="102" t="n">
        <f aca="false">AZ70+BA70</f>
        <v>12.6</v>
      </c>
      <c r="BD70" s="104" t="n">
        <f aca="false">(0.002228009259*0.5*(BC70+BA70))/($H$12*$E$23*$E$24)</f>
        <v>0.387494041211244</v>
      </c>
      <c r="BE70" s="102" t="n">
        <f aca="false">AZ70/BB70</f>
        <v>0.48469387755102</v>
      </c>
      <c r="BF70" s="102" t="n">
        <f aca="false">AZ70*1440/($E$16*$H$11*$H$12)</f>
        <v>14.25</v>
      </c>
      <c r="BG70" s="102" t="n">
        <f aca="false">BF70*1.03^($H$5-T70)</f>
        <v>14.1660059346333</v>
      </c>
      <c r="BH70" s="103" t="n">
        <f aca="false">0.01*(BS70-BM70)</f>
        <v>8.88077070063694</v>
      </c>
      <c r="BI70" s="103" t="n">
        <f aca="false">((AW70+AX70)/2)-BH70-AY70</f>
        <v>192.119229299363</v>
      </c>
      <c r="BJ70" s="104" t="n">
        <f aca="false">BG70/BI70</f>
        <v>0.0737354922060385</v>
      </c>
      <c r="BK70" s="99" t="n">
        <v>6.39</v>
      </c>
      <c r="BL70" s="99" t="n">
        <v>6.56</v>
      </c>
      <c r="BM70" s="100" t="n">
        <v>8.2</v>
      </c>
      <c r="BN70" s="100" t="n">
        <v>690</v>
      </c>
      <c r="BO70" s="100" t="n">
        <v>1332</v>
      </c>
      <c r="BP70" s="103" t="n">
        <f aca="false">IF(BM70=0," ",(BN70*BC70-BM70*AZ70)/BA70)</f>
        <v>1102.55414012739</v>
      </c>
      <c r="BQ70" s="102" t="n">
        <f aca="false">IF(BO70=0," ",(BO70-BP70)*100/BO70)</f>
        <v>17.2256651556015</v>
      </c>
      <c r="BR70" s="103" t="n">
        <f aca="false">IF(BM70=0," ",(AO70-BM70)*100/AO70)</f>
        <v>98.2773109243697</v>
      </c>
      <c r="BS70" s="103" t="n">
        <f aca="false">IF(BM70=0," ",(BN70+BP70)/2)</f>
        <v>896.277070063694</v>
      </c>
      <c r="BT70" s="103" t="n">
        <f aca="false">IF(BM70=0," ",(BS70-BM70)*100/BS70)</f>
        <v>99.0851043417392</v>
      </c>
      <c r="BU70" s="63"/>
      <c r="BV70" s="100" t="n">
        <v>205</v>
      </c>
      <c r="BW70" s="100" t="n">
        <v>180</v>
      </c>
      <c r="BX70" s="100" t="n">
        <v>11</v>
      </c>
      <c r="BY70" s="99" t="n">
        <v>2.25</v>
      </c>
      <c r="BZ70" s="99" t="n">
        <v>5.6</v>
      </c>
      <c r="CA70" s="102" t="n">
        <f aca="false">BY70+BZ70-X70</f>
        <v>5.05</v>
      </c>
      <c r="CB70" s="102" t="n">
        <f aca="false">BY70+BZ70</f>
        <v>7.85</v>
      </c>
      <c r="CC70" s="104" t="n">
        <f aca="false">(0.002228009259*0.5*(CB70+BZ70))/($H$13*$E$23*$E$24)</f>
        <v>0.509710988194742</v>
      </c>
      <c r="CD70" s="102" t="n">
        <f aca="false">BY70/CA70</f>
        <v>0.445544554455446</v>
      </c>
      <c r="CE70" s="102" t="n">
        <f aca="false">BY70*1440/($E$16*$H$11*$H$13)</f>
        <v>13.5</v>
      </c>
      <c r="CF70" s="102" t="n">
        <f aca="false">CE70*1.03^($H$5-T70)</f>
        <v>13.4204266749158</v>
      </c>
      <c r="CG70" s="103" t="n">
        <f aca="false">0.01*(CR70-CL70)</f>
        <v>15.8818080357143</v>
      </c>
      <c r="CH70" s="103" t="n">
        <f aca="false">((BV70+BW70)/2)-CG70-BX70</f>
        <v>165.618191964286</v>
      </c>
      <c r="CI70" s="104" t="n">
        <f aca="false">CF70/CH70</f>
        <v>0.0810323220882026</v>
      </c>
      <c r="CJ70" s="99" t="n">
        <v>6.56</v>
      </c>
      <c r="CK70" s="99" t="n">
        <v>5.87</v>
      </c>
      <c r="CL70" s="100" t="n">
        <v>9.5</v>
      </c>
      <c r="CM70" s="100" t="n">
        <v>1332</v>
      </c>
      <c r="CN70" s="100" t="n">
        <v>1482</v>
      </c>
      <c r="CO70" s="103" t="n">
        <f aca="false">IF(CL70=0," ",(CM70*CB70-CL70*BY70)/BZ70)</f>
        <v>1863.36160714286</v>
      </c>
      <c r="CP70" s="102" t="n">
        <f aca="false">IF(CN70=0," ",(CN70-CO70)*100/CN70)</f>
        <v>-25.7329019664546</v>
      </c>
      <c r="CQ70" s="103" t="n">
        <f aca="false">IF(CL70=0," ",(AO70-CL70)*100/AO70)</f>
        <v>98.0042016806723</v>
      </c>
      <c r="CR70" s="103" t="n">
        <f aca="false">IF(CL70=0," ",(CM70+CO70)/2)</f>
        <v>1597.68080357143</v>
      </c>
      <c r="CS70" s="105" t="n">
        <f aca="false">IF(CL70=0," ",(CR70-CL70)*100/CR70)</f>
        <v>99.4053881113947</v>
      </c>
      <c r="CT70" s="8"/>
      <c r="CU70" s="11" t="s">
        <v>404</v>
      </c>
      <c r="CV70" s="11"/>
      <c r="CW70" s="11"/>
      <c r="CX70" s="11"/>
      <c r="CY70" s="11"/>
      <c r="CZ70" s="11"/>
      <c r="DA70" s="8"/>
      <c r="DB70" s="8"/>
      <c r="DC70" s="8"/>
      <c r="DD70" s="8"/>
      <c r="DE70" s="8"/>
      <c r="DF70" s="8"/>
      <c r="DG70" s="8"/>
      <c r="DH70" s="8"/>
      <c r="DI70" s="8"/>
      <c r="DJ70" s="8"/>
      <c r="DK70" s="8"/>
      <c r="DL70" s="8"/>
      <c r="DM70" s="8"/>
      <c r="DN70" s="8"/>
      <c r="DO70" s="11" t="s">
        <v>404</v>
      </c>
      <c r="DP70" s="11"/>
      <c r="DQ70" s="11"/>
      <c r="DR70" s="11"/>
      <c r="DS70" s="11"/>
      <c r="DT70" s="11"/>
      <c r="DU70" s="8"/>
      <c r="DV70" s="8"/>
      <c r="DW70" s="8"/>
      <c r="DX70" s="8"/>
      <c r="DY70" s="8"/>
      <c r="DZ70" s="8"/>
      <c r="EA70" s="8"/>
      <c r="EB70" s="8"/>
      <c r="EC70" s="8"/>
      <c r="ED70" s="8"/>
      <c r="EE70" s="8"/>
      <c r="EF70" s="8"/>
      <c r="EG70" s="8"/>
      <c r="EH70" s="8"/>
      <c r="EI70" s="11" t="s">
        <v>404</v>
      </c>
      <c r="EJ70" s="11"/>
      <c r="EK70" s="11"/>
      <c r="EL70" s="11"/>
      <c r="EM70" s="11"/>
      <c r="EN70" s="11"/>
      <c r="EO70" s="8"/>
      <c r="EP70" s="8"/>
      <c r="EQ70" s="8"/>
      <c r="ER70" s="8"/>
      <c r="ES70" s="8"/>
      <c r="ET70" s="8"/>
      <c r="EU70" s="8"/>
      <c r="EV70" s="8"/>
      <c r="EW70" s="8"/>
      <c r="EX70" s="8"/>
      <c r="EY70" s="8"/>
      <c r="EZ70" s="8"/>
      <c r="FA70" s="8"/>
      <c r="FB70" s="8"/>
      <c r="FC70" s="11" t="s">
        <v>404</v>
      </c>
      <c r="FD70" s="11"/>
      <c r="FE70" s="11"/>
      <c r="FF70" s="11"/>
      <c r="FG70" s="11"/>
      <c r="FH70" s="11"/>
      <c r="FI70" s="8"/>
      <c r="FJ70" s="8"/>
      <c r="FK70" s="8"/>
      <c r="FL70" s="8"/>
      <c r="FM70" s="8"/>
      <c r="FN70" s="8"/>
      <c r="FO70" s="8"/>
      <c r="FP70" s="8"/>
      <c r="FQ70" s="8"/>
      <c r="FR70" s="8"/>
      <c r="FS70" s="8"/>
      <c r="FT70" s="8"/>
      <c r="FU70" s="8"/>
      <c r="FV70" s="8"/>
      <c r="FW70" s="11" t="s">
        <v>404</v>
      </c>
      <c r="FX70" s="11"/>
      <c r="FY70" s="11"/>
      <c r="FZ70" s="11"/>
      <c r="GA70" s="11"/>
      <c r="GB70" s="11"/>
      <c r="GC70" s="8"/>
      <c r="GD70" s="8"/>
      <c r="GE70" s="8"/>
      <c r="GF70" s="8"/>
      <c r="GG70" s="8"/>
      <c r="GH70" s="8"/>
      <c r="GI70" s="8"/>
      <c r="GJ70" s="8"/>
      <c r="GK70" s="8"/>
      <c r="GL70" s="8"/>
      <c r="GM70" s="8"/>
      <c r="GN70" s="8"/>
      <c r="GO70" s="8"/>
      <c r="GP70" s="8"/>
      <c r="GQ70" s="11" t="s">
        <v>404</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5935</v>
      </c>
      <c r="R71" s="98" t="n">
        <v>0.291666666666667</v>
      </c>
      <c r="S71" s="99" t="n">
        <v>5000</v>
      </c>
      <c r="T71" s="100" t="n">
        <v>22</v>
      </c>
      <c r="U71" s="100" t="n">
        <v>215</v>
      </c>
      <c r="V71" s="100" t="n">
        <v>179</v>
      </c>
      <c r="W71" s="100" t="n">
        <v>9.4</v>
      </c>
      <c r="X71" s="99" t="n">
        <v>2.8</v>
      </c>
      <c r="Y71" s="99" t="n">
        <v>7</v>
      </c>
      <c r="Z71" s="99" t="n">
        <v>2.8</v>
      </c>
      <c r="AA71" s="101"/>
      <c r="AB71" s="102" t="n">
        <f aca="false">Y71+Z71</f>
        <v>9.8</v>
      </c>
      <c r="AC71" s="102" t="n">
        <f aca="false">X71+AB71</f>
        <v>12.6</v>
      </c>
      <c r="AD71" s="102" t="n">
        <f aca="false">Y71/AB71</f>
        <v>0.714285714285714</v>
      </c>
      <c r="AE71" s="102" t="n">
        <f aca="false">X71/AB71</f>
        <v>0.285714285714286</v>
      </c>
      <c r="AF71" s="102" t="n">
        <f aca="false">Y71*1440/($E$16*$H$11*($H$12+$H$13))</f>
        <v>14</v>
      </c>
      <c r="AG71" s="102" t="n">
        <f aca="false">AF71*1.03^($H$5-T71)</f>
        <v>13.8764018524933</v>
      </c>
      <c r="AH71" s="103" t="n">
        <f aca="false">0.01*(AT71-AM71)</f>
        <v>11.7642777777778</v>
      </c>
      <c r="AI71" s="103" t="n">
        <f aca="false">((U71+V71)/2)-AH71-W71</f>
        <v>175.835722222222</v>
      </c>
      <c r="AJ71" s="104" t="n">
        <f aca="false">AG71/AI71</f>
        <v>0.0789168530553547</v>
      </c>
      <c r="AK71" s="99" t="n">
        <v>6.52</v>
      </c>
      <c r="AL71" s="99" t="n">
        <v>5.87</v>
      </c>
      <c r="AM71" s="100" t="n">
        <v>10.6</v>
      </c>
      <c r="AN71" s="100" t="n">
        <v>396</v>
      </c>
      <c r="AO71" s="100" t="n">
        <v>476</v>
      </c>
      <c r="AP71" s="100" t="n">
        <v>1404</v>
      </c>
      <c r="AQ71" s="103" t="n">
        <f aca="false">IF(AM71=0," ",(AO71-(AM71*$AD71))/(1-$AD71))</f>
        <v>1639.5</v>
      </c>
      <c r="AR71" s="102" t="n">
        <f aca="false">IF(AP71=0," ",(AP71-AQ71)*100/AP71)</f>
        <v>-16.7735042735042</v>
      </c>
      <c r="AS71" s="103" t="n">
        <f aca="false">IF(AM71=0," ",(AO71-AM71)*100/AO71)</f>
        <v>97.7731092436975</v>
      </c>
      <c r="AT71" s="103" t="n">
        <f aca="false">IF(AM71=0," ",(AO71*$AB71+AQ71*(2*$AC71-$AB71))/(2*$AC71))</f>
        <v>1187.02777777778</v>
      </c>
      <c r="AU71" s="103" t="n">
        <f aca="false">IF(AM71=0," ",(AT71-AM71)*100/AT71)</f>
        <v>99.1070133152365</v>
      </c>
      <c r="AV71" s="63"/>
      <c r="AW71" s="100" t="n">
        <v>215</v>
      </c>
      <c r="AX71" s="100" t="n">
        <v>205</v>
      </c>
      <c r="AY71" s="100" t="n">
        <v>7.6</v>
      </c>
      <c r="AZ71" s="99" t="n">
        <v>4.75</v>
      </c>
      <c r="BA71" s="99" t="n">
        <v>7.85</v>
      </c>
      <c r="BB71" s="102" t="n">
        <f aca="false">AZ71+BA71-X71</f>
        <v>9.8</v>
      </c>
      <c r="BC71" s="102" t="n">
        <f aca="false">AZ71+BA71</f>
        <v>12.6</v>
      </c>
      <c r="BD71" s="104" t="n">
        <f aca="false">(0.002228009259*0.5*(BC71+BA71))/($H$12*$E$23*$E$24)</f>
        <v>0.387494041211244</v>
      </c>
      <c r="BE71" s="102" t="n">
        <f aca="false">AZ71/BB71</f>
        <v>0.48469387755102</v>
      </c>
      <c r="BF71" s="102" t="n">
        <f aca="false">AZ71*1440/($E$16*$H$11*$H$12)</f>
        <v>14.25</v>
      </c>
      <c r="BG71" s="102" t="n">
        <f aca="false">BF71*1.03^($H$5-T71)</f>
        <v>14.1241947427164</v>
      </c>
      <c r="BH71" s="103" t="n">
        <f aca="false">0.01*(BS71-BM71)</f>
        <v>7.9833152866242</v>
      </c>
      <c r="BI71" s="103" t="n">
        <f aca="false">((AW71+AX71)/2)-BH71-AY71</f>
        <v>194.416684713376</v>
      </c>
      <c r="BJ71" s="104" t="n">
        <f aca="false">BG71/BI71</f>
        <v>0.0726490875180767</v>
      </c>
      <c r="BK71" s="99" t="n">
        <v>6.42</v>
      </c>
      <c r="BL71" s="99" t="n">
        <v>6.56</v>
      </c>
      <c r="BM71" s="100" t="n">
        <v>8.1</v>
      </c>
      <c r="BN71" s="100" t="n">
        <v>621</v>
      </c>
      <c r="BO71" s="100" t="n">
        <v>1332</v>
      </c>
      <c r="BP71" s="103" t="n">
        <f aca="false">IF(BM71=0," ",(BN71*BC71-BM71*AZ71)/BA71)</f>
        <v>991.863057324841</v>
      </c>
      <c r="BQ71" s="102" t="n">
        <f aca="false">IF(BO71=0," ",(BO71-BP71)*100/BO71)</f>
        <v>25.5358065071441</v>
      </c>
      <c r="BR71" s="103" t="n">
        <f aca="false">IF(BM71=0," ",(AO71-BM71)*100/AO71)</f>
        <v>98.2983193277311</v>
      </c>
      <c r="BS71" s="103" t="n">
        <f aca="false">IF(BM71=0," ",(BN71+BP71)/2)</f>
        <v>806.43152866242</v>
      </c>
      <c r="BT71" s="103" t="n">
        <f aca="false">IF(BM71=0," ",(BS71-BM71)*100/BS71)</f>
        <v>98.9955749853388</v>
      </c>
      <c r="BU71" s="63"/>
      <c r="BV71" s="100" t="n">
        <v>205</v>
      </c>
      <c r="BW71" s="100" t="n">
        <v>181</v>
      </c>
      <c r="BX71" s="100" t="n">
        <v>11.5</v>
      </c>
      <c r="BY71" s="99" t="n">
        <v>2.25</v>
      </c>
      <c r="BZ71" s="99" t="n">
        <v>5.6</v>
      </c>
      <c r="CA71" s="102" t="n">
        <f aca="false">BY71+BZ71-X71</f>
        <v>5.05</v>
      </c>
      <c r="CB71" s="102" t="n">
        <f aca="false">BY71+BZ71</f>
        <v>7.85</v>
      </c>
      <c r="CC71" s="104" t="n">
        <f aca="false">(0.002228009259*0.5*(CB71+BZ71))/($H$13*$E$23*$E$24)</f>
        <v>0.509710988194742</v>
      </c>
      <c r="CD71" s="102" t="n">
        <f aca="false">BY71/CA71</f>
        <v>0.445544554455446</v>
      </c>
      <c r="CE71" s="102" t="n">
        <f aca="false">BY71*1440/($E$16*$H$11*$H$13)</f>
        <v>13.5</v>
      </c>
      <c r="CF71" s="102" t="n">
        <f aca="false">CE71*1.03^($H$5-T71)</f>
        <v>13.3808160720471</v>
      </c>
      <c r="CG71" s="103" t="n">
        <f aca="false">0.01*(CR71-CL71)</f>
        <v>15.8842098214286</v>
      </c>
      <c r="CH71" s="103" t="n">
        <f aca="false">((BV71+BW71)/2)-CG71-BX71</f>
        <v>165.615790178571</v>
      </c>
      <c r="CI71" s="104" t="n">
        <f aca="false">CF71/CH71</f>
        <v>0.0807943255749922</v>
      </c>
      <c r="CJ71" s="99" t="n">
        <v>6.55</v>
      </c>
      <c r="CK71" s="99" t="n">
        <v>5.88</v>
      </c>
      <c r="CL71" s="100" t="n">
        <v>9.3</v>
      </c>
      <c r="CM71" s="100" t="n">
        <v>1332</v>
      </c>
      <c r="CN71" s="100" t="n">
        <v>1482</v>
      </c>
      <c r="CO71" s="103" t="n">
        <f aca="false">IF(CL71=0," ",(CM71*CB71-CL71*BY71)/BZ71)</f>
        <v>1863.44196428571</v>
      </c>
      <c r="CP71" s="102" t="n">
        <f aca="false">IF(CN71=0," ",(CN71-CO71)*100/CN71)</f>
        <v>-25.7383241758242</v>
      </c>
      <c r="CQ71" s="103" t="n">
        <f aca="false">IF(CL71=0," ",(AO71-CL71)*100/AO71)</f>
        <v>98.046218487395</v>
      </c>
      <c r="CR71" s="103" t="n">
        <f aca="false">IF(CL71=0," ",(CM71+CO71)/2)</f>
        <v>1597.72098214286</v>
      </c>
      <c r="CS71" s="105" t="n">
        <f aca="false">IF(CL71=0," ",(CR71-CL71)*100/CR71)</f>
        <v>99.4179208945778</v>
      </c>
      <c r="CT71" s="8"/>
      <c r="CU71" s="193" t="s">
        <v>405</v>
      </c>
      <c r="CV71" s="11"/>
      <c r="CW71" s="11"/>
      <c r="CX71" s="11"/>
      <c r="CY71" s="11"/>
      <c r="CZ71" s="11"/>
      <c r="DA71" s="8"/>
      <c r="DB71" s="8"/>
      <c r="DC71" s="8"/>
      <c r="DD71" s="8"/>
      <c r="DE71" s="8"/>
      <c r="DF71" s="8"/>
      <c r="DG71" s="8"/>
      <c r="DH71" s="8"/>
      <c r="DI71" s="8"/>
      <c r="DJ71" s="8"/>
      <c r="DK71" s="8"/>
      <c r="DL71" s="8"/>
      <c r="DM71" s="8"/>
      <c r="DN71" s="8"/>
      <c r="DO71" s="193" t="s">
        <v>405</v>
      </c>
      <c r="DP71" s="11"/>
      <c r="DQ71" s="11"/>
      <c r="DR71" s="11"/>
      <c r="DS71" s="11"/>
      <c r="DT71" s="11"/>
      <c r="DU71" s="8"/>
      <c r="DV71" s="8"/>
      <c r="DW71" s="8"/>
      <c r="DX71" s="8"/>
      <c r="DY71" s="8"/>
      <c r="DZ71" s="8"/>
      <c r="EA71" s="8"/>
      <c r="EB71" s="8"/>
      <c r="EC71" s="8"/>
      <c r="ED71" s="8"/>
      <c r="EE71" s="8"/>
      <c r="EF71" s="8"/>
      <c r="EG71" s="8"/>
      <c r="EH71" s="8"/>
      <c r="EI71" s="193" t="s">
        <v>405</v>
      </c>
      <c r="EJ71" s="11"/>
      <c r="EK71" s="11"/>
      <c r="EL71" s="11"/>
      <c r="EM71" s="11"/>
      <c r="EN71" s="11"/>
      <c r="EO71" s="8"/>
      <c r="EP71" s="8"/>
      <c r="EQ71" s="8"/>
      <c r="ER71" s="8"/>
      <c r="ES71" s="8"/>
      <c r="ET71" s="8"/>
      <c r="EU71" s="8"/>
      <c r="EV71" s="8"/>
      <c r="EW71" s="8"/>
      <c r="EX71" s="8"/>
      <c r="EY71" s="8"/>
      <c r="EZ71" s="8"/>
      <c r="FA71" s="8"/>
      <c r="FB71" s="8"/>
      <c r="FC71" s="193" t="s">
        <v>405</v>
      </c>
      <c r="FD71" s="11"/>
      <c r="FE71" s="11"/>
      <c r="FF71" s="11"/>
      <c r="FG71" s="11"/>
      <c r="FH71" s="11"/>
      <c r="FI71" s="8"/>
      <c r="FJ71" s="8"/>
      <c r="FK71" s="8"/>
      <c r="FL71" s="8"/>
      <c r="FM71" s="8"/>
      <c r="FN71" s="8"/>
      <c r="FO71" s="8"/>
      <c r="FP71" s="8"/>
      <c r="FQ71" s="8"/>
      <c r="FR71" s="8"/>
      <c r="FS71" s="8"/>
      <c r="FT71" s="8"/>
      <c r="FU71" s="8"/>
      <c r="FV71" s="8"/>
      <c r="FW71" s="193" t="s">
        <v>405</v>
      </c>
      <c r="FX71" s="11"/>
      <c r="FY71" s="11"/>
      <c r="FZ71" s="11"/>
      <c r="GA71" s="11"/>
      <c r="GB71" s="11"/>
      <c r="GC71" s="8"/>
      <c r="GD71" s="8"/>
      <c r="GE71" s="8"/>
      <c r="GF71" s="8"/>
      <c r="GG71" s="8"/>
      <c r="GH71" s="8"/>
      <c r="GI71" s="8"/>
      <c r="GJ71" s="8"/>
      <c r="GK71" s="8"/>
      <c r="GL71" s="8"/>
      <c r="GM71" s="8"/>
      <c r="GN71" s="8"/>
      <c r="GO71" s="8"/>
      <c r="GP71" s="8"/>
      <c r="GQ71" s="193" t="s">
        <v>405</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5936</v>
      </c>
      <c r="R72" s="98" t="n">
        <v>0.291666666666667</v>
      </c>
      <c r="S72" s="99" t="n">
        <v>5024</v>
      </c>
      <c r="T72" s="100" t="n">
        <v>22</v>
      </c>
      <c r="U72" s="100" t="n">
        <v>212</v>
      </c>
      <c r="V72" s="100" t="n">
        <v>180</v>
      </c>
      <c r="W72" s="100" t="n">
        <v>9.3</v>
      </c>
      <c r="X72" s="99" t="n">
        <v>2.8</v>
      </c>
      <c r="Y72" s="99" t="n">
        <v>7</v>
      </c>
      <c r="Z72" s="99" t="n">
        <v>2.8</v>
      </c>
      <c r="AA72" s="101"/>
      <c r="AB72" s="102" t="n">
        <f aca="false">Y72+Z72</f>
        <v>9.8</v>
      </c>
      <c r="AC72" s="102" t="n">
        <f aca="false">X72+AB72</f>
        <v>12.6</v>
      </c>
      <c r="AD72" s="102" t="n">
        <f aca="false">Y72/AB72</f>
        <v>0.714285714285714</v>
      </c>
      <c r="AE72" s="102" t="n">
        <f aca="false">X72/AB72</f>
        <v>0.285714285714286</v>
      </c>
      <c r="AF72" s="102" t="n">
        <f aca="false">Y72*1440/($E$16*$H$11*($H$12+$H$13))</f>
        <v>14</v>
      </c>
      <c r="AG72" s="102" t="n">
        <f aca="false">AF72*1.03^($H$5-T72)</f>
        <v>13.8764018524933</v>
      </c>
      <c r="AH72" s="103" t="n">
        <f aca="false">0.01*(AT72-AM72)</f>
        <v>10.0453888888889</v>
      </c>
      <c r="AI72" s="103" t="n">
        <f aca="false">((U72+V72)/2)-AH72-W72</f>
        <v>176.654611111111</v>
      </c>
      <c r="AJ72" s="104" t="n">
        <f aca="false">AG72/AI72</f>
        <v>0.0785510311064871</v>
      </c>
      <c r="AK72" s="99" t="n">
        <v>6.55</v>
      </c>
      <c r="AL72" s="99" t="n">
        <v>5.86</v>
      </c>
      <c r="AM72" s="100" t="n">
        <v>10.6</v>
      </c>
      <c r="AN72" s="100" t="n">
        <v>396</v>
      </c>
      <c r="AO72" s="100" t="n">
        <v>408</v>
      </c>
      <c r="AP72" s="100" t="n">
        <v>1482</v>
      </c>
      <c r="AQ72" s="103" t="n">
        <f aca="false">IF(AM72=0," ",(AO72-(AM72*$AD72))/(1-$AD72))</f>
        <v>1401.5</v>
      </c>
      <c r="AR72" s="102" t="n">
        <f aca="false">IF(AP72=0," ",(AP72-AQ72)*100/AP72)</f>
        <v>5.43184885290152</v>
      </c>
      <c r="AS72" s="103" t="n">
        <f aca="false">IF(AM72=0," ",(AO72-AM72)*100/AO72)</f>
        <v>97.4019607843137</v>
      </c>
      <c r="AT72" s="103" t="n">
        <f aca="false">IF(AM72=0," ",(AO72*$AB72+AQ72*(2*$AC72-$AB72))/(2*$AC72))</f>
        <v>1015.13888888889</v>
      </c>
      <c r="AU72" s="103" t="n">
        <f aca="false">IF(AM72=0," ",(AT72-AM72)*100/AT72)</f>
        <v>98.9558079080586</v>
      </c>
      <c r="AV72" s="63"/>
      <c r="AW72" s="100" t="n">
        <v>212</v>
      </c>
      <c r="AX72" s="100" t="n">
        <v>205</v>
      </c>
      <c r="AY72" s="100" t="n">
        <v>7.7</v>
      </c>
      <c r="AZ72" s="99" t="n">
        <v>4.75</v>
      </c>
      <c r="BA72" s="99" t="n">
        <v>7.85</v>
      </c>
      <c r="BB72" s="102" t="n">
        <f aca="false">AZ72+BA72-X72</f>
        <v>9.8</v>
      </c>
      <c r="BC72" s="102" t="n">
        <f aca="false">AZ72+BA72</f>
        <v>12.6</v>
      </c>
      <c r="BD72" s="104" t="n">
        <f aca="false">(0.002228009259*0.5*(BC72+BA72))/($H$12*$E$23*$E$24)</f>
        <v>0.387494041211244</v>
      </c>
      <c r="BE72" s="102" t="n">
        <f aca="false">AZ72/BB72</f>
        <v>0.48469387755102</v>
      </c>
      <c r="BF72" s="102" t="n">
        <f aca="false">AZ72*1440/($E$16*$H$11*$H$12)</f>
        <v>14.25</v>
      </c>
      <c r="BG72" s="102" t="n">
        <f aca="false">BF72*1.03^($H$5-T72)</f>
        <v>14.1241947427164</v>
      </c>
      <c r="BH72" s="103" t="n">
        <f aca="false">0.01*(BS72-BM72)</f>
        <v>8.88337579617834</v>
      </c>
      <c r="BI72" s="103" t="n">
        <f aca="false">((AW72+AX72)/2)-BH72-AY72</f>
        <v>191.916624203822</v>
      </c>
      <c r="BJ72" s="104" t="n">
        <f aca="false">BG72/BI72</f>
        <v>0.0735954730410223</v>
      </c>
      <c r="BK72" s="99" t="n">
        <v>6.42</v>
      </c>
      <c r="BL72" s="99" t="n">
        <v>6.55</v>
      </c>
      <c r="BM72" s="100" t="n">
        <v>8</v>
      </c>
      <c r="BN72" s="100" t="n">
        <v>690</v>
      </c>
      <c r="BO72" s="100" t="n">
        <v>1258</v>
      </c>
      <c r="BP72" s="103" t="n">
        <f aca="false">IF(BM72=0," ",(BN72*BC72-BM72*AZ72)/BA72)</f>
        <v>1102.67515923567</v>
      </c>
      <c r="BQ72" s="102" t="n">
        <f aca="false">IF(BO72=0," ",(BO72-BP72)*100/BO72)</f>
        <v>12.3469666744301</v>
      </c>
      <c r="BR72" s="103" t="n">
        <f aca="false">IF(BM72=0," ",(AO72-BM72)*100/AO72)</f>
        <v>98.0392156862745</v>
      </c>
      <c r="BS72" s="103" t="n">
        <f aca="false">IF(BM72=0," ",(BN72+BP72)/2)</f>
        <v>896.337579617834</v>
      </c>
      <c r="BT72" s="103" t="n">
        <f aca="false">IF(BM72=0," ",(BS72-BM72)*100/BS72)</f>
        <v>99.1074791259549</v>
      </c>
      <c r="BU72" s="63"/>
      <c r="BV72" s="100" t="n">
        <v>206</v>
      </c>
      <c r="BW72" s="100" t="n">
        <v>181</v>
      </c>
      <c r="BX72" s="100" t="n">
        <v>11</v>
      </c>
      <c r="BY72" s="99" t="n">
        <v>2.25</v>
      </c>
      <c r="BZ72" s="99" t="n">
        <v>5.6</v>
      </c>
      <c r="CA72" s="102" t="n">
        <f aca="false">BY72+BZ72-X72</f>
        <v>5.05</v>
      </c>
      <c r="CB72" s="102" t="n">
        <f aca="false">BY72+BZ72</f>
        <v>7.85</v>
      </c>
      <c r="CC72" s="104" t="n">
        <f aca="false">(0.002228009259*0.5*(CB72+BZ72))/($H$13*$E$23*$E$24)</f>
        <v>0.509710988194742</v>
      </c>
      <c r="CD72" s="102" t="n">
        <f aca="false">BY72/CA72</f>
        <v>0.445544554455446</v>
      </c>
      <c r="CE72" s="102" t="n">
        <f aca="false">BY72*1440/($E$16*$H$11*$H$13)</f>
        <v>13.5</v>
      </c>
      <c r="CF72" s="102" t="n">
        <f aca="false">CE72*1.03^($H$5-T72)</f>
        <v>13.3808160720471</v>
      </c>
      <c r="CG72" s="103" t="n">
        <f aca="false">0.01*(CR72-CL72)</f>
        <v>15.8818080357143</v>
      </c>
      <c r="CH72" s="103" t="n">
        <f aca="false">((BV72+BW72)/2)-CG72-BX72</f>
        <v>166.618191964286</v>
      </c>
      <c r="CI72" s="104" t="n">
        <f aca="false">CF72/CH72</f>
        <v>0.0803082539445347</v>
      </c>
      <c r="CJ72" s="99" t="n">
        <v>6.55</v>
      </c>
      <c r="CK72" s="99" t="n">
        <v>5.89</v>
      </c>
      <c r="CL72" s="100" t="n">
        <v>9.5</v>
      </c>
      <c r="CM72" s="100" t="n">
        <v>1332</v>
      </c>
      <c r="CN72" s="100" t="n">
        <v>1560</v>
      </c>
      <c r="CO72" s="103" t="n">
        <f aca="false">IF(CL72=0," ",(CM72*CB72-CL72*BY72)/BZ72)</f>
        <v>1863.36160714286</v>
      </c>
      <c r="CP72" s="102" t="n">
        <f aca="false">IF(CN72=0," ",(CN72-CO72)*100/CN72)</f>
        <v>-19.4462568681319</v>
      </c>
      <c r="CQ72" s="103" t="n">
        <f aca="false">IF(CL72=0," ",(AO72-CL72)*100/AO72)</f>
        <v>97.671568627451</v>
      </c>
      <c r="CR72" s="103" t="n">
        <f aca="false">IF(CL72=0," ",(CM72+CO72)/2)</f>
        <v>1597.68080357143</v>
      </c>
      <c r="CS72" s="105" t="n">
        <f aca="false">IF(CL72=0," ",(CR72-CL72)*100/CR72)</f>
        <v>99.4053881113947</v>
      </c>
      <c r="CT72" s="8"/>
      <c r="CU72" s="14" t="s">
        <v>406</v>
      </c>
      <c r="CV72" s="11"/>
      <c r="CW72" s="11"/>
      <c r="CX72" s="11"/>
      <c r="CY72" s="11"/>
      <c r="CZ72" s="11"/>
      <c r="DA72" s="8"/>
      <c r="DB72" s="8"/>
      <c r="DC72" s="8"/>
      <c r="DD72" s="8"/>
      <c r="DE72" s="8"/>
      <c r="DF72" s="8"/>
      <c r="DG72" s="8"/>
      <c r="DH72" s="8"/>
      <c r="DI72" s="8"/>
      <c r="DJ72" s="8"/>
      <c r="DK72" s="8"/>
      <c r="DL72" s="8"/>
      <c r="DM72" s="8"/>
      <c r="DN72" s="8"/>
      <c r="DO72" s="14" t="s">
        <v>406</v>
      </c>
      <c r="DP72" s="11"/>
      <c r="DQ72" s="11"/>
      <c r="DR72" s="11"/>
      <c r="DS72" s="11"/>
      <c r="DT72" s="11"/>
      <c r="DU72" s="8"/>
      <c r="DV72" s="8"/>
      <c r="DW72" s="8"/>
      <c r="DX72" s="8"/>
      <c r="DY72" s="8"/>
      <c r="DZ72" s="8"/>
      <c r="EA72" s="8"/>
      <c r="EB72" s="8"/>
      <c r="EC72" s="8"/>
      <c r="ED72" s="8"/>
      <c r="EE72" s="8"/>
      <c r="EF72" s="8"/>
      <c r="EG72" s="8"/>
      <c r="EH72" s="8"/>
      <c r="EI72" s="14" t="s">
        <v>406</v>
      </c>
      <c r="EJ72" s="11"/>
      <c r="EK72" s="11"/>
      <c r="EL72" s="11"/>
      <c r="EM72" s="11"/>
      <c r="EN72" s="11"/>
      <c r="EO72" s="8"/>
      <c r="EP72" s="8"/>
      <c r="EQ72" s="8"/>
      <c r="ER72" s="8"/>
      <c r="ES72" s="8"/>
      <c r="ET72" s="8"/>
      <c r="EU72" s="8"/>
      <c r="EV72" s="8"/>
      <c r="EW72" s="8"/>
      <c r="EX72" s="8"/>
      <c r="EY72" s="8"/>
      <c r="EZ72" s="8"/>
      <c r="FA72" s="8"/>
      <c r="FB72" s="8"/>
      <c r="FC72" s="14" t="s">
        <v>406</v>
      </c>
      <c r="FD72" s="11"/>
      <c r="FE72" s="11"/>
      <c r="FF72" s="11"/>
      <c r="FG72" s="11"/>
      <c r="FH72" s="11"/>
      <c r="FI72" s="8"/>
      <c r="FJ72" s="8"/>
      <c r="FK72" s="8"/>
      <c r="FL72" s="8"/>
      <c r="FM72" s="8"/>
      <c r="FN72" s="8"/>
      <c r="FO72" s="8"/>
      <c r="FP72" s="8"/>
      <c r="FQ72" s="8"/>
      <c r="FR72" s="8"/>
      <c r="FS72" s="8"/>
      <c r="FT72" s="8"/>
      <c r="FU72" s="8"/>
      <c r="FV72" s="8"/>
      <c r="FW72" s="14" t="s">
        <v>406</v>
      </c>
      <c r="FX72" s="11"/>
      <c r="FY72" s="11"/>
      <c r="FZ72" s="11"/>
      <c r="GA72" s="11"/>
      <c r="GB72" s="11"/>
      <c r="GC72" s="8"/>
      <c r="GD72" s="8"/>
      <c r="GE72" s="8"/>
      <c r="GF72" s="8"/>
      <c r="GG72" s="8"/>
      <c r="GH72" s="8"/>
      <c r="GI72" s="8"/>
      <c r="GJ72" s="8"/>
      <c r="GK72" s="8"/>
      <c r="GL72" s="8"/>
      <c r="GM72" s="8"/>
      <c r="GN72" s="8"/>
      <c r="GO72" s="8"/>
      <c r="GP72" s="8"/>
      <c r="GQ72" s="14" t="s">
        <v>406</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5937</v>
      </c>
      <c r="R73" s="98" t="n">
        <v>0.291666666666667</v>
      </c>
      <c r="S73" s="99" t="n">
        <v>5048</v>
      </c>
      <c r="T73" s="100" t="n">
        <v>22</v>
      </c>
      <c r="U73" s="100" t="n">
        <v>215</v>
      </c>
      <c r="V73" s="100" t="n">
        <v>179</v>
      </c>
      <c r="W73" s="100" t="n">
        <v>9.4</v>
      </c>
      <c r="X73" s="99" t="n">
        <v>2.8</v>
      </c>
      <c r="Y73" s="99" t="n">
        <v>7</v>
      </c>
      <c r="Z73" s="99" t="n">
        <v>2.8</v>
      </c>
      <c r="AA73" s="101"/>
      <c r="AB73" s="102" t="n">
        <f aca="false">Y73+Z73</f>
        <v>9.8</v>
      </c>
      <c r="AC73" s="102" t="n">
        <f aca="false">X73+AB73</f>
        <v>12.6</v>
      </c>
      <c r="AD73" s="102" t="n">
        <f aca="false">Y73/AB73</f>
        <v>0.714285714285714</v>
      </c>
      <c r="AE73" s="102" t="n">
        <f aca="false">X73/AB73</f>
        <v>0.285714285714286</v>
      </c>
      <c r="AF73" s="102" t="n">
        <f aca="false">Y73*1440/($E$16*$H$11*($H$12+$H$13))</f>
        <v>14</v>
      </c>
      <c r="AG73" s="102" t="n">
        <f aca="false">AF73*1.03^($H$5-T73)</f>
        <v>13.8764018524933</v>
      </c>
      <c r="AH73" s="103" t="n">
        <f aca="false">0.01*(AT73-AM73)</f>
        <v>11.7718611111111</v>
      </c>
      <c r="AI73" s="103" t="n">
        <f aca="false">((U73+V73)/2)-AH73-W73</f>
        <v>175.828138888889</v>
      </c>
      <c r="AJ73" s="104" t="n">
        <f aca="false">AG73/AI73</f>
        <v>0.0789202566789505</v>
      </c>
      <c r="AK73" s="99" t="n">
        <v>6.51</v>
      </c>
      <c r="AL73" s="99" t="n">
        <v>5.92</v>
      </c>
      <c r="AM73" s="100" t="n">
        <v>10.3</v>
      </c>
      <c r="AN73" s="100" t="n">
        <v>396</v>
      </c>
      <c r="AO73" s="100" t="n">
        <v>476</v>
      </c>
      <c r="AP73" s="100" t="n">
        <v>1560</v>
      </c>
      <c r="AQ73" s="103" t="n">
        <f aca="false">IF(AM73=0," ",(AO73-(AM73*$AD73))/(1-$AD73))</f>
        <v>1640.25</v>
      </c>
      <c r="AR73" s="102" t="n">
        <f aca="false">IF(AP73=0," ",(AP73-AQ73)*100/AP73)</f>
        <v>-5.14423076923074</v>
      </c>
      <c r="AS73" s="103" t="n">
        <f aca="false">IF(AM73=0," ",(AO73-AM73)*100/AO73)</f>
        <v>97.8361344537815</v>
      </c>
      <c r="AT73" s="103" t="n">
        <f aca="false">IF(AM73=0," ",(AO73*$AB73+AQ73*(2*$AC73-$AB73))/(2*$AC73))</f>
        <v>1187.48611111111</v>
      </c>
      <c r="AU73" s="103" t="n">
        <f aca="false">IF(AM73=0," ",(AT73-AM73)*100/AT73)</f>
        <v>99.1326214341688</v>
      </c>
      <c r="AV73" s="63"/>
      <c r="AW73" s="100" t="n">
        <v>215</v>
      </c>
      <c r="AX73" s="100" t="n">
        <v>205</v>
      </c>
      <c r="AY73" s="100" t="n">
        <v>7.5</v>
      </c>
      <c r="AZ73" s="99" t="n">
        <v>4.75</v>
      </c>
      <c r="BA73" s="99" t="n">
        <v>7.85</v>
      </c>
      <c r="BB73" s="102" t="n">
        <f aca="false">AZ73+BA73-X73</f>
        <v>9.8</v>
      </c>
      <c r="BC73" s="102" t="n">
        <f aca="false">AZ73+BA73</f>
        <v>12.6</v>
      </c>
      <c r="BD73" s="104" t="n">
        <f aca="false">(0.002228009259*0.5*(BC73+BA73))/($H$12*$E$23*$E$24)</f>
        <v>0.387494041211244</v>
      </c>
      <c r="BE73" s="102" t="n">
        <f aca="false">AZ73/BB73</f>
        <v>0.48469387755102</v>
      </c>
      <c r="BF73" s="102" t="n">
        <f aca="false">AZ73*1440/($E$16*$H$11*$H$12)</f>
        <v>14.25</v>
      </c>
      <c r="BG73" s="102" t="n">
        <f aca="false">BF73*1.03^($H$5-T73)</f>
        <v>14.1241947427164</v>
      </c>
      <c r="BH73" s="103" t="n">
        <f aca="false">0.01*(BS73-BM73)</f>
        <v>8.88077070063694</v>
      </c>
      <c r="BI73" s="103" t="n">
        <f aca="false">((AW73+AX73)/2)-BH73-AY73</f>
        <v>193.619229299363</v>
      </c>
      <c r="BJ73" s="104" t="n">
        <f aca="false">BG73/BI73</f>
        <v>0.072948305774311</v>
      </c>
      <c r="BK73" s="99" t="n">
        <v>6.45</v>
      </c>
      <c r="BL73" s="99" t="n">
        <v>6.55</v>
      </c>
      <c r="BM73" s="100" t="n">
        <v>8.2</v>
      </c>
      <c r="BN73" s="100" t="n">
        <v>690</v>
      </c>
      <c r="BO73" s="100" t="n">
        <v>1332</v>
      </c>
      <c r="BP73" s="103" t="n">
        <f aca="false">IF(BM73=0," ",(BN73*BC73-BM73*AZ73)/BA73)</f>
        <v>1102.55414012739</v>
      </c>
      <c r="BQ73" s="102" t="n">
        <f aca="false">IF(BO73=0," ",(BO73-BP73)*100/BO73)</f>
        <v>17.2256651556015</v>
      </c>
      <c r="BR73" s="103" t="n">
        <f aca="false">IF(BM73=0," ",(AO73-BM73)*100/AO73)</f>
        <v>98.2773109243697</v>
      </c>
      <c r="BS73" s="103" t="n">
        <f aca="false">IF(BM73=0," ",(BN73+BP73)/2)</f>
        <v>896.277070063694</v>
      </c>
      <c r="BT73" s="103" t="n">
        <f aca="false">IF(BM73=0," ",(BS73-BM73)*100/BS73)</f>
        <v>99.0851043417392</v>
      </c>
      <c r="BU73" s="63"/>
      <c r="BV73" s="100" t="n">
        <v>206</v>
      </c>
      <c r="BW73" s="100" t="n">
        <v>180</v>
      </c>
      <c r="BX73" s="100" t="n">
        <v>11</v>
      </c>
      <c r="BY73" s="99" t="n">
        <v>2.25</v>
      </c>
      <c r="BZ73" s="99" t="n">
        <v>5.6</v>
      </c>
      <c r="CA73" s="102" t="n">
        <f aca="false">BY73+BZ73-X73</f>
        <v>5.05</v>
      </c>
      <c r="CB73" s="102" t="n">
        <f aca="false">BY73+BZ73</f>
        <v>7.85</v>
      </c>
      <c r="CC73" s="104" t="n">
        <f aca="false">(0.002228009259*0.5*(CB73+BZ73))/($H$13*$E$23*$E$24)</f>
        <v>0.509710988194742</v>
      </c>
      <c r="CD73" s="102" t="n">
        <f aca="false">BY73/CA73</f>
        <v>0.445544554455446</v>
      </c>
      <c r="CE73" s="102" t="n">
        <f aca="false">BY73*1440/($E$16*$H$11*$H$13)</f>
        <v>13.5</v>
      </c>
      <c r="CF73" s="102" t="n">
        <f aca="false">CE73*1.03^($H$5-T73)</f>
        <v>13.3808160720471</v>
      </c>
      <c r="CG73" s="103" t="n">
        <f aca="false">0.01*(CR73-CL73)</f>
        <v>15.8818080357143</v>
      </c>
      <c r="CH73" s="103" t="n">
        <f aca="false">((BV73+BW73)/2)-CG73-BX73</f>
        <v>166.118191964286</v>
      </c>
      <c r="CI73" s="104" t="n">
        <f aca="false">CF73/CH73</f>
        <v>0.0805499741709437</v>
      </c>
      <c r="CJ73" s="99" t="n">
        <v>6.55</v>
      </c>
      <c r="CK73" s="99" t="n">
        <v>5.84</v>
      </c>
      <c r="CL73" s="100" t="n">
        <v>9.5</v>
      </c>
      <c r="CM73" s="100" t="n">
        <v>1332</v>
      </c>
      <c r="CN73" s="100" t="n">
        <v>1482</v>
      </c>
      <c r="CO73" s="103" t="n">
        <f aca="false">IF(CL73=0," ",(CM73*CB73-CL73*BY73)/BZ73)</f>
        <v>1863.36160714286</v>
      </c>
      <c r="CP73" s="102" t="n">
        <f aca="false">IF(CN73=0," ",(CN73-CO73)*100/CN73)</f>
        <v>-25.7329019664546</v>
      </c>
      <c r="CQ73" s="103" t="n">
        <f aca="false">IF(CL73=0," ",(AO73-CL73)*100/AO73)</f>
        <v>98.0042016806723</v>
      </c>
      <c r="CR73" s="103" t="n">
        <f aca="false">IF(CL73=0," ",(CM73+CO73)/2)</f>
        <v>1597.68080357143</v>
      </c>
      <c r="CS73" s="105" t="n">
        <f aca="false">IF(CL73=0," ",(CR73-CL73)*100/CR73)</f>
        <v>99.4053881113947</v>
      </c>
      <c r="CT73" s="8"/>
      <c r="CU73" s="14" t="s">
        <v>407</v>
      </c>
      <c r="CV73" s="11"/>
      <c r="CW73" s="11"/>
      <c r="CX73" s="11"/>
      <c r="CY73" s="11"/>
      <c r="CZ73" s="11"/>
      <c r="DA73" s="8"/>
      <c r="DB73" s="8"/>
      <c r="DC73" s="8"/>
      <c r="DD73" s="8"/>
      <c r="DE73" s="8"/>
      <c r="DF73" s="8"/>
      <c r="DG73" s="8"/>
      <c r="DH73" s="8"/>
      <c r="DI73" s="8"/>
      <c r="DJ73" s="8"/>
      <c r="DK73" s="8"/>
      <c r="DL73" s="8"/>
      <c r="DM73" s="8"/>
      <c r="DN73" s="8"/>
      <c r="DO73" s="14" t="s">
        <v>407</v>
      </c>
      <c r="DP73" s="11"/>
      <c r="DQ73" s="11"/>
      <c r="DR73" s="11"/>
      <c r="DS73" s="11"/>
      <c r="DT73" s="11"/>
      <c r="DU73" s="8"/>
      <c r="DV73" s="8"/>
      <c r="DW73" s="8"/>
      <c r="DX73" s="8"/>
      <c r="DY73" s="8"/>
      <c r="DZ73" s="8"/>
      <c r="EA73" s="8"/>
      <c r="EB73" s="8"/>
      <c r="EC73" s="8"/>
      <c r="ED73" s="8"/>
      <c r="EE73" s="8"/>
      <c r="EF73" s="8"/>
      <c r="EG73" s="8"/>
      <c r="EH73" s="8"/>
      <c r="EI73" s="14" t="s">
        <v>407</v>
      </c>
      <c r="EJ73" s="11"/>
      <c r="EK73" s="11"/>
      <c r="EL73" s="11"/>
      <c r="EM73" s="11"/>
      <c r="EN73" s="11"/>
      <c r="EO73" s="8"/>
      <c r="EP73" s="8"/>
      <c r="EQ73" s="8"/>
      <c r="ER73" s="8"/>
      <c r="ES73" s="8"/>
      <c r="ET73" s="8"/>
      <c r="EU73" s="8"/>
      <c r="EV73" s="8"/>
      <c r="EW73" s="8"/>
      <c r="EX73" s="8"/>
      <c r="EY73" s="8"/>
      <c r="EZ73" s="8"/>
      <c r="FA73" s="8"/>
      <c r="FB73" s="8"/>
      <c r="FC73" s="14" t="s">
        <v>407</v>
      </c>
      <c r="FD73" s="11"/>
      <c r="FE73" s="11"/>
      <c r="FF73" s="11"/>
      <c r="FG73" s="11"/>
      <c r="FH73" s="11"/>
      <c r="FI73" s="8"/>
      <c r="FJ73" s="8"/>
      <c r="FK73" s="8"/>
      <c r="FL73" s="8"/>
      <c r="FM73" s="8"/>
      <c r="FN73" s="8"/>
      <c r="FO73" s="8"/>
      <c r="FP73" s="8"/>
      <c r="FQ73" s="8"/>
      <c r="FR73" s="8"/>
      <c r="FS73" s="8"/>
      <c r="FT73" s="8"/>
      <c r="FU73" s="8"/>
      <c r="FV73" s="8"/>
      <c r="FW73" s="14" t="s">
        <v>407</v>
      </c>
      <c r="FX73" s="11"/>
      <c r="FY73" s="11"/>
      <c r="FZ73" s="11"/>
      <c r="GA73" s="11"/>
      <c r="GB73" s="11"/>
      <c r="GC73" s="8"/>
      <c r="GD73" s="8"/>
      <c r="GE73" s="8"/>
      <c r="GF73" s="8"/>
      <c r="GG73" s="8"/>
      <c r="GH73" s="8"/>
      <c r="GI73" s="8"/>
      <c r="GJ73" s="8"/>
      <c r="GK73" s="8"/>
      <c r="GL73" s="8"/>
      <c r="GM73" s="8"/>
      <c r="GN73" s="8"/>
      <c r="GO73" s="8"/>
      <c r="GP73" s="8"/>
      <c r="GQ73" s="14" t="s">
        <v>407</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5938</v>
      </c>
      <c r="R74" s="98" t="n">
        <v>0.291666666666667</v>
      </c>
      <c r="S74" s="99" t="n">
        <v>5072</v>
      </c>
      <c r="T74" s="100" t="n">
        <v>22.4</v>
      </c>
      <c r="U74" s="100" t="n">
        <v>212</v>
      </c>
      <c r="V74" s="100" t="n">
        <v>180</v>
      </c>
      <c r="W74" s="100" t="n">
        <v>9</v>
      </c>
      <c r="X74" s="99" t="n">
        <v>2.8</v>
      </c>
      <c r="Y74" s="99" t="n">
        <v>7</v>
      </c>
      <c r="Z74" s="99" t="n">
        <v>2.8</v>
      </c>
      <c r="AA74" s="101"/>
      <c r="AB74" s="102" t="n">
        <f aca="false">Y74+Z74</f>
        <v>9.8</v>
      </c>
      <c r="AC74" s="102" t="n">
        <f aca="false">X74+AB74</f>
        <v>12.6</v>
      </c>
      <c r="AD74" s="102" t="n">
        <f aca="false">Y74/AB74</f>
        <v>0.714285714285714</v>
      </c>
      <c r="AE74" s="102" t="n">
        <f aca="false">X74/AB74</f>
        <v>0.285714285714286</v>
      </c>
      <c r="AF74" s="102" t="n">
        <f aca="false">Y74*1440/($E$16*$H$11*($H$12+$H$13))</f>
        <v>14</v>
      </c>
      <c r="AG74" s="102" t="n">
        <f aca="false">AF74*1.03^($H$5-T74)</f>
        <v>13.7133000441128</v>
      </c>
      <c r="AH74" s="103" t="n">
        <f aca="false">0.01*(AT74-AM74)</f>
        <v>10.0453888888889</v>
      </c>
      <c r="AI74" s="103" t="n">
        <f aca="false">((U74+V74)/2)-AH74-W74</f>
        <v>176.954611111111</v>
      </c>
      <c r="AJ74" s="104" t="n">
        <f aca="false">AG74/AI74</f>
        <v>0.0774961441129221</v>
      </c>
      <c r="AK74" s="99" t="n">
        <v>6.52</v>
      </c>
      <c r="AL74" s="99" t="n">
        <v>5.87</v>
      </c>
      <c r="AM74" s="100" t="n">
        <v>10.6</v>
      </c>
      <c r="AN74" s="100" t="n">
        <v>396</v>
      </c>
      <c r="AO74" s="100" t="n">
        <v>408</v>
      </c>
      <c r="AP74" s="100" t="n">
        <v>1482</v>
      </c>
      <c r="AQ74" s="103" t="n">
        <f aca="false">IF(AM74=0," ",(AO74-(AM74*$AD74))/(1-$AD74))</f>
        <v>1401.5</v>
      </c>
      <c r="AR74" s="102" t="n">
        <f aca="false">IF(AP74=0," ",(AP74-AQ74)*100/AP74)</f>
        <v>5.43184885290152</v>
      </c>
      <c r="AS74" s="103" t="n">
        <f aca="false">IF(AM74=0," ",(AO74-AM74)*100/AO74)</f>
        <v>97.4019607843137</v>
      </c>
      <c r="AT74" s="103" t="n">
        <f aca="false">IF(AM74=0," ",(AO74*$AB74+AQ74*(2*$AC74-$AB74))/(2*$AC74))</f>
        <v>1015.13888888889</v>
      </c>
      <c r="AU74" s="103" t="n">
        <f aca="false">IF(AM74=0," ",(AT74-AM74)*100/AT74)</f>
        <v>98.9558079080586</v>
      </c>
      <c r="AV74" s="63"/>
      <c r="AW74" s="100" t="n">
        <v>212</v>
      </c>
      <c r="AX74" s="100" t="n">
        <v>204</v>
      </c>
      <c r="AY74" s="100" t="n">
        <v>7.2</v>
      </c>
      <c r="AZ74" s="99" t="n">
        <v>4.75</v>
      </c>
      <c r="BA74" s="99" t="n">
        <v>7.85</v>
      </c>
      <c r="BB74" s="102" t="n">
        <f aca="false">AZ74+BA74-X74</f>
        <v>9.8</v>
      </c>
      <c r="BC74" s="102" t="n">
        <f aca="false">AZ74+BA74</f>
        <v>12.6</v>
      </c>
      <c r="BD74" s="104" t="n">
        <f aca="false">(0.002228009259*0.5*(BC74+BA74))/($H$12*$E$23*$E$24)</f>
        <v>0.387494041211244</v>
      </c>
      <c r="BE74" s="102" t="n">
        <f aca="false">AZ74/BB74</f>
        <v>0.48469387755102</v>
      </c>
      <c r="BF74" s="102" t="n">
        <f aca="false">AZ74*1440/($E$16*$H$11*$H$12)</f>
        <v>14.25</v>
      </c>
      <c r="BG74" s="102" t="n">
        <f aca="false">BF74*1.03^($H$5-T74)</f>
        <v>13.9581804020433</v>
      </c>
      <c r="BH74" s="103" t="n">
        <f aca="false">0.01*(BS74-BM74)</f>
        <v>8.88077070063694</v>
      </c>
      <c r="BI74" s="103" t="n">
        <f aca="false">((AW74+AX74)/2)-BH74-AY74</f>
        <v>191.919229299363</v>
      </c>
      <c r="BJ74" s="104" t="n">
        <f aca="false">BG74/BI74</f>
        <v>0.0727294521398417</v>
      </c>
      <c r="BK74" s="99" t="n">
        <v>6.45</v>
      </c>
      <c r="BL74" s="99" t="n">
        <v>6.55</v>
      </c>
      <c r="BM74" s="100" t="n">
        <v>8.2</v>
      </c>
      <c r="BN74" s="100" t="n">
        <v>690</v>
      </c>
      <c r="BO74" s="100" t="n">
        <v>1332</v>
      </c>
      <c r="BP74" s="103" t="n">
        <f aca="false">IF(BM74=0," ",(BN74*BC74-BM74*AZ74)/BA74)</f>
        <v>1102.55414012739</v>
      </c>
      <c r="BQ74" s="102" t="n">
        <f aca="false">IF(BO74=0," ",(BO74-BP74)*100/BO74)</f>
        <v>17.2256651556015</v>
      </c>
      <c r="BR74" s="103" t="n">
        <f aca="false">IF(BM74=0," ",(AO74-BM74)*100/AO74)</f>
        <v>97.9901960784314</v>
      </c>
      <c r="BS74" s="103" t="n">
        <f aca="false">IF(BM74=0," ",(BN74+BP74)/2)</f>
        <v>896.277070063694</v>
      </c>
      <c r="BT74" s="103" t="n">
        <f aca="false">IF(BM74=0," ",(BS74-BM74)*100/BS74)</f>
        <v>99.0851043417392</v>
      </c>
      <c r="BU74" s="63"/>
      <c r="BV74" s="100" t="n">
        <v>206</v>
      </c>
      <c r="BW74" s="100" t="n">
        <v>181</v>
      </c>
      <c r="BX74" s="100" t="n">
        <v>11.5</v>
      </c>
      <c r="BY74" s="99" t="n">
        <v>2.25</v>
      </c>
      <c r="BZ74" s="99" t="n">
        <v>5.6</v>
      </c>
      <c r="CA74" s="102" t="n">
        <f aca="false">BY74+BZ74-X74</f>
        <v>5.05</v>
      </c>
      <c r="CB74" s="102" t="n">
        <f aca="false">BY74+BZ74</f>
        <v>7.85</v>
      </c>
      <c r="CC74" s="104" t="n">
        <f aca="false">(0.002228009259*0.5*(CB74+BZ74))/($H$13*$E$23*$E$24)</f>
        <v>0.509710988194742</v>
      </c>
      <c r="CD74" s="102" t="n">
        <f aca="false">BY74/CA74</f>
        <v>0.445544554455446</v>
      </c>
      <c r="CE74" s="102" t="n">
        <f aca="false">BY74*1440/($E$16*$H$11*$H$13)</f>
        <v>13.5</v>
      </c>
      <c r="CF74" s="102" t="n">
        <f aca="false">CE74*1.03^($H$5-T74)</f>
        <v>13.2235393282516</v>
      </c>
      <c r="CG74" s="103" t="n">
        <f aca="false">0.01*(CR74-CL74)</f>
        <v>14.9943482142857</v>
      </c>
      <c r="CH74" s="103" t="n">
        <f aca="false">((BV74+BW74)/2)-CG74-BX74</f>
        <v>167.005651785714</v>
      </c>
      <c r="CI74" s="104" t="n">
        <f aca="false">CF74/CH74</f>
        <v>0.079180190531628</v>
      </c>
      <c r="CJ74" s="99" t="n">
        <v>6.57</v>
      </c>
      <c r="CK74" s="99" t="n">
        <v>5.88</v>
      </c>
      <c r="CL74" s="100" t="n">
        <v>9.4</v>
      </c>
      <c r="CM74" s="100" t="n">
        <v>1258</v>
      </c>
      <c r="CN74" s="100" t="n">
        <v>1482</v>
      </c>
      <c r="CO74" s="103" t="n">
        <f aca="false">IF(CL74=0," ",(CM74*CB74-CL74*BY74)/BZ74)</f>
        <v>1759.66964285714</v>
      </c>
      <c r="CP74" s="102" t="n">
        <f aca="false">IF(CN74=0," ",(CN74-CO74)*100/CN74)</f>
        <v>-18.7361432427222</v>
      </c>
      <c r="CQ74" s="103" t="n">
        <f aca="false">IF(CL74=0," ",(AO74-CL74)*100/AO74)</f>
        <v>97.6960784313726</v>
      </c>
      <c r="CR74" s="103" t="n">
        <f aca="false">IF(CL74=0," ",(CM74+CO74)/2)</f>
        <v>1508.83482142857</v>
      </c>
      <c r="CS74" s="105" t="n">
        <f aca="false">IF(CL74=0," ",(CR74-CL74)*100/CR74)</f>
        <v>99.3770027131863</v>
      </c>
      <c r="CT74" s="8"/>
      <c r="CU74" s="9" t="s">
        <v>408</v>
      </c>
      <c r="CV74" s="11"/>
      <c r="CW74" s="11"/>
      <c r="CX74" s="11"/>
      <c r="CY74" s="11"/>
      <c r="CZ74" s="11"/>
      <c r="DA74" s="8"/>
      <c r="DB74" s="8"/>
      <c r="DC74" s="8"/>
      <c r="DD74" s="8"/>
      <c r="DE74" s="8"/>
      <c r="DF74" s="8"/>
      <c r="DG74" s="8"/>
      <c r="DH74" s="8"/>
      <c r="DI74" s="8"/>
      <c r="DJ74" s="8"/>
      <c r="DK74" s="8"/>
      <c r="DL74" s="8"/>
      <c r="DM74" s="8"/>
      <c r="DN74" s="8"/>
      <c r="DO74" s="9" t="s">
        <v>408</v>
      </c>
      <c r="DP74" s="11"/>
      <c r="DQ74" s="11"/>
      <c r="DR74" s="11"/>
      <c r="DS74" s="11"/>
      <c r="DT74" s="11"/>
      <c r="DU74" s="8"/>
      <c r="DV74" s="8"/>
      <c r="DW74" s="8"/>
      <c r="DX74" s="8"/>
      <c r="DY74" s="8"/>
      <c r="DZ74" s="8"/>
      <c r="EA74" s="8"/>
      <c r="EB74" s="8"/>
      <c r="EC74" s="8"/>
      <c r="ED74" s="8"/>
      <c r="EE74" s="8"/>
      <c r="EF74" s="8"/>
      <c r="EG74" s="8"/>
      <c r="EH74" s="8"/>
      <c r="EI74" s="9" t="s">
        <v>408</v>
      </c>
      <c r="EJ74" s="11"/>
      <c r="EK74" s="11"/>
      <c r="EL74" s="11"/>
      <c r="EM74" s="11"/>
      <c r="EN74" s="11"/>
      <c r="EO74" s="8"/>
      <c r="EP74" s="8"/>
      <c r="EQ74" s="8"/>
      <c r="ER74" s="8"/>
      <c r="ES74" s="8"/>
      <c r="ET74" s="8"/>
      <c r="EU74" s="8"/>
      <c r="EV74" s="8"/>
      <c r="EW74" s="8"/>
      <c r="EX74" s="8"/>
      <c r="EY74" s="8"/>
      <c r="EZ74" s="8"/>
      <c r="FA74" s="8"/>
      <c r="FB74" s="8"/>
      <c r="FC74" s="9" t="s">
        <v>408</v>
      </c>
      <c r="FD74" s="11"/>
      <c r="FE74" s="11"/>
      <c r="FF74" s="11"/>
      <c r="FG74" s="11"/>
      <c r="FH74" s="11"/>
      <c r="FI74" s="8"/>
      <c r="FJ74" s="8"/>
      <c r="FK74" s="8"/>
      <c r="FL74" s="8"/>
      <c r="FM74" s="8"/>
      <c r="FN74" s="8"/>
      <c r="FO74" s="8"/>
      <c r="FP74" s="8"/>
      <c r="FQ74" s="8"/>
      <c r="FR74" s="8"/>
      <c r="FS74" s="8"/>
      <c r="FT74" s="8"/>
      <c r="FU74" s="8"/>
      <c r="FV74" s="8"/>
      <c r="FW74" s="9" t="s">
        <v>408</v>
      </c>
      <c r="FX74" s="11"/>
      <c r="FY74" s="11"/>
      <c r="FZ74" s="11"/>
      <c r="GA74" s="11"/>
      <c r="GB74" s="11"/>
      <c r="GC74" s="8"/>
      <c r="GD74" s="8"/>
      <c r="GE74" s="8"/>
      <c r="GF74" s="8"/>
      <c r="GG74" s="8"/>
      <c r="GH74" s="8"/>
      <c r="GI74" s="8"/>
      <c r="GJ74" s="8"/>
      <c r="GK74" s="8"/>
      <c r="GL74" s="8"/>
      <c r="GM74" s="8"/>
      <c r="GN74" s="8"/>
      <c r="GO74" s="8"/>
      <c r="GP74" s="8"/>
      <c r="GQ74" s="9" t="s">
        <v>408</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5939</v>
      </c>
      <c r="R75" s="98" t="n">
        <v>0.291666666666667</v>
      </c>
      <c r="S75" s="99" t="n">
        <v>5096</v>
      </c>
      <c r="T75" s="100" t="n">
        <v>22.4</v>
      </c>
      <c r="U75" s="100" t="n">
        <v>214</v>
      </c>
      <c r="V75" s="100" t="n">
        <v>180</v>
      </c>
      <c r="W75" s="100" t="n">
        <v>9.5</v>
      </c>
      <c r="X75" s="99" t="n">
        <v>2.8</v>
      </c>
      <c r="Y75" s="99" t="n">
        <v>7</v>
      </c>
      <c r="Z75" s="99" t="n">
        <v>2.8</v>
      </c>
      <c r="AA75" s="101"/>
      <c r="AB75" s="102" t="n">
        <f aca="false">Y75+Z75</f>
        <v>9.8</v>
      </c>
      <c r="AC75" s="102" t="n">
        <f aca="false">X75+AB75</f>
        <v>12.6</v>
      </c>
      <c r="AD75" s="102" t="n">
        <f aca="false">Y75/AB75</f>
        <v>0.714285714285714</v>
      </c>
      <c r="AE75" s="102" t="n">
        <f aca="false">X75/AB75</f>
        <v>0.285714285714286</v>
      </c>
      <c r="AF75" s="102" t="n">
        <f aca="false">Y75*1440/($E$16*$H$11*($H$12+$H$13))</f>
        <v>14</v>
      </c>
      <c r="AG75" s="102" t="n">
        <f aca="false">AF75*1.03^($H$5-T75)</f>
        <v>13.7133000441128</v>
      </c>
      <c r="AH75" s="103" t="n">
        <f aca="false">0.01*(AT75-AM75)</f>
        <v>10.0276944444444</v>
      </c>
      <c r="AI75" s="103" t="n">
        <f aca="false">((U75+V75)/2)-AH75-W75</f>
        <v>177.472305555556</v>
      </c>
      <c r="AJ75" s="104" t="n">
        <f aca="false">AG75/AI75</f>
        <v>0.0772700844854916</v>
      </c>
      <c r="AK75" s="99" t="n">
        <v>6.5</v>
      </c>
      <c r="AL75" s="99" t="n">
        <v>5.87</v>
      </c>
      <c r="AM75" s="100" t="n">
        <v>11.3</v>
      </c>
      <c r="AN75" s="100" t="n">
        <v>396</v>
      </c>
      <c r="AO75" s="100" t="n">
        <v>408</v>
      </c>
      <c r="AP75" s="100" t="n">
        <v>1482</v>
      </c>
      <c r="AQ75" s="103" t="n">
        <f aca="false">IF(AM75=0," ",(AO75-(AM75*$AD75))/(1-$AD75))</f>
        <v>1399.75</v>
      </c>
      <c r="AR75" s="102" t="n">
        <f aca="false">IF(AP75=0," ",(AP75-AQ75)*100/AP75)</f>
        <v>5.54993252361677</v>
      </c>
      <c r="AS75" s="103" t="n">
        <f aca="false">IF(AM75=0," ",(AO75-AM75)*100/AO75)</f>
        <v>97.2303921568628</v>
      </c>
      <c r="AT75" s="103" t="n">
        <f aca="false">IF(AM75=0," ",(AO75*$AB75+AQ75*(2*$AC75-$AB75))/(2*$AC75))</f>
        <v>1014.06944444444</v>
      </c>
      <c r="AU75" s="103" t="n">
        <f aca="false">IF(AM75=0," ",(AT75-AM75)*100/AT75)</f>
        <v>98.885677892978</v>
      </c>
      <c r="AV75" s="63"/>
      <c r="AW75" s="100" t="n">
        <v>214</v>
      </c>
      <c r="AX75" s="100" t="n">
        <v>205</v>
      </c>
      <c r="AY75" s="100" t="n">
        <v>7</v>
      </c>
      <c r="AZ75" s="99" t="n">
        <v>4.75</v>
      </c>
      <c r="BA75" s="99" t="n">
        <v>7.85</v>
      </c>
      <c r="BB75" s="102" t="n">
        <f aca="false">AZ75+BA75-X75</f>
        <v>9.8</v>
      </c>
      <c r="BC75" s="102" t="n">
        <f aca="false">AZ75+BA75</f>
        <v>12.6</v>
      </c>
      <c r="BD75" s="104" t="n">
        <f aca="false">(0.002228009259*0.5*(BC75+BA75))/($H$12*$E$23*$E$24)</f>
        <v>0.387494041211244</v>
      </c>
      <c r="BE75" s="102" t="n">
        <f aca="false">AZ75/BB75</f>
        <v>0.48469387755102</v>
      </c>
      <c r="BF75" s="102" t="n">
        <f aca="false">AZ75*1440/($E$16*$H$11*$H$12)</f>
        <v>14.25</v>
      </c>
      <c r="BG75" s="102" t="n">
        <f aca="false">BF75*1.03^($H$5-T75)</f>
        <v>13.9581804020433</v>
      </c>
      <c r="BH75" s="103" t="n">
        <f aca="false">0.01*(BS75-BM75)</f>
        <v>8.88337579617834</v>
      </c>
      <c r="BI75" s="103" t="n">
        <f aca="false">((AW75+AX75)/2)-BH75-AY75</f>
        <v>193.616624203822</v>
      </c>
      <c r="BJ75" s="104" t="n">
        <f aca="false">BG75/BI75</f>
        <v>0.0720918488246622</v>
      </c>
      <c r="BK75" s="99" t="n">
        <v>6.46</v>
      </c>
      <c r="BL75" s="99" t="n">
        <v>6.57</v>
      </c>
      <c r="BM75" s="100" t="n">
        <v>8</v>
      </c>
      <c r="BN75" s="100" t="n">
        <v>690</v>
      </c>
      <c r="BO75" s="100" t="n">
        <v>1332</v>
      </c>
      <c r="BP75" s="103" t="n">
        <f aca="false">IF(BM75=0," ",(BN75*BC75-BM75*AZ75)/BA75)</f>
        <v>1102.67515923567</v>
      </c>
      <c r="BQ75" s="102" t="n">
        <f aca="false">IF(BO75=0," ",(BO75-BP75)*100/BO75)</f>
        <v>17.2165796369618</v>
      </c>
      <c r="BR75" s="103" t="n">
        <f aca="false">IF(BM75=0," ",(AO75-BM75)*100/AO75)</f>
        <v>98.0392156862745</v>
      </c>
      <c r="BS75" s="103" t="n">
        <f aca="false">IF(BM75=0," ",(BN75+BP75)/2)</f>
        <v>896.337579617834</v>
      </c>
      <c r="BT75" s="103" t="n">
        <f aca="false">IF(BM75=0," ",(BS75-BM75)*100/BS75)</f>
        <v>99.1074791259549</v>
      </c>
      <c r="BU75" s="63"/>
      <c r="BV75" s="100" t="n">
        <v>205</v>
      </c>
      <c r="BW75" s="100" t="n">
        <v>182</v>
      </c>
      <c r="BX75" s="100" t="n">
        <v>11</v>
      </c>
      <c r="BY75" s="99" t="n">
        <v>2.25</v>
      </c>
      <c r="BZ75" s="99" t="n">
        <v>5.6</v>
      </c>
      <c r="CA75" s="102" t="n">
        <f aca="false">BY75+BZ75-X75</f>
        <v>5.05</v>
      </c>
      <c r="CB75" s="102" t="n">
        <f aca="false">BY75+BZ75</f>
        <v>7.85</v>
      </c>
      <c r="CC75" s="104" t="n">
        <f aca="false">(0.002228009259*0.5*(CB75+BZ75))/($H$13*$E$23*$E$24)</f>
        <v>0.509710988194742</v>
      </c>
      <c r="CD75" s="102" t="n">
        <f aca="false">BY75/CA75</f>
        <v>0.445544554455446</v>
      </c>
      <c r="CE75" s="102" t="n">
        <f aca="false">BY75*1440/($E$16*$H$11*$H$13)</f>
        <v>13.5</v>
      </c>
      <c r="CF75" s="102" t="n">
        <f aca="false">CE75*1.03^($H$5-T75)</f>
        <v>13.2235393282516</v>
      </c>
      <c r="CG75" s="103" t="n">
        <f aca="false">0.01*(CR75-CL75)</f>
        <v>14.9931473214286</v>
      </c>
      <c r="CH75" s="103" t="n">
        <f aca="false">((BV75+BW75)/2)-CG75-BX75</f>
        <v>167.506852678571</v>
      </c>
      <c r="CI75" s="104" t="n">
        <f aca="false">CF75/CH75</f>
        <v>0.0789432737634096</v>
      </c>
      <c r="CJ75" s="99" t="n">
        <v>6.45</v>
      </c>
      <c r="CK75" s="99" t="n">
        <v>5.88</v>
      </c>
      <c r="CL75" s="100" t="n">
        <v>9.5</v>
      </c>
      <c r="CM75" s="100" t="n">
        <v>1258</v>
      </c>
      <c r="CN75" s="100" t="n">
        <v>1482</v>
      </c>
      <c r="CO75" s="103" t="n">
        <f aca="false">IF(CL75=0," ",(CM75*CB75-CL75*BY75)/BZ75)</f>
        <v>1759.62946428571</v>
      </c>
      <c r="CP75" s="102" t="n">
        <f aca="false">IF(CN75=0," ",(CN75-CO75)*100/CN75)</f>
        <v>-18.7334321380374</v>
      </c>
      <c r="CQ75" s="103" t="n">
        <f aca="false">IF(CL75=0," ",(AO75-CL75)*100/AO75)</f>
        <v>97.671568627451</v>
      </c>
      <c r="CR75" s="103" t="n">
        <f aca="false">IF(CL75=0," ",(CM75+CO75)/2)</f>
        <v>1508.81473214286</v>
      </c>
      <c r="CS75" s="105" t="n">
        <f aca="false">IF(CL75=0," ",(CR75-CL75)*100/CR75)</f>
        <v>99.3703666992628</v>
      </c>
      <c r="CT75" s="8"/>
      <c r="CU75" s="9" t="s">
        <v>409</v>
      </c>
      <c r="CV75" s="11"/>
      <c r="CW75" s="11"/>
      <c r="CX75" s="11"/>
      <c r="CY75" s="11"/>
      <c r="CZ75" s="11"/>
      <c r="DA75" s="8"/>
      <c r="DB75" s="8"/>
      <c r="DC75" s="8"/>
      <c r="DD75" s="8"/>
      <c r="DE75" s="8"/>
      <c r="DF75" s="8"/>
      <c r="DG75" s="8"/>
      <c r="DH75" s="8"/>
      <c r="DI75" s="8"/>
      <c r="DJ75" s="8"/>
      <c r="DK75" s="8"/>
      <c r="DL75" s="8"/>
      <c r="DM75" s="8"/>
      <c r="DN75" s="8"/>
      <c r="DO75" s="9" t="s">
        <v>409</v>
      </c>
      <c r="DP75" s="11"/>
      <c r="DQ75" s="11"/>
      <c r="DR75" s="11"/>
      <c r="DS75" s="11"/>
      <c r="DT75" s="11"/>
      <c r="DU75" s="8"/>
      <c r="DV75" s="8"/>
      <c r="DW75" s="8"/>
      <c r="DX75" s="8"/>
      <c r="DY75" s="8"/>
      <c r="DZ75" s="8"/>
      <c r="EA75" s="8"/>
      <c r="EB75" s="8"/>
      <c r="EC75" s="8"/>
      <c r="ED75" s="8"/>
      <c r="EE75" s="8"/>
      <c r="EF75" s="8"/>
      <c r="EG75" s="8"/>
      <c r="EH75" s="8"/>
      <c r="EI75" s="9" t="s">
        <v>409</v>
      </c>
      <c r="EJ75" s="11"/>
      <c r="EK75" s="11"/>
      <c r="EL75" s="11"/>
      <c r="EM75" s="11"/>
      <c r="EN75" s="11"/>
      <c r="EO75" s="8"/>
      <c r="EP75" s="8"/>
      <c r="EQ75" s="8"/>
      <c r="ER75" s="8"/>
      <c r="ES75" s="8"/>
      <c r="ET75" s="8"/>
      <c r="EU75" s="8"/>
      <c r="EV75" s="8"/>
      <c r="EW75" s="8"/>
      <c r="EX75" s="8"/>
      <c r="EY75" s="8"/>
      <c r="EZ75" s="8"/>
      <c r="FA75" s="8"/>
      <c r="FB75" s="8"/>
      <c r="FC75" s="9" t="s">
        <v>409</v>
      </c>
      <c r="FD75" s="11"/>
      <c r="FE75" s="11"/>
      <c r="FF75" s="11"/>
      <c r="FG75" s="11"/>
      <c r="FH75" s="11"/>
      <c r="FI75" s="8"/>
      <c r="FJ75" s="8"/>
      <c r="FK75" s="8"/>
      <c r="FL75" s="8"/>
      <c r="FM75" s="8"/>
      <c r="FN75" s="8"/>
      <c r="FO75" s="8"/>
      <c r="FP75" s="8"/>
      <c r="FQ75" s="8"/>
      <c r="FR75" s="8"/>
      <c r="FS75" s="8"/>
      <c r="FT75" s="8"/>
      <c r="FU75" s="8"/>
      <c r="FV75" s="8"/>
      <c r="FW75" s="9" t="s">
        <v>409</v>
      </c>
      <c r="FX75" s="11"/>
      <c r="FY75" s="11"/>
      <c r="FZ75" s="11"/>
      <c r="GA75" s="11"/>
      <c r="GB75" s="11"/>
      <c r="GC75" s="8"/>
      <c r="GD75" s="8"/>
      <c r="GE75" s="8"/>
      <c r="GF75" s="8"/>
      <c r="GG75" s="8"/>
      <c r="GH75" s="8"/>
      <c r="GI75" s="8"/>
      <c r="GJ75" s="8"/>
      <c r="GK75" s="8"/>
      <c r="GL75" s="8"/>
      <c r="GM75" s="8"/>
      <c r="GN75" s="8"/>
      <c r="GO75" s="8"/>
      <c r="GP75" s="8"/>
      <c r="GQ75" s="9" t="s">
        <v>409</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5940</v>
      </c>
      <c r="R76" s="98" t="n">
        <v>0.291666666666667</v>
      </c>
      <c r="S76" s="99" t="n">
        <v>5120</v>
      </c>
      <c r="T76" s="100" t="n">
        <v>22.6</v>
      </c>
      <c r="U76" s="100" t="n">
        <v>214</v>
      </c>
      <c r="V76" s="100" t="n">
        <v>181</v>
      </c>
      <c r="W76" s="100" t="n">
        <v>9.5</v>
      </c>
      <c r="X76" s="99" t="n">
        <v>2.8</v>
      </c>
      <c r="Y76" s="99" t="n">
        <v>7</v>
      </c>
      <c r="Z76" s="99" t="n">
        <v>2.8</v>
      </c>
      <c r="AA76" s="101"/>
      <c r="AB76" s="102" t="n">
        <f aca="false">Y76+Z76</f>
        <v>9.8</v>
      </c>
      <c r="AC76" s="102" t="n">
        <f aca="false">X76+AB76</f>
        <v>12.6</v>
      </c>
      <c r="AD76" s="102" t="n">
        <f aca="false">Y76/AB76</f>
        <v>0.714285714285714</v>
      </c>
      <c r="AE76" s="102" t="n">
        <f aca="false">X76/AB76</f>
        <v>0.285714285714286</v>
      </c>
      <c r="AF76" s="102" t="n">
        <f aca="false">Y76*1440/($E$16*$H$11*($H$12+$H$13))</f>
        <v>14</v>
      </c>
      <c r="AG76" s="102" t="n">
        <f aca="false">AF76*1.03^($H$5-T76)</f>
        <v>13.6324694602322</v>
      </c>
      <c r="AH76" s="103" t="n">
        <f aca="false">0.01*(AT76-AM76)</f>
        <v>10.0656111111111</v>
      </c>
      <c r="AI76" s="103" t="n">
        <f aca="false">((U76+V76)/2)-AH76-W76</f>
        <v>177.934388888889</v>
      </c>
      <c r="AJ76" s="104" t="n">
        <f aca="false">AG76/AI76</f>
        <v>0.0766151475572548</v>
      </c>
      <c r="AK76" s="99" t="n">
        <v>6.52</v>
      </c>
      <c r="AL76" s="99" t="n">
        <v>5.84</v>
      </c>
      <c r="AM76" s="100" t="n">
        <v>9.8</v>
      </c>
      <c r="AN76" s="100" t="n">
        <v>396</v>
      </c>
      <c r="AO76" s="100" t="n">
        <v>408</v>
      </c>
      <c r="AP76" s="100" t="n">
        <v>1482</v>
      </c>
      <c r="AQ76" s="103" t="n">
        <f aca="false">IF(AM76=0," ",(AO76-(AM76*$AD76))/(1-$AD76))</f>
        <v>1403.5</v>
      </c>
      <c r="AR76" s="102" t="n">
        <f aca="false">IF(AP76=0," ",(AP76-AQ76)*100/AP76)</f>
        <v>5.2968960863698</v>
      </c>
      <c r="AS76" s="103" t="n">
        <f aca="false">IF(AM76=0," ",(AO76-AM76)*100/AO76)</f>
        <v>97.5980392156863</v>
      </c>
      <c r="AT76" s="103" t="n">
        <f aca="false">IF(AM76=0," ",(AO76*$AB76+AQ76*(2*$AC76-$AB76))/(2*$AC76))</f>
        <v>1016.36111111111</v>
      </c>
      <c r="AU76" s="103" t="n">
        <f aca="false">IF(AM76=0," ",(AT76-AM76)*100/AT76)</f>
        <v>99.0357757796059</v>
      </c>
      <c r="AV76" s="63"/>
      <c r="AW76" s="100" t="n">
        <v>214</v>
      </c>
      <c r="AX76" s="100" t="n">
        <v>205</v>
      </c>
      <c r="AY76" s="100" t="n">
        <v>7.5</v>
      </c>
      <c r="AZ76" s="99" t="n">
        <v>4.75</v>
      </c>
      <c r="BA76" s="99" t="n">
        <v>7.85</v>
      </c>
      <c r="BB76" s="102" t="n">
        <f aca="false">AZ76+BA76-X76</f>
        <v>9.8</v>
      </c>
      <c r="BC76" s="102" t="n">
        <f aca="false">AZ76+BA76</f>
        <v>12.6</v>
      </c>
      <c r="BD76" s="104" t="n">
        <f aca="false">(0.002228009259*0.5*(BC76+BA76))/($H$12*$E$23*$E$24)</f>
        <v>0.387494041211244</v>
      </c>
      <c r="BE76" s="102" t="n">
        <f aca="false">AZ76/BB76</f>
        <v>0.48469387755102</v>
      </c>
      <c r="BF76" s="102" t="n">
        <f aca="false">AZ76*1440/($E$16*$H$11*$H$12)</f>
        <v>14.25</v>
      </c>
      <c r="BG76" s="102" t="n">
        <f aca="false">BF76*1.03^($H$5-T76)</f>
        <v>13.8759064148792</v>
      </c>
      <c r="BH76" s="103" t="n">
        <f aca="false">0.01*(BS76-BM76)</f>
        <v>7.9846178343949</v>
      </c>
      <c r="BI76" s="103" t="n">
        <f aca="false">((AW76+AX76)/2)-BH76-AY76</f>
        <v>194.015382165605</v>
      </c>
      <c r="BJ76" s="104" t="n">
        <f aca="false">BG76/BI76</f>
        <v>0.0715196200424726</v>
      </c>
      <c r="BK76" s="99" t="n">
        <v>6.27</v>
      </c>
      <c r="BL76" s="99" t="n">
        <v>6.45</v>
      </c>
      <c r="BM76" s="100" t="n">
        <v>8</v>
      </c>
      <c r="BN76" s="100" t="n">
        <v>621</v>
      </c>
      <c r="BO76" s="100" t="n">
        <v>1258</v>
      </c>
      <c r="BP76" s="103" t="n">
        <f aca="false">IF(BM76=0," ",(BN76*BC76-BM76*AZ76)/BA76)</f>
        <v>991.923566878981</v>
      </c>
      <c r="BQ76" s="102" t="n">
        <f aca="false">IF(BO76=0," ",(BO76-BP76)*100/BO76)</f>
        <v>21.1507498506375</v>
      </c>
      <c r="BR76" s="103" t="n">
        <f aca="false">IF(BM76=0," ",(AO76-BM76)*100/AO76)</f>
        <v>98.0392156862745</v>
      </c>
      <c r="BS76" s="103" t="n">
        <f aca="false">IF(BM76=0," ",(BN76+BP76)/2)</f>
        <v>806.46178343949</v>
      </c>
      <c r="BT76" s="103" t="n">
        <f aca="false">IF(BM76=0," ",(BS76-BM76)*100/BS76)</f>
        <v>99.0080125104155</v>
      </c>
      <c r="BU76" s="63"/>
      <c r="BV76" s="100" t="n">
        <v>205</v>
      </c>
      <c r="BW76" s="100" t="n">
        <v>182</v>
      </c>
      <c r="BX76" s="100" t="n">
        <v>11.5</v>
      </c>
      <c r="BY76" s="99" t="n">
        <v>2.25</v>
      </c>
      <c r="BZ76" s="99" t="n">
        <v>5.6</v>
      </c>
      <c r="CA76" s="102" t="n">
        <f aca="false">BY76+BZ76-X76</f>
        <v>5.05</v>
      </c>
      <c r="CB76" s="102" t="n">
        <f aca="false">BY76+BZ76</f>
        <v>7.85</v>
      </c>
      <c r="CC76" s="104" t="n">
        <f aca="false">(0.002228009259*0.5*(CB76+BZ76))/($H$13*$E$23*$E$24)</f>
        <v>0.509710988194742</v>
      </c>
      <c r="CD76" s="102" t="n">
        <f aca="false">BY76/CA76</f>
        <v>0.445544554455446</v>
      </c>
      <c r="CE76" s="102" t="n">
        <f aca="false">BY76*1440/($E$16*$H$11*$H$13)</f>
        <v>13.5</v>
      </c>
      <c r="CF76" s="102" t="n">
        <f aca="false">CE76*1.03^($H$5-T76)</f>
        <v>13.1455955509382</v>
      </c>
      <c r="CG76" s="103" t="n">
        <f aca="false">0.01*(CR76-CL76)</f>
        <v>14.9955491071429</v>
      </c>
      <c r="CH76" s="103" t="n">
        <f aca="false">((BV76+BW76)/2)-CG76-BX76</f>
        <v>167.004450892857</v>
      </c>
      <c r="CI76" s="104" t="n">
        <f aca="false">CF76/CH76</f>
        <v>0.0787140431327296</v>
      </c>
      <c r="CJ76" s="99" t="n">
        <v>6.45</v>
      </c>
      <c r="CK76" s="99" t="n">
        <v>5.81</v>
      </c>
      <c r="CL76" s="100" t="n">
        <v>9.3</v>
      </c>
      <c r="CM76" s="100" t="n">
        <v>1258</v>
      </c>
      <c r="CN76" s="100" t="n">
        <v>1482</v>
      </c>
      <c r="CO76" s="103" t="n">
        <f aca="false">IF(CL76=0," ",(CM76*CB76-CL76*BY76)/BZ76)</f>
        <v>1759.70982142857</v>
      </c>
      <c r="CP76" s="102" t="n">
        <f aca="false">IF(CN76=0," ",(CN76-CO76)*100/CN76)</f>
        <v>-18.738854347407</v>
      </c>
      <c r="CQ76" s="103" t="n">
        <f aca="false">IF(CL76=0," ",(AO76-CL76)*100/AO76)</f>
        <v>97.7205882352941</v>
      </c>
      <c r="CR76" s="103" t="n">
        <f aca="false">IF(CL76=0," ",(CM76+CO76)/2)</f>
        <v>1508.85491071429</v>
      </c>
      <c r="CS76" s="105" t="n">
        <f aca="false">IF(CL76=0," ",(CR76-CL76)*100/CR76)</f>
        <v>99.3836385504026</v>
      </c>
      <c r="CT76" s="8"/>
      <c r="CU76" s="11" t="s">
        <v>410</v>
      </c>
      <c r="CV76" s="11"/>
      <c r="CW76" s="11"/>
      <c r="CX76" s="9"/>
      <c r="CY76" s="9"/>
      <c r="CZ76" s="9"/>
      <c r="DA76" s="8"/>
      <c r="DB76" s="8"/>
      <c r="DC76" s="8"/>
      <c r="DD76" s="8"/>
      <c r="DE76" s="8"/>
      <c r="DF76" s="8"/>
      <c r="DG76" s="8"/>
      <c r="DH76" s="8"/>
      <c r="DI76" s="8"/>
      <c r="DJ76" s="8"/>
      <c r="DK76" s="8"/>
      <c r="DL76" s="8"/>
      <c r="DM76" s="8"/>
      <c r="DN76" s="8"/>
      <c r="DO76" s="11" t="s">
        <v>410</v>
      </c>
      <c r="DP76" s="11"/>
      <c r="DQ76" s="11"/>
      <c r="DR76" s="9"/>
      <c r="DS76" s="9"/>
      <c r="DT76" s="9"/>
      <c r="DU76" s="8"/>
      <c r="DV76" s="8"/>
      <c r="DW76" s="8"/>
      <c r="DX76" s="8"/>
      <c r="DY76" s="8"/>
      <c r="DZ76" s="8"/>
      <c r="EA76" s="8"/>
      <c r="EB76" s="8"/>
      <c r="EC76" s="8"/>
      <c r="ED76" s="8"/>
      <c r="EE76" s="8"/>
      <c r="EF76" s="8"/>
      <c r="EG76" s="8"/>
      <c r="EH76" s="8"/>
      <c r="EI76" s="11" t="s">
        <v>410</v>
      </c>
      <c r="EJ76" s="11"/>
      <c r="EK76" s="11"/>
      <c r="EL76" s="9"/>
      <c r="EM76" s="9"/>
      <c r="EN76" s="9"/>
      <c r="EO76" s="8"/>
      <c r="EP76" s="8"/>
      <c r="EQ76" s="8"/>
      <c r="ER76" s="8"/>
      <c r="ES76" s="8"/>
      <c r="ET76" s="8"/>
      <c r="EU76" s="8"/>
      <c r="EV76" s="8"/>
      <c r="EW76" s="8"/>
      <c r="EX76" s="8"/>
      <c r="EY76" s="8"/>
      <c r="EZ76" s="8"/>
      <c r="FA76" s="8"/>
      <c r="FB76" s="8"/>
      <c r="FC76" s="11" t="s">
        <v>410</v>
      </c>
      <c r="FD76" s="11"/>
      <c r="FE76" s="11"/>
      <c r="FF76" s="9"/>
      <c r="FG76" s="9"/>
      <c r="FH76" s="9"/>
      <c r="FI76" s="8"/>
      <c r="FJ76" s="8"/>
      <c r="FK76" s="8"/>
      <c r="FL76" s="8"/>
      <c r="FM76" s="8"/>
      <c r="FN76" s="8"/>
      <c r="FO76" s="8"/>
      <c r="FP76" s="8"/>
      <c r="FQ76" s="8"/>
      <c r="FR76" s="8"/>
      <c r="FS76" s="8"/>
      <c r="FT76" s="8"/>
      <c r="FU76" s="8"/>
      <c r="FV76" s="8"/>
      <c r="FW76" s="11" t="s">
        <v>410</v>
      </c>
      <c r="FX76" s="11"/>
      <c r="FY76" s="11"/>
      <c r="FZ76" s="9"/>
      <c r="GA76" s="9"/>
      <c r="GB76" s="9"/>
      <c r="GC76" s="8"/>
      <c r="GD76" s="8"/>
      <c r="GE76" s="8"/>
      <c r="GF76" s="8"/>
      <c r="GG76" s="8"/>
      <c r="GH76" s="8"/>
      <c r="GI76" s="8"/>
      <c r="GJ76" s="8"/>
      <c r="GK76" s="8"/>
      <c r="GL76" s="8"/>
      <c r="GM76" s="8"/>
      <c r="GN76" s="8"/>
      <c r="GO76" s="8"/>
      <c r="GP76" s="8"/>
      <c r="GQ76" s="11" t="s">
        <v>410</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5941</v>
      </c>
      <c r="R77" s="98" t="n">
        <v>0.291666666666667</v>
      </c>
      <c r="S77" s="99" t="n">
        <v>5143</v>
      </c>
      <c r="T77" s="100" t="n">
        <v>22.6</v>
      </c>
      <c r="U77" s="100" t="n">
        <v>214</v>
      </c>
      <c r="V77" s="100" t="n">
        <v>181</v>
      </c>
      <c r="W77" s="100" t="n">
        <v>9.5</v>
      </c>
      <c r="X77" s="99" t="n">
        <v>2.8</v>
      </c>
      <c r="Y77" s="99" t="n">
        <v>7</v>
      </c>
      <c r="Z77" s="99" t="n">
        <v>2.8</v>
      </c>
      <c r="AA77" s="101"/>
      <c r="AB77" s="102" t="n">
        <f aca="false">Y77+Z77</f>
        <v>9.8</v>
      </c>
      <c r="AC77" s="102" t="n">
        <f aca="false">X77+AB77</f>
        <v>12.6</v>
      </c>
      <c r="AD77" s="102" t="n">
        <f aca="false">Y77/AB77</f>
        <v>0.714285714285714</v>
      </c>
      <c r="AE77" s="102" t="n">
        <f aca="false">X77/AB77</f>
        <v>0.285714285714286</v>
      </c>
      <c r="AF77" s="102" t="n">
        <f aca="false">Y77*1440/($E$16*$H$11*($H$12+$H$13))</f>
        <v>14</v>
      </c>
      <c r="AG77" s="102" t="n">
        <f aca="false">AF77*1.03^($H$5-T77)</f>
        <v>13.6324694602322</v>
      </c>
      <c r="AH77" s="103" t="n">
        <f aca="false">0.01*(AT77-AM77)</f>
        <v>10.0555</v>
      </c>
      <c r="AI77" s="103" t="n">
        <f aca="false">((U77+V77)/2)-AH77-W77</f>
        <v>177.9445</v>
      </c>
      <c r="AJ77" s="104" t="n">
        <f aca="false">AG77/AI77</f>
        <v>0.076610794153414</v>
      </c>
      <c r="AK77" s="99" t="n">
        <v>6.53</v>
      </c>
      <c r="AL77" s="99" t="n">
        <v>5.83</v>
      </c>
      <c r="AM77" s="100" t="n">
        <v>10.2</v>
      </c>
      <c r="AN77" s="100" t="n">
        <v>396</v>
      </c>
      <c r="AO77" s="100" t="n">
        <v>408</v>
      </c>
      <c r="AP77" s="100" t="n">
        <v>1482</v>
      </c>
      <c r="AQ77" s="103" t="n">
        <f aca="false">IF(AM77=0," ",(AO77-(AM77*$AD77))/(1-$AD77))</f>
        <v>1402.5</v>
      </c>
      <c r="AR77" s="102" t="n">
        <f aca="false">IF(AP77=0," ",(AP77-AQ77)*100/AP77)</f>
        <v>5.36437246963566</v>
      </c>
      <c r="AS77" s="103" t="n">
        <f aca="false">IF(AM77=0," ",(AO77-AM77)*100/AO77)</f>
        <v>97.5</v>
      </c>
      <c r="AT77" s="103" t="n">
        <f aca="false">IF(AM77=0," ",(AO77*$AB77+AQ77*(2*$AC77-$AB77))/(2*$AC77))</f>
        <v>1015.75</v>
      </c>
      <c r="AU77" s="103" t="n">
        <f aca="false">IF(AM77=0," ",(AT77-AM77)*100/AT77)</f>
        <v>98.9958158995816</v>
      </c>
      <c r="AV77" s="63"/>
      <c r="AW77" s="100" t="n">
        <v>214</v>
      </c>
      <c r="AX77" s="100" t="n">
        <v>205</v>
      </c>
      <c r="AY77" s="100" t="n">
        <v>7.5</v>
      </c>
      <c r="AZ77" s="99" t="n">
        <v>4.75</v>
      </c>
      <c r="BA77" s="99" t="n">
        <v>7.85</v>
      </c>
      <c r="BB77" s="102" t="n">
        <f aca="false">AZ77+BA77-X77</f>
        <v>9.8</v>
      </c>
      <c r="BC77" s="102" t="n">
        <f aca="false">AZ77+BA77</f>
        <v>12.6</v>
      </c>
      <c r="BD77" s="104" t="n">
        <f aca="false">(0.002228009259*0.5*(BC77+BA77))/($H$12*$E$23*$E$24)</f>
        <v>0.387494041211244</v>
      </c>
      <c r="BE77" s="102" t="n">
        <f aca="false">AZ77/BB77</f>
        <v>0.48469387755102</v>
      </c>
      <c r="BF77" s="102" t="n">
        <f aca="false">AZ77*1440/($E$16*$H$11*$H$12)</f>
        <v>14.25</v>
      </c>
      <c r="BG77" s="102" t="n">
        <f aca="false">BF77*1.03^($H$5-T77)</f>
        <v>13.8759064148792</v>
      </c>
      <c r="BH77" s="103" t="n">
        <f aca="false">0.01*(BS77-BM77)</f>
        <v>7.9846178343949</v>
      </c>
      <c r="BI77" s="103" t="n">
        <f aca="false">((AW77+AX77)/2)-BH77-AY77</f>
        <v>194.015382165605</v>
      </c>
      <c r="BJ77" s="104" t="n">
        <f aca="false">BG77/BI77</f>
        <v>0.0715196200424726</v>
      </c>
      <c r="BK77" s="99" t="n">
        <v>6.28</v>
      </c>
      <c r="BL77" s="99" t="n">
        <v>6.45</v>
      </c>
      <c r="BM77" s="100" t="n">
        <v>8</v>
      </c>
      <c r="BN77" s="100" t="n">
        <v>621</v>
      </c>
      <c r="BO77" s="100" t="n">
        <v>1258</v>
      </c>
      <c r="BP77" s="103" t="n">
        <f aca="false">IF(BM77=0," ",(BN77*BC77-BM77*AZ77)/BA77)</f>
        <v>991.923566878981</v>
      </c>
      <c r="BQ77" s="102" t="n">
        <f aca="false">IF(BO77=0," ",(BO77-BP77)*100/BO77)</f>
        <v>21.1507498506375</v>
      </c>
      <c r="BR77" s="103" t="n">
        <f aca="false">IF(BM77=0," ",(AO77-BM77)*100/AO77)</f>
        <v>98.0392156862745</v>
      </c>
      <c r="BS77" s="103" t="n">
        <f aca="false">IF(BM77=0," ",(BN77+BP77)/2)</f>
        <v>806.46178343949</v>
      </c>
      <c r="BT77" s="103" t="n">
        <f aca="false">IF(BM77=0," ",(BS77-BM77)*100/BS77)</f>
        <v>99.0080125104155</v>
      </c>
      <c r="BU77" s="63"/>
      <c r="BV77" s="100" t="n">
        <v>206</v>
      </c>
      <c r="BW77" s="100" t="n">
        <v>181</v>
      </c>
      <c r="BX77" s="100" t="n">
        <v>11.5</v>
      </c>
      <c r="BY77" s="99" t="n">
        <v>2.25</v>
      </c>
      <c r="BZ77" s="99" t="n">
        <v>5.6</v>
      </c>
      <c r="CA77" s="102" t="n">
        <f aca="false">BY77+BZ77-X77</f>
        <v>5.05</v>
      </c>
      <c r="CB77" s="102" t="n">
        <f aca="false">BY77+BZ77</f>
        <v>7.85</v>
      </c>
      <c r="CC77" s="104" t="n">
        <f aca="false">(0.002228009259*0.5*(CB77+BZ77))/($H$13*$E$23*$E$24)</f>
        <v>0.509710988194742</v>
      </c>
      <c r="CD77" s="102" t="n">
        <f aca="false">BY77/CA77</f>
        <v>0.445544554455446</v>
      </c>
      <c r="CE77" s="102" t="n">
        <f aca="false">BY77*1440/($E$16*$H$11*$H$13)</f>
        <v>13.5</v>
      </c>
      <c r="CF77" s="102" t="n">
        <f aca="false">CE77*1.03^($H$5-T77)</f>
        <v>13.1455955509382</v>
      </c>
      <c r="CG77" s="103" t="n">
        <f aca="false">0.01*(CR77-CL77)</f>
        <v>14.9955491071429</v>
      </c>
      <c r="CH77" s="103" t="n">
        <f aca="false">((BV77+BW77)/2)-CG77-BX77</f>
        <v>167.004450892857</v>
      </c>
      <c r="CI77" s="104" t="n">
        <f aca="false">CF77/CH77</f>
        <v>0.0787140431327296</v>
      </c>
      <c r="CJ77" s="99" t="n">
        <v>6.47</v>
      </c>
      <c r="CK77" s="99" t="n">
        <v>5.8</v>
      </c>
      <c r="CL77" s="100" t="n">
        <v>9.3</v>
      </c>
      <c r="CM77" s="100" t="n">
        <v>1258</v>
      </c>
      <c r="CN77" s="100" t="n">
        <v>1482</v>
      </c>
      <c r="CO77" s="103" t="n">
        <f aca="false">IF(CL77=0," ",(CM77*CB77-CL77*BY77)/BZ77)</f>
        <v>1759.70982142857</v>
      </c>
      <c r="CP77" s="102" t="n">
        <f aca="false">IF(CN77=0," ",(CN77-CO77)*100/CN77)</f>
        <v>-18.738854347407</v>
      </c>
      <c r="CQ77" s="103" t="n">
        <f aca="false">IF(CL77=0," ",(AO77-CL77)*100/AO77)</f>
        <v>97.7205882352941</v>
      </c>
      <c r="CR77" s="103" t="n">
        <f aca="false">IF(CL77=0," ",(CM77+CO77)/2)</f>
        <v>1508.85491071429</v>
      </c>
      <c r="CS77" s="105" t="n">
        <f aca="false">IF(CL77=0," ",(CR77-CL77)*100/CR77)</f>
        <v>99.3836385504026</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c r="BB78" s="102" t="n">
        <f aca="false">AZ78+BA78-X78</f>
        <v>0</v>
      </c>
      <c r="BC78" s="102" t="n">
        <f aca="false">AZ78+BA78</f>
        <v>0</v>
      </c>
      <c r="BD78" s="104" t="n">
        <f aca="false">(0.002228009259*0.5*(BC78+BA78))/($H$12*$E$23*$E$24)</f>
        <v>0</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n">
        <f aca="false">(0.002228009259*0.5*(CB78+BZ78))/($H$13*$E$23*$E$24)</f>
        <v>0</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2.75" hidden="false" customHeight="false" outlineLevel="0" collapsed="false">
      <c r="Q219" s="97"/>
      <c r="R219" s="98"/>
      <c r="S219" s="99"/>
      <c r="T219" s="100"/>
      <c r="U219" s="100"/>
      <c r="V219" s="100"/>
      <c r="W219" s="100"/>
      <c r="X219" s="99"/>
      <c r="Y219" s="99"/>
      <c r="Z219" s="99"/>
      <c r="AA219" s="101"/>
      <c r="AB219" s="102" t="n">
        <f aca="false">Y219+Z219</f>
        <v>0</v>
      </c>
      <c r="AC219" s="102" t="n">
        <f aca="false">X219+AB219</f>
        <v>0</v>
      </c>
      <c r="AD219" s="102" t="e">
        <f aca="false">Y219/AB219</f>
        <v>#DIV/0!</v>
      </c>
      <c r="AE219" s="102" t="e">
        <f aca="false">X219/AB219</f>
        <v>#DIV/0!</v>
      </c>
      <c r="AF219" s="102" t="n">
        <f aca="false">Y219*1440/($E$16*$H$11*($H$12+$H$13))</f>
        <v>0</v>
      </c>
      <c r="AG219" s="102" t="n">
        <f aca="false">AF219*1.03^($H$5-T219)</f>
        <v>0</v>
      </c>
      <c r="AH219" s="103" t="e">
        <f aca="false">0.01*(AT219-AM219)</f>
        <v>#VALUE!</v>
      </c>
      <c r="AI219" s="103" t="e">
        <f aca="false">((U219+V219)/2)-AH219-W219</f>
        <v>#VALUE!</v>
      </c>
      <c r="AJ219" s="104" t="e">
        <f aca="false">AG219/AI219</f>
        <v>#VALUE!</v>
      </c>
      <c r="AK219" s="99"/>
      <c r="AL219" s="99"/>
      <c r="AM219" s="100"/>
      <c r="AN219" s="100"/>
      <c r="AO219" s="100"/>
      <c r="AP219" s="100"/>
      <c r="AQ219" s="103" t="str">
        <f aca="false">IF(AM219=0," ",(AO219-(AM219*$AD219))/(1-$AD219))</f>
        <v> </v>
      </c>
      <c r="AR219" s="102" t="str">
        <f aca="false">IF(AP219=0," ",(AP219-AQ219)*100/AP219)</f>
        <v> </v>
      </c>
      <c r="AS219" s="103" t="str">
        <f aca="false">IF(AM219=0," ",(AO219-AM219)*100/AO219)</f>
        <v> </v>
      </c>
      <c r="AT219" s="103" t="str">
        <f aca="false">IF(AM219=0," ",(AO219*$AB219+AQ219*(2*$AC219-$AB219))/(2*$AC219))</f>
        <v> </v>
      </c>
      <c r="AU219" s="103" t="str">
        <f aca="false">IF(AM219=0," ",(AT219-AM219)*100/AT219)</f>
        <v> </v>
      </c>
      <c r="AV219" s="63"/>
      <c r="AW219" s="100"/>
      <c r="AX219" s="100"/>
      <c r="AY219" s="100"/>
      <c r="AZ219" s="99"/>
      <c r="BA219" s="99"/>
      <c r="BB219" s="102" t="n">
        <f aca="false">AZ219+BA219-X219</f>
        <v>0</v>
      </c>
      <c r="BC219" s="102" t="n">
        <f aca="false">AZ219+BA219</f>
        <v>0</v>
      </c>
      <c r="BD219" s="104" t="n">
        <f aca="false">(0.002228009259*0.5*(BC219+BA219))/($H$12*$E$23*$E$24)</f>
        <v>0</v>
      </c>
      <c r="BE219" s="102" t="e">
        <f aca="false">AZ219/BB219</f>
        <v>#DIV/0!</v>
      </c>
      <c r="BF219" s="102" t="n">
        <f aca="false">AZ219*1440/($E$16*$H$11*$H$12)</f>
        <v>0</v>
      </c>
      <c r="BG219" s="102" t="n">
        <f aca="false">BF219*1.03^($H$5-T219)</f>
        <v>0</v>
      </c>
      <c r="BH219" s="103" t="e">
        <f aca="false">0.01*(BS219-BM219)</f>
        <v>#VALUE!</v>
      </c>
      <c r="BI219" s="103" t="e">
        <f aca="false">((AW219+AX219)/2)-BH219-AY219</f>
        <v>#VALUE!</v>
      </c>
      <c r="BJ219" s="104" t="e">
        <f aca="false">BG219/BI219</f>
        <v>#VALUE!</v>
      </c>
      <c r="BK219" s="99"/>
      <c r="BL219" s="99"/>
      <c r="BM219" s="100"/>
      <c r="BN219" s="100"/>
      <c r="BO219" s="100"/>
      <c r="BP219" s="103" t="str">
        <f aca="false">IF(BM219=0," ",(BN219*BC219-BM219*AZ219)/BA219)</f>
        <v> </v>
      </c>
      <c r="BQ219" s="102" t="str">
        <f aca="false">IF(BO219=0," ",(BO219-BP219)*100/BO219)</f>
        <v> </v>
      </c>
      <c r="BR219" s="103" t="str">
        <f aca="false">IF(BM219=0," ",(AO219-BM219)*100/AO219)</f>
        <v> </v>
      </c>
      <c r="BS219" s="103" t="str">
        <f aca="false">IF(BM219=0," ",(BN219+BP219)/2)</f>
        <v> </v>
      </c>
      <c r="BT219" s="103" t="str">
        <f aca="false">IF(BM219=0," ",(BS219-BM219)*100/BS219)</f>
        <v> </v>
      </c>
      <c r="BU219" s="63"/>
      <c r="BV219" s="100"/>
      <c r="BW219" s="100"/>
      <c r="BX219" s="100"/>
      <c r="BY219" s="99"/>
      <c r="BZ219" s="99"/>
      <c r="CA219" s="102" t="n">
        <f aca="false">BY219+BZ219-X219</f>
        <v>0</v>
      </c>
      <c r="CB219" s="102" t="n">
        <f aca="false">BY219+BZ219</f>
        <v>0</v>
      </c>
      <c r="CC219" s="104" t="n">
        <f aca="false">(0.002228009259*0.5*(CB219+BZ219))/($H$13*$E$23*$E$24)</f>
        <v>0</v>
      </c>
      <c r="CD219" s="102" t="e">
        <f aca="false">BY219/CA219</f>
        <v>#DIV/0!</v>
      </c>
      <c r="CE219" s="102" t="n">
        <f aca="false">BY219*1440/($E$16*$H$11*$H$13)</f>
        <v>0</v>
      </c>
      <c r="CF219" s="102" t="n">
        <f aca="false">CE219*1.03^($H$5-T219)</f>
        <v>0</v>
      </c>
      <c r="CG219" s="103" t="e">
        <f aca="false">0.01*(CR219-CL219)</f>
        <v>#VALUE!</v>
      </c>
      <c r="CH219" s="103" t="e">
        <f aca="false">((BV219+BW219)/2)-CG219-BX219</f>
        <v>#VALUE!</v>
      </c>
      <c r="CI219" s="104" t="e">
        <f aca="false">CF219/CH219</f>
        <v>#VALUE!</v>
      </c>
      <c r="CJ219" s="99"/>
      <c r="CK219" s="99"/>
      <c r="CL219" s="100"/>
      <c r="CM219" s="100"/>
      <c r="CN219" s="100"/>
      <c r="CO219" s="103" t="str">
        <f aca="false">IF(CL219=0," ",(CM219*CB219-CL219*BY219)/BZ219)</f>
        <v> </v>
      </c>
      <c r="CP219" s="102" t="str">
        <f aca="false">IF(CN219=0," ",(CN219-CO219)*100/CN219)</f>
        <v> </v>
      </c>
      <c r="CQ219" s="103" t="str">
        <f aca="false">IF(CL219=0," ",(AO219-CL219)*100/AO219)</f>
        <v> </v>
      </c>
      <c r="CR219" s="103" t="str">
        <f aca="false">IF(CL219=0," ",(CM219+CO219)/2)</f>
        <v> </v>
      </c>
      <c r="CS219" s="105" t="str">
        <f aca="false">IF(CL219=0," ",(CR219-CL219)*100/CR219)</f>
        <v> </v>
      </c>
    </row>
    <row r="220" customFormat="false" ht="13.5" hidden="false" customHeight="false" outlineLevel="0" collapsed="false">
      <c r="Q220" s="196"/>
      <c r="R220" s="197"/>
      <c r="S220" s="198"/>
      <c r="T220" s="199"/>
      <c r="U220" s="199"/>
      <c r="V220" s="199"/>
      <c r="W220" s="199"/>
      <c r="X220" s="198"/>
      <c r="Y220" s="198"/>
      <c r="Z220" s="198"/>
      <c r="AA220" s="200"/>
      <c r="AB220" s="144" t="n">
        <f aca="false">Y220+Z220</f>
        <v>0</v>
      </c>
      <c r="AC220" s="144" t="n">
        <f aca="false">X220+AB220</f>
        <v>0</v>
      </c>
      <c r="AD220" s="144" t="e">
        <f aca="false">Y220/AB220</f>
        <v>#DIV/0!</v>
      </c>
      <c r="AE220" s="144" t="e">
        <f aca="false">X220/AB220</f>
        <v>#DIV/0!</v>
      </c>
      <c r="AF220" s="144" t="n">
        <f aca="false">Y220*1440/($E$16*$H$11*($H$12+$H$13))</f>
        <v>0</v>
      </c>
      <c r="AG220" s="144" t="n">
        <f aca="false">AF220*1.03^($H$5-T220)</f>
        <v>0</v>
      </c>
      <c r="AH220" s="179" t="e">
        <f aca="false">0.01*(AT220-AM220)</f>
        <v>#VALUE!</v>
      </c>
      <c r="AI220" s="179" t="e">
        <f aca="false">((U220+V220)/2)-AH220-W220</f>
        <v>#VALUE!</v>
      </c>
      <c r="AJ220" s="201" t="e">
        <f aca="false">AG220/AI220</f>
        <v>#VALUE!</v>
      </c>
      <c r="AK220" s="198"/>
      <c r="AL220" s="198"/>
      <c r="AM220" s="199"/>
      <c r="AN220" s="199"/>
      <c r="AO220" s="199"/>
      <c r="AP220" s="199"/>
      <c r="AQ220" s="179" t="str">
        <f aca="false">IF(AM220=0," ",(AO220-(AM220*$AD220))/(1-$AD220))</f>
        <v> </v>
      </c>
      <c r="AR220" s="144" t="str">
        <f aca="false">IF(AP220=0," ",(AP220-AQ220)*100/AP220)</f>
        <v> </v>
      </c>
      <c r="AS220" s="179" t="str">
        <f aca="false">IF(AM220=0," ",(AO220-AM220)*100/AO220)</f>
        <v> </v>
      </c>
      <c r="AT220" s="179" t="str">
        <f aca="false">IF(AM220=0," ",(AO220*$AB220+AQ220*(2*$AC220-$AB220))/(2*$AC220))</f>
        <v> </v>
      </c>
      <c r="AU220" s="179" t="str">
        <f aca="false">IF(AM220=0," ",(AT220-AM220)*100/AT220)</f>
        <v> </v>
      </c>
      <c r="AV220" s="202"/>
      <c r="AW220" s="199"/>
      <c r="AX220" s="199"/>
      <c r="AY220" s="199"/>
      <c r="AZ220" s="198"/>
      <c r="BA220" s="198"/>
      <c r="BB220" s="144" t="n">
        <f aca="false">AZ220+BA220-X220</f>
        <v>0</v>
      </c>
      <c r="BC220" s="144" t="n">
        <f aca="false">AZ220+BA220</f>
        <v>0</v>
      </c>
      <c r="BD220" s="201" t="n">
        <f aca="false">(0.002228009259*0.5*(BC220+BA220))/($H$12*$E$23*$E$24)</f>
        <v>0</v>
      </c>
      <c r="BE220" s="144" t="e">
        <f aca="false">AZ220/BB220</f>
        <v>#DIV/0!</v>
      </c>
      <c r="BF220" s="144" t="n">
        <f aca="false">AZ220*1440/($E$16*$H$11*$H$12)</f>
        <v>0</v>
      </c>
      <c r="BG220" s="144" t="n">
        <f aca="false">BF220*1.03^($H$5-T220)</f>
        <v>0</v>
      </c>
      <c r="BH220" s="179" t="e">
        <f aca="false">0.01*(BS220-BM220)</f>
        <v>#VALUE!</v>
      </c>
      <c r="BI220" s="179" t="e">
        <f aca="false">((AW220+AX220)/2)-BH220-AY220</f>
        <v>#VALUE!</v>
      </c>
      <c r="BJ220" s="201" t="e">
        <f aca="false">BG220/BI220</f>
        <v>#VALUE!</v>
      </c>
      <c r="BK220" s="198"/>
      <c r="BL220" s="198"/>
      <c r="BM220" s="199"/>
      <c r="BN220" s="199"/>
      <c r="BO220" s="199"/>
      <c r="BP220" s="179" t="str">
        <f aca="false">IF(BM220=0," ",(BN220*BC220-BM220*AZ220)/BA220)</f>
        <v> </v>
      </c>
      <c r="BQ220" s="144" t="str">
        <f aca="false">IF(BO220=0," ",(BO220-BP220)*100/BO220)</f>
        <v> </v>
      </c>
      <c r="BR220" s="179" t="str">
        <f aca="false">IF(BM220=0," ",(AO220-BM220)*100/AO220)</f>
        <v> </v>
      </c>
      <c r="BS220" s="179" t="str">
        <f aca="false">IF(BM220=0," ",(BN220+BP220)/2)</f>
        <v> </v>
      </c>
      <c r="BT220" s="179" t="str">
        <f aca="false">IF(BM220=0," ",(BS220-BM220)*100/BS220)</f>
        <v> </v>
      </c>
      <c r="BU220" s="202"/>
      <c r="BV220" s="199"/>
      <c r="BW220" s="199"/>
      <c r="BX220" s="199"/>
      <c r="BY220" s="198"/>
      <c r="BZ220" s="198"/>
      <c r="CA220" s="144" t="n">
        <f aca="false">BY220+BZ220-X220</f>
        <v>0</v>
      </c>
      <c r="CB220" s="144" t="n">
        <f aca="false">BY220+BZ220</f>
        <v>0</v>
      </c>
      <c r="CC220" s="201" t="n">
        <f aca="false">(0.002228009259*0.5*(CB220+BZ220))/($H$13*$E$23*$E$24)</f>
        <v>0</v>
      </c>
      <c r="CD220" s="144" t="e">
        <f aca="false">BY220/CA220</f>
        <v>#DIV/0!</v>
      </c>
      <c r="CE220" s="144" t="n">
        <f aca="false">BY220*1440/($E$16*$H$11*$H$13)</f>
        <v>0</v>
      </c>
      <c r="CF220" s="144" t="n">
        <f aca="false">CE220*1.03^($H$5-T220)</f>
        <v>0</v>
      </c>
      <c r="CG220" s="179" t="e">
        <f aca="false">0.01*(CR220-CL220)</f>
        <v>#VALUE!</v>
      </c>
      <c r="CH220" s="179" t="e">
        <f aca="false">((BV220+BW220)/2)-CG220-BX220</f>
        <v>#VALUE!</v>
      </c>
      <c r="CI220" s="201" t="e">
        <f aca="false">CF220/CH220</f>
        <v>#VALUE!</v>
      </c>
      <c r="CJ220" s="198"/>
      <c r="CK220" s="198"/>
      <c r="CL220" s="199"/>
      <c r="CM220" s="199"/>
      <c r="CN220" s="199"/>
      <c r="CO220" s="179" t="str">
        <f aca="false">IF(CL220=0," ",(CM220*CB220-CL220*BY220)/BZ220)</f>
        <v> </v>
      </c>
      <c r="CP220" s="144" t="str">
        <f aca="false">IF(CN220=0," ",(CN220-CO220)*100/CN220)</f>
        <v> </v>
      </c>
      <c r="CQ220" s="179" t="str">
        <f aca="false">IF(CL220=0," ",(AO220-CL220)*100/AO220)</f>
        <v> </v>
      </c>
      <c r="CR220" s="179" t="str">
        <f aca="false">IF(CL220=0," ",(CM220+CO220)/2)</f>
        <v> </v>
      </c>
      <c r="CS220" s="180"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78</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79</v>
      </c>
      <c r="B3" s="13"/>
      <c r="C3" s="15"/>
      <c r="D3" s="16" t="s">
        <v>480</v>
      </c>
      <c r="E3" s="17"/>
      <c r="F3" s="9"/>
      <c r="G3" s="16" t="s">
        <v>481</v>
      </c>
      <c r="H3" s="8"/>
      <c r="I3" s="9"/>
      <c r="J3" s="16" t="s">
        <v>482</v>
      </c>
      <c r="K3" s="13"/>
      <c r="L3" s="9"/>
      <c r="M3" s="12" t="s">
        <v>483</v>
      </c>
      <c r="N3" s="11"/>
      <c r="O3" s="11"/>
      <c r="P3" s="9"/>
      <c r="Q3" s="18" t="s">
        <v>484</v>
      </c>
      <c r="R3" s="11"/>
      <c r="S3" s="11"/>
      <c r="T3" s="11"/>
      <c r="U3" s="11"/>
      <c r="V3" s="11"/>
      <c r="W3" s="11"/>
      <c r="X3" s="11"/>
      <c r="Y3" s="11"/>
      <c r="Z3" s="11"/>
      <c r="AA3" s="11"/>
      <c r="AB3" s="11"/>
      <c r="AC3" s="9"/>
      <c r="AD3" s="8"/>
      <c r="AE3" s="8"/>
      <c r="AF3" s="9"/>
      <c r="AG3" s="8"/>
      <c r="AH3" s="8"/>
      <c r="AI3" s="8"/>
      <c r="AJ3" s="18" t="s">
        <v>485</v>
      </c>
      <c r="AK3" s="11"/>
      <c r="AL3" s="11"/>
      <c r="AM3" s="9"/>
      <c r="AN3" s="9"/>
      <c r="AO3" s="9"/>
      <c r="AP3" s="9"/>
      <c r="AQ3" s="9"/>
      <c r="AR3" s="9"/>
      <c r="AS3" s="9"/>
      <c r="AT3" s="9"/>
      <c r="AU3" s="9"/>
      <c r="AV3" s="11"/>
      <c r="AW3" s="18" t="s">
        <v>485</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485</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486</v>
      </c>
      <c r="CV3" s="9"/>
      <c r="CW3" s="9"/>
      <c r="CX3" s="9"/>
      <c r="CY3" s="9"/>
      <c r="CZ3" s="9"/>
      <c r="DA3" s="9"/>
      <c r="DB3" s="9"/>
      <c r="DC3" s="9"/>
      <c r="DD3" s="9"/>
      <c r="DE3" s="15"/>
      <c r="DF3" s="18" t="s">
        <v>487</v>
      </c>
      <c r="DG3" s="9"/>
      <c r="DH3" s="9"/>
      <c r="DI3" s="9"/>
      <c r="DJ3" s="9"/>
      <c r="DK3" s="9"/>
      <c r="DL3" s="9"/>
      <c r="DM3" s="9"/>
      <c r="DN3" s="15"/>
      <c r="DO3" s="18" t="s">
        <v>488</v>
      </c>
      <c r="DP3" s="9"/>
      <c r="DQ3" s="9"/>
      <c r="DR3" s="9"/>
      <c r="DS3" s="9"/>
      <c r="DT3" s="9"/>
      <c r="DU3" s="9"/>
      <c r="DV3" s="9"/>
      <c r="DW3" s="9"/>
      <c r="DX3" s="9"/>
      <c r="DY3" s="15"/>
      <c r="DZ3" s="18" t="s">
        <v>489</v>
      </c>
      <c r="EA3" s="9"/>
      <c r="EB3" s="9"/>
      <c r="EC3" s="9"/>
      <c r="ED3" s="9"/>
      <c r="EE3" s="9"/>
      <c r="EF3" s="9"/>
      <c r="EG3" s="9"/>
      <c r="EH3" s="15"/>
      <c r="EI3" s="18" t="s">
        <v>490</v>
      </c>
      <c r="EJ3" s="9"/>
      <c r="EK3" s="9"/>
      <c r="EL3" s="9"/>
      <c r="EM3" s="9"/>
      <c r="EN3" s="9"/>
      <c r="EO3" s="9"/>
      <c r="EP3" s="9"/>
      <c r="EQ3" s="9"/>
      <c r="ER3" s="9"/>
      <c r="ES3" s="15"/>
      <c r="ET3" s="18" t="s">
        <v>491</v>
      </c>
      <c r="EU3" s="9"/>
      <c r="EV3" s="9"/>
      <c r="EW3" s="9"/>
      <c r="EX3" s="9"/>
      <c r="EY3" s="9"/>
      <c r="EZ3" s="9"/>
      <c r="FA3" s="9"/>
      <c r="FB3" s="15"/>
      <c r="FC3" s="18" t="s">
        <v>492</v>
      </c>
      <c r="FD3" s="9"/>
      <c r="FE3" s="9"/>
      <c r="FF3" s="9"/>
      <c r="FG3" s="9"/>
      <c r="FH3" s="9"/>
      <c r="FI3" s="9"/>
      <c r="FJ3" s="9"/>
      <c r="FK3" s="9"/>
      <c r="FL3" s="9"/>
      <c r="FM3" s="15"/>
      <c r="FN3" s="18" t="s">
        <v>493</v>
      </c>
      <c r="FO3" s="9"/>
      <c r="FP3" s="9"/>
      <c r="FQ3" s="9"/>
      <c r="FR3" s="9"/>
      <c r="FS3" s="9"/>
      <c r="FT3" s="9"/>
      <c r="FU3" s="9"/>
      <c r="FV3" s="15"/>
      <c r="FW3" s="18" t="s">
        <v>494</v>
      </c>
      <c r="FX3" s="9"/>
      <c r="FY3" s="9"/>
      <c r="FZ3" s="9"/>
      <c r="GA3" s="9"/>
      <c r="GB3" s="9"/>
      <c r="GC3" s="9"/>
      <c r="GD3" s="9"/>
      <c r="GE3" s="9"/>
      <c r="GF3" s="9"/>
      <c r="GG3" s="15"/>
      <c r="GH3" s="18" t="s">
        <v>495</v>
      </c>
      <c r="GI3" s="9"/>
      <c r="GJ3" s="9"/>
      <c r="GK3" s="9"/>
      <c r="GL3" s="9"/>
      <c r="GM3" s="9"/>
      <c r="GN3" s="9"/>
      <c r="GO3" s="9"/>
      <c r="GP3" s="15"/>
      <c r="GQ3" s="18" t="s">
        <v>496</v>
      </c>
      <c r="GR3" s="9"/>
      <c r="GS3" s="9"/>
      <c r="GT3" s="9"/>
      <c r="GU3" s="9"/>
      <c r="GV3" s="9"/>
      <c r="GW3" s="9"/>
      <c r="GX3" s="9"/>
      <c r="GY3" s="9"/>
      <c r="GZ3" s="9"/>
      <c r="HA3" s="15"/>
      <c r="HB3" s="18" t="s">
        <v>497</v>
      </c>
      <c r="HC3" s="9"/>
      <c r="HD3" s="9"/>
      <c r="HE3" s="9"/>
      <c r="HF3" s="9"/>
      <c r="HG3" s="9"/>
      <c r="HH3" s="9"/>
      <c r="HI3" s="9"/>
      <c r="HJ3" s="15"/>
      <c r="HK3" s="12" t="s">
        <v>498</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433</v>
      </c>
      <c r="F5" s="9"/>
      <c r="G5" s="28" t="s">
        <v>34</v>
      </c>
      <c r="H5" s="31" t="n">
        <v>21.7</v>
      </c>
      <c r="I5" s="9"/>
      <c r="J5" s="28" t="s">
        <v>35</v>
      </c>
      <c r="K5" s="32" t="n">
        <v>26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71</v>
      </c>
      <c r="CY5" s="9"/>
      <c r="CZ5" s="9"/>
      <c r="DA5" s="9"/>
      <c r="DB5" s="9"/>
      <c r="DC5" s="9"/>
      <c r="DD5" s="9"/>
      <c r="DE5" s="15"/>
      <c r="DF5" s="48"/>
      <c r="DG5" s="48"/>
      <c r="DH5" s="49" t="s">
        <v>46</v>
      </c>
      <c r="DI5" s="50" t="n">
        <v>0.46</v>
      </c>
      <c r="DJ5" s="9"/>
      <c r="DK5" s="9"/>
      <c r="DL5" s="9"/>
      <c r="DM5" s="9"/>
      <c r="DN5" s="15"/>
      <c r="DO5" s="48"/>
      <c r="DP5" s="48"/>
      <c r="DQ5" s="49" t="s">
        <v>45</v>
      </c>
      <c r="DR5" s="50" t="n">
        <v>0.71</v>
      </c>
      <c r="DS5" s="9"/>
      <c r="DT5" s="9"/>
      <c r="DU5" s="9"/>
      <c r="DV5" s="9"/>
      <c r="DW5" s="9"/>
      <c r="DX5" s="9"/>
      <c r="DY5" s="15"/>
      <c r="DZ5" s="48"/>
      <c r="EA5" s="48"/>
      <c r="EB5" s="49" t="s">
        <v>46</v>
      </c>
      <c r="EC5" s="50" t="n">
        <v>0.46</v>
      </c>
      <c r="ED5" s="9"/>
      <c r="EE5" s="9"/>
      <c r="EF5" s="9"/>
      <c r="EG5" s="9"/>
      <c r="EH5" s="15"/>
      <c r="EI5" s="48"/>
      <c r="EJ5" s="48"/>
      <c r="EK5" s="49" t="s">
        <v>45</v>
      </c>
      <c r="EL5" s="50" t="n">
        <v>0.71</v>
      </c>
      <c r="EM5" s="9"/>
      <c r="EN5" s="9"/>
      <c r="EO5" s="9"/>
      <c r="EP5" s="9"/>
      <c r="EQ5" s="9"/>
      <c r="ER5" s="9"/>
      <c r="ES5" s="15"/>
      <c r="ET5" s="48"/>
      <c r="EU5" s="48"/>
      <c r="EV5" s="49" t="s">
        <v>46</v>
      </c>
      <c r="EW5" s="50" t="n">
        <v>0.46</v>
      </c>
      <c r="EX5" s="9"/>
      <c r="EY5" s="9"/>
      <c r="EZ5" s="9"/>
      <c r="FA5" s="9"/>
      <c r="FB5" s="15"/>
      <c r="FC5" s="48"/>
      <c r="FD5" s="48"/>
      <c r="FE5" s="49" t="s">
        <v>45</v>
      </c>
      <c r="FF5" s="50" t="n">
        <v>0.71</v>
      </c>
      <c r="FG5" s="9"/>
      <c r="FH5" s="9"/>
      <c r="FI5" s="9"/>
      <c r="FJ5" s="9"/>
      <c r="FK5" s="9"/>
      <c r="FL5" s="9"/>
      <c r="FM5" s="15"/>
      <c r="FN5" s="48"/>
      <c r="FO5" s="48"/>
      <c r="FP5" s="49" t="s">
        <v>46</v>
      </c>
      <c r="FQ5" s="50" t="n">
        <v>0.46</v>
      </c>
      <c r="FR5" s="9"/>
      <c r="FS5" s="9"/>
      <c r="FT5" s="9"/>
      <c r="FU5" s="9"/>
      <c r="FV5" s="15"/>
      <c r="FW5" s="48"/>
      <c r="FX5" s="48"/>
      <c r="FY5" s="49" t="s">
        <v>45</v>
      </c>
      <c r="FZ5" s="50" t="n">
        <v>0.71</v>
      </c>
      <c r="GA5" s="9"/>
      <c r="GB5" s="9"/>
      <c r="GC5" s="9"/>
      <c r="GD5" s="9"/>
      <c r="GE5" s="9"/>
      <c r="GF5" s="9"/>
      <c r="GG5" s="15"/>
      <c r="GH5" s="48"/>
      <c r="GI5" s="48"/>
      <c r="GJ5" s="49" t="s">
        <v>46</v>
      </c>
      <c r="GK5" s="50" t="n">
        <v>0.46</v>
      </c>
      <c r="GL5" s="9"/>
      <c r="GM5" s="9"/>
      <c r="GN5" s="9"/>
      <c r="GO5" s="9"/>
      <c r="GP5" s="15"/>
      <c r="GQ5" s="48"/>
      <c r="GR5" s="48"/>
      <c r="GS5" s="49" t="s">
        <v>45</v>
      </c>
      <c r="GT5" s="50" t="n">
        <v>0.71</v>
      </c>
      <c r="GU5" s="9"/>
      <c r="GV5" s="9"/>
      <c r="GW5" s="9"/>
      <c r="GX5" s="9"/>
      <c r="GY5" s="9"/>
      <c r="GZ5" s="9"/>
      <c r="HA5" s="15"/>
      <c r="HB5" s="48"/>
      <c r="HC5" s="48"/>
      <c r="HD5" s="49" t="s">
        <v>46</v>
      </c>
      <c r="HE5" s="50" t="n">
        <v>0.46</v>
      </c>
      <c r="HF5" s="9"/>
      <c r="HG5" s="9"/>
      <c r="HH5" s="9"/>
      <c r="HI5" s="9"/>
      <c r="HJ5" s="15"/>
      <c r="HK5" s="51" t="s">
        <v>47</v>
      </c>
      <c r="HL5" s="52" t="s">
        <v>48</v>
      </c>
    </row>
    <row r="6" s="19" customFormat="true" ht="17.25" hidden="false" customHeight="false" outlineLevel="0" collapsed="false">
      <c r="A6" s="53" t="s">
        <v>49</v>
      </c>
      <c r="B6" s="54" t="s">
        <v>50</v>
      </c>
      <c r="C6" s="15"/>
      <c r="D6" s="55" t="s">
        <v>51</v>
      </c>
      <c r="E6" s="56" t="s">
        <v>433</v>
      </c>
      <c r="F6" s="9"/>
      <c r="G6" s="57" t="s">
        <v>53</v>
      </c>
      <c r="H6" s="58" t="n">
        <f aca="false">E19*1.03^(H5-E20)</f>
        <v>0.1124757359804</v>
      </c>
      <c r="I6" s="9"/>
      <c r="J6" s="55" t="s">
        <v>54</v>
      </c>
      <c r="K6" s="59" t="n">
        <v>253</v>
      </c>
      <c r="L6" s="15"/>
      <c r="M6" s="60" t="s">
        <v>55</v>
      </c>
      <c r="N6" s="61" t="s">
        <v>56</v>
      </c>
      <c r="O6" s="54" t="s">
        <v>57</v>
      </c>
      <c r="P6" s="15"/>
      <c r="Q6" s="62"/>
      <c r="R6" s="63"/>
      <c r="S6" s="64" t="s">
        <v>58</v>
      </c>
      <c r="T6" s="65" t="s">
        <v>59</v>
      </c>
      <c r="U6" s="65" t="s">
        <v>60</v>
      </c>
      <c r="V6" s="65" t="s">
        <v>61</v>
      </c>
      <c r="W6" s="65" t="s">
        <v>62</v>
      </c>
      <c r="X6" s="65" t="s">
        <v>63</v>
      </c>
      <c r="Y6" s="65" t="s">
        <v>64</v>
      </c>
      <c r="Z6" s="65" t="s">
        <v>65</v>
      </c>
      <c r="AA6" s="66" t="s">
        <v>66</v>
      </c>
      <c r="AB6" s="65" t="s">
        <v>67</v>
      </c>
      <c r="AC6" s="65" t="s">
        <v>68</v>
      </c>
      <c r="AD6" s="65" t="s">
        <v>69</v>
      </c>
      <c r="AE6" s="65" t="s">
        <v>70</v>
      </c>
      <c r="AF6" s="65" t="s">
        <v>71</v>
      </c>
      <c r="AG6" s="65" t="s">
        <v>72</v>
      </c>
      <c r="AH6" s="67" t="s">
        <v>73</v>
      </c>
      <c r="AI6" s="65" t="s">
        <v>74</v>
      </c>
      <c r="AJ6" s="65" t="s">
        <v>75</v>
      </c>
      <c r="AK6" s="68"/>
      <c r="AL6" s="69" t="s">
        <v>76</v>
      </c>
      <c r="AM6" s="70"/>
      <c r="AN6" s="68"/>
      <c r="AO6" s="68"/>
      <c r="AP6" s="68"/>
      <c r="AQ6" s="71"/>
      <c r="AR6" s="71" t="s">
        <v>77</v>
      </c>
      <c r="AS6" s="68"/>
      <c r="AT6" s="68"/>
      <c r="AU6" s="66"/>
      <c r="AV6" s="15"/>
      <c r="AW6" s="65" t="s">
        <v>60</v>
      </c>
      <c r="AX6" s="65" t="s">
        <v>61</v>
      </c>
      <c r="AY6" s="65" t="s">
        <v>62</v>
      </c>
      <c r="AZ6" s="65" t="s">
        <v>64</v>
      </c>
      <c r="BA6" s="65" t="s">
        <v>78</v>
      </c>
      <c r="BB6" s="65" t="s">
        <v>67</v>
      </c>
      <c r="BC6" s="65" t="s">
        <v>68</v>
      </c>
      <c r="BD6" s="65" t="s">
        <v>79</v>
      </c>
      <c r="BE6" s="65" t="s">
        <v>69</v>
      </c>
      <c r="BF6" s="65" t="s">
        <v>71</v>
      </c>
      <c r="BG6" s="65" t="s">
        <v>72</v>
      </c>
      <c r="BH6" s="67" t="s">
        <v>73</v>
      </c>
      <c r="BI6" s="65" t="s">
        <v>74</v>
      </c>
      <c r="BJ6" s="65" t="s">
        <v>75</v>
      </c>
      <c r="BK6" s="72" t="s">
        <v>76</v>
      </c>
      <c r="BL6" s="73"/>
      <c r="BM6" s="74"/>
      <c r="BN6" s="26"/>
      <c r="BO6" s="26"/>
      <c r="BP6" s="75" t="s">
        <v>77</v>
      </c>
      <c r="BQ6" s="75"/>
      <c r="BR6" s="75"/>
      <c r="BS6" s="75"/>
      <c r="BT6" s="76"/>
      <c r="BU6" s="15"/>
      <c r="BV6" s="65" t="s">
        <v>60</v>
      </c>
      <c r="BW6" s="65" t="s">
        <v>61</v>
      </c>
      <c r="BX6" s="65" t="s">
        <v>62</v>
      </c>
      <c r="BY6" s="65" t="s">
        <v>64</v>
      </c>
      <c r="BZ6" s="65" t="s">
        <v>78</v>
      </c>
      <c r="CA6" s="65" t="s">
        <v>67</v>
      </c>
      <c r="CB6" s="65" t="s">
        <v>68</v>
      </c>
      <c r="CC6" s="65" t="s">
        <v>79</v>
      </c>
      <c r="CD6" s="65" t="s">
        <v>69</v>
      </c>
      <c r="CE6" s="65" t="s">
        <v>71</v>
      </c>
      <c r="CF6" s="65" t="s">
        <v>72</v>
      </c>
      <c r="CG6" s="67" t="s">
        <v>73</v>
      </c>
      <c r="CH6" s="65" t="s">
        <v>74</v>
      </c>
      <c r="CI6" s="65" t="s">
        <v>75</v>
      </c>
      <c r="CJ6" s="72" t="s">
        <v>76</v>
      </c>
      <c r="CK6" s="73"/>
      <c r="CL6" s="74"/>
      <c r="CM6" s="26"/>
      <c r="CN6" s="26"/>
      <c r="CO6" s="75" t="s">
        <v>77</v>
      </c>
      <c r="CP6" s="75"/>
      <c r="CQ6" s="75"/>
      <c r="CR6" s="75"/>
      <c r="CS6" s="77"/>
      <c r="CT6" s="15"/>
      <c r="CU6" s="78"/>
      <c r="CV6" s="78"/>
      <c r="CW6" s="79" t="s">
        <v>80</v>
      </c>
      <c r="CX6" s="80" t="n">
        <v>9.8</v>
      </c>
      <c r="CY6" s="9"/>
      <c r="CZ6" s="9"/>
      <c r="DA6" s="9"/>
      <c r="DB6" s="9"/>
      <c r="DC6" s="9"/>
      <c r="DD6" s="9"/>
      <c r="DE6" s="15"/>
      <c r="DF6" s="78"/>
      <c r="DG6" s="78"/>
      <c r="DH6" s="79" t="s">
        <v>81</v>
      </c>
      <c r="DI6" s="80" t="n">
        <v>4.5</v>
      </c>
      <c r="DJ6" s="9"/>
      <c r="DK6" s="9"/>
      <c r="DL6" s="9"/>
      <c r="DM6" s="9"/>
      <c r="DN6" s="15"/>
      <c r="DO6" s="78"/>
      <c r="DP6" s="78"/>
      <c r="DQ6" s="79" t="s">
        <v>80</v>
      </c>
      <c r="DR6" s="80" t="n">
        <v>9.8</v>
      </c>
      <c r="DS6" s="9"/>
      <c r="DT6" s="9"/>
      <c r="DU6" s="9"/>
      <c r="DV6" s="9"/>
      <c r="DW6" s="9"/>
      <c r="DX6" s="9"/>
      <c r="DY6" s="15"/>
      <c r="DZ6" s="78"/>
      <c r="EA6" s="78"/>
      <c r="EB6" s="79" t="s">
        <v>81</v>
      </c>
      <c r="EC6" s="80" t="n">
        <v>4.5</v>
      </c>
      <c r="ED6" s="9"/>
      <c r="EE6" s="9"/>
      <c r="EF6" s="9"/>
      <c r="EG6" s="9"/>
      <c r="EH6" s="15"/>
      <c r="EI6" s="78"/>
      <c r="EJ6" s="78"/>
      <c r="EK6" s="79" t="s">
        <v>80</v>
      </c>
      <c r="EL6" s="80" t="n">
        <v>9.8</v>
      </c>
      <c r="EM6" s="9"/>
      <c r="EN6" s="9"/>
      <c r="EO6" s="9"/>
      <c r="EP6" s="9"/>
      <c r="EQ6" s="9"/>
      <c r="ER6" s="9"/>
      <c r="ES6" s="15"/>
      <c r="ET6" s="78"/>
      <c r="EU6" s="78"/>
      <c r="EV6" s="79" t="s">
        <v>81</v>
      </c>
      <c r="EW6" s="80" t="n">
        <v>4.5</v>
      </c>
      <c r="EX6" s="9"/>
      <c r="EY6" s="9"/>
      <c r="EZ6" s="9"/>
      <c r="FA6" s="9"/>
      <c r="FB6" s="15"/>
      <c r="FC6" s="78"/>
      <c r="FD6" s="78"/>
      <c r="FE6" s="79" t="s">
        <v>80</v>
      </c>
      <c r="FF6" s="80" t="n">
        <v>9.8</v>
      </c>
      <c r="FG6" s="9"/>
      <c r="FH6" s="9"/>
      <c r="FI6" s="9"/>
      <c r="FJ6" s="9"/>
      <c r="FK6" s="9"/>
      <c r="FL6" s="9"/>
      <c r="FM6" s="15"/>
      <c r="FN6" s="78"/>
      <c r="FO6" s="78"/>
      <c r="FP6" s="79" t="s">
        <v>81</v>
      </c>
      <c r="FQ6" s="80" t="n">
        <v>4.5</v>
      </c>
      <c r="FR6" s="9"/>
      <c r="FS6" s="9"/>
      <c r="FT6" s="9"/>
      <c r="FU6" s="9"/>
      <c r="FV6" s="15"/>
      <c r="FW6" s="78"/>
      <c r="FX6" s="78"/>
      <c r="FY6" s="79" t="s">
        <v>80</v>
      </c>
      <c r="FZ6" s="80" t="n">
        <v>9.8</v>
      </c>
      <c r="GA6" s="9"/>
      <c r="GB6" s="9"/>
      <c r="GC6" s="9"/>
      <c r="GD6" s="9"/>
      <c r="GE6" s="9"/>
      <c r="GF6" s="9"/>
      <c r="GG6" s="15"/>
      <c r="GH6" s="78"/>
      <c r="GI6" s="78"/>
      <c r="GJ6" s="79" t="s">
        <v>81</v>
      </c>
      <c r="GK6" s="80" t="n">
        <v>4.5</v>
      </c>
      <c r="GL6" s="9"/>
      <c r="GM6" s="9"/>
      <c r="GN6" s="9"/>
      <c r="GO6" s="9"/>
      <c r="GP6" s="15"/>
      <c r="GQ6" s="78"/>
      <c r="GR6" s="78"/>
      <c r="GS6" s="79" t="s">
        <v>80</v>
      </c>
      <c r="GT6" s="80" t="n">
        <v>9.8</v>
      </c>
      <c r="GU6" s="9"/>
      <c r="GV6" s="9"/>
      <c r="GW6" s="9"/>
      <c r="GX6" s="9"/>
      <c r="GY6" s="9"/>
      <c r="GZ6" s="9"/>
      <c r="HA6" s="15"/>
      <c r="HB6" s="78"/>
      <c r="HC6" s="78"/>
      <c r="HD6" s="79" t="s">
        <v>81</v>
      </c>
      <c r="HE6" s="80" t="n">
        <v>4.5</v>
      </c>
      <c r="HF6" s="9"/>
      <c r="HG6" s="9"/>
      <c r="HH6" s="9"/>
      <c r="HI6" s="9"/>
      <c r="HJ6" s="15"/>
      <c r="HK6" s="81" t="s">
        <v>82</v>
      </c>
      <c r="HL6" s="82" t="n">
        <v>6</v>
      </c>
    </row>
    <row r="7" s="19" customFormat="true" ht="16.5" hidden="false" customHeight="false" outlineLevel="0" collapsed="false">
      <c r="A7" s="57" t="s">
        <v>83</v>
      </c>
      <c r="B7" s="83"/>
      <c r="C7" s="15"/>
      <c r="D7" s="55" t="s">
        <v>84</v>
      </c>
      <c r="E7" s="56" t="s">
        <v>85</v>
      </c>
      <c r="F7" s="9"/>
      <c r="G7" s="84"/>
      <c r="H7" s="24"/>
      <c r="I7" s="9"/>
      <c r="J7" s="55" t="s">
        <v>86</v>
      </c>
      <c r="K7" s="59" t="n">
        <v>0.23</v>
      </c>
      <c r="L7" s="15"/>
      <c r="M7" s="60" t="s">
        <v>87</v>
      </c>
      <c r="N7" s="61" t="s">
        <v>88</v>
      </c>
      <c r="O7" s="54" t="s">
        <v>89</v>
      </c>
      <c r="P7" s="15"/>
      <c r="Q7" s="85" t="s">
        <v>90</v>
      </c>
      <c r="R7" s="86" t="s">
        <v>91</v>
      </c>
      <c r="S7" s="87" t="s">
        <v>92</v>
      </c>
      <c r="T7" s="88" t="s">
        <v>93</v>
      </c>
      <c r="U7" s="88" t="s">
        <v>94</v>
      </c>
      <c r="V7" s="88" t="s">
        <v>94</v>
      </c>
      <c r="W7" s="88" t="s">
        <v>94</v>
      </c>
      <c r="X7" s="88" t="s">
        <v>95</v>
      </c>
      <c r="Y7" s="88" t="s">
        <v>95</v>
      </c>
      <c r="Z7" s="88" t="s">
        <v>95</v>
      </c>
      <c r="AA7" s="89" t="s">
        <v>96</v>
      </c>
      <c r="AB7" s="88" t="s">
        <v>95</v>
      </c>
      <c r="AC7" s="88" t="s">
        <v>95</v>
      </c>
      <c r="AD7" s="88" t="s">
        <v>97</v>
      </c>
      <c r="AE7" s="88" t="s">
        <v>98</v>
      </c>
      <c r="AF7" s="88" t="s">
        <v>99</v>
      </c>
      <c r="AG7" s="88" t="s">
        <v>99</v>
      </c>
      <c r="AH7" s="88" t="s">
        <v>94</v>
      </c>
      <c r="AI7" s="88" t="s">
        <v>94</v>
      </c>
      <c r="AJ7" s="88" t="s">
        <v>100</v>
      </c>
      <c r="AK7" s="90" t="s">
        <v>101</v>
      </c>
      <c r="AL7" s="90" t="s">
        <v>102</v>
      </c>
      <c r="AM7" s="90" t="s">
        <v>103</v>
      </c>
      <c r="AN7" s="90" t="s">
        <v>104</v>
      </c>
      <c r="AO7" s="90" t="s">
        <v>105</v>
      </c>
      <c r="AP7" s="90" t="s">
        <v>106</v>
      </c>
      <c r="AQ7" s="90" t="s">
        <v>107</v>
      </c>
      <c r="AR7" s="90" t="s">
        <v>108</v>
      </c>
      <c r="AS7" s="90" t="s">
        <v>109</v>
      </c>
      <c r="AT7" s="90" t="s">
        <v>110</v>
      </c>
      <c r="AU7" s="90" t="s">
        <v>111</v>
      </c>
      <c r="AV7" s="15"/>
      <c r="AW7" s="88" t="s">
        <v>94</v>
      </c>
      <c r="AX7" s="88" t="s">
        <v>94</v>
      </c>
      <c r="AY7" s="88" t="s">
        <v>94</v>
      </c>
      <c r="AZ7" s="88" t="s">
        <v>95</v>
      </c>
      <c r="BA7" s="88" t="s">
        <v>95</v>
      </c>
      <c r="BB7" s="88" t="s">
        <v>95</v>
      </c>
      <c r="BC7" s="88" t="s">
        <v>95</v>
      </c>
      <c r="BD7" s="88" t="s">
        <v>112</v>
      </c>
      <c r="BE7" s="88" t="s">
        <v>97</v>
      </c>
      <c r="BF7" s="88" t="s">
        <v>99</v>
      </c>
      <c r="BG7" s="88" t="s">
        <v>99</v>
      </c>
      <c r="BH7" s="88" t="s">
        <v>94</v>
      </c>
      <c r="BI7" s="88" t="s">
        <v>94</v>
      </c>
      <c r="BJ7" s="88" t="s">
        <v>100</v>
      </c>
      <c r="BK7" s="90" t="s">
        <v>113</v>
      </c>
      <c r="BL7" s="90" t="s">
        <v>114</v>
      </c>
      <c r="BM7" s="90" t="s">
        <v>103</v>
      </c>
      <c r="BN7" s="90" t="s">
        <v>115</v>
      </c>
      <c r="BO7" s="90" t="s">
        <v>106</v>
      </c>
      <c r="BP7" s="90" t="s">
        <v>107</v>
      </c>
      <c r="BQ7" s="90" t="s">
        <v>108</v>
      </c>
      <c r="BR7" s="90" t="s">
        <v>109</v>
      </c>
      <c r="BS7" s="90" t="s">
        <v>116</v>
      </c>
      <c r="BT7" s="90" t="s">
        <v>111</v>
      </c>
      <c r="BU7" s="15"/>
      <c r="BV7" s="88" t="s">
        <v>94</v>
      </c>
      <c r="BW7" s="88" t="s">
        <v>94</v>
      </c>
      <c r="BX7" s="88" t="s">
        <v>94</v>
      </c>
      <c r="BY7" s="88" t="s">
        <v>95</v>
      </c>
      <c r="BZ7" s="88" t="s">
        <v>95</v>
      </c>
      <c r="CA7" s="88" t="s">
        <v>95</v>
      </c>
      <c r="CB7" s="88" t="s">
        <v>95</v>
      </c>
      <c r="CC7" s="88" t="s">
        <v>112</v>
      </c>
      <c r="CD7" s="88" t="s">
        <v>97</v>
      </c>
      <c r="CE7" s="88" t="s">
        <v>99</v>
      </c>
      <c r="CF7" s="88" t="s">
        <v>99</v>
      </c>
      <c r="CG7" s="88" t="s">
        <v>94</v>
      </c>
      <c r="CH7" s="88" t="s">
        <v>94</v>
      </c>
      <c r="CI7" s="88" t="s">
        <v>100</v>
      </c>
      <c r="CJ7" s="90" t="s">
        <v>113</v>
      </c>
      <c r="CK7" s="90" t="s">
        <v>114</v>
      </c>
      <c r="CL7" s="90" t="s">
        <v>103</v>
      </c>
      <c r="CM7" s="90" t="s">
        <v>115</v>
      </c>
      <c r="CN7" s="90" t="s">
        <v>106</v>
      </c>
      <c r="CO7" s="90" t="s">
        <v>107</v>
      </c>
      <c r="CP7" s="90" t="s">
        <v>108</v>
      </c>
      <c r="CQ7" s="90" t="s">
        <v>109</v>
      </c>
      <c r="CR7" s="90" t="s">
        <v>116</v>
      </c>
      <c r="CS7" s="91" t="s">
        <v>111</v>
      </c>
      <c r="CT7" s="15"/>
      <c r="CU7" s="92"/>
      <c r="CV7" s="92"/>
      <c r="CW7" s="93" t="s">
        <v>117</v>
      </c>
      <c r="CX7" s="94" t="n">
        <v>12.6</v>
      </c>
      <c r="CY7" s="9"/>
      <c r="CZ7" s="9"/>
      <c r="DA7" s="9"/>
      <c r="DB7" s="9"/>
      <c r="DC7" s="9"/>
      <c r="DD7" s="9"/>
      <c r="DE7" s="15"/>
      <c r="DF7" s="92"/>
      <c r="DG7" s="92"/>
      <c r="DH7" s="93" t="s">
        <v>118</v>
      </c>
      <c r="DI7" s="94" t="n">
        <v>13.6</v>
      </c>
      <c r="DJ7" s="9"/>
      <c r="DK7" s="9"/>
      <c r="DL7" s="9"/>
      <c r="DM7" s="9"/>
      <c r="DN7" s="15"/>
      <c r="DO7" s="92"/>
      <c r="DP7" s="92"/>
      <c r="DQ7" s="93" t="s">
        <v>117</v>
      </c>
      <c r="DR7" s="94" t="n">
        <v>12.6</v>
      </c>
      <c r="DS7" s="9"/>
      <c r="DT7" s="9"/>
      <c r="DU7" s="9"/>
      <c r="DV7" s="9"/>
      <c r="DW7" s="9"/>
      <c r="DX7" s="9"/>
      <c r="DY7" s="15"/>
      <c r="DZ7" s="92"/>
      <c r="EA7" s="92"/>
      <c r="EB7" s="93" t="s">
        <v>118</v>
      </c>
      <c r="EC7" s="94" t="n">
        <v>12.6</v>
      </c>
      <c r="ED7" s="9"/>
      <c r="EE7" s="9"/>
      <c r="EF7" s="9"/>
      <c r="EG7" s="9"/>
      <c r="EH7" s="15"/>
      <c r="EI7" s="92"/>
      <c r="EJ7" s="92"/>
      <c r="EK7" s="93" t="s">
        <v>117</v>
      </c>
      <c r="EL7" s="94" t="n">
        <v>12.6</v>
      </c>
      <c r="EM7" s="9"/>
      <c r="EN7" s="9"/>
      <c r="EO7" s="9"/>
      <c r="EP7" s="9"/>
      <c r="EQ7" s="9"/>
      <c r="ER7" s="9"/>
      <c r="ES7" s="15"/>
      <c r="ET7" s="92"/>
      <c r="EU7" s="92"/>
      <c r="EV7" s="93" t="s">
        <v>118</v>
      </c>
      <c r="EW7" s="94" t="n">
        <v>12.6</v>
      </c>
      <c r="EX7" s="9"/>
      <c r="EY7" s="9"/>
      <c r="EZ7" s="9"/>
      <c r="FA7" s="9"/>
      <c r="FB7" s="15"/>
      <c r="FC7" s="92"/>
      <c r="FD7" s="92"/>
      <c r="FE7" s="93" t="s">
        <v>117</v>
      </c>
      <c r="FF7" s="94" t="n">
        <v>12.6</v>
      </c>
      <c r="FG7" s="9"/>
      <c r="FH7" s="9"/>
      <c r="FI7" s="9"/>
      <c r="FJ7" s="9"/>
      <c r="FK7" s="9"/>
      <c r="FL7" s="9"/>
      <c r="FM7" s="15"/>
      <c r="FN7" s="92"/>
      <c r="FO7" s="92"/>
      <c r="FP7" s="93" t="s">
        <v>118</v>
      </c>
      <c r="FQ7" s="94" t="n">
        <v>12.6</v>
      </c>
      <c r="FR7" s="9"/>
      <c r="FS7" s="9"/>
      <c r="FT7" s="9"/>
      <c r="FU7" s="9"/>
      <c r="FV7" s="15"/>
      <c r="FW7" s="92"/>
      <c r="FX7" s="92"/>
      <c r="FY7" s="93" t="s">
        <v>117</v>
      </c>
      <c r="FZ7" s="94" t="n">
        <v>12.6</v>
      </c>
      <c r="GA7" s="9"/>
      <c r="GB7" s="9"/>
      <c r="GC7" s="9"/>
      <c r="GD7" s="9"/>
      <c r="GE7" s="9"/>
      <c r="GF7" s="9"/>
      <c r="GG7" s="15"/>
      <c r="GH7" s="92"/>
      <c r="GI7" s="92"/>
      <c r="GJ7" s="93" t="s">
        <v>118</v>
      </c>
      <c r="GK7" s="94" t="n">
        <v>12.6</v>
      </c>
      <c r="GL7" s="9"/>
      <c r="GM7" s="9"/>
      <c r="GN7" s="9"/>
      <c r="GO7" s="9"/>
      <c r="GP7" s="15"/>
      <c r="GQ7" s="92"/>
      <c r="GR7" s="92"/>
      <c r="GS7" s="93" t="s">
        <v>117</v>
      </c>
      <c r="GT7" s="94" t="n">
        <v>12.6</v>
      </c>
      <c r="GU7" s="9"/>
      <c r="GV7" s="9"/>
      <c r="GW7" s="9"/>
      <c r="GX7" s="9"/>
      <c r="GY7" s="9"/>
      <c r="GZ7" s="9"/>
      <c r="HA7" s="15"/>
      <c r="HB7" s="92"/>
      <c r="HC7" s="92"/>
      <c r="HD7" s="93" t="s">
        <v>118</v>
      </c>
      <c r="HE7" s="94" t="n">
        <v>12.6</v>
      </c>
      <c r="HF7" s="9"/>
      <c r="HG7" s="9"/>
      <c r="HH7" s="9"/>
      <c r="HI7" s="9"/>
      <c r="HJ7" s="15"/>
      <c r="HK7" s="81" t="s">
        <v>119</v>
      </c>
      <c r="HL7" s="82" t="n">
        <v>20</v>
      </c>
    </row>
    <row r="8" s="19" customFormat="true" ht="14.25" hidden="false" customHeight="false" outlineLevel="0" collapsed="false">
      <c r="A8" s="95"/>
      <c r="B8" s="96"/>
      <c r="C8" s="15"/>
      <c r="D8" s="53" t="s">
        <v>120</v>
      </c>
      <c r="E8" s="56" t="n">
        <v>100</v>
      </c>
      <c r="F8" s="9"/>
      <c r="G8" s="23" t="s">
        <v>121</v>
      </c>
      <c r="H8" s="24"/>
      <c r="I8" s="9"/>
      <c r="J8" s="55" t="s">
        <v>122</v>
      </c>
      <c r="K8" s="59"/>
      <c r="L8" s="15"/>
      <c r="M8" s="60" t="s">
        <v>123</v>
      </c>
      <c r="N8" s="61"/>
      <c r="O8" s="54" t="s">
        <v>57</v>
      </c>
      <c r="P8" s="15"/>
      <c r="Q8" s="97" t="n">
        <v>35941</v>
      </c>
      <c r="R8" s="98" t="n">
        <v>0.291666666666667</v>
      </c>
      <c r="S8" s="99" t="n">
        <v>5143</v>
      </c>
      <c r="T8" s="100" t="n">
        <v>22.6</v>
      </c>
      <c r="U8" s="100" t="n">
        <v>215</v>
      </c>
      <c r="V8" s="100" t="n">
        <v>181</v>
      </c>
      <c r="W8" s="100" t="n">
        <v>9.6</v>
      </c>
      <c r="X8" s="99" t="n">
        <v>2.8</v>
      </c>
      <c r="Y8" s="99" t="n">
        <v>7</v>
      </c>
      <c r="Z8" s="99" t="n">
        <v>2.8</v>
      </c>
      <c r="AA8" s="101"/>
      <c r="AB8" s="102" t="n">
        <f aca="false">Y8+Z8</f>
        <v>9.8</v>
      </c>
      <c r="AC8" s="102" t="n">
        <f aca="false">X8+AB8</f>
        <v>12.6</v>
      </c>
      <c r="AD8" s="102" t="n">
        <f aca="false">Y8/AB8</f>
        <v>0.714285714285714</v>
      </c>
      <c r="AE8" s="102" t="n">
        <f aca="false">X8/AB8</f>
        <v>0.285714285714286</v>
      </c>
      <c r="AF8" s="102" t="n">
        <f aca="false">Y8*1440/($E$16*$H$11*($H$12+$H$13))</f>
        <v>14</v>
      </c>
      <c r="AG8" s="102" t="n">
        <f aca="false">AF8*1.03^($H$5-T8)</f>
        <v>13.6324694602322</v>
      </c>
      <c r="AH8" s="103" t="n">
        <f aca="false">0.01*(AT8-AM8)</f>
        <v>10.0352777777778</v>
      </c>
      <c r="AI8" s="103" t="n">
        <f aca="false">((U8+V8)/2)-AH8-W8</f>
        <v>178.364722222222</v>
      </c>
      <c r="AJ8" s="104" t="n">
        <f aca="false">AG8/AI8</f>
        <v>0.0764303012971796</v>
      </c>
      <c r="AK8" s="99" t="n">
        <v>6.55</v>
      </c>
      <c r="AL8" s="99" t="n">
        <v>5.8</v>
      </c>
      <c r="AM8" s="100" t="n">
        <v>11</v>
      </c>
      <c r="AN8" s="100" t="n">
        <v>396</v>
      </c>
      <c r="AO8" s="100" t="n">
        <v>408</v>
      </c>
      <c r="AP8" s="100" t="n">
        <v>1482</v>
      </c>
      <c r="AQ8" s="103" t="n">
        <f aca="false">IF(AM8=0," ",(AO8-(AM8*$AD8))/(1-$AD8))</f>
        <v>1400.5</v>
      </c>
      <c r="AR8" s="102" t="n">
        <f aca="false">IF(AP8=0," ",(AP8-AQ8)*100/AP8)</f>
        <v>5.49932523616737</v>
      </c>
      <c r="AS8" s="103" t="n">
        <f aca="false">IF(AM8=0," ",(AO8-AM8)*100/AO8)</f>
        <v>97.3039215686274</v>
      </c>
      <c r="AT8" s="103" t="n">
        <f aca="false">IF(AM8=0," ",(AO8*$AB8+AQ8*(2*$AC8-$AB8))/(2*$AC8))</f>
        <v>1014.52777777778</v>
      </c>
      <c r="AU8" s="103" t="n">
        <f aca="false">IF(AM8=0," ",(AT8-AM8)*100/AT8)</f>
        <v>98.9157517180955</v>
      </c>
      <c r="AV8" s="15"/>
      <c r="AW8" s="100" t="n">
        <v>215</v>
      </c>
      <c r="AX8" s="100" t="n">
        <v>206</v>
      </c>
      <c r="AY8" s="100" t="n">
        <v>7.6</v>
      </c>
      <c r="AZ8" s="99" t="n">
        <v>4.75</v>
      </c>
      <c r="BA8" s="99" t="n">
        <v>7.85</v>
      </c>
      <c r="BB8" s="102" t="n">
        <f aca="false">AZ8+BA8-X8</f>
        <v>9.8</v>
      </c>
      <c r="BC8" s="102" t="n">
        <f aca="false">AZ8+BA8</f>
        <v>12.6</v>
      </c>
      <c r="BD8" s="104" t="n">
        <f aca="false">(0.002228009259*0.5*(BC8+BA8))/($H$12*$E$23*$E$24)</f>
        <v>0.387494041211244</v>
      </c>
      <c r="BE8" s="102" t="n">
        <f aca="false">AZ8/BB8</f>
        <v>0.48469387755102</v>
      </c>
      <c r="BF8" s="102" t="n">
        <f aca="false">AZ8*1440/($E$16*$H$11*$H$12)</f>
        <v>14.25</v>
      </c>
      <c r="BG8" s="102" t="n">
        <f aca="false">BF8*1.03^($H$5-T8)</f>
        <v>13.8759064148792</v>
      </c>
      <c r="BH8" s="103" t="n">
        <f aca="false">0.01*(BS8-BM8)</f>
        <v>7.9846178343949</v>
      </c>
      <c r="BI8" s="103" t="n">
        <f aca="false">((AW8+AX8)/2)-BH8-AY8</f>
        <v>194.915382165605</v>
      </c>
      <c r="BJ8" s="104" t="n">
        <f aca="false">BG8/BI8</f>
        <v>0.0711893861875399</v>
      </c>
      <c r="BK8" s="99" t="n">
        <v>6.28</v>
      </c>
      <c r="BL8" s="99" t="n">
        <v>6.47</v>
      </c>
      <c r="BM8" s="100" t="n">
        <v>8</v>
      </c>
      <c r="BN8" s="100" t="n">
        <v>621</v>
      </c>
      <c r="BO8" s="100" t="n">
        <v>1258</v>
      </c>
      <c r="BP8" s="103" t="n">
        <f aca="false">IF(BM8=0," ",(BN8*BC8-BM8*AZ8)/BA8)</f>
        <v>991.923566878981</v>
      </c>
      <c r="BQ8" s="102" t="n">
        <f aca="false">IF(BO8=0," ",(BO8-BP8)*100/BO8)</f>
        <v>21.1507498506375</v>
      </c>
      <c r="BR8" s="103" t="n">
        <f aca="false">IF(BM8=0," ",(AO8-BM8)*100/AO8)</f>
        <v>98.0392156862745</v>
      </c>
      <c r="BS8" s="103" t="n">
        <f aca="false">IF(BM8=0," ",(BN8+BP8)/2)</f>
        <v>806.46178343949</v>
      </c>
      <c r="BT8" s="103" t="n">
        <f aca="false">IF(BM8=0," ",(BS8-BM8)*100/BS8)</f>
        <v>99.0080125104155</v>
      </c>
      <c r="BU8" s="15"/>
      <c r="BV8" s="100" t="n">
        <v>206</v>
      </c>
      <c r="BW8" s="100" t="n">
        <v>181</v>
      </c>
      <c r="BX8" s="100" t="n">
        <v>11.5</v>
      </c>
      <c r="BY8" s="99" t="n">
        <v>2.25</v>
      </c>
      <c r="BZ8" s="99" t="n">
        <v>5.6</v>
      </c>
      <c r="CA8" s="102" t="n">
        <f aca="false">BY8+BZ8-X8</f>
        <v>5.05</v>
      </c>
      <c r="CB8" s="102" t="n">
        <f aca="false">BY8+BZ8</f>
        <v>7.85</v>
      </c>
      <c r="CC8" s="104" t="n">
        <f aca="false">(0.002228009259*0.5*(CB8+BZ8))/($H$13*$E$23*$E$24)</f>
        <v>0.509710988194742</v>
      </c>
      <c r="CD8" s="102" t="n">
        <f aca="false">BY8/CA8</f>
        <v>0.445544554455446</v>
      </c>
      <c r="CE8" s="102" t="n">
        <f aca="false">BY8*1440/($E$16*$H$11*$H$13)</f>
        <v>13.5</v>
      </c>
      <c r="CF8" s="102" t="n">
        <f aca="false">CE8*1.03^($H$5-T8)</f>
        <v>13.1455955509382</v>
      </c>
      <c r="CG8" s="103" t="n">
        <f aca="false">0.01*(CR8-CL8)</f>
        <v>14.9955491071429</v>
      </c>
      <c r="CH8" s="103" t="n">
        <f aca="false">((BV8+BW8)/2)-CG8-BX8</f>
        <v>167.004450892857</v>
      </c>
      <c r="CI8" s="104" t="n">
        <f aca="false">CF8/CH8</f>
        <v>0.0787140431327296</v>
      </c>
      <c r="CJ8" s="99" t="n">
        <v>6.47</v>
      </c>
      <c r="CK8" s="99" t="n">
        <v>5.8</v>
      </c>
      <c r="CL8" s="100" t="n">
        <v>9.3</v>
      </c>
      <c r="CM8" s="100" t="n">
        <v>1258</v>
      </c>
      <c r="CN8" s="100" t="n">
        <v>1482</v>
      </c>
      <c r="CO8" s="103" t="n">
        <f aca="false">IF(CL8=0," ",(CM8*CB8-CL8*BY8)/BZ8)</f>
        <v>1759.70982142857</v>
      </c>
      <c r="CP8" s="102" t="n">
        <f aca="false">IF(CN8=0," ",(CN8-CO8)*100/CN8)</f>
        <v>-18.738854347407</v>
      </c>
      <c r="CQ8" s="103" t="n">
        <f aca="false">IF(CL8=0," ",(AO8-CL8)*100/AO8)</f>
        <v>97.7205882352941</v>
      </c>
      <c r="CR8" s="103" t="n">
        <f aca="false">IF(CL8=0," ",(CM8+CO8)/2)</f>
        <v>1508.85491071429</v>
      </c>
      <c r="CS8" s="105" t="n">
        <f aca="false">IF(CL8=0," ",(CR8-CL8)*100/CR8)</f>
        <v>99.3836385504026</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4</v>
      </c>
      <c r="HL8" s="82" t="s">
        <v>125</v>
      </c>
    </row>
    <row r="9" s="3" customFormat="true" ht="13.5" hidden="false" customHeight="false" outlineLevel="0" collapsed="false">
      <c r="A9" s="53" t="s">
        <v>126</v>
      </c>
      <c r="B9" s="54"/>
      <c r="C9" s="108"/>
      <c r="D9" s="53" t="s">
        <v>127</v>
      </c>
      <c r="E9" s="109" t="s">
        <v>128</v>
      </c>
      <c r="F9" s="9"/>
      <c r="G9" s="28" t="s">
        <v>129</v>
      </c>
      <c r="H9" s="29" t="n">
        <v>0.71</v>
      </c>
      <c r="I9" s="9"/>
      <c r="J9" s="55" t="s">
        <v>130</v>
      </c>
      <c r="K9" s="59" t="n">
        <v>0.17</v>
      </c>
      <c r="L9" s="15"/>
      <c r="M9" s="60"/>
      <c r="N9" s="61"/>
      <c r="O9" s="54"/>
      <c r="P9" s="9"/>
      <c r="Q9" s="97" t="n">
        <v>35942</v>
      </c>
      <c r="R9" s="98" t="n">
        <v>0.291666666666667</v>
      </c>
      <c r="S9" s="99" t="n">
        <v>5167</v>
      </c>
      <c r="T9" s="100" t="n">
        <v>22.6</v>
      </c>
      <c r="U9" s="100" t="n">
        <v>215</v>
      </c>
      <c r="V9" s="100" t="n">
        <v>181</v>
      </c>
      <c r="W9" s="100" t="n">
        <v>9.5</v>
      </c>
      <c r="X9" s="99" t="n">
        <v>2.8</v>
      </c>
      <c r="Y9" s="99" t="n">
        <v>7</v>
      </c>
      <c r="Z9" s="99" t="n">
        <v>2.8</v>
      </c>
      <c r="AA9" s="101"/>
      <c r="AB9" s="102" t="n">
        <f aca="false">Y9+Z9</f>
        <v>9.8</v>
      </c>
      <c r="AC9" s="102" t="n">
        <f aca="false">X9+AB9</f>
        <v>12.6</v>
      </c>
      <c r="AD9" s="102" t="n">
        <f aca="false">Y9/AB9</f>
        <v>0.714285714285714</v>
      </c>
      <c r="AE9" s="102" t="n">
        <f aca="false">X9/AB9</f>
        <v>0.285714285714286</v>
      </c>
      <c r="AF9" s="102" t="n">
        <f aca="false">Y9*1440/($E$16*$H$11*($H$12+$H$13))</f>
        <v>14</v>
      </c>
      <c r="AG9" s="102" t="n">
        <f aca="false">AF9*1.03^($H$5-T9)</f>
        <v>13.6324694602322</v>
      </c>
      <c r="AH9" s="103" t="n">
        <f aca="false">0.01*(AT9-AM9)</f>
        <v>10.1389166666667</v>
      </c>
      <c r="AI9" s="103" t="n">
        <f aca="false">((U9+V9)/2)-AH9-W9</f>
        <v>178.361083333333</v>
      </c>
      <c r="AJ9" s="104" t="n">
        <f aca="false">AG9/AI9</f>
        <v>0.0764318606136457</v>
      </c>
      <c r="AK9" s="99" t="n">
        <v>6.55</v>
      </c>
      <c r="AL9" s="99" t="n">
        <v>5.8</v>
      </c>
      <c r="AM9" s="100" t="n">
        <v>6.9</v>
      </c>
      <c r="AN9" s="100" t="n">
        <v>396</v>
      </c>
      <c r="AO9" s="100" t="n">
        <v>408</v>
      </c>
      <c r="AP9" s="100" t="n">
        <v>1482</v>
      </c>
      <c r="AQ9" s="103" t="n">
        <f aca="false">IF(AM9=0," ",(AO9-(AM9*$AD9))/(1-$AD9))</f>
        <v>1410.75</v>
      </c>
      <c r="AR9" s="102" t="n">
        <f aca="false">IF(AP9=0," ",(AP9-AQ9)*100/AP9)</f>
        <v>4.80769230769234</v>
      </c>
      <c r="AS9" s="103" t="n">
        <f aca="false">IF(AM9=0," ",(AO9-AM9)*100/AO9)</f>
        <v>98.3088235294118</v>
      </c>
      <c r="AT9" s="103" t="n">
        <f aca="false">IF(AM9=0," ",(AO9*$AB9+AQ9*(2*$AC9-$AB9))/(2*$AC9))</f>
        <v>1020.79166666667</v>
      </c>
      <c r="AU9" s="103" t="n">
        <f aca="false">IF(AM9=0," ",(AT9-AM9)*100/AT9)</f>
        <v>99.3240540430222</v>
      </c>
      <c r="AV9" s="63"/>
      <c r="AW9" s="100" t="n">
        <v>215</v>
      </c>
      <c r="AX9" s="100" t="n">
        <v>206</v>
      </c>
      <c r="AY9" s="100" t="n">
        <v>7.5</v>
      </c>
      <c r="AZ9" s="99" t="n">
        <v>4.75</v>
      </c>
      <c r="BA9" s="99" t="n">
        <v>7.85</v>
      </c>
      <c r="BB9" s="102" t="n">
        <f aca="false">AZ9+BA9-X9</f>
        <v>9.8</v>
      </c>
      <c r="BC9" s="102" t="n">
        <f aca="false">AZ9+BA9</f>
        <v>12.6</v>
      </c>
      <c r="BD9" s="104" t="n">
        <f aca="false">(0.002228009259*0.5*(BC9+BA9))/($H$12*$E$23*$E$24)</f>
        <v>0.387494041211244</v>
      </c>
      <c r="BE9" s="102" t="n">
        <f aca="false">AZ9/BB9</f>
        <v>0.48469387755102</v>
      </c>
      <c r="BF9" s="102" t="n">
        <f aca="false">AZ9*1440/($E$16*$H$11*$H$12)</f>
        <v>14.25</v>
      </c>
      <c r="BG9" s="102" t="n">
        <f aca="false">BF9*1.03^($H$5-T9)</f>
        <v>13.8759064148792</v>
      </c>
      <c r="BH9" s="103" t="n">
        <f aca="false">0.01*(BS9-BM9)</f>
        <v>7.9833152866242</v>
      </c>
      <c r="BI9" s="103" t="n">
        <f aca="false">((AW9+AX9)/2)-BH9-AY9</f>
        <v>195.016684713376</v>
      </c>
      <c r="BJ9" s="104" t="n">
        <f aca="false">BG9/BI9</f>
        <v>0.0711524064480595</v>
      </c>
      <c r="BK9" s="99" t="n">
        <v>6.27</v>
      </c>
      <c r="BL9" s="99" t="n">
        <v>6.47</v>
      </c>
      <c r="BM9" s="100" t="n">
        <v>8.1</v>
      </c>
      <c r="BN9" s="100" t="n">
        <v>621</v>
      </c>
      <c r="BO9" s="100" t="n">
        <v>1258</v>
      </c>
      <c r="BP9" s="103" t="n">
        <f aca="false">IF(BM9=0," ",(BN9*BC9-BM9*AZ9)/BA9)</f>
        <v>991.863057324841</v>
      </c>
      <c r="BQ9" s="102" t="n">
        <f aca="false">IF(BO9=0," ",(BO9-BP9)*100/BO9)</f>
        <v>21.1555598310937</v>
      </c>
      <c r="BR9" s="103" t="n">
        <f aca="false">IF(BM9=0," ",(AO9-BM9)*100/AO9)</f>
        <v>98.0147058823529</v>
      </c>
      <c r="BS9" s="103" t="n">
        <f aca="false">IF(BM9=0," ",(BN9+BP9)/2)</f>
        <v>806.43152866242</v>
      </c>
      <c r="BT9" s="103" t="n">
        <f aca="false">IF(BM9=0," ",(BS9-BM9)*100/BS9)</f>
        <v>98.9955749853388</v>
      </c>
      <c r="BU9" s="63"/>
      <c r="BV9" s="100" t="n">
        <v>206</v>
      </c>
      <c r="BW9" s="100" t="n">
        <v>181</v>
      </c>
      <c r="BX9" s="100" t="n">
        <v>11.4</v>
      </c>
      <c r="BY9" s="99" t="n">
        <v>2.25</v>
      </c>
      <c r="BZ9" s="99" t="n">
        <v>5.6</v>
      </c>
      <c r="CA9" s="102" t="n">
        <f aca="false">BY9+BZ9-X9</f>
        <v>5.05</v>
      </c>
      <c r="CB9" s="102" t="n">
        <f aca="false">BY9+BZ9</f>
        <v>7.85</v>
      </c>
      <c r="CC9" s="104" t="n">
        <f aca="false">(0.002228009259*0.5*(CB9+BZ9))/($H$13*$E$23*$E$24)</f>
        <v>0.509710988194742</v>
      </c>
      <c r="CD9" s="102" t="n">
        <f aca="false">BY9/CA9</f>
        <v>0.445544554455446</v>
      </c>
      <c r="CE9" s="102" t="n">
        <f aca="false">BY9*1440/($E$16*$H$11*$H$13)</f>
        <v>13.5</v>
      </c>
      <c r="CF9" s="102" t="n">
        <f aca="false">CE9*1.03^($H$5-T9)</f>
        <v>13.1455955509382</v>
      </c>
      <c r="CG9" s="103" t="n">
        <f aca="false">0.01*(CR9-CL9)</f>
        <v>14.9943482142857</v>
      </c>
      <c r="CH9" s="103" t="n">
        <f aca="false">((BV9+BW9)/2)-CG9-BX9</f>
        <v>167.105651785714</v>
      </c>
      <c r="CI9" s="104" t="n">
        <f aca="false">CF9/CH9</f>
        <v>0.07866637310266</v>
      </c>
      <c r="CJ9" s="99" t="n">
        <v>6.47</v>
      </c>
      <c r="CK9" s="99" t="n">
        <v>5.8</v>
      </c>
      <c r="CL9" s="100" t="n">
        <v>9.4</v>
      </c>
      <c r="CM9" s="100" t="n">
        <v>1258</v>
      </c>
      <c r="CN9" s="100" t="n">
        <v>1482</v>
      </c>
      <c r="CO9" s="103" t="n">
        <f aca="false">IF(CL9=0," ",(CM9*CB9-CL9*BY9)/BZ9)</f>
        <v>1759.66964285714</v>
      </c>
      <c r="CP9" s="102" t="n">
        <f aca="false">IF(CN9=0," ",(CN9-CO9)*100/CN9)</f>
        <v>-18.7361432427222</v>
      </c>
      <c r="CQ9" s="103" t="n">
        <f aca="false">IF(CL9=0," ",(AO9-CL9)*100/AO9)</f>
        <v>97.6960784313726</v>
      </c>
      <c r="CR9" s="103" t="n">
        <f aca="false">IF(CL9=0," ",(CM9+CO9)/2)</f>
        <v>1508.83482142857</v>
      </c>
      <c r="CS9" s="105" t="n">
        <f aca="false">IF(CL9=0," ",(CR9-CL9)*100/CR9)</f>
        <v>99.3770027131863</v>
      </c>
      <c r="CT9" s="9"/>
      <c r="CU9" s="23" t="s">
        <v>131</v>
      </c>
      <c r="CV9" s="9"/>
      <c r="CW9" s="9"/>
      <c r="CX9" s="9"/>
      <c r="CY9" s="9"/>
      <c r="CZ9" s="9"/>
      <c r="DA9" s="9"/>
      <c r="DB9" s="9"/>
      <c r="DC9" s="9"/>
      <c r="DD9" s="9"/>
      <c r="DE9" s="9"/>
      <c r="DF9" s="23" t="s">
        <v>132</v>
      </c>
      <c r="DG9" s="9"/>
      <c r="DH9" s="9"/>
      <c r="DI9" s="9"/>
      <c r="DJ9" s="9"/>
      <c r="DK9" s="9"/>
      <c r="DL9" s="9"/>
      <c r="DM9" s="9"/>
      <c r="DN9" s="9"/>
      <c r="DO9" s="23" t="s">
        <v>131</v>
      </c>
      <c r="DP9" s="9"/>
      <c r="DQ9" s="9"/>
      <c r="DR9" s="9"/>
      <c r="DS9" s="9"/>
      <c r="DT9" s="9"/>
      <c r="DU9" s="9"/>
      <c r="DV9" s="9"/>
      <c r="DW9" s="9"/>
      <c r="DX9" s="9"/>
      <c r="DY9" s="9"/>
      <c r="DZ9" s="23" t="s">
        <v>132</v>
      </c>
      <c r="EA9" s="9"/>
      <c r="EB9" s="9"/>
      <c r="EC9" s="9"/>
      <c r="ED9" s="9"/>
      <c r="EE9" s="9"/>
      <c r="EF9" s="9"/>
      <c r="EG9" s="9"/>
      <c r="EH9" s="9"/>
      <c r="EI9" s="23" t="s">
        <v>131</v>
      </c>
      <c r="EJ9" s="9"/>
      <c r="EK9" s="9"/>
      <c r="EL9" s="9"/>
      <c r="EM9" s="9"/>
      <c r="EN9" s="9"/>
      <c r="EO9" s="9"/>
      <c r="EP9" s="9"/>
      <c r="EQ9" s="9"/>
      <c r="ER9" s="9"/>
      <c r="ES9" s="9"/>
      <c r="ET9" s="23" t="s">
        <v>132</v>
      </c>
      <c r="EU9" s="9"/>
      <c r="EV9" s="9"/>
      <c r="EW9" s="9"/>
      <c r="EX9" s="9"/>
      <c r="EY9" s="9"/>
      <c r="EZ9" s="9"/>
      <c r="FA9" s="9"/>
      <c r="FB9" s="9"/>
      <c r="FC9" s="23" t="s">
        <v>131</v>
      </c>
      <c r="FD9" s="9"/>
      <c r="FE9" s="9"/>
      <c r="FF9" s="9"/>
      <c r="FG9" s="9"/>
      <c r="FH9" s="9"/>
      <c r="FI9" s="9"/>
      <c r="FJ9" s="9"/>
      <c r="FK9" s="9"/>
      <c r="FL9" s="9"/>
      <c r="FM9" s="9"/>
      <c r="FN9" s="23" t="s">
        <v>132</v>
      </c>
      <c r="FO9" s="9"/>
      <c r="FP9" s="9"/>
      <c r="FQ9" s="9"/>
      <c r="FR9" s="9"/>
      <c r="FS9" s="9"/>
      <c r="FT9" s="9"/>
      <c r="FU9" s="9"/>
      <c r="FV9" s="9"/>
      <c r="FW9" s="23" t="s">
        <v>131</v>
      </c>
      <c r="FX9" s="9"/>
      <c r="FY9" s="9"/>
      <c r="FZ9" s="9"/>
      <c r="GA9" s="9"/>
      <c r="GB9" s="9"/>
      <c r="GC9" s="9"/>
      <c r="GD9" s="9"/>
      <c r="GE9" s="9"/>
      <c r="GF9" s="9"/>
      <c r="GG9" s="9"/>
      <c r="GH9" s="23" t="s">
        <v>132</v>
      </c>
      <c r="GI9" s="9"/>
      <c r="GJ9" s="9"/>
      <c r="GK9" s="9"/>
      <c r="GL9" s="9"/>
      <c r="GM9" s="9"/>
      <c r="GN9" s="9"/>
      <c r="GO9" s="9"/>
      <c r="GP9" s="9"/>
      <c r="GQ9" s="23" t="s">
        <v>131</v>
      </c>
      <c r="GR9" s="9"/>
      <c r="GS9" s="9"/>
      <c r="GT9" s="9"/>
      <c r="GU9" s="9"/>
      <c r="GV9" s="9"/>
      <c r="GW9" s="9"/>
      <c r="GX9" s="9"/>
      <c r="GY9" s="9"/>
      <c r="GZ9" s="9"/>
      <c r="HA9" s="9"/>
      <c r="HB9" s="23" t="s">
        <v>132</v>
      </c>
      <c r="HC9" s="9"/>
      <c r="HD9" s="9"/>
      <c r="HE9" s="9"/>
      <c r="HF9" s="9"/>
      <c r="HG9" s="9"/>
      <c r="HH9" s="9"/>
      <c r="HI9" s="9"/>
      <c r="HJ9" s="9"/>
      <c r="HK9" s="81" t="s">
        <v>133</v>
      </c>
      <c r="HL9" s="82" t="s">
        <v>125</v>
      </c>
    </row>
    <row r="10" customFormat="false" ht="16.5" hidden="false" customHeight="false" outlineLevel="0" collapsed="false">
      <c r="A10" s="110" t="s">
        <v>134</v>
      </c>
      <c r="B10" s="111"/>
      <c r="C10" s="108"/>
      <c r="D10" s="53" t="s">
        <v>135</v>
      </c>
      <c r="E10" s="109" t="s">
        <v>434</v>
      </c>
      <c r="F10" s="9"/>
      <c r="G10" s="81" t="s">
        <v>137</v>
      </c>
      <c r="H10" s="112" t="n">
        <v>14.7</v>
      </c>
      <c r="I10" s="9"/>
      <c r="J10" s="55" t="s">
        <v>138</v>
      </c>
      <c r="K10" s="59"/>
      <c r="L10" s="15"/>
      <c r="M10" s="60"/>
      <c r="N10" s="61"/>
      <c r="O10" s="54"/>
      <c r="P10" s="8"/>
      <c r="Q10" s="97" t="n">
        <v>35943</v>
      </c>
      <c r="R10" s="98" t="n">
        <v>0.291666666666667</v>
      </c>
      <c r="S10" s="99" t="n">
        <v>5191</v>
      </c>
      <c r="T10" s="100" t="n">
        <v>22.4</v>
      </c>
      <c r="U10" s="100" t="n">
        <v>219</v>
      </c>
      <c r="V10" s="100" t="n">
        <v>183</v>
      </c>
      <c r="W10" s="100" t="n">
        <v>9.1</v>
      </c>
      <c r="X10" s="99" t="n">
        <v>2.8</v>
      </c>
      <c r="Y10" s="99" t="n">
        <v>7</v>
      </c>
      <c r="Z10" s="99" t="n">
        <v>2.8</v>
      </c>
      <c r="AA10" s="101"/>
      <c r="AB10" s="102" t="n">
        <f aca="false">Y10+Z10</f>
        <v>9.8</v>
      </c>
      <c r="AC10" s="102" t="n">
        <f aca="false">X10+AB10</f>
        <v>12.6</v>
      </c>
      <c r="AD10" s="102" t="n">
        <f aca="false">Y10/AB10</f>
        <v>0.714285714285714</v>
      </c>
      <c r="AE10" s="102" t="n">
        <f aca="false">X10/AB10</f>
        <v>0.285714285714286</v>
      </c>
      <c r="AF10" s="102" t="n">
        <f aca="false">Y10*1440/($E$16*$H$11*($H$12+$H$13))</f>
        <v>14</v>
      </c>
      <c r="AG10" s="102" t="n">
        <f aca="false">AF10*1.03^($H$5-T10)</f>
        <v>13.7133000441128</v>
      </c>
      <c r="AH10" s="103" t="n">
        <f aca="false">0.01*(AT10-AM10)</f>
        <v>10.1262777777778</v>
      </c>
      <c r="AI10" s="103" t="n">
        <f aca="false">((U10+V10)/2)-AH10-W10</f>
        <v>181.773722222222</v>
      </c>
      <c r="AJ10" s="104" t="n">
        <f aca="false">AG10/AI10</f>
        <v>0.0754415978088844</v>
      </c>
      <c r="AK10" s="99" t="n">
        <v>6.56</v>
      </c>
      <c r="AL10" s="99" t="n">
        <v>6.97</v>
      </c>
      <c r="AM10" s="100" t="n">
        <v>7.4</v>
      </c>
      <c r="AN10" s="100" t="n">
        <v>396</v>
      </c>
      <c r="AO10" s="100" t="n">
        <v>408</v>
      </c>
      <c r="AP10" s="100" t="n">
        <v>1482</v>
      </c>
      <c r="AQ10" s="103" t="n">
        <f aca="false">IF(AM10=0," ",(AO10-(AM10*$AD10))/(1-$AD10))</f>
        <v>1409.5</v>
      </c>
      <c r="AR10" s="102" t="n">
        <f aca="false">IF(AP10=0," ",(AP10-AQ10)*100/AP10)</f>
        <v>4.89203778677466</v>
      </c>
      <c r="AS10" s="103" t="n">
        <f aca="false">IF(AM10=0," ",(AO10-AM10)*100/AO10)</f>
        <v>98.1862745098039</v>
      </c>
      <c r="AT10" s="103" t="n">
        <f aca="false">IF(AM10=0," ",(AO10*$AB10+AQ10*(2*$AC10-$AB10))/(2*$AC10))</f>
        <v>1020.02777777778</v>
      </c>
      <c r="AU10" s="103" t="n">
        <f aca="false">IF(AM10=0," ",(AT10-AM10)*100/AT10)</f>
        <v>99.2745295607418</v>
      </c>
      <c r="AV10" s="63"/>
      <c r="AW10" s="100" t="n">
        <v>219</v>
      </c>
      <c r="AX10" s="100" t="n">
        <v>208</v>
      </c>
      <c r="AY10" s="100" t="n">
        <v>7.1</v>
      </c>
      <c r="AZ10" s="99" t="n">
        <v>4.75</v>
      </c>
      <c r="BA10" s="99" t="n">
        <v>7.85</v>
      </c>
      <c r="BB10" s="102" t="n">
        <f aca="false">AZ10+BA10-X10</f>
        <v>9.8</v>
      </c>
      <c r="BC10" s="102" t="n">
        <f aca="false">AZ10+BA10</f>
        <v>12.6</v>
      </c>
      <c r="BD10" s="104" t="n">
        <f aca="false">(0.002228009259*0.5*(BC10+BA10))/($H$12*$E$23*$E$24)</f>
        <v>0.387494041211244</v>
      </c>
      <c r="BE10" s="102" t="n">
        <f aca="false">AZ10/BB10</f>
        <v>0.48469387755102</v>
      </c>
      <c r="BF10" s="102" t="n">
        <f aca="false">AZ10*1440/($E$16*$H$11*$H$12)</f>
        <v>14.25</v>
      </c>
      <c r="BG10" s="102" t="n">
        <f aca="false">BF10*1.03^($H$5-T10)</f>
        <v>13.9581804020433</v>
      </c>
      <c r="BH10" s="103" t="n">
        <f aca="false">0.01*(BS10-BM10)</f>
        <v>8.01718152866242</v>
      </c>
      <c r="BI10" s="103" t="n">
        <f aca="false">((AW10+AX10)/2)-BH10-AY10</f>
        <v>198.382818471338</v>
      </c>
      <c r="BJ10" s="104" t="n">
        <f aca="false">BG10/BI10</f>
        <v>0.0703598250574307</v>
      </c>
      <c r="BK10" s="99" t="n">
        <v>7.17</v>
      </c>
      <c r="BL10" s="99" t="n">
        <v>7.22</v>
      </c>
      <c r="BM10" s="100" t="n">
        <v>5.5</v>
      </c>
      <c r="BN10" s="100" t="n">
        <v>621</v>
      </c>
      <c r="BO10" s="100" t="n">
        <v>1258</v>
      </c>
      <c r="BP10" s="103" t="n">
        <f aca="false">IF(BM10=0," ",(BN10*BC10-BM10*AZ10)/BA10)</f>
        <v>993.436305732484</v>
      </c>
      <c r="BQ10" s="102" t="n">
        <f aca="false">IF(BO10=0," ",(BO10-BP10)*100/BO10)</f>
        <v>21.0305003392302</v>
      </c>
      <c r="BR10" s="103" t="n">
        <f aca="false">IF(BM10=0," ",(AO10-BM10)*100/AO10)</f>
        <v>98.6519607843137</v>
      </c>
      <c r="BS10" s="103" t="n">
        <f aca="false">IF(BM10=0," ",(BN10+BP10)/2)</f>
        <v>807.218152866242</v>
      </c>
      <c r="BT10" s="103" t="n">
        <f aca="false">IF(BM10=0," ",(BS10-BM10)*100/BS10)</f>
        <v>99.3186476319356</v>
      </c>
      <c r="BU10" s="63"/>
      <c r="BV10" s="100" t="n">
        <v>208</v>
      </c>
      <c r="BW10" s="100" t="n">
        <v>181</v>
      </c>
      <c r="BX10" s="100" t="n">
        <v>11.1</v>
      </c>
      <c r="BY10" s="99" t="n">
        <v>2.25</v>
      </c>
      <c r="BZ10" s="99" t="n">
        <v>5.6</v>
      </c>
      <c r="CA10" s="102" t="n">
        <f aca="false">BY10+BZ10-X10</f>
        <v>5.05</v>
      </c>
      <c r="CB10" s="102" t="n">
        <f aca="false">BY10+BZ10</f>
        <v>7.85</v>
      </c>
      <c r="CC10" s="104" t="n">
        <f aca="false">(0.002228009259*0.5*(CB10+BZ10))/($H$13*$E$23*$E$24)</f>
        <v>0.509710988194742</v>
      </c>
      <c r="CD10" s="102" t="n">
        <f aca="false">BY10/CA10</f>
        <v>0.445544554455446</v>
      </c>
      <c r="CE10" s="102" t="n">
        <f aca="false">BY10*1440/($E$16*$H$11*$H$13)</f>
        <v>13.5</v>
      </c>
      <c r="CF10" s="102" t="n">
        <f aca="false">CE10*1.03^($H$5-T10)</f>
        <v>13.2235393282516</v>
      </c>
      <c r="CG10" s="103" t="n">
        <f aca="false">0.01*(CR10-CL10)</f>
        <v>15.0327767857143</v>
      </c>
      <c r="CH10" s="103" t="n">
        <f aca="false">((BV10+BW10)/2)-CG10-BX10</f>
        <v>168.367223214286</v>
      </c>
      <c r="CI10" s="104" t="n">
        <f aca="false">CF10/CH10</f>
        <v>0.0785398670584572</v>
      </c>
      <c r="CJ10" s="99" t="n">
        <v>7.22</v>
      </c>
      <c r="CK10" s="99" t="n">
        <v>6.74</v>
      </c>
      <c r="CL10" s="100" t="n">
        <v>6.2</v>
      </c>
      <c r="CM10" s="100" t="n">
        <v>1258</v>
      </c>
      <c r="CN10" s="100" t="n">
        <v>1482</v>
      </c>
      <c r="CO10" s="103" t="n">
        <f aca="false">IF(CL10=0," ",(CM10*CB10-CL10*BY10)/BZ10)</f>
        <v>1760.95535714286</v>
      </c>
      <c r="CP10" s="102" t="n">
        <f aca="false">IF(CN10=0," ",(CN10-CO10)*100/CN10)</f>
        <v>-18.8228985926354</v>
      </c>
      <c r="CQ10" s="103" t="n">
        <f aca="false">IF(CL10=0," ",(AO10-CL10)*100/AO10)</f>
        <v>98.4803921568628</v>
      </c>
      <c r="CR10" s="103" t="n">
        <f aca="false">IF(CL10=0," ",(CM10+CO10)/2)</f>
        <v>1509.47767857143</v>
      </c>
      <c r="CS10" s="105" t="n">
        <f aca="false">IF(CL10=0," ",(CR10-CL10)*100/CR10)</f>
        <v>99.589261895819</v>
      </c>
      <c r="CT10" s="8"/>
      <c r="CU10" s="113" t="s">
        <v>139</v>
      </c>
      <c r="CV10" s="114" t="s">
        <v>140</v>
      </c>
      <c r="CW10" s="115" t="s">
        <v>499</v>
      </c>
      <c r="CX10" s="114" t="s">
        <v>500</v>
      </c>
      <c r="CY10" s="115" t="s">
        <v>501</v>
      </c>
      <c r="CZ10" s="114" t="s">
        <v>144</v>
      </c>
      <c r="DA10" s="115" t="s">
        <v>145</v>
      </c>
      <c r="DB10" s="114" t="s">
        <v>146</v>
      </c>
      <c r="DC10" s="114" t="s">
        <v>147</v>
      </c>
      <c r="DD10" s="116" t="s">
        <v>148</v>
      </c>
      <c r="DE10" s="8"/>
      <c r="DF10" s="113" t="s">
        <v>139</v>
      </c>
      <c r="DG10" s="114" t="s">
        <v>140</v>
      </c>
      <c r="DH10" s="115" t="s">
        <v>502</v>
      </c>
      <c r="DI10" s="114" t="s">
        <v>503</v>
      </c>
      <c r="DJ10" s="114" t="s">
        <v>144</v>
      </c>
      <c r="DK10" s="114" t="s">
        <v>146</v>
      </c>
      <c r="DL10" s="114" t="s">
        <v>147</v>
      </c>
      <c r="DM10" s="116" t="s">
        <v>148</v>
      </c>
      <c r="DN10" s="8"/>
      <c r="DO10" s="113" t="s">
        <v>139</v>
      </c>
      <c r="DP10" s="114" t="s">
        <v>140</v>
      </c>
      <c r="DQ10" s="115" t="s">
        <v>504</v>
      </c>
      <c r="DR10" s="114" t="s">
        <v>505</v>
      </c>
      <c r="DS10" s="115" t="s">
        <v>506</v>
      </c>
      <c r="DT10" s="114" t="s">
        <v>144</v>
      </c>
      <c r="DU10" s="115" t="s">
        <v>145</v>
      </c>
      <c r="DV10" s="114" t="s">
        <v>146</v>
      </c>
      <c r="DW10" s="114" t="s">
        <v>147</v>
      </c>
      <c r="DX10" s="116" t="s">
        <v>148</v>
      </c>
      <c r="DY10" s="8"/>
      <c r="DZ10" s="113" t="s">
        <v>139</v>
      </c>
      <c r="EA10" s="114" t="s">
        <v>140</v>
      </c>
      <c r="EB10" s="115" t="s">
        <v>507</v>
      </c>
      <c r="EC10" s="114" t="s">
        <v>508</v>
      </c>
      <c r="ED10" s="114" t="s">
        <v>144</v>
      </c>
      <c r="EE10" s="114" t="s">
        <v>146</v>
      </c>
      <c r="EF10" s="114" t="s">
        <v>147</v>
      </c>
      <c r="EG10" s="116" t="s">
        <v>148</v>
      </c>
      <c r="EH10" s="8"/>
      <c r="EI10" s="113" t="s">
        <v>139</v>
      </c>
      <c r="EJ10" s="114" t="s">
        <v>140</v>
      </c>
      <c r="EK10" s="115" t="s">
        <v>509</v>
      </c>
      <c r="EL10" s="114" t="s">
        <v>510</v>
      </c>
      <c r="EM10" s="115" t="s">
        <v>511</v>
      </c>
      <c r="EN10" s="114" t="s">
        <v>144</v>
      </c>
      <c r="EO10" s="115" t="s">
        <v>145</v>
      </c>
      <c r="EP10" s="114" t="s">
        <v>146</v>
      </c>
      <c r="EQ10" s="114" t="s">
        <v>147</v>
      </c>
      <c r="ER10" s="116" t="s">
        <v>148</v>
      </c>
      <c r="ES10" s="8"/>
      <c r="ET10" s="113" t="s">
        <v>139</v>
      </c>
      <c r="EU10" s="114" t="s">
        <v>140</v>
      </c>
      <c r="EV10" s="115" t="s">
        <v>512</v>
      </c>
      <c r="EW10" s="114" t="s">
        <v>513</v>
      </c>
      <c r="EX10" s="114" t="s">
        <v>144</v>
      </c>
      <c r="EY10" s="114" t="s">
        <v>146</v>
      </c>
      <c r="EZ10" s="114" t="s">
        <v>147</v>
      </c>
      <c r="FA10" s="116" t="s">
        <v>148</v>
      </c>
      <c r="FB10" s="8"/>
      <c r="FC10" s="113" t="s">
        <v>139</v>
      </c>
      <c r="FD10" s="114" t="s">
        <v>140</v>
      </c>
      <c r="FE10" s="115" t="s">
        <v>514</v>
      </c>
      <c r="FF10" s="114" t="s">
        <v>515</v>
      </c>
      <c r="FG10" s="115" t="s">
        <v>516</v>
      </c>
      <c r="FH10" s="114" t="s">
        <v>144</v>
      </c>
      <c r="FI10" s="115" t="s">
        <v>145</v>
      </c>
      <c r="FJ10" s="114" t="s">
        <v>146</v>
      </c>
      <c r="FK10" s="114" t="s">
        <v>147</v>
      </c>
      <c r="FL10" s="116" t="s">
        <v>148</v>
      </c>
      <c r="FM10" s="8"/>
      <c r="FN10" s="113" t="s">
        <v>139</v>
      </c>
      <c r="FO10" s="114" t="s">
        <v>140</v>
      </c>
      <c r="FP10" s="115" t="s">
        <v>517</v>
      </c>
      <c r="FQ10" s="114" t="s">
        <v>518</v>
      </c>
      <c r="FR10" s="114" t="s">
        <v>144</v>
      </c>
      <c r="FS10" s="114" t="s">
        <v>146</v>
      </c>
      <c r="FT10" s="114" t="s">
        <v>147</v>
      </c>
      <c r="FU10" s="116" t="s">
        <v>148</v>
      </c>
      <c r="FV10" s="8"/>
      <c r="FW10" s="113" t="s">
        <v>139</v>
      </c>
      <c r="FX10" s="114" t="s">
        <v>140</v>
      </c>
      <c r="FY10" s="115" t="s">
        <v>519</v>
      </c>
      <c r="FZ10" s="114" t="s">
        <v>520</v>
      </c>
      <c r="GA10" s="115" t="s">
        <v>521</v>
      </c>
      <c r="GB10" s="114" t="s">
        <v>144</v>
      </c>
      <c r="GC10" s="115" t="s">
        <v>145</v>
      </c>
      <c r="GD10" s="114" t="s">
        <v>146</v>
      </c>
      <c r="GE10" s="114" t="s">
        <v>147</v>
      </c>
      <c r="GF10" s="116" t="s">
        <v>148</v>
      </c>
      <c r="GG10" s="8"/>
      <c r="GH10" s="113" t="s">
        <v>139</v>
      </c>
      <c r="GI10" s="114" t="s">
        <v>140</v>
      </c>
      <c r="GJ10" s="115" t="s">
        <v>522</v>
      </c>
      <c r="GK10" s="114" t="s">
        <v>523</v>
      </c>
      <c r="GL10" s="114" t="s">
        <v>144</v>
      </c>
      <c r="GM10" s="114" t="s">
        <v>146</v>
      </c>
      <c r="GN10" s="114" t="s">
        <v>147</v>
      </c>
      <c r="GO10" s="116" t="s">
        <v>148</v>
      </c>
      <c r="GP10" s="8"/>
      <c r="GQ10" s="113" t="s">
        <v>139</v>
      </c>
      <c r="GR10" s="114" t="s">
        <v>140</v>
      </c>
      <c r="GS10" s="115" t="s">
        <v>524</v>
      </c>
      <c r="GT10" s="114" t="s">
        <v>525</v>
      </c>
      <c r="GU10" s="115" t="s">
        <v>526</v>
      </c>
      <c r="GV10" s="114" t="s">
        <v>144</v>
      </c>
      <c r="GW10" s="115" t="s">
        <v>145</v>
      </c>
      <c r="GX10" s="114" t="s">
        <v>146</v>
      </c>
      <c r="GY10" s="114" t="s">
        <v>147</v>
      </c>
      <c r="GZ10" s="116" t="s">
        <v>148</v>
      </c>
      <c r="HA10" s="8"/>
      <c r="HB10" s="113" t="s">
        <v>139</v>
      </c>
      <c r="HC10" s="114" t="s">
        <v>140</v>
      </c>
      <c r="HD10" s="115" t="s">
        <v>527</v>
      </c>
      <c r="HE10" s="114" t="s">
        <v>528</v>
      </c>
      <c r="HF10" s="114" t="s">
        <v>144</v>
      </c>
      <c r="HG10" s="114" t="s">
        <v>146</v>
      </c>
      <c r="HH10" s="114" t="s">
        <v>147</v>
      </c>
      <c r="HI10" s="116" t="s">
        <v>148</v>
      </c>
      <c r="HJ10" s="8"/>
      <c r="HK10" s="81" t="s">
        <v>176</v>
      </c>
      <c r="HL10" s="82" t="n">
        <v>10</v>
      </c>
    </row>
    <row r="11" customFormat="false" ht="16.5" hidden="false" customHeight="false" outlineLevel="0" collapsed="false">
      <c r="A11" s="62"/>
      <c r="B11" s="117"/>
      <c r="C11" s="108"/>
      <c r="D11" s="53" t="s">
        <v>177</v>
      </c>
      <c r="E11" s="109" t="s">
        <v>178</v>
      </c>
      <c r="F11" s="9"/>
      <c r="G11" s="81" t="s">
        <v>179</v>
      </c>
      <c r="H11" s="82" t="n">
        <v>3</v>
      </c>
      <c r="I11" s="9"/>
      <c r="J11" s="55" t="s">
        <v>180</v>
      </c>
      <c r="K11" s="59"/>
      <c r="L11" s="9"/>
      <c r="M11" s="60"/>
      <c r="N11" s="61"/>
      <c r="O11" s="54"/>
      <c r="P11" s="8"/>
      <c r="Q11" s="97" t="n">
        <v>35944</v>
      </c>
      <c r="R11" s="98" t="n">
        <v>0.291666666666667</v>
      </c>
      <c r="S11" s="99" t="n">
        <v>5215</v>
      </c>
      <c r="T11" s="100" t="n">
        <v>22.5</v>
      </c>
      <c r="U11" s="100" t="n">
        <v>216</v>
      </c>
      <c r="V11" s="100" t="n">
        <v>183</v>
      </c>
      <c r="W11" s="100" t="n">
        <v>9.1</v>
      </c>
      <c r="X11" s="99" t="n">
        <v>2.8</v>
      </c>
      <c r="Y11" s="99" t="n">
        <v>7</v>
      </c>
      <c r="Z11" s="99" t="n">
        <v>2.8</v>
      </c>
      <c r="AA11" s="101"/>
      <c r="AB11" s="102" t="n">
        <f aca="false">Y11+Z11</f>
        <v>9.8</v>
      </c>
      <c r="AC11" s="102" t="n">
        <f aca="false">X11+AB11</f>
        <v>12.6</v>
      </c>
      <c r="AD11" s="102" t="n">
        <f aca="false">Y11/AB11</f>
        <v>0.714285714285714</v>
      </c>
      <c r="AE11" s="102" t="n">
        <f aca="false">X11/AB11</f>
        <v>0.285714285714286</v>
      </c>
      <c r="AF11" s="102" t="n">
        <f aca="false">Y11*1440/($E$16*$H$11*($H$12+$H$13))</f>
        <v>14</v>
      </c>
      <c r="AG11" s="102" t="n">
        <f aca="false">AF11*1.03^($H$5-T11)</f>
        <v>13.6728250208349</v>
      </c>
      <c r="AH11" s="103" t="n">
        <f aca="false">0.01*(AT11-AM11)</f>
        <v>10.0807777777778</v>
      </c>
      <c r="AI11" s="103" t="n">
        <f aca="false">((U11+V11)/2)-AH11-W11</f>
        <v>180.319222222222</v>
      </c>
      <c r="AJ11" s="104" t="n">
        <f aca="false">AG11/AI11</f>
        <v>0.0758256654633565</v>
      </c>
      <c r="AK11" s="99" t="n">
        <v>6.58</v>
      </c>
      <c r="AL11" s="99" t="n">
        <v>6.7</v>
      </c>
      <c r="AM11" s="100" t="n">
        <v>9.2</v>
      </c>
      <c r="AN11" s="100" t="n">
        <v>396</v>
      </c>
      <c r="AO11" s="100" t="n">
        <v>408</v>
      </c>
      <c r="AP11" s="100" t="n">
        <v>1482</v>
      </c>
      <c r="AQ11" s="103" t="n">
        <f aca="false">IF(AM11=0," ",(AO11-(AM11*$AD11))/(1-$AD11))</f>
        <v>1405</v>
      </c>
      <c r="AR11" s="102" t="n">
        <f aca="false">IF(AP11=0," ",(AP11-AQ11)*100/AP11)</f>
        <v>5.19568151147102</v>
      </c>
      <c r="AS11" s="103" t="n">
        <f aca="false">IF(AM11=0," ",(AO11-AM11)*100/AO11)</f>
        <v>97.7450980392157</v>
      </c>
      <c r="AT11" s="103" t="n">
        <f aca="false">IF(AM11=0," ",(AO11*$AB11+AQ11*(2*$AC11-$AB11))/(2*$AC11))</f>
        <v>1017.27777777778</v>
      </c>
      <c r="AU11" s="103" t="n">
        <f aca="false">IF(AM11=0," ",(AT11-AM11)*100/AT11)</f>
        <v>99.0956255802523</v>
      </c>
      <c r="AV11" s="63"/>
      <c r="AW11" s="100" t="n">
        <v>216</v>
      </c>
      <c r="AX11" s="100" t="n">
        <v>206</v>
      </c>
      <c r="AY11" s="100" t="n">
        <v>7.1</v>
      </c>
      <c r="AZ11" s="99" t="n">
        <v>4.75</v>
      </c>
      <c r="BA11" s="99" t="n">
        <v>7.85</v>
      </c>
      <c r="BB11" s="102" t="n">
        <f aca="false">AZ11+BA11-X11</f>
        <v>9.8</v>
      </c>
      <c r="BC11" s="102" t="n">
        <f aca="false">AZ11+BA11</f>
        <v>12.6</v>
      </c>
      <c r="BD11" s="104" t="n">
        <f aca="false">(0.002228009259*0.5*(BC11+BA11))/($H$12*$E$23*$E$24)</f>
        <v>0.387494041211244</v>
      </c>
      <c r="BE11" s="102" t="n">
        <f aca="false">AZ11/BB11</f>
        <v>0.48469387755102</v>
      </c>
      <c r="BF11" s="102" t="n">
        <f aca="false">AZ11*1440/($E$16*$H$11*$H$12)</f>
        <v>14.25</v>
      </c>
      <c r="BG11" s="102" t="n">
        <f aca="false">BF11*1.03^($H$5-T11)</f>
        <v>13.9169826104926</v>
      </c>
      <c r="BH11" s="103" t="n">
        <f aca="false">0.01*(BS11-BM11)</f>
        <v>8.00155095541401</v>
      </c>
      <c r="BI11" s="103" t="n">
        <f aca="false">((AW11+AX11)/2)-BH11-AY11</f>
        <v>195.898449044586</v>
      </c>
      <c r="BJ11" s="104" t="n">
        <f aca="false">BG11/BI11</f>
        <v>0.0710418213026544</v>
      </c>
      <c r="BK11" s="99" t="n">
        <v>7.18</v>
      </c>
      <c r="BL11" s="99" t="n">
        <v>7.23</v>
      </c>
      <c r="BM11" s="100" t="n">
        <v>6.7</v>
      </c>
      <c r="BN11" s="100" t="n">
        <v>621</v>
      </c>
      <c r="BO11" s="100" t="n">
        <v>1258</v>
      </c>
      <c r="BP11" s="103" t="n">
        <f aca="false">IF(BM11=0," ",(BN11*BC11-BM11*AZ11)/BA11)</f>
        <v>992.710191082803</v>
      </c>
      <c r="BQ11" s="102" t="n">
        <f aca="false">IF(BO11=0," ",(BO11-BP11)*100/BO11)</f>
        <v>21.0882201047057</v>
      </c>
      <c r="BR11" s="103" t="n">
        <f aca="false">IF(BM11=0," ",(AO11-BM11)*100/AO11)</f>
        <v>98.3578431372549</v>
      </c>
      <c r="BS11" s="103" t="n">
        <f aca="false">IF(BM11=0," ",(BN11+BP11)/2)</f>
        <v>806.855095541401</v>
      </c>
      <c r="BT11" s="103" t="n">
        <f aca="false">IF(BM11=0," ",(BS11-BM11)*100/BS11)</f>
        <v>99.1696154567253</v>
      </c>
      <c r="BU11" s="63"/>
      <c r="BV11" s="100" t="n">
        <v>206</v>
      </c>
      <c r="BW11" s="100" t="n">
        <v>183</v>
      </c>
      <c r="BX11" s="100" t="n">
        <v>11.1</v>
      </c>
      <c r="BY11" s="99" t="n">
        <v>2.25</v>
      </c>
      <c r="BZ11" s="99" t="n">
        <v>5.6</v>
      </c>
      <c r="CA11" s="102" t="n">
        <f aca="false">BY11+BZ11-X11</f>
        <v>5.05</v>
      </c>
      <c r="CB11" s="102" t="n">
        <f aca="false">BY11+BZ11</f>
        <v>7.85</v>
      </c>
      <c r="CC11" s="104" t="n">
        <f aca="false">(0.002228009259*0.5*(CB11+BZ11))/($H$13*$E$23*$E$24)</f>
        <v>0.509710988194742</v>
      </c>
      <c r="CD11" s="102" t="n">
        <f aca="false">BY11/CA11</f>
        <v>0.445544554455446</v>
      </c>
      <c r="CE11" s="102" t="n">
        <f aca="false">BY11*1440/($E$16*$H$11*$H$13)</f>
        <v>13.5</v>
      </c>
      <c r="CF11" s="102" t="n">
        <f aca="false">CE11*1.03^($H$5-T11)</f>
        <v>13.1845098415193</v>
      </c>
      <c r="CG11" s="103" t="n">
        <f aca="false">0.01*(CR11-CL11)</f>
        <v>15.0207678571429</v>
      </c>
      <c r="CH11" s="103" t="n">
        <f aca="false">((BV11+BW11)/2)-CG11-BX11</f>
        <v>168.379232142857</v>
      </c>
      <c r="CI11" s="104" t="n">
        <f aca="false">CF11/CH11</f>
        <v>0.0783024704040298</v>
      </c>
      <c r="CJ11" s="99" t="n">
        <v>7.23</v>
      </c>
      <c r="CK11" s="99" t="n">
        <v>6.58</v>
      </c>
      <c r="CL11" s="100" t="n">
        <v>7.2</v>
      </c>
      <c r="CM11" s="100" t="n">
        <v>1258</v>
      </c>
      <c r="CN11" s="100" t="n">
        <v>1482</v>
      </c>
      <c r="CO11" s="103" t="n">
        <f aca="false">IF(CL11=0," ",(CM11*CB11-CL11*BY11)/BZ11)</f>
        <v>1760.55357142857</v>
      </c>
      <c r="CP11" s="102" t="n">
        <f aca="false">IF(CN11=0," ",(CN11-CO11)*100/CN11)</f>
        <v>-18.7957875457875</v>
      </c>
      <c r="CQ11" s="103" t="n">
        <f aca="false">IF(CL11=0," ",(AO11-CL11)*100/AO11)</f>
        <v>98.2352941176471</v>
      </c>
      <c r="CR11" s="103" t="n">
        <f aca="false">IF(CL11=0," ",(CM11+CO11)/2)</f>
        <v>1509.27678571429</v>
      </c>
      <c r="CS11" s="105" t="n">
        <f aca="false">IF(CL11=0," ",(CR11-CL11)*100/CR11)</f>
        <v>99.5229503250729</v>
      </c>
      <c r="CT11" s="8"/>
      <c r="CU11" s="118" t="s">
        <v>181</v>
      </c>
      <c r="CV11" s="119" t="s">
        <v>90</v>
      </c>
      <c r="CW11" s="120" t="n">
        <v>35948</v>
      </c>
      <c r="CX11" s="120" t="n">
        <v>35948</v>
      </c>
      <c r="CY11" s="120" t="n">
        <v>35948</v>
      </c>
      <c r="CZ11" s="121" t="s">
        <v>182</v>
      </c>
      <c r="DA11" s="122" t="s">
        <v>182</v>
      </c>
      <c r="DB11" s="123" t="s">
        <v>182</v>
      </c>
      <c r="DC11" s="121" t="s">
        <v>182</v>
      </c>
      <c r="DD11" s="124" t="s">
        <v>182</v>
      </c>
      <c r="DE11" s="8"/>
      <c r="DF11" s="118" t="s">
        <v>181</v>
      </c>
      <c r="DG11" s="119" t="s">
        <v>90</v>
      </c>
      <c r="DH11" s="120" t="n">
        <v>35948</v>
      </c>
      <c r="DI11" s="120" t="n">
        <v>35948</v>
      </c>
      <c r="DJ11" s="121" t="s">
        <v>182</v>
      </c>
      <c r="DK11" s="123" t="s">
        <v>182</v>
      </c>
      <c r="DL11" s="121" t="s">
        <v>182</v>
      </c>
      <c r="DM11" s="124" t="s">
        <v>182</v>
      </c>
      <c r="DN11" s="8"/>
      <c r="DO11" s="118" t="s">
        <v>181</v>
      </c>
      <c r="DP11" s="119" t="s">
        <v>90</v>
      </c>
      <c r="DQ11" s="120" t="n">
        <v>35962</v>
      </c>
      <c r="DR11" s="120" t="n">
        <v>35962</v>
      </c>
      <c r="DS11" s="120" t="n">
        <v>35962</v>
      </c>
      <c r="DT11" s="121" t="s">
        <v>182</v>
      </c>
      <c r="DU11" s="122" t="s">
        <v>182</v>
      </c>
      <c r="DV11" s="123" t="s">
        <v>182</v>
      </c>
      <c r="DW11" s="121" t="s">
        <v>182</v>
      </c>
      <c r="DX11" s="124" t="s">
        <v>182</v>
      </c>
      <c r="DY11" s="8"/>
      <c r="DZ11" s="118" t="s">
        <v>181</v>
      </c>
      <c r="EA11" s="119" t="s">
        <v>90</v>
      </c>
      <c r="EB11" s="120" t="n">
        <v>35962</v>
      </c>
      <c r="EC11" s="120" t="n">
        <v>35962</v>
      </c>
      <c r="ED11" s="121" t="s">
        <v>182</v>
      </c>
      <c r="EE11" s="123" t="s">
        <v>182</v>
      </c>
      <c r="EF11" s="121" t="s">
        <v>182</v>
      </c>
      <c r="EG11" s="124" t="s">
        <v>182</v>
      </c>
      <c r="EH11" s="8"/>
      <c r="EI11" s="118" t="s">
        <v>181</v>
      </c>
      <c r="EJ11" s="119" t="s">
        <v>90</v>
      </c>
      <c r="EK11" s="120" t="n">
        <v>35976</v>
      </c>
      <c r="EL11" s="120" t="n">
        <v>35976</v>
      </c>
      <c r="EM11" s="120" t="n">
        <v>35976</v>
      </c>
      <c r="EN11" s="121" t="s">
        <v>182</v>
      </c>
      <c r="EO11" s="122" t="s">
        <v>182</v>
      </c>
      <c r="EP11" s="123" t="s">
        <v>182</v>
      </c>
      <c r="EQ11" s="121" t="s">
        <v>182</v>
      </c>
      <c r="ER11" s="124" t="s">
        <v>182</v>
      </c>
      <c r="ES11" s="8"/>
      <c r="ET11" s="118" t="s">
        <v>181</v>
      </c>
      <c r="EU11" s="119" t="s">
        <v>90</v>
      </c>
      <c r="EV11" s="120" t="n">
        <v>35976</v>
      </c>
      <c r="EW11" s="120" t="n">
        <v>35976</v>
      </c>
      <c r="EX11" s="121" t="s">
        <v>182</v>
      </c>
      <c r="EY11" s="123" t="s">
        <v>182</v>
      </c>
      <c r="EZ11" s="121" t="s">
        <v>182</v>
      </c>
      <c r="FA11" s="124" t="s">
        <v>182</v>
      </c>
      <c r="FB11" s="8"/>
      <c r="FC11" s="118" t="s">
        <v>181</v>
      </c>
      <c r="FD11" s="119" t="s">
        <v>90</v>
      </c>
      <c r="FE11" s="120" t="n">
        <v>35990</v>
      </c>
      <c r="FF11" s="120" t="n">
        <v>35990</v>
      </c>
      <c r="FG11" s="120" t="n">
        <v>35990</v>
      </c>
      <c r="FH11" s="121" t="s">
        <v>182</v>
      </c>
      <c r="FI11" s="122" t="s">
        <v>182</v>
      </c>
      <c r="FJ11" s="123" t="s">
        <v>182</v>
      </c>
      <c r="FK11" s="121" t="s">
        <v>182</v>
      </c>
      <c r="FL11" s="124" t="s">
        <v>182</v>
      </c>
      <c r="FM11" s="8"/>
      <c r="FN11" s="118" t="s">
        <v>181</v>
      </c>
      <c r="FO11" s="119" t="s">
        <v>90</v>
      </c>
      <c r="FP11" s="120" t="n">
        <v>35990</v>
      </c>
      <c r="FQ11" s="120" t="n">
        <v>35990</v>
      </c>
      <c r="FR11" s="121" t="s">
        <v>182</v>
      </c>
      <c r="FS11" s="123" t="s">
        <v>182</v>
      </c>
      <c r="FT11" s="121" t="s">
        <v>182</v>
      </c>
      <c r="FU11" s="124" t="s">
        <v>182</v>
      </c>
      <c r="FV11" s="8"/>
      <c r="FW11" s="118" t="s">
        <v>181</v>
      </c>
      <c r="FX11" s="119" t="s">
        <v>90</v>
      </c>
      <c r="FY11" s="120" t="n">
        <v>36004</v>
      </c>
      <c r="FZ11" s="120" t="n">
        <v>36004</v>
      </c>
      <c r="GA11" s="120" t="n">
        <v>36004</v>
      </c>
      <c r="GB11" s="121" t="s">
        <v>182</v>
      </c>
      <c r="GC11" s="122" t="s">
        <v>182</v>
      </c>
      <c r="GD11" s="123" t="s">
        <v>182</v>
      </c>
      <c r="GE11" s="121" t="s">
        <v>182</v>
      </c>
      <c r="GF11" s="124" t="s">
        <v>182</v>
      </c>
      <c r="GG11" s="8"/>
      <c r="GH11" s="118" t="s">
        <v>181</v>
      </c>
      <c r="GI11" s="119" t="s">
        <v>90</v>
      </c>
      <c r="GJ11" s="120" t="n">
        <v>36004</v>
      </c>
      <c r="GK11" s="120" t="n">
        <v>36004</v>
      </c>
      <c r="GL11" s="121" t="s">
        <v>182</v>
      </c>
      <c r="GM11" s="123" t="s">
        <v>182</v>
      </c>
      <c r="GN11" s="121" t="s">
        <v>182</v>
      </c>
      <c r="GO11" s="124" t="s">
        <v>182</v>
      </c>
      <c r="GP11" s="8"/>
      <c r="GQ11" s="118" t="s">
        <v>181</v>
      </c>
      <c r="GR11" s="119" t="s">
        <v>90</v>
      </c>
      <c r="GS11" s="120" t="n">
        <v>36004</v>
      </c>
      <c r="GT11" s="120" t="n">
        <v>36004</v>
      </c>
      <c r="GU11" s="120" t="n">
        <v>36004</v>
      </c>
      <c r="GV11" s="121" t="s">
        <v>182</v>
      </c>
      <c r="GW11" s="122" t="s">
        <v>182</v>
      </c>
      <c r="GX11" s="123" t="s">
        <v>182</v>
      </c>
      <c r="GY11" s="121" t="s">
        <v>182</v>
      </c>
      <c r="GZ11" s="124" t="s">
        <v>182</v>
      </c>
      <c r="HA11" s="8"/>
      <c r="HB11" s="118" t="s">
        <v>181</v>
      </c>
      <c r="HC11" s="119" t="s">
        <v>90</v>
      </c>
      <c r="HD11" s="120" t="n">
        <v>36004</v>
      </c>
      <c r="HE11" s="120" t="n">
        <v>36004</v>
      </c>
      <c r="HF11" s="121" t="s">
        <v>182</v>
      </c>
      <c r="HG11" s="123" t="s">
        <v>182</v>
      </c>
      <c r="HH11" s="121" t="s">
        <v>182</v>
      </c>
      <c r="HI11" s="124" t="s">
        <v>182</v>
      </c>
      <c r="HJ11" s="8"/>
      <c r="HK11" s="81" t="s">
        <v>183</v>
      </c>
      <c r="HL11" s="82" t="n">
        <v>8</v>
      </c>
    </row>
    <row r="12" customFormat="false" ht="16.5" hidden="false" customHeight="false" outlineLevel="0" collapsed="false">
      <c r="A12" s="53" t="s">
        <v>184</v>
      </c>
      <c r="B12" s="54"/>
      <c r="C12" s="108"/>
      <c r="D12" s="57" t="s">
        <v>185</v>
      </c>
      <c r="E12" s="125" t="s">
        <v>186</v>
      </c>
      <c r="F12" s="9"/>
      <c r="G12" s="81" t="s">
        <v>187</v>
      </c>
      <c r="H12" s="82" t="n">
        <v>2</v>
      </c>
      <c r="I12" s="9"/>
      <c r="J12" s="55" t="s">
        <v>188</v>
      </c>
      <c r="K12" s="59" t="n">
        <v>0.16</v>
      </c>
      <c r="L12" s="8"/>
      <c r="M12" s="60"/>
      <c r="N12" s="61"/>
      <c r="O12" s="54"/>
      <c r="P12" s="8"/>
      <c r="Q12" s="97" t="n">
        <v>35945</v>
      </c>
      <c r="R12" s="98" t="n">
        <v>0.291666666666667</v>
      </c>
      <c r="S12" s="99" t="n">
        <v>5239</v>
      </c>
      <c r="T12" s="100" t="n">
        <v>22.6</v>
      </c>
      <c r="U12" s="100" t="n">
        <v>216</v>
      </c>
      <c r="V12" s="100" t="n">
        <v>181</v>
      </c>
      <c r="W12" s="100" t="n">
        <v>9.6</v>
      </c>
      <c r="X12" s="99" t="n">
        <v>2.8</v>
      </c>
      <c r="Y12" s="99" t="n">
        <v>7</v>
      </c>
      <c r="Z12" s="99" t="n">
        <v>2.8</v>
      </c>
      <c r="AA12" s="101"/>
      <c r="AB12" s="102" t="n">
        <f aca="false">Y12+Z12</f>
        <v>9.8</v>
      </c>
      <c r="AC12" s="102" t="n">
        <f aca="false">X12+AB12</f>
        <v>12.6</v>
      </c>
      <c r="AD12" s="102" t="n">
        <f aca="false">Y12/AB12</f>
        <v>0.714285714285714</v>
      </c>
      <c r="AE12" s="102" t="n">
        <f aca="false">X12/AB12</f>
        <v>0.285714285714286</v>
      </c>
      <c r="AF12" s="102" t="n">
        <f aca="false">Y12*1440/($E$16*$H$11*($H$12+$H$13))</f>
        <v>14</v>
      </c>
      <c r="AG12" s="102" t="n">
        <f aca="false">AF12*1.03^($H$5-T12)</f>
        <v>13.6324694602322</v>
      </c>
      <c r="AH12" s="103" t="n">
        <f aca="false">0.01*(AT12-AM12)</f>
        <v>10.0858333333333</v>
      </c>
      <c r="AI12" s="103" t="n">
        <f aca="false">((U12+V12)/2)-AH12-W12</f>
        <v>178.814166666667</v>
      </c>
      <c r="AJ12" s="104" t="n">
        <f aca="false">AG12/AI12</f>
        <v>0.0762381958563994</v>
      </c>
      <c r="AK12" s="99" t="n">
        <v>6.58</v>
      </c>
      <c r="AL12" s="99" t="n">
        <v>6.7</v>
      </c>
      <c r="AM12" s="100" t="n">
        <v>9</v>
      </c>
      <c r="AN12" s="100" t="n">
        <v>396</v>
      </c>
      <c r="AO12" s="100" t="n">
        <v>408</v>
      </c>
      <c r="AP12" s="100" t="n">
        <v>1482</v>
      </c>
      <c r="AQ12" s="103" t="n">
        <f aca="false">IF(AM12=0," ",(AO12-(AM12*$AD12))/(1-$AD12))</f>
        <v>1405.5</v>
      </c>
      <c r="AR12" s="102" t="n">
        <f aca="false">IF(AP12=0," ",(AP12-AQ12)*100/AP12)</f>
        <v>5.16194331983809</v>
      </c>
      <c r="AS12" s="103" t="n">
        <f aca="false">IF(AM12=0," ",(AO12-AM12)*100/AO12)</f>
        <v>97.7941176470588</v>
      </c>
      <c r="AT12" s="103" t="n">
        <f aca="false">IF(AM12=0," ",(AO12*$AB12+AQ12*(2*$AC12-$AB12))/(2*$AC12))</f>
        <v>1017.58333333333</v>
      </c>
      <c r="AU12" s="103" t="n">
        <f aca="false">IF(AM12=0," ",(AT12-AM12)*100/AT12)</f>
        <v>99.1155515518795</v>
      </c>
      <c r="AV12" s="63"/>
      <c r="AW12" s="100" t="n">
        <v>216</v>
      </c>
      <c r="AX12" s="100" t="n">
        <v>206</v>
      </c>
      <c r="AY12" s="100" t="n">
        <v>7.2</v>
      </c>
      <c r="AZ12" s="99" t="n">
        <v>4.75</v>
      </c>
      <c r="BA12" s="99" t="n">
        <v>7.85</v>
      </c>
      <c r="BB12" s="102" t="n">
        <f aca="false">AZ12+BA12-X12</f>
        <v>9.8</v>
      </c>
      <c r="BC12" s="102" t="n">
        <f aca="false">AZ12+BA12</f>
        <v>12.6</v>
      </c>
      <c r="BD12" s="104" t="n">
        <f aca="false">(0.002228009259*0.5*(BC12+BA12))/($H$12*$E$23*$E$24)</f>
        <v>0.387494041211244</v>
      </c>
      <c r="BE12" s="102" t="n">
        <f aca="false">AZ12/BB12</f>
        <v>0.48469387755102</v>
      </c>
      <c r="BF12" s="102" t="n">
        <f aca="false">AZ12*1440/($E$16*$H$11*$H$12)</f>
        <v>14.25</v>
      </c>
      <c r="BG12" s="102" t="n">
        <f aca="false">BF12*1.03^($H$5-T12)</f>
        <v>13.8759064148792</v>
      </c>
      <c r="BH12" s="103" t="n">
        <f aca="false">0.01*(BS12-BM12)</f>
        <v>7.9728949044586</v>
      </c>
      <c r="BI12" s="103" t="n">
        <f aca="false">((AW12+AX12)/2)-BH12-AY12</f>
        <v>195.827105095541</v>
      </c>
      <c r="BJ12" s="104" t="n">
        <f aca="false">BG12/BI12</f>
        <v>0.0708579458809306</v>
      </c>
      <c r="BK12" s="99" t="n">
        <v>7.18</v>
      </c>
      <c r="BL12" s="99" t="n">
        <v>7.23</v>
      </c>
      <c r="BM12" s="100" t="n">
        <v>8.9</v>
      </c>
      <c r="BN12" s="100" t="n">
        <v>621</v>
      </c>
      <c r="BO12" s="100" t="n">
        <v>1258</v>
      </c>
      <c r="BP12" s="103" t="n">
        <f aca="false">IF(BM12=0," ",(BN12*BC12-BM12*AZ12)/BA12)</f>
        <v>991.37898089172</v>
      </c>
      <c r="BQ12" s="102" t="n">
        <f aca="false">IF(BO12=0," ",(BO12-BP12)*100/BO12)</f>
        <v>21.1940396747441</v>
      </c>
      <c r="BR12" s="103" t="n">
        <f aca="false">IF(BM12=0," ",(AO12-BM12)*100/AO12)</f>
        <v>97.8186274509804</v>
      </c>
      <c r="BS12" s="103" t="n">
        <f aca="false">IF(BM12=0," ",(BN12+BP12)/2)</f>
        <v>806.18949044586</v>
      </c>
      <c r="BT12" s="103" t="n">
        <f aca="false">IF(BM12=0," ",(BS12-BM12)*100/BS12)</f>
        <v>98.896041178225</v>
      </c>
      <c r="BU12" s="63"/>
      <c r="BV12" s="100" t="n">
        <v>206</v>
      </c>
      <c r="BW12" s="100" t="n">
        <v>180</v>
      </c>
      <c r="BX12" s="100" t="n">
        <v>12</v>
      </c>
      <c r="BY12" s="99" t="n">
        <v>2.25</v>
      </c>
      <c r="BZ12" s="99" t="n">
        <v>5.6</v>
      </c>
      <c r="CA12" s="102" t="n">
        <f aca="false">BY12+BZ12-X12</f>
        <v>5.05</v>
      </c>
      <c r="CB12" s="102" t="n">
        <f aca="false">BY12+BZ12</f>
        <v>7.85</v>
      </c>
      <c r="CC12" s="104" t="n">
        <f aca="false">(0.002228009259*0.5*(CB12+BZ12))/($H$13*$E$23*$E$24)</f>
        <v>0.509710988194742</v>
      </c>
      <c r="CD12" s="102" t="n">
        <f aca="false">BY12/CA12</f>
        <v>0.445544554455446</v>
      </c>
      <c r="CE12" s="102" t="n">
        <f aca="false">BY12*1440/($E$16*$H$11*$H$13)</f>
        <v>13.5</v>
      </c>
      <c r="CF12" s="102" t="n">
        <f aca="false">CE12*1.03^($H$5-T12)</f>
        <v>13.1455955509382</v>
      </c>
      <c r="CG12" s="103" t="n">
        <f aca="false">0.01*(CR12-CL12)</f>
        <v>15.0195669642857</v>
      </c>
      <c r="CH12" s="103" t="n">
        <f aca="false">((BV12+BW12)/2)-CG12-BX12</f>
        <v>165.980433035714</v>
      </c>
      <c r="CI12" s="104" t="n">
        <f aca="false">CF12/CH12</f>
        <v>0.0791996701690109</v>
      </c>
      <c r="CJ12" s="99" t="n">
        <v>7.23</v>
      </c>
      <c r="CK12" s="99" t="n">
        <v>7.18</v>
      </c>
      <c r="CL12" s="100" t="n">
        <v>7.3</v>
      </c>
      <c r="CM12" s="100" t="n">
        <v>1258</v>
      </c>
      <c r="CN12" s="100" t="n">
        <v>1482</v>
      </c>
      <c r="CO12" s="103" t="n">
        <f aca="false">IF(CL12=0," ",(CM12*CB12-CL12*BY12)/BZ12)</f>
        <v>1760.51339285714</v>
      </c>
      <c r="CP12" s="102" t="n">
        <f aca="false">IF(CN12=0," ",(CN12-CO12)*100/CN12)</f>
        <v>-18.7930764411028</v>
      </c>
      <c r="CQ12" s="103" t="n">
        <f aca="false">IF(CL12=0," ",(AO12-CL12)*100/AO12)</f>
        <v>98.2107843137255</v>
      </c>
      <c r="CR12" s="103" t="n">
        <f aca="false">IF(CL12=0," ",(CM12+CO12)/2)</f>
        <v>1509.25669642857</v>
      </c>
      <c r="CS12" s="105" t="n">
        <f aca="false">IF(CL12=0," ",(CR12-CL12)*100/CR12)</f>
        <v>99.5163181970785</v>
      </c>
      <c r="CT12" s="8"/>
      <c r="CU12" s="118" t="s">
        <v>189</v>
      </c>
      <c r="CV12" s="119" t="s">
        <v>91</v>
      </c>
      <c r="CW12" s="126" t="n">
        <v>0.291666666666667</v>
      </c>
      <c r="CX12" s="126" t="n">
        <v>0.291666666666667</v>
      </c>
      <c r="CY12" s="126" t="n">
        <v>0.291666666666667</v>
      </c>
      <c r="CZ12" s="121" t="s">
        <v>182</v>
      </c>
      <c r="DA12" s="122" t="s">
        <v>182</v>
      </c>
      <c r="DB12" s="123" t="s">
        <v>182</v>
      </c>
      <c r="DC12" s="121" t="s">
        <v>182</v>
      </c>
      <c r="DD12" s="124" t="s">
        <v>182</v>
      </c>
      <c r="DE12" s="8"/>
      <c r="DF12" s="118" t="s">
        <v>189</v>
      </c>
      <c r="DG12" s="119" t="s">
        <v>91</v>
      </c>
      <c r="DH12" s="126" t="n">
        <v>0.291666666666667</v>
      </c>
      <c r="DI12" s="126" t="n">
        <v>0.291666666666667</v>
      </c>
      <c r="DJ12" s="121" t="s">
        <v>182</v>
      </c>
      <c r="DK12" s="123" t="s">
        <v>182</v>
      </c>
      <c r="DL12" s="121" t="s">
        <v>182</v>
      </c>
      <c r="DM12" s="124" t="s">
        <v>182</v>
      </c>
      <c r="DN12" s="8"/>
      <c r="DO12" s="118" t="s">
        <v>189</v>
      </c>
      <c r="DP12" s="119" t="s">
        <v>91</v>
      </c>
      <c r="DQ12" s="126" t="n">
        <v>0.291666666666667</v>
      </c>
      <c r="DR12" s="126" t="n">
        <v>0.291666666666667</v>
      </c>
      <c r="DS12" s="126" t="n">
        <v>0.291666666666667</v>
      </c>
      <c r="DT12" s="121" t="s">
        <v>182</v>
      </c>
      <c r="DU12" s="122" t="s">
        <v>182</v>
      </c>
      <c r="DV12" s="123" t="s">
        <v>182</v>
      </c>
      <c r="DW12" s="121" t="s">
        <v>182</v>
      </c>
      <c r="DX12" s="124" t="s">
        <v>182</v>
      </c>
      <c r="DY12" s="8"/>
      <c r="DZ12" s="118" t="s">
        <v>189</v>
      </c>
      <c r="EA12" s="119" t="s">
        <v>91</v>
      </c>
      <c r="EB12" s="126" t="n">
        <v>0.291666666666667</v>
      </c>
      <c r="EC12" s="126" t="n">
        <v>0.291666666666667</v>
      </c>
      <c r="ED12" s="121" t="s">
        <v>182</v>
      </c>
      <c r="EE12" s="123" t="s">
        <v>182</v>
      </c>
      <c r="EF12" s="121" t="s">
        <v>182</v>
      </c>
      <c r="EG12" s="124" t="s">
        <v>182</v>
      </c>
      <c r="EH12" s="8"/>
      <c r="EI12" s="118" t="s">
        <v>189</v>
      </c>
      <c r="EJ12" s="119" t="s">
        <v>91</v>
      </c>
      <c r="EK12" s="126" t="n">
        <v>0.291666666666667</v>
      </c>
      <c r="EL12" s="126" t="n">
        <v>0.291666666666667</v>
      </c>
      <c r="EM12" s="126" t="n">
        <v>0.291666666666667</v>
      </c>
      <c r="EN12" s="121" t="s">
        <v>182</v>
      </c>
      <c r="EO12" s="122" t="s">
        <v>182</v>
      </c>
      <c r="EP12" s="123" t="s">
        <v>182</v>
      </c>
      <c r="EQ12" s="121" t="s">
        <v>182</v>
      </c>
      <c r="ER12" s="124" t="s">
        <v>182</v>
      </c>
      <c r="ES12" s="8"/>
      <c r="ET12" s="118" t="s">
        <v>189</v>
      </c>
      <c r="EU12" s="119" t="s">
        <v>91</v>
      </c>
      <c r="EV12" s="126" t="n">
        <v>0.291666666666667</v>
      </c>
      <c r="EW12" s="126" t="n">
        <v>0.291666666666667</v>
      </c>
      <c r="EX12" s="121" t="s">
        <v>182</v>
      </c>
      <c r="EY12" s="123" t="s">
        <v>182</v>
      </c>
      <c r="EZ12" s="121" t="s">
        <v>182</v>
      </c>
      <c r="FA12" s="124" t="s">
        <v>182</v>
      </c>
      <c r="FB12" s="8"/>
      <c r="FC12" s="118" t="s">
        <v>189</v>
      </c>
      <c r="FD12" s="119" t="s">
        <v>91</v>
      </c>
      <c r="FE12" s="126" t="n">
        <v>0.291666666666667</v>
      </c>
      <c r="FF12" s="126" t="n">
        <v>0.291666666666667</v>
      </c>
      <c r="FG12" s="126" t="n">
        <v>0.291666666666667</v>
      </c>
      <c r="FH12" s="121" t="s">
        <v>182</v>
      </c>
      <c r="FI12" s="122" t="s">
        <v>182</v>
      </c>
      <c r="FJ12" s="123" t="s">
        <v>182</v>
      </c>
      <c r="FK12" s="121" t="s">
        <v>182</v>
      </c>
      <c r="FL12" s="124" t="s">
        <v>182</v>
      </c>
      <c r="FM12" s="8"/>
      <c r="FN12" s="118" t="s">
        <v>189</v>
      </c>
      <c r="FO12" s="119" t="s">
        <v>91</v>
      </c>
      <c r="FP12" s="126" t="n">
        <v>0.291666666666667</v>
      </c>
      <c r="FQ12" s="126" t="n">
        <v>0.291666666666667</v>
      </c>
      <c r="FR12" s="121" t="s">
        <v>182</v>
      </c>
      <c r="FS12" s="123" t="s">
        <v>182</v>
      </c>
      <c r="FT12" s="121" t="s">
        <v>182</v>
      </c>
      <c r="FU12" s="124" t="s">
        <v>182</v>
      </c>
      <c r="FV12" s="8"/>
      <c r="FW12" s="118" t="s">
        <v>189</v>
      </c>
      <c r="FX12" s="119" t="s">
        <v>91</v>
      </c>
      <c r="FY12" s="126" t="n">
        <v>0.291666666666667</v>
      </c>
      <c r="FZ12" s="126" t="n">
        <v>0.291666666666667</v>
      </c>
      <c r="GA12" s="126" t="n">
        <v>0.291666666666667</v>
      </c>
      <c r="GB12" s="121" t="s">
        <v>182</v>
      </c>
      <c r="GC12" s="122" t="s">
        <v>182</v>
      </c>
      <c r="GD12" s="123" t="s">
        <v>182</v>
      </c>
      <c r="GE12" s="121" t="s">
        <v>182</v>
      </c>
      <c r="GF12" s="124" t="s">
        <v>182</v>
      </c>
      <c r="GG12" s="8"/>
      <c r="GH12" s="118" t="s">
        <v>189</v>
      </c>
      <c r="GI12" s="119" t="s">
        <v>91</v>
      </c>
      <c r="GJ12" s="126" t="n">
        <v>0.291666666666667</v>
      </c>
      <c r="GK12" s="126" t="n">
        <v>0.291666666666667</v>
      </c>
      <c r="GL12" s="121" t="s">
        <v>182</v>
      </c>
      <c r="GM12" s="123" t="s">
        <v>182</v>
      </c>
      <c r="GN12" s="121" t="s">
        <v>182</v>
      </c>
      <c r="GO12" s="124" t="s">
        <v>182</v>
      </c>
      <c r="GP12" s="8"/>
      <c r="GQ12" s="118" t="s">
        <v>189</v>
      </c>
      <c r="GR12" s="119" t="s">
        <v>91</v>
      </c>
      <c r="GS12" s="126" t="n">
        <v>0.291666666666667</v>
      </c>
      <c r="GT12" s="126" t="n">
        <v>0.291666666666667</v>
      </c>
      <c r="GU12" s="126" t="n">
        <v>0.291666666666667</v>
      </c>
      <c r="GV12" s="121" t="s">
        <v>182</v>
      </c>
      <c r="GW12" s="122" t="s">
        <v>182</v>
      </c>
      <c r="GX12" s="123" t="s">
        <v>182</v>
      </c>
      <c r="GY12" s="121" t="s">
        <v>182</v>
      </c>
      <c r="GZ12" s="124" t="s">
        <v>182</v>
      </c>
      <c r="HA12" s="8"/>
      <c r="HB12" s="118" t="s">
        <v>189</v>
      </c>
      <c r="HC12" s="119" t="s">
        <v>91</v>
      </c>
      <c r="HD12" s="126" t="n">
        <v>0.291666666666667</v>
      </c>
      <c r="HE12" s="126" t="n">
        <v>0.291666666666667</v>
      </c>
      <c r="HF12" s="121" t="s">
        <v>182</v>
      </c>
      <c r="HG12" s="123" t="s">
        <v>182</v>
      </c>
      <c r="HH12" s="121" t="s">
        <v>182</v>
      </c>
      <c r="HI12" s="124" t="s">
        <v>182</v>
      </c>
      <c r="HJ12" s="8"/>
      <c r="HK12" s="127" t="s">
        <v>190</v>
      </c>
      <c r="HL12" s="82" t="n">
        <v>6090.83</v>
      </c>
    </row>
    <row r="13" customFormat="false" ht="15.75" hidden="false" customHeight="false" outlineLevel="0" collapsed="false">
      <c r="A13" s="53" t="s">
        <v>191</v>
      </c>
      <c r="B13" s="54"/>
      <c r="C13" s="108"/>
      <c r="D13" s="106"/>
      <c r="E13" s="128"/>
      <c r="F13" s="9"/>
      <c r="G13" s="81" t="s">
        <v>192</v>
      </c>
      <c r="H13" s="82" t="n">
        <v>1</v>
      </c>
      <c r="I13" s="9"/>
      <c r="J13" s="55" t="s">
        <v>193</v>
      </c>
      <c r="K13" s="59"/>
      <c r="L13" s="8"/>
      <c r="M13" s="60"/>
      <c r="N13" s="61"/>
      <c r="O13" s="54"/>
      <c r="P13" s="8"/>
      <c r="Q13" s="97" t="n">
        <v>35946</v>
      </c>
      <c r="R13" s="98" t="n">
        <v>0.291666666666667</v>
      </c>
      <c r="S13" s="99" t="n">
        <v>5263</v>
      </c>
      <c r="T13" s="100" t="n">
        <v>22.6</v>
      </c>
      <c r="U13" s="100" t="n">
        <v>217</v>
      </c>
      <c r="V13" s="100" t="n">
        <v>181</v>
      </c>
      <c r="W13" s="100" t="n">
        <v>9.1</v>
      </c>
      <c r="X13" s="99" t="n">
        <v>2.8</v>
      </c>
      <c r="Y13" s="99" t="n">
        <v>7</v>
      </c>
      <c r="Z13" s="99" t="n">
        <v>2.8</v>
      </c>
      <c r="AA13" s="101"/>
      <c r="AB13" s="102" t="n">
        <f aca="false">Y13+Z13</f>
        <v>9.8</v>
      </c>
      <c r="AC13" s="102" t="n">
        <f aca="false">X13+AB13</f>
        <v>12.6</v>
      </c>
      <c r="AD13" s="102" t="n">
        <f aca="false">Y13/AB13</f>
        <v>0.714285714285714</v>
      </c>
      <c r="AE13" s="102" t="n">
        <f aca="false">X13/AB13</f>
        <v>0.285714285714286</v>
      </c>
      <c r="AF13" s="102" t="n">
        <f aca="false">Y13*1440/($E$16*$H$11*($H$12+$H$13))</f>
        <v>14</v>
      </c>
      <c r="AG13" s="102" t="n">
        <f aca="false">AF13*1.03^($H$5-T13)</f>
        <v>13.6324694602322</v>
      </c>
      <c r="AH13" s="103" t="n">
        <f aca="false">0.01*(AT13-AM13)</f>
        <v>10.0858333333333</v>
      </c>
      <c r="AI13" s="103" t="n">
        <f aca="false">((U13+V13)/2)-AH13-W13</f>
        <v>179.814166666667</v>
      </c>
      <c r="AJ13" s="104" t="n">
        <f aca="false">AG13/AI13</f>
        <v>0.0758142126004098</v>
      </c>
      <c r="AK13" s="99" t="n">
        <v>6.58</v>
      </c>
      <c r="AL13" s="99" t="n">
        <v>6.7</v>
      </c>
      <c r="AM13" s="100" t="n">
        <v>9</v>
      </c>
      <c r="AN13" s="100" t="n">
        <v>396</v>
      </c>
      <c r="AO13" s="100" t="n">
        <v>408</v>
      </c>
      <c r="AP13" s="100" t="n">
        <v>1482</v>
      </c>
      <c r="AQ13" s="103" t="n">
        <f aca="false">IF(AM13=0," ",(AO13-(AM13*$AD13))/(1-$AD13))</f>
        <v>1405.5</v>
      </c>
      <c r="AR13" s="102" t="n">
        <f aca="false">IF(AP13=0," ",(AP13-AQ13)*100/AP13)</f>
        <v>5.16194331983809</v>
      </c>
      <c r="AS13" s="103" t="n">
        <f aca="false">IF(AM13=0," ",(AO13-AM13)*100/AO13)</f>
        <v>97.7941176470588</v>
      </c>
      <c r="AT13" s="103" t="n">
        <f aca="false">IF(AM13=0," ",(AO13*$AB13+AQ13*(2*$AC13-$AB13))/(2*$AC13))</f>
        <v>1017.58333333333</v>
      </c>
      <c r="AU13" s="103" t="n">
        <f aca="false">IF(AM13=0," ",(AT13-AM13)*100/AT13)</f>
        <v>99.1155515518795</v>
      </c>
      <c r="AV13" s="63"/>
      <c r="AW13" s="100" t="n">
        <v>217</v>
      </c>
      <c r="AX13" s="100" t="n">
        <v>207</v>
      </c>
      <c r="AY13" s="100" t="n">
        <v>7.1</v>
      </c>
      <c r="AZ13" s="99" t="n">
        <v>4.75</v>
      </c>
      <c r="BA13" s="99" t="n">
        <v>7.85</v>
      </c>
      <c r="BB13" s="102" t="n">
        <f aca="false">AZ13+BA13-X13</f>
        <v>9.8</v>
      </c>
      <c r="BC13" s="102" t="n">
        <f aca="false">AZ13+BA13</f>
        <v>12.6</v>
      </c>
      <c r="BD13" s="104" t="n">
        <f aca="false">(0.002228009259*0.5*(BC13+BA13))/($H$12*$E$23*$E$24)</f>
        <v>0.387494041211244</v>
      </c>
      <c r="BE13" s="102" t="n">
        <f aca="false">AZ13/BB13</f>
        <v>0.48469387755102</v>
      </c>
      <c r="BF13" s="102" t="n">
        <f aca="false">AZ13*1440/($E$16*$H$11*$H$12)</f>
        <v>14.25</v>
      </c>
      <c r="BG13" s="102" t="n">
        <f aca="false">BF13*1.03^($H$5-T13)</f>
        <v>13.8759064148792</v>
      </c>
      <c r="BH13" s="103" t="n">
        <f aca="false">0.01*(BS13-BM13)</f>
        <v>7.9715923566879</v>
      </c>
      <c r="BI13" s="103" t="n">
        <f aca="false">((AW13+AX13)/2)-BH13-AY13</f>
        <v>196.928407643312</v>
      </c>
      <c r="BJ13" s="104" t="n">
        <f aca="false">BG13/BI13</f>
        <v>0.0704616798608965</v>
      </c>
      <c r="BK13" s="99" t="n">
        <v>7.05</v>
      </c>
      <c r="BL13" s="99" t="n">
        <v>7.24</v>
      </c>
      <c r="BM13" s="100" t="n">
        <v>9</v>
      </c>
      <c r="BN13" s="100" t="n">
        <v>621</v>
      </c>
      <c r="BO13" s="100" t="n">
        <v>1258</v>
      </c>
      <c r="BP13" s="103" t="n">
        <f aca="false">IF(BM13=0," ",(BN13*BC13-BM13*AZ13)/BA13)</f>
        <v>991.31847133758</v>
      </c>
      <c r="BQ13" s="102" t="n">
        <f aca="false">IF(BO13=0," ",(BO13-BP13)*100/BO13)</f>
        <v>21.1988496552004</v>
      </c>
      <c r="BR13" s="103" t="n">
        <f aca="false">IF(BM13=0," ",(AO13-BM13)*100/AO13)</f>
        <v>97.7941176470588</v>
      </c>
      <c r="BS13" s="103" t="n">
        <f aca="false">IF(BM13=0," ",(BN13+BP13)/2)</f>
        <v>806.15923566879</v>
      </c>
      <c r="BT13" s="103" t="n">
        <f aca="false">IF(BM13=0," ",(BS13-BM13)*100/BS13)</f>
        <v>98.8835952499467</v>
      </c>
      <c r="BU13" s="63"/>
      <c r="BV13" s="100" t="n">
        <v>207</v>
      </c>
      <c r="BW13" s="100" t="n">
        <v>180</v>
      </c>
      <c r="BX13" s="100" t="n">
        <v>11</v>
      </c>
      <c r="BY13" s="99" t="n">
        <v>2.25</v>
      </c>
      <c r="BZ13" s="99" t="n">
        <v>5.6</v>
      </c>
      <c r="CA13" s="102" t="n">
        <f aca="false">BY13+BZ13-X13</f>
        <v>5.05</v>
      </c>
      <c r="CB13" s="102" t="n">
        <f aca="false">BY13+BZ13</f>
        <v>7.85</v>
      </c>
      <c r="CC13" s="104" t="n">
        <f aca="false">(0.002228009259*0.5*(CB13+BZ13))/($H$13*$E$23*$E$24)</f>
        <v>0.509710988194742</v>
      </c>
      <c r="CD13" s="102" t="n">
        <f aca="false">BY13/CA13</f>
        <v>0.445544554455446</v>
      </c>
      <c r="CE13" s="102" t="n">
        <f aca="false">BY13*1440/($E$16*$H$11*$H$13)</f>
        <v>13.5</v>
      </c>
      <c r="CF13" s="102" t="n">
        <f aca="false">CE13*1.03^($H$5-T13)</f>
        <v>13.1455955509382</v>
      </c>
      <c r="CG13" s="103" t="n">
        <f aca="false">0.01*(CR13-CL13)</f>
        <v>15.0207678571429</v>
      </c>
      <c r="CH13" s="103" t="n">
        <f aca="false">((BV13+BW13)/2)-CG13-BX13</f>
        <v>167.479232142857</v>
      </c>
      <c r="CI13" s="104" t="n">
        <f aca="false">CF13/CH13</f>
        <v>0.0784908993356573</v>
      </c>
      <c r="CJ13" s="99" t="n">
        <v>7.24</v>
      </c>
      <c r="CK13" s="99" t="n">
        <v>6.6</v>
      </c>
      <c r="CL13" s="100" t="n">
        <v>7.2</v>
      </c>
      <c r="CM13" s="100" t="n">
        <v>1258</v>
      </c>
      <c r="CN13" s="100" t="n">
        <v>1482</v>
      </c>
      <c r="CO13" s="103" t="n">
        <f aca="false">IF(CL13=0," ",(CM13*CB13-CL13*BY13)/BZ13)</f>
        <v>1760.55357142857</v>
      </c>
      <c r="CP13" s="102" t="n">
        <f aca="false">IF(CN13=0," ",(CN13-CO13)*100/CN13)</f>
        <v>-18.7957875457875</v>
      </c>
      <c r="CQ13" s="103" t="n">
        <f aca="false">IF(CL13=0," ",(AO13-CL13)*100/AO13)</f>
        <v>98.2352941176471</v>
      </c>
      <c r="CR13" s="103" t="n">
        <f aca="false">IF(CL13=0," ",(CM13+CO13)/2)</f>
        <v>1509.27678571429</v>
      </c>
      <c r="CS13" s="105" t="n">
        <f aca="false">IF(CL13=0," ",(CR13-CL13)*100/CR13)</f>
        <v>99.5229503250729</v>
      </c>
      <c r="CT13" s="8"/>
      <c r="CU13" s="118" t="s">
        <v>194</v>
      </c>
      <c r="CV13" s="119" t="s">
        <v>92</v>
      </c>
      <c r="CW13" s="99" t="n">
        <v>5311</v>
      </c>
      <c r="CX13" s="99" t="n">
        <v>5311</v>
      </c>
      <c r="CY13" s="99" t="n">
        <v>5311</v>
      </c>
      <c r="CZ13" s="121" t="s">
        <v>182</v>
      </c>
      <c r="DA13" s="122" t="s">
        <v>182</v>
      </c>
      <c r="DB13" s="123" t="s">
        <v>182</v>
      </c>
      <c r="DC13" s="121" t="s">
        <v>182</v>
      </c>
      <c r="DD13" s="124" t="s">
        <v>182</v>
      </c>
      <c r="DE13" s="8"/>
      <c r="DF13" s="118" t="s">
        <v>194</v>
      </c>
      <c r="DG13" s="119" t="s">
        <v>92</v>
      </c>
      <c r="DH13" s="99" t="n">
        <v>5311</v>
      </c>
      <c r="DI13" s="99" t="n">
        <v>5311</v>
      </c>
      <c r="DJ13" s="121" t="s">
        <v>182</v>
      </c>
      <c r="DK13" s="123" t="s">
        <v>182</v>
      </c>
      <c r="DL13" s="121" t="s">
        <v>182</v>
      </c>
      <c r="DM13" s="124" t="s">
        <v>182</v>
      </c>
      <c r="DN13" s="8"/>
      <c r="DO13" s="118" t="s">
        <v>194</v>
      </c>
      <c r="DP13" s="119" t="s">
        <v>92</v>
      </c>
      <c r="DQ13" s="99" t="n">
        <v>5644</v>
      </c>
      <c r="DR13" s="99" t="n">
        <v>5644</v>
      </c>
      <c r="DS13" s="99" t="n">
        <v>5644</v>
      </c>
      <c r="DT13" s="121" t="s">
        <v>182</v>
      </c>
      <c r="DU13" s="122" t="s">
        <v>182</v>
      </c>
      <c r="DV13" s="123" t="s">
        <v>182</v>
      </c>
      <c r="DW13" s="121" t="s">
        <v>182</v>
      </c>
      <c r="DX13" s="124" t="s">
        <v>182</v>
      </c>
      <c r="DY13" s="8"/>
      <c r="DZ13" s="118" t="s">
        <v>194</v>
      </c>
      <c r="EA13" s="119" t="s">
        <v>92</v>
      </c>
      <c r="EB13" s="99" t="n">
        <v>5644</v>
      </c>
      <c r="EC13" s="99" t="n">
        <v>5644</v>
      </c>
      <c r="ED13" s="121" t="s">
        <v>182</v>
      </c>
      <c r="EE13" s="123" t="s">
        <v>182</v>
      </c>
      <c r="EF13" s="121" t="s">
        <v>182</v>
      </c>
      <c r="EG13" s="124" t="s">
        <v>182</v>
      </c>
      <c r="EH13" s="8"/>
      <c r="EI13" s="118" t="s">
        <v>194</v>
      </c>
      <c r="EJ13" s="119" t="s">
        <v>92</v>
      </c>
      <c r="EK13" s="99" t="n">
        <v>5977</v>
      </c>
      <c r="EL13" s="99" t="n">
        <v>5977</v>
      </c>
      <c r="EM13" s="99" t="n">
        <v>5977</v>
      </c>
      <c r="EN13" s="121" t="s">
        <v>182</v>
      </c>
      <c r="EO13" s="122" t="s">
        <v>182</v>
      </c>
      <c r="EP13" s="123" t="s">
        <v>182</v>
      </c>
      <c r="EQ13" s="121" t="s">
        <v>182</v>
      </c>
      <c r="ER13" s="124" t="s">
        <v>182</v>
      </c>
      <c r="ES13" s="8"/>
      <c r="ET13" s="118" t="s">
        <v>194</v>
      </c>
      <c r="EU13" s="119" t="s">
        <v>92</v>
      </c>
      <c r="EV13" s="99" t="n">
        <v>5977</v>
      </c>
      <c r="EW13" s="99" t="n">
        <v>5977</v>
      </c>
      <c r="EX13" s="121" t="s">
        <v>182</v>
      </c>
      <c r="EY13" s="123" t="s">
        <v>182</v>
      </c>
      <c r="EZ13" s="121" t="s">
        <v>182</v>
      </c>
      <c r="FA13" s="124" t="s">
        <v>182</v>
      </c>
      <c r="FB13" s="8"/>
      <c r="FC13" s="118" t="s">
        <v>194</v>
      </c>
      <c r="FD13" s="119" t="s">
        <v>92</v>
      </c>
      <c r="FE13" s="99" t="n">
        <v>6312</v>
      </c>
      <c r="FF13" s="99" t="n">
        <v>6312</v>
      </c>
      <c r="FG13" s="99" t="n">
        <v>6312</v>
      </c>
      <c r="FH13" s="121" t="s">
        <v>182</v>
      </c>
      <c r="FI13" s="122" t="s">
        <v>182</v>
      </c>
      <c r="FJ13" s="123" t="s">
        <v>182</v>
      </c>
      <c r="FK13" s="121" t="s">
        <v>182</v>
      </c>
      <c r="FL13" s="124" t="s">
        <v>182</v>
      </c>
      <c r="FM13" s="8"/>
      <c r="FN13" s="118" t="s">
        <v>194</v>
      </c>
      <c r="FO13" s="119" t="s">
        <v>92</v>
      </c>
      <c r="FP13" s="99" t="n">
        <v>6312</v>
      </c>
      <c r="FQ13" s="99" t="n">
        <v>6312</v>
      </c>
      <c r="FR13" s="121" t="s">
        <v>182</v>
      </c>
      <c r="FS13" s="123" t="s">
        <v>182</v>
      </c>
      <c r="FT13" s="121" t="s">
        <v>182</v>
      </c>
      <c r="FU13" s="124" t="s">
        <v>182</v>
      </c>
      <c r="FV13" s="8"/>
      <c r="FW13" s="118" t="s">
        <v>194</v>
      </c>
      <c r="FX13" s="119" t="s">
        <v>92</v>
      </c>
      <c r="FY13" s="99" t="n">
        <v>6648</v>
      </c>
      <c r="FZ13" s="99" t="n">
        <v>6648</v>
      </c>
      <c r="GA13" s="99" t="n">
        <v>6648</v>
      </c>
      <c r="GB13" s="121" t="s">
        <v>182</v>
      </c>
      <c r="GC13" s="122" t="s">
        <v>182</v>
      </c>
      <c r="GD13" s="123" t="s">
        <v>182</v>
      </c>
      <c r="GE13" s="121" t="s">
        <v>182</v>
      </c>
      <c r="GF13" s="124" t="s">
        <v>182</v>
      </c>
      <c r="GG13" s="8"/>
      <c r="GH13" s="118" t="s">
        <v>194</v>
      </c>
      <c r="GI13" s="119" t="s">
        <v>92</v>
      </c>
      <c r="GJ13" s="99" t="n">
        <v>6648</v>
      </c>
      <c r="GK13" s="99" t="n">
        <v>6648</v>
      </c>
      <c r="GL13" s="121" t="s">
        <v>182</v>
      </c>
      <c r="GM13" s="123" t="s">
        <v>182</v>
      </c>
      <c r="GN13" s="121" t="s">
        <v>182</v>
      </c>
      <c r="GO13" s="124" t="s">
        <v>182</v>
      </c>
      <c r="GP13" s="8"/>
      <c r="GQ13" s="118" t="s">
        <v>194</v>
      </c>
      <c r="GR13" s="119" t="s">
        <v>92</v>
      </c>
      <c r="GS13" s="99" t="n">
        <v>6648</v>
      </c>
      <c r="GT13" s="99" t="n">
        <v>6648</v>
      </c>
      <c r="GU13" s="99" t="n">
        <v>6648</v>
      </c>
      <c r="GV13" s="121" t="s">
        <v>182</v>
      </c>
      <c r="GW13" s="122" t="s">
        <v>182</v>
      </c>
      <c r="GX13" s="123" t="s">
        <v>182</v>
      </c>
      <c r="GY13" s="121" t="s">
        <v>182</v>
      </c>
      <c r="GZ13" s="124" t="s">
        <v>182</v>
      </c>
      <c r="HA13" s="8"/>
      <c r="HB13" s="118" t="s">
        <v>194</v>
      </c>
      <c r="HC13" s="119" t="s">
        <v>92</v>
      </c>
      <c r="HD13" s="99" t="n">
        <v>6648</v>
      </c>
      <c r="HE13" s="99" t="n">
        <v>6648</v>
      </c>
      <c r="HF13" s="121" t="s">
        <v>182</v>
      </c>
      <c r="HG13" s="123" t="s">
        <v>182</v>
      </c>
      <c r="HH13" s="121" t="s">
        <v>182</v>
      </c>
      <c r="HI13" s="124" t="s">
        <v>182</v>
      </c>
      <c r="HJ13" s="8"/>
      <c r="HK13" s="127" t="s">
        <v>195</v>
      </c>
      <c r="HL13" s="82" t="s">
        <v>529</v>
      </c>
    </row>
    <row r="14" customFormat="false" ht="16.5" hidden="false" customHeight="false" outlineLevel="0" collapsed="false">
      <c r="A14" s="57" t="s">
        <v>197</v>
      </c>
      <c r="B14" s="83"/>
      <c r="C14" s="108"/>
      <c r="D14" s="21" t="s">
        <v>198</v>
      </c>
      <c r="E14" s="128"/>
      <c r="F14" s="9"/>
      <c r="G14" s="53" t="s">
        <v>199</v>
      </c>
      <c r="H14" s="129" t="n">
        <f aca="false">H10*E16/1440</f>
        <v>0.816666666666667</v>
      </c>
      <c r="I14" s="9"/>
      <c r="J14" s="55" t="s">
        <v>200</v>
      </c>
      <c r="K14" s="59" t="n">
        <v>19.5</v>
      </c>
      <c r="L14" s="8"/>
      <c r="M14" s="60"/>
      <c r="N14" s="61"/>
      <c r="O14" s="54"/>
      <c r="P14" s="8"/>
      <c r="Q14" s="97" t="n">
        <v>35947</v>
      </c>
      <c r="R14" s="98" t="n">
        <v>0.291666666666667</v>
      </c>
      <c r="S14" s="99" t="n">
        <v>5287</v>
      </c>
      <c r="T14" s="100" t="n">
        <v>22.5</v>
      </c>
      <c r="U14" s="100" t="n">
        <v>215</v>
      </c>
      <c r="V14" s="100" t="n">
        <v>182</v>
      </c>
      <c r="W14" s="100" t="n">
        <v>9.1</v>
      </c>
      <c r="X14" s="99" t="n">
        <v>2.8</v>
      </c>
      <c r="Y14" s="99" t="n">
        <v>7</v>
      </c>
      <c r="Z14" s="99" t="n">
        <v>2.8</v>
      </c>
      <c r="AA14" s="101"/>
      <c r="AB14" s="102" t="n">
        <f aca="false">Y14+Z14</f>
        <v>9.8</v>
      </c>
      <c r="AC14" s="102" t="n">
        <f aca="false">X14+AB14</f>
        <v>12.6</v>
      </c>
      <c r="AD14" s="102" t="n">
        <f aca="false">Y14/AB14</f>
        <v>0.714285714285714</v>
      </c>
      <c r="AE14" s="102" t="n">
        <f aca="false">X14/AB14</f>
        <v>0.285714285714286</v>
      </c>
      <c r="AF14" s="102" t="n">
        <f aca="false">Y14*1440/($E$16*$H$11*($H$12+$H$13))</f>
        <v>14</v>
      </c>
      <c r="AG14" s="102" t="n">
        <f aca="false">AF14*1.03^($H$5-T14)</f>
        <v>13.6728250208349</v>
      </c>
      <c r="AH14" s="103" t="n">
        <f aca="false">0.01*(AT14-AM14)</f>
        <v>10.0934166666667</v>
      </c>
      <c r="AI14" s="103" t="n">
        <f aca="false">((U14+V14)/2)-AH14-W14</f>
        <v>179.306583333333</v>
      </c>
      <c r="AJ14" s="104" t="n">
        <f aca="false">AG14/AI14</f>
        <v>0.0762538930063538</v>
      </c>
      <c r="AK14" s="99" t="n">
        <v>6.56</v>
      </c>
      <c r="AL14" s="99" t="n">
        <v>6.8</v>
      </c>
      <c r="AM14" s="100" t="n">
        <v>8.7</v>
      </c>
      <c r="AN14" s="100" t="n">
        <v>396</v>
      </c>
      <c r="AO14" s="100" t="n">
        <v>408</v>
      </c>
      <c r="AP14" s="100" t="n">
        <v>1482</v>
      </c>
      <c r="AQ14" s="103" t="n">
        <f aca="false">IF(AM14=0," ",(AO14-(AM14*$AD14))/(1-$AD14))</f>
        <v>1406.25</v>
      </c>
      <c r="AR14" s="102" t="n">
        <f aca="false">IF(AP14=0," ",(AP14-AQ14)*100/AP14)</f>
        <v>5.1113360323887</v>
      </c>
      <c r="AS14" s="103" t="n">
        <f aca="false">IF(AM14=0," ",(AO14-AM14)*100/AO14)</f>
        <v>97.8676470588235</v>
      </c>
      <c r="AT14" s="103" t="n">
        <f aca="false">IF(AM14=0," ",(AO14*$AB14+AQ14*(2*$AC14-$AB14))/(2*$AC14))</f>
        <v>1018.04166666667</v>
      </c>
      <c r="AU14" s="103" t="n">
        <f aca="false">IF(AM14=0," ",(AT14-AM14)*100/AT14)</f>
        <v>99.1454180821021</v>
      </c>
      <c r="AV14" s="63"/>
      <c r="AW14" s="100" t="n">
        <v>215</v>
      </c>
      <c r="AX14" s="100" t="n">
        <v>206</v>
      </c>
      <c r="AY14" s="100" t="n">
        <v>7.1</v>
      </c>
      <c r="AZ14" s="99" t="n">
        <v>4.75</v>
      </c>
      <c r="BA14" s="99" t="n">
        <v>7.85</v>
      </c>
      <c r="BB14" s="102" t="n">
        <f aca="false">AZ14+BA14-X14</f>
        <v>9.8</v>
      </c>
      <c r="BC14" s="102" t="n">
        <f aca="false">AZ14+BA14</f>
        <v>12.6</v>
      </c>
      <c r="BD14" s="104" t="n">
        <f aca="false">(0.002228009259*0.5*(BC14+BA14))/($H$12*$E$23*$E$24)</f>
        <v>0.387494041211244</v>
      </c>
      <c r="BE14" s="102" t="n">
        <f aca="false">AZ14/BB14</f>
        <v>0.48469387755102</v>
      </c>
      <c r="BF14" s="102" t="n">
        <f aca="false">AZ14*1440/($E$16*$H$11*$H$12)</f>
        <v>14.25</v>
      </c>
      <c r="BG14" s="102" t="n">
        <f aca="false">BF14*1.03^($H$5-T14)</f>
        <v>13.9169826104926</v>
      </c>
      <c r="BH14" s="103" t="n">
        <f aca="false">0.01*(BS14-BM14)</f>
        <v>8.00415605095541</v>
      </c>
      <c r="BI14" s="103" t="n">
        <f aca="false">((AW14+AX14)/2)-BH14-AY14</f>
        <v>195.395843949045</v>
      </c>
      <c r="BJ14" s="104" t="n">
        <f aca="false">BG14/BI14</f>
        <v>0.0712245579497684</v>
      </c>
      <c r="BK14" s="99" t="n">
        <v>7.42</v>
      </c>
      <c r="BL14" s="99" t="n">
        <v>7.54</v>
      </c>
      <c r="BM14" s="100" t="n">
        <v>6.5</v>
      </c>
      <c r="BN14" s="100" t="n">
        <v>621</v>
      </c>
      <c r="BO14" s="100" t="n">
        <v>1258</v>
      </c>
      <c r="BP14" s="103" t="n">
        <f aca="false">IF(BM14=0," ",(BN14*BC14-BM14*AZ14)/BA14)</f>
        <v>992.831210191083</v>
      </c>
      <c r="BQ14" s="102" t="n">
        <f aca="false">IF(BO14=0," ",(BO14-BP14)*100/BO14)</f>
        <v>21.0786001437931</v>
      </c>
      <c r="BR14" s="103" t="n">
        <f aca="false">IF(BM14=0," ",(AO14-BM14)*100/AO14)</f>
        <v>98.406862745098</v>
      </c>
      <c r="BS14" s="103" t="n">
        <f aca="false">IF(BM14=0," ",(BN14+BP14)/2)</f>
        <v>806.915605095541</v>
      </c>
      <c r="BT14" s="103" t="n">
        <f aca="false">IF(BM14=0," ",(BS14-BM14)*100/BS14)</f>
        <v>99.1944634657016</v>
      </c>
      <c r="BU14" s="63"/>
      <c r="BV14" s="100" t="n">
        <v>206</v>
      </c>
      <c r="BW14" s="100" t="n">
        <v>180</v>
      </c>
      <c r="BX14" s="100" t="n">
        <v>11</v>
      </c>
      <c r="BY14" s="99" t="n">
        <v>2.25</v>
      </c>
      <c r="BZ14" s="99" t="n">
        <v>5.6</v>
      </c>
      <c r="CA14" s="102" t="n">
        <f aca="false">BY14+BZ14-X14</f>
        <v>5.05</v>
      </c>
      <c r="CB14" s="102" t="n">
        <f aca="false">BY14+BZ14</f>
        <v>7.85</v>
      </c>
      <c r="CC14" s="104" t="n">
        <f aca="false">(0.002228009259*0.5*(CB14+BZ14))/($H$13*$E$23*$E$24)</f>
        <v>0.509710988194742</v>
      </c>
      <c r="CD14" s="102" t="n">
        <f aca="false">BY14/CA14</f>
        <v>0.445544554455446</v>
      </c>
      <c r="CE14" s="102" t="n">
        <f aca="false">BY14*1440/($E$16*$H$11*$H$13)</f>
        <v>13.5</v>
      </c>
      <c r="CF14" s="102" t="n">
        <f aca="false">CE14*1.03^($H$5-T14)</f>
        <v>13.1845098415193</v>
      </c>
      <c r="CG14" s="103" t="n">
        <f aca="false">0.01*(CR14-CL14)</f>
        <v>15.02196875</v>
      </c>
      <c r="CH14" s="103" t="n">
        <f aca="false">((BV14+BW14)/2)-CG14-BX14</f>
        <v>166.97803125</v>
      </c>
      <c r="CI14" s="104" t="n">
        <f aca="false">CF14/CH14</f>
        <v>0.0789595478088938</v>
      </c>
      <c r="CJ14" s="99" t="n">
        <v>7.54</v>
      </c>
      <c r="CK14" s="99" t="n">
        <v>6.62</v>
      </c>
      <c r="CL14" s="100" t="n">
        <v>7.1</v>
      </c>
      <c r="CM14" s="100" t="n">
        <v>1258</v>
      </c>
      <c r="CN14" s="100" t="n">
        <v>1482</v>
      </c>
      <c r="CO14" s="103" t="n">
        <f aca="false">IF(CL14=0," ",(CM14*CB14-CL14*BY14)/BZ14)</f>
        <v>1760.59375</v>
      </c>
      <c r="CP14" s="102" t="n">
        <f aca="false">IF(CN14=0," ",(CN14-CO14)*100/CN14)</f>
        <v>-18.7984986504723</v>
      </c>
      <c r="CQ14" s="103" t="n">
        <f aca="false">IF(CL14=0," ",(AO14-CL14)*100/AO14)</f>
        <v>98.2598039215686</v>
      </c>
      <c r="CR14" s="103" t="n">
        <f aca="false">IF(CL14=0," ",(CM14+CO14)/2)</f>
        <v>1509.296875</v>
      </c>
      <c r="CS14" s="105" t="n">
        <f aca="false">IF(CL14=0," ",(CR14-CL14)*100/CR14)</f>
        <v>99.5295822765153</v>
      </c>
      <c r="CT14" s="8"/>
      <c r="CU14" s="118" t="s">
        <v>76</v>
      </c>
      <c r="CV14" s="119" t="s">
        <v>182</v>
      </c>
      <c r="CW14" s="99" t="n">
        <v>5.48</v>
      </c>
      <c r="CX14" s="99" t="n">
        <v>6.59</v>
      </c>
      <c r="CY14" s="99" t="n">
        <v>6.4</v>
      </c>
      <c r="CZ14" s="121" t="s">
        <v>182</v>
      </c>
      <c r="DA14" s="122" t="s">
        <v>182</v>
      </c>
      <c r="DB14" s="123" t="s">
        <v>182</v>
      </c>
      <c r="DC14" s="121" t="s">
        <v>182</v>
      </c>
      <c r="DD14" s="124" t="s">
        <v>182</v>
      </c>
      <c r="DE14" s="8"/>
      <c r="DF14" s="118" t="s">
        <v>76</v>
      </c>
      <c r="DG14" s="119" t="s">
        <v>182</v>
      </c>
      <c r="DH14" s="99" t="n">
        <v>7.52</v>
      </c>
      <c r="DI14" s="99" t="n">
        <v>6.59</v>
      </c>
      <c r="DJ14" s="121" t="s">
        <v>182</v>
      </c>
      <c r="DK14" s="123" t="s">
        <v>182</v>
      </c>
      <c r="DL14" s="121" t="s">
        <v>182</v>
      </c>
      <c r="DM14" s="124" t="s">
        <v>182</v>
      </c>
      <c r="DN14" s="8"/>
      <c r="DO14" s="118" t="s">
        <v>76</v>
      </c>
      <c r="DP14" s="119" t="s">
        <v>182</v>
      </c>
      <c r="DQ14" s="99" t="n">
        <v>5.47</v>
      </c>
      <c r="DR14" s="99" t="n">
        <v>5.74</v>
      </c>
      <c r="DS14" s="99" t="n">
        <v>5.66</v>
      </c>
      <c r="DT14" s="121" t="s">
        <v>182</v>
      </c>
      <c r="DU14" s="122" t="s">
        <v>182</v>
      </c>
      <c r="DV14" s="123" t="s">
        <v>182</v>
      </c>
      <c r="DW14" s="121" t="s">
        <v>182</v>
      </c>
      <c r="DX14" s="124" t="s">
        <v>182</v>
      </c>
      <c r="DY14" s="8"/>
      <c r="DZ14" s="118" t="s">
        <v>76</v>
      </c>
      <c r="EA14" s="119" t="s">
        <v>182</v>
      </c>
      <c r="EB14" s="99" t="n">
        <v>6.46</v>
      </c>
      <c r="EC14" s="99" t="n">
        <v>5.74</v>
      </c>
      <c r="ED14" s="121" t="s">
        <v>182</v>
      </c>
      <c r="EE14" s="123" t="s">
        <v>182</v>
      </c>
      <c r="EF14" s="121" t="s">
        <v>182</v>
      </c>
      <c r="EG14" s="124" t="s">
        <v>182</v>
      </c>
      <c r="EH14" s="8"/>
      <c r="EI14" s="118" t="s">
        <v>76</v>
      </c>
      <c r="EJ14" s="119" t="s">
        <v>182</v>
      </c>
      <c r="EK14" s="99" t="n">
        <v>5.48</v>
      </c>
      <c r="EL14" s="99" t="n">
        <v>5.71</v>
      </c>
      <c r="EM14" s="99" t="n">
        <v>5.64</v>
      </c>
      <c r="EN14" s="121" t="s">
        <v>182</v>
      </c>
      <c r="EO14" s="122" t="s">
        <v>182</v>
      </c>
      <c r="EP14" s="123" t="s">
        <v>182</v>
      </c>
      <c r="EQ14" s="121" t="s">
        <v>182</v>
      </c>
      <c r="ER14" s="124" t="s">
        <v>182</v>
      </c>
      <c r="ES14" s="8"/>
      <c r="ET14" s="118" t="s">
        <v>76</v>
      </c>
      <c r="EU14" s="119" t="s">
        <v>182</v>
      </c>
      <c r="EV14" s="99" t="n">
        <v>5.62</v>
      </c>
      <c r="EW14" s="99" t="n">
        <v>5.71</v>
      </c>
      <c r="EX14" s="121" t="s">
        <v>182</v>
      </c>
      <c r="EY14" s="123" t="s">
        <v>182</v>
      </c>
      <c r="EZ14" s="121" t="s">
        <v>182</v>
      </c>
      <c r="FA14" s="124" t="s">
        <v>182</v>
      </c>
      <c r="FB14" s="8"/>
      <c r="FC14" s="118" t="s">
        <v>76</v>
      </c>
      <c r="FD14" s="119" t="s">
        <v>182</v>
      </c>
      <c r="FE14" s="99" t="n">
        <v>5.46</v>
      </c>
      <c r="FF14" s="99" t="n">
        <v>5.65</v>
      </c>
      <c r="FG14" s="99" t="n">
        <v>5.67</v>
      </c>
      <c r="FH14" s="121" t="s">
        <v>182</v>
      </c>
      <c r="FI14" s="122" t="s">
        <v>182</v>
      </c>
      <c r="FJ14" s="123" t="s">
        <v>182</v>
      </c>
      <c r="FK14" s="121" t="s">
        <v>182</v>
      </c>
      <c r="FL14" s="124" t="s">
        <v>182</v>
      </c>
      <c r="FM14" s="8"/>
      <c r="FN14" s="118" t="s">
        <v>76</v>
      </c>
      <c r="FO14" s="119" t="s">
        <v>182</v>
      </c>
      <c r="FP14" s="99" t="n">
        <v>6.3</v>
      </c>
      <c r="FQ14" s="99" t="n">
        <v>5.65</v>
      </c>
      <c r="FR14" s="121" t="s">
        <v>182</v>
      </c>
      <c r="FS14" s="123" t="s">
        <v>182</v>
      </c>
      <c r="FT14" s="121" t="s">
        <v>182</v>
      </c>
      <c r="FU14" s="124" t="s">
        <v>182</v>
      </c>
      <c r="FV14" s="8"/>
      <c r="FW14" s="118" t="s">
        <v>76</v>
      </c>
      <c r="FX14" s="119" t="s">
        <v>182</v>
      </c>
      <c r="FY14" s="99" t="n">
        <v>5.46</v>
      </c>
      <c r="FZ14" s="99" t="n">
        <v>5.6</v>
      </c>
      <c r="GA14" s="99" t="n">
        <v>5.59</v>
      </c>
      <c r="GB14" s="121" t="s">
        <v>182</v>
      </c>
      <c r="GC14" s="122" t="s">
        <v>182</v>
      </c>
      <c r="GD14" s="123" t="s">
        <v>182</v>
      </c>
      <c r="GE14" s="121" t="s">
        <v>182</v>
      </c>
      <c r="GF14" s="124" t="s">
        <v>182</v>
      </c>
      <c r="GG14" s="8"/>
      <c r="GH14" s="118" t="s">
        <v>76</v>
      </c>
      <c r="GI14" s="119" t="s">
        <v>182</v>
      </c>
      <c r="GJ14" s="99" t="n">
        <v>6.31</v>
      </c>
      <c r="GK14" s="99" t="n">
        <v>5.6</v>
      </c>
      <c r="GL14" s="121" t="s">
        <v>182</v>
      </c>
      <c r="GM14" s="123" t="s">
        <v>182</v>
      </c>
      <c r="GN14" s="121" t="s">
        <v>182</v>
      </c>
      <c r="GO14" s="124" t="s">
        <v>182</v>
      </c>
      <c r="GP14" s="8"/>
      <c r="GQ14" s="118" t="s">
        <v>76</v>
      </c>
      <c r="GR14" s="119" t="s">
        <v>182</v>
      </c>
      <c r="GS14" s="99" t="n">
        <v>5.46</v>
      </c>
      <c r="GT14" s="99" t="n">
        <v>5.6</v>
      </c>
      <c r="GU14" s="99" t="n">
        <v>5.59</v>
      </c>
      <c r="GV14" s="121" t="s">
        <v>182</v>
      </c>
      <c r="GW14" s="122" t="s">
        <v>182</v>
      </c>
      <c r="GX14" s="123" t="s">
        <v>182</v>
      </c>
      <c r="GY14" s="121" t="s">
        <v>182</v>
      </c>
      <c r="GZ14" s="124" t="s">
        <v>182</v>
      </c>
      <c r="HA14" s="8"/>
      <c r="HB14" s="118" t="s">
        <v>76</v>
      </c>
      <c r="HC14" s="119" t="s">
        <v>182</v>
      </c>
      <c r="HD14" s="99" t="n">
        <v>6.31</v>
      </c>
      <c r="HE14" s="99" t="n">
        <v>5.6</v>
      </c>
      <c r="HF14" s="121" t="s">
        <v>182</v>
      </c>
      <c r="HG14" s="123" t="s">
        <v>182</v>
      </c>
      <c r="HH14" s="121" t="s">
        <v>182</v>
      </c>
      <c r="HI14" s="124" t="s">
        <v>182</v>
      </c>
      <c r="HJ14" s="8"/>
      <c r="HK14" s="81" t="s">
        <v>201</v>
      </c>
      <c r="HL14" s="82" t="n">
        <v>23.61</v>
      </c>
    </row>
    <row r="15" customFormat="false" ht="16.5" hidden="false" customHeight="false" outlineLevel="0" collapsed="false">
      <c r="A15" s="95"/>
      <c r="B15" s="96"/>
      <c r="C15" s="108"/>
      <c r="D15" s="28" t="s">
        <v>202</v>
      </c>
      <c r="E15" s="30" t="s">
        <v>465</v>
      </c>
      <c r="F15" s="9"/>
      <c r="G15" s="53" t="s">
        <v>204</v>
      </c>
      <c r="H15" s="129" t="n">
        <f aca="false">H14*H11</f>
        <v>2.45</v>
      </c>
      <c r="I15" s="9"/>
      <c r="J15" s="55" t="s">
        <v>205</v>
      </c>
      <c r="K15" s="59" t="n">
        <v>99.2</v>
      </c>
      <c r="L15" s="8"/>
      <c r="M15" s="60"/>
      <c r="N15" s="61"/>
      <c r="O15" s="54"/>
      <c r="P15" s="8"/>
      <c r="Q15" s="97" t="n">
        <v>35948</v>
      </c>
      <c r="R15" s="98" t="n">
        <v>0.291666666666667</v>
      </c>
      <c r="S15" s="99" t="n">
        <v>5311</v>
      </c>
      <c r="T15" s="100" t="n">
        <v>22.8</v>
      </c>
      <c r="U15" s="100" t="n">
        <v>214</v>
      </c>
      <c r="V15" s="100" t="n">
        <v>180</v>
      </c>
      <c r="W15" s="100" t="n">
        <v>9</v>
      </c>
      <c r="X15" s="99" t="n">
        <v>2.8</v>
      </c>
      <c r="Y15" s="99" t="n">
        <v>7</v>
      </c>
      <c r="Z15" s="99" t="n">
        <v>2.8</v>
      </c>
      <c r="AA15" s="101"/>
      <c r="AB15" s="102" t="n">
        <f aca="false">Y15+Z15</f>
        <v>9.8</v>
      </c>
      <c r="AC15" s="102" t="n">
        <f aca="false">X15+AB15</f>
        <v>12.6</v>
      </c>
      <c r="AD15" s="102" t="n">
        <f aca="false">Y15/AB15</f>
        <v>0.714285714285714</v>
      </c>
      <c r="AE15" s="102" t="n">
        <f aca="false">X15/AB15</f>
        <v>0.285714285714286</v>
      </c>
      <c r="AF15" s="102" t="n">
        <f aca="false">Y15*1440/($E$16*$H$11*($H$12+$H$13))</f>
        <v>14</v>
      </c>
      <c r="AG15" s="102" t="n">
        <f aca="false">AF15*1.03^($H$5-T15)</f>
        <v>13.5521153177092</v>
      </c>
      <c r="AH15" s="103" t="n">
        <f aca="false">0.01*(AT15-AM15)</f>
        <v>10.0934166666667</v>
      </c>
      <c r="AI15" s="103" t="n">
        <f aca="false">((U15+V15)/2)-AH15-W15</f>
        <v>177.906583333333</v>
      </c>
      <c r="AJ15" s="104" t="n">
        <f aca="false">AG15/AI15</f>
        <v>0.0761754571629169</v>
      </c>
      <c r="AK15" s="99" t="n">
        <v>6.57</v>
      </c>
      <c r="AL15" s="99" t="n">
        <v>6.59</v>
      </c>
      <c r="AM15" s="100" t="n">
        <v>8.7</v>
      </c>
      <c r="AN15" s="100" t="n">
        <v>396</v>
      </c>
      <c r="AO15" s="100" t="n">
        <v>408</v>
      </c>
      <c r="AP15" s="100" t="n">
        <v>1482</v>
      </c>
      <c r="AQ15" s="103" t="n">
        <f aca="false">IF(AM15=0," ",(AO15-(AM15*$AD15))/(1-$AD15))</f>
        <v>1406.25</v>
      </c>
      <c r="AR15" s="102" t="n">
        <f aca="false">IF(AP15=0," ",(AP15-AQ15)*100/AP15)</f>
        <v>5.1113360323887</v>
      </c>
      <c r="AS15" s="103" t="n">
        <f aca="false">IF(AM15=0," ",(AO15-AM15)*100/AO15)</f>
        <v>97.8676470588235</v>
      </c>
      <c r="AT15" s="103" t="n">
        <f aca="false">IF(AM15=0," ",(AO15*$AB15+AQ15*(2*$AC15-$AB15))/(2*$AC15))</f>
        <v>1018.04166666667</v>
      </c>
      <c r="AU15" s="103" t="n">
        <f aca="false">IF(AM15=0," ",(AT15-AM15)*100/AT15)</f>
        <v>99.1454180821021</v>
      </c>
      <c r="AV15" s="63"/>
      <c r="AW15" s="100" t="n">
        <v>214</v>
      </c>
      <c r="AX15" s="100" t="n">
        <v>206</v>
      </c>
      <c r="AY15" s="100" t="n">
        <v>7</v>
      </c>
      <c r="AZ15" s="99" t="n">
        <v>4.75</v>
      </c>
      <c r="BA15" s="99" t="n">
        <v>7.85</v>
      </c>
      <c r="BB15" s="102" t="n">
        <f aca="false">AZ15+BA15-X15</f>
        <v>9.8</v>
      </c>
      <c r="BC15" s="102" t="n">
        <f aca="false">AZ15+BA15</f>
        <v>12.6</v>
      </c>
      <c r="BD15" s="104" t="n">
        <f aca="false">(0.002228009259*0.5*(BC15+BA15))/($H$12*$E$23*$E$24)</f>
        <v>0.387494041211244</v>
      </c>
      <c r="BE15" s="102" t="n">
        <f aca="false">AZ15/BB15</f>
        <v>0.48469387755102</v>
      </c>
      <c r="BF15" s="102" t="n">
        <f aca="false">AZ15*1440/($E$16*$H$11*$H$12)</f>
        <v>14.25</v>
      </c>
      <c r="BG15" s="102" t="n">
        <f aca="false">BF15*1.03^($H$5-T15)</f>
        <v>13.794117376954</v>
      </c>
      <c r="BH15" s="103" t="n">
        <f aca="false">0.01*(BS15-BM15)</f>
        <v>7.99113057324841</v>
      </c>
      <c r="BI15" s="103" t="n">
        <f aca="false">((AW15+AX15)/2)-BH15-AY15</f>
        <v>195.008869426752</v>
      </c>
      <c r="BJ15" s="104" t="n">
        <f aca="false">BG15/BI15</f>
        <v>0.0707358461053759</v>
      </c>
      <c r="BK15" s="99" t="n">
        <v>7.41</v>
      </c>
      <c r="BL15" s="99" t="n">
        <v>7.52</v>
      </c>
      <c r="BM15" s="100" t="n">
        <v>7.5</v>
      </c>
      <c r="BN15" s="100" t="n">
        <v>621</v>
      </c>
      <c r="BO15" s="100" t="n">
        <v>1258</v>
      </c>
      <c r="BP15" s="103" t="n">
        <f aca="false">IF(BM15=0," ",(BN15*BC15-BM15*AZ15)/BA15)</f>
        <v>992.226114649681</v>
      </c>
      <c r="BQ15" s="102" t="n">
        <f aca="false">IF(BO15=0," ",(BO15-BP15)*100/BO15)</f>
        <v>21.126699948356</v>
      </c>
      <c r="BR15" s="103" t="n">
        <f aca="false">IF(BM15=0," ",(AO15-BM15)*100/AO15)</f>
        <v>98.1617647058824</v>
      </c>
      <c r="BS15" s="103" t="n">
        <f aca="false">IF(BM15=0," ",(BN15+BP15)/2)</f>
        <v>806.613057324841</v>
      </c>
      <c r="BT15" s="103" t="n">
        <f aca="false">IF(BM15=0," ",(BS15-BM15)*100/BS15)</f>
        <v>99.0701861404434</v>
      </c>
      <c r="BU15" s="63"/>
      <c r="BV15" s="100" t="n">
        <v>206</v>
      </c>
      <c r="BW15" s="100" t="n">
        <v>180</v>
      </c>
      <c r="BX15" s="100" t="n">
        <v>11</v>
      </c>
      <c r="BY15" s="99" t="n">
        <v>2.25</v>
      </c>
      <c r="BZ15" s="99" t="n">
        <v>5.6</v>
      </c>
      <c r="CA15" s="102" t="n">
        <f aca="false">BY15+BZ15-X15</f>
        <v>5.05</v>
      </c>
      <c r="CB15" s="102" t="n">
        <f aca="false">BY15+BZ15</f>
        <v>7.85</v>
      </c>
      <c r="CC15" s="104" t="n">
        <f aca="false">(0.002228009259*0.5*(CB15+BZ15))/($H$13*$E$23*$E$24)</f>
        <v>0.509710988194742</v>
      </c>
      <c r="CD15" s="102" t="n">
        <f aca="false">BY15/CA15</f>
        <v>0.445544554455446</v>
      </c>
      <c r="CE15" s="102" t="n">
        <f aca="false">BY15*1440/($E$16*$H$11*$H$13)</f>
        <v>13.5</v>
      </c>
      <c r="CF15" s="102" t="n">
        <f aca="false">CE15*1.03^($H$5-T15)</f>
        <v>13.0681111992196</v>
      </c>
      <c r="CG15" s="103" t="n">
        <f aca="false">0.01*(CR15-CL15)</f>
        <v>15.0063571428571</v>
      </c>
      <c r="CH15" s="103" t="n">
        <f aca="false">((BV15+BW15)/2)-CG15-BX15</f>
        <v>166.993642857143</v>
      </c>
      <c r="CI15" s="104" t="n">
        <f aca="false">CF15/CH15</f>
        <v>0.0782551417864387</v>
      </c>
      <c r="CJ15" s="99" t="n">
        <v>6.91</v>
      </c>
      <c r="CK15" s="99" t="n">
        <v>6.4</v>
      </c>
      <c r="CL15" s="100" t="n">
        <v>8.4</v>
      </c>
      <c r="CM15" s="100" t="n">
        <v>1258</v>
      </c>
      <c r="CN15" s="100" t="n">
        <v>1482</v>
      </c>
      <c r="CO15" s="103" t="n">
        <f aca="false">IF(CL15=0," ",(CM15*CB15-CL15*BY15)/BZ15)</f>
        <v>1760.07142857143</v>
      </c>
      <c r="CP15" s="102" t="n">
        <f aca="false">IF(CN15=0," ",(CN15-CO15)*100/CN15)</f>
        <v>-18.7632542895701</v>
      </c>
      <c r="CQ15" s="103" t="n">
        <f aca="false">IF(CL15=0," ",(AO15-CL15)*100/AO15)</f>
        <v>97.9411764705882</v>
      </c>
      <c r="CR15" s="103" t="n">
        <f aca="false">IF(CL15=0," ",(CM15+CO15)/2)</f>
        <v>1509.03571428571</v>
      </c>
      <c r="CS15" s="105" t="n">
        <f aca="false">IF(CL15=0," ",(CR15-CL15)*100/CR15)</f>
        <v>99.4433531346887</v>
      </c>
      <c r="CT15" s="8"/>
      <c r="CU15" s="118" t="s">
        <v>206</v>
      </c>
      <c r="CV15" s="130" t="s">
        <v>207</v>
      </c>
      <c r="CW15" s="100" t="n">
        <v>24.1</v>
      </c>
      <c r="CX15" s="100" t="n">
        <v>22.8</v>
      </c>
      <c r="CY15" s="100" t="n">
        <v>23.9</v>
      </c>
      <c r="CZ15" s="121" t="s">
        <v>182</v>
      </c>
      <c r="DA15" s="122" t="s">
        <v>182</v>
      </c>
      <c r="DB15" s="123" t="s">
        <v>182</v>
      </c>
      <c r="DC15" s="121" t="s">
        <v>182</v>
      </c>
      <c r="DD15" s="124" t="s">
        <v>182</v>
      </c>
      <c r="DE15" s="8"/>
      <c r="DF15" s="118" t="s">
        <v>206</v>
      </c>
      <c r="DG15" s="130" t="s">
        <v>207</v>
      </c>
      <c r="DH15" s="100" t="n">
        <v>23.8</v>
      </c>
      <c r="DI15" s="100" t="n">
        <v>24.1</v>
      </c>
      <c r="DJ15" s="121" t="s">
        <v>182</v>
      </c>
      <c r="DK15" s="123" t="s">
        <v>182</v>
      </c>
      <c r="DL15" s="121" t="s">
        <v>182</v>
      </c>
      <c r="DM15" s="124" t="s">
        <v>182</v>
      </c>
      <c r="DN15" s="8"/>
      <c r="DO15" s="118" t="s">
        <v>206</v>
      </c>
      <c r="DP15" s="130" t="s">
        <v>207</v>
      </c>
      <c r="DQ15" s="100" t="n">
        <v>24.3</v>
      </c>
      <c r="DR15" s="100" t="n">
        <v>23</v>
      </c>
      <c r="DS15" s="100" t="n">
        <v>24.2</v>
      </c>
      <c r="DT15" s="121" t="s">
        <v>182</v>
      </c>
      <c r="DU15" s="122" t="s">
        <v>182</v>
      </c>
      <c r="DV15" s="123" t="s">
        <v>182</v>
      </c>
      <c r="DW15" s="121" t="s">
        <v>182</v>
      </c>
      <c r="DX15" s="124" t="s">
        <v>182</v>
      </c>
      <c r="DY15" s="8"/>
      <c r="DZ15" s="118" t="s">
        <v>206</v>
      </c>
      <c r="EA15" s="130" t="s">
        <v>207</v>
      </c>
      <c r="EB15" s="100" t="n">
        <v>24.1</v>
      </c>
      <c r="EC15" s="100" t="n">
        <v>24.5</v>
      </c>
      <c r="ED15" s="121" t="s">
        <v>182</v>
      </c>
      <c r="EE15" s="123" t="s">
        <v>182</v>
      </c>
      <c r="EF15" s="121" t="s">
        <v>182</v>
      </c>
      <c r="EG15" s="124" t="s">
        <v>182</v>
      </c>
      <c r="EH15" s="8"/>
      <c r="EI15" s="118" t="s">
        <v>206</v>
      </c>
      <c r="EJ15" s="130" t="s">
        <v>207</v>
      </c>
      <c r="EK15" s="100" t="n">
        <v>24</v>
      </c>
      <c r="EL15" s="100" t="n">
        <v>22.7</v>
      </c>
      <c r="EM15" s="100" t="n">
        <v>24.4</v>
      </c>
      <c r="EN15" s="121" t="s">
        <v>182</v>
      </c>
      <c r="EO15" s="122" t="s">
        <v>182</v>
      </c>
      <c r="EP15" s="123" t="s">
        <v>182</v>
      </c>
      <c r="EQ15" s="121" t="s">
        <v>182</v>
      </c>
      <c r="ER15" s="124" t="s">
        <v>182</v>
      </c>
      <c r="ES15" s="8"/>
      <c r="ET15" s="118" t="s">
        <v>206</v>
      </c>
      <c r="EU15" s="130" t="s">
        <v>207</v>
      </c>
      <c r="EV15" s="100" t="n">
        <v>23.7</v>
      </c>
      <c r="EW15" s="100" t="n">
        <v>24.1</v>
      </c>
      <c r="EX15" s="121" t="s">
        <v>182</v>
      </c>
      <c r="EY15" s="123" t="s">
        <v>182</v>
      </c>
      <c r="EZ15" s="121" t="s">
        <v>182</v>
      </c>
      <c r="FA15" s="124" t="s">
        <v>182</v>
      </c>
      <c r="FB15" s="8"/>
      <c r="FC15" s="118" t="s">
        <v>206</v>
      </c>
      <c r="FD15" s="130" t="s">
        <v>207</v>
      </c>
      <c r="FE15" s="100" t="n">
        <v>24.1</v>
      </c>
      <c r="FF15" s="100" t="n">
        <v>22.9</v>
      </c>
      <c r="FG15" s="100" t="n">
        <v>23.8</v>
      </c>
      <c r="FH15" s="121" t="s">
        <v>182</v>
      </c>
      <c r="FI15" s="122" t="s">
        <v>182</v>
      </c>
      <c r="FJ15" s="123" t="s">
        <v>182</v>
      </c>
      <c r="FK15" s="121" t="s">
        <v>182</v>
      </c>
      <c r="FL15" s="124" t="s">
        <v>182</v>
      </c>
      <c r="FM15" s="8"/>
      <c r="FN15" s="118" t="s">
        <v>206</v>
      </c>
      <c r="FO15" s="130" t="s">
        <v>207</v>
      </c>
      <c r="FP15" s="100" t="n">
        <v>23.9</v>
      </c>
      <c r="FQ15" s="100" t="n">
        <v>24.3</v>
      </c>
      <c r="FR15" s="121" t="s">
        <v>182</v>
      </c>
      <c r="FS15" s="123" t="s">
        <v>182</v>
      </c>
      <c r="FT15" s="121" t="s">
        <v>182</v>
      </c>
      <c r="FU15" s="124" t="s">
        <v>182</v>
      </c>
      <c r="FV15" s="8"/>
      <c r="FW15" s="118" t="s">
        <v>206</v>
      </c>
      <c r="FX15" s="130" t="s">
        <v>207</v>
      </c>
      <c r="FY15" s="100" t="n">
        <v>23.8</v>
      </c>
      <c r="FZ15" s="100" t="n">
        <v>22.5</v>
      </c>
      <c r="GA15" s="100" t="n">
        <v>23.5</v>
      </c>
      <c r="GB15" s="121" t="s">
        <v>182</v>
      </c>
      <c r="GC15" s="122" t="s">
        <v>182</v>
      </c>
      <c r="GD15" s="123" t="s">
        <v>182</v>
      </c>
      <c r="GE15" s="121" t="s">
        <v>182</v>
      </c>
      <c r="GF15" s="124" t="s">
        <v>182</v>
      </c>
      <c r="GG15" s="8"/>
      <c r="GH15" s="118" t="s">
        <v>206</v>
      </c>
      <c r="GI15" s="130" t="s">
        <v>207</v>
      </c>
      <c r="GJ15" s="100" t="n">
        <v>23.6</v>
      </c>
      <c r="GK15" s="100" t="n">
        <v>24</v>
      </c>
      <c r="GL15" s="121" t="s">
        <v>182</v>
      </c>
      <c r="GM15" s="123" t="s">
        <v>182</v>
      </c>
      <c r="GN15" s="121" t="s">
        <v>182</v>
      </c>
      <c r="GO15" s="124" t="s">
        <v>182</v>
      </c>
      <c r="GP15" s="8"/>
      <c r="GQ15" s="118" t="s">
        <v>206</v>
      </c>
      <c r="GR15" s="130" t="s">
        <v>207</v>
      </c>
      <c r="GS15" s="100" t="n">
        <v>23.8</v>
      </c>
      <c r="GT15" s="100" t="n">
        <v>22.5</v>
      </c>
      <c r="GU15" s="100" t="n">
        <v>23.5</v>
      </c>
      <c r="GV15" s="121" t="s">
        <v>182</v>
      </c>
      <c r="GW15" s="122" t="s">
        <v>182</v>
      </c>
      <c r="GX15" s="123" t="s">
        <v>182</v>
      </c>
      <c r="GY15" s="121" t="s">
        <v>182</v>
      </c>
      <c r="GZ15" s="124" t="s">
        <v>182</v>
      </c>
      <c r="HA15" s="8"/>
      <c r="HB15" s="118" t="s">
        <v>206</v>
      </c>
      <c r="HC15" s="130" t="s">
        <v>207</v>
      </c>
      <c r="HD15" s="100" t="n">
        <v>23.6</v>
      </c>
      <c r="HE15" s="100" t="n">
        <v>24</v>
      </c>
      <c r="HF15" s="121" t="s">
        <v>182</v>
      </c>
      <c r="HG15" s="123" t="s">
        <v>182</v>
      </c>
      <c r="HH15" s="121" t="s">
        <v>182</v>
      </c>
      <c r="HI15" s="124" t="s">
        <v>182</v>
      </c>
      <c r="HJ15" s="8"/>
      <c r="HK15" s="81" t="s">
        <v>208</v>
      </c>
      <c r="HL15" s="82" t="n">
        <v>31</v>
      </c>
    </row>
    <row r="16" customFormat="false" ht="15.75" hidden="false" customHeight="false" outlineLevel="0" collapsed="false">
      <c r="A16" s="53" t="s">
        <v>209</v>
      </c>
      <c r="B16" s="54"/>
      <c r="C16" s="108"/>
      <c r="D16" s="53" t="s">
        <v>210</v>
      </c>
      <c r="E16" s="131" t="n">
        <v>80</v>
      </c>
      <c r="F16" s="9"/>
      <c r="G16" s="53" t="s">
        <v>211</v>
      </c>
      <c r="H16" s="129" t="n">
        <f aca="false">H15*H12</f>
        <v>4.9</v>
      </c>
      <c r="I16" s="9"/>
      <c r="J16" s="55" t="s">
        <v>212</v>
      </c>
      <c r="K16" s="59" t="n">
        <v>0</v>
      </c>
      <c r="L16" s="8"/>
      <c r="M16" s="60"/>
      <c r="N16" s="61"/>
      <c r="O16" s="54"/>
      <c r="P16" s="8"/>
      <c r="Q16" s="97" t="n">
        <v>35949</v>
      </c>
      <c r="R16" s="98" t="n">
        <v>0.291666666666667</v>
      </c>
      <c r="S16" s="99" t="n">
        <v>5335</v>
      </c>
      <c r="T16" s="100" t="n">
        <v>23.9</v>
      </c>
      <c r="U16" s="100" t="n">
        <v>211</v>
      </c>
      <c r="V16" s="100" t="n">
        <v>180</v>
      </c>
      <c r="W16" s="100" t="n">
        <v>9.3</v>
      </c>
      <c r="X16" s="99" t="n">
        <v>2.8</v>
      </c>
      <c r="Y16" s="99" t="n">
        <v>7</v>
      </c>
      <c r="Z16" s="99" t="n">
        <v>2.8</v>
      </c>
      <c r="AA16" s="101"/>
      <c r="AB16" s="102" t="n">
        <f aca="false">Y16+Z16</f>
        <v>9.8</v>
      </c>
      <c r="AC16" s="102" t="n">
        <f aca="false">X16+AB16</f>
        <v>12.6</v>
      </c>
      <c r="AD16" s="102" t="n">
        <f aca="false">Y16/AB16</f>
        <v>0.714285714285714</v>
      </c>
      <c r="AE16" s="102" t="n">
        <f aca="false">X16/AB16</f>
        <v>0.285714285714286</v>
      </c>
      <c r="AF16" s="102" t="n">
        <f aca="false">Y16*1440/($E$16*$H$11*($H$12+$H$13))</f>
        <v>14</v>
      </c>
      <c r="AG16" s="102" t="n">
        <f aca="false">AF16*1.03^($H$5-T16)</f>
        <v>13.1185592560349</v>
      </c>
      <c r="AH16" s="103" t="n">
        <f aca="false">0.01*(AT16-AM16)</f>
        <v>9.99736111111111</v>
      </c>
      <c r="AI16" s="103" t="n">
        <f aca="false">((U16+V16)/2)-AH16-W16</f>
        <v>176.202638888889</v>
      </c>
      <c r="AJ16" s="104" t="n">
        <f aca="false">AG16/AI16</f>
        <v>0.0744515481649928</v>
      </c>
      <c r="AK16" s="99" t="n">
        <v>6.56</v>
      </c>
      <c r="AL16" s="99" t="n">
        <v>6.09</v>
      </c>
      <c r="AM16" s="100" t="n">
        <v>12.5</v>
      </c>
      <c r="AN16" s="100" t="n">
        <v>396</v>
      </c>
      <c r="AO16" s="100" t="n">
        <v>408</v>
      </c>
      <c r="AP16" s="100" t="n">
        <v>1482</v>
      </c>
      <c r="AQ16" s="103" t="n">
        <f aca="false">IF(AM16=0," ",(AO16-(AM16*$AD16))/(1-$AD16))</f>
        <v>1396.75</v>
      </c>
      <c r="AR16" s="102" t="n">
        <f aca="false">IF(AP16=0," ",(AP16-AQ16)*100/AP16)</f>
        <v>5.75236167341434</v>
      </c>
      <c r="AS16" s="103" t="n">
        <f aca="false">IF(AM16=0," ",(AO16-AM16)*100/AO16)</f>
        <v>96.9362745098039</v>
      </c>
      <c r="AT16" s="103" t="n">
        <f aca="false">IF(AM16=0," ",(AO16*$AB16+AQ16*(2*$AC16-$AB16))/(2*$AC16))</f>
        <v>1012.23611111111</v>
      </c>
      <c r="AU16" s="103" t="n">
        <f aca="false">IF(AM16=0," ",(AT16-AM16)*100/AT16)</f>
        <v>98.7651102482128</v>
      </c>
      <c r="AV16" s="63"/>
      <c r="AW16" s="100" t="n">
        <v>211</v>
      </c>
      <c r="AX16" s="100" t="n">
        <v>203</v>
      </c>
      <c r="AY16" s="100" t="n">
        <v>7.1</v>
      </c>
      <c r="AZ16" s="99" t="n">
        <v>4.75</v>
      </c>
      <c r="BA16" s="99" t="n">
        <v>7.85</v>
      </c>
      <c r="BB16" s="102" t="n">
        <f aca="false">AZ16+BA16-X16</f>
        <v>9.8</v>
      </c>
      <c r="BC16" s="102" t="n">
        <f aca="false">AZ16+BA16</f>
        <v>12.6</v>
      </c>
      <c r="BD16" s="104" t="n">
        <f aca="false">(0.002228009259*0.5*(BC16+BA16))/($H$12*$E$23*$E$24)</f>
        <v>0.387494041211244</v>
      </c>
      <c r="BE16" s="102" t="n">
        <f aca="false">AZ16/BB16</f>
        <v>0.48469387755102</v>
      </c>
      <c r="BF16" s="102" t="n">
        <f aca="false">AZ16*1440/($E$16*$H$11*$H$12)</f>
        <v>14.25</v>
      </c>
      <c r="BG16" s="102" t="n">
        <f aca="false">BF16*1.03^($H$5-T16)</f>
        <v>13.3528192427499</v>
      </c>
      <c r="BH16" s="103" t="n">
        <f aca="false">0.01*(BS16-BM16)</f>
        <v>7.9833152866242</v>
      </c>
      <c r="BI16" s="103" t="n">
        <f aca="false">((AW16+AX16)/2)-BH16-AY16</f>
        <v>191.916684713376</v>
      </c>
      <c r="BJ16" s="104" t="n">
        <f aca="false">BG16/BI16</f>
        <v>0.0695761249872154</v>
      </c>
      <c r="BK16" s="99" t="n">
        <v>7.12</v>
      </c>
      <c r="BL16" s="99" t="n">
        <v>6.84</v>
      </c>
      <c r="BM16" s="100" t="n">
        <v>8.1</v>
      </c>
      <c r="BN16" s="100" t="n">
        <v>621</v>
      </c>
      <c r="BO16" s="100" t="n">
        <v>1258</v>
      </c>
      <c r="BP16" s="103" t="n">
        <f aca="false">IF(BM16=0," ",(BN16*BC16-BM16*AZ16)/BA16)</f>
        <v>991.863057324841</v>
      </c>
      <c r="BQ16" s="102" t="n">
        <f aca="false">IF(BO16=0," ",(BO16-BP16)*100/BO16)</f>
        <v>21.1555598310937</v>
      </c>
      <c r="BR16" s="103" t="n">
        <f aca="false">IF(BM16=0," ",(AO16-BM16)*100/AO16)</f>
        <v>98.0147058823529</v>
      </c>
      <c r="BS16" s="103" t="n">
        <f aca="false">IF(BM16=0," ",(BN16+BP16)/2)</f>
        <v>806.43152866242</v>
      </c>
      <c r="BT16" s="103" t="n">
        <f aca="false">IF(BM16=0," ",(BS16-BM16)*100/BS16)</f>
        <v>98.9955749853388</v>
      </c>
      <c r="BU16" s="63"/>
      <c r="BV16" s="100" t="n">
        <v>203</v>
      </c>
      <c r="BW16" s="100" t="n">
        <v>178</v>
      </c>
      <c r="BX16" s="100" t="n">
        <v>11.5</v>
      </c>
      <c r="BY16" s="99" t="n">
        <v>2.25</v>
      </c>
      <c r="BZ16" s="99" t="n">
        <v>5.6</v>
      </c>
      <c r="CA16" s="102" t="n">
        <f aca="false">BY16+BZ16-X16</f>
        <v>5.05</v>
      </c>
      <c r="CB16" s="102" t="n">
        <f aca="false">BY16+BZ16</f>
        <v>7.85</v>
      </c>
      <c r="CC16" s="104" t="n">
        <f aca="false">(0.002228009259*0.5*(CB16+BZ16))/($H$13*$E$23*$E$24)</f>
        <v>0.509710988194742</v>
      </c>
      <c r="CD16" s="102" t="n">
        <f aca="false">BY16/CA16</f>
        <v>0.445544554455446</v>
      </c>
      <c r="CE16" s="102" t="n">
        <f aca="false">BY16*1440/($E$16*$H$11*$H$13)</f>
        <v>13.5</v>
      </c>
      <c r="CF16" s="102" t="n">
        <f aca="false">CE16*1.03^($H$5-T16)</f>
        <v>12.6500392826051</v>
      </c>
      <c r="CG16" s="103" t="n">
        <f aca="false">0.01*(CR16-CL16)</f>
        <v>14.9931473214286</v>
      </c>
      <c r="CH16" s="103" t="n">
        <f aca="false">((BV16+BW16)/2)-CG16-BX16</f>
        <v>164.006852678571</v>
      </c>
      <c r="CI16" s="104" t="n">
        <f aca="false">CF16/CH16</f>
        <v>0.0771311629727892</v>
      </c>
      <c r="CJ16" s="99" t="n">
        <v>6.84</v>
      </c>
      <c r="CK16" s="99" t="n">
        <v>6.4</v>
      </c>
      <c r="CL16" s="100" t="n">
        <v>9.5</v>
      </c>
      <c r="CM16" s="100" t="n">
        <v>1258</v>
      </c>
      <c r="CN16" s="100" t="n">
        <v>1482</v>
      </c>
      <c r="CO16" s="103" t="n">
        <f aca="false">IF(CL16=0," ",(CM16*CB16-CL16*BY16)/BZ16)</f>
        <v>1759.62946428571</v>
      </c>
      <c r="CP16" s="102" t="n">
        <f aca="false">IF(CN16=0," ",(CN16-CO16)*100/CN16)</f>
        <v>-18.7334321380374</v>
      </c>
      <c r="CQ16" s="103" t="n">
        <f aca="false">IF(CL16=0," ",(AO16-CL16)*100/AO16)</f>
        <v>97.671568627451</v>
      </c>
      <c r="CR16" s="103" t="n">
        <f aca="false">IF(CL16=0," ",(CM16+CO16)/2)</f>
        <v>1508.81473214286</v>
      </c>
      <c r="CS16" s="105" t="n">
        <f aca="false">IF(CL16=0," ",(CR16-CL16)*100/CR16)</f>
        <v>99.3703666992628</v>
      </c>
      <c r="CT16" s="8"/>
      <c r="CU16" s="118" t="s">
        <v>213</v>
      </c>
      <c r="CV16" s="119" t="s">
        <v>214</v>
      </c>
      <c r="CW16" s="100" t="n">
        <v>3.75</v>
      </c>
      <c r="CX16" s="203" t="n">
        <v>225</v>
      </c>
      <c r="CY16" s="100" t="n">
        <v>662.5</v>
      </c>
      <c r="CZ16" s="103" t="n">
        <f aca="false">(CX16-CW16*CX$5)/(1-CX$5)</f>
        <v>766.681034482759</v>
      </c>
      <c r="DA16" s="102" t="n">
        <f aca="false">(CY16-CZ16)*100/CY16</f>
        <v>-15.7254391672088</v>
      </c>
      <c r="DB16" s="103" t="n">
        <f aca="false">(CX16-CW16)*100/CX16</f>
        <v>98.3333333333333</v>
      </c>
      <c r="DC16" s="103" t="n">
        <f aca="false">(CX$6*CX16+CZ16*(2*CX$7-CX$6))/(2*CX$7)</f>
        <v>556.027298850575</v>
      </c>
      <c r="DD16" s="105" t="n">
        <f aca="false">(DC16-CW16)*100/DC16</f>
        <v>99.3255726818176</v>
      </c>
      <c r="DE16" s="8"/>
      <c r="DF16" s="118" t="s">
        <v>213</v>
      </c>
      <c r="DG16" s="119" t="s">
        <v>214</v>
      </c>
      <c r="DH16" s="100" t="n">
        <v>3.75</v>
      </c>
      <c r="DI16" s="100" t="n">
        <v>328</v>
      </c>
      <c r="DJ16" s="103" t="n">
        <f aca="false">(DI16*DI$7-DH16*DI$6)/(DI$7-DI$6)</f>
        <v>488.343406593407</v>
      </c>
      <c r="DK16" s="103" t="n">
        <f aca="false">(CX16-DH16)*100/CX16</f>
        <v>98.3333333333333</v>
      </c>
      <c r="DL16" s="103" t="n">
        <f aca="false">(DI16+DJ16)/2</f>
        <v>408.171703296703</v>
      </c>
      <c r="DM16" s="105" t="n">
        <f aca="false">(DL16-DH16)*100/DL16</f>
        <v>99.0812689929968</v>
      </c>
      <c r="DN16" s="8"/>
      <c r="DO16" s="118" t="s">
        <v>213</v>
      </c>
      <c r="DP16" s="119" t="s">
        <v>214</v>
      </c>
      <c r="DQ16" s="100" t="n">
        <v>4.25</v>
      </c>
      <c r="DR16" s="100" t="n">
        <v>105</v>
      </c>
      <c r="DS16" s="100" t="n">
        <v>312.5</v>
      </c>
      <c r="DT16" s="103" t="n">
        <f aca="false">(DR16-DQ16*DR$5)/(1-DR$5)</f>
        <v>351.663793103448</v>
      </c>
      <c r="DU16" s="102" t="n">
        <f aca="false">(DS16-DT16)*100/DS16</f>
        <v>-12.5324137931034</v>
      </c>
      <c r="DV16" s="103" t="n">
        <f aca="false">(DR16-DQ16)*100/DR16</f>
        <v>95.952380952381</v>
      </c>
      <c r="DW16" s="103" t="n">
        <f aca="false">(DR$6*DR16+DT16*(2*DR$7-DR$6))/(2*DR$7)</f>
        <v>255.73898467433</v>
      </c>
      <c r="DX16" s="105" t="n">
        <f aca="false">(DW16-DQ16)*100/DW16</f>
        <v>98.338149341833</v>
      </c>
      <c r="DY16" s="8"/>
      <c r="DZ16" s="118" t="s">
        <v>213</v>
      </c>
      <c r="EA16" s="119" t="s">
        <v>214</v>
      </c>
      <c r="EB16" s="100" t="s">
        <v>215</v>
      </c>
      <c r="EC16" s="100" t="n">
        <v>170</v>
      </c>
      <c r="ED16" s="103" t="e">
        <f aca="false">(EC16*EC$7-EB16*EC$6)/(EC$7-EC$6)</f>
        <v>#VALUE!</v>
      </c>
      <c r="EE16" s="103" t="e">
        <f aca="false">(DR16-EB16)*100/DR16</f>
        <v>#VALUE!</v>
      </c>
      <c r="EF16" s="103" t="e">
        <f aca="false">(EC16+ED16)/2</f>
        <v>#VALUE!</v>
      </c>
      <c r="EG16" s="105" t="e">
        <f aca="false">(EF16-EB16)*100/EF16</f>
        <v>#VALUE!</v>
      </c>
      <c r="EH16" s="8"/>
      <c r="EI16" s="118" t="s">
        <v>213</v>
      </c>
      <c r="EJ16" s="119" t="s">
        <v>214</v>
      </c>
      <c r="EK16" s="100" t="s">
        <v>215</v>
      </c>
      <c r="EL16" s="100" t="n">
        <v>53</v>
      </c>
      <c r="EM16" s="100" t="n">
        <v>195</v>
      </c>
      <c r="EN16" s="103" t="e">
        <f aca="false">(EL16-EK16*EL$5)/(1-EL$5)</f>
        <v>#VALUE!</v>
      </c>
      <c r="EO16" s="102" t="e">
        <f aca="false">(EM16-EN16)*100/EM16</f>
        <v>#VALUE!</v>
      </c>
      <c r="EP16" s="103" t="e">
        <f aca="false">(EL16-EK16)*100/EL16</f>
        <v>#VALUE!</v>
      </c>
      <c r="EQ16" s="103" t="e">
        <f aca="false">(EL$6*EL16+EN16*(2*EL$7-EL$6))/(2*EL$7)</f>
        <v>#VALUE!</v>
      </c>
      <c r="ER16" s="105" t="e">
        <f aca="false">(EQ16-EK16)*100/EQ16</f>
        <v>#VALUE!</v>
      </c>
      <c r="ES16" s="8"/>
      <c r="ET16" s="118" t="s">
        <v>213</v>
      </c>
      <c r="EU16" s="119" t="s">
        <v>214</v>
      </c>
      <c r="EV16" s="100" t="s">
        <v>215</v>
      </c>
      <c r="EW16" s="100" t="n">
        <v>92</v>
      </c>
      <c r="EX16" s="103" t="e">
        <f aca="false">(EW16*EW$7-EV16*EW$6)/(EW$7-EW$6)</f>
        <v>#VALUE!</v>
      </c>
      <c r="EY16" s="103" t="e">
        <f aca="false">(EL16-EV16)*100/EL16</f>
        <v>#VALUE!</v>
      </c>
      <c r="EZ16" s="103" t="e">
        <f aca="false">(EW16+EX16)/2</f>
        <v>#VALUE!</v>
      </c>
      <c r="FA16" s="105" t="e">
        <f aca="false">(EZ16-EV16)*100/EZ16</f>
        <v>#VALUE!</v>
      </c>
      <c r="FB16" s="8"/>
      <c r="FC16" s="118" t="s">
        <v>213</v>
      </c>
      <c r="FD16" s="119" t="s">
        <v>214</v>
      </c>
      <c r="FE16" s="100" t="s">
        <v>215</v>
      </c>
      <c r="FF16" s="100" t="n">
        <v>67</v>
      </c>
      <c r="FG16" s="100" t="n">
        <v>217.5</v>
      </c>
      <c r="FH16" s="103" t="e">
        <f aca="false">(FF16-FE16*FF$5)/(1-FF$5)</f>
        <v>#VALUE!</v>
      </c>
      <c r="FI16" s="102" t="e">
        <f aca="false">(FG16-FH16)*100/FG16</f>
        <v>#VALUE!</v>
      </c>
      <c r="FJ16" s="103" t="e">
        <f aca="false">(FF16-FE16)*100/FF16</f>
        <v>#VALUE!</v>
      </c>
      <c r="FK16" s="103" t="e">
        <f aca="false">(FF$6*FF16+FH16*(2*FF$7-FF$6))/(2*FF$7)</f>
        <v>#VALUE!</v>
      </c>
      <c r="FL16" s="105" t="e">
        <f aca="false">(FK16-FE16)*100/FK16</f>
        <v>#VALUE!</v>
      </c>
      <c r="FM16" s="8"/>
      <c r="FN16" s="118" t="s">
        <v>213</v>
      </c>
      <c r="FO16" s="119" t="s">
        <v>214</v>
      </c>
      <c r="FP16" s="100" t="s">
        <v>215</v>
      </c>
      <c r="FQ16" s="100" t="n">
        <v>104</v>
      </c>
      <c r="FR16" s="103" t="e">
        <f aca="false">(FQ16*FQ$7-FP16*FQ$6)/(FQ$7-FQ$6)</f>
        <v>#VALUE!</v>
      </c>
      <c r="FS16" s="103" t="e">
        <f aca="false">(FF16-FP16)*100/FF16</f>
        <v>#VALUE!</v>
      </c>
      <c r="FT16" s="103" t="e">
        <f aca="false">(FQ16+FR16)/2</f>
        <v>#VALUE!</v>
      </c>
      <c r="FU16" s="105" t="e">
        <f aca="false">(FT16-FP16)*100/FT16</f>
        <v>#VALUE!</v>
      </c>
      <c r="FV16" s="8"/>
      <c r="FW16" s="118" t="s">
        <v>213</v>
      </c>
      <c r="FX16" s="119" t="s">
        <v>214</v>
      </c>
      <c r="FY16" s="100" t="s">
        <v>215</v>
      </c>
      <c r="FZ16" s="100" t="n">
        <v>37</v>
      </c>
      <c r="GA16" s="100" t="n">
        <v>110</v>
      </c>
      <c r="GB16" s="103" t="e">
        <f aca="false">(FZ16-FY16*FZ$5)/(1-FZ$5)</f>
        <v>#VALUE!</v>
      </c>
      <c r="GC16" s="102" t="e">
        <f aca="false">(GA16-GB16)*100/GA16</f>
        <v>#VALUE!</v>
      </c>
      <c r="GD16" s="103" t="e">
        <f aca="false">(FZ16-FY16)*100/FZ16</f>
        <v>#VALUE!</v>
      </c>
      <c r="GE16" s="103" t="e">
        <f aca="false">(FZ$6*FZ16+GB16*(2*FZ$7-FZ$6))/(2*FZ$7)</f>
        <v>#VALUE!</v>
      </c>
      <c r="GF16" s="105" t="e">
        <f aca="false">(GE16-FY16)*100/GE16</f>
        <v>#VALUE!</v>
      </c>
      <c r="GG16" s="8"/>
      <c r="GH16" s="118" t="s">
        <v>213</v>
      </c>
      <c r="GI16" s="119" t="s">
        <v>214</v>
      </c>
      <c r="GJ16" s="100" t="s">
        <v>215</v>
      </c>
      <c r="GK16" s="100" t="n">
        <v>66</v>
      </c>
      <c r="GL16" s="103" t="e">
        <f aca="false">(GK16*GK$7-GJ16*GK$6)/(GK$7-GK$6)</f>
        <v>#VALUE!</v>
      </c>
      <c r="GM16" s="103" t="e">
        <f aca="false">(FZ16-GJ16)*100/FZ16</f>
        <v>#VALUE!</v>
      </c>
      <c r="GN16" s="103" t="e">
        <f aca="false">(GK16+GL16)/2</f>
        <v>#VALUE!</v>
      </c>
      <c r="GO16" s="105" t="e">
        <f aca="false">(GN16-GJ16)*100/GN16</f>
        <v>#VALUE!</v>
      </c>
      <c r="GP16" s="8"/>
      <c r="GQ16" s="118" t="s">
        <v>213</v>
      </c>
      <c r="GR16" s="119" t="s">
        <v>214</v>
      </c>
      <c r="GS16" s="100" t="s">
        <v>215</v>
      </c>
      <c r="GT16" s="100" t="n">
        <v>38</v>
      </c>
      <c r="GU16" s="100" t="n">
        <v>112.5</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8" t="s">
        <v>213</v>
      </c>
      <c r="HC16" s="119" t="s">
        <v>214</v>
      </c>
      <c r="HD16" s="100" t="s">
        <v>215</v>
      </c>
      <c r="HE16" s="100" t="n">
        <v>64</v>
      </c>
      <c r="HF16" s="103" t="e">
        <f aca="false">(HE16*HE$7-HD16*HE$6)/(HE$7-HE$6)</f>
        <v>#VALUE!</v>
      </c>
      <c r="HG16" s="103" t="e">
        <f aca="false">(GT16-HD16)*100/GT16</f>
        <v>#VALUE!</v>
      </c>
      <c r="HH16" s="103" t="e">
        <f aca="false">(HE16+HF16)/2</f>
        <v>#VALUE!</v>
      </c>
      <c r="HI16" s="105" t="e">
        <f aca="false">(HH16-HD16)*100/HH16</f>
        <v>#VALUE!</v>
      </c>
      <c r="HJ16" s="8"/>
      <c r="HK16" s="81" t="s">
        <v>216</v>
      </c>
      <c r="HL16" s="82" t="n">
        <v>0.08</v>
      </c>
    </row>
    <row r="17" customFormat="false" ht="15.75" hidden="false" customHeight="false" outlineLevel="0" collapsed="false">
      <c r="A17" s="110" t="s">
        <v>134</v>
      </c>
      <c r="B17" s="111"/>
      <c r="C17" s="108"/>
      <c r="D17" s="53" t="s">
        <v>217</v>
      </c>
      <c r="E17" s="131" t="n">
        <v>27.8</v>
      </c>
      <c r="F17" s="9"/>
      <c r="G17" s="53" t="s">
        <v>218</v>
      </c>
      <c r="H17" s="129" t="n">
        <f aca="false">H15*H13</f>
        <v>2.45</v>
      </c>
      <c r="I17" s="9"/>
      <c r="J17" s="55" t="s">
        <v>219</v>
      </c>
      <c r="K17" s="59" t="n">
        <v>0</v>
      </c>
      <c r="L17" s="8"/>
      <c r="M17" s="60"/>
      <c r="N17" s="61"/>
      <c r="O17" s="54"/>
      <c r="P17" s="8"/>
      <c r="Q17" s="97" t="n">
        <v>35950</v>
      </c>
      <c r="R17" s="98" t="n">
        <v>0.291666666666667</v>
      </c>
      <c r="S17" s="99" t="n">
        <v>5358</v>
      </c>
      <c r="T17" s="100" t="n">
        <v>22.8</v>
      </c>
      <c r="U17" s="100" t="n">
        <v>213</v>
      </c>
      <c r="V17" s="100" t="n">
        <v>178</v>
      </c>
      <c r="W17" s="100" t="n">
        <v>9.4</v>
      </c>
      <c r="X17" s="99" t="n">
        <v>2.8</v>
      </c>
      <c r="Y17" s="99" t="n">
        <v>7</v>
      </c>
      <c r="Z17" s="99" t="n">
        <v>2.8</v>
      </c>
      <c r="AA17" s="101"/>
      <c r="AB17" s="102" t="n">
        <f aca="false">Y17+Z17</f>
        <v>9.8</v>
      </c>
      <c r="AC17" s="102" t="n">
        <f aca="false">X17+AB17</f>
        <v>12.6</v>
      </c>
      <c r="AD17" s="102" t="n">
        <f aca="false">Y17/AB17</f>
        <v>0.714285714285714</v>
      </c>
      <c r="AE17" s="102" t="n">
        <f aca="false">X17/AB17</f>
        <v>0.285714285714286</v>
      </c>
      <c r="AF17" s="102" t="n">
        <f aca="false">Y17*1440/($E$16*$H$11*($H$12+$H$13))</f>
        <v>14</v>
      </c>
      <c r="AG17" s="102" t="n">
        <f aca="false">AF17*1.03^($H$5-T17)</f>
        <v>13.5521153177092</v>
      </c>
      <c r="AH17" s="103" t="n">
        <f aca="false">0.01*(AT17-AM17)</f>
        <v>10.0731944444444</v>
      </c>
      <c r="AI17" s="103" t="n">
        <f aca="false">((U17+V17)/2)-AH17-W17</f>
        <v>176.026805555556</v>
      </c>
      <c r="AJ17" s="104" t="n">
        <f aca="false">AG17/AI17</f>
        <v>0.0769889294697907</v>
      </c>
      <c r="AK17" s="99" t="n">
        <v>6.58</v>
      </c>
      <c r="AL17" s="99" t="n">
        <v>6.01</v>
      </c>
      <c r="AM17" s="100" t="n">
        <v>9.5</v>
      </c>
      <c r="AN17" s="100" t="n">
        <v>396</v>
      </c>
      <c r="AO17" s="100" t="n">
        <v>408</v>
      </c>
      <c r="AP17" s="100" t="n">
        <v>1482</v>
      </c>
      <c r="AQ17" s="103" t="n">
        <f aca="false">IF(AM17=0," ",(AO17-(AM17*$AD17))/(1-$AD17))</f>
        <v>1404.25</v>
      </c>
      <c r="AR17" s="102" t="n">
        <f aca="false">IF(AP17=0," ",(AP17-AQ17)*100/AP17)</f>
        <v>5.24628879892041</v>
      </c>
      <c r="AS17" s="103" t="n">
        <f aca="false">IF(AM17=0," ",(AO17-AM17)*100/AO17)</f>
        <v>97.671568627451</v>
      </c>
      <c r="AT17" s="103" t="n">
        <f aca="false">IF(AM17=0," ",(AO17*$AB17+AQ17*(2*$AC17-$AB17))/(2*$AC17))</f>
        <v>1016.81944444444</v>
      </c>
      <c r="AU17" s="103" t="n">
        <f aca="false">IF(AM17=0," ",(AT17-AM17)*100/AT17)</f>
        <v>99.0657141686359</v>
      </c>
      <c r="AV17" s="63"/>
      <c r="AW17" s="100" t="n">
        <v>213</v>
      </c>
      <c r="AX17" s="100" t="n">
        <v>205</v>
      </c>
      <c r="AY17" s="100" t="n">
        <v>7.2</v>
      </c>
      <c r="AZ17" s="99" t="n">
        <v>4.75</v>
      </c>
      <c r="BA17" s="99" t="n">
        <v>7.85</v>
      </c>
      <c r="BB17" s="102" t="n">
        <f aca="false">AZ17+BA17-X17</f>
        <v>9.8</v>
      </c>
      <c r="BC17" s="102" t="n">
        <f aca="false">AZ17+BA17</f>
        <v>12.6</v>
      </c>
      <c r="BD17" s="104" t="n">
        <f aca="false">(0.002228009259*0.5*(BC17+BA17))/($H$12*$E$23*$E$24)</f>
        <v>0.387494041211244</v>
      </c>
      <c r="BE17" s="102" t="n">
        <f aca="false">AZ17/BB17</f>
        <v>0.48469387755102</v>
      </c>
      <c r="BF17" s="102" t="n">
        <f aca="false">AZ17*1440/($E$16*$H$11*$H$12)</f>
        <v>14.25</v>
      </c>
      <c r="BG17" s="102" t="n">
        <f aca="false">BF17*1.03^($H$5-T17)</f>
        <v>13.794117376954</v>
      </c>
      <c r="BH17" s="103" t="n">
        <f aca="false">0.01*(BS17-BM17)</f>
        <v>7.9833152866242</v>
      </c>
      <c r="BI17" s="103" t="n">
        <f aca="false">((AW17+AX17)/2)-BH17-AY17</f>
        <v>193.816684713376</v>
      </c>
      <c r="BJ17" s="104" t="n">
        <f aca="false">BG17/BI17</f>
        <v>0.0711709489683685</v>
      </c>
      <c r="BK17" s="99" t="n">
        <v>6.99</v>
      </c>
      <c r="BL17" s="99" t="n">
        <v>6.41</v>
      </c>
      <c r="BM17" s="100" t="n">
        <v>8.1</v>
      </c>
      <c r="BN17" s="100" t="n">
        <v>621</v>
      </c>
      <c r="BO17" s="100" t="n">
        <v>1258</v>
      </c>
      <c r="BP17" s="103" t="n">
        <f aca="false">IF(BM17=0," ",(BN17*BC17-BM17*AZ17)/BA17)</f>
        <v>991.863057324841</v>
      </c>
      <c r="BQ17" s="102" t="n">
        <f aca="false">IF(BO17=0," ",(BO17-BP17)*100/BO17)</f>
        <v>21.1555598310937</v>
      </c>
      <c r="BR17" s="103" t="n">
        <f aca="false">IF(BM17=0," ",(AO17-BM17)*100/AO17)</f>
        <v>98.0147058823529</v>
      </c>
      <c r="BS17" s="103" t="n">
        <f aca="false">IF(BM17=0," ",(BN17+BP17)/2)</f>
        <v>806.43152866242</v>
      </c>
      <c r="BT17" s="103" t="n">
        <f aca="false">IF(BM17=0," ",(BS17-BM17)*100/BS17)</f>
        <v>98.9955749853388</v>
      </c>
      <c r="BU17" s="63"/>
      <c r="BV17" s="100" t="n">
        <v>205</v>
      </c>
      <c r="BW17" s="100" t="n">
        <v>180</v>
      </c>
      <c r="BX17" s="100" t="n">
        <v>11.5</v>
      </c>
      <c r="BY17" s="99" t="n">
        <v>2.25</v>
      </c>
      <c r="BZ17" s="99" t="n">
        <v>5.6</v>
      </c>
      <c r="CA17" s="102" t="n">
        <f aca="false">BY17+BZ17-X17</f>
        <v>5.05</v>
      </c>
      <c r="CB17" s="102" t="n">
        <f aca="false">BY17+BZ17</f>
        <v>7.85</v>
      </c>
      <c r="CC17" s="104" t="n">
        <f aca="false">(0.002228009259*0.5*(CB17+BZ17))/($H$13*$E$23*$E$24)</f>
        <v>0.509710988194742</v>
      </c>
      <c r="CD17" s="102" t="n">
        <f aca="false">BY17/CA17</f>
        <v>0.445544554455446</v>
      </c>
      <c r="CE17" s="102" t="n">
        <f aca="false">BY17*1440/($E$16*$H$11*$H$13)</f>
        <v>13.5</v>
      </c>
      <c r="CF17" s="102" t="n">
        <f aca="false">CE17*1.03^($H$5-T17)</f>
        <v>13.0681111992196</v>
      </c>
      <c r="CG17" s="103" t="n">
        <f aca="false">0.01*(CR17-CL17)</f>
        <v>14.9931473214286</v>
      </c>
      <c r="CH17" s="103" t="n">
        <f aca="false">((BV17+BW17)/2)-CG17-BX17</f>
        <v>166.006852678571</v>
      </c>
      <c r="CI17" s="104" t="n">
        <f aca="false">CF17/CH17</f>
        <v>0.0787203117724458</v>
      </c>
      <c r="CJ17" s="99" t="n">
        <v>6.41</v>
      </c>
      <c r="CK17" s="99" t="n">
        <v>5.9</v>
      </c>
      <c r="CL17" s="100" t="n">
        <v>9.5</v>
      </c>
      <c r="CM17" s="100" t="n">
        <v>1258</v>
      </c>
      <c r="CN17" s="100" t="n">
        <v>1482</v>
      </c>
      <c r="CO17" s="103" t="n">
        <f aca="false">IF(CL17=0," ",(CM17*CB17-CL17*BY17)/BZ17)</f>
        <v>1759.62946428571</v>
      </c>
      <c r="CP17" s="102" t="n">
        <f aca="false">IF(CN17=0," ",(CN17-CO17)*100/CN17)</f>
        <v>-18.7334321380374</v>
      </c>
      <c r="CQ17" s="103" t="n">
        <f aca="false">IF(CL17=0," ",(AO17-CL17)*100/AO17)</f>
        <v>97.671568627451</v>
      </c>
      <c r="CR17" s="103" t="n">
        <f aca="false">IF(CL17=0," ",(CM17+CO17)/2)</f>
        <v>1508.81473214286</v>
      </c>
      <c r="CS17" s="105" t="n">
        <f aca="false">IF(CL17=0," ",(CR17-CL17)*100/CR17)</f>
        <v>99.3703666992628</v>
      </c>
      <c r="CT17" s="8"/>
      <c r="CU17" s="118" t="s">
        <v>220</v>
      </c>
      <c r="CV17" s="119" t="s">
        <v>221</v>
      </c>
      <c r="CW17" s="100" t="n">
        <v>8.7</v>
      </c>
      <c r="CX17" s="100" t="n">
        <v>396</v>
      </c>
      <c r="CY17" s="100" t="n">
        <v>1482</v>
      </c>
      <c r="CZ17" s="103" t="n">
        <f aca="false">(CX17-CW17*CX$5)/(1-CX$5)</f>
        <v>1344.21724137931</v>
      </c>
      <c r="DA17" s="102" t="n">
        <f aca="false">(CY17-CZ17)*100/CY17</f>
        <v>9.29708222811673</v>
      </c>
      <c r="DB17" s="103" t="n">
        <f aca="false">(CX17-CW17)*100/CX17</f>
        <v>97.8030303030303</v>
      </c>
      <c r="DC17" s="103" t="n">
        <f aca="false">(CX$6*CX17+CZ17*(2*CX$7-CX$6))/(2*CX$7)</f>
        <v>975.466091954023</v>
      </c>
      <c r="DD17" s="105" t="n">
        <f aca="false">(DC17-CW17)*100/DC17</f>
        <v>99.1081186653477</v>
      </c>
      <c r="DE17" s="8"/>
      <c r="DF17" s="118" t="s">
        <v>220</v>
      </c>
      <c r="DG17" s="119" t="s">
        <v>221</v>
      </c>
      <c r="DH17" s="100" t="n">
        <v>7.5</v>
      </c>
      <c r="DI17" s="100" t="n">
        <v>621</v>
      </c>
      <c r="DJ17" s="103" t="n">
        <f aca="false">(DI17*DI$7-DH17*DI$6)/(DI$7-DI$6)</f>
        <v>924.379120879121</v>
      </c>
      <c r="DK17" s="103" t="n">
        <f aca="false">(CX17-DH17)*100/CX17</f>
        <v>98.1060606060606</v>
      </c>
      <c r="DL17" s="103" t="n">
        <f aca="false">(DI17+DJ17)/2</f>
        <v>772.68956043956</v>
      </c>
      <c r="DM17" s="105" t="n">
        <f aca="false">(DL17-DH17)*100/DL17</f>
        <v>99.0293643936727</v>
      </c>
      <c r="DN17" s="8"/>
      <c r="DO17" s="118" t="s">
        <v>220</v>
      </c>
      <c r="DP17" s="119" t="s">
        <v>221</v>
      </c>
      <c r="DQ17" s="100" t="n">
        <v>10.2</v>
      </c>
      <c r="DR17" s="100" t="n">
        <v>396</v>
      </c>
      <c r="DS17" s="100" t="n">
        <v>1560</v>
      </c>
      <c r="DT17" s="103" t="n">
        <f aca="false">(DR17-DQ17*DR$5)/(1-DR$5)</f>
        <v>1340.54482758621</v>
      </c>
      <c r="DU17" s="102" t="n">
        <f aca="false">(DS17-DT17)*100/DS17</f>
        <v>14.0676392572945</v>
      </c>
      <c r="DV17" s="103" t="n">
        <f aca="false">(DR17-DQ17)*100/DR17</f>
        <v>97.4242424242424</v>
      </c>
      <c r="DW17" s="103" t="n">
        <f aca="false">(DR$6*DR17+DT17*(2*DR$7-DR$6))/(2*DR$7)</f>
        <v>973.221839080459</v>
      </c>
      <c r="DX17" s="105" t="n">
        <f aca="false">(DW17-DQ17)*100/DW17</f>
        <v>98.9519347398084</v>
      </c>
      <c r="DY17" s="8"/>
      <c r="DZ17" s="118" t="s">
        <v>220</v>
      </c>
      <c r="EA17" s="119" t="s">
        <v>221</v>
      </c>
      <c r="EB17" s="100" t="n">
        <v>8.3</v>
      </c>
      <c r="EC17" s="100" t="n">
        <v>690</v>
      </c>
      <c r="ED17" s="103" t="n">
        <f aca="false">(EC17*EC$7-EB17*EC$6)/(EC$7-EC$6)</f>
        <v>1068.72222222222</v>
      </c>
      <c r="EE17" s="103" t="n">
        <f aca="false">(DR17-EB17)*100/DR17</f>
        <v>97.9040404040404</v>
      </c>
      <c r="EF17" s="103" t="n">
        <f aca="false">(EC17+ED17)/2</f>
        <v>879.361111111111</v>
      </c>
      <c r="EG17" s="105" t="n">
        <f aca="false">(EF17-EB17)*100/EF17</f>
        <v>99.0561329247876</v>
      </c>
      <c r="EH17" s="8"/>
      <c r="EI17" s="118" t="s">
        <v>220</v>
      </c>
      <c r="EJ17" s="119" t="s">
        <v>221</v>
      </c>
      <c r="EK17" s="100" t="n">
        <v>11.1</v>
      </c>
      <c r="EL17" s="100" t="n">
        <v>396</v>
      </c>
      <c r="EM17" s="100" t="n">
        <v>1482</v>
      </c>
      <c r="EN17" s="103" t="n">
        <f aca="false">(EL17-EK17*EL$5)/(1-EL$5)</f>
        <v>1338.34137931034</v>
      </c>
      <c r="EO17" s="102" t="n">
        <f aca="false">(EM17-EN17)*100/EM17</f>
        <v>9.69356414909954</v>
      </c>
      <c r="EP17" s="103" t="n">
        <f aca="false">(EL17-EK17)*100/EL17</f>
        <v>97.1969696969697</v>
      </c>
      <c r="EQ17" s="103" t="n">
        <f aca="false">(EL$6*EL17+EN17*(2*EL$7-EL$6))/(2*EL$7)</f>
        <v>971.875287356322</v>
      </c>
      <c r="ER17" s="105" t="n">
        <f aca="false">(EQ17-EK17)*100/EQ17</f>
        <v>98.8578781511984</v>
      </c>
      <c r="ES17" s="8"/>
      <c r="ET17" s="118" t="s">
        <v>220</v>
      </c>
      <c r="EU17" s="119" t="s">
        <v>221</v>
      </c>
      <c r="EV17" s="100" t="n">
        <v>8.1</v>
      </c>
      <c r="EW17" s="100" t="n">
        <v>690</v>
      </c>
      <c r="EX17" s="103" t="n">
        <f aca="false">(EW17*EW$7-EV17*EW$6)/(EW$7-EW$6)</f>
        <v>1068.83333333333</v>
      </c>
      <c r="EY17" s="103" t="n">
        <f aca="false">(EL17-EV17)*100/EL17</f>
        <v>97.9545454545455</v>
      </c>
      <c r="EZ17" s="103" t="n">
        <f aca="false">(EW17+EX17)/2</f>
        <v>879.416666666667</v>
      </c>
      <c r="FA17" s="105" t="n">
        <f aca="false">(EZ17-EV17)*100/EZ17</f>
        <v>99.0789349000284</v>
      </c>
      <c r="FB17" s="8"/>
      <c r="FC17" s="118" t="s">
        <v>220</v>
      </c>
      <c r="FD17" s="119" t="s">
        <v>221</v>
      </c>
      <c r="FE17" s="100" t="n">
        <v>10</v>
      </c>
      <c r="FF17" s="100" t="n">
        <v>396</v>
      </c>
      <c r="FG17" s="100" t="n">
        <v>1638</v>
      </c>
      <c r="FH17" s="103" t="n">
        <f aca="false">(FF17-FE17*FF$5)/(1-FF$5)</f>
        <v>1341.03448275862</v>
      </c>
      <c r="FI17" s="102" t="n">
        <f aca="false">(FG17-FH17)*100/FG17</f>
        <v>18.1297629573492</v>
      </c>
      <c r="FJ17" s="103" t="n">
        <f aca="false">(FF17-FE17)*100/FF17</f>
        <v>97.4747474747475</v>
      </c>
      <c r="FK17" s="103" t="n">
        <f aca="false">(FF$6*FF17+FH17*(2*FF$7-FF$6))/(2*FF$7)</f>
        <v>973.521072796935</v>
      </c>
      <c r="FL17" s="105" t="n">
        <f aca="false">(FK17-FE17)*100/FK17</f>
        <v>98.9728008689869</v>
      </c>
      <c r="FM17" s="8"/>
      <c r="FN17" s="118" t="s">
        <v>220</v>
      </c>
      <c r="FO17" s="119" t="s">
        <v>221</v>
      </c>
      <c r="FP17" s="100" t="n">
        <v>8.3</v>
      </c>
      <c r="FQ17" s="100" t="n">
        <v>690</v>
      </c>
      <c r="FR17" s="103" t="n">
        <f aca="false">(FQ17*FQ$7-FP17*FQ$6)/(FQ$7-FQ$6)</f>
        <v>1068.72222222222</v>
      </c>
      <c r="FS17" s="103" t="n">
        <f aca="false">(FF17-FP17)*100/FF17</f>
        <v>97.9040404040404</v>
      </c>
      <c r="FT17" s="103" t="n">
        <f aca="false">(FQ17+FR17)/2</f>
        <v>879.361111111111</v>
      </c>
      <c r="FU17" s="105" t="n">
        <f aca="false">(FT17-FP17)*100/FT17</f>
        <v>99.0561329247876</v>
      </c>
      <c r="FV17" s="8"/>
      <c r="FW17" s="118" t="s">
        <v>220</v>
      </c>
      <c r="FX17" s="119" t="s">
        <v>221</v>
      </c>
      <c r="FY17" s="100" t="n">
        <v>12.7</v>
      </c>
      <c r="FZ17" s="100" t="n">
        <v>396</v>
      </c>
      <c r="GA17" s="100" t="n">
        <v>1404</v>
      </c>
      <c r="GB17" s="103" t="n">
        <f aca="false">(FZ17-FY17*FZ$5)/(1-FZ$5)</f>
        <v>1334.42413793103</v>
      </c>
      <c r="GC17" s="102" t="n">
        <f aca="false">(GA17-GB17)*100/GA17</f>
        <v>4.95554573140782</v>
      </c>
      <c r="GD17" s="103" t="n">
        <f aca="false">(FZ17-FY17)*100/FZ17</f>
        <v>96.7929292929293</v>
      </c>
      <c r="GE17" s="103" t="n">
        <f aca="false">(FZ$6*FZ17+GB17*(2*FZ$7-FZ$6))/(2*FZ$7)</f>
        <v>969.481417624521</v>
      </c>
      <c r="GF17" s="105" t="n">
        <f aca="false">(GE17-FY17)*100/GE17</f>
        <v>98.6900213073585</v>
      </c>
      <c r="GG17" s="8"/>
      <c r="GH17" s="118" t="s">
        <v>220</v>
      </c>
      <c r="GI17" s="119" t="s">
        <v>221</v>
      </c>
      <c r="GJ17" s="100" t="n">
        <v>8</v>
      </c>
      <c r="GK17" s="100" t="n">
        <v>621</v>
      </c>
      <c r="GL17" s="103" t="n">
        <f aca="false">(GK17*GK$7-GJ17*GK$6)/(GK$7-GK$6)</f>
        <v>961.555555555556</v>
      </c>
      <c r="GM17" s="103" t="n">
        <f aca="false">(FZ17-GJ17)*100/FZ17</f>
        <v>97.979797979798</v>
      </c>
      <c r="GN17" s="103" t="n">
        <f aca="false">(GK17+GL17)/2</f>
        <v>791.277777777778</v>
      </c>
      <c r="GO17" s="105" t="n">
        <f aca="false">(GN17-GJ17)*100/GN17</f>
        <v>98.9889770413537</v>
      </c>
      <c r="GP17" s="8"/>
      <c r="GQ17" s="118" t="s">
        <v>220</v>
      </c>
      <c r="GR17" s="119" t="s">
        <v>221</v>
      </c>
      <c r="GS17" s="100" t="n">
        <v>12.7</v>
      </c>
      <c r="GT17" s="100" t="n">
        <v>396</v>
      </c>
      <c r="GU17" s="100" t="n">
        <v>1404</v>
      </c>
      <c r="GV17" s="103" t="n">
        <f aca="false">(GT17-GS17*GT$5)/(1-GT$5)</f>
        <v>1334.42413793103</v>
      </c>
      <c r="GW17" s="102" t="n">
        <f aca="false">(GU17-GV17)*100/GU17</f>
        <v>4.95554573140782</v>
      </c>
      <c r="GX17" s="103" t="n">
        <f aca="false">(GT17-GS17)*100/GT17</f>
        <v>96.7929292929293</v>
      </c>
      <c r="GY17" s="103" t="n">
        <f aca="false">(GT$6*GT17+GV17*(2*GT$7-GT$6))/(2*GT$7)</f>
        <v>969.481417624521</v>
      </c>
      <c r="GZ17" s="105" t="n">
        <f aca="false">(GY17-GS17)*100/GY17</f>
        <v>98.6900213073585</v>
      </c>
      <c r="HA17" s="8"/>
      <c r="HB17" s="118" t="s">
        <v>220</v>
      </c>
      <c r="HC17" s="119" t="s">
        <v>221</v>
      </c>
      <c r="HD17" s="100" t="n">
        <v>8</v>
      </c>
      <c r="HE17" s="100" t="n">
        <v>621</v>
      </c>
      <c r="HF17" s="103" t="n">
        <f aca="false">(HE17*HE$7-HD17*HE$6)/(HE$7-HE$6)</f>
        <v>961.555555555556</v>
      </c>
      <c r="HG17" s="103" t="n">
        <f aca="false">(GT17-HD17)*100/GT17</f>
        <v>97.979797979798</v>
      </c>
      <c r="HH17" s="103" t="n">
        <f aca="false">(HE17+HF17)/2</f>
        <v>791.277777777778</v>
      </c>
      <c r="HI17" s="105" t="n">
        <f aca="false">(HH17-HD17)*100/HH17</f>
        <v>98.9889770413537</v>
      </c>
      <c r="HJ17" s="8"/>
      <c r="HK17" s="81" t="s">
        <v>222</v>
      </c>
      <c r="HL17" s="82" t="s">
        <v>125</v>
      </c>
    </row>
    <row r="18" customFormat="false" ht="15.75" hidden="false" customHeight="false" outlineLevel="0" collapsed="false">
      <c r="A18" s="62"/>
      <c r="B18" s="117"/>
      <c r="C18" s="108"/>
      <c r="D18" s="53" t="s">
        <v>223</v>
      </c>
      <c r="E18" s="131" t="n">
        <v>225</v>
      </c>
      <c r="F18" s="9"/>
      <c r="G18" s="53" t="s">
        <v>224</v>
      </c>
      <c r="H18" s="129" t="n">
        <f aca="false">H16+H17</f>
        <v>7.35</v>
      </c>
      <c r="I18" s="9"/>
      <c r="J18" s="55" t="s">
        <v>225</v>
      </c>
      <c r="K18" s="59" t="n">
        <v>17</v>
      </c>
      <c r="L18" s="8"/>
      <c r="M18" s="60"/>
      <c r="N18" s="61"/>
      <c r="O18" s="54"/>
      <c r="P18" s="8"/>
      <c r="Q18" s="97" t="n">
        <v>35951</v>
      </c>
      <c r="R18" s="98" t="n">
        <v>0.291666666666667</v>
      </c>
      <c r="S18" s="99" t="n">
        <v>5382</v>
      </c>
      <c r="T18" s="100" t="n">
        <v>23</v>
      </c>
      <c r="U18" s="100" t="n">
        <v>214</v>
      </c>
      <c r="V18" s="100" t="n">
        <v>180</v>
      </c>
      <c r="W18" s="100" t="n">
        <v>9.3</v>
      </c>
      <c r="X18" s="99" t="n">
        <v>2.8</v>
      </c>
      <c r="Y18" s="99" t="n">
        <v>7</v>
      </c>
      <c r="Z18" s="99" t="n">
        <v>2.8</v>
      </c>
      <c r="AA18" s="101"/>
      <c r="AB18" s="102" t="n">
        <f aca="false">Y18+Z18</f>
        <v>9.8</v>
      </c>
      <c r="AC18" s="102" t="n">
        <f aca="false">X18+AB18</f>
        <v>12.6</v>
      </c>
      <c r="AD18" s="102" t="n">
        <f aca="false">Y18/AB18</f>
        <v>0.714285714285714</v>
      </c>
      <c r="AE18" s="102" t="n">
        <f aca="false">X18/AB18</f>
        <v>0.285714285714286</v>
      </c>
      <c r="AF18" s="102" t="n">
        <f aca="false">Y18*1440/($E$16*$H$11*($H$12+$H$13))</f>
        <v>14</v>
      </c>
      <c r="AG18" s="102" t="n">
        <f aca="false">AF18*1.03^($H$5-T18)</f>
        <v>13.4722348082459</v>
      </c>
      <c r="AH18" s="103" t="n">
        <f aca="false">0.01*(AT18-AM18)</f>
        <v>10.0807777777778</v>
      </c>
      <c r="AI18" s="103" t="n">
        <f aca="false">((U18+V18)/2)-AH18-W18</f>
        <v>177.619222222222</v>
      </c>
      <c r="AJ18" s="104" t="n">
        <f aca="false">AG18/AI18</f>
        <v>0.0758489685952491</v>
      </c>
      <c r="AK18" s="99" t="n">
        <v>6.6</v>
      </c>
      <c r="AL18" s="99" t="n">
        <v>5.91</v>
      </c>
      <c r="AM18" s="100" t="n">
        <v>9.2</v>
      </c>
      <c r="AN18" s="100" t="n">
        <v>396</v>
      </c>
      <c r="AO18" s="100" t="n">
        <v>408</v>
      </c>
      <c r="AP18" s="100" t="n">
        <v>1482</v>
      </c>
      <c r="AQ18" s="103" t="n">
        <f aca="false">IF(AM18=0," ",(AO18-(AM18*$AD18))/(1-$AD18))</f>
        <v>1405</v>
      </c>
      <c r="AR18" s="102" t="n">
        <f aca="false">IF(AP18=0," ",(AP18-AQ18)*100/AP18)</f>
        <v>5.19568151147102</v>
      </c>
      <c r="AS18" s="103" t="n">
        <f aca="false">IF(AM18=0," ",(AO18-AM18)*100/AO18)</f>
        <v>97.7450980392157</v>
      </c>
      <c r="AT18" s="103" t="n">
        <f aca="false">IF(AM18=0," ",(AO18*$AB18+AQ18*(2*$AC18-$AB18))/(2*$AC18))</f>
        <v>1017.27777777778</v>
      </c>
      <c r="AU18" s="103" t="n">
        <f aca="false">IF(AM18=0," ",(AT18-AM18)*100/AT18)</f>
        <v>99.0956255802523</v>
      </c>
      <c r="AV18" s="63"/>
      <c r="AW18" s="100" t="n">
        <v>214</v>
      </c>
      <c r="AX18" s="100" t="n">
        <v>205</v>
      </c>
      <c r="AY18" s="100" t="n">
        <v>7</v>
      </c>
      <c r="AZ18" s="99" t="n">
        <v>4.75</v>
      </c>
      <c r="BA18" s="99" t="n">
        <v>7.85</v>
      </c>
      <c r="BB18" s="102" t="n">
        <f aca="false">AZ18+BA18-X18</f>
        <v>9.8</v>
      </c>
      <c r="BC18" s="102" t="n">
        <f aca="false">AZ18+BA18</f>
        <v>12.6</v>
      </c>
      <c r="BD18" s="104" t="n">
        <f aca="false">(0.002228009259*0.5*(BC18+BA18))/($H$12*$E$23*$E$24)</f>
        <v>0.387494041211244</v>
      </c>
      <c r="BE18" s="102" t="n">
        <f aca="false">AZ18/BB18</f>
        <v>0.48469387755102</v>
      </c>
      <c r="BF18" s="102" t="n">
        <f aca="false">AZ18*1440/($E$16*$H$11*$H$12)</f>
        <v>14.25</v>
      </c>
      <c r="BG18" s="102" t="n">
        <f aca="false">BF18*1.03^($H$5-T18)</f>
        <v>13.7128104298217</v>
      </c>
      <c r="BH18" s="103" t="n">
        <f aca="false">0.01*(BS18-BM18)</f>
        <v>7.9820127388535</v>
      </c>
      <c r="BI18" s="103" t="n">
        <f aca="false">((AW18+AX18)/2)-BH18-AY18</f>
        <v>194.517987261147</v>
      </c>
      <c r="BJ18" s="104" t="n">
        <f aca="false">BG18/BI18</f>
        <v>0.0704963619195373</v>
      </c>
      <c r="BK18" s="99" t="n">
        <v>7.1</v>
      </c>
      <c r="BL18" s="99" t="n">
        <v>6.73</v>
      </c>
      <c r="BM18" s="100" t="n">
        <v>8.2</v>
      </c>
      <c r="BN18" s="100" t="n">
        <v>621</v>
      </c>
      <c r="BO18" s="100" t="n">
        <v>1258</v>
      </c>
      <c r="BP18" s="103" t="n">
        <f aca="false">IF(BM18=0," ",(BN18*BC18-BM18*AZ18)/BA18)</f>
        <v>991.802547770701</v>
      </c>
      <c r="BQ18" s="102" t="n">
        <f aca="false">IF(BO18=0," ",(BO18-BP18)*100/BO18)</f>
        <v>21.16036981155</v>
      </c>
      <c r="BR18" s="103" t="n">
        <f aca="false">IF(BM18=0," ",(AO18-BM18)*100/AO18)</f>
        <v>97.9901960784314</v>
      </c>
      <c r="BS18" s="103" t="n">
        <f aca="false">IF(BM18=0," ",(BN18+BP18)/2)</f>
        <v>806.40127388535</v>
      </c>
      <c r="BT18" s="103" t="n">
        <f aca="false">IF(BM18=0," ",(BS18-BM18)*100/BS18)</f>
        <v>98.9831365269934</v>
      </c>
      <c r="BU18" s="63"/>
      <c r="BV18" s="100" t="n">
        <v>205</v>
      </c>
      <c r="BW18" s="100" t="n">
        <v>180</v>
      </c>
      <c r="BX18" s="100" t="n">
        <v>11.5</v>
      </c>
      <c r="BY18" s="99" t="n">
        <v>2.25</v>
      </c>
      <c r="BZ18" s="99" t="n">
        <v>5.6</v>
      </c>
      <c r="CA18" s="102" t="n">
        <f aca="false">BY18+BZ18-X18</f>
        <v>5.05</v>
      </c>
      <c r="CB18" s="102" t="n">
        <f aca="false">BY18+BZ18</f>
        <v>7.85</v>
      </c>
      <c r="CC18" s="104" t="n">
        <f aca="false">(0.002228009259*0.5*(CB18+BZ18))/($H$13*$E$23*$E$24)</f>
        <v>0.509710988194742</v>
      </c>
      <c r="CD18" s="102" t="n">
        <f aca="false">BY18/CA18</f>
        <v>0.445544554455446</v>
      </c>
      <c r="CE18" s="102" t="n">
        <f aca="false">BY18*1440/($E$16*$H$11*$H$13)</f>
        <v>13.5</v>
      </c>
      <c r="CF18" s="102" t="n">
        <f aca="false">CE18*1.03^($H$5-T18)</f>
        <v>12.9910835650943</v>
      </c>
      <c r="CG18" s="103" t="n">
        <f aca="false">0.01*(CR18-CL18)</f>
        <v>14.9871428571429</v>
      </c>
      <c r="CH18" s="103" t="n">
        <f aca="false">((BV18+BW18)/2)-CG18-BX18</f>
        <v>166.012857142857</v>
      </c>
      <c r="CI18" s="104" t="n">
        <f aca="false">CF18/CH18</f>
        <v>0.0782534786080767</v>
      </c>
      <c r="CJ18" s="99" t="n">
        <v>6.73</v>
      </c>
      <c r="CK18" s="99" t="n">
        <v>5.82</v>
      </c>
      <c r="CL18" s="100" t="n">
        <v>10</v>
      </c>
      <c r="CM18" s="100" t="n">
        <v>1258</v>
      </c>
      <c r="CN18" s="100" t="n">
        <v>1482</v>
      </c>
      <c r="CO18" s="103" t="n">
        <f aca="false">IF(CL18=0," ",(CM18*CB18-CL18*BY18)/BZ18)</f>
        <v>1759.42857142857</v>
      </c>
      <c r="CP18" s="102" t="n">
        <f aca="false">IF(CN18=0," ",(CN18-CO18)*100/CN18)</f>
        <v>-18.7198766146135</v>
      </c>
      <c r="CQ18" s="103" t="n">
        <f aca="false">IF(CL18=0," ",(AO18-CL18)*100/AO18)</f>
        <v>97.5490196078431</v>
      </c>
      <c r="CR18" s="103" t="n">
        <f aca="false">IF(CL18=0," ",(CM18+CO18)/2)</f>
        <v>1508.71428571429</v>
      </c>
      <c r="CS18" s="105" t="n">
        <f aca="false">IF(CL18=0," ",(CR18-CL18)*100/CR18)</f>
        <v>99.3371839787899</v>
      </c>
      <c r="CT18" s="8"/>
      <c r="CU18" s="118" t="s">
        <v>226</v>
      </c>
      <c r="CV18" s="119" t="s">
        <v>214</v>
      </c>
      <c r="CW18" s="100" t="s">
        <v>215</v>
      </c>
      <c r="CX18" s="100" t="n">
        <v>304</v>
      </c>
      <c r="CY18" s="100" t="n">
        <v>940</v>
      </c>
      <c r="CZ18" s="103" t="e">
        <f aca="false">(CX18-CW18*CX$5)/(1-CX$5)</f>
        <v>#VALUE!</v>
      </c>
      <c r="DA18" s="102" t="e">
        <f aca="false">(CY18-CZ18)*100/CY18</f>
        <v>#VALUE!</v>
      </c>
      <c r="DB18" s="103" t="e">
        <f aca="false">(CX18-CW18)*100/CX18</f>
        <v>#VALUE!</v>
      </c>
      <c r="DC18" s="103" t="e">
        <f aca="false">(CX$6*CX18+CZ18*(2*CX$7-CX$6))/(2*CX$7)</f>
        <v>#VALUE!</v>
      </c>
      <c r="DD18" s="105" t="e">
        <f aca="false">(DC18-CW18)*100/DC18</f>
        <v>#VALUE!</v>
      </c>
      <c r="DE18" s="8"/>
      <c r="DF18" s="118" t="s">
        <v>226</v>
      </c>
      <c r="DG18" s="119" t="s">
        <v>214</v>
      </c>
      <c r="DH18" s="100" t="s">
        <v>215</v>
      </c>
      <c r="DI18" s="100" t="n">
        <v>460</v>
      </c>
      <c r="DJ18" s="103" t="e">
        <f aca="false">(DI18*DI$7-DH18*DI$6)/(DI$7-DI$6)</f>
        <v>#VALUE!</v>
      </c>
      <c r="DK18" s="103" t="e">
        <f aca="false">(CX18-DH18)*100/CX18</f>
        <v>#VALUE!</v>
      </c>
      <c r="DL18" s="103" t="e">
        <f aca="false">(DI18+DJ18)/2</f>
        <v>#VALUE!</v>
      </c>
      <c r="DM18" s="105" t="e">
        <f aca="false">(DL18-DH18)*100/DL18</f>
        <v>#VALUE!</v>
      </c>
      <c r="DN18" s="8"/>
      <c r="DO18" s="118" t="s">
        <v>226</v>
      </c>
      <c r="DP18" s="119" t="s">
        <v>214</v>
      </c>
      <c r="DQ18" s="100" t="s">
        <v>215</v>
      </c>
      <c r="DR18" s="100" t="n">
        <v>312</v>
      </c>
      <c r="DS18" s="100" t="n">
        <v>1150</v>
      </c>
      <c r="DT18" s="103" t="e">
        <f aca="false">(DR18-DQ18*DR$5)/(1-DR$5)</f>
        <v>#VALUE!</v>
      </c>
      <c r="DU18" s="102" t="e">
        <f aca="false">(DS18-DT18)*100/DS18</f>
        <v>#VALUE!</v>
      </c>
      <c r="DV18" s="103" t="e">
        <f aca="false">(DR18-DQ18)*100/DR18</f>
        <v>#VALUE!</v>
      </c>
      <c r="DW18" s="103" t="e">
        <f aca="false">(DR$6*DR18+DT18*(2*DR$7-DR$6))/(2*DR$7)</f>
        <v>#VALUE!</v>
      </c>
      <c r="DX18" s="105" t="e">
        <f aca="false">(DW18-DQ18)*100/DW18</f>
        <v>#VALUE!</v>
      </c>
      <c r="DY18" s="8"/>
      <c r="DZ18" s="118" t="s">
        <v>226</v>
      </c>
      <c r="EA18" s="119" t="s">
        <v>214</v>
      </c>
      <c r="EB18" s="100" t="s">
        <v>215</v>
      </c>
      <c r="EC18" s="100" t="n">
        <v>496</v>
      </c>
      <c r="ED18" s="103" t="e">
        <f aca="false">(EC18*EC$7-EB18*EC$6)/(EC$7-EC$6)</f>
        <v>#VALUE!</v>
      </c>
      <c r="EE18" s="103" t="e">
        <f aca="false">(DR18-EB18)*100/DR18</f>
        <v>#VALUE!</v>
      </c>
      <c r="EF18" s="103" t="e">
        <f aca="false">(EC18+ED18)/2</f>
        <v>#VALUE!</v>
      </c>
      <c r="EG18" s="105" t="e">
        <f aca="false">(EF18-EB18)*100/EF18</f>
        <v>#VALUE!</v>
      </c>
      <c r="EH18" s="8"/>
      <c r="EI18" s="118" t="s">
        <v>226</v>
      </c>
      <c r="EJ18" s="119" t="s">
        <v>214</v>
      </c>
      <c r="EK18" s="100" t="s">
        <v>215</v>
      </c>
      <c r="EL18" s="100" t="n">
        <v>320</v>
      </c>
      <c r="EM18" s="100" t="n">
        <v>1150</v>
      </c>
      <c r="EN18" s="103" t="e">
        <f aca="false">(EL18-EK18*EL$5)/(1-EL$5)</f>
        <v>#VALUE!</v>
      </c>
      <c r="EO18" s="102" t="e">
        <f aca="false">(EM18-EN18)*100/EM18</f>
        <v>#VALUE!</v>
      </c>
      <c r="EP18" s="103" t="e">
        <f aca="false">(EL18-EK18)*100/EL18</f>
        <v>#VALUE!</v>
      </c>
      <c r="EQ18" s="103" t="e">
        <f aca="false">(EL$6*EL18+EN18*(2*EL$7-EL$6))/(2*EL$7)</f>
        <v>#VALUE!</v>
      </c>
      <c r="ER18" s="105" t="e">
        <f aca="false">(EQ18-EK18)*100/EQ18</f>
        <v>#VALUE!</v>
      </c>
      <c r="ES18" s="8"/>
      <c r="ET18" s="118" t="s">
        <v>226</v>
      </c>
      <c r="EU18" s="119" t="s">
        <v>214</v>
      </c>
      <c r="EV18" s="100" t="s">
        <v>215</v>
      </c>
      <c r="EW18" s="100" t="n">
        <v>468</v>
      </c>
      <c r="EX18" s="103" t="e">
        <f aca="false">(EW18*EW$7-EV18*EW$6)/(EW$7-EW$6)</f>
        <v>#VALUE!</v>
      </c>
      <c r="EY18" s="103" t="e">
        <f aca="false">(EL18-EV18)*100/EL18</f>
        <v>#VALUE!</v>
      </c>
      <c r="EZ18" s="103" t="e">
        <f aca="false">(EW18+EX18)/2</f>
        <v>#VALUE!</v>
      </c>
      <c r="FA18" s="105" t="e">
        <f aca="false">(EZ18-EV18)*100/EZ18</f>
        <v>#VALUE!</v>
      </c>
      <c r="FB18" s="8"/>
      <c r="FC18" s="118" t="s">
        <v>226</v>
      </c>
      <c r="FD18" s="119" t="s">
        <v>214</v>
      </c>
      <c r="FE18" s="100" t="s">
        <v>215</v>
      </c>
      <c r="FF18" s="100" t="n">
        <v>292</v>
      </c>
      <c r="FG18" s="100" t="n">
        <v>1200</v>
      </c>
      <c r="FH18" s="103" t="e">
        <f aca="false">(FF18-FE18*FF$5)/(1-FF$5)</f>
        <v>#VALUE!</v>
      </c>
      <c r="FI18" s="102" t="e">
        <f aca="false">(FG18-FH18)*100/FG18</f>
        <v>#VALUE!</v>
      </c>
      <c r="FJ18" s="103" t="e">
        <f aca="false">(FF18-FE18)*100/FF18</f>
        <v>#VALUE!</v>
      </c>
      <c r="FK18" s="103" t="e">
        <f aca="false">(FF$6*FF18+FH18*(2*FF$7-FF$6))/(2*FF$7)</f>
        <v>#VALUE!</v>
      </c>
      <c r="FL18" s="105" t="e">
        <f aca="false">(FK18-FE18)*100/FK18</f>
        <v>#VALUE!</v>
      </c>
      <c r="FM18" s="8"/>
      <c r="FN18" s="118" t="s">
        <v>226</v>
      </c>
      <c r="FO18" s="119" t="s">
        <v>214</v>
      </c>
      <c r="FP18" s="100" t="s">
        <v>215</v>
      </c>
      <c r="FQ18" s="100" t="n">
        <v>508</v>
      </c>
      <c r="FR18" s="103" t="e">
        <f aca="false">(FQ18*FQ$7-FP18*FQ$6)/(FQ$7-FQ$6)</f>
        <v>#VALUE!</v>
      </c>
      <c r="FS18" s="103" t="e">
        <f aca="false">(FF18-FP18)*100/FF18</f>
        <v>#VALUE!</v>
      </c>
      <c r="FT18" s="103" t="e">
        <f aca="false">(FQ18+FR18)/2</f>
        <v>#VALUE!</v>
      </c>
      <c r="FU18" s="105" t="e">
        <f aca="false">(FT18-FP18)*100/FT18</f>
        <v>#VALUE!</v>
      </c>
      <c r="FV18" s="8"/>
      <c r="FW18" s="118" t="s">
        <v>226</v>
      </c>
      <c r="FX18" s="119" t="s">
        <v>214</v>
      </c>
      <c r="FY18" s="100" t="s">
        <v>215</v>
      </c>
      <c r="FZ18" s="100" t="n">
        <v>292</v>
      </c>
      <c r="GA18" s="100" t="n">
        <v>860</v>
      </c>
      <c r="GB18" s="103" t="e">
        <f aca="false">(FZ18-FY18*FZ$5)/(1-FZ$5)</f>
        <v>#VALUE!</v>
      </c>
      <c r="GC18" s="102" t="e">
        <f aca="false">(GA18-GB18)*100/GA18</f>
        <v>#VALUE!</v>
      </c>
      <c r="GD18" s="103" t="e">
        <f aca="false">(FZ18-FY18)*100/FZ18</f>
        <v>#VALUE!</v>
      </c>
      <c r="GE18" s="103" t="e">
        <f aca="false">(FZ$6*FZ18+GB18*(2*FZ$7-FZ$6))/(2*FZ$7)</f>
        <v>#VALUE!</v>
      </c>
      <c r="GF18" s="105" t="e">
        <f aca="false">(GE18-FY18)*100/GE18</f>
        <v>#VALUE!</v>
      </c>
      <c r="GG18" s="8"/>
      <c r="GH18" s="118" t="s">
        <v>226</v>
      </c>
      <c r="GI18" s="119" t="s">
        <v>214</v>
      </c>
      <c r="GJ18" s="100" t="s">
        <v>215</v>
      </c>
      <c r="GK18" s="100" t="n">
        <v>432</v>
      </c>
      <c r="GL18" s="103" t="e">
        <f aca="false">(GK18*GK$7-GJ18*GK$6)/(GK$7-GK$6)</f>
        <v>#VALUE!</v>
      </c>
      <c r="GM18" s="103" t="e">
        <f aca="false">(FZ18-GJ18)*100/FZ18</f>
        <v>#VALUE!</v>
      </c>
      <c r="GN18" s="103" t="e">
        <f aca="false">(GK18+GL18)/2</f>
        <v>#VALUE!</v>
      </c>
      <c r="GO18" s="105" t="e">
        <f aca="false">(GN18-GJ18)*100/GN18</f>
        <v>#VALUE!</v>
      </c>
      <c r="GP18" s="8"/>
      <c r="GQ18" s="118" t="s">
        <v>226</v>
      </c>
      <c r="GR18" s="119" t="s">
        <v>214</v>
      </c>
      <c r="GS18" s="100" t="s">
        <v>215</v>
      </c>
      <c r="GT18" s="100" t="n">
        <v>292</v>
      </c>
      <c r="GU18" s="100" t="n">
        <v>866</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26</v>
      </c>
      <c r="HC18" s="119" t="s">
        <v>214</v>
      </c>
      <c r="HD18" s="100" t="s">
        <v>215</v>
      </c>
      <c r="HE18" s="100" t="n">
        <v>428</v>
      </c>
      <c r="HF18" s="103" t="e">
        <f aca="false">(HE18*HE$7-HD18*HE$6)/(HE$7-HE$6)</f>
        <v>#VALUE!</v>
      </c>
      <c r="HG18" s="103" t="e">
        <f aca="false">(GT18-HD18)*100/GT18</f>
        <v>#VALUE!</v>
      </c>
      <c r="HH18" s="103" t="e">
        <f aca="false">(HE18+HF18)/2</f>
        <v>#VALUE!</v>
      </c>
      <c r="HI18" s="105" t="e">
        <f aca="false">(HH18-HD18)*100/HH18</f>
        <v>#VALUE!</v>
      </c>
      <c r="HJ18" s="8"/>
      <c r="HK18" s="81" t="s">
        <v>227</v>
      </c>
      <c r="HL18" s="82" t="s">
        <v>125</v>
      </c>
    </row>
    <row r="19" customFormat="false" ht="15.75" hidden="false" customHeight="false" outlineLevel="0" collapsed="false">
      <c r="A19" s="53" t="s">
        <v>184</v>
      </c>
      <c r="B19" s="54"/>
      <c r="C19" s="108"/>
      <c r="D19" s="53" t="s">
        <v>228</v>
      </c>
      <c r="E19" s="132" t="n">
        <v>0.124</v>
      </c>
      <c r="F19" s="9"/>
      <c r="G19" s="53" t="s">
        <v>229</v>
      </c>
      <c r="H19" s="129" t="n">
        <f aca="false">H18/H9</f>
        <v>10.3521126760563</v>
      </c>
      <c r="I19" s="9"/>
      <c r="J19" s="55" t="s">
        <v>230</v>
      </c>
      <c r="K19" s="59" t="n">
        <v>0.46</v>
      </c>
      <c r="L19" s="8"/>
      <c r="M19" s="60"/>
      <c r="N19" s="61"/>
      <c r="O19" s="54"/>
      <c r="P19" s="8"/>
      <c r="Q19" s="97" t="n">
        <v>35952</v>
      </c>
      <c r="R19" s="98" t="n">
        <v>0.291666666666667</v>
      </c>
      <c r="S19" s="99" t="n">
        <v>5406</v>
      </c>
      <c r="T19" s="100" t="n">
        <v>23.1</v>
      </c>
      <c r="U19" s="100" t="n">
        <v>215</v>
      </c>
      <c r="V19" s="100" t="n">
        <v>180</v>
      </c>
      <c r="W19" s="100" t="n">
        <v>9.4</v>
      </c>
      <c r="X19" s="99" t="n">
        <v>2.8</v>
      </c>
      <c r="Y19" s="99" t="n">
        <v>7</v>
      </c>
      <c r="Z19" s="99" t="n">
        <v>2.8</v>
      </c>
      <c r="AA19" s="101"/>
      <c r="AB19" s="102" t="n">
        <f aca="false">Y19+Z19</f>
        <v>9.8</v>
      </c>
      <c r="AC19" s="102" t="n">
        <f aca="false">X19+AB19</f>
        <v>12.6</v>
      </c>
      <c r="AD19" s="102" t="n">
        <f aca="false">Y19/AB19</f>
        <v>0.714285714285714</v>
      </c>
      <c r="AE19" s="102" t="n">
        <f aca="false">X19/AB19</f>
        <v>0.285714285714286</v>
      </c>
      <c r="AF19" s="102" t="n">
        <f aca="false">Y19*1440/($E$16*$H$11*($H$12+$H$13))</f>
        <v>14</v>
      </c>
      <c r="AG19" s="102" t="n">
        <f aca="false">AF19*1.03^($H$5-T19)</f>
        <v>13.4324712928473</v>
      </c>
      <c r="AH19" s="103" t="n">
        <f aca="false">0.01*(AT19-AM19)</f>
        <v>11.4381944444444</v>
      </c>
      <c r="AI19" s="103" t="n">
        <f aca="false">((U19+V19)/2)-AH19-W19</f>
        <v>176.661805555556</v>
      </c>
      <c r="AJ19" s="104" t="n">
        <f aca="false">AG19/AI19</f>
        <v>0.0760349485312103</v>
      </c>
      <c r="AK19" s="99" t="n">
        <v>6.61</v>
      </c>
      <c r="AL19" s="99" t="n">
        <v>5.9</v>
      </c>
      <c r="AM19" s="100" t="n">
        <v>9.5</v>
      </c>
      <c r="AN19" s="100" t="n">
        <v>396</v>
      </c>
      <c r="AO19" s="100" t="n">
        <v>462</v>
      </c>
      <c r="AP19" s="100" t="n">
        <v>1482</v>
      </c>
      <c r="AQ19" s="103" t="n">
        <f aca="false">IF(AM19=0," ",(AO19-(AM19*$AD19))/(1-$AD19))</f>
        <v>1593.25</v>
      </c>
      <c r="AR19" s="102" t="n">
        <f aca="false">IF(AP19=0," ",(AP19-AQ19)*100/AP19)</f>
        <v>-7.50674763832656</v>
      </c>
      <c r="AS19" s="103" t="n">
        <f aca="false">IF(AM19=0," ",(AO19-AM19)*100/AO19)</f>
        <v>97.943722943723</v>
      </c>
      <c r="AT19" s="103" t="n">
        <f aca="false">IF(AM19=0," ",(AO19*$AB19+AQ19*(2*$AC19-$AB19))/(2*$AC19))</f>
        <v>1153.31944444444</v>
      </c>
      <c r="AU19" s="103" t="n">
        <f aca="false">IF(AM19=0," ",(AT19-AM19)*100/AT19)</f>
        <v>99.1762906586062</v>
      </c>
      <c r="AV19" s="63"/>
      <c r="AW19" s="100" t="n">
        <v>215</v>
      </c>
      <c r="AX19" s="100" t="n">
        <v>205</v>
      </c>
      <c r="AY19" s="100" t="n">
        <v>7.2</v>
      </c>
      <c r="AZ19" s="99" t="n">
        <v>4.75</v>
      </c>
      <c r="BA19" s="99" t="n">
        <v>7.85</v>
      </c>
      <c r="BB19" s="102" t="n">
        <f aca="false">AZ19+BA19-X19</f>
        <v>9.8</v>
      </c>
      <c r="BC19" s="102" t="n">
        <f aca="false">AZ19+BA19</f>
        <v>12.6</v>
      </c>
      <c r="BD19" s="104" t="n">
        <f aca="false">(0.002228009259*0.5*(BC19+BA19))/($H$12*$E$23*$E$24)</f>
        <v>0.387494041211244</v>
      </c>
      <c r="BE19" s="102" t="n">
        <f aca="false">AZ19/BB19</f>
        <v>0.48469387755102</v>
      </c>
      <c r="BF19" s="102" t="n">
        <f aca="false">AZ19*1440/($E$16*$H$11*$H$12)</f>
        <v>14.25</v>
      </c>
      <c r="BG19" s="102" t="n">
        <f aca="false">BF19*1.03^($H$5-T19)</f>
        <v>13.6723368516482</v>
      </c>
      <c r="BH19" s="103" t="n">
        <f aca="false">0.01*(BS19-BM19)</f>
        <v>7.9820127388535</v>
      </c>
      <c r="BI19" s="103" t="n">
        <f aca="false">((AW19+AX19)/2)-BH19-AY19</f>
        <v>194.817987261147</v>
      </c>
      <c r="BJ19" s="104" t="n">
        <f aca="false">BG19/BI19</f>
        <v>0.0701800539255183</v>
      </c>
      <c r="BK19" s="99" t="n">
        <v>6.5</v>
      </c>
      <c r="BL19" s="99" t="n">
        <v>6.7</v>
      </c>
      <c r="BM19" s="100" t="n">
        <v>8.2</v>
      </c>
      <c r="BN19" s="100" t="n">
        <v>621</v>
      </c>
      <c r="BO19" s="100" t="n">
        <v>1258</v>
      </c>
      <c r="BP19" s="103" t="n">
        <f aca="false">IF(BM19=0," ",(BN19*BC19-BM19*AZ19)/BA19)</f>
        <v>991.802547770701</v>
      </c>
      <c r="BQ19" s="102" t="n">
        <f aca="false">IF(BO19=0," ",(BO19-BP19)*100/BO19)</f>
        <v>21.16036981155</v>
      </c>
      <c r="BR19" s="103" t="n">
        <f aca="false">IF(BM19=0," ",(AO19-BM19)*100/AO19)</f>
        <v>98.2251082251082</v>
      </c>
      <c r="BS19" s="103" t="n">
        <f aca="false">IF(BM19=0," ",(BN19+BP19)/2)</f>
        <v>806.40127388535</v>
      </c>
      <c r="BT19" s="103" t="n">
        <f aca="false">IF(BM19=0," ",(BS19-BM19)*100/BS19)</f>
        <v>98.9831365269934</v>
      </c>
      <c r="BU19" s="63"/>
      <c r="BV19" s="100" t="n">
        <v>205</v>
      </c>
      <c r="BW19" s="100" t="n">
        <v>180</v>
      </c>
      <c r="BX19" s="100" t="n">
        <v>11.5</v>
      </c>
      <c r="BY19" s="99" t="n">
        <v>2.25</v>
      </c>
      <c r="BZ19" s="99" t="n">
        <v>5.6</v>
      </c>
      <c r="CA19" s="102" t="n">
        <f aca="false">BY19+BZ19-X19</f>
        <v>5.05</v>
      </c>
      <c r="CB19" s="102" t="n">
        <f aca="false">BY19+BZ19</f>
        <v>7.85</v>
      </c>
      <c r="CC19" s="104" t="n">
        <f aca="false">(0.002228009259*0.5*(CB19+BZ19))/($H$13*$E$23*$E$24)</f>
        <v>0.509710988194742</v>
      </c>
      <c r="CD19" s="102" t="n">
        <f aca="false">BY19/CA19</f>
        <v>0.445544554455446</v>
      </c>
      <c r="CE19" s="102" t="n">
        <f aca="false">BY19*1440/($E$16*$H$11*$H$13)</f>
        <v>13.5</v>
      </c>
      <c r="CF19" s="102" t="n">
        <f aca="false">CE19*1.03^($H$5-T19)</f>
        <v>12.9527401752457</v>
      </c>
      <c r="CG19" s="103" t="n">
        <f aca="false">0.01*(CR19-CL19)</f>
        <v>14.9919464285714</v>
      </c>
      <c r="CH19" s="103" t="n">
        <f aca="false">((BV19+BW19)/2)-CG19-BX19</f>
        <v>166.008053571429</v>
      </c>
      <c r="CI19" s="104" t="n">
        <f aca="false">CF19/CH19</f>
        <v>0.0780247698625805</v>
      </c>
      <c r="CJ19" s="99" t="n">
        <v>6.7</v>
      </c>
      <c r="CK19" s="99" t="n">
        <v>6.5</v>
      </c>
      <c r="CL19" s="100" t="n">
        <v>9.6</v>
      </c>
      <c r="CM19" s="100" t="n">
        <v>1258</v>
      </c>
      <c r="CN19" s="100" t="n">
        <v>1482</v>
      </c>
      <c r="CO19" s="103" t="n">
        <f aca="false">IF(CL19=0," ",(CM19*CB19-CL19*BY19)/BZ19)</f>
        <v>1759.58928571429</v>
      </c>
      <c r="CP19" s="102" t="n">
        <f aca="false">IF(CN19=0," ",(CN19-CO19)*100/CN19)</f>
        <v>-18.7307210333526</v>
      </c>
      <c r="CQ19" s="103" t="n">
        <f aca="false">IF(CL19=0," ",(AO19-CL19)*100/AO19)</f>
        <v>97.9220779220779</v>
      </c>
      <c r="CR19" s="103" t="n">
        <f aca="false">IF(CL19=0," ",(CM19+CO19)/2)</f>
        <v>1508.79464285714</v>
      </c>
      <c r="CS19" s="105" t="n">
        <f aca="false">IF(CL19=0," ",(CR19-CL19)*100/CR19)</f>
        <v>99.363730508625</v>
      </c>
      <c r="CT19" s="8"/>
      <c r="CU19" s="118" t="s">
        <v>231</v>
      </c>
      <c r="CV19" s="119" t="s">
        <v>214</v>
      </c>
      <c r="CW19" s="100" t="s">
        <v>215</v>
      </c>
      <c r="CX19" s="100" t="n">
        <v>278</v>
      </c>
      <c r="CY19" s="100" t="n">
        <v>900</v>
      </c>
      <c r="CZ19" s="103" t="e">
        <f aca="false">(CX19-CW19*CX$5)/(1-CX$5)</f>
        <v>#VALUE!</v>
      </c>
      <c r="DA19" s="102" t="e">
        <f aca="false">(CY19-CZ19)*100/CY19</f>
        <v>#VALUE!</v>
      </c>
      <c r="DB19" s="103" t="e">
        <f aca="false">(CX19-CW19)*100/CX19</f>
        <v>#VALUE!</v>
      </c>
      <c r="DC19" s="103" t="e">
        <f aca="false">(CX$6*CX19+CZ19*(2*CX$7-CX$6))/(2*CX$7)</f>
        <v>#VALUE!</v>
      </c>
      <c r="DD19" s="105" t="e">
        <f aca="false">(DC19-CW19)*100/DC19</f>
        <v>#VALUE!</v>
      </c>
      <c r="DE19" s="8"/>
      <c r="DF19" s="118" t="s">
        <v>231</v>
      </c>
      <c r="DG19" s="119" t="s">
        <v>214</v>
      </c>
      <c r="DH19" s="100" t="s">
        <v>215</v>
      </c>
      <c r="DI19" s="100" t="n">
        <v>432</v>
      </c>
      <c r="DJ19" s="103" t="e">
        <f aca="false">(DI19*DI$7-DH19*DI$6)/(DI$7-DI$6)</f>
        <v>#VALUE!</v>
      </c>
      <c r="DK19" s="103" t="e">
        <f aca="false">(CX19-DH19)*100/CX19</f>
        <v>#VALUE!</v>
      </c>
      <c r="DL19" s="103" t="e">
        <f aca="false">(DI19+DJ19)/2</f>
        <v>#VALUE!</v>
      </c>
      <c r="DM19" s="105" t="e">
        <f aca="false">(DL19-DH19)*100/DL19</f>
        <v>#VALUE!</v>
      </c>
      <c r="DN19" s="8"/>
      <c r="DO19" s="118" t="s">
        <v>231</v>
      </c>
      <c r="DP19" s="119" t="s">
        <v>214</v>
      </c>
      <c r="DQ19" s="100" t="s">
        <v>215</v>
      </c>
      <c r="DR19" s="100" t="n">
        <v>278</v>
      </c>
      <c r="DS19" s="100" t="n">
        <v>1050</v>
      </c>
      <c r="DT19" s="103" t="e">
        <f aca="false">(DR19-DQ19*DR$5)/(1-DR$5)</f>
        <v>#VALUE!</v>
      </c>
      <c r="DU19" s="102" t="e">
        <f aca="false">(DS19-DT19)*100/DS19</f>
        <v>#VALUE!</v>
      </c>
      <c r="DV19" s="103" t="e">
        <f aca="false">(DR19-DQ19)*100/DR19</f>
        <v>#VALUE!</v>
      </c>
      <c r="DW19" s="103" t="e">
        <f aca="false">(DR$6*DR19+DT19*(2*DR$7-DR$6))/(2*DR$7)</f>
        <v>#VALUE!</v>
      </c>
      <c r="DX19" s="105" t="e">
        <f aca="false">(DW19-DQ19)*100/DW19</f>
        <v>#VALUE!</v>
      </c>
      <c r="DY19" s="8"/>
      <c r="DZ19" s="118" t="s">
        <v>231</v>
      </c>
      <c r="EA19" s="119" t="s">
        <v>214</v>
      </c>
      <c r="EB19" s="100" t="s">
        <v>215</v>
      </c>
      <c r="EC19" s="100" t="n">
        <v>464</v>
      </c>
      <c r="ED19" s="103" t="e">
        <f aca="false">(EC19*EC$7-EB19*EC$6)/(EC$7-EC$6)</f>
        <v>#VALUE!</v>
      </c>
      <c r="EE19" s="103" t="e">
        <f aca="false">(DR19-EB19)*100/DR19</f>
        <v>#VALUE!</v>
      </c>
      <c r="EF19" s="103" t="e">
        <f aca="false">(EC19+ED19)/2</f>
        <v>#VALUE!</v>
      </c>
      <c r="EG19" s="105" t="e">
        <f aca="false">(EF19-EB19)*100/EF19</f>
        <v>#VALUE!</v>
      </c>
      <c r="EH19" s="8"/>
      <c r="EI19" s="118" t="s">
        <v>231</v>
      </c>
      <c r="EJ19" s="119" t="s">
        <v>214</v>
      </c>
      <c r="EK19" s="100" t="s">
        <v>215</v>
      </c>
      <c r="EL19" s="100" t="n">
        <v>266</v>
      </c>
      <c r="EM19" s="100" t="n">
        <v>900</v>
      </c>
      <c r="EN19" s="103" t="e">
        <f aca="false">(EL19-EK19*EL$5)/(1-EL$5)</f>
        <v>#VALUE!</v>
      </c>
      <c r="EO19" s="102" t="e">
        <f aca="false">(EM19-EN19)*100/EM19</f>
        <v>#VALUE!</v>
      </c>
      <c r="EP19" s="103" t="e">
        <f aca="false">(EL19-EK19)*100/EL19</f>
        <v>#VALUE!</v>
      </c>
      <c r="EQ19" s="103" t="e">
        <f aca="false">(EL$6*EL19+EN19*(2*EL$7-EL$6))/(2*EL$7)</f>
        <v>#VALUE!</v>
      </c>
      <c r="ER19" s="105" t="e">
        <f aca="false">(EQ19-EK19)*100/EQ19</f>
        <v>#VALUE!</v>
      </c>
      <c r="ES19" s="8"/>
      <c r="ET19" s="118" t="s">
        <v>231</v>
      </c>
      <c r="EU19" s="119" t="s">
        <v>214</v>
      </c>
      <c r="EV19" s="100" t="s">
        <v>215</v>
      </c>
      <c r="EW19" s="100" t="n">
        <v>404</v>
      </c>
      <c r="EX19" s="103" t="e">
        <f aca="false">(EW19*EW$7-EV19*EW$6)/(EW$7-EW$6)</f>
        <v>#VALUE!</v>
      </c>
      <c r="EY19" s="103" t="e">
        <f aca="false">(EL19-EV19)*100/EL19</f>
        <v>#VALUE!</v>
      </c>
      <c r="EZ19" s="103" t="e">
        <f aca="false">(EW19+EX19)/2</f>
        <v>#VALUE!</v>
      </c>
      <c r="FA19" s="105" t="e">
        <f aca="false">(EZ19-EV19)*100/EZ19</f>
        <v>#VALUE!</v>
      </c>
      <c r="FB19" s="8"/>
      <c r="FC19" s="118" t="s">
        <v>231</v>
      </c>
      <c r="FD19" s="119" t="s">
        <v>214</v>
      </c>
      <c r="FE19" s="100" t="s">
        <v>215</v>
      </c>
      <c r="FF19" s="100" t="n">
        <v>262</v>
      </c>
      <c r="FG19" s="100" t="n">
        <v>1020</v>
      </c>
      <c r="FH19" s="103" t="e">
        <f aca="false">(FF19-FE19*FF$5)/(1-FF$5)</f>
        <v>#VALUE!</v>
      </c>
      <c r="FI19" s="102" t="e">
        <f aca="false">(FG19-FH19)*100/FG19</f>
        <v>#VALUE!</v>
      </c>
      <c r="FJ19" s="103" t="e">
        <f aca="false">(FF19-FE19)*100/FF19</f>
        <v>#VALUE!</v>
      </c>
      <c r="FK19" s="103" t="e">
        <f aca="false">(FF$6*FF19+FH19*(2*FF$7-FF$6))/(2*FF$7)</f>
        <v>#VALUE!</v>
      </c>
      <c r="FL19" s="105" t="e">
        <f aca="false">(FK19-FE19)*100/FK19</f>
        <v>#VALUE!</v>
      </c>
      <c r="FM19" s="8"/>
      <c r="FN19" s="118" t="s">
        <v>231</v>
      </c>
      <c r="FO19" s="119" t="s">
        <v>214</v>
      </c>
      <c r="FP19" s="100" t="s">
        <v>215</v>
      </c>
      <c r="FQ19" s="100" t="n">
        <v>396</v>
      </c>
      <c r="FR19" s="103" t="e">
        <f aca="false">(FQ19*FQ$7-FP19*FQ$6)/(FQ$7-FQ$6)</f>
        <v>#VALUE!</v>
      </c>
      <c r="FS19" s="103" t="e">
        <f aca="false">(FF19-FP19)*100/FF19</f>
        <v>#VALUE!</v>
      </c>
      <c r="FT19" s="103" t="e">
        <f aca="false">(FQ19+FR19)/2</f>
        <v>#VALUE!</v>
      </c>
      <c r="FU19" s="105" t="e">
        <f aca="false">(FT19-FP19)*100/FT19</f>
        <v>#VALUE!</v>
      </c>
      <c r="FV19" s="8"/>
      <c r="FW19" s="118" t="s">
        <v>231</v>
      </c>
      <c r="FX19" s="119" t="s">
        <v>214</v>
      </c>
      <c r="FY19" s="100" t="s">
        <v>215</v>
      </c>
      <c r="FZ19" s="100" t="n">
        <v>268</v>
      </c>
      <c r="GA19" s="100" t="n">
        <v>780</v>
      </c>
      <c r="GB19" s="103" t="e">
        <f aca="false">(FZ19-FY19*FZ$5)/(1-FZ$5)</f>
        <v>#VALUE!</v>
      </c>
      <c r="GC19" s="102" t="e">
        <f aca="false">(GA19-GB19)*100/GA19</f>
        <v>#VALUE!</v>
      </c>
      <c r="GD19" s="103" t="e">
        <f aca="false">(FZ19-FY19)*100/FZ19</f>
        <v>#VALUE!</v>
      </c>
      <c r="GE19" s="103" t="e">
        <f aca="false">(FZ$6*FZ19+GB19*(2*FZ$7-FZ$6))/(2*FZ$7)</f>
        <v>#VALUE!</v>
      </c>
      <c r="GF19" s="105" t="e">
        <f aca="false">(GE19-FY19)*100/GE19</f>
        <v>#VALUE!</v>
      </c>
      <c r="GG19" s="8"/>
      <c r="GH19" s="118" t="s">
        <v>231</v>
      </c>
      <c r="GI19" s="119" t="s">
        <v>214</v>
      </c>
      <c r="GJ19" s="100" t="s">
        <v>215</v>
      </c>
      <c r="GK19" s="100" t="n">
        <v>388</v>
      </c>
      <c r="GL19" s="103" t="e">
        <f aca="false">(GK19*GK$7-GJ19*GK$6)/(GK$7-GK$6)</f>
        <v>#VALUE!</v>
      </c>
      <c r="GM19" s="103" t="e">
        <f aca="false">(FZ19-GJ19)*100/FZ19</f>
        <v>#VALUE!</v>
      </c>
      <c r="GN19" s="103" t="e">
        <f aca="false">(GK19+GL19)/2</f>
        <v>#VALUE!</v>
      </c>
      <c r="GO19" s="105" t="e">
        <f aca="false">(GN19-GJ19)*100/GN19</f>
        <v>#VALUE!</v>
      </c>
      <c r="GP19" s="8"/>
      <c r="GQ19" s="118" t="s">
        <v>231</v>
      </c>
      <c r="GR19" s="119" t="s">
        <v>214</v>
      </c>
      <c r="GS19" s="100" t="s">
        <v>215</v>
      </c>
      <c r="GT19" s="100" t="n">
        <v>270</v>
      </c>
      <c r="GU19" s="100" t="n">
        <v>780</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8" t="s">
        <v>231</v>
      </c>
      <c r="HC19" s="119" t="s">
        <v>214</v>
      </c>
      <c r="HD19" s="100" t="s">
        <v>215</v>
      </c>
      <c r="HE19" s="100" t="n">
        <v>388</v>
      </c>
      <c r="HF19" s="103" t="e">
        <f aca="false">(HE19*HE$7-HD19*HE$6)/(HE$7-HE$6)</f>
        <v>#VALUE!</v>
      </c>
      <c r="HG19" s="103" t="e">
        <f aca="false">(GT19-HD19)*100/GT19</f>
        <v>#VALUE!</v>
      </c>
      <c r="HH19" s="103" t="e">
        <f aca="false">(HE19+HF19)/2</f>
        <v>#VALUE!</v>
      </c>
      <c r="HI19" s="105" t="e">
        <f aca="false">(HH19-HD19)*100/HH19</f>
        <v>#VALUE!</v>
      </c>
      <c r="HJ19" s="8"/>
      <c r="HK19" s="81" t="s">
        <v>232</v>
      </c>
      <c r="HL19" s="82" t="n">
        <v>2.17</v>
      </c>
    </row>
    <row r="20" customFormat="false" ht="16.5" hidden="false" customHeight="false" outlineLevel="0" collapsed="false">
      <c r="A20" s="53" t="s">
        <v>191</v>
      </c>
      <c r="B20" s="54"/>
      <c r="C20" s="108"/>
      <c r="D20" s="53" t="s">
        <v>233</v>
      </c>
      <c r="E20" s="131" t="n">
        <v>25</v>
      </c>
      <c r="F20" s="9"/>
      <c r="G20" s="57" t="s">
        <v>234</v>
      </c>
      <c r="H20" s="133" t="n">
        <f aca="false">H19-H18</f>
        <v>3.00211267605634</v>
      </c>
      <c r="I20" s="9"/>
      <c r="J20" s="55" t="s">
        <v>235</v>
      </c>
      <c r="K20" s="59"/>
      <c r="L20" s="8"/>
      <c r="M20" s="60"/>
      <c r="N20" s="61"/>
      <c r="O20" s="54"/>
      <c r="P20" s="8"/>
      <c r="Q20" s="97" t="n">
        <v>35953</v>
      </c>
      <c r="R20" s="98" t="n">
        <v>0.291666666666667</v>
      </c>
      <c r="S20" s="99" t="n">
        <v>5428</v>
      </c>
      <c r="T20" s="100" t="n">
        <v>23</v>
      </c>
      <c r="U20" s="100" t="n">
        <v>210</v>
      </c>
      <c r="V20" s="100" t="n">
        <v>180</v>
      </c>
      <c r="W20" s="100" t="n">
        <v>9.2</v>
      </c>
      <c r="X20" s="99" t="n">
        <v>2.8</v>
      </c>
      <c r="Y20" s="99" t="n">
        <v>7</v>
      </c>
      <c r="Z20" s="99" t="n">
        <v>2.8</v>
      </c>
      <c r="AA20" s="101"/>
      <c r="AB20" s="102" t="n">
        <f aca="false">Y20+Z20</f>
        <v>9.8</v>
      </c>
      <c r="AC20" s="102" t="n">
        <f aca="false">X20+AB20</f>
        <v>12.6</v>
      </c>
      <c r="AD20" s="102" t="n">
        <f aca="false">Y20/AB20</f>
        <v>0.714285714285714</v>
      </c>
      <c r="AE20" s="102" t="n">
        <f aca="false">X20/AB20</f>
        <v>0.285714285714286</v>
      </c>
      <c r="AF20" s="102" t="n">
        <f aca="false">Y20*1440/($E$16*$H$11*($H$12+$H$13))</f>
        <v>14</v>
      </c>
      <c r="AG20" s="102" t="n">
        <f aca="false">AF20*1.03^($H$5-T20)</f>
        <v>13.4722348082459</v>
      </c>
      <c r="AH20" s="103" t="n">
        <f aca="false">0.01*(AT20-AM20)</f>
        <v>11.3370833333333</v>
      </c>
      <c r="AI20" s="103" t="n">
        <f aca="false">((U20+V20)/2)-AH20-W20</f>
        <v>174.462916666667</v>
      </c>
      <c r="AJ20" s="104" t="n">
        <f aca="false">AG20/AI20</f>
        <v>0.077221194427159</v>
      </c>
      <c r="AK20" s="99" t="n">
        <v>6.61</v>
      </c>
      <c r="AL20" s="99" t="n">
        <v>5.68</v>
      </c>
      <c r="AM20" s="100" t="n">
        <v>13.5</v>
      </c>
      <c r="AN20" s="100" t="n">
        <v>396</v>
      </c>
      <c r="AO20" s="100" t="n">
        <v>462</v>
      </c>
      <c r="AP20" s="100" t="n">
        <v>1404</v>
      </c>
      <c r="AQ20" s="103" t="n">
        <f aca="false">IF(AM20=0," ",(AO20-(AM20*$AD20))/(1-$AD20))</f>
        <v>1583.25</v>
      </c>
      <c r="AR20" s="102" t="n">
        <f aca="false">IF(AP20=0," ",(AP20-AQ20)*100/AP20)</f>
        <v>-12.767094017094</v>
      </c>
      <c r="AS20" s="103" t="n">
        <f aca="false">IF(AM20=0," ",(AO20-AM20)*100/AO20)</f>
        <v>97.0779220779221</v>
      </c>
      <c r="AT20" s="103" t="n">
        <f aca="false">IF(AM20=0," ",(AO20*$AB20+AQ20*(2*$AC20-$AB20))/(2*$AC20))</f>
        <v>1147.20833333333</v>
      </c>
      <c r="AU20" s="103" t="n">
        <f aca="false">IF(AM20=0," ",(AT20-AM20)*100/AT20)</f>
        <v>98.8232303054516</v>
      </c>
      <c r="AV20" s="63"/>
      <c r="AW20" s="100" t="n">
        <v>210</v>
      </c>
      <c r="AX20" s="100" t="n">
        <v>201</v>
      </c>
      <c r="AY20" s="100" t="n">
        <v>7</v>
      </c>
      <c r="AZ20" s="99" t="n">
        <v>4.75</v>
      </c>
      <c r="BA20" s="99" t="n">
        <v>7.85</v>
      </c>
      <c r="BB20" s="102" t="n">
        <f aca="false">AZ20+BA20-X20</f>
        <v>9.8</v>
      </c>
      <c r="BC20" s="102" t="n">
        <f aca="false">AZ20+BA20</f>
        <v>12.6</v>
      </c>
      <c r="BD20" s="104" t="n">
        <f aca="false">(0.002228009259*0.5*(BC20+BA20))/($H$12*$E$23*$E$24)</f>
        <v>0.387494041211244</v>
      </c>
      <c r="BE20" s="102" t="n">
        <f aca="false">AZ20/BB20</f>
        <v>0.48469387755102</v>
      </c>
      <c r="BF20" s="102" t="n">
        <f aca="false">AZ20*1440/($E$16*$H$11*$H$12)</f>
        <v>14.25</v>
      </c>
      <c r="BG20" s="102" t="n">
        <f aca="false">BF20*1.03^($H$5-T20)</f>
        <v>13.7128104298217</v>
      </c>
      <c r="BH20" s="103" t="n">
        <f aca="false">0.01*(BS20-BM20)</f>
        <v>7.9833152866242</v>
      </c>
      <c r="BI20" s="103" t="n">
        <f aca="false">((AW20+AX20)/2)-BH20-AY20</f>
        <v>190.516684713376</v>
      </c>
      <c r="BJ20" s="104" t="n">
        <f aca="false">BG20/BI20</f>
        <v>0.0719769528346142</v>
      </c>
      <c r="BK20" s="99" t="n">
        <v>6.7</v>
      </c>
      <c r="BL20" s="99" t="n">
        <v>6.46</v>
      </c>
      <c r="BM20" s="100" t="n">
        <v>8.1</v>
      </c>
      <c r="BN20" s="100" t="n">
        <v>621</v>
      </c>
      <c r="BO20" s="100" t="n">
        <v>1258</v>
      </c>
      <c r="BP20" s="103" t="n">
        <f aca="false">IF(BM20=0," ",(BN20*BC20-BM20*AZ20)/BA20)</f>
        <v>991.863057324841</v>
      </c>
      <c r="BQ20" s="102" t="n">
        <f aca="false">IF(BO20=0," ",(BO20-BP20)*100/BO20)</f>
        <v>21.1555598310937</v>
      </c>
      <c r="BR20" s="103" t="n">
        <f aca="false">IF(BM20=0," ",(AO20-BM20)*100/AO20)</f>
        <v>98.2467532467532</v>
      </c>
      <c r="BS20" s="103" t="n">
        <f aca="false">IF(BM20=0," ",(BN20+BP20)/2)</f>
        <v>806.43152866242</v>
      </c>
      <c r="BT20" s="103" t="n">
        <f aca="false">IF(BM20=0," ",(BS20-BM20)*100/BS20)</f>
        <v>98.9955749853388</v>
      </c>
      <c r="BU20" s="63"/>
      <c r="BV20" s="100" t="n">
        <v>201</v>
      </c>
      <c r="BW20" s="100" t="n">
        <v>175</v>
      </c>
      <c r="BX20" s="100" t="n">
        <v>11.4</v>
      </c>
      <c r="BY20" s="99" t="n">
        <v>2.25</v>
      </c>
      <c r="BZ20" s="99" t="n">
        <v>5.6</v>
      </c>
      <c r="CA20" s="102" t="n">
        <f aca="false">BY20+BZ20-X20</f>
        <v>5.05</v>
      </c>
      <c r="CB20" s="102" t="n">
        <f aca="false">BY20+BZ20</f>
        <v>7.85</v>
      </c>
      <c r="CC20" s="104" t="n">
        <f aca="false">(0.002228009259*0.5*(CB20+BZ20))/($H$13*$E$23*$E$24)</f>
        <v>0.509710988194742</v>
      </c>
      <c r="CD20" s="102" t="n">
        <f aca="false">BY20/CA20</f>
        <v>0.445544554455446</v>
      </c>
      <c r="CE20" s="102" t="n">
        <f aca="false">BY20*1440/($E$16*$H$11*$H$13)</f>
        <v>13.5</v>
      </c>
      <c r="CF20" s="102" t="n">
        <f aca="false">CE20*1.03^($H$5-T20)</f>
        <v>12.9910835650943</v>
      </c>
      <c r="CG20" s="103" t="n">
        <f aca="false">0.01*(CR20-CL20)</f>
        <v>14.9943482142857</v>
      </c>
      <c r="CH20" s="103" t="n">
        <f aca="false">((BV20+BW20)/2)-CG20-BX20</f>
        <v>161.605651785714</v>
      </c>
      <c r="CI20" s="104" t="n">
        <f aca="false">CF20/CH20</f>
        <v>0.0803875571277678</v>
      </c>
      <c r="CJ20" s="99" t="n">
        <v>6.46</v>
      </c>
      <c r="CK20" s="99" t="n">
        <v>5.64</v>
      </c>
      <c r="CL20" s="100" t="n">
        <v>9.4</v>
      </c>
      <c r="CM20" s="100" t="n">
        <v>1258</v>
      </c>
      <c r="CN20" s="100" t="n">
        <v>1404</v>
      </c>
      <c r="CO20" s="103" t="n">
        <f aca="false">IF(CL20=0," ",(CM20*CB20-CL20*BY20)/BZ20)</f>
        <v>1759.66964285714</v>
      </c>
      <c r="CP20" s="102" t="n">
        <f aca="false">IF(CN20=0," ",(CN20-CO20)*100/CN20)</f>
        <v>-25.3325956450956</v>
      </c>
      <c r="CQ20" s="103" t="n">
        <f aca="false">IF(CL20=0," ",(AO20-CL20)*100/AO20)</f>
        <v>97.965367965368</v>
      </c>
      <c r="CR20" s="103" t="n">
        <f aca="false">IF(CL20=0," ",(CM20+CO20)/2)</f>
        <v>1508.83482142857</v>
      </c>
      <c r="CS20" s="105" t="n">
        <f aca="false">IF(CL20=0," ",(CR20-CL20)*100/CR20)</f>
        <v>99.3770027131863</v>
      </c>
      <c r="CT20" s="8"/>
      <c r="CU20" s="118" t="s">
        <v>236</v>
      </c>
      <c r="CV20" s="119" t="s">
        <v>237</v>
      </c>
      <c r="CW20" s="99" t="s">
        <v>215</v>
      </c>
      <c r="CX20" s="99" t="s">
        <v>215</v>
      </c>
      <c r="CY20" s="99" t="n">
        <v>7</v>
      </c>
      <c r="CZ20" s="102" t="e">
        <f aca="false">(CX20-CW20*CX$5)/(1-CX$5)</f>
        <v>#VALUE!</v>
      </c>
      <c r="DA20" s="102" t="e">
        <f aca="false">(CY20-CZ20)*100/CY20</f>
        <v>#VALUE!</v>
      </c>
      <c r="DB20" s="103" t="e">
        <f aca="false">(CX20-CW20)*100/CX20</f>
        <v>#VALUE!</v>
      </c>
      <c r="DC20" s="102" t="e">
        <f aca="false">(CX$6*CX20+CZ20*(2*CX$7-CX$6))/(2*CX$7)</f>
        <v>#VALUE!</v>
      </c>
      <c r="DD20" s="105" t="e">
        <f aca="false">(DC20-CW20)*100/DC20</f>
        <v>#VALUE!</v>
      </c>
      <c r="DE20" s="8"/>
      <c r="DF20" s="118" t="s">
        <v>236</v>
      </c>
      <c r="DG20" s="119" t="s">
        <v>237</v>
      </c>
      <c r="DH20" s="99" t="s">
        <v>215</v>
      </c>
      <c r="DI20" s="99" t="n">
        <v>2.6</v>
      </c>
      <c r="DJ20" s="102" t="e">
        <f aca="false">(DI20*DI$7-DH20*DI$6)/(DI$7-DI$6)</f>
        <v>#VALUE!</v>
      </c>
      <c r="DK20" s="103" t="e">
        <f aca="false">(CX20-DH20)*100/CX20</f>
        <v>#VALUE!</v>
      </c>
      <c r="DL20" s="102" t="e">
        <f aca="false">(DI20+DJ20)/2</f>
        <v>#VALUE!</v>
      </c>
      <c r="DM20" s="105" t="e">
        <f aca="false">(DL20-DH20)*100/DL20</f>
        <v>#VALUE!</v>
      </c>
      <c r="DN20" s="8"/>
      <c r="DO20" s="118" t="s">
        <v>236</v>
      </c>
      <c r="DP20" s="119" t="s">
        <v>237</v>
      </c>
      <c r="DQ20" s="99" t="s">
        <v>215</v>
      </c>
      <c r="DR20" s="99" t="s">
        <v>215</v>
      </c>
      <c r="DS20" s="99" t="n">
        <v>0.38</v>
      </c>
      <c r="DT20" s="102" t="e">
        <f aca="false">(DR20-DQ20*DR$5)/(1-DR$5)</f>
        <v>#VALUE!</v>
      </c>
      <c r="DU20" s="102" t="e">
        <f aca="false">(DS20-DT20)*100/DS20</f>
        <v>#VALUE!</v>
      </c>
      <c r="DV20" s="103" t="e">
        <f aca="false">(DR20-DQ20)*100/DR20</f>
        <v>#VALUE!</v>
      </c>
      <c r="DW20" s="102" t="e">
        <f aca="false">(DR$6*DR20+DT20*(2*DR$7-DR$6))/(2*DR$7)</f>
        <v>#VALUE!</v>
      </c>
      <c r="DX20" s="105" t="e">
        <f aca="false">(DW20-DQ20)*100/DW20</f>
        <v>#VALUE!</v>
      </c>
      <c r="DY20" s="8"/>
      <c r="DZ20" s="118" t="s">
        <v>236</v>
      </c>
      <c r="EA20" s="119" t="s">
        <v>237</v>
      </c>
      <c r="EB20" s="99" t="s">
        <v>215</v>
      </c>
      <c r="EC20" s="99" t="n">
        <v>0.92</v>
      </c>
      <c r="ED20" s="102" t="e">
        <f aca="false">(EC20*EC$7-EB20*EC$6)/(EC$7-EC$6)</f>
        <v>#VALUE!</v>
      </c>
      <c r="EE20" s="103" t="e">
        <f aca="false">(DR20-EB20)*100/DR20</f>
        <v>#VALUE!</v>
      </c>
      <c r="EF20" s="102" t="e">
        <f aca="false">(EC20+ED20)/2</f>
        <v>#VALUE!</v>
      </c>
      <c r="EG20" s="105" t="e">
        <f aca="false">(EF20-EB20)*100/EF20</f>
        <v>#VALUE!</v>
      </c>
      <c r="EH20" s="8"/>
      <c r="EI20" s="118" t="s">
        <v>236</v>
      </c>
      <c r="EJ20" s="119" t="s">
        <v>237</v>
      </c>
      <c r="EK20" s="99" t="s">
        <v>215</v>
      </c>
      <c r="EL20" s="99" t="s">
        <v>215</v>
      </c>
      <c r="EM20" s="99" t="n">
        <v>0.41</v>
      </c>
      <c r="EN20" s="102" t="e">
        <f aca="false">(EL20-EK20*EL$5)/(1-EL$5)</f>
        <v>#VALUE!</v>
      </c>
      <c r="EO20" s="102" t="e">
        <f aca="false">(EM20-EN20)*100/EM20</f>
        <v>#VALUE!</v>
      </c>
      <c r="EP20" s="103" t="e">
        <f aca="false">(EL20-EK20)*100/EL20</f>
        <v>#VALUE!</v>
      </c>
      <c r="EQ20" s="102" t="e">
        <f aca="false">(EL$6*EL20+EN20*(2*EL$7-EL$6))/(2*EL$7)</f>
        <v>#VALUE!</v>
      </c>
      <c r="ER20" s="105" t="e">
        <f aca="false">(EQ20-EK20)*100/EQ20</f>
        <v>#VALUE!</v>
      </c>
      <c r="ES20" s="8"/>
      <c r="ET20" s="118" t="s">
        <v>236</v>
      </c>
      <c r="EU20" s="119" t="s">
        <v>237</v>
      </c>
      <c r="EV20" s="99" t="s">
        <v>215</v>
      </c>
      <c r="EW20" s="99" t="n">
        <v>0.37</v>
      </c>
      <c r="EX20" s="102" t="e">
        <f aca="false">(EW20*EW$7-EV20*EW$6)/(EW$7-EW$6)</f>
        <v>#VALUE!</v>
      </c>
      <c r="EY20" s="103" t="e">
        <f aca="false">(EL20-EV20)*100/EL20</f>
        <v>#VALUE!</v>
      </c>
      <c r="EZ20" s="102" t="e">
        <f aca="false">(EW20+EX20)/2</f>
        <v>#VALUE!</v>
      </c>
      <c r="FA20" s="105" t="e">
        <f aca="false">(EZ20-EV20)*100/EZ20</f>
        <v>#VALUE!</v>
      </c>
      <c r="FB20" s="8"/>
      <c r="FC20" s="118" t="s">
        <v>236</v>
      </c>
      <c r="FD20" s="119" t="s">
        <v>237</v>
      </c>
      <c r="FE20" s="99" t="s">
        <v>215</v>
      </c>
      <c r="FF20" s="99" t="s">
        <v>215</v>
      </c>
      <c r="FG20" s="99" t="n">
        <v>0.52</v>
      </c>
      <c r="FH20" s="102" t="e">
        <f aca="false">(FF20-FE20*FF$5)/(1-FF$5)</f>
        <v>#VALUE!</v>
      </c>
      <c r="FI20" s="102" t="e">
        <f aca="false">(FG20-FH20)*100/FG20</f>
        <v>#VALUE!</v>
      </c>
      <c r="FJ20" s="103" t="e">
        <f aca="false">(FF20-FE20)*100/FF20</f>
        <v>#VALUE!</v>
      </c>
      <c r="FK20" s="102" t="e">
        <f aca="false">(FF$6*FF20+FH20*(2*FF$7-FF$6))/(2*FF$7)</f>
        <v>#VALUE!</v>
      </c>
      <c r="FL20" s="105" t="e">
        <f aca="false">(FK20-FE20)*100/FK20</f>
        <v>#VALUE!</v>
      </c>
      <c r="FM20" s="8"/>
      <c r="FN20" s="118" t="s">
        <v>236</v>
      </c>
      <c r="FO20" s="119" t="s">
        <v>237</v>
      </c>
      <c r="FP20" s="99" t="s">
        <v>215</v>
      </c>
      <c r="FQ20" s="99" t="n">
        <v>0.23</v>
      </c>
      <c r="FR20" s="102" t="e">
        <f aca="false">(FQ20*FQ$7-FP20*FQ$6)/(FQ$7-FQ$6)</f>
        <v>#VALUE!</v>
      </c>
      <c r="FS20" s="103" t="e">
        <f aca="false">(FF20-FP20)*100/FF20</f>
        <v>#VALUE!</v>
      </c>
      <c r="FT20" s="102" t="e">
        <f aca="false">(FQ20+FR20)/2</f>
        <v>#VALUE!</v>
      </c>
      <c r="FU20" s="105" t="e">
        <f aca="false">(FT20-FP20)*100/FT20</f>
        <v>#VALUE!</v>
      </c>
      <c r="FV20" s="8"/>
      <c r="FW20" s="118" t="s">
        <v>236</v>
      </c>
      <c r="FX20" s="119" t="s">
        <v>237</v>
      </c>
      <c r="FY20" s="99" t="s">
        <v>215</v>
      </c>
      <c r="FZ20" s="99" t="s">
        <v>215</v>
      </c>
      <c r="GA20" s="99" t="n">
        <v>0.38</v>
      </c>
      <c r="GB20" s="102" t="e">
        <f aca="false">(FZ20-FY20*FZ$5)/(1-FZ$5)</f>
        <v>#VALUE!</v>
      </c>
      <c r="GC20" s="102" t="e">
        <f aca="false">(GA20-GB20)*100/GA20</f>
        <v>#VALUE!</v>
      </c>
      <c r="GD20" s="103" t="e">
        <f aca="false">(FZ20-FY20)*100/FZ20</f>
        <v>#VALUE!</v>
      </c>
      <c r="GE20" s="102" t="e">
        <f aca="false">(FZ$6*FZ20+GB20*(2*FZ$7-FZ$6))/(2*FZ$7)</f>
        <v>#VALUE!</v>
      </c>
      <c r="GF20" s="105" t="e">
        <f aca="false">(GE20-FY20)*100/GE20</f>
        <v>#VALUE!</v>
      </c>
      <c r="GG20" s="8"/>
      <c r="GH20" s="118" t="s">
        <v>236</v>
      </c>
      <c r="GI20" s="119" t="s">
        <v>237</v>
      </c>
      <c r="GJ20" s="99" t="s">
        <v>215</v>
      </c>
      <c r="GK20" s="99" t="n">
        <v>0.26</v>
      </c>
      <c r="GL20" s="102" t="e">
        <f aca="false">(GK20*GK$7-GJ20*GK$6)/(GK$7-GK$6)</f>
        <v>#VALUE!</v>
      </c>
      <c r="GM20" s="103" t="e">
        <f aca="false">(FZ20-GJ20)*100/FZ20</f>
        <v>#VALUE!</v>
      </c>
      <c r="GN20" s="102" t="e">
        <f aca="false">(GK20+GL20)/2</f>
        <v>#VALUE!</v>
      </c>
      <c r="GO20" s="105" t="e">
        <f aca="false">(GN20-GJ20)*100/GN20</f>
        <v>#VALUE!</v>
      </c>
      <c r="GP20" s="8"/>
      <c r="GQ20" s="118" t="s">
        <v>236</v>
      </c>
      <c r="GR20" s="119" t="s">
        <v>237</v>
      </c>
      <c r="GS20" s="99" t="s">
        <v>215</v>
      </c>
      <c r="GT20" s="99" t="s">
        <v>215</v>
      </c>
      <c r="GU20" s="99" t="n">
        <v>0.44</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8" t="s">
        <v>236</v>
      </c>
      <c r="HC20" s="119" t="s">
        <v>237</v>
      </c>
      <c r="HD20" s="99" t="s">
        <v>215</v>
      </c>
      <c r="HE20" s="99" t="s">
        <v>215</v>
      </c>
      <c r="HF20" s="102" t="e">
        <f aca="false">(HE20*HE$7-HD20*HE$6)/(HE$7-HE$6)</f>
        <v>#VALUE!</v>
      </c>
      <c r="HG20" s="103" t="e">
        <f aca="false">(GT20-HD20)*100/GT20</f>
        <v>#VALUE!</v>
      </c>
      <c r="HH20" s="102" t="e">
        <f aca="false">(HE20+HF20)/2</f>
        <v>#VALUE!</v>
      </c>
      <c r="HI20" s="105" t="e">
        <f aca="false">(HH20-HD20)*100/HH20</f>
        <v>#VALUE!</v>
      </c>
      <c r="HJ20" s="8"/>
      <c r="HK20" s="134" t="s">
        <v>238</v>
      </c>
      <c r="HL20" s="135" t="n">
        <v>10</v>
      </c>
    </row>
    <row r="21" customFormat="false" ht="16.5" hidden="false" customHeight="false" outlineLevel="0" collapsed="false">
      <c r="A21" s="57" t="s">
        <v>197</v>
      </c>
      <c r="B21" s="83"/>
      <c r="C21" s="15"/>
      <c r="D21" s="53" t="s">
        <v>239</v>
      </c>
      <c r="E21" s="131" t="n">
        <v>18</v>
      </c>
      <c r="F21" s="9"/>
      <c r="G21" s="11"/>
      <c r="H21" s="24"/>
      <c r="I21" s="9"/>
      <c r="J21" s="55" t="s">
        <v>240</v>
      </c>
      <c r="K21" s="59"/>
      <c r="L21" s="8"/>
      <c r="M21" s="136"/>
      <c r="N21" s="137"/>
      <c r="O21" s="83"/>
      <c r="P21" s="8"/>
      <c r="Q21" s="97" t="n">
        <v>35954</v>
      </c>
      <c r="R21" s="98" t="n">
        <v>0.291666666666667</v>
      </c>
      <c r="S21" s="99" t="n">
        <v>5452</v>
      </c>
      <c r="T21" s="100" t="n">
        <v>22.8</v>
      </c>
      <c r="U21" s="100" t="n">
        <v>212</v>
      </c>
      <c r="V21" s="100" t="n">
        <v>175</v>
      </c>
      <c r="W21" s="100" t="n">
        <v>9.7</v>
      </c>
      <c r="X21" s="99" t="n">
        <v>2.8</v>
      </c>
      <c r="Y21" s="99" t="n">
        <v>7</v>
      </c>
      <c r="Z21" s="99" t="n">
        <v>2.8</v>
      </c>
      <c r="AA21" s="101"/>
      <c r="AB21" s="102" t="n">
        <f aca="false">Y21+Z21</f>
        <v>9.8</v>
      </c>
      <c r="AC21" s="102" t="n">
        <f aca="false">X21+AB21</f>
        <v>12.6</v>
      </c>
      <c r="AD21" s="102" t="n">
        <f aca="false">Y21/AB21</f>
        <v>0.714285714285714</v>
      </c>
      <c r="AE21" s="102" t="n">
        <f aca="false">X21/AB21</f>
        <v>0.285714285714286</v>
      </c>
      <c r="AF21" s="102" t="n">
        <f aca="false">Y21*1440/($E$16*$H$11*($H$12+$H$13))</f>
        <v>14</v>
      </c>
      <c r="AG21" s="102" t="n">
        <f aca="false">AF21*1.03^($H$5-T21)</f>
        <v>13.5521153177092</v>
      </c>
      <c r="AH21" s="103" t="n">
        <f aca="false">0.01*(AT21-AM21)</f>
        <v>11.4381944444444</v>
      </c>
      <c r="AI21" s="103" t="n">
        <f aca="false">((U21+V21)/2)-AH21-W21</f>
        <v>172.361805555556</v>
      </c>
      <c r="AJ21" s="104" t="n">
        <f aca="false">AG21/AI21</f>
        <v>0.0786259767587612</v>
      </c>
      <c r="AK21" s="99" t="n">
        <v>6.6</v>
      </c>
      <c r="AL21" s="99" t="n">
        <v>5.75</v>
      </c>
      <c r="AM21" s="100" t="n">
        <v>9.5</v>
      </c>
      <c r="AN21" s="100" t="n">
        <v>396</v>
      </c>
      <c r="AO21" s="100" t="n">
        <v>462</v>
      </c>
      <c r="AP21" s="100" t="n">
        <v>1404</v>
      </c>
      <c r="AQ21" s="103" t="n">
        <f aca="false">IF(AM21=0," ",(AO21-(AM21*$AD21))/(1-$AD21))</f>
        <v>1593.25</v>
      </c>
      <c r="AR21" s="102" t="n">
        <f aca="false">IF(AP21=0," ",(AP21-AQ21)*100/AP21)</f>
        <v>-13.4793447293447</v>
      </c>
      <c r="AS21" s="103" t="n">
        <f aca="false">IF(AM21=0," ",(AO21-AM21)*100/AO21)</f>
        <v>97.943722943723</v>
      </c>
      <c r="AT21" s="103" t="n">
        <f aca="false">IF(AM21=0," ",(AO21*$AB21+AQ21*(2*$AC21-$AB21))/(2*$AC21))</f>
        <v>1153.31944444444</v>
      </c>
      <c r="AU21" s="103" t="n">
        <f aca="false">IF(AM21=0," ",(AT21-AM21)*100/AT21)</f>
        <v>99.1762906586062</v>
      </c>
      <c r="AV21" s="63"/>
      <c r="AW21" s="100" t="n">
        <v>212</v>
      </c>
      <c r="AX21" s="100" t="n">
        <v>203</v>
      </c>
      <c r="AY21" s="100" t="n">
        <v>7.7</v>
      </c>
      <c r="AZ21" s="99" t="n">
        <v>4.75</v>
      </c>
      <c r="BA21" s="99" t="n">
        <v>7.85</v>
      </c>
      <c r="BB21" s="102" t="n">
        <f aca="false">AZ21+BA21-X21</f>
        <v>9.8</v>
      </c>
      <c r="BC21" s="102" t="n">
        <f aca="false">AZ21+BA21</f>
        <v>12.6</v>
      </c>
      <c r="BD21" s="104" t="n">
        <f aca="false">(0.002228009259*0.5*(BC21+BA21))/($H$12*$E$23*$E$24)</f>
        <v>0.387494041211244</v>
      </c>
      <c r="BE21" s="102" t="n">
        <f aca="false">AZ21/BB21</f>
        <v>0.48469387755102</v>
      </c>
      <c r="BF21" s="102" t="n">
        <f aca="false">AZ21*1440/($E$16*$H$11*$H$12)</f>
        <v>14.25</v>
      </c>
      <c r="BG21" s="102" t="n">
        <f aca="false">BF21*1.03^($H$5-T21)</f>
        <v>13.794117376954</v>
      </c>
      <c r="BH21" s="103" t="n">
        <f aca="false">0.01*(BS21-BM21)</f>
        <v>7.9833152866242</v>
      </c>
      <c r="BI21" s="103" t="n">
        <f aca="false">((AW21+AX21)/2)-BH21-AY21</f>
        <v>191.816684713376</v>
      </c>
      <c r="BJ21" s="104" t="n">
        <f aca="false">BG21/BI21</f>
        <v>0.0719130215266</v>
      </c>
      <c r="BK21" s="99" t="n">
        <v>6.61</v>
      </c>
      <c r="BL21" s="99" t="n">
        <v>6.69</v>
      </c>
      <c r="BM21" s="100" t="n">
        <v>8.1</v>
      </c>
      <c r="BN21" s="100" t="n">
        <v>621</v>
      </c>
      <c r="BO21" s="100" t="n">
        <v>1258</v>
      </c>
      <c r="BP21" s="103" t="n">
        <f aca="false">IF(BM21=0," ",(BN21*BC21-BM21*AZ21)/BA21)</f>
        <v>991.863057324841</v>
      </c>
      <c r="BQ21" s="102" t="n">
        <f aca="false">IF(BO21=0," ",(BO21-BP21)*100/BO21)</f>
        <v>21.1555598310937</v>
      </c>
      <c r="BR21" s="103" t="n">
        <f aca="false">IF(BM21=0," ",(AO21-BM21)*100/AO21)</f>
        <v>98.2467532467532</v>
      </c>
      <c r="BS21" s="103" t="n">
        <f aca="false">IF(BM21=0," ",(BN21+BP21)/2)</f>
        <v>806.43152866242</v>
      </c>
      <c r="BT21" s="103" t="n">
        <f aca="false">IF(BM21=0," ",(BS21-BM21)*100/BS21)</f>
        <v>98.9955749853388</v>
      </c>
      <c r="BU21" s="63"/>
      <c r="BV21" s="100" t="n">
        <v>203</v>
      </c>
      <c r="BW21" s="100" t="n">
        <v>178</v>
      </c>
      <c r="BX21" s="100" t="n">
        <v>11.6</v>
      </c>
      <c r="BY21" s="99" t="n">
        <v>2.25</v>
      </c>
      <c r="BZ21" s="99" t="n">
        <v>5.6</v>
      </c>
      <c r="CA21" s="102" t="n">
        <f aca="false">BY21+BZ21-X21</f>
        <v>5.05</v>
      </c>
      <c r="CB21" s="102" t="n">
        <f aca="false">BY21+BZ21</f>
        <v>7.85</v>
      </c>
      <c r="CC21" s="104" t="n">
        <f aca="false">(0.002228009259*0.5*(CB21+BZ21))/($H$13*$E$23*$E$24)</f>
        <v>0.509710988194742</v>
      </c>
      <c r="CD21" s="102" t="n">
        <f aca="false">BY21/CA21</f>
        <v>0.445544554455446</v>
      </c>
      <c r="CE21" s="102" t="n">
        <f aca="false">BY21*1440/($E$16*$H$11*$H$13)</f>
        <v>13.5</v>
      </c>
      <c r="CF21" s="102" t="n">
        <f aca="false">CE21*1.03^($H$5-T21)</f>
        <v>13.0681111992196</v>
      </c>
      <c r="CG21" s="103" t="n">
        <f aca="false">0.01*(CR21-CL21)</f>
        <v>14.9955491071429</v>
      </c>
      <c r="CH21" s="103" t="n">
        <f aca="false">((BV21+BW21)/2)-CG21-BX21</f>
        <v>163.904450892857</v>
      </c>
      <c r="CI21" s="104" t="n">
        <f aca="false">CF21/CH21</f>
        <v>0.0797300569205538</v>
      </c>
      <c r="CJ21" s="99" t="n">
        <v>6.69</v>
      </c>
      <c r="CK21" s="99" t="n">
        <v>5.64</v>
      </c>
      <c r="CL21" s="100" t="n">
        <v>9.3</v>
      </c>
      <c r="CM21" s="100" t="n">
        <v>1258</v>
      </c>
      <c r="CN21" s="100" t="n">
        <v>1404</v>
      </c>
      <c r="CO21" s="103" t="n">
        <f aca="false">IF(CL21=0," ",(CM21*CB21-CL21*BY21)/BZ21)</f>
        <v>1759.70982142857</v>
      </c>
      <c r="CP21" s="102" t="n">
        <f aca="false">IF(CN21=0," ",(CN21-CO21)*100/CN21)</f>
        <v>-25.3354573667074</v>
      </c>
      <c r="CQ21" s="103" t="n">
        <f aca="false">IF(CL21=0," ",(AO21-CL21)*100/AO21)</f>
        <v>97.987012987013</v>
      </c>
      <c r="CR21" s="103" t="n">
        <f aca="false">IF(CL21=0," ",(CM21+CO21)/2)</f>
        <v>1508.85491071429</v>
      </c>
      <c r="CS21" s="105" t="n">
        <f aca="false">IF(CL21=0," ",(CR21-CL21)*100/CR21)</f>
        <v>99.3836385504026</v>
      </c>
      <c r="CT21" s="8"/>
      <c r="CU21" s="118" t="s">
        <v>241</v>
      </c>
      <c r="CV21" s="119" t="s">
        <v>242</v>
      </c>
      <c r="CW21" s="99" t="n">
        <v>0.11</v>
      </c>
      <c r="CX21" s="99" t="n">
        <v>0.21</v>
      </c>
      <c r="CY21" s="99" t="n">
        <v>0.41</v>
      </c>
      <c r="CZ21" s="102" t="n">
        <f aca="false">(CX21-CW21*CX$5)/(1-CX$5)</f>
        <v>0.454827586206896</v>
      </c>
      <c r="DA21" s="102" t="n">
        <f aca="false">(CY21-CZ21)*100/CY21</f>
        <v>-10.9335576114382</v>
      </c>
      <c r="DB21" s="103" t="n">
        <f aca="false">(CX21-CW21)*100/CX21</f>
        <v>47.6190476190476</v>
      </c>
      <c r="DC21" s="102" t="n">
        <f aca="false">(CX$6*CX21+CZ21*(2*CX$7-CX$6))/(2*CX$7)</f>
        <v>0.359616858237548</v>
      </c>
      <c r="DD21" s="105" t="n">
        <f aca="false">(DC21-CW21)*100/DC21</f>
        <v>69.4118900490092</v>
      </c>
      <c r="DE21" s="8"/>
      <c r="DF21" s="118" t="s">
        <v>243</v>
      </c>
      <c r="DG21" s="119" t="s">
        <v>221</v>
      </c>
      <c r="DH21" s="99" t="s">
        <v>215</v>
      </c>
      <c r="DI21" s="99" t="n">
        <v>13.03</v>
      </c>
      <c r="DJ21" s="102" t="e">
        <f aca="false">(DI21*DI$7-DH21*DI$6)/(DI$7-DI$6)</f>
        <v>#VALUE!</v>
      </c>
      <c r="DK21" s="103" t="e">
        <f aca="false">(CX22-DH21)*100/CX22</f>
        <v>#VALUE!</v>
      </c>
      <c r="DL21" s="102" t="e">
        <f aca="false">(DI21+DJ21)/2</f>
        <v>#VALUE!</v>
      </c>
      <c r="DM21" s="105" t="e">
        <f aca="false">(DL21-DH21)*100/DL21</f>
        <v>#VALUE!</v>
      </c>
      <c r="DN21" s="8"/>
      <c r="DO21" s="118" t="s">
        <v>241</v>
      </c>
      <c r="DP21" s="119" t="s">
        <v>242</v>
      </c>
      <c r="DQ21" s="99" t="n">
        <v>0.11</v>
      </c>
      <c r="DR21" s="99" t="n">
        <v>0.23</v>
      </c>
      <c r="DS21" s="99" t="n">
        <v>0.5</v>
      </c>
      <c r="DT21" s="102" t="n">
        <f aca="false">(DR21-DQ21*DR$5)/(1-DR$5)</f>
        <v>0.523793103448276</v>
      </c>
      <c r="DU21" s="102" t="n">
        <f aca="false">(DS21-DT21)*100/DS21</f>
        <v>-4.75862068965516</v>
      </c>
      <c r="DV21" s="103" t="n">
        <f aca="false">(DR21-DQ21)*100/DR21</f>
        <v>52.1739130434783</v>
      </c>
      <c r="DW21" s="102" t="n">
        <f aca="false">(DR$6*DR21+DT21*(2*DR$7-DR$6))/(2*DR$7)</f>
        <v>0.409540229885057</v>
      </c>
      <c r="DX21" s="105" t="n">
        <f aca="false">(DW21-DQ21)*100/DW21</f>
        <v>73.1406118439517</v>
      </c>
      <c r="DY21" s="8"/>
      <c r="DZ21" s="118" t="s">
        <v>243</v>
      </c>
      <c r="EA21" s="119" t="s">
        <v>221</v>
      </c>
      <c r="EB21" s="99" t="s">
        <v>215</v>
      </c>
      <c r="EC21" s="99" t="n">
        <v>15.44</v>
      </c>
      <c r="ED21" s="102" t="e">
        <f aca="false">(EC21*EC$7-EB21*EC$6)/(EC$7-EC$6)</f>
        <v>#VALUE!</v>
      </c>
      <c r="EE21" s="103" t="e">
        <f aca="false">(DR22-EB21)*100/DR22</f>
        <v>#VALUE!</v>
      </c>
      <c r="EF21" s="102" t="e">
        <f aca="false">(EC21+ED21)/2</f>
        <v>#VALUE!</v>
      </c>
      <c r="EG21" s="105" t="e">
        <f aca="false">(EF21-EB21)*100/EF21</f>
        <v>#VALUE!</v>
      </c>
      <c r="EH21" s="8"/>
      <c r="EI21" s="118" t="s">
        <v>241</v>
      </c>
      <c r="EJ21" s="119" t="s">
        <v>242</v>
      </c>
      <c r="EK21" s="99" t="n">
        <v>0.06</v>
      </c>
      <c r="EL21" s="99" t="n">
        <v>0.17</v>
      </c>
      <c r="EM21" s="99" t="n">
        <v>0.44</v>
      </c>
      <c r="EN21" s="102" t="n">
        <f aca="false">(EL21-EK21*EL$5)/(1-EL$5)</f>
        <v>0.439310344827586</v>
      </c>
      <c r="EO21" s="102" t="n">
        <f aca="false">(EM21-EN21)*100/EM21</f>
        <v>0.156739811912231</v>
      </c>
      <c r="EP21" s="103" t="n">
        <f aca="false">(EL21-EK21)*100/EL21</f>
        <v>64.7058823529412</v>
      </c>
      <c r="EQ21" s="102" t="n">
        <f aca="false">(EL$6*EL21+EN21*(2*EL$7-EL$6))/(2*EL$7)</f>
        <v>0.334578544061303</v>
      </c>
      <c r="ER21" s="105" t="n">
        <f aca="false">(EQ21-EK21)*100/EQ21</f>
        <v>82.0669911251074</v>
      </c>
      <c r="ES21" s="8"/>
      <c r="ET21" s="118" t="s">
        <v>243</v>
      </c>
      <c r="EU21" s="119" t="s">
        <v>221</v>
      </c>
      <c r="EV21" s="99" t="s">
        <v>215</v>
      </c>
      <c r="EW21" s="99" t="n">
        <v>13.06</v>
      </c>
      <c r="EX21" s="102" t="e">
        <f aca="false">(EW21*EW$7-EV21*EW$6)/(EW$7-EW$6)</f>
        <v>#VALUE!</v>
      </c>
      <c r="EY21" s="103" t="e">
        <f aca="false">(EL22-EV21)*100/EL22</f>
        <v>#VALUE!</v>
      </c>
      <c r="EZ21" s="102" t="e">
        <f aca="false">(EW21+EX21)/2</f>
        <v>#VALUE!</v>
      </c>
      <c r="FA21" s="105" t="e">
        <f aca="false">(EZ21-EV21)*100/EZ21</f>
        <v>#VALUE!</v>
      </c>
      <c r="FB21" s="8"/>
      <c r="FC21" s="118" t="s">
        <v>241</v>
      </c>
      <c r="FD21" s="119" t="s">
        <v>242</v>
      </c>
      <c r="FE21" s="99" t="n">
        <v>0.02</v>
      </c>
      <c r="FF21" s="99" t="n">
        <v>0.07</v>
      </c>
      <c r="FG21" s="99" t="n">
        <v>0.51</v>
      </c>
      <c r="FH21" s="102" t="n">
        <f aca="false">(FF21-FE21*FF$5)/(1-FF$5)</f>
        <v>0.192413793103448</v>
      </c>
      <c r="FI21" s="102" t="n">
        <f aca="false">(FG21-FH21)*100/FG21</f>
        <v>62.2718052738337</v>
      </c>
      <c r="FJ21" s="103" t="n">
        <f aca="false">(FF21-FE21)*100/FF21</f>
        <v>71.4285714285714</v>
      </c>
      <c r="FK21" s="102" t="n">
        <f aca="false">(FF$6*FF21+FH21*(2*FF$7-FF$6))/(2*FF$7)</f>
        <v>0.144808429118774</v>
      </c>
      <c r="FL21" s="105" t="n">
        <f aca="false">(FK21-FE21)*100/FK21</f>
        <v>86.1886492922344</v>
      </c>
      <c r="FM21" s="8"/>
      <c r="FN21" s="118" t="s">
        <v>243</v>
      </c>
      <c r="FO21" s="119" t="s">
        <v>221</v>
      </c>
      <c r="FP21" s="99" t="s">
        <v>215</v>
      </c>
      <c r="FQ21" s="99" t="n">
        <v>13.06</v>
      </c>
      <c r="FR21" s="102" t="e">
        <f aca="false">(FQ21*FQ$7-FP21*FQ$6)/(FQ$7-FQ$6)</f>
        <v>#VALUE!</v>
      </c>
      <c r="FS21" s="103" t="e">
        <f aca="false">(FF22-FP21)*100/FF22</f>
        <v>#VALUE!</v>
      </c>
      <c r="FT21" s="102" t="e">
        <f aca="false">(FQ21+FR21)/2</f>
        <v>#VALUE!</v>
      </c>
      <c r="FU21" s="105" t="e">
        <f aca="false">(FT21-FP21)*100/FT21</f>
        <v>#VALUE!</v>
      </c>
      <c r="FV21" s="8"/>
      <c r="FW21" s="118" t="s">
        <v>241</v>
      </c>
      <c r="FX21" s="119" t="s">
        <v>242</v>
      </c>
      <c r="FY21" s="99" t="n">
        <v>0.02</v>
      </c>
      <c r="FZ21" s="99" t="n">
        <v>0.07</v>
      </c>
      <c r="GA21" s="99" t="n">
        <v>0.51</v>
      </c>
      <c r="GB21" s="102" t="n">
        <f aca="false">(FZ21-FY21*FZ$5)/(1-FZ$5)</f>
        <v>0.192413793103448</v>
      </c>
      <c r="GC21" s="102" t="n">
        <f aca="false">(GA21-GB21)*100/GA21</f>
        <v>62.2718052738337</v>
      </c>
      <c r="GD21" s="103" t="n">
        <f aca="false">(FZ21-FY21)*100/FZ21</f>
        <v>71.4285714285714</v>
      </c>
      <c r="GE21" s="102" t="n">
        <f aca="false">(FZ$6*FZ21+GB21*(2*FZ$7-FZ$6))/(2*FZ$7)</f>
        <v>0.144808429118774</v>
      </c>
      <c r="GF21" s="105" t="n">
        <f aca="false">(GE21-FY21)*100/GE21</f>
        <v>86.1886492922344</v>
      </c>
      <c r="GG21" s="8"/>
      <c r="GH21" s="118" t="s">
        <v>243</v>
      </c>
      <c r="GI21" s="119" t="s">
        <v>221</v>
      </c>
      <c r="GJ21" s="99" t="s">
        <v>215</v>
      </c>
      <c r="GK21" s="99" t="n">
        <v>13.69</v>
      </c>
      <c r="GL21" s="102" t="e">
        <f aca="false">(GK21*GK$7-GJ21*GK$6)/(GK$7-GK$6)</f>
        <v>#VALUE!</v>
      </c>
      <c r="GM21" s="103" t="e">
        <f aca="false">(FZ22-GJ21)*100/FZ22</f>
        <v>#VALUE!</v>
      </c>
      <c r="GN21" s="102" t="e">
        <f aca="false">(GK21+GL21)/2</f>
        <v>#VALUE!</v>
      </c>
      <c r="GO21" s="105" t="e">
        <f aca="false">(GN21-GJ21)*100/GN21</f>
        <v>#VALUE!</v>
      </c>
      <c r="GP21" s="8"/>
      <c r="GQ21" s="118" t="s">
        <v>241</v>
      </c>
      <c r="GR21" s="119" t="s">
        <v>242</v>
      </c>
      <c r="GS21" s="99" t="n">
        <v>0.02</v>
      </c>
      <c r="GT21" s="99" t="n">
        <v>0.12</v>
      </c>
      <c r="GU21" s="99" t="n">
        <v>0.42</v>
      </c>
      <c r="GV21" s="102" t="n">
        <f aca="false">(GT21-GS21*GT$5)/(1-GT$5)</f>
        <v>0.364827586206897</v>
      </c>
      <c r="GW21" s="102" t="n">
        <f aca="false">(GU21-GV21)*100/GU21</f>
        <v>13.136288998358</v>
      </c>
      <c r="GX21" s="103" t="n">
        <f aca="false">(GT21-GS21)*100/GT21</f>
        <v>83.3333333333333</v>
      </c>
      <c r="GY21" s="102" t="n">
        <f aca="false">(GT$6*GT21+GV21*(2*GT$7-GT$6))/(2*GT$7)</f>
        <v>0.269616858237548</v>
      </c>
      <c r="GZ21" s="105" t="n">
        <f aca="false">(GY21-GS21)*100/GY21</f>
        <v>92.5820662214012</v>
      </c>
      <c r="HA21" s="8"/>
      <c r="HB21" s="118" t="s">
        <v>243</v>
      </c>
      <c r="HC21" s="119" t="s">
        <v>221</v>
      </c>
      <c r="HD21" s="99" t="s">
        <v>215</v>
      </c>
      <c r="HE21" s="99" t="n">
        <v>14.64</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4</v>
      </c>
      <c r="E22" s="131" t="n">
        <v>4</v>
      </c>
      <c r="F22" s="9"/>
      <c r="G22" s="21" t="s">
        <v>245</v>
      </c>
      <c r="H22" s="24"/>
      <c r="I22" s="9"/>
      <c r="J22" s="55" t="s">
        <v>246</v>
      </c>
      <c r="K22" s="59"/>
      <c r="L22" s="8"/>
      <c r="M22" s="15" t="s">
        <v>247</v>
      </c>
      <c r="N22" s="9"/>
      <c r="O22" s="9"/>
      <c r="P22" s="8"/>
      <c r="Q22" s="97" t="n">
        <v>35955</v>
      </c>
      <c r="R22" s="98" t="n">
        <v>0.291666666666667</v>
      </c>
      <c r="S22" s="99" t="n">
        <v>5476</v>
      </c>
      <c r="T22" s="100" t="n">
        <v>22.7</v>
      </c>
      <c r="U22" s="100" t="n">
        <v>214</v>
      </c>
      <c r="V22" s="100" t="n">
        <v>178</v>
      </c>
      <c r="W22" s="100" t="n">
        <v>9.5</v>
      </c>
      <c r="X22" s="99" t="n">
        <v>2.8</v>
      </c>
      <c r="Y22" s="99" t="n">
        <v>7</v>
      </c>
      <c r="Z22" s="99" t="n">
        <v>2.8</v>
      </c>
      <c r="AA22" s="101"/>
      <c r="AB22" s="102" t="n">
        <f aca="false">Y22+Z22</f>
        <v>9.8</v>
      </c>
      <c r="AC22" s="102" t="n">
        <f aca="false">X22+AB22</f>
        <v>12.6</v>
      </c>
      <c r="AD22" s="102" t="n">
        <f aca="false">Y22/AB22</f>
        <v>0.714285714285714</v>
      </c>
      <c r="AE22" s="102" t="n">
        <f aca="false">X22/AB22</f>
        <v>0.285714285714286</v>
      </c>
      <c r="AF22" s="102" t="n">
        <f aca="false">Y22*1440/($E$16*$H$11*($H$12+$H$13))</f>
        <v>14</v>
      </c>
      <c r="AG22" s="102" t="n">
        <f aca="false">AF22*1.03^($H$5-T22)</f>
        <v>13.5922330097087</v>
      </c>
      <c r="AH22" s="103" t="n">
        <f aca="false">0.01*(AT22-AM22)</f>
        <v>11.4331388888889</v>
      </c>
      <c r="AI22" s="103" t="n">
        <f aca="false">((U22+V22)/2)-AH22-W22</f>
        <v>175.066861111111</v>
      </c>
      <c r="AJ22" s="104" t="n">
        <f aca="false">AG22/AI22</f>
        <v>0.0776402394116271</v>
      </c>
      <c r="AK22" s="99" t="n">
        <v>6.6</v>
      </c>
      <c r="AL22" s="99" t="n">
        <v>5.88</v>
      </c>
      <c r="AM22" s="100" t="n">
        <v>9.7</v>
      </c>
      <c r="AN22" s="100" t="n">
        <v>396</v>
      </c>
      <c r="AO22" s="100" t="n">
        <v>462</v>
      </c>
      <c r="AP22" s="100" t="n">
        <v>1482</v>
      </c>
      <c r="AQ22" s="103" t="n">
        <f aca="false">IF(AM22=0," ",(AO22-(AM22*$AD22))/(1-$AD22))</f>
        <v>1592.75</v>
      </c>
      <c r="AR22" s="102" t="n">
        <f aca="false">IF(AP22=0," ",(AP22-AQ22)*100/AP22)</f>
        <v>-7.47300944669361</v>
      </c>
      <c r="AS22" s="103" t="n">
        <f aca="false">IF(AM22=0," ",(AO22-AM22)*100/AO22)</f>
        <v>97.9004329004329</v>
      </c>
      <c r="AT22" s="103" t="n">
        <f aca="false">IF(AM22=0," ",(AO22*$AB22+AQ22*(2*$AC22-$AB22))/(2*$AC22))</f>
        <v>1153.01388888889</v>
      </c>
      <c r="AU22" s="103" t="n">
        <f aca="false">IF(AM22=0," ",(AT22-AM22)*100/AT22)</f>
        <v>99.1587265258923</v>
      </c>
      <c r="AV22" s="63"/>
      <c r="AW22" s="100" t="n">
        <v>214</v>
      </c>
      <c r="AX22" s="100" t="n">
        <v>206</v>
      </c>
      <c r="AY22" s="100" t="n">
        <v>7.5</v>
      </c>
      <c r="AZ22" s="99" t="n">
        <v>4.75</v>
      </c>
      <c r="BA22" s="99" t="n">
        <v>7.85</v>
      </c>
      <c r="BB22" s="102" t="n">
        <f aca="false">AZ22+BA22-X22</f>
        <v>9.8</v>
      </c>
      <c r="BC22" s="102" t="n">
        <f aca="false">AZ22+BA22</f>
        <v>12.6</v>
      </c>
      <c r="BD22" s="104" t="n">
        <f aca="false">(0.002228009259*0.5*(BC22+BA22))/($H$12*$E$23*$E$24)</f>
        <v>0.387494041211244</v>
      </c>
      <c r="BE22" s="102" t="n">
        <f aca="false">AZ22/BB22</f>
        <v>0.48469387755102</v>
      </c>
      <c r="BF22" s="102" t="n">
        <f aca="false">AZ22*1440/($E$16*$H$11*$H$12)</f>
        <v>14.25</v>
      </c>
      <c r="BG22" s="102" t="n">
        <f aca="false">BF22*1.03^($H$5-T22)</f>
        <v>13.8349514563107</v>
      </c>
      <c r="BH22" s="103" t="n">
        <f aca="false">0.01*(BS22-BM22)</f>
        <v>7.9833152866242</v>
      </c>
      <c r="BI22" s="103" t="n">
        <f aca="false">((AW22+AX22)/2)-BH22-AY22</f>
        <v>194.516684713376</v>
      </c>
      <c r="BJ22" s="104" t="n">
        <f aca="false">BG22/BI22</f>
        <v>0.0711247545509875</v>
      </c>
      <c r="BK22" s="99" t="n">
        <v>6.57</v>
      </c>
      <c r="BL22" s="99" t="n">
        <v>6.69</v>
      </c>
      <c r="BM22" s="100" t="n">
        <v>8.1</v>
      </c>
      <c r="BN22" s="100" t="n">
        <v>621</v>
      </c>
      <c r="BO22" s="100" t="n">
        <v>1258</v>
      </c>
      <c r="BP22" s="103" t="n">
        <f aca="false">IF(BM22=0," ",(BN22*BC22-BM22*AZ22)/BA22)</f>
        <v>991.863057324841</v>
      </c>
      <c r="BQ22" s="102" t="n">
        <f aca="false">IF(BO22=0," ",(BO22-BP22)*100/BO22)</f>
        <v>21.1555598310937</v>
      </c>
      <c r="BR22" s="103" t="n">
        <f aca="false">IF(BM22=0," ",(AO22-BM22)*100/AO22)</f>
        <v>98.2467532467532</v>
      </c>
      <c r="BS22" s="103" t="n">
        <f aca="false">IF(BM22=0," ",(BN22+BP22)/2)</f>
        <v>806.43152866242</v>
      </c>
      <c r="BT22" s="103" t="n">
        <f aca="false">IF(BM22=0," ",(BS22-BM22)*100/BS22)</f>
        <v>98.9955749853388</v>
      </c>
      <c r="BU22" s="63"/>
      <c r="BV22" s="100" t="n">
        <v>206</v>
      </c>
      <c r="BW22" s="100" t="n">
        <v>180</v>
      </c>
      <c r="BX22" s="100" t="n">
        <v>11.5</v>
      </c>
      <c r="BY22" s="99" t="n">
        <v>2.25</v>
      </c>
      <c r="BZ22" s="99" t="n">
        <v>5.6</v>
      </c>
      <c r="CA22" s="102" t="n">
        <f aca="false">BY22+BZ22-X22</f>
        <v>5.05</v>
      </c>
      <c r="CB22" s="102" t="n">
        <f aca="false">BY22+BZ22</f>
        <v>7.85</v>
      </c>
      <c r="CC22" s="104" t="n">
        <f aca="false">(0.002228009259*0.5*(CB22+BZ22))/($H$13*$E$23*$E$24)</f>
        <v>0.509710988194742</v>
      </c>
      <c r="CD22" s="102" t="n">
        <f aca="false">BY22/CA22</f>
        <v>0.445544554455446</v>
      </c>
      <c r="CE22" s="102" t="n">
        <f aca="false">BY22*1440/($E$16*$H$11*$H$13)</f>
        <v>13.5</v>
      </c>
      <c r="CF22" s="102" t="n">
        <f aca="false">CE22*1.03^($H$5-T22)</f>
        <v>13.1067961165049</v>
      </c>
      <c r="CG22" s="103" t="n">
        <f aca="false">0.01*(CR22-CL22)</f>
        <v>14.9931473214286</v>
      </c>
      <c r="CH22" s="103" t="n">
        <f aca="false">((BV22+BW22)/2)-CG22-BX22</f>
        <v>166.506852678571</v>
      </c>
      <c r="CI22" s="104" t="n">
        <f aca="false">CF22/CH22</f>
        <v>0.0787162564522585</v>
      </c>
      <c r="CJ22" s="99" t="n">
        <v>6.69</v>
      </c>
      <c r="CK22" s="99" t="n">
        <v>5.8</v>
      </c>
      <c r="CL22" s="100" t="n">
        <v>9.5</v>
      </c>
      <c r="CM22" s="100" t="n">
        <v>1258</v>
      </c>
      <c r="CN22" s="100" t="n">
        <v>1482</v>
      </c>
      <c r="CO22" s="103" t="n">
        <f aca="false">IF(CL22=0," ",(CM22*CB22-CL22*BY22)/BZ22)</f>
        <v>1759.62946428571</v>
      </c>
      <c r="CP22" s="102" t="n">
        <f aca="false">IF(CN22=0," ",(CN22-CO22)*100/CN22)</f>
        <v>-18.7334321380374</v>
      </c>
      <c r="CQ22" s="103" t="n">
        <f aca="false">IF(CL22=0," ",(AO22-CL22)*100/AO22)</f>
        <v>97.943722943723</v>
      </c>
      <c r="CR22" s="103" t="n">
        <f aca="false">IF(CL22=0," ",(CM22+CO22)/2)</f>
        <v>1508.81473214286</v>
      </c>
      <c r="CS22" s="105" t="n">
        <f aca="false">IF(CL22=0," ",(CR22-CL22)*100/CR22)</f>
        <v>99.3703666992628</v>
      </c>
      <c r="CT22" s="8"/>
      <c r="CU22" s="118" t="s">
        <v>243</v>
      </c>
      <c r="CV22" s="119" t="s">
        <v>221</v>
      </c>
      <c r="CW22" s="99" t="s">
        <v>215</v>
      </c>
      <c r="CX22" s="99" t="n">
        <v>8.66</v>
      </c>
      <c r="CY22" s="99" t="n">
        <v>28.15</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8" t="s">
        <v>248</v>
      </c>
      <c r="DG22" s="119" t="s">
        <v>249</v>
      </c>
      <c r="DH22" s="138" t="s">
        <v>215</v>
      </c>
      <c r="DI22" s="138" t="n">
        <v>0.443</v>
      </c>
      <c r="DJ22" s="104" t="e">
        <f aca="false">(DI22*DI$7-DH22*DI$6)/(DI$7-DI$6)</f>
        <v>#VALUE!</v>
      </c>
      <c r="DK22" s="103" t="e">
        <f aca="false">(CX23-DH22)*100/CX23</f>
        <v>#VALUE!</v>
      </c>
      <c r="DL22" s="104" t="e">
        <f aca="false">(DI22+DJ22)/2</f>
        <v>#VALUE!</v>
      </c>
      <c r="DM22" s="105" t="e">
        <f aca="false">(DL22-DH22)*100/DL22</f>
        <v>#VALUE!</v>
      </c>
      <c r="DN22" s="8"/>
      <c r="DO22" s="118" t="s">
        <v>243</v>
      </c>
      <c r="DP22" s="119" t="s">
        <v>221</v>
      </c>
      <c r="DQ22" s="99" t="s">
        <v>215</v>
      </c>
      <c r="DR22" s="99" t="n">
        <v>9.26</v>
      </c>
      <c r="DS22" s="99" t="n">
        <v>34.07</v>
      </c>
      <c r="DT22" s="102" t="e">
        <f aca="false">(DR22-DQ22*DR$5)/(1-DR$5)</f>
        <v>#VALUE!</v>
      </c>
      <c r="DU22" s="102" t="e">
        <f aca="false">(DS22-DT22)*100/DS22</f>
        <v>#VALUE!</v>
      </c>
      <c r="DV22" s="103" t="e">
        <f aca="false">(DR22-DQ22)*100/DR22</f>
        <v>#VALUE!</v>
      </c>
      <c r="DW22" s="102" t="e">
        <f aca="false">(DR$6*DR22+DT22*(2*DR$7-DR$6))/(2*DR$7)</f>
        <v>#VALUE!</v>
      </c>
      <c r="DX22" s="105" t="e">
        <f aca="false">(DW22-DQ22)*100/DW22</f>
        <v>#VALUE!</v>
      </c>
      <c r="DY22" s="8"/>
      <c r="DZ22" s="118" t="s">
        <v>248</v>
      </c>
      <c r="EA22" s="119" t="s">
        <v>249</v>
      </c>
      <c r="EB22" s="138" t="s">
        <v>215</v>
      </c>
      <c r="EC22" s="138" t="n">
        <v>0.486</v>
      </c>
      <c r="ED22" s="104" t="e">
        <f aca="false">(EC22*EC$7-EB22*EC$6)/(EC$7-EC$6)</f>
        <v>#VALUE!</v>
      </c>
      <c r="EE22" s="103" t="e">
        <f aca="false">(DR23-EB22)*100/DR23</f>
        <v>#VALUE!</v>
      </c>
      <c r="EF22" s="104" t="e">
        <f aca="false">(EC22+ED22)/2</f>
        <v>#VALUE!</v>
      </c>
      <c r="EG22" s="105" t="e">
        <f aca="false">(EF22-EB22)*100/EF22</f>
        <v>#VALUE!</v>
      </c>
      <c r="EH22" s="8"/>
      <c r="EI22" s="118" t="s">
        <v>243</v>
      </c>
      <c r="EJ22" s="119" t="s">
        <v>221</v>
      </c>
      <c r="EK22" s="99" t="s">
        <v>215</v>
      </c>
      <c r="EL22" s="99" t="n">
        <v>8.83</v>
      </c>
      <c r="EM22" s="99" t="n">
        <v>28.88</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8" t="s">
        <v>248</v>
      </c>
      <c r="EU22" s="119" t="s">
        <v>249</v>
      </c>
      <c r="EV22" s="138" t="s">
        <v>215</v>
      </c>
      <c r="EW22" s="138" t="n">
        <v>0.424</v>
      </c>
      <c r="EX22" s="104" t="e">
        <f aca="false">(EW22*EW$7-EV22*EW$6)/(EW$7-EW$6)</f>
        <v>#VALUE!</v>
      </c>
      <c r="EY22" s="103" t="e">
        <f aca="false">(EL23-EV22)*100/EL23</f>
        <v>#VALUE!</v>
      </c>
      <c r="EZ22" s="104" t="e">
        <f aca="false">(EW22+EX22)/2</f>
        <v>#VALUE!</v>
      </c>
      <c r="FA22" s="105" t="e">
        <f aca="false">(EZ22-EV22)*100/EZ22</f>
        <v>#VALUE!</v>
      </c>
      <c r="FB22" s="8"/>
      <c r="FC22" s="118" t="s">
        <v>243</v>
      </c>
      <c r="FD22" s="119" t="s">
        <v>221</v>
      </c>
      <c r="FE22" s="99" t="s">
        <v>215</v>
      </c>
      <c r="FF22" s="99" t="n">
        <v>9.46</v>
      </c>
      <c r="FG22" s="99" t="n">
        <v>34.07</v>
      </c>
      <c r="FH22" s="102" t="e">
        <f aca="false">(FF22-FE22*FF$5)/(1-FF$5)</f>
        <v>#VALUE!</v>
      </c>
      <c r="FI22" s="102" t="e">
        <f aca="false">(FG22-FH22)*100/FG22</f>
        <v>#VALUE!</v>
      </c>
      <c r="FJ22" s="103" t="e">
        <f aca="false">(FF22-FE22)*100/FF22</f>
        <v>#VALUE!</v>
      </c>
      <c r="FK22" s="102" t="e">
        <f aca="false">(FF$6*FF22+FH22*(2*FF$7-FF$6))/(2*FF$7)</f>
        <v>#VALUE!</v>
      </c>
      <c r="FL22" s="105" t="e">
        <f aca="false">(FK22-FE22)*100/FK22</f>
        <v>#VALUE!</v>
      </c>
      <c r="FM22" s="8"/>
      <c r="FN22" s="118" t="s">
        <v>248</v>
      </c>
      <c r="FO22" s="119" t="s">
        <v>249</v>
      </c>
      <c r="FP22" s="138" t="s">
        <v>215</v>
      </c>
      <c r="FQ22" s="138" t="n">
        <v>0.437</v>
      </c>
      <c r="FR22" s="104" t="e">
        <f aca="false">(FQ22*FQ$7-FP22*FQ$6)/(FQ$7-FQ$6)</f>
        <v>#VALUE!</v>
      </c>
      <c r="FS22" s="103" t="e">
        <f aca="false">(FF23-FP22)*100/FF23</f>
        <v>#VALUE!</v>
      </c>
      <c r="FT22" s="104" t="e">
        <f aca="false">(FQ22+FR22)/2</f>
        <v>#VALUE!</v>
      </c>
      <c r="FU22" s="105" t="e">
        <f aca="false">(FT22-FP22)*100/FT22</f>
        <v>#VALUE!</v>
      </c>
      <c r="FV22" s="8"/>
      <c r="FW22" s="118" t="s">
        <v>243</v>
      </c>
      <c r="FX22" s="119" t="s">
        <v>221</v>
      </c>
      <c r="FY22" s="99" t="n">
        <v>0.75</v>
      </c>
      <c r="FZ22" s="99" t="n">
        <v>11.73</v>
      </c>
      <c r="GA22" s="99" t="n">
        <v>33.39</v>
      </c>
      <c r="GB22" s="102" t="n">
        <f aca="false">(FZ22-FY22*FZ$5)/(1-FZ$5)</f>
        <v>38.6120689655172</v>
      </c>
      <c r="GC22" s="102" t="n">
        <f aca="false">(GA22-GB22)*100/GA22</f>
        <v>-15.6396195433281</v>
      </c>
      <c r="GD22" s="103" t="n">
        <f aca="false">(FZ22-FY22)*100/FZ22</f>
        <v>93.6061381074169</v>
      </c>
      <c r="GE22" s="102" t="n">
        <f aca="false">(FZ$6*FZ22+GB22*(2*FZ$7-FZ$6))/(2*FZ$7)</f>
        <v>28.1579310344828</v>
      </c>
      <c r="GF22" s="105" t="n">
        <f aca="false">(GE22-FY22)*100/GE22</f>
        <v>97.3364520316442</v>
      </c>
      <c r="GG22" s="8"/>
      <c r="GH22" s="118" t="s">
        <v>248</v>
      </c>
      <c r="GI22" s="119" t="s">
        <v>249</v>
      </c>
      <c r="GJ22" s="138" t="s">
        <v>215</v>
      </c>
      <c r="GK22" s="138" t="n">
        <v>0.27</v>
      </c>
      <c r="GL22" s="104" t="e">
        <f aca="false">(GK22*GK$7-GJ22*GK$6)/(GK$7-GK$6)</f>
        <v>#VALUE!</v>
      </c>
      <c r="GM22" s="103" t="e">
        <f aca="false">(FZ23-GJ22)*100/FZ23</f>
        <v>#VALUE!</v>
      </c>
      <c r="GN22" s="104" t="e">
        <f aca="false">(GK22+GL22)/2</f>
        <v>#VALUE!</v>
      </c>
      <c r="GO22" s="105" t="e">
        <f aca="false">(GN22-GJ22)*100/GN22</f>
        <v>#VALUE!</v>
      </c>
      <c r="GP22" s="8"/>
      <c r="GQ22" s="118" t="s">
        <v>243</v>
      </c>
      <c r="GR22" s="119" t="s">
        <v>221</v>
      </c>
      <c r="GS22" s="99" t="n">
        <v>0.65</v>
      </c>
      <c r="GT22" s="99" t="n">
        <v>10.86</v>
      </c>
      <c r="GU22" s="99" t="n">
        <v>37.3</v>
      </c>
      <c r="GV22" s="102" t="n">
        <f aca="false">(GT22-GS22*GT$5)/(1-GT$5)</f>
        <v>35.8568965517241</v>
      </c>
      <c r="GW22" s="102" t="n">
        <f aca="false">(GU22-GV22)*100/GU22</f>
        <v>3.86891004899695</v>
      </c>
      <c r="GX22" s="103" t="n">
        <f aca="false">(GT22-GS22)*100/GT22</f>
        <v>94.0147329650092</v>
      </c>
      <c r="GY22" s="102" t="n">
        <f aca="false">(GT$6*GT22+GV22*(2*GT$7-GT$6))/(2*GT$7)</f>
        <v>26.1358812260536</v>
      </c>
      <c r="GZ22" s="105" t="n">
        <f aca="false">(GY22-GS22)*100/GY22</f>
        <v>97.5129975745679</v>
      </c>
      <c r="HA22" s="8"/>
      <c r="HB22" s="118" t="s">
        <v>248</v>
      </c>
      <c r="HC22" s="119" t="s">
        <v>249</v>
      </c>
      <c r="HD22" s="138" t="s">
        <v>215</v>
      </c>
      <c r="HE22" s="138" t="n">
        <v>378</v>
      </c>
      <c r="HF22" s="104" t="e">
        <f aca="false">(HE22*HE$7-HD22*HE$6)/(HE$7-HE$6)</f>
        <v>#VALUE!</v>
      </c>
      <c r="HG22" s="103" t="e">
        <f aca="false">(GT23-HD22)*100/GT23</f>
        <v>#VALUE!</v>
      </c>
      <c r="HH22" s="104" t="e">
        <f aca="false">(HE22+HF22)/2</f>
        <v>#VALUE!</v>
      </c>
      <c r="HI22" s="105" t="e">
        <f aca="false">(HH22-HD22)*100/HH22</f>
        <v>#VALUE!</v>
      </c>
      <c r="HJ22" s="8"/>
      <c r="HK22" s="139"/>
      <c r="HL22" s="11"/>
    </row>
    <row r="23" customFormat="false" ht="16.5" hidden="false" customHeight="false" outlineLevel="0" collapsed="false">
      <c r="A23" s="53" t="s">
        <v>250</v>
      </c>
      <c r="B23" s="54" t="s">
        <v>251</v>
      </c>
      <c r="C23" s="108"/>
      <c r="D23" s="53" t="s">
        <v>252</v>
      </c>
      <c r="E23" s="131" t="n">
        <v>12.6</v>
      </c>
      <c r="F23" s="9"/>
      <c r="G23" s="140" t="s">
        <v>253</v>
      </c>
      <c r="H23" s="141" t="n">
        <f aca="false">H19-H12*H14*(H11-1)</f>
        <v>7.08544600938967</v>
      </c>
      <c r="I23" s="9"/>
      <c r="J23" s="55"/>
      <c r="K23" s="59"/>
      <c r="L23" s="8"/>
      <c r="M23" s="15" t="s">
        <v>254</v>
      </c>
      <c r="N23" s="9"/>
      <c r="O23" s="9"/>
      <c r="P23" s="8"/>
      <c r="Q23" s="97" t="n">
        <v>35956</v>
      </c>
      <c r="R23" s="98" t="n">
        <v>0.291666666666667</v>
      </c>
      <c r="S23" s="99" t="n">
        <v>5500</v>
      </c>
      <c r="T23" s="100" t="n">
        <v>22.7</v>
      </c>
      <c r="U23" s="100" t="n">
        <v>215</v>
      </c>
      <c r="V23" s="100" t="n">
        <v>180</v>
      </c>
      <c r="W23" s="100" t="n">
        <v>9.5</v>
      </c>
      <c r="X23" s="99" t="n">
        <v>2.8</v>
      </c>
      <c r="Y23" s="99" t="n">
        <v>7</v>
      </c>
      <c r="Z23" s="99" t="n">
        <v>2.8</v>
      </c>
      <c r="AA23" s="101"/>
      <c r="AB23" s="102" t="n">
        <f aca="false">Y23+Z23</f>
        <v>9.8</v>
      </c>
      <c r="AC23" s="102" t="n">
        <f aca="false">X23+AB23</f>
        <v>12.6</v>
      </c>
      <c r="AD23" s="102" t="n">
        <f aca="false">Y23/AB23</f>
        <v>0.714285714285714</v>
      </c>
      <c r="AE23" s="102" t="n">
        <f aca="false">X23/AB23</f>
        <v>0.285714285714286</v>
      </c>
      <c r="AF23" s="102" t="n">
        <f aca="false">Y23*1440/($E$16*$H$11*($H$12+$H$13))</f>
        <v>14</v>
      </c>
      <c r="AG23" s="102" t="n">
        <f aca="false">AF23*1.03^($H$5-T23)</f>
        <v>13.5922330097087</v>
      </c>
      <c r="AH23" s="103" t="n">
        <f aca="false">0.01*(AT23-AM23)</f>
        <v>10.0731944444444</v>
      </c>
      <c r="AI23" s="103" t="n">
        <f aca="false">((U23+V23)/2)-AH23-W23</f>
        <v>177.926805555556</v>
      </c>
      <c r="AJ23" s="104" t="n">
        <f aca="false">AG23/AI23</f>
        <v>0.0763922724699552</v>
      </c>
      <c r="AK23" s="99" t="n">
        <v>6.6</v>
      </c>
      <c r="AL23" s="99" t="n">
        <v>5.86</v>
      </c>
      <c r="AM23" s="100" t="n">
        <v>9.5</v>
      </c>
      <c r="AN23" s="100" t="n">
        <v>396</v>
      </c>
      <c r="AO23" s="100" t="n">
        <v>408</v>
      </c>
      <c r="AP23" s="100" t="n">
        <v>1560</v>
      </c>
      <c r="AQ23" s="103" t="n">
        <f aca="false">IF(AM23=0," ",(AO23-(AM23*$AD23))/(1-$AD23))</f>
        <v>1404.25</v>
      </c>
      <c r="AR23" s="102" t="n">
        <f aca="false">IF(AP23=0," ",(AP23-AQ23)*100/AP23)</f>
        <v>9.98397435897439</v>
      </c>
      <c r="AS23" s="103" t="n">
        <f aca="false">IF(AM23=0," ",(AO23-AM23)*100/AO23)</f>
        <v>97.671568627451</v>
      </c>
      <c r="AT23" s="103" t="n">
        <f aca="false">IF(AM23=0," ",(AO23*$AB23+AQ23*(2*$AC23-$AB23))/(2*$AC23))</f>
        <v>1016.81944444444</v>
      </c>
      <c r="AU23" s="103" t="n">
        <f aca="false">IF(AM23=0," ",(AT23-AM23)*100/AT23)</f>
        <v>99.0657141686359</v>
      </c>
      <c r="AV23" s="63"/>
      <c r="AW23" s="100" t="n">
        <v>215</v>
      </c>
      <c r="AX23" s="100" t="n">
        <v>205</v>
      </c>
      <c r="AY23" s="100" t="n">
        <v>7.5</v>
      </c>
      <c r="AZ23" s="99" t="n">
        <v>4.75</v>
      </c>
      <c r="BA23" s="99" t="n">
        <v>7.85</v>
      </c>
      <c r="BB23" s="102" t="n">
        <f aca="false">AZ23+BA23-X23</f>
        <v>9.8</v>
      </c>
      <c r="BC23" s="102" t="n">
        <f aca="false">AZ23+BA23</f>
        <v>12.6</v>
      </c>
      <c r="BD23" s="104" t="n">
        <f aca="false">(0.002228009259*0.5*(BC23+BA23))/($H$12*$E$23*$E$24)</f>
        <v>0.387494041211244</v>
      </c>
      <c r="BE23" s="102" t="n">
        <f aca="false">AZ23/BB23</f>
        <v>0.48469387755102</v>
      </c>
      <c r="BF23" s="102" t="n">
        <f aca="false">AZ23*1440/($E$16*$H$11*$H$12)</f>
        <v>14.25</v>
      </c>
      <c r="BG23" s="102" t="n">
        <f aca="false">BF23*1.03^($H$5-T23)</f>
        <v>13.8349514563107</v>
      </c>
      <c r="BH23" s="103" t="n">
        <f aca="false">0.01*(BS23-BM23)</f>
        <v>7.9833152866242</v>
      </c>
      <c r="BI23" s="103" t="n">
        <f aca="false">((AW23+AX23)/2)-BH23-AY23</f>
        <v>194.516684713376</v>
      </c>
      <c r="BJ23" s="104" t="n">
        <f aca="false">BG23/BI23</f>
        <v>0.0711247545509875</v>
      </c>
      <c r="BK23" s="99" t="n">
        <v>6.58</v>
      </c>
      <c r="BL23" s="99" t="n">
        <v>6.7</v>
      </c>
      <c r="BM23" s="100" t="n">
        <v>8.1</v>
      </c>
      <c r="BN23" s="100" t="n">
        <v>621</v>
      </c>
      <c r="BO23" s="100" t="n">
        <v>1258</v>
      </c>
      <c r="BP23" s="103" t="n">
        <f aca="false">IF(BM23=0," ",(BN23*BC23-BM23*AZ23)/BA23)</f>
        <v>991.863057324841</v>
      </c>
      <c r="BQ23" s="102" t="n">
        <f aca="false">IF(BO23=0," ",(BO23-BP23)*100/BO23)</f>
        <v>21.1555598310937</v>
      </c>
      <c r="BR23" s="103" t="n">
        <f aca="false">IF(BM23=0," ",(AO23-BM23)*100/AO23)</f>
        <v>98.0147058823529</v>
      </c>
      <c r="BS23" s="103" t="n">
        <f aca="false">IF(BM23=0," ",(BN23+BP23)/2)</f>
        <v>806.43152866242</v>
      </c>
      <c r="BT23" s="103" t="n">
        <f aca="false">IF(BM23=0," ",(BS23-BM23)*100/BS23)</f>
        <v>98.9955749853388</v>
      </c>
      <c r="BU23" s="63"/>
      <c r="BV23" s="100" t="n">
        <v>205</v>
      </c>
      <c r="BW23" s="100" t="n">
        <v>180</v>
      </c>
      <c r="BX23" s="100" t="n">
        <v>11.5</v>
      </c>
      <c r="BY23" s="99" t="n">
        <v>2.25</v>
      </c>
      <c r="BZ23" s="99" t="n">
        <v>5.6</v>
      </c>
      <c r="CA23" s="102" t="n">
        <f aca="false">BY23+BZ23-X23</f>
        <v>5.05</v>
      </c>
      <c r="CB23" s="102" t="n">
        <f aca="false">BY23+BZ23</f>
        <v>7.85</v>
      </c>
      <c r="CC23" s="104" t="n">
        <f aca="false">(0.002228009259*0.5*(CB23+BZ23))/($H$13*$E$23*$E$24)</f>
        <v>0.509710988194742</v>
      </c>
      <c r="CD23" s="102" t="n">
        <f aca="false">BY23/CA23</f>
        <v>0.445544554455446</v>
      </c>
      <c r="CE23" s="102" t="n">
        <f aca="false">BY23*1440/($E$16*$H$11*$H$13)</f>
        <v>13.5</v>
      </c>
      <c r="CF23" s="102" t="n">
        <f aca="false">CE23*1.03^($H$5-T23)</f>
        <v>13.1067961165049</v>
      </c>
      <c r="CG23" s="103" t="n">
        <f aca="false">0.01*(CR23-CL23)</f>
        <v>14.9931473214286</v>
      </c>
      <c r="CH23" s="103" t="n">
        <f aca="false">((BV23+BW23)/2)-CG23-BX23</f>
        <v>166.006852678571</v>
      </c>
      <c r="CI23" s="104" t="n">
        <f aca="false">CF23/CH23</f>
        <v>0.078953343822997</v>
      </c>
      <c r="CJ23" s="99" t="n">
        <v>6.7</v>
      </c>
      <c r="CK23" s="99" t="n">
        <v>5.82</v>
      </c>
      <c r="CL23" s="100" t="n">
        <v>9.5</v>
      </c>
      <c r="CM23" s="100" t="n">
        <v>1258</v>
      </c>
      <c r="CN23" s="100" t="n">
        <v>1482</v>
      </c>
      <c r="CO23" s="103" t="n">
        <f aca="false">IF(CL23=0," ",(CM23*CB23-CL23*BY23)/BZ23)</f>
        <v>1759.62946428571</v>
      </c>
      <c r="CP23" s="102" t="n">
        <f aca="false">IF(CN23=0," ",(CN23-CO23)*100/CN23)</f>
        <v>-18.7334321380374</v>
      </c>
      <c r="CQ23" s="103" t="n">
        <f aca="false">IF(CL23=0," ",(AO23-CL23)*100/AO23)</f>
        <v>97.671568627451</v>
      </c>
      <c r="CR23" s="103" t="n">
        <f aca="false">IF(CL23=0," ",(CM23+CO23)/2)</f>
        <v>1508.81473214286</v>
      </c>
      <c r="CS23" s="105" t="n">
        <f aca="false">IF(CL23=0," ",(CR23-CL23)*100/CR23)</f>
        <v>99.3703666992628</v>
      </c>
      <c r="CT23" s="8"/>
      <c r="CU23" s="118" t="s">
        <v>248</v>
      </c>
      <c r="CV23" s="119" t="s">
        <v>249</v>
      </c>
      <c r="CW23" s="138" t="s">
        <v>215</v>
      </c>
      <c r="CX23" s="138" t="n">
        <v>0.279</v>
      </c>
      <c r="CY23" s="138" t="n">
        <v>0.953</v>
      </c>
      <c r="CZ23" s="104" t="e">
        <f aca="false">(CX23-CW23*CX$5)/(1-CX$5)</f>
        <v>#VALUE!</v>
      </c>
      <c r="DA23" s="102" t="e">
        <f aca="false">(CY23-CZ23)*100/CY23</f>
        <v>#VALUE!</v>
      </c>
      <c r="DB23" s="103" t="e">
        <f aca="false">(CX23-CW23)*100/CX23</f>
        <v>#VALUE!</v>
      </c>
      <c r="DC23" s="104" t="e">
        <f aca="false">(CX$6*CX23+CZ23*(2*CX$7-CX$6))/(2*CX$7)</f>
        <v>#VALUE!</v>
      </c>
      <c r="DD23" s="105" t="e">
        <f aca="false">(DC23-CW23)*100/DC23</f>
        <v>#VALUE!</v>
      </c>
      <c r="DE23" s="8"/>
      <c r="DF23" s="142" t="s">
        <v>255</v>
      </c>
      <c r="DG23" s="143" t="s">
        <v>256</v>
      </c>
      <c r="DH23" s="144" t="s">
        <v>257</v>
      </c>
      <c r="DI23" s="144" t="n">
        <f aca="false">DI22*100/DI21</f>
        <v>3.39984650805833</v>
      </c>
      <c r="DJ23" s="145" t="s">
        <v>182</v>
      </c>
      <c r="DK23" s="146" t="s">
        <v>182</v>
      </c>
      <c r="DL23" s="147" t="s">
        <v>182</v>
      </c>
      <c r="DM23" s="148" t="s">
        <v>182</v>
      </c>
      <c r="DN23" s="8"/>
      <c r="DO23" s="118" t="s">
        <v>248</v>
      </c>
      <c r="DP23" s="119" t="s">
        <v>249</v>
      </c>
      <c r="DQ23" s="138" t="s">
        <v>215</v>
      </c>
      <c r="DR23" s="138" t="n">
        <v>0.303</v>
      </c>
      <c r="DS23" s="138" t="n">
        <v>1.108</v>
      </c>
      <c r="DT23" s="104" t="e">
        <f aca="false">(DR23-DQ23*DR$5)/(1-DR$5)</f>
        <v>#VALUE!</v>
      </c>
      <c r="DU23" s="102" t="e">
        <f aca="false">(DS23-DT23)*100/DS23</f>
        <v>#VALUE!</v>
      </c>
      <c r="DV23" s="103" t="e">
        <f aca="false">(DR23-DQ23)*100/DR23</f>
        <v>#VALUE!</v>
      </c>
      <c r="DW23" s="104" t="e">
        <f aca="false">(DR$6*DR23+DT23*(2*DR$7-DR$6))/(2*DR$7)</f>
        <v>#VALUE!</v>
      </c>
      <c r="DX23" s="105" t="e">
        <f aca="false">(DW23-DQ23)*100/DW23</f>
        <v>#VALUE!</v>
      </c>
      <c r="DY23" s="8"/>
      <c r="DZ23" s="142" t="s">
        <v>255</v>
      </c>
      <c r="EA23" s="143" t="s">
        <v>256</v>
      </c>
      <c r="EB23" s="144" t="s">
        <v>257</v>
      </c>
      <c r="EC23" s="144" t="n">
        <f aca="false">EC22*100/EC21</f>
        <v>3.14766839378238</v>
      </c>
      <c r="ED23" s="145" t="s">
        <v>182</v>
      </c>
      <c r="EE23" s="146" t="s">
        <v>182</v>
      </c>
      <c r="EF23" s="147" t="s">
        <v>182</v>
      </c>
      <c r="EG23" s="148" t="s">
        <v>182</v>
      </c>
      <c r="EH23" s="8"/>
      <c r="EI23" s="118" t="s">
        <v>248</v>
      </c>
      <c r="EJ23" s="119" t="s">
        <v>249</v>
      </c>
      <c r="EK23" s="138" t="s">
        <v>215</v>
      </c>
      <c r="EL23" s="138" t="n">
        <v>0.28</v>
      </c>
      <c r="EM23" s="138" t="n">
        <v>0.962</v>
      </c>
      <c r="EN23" s="104" t="e">
        <f aca="false">(EL23-EK23*EL$5)/(1-EL$5)</f>
        <v>#VALUE!</v>
      </c>
      <c r="EO23" s="102" t="e">
        <f aca="false">(EM23-EN23)*100/EM23</f>
        <v>#VALUE!</v>
      </c>
      <c r="EP23" s="103" t="e">
        <f aca="false">(EL23-EK23)*100/EL23</f>
        <v>#VALUE!</v>
      </c>
      <c r="EQ23" s="104" t="e">
        <f aca="false">(EL$6*EL23+EN23*(2*EL$7-EL$6))/(2*EL$7)</f>
        <v>#VALUE!</v>
      </c>
      <c r="ER23" s="105" t="e">
        <f aca="false">(EQ23-EK23)*100/EQ23</f>
        <v>#VALUE!</v>
      </c>
      <c r="ES23" s="8"/>
      <c r="ET23" s="142" t="s">
        <v>255</v>
      </c>
      <c r="EU23" s="143" t="s">
        <v>256</v>
      </c>
      <c r="EV23" s="144" t="s">
        <v>257</v>
      </c>
      <c r="EW23" s="144" t="n">
        <f aca="false">EW22*100/EW21</f>
        <v>3.24655436447167</v>
      </c>
      <c r="EX23" s="145" t="s">
        <v>182</v>
      </c>
      <c r="EY23" s="146" t="s">
        <v>182</v>
      </c>
      <c r="EZ23" s="147" t="s">
        <v>182</v>
      </c>
      <c r="FA23" s="148" t="s">
        <v>182</v>
      </c>
      <c r="FB23" s="8"/>
      <c r="FC23" s="118" t="s">
        <v>248</v>
      </c>
      <c r="FD23" s="119" t="s">
        <v>249</v>
      </c>
      <c r="FE23" s="138" t="s">
        <v>215</v>
      </c>
      <c r="FF23" s="138" t="n">
        <v>0.266</v>
      </c>
      <c r="FG23" s="138" t="n">
        <v>1.002</v>
      </c>
      <c r="FH23" s="104" t="e">
        <f aca="false">(FF23-FE23*FF$5)/(1-FF$5)</f>
        <v>#VALUE!</v>
      </c>
      <c r="FI23" s="102" t="e">
        <f aca="false">(FG23-FH23)*100/FG23</f>
        <v>#VALUE!</v>
      </c>
      <c r="FJ23" s="103" t="e">
        <f aca="false">(FF23-FE23)*100/FF23</f>
        <v>#VALUE!</v>
      </c>
      <c r="FK23" s="104" t="e">
        <f aca="false">(FF$6*FF23+FH23*(2*FF$7-FF$6))/(2*FF$7)</f>
        <v>#VALUE!</v>
      </c>
      <c r="FL23" s="105" t="e">
        <f aca="false">(FK23-FE23)*100/FK23</f>
        <v>#VALUE!</v>
      </c>
      <c r="FM23" s="8"/>
      <c r="FN23" s="142" t="s">
        <v>255</v>
      </c>
      <c r="FO23" s="143" t="s">
        <v>256</v>
      </c>
      <c r="FP23" s="144" t="s">
        <v>257</v>
      </c>
      <c r="FQ23" s="144" t="n">
        <f aca="false">FQ22*100/FQ21</f>
        <v>3.34609494640123</v>
      </c>
      <c r="FR23" s="145" t="s">
        <v>182</v>
      </c>
      <c r="FS23" s="146" t="s">
        <v>182</v>
      </c>
      <c r="FT23" s="147" t="s">
        <v>182</v>
      </c>
      <c r="FU23" s="148" t="s">
        <v>182</v>
      </c>
      <c r="FV23" s="8"/>
      <c r="FW23" s="118" t="s">
        <v>248</v>
      </c>
      <c r="FX23" s="119" t="s">
        <v>249</v>
      </c>
      <c r="FY23" s="138" t="s">
        <v>215</v>
      </c>
      <c r="FZ23" s="138" t="n">
        <v>0.27</v>
      </c>
      <c r="GA23" s="138" t="n">
        <v>0.846</v>
      </c>
      <c r="GB23" s="104" t="e">
        <f aca="false">(FZ23-FY23*FZ$5)/(1-FZ$5)</f>
        <v>#VALUE!</v>
      </c>
      <c r="GC23" s="102" t="e">
        <f aca="false">(GA23-GB23)*100/GA23</f>
        <v>#VALUE!</v>
      </c>
      <c r="GD23" s="103" t="e">
        <f aca="false">(FZ23-FY23)*100/FZ23</f>
        <v>#VALUE!</v>
      </c>
      <c r="GE23" s="104" t="e">
        <f aca="false">(FZ$6*FZ23+GB23*(2*FZ$7-FZ$6))/(2*FZ$7)</f>
        <v>#VALUE!</v>
      </c>
      <c r="GF23" s="105" t="e">
        <f aca="false">(GE23-FY23)*100/GE23</f>
        <v>#VALUE!</v>
      </c>
      <c r="GG23" s="8"/>
      <c r="GH23" s="142" t="s">
        <v>255</v>
      </c>
      <c r="GI23" s="143" t="s">
        <v>256</v>
      </c>
      <c r="GJ23" s="144" t="s">
        <v>257</v>
      </c>
      <c r="GK23" s="144" t="n">
        <f aca="false">GK22*100/GK21</f>
        <v>1.97224251278305</v>
      </c>
      <c r="GL23" s="145" t="s">
        <v>182</v>
      </c>
      <c r="GM23" s="146" t="s">
        <v>182</v>
      </c>
      <c r="GN23" s="147" t="s">
        <v>182</v>
      </c>
      <c r="GO23" s="148" t="s">
        <v>182</v>
      </c>
      <c r="GP23" s="8"/>
      <c r="GQ23" s="118" t="s">
        <v>248</v>
      </c>
      <c r="GR23" s="119" t="s">
        <v>249</v>
      </c>
      <c r="GS23" s="138" t="s">
        <v>215</v>
      </c>
      <c r="GT23" s="138" t="n">
        <v>0.27</v>
      </c>
      <c r="GU23" s="138" t="n">
        <v>0.847</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2" t="s">
        <v>255</v>
      </c>
      <c r="HC23" s="143" t="s">
        <v>256</v>
      </c>
      <c r="HD23" s="144" t="s">
        <v>257</v>
      </c>
      <c r="HE23" s="144" t="n">
        <f aca="false">HE22*100/HE21</f>
        <v>2581.96721311475</v>
      </c>
      <c r="HF23" s="145" t="s">
        <v>182</v>
      </c>
      <c r="HG23" s="146" t="s">
        <v>182</v>
      </c>
      <c r="HH23" s="147" t="s">
        <v>182</v>
      </c>
      <c r="HI23" s="148" t="s">
        <v>182</v>
      </c>
      <c r="HJ23" s="8"/>
      <c r="HK23" s="8"/>
      <c r="HL23" s="8"/>
    </row>
    <row r="24" customFormat="false" ht="16.5" hidden="false" customHeight="false" outlineLevel="0" collapsed="false">
      <c r="A24" s="53" t="s">
        <v>258</v>
      </c>
      <c r="B24" s="54" t="s">
        <v>259</v>
      </c>
      <c r="C24" s="108"/>
      <c r="D24" s="53" t="s">
        <v>260</v>
      </c>
      <c r="E24" s="149" t="n">
        <v>0.002333</v>
      </c>
      <c r="F24" s="9"/>
      <c r="G24" s="134" t="s">
        <v>261</v>
      </c>
      <c r="H24" s="150" t="n">
        <f aca="false">(H19-H16)-H13*H14*(H11-1)</f>
        <v>3.81877934272301</v>
      </c>
      <c r="I24" s="9"/>
      <c r="J24" s="151"/>
      <c r="K24" s="59"/>
      <c r="L24" s="8"/>
      <c r="M24" s="9" t="s">
        <v>262</v>
      </c>
      <c r="N24" s="9"/>
      <c r="O24" s="9"/>
      <c r="P24" s="8"/>
      <c r="Q24" s="97" t="n">
        <v>35957</v>
      </c>
      <c r="R24" s="98" t="n">
        <v>0.291666666666667</v>
      </c>
      <c r="S24" s="99" t="n">
        <v>5524</v>
      </c>
      <c r="T24" s="100" t="n">
        <v>22.8</v>
      </c>
      <c r="U24" s="100" t="n">
        <v>216</v>
      </c>
      <c r="V24" s="100" t="n">
        <v>180</v>
      </c>
      <c r="W24" s="100" t="n">
        <v>9.5</v>
      </c>
      <c r="X24" s="99" t="n">
        <v>2.8</v>
      </c>
      <c r="Y24" s="99" t="n">
        <v>7</v>
      </c>
      <c r="Z24" s="99" t="n">
        <v>2.8</v>
      </c>
      <c r="AA24" s="101"/>
      <c r="AB24" s="102" t="n">
        <f aca="false">Y24+Z24</f>
        <v>9.8</v>
      </c>
      <c r="AC24" s="102" t="n">
        <f aca="false">X24+AB24</f>
        <v>12.6</v>
      </c>
      <c r="AD24" s="102" t="n">
        <f aca="false">Y24/AB24</f>
        <v>0.714285714285714</v>
      </c>
      <c r="AE24" s="102" t="n">
        <f aca="false">X24/AB24</f>
        <v>0.285714285714286</v>
      </c>
      <c r="AF24" s="102" t="n">
        <f aca="false">Y24*1440/($E$16*$H$11*($H$12+$H$13))</f>
        <v>14</v>
      </c>
      <c r="AG24" s="102" t="n">
        <f aca="false">AF24*1.03^($H$5-T24)</f>
        <v>13.5521153177092</v>
      </c>
      <c r="AH24" s="103" t="n">
        <f aca="false">0.01*(AT24-AM24)</f>
        <v>11.7870277777778</v>
      </c>
      <c r="AI24" s="103" t="n">
        <f aca="false">((U24+V24)/2)-AH24-W24</f>
        <v>176.712972222222</v>
      </c>
      <c r="AJ24" s="104" t="n">
        <f aca="false">AG24/AI24</f>
        <v>0.0766899857281955</v>
      </c>
      <c r="AK24" s="99" t="n">
        <v>6.6</v>
      </c>
      <c r="AL24" s="99" t="n">
        <v>5.84</v>
      </c>
      <c r="AM24" s="100" t="n">
        <v>9.7</v>
      </c>
      <c r="AN24" s="100" t="n">
        <v>396</v>
      </c>
      <c r="AO24" s="100" t="n">
        <v>476</v>
      </c>
      <c r="AP24" s="100" t="n">
        <v>1560</v>
      </c>
      <c r="AQ24" s="103" t="n">
        <f aca="false">IF(AM24=0," ",(AO24-(AM24*$AD24))/(1-$AD24))</f>
        <v>1641.75</v>
      </c>
      <c r="AR24" s="102" t="n">
        <f aca="false">IF(AP24=0," ",(AP24-AQ24)*100/AP24)</f>
        <v>-5.24038461538457</v>
      </c>
      <c r="AS24" s="103" t="n">
        <f aca="false">IF(AM24=0," ",(AO24-AM24)*100/AO24)</f>
        <v>97.9621848739496</v>
      </c>
      <c r="AT24" s="103" t="n">
        <f aca="false">IF(AM24=0," ",(AO24*$AB24+AQ24*(2*$AC24-$AB24))/(2*$AC24))</f>
        <v>1188.40277777778</v>
      </c>
      <c r="AU24" s="103" t="n">
        <f aca="false">IF(AM24=0," ",(AT24-AM24)*100/AT24)</f>
        <v>99.1837784140712</v>
      </c>
      <c r="AV24" s="63"/>
      <c r="AW24" s="100" t="n">
        <v>216</v>
      </c>
      <c r="AX24" s="100" t="n">
        <v>205</v>
      </c>
      <c r="AY24" s="100" t="n">
        <v>7.5</v>
      </c>
      <c r="AZ24" s="99" t="n">
        <v>4.75</v>
      </c>
      <c r="BA24" s="99" t="n">
        <v>7.85</v>
      </c>
      <c r="BB24" s="102" t="n">
        <f aca="false">AZ24+BA24-X24</f>
        <v>9.8</v>
      </c>
      <c r="BC24" s="102" t="n">
        <f aca="false">AZ24+BA24</f>
        <v>12.6</v>
      </c>
      <c r="BD24" s="104" t="n">
        <f aca="false">(0.002228009259*0.5*(BC24+BA24))/($H$12*$E$23*$E$24)</f>
        <v>0.387494041211244</v>
      </c>
      <c r="BE24" s="102" t="n">
        <f aca="false">AZ24/BB24</f>
        <v>0.48469387755102</v>
      </c>
      <c r="BF24" s="102" t="n">
        <f aca="false">AZ24*1440/($E$16*$H$11*$H$12)</f>
        <v>14.25</v>
      </c>
      <c r="BG24" s="102" t="n">
        <f aca="false">BF24*1.03^($H$5-T24)</f>
        <v>13.794117376954</v>
      </c>
      <c r="BH24" s="103" t="n">
        <f aca="false">0.01*(BS24-BM24)</f>
        <v>8.88077070063694</v>
      </c>
      <c r="BI24" s="103" t="n">
        <f aca="false">((AW24+AX24)/2)-BH24-AY24</f>
        <v>194.119229299363</v>
      </c>
      <c r="BJ24" s="104" t="n">
        <f aca="false">BG24/BI24</f>
        <v>0.0710600254634294</v>
      </c>
      <c r="BK24" s="99" t="n">
        <v>6.46</v>
      </c>
      <c r="BL24" s="99" t="n">
        <v>6.52</v>
      </c>
      <c r="BM24" s="100" t="n">
        <v>8.2</v>
      </c>
      <c r="BN24" s="100" t="n">
        <v>690</v>
      </c>
      <c r="BO24" s="100" t="n">
        <v>1406</v>
      </c>
      <c r="BP24" s="103" t="n">
        <f aca="false">IF(BM24=0," ",(BN24*BC24-BM24*AZ24)/BA24)</f>
        <v>1102.55414012739</v>
      </c>
      <c r="BQ24" s="102" t="n">
        <f aca="false">IF(BO24=0," ",(BO24-BP24)*100/BO24)</f>
        <v>21.5822090947803</v>
      </c>
      <c r="BR24" s="103" t="n">
        <f aca="false">IF(BM24=0," ",(AO24-BM24)*100/AO24)</f>
        <v>98.2773109243697</v>
      </c>
      <c r="BS24" s="103" t="n">
        <f aca="false">IF(BM24=0," ",(BN24+BP24)/2)</f>
        <v>896.277070063694</v>
      </c>
      <c r="BT24" s="103" t="n">
        <f aca="false">IF(BM24=0," ",(BS24-BM24)*100/BS24)</f>
        <v>99.0851043417392</v>
      </c>
      <c r="BU24" s="63"/>
      <c r="BV24" s="100" t="n">
        <v>205</v>
      </c>
      <c r="BW24" s="100" t="n">
        <v>180</v>
      </c>
      <c r="BX24" s="100" t="n">
        <v>11.5</v>
      </c>
      <c r="BY24" s="99" t="n">
        <v>2.25</v>
      </c>
      <c r="BZ24" s="99" t="n">
        <v>5.6</v>
      </c>
      <c r="CA24" s="102" t="n">
        <f aca="false">BY24+BZ24-X24</f>
        <v>5.05</v>
      </c>
      <c r="CB24" s="102" t="n">
        <f aca="false">BY24+BZ24</f>
        <v>7.85</v>
      </c>
      <c r="CC24" s="104" t="n">
        <f aca="false">(0.002228009259*0.5*(CB24+BZ24))/($H$13*$E$23*$E$24)</f>
        <v>0.509710988194742</v>
      </c>
      <c r="CD24" s="102" t="n">
        <f aca="false">BY24/CA24</f>
        <v>0.445544554455446</v>
      </c>
      <c r="CE24" s="102" t="n">
        <f aca="false">BY24*1440/($E$16*$H$11*$H$13)</f>
        <v>13.5</v>
      </c>
      <c r="CF24" s="102" t="n">
        <f aca="false">CE24*1.03^($H$5-T24)</f>
        <v>13.0681111992196</v>
      </c>
      <c r="CG24" s="103" t="n">
        <f aca="false">0.01*(CR24-CL24)</f>
        <v>16.77046875</v>
      </c>
      <c r="CH24" s="103" t="n">
        <f aca="false">((BV24+BW24)/2)-CG24-BX24</f>
        <v>164.22953125</v>
      </c>
      <c r="CI24" s="104" t="n">
        <f aca="false">CF24/CH24</f>
        <v>0.0795722370986163</v>
      </c>
      <c r="CJ24" s="99" t="n">
        <v>6.52</v>
      </c>
      <c r="CK24" s="99" t="n">
        <v>5.79</v>
      </c>
      <c r="CL24" s="100" t="n">
        <v>9.5</v>
      </c>
      <c r="CM24" s="100" t="n">
        <v>1406</v>
      </c>
      <c r="CN24" s="100" t="n">
        <v>1560</v>
      </c>
      <c r="CO24" s="103" t="n">
        <f aca="false">IF(CL24=0," ",(CM24*CB24-CL24*BY24)/BZ24)</f>
        <v>1967.09375</v>
      </c>
      <c r="CP24" s="102" t="n">
        <f aca="false">IF(CN24=0," ",(CN24-CO24)*100/CN24)</f>
        <v>-26.0957532051282</v>
      </c>
      <c r="CQ24" s="103" t="n">
        <f aca="false">IF(CL24=0," ",(AO24-CL24)*100/AO24)</f>
        <v>98.0042016806723</v>
      </c>
      <c r="CR24" s="103" t="n">
        <f aca="false">IF(CL24=0," ",(CM24+CO24)/2)</f>
        <v>1686.546875</v>
      </c>
      <c r="CS24" s="105" t="n">
        <f aca="false">IF(CL24=0," ",(CR24-CL24)*100/CR24)</f>
        <v>99.4367188875198</v>
      </c>
      <c r="CT24" s="8"/>
      <c r="CU24" s="118" t="s">
        <v>255</v>
      </c>
      <c r="CV24" s="119" t="s">
        <v>256</v>
      </c>
      <c r="CW24" s="102" t="s">
        <v>257</v>
      </c>
      <c r="CX24" s="102" t="n">
        <f aca="false">CX23*100/CX22</f>
        <v>3.22170900692841</v>
      </c>
      <c r="CY24" s="102" t="n">
        <f aca="false">CY23*100/CY22</f>
        <v>3.3854351687389</v>
      </c>
      <c r="CZ24" s="121" t="s">
        <v>182</v>
      </c>
      <c r="DA24" s="122" t="s">
        <v>182</v>
      </c>
      <c r="DB24" s="123" t="s">
        <v>182</v>
      </c>
      <c r="DC24" s="121" t="s">
        <v>182</v>
      </c>
      <c r="DD24" s="124" t="s">
        <v>182</v>
      </c>
      <c r="DE24" s="8"/>
      <c r="DF24" s="8"/>
      <c r="DG24" s="8"/>
      <c r="DH24" s="8"/>
      <c r="DI24" s="8"/>
      <c r="DJ24" s="8"/>
      <c r="DK24" s="8"/>
      <c r="DL24" s="8"/>
      <c r="DM24" s="8"/>
      <c r="DN24" s="8"/>
      <c r="DO24" s="118" t="s">
        <v>255</v>
      </c>
      <c r="DP24" s="119" t="s">
        <v>256</v>
      </c>
      <c r="DQ24" s="102" t="s">
        <v>257</v>
      </c>
      <c r="DR24" s="102" t="n">
        <f aca="false">DR23*100/DR22</f>
        <v>3.27213822894168</v>
      </c>
      <c r="DS24" s="102" t="n">
        <f aca="false">DS23*100/DS22</f>
        <v>3.25212797182272</v>
      </c>
      <c r="DT24" s="121" t="s">
        <v>182</v>
      </c>
      <c r="DU24" s="122" t="s">
        <v>182</v>
      </c>
      <c r="DV24" s="123" t="s">
        <v>182</v>
      </c>
      <c r="DW24" s="121" t="s">
        <v>182</v>
      </c>
      <c r="DX24" s="124" t="s">
        <v>182</v>
      </c>
      <c r="DY24" s="8"/>
      <c r="DZ24" s="8"/>
      <c r="EA24" s="8"/>
      <c r="EB24" s="8"/>
      <c r="EC24" s="8"/>
      <c r="ED24" s="8"/>
      <c r="EE24" s="8"/>
      <c r="EF24" s="8"/>
      <c r="EG24" s="8"/>
      <c r="EH24" s="8"/>
      <c r="EI24" s="118" t="s">
        <v>255</v>
      </c>
      <c r="EJ24" s="119" t="s">
        <v>256</v>
      </c>
      <c r="EK24" s="102" t="s">
        <v>257</v>
      </c>
      <c r="EL24" s="102" t="n">
        <f aca="false">EL23*100/EL22</f>
        <v>3.17100792751982</v>
      </c>
      <c r="EM24" s="102" t="n">
        <f aca="false">EM23*100/EM22</f>
        <v>3.33102493074792</v>
      </c>
      <c r="EN24" s="121" t="s">
        <v>182</v>
      </c>
      <c r="EO24" s="122" t="s">
        <v>182</v>
      </c>
      <c r="EP24" s="123" t="s">
        <v>182</v>
      </c>
      <c r="EQ24" s="121" t="s">
        <v>182</v>
      </c>
      <c r="ER24" s="124" t="s">
        <v>182</v>
      </c>
      <c r="ES24" s="8"/>
      <c r="ET24" s="8"/>
      <c r="EU24" s="8"/>
      <c r="EV24" s="8"/>
      <c r="EW24" s="8"/>
      <c r="EX24" s="8"/>
      <c r="EY24" s="8"/>
      <c r="EZ24" s="8"/>
      <c r="FA24" s="8"/>
      <c r="FB24" s="8"/>
      <c r="FC24" s="118" t="s">
        <v>255</v>
      </c>
      <c r="FD24" s="119" t="s">
        <v>256</v>
      </c>
      <c r="FE24" s="102" t="s">
        <v>257</v>
      </c>
      <c r="FF24" s="102" t="n">
        <f aca="false">FF23*100/FF22</f>
        <v>2.81183932346723</v>
      </c>
      <c r="FG24" s="102" t="n">
        <f aca="false">FG23*100/FG22</f>
        <v>2.94100381567361</v>
      </c>
      <c r="FH24" s="121" t="s">
        <v>182</v>
      </c>
      <c r="FI24" s="122" t="s">
        <v>182</v>
      </c>
      <c r="FJ24" s="123" t="s">
        <v>182</v>
      </c>
      <c r="FK24" s="121" t="s">
        <v>182</v>
      </c>
      <c r="FL24" s="124" t="s">
        <v>182</v>
      </c>
      <c r="FM24" s="8"/>
      <c r="FN24" s="8"/>
      <c r="FO24" s="8"/>
      <c r="FP24" s="8"/>
      <c r="FQ24" s="8"/>
      <c r="FR24" s="8"/>
      <c r="FS24" s="8"/>
      <c r="FT24" s="8"/>
      <c r="FU24" s="8"/>
      <c r="FV24" s="8"/>
      <c r="FW24" s="118" t="s">
        <v>255</v>
      </c>
      <c r="FX24" s="119" t="s">
        <v>256</v>
      </c>
      <c r="FY24" s="102" t="s">
        <v>257</v>
      </c>
      <c r="FZ24" s="102" t="n">
        <f aca="false">FZ23*100/FZ22</f>
        <v>2.30179028132992</v>
      </c>
      <c r="GA24" s="102" t="n">
        <f aca="false">GA23*100/GA22</f>
        <v>2.53369272237197</v>
      </c>
      <c r="GB24" s="121" t="s">
        <v>182</v>
      </c>
      <c r="GC24" s="122" t="s">
        <v>182</v>
      </c>
      <c r="GD24" s="123" t="s">
        <v>182</v>
      </c>
      <c r="GE24" s="121" t="s">
        <v>182</v>
      </c>
      <c r="GF24" s="124" t="s">
        <v>182</v>
      </c>
      <c r="GG24" s="8"/>
      <c r="GH24" s="8"/>
      <c r="GI24" s="8"/>
      <c r="GJ24" s="8"/>
      <c r="GK24" s="8"/>
      <c r="GL24" s="8"/>
      <c r="GM24" s="8"/>
      <c r="GN24" s="8"/>
      <c r="GO24" s="8"/>
      <c r="GP24" s="8"/>
      <c r="GQ24" s="118" t="s">
        <v>255</v>
      </c>
      <c r="GR24" s="119" t="s">
        <v>256</v>
      </c>
      <c r="GS24" s="102" t="s">
        <v>257</v>
      </c>
      <c r="GT24" s="102" t="n">
        <f aca="false">GT23*100/GT22</f>
        <v>2.48618784530387</v>
      </c>
      <c r="GU24" s="102" t="n">
        <f aca="false">GU23*100/GU22</f>
        <v>2.27077747989276</v>
      </c>
      <c r="GV24" s="121" t="s">
        <v>182</v>
      </c>
      <c r="GW24" s="122" t="s">
        <v>182</v>
      </c>
      <c r="GX24" s="123" t="s">
        <v>182</v>
      </c>
      <c r="GY24" s="121" t="s">
        <v>182</v>
      </c>
      <c r="GZ24" s="124" t="s">
        <v>182</v>
      </c>
      <c r="HA24" s="8"/>
      <c r="HB24" s="8"/>
      <c r="HC24" s="8"/>
      <c r="HD24" s="8"/>
      <c r="HE24" s="8"/>
      <c r="HF24" s="8"/>
      <c r="HG24" s="8"/>
      <c r="HH24" s="8"/>
      <c r="HI24" s="8"/>
      <c r="HJ24" s="8"/>
      <c r="HK24" s="8"/>
      <c r="HL24" s="8"/>
    </row>
    <row r="25" customFormat="false" ht="14.25" hidden="false" customHeight="false" outlineLevel="0" collapsed="false">
      <c r="A25" s="53" t="s">
        <v>263</v>
      </c>
      <c r="B25" s="54" t="s">
        <v>264</v>
      </c>
      <c r="C25" s="108"/>
      <c r="D25" s="53" t="s">
        <v>265</v>
      </c>
      <c r="E25" s="131" t="n">
        <v>400</v>
      </c>
      <c r="F25" s="9"/>
      <c r="G25" s="84"/>
      <c r="H25" s="152"/>
      <c r="I25" s="9"/>
      <c r="J25" s="151"/>
      <c r="K25" s="59"/>
      <c r="L25" s="8"/>
      <c r="M25" s="9"/>
      <c r="N25" s="11"/>
      <c r="O25" s="11"/>
      <c r="P25" s="8"/>
      <c r="Q25" s="97" t="n">
        <v>35958</v>
      </c>
      <c r="R25" s="98" t="n">
        <v>0.291666666666667</v>
      </c>
      <c r="S25" s="99" t="n">
        <v>5548</v>
      </c>
      <c r="T25" s="100" t="n">
        <v>23</v>
      </c>
      <c r="U25" s="100" t="n">
        <v>215</v>
      </c>
      <c r="V25" s="100" t="n">
        <v>181</v>
      </c>
      <c r="W25" s="100" t="n">
        <v>9.5</v>
      </c>
      <c r="X25" s="99" t="n">
        <v>2.8</v>
      </c>
      <c r="Y25" s="99" t="n">
        <v>7</v>
      </c>
      <c r="Z25" s="99" t="n">
        <v>2.8</v>
      </c>
      <c r="AA25" s="101"/>
      <c r="AB25" s="102" t="n">
        <f aca="false">Y25+Z25</f>
        <v>9.8</v>
      </c>
      <c r="AC25" s="102" t="n">
        <f aca="false">X25+AB25</f>
        <v>12.6</v>
      </c>
      <c r="AD25" s="102" t="n">
        <f aca="false">Y25/AB25</f>
        <v>0.714285714285714</v>
      </c>
      <c r="AE25" s="102" t="n">
        <f aca="false">X25/AB25</f>
        <v>0.285714285714286</v>
      </c>
      <c r="AF25" s="102" t="n">
        <f aca="false">Y25*1440/($E$16*$H$11*($H$12+$H$13))</f>
        <v>14</v>
      </c>
      <c r="AG25" s="102" t="n">
        <f aca="false">AF25*1.03^($H$5-T25)</f>
        <v>13.4722348082459</v>
      </c>
      <c r="AH25" s="103" t="n">
        <f aca="false">0.01*(AT25-AM25)</f>
        <v>11.7794444444444</v>
      </c>
      <c r="AI25" s="103" t="n">
        <f aca="false">((U25+V25)/2)-AH25-W25</f>
        <v>176.720555555556</v>
      </c>
      <c r="AJ25" s="104" t="n">
        <f aca="false">AG25/AI25</f>
        <v>0.0762346789024814</v>
      </c>
      <c r="AK25" s="99" t="n">
        <v>6.59</v>
      </c>
      <c r="AL25" s="99" t="n">
        <v>5.73</v>
      </c>
      <c r="AM25" s="100" t="n">
        <v>10</v>
      </c>
      <c r="AN25" s="100" t="n">
        <v>396</v>
      </c>
      <c r="AO25" s="100" t="n">
        <v>476</v>
      </c>
      <c r="AP25" s="100" t="n">
        <v>1560</v>
      </c>
      <c r="AQ25" s="103" t="n">
        <f aca="false">IF(AM25=0," ",(AO25-(AM25*$AD25))/(1-$AD25))</f>
        <v>1641</v>
      </c>
      <c r="AR25" s="102" t="n">
        <f aca="false">IF(AP25=0," ",(AP25-AQ25)*100/AP25)</f>
        <v>-5.19230769230765</v>
      </c>
      <c r="AS25" s="103" t="n">
        <f aca="false">IF(AM25=0," ",(AO25-AM25)*100/AO25)</f>
        <v>97.8991596638656</v>
      </c>
      <c r="AT25" s="103" t="n">
        <f aca="false">IF(AM25=0," ",(AO25*$AB25+AQ25*(2*$AC25-$AB25))/(2*$AC25))</f>
        <v>1187.94444444444</v>
      </c>
      <c r="AU25" s="103" t="n">
        <f aca="false">IF(AM25=0," ",(AT25-AM25)*100/AT25)</f>
        <v>99.1582097928261</v>
      </c>
      <c r="AV25" s="63"/>
      <c r="AW25" s="100" t="n">
        <v>215</v>
      </c>
      <c r="AX25" s="100" t="n">
        <v>207</v>
      </c>
      <c r="AY25" s="100" t="n">
        <v>7.5</v>
      </c>
      <c r="AZ25" s="99" t="n">
        <v>4.75</v>
      </c>
      <c r="BA25" s="99" t="n">
        <v>7.85</v>
      </c>
      <c r="BB25" s="102" t="n">
        <f aca="false">AZ25+BA25-X25</f>
        <v>9.8</v>
      </c>
      <c r="BC25" s="102" t="n">
        <f aca="false">AZ25+BA25</f>
        <v>12.6</v>
      </c>
      <c r="BD25" s="104" t="n">
        <f aca="false">(0.002228009259*0.5*(BC25+BA25))/($H$12*$E$23*$E$24)</f>
        <v>0.387494041211244</v>
      </c>
      <c r="BE25" s="102" t="n">
        <f aca="false">AZ25/BB25</f>
        <v>0.48469387755102</v>
      </c>
      <c r="BF25" s="102" t="n">
        <f aca="false">AZ25*1440/($E$16*$H$11*$H$12)</f>
        <v>14.25</v>
      </c>
      <c r="BG25" s="102" t="n">
        <f aca="false">BF25*1.03^($H$5-T25)</f>
        <v>13.7128104298217</v>
      </c>
      <c r="BH25" s="103" t="n">
        <f aca="false">0.01*(BS25-BM25)</f>
        <v>8.87946815286624</v>
      </c>
      <c r="BI25" s="103" t="n">
        <f aca="false">((AW25+AX25)/2)-BH25-AY25</f>
        <v>194.620531847134</v>
      </c>
      <c r="BJ25" s="104" t="n">
        <f aca="false">BG25/BI25</f>
        <v>0.0704592177386123</v>
      </c>
      <c r="BK25" s="99" t="n">
        <v>6.46</v>
      </c>
      <c r="BL25" s="99" t="n">
        <v>6.52</v>
      </c>
      <c r="BM25" s="100" t="n">
        <v>8.3</v>
      </c>
      <c r="BN25" s="100" t="n">
        <v>690</v>
      </c>
      <c r="BO25" s="100" t="n">
        <v>1406</v>
      </c>
      <c r="BP25" s="103" t="n">
        <f aca="false">IF(BM25=0," ",(BN25*BC25-BM25*AZ25)/BA25)</f>
        <v>1102.49363057325</v>
      </c>
      <c r="BQ25" s="102" t="n">
        <f aca="false">IF(BO25=0," ",(BO25-BP25)*100/BO25)</f>
        <v>21.5865127615044</v>
      </c>
      <c r="BR25" s="103" t="n">
        <f aca="false">IF(BM25=0," ",(AO25-BM25)*100/AO25)</f>
        <v>98.2563025210084</v>
      </c>
      <c r="BS25" s="103" t="n">
        <f aca="false">IF(BM25=0," ",(BN25+BP25)/2)</f>
        <v>896.246815286624</v>
      </c>
      <c r="BT25" s="103" t="n">
        <f aca="false">IF(BM25=0," ",(BS25-BM25)*100/BS25)</f>
        <v>99.0739158166665</v>
      </c>
      <c r="BU25" s="63"/>
      <c r="BV25" s="100" t="n">
        <v>207</v>
      </c>
      <c r="BW25" s="100" t="n">
        <v>181</v>
      </c>
      <c r="BX25" s="100" t="n">
        <v>11.5</v>
      </c>
      <c r="BY25" s="99" t="n">
        <v>2.25</v>
      </c>
      <c r="BZ25" s="99" t="n">
        <v>5.6</v>
      </c>
      <c r="CA25" s="102" t="n">
        <f aca="false">BY25+BZ25-X25</f>
        <v>5.05</v>
      </c>
      <c r="CB25" s="102" t="n">
        <f aca="false">BY25+BZ25</f>
        <v>7.85</v>
      </c>
      <c r="CC25" s="104" t="n">
        <f aca="false">(0.002228009259*0.5*(CB25+BZ25))/($H$13*$E$23*$E$24)</f>
        <v>0.509710988194742</v>
      </c>
      <c r="CD25" s="102" t="n">
        <f aca="false">BY25/CA25</f>
        <v>0.445544554455446</v>
      </c>
      <c r="CE25" s="102" t="n">
        <f aca="false">BY25*1440/($E$16*$H$11*$H$13)</f>
        <v>13.5</v>
      </c>
      <c r="CF25" s="102" t="n">
        <f aca="false">CE25*1.03^($H$5-T25)</f>
        <v>12.9910835650943</v>
      </c>
      <c r="CG25" s="103" t="n">
        <f aca="false">0.01*(CR25-CL25)</f>
        <v>16.7680669642857</v>
      </c>
      <c r="CH25" s="103" t="n">
        <f aca="false">((BV25+BW25)/2)-CG25-BX25</f>
        <v>165.731933035714</v>
      </c>
      <c r="CI25" s="104" t="n">
        <f aca="false">CF25/CH25</f>
        <v>0.078386122258616</v>
      </c>
      <c r="CJ25" s="99" t="n">
        <v>6.52</v>
      </c>
      <c r="CK25" s="99" t="n">
        <v>5.65</v>
      </c>
      <c r="CL25" s="100" t="n">
        <v>9.7</v>
      </c>
      <c r="CM25" s="100" t="n">
        <v>1406</v>
      </c>
      <c r="CN25" s="100" t="n">
        <v>1560</v>
      </c>
      <c r="CO25" s="103" t="n">
        <f aca="false">IF(CL25=0," ",(CM25*CB25-CL25*BY25)/BZ25)</f>
        <v>1967.01339285714</v>
      </c>
      <c r="CP25" s="102" t="n">
        <f aca="false">IF(CN25=0," ",(CN25-CO25)*100/CN25)</f>
        <v>-26.0906021062271</v>
      </c>
      <c r="CQ25" s="103" t="n">
        <f aca="false">IF(CL25=0," ",(AO25-CL25)*100/AO25)</f>
        <v>97.9621848739496</v>
      </c>
      <c r="CR25" s="103" t="n">
        <f aca="false">IF(CL25=0," ",(CM25+CO25)/2)</f>
        <v>1686.50669642857</v>
      </c>
      <c r="CS25" s="105" t="n">
        <f aca="false">IF(CL25=0," ",(CR25-CL25)*100/CR25)</f>
        <v>99.4248466359167</v>
      </c>
      <c r="CT25" s="8"/>
      <c r="CU25" s="118" t="s">
        <v>266</v>
      </c>
      <c r="CV25" s="153" t="s">
        <v>267</v>
      </c>
      <c r="CW25" s="100" t="s">
        <v>215</v>
      </c>
      <c r="CX25" s="100" t="n">
        <v>100</v>
      </c>
      <c r="CY25" s="123" t="s">
        <v>182</v>
      </c>
      <c r="CZ25" s="103" t="e">
        <f aca="false">(CX25-CW25*CX$5)/(1-CX$5)</f>
        <v>#VALUE!</v>
      </c>
      <c r="DA25" s="122" t="s">
        <v>182</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66</v>
      </c>
      <c r="DP25" s="153" t="s">
        <v>267</v>
      </c>
      <c r="DQ25" s="100" t="s">
        <v>215</v>
      </c>
      <c r="DR25" s="100" t="n">
        <v>100</v>
      </c>
      <c r="DS25" s="123" t="s">
        <v>182</v>
      </c>
      <c r="DT25" s="103" t="e">
        <f aca="false">(DR25-DQ25*DR$5)/(1-DR$5)</f>
        <v>#VALUE!</v>
      </c>
      <c r="DU25" s="122" t="s">
        <v>182</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66</v>
      </c>
      <c r="EJ25" s="153" t="s">
        <v>267</v>
      </c>
      <c r="EK25" s="100" t="s">
        <v>215</v>
      </c>
      <c r="EL25" s="100" t="n">
        <v>100</v>
      </c>
      <c r="EM25" s="123" t="s">
        <v>182</v>
      </c>
      <c r="EN25" s="103" t="e">
        <f aca="false">(EL25-EK25*EL$5)/(1-EL$5)</f>
        <v>#VALUE!</v>
      </c>
      <c r="EO25" s="122" t="s">
        <v>182</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66</v>
      </c>
      <c r="FD25" s="153" t="s">
        <v>267</v>
      </c>
      <c r="FE25" s="100" t="s">
        <v>215</v>
      </c>
      <c r="FF25" s="100" t="n">
        <v>100</v>
      </c>
      <c r="FG25" s="123" t="s">
        <v>182</v>
      </c>
      <c r="FH25" s="103" t="e">
        <f aca="false">(FF25-FE25*FF$5)/(1-FF$5)</f>
        <v>#VALUE!</v>
      </c>
      <c r="FI25" s="122" t="s">
        <v>182</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8" t="s">
        <v>266</v>
      </c>
      <c r="FX25" s="153" t="s">
        <v>267</v>
      </c>
      <c r="FY25" s="100" t="s">
        <v>215</v>
      </c>
      <c r="FZ25" s="100" t="n">
        <v>100</v>
      </c>
      <c r="GA25" s="123" t="s">
        <v>182</v>
      </c>
      <c r="GB25" s="103" t="e">
        <f aca="false">(FZ25-FY25*FZ$5)/(1-FZ$5)</f>
        <v>#VALUE!</v>
      </c>
      <c r="GC25" s="122" t="s">
        <v>182</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66</v>
      </c>
      <c r="GR25" s="153" t="s">
        <v>267</v>
      </c>
      <c r="GS25" s="100" t="s">
        <v>215</v>
      </c>
      <c r="GT25" s="100" t="n">
        <v>95</v>
      </c>
      <c r="GU25" s="123" t="s">
        <v>182</v>
      </c>
      <c r="GV25" s="103" t="e">
        <f aca="false">(GT25-GS25*GT$5)/(1-GT$5)</f>
        <v>#VALUE!</v>
      </c>
      <c r="GW25" s="122" t="s">
        <v>182</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68</v>
      </c>
      <c r="B26" s="54" t="n">
        <v>1074</v>
      </c>
      <c r="C26" s="108"/>
      <c r="D26" s="57" t="s">
        <v>269</v>
      </c>
      <c r="E26" s="94" t="n">
        <v>650</v>
      </c>
      <c r="F26" s="9"/>
      <c r="G26" s="21" t="s">
        <v>270</v>
      </c>
      <c r="H26" s="152"/>
      <c r="I26" s="9"/>
      <c r="J26" s="151"/>
      <c r="K26" s="59"/>
      <c r="L26" s="8"/>
      <c r="M26" s="139"/>
      <c r="N26" s="11"/>
      <c r="O26" s="11"/>
      <c r="P26" s="8"/>
      <c r="Q26" s="97" t="n">
        <v>35959</v>
      </c>
      <c r="R26" s="98" t="n">
        <v>0.291666666666667</v>
      </c>
      <c r="S26" s="99" t="n">
        <v>5572</v>
      </c>
      <c r="T26" s="100" t="n">
        <v>22.8</v>
      </c>
      <c r="U26" s="100" t="n">
        <v>215</v>
      </c>
      <c r="V26" s="100" t="n">
        <v>183</v>
      </c>
      <c r="W26" s="100" t="n">
        <v>9.6</v>
      </c>
      <c r="X26" s="99" t="n">
        <v>2.8</v>
      </c>
      <c r="Y26" s="99" t="n">
        <v>7</v>
      </c>
      <c r="Z26" s="99" t="n">
        <v>2.8</v>
      </c>
      <c r="AA26" s="101"/>
      <c r="AB26" s="102" t="n">
        <f aca="false">Y26+Z26</f>
        <v>9.8</v>
      </c>
      <c r="AC26" s="102" t="n">
        <f aca="false">X26+AB26</f>
        <v>12.6</v>
      </c>
      <c r="AD26" s="102" t="n">
        <f aca="false">Y26/AB26</f>
        <v>0.714285714285714</v>
      </c>
      <c r="AE26" s="102" t="n">
        <f aca="false">X26/AB26</f>
        <v>0.285714285714286</v>
      </c>
      <c r="AF26" s="102" t="n">
        <f aca="false">Y26*1440/($E$16*$H$11*($H$12+$H$13))</f>
        <v>14</v>
      </c>
      <c r="AG26" s="102" t="n">
        <f aca="false">AF26*1.03^($H$5-T26)</f>
        <v>13.5521153177092</v>
      </c>
      <c r="AH26" s="103" t="n">
        <f aca="false">0.01*(AT26-AM26)</f>
        <v>11.7920833333333</v>
      </c>
      <c r="AI26" s="103" t="n">
        <f aca="false">((U26+V26)/2)-AH26-W26</f>
        <v>177.607916666667</v>
      </c>
      <c r="AJ26" s="104" t="n">
        <f aca="false">AG26/AI26</f>
        <v>0.0763035543237847</v>
      </c>
      <c r="AK26" s="99" t="n">
        <v>6.6</v>
      </c>
      <c r="AL26" s="99" t="n">
        <v>5.75</v>
      </c>
      <c r="AM26" s="100" t="n">
        <v>9.5</v>
      </c>
      <c r="AN26" s="100" t="n">
        <v>396</v>
      </c>
      <c r="AO26" s="100" t="n">
        <v>476</v>
      </c>
      <c r="AP26" s="100" t="n">
        <v>1560</v>
      </c>
      <c r="AQ26" s="103" t="n">
        <f aca="false">IF(AM26=0," ",(AO26-(AM26*$AD26))/(1-$AD26))</f>
        <v>1642.25</v>
      </c>
      <c r="AR26" s="102" t="n">
        <f aca="false">IF(AP26=0," ",(AP26-AQ26)*100/AP26)</f>
        <v>-5.27243589743587</v>
      </c>
      <c r="AS26" s="103" t="n">
        <f aca="false">IF(AM26=0," ",(AO26-AM26)*100/AO26)</f>
        <v>98.0042016806723</v>
      </c>
      <c r="AT26" s="103" t="n">
        <f aca="false">IF(AM26=0," ",(AO26*$AB26+AQ26*(2*$AC26-$AB26))/(2*$AC26))</f>
        <v>1188.70833333333</v>
      </c>
      <c r="AU26" s="103" t="n">
        <f aca="false">IF(AM26=0," ",(AT26-AM26)*100/AT26)</f>
        <v>99.2008132076133</v>
      </c>
      <c r="AV26" s="63"/>
      <c r="AW26" s="100" t="n">
        <v>215</v>
      </c>
      <c r="AX26" s="100" t="n">
        <v>208</v>
      </c>
      <c r="AY26" s="100" t="n">
        <v>7.5</v>
      </c>
      <c r="AZ26" s="99" t="n">
        <v>4.75</v>
      </c>
      <c r="BA26" s="99" t="n">
        <v>7.85</v>
      </c>
      <c r="BB26" s="102" t="n">
        <f aca="false">AZ26+BA26-X26</f>
        <v>9.8</v>
      </c>
      <c r="BC26" s="102" t="n">
        <f aca="false">AZ26+BA26</f>
        <v>12.6</v>
      </c>
      <c r="BD26" s="104" t="n">
        <f aca="false">(0.002228009259*0.5*(BC26+BA26))/($H$12*$E$23*$E$24)</f>
        <v>0.387494041211244</v>
      </c>
      <c r="BE26" s="102" t="n">
        <f aca="false">AZ26/BB26</f>
        <v>0.48469387755102</v>
      </c>
      <c r="BF26" s="102" t="n">
        <f aca="false">AZ26*1440/($E$16*$H$11*$H$12)</f>
        <v>14.25</v>
      </c>
      <c r="BG26" s="102" t="n">
        <f aca="false">BF26*1.03^($H$5-T26)</f>
        <v>13.794117376954</v>
      </c>
      <c r="BH26" s="103" t="n">
        <f aca="false">0.01*(BS26-BM26)</f>
        <v>8.87946815286624</v>
      </c>
      <c r="BI26" s="103" t="n">
        <f aca="false">((AW26+AX26)/2)-BH26-AY26</f>
        <v>195.120531847134</v>
      </c>
      <c r="BJ26" s="104" t="n">
        <f aca="false">BG26/BI26</f>
        <v>0.0706953658150182</v>
      </c>
      <c r="BK26" s="99" t="n">
        <v>6.45</v>
      </c>
      <c r="BL26" s="99" t="n">
        <v>6.51</v>
      </c>
      <c r="BM26" s="100" t="n">
        <v>8.3</v>
      </c>
      <c r="BN26" s="100" t="n">
        <v>690</v>
      </c>
      <c r="BO26" s="100" t="n">
        <v>1406</v>
      </c>
      <c r="BP26" s="103" t="n">
        <f aca="false">IF(BM26=0," ",(BN26*BC26-BM26*AZ26)/BA26)</f>
        <v>1102.49363057325</v>
      </c>
      <c r="BQ26" s="102" t="n">
        <f aca="false">IF(BO26=0," ",(BO26-BP26)*100/BO26)</f>
        <v>21.5865127615044</v>
      </c>
      <c r="BR26" s="103" t="n">
        <f aca="false">IF(BM26=0," ",(AO26-BM26)*100/AO26)</f>
        <v>98.2563025210084</v>
      </c>
      <c r="BS26" s="103" t="n">
        <f aca="false">IF(BM26=0," ",(BN26+BP26)/2)</f>
        <v>896.246815286624</v>
      </c>
      <c r="BT26" s="103" t="n">
        <f aca="false">IF(BM26=0," ",(BS26-BM26)*100/BS26)</f>
        <v>99.0739158166665</v>
      </c>
      <c r="BU26" s="63"/>
      <c r="BV26" s="100" t="n">
        <v>208</v>
      </c>
      <c r="BW26" s="100" t="n">
        <v>185</v>
      </c>
      <c r="BX26" s="100" t="n">
        <v>11.6</v>
      </c>
      <c r="BY26" s="99" t="n">
        <v>2.25</v>
      </c>
      <c r="BZ26" s="99" t="n">
        <v>5.6</v>
      </c>
      <c r="CA26" s="102" t="n">
        <f aca="false">BY26+BZ26-X26</f>
        <v>5.05</v>
      </c>
      <c r="CB26" s="102" t="n">
        <f aca="false">BY26+BZ26</f>
        <v>7.85</v>
      </c>
      <c r="CC26" s="104" t="n">
        <f aca="false">(0.002228009259*0.5*(CB26+BZ26))/($H$13*$E$23*$E$24)</f>
        <v>0.509710988194742</v>
      </c>
      <c r="CD26" s="102" t="n">
        <f aca="false">BY26/CA26</f>
        <v>0.445544554455446</v>
      </c>
      <c r="CE26" s="102" t="n">
        <f aca="false">BY26*1440/($E$16*$H$11*$H$13)</f>
        <v>13.5</v>
      </c>
      <c r="CF26" s="102" t="n">
        <f aca="false">CE26*1.03^($H$5-T26)</f>
        <v>13.0681111992196</v>
      </c>
      <c r="CG26" s="103" t="n">
        <f aca="false">0.01*(CR26-CL26)</f>
        <v>16.7692678571429</v>
      </c>
      <c r="CH26" s="103" t="n">
        <f aca="false">((BV26+BW26)/2)-CG26-BX26</f>
        <v>168.130732142857</v>
      </c>
      <c r="CI26" s="104" t="n">
        <f aca="false">CF26/CH26</f>
        <v>0.0777258924211186</v>
      </c>
      <c r="CJ26" s="99" t="n">
        <v>6.51</v>
      </c>
      <c r="CK26" s="99" t="n">
        <v>6.45</v>
      </c>
      <c r="CL26" s="100" t="n">
        <v>9.6</v>
      </c>
      <c r="CM26" s="100" t="n">
        <v>1406</v>
      </c>
      <c r="CN26" s="100" t="n">
        <v>1560</v>
      </c>
      <c r="CO26" s="103" t="n">
        <f aca="false">IF(CL26=0," ",(CM26*CB26-CL26*BY26)/BZ26)</f>
        <v>1967.05357142857</v>
      </c>
      <c r="CP26" s="102" t="n">
        <f aca="false">IF(CN26=0," ",(CN26-CO26)*100/CN26)</f>
        <v>-26.0931776556777</v>
      </c>
      <c r="CQ26" s="103" t="n">
        <f aca="false">IF(CL26=0," ",(AO26-CL26)*100/AO26)</f>
        <v>97.9831932773109</v>
      </c>
      <c r="CR26" s="103" t="n">
        <f aca="false">IF(CL26=0," ",(CM26+CO26)/2)</f>
        <v>1686.52678571429</v>
      </c>
      <c r="CS26" s="105" t="n">
        <f aca="false">IF(CL26=0," ",(CR26-CL26)*100/CR26)</f>
        <v>99.4307828324272</v>
      </c>
      <c r="CT26" s="8"/>
      <c r="CU26" s="118" t="s">
        <v>271</v>
      </c>
      <c r="CV26" s="119" t="s">
        <v>221</v>
      </c>
      <c r="CW26" s="99" t="n">
        <v>3.2</v>
      </c>
      <c r="CX26" s="99" t="n">
        <v>12</v>
      </c>
      <c r="CY26" s="122" t="s">
        <v>182</v>
      </c>
      <c r="CZ26" s="122" t="s">
        <v>182</v>
      </c>
      <c r="DA26" s="122" t="s">
        <v>182</v>
      </c>
      <c r="DB26" s="123" t="s">
        <v>182</v>
      </c>
      <c r="DC26" s="122" t="s">
        <v>182</v>
      </c>
      <c r="DD26" s="124" t="s">
        <v>182</v>
      </c>
      <c r="DE26" s="8"/>
      <c r="DF26" s="23" t="s">
        <v>272</v>
      </c>
      <c r="DG26" s="9"/>
      <c r="DH26" s="9"/>
      <c r="DI26" s="9"/>
      <c r="DJ26" s="9"/>
      <c r="DK26" s="9"/>
      <c r="DL26" s="9"/>
      <c r="DM26" s="9"/>
      <c r="DN26" s="8"/>
      <c r="DO26" s="118" t="s">
        <v>271</v>
      </c>
      <c r="DP26" s="119" t="s">
        <v>221</v>
      </c>
      <c r="DQ26" s="99" t="n">
        <v>3</v>
      </c>
      <c r="DR26" s="99" t="n">
        <v>13</v>
      </c>
      <c r="DS26" s="122" t="s">
        <v>182</v>
      </c>
      <c r="DT26" s="122" t="s">
        <v>182</v>
      </c>
      <c r="DU26" s="122" t="s">
        <v>182</v>
      </c>
      <c r="DV26" s="123" t="s">
        <v>182</v>
      </c>
      <c r="DW26" s="122" t="s">
        <v>182</v>
      </c>
      <c r="DX26" s="124" t="s">
        <v>182</v>
      </c>
      <c r="DY26" s="8"/>
      <c r="DZ26" s="23" t="s">
        <v>272</v>
      </c>
      <c r="EA26" s="9"/>
      <c r="EB26" s="9"/>
      <c r="EC26" s="9"/>
      <c r="ED26" s="9"/>
      <c r="EE26" s="9"/>
      <c r="EF26" s="9"/>
      <c r="EG26" s="9"/>
      <c r="EH26" s="8"/>
      <c r="EI26" s="118" t="s">
        <v>271</v>
      </c>
      <c r="EJ26" s="119" t="s">
        <v>221</v>
      </c>
      <c r="EK26" s="99" t="n">
        <v>3.1</v>
      </c>
      <c r="EL26" s="99" t="n">
        <v>12.8</v>
      </c>
      <c r="EM26" s="122" t="s">
        <v>182</v>
      </c>
      <c r="EN26" s="122" t="s">
        <v>182</v>
      </c>
      <c r="EO26" s="122" t="s">
        <v>182</v>
      </c>
      <c r="EP26" s="123" t="s">
        <v>182</v>
      </c>
      <c r="EQ26" s="122" t="s">
        <v>182</v>
      </c>
      <c r="ER26" s="124" t="s">
        <v>182</v>
      </c>
      <c r="ES26" s="8"/>
      <c r="ET26" s="23" t="s">
        <v>272</v>
      </c>
      <c r="EU26" s="9"/>
      <c r="EV26" s="9"/>
      <c r="EW26" s="9"/>
      <c r="EX26" s="9"/>
      <c r="EY26" s="9"/>
      <c r="EZ26" s="9"/>
      <c r="FA26" s="9"/>
      <c r="FB26" s="8"/>
      <c r="FC26" s="118" t="s">
        <v>271</v>
      </c>
      <c r="FD26" s="119" t="s">
        <v>221</v>
      </c>
      <c r="FE26" s="99" t="n">
        <v>2.9</v>
      </c>
      <c r="FF26" s="99" t="n">
        <v>12</v>
      </c>
      <c r="FG26" s="122" t="s">
        <v>182</v>
      </c>
      <c r="FH26" s="122" t="s">
        <v>182</v>
      </c>
      <c r="FI26" s="122" t="s">
        <v>182</v>
      </c>
      <c r="FJ26" s="123" t="s">
        <v>182</v>
      </c>
      <c r="FK26" s="122" t="s">
        <v>182</v>
      </c>
      <c r="FL26" s="124" t="s">
        <v>182</v>
      </c>
      <c r="FM26" s="8"/>
      <c r="FN26" s="23" t="s">
        <v>272</v>
      </c>
      <c r="FO26" s="9"/>
      <c r="FP26" s="9"/>
      <c r="FQ26" s="9"/>
      <c r="FR26" s="9"/>
      <c r="FS26" s="9"/>
      <c r="FT26" s="9"/>
      <c r="FU26" s="9"/>
      <c r="FV26" s="8"/>
      <c r="FW26" s="118" t="s">
        <v>271</v>
      </c>
      <c r="FX26" s="119" t="s">
        <v>221</v>
      </c>
      <c r="FY26" s="99" t="n">
        <v>2.9</v>
      </c>
      <c r="FZ26" s="99" t="n">
        <v>12.5</v>
      </c>
      <c r="GA26" s="122" t="s">
        <v>182</v>
      </c>
      <c r="GB26" s="122" t="s">
        <v>182</v>
      </c>
      <c r="GC26" s="122" t="s">
        <v>182</v>
      </c>
      <c r="GD26" s="123" t="s">
        <v>182</v>
      </c>
      <c r="GE26" s="122" t="s">
        <v>182</v>
      </c>
      <c r="GF26" s="124" t="s">
        <v>182</v>
      </c>
      <c r="GG26" s="8"/>
      <c r="GH26" s="23" t="s">
        <v>272</v>
      </c>
      <c r="GI26" s="9"/>
      <c r="GJ26" s="9"/>
      <c r="GK26" s="9"/>
      <c r="GL26" s="9"/>
      <c r="GM26" s="9"/>
      <c r="GN26" s="9"/>
      <c r="GO26" s="9"/>
      <c r="GP26" s="8"/>
      <c r="GQ26" s="118" t="s">
        <v>271</v>
      </c>
      <c r="GR26" s="119" t="s">
        <v>221</v>
      </c>
      <c r="GS26" s="99" t="n">
        <v>2.9</v>
      </c>
      <c r="GT26" s="99" t="n">
        <v>12.5</v>
      </c>
      <c r="GU26" s="122" t="s">
        <v>182</v>
      </c>
      <c r="GV26" s="122" t="s">
        <v>182</v>
      </c>
      <c r="GW26" s="122" t="s">
        <v>182</v>
      </c>
      <c r="GX26" s="123" t="s">
        <v>182</v>
      </c>
      <c r="GY26" s="122" t="s">
        <v>182</v>
      </c>
      <c r="GZ26" s="124" t="s">
        <v>182</v>
      </c>
      <c r="HA26" s="8"/>
      <c r="HB26" s="23" t="s">
        <v>272</v>
      </c>
      <c r="HC26" s="9"/>
      <c r="HD26" s="9"/>
      <c r="HE26" s="9"/>
      <c r="HF26" s="9"/>
      <c r="HG26" s="9"/>
      <c r="HH26" s="9"/>
      <c r="HI26" s="9"/>
      <c r="HJ26" s="8"/>
      <c r="HK26" s="8"/>
      <c r="HL26" s="8"/>
    </row>
    <row r="27" customFormat="false" ht="16.5" hidden="false" customHeight="false" outlineLevel="0" collapsed="false">
      <c r="A27" s="154" t="s">
        <v>273</v>
      </c>
      <c r="B27" s="155" t="n">
        <v>3640275</v>
      </c>
      <c r="C27" s="108"/>
      <c r="D27" s="11"/>
      <c r="E27" s="11"/>
      <c r="F27" s="9"/>
      <c r="G27" s="140" t="s">
        <v>274</v>
      </c>
      <c r="H27" s="141" t="n">
        <f aca="false">H12*E22-H23</f>
        <v>0.914553990610327</v>
      </c>
      <c r="I27" s="9"/>
      <c r="J27" s="156"/>
      <c r="K27" s="157"/>
      <c r="L27" s="8"/>
      <c r="M27" s="11"/>
      <c r="N27" s="11"/>
      <c r="O27" s="11"/>
      <c r="P27" s="8"/>
      <c r="Q27" s="97" t="n">
        <v>35960</v>
      </c>
      <c r="R27" s="98" t="n">
        <v>0.291666666666667</v>
      </c>
      <c r="S27" s="99" t="n">
        <v>5596</v>
      </c>
      <c r="T27" s="100" t="n">
        <v>23</v>
      </c>
      <c r="U27" s="100" t="n">
        <v>215</v>
      </c>
      <c r="V27" s="100" t="n">
        <v>185</v>
      </c>
      <c r="W27" s="100" t="n">
        <v>9.3</v>
      </c>
      <c r="X27" s="99" t="n">
        <v>2.8</v>
      </c>
      <c r="Y27" s="99" t="n">
        <v>7</v>
      </c>
      <c r="Z27" s="99" t="n">
        <v>2.8</v>
      </c>
      <c r="AA27" s="101"/>
      <c r="AB27" s="102" t="n">
        <f aca="false">Y27+Z27</f>
        <v>9.8</v>
      </c>
      <c r="AC27" s="102" t="n">
        <f aca="false">X27+AB27</f>
        <v>12.6</v>
      </c>
      <c r="AD27" s="102" t="n">
        <f aca="false">Y27/AB27</f>
        <v>0.714285714285714</v>
      </c>
      <c r="AE27" s="102" t="n">
        <f aca="false">X27/AB27</f>
        <v>0.285714285714286</v>
      </c>
      <c r="AF27" s="102" t="n">
        <f aca="false">Y27*1440/($E$16*$H$11*($H$12+$H$13))</f>
        <v>14</v>
      </c>
      <c r="AG27" s="102" t="n">
        <f aca="false">AF27*1.03^($H$5-T27)</f>
        <v>13.4722348082459</v>
      </c>
      <c r="AH27" s="103" t="n">
        <f aca="false">0.01*(AT27-AM27)</f>
        <v>11.7870277777778</v>
      </c>
      <c r="AI27" s="103" t="n">
        <f aca="false">((U27+V27)/2)-AH27-W27</f>
        <v>178.912972222222</v>
      </c>
      <c r="AJ27" s="104" t="n">
        <f aca="false">AG27/AI27</f>
        <v>0.0753004918587594</v>
      </c>
      <c r="AK27" s="99" t="n">
        <v>6.6</v>
      </c>
      <c r="AL27" s="99" t="n">
        <v>5.78</v>
      </c>
      <c r="AM27" s="100" t="n">
        <v>9.7</v>
      </c>
      <c r="AN27" s="100" t="n">
        <v>396</v>
      </c>
      <c r="AO27" s="100" t="n">
        <v>476</v>
      </c>
      <c r="AP27" s="100" t="n">
        <v>1560</v>
      </c>
      <c r="AQ27" s="103" t="n">
        <f aca="false">IF(AM27=0," ",(AO27-(AM27*$AD27))/(1-$AD27))</f>
        <v>1641.75</v>
      </c>
      <c r="AR27" s="102" t="n">
        <f aca="false">IF(AP27=0," ",(AP27-AQ27)*100/AP27)</f>
        <v>-5.24038461538457</v>
      </c>
      <c r="AS27" s="103" t="n">
        <f aca="false">IF(AM27=0," ",(AO27-AM27)*100/AO27)</f>
        <v>97.9621848739496</v>
      </c>
      <c r="AT27" s="103" t="n">
        <f aca="false">IF(AM27=0," ",(AO27*$AB27+AQ27*(2*$AC27-$AB27))/(2*$AC27))</f>
        <v>1188.40277777778</v>
      </c>
      <c r="AU27" s="103" t="n">
        <f aca="false">IF(AM27=0," ",(AT27-AM27)*100/AT27)</f>
        <v>99.1837784140712</v>
      </c>
      <c r="AV27" s="63"/>
      <c r="AW27" s="100" t="n">
        <v>215</v>
      </c>
      <c r="AX27" s="100" t="n">
        <v>208</v>
      </c>
      <c r="AY27" s="100" t="n">
        <v>7</v>
      </c>
      <c r="AZ27" s="99" t="n">
        <v>4.75</v>
      </c>
      <c r="BA27" s="99" t="n">
        <v>7.85</v>
      </c>
      <c r="BB27" s="102" t="n">
        <f aca="false">AZ27+BA27-X27</f>
        <v>9.8</v>
      </c>
      <c r="BC27" s="102" t="n">
        <f aca="false">AZ27+BA27</f>
        <v>12.6</v>
      </c>
      <c r="BD27" s="104" t="n">
        <f aca="false">(0.002228009259*0.5*(BC27+BA27))/($H$12*$E$23*$E$24)</f>
        <v>0.387494041211244</v>
      </c>
      <c r="BE27" s="102" t="n">
        <f aca="false">AZ27/BB27</f>
        <v>0.48469387755102</v>
      </c>
      <c r="BF27" s="102" t="n">
        <f aca="false">AZ27*1440/($E$16*$H$11*$H$12)</f>
        <v>14.25</v>
      </c>
      <c r="BG27" s="102" t="n">
        <f aca="false">BF27*1.03^($H$5-T27)</f>
        <v>13.7128104298217</v>
      </c>
      <c r="BH27" s="103" t="n">
        <f aca="false">0.01*(BS27-BM27)</f>
        <v>8.87946815286624</v>
      </c>
      <c r="BI27" s="103" t="n">
        <f aca="false">((AW27+AX27)/2)-BH27-AY27</f>
        <v>195.620531847134</v>
      </c>
      <c r="BJ27" s="104" t="n">
        <f aca="false">BG27/BI27</f>
        <v>0.0700990345969282</v>
      </c>
      <c r="BK27" s="99" t="n">
        <v>6.3</v>
      </c>
      <c r="BL27" s="99" t="n">
        <v>6.51</v>
      </c>
      <c r="BM27" s="100" t="n">
        <v>8.3</v>
      </c>
      <c r="BN27" s="100" t="n">
        <v>690</v>
      </c>
      <c r="BO27" s="100" t="n">
        <v>1406</v>
      </c>
      <c r="BP27" s="103" t="n">
        <f aca="false">IF(BM27=0," ",(BN27*BC27-BM27*AZ27)/BA27)</f>
        <v>1102.49363057325</v>
      </c>
      <c r="BQ27" s="102" t="n">
        <f aca="false">IF(BO27=0," ",(BO27-BP27)*100/BO27)</f>
        <v>21.5865127615044</v>
      </c>
      <c r="BR27" s="103" t="n">
        <f aca="false">IF(BM27=0," ",(AO27-BM27)*100/AO27)</f>
        <v>98.2563025210084</v>
      </c>
      <c r="BS27" s="103" t="n">
        <f aca="false">IF(BM27=0," ",(BN27+BP27)/2)</f>
        <v>896.246815286624</v>
      </c>
      <c r="BT27" s="103" t="n">
        <f aca="false">IF(BM27=0," ",(BS27-BM27)*100/BS27)</f>
        <v>99.0739158166665</v>
      </c>
      <c r="BU27" s="63"/>
      <c r="BV27" s="100" t="n">
        <v>208</v>
      </c>
      <c r="BW27" s="100" t="n">
        <v>185</v>
      </c>
      <c r="BX27" s="100" t="n">
        <v>11.6</v>
      </c>
      <c r="BY27" s="99" t="n">
        <v>2.25</v>
      </c>
      <c r="BZ27" s="99" t="n">
        <v>5.6</v>
      </c>
      <c r="CA27" s="102" t="n">
        <f aca="false">BY27+BZ27-X27</f>
        <v>5.05</v>
      </c>
      <c r="CB27" s="102" t="n">
        <f aca="false">BY27+BZ27</f>
        <v>7.85</v>
      </c>
      <c r="CC27" s="104" t="n">
        <f aca="false">(0.002228009259*0.5*(CB27+BZ27))/($H$13*$E$23*$E$24)</f>
        <v>0.509710988194742</v>
      </c>
      <c r="CD27" s="102" t="n">
        <f aca="false">BY27/CA27</f>
        <v>0.445544554455446</v>
      </c>
      <c r="CE27" s="102" t="n">
        <f aca="false">BY27*1440/($E$16*$H$11*$H$13)</f>
        <v>13.5</v>
      </c>
      <c r="CF27" s="102" t="n">
        <f aca="false">CE27*1.03^($H$5-T27)</f>
        <v>12.9910835650943</v>
      </c>
      <c r="CG27" s="103" t="n">
        <f aca="false">0.01*(CR27-CL27)</f>
        <v>16.7680669642857</v>
      </c>
      <c r="CH27" s="103" t="n">
        <f aca="false">((BV27+BW27)/2)-CG27-BX27</f>
        <v>168.131933035714</v>
      </c>
      <c r="CI27" s="104" t="n">
        <f aca="false">CF27/CH27</f>
        <v>0.0772671992198812</v>
      </c>
      <c r="CJ27" s="99" t="n">
        <v>6.51</v>
      </c>
      <c r="CK27" s="99" t="n">
        <v>6.45</v>
      </c>
      <c r="CL27" s="100" t="n">
        <v>9.7</v>
      </c>
      <c r="CM27" s="100" t="n">
        <v>1406</v>
      </c>
      <c r="CN27" s="100" t="n">
        <v>1560</v>
      </c>
      <c r="CO27" s="103" t="n">
        <f aca="false">IF(CL27=0," ",(CM27*CB27-CL27*BY27)/BZ27)</f>
        <v>1967.01339285714</v>
      </c>
      <c r="CP27" s="102" t="n">
        <f aca="false">IF(CN27=0," ",(CN27-CO27)*100/CN27)</f>
        <v>-26.0906021062271</v>
      </c>
      <c r="CQ27" s="103" t="n">
        <f aca="false">IF(CL27=0," ",(AO27-CL27)*100/AO27)</f>
        <v>97.9621848739496</v>
      </c>
      <c r="CR27" s="103" t="n">
        <f aca="false">IF(CL27=0," ",(CM27+CO27)/2)</f>
        <v>1686.50669642857</v>
      </c>
      <c r="CS27" s="105" t="n">
        <f aca="false">IF(CL27=0," ",(CR27-CL27)*100/CR27)</f>
        <v>99.4248466359167</v>
      </c>
      <c r="CT27" s="8"/>
      <c r="CU27" s="118" t="s">
        <v>275</v>
      </c>
      <c r="CV27" s="119" t="s">
        <v>221</v>
      </c>
      <c r="CW27" s="99" t="n">
        <v>0.9</v>
      </c>
      <c r="CX27" s="99" t="n">
        <v>0.6</v>
      </c>
      <c r="CY27" s="122" t="s">
        <v>182</v>
      </c>
      <c r="CZ27" s="122" t="s">
        <v>182</v>
      </c>
      <c r="DA27" s="122" t="s">
        <v>182</v>
      </c>
      <c r="DB27" s="123" t="s">
        <v>182</v>
      </c>
      <c r="DC27" s="122" t="s">
        <v>182</v>
      </c>
      <c r="DD27" s="124" t="s">
        <v>182</v>
      </c>
      <c r="DE27" s="8"/>
      <c r="DF27" s="48"/>
      <c r="DG27" s="48"/>
      <c r="DH27" s="49" t="s">
        <v>276</v>
      </c>
      <c r="DI27" s="50" t="n">
        <v>0.38</v>
      </c>
      <c r="DJ27" s="9"/>
      <c r="DK27" s="9"/>
      <c r="DL27" s="9"/>
      <c r="DM27" s="9"/>
      <c r="DN27" s="8"/>
      <c r="DO27" s="118" t="s">
        <v>275</v>
      </c>
      <c r="DP27" s="119" t="s">
        <v>221</v>
      </c>
      <c r="DQ27" s="99" t="n">
        <v>0.7</v>
      </c>
      <c r="DR27" s="99" t="n">
        <v>1</v>
      </c>
      <c r="DS27" s="122" t="s">
        <v>182</v>
      </c>
      <c r="DT27" s="122" t="s">
        <v>182</v>
      </c>
      <c r="DU27" s="122" t="s">
        <v>182</v>
      </c>
      <c r="DV27" s="123" t="s">
        <v>182</v>
      </c>
      <c r="DW27" s="122" t="s">
        <v>182</v>
      </c>
      <c r="DX27" s="124" t="s">
        <v>182</v>
      </c>
      <c r="DY27" s="8"/>
      <c r="DZ27" s="48"/>
      <c r="EA27" s="48"/>
      <c r="EB27" s="49" t="s">
        <v>276</v>
      </c>
      <c r="EC27" s="50" t="n">
        <v>0.38</v>
      </c>
      <c r="ED27" s="9"/>
      <c r="EE27" s="9"/>
      <c r="EF27" s="9"/>
      <c r="EG27" s="9"/>
      <c r="EH27" s="8"/>
      <c r="EI27" s="118" t="s">
        <v>275</v>
      </c>
      <c r="EJ27" s="119" t="s">
        <v>221</v>
      </c>
      <c r="EK27" s="99" t="n">
        <v>1</v>
      </c>
      <c r="EL27" s="99" t="n">
        <v>1.1</v>
      </c>
      <c r="EM27" s="122" t="s">
        <v>182</v>
      </c>
      <c r="EN27" s="122" t="s">
        <v>182</v>
      </c>
      <c r="EO27" s="122" t="s">
        <v>182</v>
      </c>
      <c r="EP27" s="123" t="s">
        <v>182</v>
      </c>
      <c r="EQ27" s="122" t="s">
        <v>182</v>
      </c>
      <c r="ER27" s="124" t="s">
        <v>182</v>
      </c>
      <c r="ES27" s="8"/>
      <c r="ET27" s="48"/>
      <c r="EU27" s="48"/>
      <c r="EV27" s="49" t="s">
        <v>276</v>
      </c>
      <c r="EW27" s="50" t="n">
        <v>0.38</v>
      </c>
      <c r="EX27" s="9"/>
      <c r="EY27" s="9"/>
      <c r="EZ27" s="9"/>
      <c r="FA27" s="9"/>
      <c r="FB27" s="8"/>
      <c r="FC27" s="118" t="s">
        <v>275</v>
      </c>
      <c r="FD27" s="119" t="s">
        <v>221</v>
      </c>
      <c r="FE27" s="99" t="n">
        <v>0.7</v>
      </c>
      <c r="FF27" s="99" t="n">
        <v>0.6</v>
      </c>
      <c r="FG27" s="122" t="s">
        <v>182</v>
      </c>
      <c r="FH27" s="122" t="s">
        <v>182</v>
      </c>
      <c r="FI27" s="122" t="s">
        <v>182</v>
      </c>
      <c r="FJ27" s="123" t="s">
        <v>182</v>
      </c>
      <c r="FK27" s="122" t="s">
        <v>182</v>
      </c>
      <c r="FL27" s="124" t="s">
        <v>182</v>
      </c>
      <c r="FM27" s="8"/>
      <c r="FN27" s="48"/>
      <c r="FO27" s="48"/>
      <c r="FP27" s="49" t="s">
        <v>276</v>
      </c>
      <c r="FQ27" s="50" t="n">
        <v>0.38</v>
      </c>
      <c r="FR27" s="9"/>
      <c r="FS27" s="9"/>
      <c r="FT27" s="9"/>
      <c r="FU27" s="9"/>
      <c r="FV27" s="8"/>
      <c r="FW27" s="118" t="s">
        <v>275</v>
      </c>
      <c r="FX27" s="119" t="s">
        <v>221</v>
      </c>
      <c r="FY27" s="99" t="n">
        <v>0.8</v>
      </c>
      <c r="FZ27" s="99" t="n">
        <v>1.4</v>
      </c>
      <c r="GA27" s="122" t="s">
        <v>182</v>
      </c>
      <c r="GB27" s="122" t="s">
        <v>182</v>
      </c>
      <c r="GC27" s="122" t="s">
        <v>182</v>
      </c>
      <c r="GD27" s="123" t="s">
        <v>182</v>
      </c>
      <c r="GE27" s="122" t="s">
        <v>182</v>
      </c>
      <c r="GF27" s="124" t="s">
        <v>182</v>
      </c>
      <c r="GG27" s="8"/>
      <c r="GH27" s="48"/>
      <c r="GI27" s="48"/>
      <c r="GJ27" s="49" t="s">
        <v>276</v>
      </c>
      <c r="GK27" s="50" t="n">
        <v>0.38</v>
      </c>
      <c r="GL27" s="9"/>
      <c r="GM27" s="9"/>
      <c r="GN27" s="9"/>
      <c r="GO27" s="9"/>
      <c r="GP27" s="8"/>
      <c r="GQ27" s="118" t="s">
        <v>275</v>
      </c>
      <c r="GR27" s="119" t="s">
        <v>221</v>
      </c>
      <c r="GS27" s="99" t="n">
        <v>0.9</v>
      </c>
      <c r="GT27" s="99" t="n">
        <v>1.5</v>
      </c>
      <c r="GU27" s="122" t="s">
        <v>182</v>
      </c>
      <c r="GV27" s="122" t="s">
        <v>182</v>
      </c>
      <c r="GW27" s="122" t="s">
        <v>182</v>
      </c>
      <c r="GX27" s="123" t="s">
        <v>182</v>
      </c>
      <c r="GY27" s="122" t="s">
        <v>182</v>
      </c>
      <c r="GZ27" s="124" t="s">
        <v>182</v>
      </c>
      <c r="HA27" s="8"/>
      <c r="HB27" s="48"/>
      <c r="HC27" s="48"/>
      <c r="HD27" s="49" t="s">
        <v>276</v>
      </c>
      <c r="HE27" s="50" t="n">
        <v>0.38</v>
      </c>
      <c r="HF27" s="9"/>
      <c r="HG27" s="9"/>
      <c r="HH27" s="9"/>
      <c r="HI27" s="9"/>
      <c r="HJ27" s="8"/>
      <c r="HK27" s="8"/>
      <c r="HL27" s="8"/>
    </row>
    <row r="28" customFormat="false" ht="16.5" hidden="false" customHeight="false" outlineLevel="0" collapsed="false">
      <c r="A28" s="154" t="s">
        <v>277</v>
      </c>
      <c r="B28" s="158" t="n">
        <v>21</v>
      </c>
      <c r="C28" s="8"/>
      <c r="D28" s="21" t="s">
        <v>278</v>
      </c>
      <c r="E28" s="11"/>
      <c r="F28" s="9"/>
      <c r="G28" s="134" t="s">
        <v>279</v>
      </c>
      <c r="H28" s="150" t="n">
        <f aca="false">H13*E22-H24</f>
        <v>0.181220657276994</v>
      </c>
      <c r="I28" s="9"/>
      <c r="J28" s="9" t="s">
        <v>280</v>
      </c>
      <c r="K28" s="8"/>
      <c r="L28" s="8"/>
      <c r="M28" s="11"/>
      <c r="N28" s="11"/>
      <c r="O28" s="11"/>
      <c r="P28" s="8"/>
      <c r="Q28" s="97" t="n">
        <v>35961</v>
      </c>
      <c r="R28" s="98" t="n">
        <v>0.291666666666667</v>
      </c>
      <c r="S28" s="99" t="n">
        <v>5620</v>
      </c>
      <c r="T28" s="100" t="n">
        <v>23.4</v>
      </c>
      <c r="U28" s="100" t="n">
        <v>215</v>
      </c>
      <c r="V28" s="100" t="n">
        <v>185</v>
      </c>
      <c r="W28" s="100" t="n">
        <v>9.5</v>
      </c>
      <c r="X28" s="99" t="n">
        <v>2.8</v>
      </c>
      <c r="Y28" s="99" t="n">
        <v>7</v>
      </c>
      <c r="Z28" s="99" t="n">
        <v>2.8</v>
      </c>
      <c r="AA28" s="101"/>
      <c r="AB28" s="102" t="n">
        <f aca="false">Y28+Z28</f>
        <v>9.8</v>
      </c>
      <c r="AC28" s="102" t="n">
        <f aca="false">X28+AB28</f>
        <v>12.6</v>
      </c>
      <c r="AD28" s="102" t="n">
        <f aca="false">Y28/AB28</f>
        <v>0.714285714285714</v>
      </c>
      <c r="AE28" s="102" t="n">
        <f aca="false">X28/AB28</f>
        <v>0.285714285714286</v>
      </c>
      <c r="AF28" s="102" t="n">
        <f aca="false">Y28*1440/($E$16*$H$11*($H$12+$H$13))</f>
        <v>14</v>
      </c>
      <c r="AG28" s="102" t="n">
        <f aca="false">AF28*1.03^($H$5-T28)</f>
        <v>13.3138835379735</v>
      </c>
      <c r="AH28" s="103" t="n">
        <f aca="false">0.01*(AT28-AM28)</f>
        <v>11.7566944444444</v>
      </c>
      <c r="AI28" s="103" t="n">
        <f aca="false">((U28+V28)/2)-AH28-W28</f>
        <v>178.743305555556</v>
      </c>
      <c r="AJ28" s="104" t="n">
        <f aca="false">AG28/AI28</f>
        <v>0.0744860541579021</v>
      </c>
      <c r="AK28" s="99" t="n">
        <v>6.61</v>
      </c>
      <c r="AL28" s="99" t="n">
        <v>5.74</v>
      </c>
      <c r="AM28" s="100" t="n">
        <v>10.9</v>
      </c>
      <c r="AN28" s="100" t="n">
        <v>396</v>
      </c>
      <c r="AO28" s="100" t="n">
        <v>476</v>
      </c>
      <c r="AP28" s="100" t="n">
        <v>1560</v>
      </c>
      <c r="AQ28" s="103" t="n">
        <f aca="false">IF(AM28=0," ",(AO28-(AM28*$AD28))/(1-$AD28))</f>
        <v>1638.75</v>
      </c>
      <c r="AR28" s="102" t="n">
        <f aca="false">IF(AP28=0," ",(AP28-AQ28)*100/AP28)</f>
        <v>-5.04807692307689</v>
      </c>
      <c r="AS28" s="103" t="n">
        <f aca="false">IF(AM28=0," ",(AO28-AM28)*100/AO28)</f>
        <v>97.7100840336134</v>
      </c>
      <c r="AT28" s="103" t="n">
        <f aca="false">IF(AM28=0," ",(AO28*$AB28+AQ28*(2*$AC28-$AB28))/(2*$AC28))</f>
        <v>1186.56944444444</v>
      </c>
      <c r="AU28" s="103" t="n">
        <f aca="false">IF(AM28=0," ",(AT28-AM28)*100/AT28)</f>
        <v>99.0813854131308</v>
      </c>
      <c r="AV28" s="63"/>
      <c r="AW28" s="100" t="n">
        <v>215</v>
      </c>
      <c r="AX28" s="100" t="n">
        <v>209</v>
      </c>
      <c r="AY28" s="100" t="n">
        <v>7.5</v>
      </c>
      <c r="AZ28" s="99" t="n">
        <v>4.75</v>
      </c>
      <c r="BA28" s="99" t="n">
        <v>7.85</v>
      </c>
      <c r="BB28" s="102" t="n">
        <f aca="false">AZ28+BA28-X28</f>
        <v>9.8</v>
      </c>
      <c r="BC28" s="102" t="n">
        <f aca="false">AZ28+BA28</f>
        <v>12.6</v>
      </c>
      <c r="BD28" s="104" t="n">
        <f aca="false">(0.002228009259*0.5*(BC28+BA28))/($H$12*$E$23*$E$24)</f>
        <v>0.387494041211244</v>
      </c>
      <c r="BE28" s="102" t="n">
        <f aca="false">AZ28/BB28</f>
        <v>0.48469387755102</v>
      </c>
      <c r="BF28" s="102" t="n">
        <f aca="false">AZ28*1440/($E$16*$H$11*$H$12)</f>
        <v>14.25</v>
      </c>
      <c r="BG28" s="102" t="n">
        <f aca="false">BF28*1.03^($H$5-T28)</f>
        <v>13.5516314582945</v>
      </c>
      <c r="BH28" s="103" t="n">
        <f aca="false">0.01*(BS28-BM28)</f>
        <v>8.87946815286624</v>
      </c>
      <c r="BI28" s="103" t="n">
        <f aca="false">((AW28+AX28)/2)-BH28-AY28</f>
        <v>195.620531847134</v>
      </c>
      <c r="BJ28" s="104" t="n">
        <f aca="false">BG28/BI28</f>
        <v>0.0692750977125669</v>
      </c>
      <c r="BK28" s="99" t="n">
        <v>6.43</v>
      </c>
      <c r="BL28" s="99" t="n">
        <v>6.48</v>
      </c>
      <c r="BM28" s="100" t="n">
        <v>8.3</v>
      </c>
      <c r="BN28" s="100" t="n">
        <v>690</v>
      </c>
      <c r="BO28" s="100" t="n">
        <v>1406</v>
      </c>
      <c r="BP28" s="103" t="n">
        <f aca="false">IF(BM28=0," ",(BN28*BC28-BM28*AZ28)/BA28)</f>
        <v>1102.49363057325</v>
      </c>
      <c r="BQ28" s="102" t="n">
        <f aca="false">IF(BO28=0," ",(BO28-BP28)*100/BO28)</f>
        <v>21.5865127615044</v>
      </c>
      <c r="BR28" s="103" t="n">
        <f aca="false">IF(BM28=0," ",(AO28-BM28)*100/AO28)</f>
        <v>98.2563025210084</v>
      </c>
      <c r="BS28" s="103" t="n">
        <f aca="false">IF(BM28=0," ",(BN28+BP28)/2)</f>
        <v>896.246815286624</v>
      </c>
      <c r="BT28" s="103" t="n">
        <f aca="false">IF(BM28=0," ",(BS28-BM28)*100/BS28)</f>
        <v>99.0739158166665</v>
      </c>
      <c r="BU28" s="63"/>
      <c r="BV28" s="100" t="n">
        <v>209</v>
      </c>
      <c r="BW28" s="100" t="n">
        <v>184</v>
      </c>
      <c r="BX28" s="100" t="n">
        <v>11.5</v>
      </c>
      <c r="BY28" s="99" t="n">
        <v>2.25</v>
      </c>
      <c r="BZ28" s="99" t="n">
        <v>5.6</v>
      </c>
      <c r="CA28" s="102" t="n">
        <f aca="false">BY28+BZ28-X28</f>
        <v>5.05</v>
      </c>
      <c r="CB28" s="102" t="n">
        <f aca="false">BY28+BZ28</f>
        <v>7.85</v>
      </c>
      <c r="CC28" s="104" t="n">
        <f aca="false">(0.002228009259*0.5*(CB28+BZ28))/($H$13*$E$23*$E$24)</f>
        <v>0.509710988194742</v>
      </c>
      <c r="CD28" s="102" t="n">
        <f aca="false">BY28/CA28</f>
        <v>0.445544554455446</v>
      </c>
      <c r="CE28" s="102" t="n">
        <f aca="false">BY28*1440/($E$16*$H$11*$H$13)</f>
        <v>13.5</v>
      </c>
      <c r="CF28" s="102" t="n">
        <f aca="false">CE28*1.03^($H$5-T28)</f>
        <v>12.8383876973316</v>
      </c>
      <c r="CG28" s="103" t="n">
        <f aca="false">0.01*(CR28-CL28)</f>
        <v>16.7680669642857</v>
      </c>
      <c r="CH28" s="103" t="n">
        <f aca="false">((BV28+BW28)/2)-CG28-BX28</f>
        <v>168.231933035714</v>
      </c>
      <c r="CI28" s="104" t="n">
        <f aca="false">CF28/CH28</f>
        <v>0.0763136193329369</v>
      </c>
      <c r="CJ28" s="99" t="n">
        <v>6.48</v>
      </c>
      <c r="CK28" s="99" t="n">
        <v>5.65</v>
      </c>
      <c r="CL28" s="100" t="n">
        <v>9.7</v>
      </c>
      <c r="CM28" s="100" t="n">
        <v>1406</v>
      </c>
      <c r="CN28" s="100" t="n">
        <v>1560</v>
      </c>
      <c r="CO28" s="103" t="n">
        <f aca="false">IF(CL28=0," ",(CM28*CB28-CL28*BY28)/BZ28)</f>
        <v>1967.01339285714</v>
      </c>
      <c r="CP28" s="102" t="n">
        <f aca="false">IF(CN28=0," ",(CN28-CO28)*100/CN28)</f>
        <v>-26.0906021062271</v>
      </c>
      <c r="CQ28" s="103" t="n">
        <f aca="false">IF(CL28=0," ",(AO28-CL28)*100/AO28)</f>
        <v>97.9621848739496</v>
      </c>
      <c r="CR28" s="103" t="n">
        <f aca="false">IF(CL28=0," ",(CM28+CO28)/2)</f>
        <v>1686.50669642857</v>
      </c>
      <c r="CS28" s="105" t="n">
        <f aca="false">IF(CL28=0," ",(CR28-CL28)*100/CR28)</f>
        <v>99.4248466359167</v>
      </c>
      <c r="CT28" s="8"/>
      <c r="CU28" s="118" t="s">
        <v>281</v>
      </c>
      <c r="CV28" s="119" t="s">
        <v>221</v>
      </c>
      <c r="CW28" s="102" t="n">
        <f aca="false">CW26-CW27</f>
        <v>2.3</v>
      </c>
      <c r="CX28" s="102" t="n">
        <f aca="false">CX26-CX27</f>
        <v>11.4</v>
      </c>
      <c r="CY28" s="122" t="s">
        <v>182</v>
      </c>
      <c r="CZ28" s="102" t="n">
        <f aca="false">(CX28-CW28*CX$5)/(1-CX$5)</f>
        <v>33.6793103448276</v>
      </c>
      <c r="DA28" s="122" t="s">
        <v>182</v>
      </c>
      <c r="DB28" s="103" t="n">
        <f aca="false">(CX28-CW28)*100/CX28</f>
        <v>79.8245614035088</v>
      </c>
      <c r="DC28" s="102" t="n">
        <f aca="false">(CX$6*CX28+CZ28*(2*CX$7-CX$6))/(2*CX$7)</f>
        <v>25.0151340996169</v>
      </c>
      <c r="DD28" s="105" t="n">
        <f aca="false">(DC28-CW28)*100/DC28</f>
        <v>90.8055659792156</v>
      </c>
      <c r="DE28" s="8"/>
      <c r="DF28" s="78"/>
      <c r="DG28" s="78"/>
      <c r="DH28" s="79" t="s">
        <v>282</v>
      </c>
      <c r="DI28" s="80" t="n">
        <v>2</v>
      </c>
      <c r="DJ28" s="9"/>
      <c r="DK28" s="9"/>
      <c r="DL28" s="9"/>
      <c r="DM28" s="9"/>
      <c r="DN28" s="8"/>
      <c r="DO28" s="118" t="s">
        <v>281</v>
      </c>
      <c r="DP28" s="119" t="s">
        <v>221</v>
      </c>
      <c r="DQ28" s="102" t="n">
        <f aca="false">DQ26-DQ27</f>
        <v>2.3</v>
      </c>
      <c r="DR28" s="102" t="n">
        <f aca="false">DR26-DR27</f>
        <v>12</v>
      </c>
      <c r="DS28" s="122" t="s">
        <v>182</v>
      </c>
      <c r="DT28" s="102" t="n">
        <f aca="false">(DR28-DQ28*DR$5)/(1-DR$5)</f>
        <v>35.748275862069</v>
      </c>
      <c r="DU28" s="122" t="s">
        <v>182</v>
      </c>
      <c r="DV28" s="103" t="n">
        <f aca="false">(DR28-DQ28)*100/DR28</f>
        <v>80.8333333333333</v>
      </c>
      <c r="DW28" s="102" t="n">
        <f aca="false">(DR$6*DR28+DT28*(2*DR$7-DR$6))/(2*DR$7)</f>
        <v>26.5128352490421</v>
      </c>
      <c r="DX28" s="105" t="n">
        <f aca="false">(DW28-DQ28)*100/DW28</f>
        <v>91.3249564658193</v>
      </c>
      <c r="DY28" s="8"/>
      <c r="DZ28" s="78"/>
      <c r="EA28" s="78"/>
      <c r="EB28" s="79" t="s">
        <v>282</v>
      </c>
      <c r="EC28" s="80" t="n">
        <v>2</v>
      </c>
      <c r="ED28" s="9"/>
      <c r="EE28" s="9"/>
      <c r="EF28" s="9"/>
      <c r="EG28" s="9"/>
      <c r="EH28" s="8"/>
      <c r="EI28" s="118" t="s">
        <v>281</v>
      </c>
      <c r="EJ28" s="119" t="s">
        <v>221</v>
      </c>
      <c r="EK28" s="102" t="n">
        <f aca="false">EK26-EK27</f>
        <v>2.1</v>
      </c>
      <c r="EL28" s="102" t="n">
        <f aca="false">EL26-EL27</f>
        <v>11.7</v>
      </c>
      <c r="EM28" s="122" t="s">
        <v>182</v>
      </c>
      <c r="EN28" s="102" t="n">
        <f aca="false">(EL28-EK28*EL$5)/(1-EL$5)</f>
        <v>35.2034482758621</v>
      </c>
      <c r="EO28" s="122" t="s">
        <v>182</v>
      </c>
      <c r="EP28" s="103" t="n">
        <f aca="false">(EL28-EK28)*100/EL28</f>
        <v>82.0512820512821</v>
      </c>
      <c r="EQ28" s="102" t="n">
        <f aca="false">(EL$6*EL28+EN28*(2*EL$7-EL$6))/(2*EL$7)</f>
        <v>26.0632183908046</v>
      </c>
      <c r="ER28" s="105" t="n">
        <f aca="false">(EQ28-EK28)*100/EQ28</f>
        <v>91.9426681367144</v>
      </c>
      <c r="ES28" s="8"/>
      <c r="ET28" s="78"/>
      <c r="EU28" s="78"/>
      <c r="EV28" s="79" t="s">
        <v>282</v>
      </c>
      <c r="EW28" s="80" t="n">
        <v>2</v>
      </c>
      <c r="EX28" s="9"/>
      <c r="EY28" s="9"/>
      <c r="EZ28" s="9"/>
      <c r="FA28" s="9"/>
      <c r="FB28" s="8"/>
      <c r="FC28" s="118" t="s">
        <v>281</v>
      </c>
      <c r="FD28" s="119" t="s">
        <v>221</v>
      </c>
      <c r="FE28" s="102" t="n">
        <f aca="false">FE26-FE27</f>
        <v>2.2</v>
      </c>
      <c r="FF28" s="102" t="n">
        <f aca="false">FF26-FF27</f>
        <v>11.4</v>
      </c>
      <c r="FG28" s="122" t="s">
        <v>182</v>
      </c>
      <c r="FH28" s="102" t="n">
        <f aca="false">(FF28-FE28*FF$5)/(1-FF$5)</f>
        <v>33.9241379310345</v>
      </c>
      <c r="FI28" s="122" t="s">
        <v>182</v>
      </c>
      <c r="FJ28" s="103" t="n">
        <f aca="false">(FF28-FE28)*100/FF28</f>
        <v>80.7017543859649</v>
      </c>
      <c r="FK28" s="102" t="n">
        <f aca="false">(FF$6*FF28+FH28*(2*FF$7-FF$6))/(2*FF$7)</f>
        <v>25.1647509578544</v>
      </c>
      <c r="FL28" s="105" t="n">
        <f aca="false">(FK28-FE28)*100/FK28</f>
        <v>91.2576126674787</v>
      </c>
      <c r="FM28" s="8"/>
      <c r="FN28" s="78"/>
      <c r="FO28" s="78"/>
      <c r="FP28" s="79" t="s">
        <v>282</v>
      </c>
      <c r="FQ28" s="80" t="n">
        <v>2</v>
      </c>
      <c r="FR28" s="9"/>
      <c r="FS28" s="9"/>
      <c r="FT28" s="9"/>
      <c r="FU28" s="9"/>
      <c r="FV28" s="8"/>
      <c r="FW28" s="118" t="s">
        <v>281</v>
      </c>
      <c r="FX28" s="119" t="s">
        <v>221</v>
      </c>
      <c r="FY28" s="102" t="n">
        <f aca="false">FY26-FY27</f>
        <v>2.1</v>
      </c>
      <c r="FZ28" s="102" t="n">
        <f aca="false">FZ26-FZ27</f>
        <v>11.1</v>
      </c>
      <c r="GA28" s="122" t="s">
        <v>182</v>
      </c>
      <c r="GB28" s="102" t="n">
        <f aca="false">(FZ28-FY28*FZ$5)/(1-FZ$5)</f>
        <v>33.1344827586207</v>
      </c>
      <c r="GC28" s="122" t="s">
        <v>182</v>
      </c>
      <c r="GD28" s="103" t="n">
        <f aca="false">(FZ28-FY28)*100/FZ28</f>
        <v>81.0810810810811</v>
      </c>
      <c r="GE28" s="102" t="n">
        <f aca="false">(FZ$6*FZ28+GB28*(2*FZ$7-FZ$6))/(2*FZ$7)</f>
        <v>24.5655172413793</v>
      </c>
      <c r="GF28" s="105" t="n">
        <f aca="false">(GE28-FY28)*100/GE28</f>
        <v>91.451431779899</v>
      </c>
      <c r="GG28" s="8"/>
      <c r="GH28" s="78"/>
      <c r="GI28" s="78"/>
      <c r="GJ28" s="79" t="s">
        <v>282</v>
      </c>
      <c r="GK28" s="80" t="n">
        <v>2</v>
      </c>
      <c r="GL28" s="9"/>
      <c r="GM28" s="9"/>
      <c r="GN28" s="9"/>
      <c r="GO28" s="9"/>
      <c r="GP28" s="8"/>
      <c r="GQ28" s="118" t="s">
        <v>281</v>
      </c>
      <c r="GR28" s="119" t="s">
        <v>221</v>
      </c>
      <c r="GS28" s="102" t="n">
        <f aca="false">GS26-GS27</f>
        <v>2</v>
      </c>
      <c r="GT28" s="102" t="n">
        <f aca="false">GT26-GT27</f>
        <v>11</v>
      </c>
      <c r="GU28" s="122" t="s">
        <v>182</v>
      </c>
      <c r="GV28" s="102" t="n">
        <f aca="false">(GT28-GS28*GT$5)/(1-GT$5)</f>
        <v>33.0344827586207</v>
      </c>
      <c r="GW28" s="122" t="s">
        <v>182</v>
      </c>
      <c r="GX28" s="103" t="n">
        <f aca="false">(GT28-GS28)*100/GT28</f>
        <v>81.8181818181818</v>
      </c>
      <c r="GY28" s="102" t="n">
        <f aca="false">(GT$6*GT28+GV28*(2*GT$7-GT$6))/(2*GT$7)</f>
        <v>24.4655172413793</v>
      </c>
      <c r="GZ28" s="105" t="n">
        <f aca="false">(GY28-GS28)*100/GY28</f>
        <v>91.8252290345314</v>
      </c>
      <c r="HA28" s="8"/>
      <c r="HB28" s="78"/>
      <c r="HC28" s="78"/>
      <c r="HD28" s="79" t="s">
        <v>282</v>
      </c>
      <c r="HE28" s="80" t="n">
        <v>2</v>
      </c>
      <c r="HF28" s="9"/>
      <c r="HG28" s="9"/>
      <c r="HH28" s="9"/>
      <c r="HI28" s="9"/>
      <c r="HJ28" s="8"/>
      <c r="HK28" s="8"/>
      <c r="HL28" s="8"/>
    </row>
    <row r="29" customFormat="false" ht="15" hidden="false" customHeight="false" outlineLevel="0" collapsed="false">
      <c r="A29" s="154" t="s">
        <v>283</v>
      </c>
      <c r="B29" s="158" t="n">
        <v>21.7</v>
      </c>
      <c r="C29" s="8"/>
      <c r="D29" s="28" t="s">
        <v>284</v>
      </c>
      <c r="E29" s="159" t="n">
        <v>1800</v>
      </c>
      <c r="F29" s="9"/>
      <c r="G29" s="160" t="s">
        <v>285</v>
      </c>
      <c r="H29" s="161"/>
      <c r="I29" s="9"/>
      <c r="J29" s="11" t="s">
        <v>286</v>
      </c>
      <c r="K29" s="8"/>
      <c r="L29" s="8"/>
      <c r="M29" s="11"/>
      <c r="N29" s="11"/>
      <c r="O29" s="11"/>
      <c r="P29" s="8"/>
      <c r="Q29" s="97" t="n">
        <v>35962</v>
      </c>
      <c r="R29" s="98" t="n">
        <v>0.291666666666667</v>
      </c>
      <c r="S29" s="99" t="n">
        <v>5644</v>
      </c>
      <c r="T29" s="100" t="n">
        <v>23</v>
      </c>
      <c r="U29" s="100" t="n">
        <v>215</v>
      </c>
      <c r="V29" s="100" t="n">
        <v>184</v>
      </c>
      <c r="W29" s="100" t="n">
        <v>9.3</v>
      </c>
      <c r="X29" s="99" t="n">
        <v>2.8</v>
      </c>
      <c r="Y29" s="99" t="n">
        <v>7</v>
      </c>
      <c r="Z29" s="99" t="n">
        <v>2.8</v>
      </c>
      <c r="AA29" s="101"/>
      <c r="AB29" s="102" t="n">
        <f aca="false">Y29+Z29</f>
        <v>9.8</v>
      </c>
      <c r="AC29" s="102" t="n">
        <f aca="false">X29+AB29</f>
        <v>12.6</v>
      </c>
      <c r="AD29" s="102" t="n">
        <f aca="false">Y29/AB29</f>
        <v>0.714285714285714</v>
      </c>
      <c r="AE29" s="102" t="n">
        <f aca="false">X29/AB29</f>
        <v>0.285714285714286</v>
      </c>
      <c r="AF29" s="102" t="n">
        <f aca="false">Y29*1440/($E$16*$H$11*($H$12+$H$13))</f>
        <v>14</v>
      </c>
      <c r="AG29" s="102" t="n">
        <f aca="false">AF29*1.03^($H$5-T29)</f>
        <v>13.4722348082459</v>
      </c>
      <c r="AH29" s="103" t="n">
        <f aca="false">0.01*(AT29-AM29)</f>
        <v>11.7743888888889</v>
      </c>
      <c r="AI29" s="103" t="n">
        <f aca="false">((U29+V29)/2)-AH29-W29</f>
        <v>178.425611111111</v>
      </c>
      <c r="AJ29" s="104" t="n">
        <f aca="false">AG29/AI29</f>
        <v>0.0755061715879809</v>
      </c>
      <c r="AK29" s="99" t="n">
        <v>6.61</v>
      </c>
      <c r="AL29" s="99" t="n">
        <v>5.74</v>
      </c>
      <c r="AM29" s="100" t="n">
        <v>10.2</v>
      </c>
      <c r="AN29" s="100" t="n">
        <v>396</v>
      </c>
      <c r="AO29" s="100" t="n">
        <v>476</v>
      </c>
      <c r="AP29" s="100" t="n">
        <v>1560</v>
      </c>
      <c r="AQ29" s="103" t="n">
        <f aca="false">IF(AM29=0," ",(AO29-(AM29*$AD29))/(1-$AD29))</f>
        <v>1640.5</v>
      </c>
      <c r="AR29" s="102" t="n">
        <f aca="false">IF(AP29=0," ",(AP29-AQ29)*100/AP29)</f>
        <v>-5.16025641025638</v>
      </c>
      <c r="AS29" s="103" t="n">
        <f aca="false">IF(AM29=0," ",(AO29-AM29)*100/AO29)</f>
        <v>97.8571428571429</v>
      </c>
      <c r="AT29" s="103" t="n">
        <f aca="false">IF(AM29=0," ",(AO29*$AB29+AQ29*(2*$AC29-$AB29))/(2*$AC29))</f>
        <v>1187.63888888889</v>
      </c>
      <c r="AU29" s="103" t="n">
        <f aca="false">IF(AM29=0," ",(AT29-AM29)*100/AT29)</f>
        <v>99.1411530815109</v>
      </c>
      <c r="AV29" s="63"/>
      <c r="AW29" s="100" t="n">
        <v>215</v>
      </c>
      <c r="AX29" s="100" t="n">
        <v>209</v>
      </c>
      <c r="AY29" s="100" t="n">
        <v>7.1</v>
      </c>
      <c r="AZ29" s="99" t="n">
        <v>4.75</v>
      </c>
      <c r="BA29" s="99" t="n">
        <v>7.85</v>
      </c>
      <c r="BB29" s="102" t="n">
        <f aca="false">AZ29+BA29-X29</f>
        <v>9.8</v>
      </c>
      <c r="BC29" s="102" t="n">
        <f aca="false">AZ29+BA29</f>
        <v>12.6</v>
      </c>
      <c r="BD29" s="104" t="n">
        <f aca="false">(0.002228009259*0.5*(BC29+BA29))/($H$12*$E$23*$E$24)</f>
        <v>0.387494041211244</v>
      </c>
      <c r="BE29" s="102" t="n">
        <f aca="false">AZ29/BB29</f>
        <v>0.48469387755102</v>
      </c>
      <c r="BF29" s="102" t="n">
        <f aca="false">AZ29*1440/($E$16*$H$11*$H$12)</f>
        <v>14.25</v>
      </c>
      <c r="BG29" s="102" t="n">
        <f aca="false">BF29*1.03^($H$5-T29)</f>
        <v>13.7128104298217</v>
      </c>
      <c r="BH29" s="103" t="n">
        <f aca="false">0.01*(BS29-BM29)</f>
        <v>8.87946815286624</v>
      </c>
      <c r="BI29" s="103" t="n">
        <f aca="false">((AW29+AX29)/2)-BH29-AY29</f>
        <v>196.020531847134</v>
      </c>
      <c r="BJ29" s="104" t="n">
        <f aca="false">BG29/BI29</f>
        <v>0.0699559903271542</v>
      </c>
      <c r="BK29" s="99" t="n">
        <v>6.31</v>
      </c>
      <c r="BL29" s="99" t="n">
        <v>6.46</v>
      </c>
      <c r="BM29" s="100" t="n">
        <v>8.3</v>
      </c>
      <c r="BN29" s="100" t="n">
        <v>690</v>
      </c>
      <c r="BO29" s="100" t="n">
        <v>1406</v>
      </c>
      <c r="BP29" s="103" t="n">
        <f aca="false">IF(BM29=0," ",(BN29*BC29-BM29*AZ29)/BA29)</f>
        <v>1102.49363057325</v>
      </c>
      <c r="BQ29" s="102" t="n">
        <f aca="false">IF(BO29=0," ",(BO29-BP29)*100/BO29)</f>
        <v>21.5865127615044</v>
      </c>
      <c r="BR29" s="103" t="n">
        <f aca="false">IF(BM29=0," ",(AO29-BM29)*100/AO29)</f>
        <v>98.2563025210084</v>
      </c>
      <c r="BS29" s="103" t="n">
        <f aca="false">IF(BM29=0," ",(BN29+BP29)/2)</f>
        <v>896.246815286624</v>
      </c>
      <c r="BT29" s="103" t="n">
        <f aca="false">IF(BM29=0," ",(BS29-BM29)*100/BS29)</f>
        <v>99.0739158166665</v>
      </c>
      <c r="BU29" s="63"/>
      <c r="BV29" s="100" t="n">
        <v>209</v>
      </c>
      <c r="BW29" s="100" t="n">
        <v>184</v>
      </c>
      <c r="BX29" s="100" t="n">
        <v>11.5</v>
      </c>
      <c r="BY29" s="99" t="n">
        <v>2.25</v>
      </c>
      <c r="BZ29" s="99" t="n">
        <v>5.6</v>
      </c>
      <c r="CA29" s="102" t="n">
        <f aca="false">BY29+BZ29-X29</f>
        <v>5.05</v>
      </c>
      <c r="CB29" s="102" t="n">
        <f aca="false">BY29+BZ29</f>
        <v>7.85</v>
      </c>
      <c r="CC29" s="104" t="n">
        <f aca="false">(0.002228009259*0.5*(CB29+BZ29))/($H$13*$E$23*$E$24)</f>
        <v>0.509710988194742</v>
      </c>
      <c r="CD29" s="102" t="n">
        <f aca="false">BY29/CA29</f>
        <v>0.445544554455446</v>
      </c>
      <c r="CE29" s="102" t="n">
        <f aca="false">BY29*1440/($E$16*$H$11*$H$13)</f>
        <v>13.5</v>
      </c>
      <c r="CF29" s="102" t="n">
        <f aca="false">CE29*1.03^($H$5-T29)</f>
        <v>12.9910835650943</v>
      </c>
      <c r="CG29" s="103" t="n">
        <f aca="false">0.01*(CR29-CL29)</f>
        <v>16.7680669642857</v>
      </c>
      <c r="CH29" s="103" t="n">
        <f aca="false">((BV29+BW29)/2)-CG29-BX29</f>
        <v>168.231933035714</v>
      </c>
      <c r="CI29" s="104" t="n">
        <f aca="false">CF29/CH29</f>
        <v>0.0772212702468107</v>
      </c>
      <c r="CJ29" s="99" t="n">
        <v>6.46</v>
      </c>
      <c r="CK29" s="99" t="n">
        <v>5.66</v>
      </c>
      <c r="CL29" s="100" t="n">
        <v>9.7</v>
      </c>
      <c r="CM29" s="100" t="n">
        <v>1406</v>
      </c>
      <c r="CN29" s="100" t="n">
        <v>1560</v>
      </c>
      <c r="CO29" s="103" t="n">
        <f aca="false">IF(CL29=0," ",(CM29*CB29-CL29*BY29)/BZ29)</f>
        <v>1967.01339285714</v>
      </c>
      <c r="CP29" s="102" t="n">
        <f aca="false">IF(CN29=0," ",(CN29-CO29)*100/CN29)</f>
        <v>-26.0906021062271</v>
      </c>
      <c r="CQ29" s="103" t="n">
        <f aca="false">IF(CL29=0," ",(AO29-CL29)*100/AO29)</f>
        <v>97.9621848739496</v>
      </c>
      <c r="CR29" s="103" t="n">
        <f aca="false">IF(CL29=0," ",(CM29+CO29)/2)</f>
        <v>1686.50669642857</v>
      </c>
      <c r="CS29" s="105" t="n">
        <f aca="false">IF(CL29=0," ",(CR29-CL29)*100/CR29)</f>
        <v>99.4248466359167</v>
      </c>
      <c r="CT29" s="8"/>
      <c r="CU29" s="118" t="s">
        <v>287</v>
      </c>
      <c r="CV29" s="130" t="s">
        <v>207</v>
      </c>
      <c r="CW29" s="100" t="n">
        <v>26</v>
      </c>
      <c r="CX29" s="100" t="n">
        <v>26</v>
      </c>
      <c r="CY29" s="122" t="s">
        <v>182</v>
      </c>
      <c r="CZ29" s="122" t="s">
        <v>182</v>
      </c>
      <c r="DA29" s="122" t="s">
        <v>182</v>
      </c>
      <c r="DB29" s="123" t="s">
        <v>182</v>
      </c>
      <c r="DC29" s="122" t="s">
        <v>182</v>
      </c>
      <c r="DD29" s="124" t="s">
        <v>182</v>
      </c>
      <c r="DE29" s="8"/>
      <c r="DF29" s="92"/>
      <c r="DG29" s="92"/>
      <c r="DH29" s="93" t="s">
        <v>288</v>
      </c>
      <c r="DI29" s="94" t="n">
        <v>8.1</v>
      </c>
      <c r="DJ29" s="9"/>
      <c r="DK29" s="9"/>
      <c r="DL29" s="9"/>
      <c r="DM29" s="9"/>
      <c r="DN29" s="8"/>
      <c r="DO29" s="118" t="s">
        <v>287</v>
      </c>
      <c r="DP29" s="130" t="s">
        <v>207</v>
      </c>
      <c r="DQ29" s="100" t="n">
        <v>26</v>
      </c>
      <c r="DR29" s="100" t="n">
        <v>26</v>
      </c>
      <c r="DS29" s="122" t="s">
        <v>182</v>
      </c>
      <c r="DT29" s="122" t="s">
        <v>182</v>
      </c>
      <c r="DU29" s="122" t="s">
        <v>182</v>
      </c>
      <c r="DV29" s="123" t="s">
        <v>182</v>
      </c>
      <c r="DW29" s="122" t="s">
        <v>182</v>
      </c>
      <c r="DX29" s="124" t="s">
        <v>182</v>
      </c>
      <c r="DY29" s="8"/>
      <c r="DZ29" s="92"/>
      <c r="EA29" s="92"/>
      <c r="EB29" s="93" t="s">
        <v>288</v>
      </c>
      <c r="EC29" s="94" t="n">
        <v>8.1</v>
      </c>
      <c r="ED29" s="9"/>
      <c r="EE29" s="9"/>
      <c r="EF29" s="9"/>
      <c r="EG29" s="9"/>
      <c r="EH29" s="8"/>
      <c r="EI29" s="118" t="s">
        <v>287</v>
      </c>
      <c r="EJ29" s="130" t="s">
        <v>207</v>
      </c>
      <c r="EK29" s="100" t="n">
        <v>26</v>
      </c>
      <c r="EL29" s="100" t="n">
        <v>26</v>
      </c>
      <c r="EM29" s="122" t="s">
        <v>182</v>
      </c>
      <c r="EN29" s="122" t="s">
        <v>182</v>
      </c>
      <c r="EO29" s="122" t="s">
        <v>182</v>
      </c>
      <c r="EP29" s="123" t="s">
        <v>182</v>
      </c>
      <c r="EQ29" s="122" t="s">
        <v>182</v>
      </c>
      <c r="ER29" s="124" t="s">
        <v>182</v>
      </c>
      <c r="ES29" s="8"/>
      <c r="ET29" s="92"/>
      <c r="EU29" s="92"/>
      <c r="EV29" s="93" t="s">
        <v>288</v>
      </c>
      <c r="EW29" s="94" t="n">
        <v>8.1</v>
      </c>
      <c r="EX29" s="9"/>
      <c r="EY29" s="9"/>
      <c r="EZ29" s="9"/>
      <c r="FA29" s="9"/>
      <c r="FB29" s="8"/>
      <c r="FC29" s="118" t="s">
        <v>287</v>
      </c>
      <c r="FD29" s="130" t="s">
        <v>207</v>
      </c>
      <c r="FE29" s="100" t="n">
        <v>26</v>
      </c>
      <c r="FF29" s="100" t="n">
        <v>26</v>
      </c>
      <c r="FG29" s="122" t="s">
        <v>182</v>
      </c>
      <c r="FH29" s="122" t="s">
        <v>182</v>
      </c>
      <c r="FI29" s="122" t="s">
        <v>182</v>
      </c>
      <c r="FJ29" s="123" t="s">
        <v>182</v>
      </c>
      <c r="FK29" s="122" t="s">
        <v>182</v>
      </c>
      <c r="FL29" s="124" t="s">
        <v>182</v>
      </c>
      <c r="FM29" s="8"/>
      <c r="FN29" s="92"/>
      <c r="FO29" s="92"/>
      <c r="FP29" s="93" t="s">
        <v>288</v>
      </c>
      <c r="FQ29" s="94" t="n">
        <v>8.1</v>
      </c>
      <c r="FR29" s="9"/>
      <c r="FS29" s="9"/>
      <c r="FT29" s="9"/>
      <c r="FU29" s="9"/>
      <c r="FV29" s="8"/>
      <c r="FW29" s="118" t="s">
        <v>287</v>
      </c>
      <c r="FX29" s="130" t="s">
        <v>207</v>
      </c>
      <c r="FY29" s="100" t="n">
        <v>26</v>
      </c>
      <c r="FZ29" s="100" t="n">
        <v>26</v>
      </c>
      <c r="GA29" s="122" t="s">
        <v>182</v>
      </c>
      <c r="GB29" s="122" t="s">
        <v>182</v>
      </c>
      <c r="GC29" s="122" t="s">
        <v>182</v>
      </c>
      <c r="GD29" s="123" t="s">
        <v>182</v>
      </c>
      <c r="GE29" s="122" t="s">
        <v>182</v>
      </c>
      <c r="GF29" s="124" t="s">
        <v>182</v>
      </c>
      <c r="GG29" s="8"/>
      <c r="GH29" s="92"/>
      <c r="GI29" s="92"/>
      <c r="GJ29" s="93" t="s">
        <v>288</v>
      </c>
      <c r="GK29" s="94" t="n">
        <v>8.1</v>
      </c>
      <c r="GL29" s="9"/>
      <c r="GM29" s="9"/>
      <c r="GN29" s="9"/>
      <c r="GO29" s="9"/>
      <c r="GP29" s="8"/>
      <c r="GQ29" s="118" t="s">
        <v>287</v>
      </c>
      <c r="GR29" s="130" t="s">
        <v>207</v>
      </c>
      <c r="GS29" s="100" t="n">
        <v>26</v>
      </c>
      <c r="GT29" s="100" t="n">
        <v>26</v>
      </c>
      <c r="GU29" s="122" t="s">
        <v>182</v>
      </c>
      <c r="GV29" s="122" t="s">
        <v>182</v>
      </c>
      <c r="GW29" s="122" t="s">
        <v>182</v>
      </c>
      <c r="GX29" s="123" t="s">
        <v>182</v>
      </c>
      <c r="GY29" s="122" t="s">
        <v>182</v>
      </c>
      <c r="GZ29" s="124" t="s">
        <v>182</v>
      </c>
      <c r="HA29" s="8"/>
      <c r="HB29" s="92"/>
      <c r="HC29" s="92"/>
      <c r="HD29" s="93" t="s">
        <v>288</v>
      </c>
      <c r="HE29" s="94" t="n">
        <v>8.1</v>
      </c>
      <c r="HF29" s="9"/>
      <c r="HG29" s="9"/>
      <c r="HH29" s="9"/>
      <c r="HI29" s="9"/>
      <c r="HJ29" s="8"/>
      <c r="HK29" s="8"/>
      <c r="HL29" s="8"/>
    </row>
    <row r="30" customFormat="false" ht="16.5" hidden="false" customHeight="false" outlineLevel="0" collapsed="false">
      <c r="A30" s="57" t="s">
        <v>289</v>
      </c>
      <c r="B30" s="162" t="n">
        <v>24</v>
      </c>
      <c r="C30" s="8"/>
      <c r="D30" s="163" t="s">
        <v>290</v>
      </c>
      <c r="E30" s="164" t="s">
        <v>291</v>
      </c>
      <c r="F30" s="9"/>
      <c r="G30" s="160" t="s">
        <v>292</v>
      </c>
      <c r="H30" s="161"/>
      <c r="I30" s="9"/>
      <c r="J30" s="11"/>
      <c r="K30" s="24"/>
      <c r="L30" s="8"/>
      <c r="M30" s="11"/>
      <c r="N30" s="11"/>
      <c r="O30" s="11"/>
      <c r="P30" s="8"/>
      <c r="Q30" s="97" t="n">
        <v>35963</v>
      </c>
      <c r="R30" s="98" t="n">
        <v>0.291666666666667</v>
      </c>
      <c r="S30" s="99" t="n">
        <v>5668</v>
      </c>
      <c r="T30" s="100" t="n">
        <v>23</v>
      </c>
      <c r="U30" s="100" t="n">
        <v>215</v>
      </c>
      <c r="V30" s="100" t="n">
        <v>184</v>
      </c>
      <c r="W30" s="100" t="n">
        <v>9.2</v>
      </c>
      <c r="X30" s="99" t="n">
        <v>2.8</v>
      </c>
      <c r="Y30" s="99" t="n">
        <v>7</v>
      </c>
      <c r="Z30" s="99" t="n">
        <v>2.8</v>
      </c>
      <c r="AA30" s="101"/>
      <c r="AB30" s="102" t="n">
        <f aca="false">Y30+Z30</f>
        <v>9.8</v>
      </c>
      <c r="AC30" s="102" t="n">
        <f aca="false">X30+AB30</f>
        <v>12.6</v>
      </c>
      <c r="AD30" s="102" t="n">
        <f aca="false">Y30/AB30</f>
        <v>0.714285714285714</v>
      </c>
      <c r="AE30" s="102" t="n">
        <f aca="false">X30/AB30</f>
        <v>0.285714285714286</v>
      </c>
      <c r="AF30" s="102" t="n">
        <f aca="false">Y30*1440/($E$16*$H$11*($H$12+$H$13))</f>
        <v>14</v>
      </c>
      <c r="AG30" s="102" t="n">
        <f aca="false">AF30*1.03^($H$5-T30)</f>
        <v>13.4722348082459</v>
      </c>
      <c r="AH30" s="103" t="n">
        <f aca="false">0.01*(AT30-AM30)</f>
        <v>11.7668055555556</v>
      </c>
      <c r="AI30" s="103" t="n">
        <f aca="false">((U30+V30)/2)-AH30-W30</f>
        <v>178.533194444444</v>
      </c>
      <c r="AJ30" s="104" t="n">
        <f aca="false">AG30/AI30</f>
        <v>0.0754606718944815</v>
      </c>
      <c r="AK30" s="99" t="n">
        <v>6.6</v>
      </c>
      <c r="AL30" s="99" t="n">
        <v>5.71</v>
      </c>
      <c r="AM30" s="100" t="n">
        <v>10.5</v>
      </c>
      <c r="AN30" s="100" t="n">
        <v>396</v>
      </c>
      <c r="AO30" s="100" t="n">
        <v>476</v>
      </c>
      <c r="AP30" s="100" t="n">
        <v>1560</v>
      </c>
      <c r="AQ30" s="103" t="n">
        <f aca="false">IF(AM30=0," ",(AO30-(AM30*$AD30))/(1-$AD30))</f>
        <v>1639.75</v>
      </c>
      <c r="AR30" s="102" t="n">
        <f aca="false">IF(AP30=0," ",(AP30-AQ30)*100/AP30)</f>
        <v>-5.11217948717946</v>
      </c>
      <c r="AS30" s="103" t="n">
        <f aca="false">IF(AM30=0," ",(AO30-AM30)*100/AO30)</f>
        <v>97.7941176470588</v>
      </c>
      <c r="AT30" s="103" t="n">
        <f aca="false">IF(AM30=0," ",(AO30*$AB30+AQ30*(2*$AC30-$AB30))/(2*$AC30))</f>
        <v>1187.18055555556</v>
      </c>
      <c r="AU30" s="103" t="n">
        <f aca="false">IF(AM30=0," ",(AT30-AM30)*100/AT30)</f>
        <v>99.1155515518795</v>
      </c>
      <c r="AV30" s="63"/>
      <c r="AW30" s="100" t="n">
        <v>215</v>
      </c>
      <c r="AX30" s="100" t="n">
        <v>209</v>
      </c>
      <c r="AY30" s="100" t="n">
        <v>7</v>
      </c>
      <c r="AZ30" s="99" t="n">
        <v>4.75</v>
      </c>
      <c r="BA30" s="99" t="n">
        <v>7.85</v>
      </c>
      <c r="BB30" s="102" t="n">
        <f aca="false">AZ30+BA30-X30</f>
        <v>9.8</v>
      </c>
      <c r="BC30" s="102" t="n">
        <f aca="false">AZ30+BA30</f>
        <v>12.6</v>
      </c>
      <c r="BD30" s="104" t="n">
        <f aca="false">(0.002228009259*0.5*(BC30+BA30))/($H$12*$E$23*$E$24)</f>
        <v>0.387494041211244</v>
      </c>
      <c r="BE30" s="102" t="n">
        <f aca="false">AZ30/BB30</f>
        <v>0.48469387755102</v>
      </c>
      <c r="BF30" s="102" t="n">
        <f aca="false">AZ30*1440/($E$16*$H$11*$H$12)</f>
        <v>14.25</v>
      </c>
      <c r="BG30" s="102" t="n">
        <f aca="false">BF30*1.03^($H$5-T30)</f>
        <v>13.7128104298217</v>
      </c>
      <c r="BH30" s="103" t="n">
        <f aca="false">0.01*(BS30-BM30)</f>
        <v>8.87816560509554</v>
      </c>
      <c r="BI30" s="103" t="n">
        <f aca="false">((AW30+AX30)/2)-BH30-AY30</f>
        <v>196.121834394904</v>
      </c>
      <c r="BJ30" s="104" t="n">
        <f aca="false">BG30/BI30</f>
        <v>0.0699198560534064</v>
      </c>
      <c r="BK30" s="99" t="n">
        <v>6.31</v>
      </c>
      <c r="BL30" s="99" t="n">
        <v>6.47</v>
      </c>
      <c r="BM30" s="100" t="n">
        <v>8.4</v>
      </c>
      <c r="BN30" s="100" t="n">
        <v>690</v>
      </c>
      <c r="BO30" s="100" t="n">
        <v>1406</v>
      </c>
      <c r="BP30" s="103" t="n">
        <f aca="false">IF(BM30=0," ",(BN30*BC30-BM30*AZ30)/BA30)</f>
        <v>1102.43312101911</v>
      </c>
      <c r="BQ30" s="102" t="n">
        <f aca="false">IF(BO30=0," ",(BO30-BP30)*100/BO30)</f>
        <v>21.5908164282284</v>
      </c>
      <c r="BR30" s="103" t="n">
        <f aca="false">IF(BM30=0," ",(AO30-BM30)*100/AO30)</f>
        <v>98.2352941176471</v>
      </c>
      <c r="BS30" s="103" t="n">
        <f aca="false">IF(BM30=0," ",(BN30+BP30)/2)</f>
        <v>896.216560509554</v>
      </c>
      <c r="BT30" s="103" t="n">
        <f aca="false">IF(BM30=0," ",(BS30-BM30)*100/BS30)</f>
        <v>99.0627265361818</v>
      </c>
      <c r="BU30" s="63"/>
      <c r="BV30" s="100" t="n">
        <v>209</v>
      </c>
      <c r="BW30" s="100" t="n">
        <v>184</v>
      </c>
      <c r="BX30" s="100" t="n">
        <v>11.4</v>
      </c>
      <c r="BY30" s="99" t="n">
        <v>2.25</v>
      </c>
      <c r="BZ30" s="99" t="n">
        <v>5.6</v>
      </c>
      <c r="CA30" s="102" t="n">
        <f aca="false">BY30+BZ30-X30</f>
        <v>5.05</v>
      </c>
      <c r="CB30" s="102" t="n">
        <f aca="false">BY30+BZ30</f>
        <v>7.85</v>
      </c>
      <c r="CC30" s="104" t="n">
        <f aca="false">(0.002228009259*0.5*(CB30+BZ30))/($H$13*$E$23*$E$24)</f>
        <v>0.509710988194742</v>
      </c>
      <c r="CD30" s="102" t="n">
        <f aca="false">BY30/CA30</f>
        <v>0.445544554455446</v>
      </c>
      <c r="CE30" s="102" t="n">
        <f aca="false">BY30*1440/($E$16*$H$11*$H$13)</f>
        <v>13.5</v>
      </c>
      <c r="CF30" s="102" t="n">
        <f aca="false">CE30*1.03^($H$5-T30)</f>
        <v>12.9910835650943</v>
      </c>
      <c r="CG30" s="103" t="n">
        <f aca="false">0.01*(CR30-CL30)</f>
        <v>16.77046875</v>
      </c>
      <c r="CH30" s="103" t="n">
        <f aca="false">((BV30+BW30)/2)-CG30-BX30</f>
        <v>168.32953125</v>
      </c>
      <c r="CI30" s="104" t="n">
        <f aca="false">CF30/CH30</f>
        <v>0.0771764970093105</v>
      </c>
      <c r="CJ30" s="99" t="n">
        <v>6.47</v>
      </c>
      <c r="CK30" s="99" t="n">
        <v>5.65</v>
      </c>
      <c r="CL30" s="100" t="n">
        <v>9.5</v>
      </c>
      <c r="CM30" s="100" t="n">
        <v>1406</v>
      </c>
      <c r="CN30" s="100" t="n">
        <v>1560</v>
      </c>
      <c r="CO30" s="103" t="n">
        <f aca="false">IF(CL30=0," ",(CM30*CB30-CL30*BY30)/BZ30)</f>
        <v>1967.09375</v>
      </c>
      <c r="CP30" s="102" t="n">
        <f aca="false">IF(CN30=0," ",(CN30-CO30)*100/CN30)</f>
        <v>-26.0957532051282</v>
      </c>
      <c r="CQ30" s="103" t="n">
        <f aca="false">IF(CL30=0," ",(AO30-CL30)*100/AO30)</f>
        <v>98.0042016806723</v>
      </c>
      <c r="CR30" s="103" t="n">
        <f aca="false">IF(CL30=0," ",(CM30+CO30)/2)</f>
        <v>1686.546875</v>
      </c>
      <c r="CS30" s="105" t="n">
        <f aca="false">IF(CL30=0," ",(CR30-CL30)*100/CR30)</f>
        <v>99.4367188875198</v>
      </c>
      <c r="CT30" s="8"/>
      <c r="CU30" s="118" t="s">
        <v>293</v>
      </c>
      <c r="CV30" s="119" t="s">
        <v>182</v>
      </c>
      <c r="CW30" s="99" t="n">
        <v>8.1</v>
      </c>
      <c r="CX30" s="99" t="n">
        <v>8</v>
      </c>
      <c r="CY30" s="122" t="s">
        <v>182</v>
      </c>
      <c r="CZ30" s="122" t="s">
        <v>182</v>
      </c>
      <c r="DA30" s="122" t="s">
        <v>182</v>
      </c>
      <c r="DB30" s="123" t="s">
        <v>182</v>
      </c>
      <c r="DC30" s="122" t="s">
        <v>182</v>
      </c>
      <c r="DD30" s="124" t="s">
        <v>182</v>
      </c>
      <c r="DE30" s="8"/>
      <c r="DF30" s="63"/>
      <c r="DG30" s="106"/>
      <c r="DH30" s="107"/>
      <c r="DI30" s="9"/>
      <c r="DJ30" s="9"/>
      <c r="DK30" s="9"/>
      <c r="DL30" s="9"/>
      <c r="DM30" s="9"/>
      <c r="DN30" s="8"/>
      <c r="DO30" s="118" t="s">
        <v>293</v>
      </c>
      <c r="DP30" s="119" t="s">
        <v>182</v>
      </c>
      <c r="DQ30" s="99" t="n">
        <v>8.1</v>
      </c>
      <c r="DR30" s="99" t="n">
        <v>8</v>
      </c>
      <c r="DS30" s="122" t="s">
        <v>182</v>
      </c>
      <c r="DT30" s="122" t="s">
        <v>182</v>
      </c>
      <c r="DU30" s="122" t="s">
        <v>182</v>
      </c>
      <c r="DV30" s="123" t="s">
        <v>182</v>
      </c>
      <c r="DW30" s="122" t="s">
        <v>182</v>
      </c>
      <c r="DX30" s="124" t="s">
        <v>182</v>
      </c>
      <c r="DY30" s="8"/>
      <c r="DZ30" s="63"/>
      <c r="EA30" s="106"/>
      <c r="EB30" s="107"/>
      <c r="EC30" s="9"/>
      <c r="ED30" s="9"/>
      <c r="EE30" s="9"/>
      <c r="EF30" s="9"/>
      <c r="EG30" s="9"/>
      <c r="EH30" s="8"/>
      <c r="EI30" s="118" t="s">
        <v>293</v>
      </c>
      <c r="EJ30" s="119" t="s">
        <v>182</v>
      </c>
      <c r="EK30" s="99" t="n">
        <v>8</v>
      </c>
      <c r="EL30" s="99" t="n">
        <v>7.8</v>
      </c>
      <c r="EM30" s="122" t="s">
        <v>182</v>
      </c>
      <c r="EN30" s="122" t="s">
        <v>182</v>
      </c>
      <c r="EO30" s="122" t="s">
        <v>182</v>
      </c>
      <c r="EP30" s="123" t="s">
        <v>182</v>
      </c>
      <c r="EQ30" s="122" t="s">
        <v>182</v>
      </c>
      <c r="ER30" s="124" t="s">
        <v>182</v>
      </c>
      <c r="ES30" s="8"/>
      <c r="ET30" s="63"/>
      <c r="EU30" s="106"/>
      <c r="EV30" s="107"/>
      <c r="EW30" s="9"/>
      <c r="EX30" s="9"/>
      <c r="EY30" s="9"/>
      <c r="EZ30" s="9"/>
      <c r="FA30" s="9"/>
      <c r="FB30" s="8"/>
      <c r="FC30" s="118" t="s">
        <v>293</v>
      </c>
      <c r="FD30" s="119" t="s">
        <v>182</v>
      </c>
      <c r="FE30" s="99" t="n">
        <v>8</v>
      </c>
      <c r="FF30" s="99" t="n">
        <v>7.8</v>
      </c>
      <c r="FG30" s="122" t="s">
        <v>182</v>
      </c>
      <c r="FH30" s="122" t="s">
        <v>182</v>
      </c>
      <c r="FI30" s="122" t="s">
        <v>182</v>
      </c>
      <c r="FJ30" s="123" t="s">
        <v>182</v>
      </c>
      <c r="FK30" s="122" t="s">
        <v>182</v>
      </c>
      <c r="FL30" s="124" t="s">
        <v>182</v>
      </c>
      <c r="FM30" s="8"/>
      <c r="FN30" s="63"/>
      <c r="FO30" s="106"/>
      <c r="FP30" s="107"/>
      <c r="FQ30" s="9"/>
      <c r="FR30" s="9"/>
      <c r="FS30" s="9"/>
      <c r="FT30" s="9"/>
      <c r="FU30" s="9"/>
      <c r="FV30" s="8"/>
      <c r="FW30" s="118" t="s">
        <v>293</v>
      </c>
      <c r="FX30" s="119" t="s">
        <v>182</v>
      </c>
      <c r="FY30" s="99" t="n">
        <v>8.1</v>
      </c>
      <c r="FZ30" s="99" t="n">
        <v>8</v>
      </c>
      <c r="GA30" s="122" t="s">
        <v>182</v>
      </c>
      <c r="GB30" s="122" t="s">
        <v>182</v>
      </c>
      <c r="GC30" s="122" t="s">
        <v>182</v>
      </c>
      <c r="GD30" s="123" t="s">
        <v>182</v>
      </c>
      <c r="GE30" s="122" t="s">
        <v>182</v>
      </c>
      <c r="GF30" s="124" t="s">
        <v>182</v>
      </c>
      <c r="GG30" s="8"/>
      <c r="GH30" s="63"/>
      <c r="GI30" s="106"/>
      <c r="GJ30" s="107"/>
      <c r="GK30" s="9"/>
      <c r="GL30" s="9"/>
      <c r="GM30" s="9"/>
      <c r="GN30" s="9"/>
      <c r="GO30" s="9"/>
      <c r="GP30" s="8"/>
      <c r="GQ30" s="118" t="s">
        <v>293</v>
      </c>
      <c r="GR30" s="119" t="s">
        <v>182</v>
      </c>
      <c r="GS30" s="99" t="n">
        <v>8</v>
      </c>
      <c r="GT30" s="99" t="n">
        <v>8</v>
      </c>
      <c r="GU30" s="122" t="s">
        <v>182</v>
      </c>
      <c r="GV30" s="122" t="s">
        <v>182</v>
      </c>
      <c r="GW30" s="122" t="s">
        <v>182</v>
      </c>
      <c r="GX30" s="123" t="s">
        <v>182</v>
      </c>
      <c r="GY30" s="122" t="s">
        <v>182</v>
      </c>
      <c r="GZ30" s="124" t="s">
        <v>182</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4</v>
      </c>
      <c r="E31" s="165" t="n">
        <v>19</v>
      </c>
      <c r="F31" s="9"/>
      <c r="G31" s="160"/>
      <c r="H31" s="161"/>
      <c r="I31" s="9"/>
      <c r="J31" s="139"/>
      <c r="K31" s="8"/>
      <c r="L31" s="8"/>
      <c r="M31" s="11"/>
      <c r="N31" s="11"/>
      <c r="O31" s="11"/>
      <c r="P31" s="8"/>
      <c r="Q31" s="97" t="n">
        <v>35964</v>
      </c>
      <c r="R31" s="98" t="n">
        <v>0.291666666666667</v>
      </c>
      <c r="S31" s="99" t="n">
        <v>5692</v>
      </c>
      <c r="T31" s="100" t="n">
        <v>23</v>
      </c>
      <c r="U31" s="100" t="n">
        <v>216</v>
      </c>
      <c r="V31" s="100" t="n">
        <v>184</v>
      </c>
      <c r="W31" s="100" t="n">
        <v>9.2</v>
      </c>
      <c r="X31" s="99" t="n">
        <v>2.8</v>
      </c>
      <c r="Y31" s="99" t="n">
        <v>7</v>
      </c>
      <c r="Z31" s="99" t="n">
        <v>2.8</v>
      </c>
      <c r="AA31" s="101"/>
      <c r="AB31" s="102" t="n">
        <f aca="false">Y31+Z31</f>
        <v>9.8</v>
      </c>
      <c r="AC31" s="102" t="n">
        <f aca="false">X31+AB31</f>
        <v>12.6</v>
      </c>
      <c r="AD31" s="102" t="n">
        <f aca="false">Y31/AB31</f>
        <v>0.714285714285714</v>
      </c>
      <c r="AE31" s="102" t="n">
        <f aca="false">X31/AB31</f>
        <v>0.285714285714286</v>
      </c>
      <c r="AF31" s="102" t="n">
        <f aca="false">Y31*1440/($E$16*$H$11*($H$12+$H$13))</f>
        <v>14</v>
      </c>
      <c r="AG31" s="102" t="n">
        <f aca="false">AF31*1.03^($H$5-T31)</f>
        <v>13.4722348082459</v>
      </c>
      <c r="AH31" s="103" t="n">
        <f aca="false">0.01*(AT31-AM31)</f>
        <v>11.7693333333333</v>
      </c>
      <c r="AI31" s="103" t="n">
        <f aca="false">((U31+V31)/2)-AH31-W31</f>
        <v>179.030666666667</v>
      </c>
      <c r="AJ31" s="104" t="n">
        <f aca="false">AG31/AI31</f>
        <v>0.0752509894482466</v>
      </c>
      <c r="AK31" s="99" t="n">
        <v>6.58</v>
      </c>
      <c r="AL31" s="99" t="n">
        <v>5.69</v>
      </c>
      <c r="AM31" s="100" t="n">
        <v>10.4</v>
      </c>
      <c r="AN31" s="100" t="n">
        <v>396</v>
      </c>
      <c r="AO31" s="100" t="n">
        <v>476</v>
      </c>
      <c r="AP31" s="100" t="n">
        <v>1560</v>
      </c>
      <c r="AQ31" s="103" t="n">
        <f aca="false">IF(AM31=0," ",(AO31-(AM31*$AD31))/(1-$AD31))</f>
        <v>1640</v>
      </c>
      <c r="AR31" s="102" t="n">
        <f aca="false">IF(AP31=0," ",(AP31-AQ31)*100/AP31)</f>
        <v>-5.12820512820508</v>
      </c>
      <c r="AS31" s="103" t="n">
        <f aca="false">IF(AM31=0," ",(AO31-AM31)*100/AO31)</f>
        <v>97.8151260504202</v>
      </c>
      <c r="AT31" s="103" t="n">
        <f aca="false">IF(AM31=0," ",(AO31*$AB31+AQ31*(2*$AC31-$AB31))/(2*$AC31))</f>
        <v>1187.33333333333</v>
      </c>
      <c r="AU31" s="103" t="n">
        <f aca="false">IF(AM31=0," ",(AT31-AM31)*100/AT31)</f>
        <v>99.1240875912409</v>
      </c>
      <c r="AV31" s="63"/>
      <c r="AW31" s="100" t="n">
        <v>216</v>
      </c>
      <c r="AX31" s="100" t="n">
        <v>209</v>
      </c>
      <c r="AY31" s="100" t="n">
        <v>7</v>
      </c>
      <c r="AZ31" s="99" t="n">
        <v>4.75</v>
      </c>
      <c r="BA31" s="99" t="n">
        <v>7.85</v>
      </c>
      <c r="BB31" s="102" t="n">
        <f aca="false">AZ31+BA31-X31</f>
        <v>9.8</v>
      </c>
      <c r="BC31" s="102" t="n">
        <f aca="false">AZ31+BA31</f>
        <v>12.6</v>
      </c>
      <c r="BD31" s="104" t="n">
        <f aca="false">(0.002228009259*0.5*(BC31+BA31))/($H$12*$E$23*$E$24)</f>
        <v>0.387494041211244</v>
      </c>
      <c r="BE31" s="102" t="n">
        <f aca="false">AZ31/BB31</f>
        <v>0.48469387755102</v>
      </c>
      <c r="BF31" s="102" t="n">
        <f aca="false">AZ31*1440/($E$16*$H$11*$H$12)</f>
        <v>14.25</v>
      </c>
      <c r="BG31" s="102" t="n">
        <f aca="false">BF31*1.03^($H$5-T31)</f>
        <v>13.7128104298217</v>
      </c>
      <c r="BH31" s="103" t="n">
        <f aca="false">0.01*(BS31-BM31)</f>
        <v>8.87816560509554</v>
      </c>
      <c r="BI31" s="103" t="n">
        <f aca="false">((AW31+AX31)/2)-BH31-AY31</f>
        <v>196.621834394904</v>
      </c>
      <c r="BJ31" s="104" t="n">
        <f aca="false">BG31/BI31</f>
        <v>0.0697420531754387</v>
      </c>
      <c r="BK31" s="99" t="n">
        <v>6.32</v>
      </c>
      <c r="BL31" s="99" t="n">
        <v>6.46</v>
      </c>
      <c r="BM31" s="100" t="n">
        <v>8.4</v>
      </c>
      <c r="BN31" s="100" t="n">
        <v>690</v>
      </c>
      <c r="BO31" s="100" t="n">
        <v>1406</v>
      </c>
      <c r="BP31" s="103" t="n">
        <f aca="false">IF(BM31=0," ",(BN31*BC31-BM31*AZ31)/BA31)</f>
        <v>1102.43312101911</v>
      </c>
      <c r="BQ31" s="102" t="n">
        <f aca="false">IF(BO31=0," ",(BO31-BP31)*100/BO31)</f>
        <v>21.5908164282284</v>
      </c>
      <c r="BR31" s="103" t="n">
        <f aca="false">IF(BM31=0," ",(AO31-BM31)*100/AO31)</f>
        <v>98.2352941176471</v>
      </c>
      <c r="BS31" s="103" t="n">
        <f aca="false">IF(BM31=0," ",(BN31+BP31)/2)</f>
        <v>896.216560509554</v>
      </c>
      <c r="BT31" s="103" t="n">
        <f aca="false">IF(BM31=0," ",(BS31-BM31)*100/BS31)</f>
        <v>99.0627265361818</v>
      </c>
      <c r="BU31" s="63"/>
      <c r="BV31" s="100" t="n">
        <v>209</v>
      </c>
      <c r="BW31" s="100" t="n">
        <v>185</v>
      </c>
      <c r="BX31" s="100" t="n">
        <v>11.3</v>
      </c>
      <c r="BY31" s="99" t="n">
        <v>2.25</v>
      </c>
      <c r="BZ31" s="99" t="n">
        <v>5.6</v>
      </c>
      <c r="CA31" s="102" t="n">
        <f aca="false">BY31+BZ31-X31</f>
        <v>5.05</v>
      </c>
      <c r="CB31" s="102" t="n">
        <f aca="false">BY31+BZ31</f>
        <v>7.85</v>
      </c>
      <c r="CC31" s="104" t="n">
        <f aca="false">(0.002228009259*0.5*(CB31+BZ31))/($H$13*$E$23*$E$24)</f>
        <v>0.509710988194742</v>
      </c>
      <c r="CD31" s="102" t="n">
        <f aca="false">BY31/CA31</f>
        <v>0.445544554455446</v>
      </c>
      <c r="CE31" s="102" t="n">
        <f aca="false">BY31*1440/($E$16*$H$11*$H$13)</f>
        <v>13.5</v>
      </c>
      <c r="CF31" s="102" t="n">
        <f aca="false">CE31*1.03^($H$5-T31)</f>
        <v>12.9910835650943</v>
      </c>
      <c r="CG31" s="103" t="n">
        <f aca="false">0.01*(CR31-CL31)</f>
        <v>16.77046875</v>
      </c>
      <c r="CH31" s="103" t="n">
        <f aca="false">((BV31+BW31)/2)-CG31-BX31</f>
        <v>168.92953125</v>
      </c>
      <c r="CI31" s="104" t="n">
        <f aca="false">CF31/CH31</f>
        <v>0.0769023833131264</v>
      </c>
      <c r="CJ31" s="99" t="n">
        <v>6.46</v>
      </c>
      <c r="CK31" s="99" t="n">
        <v>5.65</v>
      </c>
      <c r="CL31" s="100" t="n">
        <v>9.5</v>
      </c>
      <c r="CM31" s="100" t="n">
        <v>1406</v>
      </c>
      <c r="CN31" s="100" t="n">
        <v>1560</v>
      </c>
      <c r="CO31" s="103" t="n">
        <f aca="false">IF(CL31=0," ",(CM31*CB31-CL31*BY31)/BZ31)</f>
        <v>1967.09375</v>
      </c>
      <c r="CP31" s="102" t="n">
        <f aca="false">IF(CN31=0," ",(CN31-CO31)*100/CN31)</f>
        <v>-26.0957532051282</v>
      </c>
      <c r="CQ31" s="103" t="n">
        <f aca="false">IF(CL31=0," ",(AO31-CL31)*100/AO31)</f>
        <v>98.0042016806723</v>
      </c>
      <c r="CR31" s="103" t="n">
        <f aca="false">IF(CL31=0," ",(CM31+CO31)/2)</f>
        <v>1686.546875</v>
      </c>
      <c r="CS31" s="105" t="n">
        <f aca="false">IF(CL31=0," ",(CR31-CL31)*100/CR31)</f>
        <v>99.4367188875198</v>
      </c>
      <c r="CT31" s="8"/>
      <c r="CU31" s="118" t="s">
        <v>295</v>
      </c>
      <c r="CV31" s="119" t="s">
        <v>296</v>
      </c>
      <c r="CW31" s="100" t="n">
        <v>27</v>
      </c>
      <c r="CX31" s="100" t="n">
        <v>27</v>
      </c>
      <c r="CY31" s="122" t="s">
        <v>182</v>
      </c>
      <c r="CZ31" s="122" t="s">
        <v>182</v>
      </c>
      <c r="DA31" s="122" t="s">
        <v>182</v>
      </c>
      <c r="DB31" s="123" t="s">
        <v>182</v>
      </c>
      <c r="DC31" s="122" t="s">
        <v>182</v>
      </c>
      <c r="DD31" s="124" t="s">
        <v>182</v>
      </c>
      <c r="DE31" s="8"/>
      <c r="DF31" s="23" t="s">
        <v>297</v>
      </c>
      <c r="DG31" s="9"/>
      <c r="DH31" s="9"/>
      <c r="DI31" s="9"/>
      <c r="DJ31" s="9"/>
      <c r="DK31" s="9"/>
      <c r="DL31" s="9"/>
      <c r="DM31" s="9"/>
      <c r="DN31" s="8"/>
      <c r="DO31" s="118" t="s">
        <v>295</v>
      </c>
      <c r="DP31" s="119" t="s">
        <v>296</v>
      </c>
      <c r="DQ31" s="100" t="n">
        <v>27</v>
      </c>
      <c r="DR31" s="100" t="n">
        <v>27</v>
      </c>
      <c r="DS31" s="122" t="s">
        <v>182</v>
      </c>
      <c r="DT31" s="122" t="s">
        <v>182</v>
      </c>
      <c r="DU31" s="122" t="s">
        <v>182</v>
      </c>
      <c r="DV31" s="123" t="s">
        <v>182</v>
      </c>
      <c r="DW31" s="122" t="s">
        <v>182</v>
      </c>
      <c r="DX31" s="124" t="s">
        <v>182</v>
      </c>
      <c r="DY31" s="8"/>
      <c r="DZ31" s="23" t="s">
        <v>297</v>
      </c>
      <c r="EA31" s="9"/>
      <c r="EB31" s="9"/>
      <c r="EC31" s="9"/>
      <c r="ED31" s="9"/>
      <c r="EE31" s="9"/>
      <c r="EF31" s="9"/>
      <c r="EG31" s="9"/>
      <c r="EH31" s="8"/>
      <c r="EI31" s="118" t="s">
        <v>295</v>
      </c>
      <c r="EJ31" s="119" t="s">
        <v>296</v>
      </c>
      <c r="EK31" s="100" t="n">
        <v>27</v>
      </c>
      <c r="EL31" s="100" t="n">
        <v>27</v>
      </c>
      <c r="EM31" s="122" t="s">
        <v>182</v>
      </c>
      <c r="EN31" s="122" t="s">
        <v>182</v>
      </c>
      <c r="EO31" s="122" t="s">
        <v>182</v>
      </c>
      <c r="EP31" s="123" t="s">
        <v>182</v>
      </c>
      <c r="EQ31" s="122" t="s">
        <v>182</v>
      </c>
      <c r="ER31" s="124" t="s">
        <v>182</v>
      </c>
      <c r="ES31" s="8"/>
      <c r="ET31" s="23" t="s">
        <v>297</v>
      </c>
      <c r="EU31" s="9"/>
      <c r="EV31" s="9"/>
      <c r="EW31" s="9"/>
      <c r="EX31" s="9"/>
      <c r="EY31" s="9"/>
      <c r="EZ31" s="9"/>
      <c r="FA31" s="9"/>
      <c r="FB31" s="8"/>
      <c r="FC31" s="118" t="s">
        <v>295</v>
      </c>
      <c r="FD31" s="119" t="s">
        <v>296</v>
      </c>
      <c r="FE31" s="100" t="n">
        <v>27</v>
      </c>
      <c r="FF31" s="100" t="n">
        <v>27</v>
      </c>
      <c r="FG31" s="122" t="s">
        <v>182</v>
      </c>
      <c r="FH31" s="122" t="s">
        <v>182</v>
      </c>
      <c r="FI31" s="122" t="s">
        <v>182</v>
      </c>
      <c r="FJ31" s="123" t="s">
        <v>182</v>
      </c>
      <c r="FK31" s="122" t="s">
        <v>182</v>
      </c>
      <c r="FL31" s="124" t="s">
        <v>182</v>
      </c>
      <c r="FM31" s="8"/>
      <c r="FN31" s="23" t="s">
        <v>297</v>
      </c>
      <c r="FO31" s="9"/>
      <c r="FP31" s="9"/>
      <c r="FQ31" s="9"/>
      <c r="FR31" s="9"/>
      <c r="FS31" s="9"/>
      <c r="FT31" s="9"/>
      <c r="FU31" s="9"/>
      <c r="FV31" s="8"/>
      <c r="FW31" s="118" t="s">
        <v>295</v>
      </c>
      <c r="FX31" s="119" t="s">
        <v>296</v>
      </c>
      <c r="FY31" s="100" t="n">
        <v>26</v>
      </c>
      <c r="FZ31" s="100" t="n">
        <v>27</v>
      </c>
      <c r="GA31" s="122" t="s">
        <v>182</v>
      </c>
      <c r="GB31" s="122" t="s">
        <v>182</v>
      </c>
      <c r="GC31" s="122" t="s">
        <v>182</v>
      </c>
      <c r="GD31" s="123" t="s">
        <v>182</v>
      </c>
      <c r="GE31" s="122" t="s">
        <v>182</v>
      </c>
      <c r="GF31" s="124" t="s">
        <v>182</v>
      </c>
      <c r="GG31" s="8"/>
      <c r="GH31" s="23" t="s">
        <v>297</v>
      </c>
      <c r="GI31" s="9"/>
      <c r="GJ31" s="9"/>
      <c r="GK31" s="9"/>
      <c r="GL31" s="9"/>
      <c r="GM31" s="9"/>
      <c r="GN31" s="9"/>
      <c r="GO31" s="9"/>
      <c r="GP31" s="8"/>
      <c r="GQ31" s="118" t="s">
        <v>295</v>
      </c>
      <c r="GR31" s="119" t="s">
        <v>296</v>
      </c>
      <c r="GS31" s="100" t="n">
        <v>26</v>
      </c>
      <c r="GT31" s="100" t="n">
        <v>27</v>
      </c>
      <c r="GU31" s="122" t="s">
        <v>182</v>
      </c>
      <c r="GV31" s="122" t="s">
        <v>182</v>
      </c>
      <c r="GW31" s="122" t="s">
        <v>182</v>
      </c>
      <c r="GX31" s="123" t="s">
        <v>182</v>
      </c>
      <c r="GY31" s="122" t="s">
        <v>182</v>
      </c>
      <c r="GZ31" s="124" t="s">
        <v>182</v>
      </c>
      <c r="HA31" s="8"/>
      <c r="HB31" s="23" t="s">
        <v>297</v>
      </c>
      <c r="HC31" s="9"/>
      <c r="HD31" s="9"/>
      <c r="HE31" s="9"/>
      <c r="HF31" s="9"/>
      <c r="HG31" s="9"/>
      <c r="HH31" s="9"/>
      <c r="HI31" s="9"/>
      <c r="HJ31" s="8"/>
      <c r="HK31" s="8"/>
      <c r="HL31" s="8"/>
    </row>
    <row r="32" customFormat="false" ht="16.5" hidden="false" customHeight="false" outlineLevel="0" collapsed="false">
      <c r="A32" s="139"/>
      <c r="B32" s="11"/>
      <c r="C32" s="8"/>
      <c r="D32" s="53" t="s">
        <v>298</v>
      </c>
      <c r="E32" s="109" t="n">
        <v>20</v>
      </c>
      <c r="F32" s="9"/>
      <c r="G32" s="21" t="s">
        <v>299</v>
      </c>
      <c r="H32" s="166"/>
      <c r="I32" s="9"/>
      <c r="J32" s="11"/>
      <c r="K32" s="24"/>
      <c r="L32" s="8"/>
      <c r="M32" s="11"/>
      <c r="N32" s="11"/>
      <c r="O32" s="11"/>
      <c r="P32" s="8"/>
      <c r="Q32" s="97" t="n">
        <v>35965</v>
      </c>
      <c r="R32" s="98" t="n">
        <v>0.291666666666667</v>
      </c>
      <c r="S32" s="99" t="n">
        <v>5716</v>
      </c>
      <c r="T32" s="100" t="n">
        <v>23</v>
      </c>
      <c r="U32" s="100" t="n">
        <v>216</v>
      </c>
      <c r="V32" s="100" t="n">
        <v>185</v>
      </c>
      <c r="W32" s="100" t="n">
        <v>9.3</v>
      </c>
      <c r="X32" s="99" t="n">
        <v>2.8</v>
      </c>
      <c r="Y32" s="99" t="n">
        <v>7</v>
      </c>
      <c r="Z32" s="99" t="n">
        <v>2.8</v>
      </c>
      <c r="AA32" s="101"/>
      <c r="AB32" s="102" t="n">
        <f aca="false">Y32+Z32</f>
        <v>9.8</v>
      </c>
      <c r="AC32" s="102" t="n">
        <f aca="false">X32+AB32</f>
        <v>12.6</v>
      </c>
      <c r="AD32" s="102" t="n">
        <f aca="false">Y32/AB32</f>
        <v>0.714285714285714</v>
      </c>
      <c r="AE32" s="102" t="n">
        <f aca="false">X32/AB32</f>
        <v>0.285714285714286</v>
      </c>
      <c r="AF32" s="102" t="n">
        <f aca="false">Y32*1440/($E$16*$H$11*($H$12+$H$13))</f>
        <v>14</v>
      </c>
      <c r="AG32" s="102" t="n">
        <f aca="false">AF32*1.03^($H$5-T32)</f>
        <v>13.4722348082459</v>
      </c>
      <c r="AH32" s="103" t="n">
        <f aca="false">0.01*(AT32-AM32)</f>
        <v>11.7668055555556</v>
      </c>
      <c r="AI32" s="103" t="n">
        <f aca="false">((U32+V32)/2)-AH32-W32</f>
        <v>179.433194444444</v>
      </c>
      <c r="AJ32" s="104" t="n">
        <f aca="false">AG32/AI32</f>
        <v>0.0750821766839643</v>
      </c>
      <c r="AK32" s="99" t="n">
        <v>6.58</v>
      </c>
      <c r="AL32" s="99" t="n">
        <v>5.71</v>
      </c>
      <c r="AM32" s="100" t="n">
        <v>10.5</v>
      </c>
      <c r="AN32" s="100" t="n">
        <v>396</v>
      </c>
      <c r="AO32" s="100" t="n">
        <v>476</v>
      </c>
      <c r="AP32" s="100" t="n">
        <v>1560</v>
      </c>
      <c r="AQ32" s="103" t="n">
        <f aca="false">IF(AM32=0," ",(AO32-(AM32*$AD32))/(1-$AD32))</f>
        <v>1639.75</v>
      </c>
      <c r="AR32" s="102" t="n">
        <f aca="false">IF(AP32=0," ",(AP32-AQ32)*100/AP32)</f>
        <v>-5.11217948717946</v>
      </c>
      <c r="AS32" s="103" t="n">
        <f aca="false">IF(AM32=0," ",(AO32-AM32)*100/AO32)</f>
        <v>97.7941176470588</v>
      </c>
      <c r="AT32" s="103" t="n">
        <f aca="false">IF(AM32=0," ",(AO32*$AB32+AQ32*(2*$AC32-$AB32))/(2*$AC32))</f>
        <v>1187.18055555556</v>
      </c>
      <c r="AU32" s="103" t="n">
        <f aca="false">IF(AM32=0," ",(AT32-AM32)*100/AT32)</f>
        <v>99.1155515518795</v>
      </c>
      <c r="AV32" s="63"/>
      <c r="AW32" s="100" t="n">
        <v>216</v>
      </c>
      <c r="AX32" s="100" t="n">
        <v>208</v>
      </c>
      <c r="AY32" s="100" t="n">
        <v>7</v>
      </c>
      <c r="AZ32" s="99" t="n">
        <v>4.75</v>
      </c>
      <c r="BA32" s="99" t="n">
        <v>7.85</v>
      </c>
      <c r="BB32" s="102" t="n">
        <f aca="false">AZ32+BA32-X32</f>
        <v>9.8</v>
      </c>
      <c r="BC32" s="102" t="n">
        <f aca="false">AZ32+BA32</f>
        <v>12.6</v>
      </c>
      <c r="BD32" s="104" t="n">
        <f aca="false">(0.002228009259*0.5*(BC32+BA32))/($H$12*$E$23*$E$24)</f>
        <v>0.387494041211244</v>
      </c>
      <c r="BE32" s="102" t="n">
        <f aca="false">AZ32/BB32</f>
        <v>0.48469387755102</v>
      </c>
      <c r="BF32" s="102" t="n">
        <f aca="false">AZ32*1440/($E$16*$H$11*$H$12)</f>
        <v>14.25</v>
      </c>
      <c r="BG32" s="102" t="n">
        <f aca="false">BF32*1.03^($H$5-T32)</f>
        <v>13.7128104298217</v>
      </c>
      <c r="BH32" s="103" t="n">
        <f aca="false">0.01*(BS32-BM32)</f>
        <v>8.88077070063694</v>
      </c>
      <c r="BI32" s="103" t="n">
        <f aca="false">((AW32+AX32)/2)-BH32-AY32</f>
        <v>196.119229299363</v>
      </c>
      <c r="BJ32" s="104" t="n">
        <f aca="false">BG32/BI32</f>
        <v>0.0699207848144764</v>
      </c>
      <c r="BK32" s="99" t="n">
        <v>6.34</v>
      </c>
      <c r="BL32" s="99" t="n">
        <v>6.49</v>
      </c>
      <c r="BM32" s="100" t="n">
        <v>8.2</v>
      </c>
      <c r="BN32" s="100" t="n">
        <v>690</v>
      </c>
      <c r="BO32" s="100" t="n">
        <v>1406</v>
      </c>
      <c r="BP32" s="103" t="n">
        <f aca="false">IF(BM32=0," ",(BN32*BC32-BM32*AZ32)/BA32)</f>
        <v>1102.55414012739</v>
      </c>
      <c r="BQ32" s="102" t="n">
        <f aca="false">IF(BO32=0," ",(BO32-BP32)*100/BO32)</f>
        <v>21.5822090947803</v>
      </c>
      <c r="BR32" s="103" t="n">
        <f aca="false">IF(BM32=0," ",(AO32-BM32)*100/AO32)</f>
        <v>98.2773109243697</v>
      </c>
      <c r="BS32" s="103" t="n">
        <f aca="false">IF(BM32=0," ",(BN32+BP32)/2)</f>
        <v>896.277070063694</v>
      </c>
      <c r="BT32" s="103" t="n">
        <f aca="false">IF(BM32=0," ",(BS32-BM32)*100/BS32)</f>
        <v>99.0851043417392</v>
      </c>
      <c r="BU32" s="63"/>
      <c r="BV32" s="100" t="n">
        <v>208</v>
      </c>
      <c r="BW32" s="100" t="n">
        <v>185</v>
      </c>
      <c r="BX32" s="100" t="n">
        <v>11.5</v>
      </c>
      <c r="BY32" s="99" t="n">
        <v>2.25</v>
      </c>
      <c r="BZ32" s="99" t="n">
        <v>5.6</v>
      </c>
      <c r="CA32" s="102" t="n">
        <f aca="false">BY32+BZ32-X32</f>
        <v>5.05</v>
      </c>
      <c r="CB32" s="102" t="n">
        <f aca="false">BY32+BZ32</f>
        <v>7.85</v>
      </c>
      <c r="CC32" s="104" t="n">
        <f aca="false">(0.002228009259*0.5*(CB32+BZ32))/($H$13*$E$23*$E$24)</f>
        <v>0.509710988194742</v>
      </c>
      <c r="CD32" s="102" t="n">
        <f aca="false">BY32/CA32</f>
        <v>0.445544554455446</v>
      </c>
      <c r="CE32" s="102" t="n">
        <f aca="false">BY32*1440/($E$16*$H$11*$H$13)</f>
        <v>13.5</v>
      </c>
      <c r="CF32" s="102" t="n">
        <f aca="false">CE32*1.03^($H$5-T32)</f>
        <v>12.9910835650943</v>
      </c>
      <c r="CG32" s="103" t="n">
        <f aca="false">0.01*(CR32-CL32)</f>
        <v>16.7692678571429</v>
      </c>
      <c r="CH32" s="103" t="n">
        <f aca="false">((BV32+BW32)/2)-CG32-BX32</f>
        <v>168.230732142857</v>
      </c>
      <c r="CI32" s="104" t="n">
        <f aca="false">CF32/CH32</f>
        <v>0.077221821480647</v>
      </c>
      <c r="CJ32" s="99" t="n">
        <v>6.49</v>
      </c>
      <c r="CK32" s="99" t="n">
        <v>5.77</v>
      </c>
      <c r="CL32" s="100" t="n">
        <v>9.6</v>
      </c>
      <c r="CM32" s="100" t="n">
        <v>1406</v>
      </c>
      <c r="CN32" s="100" t="n">
        <v>1560</v>
      </c>
      <c r="CO32" s="103" t="n">
        <f aca="false">IF(CL32=0," ",(CM32*CB32-CL32*BY32)/BZ32)</f>
        <v>1967.05357142857</v>
      </c>
      <c r="CP32" s="102" t="n">
        <f aca="false">IF(CN32=0," ",(CN32-CO32)*100/CN32)</f>
        <v>-26.0931776556777</v>
      </c>
      <c r="CQ32" s="103" t="n">
        <f aca="false">IF(CL32=0," ",(AO32-CL32)*100/AO32)</f>
        <v>97.9831932773109</v>
      </c>
      <c r="CR32" s="103" t="n">
        <f aca="false">IF(CL32=0," ",(CM32+CO32)/2)</f>
        <v>1686.52678571429</v>
      </c>
      <c r="CS32" s="105" t="n">
        <f aca="false">IF(CL32=0," ",(CR32-CL32)*100/CR32)</f>
        <v>99.4307828324272</v>
      </c>
      <c r="CT32" s="8"/>
      <c r="CU32" s="118" t="s">
        <v>300</v>
      </c>
      <c r="CV32" s="153" t="s">
        <v>301</v>
      </c>
      <c r="CW32" s="99" t="s">
        <v>215</v>
      </c>
      <c r="CX32" s="99" t="s">
        <v>125</v>
      </c>
      <c r="CY32" s="122" t="s">
        <v>182</v>
      </c>
      <c r="CZ32" s="102" t="e">
        <f aca="false">(CX32-CW32*CX$5)/(1-CX$5)</f>
        <v>#VALUE!</v>
      </c>
      <c r="DA32" s="122" t="s">
        <v>182</v>
      </c>
      <c r="DB32" s="103" t="e">
        <f aca="false">(CX32-CW32)*100/CX32</f>
        <v>#VALUE!</v>
      </c>
      <c r="DC32" s="102" t="e">
        <f aca="false">(CX$6*CX32+CZ32*(2*CX$7-CX$6))/(2*CX$7)</f>
        <v>#VALUE!</v>
      </c>
      <c r="DD32" s="105" t="e">
        <f aca="false">(DC32-CW32)*100/DC32</f>
        <v>#VALUE!</v>
      </c>
      <c r="DE32" s="8"/>
      <c r="DF32" s="113" t="s">
        <v>139</v>
      </c>
      <c r="DG32" s="114" t="s">
        <v>140</v>
      </c>
      <c r="DH32" s="115" t="s">
        <v>530</v>
      </c>
      <c r="DI32" s="114" t="s">
        <v>531</v>
      </c>
      <c r="DJ32" s="114" t="s">
        <v>144</v>
      </c>
      <c r="DK32" s="114" t="s">
        <v>146</v>
      </c>
      <c r="DL32" s="114" t="s">
        <v>147</v>
      </c>
      <c r="DM32" s="116" t="s">
        <v>148</v>
      </c>
      <c r="DN32" s="8"/>
      <c r="DO32" s="118" t="s">
        <v>300</v>
      </c>
      <c r="DP32" s="153" t="s">
        <v>301</v>
      </c>
      <c r="DQ32" s="99" t="s">
        <v>215</v>
      </c>
      <c r="DR32" s="99" t="s">
        <v>125</v>
      </c>
      <c r="DS32" s="122" t="s">
        <v>182</v>
      </c>
      <c r="DT32" s="102" t="e">
        <f aca="false">(DR32-DQ32*DR$5)/(1-DR$5)</f>
        <v>#VALUE!</v>
      </c>
      <c r="DU32" s="122" t="s">
        <v>182</v>
      </c>
      <c r="DV32" s="103" t="e">
        <f aca="false">(DR32-DQ32)*100/DR32</f>
        <v>#VALUE!</v>
      </c>
      <c r="DW32" s="102" t="e">
        <f aca="false">(DR$6*DR32+DT32*(2*DR$7-DR$6))/(2*DR$7)</f>
        <v>#VALUE!</v>
      </c>
      <c r="DX32" s="105" t="e">
        <f aca="false">(DW32-DQ32)*100/DW32</f>
        <v>#VALUE!</v>
      </c>
      <c r="DY32" s="8"/>
      <c r="DZ32" s="113" t="s">
        <v>139</v>
      </c>
      <c r="EA32" s="114" t="s">
        <v>140</v>
      </c>
      <c r="EB32" s="115" t="s">
        <v>532</v>
      </c>
      <c r="EC32" s="114" t="s">
        <v>533</v>
      </c>
      <c r="ED32" s="114" t="s">
        <v>144</v>
      </c>
      <c r="EE32" s="114" t="s">
        <v>146</v>
      </c>
      <c r="EF32" s="114" t="s">
        <v>147</v>
      </c>
      <c r="EG32" s="116" t="s">
        <v>148</v>
      </c>
      <c r="EH32" s="8"/>
      <c r="EI32" s="118" t="s">
        <v>300</v>
      </c>
      <c r="EJ32" s="153" t="s">
        <v>301</v>
      </c>
      <c r="EK32" s="99" t="s">
        <v>215</v>
      </c>
      <c r="EL32" s="99" t="s">
        <v>125</v>
      </c>
      <c r="EM32" s="122" t="s">
        <v>182</v>
      </c>
      <c r="EN32" s="102" t="e">
        <f aca="false">(EL32-EK32*EL$5)/(1-EL$5)</f>
        <v>#VALUE!</v>
      </c>
      <c r="EO32" s="122" t="s">
        <v>182</v>
      </c>
      <c r="EP32" s="103" t="e">
        <f aca="false">(EL32-EK32)*100/EL32</f>
        <v>#VALUE!</v>
      </c>
      <c r="EQ32" s="102" t="e">
        <f aca="false">(EL$6*EL32+EN32*(2*EL$7-EL$6))/(2*EL$7)</f>
        <v>#VALUE!</v>
      </c>
      <c r="ER32" s="105" t="e">
        <f aca="false">(EQ32-EK32)*100/EQ32</f>
        <v>#VALUE!</v>
      </c>
      <c r="ES32" s="8"/>
      <c r="ET32" s="113" t="s">
        <v>139</v>
      </c>
      <c r="EU32" s="114" t="s">
        <v>140</v>
      </c>
      <c r="EV32" s="115" t="s">
        <v>534</v>
      </c>
      <c r="EW32" s="114" t="s">
        <v>535</v>
      </c>
      <c r="EX32" s="114" t="s">
        <v>144</v>
      </c>
      <c r="EY32" s="114" t="s">
        <v>146</v>
      </c>
      <c r="EZ32" s="114" t="s">
        <v>147</v>
      </c>
      <c r="FA32" s="116" t="s">
        <v>148</v>
      </c>
      <c r="FB32" s="8"/>
      <c r="FC32" s="118" t="s">
        <v>300</v>
      </c>
      <c r="FD32" s="153" t="s">
        <v>301</v>
      </c>
      <c r="FE32" s="99" t="s">
        <v>215</v>
      </c>
      <c r="FF32" s="99" t="s">
        <v>125</v>
      </c>
      <c r="FG32" s="122" t="s">
        <v>182</v>
      </c>
      <c r="FH32" s="102" t="e">
        <f aca="false">(FF32-FE32*FF$5)/(1-FF$5)</f>
        <v>#VALUE!</v>
      </c>
      <c r="FI32" s="122" t="s">
        <v>182</v>
      </c>
      <c r="FJ32" s="103" t="e">
        <f aca="false">(FF32-FE32)*100/FF32</f>
        <v>#VALUE!</v>
      </c>
      <c r="FK32" s="102" t="e">
        <f aca="false">(FF$6*FF32+FH32*(2*FF$7-FF$6))/(2*FF$7)</f>
        <v>#VALUE!</v>
      </c>
      <c r="FL32" s="105" t="e">
        <f aca="false">(FK32-FE32)*100/FK32</f>
        <v>#VALUE!</v>
      </c>
      <c r="FM32" s="8"/>
      <c r="FN32" s="113" t="s">
        <v>139</v>
      </c>
      <c r="FO32" s="114" t="s">
        <v>140</v>
      </c>
      <c r="FP32" s="115" t="s">
        <v>536</v>
      </c>
      <c r="FQ32" s="114" t="s">
        <v>537</v>
      </c>
      <c r="FR32" s="114" t="s">
        <v>144</v>
      </c>
      <c r="FS32" s="114" t="s">
        <v>146</v>
      </c>
      <c r="FT32" s="114" t="s">
        <v>147</v>
      </c>
      <c r="FU32" s="116" t="s">
        <v>148</v>
      </c>
      <c r="FV32" s="8"/>
      <c r="FW32" s="118" t="s">
        <v>300</v>
      </c>
      <c r="FX32" s="153" t="s">
        <v>301</v>
      </c>
      <c r="FY32" s="99" t="n">
        <v>30</v>
      </c>
      <c r="FZ32" s="99" t="s">
        <v>125</v>
      </c>
      <c r="GA32" s="122" t="s">
        <v>182</v>
      </c>
      <c r="GB32" s="102" t="e">
        <f aca="false">(FZ32-FY32*FZ$5)/(1-FZ$5)</f>
        <v>#VALUE!</v>
      </c>
      <c r="GC32" s="122" t="s">
        <v>182</v>
      </c>
      <c r="GD32" s="103" t="e">
        <f aca="false">(FZ32-FY32)*100/FZ32</f>
        <v>#VALUE!</v>
      </c>
      <c r="GE32" s="102" t="e">
        <f aca="false">(FZ$6*FZ32+GB32*(2*FZ$7-FZ$6))/(2*FZ$7)</f>
        <v>#VALUE!</v>
      </c>
      <c r="GF32" s="105" t="e">
        <f aca="false">(GE32-FY32)*100/GE32</f>
        <v>#VALUE!</v>
      </c>
      <c r="GG32" s="8"/>
      <c r="GH32" s="113" t="s">
        <v>139</v>
      </c>
      <c r="GI32" s="114" t="s">
        <v>140</v>
      </c>
      <c r="GJ32" s="115" t="s">
        <v>538</v>
      </c>
      <c r="GK32" s="114" t="s">
        <v>539</v>
      </c>
      <c r="GL32" s="114" t="s">
        <v>144</v>
      </c>
      <c r="GM32" s="114" t="s">
        <v>146</v>
      </c>
      <c r="GN32" s="114" t="s">
        <v>147</v>
      </c>
      <c r="GO32" s="116" t="s">
        <v>148</v>
      </c>
      <c r="GP32" s="8"/>
      <c r="GQ32" s="118" t="s">
        <v>300</v>
      </c>
      <c r="GR32" s="153" t="s">
        <v>301</v>
      </c>
      <c r="GS32" s="99" t="s">
        <v>215</v>
      </c>
      <c r="GT32" s="99" t="n">
        <v>240</v>
      </c>
      <c r="GU32" s="122" t="s">
        <v>182</v>
      </c>
      <c r="GV32" s="102" t="e">
        <f aca="false">(GT32-GS32*GT$5)/(1-GT$5)</f>
        <v>#VALUE!</v>
      </c>
      <c r="GW32" s="122" t="s">
        <v>182</v>
      </c>
      <c r="GX32" s="103" t="e">
        <f aca="false">(GT32-GS32)*100/GT32</f>
        <v>#VALUE!</v>
      </c>
      <c r="GY32" s="102" t="e">
        <f aca="false">(GT$6*GT32+GV32*(2*GT$7-GT$6))/(2*GT$7)</f>
        <v>#VALUE!</v>
      </c>
      <c r="GZ32" s="105" t="e">
        <f aca="false">(GY32-GS32)*100/GY32</f>
        <v>#VALUE!</v>
      </c>
      <c r="HA32" s="8"/>
      <c r="HB32" s="113" t="s">
        <v>139</v>
      </c>
      <c r="HC32" s="114" t="s">
        <v>140</v>
      </c>
      <c r="HD32" s="115" t="s">
        <v>540</v>
      </c>
      <c r="HE32" s="114" t="s">
        <v>541</v>
      </c>
      <c r="HF32" s="114" t="s">
        <v>144</v>
      </c>
      <c r="HG32" s="114" t="s">
        <v>146</v>
      </c>
      <c r="HH32" s="114" t="s">
        <v>147</v>
      </c>
      <c r="HI32" s="116" t="s">
        <v>148</v>
      </c>
      <c r="HJ32" s="8"/>
      <c r="HK32" s="8"/>
      <c r="HL32" s="8"/>
    </row>
    <row r="33" customFormat="false" ht="16.5" hidden="false" customHeight="false" outlineLevel="0" collapsed="false">
      <c r="A33" s="14"/>
      <c r="B33" s="8"/>
      <c r="C33" s="8"/>
      <c r="D33" s="154" t="s">
        <v>314</v>
      </c>
      <c r="E33" s="167" t="n">
        <v>98</v>
      </c>
      <c r="F33" s="9"/>
      <c r="G33" s="140" t="s">
        <v>315</v>
      </c>
      <c r="H33" s="141" t="n">
        <f aca="false">H12*E21-H19</f>
        <v>25.6478873239437</v>
      </c>
      <c r="I33" s="9"/>
      <c r="J33" s="9"/>
      <c r="K33" s="9"/>
      <c r="L33" s="8"/>
      <c r="M33" s="11"/>
      <c r="N33" s="11"/>
      <c r="O33" s="11"/>
      <c r="P33" s="8"/>
      <c r="Q33" s="97" t="n">
        <v>35966</v>
      </c>
      <c r="R33" s="98" t="n">
        <v>0.291666666666667</v>
      </c>
      <c r="S33" s="99" t="n">
        <v>5740</v>
      </c>
      <c r="T33" s="100" t="n">
        <v>22.8</v>
      </c>
      <c r="U33" s="100" t="n">
        <v>215</v>
      </c>
      <c r="V33" s="100" t="n">
        <v>185</v>
      </c>
      <c r="W33" s="100" t="n">
        <v>9.3</v>
      </c>
      <c r="X33" s="99" t="n">
        <v>2.8</v>
      </c>
      <c r="Y33" s="99" t="n">
        <v>7</v>
      </c>
      <c r="Z33" s="99" t="n">
        <v>2.8</v>
      </c>
      <c r="AA33" s="101"/>
      <c r="AB33" s="102" t="n">
        <f aca="false">Y33+Z33</f>
        <v>9.8</v>
      </c>
      <c r="AC33" s="102" t="n">
        <f aca="false">X33+AB33</f>
        <v>12.6</v>
      </c>
      <c r="AD33" s="102" t="n">
        <f aca="false">Y33/AB33</f>
        <v>0.714285714285714</v>
      </c>
      <c r="AE33" s="102" t="n">
        <f aca="false">X33/AB33</f>
        <v>0.285714285714286</v>
      </c>
      <c r="AF33" s="102" t="n">
        <f aca="false">Y33*1440/($E$16*$H$11*($H$12+$H$13))</f>
        <v>14</v>
      </c>
      <c r="AG33" s="102" t="n">
        <f aca="false">AF33*1.03^($H$5-T33)</f>
        <v>13.5521153177092</v>
      </c>
      <c r="AH33" s="103" t="n">
        <f aca="false">0.01*(AT33-AM33)</f>
        <v>11.7718611111111</v>
      </c>
      <c r="AI33" s="103" t="n">
        <f aca="false">((U33+V33)/2)-AH33-W33</f>
        <v>178.928138888889</v>
      </c>
      <c r="AJ33" s="104" t="n">
        <f aca="false">AG33/AI33</f>
        <v>0.0757405481433239</v>
      </c>
      <c r="AK33" s="99" t="n">
        <v>6.61</v>
      </c>
      <c r="AL33" s="99" t="n">
        <v>5.82</v>
      </c>
      <c r="AM33" s="100" t="n">
        <v>10.3</v>
      </c>
      <c r="AN33" s="100" t="n">
        <v>396</v>
      </c>
      <c r="AO33" s="100" t="n">
        <v>476</v>
      </c>
      <c r="AP33" s="100" t="n">
        <v>1560</v>
      </c>
      <c r="AQ33" s="103" t="n">
        <f aca="false">IF(AM33=0," ",(AO33-(AM33*$AD33))/(1-$AD33))</f>
        <v>1640.25</v>
      </c>
      <c r="AR33" s="102" t="n">
        <f aca="false">IF(AP33=0," ",(AP33-AQ33)*100/AP33)</f>
        <v>-5.14423076923074</v>
      </c>
      <c r="AS33" s="103" t="n">
        <f aca="false">IF(AM33=0," ",(AO33-AM33)*100/AO33)</f>
        <v>97.8361344537815</v>
      </c>
      <c r="AT33" s="103" t="n">
        <f aca="false">IF(AM33=0," ",(AO33*$AB33+AQ33*(2*$AC33-$AB33))/(2*$AC33))</f>
        <v>1187.48611111111</v>
      </c>
      <c r="AU33" s="103" t="n">
        <f aca="false">IF(AM33=0," ",(AT33-AM33)*100/AT33)</f>
        <v>99.1326214341688</v>
      </c>
      <c r="AV33" s="63"/>
      <c r="AW33" s="100" t="n">
        <v>215</v>
      </c>
      <c r="AX33" s="100" t="n">
        <v>209</v>
      </c>
      <c r="AY33" s="100" t="n">
        <v>7.1</v>
      </c>
      <c r="AZ33" s="99" t="n">
        <v>4.75</v>
      </c>
      <c r="BA33" s="99" t="n">
        <v>7.85</v>
      </c>
      <c r="BB33" s="102" t="n">
        <f aca="false">AZ33+BA33-X33</f>
        <v>9.8</v>
      </c>
      <c r="BC33" s="102" t="n">
        <f aca="false">AZ33+BA33</f>
        <v>12.6</v>
      </c>
      <c r="BD33" s="104" t="n">
        <f aca="false">(0.002228009259*0.5*(BC33+BA33))/($H$12*$E$23*$E$24)</f>
        <v>0.387494041211244</v>
      </c>
      <c r="BE33" s="102" t="n">
        <f aca="false">AZ33/BB33</f>
        <v>0.48469387755102</v>
      </c>
      <c r="BF33" s="102" t="n">
        <f aca="false">AZ33*1440/($E$16*$H$11*$H$12)</f>
        <v>14.25</v>
      </c>
      <c r="BG33" s="102" t="n">
        <f aca="false">BF33*1.03^($H$5-T33)</f>
        <v>13.794117376954</v>
      </c>
      <c r="BH33" s="103" t="n">
        <f aca="false">0.01*(BS33-BM33)</f>
        <v>8.88077070063694</v>
      </c>
      <c r="BI33" s="103" t="n">
        <f aca="false">((AW33+AX33)/2)-BH33-AY33</f>
        <v>196.019229299363</v>
      </c>
      <c r="BJ33" s="104" t="n">
        <f aca="false">BG33/BI33</f>
        <v>0.0703712458530662</v>
      </c>
      <c r="BK33" s="99" t="n">
        <v>6.8</v>
      </c>
      <c r="BL33" s="99" t="n">
        <v>6.51</v>
      </c>
      <c r="BM33" s="100" t="n">
        <v>8.2</v>
      </c>
      <c r="BN33" s="100" t="n">
        <v>690</v>
      </c>
      <c r="BO33" s="100" t="n">
        <v>1332</v>
      </c>
      <c r="BP33" s="103" t="n">
        <f aca="false">IF(BM33=0," ",(BN33*BC33-BM33*AZ33)/BA33)</f>
        <v>1102.55414012739</v>
      </c>
      <c r="BQ33" s="102" t="n">
        <f aca="false">IF(BO33=0," ",(BO33-BP33)*100/BO33)</f>
        <v>17.2256651556015</v>
      </c>
      <c r="BR33" s="103" t="n">
        <f aca="false">IF(BM33=0," ",(AO33-BM33)*100/AO33)</f>
        <v>98.2773109243697</v>
      </c>
      <c r="BS33" s="103" t="n">
        <f aca="false">IF(BM33=0," ",(BN33+BP33)/2)</f>
        <v>896.277070063694</v>
      </c>
      <c r="BT33" s="103" t="n">
        <f aca="false">IF(BM33=0," ",(BS33-BM33)*100/BS33)</f>
        <v>99.0851043417392</v>
      </c>
      <c r="BU33" s="63"/>
      <c r="BV33" s="100" t="n">
        <v>209</v>
      </c>
      <c r="BW33" s="100" t="n">
        <v>185</v>
      </c>
      <c r="BX33" s="100" t="n">
        <v>11.5</v>
      </c>
      <c r="BY33" s="99" t="n">
        <v>2.25</v>
      </c>
      <c r="BZ33" s="99" t="n">
        <v>5.6</v>
      </c>
      <c r="CA33" s="102" t="n">
        <f aca="false">BY33+BZ33-X33</f>
        <v>5.05</v>
      </c>
      <c r="CB33" s="102" t="n">
        <f aca="false">BY33+BZ33</f>
        <v>7.85</v>
      </c>
      <c r="CC33" s="104" t="n">
        <f aca="false">(0.002228009259*0.5*(CB33+BZ33))/($H$13*$E$23*$E$24)</f>
        <v>0.509710988194742</v>
      </c>
      <c r="CD33" s="102" t="n">
        <f aca="false">BY33/CA33</f>
        <v>0.445544554455446</v>
      </c>
      <c r="CE33" s="102" t="n">
        <f aca="false">BY33*1440/($E$16*$H$11*$H$13)</f>
        <v>13.5</v>
      </c>
      <c r="CF33" s="102" t="n">
        <f aca="false">CE33*1.03^($H$5-T33)</f>
        <v>13.0681111992196</v>
      </c>
      <c r="CG33" s="103" t="n">
        <f aca="false">0.01*(CR33-CL33)</f>
        <v>15.8806071428571</v>
      </c>
      <c r="CH33" s="103" t="n">
        <f aca="false">((BV33+BW33)/2)-CG33-BX33</f>
        <v>169.619392857143</v>
      </c>
      <c r="CI33" s="104" t="n">
        <f aca="false">CF33/CH33</f>
        <v>0.0770437329075094</v>
      </c>
      <c r="CJ33" s="99" t="n">
        <v>6.51</v>
      </c>
      <c r="CK33" s="99" t="n">
        <v>6.8</v>
      </c>
      <c r="CL33" s="100" t="n">
        <v>9.6</v>
      </c>
      <c r="CM33" s="100" t="n">
        <v>1332</v>
      </c>
      <c r="CN33" s="100" t="n">
        <v>1560</v>
      </c>
      <c r="CO33" s="103" t="n">
        <f aca="false">IF(CL33=0," ",(CM33*CB33-CL33*BY33)/BZ33)</f>
        <v>1863.32142857143</v>
      </c>
      <c r="CP33" s="102" t="n">
        <f aca="false">IF(CN33=0," ",(CN33-CO33)*100/CN33)</f>
        <v>-19.4436813186813</v>
      </c>
      <c r="CQ33" s="103" t="n">
        <f aca="false">IF(CL33=0," ",(AO33-CL33)*100/AO33)</f>
        <v>97.9831932773109</v>
      </c>
      <c r="CR33" s="103" t="n">
        <f aca="false">IF(CL33=0," ",(CM33+CO33)/2)</f>
        <v>1597.66071428571</v>
      </c>
      <c r="CS33" s="105" t="n">
        <f aca="false">IF(CL33=0," ",(CR33-CL33)*100/CR33)</f>
        <v>99.3991214834188</v>
      </c>
      <c r="CT33" s="8"/>
      <c r="CU33" s="168" t="s">
        <v>316</v>
      </c>
      <c r="CV33" s="153" t="s">
        <v>267</v>
      </c>
      <c r="CW33" s="99" t="n">
        <v>1.5</v>
      </c>
      <c r="CX33" s="99" t="n">
        <v>160</v>
      </c>
      <c r="CY33" s="122" t="s">
        <v>182</v>
      </c>
      <c r="CZ33" s="102" t="n">
        <f aca="false">(CX33-CW33*CX$5)/(1-CX$5)</f>
        <v>548.051724137931</v>
      </c>
      <c r="DA33" s="122" t="s">
        <v>182</v>
      </c>
      <c r="DB33" s="103" t="n">
        <f aca="false">(CX33-CW33)*100/CX33</f>
        <v>99.0625</v>
      </c>
      <c r="DC33" s="102" t="n">
        <f aca="false">(CX$6*CX33+CZ33*(2*CX$7-CX$6))/(2*CX$7)</f>
        <v>397.142720306513</v>
      </c>
      <c r="DD33" s="105" t="n">
        <f aca="false">(DC33-CW33)*100/DC33</f>
        <v>99.6223020281368</v>
      </c>
      <c r="DE33" s="8"/>
      <c r="DF33" s="118" t="s">
        <v>181</v>
      </c>
      <c r="DG33" s="119" t="s">
        <v>90</v>
      </c>
      <c r="DH33" s="120" t="n">
        <v>35948</v>
      </c>
      <c r="DI33" s="120" t="n">
        <v>35948</v>
      </c>
      <c r="DJ33" s="121" t="s">
        <v>182</v>
      </c>
      <c r="DK33" s="123" t="s">
        <v>182</v>
      </c>
      <c r="DL33" s="121" t="s">
        <v>182</v>
      </c>
      <c r="DM33" s="124" t="s">
        <v>182</v>
      </c>
      <c r="DN33" s="8"/>
      <c r="DO33" s="168" t="s">
        <v>316</v>
      </c>
      <c r="DP33" s="153" t="s">
        <v>267</v>
      </c>
      <c r="DQ33" s="99" t="n">
        <v>1.1</v>
      </c>
      <c r="DR33" s="99" t="n">
        <v>240</v>
      </c>
      <c r="DS33" s="122" t="s">
        <v>182</v>
      </c>
      <c r="DT33" s="102" t="n">
        <f aca="false">(DR33-DQ33*DR$5)/(1-DR$5)</f>
        <v>824.893103448276</v>
      </c>
      <c r="DU33" s="122" t="s">
        <v>182</v>
      </c>
      <c r="DV33" s="103" t="n">
        <f aca="false">(DR33-DQ33)*100/DR33</f>
        <v>99.5416666666667</v>
      </c>
      <c r="DW33" s="102" t="n">
        <f aca="false">(DR$6*DR33+DT33*(2*DR$7-DR$6))/(2*DR$7)</f>
        <v>597.434674329502</v>
      </c>
      <c r="DX33" s="105" t="n">
        <f aca="false">(DW33-DQ33)*100/DW33</f>
        <v>99.8158794513836</v>
      </c>
      <c r="DY33" s="8"/>
      <c r="DZ33" s="118" t="s">
        <v>181</v>
      </c>
      <c r="EA33" s="119" t="s">
        <v>90</v>
      </c>
      <c r="EB33" s="120" t="n">
        <v>35962</v>
      </c>
      <c r="EC33" s="120" t="n">
        <v>35962</v>
      </c>
      <c r="ED33" s="121" t="s">
        <v>182</v>
      </c>
      <c r="EE33" s="123" t="s">
        <v>182</v>
      </c>
      <c r="EF33" s="121" t="s">
        <v>182</v>
      </c>
      <c r="EG33" s="124" t="s">
        <v>182</v>
      </c>
      <c r="EH33" s="8"/>
      <c r="EI33" s="168" t="s">
        <v>316</v>
      </c>
      <c r="EJ33" s="153" t="s">
        <v>267</v>
      </c>
      <c r="EK33" s="99" t="s">
        <v>215</v>
      </c>
      <c r="EL33" s="99" t="n">
        <v>170</v>
      </c>
      <c r="EM33" s="122" t="s">
        <v>182</v>
      </c>
      <c r="EN33" s="102" t="e">
        <f aca="false">(EL33-EK33*EL$5)/(1-EL$5)</f>
        <v>#VALUE!</v>
      </c>
      <c r="EO33" s="122" t="s">
        <v>182</v>
      </c>
      <c r="EP33" s="103" t="e">
        <f aca="false">(EL33-EK33)*100/EL33</f>
        <v>#VALUE!</v>
      </c>
      <c r="EQ33" s="102" t="e">
        <f aca="false">(EL$6*EL33+EN33*(2*EL$7-EL$6))/(2*EL$7)</f>
        <v>#VALUE!</v>
      </c>
      <c r="ER33" s="105" t="e">
        <f aca="false">(EQ33-EK33)*100/EQ33</f>
        <v>#VALUE!</v>
      </c>
      <c r="ES33" s="8"/>
      <c r="ET33" s="118" t="s">
        <v>181</v>
      </c>
      <c r="EU33" s="119" t="s">
        <v>90</v>
      </c>
      <c r="EV33" s="120" t="n">
        <v>35976</v>
      </c>
      <c r="EW33" s="120" t="n">
        <v>35976</v>
      </c>
      <c r="EX33" s="121" t="s">
        <v>182</v>
      </c>
      <c r="EY33" s="123" t="s">
        <v>182</v>
      </c>
      <c r="EZ33" s="121" t="s">
        <v>182</v>
      </c>
      <c r="FA33" s="124" t="s">
        <v>182</v>
      </c>
      <c r="FB33" s="8"/>
      <c r="FC33" s="168" t="s">
        <v>316</v>
      </c>
      <c r="FD33" s="153" t="s">
        <v>267</v>
      </c>
      <c r="FE33" s="99" t="n">
        <v>1.1</v>
      </c>
      <c r="FF33" s="99" t="n">
        <v>160</v>
      </c>
      <c r="FG33" s="122" t="s">
        <v>182</v>
      </c>
      <c r="FH33" s="102" t="n">
        <f aca="false">(FF33-FE33*FF$5)/(1-FF$5)</f>
        <v>549.031034482759</v>
      </c>
      <c r="FI33" s="122" t="s">
        <v>182</v>
      </c>
      <c r="FJ33" s="103" t="n">
        <f aca="false">(FF33-FE33)*100/FF33</f>
        <v>99.3125</v>
      </c>
      <c r="FK33" s="102" t="n">
        <f aca="false">(FF$6*FF33+FH33*(2*FF$7-FF$6))/(2*FF$7)</f>
        <v>397.741187739464</v>
      </c>
      <c r="FL33" s="105" t="n">
        <f aca="false">(FK33-FE33)*100/FK33</f>
        <v>99.7234382473055</v>
      </c>
      <c r="FM33" s="8"/>
      <c r="FN33" s="118" t="s">
        <v>181</v>
      </c>
      <c r="FO33" s="119" t="s">
        <v>90</v>
      </c>
      <c r="FP33" s="120" t="n">
        <v>35990</v>
      </c>
      <c r="FQ33" s="120" t="n">
        <v>35990</v>
      </c>
      <c r="FR33" s="121" t="s">
        <v>182</v>
      </c>
      <c r="FS33" s="123" t="s">
        <v>182</v>
      </c>
      <c r="FT33" s="121" t="s">
        <v>182</v>
      </c>
      <c r="FU33" s="124" t="s">
        <v>182</v>
      </c>
      <c r="FV33" s="8"/>
      <c r="FW33" s="168" t="s">
        <v>316</v>
      </c>
      <c r="FX33" s="153" t="s">
        <v>267</v>
      </c>
      <c r="FY33" s="99" t="n">
        <v>1.9</v>
      </c>
      <c r="FZ33" s="99" t="n">
        <v>170</v>
      </c>
      <c r="GA33" s="122" t="s">
        <v>182</v>
      </c>
      <c r="GB33" s="102" t="n">
        <f aca="false">(FZ33-FY33*FZ$5)/(1-FZ$5)</f>
        <v>581.555172413793</v>
      </c>
      <c r="GC33" s="122" t="s">
        <v>182</v>
      </c>
      <c r="GD33" s="103" t="n">
        <f aca="false">(FZ33-FY33)*100/FZ33</f>
        <v>98.8823529411765</v>
      </c>
      <c r="GE33" s="102" t="n">
        <f aca="false">(FZ$6*FZ33+GB33*(2*FZ$7-FZ$6))/(2*FZ$7)</f>
        <v>421.505938697318</v>
      </c>
      <c r="GF33" s="105" t="n">
        <f aca="false">(GE33-FY33)*100/GE33</f>
        <v>99.5492352952673</v>
      </c>
      <c r="GG33" s="8"/>
      <c r="GH33" s="118" t="s">
        <v>181</v>
      </c>
      <c r="GI33" s="119" t="s">
        <v>90</v>
      </c>
      <c r="GJ33" s="120" t="n">
        <v>36004</v>
      </c>
      <c r="GK33" s="120" t="n">
        <v>36004</v>
      </c>
      <c r="GL33" s="121" t="s">
        <v>182</v>
      </c>
      <c r="GM33" s="123" t="s">
        <v>182</v>
      </c>
      <c r="GN33" s="121" t="s">
        <v>182</v>
      </c>
      <c r="GO33" s="124" t="s">
        <v>182</v>
      </c>
      <c r="GP33" s="8"/>
      <c r="GQ33" s="168" t="s">
        <v>316</v>
      </c>
      <c r="GR33" s="153" t="s">
        <v>267</v>
      </c>
      <c r="GS33" s="99" t="n">
        <v>1.4</v>
      </c>
      <c r="GT33" s="99" t="n">
        <v>180</v>
      </c>
      <c r="GU33" s="122" t="s">
        <v>182</v>
      </c>
      <c r="GV33" s="102" t="n">
        <f aca="false">(GT33-GS33*GT$5)/(1-GT$5)</f>
        <v>617.262068965517</v>
      </c>
      <c r="GW33" s="122" t="s">
        <v>182</v>
      </c>
      <c r="GX33" s="103" t="n">
        <f aca="false">(GT33-GS33)*100/GT33</f>
        <v>99.2222222222222</v>
      </c>
      <c r="GY33" s="102" t="n">
        <f aca="false">(GT$6*GT33+GV33*(2*GT$7-GT$6))/(2*GT$7)</f>
        <v>447.21570881226</v>
      </c>
      <c r="GZ33" s="105" t="n">
        <f aca="false">(GY33-GS33)*100/GY33</f>
        <v>99.6869519624617</v>
      </c>
      <c r="HA33" s="8"/>
      <c r="HB33" s="118" t="s">
        <v>181</v>
      </c>
      <c r="HC33" s="119" t="s">
        <v>90</v>
      </c>
      <c r="HD33" s="120" t="n">
        <v>36004</v>
      </c>
      <c r="HE33" s="120" t="n">
        <v>36004</v>
      </c>
      <c r="HF33" s="121" t="s">
        <v>182</v>
      </c>
      <c r="HG33" s="123" t="s">
        <v>182</v>
      </c>
      <c r="HH33" s="121" t="s">
        <v>182</v>
      </c>
      <c r="HI33" s="124" t="s">
        <v>182</v>
      </c>
      <c r="HJ33" s="8"/>
      <c r="HK33" s="8"/>
      <c r="HL33" s="8"/>
    </row>
    <row r="34" customFormat="false" ht="16.5" hidden="false" customHeight="false" outlineLevel="0" collapsed="false">
      <c r="A34" s="14"/>
      <c r="B34" s="8"/>
      <c r="C34" s="8"/>
      <c r="D34" s="163" t="s">
        <v>317</v>
      </c>
      <c r="E34" s="56" t="s">
        <v>318</v>
      </c>
      <c r="F34" s="9"/>
      <c r="G34" s="134" t="s">
        <v>319</v>
      </c>
      <c r="H34" s="150" t="n">
        <f aca="false">H13*E21-(H19-H16)</f>
        <v>12.5478873239437</v>
      </c>
      <c r="I34" s="8"/>
      <c r="J34" s="8"/>
      <c r="K34" s="8"/>
      <c r="L34" s="8"/>
      <c r="M34" s="11"/>
      <c r="N34" s="11"/>
      <c r="O34" s="11"/>
      <c r="P34" s="8"/>
      <c r="Q34" s="97" t="n">
        <v>35967</v>
      </c>
      <c r="R34" s="98" t="n">
        <v>0.291666666666667</v>
      </c>
      <c r="S34" s="99" t="n">
        <v>5764</v>
      </c>
      <c r="T34" s="100" t="n">
        <v>22.7</v>
      </c>
      <c r="U34" s="100" t="n">
        <v>215</v>
      </c>
      <c r="V34" s="100" t="n">
        <v>185</v>
      </c>
      <c r="W34" s="100" t="n">
        <v>9.3</v>
      </c>
      <c r="X34" s="99" t="n">
        <v>2.8</v>
      </c>
      <c r="Y34" s="99" t="n">
        <v>7</v>
      </c>
      <c r="Z34" s="99" t="n">
        <v>2.8</v>
      </c>
      <c r="AA34" s="101"/>
      <c r="AB34" s="102" t="n">
        <f aca="false">Y34+Z34</f>
        <v>9.8</v>
      </c>
      <c r="AC34" s="102" t="n">
        <f aca="false">X34+AB34</f>
        <v>12.6</v>
      </c>
      <c r="AD34" s="102" t="n">
        <f aca="false">Y34/AB34</f>
        <v>0.714285714285714</v>
      </c>
      <c r="AE34" s="102" t="n">
        <f aca="false">X34/AB34</f>
        <v>0.285714285714286</v>
      </c>
      <c r="AF34" s="102" t="n">
        <f aca="false">Y34*1440/($E$16*$H$11*($H$12+$H$13))</f>
        <v>14</v>
      </c>
      <c r="AG34" s="102" t="n">
        <f aca="false">AF34*1.03^($H$5-T34)</f>
        <v>13.5922330097087</v>
      </c>
      <c r="AH34" s="103" t="n">
        <f aca="false">0.01*(AT34-AM34)</f>
        <v>11.7794444444444</v>
      </c>
      <c r="AI34" s="103" t="n">
        <f aca="false">((U34+V34)/2)-AH34-W34</f>
        <v>178.920555555556</v>
      </c>
      <c r="AJ34" s="104" t="n">
        <f aca="false">AG34/AI34</f>
        <v>0.075967979014509</v>
      </c>
      <c r="AK34" s="99" t="n">
        <v>6.58</v>
      </c>
      <c r="AL34" s="99" t="n">
        <v>5.9</v>
      </c>
      <c r="AM34" s="100" t="n">
        <v>10</v>
      </c>
      <c r="AN34" s="100" t="n">
        <v>396</v>
      </c>
      <c r="AO34" s="100" t="n">
        <v>476</v>
      </c>
      <c r="AP34" s="100" t="n">
        <v>1560</v>
      </c>
      <c r="AQ34" s="103" t="n">
        <f aca="false">IF(AM34=0," ",(AO34-(AM34*$AD34))/(1-$AD34))</f>
        <v>1641</v>
      </c>
      <c r="AR34" s="102" t="n">
        <f aca="false">IF(AP34=0," ",(AP34-AQ34)*100/AP34)</f>
        <v>-5.19230769230765</v>
      </c>
      <c r="AS34" s="103" t="n">
        <f aca="false">IF(AM34=0," ",(AO34-AM34)*100/AO34)</f>
        <v>97.8991596638656</v>
      </c>
      <c r="AT34" s="103" t="n">
        <f aca="false">IF(AM34=0," ",(AO34*$AB34+AQ34*(2*$AC34-$AB34))/(2*$AC34))</f>
        <v>1187.94444444444</v>
      </c>
      <c r="AU34" s="103" t="n">
        <f aca="false">IF(AM34=0," ",(AT34-AM34)*100/AT34)</f>
        <v>99.1582097928261</v>
      </c>
      <c r="AV34" s="63"/>
      <c r="AW34" s="100" t="n">
        <v>215</v>
      </c>
      <c r="AX34" s="100" t="n">
        <v>207</v>
      </c>
      <c r="AY34" s="100" t="n">
        <v>7.1</v>
      </c>
      <c r="AZ34" s="99" t="n">
        <v>4.75</v>
      </c>
      <c r="BA34" s="99" t="n">
        <v>7.85</v>
      </c>
      <c r="BB34" s="102" t="n">
        <f aca="false">AZ34+BA34-X34</f>
        <v>9.8</v>
      </c>
      <c r="BC34" s="102" t="n">
        <f aca="false">AZ34+BA34</f>
        <v>12.6</v>
      </c>
      <c r="BD34" s="104" t="n">
        <f aca="false">(0.002228009259*0.5*(BC34+BA34))/($H$12*$E$23*$E$24)</f>
        <v>0.387494041211244</v>
      </c>
      <c r="BE34" s="102" t="n">
        <f aca="false">AZ34/BB34</f>
        <v>0.48469387755102</v>
      </c>
      <c r="BF34" s="102" t="n">
        <f aca="false">AZ34*1440/($E$16*$H$11*$H$12)</f>
        <v>14.25</v>
      </c>
      <c r="BG34" s="102" t="n">
        <f aca="false">BF34*1.03^($H$5-T34)</f>
        <v>13.8349514563107</v>
      </c>
      <c r="BH34" s="103" t="n">
        <f aca="false">0.01*(BS34-BM34)</f>
        <v>8.88077070063694</v>
      </c>
      <c r="BI34" s="103" t="n">
        <f aca="false">((AW34+AX34)/2)-BH34-AY34</f>
        <v>195.019229299363</v>
      </c>
      <c r="BJ34" s="104" t="n">
        <f aca="false">BG34/BI34</f>
        <v>0.0709414733409362</v>
      </c>
      <c r="BK34" s="99" t="n">
        <v>6.3</v>
      </c>
      <c r="BL34" s="99" t="n">
        <v>6.6</v>
      </c>
      <c r="BM34" s="100" t="n">
        <v>8.2</v>
      </c>
      <c r="BN34" s="100" t="n">
        <v>690</v>
      </c>
      <c r="BO34" s="100" t="n">
        <v>1332</v>
      </c>
      <c r="BP34" s="103" t="n">
        <f aca="false">IF(BM34=0," ",(BN34*BC34-BM34*AZ34)/BA34)</f>
        <v>1102.55414012739</v>
      </c>
      <c r="BQ34" s="102" t="n">
        <f aca="false">IF(BO34=0," ",(BO34-BP34)*100/BO34)</f>
        <v>17.2256651556015</v>
      </c>
      <c r="BR34" s="103" t="n">
        <f aca="false">IF(BM34=0," ",(AO34-BM34)*100/AO34)</f>
        <v>98.2773109243697</v>
      </c>
      <c r="BS34" s="103" t="n">
        <f aca="false">IF(BM34=0," ",(BN34+BP34)/2)</f>
        <v>896.277070063694</v>
      </c>
      <c r="BT34" s="103" t="n">
        <f aca="false">IF(BM34=0," ",(BS34-BM34)*100/BS34)</f>
        <v>99.0851043417392</v>
      </c>
      <c r="BU34" s="63"/>
      <c r="BV34" s="100" t="n">
        <v>207</v>
      </c>
      <c r="BW34" s="100" t="n">
        <v>185</v>
      </c>
      <c r="BX34" s="100" t="n">
        <v>11.4</v>
      </c>
      <c r="BY34" s="99" t="n">
        <v>2.25</v>
      </c>
      <c r="BZ34" s="99" t="n">
        <v>5.6</v>
      </c>
      <c r="CA34" s="102" t="n">
        <f aca="false">BY34+BZ34-X34</f>
        <v>5.05</v>
      </c>
      <c r="CB34" s="102" t="n">
        <f aca="false">BY34+BZ34</f>
        <v>7.85</v>
      </c>
      <c r="CC34" s="104" t="n">
        <f aca="false">(0.002228009259*0.5*(CB34+BZ34))/($H$13*$E$23*$E$24)</f>
        <v>0.509710988194742</v>
      </c>
      <c r="CD34" s="102" t="n">
        <f aca="false">BY34/CA34</f>
        <v>0.445544554455446</v>
      </c>
      <c r="CE34" s="102" t="n">
        <f aca="false">BY34*1440/($E$16*$H$11*$H$13)</f>
        <v>13.5</v>
      </c>
      <c r="CF34" s="102" t="n">
        <f aca="false">CE34*1.03^($H$5-T34)</f>
        <v>13.1067961165049</v>
      </c>
      <c r="CG34" s="103" t="n">
        <f aca="false">0.01*(CR34-CL34)</f>
        <v>15.8818080357143</v>
      </c>
      <c r="CH34" s="103" t="n">
        <f aca="false">((BV34+BW34)/2)-CG34-BX34</f>
        <v>168.718191964286</v>
      </c>
      <c r="CI34" s="104" t="n">
        <f aca="false">CF34/CH34</f>
        <v>0.0776845458329669</v>
      </c>
      <c r="CJ34" s="99" t="n">
        <v>6.6</v>
      </c>
      <c r="CK34" s="99" t="n">
        <v>5.7</v>
      </c>
      <c r="CL34" s="100" t="n">
        <v>9.5</v>
      </c>
      <c r="CM34" s="100" t="n">
        <v>1332</v>
      </c>
      <c r="CN34" s="100" t="n">
        <v>1560</v>
      </c>
      <c r="CO34" s="103" t="n">
        <f aca="false">IF(CL34=0," ",(CM34*CB34-CL34*BY34)/BZ34)</f>
        <v>1863.36160714286</v>
      </c>
      <c r="CP34" s="102" t="n">
        <f aca="false">IF(CN34=0," ",(CN34-CO34)*100/CN34)</f>
        <v>-19.4462568681319</v>
      </c>
      <c r="CQ34" s="103" t="n">
        <f aca="false">IF(CL34=0," ",(AO34-CL34)*100/AO34)</f>
        <v>98.0042016806723</v>
      </c>
      <c r="CR34" s="103" t="n">
        <f aca="false">IF(CL34=0," ",(CM34+CO34)/2)</f>
        <v>1597.68080357143</v>
      </c>
      <c r="CS34" s="105" t="n">
        <f aca="false">IF(CL34=0," ",(CR34-CL34)*100/CR34)</f>
        <v>99.4053881113947</v>
      </c>
      <c r="CT34" s="8"/>
      <c r="CU34" s="168" t="s">
        <v>320</v>
      </c>
      <c r="CV34" s="153" t="s">
        <v>267</v>
      </c>
      <c r="CW34" s="99" t="s">
        <v>215</v>
      </c>
      <c r="CX34" s="99" t="n">
        <v>28</v>
      </c>
      <c r="CY34" s="122" t="s">
        <v>182</v>
      </c>
      <c r="CZ34" s="102" t="e">
        <f aca="false">(CX34-CW34*CX$5)/(1-CX$5)</f>
        <v>#VALUE!</v>
      </c>
      <c r="DA34" s="122" t="s">
        <v>182</v>
      </c>
      <c r="DB34" s="103" t="e">
        <f aca="false">(CX34-CW34)*100/CX34</f>
        <v>#VALUE!</v>
      </c>
      <c r="DC34" s="102" t="e">
        <f aca="false">(CX$6*CX34+CZ34*(2*CX$7-CX$6))/(2*CX$7)</f>
        <v>#VALUE!</v>
      </c>
      <c r="DD34" s="105" t="e">
        <f aca="false">(DC34-CW34)*100/DC34</f>
        <v>#VALUE!</v>
      </c>
      <c r="DE34" s="8"/>
      <c r="DF34" s="118" t="s">
        <v>189</v>
      </c>
      <c r="DG34" s="119" t="s">
        <v>91</v>
      </c>
      <c r="DH34" s="126" t="n">
        <v>0.291666666666667</v>
      </c>
      <c r="DI34" s="126" t="n">
        <v>0.291666666666667</v>
      </c>
      <c r="DJ34" s="121" t="s">
        <v>182</v>
      </c>
      <c r="DK34" s="123" t="s">
        <v>182</v>
      </c>
      <c r="DL34" s="121" t="s">
        <v>182</v>
      </c>
      <c r="DM34" s="124" t="s">
        <v>182</v>
      </c>
      <c r="DN34" s="8"/>
      <c r="DO34" s="168" t="s">
        <v>320</v>
      </c>
      <c r="DP34" s="153" t="s">
        <v>267</v>
      </c>
      <c r="DQ34" s="99" t="s">
        <v>215</v>
      </c>
      <c r="DR34" s="99" t="n">
        <v>30</v>
      </c>
      <c r="DS34" s="122" t="s">
        <v>182</v>
      </c>
      <c r="DT34" s="102" t="e">
        <f aca="false">(DR34-DQ34*DR$5)/(1-DR$5)</f>
        <v>#VALUE!</v>
      </c>
      <c r="DU34" s="122" t="s">
        <v>182</v>
      </c>
      <c r="DV34" s="103" t="e">
        <f aca="false">(DR34-DQ34)*100/DR34</f>
        <v>#VALUE!</v>
      </c>
      <c r="DW34" s="102" t="e">
        <f aca="false">(DR$6*DR34+DT34*(2*DR$7-DR$6))/(2*DR$7)</f>
        <v>#VALUE!</v>
      </c>
      <c r="DX34" s="105" t="e">
        <f aca="false">(DW34-DQ34)*100/DW34</f>
        <v>#VALUE!</v>
      </c>
      <c r="DY34" s="8"/>
      <c r="DZ34" s="118" t="s">
        <v>189</v>
      </c>
      <c r="EA34" s="119" t="s">
        <v>91</v>
      </c>
      <c r="EB34" s="126" t="n">
        <v>0.291666666666667</v>
      </c>
      <c r="EC34" s="126" t="n">
        <v>0.291666666666667</v>
      </c>
      <c r="ED34" s="121" t="s">
        <v>182</v>
      </c>
      <c r="EE34" s="123" t="s">
        <v>182</v>
      </c>
      <c r="EF34" s="121" t="s">
        <v>182</v>
      </c>
      <c r="EG34" s="124" t="s">
        <v>182</v>
      </c>
      <c r="EH34" s="8"/>
      <c r="EI34" s="168" t="s">
        <v>320</v>
      </c>
      <c r="EJ34" s="153" t="s">
        <v>267</v>
      </c>
      <c r="EK34" s="99" t="s">
        <v>215</v>
      </c>
      <c r="EL34" s="99" t="n">
        <v>27</v>
      </c>
      <c r="EM34" s="122" t="s">
        <v>182</v>
      </c>
      <c r="EN34" s="102" t="e">
        <f aca="false">(EL34-EK34*EL$5)/(1-EL$5)</f>
        <v>#VALUE!</v>
      </c>
      <c r="EO34" s="122" t="s">
        <v>182</v>
      </c>
      <c r="EP34" s="103" t="e">
        <f aca="false">(EL34-EK34)*100/EL34</f>
        <v>#VALUE!</v>
      </c>
      <c r="EQ34" s="102" t="e">
        <f aca="false">(EL$6*EL34+EN34*(2*EL$7-EL$6))/(2*EL$7)</f>
        <v>#VALUE!</v>
      </c>
      <c r="ER34" s="105" t="e">
        <f aca="false">(EQ34-EK34)*100/EQ34</f>
        <v>#VALUE!</v>
      </c>
      <c r="ES34" s="8"/>
      <c r="ET34" s="118" t="s">
        <v>189</v>
      </c>
      <c r="EU34" s="119" t="s">
        <v>91</v>
      </c>
      <c r="EV34" s="126" t="n">
        <v>0.291666666666667</v>
      </c>
      <c r="EW34" s="126" t="n">
        <v>0.291666666666667</v>
      </c>
      <c r="EX34" s="121" t="s">
        <v>182</v>
      </c>
      <c r="EY34" s="123" t="s">
        <v>182</v>
      </c>
      <c r="EZ34" s="121" t="s">
        <v>182</v>
      </c>
      <c r="FA34" s="124" t="s">
        <v>182</v>
      </c>
      <c r="FB34" s="8"/>
      <c r="FC34" s="168" t="s">
        <v>320</v>
      </c>
      <c r="FD34" s="153" t="s">
        <v>267</v>
      </c>
      <c r="FE34" s="99" t="s">
        <v>215</v>
      </c>
      <c r="FF34" s="99" t="n">
        <v>22</v>
      </c>
      <c r="FG34" s="122" t="s">
        <v>182</v>
      </c>
      <c r="FH34" s="102" t="e">
        <f aca="false">(FF34-FE34*FF$5)/(1-FF$5)</f>
        <v>#VALUE!</v>
      </c>
      <c r="FI34" s="122" t="s">
        <v>182</v>
      </c>
      <c r="FJ34" s="103" t="e">
        <f aca="false">(FF34-FE34)*100/FF34</f>
        <v>#VALUE!</v>
      </c>
      <c r="FK34" s="102" t="e">
        <f aca="false">(FF$6*FF34+FH34*(2*FF$7-FF$6))/(2*FF$7)</f>
        <v>#VALUE!</v>
      </c>
      <c r="FL34" s="105" t="e">
        <f aca="false">(FK34-FE34)*100/FK34</f>
        <v>#VALUE!</v>
      </c>
      <c r="FM34" s="8"/>
      <c r="FN34" s="118" t="s">
        <v>189</v>
      </c>
      <c r="FO34" s="119" t="s">
        <v>91</v>
      </c>
      <c r="FP34" s="126" t="n">
        <v>0.291666666666667</v>
      </c>
      <c r="FQ34" s="126" t="n">
        <v>0.291666666666667</v>
      </c>
      <c r="FR34" s="121" t="s">
        <v>182</v>
      </c>
      <c r="FS34" s="123" t="s">
        <v>182</v>
      </c>
      <c r="FT34" s="121" t="s">
        <v>182</v>
      </c>
      <c r="FU34" s="124" t="s">
        <v>182</v>
      </c>
      <c r="FV34" s="8"/>
      <c r="FW34" s="168" t="s">
        <v>320</v>
      </c>
      <c r="FX34" s="153" t="s">
        <v>267</v>
      </c>
      <c r="FY34" s="99" t="s">
        <v>215</v>
      </c>
      <c r="FZ34" s="99" t="n">
        <v>24</v>
      </c>
      <c r="GA34" s="122" t="s">
        <v>182</v>
      </c>
      <c r="GB34" s="102" t="e">
        <f aca="false">(FZ34-FY34*FZ$5)/(1-FZ$5)</f>
        <v>#VALUE!</v>
      </c>
      <c r="GC34" s="122" t="s">
        <v>182</v>
      </c>
      <c r="GD34" s="103" t="e">
        <f aca="false">(FZ34-FY34)*100/FZ34</f>
        <v>#VALUE!</v>
      </c>
      <c r="GE34" s="102" t="e">
        <f aca="false">(FZ$6*FZ34+GB34*(2*FZ$7-FZ$6))/(2*FZ$7)</f>
        <v>#VALUE!</v>
      </c>
      <c r="GF34" s="105" t="e">
        <f aca="false">(GE34-FY34)*100/GE34</f>
        <v>#VALUE!</v>
      </c>
      <c r="GG34" s="8"/>
      <c r="GH34" s="118" t="s">
        <v>189</v>
      </c>
      <c r="GI34" s="119" t="s">
        <v>91</v>
      </c>
      <c r="GJ34" s="126" t="n">
        <v>0.291666666666667</v>
      </c>
      <c r="GK34" s="126" t="n">
        <v>0.291666666666667</v>
      </c>
      <c r="GL34" s="121" t="s">
        <v>182</v>
      </c>
      <c r="GM34" s="123" t="s">
        <v>182</v>
      </c>
      <c r="GN34" s="121" t="s">
        <v>182</v>
      </c>
      <c r="GO34" s="124" t="s">
        <v>182</v>
      </c>
      <c r="GP34" s="8"/>
      <c r="GQ34" s="168" t="s">
        <v>320</v>
      </c>
      <c r="GR34" s="153" t="s">
        <v>267</v>
      </c>
      <c r="GS34" s="99" t="s">
        <v>215</v>
      </c>
      <c r="GT34" s="99" t="n">
        <v>25</v>
      </c>
      <c r="GU34" s="122" t="s">
        <v>182</v>
      </c>
      <c r="GV34" s="102" t="e">
        <f aca="false">(GT34-GS34*GT$5)/(1-GT$5)</f>
        <v>#VALUE!</v>
      </c>
      <c r="GW34" s="122" t="s">
        <v>182</v>
      </c>
      <c r="GX34" s="103" t="e">
        <f aca="false">(GT34-GS34)*100/GT34</f>
        <v>#VALUE!</v>
      </c>
      <c r="GY34" s="102" t="e">
        <f aca="false">(GT$6*GT34+GV34*(2*GT$7-GT$6))/(2*GT$7)</f>
        <v>#VALUE!</v>
      </c>
      <c r="GZ34" s="105" t="e">
        <f aca="false">(GY34-GS34)*100/GY34</f>
        <v>#VALUE!</v>
      </c>
      <c r="HA34" s="8"/>
      <c r="HB34" s="118" t="s">
        <v>189</v>
      </c>
      <c r="HC34" s="119" t="s">
        <v>91</v>
      </c>
      <c r="HD34" s="126" t="n">
        <v>0.291666666666667</v>
      </c>
      <c r="HE34" s="126" t="n">
        <v>0.291666666666667</v>
      </c>
      <c r="HF34" s="121" t="s">
        <v>182</v>
      </c>
      <c r="HG34" s="123" t="s">
        <v>182</v>
      </c>
      <c r="HH34" s="121" t="s">
        <v>182</v>
      </c>
      <c r="HI34" s="124" t="s">
        <v>182</v>
      </c>
      <c r="HJ34" s="8"/>
      <c r="HK34" s="8"/>
      <c r="HL34" s="8"/>
    </row>
    <row r="35" customFormat="false" ht="12.75" hidden="false" customHeight="false" outlineLevel="0" collapsed="false">
      <c r="A35" s="14"/>
      <c r="B35" s="8"/>
      <c r="C35" s="8"/>
      <c r="D35" s="53" t="s">
        <v>321</v>
      </c>
      <c r="E35" s="56" t="s">
        <v>542</v>
      </c>
      <c r="F35" s="9"/>
      <c r="G35" s="84"/>
      <c r="H35" s="161"/>
      <c r="I35" s="8"/>
      <c r="J35" s="8"/>
      <c r="K35" s="8"/>
      <c r="L35" s="8"/>
      <c r="M35" s="11"/>
      <c r="N35" s="11"/>
      <c r="O35" s="11"/>
      <c r="P35" s="8"/>
      <c r="Q35" s="97" t="n">
        <v>35968</v>
      </c>
      <c r="R35" s="98" t="n">
        <v>0.291666666666667</v>
      </c>
      <c r="S35" s="99" t="n">
        <v>5788</v>
      </c>
      <c r="T35" s="100" t="n">
        <v>22.6</v>
      </c>
      <c r="U35" s="100" t="n">
        <v>221</v>
      </c>
      <c r="V35" s="100" t="n">
        <v>185</v>
      </c>
      <c r="W35" s="100" t="n">
        <v>9.3</v>
      </c>
      <c r="X35" s="99" t="n">
        <v>2.8</v>
      </c>
      <c r="Y35" s="99" t="n">
        <v>7</v>
      </c>
      <c r="Z35" s="99" t="n">
        <v>2.8</v>
      </c>
      <c r="AA35" s="101"/>
      <c r="AB35" s="102" t="n">
        <f aca="false">Y35+Z35</f>
        <v>9.8</v>
      </c>
      <c r="AC35" s="102" t="n">
        <f aca="false">X35+AB35</f>
        <v>12.6</v>
      </c>
      <c r="AD35" s="102" t="n">
        <f aca="false">Y35/AB35</f>
        <v>0.714285714285714</v>
      </c>
      <c r="AE35" s="102" t="n">
        <f aca="false">X35/AB35</f>
        <v>0.285714285714286</v>
      </c>
      <c r="AF35" s="102" t="n">
        <f aca="false">Y35*1440/($E$16*$H$11*($H$12+$H$13))</f>
        <v>14</v>
      </c>
      <c r="AG35" s="102" t="n">
        <f aca="false">AF35*1.03^($H$5-T35)</f>
        <v>13.6324694602322</v>
      </c>
      <c r="AH35" s="103" t="n">
        <f aca="false">0.01*(AT35-AM35)</f>
        <v>11.7870277777778</v>
      </c>
      <c r="AI35" s="103" t="n">
        <f aca="false">((U35+V35)/2)-AH35-W35</f>
        <v>181.912972222222</v>
      </c>
      <c r="AJ35" s="104" t="n">
        <f aca="false">AG35/AI35</f>
        <v>0.0749395125245876</v>
      </c>
      <c r="AK35" s="99" t="n">
        <v>6.58</v>
      </c>
      <c r="AL35" s="99" t="n">
        <v>5.59</v>
      </c>
      <c r="AM35" s="100" t="n">
        <v>9.7</v>
      </c>
      <c r="AN35" s="100" t="n">
        <v>396</v>
      </c>
      <c r="AO35" s="100" t="n">
        <v>476</v>
      </c>
      <c r="AP35" s="100" t="n">
        <v>1482</v>
      </c>
      <c r="AQ35" s="103" t="n">
        <f aca="false">IF(AM35=0," ",(AO35-(AM35*$AD35))/(1-$AD35))</f>
        <v>1641.75</v>
      </c>
      <c r="AR35" s="102" t="n">
        <f aca="false">IF(AP35=0," ",(AP35-AQ35)*100/AP35)</f>
        <v>-10.7793522267206</v>
      </c>
      <c r="AS35" s="103" t="n">
        <f aca="false">IF(AM35=0," ",(AO35-AM35)*100/AO35)</f>
        <v>97.9621848739496</v>
      </c>
      <c r="AT35" s="103" t="n">
        <f aca="false">IF(AM35=0," ",(AO35*$AB35+AQ35*(2*$AC35-$AB35))/(2*$AC35))</f>
        <v>1188.40277777778</v>
      </c>
      <c r="AU35" s="103" t="n">
        <f aca="false">IF(AM35=0," ",(AT35-AM35)*100/AT35)</f>
        <v>99.1837784140712</v>
      </c>
      <c r="AV35" s="63"/>
      <c r="AW35" s="100" t="n">
        <v>221</v>
      </c>
      <c r="AX35" s="100" t="n">
        <v>211</v>
      </c>
      <c r="AY35" s="100" t="n">
        <v>7</v>
      </c>
      <c r="AZ35" s="99" t="n">
        <v>4.75</v>
      </c>
      <c r="BA35" s="99" t="n">
        <v>7.85</v>
      </c>
      <c r="BB35" s="102" t="n">
        <f aca="false">AZ35+BA35-X35</f>
        <v>9.8</v>
      </c>
      <c r="BC35" s="102" t="n">
        <f aca="false">AZ35+BA35</f>
        <v>12.6</v>
      </c>
      <c r="BD35" s="104" t="n">
        <f aca="false">(0.002228009259*0.5*(BC35+BA35))/($H$12*$E$23*$E$24)</f>
        <v>0.387494041211244</v>
      </c>
      <c r="BE35" s="102" t="n">
        <f aca="false">AZ35/BB35</f>
        <v>0.48469387755102</v>
      </c>
      <c r="BF35" s="102" t="n">
        <f aca="false">AZ35*1440/($E$16*$H$11*$H$12)</f>
        <v>14.25</v>
      </c>
      <c r="BG35" s="102" t="n">
        <f aca="false">BF35*1.03^($H$5-T35)</f>
        <v>13.8759064148792</v>
      </c>
      <c r="BH35" s="103" t="n">
        <f aca="false">0.01*(BS35-BM35)</f>
        <v>7.9833152866242</v>
      </c>
      <c r="BI35" s="103" t="n">
        <f aca="false">((AW35+AX35)/2)-BH35-AY35</f>
        <v>201.016684713376</v>
      </c>
      <c r="BJ35" s="104" t="n">
        <f aca="false">BG35/BI35</f>
        <v>0.0690286303082973</v>
      </c>
      <c r="BK35" s="99" t="n">
        <v>6.3</v>
      </c>
      <c r="BL35" s="99" t="n">
        <v>6.39</v>
      </c>
      <c r="BM35" s="100" t="n">
        <v>8.1</v>
      </c>
      <c r="BN35" s="100" t="n">
        <v>621</v>
      </c>
      <c r="BO35" s="100" t="n">
        <v>1258</v>
      </c>
      <c r="BP35" s="103" t="n">
        <f aca="false">IF(BM35=0," ",(BN35*BC35-BM35*AZ35)/BA35)</f>
        <v>991.863057324841</v>
      </c>
      <c r="BQ35" s="102" t="n">
        <f aca="false">IF(BO35=0," ",(BO35-BP35)*100/BO35)</f>
        <v>21.1555598310937</v>
      </c>
      <c r="BR35" s="103" t="n">
        <f aca="false">IF(BM35=0," ",(AO35-BM35)*100/AO35)</f>
        <v>98.2983193277311</v>
      </c>
      <c r="BS35" s="103" t="n">
        <f aca="false">IF(BM35=0," ",(BN35+BP35)/2)</f>
        <v>806.43152866242</v>
      </c>
      <c r="BT35" s="103" t="n">
        <f aca="false">IF(BM35=0," ",(BS35-BM35)*100/BS35)</f>
        <v>98.9955749853388</v>
      </c>
      <c r="BU35" s="63"/>
      <c r="BV35" s="100" t="n">
        <v>211</v>
      </c>
      <c r="BW35" s="100" t="n">
        <v>189</v>
      </c>
      <c r="BX35" s="100" t="n">
        <v>11.5</v>
      </c>
      <c r="BY35" s="99" t="n">
        <v>2.25</v>
      </c>
      <c r="BZ35" s="99" t="n">
        <v>5.6</v>
      </c>
      <c r="CA35" s="102" t="n">
        <f aca="false">BY35+BZ35-X35</f>
        <v>5.05</v>
      </c>
      <c r="CB35" s="102" t="n">
        <f aca="false">BY35+BZ35</f>
        <v>7.85</v>
      </c>
      <c r="CC35" s="104" t="n">
        <f aca="false">(0.002228009259*0.5*(CB35+BZ35))/($H$13*$E$23*$E$24)</f>
        <v>0.509710988194742</v>
      </c>
      <c r="CD35" s="102" t="n">
        <f aca="false">BY35/CA35</f>
        <v>0.445544554455446</v>
      </c>
      <c r="CE35" s="102" t="n">
        <f aca="false">BY35*1440/($E$16*$H$11*$H$13)</f>
        <v>13.5</v>
      </c>
      <c r="CF35" s="102" t="n">
        <f aca="false">CE35*1.03^($H$5-T35)</f>
        <v>13.1455955509382</v>
      </c>
      <c r="CG35" s="103" t="n">
        <f aca="false">0.01*(CR35-CL35)</f>
        <v>14.9943482142857</v>
      </c>
      <c r="CH35" s="103" t="n">
        <f aca="false">((BV35+BW35)/2)-CG35-BX35</f>
        <v>173.505651785714</v>
      </c>
      <c r="CI35" s="104" t="n">
        <f aca="false">CF35/CH35</f>
        <v>0.0757646532873376</v>
      </c>
      <c r="CJ35" s="99" t="n">
        <v>6.39</v>
      </c>
      <c r="CK35" s="99" t="n">
        <v>5.57</v>
      </c>
      <c r="CL35" s="100" t="n">
        <v>9.4</v>
      </c>
      <c r="CM35" s="100" t="n">
        <v>1258</v>
      </c>
      <c r="CN35" s="100" t="n">
        <v>1482</v>
      </c>
      <c r="CO35" s="103" t="n">
        <f aca="false">IF(CL35=0," ",(CM35*CB35-CL35*BY35)/BZ35)</f>
        <v>1759.66964285714</v>
      </c>
      <c r="CP35" s="102" t="n">
        <f aca="false">IF(CN35=0," ",(CN35-CO35)*100/CN35)</f>
        <v>-18.7361432427222</v>
      </c>
      <c r="CQ35" s="103" t="n">
        <f aca="false">IF(CL35=0," ",(AO35-CL35)*100/AO35)</f>
        <v>98.0252100840336</v>
      </c>
      <c r="CR35" s="103" t="n">
        <f aca="false">IF(CL35=0," ",(CM35+CO35)/2)</f>
        <v>1508.83482142857</v>
      </c>
      <c r="CS35" s="105" t="n">
        <f aca="false">IF(CL35=0," ",(CR35-CL35)*100/CR35)</f>
        <v>99.3770027131863</v>
      </c>
      <c r="CT35" s="8"/>
      <c r="CU35" s="168" t="s">
        <v>323</v>
      </c>
      <c r="CV35" s="153" t="s">
        <v>267</v>
      </c>
      <c r="CW35" s="99" t="s">
        <v>215</v>
      </c>
      <c r="CX35" s="99" t="n">
        <v>3</v>
      </c>
      <c r="CY35" s="122" t="s">
        <v>182</v>
      </c>
      <c r="CZ35" s="102" t="e">
        <f aca="false">(CX35-CW35*CX$5)/(1-CX$5)</f>
        <v>#VALUE!</v>
      </c>
      <c r="DA35" s="122" t="s">
        <v>182</v>
      </c>
      <c r="DB35" s="103" t="e">
        <f aca="false">(CX35-CW35)*100/CX35</f>
        <v>#VALUE!</v>
      </c>
      <c r="DC35" s="102" t="e">
        <f aca="false">(CX$6*CX35+CZ35*(2*CX$7-CX$6))/(2*CX$7)</f>
        <v>#VALUE!</v>
      </c>
      <c r="DD35" s="105" t="e">
        <f aca="false">(DC35-CW35)*100/DC35</f>
        <v>#VALUE!</v>
      </c>
      <c r="DE35" s="8"/>
      <c r="DF35" s="118" t="s">
        <v>194</v>
      </c>
      <c r="DG35" s="119" t="s">
        <v>92</v>
      </c>
      <c r="DH35" s="99" t="n">
        <v>5311</v>
      </c>
      <c r="DI35" s="99" t="n">
        <v>5311</v>
      </c>
      <c r="DJ35" s="121" t="s">
        <v>182</v>
      </c>
      <c r="DK35" s="123" t="s">
        <v>182</v>
      </c>
      <c r="DL35" s="121" t="s">
        <v>182</v>
      </c>
      <c r="DM35" s="124" t="s">
        <v>182</v>
      </c>
      <c r="DN35" s="8"/>
      <c r="DO35" s="168" t="s">
        <v>323</v>
      </c>
      <c r="DP35" s="153" t="s">
        <v>267</v>
      </c>
      <c r="DQ35" s="99" t="s">
        <v>215</v>
      </c>
      <c r="DR35" s="99" t="n">
        <v>2.6</v>
      </c>
      <c r="DS35" s="122" t="s">
        <v>182</v>
      </c>
      <c r="DT35" s="102" t="e">
        <f aca="false">(DR35-DQ35*DR$5)/(1-DR$5)</f>
        <v>#VALUE!</v>
      </c>
      <c r="DU35" s="122" t="s">
        <v>182</v>
      </c>
      <c r="DV35" s="103" t="e">
        <f aca="false">(DR35-DQ35)*100/DR35</f>
        <v>#VALUE!</v>
      </c>
      <c r="DW35" s="102" t="e">
        <f aca="false">(DR$6*DR35+DT35*(2*DR$7-DR$6))/(2*DR$7)</f>
        <v>#VALUE!</v>
      </c>
      <c r="DX35" s="105" t="e">
        <f aca="false">(DW35-DQ35)*100/DW35</f>
        <v>#VALUE!</v>
      </c>
      <c r="DY35" s="8"/>
      <c r="DZ35" s="118" t="s">
        <v>194</v>
      </c>
      <c r="EA35" s="119" t="s">
        <v>92</v>
      </c>
      <c r="EB35" s="99" t="n">
        <v>5644</v>
      </c>
      <c r="EC35" s="99" t="n">
        <v>5644</v>
      </c>
      <c r="ED35" s="121" t="s">
        <v>182</v>
      </c>
      <c r="EE35" s="123" t="s">
        <v>182</v>
      </c>
      <c r="EF35" s="121" t="s">
        <v>182</v>
      </c>
      <c r="EG35" s="124" t="s">
        <v>182</v>
      </c>
      <c r="EH35" s="8"/>
      <c r="EI35" s="168" t="s">
        <v>323</v>
      </c>
      <c r="EJ35" s="153" t="s">
        <v>267</v>
      </c>
      <c r="EK35" s="99" t="s">
        <v>215</v>
      </c>
      <c r="EL35" s="99" t="n">
        <v>2.2</v>
      </c>
      <c r="EM35" s="122" t="s">
        <v>182</v>
      </c>
      <c r="EN35" s="102" t="e">
        <f aca="false">(EL35-EK35*EL$5)/(1-EL$5)</f>
        <v>#VALUE!</v>
      </c>
      <c r="EO35" s="122" t="s">
        <v>182</v>
      </c>
      <c r="EP35" s="103" t="e">
        <f aca="false">(EL35-EK35)*100/EL35</f>
        <v>#VALUE!</v>
      </c>
      <c r="EQ35" s="102" t="e">
        <f aca="false">(EL$6*EL35+EN35*(2*EL$7-EL$6))/(2*EL$7)</f>
        <v>#VALUE!</v>
      </c>
      <c r="ER35" s="105" t="e">
        <f aca="false">(EQ35-EK35)*100/EQ35</f>
        <v>#VALUE!</v>
      </c>
      <c r="ES35" s="8"/>
      <c r="ET35" s="118" t="s">
        <v>194</v>
      </c>
      <c r="EU35" s="119" t="s">
        <v>92</v>
      </c>
      <c r="EV35" s="99" t="n">
        <v>5977</v>
      </c>
      <c r="EW35" s="99" t="n">
        <v>5977</v>
      </c>
      <c r="EX35" s="121" t="s">
        <v>182</v>
      </c>
      <c r="EY35" s="123" t="s">
        <v>182</v>
      </c>
      <c r="EZ35" s="121" t="s">
        <v>182</v>
      </c>
      <c r="FA35" s="124" t="s">
        <v>182</v>
      </c>
      <c r="FB35" s="8"/>
      <c r="FC35" s="168" t="s">
        <v>323</v>
      </c>
      <c r="FD35" s="153" t="s">
        <v>267</v>
      </c>
      <c r="FE35" s="99" t="s">
        <v>215</v>
      </c>
      <c r="FF35" s="99" t="n">
        <v>2.1</v>
      </c>
      <c r="FG35" s="122" t="s">
        <v>182</v>
      </c>
      <c r="FH35" s="102" t="e">
        <f aca="false">(FF35-FE35*FF$5)/(1-FF$5)</f>
        <v>#VALUE!</v>
      </c>
      <c r="FI35" s="122" t="s">
        <v>182</v>
      </c>
      <c r="FJ35" s="103" t="e">
        <f aca="false">(FF35-FE35)*100/FF35</f>
        <v>#VALUE!</v>
      </c>
      <c r="FK35" s="102" t="e">
        <f aca="false">(FF$6*FF35+FH35*(2*FF$7-FF$6))/(2*FF$7)</f>
        <v>#VALUE!</v>
      </c>
      <c r="FL35" s="105" t="e">
        <f aca="false">(FK35-FE35)*100/FK35</f>
        <v>#VALUE!</v>
      </c>
      <c r="FM35" s="8"/>
      <c r="FN35" s="118" t="s">
        <v>194</v>
      </c>
      <c r="FO35" s="119" t="s">
        <v>92</v>
      </c>
      <c r="FP35" s="99" t="n">
        <v>6312</v>
      </c>
      <c r="FQ35" s="99" t="n">
        <v>6312</v>
      </c>
      <c r="FR35" s="121" t="s">
        <v>182</v>
      </c>
      <c r="FS35" s="123" t="s">
        <v>182</v>
      </c>
      <c r="FT35" s="121" t="s">
        <v>182</v>
      </c>
      <c r="FU35" s="124" t="s">
        <v>182</v>
      </c>
      <c r="FV35" s="8"/>
      <c r="FW35" s="168" t="s">
        <v>323</v>
      </c>
      <c r="FX35" s="153" t="s">
        <v>267</v>
      </c>
      <c r="FY35" s="99" t="s">
        <v>215</v>
      </c>
      <c r="FZ35" s="99" t="n">
        <v>2.4</v>
      </c>
      <c r="GA35" s="122" t="s">
        <v>182</v>
      </c>
      <c r="GB35" s="102" t="e">
        <f aca="false">(FZ35-FY35*FZ$5)/(1-FZ$5)</f>
        <v>#VALUE!</v>
      </c>
      <c r="GC35" s="122" t="s">
        <v>182</v>
      </c>
      <c r="GD35" s="103" t="e">
        <f aca="false">(FZ35-FY35)*100/FZ35</f>
        <v>#VALUE!</v>
      </c>
      <c r="GE35" s="102" t="e">
        <f aca="false">(FZ$6*FZ35+GB35*(2*FZ$7-FZ$6))/(2*FZ$7)</f>
        <v>#VALUE!</v>
      </c>
      <c r="GF35" s="105" t="e">
        <f aca="false">(GE35-FY35)*100/GE35</f>
        <v>#VALUE!</v>
      </c>
      <c r="GG35" s="8"/>
      <c r="GH35" s="118" t="s">
        <v>194</v>
      </c>
      <c r="GI35" s="119" t="s">
        <v>92</v>
      </c>
      <c r="GJ35" s="99" t="n">
        <v>6648</v>
      </c>
      <c r="GK35" s="99" t="n">
        <v>6648</v>
      </c>
      <c r="GL35" s="121" t="s">
        <v>182</v>
      </c>
      <c r="GM35" s="123" t="s">
        <v>182</v>
      </c>
      <c r="GN35" s="121" t="s">
        <v>182</v>
      </c>
      <c r="GO35" s="124" t="s">
        <v>182</v>
      </c>
      <c r="GP35" s="8"/>
      <c r="GQ35" s="168" t="s">
        <v>323</v>
      </c>
      <c r="GR35" s="153" t="s">
        <v>267</v>
      </c>
      <c r="GS35" s="99" t="s">
        <v>215</v>
      </c>
      <c r="GT35" s="99" t="n">
        <v>2.5</v>
      </c>
      <c r="GU35" s="122" t="s">
        <v>182</v>
      </c>
      <c r="GV35" s="102" t="e">
        <f aca="false">(GT35-GS35*GT$5)/(1-GT$5)</f>
        <v>#VALUE!</v>
      </c>
      <c r="GW35" s="122" t="s">
        <v>182</v>
      </c>
      <c r="GX35" s="103" t="e">
        <f aca="false">(GT35-GS35)*100/GT35</f>
        <v>#VALUE!</v>
      </c>
      <c r="GY35" s="102" t="e">
        <f aca="false">(GT$6*GT35+GV35*(2*GT$7-GT$6))/(2*GT$7)</f>
        <v>#VALUE!</v>
      </c>
      <c r="GZ35" s="105" t="e">
        <f aca="false">(GY35-GS35)*100/GY35</f>
        <v>#VALUE!</v>
      </c>
      <c r="HA35" s="8"/>
      <c r="HB35" s="118" t="s">
        <v>194</v>
      </c>
      <c r="HC35" s="119" t="s">
        <v>92</v>
      </c>
      <c r="HD35" s="99" t="n">
        <v>6648</v>
      </c>
      <c r="HE35" s="99" t="n">
        <v>6648</v>
      </c>
      <c r="HF35" s="121" t="s">
        <v>182</v>
      </c>
      <c r="HG35" s="123" t="s">
        <v>182</v>
      </c>
      <c r="HH35" s="121" t="s">
        <v>182</v>
      </c>
      <c r="HI35" s="124" t="s">
        <v>182</v>
      </c>
      <c r="HJ35" s="8"/>
      <c r="HK35" s="8"/>
      <c r="HL35" s="8"/>
    </row>
    <row r="36" customFormat="false" ht="15" hidden="false" customHeight="false" outlineLevel="0" collapsed="false">
      <c r="A36" s="14"/>
      <c r="B36" s="8"/>
      <c r="C36" s="8"/>
      <c r="D36" s="154" t="s">
        <v>324</v>
      </c>
      <c r="E36" s="56" t="n">
        <v>15</v>
      </c>
      <c r="F36" s="9"/>
      <c r="G36" s="23" t="s">
        <v>325</v>
      </c>
      <c r="H36" s="161"/>
      <c r="I36" s="8"/>
      <c r="J36" s="8"/>
      <c r="K36" s="8"/>
      <c r="L36" s="8"/>
      <c r="M36" s="11"/>
      <c r="N36" s="11"/>
      <c r="O36" s="11"/>
      <c r="P36" s="8"/>
      <c r="Q36" s="97" t="n">
        <v>35969</v>
      </c>
      <c r="R36" s="98" t="n">
        <v>0.291666666666667</v>
      </c>
      <c r="S36" s="99" t="n">
        <v>5812</v>
      </c>
      <c r="T36" s="100" t="n">
        <v>22.6</v>
      </c>
      <c r="U36" s="100" t="n">
        <v>215</v>
      </c>
      <c r="V36" s="100" t="n">
        <v>189</v>
      </c>
      <c r="W36" s="100" t="n">
        <v>9.3</v>
      </c>
      <c r="X36" s="99" t="n">
        <v>2.8</v>
      </c>
      <c r="Y36" s="99" t="n">
        <v>7</v>
      </c>
      <c r="Z36" s="99" t="n">
        <v>2.8</v>
      </c>
      <c r="AA36" s="101"/>
      <c r="AB36" s="102" t="n">
        <f aca="false">Y36+Z36</f>
        <v>9.8</v>
      </c>
      <c r="AC36" s="102" t="n">
        <f aca="false">X36+AB36</f>
        <v>12.6</v>
      </c>
      <c r="AD36" s="102" t="n">
        <f aca="false">Y36/AB36</f>
        <v>0.714285714285714</v>
      </c>
      <c r="AE36" s="102" t="n">
        <f aca="false">X36/AB36</f>
        <v>0.285714285714286</v>
      </c>
      <c r="AF36" s="102" t="n">
        <f aca="false">Y36*1440/($E$16*$H$11*($H$12+$H$13))</f>
        <v>14</v>
      </c>
      <c r="AG36" s="102" t="n">
        <f aca="false">AF36*1.03^($H$5-T36)</f>
        <v>13.6324694602322</v>
      </c>
      <c r="AH36" s="103" t="n">
        <f aca="false">0.01*(AT36-AM36)</f>
        <v>11.7920833333333</v>
      </c>
      <c r="AI36" s="103" t="n">
        <f aca="false">((U36+V36)/2)-AH36-W36</f>
        <v>180.907916666667</v>
      </c>
      <c r="AJ36" s="104" t="n">
        <f aca="false">AG36/AI36</f>
        <v>0.0753558479441826</v>
      </c>
      <c r="AK36" s="99" t="n">
        <v>6.58</v>
      </c>
      <c r="AL36" s="99" t="n">
        <v>5.59</v>
      </c>
      <c r="AM36" s="100" t="n">
        <v>9.5</v>
      </c>
      <c r="AN36" s="100" t="n">
        <v>396</v>
      </c>
      <c r="AO36" s="100" t="n">
        <v>476</v>
      </c>
      <c r="AP36" s="100" t="n">
        <v>1482</v>
      </c>
      <c r="AQ36" s="103" t="n">
        <f aca="false">IF(AM36=0," ",(AO36-(AM36*$AD36))/(1-$AD36))</f>
        <v>1642.25</v>
      </c>
      <c r="AR36" s="102" t="n">
        <f aca="false">IF(AP36=0," ",(AP36-AQ36)*100/AP36)</f>
        <v>-10.8130904183535</v>
      </c>
      <c r="AS36" s="103" t="n">
        <f aca="false">IF(AM36=0," ",(AO36-AM36)*100/AO36)</f>
        <v>98.0042016806723</v>
      </c>
      <c r="AT36" s="103" t="n">
        <f aca="false">IF(AM36=0," ",(AO36*$AB36+AQ36*(2*$AC36-$AB36))/(2*$AC36))</f>
        <v>1188.70833333333</v>
      </c>
      <c r="AU36" s="103" t="n">
        <f aca="false">IF(AM36=0," ",(AT36-AM36)*100/AT36)</f>
        <v>99.2008132076133</v>
      </c>
      <c r="AV36" s="63"/>
      <c r="AW36" s="100" t="n">
        <v>215</v>
      </c>
      <c r="AX36" s="100" t="n">
        <v>207</v>
      </c>
      <c r="AY36" s="100" t="n">
        <v>7.1</v>
      </c>
      <c r="AZ36" s="99" t="n">
        <v>4.75</v>
      </c>
      <c r="BA36" s="99" t="n">
        <v>7.85</v>
      </c>
      <c r="BB36" s="102" t="n">
        <f aca="false">AZ36+BA36-X36</f>
        <v>9.8</v>
      </c>
      <c r="BC36" s="102" t="n">
        <f aca="false">AZ36+BA36</f>
        <v>12.6</v>
      </c>
      <c r="BD36" s="104" t="n">
        <f aca="false">(0.002228009259*0.5*(BC36+BA36))/($H$12*$E$23*$E$24)</f>
        <v>0.387494041211244</v>
      </c>
      <c r="BE36" s="102" t="n">
        <f aca="false">AZ36/BB36</f>
        <v>0.48469387755102</v>
      </c>
      <c r="BF36" s="102" t="n">
        <f aca="false">AZ36*1440/($E$16*$H$11*$H$12)</f>
        <v>14.25</v>
      </c>
      <c r="BG36" s="102" t="n">
        <f aca="false">BF36*1.03^($H$5-T36)</f>
        <v>13.8759064148792</v>
      </c>
      <c r="BH36" s="103" t="n">
        <f aca="false">0.01*(BS36-BM36)</f>
        <v>7.9833152866242</v>
      </c>
      <c r="BI36" s="103" t="n">
        <f aca="false">((AW36+AX36)/2)-BH36-AY36</f>
        <v>195.916684713376</v>
      </c>
      <c r="BJ36" s="104" t="n">
        <f aca="false">BG36/BI36</f>
        <v>0.0708255472737276</v>
      </c>
      <c r="BK36" s="99" t="n">
        <v>6.28</v>
      </c>
      <c r="BL36" s="99" t="n">
        <v>6.38</v>
      </c>
      <c r="BM36" s="100" t="n">
        <v>8.1</v>
      </c>
      <c r="BN36" s="100" t="n">
        <v>621</v>
      </c>
      <c r="BO36" s="100" t="n">
        <v>1258</v>
      </c>
      <c r="BP36" s="103" t="n">
        <f aca="false">IF(BM36=0," ",(BN36*BC36-BM36*AZ36)/BA36)</f>
        <v>991.863057324841</v>
      </c>
      <c r="BQ36" s="102" t="n">
        <f aca="false">IF(BO36=0," ",(BO36-BP36)*100/BO36)</f>
        <v>21.1555598310937</v>
      </c>
      <c r="BR36" s="103" t="n">
        <f aca="false">IF(BM36=0," ",(AO36-BM36)*100/AO36)</f>
        <v>98.2983193277311</v>
      </c>
      <c r="BS36" s="103" t="n">
        <f aca="false">IF(BM36=0," ",(BN36+BP36)/2)</f>
        <v>806.43152866242</v>
      </c>
      <c r="BT36" s="103" t="n">
        <f aca="false">IF(BM36=0," ",(BS36-BM36)*100/BS36)</f>
        <v>98.9955749853388</v>
      </c>
      <c r="BU36" s="63"/>
      <c r="BV36" s="100" t="n">
        <v>207</v>
      </c>
      <c r="BW36" s="100" t="n">
        <v>185</v>
      </c>
      <c r="BX36" s="100" t="n">
        <v>11.4</v>
      </c>
      <c r="BY36" s="99" t="n">
        <v>2.25</v>
      </c>
      <c r="BZ36" s="99" t="n">
        <v>5.6</v>
      </c>
      <c r="CA36" s="102" t="n">
        <f aca="false">BY36+BZ36-X36</f>
        <v>5.05</v>
      </c>
      <c r="CB36" s="102" t="n">
        <f aca="false">BY36+BZ36</f>
        <v>7.85</v>
      </c>
      <c r="CC36" s="104" t="n">
        <f aca="false">(0.002228009259*0.5*(CB36+BZ36))/($H$13*$E$23*$E$24)</f>
        <v>0.509710988194742</v>
      </c>
      <c r="CD36" s="102" t="n">
        <f aca="false">BY36/CA36</f>
        <v>0.445544554455446</v>
      </c>
      <c r="CE36" s="102" t="n">
        <f aca="false">BY36*1440/($E$16*$H$11*$H$13)</f>
        <v>13.5</v>
      </c>
      <c r="CF36" s="102" t="n">
        <f aca="false">CE36*1.03^($H$5-T36)</f>
        <v>13.1455955509382</v>
      </c>
      <c r="CG36" s="103" t="n">
        <f aca="false">0.01*(CR36-CL36)</f>
        <v>14.9943482142857</v>
      </c>
      <c r="CH36" s="103" t="n">
        <f aca="false">((BV36+BW36)/2)-CG36-BX36</f>
        <v>169.605651785714</v>
      </c>
      <c r="CI36" s="104" t="n">
        <f aca="false">CF36/CH36</f>
        <v>0.0775068248760176</v>
      </c>
      <c r="CJ36" s="99" t="n">
        <v>6.38</v>
      </c>
      <c r="CK36" s="99" t="n">
        <v>5.77</v>
      </c>
      <c r="CL36" s="100" t="n">
        <v>9.4</v>
      </c>
      <c r="CM36" s="100" t="n">
        <v>1258</v>
      </c>
      <c r="CN36" s="100" t="n">
        <v>1482</v>
      </c>
      <c r="CO36" s="103" t="n">
        <f aca="false">IF(CL36=0," ",(CM36*CB36-CL36*BY36)/BZ36)</f>
        <v>1759.66964285714</v>
      </c>
      <c r="CP36" s="102" t="n">
        <f aca="false">IF(CN36=0," ",(CN36-CO36)*100/CN36)</f>
        <v>-18.7361432427222</v>
      </c>
      <c r="CQ36" s="103" t="n">
        <f aca="false">IF(CL36=0," ",(AO36-CL36)*100/AO36)</f>
        <v>98.0252100840336</v>
      </c>
      <c r="CR36" s="103" t="n">
        <f aca="false">IF(CL36=0," ",(CM36+CO36)/2)</f>
        <v>1508.83482142857</v>
      </c>
      <c r="CS36" s="105" t="n">
        <f aca="false">IF(CL36=0," ",(CR36-CL36)*100/CR36)</f>
        <v>99.3770027131863</v>
      </c>
      <c r="CT36" s="8"/>
      <c r="CU36" s="168" t="s">
        <v>326</v>
      </c>
      <c r="CV36" s="153" t="s">
        <v>267</v>
      </c>
      <c r="CW36" s="99" t="s">
        <v>215</v>
      </c>
      <c r="CX36" s="99" t="s">
        <v>215</v>
      </c>
      <c r="CY36" s="122" t="s">
        <v>182</v>
      </c>
      <c r="CZ36" s="102" t="e">
        <f aca="false">(CX36-CW36*CX$5)/(1-CX$5)</f>
        <v>#VALUE!</v>
      </c>
      <c r="DA36" s="122" t="s">
        <v>182</v>
      </c>
      <c r="DB36" s="103" t="e">
        <f aca="false">(CX36-CW36)*100/CX36</f>
        <v>#VALUE!</v>
      </c>
      <c r="DC36" s="102" t="e">
        <f aca="false">(CX$6*CX36+CZ36*(2*CX$7-CX$6))/(2*CX$7)</f>
        <v>#VALUE!</v>
      </c>
      <c r="DD36" s="105" t="e">
        <f aca="false">(DC36-CW36)*100/DC36</f>
        <v>#VALUE!</v>
      </c>
      <c r="DE36" s="8"/>
      <c r="DF36" s="118" t="s">
        <v>76</v>
      </c>
      <c r="DG36" s="119" t="s">
        <v>182</v>
      </c>
      <c r="DH36" s="99" t="n">
        <v>5.73</v>
      </c>
      <c r="DI36" s="99" t="n">
        <v>7.52</v>
      </c>
      <c r="DJ36" s="121" t="s">
        <v>182</v>
      </c>
      <c r="DK36" s="123" t="s">
        <v>182</v>
      </c>
      <c r="DL36" s="121" t="s">
        <v>182</v>
      </c>
      <c r="DM36" s="124" t="s">
        <v>182</v>
      </c>
      <c r="DN36" s="8"/>
      <c r="DO36" s="168" t="s">
        <v>326</v>
      </c>
      <c r="DP36" s="153" t="s">
        <v>267</v>
      </c>
      <c r="DQ36" s="99" t="s">
        <v>215</v>
      </c>
      <c r="DR36" s="99" t="s">
        <v>215</v>
      </c>
      <c r="DS36" s="122" t="s">
        <v>182</v>
      </c>
      <c r="DT36" s="102" t="e">
        <f aca="false">(DR36-DQ36*DR$5)/(1-DR$5)</f>
        <v>#VALUE!</v>
      </c>
      <c r="DU36" s="122" t="s">
        <v>182</v>
      </c>
      <c r="DV36" s="103" t="e">
        <f aca="false">(DR36-DQ36)*100/DR36</f>
        <v>#VALUE!</v>
      </c>
      <c r="DW36" s="102" t="e">
        <f aca="false">(DR$6*DR36+DT36*(2*DR$7-DR$6))/(2*DR$7)</f>
        <v>#VALUE!</v>
      </c>
      <c r="DX36" s="105" t="e">
        <f aca="false">(DW36-DQ36)*100/DW36</f>
        <v>#VALUE!</v>
      </c>
      <c r="DY36" s="8"/>
      <c r="DZ36" s="118" t="s">
        <v>76</v>
      </c>
      <c r="EA36" s="119" t="s">
        <v>182</v>
      </c>
      <c r="EB36" s="99" t="n">
        <v>5.74</v>
      </c>
      <c r="EC36" s="99" t="n">
        <v>6.46</v>
      </c>
      <c r="ED36" s="121" t="s">
        <v>182</v>
      </c>
      <c r="EE36" s="123" t="s">
        <v>182</v>
      </c>
      <c r="EF36" s="121" t="s">
        <v>182</v>
      </c>
      <c r="EG36" s="124" t="s">
        <v>182</v>
      </c>
      <c r="EH36" s="8"/>
      <c r="EI36" s="168" t="s">
        <v>326</v>
      </c>
      <c r="EJ36" s="153" t="s">
        <v>267</v>
      </c>
      <c r="EK36" s="99" t="s">
        <v>215</v>
      </c>
      <c r="EL36" s="99" t="s">
        <v>215</v>
      </c>
      <c r="EM36" s="122" t="s">
        <v>182</v>
      </c>
      <c r="EN36" s="102" t="e">
        <f aca="false">(EL36-EK36*EL$5)/(1-EL$5)</f>
        <v>#VALUE!</v>
      </c>
      <c r="EO36" s="122" t="s">
        <v>182</v>
      </c>
      <c r="EP36" s="103" t="e">
        <f aca="false">(EL36-EK36)*100/EL36</f>
        <v>#VALUE!</v>
      </c>
      <c r="EQ36" s="102" t="e">
        <f aca="false">(EL$6*EL36+EN36*(2*EL$7-EL$6))/(2*EL$7)</f>
        <v>#VALUE!</v>
      </c>
      <c r="ER36" s="105" t="e">
        <f aca="false">(EQ36-EK36)*100/EQ36</f>
        <v>#VALUE!</v>
      </c>
      <c r="ES36" s="8"/>
      <c r="ET36" s="118" t="s">
        <v>76</v>
      </c>
      <c r="EU36" s="119" t="s">
        <v>182</v>
      </c>
      <c r="EV36" s="99" t="n">
        <v>5.74</v>
      </c>
      <c r="EW36" s="99" t="n">
        <v>5.62</v>
      </c>
      <c r="EX36" s="121" t="s">
        <v>182</v>
      </c>
      <c r="EY36" s="123" t="s">
        <v>182</v>
      </c>
      <c r="EZ36" s="121" t="s">
        <v>182</v>
      </c>
      <c r="FA36" s="124" t="s">
        <v>182</v>
      </c>
      <c r="FB36" s="8"/>
      <c r="FC36" s="168" t="s">
        <v>326</v>
      </c>
      <c r="FD36" s="153" t="s">
        <v>267</v>
      </c>
      <c r="FE36" s="99" t="s">
        <v>215</v>
      </c>
      <c r="FF36" s="99" t="s">
        <v>215</v>
      </c>
      <c r="FG36" s="122" t="s">
        <v>182</v>
      </c>
      <c r="FH36" s="102" t="e">
        <f aca="false">(FF36-FE36*FF$5)/(1-FF$5)</f>
        <v>#VALUE!</v>
      </c>
      <c r="FI36" s="122" t="s">
        <v>182</v>
      </c>
      <c r="FJ36" s="103" t="e">
        <f aca="false">(FF36-FE36)*100/FF36</f>
        <v>#VALUE!</v>
      </c>
      <c r="FK36" s="102" t="e">
        <f aca="false">(FF$6*FF36+FH36*(2*FF$7-FF$6))/(2*FF$7)</f>
        <v>#VALUE!</v>
      </c>
      <c r="FL36" s="105" t="e">
        <f aca="false">(FK36-FE36)*100/FK36</f>
        <v>#VALUE!</v>
      </c>
      <c r="FM36" s="8"/>
      <c r="FN36" s="118" t="s">
        <v>76</v>
      </c>
      <c r="FO36" s="119" t="s">
        <v>182</v>
      </c>
      <c r="FP36" s="99" t="n">
        <v>5.75</v>
      </c>
      <c r="FQ36" s="99" t="n">
        <v>6.3</v>
      </c>
      <c r="FR36" s="121" t="s">
        <v>182</v>
      </c>
      <c r="FS36" s="123" t="s">
        <v>182</v>
      </c>
      <c r="FT36" s="121" t="s">
        <v>182</v>
      </c>
      <c r="FU36" s="124" t="s">
        <v>182</v>
      </c>
      <c r="FV36" s="8"/>
      <c r="FW36" s="168" t="s">
        <v>326</v>
      </c>
      <c r="FX36" s="153" t="s">
        <v>267</v>
      </c>
      <c r="FY36" s="99" t="s">
        <v>215</v>
      </c>
      <c r="FZ36" s="99" t="s">
        <v>215</v>
      </c>
      <c r="GA36" s="122" t="s">
        <v>182</v>
      </c>
      <c r="GB36" s="102" t="e">
        <f aca="false">(FZ36-FY36*FZ$5)/(1-FZ$5)</f>
        <v>#VALUE!</v>
      </c>
      <c r="GC36" s="122" t="s">
        <v>182</v>
      </c>
      <c r="GD36" s="103" t="e">
        <f aca="false">(FZ36-FY36)*100/FZ36</f>
        <v>#VALUE!</v>
      </c>
      <c r="GE36" s="102" t="e">
        <f aca="false">(FZ$6*FZ36+GB36*(2*FZ$7-FZ$6))/(2*FZ$7)</f>
        <v>#VALUE!</v>
      </c>
      <c r="GF36" s="105" t="e">
        <f aca="false">(GE36-FY36)*100/GE36</f>
        <v>#VALUE!</v>
      </c>
      <c r="GG36" s="8"/>
      <c r="GH36" s="118" t="s">
        <v>76</v>
      </c>
      <c r="GI36" s="119" t="s">
        <v>182</v>
      </c>
      <c r="GJ36" s="99" t="n">
        <v>5.73</v>
      </c>
      <c r="GK36" s="99" t="n">
        <v>6.31</v>
      </c>
      <c r="GL36" s="121" t="s">
        <v>182</v>
      </c>
      <c r="GM36" s="123" t="s">
        <v>182</v>
      </c>
      <c r="GN36" s="121" t="s">
        <v>182</v>
      </c>
      <c r="GO36" s="124" t="s">
        <v>182</v>
      </c>
      <c r="GP36" s="8"/>
      <c r="GQ36" s="168" t="s">
        <v>326</v>
      </c>
      <c r="GR36" s="153" t="s">
        <v>267</v>
      </c>
      <c r="GS36" s="99" t="s">
        <v>215</v>
      </c>
      <c r="GT36" s="99" t="s">
        <v>215</v>
      </c>
      <c r="GU36" s="122" t="s">
        <v>182</v>
      </c>
      <c r="GV36" s="102" t="e">
        <f aca="false">(GT36-GS36*GT$5)/(1-GT$5)</f>
        <v>#VALUE!</v>
      </c>
      <c r="GW36" s="122" t="s">
        <v>182</v>
      </c>
      <c r="GX36" s="103" t="e">
        <f aca="false">(GT36-GS36)*100/GT36</f>
        <v>#VALUE!</v>
      </c>
      <c r="GY36" s="102" t="e">
        <f aca="false">(GT$6*GT36+GV36*(2*GT$7-GT$6))/(2*GT$7)</f>
        <v>#VALUE!</v>
      </c>
      <c r="GZ36" s="105" t="e">
        <f aca="false">(GY36-GS36)*100/GY36</f>
        <v>#VALUE!</v>
      </c>
      <c r="HA36" s="8"/>
      <c r="HB36" s="118" t="s">
        <v>76</v>
      </c>
      <c r="HC36" s="119" t="s">
        <v>182</v>
      </c>
      <c r="HD36" s="99" t="n">
        <v>5.73</v>
      </c>
      <c r="HE36" s="99" t="n">
        <v>6.31</v>
      </c>
      <c r="HF36" s="121" t="s">
        <v>182</v>
      </c>
      <c r="HG36" s="123" t="s">
        <v>182</v>
      </c>
      <c r="HH36" s="121" t="s">
        <v>182</v>
      </c>
      <c r="HI36" s="124" t="s">
        <v>182</v>
      </c>
      <c r="HJ36" s="8"/>
      <c r="HK36" s="8"/>
      <c r="HL36" s="8"/>
    </row>
    <row r="37" customFormat="false" ht="15.75" hidden="false" customHeight="false" outlineLevel="0" collapsed="false">
      <c r="A37" s="14"/>
      <c r="B37" s="8"/>
      <c r="C37" s="8"/>
      <c r="D37" s="154" t="s">
        <v>327</v>
      </c>
      <c r="E37" s="56" t="n">
        <v>8</v>
      </c>
      <c r="F37" s="9"/>
      <c r="G37" s="140" t="s">
        <v>328</v>
      </c>
      <c r="H37" s="141" t="n">
        <f aca="false">MAX(H27:H28,0)</f>
        <v>0.914553990610327</v>
      </c>
      <c r="I37" s="8"/>
      <c r="J37" s="8"/>
      <c r="K37" s="8"/>
      <c r="L37" s="8"/>
      <c r="M37" s="11"/>
      <c r="N37" s="11"/>
      <c r="O37" s="11"/>
      <c r="P37" s="8"/>
      <c r="Q37" s="97" t="n">
        <v>35970</v>
      </c>
      <c r="R37" s="98" t="n">
        <v>0.291666666666667</v>
      </c>
      <c r="S37" s="99" t="n">
        <v>5836</v>
      </c>
      <c r="T37" s="100" t="n">
        <v>22.7</v>
      </c>
      <c r="U37" s="100" t="n">
        <v>216</v>
      </c>
      <c r="V37" s="100" t="n">
        <v>185</v>
      </c>
      <c r="W37" s="100" t="n">
        <v>9.3</v>
      </c>
      <c r="X37" s="99" t="n">
        <v>2.8</v>
      </c>
      <c r="Y37" s="99" t="n">
        <v>7</v>
      </c>
      <c r="Z37" s="99" t="n">
        <v>2.8</v>
      </c>
      <c r="AA37" s="101"/>
      <c r="AB37" s="102" t="n">
        <f aca="false">Y37+Z37</f>
        <v>9.8</v>
      </c>
      <c r="AC37" s="102" t="n">
        <f aca="false">X37+AB37</f>
        <v>12.6</v>
      </c>
      <c r="AD37" s="102" t="n">
        <f aca="false">Y37/AB37</f>
        <v>0.714285714285714</v>
      </c>
      <c r="AE37" s="102" t="n">
        <f aca="false">X37/AB37</f>
        <v>0.285714285714286</v>
      </c>
      <c r="AF37" s="102" t="n">
        <f aca="false">Y37*1440/($E$16*$H$11*($H$12+$H$13))</f>
        <v>14</v>
      </c>
      <c r="AG37" s="102" t="n">
        <f aca="false">AF37*1.03^($H$5-T37)</f>
        <v>13.5922330097087</v>
      </c>
      <c r="AH37" s="103" t="n">
        <f aca="false">0.01*(AT37-AM37)</f>
        <v>11.76175</v>
      </c>
      <c r="AI37" s="103" t="n">
        <f aca="false">((U37+V37)/2)-AH37-W37</f>
        <v>179.43825</v>
      </c>
      <c r="AJ37" s="104" t="n">
        <f aca="false">AG37/AI37</f>
        <v>0.0757488050051131</v>
      </c>
      <c r="AK37" s="99" t="n">
        <v>6.58</v>
      </c>
      <c r="AL37" s="99" t="n">
        <v>5.59</v>
      </c>
      <c r="AM37" s="100" t="n">
        <v>10.7</v>
      </c>
      <c r="AN37" s="100" t="n">
        <v>396</v>
      </c>
      <c r="AO37" s="100" t="n">
        <v>476</v>
      </c>
      <c r="AP37" s="100" t="n">
        <v>1482</v>
      </c>
      <c r="AQ37" s="103" t="n">
        <f aca="false">IF(AM37=0," ",(AO37-(AM37*$AD37))/(1-$AD37))</f>
        <v>1639.25</v>
      </c>
      <c r="AR37" s="102" t="n">
        <f aca="false">IF(AP37=0," ",(AP37-AQ37)*100/AP37)</f>
        <v>-10.610661268556</v>
      </c>
      <c r="AS37" s="103" t="n">
        <f aca="false">IF(AM37=0," ",(AO37-AM37)*100/AO37)</f>
        <v>97.7521008403361</v>
      </c>
      <c r="AT37" s="103" t="n">
        <f aca="false">IF(AM37=0," ",(AO37*$AB37+AQ37*(2*$AC37-$AB37))/(2*$AC37))</f>
        <v>1186.875</v>
      </c>
      <c r="AU37" s="103" t="n">
        <f aca="false">IF(AM37=0," ",(AT37-AM37)*100/AT37)</f>
        <v>99.0984728804634</v>
      </c>
      <c r="AV37" s="63"/>
      <c r="AW37" s="100" t="n">
        <v>216</v>
      </c>
      <c r="AX37" s="100" t="n">
        <v>208</v>
      </c>
      <c r="AY37" s="100" t="n">
        <v>7.1</v>
      </c>
      <c r="AZ37" s="99" t="n">
        <v>4.75</v>
      </c>
      <c r="BA37" s="99" t="n">
        <v>7.85</v>
      </c>
      <c r="BB37" s="102" t="n">
        <f aca="false">AZ37+BA37-X37</f>
        <v>9.8</v>
      </c>
      <c r="BC37" s="102" t="n">
        <f aca="false">AZ37+BA37</f>
        <v>12.6</v>
      </c>
      <c r="BD37" s="104" t="n">
        <f aca="false">(0.002228009259*0.5*(BC37+BA37))/($H$12*$E$23*$E$24)</f>
        <v>0.387494041211244</v>
      </c>
      <c r="BE37" s="102" t="n">
        <f aca="false">AZ37/BB37</f>
        <v>0.48469387755102</v>
      </c>
      <c r="BF37" s="102" t="n">
        <f aca="false">AZ37*1440/($E$16*$H$11*$H$12)</f>
        <v>14.25</v>
      </c>
      <c r="BG37" s="102" t="n">
        <f aca="false">BF37*1.03^($H$5-T37)</f>
        <v>13.8349514563107</v>
      </c>
      <c r="BH37" s="103" t="n">
        <f aca="false">0.01*(BS37-BM37)</f>
        <v>7.9833152866242</v>
      </c>
      <c r="BI37" s="103" t="n">
        <f aca="false">((AW37+AX37)/2)-BH37-AY37</f>
        <v>196.916684713376</v>
      </c>
      <c r="BJ37" s="104" t="n">
        <f aca="false">BG37/BI37</f>
        <v>0.0702578934662052</v>
      </c>
      <c r="BK37" s="99" t="n">
        <v>6.28</v>
      </c>
      <c r="BL37" s="99" t="n">
        <v>6.39</v>
      </c>
      <c r="BM37" s="100" t="n">
        <v>8.1</v>
      </c>
      <c r="BN37" s="100" t="n">
        <v>621</v>
      </c>
      <c r="BO37" s="100" t="n">
        <v>1258</v>
      </c>
      <c r="BP37" s="103" t="n">
        <f aca="false">IF(BM37=0," ",(BN37*BC37-BM37*AZ37)/BA37)</f>
        <v>991.863057324841</v>
      </c>
      <c r="BQ37" s="102" t="n">
        <f aca="false">IF(BO37=0," ",(BO37-BP37)*100/BO37)</f>
        <v>21.1555598310937</v>
      </c>
      <c r="BR37" s="103" t="n">
        <f aca="false">IF(BM37=0," ",(AO37-BM37)*100/AO37)</f>
        <v>98.2983193277311</v>
      </c>
      <c r="BS37" s="103" t="n">
        <f aca="false">IF(BM37=0," ",(BN37+BP37)/2)</f>
        <v>806.43152866242</v>
      </c>
      <c r="BT37" s="103" t="n">
        <f aca="false">IF(BM37=0," ",(BS37-BM37)*100/BS37)</f>
        <v>98.9955749853388</v>
      </c>
      <c r="BU37" s="63"/>
      <c r="BV37" s="100" t="n">
        <v>208</v>
      </c>
      <c r="BW37" s="100" t="n">
        <v>184</v>
      </c>
      <c r="BX37" s="100" t="n">
        <v>11.5</v>
      </c>
      <c r="BY37" s="99" t="n">
        <v>2.25</v>
      </c>
      <c r="BZ37" s="99" t="n">
        <v>5.6</v>
      </c>
      <c r="CA37" s="102" t="n">
        <f aca="false">BY37+BZ37-X37</f>
        <v>5.05</v>
      </c>
      <c r="CB37" s="102" t="n">
        <f aca="false">BY37+BZ37</f>
        <v>7.85</v>
      </c>
      <c r="CC37" s="104" t="n">
        <f aca="false">(0.002228009259*0.5*(CB37+BZ37))/($H$13*$E$23*$E$24)</f>
        <v>0.509710988194742</v>
      </c>
      <c r="CD37" s="102" t="n">
        <f aca="false">BY37/CA37</f>
        <v>0.445544554455446</v>
      </c>
      <c r="CE37" s="102" t="n">
        <f aca="false">BY37*1440/($E$16*$H$11*$H$13)</f>
        <v>13.5</v>
      </c>
      <c r="CF37" s="102" t="n">
        <f aca="false">CE37*1.03^($H$5-T37)</f>
        <v>13.1067961165049</v>
      </c>
      <c r="CG37" s="103" t="n">
        <f aca="false">0.01*(CR37-CL37)</f>
        <v>14.9991517857143</v>
      </c>
      <c r="CH37" s="103" t="n">
        <f aca="false">((BV37+BW37)/2)-CG37-BX37</f>
        <v>169.500848214286</v>
      </c>
      <c r="CI37" s="104" t="n">
        <f aca="false">CF37/CH37</f>
        <v>0.0773258438207638</v>
      </c>
      <c r="CJ37" s="99" t="n">
        <v>6.39</v>
      </c>
      <c r="CK37" s="99" t="n">
        <v>5.71</v>
      </c>
      <c r="CL37" s="100" t="n">
        <v>9</v>
      </c>
      <c r="CM37" s="100" t="n">
        <v>1258</v>
      </c>
      <c r="CN37" s="100" t="n">
        <v>1482</v>
      </c>
      <c r="CO37" s="103" t="n">
        <f aca="false">IF(CL37=0," ",(CM37*CB37-CL37*BY37)/BZ37)</f>
        <v>1759.83035714286</v>
      </c>
      <c r="CP37" s="102" t="n">
        <f aca="false">IF(CN37=0," ",(CN37-CO37)*100/CN37)</f>
        <v>-18.7469876614613</v>
      </c>
      <c r="CQ37" s="103" t="n">
        <f aca="false">IF(CL37=0," ",(AO37-CL37)*100/AO37)</f>
        <v>98.109243697479</v>
      </c>
      <c r="CR37" s="103" t="n">
        <f aca="false">IF(CL37=0," ",(CM37+CO37)/2)</f>
        <v>1508.91517857143</v>
      </c>
      <c r="CS37" s="105" t="n">
        <f aca="false">IF(CL37=0," ",(CR37-CL37)*100/CR37)</f>
        <v>99.4035450018787</v>
      </c>
      <c r="CT37" s="8"/>
      <c r="CU37" s="118" t="s">
        <v>329</v>
      </c>
      <c r="CV37" s="153" t="s">
        <v>267</v>
      </c>
      <c r="CW37" s="102" t="n">
        <f aca="false">SUM(CW33:CW36)</f>
        <v>1.5</v>
      </c>
      <c r="CX37" s="102" t="n">
        <f aca="false">SUM(CX33:CX36)</f>
        <v>191</v>
      </c>
      <c r="CY37" s="122" t="s">
        <v>182</v>
      </c>
      <c r="CZ37" s="102" t="n">
        <f aca="false">(CX37-CW37*CX$5)/(1-CX$5)</f>
        <v>654.948275862069</v>
      </c>
      <c r="DA37" s="122" t="s">
        <v>182</v>
      </c>
      <c r="DB37" s="103" t="n">
        <f aca="false">(CX37-CW37)*100/CX37</f>
        <v>99.2146596858639</v>
      </c>
      <c r="DC37" s="102" t="n">
        <f aca="false">(CX$6*CX37+CZ37*(2*CX$7-CX$6))/(2*CX$7)</f>
        <v>474.523946360153</v>
      </c>
      <c r="DD37" s="105" t="n">
        <f aca="false">(DC37-CW37)*100/DC37</f>
        <v>99.6838937188511</v>
      </c>
      <c r="DE37" s="8"/>
      <c r="DF37" s="118" t="s">
        <v>206</v>
      </c>
      <c r="DG37" s="130" t="s">
        <v>207</v>
      </c>
      <c r="DH37" s="100" t="n">
        <v>24.1</v>
      </c>
      <c r="DI37" s="100" t="n">
        <v>24</v>
      </c>
      <c r="DJ37" s="121" t="s">
        <v>182</v>
      </c>
      <c r="DK37" s="123" t="s">
        <v>182</v>
      </c>
      <c r="DL37" s="121" t="s">
        <v>182</v>
      </c>
      <c r="DM37" s="124" t="s">
        <v>182</v>
      </c>
      <c r="DN37" s="8"/>
      <c r="DO37" s="118" t="s">
        <v>329</v>
      </c>
      <c r="DP37" s="153" t="s">
        <v>267</v>
      </c>
      <c r="DQ37" s="102" t="n">
        <f aca="false">SUM(DQ33:DQ36)</f>
        <v>1.1</v>
      </c>
      <c r="DR37" s="102" t="n">
        <f aca="false">SUM(DR33:DR36)</f>
        <v>272.6</v>
      </c>
      <c r="DS37" s="122" t="s">
        <v>182</v>
      </c>
      <c r="DT37" s="102" t="n">
        <f aca="false">(DR37-DQ37*DR$5)/(1-DR$5)</f>
        <v>937.306896551724</v>
      </c>
      <c r="DU37" s="122" t="s">
        <v>182</v>
      </c>
      <c r="DV37" s="103" t="n">
        <f aca="false">(DR37-DQ37)*100/DR37</f>
        <v>99.5964783565664</v>
      </c>
      <c r="DW37" s="102" t="n">
        <f aca="false">(DR$6*DR37+DT37*(2*DR$7-DR$6))/(2*DR$7)</f>
        <v>678.809770114943</v>
      </c>
      <c r="DX37" s="105" t="n">
        <f aca="false">(DW37-DQ37)*100/DW37</f>
        <v>99.8379516547304</v>
      </c>
      <c r="DY37" s="8"/>
      <c r="DZ37" s="118" t="s">
        <v>206</v>
      </c>
      <c r="EA37" s="130" t="s">
        <v>207</v>
      </c>
      <c r="EB37" s="100" t="n">
        <v>24.3</v>
      </c>
      <c r="EC37" s="100" t="n">
        <v>24.2</v>
      </c>
      <c r="ED37" s="121" t="s">
        <v>182</v>
      </c>
      <c r="EE37" s="123" t="s">
        <v>182</v>
      </c>
      <c r="EF37" s="121" t="s">
        <v>182</v>
      </c>
      <c r="EG37" s="124" t="s">
        <v>182</v>
      </c>
      <c r="EH37" s="8"/>
      <c r="EI37" s="118" t="s">
        <v>329</v>
      </c>
      <c r="EJ37" s="153" t="s">
        <v>267</v>
      </c>
      <c r="EK37" s="102" t="n">
        <f aca="false">SUM(EK33:EK36)</f>
        <v>0</v>
      </c>
      <c r="EL37" s="102" t="n">
        <f aca="false">SUM(EL33:EL36)</f>
        <v>199.2</v>
      </c>
      <c r="EM37" s="122" t="s">
        <v>182</v>
      </c>
      <c r="EN37" s="102" t="n">
        <f aca="false">(EL37-EK37*EL$5)/(1-EL$5)</f>
        <v>686.896551724138</v>
      </c>
      <c r="EO37" s="122" t="s">
        <v>182</v>
      </c>
      <c r="EP37" s="103" t="n">
        <f aca="false">(EL37-EK37)*100/EL37</f>
        <v>100</v>
      </c>
      <c r="EQ37" s="102" t="n">
        <f aca="false">(EL$6*EL37+EN37*(2*EL$7-EL$6))/(2*EL$7)</f>
        <v>497.236781609195</v>
      </c>
      <c r="ER37" s="105" t="n">
        <f aca="false">(EQ37-EK37)*100/EQ37</f>
        <v>100</v>
      </c>
      <c r="ES37" s="8"/>
      <c r="ET37" s="118" t="s">
        <v>206</v>
      </c>
      <c r="EU37" s="130" t="s">
        <v>207</v>
      </c>
      <c r="EV37" s="100" t="n">
        <v>23.9</v>
      </c>
      <c r="EW37" s="100" t="n">
        <v>24</v>
      </c>
      <c r="EX37" s="121" t="s">
        <v>182</v>
      </c>
      <c r="EY37" s="123" t="s">
        <v>182</v>
      </c>
      <c r="EZ37" s="121" t="s">
        <v>182</v>
      </c>
      <c r="FA37" s="124" t="s">
        <v>182</v>
      </c>
      <c r="FB37" s="8"/>
      <c r="FC37" s="118" t="s">
        <v>329</v>
      </c>
      <c r="FD37" s="153" t="s">
        <v>267</v>
      </c>
      <c r="FE37" s="102" t="n">
        <f aca="false">SUM(FE33:FE36)</f>
        <v>1.1</v>
      </c>
      <c r="FF37" s="102" t="n">
        <f aca="false">SUM(FF33:FF36)</f>
        <v>184.1</v>
      </c>
      <c r="FG37" s="122" t="s">
        <v>182</v>
      </c>
      <c r="FH37" s="102" t="n">
        <f aca="false">(FF37-FE37*FF$5)/(1-FF$5)</f>
        <v>632.134482758621</v>
      </c>
      <c r="FI37" s="122" t="s">
        <v>182</v>
      </c>
      <c r="FJ37" s="103" t="n">
        <f aca="false">(FF37-FE37)*100/FF37</f>
        <v>99.4024986420424</v>
      </c>
      <c r="FK37" s="102" t="n">
        <f aca="false">(FF$6*FF37+FH37*(2*FF$7-FF$6))/(2*FF$7)</f>
        <v>457.898850574713</v>
      </c>
      <c r="FL37" s="105" t="n">
        <f aca="false">(FK37-FE37)*100/FK37</f>
        <v>99.7597722731517</v>
      </c>
      <c r="FM37" s="8"/>
      <c r="FN37" s="118" t="s">
        <v>206</v>
      </c>
      <c r="FO37" s="130" t="s">
        <v>207</v>
      </c>
      <c r="FP37" s="100" t="n">
        <v>24.1</v>
      </c>
      <c r="FQ37" s="100" t="n">
        <v>24.1</v>
      </c>
      <c r="FR37" s="121" t="s">
        <v>182</v>
      </c>
      <c r="FS37" s="123" t="s">
        <v>182</v>
      </c>
      <c r="FT37" s="121" t="s">
        <v>182</v>
      </c>
      <c r="FU37" s="124" t="s">
        <v>182</v>
      </c>
      <c r="FV37" s="8"/>
      <c r="FW37" s="118" t="s">
        <v>329</v>
      </c>
      <c r="FX37" s="153" t="s">
        <v>267</v>
      </c>
      <c r="FY37" s="102" t="n">
        <f aca="false">SUM(FY33:FY36)</f>
        <v>1.9</v>
      </c>
      <c r="FZ37" s="102" t="n">
        <f aca="false">SUM(FZ33:FZ36)</f>
        <v>196.4</v>
      </c>
      <c r="GA37" s="122" t="s">
        <v>182</v>
      </c>
      <c r="GB37" s="102" t="n">
        <f aca="false">(FZ37-FY37*FZ$5)/(1-FZ$5)</f>
        <v>672.589655172414</v>
      </c>
      <c r="GC37" s="122" t="s">
        <v>182</v>
      </c>
      <c r="GD37" s="103" t="n">
        <f aca="false">(FZ37-FY37)*100/FZ37</f>
        <v>99.0325865580448</v>
      </c>
      <c r="GE37" s="102" t="n">
        <f aca="false">(FZ$6*FZ37+GB37*(2*FZ$7-FZ$6))/(2*FZ$7)</f>
        <v>487.404789272031</v>
      </c>
      <c r="GF37" s="105" t="n">
        <f aca="false">(GE37-FY37)*100/GE37</f>
        <v>99.6101802768829</v>
      </c>
      <c r="GG37" s="8"/>
      <c r="GH37" s="118" t="s">
        <v>206</v>
      </c>
      <c r="GI37" s="130" t="s">
        <v>207</v>
      </c>
      <c r="GJ37" s="100" t="n">
        <v>23.8</v>
      </c>
      <c r="GK37" s="100" t="n">
        <v>24</v>
      </c>
      <c r="GL37" s="121" t="s">
        <v>182</v>
      </c>
      <c r="GM37" s="123" t="s">
        <v>182</v>
      </c>
      <c r="GN37" s="121" t="s">
        <v>182</v>
      </c>
      <c r="GO37" s="124" t="s">
        <v>182</v>
      </c>
      <c r="GP37" s="8"/>
      <c r="GQ37" s="118" t="s">
        <v>329</v>
      </c>
      <c r="GR37" s="153" t="s">
        <v>267</v>
      </c>
      <c r="GS37" s="102" t="n">
        <f aca="false">SUM(GS33:GS36)</f>
        <v>1.4</v>
      </c>
      <c r="GT37" s="102" t="n">
        <f aca="false">SUM(GT33:GT36)</f>
        <v>207.5</v>
      </c>
      <c r="GU37" s="122" t="s">
        <v>182</v>
      </c>
      <c r="GV37" s="102" t="n">
        <f aca="false">(GT37-GS37*GT$5)/(1-GT$5)</f>
        <v>712.089655172414</v>
      </c>
      <c r="GW37" s="122" t="s">
        <v>182</v>
      </c>
      <c r="GX37" s="103" t="n">
        <f aca="false">(GT37-GS37)*100/GT37</f>
        <v>99.3253012048193</v>
      </c>
      <c r="GY37" s="102" t="n">
        <f aca="false">(GT$6*GT37+GV37*(2*GT$7-GT$6))/(2*GT$7)</f>
        <v>515.860344827586</v>
      </c>
      <c r="GZ37" s="105" t="n">
        <f aca="false">(GY37-GS37)*100/GY37</f>
        <v>99.728608718612</v>
      </c>
      <c r="HA37" s="8"/>
      <c r="HB37" s="118" t="s">
        <v>206</v>
      </c>
      <c r="HC37" s="130" t="s">
        <v>207</v>
      </c>
      <c r="HD37" s="100" t="n">
        <v>23.8</v>
      </c>
      <c r="HE37" s="100" t="n">
        <v>24</v>
      </c>
      <c r="HF37" s="121" t="s">
        <v>182</v>
      </c>
      <c r="HG37" s="123" t="s">
        <v>182</v>
      </c>
      <c r="HH37" s="121" t="s">
        <v>182</v>
      </c>
      <c r="HI37" s="124" t="s">
        <v>182</v>
      </c>
      <c r="HJ37" s="8"/>
      <c r="HK37" s="8"/>
      <c r="HL37" s="8"/>
    </row>
    <row r="38" customFormat="false" ht="15.75" hidden="false" customHeight="false" outlineLevel="0" collapsed="false">
      <c r="A38" s="14"/>
      <c r="B38" s="8"/>
      <c r="C38" s="8"/>
      <c r="D38" s="154" t="s">
        <v>330</v>
      </c>
      <c r="E38" s="169" t="n">
        <v>600</v>
      </c>
      <c r="F38" s="9"/>
      <c r="G38" s="81" t="s">
        <v>331</v>
      </c>
      <c r="H38" s="170" t="n">
        <f aca="false">MIN(H33:H34)</f>
        <v>12.5478873239437</v>
      </c>
      <c r="I38" s="8"/>
      <c r="J38" s="8"/>
      <c r="K38" s="8"/>
      <c r="L38" s="8"/>
      <c r="M38" s="11"/>
      <c r="N38" s="11"/>
      <c r="O38" s="11"/>
      <c r="P38" s="8"/>
      <c r="Q38" s="97" t="n">
        <v>35971</v>
      </c>
      <c r="R38" s="98" t="n">
        <v>0.291666666666667</v>
      </c>
      <c r="S38" s="99" t="n">
        <v>5860</v>
      </c>
      <c r="T38" s="100" t="n">
        <v>22.7</v>
      </c>
      <c r="U38" s="100" t="n">
        <v>212</v>
      </c>
      <c r="V38" s="100" t="n">
        <v>184</v>
      </c>
      <c r="W38" s="100" t="n">
        <v>9.2</v>
      </c>
      <c r="X38" s="99" t="n">
        <v>2.8</v>
      </c>
      <c r="Y38" s="99" t="n">
        <v>7</v>
      </c>
      <c r="Z38" s="99" t="n">
        <v>2.8</v>
      </c>
      <c r="AA38" s="101"/>
      <c r="AB38" s="102" t="n">
        <f aca="false">Y38+Z38</f>
        <v>9.8</v>
      </c>
      <c r="AC38" s="102" t="n">
        <f aca="false">X38+AB38</f>
        <v>12.6</v>
      </c>
      <c r="AD38" s="102" t="n">
        <f aca="false">Y38/AB38</f>
        <v>0.714285714285714</v>
      </c>
      <c r="AE38" s="102" t="n">
        <f aca="false">X38/AB38</f>
        <v>0.285714285714286</v>
      </c>
      <c r="AF38" s="102" t="n">
        <f aca="false">Y38*1440/($E$16*$H$11*($H$12+$H$13))</f>
        <v>14</v>
      </c>
      <c r="AG38" s="102" t="n">
        <f aca="false">AF38*1.03^($H$5-T38)</f>
        <v>13.5922330097087</v>
      </c>
      <c r="AH38" s="103" t="n">
        <f aca="false">0.01*(AT38-AM38)</f>
        <v>11.7668055555556</v>
      </c>
      <c r="AI38" s="103" t="n">
        <f aca="false">((U38+V38)/2)-AH38-W38</f>
        <v>177.033194444444</v>
      </c>
      <c r="AJ38" s="104" t="n">
        <f aca="false">AG38/AI38</f>
        <v>0.0767778780265651</v>
      </c>
      <c r="AK38" s="99" t="n">
        <v>6.56</v>
      </c>
      <c r="AL38" s="99" t="n">
        <v>5.56</v>
      </c>
      <c r="AM38" s="100" t="n">
        <v>10.5</v>
      </c>
      <c r="AN38" s="100" t="n">
        <v>396</v>
      </c>
      <c r="AO38" s="100" t="n">
        <v>476</v>
      </c>
      <c r="AP38" s="100" t="n">
        <v>1482</v>
      </c>
      <c r="AQ38" s="103" t="n">
        <f aca="false">IF(AM38=0," ",(AO38-(AM38*$AD38))/(1-$AD38))</f>
        <v>1639.75</v>
      </c>
      <c r="AR38" s="102" t="n">
        <f aca="false">IF(AP38=0," ",(AP38-AQ38)*100/AP38)</f>
        <v>-10.6443994601889</v>
      </c>
      <c r="AS38" s="103" t="n">
        <f aca="false">IF(AM38=0," ",(AO38-AM38)*100/AO38)</f>
        <v>97.7941176470588</v>
      </c>
      <c r="AT38" s="103" t="n">
        <f aca="false">IF(AM38=0," ",(AO38*$AB38+AQ38*(2*$AC38-$AB38))/(2*$AC38))</f>
        <v>1187.18055555556</v>
      </c>
      <c r="AU38" s="103" t="n">
        <f aca="false">IF(AM38=0," ",(AT38-AM38)*100/AT38)</f>
        <v>99.1155515518795</v>
      </c>
      <c r="AV38" s="63"/>
      <c r="AW38" s="100" t="n">
        <v>212</v>
      </c>
      <c r="AX38" s="100" t="n">
        <v>206</v>
      </c>
      <c r="AY38" s="100" t="n">
        <v>7</v>
      </c>
      <c r="AZ38" s="99" t="n">
        <v>4.75</v>
      </c>
      <c r="BA38" s="99" t="n">
        <v>7.85</v>
      </c>
      <c r="BB38" s="102" t="n">
        <f aca="false">AZ38+BA38-X38</f>
        <v>9.8</v>
      </c>
      <c r="BC38" s="102" t="n">
        <f aca="false">AZ38+BA38</f>
        <v>12.6</v>
      </c>
      <c r="BD38" s="104" t="n">
        <f aca="false">(0.002228009259*0.5*(BC38+BA38))/($H$12*$E$23*$E$24)</f>
        <v>0.387494041211244</v>
      </c>
      <c r="BE38" s="102" t="n">
        <f aca="false">AZ38/BB38</f>
        <v>0.48469387755102</v>
      </c>
      <c r="BF38" s="102" t="n">
        <f aca="false">AZ38*1440/($E$16*$H$11*$H$12)</f>
        <v>14.25</v>
      </c>
      <c r="BG38" s="102" t="n">
        <f aca="false">BF38*1.03^($H$5-T38)</f>
        <v>13.8349514563107</v>
      </c>
      <c r="BH38" s="103" t="n">
        <f aca="false">0.01*(BS38-BM38)</f>
        <v>7.9833152866242</v>
      </c>
      <c r="BI38" s="103" t="n">
        <f aca="false">((AW38+AX38)/2)-BH38-AY38</f>
        <v>194.016684713376</v>
      </c>
      <c r="BJ38" s="104" t="n">
        <f aca="false">BG38/BI38</f>
        <v>0.0713080500099736</v>
      </c>
      <c r="BK38" s="99" t="n">
        <v>6.29</v>
      </c>
      <c r="BL38" s="99" t="n">
        <v>6.4</v>
      </c>
      <c r="BM38" s="100" t="n">
        <v>8.1</v>
      </c>
      <c r="BN38" s="100" t="n">
        <v>621</v>
      </c>
      <c r="BO38" s="100" t="n">
        <v>1258</v>
      </c>
      <c r="BP38" s="103" t="n">
        <f aca="false">IF(BM38=0," ",(BN38*BC38-BM38*AZ38)/BA38)</f>
        <v>991.863057324841</v>
      </c>
      <c r="BQ38" s="102" t="n">
        <f aca="false">IF(BO38=0," ",(BO38-BP38)*100/BO38)</f>
        <v>21.1555598310937</v>
      </c>
      <c r="BR38" s="103" t="n">
        <f aca="false">IF(BM38=0," ",(AO38-BM38)*100/AO38)</f>
        <v>98.2983193277311</v>
      </c>
      <c r="BS38" s="103" t="n">
        <f aca="false">IF(BM38=0," ",(BN38+BP38)/2)</f>
        <v>806.43152866242</v>
      </c>
      <c r="BT38" s="103" t="n">
        <f aca="false">IF(BM38=0," ",(BS38-BM38)*100/BS38)</f>
        <v>98.9955749853388</v>
      </c>
      <c r="BU38" s="63"/>
      <c r="BV38" s="100" t="n">
        <v>206</v>
      </c>
      <c r="BW38" s="100" t="n">
        <v>182</v>
      </c>
      <c r="BX38" s="100" t="n">
        <v>11.4</v>
      </c>
      <c r="BY38" s="99" t="n">
        <v>2.25</v>
      </c>
      <c r="BZ38" s="99" t="n">
        <v>5.6</v>
      </c>
      <c r="CA38" s="102" t="n">
        <f aca="false">BY38+BZ38-X38</f>
        <v>5.05</v>
      </c>
      <c r="CB38" s="102" t="n">
        <f aca="false">BY38+BZ38</f>
        <v>7.85</v>
      </c>
      <c r="CC38" s="104" t="n">
        <f aca="false">(0.002228009259*0.5*(CB38+BZ38))/($H$13*$E$23*$E$24)</f>
        <v>0.509710988194742</v>
      </c>
      <c r="CD38" s="102" t="n">
        <f aca="false">BY38/CA38</f>
        <v>0.445544554455446</v>
      </c>
      <c r="CE38" s="102" t="n">
        <f aca="false">BY38*1440/($E$16*$H$11*$H$13)</f>
        <v>13.5</v>
      </c>
      <c r="CF38" s="102" t="n">
        <f aca="false">CE38*1.03^($H$5-T38)</f>
        <v>13.1067961165049</v>
      </c>
      <c r="CG38" s="103" t="n">
        <f aca="false">0.01*(CR38-CL38)</f>
        <v>14.9991517857143</v>
      </c>
      <c r="CH38" s="103" t="n">
        <f aca="false">((BV38+BW38)/2)-CG38-BX38</f>
        <v>167.600848214286</v>
      </c>
      <c r="CI38" s="104" t="n">
        <f aca="false">CF38/CH38</f>
        <v>0.0782024450123736</v>
      </c>
      <c r="CJ38" s="99" t="n">
        <v>6.4</v>
      </c>
      <c r="CK38" s="99" t="n">
        <v>5.59</v>
      </c>
      <c r="CL38" s="100" t="n">
        <v>9</v>
      </c>
      <c r="CM38" s="100" t="n">
        <v>1258</v>
      </c>
      <c r="CN38" s="100" t="n">
        <v>1482</v>
      </c>
      <c r="CO38" s="103" t="n">
        <f aca="false">IF(CL38=0," ",(CM38*CB38-CL38*BY38)/BZ38)</f>
        <v>1759.83035714286</v>
      </c>
      <c r="CP38" s="102" t="n">
        <f aca="false">IF(CN38=0," ",(CN38-CO38)*100/CN38)</f>
        <v>-18.7469876614613</v>
      </c>
      <c r="CQ38" s="103" t="n">
        <f aca="false">IF(CL38=0," ",(AO38-CL38)*100/AO38)</f>
        <v>98.109243697479</v>
      </c>
      <c r="CR38" s="103" t="n">
        <f aca="false">IF(CL38=0," ",(CM38+CO38)/2)</f>
        <v>1508.91517857143</v>
      </c>
      <c r="CS38" s="105" t="n">
        <f aca="false">IF(CL38=0," ",(CR38-CL38)*100/CR38)</f>
        <v>99.4035450018787</v>
      </c>
      <c r="CT38" s="8"/>
      <c r="CU38" s="168" t="s">
        <v>332</v>
      </c>
      <c r="CV38" s="153" t="s">
        <v>267</v>
      </c>
      <c r="CW38" s="99" t="s">
        <v>215</v>
      </c>
      <c r="CX38" s="99" t="n">
        <v>6.3</v>
      </c>
      <c r="CY38" s="122" t="s">
        <v>182</v>
      </c>
      <c r="CZ38" s="102" t="e">
        <f aca="false">(CX38-CW38*CX$5)/(1-CX$5)</f>
        <v>#VALUE!</v>
      </c>
      <c r="DA38" s="122" t="s">
        <v>182</v>
      </c>
      <c r="DB38" s="103" t="e">
        <f aca="false">(CX38-CW38)*100/CX38</f>
        <v>#VALUE!</v>
      </c>
      <c r="DC38" s="102" t="e">
        <f aca="false">(CX$6*CX38+CZ38*(2*CX$7-CX$6))/(2*CX$7)</f>
        <v>#VALUE!</v>
      </c>
      <c r="DD38" s="105" t="e">
        <f aca="false">(DC38-CW38)*100/DC38</f>
        <v>#VALUE!</v>
      </c>
      <c r="DE38" s="8"/>
      <c r="DF38" s="118" t="s">
        <v>213</v>
      </c>
      <c r="DG38" s="119" t="s">
        <v>214</v>
      </c>
      <c r="DH38" s="100" t="n">
        <v>4.25</v>
      </c>
      <c r="DI38" s="100" t="n">
        <v>662.5</v>
      </c>
      <c r="DJ38" s="103" t="n">
        <f aca="false">(DI38*DI$29-DH38*DI$28)/(DI$29-DI$28)</f>
        <v>878.319672131148</v>
      </c>
      <c r="DK38" s="103" t="n">
        <f aca="false">(CX16-DH38)*100/CX16</f>
        <v>98.1111111111111</v>
      </c>
      <c r="DL38" s="103" t="n">
        <f aca="false">(DI38+DJ38)/2</f>
        <v>770.409836065574</v>
      </c>
      <c r="DM38" s="105" t="n">
        <f aca="false">(DL38-DH38)*100/DL38</f>
        <v>99.4483455686775</v>
      </c>
      <c r="DN38" s="8"/>
      <c r="DO38" s="168" t="s">
        <v>332</v>
      </c>
      <c r="DP38" s="153" t="s">
        <v>267</v>
      </c>
      <c r="DQ38" s="99" t="s">
        <v>215</v>
      </c>
      <c r="DR38" s="99" t="n">
        <v>5</v>
      </c>
      <c r="DS38" s="122" t="s">
        <v>182</v>
      </c>
      <c r="DT38" s="102" t="e">
        <f aca="false">(DR38-DQ38*DR$5)/(1-DR$5)</f>
        <v>#VALUE!</v>
      </c>
      <c r="DU38" s="122" t="s">
        <v>182</v>
      </c>
      <c r="DV38" s="103" t="e">
        <f aca="false">(DR38-DQ38)*100/DR38</f>
        <v>#VALUE!</v>
      </c>
      <c r="DW38" s="102" t="e">
        <f aca="false">(DR$6*DR38+DT38*(2*DR$7-DR$6))/(2*DR$7)</f>
        <v>#VALUE!</v>
      </c>
      <c r="DX38" s="105" t="e">
        <f aca="false">(DW38-DQ38)*100/DW38</f>
        <v>#VALUE!</v>
      </c>
      <c r="DY38" s="8"/>
      <c r="DZ38" s="118" t="s">
        <v>213</v>
      </c>
      <c r="EA38" s="119" t="s">
        <v>214</v>
      </c>
      <c r="EB38" s="100" t="n">
        <v>5.5</v>
      </c>
      <c r="EC38" s="100" t="n">
        <v>312.5</v>
      </c>
      <c r="ED38" s="103" t="n">
        <f aca="false">(EC38*EC$29-EB38*EC$28)/(EC$29-EC$28)</f>
        <v>413.155737704918</v>
      </c>
      <c r="EE38" s="103" t="n">
        <f aca="false">(DR16-EB38)*100/DR16</f>
        <v>94.7619047619048</v>
      </c>
      <c r="EF38" s="103" t="n">
        <f aca="false">(EC38+ED38)/2</f>
        <v>362.827868852459</v>
      </c>
      <c r="EG38" s="105" t="n">
        <f aca="false">(EF38-EB38)*100/EF38</f>
        <v>98.484129673557</v>
      </c>
      <c r="EH38" s="8"/>
      <c r="EI38" s="168" t="s">
        <v>332</v>
      </c>
      <c r="EJ38" s="153" t="s">
        <v>267</v>
      </c>
      <c r="EK38" s="99" t="s">
        <v>215</v>
      </c>
      <c r="EL38" s="99" t="n">
        <v>5.3</v>
      </c>
      <c r="EM38" s="122" t="s">
        <v>182</v>
      </c>
      <c r="EN38" s="102" t="e">
        <f aca="false">(EL38-EK38*EL$5)/(1-EL$5)</f>
        <v>#VALUE!</v>
      </c>
      <c r="EO38" s="122" t="s">
        <v>182</v>
      </c>
      <c r="EP38" s="103" t="e">
        <f aca="false">(EL38-EK38)*100/EL38</f>
        <v>#VALUE!</v>
      </c>
      <c r="EQ38" s="102" t="e">
        <f aca="false">(EL$6*EL38+EN38*(2*EL$7-EL$6))/(2*EL$7)</f>
        <v>#VALUE!</v>
      </c>
      <c r="ER38" s="105" t="e">
        <f aca="false">(EQ38-EK38)*100/EQ38</f>
        <v>#VALUE!</v>
      </c>
      <c r="ES38" s="8"/>
      <c r="ET38" s="118" t="s">
        <v>213</v>
      </c>
      <c r="EU38" s="119" t="s">
        <v>214</v>
      </c>
      <c r="EV38" s="100" t="s">
        <v>215</v>
      </c>
      <c r="EW38" s="100" t="n">
        <v>195</v>
      </c>
      <c r="EX38" s="103" t="e">
        <f aca="false">(EW38*EW$29-EV38*EW$28)/(EW$29-EW$28)</f>
        <v>#VALUE!</v>
      </c>
      <c r="EY38" s="103" t="e">
        <f aca="false">(EL16-EV38)*100/EL16</f>
        <v>#VALUE!</v>
      </c>
      <c r="EZ38" s="103" t="e">
        <f aca="false">(EW38+EX38)/2</f>
        <v>#VALUE!</v>
      </c>
      <c r="FA38" s="105" t="e">
        <f aca="false">(EZ38-EV38)*100/EZ38</f>
        <v>#VALUE!</v>
      </c>
      <c r="FB38" s="8"/>
      <c r="FC38" s="168" t="s">
        <v>332</v>
      </c>
      <c r="FD38" s="153" t="s">
        <v>267</v>
      </c>
      <c r="FE38" s="99" t="s">
        <v>215</v>
      </c>
      <c r="FF38" s="99" t="n">
        <v>5.3</v>
      </c>
      <c r="FG38" s="122" t="s">
        <v>182</v>
      </c>
      <c r="FH38" s="102" t="e">
        <f aca="false">(FF38-FE38*FF$5)/(1-FF$5)</f>
        <v>#VALUE!</v>
      </c>
      <c r="FI38" s="122" t="s">
        <v>182</v>
      </c>
      <c r="FJ38" s="103" t="e">
        <f aca="false">(FF38-FE38)*100/FF38</f>
        <v>#VALUE!</v>
      </c>
      <c r="FK38" s="102" t="e">
        <f aca="false">(FF$6*FF38+FH38*(2*FF$7-FF$6))/(2*FF$7)</f>
        <v>#VALUE!</v>
      </c>
      <c r="FL38" s="105" t="e">
        <f aca="false">(FK38-FE38)*100/FK38</f>
        <v>#VALUE!</v>
      </c>
      <c r="FM38" s="8"/>
      <c r="FN38" s="118" t="s">
        <v>213</v>
      </c>
      <c r="FO38" s="119" t="s">
        <v>214</v>
      </c>
      <c r="FP38" s="100" t="s">
        <v>215</v>
      </c>
      <c r="FQ38" s="100" t="n">
        <v>217.5</v>
      </c>
      <c r="FR38" s="103" t="e">
        <f aca="false">(FQ38*FQ$29-FP38*FQ$28)/(FQ$29-FQ$28)</f>
        <v>#VALUE!</v>
      </c>
      <c r="FS38" s="103" t="e">
        <f aca="false">(FF16-FP38)*100/FF16</f>
        <v>#VALUE!</v>
      </c>
      <c r="FT38" s="103" t="e">
        <f aca="false">(FQ38+FR38)/2</f>
        <v>#VALUE!</v>
      </c>
      <c r="FU38" s="105" t="e">
        <f aca="false">(FT38-FP38)*100/FT38</f>
        <v>#VALUE!</v>
      </c>
      <c r="FV38" s="8"/>
      <c r="FW38" s="168" t="s">
        <v>332</v>
      </c>
      <c r="FX38" s="153" t="s">
        <v>267</v>
      </c>
      <c r="FY38" s="99" t="s">
        <v>215</v>
      </c>
      <c r="FZ38" s="99" t="n">
        <v>5.5</v>
      </c>
      <c r="GA38" s="122" t="s">
        <v>182</v>
      </c>
      <c r="GB38" s="102" t="e">
        <f aca="false">(FZ38-FY38*FZ$5)/(1-FZ$5)</f>
        <v>#VALUE!</v>
      </c>
      <c r="GC38" s="122" t="s">
        <v>182</v>
      </c>
      <c r="GD38" s="103" t="e">
        <f aca="false">(FZ38-FY38)*100/FZ38</f>
        <v>#VALUE!</v>
      </c>
      <c r="GE38" s="102" t="e">
        <f aca="false">(FZ$6*FZ38+GB38*(2*FZ$7-FZ$6))/(2*FZ$7)</f>
        <v>#VALUE!</v>
      </c>
      <c r="GF38" s="105" t="e">
        <f aca="false">(GE38-FY38)*100/GE38</f>
        <v>#VALUE!</v>
      </c>
      <c r="GG38" s="8"/>
      <c r="GH38" s="118" t="s">
        <v>213</v>
      </c>
      <c r="GI38" s="119" t="s">
        <v>214</v>
      </c>
      <c r="GJ38" s="100" t="s">
        <v>215</v>
      </c>
      <c r="GK38" s="100" t="n">
        <v>110</v>
      </c>
      <c r="GL38" s="103" t="e">
        <f aca="false">(GK38*GK$29-GJ38*GK$28)/(GK$29-GK$28)</f>
        <v>#VALUE!</v>
      </c>
      <c r="GM38" s="103" t="e">
        <f aca="false">(FZ16-GJ38)*100/FZ16</f>
        <v>#VALUE!</v>
      </c>
      <c r="GN38" s="103" t="e">
        <f aca="false">(GK38+GL38)/2</f>
        <v>#VALUE!</v>
      </c>
      <c r="GO38" s="105" t="e">
        <f aca="false">(GN38-GJ38)*100/GN38</f>
        <v>#VALUE!</v>
      </c>
      <c r="GP38" s="8"/>
      <c r="GQ38" s="168" t="s">
        <v>332</v>
      </c>
      <c r="GR38" s="153" t="s">
        <v>267</v>
      </c>
      <c r="GS38" s="99" t="s">
        <v>215</v>
      </c>
      <c r="GT38" s="99" t="n">
        <v>5.5</v>
      </c>
      <c r="GU38" s="122" t="s">
        <v>182</v>
      </c>
      <c r="GV38" s="102" t="e">
        <f aca="false">(GT38-GS38*GT$5)/(1-GT$5)</f>
        <v>#VALUE!</v>
      </c>
      <c r="GW38" s="122" t="s">
        <v>182</v>
      </c>
      <c r="GX38" s="103" t="e">
        <f aca="false">(GT38-GS38)*100/GT38</f>
        <v>#VALUE!</v>
      </c>
      <c r="GY38" s="102" t="e">
        <f aca="false">(GT$6*GT38+GV38*(2*GT$7-GT$6))/(2*GT$7)</f>
        <v>#VALUE!</v>
      </c>
      <c r="GZ38" s="105" t="e">
        <f aca="false">(GY38-GS38)*100/GY38</f>
        <v>#VALUE!</v>
      </c>
      <c r="HA38" s="8"/>
      <c r="HB38" s="118" t="s">
        <v>213</v>
      </c>
      <c r="HC38" s="119" t="s">
        <v>214</v>
      </c>
      <c r="HD38" s="100" t="s">
        <v>215</v>
      </c>
      <c r="HE38" s="100" t="n">
        <v>112.5</v>
      </c>
      <c r="HF38" s="103" t="e">
        <f aca="false">(HE38*HE$29-HD38*HE$28)/(HE$29-HE$28)</f>
        <v>#VALUE!</v>
      </c>
      <c r="HG38" s="103" t="e">
        <f aca="false">(GT16-HD38)*100/GT16</f>
        <v>#VALUE!</v>
      </c>
      <c r="HH38" s="103" t="e">
        <f aca="false">(HE38+HF38)/2</f>
        <v>#VALUE!</v>
      </c>
      <c r="HI38" s="105" t="e">
        <f aca="false">(HH38-HD38)*100/HH38</f>
        <v>#VALUE!</v>
      </c>
      <c r="HJ38" s="8"/>
      <c r="HK38" s="8"/>
      <c r="HL38" s="8"/>
    </row>
    <row r="39" customFormat="false" ht="15.75" hidden="false" customHeight="false" outlineLevel="0" collapsed="false">
      <c r="A39" s="14"/>
      <c r="B39" s="8"/>
      <c r="C39" s="8"/>
      <c r="D39" s="154" t="s">
        <v>333</v>
      </c>
      <c r="E39" s="169" t="s">
        <v>334</v>
      </c>
      <c r="F39" s="9"/>
      <c r="G39" s="81" t="s">
        <v>335</v>
      </c>
      <c r="H39" s="171" t="n">
        <v>2.8</v>
      </c>
      <c r="I39" s="8"/>
      <c r="J39" s="8"/>
      <c r="K39" s="8"/>
      <c r="L39" s="8"/>
      <c r="M39" s="11"/>
      <c r="N39" s="11"/>
      <c r="O39" s="11"/>
      <c r="P39" s="8"/>
      <c r="Q39" s="97" t="n">
        <v>35972</v>
      </c>
      <c r="R39" s="98" t="n">
        <v>0.291666666666667</v>
      </c>
      <c r="S39" s="99" t="n">
        <v>5884</v>
      </c>
      <c r="T39" s="100" t="n">
        <v>22.6</v>
      </c>
      <c r="U39" s="100" t="n">
        <v>213</v>
      </c>
      <c r="V39" s="100" t="n">
        <v>182</v>
      </c>
      <c r="W39" s="100" t="n">
        <v>9.3</v>
      </c>
      <c r="X39" s="99" t="n">
        <v>2.8</v>
      </c>
      <c r="Y39" s="99" t="n">
        <v>7</v>
      </c>
      <c r="Z39" s="99" t="n">
        <v>2.8</v>
      </c>
      <c r="AA39" s="101"/>
      <c r="AB39" s="102" t="n">
        <f aca="false">Y39+Z39</f>
        <v>9.8</v>
      </c>
      <c r="AC39" s="102" t="n">
        <f aca="false">X39+AB39</f>
        <v>12.6</v>
      </c>
      <c r="AD39" s="102" t="n">
        <f aca="false">Y39/AB39</f>
        <v>0.714285714285714</v>
      </c>
      <c r="AE39" s="102" t="n">
        <f aca="false">X39/AB39</f>
        <v>0.285714285714286</v>
      </c>
      <c r="AF39" s="102" t="n">
        <f aca="false">Y39*1440/($E$16*$H$11*($H$12+$H$13))</f>
        <v>14</v>
      </c>
      <c r="AG39" s="102" t="n">
        <f aca="false">AF39*1.03^($H$5-T39)</f>
        <v>13.6324694602322</v>
      </c>
      <c r="AH39" s="103" t="n">
        <f aca="false">0.01*(AT39-AM39)</f>
        <v>11.7036111111111</v>
      </c>
      <c r="AI39" s="103" t="n">
        <f aca="false">((U39+V39)/2)-AH39-W39</f>
        <v>176.496388888889</v>
      </c>
      <c r="AJ39" s="104" t="n">
        <f aca="false">AG39/AI39</f>
        <v>0.0772393675930352</v>
      </c>
      <c r="AK39" s="99" t="n">
        <v>6.57</v>
      </c>
      <c r="AL39" s="99" t="n">
        <v>5.57</v>
      </c>
      <c r="AM39" s="100" t="n">
        <v>13</v>
      </c>
      <c r="AN39" s="100" t="n">
        <v>396</v>
      </c>
      <c r="AO39" s="100" t="n">
        <v>476</v>
      </c>
      <c r="AP39" s="100" t="n">
        <v>1482</v>
      </c>
      <c r="AQ39" s="103" t="n">
        <f aca="false">IF(AM39=0," ",(AO39-(AM39*$AD39))/(1-$AD39))</f>
        <v>1633.5</v>
      </c>
      <c r="AR39" s="102" t="n">
        <f aca="false">IF(AP39=0," ",(AP39-AQ39)*100/AP39)</f>
        <v>-10.2226720647773</v>
      </c>
      <c r="AS39" s="103" t="n">
        <f aca="false">IF(AM39=0," ",(AO39-AM39)*100/AO39)</f>
        <v>97.2689075630252</v>
      </c>
      <c r="AT39" s="103" t="n">
        <f aca="false">IF(AM39=0," ",(AO39*$AB39+AQ39*(2*$AC39-$AB39))/(2*$AC39))</f>
        <v>1183.36111111111</v>
      </c>
      <c r="AU39" s="103" t="n">
        <f aca="false">IF(AM39=0," ",(AT39-AM39)*100/AT39)</f>
        <v>98.9014342386329</v>
      </c>
      <c r="AV39" s="63"/>
      <c r="AW39" s="100" t="n">
        <v>213</v>
      </c>
      <c r="AX39" s="100" t="n">
        <v>206</v>
      </c>
      <c r="AY39" s="100" t="n">
        <v>7.1</v>
      </c>
      <c r="AZ39" s="99" t="n">
        <v>4.75</v>
      </c>
      <c r="BA39" s="99" t="n">
        <v>7.85</v>
      </c>
      <c r="BB39" s="102" t="n">
        <f aca="false">AZ39+BA39-X39</f>
        <v>9.8</v>
      </c>
      <c r="BC39" s="102" t="n">
        <f aca="false">AZ39+BA39</f>
        <v>12.6</v>
      </c>
      <c r="BD39" s="104" t="n">
        <f aca="false">(0.002228009259*0.5*(BC39+BA39))/($H$12*$E$23*$E$24)</f>
        <v>0.387494041211244</v>
      </c>
      <c r="BE39" s="102" t="n">
        <f aca="false">AZ39/BB39</f>
        <v>0.48469387755102</v>
      </c>
      <c r="BF39" s="102" t="n">
        <f aca="false">AZ39*1440/($E$16*$H$11*$H$12)</f>
        <v>14.25</v>
      </c>
      <c r="BG39" s="102" t="n">
        <f aca="false">BF39*1.03^($H$5-T39)</f>
        <v>13.8759064148792</v>
      </c>
      <c r="BH39" s="103" t="n">
        <f aca="false">0.01*(BS39-BM39)</f>
        <v>8.88077070063694</v>
      </c>
      <c r="BI39" s="103" t="n">
        <f aca="false">((AW39+AX39)/2)-BH39-AY39</f>
        <v>193.519229299363</v>
      </c>
      <c r="BJ39" s="104" t="n">
        <f aca="false">BG39/BI39</f>
        <v>0.0717029850992945</v>
      </c>
      <c r="BK39" s="99" t="n">
        <v>6.24</v>
      </c>
      <c r="BL39" s="99" t="n">
        <v>6.39</v>
      </c>
      <c r="BM39" s="100" t="n">
        <v>8.2</v>
      </c>
      <c r="BN39" s="100" t="n">
        <v>690</v>
      </c>
      <c r="BO39" s="100" t="n">
        <v>1332</v>
      </c>
      <c r="BP39" s="103" t="n">
        <f aca="false">IF(BM39=0," ",(BN39*BC39-BM39*AZ39)/BA39)</f>
        <v>1102.55414012739</v>
      </c>
      <c r="BQ39" s="102" t="n">
        <f aca="false">IF(BO39=0," ",(BO39-BP39)*100/BO39)</f>
        <v>17.2256651556015</v>
      </c>
      <c r="BR39" s="103" t="n">
        <f aca="false">IF(BM39=0," ",(AO39-BM39)*100/AO39)</f>
        <v>98.2773109243697</v>
      </c>
      <c r="BS39" s="103" t="n">
        <f aca="false">IF(BM39=0," ",(BN39+BP39)/2)</f>
        <v>896.277070063694</v>
      </c>
      <c r="BT39" s="103" t="n">
        <f aca="false">IF(BM39=0," ",(BS39-BM39)*100/BS39)</f>
        <v>99.0851043417392</v>
      </c>
      <c r="BU39" s="63"/>
      <c r="BV39" s="100" t="n">
        <v>206</v>
      </c>
      <c r="BW39" s="100" t="n">
        <v>182</v>
      </c>
      <c r="BX39" s="100" t="n">
        <v>11.4</v>
      </c>
      <c r="BY39" s="99" t="n">
        <v>2.25</v>
      </c>
      <c r="BZ39" s="99" t="n">
        <v>5.6</v>
      </c>
      <c r="CA39" s="102" t="n">
        <f aca="false">BY39+BZ39-X39</f>
        <v>5.05</v>
      </c>
      <c r="CB39" s="102" t="n">
        <f aca="false">BY39+BZ39</f>
        <v>7.85</v>
      </c>
      <c r="CC39" s="104" t="n">
        <f aca="false">(0.002228009259*0.5*(CB39+BZ39))/($H$13*$E$23*$E$24)</f>
        <v>0.509710988194742</v>
      </c>
      <c r="CD39" s="102" t="n">
        <f aca="false">BY39/CA39</f>
        <v>0.445544554455446</v>
      </c>
      <c r="CE39" s="102" t="n">
        <f aca="false">BY39*1440/($E$16*$H$11*$H$13)</f>
        <v>13.5</v>
      </c>
      <c r="CF39" s="102" t="n">
        <f aca="false">CE39*1.03^($H$5-T39)</f>
        <v>13.1455955509382</v>
      </c>
      <c r="CG39" s="103" t="n">
        <f aca="false">0.01*(CR39-CL39)</f>
        <v>15.8866116071429</v>
      </c>
      <c r="CH39" s="103" t="n">
        <f aca="false">((BV39+BW39)/2)-CG39-BX39</f>
        <v>166.713388392857</v>
      </c>
      <c r="CI39" s="104" t="n">
        <f aca="false">CF39/CH39</f>
        <v>0.0788514688452064</v>
      </c>
      <c r="CJ39" s="99" t="n">
        <v>6.39</v>
      </c>
      <c r="CK39" s="99" t="n">
        <v>5.63</v>
      </c>
      <c r="CL39" s="100" t="n">
        <v>9.1</v>
      </c>
      <c r="CM39" s="100" t="n">
        <v>1332</v>
      </c>
      <c r="CN39" s="100" t="n">
        <v>1482</v>
      </c>
      <c r="CO39" s="103" t="n">
        <f aca="false">IF(CL39=0," ",(CM39*CB39-CL39*BY39)/BZ39)</f>
        <v>1863.52232142857</v>
      </c>
      <c r="CP39" s="102" t="n">
        <f aca="false">IF(CN39=0," ",(CN39-CO39)*100/CN39)</f>
        <v>-25.7437463851937</v>
      </c>
      <c r="CQ39" s="103" t="n">
        <f aca="false">IF(CL39=0," ",(AO39-CL39)*100/AO39)</f>
        <v>98.0882352941177</v>
      </c>
      <c r="CR39" s="103" t="n">
        <f aca="false">IF(CL39=0," ",(CM39+CO39)/2)</f>
        <v>1597.76116071429</v>
      </c>
      <c r="CS39" s="105" t="n">
        <f aca="false">IF(CL39=0," ",(CR39-CL39)*100/CR39)</f>
        <v>99.4304530474422</v>
      </c>
      <c r="CT39" s="8"/>
      <c r="CU39" s="168" t="s">
        <v>336</v>
      </c>
      <c r="CV39" s="153" t="s">
        <v>267</v>
      </c>
      <c r="CW39" s="99" t="s">
        <v>215</v>
      </c>
      <c r="CX39" s="99" t="n">
        <v>56</v>
      </c>
      <c r="CY39" s="122" t="s">
        <v>182</v>
      </c>
      <c r="CZ39" s="102" t="e">
        <f aca="false">(CX39-CW39*CX$5)/(1-CX$5)</f>
        <v>#VALUE!</v>
      </c>
      <c r="DA39" s="122" t="s">
        <v>182</v>
      </c>
      <c r="DB39" s="103" t="e">
        <f aca="false">(CX39-CW39)*100/CX39</f>
        <v>#VALUE!</v>
      </c>
      <c r="DC39" s="102" t="e">
        <f aca="false">(CX$6*CX39+CZ39*(2*CX$7-CX$6))/(2*CX$7)</f>
        <v>#VALUE!</v>
      </c>
      <c r="DD39" s="105" t="e">
        <f aca="false">(DC39-CW39)*100/DC39</f>
        <v>#VALUE!</v>
      </c>
      <c r="DE39" s="8"/>
      <c r="DF39" s="118" t="s">
        <v>220</v>
      </c>
      <c r="DG39" s="119" t="s">
        <v>221</v>
      </c>
      <c r="DH39" s="100" t="n">
        <v>8.4</v>
      </c>
      <c r="DI39" s="100" t="n">
        <v>1258</v>
      </c>
      <c r="DJ39" s="103" t="n">
        <f aca="false">(DI39*DI$29-DH39*DI$28)/(DI$29-DI$28)</f>
        <v>1667.70491803279</v>
      </c>
      <c r="DK39" s="103" t="n">
        <f aca="false">(CX17-DH39)*100/CX17</f>
        <v>97.8787878787879</v>
      </c>
      <c r="DL39" s="103" t="n">
        <f aca="false">(DI39+DJ39)/2</f>
        <v>1462.85245901639</v>
      </c>
      <c r="DM39" s="105" t="n">
        <f aca="false">(DL39-DH39)*100/DL39</f>
        <v>99.4257794114351</v>
      </c>
      <c r="DN39" s="8"/>
      <c r="DO39" s="168" t="s">
        <v>336</v>
      </c>
      <c r="DP39" s="153" t="s">
        <v>267</v>
      </c>
      <c r="DQ39" s="99" t="s">
        <v>215</v>
      </c>
      <c r="DR39" s="99" t="n">
        <v>61</v>
      </c>
      <c r="DS39" s="122" t="s">
        <v>182</v>
      </c>
      <c r="DT39" s="102" t="e">
        <f aca="false">(DR39-DQ39*DR$5)/(1-DR$5)</f>
        <v>#VALUE!</v>
      </c>
      <c r="DU39" s="122" t="s">
        <v>182</v>
      </c>
      <c r="DV39" s="103" t="e">
        <f aca="false">(DR39-DQ39)*100/DR39</f>
        <v>#VALUE!</v>
      </c>
      <c r="DW39" s="102" t="e">
        <f aca="false">(DR$6*DR39+DT39*(2*DR$7-DR$6))/(2*DR$7)</f>
        <v>#VALUE!</v>
      </c>
      <c r="DX39" s="105" t="e">
        <f aca="false">(DW39-DQ39)*100/DW39</f>
        <v>#VALUE!</v>
      </c>
      <c r="DY39" s="8"/>
      <c r="DZ39" s="118" t="s">
        <v>220</v>
      </c>
      <c r="EA39" s="119" t="s">
        <v>221</v>
      </c>
      <c r="EB39" s="100" t="n">
        <v>9.7</v>
      </c>
      <c r="EC39" s="100" t="n">
        <v>1406</v>
      </c>
      <c r="ED39" s="103" t="n">
        <f aca="false">(EC39*EC$29-EB39*EC$28)/(EC$29-EC$28)</f>
        <v>1863.80327868852</v>
      </c>
      <c r="EE39" s="103" t="n">
        <f aca="false">(DR17-EB39)*100/DR17</f>
        <v>97.5505050505051</v>
      </c>
      <c r="EF39" s="103" t="n">
        <f aca="false">(EC39+ED39)/2</f>
        <v>1634.90163934426</v>
      </c>
      <c r="EG39" s="105" t="n">
        <f aca="false">(EF39-EB39)*100/EF39</f>
        <v>99.4066921356877</v>
      </c>
      <c r="EH39" s="8"/>
      <c r="EI39" s="168" t="s">
        <v>336</v>
      </c>
      <c r="EJ39" s="153" t="s">
        <v>267</v>
      </c>
      <c r="EK39" s="99" t="s">
        <v>215</v>
      </c>
      <c r="EL39" s="99" t="n">
        <v>66</v>
      </c>
      <c r="EM39" s="122" t="s">
        <v>182</v>
      </c>
      <c r="EN39" s="102" t="e">
        <f aca="false">(EL39-EK39*EL$5)/(1-EL$5)</f>
        <v>#VALUE!</v>
      </c>
      <c r="EO39" s="122" t="s">
        <v>182</v>
      </c>
      <c r="EP39" s="103" t="e">
        <f aca="false">(EL39-EK39)*100/EL39</f>
        <v>#VALUE!</v>
      </c>
      <c r="EQ39" s="102" t="e">
        <f aca="false">(EL$6*EL39+EN39*(2*EL$7-EL$6))/(2*EL$7)</f>
        <v>#VALUE!</v>
      </c>
      <c r="ER39" s="105" t="e">
        <f aca="false">(EQ39-EK39)*100/EQ39</f>
        <v>#VALUE!</v>
      </c>
      <c r="ES39" s="8"/>
      <c r="ET39" s="118" t="s">
        <v>220</v>
      </c>
      <c r="EU39" s="119" t="s">
        <v>221</v>
      </c>
      <c r="EV39" s="100" t="n">
        <v>9</v>
      </c>
      <c r="EW39" s="100" t="n">
        <v>1332</v>
      </c>
      <c r="EX39" s="103" t="n">
        <f aca="false">(EW39*EW$29-EV39*EW$28)/(EW$29-EW$28)</f>
        <v>1765.77049180328</v>
      </c>
      <c r="EY39" s="103" t="n">
        <f aca="false">(EL17-EV39)*100/EL17</f>
        <v>97.7272727272727</v>
      </c>
      <c r="EZ39" s="103" t="n">
        <f aca="false">(EW39+EX39)/2</f>
        <v>1548.88524590164</v>
      </c>
      <c r="FA39" s="105" t="n">
        <f aca="false">(EZ39-EV39)*100/EZ39</f>
        <v>99.4189369403696</v>
      </c>
      <c r="FB39" s="8"/>
      <c r="FC39" s="168" t="s">
        <v>336</v>
      </c>
      <c r="FD39" s="153" t="s">
        <v>267</v>
      </c>
      <c r="FE39" s="99" t="s">
        <v>215</v>
      </c>
      <c r="FF39" s="99" t="n">
        <v>49</v>
      </c>
      <c r="FG39" s="122" t="s">
        <v>182</v>
      </c>
      <c r="FH39" s="102" t="e">
        <f aca="false">(FF39-FE39*FF$5)/(1-FF$5)</f>
        <v>#VALUE!</v>
      </c>
      <c r="FI39" s="122" t="s">
        <v>182</v>
      </c>
      <c r="FJ39" s="103" t="e">
        <f aca="false">(FF39-FE39)*100/FF39</f>
        <v>#VALUE!</v>
      </c>
      <c r="FK39" s="102" t="e">
        <f aca="false">(FF$6*FF39+FH39*(2*FF$7-FF$6))/(2*FF$7)</f>
        <v>#VALUE!</v>
      </c>
      <c r="FL39" s="105" t="e">
        <f aca="false">(FK39-FE39)*100/FK39</f>
        <v>#VALUE!</v>
      </c>
      <c r="FM39" s="8"/>
      <c r="FN39" s="118" t="s">
        <v>220</v>
      </c>
      <c r="FO39" s="119" t="s">
        <v>221</v>
      </c>
      <c r="FP39" s="100" t="n">
        <v>9.5</v>
      </c>
      <c r="FQ39" s="100" t="n">
        <v>1406</v>
      </c>
      <c r="FR39" s="103" t="n">
        <f aca="false">(FQ39*FQ$29-FP39*FQ$28)/(FQ$29-FQ$28)</f>
        <v>1863.86885245902</v>
      </c>
      <c r="FS39" s="103" t="n">
        <f aca="false">(FF17-FP39)*100/FF17</f>
        <v>97.6010101010101</v>
      </c>
      <c r="FT39" s="103" t="n">
        <f aca="false">(FQ39+FR39)/2</f>
        <v>1634.93442622951</v>
      </c>
      <c r="FU39" s="105" t="n">
        <f aca="false">(FT39-FP39)*100/FT39</f>
        <v>99.4189369403696</v>
      </c>
      <c r="FV39" s="8"/>
      <c r="FW39" s="168" t="s">
        <v>336</v>
      </c>
      <c r="FX39" s="153" t="s">
        <v>267</v>
      </c>
      <c r="FY39" s="99" t="n">
        <v>1</v>
      </c>
      <c r="FZ39" s="99" t="n">
        <v>64</v>
      </c>
      <c r="GA39" s="122" t="s">
        <v>182</v>
      </c>
      <c r="GB39" s="102" t="n">
        <f aca="false">(FZ39-FY39*FZ$5)/(1-FZ$5)</f>
        <v>218.241379310345</v>
      </c>
      <c r="GC39" s="122" t="s">
        <v>182</v>
      </c>
      <c r="GD39" s="103" t="n">
        <f aca="false">(FZ39-FY39)*100/FZ39</f>
        <v>98.4375</v>
      </c>
      <c r="GE39" s="102" t="n">
        <f aca="false">(FZ$6*FZ39+GB39*(2*FZ$7-FZ$6))/(2*FZ$7)</f>
        <v>158.258620689655</v>
      </c>
      <c r="GF39" s="105" t="n">
        <f aca="false">(GE39-FY39)*100/GE39</f>
        <v>99.3681228892036</v>
      </c>
      <c r="GG39" s="8"/>
      <c r="GH39" s="118" t="s">
        <v>220</v>
      </c>
      <c r="GI39" s="119" t="s">
        <v>221</v>
      </c>
      <c r="GJ39" s="100" t="n">
        <v>9.7</v>
      </c>
      <c r="GK39" s="100" t="n">
        <v>1332</v>
      </c>
      <c r="GL39" s="103" t="n">
        <f aca="false">(GK39*GK$29-GJ39*GK$28)/(GK$29-GK$28)</f>
        <v>1765.54098360656</v>
      </c>
      <c r="GM39" s="103" t="n">
        <f aca="false">(FZ17-GJ39)*100/FZ17</f>
        <v>97.5505050505051</v>
      </c>
      <c r="GN39" s="103" t="n">
        <f aca="false">(GK39+GL39)/2</f>
        <v>1548.77049180328</v>
      </c>
      <c r="GO39" s="105" t="n">
        <f aca="false">(GN39-GJ39)*100/GN39</f>
        <v>99.3736967451707</v>
      </c>
      <c r="GP39" s="8"/>
      <c r="GQ39" s="168" t="s">
        <v>336</v>
      </c>
      <c r="GR39" s="153" t="s">
        <v>267</v>
      </c>
      <c r="GS39" s="99" t="s">
        <v>215</v>
      </c>
      <c r="GT39" s="99" t="n">
        <v>64</v>
      </c>
      <c r="GU39" s="122" t="s">
        <v>182</v>
      </c>
      <c r="GV39" s="102" t="e">
        <f aca="false">(GT39-GS39*GT$5)/(1-GT$5)</f>
        <v>#VALUE!</v>
      </c>
      <c r="GW39" s="122" t="s">
        <v>182</v>
      </c>
      <c r="GX39" s="103" t="e">
        <f aca="false">(GT39-GS39)*100/GT39</f>
        <v>#VALUE!</v>
      </c>
      <c r="GY39" s="102" t="e">
        <f aca="false">(GT$6*GT39+GV39*(2*GT$7-GT$6))/(2*GT$7)</f>
        <v>#VALUE!</v>
      </c>
      <c r="GZ39" s="105" t="e">
        <f aca="false">(GY39-GS39)*100/GY39</f>
        <v>#VALUE!</v>
      </c>
      <c r="HA39" s="8"/>
      <c r="HB39" s="118" t="s">
        <v>220</v>
      </c>
      <c r="HC39" s="119" t="s">
        <v>221</v>
      </c>
      <c r="HD39" s="100" t="n">
        <v>9.7</v>
      </c>
      <c r="HE39" s="100" t="n">
        <v>1332</v>
      </c>
      <c r="HF39" s="103" t="n">
        <f aca="false">(HE39*HE$29-HD39*HE$28)/(HE$29-HE$28)</f>
        <v>1765.54098360656</v>
      </c>
      <c r="HG39" s="103" t="n">
        <f aca="false">(GT17-HD39)*100/GT17</f>
        <v>97.5505050505051</v>
      </c>
      <c r="HH39" s="103" t="n">
        <f aca="false">(HE39+HF39)/2</f>
        <v>1548.77049180328</v>
      </c>
      <c r="HI39" s="105" t="n">
        <f aca="false">(HH39-HD39)*100/HH39</f>
        <v>99.3736967451707</v>
      </c>
      <c r="HJ39" s="8"/>
      <c r="HK39" s="8"/>
      <c r="HL39" s="8"/>
    </row>
    <row r="40" customFormat="false" ht="15.75" hidden="false" customHeight="false" outlineLevel="0" collapsed="false">
      <c r="A40" s="14"/>
      <c r="B40" s="8"/>
      <c r="C40" s="8"/>
      <c r="D40" s="154" t="s">
        <v>337</v>
      </c>
      <c r="E40" s="169" t="s">
        <v>338</v>
      </c>
      <c r="F40" s="9"/>
      <c r="G40" s="81" t="s">
        <v>339</v>
      </c>
      <c r="H40" s="170" t="n">
        <f aca="false">H19+H39</f>
        <v>13.1521126760563</v>
      </c>
      <c r="I40" s="8"/>
      <c r="J40" s="8"/>
      <c r="K40" s="8"/>
      <c r="L40" s="8"/>
      <c r="M40" s="11"/>
      <c r="N40" s="11"/>
      <c r="O40" s="11"/>
      <c r="P40" s="8"/>
      <c r="Q40" s="97" t="n">
        <v>35973</v>
      </c>
      <c r="R40" s="98" t="n">
        <v>0.291666666666667</v>
      </c>
      <c r="S40" s="99" t="n">
        <v>5905</v>
      </c>
      <c r="T40" s="100" t="n">
        <v>22.7</v>
      </c>
      <c r="U40" s="100" t="n">
        <v>215</v>
      </c>
      <c r="V40" s="100" t="n">
        <v>183</v>
      </c>
      <c r="W40" s="100" t="n">
        <v>9.5</v>
      </c>
      <c r="X40" s="99" t="n">
        <v>2.8</v>
      </c>
      <c r="Y40" s="99" t="n">
        <v>7</v>
      </c>
      <c r="Z40" s="99" t="n">
        <v>2.8</v>
      </c>
      <c r="AA40" s="101"/>
      <c r="AB40" s="102" t="n">
        <f aca="false">Y40+Z40</f>
        <v>9.8</v>
      </c>
      <c r="AC40" s="102" t="n">
        <f aca="false">X40+AB40</f>
        <v>12.6</v>
      </c>
      <c r="AD40" s="102" t="n">
        <f aca="false">Y40/AB40</f>
        <v>0.714285714285714</v>
      </c>
      <c r="AE40" s="102" t="n">
        <f aca="false">X40/AB40</f>
        <v>0.285714285714286</v>
      </c>
      <c r="AF40" s="102" t="n">
        <f aca="false">Y40*1440/($E$16*$H$11*($H$12+$H$13))</f>
        <v>14</v>
      </c>
      <c r="AG40" s="102" t="n">
        <f aca="false">AF40*1.03^($H$5-T40)</f>
        <v>13.5922330097087</v>
      </c>
      <c r="AH40" s="103" t="n">
        <f aca="false">0.01*(AT40-AM40)</f>
        <v>11.7566944444444</v>
      </c>
      <c r="AI40" s="103" t="n">
        <f aca="false">((U40+V40)/2)-AH40-W40</f>
        <v>177.743305555556</v>
      </c>
      <c r="AJ40" s="104" t="n">
        <f aca="false">AG40/AI40</f>
        <v>0.0764711389113912</v>
      </c>
      <c r="AK40" s="99" t="n">
        <v>6.56</v>
      </c>
      <c r="AL40" s="99" t="n">
        <v>5.59</v>
      </c>
      <c r="AM40" s="100" t="n">
        <v>10.9</v>
      </c>
      <c r="AN40" s="100" t="n">
        <v>396</v>
      </c>
      <c r="AO40" s="100" t="n">
        <v>476</v>
      </c>
      <c r="AP40" s="100" t="n">
        <v>1482</v>
      </c>
      <c r="AQ40" s="103" t="n">
        <f aca="false">IF(AM40=0," ",(AO40-(AM40*$AD40))/(1-$AD40))</f>
        <v>1638.75</v>
      </c>
      <c r="AR40" s="102" t="n">
        <f aca="false">IF(AP40=0," ",(AP40-AQ40)*100/AP40)</f>
        <v>-10.576923076923</v>
      </c>
      <c r="AS40" s="103" t="n">
        <f aca="false">IF(AM40=0," ",(AO40-AM40)*100/AO40)</f>
        <v>97.7100840336134</v>
      </c>
      <c r="AT40" s="103" t="n">
        <f aca="false">IF(AM40=0," ",(AO40*$AB40+AQ40*(2*$AC40-$AB40))/(2*$AC40))</f>
        <v>1186.56944444444</v>
      </c>
      <c r="AU40" s="103" t="n">
        <f aca="false">IF(AM40=0," ",(AT40-AM40)*100/AT40)</f>
        <v>99.0813854131308</v>
      </c>
      <c r="AV40" s="63"/>
      <c r="AW40" s="100" t="n">
        <v>215</v>
      </c>
      <c r="AX40" s="100" t="n">
        <v>208</v>
      </c>
      <c r="AY40" s="100" t="n">
        <v>7.5</v>
      </c>
      <c r="AZ40" s="99" t="n">
        <v>4.75</v>
      </c>
      <c r="BA40" s="99" t="n">
        <v>7.85</v>
      </c>
      <c r="BB40" s="102" t="n">
        <f aca="false">AZ40+BA40-X40</f>
        <v>9.8</v>
      </c>
      <c r="BC40" s="102" t="n">
        <f aca="false">AZ40+BA40</f>
        <v>12.6</v>
      </c>
      <c r="BD40" s="104" t="n">
        <f aca="false">(0.002228009259*0.5*(BC40+BA40))/($H$12*$E$23*$E$24)</f>
        <v>0.387494041211244</v>
      </c>
      <c r="BE40" s="102" t="n">
        <f aca="false">AZ40/BB40</f>
        <v>0.48469387755102</v>
      </c>
      <c r="BF40" s="102" t="n">
        <f aca="false">AZ40*1440/($E$16*$H$11*$H$12)</f>
        <v>14.25</v>
      </c>
      <c r="BG40" s="102" t="n">
        <f aca="false">BF40*1.03^($H$5-T40)</f>
        <v>13.8349514563107</v>
      </c>
      <c r="BH40" s="103" t="n">
        <f aca="false">0.01*(BS40-BM40)</f>
        <v>8.88207324840764</v>
      </c>
      <c r="BI40" s="103" t="n">
        <f aca="false">((AW40+AX40)/2)-BH40-AY40</f>
        <v>195.117926751592</v>
      </c>
      <c r="BJ40" s="104" t="n">
        <f aca="false">BG40/BI40</f>
        <v>0.0709055886695853</v>
      </c>
      <c r="BK40" s="99" t="n">
        <v>6.13</v>
      </c>
      <c r="BL40" s="99" t="n">
        <v>6.34</v>
      </c>
      <c r="BM40" s="100" t="n">
        <v>8.1</v>
      </c>
      <c r="BN40" s="100" t="n">
        <v>690</v>
      </c>
      <c r="BO40" s="100" t="n">
        <v>1332</v>
      </c>
      <c r="BP40" s="103" t="n">
        <f aca="false">IF(BM40=0," ",(BN40*BC40-BM40*AZ40)/BA40)</f>
        <v>1102.61464968153</v>
      </c>
      <c r="BQ40" s="102" t="n">
        <f aca="false">IF(BO40=0," ",(BO40-BP40)*100/BO40)</f>
        <v>17.2211223962816</v>
      </c>
      <c r="BR40" s="103" t="n">
        <f aca="false">IF(BM40=0," ",(AO40-BM40)*100/AO40)</f>
        <v>98.2983193277311</v>
      </c>
      <c r="BS40" s="103" t="n">
        <f aca="false">IF(BM40=0," ",(BN40+BP40)/2)</f>
        <v>896.307324840764</v>
      </c>
      <c r="BT40" s="103" t="n">
        <f aca="false">IF(BM40=0," ",(BS40-BM40)*100/BS40)</f>
        <v>99.0962921114765</v>
      </c>
      <c r="BU40" s="63"/>
      <c r="BV40" s="100" t="n">
        <v>208</v>
      </c>
      <c r="BW40" s="100" t="n">
        <v>184</v>
      </c>
      <c r="BX40" s="100" t="n">
        <v>11.5</v>
      </c>
      <c r="BY40" s="99" t="n">
        <v>2.25</v>
      </c>
      <c r="BZ40" s="99" t="n">
        <v>5.6</v>
      </c>
      <c r="CA40" s="102" t="n">
        <f aca="false">BY40+BZ40-X40</f>
        <v>5.05</v>
      </c>
      <c r="CB40" s="102" t="n">
        <f aca="false">BY40+BZ40</f>
        <v>7.85</v>
      </c>
      <c r="CC40" s="104" t="n">
        <f aca="false">(0.002228009259*0.5*(CB40+BZ40))/($H$13*$E$23*$E$24)</f>
        <v>0.509710988194742</v>
      </c>
      <c r="CD40" s="102" t="n">
        <f aca="false">BY40/CA40</f>
        <v>0.445544554455446</v>
      </c>
      <c r="CE40" s="102" t="n">
        <f aca="false">BY40*1440/($E$16*$H$11*$H$13)</f>
        <v>13.5</v>
      </c>
      <c r="CF40" s="102" t="n">
        <f aca="false">CE40*1.03^($H$5-T40)</f>
        <v>13.1067961165049</v>
      </c>
      <c r="CG40" s="103" t="n">
        <f aca="false">0.01*(CR40-CL40)</f>
        <v>15.8866116071429</v>
      </c>
      <c r="CH40" s="103" t="n">
        <f aca="false">((BV40+BW40)/2)-CG40-BX40</f>
        <v>168.613388392857</v>
      </c>
      <c r="CI40" s="104" t="n">
        <f aca="false">CF40/CH40</f>
        <v>0.0777328315469645</v>
      </c>
      <c r="CJ40" s="99" t="n">
        <v>6.39</v>
      </c>
      <c r="CK40" s="99" t="n">
        <v>5.7</v>
      </c>
      <c r="CL40" s="100" t="n">
        <v>9.1</v>
      </c>
      <c r="CM40" s="100" t="n">
        <v>1332</v>
      </c>
      <c r="CN40" s="100" t="n">
        <v>1482</v>
      </c>
      <c r="CO40" s="103" t="n">
        <f aca="false">IF(CL40=0," ",(CM40*CB40-CL40*BY40)/BZ40)</f>
        <v>1863.52232142857</v>
      </c>
      <c r="CP40" s="102" t="n">
        <f aca="false">IF(CN40=0," ",(CN40-CO40)*100/CN40)</f>
        <v>-25.7437463851937</v>
      </c>
      <c r="CQ40" s="103" t="n">
        <f aca="false">IF(CL40=0," ",(AO40-CL40)*100/AO40)</f>
        <v>98.0882352941177</v>
      </c>
      <c r="CR40" s="103" t="n">
        <f aca="false">IF(CL40=0," ",(CM40+CO40)/2)</f>
        <v>1597.76116071429</v>
      </c>
      <c r="CS40" s="105" t="n">
        <f aca="false">IF(CL40=0," ",(CR40-CL40)*100/CR40)</f>
        <v>99.4304530474422</v>
      </c>
      <c r="CT40" s="8"/>
      <c r="CU40" s="168" t="s">
        <v>340</v>
      </c>
      <c r="CV40" s="153" t="s">
        <v>267</v>
      </c>
      <c r="CW40" s="99" t="s">
        <v>215</v>
      </c>
      <c r="CX40" s="99" t="n">
        <v>70</v>
      </c>
      <c r="CY40" s="122" t="s">
        <v>182</v>
      </c>
      <c r="CZ40" s="102" t="e">
        <f aca="false">(CX40-CW40*CX$5)/(1-CX$5)</f>
        <v>#VALUE!</v>
      </c>
      <c r="DA40" s="122" t="s">
        <v>182</v>
      </c>
      <c r="DB40" s="103" t="e">
        <f aca="false">(CX40-CW40)*100/CX40</f>
        <v>#VALUE!</v>
      </c>
      <c r="DC40" s="102" t="e">
        <f aca="false">(CX$6*CX40+CZ40*(2*CX$7-CX$6))/(2*CX$7)</f>
        <v>#VALUE!</v>
      </c>
      <c r="DD40" s="105" t="e">
        <f aca="false">(DC40-CW40)*100/DC40</f>
        <v>#VALUE!</v>
      </c>
      <c r="DE40" s="8"/>
      <c r="DF40" s="118" t="s">
        <v>226</v>
      </c>
      <c r="DG40" s="119" t="s">
        <v>214</v>
      </c>
      <c r="DH40" s="100" t="s">
        <v>215</v>
      </c>
      <c r="DI40" s="100" t="n">
        <v>940</v>
      </c>
      <c r="DJ40" s="103" t="e">
        <f aca="false">(DI40*DI$29-DH40*DI$28)/(DI$29-DI$28)</f>
        <v>#VALUE!</v>
      </c>
      <c r="DK40" s="103" t="e">
        <f aca="false">(CX18-DH40)*100/CX18</f>
        <v>#VALUE!</v>
      </c>
      <c r="DL40" s="103" t="e">
        <f aca="false">(DI40+DJ40)/2</f>
        <v>#VALUE!</v>
      </c>
      <c r="DM40" s="105" t="e">
        <f aca="false">(DL40-DH40)*100/DL40</f>
        <v>#VALUE!</v>
      </c>
      <c r="DN40" s="8"/>
      <c r="DO40" s="168" t="s">
        <v>340</v>
      </c>
      <c r="DP40" s="153" t="s">
        <v>267</v>
      </c>
      <c r="DQ40" s="99" t="s">
        <v>215</v>
      </c>
      <c r="DR40" s="99" t="n">
        <v>89</v>
      </c>
      <c r="DS40" s="122" t="s">
        <v>182</v>
      </c>
      <c r="DT40" s="102" t="e">
        <f aca="false">(DR40-DQ40*DR$5)/(1-DR$5)</f>
        <v>#VALUE!</v>
      </c>
      <c r="DU40" s="122" t="s">
        <v>182</v>
      </c>
      <c r="DV40" s="103" t="e">
        <f aca="false">(DR40-DQ40)*100/DR40</f>
        <v>#VALUE!</v>
      </c>
      <c r="DW40" s="102" t="e">
        <f aca="false">(DR$6*DR40+DT40*(2*DR$7-DR$6))/(2*DR$7)</f>
        <v>#VALUE!</v>
      </c>
      <c r="DX40" s="105" t="e">
        <f aca="false">(DW40-DQ40)*100/DW40</f>
        <v>#VALUE!</v>
      </c>
      <c r="DY40" s="8"/>
      <c r="DZ40" s="118" t="s">
        <v>226</v>
      </c>
      <c r="EA40" s="119" t="s">
        <v>214</v>
      </c>
      <c r="EB40" s="100" t="s">
        <v>215</v>
      </c>
      <c r="EC40" s="100" t="n">
        <v>1150</v>
      </c>
      <c r="ED40" s="103" t="e">
        <f aca="false">(EC40*EC$29-EB40*EC$28)/(EC$29-EC$28)</f>
        <v>#VALUE!</v>
      </c>
      <c r="EE40" s="103" t="e">
        <f aca="false">(DR18-EB40)*100/DR18</f>
        <v>#VALUE!</v>
      </c>
      <c r="EF40" s="103" t="e">
        <f aca="false">(EC40+ED40)/2</f>
        <v>#VALUE!</v>
      </c>
      <c r="EG40" s="105" t="e">
        <f aca="false">(EF40-EB40)*100/EF40</f>
        <v>#VALUE!</v>
      </c>
      <c r="EH40" s="8"/>
      <c r="EI40" s="168" t="s">
        <v>340</v>
      </c>
      <c r="EJ40" s="153" t="s">
        <v>267</v>
      </c>
      <c r="EK40" s="99" t="s">
        <v>215</v>
      </c>
      <c r="EL40" s="99" t="n">
        <v>85</v>
      </c>
      <c r="EM40" s="122" t="s">
        <v>182</v>
      </c>
      <c r="EN40" s="102" t="e">
        <f aca="false">(EL40-EK40*EL$5)/(1-EL$5)</f>
        <v>#VALUE!</v>
      </c>
      <c r="EO40" s="122" t="s">
        <v>182</v>
      </c>
      <c r="EP40" s="103" t="e">
        <f aca="false">(EL40-EK40)*100/EL40</f>
        <v>#VALUE!</v>
      </c>
      <c r="EQ40" s="102" t="e">
        <f aca="false">(EL$6*EL40+EN40*(2*EL$7-EL$6))/(2*EL$7)</f>
        <v>#VALUE!</v>
      </c>
      <c r="ER40" s="105" t="e">
        <f aca="false">(EQ40-EK40)*100/EQ40</f>
        <v>#VALUE!</v>
      </c>
      <c r="ES40" s="8"/>
      <c r="ET40" s="118" t="s">
        <v>226</v>
      </c>
      <c r="EU40" s="119" t="s">
        <v>214</v>
      </c>
      <c r="EV40" s="100" t="s">
        <v>215</v>
      </c>
      <c r="EW40" s="100" t="n">
        <v>1150</v>
      </c>
      <c r="EX40" s="103" t="e">
        <f aca="false">(EW40*EW$29-EV40*EW$28)/(EW$29-EW$28)</f>
        <v>#VALUE!</v>
      </c>
      <c r="EY40" s="103" t="e">
        <f aca="false">(EL18-EV40)*100/EL18</f>
        <v>#VALUE!</v>
      </c>
      <c r="EZ40" s="103" t="e">
        <f aca="false">(EW40+EX40)/2</f>
        <v>#VALUE!</v>
      </c>
      <c r="FA40" s="105" t="e">
        <f aca="false">(EZ40-EV40)*100/EZ40</f>
        <v>#VALUE!</v>
      </c>
      <c r="FB40" s="8"/>
      <c r="FC40" s="168" t="s">
        <v>340</v>
      </c>
      <c r="FD40" s="153" t="s">
        <v>267</v>
      </c>
      <c r="FE40" s="99" t="s">
        <v>215</v>
      </c>
      <c r="FF40" s="99" t="n">
        <v>75</v>
      </c>
      <c r="FG40" s="122" t="s">
        <v>182</v>
      </c>
      <c r="FH40" s="102" t="e">
        <f aca="false">(FF40-FE40*FF$5)/(1-FF$5)</f>
        <v>#VALUE!</v>
      </c>
      <c r="FI40" s="122" t="s">
        <v>182</v>
      </c>
      <c r="FJ40" s="103" t="e">
        <f aca="false">(FF40-FE40)*100/FF40</f>
        <v>#VALUE!</v>
      </c>
      <c r="FK40" s="102" t="e">
        <f aca="false">(FF$6*FF40+FH40*(2*FF$7-FF$6))/(2*FF$7)</f>
        <v>#VALUE!</v>
      </c>
      <c r="FL40" s="105" t="e">
        <f aca="false">(FK40-FE40)*100/FK40</f>
        <v>#VALUE!</v>
      </c>
      <c r="FM40" s="8"/>
      <c r="FN40" s="118" t="s">
        <v>226</v>
      </c>
      <c r="FO40" s="119" t="s">
        <v>214</v>
      </c>
      <c r="FP40" s="100" t="s">
        <v>215</v>
      </c>
      <c r="FQ40" s="100" t="n">
        <v>1200</v>
      </c>
      <c r="FR40" s="103" t="e">
        <f aca="false">(FQ40*FQ$29-FP40*FQ$28)/(FQ$29-FQ$28)</f>
        <v>#VALUE!</v>
      </c>
      <c r="FS40" s="103" t="e">
        <f aca="false">(FF18-FP40)*100/FF18</f>
        <v>#VALUE!</v>
      </c>
      <c r="FT40" s="103" t="e">
        <f aca="false">(FQ40+FR40)/2</f>
        <v>#VALUE!</v>
      </c>
      <c r="FU40" s="105" t="e">
        <f aca="false">(FT40-FP40)*100/FT40</f>
        <v>#VALUE!</v>
      </c>
      <c r="FV40" s="8"/>
      <c r="FW40" s="168" t="s">
        <v>340</v>
      </c>
      <c r="FX40" s="153" t="s">
        <v>267</v>
      </c>
      <c r="FY40" s="99" t="s">
        <v>215</v>
      </c>
      <c r="FZ40" s="99" t="n">
        <v>80</v>
      </c>
      <c r="GA40" s="122" t="s">
        <v>182</v>
      </c>
      <c r="GB40" s="102" t="e">
        <f aca="false">(FZ40-FY40*FZ$5)/(1-FZ$5)</f>
        <v>#VALUE!</v>
      </c>
      <c r="GC40" s="122" t="s">
        <v>182</v>
      </c>
      <c r="GD40" s="103" t="e">
        <f aca="false">(FZ40-FY40)*100/FZ40</f>
        <v>#VALUE!</v>
      </c>
      <c r="GE40" s="102" t="e">
        <f aca="false">(FZ$6*FZ40+GB40*(2*FZ$7-FZ$6))/(2*FZ$7)</f>
        <v>#VALUE!</v>
      </c>
      <c r="GF40" s="105" t="e">
        <f aca="false">(GE40-FY40)*100/GE40</f>
        <v>#VALUE!</v>
      </c>
      <c r="GG40" s="8"/>
      <c r="GH40" s="118" t="s">
        <v>226</v>
      </c>
      <c r="GI40" s="119" t="s">
        <v>214</v>
      </c>
      <c r="GJ40" s="100" t="s">
        <v>215</v>
      </c>
      <c r="GK40" s="100" t="n">
        <v>860</v>
      </c>
      <c r="GL40" s="103" t="e">
        <f aca="false">(GK40*GK$29-GJ40*GK$28)/(GK$29-GK$28)</f>
        <v>#VALUE!</v>
      </c>
      <c r="GM40" s="103" t="e">
        <f aca="false">(FZ18-GJ40)*100/FZ18</f>
        <v>#VALUE!</v>
      </c>
      <c r="GN40" s="103" t="e">
        <f aca="false">(GK40+GL40)/2</f>
        <v>#VALUE!</v>
      </c>
      <c r="GO40" s="105" t="e">
        <f aca="false">(GN40-GJ40)*100/GN40</f>
        <v>#VALUE!</v>
      </c>
      <c r="GP40" s="8"/>
      <c r="GQ40" s="168" t="s">
        <v>340</v>
      </c>
      <c r="GR40" s="153" t="s">
        <v>267</v>
      </c>
      <c r="GS40" s="99" t="s">
        <v>215</v>
      </c>
      <c r="GT40" s="99" t="n">
        <v>76</v>
      </c>
      <c r="GU40" s="122" t="s">
        <v>182</v>
      </c>
      <c r="GV40" s="102" t="e">
        <f aca="false">(GT40-GS40*GT$5)/(1-GT$5)</f>
        <v>#VALUE!</v>
      </c>
      <c r="GW40" s="122" t="s">
        <v>182</v>
      </c>
      <c r="GX40" s="103" t="e">
        <f aca="false">(GT40-GS40)*100/GT40</f>
        <v>#VALUE!</v>
      </c>
      <c r="GY40" s="102" t="e">
        <f aca="false">(GT$6*GT40+GV40*(2*GT$7-GT$6))/(2*GT$7)</f>
        <v>#VALUE!</v>
      </c>
      <c r="GZ40" s="105" t="e">
        <f aca="false">(GY40-GS40)*100/GY40</f>
        <v>#VALUE!</v>
      </c>
      <c r="HA40" s="8"/>
      <c r="HB40" s="118" t="s">
        <v>226</v>
      </c>
      <c r="HC40" s="119" t="s">
        <v>214</v>
      </c>
      <c r="HD40" s="100" t="s">
        <v>215</v>
      </c>
      <c r="HE40" s="100" t="n">
        <v>866</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54" t="s">
        <v>341</v>
      </c>
      <c r="E41" s="169" t="n">
        <v>5</v>
      </c>
      <c r="F41" s="9"/>
      <c r="G41" s="134" t="s">
        <v>342</v>
      </c>
      <c r="H41" s="150" t="n">
        <f aca="false">H39/H19</f>
        <v>0.27047619047619</v>
      </c>
      <c r="I41" s="8"/>
      <c r="J41" s="8"/>
      <c r="K41" s="8"/>
      <c r="L41" s="8"/>
      <c r="M41" s="11"/>
      <c r="N41" s="11"/>
      <c r="O41" s="11"/>
      <c r="P41" s="8"/>
      <c r="Q41" s="97" t="n">
        <v>35974</v>
      </c>
      <c r="R41" s="98" t="n">
        <v>0.291666666666667</v>
      </c>
      <c r="S41" s="99" t="n">
        <v>5929</v>
      </c>
      <c r="T41" s="100" t="n">
        <v>22.7</v>
      </c>
      <c r="U41" s="100" t="n">
        <v>215</v>
      </c>
      <c r="V41" s="100" t="n">
        <v>183</v>
      </c>
      <c r="W41" s="100" t="n">
        <v>9.6</v>
      </c>
      <c r="X41" s="99" t="n">
        <v>2.8</v>
      </c>
      <c r="Y41" s="99" t="n">
        <v>7</v>
      </c>
      <c r="Z41" s="99" t="n">
        <v>2.8</v>
      </c>
      <c r="AA41" s="101"/>
      <c r="AB41" s="102" t="n">
        <f aca="false">Y41+Z41</f>
        <v>9.8</v>
      </c>
      <c r="AC41" s="102" t="n">
        <f aca="false">X41+AB41</f>
        <v>12.6</v>
      </c>
      <c r="AD41" s="102" t="n">
        <f aca="false">Y41/AB41</f>
        <v>0.714285714285714</v>
      </c>
      <c r="AE41" s="102" t="n">
        <f aca="false">X41/AB41</f>
        <v>0.285714285714286</v>
      </c>
      <c r="AF41" s="102" t="n">
        <f aca="false">Y41*1440/($E$16*$H$11*($H$12+$H$13))</f>
        <v>14</v>
      </c>
      <c r="AG41" s="102" t="n">
        <f aca="false">AF41*1.03^($H$5-T41)</f>
        <v>13.5922330097087</v>
      </c>
      <c r="AH41" s="103" t="n">
        <f aca="false">0.01*(AT41-AM41)</f>
        <v>11.7516388888889</v>
      </c>
      <c r="AI41" s="103" t="n">
        <f aca="false">((U41+V41)/2)-AH41-W41</f>
        <v>177.648361111111</v>
      </c>
      <c r="AJ41" s="104" t="n">
        <f aca="false">AG41/AI41</f>
        <v>0.0765120090311861</v>
      </c>
      <c r="AK41" s="99" t="n">
        <v>6.57</v>
      </c>
      <c r="AL41" s="99" t="n">
        <v>5.59</v>
      </c>
      <c r="AM41" s="100" t="n">
        <v>11.1</v>
      </c>
      <c r="AN41" s="100" t="n">
        <v>396</v>
      </c>
      <c r="AO41" s="100" t="n">
        <v>476</v>
      </c>
      <c r="AP41" s="100" t="n">
        <v>1482</v>
      </c>
      <c r="AQ41" s="103" t="n">
        <f aca="false">IF(AM41=0," ",(AO41-(AM41*$AD41))/(1-$AD41))</f>
        <v>1638.25</v>
      </c>
      <c r="AR41" s="102" t="n">
        <f aca="false">IF(AP41=0," ",(AP41-AQ41)*100/AP41)</f>
        <v>-10.5431848852901</v>
      </c>
      <c r="AS41" s="103" t="n">
        <f aca="false">IF(AM41=0," ",(AO41-AM41)*100/AO41)</f>
        <v>97.6680672268908</v>
      </c>
      <c r="AT41" s="103" t="n">
        <f aca="false">IF(AM41=0," ",(AO41*$AB41+AQ41*(2*$AC41-$AB41))/(2*$AC41))</f>
        <v>1186.26388888889</v>
      </c>
      <c r="AU41" s="103" t="n">
        <f aca="false">IF(AM41=0," ",(AT41-AM41)*100/AT41)</f>
        <v>99.0642891430846</v>
      </c>
      <c r="AV41" s="63"/>
      <c r="AW41" s="100" t="n">
        <v>215</v>
      </c>
      <c r="AX41" s="100" t="n">
        <v>207</v>
      </c>
      <c r="AY41" s="100" t="n">
        <v>7.6</v>
      </c>
      <c r="AZ41" s="99" t="n">
        <v>4.75</v>
      </c>
      <c r="BA41" s="99" t="n">
        <v>7.85</v>
      </c>
      <c r="BB41" s="102" t="n">
        <f aca="false">AZ41+BA41-X41</f>
        <v>9.8</v>
      </c>
      <c r="BC41" s="102" t="n">
        <f aca="false">AZ41+BA41</f>
        <v>12.6</v>
      </c>
      <c r="BD41" s="104" t="n">
        <f aca="false">(0.002228009259*0.5*(BC41+BA41))/($H$12*$E$23*$E$24)</f>
        <v>0.387494041211244</v>
      </c>
      <c r="BE41" s="102" t="n">
        <f aca="false">AZ41/BB41</f>
        <v>0.48469387755102</v>
      </c>
      <c r="BF41" s="102" t="n">
        <f aca="false">AZ41*1440/($E$16*$H$11*$H$12)</f>
        <v>14.25</v>
      </c>
      <c r="BG41" s="102" t="n">
        <f aca="false">BF41*1.03^($H$5-T41)</f>
        <v>13.8349514563107</v>
      </c>
      <c r="BH41" s="103" t="n">
        <f aca="false">0.01*(BS41-BM41)</f>
        <v>8.88207324840764</v>
      </c>
      <c r="BI41" s="103" t="n">
        <f aca="false">((AW41+AX41)/2)-BH41-AY41</f>
        <v>194.517926751592</v>
      </c>
      <c r="BJ41" s="104" t="n">
        <f aca="false">BG41/BI41</f>
        <v>0.0711243004043452</v>
      </c>
      <c r="BK41" s="99" t="n">
        <v>6.06</v>
      </c>
      <c r="BL41" s="99" t="n">
        <v>6.2</v>
      </c>
      <c r="BM41" s="100" t="n">
        <v>8.1</v>
      </c>
      <c r="BN41" s="100" t="n">
        <v>690</v>
      </c>
      <c r="BO41" s="100" t="n">
        <v>1332</v>
      </c>
      <c r="BP41" s="103" t="n">
        <f aca="false">IF(BM41=0," ",(BN41*BC41-BM41*AZ41)/BA41)</f>
        <v>1102.61464968153</v>
      </c>
      <c r="BQ41" s="102" t="n">
        <f aca="false">IF(BO41=0," ",(BO41-BP41)*100/BO41)</f>
        <v>17.2211223962816</v>
      </c>
      <c r="BR41" s="103" t="n">
        <f aca="false">IF(BM41=0," ",(AO41-BM41)*100/AO41)</f>
        <v>98.2983193277311</v>
      </c>
      <c r="BS41" s="103" t="n">
        <f aca="false">IF(BM41=0," ",(BN41+BP41)/2)</f>
        <v>896.307324840764</v>
      </c>
      <c r="BT41" s="103" t="n">
        <f aca="false">IF(BM41=0," ",(BS41-BM41)*100/BS41)</f>
        <v>99.0962921114765</v>
      </c>
      <c r="BU41" s="63"/>
      <c r="BV41" s="100" t="n">
        <v>207</v>
      </c>
      <c r="BW41" s="100" t="n">
        <v>184</v>
      </c>
      <c r="BX41" s="100" t="n">
        <v>11.5</v>
      </c>
      <c r="BY41" s="99" t="n">
        <v>2.25</v>
      </c>
      <c r="BZ41" s="99" t="n">
        <v>5.6</v>
      </c>
      <c r="CA41" s="102" t="n">
        <f aca="false">BY41+BZ41-X41</f>
        <v>5.05</v>
      </c>
      <c r="CB41" s="102" t="n">
        <f aca="false">BY41+BZ41</f>
        <v>7.85</v>
      </c>
      <c r="CC41" s="104" t="n">
        <f aca="false">(0.002228009259*0.5*(CB41+BZ41))/($H$13*$E$23*$E$24)</f>
        <v>0.509710988194742</v>
      </c>
      <c r="CD41" s="102" t="n">
        <f aca="false">BY41/CA41</f>
        <v>0.445544554455446</v>
      </c>
      <c r="CE41" s="102" t="n">
        <f aca="false">BY41*1440/($E$16*$H$11*$H$13)</f>
        <v>13.5</v>
      </c>
      <c r="CF41" s="102" t="n">
        <f aca="false">CE41*1.03^($H$5-T41)</f>
        <v>13.1067961165049</v>
      </c>
      <c r="CG41" s="103" t="n">
        <f aca="false">0.01*(CR41-CL41)</f>
        <v>15.8866116071429</v>
      </c>
      <c r="CH41" s="103" t="n">
        <f aca="false">((BV41+BW41)/2)-CG41-BX41</f>
        <v>168.113388392857</v>
      </c>
      <c r="CI41" s="104" t="n">
        <f aca="false">CF41/CH41</f>
        <v>0.0779640232214946</v>
      </c>
      <c r="CJ41" s="99" t="n">
        <v>6.2</v>
      </c>
      <c r="CK41" s="99" t="n">
        <v>5.66</v>
      </c>
      <c r="CL41" s="100" t="n">
        <v>9.1</v>
      </c>
      <c r="CM41" s="100" t="n">
        <v>1332</v>
      </c>
      <c r="CN41" s="100" t="n">
        <v>1482</v>
      </c>
      <c r="CO41" s="103" t="n">
        <f aca="false">IF(CL41=0," ",(CM41*CB41-CL41*BY41)/BZ41)</f>
        <v>1863.52232142857</v>
      </c>
      <c r="CP41" s="102" t="n">
        <f aca="false">IF(CN41=0," ",(CN41-CO41)*100/CN41)</f>
        <v>-25.7437463851937</v>
      </c>
      <c r="CQ41" s="103" t="n">
        <f aca="false">IF(CL41=0," ",(AO41-CL41)*100/AO41)</f>
        <v>98.0882352941177</v>
      </c>
      <c r="CR41" s="103" t="n">
        <f aca="false">IF(CL41=0," ",(CM41+CO41)/2)</f>
        <v>1597.76116071429</v>
      </c>
      <c r="CS41" s="105" t="n">
        <f aca="false">IF(CL41=0," ",(CR41-CL41)*100/CR41)</f>
        <v>99.4304530474422</v>
      </c>
      <c r="CT41" s="8"/>
      <c r="CU41" s="168" t="s">
        <v>343</v>
      </c>
      <c r="CV41" s="153" t="s">
        <v>267</v>
      </c>
      <c r="CW41" s="99" t="s">
        <v>215</v>
      </c>
      <c r="CX41" s="99" t="n">
        <v>1.7</v>
      </c>
      <c r="CY41" s="122" t="s">
        <v>182</v>
      </c>
      <c r="CZ41" s="102" t="e">
        <f aca="false">(CX41-CW41*CX$5)/(1-CX$5)</f>
        <v>#VALUE!</v>
      </c>
      <c r="DA41" s="122" t="s">
        <v>182</v>
      </c>
      <c r="DB41" s="103" t="e">
        <f aca="false">(CX41-CW41)*100/CX41</f>
        <v>#VALUE!</v>
      </c>
      <c r="DC41" s="102" t="e">
        <f aca="false">(CX$6*CX41+CZ41*(2*CX$7-CX$6))/(2*CX$7)</f>
        <v>#VALUE!</v>
      </c>
      <c r="DD41" s="105" t="e">
        <f aca="false">(DC41-CW41)*100/DC41</f>
        <v>#VALUE!</v>
      </c>
      <c r="DE41" s="8"/>
      <c r="DF41" s="118" t="s">
        <v>231</v>
      </c>
      <c r="DG41" s="119" t="s">
        <v>214</v>
      </c>
      <c r="DH41" s="100" t="s">
        <v>215</v>
      </c>
      <c r="DI41" s="100" t="n">
        <v>900</v>
      </c>
      <c r="DJ41" s="103" t="e">
        <f aca="false">(DI41*DI$29-DH41*DI$28)/(DI$29-DI$28)</f>
        <v>#VALUE!</v>
      </c>
      <c r="DK41" s="103" t="e">
        <f aca="false">(CX19-DH41)*100/CX19</f>
        <v>#VALUE!</v>
      </c>
      <c r="DL41" s="103" t="e">
        <f aca="false">(DI41+DJ41)/2</f>
        <v>#VALUE!</v>
      </c>
      <c r="DM41" s="105" t="e">
        <f aca="false">(DL41-DH41)*100/DL41</f>
        <v>#VALUE!</v>
      </c>
      <c r="DN41" s="8"/>
      <c r="DO41" s="168" t="s">
        <v>343</v>
      </c>
      <c r="DP41" s="153" t="s">
        <v>267</v>
      </c>
      <c r="DQ41" s="99" t="s">
        <v>215</v>
      </c>
      <c r="DR41" s="99" t="s">
        <v>215</v>
      </c>
      <c r="DS41" s="122" t="s">
        <v>182</v>
      </c>
      <c r="DT41" s="102" t="e">
        <f aca="false">(DR41-DQ41*DR$5)/(1-DR$5)</f>
        <v>#VALUE!</v>
      </c>
      <c r="DU41" s="122" t="s">
        <v>182</v>
      </c>
      <c r="DV41" s="103" t="e">
        <f aca="false">(DR41-DQ41)*100/DR41</f>
        <v>#VALUE!</v>
      </c>
      <c r="DW41" s="102" t="e">
        <f aca="false">(DR$6*DR41+DT41*(2*DR$7-DR$6))/(2*DR$7)</f>
        <v>#VALUE!</v>
      </c>
      <c r="DX41" s="105" t="e">
        <f aca="false">(DW41-DQ41)*100/DW41</f>
        <v>#VALUE!</v>
      </c>
      <c r="DY41" s="8"/>
      <c r="DZ41" s="118" t="s">
        <v>231</v>
      </c>
      <c r="EA41" s="119" t="s">
        <v>214</v>
      </c>
      <c r="EB41" s="100" t="s">
        <v>215</v>
      </c>
      <c r="EC41" s="100" t="n">
        <v>1050</v>
      </c>
      <c r="ED41" s="103" t="e">
        <f aca="false">(EC41*EC$29-EB41*EC$28)/(EC$29-EC$28)</f>
        <v>#VALUE!</v>
      </c>
      <c r="EE41" s="103" t="e">
        <f aca="false">(DR19-EB41)*100/DR19</f>
        <v>#VALUE!</v>
      </c>
      <c r="EF41" s="103" t="e">
        <f aca="false">(EC41+ED41)/2</f>
        <v>#VALUE!</v>
      </c>
      <c r="EG41" s="105" t="e">
        <f aca="false">(EF41-EB41)*100/EF41</f>
        <v>#VALUE!</v>
      </c>
      <c r="EH41" s="8"/>
      <c r="EI41" s="168" t="s">
        <v>343</v>
      </c>
      <c r="EJ41" s="153" t="s">
        <v>267</v>
      </c>
      <c r="EK41" s="99" t="s">
        <v>215</v>
      </c>
      <c r="EL41" s="99" t="n">
        <v>1.8</v>
      </c>
      <c r="EM41" s="122" t="s">
        <v>182</v>
      </c>
      <c r="EN41" s="102" t="e">
        <f aca="false">(EL41-EK41*EL$5)/(1-EL$5)</f>
        <v>#VALUE!</v>
      </c>
      <c r="EO41" s="122" t="s">
        <v>182</v>
      </c>
      <c r="EP41" s="103" t="e">
        <f aca="false">(EL41-EK41)*100/EL41</f>
        <v>#VALUE!</v>
      </c>
      <c r="EQ41" s="102" t="e">
        <f aca="false">(EL$6*EL41+EN41*(2*EL$7-EL$6))/(2*EL$7)</f>
        <v>#VALUE!</v>
      </c>
      <c r="ER41" s="105" t="e">
        <f aca="false">(EQ41-EK41)*100/EQ41</f>
        <v>#VALUE!</v>
      </c>
      <c r="ES41" s="8"/>
      <c r="ET41" s="118" t="s">
        <v>231</v>
      </c>
      <c r="EU41" s="119" t="s">
        <v>214</v>
      </c>
      <c r="EV41" s="100" t="s">
        <v>215</v>
      </c>
      <c r="EW41" s="100" t="n">
        <v>900</v>
      </c>
      <c r="EX41" s="103" t="e">
        <f aca="false">(EW41*EW$29-EV41*EW$28)/(EW$29-EW$28)</f>
        <v>#VALUE!</v>
      </c>
      <c r="EY41" s="103" t="e">
        <f aca="false">(EL19-EV41)*100/EL19</f>
        <v>#VALUE!</v>
      </c>
      <c r="EZ41" s="103" t="e">
        <f aca="false">(EW41+EX41)/2</f>
        <v>#VALUE!</v>
      </c>
      <c r="FA41" s="105" t="e">
        <f aca="false">(EZ41-EV41)*100/EZ41</f>
        <v>#VALUE!</v>
      </c>
      <c r="FB41" s="8"/>
      <c r="FC41" s="168" t="s">
        <v>343</v>
      </c>
      <c r="FD41" s="153" t="s">
        <v>267</v>
      </c>
      <c r="FE41" s="99" t="s">
        <v>215</v>
      </c>
      <c r="FF41" s="99" t="n">
        <v>1.3</v>
      </c>
      <c r="FG41" s="122" t="s">
        <v>182</v>
      </c>
      <c r="FH41" s="102" t="e">
        <f aca="false">(FF41-FE41*FF$5)/(1-FF$5)</f>
        <v>#VALUE!</v>
      </c>
      <c r="FI41" s="122" t="s">
        <v>182</v>
      </c>
      <c r="FJ41" s="103" t="e">
        <f aca="false">(FF41-FE41)*100/FF41</f>
        <v>#VALUE!</v>
      </c>
      <c r="FK41" s="102" t="e">
        <f aca="false">(FF$6*FF41+FH41*(2*FF$7-FF$6))/(2*FF$7)</f>
        <v>#VALUE!</v>
      </c>
      <c r="FL41" s="105" t="e">
        <f aca="false">(FK41-FE41)*100/FK41</f>
        <v>#VALUE!</v>
      </c>
      <c r="FM41" s="8"/>
      <c r="FN41" s="118" t="s">
        <v>231</v>
      </c>
      <c r="FO41" s="119" t="s">
        <v>214</v>
      </c>
      <c r="FP41" s="100" t="s">
        <v>215</v>
      </c>
      <c r="FQ41" s="100" t="n">
        <v>1020</v>
      </c>
      <c r="FR41" s="103" t="e">
        <f aca="false">(FQ41*FQ$29-FP41*FQ$28)/(FQ$29-FQ$28)</f>
        <v>#VALUE!</v>
      </c>
      <c r="FS41" s="103" t="e">
        <f aca="false">(FF19-FP41)*100/FF19</f>
        <v>#VALUE!</v>
      </c>
      <c r="FT41" s="103" t="e">
        <f aca="false">(FQ41+FR41)/2</f>
        <v>#VALUE!</v>
      </c>
      <c r="FU41" s="105" t="e">
        <f aca="false">(FT41-FP41)*100/FT41</f>
        <v>#VALUE!</v>
      </c>
      <c r="FV41" s="8"/>
      <c r="FW41" s="168" t="s">
        <v>343</v>
      </c>
      <c r="FX41" s="153" t="s">
        <v>267</v>
      </c>
      <c r="FY41" s="99" t="s">
        <v>215</v>
      </c>
      <c r="FZ41" s="99" t="n">
        <v>1.1</v>
      </c>
      <c r="GA41" s="122" t="s">
        <v>182</v>
      </c>
      <c r="GB41" s="102" t="e">
        <f aca="false">(FZ41-FY41*FZ$5)/(1-FZ$5)</f>
        <v>#VALUE!</v>
      </c>
      <c r="GC41" s="122" t="s">
        <v>182</v>
      </c>
      <c r="GD41" s="103" t="e">
        <f aca="false">(FZ41-FY41)*100/FZ41</f>
        <v>#VALUE!</v>
      </c>
      <c r="GE41" s="102" t="e">
        <f aca="false">(FZ$6*FZ41+GB41*(2*FZ$7-FZ$6))/(2*FZ$7)</f>
        <v>#VALUE!</v>
      </c>
      <c r="GF41" s="105" t="e">
        <f aca="false">(GE41-FY41)*100/GE41</f>
        <v>#VALUE!</v>
      </c>
      <c r="GG41" s="8"/>
      <c r="GH41" s="118" t="s">
        <v>231</v>
      </c>
      <c r="GI41" s="119" t="s">
        <v>214</v>
      </c>
      <c r="GJ41" s="100" t="s">
        <v>215</v>
      </c>
      <c r="GK41" s="100" t="n">
        <v>780</v>
      </c>
      <c r="GL41" s="103" t="e">
        <f aca="false">(GK41*GK$29-GJ41*GK$28)/(GK$29-GK$28)</f>
        <v>#VALUE!</v>
      </c>
      <c r="GM41" s="103" t="e">
        <f aca="false">(FZ19-GJ41)*100/FZ19</f>
        <v>#VALUE!</v>
      </c>
      <c r="GN41" s="103" t="e">
        <f aca="false">(GK41+GL41)/2</f>
        <v>#VALUE!</v>
      </c>
      <c r="GO41" s="105" t="e">
        <f aca="false">(GN41-GJ41)*100/GN41</f>
        <v>#VALUE!</v>
      </c>
      <c r="GP41" s="8"/>
      <c r="GQ41" s="168" t="s">
        <v>343</v>
      </c>
      <c r="GR41" s="153" t="s">
        <v>267</v>
      </c>
      <c r="GS41" s="99" t="s">
        <v>215</v>
      </c>
      <c r="GT41" s="99" t="n">
        <v>1.3</v>
      </c>
      <c r="GU41" s="122" t="s">
        <v>182</v>
      </c>
      <c r="GV41" s="102" t="e">
        <f aca="false">(GT41-GS41*GT$5)/(1-GT$5)</f>
        <v>#VALUE!</v>
      </c>
      <c r="GW41" s="122" t="s">
        <v>182</v>
      </c>
      <c r="GX41" s="103" t="e">
        <f aca="false">(GT41-GS41)*100/GT41</f>
        <v>#VALUE!</v>
      </c>
      <c r="GY41" s="102" t="e">
        <f aca="false">(GT$6*GT41+GV41*(2*GT$7-GT$6))/(2*GT$7)</f>
        <v>#VALUE!</v>
      </c>
      <c r="GZ41" s="105" t="e">
        <f aca="false">(GY41-GS41)*100/GY41</f>
        <v>#VALUE!</v>
      </c>
      <c r="HA41" s="8"/>
      <c r="HB41" s="118" t="s">
        <v>231</v>
      </c>
      <c r="HC41" s="119" t="s">
        <v>214</v>
      </c>
      <c r="HD41" s="100" t="s">
        <v>215</v>
      </c>
      <c r="HE41" s="100" t="n">
        <v>780</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44</v>
      </c>
      <c r="E42" s="169" t="n">
        <v>1</v>
      </c>
      <c r="F42" s="9"/>
      <c r="G42" s="172" t="s">
        <v>345</v>
      </c>
      <c r="H42" s="173"/>
      <c r="I42" s="8"/>
      <c r="J42" s="8"/>
      <c r="K42" s="8"/>
      <c r="L42" s="8"/>
      <c r="M42" s="11"/>
      <c r="N42" s="11"/>
      <c r="O42" s="11"/>
      <c r="P42" s="8"/>
      <c r="Q42" s="97" t="n">
        <v>35975</v>
      </c>
      <c r="R42" s="98" t="n">
        <v>0.291666666666667</v>
      </c>
      <c r="S42" s="99" t="n">
        <v>5953</v>
      </c>
      <c r="T42" s="100" t="n">
        <v>22.7</v>
      </c>
      <c r="U42" s="100" t="n">
        <v>216</v>
      </c>
      <c r="V42" s="100" t="n">
        <v>184</v>
      </c>
      <c r="W42" s="100" t="n">
        <v>9.5</v>
      </c>
      <c r="X42" s="99" t="n">
        <v>2.8</v>
      </c>
      <c r="Y42" s="99" t="n">
        <v>7</v>
      </c>
      <c r="Z42" s="99" t="n">
        <v>2.8</v>
      </c>
      <c r="AA42" s="101"/>
      <c r="AB42" s="102" t="n">
        <f aca="false">Y42+Z42</f>
        <v>9.8</v>
      </c>
      <c r="AC42" s="102" t="n">
        <f aca="false">X42+AB42</f>
        <v>12.6</v>
      </c>
      <c r="AD42" s="102" t="n">
        <f aca="false">Y42/AB42</f>
        <v>0.714285714285714</v>
      </c>
      <c r="AE42" s="102" t="n">
        <f aca="false">X42/AB42</f>
        <v>0.285714285714286</v>
      </c>
      <c r="AF42" s="102" t="n">
        <f aca="false">Y42*1440/($E$16*$H$11*($H$12+$H$13))</f>
        <v>14</v>
      </c>
      <c r="AG42" s="102" t="n">
        <f aca="false">AF42*1.03^($H$5-T42)</f>
        <v>13.5922330097087</v>
      </c>
      <c r="AH42" s="103" t="n">
        <f aca="false">0.01*(AT42-AM42)</f>
        <v>11.7541666666667</v>
      </c>
      <c r="AI42" s="103" t="n">
        <f aca="false">((U42+V42)/2)-AH42-W42</f>
        <v>178.745833333333</v>
      </c>
      <c r="AJ42" s="104" t="n">
        <f aca="false">AG42/AI42</f>
        <v>0.0760422369362945</v>
      </c>
      <c r="AK42" s="99" t="n">
        <v>6.57</v>
      </c>
      <c r="AL42" s="99" t="n">
        <v>5.69</v>
      </c>
      <c r="AM42" s="100" t="n">
        <v>11</v>
      </c>
      <c r="AN42" s="100" t="n">
        <v>396</v>
      </c>
      <c r="AO42" s="100" t="n">
        <v>476</v>
      </c>
      <c r="AP42" s="100" t="n">
        <v>1482</v>
      </c>
      <c r="AQ42" s="103" t="n">
        <f aca="false">IF(AM42=0," ",(AO42-(AM42*$AD42))/(1-$AD42))</f>
        <v>1638.5</v>
      </c>
      <c r="AR42" s="102" t="n">
        <f aca="false">IF(AP42=0," ",(AP42-AQ42)*100/AP42)</f>
        <v>-10.5600539811066</v>
      </c>
      <c r="AS42" s="103" t="n">
        <f aca="false">IF(AM42=0," ",(AO42-AM42)*100/AO42)</f>
        <v>97.6890756302521</v>
      </c>
      <c r="AT42" s="103" t="n">
        <f aca="false">IF(AM42=0," ",(AO42*$AB42+AQ42*(2*$AC42-$AB42))/(2*$AC42))</f>
        <v>1186.41666666667</v>
      </c>
      <c r="AU42" s="103" t="n">
        <f aca="false">IF(AM42=0," ",(AT42-AM42)*100/AT42)</f>
        <v>99.072838378872</v>
      </c>
      <c r="AV42" s="63"/>
      <c r="AW42" s="100" t="n">
        <v>216</v>
      </c>
      <c r="AX42" s="100" t="n">
        <v>208</v>
      </c>
      <c r="AY42" s="100" t="n">
        <v>7.5</v>
      </c>
      <c r="AZ42" s="99" t="n">
        <v>4.75</v>
      </c>
      <c r="BA42" s="99" t="n">
        <v>7.85</v>
      </c>
      <c r="BB42" s="102" t="n">
        <f aca="false">AZ42+BA42-X42</f>
        <v>9.8</v>
      </c>
      <c r="BC42" s="102" t="n">
        <f aca="false">AZ42+BA42</f>
        <v>12.6</v>
      </c>
      <c r="BD42" s="104" t="n">
        <f aca="false">(0.002228009259*0.5*(BC42+BA42))/($H$12*$E$23*$E$24)</f>
        <v>0.387494041211244</v>
      </c>
      <c r="BE42" s="102" t="n">
        <f aca="false">AZ42/BB42</f>
        <v>0.48469387755102</v>
      </c>
      <c r="BF42" s="102" t="n">
        <f aca="false">AZ42*1440/($E$16*$H$11*$H$12)</f>
        <v>14.25</v>
      </c>
      <c r="BG42" s="102" t="n">
        <f aca="false">BF42*1.03^($H$5-T42)</f>
        <v>13.8349514563107</v>
      </c>
      <c r="BH42" s="103" t="n">
        <f aca="false">0.01*(BS42-BM42)</f>
        <v>8.88207324840764</v>
      </c>
      <c r="BI42" s="103" t="n">
        <f aca="false">((AW42+AX42)/2)-BH42-AY42</f>
        <v>195.617926751592</v>
      </c>
      <c r="BJ42" s="104" t="n">
        <f aca="false">BG42/BI42</f>
        <v>0.070724353774995</v>
      </c>
      <c r="BK42" s="99" t="n">
        <v>5.91</v>
      </c>
      <c r="BL42" s="99" t="n">
        <v>5.65</v>
      </c>
      <c r="BM42" s="100" t="n">
        <v>8.1</v>
      </c>
      <c r="BN42" s="100" t="n">
        <v>690</v>
      </c>
      <c r="BO42" s="100" t="n">
        <v>1332</v>
      </c>
      <c r="BP42" s="103" t="n">
        <f aca="false">IF(BM42=0," ",(BN42*BC42-BM42*AZ42)/BA42)</f>
        <v>1102.61464968153</v>
      </c>
      <c r="BQ42" s="102" t="n">
        <f aca="false">IF(BO42=0," ",(BO42-BP42)*100/BO42)</f>
        <v>17.2211223962816</v>
      </c>
      <c r="BR42" s="103" t="n">
        <f aca="false">IF(BM42=0," ",(AO42-BM42)*100/AO42)</f>
        <v>98.2983193277311</v>
      </c>
      <c r="BS42" s="103" t="n">
        <f aca="false">IF(BM42=0," ",(BN42+BP42)/2)</f>
        <v>896.307324840764</v>
      </c>
      <c r="BT42" s="103" t="n">
        <f aca="false">IF(BM42=0," ",(BS42-BM42)*100/BS42)</f>
        <v>99.0962921114765</v>
      </c>
      <c r="BU42" s="63"/>
      <c r="BV42" s="100" t="n">
        <v>208</v>
      </c>
      <c r="BW42" s="100" t="n">
        <v>184</v>
      </c>
      <c r="BX42" s="100" t="n">
        <v>11.5</v>
      </c>
      <c r="BY42" s="99" t="n">
        <v>2.25</v>
      </c>
      <c r="BZ42" s="99" t="n">
        <v>5.6</v>
      </c>
      <c r="CA42" s="102" t="n">
        <f aca="false">BY42+BZ42-X42</f>
        <v>5.05</v>
      </c>
      <c r="CB42" s="102" t="n">
        <f aca="false">BY42+BZ42</f>
        <v>7.85</v>
      </c>
      <c r="CC42" s="104" t="n">
        <f aca="false">(0.002228009259*0.5*(CB42+BZ42))/($H$13*$E$23*$E$24)</f>
        <v>0.509710988194742</v>
      </c>
      <c r="CD42" s="102" t="n">
        <f aca="false">BY42/CA42</f>
        <v>0.445544554455446</v>
      </c>
      <c r="CE42" s="102" t="n">
        <f aca="false">BY42*1440/($E$16*$H$11*$H$13)</f>
        <v>13.5</v>
      </c>
      <c r="CF42" s="102" t="n">
        <f aca="false">CE42*1.03^($H$5-T42)</f>
        <v>13.1067961165049</v>
      </c>
      <c r="CG42" s="103" t="n">
        <f aca="false">0.01*(CR42-CL42)</f>
        <v>15.8878125</v>
      </c>
      <c r="CH42" s="103" t="n">
        <f aca="false">((BV42+BW42)/2)-CG42-BX42</f>
        <v>168.6121875</v>
      </c>
      <c r="CI42" s="104" t="n">
        <f aca="false">CF42/CH42</f>
        <v>0.0777333851771827</v>
      </c>
      <c r="CJ42" s="99" t="n">
        <v>5.65</v>
      </c>
      <c r="CK42" s="99" t="n">
        <v>5.65</v>
      </c>
      <c r="CL42" s="100" t="n">
        <v>9</v>
      </c>
      <c r="CM42" s="100" t="n">
        <v>1332</v>
      </c>
      <c r="CN42" s="100" t="n">
        <v>1482</v>
      </c>
      <c r="CO42" s="103" t="n">
        <f aca="false">IF(CL42=0," ",(CM42*CB42-CL42*BY42)/BZ42)</f>
        <v>1863.5625</v>
      </c>
      <c r="CP42" s="102" t="n">
        <f aca="false">IF(CN42=0," ",(CN42-CO42)*100/CN42)</f>
        <v>-25.7464574898785</v>
      </c>
      <c r="CQ42" s="103" t="n">
        <f aca="false">IF(CL42=0," ",(AO42-CL42)*100/AO42)</f>
        <v>98.109243697479</v>
      </c>
      <c r="CR42" s="103" t="n">
        <f aca="false">IF(CL42=0," ",(CM42+CO42)/2)</f>
        <v>1597.78125</v>
      </c>
      <c r="CS42" s="105" t="n">
        <f aca="false">IF(CL42=0," ",(CR42-CL42)*100/CR42)</f>
        <v>99.4367188875198</v>
      </c>
      <c r="CT42" s="8"/>
      <c r="CU42" s="168" t="s">
        <v>346</v>
      </c>
      <c r="CV42" s="153" t="s">
        <v>267</v>
      </c>
      <c r="CW42" s="99" t="s">
        <v>215</v>
      </c>
      <c r="CX42" s="99" t="s">
        <v>215</v>
      </c>
      <c r="CY42" s="122" t="s">
        <v>182</v>
      </c>
      <c r="CZ42" s="102" t="e">
        <f aca="false">(CX42-CW42*CX$5)/(1-CX$5)</f>
        <v>#VALUE!</v>
      </c>
      <c r="DA42" s="122" t="s">
        <v>182</v>
      </c>
      <c r="DB42" s="103" t="e">
        <f aca="false">(CX42-CW42)*100/CX42</f>
        <v>#VALUE!</v>
      </c>
      <c r="DC42" s="102" t="e">
        <f aca="false">(CX$6*CX42+CZ42*(2*CX$7-CX$6))/(2*CX$7)</f>
        <v>#VALUE!</v>
      </c>
      <c r="DD42" s="105" t="e">
        <f aca="false">(DC42-CW42)*100/DC42</f>
        <v>#VALUE!</v>
      </c>
      <c r="DE42" s="8"/>
      <c r="DF42" s="118" t="s">
        <v>236</v>
      </c>
      <c r="DG42" s="119" t="s">
        <v>237</v>
      </c>
      <c r="DH42" s="99" t="s">
        <v>215</v>
      </c>
      <c r="DI42" s="99" t="n">
        <v>7</v>
      </c>
      <c r="DJ42" s="102" t="e">
        <f aca="false">(DI42*DI$29-DH42*DI$28)/(DI$29-DI$28)</f>
        <v>#VALUE!</v>
      </c>
      <c r="DK42" s="103" t="e">
        <f aca="false">(CX20-DH42)*100/CX20</f>
        <v>#VALUE!</v>
      </c>
      <c r="DL42" s="102" t="e">
        <f aca="false">(DI42+DJ42)/2</f>
        <v>#VALUE!</v>
      </c>
      <c r="DM42" s="105" t="e">
        <f aca="false">(DL42-DH42)*100/DL42</f>
        <v>#VALUE!</v>
      </c>
      <c r="DN42" s="8"/>
      <c r="DO42" s="168" t="s">
        <v>346</v>
      </c>
      <c r="DP42" s="153" t="s">
        <v>267</v>
      </c>
      <c r="DQ42" s="99" t="s">
        <v>215</v>
      </c>
      <c r="DR42" s="99" t="s">
        <v>215</v>
      </c>
      <c r="DS42" s="122" t="s">
        <v>182</v>
      </c>
      <c r="DT42" s="102" t="e">
        <f aca="false">(DR42-DQ42*DR$5)/(1-DR$5)</f>
        <v>#VALUE!</v>
      </c>
      <c r="DU42" s="122" t="s">
        <v>182</v>
      </c>
      <c r="DV42" s="103" t="e">
        <f aca="false">(DR42-DQ42)*100/DR42</f>
        <v>#VALUE!</v>
      </c>
      <c r="DW42" s="102" t="e">
        <f aca="false">(DR$6*DR42+DT42*(2*DR$7-DR$6))/(2*DR$7)</f>
        <v>#VALUE!</v>
      </c>
      <c r="DX42" s="105" t="e">
        <f aca="false">(DW42-DQ42)*100/DW42</f>
        <v>#VALUE!</v>
      </c>
      <c r="DY42" s="8"/>
      <c r="DZ42" s="118" t="s">
        <v>236</v>
      </c>
      <c r="EA42" s="119" t="s">
        <v>237</v>
      </c>
      <c r="EB42" s="99" t="s">
        <v>215</v>
      </c>
      <c r="EC42" s="99" t="n">
        <v>0.38</v>
      </c>
      <c r="ED42" s="102" t="e">
        <f aca="false">(EC42*EC$29-EB42*EC$28)/(EC$29-EC$28)</f>
        <v>#VALUE!</v>
      </c>
      <c r="EE42" s="103" t="e">
        <f aca="false">(DR20-EB42)*100/DR20</f>
        <v>#VALUE!</v>
      </c>
      <c r="EF42" s="102" t="e">
        <f aca="false">(EC42+ED42)/2</f>
        <v>#VALUE!</v>
      </c>
      <c r="EG42" s="105" t="e">
        <f aca="false">(EF42-EB42)*100/EF42</f>
        <v>#VALUE!</v>
      </c>
      <c r="EH42" s="8"/>
      <c r="EI42" s="168" t="s">
        <v>346</v>
      </c>
      <c r="EJ42" s="153" t="s">
        <v>267</v>
      </c>
      <c r="EK42" s="99" t="s">
        <v>215</v>
      </c>
      <c r="EL42" s="99" t="s">
        <v>215</v>
      </c>
      <c r="EM42" s="122" t="s">
        <v>182</v>
      </c>
      <c r="EN42" s="102" t="e">
        <f aca="false">(EL42-EK42*EL$5)/(1-EL$5)</f>
        <v>#VALUE!</v>
      </c>
      <c r="EO42" s="122" t="s">
        <v>182</v>
      </c>
      <c r="EP42" s="103" t="e">
        <f aca="false">(EL42-EK42)*100/EL42</f>
        <v>#VALUE!</v>
      </c>
      <c r="EQ42" s="102" t="e">
        <f aca="false">(EL$6*EL42+EN42*(2*EL$7-EL$6))/(2*EL$7)</f>
        <v>#VALUE!</v>
      </c>
      <c r="ER42" s="105" t="e">
        <f aca="false">(EQ42-EK42)*100/EQ42</f>
        <v>#VALUE!</v>
      </c>
      <c r="ES42" s="8"/>
      <c r="ET42" s="118" t="s">
        <v>236</v>
      </c>
      <c r="EU42" s="119" t="s">
        <v>237</v>
      </c>
      <c r="EV42" s="99" t="s">
        <v>215</v>
      </c>
      <c r="EW42" s="99" t="n">
        <v>0.41</v>
      </c>
      <c r="EX42" s="102" t="e">
        <f aca="false">(EW42*EW$29-EV42*EW$28)/(EW$29-EW$28)</f>
        <v>#VALUE!</v>
      </c>
      <c r="EY42" s="103" t="e">
        <f aca="false">(EL20-EV42)*100/EL20</f>
        <v>#VALUE!</v>
      </c>
      <c r="EZ42" s="102" t="e">
        <f aca="false">(EW42+EX42)/2</f>
        <v>#VALUE!</v>
      </c>
      <c r="FA42" s="105" t="e">
        <f aca="false">(EZ42-EV42)*100/EZ42</f>
        <v>#VALUE!</v>
      </c>
      <c r="FB42" s="8"/>
      <c r="FC42" s="168" t="s">
        <v>346</v>
      </c>
      <c r="FD42" s="153" t="s">
        <v>267</v>
      </c>
      <c r="FE42" s="99" t="s">
        <v>215</v>
      </c>
      <c r="FF42" s="99" t="s">
        <v>215</v>
      </c>
      <c r="FG42" s="122" t="s">
        <v>182</v>
      </c>
      <c r="FH42" s="102" t="e">
        <f aca="false">(FF42-FE42*FF$5)/(1-FF$5)</f>
        <v>#VALUE!</v>
      </c>
      <c r="FI42" s="122" t="s">
        <v>182</v>
      </c>
      <c r="FJ42" s="103" t="e">
        <f aca="false">(FF42-FE42)*100/FF42</f>
        <v>#VALUE!</v>
      </c>
      <c r="FK42" s="102" t="e">
        <f aca="false">(FF$6*FF42+FH42*(2*FF$7-FF$6))/(2*FF$7)</f>
        <v>#VALUE!</v>
      </c>
      <c r="FL42" s="105" t="e">
        <f aca="false">(FK42-FE42)*100/FK42</f>
        <v>#VALUE!</v>
      </c>
      <c r="FM42" s="8"/>
      <c r="FN42" s="118" t="s">
        <v>236</v>
      </c>
      <c r="FO42" s="119" t="s">
        <v>237</v>
      </c>
      <c r="FP42" s="99" t="s">
        <v>215</v>
      </c>
      <c r="FQ42" s="99" t="n">
        <v>0.52</v>
      </c>
      <c r="FR42" s="102" t="e">
        <f aca="false">(FQ42*FQ$29-FP42*FQ$28)/(FQ$29-FQ$28)</f>
        <v>#VALUE!</v>
      </c>
      <c r="FS42" s="103" t="e">
        <f aca="false">(FF20-FP42)*100/FF20</f>
        <v>#VALUE!</v>
      </c>
      <c r="FT42" s="102" t="e">
        <f aca="false">(FQ42+FR42)/2</f>
        <v>#VALUE!</v>
      </c>
      <c r="FU42" s="105" t="e">
        <f aca="false">(FT42-FP42)*100/FT42</f>
        <v>#VALUE!</v>
      </c>
      <c r="FV42" s="8"/>
      <c r="FW42" s="168" t="s">
        <v>346</v>
      </c>
      <c r="FX42" s="153" t="s">
        <v>267</v>
      </c>
      <c r="FY42" s="99" t="s">
        <v>215</v>
      </c>
      <c r="FZ42" s="99" t="s">
        <v>215</v>
      </c>
      <c r="GA42" s="122" t="s">
        <v>182</v>
      </c>
      <c r="GB42" s="102" t="e">
        <f aca="false">(FZ42-FY42*FZ$5)/(1-FZ$5)</f>
        <v>#VALUE!</v>
      </c>
      <c r="GC42" s="122" t="s">
        <v>182</v>
      </c>
      <c r="GD42" s="103" t="e">
        <f aca="false">(FZ42-FY42)*100/FZ42</f>
        <v>#VALUE!</v>
      </c>
      <c r="GE42" s="102" t="e">
        <f aca="false">(FZ$6*FZ42+GB42*(2*FZ$7-FZ$6))/(2*FZ$7)</f>
        <v>#VALUE!</v>
      </c>
      <c r="GF42" s="105" t="e">
        <f aca="false">(GE42-FY42)*100/GE42</f>
        <v>#VALUE!</v>
      </c>
      <c r="GG42" s="8"/>
      <c r="GH42" s="118" t="s">
        <v>236</v>
      </c>
      <c r="GI42" s="119" t="s">
        <v>237</v>
      </c>
      <c r="GJ42" s="99" t="s">
        <v>215</v>
      </c>
      <c r="GK42" s="99" t="n">
        <v>0.38</v>
      </c>
      <c r="GL42" s="102" t="e">
        <f aca="false">(GK42*GK$29-GJ42*GK$28)/(GK$29-GK$28)</f>
        <v>#VALUE!</v>
      </c>
      <c r="GM42" s="103" t="e">
        <f aca="false">(FZ20-GJ42)*100/FZ20</f>
        <v>#VALUE!</v>
      </c>
      <c r="GN42" s="102" t="e">
        <f aca="false">(GK42+GL42)/2</f>
        <v>#VALUE!</v>
      </c>
      <c r="GO42" s="105" t="e">
        <f aca="false">(GN42-GJ42)*100/GN42</f>
        <v>#VALUE!</v>
      </c>
      <c r="GP42" s="8"/>
      <c r="GQ42" s="168" t="s">
        <v>346</v>
      </c>
      <c r="GR42" s="153" t="s">
        <v>267</v>
      </c>
      <c r="GS42" s="99" t="s">
        <v>215</v>
      </c>
      <c r="GT42" s="99" t="s">
        <v>215</v>
      </c>
      <c r="GU42" s="122" t="s">
        <v>182</v>
      </c>
      <c r="GV42" s="102" t="e">
        <f aca="false">(GT42-GS42*GT$5)/(1-GT$5)</f>
        <v>#VALUE!</v>
      </c>
      <c r="GW42" s="122" t="s">
        <v>182</v>
      </c>
      <c r="GX42" s="103" t="e">
        <f aca="false">(GT42-GS42)*100/GT42</f>
        <v>#VALUE!</v>
      </c>
      <c r="GY42" s="102" t="e">
        <f aca="false">(GT$6*GT42+GV42*(2*GT$7-GT$6))/(2*GT$7)</f>
        <v>#VALUE!</v>
      </c>
      <c r="GZ42" s="105" t="e">
        <f aca="false">(GY42-GS42)*100/GY42</f>
        <v>#VALUE!</v>
      </c>
      <c r="HA42" s="8"/>
      <c r="HB42" s="118" t="s">
        <v>236</v>
      </c>
      <c r="HC42" s="119" t="s">
        <v>237</v>
      </c>
      <c r="HD42" s="99" t="s">
        <v>215</v>
      </c>
      <c r="HE42" s="99" t="n">
        <v>0.44</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47</v>
      </c>
      <c r="E43" s="125" t="s">
        <v>348</v>
      </c>
      <c r="F43" s="9"/>
      <c r="G43" s="172" t="s">
        <v>349</v>
      </c>
      <c r="H43" s="173"/>
      <c r="I43" s="8"/>
      <c r="J43" s="8"/>
      <c r="K43" s="8"/>
      <c r="L43" s="8"/>
      <c r="M43" s="11"/>
      <c r="N43" s="11"/>
      <c r="O43" s="11"/>
      <c r="P43" s="8"/>
      <c r="Q43" s="97" t="n">
        <v>35976</v>
      </c>
      <c r="R43" s="98" t="n">
        <v>0.291666666666667</v>
      </c>
      <c r="S43" s="99" t="n">
        <v>5977</v>
      </c>
      <c r="T43" s="100" t="n">
        <v>22.7</v>
      </c>
      <c r="U43" s="100" t="n">
        <v>216</v>
      </c>
      <c r="V43" s="100" t="n">
        <v>184</v>
      </c>
      <c r="W43" s="100" t="n">
        <v>9.2</v>
      </c>
      <c r="X43" s="99" t="n">
        <v>2.8</v>
      </c>
      <c r="Y43" s="99" t="n">
        <v>7</v>
      </c>
      <c r="Z43" s="99" t="n">
        <v>2.8</v>
      </c>
      <c r="AA43" s="101"/>
      <c r="AB43" s="102" t="n">
        <f aca="false">Y43+Z43</f>
        <v>9.8</v>
      </c>
      <c r="AC43" s="102" t="n">
        <f aca="false">X43+AB43</f>
        <v>12.6</v>
      </c>
      <c r="AD43" s="102" t="n">
        <f aca="false">Y43/AB43</f>
        <v>0.714285714285714</v>
      </c>
      <c r="AE43" s="102" t="n">
        <f aca="false">X43/AB43</f>
        <v>0.285714285714286</v>
      </c>
      <c r="AF43" s="102" t="n">
        <f aca="false">Y43*1440/($E$16*$H$11*($H$12+$H$13))</f>
        <v>14</v>
      </c>
      <c r="AG43" s="102" t="n">
        <f aca="false">AF43*1.03^($H$5-T43)</f>
        <v>13.5922330097087</v>
      </c>
      <c r="AH43" s="103" t="n">
        <f aca="false">0.01*(AT43-AM43)</f>
        <v>11.7516388888889</v>
      </c>
      <c r="AI43" s="103" t="n">
        <f aca="false">((U43+V43)/2)-AH43-W43</f>
        <v>179.048361111111</v>
      </c>
      <c r="AJ43" s="104" t="n">
        <f aca="false">AG43/AI43</f>
        <v>0.0759137527166411</v>
      </c>
      <c r="AK43" s="99" t="n">
        <v>6.57</v>
      </c>
      <c r="AL43" s="99" t="n">
        <v>5.71</v>
      </c>
      <c r="AM43" s="100" t="n">
        <v>11.1</v>
      </c>
      <c r="AN43" s="100" t="n">
        <v>396</v>
      </c>
      <c r="AO43" s="100" t="n">
        <v>476</v>
      </c>
      <c r="AP43" s="100" t="n">
        <v>1482</v>
      </c>
      <c r="AQ43" s="103" t="n">
        <f aca="false">IF(AM43=0," ",(AO43-(AM43*$AD43))/(1-$AD43))</f>
        <v>1638.25</v>
      </c>
      <c r="AR43" s="102" t="n">
        <f aca="false">IF(AP43=0," ",(AP43-AQ43)*100/AP43)</f>
        <v>-10.5431848852901</v>
      </c>
      <c r="AS43" s="103" t="n">
        <f aca="false">IF(AM43=0," ",(AO43-AM43)*100/AO43)</f>
        <v>97.6680672268908</v>
      </c>
      <c r="AT43" s="103" t="n">
        <f aca="false">IF(AM43=0," ",(AO43*$AB43+AQ43*(2*$AC43-$AB43))/(2*$AC43))</f>
        <v>1186.26388888889</v>
      </c>
      <c r="AU43" s="103" t="n">
        <f aca="false">IF(AM43=0," ",(AT43-AM43)*100/AT43)</f>
        <v>99.0642891430846</v>
      </c>
      <c r="AV43" s="63"/>
      <c r="AW43" s="100" t="n">
        <v>216</v>
      </c>
      <c r="AX43" s="100" t="n">
        <v>209</v>
      </c>
      <c r="AY43" s="100" t="n">
        <v>7</v>
      </c>
      <c r="AZ43" s="99" t="n">
        <v>4.75</v>
      </c>
      <c r="BA43" s="99" t="n">
        <v>7.85</v>
      </c>
      <c r="BB43" s="102" t="n">
        <f aca="false">AZ43+BA43-X43</f>
        <v>9.8</v>
      </c>
      <c r="BC43" s="102" t="n">
        <f aca="false">AZ43+BA43</f>
        <v>12.6</v>
      </c>
      <c r="BD43" s="104" t="n">
        <f aca="false">(0.002228009259*0.5*(BC43+BA43))/($H$12*$E$23*$E$24)</f>
        <v>0.387494041211244</v>
      </c>
      <c r="BE43" s="102" t="n">
        <f aca="false">AZ43/BB43</f>
        <v>0.48469387755102</v>
      </c>
      <c r="BF43" s="102" t="n">
        <f aca="false">AZ43*1440/($E$16*$H$11*$H$12)</f>
        <v>14.25</v>
      </c>
      <c r="BG43" s="102" t="n">
        <f aca="false">BF43*1.03^($H$5-T43)</f>
        <v>13.8349514563107</v>
      </c>
      <c r="BH43" s="103" t="n">
        <f aca="false">0.01*(BS43-BM43)</f>
        <v>8.88207324840764</v>
      </c>
      <c r="BI43" s="103" t="n">
        <f aca="false">((AW43+AX43)/2)-BH43-AY43</f>
        <v>196.617926751592</v>
      </c>
      <c r="BJ43" s="104" t="n">
        <f aca="false">BG43/BI43</f>
        <v>0.0703646492712223</v>
      </c>
      <c r="BK43" s="99" t="n">
        <v>5.89</v>
      </c>
      <c r="BL43" s="99" t="n">
        <v>5.62</v>
      </c>
      <c r="BM43" s="100" t="n">
        <v>8.1</v>
      </c>
      <c r="BN43" s="100" t="n">
        <v>690</v>
      </c>
      <c r="BO43" s="100" t="n">
        <v>1332</v>
      </c>
      <c r="BP43" s="103" t="n">
        <f aca="false">IF(BM43=0," ",(BN43*BC43-BM43*AZ43)/BA43)</f>
        <v>1102.61464968153</v>
      </c>
      <c r="BQ43" s="102" t="n">
        <f aca="false">IF(BO43=0," ",(BO43-BP43)*100/BO43)</f>
        <v>17.2211223962816</v>
      </c>
      <c r="BR43" s="103" t="n">
        <f aca="false">IF(BM43=0," ",(AO43-BM43)*100/AO43)</f>
        <v>98.2983193277311</v>
      </c>
      <c r="BS43" s="103" t="n">
        <f aca="false">IF(BM43=0," ",(BN43+BP43)/2)</f>
        <v>896.307324840764</v>
      </c>
      <c r="BT43" s="103" t="n">
        <f aca="false">IF(BM43=0," ",(BS43-BM43)*100/BS43)</f>
        <v>99.0962921114765</v>
      </c>
      <c r="BU43" s="63"/>
      <c r="BV43" s="100" t="n">
        <v>209</v>
      </c>
      <c r="BW43" s="100" t="n">
        <v>184</v>
      </c>
      <c r="BX43" s="100" t="n">
        <v>11.4</v>
      </c>
      <c r="BY43" s="99" t="n">
        <v>2.25</v>
      </c>
      <c r="BZ43" s="99" t="n">
        <v>5.6</v>
      </c>
      <c r="CA43" s="102" t="n">
        <f aca="false">BY43+BZ43-X43</f>
        <v>5.05</v>
      </c>
      <c r="CB43" s="102" t="n">
        <f aca="false">BY43+BZ43</f>
        <v>7.85</v>
      </c>
      <c r="CC43" s="104" t="n">
        <f aca="false">(0.002228009259*0.5*(CB43+BZ43))/($H$13*$E$23*$E$24)</f>
        <v>0.509710988194742</v>
      </c>
      <c r="CD43" s="102" t="n">
        <f aca="false">BY43/CA43</f>
        <v>0.445544554455446</v>
      </c>
      <c r="CE43" s="102" t="n">
        <f aca="false">BY43*1440/($E$16*$H$11*$H$13)</f>
        <v>13.5</v>
      </c>
      <c r="CF43" s="102" t="n">
        <f aca="false">CE43*1.03^($H$5-T43)</f>
        <v>13.1067961165049</v>
      </c>
      <c r="CG43" s="103" t="n">
        <f aca="false">0.01*(CR43-CL43)</f>
        <v>15.8878125</v>
      </c>
      <c r="CH43" s="103" t="n">
        <f aca="false">((BV43+BW43)/2)-CG43-BX43</f>
        <v>169.2121875</v>
      </c>
      <c r="CI43" s="104" t="n">
        <f aca="false">CF43/CH43</f>
        <v>0.0774577547288363</v>
      </c>
      <c r="CJ43" s="99" t="n">
        <v>5.62</v>
      </c>
      <c r="CK43" s="99" t="n">
        <v>5.64</v>
      </c>
      <c r="CL43" s="100" t="n">
        <v>9</v>
      </c>
      <c r="CM43" s="100" t="n">
        <v>1332</v>
      </c>
      <c r="CN43" s="100" t="n">
        <v>1482</v>
      </c>
      <c r="CO43" s="103" t="n">
        <f aca="false">IF(CL43=0," ",(CM43*CB43-CL43*BY43)/BZ43)</f>
        <v>1863.5625</v>
      </c>
      <c r="CP43" s="102" t="n">
        <f aca="false">IF(CN43=0," ",(CN43-CO43)*100/CN43)</f>
        <v>-25.7464574898785</v>
      </c>
      <c r="CQ43" s="103" t="n">
        <f aca="false">IF(CL43=0," ",(AO43-CL43)*100/AO43)</f>
        <v>98.109243697479</v>
      </c>
      <c r="CR43" s="103" t="n">
        <f aca="false">IF(CL43=0," ",(CM43+CO43)/2)</f>
        <v>1597.78125</v>
      </c>
      <c r="CS43" s="105" t="n">
        <f aca="false">IF(CL43=0," ",(CR43-CL43)*100/CR43)</f>
        <v>99.4367188875198</v>
      </c>
      <c r="CT43" s="8"/>
      <c r="CU43" s="168" t="s">
        <v>350</v>
      </c>
      <c r="CV43" s="153" t="s">
        <v>267</v>
      </c>
      <c r="CW43" s="99" t="s">
        <v>215</v>
      </c>
      <c r="CX43" s="99" t="n">
        <v>2.1</v>
      </c>
      <c r="CY43" s="122" t="s">
        <v>182</v>
      </c>
      <c r="CZ43" s="102" t="e">
        <f aca="false">(CX43-CW43*CX$5)/(1-CX$5)</f>
        <v>#VALUE!</v>
      </c>
      <c r="DA43" s="122" t="s">
        <v>182</v>
      </c>
      <c r="DB43" s="103" t="e">
        <f aca="false">(CX43-CW43)*100/CX43</f>
        <v>#VALUE!</v>
      </c>
      <c r="DC43" s="102" t="e">
        <f aca="false">(CX$6*CX43+CZ43*(2*CX$7-CX$6))/(2*CX$7)</f>
        <v>#VALUE!</v>
      </c>
      <c r="DD43" s="105" t="e">
        <f aca="false">(DC43-CW43)*100/DC43</f>
        <v>#VALUE!</v>
      </c>
      <c r="DE43" s="8"/>
      <c r="DF43" s="118" t="s">
        <v>243</v>
      </c>
      <c r="DG43" s="119" t="s">
        <v>221</v>
      </c>
      <c r="DH43" s="99" t="n">
        <v>0.54</v>
      </c>
      <c r="DI43" s="99" t="n">
        <v>28.15</v>
      </c>
      <c r="DJ43" s="102" t="n">
        <f aca="false">(DI43*DI$29-DH43*DI$28)/(DI$29-DI$28)</f>
        <v>37.2024590163934</v>
      </c>
      <c r="DK43" s="103" t="n">
        <f aca="false">(CX22-DH43)*100/CX22</f>
        <v>93.7644341801386</v>
      </c>
      <c r="DL43" s="102" t="n">
        <f aca="false">(DI43+DJ43)/2</f>
        <v>32.6762295081967</v>
      </c>
      <c r="DM43" s="105" t="n">
        <f aca="false">(DL43-DH43)*100/DL43</f>
        <v>98.34742255111</v>
      </c>
      <c r="DN43" s="8"/>
      <c r="DO43" s="168" t="s">
        <v>350</v>
      </c>
      <c r="DP43" s="153" t="s">
        <v>267</v>
      </c>
      <c r="DQ43" s="99" t="s">
        <v>215</v>
      </c>
      <c r="DR43" s="99" t="n">
        <v>1.3</v>
      </c>
      <c r="DS43" s="122" t="s">
        <v>182</v>
      </c>
      <c r="DT43" s="102" t="e">
        <f aca="false">(DR43-DQ43*DR$5)/(1-DR$5)</f>
        <v>#VALUE!</v>
      </c>
      <c r="DU43" s="122" t="s">
        <v>182</v>
      </c>
      <c r="DV43" s="103" t="e">
        <f aca="false">(DR43-DQ43)*100/DR43</f>
        <v>#VALUE!</v>
      </c>
      <c r="DW43" s="102" t="e">
        <f aca="false">(DR$6*DR43+DT43*(2*DR$7-DR$6))/(2*DR$7)</f>
        <v>#VALUE!</v>
      </c>
      <c r="DX43" s="105" t="e">
        <f aca="false">(DW43-DQ43)*100/DW43</f>
        <v>#VALUE!</v>
      </c>
      <c r="DY43" s="8"/>
      <c r="DZ43" s="118" t="s">
        <v>243</v>
      </c>
      <c r="EA43" s="119" t="s">
        <v>221</v>
      </c>
      <c r="EB43" s="99" t="s">
        <v>215</v>
      </c>
      <c r="EC43" s="99" t="n">
        <v>34.07</v>
      </c>
      <c r="ED43" s="102" t="e">
        <f aca="false">(EC43*EC$29-EB43*EC$28)/(EC$29-EC$28)</f>
        <v>#VALUE!</v>
      </c>
      <c r="EE43" s="103" t="e">
        <f aca="false">(DR22-EB43)*100/DR22</f>
        <v>#VALUE!</v>
      </c>
      <c r="EF43" s="102" t="e">
        <f aca="false">(EC43+ED43)/2</f>
        <v>#VALUE!</v>
      </c>
      <c r="EG43" s="105" t="e">
        <f aca="false">(EF43-EB43)*100/EF43</f>
        <v>#VALUE!</v>
      </c>
      <c r="EH43" s="8"/>
      <c r="EI43" s="168" t="s">
        <v>350</v>
      </c>
      <c r="EJ43" s="153" t="s">
        <v>267</v>
      </c>
      <c r="EK43" s="99" t="s">
        <v>215</v>
      </c>
      <c r="EL43" s="99" t="n">
        <v>5.3</v>
      </c>
      <c r="EM43" s="122" t="s">
        <v>182</v>
      </c>
      <c r="EN43" s="102" t="e">
        <f aca="false">(EL43-EK43*EL$5)/(1-EL$5)</f>
        <v>#VALUE!</v>
      </c>
      <c r="EO43" s="122" t="s">
        <v>182</v>
      </c>
      <c r="EP43" s="103" t="e">
        <f aca="false">(EL43-EK43)*100/EL43</f>
        <v>#VALUE!</v>
      </c>
      <c r="EQ43" s="102" t="e">
        <f aca="false">(EL$6*EL43+EN43*(2*EL$7-EL$6))/(2*EL$7)</f>
        <v>#VALUE!</v>
      </c>
      <c r="ER43" s="105" t="e">
        <f aca="false">(EQ43-EK43)*100/EQ43</f>
        <v>#VALUE!</v>
      </c>
      <c r="ES43" s="8"/>
      <c r="ET43" s="118" t="s">
        <v>243</v>
      </c>
      <c r="EU43" s="119" t="s">
        <v>221</v>
      </c>
      <c r="EV43" s="99" t="s">
        <v>215</v>
      </c>
      <c r="EW43" s="99" t="n">
        <v>28.88</v>
      </c>
      <c r="EX43" s="102" t="e">
        <f aca="false">(EW43*EW$29-EV43*EW$28)/(EW$29-EW$28)</f>
        <v>#VALUE!</v>
      </c>
      <c r="EY43" s="103" t="e">
        <f aca="false">(EL22-EV43)*100/EL22</f>
        <v>#VALUE!</v>
      </c>
      <c r="EZ43" s="102" t="e">
        <f aca="false">(EW43+EX43)/2</f>
        <v>#VALUE!</v>
      </c>
      <c r="FA43" s="105" t="e">
        <f aca="false">(EZ43-EV43)*100/EZ43</f>
        <v>#VALUE!</v>
      </c>
      <c r="FB43" s="8"/>
      <c r="FC43" s="168" t="s">
        <v>350</v>
      </c>
      <c r="FD43" s="153" t="s">
        <v>267</v>
      </c>
      <c r="FE43" s="99" t="s">
        <v>215</v>
      </c>
      <c r="FF43" s="99" t="n">
        <v>1.5</v>
      </c>
      <c r="FG43" s="122" t="s">
        <v>182</v>
      </c>
      <c r="FH43" s="102" t="e">
        <f aca="false">(FF43-FE43*FF$5)/(1-FF$5)</f>
        <v>#VALUE!</v>
      </c>
      <c r="FI43" s="122" t="s">
        <v>182</v>
      </c>
      <c r="FJ43" s="103" t="e">
        <f aca="false">(FF43-FE43)*100/FF43</f>
        <v>#VALUE!</v>
      </c>
      <c r="FK43" s="102" t="e">
        <f aca="false">(FF$6*FF43+FH43*(2*FF$7-FF$6))/(2*FF$7)</f>
        <v>#VALUE!</v>
      </c>
      <c r="FL43" s="105" t="e">
        <f aca="false">(FK43-FE43)*100/FK43</f>
        <v>#VALUE!</v>
      </c>
      <c r="FM43" s="8"/>
      <c r="FN43" s="118" t="s">
        <v>243</v>
      </c>
      <c r="FO43" s="119" t="s">
        <v>221</v>
      </c>
      <c r="FP43" s="99" t="s">
        <v>215</v>
      </c>
      <c r="FQ43" s="99" t="n">
        <v>28.88</v>
      </c>
      <c r="FR43" s="102" t="e">
        <f aca="false">(FQ43*FQ$29-FP43*FQ$28)/(FQ$29-FQ$28)</f>
        <v>#VALUE!</v>
      </c>
      <c r="FS43" s="103" t="e">
        <f aca="false">(FF22-FP43)*100/FF22</f>
        <v>#VALUE!</v>
      </c>
      <c r="FT43" s="102" t="e">
        <f aca="false">(FQ43+FR43)/2</f>
        <v>#VALUE!</v>
      </c>
      <c r="FU43" s="105" t="e">
        <f aca="false">(FT43-FP43)*100/FT43</f>
        <v>#VALUE!</v>
      </c>
      <c r="FV43" s="8"/>
      <c r="FW43" s="168" t="s">
        <v>350</v>
      </c>
      <c r="FX43" s="153" t="s">
        <v>267</v>
      </c>
      <c r="FY43" s="99" t="s">
        <v>215</v>
      </c>
      <c r="FZ43" s="99" t="n">
        <v>2</v>
      </c>
      <c r="GA43" s="122" t="s">
        <v>182</v>
      </c>
      <c r="GB43" s="102" t="e">
        <f aca="false">(FZ43-FY43*FZ$5)/(1-FZ$5)</f>
        <v>#VALUE!</v>
      </c>
      <c r="GC43" s="122" t="s">
        <v>182</v>
      </c>
      <c r="GD43" s="103" t="e">
        <f aca="false">(FZ43-FY43)*100/FZ43</f>
        <v>#VALUE!</v>
      </c>
      <c r="GE43" s="102" t="e">
        <f aca="false">(FZ$6*FZ43+GB43*(2*FZ$7-FZ$6))/(2*FZ$7)</f>
        <v>#VALUE!</v>
      </c>
      <c r="GF43" s="105" t="e">
        <f aca="false">(GE43-FY43)*100/GE43</f>
        <v>#VALUE!</v>
      </c>
      <c r="GG43" s="8"/>
      <c r="GH43" s="118" t="s">
        <v>243</v>
      </c>
      <c r="GI43" s="119" t="s">
        <v>221</v>
      </c>
      <c r="GJ43" s="99" t="s">
        <v>215</v>
      </c>
      <c r="GK43" s="99" t="n">
        <v>37.3</v>
      </c>
      <c r="GL43" s="102" t="e">
        <f aca="false">(GK43*GK$29-GJ43*GK$28)/(GK$29-GK$28)</f>
        <v>#VALUE!</v>
      </c>
      <c r="GM43" s="103" t="e">
        <f aca="false">(FZ22-GJ43)*100/FZ22</f>
        <v>#VALUE!</v>
      </c>
      <c r="GN43" s="102" t="e">
        <f aca="false">(GK43+GL43)/2</f>
        <v>#VALUE!</v>
      </c>
      <c r="GO43" s="105" t="e">
        <f aca="false">(GN43-GJ43)*100/GN43</f>
        <v>#VALUE!</v>
      </c>
      <c r="GP43" s="8"/>
      <c r="GQ43" s="168" t="s">
        <v>350</v>
      </c>
      <c r="GR43" s="153" t="s">
        <v>267</v>
      </c>
      <c r="GS43" s="99" t="s">
        <v>215</v>
      </c>
      <c r="GT43" s="99" t="n">
        <v>1.1</v>
      </c>
      <c r="GU43" s="122" t="s">
        <v>182</v>
      </c>
      <c r="GV43" s="102" t="e">
        <f aca="false">(GT43-GS43*GT$5)/(1-GT$5)</f>
        <v>#VALUE!</v>
      </c>
      <c r="GW43" s="122" t="s">
        <v>182</v>
      </c>
      <c r="GX43" s="103" t="e">
        <f aca="false">(GT43-GS43)*100/GT43</f>
        <v>#VALUE!</v>
      </c>
      <c r="GY43" s="102" t="e">
        <f aca="false">(GT$6*GT43+GV43*(2*GT$7-GT$6))/(2*GT$7)</f>
        <v>#VALUE!</v>
      </c>
      <c r="GZ43" s="105" t="e">
        <f aca="false">(GY43-GS43)*100/GY43</f>
        <v>#VALUE!</v>
      </c>
      <c r="HA43" s="8"/>
      <c r="HB43" s="118" t="s">
        <v>243</v>
      </c>
      <c r="HC43" s="119" t="s">
        <v>221</v>
      </c>
      <c r="HD43" s="99" t="s">
        <v>215</v>
      </c>
      <c r="HE43" s="99" t="n">
        <v>33.39</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51</v>
      </c>
      <c r="E44" s="174"/>
      <c r="F44" s="9"/>
      <c r="G44" s="175"/>
      <c r="H44" s="176"/>
      <c r="I44" s="8"/>
      <c r="J44" s="8"/>
      <c r="K44" s="8"/>
      <c r="L44" s="8"/>
      <c r="M44" s="11"/>
      <c r="N44" s="11"/>
      <c r="O44" s="11"/>
      <c r="P44" s="8"/>
      <c r="Q44" s="97" t="n">
        <v>35977</v>
      </c>
      <c r="R44" s="98" t="n">
        <v>0.291666666666667</v>
      </c>
      <c r="S44" s="99" t="n">
        <v>6001</v>
      </c>
      <c r="T44" s="100" t="n">
        <v>22.7</v>
      </c>
      <c r="U44" s="100" t="n">
        <v>216</v>
      </c>
      <c r="V44" s="100" t="n">
        <v>184</v>
      </c>
      <c r="W44" s="100" t="n">
        <v>9.4</v>
      </c>
      <c r="X44" s="99" t="n">
        <v>2.8</v>
      </c>
      <c r="Y44" s="99" t="n">
        <v>7</v>
      </c>
      <c r="Z44" s="99" t="n">
        <v>2.8</v>
      </c>
      <c r="AA44" s="101"/>
      <c r="AB44" s="102" t="n">
        <f aca="false">Y44+Z44</f>
        <v>9.8</v>
      </c>
      <c r="AC44" s="102" t="n">
        <f aca="false">X44+AB44</f>
        <v>12.6</v>
      </c>
      <c r="AD44" s="102" t="n">
        <f aca="false">Y44/AB44</f>
        <v>0.714285714285714</v>
      </c>
      <c r="AE44" s="102" t="n">
        <f aca="false">X44/AB44</f>
        <v>0.285714285714286</v>
      </c>
      <c r="AF44" s="102" t="n">
        <f aca="false">Y44*1440/($E$16*$H$11*($H$12+$H$13))</f>
        <v>14</v>
      </c>
      <c r="AG44" s="102" t="n">
        <f aca="false">AF44*1.03^($H$5-T44)</f>
        <v>13.5922330097087</v>
      </c>
      <c r="AH44" s="103" t="n">
        <f aca="false">0.01*(AT44-AM44)</f>
        <v>11.8578055555556</v>
      </c>
      <c r="AI44" s="103" t="n">
        <f aca="false">((U44+V44)/2)-AH44-W44</f>
        <v>178.742194444444</v>
      </c>
      <c r="AJ44" s="104" t="n">
        <f aca="false">AG44/AI44</f>
        <v>0.0760437850276779</v>
      </c>
      <c r="AK44" s="99" t="n">
        <v>6.56</v>
      </c>
      <c r="AL44" s="99" t="n">
        <v>5.53</v>
      </c>
      <c r="AM44" s="100" t="n">
        <v>6.9</v>
      </c>
      <c r="AN44" s="100" t="n">
        <v>396</v>
      </c>
      <c r="AO44" s="100" t="n">
        <v>476</v>
      </c>
      <c r="AP44" s="100" t="n">
        <v>1482</v>
      </c>
      <c r="AQ44" s="103" t="n">
        <f aca="false">IF(AM44=0," ",(AO44-(AM44*$AD44))/(1-$AD44))</f>
        <v>1648.75</v>
      </c>
      <c r="AR44" s="102" t="n">
        <f aca="false">IF(AP44=0," ",(AP44-AQ44)*100/AP44)</f>
        <v>-11.2516869095816</v>
      </c>
      <c r="AS44" s="103" t="n">
        <f aca="false">IF(AM44=0," ",(AO44-AM44)*100/AO44)</f>
        <v>98.5504201680672</v>
      </c>
      <c r="AT44" s="103" t="n">
        <f aca="false">IF(AM44=0," ",(AO44*$AB44+AQ44*(2*$AC44-$AB44))/(2*$AC44))</f>
        <v>1192.68055555556</v>
      </c>
      <c r="AU44" s="103" t="n">
        <f aca="false">IF(AM44=0," ",(AT44-AM44)*100/AT44)</f>
        <v>99.4214712424161</v>
      </c>
      <c r="AV44" s="63"/>
      <c r="AW44" s="100" t="n">
        <v>216</v>
      </c>
      <c r="AX44" s="100" t="n">
        <v>208</v>
      </c>
      <c r="AY44" s="100" t="n">
        <v>7.4</v>
      </c>
      <c r="AZ44" s="99" t="n">
        <v>4.75</v>
      </c>
      <c r="BA44" s="99" t="n">
        <v>7.85</v>
      </c>
      <c r="BB44" s="102" t="n">
        <f aca="false">AZ44+BA44-X44</f>
        <v>9.8</v>
      </c>
      <c r="BC44" s="102" t="n">
        <f aca="false">AZ44+BA44</f>
        <v>12.6</v>
      </c>
      <c r="BD44" s="104" t="n">
        <f aca="false">(0.002228009259*0.5*(BC44+BA44))/($H$12*$E$23*$E$24)</f>
        <v>0.387494041211244</v>
      </c>
      <c r="BE44" s="102" t="n">
        <f aca="false">AZ44/BB44</f>
        <v>0.48469387755102</v>
      </c>
      <c r="BF44" s="102" t="n">
        <f aca="false">AZ44*1440/($E$16*$H$11*$H$12)</f>
        <v>14.25</v>
      </c>
      <c r="BG44" s="102" t="n">
        <f aca="false">BF44*1.03^($H$5-T44)</f>
        <v>13.8349514563107</v>
      </c>
      <c r="BH44" s="103" t="n">
        <f aca="false">0.01*(BS44-BM44)</f>
        <v>8.88207324840764</v>
      </c>
      <c r="BI44" s="103" t="n">
        <f aca="false">((AW44+AX44)/2)-BH44-AY44</f>
        <v>195.717926751592</v>
      </c>
      <c r="BJ44" s="104" t="n">
        <f aca="false">BG44/BI44</f>
        <v>0.0706882179161349</v>
      </c>
      <c r="BK44" s="99" t="n">
        <v>6.08</v>
      </c>
      <c r="BL44" s="99" t="n">
        <v>6.21</v>
      </c>
      <c r="BM44" s="100" t="n">
        <v>8.1</v>
      </c>
      <c r="BN44" s="100" t="n">
        <v>690</v>
      </c>
      <c r="BO44" s="100" t="n">
        <v>1332</v>
      </c>
      <c r="BP44" s="103" t="n">
        <f aca="false">IF(BM44=0," ",(BN44*BC44-BM44*AZ44)/BA44)</f>
        <v>1102.61464968153</v>
      </c>
      <c r="BQ44" s="102" t="n">
        <f aca="false">IF(BO44=0," ",(BO44-BP44)*100/BO44)</f>
        <v>17.2211223962816</v>
      </c>
      <c r="BR44" s="103" t="n">
        <f aca="false">IF(BM44=0," ",(AO44-BM44)*100/AO44)</f>
        <v>98.2983193277311</v>
      </c>
      <c r="BS44" s="103" t="n">
        <f aca="false">IF(BM44=0," ",(BN44+BP44)/2)</f>
        <v>896.307324840764</v>
      </c>
      <c r="BT44" s="103" t="n">
        <f aca="false">IF(BM44=0," ",(BS44-BM44)*100/BS44)</f>
        <v>99.0962921114765</v>
      </c>
      <c r="BU44" s="63"/>
      <c r="BV44" s="100" t="n">
        <v>208</v>
      </c>
      <c r="BW44" s="100" t="n">
        <v>183</v>
      </c>
      <c r="BX44" s="100" t="n">
        <v>11.4</v>
      </c>
      <c r="BY44" s="99" t="n">
        <v>2.25</v>
      </c>
      <c r="BZ44" s="99" t="n">
        <v>5.6</v>
      </c>
      <c r="CA44" s="102" t="n">
        <f aca="false">BY44+BZ44-X44</f>
        <v>5.05</v>
      </c>
      <c r="CB44" s="102" t="n">
        <f aca="false">BY44+BZ44</f>
        <v>7.85</v>
      </c>
      <c r="CC44" s="104" t="n">
        <f aca="false">(0.002228009259*0.5*(CB44+BZ44))/($H$13*$E$23*$E$24)</f>
        <v>0.509710988194742</v>
      </c>
      <c r="CD44" s="102" t="n">
        <f aca="false">BY44/CA44</f>
        <v>0.445544554455446</v>
      </c>
      <c r="CE44" s="102" t="n">
        <f aca="false">BY44*1440/($E$16*$H$11*$H$13)</f>
        <v>13.5</v>
      </c>
      <c r="CF44" s="102" t="n">
        <f aca="false">CE44*1.03^($H$5-T44)</f>
        <v>13.1067961165049</v>
      </c>
      <c r="CG44" s="103" t="n">
        <f aca="false">0.01*(CR44-CL44)</f>
        <v>15.8874522321429</v>
      </c>
      <c r="CH44" s="103" t="n">
        <f aca="false">((BV44+BW44)/2)-CG44-BX44</f>
        <v>168.212547767857</v>
      </c>
      <c r="CI44" s="104" t="n">
        <f aca="false">CF44/CH44</f>
        <v>0.077918064320582</v>
      </c>
      <c r="CJ44" s="99" t="n">
        <v>6.21</v>
      </c>
      <c r="CK44" s="99" t="n">
        <v>5.58</v>
      </c>
      <c r="CL44" s="100" t="n">
        <v>9.03</v>
      </c>
      <c r="CM44" s="100" t="n">
        <v>1332</v>
      </c>
      <c r="CN44" s="100" t="n">
        <v>1482</v>
      </c>
      <c r="CO44" s="103" t="n">
        <f aca="false">IF(CL44=0," ",(CM44*CB44-CL44*BY44)/BZ44)</f>
        <v>1863.55044642857</v>
      </c>
      <c r="CP44" s="102" t="n">
        <f aca="false">IF(CN44=0," ",(CN44-CO44)*100/CN44)</f>
        <v>-25.7456441584731</v>
      </c>
      <c r="CQ44" s="103" t="n">
        <f aca="false">IF(CL44=0," ",(AO44-CL44)*100/AO44)</f>
        <v>98.1029411764706</v>
      </c>
      <c r="CR44" s="103" t="n">
        <f aca="false">IF(CL44=0," ",(CM44+CO44)/2)</f>
        <v>1597.77522321429</v>
      </c>
      <c r="CS44" s="105" t="n">
        <f aca="false">IF(CL44=0," ",(CR44-CL44)*100/CR44)</f>
        <v>99.4348391520408</v>
      </c>
      <c r="CT44" s="8"/>
      <c r="CU44" s="168" t="s">
        <v>352</v>
      </c>
      <c r="CV44" s="153" t="s">
        <v>267</v>
      </c>
      <c r="CW44" s="99" t="s">
        <v>125</v>
      </c>
      <c r="CX44" s="99" t="s">
        <v>125</v>
      </c>
      <c r="CY44" s="122" t="s">
        <v>182</v>
      </c>
      <c r="CZ44" s="102" t="e">
        <f aca="false">(CX44-CW44*CX$5)/(1-CX$5)</f>
        <v>#VALUE!</v>
      </c>
      <c r="DA44" s="122" t="s">
        <v>182</v>
      </c>
      <c r="DB44" s="103" t="e">
        <f aca="false">(CX44-CW44)*100/CX44</f>
        <v>#VALUE!</v>
      </c>
      <c r="DC44" s="102" t="e">
        <f aca="false">(CX$6*CX44+CZ44*(2*CX$7-CX$6))/(2*CX$7)</f>
        <v>#VALUE!</v>
      </c>
      <c r="DD44" s="105" t="e">
        <f aca="false">(DC44-CW44)*100/DC44</f>
        <v>#VALUE!</v>
      </c>
      <c r="DE44" s="8"/>
      <c r="DF44" s="118" t="s">
        <v>248</v>
      </c>
      <c r="DG44" s="119" t="s">
        <v>249</v>
      </c>
      <c r="DH44" s="138" t="s">
        <v>215</v>
      </c>
      <c r="DI44" s="138" t="n">
        <v>0.953</v>
      </c>
      <c r="DJ44" s="104" t="e">
        <f aca="false">(DI44*DI$29-DH44*DI$28)/(DI$29-DI$28)</f>
        <v>#VALUE!</v>
      </c>
      <c r="DK44" s="103" t="e">
        <f aca="false">(CX23-DH44)*100/CX23</f>
        <v>#VALUE!</v>
      </c>
      <c r="DL44" s="104" t="e">
        <f aca="false">(DI44+DJ44)/2</f>
        <v>#VALUE!</v>
      </c>
      <c r="DM44" s="105" t="e">
        <f aca="false">(DL44-DH44)*100/DL44</f>
        <v>#VALUE!</v>
      </c>
      <c r="DN44" s="8"/>
      <c r="DO44" s="168" t="s">
        <v>352</v>
      </c>
      <c r="DP44" s="153" t="s">
        <v>267</v>
      </c>
      <c r="DQ44" s="99" t="s">
        <v>125</v>
      </c>
      <c r="DR44" s="99" t="s">
        <v>125</v>
      </c>
      <c r="DS44" s="122" t="s">
        <v>182</v>
      </c>
      <c r="DT44" s="102" t="e">
        <f aca="false">(DR44-DQ44*DR$5)/(1-DR$5)</f>
        <v>#VALUE!</v>
      </c>
      <c r="DU44" s="122" t="s">
        <v>182</v>
      </c>
      <c r="DV44" s="103" t="e">
        <f aca="false">(DR44-DQ44)*100/DR44</f>
        <v>#VALUE!</v>
      </c>
      <c r="DW44" s="102" t="e">
        <f aca="false">(DR$6*DR44+DT44*(2*DR$7-DR$6))/(2*DR$7)</f>
        <v>#VALUE!</v>
      </c>
      <c r="DX44" s="105" t="e">
        <f aca="false">(DW44-DQ44)*100/DW44</f>
        <v>#VALUE!</v>
      </c>
      <c r="DY44" s="8"/>
      <c r="DZ44" s="118" t="s">
        <v>248</v>
      </c>
      <c r="EA44" s="119" t="s">
        <v>249</v>
      </c>
      <c r="EB44" s="138" t="s">
        <v>215</v>
      </c>
      <c r="EC44" s="138" t="n">
        <v>1.108</v>
      </c>
      <c r="ED44" s="104" t="e">
        <f aca="false">(EC44*EC$29-EB44*EC$28)/(EC$29-EC$28)</f>
        <v>#VALUE!</v>
      </c>
      <c r="EE44" s="103" t="e">
        <f aca="false">(DR23-EB44)*100/DR23</f>
        <v>#VALUE!</v>
      </c>
      <c r="EF44" s="104" t="e">
        <f aca="false">(EC44+ED44)/2</f>
        <v>#VALUE!</v>
      </c>
      <c r="EG44" s="105" t="e">
        <f aca="false">(EF44-EB44)*100/EF44</f>
        <v>#VALUE!</v>
      </c>
      <c r="EH44" s="8"/>
      <c r="EI44" s="168" t="s">
        <v>352</v>
      </c>
      <c r="EJ44" s="153" t="s">
        <v>267</v>
      </c>
      <c r="EK44" s="99" t="s">
        <v>125</v>
      </c>
      <c r="EL44" s="99" t="s">
        <v>125</v>
      </c>
      <c r="EM44" s="122" t="s">
        <v>182</v>
      </c>
      <c r="EN44" s="102" t="e">
        <f aca="false">(EL44-EK44*EL$5)/(1-EL$5)</f>
        <v>#VALUE!</v>
      </c>
      <c r="EO44" s="122" t="s">
        <v>182</v>
      </c>
      <c r="EP44" s="103" t="e">
        <f aca="false">(EL44-EK44)*100/EL44</f>
        <v>#VALUE!</v>
      </c>
      <c r="EQ44" s="102" t="e">
        <f aca="false">(EL$6*EL44+EN44*(2*EL$7-EL$6))/(2*EL$7)</f>
        <v>#VALUE!</v>
      </c>
      <c r="ER44" s="105" t="e">
        <f aca="false">(EQ44-EK44)*100/EQ44</f>
        <v>#VALUE!</v>
      </c>
      <c r="ES44" s="8"/>
      <c r="ET44" s="118" t="s">
        <v>248</v>
      </c>
      <c r="EU44" s="119" t="s">
        <v>249</v>
      </c>
      <c r="EV44" s="138" t="s">
        <v>215</v>
      </c>
      <c r="EW44" s="138" t="n">
        <v>0.962</v>
      </c>
      <c r="EX44" s="104" t="e">
        <f aca="false">(EW44*EW$29-EV44*EW$28)/(EW$29-EW$28)</f>
        <v>#VALUE!</v>
      </c>
      <c r="EY44" s="103" t="e">
        <f aca="false">(EL23-EV44)*100/EL23</f>
        <v>#VALUE!</v>
      </c>
      <c r="EZ44" s="104" t="e">
        <f aca="false">(EW44+EX44)/2</f>
        <v>#VALUE!</v>
      </c>
      <c r="FA44" s="105" t="e">
        <f aca="false">(EZ44-EV44)*100/EZ44</f>
        <v>#VALUE!</v>
      </c>
      <c r="FB44" s="8"/>
      <c r="FC44" s="168" t="s">
        <v>352</v>
      </c>
      <c r="FD44" s="153" t="s">
        <v>267</v>
      </c>
      <c r="FE44" s="99" t="s">
        <v>125</v>
      </c>
      <c r="FF44" s="99" t="s">
        <v>125</v>
      </c>
      <c r="FG44" s="122" t="s">
        <v>182</v>
      </c>
      <c r="FH44" s="102" t="e">
        <f aca="false">(FF44-FE44*FF$5)/(1-FF$5)</f>
        <v>#VALUE!</v>
      </c>
      <c r="FI44" s="122" t="s">
        <v>182</v>
      </c>
      <c r="FJ44" s="103" t="e">
        <f aca="false">(FF44-FE44)*100/FF44</f>
        <v>#VALUE!</v>
      </c>
      <c r="FK44" s="102" t="e">
        <f aca="false">(FF$6*FF44+FH44*(2*FF$7-FF$6))/(2*FF$7)</f>
        <v>#VALUE!</v>
      </c>
      <c r="FL44" s="105" t="e">
        <f aca="false">(FK44-FE44)*100/FK44</f>
        <v>#VALUE!</v>
      </c>
      <c r="FM44" s="8"/>
      <c r="FN44" s="118" t="s">
        <v>248</v>
      </c>
      <c r="FO44" s="119" t="s">
        <v>249</v>
      </c>
      <c r="FP44" s="138" t="s">
        <v>215</v>
      </c>
      <c r="FQ44" s="138" t="n">
        <v>1.002</v>
      </c>
      <c r="FR44" s="104" t="e">
        <f aca="false">(FQ44*FQ$29-FP44*FQ$28)/(FQ$29-FQ$28)</f>
        <v>#VALUE!</v>
      </c>
      <c r="FS44" s="103" t="e">
        <f aca="false">(FF23-FP44)*100/FF23</f>
        <v>#VALUE!</v>
      </c>
      <c r="FT44" s="104" t="e">
        <f aca="false">(FQ44+FR44)/2</f>
        <v>#VALUE!</v>
      </c>
      <c r="FU44" s="105" t="e">
        <f aca="false">(FT44-FP44)*100/FT44</f>
        <v>#VALUE!</v>
      </c>
      <c r="FV44" s="8"/>
      <c r="FW44" s="168" t="s">
        <v>352</v>
      </c>
      <c r="FX44" s="153" t="s">
        <v>267</v>
      </c>
      <c r="FY44" s="99" t="s">
        <v>125</v>
      </c>
      <c r="FZ44" s="99" t="s">
        <v>125</v>
      </c>
      <c r="GA44" s="122" t="s">
        <v>182</v>
      </c>
      <c r="GB44" s="102" t="e">
        <f aca="false">(FZ44-FY44*FZ$5)/(1-FZ$5)</f>
        <v>#VALUE!</v>
      </c>
      <c r="GC44" s="122" t="s">
        <v>182</v>
      </c>
      <c r="GD44" s="103" t="e">
        <f aca="false">(FZ44-FY44)*100/FZ44</f>
        <v>#VALUE!</v>
      </c>
      <c r="GE44" s="102" t="e">
        <f aca="false">(FZ$6*FZ44+GB44*(2*FZ$7-FZ$6))/(2*FZ$7)</f>
        <v>#VALUE!</v>
      </c>
      <c r="GF44" s="105" t="e">
        <f aca="false">(GE44-FY44)*100/GE44</f>
        <v>#VALUE!</v>
      </c>
      <c r="GG44" s="8"/>
      <c r="GH44" s="118" t="s">
        <v>248</v>
      </c>
      <c r="GI44" s="119" t="s">
        <v>249</v>
      </c>
      <c r="GJ44" s="138" t="s">
        <v>215</v>
      </c>
      <c r="GK44" s="138" t="n">
        <v>0.846</v>
      </c>
      <c r="GL44" s="104" t="e">
        <f aca="false">(GK44*GK$29-GJ44*GK$28)/(GK$29-GK$28)</f>
        <v>#VALUE!</v>
      </c>
      <c r="GM44" s="103" t="e">
        <f aca="false">(FZ23-GJ44)*100/FZ23</f>
        <v>#VALUE!</v>
      </c>
      <c r="GN44" s="104" t="e">
        <f aca="false">(GK44+GL44)/2</f>
        <v>#VALUE!</v>
      </c>
      <c r="GO44" s="105" t="e">
        <f aca="false">(GN44-GJ44)*100/GN44</f>
        <v>#VALUE!</v>
      </c>
      <c r="GP44" s="8"/>
      <c r="GQ44" s="168" t="s">
        <v>352</v>
      </c>
      <c r="GR44" s="153" t="s">
        <v>267</v>
      </c>
      <c r="GS44" s="99" t="s">
        <v>125</v>
      </c>
      <c r="GT44" s="99" t="s">
        <v>125</v>
      </c>
      <c r="GU44" s="122" t="s">
        <v>182</v>
      </c>
      <c r="GV44" s="102" t="e">
        <f aca="false">(GT44-GS44*GT$5)/(1-GT$5)</f>
        <v>#VALUE!</v>
      </c>
      <c r="GW44" s="122" t="s">
        <v>182</v>
      </c>
      <c r="GX44" s="103" t="e">
        <f aca="false">(GT44-GS44)*100/GT44</f>
        <v>#VALUE!</v>
      </c>
      <c r="GY44" s="102" t="e">
        <f aca="false">(GT$6*GT44+GV44*(2*GT$7-GT$6))/(2*GT$7)</f>
        <v>#VALUE!</v>
      </c>
      <c r="GZ44" s="105" t="e">
        <f aca="false">(GY44-GS44)*100/GY44</f>
        <v>#VALUE!</v>
      </c>
      <c r="HA44" s="8"/>
      <c r="HB44" s="118" t="s">
        <v>248</v>
      </c>
      <c r="HC44" s="119" t="s">
        <v>249</v>
      </c>
      <c r="HD44" s="138" t="s">
        <v>215</v>
      </c>
      <c r="HE44" s="138" t="n">
        <v>0.847</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3</v>
      </c>
      <c r="E45" s="174"/>
      <c r="F45" s="9"/>
      <c r="G45" s="27" t="s">
        <v>354</v>
      </c>
      <c r="H45" s="176"/>
      <c r="I45" s="8"/>
      <c r="J45" s="8"/>
      <c r="K45" s="8"/>
      <c r="L45" s="8"/>
      <c r="M45" s="11"/>
      <c r="N45" s="11"/>
      <c r="O45" s="11"/>
      <c r="P45" s="8"/>
      <c r="Q45" s="97" t="n">
        <v>35978</v>
      </c>
      <c r="R45" s="98" t="n">
        <v>0.291666666666667</v>
      </c>
      <c r="S45" s="99" t="n">
        <v>6024</v>
      </c>
      <c r="T45" s="100" t="n">
        <v>22.8</v>
      </c>
      <c r="U45" s="100" t="n">
        <v>218</v>
      </c>
      <c r="V45" s="100" t="n">
        <v>183</v>
      </c>
      <c r="W45" s="100" t="n">
        <v>9</v>
      </c>
      <c r="X45" s="99" t="n">
        <v>2.8</v>
      </c>
      <c r="Y45" s="99" t="n">
        <v>7</v>
      </c>
      <c r="Z45" s="99" t="n">
        <v>2.8</v>
      </c>
      <c r="AA45" s="101"/>
      <c r="AB45" s="102" t="n">
        <f aca="false">Y45+Z45</f>
        <v>9.8</v>
      </c>
      <c r="AC45" s="102" t="n">
        <f aca="false">X45+AB45</f>
        <v>12.6</v>
      </c>
      <c r="AD45" s="102" t="n">
        <f aca="false">Y45/AB45</f>
        <v>0.714285714285714</v>
      </c>
      <c r="AE45" s="102" t="n">
        <f aca="false">X45/AB45</f>
        <v>0.285714285714286</v>
      </c>
      <c r="AF45" s="102" t="n">
        <f aca="false">Y45*1440/($E$16*$H$11*($H$12+$H$13))</f>
        <v>14</v>
      </c>
      <c r="AG45" s="102" t="n">
        <f aca="false">AF45*1.03^($H$5-T45)</f>
        <v>13.5521153177092</v>
      </c>
      <c r="AH45" s="103" t="n">
        <f aca="false">0.01*(AT45-AM45)</f>
        <v>10.1111111111111</v>
      </c>
      <c r="AI45" s="103" t="n">
        <f aca="false">((U45+V45)/2)-AH45-W45</f>
        <v>181.388888888889</v>
      </c>
      <c r="AJ45" s="104" t="n">
        <f aca="false">AG45/AI45</f>
        <v>0.0747130400363755</v>
      </c>
      <c r="AK45" s="99" t="n">
        <v>6.57</v>
      </c>
      <c r="AL45" s="99" t="n">
        <v>7.14</v>
      </c>
      <c r="AM45" s="100" t="n">
        <v>8</v>
      </c>
      <c r="AN45" s="100" t="n">
        <v>396</v>
      </c>
      <c r="AO45" s="100" t="n">
        <v>408</v>
      </c>
      <c r="AP45" s="100" t="n">
        <v>1482</v>
      </c>
      <c r="AQ45" s="103" t="n">
        <f aca="false">IF(AM45=0," ",(AO45-(AM45*$AD45))/(1-$AD45))</f>
        <v>1408</v>
      </c>
      <c r="AR45" s="102" t="n">
        <f aca="false">IF(AP45=0," ",(AP45-AQ45)*100/AP45)</f>
        <v>4.99325236167345</v>
      </c>
      <c r="AS45" s="103" t="n">
        <f aca="false">IF(AM45=0," ",(AO45-AM45)*100/AO45)</f>
        <v>98.0392156862745</v>
      </c>
      <c r="AT45" s="103" t="n">
        <f aca="false">IF(AM45=0," ",(AO45*$AB45+AQ45*(2*$AC45-$AB45))/(2*$AC45))</f>
        <v>1019.11111111111</v>
      </c>
      <c r="AU45" s="103" t="n">
        <f aca="false">IF(AM45=0," ",(AT45-AM45)*100/AT45)</f>
        <v>99.2150021805495</v>
      </c>
      <c r="AV45" s="63"/>
      <c r="AW45" s="100" t="n">
        <v>218</v>
      </c>
      <c r="AX45" s="100" t="n">
        <v>210</v>
      </c>
      <c r="AY45" s="100" t="n">
        <v>7</v>
      </c>
      <c r="AZ45" s="99" t="n">
        <v>4.75</v>
      </c>
      <c r="BA45" s="99" t="n">
        <v>7.85</v>
      </c>
      <c r="BB45" s="102" t="n">
        <f aca="false">AZ45+BA45-X45</f>
        <v>9.8</v>
      </c>
      <c r="BC45" s="102" t="n">
        <f aca="false">AZ45+BA45</f>
        <v>12.6</v>
      </c>
      <c r="BD45" s="104" t="n">
        <f aca="false">(0.002228009259*0.5*(BC45+BA45))/($H$12*$E$23*$E$24)</f>
        <v>0.387494041211244</v>
      </c>
      <c r="BE45" s="102" t="n">
        <f aca="false">AZ45/BB45</f>
        <v>0.48469387755102</v>
      </c>
      <c r="BF45" s="102" t="n">
        <f aca="false">AZ45*1440/($E$16*$H$11*$H$12)</f>
        <v>14.25</v>
      </c>
      <c r="BG45" s="102" t="n">
        <f aca="false">BF45*1.03^($H$5-T45)</f>
        <v>13.794117376954</v>
      </c>
      <c r="BH45" s="103" t="n">
        <f aca="false">0.01*(BS45-BM45)</f>
        <v>8.02108917197452</v>
      </c>
      <c r="BI45" s="103" t="n">
        <f aca="false">((AW45+AX45)/2)-BH45-AY45</f>
        <v>198.978910828025</v>
      </c>
      <c r="BJ45" s="104" t="n">
        <f aca="false">BG45/BI45</f>
        <v>0.0693245194656638</v>
      </c>
      <c r="BK45" s="99" t="n">
        <v>6.06</v>
      </c>
      <c r="BL45" s="99" t="n">
        <v>6.2</v>
      </c>
      <c r="BM45" s="100" t="n">
        <v>5.2</v>
      </c>
      <c r="BN45" s="100" t="n">
        <v>621</v>
      </c>
      <c r="BO45" s="100" t="n">
        <v>1332</v>
      </c>
      <c r="BP45" s="103" t="n">
        <f aca="false">IF(BM45=0," ",(BN45*BC45-BM45*AZ45)/BA45)</f>
        <v>993.617834394904</v>
      </c>
      <c r="BQ45" s="102" t="n">
        <f aca="false">IF(BO45=0," ",(BO45-BP45)*100/BO45)</f>
        <v>25.404066486869</v>
      </c>
      <c r="BR45" s="103" t="n">
        <f aca="false">IF(BM45=0," ",(AO45-BM45)*100/AO45)</f>
        <v>98.7254901960784</v>
      </c>
      <c r="BS45" s="103" t="n">
        <f aca="false">IF(BM45=0," ",(BN45+BP45)/2)</f>
        <v>807.308917197452</v>
      </c>
      <c r="BT45" s="103" t="n">
        <f aca="false">IF(BM45=0," ",(BS45-BM45)*100/BS45)</f>
        <v>99.3558847314543</v>
      </c>
      <c r="BU45" s="63"/>
      <c r="BV45" s="100" t="n">
        <v>210</v>
      </c>
      <c r="BW45" s="100" t="n">
        <v>185</v>
      </c>
      <c r="BX45" s="100" t="n">
        <v>10.9</v>
      </c>
      <c r="BY45" s="99" t="n">
        <v>2.25</v>
      </c>
      <c r="BZ45" s="99" t="n">
        <v>5.6</v>
      </c>
      <c r="CA45" s="102" t="n">
        <f aca="false">BY45+BZ45-X45</f>
        <v>5.05</v>
      </c>
      <c r="CB45" s="102" t="n">
        <f aca="false">BY45+BZ45</f>
        <v>7.85</v>
      </c>
      <c r="CC45" s="104" t="n">
        <f aca="false">(0.002228009259*0.5*(CB45+BZ45))/($H$13*$E$23*$E$24)</f>
        <v>0.509710988194742</v>
      </c>
      <c r="CD45" s="102" t="n">
        <f aca="false">BY45/CA45</f>
        <v>0.445544554455446</v>
      </c>
      <c r="CE45" s="102" t="n">
        <f aca="false">BY45*1440/($E$16*$H$11*$H$13)</f>
        <v>13.5</v>
      </c>
      <c r="CF45" s="102" t="n">
        <f aca="false">CE45*1.03^($H$5-T45)</f>
        <v>13.0681111992196</v>
      </c>
      <c r="CG45" s="103" t="n">
        <f aca="false">0.01*(CR45-CL45)</f>
        <v>14.9835401785714</v>
      </c>
      <c r="CH45" s="103" t="n">
        <f aca="false">((BV45+BW45)/2)-CG45-BX45</f>
        <v>171.616459821429</v>
      </c>
      <c r="CI45" s="104" t="n">
        <f aca="false">CF45/CH45</f>
        <v>0.0761471901519081</v>
      </c>
      <c r="CJ45" s="99" t="n">
        <v>6.2</v>
      </c>
      <c r="CK45" s="99" t="n">
        <v>5.59</v>
      </c>
      <c r="CL45" s="100" t="n">
        <v>10.3</v>
      </c>
      <c r="CM45" s="100" t="n">
        <v>1258</v>
      </c>
      <c r="CN45" s="100" t="n">
        <v>1482</v>
      </c>
      <c r="CO45" s="103" t="n">
        <f aca="false">IF(CL45=0," ",(CM45*CB45-CL45*BY45)/BZ45)</f>
        <v>1759.30803571429</v>
      </c>
      <c r="CP45" s="102" t="n">
        <f aca="false">IF(CN45=0," ",(CN45-CO45)*100/CN45)</f>
        <v>-18.7117433005591</v>
      </c>
      <c r="CQ45" s="103" t="n">
        <f aca="false">IF(CL45=0," ",(AO45-CL45)*100/AO45)</f>
        <v>97.4754901960784</v>
      </c>
      <c r="CR45" s="103" t="n">
        <f aca="false">IF(CL45=0," ",(CM45+CO45)/2)</f>
        <v>1508.65401785714</v>
      </c>
      <c r="CS45" s="105" t="n">
        <f aca="false">IF(CL45=0," ",(CR45-CL45)*100/CR45)</f>
        <v>99.3172722255677</v>
      </c>
      <c r="CT45" s="8"/>
      <c r="CU45" s="168" t="s">
        <v>355</v>
      </c>
      <c r="CV45" s="153" t="s">
        <v>267</v>
      </c>
      <c r="CW45" s="99" t="s">
        <v>125</v>
      </c>
      <c r="CX45" s="99" t="s">
        <v>125</v>
      </c>
      <c r="CY45" s="122" t="s">
        <v>182</v>
      </c>
      <c r="CZ45" s="102" t="e">
        <f aca="false">(CX45-CW45*CX$5)/(1-CX$5)</f>
        <v>#VALUE!</v>
      </c>
      <c r="DA45" s="122" t="s">
        <v>182</v>
      </c>
      <c r="DB45" s="103" t="e">
        <f aca="false">(CX45-CW45)*100/CX45</f>
        <v>#VALUE!</v>
      </c>
      <c r="DC45" s="102" t="e">
        <f aca="false">(CX$6*CX45+CZ45*(2*CX$7-CX$6))/(2*CX$7)</f>
        <v>#VALUE!</v>
      </c>
      <c r="DD45" s="105" t="e">
        <f aca="false">(DC45-CW45)*100/DC45</f>
        <v>#VALUE!</v>
      </c>
      <c r="DE45" s="8"/>
      <c r="DF45" s="142" t="s">
        <v>255</v>
      </c>
      <c r="DG45" s="143" t="s">
        <v>256</v>
      </c>
      <c r="DH45" s="144" t="s">
        <v>257</v>
      </c>
      <c r="DI45" s="144" t="n">
        <f aca="false">DI44*100/DI43</f>
        <v>3.3854351687389</v>
      </c>
      <c r="DJ45" s="145" t="s">
        <v>182</v>
      </c>
      <c r="DK45" s="146" t="s">
        <v>182</v>
      </c>
      <c r="DL45" s="147" t="s">
        <v>182</v>
      </c>
      <c r="DM45" s="148" t="s">
        <v>182</v>
      </c>
      <c r="DN45" s="8"/>
      <c r="DO45" s="168" t="s">
        <v>355</v>
      </c>
      <c r="DP45" s="153" t="s">
        <v>267</v>
      </c>
      <c r="DQ45" s="99" t="s">
        <v>125</v>
      </c>
      <c r="DR45" s="99" t="s">
        <v>125</v>
      </c>
      <c r="DS45" s="122" t="s">
        <v>182</v>
      </c>
      <c r="DT45" s="102" t="e">
        <f aca="false">(DR45-DQ45*DR$5)/(1-DR$5)</f>
        <v>#VALUE!</v>
      </c>
      <c r="DU45" s="122" t="s">
        <v>182</v>
      </c>
      <c r="DV45" s="103" t="e">
        <f aca="false">(DR45-DQ45)*100/DR45</f>
        <v>#VALUE!</v>
      </c>
      <c r="DW45" s="102" t="e">
        <f aca="false">(DR$6*DR45+DT45*(2*DR$7-DR$6))/(2*DR$7)</f>
        <v>#VALUE!</v>
      </c>
      <c r="DX45" s="105" t="e">
        <f aca="false">(DW45-DQ45)*100/DW45</f>
        <v>#VALUE!</v>
      </c>
      <c r="DY45" s="8"/>
      <c r="DZ45" s="142" t="s">
        <v>255</v>
      </c>
      <c r="EA45" s="143" t="s">
        <v>256</v>
      </c>
      <c r="EB45" s="144" t="s">
        <v>257</v>
      </c>
      <c r="EC45" s="144" t="n">
        <f aca="false">EC44*100/EC43</f>
        <v>3.25212797182272</v>
      </c>
      <c r="ED45" s="145" t="s">
        <v>182</v>
      </c>
      <c r="EE45" s="146" t="s">
        <v>182</v>
      </c>
      <c r="EF45" s="147" t="s">
        <v>182</v>
      </c>
      <c r="EG45" s="148" t="s">
        <v>182</v>
      </c>
      <c r="EH45" s="8"/>
      <c r="EI45" s="168" t="s">
        <v>355</v>
      </c>
      <c r="EJ45" s="153" t="s">
        <v>267</v>
      </c>
      <c r="EK45" s="99" t="s">
        <v>125</v>
      </c>
      <c r="EL45" s="99" t="s">
        <v>125</v>
      </c>
      <c r="EM45" s="122" t="s">
        <v>182</v>
      </c>
      <c r="EN45" s="102" t="e">
        <f aca="false">(EL45-EK45*EL$5)/(1-EL$5)</f>
        <v>#VALUE!</v>
      </c>
      <c r="EO45" s="122" t="s">
        <v>182</v>
      </c>
      <c r="EP45" s="103" t="e">
        <f aca="false">(EL45-EK45)*100/EL45</f>
        <v>#VALUE!</v>
      </c>
      <c r="EQ45" s="102" t="e">
        <f aca="false">(EL$6*EL45+EN45*(2*EL$7-EL$6))/(2*EL$7)</f>
        <v>#VALUE!</v>
      </c>
      <c r="ER45" s="105" t="e">
        <f aca="false">(EQ45-EK45)*100/EQ45</f>
        <v>#VALUE!</v>
      </c>
      <c r="ES45" s="8"/>
      <c r="ET45" s="142" t="s">
        <v>255</v>
      </c>
      <c r="EU45" s="143" t="s">
        <v>256</v>
      </c>
      <c r="EV45" s="144" t="s">
        <v>257</v>
      </c>
      <c r="EW45" s="144" t="n">
        <f aca="false">EW44*100/EW43</f>
        <v>3.33102493074792</v>
      </c>
      <c r="EX45" s="145" t="s">
        <v>182</v>
      </c>
      <c r="EY45" s="146" t="s">
        <v>182</v>
      </c>
      <c r="EZ45" s="147" t="s">
        <v>182</v>
      </c>
      <c r="FA45" s="148" t="s">
        <v>182</v>
      </c>
      <c r="FB45" s="8"/>
      <c r="FC45" s="168" t="s">
        <v>355</v>
      </c>
      <c r="FD45" s="153" t="s">
        <v>267</v>
      </c>
      <c r="FE45" s="99" t="s">
        <v>125</v>
      </c>
      <c r="FF45" s="99" t="s">
        <v>125</v>
      </c>
      <c r="FG45" s="122" t="s">
        <v>182</v>
      </c>
      <c r="FH45" s="102" t="e">
        <f aca="false">(FF45-FE45*FF$5)/(1-FF$5)</f>
        <v>#VALUE!</v>
      </c>
      <c r="FI45" s="122" t="s">
        <v>182</v>
      </c>
      <c r="FJ45" s="103" t="e">
        <f aca="false">(FF45-FE45)*100/FF45</f>
        <v>#VALUE!</v>
      </c>
      <c r="FK45" s="102" t="e">
        <f aca="false">(FF$6*FF45+FH45*(2*FF$7-FF$6))/(2*FF$7)</f>
        <v>#VALUE!</v>
      </c>
      <c r="FL45" s="105" t="e">
        <f aca="false">(FK45-FE45)*100/FK45</f>
        <v>#VALUE!</v>
      </c>
      <c r="FM45" s="8"/>
      <c r="FN45" s="142" t="s">
        <v>255</v>
      </c>
      <c r="FO45" s="143" t="s">
        <v>256</v>
      </c>
      <c r="FP45" s="144" t="s">
        <v>257</v>
      </c>
      <c r="FQ45" s="144" t="n">
        <f aca="false">FQ44*100/FQ43</f>
        <v>3.46952908587258</v>
      </c>
      <c r="FR45" s="145" t="s">
        <v>182</v>
      </c>
      <c r="FS45" s="146" t="s">
        <v>182</v>
      </c>
      <c r="FT45" s="147" t="s">
        <v>182</v>
      </c>
      <c r="FU45" s="148" t="s">
        <v>182</v>
      </c>
      <c r="FV45" s="8"/>
      <c r="FW45" s="168" t="s">
        <v>355</v>
      </c>
      <c r="FX45" s="153" t="s">
        <v>267</v>
      </c>
      <c r="FY45" s="99" t="s">
        <v>125</v>
      </c>
      <c r="FZ45" s="99" t="s">
        <v>125</v>
      </c>
      <c r="GA45" s="122" t="s">
        <v>182</v>
      </c>
      <c r="GB45" s="102" t="e">
        <f aca="false">(FZ45-FY45*FZ$5)/(1-FZ$5)</f>
        <v>#VALUE!</v>
      </c>
      <c r="GC45" s="122" t="s">
        <v>182</v>
      </c>
      <c r="GD45" s="103" t="e">
        <f aca="false">(FZ45-FY45)*100/FZ45</f>
        <v>#VALUE!</v>
      </c>
      <c r="GE45" s="102" t="e">
        <f aca="false">(FZ$6*FZ45+GB45*(2*FZ$7-FZ$6))/(2*FZ$7)</f>
        <v>#VALUE!</v>
      </c>
      <c r="GF45" s="105" t="e">
        <f aca="false">(GE45-FY45)*100/GE45</f>
        <v>#VALUE!</v>
      </c>
      <c r="GG45" s="8"/>
      <c r="GH45" s="142" t="s">
        <v>255</v>
      </c>
      <c r="GI45" s="143" t="s">
        <v>256</v>
      </c>
      <c r="GJ45" s="144" t="s">
        <v>257</v>
      </c>
      <c r="GK45" s="144" t="n">
        <f aca="false">GK44*100/GK43</f>
        <v>2.26809651474531</v>
      </c>
      <c r="GL45" s="145" t="s">
        <v>182</v>
      </c>
      <c r="GM45" s="146" t="s">
        <v>182</v>
      </c>
      <c r="GN45" s="147" t="s">
        <v>182</v>
      </c>
      <c r="GO45" s="148" t="s">
        <v>182</v>
      </c>
      <c r="GP45" s="8"/>
      <c r="GQ45" s="168" t="s">
        <v>355</v>
      </c>
      <c r="GR45" s="153" t="s">
        <v>267</v>
      </c>
      <c r="GS45" s="99" t="s">
        <v>125</v>
      </c>
      <c r="GT45" s="99" t="s">
        <v>125</v>
      </c>
      <c r="GU45" s="122" t="s">
        <v>182</v>
      </c>
      <c r="GV45" s="102" t="e">
        <f aca="false">(GT45-GS45*GT$5)/(1-GT$5)</f>
        <v>#VALUE!</v>
      </c>
      <c r="GW45" s="122" t="s">
        <v>182</v>
      </c>
      <c r="GX45" s="103" t="e">
        <f aca="false">(GT45-GS45)*100/GT45</f>
        <v>#VALUE!</v>
      </c>
      <c r="GY45" s="102" t="e">
        <f aca="false">(GT$6*GT45+GV45*(2*GT$7-GT$6))/(2*GT$7)</f>
        <v>#VALUE!</v>
      </c>
      <c r="GZ45" s="105" t="e">
        <f aca="false">(GY45-GS45)*100/GY45</f>
        <v>#VALUE!</v>
      </c>
      <c r="HA45" s="8"/>
      <c r="HB45" s="142" t="s">
        <v>255</v>
      </c>
      <c r="HC45" s="143" t="s">
        <v>256</v>
      </c>
      <c r="HD45" s="144" t="s">
        <v>257</v>
      </c>
      <c r="HE45" s="144" t="n">
        <f aca="false">HE44*100/HE43</f>
        <v>2.53668763102725</v>
      </c>
      <c r="HF45" s="145" t="s">
        <v>182</v>
      </c>
      <c r="HG45" s="146" t="s">
        <v>182</v>
      </c>
      <c r="HH45" s="147" t="s">
        <v>182</v>
      </c>
      <c r="HI45" s="148" t="s">
        <v>182</v>
      </c>
      <c r="HJ45" s="8"/>
      <c r="HK45" s="8"/>
      <c r="HL45" s="8"/>
    </row>
    <row r="46" customFormat="false" ht="15.75" hidden="false" customHeight="false" outlineLevel="0" collapsed="false">
      <c r="A46" s="14"/>
      <c r="B46" s="8"/>
      <c r="C46" s="8"/>
      <c r="D46" s="11"/>
      <c r="E46" s="177"/>
      <c r="F46" s="9"/>
      <c r="G46" s="140" t="s">
        <v>356</v>
      </c>
      <c r="H46" s="141" t="n">
        <f aca="false">H40</f>
        <v>13.1521126760563</v>
      </c>
      <c r="I46" s="8"/>
      <c r="J46" s="8"/>
      <c r="K46" s="8"/>
      <c r="L46" s="8"/>
      <c r="M46" s="11"/>
      <c r="N46" s="11"/>
      <c r="O46" s="11"/>
      <c r="P46" s="8"/>
      <c r="Q46" s="97" t="n">
        <v>35979</v>
      </c>
      <c r="R46" s="98" t="n">
        <v>0.291666666666667</v>
      </c>
      <c r="S46" s="99" t="n">
        <v>6048</v>
      </c>
      <c r="T46" s="100" t="n">
        <v>23.1</v>
      </c>
      <c r="U46" s="100" t="n">
        <v>215</v>
      </c>
      <c r="V46" s="100" t="n">
        <v>185</v>
      </c>
      <c r="W46" s="100" t="n">
        <v>8.8</v>
      </c>
      <c r="X46" s="99" t="n">
        <v>2.8</v>
      </c>
      <c r="Y46" s="99" t="n">
        <v>7</v>
      </c>
      <c r="Z46" s="99" t="n">
        <v>2.8</v>
      </c>
      <c r="AA46" s="101"/>
      <c r="AB46" s="102" t="n">
        <f aca="false">Y46+Z46</f>
        <v>9.8</v>
      </c>
      <c r="AC46" s="102" t="n">
        <f aca="false">X46+AB46</f>
        <v>12.6</v>
      </c>
      <c r="AD46" s="102" t="n">
        <f aca="false">Y46/AB46</f>
        <v>0.714285714285714</v>
      </c>
      <c r="AE46" s="102" t="n">
        <f aca="false">X46/AB46</f>
        <v>0.285714285714286</v>
      </c>
      <c r="AF46" s="102" t="n">
        <f aca="false">Y46*1440/($E$16*$H$11*($H$12+$H$13))</f>
        <v>14</v>
      </c>
      <c r="AG46" s="102" t="n">
        <f aca="false">AF46*1.03^($H$5-T46)</f>
        <v>13.4324712928473</v>
      </c>
      <c r="AH46" s="103" t="n">
        <f aca="false">0.01*(AT46-AM46)</f>
        <v>10.1085833333333</v>
      </c>
      <c r="AI46" s="103" t="n">
        <f aca="false">((U46+V46)/2)-AH46-W46</f>
        <v>181.091416666667</v>
      </c>
      <c r="AJ46" s="104" t="n">
        <f aca="false">AG46/AI46</f>
        <v>0.0741750853800673</v>
      </c>
      <c r="AK46" s="99" t="n">
        <v>6.59</v>
      </c>
      <c r="AL46" s="99" t="n">
        <v>7.19</v>
      </c>
      <c r="AM46" s="100" t="n">
        <v>8.1</v>
      </c>
      <c r="AN46" s="100" t="n">
        <v>396</v>
      </c>
      <c r="AO46" s="100" t="n">
        <v>408</v>
      </c>
      <c r="AP46" s="100" t="n">
        <v>1482</v>
      </c>
      <c r="AQ46" s="103" t="n">
        <f aca="false">IF(AM46=0," ",(AO46-(AM46*$AD46))/(1-$AD46))</f>
        <v>1407.75</v>
      </c>
      <c r="AR46" s="102" t="n">
        <f aca="false">IF(AP46=0," ",(AP46-AQ46)*100/AP46)</f>
        <v>5.01012145748991</v>
      </c>
      <c r="AS46" s="103" t="n">
        <f aca="false">IF(AM46=0," ",(AO46-AM46)*100/AO46)</f>
        <v>98.0147058823529</v>
      </c>
      <c r="AT46" s="103" t="n">
        <f aca="false">IF(AM46=0," ",(AO46*$AB46+AQ46*(2*$AC46-$AB46))/(2*$AC46))</f>
        <v>1018.95833333333</v>
      </c>
      <c r="AU46" s="103" t="n">
        <f aca="false">IF(AM46=0," ",(AT46-AM46)*100/AT46)</f>
        <v>99.2050705377224</v>
      </c>
      <c r="AV46" s="63"/>
      <c r="AW46" s="100" t="n">
        <v>215</v>
      </c>
      <c r="AX46" s="100" t="n">
        <v>209</v>
      </c>
      <c r="AY46" s="100" t="n">
        <v>6.9</v>
      </c>
      <c r="AZ46" s="99" t="n">
        <v>4.75</v>
      </c>
      <c r="BA46" s="99" t="n">
        <v>7.85</v>
      </c>
      <c r="BB46" s="102" t="n">
        <f aca="false">AZ46+BA46-X46</f>
        <v>9.8</v>
      </c>
      <c r="BC46" s="102" t="n">
        <f aca="false">AZ46+BA46</f>
        <v>12.6</v>
      </c>
      <c r="BD46" s="104" t="n">
        <f aca="false">(0.002228009259*0.5*(BC46+BA46))/($H$12*$E$23*$E$24)</f>
        <v>0.387494041211244</v>
      </c>
      <c r="BE46" s="102" t="n">
        <f aca="false">AZ46/BB46</f>
        <v>0.48469387755102</v>
      </c>
      <c r="BF46" s="102" t="n">
        <f aca="false">AZ46*1440/($E$16*$H$11*$H$12)</f>
        <v>14.25</v>
      </c>
      <c r="BG46" s="102" t="n">
        <f aca="false">BF46*1.03^($H$5-T46)</f>
        <v>13.6723368516482</v>
      </c>
      <c r="BH46" s="103" t="n">
        <f aca="false">0.01*(BS46-BM46)</f>
        <v>8.02239171974522</v>
      </c>
      <c r="BI46" s="103" t="n">
        <f aca="false">((AW46+AX46)/2)-BH46-AY46</f>
        <v>197.077608280255</v>
      </c>
      <c r="BJ46" s="104" t="n">
        <f aca="false">BG46/BI46</f>
        <v>0.0693753946526762</v>
      </c>
      <c r="BK46" s="99" t="n">
        <v>7.41</v>
      </c>
      <c r="BL46" s="99" t="n">
        <v>7.52</v>
      </c>
      <c r="BM46" s="100" t="n">
        <v>5.1</v>
      </c>
      <c r="BN46" s="100" t="n">
        <v>621</v>
      </c>
      <c r="BO46" s="100" t="n">
        <v>1332</v>
      </c>
      <c r="BP46" s="103" t="n">
        <f aca="false">IF(BM46=0," ",(BN46*BC46-BM46*AZ46)/BA46)</f>
        <v>993.678343949045</v>
      </c>
      <c r="BQ46" s="102" t="n">
        <f aca="false">IF(BO46=0," ",(BO46-BP46)*100/BO46)</f>
        <v>25.3995237275492</v>
      </c>
      <c r="BR46" s="103" t="n">
        <f aca="false">IF(BM46=0," ",(AO46-BM46)*100/AO46)</f>
        <v>98.75</v>
      </c>
      <c r="BS46" s="103" t="n">
        <f aca="false">IF(BM46=0," ",(BN46+BP46)/2)</f>
        <v>807.339171974522</v>
      </c>
      <c r="BT46" s="103" t="n">
        <f aca="false">IF(BM46=0," ",(BS46-BM46)*100/BS46)</f>
        <v>99.3682952373627</v>
      </c>
      <c r="BU46" s="63"/>
      <c r="BV46" s="100" t="n">
        <v>209</v>
      </c>
      <c r="BW46" s="100" t="n">
        <v>185</v>
      </c>
      <c r="BX46" s="100" t="n">
        <v>10.7</v>
      </c>
      <c r="BY46" s="99" t="n">
        <v>2.25</v>
      </c>
      <c r="BZ46" s="99" t="n">
        <v>5.6</v>
      </c>
      <c r="CA46" s="102" t="n">
        <f aca="false">BY46+BZ46-X46</f>
        <v>5.05</v>
      </c>
      <c r="CB46" s="102" t="n">
        <f aca="false">BY46+BZ46</f>
        <v>7.85</v>
      </c>
      <c r="CC46" s="104" t="n">
        <f aca="false">(0.002228009259*0.5*(CB46+BZ46))/($H$13*$E$23*$E$24)</f>
        <v>0.509710988194742</v>
      </c>
      <c r="CD46" s="102" t="n">
        <f aca="false">BY46/CA46</f>
        <v>0.445544554455446</v>
      </c>
      <c r="CE46" s="102" t="n">
        <f aca="false">BY46*1440/($E$16*$H$11*$H$13)</f>
        <v>13.5</v>
      </c>
      <c r="CF46" s="102" t="n">
        <f aca="false">CE46*1.03^($H$5-T46)</f>
        <v>12.9527401752457</v>
      </c>
      <c r="CG46" s="103" t="n">
        <f aca="false">0.01*(CR46-CL46)</f>
        <v>14.9823392857143</v>
      </c>
      <c r="CH46" s="103" t="n">
        <f aca="false">((BV46+BW46)/2)-CG46-BX46</f>
        <v>171.317660714286</v>
      </c>
      <c r="CI46" s="104" t="n">
        <f aca="false">CF46/CH46</f>
        <v>0.0756065668959112</v>
      </c>
      <c r="CJ46" s="99" t="n">
        <v>7.52</v>
      </c>
      <c r="CK46" s="99" t="n">
        <v>7.08</v>
      </c>
      <c r="CL46" s="100" t="n">
        <v>10.4</v>
      </c>
      <c r="CM46" s="100" t="n">
        <v>1258</v>
      </c>
      <c r="CN46" s="100" t="n">
        <v>1482</v>
      </c>
      <c r="CO46" s="103" t="n">
        <f aca="false">IF(CL46=0," ",(CM46*CB46-CL46*BY46)/BZ46)</f>
        <v>1759.26785714286</v>
      </c>
      <c r="CP46" s="102" t="n">
        <f aca="false">IF(CN46=0," ",(CN46-CO46)*100/CN46)</f>
        <v>-18.7090321958743</v>
      </c>
      <c r="CQ46" s="103" t="n">
        <f aca="false">IF(CL46=0," ",(AO46-CL46)*100/AO46)</f>
        <v>97.4509803921569</v>
      </c>
      <c r="CR46" s="103" t="n">
        <f aca="false">IF(CL46=0," ",(CM46+CO46)/2)</f>
        <v>1508.63392857143</v>
      </c>
      <c r="CS46" s="105" t="n">
        <f aca="false">IF(CL46=0," ",(CR46-CL46)*100/CR46)</f>
        <v>99.3106346209615</v>
      </c>
      <c r="CT46" s="8"/>
      <c r="CU46" s="168" t="s">
        <v>357</v>
      </c>
      <c r="CV46" s="153" t="s">
        <v>267</v>
      </c>
      <c r="CW46" s="99" t="s">
        <v>125</v>
      </c>
      <c r="CX46" s="99" t="s">
        <v>125</v>
      </c>
      <c r="CY46" s="122" t="s">
        <v>182</v>
      </c>
      <c r="CZ46" s="102" t="e">
        <f aca="false">(CX46-CW46*CX$5)/(1-CX$5)</f>
        <v>#VALUE!</v>
      </c>
      <c r="DA46" s="122" t="s">
        <v>182</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8" t="s">
        <v>357</v>
      </c>
      <c r="DP46" s="153" t="s">
        <v>267</v>
      </c>
      <c r="DQ46" s="99" t="s">
        <v>125</v>
      </c>
      <c r="DR46" s="99" t="s">
        <v>125</v>
      </c>
      <c r="DS46" s="122" t="s">
        <v>182</v>
      </c>
      <c r="DT46" s="102" t="e">
        <f aca="false">(DR46-DQ46*DR$5)/(1-DR$5)</f>
        <v>#VALUE!</v>
      </c>
      <c r="DU46" s="122" t="s">
        <v>182</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8" t="s">
        <v>357</v>
      </c>
      <c r="EJ46" s="153" t="s">
        <v>267</v>
      </c>
      <c r="EK46" s="99" t="s">
        <v>125</v>
      </c>
      <c r="EL46" s="99" t="s">
        <v>125</v>
      </c>
      <c r="EM46" s="122" t="s">
        <v>182</v>
      </c>
      <c r="EN46" s="102" t="e">
        <f aca="false">(EL46-EK46*EL$5)/(1-EL$5)</f>
        <v>#VALUE!</v>
      </c>
      <c r="EO46" s="122" t="s">
        <v>182</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8" t="s">
        <v>357</v>
      </c>
      <c r="FD46" s="153" t="s">
        <v>267</v>
      </c>
      <c r="FE46" s="99" t="s">
        <v>125</v>
      </c>
      <c r="FF46" s="99" t="s">
        <v>125</v>
      </c>
      <c r="FG46" s="122" t="s">
        <v>182</v>
      </c>
      <c r="FH46" s="102" t="e">
        <f aca="false">(FF46-FE46*FF$5)/(1-FF$5)</f>
        <v>#VALUE!</v>
      </c>
      <c r="FI46" s="122" t="s">
        <v>182</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8" t="s">
        <v>357</v>
      </c>
      <c r="FX46" s="153" t="s">
        <v>267</v>
      </c>
      <c r="FY46" s="99" t="s">
        <v>125</v>
      </c>
      <c r="FZ46" s="99" t="s">
        <v>125</v>
      </c>
      <c r="GA46" s="122" t="s">
        <v>182</v>
      </c>
      <c r="GB46" s="102" t="e">
        <f aca="false">(FZ46-FY46*FZ$5)/(1-FZ$5)</f>
        <v>#VALUE!</v>
      </c>
      <c r="GC46" s="122" t="s">
        <v>182</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8" t="s">
        <v>357</v>
      </c>
      <c r="GR46" s="153" t="s">
        <v>267</v>
      </c>
      <c r="GS46" s="99" t="s">
        <v>125</v>
      </c>
      <c r="GT46" s="99" t="s">
        <v>125</v>
      </c>
      <c r="GU46" s="122" t="s">
        <v>182</v>
      </c>
      <c r="GV46" s="102" t="e">
        <f aca="false">(GT46-GS46*GT$5)/(1-GT$5)</f>
        <v>#VALUE!</v>
      </c>
      <c r="GW46" s="122" t="s">
        <v>182</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7"/>
      <c r="F47" s="9"/>
      <c r="G47" s="81" t="s">
        <v>358</v>
      </c>
      <c r="H47" s="170" t="n">
        <f aca="false">H16</f>
        <v>4.9</v>
      </c>
      <c r="I47" s="8"/>
      <c r="J47" s="8"/>
      <c r="K47" s="8"/>
      <c r="L47" s="8"/>
      <c r="M47" s="11"/>
      <c r="N47" s="11"/>
      <c r="O47" s="11"/>
      <c r="P47" s="8"/>
      <c r="Q47" s="97" t="n">
        <v>35980</v>
      </c>
      <c r="R47" s="98" t="n">
        <v>0.291666666666667</v>
      </c>
      <c r="S47" s="99" t="n">
        <v>6072</v>
      </c>
      <c r="T47" s="100" t="n">
        <v>22.9</v>
      </c>
      <c r="U47" s="100" t="n">
        <v>219</v>
      </c>
      <c r="V47" s="100" t="n">
        <v>184</v>
      </c>
      <c r="W47" s="100" t="n">
        <v>8.9</v>
      </c>
      <c r="X47" s="99" t="n">
        <v>2.8</v>
      </c>
      <c r="Y47" s="99" t="n">
        <v>7</v>
      </c>
      <c r="Z47" s="99" t="n">
        <v>2.8</v>
      </c>
      <c r="AA47" s="101"/>
      <c r="AB47" s="102" t="n">
        <f aca="false">Y47+Z47</f>
        <v>9.8</v>
      </c>
      <c r="AC47" s="102" t="n">
        <f aca="false">X47+AB47</f>
        <v>12.6</v>
      </c>
      <c r="AD47" s="102" t="n">
        <f aca="false">Y47/AB47</f>
        <v>0.714285714285714</v>
      </c>
      <c r="AE47" s="102" t="n">
        <f aca="false">X47/AB47</f>
        <v>0.285714285714286</v>
      </c>
      <c r="AF47" s="102" t="n">
        <f aca="false">Y47*1440/($E$16*$H$11*($H$12+$H$13))</f>
        <v>14</v>
      </c>
      <c r="AG47" s="102" t="n">
        <f aca="false">AF47*1.03^($H$5-T47)</f>
        <v>13.512116033716</v>
      </c>
      <c r="AH47" s="103" t="n">
        <f aca="false">0.01*(AT47-AM47)</f>
        <v>10.1136388888889</v>
      </c>
      <c r="AI47" s="103" t="n">
        <f aca="false">((U47+V47)/2)-AH47-W47</f>
        <v>182.486361111111</v>
      </c>
      <c r="AJ47" s="104" t="n">
        <f aca="false">AG47/AI47</f>
        <v>0.0740445255823191</v>
      </c>
      <c r="AK47" s="99" t="n">
        <v>6.59</v>
      </c>
      <c r="AL47" s="99" t="n">
        <v>7.22</v>
      </c>
      <c r="AM47" s="100" t="n">
        <v>7.9</v>
      </c>
      <c r="AN47" s="100" t="n">
        <v>396</v>
      </c>
      <c r="AO47" s="100" t="n">
        <v>408</v>
      </c>
      <c r="AP47" s="100" t="n">
        <v>1482</v>
      </c>
      <c r="AQ47" s="103" t="n">
        <f aca="false">IF(AM47=0," ",(AO47-(AM47*$AD47))/(1-$AD47))</f>
        <v>1408.25</v>
      </c>
      <c r="AR47" s="102" t="n">
        <f aca="false">IF(AP47=0," ",(AP47-AQ47)*100/AP47)</f>
        <v>4.97638326585698</v>
      </c>
      <c r="AS47" s="103" t="n">
        <f aca="false">IF(AM47=0," ",(AO47-AM47)*100/AO47)</f>
        <v>98.0637254901961</v>
      </c>
      <c r="AT47" s="103" t="n">
        <f aca="false">IF(AM47=0," ",(AO47*$AB47+AQ47*(2*$AC47-$AB47))/(2*$AC47))</f>
        <v>1019.26388888889</v>
      </c>
      <c r="AU47" s="103" t="n">
        <f aca="false">IF(AM47=0," ",(AT47-AM47)*100/AT47)</f>
        <v>99.2249308460627</v>
      </c>
      <c r="AV47" s="63"/>
      <c r="AW47" s="100" t="n">
        <v>219</v>
      </c>
      <c r="AX47" s="100" t="n">
        <v>211</v>
      </c>
      <c r="AY47" s="100" t="n">
        <v>7</v>
      </c>
      <c r="AZ47" s="99" t="n">
        <v>4.75</v>
      </c>
      <c r="BA47" s="99" t="n">
        <v>7.85</v>
      </c>
      <c r="BB47" s="102" t="n">
        <f aca="false">AZ47+BA47-X47</f>
        <v>9.8</v>
      </c>
      <c r="BC47" s="102" t="n">
        <f aca="false">AZ47+BA47</f>
        <v>12.6</v>
      </c>
      <c r="BD47" s="104" t="n">
        <f aca="false">(0.002228009259*0.5*(BC47+BA47))/($H$12*$E$23*$E$24)</f>
        <v>0.387494041211244</v>
      </c>
      <c r="BE47" s="102" t="n">
        <f aca="false">AZ47/BB47</f>
        <v>0.48469387755102</v>
      </c>
      <c r="BF47" s="102" t="n">
        <f aca="false">AZ47*1440/($E$16*$H$11*$H$12)</f>
        <v>14.25</v>
      </c>
      <c r="BG47" s="102" t="n">
        <f aca="false">BF47*1.03^($H$5-T47)</f>
        <v>13.7534038200323</v>
      </c>
      <c r="BH47" s="103" t="n">
        <f aca="false">0.01*(BS47-BM47)</f>
        <v>8.02239171974522</v>
      </c>
      <c r="BI47" s="103" t="n">
        <f aca="false">((AW47+AX47)/2)-BH47-AY47</f>
        <v>199.977608280255</v>
      </c>
      <c r="BJ47" s="104" t="n">
        <f aca="false">BG47/BI47</f>
        <v>0.0687747190213311</v>
      </c>
      <c r="BK47" s="99" t="n">
        <v>7.53</v>
      </c>
      <c r="BL47" s="99" t="n">
        <v>7.45</v>
      </c>
      <c r="BM47" s="100" t="n">
        <v>5.1</v>
      </c>
      <c r="BN47" s="100" t="n">
        <v>621</v>
      </c>
      <c r="BO47" s="100" t="n">
        <v>1332</v>
      </c>
      <c r="BP47" s="103" t="n">
        <f aca="false">IF(BM47=0," ",(BN47*BC47-BM47*AZ47)/BA47)</f>
        <v>993.678343949045</v>
      </c>
      <c r="BQ47" s="102" t="n">
        <f aca="false">IF(BO47=0," ",(BO47-BP47)*100/BO47)</f>
        <v>25.3995237275492</v>
      </c>
      <c r="BR47" s="103" t="n">
        <f aca="false">IF(BM47=0," ",(AO47-BM47)*100/AO47)</f>
        <v>98.75</v>
      </c>
      <c r="BS47" s="103" t="n">
        <f aca="false">IF(BM47=0," ",(BN47+BP47)/2)</f>
        <v>807.339171974522</v>
      </c>
      <c r="BT47" s="103" t="n">
        <f aca="false">IF(BM47=0," ",(BS47-BM47)*100/BS47)</f>
        <v>99.3682952373627</v>
      </c>
      <c r="BU47" s="63"/>
      <c r="BV47" s="100" t="n">
        <v>211</v>
      </c>
      <c r="BW47" s="100" t="n">
        <v>186</v>
      </c>
      <c r="BX47" s="100" t="n">
        <v>10.7</v>
      </c>
      <c r="BY47" s="99" t="n">
        <v>2.25</v>
      </c>
      <c r="BZ47" s="99" t="n">
        <v>5.6</v>
      </c>
      <c r="CA47" s="102" t="n">
        <f aca="false">BY47+BZ47-X47</f>
        <v>5.05</v>
      </c>
      <c r="CB47" s="102" t="n">
        <f aca="false">BY47+BZ47</f>
        <v>7.85</v>
      </c>
      <c r="CC47" s="104" t="n">
        <f aca="false">(0.002228009259*0.5*(CB47+BZ47))/($H$13*$E$23*$E$24)</f>
        <v>0.509710988194742</v>
      </c>
      <c r="CD47" s="102" t="n">
        <f aca="false">BY47/CA47</f>
        <v>0.445544554455446</v>
      </c>
      <c r="CE47" s="102" t="n">
        <f aca="false">BY47*1440/($E$16*$H$11*$H$13)</f>
        <v>13.5</v>
      </c>
      <c r="CF47" s="102" t="n">
        <f aca="false">CE47*1.03^($H$5-T47)</f>
        <v>13.0295404610833</v>
      </c>
      <c r="CG47" s="103" t="n">
        <f aca="false">0.01*(CR47-CL47)</f>
        <v>15.871</v>
      </c>
      <c r="CH47" s="103" t="n">
        <f aca="false">((BV47+BW47)/2)-CG47-BX47</f>
        <v>171.929</v>
      </c>
      <c r="CI47" s="104" t="n">
        <f aca="false">CF47/CH47</f>
        <v>0.0757844253214017</v>
      </c>
      <c r="CJ47" s="99" t="n">
        <v>7.45</v>
      </c>
      <c r="CK47" s="99" t="n">
        <v>7.6</v>
      </c>
      <c r="CL47" s="100" t="n">
        <v>10.4</v>
      </c>
      <c r="CM47" s="100" t="n">
        <v>1332</v>
      </c>
      <c r="CN47" s="100" t="n">
        <v>1482</v>
      </c>
      <c r="CO47" s="103" t="n">
        <f aca="false">IF(CL47=0," ",(CM47*CB47-CL47*BY47)/BZ47)</f>
        <v>1863</v>
      </c>
      <c r="CP47" s="102" t="n">
        <f aca="false">IF(CN47=0," ",(CN47-CO47)*100/CN47)</f>
        <v>-25.7085020242915</v>
      </c>
      <c r="CQ47" s="103" t="n">
        <f aca="false">IF(CL47=0," ",(AO47-CL47)*100/AO47)</f>
        <v>97.4509803921569</v>
      </c>
      <c r="CR47" s="103" t="n">
        <f aca="false">IF(CL47=0," ",(CM47+CO47)/2)</f>
        <v>1597.5</v>
      </c>
      <c r="CS47" s="105" t="n">
        <f aca="false">IF(CL47=0," ",(CR47-CL47)*100/CR47)</f>
        <v>99.3489827856025</v>
      </c>
      <c r="CT47" s="8"/>
      <c r="CU47" s="118" t="s">
        <v>359</v>
      </c>
      <c r="CV47" s="153" t="s">
        <v>267</v>
      </c>
      <c r="CW47" s="102" t="n">
        <f aca="false">SUM(CW38:CW42)</f>
        <v>0</v>
      </c>
      <c r="CX47" s="102" t="n">
        <f aca="false">SUM(CX38:CX42)</f>
        <v>134</v>
      </c>
      <c r="CY47" s="122" t="s">
        <v>182</v>
      </c>
      <c r="CZ47" s="102" t="n">
        <f aca="false">(CX47-CW47*CX$5)/(1-CX$5)</f>
        <v>462.068965517241</v>
      </c>
      <c r="DA47" s="122" t="s">
        <v>182</v>
      </c>
      <c r="DB47" s="103" t="n">
        <f aca="false">(CX47-CW47)*100/CX47</f>
        <v>100</v>
      </c>
      <c r="DC47" s="102" t="n">
        <f aca="false">(CX$6*CX47+CZ47*(2*CX$7-CX$6))/(2*CX$7)</f>
        <v>334.486590038314</v>
      </c>
      <c r="DD47" s="105" t="n">
        <f aca="false">(DC47-CW47)*100/DC47</f>
        <v>100</v>
      </c>
      <c r="DE47" s="8"/>
      <c r="DF47" s="139"/>
      <c r="DG47" s="8"/>
      <c r="DH47" s="8"/>
      <c r="DI47" s="8"/>
      <c r="DJ47" s="8"/>
      <c r="DK47" s="8"/>
      <c r="DL47" s="8"/>
      <c r="DM47" s="8"/>
      <c r="DN47" s="8"/>
      <c r="DO47" s="118" t="s">
        <v>359</v>
      </c>
      <c r="DP47" s="153" t="s">
        <v>267</v>
      </c>
      <c r="DQ47" s="102" t="n">
        <f aca="false">SUM(DQ38:DQ42)</f>
        <v>0</v>
      </c>
      <c r="DR47" s="102" t="n">
        <f aca="false">SUM(DR38:DR42)</f>
        <v>155</v>
      </c>
      <c r="DS47" s="122" t="s">
        <v>182</v>
      </c>
      <c r="DT47" s="102" t="n">
        <f aca="false">(DR47-DQ47*DR$5)/(1-DR$5)</f>
        <v>534.48275862069</v>
      </c>
      <c r="DU47" s="122" t="s">
        <v>182</v>
      </c>
      <c r="DV47" s="103" t="n">
        <f aca="false">(DR47-DQ47)*100/DR47</f>
        <v>100</v>
      </c>
      <c r="DW47" s="102" t="n">
        <f aca="false">(DR$6*DR47+DT47*(2*DR$7-DR$6))/(2*DR$7)</f>
        <v>386.906130268199</v>
      </c>
      <c r="DX47" s="105" t="n">
        <f aca="false">(DW47-DQ47)*100/DW47</f>
        <v>100</v>
      </c>
      <c r="DY47" s="8"/>
      <c r="DZ47" s="139"/>
      <c r="EA47" s="8"/>
      <c r="EB47" s="8"/>
      <c r="EC47" s="8"/>
      <c r="ED47" s="8"/>
      <c r="EE47" s="8"/>
      <c r="EF47" s="8"/>
      <c r="EG47" s="8"/>
      <c r="EH47" s="8"/>
      <c r="EI47" s="118" t="s">
        <v>359</v>
      </c>
      <c r="EJ47" s="153" t="s">
        <v>267</v>
      </c>
      <c r="EK47" s="102" t="n">
        <f aca="false">SUM(EK38:EK42)</f>
        <v>0</v>
      </c>
      <c r="EL47" s="102" t="n">
        <f aca="false">SUM(EL38:EL42)</f>
        <v>158.1</v>
      </c>
      <c r="EM47" s="122" t="s">
        <v>182</v>
      </c>
      <c r="EN47" s="102" t="n">
        <f aca="false">(EL47-EK47*EL$5)/(1-EL$5)</f>
        <v>545.172413793103</v>
      </c>
      <c r="EO47" s="122" t="s">
        <v>182</v>
      </c>
      <c r="EP47" s="103" t="n">
        <f aca="false">(EL47-EK47)*100/EL47</f>
        <v>100</v>
      </c>
      <c r="EQ47" s="102" t="n">
        <f aca="false">(EL$6*EL47+EN47*(2*EL$7-EL$6))/(2*EL$7)</f>
        <v>394.644252873563</v>
      </c>
      <c r="ER47" s="105" t="n">
        <f aca="false">(EQ47-EK47)*100/EQ47</f>
        <v>100</v>
      </c>
      <c r="ES47" s="8"/>
      <c r="ET47" s="139"/>
      <c r="EU47" s="8"/>
      <c r="EV47" s="8"/>
      <c r="EW47" s="8"/>
      <c r="EX47" s="8"/>
      <c r="EY47" s="8"/>
      <c r="EZ47" s="8"/>
      <c r="FA47" s="8"/>
      <c r="FB47" s="8"/>
      <c r="FC47" s="118" t="s">
        <v>359</v>
      </c>
      <c r="FD47" s="153" t="s">
        <v>267</v>
      </c>
      <c r="FE47" s="102" t="n">
        <f aca="false">SUM(FE38:FE42)</f>
        <v>0</v>
      </c>
      <c r="FF47" s="102" t="n">
        <f aca="false">SUM(FF38:FF42)</f>
        <v>130.6</v>
      </c>
      <c r="FG47" s="122" t="s">
        <v>182</v>
      </c>
      <c r="FH47" s="102" t="n">
        <f aca="false">(FF47-FE47*FF$5)/(1-FF$5)</f>
        <v>450.344827586207</v>
      </c>
      <c r="FI47" s="122" t="s">
        <v>182</v>
      </c>
      <c r="FJ47" s="103" t="n">
        <f aca="false">(FF47-FE47)*100/FF47</f>
        <v>100</v>
      </c>
      <c r="FK47" s="102" t="n">
        <f aca="false">(FF$6*FF47+FH47*(2*FF$7-FF$6))/(2*FF$7)</f>
        <v>325.999616858237</v>
      </c>
      <c r="FL47" s="105" t="n">
        <f aca="false">(FK47-FE47)*100/FK47</f>
        <v>100</v>
      </c>
      <c r="FM47" s="8"/>
      <c r="FN47" s="139"/>
      <c r="FO47" s="8"/>
      <c r="FP47" s="8"/>
      <c r="FQ47" s="8"/>
      <c r="FR47" s="8"/>
      <c r="FS47" s="8"/>
      <c r="FT47" s="8"/>
      <c r="FU47" s="8"/>
      <c r="FV47" s="8"/>
      <c r="FW47" s="118" t="s">
        <v>359</v>
      </c>
      <c r="FX47" s="153" t="s">
        <v>267</v>
      </c>
      <c r="FY47" s="102" t="n">
        <f aca="false">SUM(FY38:FY42)</f>
        <v>1</v>
      </c>
      <c r="FZ47" s="102" t="n">
        <f aca="false">SUM(FZ38:FZ42)</f>
        <v>150.6</v>
      </c>
      <c r="GA47" s="122" t="s">
        <v>182</v>
      </c>
      <c r="GB47" s="102" t="n">
        <f aca="false">(FZ47-FY47*FZ$5)/(1-FZ$5)</f>
        <v>516.862068965517</v>
      </c>
      <c r="GC47" s="122" t="s">
        <v>182</v>
      </c>
      <c r="GD47" s="103" t="n">
        <f aca="false">(FZ47-FY47)*100/FZ47</f>
        <v>99.33598937583</v>
      </c>
      <c r="GE47" s="102" t="n">
        <f aca="false">(FZ$6*FZ47+GB47*(2*FZ$7-FZ$6))/(2*FZ$7)</f>
        <v>374.426819923372</v>
      </c>
      <c r="GF47" s="105" t="n">
        <f aca="false">(GE47-FY47)*100/GE47</f>
        <v>99.732925114658</v>
      </c>
      <c r="GG47" s="8"/>
      <c r="GH47" s="139"/>
      <c r="GI47" s="8"/>
      <c r="GJ47" s="8"/>
      <c r="GK47" s="8"/>
      <c r="GL47" s="8"/>
      <c r="GM47" s="8"/>
      <c r="GN47" s="8"/>
      <c r="GO47" s="8"/>
      <c r="GP47" s="8"/>
      <c r="GQ47" s="118" t="s">
        <v>359</v>
      </c>
      <c r="GR47" s="153" t="s">
        <v>267</v>
      </c>
      <c r="GS47" s="102" t="n">
        <f aca="false">SUM(GS38:GS42)</f>
        <v>0</v>
      </c>
      <c r="GT47" s="102" t="n">
        <f aca="false">SUM(GT38:GT42)</f>
        <v>146.8</v>
      </c>
      <c r="GU47" s="122" t="s">
        <v>182</v>
      </c>
      <c r="GV47" s="102" t="n">
        <f aca="false">(GT47-GS47*GT$5)/(1-GT$5)</f>
        <v>506.206896551724</v>
      </c>
      <c r="GW47" s="122" t="s">
        <v>182</v>
      </c>
      <c r="GX47" s="103" t="n">
        <f aca="false">(GT47-GS47)*100/GT47</f>
        <v>100</v>
      </c>
      <c r="GY47" s="102" t="n">
        <f aca="false">(GT$6*GT47+GV47*(2*GT$7-GT$6))/(2*GT$7)</f>
        <v>366.43754789272</v>
      </c>
      <c r="GZ47" s="105" t="n">
        <f aca="false">(GY47-GS47)*100/GY47</f>
        <v>100</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60</v>
      </c>
      <c r="H48" s="170" t="n">
        <f aca="false">H46-H47</f>
        <v>8.25211267605634</v>
      </c>
      <c r="I48" s="8"/>
      <c r="J48" s="8"/>
      <c r="K48" s="8"/>
      <c r="L48" s="8"/>
      <c r="M48" s="11"/>
      <c r="N48" s="11"/>
      <c r="O48" s="11"/>
      <c r="P48" s="8"/>
      <c r="Q48" s="97" t="n">
        <v>35981</v>
      </c>
      <c r="R48" s="98" t="n">
        <v>0.291666666666667</v>
      </c>
      <c r="S48" s="99" t="n">
        <v>6096</v>
      </c>
      <c r="T48" s="100" t="n">
        <v>22.9</v>
      </c>
      <c r="U48" s="100" t="n">
        <v>219</v>
      </c>
      <c r="V48" s="100" t="n">
        <v>186</v>
      </c>
      <c r="W48" s="100" t="n">
        <v>8.7</v>
      </c>
      <c r="X48" s="99" t="n">
        <v>2.8</v>
      </c>
      <c r="Y48" s="99" t="n">
        <v>7</v>
      </c>
      <c r="Z48" s="99" t="n">
        <v>2.8</v>
      </c>
      <c r="AA48" s="101"/>
      <c r="AB48" s="102" t="n">
        <f aca="false">Y48+Z48</f>
        <v>9.8</v>
      </c>
      <c r="AC48" s="102" t="n">
        <f aca="false">X48+AB48</f>
        <v>12.6</v>
      </c>
      <c r="AD48" s="102" t="n">
        <f aca="false">Y48/AB48</f>
        <v>0.714285714285714</v>
      </c>
      <c r="AE48" s="102" t="n">
        <f aca="false">X48/AB48</f>
        <v>0.285714285714286</v>
      </c>
      <c r="AF48" s="102" t="n">
        <f aca="false">Y48*1440/($E$16*$H$11*($H$12+$H$13))</f>
        <v>14</v>
      </c>
      <c r="AG48" s="102" t="n">
        <f aca="false">AF48*1.03^($H$5-T48)</f>
        <v>13.512116033716</v>
      </c>
      <c r="AH48" s="103" t="n">
        <f aca="false">0.01*(AT48-AM48)</f>
        <v>10.1111111111111</v>
      </c>
      <c r="AI48" s="103" t="n">
        <f aca="false">((U48+V48)/2)-AH48-W48</f>
        <v>183.688888888889</v>
      </c>
      <c r="AJ48" s="104" t="n">
        <f aca="false">AG48/AI48</f>
        <v>0.0735597896827026</v>
      </c>
      <c r="AK48" s="99" t="n">
        <v>6.57</v>
      </c>
      <c r="AL48" s="99" t="n">
        <v>7.19</v>
      </c>
      <c r="AM48" s="100" t="n">
        <v>8</v>
      </c>
      <c r="AN48" s="100" t="n">
        <v>396</v>
      </c>
      <c r="AO48" s="100" t="n">
        <v>408</v>
      </c>
      <c r="AP48" s="100" t="n">
        <v>1482</v>
      </c>
      <c r="AQ48" s="103" t="n">
        <f aca="false">IF(AM48=0," ",(AO48-(AM48*$AD48))/(1-$AD48))</f>
        <v>1408</v>
      </c>
      <c r="AR48" s="102" t="n">
        <f aca="false">IF(AP48=0," ",(AP48-AQ48)*100/AP48)</f>
        <v>4.99325236167345</v>
      </c>
      <c r="AS48" s="103" t="n">
        <f aca="false">IF(AM48=0," ",(AO48-AM48)*100/AO48)</f>
        <v>98.0392156862745</v>
      </c>
      <c r="AT48" s="103" t="n">
        <f aca="false">IF(AM48=0," ",(AO48*$AB48+AQ48*(2*$AC48-$AB48))/(2*$AC48))</f>
        <v>1019.11111111111</v>
      </c>
      <c r="AU48" s="103" t="n">
        <f aca="false">IF(AM48=0," ",(AT48-AM48)*100/AT48)</f>
        <v>99.2150021805495</v>
      </c>
      <c r="AV48" s="63"/>
      <c r="AW48" s="100" t="n">
        <v>219</v>
      </c>
      <c r="AX48" s="100" t="n">
        <v>210</v>
      </c>
      <c r="AY48" s="100" t="n">
        <v>6.9</v>
      </c>
      <c r="AZ48" s="99" t="n">
        <v>4.75</v>
      </c>
      <c r="BA48" s="99" t="n">
        <v>7.85</v>
      </c>
      <c r="BB48" s="102" t="n">
        <f aca="false">AZ48+BA48-X48</f>
        <v>9.8</v>
      </c>
      <c r="BC48" s="102" t="n">
        <f aca="false">AZ48+BA48</f>
        <v>12.6</v>
      </c>
      <c r="BD48" s="104" t="n">
        <f aca="false">(0.002228009259*0.5*(BC48+BA48))/($H$12*$E$23*$E$24)</f>
        <v>0.387494041211244</v>
      </c>
      <c r="BE48" s="102" t="n">
        <f aca="false">AZ48/BB48</f>
        <v>0.48469387755102</v>
      </c>
      <c r="BF48" s="102" t="n">
        <f aca="false">AZ48*1440/($E$16*$H$11*$H$12)</f>
        <v>14.25</v>
      </c>
      <c r="BG48" s="102" t="n">
        <f aca="false">BF48*1.03^($H$5-T48)</f>
        <v>13.7534038200323</v>
      </c>
      <c r="BH48" s="103" t="n">
        <f aca="false">0.01*(BS48-BM48)</f>
        <v>8.02108917197452</v>
      </c>
      <c r="BI48" s="103" t="n">
        <f aca="false">((AW48+AX48)/2)-BH48-AY48</f>
        <v>199.578910828025</v>
      </c>
      <c r="BJ48" s="104" t="n">
        <f aca="false">BG48/BI48</f>
        <v>0.0689121098164699</v>
      </c>
      <c r="BK48" s="99" t="n">
        <v>7.6</v>
      </c>
      <c r="BL48" s="99" t="n">
        <v>7.63</v>
      </c>
      <c r="BM48" s="100" t="n">
        <v>5.2</v>
      </c>
      <c r="BN48" s="100" t="n">
        <v>621</v>
      </c>
      <c r="BO48" s="100" t="n">
        <v>1332</v>
      </c>
      <c r="BP48" s="103" t="n">
        <f aca="false">IF(BM48=0," ",(BN48*BC48-BM48*AZ48)/BA48)</f>
        <v>993.617834394904</v>
      </c>
      <c r="BQ48" s="102" t="n">
        <f aca="false">IF(BO48=0," ",(BO48-BP48)*100/BO48)</f>
        <v>25.404066486869</v>
      </c>
      <c r="BR48" s="103" t="n">
        <f aca="false">IF(BM48=0," ",(AO48-BM48)*100/AO48)</f>
        <v>98.7254901960784</v>
      </c>
      <c r="BS48" s="103" t="n">
        <f aca="false">IF(BM48=0," ",(BN48+BP48)/2)</f>
        <v>807.308917197452</v>
      </c>
      <c r="BT48" s="103" t="n">
        <f aca="false">IF(BM48=0," ",(BS48-BM48)*100/BS48)</f>
        <v>99.3558847314543</v>
      </c>
      <c r="BU48" s="63"/>
      <c r="BV48" s="100" t="n">
        <v>210</v>
      </c>
      <c r="BW48" s="100" t="n">
        <v>186</v>
      </c>
      <c r="BX48" s="100" t="n">
        <v>10.5</v>
      </c>
      <c r="BY48" s="99" t="n">
        <v>2.25</v>
      </c>
      <c r="BZ48" s="99" t="n">
        <v>5.6</v>
      </c>
      <c r="CA48" s="102" t="n">
        <f aca="false">BY48+BZ48-X48</f>
        <v>5.05</v>
      </c>
      <c r="CB48" s="102" t="n">
        <f aca="false">BY48+BZ48</f>
        <v>7.85</v>
      </c>
      <c r="CC48" s="104" t="n">
        <f aca="false">(0.002228009259*0.5*(CB48+BZ48))/($H$13*$E$23*$E$24)</f>
        <v>0.509710988194742</v>
      </c>
      <c r="CD48" s="102" t="n">
        <f aca="false">BY48/CA48</f>
        <v>0.445544554455446</v>
      </c>
      <c r="CE48" s="102" t="n">
        <f aca="false">BY48*1440/($E$16*$H$11*$H$13)</f>
        <v>13.5</v>
      </c>
      <c r="CF48" s="102" t="n">
        <f aca="false">CE48*1.03^($H$5-T48)</f>
        <v>13.0295404610833</v>
      </c>
      <c r="CG48" s="103" t="n">
        <f aca="false">0.01*(CR48-CL48)</f>
        <v>15.8722008928571</v>
      </c>
      <c r="CH48" s="103" t="n">
        <f aca="false">((BV48+BW48)/2)-CG48-BX48</f>
        <v>171.627799107143</v>
      </c>
      <c r="CI48" s="104" t="n">
        <f aca="false">CF48/CH48</f>
        <v>0.0759174243850162</v>
      </c>
      <c r="CJ48" s="99" t="n">
        <v>7.63</v>
      </c>
      <c r="CK48" s="99" t="n">
        <v>7.05</v>
      </c>
      <c r="CL48" s="100" t="n">
        <v>10.3</v>
      </c>
      <c r="CM48" s="100" t="n">
        <v>1332</v>
      </c>
      <c r="CN48" s="100" t="n">
        <v>1482</v>
      </c>
      <c r="CO48" s="103" t="n">
        <f aca="false">IF(CL48=0," ",(CM48*CB48-CL48*BY48)/BZ48)</f>
        <v>1863.04017857143</v>
      </c>
      <c r="CP48" s="102" t="n">
        <f aca="false">IF(CN48=0," ",(CN48-CO48)*100/CN48)</f>
        <v>-25.7112131289763</v>
      </c>
      <c r="CQ48" s="103" t="n">
        <f aca="false">IF(CL48=0," ",(AO48-CL48)*100/AO48)</f>
        <v>97.4754901960784</v>
      </c>
      <c r="CR48" s="103" t="n">
        <f aca="false">IF(CL48=0," ",(CM48+CO48)/2)</f>
        <v>1597.52008928571</v>
      </c>
      <c r="CS48" s="105" t="n">
        <f aca="false">IF(CL48=0," ",(CR48-CL48)*100/CR48)</f>
        <v>99.3552506745248</v>
      </c>
      <c r="CT48" s="8"/>
      <c r="CU48" s="142" t="s">
        <v>361</v>
      </c>
      <c r="CV48" s="178" t="s">
        <v>267</v>
      </c>
      <c r="CW48" s="144" t="n">
        <f aca="false">SUM(CW38:CW43)</f>
        <v>0</v>
      </c>
      <c r="CX48" s="144" t="n">
        <f aca="false">SUM(CX38:CX43)</f>
        <v>136.1</v>
      </c>
      <c r="CY48" s="145" t="s">
        <v>182</v>
      </c>
      <c r="CZ48" s="144" t="n">
        <f aca="false">(CX48-CW48*CX$5)/(1-CX$5)</f>
        <v>469.310344827586</v>
      </c>
      <c r="DA48" s="145" t="s">
        <v>182</v>
      </c>
      <c r="DB48" s="179" t="n">
        <f aca="false">(CX48-CW48)*100/CX48</f>
        <v>100</v>
      </c>
      <c r="DC48" s="144" t="n">
        <f aca="false">(CX$6*CX48+CZ48*(2*CX$7-CX$6))/(2*CX$7)</f>
        <v>339.728544061303</v>
      </c>
      <c r="DD48" s="180" t="n">
        <f aca="false">(DC48-CW48)*100/DC48</f>
        <v>100</v>
      </c>
      <c r="DE48" s="8"/>
      <c r="DF48" s="8"/>
      <c r="DG48" s="8"/>
      <c r="DH48" s="8"/>
      <c r="DI48" s="8"/>
      <c r="DJ48" s="8"/>
      <c r="DK48" s="8"/>
      <c r="DL48" s="8"/>
      <c r="DM48" s="8"/>
      <c r="DN48" s="8"/>
      <c r="DO48" s="142" t="s">
        <v>361</v>
      </c>
      <c r="DP48" s="178" t="s">
        <v>267</v>
      </c>
      <c r="DQ48" s="144" t="n">
        <f aca="false">SUM(DQ38:DQ43)</f>
        <v>0</v>
      </c>
      <c r="DR48" s="144" t="n">
        <f aca="false">SUM(DR38:DR43)</f>
        <v>156.3</v>
      </c>
      <c r="DS48" s="145" t="s">
        <v>182</v>
      </c>
      <c r="DT48" s="144" t="n">
        <f aca="false">(DR48-DQ48*DR$5)/(1-DR$5)</f>
        <v>538.965517241379</v>
      </c>
      <c r="DU48" s="145" t="s">
        <v>182</v>
      </c>
      <c r="DV48" s="179" t="n">
        <f aca="false">(DR48-DQ48)*100/DR48</f>
        <v>100</v>
      </c>
      <c r="DW48" s="144" t="n">
        <f aca="false">(DR$6*DR48+DT48*(2*DR$7-DR$6))/(2*DR$7)</f>
        <v>390.151149425287</v>
      </c>
      <c r="DX48" s="180" t="n">
        <f aca="false">(DW48-DQ48)*100/DW48</f>
        <v>100</v>
      </c>
      <c r="DY48" s="8"/>
      <c r="DZ48" s="8"/>
      <c r="EA48" s="8"/>
      <c r="EB48" s="8"/>
      <c r="EC48" s="8"/>
      <c r="ED48" s="8"/>
      <c r="EE48" s="8"/>
      <c r="EF48" s="8"/>
      <c r="EG48" s="8"/>
      <c r="EH48" s="8"/>
      <c r="EI48" s="142" t="s">
        <v>361</v>
      </c>
      <c r="EJ48" s="178" t="s">
        <v>267</v>
      </c>
      <c r="EK48" s="144" t="n">
        <f aca="false">SUM(EK38:EK43)</f>
        <v>0</v>
      </c>
      <c r="EL48" s="144" t="n">
        <f aca="false">SUM(EL38:EL43)</f>
        <v>163.4</v>
      </c>
      <c r="EM48" s="145" t="s">
        <v>182</v>
      </c>
      <c r="EN48" s="144" t="n">
        <f aca="false">(EL48-EK48*EL$5)/(1-EL$5)</f>
        <v>563.448275862069</v>
      </c>
      <c r="EO48" s="145" t="s">
        <v>182</v>
      </c>
      <c r="EP48" s="179" t="n">
        <f aca="false">(EL48-EK48)*100/EL48</f>
        <v>100</v>
      </c>
      <c r="EQ48" s="144" t="n">
        <f aca="false">(EL$6*EL48+EN48*(2*EL$7-EL$6))/(2*EL$7)</f>
        <v>407.873946360153</v>
      </c>
      <c r="ER48" s="180" t="n">
        <f aca="false">(EQ48-EK48)*100/EQ48</f>
        <v>100</v>
      </c>
      <c r="ES48" s="8"/>
      <c r="ET48" s="8"/>
      <c r="EU48" s="8"/>
      <c r="EV48" s="8"/>
      <c r="EW48" s="8"/>
      <c r="EX48" s="8"/>
      <c r="EY48" s="8"/>
      <c r="EZ48" s="8"/>
      <c r="FA48" s="8"/>
      <c r="FB48" s="8"/>
      <c r="FC48" s="142" t="s">
        <v>361</v>
      </c>
      <c r="FD48" s="178" t="s">
        <v>267</v>
      </c>
      <c r="FE48" s="144" t="n">
        <f aca="false">SUM(FE38:FE43)</f>
        <v>0</v>
      </c>
      <c r="FF48" s="144" t="n">
        <f aca="false">SUM(FF38:FF43)</f>
        <v>132.1</v>
      </c>
      <c r="FG48" s="145" t="s">
        <v>182</v>
      </c>
      <c r="FH48" s="144" t="n">
        <f aca="false">(FF48-FE48*FF$5)/(1-FF$5)</f>
        <v>455.51724137931</v>
      </c>
      <c r="FI48" s="145" t="s">
        <v>182</v>
      </c>
      <c r="FJ48" s="179" t="n">
        <f aca="false">(FF48-FE48)*100/FF48</f>
        <v>100</v>
      </c>
      <c r="FK48" s="144" t="n">
        <f aca="false">(FF$6*FF48+FH48*(2*FF$7-FF$6))/(2*FF$7)</f>
        <v>329.743869731801</v>
      </c>
      <c r="FL48" s="180" t="n">
        <f aca="false">(FK48-FE48)*100/FK48</f>
        <v>100</v>
      </c>
      <c r="FM48" s="8"/>
      <c r="FN48" s="8"/>
      <c r="FO48" s="8"/>
      <c r="FP48" s="8"/>
      <c r="FQ48" s="8"/>
      <c r="FR48" s="8"/>
      <c r="FS48" s="8"/>
      <c r="FT48" s="8"/>
      <c r="FU48" s="8"/>
      <c r="FV48" s="8"/>
      <c r="FW48" s="142" t="s">
        <v>361</v>
      </c>
      <c r="FX48" s="178" t="s">
        <v>267</v>
      </c>
      <c r="FY48" s="144" t="n">
        <f aca="false">SUM(FY38:FY43)</f>
        <v>1</v>
      </c>
      <c r="FZ48" s="144" t="n">
        <f aca="false">SUM(FZ38:FZ43)</f>
        <v>152.6</v>
      </c>
      <c r="GA48" s="145" t="s">
        <v>182</v>
      </c>
      <c r="GB48" s="144" t="n">
        <f aca="false">(FZ48-FY48*FZ$5)/(1-FZ$5)</f>
        <v>523.758620689655</v>
      </c>
      <c r="GC48" s="145" t="s">
        <v>182</v>
      </c>
      <c r="GD48" s="179" t="n">
        <f aca="false">(FZ48-FY48)*100/FZ48</f>
        <v>99.3446920052425</v>
      </c>
      <c r="GE48" s="144" t="n">
        <f aca="false">(FZ$6*FZ48+GB48*(2*FZ$7-FZ$6))/(2*FZ$7)</f>
        <v>379.419157088123</v>
      </c>
      <c r="GF48" s="180" t="n">
        <f aca="false">(GE48-FY48)*100/GE48</f>
        <v>99.7364392436917</v>
      </c>
      <c r="GG48" s="8"/>
      <c r="GH48" s="8"/>
      <c r="GI48" s="8"/>
      <c r="GJ48" s="8"/>
      <c r="GK48" s="8"/>
      <c r="GL48" s="8"/>
      <c r="GM48" s="8"/>
      <c r="GN48" s="8"/>
      <c r="GO48" s="8"/>
      <c r="GP48" s="8"/>
      <c r="GQ48" s="142" t="s">
        <v>361</v>
      </c>
      <c r="GR48" s="178" t="s">
        <v>267</v>
      </c>
      <c r="GS48" s="144" t="n">
        <f aca="false">SUM(GS38:GS43)</f>
        <v>0</v>
      </c>
      <c r="GT48" s="144" t="n">
        <f aca="false">SUM(GT38:GT43)</f>
        <v>147.9</v>
      </c>
      <c r="GU48" s="145" t="s">
        <v>182</v>
      </c>
      <c r="GV48" s="144" t="n">
        <f aca="false">(GT48-GS48*GT$5)/(1-GT$5)</f>
        <v>510</v>
      </c>
      <c r="GW48" s="145" t="s">
        <v>182</v>
      </c>
      <c r="GX48" s="179" t="n">
        <f aca="false">(GT48-GS48)*100/GT48</f>
        <v>100</v>
      </c>
      <c r="GY48" s="144" t="n">
        <f aca="false">(GT$6*GT48+GV48*(2*GT$7-GT$6))/(2*GT$7)</f>
        <v>369.183333333333</v>
      </c>
      <c r="GZ48" s="180" t="n">
        <f aca="false">(GY48-GS48)*100/GY48</f>
        <v>100</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2</v>
      </c>
      <c r="H49" s="170" t="n">
        <f aca="false">H48</f>
        <v>8.25211267605634</v>
      </c>
      <c r="I49" s="8"/>
      <c r="J49" s="8"/>
      <c r="K49" s="8"/>
      <c r="L49" s="8"/>
      <c r="M49" s="11"/>
      <c r="N49" s="11"/>
      <c r="O49" s="11"/>
      <c r="P49" s="8"/>
      <c r="Q49" s="97" t="n">
        <v>35982</v>
      </c>
      <c r="R49" s="98" t="n">
        <v>0.291666666666667</v>
      </c>
      <c r="S49" s="99" t="n">
        <v>6120</v>
      </c>
      <c r="T49" s="100" t="n">
        <v>22.7</v>
      </c>
      <c r="U49" s="100" t="n">
        <v>219</v>
      </c>
      <c r="V49" s="100" t="n">
        <v>186</v>
      </c>
      <c r="W49" s="100" t="n">
        <v>9</v>
      </c>
      <c r="X49" s="99" t="n">
        <v>2.8</v>
      </c>
      <c r="Y49" s="99" t="n">
        <v>7</v>
      </c>
      <c r="Z49" s="99" t="n">
        <v>2.8</v>
      </c>
      <c r="AA49" s="101"/>
      <c r="AB49" s="102" t="n">
        <f aca="false">Y49+Z49</f>
        <v>9.8</v>
      </c>
      <c r="AC49" s="102" t="n">
        <f aca="false">X49+AB49</f>
        <v>12.6</v>
      </c>
      <c r="AD49" s="102" t="n">
        <f aca="false">Y49/AB49</f>
        <v>0.714285714285714</v>
      </c>
      <c r="AE49" s="102" t="n">
        <f aca="false">X49/AB49</f>
        <v>0.285714285714286</v>
      </c>
      <c r="AF49" s="102" t="n">
        <f aca="false">Y49*1440/($E$16*$H$11*($H$12+$H$13))</f>
        <v>14</v>
      </c>
      <c r="AG49" s="102" t="n">
        <f aca="false">AF49*1.03^($H$5-T49)</f>
        <v>13.5922330097087</v>
      </c>
      <c r="AH49" s="103" t="n">
        <f aca="false">0.01*(AT49-AM49)</f>
        <v>10.1136388888889</v>
      </c>
      <c r="AI49" s="103" t="n">
        <f aca="false">((U49+V49)/2)-AH49-W49</f>
        <v>183.386361111111</v>
      </c>
      <c r="AJ49" s="104" t="n">
        <f aca="false">AG49/AI49</f>
        <v>0.0741180147059759</v>
      </c>
      <c r="AK49" s="99" t="n">
        <v>6.56</v>
      </c>
      <c r="AL49" s="99" t="n">
        <v>7.19</v>
      </c>
      <c r="AM49" s="100" t="n">
        <v>7.9</v>
      </c>
      <c r="AN49" s="100" t="n">
        <v>396</v>
      </c>
      <c r="AO49" s="100" t="n">
        <v>408</v>
      </c>
      <c r="AP49" s="100" t="n">
        <v>1482</v>
      </c>
      <c r="AQ49" s="103" t="n">
        <f aca="false">IF(AM49=0," ",(AO49-(AM49*$AD49))/(1-$AD49))</f>
        <v>1408.25</v>
      </c>
      <c r="AR49" s="102" t="n">
        <f aca="false">IF(AP49=0," ",(AP49-AQ49)*100/AP49)</f>
        <v>4.97638326585698</v>
      </c>
      <c r="AS49" s="103" t="n">
        <f aca="false">IF(AM49=0," ",(AO49-AM49)*100/AO49)</f>
        <v>98.0637254901961</v>
      </c>
      <c r="AT49" s="103" t="n">
        <f aca="false">IF(AM49=0," ",(AO49*$AB49+AQ49*(2*$AC49-$AB49))/(2*$AC49))</f>
        <v>1019.26388888889</v>
      </c>
      <c r="AU49" s="103" t="n">
        <f aca="false">IF(AM49=0," ",(AT49-AM49)*100/AT49)</f>
        <v>99.2249308460627</v>
      </c>
      <c r="AV49" s="63"/>
      <c r="AW49" s="100" t="n">
        <v>219</v>
      </c>
      <c r="AX49" s="100" t="n">
        <v>211</v>
      </c>
      <c r="AY49" s="100" t="n">
        <v>6.9</v>
      </c>
      <c r="AZ49" s="99" t="n">
        <v>4.75</v>
      </c>
      <c r="BA49" s="99" t="n">
        <v>7.85</v>
      </c>
      <c r="BB49" s="102" t="n">
        <f aca="false">AZ49+BA49-X49</f>
        <v>9.8</v>
      </c>
      <c r="BC49" s="102" t="n">
        <f aca="false">AZ49+BA49</f>
        <v>12.6</v>
      </c>
      <c r="BD49" s="104" t="n">
        <f aca="false">(0.002228009259*0.5*(BC49+BA49))/($H$12*$E$23*$E$24)</f>
        <v>0.387494041211244</v>
      </c>
      <c r="BE49" s="102" t="n">
        <f aca="false">AZ49/BB49</f>
        <v>0.48469387755102</v>
      </c>
      <c r="BF49" s="102" t="n">
        <f aca="false">AZ49*1440/($E$16*$H$11*$H$12)</f>
        <v>14.25</v>
      </c>
      <c r="BG49" s="102" t="n">
        <f aca="false">BF49*1.03^($H$5-T49)</f>
        <v>13.8349514563107</v>
      </c>
      <c r="BH49" s="103" t="n">
        <f aca="false">0.01*(BS49-BM49)</f>
        <v>8.02108917197452</v>
      </c>
      <c r="BI49" s="103" t="n">
        <f aca="false">((AW49+AX49)/2)-BH49-AY49</f>
        <v>200.078910828025</v>
      </c>
      <c r="BJ49" s="104" t="n">
        <f aca="false">BG49/BI49</f>
        <v>0.0691474748590684</v>
      </c>
      <c r="BK49" s="99" t="n">
        <v>7.62</v>
      </c>
      <c r="BL49" s="99" t="n">
        <v>7.65</v>
      </c>
      <c r="BM49" s="100" t="n">
        <v>5.2</v>
      </c>
      <c r="BN49" s="100" t="n">
        <v>621</v>
      </c>
      <c r="BO49" s="100" t="n">
        <v>1332</v>
      </c>
      <c r="BP49" s="103" t="n">
        <f aca="false">IF(BM49=0," ",(BN49*BC49-BM49*AZ49)/BA49)</f>
        <v>993.617834394904</v>
      </c>
      <c r="BQ49" s="102" t="n">
        <f aca="false">IF(BO49=0," ",(BO49-BP49)*100/BO49)</f>
        <v>25.404066486869</v>
      </c>
      <c r="BR49" s="103" t="n">
        <f aca="false">IF(BM49=0," ",(AO49-BM49)*100/AO49)</f>
        <v>98.7254901960784</v>
      </c>
      <c r="BS49" s="103" t="n">
        <f aca="false">IF(BM49=0," ",(BN49+BP49)/2)</f>
        <v>807.308917197452</v>
      </c>
      <c r="BT49" s="103" t="n">
        <f aca="false">IF(BM49=0," ",(BS49-BM49)*100/BS49)</f>
        <v>99.3558847314543</v>
      </c>
      <c r="BU49" s="63"/>
      <c r="BV49" s="100" t="n">
        <v>211</v>
      </c>
      <c r="BW49" s="100" t="n">
        <v>186</v>
      </c>
      <c r="BX49" s="100" t="n">
        <v>11</v>
      </c>
      <c r="BY49" s="99" t="n">
        <v>2.25</v>
      </c>
      <c r="BZ49" s="99" t="n">
        <v>5.6</v>
      </c>
      <c r="CA49" s="102" t="n">
        <f aca="false">BY49+BZ49-X49</f>
        <v>5.05</v>
      </c>
      <c r="CB49" s="102" t="n">
        <f aca="false">BY49+BZ49</f>
        <v>7.85</v>
      </c>
      <c r="CC49" s="104" t="n">
        <f aca="false">(0.002228009259*0.5*(CB49+BZ49))/($H$13*$E$23*$E$24)</f>
        <v>0.509710988194742</v>
      </c>
      <c r="CD49" s="102" t="n">
        <f aca="false">BY49/CA49</f>
        <v>0.445544554455446</v>
      </c>
      <c r="CE49" s="102" t="n">
        <f aca="false">BY49*1440/($E$16*$H$11*$H$13)</f>
        <v>13.5</v>
      </c>
      <c r="CF49" s="102" t="n">
        <f aca="false">CE49*1.03^($H$5-T49)</f>
        <v>13.1067961165049</v>
      </c>
      <c r="CG49" s="103" t="n">
        <f aca="false">0.01*(CR49-CL49)</f>
        <v>15.8734017857143</v>
      </c>
      <c r="CH49" s="103" t="n">
        <f aca="false">((BV49+BW49)/2)-CG49-BX49</f>
        <v>171.626598214286</v>
      </c>
      <c r="CI49" s="104" t="n">
        <f aca="false">CF49/CH49</f>
        <v>0.0763680935989902</v>
      </c>
      <c r="CJ49" s="99" t="n">
        <v>7.65</v>
      </c>
      <c r="CK49" s="99" t="n">
        <v>7.66</v>
      </c>
      <c r="CL49" s="100" t="n">
        <v>10.2</v>
      </c>
      <c r="CM49" s="100" t="n">
        <v>1332</v>
      </c>
      <c r="CN49" s="100" t="n">
        <v>1482</v>
      </c>
      <c r="CO49" s="103" t="n">
        <f aca="false">IF(CL49=0," ",(CM49*CB49-CL49*BY49)/BZ49)</f>
        <v>1863.08035714286</v>
      </c>
      <c r="CP49" s="102" t="n">
        <f aca="false">IF(CN49=0," ",(CN49-CO49)*100/CN49)</f>
        <v>-25.7139242336611</v>
      </c>
      <c r="CQ49" s="103" t="n">
        <f aca="false">IF(CL49=0," ",(AO49-CL49)*100/AO49)</f>
        <v>97.5</v>
      </c>
      <c r="CR49" s="103" t="n">
        <f aca="false">IF(CL49=0," ",(CM49+CO49)/2)</f>
        <v>1597.54017857143</v>
      </c>
      <c r="CS49" s="105" t="n">
        <f aca="false">IF(CL49=0," ",(CR49-CL49)*100/CR49)</f>
        <v>99.361518405808</v>
      </c>
      <c r="CT49" s="8"/>
      <c r="CU49" s="11" t="s">
        <v>363</v>
      </c>
      <c r="CV49" s="14"/>
      <c r="CW49" s="8"/>
      <c r="CX49" s="8"/>
      <c r="CY49" s="8"/>
      <c r="CZ49" s="8"/>
      <c r="DA49" s="8"/>
      <c r="DB49" s="8"/>
      <c r="DC49" s="8"/>
      <c r="DD49" s="8"/>
      <c r="DE49" s="8"/>
      <c r="DF49" s="8"/>
      <c r="DG49" s="8"/>
      <c r="DH49" s="8"/>
      <c r="DI49" s="8"/>
      <c r="DJ49" s="8"/>
      <c r="DK49" s="8"/>
      <c r="DL49" s="8"/>
      <c r="DM49" s="8"/>
      <c r="DN49" s="8"/>
      <c r="DO49" s="11" t="s">
        <v>363</v>
      </c>
      <c r="DP49" s="14"/>
      <c r="DQ49" s="8"/>
      <c r="DR49" s="8"/>
      <c r="DS49" s="8"/>
      <c r="DT49" s="8"/>
      <c r="DU49" s="8"/>
      <c r="DV49" s="8"/>
      <c r="DW49" s="8"/>
      <c r="DX49" s="8"/>
      <c r="DY49" s="8"/>
      <c r="DZ49" s="8"/>
      <c r="EA49" s="8"/>
      <c r="EB49" s="8"/>
      <c r="EC49" s="8"/>
      <c r="ED49" s="8"/>
      <c r="EE49" s="8"/>
      <c r="EF49" s="8"/>
      <c r="EG49" s="8"/>
      <c r="EH49" s="8"/>
      <c r="EI49" s="11" t="s">
        <v>363</v>
      </c>
      <c r="EJ49" s="14"/>
      <c r="EK49" s="8"/>
      <c r="EL49" s="8"/>
      <c r="EM49" s="8"/>
      <c r="EN49" s="8"/>
      <c r="EO49" s="8"/>
      <c r="EP49" s="8"/>
      <c r="EQ49" s="8"/>
      <c r="ER49" s="8"/>
      <c r="ES49" s="8"/>
      <c r="ET49" s="8"/>
      <c r="EU49" s="8"/>
      <c r="EV49" s="8"/>
      <c r="EW49" s="8"/>
      <c r="EX49" s="8"/>
      <c r="EY49" s="8"/>
      <c r="EZ49" s="8"/>
      <c r="FA49" s="8"/>
      <c r="FB49" s="8"/>
      <c r="FC49" s="11" t="s">
        <v>363</v>
      </c>
      <c r="FD49" s="14"/>
      <c r="FE49" s="8"/>
      <c r="FF49" s="8"/>
      <c r="FG49" s="8"/>
      <c r="FH49" s="8"/>
      <c r="FI49" s="8"/>
      <c r="FJ49" s="8"/>
      <c r="FK49" s="8"/>
      <c r="FL49" s="8"/>
      <c r="FM49" s="8"/>
      <c r="FN49" s="8"/>
      <c r="FO49" s="8"/>
      <c r="FP49" s="8"/>
      <c r="FQ49" s="8"/>
      <c r="FR49" s="8"/>
      <c r="FS49" s="8"/>
      <c r="FT49" s="8"/>
      <c r="FU49" s="8"/>
      <c r="FV49" s="8"/>
      <c r="FW49" s="11" t="s">
        <v>363</v>
      </c>
      <c r="FX49" s="14"/>
      <c r="FY49" s="8"/>
      <c r="FZ49" s="8"/>
      <c r="GA49" s="8"/>
      <c r="GB49" s="8"/>
      <c r="GC49" s="8"/>
      <c r="GD49" s="8"/>
      <c r="GE49" s="8"/>
      <c r="GF49" s="8"/>
      <c r="GG49" s="8"/>
      <c r="GH49" s="8"/>
      <c r="GI49" s="8"/>
      <c r="GJ49" s="8"/>
      <c r="GK49" s="8"/>
      <c r="GL49" s="8"/>
      <c r="GM49" s="8"/>
      <c r="GN49" s="8"/>
      <c r="GO49" s="8"/>
      <c r="GP49" s="8"/>
      <c r="GQ49" s="11" t="s">
        <v>363</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4</v>
      </c>
      <c r="H50" s="170" t="n">
        <f aca="false">H17</f>
        <v>2.45</v>
      </c>
      <c r="I50" s="8"/>
      <c r="J50" s="8"/>
      <c r="K50" s="8"/>
      <c r="L50" s="8"/>
      <c r="M50" s="11"/>
      <c r="N50" s="11"/>
      <c r="O50" s="11"/>
      <c r="P50" s="8"/>
      <c r="Q50" s="97" t="n">
        <v>35983</v>
      </c>
      <c r="R50" s="98" t="n">
        <v>0.291666666666667</v>
      </c>
      <c r="S50" s="99" t="n">
        <v>6144</v>
      </c>
      <c r="T50" s="100" t="n">
        <v>22.8</v>
      </c>
      <c r="U50" s="100" t="n">
        <v>220</v>
      </c>
      <c r="V50" s="100" t="n">
        <v>186</v>
      </c>
      <c r="W50" s="100" t="n">
        <v>9</v>
      </c>
      <c r="X50" s="99" t="n">
        <v>2.8</v>
      </c>
      <c r="Y50" s="99" t="n">
        <v>7</v>
      </c>
      <c r="Z50" s="99" t="n">
        <v>2.8</v>
      </c>
      <c r="AA50" s="101"/>
      <c r="AB50" s="102" t="n">
        <f aca="false">Y50+Z50</f>
        <v>9.8</v>
      </c>
      <c r="AC50" s="102" t="n">
        <f aca="false">X50+AB50</f>
        <v>12.6</v>
      </c>
      <c r="AD50" s="102" t="n">
        <f aca="false">Y50/AB50</f>
        <v>0.714285714285714</v>
      </c>
      <c r="AE50" s="102" t="n">
        <f aca="false">X50/AB50</f>
        <v>0.285714285714286</v>
      </c>
      <c r="AF50" s="102" t="n">
        <f aca="false">Y50*1440/($E$16*$H$11*($H$12+$H$13))</f>
        <v>14</v>
      </c>
      <c r="AG50" s="102" t="n">
        <f aca="false">AF50*1.03^($H$5-T50)</f>
        <v>13.5521153177092</v>
      </c>
      <c r="AH50" s="103" t="n">
        <f aca="false">0.01*(AT50-AM50)</f>
        <v>10.1111111111111</v>
      </c>
      <c r="AI50" s="103" t="n">
        <f aca="false">((U50+V50)/2)-AH50-W50</f>
        <v>183.888888888889</v>
      </c>
      <c r="AJ50" s="104" t="n">
        <f aca="false">AG50/AI50</f>
        <v>0.0736973038425275</v>
      </c>
      <c r="AK50" s="99" t="n">
        <v>6.57</v>
      </c>
      <c r="AL50" s="99" t="n">
        <v>7.2</v>
      </c>
      <c r="AM50" s="100" t="n">
        <v>8</v>
      </c>
      <c r="AN50" s="100" t="n">
        <v>396</v>
      </c>
      <c r="AO50" s="100" t="n">
        <v>408</v>
      </c>
      <c r="AP50" s="100" t="n">
        <v>1482</v>
      </c>
      <c r="AQ50" s="103" t="n">
        <f aca="false">IF(AM50=0," ",(AO50-(AM50*$AD50))/(1-$AD50))</f>
        <v>1408</v>
      </c>
      <c r="AR50" s="102" t="n">
        <f aca="false">IF(AP50=0," ",(AP50-AQ50)*100/AP50)</f>
        <v>4.99325236167345</v>
      </c>
      <c r="AS50" s="103" t="n">
        <f aca="false">IF(AM50=0," ",(AO50-AM50)*100/AO50)</f>
        <v>98.0392156862745</v>
      </c>
      <c r="AT50" s="103" t="n">
        <f aca="false">IF(AM50=0," ",(AO50*$AB50+AQ50*(2*$AC50-$AB50))/(2*$AC50))</f>
        <v>1019.11111111111</v>
      </c>
      <c r="AU50" s="103" t="n">
        <f aca="false">IF(AM50=0," ",(AT50-AM50)*100/AT50)</f>
        <v>99.2150021805495</v>
      </c>
      <c r="AV50" s="63"/>
      <c r="AW50" s="100" t="n">
        <v>220</v>
      </c>
      <c r="AX50" s="100" t="n">
        <v>212</v>
      </c>
      <c r="AY50" s="100" t="n">
        <v>7</v>
      </c>
      <c r="AZ50" s="99" t="n">
        <v>4.75</v>
      </c>
      <c r="BA50" s="99" t="n">
        <v>7.85</v>
      </c>
      <c r="BB50" s="102" t="n">
        <f aca="false">AZ50+BA50-X50</f>
        <v>9.8</v>
      </c>
      <c r="BC50" s="102" t="n">
        <f aca="false">AZ50+BA50</f>
        <v>12.6</v>
      </c>
      <c r="BD50" s="104" t="n">
        <f aca="false">(0.002228009259*0.5*(BC50+BA50))/($H$12*$E$23*$E$24)</f>
        <v>0.387494041211244</v>
      </c>
      <c r="BE50" s="102" t="n">
        <f aca="false">AZ50/BB50</f>
        <v>0.48469387755102</v>
      </c>
      <c r="BF50" s="102" t="n">
        <f aca="false">AZ50*1440/($E$16*$H$11*$H$12)</f>
        <v>14.25</v>
      </c>
      <c r="BG50" s="102" t="n">
        <f aca="false">BF50*1.03^($H$5-T50)</f>
        <v>13.794117376954</v>
      </c>
      <c r="BH50" s="103" t="n">
        <f aca="false">0.01*(BS50-BM50)</f>
        <v>8.02108917197452</v>
      </c>
      <c r="BI50" s="103" t="n">
        <f aca="false">((AW50+AX50)/2)-BH50-AY50</f>
        <v>200.978910828025</v>
      </c>
      <c r="BJ50" s="104" t="n">
        <f aca="false">BG50/BI50</f>
        <v>0.0686346508701973</v>
      </c>
      <c r="BK50" s="99" t="n">
        <v>7.57</v>
      </c>
      <c r="BL50" s="99" t="n">
        <v>7.66</v>
      </c>
      <c r="BM50" s="100" t="n">
        <v>5.2</v>
      </c>
      <c r="BN50" s="100" t="n">
        <v>621</v>
      </c>
      <c r="BO50" s="100" t="n">
        <v>1332</v>
      </c>
      <c r="BP50" s="103" t="n">
        <f aca="false">IF(BM50=0," ",(BN50*BC50-BM50*AZ50)/BA50)</f>
        <v>993.617834394904</v>
      </c>
      <c r="BQ50" s="102" t="n">
        <f aca="false">IF(BO50=0," ",(BO50-BP50)*100/BO50)</f>
        <v>25.404066486869</v>
      </c>
      <c r="BR50" s="103" t="n">
        <f aca="false">IF(BM50=0," ",(AO50-BM50)*100/AO50)</f>
        <v>98.7254901960784</v>
      </c>
      <c r="BS50" s="103" t="n">
        <f aca="false">IF(BM50=0," ",(BN50+BP50)/2)</f>
        <v>807.308917197452</v>
      </c>
      <c r="BT50" s="103" t="n">
        <f aca="false">IF(BM50=0," ",(BS50-BM50)*100/BS50)</f>
        <v>99.3558847314543</v>
      </c>
      <c r="BU50" s="63"/>
      <c r="BV50" s="100" t="n">
        <v>212</v>
      </c>
      <c r="BW50" s="100" t="n">
        <v>187</v>
      </c>
      <c r="BX50" s="100" t="n">
        <v>11</v>
      </c>
      <c r="BY50" s="99" t="n">
        <v>2.25</v>
      </c>
      <c r="BZ50" s="99" t="n">
        <v>5.6</v>
      </c>
      <c r="CA50" s="102" t="n">
        <f aca="false">BY50+BZ50-X50</f>
        <v>5.05</v>
      </c>
      <c r="CB50" s="102" t="n">
        <f aca="false">BY50+BZ50</f>
        <v>7.85</v>
      </c>
      <c r="CC50" s="104" t="n">
        <f aca="false">(0.002228009259*0.5*(CB50+BZ50))/($H$13*$E$23*$E$24)</f>
        <v>0.509710988194742</v>
      </c>
      <c r="CD50" s="102" t="n">
        <f aca="false">BY50/CA50</f>
        <v>0.445544554455446</v>
      </c>
      <c r="CE50" s="102" t="n">
        <f aca="false">BY50*1440/($E$16*$H$11*$H$13)</f>
        <v>13.5</v>
      </c>
      <c r="CF50" s="102" t="n">
        <f aca="false">CE50*1.03^($H$5-T50)</f>
        <v>13.0681111992196</v>
      </c>
      <c r="CG50" s="103" t="n">
        <f aca="false">0.01*(CR50-CL50)</f>
        <v>15.8770044642857</v>
      </c>
      <c r="CH50" s="103" t="n">
        <f aca="false">((BV50+BW50)/2)-CG50-BX50</f>
        <v>172.622995535714</v>
      </c>
      <c r="CI50" s="104" t="n">
        <f aca="false">CF50/CH50</f>
        <v>0.0757031886665177</v>
      </c>
      <c r="CJ50" s="99" t="n">
        <v>7.66</v>
      </c>
      <c r="CK50" s="99" t="n">
        <v>7.65</v>
      </c>
      <c r="CL50" s="100" t="n">
        <v>9.9</v>
      </c>
      <c r="CM50" s="100" t="n">
        <v>1332</v>
      </c>
      <c r="CN50" s="100" t="n">
        <v>1482</v>
      </c>
      <c r="CO50" s="103" t="n">
        <f aca="false">IF(CL50=0," ",(CM50*CB50-CL50*BY50)/BZ50)</f>
        <v>1863.20089285714</v>
      </c>
      <c r="CP50" s="102" t="n">
        <f aca="false">IF(CN50=0," ",(CN50-CO50)*100/CN50)</f>
        <v>-25.7220575477154</v>
      </c>
      <c r="CQ50" s="103" t="n">
        <f aca="false">IF(CL50=0," ",(AO50-CL50)*100/AO50)</f>
        <v>97.5735294117647</v>
      </c>
      <c r="CR50" s="103" t="n">
        <f aca="false">IF(CL50=0," ",(CM50+CO50)/2)</f>
        <v>1597.60044642857</v>
      </c>
      <c r="CS50" s="105" t="n">
        <f aca="false">IF(CL50=0," ",(CR50-CL50)*100/CR50)</f>
        <v>99.3803206538824</v>
      </c>
      <c r="CT50" s="8"/>
      <c r="CU50" s="14" t="s">
        <v>365</v>
      </c>
      <c r="CV50" s="14"/>
      <c r="CW50" s="8"/>
      <c r="CX50" s="8"/>
      <c r="CY50" s="8"/>
      <c r="CZ50" s="8"/>
      <c r="DA50" s="8"/>
      <c r="DB50" s="8"/>
      <c r="DC50" s="8"/>
      <c r="DD50" s="8"/>
      <c r="DE50" s="8"/>
      <c r="DF50" s="8"/>
      <c r="DG50" s="8"/>
      <c r="DH50" s="8"/>
      <c r="DI50" s="8"/>
      <c r="DJ50" s="8"/>
      <c r="DK50" s="8"/>
      <c r="DL50" s="8"/>
      <c r="DM50" s="8"/>
      <c r="DN50" s="8"/>
      <c r="DO50" s="14" t="s">
        <v>365</v>
      </c>
      <c r="DP50" s="14"/>
      <c r="DQ50" s="8"/>
      <c r="DR50" s="8"/>
      <c r="DS50" s="8"/>
      <c r="DT50" s="8"/>
      <c r="DU50" s="8"/>
      <c r="DV50" s="8"/>
      <c r="DW50" s="8"/>
      <c r="DX50" s="8"/>
      <c r="DY50" s="8"/>
      <c r="DZ50" s="8"/>
      <c r="EA50" s="8"/>
      <c r="EB50" s="8"/>
      <c r="EC50" s="8"/>
      <c r="ED50" s="8"/>
      <c r="EE50" s="8"/>
      <c r="EF50" s="8"/>
      <c r="EG50" s="8"/>
      <c r="EH50" s="8"/>
      <c r="EI50" s="14" t="s">
        <v>365</v>
      </c>
      <c r="EJ50" s="14"/>
      <c r="EK50" s="8"/>
      <c r="EL50" s="8"/>
      <c r="EM50" s="8"/>
      <c r="EN50" s="8"/>
      <c r="EO50" s="8"/>
      <c r="EP50" s="8"/>
      <c r="EQ50" s="8"/>
      <c r="ER50" s="8"/>
      <c r="ES50" s="8"/>
      <c r="ET50" s="8"/>
      <c r="EU50" s="8"/>
      <c r="EV50" s="8"/>
      <c r="EW50" s="8"/>
      <c r="EX50" s="8"/>
      <c r="EY50" s="8"/>
      <c r="EZ50" s="8"/>
      <c r="FA50" s="8"/>
      <c r="FB50" s="8"/>
      <c r="FC50" s="14" t="s">
        <v>365</v>
      </c>
      <c r="FD50" s="14"/>
      <c r="FE50" s="8"/>
      <c r="FF50" s="8"/>
      <c r="FG50" s="8"/>
      <c r="FH50" s="8"/>
      <c r="FI50" s="8"/>
      <c r="FJ50" s="8"/>
      <c r="FK50" s="8"/>
      <c r="FL50" s="8"/>
      <c r="FM50" s="8"/>
      <c r="FN50" s="8"/>
      <c r="FO50" s="8"/>
      <c r="FP50" s="8"/>
      <c r="FQ50" s="8"/>
      <c r="FR50" s="8"/>
      <c r="FS50" s="8"/>
      <c r="FT50" s="8"/>
      <c r="FU50" s="8"/>
      <c r="FV50" s="8"/>
      <c r="FW50" s="14" t="s">
        <v>365</v>
      </c>
      <c r="FX50" s="14"/>
      <c r="FY50" s="8"/>
      <c r="FZ50" s="8"/>
      <c r="GA50" s="8"/>
      <c r="GB50" s="8"/>
      <c r="GC50" s="8"/>
      <c r="GD50" s="8"/>
      <c r="GE50" s="8"/>
      <c r="GF50" s="8"/>
      <c r="GG50" s="8"/>
      <c r="GH50" s="8"/>
      <c r="GI50" s="8"/>
      <c r="GJ50" s="8"/>
      <c r="GK50" s="8"/>
      <c r="GL50" s="8"/>
      <c r="GM50" s="8"/>
      <c r="GN50" s="8"/>
      <c r="GO50" s="8"/>
      <c r="GP50" s="8"/>
      <c r="GQ50" s="14" t="s">
        <v>365</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6</v>
      </c>
      <c r="H51" s="170" t="n">
        <f aca="false">H49-H50</f>
        <v>5.80211267605634</v>
      </c>
      <c r="I51" s="8"/>
      <c r="J51" s="8"/>
      <c r="K51" s="8"/>
      <c r="L51" s="8"/>
      <c r="M51" s="11"/>
      <c r="N51" s="11"/>
      <c r="O51" s="11"/>
      <c r="P51" s="8"/>
      <c r="Q51" s="97" t="n">
        <v>35984</v>
      </c>
      <c r="R51" s="98" t="n">
        <v>0.291666666666667</v>
      </c>
      <c r="S51" s="99" t="n">
        <v>6168</v>
      </c>
      <c r="T51" s="100" t="n">
        <v>22.8</v>
      </c>
      <c r="U51" s="100" t="n">
        <v>222</v>
      </c>
      <c r="V51" s="100" t="n">
        <v>188</v>
      </c>
      <c r="W51" s="100" t="n">
        <v>8.8</v>
      </c>
      <c r="X51" s="99" t="n">
        <v>2.8</v>
      </c>
      <c r="Y51" s="99" t="n">
        <v>7</v>
      </c>
      <c r="Z51" s="99" t="n">
        <v>2.8</v>
      </c>
      <c r="AA51" s="101"/>
      <c r="AB51" s="102" t="n">
        <f aca="false">Y51+Z51</f>
        <v>9.8</v>
      </c>
      <c r="AC51" s="102" t="n">
        <f aca="false">X51+AB51</f>
        <v>12.6</v>
      </c>
      <c r="AD51" s="102" t="n">
        <f aca="false">Y51/AB51</f>
        <v>0.714285714285714</v>
      </c>
      <c r="AE51" s="102" t="n">
        <f aca="false">X51/AB51</f>
        <v>0.285714285714286</v>
      </c>
      <c r="AF51" s="102" t="n">
        <f aca="false">Y51*1440/($E$16*$H$11*($H$12+$H$13))</f>
        <v>14</v>
      </c>
      <c r="AG51" s="102" t="n">
        <f aca="false">AF51*1.03^($H$5-T51)</f>
        <v>13.5521153177092</v>
      </c>
      <c r="AH51" s="103" t="n">
        <f aca="false">0.01*(AT51-AM51)</f>
        <v>10.1111111111111</v>
      </c>
      <c r="AI51" s="103" t="n">
        <f aca="false">((U51+V51)/2)-AH51-W51</f>
        <v>186.088888888889</v>
      </c>
      <c r="AJ51" s="104" t="n">
        <f aca="false">AG51/AI51</f>
        <v>0.0728260316810264</v>
      </c>
      <c r="AK51" s="99" t="n">
        <v>6.59</v>
      </c>
      <c r="AL51" s="99" t="n">
        <v>7.22</v>
      </c>
      <c r="AM51" s="100" t="n">
        <v>8</v>
      </c>
      <c r="AN51" s="100" t="n">
        <v>396</v>
      </c>
      <c r="AO51" s="100" t="n">
        <v>408</v>
      </c>
      <c r="AP51" s="100" t="n">
        <v>1482</v>
      </c>
      <c r="AQ51" s="103" t="n">
        <f aca="false">IF(AM51=0," ",(AO51-(AM51*$AD51))/(1-$AD51))</f>
        <v>1408</v>
      </c>
      <c r="AR51" s="102" t="n">
        <f aca="false">IF(AP51=0," ",(AP51-AQ51)*100/AP51)</f>
        <v>4.99325236167345</v>
      </c>
      <c r="AS51" s="103" t="n">
        <f aca="false">IF(AM51=0," ",(AO51-AM51)*100/AO51)</f>
        <v>98.0392156862745</v>
      </c>
      <c r="AT51" s="103" t="n">
        <f aca="false">IF(AM51=0," ",(AO51*$AB51+AQ51*(2*$AC51-$AB51))/(2*$AC51))</f>
        <v>1019.11111111111</v>
      </c>
      <c r="AU51" s="103" t="n">
        <f aca="false">IF(AM51=0," ",(AT51-AM51)*100/AT51)</f>
        <v>99.2150021805495</v>
      </c>
      <c r="AV51" s="63"/>
      <c r="AW51" s="100" t="n">
        <v>222</v>
      </c>
      <c r="AX51" s="100" t="n">
        <v>212</v>
      </c>
      <c r="AY51" s="100" t="n">
        <v>7</v>
      </c>
      <c r="AZ51" s="99" t="n">
        <v>4.75</v>
      </c>
      <c r="BA51" s="99" t="n">
        <v>7.85</v>
      </c>
      <c r="BB51" s="102" t="n">
        <f aca="false">AZ51+BA51-X51</f>
        <v>9.8</v>
      </c>
      <c r="BC51" s="102" t="n">
        <f aca="false">AZ51+BA51</f>
        <v>12.6</v>
      </c>
      <c r="BD51" s="104" t="n">
        <f aca="false">(0.002228009259*0.5*(BC51+BA51))/($H$12*$E$23*$E$24)</f>
        <v>0.387494041211244</v>
      </c>
      <c r="BE51" s="102" t="n">
        <f aca="false">AZ51/BB51</f>
        <v>0.48469387755102</v>
      </c>
      <c r="BF51" s="102" t="n">
        <f aca="false">AZ51*1440/($E$16*$H$11*$H$12)</f>
        <v>14.25</v>
      </c>
      <c r="BG51" s="102" t="n">
        <f aca="false">BF51*1.03^($H$5-T51)</f>
        <v>13.794117376954</v>
      </c>
      <c r="BH51" s="103" t="n">
        <f aca="false">0.01*(BS51-BM51)</f>
        <v>8.02239171974522</v>
      </c>
      <c r="BI51" s="103" t="n">
        <f aca="false">((AW51+AX51)/2)-BH51-AY51</f>
        <v>201.977608280255</v>
      </c>
      <c r="BJ51" s="104" t="n">
        <f aca="false">BG51/BI51</f>
        <v>0.068295280325401</v>
      </c>
      <c r="BK51" s="99" t="n">
        <v>7.58</v>
      </c>
      <c r="BL51" s="99" t="n">
        <v>7.65</v>
      </c>
      <c r="BM51" s="100" t="n">
        <v>5.1</v>
      </c>
      <c r="BN51" s="100" t="n">
        <v>621</v>
      </c>
      <c r="BO51" s="100" t="n">
        <v>1332</v>
      </c>
      <c r="BP51" s="103" t="n">
        <f aca="false">IF(BM51=0," ",(BN51*BC51-BM51*AZ51)/BA51)</f>
        <v>993.678343949045</v>
      </c>
      <c r="BQ51" s="102" t="n">
        <f aca="false">IF(BO51=0," ",(BO51-BP51)*100/BO51)</f>
        <v>25.3995237275492</v>
      </c>
      <c r="BR51" s="103" t="n">
        <f aca="false">IF(BM51=0," ",(AO51-BM51)*100/AO51)</f>
        <v>98.75</v>
      </c>
      <c r="BS51" s="103" t="n">
        <f aca="false">IF(BM51=0," ",(BN51+BP51)/2)</f>
        <v>807.339171974522</v>
      </c>
      <c r="BT51" s="103" t="n">
        <f aca="false">IF(BM51=0," ",(BS51-BM51)*100/BS51)</f>
        <v>99.3682952373627</v>
      </c>
      <c r="BU51" s="63"/>
      <c r="BV51" s="100" t="n">
        <v>212</v>
      </c>
      <c r="BW51" s="100" t="n">
        <v>191</v>
      </c>
      <c r="BX51" s="100" t="n">
        <v>10.5</v>
      </c>
      <c r="BY51" s="99" t="n">
        <v>2.25</v>
      </c>
      <c r="BZ51" s="99" t="n">
        <v>5.6</v>
      </c>
      <c r="CA51" s="102" t="n">
        <f aca="false">BY51+BZ51-X51</f>
        <v>5.05</v>
      </c>
      <c r="CB51" s="102" t="n">
        <f aca="false">BY51+BZ51</f>
        <v>7.85</v>
      </c>
      <c r="CC51" s="104" t="n">
        <f aca="false">(0.002228009259*0.5*(CB51+BZ51))/($H$13*$E$23*$E$24)</f>
        <v>0.509710988194742</v>
      </c>
      <c r="CD51" s="102" t="n">
        <f aca="false">BY51/CA51</f>
        <v>0.445544554455446</v>
      </c>
      <c r="CE51" s="102" t="n">
        <f aca="false">BY51*1440/($E$16*$H$11*$H$13)</f>
        <v>13.5</v>
      </c>
      <c r="CF51" s="102" t="n">
        <f aca="false">CE51*1.03^($H$5-T51)</f>
        <v>13.0681111992196</v>
      </c>
      <c r="CG51" s="103" t="n">
        <f aca="false">0.01*(CR51-CL51)</f>
        <v>15.8782053571429</v>
      </c>
      <c r="CH51" s="103" t="n">
        <f aca="false">((BV51+BW51)/2)-CG51-BX51</f>
        <v>175.121794642857</v>
      </c>
      <c r="CI51" s="104" t="n">
        <f aca="false">CF51/CH51</f>
        <v>0.074622985824641</v>
      </c>
      <c r="CJ51" s="99" t="n">
        <v>7.65</v>
      </c>
      <c r="CK51" s="99" t="n">
        <v>7.07</v>
      </c>
      <c r="CL51" s="100" t="n">
        <v>9.8</v>
      </c>
      <c r="CM51" s="100" t="n">
        <v>1332</v>
      </c>
      <c r="CN51" s="100" t="n">
        <v>1482</v>
      </c>
      <c r="CO51" s="103" t="n">
        <f aca="false">IF(CL51=0," ",(CM51*CB51-CL51*BY51)/BZ51)</f>
        <v>1863.24107142857</v>
      </c>
      <c r="CP51" s="102" t="n">
        <f aca="false">IF(CN51=0," ",(CN51-CO51)*100/CN51)</f>
        <v>-25.7247686524002</v>
      </c>
      <c r="CQ51" s="103" t="n">
        <f aca="false">IF(CL51=0," ",(AO51-CL51)*100/AO51)</f>
        <v>97.5980392156863</v>
      </c>
      <c r="CR51" s="103" t="n">
        <f aca="false">IF(CL51=0," ",(CM51+CO51)/2)</f>
        <v>1597.62053571429</v>
      </c>
      <c r="CS51" s="105" t="n">
        <f aca="false">IF(CL51=0," ",(CR51-CL51)*100/CR51)</f>
        <v>99.3865877546686</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7</v>
      </c>
      <c r="H52" s="170" t="n">
        <f aca="false">H39</f>
        <v>2.8</v>
      </c>
      <c r="I52" s="8"/>
      <c r="J52" s="8"/>
      <c r="K52" s="8"/>
      <c r="L52" s="8"/>
      <c r="M52" s="11"/>
      <c r="N52" s="11"/>
      <c r="O52" s="11"/>
      <c r="P52" s="8"/>
      <c r="Q52" s="97" t="n">
        <v>35985</v>
      </c>
      <c r="R52" s="98" t="n">
        <v>0.291666666666667</v>
      </c>
      <c r="S52" s="99" t="n">
        <v>6192</v>
      </c>
      <c r="T52" s="100" t="n">
        <v>23</v>
      </c>
      <c r="U52" s="100" t="n">
        <v>221</v>
      </c>
      <c r="V52" s="100" t="n">
        <v>190</v>
      </c>
      <c r="W52" s="100" t="n">
        <v>9.5</v>
      </c>
      <c r="X52" s="99" t="n">
        <v>2.8</v>
      </c>
      <c r="Y52" s="99" t="n">
        <v>7</v>
      </c>
      <c r="Z52" s="99" t="n">
        <v>2.8</v>
      </c>
      <c r="AA52" s="101"/>
      <c r="AB52" s="102" t="n">
        <f aca="false">Y52+Z52</f>
        <v>9.8</v>
      </c>
      <c r="AC52" s="102" t="n">
        <f aca="false">X52+AB52</f>
        <v>12.6</v>
      </c>
      <c r="AD52" s="102" t="n">
        <f aca="false">Y52/AB52</f>
        <v>0.714285714285714</v>
      </c>
      <c r="AE52" s="102" t="n">
        <f aca="false">X52/AB52</f>
        <v>0.285714285714286</v>
      </c>
      <c r="AF52" s="102" t="n">
        <f aca="false">Y52*1440/($E$16*$H$11*($H$12+$H$13))</f>
        <v>14</v>
      </c>
      <c r="AG52" s="102" t="n">
        <f aca="false">AF52*1.03^($H$5-T52)</f>
        <v>13.4722348082459</v>
      </c>
      <c r="AH52" s="103" t="n">
        <f aca="false">0.01*(AT52-AM52)</f>
        <v>10.1060555555556</v>
      </c>
      <c r="AI52" s="103" t="n">
        <f aca="false">((U52+V52)/2)-AH52-W52</f>
        <v>185.893944444444</v>
      </c>
      <c r="AJ52" s="104" t="n">
        <f aca="false">AG52/AI52</f>
        <v>0.0724726932257449</v>
      </c>
      <c r="AK52" s="99" t="n">
        <v>6.59</v>
      </c>
      <c r="AL52" s="99" t="n">
        <v>5.7</v>
      </c>
      <c r="AM52" s="100" t="n">
        <v>8.2</v>
      </c>
      <c r="AN52" s="100" t="n">
        <v>396</v>
      </c>
      <c r="AO52" s="100" t="n">
        <v>408</v>
      </c>
      <c r="AP52" s="100" t="n">
        <v>1638</v>
      </c>
      <c r="AQ52" s="103" t="n">
        <f aca="false">IF(AM52=0," ",(AO52-(AM52*$AD52))/(1-$AD52))</f>
        <v>1407.5</v>
      </c>
      <c r="AR52" s="102" t="n">
        <f aca="false">IF(AP52=0," ",(AP52-AQ52)*100/AP52)</f>
        <v>14.0720390720391</v>
      </c>
      <c r="AS52" s="103" t="n">
        <f aca="false">IF(AM52=0," ",(AO52-AM52)*100/AO52)</f>
        <v>97.9901960784314</v>
      </c>
      <c r="AT52" s="103" t="n">
        <f aca="false">IF(AM52=0," ",(AO52*$AB52+AQ52*(2*$AC52-$AB52))/(2*$AC52))</f>
        <v>1018.80555555556</v>
      </c>
      <c r="AU52" s="103" t="n">
        <f aca="false">IF(AM52=0," ",(AT52-AM52)*100/AT52)</f>
        <v>99.1951359162418</v>
      </c>
      <c r="AV52" s="63"/>
      <c r="AW52" s="100" t="n">
        <v>221</v>
      </c>
      <c r="AX52" s="100" t="n">
        <v>212</v>
      </c>
      <c r="AY52" s="100" t="n">
        <v>7.5</v>
      </c>
      <c r="AZ52" s="99" t="n">
        <v>4.75</v>
      </c>
      <c r="BA52" s="99" t="n">
        <v>7.85</v>
      </c>
      <c r="BB52" s="102" t="n">
        <f aca="false">AZ52+BA52-X52</f>
        <v>9.8</v>
      </c>
      <c r="BC52" s="102" t="n">
        <f aca="false">AZ52+BA52</f>
        <v>12.6</v>
      </c>
      <c r="BD52" s="104" t="n">
        <f aca="false">(0.002228009259*0.5*(BC52+BA52))/($H$12*$E$23*$E$24)</f>
        <v>0.387494041211244</v>
      </c>
      <c r="BE52" s="102" t="n">
        <f aca="false">AZ52/BB52</f>
        <v>0.48469387755102</v>
      </c>
      <c r="BF52" s="102" t="n">
        <f aca="false">AZ52*1440/($E$16*$H$11*$H$12)</f>
        <v>14.25</v>
      </c>
      <c r="BG52" s="102" t="n">
        <f aca="false">BF52*1.03^($H$5-T52)</f>
        <v>13.7128104298217</v>
      </c>
      <c r="BH52" s="103" t="n">
        <f aca="false">0.01*(BS52-BM52)</f>
        <v>8.87816560509554</v>
      </c>
      <c r="BI52" s="103" t="n">
        <f aca="false">((AW52+AX52)/2)-BH52-AY52</f>
        <v>200.121834394904</v>
      </c>
      <c r="BJ52" s="104" t="n">
        <f aca="false">BG52/BI52</f>
        <v>0.0685223102780577</v>
      </c>
      <c r="BK52" s="99" t="n">
        <v>6.15</v>
      </c>
      <c r="BL52" s="99" t="n">
        <v>6.43</v>
      </c>
      <c r="BM52" s="100" t="n">
        <v>8.4</v>
      </c>
      <c r="BN52" s="100" t="n">
        <v>690</v>
      </c>
      <c r="BO52" s="100" t="n">
        <v>1332</v>
      </c>
      <c r="BP52" s="103" t="n">
        <f aca="false">IF(BM52=0," ",(BN52*BC52-BM52*AZ52)/BA52)</f>
        <v>1102.43312101911</v>
      </c>
      <c r="BQ52" s="102" t="n">
        <f aca="false">IF(BO52=0," ",(BO52-BP52)*100/BO52)</f>
        <v>17.2347506742411</v>
      </c>
      <c r="BR52" s="103" t="n">
        <f aca="false">IF(BM52=0," ",(AO52-BM52)*100/AO52)</f>
        <v>97.9411764705882</v>
      </c>
      <c r="BS52" s="103" t="n">
        <f aca="false">IF(BM52=0," ",(BN52+BP52)/2)</f>
        <v>896.216560509554</v>
      </c>
      <c r="BT52" s="103" t="n">
        <f aca="false">IF(BM52=0," ",(BS52-BM52)*100/BS52)</f>
        <v>99.0627265361818</v>
      </c>
      <c r="BU52" s="63"/>
      <c r="BV52" s="100" t="n">
        <v>212</v>
      </c>
      <c r="BW52" s="100" t="n">
        <v>190</v>
      </c>
      <c r="BX52" s="100" t="n">
        <v>11.4</v>
      </c>
      <c r="BY52" s="99" t="n">
        <v>2.25</v>
      </c>
      <c r="BZ52" s="99" t="n">
        <v>5.6</v>
      </c>
      <c r="CA52" s="102" t="n">
        <f aca="false">BY52+BZ52-X52</f>
        <v>5.05</v>
      </c>
      <c r="CB52" s="102" t="n">
        <f aca="false">BY52+BZ52</f>
        <v>7.85</v>
      </c>
      <c r="CC52" s="104" t="n">
        <f aca="false">(0.002228009259*0.5*(CB52+BZ52))/($H$13*$E$23*$E$24)</f>
        <v>0.509710988194742</v>
      </c>
      <c r="CD52" s="102" t="n">
        <f aca="false">BY52/CA52</f>
        <v>0.445544554455446</v>
      </c>
      <c r="CE52" s="102" t="n">
        <f aca="false">BY52*1440/($E$16*$H$11*$H$13)</f>
        <v>13.5</v>
      </c>
      <c r="CF52" s="102" t="n">
        <f aca="false">CE52*1.03^($H$5-T52)</f>
        <v>12.9910835650943</v>
      </c>
      <c r="CG52" s="103" t="n">
        <f aca="false">0.01*(CR52-CL52)</f>
        <v>16.7680669642857</v>
      </c>
      <c r="CH52" s="103" t="n">
        <f aca="false">((BV52+BW52)/2)-CG52-BX52</f>
        <v>172.831933035714</v>
      </c>
      <c r="CI52" s="104" t="n">
        <f aca="false">CF52/CH52</f>
        <v>0.0751659912431215</v>
      </c>
      <c r="CJ52" s="99" t="n">
        <v>6.43</v>
      </c>
      <c r="CK52" s="99" t="n">
        <v>5.71</v>
      </c>
      <c r="CL52" s="100" t="n">
        <v>9.7</v>
      </c>
      <c r="CM52" s="100" t="n">
        <v>1406</v>
      </c>
      <c r="CN52" s="100" t="n">
        <v>1638</v>
      </c>
      <c r="CO52" s="103" t="n">
        <f aca="false">IF(CL52=0," ",(CM52*CB52-CL52*BY52)/BZ52)</f>
        <v>1967.01339285714</v>
      </c>
      <c r="CP52" s="102" t="n">
        <f aca="false">IF(CN52=0," ",(CN52-CO52)*100/CN52)</f>
        <v>-20.0862877202163</v>
      </c>
      <c r="CQ52" s="103" t="n">
        <f aca="false">IF(CL52=0," ",(AO52-CL52)*100/AO52)</f>
        <v>97.6225490196079</v>
      </c>
      <c r="CR52" s="103" t="n">
        <f aca="false">IF(CL52=0," ",(CM52+CO52)/2)</f>
        <v>1686.50669642857</v>
      </c>
      <c r="CS52" s="105" t="n">
        <f aca="false">IF(CL52=0," ",(CR52-CL52)*100/CR52)</f>
        <v>99.4248466359167</v>
      </c>
      <c r="CT52" s="8"/>
      <c r="CU52" s="21" t="s">
        <v>368</v>
      </c>
      <c r="CV52" s="14"/>
      <c r="CW52" s="8"/>
      <c r="CX52" s="8"/>
      <c r="CY52" s="8"/>
      <c r="CZ52" s="8"/>
      <c r="DA52" s="8"/>
      <c r="DB52" s="8"/>
      <c r="DC52" s="8"/>
      <c r="DD52" s="8"/>
      <c r="DE52" s="8"/>
      <c r="DF52" s="8"/>
      <c r="DG52" s="8"/>
      <c r="DH52" s="8"/>
      <c r="DI52" s="8"/>
      <c r="DJ52" s="8"/>
      <c r="DK52" s="8"/>
      <c r="DL52" s="8"/>
      <c r="DM52" s="8"/>
      <c r="DN52" s="8"/>
      <c r="DO52" s="21" t="s">
        <v>368</v>
      </c>
      <c r="DP52" s="14"/>
      <c r="DQ52" s="8"/>
      <c r="DR52" s="8"/>
      <c r="DS52" s="8"/>
      <c r="DT52" s="8"/>
      <c r="DU52" s="8"/>
      <c r="DV52" s="8"/>
      <c r="DW52" s="8"/>
      <c r="DX52" s="8"/>
      <c r="DY52" s="8"/>
      <c r="DZ52" s="8"/>
      <c r="EA52" s="8"/>
      <c r="EB52" s="8"/>
      <c r="EC52" s="8"/>
      <c r="ED52" s="8"/>
      <c r="EE52" s="8"/>
      <c r="EF52" s="8"/>
      <c r="EG52" s="8"/>
      <c r="EH52" s="8"/>
      <c r="EI52" s="21" t="s">
        <v>368</v>
      </c>
      <c r="EJ52" s="14"/>
      <c r="EK52" s="8"/>
      <c r="EL52" s="8"/>
      <c r="EM52" s="8"/>
      <c r="EN52" s="8"/>
      <c r="EO52" s="8"/>
      <c r="EP52" s="8"/>
      <c r="EQ52" s="8"/>
      <c r="ER52" s="8"/>
      <c r="ES52" s="8"/>
      <c r="ET52" s="8"/>
      <c r="EU52" s="8"/>
      <c r="EV52" s="8"/>
      <c r="EW52" s="8"/>
      <c r="EX52" s="8"/>
      <c r="EY52" s="8"/>
      <c r="EZ52" s="8"/>
      <c r="FA52" s="8"/>
      <c r="FB52" s="8"/>
      <c r="FC52" s="21" t="s">
        <v>368</v>
      </c>
      <c r="FD52" s="14"/>
      <c r="FE52" s="8"/>
      <c r="FF52" s="8"/>
      <c r="FG52" s="8"/>
      <c r="FH52" s="8"/>
      <c r="FI52" s="8"/>
      <c r="FJ52" s="8"/>
      <c r="FK52" s="8"/>
      <c r="FL52" s="8"/>
      <c r="FM52" s="8"/>
      <c r="FN52" s="8"/>
      <c r="FO52" s="8"/>
      <c r="FP52" s="8"/>
      <c r="FQ52" s="8"/>
      <c r="FR52" s="8"/>
      <c r="FS52" s="8"/>
      <c r="FT52" s="8"/>
      <c r="FU52" s="8"/>
      <c r="FV52" s="8"/>
      <c r="FW52" s="21" t="s">
        <v>368</v>
      </c>
      <c r="FX52" s="14"/>
      <c r="FY52" s="8"/>
      <c r="FZ52" s="8"/>
      <c r="GA52" s="8"/>
      <c r="GB52" s="8"/>
      <c r="GC52" s="8"/>
      <c r="GD52" s="8"/>
      <c r="GE52" s="8"/>
      <c r="GF52" s="8"/>
      <c r="GG52" s="8"/>
      <c r="GH52" s="8"/>
      <c r="GI52" s="8"/>
      <c r="GJ52" s="8"/>
      <c r="GK52" s="8"/>
      <c r="GL52" s="8"/>
      <c r="GM52" s="8"/>
      <c r="GN52" s="8"/>
      <c r="GO52" s="8"/>
      <c r="GP52" s="8"/>
      <c r="GQ52" s="21" t="s">
        <v>368</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69</v>
      </c>
      <c r="H53" s="170" t="n">
        <f aca="false">H51-H52</f>
        <v>3.00211267605634</v>
      </c>
      <c r="I53" s="8"/>
      <c r="J53" s="8"/>
      <c r="K53" s="8"/>
      <c r="L53" s="8"/>
      <c r="M53" s="11"/>
      <c r="N53" s="11"/>
      <c r="O53" s="11"/>
      <c r="P53" s="8"/>
      <c r="Q53" s="97" t="n">
        <v>35986</v>
      </c>
      <c r="R53" s="98" t="n">
        <v>0.291666666666667</v>
      </c>
      <c r="S53" s="99" t="n">
        <v>6216</v>
      </c>
      <c r="T53" s="100" t="n">
        <v>22.9</v>
      </c>
      <c r="U53" s="100" t="n">
        <v>221</v>
      </c>
      <c r="V53" s="100" t="n">
        <v>190</v>
      </c>
      <c r="W53" s="100" t="n">
        <v>9.3</v>
      </c>
      <c r="X53" s="99" t="n">
        <v>2.8</v>
      </c>
      <c r="Y53" s="99" t="n">
        <v>7</v>
      </c>
      <c r="Z53" s="99" t="n">
        <v>2.8</v>
      </c>
      <c r="AA53" s="101"/>
      <c r="AB53" s="102" t="n">
        <f aca="false">Y53+Z53</f>
        <v>9.8</v>
      </c>
      <c r="AC53" s="102" t="n">
        <f aca="false">X53+AB53</f>
        <v>12.6</v>
      </c>
      <c r="AD53" s="102" t="n">
        <f aca="false">Y53/AB53</f>
        <v>0.714285714285714</v>
      </c>
      <c r="AE53" s="102" t="n">
        <f aca="false">X53/AB53</f>
        <v>0.285714285714286</v>
      </c>
      <c r="AF53" s="102" t="n">
        <f aca="false">Y53*1440/($E$16*$H$11*($H$12+$H$13))</f>
        <v>14</v>
      </c>
      <c r="AG53" s="102" t="n">
        <f aca="false">AF53*1.03^($H$5-T53)</f>
        <v>13.512116033716</v>
      </c>
      <c r="AH53" s="103" t="n">
        <f aca="false">0.01*(AT53-AM53)</f>
        <v>10.1111111111111</v>
      </c>
      <c r="AI53" s="103" t="n">
        <f aca="false">((U53+V53)/2)-AH53-W53</f>
        <v>186.088888888889</v>
      </c>
      <c r="AJ53" s="104" t="n">
        <f aca="false">AG53/AI53</f>
        <v>0.0726110844897563</v>
      </c>
      <c r="AK53" s="99" t="n">
        <v>6.57</v>
      </c>
      <c r="AL53" s="99" t="n">
        <v>5.67</v>
      </c>
      <c r="AM53" s="100" t="n">
        <v>8</v>
      </c>
      <c r="AN53" s="100" t="n">
        <v>396</v>
      </c>
      <c r="AO53" s="100" t="n">
        <v>408</v>
      </c>
      <c r="AP53" s="100" t="n">
        <v>1638</v>
      </c>
      <c r="AQ53" s="103" t="n">
        <f aca="false">IF(AM53=0," ",(AO53-(AM53*$AD53))/(1-$AD53))</f>
        <v>1408</v>
      </c>
      <c r="AR53" s="102" t="n">
        <f aca="false">IF(AP53=0," ",(AP53-AQ53)*100/AP53)</f>
        <v>14.0415140415141</v>
      </c>
      <c r="AS53" s="103" t="n">
        <f aca="false">IF(AM53=0," ",(AO53-AM53)*100/AO53)</f>
        <v>98.0392156862745</v>
      </c>
      <c r="AT53" s="103" t="n">
        <f aca="false">IF(AM53=0," ",(AO53*$AB53+AQ53*(2*$AC53-$AB53))/(2*$AC53))</f>
        <v>1019.11111111111</v>
      </c>
      <c r="AU53" s="103" t="n">
        <f aca="false">IF(AM53=0," ",(AT53-AM53)*100/AT53)</f>
        <v>99.2150021805495</v>
      </c>
      <c r="AV53" s="63"/>
      <c r="AW53" s="100" t="n">
        <v>221</v>
      </c>
      <c r="AX53" s="100" t="n">
        <v>211</v>
      </c>
      <c r="AY53" s="100" t="n">
        <v>7.4</v>
      </c>
      <c r="AZ53" s="99" t="n">
        <v>4.75</v>
      </c>
      <c r="BA53" s="99" t="n">
        <v>7.85</v>
      </c>
      <c r="BB53" s="102" t="n">
        <f aca="false">AZ53+BA53-X53</f>
        <v>9.8</v>
      </c>
      <c r="BC53" s="102" t="n">
        <f aca="false">AZ53+BA53</f>
        <v>12.6</v>
      </c>
      <c r="BD53" s="104" t="n">
        <f aca="false">(0.002228009259*0.5*(BC53+BA53))/($H$12*$E$23*$E$24)</f>
        <v>0.387494041211244</v>
      </c>
      <c r="BE53" s="102" t="n">
        <f aca="false">AZ53/BB53</f>
        <v>0.48469387755102</v>
      </c>
      <c r="BF53" s="102" t="n">
        <f aca="false">AZ53*1440/($E$16*$H$11*$H$12)</f>
        <v>14.25</v>
      </c>
      <c r="BG53" s="102" t="n">
        <f aca="false">BF53*1.03^($H$5-T53)</f>
        <v>13.7534038200323</v>
      </c>
      <c r="BH53" s="103" t="n">
        <f aca="false">0.01*(BS53-BM53)</f>
        <v>8.87816560509554</v>
      </c>
      <c r="BI53" s="103" t="n">
        <f aca="false">((AW53+AX53)/2)-BH53-AY53</f>
        <v>199.721834394904</v>
      </c>
      <c r="BJ53" s="104" t="n">
        <f aca="false">BG53/BI53</f>
        <v>0.068862795405925</v>
      </c>
      <c r="BK53" s="99" t="n">
        <v>6.16</v>
      </c>
      <c r="BL53" s="99" t="n">
        <v>6.48</v>
      </c>
      <c r="BM53" s="100" t="n">
        <v>8.4</v>
      </c>
      <c r="BN53" s="100" t="n">
        <v>690</v>
      </c>
      <c r="BO53" s="100" t="n">
        <v>1332</v>
      </c>
      <c r="BP53" s="103" t="n">
        <f aca="false">IF(BM53=0," ",(BN53*BC53-BM53*AZ53)/BA53)</f>
        <v>1102.43312101911</v>
      </c>
      <c r="BQ53" s="102" t="n">
        <f aca="false">IF(BO53=0," ",(BO53-BP53)*100/BO53)</f>
        <v>17.2347506742411</v>
      </c>
      <c r="BR53" s="103" t="n">
        <f aca="false">IF(BM53=0," ",(AO53-BM53)*100/AO53)</f>
        <v>97.9411764705882</v>
      </c>
      <c r="BS53" s="103" t="n">
        <f aca="false">IF(BM53=0," ",(BN53+BP53)/2)</f>
        <v>896.216560509554</v>
      </c>
      <c r="BT53" s="103" t="n">
        <f aca="false">IF(BM53=0," ",(BS53-BM53)*100/BS53)</f>
        <v>99.0627265361818</v>
      </c>
      <c r="BU53" s="63"/>
      <c r="BV53" s="100" t="n">
        <v>211</v>
      </c>
      <c r="BW53" s="100" t="n">
        <v>191</v>
      </c>
      <c r="BX53" s="100" t="n">
        <v>11.2</v>
      </c>
      <c r="BY53" s="99" t="n">
        <v>2.25</v>
      </c>
      <c r="BZ53" s="99" t="n">
        <v>5.6</v>
      </c>
      <c r="CA53" s="102" t="n">
        <f aca="false">BY53+BZ53-X53</f>
        <v>5.05</v>
      </c>
      <c r="CB53" s="102" t="n">
        <f aca="false">BY53+BZ53</f>
        <v>7.85</v>
      </c>
      <c r="CC53" s="104" t="n">
        <f aca="false">(0.002228009259*0.5*(CB53+BZ53))/($H$13*$E$23*$E$24)</f>
        <v>0.509710988194742</v>
      </c>
      <c r="CD53" s="102" t="n">
        <f aca="false">BY53/CA53</f>
        <v>0.445544554455446</v>
      </c>
      <c r="CE53" s="102" t="n">
        <f aca="false">BY53*1440/($E$16*$H$11*$H$13)</f>
        <v>13.5</v>
      </c>
      <c r="CF53" s="102" t="n">
        <f aca="false">CE53*1.03^($H$5-T53)</f>
        <v>13.0295404610833</v>
      </c>
      <c r="CG53" s="103" t="n">
        <f aca="false">0.01*(CR53-CL53)</f>
        <v>16.7692678571429</v>
      </c>
      <c r="CH53" s="103" t="n">
        <f aca="false">((BV53+BW53)/2)-CG53-BX53</f>
        <v>173.030732142857</v>
      </c>
      <c r="CI53" s="104" t="n">
        <f aca="false">CF53/CH53</f>
        <v>0.0753018859697471</v>
      </c>
      <c r="CJ53" s="99" t="n">
        <v>6.48</v>
      </c>
      <c r="CK53" s="99" t="n">
        <v>5.67</v>
      </c>
      <c r="CL53" s="100" t="n">
        <v>9.6</v>
      </c>
      <c r="CM53" s="100" t="n">
        <v>1406</v>
      </c>
      <c r="CN53" s="100" t="n">
        <v>1638</v>
      </c>
      <c r="CO53" s="103" t="n">
        <f aca="false">IF(CL53=0," ",(CM53*CB53-CL53*BY53)/BZ53)</f>
        <v>1967.05357142857</v>
      </c>
      <c r="CP53" s="102" t="n">
        <f aca="false">IF(CN53=0," ",(CN53-CO53)*100/CN53)</f>
        <v>-20.0887406244549</v>
      </c>
      <c r="CQ53" s="103" t="n">
        <f aca="false">IF(CL53=0," ",(AO53-CL53)*100/AO53)</f>
        <v>97.6470588235294</v>
      </c>
      <c r="CR53" s="103" t="n">
        <f aca="false">IF(CL53=0," ",(CM53+CO53)/2)</f>
        <v>1686.52678571429</v>
      </c>
      <c r="CS53" s="105" t="n">
        <f aca="false">IF(CL53=0," ",(CR53-CL53)*100/CR53)</f>
        <v>99.4307828324272</v>
      </c>
      <c r="CT53" s="8"/>
      <c r="CU53" s="11"/>
      <c r="CV53" s="181" t="s">
        <v>370</v>
      </c>
      <c r="CW53" s="11"/>
      <c r="CX53" s="11"/>
      <c r="CY53" s="11"/>
      <c r="CZ53" s="181" t="s">
        <v>371</v>
      </c>
      <c r="DA53" s="11"/>
      <c r="DB53" s="8"/>
      <c r="DC53" s="8"/>
      <c r="DD53" s="8"/>
      <c r="DE53" s="8"/>
      <c r="DF53" s="8"/>
      <c r="DG53" s="8"/>
      <c r="DH53" s="8"/>
      <c r="DI53" s="8"/>
      <c r="DJ53" s="8"/>
      <c r="DK53" s="8"/>
      <c r="DL53" s="8"/>
      <c r="DM53" s="8"/>
      <c r="DN53" s="8"/>
      <c r="DO53" s="11"/>
      <c r="DP53" s="181" t="s">
        <v>370</v>
      </c>
      <c r="DQ53" s="11"/>
      <c r="DR53" s="11"/>
      <c r="DS53" s="11"/>
      <c r="DT53" s="181" t="s">
        <v>371</v>
      </c>
      <c r="DU53" s="11"/>
      <c r="DV53" s="8"/>
      <c r="DW53" s="8"/>
      <c r="DX53" s="8"/>
      <c r="DY53" s="8"/>
      <c r="DZ53" s="8"/>
      <c r="EA53" s="8"/>
      <c r="EB53" s="8"/>
      <c r="EC53" s="8"/>
      <c r="ED53" s="8"/>
      <c r="EE53" s="8"/>
      <c r="EF53" s="8"/>
      <c r="EG53" s="8"/>
      <c r="EH53" s="8"/>
      <c r="EI53" s="11"/>
      <c r="EJ53" s="181" t="s">
        <v>370</v>
      </c>
      <c r="EK53" s="11"/>
      <c r="EL53" s="11"/>
      <c r="EM53" s="11"/>
      <c r="EN53" s="181" t="s">
        <v>371</v>
      </c>
      <c r="EO53" s="11"/>
      <c r="EP53" s="8"/>
      <c r="EQ53" s="8"/>
      <c r="ER53" s="8"/>
      <c r="ES53" s="8"/>
      <c r="ET53" s="8"/>
      <c r="EU53" s="8"/>
      <c r="EV53" s="8"/>
      <c r="EW53" s="8"/>
      <c r="EX53" s="8"/>
      <c r="EY53" s="8"/>
      <c r="EZ53" s="8"/>
      <c r="FA53" s="8"/>
      <c r="FB53" s="8"/>
      <c r="FC53" s="11"/>
      <c r="FD53" s="181" t="s">
        <v>370</v>
      </c>
      <c r="FE53" s="11"/>
      <c r="FF53" s="11"/>
      <c r="FG53" s="11"/>
      <c r="FH53" s="181" t="s">
        <v>371</v>
      </c>
      <c r="FI53" s="11"/>
      <c r="FJ53" s="8"/>
      <c r="FK53" s="8"/>
      <c r="FL53" s="8"/>
      <c r="FM53" s="8"/>
      <c r="FN53" s="8"/>
      <c r="FO53" s="8"/>
      <c r="FP53" s="8"/>
      <c r="FQ53" s="8"/>
      <c r="FR53" s="8"/>
      <c r="FS53" s="8"/>
      <c r="FT53" s="8"/>
      <c r="FU53" s="8"/>
      <c r="FV53" s="8"/>
      <c r="FW53" s="11"/>
      <c r="FX53" s="181" t="s">
        <v>370</v>
      </c>
      <c r="FY53" s="11"/>
      <c r="FZ53" s="11"/>
      <c r="GA53" s="11"/>
      <c r="GB53" s="181" t="s">
        <v>371</v>
      </c>
      <c r="GC53" s="11"/>
      <c r="GD53" s="8"/>
      <c r="GE53" s="8"/>
      <c r="GF53" s="8"/>
      <c r="GG53" s="8"/>
      <c r="GH53" s="8"/>
      <c r="GI53" s="8"/>
      <c r="GJ53" s="8"/>
      <c r="GK53" s="8"/>
      <c r="GL53" s="8"/>
      <c r="GM53" s="8"/>
      <c r="GN53" s="8"/>
      <c r="GO53" s="8"/>
      <c r="GP53" s="8"/>
      <c r="GQ53" s="11"/>
      <c r="GR53" s="181" t="s">
        <v>370</v>
      </c>
      <c r="GS53" s="11"/>
      <c r="GT53" s="11"/>
      <c r="GU53" s="11"/>
      <c r="GV53" s="181" t="s">
        <v>371</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2</v>
      </c>
      <c r="H54" s="170" t="n">
        <f aca="false">H47+H50</f>
        <v>7.35</v>
      </c>
      <c r="I54" s="9"/>
      <c r="J54" s="9"/>
      <c r="K54" s="9"/>
      <c r="L54" s="8"/>
      <c r="M54" s="11"/>
      <c r="N54" s="11"/>
      <c r="O54" s="11"/>
      <c r="P54" s="8"/>
      <c r="Q54" s="97" t="n">
        <v>35987</v>
      </c>
      <c r="R54" s="98" t="n">
        <v>0.291666666666667</v>
      </c>
      <c r="S54" s="99" t="n">
        <v>6240</v>
      </c>
      <c r="T54" s="100" t="n">
        <v>22.9</v>
      </c>
      <c r="U54" s="100" t="n">
        <v>222</v>
      </c>
      <c r="V54" s="100" t="n">
        <v>191</v>
      </c>
      <c r="W54" s="100" t="n">
        <v>9.5</v>
      </c>
      <c r="X54" s="99" t="n">
        <v>2.8</v>
      </c>
      <c r="Y54" s="99" t="n">
        <v>7</v>
      </c>
      <c r="Z54" s="99" t="n">
        <v>2.8</v>
      </c>
      <c r="AA54" s="101"/>
      <c r="AB54" s="102" t="n">
        <f aca="false">Y54+Z54</f>
        <v>9.8</v>
      </c>
      <c r="AC54" s="102" t="n">
        <f aca="false">X54+AB54</f>
        <v>12.6</v>
      </c>
      <c r="AD54" s="102" t="n">
        <f aca="false">Y54/AB54</f>
        <v>0.714285714285714</v>
      </c>
      <c r="AE54" s="102" t="n">
        <f aca="false">X54/AB54</f>
        <v>0.285714285714286</v>
      </c>
      <c r="AF54" s="102" t="n">
        <f aca="false">Y54*1440/($E$16*$H$11*($H$12+$H$13))</f>
        <v>14</v>
      </c>
      <c r="AG54" s="102" t="n">
        <f aca="false">AF54*1.03^($H$5-T54)</f>
        <v>13.512116033716</v>
      </c>
      <c r="AH54" s="103" t="n">
        <f aca="false">0.01*(AT54-AM54)</f>
        <v>11.8325277777778</v>
      </c>
      <c r="AI54" s="103" t="n">
        <f aca="false">((U54+V54)/2)-AH54-W54</f>
        <v>185.167472222222</v>
      </c>
      <c r="AJ54" s="104" t="n">
        <f aca="false">AG54/AI54</f>
        <v>0.0729724063927378</v>
      </c>
      <c r="AK54" s="99" t="n">
        <v>6.57</v>
      </c>
      <c r="AL54" s="99" t="n">
        <v>5.69</v>
      </c>
      <c r="AM54" s="100" t="n">
        <v>7.9</v>
      </c>
      <c r="AN54" s="100" t="n">
        <v>396</v>
      </c>
      <c r="AO54" s="100" t="n">
        <v>476</v>
      </c>
      <c r="AP54" s="100" t="n">
        <v>1638</v>
      </c>
      <c r="AQ54" s="103" t="n">
        <f aca="false">IF(AM54=0," ",(AO54-(AM54*$AD54))/(1-$AD54))</f>
        <v>1646.25</v>
      </c>
      <c r="AR54" s="102" t="n">
        <f aca="false">IF(AP54=0," ",(AP54-AQ54)*100/AP54)</f>
        <v>-0.503663003662962</v>
      </c>
      <c r="AS54" s="103" t="n">
        <f aca="false">IF(AM54=0," ",(AO54-AM54)*100/AO54)</f>
        <v>98.3403361344538</v>
      </c>
      <c r="AT54" s="103" t="n">
        <f aca="false">IF(AM54=0," ",(AO54*$AB54+AQ54*(2*$AC54-$AB54))/(2*$AC54))</f>
        <v>1191.15277777778</v>
      </c>
      <c r="AU54" s="103" t="n">
        <f aca="false">IF(AM54=0," ",(AT54-AM54)*100/AT54)</f>
        <v>99.3367769317771</v>
      </c>
      <c r="AV54" s="63"/>
      <c r="AW54" s="100" t="n">
        <v>222</v>
      </c>
      <c r="AX54" s="100" t="n">
        <v>212</v>
      </c>
      <c r="AY54" s="100" t="n">
        <v>7.6</v>
      </c>
      <c r="AZ54" s="99" t="n">
        <v>4.75</v>
      </c>
      <c r="BA54" s="99" t="n">
        <v>7.85</v>
      </c>
      <c r="BB54" s="102" t="n">
        <f aca="false">AZ54+BA54-X54</f>
        <v>9.8</v>
      </c>
      <c r="BC54" s="102" t="n">
        <f aca="false">AZ54+BA54</f>
        <v>12.6</v>
      </c>
      <c r="BD54" s="104" t="n">
        <f aca="false">(0.002228009259*0.5*(BC54+BA54))/($H$12*$E$23*$E$24)</f>
        <v>0.387494041211244</v>
      </c>
      <c r="BE54" s="102" t="n">
        <f aca="false">AZ54/BB54</f>
        <v>0.48469387755102</v>
      </c>
      <c r="BF54" s="102" t="n">
        <f aca="false">AZ54*1440/($E$16*$H$11*$H$12)</f>
        <v>14.25</v>
      </c>
      <c r="BG54" s="102" t="n">
        <f aca="false">BF54*1.03^($H$5-T54)</f>
        <v>13.7534038200323</v>
      </c>
      <c r="BH54" s="103" t="n">
        <f aca="false">0.01*(BS54-BM54)</f>
        <v>8.87816560509554</v>
      </c>
      <c r="BI54" s="103" t="n">
        <f aca="false">((AW54+AX54)/2)-BH54-AY54</f>
        <v>200.521834394904</v>
      </c>
      <c r="BJ54" s="104" t="n">
        <f aca="false">BG54/BI54</f>
        <v>0.0685880610534742</v>
      </c>
      <c r="BK54" s="99" t="n">
        <v>6.47</v>
      </c>
      <c r="BL54" s="99" t="n">
        <v>6.38</v>
      </c>
      <c r="BM54" s="100" t="n">
        <v>8.4</v>
      </c>
      <c r="BN54" s="100" t="n">
        <v>690</v>
      </c>
      <c r="BO54" s="100" t="n">
        <v>1332</v>
      </c>
      <c r="BP54" s="103" t="n">
        <f aca="false">IF(BM54=0," ",(BN54*BC54-BM54*AZ54)/BA54)</f>
        <v>1102.43312101911</v>
      </c>
      <c r="BQ54" s="102" t="n">
        <f aca="false">IF(BO54=0," ",(BO54-BP54)*100/BO54)</f>
        <v>17.2347506742411</v>
      </c>
      <c r="BR54" s="103" t="n">
        <f aca="false">IF(BM54=0," ",(AO54-BM54)*100/AO54)</f>
        <v>98.2352941176471</v>
      </c>
      <c r="BS54" s="103" t="n">
        <f aca="false">IF(BM54=0," ",(BN54+BP54)/2)</f>
        <v>896.216560509554</v>
      </c>
      <c r="BT54" s="103" t="n">
        <f aca="false">IF(BM54=0," ",(BS54-BM54)*100/BS54)</f>
        <v>99.0627265361818</v>
      </c>
      <c r="BU54" s="63"/>
      <c r="BV54" s="100" t="n">
        <v>212</v>
      </c>
      <c r="BW54" s="100" t="n">
        <v>191</v>
      </c>
      <c r="BX54" s="100" t="n">
        <v>11.4</v>
      </c>
      <c r="BY54" s="99" t="n">
        <v>2.25</v>
      </c>
      <c r="BZ54" s="99" t="n">
        <v>5.6</v>
      </c>
      <c r="CA54" s="102" t="n">
        <f aca="false">BY54+BZ54-X54</f>
        <v>5.05</v>
      </c>
      <c r="CB54" s="102" t="n">
        <f aca="false">BY54+BZ54</f>
        <v>7.85</v>
      </c>
      <c r="CC54" s="104" t="n">
        <f aca="false">(0.002228009259*0.5*(CB54+BZ54))/($H$13*$E$23*$E$24)</f>
        <v>0.509710988194742</v>
      </c>
      <c r="CD54" s="102" t="n">
        <f aca="false">BY54/CA54</f>
        <v>0.445544554455446</v>
      </c>
      <c r="CE54" s="102" t="n">
        <f aca="false">BY54*1440/($E$16*$H$11*$H$13)</f>
        <v>13.5</v>
      </c>
      <c r="CF54" s="102" t="n">
        <f aca="false">CE54*1.03^($H$5-T54)</f>
        <v>13.0295404610833</v>
      </c>
      <c r="CG54" s="103" t="n">
        <f aca="false">0.01*(CR54-CL54)</f>
        <v>16.7692678571429</v>
      </c>
      <c r="CH54" s="103" t="n">
        <f aca="false">((BV54+BW54)/2)-CG54-BX54</f>
        <v>173.330732142857</v>
      </c>
      <c r="CI54" s="104" t="n">
        <f aca="false">CF54/CH54</f>
        <v>0.0751715538266145</v>
      </c>
      <c r="CJ54" s="99" t="n">
        <v>6.38</v>
      </c>
      <c r="CK54" s="99" t="n">
        <v>5.47</v>
      </c>
      <c r="CL54" s="100" t="n">
        <v>9.6</v>
      </c>
      <c r="CM54" s="100" t="n">
        <v>1406</v>
      </c>
      <c r="CN54" s="100" t="n">
        <v>1638</v>
      </c>
      <c r="CO54" s="103" t="n">
        <f aca="false">IF(CL54=0," ",(CM54*CB54-CL54*BY54)/BZ54)</f>
        <v>1967.05357142857</v>
      </c>
      <c r="CP54" s="102" t="n">
        <f aca="false">IF(CN54=0," ",(CN54-CO54)*100/CN54)</f>
        <v>-20.0887406244549</v>
      </c>
      <c r="CQ54" s="103" t="n">
        <f aca="false">IF(CL54=0," ",(AO54-CL54)*100/AO54)</f>
        <v>97.9831932773109</v>
      </c>
      <c r="CR54" s="103" t="n">
        <f aca="false">IF(CL54=0," ",(CM54+CO54)/2)</f>
        <v>1686.52678571429</v>
      </c>
      <c r="CS54" s="105" t="n">
        <f aca="false">IF(CL54=0," ",(CR54-CL54)*100/CR54)</f>
        <v>99.4307828324272</v>
      </c>
      <c r="CT54" s="8"/>
      <c r="CU54" s="24"/>
      <c r="CV54" s="182" t="s">
        <v>373</v>
      </c>
      <c r="CW54" s="183" t="s">
        <v>374</v>
      </c>
      <c r="CX54" s="24"/>
      <c r="CY54" s="24"/>
      <c r="CZ54" s="182" t="s">
        <v>373</v>
      </c>
      <c r="DA54" s="183" t="s">
        <v>374</v>
      </c>
      <c r="DB54" s="8"/>
      <c r="DC54" s="8"/>
      <c r="DD54" s="8"/>
      <c r="DE54" s="8"/>
      <c r="DF54" s="8"/>
      <c r="DG54" s="8"/>
      <c r="DH54" s="8"/>
      <c r="DI54" s="8"/>
      <c r="DJ54" s="8"/>
      <c r="DK54" s="8"/>
      <c r="DL54" s="8"/>
      <c r="DM54" s="8"/>
      <c r="DN54" s="8"/>
      <c r="DO54" s="24"/>
      <c r="DP54" s="182" t="s">
        <v>373</v>
      </c>
      <c r="DQ54" s="183" t="s">
        <v>374</v>
      </c>
      <c r="DR54" s="24"/>
      <c r="DS54" s="24"/>
      <c r="DT54" s="182" t="s">
        <v>373</v>
      </c>
      <c r="DU54" s="183" t="s">
        <v>374</v>
      </c>
      <c r="DV54" s="8"/>
      <c r="DW54" s="8"/>
      <c r="DX54" s="8"/>
      <c r="DY54" s="8"/>
      <c r="DZ54" s="8"/>
      <c r="EA54" s="8"/>
      <c r="EB54" s="8"/>
      <c r="EC54" s="8"/>
      <c r="ED54" s="8"/>
      <c r="EE54" s="8"/>
      <c r="EF54" s="8"/>
      <c r="EG54" s="8"/>
      <c r="EH54" s="8"/>
      <c r="EI54" s="24"/>
      <c r="EJ54" s="182" t="s">
        <v>373</v>
      </c>
      <c r="EK54" s="183" t="s">
        <v>374</v>
      </c>
      <c r="EL54" s="24"/>
      <c r="EM54" s="24"/>
      <c r="EN54" s="182" t="s">
        <v>373</v>
      </c>
      <c r="EO54" s="183" t="s">
        <v>374</v>
      </c>
      <c r="EP54" s="8"/>
      <c r="EQ54" s="8"/>
      <c r="ER54" s="8"/>
      <c r="ES54" s="8"/>
      <c r="ET54" s="8"/>
      <c r="EU54" s="8"/>
      <c r="EV54" s="8"/>
      <c r="EW54" s="8"/>
      <c r="EX54" s="8"/>
      <c r="EY54" s="8"/>
      <c r="EZ54" s="8"/>
      <c r="FA54" s="8"/>
      <c r="FB54" s="8"/>
      <c r="FC54" s="24"/>
      <c r="FD54" s="182" t="s">
        <v>373</v>
      </c>
      <c r="FE54" s="183" t="s">
        <v>374</v>
      </c>
      <c r="FF54" s="24"/>
      <c r="FG54" s="24"/>
      <c r="FH54" s="182" t="s">
        <v>373</v>
      </c>
      <c r="FI54" s="183" t="s">
        <v>374</v>
      </c>
      <c r="FJ54" s="8"/>
      <c r="FK54" s="8"/>
      <c r="FL54" s="8"/>
      <c r="FM54" s="8"/>
      <c r="FN54" s="8"/>
      <c r="FO54" s="8"/>
      <c r="FP54" s="8"/>
      <c r="FQ54" s="8"/>
      <c r="FR54" s="8"/>
      <c r="FS54" s="8"/>
      <c r="FT54" s="8"/>
      <c r="FU54" s="8"/>
      <c r="FV54" s="8"/>
      <c r="FW54" s="24"/>
      <c r="FX54" s="182" t="s">
        <v>373</v>
      </c>
      <c r="FY54" s="183" t="s">
        <v>374</v>
      </c>
      <c r="FZ54" s="24"/>
      <c r="GA54" s="24"/>
      <c r="GB54" s="182" t="s">
        <v>373</v>
      </c>
      <c r="GC54" s="183" t="s">
        <v>374</v>
      </c>
      <c r="GD54" s="8"/>
      <c r="GE54" s="8"/>
      <c r="GF54" s="8"/>
      <c r="GG54" s="8"/>
      <c r="GH54" s="8"/>
      <c r="GI54" s="8"/>
      <c r="GJ54" s="8"/>
      <c r="GK54" s="8"/>
      <c r="GL54" s="8"/>
      <c r="GM54" s="8"/>
      <c r="GN54" s="8"/>
      <c r="GO54" s="8"/>
      <c r="GP54" s="8"/>
      <c r="GQ54" s="24"/>
      <c r="GR54" s="182" t="s">
        <v>373</v>
      </c>
      <c r="GS54" s="183" t="s">
        <v>374</v>
      </c>
      <c r="GT54" s="24"/>
      <c r="GU54" s="24"/>
      <c r="GV54" s="182" t="s">
        <v>373</v>
      </c>
      <c r="GW54" s="183" t="s">
        <v>374</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5</v>
      </c>
      <c r="H55" s="150" t="n">
        <f aca="false">H54+H53</f>
        <v>10.3521126760563</v>
      </c>
      <c r="I55" s="9"/>
      <c r="J55" s="9"/>
      <c r="K55" s="9"/>
      <c r="L55" s="8"/>
      <c r="M55" s="11"/>
      <c r="N55" s="11"/>
      <c r="O55" s="11"/>
      <c r="P55" s="8"/>
      <c r="Q55" s="97" t="n">
        <v>35988</v>
      </c>
      <c r="R55" s="98" t="n">
        <v>0.291666666666667</v>
      </c>
      <c r="S55" s="99" t="n">
        <v>6264</v>
      </c>
      <c r="T55" s="100" t="n">
        <v>22.9</v>
      </c>
      <c r="U55" s="100" t="n">
        <v>220</v>
      </c>
      <c r="V55" s="100" t="n">
        <v>191</v>
      </c>
      <c r="W55" s="100" t="n">
        <v>9.4</v>
      </c>
      <c r="X55" s="99" t="n">
        <v>2.8</v>
      </c>
      <c r="Y55" s="99" t="n">
        <v>7</v>
      </c>
      <c r="Z55" s="99" t="n">
        <v>2.8</v>
      </c>
      <c r="AA55" s="101"/>
      <c r="AB55" s="102" t="n">
        <f aca="false">Y55+Z55</f>
        <v>9.8</v>
      </c>
      <c r="AC55" s="102" t="n">
        <f aca="false">X55+AB55</f>
        <v>12.6</v>
      </c>
      <c r="AD55" s="102" t="n">
        <f aca="false">Y55/AB55</f>
        <v>0.714285714285714</v>
      </c>
      <c r="AE55" s="102" t="n">
        <f aca="false">X55/AB55</f>
        <v>0.285714285714286</v>
      </c>
      <c r="AF55" s="102" t="n">
        <f aca="false">Y55*1440/($E$16*$H$11*($H$12+$H$13))</f>
        <v>14</v>
      </c>
      <c r="AG55" s="102" t="n">
        <f aca="false">AF55*1.03^($H$5-T55)</f>
        <v>13.512116033716</v>
      </c>
      <c r="AH55" s="103" t="n">
        <f aca="false">0.01*(AT55-AM55)</f>
        <v>11.8224166666667</v>
      </c>
      <c r="AI55" s="103" t="n">
        <f aca="false">((U55+V55)/2)-AH55-W55</f>
        <v>184.277583333333</v>
      </c>
      <c r="AJ55" s="104" t="n">
        <f aca="false">AG55/AI55</f>
        <v>0.073324795068939</v>
      </c>
      <c r="AK55" s="99" t="n">
        <v>6.57</v>
      </c>
      <c r="AL55" s="99" t="n">
        <v>5.61</v>
      </c>
      <c r="AM55" s="100" t="n">
        <v>8.3</v>
      </c>
      <c r="AN55" s="100" t="n">
        <v>396</v>
      </c>
      <c r="AO55" s="100" t="n">
        <v>476</v>
      </c>
      <c r="AP55" s="100" t="n">
        <v>1638</v>
      </c>
      <c r="AQ55" s="103" t="n">
        <f aca="false">IF(AM55=0," ",(AO55-(AM55*$AD55))/(1-$AD55))</f>
        <v>1645.25</v>
      </c>
      <c r="AR55" s="102" t="n">
        <f aca="false">IF(AP55=0," ",(AP55-AQ55)*100/AP55)</f>
        <v>-0.442612942612901</v>
      </c>
      <c r="AS55" s="103" t="n">
        <f aca="false">IF(AM55=0," ",(AO55-AM55)*100/AO55)</f>
        <v>98.2563025210084</v>
      </c>
      <c r="AT55" s="103" t="n">
        <f aca="false">IF(AM55=0," ",(AO55*$AB55+AQ55*(2*$AC55-$AB55))/(2*$AC55))</f>
        <v>1190.54166666667</v>
      </c>
      <c r="AU55" s="103" t="n">
        <f aca="false">IF(AM55=0," ",(AT55-AM55)*100/AT55)</f>
        <v>99.3028383438911</v>
      </c>
      <c r="AV55" s="63"/>
      <c r="AW55" s="100" t="n">
        <v>220</v>
      </c>
      <c r="AX55" s="100" t="n">
        <v>210</v>
      </c>
      <c r="AY55" s="100" t="n">
        <v>7.5</v>
      </c>
      <c r="AZ55" s="99" t="n">
        <v>4.75</v>
      </c>
      <c r="BA55" s="99" t="n">
        <v>7.85</v>
      </c>
      <c r="BB55" s="102" t="n">
        <f aca="false">AZ55+BA55-X55</f>
        <v>9.8</v>
      </c>
      <c r="BC55" s="102" t="n">
        <f aca="false">AZ55+BA55</f>
        <v>12.6</v>
      </c>
      <c r="BD55" s="104" t="n">
        <f aca="false">(0.002228009259*0.5*(BC55+BA55))/($H$12*$E$23*$E$24)</f>
        <v>0.387494041211244</v>
      </c>
      <c r="BE55" s="102" t="n">
        <f aca="false">AZ55/BB55</f>
        <v>0.48469387755102</v>
      </c>
      <c r="BF55" s="102" t="n">
        <f aca="false">AZ55*1440/($E$16*$H$11*$H$12)</f>
        <v>14.25</v>
      </c>
      <c r="BG55" s="102" t="n">
        <f aca="false">BF55*1.03^($H$5-T55)</f>
        <v>13.7534038200323</v>
      </c>
      <c r="BH55" s="103" t="n">
        <f aca="false">0.01*(BS55-BM55)</f>
        <v>8.87946815286624</v>
      </c>
      <c r="BI55" s="103" t="n">
        <f aca="false">((AW55+AX55)/2)-BH55-AY55</f>
        <v>198.620531847134</v>
      </c>
      <c r="BJ55" s="104" t="n">
        <f aca="false">BG55/BI55</f>
        <v>0.0692446228601256</v>
      </c>
      <c r="BK55" s="99" t="n">
        <v>6.17</v>
      </c>
      <c r="BL55" s="99" t="n">
        <v>6.17</v>
      </c>
      <c r="BM55" s="100" t="n">
        <v>8.3</v>
      </c>
      <c r="BN55" s="100" t="n">
        <v>690</v>
      </c>
      <c r="BO55" s="100" t="n">
        <v>1332</v>
      </c>
      <c r="BP55" s="103" t="n">
        <f aca="false">IF(BM55=0," ",(BN55*BC55-BM55*AZ55)/BA55)</f>
        <v>1102.49363057325</v>
      </c>
      <c r="BQ55" s="102" t="n">
        <f aca="false">IF(BO55=0," ",(BO55-BP55)*100/BO55)</f>
        <v>17.2302079149213</v>
      </c>
      <c r="BR55" s="103" t="n">
        <f aca="false">IF(BM55=0," ",(AO55-BM55)*100/AO55)</f>
        <v>98.2563025210084</v>
      </c>
      <c r="BS55" s="103" t="n">
        <f aca="false">IF(BM55=0," ",(BN55+BP55)/2)</f>
        <v>896.246815286624</v>
      </c>
      <c r="BT55" s="103" t="n">
        <f aca="false">IF(BM55=0," ",(BS55-BM55)*100/BS55)</f>
        <v>99.0739158166665</v>
      </c>
      <c r="BU55" s="63"/>
      <c r="BV55" s="100" t="n">
        <v>210</v>
      </c>
      <c r="BW55" s="100" t="n">
        <v>190</v>
      </c>
      <c r="BX55" s="100" t="n">
        <v>11.3</v>
      </c>
      <c r="BY55" s="99" t="n">
        <v>2.25</v>
      </c>
      <c r="BZ55" s="99" t="n">
        <v>5.6</v>
      </c>
      <c r="CA55" s="102" t="n">
        <f aca="false">BY55+BZ55-X55</f>
        <v>5.05</v>
      </c>
      <c r="CB55" s="102" t="n">
        <f aca="false">BY55+BZ55</f>
        <v>7.85</v>
      </c>
      <c r="CC55" s="104" t="n">
        <f aca="false">(0.002228009259*0.5*(CB55+BZ55))/($H$13*$E$23*$E$24)</f>
        <v>0.509710988194742</v>
      </c>
      <c r="CD55" s="102" t="n">
        <f aca="false">BY55/CA55</f>
        <v>0.445544554455446</v>
      </c>
      <c r="CE55" s="102" t="n">
        <f aca="false">BY55*1440/($E$16*$H$11*$H$13)</f>
        <v>13.5</v>
      </c>
      <c r="CF55" s="102" t="n">
        <f aca="false">CE55*1.03^($H$5-T55)</f>
        <v>13.0295404610833</v>
      </c>
      <c r="CG55" s="103" t="n">
        <f aca="false">0.01*(CR55-CL55)</f>
        <v>16.77046875</v>
      </c>
      <c r="CH55" s="103" t="n">
        <f aca="false">((BV55+BW55)/2)-CG55-BX55</f>
        <v>171.92953125</v>
      </c>
      <c r="CI55" s="104" t="n">
        <f aca="false">CF55/CH55</f>
        <v>0.0757841911529278</v>
      </c>
      <c r="CJ55" s="99" t="n">
        <v>6.17</v>
      </c>
      <c r="CK55" s="99" t="n">
        <v>5.64</v>
      </c>
      <c r="CL55" s="100" t="n">
        <v>9.5</v>
      </c>
      <c r="CM55" s="100" t="n">
        <v>1406</v>
      </c>
      <c r="CN55" s="100" t="n">
        <v>1638</v>
      </c>
      <c r="CO55" s="103" t="n">
        <f aca="false">IF(CL55=0," ",(CM55*CB55-CL55*BY55)/BZ55)</f>
        <v>1967.09375</v>
      </c>
      <c r="CP55" s="102" t="n">
        <f aca="false">IF(CN55=0," ",(CN55-CO55)*100/CN55)</f>
        <v>-20.0911935286935</v>
      </c>
      <c r="CQ55" s="103" t="n">
        <f aca="false">IF(CL55=0," ",(AO55-CL55)*100/AO55)</f>
        <v>98.0042016806723</v>
      </c>
      <c r="CR55" s="103" t="n">
        <f aca="false">IF(CL55=0," ",(CM55+CO55)/2)</f>
        <v>1686.546875</v>
      </c>
      <c r="CS55" s="105" t="n">
        <f aca="false">IF(CL55=0," ",(CR55-CL55)*100/CR55)</f>
        <v>99.4367188875198</v>
      </c>
      <c r="CT55" s="8"/>
      <c r="CU55" s="182" t="s">
        <v>376</v>
      </c>
      <c r="CV55" s="184" t="n">
        <f aca="false">(CX37-72)*100/(CX37-CW37)</f>
        <v>62.7968337730871</v>
      </c>
      <c r="CW55" s="105" t="n">
        <f aca="false">(CX37-36)*100/(CX37-CW37)</f>
        <v>81.7941952506596</v>
      </c>
      <c r="CX55" s="24"/>
      <c r="CY55" s="182" t="s">
        <v>377</v>
      </c>
      <c r="CZ55" s="184" t="n">
        <f aca="false">(CX47-54)*100/(CX47-CW47)</f>
        <v>59.7014925373134</v>
      </c>
      <c r="DA55" s="105" t="n">
        <f aca="false">(CX47-27)*100/(CX47-CW47)</f>
        <v>79.8507462686567</v>
      </c>
      <c r="DB55" s="8"/>
      <c r="DC55" s="8"/>
      <c r="DD55" s="8"/>
      <c r="DE55" s="8"/>
      <c r="DF55" s="8"/>
      <c r="DG55" s="8"/>
      <c r="DH55" s="8"/>
      <c r="DI55" s="8"/>
      <c r="DJ55" s="8"/>
      <c r="DK55" s="8"/>
      <c r="DL55" s="8"/>
      <c r="DM55" s="8"/>
      <c r="DN55" s="8"/>
      <c r="DO55" s="182" t="s">
        <v>376</v>
      </c>
      <c r="DP55" s="184" t="n">
        <f aca="false">(DR37-72)*100/(DR37-DQ37)</f>
        <v>73.8858195211787</v>
      </c>
      <c r="DQ55" s="105" t="n">
        <f aca="false">(DR37-36)*100/(DR37-DQ37)</f>
        <v>87.1454880294659</v>
      </c>
      <c r="DR55" s="24"/>
      <c r="DS55" s="182" t="s">
        <v>377</v>
      </c>
      <c r="DT55" s="184" t="n">
        <f aca="false">(DR47-54)*100/(DR47-DQ47)</f>
        <v>65.1612903225806</v>
      </c>
      <c r="DU55" s="105" t="n">
        <f aca="false">(DR47-27)*100/(DR47-DQ47)</f>
        <v>82.5806451612903</v>
      </c>
      <c r="DV55" s="8"/>
      <c r="DW55" s="8"/>
      <c r="DX55" s="8"/>
      <c r="DY55" s="8"/>
      <c r="DZ55" s="8"/>
      <c r="EA55" s="8"/>
      <c r="EB55" s="8"/>
      <c r="EC55" s="8"/>
      <c r="ED55" s="8"/>
      <c r="EE55" s="8"/>
      <c r="EF55" s="8"/>
      <c r="EG55" s="8"/>
      <c r="EH55" s="8"/>
      <c r="EI55" s="182" t="s">
        <v>376</v>
      </c>
      <c r="EJ55" s="184" t="n">
        <f aca="false">(EL37-72)*100/(EL37-EK37)</f>
        <v>63.855421686747</v>
      </c>
      <c r="EK55" s="105" t="n">
        <f aca="false">(EL37-36)*100/(EL37-EK37)</f>
        <v>81.9277108433735</v>
      </c>
      <c r="EL55" s="24"/>
      <c r="EM55" s="182" t="s">
        <v>377</v>
      </c>
      <c r="EN55" s="184" t="n">
        <f aca="false">(EL47-54)*100/(EL47-EK47)</f>
        <v>65.8444022770399</v>
      </c>
      <c r="EO55" s="105" t="n">
        <f aca="false">(EL47-27)*100/(EL47-EK47)</f>
        <v>82.9222011385199</v>
      </c>
      <c r="EP55" s="8"/>
      <c r="EQ55" s="8"/>
      <c r="ER55" s="8"/>
      <c r="ES55" s="8"/>
      <c r="ET55" s="8"/>
      <c r="EU55" s="8"/>
      <c r="EV55" s="8"/>
      <c r="EW55" s="8"/>
      <c r="EX55" s="8"/>
      <c r="EY55" s="8"/>
      <c r="EZ55" s="8"/>
      <c r="FA55" s="8"/>
      <c r="FB55" s="8"/>
      <c r="FC55" s="182" t="s">
        <v>376</v>
      </c>
      <c r="FD55" s="184" t="n">
        <f aca="false">(FF37-72)*100/(FF37-FE37)</f>
        <v>61.2568306010929</v>
      </c>
      <c r="FE55" s="105" t="n">
        <f aca="false">(FF37-36)*100/(FF37-FE37)</f>
        <v>80.9289617486339</v>
      </c>
      <c r="FF55" s="24"/>
      <c r="FG55" s="182" t="s">
        <v>377</v>
      </c>
      <c r="FH55" s="184" t="n">
        <f aca="false">(FF47-54)*100/(FF47-FE47)</f>
        <v>58.6523736600306</v>
      </c>
      <c r="FI55" s="105" t="n">
        <f aca="false">(FF47-27)*100/(FF47-FE47)</f>
        <v>79.3261868300153</v>
      </c>
      <c r="FJ55" s="8"/>
      <c r="FK55" s="8"/>
      <c r="FL55" s="8"/>
      <c r="FM55" s="8"/>
      <c r="FN55" s="8"/>
      <c r="FO55" s="8"/>
      <c r="FP55" s="8"/>
      <c r="FQ55" s="8"/>
      <c r="FR55" s="8"/>
      <c r="FS55" s="8"/>
      <c r="FT55" s="8"/>
      <c r="FU55" s="8"/>
      <c r="FV55" s="8"/>
      <c r="FW55" s="182" t="s">
        <v>376</v>
      </c>
      <c r="FX55" s="184" t="n">
        <f aca="false">(FZ37-72)*100/(FZ37-FY37)</f>
        <v>63.9588688946015</v>
      </c>
      <c r="FY55" s="105" t="n">
        <f aca="false">(FZ37-36)*100/(FZ37-FY37)</f>
        <v>82.4678663239075</v>
      </c>
      <c r="FZ55" s="24"/>
      <c r="GA55" s="182" t="s">
        <v>377</v>
      </c>
      <c r="GB55" s="184" t="n">
        <f aca="false">(FZ47-54)*100/(FZ47-FY47)</f>
        <v>64.572192513369</v>
      </c>
      <c r="GC55" s="105" t="n">
        <f aca="false">(FZ47-27)*100/(FZ47-FY47)</f>
        <v>82.620320855615</v>
      </c>
      <c r="GD55" s="8"/>
      <c r="GE55" s="8"/>
      <c r="GF55" s="8"/>
      <c r="GG55" s="8"/>
      <c r="GH55" s="8"/>
      <c r="GI55" s="8"/>
      <c r="GJ55" s="8"/>
      <c r="GK55" s="8"/>
      <c r="GL55" s="8"/>
      <c r="GM55" s="8"/>
      <c r="GN55" s="8"/>
      <c r="GO55" s="8"/>
      <c r="GP55" s="8"/>
      <c r="GQ55" s="182" t="s">
        <v>376</v>
      </c>
      <c r="GR55" s="184" t="n">
        <f aca="false">(GT37-72)*100/(GT37-GS37)</f>
        <v>65.7447840853954</v>
      </c>
      <c r="GS55" s="105" t="n">
        <f aca="false">(GT37-36)*100/(GT37-GS37)</f>
        <v>83.2120329936924</v>
      </c>
      <c r="GT55" s="24"/>
      <c r="GU55" s="182" t="s">
        <v>377</v>
      </c>
      <c r="GV55" s="184" t="n">
        <f aca="false">(GT47-54)*100/(GT47-GS47)</f>
        <v>63.2152588555858</v>
      </c>
      <c r="GW55" s="105" t="n">
        <f aca="false">(GT47-27)*100/(GT47-GS47)</f>
        <v>81.6076294277929</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5989</v>
      </c>
      <c r="R56" s="98" t="n">
        <v>0.291666666666667</v>
      </c>
      <c r="S56" s="99" t="n">
        <v>6288</v>
      </c>
      <c r="T56" s="100" t="n">
        <v>22.7</v>
      </c>
      <c r="U56" s="100" t="n">
        <v>221</v>
      </c>
      <c r="V56" s="100" t="n">
        <v>190</v>
      </c>
      <c r="W56" s="100" t="n">
        <v>9.5</v>
      </c>
      <c r="X56" s="99" t="n">
        <v>2.8</v>
      </c>
      <c r="Y56" s="99" t="n">
        <v>7</v>
      </c>
      <c r="Z56" s="99" t="n">
        <v>2.8</v>
      </c>
      <c r="AA56" s="101"/>
      <c r="AB56" s="102" t="n">
        <f aca="false">Y56+Z56</f>
        <v>9.8</v>
      </c>
      <c r="AC56" s="102" t="n">
        <f aca="false">X56+AB56</f>
        <v>12.6</v>
      </c>
      <c r="AD56" s="102" t="n">
        <f aca="false">Y56/AB56</f>
        <v>0.714285714285714</v>
      </c>
      <c r="AE56" s="102" t="n">
        <f aca="false">X56/AB56</f>
        <v>0.285714285714286</v>
      </c>
      <c r="AF56" s="102" t="n">
        <f aca="false">Y56*1440/($E$16*$H$11*($H$12+$H$13))</f>
        <v>14</v>
      </c>
      <c r="AG56" s="102" t="n">
        <f aca="false">AF56*1.03^($H$5-T56)</f>
        <v>13.5922330097087</v>
      </c>
      <c r="AH56" s="103" t="n">
        <f aca="false">0.01*(AT56-AM56)</f>
        <v>11.7718611111111</v>
      </c>
      <c r="AI56" s="103" t="n">
        <f aca="false">((U56+V56)/2)-AH56-W56</f>
        <v>184.228138888889</v>
      </c>
      <c r="AJ56" s="104" t="n">
        <f aca="false">AG56/AI56</f>
        <v>0.0737793536410116</v>
      </c>
      <c r="AK56" s="99" t="n">
        <v>6.57</v>
      </c>
      <c r="AL56" s="99" t="n">
        <v>5.67</v>
      </c>
      <c r="AM56" s="100" t="n">
        <v>10.3</v>
      </c>
      <c r="AN56" s="100" t="n">
        <v>396</v>
      </c>
      <c r="AO56" s="100" t="n">
        <v>476</v>
      </c>
      <c r="AP56" s="100" t="n">
        <v>1638</v>
      </c>
      <c r="AQ56" s="103" t="n">
        <f aca="false">IF(AM56=0," ",(AO56-(AM56*$AD56))/(1-$AD56))</f>
        <v>1640.25</v>
      </c>
      <c r="AR56" s="102" t="n">
        <f aca="false">IF(AP56=0," ",(AP56-AQ56)*100/AP56)</f>
        <v>-0.13736263736261</v>
      </c>
      <c r="AS56" s="103" t="n">
        <f aca="false">IF(AM56=0," ",(AO56-AM56)*100/AO56)</f>
        <v>97.8361344537815</v>
      </c>
      <c r="AT56" s="103" t="n">
        <f aca="false">IF(AM56=0," ",(AO56*$AB56+AQ56*(2*$AC56-$AB56))/(2*$AC56))</f>
        <v>1187.48611111111</v>
      </c>
      <c r="AU56" s="103" t="n">
        <f aca="false">IF(AM56=0," ",(AT56-AM56)*100/AT56)</f>
        <v>99.1326214341688</v>
      </c>
      <c r="AV56" s="63"/>
      <c r="AW56" s="100" t="n">
        <v>221</v>
      </c>
      <c r="AX56" s="100" t="n">
        <v>212</v>
      </c>
      <c r="AY56" s="100" t="n">
        <v>7.5</v>
      </c>
      <c r="AZ56" s="99" t="n">
        <v>4.75</v>
      </c>
      <c r="BA56" s="99" t="n">
        <v>7.85</v>
      </c>
      <c r="BB56" s="102" t="n">
        <f aca="false">AZ56+BA56-X56</f>
        <v>9.8</v>
      </c>
      <c r="BC56" s="102" t="n">
        <f aca="false">AZ56+BA56</f>
        <v>12.6</v>
      </c>
      <c r="BD56" s="104" t="n">
        <f aca="false">(0.002228009259*0.5*(BC56+BA56))/($H$12*$E$23*$E$24)</f>
        <v>0.387494041211244</v>
      </c>
      <c r="BE56" s="102" t="n">
        <f aca="false">AZ56/BB56</f>
        <v>0.48469387755102</v>
      </c>
      <c r="BF56" s="102" t="n">
        <f aca="false">AZ56*1440/($E$16*$H$11*$H$12)</f>
        <v>14.25</v>
      </c>
      <c r="BG56" s="102" t="n">
        <f aca="false">BF56*1.03^($H$5-T56)</f>
        <v>13.8349514563107</v>
      </c>
      <c r="BH56" s="103" t="n">
        <f aca="false">0.01*(BS56-BM56)</f>
        <v>8.88077070063694</v>
      </c>
      <c r="BI56" s="103" t="n">
        <f aca="false">((AW56+AX56)/2)-BH56-AY56</f>
        <v>200.119229299363</v>
      </c>
      <c r="BJ56" s="104" t="n">
        <f aca="false">BG56/BI56</f>
        <v>0.0691335435617466</v>
      </c>
      <c r="BK56" s="99" t="n">
        <v>6.08</v>
      </c>
      <c r="BL56" s="99" t="n">
        <v>6.32</v>
      </c>
      <c r="BM56" s="100" t="n">
        <v>8.2</v>
      </c>
      <c r="BN56" s="100" t="n">
        <v>690</v>
      </c>
      <c r="BO56" s="100" t="n">
        <v>1332</v>
      </c>
      <c r="BP56" s="103" t="n">
        <f aca="false">IF(BM56=0," ",(BN56*BC56-BM56*AZ56)/BA56)</f>
        <v>1102.55414012739</v>
      </c>
      <c r="BQ56" s="102" t="n">
        <f aca="false">IF(BO56=0," ",(BO56-BP56)*100/BO56)</f>
        <v>17.2256651556015</v>
      </c>
      <c r="BR56" s="103" t="n">
        <f aca="false">IF(BM56=0," ",(AO56-BM56)*100/AO56)</f>
        <v>98.2773109243697</v>
      </c>
      <c r="BS56" s="103" t="n">
        <f aca="false">IF(BM56=0," ",(BN56+BP56)/2)</f>
        <v>896.277070063694</v>
      </c>
      <c r="BT56" s="103" t="n">
        <f aca="false">IF(BM56=0," ",(BS56-BM56)*100/BS56)</f>
        <v>99.0851043417392</v>
      </c>
      <c r="BU56" s="63"/>
      <c r="BV56" s="100" t="n">
        <v>212</v>
      </c>
      <c r="BW56" s="100" t="n">
        <v>191</v>
      </c>
      <c r="BX56" s="100" t="n">
        <v>11.4</v>
      </c>
      <c r="BY56" s="99" t="n">
        <v>2.25</v>
      </c>
      <c r="BZ56" s="99" t="n">
        <v>5.6</v>
      </c>
      <c r="CA56" s="102" t="n">
        <f aca="false">BY56+BZ56-X56</f>
        <v>5.05</v>
      </c>
      <c r="CB56" s="102" t="n">
        <f aca="false">BY56+BZ56</f>
        <v>7.85</v>
      </c>
      <c r="CC56" s="104" t="n">
        <f aca="false">(0.002228009259*0.5*(CB56+BZ56))/($H$13*$E$23*$E$24)</f>
        <v>0.509710988194742</v>
      </c>
      <c r="CD56" s="102" t="n">
        <f aca="false">BY56/CA56</f>
        <v>0.445544554455446</v>
      </c>
      <c r="CE56" s="102" t="n">
        <f aca="false">BY56*1440/($E$16*$H$11*$H$13)</f>
        <v>13.5</v>
      </c>
      <c r="CF56" s="102" t="n">
        <f aca="false">CE56*1.03^($H$5-T56)</f>
        <v>13.1067961165049</v>
      </c>
      <c r="CG56" s="103" t="n">
        <f aca="false">0.01*(CR56-CL56)</f>
        <v>16.7716696428571</v>
      </c>
      <c r="CH56" s="103" t="n">
        <f aca="false">((BV56+BW56)/2)-CG56-BX56</f>
        <v>173.328330357143</v>
      </c>
      <c r="CI56" s="104" t="n">
        <f aca="false">CF56/CH56</f>
        <v>0.0756183140372859</v>
      </c>
      <c r="CJ56" s="99" t="n">
        <v>6.32</v>
      </c>
      <c r="CK56" s="99" t="n">
        <v>5.66</v>
      </c>
      <c r="CL56" s="100" t="n">
        <v>9.4</v>
      </c>
      <c r="CM56" s="100" t="n">
        <v>1406</v>
      </c>
      <c r="CN56" s="100" t="n">
        <v>1638</v>
      </c>
      <c r="CO56" s="103" t="n">
        <f aca="false">IF(CL56=0," ",(CM56*CB56-CL56*BY56)/BZ56)</f>
        <v>1967.13392857143</v>
      </c>
      <c r="CP56" s="102" t="n">
        <f aca="false">IF(CN56=0," ",(CN56-CO56)*100/CN56)</f>
        <v>-20.0936464329322</v>
      </c>
      <c r="CQ56" s="103" t="n">
        <f aca="false">IF(CL56=0," ",(AO56-CL56)*100/AO56)</f>
        <v>98.0252100840336</v>
      </c>
      <c r="CR56" s="103" t="n">
        <f aca="false">IF(CL56=0," ",(CM56+CO56)/2)</f>
        <v>1686.56696428571</v>
      </c>
      <c r="CS56" s="105" t="n">
        <f aca="false">IF(CL56=0," ",(CR56-CL56)*100/CR56)</f>
        <v>99.4426548011996</v>
      </c>
      <c r="CT56" s="8"/>
      <c r="CU56" s="118" t="s">
        <v>378</v>
      </c>
      <c r="CV56" s="185" t="n">
        <f aca="false">IF(AND(0&lt;CV55,CV55&lt;100),(CV$55/100)*(CW37-CX37)+CX37,"NA")</f>
        <v>72</v>
      </c>
      <c r="CW56" s="129" t="n">
        <f aca="false">IF(AND(0&lt;CW55,CW55&lt;100),(CW$55/100)*(CW37-CX37)+CX37,"NA")</f>
        <v>36</v>
      </c>
      <c r="CX56" s="24"/>
      <c r="CY56" s="118" t="s">
        <v>378</v>
      </c>
      <c r="CZ56" s="185" t="n">
        <f aca="false">IF(AND(0&lt;CZ55,CZ55&lt;100),(CZ$55/100)*(CW37-CX37)+CX37,"NA")</f>
        <v>77.865671641791</v>
      </c>
      <c r="DA56" s="129" t="n">
        <f aca="false">IF(AND(0&lt;DA55,DA55&lt;100),(DA$55/100)*(CW37-CX37)+CX37,"NA")</f>
        <v>39.6828358208955</v>
      </c>
      <c r="DB56" s="8"/>
      <c r="DC56" s="8"/>
      <c r="DD56" s="8"/>
      <c r="DE56" s="8"/>
      <c r="DF56" s="8"/>
      <c r="DG56" s="8"/>
      <c r="DH56" s="8"/>
      <c r="DI56" s="8"/>
      <c r="DJ56" s="8"/>
      <c r="DK56" s="8"/>
      <c r="DL56" s="8"/>
      <c r="DM56" s="8"/>
      <c r="DN56" s="8"/>
      <c r="DO56" s="118" t="s">
        <v>378</v>
      </c>
      <c r="DP56" s="185" t="n">
        <f aca="false">IF(AND(0&lt;DP55,DP55&lt;100),(DP$55/100)*(DQ37-DR37)+DR37,"NA")</f>
        <v>72</v>
      </c>
      <c r="DQ56" s="129" t="n">
        <f aca="false">IF(AND(0&lt;DQ55,DQ55&lt;100),(DQ$55/100)*(DQ37-DR37)+DR37,"NA")</f>
        <v>36</v>
      </c>
      <c r="DR56" s="24"/>
      <c r="DS56" s="118" t="s">
        <v>378</v>
      </c>
      <c r="DT56" s="185" t="n">
        <f aca="false">IF(AND(0&lt;DT55,DT55&lt;100),(DT$55/100)*(DQ37-DR37)+DR37,"NA")</f>
        <v>95.6870967741936</v>
      </c>
      <c r="DU56" s="129" t="n">
        <f aca="false">IF(AND(0&lt;DU55,DU55&lt;100),(DU$55/100)*(DQ37-DR37)+DR37,"NA")</f>
        <v>48.3935483870968</v>
      </c>
      <c r="DV56" s="8"/>
      <c r="DW56" s="8"/>
      <c r="DX56" s="8"/>
      <c r="DY56" s="8"/>
      <c r="DZ56" s="8"/>
      <c r="EA56" s="8"/>
      <c r="EB56" s="8"/>
      <c r="EC56" s="8"/>
      <c r="ED56" s="8"/>
      <c r="EE56" s="8"/>
      <c r="EF56" s="8"/>
      <c r="EG56" s="8"/>
      <c r="EH56" s="8"/>
      <c r="EI56" s="118" t="s">
        <v>378</v>
      </c>
      <c r="EJ56" s="185" t="n">
        <f aca="false">IF(AND(0&lt;EJ55,EJ55&lt;100),(EJ$55/100)*(EK37-EL37)+EL37,"NA")</f>
        <v>72</v>
      </c>
      <c r="EK56" s="129" t="n">
        <f aca="false">IF(AND(0&lt;EK55,EK55&lt;100),(EK$55/100)*(EK37-EL37)+EL37,"NA")</f>
        <v>36</v>
      </c>
      <c r="EL56" s="24"/>
      <c r="EM56" s="118" t="s">
        <v>378</v>
      </c>
      <c r="EN56" s="185" t="n">
        <f aca="false">IF(AND(0&lt;EN55,EN55&lt;100),(EN$55/100)*(EK37-EL37)+EL37,"NA")</f>
        <v>68.0379506641366</v>
      </c>
      <c r="EO56" s="129" t="n">
        <f aca="false">IF(AND(0&lt;EO55,EO55&lt;100),(EO$55/100)*(EK37-EL37)+EL37,"NA")</f>
        <v>34.0189753320683</v>
      </c>
      <c r="EP56" s="8"/>
      <c r="EQ56" s="8"/>
      <c r="ER56" s="8"/>
      <c r="ES56" s="8"/>
      <c r="ET56" s="8"/>
      <c r="EU56" s="8"/>
      <c r="EV56" s="8"/>
      <c r="EW56" s="8"/>
      <c r="EX56" s="8"/>
      <c r="EY56" s="8"/>
      <c r="EZ56" s="8"/>
      <c r="FA56" s="8"/>
      <c r="FB56" s="8"/>
      <c r="FC56" s="118" t="s">
        <v>378</v>
      </c>
      <c r="FD56" s="185" t="n">
        <f aca="false">IF(AND(0&lt;FD55,FD55&lt;100),(FD$55/100)*(FE37-FF37)+FF37,"NA")</f>
        <v>72</v>
      </c>
      <c r="FE56" s="129" t="n">
        <f aca="false">IF(AND(0&lt;FE55,FE55&lt;100),(FE$55/100)*(FE37-FF37)+FF37,"NA")</f>
        <v>36</v>
      </c>
      <c r="FF56" s="24"/>
      <c r="FG56" s="118" t="s">
        <v>378</v>
      </c>
      <c r="FH56" s="185" t="n">
        <f aca="false">IF(AND(0&lt;FH55,FH55&lt;100),(FH$55/100)*(FE37-FF37)+FF37,"NA")</f>
        <v>76.766156202144</v>
      </c>
      <c r="FI56" s="129" t="n">
        <f aca="false">IF(AND(0&lt;FI55,FI55&lt;100),(FI$55/100)*(FE37-FF37)+FF37,"NA")</f>
        <v>38.9330781010719</v>
      </c>
      <c r="FJ56" s="8"/>
      <c r="FK56" s="8"/>
      <c r="FL56" s="8"/>
      <c r="FM56" s="8"/>
      <c r="FN56" s="8"/>
      <c r="FO56" s="8"/>
      <c r="FP56" s="8"/>
      <c r="FQ56" s="8"/>
      <c r="FR56" s="8"/>
      <c r="FS56" s="8"/>
      <c r="FT56" s="8"/>
      <c r="FU56" s="8"/>
      <c r="FV56" s="8"/>
      <c r="FW56" s="118" t="s">
        <v>378</v>
      </c>
      <c r="FX56" s="185" t="n">
        <f aca="false">IF(AND(0&lt;FX55,FX55&lt;100),(FX$55/100)*(FY37-FZ37)+FZ37,"NA")</f>
        <v>72</v>
      </c>
      <c r="FY56" s="129" t="n">
        <f aca="false">IF(AND(0&lt;FY55,FY55&lt;100),(FY$55/100)*(FY37-FZ37)+FZ37,"NA")</f>
        <v>36</v>
      </c>
      <c r="FZ56" s="24"/>
      <c r="GA56" s="118" t="s">
        <v>378</v>
      </c>
      <c r="GB56" s="185" t="n">
        <f aca="false">IF(AND(0&lt;GB55,GB55&lt;100),(GB$55/100)*(FY37-FZ37)+FZ37,"NA")</f>
        <v>70.8070855614973</v>
      </c>
      <c r="GC56" s="129" t="n">
        <f aca="false">IF(AND(0&lt;GC55,GC55&lt;100),(GC$55/100)*(FY37-FZ37)+FZ37,"NA")</f>
        <v>35.7034759358289</v>
      </c>
      <c r="GD56" s="8"/>
      <c r="GE56" s="8"/>
      <c r="GF56" s="8"/>
      <c r="GG56" s="8"/>
      <c r="GH56" s="8"/>
      <c r="GI56" s="8"/>
      <c r="GJ56" s="8"/>
      <c r="GK56" s="8"/>
      <c r="GL56" s="8"/>
      <c r="GM56" s="8"/>
      <c r="GN56" s="8"/>
      <c r="GO56" s="8"/>
      <c r="GP56" s="8"/>
      <c r="GQ56" s="118" t="s">
        <v>378</v>
      </c>
      <c r="GR56" s="185" t="n">
        <f aca="false">IF(AND(0&lt;GR55,GR55&lt;100),(GR$55/100)*(GS37-GT37)+GT37,"NA")</f>
        <v>72</v>
      </c>
      <c r="GS56" s="129" t="n">
        <f aca="false">IF(AND(0&lt;GS55,GS55&lt;100),(GS$55/100)*(GS37-GT37)+GT37,"NA")</f>
        <v>36</v>
      </c>
      <c r="GT56" s="24"/>
      <c r="GU56" s="118" t="s">
        <v>378</v>
      </c>
      <c r="GV56" s="185" t="n">
        <f aca="false">IF(AND(0&lt;GV55,GV55&lt;100),(GV$55/100)*(GS37-GT37)+GT37,"NA")</f>
        <v>77.2133514986376</v>
      </c>
      <c r="GW56" s="129" t="n">
        <f aca="false">IF(AND(0&lt;GW55,GW55&lt;100),(GW$55/100)*(GS37-GT37)+GT37,"NA")</f>
        <v>39.3066757493188</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79</v>
      </c>
      <c r="H57" s="24"/>
      <c r="I57" s="9"/>
      <c r="J57" s="9"/>
      <c r="K57" s="9"/>
      <c r="L57" s="8"/>
      <c r="M57" s="11"/>
      <c r="N57" s="11"/>
      <c r="O57" s="11"/>
      <c r="P57" s="8"/>
      <c r="Q57" s="97" t="n">
        <v>35990</v>
      </c>
      <c r="R57" s="98" t="n">
        <v>0.291666666666667</v>
      </c>
      <c r="S57" s="99" t="n">
        <v>6312</v>
      </c>
      <c r="T57" s="100" t="n">
        <v>22.9</v>
      </c>
      <c r="U57" s="100" t="n">
        <v>221</v>
      </c>
      <c r="V57" s="100" t="n">
        <v>191</v>
      </c>
      <c r="W57" s="100" t="n">
        <v>9</v>
      </c>
      <c r="X57" s="99" t="n">
        <v>2.8</v>
      </c>
      <c r="Y57" s="99" t="n">
        <v>7</v>
      </c>
      <c r="Z57" s="99" t="n">
        <v>2.8</v>
      </c>
      <c r="AA57" s="101"/>
      <c r="AB57" s="102" t="n">
        <f aca="false">Y57+Z57</f>
        <v>9.8</v>
      </c>
      <c r="AC57" s="102" t="n">
        <f aca="false">X57+AB57</f>
        <v>12.6</v>
      </c>
      <c r="AD57" s="102" t="n">
        <f aca="false">Y57/AB57</f>
        <v>0.714285714285714</v>
      </c>
      <c r="AE57" s="102" t="n">
        <f aca="false">X57/AB57</f>
        <v>0.285714285714286</v>
      </c>
      <c r="AF57" s="102" t="n">
        <f aca="false">Y57*1440/($E$16*$H$11*($H$12+$H$13))</f>
        <v>14</v>
      </c>
      <c r="AG57" s="102" t="n">
        <f aca="false">AF57*1.03^($H$5-T57)</f>
        <v>13.512116033716</v>
      </c>
      <c r="AH57" s="103" t="n">
        <f aca="false">0.01*(AT57-AM57)</f>
        <v>11.7794444444444</v>
      </c>
      <c r="AI57" s="103" t="n">
        <f aca="false">((U57+V57)/2)-AH57-W57</f>
        <v>185.220555555556</v>
      </c>
      <c r="AJ57" s="104" t="n">
        <f aca="false">AG57/AI57</f>
        <v>0.0729514928469326</v>
      </c>
      <c r="AK57" s="99" t="n">
        <v>6.59</v>
      </c>
      <c r="AL57" s="99" t="n">
        <v>5.65</v>
      </c>
      <c r="AM57" s="100" t="n">
        <v>10</v>
      </c>
      <c r="AN57" s="100" t="n">
        <v>396</v>
      </c>
      <c r="AO57" s="100" t="n">
        <v>476</v>
      </c>
      <c r="AP57" s="100" t="n">
        <v>1638</v>
      </c>
      <c r="AQ57" s="103" t="n">
        <f aca="false">IF(AM57=0," ",(AO57-(AM57*$AD57))/(1-$AD57))</f>
        <v>1641</v>
      </c>
      <c r="AR57" s="102" t="n">
        <f aca="false">IF(AP57=0," ",(AP57-AQ57)*100/AP57)</f>
        <v>-0.183150183150142</v>
      </c>
      <c r="AS57" s="103" t="n">
        <f aca="false">IF(AM57=0," ",(AO57-AM57)*100/AO57)</f>
        <v>97.8991596638656</v>
      </c>
      <c r="AT57" s="103" t="n">
        <f aca="false">IF(AM57=0," ",(AO57*$AB57+AQ57*(2*$AC57-$AB57))/(2*$AC57))</f>
        <v>1187.94444444444</v>
      </c>
      <c r="AU57" s="103" t="n">
        <f aca="false">IF(AM57=0," ",(AT57-AM57)*100/AT57)</f>
        <v>99.1582097928261</v>
      </c>
      <c r="AV57" s="63"/>
      <c r="AW57" s="100" t="n">
        <v>221</v>
      </c>
      <c r="AX57" s="100" t="n">
        <v>211</v>
      </c>
      <c r="AY57" s="100" t="n">
        <v>8</v>
      </c>
      <c r="AZ57" s="99" t="n">
        <v>4.75</v>
      </c>
      <c r="BA57" s="99" t="n">
        <v>7.85</v>
      </c>
      <c r="BB57" s="102" t="n">
        <f aca="false">AZ57+BA57-X57</f>
        <v>9.8</v>
      </c>
      <c r="BC57" s="102" t="n">
        <f aca="false">AZ57+BA57</f>
        <v>12.6</v>
      </c>
      <c r="BD57" s="104" t="n">
        <f aca="false">(0.002228009259*0.5*(BC57+BA57))/($H$12*$E$23*$E$24)</f>
        <v>0.387494041211244</v>
      </c>
      <c r="BE57" s="102" t="n">
        <f aca="false">AZ57/BB57</f>
        <v>0.48469387755102</v>
      </c>
      <c r="BF57" s="102" t="n">
        <f aca="false">AZ57*1440/($E$16*$H$11*$H$12)</f>
        <v>14.25</v>
      </c>
      <c r="BG57" s="102" t="n">
        <f aca="false">BF57*1.03^($H$5-T57)</f>
        <v>13.7534038200323</v>
      </c>
      <c r="BH57" s="103" t="n">
        <f aca="false">0.01*(BS57-BM57)</f>
        <v>8.87946815286624</v>
      </c>
      <c r="BI57" s="103" t="n">
        <f aca="false">((AW57+AX57)/2)-BH57-AY57</f>
        <v>199.120531847134</v>
      </c>
      <c r="BJ57" s="104" t="n">
        <f aca="false">BG57/BI57</f>
        <v>0.0690707467102937</v>
      </c>
      <c r="BK57" s="99" t="n">
        <v>6.08</v>
      </c>
      <c r="BL57" s="99" t="n">
        <v>6.3</v>
      </c>
      <c r="BM57" s="100" t="n">
        <v>8.3</v>
      </c>
      <c r="BN57" s="100" t="n">
        <v>690</v>
      </c>
      <c r="BO57" s="100" t="n">
        <v>1332</v>
      </c>
      <c r="BP57" s="103" t="n">
        <f aca="false">IF(BM57=0," ",(BN57*BC57-BM57*AZ57)/BA57)</f>
        <v>1102.49363057325</v>
      </c>
      <c r="BQ57" s="102" t="n">
        <f aca="false">IF(BO57=0," ",(BO57-BP57)*100/BO57)</f>
        <v>17.2302079149213</v>
      </c>
      <c r="BR57" s="103" t="n">
        <f aca="false">IF(BM57=0," ",(AO57-BM57)*100/AO57)</f>
        <v>98.2563025210084</v>
      </c>
      <c r="BS57" s="103" t="n">
        <f aca="false">IF(BM57=0," ",(BN57+BP57)/2)</f>
        <v>896.246815286624</v>
      </c>
      <c r="BT57" s="103" t="n">
        <f aca="false">IF(BM57=0," ",(BS57-BM57)*100/BS57)</f>
        <v>99.0739158166665</v>
      </c>
      <c r="BU57" s="63"/>
      <c r="BV57" s="100" t="n">
        <v>211</v>
      </c>
      <c r="BW57" s="100" t="n">
        <v>191</v>
      </c>
      <c r="BX57" s="100" t="n">
        <v>10</v>
      </c>
      <c r="BY57" s="99" t="n">
        <v>2.25</v>
      </c>
      <c r="BZ57" s="99" t="n">
        <v>5.6</v>
      </c>
      <c r="CA57" s="102" t="n">
        <f aca="false">BY57+BZ57-X57</f>
        <v>5.05</v>
      </c>
      <c r="CB57" s="102" t="n">
        <f aca="false">BY57+BZ57</f>
        <v>7.85</v>
      </c>
      <c r="CC57" s="104" t="n">
        <f aca="false">(0.002228009259*0.5*(CB57+BZ57))/($H$13*$E$23*$E$24)</f>
        <v>0.509710988194742</v>
      </c>
      <c r="CD57" s="102" t="n">
        <f aca="false">BY57/CA57</f>
        <v>0.445544554455446</v>
      </c>
      <c r="CE57" s="102" t="n">
        <f aca="false">BY57*1440/($E$16*$H$11*$H$13)</f>
        <v>13.5</v>
      </c>
      <c r="CF57" s="102" t="n">
        <f aca="false">CE57*1.03^($H$5-T57)</f>
        <v>13.0295404610833</v>
      </c>
      <c r="CG57" s="103" t="n">
        <f aca="false">0.01*(CR57-CL57)</f>
        <v>16.77046875</v>
      </c>
      <c r="CH57" s="103" t="n">
        <f aca="false">((BV57+BW57)/2)-CG57-BX57</f>
        <v>174.22953125</v>
      </c>
      <c r="CI57" s="104" t="n">
        <f aca="false">CF57/CH57</f>
        <v>0.0747837658036704</v>
      </c>
      <c r="CJ57" s="99" t="n">
        <v>6.3</v>
      </c>
      <c r="CK57" s="99" t="n">
        <v>5.67</v>
      </c>
      <c r="CL57" s="100" t="n">
        <v>9.5</v>
      </c>
      <c r="CM57" s="100" t="n">
        <v>1406</v>
      </c>
      <c r="CN57" s="100" t="n">
        <v>1638</v>
      </c>
      <c r="CO57" s="103" t="n">
        <f aca="false">IF(CL57=0," ",(CM57*CB57-CL57*BY57)/BZ57)</f>
        <v>1967.09375</v>
      </c>
      <c r="CP57" s="102" t="n">
        <f aca="false">IF(CN57=0," ",(CN57-CO57)*100/CN57)</f>
        <v>-20.0911935286935</v>
      </c>
      <c r="CQ57" s="103" t="n">
        <f aca="false">IF(CL57=0," ",(AO57-CL57)*100/AO57)</f>
        <v>98.0042016806723</v>
      </c>
      <c r="CR57" s="103" t="n">
        <f aca="false">IF(CL57=0," ",(CM57+CO57)/2)</f>
        <v>1686.546875</v>
      </c>
      <c r="CS57" s="105" t="n">
        <f aca="false">IF(CL57=0," ",(CR57-CL57)*100/CR57)</f>
        <v>99.4367188875198</v>
      </c>
      <c r="CT57" s="8"/>
      <c r="CU57" s="118" t="s">
        <v>380</v>
      </c>
      <c r="CV57" s="185" t="n">
        <f aca="false">IF(AND(0&lt;CV55,CV55&lt;100),(CV$55/100)*(CW47-CX47)+CX47,"NA")</f>
        <v>49.8522427440633</v>
      </c>
      <c r="CW57" s="129" t="n">
        <f aca="false">IF(AND(0&lt;CW55,CW55&lt;100),(CW$55/100)*(CW47-CX47)+CX47,"NA")</f>
        <v>24.3957783641161</v>
      </c>
      <c r="CX57" s="24"/>
      <c r="CY57" s="118" t="s">
        <v>380</v>
      </c>
      <c r="CZ57" s="185"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80</v>
      </c>
      <c r="DP57" s="185" t="n">
        <f aca="false">IF(AND(0&lt;DP55,DP55&lt;100),(DP$55/100)*(DQ47-DR47)+DR47,"NA")</f>
        <v>40.4769797421731</v>
      </c>
      <c r="DQ57" s="129" t="n">
        <f aca="false">IF(AND(0&lt;DQ55,DQ55&lt;100),(DQ$55/100)*(DQ47-DR47)+DR47,"NA")</f>
        <v>19.9244935543278</v>
      </c>
      <c r="DR57" s="24"/>
      <c r="DS57" s="118" t="s">
        <v>380</v>
      </c>
      <c r="DT57" s="185" t="n">
        <f aca="false">IF(AND(0&lt;DT55,DT55&lt;100),(DT$55/100)*(DQ47-DR47)+DR47,"NA")</f>
        <v>54</v>
      </c>
      <c r="DU57" s="129" t="n">
        <f aca="false">IF(AND(0&lt;DU55,DU55&lt;100),(DU$55/100)*(DQ47-DR47)+DR47,"NA")</f>
        <v>27</v>
      </c>
      <c r="DV57" s="8"/>
      <c r="DW57" s="8"/>
      <c r="DX57" s="8"/>
      <c r="DY57" s="8"/>
      <c r="DZ57" s="8"/>
      <c r="EA57" s="8"/>
      <c r="EB57" s="8"/>
      <c r="EC57" s="8"/>
      <c r="ED57" s="8"/>
      <c r="EE57" s="8"/>
      <c r="EF57" s="8"/>
      <c r="EG57" s="8"/>
      <c r="EH57" s="8"/>
      <c r="EI57" s="118" t="s">
        <v>380</v>
      </c>
      <c r="EJ57" s="185" t="n">
        <f aca="false">IF(AND(0&lt;EJ55,EJ55&lt;100),(EJ$55/100)*(EK47-EL47)+EL47,"NA")</f>
        <v>57.144578313253</v>
      </c>
      <c r="EK57" s="129" t="n">
        <f aca="false">IF(AND(0&lt;EK55,EK55&lt;100),(EK$55/100)*(EK47-EL47)+EL47,"NA")</f>
        <v>28.5722891566265</v>
      </c>
      <c r="EL57" s="24"/>
      <c r="EM57" s="118" t="s">
        <v>380</v>
      </c>
      <c r="EN57" s="185" t="n">
        <f aca="false">IF(AND(0&lt;EN55,EN55&lt;100),(EN$55/100)*(EK47-EL47)+EL47,"NA")</f>
        <v>54</v>
      </c>
      <c r="EO57" s="129" t="n">
        <f aca="false">IF(AND(0&lt;EO55,EO55&lt;100),(EO$55/100)*(EK47-EL47)+EL47,"NA")</f>
        <v>27</v>
      </c>
      <c r="EP57" s="8"/>
      <c r="EQ57" s="8"/>
      <c r="ER57" s="8"/>
      <c r="ES57" s="8"/>
      <c r="ET57" s="8"/>
      <c r="EU57" s="8"/>
      <c r="EV57" s="8"/>
      <c r="EW57" s="8"/>
      <c r="EX57" s="8"/>
      <c r="EY57" s="8"/>
      <c r="EZ57" s="8"/>
      <c r="FA57" s="8"/>
      <c r="FB57" s="8"/>
      <c r="FC57" s="118" t="s">
        <v>380</v>
      </c>
      <c r="FD57" s="185" t="n">
        <f aca="false">IF(AND(0&lt;FD55,FD55&lt;100),(FD$55/100)*(FE47-FF47)+FF47,"NA")</f>
        <v>50.5985792349727</v>
      </c>
      <c r="FE57" s="129" t="n">
        <f aca="false">IF(AND(0&lt;FE55,FE55&lt;100),(FE$55/100)*(FE47-FF47)+FF47,"NA")</f>
        <v>24.9067759562842</v>
      </c>
      <c r="FF57" s="24"/>
      <c r="FG57" s="118" t="s">
        <v>380</v>
      </c>
      <c r="FH57" s="185"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80</v>
      </c>
      <c r="FX57" s="185" t="n">
        <f aca="false">IF(AND(0&lt;FX55,FX55&lt;100),(FX$55/100)*(FY47-FZ47)+FZ47,"NA")</f>
        <v>54.9175321336761</v>
      </c>
      <c r="FY57" s="129" t="n">
        <f aca="false">IF(AND(0&lt;FY55,FY55&lt;100),(FY$55/100)*(FY47-FZ47)+FZ47,"NA")</f>
        <v>27.2280719794344</v>
      </c>
      <c r="FZ57" s="24"/>
      <c r="GA57" s="118" t="s">
        <v>380</v>
      </c>
      <c r="GB57" s="185"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80</v>
      </c>
      <c r="GR57" s="185" t="n">
        <f aca="false">IF(AND(0&lt;GR55,GR55&lt;100),(GR$55/100)*(GS47-GT47)+GT47,"NA")</f>
        <v>50.2866569626395</v>
      </c>
      <c r="GS57" s="129" t="n">
        <f aca="false">IF(AND(0&lt;GS55,GS55&lt;100),(GS$55/100)*(GS47-GT47)+GT47,"NA")</f>
        <v>24.6447355652596</v>
      </c>
      <c r="GT57" s="24"/>
      <c r="GU57" s="118" t="s">
        <v>380</v>
      </c>
      <c r="GV57" s="185" t="n">
        <f aca="false">IF(AND(0&lt;GV55,GV55&lt;100),(GV$55/100)*(GS47-GT47)+GT47,"NA")</f>
        <v>54</v>
      </c>
      <c r="GW57" s="129"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81</v>
      </c>
      <c r="H58" s="186"/>
      <c r="I58" s="9"/>
      <c r="J58" s="9"/>
      <c r="K58" s="9"/>
      <c r="L58" s="8"/>
      <c r="M58" s="11"/>
      <c r="N58" s="11"/>
      <c r="O58" s="11"/>
      <c r="P58" s="8"/>
      <c r="Q58" s="97" t="n">
        <v>35991</v>
      </c>
      <c r="R58" s="98" t="n">
        <v>0.291666666666667</v>
      </c>
      <c r="S58" s="99" t="n">
        <v>6336</v>
      </c>
      <c r="T58" s="100" t="n">
        <v>22.9</v>
      </c>
      <c r="U58" s="100" t="n">
        <v>221</v>
      </c>
      <c r="V58" s="100" t="n">
        <v>191</v>
      </c>
      <c r="W58" s="100" t="n">
        <v>9.5</v>
      </c>
      <c r="X58" s="99" t="n">
        <v>2.8</v>
      </c>
      <c r="Y58" s="99" t="n">
        <v>7</v>
      </c>
      <c r="Z58" s="99" t="n">
        <v>2.8</v>
      </c>
      <c r="AA58" s="101"/>
      <c r="AB58" s="102" t="n">
        <f aca="false">Y58+Z58</f>
        <v>9.8</v>
      </c>
      <c r="AC58" s="102" t="n">
        <f aca="false">X58+AB58</f>
        <v>12.6</v>
      </c>
      <c r="AD58" s="102" t="n">
        <f aca="false">Y58/AB58</f>
        <v>0.714285714285714</v>
      </c>
      <c r="AE58" s="102" t="n">
        <f aca="false">X58/AB58</f>
        <v>0.285714285714286</v>
      </c>
      <c r="AF58" s="102" t="n">
        <f aca="false">Y58*1440/($E$16*$H$11*($H$12+$H$13))</f>
        <v>14</v>
      </c>
      <c r="AG58" s="102" t="n">
        <f aca="false">AF58*1.03^($H$5-T58)</f>
        <v>13.512116033716</v>
      </c>
      <c r="AH58" s="103" t="n">
        <f aca="false">0.01*(AT58-AM58)</f>
        <v>11.7769166666667</v>
      </c>
      <c r="AI58" s="103" t="n">
        <f aca="false">((U58+V58)/2)-AH58-W58</f>
        <v>184.723083333333</v>
      </c>
      <c r="AJ58" s="104" t="n">
        <f aca="false">AG58/AI58</f>
        <v>0.0731479563349066</v>
      </c>
      <c r="AK58" s="99" t="n">
        <v>6.59</v>
      </c>
      <c r="AL58" s="99" t="n">
        <v>5.65</v>
      </c>
      <c r="AM58" s="100" t="n">
        <v>10.1</v>
      </c>
      <c r="AN58" s="100" t="n">
        <v>396</v>
      </c>
      <c r="AO58" s="100" t="n">
        <v>476</v>
      </c>
      <c r="AP58" s="100" t="n">
        <v>1638</v>
      </c>
      <c r="AQ58" s="103" t="n">
        <f aca="false">IF(AM58=0," ",(AO58-(AM58*$AD58))/(1-$AD58))</f>
        <v>1640.75</v>
      </c>
      <c r="AR58" s="102" t="n">
        <f aca="false">IF(AP58=0," ",(AP58-AQ58)*100/AP58)</f>
        <v>-0.167887667887626</v>
      </c>
      <c r="AS58" s="103" t="n">
        <f aca="false">IF(AM58=0," ",(AO58-AM58)*100/AO58)</f>
        <v>97.8781512605042</v>
      </c>
      <c r="AT58" s="103" t="n">
        <f aca="false">IF(AM58=0," ",(AO58*$AB58+AQ58*(2*$AC58-$AB58))/(2*$AC58))</f>
        <v>1187.79166666667</v>
      </c>
      <c r="AU58" s="103" t="n">
        <f aca="false">IF(AM58=0," ",(AT58-AM58)*100/AT58)</f>
        <v>99.1496825341144</v>
      </c>
      <c r="AV58" s="63"/>
      <c r="AW58" s="100" t="n">
        <v>221</v>
      </c>
      <c r="AX58" s="100" t="n">
        <v>211</v>
      </c>
      <c r="AY58" s="100" t="n">
        <v>8</v>
      </c>
      <c r="AZ58" s="99" t="n">
        <v>4.75</v>
      </c>
      <c r="BA58" s="99" t="n">
        <v>7.85</v>
      </c>
      <c r="BB58" s="102" t="n">
        <f aca="false">AZ58+BA58-X58</f>
        <v>9.8</v>
      </c>
      <c r="BC58" s="102" t="n">
        <f aca="false">AZ58+BA58</f>
        <v>12.6</v>
      </c>
      <c r="BD58" s="104" t="n">
        <f aca="false">(0.002228009259*0.5*(BC58+BA58))/($H$12*$E$23*$E$24)</f>
        <v>0.387494041211244</v>
      </c>
      <c r="BE58" s="102" t="n">
        <f aca="false">AZ58/BB58</f>
        <v>0.48469387755102</v>
      </c>
      <c r="BF58" s="102" t="n">
        <f aca="false">AZ58*1440/($E$16*$H$11*$H$12)</f>
        <v>14.25</v>
      </c>
      <c r="BG58" s="102" t="n">
        <f aca="false">BF58*1.03^($H$5-T58)</f>
        <v>13.7534038200323</v>
      </c>
      <c r="BH58" s="103" t="n">
        <f aca="false">0.01*(BS58-BM58)</f>
        <v>8.88077070063694</v>
      </c>
      <c r="BI58" s="103" t="n">
        <f aca="false">((AW58+AX58)/2)-BH58-AY58</f>
        <v>199.119229299363</v>
      </c>
      <c r="BJ58" s="104" t="n">
        <f aca="false">BG58/BI58</f>
        <v>0.0690711985398205</v>
      </c>
      <c r="BK58" s="99" t="n">
        <v>6.11</v>
      </c>
      <c r="BL58" s="99" t="n">
        <v>6.31</v>
      </c>
      <c r="BM58" s="100" t="n">
        <v>8.2</v>
      </c>
      <c r="BN58" s="100" t="n">
        <v>690</v>
      </c>
      <c r="BO58" s="100" t="n">
        <v>1332</v>
      </c>
      <c r="BP58" s="103" t="n">
        <f aca="false">IF(BM58=0," ",(BN58*BC58-BM58*AZ58)/BA58)</f>
        <v>1102.55414012739</v>
      </c>
      <c r="BQ58" s="102" t="n">
        <f aca="false">IF(BO58=0," ",(BO58-BP58)*100/BO58)</f>
        <v>17.2256651556015</v>
      </c>
      <c r="BR58" s="103" t="n">
        <f aca="false">IF(BM58=0," ",(AO58-BM58)*100/AO58)</f>
        <v>98.2773109243697</v>
      </c>
      <c r="BS58" s="103" t="n">
        <f aca="false">IF(BM58=0," ",(BN58+BP58)/2)</f>
        <v>896.277070063694</v>
      </c>
      <c r="BT58" s="103" t="n">
        <f aca="false">IF(BM58=0," ",(BS58-BM58)*100/BS58)</f>
        <v>99.0851043417392</v>
      </c>
      <c r="BU58" s="63"/>
      <c r="BV58" s="100" t="n">
        <v>211</v>
      </c>
      <c r="BW58" s="100" t="n">
        <v>191</v>
      </c>
      <c r="BX58" s="100" t="n">
        <v>11</v>
      </c>
      <c r="BY58" s="99" t="n">
        <v>2.25</v>
      </c>
      <c r="BZ58" s="99" t="n">
        <v>5.6</v>
      </c>
      <c r="CA58" s="102" t="n">
        <f aca="false">BY58+BZ58-X58</f>
        <v>5.05</v>
      </c>
      <c r="CB58" s="102" t="n">
        <f aca="false">BY58+BZ58</f>
        <v>7.85</v>
      </c>
      <c r="CC58" s="104" t="n">
        <f aca="false">(0.002228009259*0.5*(CB58+BZ58))/($H$13*$E$23*$E$24)</f>
        <v>0.509710988194742</v>
      </c>
      <c r="CD58" s="102" t="n">
        <f aca="false">BY58/CA58</f>
        <v>0.445544554455446</v>
      </c>
      <c r="CE58" s="102" t="n">
        <f aca="false">BY58*1440/($E$16*$H$11*$H$13)</f>
        <v>13.5</v>
      </c>
      <c r="CF58" s="102" t="n">
        <f aca="false">CE58*1.03^($H$5-T58)</f>
        <v>13.0295404610833</v>
      </c>
      <c r="CG58" s="103" t="n">
        <f aca="false">0.01*(CR58-CL58)</f>
        <v>16.7716696428571</v>
      </c>
      <c r="CH58" s="103" t="n">
        <f aca="false">((BV58+BW58)/2)-CG58-BX58</f>
        <v>173.228330357143</v>
      </c>
      <c r="CI58" s="104" t="n">
        <f aca="false">CF58/CH58</f>
        <v>0.0752159905612461</v>
      </c>
      <c r="CJ58" s="99" t="n">
        <v>6.31</v>
      </c>
      <c r="CK58" s="99" t="n">
        <v>5.67</v>
      </c>
      <c r="CL58" s="100" t="n">
        <v>9.4</v>
      </c>
      <c r="CM58" s="100" t="n">
        <v>1406</v>
      </c>
      <c r="CN58" s="100" t="n">
        <v>1638</v>
      </c>
      <c r="CO58" s="103" t="n">
        <f aca="false">IF(CL58=0," ",(CM58*CB58-CL58*BY58)/BZ58)</f>
        <v>1967.13392857143</v>
      </c>
      <c r="CP58" s="102" t="n">
        <f aca="false">IF(CN58=0," ",(CN58-CO58)*100/CN58)</f>
        <v>-20.0936464329322</v>
      </c>
      <c r="CQ58" s="103" t="n">
        <f aca="false">IF(CL58=0," ",(AO58-CL58)*100/AO58)</f>
        <v>98.0252100840336</v>
      </c>
      <c r="CR58" s="103" t="n">
        <f aca="false">IF(CL58=0," ",(CM58+CO58)/2)</f>
        <v>1686.56696428571</v>
      </c>
      <c r="CS58" s="105" t="n">
        <f aca="false">IF(CL58=0," ",(CR58-CL58)*100/CR58)</f>
        <v>99.4426548011996</v>
      </c>
      <c r="CT58" s="8"/>
      <c r="CU58" s="118" t="s">
        <v>382</v>
      </c>
      <c r="CV58" s="185" t="e">
        <f aca="false">IF(AND(0&lt;CV55,CV55&lt;100),(CV$55/100)*(CW32-CX32)+CX32,"NA")</f>
        <v>#VALUE!</v>
      </c>
      <c r="CW58" s="129" t="e">
        <f aca="false">IF(AND(0&lt;CW55,CW55&lt;100),(CW$55/100)*(CW32-CX32)+CX32,"NA")</f>
        <v>#VALUE!</v>
      </c>
      <c r="CX58" s="24"/>
      <c r="CY58" s="118" t="s">
        <v>382</v>
      </c>
      <c r="CZ58" s="185" t="e">
        <f aca="false">IF(AND(0&lt;CZ55,CZ55&lt;100),(CZ$55/100)*(CW32-CX32)+CX32,"NA")</f>
        <v>#VALUE!</v>
      </c>
      <c r="DA58" s="129" t="e">
        <f aca="false">IF(AND(0&lt;DA55,DA55&lt;100),(DA$55/100)*(CW32-CX32)+CX32,"NA")</f>
        <v>#VALUE!</v>
      </c>
      <c r="DB58" s="8"/>
      <c r="DC58" s="8"/>
      <c r="DD58" s="8"/>
      <c r="DE58" s="8"/>
      <c r="DF58" s="11"/>
      <c r="DG58" s="8"/>
      <c r="DH58" s="8"/>
      <c r="DI58" s="8"/>
      <c r="DJ58" s="8"/>
      <c r="DK58" s="8"/>
      <c r="DL58" s="8"/>
      <c r="DM58" s="8"/>
      <c r="DN58" s="8"/>
      <c r="DO58" s="118" t="s">
        <v>382</v>
      </c>
      <c r="DP58" s="185" t="e">
        <f aca="false">IF(AND(0&lt;DP55,DP55&lt;100),(DP$55/100)*(DQ32-DR32)+DR32,"NA")</f>
        <v>#VALUE!</v>
      </c>
      <c r="DQ58" s="129" t="e">
        <f aca="false">IF(AND(0&lt;DQ55,DQ55&lt;100),(DQ$55/100)*(DQ32-DR32)+DR32,"NA")</f>
        <v>#VALUE!</v>
      </c>
      <c r="DR58" s="24"/>
      <c r="DS58" s="118" t="s">
        <v>382</v>
      </c>
      <c r="DT58" s="185" t="e">
        <f aca="false">IF(AND(0&lt;DT55,DT55&lt;100),(DT$55/100)*(DQ32-DR32)+DR32,"NA")</f>
        <v>#VALUE!</v>
      </c>
      <c r="DU58" s="129" t="e">
        <f aca="false">IF(AND(0&lt;DU55,DU55&lt;100),(DU$55/100)*(DQ32-DR32)+DR32,"NA")</f>
        <v>#VALUE!</v>
      </c>
      <c r="DV58" s="8"/>
      <c r="DW58" s="8"/>
      <c r="DX58" s="8"/>
      <c r="DY58" s="8"/>
      <c r="DZ58" s="11"/>
      <c r="EA58" s="8"/>
      <c r="EB58" s="8"/>
      <c r="EC58" s="8"/>
      <c r="ED58" s="8"/>
      <c r="EE58" s="8"/>
      <c r="EF58" s="8"/>
      <c r="EG58" s="8"/>
      <c r="EH58" s="8"/>
      <c r="EI58" s="118" t="s">
        <v>382</v>
      </c>
      <c r="EJ58" s="185" t="e">
        <f aca="false">IF(AND(0&lt;EJ55,EJ55&lt;100),(EJ$55/100)*(EK32-EL32)+EL32,"NA")</f>
        <v>#VALUE!</v>
      </c>
      <c r="EK58" s="129" t="e">
        <f aca="false">IF(AND(0&lt;EK55,EK55&lt;100),(EK$55/100)*(EK32-EL32)+EL32,"NA")</f>
        <v>#VALUE!</v>
      </c>
      <c r="EL58" s="24"/>
      <c r="EM58" s="118" t="s">
        <v>382</v>
      </c>
      <c r="EN58" s="185" t="e">
        <f aca="false">IF(AND(0&lt;EN55,EN55&lt;100),(EN$55/100)*(EK32-EL32)+EL32,"NA")</f>
        <v>#VALUE!</v>
      </c>
      <c r="EO58" s="129" t="e">
        <f aca="false">IF(AND(0&lt;EO55,EO55&lt;100),(EO$55/100)*(EK32-EL32)+EL32,"NA")</f>
        <v>#VALUE!</v>
      </c>
      <c r="EP58" s="8"/>
      <c r="EQ58" s="8"/>
      <c r="ER58" s="8"/>
      <c r="ES58" s="8"/>
      <c r="ET58" s="11"/>
      <c r="EU58" s="8"/>
      <c r="EV58" s="8"/>
      <c r="EW58" s="8"/>
      <c r="EX58" s="8"/>
      <c r="EY58" s="8"/>
      <c r="EZ58" s="8"/>
      <c r="FA58" s="8"/>
      <c r="FB58" s="8"/>
      <c r="FC58" s="118" t="s">
        <v>382</v>
      </c>
      <c r="FD58" s="185" t="e">
        <f aca="false">IF(AND(0&lt;FD55,FD55&lt;100),(FD$55/100)*(FE32-FF32)+FF32,"NA")</f>
        <v>#VALUE!</v>
      </c>
      <c r="FE58" s="129" t="e">
        <f aca="false">IF(AND(0&lt;FE55,FE55&lt;100),(FE$55/100)*(FE32-FF32)+FF32,"NA")</f>
        <v>#VALUE!</v>
      </c>
      <c r="FF58" s="24"/>
      <c r="FG58" s="118" t="s">
        <v>382</v>
      </c>
      <c r="FH58" s="185" t="e">
        <f aca="false">IF(AND(0&lt;FH55,FH55&lt;100),(FH$55/100)*(FE32-FF32)+FF32,"NA")</f>
        <v>#VALUE!</v>
      </c>
      <c r="FI58" s="129" t="e">
        <f aca="false">IF(AND(0&lt;FI55,FI55&lt;100),(FI$55/100)*(FE32-FF32)+FF32,"NA")</f>
        <v>#VALUE!</v>
      </c>
      <c r="FJ58" s="8"/>
      <c r="FK58" s="8"/>
      <c r="FL58" s="8"/>
      <c r="FM58" s="8"/>
      <c r="FN58" s="11"/>
      <c r="FO58" s="8"/>
      <c r="FP58" s="8"/>
      <c r="FQ58" s="8"/>
      <c r="FR58" s="8"/>
      <c r="FS58" s="8"/>
      <c r="FT58" s="8"/>
      <c r="FU58" s="8"/>
      <c r="FV58" s="8"/>
      <c r="FW58" s="118" t="s">
        <v>382</v>
      </c>
      <c r="FX58" s="185" t="e">
        <f aca="false">IF(AND(0&lt;FX55,FX55&lt;100),(FX$55/100)*(FY32-FZ32)+FZ32,"NA")</f>
        <v>#VALUE!</v>
      </c>
      <c r="FY58" s="129" t="e">
        <f aca="false">IF(AND(0&lt;FY55,FY55&lt;100),(FY$55/100)*(FY32-FZ32)+FZ32,"NA")</f>
        <v>#VALUE!</v>
      </c>
      <c r="FZ58" s="24"/>
      <c r="GA58" s="118" t="s">
        <v>382</v>
      </c>
      <c r="GB58" s="185" t="e">
        <f aca="false">IF(AND(0&lt;GB55,GB55&lt;100),(GB$55/100)*(FY32-FZ32)+FZ32,"NA")</f>
        <v>#VALUE!</v>
      </c>
      <c r="GC58" s="129" t="e">
        <f aca="false">IF(AND(0&lt;GC55,GC55&lt;100),(GC$55/100)*(FY32-FZ32)+FZ32,"NA")</f>
        <v>#VALUE!</v>
      </c>
      <c r="GD58" s="8"/>
      <c r="GE58" s="8"/>
      <c r="GF58" s="8"/>
      <c r="GG58" s="8"/>
      <c r="GH58" s="11"/>
      <c r="GI58" s="8"/>
      <c r="GJ58" s="8"/>
      <c r="GK58" s="8"/>
      <c r="GL58" s="8"/>
      <c r="GM58" s="8"/>
      <c r="GN58" s="8"/>
      <c r="GO58" s="8"/>
      <c r="GP58" s="8"/>
      <c r="GQ58" s="118" t="s">
        <v>382</v>
      </c>
      <c r="GR58" s="185" t="e">
        <f aca="false">IF(AND(0&lt;GR55,GR55&lt;100),(GR$55/100)*(GS32-GT32)+GT32,"NA")</f>
        <v>#VALUE!</v>
      </c>
      <c r="GS58" s="129" t="e">
        <f aca="false">IF(AND(0&lt;GS55,GS55&lt;100),(GS$55/100)*(GS32-GT32)+GT32,"NA")</f>
        <v>#VALUE!</v>
      </c>
      <c r="GT58" s="24"/>
      <c r="GU58" s="118" t="s">
        <v>382</v>
      </c>
      <c r="GV58" s="185" t="e">
        <f aca="false">IF(AND(0&lt;GV55,GV55&lt;100),(GV$55/100)*(GS32-GT32)+GT32,"NA")</f>
        <v>#VALUE!</v>
      </c>
      <c r="GW58" s="129" t="e">
        <f aca="false">IF(AND(0&lt;GW55,GW55&lt;100),(GW$55/100)*(GS32-GT32)+GT32,"NA")</f>
        <v>#VALUE!</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3</v>
      </c>
      <c r="H59" s="187"/>
      <c r="I59" s="9"/>
      <c r="J59" s="9"/>
      <c r="K59" s="9"/>
      <c r="L59" s="8"/>
      <c r="M59" s="11"/>
      <c r="N59" s="11"/>
      <c r="O59" s="11"/>
      <c r="P59" s="8"/>
      <c r="Q59" s="97" t="n">
        <v>35992</v>
      </c>
      <c r="R59" s="98" t="n">
        <v>0.291666666666667</v>
      </c>
      <c r="S59" s="99" t="n">
        <v>6360</v>
      </c>
      <c r="T59" s="100" t="n">
        <v>22.7</v>
      </c>
      <c r="U59" s="100" t="n">
        <v>221</v>
      </c>
      <c r="V59" s="100" t="n">
        <v>191</v>
      </c>
      <c r="W59" s="100" t="n">
        <v>11</v>
      </c>
      <c r="X59" s="99" t="n">
        <v>2.8</v>
      </c>
      <c r="Y59" s="99" t="n">
        <v>7</v>
      </c>
      <c r="Z59" s="99" t="n">
        <v>2.8</v>
      </c>
      <c r="AA59" s="101"/>
      <c r="AB59" s="102" t="n">
        <f aca="false">Y59+Z59</f>
        <v>9.8</v>
      </c>
      <c r="AC59" s="102" t="n">
        <f aca="false">X59+AB59</f>
        <v>12.6</v>
      </c>
      <c r="AD59" s="102" t="n">
        <f aca="false">Y59/AB59</f>
        <v>0.714285714285714</v>
      </c>
      <c r="AE59" s="102" t="n">
        <f aca="false">X59/AB59</f>
        <v>0.285714285714286</v>
      </c>
      <c r="AF59" s="102" t="n">
        <f aca="false">Y59*1440/($E$16*$H$11*($H$12+$H$13))</f>
        <v>14</v>
      </c>
      <c r="AG59" s="102" t="n">
        <f aca="false">AF59*1.03^($H$5-T59)</f>
        <v>13.5922330097087</v>
      </c>
      <c r="AH59" s="103" t="n">
        <f aca="false">0.01*(AT59-AM59)</f>
        <v>11.7743888888889</v>
      </c>
      <c r="AI59" s="103" t="n">
        <f aca="false">((U59+V59)/2)-AH59-W59</f>
        <v>183.225611111111</v>
      </c>
      <c r="AJ59" s="104" t="n">
        <f aca="false">AG59/AI59</f>
        <v>0.0741830409367072</v>
      </c>
      <c r="AK59" s="99" t="n">
        <v>6.6</v>
      </c>
      <c r="AL59" s="99" t="n">
        <v>5.69</v>
      </c>
      <c r="AM59" s="100" t="n">
        <v>10.2</v>
      </c>
      <c r="AN59" s="100" t="n">
        <v>396</v>
      </c>
      <c r="AO59" s="100" t="n">
        <v>476</v>
      </c>
      <c r="AP59" s="100" t="n">
        <v>1638</v>
      </c>
      <c r="AQ59" s="103" t="n">
        <f aca="false">IF(AM59=0," ",(AO59-(AM59*$AD59))/(1-$AD59))</f>
        <v>1640.5</v>
      </c>
      <c r="AR59" s="102" t="n">
        <f aca="false">IF(AP59=0," ",(AP59-AQ59)*100/AP59)</f>
        <v>-0.152625152625125</v>
      </c>
      <c r="AS59" s="103" t="n">
        <f aca="false">IF(AM59=0," ",(AO59-AM59)*100/AO59)</f>
        <v>97.8571428571429</v>
      </c>
      <c r="AT59" s="103" t="n">
        <f aca="false">IF(AM59=0," ",(AO59*$AB59+AQ59*(2*$AC59-$AB59))/(2*$AC59))</f>
        <v>1187.63888888889</v>
      </c>
      <c r="AU59" s="103" t="n">
        <f aca="false">IF(AM59=0," ",(AT59-AM59)*100/AT59)</f>
        <v>99.1411530815109</v>
      </c>
      <c r="AV59" s="63"/>
      <c r="AW59" s="100" t="n">
        <v>221</v>
      </c>
      <c r="AX59" s="100" t="n">
        <v>213</v>
      </c>
      <c r="AY59" s="100" t="n">
        <v>10</v>
      </c>
      <c r="AZ59" s="99" t="n">
        <v>4.75</v>
      </c>
      <c r="BA59" s="99" t="n">
        <v>7.85</v>
      </c>
      <c r="BB59" s="102" t="n">
        <f aca="false">AZ59+BA59-X59</f>
        <v>9.8</v>
      </c>
      <c r="BC59" s="102" t="n">
        <f aca="false">AZ59+BA59</f>
        <v>12.6</v>
      </c>
      <c r="BD59" s="104" t="n">
        <f aca="false">(0.002228009259*0.5*(BC59+BA59))/($H$12*$E$23*$E$24)</f>
        <v>0.387494041211244</v>
      </c>
      <c r="BE59" s="102" t="n">
        <f aca="false">AZ59/BB59</f>
        <v>0.48469387755102</v>
      </c>
      <c r="BF59" s="102" t="n">
        <f aca="false">AZ59*1440/($E$16*$H$11*$H$12)</f>
        <v>14.25</v>
      </c>
      <c r="BG59" s="102" t="n">
        <f aca="false">BF59*1.03^($H$5-T59)</f>
        <v>13.8349514563107</v>
      </c>
      <c r="BH59" s="103" t="n">
        <f aca="false">0.01*(BS59-BM59)</f>
        <v>8.88077070063694</v>
      </c>
      <c r="BI59" s="103" t="n">
        <f aca="false">((AW59+AX59)/2)-BH59-AY59</f>
        <v>198.119229299363</v>
      </c>
      <c r="BJ59" s="104" t="n">
        <f aca="false">BG59/BI59</f>
        <v>0.0698314419313924</v>
      </c>
      <c r="BK59" s="99" t="n">
        <v>6.1</v>
      </c>
      <c r="BL59" s="99" t="n">
        <v>6.3</v>
      </c>
      <c r="BM59" s="100" t="n">
        <v>8.2</v>
      </c>
      <c r="BN59" s="100" t="n">
        <v>690</v>
      </c>
      <c r="BO59" s="100" t="n">
        <v>1332</v>
      </c>
      <c r="BP59" s="103" t="n">
        <f aca="false">IF(BM59=0," ",(BN59*BC59-BM59*AZ59)/BA59)</f>
        <v>1102.55414012739</v>
      </c>
      <c r="BQ59" s="102" t="n">
        <f aca="false">IF(BO59=0," ",(BO59-BP59)*100/BO59)</f>
        <v>17.2256651556015</v>
      </c>
      <c r="BR59" s="103" t="n">
        <f aca="false">IF(BM59=0," ",(AO59-BM59)*100/AO59)</f>
        <v>98.2773109243697</v>
      </c>
      <c r="BS59" s="103" t="n">
        <f aca="false">IF(BM59=0," ",(BN59+BP59)/2)</f>
        <v>896.277070063694</v>
      </c>
      <c r="BT59" s="103" t="n">
        <f aca="false">IF(BM59=0," ",(BS59-BM59)*100/BS59)</f>
        <v>99.0851043417392</v>
      </c>
      <c r="BU59" s="63"/>
      <c r="BV59" s="100" t="n">
        <v>213</v>
      </c>
      <c r="BW59" s="100" t="n">
        <v>191</v>
      </c>
      <c r="BX59" s="100" t="n">
        <v>12</v>
      </c>
      <c r="BY59" s="99" t="n">
        <v>2.25</v>
      </c>
      <c r="BZ59" s="99" t="n">
        <v>5.6</v>
      </c>
      <c r="CA59" s="102" t="n">
        <f aca="false">BY59+BZ59-X59</f>
        <v>5.05</v>
      </c>
      <c r="CB59" s="102" t="n">
        <f aca="false">BY59+BZ59</f>
        <v>7.85</v>
      </c>
      <c r="CC59" s="104" t="n">
        <f aca="false">(0.002228009259*0.5*(CB59+BZ59))/($H$13*$E$23*$E$24)</f>
        <v>0.509710988194742</v>
      </c>
      <c r="CD59" s="102" t="n">
        <f aca="false">BY59/CA59</f>
        <v>0.445544554455446</v>
      </c>
      <c r="CE59" s="102" t="n">
        <f aca="false">BY59*1440/($E$16*$H$11*$H$13)</f>
        <v>13.5</v>
      </c>
      <c r="CF59" s="102" t="n">
        <f aca="false">CE59*1.03^($H$5-T59)</f>
        <v>13.1067961165049</v>
      </c>
      <c r="CG59" s="103" t="n">
        <f aca="false">0.01*(CR59-CL59)</f>
        <v>16.7716696428571</v>
      </c>
      <c r="CH59" s="103" t="n">
        <f aca="false">((BV59+BW59)/2)-CG59-BX59</f>
        <v>173.228330357143</v>
      </c>
      <c r="CI59" s="104" t="n">
        <f aca="false">CF59/CH59</f>
        <v>0.0756619664317189</v>
      </c>
      <c r="CJ59" s="99" t="n">
        <v>6.3</v>
      </c>
      <c r="CK59" s="99" t="n">
        <v>5.69</v>
      </c>
      <c r="CL59" s="100" t="n">
        <v>9.4</v>
      </c>
      <c r="CM59" s="100" t="n">
        <v>1406</v>
      </c>
      <c r="CN59" s="100" t="n">
        <v>1638</v>
      </c>
      <c r="CO59" s="103" t="n">
        <f aca="false">IF(CL59=0," ",(CM59*CB59-CL59*BY59)/BZ59)</f>
        <v>1967.13392857143</v>
      </c>
      <c r="CP59" s="102" t="n">
        <f aca="false">IF(CN59=0," ",(CN59-CO59)*100/CN59)</f>
        <v>-20.0936464329322</v>
      </c>
      <c r="CQ59" s="103" t="n">
        <f aca="false">IF(CL59=0," ",(AO59-CL59)*100/AO59)</f>
        <v>98.0252100840336</v>
      </c>
      <c r="CR59" s="103" t="n">
        <f aca="false">IF(CL59=0," ",(CM59+CO59)/2)</f>
        <v>1686.56696428571</v>
      </c>
      <c r="CS59" s="105" t="n">
        <f aca="false">IF(CL59=0," ",(CR59-CL59)*100/CR59)</f>
        <v>99.4426548011996</v>
      </c>
      <c r="CT59" s="8"/>
      <c r="CU59" s="118" t="s">
        <v>384</v>
      </c>
      <c r="CV59" s="185" t="n">
        <f aca="false">IF(AND(0&lt;CV55,CV55&lt;100),(CV$55/100)*(CW28-CX28)+CX28,"NA")</f>
        <v>5.68548812664908</v>
      </c>
      <c r="CW59" s="129" t="n">
        <f aca="false">IF(AND(0&lt;CW55,CW55&lt;100),(CW$55/100)*(CW28-CX28)+CX28,"NA")</f>
        <v>3.95672823218998</v>
      </c>
      <c r="CX59" s="24"/>
      <c r="CY59" s="118" t="s">
        <v>384</v>
      </c>
      <c r="CZ59" s="185" t="n">
        <f aca="false">IF(AND(0&lt;CZ55,CZ55&lt;100),(CZ$55/100)*(CW28-CX28)+CX28,"NA")</f>
        <v>5.96716417910448</v>
      </c>
      <c r="DA59" s="129" t="n">
        <f aca="false">IF(AND(0&lt;DA55,DA55&lt;100),(DA$55/100)*(CW28-CX28)+CX28,"NA")</f>
        <v>4.13358208955224</v>
      </c>
      <c r="DB59" s="8"/>
      <c r="DC59" s="8"/>
      <c r="DD59" s="8"/>
      <c r="DE59" s="8"/>
      <c r="DF59" s="8"/>
      <c r="DG59" s="8"/>
      <c r="DH59" s="8"/>
      <c r="DI59" s="8"/>
      <c r="DJ59" s="8"/>
      <c r="DK59" s="8"/>
      <c r="DL59" s="8"/>
      <c r="DM59" s="8"/>
      <c r="DN59" s="8"/>
      <c r="DO59" s="118" t="s">
        <v>384</v>
      </c>
      <c r="DP59" s="185" t="n">
        <f aca="false">IF(AND(0&lt;DP55,DP55&lt;100),(DP$55/100)*(DQ28-DR28)+DR28,"NA")</f>
        <v>4.83307550644567</v>
      </c>
      <c r="DQ59" s="129" t="n">
        <f aca="false">IF(AND(0&lt;DQ55,DQ55&lt;100),(DQ$55/100)*(DQ28-DR28)+DR28,"NA")</f>
        <v>3.5468876611418</v>
      </c>
      <c r="DR59" s="24"/>
      <c r="DS59" s="118" t="s">
        <v>384</v>
      </c>
      <c r="DT59" s="185" t="n">
        <f aca="false">IF(AND(0&lt;DT55,DT55&lt;100),(DT$55/100)*(DQ28-DR28)+DR28,"NA")</f>
        <v>5.67935483870968</v>
      </c>
      <c r="DU59" s="129" t="n">
        <f aca="false">IF(AND(0&lt;DU55,DU55&lt;100),(DU$55/100)*(DQ28-DR28)+DR28,"NA")</f>
        <v>3.98967741935484</v>
      </c>
      <c r="DV59" s="8"/>
      <c r="DW59" s="8"/>
      <c r="DX59" s="8"/>
      <c r="DY59" s="8"/>
      <c r="DZ59" s="8"/>
      <c r="EA59" s="8"/>
      <c r="EB59" s="8"/>
      <c r="EC59" s="8"/>
      <c r="ED59" s="8"/>
      <c r="EE59" s="8"/>
      <c r="EF59" s="8"/>
      <c r="EG59" s="8"/>
      <c r="EH59" s="8"/>
      <c r="EI59" s="118" t="s">
        <v>384</v>
      </c>
      <c r="EJ59" s="185" t="n">
        <f aca="false">IF(AND(0&lt;EJ55,EJ55&lt;100),(EJ$55/100)*(EK28-EL28)+EL28,"NA")</f>
        <v>5.56987951807229</v>
      </c>
      <c r="EK59" s="129" t="n">
        <f aca="false">IF(AND(0&lt;EK55,EK55&lt;100),(EK$55/100)*(EK28-EL28)+EL28,"NA")</f>
        <v>3.83493975903614</v>
      </c>
      <c r="EL59" s="24"/>
      <c r="EM59" s="118" t="s">
        <v>384</v>
      </c>
      <c r="EN59" s="185" t="n">
        <f aca="false">IF(AND(0&lt;EN55,EN55&lt;100),(EN$55/100)*(EK28-EL28)+EL28,"NA")</f>
        <v>5.37893738140417</v>
      </c>
      <c r="EO59" s="129" t="n">
        <f aca="false">IF(AND(0&lt;EO55,EO55&lt;100),(EO$55/100)*(EK28-EL28)+EL28,"NA")</f>
        <v>3.73946869070209</v>
      </c>
      <c r="EP59" s="8"/>
      <c r="EQ59" s="8"/>
      <c r="ER59" s="8"/>
      <c r="ES59" s="8"/>
      <c r="ET59" s="8"/>
      <c r="EU59" s="8"/>
      <c r="EV59" s="8"/>
      <c r="EW59" s="8"/>
      <c r="EX59" s="8"/>
      <c r="EY59" s="8"/>
      <c r="EZ59" s="8"/>
      <c r="FA59" s="8"/>
      <c r="FB59" s="8"/>
      <c r="FC59" s="118" t="s">
        <v>384</v>
      </c>
      <c r="FD59" s="185" t="n">
        <f aca="false">IF(AND(0&lt;FD55,FD55&lt;100),(FD$55/100)*(FE28-FF28)+FF28,"NA")</f>
        <v>5.76437158469946</v>
      </c>
      <c r="FE59" s="129" t="n">
        <f aca="false">IF(AND(0&lt;FE55,FE55&lt;100),(FE$55/100)*(FE28-FF28)+FF28,"NA")</f>
        <v>3.95453551912568</v>
      </c>
      <c r="FF59" s="24"/>
      <c r="FG59" s="118" t="s">
        <v>384</v>
      </c>
      <c r="FH59" s="185" t="n">
        <f aca="false">IF(AND(0&lt;FH55,FH55&lt;100),(FH$55/100)*(FE28-FF28)+FF28,"NA")</f>
        <v>6.00398162327718</v>
      </c>
      <c r="FI59" s="129" t="n">
        <f aca="false">IF(AND(0&lt;FI55,FI55&lt;100),(FI$55/100)*(FE28-FF28)+FF28,"NA")</f>
        <v>4.10199081163859</v>
      </c>
      <c r="FJ59" s="8"/>
      <c r="FK59" s="8"/>
      <c r="FL59" s="8"/>
      <c r="FM59" s="8"/>
      <c r="FN59" s="8"/>
      <c r="FO59" s="8"/>
      <c r="FP59" s="8"/>
      <c r="FQ59" s="8"/>
      <c r="FR59" s="8"/>
      <c r="FS59" s="8"/>
      <c r="FT59" s="8"/>
      <c r="FU59" s="8"/>
      <c r="FV59" s="8"/>
      <c r="FW59" s="118" t="s">
        <v>384</v>
      </c>
      <c r="FX59" s="185" t="n">
        <f aca="false">IF(AND(0&lt;FX55,FX55&lt;100),(FX$55/100)*(FY28-FZ28)+FZ28,"NA")</f>
        <v>5.34370179948586</v>
      </c>
      <c r="FY59" s="129" t="n">
        <f aca="false">IF(AND(0&lt;FY55,FY55&lt;100),(FY$55/100)*(FY28-FZ28)+FZ28,"NA")</f>
        <v>3.67789203084833</v>
      </c>
      <c r="FZ59" s="24"/>
      <c r="GA59" s="118" t="s">
        <v>384</v>
      </c>
      <c r="GB59" s="185" t="n">
        <f aca="false">IF(AND(0&lt;GB55,GB55&lt;100),(GB$55/100)*(FY28-FZ28)+FZ28,"NA")</f>
        <v>5.28850267379679</v>
      </c>
      <c r="GC59" s="129" t="n">
        <f aca="false">IF(AND(0&lt;GC55,GC55&lt;100),(GC$55/100)*(FY28-FZ28)+FZ28,"NA")</f>
        <v>3.66417112299465</v>
      </c>
      <c r="GD59" s="8"/>
      <c r="GE59" s="8"/>
      <c r="GF59" s="8"/>
      <c r="GG59" s="8"/>
      <c r="GH59" s="8"/>
      <c r="GI59" s="8"/>
      <c r="GJ59" s="8"/>
      <c r="GK59" s="8"/>
      <c r="GL59" s="8"/>
      <c r="GM59" s="8"/>
      <c r="GN59" s="8"/>
      <c r="GO59" s="8"/>
      <c r="GP59" s="8"/>
      <c r="GQ59" s="118" t="s">
        <v>384</v>
      </c>
      <c r="GR59" s="185" t="n">
        <f aca="false">IF(AND(0&lt;GR55,GR55&lt;100),(GR$55/100)*(GS28-GT28)+GT28,"NA")</f>
        <v>5.08296943231441</v>
      </c>
      <c r="GS59" s="129" t="n">
        <f aca="false">IF(AND(0&lt;GS55,GS55&lt;100),(GS$55/100)*(GS28-GT28)+GT28,"NA")</f>
        <v>3.51091703056769</v>
      </c>
      <c r="GT59" s="24"/>
      <c r="GU59" s="118" t="s">
        <v>384</v>
      </c>
      <c r="GV59" s="185" t="n">
        <f aca="false">IF(AND(0&lt;GV55,GV55&lt;100),(GV$55/100)*(GS28-GT28)+GT28,"NA")</f>
        <v>5.31062670299728</v>
      </c>
      <c r="GW59" s="129" t="n">
        <f aca="false">IF(AND(0&lt;GW55,GW55&lt;100),(GW$55/100)*(GS28-GT28)+GT28,"NA")</f>
        <v>3.65531335149864</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5</v>
      </c>
      <c r="H60" s="131"/>
      <c r="I60" s="9"/>
      <c r="J60" s="9"/>
      <c r="K60" s="9"/>
      <c r="L60" s="8"/>
      <c r="M60" s="11"/>
      <c r="N60" s="11"/>
      <c r="O60" s="11"/>
      <c r="P60" s="8"/>
      <c r="Q60" s="97" t="n">
        <v>35993</v>
      </c>
      <c r="R60" s="98" t="n">
        <v>0.291666666666667</v>
      </c>
      <c r="S60" s="99" t="n">
        <v>6384</v>
      </c>
      <c r="T60" s="100" t="n">
        <v>22.7</v>
      </c>
      <c r="U60" s="100" t="n">
        <v>222</v>
      </c>
      <c r="V60" s="100" t="n">
        <v>191</v>
      </c>
      <c r="W60" s="100" t="n">
        <v>11</v>
      </c>
      <c r="X60" s="99" t="n">
        <v>2.8</v>
      </c>
      <c r="Y60" s="99" t="n">
        <v>7</v>
      </c>
      <c r="Z60" s="99" t="n">
        <v>2.8</v>
      </c>
      <c r="AA60" s="101"/>
      <c r="AB60" s="102" t="n">
        <f aca="false">Y60+Z60</f>
        <v>9.8</v>
      </c>
      <c r="AC60" s="102" t="n">
        <f aca="false">X60+AB60</f>
        <v>12.6</v>
      </c>
      <c r="AD60" s="102" t="n">
        <f aca="false">Y60/AB60</f>
        <v>0.714285714285714</v>
      </c>
      <c r="AE60" s="102" t="n">
        <f aca="false">X60/AB60</f>
        <v>0.285714285714286</v>
      </c>
      <c r="AF60" s="102" t="n">
        <f aca="false">Y60*1440/($E$16*$H$11*($H$12+$H$13))</f>
        <v>14</v>
      </c>
      <c r="AG60" s="102" t="n">
        <f aca="false">AF60*1.03^($H$5-T60)</f>
        <v>13.5922330097087</v>
      </c>
      <c r="AH60" s="103" t="n">
        <f aca="false">0.01*(AT60-AM60)</f>
        <v>11.7668055555556</v>
      </c>
      <c r="AI60" s="103" t="n">
        <f aca="false">((U60+V60)/2)-AH60-W60</f>
        <v>183.733194444444</v>
      </c>
      <c r="AJ60" s="104" t="n">
        <f aca="false">AG60/AI60</f>
        <v>0.0739781020561237</v>
      </c>
      <c r="AK60" s="99" t="n">
        <v>6.59</v>
      </c>
      <c r="AL60" s="99" t="n">
        <v>5.64</v>
      </c>
      <c r="AM60" s="100" t="n">
        <v>10.5</v>
      </c>
      <c r="AN60" s="100" t="n">
        <v>396</v>
      </c>
      <c r="AO60" s="100" t="n">
        <v>476</v>
      </c>
      <c r="AP60" s="100" t="n">
        <v>1638</v>
      </c>
      <c r="AQ60" s="103" t="n">
        <f aca="false">IF(AM60=0," ",(AO60-(AM60*$AD60))/(1-$AD60))</f>
        <v>1639.75</v>
      </c>
      <c r="AR60" s="102" t="n">
        <f aca="false">IF(AP60=0," ",(AP60-AQ60)*100/AP60)</f>
        <v>-0.106837606837579</v>
      </c>
      <c r="AS60" s="103" t="n">
        <f aca="false">IF(AM60=0," ",(AO60-AM60)*100/AO60)</f>
        <v>97.7941176470588</v>
      </c>
      <c r="AT60" s="103" t="n">
        <f aca="false">IF(AM60=0," ",(AO60*$AB60+AQ60*(2*$AC60-$AB60))/(2*$AC60))</f>
        <v>1187.18055555556</v>
      </c>
      <c r="AU60" s="103" t="n">
        <f aca="false">IF(AM60=0," ",(AT60-AM60)*100/AT60)</f>
        <v>99.1155515518795</v>
      </c>
      <c r="AV60" s="63"/>
      <c r="AW60" s="100" t="n">
        <v>222</v>
      </c>
      <c r="AX60" s="100" t="n">
        <v>212</v>
      </c>
      <c r="AY60" s="100" t="n">
        <v>10</v>
      </c>
      <c r="AZ60" s="99" t="n">
        <v>4.75</v>
      </c>
      <c r="BA60" s="99" t="n">
        <v>7.85</v>
      </c>
      <c r="BB60" s="102" t="n">
        <f aca="false">AZ60+BA60-X60</f>
        <v>9.8</v>
      </c>
      <c r="BC60" s="102" t="n">
        <f aca="false">AZ60+BA60</f>
        <v>12.6</v>
      </c>
      <c r="BD60" s="104" t="n">
        <f aca="false">(0.002228009259*0.5*(BC60+BA60))/($H$12*$E$23*$E$24)</f>
        <v>0.387494041211244</v>
      </c>
      <c r="BE60" s="102" t="n">
        <f aca="false">AZ60/BB60</f>
        <v>0.48469387755102</v>
      </c>
      <c r="BF60" s="102" t="n">
        <f aca="false">AZ60*1440/($E$16*$H$11*$H$12)</f>
        <v>14.25</v>
      </c>
      <c r="BG60" s="102" t="n">
        <f aca="false">BF60*1.03^($H$5-T60)</f>
        <v>13.8349514563107</v>
      </c>
      <c r="BH60" s="103" t="n">
        <f aca="false">0.01*(BS60-BM60)</f>
        <v>8.87946815286624</v>
      </c>
      <c r="BI60" s="103" t="n">
        <f aca="false">((AW60+AX60)/2)-BH60-AY60</f>
        <v>198.120531847134</v>
      </c>
      <c r="BJ60" s="104" t="n">
        <f aca="false">BG60/BI60</f>
        <v>0.0698309828230498</v>
      </c>
      <c r="BK60" s="99" t="n">
        <v>6.11</v>
      </c>
      <c r="BL60" s="99" t="n">
        <v>6.34</v>
      </c>
      <c r="BM60" s="100" t="n">
        <v>8.3</v>
      </c>
      <c r="BN60" s="100" t="n">
        <v>690</v>
      </c>
      <c r="BO60" s="100" t="n">
        <v>1332</v>
      </c>
      <c r="BP60" s="103" t="n">
        <f aca="false">IF(BM60=0," ",(BN60*BC60-BM60*AZ60)/BA60)</f>
        <v>1102.49363057325</v>
      </c>
      <c r="BQ60" s="102" t="n">
        <f aca="false">IF(BO60=0," ",(BO60-BP60)*100/BO60)</f>
        <v>17.2302079149213</v>
      </c>
      <c r="BR60" s="103" t="n">
        <f aca="false">IF(BM60=0," ",(AO60-BM60)*100/AO60)</f>
        <v>98.2563025210084</v>
      </c>
      <c r="BS60" s="103" t="n">
        <f aca="false">IF(BM60=0," ",(BN60+BP60)/2)</f>
        <v>896.246815286624</v>
      </c>
      <c r="BT60" s="103" t="n">
        <f aca="false">IF(BM60=0," ",(BS60-BM60)*100/BS60)</f>
        <v>99.0739158166665</v>
      </c>
      <c r="BU60" s="63"/>
      <c r="BV60" s="100" t="n">
        <v>212</v>
      </c>
      <c r="BW60" s="100" t="n">
        <v>191</v>
      </c>
      <c r="BX60" s="100" t="n">
        <v>12</v>
      </c>
      <c r="BY60" s="99" t="n">
        <v>2.25</v>
      </c>
      <c r="BZ60" s="99" t="n">
        <v>5.6</v>
      </c>
      <c r="CA60" s="102" t="n">
        <f aca="false">BY60+BZ60-X60</f>
        <v>5.05</v>
      </c>
      <c r="CB60" s="102" t="n">
        <f aca="false">BY60+BZ60</f>
        <v>7.85</v>
      </c>
      <c r="CC60" s="104" t="n">
        <f aca="false">(0.002228009259*0.5*(CB60+BZ60))/($H$13*$E$23*$E$24)</f>
        <v>0.509710988194742</v>
      </c>
      <c r="CD60" s="102" t="n">
        <f aca="false">BY60/CA60</f>
        <v>0.445544554455446</v>
      </c>
      <c r="CE60" s="102" t="n">
        <f aca="false">BY60*1440/($E$16*$H$11*$H$13)</f>
        <v>13.5</v>
      </c>
      <c r="CF60" s="102" t="n">
        <f aca="false">CE60*1.03^($H$5-T60)</f>
        <v>13.1067961165049</v>
      </c>
      <c r="CG60" s="103" t="n">
        <f aca="false">0.01*(CR60-CL60)</f>
        <v>16.77046875</v>
      </c>
      <c r="CH60" s="103" t="n">
        <f aca="false">((BV60+BW60)/2)-CG60-BX60</f>
        <v>172.72953125</v>
      </c>
      <c r="CI60" s="104" t="n">
        <f aca="false">CF60/CH60</f>
        <v>0.0758804590138946</v>
      </c>
      <c r="CJ60" s="99" t="n">
        <v>6.34</v>
      </c>
      <c r="CK60" s="99" t="n">
        <v>5.69</v>
      </c>
      <c r="CL60" s="100" t="n">
        <v>9.5</v>
      </c>
      <c r="CM60" s="100" t="n">
        <v>1406</v>
      </c>
      <c r="CN60" s="100" t="n">
        <v>1638</v>
      </c>
      <c r="CO60" s="103" t="n">
        <f aca="false">IF(CL60=0," ",(CM60*CB60-CL60*BY60)/BZ60)</f>
        <v>1967.09375</v>
      </c>
      <c r="CP60" s="102" t="n">
        <f aca="false">IF(CN60=0," ",(CN60-CO60)*100/CN60)</f>
        <v>-20.0911935286935</v>
      </c>
      <c r="CQ60" s="103" t="n">
        <f aca="false">IF(CL60=0," ",(AO60-CL60)*100/AO60)</f>
        <v>98.0042016806723</v>
      </c>
      <c r="CR60" s="103" t="n">
        <f aca="false">IF(CL60=0," ",(CM60+CO60)/2)</f>
        <v>1686.546875</v>
      </c>
      <c r="CS60" s="105" t="n">
        <f aca="false">IF(CL60=0," ",(CR60-CL60)*100/CR60)</f>
        <v>99.4367188875198</v>
      </c>
      <c r="CT60" s="8"/>
      <c r="CU60" s="118" t="s">
        <v>386</v>
      </c>
      <c r="CV60" s="185" t="e">
        <f aca="false">IF(AND(0&lt;CV55,CV55&lt;100),(CV$55/100)*(CW22-CX22)+CX22,"NA")</f>
        <v>#VALUE!</v>
      </c>
      <c r="CW60" s="129" t="e">
        <f aca="false">IF(AND(0&lt;CW55,CW55&lt;100),(CW$55/100)*(CW22-CX22)+CX22,"NA")</f>
        <v>#VALUE!</v>
      </c>
      <c r="CX60" s="24"/>
      <c r="CY60" s="118" t="s">
        <v>386</v>
      </c>
      <c r="CZ60" s="185" t="e">
        <f aca="false">IF(AND(0&lt;CZ55,CZ55&lt;100),(CZ$55/100)*(CW22-CX22)+CX22,"NA")</f>
        <v>#VALUE!</v>
      </c>
      <c r="DA60" s="129" t="e">
        <f aca="false">IF(AND(0&lt;DA55,DA55&lt;100),(DA$55/100)*(CW22-CX22)+CX22,"NA")</f>
        <v>#VALUE!</v>
      </c>
      <c r="DB60" s="8"/>
      <c r="DC60" s="8"/>
      <c r="DD60" s="8"/>
      <c r="DE60" s="8"/>
      <c r="DF60" s="8"/>
      <c r="DG60" s="8"/>
      <c r="DH60" s="8"/>
      <c r="DI60" s="8"/>
      <c r="DJ60" s="8"/>
      <c r="DK60" s="8"/>
      <c r="DL60" s="8"/>
      <c r="DM60" s="8"/>
      <c r="DN60" s="8"/>
      <c r="DO60" s="118" t="s">
        <v>386</v>
      </c>
      <c r="DP60" s="185" t="e">
        <f aca="false">IF(AND(0&lt;DP55,DP55&lt;100),(DP$55/100)*(DQ22-DR22)+DR22,"NA")</f>
        <v>#VALUE!</v>
      </c>
      <c r="DQ60" s="129" t="e">
        <f aca="false">IF(AND(0&lt;DQ55,DQ55&lt;100),(DQ$55/100)*(DQ22-DR22)+DR22,"NA")</f>
        <v>#VALUE!</v>
      </c>
      <c r="DR60" s="24"/>
      <c r="DS60" s="118" t="s">
        <v>386</v>
      </c>
      <c r="DT60" s="185" t="e">
        <f aca="false">IF(AND(0&lt;DT55,DT55&lt;100),(DT$55/100)*(DQ22-DR22)+DR22,"NA")</f>
        <v>#VALUE!</v>
      </c>
      <c r="DU60" s="129" t="e">
        <f aca="false">IF(AND(0&lt;DU55,DU55&lt;100),(DU$55/100)*(DQ22-DR22)+DR22,"NA")</f>
        <v>#VALUE!</v>
      </c>
      <c r="DV60" s="8"/>
      <c r="DW60" s="8"/>
      <c r="DX60" s="8"/>
      <c r="DY60" s="8"/>
      <c r="DZ60" s="8"/>
      <c r="EA60" s="8"/>
      <c r="EB60" s="8"/>
      <c r="EC60" s="8"/>
      <c r="ED60" s="8"/>
      <c r="EE60" s="8"/>
      <c r="EF60" s="8"/>
      <c r="EG60" s="8"/>
      <c r="EH60" s="8"/>
      <c r="EI60" s="118" t="s">
        <v>386</v>
      </c>
      <c r="EJ60" s="185" t="e">
        <f aca="false">IF(AND(0&lt;EJ55,EJ55&lt;100),(EJ$55/100)*(EK22-EL22)+EL22,"NA")</f>
        <v>#VALUE!</v>
      </c>
      <c r="EK60" s="129" t="e">
        <f aca="false">IF(AND(0&lt;EK55,EK55&lt;100),(EK$55/100)*(EK22-EL22)+EL22,"NA")</f>
        <v>#VALUE!</v>
      </c>
      <c r="EL60" s="24"/>
      <c r="EM60" s="118" t="s">
        <v>386</v>
      </c>
      <c r="EN60" s="185" t="e">
        <f aca="false">IF(AND(0&lt;EN55,EN55&lt;100),(EN$55/100)*(EK22-EL22)+EL22,"NA")</f>
        <v>#VALUE!</v>
      </c>
      <c r="EO60" s="129" t="e">
        <f aca="false">IF(AND(0&lt;EO55,EO55&lt;100),(EO$55/100)*(EK22-EL22)+EL22,"NA")</f>
        <v>#VALUE!</v>
      </c>
      <c r="EP60" s="8"/>
      <c r="EQ60" s="8"/>
      <c r="ER60" s="8"/>
      <c r="ES60" s="8"/>
      <c r="ET60" s="8"/>
      <c r="EU60" s="8"/>
      <c r="EV60" s="8"/>
      <c r="EW60" s="8"/>
      <c r="EX60" s="8"/>
      <c r="EY60" s="8"/>
      <c r="EZ60" s="8"/>
      <c r="FA60" s="8"/>
      <c r="FB60" s="8"/>
      <c r="FC60" s="118" t="s">
        <v>386</v>
      </c>
      <c r="FD60" s="185" t="e">
        <f aca="false">IF(AND(0&lt;FD55,FD55&lt;100),(FD$55/100)*(FE22-FF22)+FF22,"NA")</f>
        <v>#VALUE!</v>
      </c>
      <c r="FE60" s="129" t="e">
        <f aca="false">IF(AND(0&lt;FE55,FE55&lt;100),(FE$55/100)*(FE22-FF22)+FF22,"NA")</f>
        <v>#VALUE!</v>
      </c>
      <c r="FF60" s="24"/>
      <c r="FG60" s="118" t="s">
        <v>386</v>
      </c>
      <c r="FH60" s="185" t="e">
        <f aca="false">IF(AND(0&lt;FH55,FH55&lt;100),(FH$55/100)*(FE22-FF22)+FF22,"NA")</f>
        <v>#VALUE!</v>
      </c>
      <c r="FI60" s="129" t="e">
        <f aca="false">IF(AND(0&lt;FI55,FI55&lt;100),(FI$55/100)*(FE22-FF22)+FF22,"NA")</f>
        <v>#VALUE!</v>
      </c>
      <c r="FJ60" s="8"/>
      <c r="FK60" s="8"/>
      <c r="FL60" s="8"/>
      <c r="FM60" s="8"/>
      <c r="FN60" s="8"/>
      <c r="FO60" s="8"/>
      <c r="FP60" s="8"/>
      <c r="FQ60" s="8"/>
      <c r="FR60" s="8"/>
      <c r="FS60" s="8"/>
      <c r="FT60" s="8"/>
      <c r="FU60" s="8"/>
      <c r="FV60" s="8"/>
      <c r="FW60" s="118" t="s">
        <v>386</v>
      </c>
      <c r="FX60" s="185" t="n">
        <f aca="false">IF(AND(0&lt;FX55,FX55&lt;100),(FX$55/100)*(FY22-FZ22)+FZ22,"NA")</f>
        <v>4.70731619537275</v>
      </c>
      <c r="FY60" s="129" t="n">
        <f aca="false">IF(AND(0&lt;FY55,FY55&lt;100),(FY$55/100)*(FY22-FZ22)+FZ22,"NA")</f>
        <v>2.67502827763496</v>
      </c>
      <c r="FZ60" s="24"/>
      <c r="GA60" s="118" t="s">
        <v>386</v>
      </c>
      <c r="GB60" s="185" t="n">
        <f aca="false">IF(AND(0&lt;GB55,GB55&lt;100),(GB$55/100)*(FY22-FZ22)+FZ22,"NA")</f>
        <v>4.63997326203209</v>
      </c>
      <c r="GC60" s="129" t="n">
        <f aca="false">IF(AND(0&lt;GC55,GC55&lt;100),(GC$55/100)*(FY22-FZ22)+FZ22,"NA")</f>
        <v>2.65828877005348</v>
      </c>
      <c r="GD60" s="8"/>
      <c r="GE60" s="8"/>
      <c r="GF60" s="8"/>
      <c r="GG60" s="8"/>
      <c r="GH60" s="8"/>
      <c r="GI60" s="8"/>
      <c r="GJ60" s="8"/>
      <c r="GK60" s="8"/>
      <c r="GL60" s="8"/>
      <c r="GM60" s="8"/>
      <c r="GN60" s="8"/>
      <c r="GO60" s="8"/>
      <c r="GP60" s="8"/>
      <c r="GQ60" s="118" t="s">
        <v>386</v>
      </c>
      <c r="GR60" s="185" t="n">
        <f aca="false">IF(AND(0&lt;GR55,GR55&lt;100),(GR$55/100)*(GS22-GT22)+GT22,"NA")</f>
        <v>4.14745754488113</v>
      </c>
      <c r="GS60" s="129" t="n">
        <f aca="false">IF(AND(0&lt;GS55,GS55&lt;100),(GS$55/100)*(GS22-GT22)+GT22,"NA")</f>
        <v>2.36405143134401</v>
      </c>
      <c r="GT60" s="24"/>
      <c r="GU60" s="118" t="s">
        <v>386</v>
      </c>
      <c r="GV60" s="185" t="n">
        <f aca="false">IF(AND(0&lt;GV55,GV55&lt;100),(GV$55/100)*(GS22-GT22)+GT22,"NA")</f>
        <v>4.40572207084469</v>
      </c>
      <c r="GW60" s="129" t="n">
        <f aca="false">IF(AND(0&lt;GW55,GW55&lt;100),(GW$55/100)*(GS22-GT22)+GT22,"NA")</f>
        <v>2.52786103542234</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7</v>
      </c>
      <c r="H61" s="131"/>
      <c r="I61" s="9"/>
      <c r="J61" s="9"/>
      <c r="K61" s="9"/>
      <c r="L61" s="8"/>
      <c r="M61" s="11"/>
      <c r="N61" s="11"/>
      <c r="O61" s="11"/>
      <c r="P61" s="8"/>
      <c r="Q61" s="97" t="n">
        <v>35994</v>
      </c>
      <c r="R61" s="98" t="n">
        <v>0.291666666666667</v>
      </c>
      <c r="S61" s="99" t="n">
        <v>6408</v>
      </c>
      <c r="T61" s="100" t="n">
        <v>22.6</v>
      </c>
      <c r="U61" s="100" t="n">
        <v>218</v>
      </c>
      <c r="V61" s="100" t="n">
        <v>190</v>
      </c>
      <c r="W61" s="100" t="n">
        <v>11</v>
      </c>
      <c r="X61" s="99" t="n">
        <v>2.8</v>
      </c>
      <c r="Y61" s="99" t="n">
        <v>7</v>
      </c>
      <c r="Z61" s="99" t="n">
        <v>2.8</v>
      </c>
      <c r="AA61" s="101"/>
      <c r="AB61" s="102" t="n">
        <f aca="false">Y61+Z61</f>
        <v>9.8</v>
      </c>
      <c r="AC61" s="102" t="n">
        <f aca="false">X61+AB61</f>
        <v>12.6</v>
      </c>
      <c r="AD61" s="102" t="n">
        <f aca="false">Y61/AB61</f>
        <v>0.714285714285714</v>
      </c>
      <c r="AE61" s="102" t="n">
        <f aca="false">X61/AB61</f>
        <v>0.285714285714286</v>
      </c>
      <c r="AF61" s="102" t="n">
        <f aca="false">Y61*1440/($E$16*$H$11*($H$12+$H$13))</f>
        <v>14</v>
      </c>
      <c r="AG61" s="102" t="n">
        <f aca="false">AF61*1.03^($H$5-T61)</f>
        <v>13.6324694602322</v>
      </c>
      <c r="AH61" s="103" t="n">
        <f aca="false">0.01*(AT61-AM61)</f>
        <v>11.7642777777778</v>
      </c>
      <c r="AI61" s="103" t="n">
        <f aca="false">((U61+V61)/2)-AH61-W61</f>
        <v>181.235722222222</v>
      </c>
      <c r="AJ61" s="104" t="n">
        <f aca="false">AG61/AI61</f>
        <v>0.0752195499489705</v>
      </c>
      <c r="AK61" s="99" t="n">
        <v>6.57</v>
      </c>
      <c r="AL61" s="99" t="n">
        <v>5.49</v>
      </c>
      <c r="AM61" s="100" t="n">
        <v>10.6</v>
      </c>
      <c r="AN61" s="100" t="n">
        <v>396</v>
      </c>
      <c r="AO61" s="100" t="n">
        <v>476</v>
      </c>
      <c r="AP61" s="100" t="n">
        <v>1638</v>
      </c>
      <c r="AQ61" s="103" t="n">
        <f aca="false">IF(AM61=0," ",(AO61-(AM61*$AD61))/(1-$AD61))</f>
        <v>1639.5</v>
      </c>
      <c r="AR61" s="102" t="n">
        <f aca="false">IF(AP61=0," ",(AP61-AQ61)*100/AP61)</f>
        <v>-0.0915750915750638</v>
      </c>
      <c r="AS61" s="103" t="n">
        <f aca="false">IF(AM61=0," ",(AO61-AM61)*100/AO61)</f>
        <v>97.7731092436975</v>
      </c>
      <c r="AT61" s="103" t="n">
        <f aca="false">IF(AM61=0," ",(AO61*$AB61+AQ61*(2*$AC61-$AB61))/(2*$AC61))</f>
        <v>1187.02777777778</v>
      </c>
      <c r="AU61" s="103" t="n">
        <f aca="false">IF(AM61=0," ",(AT61-AM61)*100/AT61)</f>
        <v>99.1070133152365</v>
      </c>
      <c r="AV61" s="63"/>
      <c r="AW61" s="100" t="n">
        <v>218</v>
      </c>
      <c r="AX61" s="100" t="n">
        <v>212</v>
      </c>
      <c r="AY61" s="100" t="n">
        <v>10</v>
      </c>
      <c r="AZ61" s="99" t="n">
        <v>4.75</v>
      </c>
      <c r="BA61" s="99" t="n">
        <v>7.85</v>
      </c>
      <c r="BB61" s="102" t="n">
        <f aca="false">AZ61+BA61-X61</f>
        <v>9.8</v>
      </c>
      <c r="BC61" s="102" t="n">
        <f aca="false">AZ61+BA61</f>
        <v>12.6</v>
      </c>
      <c r="BD61" s="104" t="n">
        <f aca="false">(0.002228009259*0.5*(BC61+BA61))/($H$12*$E$23*$E$24)</f>
        <v>0.387494041211244</v>
      </c>
      <c r="BE61" s="102" t="n">
        <f aca="false">AZ61/BB61</f>
        <v>0.48469387755102</v>
      </c>
      <c r="BF61" s="102" t="n">
        <f aca="false">AZ61*1440/($E$16*$H$11*$H$12)</f>
        <v>14.25</v>
      </c>
      <c r="BG61" s="102" t="n">
        <f aca="false">BF61*1.03^($H$5-T61)</f>
        <v>13.8759064148792</v>
      </c>
      <c r="BH61" s="103" t="n">
        <f aca="false">0.01*(BS61-BM61)</f>
        <v>8.88077070063694</v>
      </c>
      <c r="BI61" s="103" t="n">
        <f aca="false">((AW61+AX61)/2)-BH61-AY61</f>
        <v>196.119229299363</v>
      </c>
      <c r="BJ61" s="104" t="n">
        <f aca="false">BG61/BI61</f>
        <v>0.0707524013043031</v>
      </c>
      <c r="BK61" s="99" t="n">
        <v>6.1</v>
      </c>
      <c r="BL61" s="99" t="n">
        <v>6.34</v>
      </c>
      <c r="BM61" s="100" t="n">
        <v>8.2</v>
      </c>
      <c r="BN61" s="100" t="n">
        <v>690</v>
      </c>
      <c r="BO61" s="100" t="n">
        <v>1332</v>
      </c>
      <c r="BP61" s="103" t="n">
        <f aca="false">IF(BM61=0," ",(BN61*BC61-BM61*AZ61)/BA61)</f>
        <v>1102.55414012739</v>
      </c>
      <c r="BQ61" s="102" t="n">
        <f aca="false">IF(BO61=0," ",(BO61-BP61)*100/BO61)</f>
        <v>17.2256651556015</v>
      </c>
      <c r="BR61" s="103" t="n">
        <f aca="false">IF(BM61=0," ",(AO61-BM61)*100/AO61)</f>
        <v>98.2773109243697</v>
      </c>
      <c r="BS61" s="103" t="n">
        <f aca="false">IF(BM61=0," ",(BN61+BP61)/2)</f>
        <v>896.277070063694</v>
      </c>
      <c r="BT61" s="103" t="n">
        <f aca="false">IF(BM61=0," ",(BS61-BM61)*100/BS61)</f>
        <v>99.0851043417392</v>
      </c>
      <c r="BU61" s="63"/>
      <c r="BV61" s="100" t="n">
        <v>212</v>
      </c>
      <c r="BW61" s="100" t="n">
        <v>191</v>
      </c>
      <c r="BX61" s="100" t="n">
        <v>12</v>
      </c>
      <c r="BY61" s="99" t="n">
        <v>2.25</v>
      </c>
      <c r="BZ61" s="99" t="n">
        <v>5.6</v>
      </c>
      <c r="CA61" s="102" t="n">
        <f aca="false">BY61+BZ61-X61</f>
        <v>5.05</v>
      </c>
      <c r="CB61" s="102" t="n">
        <f aca="false">BY61+BZ61</f>
        <v>7.85</v>
      </c>
      <c r="CC61" s="104" t="n">
        <f aca="false">(0.002228009259*0.5*(CB61+BZ61))/($H$13*$E$23*$E$24)</f>
        <v>0.509710988194742</v>
      </c>
      <c r="CD61" s="102" t="n">
        <f aca="false">BY61/CA61</f>
        <v>0.445544554455446</v>
      </c>
      <c r="CE61" s="102" t="n">
        <f aca="false">BY61*1440/($E$16*$H$11*$H$13)</f>
        <v>13.5</v>
      </c>
      <c r="CF61" s="102" t="n">
        <f aca="false">CE61*1.03^($H$5-T61)</f>
        <v>13.1455955509382</v>
      </c>
      <c r="CG61" s="103" t="n">
        <f aca="false">0.01*(CR61-CL61)</f>
        <v>16.7752723214286</v>
      </c>
      <c r="CH61" s="103" t="n">
        <f aca="false">((BV61+BW61)/2)-CG61-BX61</f>
        <v>172.724727678571</v>
      </c>
      <c r="CI61" s="104" t="n">
        <f aca="false">CF61/CH61</f>
        <v>0.0761072009064111</v>
      </c>
      <c r="CJ61" s="99" t="n">
        <v>6.34</v>
      </c>
      <c r="CK61" s="99" t="n">
        <v>5.5</v>
      </c>
      <c r="CL61" s="100" t="n">
        <v>9.1</v>
      </c>
      <c r="CM61" s="100" t="n">
        <v>1406</v>
      </c>
      <c r="CN61" s="100" t="n">
        <v>1638</v>
      </c>
      <c r="CO61" s="103" t="n">
        <f aca="false">IF(CL61=0," ",(CM61*CB61-CL61*BY61)/BZ61)</f>
        <v>1967.25446428571</v>
      </c>
      <c r="CP61" s="102" t="n">
        <f aca="false">IF(CN61=0," ",(CN61-CO61)*100/CN61)</f>
        <v>-20.101005145648</v>
      </c>
      <c r="CQ61" s="103" t="n">
        <f aca="false">IF(CL61=0," ",(AO61-CL61)*100/AO61)</f>
        <v>98.0882352941177</v>
      </c>
      <c r="CR61" s="103" t="n">
        <f aca="false">IF(CL61=0," ",(CM61+CO61)/2)</f>
        <v>1686.62723214286</v>
      </c>
      <c r="CS61" s="105" t="n">
        <f aca="false">IF(CL61=0," ",(CR61-CL61)*100/CR61)</f>
        <v>99.4604616938126</v>
      </c>
      <c r="CT61" s="8"/>
      <c r="CU61" s="118" t="s">
        <v>388</v>
      </c>
      <c r="CV61" s="188" t="e">
        <f aca="false">IF(AND(0&lt;CV55,CV55&lt;100),(CV$55/100)*(CW23-CX23)+CX23,"NA")</f>
        <v>#VALUE!</v>
      </c>
      <c r="CW61" s="189" t="e">
        <f aca="false">IF(AND(0&lt;CW55,CW55&lt;100),(CW$55/100)*(CW23-CX23)+CX23,"NA")</f>
        <v>#VALUE!</v>
      </c>
      <c r="CX61" s="24"/>
      <c r="CY61" s="118" t="s">
        <v>388</v>
      </c>
      <c r="CZ61" s="188" t="e">
        <f aca="false">IF(AND(0&lt;CZ55,CZ55&lt;100),(CZ$55/100)*(CW23-CX23)+CX23,"NA")</f>
        <v>#VALUE!</v>
      </c>
      <c r="DA61" s="189" t="e">
        <f aca="false">IF(AND(0&lt;DA55,DA55&lt;100),(DA$55/100)*(CW23-CX23)+CX23,"NA")</f>
        <v>#VALUE!</v>
      </c>
      <c r="DB61" s="8"/>
      <c r="DC61" s="8"/>
      <c r="DD61" s="8"/>
      <c r="DE61" s="8"/>
      <c r="DF61" s="8"/>
      <c r="DG61" s="8"/>
      <c r="DH61" s="8"/>
      <c r="DI61" s="8"/>
      <c r="DJ61" s="8"/>
      <c r="DK61" s="8"/>
      <c r="DL61" s="8"/>
      <c r="DM61" s="8"/>
      <c r="DN61" s="8"/>
      <c r="DO61" s="118" t="s">
        <v>388</v>
      </c>
      <c r="DP61" s="188" t="e">
        <f aca="false">IF(AND(0&lt;DP55,DP55&lt;100),(DP$55/100)*(DQ23-DR23)+DR23,"NA")</f>
        <v>#VALUE!</v>
      </c>
      <c r="DQ61" s="189" t="e">
        <f aca="false">IF(AND(0&lt;DQ55,DQ55&lt;100),(DQ$55/100)*(DQ23-DR23)+DR23,"NA")</f>
        <v>#VALUE!</v>
      </c>
      <c r="DR61" s="24"/>
      <c r="DS61" s="118" t="s">
        <v>388</v>
      </c>
      <c r="DT61" s="188" t="e">
        <f aca="false">IF(AND(0&lt;DT55,DT55&lt;100),(DT$55/100)*(DQ23-DR23)+DR23,"NA")</f>
        <v>#VALUE!</v>
      </c>
      <c r="DU61" s="189" t="e">
        <f aca="false">IF(AND(0&lt;DU55,DU55&lt;100),(DU$55/100)*(DQ23-DR23)+DR23,"NA")</f>
        <v>#VALUE!</v>
      </c>
      <c r="DV61" s="8"/>
      <c r="DW61" s="8"/>
      <c r="DX61" s="8"/>
      <c r="DY61" s="8"/>
      <c r="DZ61" s="8"/>
      <c r="EA61" s="8"/>
      <c r="EB61" s="8"/>
      <c r="EC61" s="8"/>
      <c r="ED61" s="8"/>
      <c r="EE61" s="8"/>
      <c r="EF61" s="8"/>
      <c r="EG61" s="8"/>
      <c r="EH61" s="8"/>
      <c r="EI61" s="118" t="s">
        <v>388</v>
      </c>
      <c r="EJ61" s="188" t="e">
        <f aca="false">IF(AND(0&lt;EJ55,EJ55&lt;100),(EJ$55/100)*(EK23-EL23)+EL23,"NA")</f>
        <v>#VALUE!</v>
      </c>
      <c r="EK61" s="189" t="e">
        <f aca="false">IF(AND(0&lt;EK55,EK55&lt;100),(EK$55/100)*(EK23-EL23)+EL23,"NA")</f>
        <v>#VALUE!</v>
      </c>
      <c r="EL61" s="24"/>
      <c r="EM61" s="118" t="s">
        <v>388</v>
      </c>
      <c r="EN61" s="188" t="e">
        <f aca="false">IF(AND(0&lt;EN55,EN55&lt;100),(EN$55/100)*(EK23-EL23)+EL23,"NA")</f>
        <v>#VALUE!</v>
      </c>
      <c r="EO61" s="189" t="e">
        <f aca="false">IF(AND(0&lt;EO55,EO55&lt;100),(EO$55/100)*(EK23-EL23)+EL23,"NA")</f>
        <v>#VALUE!</v>
      </c>
      <c r="EP61" s="8"/>
      <c r="EQ61" s="8"/>
      <c r="ER61" s="8"/>
      <c r="ES61" s="8"/>
      <c r="ET61" s="8"/>
      <c r="EU61" s="8"/>
      <c r="EV61" s="8"/>
      <c r="EW61" s="8"/>
      <c r="EX61" s="8"/>
      <c r="EY61" s="8"/>
      <c r="EZ61" s="8"/>
      <c r="FA61" s="8"/>
      <c r="FB61" s="8"/>
      <c r="FC61" s="118" t="s">
        <v>388</v>
      </c>
      <c r="FD61" s="188" t="e">
        <f aca="false">IF(AND(0&lt;FD55,FD55&lt;100),(FD$55/100)*(FE23-FF23)+FF23,"NA")</f>
        <v>#VALUE!</v>
      </c>
      <c r="FE61" s="189" t="e">
        <f aca="false">IF(AND(0&lt;FE55,FE55&lt;100),(FE$55/100)*(FE23-FF23)+FF23,"NA")</f>
        <v>#VALUE!</v>
      </c>
      <c r="FF61" s="24"/>
      <c r="FG61" s="118" t="s">
        <v>388</v>
      </c>
      <c r="FH61" s="188" t="e">
        <f aca="false">IF(AND(0&lt;FH55,FH55&lt;100),(FH$55/100)*(FE23-FF23)+FF23,"NA")</f>
        <v>#VALUE!</v>
      </c>
      <c r="FI61" s="189" t="e">
        <f aca="false">IF(AND(0&lt;FI55,FI55&lt;100),(FI$55/100)*(FE23-FF23)+FF23,"NA")</f>
        <v>#VALUE!</v>
      </c>
      <c r="FJ61" s="8"/>
      <c r="FK61" s="8"/>
      <c r="FL61" s="8"/>
      <c r="FM61" s="8"/>
      <c r="FN61" s="8"/>
      <c r="FO61" s="8"/>
      <c r="FP61" s="8"/>
      <c r="FQ61" s="8"/>
      <c r="FR61" s="8"/>
      <c r="FS61" s="8"/>
      <c r="FT61" s="8"/>
      <c r="FU61" s="8"/>
      <c r="FV61" s="8"/>
      <c r="FW61" s="118" t="s">
        <v>388</v>
      </c>
      <c r="FX61" s="188" t="e">
        <f aca="false">IF(AND(0&lt;FX55,FX55&lt;100),(FX$55/100)*(FY23-FZ23)+FZ23,"NA")</f>
        <v>#VALUE!</v>
      </c>
      <c r="FY61" s="189" t="e">
        <f aca="false">IF(AND(0&lt;FY55,FY55&lt;100),(FY$55/100)*(FY23-FZ23)+FZ23,"NA")</f>
        <v>#VALUE!</v>
      </c>
      <c r="FZ61" s="24"/>
      <c r="GA61" s="118" t="s">
        <v>388</v>
      </c>
      <c r="GB61" s="188" t="e">
        <f aca="false">IF(AND(0&lt;GB55,GB55&lt;100),(GB$55/100)*(FY23-FZ23)+FZ23,"NA")</f>
        <v>#VALUE!</v>
      </c>
      <c r="GC61" s="189" t="e">
        <f aca="false">IF(AND(0&lt;GC55,GC55&lt;100),(GC$55/100)*(FY23-FZ23)+FZ23,"NA")</f>
        <v>#VALUE!</v>
      </c>
      <c r="GD61" s="8"/>
      <c r="GE61" s="8"/>
      <c r="GF61" s="8"/>
      <c r="GG61" s="8"/>
      <c r="GH61" s="8"/>
      <c r="GI61" s="8"/>
      <c r="GJ61" s="8"/>
      <c r="GK61" s="8"/>
      <c r="GL61" s="8"/>
      <c r="GM61" s="8"/>
      <c r="GN61" s="8"/>
      <c r="GO61" s="8"/>
      <c r="GP61" s="8"/>
      <c r="GQ61" s="118" t="s">
        <v>388</v>
      </c>
      <c r="GR61" s="188" t="e">
        <f aca="false">IF(AND(0&lt;GR55,GR55&lt;100),(GR$55/100)*(GS23-GT23)+GT23,"NA")</f>
        <v>#VALUE!</v>
      </c>
      <c r="GS61" s="189" t="e">
        <f aca="false">IF(AND(0&lt;GS55,GS55&lt;100),(GS$55/100)*(GS23-GT23)+GT23,"NA")</f>
        <v>#VALUE!</v>
      </c>
      <c r="GT61" s="24"/>
      <c r="GU61" s="118" t="s">
        <v>388</v>
      </c>
      <c r="GV61" s="188" t="e">
        <f aca="false">IF(AND(0&lt;GV55,GV55&lt;100),(GV$55/100)*(GS23-GT23)+GT23,"NA")</f>
        <v>#VALUE!</v>
      </c>
      <c r="GW61" s="189" t="e">
        <f aca="false">IF(AND(0&lt;GW55,GW55&lt;100),(GW$55/100)*(GS23-GT23)+GT23,"NA")</f>
        <v>#VALUE!</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89</v>
      </c>
      <c r="H62" s="131"/>
      <c r="I62" s="9"/>
      <c r="J62" s="9"/>
      <c r="K62" s="9"/>
      <c r="L62" s="8"/>
      <c r="M62" s="11"/>
      <c r="N62" s="11"/>
      <c r="O62" s="11"/>
      <c r="P62" s="8"/>
      <c r="Q62" s="97" t="n">
        <v>35995</v>
      </c>
      <c r="R62" s="98" t="n">
        <v>0.291666666666667</v>
      </c>
      <c r="S62" s="99" t="n">
        <v>6432</v>
      </c>
      <c r="T62" s="100" t="n">
        <v>22.6</v>
      </c>
      <c r="U62" s="100" t="n">
        <v>218</v>
      </c>
      <c r="V62" s="100" t="n">
        <v>190</v>
      </c>
      <c r="W62" s="100" t="n">
        <v>11.5</v>
      </c>
      <c r="X62" s="99" t="n">
        <v>2.8</v>
      </c>
      <c r="Y62" s="99" t="n">
        <v>7</v>
      </c>
      <c r="Z62" s="99" t="n">
        <v>2.8</v>
      </c>
      <c r="AA62" s="101"/>
      <c r="AB62" s="102" t="n">
        <f aca="false">Y62+Z62</f>
        <v>9.8</v>
      </c>
      <c r="AC62" s="102" t="n">
        <f aca="false">X62+AB62</f>
        <v>12.6</v>
      </c>
      <c r="AD62" s="102" t="n">
        <f aca="false">Y62/AB62</f>
        <v>0.714285714285714</v>
      </c>
      <c r="AE62" s="102" t="n">
        <f aca="false">X62/AB62</f>
        <v>0.285714285714286</v>
      </c>
      <c r="AF62" s="102" t="n">
        <f aca="false">Y62*1440/($E$16*$H$11*($H$12+$H$13))</f>
        <v>14</v>
      </c>
      <c r="AG62" s="102" t="n">
        <f aca="false">AF62*1.03^($H$5-T62)</f>
        <v>13.6324694602322</v>
      </c>
      <c r="AH62" s="103" t="n">
        <f aca="false">0.01*(AT62-AM62)</f>
        <v>11.7238333333333</v>
      </c>
      <c r="AI62" s="103" t="n">
        <f aca="false">((U62+V62)/2)-AH62-W62</f>
        <v>180.776166666667</v>
      </c>
      <c r="AJ62" s="104" t="n">
        <f aca="false">AG62/AI62</f>
        <v>0.0754107674236123</v>
      </c>
      <c r="AK62" s="99" t="n">
        <v>6.56</v>
      </c>
      <c r="AL62" s="99" t="n">
        <v>5.5</v>
      </c>
      <c r="AM62" s="100" t="n">
        <v>12.2</v>
      </c>
      <c r="AN62" s="100" t="n">
        <v>396</v>
      </c>
      <c r="AO62" s="100" t="n">
        <v>476</v>
      </c>
      <c r="AP62" s="100" t="n">
        <v>1638</v>
      </c>
      <c r="AQ62" s="103" t="n">
        <f aca="false">IF(AM62=0," ",(AO62-(AM62*$AD62))/(1-$AD62))</f>
        <v>1635.5</v>
      </c>
      <c r="AR62" s="102" t="n">
        <f aca="false">IF(AP62=0," ",(AP62-AQ62)*100/AP62)</f>
        <v>0.152625152625194</v>
      </c>
      <c r="AS62" s="103" t="n">
        <f aca="false">IF(AM62=0," ",(AO62-AM62)*100/AO62)</f>
        <v>97.436974789916</v>
      </c>
      <c r="AT62" s="103" t="n">
        <f aca="false">IF(AM62=0," ",(AO62*$AB62+AQ62*(2*$AC62-$AB62))/(2*$AC62))</f>
        <v>1184.58333333333</v>
      </c>
      <c r="AU62" s="103" t="n">
        <f aca="false">IF(AM62=0," ",(AT62-AM62)*100/AT62)</f>
        <v>98.9701020049244</v>
      </c>
      <c r="AV62" s="63"/>
      <c r="AW62" s="100" t="n">
        <v>218</v>
      </c>
      <c r="AX62" s="100" t="n">
        <v>209</v>
      </c>
      <c r="AY62" s="100" t="n">
        <v>10</v>
      </c>
      <c r="AZ62" s="99" t="n">
        <v>4.75</v>
      </c>
      <c r="BA62" s="99" t="n">
        <v>7.85</v>
      </c>
      <c r="BB62" s="102" t="n">
        <f aca="false">AZ62+BA62-X62</f>
        <v>9.8</v>
      </c>
      <c r="BC62" s="102" t="n">
        <f aca="false">AZ62+BA62</f>
        <v>12.6</v>
      </c>
      <c r="BD62" s="104" t="n">
        <f aca="false">(0.002228009259*0.5*(BC62+BA62))/($H$12*$E$23*$E$24)</f>
        <v>0.387494041211244</v>
      </c>
      <c r="BE62" s="102" t="n">
        <f aca="false">AZ62/BB62</f>
        <v>0.48469387755102</v>
      </c>
      <c r="BF62" s="102" t="n">
        <f aca="false">AZ62*1440/($E$16*$H$11*$H$12)</f>
        <v>14.25</v>
      </c>
      <c r="BG62" s="102" t="n">
        <f aca="false">BF62*1.03^($H$5-T62)</f>
        <v>13.8759064148792</v>
      </c>
      <c r="BH62" s="103" t="n">
        <f aca="false">0.01*(BS62-BM62)</f>
        <v>8.88077070063694</v>
      </c>
      <c r="BI62" s="103" t="n">
        <f aca="false">((AW62+AX62)/2)-BH62-AY62</f>
        <v>194.619229299363</v>
      </c>
      <c r="BJ62" s="104" t="n">
        <f aca="false">BG62/BI62</f>
        <v>0.0712977153636514</v>
      </c>
      <c r="BK62" s="99" t="n">
        <v>6.1</v>
      </c>
      <c r="BL62" s="99" t="n">
        <v>6.34</v>
      </c>
      <c r="BM62" s="100" t="n">
        <v>8.2</v>
      </c>
      <c r="BN62" s="100" t="n">
        <v>690</v>
      </c>
      <c r="BO62" s="100" t="n">
        <v>1332</v>
      </c>
      <c r="BP62" s="103" t="n">
        <f aca="false">IF(BM62=0," ",(BN62*BC62-BM62*AZ62)/BA62)</f>
        <v>1102.55414012739</v>
      </c>
      <c r="BQ62" s="102" t="n">
        <f aca="false">IF(BO62=0," ",(BO62-BP62)*100/BO62)</f>
        <v>17.2256651556015</v>
      </c>
      <c r="BR62" s="103" t="n">
        <f aca="false">IF(BM62=0," ",(AO62-BM62)*100/AO62)</f>
        <v>98.2773109243697</v>
      </c>
      <c r="BS62" s="103" t="n">
        <f aca="false">IF(BM62=0," ",(BN62+BP62)/2)</f>
        <v>896.277070063694</v>
      </c>
      <c r="BT62" s="103" t="n">
        <f aca="false">IF(BM62=0," ",(BS62-BM62)*100/BS62)</f>
        <v>99.0851043417392</v>
      </c>
      <c r="BU62" s="63"/>
      <c r="BV62" s="100" t="n">
        <v>209</v>
      </c>
      <c r="BW62" s="100" t="n">
        <v>192</v>
      </c>
      <c r="BX62" s="100" t="n">
        <v>12</v>
      </c>
      <c r="BY62" s="99" t="n">
        <v>2.25</v>
      </c>
      <c r="BZ62" s="99" t="n">
        <v>5.6</v>
      </c>
      <c r="CA62" s="102" t="n">
        <f aca="false">BY62+BZ62-X62</f>
        <v>5.05</v>
      </c>
      <c r="CB62" s="102" t="n">
        <f aca="false">BY62+BZ62</f>
        <v>7.85</v>
      </c>
      <c r="CC62" s="104" t="n">
        <f aca="false">(0.002228009259*0.5*(CB62+BZ62))/($H$13*$E$23*$E$24)</f>
        <v>0.509710988194742</v>
      </c>
      <c r="CD62" s="102" t="n">
        <f aca="false">BY62/CA62</f>
        <v>0.445544554455446</v>
      </c>
      <c r="CE62" s="102" t="n">
        <f aca="false">BY62*1440/($E$16*$H$11*$H$13)</f>
        <v>13.5</v>
      </c>
      <c r="CF62" s="102" t="n">
        <f aca="false">CE62*1.03^($H$5-T62)</f>
        <v>13.1455955509382</v>
      </c>
      <c r="CG62" s="103" t="n">
        <f aca="false">0.01*(CR62-CL62)</f>
        <v>16.7764732142857</v>
      </c>
      <c r="CH62" s="103" t="n">
        <f aca="false">((BV62+BW62)/2)-CG62-BX62</f>
        <v>171.723526785714</v>
      </c>
      <c r="CI62" s="104" t="n">
        <f aca="false">CF62/CH62</f>
        <v>0.0765509292581787</v>
      </c>
      <c r="CJ62" s="99" t="n">
        <v>6.34</v>
      </c>
      <c r="CK62" s="99" t="n">
        <v>5.51</v>
      </c>
      <c r="CL62" s="100" t="n">
        <v>9</v>
      </c>
      <c r="CM62" s="100" t="n">
        <v>1406</v>
      </c>
      <c r="CN62" s="100" t="n">
        <v>1638</v>
      </c>
      <c r="CO62" s="103" t="n">
        <f aca="false">IF(CL62=0," ",(CM62*CB62-CL62*BY62)/BZ62)</f>
        <v>1967.29464285714</v>
      </c>
      <c r="CP62" s="102" t="n">
        <f aca="false">IF(CN62=0," ",(CN62-CO62)*100/CN62)</f>
        <v>-20.1034580498866</v>
      </c>
      <c r="CQ62" s="103" t="n">
        <f aca="false">IF(CL62=0," ",(AO62-CL62)*100/AO62)</f>
        <v>98.109243697479</v>
      </c>
      <c r="CR62" s="103" t="n">
        <f aca="false">IF(CL62=0," ",(CM62+CO62)/2)</f>
        <v>1686.64732142857</v>
      </c>
      <c r="CS62" s="105" t="n">
        <f aca="false">IF(CL62=0," ",(CR62-CL62)*100/CR62)</f>
        <v>99.4663970418915</v>
      </c>
      <c r="CT62" s="8"/>
      <c r="CU62" s="118" t="s">
        <v>390</v>
      </c>
      <c r="CV62" s="184" t="e">
        <f aca="false">IF(AND(0&lt;CV55,CV55&lt;100),(CV$55/100)*(CW25-CX25)+CX25,"NA")</f>
        <v>#VALUE!</v>
      </c>
      <c r="CW62" s="105" t="e">
        <f aca="false">IF(AND(0&lt;CW55,CW55&lt;100),(CW$55/100)*(CW25-CX25)+CX25,"NA")</f>
        <v>#VALUE!</v>
      </c>
      <c r="CX62" s="24"/>
      <c r="CY62" s="118" t="s">
        <v>390</v>
      </c>
      <c r="CZ62" s="184"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8" t="s">
        <v>390</v>
      </c>
      <c r="DP62" s="184" t="e">
        <f aca="false">IF(AND(0&lt;DP55,DP55&lt;100),(DP$55/100)*(DQ25-DR25)+DR25,"NA")</f>
        <v>#VALUE!</v>
      </c>
      <c r="DQ62" s="105" t="e">
        <f aca="false">IF(AND(0&lt;DQ55,DQ55&lt;100),(DQ$55/100)*(DQ25-DR25)+DR25,"NA")</f>
        <v>#VALUE!</v>
      </c>
      <c r="DR62" s="24"/>
      <c r="DS62" s="118" t="s">
        <v>390</v>
      </c>
      <c r="DT62" s="184"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8" t="s">
        <v>390</v>
      </c>
      <c r="EJ62" s="184" t="e">
        <f aca="false">IF(AND(0&lt;EJ55,EJ55&lt;100),(EJ$55/100)*(EK25-EL25)+EL25,"NA")</f>
        <v>#VALUE!</v>
      </c>
      <c r="EK62" s="105" t="e">
        <f aca="false">IF(AND(0&lt;EK55,EK55&lt;100),(EK$55/100)*(EK25-EL25)+EL25,"NA")</f>
        <v>#VALUE!</v>
      </c>
      <c r="EL62" s="24"/>
      <c r="EM62" s="118" t="s">
        <v>390</v>
      </c>
      <c r="EN62" s="184"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8" t="s">
        <v>390</v>
      </c>
      <c r="FD62" s="184" t="e">
        <f aca="false">IF(AND(0&lt;FD55,FD55&lt;100),(FD$55/100)*(FE25-FF25)+FF25,"NA")</f>
        <v>#VALUE!</v>
      </c>
      <c r="FE62" s="105" t="e">
        <f aca="false">IF(AND(0&lt;FE55,FE55&lt;100),(FE$55/100)*(FE25-FF25)+FF25,"NA")</f>
        <v>#VALUE!</v>
      </c>
      <c r="FF62" s="24"/>
      <c r="FG62" s="118" t="s">
        <v>390</v>
      </c>
      <c r="FH62" s="184"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8" t="s">
        <v>390</v>
      </c>
      <c r="FX62" s="184" t="e">
        <f aca="false">IF(AND(0&lt;FX55,FX55&lt;100),(FX$55/100)*(FY25-FZ25)+FZ25,"NA")</f>
        <v>#VALUE!</v>
      </c>
      <c r="FY62" s="105" t="e">
        <f aca="false">IF(AND(0&lt;FY55,FY55&lt;100),(FY$55/100)*(FY25-FZ25)+FZ25,"NA")</f>
        <v>#VALUE!</v>
      </c>
      <c r="FZ62" s="24"/>
      <c r="GA62" s="118" t="s">
        <v>390</v>
      </c>
      <c r="GB62" s="184"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8" t="s">
        <v>390</v>
      </c>
      <c r="GR62" s="184" t="e">
        <f aca="false">IF(AND(0&lt;GR55,GR55&lt;100),(GR$55/100)*(GS25-GT25)+GT25,"NA")</f>
        <v>#VALUE!</v>
      </c>
      <c r="GS62" s="105" t="e">
        <f aca="false">IF(AND(0&lt;GS55,GS55&lt;100),(GS$55/100)*(GS25-GT25)+GT25,"NA")</f>
        <v>#VALUE!</v>
      </c>
      <c r="GT62" s="24"/>
      <c r="GU62" s="118" t="s">
        <v>390</v>
      </c>
      <c r="GV62" s="184" t="e">
        <f aca="false">IF(AND(0&lt;GV55,GV55&lt;100),(GV$55/100)*(GS25-GT25)+GT25,"NA")</f>
        <v>#VALUE!</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1</v>
      </c>
      <c r="H63" s="105" t="n">
        <f aca="false">H60+H61*H11</f>
        <v>0</v>
      </c>
      <c r="I63" s="9"/>
      <c r="J63" s="9"/>
      <c r="K63" s="9"/>
      <c r="L63" s="8"/>
      <c r="M63" s="11"/>
      <c r="N63" s="11"/>
      <c r="O63" s="11"/>
      <c r="P63" s="8"/>
      <c r="Q63" s="97" t="n">
        <v>35996</v>
      </c>
      <c r="R63" s="98" t="n">
        <v>0.291666666666667</v>
      </c>
      <c r="S63" s="99" t="n">
        <v>6456</v>
      </c>
      <c r="T63" s="100" t="n">
        <v>22.5</v>
      </c>
      <c r="U63" s="100" t="n">
        <v>225</v>
      </c>
      <c r="V63" s="100" t="n">
        <v>194</v>
      </c>
      <c r="W63" s="100" t="n">
        <v>11.5</v>
      </c>
      <c r="X63" s="99" t="n">
        <v>2.8</v>
      </c>
      <c r="Y63" s="99" t="n">
        <v>7</v>
      </c>
      <c r="Z63" s="99" t="n">
        <v>2.8</v>
      </c>
      <c r="AA63" s="101"/>
      <c r="AB63" s="102" t="n">
        <f aca="false">Y63+Z63</f>
        <v>9.8</v>
      </c>
      <c r="AC63" s="102" t="n">
        <f aca="false">X63+AB63</f>
        <v>12.6</v>
      </c>
      <c r="AD63" s="102" t="n">
        <f aca="false">Y63/AB63</f>
        <v>0.714285714285714</v>
      </c>
      <c r="AE63" s="102" t="n">
        <f aca="false">X63/AB63</f>
        <v>0.285714285714286</v>
      </c>
      <c r="AF63" s="102" t="n">
        <f aca="false">Y63*1440/($E$16*$H$11*($H$12+$H$13))</f>
        <v>14</v>
      </c>
      <c r="AG63" s="102" t="n">
        <f aca="false">AF63*1.03^($H$5-T63)</f>
        <v>13.6728250208349</v>
      </c>
      <c r="AH63" s="103" t="n">
        <f aca="false">0.01*(AT63-AM63)</f>
        <v>11.71625</v>
      </c>
      <c r="AI63" s="103" t="n">
        <f aca="false">((U63+V63)/2)-AH63-W63</f>
        <v>186.28375</v>
      </c>
      <c r="AJ63" s="104" t="n">
        <f aca="false">AG63/AI63</f>
        <v>0.073397840771591</v>
      </c>
      <c r="AK63" s="99" t="n">
        <v>6.56</v>
      </c>
      <c r="AL63" s="99" t="n">
        <v>5.55</v>
      </c>
      <c r="AM63" s="100" t="n">
        <v>12.5</v>
      </c>
      <c r="AN63" s="100" t="n">
        <v>396</v>
      </c>
      <c r="AO63" s="100" t="n">
        <v>476</v>
      </c>
      <c r="AP63" s="100" t="n">
        <v>1482</v>
      </c>
      <c r="AQ63" s="103" t="n">
        <f aca="false">IF(AM63=0," ",(AO63-(AM63*$AD63))/(1-$AD63))</f>
        <v>1634.75</v>
      </c>
      <c r="AR63" s="102" t="n">
        <f aca="false">IF(AP63=0," ",(AP63-AQ63)*100/AP63)</f>
        <v>-10.3070175438596</v>
      </c>
      <c r="AS63" s="103" t="n">
        <f aca="false">IF(AM63=0," ",(AO63-AM63)*100/AO63)</f>
        <v>97.3739495798319</v>
      </c>
      <c r="AT63" s="103" t="n">
        <f aca="false">IF(AM63=0," ",(AO63*$AB63+AQ63*(2*$AC63-$AB63))/(2*$AC63))</f>
        <v>1184.125</v>
      </c>
      <c r="AU63" s="103" t="n">
        <f aca="false">IF(AM63=0," ",(AT63-AM63)*100/AT63)</f>
        <v>98.9443682043703</v>
      </c>
      <c r="AV63" s="63"/>
      <c r="AW63" s="100" t="n">
        <v>225</v>
      </c>
      <c r="AX63" s="100" t="n">
        <v>209</v>
      </c>
      <c r="AY63" s="100" t="n">
        <v>10</v>
      </c>
      <c r="AZ63" s="99" t="n">
        <v>4.75</v>
      </c>
      <c r="BA63" s="99" t="n">
        <v>7.85</v>
      </c>
      <c r="BB63" s="102" t="n">
        <f aca="false">AZ63+BA63-X63</f>
        <v>9.8</v>
      </c>
      <c r="BC63" s="102" t="n">
        <f aca="false">AZ63+BA63</f>
        <v>12.6</v>
      </c>
      <c r="BD63" s="104" t="n">
        <f aca="false">(0.002228009259*0.5*(BC63+BA63))/($H$12*$E$23*$E$24)</f>
        <v>0.387494041211244</v>
      </c>
      <c r="BE63" s="102" t="n">
        <f aca="false">AZ63/BB63</f>
        <v>0.48469387755102</v>
      </c>
      <c r="BF63" s="102" t="n">
        <f aca="false">AZ63*1440/($E$16*$H$11*$H$12)</f>
        <v>14.25</v>
      </c>
      <c r="BG63" s="102" t="n">
        <f aca="false">BF63*1.03^($H$5-T63)</f>
        <v>13.9169826104926</v>
      </c>
      <c r="BH63" s="103" t="n">
        <f aca="false">0.01*(BS63-BM63)</f>
        <v>7.9846178343949</v>
      </c>
      <c r="BI63" s="103" t="n">
        <f aca="false">((AW63+AX63)/2)-BH63-AY63</f>
        <v>199.015382165605</v>
      </c>
      <c r="BJ63" s="104" t="n">
        <f aca="false">BG63/BI63</f>
        <v>0.0699291806444991</v>
      </c>
      <c r="BK63" s="99" t="n">
        <v>6.12</v>
      </c>
      <c r="BL63" s="99" t="n">
        <v>6.35</v>
      </c>
      <c r="BM63" s="100" t="n">
        <v>8</v>
      </c>
      <c r="BN63" s="100" t="n">
        <v>621</v>
      </c>
      <c r="BO63" s="100" t="n">
        <v>1332</v>
      </c>
      <c r="BP63" s="103" t="n">
        <f aca="false">IF(BM63=0," ",(BN63*BC63-BM63*AZ63)/BA63)</f>
        <v>991.923566878981</v>
      </c>
      <c r="BQ63" s="102" t="n">
        <f aca="false">IF(BO63=0," ",(BO63-BP63)*100/BO63)</f>
        <v>25.5312637478243</v>
      </c>
      <c r="BR63" s="103" t="n">
        <f aca="false">IF(BM63=0," ",(AO63-BM63)*100/AO63)</f>
        <v>98.3193277310924</v>
      </c>
      <c r="BS63" s="103" t="n">
        <f aca="false">IF(BM63=0," ",(BN63+BP63)/2)</f>
        <v>806.46178343949</v>
      </c>
      <c r="BT63" s="103" t="n">
        <f aca="false">IF(BM63=0," ",(BS63-BM63)*100/BS63)</f>
        <v>99.0080125104155</v>
      </c>
      <c r="BU63" s="63"/>
      <c r="BV63" s="100" t="n">
        <v>209</v>
      </c>
      <c r="BW63" s="100" t="n">
        <v>194</v>
      </c>
      <c r="BX63" s="100" t="n">
        <v>13</v>
      </c>
      <c r="BY63" s="99" t="n">
        <v>2.25</v>
      </c>
      <c r="BZ63" s="99" t="n">
        <v>5.6</v>
      </c>
      <c r="CA63" s="102" t="n">
        <f aca="false">BY63+BZ63-X63</f>
        <v>5.05</v>
      </c>
      <c r="CB63" s="102" t="n">
        <f aca="false">BY63+BZ63</f>
        <v>7.85</v>
      </c>
      <c r="CC63" s="104" t="n">
        <f aca="false">(0.002228009259*0.5*(CB63+BZ63))/($H$13*$E$23*$E$24)</f>
        <v>0.509710988194742</v>
      </c>
      <c r="CD63" s="102" t="n">
        <f aca="false">BY63/CA63</f>
        <v>0.445544554455446</v>
      </c>
      <c r="CE63" s="102" t="n">
        <f aca="false">BY63*1440/($E$16*$H$11*$H$13)</f>
        <v>13.5</v>
      </c>
      <c r="CF63" s="102" t="n">
        <f aca="false">CE63*1.03^($H$5-T63)</f>
        <v>13.1845098415193</v>
      </c>
      <c r="CG63" s="103" t="n">
        <f aca="false">0.01*(CR63-CL63)</f>
        <v>15.0003526785714</v>
      </c>
      <c r="CH63" s="103" t="n">
        <f aca="false">((BV63+BW63)/2)-CG63-BX63</f>
        <v>173.499647321429</v>
      </c>
      <c r="CI63" s="104" t="n">
        <f aca="false">CF63/CH63</f>
        <v>0.0759915656606118</v>
      </c>
      <c r="CJ63" s="99" t="n">
        <v>6.35</v>
      </c>
      <c r="CK63" s="99" t="n">
        <v>5.68</v>
      </c>
      <c r="CL63" s="100" t="n">
        <v>8.9</v>
      </c>
      <c r="CM63" s="100" t="n">
        <v>1258</v>
      </c>
      <c r="CN63" s="100" t="n">
        <v>1482</v>
      </c>
      <c r="CO63" s="103" t="n">
        <f aca="false">IF(CL63=0," ",(CM63*CB63-CL63*BY63)/BZ63)</f>
        <v>1759.87053571429</v>
      </c>
      <c r="CP63" s="102" t="n">
        <f aca="false">IF(CN63=0," ",(CN63-CO63)*100/CN63)</f>
        <v>-18.7496987661461</v>
      </c>
      <c r="CQ63" s="103" t="n">
        <f aca="false">IF(CL63=0," ",(AO63-CL63)*100/AO63)</f>
        <v>98.1302521008403</v>
      </c>
      <c r="CR63" s="103" t="n">
        <f aca="false">IF(CL63=0," ",(CM63+CO63)/2)</f>
        <v>1508.93526785714</v>
      </c>
      <c r="CS63" s="105" t="n">
        <f aca="false">IF(CL63=0," ",(CR63-CL63)*100/CR63)</f>
        <v>99.4101801323367</v>
      </c>
      <c r="CT63" s="8"/>
      <c r="CU63" s="118" t="s">
        <v>392</v>
      </c>
      <c r="CV63" s="184" t="n">
        <f aca="false">IF(AND(0&lt;CV55,CV55&lt;100),(CV$55/100)*(CW16-CX16)+CX16,"NA")</f>
        <v>86.0620052770449</v>
      </c>
      <c r="CW63" s="105" t="n">
        <f aca="false">IF(AND(0&lt;CW55,CW55&lt;100),(CW$55/100)*(CW16-CX16)+CX16,"NA")</f>
        <v>44.0303430079156</v>
      </c>
      <c r="CX63" s="24"/>
      <c r="CY63" s="118" t="s">
        <v>392</v>
      </c>
      <c r="CZ63" s="184" t="n">
        <f aca="false">IF(AND(0&lt;CZ55,CZ55&lt;100),(CZ$55/100)*(CW16-CX16)+CX16,"NA")</f>
        <v>92.910447761194</v>
      </c>
      <c r="DA63" s="105" t="n">
        <f aca="false">IF(AND(0&lt;DA55,DA55&lt;100),(DA$55/100)*(CW16-CX16)+CX16,"NA")</f>
        <v>48.330223880597</v>
      </c>
      <c r="DB63" s="8"/>
      <c r="DC63" s="8"/>
      <c r="DD63" s="8"/>
      <c r="DE63" s="8"/>
      <c r="DF63" s="8"/>
      <c r="DG63" s="8"/>
      <c r="DH63" s="8"/>
      <c r="DI63" s="8"/>
      <c r="DJ63" s="8"/>
      <c r="DK63" s="8"/>
      <c r="DL63" s="8"/>
      <c r="DM63" s="8"/>
      <c r="DN63" s="8"/>
      <c r="DO63" s="118" t="s">
        <v>392</v>
      </c>
      <c r="DP63" s="184" t="n">
        <f aca="false">IF(AND(0&lt;DP55,DP55&lt;100),(DP$55/100)*(DQ16-DR16)+DR16,"NA")</f>
        <v>30.5600368324125</v>
      </c>
      <c r="DQ63" s="105" t="n">
        <f aca="false">IF(AND(0&lt;DQ55,DQ55&lt;100),(DQ$55/100)*(DQ16-DR16)+DR16,"NA")</f>
        <v>17.2009208103131</v>
      </c>
      <c r="DR63" s="24"/>
      <c r="DS63" s="118" t="s">
        <v>392</v>
      </c>
      <c r="DT63" s="184" t="n">
        <f aca="false">IF(AND(0&lt;DT55,DT55&lt;100),(DT$55/100)*(DQ16-DR16)+DR16,"NA")</f>
        <v>39.35</v>
      </c>
      <c r="DU63" s="105" t="n">
        <f aca="false">IF(AND(0&lt;DU55,DU55&lt;100),(DU$55/100)*(DQ16-DR16)+DR16,"NA")</f>
        <v>21.8</v>
      </c>
      <c r="DV63" s="8"/>
      <c r="DW63" s="8"/>
      <c r="DX63" s="8"/>
      <c r="DY63" s="8"/>
      <c r="DZ63" s="8"/>
      <c r="EA63" s="8"/>
      <c r="EB63" s="8"/>
      <c r="EC63" s="8"/>
      <c r="ED63" s="8"/>
      <c r="EE63" s="8"/>
      <c r="EF63" s="8"/>
      <c r="EG63" s="8"/>
      <c r="EH63" s="8"/>
      <c r="EI63" s="118" t="s">
        <v>392</v>
      </c>
      <c r="EJ63" s="184" t="e">
        <f aca="false">IF(AND(0&lt;EJ55,EJ55&lt;100),(EJ$55/100)*(EK16-EL16)+EL16,"NA")</f>
        <v>#VALUE!</v>
      </c>
      <c r="EK63" s="105" t="e">
        <f aca="false">IF(AND(0&lt;EK55,EK55&lt;100),(EK$55/100)*(EK16-EL16)+EL16,"NA")</f>
        <v>#VALUE!</v>
      </c>
      <c r="EL63" s="24"/>
      <c r="EM63" s="118" t="s">
        <v>392</v>
      </c>
      <c r="EN63" s="184" t="e">
        <f aca="false">IF(AND(0&lt;EN55,EN55&lt;100),(EN$55/100)*(EK16-EL16)+EL16,"NA")</f>
        <v>#VALUE!</v>
      </c>
      <c r="EO63" s="105" t="e">
        <f aca="false">IF(AND(0&lt;EO55,EO55&lt;100),(EO$55/100)*(EK16-EL16)+EL16,"NA")</f>
        <v>#VALUE!</v>
      </c>
      <c r="EP63" s="8"/>
      <c r="EQ63" s="8"/>
      <c r="ER63" s="8"/>
      <c r="ES63" s="8"/>
      <c r="ET63" s="8"/>
      <c r="EU63" s="8"/>
      <c r="EV63" s="8"/>
      <c r="EW63" s="8"/>
      <c r="EX63" s="8"/>
      <c r="EY63" s="8"/>
      <c r="EZ63" s="8"/>
      <c r="FA63" s="8"/>
      <c r="FB63" s="8"/>
      <c r="FC63" s="118" t="s">
        <v>392</v>
      </c>
      <c r="FD63" s="184" t="e">
        <f aca="false">IF(AND(0&lt;FD55,FD55&lt;100),(FD$55/100)*(FE16-FF16)+FF16,"NA")</f>
        <v>#VALUE!</v>
      </c>
      <c r="FE63" s="105" t="e">
        <f aca="false">IF(AND(0&lt;FE55,FE55&lt;100),(FE$55/100)*(FE16-FF16)+FF16,"NA")</f>
        <v>#VALUE!</v>
      </c>
      <c r="FF63" s="24"/>
      <c r="FG63" s="118" t="s">
        <v>392</v>
      </c>
      <c r="FH63" s="184" t="e">
        <f aca="false">IF(AND(0&lt;FH55,FH55&lt;100),(FH$55/100)*(FE16-FF16)+FF16,"NA")</f>
        <v>#VALUE!</v>
      </c>
      <c r="FI63" s="105" t="e">
        <f aca="false">IF(AND(0&lt;FI55,FI55&lt;100),(FI$55/100)*(FE16-FF16)+FF16,"NA")</f>
        <v>#VALUE!</v>
      </c>
      <c r="FJ63" s="8"/>
      <c r="FK63" s="8"/>
      <c r="FL63" s="8"/>
      <c r="FM63" s="8"/>
      <c r="FN63" s="8"/>
      <c r="FO63" s="8"/>
      <c r="FP63" s="8"/>
      <c r="FQ63" s="8"/>
      <c r="FR63" s="8"/>
      <c r="FS63" s="8"/>
      <c r="FT63" s="8"/>
      <c r="FU63" s="8"/>
      <c r="FV63" s="8"/>
      <c r="FW63" s="118" t="s">
        <v>392</v>
      </c>
      <c r="FX63" s="184" t="e">
        <f aca="false">IF(AND(0&lt;FX55,FX55&lt;100),(FX$55/100)*(FY16-FZ16)+FZ16,"NA")</f>
        <v>#VALUE!</v>
      </c>
      <c r="FY63" s="105" t="e">
        <f aca="false">IF(AND(0&lt;FY55,FY55&lt;100),(FY$55/100)*(FY16-FZ16)+FZ16,"NA")</f>
        <v>#VALUE!</v>
      </c>
      <c r="FZ63" s="24"/>
      <c r="GA63" s="118" t="s">
        <v>392</v>
      </c>
      <c r="GB63" s="184" t="e">
        <f aca="false">IF(AND(0&lt;GB55,GB55&lt;100),(GB$55/100)*(FY16-FZ16)+FZ16,"NA")</f>
        <v>#VALUE!</v>
      </c>
      <c r="GC63" s="105" t="e">
        <f aca="false">IF(AND(0&lt;GC55,GC55&lt;100),(GC$55/100)*(FY16-FZ16)+FZ16,"NA")</f>
        <v>#VALUE!</v>
      </c>
      <c r="GD63" s="8"/>
      <c r="GE63" s="8"/>
      <c r="GF63" s="8"/>
      <c r="GG63" s="8"/>
      <c r="GH63" s="8"/>
      <c r="GI63" s="8"/>
      <c r="GJ63" s="8"/>
      <c r="GK63" s="8"/>
      <c r="GL63" s="8"/>
      <c r="GM63" s="8"/>
      <c r="GN63" s="8"/>
      <c r="GO63" s="8"/>
      <c r="GP63" s="8"/>
      <c r="GQ63" s="118" t="s">
        <v>392</v>
      </c>
      <c r="GR63" s="184" t="e">
        <f aca="false">IF(AND(0&lt;GR55,GR55&lt;100),(GR$55/100)*(GS16-GT16)+GT16,"NA")</f>
        <v>#VALUE!</v>
      </c>
      <c r="GS63" s="105" t="e">
        <f aca="false">IF(AND(0&lt;GS55,GS55&lt;100),(GS$55/100)*(GS16-GT16)+GT16,"NA")</f>
        <v>#VALUE!</v>
      </c>
      <c r="GT63" s="24"/>
      <c r="GU63" s="118" t="s">
        <v>392</v>
      </c>
      <c r="GV63" s="184" t="e">
        <f aca="false">IF(AND(0&lt;GV55,GV55&lt;100),(GV$55/100)*(GS16-GT16)+GT16,"NA")</f>
        <v>#VALUE!</v>
      </c>
      <c r="GW63" s="105" t="e">
        <f aca="false">IF(AND(0&lt;GW55,GW55&lt;100),(GW$55/100)*(GS16-GT16)+GT16,"NA")</f>
        <v>#VALUE!</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3</v>
      </c>
      <c r="H64" s="190" t="n">
        <f aca="false">H10/H6</f>
        <v>130.694854955753</v>
      </c>
      <c r="I64" s="9"/>
      <c r="J64" s="9"/>
      <c r="K64" s="9"/>
      <c r="L64" s="8"/>
      <c r="M64" s="11"/>
      <c r="N64" s="11"/>
      <c r="O64" s="11"/>
      <c r="P64" s="8"/>
      <c r="Q64" s="97" t="n">
        <v>35997</v>
      </c>
      <c r="R64" s="98" t="n">
        <v>0.291666666666667</v>
      </c>
      <c r="S64" s="99" t="n">
        <v>6480</v>
      </c>
      <c r="T64" s="100" t="n">
        <v>22.5</v>
      </c>
      <c r="U64" s="100" t="n">
        <v>224</v>
      </c>
      <c r="V64" s="100" t="n">
        <v>194</v>
      </c>
      <c r="W64" s="100" t="n">
        <v>11.5</v>
      </c>
      <c r="X64" s="99" t="n">
        <v>2.8</v>
      </c>
      <c r="Y64" s="99" t="n">
        <v>7</v>
      </c>
      <c r="Z64" s="99" t="n">
        <v>2.8</v>
      </c>
      <c r="AA64" s="101"/>
      <c r="AB64" s="102" t="n">
        <f aca="false">Y64+Z64</f>
        <v>9.8</v>
      </c>
      <c r="AC64" s="102" t="n">
        <f aca="false">X64+AB64</f>
        <v>12.6</v>
      </c>
      <c r="AD64" s="102" t="n">
        <f aca="false">Y64/AB64</f>
        <v>0.714285714285714</v>
      </c>
      <c r="AE64" s="102" t="n">
        <f aca="false">X64/AB64</f>
        <v>0.285714285714286</v>
      </c>
      <c r="AF64" s="102" t="n">
        <f aca="false">Y64*1440/($E$16*$H$11*($H$12+$H$13))</f>
        <v>14</v>
      </c>
      <c r="AG64" s="102" t="n">
        <f aca="false">AF64*1.03^($H$5-T64)</f>
        <v>13.6728250208349</v>
      </c>
      <c r="AH64" s="103" t="n">
        <f aca="false">0.01*(AT64-AM64)</f>
        <v>11.7642777777778</v>
      </c>
      <c r="AI64" s="103" t="n">
        <f aca="false">((U64+V64)/2)-AH64-W64</f>
        <v>185.735722222222</v>
      </c>
      <c r="AJ64" s="104" t="n">
        <f aca="false">AG64/AI64</f>
        <v>0.0736144068424064</v>
      </c>
      <c r="AK64" s="99" t="n">
        <v>6.57</v>
      </c>
      <c r="AL64" s="99" t="n">
        <v>5.56</v>
      </c>
      <c r="AM64" s="100" t="n">
        <v>10.6</v>
      </c>
      <c r="AN64" s="100" t="n">
        <v>396</v>
      </c>
      <c r="AO64" s="100" t="n">
        <v>476</v>
      </c>
      <c r="AP64" s="100" t="n">
        <v>1482</v>
      </c>
      <c r="AQ64" s="103" t="n">
        <f aca="false">IF(AM64=0," ",(AO64-(AM64*$AD64))/(1-$AD64))</f>
        <v>1639.5</v>
      </c>
      <c r="AR64" s="102" t="n">
        <f aca="false">IF(AP64=0," ",(AP64-AQ64)*100/AP64)</f>
        <v>-10.6275303643724</v>
      </c>
      <c r="AS64" s="103" t="n">
        <f aca="false">IF(AM64=0," ",(AO64-AM64)*100/AO64)</f>
        <v>97.7731092436975</v>
      </c>
      <c r="AT64" s="103" t="n">
        <f aca="false">IF(AM64=0," ",(AO64*$AB64+AQ64*(2*$AC64-$AB64))/(2*$AC64))</f>
        <v>1187.02777777778</v>
      </c>
      <c r="AU64" s="103" t="n">
        <f aca="false">IF(AM64=0," ",(AT64-AM64)*100/AT64)</f>
        <v>99.1070133152365</v>
      </c>
      <c r="AV64" s="63"/>
      <c r="AW64" s="100" t="n">
        <v>224</v>
      </c>
      <c r="AX64" s="100" t="n">
        <v>212</v>
      </c>
      <c r="AY64" s="100" t="n">
        <v>10</v>
      </c>
      <c r="AZ64" s="99" t="n">
        <v>4.75</v>
      </c>
      <c r="BA64" s="99" t="n">
        <v>7.85</v>
      </c>
      <c r="BB64" s="102" t="n">
        <f aca="false">AZ64+BA64-X64</f>
        <v>9.8</v>
      </c>
      <c r="BC64" s="102" t="n">
        <f aca="false">AZ64+BA64</f>
        <v>12.6</v>
      </c>
      <c r="BD64" s="104" t="n">
        <f aca="false">(0.002228009259*0.5*(BC64+BA64))/($H$12*$E$23*$E$24)</f>
        <v>0.387494041211244</v>
      </c>
      <c r="BE64" s="102" t="n">
        <f aca="false">AZ64/BB64</f>
        <v>0.48469387755102</v>
      </c>
      <c r="BF64" s="102" t="n">
        <f aca="false">AZ64*1440/($E$16*$H$11*$H$12)</f>
        <v>14.25</v>
      </c>
      <c r="BG64" s="102" t="n">
        <f aca="false">BF64*1.03^($H$5-T64)</f>
        <v>13.9169826104926</v>
      </c>
      <c r="BH64" s="103" t="n">
        <f aca="false">0.01*(BS64-BM64)</f>
        <v>7.9833152866242</v>
      </c>
      <c r="BI64" s="103" t="n">
        <f aca="false">((AW64+AX64)/2)-BH64-AY64</f>
        <v>200.016684713376</v>
      </c>
      <c r="BJ64" s="104" t="n">
        <f aca="false">BG64/BI64</f>
        <v>0.0695791085150505</v>
      </c>
      <c r="BK64" s="99" t="n">
        <v>6.12</v>
      </c>
      <c r="BL64" s="99" t="n">
        <v>6.34</v>
      </c>
      <c r="BM64" s="100" t="n">
        <v>8.1</v>
      </c>
      <c r="BN64" s="100" t="n">
        <v>621</v>
      </c>
      <c r="BO64" s="100" t="n">
        <v>1332</v>
      </c>
      <c r="BP64" s="103" t="n">
        <f aca="false">IF(BM64=0," ",(BN64*BC64-BM64*AZ64)/BA64)</f>
        <v>991.863057324841</v>
      </c>
      <c r="BQ64" s="102" t="n">
        <f aca="false">IF(BO64=0," ",(BO64-BP64)*100/BO64)</f>
        <v>25.5358065071441</v>
      </c>
      <c r="BR64" s="103" t="n">
        <f aca="false">IF(BM64=0," ",(AO64-BM64)*100/AO64)</f>
        <v>98.2983193277311</v>
      </c>
      <c r="BS64" s="103" t="n">
        <f aca="false">IF(BM64=0," ",(BN64+BP64)/2)</f>
        <v>806.43152866242</v>
      </c>
      <c r="BT64" s="103" t="n">
        <f aca="false">IF(BM64=0," ",(BS64-BM64)*100/BS64)</f>
        <v>98.9955749853388</v>
      </c>
      <c r="BU64" s="63"/>
      <c r="BV64" s="100" t="n">
        <v>212</v>
      </c>
      <c r="BW64" s="100" t="n">
        <v>194</v>
      </c>
      <c r="BX64" s="100" t="n">
        <v>13</v>
      </c>
      <c r="BY64" s="99" t="n">
        <v>2.25</v>
      </c>
      <c r="BZ64" s="99" t="n">
        <v>5.6</v>
      </c>
      <c r="CA64" s="102" t="n">
        <f aca="false">BY64+BZ64-X64</f>
        <v>5.05</v>
      </c>
      <c r="CB64" s="102" t="n">
        <f aca="false">BY64+BZ64</f>
        <v>7.85</v>
      </c>
      <c r="CC64" s="104" t="n">
        <f aca="false">(0.002228009259*0.5*(CB64+BZ64))/($H$13*$E$23*$E$24)</f>
        <v>0.509710988194742</v>
      </c>
      <c r="CD64" s="102" t="n">
        <f aca="false">BY64/CA64</f>
        <v>0.445544554455446</v>
      </c>
      <c r="CE64" s="102" t="n">
        <f aca="false">BY64*1440/($E$16*$H$11*$H$13)</f>
        <v>13.5</v>
      </c>
      <c r="CF64" s="102" t="n">
        <f aca="false">CE64*1.03^($H$5-T64)</f>
        <v>13.1845098415193</v>
      </c>
      <c r="CG64" s="103" t="n">
        <f aca="false">0.01*(CR64-CL64)</f>
        <v>15.0015535714286</v>
      </c>
      <c r="CH64" s="103" t="n">
        <f aca="false">((BV64+BW64)/2)-CG64-BX64</f>
        <v>174.998446428571</v>
      </c>
      <c r="CI64" s="104" t="n">
        <f aca="false">CF64/CH64</f>
        <v>0.0753407250783841</v>
      </c>
      <c r="CJ64" s="99" t="n">
        <v>6.34</v>
      </c>
      <c r="CK64" s="99" t="n">
        <v>5.65</v>
      </c>
      <c r="CL64" s="100" t="n">
        <v>8.8</v>
      </c>
      <c r="CM64" s="100" t="n">
        <v>1258</v>
      </c>
      <c r="CN64" s="100" t="n">
        <v>1482</v>
      </c>
      <c r="CO64" s="103" t="n">
        <f aca="false">IF(CL64=0," ",(CM64*CB64-CL64*BY64)/BZ64)</f>
        <v>1759.91071428571</v>
      </c>
      <c r="CP64" s="102" t="n">
        <f aca="false">IF(CN64=0," ",(CN64-CO64)*100/CN64)</f>
        <v>-18.7524098708309</v>
      </c>
      <c r="CQ64" s="103" t="n">
        <f aca="false">IF(CL64=0," ",(AO64-CL64)*100/AO64)</f>
        <v>98.1512605042017</v>
      </c>
      <c r="CR64" s="103" t="n">
        <f aca="false">IF(CL64=0," ",(CM64+CO64)/2)</f>
        <v>1508.95535714286</v>
      </c>
      <c r="CS64" s="105" t="n">
        <f aca="false">IF(CL64=0," ",(CR64-CL64)*100/CR64)</f>
        <v>99.4168150861227</v>
      </c>
      <c r="CT64" s="8"/>
      <c r="CU64" s="118" t="s">
        <v>394</v>
      </c>
      <c r="CV64" s="184" t="e">
        <f aca="false">IF(AND(0&lt;CV55,CV55&lt;100),(CV$55/100)*(CW18-CX18)+CX18,"NA")</f>
        <v>#VALUE!</v>
      </c>
      <c r="CW64" s="105" t="e">
        <f aca="false">IF(AND(0&lt;CW55,CW55&lt;100),(CW$55/100)*(CW18-CX18)+CX18,"NA")</f>
        <v>#VALUE!</v>
      </c>
      <c r="CX64" s="24"/>
      <c r="CY64" s="118" t="s">
        <v>394</v>
      </c>
      <c r="CZ64" s="184" t="e">
        <f aca="false">IF(AND(0&lt;CZ55,CZ55&lt;100),(CZ$55/100)*(CW18-CX18)+CX18,"NA")</f>
        <v>#VALUE!</v>
      </c>
      <c r="DA64" s="105" t="e">
        <f aca="false">IF(AND(0&lt;DA55,DA55&lt;100),(DA$55/100)*(CW18-CX18)+CX18,"NA")</f>
        <v>#VALUE!</v>
      </c>
      <c r="DB64" s="8"/>
      <c r="DC64" s="8"/>
      <c r="DD64" s="8"/>
      <c r="DE64" s="8"/>
      <c r="DF64" s="8"/>
      <c r="DG64" s="8"/>
      <c r="DH64" s="8"/>
      <c r="DI64" s="8"/>
      <c r="DJ64" s="8"/>
      <c r="DK64" s="8"/>
      <c r="DL64" s="8"/>
      <c r="DM64" s="8"/>
      <c r="DN64" s="8"/>
      <c r="DO64" s="118" t="s">
        <v>394</v>
      </c>
      <c r="DP64" s="184" t="e">
        <f aca="false">IF(AND(0&lt;DP55,DP55&lt;100),(DP$55/100)*(DQ18-DR18)+DR18,"NA")</f>
        <v>#VALUE!</v>
      </c>
      <c r="DQ64" s="105" t="e">
        <f aca="false">IF(AND(0&lt;DQ55,DQ55&lt;100),(DQ$55/100)*(DQ18-DR18)+DR18,"NA")</f>
        <v>#VALUE!</v>
      </c>
      <c r="DR64" s="24"/>
      <c r="DS64" s="118" t="s">
        <v>394</v>
      </c>
      <c r="DT64" s="184" t="e">
        <f aca="false">IF(AND(0&lt;DT55,DT55&lt;100),(DT$55/100)*(DQ18-DR18)+DR18,"NA")</f>
        <v>#VALUE!</v>
      </c>
      <c r="DU64" s="105" t="e">
        <f aca="false">IF(AND(0&lt;DU55,DU55&lt;100),(DU$55/100)*(DQ18-DR18)+DR18,"NA")</f>
        <v>#VALUE!</v>
      </c>
      <c r="DV64" s="8"/>
      <c r="DW64" s="8"/>
      <c r="DX64" s="8"/>
      <c r="DY64" s="8"/>
      <c r="DZ64" s="8"/>
      <c r="EA64" s="8"/>
      <c r="EB64" s="8"/>
      <c r="EC64" s="8"/>
      <c r="ED64" s="8"/>
      <c r="EE64" s="8"/>
      <c r="EF64" s="8"/>
      <c r="EG64" s="8"/>
      <c r="EH64" s="8"/>
      <c r="EI64" s="118" t="s">
        <v>394</v>
      </c>
      <c r="EJ64" s="184" t="e">
        <f aca="false">IF(AND(0&lt;EJ55,EJ55&lt;100),(EJ$55/100)*(EK18-EL18)+EL18,"NA")</f>
        <v>#VALUE!</v>
      </c>
      <c r="EK64" s="105" t="e">
        <f aca="false">IF(AND(0&lt;EK55,EK55&lt;100),(EK$55/100)*(EK18-EL18)+EL18,"NA")</f>
        <v>#VALUE!</v>
      </c>
      <c r="EL64" s="24"/>
      <c r="EM64" s="118" t="s">
        <v>394</v>
      </c>
      <c r="EN64" s="184" t="e">
        <f aca="false">IF(AND(0&lt;EN55,EN55&lt;100),(EN$55/100)*(EK18-EL18)+EL18,"NA")</f>
        <v>#VALUE!</v>
      </c>
      <c r="EO64" s="105" t="e">
        <f aca="false">IF(AND(0&lt;EO55,EO55&lt;100),(EO$55/100)*(EK18-EL18)+EL18,"NA")</f>
        <v>#VALUE!</v>
      </c>
      <c r="EP64" s="8"/>
      <c r="EQ64" s="8"/>
      <c r="ER64" s="8"/>
      <c r="ES64" s="8"/>
      <c r="ET64" s="8"/>
      <c r="EU64" s="8"/>
      <c r="EV64" s="8"/>
      <c r="EW64" s="8"/>
      <c r="EX64" s="8"/>
      <c r="EY64" s="8"/>
      <c r="EZ64" s="8"/>
      <c r="FA64" s="8"/>
      <c r="FB64" s="8"/>
      <c r="FC64" s="118" t="s">
        <v>394</v>
      </c>
      <c r="FD64" s="184" t="e">
        <f aca="false">IF(AND(0&lt;FD55,FD55&lt;100),(FD$55/100)*(FE18-FF18)+FF18,"NA")</f>
        <v>#VALUE!</v>
      </c>
      <c r="FE64" s="105" t="e">
        <f aca="false">IF(AND(0&lt;FE55,FE55&lt;100),(FE$55/100)*(FE18-FF18)+FF18,"NA")</f>
        <v>#VALUE!</v>
      </c>
      <c r="FF64" s="24"/>
      <c r="FG64" s="118" t="s">
        <v>394</v>
      </c>
      <c r="FH64" s="184" t="e">
        <f aca="false">IF(AND(0&lt;FH55,FH55&lt;100),(FH$55/100)*(FE18-FF18)+FF18,"NA")</f>
        <v>#VALUE!</v>
      </c>
      <c r="FI64" s="105" t="e">
        <f aca="false">IF(AND(0&lt;FI55,FI55&lt;100),(FI$55/100)*(FE18-FF18)+FF18,"NA")</f>
        <v>#VALUE!</v>
      </c>
      <c r="FJ64" s="8"/>
      <c r="FK64" s="8"/>
      <c r="FL64" s="8"/>
      <c r="FM64" s="8"/>
      <c r="FN64" s="8"/>
      <c r="FO64" s="8"/>
      <c r="FP64" s="8"/>
      <c r="FQ64" s="8"/>
      <c r="FR64" s="8"/>
      <c r="FS64" s="8"/>
      <c r="FT64" s="8"/>
      <c r="FU64" s="8"/>
      <c r="FV64" s="8"/>
      <c r="FW64" s="118" t="s">
        <v>394</v>
      </c>
      <c r="FX64" s="184" t="e">
        <f aca="false">IF(AND(0&lt;FX55,FX55&lt;100),(FX$55/100)*(FY18-FZ18)+FZ18,"NA")</f>
        <v>#VALUE!</v>
      </c>
      <c r="FY64" s="105" t="e">
        <f aca="false">IF(AND(0&lt;FY55,FY55&lt;100),(FY$55/100)*(FY18-FZ18)+FZ18,"NA")</f>
        <v>#VALUE!</v>
      </c>
      <c r="FZ64" s="24"/>
      <c r="GA64" s="118" t="s">
        <v>394</v>
      </c>
      <c r="GB64" s="184" t="e">
        <f aca="false">IF(AND(0&lt;GB55,GB55&lt;100),(GB$55/100)*(FY18-FZ18)+FZ18,"NA")</f>
        <v>#VALUE!</v>
      </c>
      <c r="GC64" s="105" t="e">
        <f aca="false">IF(AND(0&lt;GC55,GC55&lt;100),(GC$55/100)*(FY18-FZ18)+FZ18,"NA")</f>
        <v>#VALUE!</v>
      </c>
      <c r="GD64" s="8"/>
      <c r="GE64" s="8"/>
      <c r="GF64" s="8"/>
      <c r="GG64" s="8"/>
      <c r="GH64" s="8"/>
      <c r="GI64" s="8"/>
      <c r="GJ64" s="8"/>
      <c r="GK64" s="8"/>
      <c r="GL64" s="8"/>
      <c r="GM64" s="8"/>
      <c r="GN64" s="8"/>
      <c r="GO64" s="8"/>
      <c r="GP64" s="8"/>
      <c r="GQ64" s="118" t="s">
        <v>394</v>
      </c>
      <c r="GR64" s="184" t="e">
        <f aca="false">IF(AND(0&lt;GR55,GR55&lt;100),(GR$55/100)*(GS18-GT18)+GT18,"NA")</f>
        <v>#VALUE!</v>
      </c>
      <c r="GS64" s="105" t="e">
        <f aca="false">IF(AND(0&lt;GS55,GS55&lt;100),(GS$55/100)*(GS18-GT18)+GT18,"NA")</f>
        <v>#VALUE!</v>
      </c>
      <c r="GT64" s="24"/>
      <c r="GU64" s="118" t="s">
        <v>394</v>
      </c>
      <c r="GV64" s="184" t="e">
        <f aca="false">IF(AND(0&lt;GV55,GV55&lt;100),(GV$55/100)*(GS18-GT18)+GT18,"NA")</f>
        <v>#VALUE!</v>
      </c>
      <c r="GW64" s="105" t="e">
        <f aca="false">IF(AND(0&lt;GW55,GW55&lt;100),(GW$55/100)*(GS18-GT18)+GT18,"NA")</f>
        <v>#VALUE!</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5</v>
      </c>
      <c r="H65" s="190" t="n">
        <f aca="false">H63*((H12/(H12+H13))*0.5+(H12/(H12+H13))*0.5+(H13/(H12+H13))*1.5)+((H12/(H12+H13))*H58+(H13/(H12+H13))*H59)</f>
        <v>0</v>
      </c>
      <c r="I65" s="9"/>
      <c r="J65" s="9"/>
      <c r="K65" s="9"/>
      <c r="L65" s="8"/>
      <c r="M65" s="11"/>
      <c r="N65" s="11"/>
      <c r="O65" s="11"/>
      <c r="P65" s="8"/>
      <c r="Q65" s="97" t="n">
        <v>35998</v>
      </c>
      <c r="R65" s="98" t="n">
        <v>0.291666666666667</v>
      </c>
      <c r="S65" s="99" t="n">
        <v>6504</v>
      </c>
      <c r="T65" s="100" t="n">
        <v>22.6</v>
      </c>
      <c r="U65" s="100" t="n">
        <v>222</v>
      </c>
      <c r="V65" s="100" t="n">
        <v>193</v>
      </c>
      <c r="W65" s="100" t="n">
        <v>11.5</v>
      </c>
      <c r="X65" s="99" t="n">
        <v>2.8</v>
      </c>
      <c r="Y65" s="99" t="n">
        <v>7</v>
      </c>
      <c r="Z65" s="99" t="n">
        <v>2.8</v>
      </c>
      <c r="AA65" s="101"/>
      <c r="AB65" s="102" t="n">
        <f aca="false">Y65+Z65</f>
        <v>9.8</v>
      </c>
      <c r="AC65" s="102" t="n">
        <f aca="false">X65+AB65</f>
        <v>12.6</v>
      </c>
      <c r="AD65" s="102" t="n">
        <f aca="false">Y65/AB65</f>
        <v>0.714285714285714</v>
      </c>
      <c r="AE65" s="102" t="n">
        <f aca="false">X65/AB65</f>
        <v>0.285714285714286</v>
      </c>
      <c r="AF65" s="102" t="n">
        <f aca="false">Y65*1440/($E$16*$H$11*($H$12+$H$13))</f>
        <v>14</v>
      </c>
      <c r="AG65" s="102" t="n">
        <f aca="false">AF65*1.03^($H$5-T65)</f>
        <v>13.6324694602322</v>
      </c>
      <c r="AH65" s="103" t="n">
        <f aca="false">0.01*(AT65-AM65)</f>
        <v>11.7465833333333</v>
      </c>
      <c r="AI65" s="103" t="n">
        <f aca="false">((U65+V65)/2)-AH65-W65</f>
        <v>184.253416666667</v>
      </c>
      <c r="AJ65" s="104" t="n">
        <f aca="false">AG65/AI65</f>
        <v>0.0739876074314254</v>
      </c>
      <c r="AK65" s="99" t="n">
        <v>6.56</v>
      </c>
      <c r="AL65" s="99" t="n">
        <v>5.55</v>
      </c>
      <c r="AM65" s="100" t="n">
        <v>11.3</v>
      </c>
      <c r="AN65" s="100" t="n">
        <v>396</v>
      </c>
      <c r="AO65" s="100" t="n">
        <v>476</v>
      </c>
      <c r="AP65" s="100" t="n">
        <v>1482</v>
      </c>
      <c r="AQ65" s="103" t="n">
        <f aca="false">IF(AM65=0," ",(AO65-(AM65*$AD65))/(1-$AD65))</f>
        <v>1637.75</v>
      </c>
      <c r="AR65" s="102" t="n">
        <f aca="false">IF(AP65=0," ",(AP65-AQ65)*100/AP65)</f>
        <v>-10.5094466936572</v>
      </c>
      <c r="AS65" s="103" t="n">
        <f aca="false">IF(AM65=0," ",(AO65-AM65)*100/AO65)</f>
        <v>97.6260504201681</v>
      </c>
      <c r="AT65" s="103" t="n">
        <f aca="false">IF(AM65=0," ",(AO65*$AB65+AQ65*(2*$AC65-$AB65))/(2*$AC65))</f>
        <v>1185.95833333333</v>
      </c>
      <c r="AU65" s="103" t="n">
        <f aca="false">IF(AM65=0," ",(AT65-AM65)*100/AT65)</f>
        <v>99.0471840635211</v>
      </c>
      <c r="AV65" s="63"/>
      <c r="AW65" s="100" t="n">
        <v>222</v>
      </c>
      <c r="AX65" s="100" t="n">
        <v>212</v>
      </c>
      <c r="AY65" s="100" t="n">
        <v>10</v>
      </c>
      <c r="AZ65" s="99" t="n">
        <v>4.75</v>
      </c>
      <c r="BA65" s="99" t="n">
        <v>7.85</v>
      </c>
      <c r="BB65" s="102" t="n">
        <f aca="false">AZ65+BA65-X65</f>
        <v>9.8</v>
      </c>
      <c r="BC65" s="102" t="n">
        <f aca="false">AZ65+BA65</f>
        <v>12.6</v>
      </c>
      <c r="BD65" s="104" t="n">
        <f aca="false">(0.002228009259*0.5*(BC65+BA65))/($H$12*$E$23*$E$24)</f>
        <v>0.387494041211244</v>
      </c>
      <c r="BE65" s="102" t="n">
        <f aca="false">AZ65/BB65</f>
        <v>0.48469387755102</v>
      </c>
      <c r="BF65" s="102" t="n">
        <f aca="false">AZ65*1440/($E$16*$H$11*$H$12)</f>
        <v>14.25</v>
      </c>
      <c r="BG65" s="102" t="n">
        <f aca="false">BF65*1.03^($H$5-T65)</f>
        <v>13.8759064148792</v>
      </c>
      <c r="BH65" s="103" t="n">
        <f aca="false">0.01*(BS65-BM65)</f>
        <v>7.9833152866242</v>
      </c>
      <c r="BI65" s="103" t="n">
        <f aca="false">((AW65+AX65)/2)-BH65-AY65</f>
        <v>199.016684713376</v>
      </c>
      <c r="BJ65" s="104" t="n">
        <f aca="false">BG65/BI65</f>
        <v>0.0697223272252942</v>
      </c>
      <c r="BK65" s="99" t="n">
        <v>6.13</v>
      </c>
      <c r="BL65" s="99" t="n">
        <v>6.34</v>
      </c>
      <c r="BM65" s="100" t="n">
        <v>8.1</v>
      </c>
      <c r="BN65" s="100" t="n">
        <v>621</v>
      </c>
      <c r="BO65" s="100" t="n">
        <v>1332</v>
      </c>
      <c r="BP65" s="103" t="n">
        <f aca="false">IF(BM65=0," ",(BN65*BC65-BM65*AZ65)/BA65)</f>
        <v>991.863057324841</v>
      </c>
      <c r="BQ65" s="102" t="n">
        <f aca="false">IF(BO65=0," ",(BO65-BP65)*100/BO65)</f>
        <v>25.5358065071441</v>
      </c>
      <c r="BR65" s="103" t="n">
        <f aca="false">IF(BM65=0," ",(AO65-BM65)*100/AO65)</f>
        <v>98.2983193277311</v>
      </c>
      <c r="BS65" s="103" t="n">
        <f aca="false">IF(BM65=0," ",(BN65+BP65)/2)</f>
        <v>806.43152866242</v>
      </c>
      <c r="BT65" s="103" t="n">
        <f aca="false">IF(BM65=0," ",(BS65-BM65)*100/BS65)</f>
        <v>98.9955749853388</v>
      </c>
      <c r="BU65" s="63"/>
      <c r="BV65" s="100" t="n">
        <v>212</v>
      </c>
      <c r="BW65" s="100" t="n">
        <v>193</v>
      </c>
      <c r="BX65" s="100" t="n">
        <v>13</v>
      </c>
      <c r="BY65" s="99" t="n">
        <v>2.25</v>
      </c>
      <c r="BZ65" s="99" t="n">
        <v>5.6</v>
      </c>
      <c r="CA65" s="102" t="n">
        <f aca="false">BY65+BZ65-X65</f>
        <v>5.05</v>
      </c>
      <c r="CB65" s="102" t="n">
        <f aca="false">BY65+BZ65</f>
        <v>7.85</v>
      </c>
      <c r="CC65" s="104" t="n">
        <f aca="false">(0.002228009259*0.5*(CB65+BZ65))/($H$13*$E$23*$E$24)</f>
        <v>0.509710988194742</v>
      </c>
      <c r="CD65" s="102" t="n">
        <f aca="false">BY65/CA65</f>
        <v>0.445544554455446</v>
      </c>
      <c r="CE65" s="102" t="n">
        <f aca="false">BY65*1440/($E$16*$H$11*$H$13)</f>
        <v>13.5</v>
      </c>
      <c r="CF65" s="102" t="n">
        <f aca="false">CE65*1.03^($H$5-T65)</f>
        <v>13.1455955509382</v>
      </c>
      <c r="CG65" s="103" t="n">
        <f aca="false">0.01*(CR65-CL65)</f>
        <v>15.8890133928571</v>
      </c>
      <c r="CH65" s="103" t="n">
        <f aca="false">((BV65+BW65)/2)-CG65-BX65</f>
        <v>173.610986607143</v>
      </c>
      <c r="CI65" s="104" t="n">
        <f aca="false">CF65/CH65</f>
        <v>0.0757186846745178</v>
      </c>
      <c r="CJ65" s="99" t="n">
        <v>6.34</v>
      </c>
      <c r="CK65" s="99" t="n">
        <v>5.53</v>
      </c>
      <c r="CL65" s="100" t="n">
        <v>8.9</v>
      </c>
      <c r="CM65" s="100" t="n">
        <v>1332</v>
      </c>
      <c r="CN65" s="100" t="n">
        <v>1482</v>
      </c>
      <c r="CO65" s="103" t="n">
        <f aca="false">IF(CL65=0," ",(CM65*CB65-CL65*BY65)/BZ65)</f>
        <v>1863.60267857143</v>
      </c>
      <c r="CP65" s="102" t="n">
        <f aca="false">IF(CN65=0," ",(CN65-CO65)*100/CN65)</f>
        <v>-25.7491685945633</v>
      </c>
      <c r="CQ65" s="103" t="n">
        <f aca="false">IF(CL65=0," ",(AO65-CL65)*100/AO65)</f>
        <v>98.1302521008403</v>
      </c>
      <c r="CR65" s="103" t="n">
        <f aca="false">IF(CL65=0," ",(CM65+CO65)/2)</f>
        <v>1597.80133928571</v>
      </c>
      <c r="CS65" s="105" t="n">
        <f aca="false">IF(CL65=0," ",(CR65-CL65)*100/CR65)</f>
        <v>99.4429845700356</v>
      </c>
      <c r="CT65" s="8"/>
      <c r="CU65" s="142" t="s">
        <v>396</v>
      </c>
      <c r="CV65" s="191" t="e">
        <f aca="false">IF(AND(0&lt;CV55,CV55&lt;100),(CV$55/100)*(CW19-CX19)+CX19,"NA")</f>
        <v>#VALUE!</v>
      </c>
      <c r="CW65" s="180" t="e">
        <f aca="false">IF(AND(0&lt;CW55,CW55&lt;100),(CW$55/100)*(CW19-CX19)+CX19,"NA")</f>
        <v>#VALUE!</v>
      </c>
      <c r="CX65" s="24"/>
      <c r="CY65" s="142" t="s">
        <v>396</v>
      </c>
      <c r="CZ65" s="191" t="e">
        <f aca="false">IF(AND(0&lt;CZ55,CZ55&lt;100),(CZ$55/100)*(CW19-CX19)+CX19,"NA")</f>
        <v>#VALUE!</v>
      </c>
      <c r="DA65" s="180" t="e">
        <f aca="false">IF(AND(0&lt;DA55,DA55&lt;100),(DA$55/100)*(CW19-CX19)+CX19,"NA")</f>
        <v>#VALUE!</v>
      </c>
      <c r="DB65" s="8"/>
      <c r="DC65" s="8"/>
      <c r="DD65" s="8"/>
      <c r="DE65" s="8"/>
      <c r="DF65" s="8"/>
      <c r="DG65" s="8"/>
      <c r="DH65" s="8"/>
      <c r="DI65" s="8"/>
      <c r="DJ65" s="8"/>
      <c r="DK65" s="8"/>
      <c r="DL65" s="8"/>
      <c r="DM65" s="8"/>
      <c r="DN65" s="8"/>
      <c r="DO65" s="142" t="s">
        <v>396</v>
      </c>
      <c r="DP65" s="191" t="e">
        <f aca="false">IF(AND(0&lt;DP55,DP55&lt;100),(DP$55/100)*(DQ19-DR19)+DR19,"NA")</f>
        <v>#VALUE!</v>
      </c>
      <c r="DQ65" s="180" t="e">
        <f aca="false">IF(AND(0&lt;DQ55,DQ55&lt;100),(DQ$55/100)*(DQ19-DR19)+DR19,"NA")</f>
        <v>#VALUE!</v>
      </c>
      <c r="DR65" s="24"/>
      <c r="DS65" s="142" t="s">
        <v>396</v>
      </c>
      <c r="DT65" s="191" t="e">
        <f aca="false">IF(AND(0&lt;DT55,DT55&lt;100),(DT$55/100)*(DQ19-DR19)+DR19,"NA")</f>
        <v>#VALUE!</v>
      </c>
      <c r="DU65" s="180" t="e">
        <f aca="false">IF(AND(0&lt;DU55,DU55&lt;100),(DU$55/100)*(DQ19-DR19)+DR19,"NA")</f>
        <v>#VALUE!</v>
      </c>
      <c r="DV65" s="8"/>
      <c r="DW65" s="8"/>
      <c r="DX65" s="8"/>
      <c r="DY65" s="8"/>
      <c r="DZ65" s="8"/>
      <c r="EA65" s="8"/>
      <c r="EB65" s="8"/>
      <c r="EC65" s="8"/>
      <c r="ED65" s="8"/>
      <c r="EE65" s="8"/>
      <c r="EF65" s="8"/>
      <c r="EG65" s="8"/>
      <c r="EH65" s="8"/>
      <c r="EI65" s="142" t="s">
        <v>396</v>
      </c>
      <c r="EJ65" s="191" t="e">
        <f aca="false">IF(AND(0&lt;EJ55,EJ55&lt;100),(EJ$55/100)*(EK19-EL19)+EL19,"NA")</f>
        <v>#VALUE!</v>
      </c>
      <c r="EK65" s="180" t="e">
        <f aca="false">IF(AND(0&lt;EK55,EK55&lt;100),(EK$55/100)*(EK19-EL19)+EL19,"NA")</f>
        <v>#VALUE!</v>
      </c>
      <c r="EL65" s="24"/>
      <c r="EM65" s="142" t="s">
        <v>396</v>
      </c>
      <c r="EN65" s="191" t="e">
        <f aca="false">IF(AND(0&lt;EN55,EN55&lt;100),(EN$55/100)*(EK19-EL19)+EL19,"NA")</f>
        <v>#VALUE!</v>
      </c>
      <c r="EO65" s="180" t="e">
        <f aca="false">IF(AND(0&lt;EO55,EO55&lt;100),(EO$55/100)*(EK19-EL19)+EL19,"NA")</f>
        <v>#VALUE!</v>
      </c>
      <c r="EP65" s="8"/>
      <c r="EQ65" s="8"/>
      <c r="ER65" s="8"/>
      <c r="ES65" s="8"/>
      <c r="ET65" s="8"/>
      <c r="EU65" s="8"/>
      <c r="EV65" s="8"/>
      <c r="EW65" s="8"/>
      <c r="EX65" s="8"/>
      <c r="EY65" s="8"/>
      <c r="EZ65" s="8"/>
      <c r="FA65" s="8"/>
      <c r="FB65" s="8"/>
      <c r="FC65" s="142" t="s">
        <v>396</v>
      </c>
      <c r="FD65" s="191" t="e">
        <f aca="false">IF(AND(0&lt;FD55,FD55&lt;100),(FD$55/100)*(FE19-FF19)+FF19,"NA")</f>
        <v>#VALUE!</v>
      </c>
      <c r="FE65" s="180" t="e">
        <f aca="false">IF(AND(0&lt;FE55,FE55&lt;100),(FE$55/100)*(FE19-FF19)+FF19,"NA")</f>
        <v>#VALUE!</v>
      </c>
      <c r="FF65" s="24"/>
      <c r="FG65" s="142" t="s">
        <v>396</v>
      </c>
      <c r="FH65" s="191" t="e">
        <f aca="false">IF(AND(0&lt;FH55,FH55&lt;100),(FH$55/100)*(FE19-FF19)+FF19,"NA")</f>
        <v>#VALUE!</v>
      </c>
      <c r="FI65" s="180" t="e">
        <f aca="false">IF(AND(0&lt;FI55,FI55&lt;100),(FI$55/100)*(FE19-FF19)+FF19,"NA")</f>
        <v>#VALUE!</v>
      </c>
      <c r="FJ65" s="8"/>
      <c r="FK65" s="8"/>
      <c r="FL65" s="8"/>
      <c r="FM65" s="8"/>
      <c r="FN65" s="8"/>
      <c r="FO65" s="8"/>
      <c r="FP65" s="8"/>
      <c r="FQ65" s="8"/>
      <c r="FR65" s="8"/>
      <c r="FS65" s="8"/>
      <c r="FT65" s="8"/>
      <c r="FU65" s="8"/>
      <c r="FV65" s="8"/>
      <c r="FW65" s="142" t="s">
        <v>396</v>
      </c>
      <c r="FX65" s="191" t="e">
        <f aca="false">IF(AND(0&lt;FX55,FX55&lt;100),(FX$55/100)*(FY19-FZ19)+FZ19,"NA")</f>
        <v>#VALUE!</v>
      </c>
      <c r="FY65" s="180" t="e">
        <f aca="false">IF(AND(0&lt;FY55,FY55&lt;100),(FY$55/100)*(FY19-FZ19)+FZ19,"NA")</f>
        <v>#VALUE!</v>
      </c>
      <c r="FZ65" s="24"/>
      <c r="GA65" s="142" t="s">
        <v>396</v>
      </c>
      <c r="GB65" s="191" t="e">
        <f aca="false">IF(AND(0&lt;GB55,GB55&lt;100),(GB$55/100)*(FY19-FZ19)+FZ19,"NA")</f>
        <v>#VALUE!</v>
      </c>
      <c r="GC65" s="180" t="e">
        <f aca="false">IF(AND(0&lt;GC55,GC55&lt;100),(GC$55/100)*(FY19-FZ19)+FZ19,"NA")</f>
        <v>#VALUE!</v>
      </c>
      <c r="GD65" s="8"/>
      <c r="GE65" s="8"/>
      <c r="GF65" s="8"/>
      <c r="GG65" s="8"/>
      <c r="GH65" s="8"/>
      <c r="GI65" s="8"/>
      <c r="GJ65" s="8"/>
      <c r="GK65" s="8"/>
      <c r="GL65" s="8"/>
      <c r="GM65" s="8"/>
      <c r="GN65" s="8"/>
      <c r="GO65" s="8"/>
      <c r="GP65" s="8"/>
      <c r="GQ65" s="142" t="s">
        <v>396</v>
      </c>
      <c r="GR65" s="191" t="e">
        <f aca="false">IF(AND(0&lt;GR55,GR55&lt;100),(GR$55/100)*(GS19-GT19)+GT19,"NA")</f>
        <v>#VALUE!</v>
      </c>
      <c r="GS65" s="180" t="e">
        <f aca="false">IF(AND(0&lt;GS55,GS55&lt;100),(GS$55/100)*(GS19-GT19)+GT19,"NA")</f>
        <v>#VALUE!</v>
      </c>
      <c r="GT65" s="24"/>
      <c r="GU65" s="142" t="s">
        <v>396</v>
      </c>
      <c r="GV65" s="191" t="e">
        <f aca="false">IF(AND(0&lt;GV55,GV55&lt;100),(GV$55/100)*(GS19-GT19)+GT19,"NA")</f>
        <v>#VALUE!</v>
      </c>
      <c r="GW65" s="180" t="e">
        <f aca="false">IF(AND(0&lt;GW55,GW55&lt;100),(GW$55/100)*(GS19-GT19)+GT19,"NA")</f>
        <v>#VALUE!</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7</v>
      </c>
      <c r="H66" s="192" t="n">
        <f aca="false">H64+H65+H62</f>
        <v>130.694854955753</v>
      </c>
      <c r="I66" s="9"/>
      <c r="J66" s="9"/>
      <c r="K66" s="9"/>
      <c r="L66" s="8"/>
      <c r="M66" s="11"/>
      <c r="N66" s="11"/>
      <c r="O66" s="11"/>
      <c r="P66" s="8"/>
      <c r="Q66" s="97" t="n">
        <v>35999</v>
      </c>
      <c r="R66" s="98" t="n">
        <v>0.291666666666667</v>
      </c>
      <c r="S66" s="99" t="n">
        <v>6528</v>
      </c>
      <c r="T66" s="100" t="n">
        <v>22.6</v>
      </c>
      <c r="U66" s="100" t="n">
        <v>220</v>
      </c>
      <c r="V66" s="100" t="n">
        <v>194</v>
      </c>
      <c r="W66" s="100" t="n">
        <v>11.5</v>
      </c>
      <c r="X66" s="99" t="n">
        <v>2.8</v>
      </c>
      <c r="Y66" s="99" t="n">
        <v>7</v>
      </c>
      <c r="Z66" s="99" t="n">
        <v>2.8</v>
      </c>
      <c r="AA66" s="101"/>
      <c r="AB66" s="102" t="n">
        <f aca="false">Y66+Z66</f>
        <v>9.8</v>
      </c>
      <c r="AC66" s="102" t="n">
        <f aca="false">X66+AB66</f>
        <v>12.6</v>
      </c>
      <c r="AD66" s="102" t="n">
        <f aca="false">Y66/AB66</f>
        <v>0.714285714285714</v>
      </c>
      <c r="AE66" s="102" t="n">
        <f aca="false">X66/AB66</f>
        <v>0.285714285714286</v>
      </c>
      <c r="AF66" s="102" t="n">
        <f aca="false">Y66*1440/($E$16*$H$11*($H$12+$H$13))</f>
        <v>14</v>
      </c>
      <c r="AG66" s="102" t="n">
        <f aca="false">AF66*1.03^($H$5-T66)</f>
        <v>13.6324694602322</v>
      </c>
      <c r="AH66" s="103" t="n">
        <f aca="false">0.01*(AT66-AM66)</f>
        <v>11.7845</v>
      </c>
      <c r="AI66" s="103" t="n">
        <f aca="false">((U66+V66)/2)-AH66-W66</f>
        <v>183.7155</v>
      </c>
      <c r="AJ66" s="104" t="n">
        <f aca="false">AG66/AI66</f>
        <v>0.0742042422127267</v>
      </c>
      <c r="AK66" s="99" t="n">
        <v>6.56</v>
      </c>
      <c r="AL66" s="99" t="n">
        <v>5.51</v>
      </c>
      <c r="AM66" s="100" t="n">
        <v>9.8</v>
      </c>
      <c r="AN66" s="100" t="n">
        <v>396</v>
      </c>
      <c r="AO66" s="100" t="n">
        <v>476</v>
      </c>
      <c r="AP66" s="100" t="n">
        <v>1482</v>
      </c>
      <c r="AQ66" s="103" t="n">
        <f aca="false">IF(AM66=0," ",(AO66-(AM66*$AD66))/(1-$AD66))</f>
        <v>1641.5</v>
      </c>
      <c r="AR66" s="102" t="n">
        <f aca="false">IF(AP66=0," ",(AP66-AQ66)*100/AP66)</f>
        <v>-10.7624831309042</v>
      </c>
      <c r="AS66" s="103" t="n">
        <f aca="false">IF(AM66=0," ",(AO66-AM66)*100/AO66)</f>
        <v>97.9411764705882</v>
      </c>
      <c r="AT66" s="103" t="n">
        <f aca="false">IF(AM66=0," ",(AO66*$AB66+AQ66*(2*$AC66-$AB66))/(2*$AC66))</f>
        <v>1188.25</v>
      </c>
      <c r="AU66" s="103" t="n">
        <f aca="false">IF(AM66=0," ",(AT66-AM66)*100/AT66)</f>
        <v>99.1752577319588</v>
      </c>
      <c r="AV66" s="63"/>
      <c r="AW66" s="100" t="n">
        <v>220</v>
      </c>
      <c r="AX66" s="100" t="n">
        <v>213</v>
      </c>
      <c r="AY66" s="100" t="n">
        <v>10</v>
      </c>
      <c r="AZ66" s="99" t="n">
        <v>4.75</v>
      </c>
      <c r="BA66" s="99" t="n">
        <v>7.85</v>
      </c>
      <c r="BB66" s="102" t="n">
        <f aca="false">AZ66+BA66-X66</f>
        <v>9.8</v>
      </c>
      <c r="BC66" s="102" t="n">
        <f aca="false">AZ66+BA66</f>
        <v>12.6</v>
      </c>
      <c r="BD66" s="104" t="n">
        <f aca="false">(0.002228009259*0.5*(BC66+BA66))/($H$12*$E$23*$E$24)</f>
        <v>0.387494041211244</v>
      </c>
      <c r="BE66" s="102" t="n">
        <f aca="false">AZ66/BB66</f>
        <v>0.48469387755102</v>
      </c>
      <c r="BF66" s="102" t="n">
        <f aca="false">AZ66*1440/($E$16*$H$11*$H$12)</f>
        <v>14.25</v>
      </c>
      <c r="BG66" s="102" t="n">
        <f aca="false">BF66*1.03^($H$5-T66)</f>
        <v>13.8759064148792</v>
      </c>
      <c r="BH66" s="103" t="n">
        <f aca="false">0.01*(BS66-BM66)</f>
        <v>7.9833152866242</v>
      </c>
      <c r="BI66" s="103" t="n">
        <f aca="false">((AW66+AX66)/2)-BH66-AY66</f>
        <v>198.516684713376</v>
      </c>
      <c r="BJ66" s="104" t="n">
        <f aca="false">BG66/BI66</f>
        <v>0.0698979354552169</v>
      </c>
      <c r="BK66" s="99" t="n">
        <v>6.12</v>
      </c>
      <c r="BL66" s="99" t="n">
        <v>6.34</v>
      </c>
      <c r="BM66" s="100" t="n">
        <v>8.1</v>
      </c>
      <c r="BN66" s="100" t="n">
        <v>621</v>
      </c>
      <c r="BO66" s="100" t="n">
        <v>1332</v>
      </c>
      <c r="BP66" s="103" t="n">
        <f aca="false">IF(BM66=0," ",(BN66*BC66-BM66*AZ66)/BA66)</f>
        <v>991.863057324841</v>
      </c>
      <c r="BQ66" s="102" t="n">
        <f aca="false">IF(BO66=0," ",(BO66-BP66)*100/BO66)</f>
        <v>25.5358065071441</v>
      </c>
      <c r="BR66" s="103" t="n">
        <f aca="false">IF(BM66=0," ",(AO66-BM66)*100/AO66)</f>
        <v>98.2983193277311</v>
      </c>
      <c r="BS66" s="103" t="n">
        <f aca="false">IF(BM66=0," ",(BN66+BP66)/2)</f>
        <v>806.43152866242</v>
      </c>
      <c r="BT66" s="103" t="n">
        <f aca="false">IF(BM66=0," ",(BS66-BM66)*100/BS66)</f>
        <v>98.9955749853388</v>
      </c>
      <c r="BU66" s="63"/>
      <c r="BV66" s="100" t="n">
        <v>213</v>
      </c>
      <c r="BW66" s="100" t="n">
        <v>193</v>
      </c>
      <c r="BX66" s="100" t="n">
        <v>13</v>
      </c>
      <c r="BY66" s="99" t="n">
        <v>2.25</v>
      </c>
      <c r="BZ66" s="99" t="n">
        <v>5.6</v>
      </c>
      <c r="CA66" s="102" t="n">
        <f aca="false">BY66+BZ66-X66</f>
        <v>5.05</v>
      </c>
      <c r="CB66" s="102" t="n">
        <f aca="false">BY66+BZ66</f>
        <v>7.85</v>
      </c>
      <c r="CC66" s="104" t="n">
        <f aca="false">(0.002228009259*0.5*(CB66+BZ66))/($H$13*$E$23*$E$24)</f>
        <v>0.509710988194742</v>
      </c>
      <c r="CD66" s="102" t="n">
        <f aca="false">BY66/CA66</f>
        <v>0.445544554455446</v>
      </c>
      <c r="CE66" s="102" t="n">
        <f aca="false">BY66*1440/($E$16*$H$11*$H$13)</f>
        <v>13.5</v>
      </c>
      <c r="CF66" s="102" t="n">
        <f aca="false">CE66*1.03^($H$5-T66)</f>
        <v>13.1455955509382</v>
      </c>
      <c r="CG66" s="103" t="n">
        <f aca="false">0.01*(CR66-CL66)</f>
        <v>15.8878125</v>
      </c>
      <c r="CH66" s="103" t="n">
        <f aca="false">((BV66+BW66)/2)-CG66-BX66</f>
        <v>174.1121875</v>
      </c>
      <c r="CI66" s="104" t="n">
        <f aca="false">CF66/CH66</f>
        <v>0.0755007201947777</v>
      </c>
      <c r="CJ66" s="99" t="n">
        <v>6.34</v>
      </c>
      <c r="CK66" s="99" t="n">
        <v>5.53</v>
      </c>
      <c r="CL66" s="100" t="n">
        <v>9</v>
      </c>
      <c r="CM66" s="100" t="n">
        <v>1332</v>
      </c>
      <c r="CN66" s="100" t="n">
        <v>1482</v>
      </c>
      <c r="CO66" s="103" t="n">
        <f aca="false">IF(CL66=0," ",(CM66*CB66-CL66*BY66)/BZ66)</f>
        <v>1863.5625</v>
      </c>
      <c r="CP66" s="102" t="n">
        <f aca="false">IF(CN66=0," ",(CN66-CO66)*100/CN66)</f>
        <v>-25.7464574898785</v>
      </c>
      <c r="CQ66" s="103" t="n">
        <f aca="false">IF(CL66=0," ",(AO66-CL66)*100/AO66)</f>
        <v>98.109243697479</v>
      </c>
      <c r="CR66" s="103" t="n">
        <f aca="false">IF(CL66=0," ",(CM66+CO66)/2)</f>
        <v>1597.78125</v>
      </c>
      <c r="CS66" s="105" t="n">
        <f aca="false">IF(CL66=0," ",(CR66-CL66)*100/CR66)</f>
        <v>99.4367188875198</v>
      </c>
      <c r="CT66" s="8"/>
      <c r="CU66" s="9" t="s">
        <v>398</v>
      </c>
      <c r="CV66" s="11"/>
      <c r="CW66" s="9"/>
      <c r="CX66" s="11"/>
      <c r="CY66" s="11"/>
      <c r="CZ66" s="11"/>
      <c r="DA66" s="8"/>
      <c r="DB66" s="8"/>
      <c r="DC66" s="8"/>
      <c r="DD66" s="8"/>
      <c r="DE66" s="8"/>
      <c r="DF66" s="8"/>
      <c r="DG66" s="8"/>
      <c r="DH66" s="8"/>
      <c r="DI66" s="8"/>
      <c r="DJ66" s="8"/>
      <c r="DK66" s="8"/>
      <c r="DL66" s="8"/>
      <c r="DM66" s="8"/>
      <c r="DN66" s="8"/>
      <c r="DO66" s="9" t="s">
        <v>398</v>
      </c>
      <c r="DP66" s="11"/>
      <c r="DQ66" s="9"/>
      <c r="DR66" s="11"/>
      <c r="DS66" s="11"/>
      <c r="DT66" s="11"/>
      <c r="DU66" s="8"/>
      <c r="DV66" s="8"/>
      <c r="DW66" s="8"/>
      <c r="DX66" s="8"/>
      <c r="DY66" s="8"/>
      <c r="DZ66" s="8"/>
      <c r="EA66" s="8"/>
      <c r="EB66" s="8"/>
      <c r="EC66" s="8"/>
      <c r="ED66" s="8"/>
      <c r="EE66" s="8"/>
      <c r="EF66" s="8"/>
      <c r="EG66" s="8"/>
      <c r="EH66" s="8"/>
      <c r="EI66" s="9" t="s">
        <v>398</v>
      </c>
      <c r="EJ66" s="11"/>
      <c r="EK66" s="9"/>
      <c r="EL66" s="11"/>
      <c r="EM66" s="11"/>
      <c r="EN66" s="11"/>
      <c r="EO66" s="8"/>
      <c r="EP66" s="8"/>
      <c r="EQ66" s="8"/>
      <c r="ER66" s="8"/>
      <c r="ES66" s="8"/>
      <c r="ET66" s="8"/>
      <c r="EU66" s="8"/>
      <c r="EV66" s="8"/>
      <c r="EW66" s="8"/>
      <c r="EX66" s="8"/>
      <c r="EY66" s="8"/>
      <c r="EZ66" s="8"/>
      <c r="FA66" s="8"/>
      <c r="FB66" s="8"/>
      <c r="FC66" s="9" t="s">
        <v>398</v>
      </c>
      <c r="FD66" s="11"/>
      <c r="FE66" s="9"/>
      <c r="FF66" s="11"/>
      <c r="FG66" s="11"/>
      <c r="FH66" s="11"/>
      <c r="FI66" s="8"/>
      <c r="FJ66" s="8"/>
      <c r="FK66" s="8"/>
      <c r="FL66" s="8"/>
      <c r="FM66" s="8"/>
      <c r="FN66" s="8"/>
      <c r="FO66" s="8"/>
      <c r="FP66" s="8"/>
      <c r="FQ66" s="8"/>
      <c r="FR66" s="8"/>
      <c r="FS66" s="8"/>
      <c r="FT66" s="8"/>
      <c r="FU66" s="8"/>
      <c r="FV66" s="8"/>
      <c r="FW66" s="9" t="s">
        <v>398</v>
      </c>
      <c r="FX66" s="11"/>
      <c r="FY66" s="9"/>
      <c r="FZ66" s="11"/>
      <c r="GA66" s="11"/>
      <c r="GB66" s="11"/>
      <c r="GC66" s="8"/>
      <c r="GD66" s="8"/>
      <c r="GE66" s="8"/>
      <c r="GF66" s="8"/>
      <c r="GG66" s="8"/>
      <c r="GH66" s="8"/>
      <c r="GI66" s="8"/>
      <c r="GJ66" s="8"/>
      <c r="GK66" s="8"/>
      <c r="GL66" s="8"/>
      <c r="GM66" s="8"/>
      <c r="GN66" s="8"/>
      <c r="GO66" s="8"/>
      <c r="GP66" s="8"/>
      <c r="GQ66" s="9" t="s">
        <v>398</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399</v>
      </c>
      <c r="H67" s="24"/>
      <c r="I67" s="9"/>
      <c r="J67" s="9"/>
      <c r="K67" s="9"/>
      <c r="L67" s="8"/>
      <c r="M67" s="11"/>
      <c r="N67" s="11"/>
      <c r="O67" s="11"/>
      <c r="P67" s="8"/>
      <c r="Q67" s="97" t="n">
        <v>36000</v>
      </c>
      <c r="R67" s="98" t="n">
        <v>0.291666666666667</v>
      </c>
      <c r="S67" s="99" t="n">
        <v>6552</v>
      </c>
      <c r="T67" s="100" t="n">
        <v>22.6</v>
      </c>
      <c r="U67" s="100" t="n">
        <v>220</v>
      </c>
      <c r="V67" s="100" t="n">
        <v>195</v>
      </c>
      <c r="W67" s="100" t="n">
        <v>11.5</v>
      </c>
      <c r="X67" s="99" t="n">
        <v>2.8</v>
      </c>
      <c r="Y67" s="99" t="n">
        <v>7</v>
      </c>
      <c r="Z67" s="99" t="n">
        <v>2.8</v>
      </c>
      <c r="AA67" s="101"/>
      <c r="AB67" s="102" t="n">
        <f aca="false">Y67+Z67</f>
        <v>9.8</v>
      </c>
      <c r="AC67" s="102" t="n">
        <f aca="false">X67+AB67</f>
        <v>12.6</v>
      </c>
      <c r="AD67" s="102" t="n">
        <f aca="false">Y67/AB67</f>
        <v>0.714285714285714</v>
      </c>
      <c r="AE67" s="102" t="n">
        <f aca="false">X67/AB67</f>
        <v>0.285714285714286</v>
      </c>
      <c r="AF67" s="102" t="n">
        <f aca="false">Y67*1440/($E$16*$H$11*($H$12+$H$13))</f>
        <v>14</v>
      </c>
      <c r="AG67" s="102" t="n">
        <f aca="false">AF67*1.03^($H$5-T67)</f>
        <v>13.6324694602322</v>
      </c>
      <c r="AH67" s="103" t="n">
        <f aca="false">0.01*(AT67-AM67)</f>
        <v>11.7743888888889</v>
      </c>
      <c r="AI67" s="103" t="n">
        <f aca="false">((U67+V67)/2)-AH67-W67</f>
        <v>184.225611111111</v>
      </c>
      <c r="AJ67" s="104" t="n">
        <f aca="false">AG67/AI67</f>
        <v>0.0739987745352632</v>
      </c>
      <c r="AK67" s="99" t="n">
        <v>6.57</v>
      </c>
      <c r="AL67" s="99" t="n">
        <v>5.37</v>
      </c>
      <c r="AM67" s="100" t="n">
        <v>10.2</v>
      </c>
      <c r="AN67" s="100" t="n">
        <v>396</v>
      </c>
      <c r="AO67" s="100" t="n">
        <v>476</v>
      </c>
      <c r="AP67" s="100" t="n">
        <v>1482</v>
      </c>
      <c r="AQ67" s="103" t="n">
        <f aca="false">IF(AM67=0," ",(AO67-(AM67*$AD67))/(1-$AD67))</f>
        <v>1640.5</v>
      </c>
      <c r="AR67" s="102" t="n">
        <f aca="false">IF(AP67=0," ",(AP67-AQ67)*100/AP67)</f>
        <v>-10.6950067476383</v>
      </c>
      <c r="AS67" s="103" t="n">
        <f aca="false">IF(AM67=0," ",(AO67-AM67)*100/AO67)</f>
        <v>97.8571428571429</v>
      </c>
      <c r="AT67" s="103" t="n">
        <f aca="false">IF(AM67=0," ",(AO67*$AB67+AQ67*(2*$AC67-$AB67))/(2*$AC67))</f>
        <v>1187.63888888889</v>
      </c>
      <c r="AU67" s="103" t="n">
        <f aca="false">IF(AM67=0," ",(AT67-AM67)*100/AT67)</f>
        <v>99.1411530815109</v>
      </c>
      <c r="AV67" s="63"/>
      <c r="AW67" s="100" t="n">
        <v>220</v>
      </c>
      <c r="AX67" s="100" t="n">
        <v>212</v>
      </c>
      <c r="AY67" s="100" t="n">
        <v>10</v>
      </c>
      <c r="AZ67" s="99" t="n">
        <v>4.75</v>
      </c>
      <c r="BA67" s="99" t="n">
        <v>7.85</v>
      </c>
      <c r="BB67" s="102" t="n">
        <f aca="false">AZ67+BA67-X67</f>
        <v>9.8</v>
      </c>
      <c r="BC67" s="102" t="n">
        <f aca="false">AZ67+BA67</f>
        <v>12.6</v>
      </c>
      <c r="BD67" s="104" t="n">
        <f aca="false">(0.002228009259*0.5*(BC67+BA67))/($H$12*$E$23*$E$24)</f>
        <v>0.387494041211244</v>
      </c>
      <c r="BE67" s="102" t="n">
        <f aca="false">AZ67/BB67</f>
        <v>0.48469387755102</v>
      </c>
      <c r="BF67" s="102" t="n">
        <f aca="false">AZ67*1440/($E$16*$H$11*$H$12)</f>
        <v>14.25</v>
      </c>
      <c r="BG67" s="102" t="n">
        <f aca="false">BF67*1.03^($H$5-T67)</f>
        <v>13.8759064148792</v>
      </c>
      <c r="BH67" s="103" t="n">
        <f aca="false">0.01*(BS67-BM67)</f>
        <v>7.9833152866242</v>
      </c>
      <c r="BI67" s="103" t="n">
        <f aca="false">((AW67+AX67)/2)-BH67-AY67</f>
        <v>198.016684713376</v>
      </c>
      <c r="BJ67" s="104" t="n">
        <f aca="false">BG67/BI67</f>
        <v>0.0700744305206615</v>
      </c>
      <c r="BK67" s="99" t="n">
        <v>6.12</v>
      </c>
      <c r="BL67" s="99" t="n">
        <v>6.34</v>
      </c>
      <c r="BM67" s="100" t="n">
        <v>8.1</v>
      </c>
      <c r="BN67" s="100" t="n">
        <v>621</v>
      </c>
      <c r="BO67" s="100" t="n">
        <v>1332</v>
      </c>
      <c r="BP67" s="103" t="n">
        <f aca="false">IF(BM67=0," ",(BN67*BC67-BM67*AZ67)/BA67)</f>
        <v>991.863057324841</v>
      </c>
      <c r="BQ67" s="102" t="n">
        <f aca="false">IF(BO67=0," ",(BO67-BP67)*100/BO67)</f>
        <v>25.5358065071441</v>
      </c>
      <c r="BR67" s="103" t="n">
        <f aca="false">IF(BM67=0," ",(AO67-BM67)*100/AO67)</f>
        <v>98.2983193277311</v>
      </c>
      <c r="BS67" s="103" t="n">
        <f aca="false">IF(BM67=0," ",(BN67+BP67)/2)</f>
        <v>806.43152866242</v>
      </c>
      <c r="BT67" s="103" t="n">
        <f aca="false">IF(BM67=0," ",(BS67-BM67)*100/BS67)</f>
        <v>98.9955749853388</v>
      </c>
      <c r="BU67" s="63"/>
      <c r="BV67" s="100" t="n">
        <v>212</v>
      </c>
      <c r="BW67" s="100" t="n">
        <v>194</v>
      </c>
      <c r="BX67" s="100" t="n">
        <v>13</v>
      </c>
      <c r="BY67" s="99" t="n">
        <v>2.25</v>
      </c>
      <c r="BZ67" s="99" t="n">
        <v>5.6</v>
      </c>
      <c r="CA67" s="102" t="n">
        <f aca="false">BY67+BZ67-X67</f>
        <v>5.05</v>
      </c>
      <c r="CB67" s="102" t="n">
        <f aca="false">BY67+BZ67</f>
        <v>7.85</v>
      </c>
      <c r="CC67" s="104" t="n">
        <f aca="false">(0.002228009259*0.5*(CB67+BZ67))/($H$13*$E$23*$E$24)</f>
        <v>0.509710988194742</v>
      </c>
      <c r="CD67" s="102" t="n">
        <f aca="false">BY67/CA67</f>
        <v>0.445544554455446</v>
      </c>
      <c r="CE67" s="102" t="n">
        <f aca="false">BY67*1440/($E$16*$H$11*$H$13)</f>
        <v>13.5</v>
      </c>
      <c r="CF67" s="102" t="n">
        <f aca="false">CE67*1.03^($H$5-T67)</f>
        <v>13.1455955509382</v>
      </c>
      <c r="CG67" s="103" t="n">
        <f aca="false">0.01*(CR67-CL67)</f>
        <v>15.8854107142857</v>
      </c>
      <c r="CH67" s="103" t="n">
        <f aca="false">((BV67+BW67)/2)-CG67-BX67</f>
        <v>174.114589285714</v>
      </c>
      <c r="CI67" s="104" t="n">
        <f aca="false">CF67/CH67</f>
        <v>0.0754996787165654</v>
      </c>
      <c r="CJ67" s="99" t="n">
        <v>6.35</v>
      </c>
      <c r="CK67" s="99" t="n">
        <v>5.36</v>
      </c>
      <c r="CL67" s="100" t="n">
        <v>9.2</v>
      </c>
      <c r="CM67" s="100" t="n">
        <v>1332</v>
      </c>
      <c r="CN67" s="100" t="n">
        <v>1482</v>
      </c>
      <c r="CO67" s="103" t="n">
        <f aca="false">IF(CL67=0," ",(CM67*CB67-CL67*BY67)/BZ67)</f>
        <v>1863.48214285714</v>
      </c>
      <c r="CP67" s="102" t="n">
        <f aca="false">IF(CN67=0," ",(CN67-CO67)*100/CN67)</f>
        <v>-25.741035280509</v>
      </c>
      <c r="CQ67" s="103" t="n">
        <f aca="false">IF(CL67=0," ",(AO67-CL67)*100/AO67)</f>
        <v>98.0672268907563</v>
      </c>
      <c r="CR67" s="103" t="n">
        <f aca="false">IF(CL67=0," ",(CM67+CO67)/2)</f>
        <v>1597.74107142857</v>
      </c>
      <c r="CS67" s="105" t="n">
        <f aca="false">IF(CL67=0," ",(CR67-CL67)*100/CR67)</f>
        <v>99.4241870497969</v>
      </c>
      <c r="CT67" s="8"/>
      <c r="CU67" s="11" t="s">
        <v>400</v>
      </c>
      <c r="CV67" s="11"/>
      <c r="CW67" s="11"/>
      <c r="CX67" s="11"/>
      <c r="CY67" s="11"/>
      <c r="CZ67" s="11"/>
      <c r="DA67" s="8"/>
      <c r="DB67" s="8"/>
      <c r="DC67" s="8"/>
      <c r="DD67" s="8"/>
      <c r="DE67" s="8"/>
      <c r="DF67" s="11"/>
      <c r="DG67" s="8"/>
      <c r="DH67" s="8"/>
      <c r="DI67" s="8"/>
      <c r="DJ67" s="8"/>
      <c r="DK67" s="8"/>
      <c r="DL67" s="8"/>
      <c r="DM67" s="8"/>
      <c r="DN67" s="8"/>
      <c r="DO67" s="11" t="s">
        <v>400</v>
      </c>
      <c r="DP67" s="11"/>
      <c r="DQ67" s="11"/>
      <c r="DR67" s="11"/>
      <c r="DS67" s="11"/>
      <c r="DT67" s="11"/>
      <c r="DU67" s="8"/>
      <c r="DV67" s="8"/>
      <c r="DW67" s="8"/>
      <c r="DX67" s="8"/>
      <c r="DY67" s="8"/>
      <c r="DZ67" s="11"/>
      <c r="EA67" s="8"/>
      <c r="EB67" s="8"/>
      <c r="EC67" s="8"/>
      <c r="ED67" s="8"/>
      <c r="EE67" s="8"/>
      <c r="EF67" s="8"/>
      <c r="EG67" s="8"/>
      <c r="EH67" s="8"/>
      <c r="EI67" s="11" t="s">
        <v>400</v>
      </c>
      <c r="EJ67" s="11"/>
      <c r="EK67" s="11"/>
      <c r="EL67" s="11"/>
      <c r="EM67" s="11"/>
      <c r="EN67" s="11"/>
      <c r="EO67" s="8"/>
      <c r="EP67" s="8"/>
      <c r="EQ67" s="8"/>
      <c r="ER67" s="8"/>
      <c r="ES67" s="8"/>
      <c r="ET67" s="11"/>
      <c r="EU67" s="8"/>
      <c r="EV67" s="8"/>
      <c r="EW67" s="8"/>
      <c r="EX67" s="8"/>
      <c r="EY67" s="8"/>
      <c r="EZ67" s="8"/>
      <c r="FA67" s="8"/>
      <c r="FB67" s="8"/>
      <c r="FC67" s="11" t="s">
        <v>400</v>
      </c>
      <c r="FD67" s="11"/>
      <c r="FE67" s="11"/>
      <c r="FF67" s="11"/>
      <c r="FG67" s="11"/>
      <c r="FH67" s="11"/>
      <c r="FI67" s="8"/>
      <c r="FJ67" s="8"/>
      <c r="FK67" s="8"/>
      <c r="FL67" s="8"/>
      <c r="FM67" s="8"/>
      <c r="FN67" s="11"/>
      <c r="FO67" s="8"/>
      <c r="FP67" s="8"/>
      <c r="FQ67" s="8"/>
      <c r="FR67" s="8"/>
      <c r="FS67" s="8"/>
      <c r="FT67" s="8"/>
      <c r="FU67" s="8"/>
      <c r="FV67" s="8"/>
      <c r="FW67" s="11" t="s">
        <v>400</v>
      </c>
      <c r="FX67" s="11"/>
      <c r="FY67" s="11"/>
      <c r="FZ67" s="11"/>
      <c r="GA67" s="11"/>
      <c r="GB67" s="11"/>
      <c r="GC67" s="8"/>
      <c r="GD67" s="8"/>
      <c r="GE67" s="8"/>
      <c r="GF67" s="8"/>
      <c r="GG67" s="8"/>
      <c r="GH67" s="11"/>
      <c r="GI67" s="8"/>
      <c r="GJ67" s="8"/>
      <c r="GK67" s="8"/>
      <c r="GL67" s="8"/>
      <c r="GM67" s="8"/>
      <c r="GN67" s="8"/>
      <c r="GO67" s="8"/>
      <c r="GP67" s="8"/>
      <c r="GQ67" s="11" t="s">
        <v>400</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1</v>
      </c>
      <c r="H68" s="24"/>
      <c r="I68" s="9"/>
      <c r="J68" s="9"/>
      <c r="K68" s="9"/>
      <c r="L68" s="8"/>
      <c r="M68" s="11"/>
      <c r="N68" s="11"/>
      <c r="O68" s="11"/>
      <c r="P68" s="8"/>
      <c r="Q68" s="97" t="n">
        <v>36001</v>
      </c>
      <c r="R68" s="98" t="n">
        <v>0.291666666666667</v>
      </c>
      <c r="S68" s="99" t="n">
        <v>6576</v>
      </c>
      <c r="T68" s="100" t="n">
        <v>22.6</v>
      </c>
      <c r="U68" s="100" t="n">
        <v>222</v>
      </c>
      <c r="V68" s="100" t="n">
        <v>194</v>
      </c>
      <c r="W68" s="100" t="n">
        <v>11.5</v>
      </c>
      <c r="X68" s="99" t="n">
        <v>2.8</v>
      </c>
      <c r="Y68" s="99" t="n">
        <v>7</v>
      </c>
      <c r="Z68" s="99" t="n">
        <v>2.8</v>
      </c>
      <c r="AA68" s="101"/>
      <c r="AB68" s="102" t="n">
        <f aca="false">Y68+Z68</f>
        <v>9.8</v>
      </c>
      <c r="AC68" s="102" t="n">
        <f aca="false">X68+AB68</f>
        <v>12.6</v>
      </c>
      <c r="AD68" s="102" t="n">
        <f aca="false">Y68/AB68</f>
        <v>0.714285714285714</v>
      </c>
      <c r="AE68" s="102" t="n">
        <f aca="false">X68/AB68</f>
        <v>0.285714285714286</v>
      </c>
      <c r="AF68" s="102" t="n">
        <f aca="false">Y68*1440/($E$16*$H$11*($H$12+$H$13))</f>
        <v>14</v>
      </c>
      <c r="AG68" s="102" t="n">
        <f aca="false">AF68*1.03^($H$5-T68)</f>
        <v>13.6324694602322</v>
      </c>
      <c r="AH68" s="103" t="n">
        <f aca="false">0.01*(AT68-AM68)</f>
        <v>11.7693333333333</v>
      </c>
      <c r="AI68" s="103" t="n">
        <f aca="false">((U68+V68)/2)-AH68-W68</f>
        <v>184.730666666667</v>
      </c>
      <c r="AJ68" s="104" t="n">
        <f aca="false">AG68/AI68</f>
        <v>0.0737964611194253</v>
      </c>
      <c r="AK68" s="99" t="n">
        <v>6.57</v>
      </c>
      <c r="AL68" s="99" t="n">
        <v>7.11</v>
      </c>
      <c r="AM68" s="100" t="n">
        <v>10.4</v>
      </c>
      <c r="AN68" s="100" t="n">
        <v>396</v>
      </c>
      <c r="AO68" s="100" t="n">
        <v>476</v>
      </c>
      <c r="AP68" s="100" t="n">
        <v>1482</v>
      </c>
      <c r="AQ68" s="103" t="n">
        <f aca="false">IF(AM68=0," ",(AO68-(AM68*$AD68))/(1-$AD68))</f>
        <v>1640</v>
      </c>
      <c r="AR68" s="102" t="n">
        <f aca="false">IF(AP68=0," ",(AP68-AQ68)*100/AP68)</f>
        <v>-10.6612685560054</v>
      </c>
      <c r="AS68" s="103" t="n">
        <f aca="false">IF(AM68=0," ",(AO68-AM68)*100/AO68)</f>
        <v>97.8151260504202</v>
      </c>
      <c r="AT68" s="103" t="n">
        <f aca="false">IF(AM68=0," ",(AO68*$AB68+AQ68*(2*$AC68-$AB68))/(2*$AC68))</f>
        <v>1187.33333333333</v>
      </c>
      <c r="AU68" s="103" t="n">
        <f aca="false">IF(AM68=0," ",(AT68-AM68)*100/AT68)</f>
        <v>99.1240875912409</v>
      </c>
      <c r="AV68" s="63"/>
      <c r="AW68" s="100" t="n">
        <v>222</v>
      </c>
      <c r="AX68" s="100" t="n">
        <v>210</v>
      </c>
      <c r="AY68" s="100" t="n">
        <v>10</v>
      </c>
      <c r="AZ68" s="99" t="n">
        <v>4.75</v>
      </c>
      <c r="BA68" s="99" t="n">
        <v>7.85</v>
      </c>
      <c r="BB68" s="102" t="n">
        <f aca="false">AZ68+BA68-X68</f>
        <v>9.8</v>
      </c>
      <c r="BC68" s="102" t="n">
        <f aca="false">AZ68+BA68</f>
        <v>12.6</v>
      </c>
      <c r="BD68" s="104" t="n">
        <f aca="false">(0.002228009259*0.5*(BC68+BA68))/($H$12*$E$23*$E$24)</f>
        <v>0.387494041211244</v>
      </c>
      <c r="BE68" s="102" t="n">
        <f aca="false">AZ68/BB68</f>
        <v>0.48469387755102</v>
      </c>
      <c r="BF68" s="102" t="n">
        <f aca="false">AZ68*1440/($E$16*$H$11*$H$12)</f>
        <v>14.25</v>
      </c>
      <c r="BG68" s="102" t="n">
        <f aca="false">BF68*1.03^($H$5-T68)</f>
        <v>13.8759064148792</v>
      </c>
      <c r="BH68" s="103" t="n">
        <f aca="false">0.01*(BS68-BM68)</f>
        <v>7.9833152866242</v>
      </c>
      <c r="BI68" s="103" t="n">
        <f aca="false">((AW68+AX68)/2)-BH68-AY68</f>
        <v>198.016684713376</v>
      </c>
      <c r="BJ68" s="104" t="n">
        <f aca="false">BG68/BI68</f>
        <v>0.0700744305206615</v>
      </c>
      <c r="BK68" s="99" t="n">
        <v>6.15</v>
      </c>
      <c r="BL68" s="99" t="n">
        <v>6.35</v>
      </c>
      <c r="BM68" s="100" t="n">
        <v>8.1</v>
      </c>
      <c r="BN68" s="100" t="n">
        <v>621</v>
      </c>
      <c r="BO68" s="100" t="n">
        <v>1332</v>
      </c>
      <c r="BP68" s="103" t="n">
        <f aca="false">IF(BM68=0," ",(BN68*BC68-BM68*AZ68)/BA68)</f>
        <v>991.863057324841</v>
      </c>
      <c r="BQ68" s="102" t="n">
        <f aca="false">IF(BO68=0," ",(BO68-BP68)*100/BO68)</f>
        <v>25.5358065071441</v>
      </c>
      <c r="BR68" s="103" t="n">
        <f aca="false">IF(BM68=0," ",(AO68-BM68)*100/AO68)</f>
        <v>98.2983193277311</v>
      </c>
      <c r="BS68" s="103" t="n">
        <f aca="false">IF(BM68=0," ",(BN68+BP68)/2)</f>
        <v>806.43152866242</v>
      </c>
      <c r="BT68" s="103" t="n">
        <f aca="false">IF(BM68=0," ",(BS68-BM68)*100/BS68)</f>
        <v>98.9955749853388</v>
      </c>
      <c r="BU68" s="63"/>
      <c r="BV68" s="100" t="n">
        <v>210</v>
      </c>
      <c r="BW68" s="100" t="n">
        <v>194</v>
      </c>
      <c r="BX68" s="100" t="n">
        <v>13</v>
      </c>
      <c r="BY68" s="99" t="n">
        <v>2.25</v>
      </c>
      <c r="BZ68" s="99" t="n">
        <v>5.6</v>
      </c>
      <c r="CA68" s="102" t="n">
        <f aca="false">BY68+BZ68-X68</f>
        <v>5.05</v>
      </c>
      <c r="CB68" s="102" t="n">
        <f aca="false">BY68+BZ68</f>
        <v>7.85</v>
      </c>
      <c r="CC68" s="104" t="n">
        <f aca="false">(0.002228009259*0.5*(CB68+BZ68))/($H$13*$E$23*$E$24)</f>
        <v>0.509710988194742</v>
      </c>
      <c r="CD68" s="102" t="n">
        <f aca="false">BY68/CA68</f>
        <v>0.445544554455446</v>
      </c>
      <c r="CE68" s="102" t="n">
        <f aca="false">BY68*1440/($E$16*$H$11*$H$13)</f>
        <v>13.5</v>
      </c>
      <c r="CF68" s="102" t="n">
        <f aca="false">CE68*1.03^($H$5-T68)</f>
        <v>13.1455955509382</v>
      </c>
      <c r="CG68" s="103" t="n">
        <f aca="false">0.01*(CR68-CL68)</f>
        <v>15.8854107142857</v>
      </c>
      <c r="CH68" s="103" t="n">
        <f aca="false">((BV68+BW68)/2)-CG68-BX68</f>
        <v>173.114589285714</v>
      </c>
      <c r="CI68" s="104" t="n">
        <f aca="false">CF68/CH68</f>
        <v>0.0759358041698163</v>
      </c>
      <c r="CJ68" s="99" t="n">
        <v>6.35</v>
      </c>
      <c r="CK68" s="99" t="n">
        <v>6.99</v>
      </c>
      <c r="CL68" s="100" t="n">
        <v>9.2</v>
      </c>
      <c r="CM68" s="100" t="n">
        <v>1332</v>
      </c>
      <c r="CN68" s="100" t="n">
        <v>1482</v>
      </c>
      <c r="CO68" s="103" t="n">
        <f aca="false">IF(CL68=0," ",(CM68*CB68-CL68*BY68)/BZ68)</f>
        <v>1863.48214285714</v>
      </c>
      <c r="CP68" s="102" t="n">
        <f aca="false">IF(CN68=0," ",(CN68-CO68)*100/CN68)</f>
        <v>-25.741035280509</v>
      </c>
      <c r="CQ68" s="103" t="n">
        <f aca="false">IF(CL68=0," ",(AO68-CL68)*100/AO68)</f>
        <v>98.0672268907563</v>
      </c>
      <c r="CR68" s="103" t="n">
        <f aca="false">IF(CL68=0," ",(CM68+CO68)/2)</f>
        <v>1597.74107142857</v>
      </c>
      <c r="CS68" s="105" t="n">
        <f aca="false">IF(CL68=0," ",(CR68-CL68)*100/CR68)</f>
        <v>99.4241870497969</v>
      </c>
      <c r="CT68" s="8"/>
      <c r="CU68" s="11" t="s">
        <v>402</v>
      </c>
      <c r="CV68" s="11"/>
      <c r="CW68" s="11"/>
      <c r="CX68" s="11"/>
      <c r="CY68" s="11"/>
      <c r="CZ68" s="11"/>
      <c r="DA68" s="8"/>
      <c r="DB68" s="8"/>
      <c r="DC68" s="8"/>
      <c r="DD68" s="8"/>
      <c r="DE68" s="8"/>
      <c r="DF68" s="8"/>
      <c r="DG68" s="8"/>
      <c r="DH68" s="8"/>
      <c r="DI68" s="8"/>
      <c r="DJ68" s="8"/>
      <c r="DK68" s="8"/>
      <c r="DL68" s="8"/>
      <c r="DM68" s="8"/>
      <c r="DN68" s="8"/>
      <c r="DO68" s="11" t="s">
        <v>402</v>
      </c>
      <c r="DP68" s="11"/>
      <c r="DQ68" s="11"/>
      <c r="DR68" s="11"/>
      <c r="DS68" s="11"/>
      <c r="DT68" s="11"/>
      <c r="DU68" s="8"/>
      <c r="DV68" s="8"/>
      <c r="DW68" s="8"/>
      <c r="DX68" s="8"/>
      <c r="DY68" s="8"/>
      <c r="DZ68" s="8"/>
      <c r="EA68" s="8"/>
      <c r="EB68" s="8"/>
      <c r="EC68" s="8"/>
      <c r="ED68" s="8"/>
      <c r="EE68" s="8"/>
      <c r="EF68" s="8"/>
      <c r="EG68" s="8"/>
      <c r="EH68" s="8"/>
      <c r="EI68" s="11" t="s">
        <v>402</v>
      </c>
      <c r="EJ68" s="11"/>
      <c r="EK68" s="11"/>
      <c r="EL68" s="11"/>
      <c r="EM68" s="11"/>
      <c r="EN68" s="11"/>
      <c r="EO68" s="8"/>
      <c r="EP68" s="8"/>
      <c r="EQ68" s="8"/>
      <c r="ER68" s="8"/>
      <c r="ES68" s="8"/>
      <c r="ET68" s="8"/>
      <c r="EU68" s="8"/>
      <c r="EV68" s="8"/>
      <c r="EW68" s="8"/>
      <c r="EX68" s="8"/>
      <c r="EY68" s="8"/>
      <c r="EZ68" s="8"/>
      <c r="FA68" s="8"/>
      <c r="FB68" s="8"/>
      <c r="FC68" s="11" t="s">
        <v>402</v>
      </c>
      <c r="FD68" s="11"/>
      <c r="FE68" s="11"/>
      <c r="FF68" s="11"/>
      <c r="FG68" s="11"/>
      <c r="FH68" s="11"/>
      <c r="FI68" s="8"/>
      <c r="FJ68" s="8"/>
      <c r="FK68" s="8"/>
      <c r="FL68" s="8"/>
      <c r="FM68" s="8"/>
      <c r="FN68" s="8"/>
      <c r="FO68" s="8"/>
      <c r="FP68" s="8"/>
      <c r="FQ68" s="8"/>
      <c r="FR68" s="8"/>
      <c r="FS68" s="8"/>
      <c r="FT68" s="8"/>
      <c r="FU68" s="8"/>
      <c r="FV68" s="8"/>
      <c r="FW68" s="11" t="s">
        <v>402</v>
      </c>
      <c r="FX68" s="11"/>
      <c r="FY68" s="11"/>
      <c r="FZ68" s="11"/>
      <c r="GA68" s="11"/>
      <c r="GB68" s="11"/>
      <c r="GC68" s="8"/>
      <c r="GD68" s="8"/>
      <c r="GE68" s="8"/>
      <c r="GF68" s="8"/>
      <c r="GG68" s="8"/>
      <c r="GH68" s="8"/>
      <c r="GI68" s="8"/>
      <c r="GJ68" s="8"/>
      <c r="GK68" s="8"/>
      <c r="GL68" s="8"/>
      <c r="GM68" s="8"/>
      <c r="GN68" s="8"/>
      <c r="GO68" s="8"/>
      <c r="GP68" s="8"/>
      <c r="GQ68" s="11" t="s">
        <v>402</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6002</v>
      </c>
      <c r="R69" s="98" t="n">
        <v>0.291666666666667</v>
      </c>
      <c r="S69" s="99" t="n">
        <v>6600</v>
      </c>
      <c r="T69" s="100" t="n">
        <v>22.6</v>
      </c>
      <c r="U69" s="100" t="n">
        <v>225</v>
      </c>
      <c r="V69" s="100" t="n">
        <v>194</v>
      </c>
      <c r="W69" s="100" t="n">
        <v>11</v>
      </c>
      <c r="X69" s="99" t="n">
        <v>2.8</v>
      </c>
      <c r="Y69" s="99" t="n">
        <v>7</v>
      </c>
      <c r="Z69" s="99" t="n">
        <v>2.8</v>
      </c>
      <c r="AA69" s="101"/>
      <c r="AB69" s="102" t="n">
        <f aca="false">Y69+Z69</f>
        <v>9.8</v>
      </c>
      <c r="AC69" s="102" t="n">
        <f aca="false">X69+AB69</f>
        <v>12.6</v>
      </c>
      <c r="AD69" s="102" t="n">
        <f aca="false">Y69/AB69</f>
        <v>0.714285714285714</v>
      </c>
      <c r="AE69" s="102" t="n">
        <f aca="false">X69/AB69</f>
        <v>0.285714285714286</v>
      </c>
      <c r="AF69" s="102" t="n">
        <f aca="false">Y69*1440/($E$16*$H$11*($H$12+$H$13))</f>
        <v>14</v>
      </c>
      <c r="AG69" s="102" t="n">
        <f aca="false">AF69*1.03^($H$5-T69)</f>
        <v>13.6324694602322</v>
      </c>
      <c r="AH69" s="103" t="n">
        <f aca="false">0.01*(AT69-AM69)</f>
        <v>11.7693333333333</v>
      </c>
      <c r="AI69" s="103" t="n">
        <f aca="false">((U69+V69)/2)-AH69-W69</f>
        <v>186.730666666667</v>
      </c>
      <c r="AJ69" s="104" t="n">
        <f aca="false">AG69/AI69</f>
        <v>0.0730060557464165</v>
      </c>
      <c r="AK69" s="99" t="n">
        <v>6.57</v>
      </c>
      <c r="AL69" s="99" t="n">
        <v>7.14</v>
      </c>
      <c r="AM69" s="100" t="n">
        <v>10.4</v>
      </c>
      <c r="AN69" s="100" t="n">
        <v>396</v>
      </c>
      <c r="AO69" s="100" t="n">
        <v>476</v>
      </c>
      <c r="AP69" s="100" t="n">
        <v>1482</v>
      </c>
      <c r="AQ69" s="103" t="n">
        <f aca="false">IF(AM69=0," ",(AO69-(AM69*$AD69))/(1-$AD69))</f>
        <v>1640</v>
      </c>
      <c r="AR69" s="102" t="n">
        <f aca="false">IF(AP69=0," ",(AP69-AQ69)*100/AP69)</f>
        <v>-10.6612685560054</v>
      </c>
      <c r="AS69" s="103" t="n">
        <f aca="false">IF(AM69=0," ",(AO69-AM69)*100/AO69)</f>
        <v>97.8151260504202</v>
      </c>
      <c r="AT69" s="103" t="n">
        <f aca="false">IF(AM69=0," ",(AO69*$AB69+AQ69*(2*$AC69-$AB69))/(2*$AC69))</f>
        <v>1187.33333333333</v>
      </c>
      <c r="AU69" s="103" t="n">
        <f aca="false">IF(AM69=0," ",(AT69-AM69)*100/AT69)</f>
        <v>99.1240875912409</v>
      </c>
      <c r="AV69" s="63"/>
      <c r="AW69" s="100" t="n">
        <v>225</v>
      </c>
      <c r="AX69" s="100" t="n">
        <v>215</v>
      </c>
      <c r="AY69" s="100" t="n">
        <v>10</v>
      </c>
      <c r="AZ69" s="99" t="n">
        <v>4.75</v>
      </c>
      <c r="BA69" s="99" t="n">
        <v>7.85</v>
      </c>
      <c r="BB69" s="102" t="n">
        <f aca="false">AZ69+BA69-X69</f>
        <v>9.8</v>
      </c>
      <c r="BC69" s="102" t="n">
        <f aca="false">AZ69+BA69</f>
        <v>12.6</v>
      </c>
      <c r="BD69" s="104" t="n">
        <f aca="false">(0.002228009259*0.5*(BC69+BA69))/($H$12*$E$23*$E$24)</f>
        <v>0.387494041211244</v>
      </c>
      <c r="BE69" s="102" t="n">
        <f aca="false">AZ69/BB69</f>
        <v>0.48469387755102</v>
      </c>
      <c r="BF69" s="102" t="n">
        <f aca="false">AZ69*1440/($E$16*$H$11*$H$12)</f>
        <v>14.25</v>
      </c>
      <c r="BG69" s="102" t="n">
        <f aca="false">BF69*1.03^($H$5-T69)</f>
        <v>13.8759064148792</v>
      </c>
      <c r="BH69" s="103" t="n">
        <f aca="false">0.01*(BS69-BM69)</f>
        <v>7.9833152866242</v>
      </c>
      <c r="BI69" s="103" t="n">
        <f aca="false">((AW69+AX69)/2)-BH69-AY69</f>
        <v>202.016684713376</v>
      </c>
      <c r="BJ69" s="104" t="n">
        <f aca="false">BG69/BI69</f>
        <v>0.0686869326390863</v>
      </c>
      <c r="BK69" s="99" t="n">
        <v>7.31</v>
      </c>
      <c r="BL69" s="99" t="n">
        <v>6.35</v>
      </c>
      <c r="BM69" s="100" t="n">
        <v>8.1</v>
      </c>
      <c r="BN69" s="100" t="n">
        <v>621</v>
      </c>
      <c r="BO69" s="100" t="n">
        <v>1332</v>
      </c>
      <c r="BP69" s="103" t="n">
        <f aca="false">IF(BM69=0," ",(BN69*BC69-BM69*AZ69)/BA69)</f>
        <v>991.863057324841</v>
      </c>
      <c r="BQ69" s="102" t="n">
        <f aca="false">IF(BO69=0," ",(BO69-BP69)*100/BO69)</f>
        <v>25.5358065071441</v>
      </c>
      <c r="BR69" s="103" t="n">
        <f aca="false">IF(BM69=0," ",(AO69-BM69)*100/AO69)</f>
        <v>98.2983193277311</v>
      </c>
      <c r="BS69" s="103" t="n">
        <f aca="false">IF(BM69=0," ",(BN69+BP69)/2)</f>
        <v>806.43152866242</v>
      </c>
      <c r="BT69" s="103" t="n">
        <f aca="false">IF(BM69=0," ",(BS69-BM69)*100/BS69)</f>
        <v>98.9955749853388</v>
      </c>
      <c r="BU69" s="63"/>
      <c r="BV69" s="100" t="n">
        <v>215</v>
      </c>
      <c r="BW69" s="100" t="n">
        <v>193</v>
      </c>
      <c r="BX69" s="100" t="n">
        <v>13</v>
      </c>
      <c r="BY69" s="99" t="n">
        <v>2.25</v>
      </c>
      <c r="BZ69" s="99" t="n">
        <v>5.6</v>
      </c>
      <c r="CA69" s="102" t="n">
        <f aca="false">BY69+BZ69-X69</f>
        <v>5.05</v>
      </c>
      <c r="CB69" s="102" t="n">
        <f aca="false">BY69+BZ69</f>
        <v>7.85</v>
      </c>
      <c r="CC69" s="104" t="n">
        <f aca="false">(0.002228009259*0.5*(CB69+BZ69))/($H$13*$E$23*$E$24)</f>
        <v>0.509710988194742</v>
      </c>
      <c r="CD69" s="102" t="n">
        <f aca="false">BY69/CA69</f>
        <v>0.445544554455446</v>
      </c>
      <c r="CE69" s="102" t="n">
        <f aca="false">BY69*1440/($E$16*$H$11*$H$13)</f>
        <v>13.5</v>
      </c>
      <c r="CF69" s="102" t="n">
        <f aca="false">CE69*1.03^($H$5-T69)</f>
        <v>13.1455955509382</v>
      </c>
      <c r="CG69" s="103" t="n">
        <f aca="false">0.01*(CR69-CL69)</f>
        <v>15.8806071428571</v>
      </c>
      <c r="CH69" s="103" t="n">
        <f aca="false">((BV69+BW69)/2)-CG69-BX69</f>
        <v>175.119392857143</v>
      </c>
      <c r="CI69" s="104" t="n">
        <f aca="false">CF69/CH69</f>
        <v>0.0750664751428299</v>
      </c>
      <c r="CJ69" s="99" t="n">
        <v>7.51</v>
      </c>
      <c r="CK69" s="99" t="n">
        <v>7.05</v>
      </c>
      <c r="CL69" s="100" t="n">
        <v>9.6</v>
      </c>
      <c r="CM69" s="100" t="n">
        <v>1332</v>
      </c>
      <c r="CN69" s="100" t="n">
        <v>1482</v>
      </c>
      <c r="CO69" s="103" t="n">
        <f aca="false">IF(CL69=0," ",(CM69*CB69-CL69*BY69)/BZ69)</f>
        <v>1863.32142857143</v>
      </c>
      <c r="CP69" s="102" t="n">
        <f aca="false">IF(CN69=0," ",(CN69-CO69)*100/CN69)</f>
        <v>-25.7301908617698</v>
      </c>
      <c r="CQ69" s="103" t="n">
        <f aca="false">IF(CL69=0," ",(AO69-CL69)*100/AO69)</f>
        <v>97.9831932773109</v>
      </c>
      <c r="CR69" s="103" t="n">
        <f aca="false">IF(CL69=0," ",(CM69+CO69)/2)</f>
        <v>1597.66071428571</v>
      </c>
      <c r="CS69" s="105" t="n">
        <f aca="false">IF(CL69=0," ",(CR69-CL69)*100/CR69)</f>
        <v>99.3991214834188</v>
      </c>
      <c r="CT69" s="8"/>
      <c r="CU69" s="11" t="s">
        <v>403</v>
      </c>
      <c r="CV69" s="11"/>
      <c r="CW69" s="11"/>
      <c r="CX69" s="11"/>
      <c r="CY69" s="11"/>
      <c r="CZ69" s="11"/>
      <c r="DA69" s="8"/>
      <c r="DB69" s="8"/>
      <c r="DC69" s="8"/>
      <c r="DD69" s="8"/>
      <c r="DE69" s="8"/>
      <c r="DF69" s="8"/>
      <c r="DG69" s="8"/>
      <c r="DH69" s="8"/>
      <c r="DI69" s="8"/>
      <c r="DJ69" s="8"/>
      <c r="DK69" s="8"/>
      <c r="DL69" s="8"/>
      <c r="DM69" s="8"/>
      <c r="DN69" s="8"/>
      <c r="DO69" s="11" t="s">
        <v>403</v>
      </c>
      <c r="DP69" s="11"/>
      <c r="DQ69" s="11"/>
      <c r="DR69" s="11"/>
      <c r="DS69" s="11"/>
      <c r="DT69" s="11"/>
      <c r="DU69" s="8"/>
      <c r="DV69" s="8"/>
      <c r="DW69" s="8"/>
      <c r="DX69" s="8"/>
      <c r="DY69" s="8"/>
      <c r="DZ69" s="8"/>
      <c r="EA69" s="8"/>
      <c r="EB69" s="8"/>
      <c r="EC69" s="8"/>
      <c r="ED69" s="8"/>
      <c r="EE69" s="8"/>
      <c r="EF69" s="8"/>
      <c r="EG69" s="8"/>
      <c r="EH69" s="8"/>
      <c r="EI69" s="11" t="s">
        <v>403</v>
      </c>
      <c r="EJ69" s="11"/>
      <c r="EK69" s="11"/>
      <c r="EL69" s="11"/>
      <c r="EM69" s="11"/>
      <c r="EN69" s="11"/>
      <c r="EO69" s="8"/>
      <c r="EP69" s="8"/>
      <c r="EQ69" s="8"/>
      <c r="ER69" s="8"/>
      <c r="ES69" s="8"/>
      <c r="ET69" s="8"/>
      <c r="EU69" s="8"/>
      <c r="EV69" s="8"/>
      <c r="EW69" s="8"/>
      <c r="EX69" s="8"/>
      <c r="EY69" s="8"/>
      <c r="EZ69" s="8"/>
      <c r="FA69" s="8"/>
      <c r="FB69" s="8"/>
      <c r="FC69" s="11" t="s">
        <v>403</v>
      </c>
      <c r="FD69" s="11"/>
      <c r="FE69" s="11"/>
      <c r="FF69" s="11"/>
      <c r="FG69" s="11"/>
      <c r="FH69" s="11"/>
      <c r="FI69" s="8"/>
      <c r="FJ69" s="8"/>
      <c r="FK69" s="8"/>
      <c r="FL69" s="8"/>
      <c r="FM69" s="8"/>
      <c r="FN69" s="8"/>
      <c r="FO69" s="8"/>
      <c r="FP69" s="8"/>
      <c r="FQ69" s="8"/>
      <c r="FR69" s="8"/>
      <c r="FS69" s="8"/>
      <c r="FT69" s="8"/>
      <c r="FU69" s="8"/>
      <c r="FV69" s="8"/>
      <c r="FW69" s="11" t="s">
        <v>403</v>
      </c>
      <c r="FX69" s="11"/>
      <c r="FY69" s="11"/>
      <c r="FZ69" s="11"/>
      <c r="GA69" s="11"/>
      <c r="GB69" s="11"/>
      <c r="GC69" s="8"/>
      <c r="GD69" s="8"/>
      <c r="GE69" s="8"/>
      <c r="GF69" s="8"/>
      <c r="GG69" s="8"/>
      <c r="GH69" s="8"/>
      <c r="GI69" s="8"/>
      <c r="GJ69" s="8"/>
      <c r="GK69" s="8"/>
      <c r="GL69" s="8"/>
      <c r="GM69" s="8"/>
      <c r="GN69" s="8"/>
      <c r="GO69" s="8"/>
      <c r="GP69" s="8"/>
      <c r="GQ69" s="11" t="s">
        <v>403</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6003</v>
      </c>
      <c r="R70" s="98" t="n">
        <v>0.291666666666667</v>
      </c>
      <c r="S70" s="99" t="n">
        <v>6624</v>
      </c>
      <c r="T70" s="100" t="n">
        <v>22.6</v>
      </c>
      <c r="U70" s="100" t="n">
        <v>225</v>
      </c>
      <c r="V70" s="100" t="n">
        <v>195</v>
      </c>
      <c r="W70" s="100" t="n">
        <v>11.5</v>
      </c>
      <c r="X70" s="99" t="n">
        <v>2.8</v>
      </c>
      <c r="Y70" s="99" t="n">
        <v>7</v>
      </c>
      <c r="Z70" s="99" t="n">
        <v>2.8</v>
      </c>
      <c r="AA70" s="101"/>
      <c r="AB70" s="102" t="n">
        <f aca="false">Y70+Z70</f>
        <v>9.8</v>
      </c>
      <c r="AC70" s="102" t="n">
        <f aca="false">X70+AB70</f>
        <v>12.6</v>
      </c>
      <c r="AD70" s="102" t="n">
        <f aca="false">Y70/AB70</f>
        <v>0.714285714285714</v>
      </c>
      <c r="AE70" s="102" t="n">
        <f aca="false">X70/AB70</f>
        <v>0.285714285714286</v>
      </c>
      <c r="AF70" s="102" t="n">
        <f aca="false">Y70*1440/($E$16*$H$11*($H$12+$H$13))</f>
        <v>14</v>
      </c>
      <c r="AG70" s="102" t="n">
        <f aca="false">AF70*1.03^($H$5-T70)</f>
        <v>13.6324694602322</v>
      </c>
      <c r="AH70" s="103" t="n">
        <f aca="false">0.01*(AT70-AM70)</f>
        <v>11.7668055555556</v>
      </c>
      <c r="AI70" s="103" t="n">
        <f aca="false">((U70+V70)/2)-AH70-W70</f>
        <v>186.733194444444</v>
      </c>
      <c r="AJ70" s="104" t="n">
        <f aca="false">AG70/AI70</f>
        <v>0.0730050674749637</v>
      </c>
      <c r="AK70" s="99" t="n">
        <v>6.57</v>
      </c>
      <c r="AL70" s="99" t="n">
        <v>7.17</v>
      </c>
      <c r="AM70" s="100" t="n">
        <v>10.5</v>
      </c>
      <c r="AN70" s="100" t="n">
        <v>396</v>
      </c>
      <c r="AO70" s="100" t="n">
        <v>476</v>
      </c>
      <c r="AP70" s="100" t="n">
        <v>1482</v>
      </c>
      <c r="AQ70" s="103" t="n">
        <f aca="false">IF(AM70=0," ",(AO70-(AM70*$AD70))/(1-$AD70))</f>
        <v>1639.75</v>
      </c>
      <c r="AR70" s="102" t="n">
        <f aca="false">IF(AP70=0," ",(AP70-AQ70)*100/AP70)</f>
        <v>-10.6443994601889</v>
      </c>
      <c r="AS70" s="103" t="n">
        <f aca="false">IF(AM70=0," ",(AO70-AM70)*100/AO70)</f>
        <v>97.7941176470588</v>
      </c>
      <c r="AT70" s="103" t="n">
        <f aca="false">IF(AM70=0," ",(AO70*$AB70+AQ70*(2*$AC70-$AB70))/(2*$AC70))</f>
        <v>1187.18055555556</v>
      </c>
      <c r="AU70" s="103" t="n">
        <f aca="false">IF(AM70=0," ",(AT70-AM70)*100/AT70)</f>
        <v>99.1155515518795</v>
      </c>
      <c r="AV70" s="63"/>
      <c r="AW70" s="100" t="n">
        <v>225</v>
      </c>
      <c r="AX70" s="100" t="n">
        <v>210</v>
      </c>
      <c r="AY70" s="100" t="n">
        <v>10</v>
      </c>
      <c r="AZ70" s="99" t="n">
        <v>4.75</v>
      </c>
      <c r="BA70" s="99" t="n">
        <v>7.85</v>
      </c>
      <c r="BB70" s="102" t="n">
        <f aca="false">AZ70+BA70-X70</f>
        <v>9.8</v>
      </c>
      <c r="BC70" s="102" t="n">
        <f aca="false">AZ70+BA70</f>
        <v>12.6</v>
      </c>
      <c r="BD70" s="104" t="n">
        <f aca="false">(0.002228009259*0.5*(BC70+BA70))/($H$12*$E$23*$E$24)</f>
        <v>0.387494041211244</v>
      </c>
      <c r="BE70" s="102" t="n">
        <f aca="false">AZ70/BB70</f>
        <v>0.48469387755102</v>
      </c>
      <c r="BF70" s="102" t="n">
        <f aca="false">AZ70*1440/($E$16*$H$11*$H$12)</f>
        <v>14.25</v>
      </c>
      <c r="BG70" s="102" t="n">
        <f aca="false">BF70*1.03^($H$5-T70)</f>
        <v>13.8759064148792</v>
      </c>
      <c r="BH70" s="103" t="n">
        <f aca="false">0.01*(BS70-BM70)</f>
        <v>7.9846178343949</v>
      </c>
      <c r="BI70" s="103" t="n">
        <f aca="false">((AW70+AX70)/2)-BH70-AY70</f>
        <v>199.515382165605</v>
      </c>
      <c r="BJ70" s="104" t="n">
        <f aca="false">BG70/BI70</f>
        <v>0.0695480532090587</v>
      </c>
      <c r="BK70" s="99" t="n">
        <v>7.3</v>
      </c>
      <c r="BL70" s="99" t="n">
        <v>7.51</v>
      </c>
      <c r="BM70" s="100" t="n">
        <v>8</v>
      </c>
      <c r="BN70" s="100" t="n">
        <v>621</v>
      </c>
      <c r="BO70" s="100" t="n">
        <v>1332</v>
      </c>
      <c r="BP70" s="103" t="n">
        <f aca="false">IF(BM70=0," ",(BN70*BC70-BM70*AZ70)/BA70)</f>
        <v>991.923566878981</v>
      </c>
      <c r="BQ70" s="102" t="n">
        <f aca="false">IF(BO70=0," ",(BO70-BP70)*100/BO70)</f>
        <v>25.5312637478243</v>
      </c>
      <c r="BR70" s="103" t="n">
        <f aca="false">IF(BM70=0," ",(AO70-BM70)*100/AO70)</f>
        <v>98.3193277310924</v>
      </c>
      <c r="BS70" s="103" t="n">
        <f aca="false">IF(BM70=0," ",(BN70+BP70)/2)</f>
        <v>806.46178343949</v>
      </c>
      <c r="BT70" s="103" t="n">
        <f aca="false">IF(BM70=0," ",(BS70-BM70)*100/BS70)</f>
        <v>99.0080125104155</v>
      </c>
      <c r="BU70" s="63"/>
      <c r="BV70" s="100" t="n">
        <v>210</v>
      </c>
      <c r="BW70" s="100" t="n">
        <v>193</v>
      </c>
      <c r="BX70" s="100" t="n">
        <v>12</v>
      </c>
      <c r="BY70" s="99" t="n">
        <v>2.25</v>
      </c>
      <c r="BZ70" s="99" t="n">
        <v>5.6</v>
      </c>
      <c r="CA70" s="102" t="n">
        <f aca="false">BY70+BZ70-X70</f>
        <v>5.05</v>
      </c>
      <c r="CB70" s="102" t="n">
        <f aca="false">BY70+BZ70</f>
        <v>7.85</v>
      </c>
      <c r="CC70" s="104" t="n">
        <f aca="false">(0.002228009259*0.5*(CB70+BZ70))/($H$13*$E$23*$E$24)</f>
        <v>0.509710988194742</v>
      </c>
      <c r="CD70" s="102" t="n">
        <f aca="false">BY70/CA70</f>
        <v>0.445544554455446</v>
      </c>
      <c r="CE70" s="102" t="n">
        <f aca="false">BY70*1440/($E$16*$H$11*$H$13)</f>
        <v>13.5</v>
      </c>
      <c r="CF70" s="102" t="n">
        <f aca="false">CE70*1.03^($H$5-T70)</f>
        <v>13.1455955509382</v>
      </c>
      <c r="CG70" s="103" t="n">
        <f aca="false">0.01*(CR70-CL70)</f>
        <v>15.8806071428571</v>
      </c>
      <c r="CH70" s="103" t="n">
        <f aca="false">((BV70+BW70)/2)-CG70-BX70</f>
        <v>173.619392857143</v>
      </c>
      <c r="CI70" s="104" t="n">
        <f aca="false">CF70/CH70</f>
        <v>0.0757150185506904</v>
      </c>
      <c r="CJ70" s="99" t="n">
        <v>7.51</v>
      </c>
      <c r="CK70" s="99" t="n">
        <v>7.05</v>
      </c>
      <c r="CL70" s="100" t="n">
        <v>9.6</v>
      </c>
      <c r="CM70" s="100" t="n">
        <v>1332</v>
      </c>
      <c r="CN70" s="100" t="n">
        <v>1482</v>
      </c>
      <c r="CO70" s="103" t="n">
        <f aca="false">IF(CL70=0," ",(CM70*CB70-CL70*BY70)/BZ70)</f>
        <v>1863.32142857143</v>
      </c>
      <c r="CP70" s="102" t="n">
        <f aca="false">IF(CN70=0," ",(CN70-CO70)*100/CN70)</f>
        <v>-25.7301908617698</v>
      </c>
      <c r="CQ70" s="103" t="n">
        <f aca="false">IF(CL70=0," ",(AO70-CL70)*100/AO70)</f>
        <v>97.9831932773109</v>
      </c>
      <c r="CR70" s="103" t="n">
        <f aca="false">IF(CL70=0," ",(CM70+CO70)/2)</f>
        <v>1597.66071428571</v>
      </c>
      <c r="CS70" s="105" t="n">
        <f aca="false">IF(CL70=0," ",(CR70-CL70)*100/CR70)</f>
        <v>99.3991214834188</v>
      </c>
      <c r="CT70" s="8"/>
      <c r="CU70" s="11" t="s">
        <v>404</v>
      </c>
      <c r="CV70" s="11"/>
      <c r="CW70" s="11"/>
      <c r="CX70" s="11"/>
      <c r="CY70" s="11"/>
      <c r="CZ70" s="11"/>
      <c r="DA70" s="8"/>
      <c r="DB70" s="8"/>
      <c r="DC70" s="8"/>
      <c r="DD70" s="8"/>
      <c r="DE70" s="8"/>
      <c r="DF70" s="8"/>
      <c r="DG70" s="8"/>
      <c r="DH70" s="8"/>
      <c r="DI70" s="8"/>
      <c r="DJ70" s="8"/>
      <c r="DK70" s="8"/>
      <c r="DL70" s="8"/>
      <c r="DM70" s="8"/>
      <c r="DN70" s="8"/>
      <c r="DO70" s="11" t="s">
        <v>404</v>
      </c>
      <c r="DP70" s="11"/>
      <c r="DQ70" s="11"/>
      <c r="DR70" s="11"/>
      <c r="DS70" s="11"/>
      <c r="DT70" s="11"/>
      <c r="DU70" s="8"/>
      <c r="DV70" s="8"/>
      <c r="DW70" s="8"/>
      <c r="DX70" s="8"/>
      <c r="DY70" s="8"/>
      <c r="DZ70" s="8"/>
      <c r="EA70" s="8"/>
      <c r="EB70" s="8"/>
      <c r="EC70" s="8"/>
      <c r="ED70" s="8"/>
      <c r="EE70" s="8"/>
      <c r="EF70" s="8"/>
      <c r="EG70" s="8"/>
      <c r="EH70" s="8"/>
      <c r="EI70" s="11" t="s">
        <v>404</v>
      </c>
      <c r="EJ70" s="11"/>
      <c r="EK70" s="11"/>
      <c r="EL70" s="11"/>
      <c r="EM70" s="11"/>
      <c r="EN70" s="11"/>
      <c r="EO70" s="8"/>
      <c r="EP70" s="8"/>
      <c r="EQ70" s="8"/>
      <c r="ER70" s="8"/>
      <c r="ES70" s="8"/>
      <c r="ET70" s="8"/>
      <c r="EU70" s="8"/>
      <c r="EV70" s="8"/>
      <c r="EW70" s="8"/>
      <c r="EX70" s="8"/>
      <c r="EY70" s="8"/>
      <c r="EZ70" s="8"/>
      <c r="FA70" s="8"/>
      <c r="FB70" s="8"/>
      <c r="FC70" s="11" t="s">
        <v>404</v>
      </c>
      <c r="FD70" s="11"/>
      <c r="FE70" s="11"/>
      <c r="FF70" s="11"/>
      <c r="FG70" s="11"/>
      <c r="FH70" s="11"/>
      <c r="FI70" s="8"/>
      <c r="FJ70" s="8"/>
      <c r="FK70" s="8"/>
      <c r="FL70" s="8"/>
      <c r="FM70" s="8"/>
      <c r="FN70" s="8"/>
      <c r="FO70" s="8"/>
      <c r="FP70" s="8"/>
      <c r="FQ70" s="8"/>
      <c r="FR70" s="8"/>
      <c r="FS70" s="8"/>
      <c r="FT70" s="8"/>
      <c r="FU70" s="8"/>
      <c r="FV70" s="8"/>
      <c r="FW70" s="11" t="s">
        <v>404</v>
      </c>
      <c r="FX70" s="11"/>
      <c r="FY70" s="11"/>
      <c r="FZ70" s="11"/>
      <c r="GA70" s="11"/>
      <c r="GB70" s="11"/>
      <c r="GC70" s="8"/>
      <c r="GD70" s="8"/>
      <c r="GE70" s="8"/>
      <c r="GF70" s="8"/>
      <c r="GG70" s="8"/>
      <c r="GH70" s="8"/>
      <c r="GI70" s="8"/>
      <c r="GJ70" s="8"/>
      <c r="GK70" s="8"/>
      <c r="GL70" s="8"/>
      <c r="GM70" s="8"/>
      <c r="GN70" s="8"/>
      <c r="GO70" s="8"/>
      <c r="GP70" s="8"/>
      <c r="GQ70" s="11" t="s">
        <v>404</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6004</v>
      </c>
      <c r="R71" s="98" t="n">
        <v>0.291666666666667</v>
      </c>
      <c r="S71" s="99" t="n">
        <v>6648</v>
      </c>
      <c r="T71" s="100" t="n">
        <v>22.5</v>
      </c>
      <c r="U71" s="100" t="n">
        <v>215</v>
      </c>
      <c r="V71" s="100" t="n">
        <v>195</v>
      </c>
      <c r="W71" s="100" t="n">
        <v>11</v>
      </c>
      <c r="X71" s="99" t="n">
        <v>2.8</v>
      </c>
      <c r="Y71" s="99" t="n">
        <v>7</v>
      </c>
      <c r="Z71" s="99" t="n">
        <v>2.8</v>
      </c>
      <c r="AA71" s="101"/>
      <c r="AB71" s="102" t="n">
        <f aca="false">Y71+Z71</f>
        <v>9.8</v>
      </c>
      <c r="AC71" s="102" t="n">
        <f aca="false">X71+AB71</f>
        <v>12.6</v>
      </c>
      <c r="AD71" s="102" t="n">
        <f aca="false">Y71/AB71</f>
        <v>0.714285714285714</v>
      </c>
      <c r="AE71" s="102" t="n">
        <f aca="false">X71/AB71</f>
        <v>0.285714285714286</v>
      </c>
      <c r="AF71" s="102" t="n">
        <f aca="false">Y71*1440/($E$16*$H$11*($H$12+$H$13))</f>
        <v>14</v>
      </c>
      <c r="AG71" s="102" t="n">
        <f aca="false">AF71*1.03^($H$5-T71)</f>
        <v>13.6728250208349</v>
      </c>
      <c r="AH71" s="103" t="n">
        <f aca="false">0.01*(AT71-AM71)</f>
        <v>11.7111944444444</v>
      </c>
      <c r="AI71" s="103" t="n">
        <f aca="false">((U71+V71)/2)-AH71-W71</f>
        <v>182.288805555556</v>
      </c>
      <c r="AJ71" s="104" t="n">
        <f aca="false">AG71/AI71</f>
        <v>0.0750063887859962</v>
      </c>
      <c r="AK71" s="99" t="n">
        <v>6.62</v>
      </c>
      <c r="AL71" s="99" t="n">
        <v>5.6</v>
      </c>
      <c r="AM71" s="100" t="n">
        <v>12.7</v>
      </c>
      <c r="AN71" s="100" t="n">
        <v>396</v>
      </c>
      <c r="AO71" s="100" t="n">
        <v>476</v>
      </c>
      <c r="AP71" s="100" t="n">
        <v>1404</v>
      </c>
      <c r="AQ71" s="103" t="n">
        <f aca="false">IF(AM71=0," ",(AO71-(AM71*$AD71))/(1-$AD71))</f>
        <v>1634.25</v>
      </c>
      <c r="AR71" s="102" t="n">
        <f aca="false">IF(AP71=0," ",(AP71-AQ71)*100/AP71)</f>
        <v>-16.3995726495726</v>
      </c>
      <c r="AS71" s="103" t="n">
        <f aca="false">IF(AM71=0," ",(AO71-AM71)*100/AO71)</f>
        <v>97.3319327731092</v>
      </c>
      <c r="AT71" s="103" t="n">
        <f aca="false">IF(AM71=0," ",(AO71*$AB71+AQ71*(2*$AC71-$AB71))/(2*$AC71))</f>
        <v>1183.81944444444</v>
      </c>
      <c r="AU71" s="103" t="n">
        <f aca="false">IF(AM71=0," ",(AT71-AM71)*100/AT71)</f>
        <v>98.9272012670851</v>
      </c>
      <c r="AV71" s="63"/>
      <c r="AW71" s="100" t="n">
        <v>215</v>
      </c>
      <c r="AX71" s="100" t="n">
        <v>215</v>
      </c>
      <c r="AY71" s="100" t="n">
        <v>10</v>
      </c>
      <c r="AZ71" s="99" t="n">
        <v>4.75</v>
      </c>
      <c r="BA71" s="99" t="n">
        <v>7.85</v>
      </c>
      <c r="BB71" s="102" t="n">
        <f aca="false">AZ71+BA71-X71</f>
        <v>9.8</v>
      </c>
      <c r="BC71" s="102" t="n">
        <f aca="false">AZ71+BA71</f>
        <v>12.6</v>
      </c>
      <c r="BD71" s="104" t="n">
        <f aca="false">(0.002228009259*0.5*(BC71+BA71))/($H$12*$E$23*$E$24)</f>
        <v>0.387494041211244</v>
      </c>
      <c r="BE71" s="102" t="n">
        <f aca="false">AZ71/BB71</f>
        <v>0.48469387755102</v>
      </c>
      <c r="BF71" s="102" t="n">
        <f aca="false">AZ71*1440/($E$16*$H$11*$H$12)</f>
        <v>14.25</v>
      </c>
      <c r="BG71" s="102" t="n">
        <f aca="false">BF71*1.03^($H$5-T71)</f>
        <v>13.9169826104926</v>
      </c>
      <c r="BH71" s="103" t="n">
        <f aca="false">0.01*(BS71-BM71)</f>
        <v>7.9846178343949</v>
      </c>
      <c r="BI71" s="103" t="n">
        <f aca="false">((AW71+AX71)/2)-BH71-AY71</f>
        <v>197.015382165605</v>
      </c>
      <c r="BJ71" s="104" t="n">
        <f aca="false">BG71/BI71</f>
        <v>0.0706390661354271</v>
      </c>
      <c r="BK71" s="99" t="n">
        <v>6.14</v>
      </c>
      <c r="BL71" s="99" t="n">
        <v>7.51</v>
      </c>
      <c r="BM71" s="100" t="n">
        <v>8</v>
      </c>
      <c r="BN71" s="100" t="n">
        <v>621</v>
      </c>
      <c r="BO71" s="100" t="n">
        <v>1332</v>
      </c>
      <c r="BP71" s="103" t="n">
        <f aca="false">IF(BM71=0," ",(BN71*BC71-BM71*AZ71)/BA71)</f>
        <v>991.923566878981</v>
      </c>
      <c r="BQ71" s="102" t="n">
        <f aca="false">IF(BO71=0," ",(BO71-BP71)*100/BO71)</f>
        <v>25.5312637478243</v>
      </c>
      <c r="BR71" s="103" t="n">
        <f aca="false">IF(BM71=0," ",(AO71-BM71)*100/AO71)</f>
        <v>98.3193277310924</v>
      </c>
      <c r="BS71" s="103" t="n">
        <f aca="false">IF(BM71=0," ",(BN71+BP71)/2)</f>
        <v>806.46178343949</v>
      </c>
      <c r="BT71" s="103" t="n">
        <f aca="false">IF(BM71=0," ",(BS71-BM71)*100/BS71)</f>
        <v>99.0080125104155</v>
      </c>
      <c r="BU71" s="63"/>
      <c r="BV71" s="100" t="n">
        <v>215</v>
      </c>
      <c r="BW71" s="100" t="n">
        <v>194</v>
      </c>
      <c r="BX71" s="100" t="n">
        <v>13</v>
      </c>
      <c r="BY71" s="99" t="n">
        <v>2.25</v>
      </c>
      <c r="BZ71" s="99" t="n">
        <v>5.6</v>
      </c>
      <c r="CA71" s="102" t="n">
        <f aca="false">BY71+BZ71-X71</f>
        <v>5.05</v>
      </c>
      <c r="CB71" s="102" t="n">
        <f aca="false">BY71+BZ71</f>
        <v>7.85</v>
      </c>
      <c r="CC71" s="104" t="n">
        <f aca="false">(0.002228009259*0.5*(CB71+BZ71))/($H$13*$E$23*$E$24)</f>
        <v>0.509710988194742</v>
      </c>
      <c r="CD71" s="102" t="n">
        <f aca="false">BY71/CA71</f>
        <v>0.445544554455446</v>
      </c>
      <c r="CE71" s="102" t="n">
        <f aca="false">BY71*1440/($E$16*$H$11*$H$13)</f>
        <v>13.5</v>
      </c>
      <c r="CF71" s="102" t="n">
        <f aca="false">CE71*1.03^($H$5-T71)</f>
        <v>13.1845098415193</v>
      </c>
      <c r="CG71" s="103" t="n">
        <f aca="false">0.01*(CR71-CL71)</f>
        <v>15.87940625</v>
      </c>
      <c r="CH71" s="103" t="n">
        <f aca="false">((BV71+BW71)/2)-CG71-BX71</f>
        <v>175.62059375</v>
      </c>
      <c r="CI71" s="104" t="n">
        <f aca="false">CF71/CH71</f>
        <v>0.0750738256829252</v>
      </c>
      <c r="CJ71" s="99" t="n">
        <v>6.31</v>
      </c>
      <c r="CK71" s="99" t="n">
        <v>5.59</v>
      </c>
      <c r="CL71" s="100" t="n">
        <v>9.7</v>
      </c>
      <c r="CM71" s="100" t="n">
        <v>1332</v>
      </c>
      <c r="CN71" s="100" t="n">
        <v>1482</v>
      </c>
      <c r="CO71" s="103" t="n">
        <f aca="false">IF(CL71=0," ",(CM71*CB71-CL71*BY71)/BZ71)</f>
        <v>1863.28125</v>
      </c>
      <c r="CP71" s="102" t="n">
        <f aca="false">IF(CN71=0," ",(CN71-CO71)*100/CN71)</f>
        <v>-25.727479757085</v>
      </c>
      <c r="CQ71" s="103" t="n">
        <f aca="false">IF(CL71=0," ",(AO71-CL71)*100/AO71)</f>
        <v>97.9621848739496</v>
      </c>
      <c r="CR71" s="103" t="n">
        <f aca="false">IF(CL71=0," ",(CM71+CO71)/2)</f>
        <v>1597.640625</v>
      </c>
      <c r="CS71" s="105" t="n">
        <f aca="false">IF(CL71=0," ",(CR71-CL71)*100/CR71)</f>
        <v>99.3928546978455</v>
      </c>
      <c r="CT71" s="8"/>
      <c r="CU71" s="193" t="s">
        <v>405</v>
      </c>
      <c r="CV71" s="11"/>
      <c r="CW71" s="11"/>
      <c r="CX71" s="11"/>
      <c r="CY71" s="11"/>
      <c r="CZ71" s="11"/>
      <c r="DA71" s="8"/>
      <c r="DB71" s="8"/>
      <c r="DC71" s="8"/>
      <c r="DD71" s="8"/>
      <c r="DE71" s="8"/>
      <c r="DF71" s="8"/>
      <c r="DG71" s="8"/>
      <c r="DH71" s="8"/>
      <c r="DI71" s="8"/>
      <c r="DJ71" s="8"/>
      <c r="DK71" s="8"/>
      <c r="DL71" s="8"/>
      <c r="DM71" s="8"/>
      <c r="DN71" s="8"/>
      <c r="DO71" s="193" t="s">
        <v>405</v>
      </c>
      <c r="DP71" s="11"/>
      <c r="DQ71" s="11"/>
      <c r="DR71" s="11"/>
      <c r="DS71" s="11"/>
      <c r="DT71" s="11"/>
      <c r="DU71" s="8"/>
      <c r="DV71" s="8"/>
      <c r="DW71" s="8"/>
      <c r="DX71" s="8"/>
      <c r="DY71" s="8"/>
      <c r="DZ71" s="8"/>
      <c r="EA71" s="8"/>
      <c r="EB71" s="8"/>
      <c r="EC71" s="8"/>
      <c r="ED71" s="8"/>
      <c r="EE71" s="8"/>
      <c r="EF71" s="8"/>
      <c r="EG71" s="8"/>
      <c r="EH71" s="8"/>
      <c r="EI71" s="193" t="s">
        <v>405</v>
      </c>
      <c r="EJ71" s="11"/>
      <c r="EK71" s="11"/>
      <c r="EL71" s="11"/>
      <c r="EM71" s="11"/>
      <c r="EN71" s="11"/>
      <c r="EO71" s="8"/>
      <c r="EP71" s="8"/>
      <c r="EQ71" s="8"/>
      <c r="ER71" s="8"/>
      <c r="ES71" s="8"/>
      <c r="ET71" s="8"/>
      <c r="EU71" s="8"/>
      <c r="EV71" s="8"/>
      <c r="EW71" s="8"/>
      <c r="EX71" s="8"/>
      <c r="EY71" s="8"/>
      <c r="EZ71" s="8"/>
      <c r="FA71" s="8"/>
      <c r="FB71" s="8"/>
      <c r="FC71" s="193" t="s">
        <v>405</v>
      </c>
      <c r="FD71" s="11"/>
      <c r="FE71" s="11"/>
      <c r="FF71" s="11"/>
      <c r="FG71" s="11"/>
      <c r="FH71" s="11"/>
      <c r="FI71" s="8"/>
      <c r="FJ71" s="8"/>
      <c r="FK71" s="8"/>
      <c r="FL71" s="8"/>
      <c r="FM71" s="8"/>
      <c r="FN71" s="8"/>
      <c r="FO71" s="8"/>
      <c r="FP71" s="8"/>
      <c r="FQ71" s="8"/>
      <c r="FR71" s="8"/>
      <c r="FS71" s="8"/>
      <c r="FT71" s="8"/>
      <c r="FU71" s="8"/>
      <c r="FV71" s="8"/>
      <c r="FW71" s="193" t="s">
        <v>405</v>
      </c>
      <c r="FX71" s="11"/>
      <c r="FY71" s="11"/>
      <c r="FZ71" s="11"/>
      <c r="GA71" s="11"/>
      <c r="GB71" s="11"/>
      <c r="GC71" s="8"/>
      <c r="GD71" s="8"/>
      <c r="GE71" s="8"/>
      <c r="GF71" s="8"/>
      <c r="GG71" s="8"/>
      <c r="GH71" s="8"/>
      <c r="GI71" s="8"/>
      <c r="GJ71" s="8"/>
      <c r="GK71" s="8"/>
      <c r="GL71" s="8"/>
      <c r="GM71" s="8"/>
      <c r="GN71" s="8"/>
      <c r="GO71" s="8"/>
      <c r="GP71" s="8"/>
      <c r="GQ71" s="193" t="s">
        <v>405</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6005</v>
      </c>
      <c r="R72" s="98" t="n">
        <v>0.291666666666667</v>
      </c>
      <c r="S72" s="99" t="n">
        <v>6672</v>
      </c>
      <c r="T72" s="100" t="n">
        <v>22.6</v>
      </c>
      <c r="U72" s="100" t="n">
        <v>216</v>
      </c>
      <c r="V72" s="100" t="n">
        <v>193</v>
      </c>
      <c r="W72" s="100" t="n">
        <v>11</v>
      </c>
      <c r="X72" s="99" t="n">
        <v>2.8</v>
      </c>
      <c r="Y72" s="99" t="n">
        <v>7</v>
      </c>
      <c r="Z72" s="99" t="n">
        <v>2.8</v>
      </c>
      <c r="AA72" s="101"/>
      <c r="AB72" s="102" t="n">
        <f aca="false">Y72+Z72</f>
        <v>9.8</v>
      </c>
      <c r="AC72" s="102" t="n">
        <f aca="false">X72+AB72</f>
        <v>12.6</v>
      </c>
      <c r="AD72" s="102" t="n">
        <f aca="false">Y72/AB72</f>
        <v>0.714285714285714</v>
      </c>
      <c r="AE72" s="102" t="n">
        <f aca="false">X72/AB72</f>
        <v>0.285714285714286</v>
      </c>
      <c r="AF72" s="102" t="n">
        <f aca="false">Y72*1440/($E$16*$H$11*($H$12+$H$13))</f>
        <v>14</v>
      </c>
      <c r="AG72" s="102" t="n">
        <f aca="false">AF72*1.03^($H$5-T72)</f>
        <v>13.6324694602322</v>
      </c>
      <c r="AH72" s="103" t="n">
        <f aca="false">0.01*(AT72-AM72)</f>
        <v>11.6960277777778</v>
      </c>
      <c r="AI72" s="103" t="n">
        <f aca="false">((U72+V72)/2)-AH72-W72</f>
        <v>181.803972222222</v>
      </c>
      <c r="AJ72" s="104" t="n">
        <f aca="false">AG72/AI72</f>
        <v>0.0749844422737308</v>
      </c>
      <c r="AK72" s="99" t="n">
        <v>6.62</v>
      </c>
      <c r="AL72" s="99" t="n">
        <v>5.59</v>
      </c>
      <c r="AM72" s="100" t="n">
        <v>13.3</v>
      </c>
      <c r="AN72" s="100" t="n">
        <v>396</v>
      </c>
      <c r="AO72" s="100" t="n">
        <v>476</v>
      </c>
      <c r="AP72" s="100" t="n">
        <v>1404</v>
      </c>
      <c r="AQ72" s="103" t="n">
        <f aca="false">IF(AM72=0," ",(AO72-(AM72*$AD72))/(1-$AD72))</f>
        <v>1632.75</v>
      </c>
      <c r="AR72" s="102" t="n">
        <f aca="false">IF(AP72=0," ",(AP72-AQ72)*100/AP72)</f>
        <v>-16.292735042735</v>
      </c>
      <c r="AS72" s="103" t="n">
        <f aca="false">IF(AM72=0," ",(AO72-AM72)*100/AO72)</f>
        <v>97.2058823529412</v>
      </c>
      <c r="AT72" s="103" t="n">
        <f aca="false">IF(AM72=0," ",(AO72*$AB72+AQ72*(2*$AC72-$AB72))/(2*$AC72))</f>
        <v>1182.90277777778</v>
      </c>
      <c r="AU72" s="103" t="n">
        <f aca="false">IF(AM72=0," ",(AT72-AM72)*100/AT72)</f>
        <v>98.8756472425413</v>
      </c>
      <c r="AV72" s="63"/>
      <c r="AW72" s="100" t="n">
        <v>216</v>
      </c>
      <c r="AX72" s="100" t="n">
        <v>209</v>
      </c>
      <c r="AY72" s="100" t="n">
        <v>10</v>
      </c>
      <c r="AZ72" s="99" t="n">
        <v>4.75</v>
      </c>
      <c r="BA72" s="99" t="n">
        <v>7.85</v>
      </c>
      <c r="BB72" s="102" t="n">
        <f aca="false">AZ72+BA72-X72</f>
        <v>9.8</v>
      </c>
      <c r="BC72" s="102" t="n">
        <f aca="false">AZ72+BA72</f>
        <v>12.6</v>
      </c>
      <c r="BD72" s="104" t="n">
        <f aca="false">(0.002228009259*0.5*(BC72+BA72))/($H$12*$E$23*$E$24)</f>
        <v>0.387494041211244</v>
      </c>
      <c r="BE72" s="102" t="n">
        <f aca="false">AZ72/BB72</f>
        <v>0.48469387755102</v>
      </c>
      <c r="BF72" s="102" t="n">
        <f aca="false">AZ72*1440/($E$16*$H$11*$H$12)</f>
        <v>14.25</v>
      </c>
      <c r="BG72" s="102" t="n">
        <f aca="false">BF72*1.03^($H$5-T72)</f>
        <v>13.8759064148792</v>
      </c>
      <c r="BH72" s="103" t="n">
        <f aca="false">0.01*(BS72-BM72)</f>
        <v>7.9833152866242</v>
      </c>
      <c r="BI72" s="103" t="n">
        <f aca="false">((AW72+AX72)/2)-BH72-AY72</f>
        <v>194.516684713376</v>
      </c>
      <c r="BJ72" s="104" t="n">
        <f aca="false">BG72/BI72</f>
        <v>0.0713353018293809</v>
      </c>
      <c r="BK72" s="99" t="n">
        <v>6.13</v>
      </c>
      <c r="BL72" s="99" t="n">
        <v>6.31</v>
      </c>
      <c r="BM72" s="100" t="n">
        <v>8.1</v>
      </c>
      <c r="BN72" s="100" t="n">
        <v>621</v>
      </c>
      <c r="BO72" s="100" t="n">
        <v>1332</v>
      </c>
      <c r="BP72" s="103" t="n">
        <f aca="false">IF(BM72=0," ",(BN72*BC72-BM72*AZ72)/BA72)</f>
        <v>991.863057324841</v>
      </c>
      <c r="BQ72" s="102" t="n">
        <f aca="false">IF(BO72=0," ",(BO72-BP72)*100/BO72)</f>
        <v>25.5358065071441</v>
      </c>
      <c r="BR72" s="103" t="n">
        <f aca="false">IF(BM72=0," ",(AO72-BM72)*100/AO72)</f>
        <v>98.2983193277311</v>
      </c>
      <c r="BS72" s="103" t="n">
        <f aca="false">IF(BM72=0," ",(BN72+BP72)/2)</f>
        <v>806.43152866242</v>
      </c>
      <c r="BT72" s="103" t="n">
        <f aca="false">IF(BM72=0," ",(BS72-BM72)*100/BS72)</f>
        <v>98.9955749853388</v>
      </c>
      <c r="BU72" s="63"/>
      <c r="BV72" s="100" t="n">
        <v>209</v>
      </c>
      <c r="BW72" s="100" t="n">
        <v>194</v>
      </c>
      <c r="BX72" s="100" t="n">
        <v>12</v>
      </c>
      <c r="BY72" s="99" t="n">
        <v>2.25</v>
      </c>
      <c r="BZ72" s="99" t="n">
        <v>5.6</v>
      </c>
      <c r="CA72" s="102" t="n">
        <f aca="false">BY72+BZ72-X72</f>
        <v>5.05</v>
      </c>
      <c r="CB72" s="102" t="n">
        <f aca="false">BY72+BZ72</f>
        <v>7.85</v>
      </c>
      <c r="CC72" s="104" t="n">
        <f aca="false">(0.002228009259*0.5*(CB72+BZ72))/($H$13*$E$23*$E$24)</f>
        <v>0.509710988194742</v>
      </c>
      <c r="CD72" s="102" t="n">
        <f aca="false">BY72/CA72</f>
        <v>0.445544554455446</v>
      </c>
      <c r="CE72" s="102" t="n">
        <f aca="false">BY72*1440/($E$16*$H$11*$H$13)</f>
        <v>13.5</v>
      </c>
      <c r="CF72" s="102" t="n">
        <f aca="false">CE72*1.03^($H$5-T72)</f>
        <v>13.1455955509382</v>
      </c>
      <c r="CG72" s="103" t="n">
        <f aca="false">0.01*(CR72-CL72)</f>
        <v>15.87940625</v>
      </c>
      <c r="CH72" s="103" t="n">
        <f aca="false">((BV72+BW72)/2)-CG72-BX72</f>
        <v>173.62059375</v>
      </c>
      <c r="CI72" s="104" t="n">
        <f aca="false">CF72/CH72</f>
        <v>0.0757144948476953</v>
      </c>
      <c r="CJ72" s="99" t="n">
        <v>6.31</v>
      </c>
      <c r="CK72" s="99" t="n">
        <v>5.51</v>
      </c>
      <c r="CL72" s="100" t="n">
        <v>9.7</v>
      </c>
      <c r="CM72" s="100" t="n">
        <v>1332</v>
      </c>
      <c r="CN72" s="100" t="n">
        <v>1404</v>
      </c>
      <c r="CO72" s="103" t="n">
        <f aca="false">IF(CL72=0," ",(CM72*CB72-CL72*BY72)/BZ72)</f>
        <v>1863.28125</v>
      </c>
      <c r="CP72" s="102" t="n">
        <f aca="false">IF(CN72=0," ",(CN72-CO72)*100/CN72)</f>
        <v>-32.7123397435897</v>
      </c>
      <c r="CQ72" s="103" t="n">
        <f aca="false">IF(CL72=0," ",(AO72-CL72)*100/AO72)</f>
        <v>97.9621848739496</v>
      </c>
      <c r="CR72" s="103" t="n">
        <f aca="false">IF(CL72=0," ",(CM72+CO72)/2)</f>
        <v>1597.640625</v>
      </c>
      <c r="CS72" s="105" t="n">
        <f aca="false">IF(CL72=0," ",(CR72-CL72)*100/CR72)</f>
        <v>99.3928546978455</v>
      </c>
      <c r="CT72" s="8"/>
      <c r="CU72" s="14" t="s">
        <v>406</v>
      </c>
      <c r="CV72" s="11"/>
      <c r="CW72" s="11"/>
      <c r="CX72" s="11"/>
      <c r="CY72" s="11"/>
      <c r="CZ72" s="11"/>
      <c r="DA72" s="8"/>
      <c r="DB72" s="8"/>
      <c r="DC72" s="8"/>
      <c r="DD72" s="8"/>
      <c r="DE72" s="8"/>
      <c r="DF72" s="8"/>
      <c r="DG72" s="8"/>
      <c r="DH72" s="8"/>
      <c r="DI72" s="8"/>
      <c r="DJ72" s="8"/>
      <c r="DK72" s="8"/>
      <c r="DL72" s="8"/>
      <c r="DM72" s="8"/>
      <c r="DN72" s="8"/>
      <c r="DO72" s="14" t="s">
        <v>406</v>
      </c>
      <c r="DP72" s="11"/>
      <c r="DQ72" s="11"/>
      <c r="DR72" s="11"/>
      <c r="DS72" s="11"/>
      <c r="DT72" s="11"/>
      <c r="DU72" s="8"/>
      <c r="DV72" s="8"/>
      <c r="DW72" s="8"/>
      <c r="DX72" s="8"/>
      <c r="DY72" s="8"/>
      <c r="DZ72" s="8"/>
      <c r="EA72" s="8"/>
      <c r="EB72" s="8"/>
      <c r="EC72" s="8"/>
      <c r="ED72" s="8"/>
      <c r="EE72" s="8"/>
      <c r="EF72" s="8"/>
      <c r="EG72" s="8"/>
      <c r="EH72" s="8"/>
      <c r="EI72" s="14" t="s">
        <v>406</v>
      </c>
      <c r="EJ72" s="11"/>
      <c r="EK72" s="11"/>
      <c r="EL72" s="11"/>
      <c r="EM72" s="11"/>
      <c r="EN72" s="11"/>
      <c r="EO72" s="8"/>
      <c r="EP72" s="8"/>
      <c r="EQ72" s="8"/>
      <c r="ER72" s="8"/>
      <c r="ES72" s="8"/>
      <c r="ET72" s="8"/>
      <c r="EU72" s="8"/>
      <c r="EV72" s="8"/>
      <c r="EW72" s="8"/>
      <c r="EX72" s="8"/>
      <c r="EY72" s="8"/>
      <c r="EZ72" s="8"/>
      <c r="FA72" s="8"/>
      <c r="FB72" s="8"/>
      <c r="FC72" s="14" t="s">
        <v>406</v>
      </c>
      <c r="FD72" s="11"/>
      <c r="FE72" s="11"/>
      <c r="FF72" s="11"/>
      <c r="FG72" s="11"/>
      <c r="FH72" s="11"/>
      <c r="FI72" s="8"/>
      <c r="FJ72" s="8"/>
      <c r="FK72" s="8"/>
      <c r="FL72" s="8"/>
      <c r="FM72" s="8"/>
      <c r="FN72" s="8"/>
      <c r="FO72" s="8"/>
      <c r="FP72" s="8"/>
      <c r="FQ72" s="8"/>
      <c r="FR72" s="8"/>
      <c r="FS72" s="8"/>
      <c r="FT72" s="8"/>
      <c r="FU72" s="8"/>
      <c r="FV72" s="8"/>
      <c r="FW72" s="14" t="s">
        <v>406</v>
      </c>
      <c r="FX72" s="11"/>
      <c r="FY72" s="11"/>
      <c r="FZ72" s="11"/>
      <c r="GA72" s="11"/>
      <c r="GB72" s="11"/>
      <c r="GC72" s="8"/>
      <c r="GD72" s="8"/>
      <c r="GE72" s="8"/>
      <c r="GF72" s="8"/>
      <c r="GG72" s="8"/>
      <c r="GH72" s="8"/>
      <c r="GI72" s="8"/>
      <c r="GJ72" s="8"/>
      <c r="GK72" s="8"/>
      <c r="GL72" s="8"/>
      <c r="GM72" s="8"/>
      <c r="GN72" s="8"/>
      <c r="GO72" s="8"/>
      <c r="GP72" s="8"/>
      <c r="GQ72" s="14" t="s">
        <v>406</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6006</v>
      </c>
      <c r="R73" s="98" t="n">
        <v>0.291666666666667</v>
      </c>
      <c r="S73" s="99" t="n">
        <v>6696</v>
      </c>
      <c r="T73" s="100" t="n">
        <v>22.6</v>
      </c>
      <c r="U73" s="100" t="n">
        <v>218</v>
      </c>
      <c r="V73" s="100" t="n">
        <v>190</v>
      </c>
      <c r="W73" s="100" t="n">
        <v>11</v>
      </c>
      <c r="X73" s="99" t="n">
        <v>2.8</v>
      </c>
      <c r="Y73" s="99" t="n">
        <v>7</v>
      </c>
      <c r="Z73" s="99" t="n">
        <v>2.8</v>
      </c>
      <c r="AA73" s="101"/>
      <c r="AB73" s="102" t="n">
        <f aca="false">Y73+Z73</f>
        <v>9.8</v>
      </c>
      <c r="AC73" s="102" t="n">
        <f aca="false">X73+AB73</f>
        <v>12.6</v>
      </c>
      <c r="AD73" s="102" t="n">
        <f aca="false">Y73/AB73</f>
        <v>0.714285714285714</v>
      </c>
      <c r="AE73" s="102" t="n">
        <f aca="false">X73/AB73</f>
        <v>0.285714285714286</v>
      </c>
      <c r="AF73" s="102" t="n">
        <f aca="false">Y73*1440/($E$16*$H$11*($H$12+$H$13))</f>
        <v>14</v>
      </c>
      <c r="AG73" s="102" t="n">
        <f aca="false">AF73*1.03^($H$5-T73)</f>
        <v>13.6324694602322</v>
      </c>
      <c r="AH73" s="103" t="n">
        <f aca="false">0.01*(AT73-AM73)</f>
        <v>11.7465833333333</v>
      </c>
      <c r="AI73" s="103" t="n">
        <f aca="false">((U73+V73)/2)-AH73-W73</f>
        <v>181.253416666667</v>
      </c>
      <c r="AJ73" s="104" t="n">
        <f aca="false">AG73/AI73</f>
        <v>0.0752122068148537</v>
      </c>
      <c r="AK73" s="99" t="n">
        <v>6.62</v>
      </c>
      <c r="AL73" s="99" t="n">
        <v>5.61</v>
      </c>
      <c r="AM73" s="100" t="n">
        <v>11.3</v>
      </c>
      <c r="AN73" s="100" t="n">
        <v>396</v>
      </c>
      <c r="AO73" s="100" t="n">
        <v>476</v>
      </c>
      <c r="AP73" s="100" t="n">
        <v>1404</v>
      </c>
      <c r="AQ73" s="103" t="n">
        <f aca="false">IF(AM73=0," ",(AO73-(AM73*$AD73))/(1-$AD73))</f>
        <v>1637.75</v>
      </c>
      <c r="AR73" s="102" t="n">
        <f aca="false">IF(AP73=0," ",(AP73-AQ73)*100/AP73)</f>
        <v>-16.6488603988604</v>
      </c>
      <c r="AS73" s="103" t="n">
        <f aca="false">IF(AM73=0," ",(AO73-AM73)*100/AO73)</f>
        <v>97.6260504201681</v>
      </c>
      <c r="AT73" s="103" t="n">
        <f aca="false">IF(AM73=0," ",(AO73*$AB73+AQ73*(2*$AC73-$AB73))/(2*$AC73))</f>
        <v>1185.95833333333</v>
      </c>
      <c r="AU73" s="103" t="n">
        <f aca="false">IF(AM73=0," ",(AT73-AM73)*100/AT73)</f>
        <v>99.0471840635211</v>
      </c>
      <c r="AV73" s="63"/>
      <c r="AW73" s="100" t="n">
        <v>218</v>
      </c>
      <c r="AX73" s="100" t="n">
        <v>210</v>
      </c>
      <c r="AY73" s="100" t="n">
        <v>10</v>
      </c>
      <c r="AZ73" s="99" t="n">
        <v>4.75</v>
      </c>
      <c r="BA73" s="99" t="n">
        <v>7.85</v>
      </c>
      <c r="BB73" s="102" t="n">
        <f aca="false">AZ73+BA73-X73</f>
        <v>9.8</v>
      </c>
      <c r="BC73" s="102" t="n">
        <f aca="false">AZ73+BA73</f>
        <v>12.6</v>
      </c>
      <c r="BD73" s="104" t="n">
        <f aca="false">(0.002228009259*0.5*(BC73+BA73))/($H$12*$E$23*$E$24)</f>
        <v>0.387494041211244</v>
      </c>
      <c r="BE73" s="102" t="n">
        <f aca="false">AZ73/BB73</f>
        <v>0.48469387755102</v>
      </c>
      <c r="BF73" s="102" t="n">
        <f aca="false">AZ73*1440/($E$16*$H$11*$H$12)</f>
        <v>14.25</v>
      </c>
      <c r="BG73" s="102" t="n">
        <f aca="false">BF73*1.03^($H$5-T73)</f>
        <v>13.8759064148792</v>
      </c>
      <c r="BH73" s="103" t="n">
        <f aca="false">0.01*(BS73-BM73)</f>
        <v>7.9820127388535</v>
      </c>
      <c r="BI73" s="103" t="n">
        <f aca="false">((AW73+AX73)/2)-BH73-AY73</f>
        <v>196.017987261147</v>
      </c>
      <c r="BJ73" s="104" t="n">
        <f aca="false">BG73/BI73</f>
        <v>0.0707889444675957</v>
      </c>
      <c r="BK73" s="99" t="n">
        <v>6.13</v>
      </c>
      <c r="BL73" s="99" t="n">
        <v>6.3</v>
      </c>
      <c r="BM73" s="100" t="n">
        <v>8.2</v>
      </c>
      <c r="BN73" s="100" t="n">
        <v>621</v>
      </c>
      <c r="BO73" s="100" t="n">
        <v>1332</v>
      </c>
      <c r="BP73" s="103" t="n">
        <f aca="false">IF(BM73=0," ",(BN73*BC73-BM73*AZ73)/BA73)</f>
        <v>991.802547770701</v>
      </c>
      <c r="BQ73" s="102" t="n">
        <f aca="false">IF(BO73=0," ",(BO73-BP73)*100/BO73)</f>
        <v>25.5403492664639</v>
      </c>
      <c r="BR73" s="103" t="n">
        <f aca="false">IF(BM73=0," ",(AO73-BM73)*100/AO73)</f>
        <v>98.2773109243697</v>
      </c>
      <c r="BS73" s="103" t="n">
        <f aca="false">IF(BM73=0," ",(BN73+BP73)/2)</f>
        <v>806.40127388535</v>
      </c>
      <c r="BT73" s="103" t="n">
        <f aca="false">IF(BM73=0," ",(BS73-BM73)*100/BS73)</f>
        <v>98.9831365269934</v>
      </c>
      <c r="BU73" s="63"/>
      <c r="BV73" s="100" t="n">
        <v>210</v>
      </c>
      <c r="BW73" s="100" t="n">
        <v>195</v>
      </c>
      <c r="BX73" s="100" t="n">
        <v>12</v>
      </c>
      <c r="BY73" s="99" t="n">
        <v>2.25</v>
      </c>
      <c r="BZ73" s="99" t="n">
        <v>5.6</v>
      </c>
      <c r="CA73" s="102" t="n">
        <f aca="false">BY73+BZ73-X73</f>
        <v>5.05</v>
      </c>
      <c r="CB73" s="102" t="n">
        <f aca="false">BY73+BZ73</f>
        <v>7.85</v>
      </c>
      <c r="CC73" s="104" t="n">
        <f aca="false">(0.002228009259*0.5*(CB73+BZ73))/($H$13*$E$23*$E$24)</f>
        <v>0.509710988194742</v>
      </c>
      <c r="CD73" s="102" t="n">
        <f aca="false">BY73/CA73</f>
        <v>0.445544554455446</v>
      </c>
      <c r="CE73" s="102" t="n">
        <f aca="false">BY73*1440/($E$16*$H$11*$H$13)</f>
        <v>13.5</v>
      </c>
      <c r="CF73" s="102" t="n">
        <f aca="false">CE73*1.03^($H$5-T73)</f>
        <v>13.1455955509382</v>
      </c>
      <c r="CG73" s="103" t="n">
        <f aca="false">0.01*(CR73-CL73)</f>
        <v>15.8782053571429</v>
      </c>
      <c r="CH73" s="103" t="n">
        <f aca="false">((BV73+BW73)/2)-CG73-BX73</f>
        <v>174.621794642857</v>
      </c>
      <c r="CI73" s="104" t="n">
        <f aca="false">CF73/CH73</f>
        <v>0.0752803828286385</v>
      </c>
      <c r="CJ73" s="99" t="n">
        <v>6.31</v>
      </c>
      <c r="CK73" s="99" t="n">
        <v>5.55</v>
      </c>
      <c r="CL73" s="100" t="n">
        <v>9.8</v>
      </c>
      <c r="CM73" s="100" t="n">
        <v>1332</v>
      </c>
      <c r="CN73" s="100" t="n">
        <v>1404</v>
      </c>
      <c r="CO73" s="103" t="n">
        <f aca="false">IF(CL73=0," ",(CM73*CB73-CL73*BY73)/BZ73)</f>
        <v>1863.24107142857</v>
      </c>
      <c r="CP73" s="102" t="n">
        <f aca="false">IF(CN73=0," ",(CN73-CO73)*100/CN73)</f>
        <v>-32.709478021978</v>
      </c>
      <c r="CQ73" s="103" t="n">
        <f aca="false">IF(CL73=0," ",(AO73-CL73)*100/AO73)</f>
        <v>97.9411764705882</v>
      </c>
      <c r="CR73" s="103" t="n">
        <f aca="false">IF(CL73=0," ",(CM73+CO73)/2)</f>
        <v>1597.62053571429</v>
      </c>
      <c r="CS73" s="105" t="n">
        <f aca="false">IF(CL73=0," ",(CR73-CL73)*100/CR73)</f>
        <v>99.3865877546686</v>
      </c>
      <c r="CT73" s="8"/>
      <c r="CU73" s="14" t="s">
        <v>407</v>
      </c>
      <c r="CV73" s="11"/>
      <c r="CW73" s="11"/>
      <c r="CX73" s="11"/>
      <c r="CY73" s="11"/>
      <c r="CZ73" s="11"/>
      <c r="DA73" s="8"/>
      <c r="DB73" s="8"/>
      <c r="DC73" s="8"/>
      <c r="DD73" s="8"/>
      <c r="DE73" s="8"/>
      <c r="DF73" s="8"/>
      <c r="DG73" s="8"/>
      <c r="DH73" s="8"/>
      <c r="DI73" s="8"/>
      <c r="DJ73" s="8"/>
      <c r="DK73" s="8"/>
      <c r="DL73" s="8"/>
      <c r="DM73" s="8"/>
      <c r="DN73" s="8"/>
      <c r="DO73" s="14" t="s">
        <v>407</v>
      </c>
      <c r="DP73" s="11"/>
      <c r="DQ73" s="11"/>
      <c r="DR73" s="11"/>
      <c r="DS73" s="11"/>
      <c r="DT73" s="11"/>
      <c r="DU73" s="8"/>
      <c r="DV73" s="8"/>
      <c r="DW73" s="8"/>
      <c r="DX73" s="8"/>
      <c r="DY73" s="8"/>
      <c r="DZ73" s="8"/>
      <c r="EA73" s="8"/>
      <c r="EB73" s="8"/>
      <c r="EC73" s="8"/>
      <c r="ED73" s="8"/>
      <c r="EE73" s="8"/>
      <c r="EF73" s="8"/>
      <c r="EG73" s="8"/>
      <c r="EH73" s="8"/>
      <c r="EI73" s="14" t="s">
        <v>407</v>
      </c>
      <c r="EJ73" s="11"/>
      <c r="EK73" s="11"/>
      <c r="EL73" s="11"/>
      <c r="EM73" s="11"/>
      <c r="EN73" s="11"/>
      <c r="EO73" s="8"/>
      <c r="EP73" s="8"/>
      <c r="EQ73" s="8"/>
      <c r="ER73" s="8"/>
      <c r="ES73" s="8"/>
      <c r="ET73" s="8"/>
      <c r="EU73" s="8"/>
      <c r="EV73" s="8"/>
      <c r="EW73" s="8"/>
      <c r="EX73" s="8"/>
      <c r="EY73" s="8"/>
      <c r="EZ73" s="8"/>
      <c r="FA73" s="8"/>
      <c r="FB73" s="8"/>
      <c r="FC73" s="14" t="s">
        <v>407</v>
      </c>
      <c r="FD73" s="11"/>
      <c r="FE73" s="11"/>
      <c r="FF73" s="11"/>
      <c r="FG73" s="11"/>
      <c r="FH73" s="11"/>
      <c r="FI73" s="8"/>
      <c r="FJ73" s="8"/>
      <c r="FK73" s="8"/>
      <c r="FL73" s="8"/>
      <c r="FM73" s="8"/>
      <c r="FN73" s="8"/>
      <c r="FO73" s="8"/>
      <c r="FP73" s="8"/>
      <c r="FQ73" s="8"/>
      <c r="FR73" s="8"/>
      <c r="FS73" s="8"/>
      <c r="FT73" s="8"/>
      <c r="FU73" s="8"/>
      <c r="FV73" s="8"/>
      <c r="FW73" s="14" t="s">
        <v>407</v>
      </c>
      <c r="FX73" s="11"/>
      <c r="FY73" s="11"/>
      <c r="FZ73" s="11"/>
      <c r="GA73" s="11"/>
      <c r="GB73" s="11"/>
      <c r="GC73" s="8"/>
      <c r="GD73" s="8"/>
      <c r="GE73" s="8"/>
      <c r="GF73" s="8"/>
      <c r="GG73" s="8"/>
      <c r="GH73" s="8"/>
      <c r="GI73" s="8"/>
      <c r="GJ73" s="8"/>
      <c r="GK73" s="8"/>
      <c r="GL73" s="8"/>
      <c r="GM73" s="8"/>
      <c r="GN73" s="8"/>
      <c r="GO73" s="8"/>
      <c r="GP73" s="8"/>
      <c r="GQ73" s="14" t="s">
        <v>407</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6007</v>
      </c>
      <c r="R74" s="98" t="n">
        <v>0.291666666666667</v>
      </c>
      <c r="S74" s="99" t="n">
        <v>6720</v>
      </c>
      <c r="T74" s="100" t="n">
        <v>22.6</v>
      </c>
      <c r="U74" s="100" t="n">
        <v>218</v>
      </c>
      <c r="V74" s="100" t="n">
        <v>190</v>
      </c>
      <c r="W74" s="100" t="n">
        <v>11</v>
      </c>
      <c r="X74" s="99" t="n">
        <v>2.8</v>
      </c>
      <c r="Y74" s="99" t="n">
        <v>7</v>
      </c>
      <c r="Z74" s="99" t="n">
        <v>2.8</v>
      </c>
      <c r="AA74" s="101"/>
      <c r="AB74" s="102" t="n">
        <f aca="false">Y74+Z74</f>
        <v>9.8</v>
      </c>
      <c r="AC74" s="102" t="n">
        <f aca="false">X74+AB74</f>
        <v>12.6</v>
      </c>
      <c r="AD74" s="102" t="n">
        <f aca="false">Y74/AB74</f>
        <v>0.714285714285714</v>
      </c>
      <c r="AE74" s="102" t="n">
        <f aca="false">X74/AB74</f>
        <v>0.285714285714286</v>
      </c>
      <c r="AF74" s="102" t="n">
        <f aca="false">Y74*1440/($E$16*$H$11*($H$12+$H$13))</f>
        <v>14</v>
      </c>
      <c r="AG74" s="102" t="n">
        <f aca="false">AF74*1.03^($H$5-T74)</f>
        <v>13.6324694602322</v>
      </c>
      <c r="AH74" s="103" t="n">
        <f aca="false">0.01*(AT74-AM74)</f>
        <v>11.7491111111111</v>
      </c>
      <c r="AI74" s="103" t="n">
        <f aca="false">((U74+V74)/2)-AH74-W74</f>
        <v>181.250888888889</v>
      </c>
      <c r="AJ74" s="104" t="n">
        <f aca="false">AG74/AI74</f>
        <v>0.0752132557462337</v>
      </c>
      <c r="AK74" s="99" t="n">
        <v>6.62</v>
      </c>
      <c r="AL74" s="99" t="n">
        <v>5.75</v>
      </c>
      <c r="AM74" s="100" t="n">
        <v>11.2</v>
      </c>
      <c r="AN74" s="100" t="n">
        <v>396</v>
      </c>
      <c r="AO74" s="100" t="n">
        <v>476</v>
      </c>
      <c r="AP74" s="100" t="n">
        <v>1404</v>
      </c>
      <c r="AQ74" s="103" t="n">
        <f aca="false">IF(AM74=0," ",(AO74-(AM74*$AD74))/(1-$AD74))</f>
        <v>1638</v>
      </c>
      <c r="AR74" s="102" t="n">
        <f aca="false">IF(AP74=0," ",(AP74-AQ74)*100/AP74)</f>
        <v>-16.6666666666666</v>
      </c>
      <c r="AS74" s="103" t="n">
        <f aca="false">IF(AM74=0," ",(AO74-AM74)*100/AO74)</f>
        <v>97.6470588235294</v>
      </c>
      <c r="AT74" s="103" t="n">
        <f aca="false">IF(AM74=0," ",(AO74*$AB74+AQ74*(2*$AC74-$AB74))/(2*$AC74))</f>
        <v>1186.11111111111</v>
      </c>
      <c r="AU74" s="103" t="n">
        <f aca="false">IF(AM74=0," ",(AT74-AM74)*100/AT74)</f>
        <v>99.055737704918</v>
      </c>
      <c r="AV74" s="63"/>
      <c r="AW74" s="100" t="n">
        <v>218</v>
      </c>
      <c r="AX74" s="100" t="n">
        <v>210</v>
      </c>
      <c r="AY74" s="100" t="n">
        <v>10</v>
      </c>
      <c r="AZ74" s="99" t="n">
        <v>4.75</v>
      </c>
      <c r="BA74" s="99" t="n">
        <v>7.85</v>
      </c>
      <c r="BB74" s="102" t="n">
        <f aca="false">AZ74+BA74-X74</f>
        <v>9.8</v>
      </c>
      <c r="BC74" s="102" t="n">
        <f aca="false">AZ74+BA74</f>
        <v>12.6</v>
      </c>
      <c r="BD74" s="104" t="n">
        <f aca="false">(0.002228009259*0.5*(BC74+BA74))/($H$12*$E$23*$E$24)</f>
        <v>0.387494041211244</v>
      </c>
      <c r="BE74" s="102" t="n">
        <f aca="false">AZ74/BB74</f>
        <v>0.48469387755102</v>
      </c>
      <c r="BF74" s="102" t="n">
        <f aca="false">AZ74*1440/($E$16*$H$11*$H$12)</f>
        <v>14.25</v>
      </c>
      <c r="BG74" s="102" t="n">
        <f aca="false">BF74*1.03^($H$5-T74)</f>
        <v>13.8759064148792</v>
      </c>
      <c r="BH74" s="103" t="n">
        <f aca="false">0.01*(BS74-BM74)</f>
        <v>7.9820127388535</v>
      </c>
      <c r="BI74" s="103" t="n">
        <f aca="false">((AW74+AX74)/2)-BH74-AY74</f>
        <v>196.017987261147</v>
      </c>
      <c r="BJ74" s="104" t="n">
        <f aca="false">BG74/BI74</f>
        <v>0.0707889444675957</v>
      </c>
      <c r="BK74" s="99" t="n">
        <v>6.13</v>
      </c>
      <c r="BL74" s="99" t="n">
        <v>6.32</v>
      </c>
      <c r="BM74" s="100" t="n">
        <v>8.2</v>
      </c>
      <c r="BN74" s="100" t="n">
        <v>621</v>
      </c>
      <c r="BO74" s="100" t="n">
        <v>1332</v>
      </c>
      <c r="BP74" s="103" t="n">
        <f aca="false">IF(BM74=0," ",(BN74*BC74-BM74*AZ74)/BA74)</f>
        <v>991.802547770701</v>
      </c>
      <c r="BQ74" s="102" t="n">
        <f aca="false">IF(BO74=0," ",(BO74-BP74)*100/BO74)</f>
        <v>25.5403492664639</v>
      </c>
      <c r="BR74" s="103" t="n">
        <f aca="false">IF(BM74=0," ",(AO74-BM74)*100/AO74)</f>
        <v>98.2773109243697</v>
      </c>
      <c r="BS74" s="103" t="n">
        <f aca="false">IF(BM74=0," ",(BN74+BP74)/2)</f>
        <v>806.40127388535</v>
      </c>
      <c r="BT74" s="103" t="n">
        <f aca="false">IF(BM74=0," ",(BS74-BM74)*100/BS74)</f>
        <v>98.9831365269934</v>
      </c>
      <c r="BU74" s="63"/>
      <c r="BV74" s="100" t="n">
        <v>210</v>
      </c>
      <c r="BW74" s="100" t="n">
        <v>195</v>
      </c>
      <c r="BX74" s="100" t="n">
        <v>12</v>
      </c>
      <c r="BY74" s="99" t="n">
        <v>2.25</v>
      </c>
      <c r="BZ74" s="99" t="n">
        <v>5.6</v>
      </c>
      <c r="CA74" s="102" t="n">
        <f aca="false">BY74+BZ74-X74</f>
        <v>5.05</v>
      </c>
      <c r="CB74" s="102" t="n">
        <f aca="false">BY74+BZ74</f>
        <v>7.85</v>
      </c>
      <c r="CC74" s="104" t="n">
        <f aca="false">(0.002228009259*0.5*(CB74+BZ74))/($H$13*$E$23*$E$24)</f>
        <v>0.509710988194742</v>
      </c>
      <c r="CD74" s="102" t="n">
        <f aca="false">BY74/CA74</f>
        <v>0.445544554455446</v>
      </c>
      <c r="CE74" s="102" t="n">
        <f aca="false">BY74*1440/($E$16*$H$11*$H$13)</f>
        <v>13.5</v>
      </c>
      <c r="CF74" s="102" t="n">
        <f aca="false">CE74*1.03^($H$5-T74)</f>
        <v>13.1455955509382</v>
      </c>
      <c r="CG74" s="103" t="n">
        <f aca="false">0.01*(CR74-CL74)</f>
        <v>15.8782053571429</v>
      </c>
      <c r="CH74" s="103" t="n">
        <f aca="false">((BV74+BW74)/2)-CG74-BX74</f>
        <v>174.621794642857</v>
      </c>
      <c r="CI74" s="104" t="n">
        <f aca="false">CF74/CH74</f>
        <v>0.0752803828286385</v>
      </c>
      <c r="CJ74" s="99" t="n">
        <v>6.3</v>
      </c>
      <c r="CK74" s="99" t="n">
        <v>5.61</v>
      </c>
      <c r="CL74" s="100" t="n">
        <v>9.8</v>
      </c>
      <c r="CM74" s="100" t="n">
        <v>1332</v>
      </c>
      <c r="CN74" s="100" t="n">
        <v>1404</v>
      </c>
      <c r="CO74" s="103" t="n">
        <f aca="false">IF(CL74=0," ",(CM74*CB74-CL74*BY74)/BZ74)</f>
        <v>1863.24107142857</v>
      </c>
      <c r="CP74" s="102" t="n">
        <f aca="false">IF(CN74=0," ",(CN74-CO74)*100/CN74)</f>
        <v>-32.709478021978</v>
      </c>
      <c r="CQ74" s="103" t="n">
        <f aca="false">IF(CL74=0," ",(AO74-CL74)*100/AO74)</f>
        <v>97.9411764705882</v>
      </c>
      <c r="CR74" s="103" t="n">
        <f aca="false">IF(CL74=0," ",(CM74+CO74)/2)</f>
        <v>1597.62053571429</v>
      </c>
      <c r="CS74" s="105" t="n">
        <f aca="false">IF(CL74=0," ",(CR74-CL74)*100/CR74)</f>
        <v>99.3865877546686</v>
      </c>
      <c r="CT74" s="8"/>
      <c r="CU74" s="9" t="s">
        <v>408</v>
      </c>
      <c r="CV74" s="11"/>
      <c r="CW74" s="11"/>
      <c r="CX74" s="11"/>
      <c r="CY74" s="11"/>
      <c r="CZ74" s="11"/>
      <c r="DA74" s="8"/>
      <c r="DB74" s="8"/>
      <c r="DC74" s="8"/>
      <c r="DD74" s="8"/>
      <c r="DE74" s="8"/>
      <c r="DF74" s="8"/>
      <c r="DG74" s="8"/>
      <c r="DH74" s="8"/>
      <c r="DI74" s="8"/>
      <c r="DJ74" s="8"/>
      <c r="DK74" s="8"/>
      <c r="DL74" s="8"/>
      <c r="DM74" s="8"/>
      <c r="DN74" s="8"/>
      <c r="DO74" s="9" t="s">
        <v>408</v>
      </c>
      <c r="DP74" s="11"/>
      <c r="DQ74" s="11"/>
      <c r="DR74" s="11"/>
      <c r="DS74" s="11"/>
      <c r="DT74" s="11"/>
      <c r="DU74" s="8"/>
      <c r="DV74" s="8"/>
      <c r="DW74" s="8"/>
      <c r="DX74" s="8"/>
      <c r="DY74" s="8"/>
      <c r="DZ74" s="8"/>
      <c r="EA74" s="8"/>
      <c r="EB74" s="8"/>
      <c r="EC74" s="8"/>
      <c r="ED74" s="8"/>
      <c r="EE74" s="8"/>
      <c r="EF74" s="8"/>
      <c r="EG74" s="8"/>
      <c r="EH74" s="8"/>
      <c r="EI74" s="9" t="s">
        <v>408</v>
      </c>
      <c r="EJ74" s="11"/>
      <c r="EK74" s="11"/>
      <c r="EL74" s="11"/>
      <c r="EM74" s="11"/>
      <c r="EN74" s="11"/>
      <c r="EO74" s="8"/>
      <c r="EP74" s="8"/>
      <c r="EQ74" s="8"/>
      <c r="ER74" s="8"/>
      <c r="ES74" s="8"/>
      <c r="ET74" s="8"/>
      <c r="EU74" s="8"/>
      <c r="EV74" s="8"/>
      <c r="EW74" s="8"/>
      <c r="EX74" s="8"/>
      <c r="EY74" s="8"/>
      <c r="EZ74" s="8"/>
      <c r="FA74" s="8"/>
      <c r="FB74" s="8"/>
      <c r="FC74" s="9" t="s">
        <v>408</v>
      </c>
      <c r="FD74" s="11"/>
      <c r="FE74" s="11"/>
      <c r="FF74" s="11"/>
      <c r="FG74" s="11"/>
      <c r="FH74" s="11"/>
      <c r="FI74" s="8"/>
      <c r="FJ74" s="8"/>
      <c r="FK74" s="8"/>
      <c r="FL74" s="8"/>
      <c r="FM74" s="8"/>
      <c r="FN74" s="8"/>
      <c r="FO74" s="8"/>
      <c r="FP74" s="8"/>
      <c r="FQ74" s="8"/>
      <c r="FR74" s="8"/>
      <c r="FS74" s="8"/>
      <c r="FT74" s="8"/>
      <c r="FU74" s="8"/>
      <c r="FV74" s="8"/>
      <c r="FW74" s="9" t="s">
        <v>408</v>
      </c>
      <c r="FX74" s="11"/>
      <c r="FY74" s="11"/>
      <c r="FZ74" s="11"/>
      <c r="GA74" s="11"/>
      <c r="GB74" s="11"/>
      <c r="GC74" s="8"/>
      <c r="GD74" s="8"/>
      <c r="GE74" s="8"/>
      <c r="GF74" s="8"/>
      <c r="GG74" s="8"/>
      <c r="GH74" s="8"/>
      <c r="GI74" s="8"/>
      <c r="GJ74" s="8"/>
      <c r="GK74" s="8"/>
      <c r="GL74" s="8"/>
      <c r="GM74" s="8"/>
      <c r="GN74" s="8"/>
      <c r="GO74" s="8"/>
      <c r="GP74" s="8"/>
      <c r="GQ74" s="9" t="s">
        <v>408</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6008</v>
      </c>
      <c r="R75" s="98" t="n">
        <v>0.291666666666667</v>
      </c>
      <c r="S75" s="99" t="n">
        <v>6744</v>
      </c>
      <c r="T75" s="100" t="n">
        <v>22.8</v>
      </c>
      <c r="U75" s="100" t="n">
        <v>220</v>
      </c>
      <c r="V75" s="100" t="n">
        <v>189</v>
      </c>
      <c r="W75" s="100" t="n">
        <v>11</v>
      </c>
      <c r="X75" s="99" t="n">
        <v>2.8</v>
      </c>
      <c r="Y75" s="99" t="n">
        <v>7</v>
      </c>
      <c r="Z75" s="99" t="n">
        <v>2.8</v>
      </c>
      <c r="AA75" s="101"/>
      <c r="AB75" s="102" t="n">
        <f aca="false">Y75+Z75</f>
        <v>9.8</v>
      </c>
      <c r="AC75" s="102" t="n">
        <f aca="false">X75+AB75</f>
        <v>12.6</v>
      </c>
      <c r="AD75" s="102" t="n">
        <f aca="false">Y75/AB75</f>
        <v>0.714285714285714</v>
      </c>
      <c r="AE75" s="102" t="n">
        <f aca="false">X75/AB75</f>
        <v>0.285714285714286</v>
      </c>
      <c r="AF75" s="102" t="n">
        <f aca="false">Y75*1440/($E$16*$H$11*($H$12+$H$13))</f>
        <v>14</v>
      </c>
      <c r="AG75" s="102" t="n">
        <f aca="false">AF75*1.03^($H$5-T75)</f>
        <v>13.5521153177092</v>
      </c>
      <c r="AH75" s="103" t="n">
        <f aca="false">0.01*(AT75-AM75)</f>
        <v>11.7845</v>
      </c>
      <c r="AI75" s="103" t="n">
        <f aca="false">((U75+V75)/2)-AH75-W75</f>
        <v>181.7155</v>
      </c>
      <c r="AJ75" s="104" t="n">
        <f aca="false">AG75/AI75</f>
        <v>0.0745787525979305</v>
      </c>
      <c r="AK75" s="99" t="n">
        <v>6.62</v>
      </c>
      <c r="AL75" s="99" t="n">
        <v>5.67</v>
      </c>
      <c r="AM75" s="100" t="n">
        <v>9.8</v>
      </c>
      <c r="AN75" s="100" t="n">
        <v>396</v>
      </c>
      <c r="AO75" s="100" t="n">
        <v>476</v>
      </c>
      <c r="AP75" s="100" t="n">
        <v>1404</v>
      </c>
      <c r="AQ75" s="103" t="n">
        <f aca="false">IF(AM75=0," ",(AO75-(AM75*$AD75))/(1-$AD75))</f>
        <v>1641.5</v>
      </c>
      <c r="AR75" s="102" t="n">
        <f aca="false">IF(AP75=0," ",(AP75-AQ75)*100/AP75)</f>
        <v>-16.9159544159544</v>
      </c>
      <c r="AS75" s="103" t="n">
        <f aca="false">IF(AM75=0," ",(AO75-AM75)*100/AO75)</f>
        <v>97.9411764705882</v>
      </c>
      <c r="AT75" s="103" t="n">
        <f aca="false">IF(AM75=0," ",(AO75*$AB75+AQ75*(2*$AC75-$AB75))/(2*$AC75))</f>
        <v>1188.25</v>
      </c>
      <c r="AU75" s="103" t="n">
        <f aca="false">IF(AM75=0," ",(AT75-AM75)*100/AT75)</f>
        <v>99.1752577319588</v>
      </c>
      <c r="AV75" s="63"/>
      <c r="AW75" s="100" t="n">
        <v>220</v>
      </c>
      <c r="AX75" s="100" t="n">
        <v>210</v>
      </c>
      <c r="AY75" s="100" t="n">
        <v>10</v>
      </c>
      <c r="AZ75" s="99" t="n">
        <v>4.75</v>
      </c>
      <c r="BA75" s="99" t="n">
        <v>7.85</v>
      </c>
      <c r="BB75" s="102" t="n">
        <f aca="false">AZ75+BA75-X75</f>
        <v>9.8</v>
      </c>
      <c r="BC75" s="102" t="n">
        <f aca="false">AZ75+BA75</f>
        <v>12.6</v>
      </c>
      <c r="BD75" s="104" t="n">
        <f aca="false">(0.002228009259*0.5*(BC75+BA75))/($H$12*$E$23*$E$24)</f>
        <v>0.387494041211244</v>
      </c>
      <c r="BE75" s="102" t="n">
        <f aca="false">AZ75/BB75</f>
        <v>0.48469387755102</v>
      </c>
      <c r="BF75" s="102" t="n">
        <f aca="false">AZ75*1440/($E$16*$H$11*$H$12)</f>
        <v>14.25</v>
      </c>
      <c r="BG75" s="102" t="n">
        <f aca="false">BF75*1.03^($H$5-T75)</f>
        <v>13.794117376954</v>
      </c>
      <c r="BH75" s="103" t="n">
        <f aca="false">0.01*(BS75-BM75)</f>
        <v>7.9833152866242</v>
      </c>
      <c r="BI75" s="103" t="n">
        <f aca="false">((AW75+AX75)/2)-BH75-AY75</f>
        <v>197.016684713376</v>
      </c>
      <c r="BJ75" s="104" t="n">
        <f aca="false">BG75/BI75</f>
        <v>0.0700149705443578</v>
      </c>
      <c r="BK75" s="99" t="n">
        <v>6.88</v>
      </c>
      <c r="BL75" s="99" t="n">
        <v>7</v>
      </c>
      <c r="BM75" s="100" t="n">
        <v>8.1</v>
      </c>
      <c r="BN75" s="100" t="n">
        <v>621</v>
      </c>
      <c r="BO75" s="100" t="n">
        <v>1184</v>
      </c>
      <c r="BP75" s="103" t="n">
        <f aca="false">IF(BM75=0," ",(BN75*BC75-BM75*AZ75)/BA75)</f>
        <v>991.863057324841</v>
      </c>
      <c r="BQ75" s="102" t="n">
        <f aca="false">IF(BO75=0," ",(BO75-BP75)*100/BO75)</f>
        <v>16.2277823205371</v>
      </c>
      <c r="BR75" s="103" t="n">
        <f aca="false">IF(BM75=0," ",(AO75-BM75)*100/AO75)</f>
        <v>98.2983193277311</v>
      </c>
      <c r="BS75" s="103" t="n">
        <f aca="false">IF(BM75=0," ",(BN75+BP75)/2)</f>
        <v>806.43152866242</v>
      </c>
      <c r="BT75" s="103" t="n">
        <f aca="false">IF(BM75=0," ",(BS75-BM75)*100/BS75)</f>
        <v>98.9955749853388</v>
      </c>
      <c r="BU75" s="63"/>
      <c r="BV75" s="100" t="n">
        <v>210</v>
      </c>
      <c r="BW75" s="100" t="n">
        <v>190</v>
      </c>
      <c r="BX75" s="100" t="n">
        <v>12</v>
      </c>
      <c r="BY75" s="99" t="n">
        <v>2.25</v>
      </c>
      <c r="BZ75" s="99" t="n">
        <v>5.6</v>
      </c>
      <c r="CA75" s="102" t="n">
        <f aca="false">BY75+BZ75-X75</f>
        <v>5.05</v>
      </c>
      <c r="CB75" s="102" t="n">
        <f aca="false">BY75+BZ75</f>
        <v>7.85</v>
      </c>
      <c r="CC75" s="104" t="n">
        <f aca="false">(0.002228009259*0.5*(CB75+BZ75))/($H$13*$E$23*$E$24)</f>
        <v>0.509710988194742</v>
      </c>
      <c r="CD75" s="102" t="n">
        <f aca="false">BY75/CA75</f>
        <v>0.445544554455446</v>
      </c>
      <c r="CE75" s="102" t="n">
        <f aca="false">BY75*1440/($E$16*$H$11*$H$13)</f>
        <v>13.5</v>
      </c>
      <c r="CF75" s="102" t="n">
        <f aca="false">CE75*1.03^($H$5-T75)</f>
        <v>13.0681111992196</v>
      </c>
      <c r="CG75" s="103" t="n">
        <f aca="false">0.01*(CR75-CL75)</f>
        <v>14.0960803571429</v>
      </c>
      <c r="CH75" s="103" t="n">
        <f aca="false">((BV75+BW75)/2)-CG75-BX75</f>
        <v>173.903919642857</v>
      </c>
      <c r="CI75" s="104" t="n">
        <f aca="false">CF75/CH75</f>
        <v>0.0751455816870449</v>
      </c>
      <c r="CJ75" s="99" t="n">
        <v>6.32</v>
      </c>
      <c r="CK75" s="99" t="n">
        <v>5.57</v>
      </c>
      <c r="CL75" s="100" t="n">
        <v>10.2</v>
      </c>
      <c r="CM75" s="100" t="n">
        <v>1184</v>
      </c>
      <c r="CN75" s="100" t="n">
        <v>1404</v>
      </c>
      <c r="CO75" s="103" t="n">
        <f aca="false">IF(CL75=0," ",(CM75*CB75-CL75*BY75)/BZ75)</f>
        <v>1655.61607142857</v>
      </c>
      <c r="CP75" s="102" t="n">
        <f aca="false">IF(CN75=0," ",(CN75-CO75)*100/CN75)</f>
        <v>-17.9213726088726</v>
      </c>
      <c r="CQ75" s="103" t="n">
        <f aca="false">IF(CL75=0," ",(AO75-CL75)*100/AO75)</f>
        <v>97.8571428571429</v>
      </c>
      <c r="CR75" s="103" t="n">
        <f aca="false">IF(CL75=0," ",(CM75+CO75)/2)</f>
        <v>1419.80803571429</v>
      </c>
      <c r="CS75" s="105" t="n">
        <f aca="false">IF(CL75=0," ",(CR75-CL75)*100/CR75)</f>
        <v>99.2815930221955</v>
      </c>
      <c r="CT75" s="8"/>
      <c r="CU75" s="9" t="s">
        <v>409</v>
      </c>
      <c r="CV75" s="11"/>
      <c r="CW75" s="11"/>
      <c r="CX75" s="11"/>
      <c r="CY75" s="11"/>
      <c r="CZ75" s="11"/>
      <c r="DA75" s="8"/>
      <c r="DB75" s="8"/>
      <c r="DC75" s="8"/>
      <c r="DD75" s="8"/>
      <c r="DE75" s="8"/>
      <c r="DF75" s="8"/>
      <c r="DG75" s="8"/>
      <c r="DH75" s="8"/>
      <c r="DI75" s="8"/>
      <c r="DJ75" s="8"/>
      <c r="DK75" s="8"/>
      <c r="DL75" s="8"/>
      <c r="DM75" s="8"/>
      <c r="DN75" s="8"/>
      <c r="DO75" s="9" t="s">
        <v>409</v>
      </c>
      <c r="DP75" s="11"/>
      <c r="DQ75" s="11"/>
      <c r="DR75" s="11"/>
      <c r="DS75" s="11"/>
      <c r="DT75" s="11"/>
      <c r="DU75" s="8"/>
      <c r="DV75" s="8"/>
      <c r="DW75" s="8"/>
      <c r="DX75" s="8"/>
      <c r="DY75" s="8"/>
      <c r="DZ75" s="8"/>
      <c r="EA75" s="8"/>
      <c r="EB75" s="8"/>
      <c r="EC75" s="8"/>
      <c r="ED75" s="8"/>
      <c r="EE75" s="8"/>
      <c r="EF75" s="8"/>
      <c r="EG75" s="8"/>
      <c r="EH75" s="8"/>
      <c r="EI75" s="9" t="s">
        <v>409</v>
      </c>
      <c r="EJ75" s="11"/>
      <c r="EK75" s="11"/>
      <c r="EL75" s="11"/>
      <c r="EM75" s="11"/>
      <c r="EN75" s="11"/>
      <c r="EO75" s="8"/>
      <c r="EP75" s="8"/>
      <c r="EQ75" s="8"/>
      <c r="ER75" s="8"/>
      <c r="ES75" s="8"/>
      <c r="ET75" s="8"/>
      <c r="EU75" s="8"/>
      <c r="EV75" s="8"/>
      <c r="EW75" s="8"/>
      <c r="EX75" s="8"/>
      <c r="EY75" s="8"/>
      <c r="EZ75" s="8"/>
      <c r="FA75" s="8"/>
      <c r="FB75" s="8"/>
      <c r="FC75" s="9" t="s">
        <v>409</v>
      </c>
      <c r="FD75" s="11"/>
      <c r="FE75" s="11"/>
      <c r="FF75" s="11"/>
      <c r="FG75" s="11"/>
      <c r="FH75" s="11"/>
      <c r="FI75" s="8"/>
      <c r="FJ75" s="8"/>
      <c r="FK75" s="8"/>
      <c r="FL75" s="8"/>
      <c r="FM75" s="8"/>
      <c r="FN75" s="8"/>
      <c r="FO75" s="8"/>
      <c r="FP75" s="8"/>
      <c r="FQ75" s="8"/>
      <c r="FR75" s="8"/>
      <c r="FS75" s="8"/>
      <c r="FT75" s="8"/>
      <c r="FU75" s="8"/>
      <c r="FV75" s="8"/>
      <c r="FW75" s="9" t="s">
        <v>409</v>
      </c>
      <c r="FX75" s="11"/>
      <c r="FY75" s="11"/>
      <c r="FZ75" s="11"/>
      <c r="GA75" s="11"/>
      <c r="GB75" s="11"/>
      <c r="GC75" s="8"/>
      <c r="GD75" s="8"/>
      <c r="GE75" s="8"/>
      <c r="GF75" s="8"/>
      <c r="GG75" s="8"/>
      <c r="GH75" s="8"/>
      <c r="GI75" s="8"/>
      <c r="GJ75" s="8"/>
      <c r="GK75" s="8"/>
      <c r="GL75" s="8"/>
      <c r="GM75" s="8"/>
      <c r="GN75" s="8"/>
      <c r="GO75" s="8"/>
      <c r="GP75" s="8"/>
      <c r="GQ75" s="9" t="s">
        <v>409</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6009</v>
      </c>
      <c r="R76" s="98" t="n">
        <v>0.291666666666667</v>
      </c>
      <c r="S76" s="99" t="n">
        <v>6768</v>
      </c>
      <c r="T76" s="100" t="n">
        <v>22.8</v>
      </c>
      <c r="U76" s="100" t="n">
        <v>219</v>
      </c>
      <c r="V76" s="100" t="n">
        <v>189</v>
      </c>
      <c r="W76" s="100" t="n">
        <v>11</v>
      </c>
      <c r="X76" s="99" t="n">
        <v>2.8</v>
      </c>
      <c r="Y76" s="99" t="n">
        <v>7</v>
      </c>
      <c r="Z76" s="99" t="n">
        <v>2.8</v>
      </c>
      <c r="AA76" s="101"/>
      <c r="AB76" s="102" t="n">
        <f aca="false">Y76+Z76</f>
        <v>9.8</v>
      </c>
      <c r="AC76" s="102" t="n">
        <f aca="false">X76+AB76</f>
        <v>12.6</v>
      </c>
      <c r="AD76" s="102" t="n">
        <f aca="false">Y76/AB76</f>
        <v>0.714285714285714</v>
      </c>
      <c r="AE76" s="102" t="n">
        <f aca="false">X76/AB76</f>
        <v>0.285714285714286</v>
      </c>
      <c r="AF76" s="102" t="n">
        <f aca="false">Y76*1440/($E$16*$H$11*($H$12+$H$13))</f>
        <v>14</v>
      </c>
      <c r="AG76" s="102" t="n">
        <f aca="false">AF76*1.03^($H$5-T76)</f>
        <v>13.5521153177092</v>
      </c>
      <c r="AH76" s="103" t="n">
        <f aca="false">0.01*(AT76-AM76)</f>
        <v>11.7743888888889</v>
      </c>
      <c r="AI76" s="103" t="n">
        <f aca="false">((U76+V76)/2)-AH76-W76</f>
        <v>181.225611111111</v>
      </c>
      <c r="AJ76" s="104" t="n">
        <f aca="false">AG76/AI76</f>
        <v>0.0747803538066168</v>
      </c>
      <c r="AK76" s="99" t="n">
        <v>6.62</v>
      </c>
      <c r="AL76" s="99" t="n">
        <v>5.68</v>
      </c>
      <c r="AM76" s="100" t="n">
        <v>10.2</v>
      </c>
      <c r="AN76" s="100" t="n">
        <v>396</v>
      </c>
      <c r="AO76" s="100" t="n">
        <v>476</v>
      </c>
      <c r="AP76" s="100" t="n">
        <v>1404</v>
      </c>
      <c r="AQ76" s="103" t="n">
        <f aca="false">IF(AM76=0," ",(AO76-(AM76*$AD76))/(1-$AD76))</f>
        <v>1640.5</v>
      </c>
      <c r="AR76" s="102" t="n">
        <f aca="false">IF(AP76=0," ",(AP76-AQ76)*100/AP76)</f>
        <v>-16.8447293447293</v>
      </c>
      <c r="AS76" s="103" t="n">
        <f aca="false">IF(AM76=0," ",(AO76-AM76)*100/AO76)</f>
        <v>97.8571428571429</v>
      </c>
      <c r="AT76" s="103" t="n">
        <f aca="false">IF(AM76=0," ",(AO76*$AB76+AQ76*(2*$AC76-$AB76))/(2*$AC76))</f>
        <v>1187.63888888889</v>
      </c>
      <c r="AU76" s="103" t="n">
        <f aca="false">IF(AM76=0," ",(AT76-AM76)*100/AT76)</f>
        <v>99.1411530815109</v>
      </c>
      <c r="AV76" s="63"/>
      <c r="AW76" s="100" t="n">
        <v>219</v>
      </c>
      <c r="AX76" s="100" t="n">
        <v>211</v>
      </c>
      <c r="AY76" s="100" t="n">
        <v>10</v>
      </c>
      <c r="AZ76" s="99" t="n">
        <v>4.75</v>
      </c>
      <c r="BA76" s="99" t="n">
        <v>7.85</v>
      </c>
      <c r="BB76" s="102" t="n">
        <f aca="false">AZ76+BA76-X76</f>
        <v>9.8</v>
      </c>
      <c r="BC76" s="102" t="n">
        <f aca="false">AZ76+BA76</f>
        <v>12.6</v>
      </c>
      <c r="BD76" s="104" t="n">
        <f aca="false">(0.002228009259*0.5*(BC76+BA76))/($H$12*$E$23*$E$24)</f>
        <v>0.387494041211244</v>
      </c>
      <c r="BE76" s="102" t="n">
        <f aca="false">AZ76/BB76</f>
        <v>0.48469387755102</v>
      </c>
      <c r="BF76" s="102" t="n">
        <f aca="false">AZ76*1440/($E$16*$H$11*$H$12)</f>
        <v>14.25</v>
      </c>
      <c r="BG76" s="102" t="n">
        <f aca="false">BF76*1.03^($H$5-T76)</f>
        <v>13.794117376954</v>
      </c>
      <c r="BH76" s="103" t="n">
        <f aca="false">0.01*(BS76-BM76)</f>
        <v>7.9833152866242</v>
      </c>
      <c r="BI76" s="103" t="n">
        <f aca="false">((AW76+AX76)/2)-BH76-AY76</f>
        <v>197.016684713376</v>
      </c>
      <c r="BJ76" s="104" t="n">
        <f aca="false">BG76/BI76</f>
        <v>0.0700149705443578</v>
      </c>
      <c r="BK76" s="99" t="n">
        <v>6.59</v>
      </c>
      <c r="BL76" s="99" t="n">
        <v>6.59</v>
      </c>
      <c r="BM76" s="100" t="n">
        <v>8.1</v>
      </c>
      <c r="BN76" s="100" t="n">
        <v>621</v>
      </c>
      <c r="BO76" s="100" t="n">
        <v>1184</v>
      </c>
      <c r="BP76" s="103" t="n">
        <f aca="false">IF(BM76=0," ",(BN76*BC76-BM76*AZ76)/BA76)</f>
        <v>991.863057324841</v>
      </c>
      <c r="BQ76" s="102" t="n">
        <f aca="false">IF(BO76=0," ",(BO76-BP76)*100/BO76)</f>
        <v>16.2277823205371</v>
      </c>
      <c r="BR76" s="103" t="n">
        <f aca="false">IF(BM76=0," ",(AO76-BM76)*100/AO76)</f>
        <v>98.2983193277311</v>
      </c>
      <c r="BS76" s="103" t="n">
        <f aca="false">IF(BM76=0," ",(BN76+BP76)/2)</f>
        <v>806.43152866242</v>
      </c>
      <c r="BT76" s="103" t="n">
        <f aca="false">IF(BM76=0," ",(BS76-BM76)*100/BS76)</f>
        <v>98.9955749853388</v>
      </c>
      <c r="BU76" s="63"/>
      <c r="BV76" s="100" t="n">
        <v>211</v>
      </c>
      <c r="BW76" s="100" t="n">
        <v>189</v>
      </c>
      <c r="BX76" s="100" t="n">
        <v>12</v>
      </c>
      <c r="BY76" s="99" t="n">
        <v>2.25</v>
      </c>
      <c r="BZ76" s="99" t="n">
        <v>5.6</v>
      </c>
      <c r="CA76" s="102" t="n">
        <f aca="false">BY76+BZ76-X76</f>
        <v>5.05</v>
      </c>
      <c r="CB76" s="102" t="n">
        <f aca="false">BY76+BZ76</f>
        <v>7.85</v>
      </c>
      <c r="CC76" s="104" t="n">
        <f aca="false">(0.002228009259*0.5*(CB76+BZ76))/($H$13*$E$23*$E$24)</f>
        <v>0.509710988194742</v>
      </c>
      <c r="CD76" s="102" t="n">
        <f aca="false">BY76/CA76</f>
        <v>0.445544554455446</v>
      </c>
      <c r="CE76" s="102" t="n">
        <f aca="false">BY76*1440/($E$16*$H$11*$H$13)</f>
        <v>13.5</v>
      </c>
      <c r="CF76" s="102" t="n">
        <f aca="false">CE76*1.03^($H$5-T76)</f>
        <v>13.0681111992196</v>
      </c>
      <c r="CG76" s="103" t="n">
        <f aca="false">0.01*(CR76-CL76)</f>
        <v>14.0948794642857</v>
      </c>
      <c r="CH76" s="103" t="n">
        <f aca="false">((BV76+BW76)/2)-CG76-BX76</f>
        <v>173.905120535714</v>
      </c>
      <c r="CI76" s="104" t="n">
        <f aca="false">CF76/CH76</f>
        <v>0.0751450627730991</v>
      </c>
      <c r="CJ76" s="99" t="n">
        <v>6.59</v>
      </c>
      <c r="CK76" s="99" t="n">
        <v>5.58</v>
      </c>
      <c r="CL76" s="100" t="n">
        <v>10.3</v>
      </c>
      <c r="CM76" s="100" t="n">
        <v>1184</v>
      </c>
      <c r="CN76" s="100" t="n">
        <v>1404</v>
      </c>
      <c r="CO76" s="103" t="n">
        <f aca="false">IF(CL76=0," ",(CM76*CB76-CL76*BY76)/BZ76)</f>
        <v>1655.57589285714</v>
      </c>
      <c r="CP76" s="102" t="n">
        <f aca="false">IF(CN76=0," ",(CN76-CO76)*100/CN76)</f>
        <v>-17.9185108872609</v>
      </c>
      <c r="CQ76" s="103" t="n">
        <f aca="false">IF(CL76=0," ",(AO76-CL76)*100/AO76)</f>
        <v>97.8361344537815</v>
      </c>
      <c r="CR76" s="103" t="n">
        <f aca="false">IF(CL76=0," ",(CM76+CO76)/2)</f>
        <v>1419.78794642857</v>
      </c>
      <c r="CS76" s="105" t="n">
        <f aca="false">IF(CL76=0," ",(CR76-CL76)*100/CR76)</f>
        <v>99.2745395517754</v>
      </c>
      <c r="CT76" s="8"/>
      <c r="CU76" s="11" t="s">
        <v>410</v>
      </c>
      <c r="CV76" s="11"/>
      <c r="CW76" s="11"/>
      <c r="CX76" s="9"/>
      <c r="CY76" s="9"/>
      <c r="CZ76" s="9"/>
      <c r="DA76" s="8"/>
      <c r="DB76" s="8"/>
      <c r="DC76" s="8"/>
      <c r="DD76" s="8"/>
      <c r="DE76" s="8"/>
      <c r="DF76" s="8"/>
      <c r="DG76" s="8"/>
      <c r="DH76" s="8"/>
      <c r="DI76" s="8"/>
      <c r="DJ76" s="8"/>
      <c r="DK76" s="8"/>
      <c r="DL76" s="8"/>
      <c r="DM76" s="8"/>
      <c r="DN76" s="8"/>
      <c r="DO76" s="11" t="s">
        <v>410</v>
      </c>
      <c r="DP76" s="11"/>
      <c r="DQ76" s="11"/>
      <c r="DR76" s="9"/>
      <c r="DS76" s="9"/>
      <c r="DT76" s="9"/>
      <c r="DU76" s="8"/>
      <c r="DV76" s="8"/>
      <c r="DW76" s="8"/>
      <c r="DX76" s="8"/>
      <c r="DY76" s="8"/>
      <c r="DZ76" s="8"/>
      <c r="EA76" s="8"/>
      <c r="EB76" s="8"/>
      <c r="EC76" s="8"/>
      <c r="ED76" s="8"/>
      <c r="EE76" s="8"/>
      <c r="EF76" s="8"/>
      <c r="EG76" s="8"/>
      <c r="EH76" s="8"/>
      <c r="EI76" s="11" t="s">
        <v>410</v>
      </c>
      <c r="EJ76" s="11"/>
      <c r="EK76" s="11"/>
      <c r="EL76" s="9"/>
      <c r="EM76" s="9"/>
      <c r="EN76" s="9"/>
      <c r="EO76" s="8"/>
      <c r="EP76" s="8"/>
      <c r="EQ76" s="8"/>
      <c r="ER76" s="8"/>
      <c r="ES76" s="8"/>
      <c r="ET76" s="8"/>
      <c r="EU76" s="8"/>
      <c r="EV76" s="8"/>
      <c r="EW76" s="8"/>
      <c r="EX76" s="8"/>
      <c r="EY76" s="8"/>
      <c r="EZ76" s="8"/>
      <c r="FA76" s="8"/>
      <c r="FB76" s="8"/>
      <c r="FC76" s="11" t="s">
        <v>410</v>
      </c>
      <c r="FD76" s="11"/>
      <c r="FE76" s="11"/>
      <c r="FF76" s="9"/>
      <c r="FG76" s="9"/>
      <c r="FH76" s="9"/>
      <c r="FI76" s="8"/>
      <c r="FJ76" s="8"/>
      <c r="FK76" s="8"/>
      <c r="FL76" s="8"/>
      <c r="FM76" s="8"/>
      <c r="FN76" s="8"/>
      <c r="FO76" s="8"/>
      <c r="FP76" s="8"/>
      <c r="FQ76" s="8"/>
      <c r="FR76" s="8"/>
      <c r="FS76" s="8"/>
      <c r="FT76" s="8"/>
      <c r="FU76" s="8"/>
      <c r="FV76" s="8"/>
      <c r="FW76" s="11" t="s">
        <v>410</v>
      </c>
      <c r="FX76" s="11"/>
      <c r="FY76" s="11"/>
      <c r="FZ76" s="9"/>
      <c r="GA76" s="9"/>
      <c r="GB76" s="9"/>
      <c r="GC76" s="8"/>
      <c r="GD76" s="8"/>
      <c r="GE76" s="8"/>
      <c r="GF76" s="8"/>
      <c r="GG76" s="8"/>
      <c r="GH76" s="8"/>
      <c r="GI76" s="8"/>
      <c r="GJ76" s="8"/>
      <c r="GK76" s="8"/>
      <c r="GL76" s="8"/>
      <c r="GM76" s="8"/>
      <c r="GN76" s="8"/>
      <c r="GO76" s="8"/>
      <c r="GP76" s="8"/>
      <c r="GQ76" s="11" t="s">
        <v>410</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6010</v>
      </c>
      <c r="R77" s="98" t="n">
        <v>0.291666666666667</v>
      </c>
      <c r="S77" s="99" t="n">
        <v>6792</v>
      </c>
      <c r="T77" s="100" t="n">
        <v>22.8</v>
      </c>
      <c r="U77" s="100" t="n">
        <v>220</v>
      </c>
      <c r="V77" s="100" t="n">
        <v>189</v>
      </c>
      <c r="W77" s="100" t="n">
        <v>11</v>
      </c>
      <c r="X77" s="99" t="n">
        <v>2.8</v>
      </c>
      <c r="Y77" s="99" t="n">
        <v>7</v>
      </c>
      <c r="Z77" s="99" t="n">
        <v>2.8</v>
      </c>
      <c r="AA77" s="101"/>
      <c r="AB77" s="102" t="n">
        <f aca="false">Y77+Z77</f>
        <v>9.8</v>
      </c>
      <c r="AC77" s="102" t="n">
        <f aca="false">X77+AB77</f>
        <v>12.6</v>
      </c>
      <c r="AD77" s="102" t="n">
        <f aca="false">Y77/AB77</f>
        <v>0.714285714285714</v>
      </c>
      <c r="AE77" s="102" t="n">
        <f aca="false">X77/AB77</f>
        <v>0.285714285714286</v>
      </c>
      <c r="AF77" s="102" t="n">
        <f aca="false">Y77*1440/($E$16*$H$11*($H$12+$H$13))</f>
        <v>14</v>
      </c>
      <c r="AG77" s="102" t="n">
        <f aca="false">AF77*1.03^($H$5-T77)</f>
        <v>13.5521153177092</v>
      </c>
      <c r="AH77" s="103" t="n">
        <f aca="false">0.01*(AT77-AM77)</f>
        <v>11.7642777777778</v>
      </c>
      <c r="AI77" s="103" t="n">
        <f aca="false">((U77+V77)/2)-AH77-W77</f>
        <v>181.735722222222</v>
      </c>
      <c r="AJ77" s="104" t="n">
        <f aca="false">AG77/AI77</f>
        <v>0.0745704540197002</v>
      </c>
      <c r="AK77" s="99" t="n">
        <v>6.62</v>
      </c>
      <c r="AL77" s="99" t="n">
        <v>5.67</v>
      </c>
      <c r="AM77" s="100" t="n">
        <v>10.6</v>
      </c>
      <c r="AN77" s="100" t="n">
        <v>396</v>
      </c>
      <c r="AO77" s="100" t="n">
        <v>476</v>
      </c>
      <c r="AP77" s="100" t="n">
        <v>1404</v>
      </c>
      <c r="AQ77" s="103" t="n">
        <f aca="false">IF(AM77=0," ",(AO77-(AM77*$AD77))/(1-$AD77))</f>
        <v>1639.5</v>
      </c>
      <c r="AR77" s="102" t="n">
        <f aca="false">IF(AP77=0," ",(AP77-AQ77)*100/AP77)</f>
        <v>-16.7735042735042</v>
      </c>
      <c r="AS77" s="103" t="n">
        <f aca="false">IF(AM77=0," ",(AO77-AM77)*100/AO77)</f>
        <v>97.7731092436975</v>
      </c>
      <c r="AT77" s="103" t="n">
        <f aca="false">IF(AM77=0," ",(AO77*$AB77+AQ77*(2*$AC77-$AB77))/(2*$AC77))</f>
        <v>1187.02777777778</v>
      </c>
      <c r="AU77" s="103" t="n">
        <f aca="false">IF(AM77=0," ",(AT77-AM77)*100/AT77)</f>
        <v>99.1070133152365</v>
      </c>
      <c r="AV77" s="63"/>
      <c r="AW77" s="100" t="n">
        <v>220</v>
      </c>
      <c r="AX77" s="100" t="n">
        <v>212</v>
      </c>
      <c r="AY77" s="100" t="n">
        <v>10</v>
      </c>
      <c r="AZ77" s="99" t="n">
        <v>4.75</v>
      </c>
      <c r="BA77" s="99" t="n">
        <v>7.85</v>
      </c>
      <c r="BB77" s="102" t="n">
        <f aca="false">AZ77+BA77-X77</f>
        <v>9.8</v>
      </c>
      <c r="BC77" s="102" t="n">
        <f aca="false">AZ77+BA77</f>
        <v>12.6</v>
      </c>
      <c r="BD77" s="104" t="n">
        <f aca="false">(0.002228009259*0.5*(BC77+BA77))/($H$12*$E$23*$E$24)</f>
        <v>0.387494041211244</v>
      </c>
      <c r="BE77" s="102" t="n">
        <f aca="false">AZ77/BB77</f>
        <v>0.48469387755102</v>
      </c>
      <c r="BF77" s="102" t="n">
        <f aca="false">AZ77*1440/($E$16*$H$11*$H$12)</f>
        <v>14.25</v>
      </c>
      <c r="BG77" s="102" t="n">
        <f aca="false">BF77*1.03^($H$5-T77)</f>
        <v>13.794117376954</v>
      </c>
      <c r="BH77" s="103" t="n">
        <f aca="false">0.01*(BS77-BM77)</f>
        <v>7.9846178343949</v>
      </c>
      <c r="BI77" s="103" t="n">
        <f aca="false">((AW77+AX77)/2)-BH77-AY77</f>
        <v>198.015382165605</v>
      </c>
      <c r="BJ77" s="104" t="n">
        <f aca="false">BG77/BI77</f>
        <v>0.0696618476104936</v>
      </c>
      <c r="BK77" s="99" t="n">
        <v>6.65</v>
      </c>
      <c r="BL77" s="99" t="n">
        <v>6.76</v>
      </c>
      <c r="BM77" s="100" t="n">
        <v>8</v>
      </c>
      <c r="BN77" s="100" t="n">
        <v>621</v>
      </c>
      <c r="BO77" s="100" t="n">
        <v>1184</v>
      </c>
      <c r="BP77" s="103" t="n">
        <f aca="false">IF(BM77=0," ",(BN77*BC77-BM77*AZ77)/BA77)</f>
        <v>991.923566878981</v>
      </c>
      <c r="BQ77" s="102" t="n">
        <f aca="false">IF(BO77=0," ",(BO77-BP77)*100/BO77)</f>
        <v>16.2226717163023</v>
      </c>
      <c r="BR77" s="103" t="n">
        <f aca="false">IF(BM77=0," ",(AO77-BM77)*100/AO77)</f>
        <v>98.3193277310924</v>
      </c>
      <c r="BS77" s="103" t="n">
        <f aca="false">IF(BM77=0," ",(BN77+BP77)/2)</f>
        <v>806.46178343949</v>
      </c>
      <c r="BT77" s="103" t="n">
        <f aca="false">IF(BM77=0," ",(BS77-BM77)*100/BS77)</f>
        <v>99.0080125104155</v>
      </c>
      <c r="BU77" s="63"/>
      <c r="BV77" s="100" t="n">
        <v>212</v>
      </c>
      <c r="BW77" s="100" t="n">
        <v>189</v>
      </c>
      <c r="BX77" s="100" t="n">
        <v>12</v>
      </c>
      <c r="BY77" s="99" t="n">
        <v>2.25</v>
      </c>
      <c r="BZ77" s="99" t="n">
        <v>5.6</v>
      </c>
      <c r="CA77" s="102" t="n">
        <f aca="false">BY77+BZ77-X77</f>
        <v>5.05</v>
      </c>
      <c r="CB77" s="102" t="n">
        <f aca="false">BY77+BZ77</f>
        <v>7.85</v>
      </c>
      <c r="CC77" s="104" t="n">
        <f aca="false">(0.002228009259*0.5*(CB77+BZ77))/($H$13*$E$23*$E$24)</f>
        <v>0.509710988194742</v>
      </c>
      <c r="CD77" s="102" t="n">
        <f aca="false">BY77/CA77</f>
        <v>0.445544554455446</v>
      </c>
      <c r="CE77" s="102" t="n">
        <f aca="false">BY77*1440/($E$16*$H$11*$H$13)</f>
        <v>13.5</v>
      </c>
      <c r="CF77" s="102" t="n">
        <f aca="false">CE77*1.03^($H$5-T77)</f>
        <v>13.0681111992196</v>
      </c>
      <c r="CG77" s="103" t="n">
        <f aca="false">0.01*(CR77-CL77)</f>
        <v>14.0948794642857</v>
      </c>
      <c r="CH77" s="103" t="n">
        <f aca="false">((BV77+BW77)/2)-CG77-BX77</f>
        <v>174.405120535714</v>
      </c>
      <c r="CI77" s="104" t="n">
        <f aca="false">CF77/CH77</f>
        <v>0.074929630271627</v>
      </c>
      <c r="CJ77" s="99" t="n">
        <v>6.76</v>
      </c>
      <c r="CK77" s="99" t="n">
        <v>5.57</v>
      </c>
      <c r="CL77" s="100" t="n">
        <v>10.3</v>
      </c>
      <c r="CM77" s="100" t="n">
        <v>1184</v>
      </c>
      <c r="CN77" s="100" t="n">
        <v>1404</v>
      </c>
      <c r="CO77" s="103" t="n">
        <f aca="false">IF(CL77=0," ",(CM77*CB77-CL77*BY77)/BZ77)</f>
        <v>1655.57589285714</v>
      </c>
      <c r="CP77" s="102" t="n">
        <f aca="false">IF(CN77=0," ",(CN77-CO77)*100/CN77)</f>
        <v>-17.9185108872609</v>
      </c>
      <c r="CQ77" s="103" t="n">
        <f aca="false">IF(CL77=0," ",(AO77-CL77)*100/AO77)</f>
        <v>97.8361344537815</v>
      </c>
      <c r="CR77" s="103" t="n">
        <f aca="false">IF(CL77=0," ",(CM77+CO77)/2)</f>
        <v>1419.78794642857</v>
      </c>
      <c r="CS77" s="105" t="n">
        <f aca="false">IF(CL77=0," ",(CR77-CL77)*100/CR77)</f>
        <v>99.2745395517754</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c r="BB78" s="102" t="n">
        <f aca="false">AZ78+BA78-X78</f>
        <v>0</v>
      </c>
      <c r="BC78" s="102" t="n">
        <f aca="false">AZ78+BA78</f>
        <v>0</v>
      </c>
      <c r="BD78" s="104" t="n">
        <f aca="false">(0.002228009259*0.5*(BC78+BA78))/($H$12*$E$23*$E$24)</f>
        <v>0</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n">
        <f aca="false">(0.002228009259*0.5*(CB78+BZ78))/($H$13*$E$23*$E$24)</f>
        <v>0</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2.75" hidden="false" customHeight="false" outlineLevel="0" collapsed="false">
      <c r="Q219" s="97"/>
      <c r="R219" s="98"/>
      <c r="S219" s="99"/>
      <c r="T219" s="100"/>
      <c r="U219" s="100"/>
      <c r="V219" s="100"/>
      <c r="W219" s="100"/>
      <c r="X219" s="99"/>
      <c r="Y219" s="99"/>
      <c r="Z219" s="99"/>
      <c r="AA219" s="101"/>
      <c r="AB219" s="102" t="n">
        <f aca="false">Y219+Z219</f>
        <v>0</v>
      </c>
      <c r="AC219" s="102" t="n">
        <f aca="false">X219+AB219</f>
        <v>0</v>
      </c>
      <c r="AD219" s="102" t="e">
        <f aca="false">Y219/AB219</f>
        <v>#DIV/0!</v>
      </c>
      <c r="AE219" s="102" t="e">
        <f aca="false">X219/AB219</f>
        <v>#DIV/0!</v>
      </c>
      <c r="AF219" s="102" t="n">
        <f aca="false">Y219*1440/($E$16*$H$11*($H$12+$H$13))</f>
        <v>0</v>
      </c>
      <c r="AG219" s="102" t="n">
        <f aca="false">AF219*1.03^($H$5-T219)</f>
        <v>0</v>
      </c>
      <c r="AH219" s="103" t="e">
        <f aca="false">0.01*(AT219-AM219)</f>
        <v>#VALUE!</v>
      </c>
      <c r="AI219" s="103" t="e">
        <f aca="false">((U219+V219)/2)-AH219-W219</f>
        <v>#VALUE!</v>
      </c>
      <c r="AJ219" s="104" t="e">
        <f aca="false">AG219/AI219</f>
        <v>#VALUE!</v>
      </c>
      <c r="AK219" s="99"/>
      <c r="AL219" s="99"/>
      <c r="AM219" s="100"/>
      <c r="AN219" s="100"/>
      <c r="AO219" s="100"/>
      <c r="AP219" s="100"/>
      <c r="AQ219" s="103" t="str">
        <f aca="false">IF(AM219=0," ",(AO219-(AM219*$AD219))/(1-$AD219))</f>
        <v> </v>
      </c>
      <c r="AR219" s="102" t="str">
        <f aca="false">IF(AP219=0," ",(AP219-AQ219)*100/AP219)</f>
        <v> </v>
      </c>
      <c r="AS219" s="103" t="str">
        <f aca="false">IF(AM219=0," ",(AO219-AM219)*100/AO219)</f>
        <v> </v>
      </c>
      <c r="AT219" s="103" t="str">
        <f aca="false">IF(AM219=0," ",(AO219*$AB219+AQ219*(2*$AC219-$AB219))/(2*$AC219))</f>
        <v> </v>
      </c>
      <c r="AU219" s="103" t="str">
        <f aca="false">IF(AM219=0," ",(AT219-AM219)*100/AT219)</f>
        <v> </v>
      </c>
      <c r="AV219" s="63"/>
      <c r="AW219" s="100"/>
      <c r="AX219" s="100"/>
      <c r="AY219" s="100"/>
      <c r="AZ219" s="99"/>
      <c r="BA219" s="99"/>
      <c r="BB219" s="102" t="n">
        <f aca="false">AZ219+BA219-X219</f>
        <v>0</v>
      </c>
      <c r="BC219" s="102" t="n">
        <f aca="false">AZ219+BA219</f>
        <v>0</v>
      </c>
      <c r="BD219" s="104" t="n">
        <f aca="false">(0.002228009259*0.5*(BC219+BA219))/($H$12*$E$23*$E$24)</f>
        <v>0</v>
      </c>
      <c r="BE219" s="102" t="e">
        <f aca="false">AZ219/BB219</f>
        <v>#DIV/0!</v>
      </c>
      <c r="BF219" s="102" t="n">
        <f aca="false">AZ219*1440/($E$16*$H$11*$H$12)</f>
        <v>0</v>
      </c>
      <c r="BG219" s="102" t="n">
        <f aca="false">BF219*1.03^($H$5-T219)</f>
        <v>0</v>
      </c>
      <c r="BH219" s="103" t="e">
        <f aca="false">0.01*(BS219-BM219)</f>
        <v>#VALUE!</v>
      </c>
      <c r="BI219" s="103" t="e">
        <f aca="false">((AW219+AX219)/2)-BH219-AY219</f>
        <v>#VALUE!</v>
      </c>
      <c r="BJ219" s="104" t="e">
        <f aca="false">BG219/BI219</f>
        <v>#VALUE!</v>
      </c>
      <c r="BK219" s="99"/>
      <c r="BL219" s="99"/>
      <c r="BM219" s="100"/>
      <c r="BN219" s="100"/>
      <c r="BO219" s="100"/>
      <c r="BP219" s="103" t="str">
        <f aca="false">IF(BM219=0," ",(BN219*BC219-BM219*AZ219)/BA219)</f>
        <v> </v>
      </c>
      <c r="BQ219" s="102" t="str">
        <f aca="false">IF(BO219=0," ",(BO219-BP219)*100/BO219)</f>
        <v> </v>
      </c>
      <c r="BR219" s="103" t="str">
        <f aca="false">IF(BM219=0," ",(AO219-BM219)*100/AO219)</f>
        <v> </v>
      </c>
      <c r="BS219" s="103" t="str">
        <f aca="false">IF(BM219=0," ",(BN219+BP219)/2)</f>
        <v> </v>
      </c>
      <c r="BT219" s="103" t="str">
        <f aca="false">IF(BM219=0," ",(BS219-BM219)*100/BS219)</f>
        <v> </v>
      </c>
      <c r="BU219" s="63"/>
      <c r="BV219" s="100"/>
      <c r="BW219" s="100"/>
      <c r="BX219" s="100"/>
      <c r="BY219" s="99"/>
      <c r="BZ219" s="99"/>
      <c r="CA219" s="102" t="n">
        <f aca="false">BY219+BZ219-X219</f>
        <v>0</v>
      </c>
      <c r="CB219" s="102" t="n">
        <f aca="false">BY219+BZ219</f>
        <v>0</v>
      </c>
      <c r="CC219" s="104" t="n">
        <f aca="false">(0.002228009259*0.5*(CB219+BZ219))/($H$13*$E$23*$E$24)</f>
        <v>0</v>
      </c>
      <c r="CD219" s="102" t="e">
        <f aca="false">BY219/CA219</f>
        <v>#DIV/0!</v>
      </c>
      <c r="CE219" s="102" t="n">
        <f aca="false">BY219*1440/($E$16*$H$11*$H$13)</f>
        <v>0</v>
      </c>
      <c r="CF219" s="102" t="n">
        <f aca="false">CE219*1.03^($H$5-T219)</f>
        <v>0</v>
      </c>
      <c r="CG219" s="103" t="e">
        <f aca="false">0.01*(CR219-CL219)</f>
        <v>#VALUE!</v>
      </c>
      <c r="CH219" s="103" t="e">
        <f aca="false">((BV219+BW219)/2)-CG219-BX219</f>
        <v>#VALUE!</v>
      </c>
      <c r="CI219" s="104" t="e">
        <f aca="false">CF219/CH219</f>
        <v>#VALUE!</v>
      </c>
      <c r="CJ219" s="99"/>
      <c r="CK219" s="99"/>
      <c r="CL219" s="100"/>
      <c r="CM219" s="100"/>
      <c r="CN219" s="100"/>
      <c r="CO219" s="103" t="str">
        <f aca="false">IF(CL219=0," ",(CM219*CB219-CL219*BY219)/BZ219)</f>
        <v> </v>
      </c>
      <c r="CP219" s="102" t="str">
        <f aca="false">IF(CN219=0," ",(CN219-CO219)*100/CN219)</f>
        <v> </v>
      </c>
      <c r="CQ219" s="103" t="str">
        <f aca="false">IF(CL219=0," ",(AO219-CL219)*100/AO219)</f>
        <v> </v>
      </c>
      <c r="CR219" s="103" t="str">
        <f aca="false">IF(CL219=0," ",(CM219+CO219)/2)</f>
        <v> </v>
      </c>
      <c r="CS219" s="105" t="str">
        <f aca="false">IF(CL219=0," ",(CR219-CL219)*100/CR219)</f>
        <v> </v>
      </c>
    </row>
    <row r="220" customFormat="false" ht="13.5" hidden="false" customHeight="false" outlineLevel="0" collapsed="false">
      <c r="Q220" s="196"/>
      <c r="R220" s="197"/>
      <c r="S220" s="198"/>
      <c r="T220" s="199"/>
      <c r="U220" s="199"/>
      <c r="V220" s="199"/>
      <c r="W220" s="199"/>
      <c r="X220" s="198"/>
      <c r="Y220" s="198"/>
      <c r="Z220" s="198"/>
      <c r="AA220" s="200"/>
      <c r="AB220" s="144" t="n">
        <f aca="false">Y220+Z220</f>
        <v>0</v>
      </c>
      <c r="AC220" s="144" t="n">
        <f aca="false">X220+AB220</f>
        <v>0</v>
      </c>
      <c r="AD220" s="144" t="e">
        <f aca="false">Y220/AB220</f>
        <v>#DIV/0!</v>
      </c>
      <c r="AE220" s="144" t="e">
        <f aca="false">X220/AB220</f>
        <v>#DIV/0!</v>
      </c>
      <c r="AF220" s="144" t="n">
        <f aca="false">Y220*1440/($E$16*$H$11*($H$12+$H$13))</f>
        <v>0</v>
      </c>
      <c r="AG220" s="144" t="n">
        <f aca="false">AF220*1.03^($H$5-T220)</f>
        <v>0</v>
      </c>
      <c r="AH220" s="179" t="e">
        <f aca="false">0.01*(AT220-AM220)</f>
        <v>#VALUE!</v>
      </c>
      <c r="AI220" s="179" t="e">
        <f aca="false">((U220+V220)/2)-AH220-W220</f>
        <v>#VALUE!</v>
      </c>
      <c r="AJ220" s="201" t="e">
        <f aca="false">AG220/AI220</f>
        <v>#VALUE!</v>
      </c>
      <c r="AK220" s="198"/>
      <c r="AL220" s="198"/>
      <c r="AM220" s="199"/>
      <c r="AN220" s="199"/>
      <c r="AO220" s="199"/>
      <c r="AP220" s="199"/>
      <c r="AQ220" s="179" t="str">
        <f aca="false">IF(AM220=0," ",(AO220-(AM220*$AD220))/(1-$AD220))</f>
        <v> </v>
      </c>
      <c r="AR220" s="144" t="str">
        <f aca="false">IF(AP220=0," ",(AP220-AQ220)*100/AP220)</f>
        <v> </v>
      </c>
      <c r="AS220" s="179" t="str">
        <f aca="false">IF(AM220=0," ",(AO220-AM220)*100/AO220)</f>
        <v> </v>
      </c>
      <c r="AT220" s="179" t="str">
        <f aca="false">IF(AM220=0," ",(AO220*$AB220+AQ220*(2*$AC220-$AB220))/(2*$AC220))</f>
        <v> </v>
      </c>
      <c r="AU220" s="179" t="str">
        <f aca="false">IF(AM220=0," ",(AT220-AM220)*100/AT220)</f>
        <v> </v>
      </c>
      <c r="AV220" s="202"/>
      <c r="AW220" s="199"/>
      <c r="AX220" s="199"/>
      <c r="AY220" s="199"/>
      <c r="AZ220" s="198"/>
      <c r="BA220" s="198"/>
      <c r="BB220" s="144" t="n">
        <f aca="false">AZ220+BA220-X220</f>
        <v>0</v>
      </c>
      <c r="BC220" s="144" t="n">
        <f aca="false">AZ220+BA220</f>
        <v>0</v>
      </c>
      <c r="BD220" s="201" t="n">
        <f aca="false">(0.002228009259*0.5*(BC220+BA220))/($H$12*$E$23*$E$24)</f>
        <v>0</v>
      </c>
      <c r="BE220" s="144" t="e">
        <f aca="false">AZ220/BB220</f>
        <v>#DIV/0!</v>
      </c>
      <c r="BF220" s="144" t="n">
        <f aca="false">AZ220*1440/($E$16*$H$11*$H$12)</f>
        <v>0</v>
      </c>
      <c r="BG220" s="144" t="n">
        <f aca="false">BF220*1.03^($H$5-T220)</f>
        <v>0</v>
      </c>
      <c r="BH220" s="179" t="e">
        <f aca="false">0.01*(BS220-BM220)</f>
        <v>#VALUE!</v>
      </c>
      <c r="BI220" s="179" t="e">
        <f aca="false">((AW220+AX220)/2)-BH220-AY220</f>
        <v>#VALUE!</v>
      </c>
      <c r="BJ220" s="201" t="e">
        <f aca="false">BG220/BI220</f>
        <v>#VALUE!</v>
      </c>
      <c r="BK220" s="198"/>
      <c r="BL220" s="198"/>
      <c r="BM220" s="199"/>
      <c r="BN220" s="199"/>
      <c r="BO220" s="199"/>
      <c r="BP220" s="179" t="str">
        <f aca="false">IF(BM220=0," ",(BN220*BC220-BM220*AZ220)/BA220)</f>
        <v> </v>
      </c>
      <c r="BQ220" s="144" t="str">
        <f aca="false">IF(BO220=0," ",(BO220-BP220)*100/BO220)</f>
        <v> </v>
      </c>
      <c r="BR220" s="179" t="str">
        <f aca="false">IF(BM220=0," ",(AO220-BM220)*100/AO220)</f>
        <v> </v>
      </c>
      <c r="BS220" s="179" t="str">
        <f aca="false">IF(BM220=0," ",(BN220+BP220)/2)</f>
        <v> </v>
      </c>
      <c r="BT220" s="179" t="str">
        <f aca="false">IF(BM220=0," ",(BS220-BM220)*100/BS220)</f>
        <v> </v>
      </c>
      <c r="BU220" s="202"/>
      <c r="BV220" s="199"/>
      <c r="BW220" s="199"/>
      <c r="BX220" s="199"/>
      <c r="BY220" s="198"/>
      <c r="BZ220" s="198"/>
      <c r="CA220" s="144" t="n">
        <f aca="false">BY220+BZ220-X220</f>
        <v>0</v>
      </c>
      <c r="CB220" s="144" t="n">
        <f aca="false">BY220+BZ220</f>
        <v>0</v>
      </c>
      <c r="CC220" s="201" t="n">
        <f aca="false">(0.002228009259*0.5*(CB220+BZ220))/($H$13*$E$23*$E$24)</f>
        <v>0</v>
      </c>
      <c r="CD220" s="144" t="e">
        <f aca="false">BY220/CA220</f>
        <v>#DIV/0!</v>
      </c>
      <c r="CE220" s="144" t="n">
        <f aca="false">BY220*1440/($E$16*$H$11*$H$13)</f>
        <v>0</v>
      </c>
      <c r="CF220" s="144" t="n">
        <f aca="false">CE220*1.03^($H$5-T220)</f>
        <v>0</v>
      </c>
      <c r="CG220" s="179" t="e">
        <f aca="false">0.01*(CR220-CL220)</f>
        <v>#VALUE!</v>
      </c>
      <c r="CH220" s="179" t="e">
        <f aca="false">((BV220+BW220)/2)-CG220-BX220</f>
        <v>#VALUE!</v>
      </c>
      <c r="CI220" s="201" t="e">
        <f aca="false">CF220/CH220</f>
        <v>#VALUE!</v>
      </c>
      <c r="CJ220" s="198"/>
      <c r="CK220" s="198"/>
      <c r="CL220" s="199"/>
      <c r="CM220" s="199"/>
      <c r="CN220" s="199"/>
      <c r="CO220" s="179" t="str">
        <f aca="false">IF(CL220=0," ",(CM220*CB220-CL220*BY220)/BZ220)</f>
        <v> </v>
      </c>
      <c r="CP220" s="144" t="str">
        <f aca="false">IF(CN220=0," ",(CN220-CO220)*100/CN220)</f>
        <v> </v>
      </c>
      <c r="CQ220" s="179" t="str">
        <f aca="false">IF(CL220=0," ",(AO220-CL220)*100/AO220)</f>
        <v> </v>
      </c>
      <c r="CR220" s="179" t="str">
        <f aca="false">IF(CL220=0," ",(CM220+CO220)/2)</f>
        <v> </v>
      </c>
      <c r="CS220" s="180"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543</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544</v>
      </c>
      <c r="B3" s="13"/>
      <c r="C3" s="15"/>
      <c r="D3" s="16" t="s">
        <v>545</v>
      </c>
      <c r="E3" s="17"/>
      <c r="F3" s="9"/>
      <c r="G3" s="16" t="s">
        <v>546</v>
      </c>
      <c r="H3" s="8"/>
      <c r="I3" s="9"/>
      <c r="J3" s="16" t="s">
        <v>547</v>
      </c>
      <c r="K3" s="13"/>
      <c r="L3" s="9"/>
      <c r="M3" s="12" t="s">
        <v>548</v>
      </c>
      <c r="N3" s="11"/>
      <c r="O3" s="11"/>
      <c r="P3" s="9"/>
      <c r="Q3" s="18" t="s">
        <v>549</v>
      </c>
      <c r="R3" s="11"/>
      <c r="S3" s="11"/>
      <c r="T3" s="11"/>
      <c r="U3" s="11"/>
      <c r="V3" s="11"/>
      <c r="W3" s="11"/>
      <c r="X3" s="11"/>
      <c r="Y3" s="11"/>
      <c r="Z3" s="11"/>
      <c r="AA3" s="11"/>
      <c r="AB3" s="11"/>
      <c r="AC3" s="9"/>
      <c r="AD3" s="8"/>
      <c r="AE3" s="8"/>
      <c r="AF3" s="9"/>
      <c r="AG3" s="8"/>
      <c r="AH3" s="8"/>
      <c r="AI3" s="8"/>
      <c r="AJ3" s="18" t="s">
        <v>550</v>
      </c>
      <c r="AK3" s="11"/>
      <c r="AL3" s="11"/>
      <c r="AM3" s="9"/>
      <c r="AN3" s="9"/>
      <c r="AO3" s="9"/>
      <c r="AP3" s="9"/>
      <c r="AQ3" s="9"/>
      <c r="AR3" s="9"/>
      <c r="AS3" s="9"/>
      <c r="AT3" s="9"/>
      <c r="AU3" s="9"/>
      <c r="AV3" s="11"/>
      <c r="AW3" s="18" t="s">
        <v>550</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550</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551</v>
      </c>
      <c r="CV3" s="9"/>
      <c r="CW3" s="9"/>
      <c r="CX3" s="9"/>
      <c r="CY3" s="9"/>
      <c r="CZ3" s="9"/>
      <c r="DA3" s="9"/>
      <c r="DB3" s="9"/>
      <c r="DC3" s="9"/>
      <c r="DD3" s="9"/>
      <c r="DE3" s="15"/>
      <c r="DF3" s="18" t="s">
        <v>552</v>
      </c>
      <c r="DG3" s="9"/>
      <c r="DH3" s="9"/>
      <c r="DI3" s="9"/>
      <c r="DJ3" s="9"/>
      <c r="DK3" s="9"/>
      <c r="DL3" s="9"/>
      <c r="DM3" s="9"/>
      <c r="DN3" s="15"/>
      <c r="DO3" s="18" t="s">
        <v>553</v>
      </c>
      <c r="DP3" s="9"/>
      <c r="DQ3" s="9"/>
      <c r="DR3" s="9"/>
      <c r="DS3" s="9"/>
      <c r="DT3" s="9"/>
      <c r="DU3" s="9"/>
      <c r="DV3" s="9"/>
      <c r="DW3" s="9"/>
      <c r="DX3" s="9"/>
      <c r="DY3" s="15"/>
      <c r="DZ3" s="18" t="s">
        <v>554</v>
      </c>
      <c r="EA3" s="9"/>
      <c r="EB3" s="9"/>
      <c r="EC3" s="9"/>
      <c r="ED3" s="9"/>
      <c r="EE3" s="9"/>
      <c r="EF3" s="9"/>
      <c r="EG3" s="9"/>
      <c r="EH3" s="15"/>
      <c r="EI3" s="18" t="s">
        <v>555</v>
      </c>
      <c r="EJ3" s="9"/>
      <c r="EK3" s="9"/>
      <c r="EL3" s="9"/>
      <c r="EM3" s="9"/>
      <c r="EN3" s="9"/>
      <c r="EO3" s="9"/>
      <c r="EP3" s="9"/>
      <c r="EQ3" s="9"/>
      <c r="ER3" s="9"/>
      <c r="ES3" s="15"/>
      <c r="ET3" s="18" t="s">
        <v>556</v>
      </c>
      <c r="EU3" s="9"/>
      <c r="EV3" s="9"/>
      <c r="EW3" s="9"/>
      <c r="EX3" s="9"/>
      <c r="EY3" s="9"/>
      <c r="EZ3" s="9"/>
      <c r="FA3" s="9"/>
      <c r="FB3" s="15"/>
      <c r="FC3" s="18" t="s">
        <v>557</v>
      </c>
      <c r="FD3" s="9"/>
      <c r="FE3" s="9"/>
      <c r="FF3" s="9"/>
      <c r="FG3" s="9"/>
      <c r="FH3" s="9"/>
      <c r="FI3" s="9"/>
      <c r="FJ3" s="9"/>
      <c r="FK3" s="9"/>
      <c r="FL3" s="9"/>
      <c r="FM3" s="15"/>
      <c r="FN3" s="18" t="s">
        <v>558</v>
      </c>
      <c r="FO3" s="9"/>
      <c r="FP3" s="9"/>
      <c r="FQ3" s="9"/>
      <c r="FR3" s="9"/>
      <c r="FS3" s="9"/>
      <c r="FT3" s="9"/>
      <c r="FU3" s="9"/>
      <c r="FV3" s="15"/>
      <c r="FW3" s="18" t="s">
        <v>559</v>
      </c>
      <c r="FX3" s="9"/>
      <c r="FY3" s="9"/>
      <c r="FZ3" s="9"/>
      <c r="GA3" s="9"/>
      <c r="GB3" s="9"/>
      <c r="GC3" s="9"/>
      <c r="GD3" s="9"/>
      <c r="GE3" s="9"/>
      <c r="GF3" s="9"/>
      <c r="GG3" s="15"/>
      <c r="GH3" s="18" t="s">
        <v>560</v>
      </c>
      <c r="GI3" s="9"/>
      <c r="GJ3" s="9"/>
      <c r="GK3" s="9"/>
      <c r="GL3" s="9"/>
      <c r="GM3" s="9"/>
      <c r="GN3" s="9"/>
      <c r="GO3" s="9"/>
      <c r="GP3" s="15"/>
      <c r="GQ3" s="18" t="s">
        <v>561</v>
      </c>
      <c r="GR3" s="9"/>
      <c r="GS3" s="9"/>
      <c r="GT3" s="9"/>
      <c r="GU3" s="9"/>
      <c r="GV3" s="9"/>
      <c r="GW3" s="9"/>
      <c r="GX3" s="9"/>
      <c r="GY3" s="9"/>
      <c r="GZ3" s="9"/>
      <c r="HA3" s="15"/>
      <c r="HB3" s="18" t="s">
        <v>562</v>
      </c>
      <c r="HC3" s="9"/>
      <c r="HD3" s="9"/>
      <c r="HE3" s="9"/>
      <c r="HF3" s="9"/>
      <c r="HG3" s="9"/>
      <c r="HH3" s="9"/>
      <c r="HI3" s="9"/>
      <c r="HJ3" s="15"/>
      <c r="HK3" s="12" t="s">
        <v>563</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433</v>
      </c>
      <c r="F5" s="9"/>
      <c r="G5" s="28" t="s">
        <v>34</v>
      </c>
      <c r="H5" s="31" t="n">
        <v>21.7</v>
      </c>
      <c r="I5" s="9"/>
      <c r="J5" s="28" t="s">
        <v>35</v>
      </c>
      <c r="K5" s="32" t="n">
        <v>26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72</v>
      </c>
      <c r="CY5" s="9"/>
      <c r="CZ5" s="9"/>
      <c r="DA5" s="9"/>
      <c r="DB5" s="9"/>
      <c r="DC5" s="9"/>
      <c r="DD5" s="9"/>
      <c r="DE5" s="15"/>
      <c r="DF5" s="48"/>
      <c r="DG5" s="48"/>
      <c r="DH5" s="49" t="s">
        <v>46</v>
      </c>
      <c r="DI5" s="50" t="n">
        <v>0.5</v>
      </c>
      <c r="DJ5" s="9"/>
      <c r="DK5" s="9"/>
      <c r="DL5" s="9"/>
      <c r="DM5" s="9"/>
      <c r="DN5" s="15"/>
      <c r="DO5" s="48"/>
      <c r="DP5" s="48"/>
      <c r="DQ5" s="49" t="s">
        <v>45</v>
      </c>
      <c r="DR5" s="50" t="n">
        <v>0.72</v>
      </c>
      <c r="DS5" s="9"/>
      <c r="DT5" s="9"/>
      <c r="DU5" s="9"/>
      <c r="DV5" s="9"/>
      <c r="DW5" s="9"/>
      <c r="DX5" s="9"/>
      <c r="DY5" s="15"/>
      <c r="DZ5" s="48"/>
      <c r="EA5" s="48"/>
      <c r="EB5" s="49" t="s">
        <v>46</v>
      </c>
      <c r="EC5" s="50" t="n">
        <v>0.5</v>
      </c>
      <c r="ED5" s="9"/>
      <c r="EE5" s="9"/>
      <c r="EF5" s="9"/>
      <c r="EG5" s="9"/>
      <c r="EH5" s="15"/>
      <c r="EI5" s="48"/>
      <c r="EJ5" s="48"/>
      <c r="EK5" s="49" t="s">
        <v>45</v>
      </c>
      <c r="EL5" s="50" t="n">
        <v>0.72</v>
      </c>
      <c r="EM5" s="9"/>
      <c r="EN5" s="9"/>
      <c r="EO5" s="9"/>
      <c r="EP5" s="9"/>
      <c r="EQ5" s="9"/>
      <c r="ER5" s="9"/>
      <c r="ES5" s="15"/>
      <c r="ET5" s="48"/>
      <c r="EU5" s="48"/>
      <c r="EV5" s="49" t="s">
        <v>46</v>
      </c>
      <c r="EW5" s="50" t="n">
        <v>0.5</v>
      </c>
      <c r="EX5" s="9"/>
      <c r="EY5" s="9"/>
      <c r="EZ5" s="9"/>
      <c r="FA5" s="9"/>
      <c r="FB5" s="15"/>
      <c r="FC5" s="48"/>
      <c r="FD5" s="48"/>
      <c r="FE5" s="49" t="s">
        <v>45</v>
      </c>
      <c r="FF5" s="50" t="n">
        <v>0.72</v>
      </c>
      <c r="FG5" s="9"/>
      <c r="FH5" s="9"/>
      <c r="FI5" s="9"/>
      <c r="FJ5" s="9"/>
      <c r="FK5" s="9"/>
      <c r="FL5" s="9"/>
      <c r="FM5" s="15"/>
      <c r="FN5" s="48"/>
      <c r="FO5" s="48"/>
      <c r="FP5" s="49" t="s">
        <v>46</v>
      </c>
      <c r="FQ5" s="50" t="n">
        <v>0.5</v>
      </c>
      <c r="FR5" s="9"/>
      <c r="FS5" s="9"/>
      <c r="FT5" s="9"/>
      <c r="FU5" s="9"/>
      <c r="FV5" s="15"/>
      <c r="FW5" s="48"/>
      <c r="FX5" s="48"/>
      <c r="FY5" s="49" t="s">
        <v>45</v>
      </c>
      <c r="FZ5" s="50" t="n">
        <v>0.72</v>
      </c>
      <c r="GA5" s="9"/>
      <c r="GB5" s="9"/>
      <c r="GC5" s="9"/>
      <c r="GD5" s="9"/>
      <c r="GE5" s="9"/>
      <c r="GF5" s="9"/>
      <c r="GG5" s="15"/>
      <c r="GH5" s="48"/>
      <c r="GI5" s="48"/>
      <c r="GJ5" s="49" t="s">
        <v>46</v>
      </c>
      <c r="GK5" s="50" t="n">
        <v>0.5</v>
      </c>
      <c r="GL5" s="9"/>
      <c r="GM5" s="9"/>
      <c r="GN5" s="9"/>
      <c r="GO5" s="9"/>
      <c r="GP5" s="15"/>
      <c r="GQ5" s="48"/>
      <c r="GR5" s="48"/>
      <c r="GS5" s="49" t="s">
        <v>45</v>
      </c>
      <c r="GT5" s="50" t="n">
        <v>0.72</v>
      </c>
      <c r="GU5" s="9"/>
      <c r="GV5" s="9"/>
      <c r="GW5" s="9"/>
      <c r="GX5" s="9"/>
      <c r="GY5" s="9"/>
      <c r="GZ5" s="9"/>
      <c r="HA5" s="15"/>
      <c r="HB5" s="48"/>
      <c r="HC5" s="48"/>
      <c r="HD5" s="49" t="s">
        <v>46</v>
      </c>
      <c r="HE5" s="50" t="n">
        <v>0.5</v>
      </c>
      <c r="HF5" s="9"/>
      <c r="HG5" s="9"/>
      <c r="HH5" s="9"/>
      <c r="HI5" s="9"/>
      <c r="HJ5" s="15"/>
      <c r="HK5" s="51" t="s">
        <v>47</v>
      </c>
      <c r="HL5" s="52" t="s">
        <v>48</v>
      </c>
    </row>
    <row r="6" s="19" customFormat="true" ht="17.25" hidden="false" customHeight="false" outlineLevel="0" collapsed="false">
      <c r="A6" s="53" t="s">
        <v>49</v>
      </c>
      <c r="B6" s="54" t="s">
        <v>50</v>
      </c>
      <c r="C6" s="15"/>
      <c r="D6" s="55" t="s">
        <v>51</v>
      </c>
      <c r="E6" s="56" t="s">
        <v>52</v>
      </c>
      <c r="F6" s="9"/>
      <c r="G6" s="57" t="s">
        <v>53</v>
      </c>
      <c r="H6" s="58" t="n">
        <f aca="false">E19*1.03^(H5-E20)</f>
        <v>0.1124757359804</v>
      </c>
      <c r="I6" s="9"/>
      <c r="J6" s="55" t="s">
        <v>54</v>
      </c>
      <c r="K6" s="59" t="n">
        <v>253</v>
      </c>
      <c r="L6" s="15"/>
      <c r="M6" s="60" t="s">
        <v>55</v>
      </c>
      <c r="N6" s="61" t="s">
        <v>56</v>
      </c>
      <c r="O6" s="54" t="s">
        <v>57</v>
      </c>
      <c r="P6" s="15"/>
      <c r="Q6" s="62"/>
      <c r="R6" s="63"/>
      <c r="S6" s="64" t="s">
        <v>58</v>
      </c>
      <c r="T6" s="65" t="s">
        <v>59</v>
      </c>
      <c r="U6" s="65" t="s">
        <v>60</v>
      </c>
      <c r="V6" s="65" t="s">
        <v>61</v>
      </c>
      <c r="W6" s="65" t="s">
        <v>62</v>
      </c>
      <c r="X6" s="65" t="s">
        <v>63</v>
      </c>
      <c r="Y6" s="65" t="s">
        <v>64</v>
      </c>
      <c r="Z6" s="65" t="s">
        <v>65</v>
      </c>
      <c r="AA6" s="66" t="s">
        <v>66</v>
      </c>
      <c r="AB6" s="65" t="s">
        <v>67</v>
      </c>
      <c r="AC6" s="65" t="s">
        <v>68</v>
      </c>
      <c r="AD6" s="65" t="s">
        <v>69</v>
      </c>
      <c r="AE6" s="65" t="s">
        <v>70</v>
      </c>
      <c r="AF6" s="65" t="s">
        <v>71</v>
      </c>
      <c r="AG6" s="65" t="s">
        <v>72</v>
      </c>
      <c r="AH6" s="67" t="s">
        <v>73</v>
      </c>
      <c r="AI6" s="65" t="s">
        <v>74</v>
      </c>
      <c r="AJ6" s="65" t="s">
        <v>75</v>
      </c>
      <c r="AK6" s="68"/>
      <c r="AL6" s="69" t="s">
        <v>76</v>
      </c>
      <c r="AM6" s="70"/>
      <c r="AN6" s="68"/>
      <c r="AO6" s="68"/>
      <c r="AP6" s="68"/>
      <c r="AQ6" s="71"/>
      <c r="AR6" s="71" t="s">
        <v>77</v>
      </c>
      <c r="AS6" s="68"/>
      <c r="AT6" s="68"/>
      <c r="AU6" s="66"/>
      <c r="AV6" s="15"/>
      <c r="AW6" s="65" t="s">
        <v>60</v>
      </c>
      <c r="AX6" s="65" t="s">
        <v>61</v>
      </c>
      <c r="AY6" s="65" t="s">
        <v>62</v>
      </c>
      <c r="AZ6" s="65" t="s">
        <v>64</v>
      </c>
      <c r="BA6" s="65" t="s">
        <v>78</v>
      </c>
      <c r="BB6" s="65" t="s">
        <v>67</v>
      </c>
      <c r="BC6" s="65" t="s">
        <v>68</v>
      </c>
      <c r="BD6" s="65" t="s">
        <v>79</v>
      </c>
      <c r="BE6" s="65" t="s">
        <v>69</v>
      </c>
      <c r="BF6" s="65" t="s">
        <v>71</v>
      </c>
      <c r="BG6" s="65" t="s">
        <v>72</v>
      </c>
      <c r="BH6" s="67" t="s">
        <v>73</v>
      </c>
      <c r="BI6" s="65" t="s">
        <v>74</v>
      </c>
      <c r="BJ6" s="65" t="s">
        <v>75</v>
      </c>
      <c r="BK6" s="72" t="s">
        <v>76</v>
      </c>
      <c r="BL6" s="73"/>
      <c r="BM6" s="74"/>
      <c r="BN6" s="26"/>
      <c r="BO6" s="26"/>
      <c r="BP6" s="75" t="s">
        <v>77</v>
      </c>
      <c r="BQ6" s="75"/>
      <c r="BR6" s="75"/>
      <c r="BS6" s="75"/>
      <c r="BT6" s="76"/>
      <c r="BU6" s="15"/>
      <c r="BV6" s="65" t="s">
        <v>60</v>
      </c>
      <c r="BW6" s="65" t="s">
        <v>61</v>
      </c>
      <c r="BX6" s="65" t="s">
        <v>62</v>
      </c>
      <c r="BY6" s="65" t="s">
        <v>64</v>
      </c>
      <c r="BZ6" s="65" t="s">
        <v>78</v>
      </c>
      <c r="CA6" s="65" t="s">
        <v>67</v>
      </c>
      <c r="CB6" s="65" t="s">
        <v>68</v>
      </c>
      <c r="CC6" s="65" t="s">
        <v>79</v>
      </c>
      <c r="CD6" s="65" t="s">
        <v>69</v>
      </c>
      <c r="CE6" s="65" t="s">
        <v>71</v>
      </c>
      <c r="CF6" s="65" t="s">
        <v>72</v>
      </c>
      <c r="CG6" s="67" t="s">
        <v>73</v>
      </c>
      <c r="CH6" s="65" t="s">
        <v>74</v>
      </c>
      <c r="CI6" s="65" t="s">
        <v>75</v>
      </c>
      <c r="CJ6" s="72" t="s">
        <v>76</v>
      </c>
      <c r="CK6" s="73"/>
      <c r="CL6" s="74"/>
      <c r="CM6" s="26"/>
      <c r="CN6" s="26"/>
      <c r="CO6" s="75" t="s">
        <v>77</v>
      </c>
      <c r="CP6" s="75"/>
      <c r="CQ6" s="75"/>
      <c r="CR6" s="75"/>
      <c r="CS6" s="77"/>
      <c r="CT6" s="15"/>
      <c r="CU6" s="78"/>
      <c r="CV6" s="78"/>
      <c r="CW6" s="79" t="s">
        <v>80</v>
      </c>
      <c r="CX6" s="80" t="n">
        <v>10.05</v>
      </c>
      <c r="CY6" s="9"/>
      <c r="CZ6" s="9"/>
      <c r="DA6" s="9"/>
      <c r="DB6" s="9"/>
      <c r="DC6" s="9"/>
      <c r="DD6" s="9"/>
      <c r="DE6" s="15"/>
      <c r="DF6" s="78"/>
      <c r="DG6" s="78"/>
      <c r="DH6" s="79" t="s">
        <v>81</v>
      </c>
      <c r="DI6" s="80" t="n">
        <v>5</v>
      </c>
      <c r="DJ6" s="9"/>
      <c r="DK6" s="9"/>
      <c r="DL6" s="9"/>
      <c r="DM6" s="9"/>
      <c r="DN6" s="15"/>
      <c r="DO6" s="78"/>
      <c r="DP6" s="78"/>
      <c r="DQ6" s="79" t="s">
        <v>80</v>
      </c>
      <c r="DR6" s="80" t="n">
        <v>10.05</v>
      </c>
      <c r="DS6" s="9"/>
      <c r="DT6" s="9"/>
      <c r="DU6" s="9"/>
      <c r="DV6" s="9"/>
      <c r="DW6" s="9"/>
      <c r="DX6" s="9"/>
      <c r="DY6" s="15"/>
      <c r="DZ6" s="78"/>
      <c r="EA6" s="78"/>
      <c r="EB6" s="79" t="s">
        <v>81</v>
      </c>
      <c r="EC6" s="80" t="n">
        <v>5</v>
      </c>
      <c r="ED6" s="9"/>
      <c r="EE6" s="9"/>
      <c r="EF6" s="9"/>
      <c r="EG6" s="9"/>
      <c r="EH6" s="15"/>
      <c r="EI6" s="78"/>
      <c r="EJ6" s="78"/>
      <c r="EK6" s="79" t="s">
        <v>80</v>
      </c>
      <c r="EL6" s="80" t="n">
        <v>10.05</v>
      </c>
      <c r="EM6" s="9"/>
      <c r="EN6" s="9"/>
      <c r="EO6" s="9"/>
      <c r="EP6" s="9"/>
      <c r="EQ6" s="9"/>
      <c r="ER6" s="9"/>
      <c r="ES6" s="15"/>
      <c r="ET6" s="78"/>
      <c r="EU6" s="78"/>
      <c r="EV6" s="79" t="s">
        <v>81</v>
      </c>
      <c r="EW6" s="80" t="n">
        <v>5</v>
      </c>
      <c r="EX6" s="9"/>
      <c r="EY6" s="9"/>
      <c r="EZ6" s="9"/>
      <c r="FA6" s="9"/>
      <c r="FB6" s="15"/>
      <c r="FC6" s="78"/>
      <c r="FD6" s="78"/>
      <c r="FE6" s="79" t="s">
        <v>80</v>
      </c>
      <c r="FF6" s="80" t="n">
        <v>10.05</v>
      </c>
      <c r="FG6" s="9"/>
      <c r="FH6" s="9"/>
      <c r="FI6" s="9"/>
      <c r="FJ6" s="9"/>
      <c r="FK6" s="9"/>
      <c r="FL6" s="9"/>
      <c r="FM6" s="15"/>
      <c r="FN6" s="78"/>
      <c r="FO6" s="78"/>
      <c r="FP6" s="79" t="s">
        <v>81</v>
      </c>
      <c r="FQ6" s="80" t="n">
        <v>5</v>
      </c>
      <c r="FR6" s="9"/>
      <c r="FS6" s="9"/>
      <c r="FT6" s="9"/>
      <c r="FU6" s="9"/>
      <c r="FV6" s="15"/>
      <c r="FW6" s="78"/>
      <c r="FX6" s="78"/>
      <c r="FY6" s="79" t="s">
        <v>80</v>
      </c>
      <c r="FZ6" s="80" t="n">
        <v>10.05</v>
      </c>
      <c r="GA6" s="9"/>
      <c r="GB6" s="9"/>
      <c r="GC6" s="9"/>
      <c r="GD6" s="9"/>
      <c r="GE6" s="9"/>
      <c r="GF6" s="9"/>
      <c r="GG6" s="15"/>
      <c r="GH6" s="78"/>
      <c r="GI6" s="78"/>
      <c r="GJ6" s="79" t="s">
        <v>81</v>
      </c>
      <c r="GK6" s="80" t="n">
        <v>5</v>
      </c>
      <c r="GL6" s="9"/>
      <c r="GM6" s="9"/>
      <c r="GN6" s="9"/>
      <c r="GO6" s="9"/>
      <c r="GP6" s="15"/>
      <c r="GQ6" s="78"/>
      <c r="GR6" s="78"/>
      <c r="GS6" s="79" t="s">
        <v>80</v>
      </c>
      <c r="GT6" s="80" t="n">
        <v>10.05</v>
      </c>
      <c r="GU6" s="9"/>
      <c r="GV6" s="9"/>
      <c r="GW6" s="9"/>
      <c r="GX6" s="9"/>
      <c r="GY6" s="9"/>
      <c r="GZ6" s="9"/>
      <c r="HA6" s="15"/>
      <c r="HB6" s="78"/>
      <c r="HC6" s="78"/>
      <c r="HD6" s="79" t="s">
        <v>81</v>
      </c>
      <c r="HE6" s="80" t="n">
        <v>5</v>
      </c>
      <c r="HF6" s="9"/>
      <c r="HG6" s="9"/>
      <c r="HH6" s="9"/>
      <c r="HI6" s="9"/>
      <c r="HJ6" s="15"/>
      <c r="HK6" s="81" t="s">
        <v>82</v>
      </c>
      <c r="HL6" s="82" t="n">
        <v>6</v>
      </c>
    </row>
    <row r="7" s="19" customFormat="true" ht="16.5" hidden="false" customHeight="false" outlineLevel="0" collapsed="false">
      <c r="A7" s="57" t="s">
        <v>83</v>
      </c>
      <c r="B7" s="83"/>
      <c r="C7" s="15"/>
      <c r="D7" s="55" t="s">
        <v>84</v>
      </c>
      <c r="E7" s="56" t="s">
        <v>564</v>
      </c>
      <c r="F7" s="9"/>
      <c r="G7" s="84"/>
      <c r="H7" s="24"/>
      <c r="I7" s="9"/>
      <c r="J7" s="55" t="s">
        <v>86</v>
      </c>
      <c r="K7" s="59" t="n">
        <v>0.23</v>
      </c>
      <c r="L7" s="15"/>
      <c r="M7" s="60" t="s">
        <v>87</v>
      </c>
      <c r="N7" s="61" t="s">
        <v>88</v>
      </c>
      <c r="O7" s="54" t="s">
        <v>89</v>
      </c>
      <c r="P7" s="15"/>
      <c r="Q7" s="85" t="s">
        <v>90</v>
      </c>
      <c r="R7" s="86" t="s">
        <v>91</v>
      </c>
      <c r="S7" s="87" t="s">
        <v>92</v>
      </c>
      <c r="T7" s="88" t="s">
        <v>93</v>
      </c>
      <c r="U7" s="88" t="s">
        <v>94</v>
      </c>
      <c r="V7" s="88" t="s">
        <v>94</v>
      </c>
      <c r="W7" s="88" t="s">
        <v>94</v>
      </c>
      <c r="X7" s="88" t="s">
        <v>95</v>
      </c>
      <c r="Y7" s="88" t="s">
        <v>95</v>
      </c>
      <c r="Z7" s="88" t="s">
        <v>95</v>
      </c>
      <c r="AA7" s="89" t="s">
        <v>96</v>
      </c>
      <c r="AB7" s="88" t="s">
        <v>95</v>
      </c>
      <c r="AC7" s="88" t="s">
        <v>95</v>
      </c>
      <c r="AD7" s="88" t="s">
        <v>97</v>
      </c>
      <c r="AE7" s="88" t="s">
        <v>98</v>
      </c>
      <c r="AF7" s="88" t="s">
        <v>99</v>
      </c>
      <c r="AG7" s="88" t="s">
        <v>99</v>
      </c>
      <c r="AH7" s="88" t="s">
        <v>94</v>
      </c>
      <c r="AI7" s="88" t="s">
        <v>94</v>
      </c>
      <c r="AJ7" s="88" t="s">
        <v>100</v>
      </c>
      <c r="AK7" s="90" t="s">
        <v>101</v>
      </c>
      <c r="AL7" s="90" t="s">
        <v>102</v>
      </c>
      <c r="AM7" s="90" t="s">
        <v>103</v>
      </c>
      <c r="AN7" s="90" t="s">
        <v>104</v>
      </c>
      <c r="AO7" s="90" t="s">
        <v>105</v>
      </c>
      <c r="AP7" s="90" t="s">
        <v>106</v>
      </c>
      <c r="AQ7" s="90" t="s">
        <v>107</v>
      </c>
      <c r="AR7" s="90" t="s">
        <v>108</v>
      </c>
      <c r="AS7" s="90" t="s">
        <v>109</v>
      </c>
      <c r="AT7" s="90" t="s">
        <v>110</v>
      </c>
      <c r="AU7" s="90" t="s">
        <v>111</v>
      </c>
      <c r="AV7" s="15"/>
      <c r="AW7" s="88" t="s">
        <v>94</v>
      </c>
      <c r="AX7" s="88" t="s">
        <v>94</v>
      </c>
      <c r="AY7" s="88" t="s">
        <v>94</v>
      </c>
      <c r="AZ7" s="88" t="s">
        <v>95</v>
      </c>
      <c r="BA7" s="88" t="s">
        <v>95</v>
      </c>
      <c r="BB7" s="88" t="s">
        <v>95</v>
      </c>
      <c r="BC7" s="88" t="s">
        <v>95</v>
      </c>
      <c r="BD7" s="88" t="s">
        <v>112</v>
      </c>
      <c r="BE7" s="88" t="s">
        <v>97</v>
      </c>
      <c r="BF7" s="88" t="s">
        <v>99</v>
      </c>
      <c r="BG7" s="88" t="s">
        <v>99</v>
      </c>
      <c r="BH7" s="88" t="s">
        <v>94</v>
      </c>
      <c r="BI7" s="88" t="s">
        <v>94</v>
      </c>
      <c r="BJ7" s="88" t="s">
        <v>100</v>
      </c>
      <c r="BK7" s="90" t="s">
        <v>113</v>
      </c>
      <c r="BL7" s="90" t="s">
        <v>114</v>
      </c>
      <c r="BM7" s="90" t="s">
        <v>103</v>
      </c>
      <c r="BN7" s="90" t="s">
        <v>115</v>
      </c>
      <c r="BO7" s="90" t="s">
        <v>106</v>
      </c>
      <c r="BP7" s="90" t="s">
        <v>107</v>
      </c>
      <c r="BQ7" s="90" t="s">
        <v>108</v>
      </c>
      <c r="BR7" s="90" t="s">
        <v>109</v>
      </c>
      <c r="BS7" s="90" t="s">
        <v>116</v>
      </c>
      <c r="BT7" s="90" t="s">
        <v>111</v>
      </c>
      <c r="BU7" s="15"/>
      <c r="BV7" s="88" t="s">
        <v>94</v>
      </c>
      <c r="BW7" s="88" t="s">
        <v>94</v>
      </c>
      <c r="BX7" s="88" t="s">
        <v>94</v>
      </c>
      <c r="BY7" s="88" t="s">
        <v>95</v>
      </c>
      <c r="BZ7" s="88" t="s">
        <v>95</v>
      </c>
      <c r="CA7" s="88" t="s">
        <v>95</v>
      </c>
      <c r="CB7" s="88" t="s">
        <v>95</v>
      </c>
      <c r="CC7" s="88" t="s">
        <v>112</v>
      </c>
      <c r="CD7" s="88" t="s">
        <v>97</v>
      </c>
      <c r="CE7" s="88" t="s">
        <v>99</v>
      </c>
      <c r="CF7" s="88" t="s">
        <v>99</v>
      </c>
      <c r="CG7" s="88" t="s">
        <v>94</v>
      </c>
      <c r="CH7" s="88" t="s">
        <v>94</v>
      </c>
      <c r="CI7" s="88" t="s">
        <v>100</v>
      </c>
      <c r="CJ7" s="90" t="s">
        <v>113</v>
      </c>
      <c r="CK7" s="90" t="s">
        <v>114</v>
      </c>
      <c r="CL7" s="90" t="s">
        <v>103</v>
      </c>
      <c r="CM7" s="90" t="s">
        <v>115</v>
      </c>
      <c r="CN7" s="90" t="s">
        <v>106</v>
      </c>
      <c r="CO7" s="90" t="s">
        <v>107</v>
      </c>
      <c r="CP7" s="90" t="s">
        <v>108</v>
      </c>
      <c r="CQ7" s="90" t="s">
        <v>109</v>
      </c>
      <c r="CR7" s="90" t="s">
        <v>116</v>
      </c>
      <c r="CS7" s="91" t="s">
        <v>111</v>
      </c>
      <c r="CT7" s="15"/>
      <c r="CU7" s="92"/>
      <c r="CV7" s="92"/>
      <c r="CW7" s="93" t="s">
        <v>117</v>
      </c>
      <c r="CX7" s="94" t="n">
        <v>12.85</v>
      </c>
      <c r="CY7" s="9"/>
      <c r="CZ7" s="9"/>
      <c r="DA7" s="9"/>
      <c r="DB7" s="9"/>
      <c r="DC7" s="9"/>
      <c r="DD7" s="9"/>
      <c r="DE7" s="15"/>
      <c r="DF7" s="92"/>
      <c r="DG7" s="92"/>
      <c r="DH7" s="93" t="s">
        <v>118</v>
      </c>
      <c r="DI7" s="94" t="n">
        <v>12.85</v>
      </c>
      <c r="DJ7" s="9"/>
      <c r="DK7" s="9"/>
      <c r="DL7" s="9"/>
      <c r="DM7" s="9"/>
      <c r="DN7" s="15"/>
      <c r="DO7" s="92"/>
      <c r="DP7" s="92"/>
      <c r="DQ7" s="93" t="s">
        <v>117</v>
      </c>
      <c r="DR7" s="94" t="n">
        <v>12.85</v>
      </c>
      <c r="DS7" s="9"/>
      <c r="DT7" s="9"/>
      <c r="DU7" s="9"/>
      <c r="DV7" s="9"/>
      <c r="DW7" s="9"/>
      <c r="DX7" s="9"/>
      <c r="DY7" s="15"/>
      <c r="DZ7" s="92"/>
      <c r="EA7" s="92"/>
      <c r="EB7" s="93" t="s">
        <v>118</v>
      </c>
      <c r="EC7" s="94" t="n">
        <v>12.85</v>
      </c>
      <c r="ED7" s="9"/>
      <c r="EE7" s="9"/>
      <c r="EF7" s="9"/>
      <c r="EG7" s="9"/>
      <c r="EH7" s="15"/>
      <c r="EI7" s="92"/>
      <c r="EJ7" s="92"/>
      <c r="EK7" s="93" t="s">
        <v>117</v>
      </c>
      <c r="EL7" s="94" t="n">
        <v>12.85</v>
      </c>
      <c r="EM7" s="9"/>
      <c r="EN7" s="9"/>
      <c r="EO7" s="9"/>
      <c r="EP7" s="9"/>
      <c r="EQ7" s="9"/>
      <c r="ER7" s="9"/>
      <c r="ES7" s="15"/>
      <c r="ET7" s="92"/>
      <c r="EU7" s="92"/>
      <c r="EV7" s="93" t="s">
        <v>118</v>
      </c>
      <c r="EW7" s="94" t="n">
        <v>12.85</v>
      </c>
      <c r="EX7" s="9"/>
      <c r="EY7" s="9"/>
      <c r="EZ7" s="9"/>
      <c r="FA7" s="9"/>
      <c r="FB7" s="15"/>
      <c r="FC7" s="92"/>
      <c r="FD7" s="92"/>
      <c r="FE7" s="93" t="s">
        <v>117</v>
      </c>
      <c r="FF7" s="94" t="n">
        <v>12.85</v>
      </c>
      <c r="FG7" s="9"/>
      <c r="FH7" s="9"/>
      <c r="FI7" s="9"/>
      <c r="FJ7" s="9"/>
      <c r="FK7" s="9"/>
      <c r="FL7" s="9"/>
      <c r="FM7" s="15"/>
      <c r="FN7" s="92"/>
      <c r="FO7" s="92"/>
      <c r="FP7" s="93" t="s">
        <v>118</v>
      </c>
      <c r="FQ7" s="94" t="n">
        <v>12.85</v>
      </c>
      <c r="FR7" s="9"/>
      <c r="FS7" s="9"/>
      <c r="FT7" s="9"/>
      <c r="FU7" s="9"/>
      <c r="FV7" s="15"/>
      <c r="FW7" s="92"/>
      <c r="FX7" s="92"/>
      <c r="FY7" s="93" t="s">
        <v>117</v>
      </c>
      <c r="FZ7" s="94" t="n">
        <v>12.85</v>
      </c>
      <c r="GA7" s="9"/>
      <c r="GB7" s="9"/>
      <c r="GC7" s="9"/>
      <c r="GD7" s="9"/>
      <c r="GE7" s="9"/>
      <c r="GF7" s="9"/>
      <c r="GG7" s="15"/>
      <c r="GH7" s="92"/>
      <c r="GI7" s="92"/>
      <c r="GJ7" s="93" t="s">
        <v>118</v>
      </c>
      <c r="GK7" s="94" t="n">
        <v>12.85</v>
      </c>
      <c r="GL7" s="9"/>
      <c r="GM7" s="9"/>
      <c r="GN7" s="9"/>
      <c r="GO7" s="9"/>
      <c r="GP7" s="15"/>
      <c r="GQ7" s="92"/>
      <c r="GR7" s="92"/>
      <c r="GS7" s="93" t="s">
        <v>117</v>
      </c>
      <c r="GT7" s="94" t="n">
        <v>12.85</v>
      </c>
      <c r="GU7" s="9"/>
      <c r="GV7" s="9"/>
      <c r="GW7" s="9"/>
      <c r="GX7" s="9"/>
      <c r="GY7" s="9"/>
      <c r="GZ7" s="9"/>
      <c r="HA7" s="15"/>
      <c r="HB7" s="92"/>
      <c r="HC7" s="92"/>
      <c r="HD7" s="93" t="s">
        <v>118</v>
      </c>
      <c r="HE7" s="94" t="n">
        <v>12.85</v>
      </c>
      <c r="HF7" s="9"/>
      <c r="HG7" s="9"/>
      <c r="HH7" s="9"/>
      <c r="HI7" s="9"/>
      <c r="HJ7" s="15"/>
      <c r="HK7" s="81" t="s">
        <v>119</v>
      </c>
      <c r="HL7" s="82" t="n">
        <v>20</v>
      </c>
    </row>
    <row r="8" s="19" customFormat="true" ht="14.25" hidden="false" customHeight="false" outlineLevel="0" collapsed="false">
      <c r="A8" s="95"/>
      <c r="B8" s="96"/>
      <c r="C8" s="15"/>
      <c r="D8" s="53" t="s">
        <v>120</v>
      </c>
      <c r="E8" s="56" t="n">
        <v>100</v>
      </c>
      <c r="F8" s="9"/>
      <c r="G8" s="23" t="s">
        <v>121</v>
      </c>
      <c r="H8" s="24"/>
      <c r="I8" s="9"/>
      <c r="J8" s="55" t="s">
        <v>122</v>
      </c>
      <c r="K8" s="59"/>
      <c r="L8" s="15"/>
      <c r="M8" s="60" t="s">
        <v>123</v>
      </c>
      <c r="N8" s="61"/>
      <c r="O8" s="54" t="s">
        <v>57</v>
      </c>
      <c r="P8" s="15"/>
      <c r="Q8" s="97" t="n">
        <v>36011</v>
      </c>
      <c r="R8" s="98" t="n">
        <v>0.291666666666667</v>
      </c>
      <c r="S8" s="99" t="n">
        <v>6816</v>
      </c>
      <c r="T8" s="100"/>
      <c r="U8" s="100"/>
      <c r="V8" s="100"/>
      <c r="W8" s="100"/>
      <c r="X8" s="99"/>
      <c r="Y8" s="99"/>
      <c r="Z8" s="99"/>
      <c r="AA8" s="101" t="s">
        <v>565</v>
      </c>
      <c r="AB8" s="102" t="n">
        <f aca="false">Y8+Z8</f>
        <v>0</v>
      </c>
      <c r="AC8" s="102" t="n">
        <f aca="false">X8+AB8</f>
        <v>0</v>
      </c>
      <c r="AD8" s="102" t="e">
        <f aca="false">Y8/AB8</f>
        <v>#DIV/0!</v>
      </c>
      <c r="AE8" s="102" t="e">
        <f aca="false">X8/AB8</f>
        <v>#DIV/0!</v>
      </c>
      <c r="AF8" s="102" t="n">
        <f aca="false">Y8*1440/($E$16*$H$11*($H$12+$H$13))</f>
        <v>0</v>
      </c>
      <c r="AG8" s="102" t="n">
        <f aca="false">AF8*1.03^($H$5-T8)</f>
        <v>0</v>
      </c>
      <c r="AH8" s="103" t="e">
        <f aca="false">0.01*(AT8-AM8)</f>
        <v>#VALUE!</v>
      </c>
      <c r="AI8" s="103" t="e">
        <f aca="false">((U8+V8)/2)-AH8-W8</f>
        <v>#VALUE!</v>
      </c>
      <c r="AJ8" s="104" t="e">
        <f aca="false">AG8/AI8</f>
        <v>#VALUE!</v>
      </c>
      <c r="AK8" s="99"/>
      <c r="AL8" s="99"/>
      <c r="AM8" s="100"/>
      <c r="AN8" s="100"/>
      <c r="AO8" s="100"/>
      <c r="AP8" s="100"/>
      <c r="AQ8" s="103" t="str">
        <f aca="false">IF(AM8=0," ",(AO8-(AM8*$AD8))/(1-$AD8))</f>
        <v> </v>
      </c>
      <c r="AR8" s="102" t="str">
        <f aca="false">IF(AP8=0," ",(AP8-AQ8)*100/AP8)</f>
        <v> </v>
      </c>
      <c r="AS8" s="103" t="str">
        <f aca="false">IF(AM8=0," ",(AO8-AM8)*100/AO8)</f>
        <v> </v>
      </c>
      <c r="AT8" s="103" t="str">
        <f aca="false">IF(AM8=0," ",(AO8*$AB8+AQ8*(2*$AC8-$AB8))/(2*$AC8))</f>
        <v> </v>
      </c>
      <c r="AU8" s="103" t="str">
        <f aca="false">IF(AM8=0," ",(AT8-AM8)*100/AT8)</f>
        <v> </v>
      </c>
      <c r="AV8" s="15"/>
      <c r="AW8" s="100"/>
      <c r="AX8" s="100"/>
      <c r="AY8" s="100"/>
      <c r="AZ8" s="99"/>
      <c r="BA8" s="99"/>
      <c r="BB8" s="102" t="n">
        <f aca="false">AZ8+BA8-X8</f>
        <v>0</v>
      </c>
      <c r="BC8" s="102" t="n">
        <f aca="false">AZ8+BA8</f>
        <v>0</v>
      </c>
      <c r="BD8" s="104" t="n">
        <f aca="false">(0.002228009259*0.5*(BC8+BA8))/($H$12*$E$23*$E$24)</f>
        <v>0</v>
      </c>
      <c r="BE8" s="102" t="e">
        <f aca="false">AZ8/BB8</f>
        <v>#DIV/0!</v>
      </c>
      <c r="BF8" s="102" t="n">
        <f aca="false">AZ8*1440/($E$16*$H$11*$H$12)</f>
        <v>0</v>
      </c>
      <c r="BG8" s="102" t="n">
        <f aca="false">BF8*1.03^($H$5-T8)</f>
        <v>0</v>
      </c>
      <c r="BH8" s="103" t="e">
        <f aca="false">0.01*(BS8-BM8)</f>
        <v>#VALUE!</v>
      </c>
      <c r="BI8" s="103" t="e">
        <f aca="false">((AW8+AX8)/2)-BH8-AY8</f>
        <v>#VALUE!</v>
      </c>
      <c r="BJ8" s="104" t="e">
        <f aca="false">BG8/BI8</f>
        <v>#VALUE!</v>
      </c>
      <c r="BK8" s="99"/>
      <c r="BL8" s="99"/>
      <c r="BM8" s="100"/>
      <c r="BN8" s="100"/>
      <c r="BO8" s="100"/>
      <c r="BP8" s="103" t="str">
        <f aca="false">IF(BM8=0," ",(BN8*BC8-BM8*AZ8)/BA8)</f>
        <v> </v>
      </c>
      <c r="BQ8" s="102" t="str">
        <f aca="false">IF(BO8=0," ",(BO8-BP8)*100/BO8)</f>
        <v> </v>
      </c>
      <c r="BR8" s="103" t="str">
        <f aca="false">IF(BM8=0," ",(AO8-BM8)*100/AO8)</f>
        <v> </v>
      </c>
      <c r="BS8" s="103" t="str">
        <f aca="false">IF(BM8=0," ",(BN8+BP8)/2)</f>
        <v> </v>
      </c>
      <c r="BT8" s="103" t="str">
        <f aca="false">IF(BM8=0," ",(BS8-BM8)*100/BS8)</f>
        <v> </v>
      </c>
      <c r="BU8" s="15"/>
      <c r="BV8" s="100"/>
      <c r="BW8" s="100"/>
      <c r="BX8" s="100"/>
      <c r="BY8" s="99"/>
      <c r="BZ8" s="99"/>
      <c r="CA8" s="102" t="n">
        <f aca="false">BY8+BZ8-X8</f>
        <v>0</v>
      </c>
      <c r="CB8" s="102" t="n">
        <f aca="false">BY8+BZ8</f>
        <v>0</v>
      </c>
      <c r="CC8" s="104" t="n">
        <f aca="false">(0.002228009259*0.5*(CB8+BZ8))/($H$13*$E$23*$E$24)</f>
        <v>0</v>
      </c>
      <c r="CD8" s="102" t="e">
        <f aca="false">BY8/CA8</f>
        <v>#DIV/0!</v>
      </c>
      <c r="CE8" s="102" t="n">
        <f aca="false">BY8*1440/($E$16*$H$11*$H$13)</f>
        <v>0</v>
      </c>
      <c r="CF8" s="102" t="n">
        <f aca="false">CE8*1.03^($H$5-T8)</f>
        <v>0</v>
      </c>
      <c r="CG8" s="103" t="e">
        <f aca="false">0.01*(CR8-CL8)</f>
        <v>#VALUE!</v>
      </c>
      <c r="CH8" s="103" t="e">
        <f aca="false">((BV8+BW8)/2)-CG8-BX8</f>
        <v>#VALUE!</v>
      </c>
      <c r="CI8" s="104" t="e">
        <f aca="false">CF8/CH8</f>
        <v>#VALUE!</v>
      </c>
      <c r="CJ8" s="99"/>
      <c r="CK8" s="99"/>
      <c r="CL8" s="100"/>
      <c r="CM8" s="100"/>
      <c r="CN8" s="100"/>
      <c r="CO8" s="103" t="str">
        <f aca="false">IF(CL8=0," ",(CM8*CB8-CL8*BY8)/BZ8)</f>
        <v> </v>
      </c>
      <c r="CP8" s="102" t="str">
        <f aca="false">IF(CN8=0," ",(CN8-CO8)*100/CN8)</f>
        <v> </v>
      </c>
      <c r="CQ8" s="103" t="str">
        <f aca="false">IF(CL8=0," ",(AO8-CL8)*100/AO8)</f>
        <v> </v>
      </c>
      <c r="CR8" s="103" t="str">
        <f aca="false">IF(CL8=0," ",(CM8+CO8)/2)</f>
        <v> </v>
      </c>
      <c r="CS8" s="105" t="str">
        <f aca="false">IF(CL8=0," ",(CR8-CL8)*100/CR8)</f>
        <v> </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4</v>
      </c>
      <c r="HL8" s="82" t="s">
        <v>125</v>
      </c>
    </row>
    <row r="9" s="3" customFormat="true" ht="13.5" hidden="false" customHeight="false" outlineLevel="0" collapsed="false">
      <c r="A9" s="53" t="s">
        <v>126</v>
      </c>
      <c r="B9" s="54"/>
      <c r="C9" s="108"/>
      <c r="D9" s="53" t="s">
        <v>127</v>
      </c>
      <c r="E9" s="109" t="s">
        <v>128</v>
      </c>
      <c r="F9" s="9"/>
      <c r="G9" s="28" t="s">
        <v>129</v>
      </c>
      <c r="H9" s="29" t="n">
        <v>0.71</v>
      </c>
      <c r="I9" s="9"/>
      <c r="J9" s="55" t="s">
        <v>130</v>
      </c>
      <c r="K9" s="59" t="n">
        <v>0.17</v>
      </c>
      <c r="L9" s="15"/>
      <c r="M9" s="60"/>
      <c r="N9" s="61"/>
      <c r="O9" s="54"/>
      <c r="P9" s="9"/>
      <c r="Q9" s="97" t="n">
        <v>36012</v>
      </c>
      <c r="R9" s="98" t="n">
        <v>0.291666666666667</v>
      </c>
      <c r="S9" s="99" t="n">
        <v>6823</v>
      </c>
      <c r="T9" s="100" t="n">
        <v>22.7</v>
      </c>
      <c r="U9" s="100" t="n">
        <v>190</v>
      </c>
      <c r="V9" s="100" t="n">
        <v>152</v>
      </c>
      <c r="W9" s="100" t="n">
        <v>12</v>
      </c>
      <c r="X9" s="99" t="n">
        <v>2.8</v>
      </c>
      <c r="Y9" s="99" t="n">
        <v>7</v>
      </c>
      <c r="Z9" s="99" t="n">
        <v>2.8</v>
      </c>
      <c r="AA9" s="101"/>
      <c r="AB9" s="102" t="n">
        <f aca="false">Y9+Z9</f>
        <v>9.8</v>
      </c>
      <c r="AC9" s="102" t="n">
        <f aca="false">X9+AB9</f>
        <v>12.6</v>
      </c>
      <c r="AD9" s="102" t="n">
        <f aca="false">Y9/AB9</f>
        <v>0.714285714285714</v>
      </c>
      <c r="AE9" s="102" t="n">
        <f aca="false">X9/AB9</f>
        <v>0.285714285714286</v>
      </c>
      <c r="AF9" s="102" t="n">
        <f aca="false">Y9*1440/($E$16*$H$11*($H$12+$H$13))</f>
        <v>14</v>
      </c>
      <c r="AG9" s="102" t="n">
        <f aca="false">AF9*1.03^($H$5-T9)</f>
        <v>13.5922330097087</v>
      </c>
      <c r="AH9" s="103" t="n">
        <f aca="false">0.01*(AT9-AM9)</f>
        <v>11.8679166666667</v>
      </c>
      <c r="AI9" s="103" t="n">
        <f aca="false">((U9+V9)/2)-AH9-W9</f>
        <v>147.132083333333</v>
      </c>
      <c r="AJ9" s="104" t="n">
        <f aca="false">AG9/AI9</f>
        <v>0.0923811632498605</v>
      </c>
      <c r="AK9" s="99" t="n">
        <v>6.63</v>
      </c>
      <c r="AL9" s="99" t="n">
        <v>6.68</v>
      </c>
      <c r="AM9" s="100" t="n">
        <v>6.5</v>
      </c>
      <c r="AN9" s="100" t="n">
        <v>396</v>
      </c>
      <c r="AO9" s="100" t="n">
        <v>476</v>
      </c>
      <c r="AP9" s="100" t="n">
        <v>1326</v>
      </c>
      <c r="AQ9" s="103" t="n">
        <f aca="false">IF(AM9=0," ",(AO9-(AM9*$AD9))/(1-$AD9))</f>
        <v>1649.75</v>
      </c>
      <c r="AR9" s="102" t="n">
        <f aca="false">IF(AP9=0," ",(AP9-AQ9)*100/AP9)</f>
        <v>-24.4155354449472</v>
      </c>
      <c r="AS9" s="103" t="n">
        <f aca="false">IF(AM9=0," ",(AO9-AM9)*100/AO9)</f>
        <v>98.6344537815126</v>
      </c>
      <c r="AT9" s="103" t="n">
        <f aca="false">IF(AM9=0," ",(AO9*$AB9+AQ9*(2*$AC9-$AB9))/(2*$AC9))</f>
        <v>1193.29166666667</v>
      </c>
      <c r="AU9" s="103" t="n">
        <f aca="false">IF(AM9=0," ",(AT9-AM9)*100/AT9)</f>
        <v>99.4552882433046</v>
      </c>
      <c r="AV9" s="63"/>
      <c r="AW9" s="100" t="n">
        <v>190</v>
      </c>
      <c r="AX9" s="100" t="n">
        <v>180</v>
      </c>
      <c r="AY9" s="100" t="n">
        <v>10</v>
      </c>
      <c r="AZ9" s="99" t="n">
        <v>5</v>
      </c>
      <c r="BA9" s="99" t="n">
        <v>7.6</v>
      </c>
      <c r="BB9" s="102" t="n">
        <f aca="false">AZ9+BA9-X9</f>
        <v>9.8</v>
      </c>
      <c r="BC9" s="102" t="n">
        <f aca="false">AZ9+BA9</f>
        <v>12.6</v>
      </c>
      <c r="BD9" s="104" t="n">
        <f aca="false">(0.002228009259*0.5*(BC9+BA9))/($H$12*$E$23*$E$24)</f>
        <v>0.382756950242892</v>
      </c>
      <c r="BE9" s="102" t="n">
        <f aca="false">AZ9/BB9</f>
        <v>0.510204081632653</v>
      </c>
      <c r="BF9" s="102" t="n">
        <f aca="false">AZ9*1440/($E$16*$H$11*$H$12)</f>
        <v>15</v>
      </c>
      <c r="BG9" s="102" t="n">
        <f aca="false">BF9*1.03^($H$5-T9)</f>
        <v>14.5631067961165</v>
      </c>
      <c r="BH9" s="103" t="n">
        <f aca="false">0.01*(BS9-BM9)</f>
        <v>8.14511842105263</v>
      </c>
      <c r="BI9" s="103" t="n">
        <f aca="false">((AW9+AX9)/2)-BH9-AY9</f>
        <v>166.854881578947</v>
      </c>
      <c r="BJ9" s="104" t="n">
        <f aca="false">BG9/BI9</f>
        <v>0.0872800763052651</v>
      </c>
      <c r="BK9" s="99" t="n">
        <v>6.57</v>
      </c>
      <c r="BL9" s="99" t="n">
        <v>6.68</v>
      </c>
      <c r="BM9" s="100" t="n">
        <v>8.1</v>
      </c>
      <c r="BN9" s="100" t="n">
        <v>621</v>
      </c>
      <c r="BO9" s="100" t="n">
        <v>1332</v>
      </c>
      <c r="BP9" s="103" t="n">
        <f aca="false">IF(BM9=0," ",(BN9*BC9-BM9*AZ9)/BA9)</f>
        <v>1024.22368421053</v>
      </c>
      <c r="BQ9" s="102" t="n">
        <f aca="false">IF(BO9=0," ",(BO9-BP9)*100/BO9)</f>
        <v>23.1063300142248</v>
      </c>
      <c r="BR9" s="103" t="n">
        <f aca="false">IF(BM9=0," ",(AO9-BM9)*100/AO9)</f>
        <v>98.2983193277311</v>
      </c>
      <c r="BS9" s="103" t="n">
        <f aca="false">IF(BM9=0," ",(BN9+BP9)/2)</f>
        <v>822.611842105263</v>
      </c>
      <c r="BT9" s="103" t="n">
        <f aca="false">IF(BM9=0," ",(BS9-BM9)*100/BS9)</f>
        <v>99.0153314618873</v>
      </c>
      <c r="BU9" s="63"/>
      <c r="BV9" s="100" t="n">
        <v>180</v>
      </c>
      <c r="BW9" s="100" t="n">
        <v>152</v>
      </c>
      <c r="BX9" s="100" t="n">
        <v>14</v>
      </c>
      <c r="BY9" s="99" t="n">
        <v>2</v>
      </c>
      <c r="BZ9" s="99" t="n">
        <v>5.6</v>
      </c>
      <c r="CA9" s="102" t="n">
        <f aca="false">BY9+BZ9-X9</f>
        <v>4.8</v>
      </c>
      <c r="CB9" s="102" t="n">
        <f aca="false">BY9+BZ9</f>
        <v>7.6</v>
      </c>
      <c r="CC9" s="104" t="n">
        <f aca="false">(0.002228009259*0.5*(CB9+BZ9))/($H$13*$E$23*$E$24)</f>
        <v>0.500236806258037</v>
      </c>
      <c r="CD9" s="102" t="n">
        <f aca="false">BY9/CA9</f>
        <v>0.416666666666667</v>
      </c>
      <c r="CE9" s="102" t="n">
        <f aca="false">BY9*1440/($E$16*$H$11*$H$13)</f>
        <v>12</v>
      </c>
      <c r="CF9" s="102" t="n">
        <f aca="false">CE9*1.03^($H$5-T9)</f>
        <v>11.6504854368932</v>
      </c>
      <c r="CG9" s="103" t="n">
        <f aca="false">0.01*(CR9-CL9)</f>
        <v>13.8423214285714</v>
      </c>
      <c r="CH9" s="103" t="n">
        <f aca="false">((BV9+BW9)/2)-CG9-BX9</f>
        <v>138.157678571429</v>
      </c>
      <c r="CI9" s="104" t="n">
        <f aca="false">CF9/CH9</f>
        <v>0.0843274551031908</v>
      </c>
      <c r="CJ9" s="99" t="n">
        <v>6.68</v>
      </c>
      <c r="CK9" s="99" t="n">
        <v>6.37</v>
      </c>
      <c r="CL9" s="100" t="n">
        <v>9.5</v>
      </c>
      <c r="CM9" s="100" t="n">
        <v>1184</v>
      </c>
      <c r="CN9" s="100" t="n">
        <v>1326</v>
      </c>
      <c r="CO9" s="103" t="n">
        <f aca="false">IF(CL9=0," ",(CM9*CB9-CL9*BY9)/BZ9)</f>
        <v>1603.46428571429</v>
      </c>
      <c r="CP9" s="102" t="n">
        <f aca="false">IF(CN9=0," ",(CN9-CO9)*100/CN9)</f>
        <v>-20.9249084249084</v>
      </c>
      <c r="CQ9" s="103" t="n">
        <f aca="false">IF(CL9=0," ",(AO9-CL9)*100/AO9)</f>
        <v>98.0042016806723</v>
      </c>
      <c r="CR9" s="103" t="n">
        <f aca="false">IF(CL9=0," ",(CM9+CO9)/2)</f>
        <v>1393.73214285714</v>
      </c>
      <c r="CS9" s="105" t="n">
        <f aca="false">IF(CL9=0," ",(CR9-CL9)*100/CR9)</f>
        <v>99.3183769170649</v>
      </c>
      <c r="CT9" s="9"/>
      <c r="CU9" s="23" t="s">
        <v>131</v>
      </c>
      <c r="CV9" s="9"/>
      <c r="CW9" s="9"/>
      <c r="CX9" s="9"/>
      <c r="CY9" s="9"/>
      <c r="CZ9" s="9"/>
      <c r="DA9" s="9"/>
      <c r="DB9" s="9"/>
      <c r="DC9" s="9"/>
      <c r="DD9" s="9"/>
      <c r="DE9" s="9"/>
      <c r="DF9" s="23" t="s">
        <v>132</v>
      </c>
      <c r="DG9" s="9"/>
      <c r="DH9" s="9"/>
      <c r="DI9" s="9"/>
      <c r="DJ9" s="9"/>
      <c r="DK9" s="9"/>
      <c r="DL9" s="9"/>
      <c r="DM9" s="9"/>
      <c r="DN9" s="9"/>
      <c r="DO9" s="23" t="s">
        <v>131</v>
      </c>
      <c r="DP9" s="9"/>
      <c r="DQ9" s="9"/>
      <c r="DR9" s="9"/>
      <c r="DS9" s="9"/>
      <c r="DT9" s="9"/>
      <c r="DU9" s="9"/>
      <c r="DV9" s="9"/>
      <c r="DW9" s="9"/>
      <c r="DX9" s="9"/>
      <c r="DY9" s="9"/>
      <c r="DZ9" s="23" t="s">
        <v>132</v>
      </c>
      <c r="EA9" s="9"/>
      <c r="EB9" s="9"/>
      <c r="EC9" s="9"/>
      <c r="ED9" s="9"/>
      <c r="EE9" s="9"/>
      <c r="EF9" s="9"/>
      <c r="EG9" s="9"/>
      <c r="EH9" s="9"/>
      <c r="EI9" s="23" t="s">
        <v>131</v>
      </c>
      <c r="EJ9" s="9"/>
      <c r="EK9" s="9"/>
      <c r="EL9" s="9"/>
      <c r="EM9" s="9"/>
      <c r="EN9" s="9"/>
      <c r="EO9" s="9"/>
      <c r="EP9" s="9"/>
      <c r="EQ9" s="9"/>
      <c r="ER9" s="9"/>
      <c r="ES9" s="9"/>
      <c r="ET9" s="23" t="s">
        <v>132</v>
      </c>
      <c r="EU9" s="9"/>
      <c r="EV9" s="9"/>
      <c r="EW9" s="9"/>
      <c r="EX9" s="9"/>
      <c r="EY9" s="9"/>
      <c r="EZ9" s="9"/>
      <c r="FA9" s="9"/>
      <c r="FB9" s="9"/>
      <c r="FC9" s="23" t="s">
        <v>131</v>
      </c>
      <c r="FD9" s="9"/>
      <c r="FE9" s="9"/>
      <c r="FF9" s="9"/>
      <c r="FG9" s="9"/>
      <c r="FH9" s="9"/>
      <c r="FI9" s="9"/>
      <c r="FJ9" s="9"/>
      <c r="FK9" s="9"/>
      <c r="FL9" s="9"/>
      <c r="FM9" s="9"/>
      <c r="FN9" s="23" t="s">
        <v>132</v>
      </c>
      <c r="FO9" s="9"/>
      <c r="FP9" s="9"/>
      <c r="FQ9" s="9"/>
      <c r="FR9" s="9"/>
      <c r="FS9" s="9"/>
      <c r="FT9" s="9"/>
      <c r="FU9" s="9"/>
      <c r="FV9" s="9"/>
      <c r="FW9" s="23" t="s">
        <v>131</v>
      </c>
      <c r="FX9" s="9"/>
      <c r="FY9" s="9"/>
      <c r="FZ9" s="9"/>
      <c r="GA9" s="9"/>
      <c r="GB9" s="9"/>
      <c r="GC9" s="9"/>
      <c r="GD9" s="9"/>
      <c r="GE9" s="9"/>
      <c r="GF9" s="9"/>
      <c r="GG9" s="9"/>
      <c r="GH9" s="23" t="s">
        <v>132</v>
      </c>
      <c r="GI9" s="9"/>
      <c r="GJ9" s="9"/>
      <c r="GK9" s="9"/>
      <c r="GL9" s="9"/>
      <c r="GM9" s="9"/>
      <c r="GN9" s="9"/>
      <c r="GO9" s="9"/>
      <c r="GP9" s="9"/>
      <c r="GQ9" s="23" t="s">
        <v>131</v>
      </c>
      <c r="GR9" s="9"/>
      <c r="GS9" s="9"/>
      <c r="GT9" s="9"/>
      <c r="GU9" s="9"/>
      <c r="GV9" s="9"/>
      <c r="GW9" s="9"/>
      <c r="GX9" s="9"/>
      <c r="GY9" s="9"/>
      <c r="GZ9" s="9"/>
      <c r="HA9" s="9"/>
      <c r="HB9" s="23" t="s">
        <v>132</v>
      </c>
      <c r="HC9" s="9"/>
      <c r="HD9" s="9"/>
      <c r="HE9" s="9"/>
      <c r="HF9" s="9"/>
      <c r="HG9" s="9"/>
      <c r="HH9" s="9"/>
      <c r="HI9" s="9"/>
      <c r="HJ9" s="9"/>
      <c r="HK9" s="81" t="s">
        <v>133</v>
      </c>
      <c r="HL9" s="82" t="s">
        <v>125</v>
      </c>
    </row>
    <row r="10" customFormat="false" ht="16.5" hidden="false" customHeight="false" outlineLevel="0" collapsed="false">
      <c r="A10" s="110" t="s">
        <v>134</v>
      </c>
      <c r="B10" s="111"/>
      <c r="C10" s="108"/>
      <c r="D10" s="53" t="s">
        <v>135</v>
      </c>
      <c r="E10" s="109" t="s">
        <v>434</v>
      </c>
      <c r="F10" s="9"/>
      <c r="G10" s="81" t="s">
        <v>137</v>
      </c>
      <c r="H10" s="112" t="n">
        <v>14.7</v>
      </c>
      <c r="I10" s="9"/>
      <c r="J10" s="55" t="s">
        <v>138</v>
      </c>
      <c r="K10" s="59"/>
      <c r="L10" s="15"/>
      <c r="M10" s="60"/>
      <c r="N10" s="61"/>
      <c r="O10" s="54"/>
      <c r="P10" s="8"/>
      <c r="Q10" s="97" t="n">
        <v>36013</v>
      </c>
      <c r="R10" s="98" t="n">
        <v>0.291666666666667</v>
      </c>
      <c r="S10" s="99" t="n">
        <v>6847</v>
      </c>
      <c r="T10" s="100" t="n">
        <v>22.8</v>
      </c>
      <c r="U10" s="100" t="n">
        <v>191</v>
      </c>
      <c r="V10" s="100" t="n">
        <v>153</v>
      </c>
      <c r="W10" s="100" t="n">
        <v>12.5</v>
      </c>
      <c r="X10" s="99" t="n">
        <v>2.8</v>
      </c>
      <c r="Y10" s="99" t="n">
        <v>7</v>
      </c>
      <c r="Z10" s="99" t="n">
        <v>2.8</v>
      </c>
      <c r="AA10" s="101"/>
      <c r="AB10" s="102" t="n">
        <f aca="false">Y10+Z10</f>
        <v>9.8</v>
      </c>
      <c r="AC10" s="102" t="n">
        <f aca="false">X10+AB10</f>
        <v>12.6</v>
      </c>
      <c r="AD10" s="102" t="n">
        <f aca="false">Y10/AB10</f>
        <v>0.714285714285714</v>
      </c>
      <c r="AE10" s="102" t="n">
        <f aca="false">X10/AB10</f>
        <v>0.285714285714286</v>
      </c>
      <c r="AF10" s="102" t="n">
        <f aca="false">Y10*1440/($E$16*$H$11*($H$12+$H$13))</f>
        <v>14</v>
      </c>
      <c r="AG10" s="102" t="n">
        <f aca="false">AF10*1.03^($H$5-T10)</f>
        <v>13.5521153177092</v>
      </c>
      <c r="AH10" s="103" t="n">
        <f aca="false">0.01*(AT10-AM10)</f>
        <v>11.8679166666667</v>
      </c>
      <c r="AI10" s="103" t="n">
        <f aca="false">((U10+V10)/2)-AH10-W10</f>
        <v>147.632083333333</v>
      </c>
      <c r="AJ10" s="104" t="n">
        <f aca="false">AG10/AI10</f>
        <v>0.0917965459249829</v>
      </c>
      <c r="AK10" s="99" t="n">
        <v>6.63</v>
      </c>
      <c r="AL10" s="99" t="n">
        <v>6.67</v>
      </c>
      <c r="AM10" s="100" t="n">
        <v>6.5</v>
      </c>
      <c r="AN10" s="100" t="n">
        <v>396</v>
      </c>
      <c r="AO10" s="100" t="n">
        <v>476</v>
      </c>
      <c r="AP10" s="100" t="n">
        <v>1326</v>
      </c>
      <c r="AQ10" s="103" t="n">
        <f aca="false">IF(AM10=0," ",(AO10-(AM10*$AD10))/(1-$AD10))</f>
        <v>1649.75</v>
      </c>
      <c r="AR10" s="102" t="n">
        <f aca="false">IF(AP10=0," ",(AP10-AQ10)*100/AP10)</f>
        <v>-24.4155354449472</v>
      </c>
      <c r="AS10" s="103" t="n">
        <f aca="false">IF(AM10=0," ",(AO10-AM10)*100/AO10)</f>
        <v>98.6344537815126</v>
      </c>
      <c r="AT10" s="103" t="n">
        <f aca="false">IF(AM10=0," ",(AO10*$AB10+AQ10*(2*$AC10-$AB10))/(2*$AC10))</f>
        <v>1193.29166666667</v>
      </c>
      <c r="AU10" s="103" t="n">
        <f aca="false">IF(AM10=0," ",(AT10-AM10)*100/AT10)</f>
        <v>99.4552882433046</v>
      </c>
      <c r="AV10" s="63"/>
      <c r="AW10" s="100" t="n">
        <v>191</v>
      </c>
      <c r="AX10" s="100" t="n">
        <v>181</v>
      </c>
      <c r="AY10" s="100" t="n">
        <v>11</v>
      </c>
      <c r="AZ10" s="99" t="n">
        <v>5</v>
      </c>
      <c r="BA10" s="99" t="n">
        <v>7.6</v>
      </c>
      <c r="BB10" s="102" t="n">
        <f aca="false">AZ10+BA10-X10</f>
        <v>9.8</v>
      </c>
      <c r="BC10" s="102" t="n">
        <f aca="false">AZ10+BA10</f>
        <v>12.6</v>
      </c>
      <c r="BD10" s="104" t="n">
        <f aca="false">(0.002228009259*0.5*(BC10+BA10))/($H$12*$E$23*$E$24)</f>
        <v>0.382756950242892</v>
      </c>
      <c r="BE10" s="102" t="n">
        <f aca="false">AZ10/BB10</f>
        <v>0.510204081632653</v>
      </c>
      <c r="BF10" s="102" t="n">
        <f aca="false">AZ10*1440/($E$16*$H$11*$H$12)</f>
        <v>15</v>
      </c>
      <c r="BG10" s="102" t="n">
        <f aca="false">BF10*1.03^($H$5-T10)</f>
        <v>14.5201235546885</v>
      </c>
      <c r="BH10" s="103" t="n">
        <f aca="false">0.01*(BS10-BM10)</f>
        <v>8.14644736842105</v>
      </c>
      <c r="BI10" s="103" t="n">
        <f aca="false">((AW10+AX10)/2)-BH10-AY10</f>
        <v>166.853552631579</v>
      </c>
      <c r="BJ10" s="104" t="n">
        <f aca="false">BG10/BI10</f>
        <v>0.0870231608837819</v>
      </c>
      <c r="BK10" s="99" t="n">
        <v>6.56</v>
      </c>
      <c r="BL10" s="99" t="n">
        <v>6.63</v>
      </c>
      <c r="BM10" s="100" t="n">
        <v>8</v>
      </c>
      <c r="BN10" s="100" t="n">
        <v>621</v>
      </c>
      <c r="BO10" s="100" t="n">
        <v>1332</v>
      </c>
      <c r="BP10" s="103" t="n">
        <f aca="false">IF(BM10=0," ",(BN10*BC10-BM10*AZ10)/BA10)</f>
        <v>1024.28947368421</v>
      </c>
      <c r="BQ10" s="102" t="n">
        <f aca="false">IF(BO10=0," ",(BO10-BP10)*100/BO10)</f>
        <v>23.1013908645488</v>
      </c>
      <c r="BR10" s="103" t="n">
        <f aca="false">IF(BM10=0," ",(AO10-BM10)*100/AO10)</f>
        <v>98.3193277310924</v>
      </c>
      <c r="BS10" s="103" t="n">
        <f aca="false">IF(BM10=0," ",(BN10+BP10)/2)</f>
        <v>822.644736842105</v>
      </c>
      <c r="BT10" s="103" t="n">
        <f aca="false">IF(BM10=0," ",(BS10-BM10)*100/BS10)</f>
        <v>99.0275267510117</v>
      </c>
      <c r="BU10" s="63"/>
      <c r="BV10" s="100" t="n">
        <v>181</v>
      </c>
      <c r="BW10" s="100" t="n">
        <v>153</v>
      </c>
      <c r="BX10" s="100" t="n">
        <v>14</v>
      </c>
      <c r="BY10" s="99" t="n">
        <v>2</v>
      </c>
      <c r="BZ10" s="99" t="n">
        <v>5.6</v>
      </c>
      <c r="CA10" s="102" t="n">
        <f aca="false">BY10+BZ10-X10</f>
        <v>4.8</v>
      </c>
      <c r="CB10" s="102" t="n">
        <f aca="false">BY10+BZ10</f>
        <v>7.6</v>
      </c>
      <c r="CC10" s="104" t="n">
        <f aca="false">(0.002228009259*0.5*(CB10+BZ10))/($H$13*$E$23*$E$24)</f>
        <v>0.500236806258037</v>
      </c>
      <c r="CD10" s="102" t="n">
        <f aca="false">BY10/CA10</f>
        <v>0.416666666666667</v>
      </c>
      <c r="CE10" s="102" t="n">
        <f aca="false">BY10*1440/($E$16*$H$11*$H$13)</f>
        <v>12</v>
      </c>
      <c r="CF10" s="102" t="n">
        <f aca="false">CE10*1.03^($H$5-T10)</f>
        <v>11.6160988437508</v>
      </c>
      <c r="CG10" s="103" t="n">
        <f aca="false">0.01*(CR10-CL10)</f>
        <v>13.8446785714286</v>
      </c>
      <c r="CH10" s="103" t="n">
        <f aca="false">((BV10+BW10)/2)-CG10-BX10</f>
        <v>139.155321428571</v>
      </c>
      <c r="CI10" s="104" t="n">
        <f aca="false">CF10/CH10</f>
        <v>0.0834757788958385</v>
      </c>
      <c r="CJ10" s="99" t="n">
        <v>6.63</v>
      </c>
      <c r="CK10" s="99" t="n">
        <v>6.38</v>
      </c>
      <c r="CL10" s="100" t="n">
        <v>9.3</v>
      </c>
      <c r="CM10" s="100" t="n">
        <v>1184</v>
      </c>
      <c r="CN10" s="100" t="n">
        <v>1326</v>
      </c>
      <c r="CO10" s="103" t="n">
        <f aca="false">IF(CL10=0," ",(CM10*CB10-CL10*BY10)/BZ10)</f>
        <v>1603.53571428571</v>
      </c>
      <c r="CP10" s="102" t="n">
        <f aca="false">IF(CN10=0," ",(CN10-CO10)*100/CN10)</f>
        <v>-20.9302951950011</v>
      </c>
      <c r="CQ10" s="103" t="n">
        <f aca="false">IF(CL10=0," ",(AO10-CL10)*100/AO10)</f>
        <v>98.046218487395</v>
      </c>
      <c r="CR10" s="103" t="n">
        <f aca="false">IF(CL10=0," ",(CM10+CO10)/2)</f>
        <v>1393.76785714286</v>
      </c>
      <c r="CS10" s="105" t="n">
        <f aca="false">IF(CL10=0," ",(CR10-CL10)*100/CR10)</f>
        <v>99.3327439750932</v>
      </c>
      <c r="CT10" s="8"/>
      <c r="CU10" s="113" t="s">
        <v>139</v>
      </c>
      <c r="CV10" s="114" t="s">
        <v>140</v>
      </c>
      <c r="CW10" s="115" t="s">
        <v>566</v>
      </c>
      <c r="CX10" s="114" t="s">
        <v>567</v>
      </c>
      <c r="CY10" s="115" t="s">
        <v>568</v>
      </c>
      <c r="CZ10" s="114" t="s">
        <v>144</v>
      </c>
      <c r="DA10" s="115" t="s">
        <v>145</v>
      </c>
      <c r="DB10" s="114" t="s">
        <v>146</v>
      </c>
      <c r="DC10" s="114" t="s">
        <v>147</v>
      </c>
      <c r="DD10" s="116" t="s">
        <v>148</v>
      </c>
      <c r="DE10" s="8"/>
      <c r="DF10" s="113" t="s">
        <v>139</v>
      </c>
      <c r="DG10" s="114" t="s">
        <v>140</v>
      </c>
      <c r="DH10" s="115" t="s">
        <v>569</v>
      </c>
      <c r="DI10" s="114" t="s">
        <v>570</v>
      </c>
      <c r="DJ10" s="114" t="s">
        <v>144</v>
      </c>
      <c r="DK10" s="114" t="s">
        <v>146</v>
      </c>
      <c r="DL10" s="114" t="s">
        <v>147</v>
      </c>
      <c r="DM10" s="116" t="s">
        <v>148</v>
      </c>
      <c r="DN10" s="8"/>
      <c r="DO10" s="113" t="s">
        <v>139</v>
      </c>
      <c r="DP10" s="114" t="s">
        <v>140</v>
      </c>
      <c r="DQ10" s="115" t="s">
        <v>571</v>
      </c>
      <c r="DR10" s="114" t="s">
        <v>572</v>
      </c>
      <c r="DS10" s="115" t="s">
        <v>573</v>
      </c>
      <c r="DT10" s="114" t="s">
        <v>144</v>
      </c>
      <c r="DU10" s="115" t="s">
        <v>145</v>
      </c>
      <c r="DV10" s="114" t="s">
        <v>146</v>
      </c>
      <c r="DW10" s="114" t="s">
        <v>147</v>
      </c>
      <c r="DX10" s="116" t="s">
        <v>148</v>
      </c>
      <c r="DY10" s="8"/>
      <c r="DZ10" s="113" t="s">
        <v>139</v>
      </c>
      <c r="EA10" s="114" t="s">
        <v>140</v>
      </c>
      <c r="EB10" s="115" t="s">
        <v>574</v>
      </c>
      <c r="EC10" s="114" t="s">
        <v>575</v>
      </c>
      <c r="ED10" s="114" t="s">
        <v>144</v>
      </c>
      <c r="EE10" s="114" t="s">
        <v>146</v>
      </c>
      <c r="EF10" s="114" t="s">
        <v>147</v>
      </c>
      <c r="EG10" s="116" t="s">
        <v>148</v>
      </c>
      <c r="EH10" s="8"/>
      <c r="EI10" s="113" t="s">
        <v>139</v>
      </c>
      <c r="EJ10" s="114" t="s">
        <v>140</v>
      </c>
      <c r="EK10" s="115" t="s">
        <v>576</v>
      </c>
      <c r="EL10" s="114" t="s">
        <v>577</v>
      </c>
      <c r="EM10" s="115" t="s">
        <v>578</v>
      </c>
      <c r="EN10" s="114" t="s">
        <v>144</v>
      </c>
      <c r="EO10" s="115" t="s">
        <v>145</v>
      </c>
      <c r="EP10" s="114" t="s">
        <v>146</v>
      </c>
      <c r="EQ10" s="114" t="s">
        <v>147</v>
      </c>
      <c r="ER10" s="116" t="s">
        <v>148</v>
      </c>
      <c r="ES10" s="8"/>
      <c r="ET10" s="113" t="s">
        <v>139</v>
      </c>
      <c r="EU10" s="114" t="s">
        <v>140</v>
      </c>
      <c r="EV10" s="115" t="s">
        <v>579</v>
      </c>
      <c r="EW10" s="114" t="s">
        <v>580</v>
      </c>
      <c r="EX10" s="114" t="s">
        <v>144</v>
      </c>
      <c r="EY10" s="114" t="s">
        <v>146</v>
      </c>
      <c r="EZ10" s="114" t="s">
        <v>147</v>
      </c>
      <c r="FA10" s="116" t="s">
        <v>148</v>
      </c>
      <c r="FB10" s="8"/>
      <c r="FC10" s="113" t="s">
        <v>139</v>
      </c>
      <c r="FD10" s="114" t="s">
        <v>140</v>
      </c>
      <c r="FE10" s="115" t="s">
        <v>581</v>
      </c>
      <c r="FF10" s="114" t="s">
        <v>582</v>
      </c>
      <c r="FG10" s="115" t="s">
        <v>583</v>
      </c>
      <c r="FH10" s="114" t="s">
        <v>144</v>
      </c>
      <c r="FI10" s="115" t="s">
        <v>145</v>
      </c>
      <c r="FJ10" s="114" t="s">
        <v>146</v>
      </c>
      <c r="FK10" s="114" t="s">
        <v>147</v>
      </c>
      <c r="FL10" s="116" t="s">
        <v>148</v>
      </c>
      <c r="FM10" s="8"/>
      <c r="FN10" s="113" t="s">
        <v>139</v>
      </c>
      <c r="FO10" s="114" t="s">
        <v>140</v>
      </c>
      <c r="FP10" s="115" t="s">
        <v>584</v>
      </c>
      <c r="FQ10" s="114" t="s">
        <v>585</v>
      </c>
      <c r="FR10" s="114" t="s">
        <v>144</v>
      </c>
      <c r="FS10" s="114" t="s">
        <v>146</v>
      </c>
      <c r="FT10" s="114" t="s">
        <v>147</v>
      </c>
      <c r="FU10" s="116" t="s">
        <v>148</v>
      </c>
      <c r="FV10" s="8"/>
      <c r="FW10" s="113" t="s">
        <v>139</v>
      </c>
      <c r="FX10" s="114" t="s">
        <v>140</v>
      </c>
      <c r="FY10" s="115" t="s">
        <v>586</v>
      </c>
      <c r="FZ10" s="114" t="s">
        <v>587</v>
      </c>
      <c r="GA10" s="115" t="s">
        <v>588</v>
      </c>
      <c r="GB10" s="114" t="s">
        <v>144</v>
      </c>
      <c r="GC10" s="115" t="s">
        <v>145</v>
      </c>
      <c r="GD10" s="114" t="s">
        <v>146</v>
      </c>
      <c r="GE10" s="114" t="s">
        <v>147</v>
      </c>
      <c r="GF10" s="116" t="s">
        <v>148</v>
      </c>
      <c r="GG10" s="8"/>
      <c r="GH10" s="113" t="s">
        <v>139</v>
      </c>
      <c r="GI10" s="114" t="s">
        <v>140</v>
      </c>
      <c r="GJ10" s="115" t="s">
        <v>589</v>
      </c>
      <c r="GK10" s="114" t="s">
        <v>590</v>
      </c>
      <c r="GL10" s="114" t="s">
        <v>144</v>
      </c>
      <c r="GM10" s="114" t="s">
        <v>146</v>
      </c>
      <c r="GN10" s="114" t="s">
        <v>147</v>
      </c>
      <c r="GO10" s="116" t="s">
        <v>148</v>
      </c>
      <c r="GP10" s="8"/>
      <c r="GQ10" s="113" t="s">
        <v>139</v>
      </c>
      <c r="GR10" s="114" t="s">
        <v>140</v>
      </c>
      <c r="GS10" s="115" t="s">
        <v>591</v>
      </c>
      <c r="GT10" s="114" t="s">
        <v>592</v>
      </c>
      <c r="GU10" s="115" t="s">
        <v>593</v>
      </c>
      <c r="GV10" s="114" t="s">
        <v>144</v>
      </c>
      <c r="GW10" s="115" t="s">
        <v>145</v>
      </c>
      <c r="GX10" s="114" t="s">
        <v>146</v>
      </c>
      <c r="GY10" s="114" t="s">
        <v>147</v>
      </c>
      <c r="GZ10" s="116" t="s">
        <v>148</v>
      </c>
      <c r="HA10" s="8"/>
      <c r="HB10" s="113" t="s">
        <v>139</v>
      </c>
      <c r="HC10" s="114" t="s">
        <v>140</v>
      </c>
      <c r="HD10" s="115" t="s">
        <v>594</v>
      </c>
      <c r="HE10" s="114" t="s">
        <v>595</v>
      </c>
      <c r="HF10" s="114" t="s">
        <v>144</v>
      </c>
      <c r="HG10" s="114" t="s">
        <v>146</v>
      </c>
      <c r="HH10" s="114" t="s">
        <v>147</v>
      </c>
      <c r="HI10" s="116" t="s">
        <v>148</v>
      </c>
      <c r="HJ10" s="8"/>
      <c r="HK10" s="81" t="s">
        <v>176</v>
      </c>
      <c r="HL10" s="82" t="n">
        <v>10</v>
      </c>
    </row>
    <row r="11" customFormat="false" ht="16.5" hidden="false" customHeight="false" outlineLevel="0" collapsed="false">
      <c r="A11" s="62"/>
      <c r="B11" s="117"/>
      <c r="C11" s="108"/>
      <c r="D11" s="53" t="s">
        <v>177</v>
      </c>
      <c r="E11" s="109" t="s">
        <v>178</v>
      </c>
      <c r="F11" s="9"/>
      <c r="G11" s="81" t="s">
        <v>179</v>
      </c>
      <c r="H11" s="82" t="n">
        <v>3</v>
      </c>
      <c r="I11" s="9"/>
      <c r="J11" s="55" t="s">
        <v>180</v>
      </c>
      <c r="K11" s="59"/>
      <c r="L11" s="9"/>
      <c r="M11" s="60"/>
      <c r="N11" s="61"/>
      <c r="O11" s="54"/>
      <c r="P11" s="8"/>
      <c r="Q11" s="97" t="n">
        <v>36014</v>
      </c>
      <c r="R11" s="98" t="n">
        <v>0.291666666666667</v>
      </c>
      <c r="S11" s="99" t="n">
        <v>6871</v>
      </c>
      <c r="T11" s="100" t="n">
        <v>22.8</v>
      </c>
      <c r="U11" s="100" t="n">
        <v>192</v>
      </c>
      <c r="V11" s="100" t="n">
        <v>153</v>
      </c>
      <c r="W11" s="100" t="n">
        <v>12.5</v>
      </c>
      <c r="X11" s="99" t="n">
        <v>2.8</v>
      </c>
      <c r="Y11" s="99" t="n">
        <v>7</v>
      </c>
      <c r="Z11" s="99" t="n">
        <v>2.8</v>
      </c>
      <c r="AA11" s="101"/>
      <c r="AB11" s="102" t="n">
        <f aca="false">Y11+Z11</f>
        <v>9.8</v>
      </c>
      <c r="AC11" s="102" t="n">
        <f aca="false">X11+AB11</f>
        <v>12.6</v>
      </c>
      <c r="AD11" s="102" t="n">
        <f aca="false">Y11/AB11</f>
        <v>0.714285714285714</v>
      </c>
      <c r="AE11" s="102" t="n">
        <f aca="false">X11/AB11</f>
        <v>0.285714285714286</v>
      </c>
      <c r="AF11" s="102" t="n">
        <f aca="false">Y11*1440/($E$16*$H$11*($H$12+$H$13))</f>
        <v>14</v>
      </c>
      <c r="AG11" s="102" t="n">
        <f aca="false">AF11*1.03^($H$5-T11)</f>
        <v>13.5521153177092</v>
      </c>
      <c r="AH11" s="103" t="n">
        <f aca="false">0.01*(AT11-AM11)</f>
        <v>10.1465</v>
      </c>
      <c r="AI11" s="103" t="n">
        <f aca="false">((U11+V11)/2)-AH11-W11</f>
        <v>149.8535</v>
      </c>
      <c r="AJ11" s="104" t="n">
        <f aca="false">AG11/AI11</f>
        <v>0.0904357610446818</v>
      </c>
      <c r="AK11" s="99" t="n">
        <v>6.63</v>
      </c>
      <c r="AL11" s="99" t="n">
        <v>6.61</v>
      </c>
      <c r="AM11" s="100" t="n">
        <v>6.6</v>
      </c>
      <c r="AN11" s="100" t="n">
        <v>396</v>
      </c>
      <c r="AO11" s="100" t="n">
        <v>408</v>
      </c>
      <c r="AP11" s="100" t="n">
        <v>1482</v>
      </c>
      <c r="AQ11" s="103" t="n">
        <f aca="false">IF(AM11=0," ",(AO11-(AM11*$AD11))/(1-$AD11))</f>
        <v>1411.5</v>
      </c>
      <c r="AR11" s="102" t="n">
        <f aca="false">IF(AP11=0," ",(AP11-AQ11)*100/AP11)</f>
        <v>4.75708502024295</v>
      </c>
      <c r="AS11" s="103" t="n">
        <f aca="false">IF(AM11=0," ",(AO11-AM11)*100/AO11)</f>
        <v>98.3823529411765</v>
      </c>
      <c r="AT11" s="103" t="n">
        <f aca="false">IF(AM11=0," ",(AO11*$AB11+AQ11*(2*$AC11-$AB11))/(2*$AC11))</f>
        <v>1021.25</v>
      </c>
      <c r="AU11" s="103" t="n">
        <f aca="false">IF(AM11=0," ",(AT11-AM11)*100/AT11)</f>
        <v>99.3537331701346</v>
      </c>
      <c r="AV11" s="63"/>
      <c r="AW11" s="100" t="n">
        <v>192</v>
      </c>
      <c r="AX11" s="100" t="n">
        <v>182</v>
      </c>
      <c r="AY11" s="100" t="n">
        <v>11</v>
      </c>
      <c r="AZ11" s="99" t="n">
        <v>5</v>
      </c>
      <c r="BA11" s="99" t="n">
        <v>7.6</v>
      </c>
      <c r="BB11" s="102" t="n">
        <f aca="false">AZ11+BA11-X11</f>
        <v>9.8</v>
      </c>
      <c r="BC11" s="102" t="n">
        <f aca="false">AZ11+BA11</f>
        <v>12.6</v>
      </c>
      <c r="BD11" s="104" t="n">
        <f aca="false">(0.002228009259*0.5*(BC11+BA11))/($H$12*$E$23*$E$24)</f>
        <v>0.382756950242892</v>
      </c>
      <c r="BE11" s="102" t="n">
        <f aca="false">AZ11/BB11</f>
        <v>0.510204081632653</v>
      </c>
      <c r="BF11" s="102" t="n">
        <f aca="false">AZ11*1440/($E$16*$H$11*$H$12)</f>
        <v>15</v>
      </c>
      <c r="BG11" s="102" t="n">
        <f aca="false">BF11*1.03^($H$5-T11)</f>
        <v>14.5201235546885</v>
      </c>
      <c r="BH11" s="103" t="n">
        <f aca="false">0.01*(BS11-BM11)</f>
        <v>8.14378947368421</v>
      </c>
      <c r="BI11" s="103" t="n">
        <f aca="false">((AW11+AX11)/2)-BH11-AY11</f>
        <v>167.856210526316</v>
      </c>
      <c r="BJ11" s="104" t="n">
        <f aca="false">BG11/BI11</f>
        <v>0.086503344196562</v>
      </c>
      <c r="BK11" s="99" t="n">
        <v>6.56</v>
      </c>
      <c r="BL11" s="99" t="n">
        <v>6.55</v>
      </c>
      <c r="BM11" s="100" t="n">
        <v>8.2</v>
      </c>
      <c r="BN11" s="100" t="n">
        <v>621</v>
      </c>
      <c r="BO11" s="100" t="n">
        <v>1332</v>
      </c>
      <c r="BP11" s="103" t="n">
        <f aca="false">IF(BM11=0," ",(BN11*BC11-BM11*AZ11)/BA11)</f>
        <v>1024.15789473684</v>
      </c>
      <c r="BQ11" s="102" t="n">
        <f aca="false">IF(BO11=0," ",(BO11-BP11)*100/BO11)</f>
        <v>23.1112691639007</v>
      </c>
      <c r="BR11" s="103" t="n">
        <f aca="false">IF(BM11=0," ",(AO11-BM11)*100/AO11)</f>
        <v>97.9901960784314</v>
      </c>
      <c r="BS11" s="103" t="n">
        <f aca="false">IF(BM11=0," ",(BN11+BP11)/2)</f>
        <v>822.578947368421</v>
      </c>
      <c r="BT11" s="103" t="n">
        <f aca="false">IF(BM11=0," ",(BS11-BM11)*100/BS11)</f>
        <v>99.0031351973895</v>
      </c>
      <c r="BU11" s="63"/>
      <c r="BV11" s="100" t="n">
        <v>182</v>
      </c>
      <c r="BW11" s="100" t="n">
        <v>153</v>
      </c>
      <c r="BX11" s="100" t="n">
        <v>14</v>
      </c>
      <c r="BY11" s="99" t="n">
        <v>2</v>
      </c>
      <c r="BZ11" s="99" t="n">
        <v>5.6</v>
      </c>
      <c r="CA11" s="102" t="n">
        <f aca="false">BY11+BZ11-X11</f>
        <v>4.8</v>
      </c>
      <c r="CB11" s="102" t="n">
        <f aca="false">BY11+BZ11</f>
        <v>7.6</v>
      </c>
      <c r="CC11" s="104" t="n">
        <f aca="false">(0.002228009259*0.5*(CB11+BZ11))/($H$13*$E$23*$E$24)</f>
        <v>0.500236806258037</v>
      </c>
      <c r="CD11" s="102" t="n">
        <f aca="false">BY11/CA11</f>
        <v>0.416666666666667</v>
      </c>
      <c r="CE11" s="102" t="n">
        <f aca="false">BY11*1440/($E$16*$H$11*$H$13)</f>
        <v>12</v>
      </c>
      <c r="CF11" s="102" t="n">
        <f aca="false">CE11*1.03^($H$5-T11)</f>
        <v>11.6160988437508</v>
      </c>
      <c r="CG11" s="103" t="n">
        <f aca="false">0.01*(CR11-CL11)</f>
        <v>15.5854285714286</v>
      </c>
      <c r="CH11" s="103" t="n">
        <f aca="false">((BV11+BW11)/2)-CG11-BX11</f>
        <v>137.914571428571</v>
      </c>
      <c r="CI11" s="104" t="n">
        <f aca="false">CF11/CH11</f>
        <v>0.0842267696837746</v>
      </c>
      <c r="CJ11" s="99" t="n">
        <v>6.55</v>
      </c>
      <c r="CK11" s="99" t="n">
        <v>6.38</v>
      </c>
      <c r="CL11" s="100" t="n">
        <v>9.6</v>
      </c>
      <c r="CM11" s="100" t="n">
        <v>1332</v>
      </c>
      <c r="CN11" s="100" t="n">
        <v>1482</v>
      </c>
      <c r="CO11" s="103" t="n">
        <f aca="false">IF(CL11=0," ",(CM11*CB11-CL11*BY11)/BZ11)</f>
        <v>1804.28571428571</v>
      </c>
      <c r="CP11" s="102" t="n">
        <f aca="false">IF(CN11=0," ",(CN11-CO11)*100/CN11)</f>
        <v>-21.7466743782533</v>
      </c>
      <c r="CQ11" s="103" t="n">
        <f aca="false">IF(CL11=0," ",(AO11-CL11)*100/AO11)</f>
        <v>97.6470588235294</v>
      </c>
      <c r="CR11" s="103" t="n">
        <f aca="false">IF(CL11=0," ",(CM11+CO11)/2)</f>
        <v>1568.14285714286</v>
      </c>
      <c r="CS11" s="105" t="n">
        <f aca="false">IF(CL11=0," ",(CR11-CL11)*100/CR11)</f>
        <v>99.3878108772889</v>
      </c>
      <c r="CT11" s="8"/>
      <c r="CU11" s="118" t="s">
        <v>181</v>
      </c>
      <c r="CV11" s="119" t="s">
        <v>90</v>
      </c>
      <c r="CW11" s="120" t="n">
        <v>36018</v>
      </c>
      <c r="CX11" s="120" t="n">
        <v>36018</v>
      </c>
      <c r="CY11" s="120" t="n">
        <v>36018</v>
      </c>
      <c r="CZ11" s="121" t="s">
        <v>182</v>
      </c>
      <c r="DA11" s="122" t="s">
        <v>182</v>
      </c>
      <c r="DB11" s="123" t="s">
        <v>182</v>
      </c>
      <c r="DC11" s="121" t="s">
        <v>182</v>
      </c>
      <c r="DD11" s="124" t="s">
        <v>182</v>
      </c>
      <c r="DE11" s="8"/>
      <c r="DF11" s="118" t="s">
        <v>181</v>
      </c>
      <c r="DG11" s="119" t="s">
        <v>90</v>
      </c>
      <c r="DH11" s="120" t="n">
        <v>36018</v>
      </c>
      <c r="DI11" s="120" t="n">
        <v>36018</v>
      </c>
      <c r="DJ11" s="121" t="s">
        <v>182</v>
      </c>
      <c r="DK11" s="123" t="s">
        <v>182</v>
      </c>
      <c r="DL11" s="121" t="s">
        <v>182</v>
      </c>
      <c r="DM11" s="124" t="s">
        <v>182</v>
      </c>
      <c r="DN11" s="8"/>
      <c r="DO11" s="118" t="s">
        <v>181</v>
      </c>
      <c r="DP11" s="119" t="s">
        <v>90</v>
      </c>
      <c r="DQ11" s="120" t="n">
        <v>36032</v>
      </c>
      <c r="DR11" s="120" t="n">
        <v>36032</v>
      </c>
      <c r="DS11" s="120" t="n">
        <v>36032</v>
      </c>
      <c r="DT11" s="121" t="s">
        <v>182</v>
      </c>
      <c r="DU11" s="122" t="s">
        <v>182</v>
      </c>
      <c r="DV11" s="123" t="s">
        <v>182</v>
      </c>
      <c r="DW11" s="121" t="s">
        <v>182</v>
      </c>
      <c r="DX11" s="124" t="s">
        <v>182</v>
      </c>
      <c r="DY11" s="8"/>
      <c r="DZ11" s="118" t="s">
        <v>181</v>
      </c>
      <c r="EA11" s="119" t="s">
        <v>90</v>
      </c>
      <c r="EB11" s="120" t="n">
        <v>36032</v>
      </c>
      <c r="EC11" s="120" t="n">
        <v>36032</v>
      </c>
      <c r="ED11" s="121" t="s">
        <v>182</v>
      </c>
      <c r="EE11" s="123" t="s">
        <v>182</v>
      </c>
      <c r="EF11" s="121" t="s">
        <v>182</v>
      </c>
      <c r="EG11" s="124" t="s">
        <v>182</v>
      </c>
      <c r="EH11" s="8"/>
      <c r="EI11" s="118" t="s">
        <v>181</v>
      </c>
      <c r="EJ11" s="119" t="s">
        <v>90</v>
      </c>
      <c r="EK11" s="120" t="n">
        <v>36046</v>
      </c>
      <c r="EL11" s="120" t="n">
        <v>36046</v>
      </c>
      <c r="EM11" s="120" t="n">
        <v>36046</v>
      </c>
      <c r="EN11" s="121" t="s">
        <v>182</v>
      </c>
      <c r="EO11" s="122" t="s">
        <v>182</v>
      </c>
      <c r="EP11" s="123" t="s">
        <v>182</v>
      </c>
      <c r="EQ11" s="121" t="s">
        <v>182</v>
      </c>
      <c r="ER11" s="124" t="s">
        <v>182</v>
      </c>
      <c r="ES11" s="8"/>
      <c r="ET11" s="118" t="s">
        <v>181</v>
      </c>
      <c r="EU11" s="119" t="s">
        <v>90</v>
      </c>
      <c r="EV11" s="120" t="n">
        <v>36046</v>
      </c>
      <c r="EW11" s="120" t="n">
        <v>36046</v>
      </c>
      <c r="EX11" s="121" t="s">
        <v>182</v>
      </c>
      <c r="EY11" s="123" t="s">
        <v>182</v>
      </c>
      <c r="EZ11" s="121" t="s">
        <v>182</v>
      </c>
      <c r="FA11" s="124" t="s">
        <v>182</v>
      </c>
      <c r="FB11" s="8"/>
      <c r="FC11" s="118" t="s">
        <v>181</v>
      </c>
      <c r="FD11" s="119" t="s">
        <v>90</v>
      </c>
      <c r="FE11" s="120" t="n">
        <v>36060</v>
      </c>
      <c r="FF11" s="120" t="n">
        <v>36060</v>
      </c>
      <c r="FG11" s="120" t="n">
        <v>36060</v>
      </c>
      <c r="FH11" s="121" t="s">
        <v>182</v>
      </c>
      <c r="FI11" s="122" t="s">
        <v>182</v>
      </c>
      <c r="FJ11" s="123" t="s">
        <v>182</v>
      </c>
      <c r="FK11" s="121" t="s">
        <v>182</v>
      </c>
      <c r="FL11" s="124" t="s">
        <v>182</v>
      </c>
      <c r="FM11" s="8"/>
      <c r="FN11" s="118" t="s">
        <v>181</v>
      </c>
      <c r="FO11" s="119" t="s">
        <v>90</v>
      </c>
      <c r="FP11" s="120" t="n">
        <v>36060</v>
      </c>
      <c r="FQ11" s="120" t="n">
        <v>36060</v>
      </c>
      <c r="FR11" s="121" t="s">
        <v>182</v>
      </c>
      <c r="FS11" s="123" t="s">
        <v>182</v>
      </c>
      <c r="FT11" s="121" t="s">
        <v>182</v>
      </c>
      <c r="FU11" s="124" t="s">
        <v>182</v>
      </c>
      <c r="FV11" s="8"/>
      <c r="FW11" s="118" t="s">
        <v>181</v>
      </c>
      <c r="FX11" s="119" t="s">
        <v>90</v>
      </c>
      <c r="FY11" s="120" t="n">
        <v>36074</v>
      </c>
      <c r="FZ11" s="120" t="n">
        <v>36074</v>
      </c>
      <c r="GA11" s="120" t="n">
        <v>36074</v>
      </c>
      <c r="GB11" s="121" t="s">
        <v>182</v>
      </c>
      <c r="GC11" s="122" t="s">
        <v>182</v>
      </c>
      <c r="GD11" s="123" t="s">
        <v>182</v>
      </c>
      <c r="GE11" s="121" t="s">
        <v>182</v>
      </c>
      <c r="GF11" s="124" t="s">
        <v>182</v>
      </c>
      <c r="GG11" s="8"/>
      <c r="GH11" s="118" t="s">
        <v>181</v>
      </c>
      <c r="GI11" s="119" t="s">
        <v>90</v>
      </c>
      <c r="GJ11" s="120" t="n">
        <v>36074</v>
      </c>
      <c r="GK11" s="120" t="n">
        <v>36074</v>
      </c>
      <c r="GL11" s="121" t="s">
        <v>182</v>
      </c>
      <c r="GM11" s="123" t="s">
        <v>182</v>
      </c>
      <c r="GN11" s="121" t="s">
        <v>182</v>
      </c>
      <c r="GO11" s="124" t="s">
        <v>182</v>
      </c>
      <c r="GP11" s="8"/>
      <c r="GQ11" s="118" t="s">
        <v>181</v>
      </c>
      <c r="GR11" s="119" t="s">
        <v>90</v>
      </c>
      <c r="GS11" s="120" t="n">
        <v>36074</v>
      </c>
      <c r="GT11" s="120" t="n">
        <v>36074</v>
      </c>
      <c r="GU11" s="120" t="n">
        <v>36074</v>
      </c>
      <c r="GV11" s="121" t="s">
        <v>182</v>
      </c>
      <c r="GW11" s="122" t="s">
        <v>182</v>
      </c>
      <c r="GX11" s="123" t="s">
        <v>182</v>
      </c>
      <c r="GY11" s="121" t="s">
        <v>182</v>
      </c>
      <c r="GZ11" s="124" t="s">
        <v>182</v>
      </c>
      <c r="HA11" s="8"/>
      <c r="HB11" s="118" t="s">
        <v>181</v>
      </c>
      <c r="HC11" s="119" t="s">
        <v>90</v>
      </c>
      <c r="HD11" s="120" t="n">
        <v>36074</v>
      </c>
      <c r="HE11" s="120" t="n">
        <v>36074</v>
      </c>
      <c r="HF11" s="121" t="s">
        <v>182</v>
      </c>
      <c r="HG11" s="123" t="s">
        <v>182</v>
      </c>
      <c r="HH11" s="121" t="s">
        <v>182</v>
      </c>
      <c r="HI11" s="124" t="s">
        <v>182</v>
      </c>
      <c r="HJ11" s="8"/>
      <c r="HK11" s="81" t="s">
        <v>183</v>
      </c>
      <c r="HL11" s="82" t="n">
        <v>8</v>
      </c>
    </row>
    <row r="12" customFormat="false" ht="16.5" hidden="false" customHeight="false" outlineLevel="0" collapsed="false">
      <c r="A12" s="53" t="s">
        <v>184</v>
      </c>
      <c r="B12" s="54"/>
      <c r="C12" s="108"/>
      <c r="D12" s="57" t="s">
        <v>185</v>
      </c>
      <c r="E12" s="125" t="s">
        <v>186</v>
      </c>
      <c r="F12" s="9"/>
      <c r="G12" s="81" t="s">
        <v>187</v>
      </c>
      <c r="H12" s="82" t="n">
        <v>2</v>
      </c>
      <c r="I12" s="9"/>
      <c r="J12" s="55" t="s">
        <v>188</v>
      </c>
      <c r="K12" s="59" t="n">
        <v>0.16</v>
      </c>
      <c r="L12" s="8"/>
      <c r="M12" s="60"/>
      <c r="N12" s="61"/>
      <c r="O12" s="54"/>
      <c r="P12" s="8"/>
      <c r="Q12" s="97" t="n">
        <v>36015</v>
      </c>
      <c r="R12" s="98" t="n">
        <v>0.291666666666667</v>
      </c>
      <c r="S12" s="99" t="n">
        <v>6895</v>
      </c>
      <c r="T12" s="100" t="n">
        <v>22.8</v>
      </c>
      <c r="U12" s="100" t="n">
        <v>198</v>
      </c>
      <c r="V12" s="100" t="n">
        <v>163</v>
      </c>
      <c r="W12" s="100" t="n">
        <v>12.5</v>
      </c>
      <c r="X12" s="99" t="n">
        <v>2.8</v>
      </c>
      <c r="Y12" s="99" t="n">
        <v>7.25</v>
      </c>
      <c r="Z12" s="99" t="n">
        <v>2.8</v>
      </c>
      <c r="AA12" s="101"/>
      <c r="AB12" s="102" t="n">
        <f aca="false">Y12+Z12</f>
        <v>10.05</v>
      </c>
      <c r="AC12" s="102" t="n">
        <f aca="false">X12+AB12</f>
        <v>12.85</v>
      </c>
      <c r="AD12" s="102" t="n">
        <f aca="false">Y12/AB12</f>
        <v>0.721393034825871</v>
      </c>
      <c r="AE12" s="102" t="n">
        <f aca="false">X12/AB12</f>
        <v>0.278606965174129</v>
      </c>
      <c r="AF12" s="102" t="n">
        <f aca="false">Y12*1440/($E$16*$H$11*($H$12+$H$13))</f>
        <v>14.5</v>
      </c>
      <c r="AG12" s="102" t="n">
        <f aca="false">AF12*1.03^($H$5-T12)</f>
        <v>14.0361194361988</v>
      </c>
      <c r="AH12" s="103" t="n">
        <f aca="false">0.01*(AT12-AM12)</f>
        <v>10.2966691217343</v>
      </c>
      <c r="AI12" s="103" t="n">
        <f aca="false">((U12+V12)/2)-AH12-W12</f>
        <v>157.703330878266</v>
      </c>
      <c r="AJ12" s="104" t="n">
        <f aca="false">AG12/AI12</f>
        <v>0.0890033162776606</v>
      </c>
      <c r="AK12" s="99" t="n">
        <v>6.63</v>
      </c>
      <c r="AL12" s="99" t="n">
        <v>6.18</v>
      </c>
      <c r="AM12" s="100" t="n">
        <v>8.4</v>
      </c>
      <c r="AN12" s="100" t="n">
        <v>396</v>
      </c>
      <c r="AO12" s="100" t="n">
        <v>408</v>
      </c>
      <c r="AP12" s="100" t="n">
        <v>1482</v>
      </c>
      <c r="AQ12" s="103" t="n">
        <f aca="false">IF(AM12=0," ",(AO12-(AM12*$AD12))/(1-$AD12))</f>
        <v>1442.67857142857</v>
      </c>
      <c r="AR12" s="102" t="n">
        <f aca="false">IF(AP12=0," ",(AP12-AQ12)*100/AP12)</f>
        <v>2.65326778484675</v>
      </c>
      <c r="AS12" s="103" t="n">
        <f aca="false">IF(AM12=0," ",(AO12-AM12)*100/AO12)</f>
        <v>97.9411764705882</v>
      </c>
      <c r="AT12" s="103" t="n">
        <f aca="false">IF(AM12=0," ",(AO12*$AB12+AQ12*(2*$AC12-$AB12))/(2*$AC12))</f>
        <v>1038.06691217343</v>
      </c>
      <c r="AU12" s="103" t="n">
        <f aca="false">IF(AM12=0," ",(AT12-AM12)*100/AT12)</f>
        <v>99.1908036079859</v>
      </c>
      <c r="AV12" s="63"/>
      <c r="AW12" s="100" t="n">
        <v>198</v>
      </c>
      <c r="AX12" s="100" t="n">
        <v>191</v>
      </c>
      <c r="AY12" s="100" t="n">
        <v>11</v>
      </c>
      <c r="AZ12" s="99" t="n">
        <v>5</v>
      </c>
      <c r="BA12" s="99" t="n">
        <v>7.85</v>
      </c>
      <c r="BB12" s="102" t="n">
        <f aca="false">AZ12+BA12-X12</f>
        <v>10.05</v>
      </c>
      <c r="BC12" s="102" t="n">
        <f aca="false">AZ12+BA12</f>
        <v>12.85</v>
      </c>
      <c r="BD12" s="104" t="n">
        <f aca="false">(0.002228009259*0.5*(BC12+BA12))/($H$12*$E$23*$E$24)</f>
        <v>0.392231132179597</v>
      </c>
      <c r="BE12" s="102" t="n">
        <f aca="false">AZ12/BB12</f>
        <v>0.497512437810945</v>
      </c>
      <c r="BF12" s="102" t="n">
        <f aca="false">AZ12*1440/($E$16*$H$11*$H$12)</f>
        <v>15</v>
      </c>
      <c r="BG12" s="102" t="n">
        <f aca="false">BF12*1.03^($H$5-T12)</f>
        <v>14.5201235546885</v>
      </c>
      <c r="BH12" s="103" t="n">
        <f aca="false">0.01*(BS12-BM12)</f>
        <v>8.0795923566879</v>
      </c>
      <c r="BI12" s="103" t="n">
        <f aca="false">((AW12+AX12)/2)-BH12-AY12</f>
        <v>175.420407643312</v>
      </c>
      <c r="BJ12" s="104" t="n">
        <f aca="false">BG12/BI12</f>
        <v>0.0827732859007641</v>
      </c>
      <c r="BK12" s="99" t="n">
        <v>6.55</v>
      </c>
      <c r="BL12" s="99" t="n">
        <v>6.55</v>
      </c>
      <c r="BM12" s="100" t="n">
        <v>8.2</v>
      </c>
      <c r="BN12" s="100" t="n">
        <v>621</v>
      </c>
      <c r="BO12" s="100" t="n">
        <v>1332</v>
      </c>
      <c r="BP12" s="103" t="n">
        <f aca="false">IF(BM12=0," ",(BN12*BC12-BM12*AZ12)/BA12)</f>
        <v>1011.31847133758</v>
      </c>
      <c r="BQ12" s="102" t="n">
        <f aca="false">IF(BO12=0," ",(BO12-BP12)*100/BO12)</f>
        <v>24.0751898395211</v>
      </c>
      <c r="BR12" s="103" t="n">
        <f aca="false">IF(BM12=0," ",(AO12-BM12)*100/AO12)</f>
        <v>97.9901960784314</v>
      </c>
      <c r="BS12" s="103" t="n">
        <f aca="false">IF(BM12=0," ",(BN12+BP12)/2)</f>
        <v>816.15923566879</v>
      </c>
      <c r="BT12" s="103" t="n">
        <f aca="false">IF(BM12=0," ",(BS12-BM12)*100/BS12)</f>
        <v>98.9952940992844</v>
      </c>
      <c r="BU12" s="63"/>
      <c r="BV12" s="100" t="n">
        <v>191</v>
      </c>
      <c r="BW12" s="100" t="n">
        <v>153</v>
      </c>
      <c r="BX12" s="100" t="n">
        <v>14</v>
      </c>
      <c r="BY12" s="99" t="n">
        <v>2.25</v>
      </c>
      <c r="BZ12" s="99" t="n">
        <v>5.6</v>
      </c>
      <c r="CA12" s="102" t="n">
        <f aca="false">BY12+BZ12-X12</f>
        <v>5.05</v>
      </c>
      <c r="CB12" s="102" t="n">
        <f aca="false">BY12+BZ12</f>
        <v>7.85</v>
      </c>
      <c r="CC12" s="104" t="n">
        <f aca="false">(0.002228009259*0.5*(CB12+BZ12))/($H$13*$E$23*$E$24)</f>
        <v>0.509710988194742</v>
      </c>
      <c r="CD12" s="102" t="n">
        <f aca="false">BY12/CA12</f>
        <v>0.445544554455446</v>
      </c>
      <c r="CE12" s="102" t="n">
        <f aca="false">BY12*1440/($E$16*$H$11*$H$13)</f>
        <v>13.5</v>
      </c>
      <c r="CF12" s="102" t="n">
        <f aca="false">CE12*1.03^($H$5-T12)</f>
        <v>13.0681111992196</v>
      </c>
      <c r="CG12" s="103" t="n">
        <f aca="false">0.01*(CR12-CL12)</f>
        <v>15.8806071428571</v>
      </c>
      <c r="CH12" s="103" t="n">
        <f aca="false">((BV12+BW12)/2)-CG12-BX12</f>
        <v>142.119392857143</v>
      </c>
      <c r="CI12" s="104" t="n">
        <f aca="false">CF12/CH12</f>
        <v>0.0919516396495977</v>
      </c>
      <c r="CJ12" s="99" t="n">
        <v>6.55</v>
      </c>
      <c r="CK12" s="99" t="n">
        <v>6.18</v>
      </c>
      <c r="CL12" s="100" t="n">
        <v>9.6</v>
      </c>
      <c r="CM12" s="100" t="n">
        <v>1332</v>
      </c>
      <c r="CN12" s="100" t="n">
        <v>1482</v>
      </c>
      <c r="CO12" s="103" t="n">
        <f aca="false">IF(CL12=0," ",(CM12*CB12-CL12*BY12)/BZ12)</f>
        <v>1863.32142857143</v>
      </c>
      <c r="CP12" s="102" t="n">
        <f aca="false">IF(CN12=0," ",(CN12-CO12)*100/CN12)</f>
        <v>-25.7301908617698</v>
      </c>
      <c r="CQ12" s="103" t="n">
        <f aca="false">IF(CL12=0," ",(AO12-CL12)*100/AO12)</f>
        <v>97.6470588235294</v>
      </c>
      <c r="CR12" s="103" t="n">
        <f aca="false">IF(CL12=0," ",(CM12+CO12)/2)</f>
        <v>1597.66071428571</v>
      </c>
      <c r="CS12" s="105" t="n">
        <f aca="false">IF(CL12=0," ",(CR12-CL12)*100/CR12)</f>
        <v>99.3991214834188</v>
      </c>
      <c r="CT12" s="8"/>
      <c r="CU12" s="118" t="s">
        <v>189</v>
      </c>
      <c r="CV12" s="119" t="s">
        <v>91</v>
      </c>
      <c r="CW12" s="126" t="n">
        <v>0.291666666666667</v>
      </c>
      <c r="CX12" s="126" t="n">
        <v>0.291666666666667</v>
      </c>
      <c r="CY12" s="126" t="n">
        <v>0.291666666666667</v>
      </c>
      <c r="CZ12" s="121" t="s">
        <v>182</v>
      </c>
      <c r="DA12" s="122" t="s">
        <v>182</v>
      </c>
      <c r="DB12" s="123" t="s">
        <v>182</v>
      </c>
      <c r="DC12" s="121" t="s">
        <v>182</v>
      </c>
      <c r="DD12" s="124" t="s">
        <v>182</v>
      </c>
      <c r="DE12" s="8"/>
      <c r="DF12" s="118" t="s">
        <v>189</v>
      </c>
      <c r="DG12" s="119" t="s">
        <v>91</v>
      </c>
      <c r="DH12" s="126" t="n">
        <v>0.291666666666667</v>
      </c>
      <c r="DI12" s="126" t="n">
        <v>0.291666666666667</v>
      </c>
      <c r="DJ12" s="121" t="s">
        <v>182</v>
      </c>
      <c r="DK12" s="123" t="s">
        <v>182</v>
      </c>
      <c r="DL12" s="121" t="s">
        <v>182</v>
      </c>
      <c r="DM12" s="124" t="s">
        <v>182</v>
      </c>
      <c r="DN12" s="8"/>
      <c r="DO12" s="118" t="s">
        <v>189</v>
      </c>
      <c r="DP12" s="119" t="s">
        <v>91</v>
      </c>
      <c r="DQ12" s="126" t="n">
        <v>0.291666666666667</v>
      </c>
      <c r="DR12" s="126" t="n">
        <v>0.291666666666667</v>
      </c>
      <c r="DS12" s="126" t="n">
        <v>0.291666666666667</v>
      </c>
      <c r="DT12" s="121" t="s">
        <v>182</v>
      </c>
      <c r="DU12" s="122" t="s">
        <v>182</v>
      </c>
      <c r="DV12" s="123" t="s">
        <v>182</v>
      </c>
      <c r="DW12" s="121" t="s">
        <v>182</v>
      </c>
      <c r="DX12" s="124" t="s">
        <v>182</v>
      </c>
      <c r="DY12" s="8"/>
      <c r="DZ12" s="118" t="s">
        <v>189</v>
      </c>
      <c r="EA12" s="119" t="s">
        <v>91</v>
      </c>
      <c r="EB12" s="126" t="n">
        <v>0.291666666666667</v>
      </c>
      <c r="EC12" s="126" t="n">
        <v>0.291666666666667</v>
      </c>
      <c r="ED12" s="121" t="s">
        <v>182</v>
      </c>
      <c r="EE12" s="123" t="s">
        <v>182</v>
      </c>
      <c r="EF12" s="121" t="s">
        <v>182</v>
      </c>
      <c r="EG12" s="124" t="s">
        <v>182</v>
      </c>
      <c r="EH12" s="8"/>
      <c r="EI12" s="118" t="s">
        <v>189</v>
      </c>
      <c r="EJ12" s="119" t="s">
        <v>91</v>
      </c>
      <c r="EK12" s="126" t="n">
        <v>0.291666666666667</v>
      </c>
      <c r="EL12" s="126" t="n">
        <v>0.291666666666667</v>
      </c>
      <c r="EM12" s="126" t="n">
        <v>0.291666666666667</v>
      </c>
      <c r="EN12" s="121" t="s">
        <v>182</v>
      </c>
      <c r="EO12" s="122" t="s">
        <v>182</v>
      </c>
      <c r="EP12" s="123" t="s">
        <v>182</v>
      </c>
      <c r="EQ12" s="121" t="s">
        <v>182</v>
      </c>
      <c r="ER12" s="124" t="s">
        <v>182</v>
      </c>
      <c r="ES12" s="8"/>
      <c r="ET12" s="118" t="s">
        <v>189</v>
      </c>
      <c r="EU12" s="119" t="s">
        <v>91</v>
      </c>
      <c r="EV12" s="126" t="n">
        <v>0.291666666666667</v>
      </c>
      <c r="EW12" s="126" t="n">
        <v>0.291666666666667</v>
      </c>
      <c r="EX12" s="121" t="s">
        <v>182</v>
      </c>
      <c r="EY12" s="123" t="s">
        <v>182</v>
      </c>
      <c r="EZ12" s="121" t="s">
        <v>182</v>
      </c>
      <c r="FA12" s="124" t="s">
        <v>182</v>
      </c>
      <c r="FB12" s="8"/>
      <c r="FC12" s="118" t="s">
        <v>189</v>
      </c>
      <c r="FD12" s="119" t="s">
        <v>91</v>
      </c>
      <c r="FE12" s="126" t="n">
        <v>0.291666666666667</v>
      </c>
      <c r="FF12" s="126" t="n">
        <v>0.291666666666667</v>
      </c>
      <c r="FG12" s="126" t="n">
        <v>0.291666666666667</v>
      </c>
      <c r="FH12" s="121" t="s">
        <v>182</v>
      </c>
      <c r="FI12" s="122" t="s">
        <v>182</v>
      </c>
      <c r="FJ12" s="123" t="s">
        <v>182</v>
      </c>
      <c r="FK12" s="121" t="s">
        <v>182</v>
      </c>
      <c r="FL12" s="124" t="s">
        <v>182</v>
      </c>
      <c r="FM12" s="8"/>
      <c r="FN12" s="118" t="s">
        <v>189</v>
      </c>
      <c r="FO12" s="119" t="s">
        <v>91</v>
      </c>
      <c r="FP12" s="126" t="n">
        <v>0.291666666666667</v>
      </c>
      <c r="FQ12" s="126" t="n">
        <v>0.291666666666667</v>
      </c>
      <c r="FR12" s="121" t="s">
        <v>182</v>
      </c>
      <c r="FS12" s="123" t="s">
        <v>182</v>
      </c>
      <c r="FT12" s="121" t="s">
        <v>182</v>
      </c>
      <c r="FU12" s="124" t="s">
        <v>182</v>
      </c>
      <c r="FV12" s="8"/>
      <c r="FW12" s="118" t="s">
        <v>189</v>
      </c>
      <c r="FX12" s="119" t="s">
        <v>91</v>
      </c>
      <c r="FY12" s="126" t="n">
        <v>0.291666666666667</v>
      </c>
      <c r="FZ12" s="126" t="n">
        <v>0.291666666666667</v>
      </c>
      <c r="GA12" s="126" t="n">
        <v>0.291666666666667</v>
      </c>
      <c r="GB12" s="121" t="s">
        <v>182</v>
      </c>
      <c r="GC12" s="122" t="s">
        <v>182</v>
      </c>
      <c r="GD12" s="123" t="s">
        <v>182</v>
      </c>
      <c r="GE12" s="121" t="s">
        <v>182</v>
      </c>
      <c r="GF12" s="124" t="s">
        <v>182</v>
      </c>
      <c r="GG12" s="8"/>
      <c r="GH12" s="118" t="s">
        <v>189</v>
      </c>
      <c r="GI12" s="119" t="s">
        <v>91</v>
      </c>
      <c r="GJ12" s="126" t="n">
        <v>0.291666666666667</v>
      </c>
      <c r="GK12" s="126" t="n">
        <v>0.291666666666667</v>
      </c>
      <c r="GL12" s="121" t="s">
        <v>182</v>
      </c>
      <c r="GM12" s="123" t="s">
        <v>182</v>
      </c>
      <c r="GN12" s="121" t="s">
        <v>182</v>
      </c>
      <c r="GO12" s="124" t="s">
        <v>182</v>
      </c>
      <c r="GP12" s="8"/>
      <c r="GQ12" s="118" t="s">
        <v>189</v>
      </c>
      <c r="GR12" s="119" t="s">
        <v>91</v>
      </c>
      <c r="GS12" s="126" t="n">
        <v>0.291666666666667</v>
      </c>
      <c r="GT12" s="126" t="n">
        <v>0.291666666666667</v>
      </c>
      <c r="GU12" s="126" t="n">
        <v>0.291666666666667</v>
      </c>
      <c r="GV12" s="121" t="s">
        <v>182</v>
      </c>
      <c r="GW12" s="122" t="s">
        <v>182</v>
      </c>
      <c r="GX12" s="123" t="s">
        <v>182</v>
      </c>
      <c r="GY12" s="121" t="s">
        <v>182</v>
      </c>
      <c r="GZ12" s="124" t="s">
        <v>182</v>
      </c>
      <c r="HA12" s="8"/>
      <c r="HB12" s="118" t="s">
        <v>189</v>
      </c>
      <c r="HC12" s="119" t="s">
        <v>91</v>
      </c>
      <c r="HD12" s="126" t="n">
        <v>0.291666666666667</v>
      </c>
      <c r="HE12" s="126" t="n">
        <v>0.291666666666667</v>
      </c>
      <c r="HF12" s="121" t="s">
        <v>182</v>
      </c>
      <c r="HG12" s="123" t="s">
        <v>182</v>
      </c>
      <c r="HH12" s="121" t="s">
        <v>182</v>
      </c>
      <c r="HI12" s="124" t="s">
        <v>182</v>
      </c>
      <c r="HJ12" s="8"/>
      <c r="HK12" s="127" t="s">
        <v>190</v>
      </c>
      <c r="HL12" s="82" t="n">
        <v>6090.83</v>
      </c>
    </row>
    <row r="13" customFormat="false" ht="15.75" hidden="false" customHeight="false" outlineLevel="0" collapsed="false">
      <c r="A13" s="53" t="s">
        <v>191</v>
      </c>
      <c r="B13" s="54"/>
      <c r="C13" s="108"/>
      <c r="D13" s="106"/>
      <c r="E13" s="128"/>
      <c r="F13" s="9"/>
      <c r="G13" s="81" t="s">
        <v>192</v>
      </c>
      <c r="H13" s="82" t="n">
        <v>1</v>
      </c>
      <c r="I13" s="9"/>
      <c r="J13" s="55" t="s">
        <v>193</v>
      </c>
      <c r="K13" s="59"/>
      <c r="L13" s="8"/>
      <c r="M13" s="60"/>
      <c r="N13" s="61"/>
      <c r="O13" s="54"/>
      <c r="P13" s="8"/>
      <c r="Q13" s="97" t="n">
        <v>36016</v>
      </c>
      <c r="R13" s="98" t="n">
        <v>0.291666666666667</v>
      </c>
      <c r="S13" s="99" t="n">
        <v>6919</v>
      </c>
      <c r="T13" s="100" t="n">
        <v>22.8</v>
      </c>
      <c r="U13" s="100" t="n">
        <v>199</v>
      </c>
      <c r="V13" s="100" t="n">
        <v>164</v>
      </c>
      <c r="W13" s="100" t="n">
        <v>12.5</v>
      </c>
      <c r="X13" s="99" t="n">
        <v>2.8</v>
      </c>
      <c r="Y13" s="99" t="n">
        <v>7.25</v>
      </c>
      <c r="Z13" s="99" t="n">
        <v>2.8</v>
      </c>
      <c r="AA13" s="101"/>
      <c r="AB13" s="102" t="n">
        <f aca="false">Y13+Z13</f>
        <v>10.05</v>
      </c>
      <c r="AC13" s="102" t="n">
        <f aca="false">X13+AB13</f>
        <v>12.85</v>
      </c>
      <c r="AD13" s="102" t="n">
        <f aca="false">Y13/AB13</f>
        <v>0.721393034825871</v>
      </c>
      <c r="AE13" s="102" t="n">
        <f aca="false">X13/AB13</f>
        <v>0.278606965174129</v>
      </c>
      <c r="AF13" s="102" t="n">
        <f aca="false">Y13*1440/($E$16*$H$11*($H$12+$H$13))</f>
        <v>14.5</v>
      </c>
      <c r="AG13" s="102" t="n">
        <f aca="false">AF13*1.03^($H$5-T13)</f>
        <v>14.0361194361988</v>
      </c>
      <c r="AH13" s="103" t="n">
        <f aca="false">0.01*(AT13-AM13)</f>
        <v>10.2966691217343</v>
      </c>
      <c r="AI13" s="103" t="n">
        <f aca="false">((U13+V13)/2)-AH13-W13</f>
        <v>158.703330878266</v>
      </c>
      <c r="AJ13" s="104" t="n">
        <f aca="false">AG13/AI13</f>
        <v>0.0884425005985875</v>
      </c>
      <c r="AK13" s="99" t="n">
        <v>6.63</v>
      </c>
      <c r="AL13" s="99" t="n">
        <v>6.18</v>
      </c>
      <c r="AM13" s="100" t="n">
        <v>8.4</v>
      </c>
      <c r="AN13" s="100" t="n">
        <v>396</v>
      </c>
      <c r="AO13" s="100" t="n">
        <v>408</v>
      </c>
      <c r="AP13" s="100" t="n">
        <v>1482</v>
      </c>
      <c r="AQ13" s="103" t="n">
        <f aca="false">IF(AM13=0," ",(AO13-(AM13*$AD13))/(1-$AD13))</f>
        <v>1442.67857142857</v>
      </c>
      <c r="AR13" s="102" t="n">
        <f aca="false">IF(AP13=0," ",(AP13-AQ13)*100/AP13)</f>
        <v>2.65326778484675</v>
      </c>
      <c r="AS13" s="103" t="n">
        <f aca="false">IF(AM13=0," ",(AO13-AM13)*100/AO13)</f>
        <v>97.9411764705882</v>
      </c>
      <c r="AT13" s="103" t="n">
        <f aca="false">IF(AM13=0," ",(AO13*$AB13+AQ13*(2*$AC13-$AB13))/(2*$AC13))</f>
        <v>1038.06691217343</v>
      </c>
      <c r="AU13" s="103" t="n">
        <f aca="false">IF(AM13=0," ",(AT13-AM13)*100/AT13)</f>
        <v>99.1908036079859</v>
      </c>
      <c r="AV13" s="63"/>
      <c r="AW13" s="100" t="n">
        <v>199</v>
      </c>
      <c r="AX13" s="100" t="n">
        <v>191</v>
      </c>
      <c r="AY13" s="100" t="n">
        <v>11</v>
      </c>
      <c r="AZ13" s="99" t="n">
        <v>5</v>
      </c>
      <c r="BA13" s="99" t="n">
        <v>7.85</v>
      </c>
      <c r="BB13" s="102" t="n">
        <f aca="false">AZ13+BA13-X13</f>
        <v>10.05</v>
      </c>
      <c r="BC13" s="102" t="n">
        <f aca="false">AZ13+BA13</f>
        <v>12.85</v>
      </c>
      <c r="BD13" s="104" t="n">
        <f aca="false">(0.002228009259*0.5*(BC13+BA13))/($H$12*$E$23*$E$24)</f>
        <v>0.392231132179597</v>
      </c>
      <c r="BE13" s="102" t="n">
        <f aca="false">AZ13/BB13</f>
        <v>0.497512437810945</v>
      </c>
      <c r="BF13" s="102" t="n">
        <f aca="false">AZ13*1440/($E$16*$H$11*$H$12)</f>
        <v>15</v>
      </c>
      <c r="BG13" s="102" t="n">
        <f aca="false">BF13*1.03^($H$5-T13)</f>
        <v>14.5201235546885</v>
      </c>
      <c r="BH13" s="103" t="n">
        <f aca="false">0.01*(BS13-BM13)</f>
        <v>8.0795923566879</v>
      </c>
      <c r="BI13" s="103" t="n">
        <f aca="false">((AW13+AX13)/2)-BH13-AY13</f>
        <v>175.920407643312</v>
      </c>
      <c r="BJ13" s="104" t="n">
        <f aca="false">BG13/BI13</f>
        <v>0.0825380281299074</v>
      </c>
      <c r="BK13" s="99" t="n">
        <v>6.38</v>
      </c>
      <c r="BL13" s="99" t="n">
        <v>6.56</v>
      </c>
      <c r="BM13" s="100" t="n">
        <v>8.2</v>
      </c>
      <c r="BN13" s="100" t="n">
        <v>621</v>
      </c>
      <c r="BO13" s="100" t="n">
        <v>1332</v>
      </c>
      <c r="BP13" s="103" t="n">
        <f aca="false">IF(BM13=0," ",(BN13*BC13-BM13*AZ13)/BA13)</f>
        <v>1011.31847133758</v>
      </c>
      <c r="BQ13" s="102" t="n">
        <f aca="false">IF(BO13=0," ",(BO13-BP13)*100/BO13)</f>
        <v>24.0751898395211</v>
      </c>
      <c r="BR13" s="103" t="n">
        <f aca="false">IF(BM13=0," ",(AO13-BM13)*100/AO13)</f>
        <v>97.9901960784314</v>
      </c>
      <c r="BS13" s="103" t="n">
        <f aca="false">IF(BM13=0," ",(BN13+BP13)/2)</f>
        <v>816.15923566879</v>
      </c>
      <c r="BT13" s="103" t="n">
        <f aca="false">IF(BM13=0," ",(BS13-BM13)*100/BS13)</f>
        <v>98.9952940992844</v>
      </c>
      <c r="BU13" s="63"/>
      <c r="BV13" s="100" t="n">
        <v>191</v>
      </c>
      <c r="BW13" s="100" t="n">
        <v>154</v>
      </c>
      <c r="BX13" s="100" t="n">
        <v>14</v>
      </c>
      <c r="BY13" s="99" t="n">
        <v>2.25</v>
      </c>
      <c r="BZ13" s="99" t="n">
        <v>5.6</v>
      </c>
      <c r="CA13" s="102" t="n">
        <f aca="false">BY13+BZ13-X13</f>
        <v>5.05</v>
      </c>
      <c r="CB13" s="102" t="n">
        <f aca="false">BY13+BZ13</f>
        <v>7.85</v>
      </c>
      <c r="CC13" s="104" t="n">
        <f aca="false">(0.002228009259*0.5*(CB13+BZ13))/($H$13*$E$23*$E$24)</f>
        <v>0.509710988194742</v>
      </c>
      <c r="CD13" s="102" t="n">
        <f aca="false">BY13/CA13</f>
        <v>0.445544554455446</v>
      </c>
      <c r="CE13" s="102" t="n">
        <f aca="false">BY13*1440/($E$16*$H$11*$H$13)</f>
        <v>13.5</v>
      </c>
      <c r="CF13" s="102" t="n">
        <f aca="false">CE13*1.03^($H$5-T13)</f>
        <v>13.0681111992196</v>
      </c>
      <c r="CG13" s="103" t="n">
        <f aca="false">0.01*(CR13-CL13)</f>
        <v>15.87940625</v>
      </c>
      <c r="CH13" s="103" t="n">
        <f aca="false">((BV13+BW13)/2)-CG13-BX13</f>
        <v>142.62059375</v>
      </c>
      <c r="CI13" s="104" t="n">
        <f aca="false">CF13/CH13</f>
        <v>0.0916285008750331</v>
      </c>
      <c r="CJ13" s="99" t="n">
        <v>6.56</v>
      </c>
      <c r="CK13" s="99" t="n">
        <v>6.18</v>
      </c>
      <c r="CL13" s="100" t="n">
        <v>9.7</v>
      </c>
      <c r="CM13" s="100" t="n">
        <v>1332</v>
      </c>
      <c r="CN13" s="100" t="n">
        <v>1482</v>
      </c>
      <c r="CO13" s="103" t="n">
        <f aca="false">IF(CL13=0," ",(CM13*CB13-CL13*BY13)/BZ13)</f>
        <v>1863.28125</v>
      </c>
      <c r="CP13" s="102" t="n">
        <f aca="false">IF(CN13=0," ",(CN13-CO13)*100/CN13)</f>
        <v>-25.727479757085</v>
      </c>
      <c r="CQ13" s="103" t="n">
        <f aca="false">IF(CL13=0," ",(AO13-CL13)*100/AO13)</f>
        <v>97.6225490196079</v>
      </c>
      <c r="CR13" s="103" t="n">
        <f aca="false">IF(CL13=0," ",(CM13+CO13)/2)</f>
        <v>1597.640625</v>
      </c>
      <c r="CS13" s="105" t="n">
        <f aca="false">IF(CL13=0," ",(CR13-CL13)*100/CR13)</f>
        <v>99.3928546978455</v>
      </c>
      <c r="CT13" s="8"/>
      <c r="CU13" s="118" t="s">
        <v>194</v>
      </c>
      <c r="CV13" s="119" t="s">
        <v>92</v>
      </c>
      <c r="CW13" s="99" t="n">
        <v>6967</v>
      </c>
      <c r="CX13" s="99" t="n">
        <v>6967</v>
      </c>
      <c r="CY13" s="99" t="n">
        <v>6967</v>
      </c>
      <c r="CZ13" s="121" t="s">
        <v>182</v>
      </c>
      <c r="DA13" s="122" t="s">
        <v>182</v>
      </c>
      <c r="DB13" s="123" t="s">
        <v>182</v>
      </c>
      <c r="DC13" s="121" t="s">
        <v>182</v>
      </c>
      <c r="DD13" s="124" t="s">
        <v>182</v>
      </c>
      <c r="DE13" s="8"/>
      <c r="DF13" s="118" t="s">
        <v>194</v>
      </c>
      <c r="DG13" s="119" t="s">
        <v>92</v>
      </c>
      <c r="DH13" s="99" t="n">
        <v>6967</v>
      </c>
      <c r="DI13" s="99" t="n">
        <v>6967</v>
      </c>
      <c r="DJ13" s="121" t="s">
        <v>182</v>
      </c>
      <c r="DK13" s="123" t="s">
        <v>182</v>
      </c>
      <c r="DL13" s="121" t="s">
        <v>182</v>
      </c>
      <c r="DM13" s="124" t="s">
        <v>182</v>
      </c>
      <c r="DN13" s="8"/>
      <c r="DO13" s="118" t="s">
        <v>194</v>
      </c>
      <c r="DP13" s="119" t="s">
        <v>92</v>
      </c>
      <c r="DQ13" s="99" t="n">
        <v>7302</v>
      </c>
      <c r="DR13" s="99" t="n">
        <v>7302</v>
      </c>
      <c r="DS13" s="99" t="n">
        <v>7302</v>
      </c>
      <c r="DT13" s="121" t="s">
        <v>182</v>
      </c>
      <c r="DU13" s="122" t="s">
        <v>182</v>
      </c>
      <c r="DV13" s="123" t="s">
        <v>182</v>
      </c>
      <c r="DW13" s="121" t="s">
        <v>182</v>
      </c>
      <c r="DX13" s="124" t="s">
        <v>182</v>
      </c>
      <c r="DY13" s="8"/>
      <c r="DZ13" s="118" t="s">
        <v>194</v>
      </c>
      <c r="EA13" s="119" t="s">
        <v>92</v>
      </c>
      <c r="EB13" s="99" t="n">
        <v>7302</v>
      </c>
      <c r="EC13" s="99" t="n">
        <v>7302</v>
      </c>
      <c r="ED13" s="121" t="s">
        <v>182</v>
      </c>
      <c r="EE13" s="123" t="s">
        <v>182</v>
      </c>
      <c r="EF13" s="121" t="s">
        <v>182</v>
      </c>
      <c r="EG13" s="124" t="s">
        <v>182</v>
      </c>
      <c r="EH13" s="8"/>
      <c r="EI13" s="118" t="s">
        <v>194</v>
      </c>
      <c r="EJ13" s="119" t="s">
        <v>92</v>
      </c>
      <c r="EK13" s="99" t="n">
        <v>7638</v>
      </c>
      <c r="EL13" s="99" t="n">
        <v>7638</v>
      </c>
      <c r="EM13" s="99" t="n">
        <v>7638</v>
      </c>
      <c r="EN13" s="121" t="s">
        <v>182</v>
      </c>
      <c r="EO13" s="122" t="s">
        <v>182</v>
      </c>
      <c r="EP13" s="123" t="s">
        <v>182</v>
      </c>
      <c r="EQ13" s="121" t="s">
        <v>182</v>
      </c>
      <c r="ER13" s="124" t="s">
        <v>182</v>
      </c>
      <c r="ES13" s="8"/>
      <c r="ET13" s="118" t="s">
        <v>194</v>
      </c>
      <c r="EU13" s="119" t="s">
        <v>92</v>
      </c>
      <c r="EV13" s="99" t="n">
        <v>7638</v>
      </c>
      <c r="EW13" s="99" t="n">
        <v>7638</v>
      </c>
      <c r="EX13" s="121" t="s">
        <v>182</v>
      </c>
      <c r="EY13" s="123" t="s">
        <v>182</v>
      </c>
      <c r="EZ13" s="121" t="s">
        <v>182</v>
      </c>
      <c r="FA13" s="124" t="s">
        <v>182</v>
      </c>
      <c r="FB13" s="8"/>
      <c r="FC13" s="118" t="s">
        <v>194</v>
      </c>
      <c r="FD13" s="119" t="s">
        <v>92</v>
      </c>
      <c r="FE13" s="99" t="n">
        <v>7974</v>
      </c>
      <c r="FF13" s="99" t="n">
        <v>7974</v>
      </c>
      <c r="FG13" s="99" t="n">
        <v>7974</v>
      </c>
      <c r="FH13" s="121" t="s">
        <v>182</v>
      </c>
      <c r="FI13" s="122" t="s">
        <v>182</v>
      </c>
      <c r="FJ13" s="123" t="s">
        <v>182</v>
      </c>
      <c r="FK13" s="121" t="s">
        <v>182</v>
      </c>
      <c r="FL13" s="124" t="s">
        <v>182</v>
      </c>
      <c r="FM13" s="8"/>
      <c r="FN13" s="118" t="s">
        <v>194</v>
      </c>
      <c r="FO13" s="119" t="s">
        <v>92</v>
      </c>
      <c r="FP13" s="99" t="n">
        <v>7974</v>
      </c>
      <c r="FQ13" s="99" t="n">
        <v>7974</v>
      </c>
      <c r="FR13" s="121" t="s">
        <v>182</v>
      </c>
      <c r="FS13" s="123" t="s">
        <v>182</v>
      </c>
      <c r="FT13" s="121" t="s">
        <v>182</v>
      </c>
      <c r="FU13" s="124" t="s">
        <v>182</v>
      </c>
      <c r="FV13" s="8"/>
      <c r="FW13" s="118" t="s">
        <v>194</v>
      </c>
      <c r="FX13" s="119" t="s">
        <v>92</v>
      </c>
      <c r="FY13" s="99" t="n">
        <v>8310</v>
      </c>
      <c r="FZ13" s="99" t="n">
        <v>8310</v>
      </c>
      <c r="GA13" s="99" t="n">
        <v>8310</v>
      </c>
      <c r="GB13" s="121" t="s">
        <v>182</v>
      </c>
      <c r="GC13" s="122" t="s">
        <v>182</v>
      </c>
      <c r="GD13" s="123" t="s">
        <v>182</v>
      </c>
      <c r="GE13" s="121" t="s">
        <v>182</v>
      </c>
      <c r="GF13" s="124" t="s">
        <v>182</v>
      </c>
      <c r="GG13" s="8"/>
      <c r="GH13" s="118" t="s">
        <v>194</v>
      </c>
      <c r="GI13" s="119" t="s">
        <v>92</v>
      </c>
      <c r="GJ13" s="99" t="n">
        <v>8310</v>
      </c>
      <c r="GK13" s="99" t="n">
        <v>8310</v>
      </c>
      <c r="GL13" s="121" t="s">
        <v>182</v>
      </c>
      <c r="GM13" s="123" t="s">
        <v>182</v>
      </c>
      <c r="GN13" s="121" t="s">
        <v>182</v>
      </c>
      <c r="GO13" s="124" t="s">
        <v>182</v>
      </c>
      <c r="GP13" s="8"/>
      <c r="GQ13" s="118" t="s">
        <v>194</v>
      </c>
      <c r="GR13" s="119" t="s">
        <v>92</v>
      </c>
      <c r="GS13" s="99" t="n">
        <v>8310</v>
      </c>
      <c r="GT13" s="99" t="n">
        <v>8310</v>
      </c>
      <c r="GU13" s="99" t="n">
        <v>8310</v>
      </c>
      <c r="GV13" s="121" t="s">
        <v>182</v>
      </c>
      <c r="GW13" s="122" t="s">
        <v>182</v>
      </c>
      <c r="GX13" s="123" t="s">
        <v>182</v>
      </c>
      <c r="GY13" s="121" t="s">
        <v>182</v>
      </c>
      <c r="GZ13" s="124" t="s">
        <v>182</v>
      </c>
      <c r="HA13" s="8"/>
      <c r="HB13" s="118" t="s">
        <v>194</v>
      </c>
      <c r="HC13" s="119" t="s">
        <v>92</v>
      </c>
      <c r="HD13" s="99" t="n">
        <v>8310</v>
      </c>
      <c r="HE13" s="99" t="n">
        <v>8310</v>
      </c>
      <c r="HF13" s="121" t="s">
        <v>182</v>
      </c>
      <c r="HG13" s="123" t="s">
        <v>182</v>
      </c>
      <c r="HH13" s="121" t="s">
        <v>182</v>
      </c>
      <c r="HI13" s="124" t="s">
        <v>182</v>
      </c>
      <c r="HJ13" s="8"/>
      <c r="HK13" s="127" t="s">
        <v>195</v>
      </c>
      <c r="HL13" s="82" t="s">
        <v>196</v>
      </c>
    </row>
    <row r="14" customFormat="false" ht="16.5" hidden="false" customHeight="false" outlineLevel="0" collapsed="false">
      <c r="A14" s="57" t="s">
        <v>197</v>
      </c>
      <c r="B14" s="83"/>
      <c r="C14" s="108"/>
      <c r="D14" s="21" t="s">
        <v>198</v>
      </c>
      <c r="E14" s="128"/>
      <c r="F14" s="9"/>
      <c r="G14" s="53" t="s">
        <v>199</v>
      </c>
      <c r="H14" s="129" t="n">
        <f aca="false">H10*E16/1440</f>
        <v>0.816666666666667</v>
      </c>
      <c r="I14" s="9"/>
      <c r="J14" s="55" t="s">
        <v>200</v>
      </c>
      <c r="K14" s="59" t="n">
        <v>19.5</v>
      </c>
      <c r="L14" s="8"/>
      <c r="M14" s="60"/>
      <c r="N14" s="61"/>
      <c r="O14" s="54"/>
      <c r="P14" s="8"/>
      <c r="Q14" s="97" t="n">
        <v>36017</v>
      </c>
      <c r="R14" s="98" t="n">
        <v>0.291666666666667</v>
      </c>
      <c r="S14" s="99" t="n">
        <v>6943</v>
      </c>
      <c r="T14" s="100" t="n">
        <v>22.8</v>
      </c>
      <c r="U14" s="100" t="n">
        <v>198</v>
      </c>
      <c r="V14" s="100" t="n">
        <v>164</v>
      </c>
      <c r="W14" s="100" t="n">
        <v>12.5</v>
      </c>
      <c r="X14" s="99" t="n">
        <v>2.8</v>
      </c>
      <c r="Y14" s="99" t="n">
        <v>7.25</v>
      </c>
      <c r="Z14" s="99" t="n">
        <v>2.8</v>
      </c>
      <c r="AA14" s="101"/>
      <c r="AB14" s="102" t="n">
        <f aca="false">Y14+Z14</f>
        <v>10.05</v>
      </c>
      <c r="AC14" s="102" t="n">
        <f aca="false">X14+AB14</f>
        <v>12.85</v>
      </c>
      <c r="AD14" s="102" t="n">
        <f aca="false">Y14/AB14</f>
        <v>0.721393034825871</v>
      </c>
      <c r="AE14" s="102" t="n">
        <f aca="false">X14/AB14</f>
        <v>0.278606965174129</v>
      </c>
      <c r="AF14" s="102" t="n">
        <f aca="false">Y14*1440/($E$16*$H$11*($H$12+$H$13))</f>
        <v>14.5</v>
      </c>
      <c r="AG14" s="102" t="n">
        <f aca="false">AF14*1.03^($H$5-T14)</f>
        <v>14.0361194361988</v>
      </c>
      <c r="AH14" s="103" t="n">
        <f aca="false">0.01*(AT14-AM14)</f>
        <v>10.2992458657588</v>
      </c>
      <c r="AI14" s="103" t="n">
        <f aca="false">((U14+V14)/2)-AH14-W14</f>
        <v>158.200754134241</v>
      </c>
      <c r="AJ14" s="104" t="n">
        <f aca="false">AG14/AI14</f>
        <v>0.0887234672995838</v>
      </c>
      <c r="AK14" s="99" t="n">
        <v>6.63</v>
      </c>
      <c r="AL14" s="99" t="n">
        <v>6.18</v>
      </c>
      <c r="AM14" s="100" t="n">
        <v>8.3</v>
      </c>
      <c r="AN14" s="100" t="n">
        <v>396</v>
      </c>
      <c r="AO14" s="100" t="n">
        <v>408</v>
      </c>
      <c r="AP14" s="100" t="n">
        <v>1482</v>
      </c>
      <c r="AQ14" s="103" t="n">
        <f aca="false">IF(AM14=0," ",(AO14-(AM14*$AD14))/(1-$AD14))</f>
        <v>1442.9375</v>
      </c>
      <c r="AR14" s="102" t="n">
        <f aca="false">IF(AP14=0," ",(AP14-AQ14)*100/AP14)</f>
        <v>2.63579622132255</v>
      </c>
      <c r="AS14" s="103" t="n">
        <f aca="false">IF(AM14=0," ",(AO14-AM14)*100/AO14)</f>
        <v>97.9656862745098</v>
      </c>
      <c r="AT14" s="103" t="n">
        <f aca="false">IF(AM14=0," ",(AO14*$AB14+AQ14*(2*$AC14-$AB14))/(2*$AC14))</f>
        <v>1038.22458657588</v>
      </c>
      <c r="AU14" s="103" t="n">
        <f aca="false">IF(AM14=0," ",(AT14-AM14)*100/AT14)</f>
        <v>99.2005583274257</v>
      </c>
      <c r="AV14" s="63"/>
      <c r="AW14" s="100" t="n">
        <v>198</v>
      </c>
      <c r="AX14" s="100" t="n">
        <v>191</v>
      </c>
      <c r="AY14" s="100" t="n">
        <v>11</v>
      </c>
      <c r="AZ14" s="99" t="n">
        <v>5</v>
      </c>
      <c r="BA14" s="99" t="n">
        <v>7.85</v>
      </c>
      <c r="BB14" s="102" t="n">
        <f aca="false">AZ14+BA14-X14</f>
        <v>10.05</v>
      </c>
      <c r="BC14" s="102" t="n">
        <f aca="false">AZ14+BA14</f>
        <v>12.85</v>
      </c>
      <c r="BD14" s="104" t="n">
        <f aca="false">(0.002228009259*0.5*(BC14+BA14))/($H$12*$E$23*$E$24)</f>
        <v>0.392231132179597</v>
      </c>
      <c r="BE14" s="102" t="n">
        <f aca="false">AZ14/BB14</f>
        <v>0.497512437810945</v>
      </c>
      <c r="BF14" s="102" t="n">
        <f aca="false">AZ14*1440/($E$16*$H$11*$H$12)</f>
        <v>15</v>
      </c>
      <c r="BG14" s="102" t="n">
        <f aca="false">BF14*1.03^($H$5-T14)</f>
        <v>14.5201235546885</v>
      </c>
      <c r="BH14" s="103" t="n">
        <f aca="false">0.01*(BS14-BM14)</f>
        <v>8.0795923566879</v>
      </c>
      <c r="BI14" s="103" t="n">
        <f aca="false">((AW14+AX14)/2)-BH14-AY14</f>
        <v>175.420407643312</v>
      </c>
      <c r="BJ14" s="104" t="n">
        <f aca="false">BG14/BI14</f>
        <v>0.0827732859007641</v>
      </c>
      <c r="BK14" s="99" t="n">
        <v>6.4</v>
      </c>
      <c r="BL14" s="99" t="n">
        <v>6.56</v>
      </c>
      <c r="BM14" s="100" t="n">
        <v>8.2</v>
      </c>
      <c r="BN14" s="100" t="n">
        <v>621</v>
      </c>
      <c r="BO14" s="100" t="n">
        <v>1332</v>
      </c>
      <c r="BP14" s="103" t="n">
        <f aca="false">IF(BM14=0," ",(BN14*BC14-BM14*AZ14)/BA14)</f>
        <v>1011.31847133758</v>
      </c>
      <c r="BQ14" s="102" t="n">
        <f aca="false">IF(BO14=0," ",(BO14-BP14)*100/BO14)</f>
        <v>24.0751898395211</v>
      </c>
      <c r="BR14" s="103" t="n">
        <f aca="false">IF(BM14=0," ",(AO14-BM14)*100/AO14)</f>
        <v>97.9901960784314</v>
      </c>
      <c r="BS14" s="103" t="n">
        <f aca="false">IF(BM14=0," ",(BN14+BP14)/2)</f>
        <v>816.15923566879</v>
      </c>
      <c r="BT14" s="103" t="n">
        <f aca="false">IF(BM14=0," ",(BS14-BM14)*100/BS14)</f>
        <v>98.9952940992844</v>
      </c>
      <c r="BU14" s="63"/>
      <c r="BV14" s="100" t="n">
        <v>191</v>
      </c>
      <c r="BW14" s="100" t="n">
        <v>164</v>
      </c>
      <c r="BX14" s="100" t="n">
        <v>14</v>
      </c>
      <c r="BY14" s="99" t="n">
        <v>2.25</v>
      </c>
      <c r="BZ14" s="99" t="n">
        <v>5.6</v>
      </c>
      <c r="CA14" s="102" t="n">
        <f aca="false">BY14+BZ14-X14</f>
        <v>5.05</v>
      </c>
      <c r="CB14" s="102" t="n">
        <f aca="false">BY14+BZ14</f>
        <v>7.85</v>
      </c>
      <c r="CC14" s="104" t="n">
        <f aca="false">(0.002228009259*0.5*(CB14+BZ14))/($H$13*$E$23*$E$24)</f>
        <v>0.509710988194742</v>
      </c>
      <c r="CD14" s="102" t="n">
        <f aca="false">BY14/CA14</f>
        <v>0.445544554455446</v>
      </c>
      <c r="CE14" s="102" t="n">
        <f aca="false">BY14*1440/($E$16*$H$11*$H$13)</f>
        <v>13.5</v>
      </c>
      <c r="CF14" s="102" t="n">
        <f aca="false">CE14*1.03^($H$5-T14)</f>
        <v>13.0681111992196</v>
      </c>
      <c r="CG14" s="103" t="n">
        <f aca="false">0.01*(CR14-CL14)</f>
        <v>15.87940625</v>
      </c>
      <c r="CH14" s="103" t="n">
        <f aca="false">((BV14+BW14)/2)-CG14-BX14</f>
        <v>147.62059375</v>
      </c>
      <c r="CI14" s="104" t="n">
        <f aca="false">CF14/CH14</f>
        <v>0.0885249873832025</v>
      </c>
      <c r="CJ14" s="99" t="n">
        <v>6.56</v>
      </c>
      <c r="CK14" s="99" t="n">
        <v>6.17</v>
      </c>
      <c r="CL14" s="100" t="n">
        <v>9.7</v>
      </c>
      <c r="CM14" s="100" t="n">
        <v>1332</v>
      </c>
      <c r="CN14" s="100" t="n">
        <v>1482</v>
      </c>
      <c r="CO14" s="103" t="n">
        <f aca="false">IF(CL14=0," ",(CM14*CB14-CL14*BY14)/BZ14)</f>
        <v>1863.28125</v>
      </c>
      <c r="CP14" s="102" t="n">
        <f aca="false">IF(CN14=0," ",(CN14-CO14)*100/CN14)</f>
        <v>-25.727479757085</v>
      </c>
      <c r="CQ14" s="103" t="n">
        <f aca="false">IF(CL14=0," ",(AO14-CL14)*100/AO14)</f>
        <v>97.6225490196079</v>
      </c>
      <c r="CR14" s="103" t="n">
        <f aca="false">IF(CL14=0," ",(CM14+CO14)/2)</f>
        <v>1597.640625</v>
      </c>
      <c r="CS14" s="105" t="n">
        <f aca="false">IF(CL14=0," ",(CR14-CL14)*100/CR14)</f>
        <v>99.3928546978455</v>
      </c>
      <c r="CT14" s="8"/>
      <c r="CU14" s="118" t="s">
        <v>76</v>
      </c>
      <c r="CV14" s="119" t="s">
        <v>182</v>
      </c>
      <c r="CW14" s="99" t="n">
        <v>5.45</v>
      </c>
      <c r="CX14" s="99" t="n">
        <v>6.15</v>
      </c>
      <c r="CY14" s="99" t="n">
        <v>6.15</v>
      </c>
      <c r="CZ14" s="121" t="s">
        <v>182</v>
      </c>
      <c r="DA14" s="122" t="s">
        <v>182</v>
      </c>
      <c r="DB14" s="123" t="s">
        <v>182</v>
      </c>
      <c r="DC14" s="121" t="s">
        <v>182</v>
      </c>
      <c r="DD14" s="124" t="s">
        <v>182</v>
      </c>
      <c r="DE14" s="8"/>
      <c r="DF14" s="118" t="s">
        <v>76</v>
      </c>
      <c r="DG14" s="119" t="s">
        <v>182</v>
      </c>
      <c r="DH14" s="99" t="n">
        <v>6.56</v>
      </c>
      <c r="DI14" s="99" t="n">
        <v>6.15</v>
      </c>
      <c r="DJ14" s="121" t="s">
        <v>182</v>
      </c>
      <c r="DK14" s="123" t="s">
        <v>182</v>
      </c>
      <c r="DL14" s="121" t="s">
        <v>182</v>
      </c>
      <c r="DM14" s="124" t="s">
        <v>182</v>
      </c>
      <c r="DN14" s="8"/>
      <c r="DO14" s="118" t="s">
        <v>76</v>
      </c>
      <c r="DP14" s="119" t="s">
        <v>182</v>
      </c>
      <c r="DQ14" s="99" t="n">
        <v>5.47</v>
      </c>
      <c r="DR14" s="99" t="n">
        <v>6.17</v>
      </c>
      <c r="DS14" s="99" t="n">
        <v>6.18</v>
      </c>
      <c r="DT14" s="121" t="s">
        <v>182</v>
      </c>
      <c r="DU14" s="122" t="s">
        <v>182</v>
      </c>
      <c r="DV14" s="123" t="s">
        <v>182</v>
      </c>
      <c r="DW14" s="121" t="s">
        <v>182</v>
      </c>
      <c r="DX14" s="124" t="s">
        <v>182</v>
      </c>
      <c r="DY14" s="8"/>
      <c r="DZ14" s="118" t="s">
        <v>76</v>
      </c>
      <c r="EA14" s="119" t="s">
        <v>182</v>
      </c>
      <c r="EB14" s="99" t="n">
        <v>6.76</v>
      </c>
      <c r="EC14" s="99" t="n">
        <v>6.17</v>
      </c>
      <c r="ED14" s="121" t="s">
        <v>182</v>
      </c>
      <c r="EE14" s="123" t="s">
        <v>182</v>
      </c>
      <c r="EF14" s="121" t="s">
        <v>182</v>
      </c>
      <c r="EG14" s="124" t="s">
        <v>182</v>
      </c>
      <c r="EH14" s="8"/>
      <c r="EI14" s="118" t="s">
        <v>76</v>
      </c>
      <c r="EJ14" s="119" t="s">
        <v>182</v>
      </c>
      <c r="EK14" s="99" t="n">
        <v>5.46</v>
      </c>
      <c r="EL14" s="99" t="n">
        <v>6.25</v>
      </c>
      <c r="EM14" s="99" t="n">
        <v>6.24</v>
      </c>
      <c r="EN14" s="121" t="s">
        <v>182</v>
      </c>
      <c r="EO14" s="122" t="s">
        <v>182</v>
      </c>
      <c r="EP14" s="123" t="s">
        <v>182</v>
      </c>
      <c r="EQ14" s="121" t="s">
        <v>182</v>
      </c>
      <c r="ER14" s="124" t="s">
        <v>182</v>
      </c>
      <c r="ES14" s="8"/>
      <c r="ET14" s="118" t="s">
        <v>76</v>
      </c>
      <c r="EU14" s="119" t="s">
        <v>182</v>
      </c>
      <c r="EV14" s="99" t="n">
        <v>6.06</v>
      </c>
      <c r="EW14" s="99" t="n">
        <v>7.46</v>
      </c>
      <c r="EX14" s="121" t="s">
        <v>182</v>
      </c>
      <c r="EY14" s="123" t="s">
        <v>182</v>
      </c>
      <c r="EZ14" s="121" t="s">
        <v>182</v>
      </c>
      <c r="FA14" s="124" t="s">
        <v>182</v>
      </c>
      <c r="FB14" s="8"/>
      <c r="FC14" s="118" t="s">
        <v>76</v>
      </c>
      <c r="FD14" s="119" t="s">
        <v>182</v>
      </c>
      <c r="FE14" s="99" t="n">
        <v>5.12</v>
      </c>
      <c r="FF14" s="99" t="n">
        <v>6.09</v>
      </c>
      <c r="FG14" s="99" t="n">
        <v>6.62</v>
      </c>
      <c r="FH14" s="121" t="s">
        <v>182</v>
      </c>
      <c r="FI14" s="122" t="s">
        <v>182</v>
      </c>
      <c r="FJ14" s="123" t="s">
        <v>182</v>
      </c>
      <c r="FK14" s="121" t="s">
        <v>182</v>
      </c>
      <c r="FL14" s="124" t="s">
        <v>182</v>
      </c>
      <c r="FM14" s="8"/>
      <c r="FN14" s="118" t="s">
        <v>76</v>
      </c>
      <c r="FO14" s="119" t="s">
        <v>182</v>
      </c>
      <c r="FP14" s="99" t="n">
        <v>6.51</v>
      </c>
      <c r="FQ14" s="99" t="n">
        <v>6.32</v>
      </c>
      <c r="FR14" s="121" t="s">
        <v>182</v>
      </c>
      <c r="FS14" s="123" t="s">
        <v>182</v>
      </c>
      <c r="FT14" s="121" t="s">
        <v>182</v>
      </c>
      <c r="FU14" s="124" t="s">
        <v>182</v>
      </c>
      <c r="FV14" s="8"/>
      <c r="FW14" s="118" t="s">
        <v>76</v>
      </c>
      <c r="FX14" s="119" t="s">
        <v>182</v>
      </c>
      <c r="FY14" s="99" t="n">
        <v>4.81</v>
      </c>
      <c r="FZ14" s="99" t="n">
        <v>7.12</v>
      </c>
      <c r="GA14" s="99" t="n">
        <v>6.43</v>
      </c>
      <c r="GB14" s="121" t="s">
        <v>182</v>
      </c>
      <c r="GC14" s="122" t="s">
        <v>182</v>
      </c>
      <c r="GD14" s="123" t="s">
        <v>182</v>
      </c>
      <c r="GE14" s="121" t="s">
        <v>182</v>
      </c>
      <c r="GF14" s="124" t="s">
        <v>182</v>
      </c>
      <c r="GG14" s="8"/>
      <c r="GH14" s="118" t="s">
        <v>76</v>
      </c>
      <c r="GI14" s="119" t="s">
        <v>182</v>
      </c>
      <c r="GJ14" s="99" t="n">
        <v>5.03</v>
      </c>
      <c r="GK14" s="99" t="n">
        <v>6.18</v>
      </c>
      <c r="GL14" s="121" t="s">
        <v>182</v>
      </c>
      <c r="GM14" s="123" t="s">
        <v>182</v>
      </c>
      <c r="GN14" s="121" t="s">
        <v>182</v>
      </c>
      <c r="GO14" s="124" t="s">
        <v>182</v>
      </c>
      <c r="GP14" s="8"/>
      <c r="GQ14" s="118" t="s">
        <v>76</v>
      </c>
      <c r="GR14" s="119" t="s">
        <v>182</v>
      </c>
      <c r="GS14" s="99" t="n">
        <v>4.81</v>
      </c>
      <c r="GT14" s="99" t="n">
        <v>7.12</v>
      </c>
      <c r="GU14" s="99" t="n">
        <v>6.43</v>
      </c>
      <c r="GV14" s="121" t="s">
        <v>182</v>
      </c>
      <c r="GW14" s="122" t="s">
        <v>182</v>
      </c>
      <c r="GX14" s="123" t="s">
        <v>182</v>
      </c>
      <c r="GY14" s="121" t="s">
        <v>182</v>
      </c>
      <c r="GZ14" s="124" t="s">
        <v>182</v>
      </c>
      <c r="HA14" s="8"/>
      <c r="HB14" s="118" t="s">
        <v>76</v>
      </c>
      <c r="HC14" s="119" t="s">
        <v>182</v>
      </c>
      <c r="HD14" s="99" t="n">
        <v>5.03</v>
      </c>
      <c r="HE14" s="99" t="n">
        <v>6.18</v>
      </c>
      <c r="HF14" s="121" t="s">
        <v>182</v>
      </c>
      <c r="HG14" s="123" t="s">
        <v>182</v>
      </c>
      <c r="HH14" s="121" t="s">
        <v>182</v>
      </c>
      <c r="HI14" s="124" t="s">
        <v>182</v>
      </c>
      <c r="HJ14" s="8"/>
      <c r="HK14" s="81" t="s">
        <v>201</v>
      </c>
      <c r="HL14" s="82" t="n">
        <v>23.61</v>
      </c>
    </row>
    <row r="15" customFormat="false" ht="16.5" hidden="false" customHeight="false" outlineLevel="0" collapsed="false">
      <c r="A15" s="95"/>
      <c r="B15" s="96"/>
      <c r="C15" s="108"/>
      <c r="D15" s="28" t="s">
        <v>202</v>
      </c>
      <c r="E15" s="30" t="s">
        <v>203</v>
      </c>
      <c r="F15" s="9"/>
      <c r="G15" s="53" t="s">
        <v>204</v>
      </c>
      <c r="H15" s="129" t="n">
        <f aca="false">H14*H11</f>
        <v>2.45</v>
      </c>
      <c r="I15" s="9"/>
      <c r="J15" s="55" t="s">
        <v>205</v>
      </c>
      <c r="K15" s="59" t="n">
        <v>99.2</v>
      </c>
      <c r="L15" s="8"/>
      <c r="M15" s="60"/>
      <c r="N15" s="61"/>
      <c r="O15" s="54"/>
      <c r="P15" s="8"/>
      <c r="Q15" s="97" t="n">
        <v>36018</v>
      </c>
      <c r="R15" s="98" t="n">
        <v>0.291666666666667</v>
      </c>
      <c r="S15" s="99" t="n">
        <v>6967</v>
      </c>
      <c r="T15" s="100" t="n">
        <v>22.8</v>
      </c>
      <c r="U15" s="100" t="n">
        <v>195</v>
      </c>
      <c r="V15" s="100" t="n">
        <v>164</v>
      </c>
      <c r="W15" s="100" t="n">
        <v>12</v>
      </c>
      <c r="X15" s="99" t="n">
        <v>2.8</v>
      </c>
      <c r="Y15" s="99" t="n">
        <v>7.25</v>
      </c>
      <c r="Z15" s="99" t="n">
        <v>2.8</v>
      </c>
      <c r="AA15" s="101"/>
      <c r="AB15" s="102" t="n">
        <f aca="false">Y15+Z15</f>
        <v>10.05</v>
      </c>
      <c r="AC15" s="102" t="n">
        <f aca="false">X15+AB15</f>
        <v>12.85</v>
      </c>
      <c r="AD15" s="102" t="n">
        <f aca="false">Y15/AB15</f>
        <v>0.721393034825871</v>
      </c>
      <c r="AE15" s="102" t="n">
        <f aca="false">X15/AB15</f>
        <v>0.278606965174129</v>
      </c>
      <c r="AF15" s="102" t="n">
        <f aca="false">Y15*1440/($E$16*$H$11*($H$12+$H$13))</f>
        <v>14.5</v>
      </c>
      <c r="AG15" s="102" t="n">
        <f aca="false">AF15*1.03^($H$5-T15)</f>
        <v>14.0361194361988</v>
      </c>
      <c r="AH15" s="103" t="n">
        <f aca="false">0.01*(AT15-AM15)</f>
        <v>10.2992458657588</v>
      </c>
      <c r="AI15" s="103" t="n">
        <f aca="false">((U15+V15)/2)-AH15-W15</f>
        <v>157.200754134241</v>
      </c>
      <c r="AJ15" s="104" t="n">
        <f aca="false">AG15/AI15</f>
        <v>0.0892878632389558</v>
      </c>
      <c r="AK15" s="99" t="n">
        <v>6.62</v>
      </c>
      <c r="AL15" s="99" t="n">
        <v>6.15</v>
      </c>
      <c r="AM15" s="100" t="n">
        <v>8.3</v>
      </c>
      <c r="AN15" s="100" t="n">
        <v>396</v>
      </c>
      <c r="AO15" s="100" t="n">
        <v>408</v>
      </c>
      <c r="AP15" s="100" t="n">
        <v>1482</v>
      </c>
      <c r="AQ15" s="103" t="n">
        <f aca="false">IF(AM15=0," ",(AO15-(AM15*$AD15))/(1-$AD15))</f>
        <v>1442.9375</v>
      </c>
      <c r="AR15" s="102" t="n">
        <f aca="false">IF(AP15=0," ",(AP15-AQ15)*100/AP15)</f>
        <v>2.63579622132255</v>
      </c>
      <c r="AS15" s="103" t="n">
        <f aca="false">IF(AM15=0," ",(AO15-AM15)*100/AO15)</f>
        <v>97.9656862745098</v>
      </c>
      <c r="AT15" s="103" t="n">
        <f aca="false">IF(AM15=0," ",(AO15*$AB15+AQ15*(2*$AC15-$AB15))/(2*$AC15))</f>
        <v>1038.22458657588</v>
      </c>
      <c r="AU15" s="103" t="n">
        <f aca="false">IF(AM15=0," ",(AT15-AM15)*100/AT15)</f>
        <v>99.2005583274257</v>
      </c>
      <c r="AV15" s="63"/>
      <c r="AW15" s="100" t="n">
        <v>195</v>
      </c>
      <c r="AX15" s="100" t="n">
        <v>190</v>
      </c>
      <c r="AY15" s="100" t="n">
        <v>10</v>
      </c>
      <c r="AZ15" s="99" t="n">
        <v>5</v>
      </c>
      <c r="BA15" s="99" t="n">
        <v>7.85</v>
      </c>
      <c r="BB15" s="102" t="n">
        <f aca="false">AZ15+BA15-X15</f>
        <v>10.05</v>
      </c>
      <c r="BC15" s="102" t="n">
        <f aca="false">AZ15+BA15</f>
        <v>12.85</v>
      </c>
      <c r="BD15" s="104" t="n">
        <f aca="false">(0.002228009259*0.5*(BC15+BA15))/($H$12*$E$23*$E$24)</f>
        <v>0.392231132179597</v>
      </c>
      <c r="BE15" s="102" t="n">
        <f aca="false">AZ15/BB15</f>
        <v>0.497512437810945</v>
      </c>
      <c r="BF15" s="102" t="n">
        <f aca="false">AZ15*1440/($E$16*$H$11*$H$12)</f>
        <v>15</v>
      </c>
      <c r="BG15" s="102" t="n">
        <f aca="false">BF15*1.03^($H$5-T15)</f>
        <v>14.5201235546885</v>
      </c>
      <c r="BH15" s="103" t="n">
        <f aca="false">0.01*(BS15-BM15)</f>
        <v>8.0795923566879</v>
      </c>
      <c r="BI15" s="103" t="n">
        <f aca="false">((AW15+AX15)/2)-BH15-AY15</f>
        <v>174.420407643312</v>
      </c>
      <c r="BJ15" s="104" t="n">
        <f aca="false">BG15/BI15</f>
        <v>0.0832478478343083</v>
      </c>
      <c r="BK15" s="99" t="n">
        <v>6.42</v>
      </c>
      <c r="BL15" s="99" t="n">
        <v>6.56</v>
      </c>
      <c r="BM15" s="100" t="n">
        <v>8.2</v>
      </c>
      <c r="BN15" s="100" t="n">
        <v>621</v>
      </c>
      <c r="BO15" s="100" t="n">
        <v>1332</v>
      </c>
      <c r="BP15" s="103" t="n">
        <f aca="false">IF(BM15=0," ",(BN15*BC15-BM15*AZ15)/BA15)</f>
        <v>1011.31847133758</v>
      </c>
      <c r="BQ15" s="102" t="n">
        <f aca="false">IF(BO15=0," ",(BO15-BP15)*100/BO15)</f>
        <v>24.0751898395211</v>
      </c>
      <c r="BR15" s="103" t="n">
        <f aca="false">IF(BM15=0," ",(AO15-BM15)*100/AO15)</f>
        <v>97.9901960784314</v>
      </c>
      <c r="BS15" s="103" t="n">
        <f aca="false">IF(BM15=0," ",(BN15+BP15)/2)</f>
        <v>816.15923566879</v>
      </c>
      <c r="BT15" s="103" t="n">
        <f aca="false">IF(BM15=0," ",(BS15-BM15)*100/BS15)</f>
        <v>98.9952940992844</v>
      </c>
      <c r="BU15" s="63"/>
      <c r="BV15" s="100" t="n">
        <v>190</v>
      </c>
      <c r="BW15" s="100" t="n">
        <v>164</v>
      </c>
      <c r="BX15" s="100" t="n">
        <v>14</v>
      </c>
      <c r="BY15" s="99" t="n">
        <v>2.25</v>
      </c>
      <c r="BZ15" s="99" t="n">
        <v>5.6</v>
      </c>
      <c r="CA15" s="102" t="n">
        <f aca="false">BY15+BZ15-X15</f>
        <v>5.05</v>
      </c>
      <c r="CB15" s="102" t="n">
        <f aca="false">BY15+BZ15</f>
        <v>7.85</v>
      </c>
      <c r="CC15" s="104" t="n">
        <f aca="false">(0.002228009259*0.5*(CB15+BZ15))/($H$13*$E$23*$E$24)</f>
        <v>0.509710988194742</v>
      </c>
      <c r="CD15" s="102" t="n">
        <f aca="false">BY15/CA15</f>
        <v>0.445544554455446</v>
      </c>
      <c r="CE15" s="102" t="n">
        <f aca="false">BY15*1440/($E$16*$H$11*$H$13)</f>
        <v>13.5</v>
      </c>
      <c r="CF15" s="102" t="n">
        <f aca="false">CE15*1.03^($H$5-T15)</f>
        <v>13.0681111992196</v>
      </c>
      <c r="CG15" s="103" t="n">
        <f aca="false">0.01*(CR15-CL15)</f>
        <v>15.8782053571429</v>
      </c>
      <c r="CH15" s="103" t="n">
        <f aca="false">((BV15+BW15)/2)-CG15-BX15</f>
        <v>147.121794642857</v>
      </c>
      <c r="CI15" s="104" t="n">
        <f aca="false">CF15/CH15</f>
        <v>0.0888251209206826</v>
      </c>
      <c r="CJ15" s="99" t="n">
        <v>6.56</v>
      </c>
      <c r="CK15" s="99" t="n">
        <v>6.15</v>
      </c>
      <c r="CL15" s="100" t="n">
        <v>9.8</v>
      </c>
      <c r="CM15" s="100" t="n">
        <v>1332</v>
      </c>
      <c r="CN15" s="100" t="n">
        <v>1482</v>
      </c>
      <c r="CO15" s="103" t="n">
        <f aca="false">IF(CL15=0," ",(CM15*CB15-CL15*BY15)/BZ15)</f>
        <v>1863.24107142857</v>
      </c>
      <c r="CP15" s="102" t="n">
        <f aca="false">IF(CN15=0," ",(CN15-CO15)*100/CN15)</f>
        <v>-25.7247686524002</v>
      </c>
      <c r="CQ15" s="103" t="n">
        <f aca="false">IF(CL15=0," ",(AO15-CL15)*100/AO15)</f>
        <v>97.5980392156863</v>
      </c>
      <c r="CR15" s="103" t="n">
        <f aca="false">IF(CL15=0," ",(CM15+CO15)/2)</f>
        <v>1597.62053571429</v>
      </c>
      <c r="CS15" s="105" t="n">
        <f aca="false">IF(CL15=0," ",(CR15-CL15)*100/CR15)</f>
        <v>99.3865877546686</v>
      </c>
      <c r="CT15" s="8"/>
      <c r="CU15" s="118" t="s">
        <v>206</v>
      </c>
      <c r="CV15" s="130" t="s">
        <v>207</v>
      </c>
      <c r="CW15" s="100" t="n">
        <v>24</v>
      </c>
      <c r="CX15" s="100" t="n">
        <v>22.8</v>
      </c>
      <c r="CY15" s="100" t="n">
        <v>23.7</v>
      </c>
      <c r="CZ15" s="121" t="s">
        <v>182</v>
      </c>
      <c r="DA15" s="122" t="s">
        <v>182</v>
      </c>
      <c r="DB15" s="123" t="s">
        <v>182</v>
      </c>
      <c r="DC15" s="121" t="s">
        <v>182</v>
      </c>
      <c r="DD15" s="124" t="s">
        <v>182</v>
      </c>
      <c r="DE15" s="8"/>
      <c r="DF15" s="118" t="s">
        <v>206</v>
      </c>
      <c r="DG15" s="130" t="s">
        <v>207</v>
      </c>
      <c r="DH15" s="100" t="n">
        <v>23.9</v>
      </c>
      <c r="DI15" s="100" t="n">
        <v>24.3</v>
      </c>
      <c r="DJ15" s="121" t="s">
        <v>182</v>
      </c>
      <c r="DK15" s="123" t="s">
        <v>182</v>
      </c>
      <c r="DL15" s="121" t="s">
        <v>182</v>
      </c>
      <c r="DM15" s="124" t="s">
        <v>182</v>
      </c>
      <c r="DN15" s="8"/>
      <c r="DO15" s="118" t="s">
        <v>206</v>
      </c>
      <c r="DP15" s="130" t="s">
        <v>207</v>
      </c>
      <c r="DQ15" s="100" t="n">
        <v>24</v>
      </c>
      <c r="DR15" s="100" t="n">
        <v>22.7</v>
      </c>
      <c r="DS15" s="100" t="n">
        <v>23.6</v>
      </c>
      <c r="DT15" s="121" t="s">
        <v>182</v>
      </c>
      <c r="DU15" s="122" t="s">
        <v>182</v>
      </c>
      <c r="DV15" s="123" t="s">
        <v>182</v>
      </c>
      <c r="DW15" s="121" t="s">
        <v>182</v>
      </c>
      <c r="DX15" s="124" t="s">
        <v>182</v>
      </c>
      <c r="DY15" s="8"/>
      <c r="DZ15" s="118" t="s">
        <v>206</v>
      </c>
      <c r="EA15" s="130" t="s">
        <v>207</v>
      </c>
      <c r="EB15" s="100" t="n">
        <v>23.7</v>
      </c>
      <c r="EC15" s="100" t="n">
        <v>24.2</v>
      </c>
      <c r="ED15" s="121" t="s">
        <v>182</v>
      </c>
      <c r="EE15" s="123" t="s">
        <v>182</v>
      </c>
      <c r="EF15" s="121" t="s">
        <v>182</v>
      </c>
      <c r="EG15" s="124" t="s">
        <v>182</v>
      </c>
      <c r="EH15" s="8"/>
      <c r="EI15" s="118" t="s">
        <v>206</v>
      </c>
      <c r="EJ15" s="130" t="s">
        <v>207</v>
      </c>
      <c r="EK15" s="100" t="n">
        <v>23.9</v>
      </c>
      <c r="EL15" s="100" t="n">
        <v>22.7</v>
      </c>
      <c r="EM15" s="100" t="n">
        <v>23.6</v>
      </c>
      <c r="EN15" s="121" t="s">
        <v>182</v>
      </c>
      <c r="EO15" s="122" t="s">
        <v>182</v>
      </c>
      <c r="EP15" s="123" t="s">
        <v>182</v>
      </c>
      <c r="EQ15" s="121" t="s">
        <v>182</v>
      </c>
      <c r="ER15" s="124" t="s">
        <v>182</v>
      </c>
      <c r="ES15" s="8"/>
      <c r="ET15" s="118" t="s">
        <v>206</v>
      </c>
      <c r="EU15" s="130" t="s">
        <v>207</v>
      </c>
      <c r="EV15" s="100" t="n">
        <v>23.6</v>
      </c>
      <c r="EW15" s="100" t="n">
        <v>24.1</v>
      </c>
      <c r="EX15" s="121" t="s">
        <v>182</v>
      </c>
      <c r="EY15" s="123" t="s">
        <v>182</v>
      </c>
      <c r="EZ15" s="121" t="s">
        <v>182</v>
      </c>
      <c r="FA15" s="124" t="s">
        <v>182</v>
      </c>
      <c r="FB15" s="8"/>
      <c r="FC15" s="118" t="s">
        <v>206</v>
      </c>
      <c r="FD15" s="130" t="s">
        <v>207</v>
      </c>
      <c r="FE15" s="100" t="n">
        <v>23.9</v>
      </c>
      <c r="FF15" s="100" t="n">
        <v>22.7</v>
      </c>
      <c r="FG15" s="100" t="n">
        <v>23.6</v>
      </c>
      <c r="FH15" s="121" t="s">
        <v>182</v>
      </c>
      <c r="FI15" s="122" t="s">
        <v>182</v>
      </c>
      <c r="FJ15" s="123" t="s">
        <v>182</v>
      </c>
      <c r="FK15" s="121" t="s">
        <v>182</v>
      </c>
      <c r="FL15" s="124" t="s">
        <v>182</v>
      </c>
      <c r="FM15" s="8"/>
      <c r="FN15" s="118" t="s">
        <v>206</v>
      </c>
      <c r="FO15" s="130" t="s">
        <v>207</v>
      </c>
      <c r="FP15" s="100" t="n">
        <v>23.9</v>
      </c>
      <c r="FQ15" s="100" t="n">
        <v>22.7</v>
      </c>
      <c r="FR15" s="121" t="s">
        <v>182</v>
      </c>
      <c r="FS15" s="123" t="s">
        <v>182</v>
      </c>
      <c r="FT15" s="121" t="s">
        <v>182</v>
      </c>
      <c r="FU15" s="124" t="s">
        <v>182</v>
      </c>
      <c r="FV15" s="8"/>
      <c r="FW15" s="118" t="s">
        <v>206</v>
      </c>
      <c r="FX15" s="130" t="s">
        <v>207</v>
      </c>
      <c r="FY15" s="100" t="n">
        <v>23.8</v>
      </c>
      <c r="FZ15" s="100" t="n">
        <v>22.6</v>
      </c>
      <c r="GA15" s="100" t="n">
        <v>23.5</v>
      </c>
      <c r="GB15" s="121" t="s">
        <v>182</v>
      </c>
      <c r="GC15" s="122" t="s">
        <v>182</v>
      </c>
      <c r="GD15" s="123" t="s">
        <v>182</v>
      </c>
      <c r="GE15" s="121" t="s">
        <v>182</v>
      </c>
      <c r="GF15" s="124" t="s">
        <v>182</v>
      </c>
      <c r="GG15" s="8"/>
      <c r="GH15" s="118" t="s">
        <v>206</v>
      </c>
      <c r="GI15" s="130" t="s">
        <v>207</v>
      </c>
      <c r="GJ15" s="100" t="n">
        <v>23.5</v>
      </c>
      <c r="GK15" s="100" t="n">
        <v>24</v>
      </c>
      <c r="GL15" s="121" t="s">
        <v>182</v>
      </c>
      <c r="GM15" s="123" t="s">
        <v>182</v>
      </c>
      <c r="GN15" s="121" t="s">
        <v>182</v>
      </c>
      <c r="GO15" s="124" t="s">
        <v>182</v>
      </c>
      <c r="GP15" s="8"/>
      <c r="GQ15" s="118" t="s">
        <v>206</v>
      </c>
      <c r="GR15" s="130" t="s">
        <v>207</v>
      </c>
      <c r="GS15" s="100" t="n">
        <v>23.8</v>
      </c>
      <c r="GT15" s="100" t="n">
        <v>22.6</v>
      </c>
      <c r="GU15" s="100" t="n">
        <v>23.5</v>
      </c>
      <c r="GV15" s="121" t="s">
        <v>182</v>
      </c>
      <c r="GW15" s="122" t="s">
        <v>182</v>
      </c>
      <c r="GX15" s="123" t="s">
        <v>182</v>
      </c>
      <c r="GY15" s="121" t="s">
        <v>182</v>
      </c>
      <c r="GZ15" s="124" t="s">
        <v>182</v>
      </c>
      <c r="HA15" s="8"/>
      <c r="HB15" s="118" t="s">
        <v>206</v>
      </c>
      <c r="HC15" s="130" t="s">
        <v>207</v>
      </c>
      <c r="HD15" s="100" t="n">
        <v>23.5</v>
      </c>
      <c r="HE15" s="100" t="n">
        <v>24</v>
      </c>
      <c r="HF15" s="121" t="s">
        <v>182</v>
      </c>
      <c r="HG15" s="123" t="s">
        <v>182</v>
      </c>
      <c r="HH15" s="121" t="s">
        <v>182</v>
      </c>
      <c r="HI15" s="124" t="s">
        <v>182</v>
      </c>
      <c r="HJ15" s="8"/>
      <c r="HK15" s="81" t="s">
        <v>208</v>
      </c>
      <c r="HL15" s="82" t="n">
        <v>31</v>
      </c>
    </row>
    <row r="16" customFormat="false" ht="15.75" hidden="false" customHeight="false" outlineLevel="0" collapsed="false">
      <c r="A16" s="53" t="s">
        <v>209</v>
      </c>
      <c r="B16" s="54"/>
      <c r="C16" s="108"/>
      <c r="D16" s="53" t="s">
        <v>210</v>
      </c>
      <c r="E16" s="131" t="n">
        <v>80</v>
      </c>
      <c r="F16" s="9"/>
      <c r="G16" s="53" t="s">
        <v>211</v>
      </c>
      <c r="H16" s="129" t="n">
        <f aca="false">H15*H12</f>
        <v>4.9</v>
      </c>
      <c r="I16" s="9"/>
      <c r="J16" s="55" t="s">
        <v>212</v>
      </c>
      <c r="K16" s="59" t="n">
        <v>0</v>
      </c>
      <c r="L16" s="8"/>
      <c r="M16" s="60"/>
      <c r="N16" s="61"/>
      <c r="O16" s="54"/>
      <c r="P16" s="8"/>
      <c r="Q16" s="97" t="n">
        <v>36019</v>
      </c>
      <c r="R16" s="98" t="n">
        <v>0.291666666666667</v>
      </c>
      <c r="S16" s="99" t="n">
        <v>6991</v>
      </c>
      <c r="T16" s="100" t="n">
        <v>22.9</v>
      </c>
      <c r="U16" s="100" t="n">
        <v>195</v>
      </c>
      <c r="V16" s="100" t="n">
        <v>164</v>
      </c>
      <c r="W16" s="100" t="n">
        <v>12</v>
      </c>
      <c r="X16" s="99" t="n">
        <v>2.8</v>
      </c>
      <c r="Y16" s="99" t="n">
        <v>7.25</v>
      </c>
      <c r="Z16" s="99" t="n">
        <v>2.8</v>
      </c>
      <c r="AA16" s="101"/>
      <c r="AB16" s="102" t="n">
        <f aca="false">Y16+Z16</f>
        <v>10.05</v>
      </c>
      <c r="AC16" s="102" t="n">
        <f aca="false">X16+AB16</f>
        <v>12.85</v>
      </c>
      <c r="AD16" s="102" t="n">
        <f aca="false">Y16/AB16</f>
        <v>0.721393034825871</v>
      </c>
      <c r="AE16" s="102" t="n">
        <f aca="false">X16/AB16</f>
        <v>0.278606965174129</v>
      </c>
      <c r="AF16" s="102" t="n">
        <f aca="false">Y16*1440/($E$16*$H$11*($H$12+$H$13))</f>
        <v>14.5</v>
      </c>
      <c r="AG16" s="102" t="n">
        <f aca="false">AF16*1.03^($H$5-T16)</f>
        <v>13.9946916063487</v>
      </c>
      <c r="AH16" s="103" t="n">
        <f aca="false">0.01*(AT16-AM16)</f>
        <v>10.3069760978321</v>
      </c>
      <c r="AI16" s="103" t="n">
        <f aca="false">((U16+V16)/2)-AH16-W16</f>
        <v>157.193023902168</v>
      </c>
      <c r="AJ16" s="104" t="n">
        <f aca="false">AG16/AI16</f>
        <v>0.0890287066114242</v>
      </c>
      <c r="AK16" s="99" t="n">
        <v>6.62</v>
      </c>
      <c r="AL16" s="99" t="n">
        <v>6.17</v>
      </c>
      <c r="AM16" s="100" t="n">
        <v>8</v>
      </c>
      <c r="AN16" s="100" t="n">
        <v>396</v>
      </c>
      <c r="AO16" s="100" t="n">
        <v>408</v>
      </c>
      <c r="AP16" s="100" t="n">
        <v>1482</v>
      </c>
      <c r="AQ16" s="103" t="n">
        <f aca="false">IF(AM16=0," ",(AO16-(AM16*$AD16))/(1-$AD16))</f>
        <v>1443.71428571429</v>
      </c>
      <c r="AR16" s="102" t="n">
        <f aca="false">IF(AP16=0," ",(AP16-AQ16)*100/AP16)</f>
        <v>2.58338153074998</v>
      </c>
      <c r="AS16" s="103" t="n">
        <f aca="false">IF(AM16=0," ",(AO16-AM16)*100/AO16)</f>
        <v>98.0392156862745</v>
      </c>
      <c r="AT16" s="103" t="n">
        <f aca="false">IF(AM16=0," ",(AO16*$AB16+AQ16*(2*$AC16-$AB16))/(2*$AC16))</f>
        <v>1038.69760978321</v>
      </c>
      <c r="AU16" s="103" t="n">
        <f aca="false">IF(AM16=0," ",(AT16-AM16)*100/AT16)</f>
        <v>99.2298047165364</v>
      </c>
      <c r="AV16" s="63"/>
      <c r="AW16" s="100" t="n">
        <v>195</v>
      </c>
      <c r="AX16" s="100" t="n">
        <v>190</v>
      </c>
      <c r="AY16" s="100" t="n">
        <v>10</v>
      </c>
      <c r="AZ16" s="99" t="n">
        <v>5</v>
      </c>
      <c r="BA16" s="99" t="n">
        <v>7.85</v>
      </c>
      <c r="BB16" s="102" t="n">
        <f aca="false">AZ16+BA16-X16</f>
        <v>10.05</v>
      </c>
      <c r="BC16" s="102" t="n">
        <f aca="false">AZ16+BA16</f>
        <v>12.85</v>
      </c>
      <c r="BD16" s="104" t="n">
        <f aca="false">(0.002228009259*0.5*(BC16+BA16))/($H$12*$E$23*$E$24)</f>
        <v>0.392231132179597</v>
      </c>
      <c r="BE16" s="102" t="n">
        <f aca="false">AZ16/BB16</f>
        <v>0.497512437810945</v>
      </c>
      <c r="BF16" s="102" t="n">
        <f aca="false">AZ16*1440/($E$16*$H$11*$H$12)</f>
        <v>15</v>
      </c>
      <c r="BG16" s="102" t="n">
        <f aca="false">BF16*1.03^($H$5-T16)</f>
        <v>14.4772671789814</v>
      </c>
      <c r="BH16" s="103" t="n">
        <f aca="false">0.01*(BS16-BM16)</f>
        <v>8.0795923566879</v>
      </c>
      <c r="BI16" s="103" t="n">
        <f aca="false">((AW16+AX16)/2)-BH16-AY16</f>
        <v>174.420407643312</v>
      </c>
      <c r="BJ16" s="104" t="n">
        <f aca="false">BG16/BI16</f>
        <v>0.0830021404868361</v>
      </c>
      <c r="BK16" s="99" t="n">
        <v>6.42</v>
      </c>
      <c r="BL16" s="99" t="n">
        <v>6.55</v>
      </c>
      <c r="BM16" s="100" t="n">
        <v>8.2</v>
      </c>
      <c r="BN16" s="100" t="n">
        <v>621</v>
      </c>
      <c r="BO16" s="100" t="n">
        <v>1332</v>
      </c>
      <c r="BP16" s="103" t="n">
        <f aca="false">IF(BM16=0," ",(BN16*BC16-BM16*AZ16)/BA16)</f>
        <v>1011.31847133758</v>
      </c>
      <c r="BQ16" s="102" t="n">
        <f aca="false">IF(BO16=0," ",(BO16-BP16)*100/BO16)</f>
        <v>24.0751898395211</v>
      </c>
      <c r="BR16" s="103" t="n">
        <f aca="false">IF(BM16=0," ",(AO16-BM16)*100/AO16)</f>
        <v>97.9901960784314</v>
      </c>
      <c r="BS16" s="103" t="n">
        <f aca="false">IF(BM16=0," ",(BN16+BP16)/2)</f>
        <v>816.15923566879</v>
      </c>
      <c r="BT16" s="103" t="n">
        <f aca="false">IF(BM16=0," ",(BS16-BM16)*100/BS16)</f>
        <v>98.9952940992844</v>
      </c>
      <c r="BU16" s="63"/>
      <c r="BV16" s="100" t="n">
        <v>190</v>
      </c>
      <c r="BW16" s="100" t="n">
        <v>164</v>
      </c>
      <c r="BX16" s="100" t="n">
        <v>14</v>
      </c>
      <c r="BY16" s="99" t="n">
        <v>2.25</v>
      </c>
      <c r="BZ16" s="99" t="n">
        <v>5.6</v>
      </c>
      <c r="CA16" s="102" t="n">
        <f aca="false">BY16+BZ16-X16</f>
        <v>5.05</v>
      </c>
      <c r="CB16" s="102" t="n">
        <f aca="false">BY16+BZ16</f>
        <v>7.85</v>
      </c>
      <c r="CC16" s="104" t="n">
        <f aca="false">(0.002228009259*0.5*(CB16+BZ16))/($H$13*$E$23*$E$24)</f>
        <v>0.509710988194742</v>
      </c>
      <c r="CD16" s="102" t="n">
        <f aca="false">BY16/CA16</f>
        <v>0.445544554455446</v>
      </c>
      <c r="CE16" s="102" t="n">
        <f aca="false">BY16*1440/($E$16*$H$11*$H$13)</f>
        <v>13.5</v>
      </c>
      <c r="CF16" s="102" t="n">
        <f aca="false">CE16*1.03^($H$5-T16)</f>
        <v>13.0295404610833</v>
      </c>
      <c r="CG16" s="103" t="n">
        <f aca="false">0.01*(CR16-CL16)</f>
        <v>15.87940625</v>
      </c>
      <c r="CH16" s="103" t="n">
        <f aca="false">((BV16+BW16)/2)-CG16-BX16</f>
        <v>147.12059375</v>
      </c>
      <c r="CI16" s="104" t="n">
        <f aca="false">CF16/CH16</f>
        <v>0.0885636750706988</v>
      </c>
      <c r="CJ16" s="99" t="n">
        <v>6.55</v>
      </c>
      <c r="CK16" s="99" t="n">
        <v>6.16</v>
      </c>
      <c r="CL16" s="100" t="n">
        <v>9.7</v>
      </c>
      <c r="CM16" s="100" t="n">
        <v>1332</v>
      </c>
      <c r="CN16" s="100" t="n">
        <v>1482</v>
      </c>
      <c r="CO16" s="103" t="n">
        <f aca="false">IF(CL16=0," ",(CM16*CB16-CL16*BY16)/BZ16)</f>
        <v>1863.28125</v>
      </c>
      <c r="CP16" s="102" t="n">
        <f aca="false">IF(CN16=0," ",(CN16-CO16)*100/CN16)</f>
        <v>-25.727479757085</v>
      </c>
      <c r="CQ16" s="103" t="n">
        <f aca="false">IF(CL16=0," ",(AO16-CL16)*100/AO16)</f>
        <v>97.6225490196079</v>
      </c>
      <c r="CR16" s="103" t="n">
        <f aca="false">IF(CL16=0," ",(CM16+CO16)/2)</f>
        <v>1597.640625</v>
      </c>
      <c r="CS16" s="105" t="n">
        <f aca="false">IF(CL16=0," ",(CR16-CL16)*100/CR16)</f>
        <v>99.3928546978455</v>
      </c>
      <c r="CT16" s="8"/>
      <c r="CU16" s="118" t="s">
        <v>213</v>
      </c>
      <c r="CV16" s="119" t="s">
        <v>214</v>
      </c>
      <c r="CW16" s="100" t="s">
        <v>215</v>
      </c>
      <c r="CX16" s="100" t="n">
        <v>135</v>
      </c>
      <c r="CY16" s="100" t="n">
        <v>662.5</v>
      </c>
      <c r="CZ16" s="103" t="e">
        <f aca="false">(CX16-CW16*CX$5)/(1-CX$5)</f>
        <v>#VALUE!</v>
      </c>
      <c r="DA16" s="102" t="e">
        <f aca="false">(CY16-CZ16)*100/CY16</f>
        <v>#VALUE!</v>
      </c>
      <c r="DB16" s="103" t="e">
        <f aca="false">(CX16-CW16)*100/CX16</f>
        <v>#VALUE!</v>
      </c>
      <c r="DC16" s="103" t="e">
        <f aca="false">(CX$6*CX16+CZ16*(2*CX$7-CX$6))/(2*CX$7)</f>
        <v>#VALUE!</v>
      </c>
      <c r="DD16" s="105" t="e">
        <f aca="false">(DC16-CW16)*100/DC16</f>
        <v>#VALUE!</v>
      </c>
      <c r="DE16" s="8"/>
      <c r="DF16" s="118" t="s">
        <v>213</v>
      </c>
      <c r="DG16" s="119" t="s">
        <v>214</v>
      </c>
      <c r="DH16" s="100" t="s">
        <v>215</v>
      </c>
      <c r="DI16" s="100" t="n">
        <v>200</v>
      </c>
      <c r="DJ16" s="103" t="e">
        <f aca="false">(DI16*DI$7-DH16*DI$6)/(DI$7-DI$6)</f>
        <v>#VALUE!</v>
      </c>
      <c r="DK16" s="103" t="e">
        <f aca="false">(CX16-DH16)*100/CX16</f>
        <v>#VALUE!</v>
      </c>
      <c r="DL16" s="103" t="e">
        <f aca="false">(DI16+DJ16)/2</f>
        <v>#VALUE!</v>
      </c>
      <c r="DM16" s="105" t="e">
        <f aca="false">(DL16-DH16)*100/DL16</f>
        <v>#VALUE!</v>
      </c>
      <c r="DN16" s="8"/>
      <c r="DO16" s="118" t="s">
        <v>213</v>
      </c>
      <c r="DP16" s="119" t="s">
        <v>214</v>
      </c>
      <c r="DQ16" s="100" t="s">
        <v>215</v>
      </c>
      <c r="DR16" s="203" t="n">
        <v>296</v>
      </c>
      <c r="DS16" s="100" t="n">
        <v>970</v>
      </c>
      <c r="DT16" s="103" t="e">
        <f aca="false">(DR16-DQ16*DR$5)/(1-DR$5)</f>
        <v>#VALUE!</v>
      </c>
      <c r="DU16" s="102" t="e">
        <f aca="false">(DS16-DT16)*100/DS16</f>
        <v>#VALUE!</v>
      </c>
      <c r="DV16" s="103" t="e">
        <f aca="false">(DR16-DQ16)*100/DR16</f>
        <v>#VALUE!</v>
      </c>
      <c r="DW16" s="103" t="e">
        <f aca="false">(DR$6*DR16+DT16*(2*DR$7-DR$6))/(2*DR$7)</f>
        <v>#VALUE!</v>
      </c>
      <c r="DX16" s="105" t="e">
        <f aca="false">(DW16-DQ16)*100/DW16</f>
        <v>#VALUE!</v>
      </c>
      <c r="DY16" s="8"/>
      <c r="DZ16" s="118" t="s">
        <v>213</v>
      </c>
      <c r="EA16" s="119" t="s">
        <v>214</v>
      </c>
      <c r="EB16" s="100" t="s">
        <v>215</v>
      </c>
      <c r="EC16" s="100" t="n">
        <v>452</v>
      </c>
      <c r="ED16" s="103" t="e">
        <f aca="false">(EC16*EC$7-EB16*EC$6)/(EC$7-EC$6)</f>
        <v>#VALUE!</v>
      </c>
      <c r="EE16" s="103" t="e">
        <f aca="false">(DR16-EB16)*100/DR16</f>
        <v>#VALUE!</v>
      </c>
      <c r="EF16" s="103" t="e">
        <f aca="false">(EC16+ED16)/2</f>
        <v>#VALUE!</v>
      </c>
      <c r="EG16" s="105" t="e">
        <f aca="false">(EF16-EB16)*100/EF16</f>
        <v>#VALUE!</v>
      </c>
      <c r="EH16" s="8"/>
      <c r="EI16" s="118" t="s">
        <v>213</v>
      </c>
      <c r="EJ16" s="119" t="s">
        <v>214</v>
      </c>
      <c r="EK16" s="100" t="n">
        <v>6.5</v>
      </c>
      <c r="EL16" s="204" t="n">
        <v>275</v>
      </c>
      <c r="EM16" s="100" t="n">
        <v>435</v>
      </c>
      <c r="EN16" s="103" t="n">
        <f aca="false">(EL16-EK16*EL$5)/(1-EL$5)</f>
        <v>965.428571428571</v>
      </c>
      <c r="EO16" s="102" t="n">
        <f aca="false">(EM16-EN16)*100/EM16</f>
        <v>-121.937602627258</v>
      </c>
      <c r="EP16" s="103" t="n">
        <f aca="false">(EL16-EK16)*100/EL16</f>
        <v>97.6363636363636</v>
      </c>
      <c r="EQ16" s="103" t="n">
        <f aca="false">(EL$6*EL16+EN16*(2*EL$7-EL$6))/(2*EL$7)</f>
        <v>695.436075597554</v>
      </c>
      <c r="ER16" s="105" t="n">
        <f aca="false">(EQ16-EK16)*100/EQ16</f>
        <v>99.0653346543153</v>
      </c>
      <c r="ES16" s="8"/>
      <c r="ET16" s="118" t="s">
        <v>213</v>
      </c>
      <c r="EU16" s="119" t="s">
        <v>214</v>
      </c>
      <c r="EV16" s="100" t="n">
        <v>5</v>
      </c>
      <c r="EW16" s="100" t="n">
        <v>420</v>
      </c>
      <c r="EX16" s="103" t="n">
        <f aca="false">(EW16*EW$7-EV16*EW$6)/(EW$7-EW$6)</f>
        <v>684.331210191083</v>
      </c>
      <c r="EY16" s="103" t="n">
        <f aca="false">(EL16-EV16)*100/EL16</f>
        <v>98.1818181818182</v>
      </c>
      <c r="EZ16" s="103" t="n">
        <f aca="false">(EW16+EX16)/2</f>
        <v>552.165605095541</v>
      </c>
      <c r="FA16" s="105" t="n">
        <f aca="false">(EZ16-EV16)*100/EZ16</f>
        <v>99.0944745645403</v>
      </c>
      <c r="FB16" s="8"/>
      <c r="FC16" s="118" t="s">
        <v>213</v>
      </c>
      <c r="FD16" s="119" t="s">
        <v>214</v>
      </c>
      <c r="FE16" s="100" t="s">
        <v>215</v>
      </c>
      <c r="FF16" s="204" t="n">
        <v>80</v>
      </c>
      <c r="FG16" s="100" t="n">
        <v>255</v>
      </c>
      <c r="FH16" s="103" t="e">
        <f aca="false">(FF16-FE16*FF$5)/(1-FF$5)</f>
        <v>#VALUE!</v>
      </c>
      <c r="FI16" s="102" t="e">
        <f aca="false">(FG16-FH16)*100/FG16</f>
        <v>#VALUE!</v>
      </c>
      <c r="FJ16" s="103" t="e">
        <f aca="false">(FF16-FE16)*100/FF16</f>
        <v>#VALUE!</v>
      </c>
      <c r="FK16" s="103" t="e">
        <f aca="false">(FF$6*FF16+FH16*(2*FF$7-FF$6))/(2*FF$7)</f>
        <v>#VALUE!</v>
      </c>
      <c r="FL16" s="105" t="e">
        <f aca="false">(FK16-FE16)*100/FK16</f>
        <v>#VALUE!</v>
      </c>
      <c r="FM16" s="8"/>
      <c r="FN16" s="118" t="s">
        <v>213</v>
      </c>
      <c r="FO16" s="119" t="s">
        <v>214</v>
      </c>
      <c r="FP16" s="100" t="s">
        <v>215</v>
      </c>
      <c r="FQ16" s="100" t="n">
        <v>204</v>
      </c>
      <c r="FR16" s="103" t="e">
        <f aca="false">(FQ16*FQ$7-FP16*FQ$6)/(FQ$7-FQ$6)</f>
        <v>#VALUE!</v>
      </c>
      <c r="FS16" s="103" t="e">
        <f aca="false">(FF16-FP16)*100/FF16</f>
        <v>#VALUE!</v>
      </c>
      <c r="FT16" s="103" t="e">
        <f aca="false">(FQ16+FR16)/2</f>
        <v>#VALUE!</v>
      </c>
      <c r="FU16" s="105" t="e">
        <f aca="false">(FT16-FP16)*100/FT16</f>
        <v>#VALUE!</v>
      </c>
      <c r="FV16" s="8"/>
      <c r="FW16" s="118" t="s">
        <v>213</v>
      </c>
      <c r="FX16" s="119" t="s">
        <v>214</v>
      </c>
      <c r="FY16" s="100" t="n">
        <v>3.75</v>
      </c>
      <c r="FZ16" s="204" t="n">
        <v>90</v>
      </c>
      <c r="GA16" s="100" t="n">
        <v>237.5</v>
      </c>
      <c r="GB16" s="103" t="n">
        <f aca="false">(FZ16-FY16*FZ$5)/(1-FZ$5)</f>
        <v>311.785714285714</v>
      </c>
      <c r="GC16" s="102" t="n">
        <f aca="false">(GA16-GB16)*100/GA16</f>
        <v>-31.2781954887218</v>
      </c>
      <c r="GD16" s="103" t="n">
        <f aca="false">(FZ16-FY16)*100/FZ16</f>
        <v>95.8333333333333</v>
      </c>
      <c r="GE16" s="103" t="n">
        <f aca="false">(FZ$6*FZ16+GB16*(2*FZ$7-FZ$6))/(2*FZ$7)</f>
        <v>225.056281267371</v>
      </c>
      <c r="GF16" s="105" t="n">
        <f aca="false">(GE16-FY16)*100/GE16</f>
        <v>98.3337501273537</v>
      </c>
      <c r="GG16" s="8"/>
      <c r="GH16" s="118" t="s">
        <v>213</v>
      </c>
      <c r="GI16" s="119" t="s">
        <v>214</v>
      </c>
      <c r="GJ16" s="100" t="n">
        <v>2</v>
      </c>
      <c r="GK16" s="100" t="n">
        <v>110</v>
      </c>
      <c r="GL16" s="103" t="n">
        <f aca="false">(GK16*GK$7-GJ16*GK$6)/(GK$7-GK$6)</f>
        <v>178.789808917197</v>
      </c>
      <c r="GM16" s="103" t="n">
        <f aca="false">(FZ16-GJ16)*100/FZ16</f>
        <v>97.7777777777778</v>
      </c>
      <c r="GN16" s="103" t="n">
        <f aca="false">(GK16+GL16)/2</f>
        <v>144.394904458599</v>
      </c>
      <c r="GO16" s="105" t="n">
        <f aca="false">(GN16-GJ16)*100/GN16</f>
        <v>98.6149095721218</v>
      </c>
      <c r="GP16" s="8"/>
      <c r="GQ16" s="118" t="s">
        <v>213</v>
      </c>
      <c r="GR16" s="119" t="s">
        <v>214</v>
      </c>
      <c r="GS16" s="100" t="n">
        <v>4</v>
      </c>
      <c r="GT16" s="100" t="n">
        <v>88</v>
      </c>
      <c r="GU16" s="100" t="n">
        <v>240</v>
      </c>
      <c r="GV16" s="103" t="n">
        <f aca="false">(GT16-GS16*GT$5)/(1-GT$5)</f>
        <v>304</v>
      </c>
      <c r="GW16" s="102" t="n">
        <f aca="false">(GU16-GV16)*100/GU16</f>
        <v>-26.6666666666667</v>
      </c>
      <c r="GX16" s="103" t="n">
        <f aca="false">(GT16-GS16)*100/GT16</f>
        <v>95.4545454545455</v>
      </c>
      <c r="GY16" s="103" t="n">
        <f aca="false">(GT$6*GT16+GV16*(2*GT$7-GT$6))/(2*GT$7)</f>
        <v>219.533073929961</v>
      </c>
      <c r="GZ16" s="105" t="n">
        <f aca="false">(GY16-GS16)*100/GY16</f>
        <v>98.1779510811769</v>
      </c>
      <c r="HA16" s="8"/>
      <c r="HB16" s="118" t="s">
        <v>213</v>
      </c>
      <c r="HC16" s="119" t="s">
        <v>214</v>
      </c>
      <c r="HD16" s="100" t="n">
        <v>4</v>
      </c>
      <c r="HE16" s="100" t="n">
        <v>88</v>
      </c>
      <c r="HF16" s="103" t="n">
        <f aca="false">(HE16*HE$7-HD16*HE$6)/(HE$7-HE$6)</f>
        <v>141.503184713376</v>
      </c>
      <c r="HG16" s="103" t="n">
        <f aca="false">(GT16-HD16)*100/GT16</f>
        <v>95.4545454545455</v>
      </c>
      <c r="HH16" s="103" t="n">
        <f aca="false">(HE16+HF16)/2</f>
        <v>114.751592356688</v>
      </c>
      <c r="HI16" s="105" t="n">
        <f aca="false">(HH16-HD16)*100/HH16</f>
        <v>96.5142095914742</v>
      </c>
      <c r="HJ16" s="8"/>
      <c r="HK16" s="81" t="s">
        <v>216</v>
      </c>
      <c r="HL16" s="82" t="n">
        <v>0.08</v>
      </c>
    </row>
    <row r="17" customFormat="false" ht="15.75" hidden="false" customHeight="false" outlineLevel="0" collapsed="false">
      <c r="A17" s="110" t="s">
        <v>134</v>
      </c>
      <c r="B17" s="111"/>
      <c r="C17" s="108"/>
      <c r="D17" s="53" t="s">
        <v>217</v>
      </c>
      <c r="E17" s="131" t="n">
        <v>27.8</v>
      </c>
      <c r="F17" s="9"/>
      <c r="G17" s="53" t="s">
        <v>218</v>
      </c>
      <c r="H17" s="129" t="n">
        <f aca="false">H15*H13</f>
        <v>2.45</v>
      </c>
      <c r="I17" s="9"/>
      <c r="J17" s="55" t="s">
        <v>219</v>
      </c>
      <c r="K17" s="59" t="n">
        <v>0</v>
      </c>
      <c r="L17" s="8"/>
      <c r="M17" s="60"/>
      <c r="N17" s="61"/>
      <c r="O17" s="54"/>
      <c r="P17" s="8"/>
      <c r="Q17" s="97" t="n">
        <v>36020</v>
      </c>
      <c r="R17" s="98" t="n">
        <v>0.291666666666667</v>
      </c>
      <c r="S17" s="99" t="n">
        <v>7015</v>
      </c>
      <c r="T17" s="100" t="n">
        <v>22.8</v>
      </c>
      <c r="U17" s="100" t="n">
        <v>199</v>
      </c>
      <c r="V17" s="100" t="n">
        <v>164</v>
      </c>
      <c r="W17" s="100" t="n">
        <v>12.5</v>
      </c>
      <c r="X17" s="99" t="n">
        <v>2.8</v>
      </c>
      <c r="Y17" s="99" t="n">
        <v>7.25</v>
      </c>
      <c r="Z17" s="99" t="n">
        <v>2.8</v>
      </c>
      <c r="AA17" s="101"/>
      <c r="AB17" s="102" t="n">
        <f aca="false">Y17+Z17</f>
        <v>10.05</v>
      </c>
      <c r="AC17" s="102" t="n">
        <f aca="false">X17+AB17</f>
        <v>12.85</v>
      </c>
      <c r="AD17" s="102" t="n">
        <f aca="false">Y17/AB17</f>
        <v>0.721393034825871</v>
      </c>
      <c r="AE17" s="102" t="n">
        <f aca="false">X17/AB17</f>
        <v>0.278606965174129</v>
      </c>
      <c r="AF17" s="102" t="n">
        <f aca="false">Y17*1440/($E$16*$H$11*($H$12+$H$13))</f>
        <v>14.5</v>
      </c>
      <c r="AG17" s="102" t="n">
        <f aca="false">AF17*1.03^($H$5-T17)</f>
        <v>14.0361194361988</v>
      </c>
      <c r="AH17" s="103" t="n">
        <f aca="false">0.01*(AT17-AM17)</f>
        <v>10.2193668010006</v>
      </c>
      <c r="AI17" s="103" t="n">
        <f aca="false">((U17+V17)/2)-AH17-W17</f>
        <v>158.780633198999</v>
      </c>
      <c r="AJ17" s="104" t="n">
        <f aca="false">AG17/AI17</f>
        <v>0.0883994423841817</v>
      </c>
      <c r="AK17" s="99" t="n">
        <v>6.63</v>
      </c>
      <c r="AL17" s="99" t="n">
        <v>6.16</v>
      </c>
      <c r="AM17" s="100" t="n">
        <v>11.4</v>
      </c>
      <c r="AN17" s="100" t="n">
        <v>396</v>
      </c>
      <c r="AO17" s="100" t="n">
        <v>408</v>
      </c>
      <c r="AP17" s="100" t="n">
        <v>1482</v>
      </c>
      <c r="AQ17" s="103" t="n">
        <f aca="false">IF(AM17=0," ",(AO17-(AM17*$AD17))/(1-$AD17))</f>
        <v>1434.91071428571</v>
      </c>
      <c r="AR17" s="102" t="n">
        <f aca="false">IF(AP17=0," ",(AP17-AQ17)*100/AP17)</f>
        <v>3.17741469057261</v>
      </c>
      <c r="AS17" s="103" t="n">
        <f aca="false">IF(AM17=0," ",(AO17-AM17)*100/AO17)</f>
        <v>97.2058823529412</v>
      </c>
      <c r="AT17" s="103" t="n">
        <f aca="false">IF(AM17=0," ",(AO17*$AB17+AQ17*(2*$AC17-$AB17))/(2*$AC17))</f>
        <v>1033.33668010006</v>
      </c>
      <c r="AU17" s="103" t="n">
        <f aca="false">IF(AM17=0," ",(AT17-AM17)*100/AT17)</f>
        <v>98.8967777666718</v>
      </c>
      <c r="AV17" s="63"/>
      <c r="AW17" s="100" t="n">
        <v>199</v>
      </c>
      <c r="AX17" s="100" t="n">
        <v>190</v>
      </c>
      <c r="AY17" s="100" t="n">
        <v>11</v>
      </c>
      <c r="AZ17" s="99" t="n">
        <v>5</v>
      </c>
      <c r="BA17" s="99" t="n">
        <v>7.85</v>
      </c>
      <c r="BB17" s="102" t="n">
        <f aca="false">AZ17+BA17-X17</f>
        <v>10.05</v>
      </c>
      <c r="BC17" s="102" t="n">
        <f aca="false">AZ17+BA17</f>
        <v>12.85</v>
      </c>
      <c r="BD17" s="104" t="n">
        <f aca="false">(0.002228009259*0.5*(BC17+BA17))/($H$12*$E$23*$E$24)</f>
        <v>0.392231132179597</v>
      </c>
      <c r="BE17" s="102" t="n">
        <f aca="false">AZ17/BB17</f>
        <v>0.497512437810945</v>
      </c>
      <c r="BF17" s="102" t="n">
        <f aca="false">AZ17*1440/($E$16*$H$11*$H$12)</f>
        <v>15</v>
      </c>
      <c r="BG17" s="102" t="n">
        <f aca="false">BF17*1.03^($H$5-T17)</f>
        <v>14.5201235546885</v>
      </c>
      <c r="BH17" s="103" t="n">
        <f aca="false">0.01*(BS17-BM17)</f>
        <v>8.0795923566879</v>
      </c>
      <c r="BI17" s="103" t="n">
        <f aca="false">((AW17+AX17)/2)-BH17-AY17</f>
        <v>175.420407643312</v>
      </c>
      <c r="BJ17" s="104" t="n">
        <f aca="false">BG17/BI17</f>
        <v>0.0827732859007641</v>
      </c>
      <c r="BK17" s="99" t="n">
        <v>6.45</v>
      </c>
      <c r="BL17" s="99" t="n">
        <v>6.55</v>
      </c>
      <c r="BM17" s="100" t="n">
        <v>8.2</v>
      </c>
      <c r="BN17" s="100" t="n">
        <v>621</v>
      </c>
      <c r="BO17" s="100" t="n">
        <v>1332</v>
      </c>
      <c r="BP17" s="103" t="n">
        <f aca="false">IF(BM17=0," ",(BN17*BC17-BM17*AZ17)/BA17)</f>
        <v>1011.31847133758</v>
      </c>
      <c r="BQ17" s="102" t="n">
        <f aca="false">IF(BO17=0," ",(BO17-BP17)*100/BO17)</f>
        <v>24.0751898395211</v>
      </c>
      <c r="BR17" s="103" t="n">
        <f aca="false">IF(BM17=0," ",(AO17-BM17)*100/AO17)</f>
        <v>97.9901960784314</v>
      </c>
      <c r="BS17" s="103" t="n">
        <f aca="false">IF(BM17=0," ",(BN17+BP17)/2)</f>
        <v>816.15923566879</v>
      </c>
      <c r="BT17" s="103" t="n">
        <f aca="false">IF(BM17=0," ",(BS17-BM17)*100/BS17)</f>
        <v>98.9952940992844</v>
      </c>
      <c r="BU17" s="63"/>
      <c r="BV17" s="100" t="n">
        <v>190</v>
      </c>
      <c r="BW17" s="100" t="n">
        <v>164</v>
      </c>
      <c r="BX17" s="100" t="n">
        <v>14</v>
      </c>
      <c r="BY17" s="99" t="n">
        <v>2.25</v>
      </c>
      <c r="BZ17" s="99" t="n">
        <v>5.6</v>
      </c>
      <c r="CA17" s="102" t="n">
        <f aca="false">BY17+BZ17-X17</f>
        <v>5.05</v>
      </c>
      <c r="CB17" s="102" t="n">
        <f aca="false">BY17+BZ17</f>
        <v>7.85</v>
      </c>
      <c r="CC17" s="104" t="n">
        <f aca="false">(0.002228009259*0.5*(CB17+BZ17))/($H$13*$E$23*$E$24)</f>
        <v>0.509710988194742</v>
      </c>
      <c r="CD17" s="102" t="n">
        <f aca="false">BY17/CA17</f>
        <v>0.445544554455446</v>
      </c>
      <c r="CE17" s="102" t="n">
        <f aca="false">BY17*1440/($E$16*$H$11*$H$13)</f>
        <v>13.5</v>
      </c>
      <c r="CF17" s="102" t="n">
        <f aca="false">CE17*1.03^($H$5-T17)</f>
        <v>13.0681111992196</v>
      </c>
      <c r="CG17" s="103" t="n">
        <f aca="false">0.01*(CR17-CL17)</f>
        <v>15.87940625</v>
      </c>
      <c r="CH17" s="103" t="n">
        <f aca="false">((BV17+BW17)/2)-CG17-BX17</f>
        <v>147.12059375</v>
      </c>
      <c r="CI17" s="104" t="n">
        <f aca="false">CF17/CH17</f>
        <v>0.0888258459684174</v>
      </c>
      <c r="CJ17" s="99" t="n">
        <v>6.55</v>
      </c>
      <c r="CK17" s="99" t="n">
        <v>6.19</v>
      </c>
      <c r="CL17" s="100" t="n">
        <v>9.7</v>
      </c>
      <c r="CM17" s="100" t="n">
        <v>1332</v>
      </c>
      <c r="CN17" s="100" t="n">
        <v>1482</v>
      </c>
      <c r="CO17" s="103" t="n">
        <f aca="false">IF(CL17=0," ",(CM17*CB17-CL17*BY17)/BZ17)</f>
        <v>1863.28125</v>
      </c>
      <c r="CP17" s="102" t="n">
        <f aca="false">IF(CN17=0," ",(CN17-CO17)*100/CN17)</f>
        <v>-25.727479757085</v>
      </c>
      <c r="CQ17" s="103" t="n">
        <f aca="false">IF(CL17=0," ",(AO17-CL17)*100/AO17)</f>
        <v>97.6225490196079</v>
      </c>
      <c r="CR17" s="103" t="n">
        <f aca="false">IF(CL17=0," ",(CM17+CO17)/2)</f>
        <v>1597.640625</v>
      </c>
      <c r="CS17" s="105" t="n">
        <f aca="false">IF(CL17=0," ",(CR17-CL17)*100/CR17)</f>
        <v>99.3928546978455</v>
      </c>
      <c r="CT17" s="8"/>
      <c r="CU17" s="118" t="s">
        <v>220</v>
      </c>
      <c r="CV17" s="119" t="s">
        <v>221</v>
      </c>
      <c r="CW17" s="100" t="n">
        <v>8.3</v>
      </c>
      <c r="CX17" s="100" t="n">
        <v>396</v>
      </c>
      <c r="CY17" s="100" t="n">
        <v>1482</v>
      </c>
      <c r="CZ17" s="103" t="n">
        <f aca="false">(CX17-CW17*CX$5)/(1-CX$5)</f>
        <v>1392.94285714286</v>
      </c>
      <c r="DA17" s="102" t="n">
        <f aca="false">(CY17-CZ17)*100/CY17</f>
        <v>6.00925390399075</v>
      </c>
      <c r="DB17" s="103" t="n">
        <f aca="false">(CX17-CW17)*100/CX17</f>
        <v>97.9040404040404</v>
      </c>
      <c r="DC17" s="103" t="n">
        <f aca="false">(CX$6*CX17+CZ17*(2*CX$7-CX$6))/(2*CX$7)</f>
        <v>1003.08777098388</v>
      </c>
      <c r="DD17" s="105" t="n">
        <f aca="false">(DC17-CW17)*100/DC17</f>
        <v>99.1725549607829</v>
      </c>
      <c r="DE17" s="8"/>
      <c r="DF17" s="118" t="s">
        <v>220</v>
      </c>
      <c r="DG17" s="119" t="s">
        <v>221</v>
      </c>
      <c r="DH17" s="100" t="n">
        <v>8.2</v>
      </c>
      <c r="DI17" s="100" t="n">
        <v>621</v>
      </c>
      <c r="DJ17" s="103" t="n">
        <f aca="false">(DI17*DI$7-DH17*DI$6)/(DI$7-DI$6)</f>
        <v>1011.31847133758</v>
      </c>
      <c r="DK17" s="103" t="n">
        <f aca="false">(CX17-DH17)*100/CX17</f>
        <v>97.9292929292929</v>
      </c>
      <c r="DL17" s="103" t="n">
        <f aca="false">(DI17+DJ17)/2</f>
        <v>816.15923566879</v>
      </c>
      <c r="DM17" s="105" t="n">
        <f aca="false">(DL17-DH17)*100/DL17</f>
        <v>98.9952940992844</v>
      </c>
      <c r="DN17" s="8"/>
      <c r="DO17" s="118" t="s">
        <v>220</v>
      </c>
      <c r="DP17" s="119" t="s">
        <v>221</v>
      </c>
      <c r="DQ17" s="100" t="n">
        <v>10.3</v>
      </c>
      <c r="DR17" s="100" t="n">
        <v>396</v>
      </c>
      <c r="DS17" s="100" t="n">
        <v>1482</v>
      </c>
      <c r="DT17" s="103" t="n">
        <f aca="false">(DR17-DQ17*DR$5)/(1-DR$5)</f>
        <v>1387.8</v>
      </c>
      <c r="DU17" s="102" t="n">
        <f aca="false">(DS17-DT17)*100/DS17</f>
        <v>6.35627530364373</v>
      </c>
      <c r="DV17" s="103" t="n">
        <f aca="false">(DR17-DQ17)*100/DR17</f>
        <v>97.3989898989899</v>
      </c>
      <c r="DW17" s="103" t="n">
        <f aca="false">(DR$6*DR17+DT17*(2*DR$7-DR$6))/(2*DR$7)</f>
        <v>999.956031128405</v>
      </c>
      <c r="DX17" s="105" t="n">
        <f aca="false">(DW17-DQ17)*100/DW17</f>
        <v>98.9699547100709</v>
      </c>
      <c r="DY17" s="8"/>
      <c r="DZ17" s="118" t="s">
        <v>220</v>
      </c>
      <c r="EA17" s="119" t="s">
        <v>221</v>
      </c>
      <c r="EB17" s="100" t="n">
        <v>8.2</v>
      </c>
      <c r="EC17" s="100" t="n">
        <v>621</v>
      </c>
      <c r="ED17" s="103" t="n">
        <f aca="false">(EC17*EC$7-EB17*EC$6)/(EC$7-EC$6)</f>
        <v>1011.31847133758</v>
      </c>
      <c r="EE17" s="103" t="n">
        <f aca="false">(DR17-EB17)*100/DR17</f>
        <v>97.9292929292929</v>
      </c>
      <c r="EF17" s="103" t="n">
        <f aca="false">(EC17+ED17)/2</f>
        <v>816.15923566879</v>
      </c>
      <c r="EG17" s="105" t="n">
        <f aca="false">(EF17-EB17)*100/EF17</f>
        <v>98.9952940992844</v>
      </c>
      <c r="EH17" s="8"/>
      <c r="EI17" s="118" t="s">
        <v>220</v>
      </c>
      <c r="EJ17" s="119" t="s">
        <v>221</v>
      </c>
      <c r="EK17" s="100" t="n">
        <v>9.4</v>
      </c>
      <c r="EL17" s="100" t="n">
        <v>396</v>
      </c>
      <c r="EM17" s="100" t="n">
        <v>1482</v>
      </c>
      <c r="EN17" s="103" t="n">
        <f aca="false">(EL17-EK17*EL$5)/(1-EL$5)</f>
        <v>1390.11428571429</v>
      </c>
      <c r="EO17" s="102" t="n">
        <f aca="false">(EM17-EN17)*100/EM17</f>
        <v>6.20011567379989</v>
      </c>
      <c r="EP17" s="103" t="n">
        <f aca="false">(EL17-EK17)*100/EL17</f>
        <v>97.6262626262626</v>
      </c>
      <c r="EQ17" s="103" t="n">
        <f aca="false">(EL$6*EL17+EN17*(2*EL$7-EL$6))/(2*EL$7)</f>
        <v>1001.36531406337</v>
      </c>
      <c r="ER17" s="105" t="n">
        <f aca="false">(EQ17-EK17)*100/EQ17</f>
        <v>99.0612816453711</v>
      </c>
      <c r="ES17" s="8"/>
      <c r="ET17" s="118" t="s">
        <v>220</v>
      </c>
      <c r="EU17" s="119" t="s">
        <v>221</v>
      </c>
      <c r="EV17" s="100" t="n">
        <v>8</v>
      </c>
      <c r="EW17" s="100" t="n">
        <v>621</v>
      </c>
      <c r="EX17" s="103" t="n">
        <f aca="false">(EW17*EW$7-EV17*EW$6)/(EW$7-EW$6)</f>
        <v>1011.44585987261</v>
      </c>
      <c r="EY17" s="103" t="n">
        <f aca="false">(EL17-EV17)*100/EL17</f>
        <v>97.979797979798</v>
      </c>
      <c r="EZ17" s="103" t="n">
        <f aca="false">(EW17+EX17)/2</f>
        <v>816.222929936306</v>
      </c>
      <c r="FA17" s="105" t="n">
        <f aca="false">(EZ17-EV17)*100/EZ17</f>
        <v>99.0198756116023</v>
      </c>
      <c r="FB17" s="8"/>
      <c r="FC17" s="118" t="s">
        <v>220</v>
      </c>
      <c r="FD17" s="119" t="s">
        <v>221</v>
      </c>
      <c r="FE17" s="100" t="s">
        <v>215</v>
      </c>
      <c r="FF17" s="100" t="n">
        <v>396</v>
      </c>
      <c r="FG17" s="100" t="n">
        <v>1482</v>
      </c>
      <c r="FH17" s="103" t="e">
        <f aca="false">(FF17-FE17*FF$5)/(1-FF$5)</f>
        <v>#VALUE!</v>
      </c>
      <c r="FI17" s="102" t="e">
        <f aca="false">(FG17-FH17)*100/FG17</f>
        <v>#VALUE!</v>
      </c>
      <c r="FJ17" s="103" t="e">
        <f aca="false">(FF17-FE17)*100/FF17</f>
        <v>#VALUE!</v>
      </c>
      <c r="FK17" s="103" t="e">
        <f aca="false">(FF$6*FF17+FH17*(2*FF$7-FF$6))/(2*FF$7)</f>
        <v>#VALUE!</v>
      </c>
      <c r="FL17" s="105" t="e">
        <f aca="false">(FK17-FE17)*100/FK17</f>
        <v>#VALUE!</v>
      </c>
      <c r="FM17" s="8"/>
      <c r="FN17" s="118" t="s">
        <v>220</v>
      </c>
      <c r="FO17" s="119" t="s">
        <v>221</v>
      </c>
      <c r="FP17" s="100" t="s">
        <v>215</v>
      </c>
      <c r="FQ17" s="100" t="n">
        <v>621</v>
      </c>
      <c r="FR17" s="103" t="e">
        <f aca="false">(FQ17*FQ$7-FP17*FQ$6)/(FQ$7-FQ$6)</f>
        <v>#VALUE!</v>
      </c>
      <c r="FS17" s="103" t="e">
        <f aca="false">(FF17-FP17)*100/FF17</f>
        <v>#VALUE!</v>
      </c>
      <c r="FT17" s="103" t="e">
        <f aca="false">(FQ17+FR17)/2</f>
        <v>#VALUE!</v>
      </c>
      <c r="FU17" s="105" t="e">
        <f aca="false">(FT17-FP17)*100/FT17</f>
        <v>#VALUE!</v>
      </c>
      <c r="FV17" s="8"/>
      <c r="FW17" s="118" t="s">
        <v>220</v>
      </c>
      <c r="FX17" s="119" t="s">
        <v>221</v>
      </c>
      <c r="FY17" s="100" t="n">
        <v>9.2</v>
      </c>
      <c r="FZ17" s="100" t="n">
        <v>396</v>
      </c>
      <c r="GA17" s="100" t="n">
        <v>1482</v>
      </c>
      <c r="GB17" s="103" t="n">
        <f aca="false">(FZ17-FY17*FZ$5)/(1-FZ$5)</f>
        <v>1390.62857142857</v>
      </c>
      <c r="GC17" s="102" t="n">
        <f aca="false">(GA17-GB17)*100/GA17</f>
        <v>6.16541353383461</v>
      </c>
      <c r="GD17" s="103" t="n">
        <f aca="false">(FZ17-FY17)*100/FZ17</f>
        <v>97.6767676767677</v>
      </c>
      <c r="GE17" s="103" t="n">
        <f aca="false">(FZ$6*FZ17+GB17*(2*FZ$7-FZ$6))/(2*FZ$7)</f>
        <v>1001.67848804892</v>
      </c>
      <c r="GF17" s="105" t="n">
        <f aca="false">(GE17-FY17)*100/GE17</f>
        <v>99.0815416214119</v>
      </c>
      <c r="GG17" s="8"/>
      <c r="GH17" s="118" t="s">
        <v>220</v>
      </c>
      <c r="GI17" s="119" t="s">
        <v>221</v>
      </c>
      <c r="GJ17" s="100" t="n">
        <v>4.9</v>
      </c>
      <c r="GK17" s="100" t="n">
        <v>621</v>
      </c>
      <c r="GL17" s="103" t="n">
        <f aca="false">(GK17*GK$7-GJ17*GK$6)/(GK$7-GK$6)</f>
        <v>1013.42038216561</v>
      </c>
      <c r="GM17" s="103" t="n">
        <f aca="false">(FZ17-GJ17)*100/FZ17</f>
        <v>98.7626262626263</v>
      </c>
      <c r="GN17" s="103" t="n">
        <f aca="false">(GK17+GL17)/2</f>
        <v>817.210191082803</v>
      </c>
      <c r="GO17" s="105" t="n">
        <f aca="false">(GN17-GJ17)*100/GN17</f>
        <v>99.4003990584714</v>
      </c>
      <c r="GP17" s="8"/>
      <c r="GQ17" s="118" t="s">
        <v>220</v>
      </c>
      <c r="GR17" s="119" t="s">
        <v>221</v>
      </c>
      <c r="GS17" s="100" t="n">
        <v>9.2</v>
      </c>
      <c r="GT17" s="100" t="n">
        <v>396</v>
      </c>
      <c r="GU17" s="100" t="n">
        <v>1482</v>
      </c>
      <c r="GV17" s="103" t="n">
        <f aca="false">(GT17-GS17*GT$5)/(1-GT$5)</f>
        <v>1390.62857142857</v>
      </c>
      <c r="GW17" s="102" t="n">
        <f aca="false">(GU17-GV17)*100/GU17</f>
        <v>6.16541353383461</v>
      </c>
      <c r="GX17" s="103" t="n">
        <f aca="false">(GT17-GS17)*100/GT17</f>
        <v>97.6767676767677</v>
      </c>
      <c r="GY17" s="103" t="n">
        <f aca="false">(GT$6*GT17+GV17*(2*GT$7-GT$6))/(2*GT$7)</f>
        <v>1001.67848804892</v>
      </c>
      <c r="GZ17" s="105" t="n">
        <f aca="false">(GY17-GS17)*100/GY17</f>
        <v>99.0815416214119</v>
      </c>
      <c r="HA17" s="8"/>
      <c r="HB17" s="118" t="s">
        <v>220</v>
      </c>
      <c r="HC17" s="119" t="s">
        <v>221</v>
      </c>
      <c r="HD17" s="100" t="n">
        <v>4.9</v>
      </c>
      <c r="HE17" s="100" t="n">
        <v>6.21</v>
      </c>
      <c r="HF17" s="103" t="n">
        <f aca="false">(HE17*HE$7-HD17*HE$6)/(HE$7-HE$6)</f>
        <v>7.0443949044586</v>
      </c>
      <c r="HG17" s="103" t="n">
        <f aca="false">(GT17-HD17)*100/GT17</f>
        <v>98.7626262626263</v>
      </c>
      <c r="HH17" s="103" t="n">
        <f aca="false">(HE17+HF17)/2</f>
        <v>6.6271974522293</v>
      </c>
      <c r="HI17" s="105" t="n">
        <f aca="false">(HH17-HD17)*100/HH17</f>
        <v>26.062260324661</v>
      </c>
      <c r="HJ17" s="8"/>
      <c r="HK17" s="81" t="s">
        <v>222</v>
      </c>
      <c r="HL17" s="82" t="s">
        <v>125</v>
      </c>
    </row>
    <row r="18" customFormat="false" ht="15.75" hidden="false" customHeight="false" outlineLevel="0" collapsed="false">
      <c r="A18" s="62"/>
      <c r="B18" s="117"/>
      <c r="C18" s="108"/>
      <c r="D18" s="53" t="s">
        <v>223</v>
      </c>
      <c r="E18" s="131" t="n">
        <v>225</v>
      </c>
      <c r="F18" s="9"/>
      <c r="G18" s="53" t="s">
        <v>224</v>
      </c>
      <c r="H18" s="129" t="n">
        <f aca="false">H16+H17</f>
        <v>7.35</v>
      </c>
      <c r="I18" s="9"/>
      <c r="J18" s="55" t="s">
        <v>225</v>
      </c>
      <c r="K18" s="59" t="n">
        <v>17</v>
      </c>
      <c r="L18" s="8"/>
      <c r="M18" s="60"/>
      <c r="N18" s="61"/>
      <c r="O18" s="54"/>
      <c r="P18" s="8"/>
      <c r="Q18" s="97" t="n">
        <v>36021</v>
      </c>
      <c r="R18" s="98" t="n">
        <v>0.291666666666667</v>
      </c>
      <c r="S18" s="99" t="n">
        <v>7039</v>
      </c>
      <c r="T18" s="100" t="n">
        <v>22.8</v>
      </c>
      <c r="U18" s="100" t="n">
        <v>197</v>
      </c>
      <c r="V18" s="100" t="n">
        <v>164</v>
      </c>
      <c r="W18" s="100" t="n">
        <v>12.5</v>
      </c>
      <c r="X18" s="99" t="n">
        <v>2.8</v>
      </c>
      <c r="Y18" s="99" t="n">
        <v>7.25</v>
      </c>
      <c r="Z18" s="99" t="n">
        <v>2.8</v>
      </c>
      <c r="AA18" s="101"/>
      <c r="AB18" s="102" t="n">
        <f aca="false">Y18+Z18</f>
        <v>10.05</v>
      </c>
      <c r="AC18" s="102" t="n">
        <f aca="false">X18+AB18</f>
        <v>12.85</v>
      </c>
      <c r="AD18" s="102" t="n">
        <f aca="false">Y18/AB18</f>
        <v>0.721393034825871</v>
      </c>
      <c r="AE18" s="102" t="n">
        <f aca="false">X18/AB18</f>
        <v>0.278606965174129</v>
      </c>
      <c r="AF18" s="102" t="n">
        <f aca="false">Y18*1440/($E$16*$H$11*($H$12+$H$13))</f>
        <v>14.5</v>
      </c>
      <c r="AG18" s="102" t="n">
        <f aca="false">AF18*1.03^($H$5-T18)</f>
        <v>14.0361194361988</v>
      </c>
      <c r="AH18" s="103" t="n">
        <f aca="false">0.01*(AT18-AM18)</f>
        <v>10.2013295928294</v>
      </c>
      <c r="AI18" s="103" t="n">
        <f aca="false">((U18+V18)/2)-AH18-W18</f>
        <v>157.798670407171</v>
      </c>
      <c r="AJ18" s="104" t="n">
        <f aca="false">AG18/AI18</f>
        <v>0.0889495418432944</v>
      </c>
      <c r="AK18" s="99" t="n">
        <v>6.62</v>
      </c>
      <c r="AL18" s="99" t="n">
        <v>6.2</v>
      </c>
      <c r="AM18" s="100" t="n">
        <v>12.1</v>
      </c>
      <c r="AN18" s="100" t="n">
        <v>396</v>
      </c>
      <c r="AO18" s="100" t="n">
        <v>408</v>
      </c>
      <c r="AP18" s="100" t="n">
        <v>1482</v>
      </c>
      <c r="AQ18" s="103" t="n">
        <f aca="false">IF(AM18=0," ",(AO18-(AM18*$AD18))/(1-$AD18))</f>
        <v>1433.09821428571</v>
      </c>
      <c r="AR18" s="102" t="n">
        <f aca="false">IF(AP18=0," ",(AP18-AQ18)*100/AP18)</f>
        <v>3.29971563524197</v>
      </c>
      <c r="AS18" s="103" t="n">
        <f aca="false">IF(AM18=0," ",(AO18-AM18)*100/AO18)</f>
        <v>97.0343137254902</v>
      </c>
      <c r="AT18" s="103" t="n">
        <f aca="false">IF(AM18=0," ",(AO18*$AB18+AQ18*(2*$AC18-$AB18))/(2*$AC18))</f>
        <v>1032.23295928293</v>
      </c>
      <c r="AU18" s="103" t="n">
        <f aca="false">IF(AM18=0," ",(AT18-AM18)*100/AT18)</f>
        <v>98.8277839908924</v>
      </c>
      <c r="AV18" s="63"/>
      <c r="AW18" s="100" t="n">
        <v>197</v>
      </c>
      <c r="AX18" s="100" t="n">
        <v>191</v>
      </c>
      <c r="AY18" s="100" t="n">
        <v>11</v>
      </c>
      <c r="AZ18" s="99" t="n">
        <v>5</v>
      </c>
      <c r="BA18" s="99" t="n">
        <v>7.85</v>
      </c>
      <c r="BB18" s="102" t="n">
        <f aca="false">AZ18+BA18-X18</f>
        <v>10.05</v>
      </c>
      <c r="BC18" s="102" t="n">
        <f aca="false">AZ18+BA18</f>
        <v>12.85</v>
      </c>
      <c r="BD18" s="104" t="n">
        <f aca="false">(0.002228009259*0.5*(BC18+BA18))/($H$12*$E$23*$E$24)</f>
        <v>0.392231132179597</v>
      </c>
      <c r="BE18" s="102" t="n">
        <f aca="false">AZ18/BB18</f>
        <v>0.497512437810945</v>
      </c>
      <c r="BF18" s="102" t="n">
        <f aca="false">AZ18*1440/($E$16*$H$11*$H$12)</f>
        <v>15</v>
      </c>
      <c r="BG18" s="102" t="n">
        <f aca="false">BF18*1.03^($H$5-T18)</f>
        <v>14.5201235546885</v>
      </c>
      <c r="BH18" s="103" t="n">
        <f aca="false">0.01*(BS18-BM18)</f>
        <v>8.0795923566879</v>
      </c>
      <c r="BI18" s="103" t="n">
        <f aca="false">((AW18+AX18)/2)-BH18-AY18</f>
        <v>174.920407643312</v>
      </c>
      <c r="BJ18" s="104" t="n">
        <f aca="false">BG18/BI18</f>
        <v>0.0830098886134378</v>
      </c>
      <c r="BK18" s="99" t="n">
        <v>6.45</v>
      </c>
      <c r="BL18" s="99" t="n">
        <v>6.55</v>
      </c>
      <c r="BM18" s="100" t="n">
        <v>8.2</v>
      </c>
      <c r="BN18" s="100" t="n">
        <v>621</v>
      </c>
      <c r="BO18" s="100" t="n">
        <v>1332</v>
      </c>
      <c r="BP18" s="103" t="n">
        <f aca="false">IF(BM18=0," ",(BN18*BC18-BM18*AZ18)/BA18)</f>
        <v>1011.31847133758</v>
      </c>
      <c r="BQ18" s="102" t="n">
        <f aca="false">IF(BO18=0," ",(BO18-BP18)*100/BO18)</f>
        <v>24.0751898395211</v>
      </c>
      <c r="BR18" s="103" t="n">
        <f aca="false">IF(BM18=0," ",(AO18-BM18)*100/AO18)</f>
        <v>97.9901960784314</v>
      </c>
      <c r="BS18" s="103" t="n">
        <f aca="false">IF(BM18=0," ",(BN18+BP18)/2)</f>
        <v>816.15923566879</v>
      </c>
      <c r="BT18" s="103" t="n">
        <f aca="false">IF(BM18=0," ",(BS18-BM18)*100/BS18)</f>
        <v>98.9952940992844</v>
      </c>
      <c r="BU18" s="63"/>
      <c r="BV18" s="100" t="n">
        <v>191</v>
      </c>
      <c r="BW18" s="100" t="n">
        <v>164</v>
      </c>
      <c r="BX18" s="100" t="n">
        <v>14</v>
      </c>
      <c r="BY18" s="99" t="n">
        <v>2.25</v>
      </c>
      <c r="BZ18" s="99" t="n">
        <v>5.6</v>
      </c>
      <c r="CA18" s="102" t="n">
        <f aca="false">BY18+BZ18-X18</f>
        <v>5.05</v>
      </c>
      <c r="CB18" s="102" t="n">
        <f aca="false">BY18+BZ18</f>
        <v>7.85</v>
      </c>
      <c r="CC18" s="104" t="n">
        <f aca="false">(0.002228009259*0.5*(CB18+BZ18))/($H$13*$E$23*$E$24)</f>
        <v>0.509710988194742</v>
      </c>
      <c r="CD18" s="102" t="n">
        <f aca="false">BY18/CA18</f>
        <v>0.445544554455446</v>
      </c>
      <c r="CE18" s="102" t="n">
        <f aca="false">BY18*1440/($E$16*$H$11*$H$13)</f>
        <v>13.5</v>
      </c>
      <c r="CF18" s="102" t="n">
        <f aca="false">CE18*1.03^($H$5-T18)</f>
        <v>13.0681111992196</v>
      </c>
      <c r="CG18" s="103" t="n">
        <f aca="false">0.01*(CR18-CL18)</f>
        <v>15.8806071428571</v>
      </c>
      <c r="CH18" s="103" t="n">
        <f aca="false">((BV18+BW18)/2)-CG18-BX18</f>
        <v>147.619392857143</v>
      </c>
      <c r="CI18" s="104" t="n">
        <f aca="false">CF18/CH18</f>
        <v>0.0885257075394298</v>
      </c>
      <c r="CJ18" s="99" t="n">
        <v>6.55</v>
      </c>
      <c r="CK18" s="99" t="n">
        <v>6.18</v>
      </c>
      <c r="CL18" s="100" t="n">
        <v>9.6</v>
      </c>
      <c r="CM18" s="100" t="n">
        <v>1332</v>
      </c>
      <c r="CN18" s="100" t="n">
        <v>1482</v>
      </c>
      <c r="CO18" s="103" t="n">
        <f aca="false">IF(CL18=0," ",(CM18*CB18-CL18*BY18)/BZ18)</f>
        <v>1863.32142857143</v>
      </c>
      <c r="CP18" s="102" t="n">
        <f aca="false">IF(CN18=0," ",(CN18-CO18)*100/CN18)</f>
        <v>-25.7301908617698</v>
      </c>
      <c r="CQ18" s="103" t="n">
        <f aca="false">IF(CL18=0," ",(AO18-CL18)*100/AO18)</f>
        <v>97.6470588235294</v>
      </c>
      <c r="CR18" s="103" t="n">
        <f aca="false">IF(CL18=0," ",(CM18+CO18)/2)</f>
        <v>1597.66071428571</v>
      </c>
      <c r="CS18" s="105" t="n">
        <f aca="false">IF(CL18=0," ",(CR18-CL18)*100/CR18)</f>
        <v>99.3991214834188</v>
      </c>
      <c r="CT18" s="8"/>
      <c r="CU18" s="118" t="s">
        <v>226</v>
      </c>
      <c r="CV18" s="119" t="s">
        <v>214</v>
      </c>
      <c r="CW18" s="100" t="s">
        <v>215</v>
      </c>
      <c r="CX18" s="100" t="n">
        <v>320</v>
      </c>
      <c r="CY18" s="100" t="n">
        <v>1090</v>
      </c>
      <c r="CZ18" s="103" t="e">
        <f aca="false">(CX18-CW18*CX$5)/(1-CX$5)</f>
        <v>#VALUE!</v>
      </c>
      <c r="DA18" s="102" t="e">
        <f aca="false">(CY18-CZ18)*100/CY18</f>
        <v>#VALUE!</v>
      </c>
      <c r="DB18" s="103" t="e">
        <f aca="false">(CX18-CW18)*100/CX18</f>
        <v>#VALUE!</v>
      </c>
      <c r="DC18" s="103" t="e">
        <f aca="false">(CX$6*CX18+CZ18*(2*CX$7-CX$6))/(2*CX$7)</f>
        <v>#VALUE!</v>
      </c>
      <c r="DD18" s="105" t="e">
        <f aca="false">(DC18-CW18)*100/DC18</f>
        <v>#VALUE!</v>
      </c>
      <c r="DE18" s="8"/>
      <c r="DF18" s="118" t="s">
        <v>226</v>
      </c>
      <c r="DG18" s="119" t="s">
        <v>214</v>
      </c>
      <c r="DH18" s="100" t="s">
        <v>215</v>
      </c>
      <c r="DI18" s="100" t="n">
        <v>452</v>
      </c>
      <c r="DJ18" s="103" t="e">
        <f aca="false">(DI18*DI$7-DH18*DI$6)/(DI$7-DI$6)</f>
        <v>#VALUE!</v>
      </c>
      <c r="DK18" s="103" t="e">
        <f aca="false">(CX18-DH18)*100/CX18</f>
        <v>#VALUE!</v>
      </c>
      <c r="DL18" s="103" t="e">
        <f aca="false">(DI18+DJ18)/2</f>
        <v>#VALUE!</v>
      </c>
      <c r="DM18" s="105" t="e">
        <f aca="false">(DL18-DH18)*100/DL18</f>
        <v>#VALUE!</v>
      </c>
      <c r="DN18" s="8"/>
      <c r="DO18" s="118" t="s">
        <v>226</v>
      </c>
      <c r="DP18" s="119" t="s">
        <v>214</v>
      </c>
      <c r="DQ18" s="100" t="s">
        <v>215</v>
      </c>
      <c r="DR18" s="100" t="n">
        <v>296</v>
      </c>
      <c r="DS18" s="100" t="n">
        <v>970</v>
      </c>
      <c r="DT18" s="103" t="e">
        <f aca="false">(DR18-DQ18*DR$5)/(1-DR$5)</f>
        <v>#VALUE!</v>
      </c>
      <c r="DU18" s="102" t="e">
        <f aca="false">(DS18-DT18)*100/DS18</f>
        <v>#VALUE!</v>
      </c>
      <c r="DV18" s="103" t="e">
        <f aca="false">(DR18-DQ18)*100/DR18</f>
        <v>#VALUE!</v>
      </c>
      <c r="DW18" s="103" t="e">
        <f aca="false">(DR$6*DR18+DT18*(2*DR$7-DR$6))/(2*DR$7)</f>
        <v>#VALUE!</v>
      </c>
      <c r="DX18" s="105" t="e">
        <f aca="false">(DW18-DQ18)*100/DW18</f>
        <v>#VALUE!</v>
      </c>
      <c r="DY18" s="8"/>
      <c r="DZ18" s="118" t="s">
        <v>226</v>
      </c>
      <c r="EA18" s="119" t="s">
        <v>214</v>
      </c>
      <c r="EB18" s="100" t="s">
        <v>215</v>
      </c>
      <c r="EC18" s="100" t="n">
        <v>452</v>
      </c>
      <c r="ED18" s="103" t="e">
        <f aca="false">(EC18*EC$7-EB18*EC$6)/(EC$7-EC$6)</f>
        <v>#VALUE!</v>
      </c>
      <c r="EE18" s="103" t="e">
        <f aca="false">(DR18-EB18)*100/DR18</f>
        <v>#VALUE!</v>
      </c>
      <c r="EF18" s="103" t="e">
        <f aca="false">(EC18+ED18)/2</f>
        <v>#VALUE!</v>
      </c>
      <c r="EG18" s="105" t="e">
        <f aca="false">(EF18-EB18)*100/EF18</f>
        <v>#VALUE!</v>
      </c>
      <c r="EH18" s="8"/>
      <c r="EI18" s="118" t="s">
        <v>226</v>
      </c>
      <c r="EJ18" s="119" t="s">
        <v>214</v>
      </c>
      <c r="EK18" s="100" t="s">
        <v>215</v>
      </c>
      <c r="EL18" s="100" t="n">
        <v>280</v>
      </c>
      <c r="EM18" s="100" t="n">
        <v>1060</v>
      </c>
      <c r="EN18" s="103" t="e">
        <f aca="false">(EL18-EK18*EL$5)/(1-EL$5)</f>
        <v>#VALUE!</v>
      </c>
      <c r="EO18" s="102" t="e">
        <f aca="false">(EM18-EN18)*100/EM18</f>
        <v>#VALUE!</v>
      </c>
      <c r="EP18" s="103" t="e">
        <f aca="false">(EL18-EK18)*100/EL18</f>
        <v>#VALUE!</v>
      </c>
      <c r="EQ18" s="103" t="e">
        <f aca="false">(EL$6*EL18+EN18*(2*EL$7-EL$6))/(2*EL$7)</f>
        <v>#VALUE!</v>
      </c>
      <c r="ER18" s="105" t="e">
        <f aca="false">(EQ18-EK18)*100/EQ18</f>
        <v>#VALUE!</v>
      </c>
      <c r="ES18" s="8"/>
      <c r="ET18" s="118" t="s">
        <v>226</v>
      </c>
      <c r="EU18" s="119" t="s">
        <v>214</v>
      </c>
      <c r="EV18" s="100" t="s">
        <v>215</v>
      </c>
      <c r="EW18" s="100" t="n">
        <v>456</v>
      </c>
      <c r="EX18" s="103" t="e">
        <f aca="false">(EW18*EW$7-EV18*EW$6)/(EW$7-EW$6)</f>
        <v>#VALUE!</v>
      </c>
      <c r="EY18" s="103" t="e">
        <f aca="false">(EL18-EV18)*100/EL18</f>
        <v>#VALUE!</v>
      </c>
      <c r="EZ18" s="103" t="e">
        <f aca="false">(EW18+EX18)/2</f>
        <v>#VALUE!</v>
      </c>
      <c r="FA18" s="105" t="e">
        <f aca="false">(EZ18-EV18)*100/EZ18</f>
        <v>#VALUE!</v>
      </c>
      <c r="FB18" s="8"/>
      <c r="FC18" s="118" t="s">
        <v>226</v>
      </c>
      <c r="FD18" s="119" t="s">
        <v>214</v>
      </c>
      <c r="FE18" s="100" t="n">
        <v>6</v>
      </c>
      <c r="FF18" s="100" t="n">
        <v>312</v>
      </c>
      <c r="FG18" s="100" t="n">
        <v>1140</v>
      </c>
      <c r="FH18" s="103" t="n">
        <f aca="false">(FF18-FE18*FF$5)/(1-FF$5)</f>
        <v>1098.85714285714</v>
      </c>
      <c r="FI18" s="102" t="n">
        <f aca="false">(FG18-FH18)*100/FG18</f>
        <v>3.60902255639097</v>
      </c>
      <c r="FJ18" s="103" t="n">
        <f aca="false">(FF18-FE18)*100/FF18</f>
        <v>98.0769230769231</v>
      </c>
      <c r="FK18" s="103" t="n">
        <f aca="false">(FF$6*FF18+FH18*(2*FF$7-FF$6))/(2*FF$7)</f>
        <v>791.156197887715</v>
      </c>
      <c r="FL18" s="105" t="n">
        <f aca="false">(FK18-FE18)*100/FK18</f>
        <v>99.2416162552958</v>
      </c>
      <c r="FM18" s="8"/>
      <c r="FN18" s="118" t="s">
        <v>226</v>
      </c>
      <c r="FO18" s="119" t="s">
        <v>214</v>
      </c>
      <c r="FP18" s="100" t="s">
        <v>215</v>
      </c>
      <c r="FQ18" s="100" t="n">
        <v>416</v>
      </c>
      <c r="FR18" s="103" t="e">
        <f aca="false">(FQ18*FQ$7-FP18*FQ$6)/(FQ$7-FQ$6)</f>
        <v>#VALUE!</v>
      </c>
      <c r="FS18" s="103" t="e">
        <f aca="false">(FF18-FP18)*100/FF18</f>
        <v>#VALUE!</v>
      </c>
      <c r="FT18" s="103" t="e">
        <f aca="false">(FQ18+FR18)/2</f>
        <v>#VALUE!</v>
      </c>
      <c r="FU18" s="105" t="e">
        <f aca="false">(FT18-FP18)*100/FT18</f>
        <v>#VALUE!</v>
      </c>
      <c r="FV18" s="8"/>
      <c r="FW18" s="118" t="s">
        <v>226</v>
      </c>
      <c r="FX18" s="119" t="s">
        <v>214</v>
      </c>
      <c r="FY18" s="100" t="s">
        <v>215</v>
      </c>
      <c r="FZ18" s="100" t="n">
        <v>344</v>
      </c>
      <c r="GA18" s="100" t="n">
        <v>1200</v>
      </c>
      <c r="GB18" s="103" t="e">
        <f aca="false">(FZ18-FY18*FZ$5)/(1-FZ$5)</f>
        <v>#VALUE!</v>
      </c>
      <c r="GC18" s="102" t="e">
        <f aca="false">(GA18-GB18)*100/GA18</f>
        <v>#VALUE!</v>
      </c>
      <c r="GD18" s="103" t="e">
        <f aca="false">(FZ18-FY18)*100/FZ18</f>
        <v>#VALUE!</v>
      </c>
      <c r="GE18" s="103" t="e">
        <f aca="false">(FZ$6*FZ18+GB18*(2*FZ$7-FZ$6))/(2*FZ$7)</f>
        <v>#VALUE!</v>
      </c>
      <c r="GF18" s="105" t="e">
        <f aca="false">(GE18-FY18)*100/GE18</f>
        <v>#VALUE!</v>
      </c>
      <c r="GG18" s="8"/>
      <c r="GH18" s="118" t="s">
        <v>226</v>
      </c>
      <c r="GI18" s="119" t="s">
        <v>214</v>
      </c>
      <c r="GJ18" s="100" t="n">
        <v>4</v>
      </c>
      <c r="GK18" s="100" t="n">
        <v>440</v>
      </c>
      <c r="GL18" s="103" t="n">
        <f aca="false">(GK18*GK$7-GJ18*GK$6)/(GK$7-GK$6)</f>
        <v>717.707006369427</v>
      </c>
      <c r="GM18" s="103" t="n">
        <f aca="false">(FZ18-GJ18)*100/FZ18</f>
        <v>98.8372093023256</v>
      </c>
      <c r="GN18" s="103" t="n">
        <f aca="false">(GK18+GL18)/2</f>
        <v>578.853503184713</v>
      </c>
      <c r="GO18" s="105" t="n">
        <f aca="false">(GN18-GJ18)*100/GN18</f>
        <v>99.3089788732394</v>
      </c>
      <c r="GP18" s="8"/>
      <c r="GQ18" s="118" t="s">
        <v>226</v>
      </c>
      <c r="GR18" s="119" t="s">
        <v>214</v>
      </c>
      <c r="GS18" s="100" t="s">
        <v>215</v>
      </c>
      <c r="GT18" s="100" t="n">
        <v>340</v>
      </c>
      <c r="GU18" s="100" t="n">
        <v>1200</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26</v>
      </c>
      <c r="HC18" s="119" t="s">
        <v>214</v>
      </c>
      <c r="HD18" s="100" t="s">
        <v>215</v>
      </c>
      <c r="HE18" s="100" t="n">
        <v>440</v>
      </c>
      <c r="HF18" s="103" t="e">
        <f aca="false">(HE18*HE$7-HD18*HE$6)/(HE$7-HE$6)</f>
        <v>#VALUE!</v>
      </c>
      <c r="HG18" s="103" t="e">
        <f aca="false">(GT18-HD18)*100/GT18</f>
        <v>#VALUE!</v>
      </c>
      <c r="HH18" s="103" t="e">
        <f aca="false">(HE18+HF18)/2</f>
        <v>#VALUE!</v>
      </c>
      <c r="HI18" s="105" t="e">
        <f aca="false">(HH18-HD18)*100/HH18</f>
        <v>#VALUE!</v>
      </c>
      <c r="HJ18" s="8"/>
      <c r="HK18" s="81" t="s">
        <v>227</v>
      </c>
      <c r="HL18" s="82" t="s">
        <v>125</v>
      </c>
    </row>
    <row r="19" customFormat="false" ht="15.75" hidden="false" customHeight="false" outlineLevel="0" collapsed="false">
      <c r="A19" s="53" t="s">
        <v>184</v>
      </c>
      <c r="B19" s="54"/>
      <c r="C19" s="108"/>
      <c r="D19" s="53" t="s">
        <v>228</v>
      </c>
      <c r="E19" s="132" t="n">
        <v>0.124</v>
      </c>
      <c r="F19" s="9"/>
      <c r="G19" s="53" t="s">
        <v>229</v>
      </c>
      <c r="H19" s="129" t="n">
        <f aca="false">H18/H9</f>
        <v>10.3521126760563</v>
      </c>
      <c r="I19" s="9"/>
      <c r="J19" s="55" t="s">
        <v>230</v>
      </c>
      <c r="K19" s="59" t="n">
        <v>0.46</v>
      </c>
      <c r="L19" s="8"/>
      <c r="M19" s="60"/>
      <c r="N19" s="61"/>
      <c r="O19" s="54"/>
      <c r="P19" s="8"/>
      <c r="Q19" s="97" t="n">
        <v>36022</v>
      </c>
      <c r="R19" s="98" t="n">
        <v>0.291666666666667</v>
      </c>
      <c r="S19" s="99" t="n">
        <v>7063</v>
      </c>
      <c r="T19" s="100" t="n">
        <v>22.9</v>
      </c>
      <c r="U19" s="100" t="n">
        <v>199</v>
      </c>
      <c r="V19" s="100" t="n">
        <v>163</v>
      </c>
      <c r="W19" s="100" t="n">
        <v>12.5</v>
      </c>
      <c r="X19" s="99" t="n">
        <v>2.8</v>
      </c>
      <c r="Y19" s="99" t="n">
        <v>7.25</v>
      </c>
      <c r="Z19" s="99" t="n">
        <v>2.8</v>
      </c>
      <c r="AA19" s="101"/>
      <c r="AB19" s="102" t="n">
        <f aca="false">Y19+Z19</f>
        <v>10.05</v>
      </c>
      <c r="AC19" s="102" t="n">
        <f aca="false">X19+AB19</f>
        <v>12.85</v>
      </c>
      <c r="AD19" s="102" t="n">
        <f aca="false">Y19/AB19</f>
        <v>0.721393034825871</v>
      </c>
      <c r="AE19" s="102" t="n">
        <f aca="false">X19/AB19</f>
        <v>0.278606965174129</v>
      </c>
      <c r="AF19" s="102" t="n">
        <f aca="false">Y19*1440/($E$16*$H$11*($H$12+$H$13))</f>
        <v>14.5</v>
      </c>
      <c r="AG19" s="102" t="n">
        <f aca="false">AF19*1.03^($H$5-T19)</f>
        <v>13.9946916063487</v>
      </c>
      <c r="AH19" s="103" t="n">
        <f aca="false">0.01*(AT19-AM19)</f>
        <v>10.2013295928294</v>
      </c>
      <c r="AI19" s="103" t="n">
        <f aca="false">((U19+V19)/2)-AH19-W19</f>
        <v>158.298670407171</v>
      </c>
      <c r="AJ19" s="104" t="n">
        <f aca="false">AG19/AI19</f>
        <v>0.088406880300081</v>
      </c>
      <c r="AK19" s="99" t="n">
        <v>6.63</v>
      </c>
      <c r="AL19" s="99" t="n">
        <v>6.2</v>
      </c>
      <c r="AM19" s="100" t="n">
        <v>12.1</v>
      </c>
      <c r="AN19" s="100" t="n">
        <v>396</v>
      </c>
      <c r="AO19" s="100" t="n">
        <v>408</v>
      </c>
      <c r="AP19" s="100" t="n">
        <v>1482</v>
      </c>
      <c r="AQ19" s="103" t="n">
        <f aca="false">IF(AM19=0," ",(AO19-(AM19*$AD19))/(1-$AD19))</f>
        <v>1433.09821428571</v>
      </c>
      <c r="AR19" s="102" t="n">
        <f aca="false">IF(AP19=0," ",(AP19-AQ19)*100/AP19)</f>
        <v>3.29971563524197</v>
      </c>
      <c r="AS19" s="103" t="n">
        <f aca="false">IF(AM19=0," ",(AO19-AM19)*100/AO19)</f>
        <v>97.0343137254902</v>
      </c>
      <c r="AT19" s="103" t="n">
        <f aca="false">IF(AM19=0," ",(AO19*$AB19+AQ19*(2*$AC19-$AB19))/(2*$AC19))</f>
        <v>1032.23295928293</v>
      </c>
      <c r="AU19" s="103" t="n">
        <f aca="false">IF(AM19=0," ",(AT19-AM19)*100/AT19)</f>
        <v>98.8277839908924</v>
      </c>
      <c r="AV19" s="63"/>
      <c r="AW19" s="100" t="n">
        <v>199</v>
      </c>
      <c r="AX19" s="100" t="n">
        <v>191</v>
      </c>
      <c r="AY19" s="100" t="n">
        <v>11</v>
      </c>
      <c r="AZ19" s="99" t="n">
        <v>5</v>
      </c>
      <c r="BA19" s="99" t="n">
        <v>7.85</v>
      </c>
      <c r="BB19" s="102" t="n">
        <f aca="false">AZ19+BA19-X19</f>
        <v>10.05</v>
      </c>
      <c r="BC19" s="102" t="n">
        <f aca="false">AZ19+BA19</f>
        <v>12.85</v>
      </c>
      <c r="BD19" s="104" t="n">
        <f aca="false">(0.002228009259*0.5*(BC19+BA19))/($H$12*$E$23*$E$24)</f>
        <v>0.392231132179597</v>
      </c>
      <c r="BE19" s="102" t="n">
        <f aca="false">AZ19/BB19</f>
        <v>0.497512437810945</v>
      </c>
      <c r="BF19" s="102" t="n">
        <f aca="false">AZ19*1440/($E$16*$H$11*$H$12)</f>
        <v>15</v>
      </c>
      <c r="BG19" s="102" t="n">
        <f aca="false">BF19*1.03^($H$5-T19)</f>
        <v>14.4772671789814</v>
      </c>
      <c r="BH19" s="103" t="n">
        <f aca="false">0.01*(BS19-BM19)</f>
        <v>8.0795923566879</v>
      </c>
      <c r="BI19" s="103" t="n">
        <f aca="false">((AW19+AX19)/2)-BH19-AY19</f>
        <v>175.920407643312</v>
      </c>
      <c r="BJ19" s="104" t="n">
        <f aca="false">BG19/BI19</f>
        <v>0.082294415826587</v>
      </c>
      <c r="BK19" s="99" t="n">
        <v>6.42</v>
      </c>
      <c r="BL19" s="99" t="n">
        <v>6.57</v>
      </c>
      <c r="BM19" s="100" t="n">
        <v>8.2</v>
      </c>
      <c r="BN19" s="100" t="n">
        <v>621</v>
      </c>
      <c r="BO19" s="100" t="n">
        <v>1332</v>
      </c>
      <c r="BP19" s="103" t="n">
        <f aca="false">IF(BM19=0," ",(BN19*BC19-BM19*AZ19)/BA19)</f>
        <v>1011.31847133758</v>
      </c>
      <c r="BQ19" s="102" t="n">
        <f aca="false">IF(BO19=0," ",(BO19-BP19)*100/BO19)</f>
        <v>24.0751898395211</v>
      </c>
      <c r="BR19" s="103" t="n">
        <f aca="false">IF(BM19=0," ",(AO19-BM19)*100/AO19)</f>
        <v>97.9901960784314</v>
      </c>
      <c r="BS19" s="103" t="n">
        <f aca="false">IF(BM19=0," ",(BN19+BP19)/2)</f>
        <v>816.15923566879</v>
      </c>
      <c r="BT19" s="103" t="n">
        <f aca="false">IF(BM19=0," ",(BS19-BM19)*100/BS19)</f>
        <v>98.9952940992844</v>
      </c>
      <c r="BU19" s="63"/>
      <c r="BV19" s="100" t="n">
        <v>191</v>
      </c>
      <c r="BW19" s="100" t="n">
        <v>165</v>
      </c>
      <c r="BX19" s="100" t="n">
        <v>14</v>
      </c>
      <c r="BY19" s="99" t="n">
        <v>2.25</v>
      </c>
      <c r="BZ19" s="99" t="n">
        <v>5.6</v>
      </c>
      <c r="CA19" s="102" t="n">
        <f aca="false">BY19+BZ19-X19</f>
        <v>5.05</v>
      </c>
      <c r="CB19" s="102" t="n">
        <f aca="false">BY19+BZ19</f>
        <v>7.85</v>
      </c>
      <c r="CC19" s="104" t="n">
        <f aca="false">(0.002228009259*0.5*(CB19+BZ19))/($H$13*$E$23*$E$24)</f>
        <v>0.509710988194742</v>
      </c>
      <c r="CD19" s="102" t="n">
        <f aca="false">BY19/CA19</f>
        <v>0.445544554455446</v>
      </c>
      <c r="CE19" s="102" t="n">
        <f aca="false">BY19*1440/($E$16*$H$11*$H$13)</f>
        <v>13.5</v>
      </c>
      <c r="CF19" s="102" t="n">
        <f aca="false">CE19*1.03^($H$5-T19)</f>
        <v>13.0295404610833</v>
      </c>
      <c r="CG19" s="103" t="n">
        <f aca="false">0.01*(CR19-CL19)</f>
        <v>15.8806071428571</v>
      </c>
      <c r="CH19" s="103" t="n">
        <f aca="false">((BV19+BW19)/2)-CG19-BX19</f>
        <v>148.119392857143</v>
      </c>
      <c r="CI19" s="104" t="n">
        <f aca="false">CF19/CH19</f>
        <v>0.0879664722474924</v>
      </c>
      <c r="CJ19" s="99" t="n">
        <v>6.57</v>
      </c>
      <c r="CK19" s="99" t="n">
        <v>6.22</v>
      </c>
      <c r="CL19" s="100" t="n">
        <v>9.6</v>
      </c>
      <c r="CM19" s="100" t="n">
        <v>1332</v>
      </c>
      <c r="CN19" s="100" t="n">
        <v>1482</v>
      </c>
      <c r="CO19" s="103" t="n">
        <f aca="false">IF(CL19=0," ",(CM19*CB19-CL19*BY19)/BZ19)</f>
        <v>1863.32142857143</v>
      </c>
      <c r="CP19" s="102" t="n">
        <f aca="false">IF(CN19=0," ",(CN19-CO19)*100/CN19)</f>
        <v>-25.7301908617698</v>
      </c>
      <c r="CQ19" s="103" t="n">
        <f aca="false">IF(CL19=0," ",(AO19-CL19)*100/AO19)</f>
        <v>97.6470588235294</v>
      </c>
      <c r="CR19" s="103" t="n">
        <f aca="false">IF(CL19=0," ",(CM19+CO19)/2)</f>
        <v>1597.66071428571</v>
      </c>
      <c r="CS19" s="105" t="n">
        <f aca="false">IF(CL19=0," ",(CR19-CL19)*100/CR19)</f>
        <v>99.3991214834188</v>
      </c>
      <c r="CT19" s="8"/>
      <c r="CU19" s="118" t="s">
        <v>231</v>
      </c>
      <c r="CV19" s="119" t="s">
        <v>214</v>
      </c>
      <c r="CW19" s="100" t="s">
        <v>215</v>
      </c>
      <c r="CX19" s="100" t="n">
        <v>274</v>
      </c>
      <c r="CY19" s="100" t="n">
        <v>880</v>
      </c>
      <c r="CZ19" s="103" t="e">
        <f aca="false">(CX19-CW19*CX$5)/(1-CX$5)</f>
        <v>#VALUE!</v>
      </c>
      <c r="DA19" s="102" t="e">
        <f aca="false">(CY19-CZ19)*100/CY19</f>
        <v>#VALUE!</v>
      </c>
      <c r="DB19" s="103" t="e">
        <f aca="false">(CX19-CW19)*100/CX19</f>
        <v>#VALUE!</v>
      </c>
      <c r="DC19" s="103" t="e">
        <f aca="false">(CX$6*CX19+CZ19*(2*CX$7-CX$6))/(2*CX$7)</f>
        <v>#VALUE!</v>
      </c>
      <c r="DD19" s="105" t="e">
        <f aca="false">(DC19-CW19)*100/DC19</f>
        <v>#VALUE!</v>
      </c>
      <c r="DE19" s="8"/>
      <c r="DF19" s="118" t="s">
        <v>231</v>
      </c>
      <c r="DG19" s="119" t="s">
        <v>214</v>
      </c>
      <c r="DH19" s="100" t="s">
        <v>215</v>
      </c>
      <c r="DI19" s="100" t="n">
        <v>436</v>
      </c>
      <c r="DJ19" s="103" t="e">
        <f aca="false">(DI19*DI$7-DH19*DI$6)/(DI$7-DI$6)</f>
        <v>#VALUE!</v>
      </c>
      <c r="DK19" s="103" t="e">
        <f aca="false">(CX19-DH19)*100/CX19</f>
        <v>#VALUE!</v>
      </c>
      <c r="DL19" s="103" t="e">
        <f aca="false">(DI19+DJ19)/2</f>
        <v>#VALUE!</v>
      </c>
      <c r="DM19" s="105" t="e">
        <f aca="false">(DL19-DH19)*100/DL19</f>
        <v>#VALUE!</v>
      </c>
      <c r="DN19" s="8"/>
      <c r="DO19" s="118" t="s">
        <v>231</v>
      </c>
      <c r="DP19" s="119" t="s">
        <v>214</v>
      </c>
      <c r="DQ19" s="100" t="s">
        <v>215</v>
      </c>
      <c r="DR19" s="100" t="n">
        <v>262</v>
      </c>
      <c r="DS19" s="100" t="n">
        <v>940</v>
      </c>
      <c r="DT19" s="103" t="e">
        <f aca="false">(DR19-DQ19*DR$5)/(1-DR$5)</f>
        <v>#VALUE!</v>
      </c>
      <c r="DU19" s="102" t="e">
        <f aca="false">(DS19-DT19)*100/DS19</f>
        <v>#VALUE!</v>
      </c>
      <c r="DV19" s="103" t="e">
        <f aca="false">(DR19-DQ19)*100/DR19</f>
        <v>#VALUE!</v>
      </c>
      <c r="DW19" s="103" t="e">
        <f aca="false">(DR$6*DR19+DT19*(2*DR$7-DR$6))/(2*DR$7)</f>
        <v>#VALUE!</v>
      </c>
      <c r="DX19" s="105" t="e">
        <f aca="false">(DW19-DQ19)*100/DW19</f>
        <v>#VALUE!</v>
      </c>
      <c r="DY19" s="8"/>
      <c r="DZ19" s="118" t="s">
        <v>231</v>
      </c>
      <c r="EA19" s="119" t="s">
        <v>214</v>
      </c>
      <c r="EB19" s="100" t="s">
        <v>215</v>
      </c>
      <c r="EC19" s="100" t="n">
        <v>408</v>
      </c>
      <c r="ED19" s="103" t="e">
        <f aca="false">(EC19*EC$7-EB19*EC$6)/(EC$7-EC$6)</f>
        <v>#VALUE!</v>
      </c>
      <c r="EE19" s="103" t="e">
        <f aca="false">(DR19-EB19)*100/DR19</f>
        <v>#VALUE!</v>
      </c>
      <c r="EF19" s="103" t="e">
        <f aca="false">(EC19+ED19)/2</f>
        <v>#VALUE!</v>
      </c>
      <c r="EG19" s="105" t="e">
        <f aca="false">(EF19-EB19)*100/EF19</f>
        <v>#VALUE!</v>
      </c>
      <c r="EH19" s="8"/>
      <c r="EI19" s="118" t="s">
        <v>231</v>
      </c>
      <c r="EJ19" s="119" t="s">
        <v>214</v>
      </c>
      <c r="EK19" s="100" t="s">
        <v>215</v>
      </c>
      <c r="EL19" s="100" t="n">
        <v>270</v>
      </c>
      <c r="EM19" s="100" t="n">
        <v>890</v>
      </c>
      <c r="EN19" s="103" t="e">
        <f aca="false">(EL19-EK19*EL$5)/(1-EL$5)</f>
        <v>#VALUE!</v>
      </c>
      <c r="EO19" s="102" t="e">
        <f aca="false">(EM19-EN19)*100/EM19</f>
        <v>#VALUE!</v>
      </c>
      <c r="EP19" s="103" t="e">
        <f aca="false">(EL19-EK19)*100/EL19</f>
        <v>#VALUE!</v>
      </c>
      <c r="EQ19" s="103" t="e">
        <f aca="false">(EL$6*EL19+EN19*(2*EL$7-EL$6))/(2*EL$7)</f>
        <v>#VALUE!</v>
      </c>
      <c r="ER19" s="105" t="e">
        <f aca="false">(EQ19-EK19)*100/EQ19</f>
        <v>#VALUE!</v>
      </c>
      <c r="ES19" s="8"/>
      <c r="ET19" s="118" t="s">
        <v>231</v>
      </c>
      <c r="EU19" s="119" t="s">
        <v>214</v>
      </c>
      <c r="EV19" s="100" t="s">
        <v>215</v>
      </c>
      <c r="EW19" s="100" t="n">
        <v>444</v>
      </c>
      <c r="EX19" s="103" t="e">
        <f aca="false">(EW19*EW$7-EV19*EW$6)/(EW$7-EW$6)</f>
        <v>#VALUE!</v>
      </c>
      <c r="EY19" s="103" t="e">
        <f aca="false">(EL19-EV19)*100/EL19</f>
        <v>#VALUE!</v>
      </c>
      <c r="EZ19" s="103" t="e">
        <f aca="false">(EW19+EX19)/2</f>
        <v>#VALUE!</v>
      </c>
      <c r="FA19" s="105" t="e">
        <f aca="false">(EZ19-EV19)*100/EZ19</f>
        <v>#VALUE!</v>
      </c>
      <c r="FB19" s="8"/>
      <c r="FC19" s="118" t="s">
        <v>231</v>
      </c>
      <c r="FD19" s="119" t="s">
        <v>214</v>
      </c>
      <c r="FE19" s="100" t="s">
        <v>215</v>
      </c>
      <c r="FF19" s="100" t="n">
        <v>280</v>
      </c>
      <c r="FG19" s="100" t="n">
        <v>1060</v>
      </c>
      <c r="FH19" s="103" t="e">
        <f aca="false">(FF19-FE19*FF$5)/(1-FF$5)</f>
        <v>#VALUE!</v>
      </c>
      <c r="FI19" s="102" t="e">
        <f aca="false">(FG19-FH19)*100/FG19</f>
        <v>#VALUE!</v>
      </c>
      <c r="FJ19" s="103" t="e">
        <f aca="false">(FF19-FE19)*100/FF19</f>
        <v>#VALUE!</v>
      </c>
      <c r="FK19" s="103" t="e">
        <f aca="false">(FF$6*FF19+FH19*(2*FF$7-FF$6))/(2*FF$7)</f>
        <v>#VALUE!</v>
      </c>
      <c r="FL19" s="105" t="e">
        <f aca="false">(FK19-FE19)*100/FK19</f>
        <v>#VALUE!</v>
      </c>
      <c r="FM19" s="8"/>
      <c r="FN19" s="118" t="s">
        <v>231</v>
      </c>
      <c r="FO19" s="119" t="s">
        <v>214</v>
      </c>
      <c r="FP19" s="100" t="s">
        <v>215</v>
      </c>
      <c r="FQ19" s="100" t="n">
        <v>384</v>
      </c>
      <c r="FR19" s="103" t="e">
        <f aca="false">(FQ19*FQ$7-FP19*FQ$6)/(FQ$7-FQ$6)</f>
        <v>#VALUE!</v>
      </c>
      <c r="FS19" s="103" t="e">
        <f aca="false">(FF19-FP19)*100/FF19</f>
        <v>#VALUE!</v>
      </c>
      <c r="FT19" s="103" t="e">
        <f aca="false">(FQ19+FR19)/2</f>
        <v>#VALUE!</v>
      </c>
      <c r="FU19" s="105" t="e">
        <f aca="false">(FT19-FP19)*100/FT19</f>
        <v>#VALUE!</v>
      </c>
      <c r="FV19" s="8"/>
      <c r="FW19" s="118" t="s">
        <v>231</v>
      </c>
      <c r="FX19" s="119" t="s">
        <v>214</v>
      </c>
      <c r="FY19" s="100" t="s">
        <v>215</v>
      </c>
      <c r="FZ19" s="100" t="n">
        <v>264</v>
      </c>
      <c r="GA19" s="100" t="n">
        <v>1130</v>
      </c>
      <c r="GB19" s="103" t="e">
        <f aca="false">(FZ19-FY19*FZ$5)/(1-FZ$5)</f>
        <v>#VALUE!</v>
      </c>
      <c r="GC19" s="102" t="e">
        <f aca="false">(GA19-GB19)*100/GA19</f>
        <v>#VALUE!</v>
      </c>
      <c r="GD19" s="103" t="e">
        <f aca="false">(FZ19-FY19)*100/FZ19</f>
        <v>#VALUE!</v>
      </c>
      <c r="GE19" s="103" t="e">
        <f aca="false">(FZ$6*FZ19+GB19*(2*FZ$7-FZ$6))/(2*FZ$7)</f>
        <v>#VALUE!</v>
      </c>
      <c r="GF19" s="105" t="e">
        <f aca="false">(GE19-FY19)*100/GE19</f>
        <v>#VALUE!</v>
      </c>
      <c r="GG19" s="8"/>
      <c r="GH19" s="118" t="s">
        <v>231</v>
      </c>
      <c r="GI19" s="119" t="s">
        <v>214</v>
      </c>
      <c r="GJ19" s="100" t="s">
        <v>215</v>
      </c>
      <c r="GK19" s="100" t="n">
        <v>428</v>
      </c>
      <c r="GL19" s="103" t="e">
        <f aca="false">(GK19*GK$7-GJ19*GK$6)/(GK$7-GK$6)</f>
        <v>#VALUE!</v>
      </c>
      <c r="GM19" s="103" t="e">
        <f aca="false">(FZ19-GJ19)*100/FZ19</f>
        <v>#VALUE!</v>
      </c>
      <c r="GN19" s="103" t="e">
        <f aca="false">(GK19+GL19)/2</f>
        <v>#VALUE!</v>
      </c>
      <c r="GO19" s="105" t="e">
        <f aca="false">(GN19-GJ19)*100/GN19</f>
        <v>#VALUE!</v>
      </c>
      <c r="GP19" s="8"/>
      <c r="GQ19" s="118" t="s">
        <v>231</v>
      </c>
      <c r="GR19" s="119" t="s">
        <v>214</v>
      </c>
      <c r="GS19" s="100" t="n">
        <v>3</v>
      </c>
      <c r="GT19" s="100" t="n">
        <v>262</v>
      </c>
      <c r="GU19" s="100" t="n">
        <v>1128</v>
      </c>
      <c r="GV19" s="103" t="n">
        <f aca="false">(GT19-GS19*GT$5)/(1-GT$5)</f>
        <v>928</v>
      </c>
      <c r="GW19" s="102" t="n">
        <f aca="false">(GU19-GV19)*100/GU19</f>
        <v>17.7304964539007</v>
      </c>
      <c r="GX19" s="103" t="n">
        <f aca="false">(GT19-GS19)*100/GT19</f>
        <v>98.8549618320611</v>
      </c>
      <c r="GY19" s="103" t="n">
        <f aca="false">(GT$6*GT19+GV19*(2*GT$7-GT$6))/(2*GT$7)</f>
        <v>667.560311284047</v>
      </c>
      <c r="GZ19" s="105" t="n">
        <f aca="false">(GY19-GS19)*100/GY19</f>
        <v>99.5506024026159</v>
      </c>
      <c r="HA19" s="8"/>
      <c r="HB19" s="118" t="s">
        <v>231</v>
      </c>
      <c r="HC19" s="119" t="s">
        <v>214</v>
      </c>
      <c r="HD19" s="100" t="s">
        <v>215</v>
      </c>
      <c r="HE19" s="100" t="n">
        <v>262</v>
      </c>
      <c r="HF19" s="103" t="e">
        <f aca="false">(HE19*HE$7-HD19*HE$6)/(HE$7-HE$6)</f>
        <v>#VALUE!</v>
      </c>
      <c r="HG19" s="103" t="e">
        <f aca="false">(GT19-HD19)*100/GT19</f>
        <v>#VALUE!</v>
      </c>
      <c r="HH19" s="103" t="e">
        <f aca="false">(HE19+HF19)/2</f>
        <v>#VALUE!</v>
      </c>
      <c r="HI19" s="105" t="e">
        <f aca="false">(HH19-HD19)*100/HH19</f>
        <v>#VALUE!</v>
      </c>
      <c r="HJ19" s="8"/>
      <c r="HK19" s="81" t="s">
        <v>232</v>
      </c>
      <c r="HL19" s="82" t="n">
        <v>2.17</v>
      </c>
    </row>
    <row r="20" customFormat="false" ht="16.5" hidden="false" customHeight="false" outlineLevel="0" collapsed="false">
      <c r="A20" s="53" t="s">
        <v>191</v>
      </c>
      <c r="B20" s="54"/>
      <c r="C20" s="108"/>
      <c r="D20" s="53" t="s">
        <v>233</v>
      </c>
      <c r="E20" s="131" t="n">
        <v>25</v>
      </c>
      <c r="F20" s="9"/>
      <c r="G20" s="57" t="s">
        <v>234</v>
      </c>
      <c r="H20" s="133" t="n">
        <f aca="false">H19-H18</f>
        <v>3.00211267605634</v>
      </c>
      <c r="I20" s="9"/>
      <c r="J20" s="55" t="s">
        <v>235</v>
      </c>
      <c r="K20" s="59"/>
      <c r="L20" s="8"/>
      <c r="M20" s="60"/>
      <c r="N20" s="61"/>
      <c r="O20" s="54"/>
      <c r="P20" s="8"/>
      <c r="Q20" s="97" t="n">
        <v>36023</v>
      </c>
      <c r="R20" s="98" t="n">
        <v>0.291666666666667</v>
      </c>
      <c r="S20" s="99" t="n">
        <v>7086</v>
      </c>
      <c r="T20" s="100" t="n">
        <v>22.9</v>
      </c>
      <c r="U20" s="100" t="n">
        <v>200</v>
      </c>
      <c r="V20" s="100" t="n">
        <v>163</v>
      </c>
      <c r="W20" s="100" t="n">
        <v>12.5</v>
      </c>
      <c r="X20" s="99" t="n">
        <v>2.8</v>
      </c>
      <c r="Y20" s="99" t="n">
        <v>7.25</v>
      </c>
      <c r="Z20" s="99" t="n">
        <v>2.8</v>
      </c>
      <c r="AA20" s="101"/>
      <c r="AB20" s="102" t="n">
        <f aca="false">Y20+Z20</f>
        <v>10.05</v>
      </c>
      <c r="AC20" s="102" t="n">
        <f aca="false">X20+AB20</f>
        <v>12.85</v>
      </c>
      <c r="AD20" s="102" t="n">
        <f aca="false">Y20/AB20</f>
        <v>0.721393034825871</v>
      </c>
      <c r="AE20" s="102" t="n">
        <f aca="false">X20/AB20</f>
        <v>0.278606965174129</v>
      </c>
      <c r="AF20" s="102" t="n">
        <f aca="false">Y20*1440/($E$16*$H$11*($H$12+$H$13))</f>
        <v>14.5</v>
      </c>
      <c r="AG20" s="102" t="n">
        <f aca="false">AF20*1.03^($H$5-T20)</f>
        <v>13.9946916063487</v>
      </c>
      <c r="AH20" s="103" t="n">
        <f aca="false">0.01*(AT20-AM20)</f>
        <v>10.2039063368538</v>
      </c>
      <c r="AI20" s="103" t="n">
        <f aca="false">((U20+V20)/2)-AH20-W20</f>
        <v>158.796093663146</v>
      </c>
      <c r="AJ20" s="104" t="n">
        <f aca="false">AG20/AI20</f>
        <v>0.0881299488137008</v>
      </c>
      <c r="AK20" s="99" t="n">
        <v>6.63</v>
      </c>
      <c r="AL20" s="99" t="n">
        <v>6.23</v>
      </c>
      <c r="AM20" s="100" t="n">
        <v>12</v>
      </c>
      <c r="AN20" s="100" t="n">
        <v>396</v>
      </c>
      <c r="AO20" s="100" t="n">
        <v>408</v>
      </c>
      <c r="AP20" s="100" t="n">
        <v>1482</v>
      </c>
      <c r="AQ20" s="103" t="n">
        <f aca="false">IF(AM20=0," ",(AO20-(AM20*$AD20))/(1-$AD20))</f>
        <v>1433.35714285714</v>
      </c>
      <c r="AR20" s="102" t="n">
        <f aca="false">IF(AP20=0," ",(AP20-AQ20)*100/AP20)</f>
        <v>3.28224407171778</v>
      </c>
      <c r="AS20" s="103" t="n">
        <f aca="false">IF(AM20=0," ",(AO20-AM20)*100/AO20)</f>
        <v>97.0588235294118</v>
      </c>
      <c r="AT20" s="103" t="n">
        <f aca="false">IF(AM20=0," ",(AO20*$AB20+AQ20*(2*$AC20-$AB20))/(2*$AC20))</f>
        <v>1032.39063368538</v>
      </c>
      <c r="AU20" s="103" t="n">
        <f aca="false">IF(AM20=0," ",(AT20-AM20)*100/AT20)</f>
        <v>98.8376492764989</v>
      </c>
      <c r="AV20" s="63"/>
      <c r="AW20" s="100" t="n">
        <v>200</v>
      </c>
      <c r="AX20" s="100" t="n">
        <v>195</v>
      </c>
      <c r="AY20" s="100" t="n">
        <v>11</v>
      </c>
      <c r="AZ20" s="99" t="n">
        <v>5</v>
      </c>
      <c r="BA20" s="99" t="n">
        <v>7.85</v>
      </c>
      <c r="BB20" s="102" t="n">
        <f aca="false">AZ20+BA20-X20</f>
        <v>10.05</v>
      </c>
      <c r="BC20" s="102" t="n">
        <f aca="false">AZ20+BA20</f>
        <v>12.85</v>
      </c>
      <c r="BD20" s="104" t="n">
        <f aca="false">(0.002228009259*0.5*(BC20+BA20))/($H$12*$E$23*$E$24)</f>
        <v>0.392231132179597</v>
      </c>
      <c r="BE20" s="102" t="n">
        <f aca="false">AZ20/BB20</f>
        <v>0.497512437810945</v>
      </c>
      <c r="BF20" s="102" t="n">
        <f aca="false">AZ20*1440/($E$16*$H$11*$H$12)</f>
        <v>15</v>
      </c>
      <c r="BG20" s="102" t="n">
        <f aca="false">BF20*1.03^($H$5-T20)</f>
        <v>14.4772671789814</v>
      </c>
      <c r="BH20" s="103" t="n">
        <f aca="false">0.01*(BS20-BM20)</f>
        <v>8.0795923566879</v>
      </c>
      <c r="BI20" s="103" t="n">
        <f aca="false">((AW20+AX20)/2)-BH20-AY20</f>
        <v>178.420407643312</v>
      </c>
      <c r="BJ20" s="104" t="n">
        <f aca="false">BG20/BI20</f>
        <v>0.0811413188110384</v>
      </c>
      <c r="BK20" s="99" t="n">
        <v>6.38</v>
      </c>
      <c r="BL20" s="99" t="n">
        <v>6.54</v>
      </c>
      <c r="BM20" s="100" t="n">
        <v>8.2</v>
      </c>
      <c r="BN20" s="100" t="n">
        <v>621</v>
      </c>
      <c r="BO20" s="100" t="n">
        <v>1332</v>
      </c>
      <c r="BP20" s="103" t="n">
        <f aca="false">IF(BM20=0," ",(BN20*BC20-BM20*AZ20)/BA20)</f>
        <v>1011.31847133758</v>
      </c>
      <c r="BQ20" s="102" t="n">
        <f aca="false">IF(BO20=0," ",(BO20-BP20)*100/BO20)</f>
        <v>24.0751898395211</v>
      </c>
      <c r="BR20" s="103" t="n">
        <f aca="false">IF(BM20=0," ",(AO20-BM20)*100/AO20)</f>
        <v>97.9901960784314</v>
      </c>
      <c r="BS20" s="103" t="n">
        <f aca="false">IF(BM20=0," ",(BN20+BP20)/2)</f>
        <v>816.15923566879</v>
      </c>
      <c r="BT20" s="103" t="n">
        <f aca="false">IF(BM20=0," ",(BS20-BM20)*100/BS20)</f>
        <v>98.9952940992844</v>
      </c>
      <c r="BU20" s="63"/>
      <c r="BV20" s="100" t="n">
        <v>195</v>
      </c>
      <c r="BW20" s="100" t="n">
        <v>165</v>
      </c>
      <c r="BX20" s="100" t="n">
        <v>14</v>
      </c>
      <c r="BY20" s="99" t="n">
        <v>2.25</v>
      </c>
      <c r="BZ20" s="99" t="n">
        <v>5.6</v>
      </c>
      <c r="CA20" s="102" t="n">
        <f aca="false">BY20+BZ20-X20</f>
        <v>5.05</v>
      </c>
      <c r="CB20" s="102" t="n">
        <f aca="false">BY20+BZ20</f>
        <v>7.85</v>
      </c>
      <c r="CC20" s="104" t="n">
        <f aca="false">(0.002228009259*0.5*(CB20+BZ20))/($H$13*$E$23*$E$24)</f>
        <v>0.509710988194742</v>
      </c>
      <c r="CD20" s="102" t="n">
        <f aca="false">BY20/CA20</f>
        <v>0.445544554455446</v>
      </c>
      <c r="CE20" s="102" t="n">
        <f aca="false">BY20*1440/($E$16*$H$11*$H$13)</f>
        <v>13.5</v>
      </c>
      <c r="CF20" s="102" t="n">
        <f aca="false">CE20*1.03^($H$5-T20)</f>
        <v>13.0295404610833</v>
      </c>
      <c r="CG20" s="103" t="n">
        <f aca="false">0.01*(CR20-CL20)</f>
        <v>15.8806071428571</v>
      </c>
      <c r="CH20" s="103" t="n">
        <f aca="false">((BV20+BW20)/2)-CG20-BX20</f>
        <v>150.119392857143</v>
      </c>
      <c r="CI20" s="104" t="n">
        <f aca="false">CF20/CH20</f>
        <v>0.0867945187700199</v>
      </c>
      <c r="CJ20" s="99" t="n">
        <v>6.54</v>
      </c>
      <c r="CK20" s="99" t="n">
        <v>6.21</v>
      </c>
      <c r="CL20" s="100" t="n">
        <v>9.6</v>
      </c>
      <c r="CM20" s="100" t="n">
        <v>1332</v>
      </c>
      <c r="CN20" s="100" t="n">
        <v>1482</v>
      </c>
      <c r="CO20" s="103" t="n">
        <f aca="false">IF(CL20=0," ",(CM20*CB20-CL20*BY20)/BZ20)</f>
        <v>1863.32142857143</v>
      </c>
      <c r="CP20" s="102" t="n">
        <f aca="false">IF(CN20=0," ",(CN20-CO20)*100/CN20)</f>
        <v>-25.7301908617698</v>
      </c>
      <c r="CQ20" s="103" t="n">
        <f aca="false">IF(CL20=0," ",(AO20-CL20)*100/AO20)</f>
        <v>97.6470588235294</v>
      </c>
      <c r="CR20" s="103" t="n">
        <f aca="false">IF(CL20=0," ",(CM20+CO20)/2)</f>
        <v>1597.66071428571</v>
      </c>
      <c r="CS20" s="105" t="n">
        <f aca="false">IF(CL20=0," ",(CR20-CL20)*100/CR20)</f>
        <v>99.3991214834188</v>
      </c>
      <c r="CT20" s="8"/>
      <c r="CU20" s="118" t="s">
        <v>236</v>
      </c>
      <c r="CV20" s="119" t="s">
        <v>237</v>
      </c>
      <c r="CW20" s="99" t="s">
        <v>215</v>
      </c>
      <c r="CX20" s="99" t="s">
        <v>215</v>
      </c>
      <c r="CY20" s="99" t="n">
        <v>2.1</v>
      </c>
      <c r="CZ20" s="102" t="e">
        <f aca="false">(CX20-CW20*CX$5)/(1-CX$5)</f>
        <v>#VALUE!</v>
      </c>
      <c r="DA20" s="102" t="e">
        <f aca="false">(CY20-CZ20)*100/CY20</f>
        <v>#VALUE!</v>
      </c>
      <c r="DB20" s="103" t="e">
        <f aca="false">(CX20-CW20)*100/CX20</f>
        <v>#VALUE!</v>
      </c>
      <c r="DC20" s="102" t="e">
        <f aca="false">(CX$6*CX20+CZ20*(2*CX$7-CX$6))/(2*CX$7)</f>
        <v>#VALUE!</v>
      </c>
      <c r="DD20" s="105" t="e">
        <f aca="false">(DC20-CW20)*100/DC20</f>
        <v>#VALUE!</v>
      </c>
      <c r="DE20" s="8"/>
      <c r="DF20" s="118" t="s">
        <v>236</v>
      </c>
      <c r="DG20" s="119" t="s">
        <v>237</v>
      </c>
      <c r="DH20" s="99" t="s">
        <v>215</v>
      </c>
      <c r="DI20" s="99" t="n">
        <v>1.4</v>
      </c>
      <c r="DJ20" s="102" t="e">
        <f aca="false">(DI20*DI$7-DH20*DI$6)/(DI$7-DI$6)</f>
        <v>#VALUE!</v>
      </c>
      <c r="DK20" s="103" t="e">
        <f aca="false">(CX20-DH20)*100/CX20</f>
        <v>#VALUE!</v>
      </c>
      <c r="DL20" s="102" t="e">
        <f aca="false">(DI20+DJ20)/2</f>
        <v>#VALUE!</v>
      </c>
      <c r="DM20" s="105" t="e">
        <f aca="false">(DL20-DH20)*100/DL20</f>
        <v>#VALUE!</v>
      </c>
      <c r="DN20" s="8"/>
      <c r="DO20" s="118" t="s">
        <v>236</v>
      </c>
      <c r="DP20" s="119" t="s">
        <v>237</v>
      </c>
      <c r="DQ20" s="99" t="s">
        <v>215</v>
      </c>
      <c r="DR20" s="99" t="n">
        <v>0.22</v>
      </c>
      <c r="DS20" s="99" t="n">
        <v>0.38</v>
      </c>
      <c r="DT20" s="102" t="e">
        <f aca="false">(DR20-DQ20*DR$5)/(1-DR$5)</f>
        <v>#VALUE!</v>
      </c>
      <c r="DU20" s="102" t="e">
        <f aca="false">(DS20-DT20)*100/DS20</f>
        <v>#VALUE!</v>
      </c>
      <c r="DV20" s="103" t="e">
        <f aca="false">(DR20-DQ20)*100/DR20</f>
        <v>#VALUE!</v>
      </c>
      <c r="DW20" s="102" t="e">
        <f aca="false">(DR$6*DR20+DT20*(2*DR$7-DR$6))/(2*DR$7)</f>
        <v>#VALUE!</v>
      </c>
      <c r="DX20" s="105" t="e">
        <f aca="false">(DW20-DQ20)*100/DW20</f>
        <v>#VALUE!</v>
      </c>
      <c r="DY20" s="8"/>
      <c r="DZ20" s="118" t="s">
        <v>236</v>
      </c>
      <c r="EA20" s="119" t="s">
        <v>237</v>
      </c>
      <c r="EB20" s="99" t="s">
        <v>215</v>
      </c>
      <c r="EC20" s="99" t="n">
        <v>6.6</v>
      </c>
      <c r="ED20" s="102" t="e">
        <f aca="false">(EC20*EC$7-EB20*EC$6)/(EC$7-EC$6)</f>
        <v>#VALUE!</v>
      </c>
      <c r="EE20" s="103" t="e">
        <f aca="false">(DR20-EB20)*100/DR20</f>
        <v>#VALUE!</v>
      </c>
      <c r="EF20" s="102" t="e">
        <f aca="false">(EC20+ED20)/2</f>
        <v>#VALUE!</v>
      </c>
      <c r="EG20" s="105" t="e">
        <f aca="false">(EF20-EB20)*100/EF20</f>
        <v>#VALUE!</v>
      </c>
      <c r="EH20" s="8"/>
      <c r="EI20" s="118" t="s">
        <v>236</v>
      </c>
      <c r="EJ20" s="119" t="s">
        <v>237</v>
      </c>
      <c r="EK20" s="99" t="s">
        <v>215</v>
      </c>
      <c r="EL20" s="99" t="n">
        <v>0.37</v>
      </c>
      <c r="EM20" s="99" t="n">
        <v>5.4</v>
      </c>
      <c r="EN20" s="102" t="e">
        <f aca="false">(EL20-EK20*EL$5)/(1-EL$5)</f>
        <v>#VALUE!</v>
      </c>
      <c r="EO20" s="102" t="e">
        <f aca="false">(EM20-EN20)*100/EM20</f>
        <v>#VALUE!</v>
      </c>
      <c r="EP20" s="103" t="e">
        <f aca="false">(EL20-EK20)*100/EL20</f>
        <v>#VALUE!</v>
      </c>
      <c r="EQ20" s="102" t="e">
        <f aca="false">(EL$6*EL20+EN20*(2*EL$7-EL$6))/(2*EL$7)</f>
        <v>#VALUE!</v>
      </c>
      <c r="ER20" s="105" t="e">
        <f aca="false">(EQ20-EK20)*100/EQ20</f>
        <v>#VALUE!</v>
      </c>
      <c r="ES20" s="8"/>
      <c r="ET20" s="118" t="s">
        <v>236</v>
      </c>
      <c r="EU20" s="119" t="s">
        <v>237</v>
      </c>
      <c r="EV20" s="99" t="s">
        <v>215</v>
      </c>
      <c r="EW20" s="99" t="n">
        <v>2.6</v>
      </c>
      <c r="EX20" s="102" t="e">
        <f aca="false">(EW20*EW$7-EV20*EW$6)/(EW$7-EW$6)</f>
        <v>#VALUE!</v>
      </c>
      <c r="EY20" s="103" t="e">
        <f aca="false">(EL20-EV20)*100/EL20</f>
        <v>#VALUE!</v>
      </c>
      <c r="EZ20" s="102" t="e">
        <f aca="false">(EW20+EX20)/2</f>
        <v>#VALUE!</v>
      </c>
      <c r="FA20" s="105" t="e">
        <f aca="false">(EZ20-EV20)*100/EZ20</f>
        <v>#VALUE!</v>
      </c>
      <c r="FB20" s="8"/>
      <c r="FC20" s="118" t="s">
        <v>236</v>
      </c>
      <c r="FD20" s="119" t="s">
        <v>237</v>
      </c>
      <c r="FE20" s="99" t="s">
        <v>215</v>
      </c>
      <c r="FF20" s="99" t="s">
        <v>215</v>
      </c>
      <c r="FG20" s="99" t="n">
        <v>0.35</v>
      </c>
      <c r="FH20" s="102" t="e">
        <f aca="false">(FF20-FE20*FF$5)/(1-FF$5)</f>
        <v>#VALUE!</v>
      </c>
      <c r="FI20" s="102" t="e">
        <f aca="false">(FG20-FH20)*100/FG20</f>
        <v>#VALUE!</v>
      </c>
      <c r="FJ20" s="103" t="e">
        <f aca="false">(FF20-FE20)*100/FF20</f>
        <v>#VALUE!</v>
      </c>
      <c r="FK20" s="102" t="e">
        <f aca="false">(FF$6*FF20+FH20*(2*FF$7-FF$6))/(2*FF$7)</f>
        <v>#VALUE!</v>
      </c>
      <c r="FL20" s="105" t="e">
        <f aca="false">(FK20-FE20)*100/FK20</f>
        <v>#VALUE!</v>
      </c>
      <c r="FM20" s="8"/>
      <c r="FN20" s="118" t="s">
        <v>236</v>
      </c>
      <c r="FO20" s="119" t="s">
        <v>237</v>
      </c>
      <c r="FP20" s="99" t="s">
        <v>215</v>
      </c>
      <c r="FQ20" s="99" t="n">
        <v>0.58</v>
      </c>
      <c r="FR20" s="102" t="e">
        <f aca="false">(FQ20*FQ$7-FP20*FQ$6)/(FQ$7-FQ$6)</f>
        <v>#VALUE!</v>
      </c>
      <c r="FS20" s="103" t="e">
        <f aca="false">(FF20-FP20)*100/FF20</f>
        <v>#VALUE!</v>
      </c>
      <c r="FT20" s="102" t="e">
        <f aca="false">(FQ20+FR20)/2</f>
        <v>#VALUE!</v>
      </c>
      <c r="FU20" s="105" t="e">
        <f aca="false">(FT20-FP20)*100/FT20</f>
        <v>#VALUE!</v>
      </c>
      <c r="FV20" s="8"/>
      <c r="FW20" s="118" t="s">
        <v>236</v>
      </c>
      <c r="FX20" s="119" t="s">
        <v>237</v>
      </c>
      <c r="FY20" s="99" t="s">
        <v>215</v>
      </c>
      <c r="FZ20" s="99" t="n">
        <v>0.22</v>
      </c>
      <c r="GA20" s="99" t="n">
        <v>0.26</v>
      </c>
      <c r="GB20" s="102" t="e">
        <f aca="false">(FZ20-FY20*FZ$5)/(1-FZ$5)</f>
        <v>#VALUE!</v>
      </c>
      <c r="GC20" s="102" t="e">
        <f aca="false">(GA20-GB20)*100/GA20</f>
        <v>#VALUE!</v>
      </c>
      <c r="GD20" s="103" t="e">
        <f aca="false">(FZ20-FY20)*100/FZ20</f>
        <v>#VALUE!</v>
      </c>
      <c r="GE20" s="102" t="e">
        <f aca="false">(FZ$6*FZ20+GB20*(2*FZ$7-FZ$6))/(2*FZ$7)</f>
        <v>#VALUE!</v>
      </c>
      <c r="GF20" s="105" t="e">
        <f aca="false">(GE20-FY20)*100/GE20</f>
        <v>#VALUE!</v>
      </c>
      <c r="GG20" s="8"/>
      <c r="GH20" s="118" t="s">
        <v>236</v>
      </c>
      <c r="GI20" s="119" t="s">
        <v>237</v>
      </c>
      <c r="GJ20" s="99" t="s">
        <v>215</v>
      </c>
      <c r="GK20" s="99" t="n">
        <v>0.48</v>
      </c>
      <c r="GL20" s="102" t="e">
        <f aca="false">(GK20*GK$7-GJ20*GK$6)/(GK$7-GK$6)</f>
        <v>#VALUE!</v>
      </c>
      <c r="GM20" s="103" t="e">
        <f aca="false">(FZ20-GJ20)*100/FZ20</f>
        <v>#VALUE!</v>
      </c>
      <c r="GN20" s="102" t="e">
        <f aca="false">(GK20+GL20)/2</f>
        <v>#VALUE!</v>
      </c>
      <c r="GO20" s="105" t="e">
        <f aca="false">(GN20-GJ20)*100/GN20</f>
        <v>#VALUE!</v>
      </c>
      <c r="GP20" s="8"/>
      <c r="GQ20" s="118" t="s">
        <v>236</v>
      </c>
      <c r="GR20" s="119" t="s">
        <v>237</v>
      </c>
      <c r="GS20" s="99" t="s">
        <v>215</v>
      </c>
      <c r="GT20" s="99" t="n">
        <v>0.24</v>
      </c>
      <c r="GU20" s="99" t="n">
        <v>0.23</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8" t="s">
        <v>236</v>
      </c>
      <c r="HC20" s="119" t="s">
        <v>237</v>
      </c>
      <c r="HD20" s="99" t="s">
        <v>215</v>
      </c>
      <c r="HE20" s="99" t="n">
        <v>0.68</v>
      </c>
      <c r="HF20" s="102" t="e">
        <f aca="false">(HE20*HE$7-HD20*HE$6)/(HE$7-HE$6)</f>
        <v>#VALUE!</v>
      </c>
      <c r="HG20" s="103" t="e">
        <f aca="false">(GT20-HD20)*100/GT20</f>
        <v>#VALUE!</v>
      </c>
      <c r="HH20" s="102" t="e">
        <f aca="false">(HE20+HF20)/2</f>
        <v>#VALUE!</v>
      </c>
      <c r="HI20" s="105" t="e">
        <f aca="false">(HH20-HD20)*100/HH20</f>
        <v>#VALUE!</v>
      </c>
      <c r="HJ20" s="8"/>
      <c r="HK20" s="134" t="s">
        <v>238</v>
      </c>
      <c r="HL20" s="135" t="n">
        <v>10</v>
      </c>
    </row>
    <row r="21" customFormat="false" ht="16.5" hidden="false" customHeight="false" outlineLevel="0" collapsed="false">
      <c r="A21" s="57" t="s">
        <v>197</v>
      </c>
      <c r="B21" s="83"/>
      <c r="C21" s="15"/>
      <c r="D21" s="53" t="s">
        <v>239</v>
      </c>
      <c r="E21" s="131" t="n">
        <v>18</v>
      </c>
      <c r="F21" s="9"/>
      <c r="G21" s="11"/>
      <c r="H21" s="24"/>
      <c r="I21" s="9"/>
      <c r="J21" s="55" t="s">
        <v>240</v>
      </c>
      <c r="K21" s="59"/>
      <c r="L21" s="8"/>
      <c r="M21" s="136"/>
      <c r="N21" s="137"/>
      <c r="O21" s="83"/>
      <c r="P21" s="8"/>
      <c r="Q21" s="97" t="n">
        <v>36024</v>
      </c>
      <c r="R21" s="98" t="n">
        <v>0.291666666666667</v>
      </c>
      <c r="S21" s="99" t="n">
        <v>7110</v>
      </c>
      <c r="T21" s="100" t="n">
        <v>22.9</v>
      </c>
      <c r="U21" s="100" t="n">
        <v>198</v>
      </c>
      <c r="V21" s="100" t="n">
        <v>164</v>
      </c>
      <c r="W21" s="100" t="n">
        <v>12.5</v>
      </c>
      <c r="X21" s="99" t="n">
        <v>2.8</v>
      </c>
      <c r="Y21" s="99" t="n">
        <v>7.25</v>
      </c>
      <c r="Z21" s="99" t="n">
        <v>2.8</v>
      </c>
      <c r="AA21" s="101"/>
      <c r="AB21" s="102" t="n">
        <f aca="false">Y21+Z21</f>
        <v>10.05</v>
      </c>
      <c r="AC21" s="102" t="n">
        <f aca="false">X21+AB21</f>
        <v>12.85</v>
      </c>
      <c r="AD21" s="102" t="n">
        <f aca="false">Y21/AB21</f>
        <v>0.721393034825871</v>
      </c>
      <c r="AE21" s="102" t="n">
        <f aca="false">X21/AB21</f>
        <v>0.278606965174129</v>
      </c>
      <c r="AF21" s="102" t="n">
        <f aca="false">Y21*1440/($E$16*$H$11*($H$12+$H$13))</f>
        <v>14.5</v>
      </c>
      <c r="AG21" s="102" t="n">
        <f aca="false">AF21*1.03^($H$5-T21)</f>
        <v>13.9946916063487</v>
      </c>
      <c r="AH21" s="103" t="n">
        <f aca="false">0.01*(AT21-AM21)</f>
        <v>10.2064830808783</v>
      </c>
      <c r="AI21" s="103" t="n">
        <f aca="false">((U21+V21)/2)-AH21-W21</f>
        <v>158.293516919122</v>
      </c>
      <c r="AJ21" s="104" t="n">
        <f aca="false">AG21/AI21</f>
        <v>0.0884097585215643</v>
      </c>
      <c r="AK21" s="99" t="n">
        <v>6.63</v>
      </c>
      <c r="AL21" s="99" t="n">
        <v>6.18</v>
      </c>
      <c r="AM21" s="100" t="n">
        <v>11.9</v>
      </c>
      <c r="AN21" s="100" t="n">
        <v>396</v>
      </c>
      <c r="AO21" s="100" t="n">
        <v>408</v>
      </c>
      <c r="AP21" s="100" t="n">
        <v>1482</v>
      </c>
      <c r="AQ21" s="103" t="n">
        <f aca="false">IF(AM21=0," ",(AO21-(AM21*$AD21))/(1-$AD21))</f>
        <v>1433.61607142857</v>
      </c>
      <c r="AR21" s="102" t="n">
        <f aca="false">IF(AP21=0," ",(AP21-AQ21)*100/AP21)</f>
        <v>3.26477250819358</v>
      </c>
      <c r="AS21" s="103" t="n">
        <f aca="false">IF(AM21=0," ",(AO21-AM21)*100/AO21)</f>
        <v>97.0833333333333</v>
      </c>
      <c r="AT21" s="103" t="n">
        <f aca="false">IF(AM21=0," ",(AO21*$AB21+AQ21*(2*$AC21-$AB21))/(2*$AC21))</f>
        <v>1032.54830808783</v>
      </c>
      <c r="AU21" s="103" t="n">
        <f aca="false">IF(AM21=0," ",(AT21-AM21)*100/AT21)</f>
        <v>98.8475115491654</v>
      </c>
      <c r="AV21" s="63"/>
      <c r="AW21" s="100" t="n">
        <v>198</v>
      </c>
      <c r="AX21" s="100" t="n">
        <v>191</v>
      </c>
      <c r="AY21" s="100" t="n">
        <v>11</v>
      </c>
      <c r="AZ21" s="99" t="n">
        <v>5</v>
      </c>
      <c r="BA21" s="99" t="n">
        <v>7.85</v>
      </c>
      <c r="BB21" s="102" t="n">
        <f aca="false">AZ21+BA21-X21</f>
        <v>10.05</v>
      </c>
      <c r="BC21" s="102" t="n">
        <f aca="false">AZ21+BA21</f>
        <v>12.85</v>
      </c>
      <c r="BD21" s="104" t="n">
        <f aca="false">(0.002228009259*0.5*(BC21+BA21))/($H$12*$E$23*$E$24)</f>
        <v>0.392231132179597</v>
      </c>
      <c r="BE21" s="102" t="n">
        <f aca="false">AZ21/BB21</f>
        <v>0.497512437810945</v>
      </c>
      <c r="BF21" s="102" t="n">
        <f aca="false">AZ21*1440/($E$16*$H$11*$H$12)</f>
        <v>15</v>
      </c>
      <c r="BG21" s="102" t="n">
        <f aca="false">BF21*1.03^($H$5-T21)</f>
        <v>14.4772671789814</v>
      </c>
      <c r="BH21" s="103" t="n">
        <f aca="false">0.01*(BS21-BM21)</f>
        <v>8.08091082802548</v>
      </c>
      <c r="BI21" s="103" t="n">
        <f aca="false">((AW21+AX21)/2)-BH21-AY21</f>
        <v>175.419089171975</v>
      </c>
      <c r="BJ21" s="104" t="n">
        <f aca="false">BG21/BI21</f>
        <v>0.0825295995282955</v>
      </c>
      <c r="BK21" s="99" t="n">
        <v>6.39</v>
      </c>
      <c r="BL21" s="99" t="n">
        <v>6.56</v>
      </c>
      <c r="BM21" s="100" t="n">
        <v>8.1</v>
      </c>
      <c r="BN21" s="100" t="n">
        <v>621</v>
      </c>
      <c r="BO21" s="100" t="n">
        <v>1332</v>
      </c>
      <c r="BP21" s="103" t="n">
        <f aca="false">IF(BM21=0," ",(BN21*BC21-BM21*AZ21)/BA21)</f>
        <v>1011.3821656051</v>
      </c>
      <c r="BQ21" s="102" t="n">
        <f aca="false">IF(BO21=0," ",(BO21-BP21)*100/BO21)</f>
        <v>24.0704079876054</v>
      </c>
      <c r="BR21" s="103" t="n">
        <f aca="false">IF(BM21=0," ",(AO21-BM21)*100/AO21)</f>
        <v>98.0147058823529</v>
      </c>
      <c r="BS21" s="103" t="n">
        <f aca="false">IF(BM21=0," ",(BN21+BP21)/2)</f>
        <v>816.191082802548</v>
      </c>
      <c r="BT21" s="103" t="n">
        <f aca="false">IF(BM21=0," ",(BS21-BM21)*100/BS21)</f>
        <v>99.007585335019</v>
      </c>
      <c r="BU21" s="63"/>
      <c r="BV21" s="100" t="n">
        <v>191</v>
      </c>
      <c r="BW21" s="100" t="n">
        <v>165</v>
      </c>
      <c r="BX21" s="100" t="n">
        <v>14</v>
      </c>
      <c r="BY21" s="99" t="n">
        <v>2.25</v>
      </c>
      <c r="BZ21" s="99" t="n">
        <v>5.6</v>
      </c>
      <c r="CA21" s="102" t="n">
        <f aca="false">BY21+BZ21-X21</f>
        <v>5.05</v>
      </c>
      <c r="CB21" s="102" t="n">
        <f aca="false">BY21+BZ21</f>
        <v>7.85</v>
      </c>
      <c r="CC21" s="104" t="n">
        <f aca="false">(0.002228009259*0.5*(CB21+BZ21))/($H$13*$E$23*$E$24)</f>
        <v>0.509710988194742</v>
      </c>
      <c r="CD21" s="102" t="n">
        <f aca="false">BY21/CA21</f>
        <v>0.445544554455446</v>
      </c>
      <c r="CE21" s="102" t="n">
        <f aca="false">BY21*1440/($E$16*$H$11*$H$13)</f>
        <v>13.5</v>
      </c>
      <c r="CF21" s="102" t="n">
        <f aca="false">CE21*1.03^($H$5-T21)</f>
        <v>13.0295404610833</v>
      </c>
      <c r="CG21" s="103" t="n">
        <f aca="false">0.01*(CR21-CL21)</f>
        <v>15.8806071428571</v>
      </c>
      <c r="CH21" s="103" t="n">
        <f aca="false">((BV21+BW21)/2)-CG21-BX21</f>
        <v>148.119392857143</v>
      </c>
      <c r="CI21" s="104" t="n">
        <f aca="false">CF21/CH21</f>
        <v>0.0879664722474924</v>
      </c>
      <c r="CJ21" s="99" t="n">
        <v>6.56</v>
      </c>
      <c r="CK21" s="99" t="n">
        <v>6.2</v>
      </c>
      <c r="CL21" s="100" t="n">
        <v>9.6</v>
      </c>
      <c r="CM21" s="100" t="n">
        <v>1332</v>
      </c>
      <c r="CN21" s="100" t="n">
        <v>1482</v>
      </c>
      <c r="CO21" s="103" t="n">
        <f aca="false">IF(CL21=0," ",(CM21*CB21-CL21*BY21)/BZ21)</f>
        <v>1863.32142857143</v>
      </c>
      <c r="CP21" s="102" t="n">
        <f aca="false">IF(CN21=0," ",(CN21-CO21)*100/CN21)</f>
        <v>-25.7301908617698</v>
      </c>
      <c r="CQ21" s="103" t="n">
        <f aca="false">IF(CL21=0," ",(AO21-CL21)*100/AO21)</f>
        <v>97.6470588235294</v>
      </c>
      <c r="CR21" s="103" t="n">
        <f aca="false">IF(CL21=0," ",(CM21+CO21)/2)</f>
        <v>1597.66071428571</v>
      </c>
      <c r="CS21" s="105" t="n">
        <f aca="false">IF(CL21=0," ",(CR21-CL21)*100/CR21)</f>
        <v>99.3991214834188</v>
      </c>
      <c r="CT21" s="8"/>
      <c r="CU21" s="118" t="s">
        <v>241</v>
      </c>
      <c r="CV21" s="119" t="s">
        <v>242</v>
      </c>
      <c r="CW21" s="99" t="n">
        <v>0.19</v>
      </c>
      <c r="CX21" s="99" t="n">
        <v>0.29</v>
      </c>
      <c r="CY21" s="99" t="n">
        <v>0.57</v>
      </c>
      <c r="CZ21" s="102" t="n">
        <f aca="false">(CX21-CW21*CX$5)/(1-CX$5)</f>
        <v>0.547142857142857</v>
      </c>
      <c r="DA21" s="102" t="n">
        <f aca="false">(CY21-CZ21)*100/CY21</f>
        <v>4.01002506265665</v>
      </c>
      <c r="DB21" s="103" t="n">
        <f aca="false">(CX21-CW21)*100/CX21</f>
        <v>34.4827586206897</v>
      </c>
      <c r="DC21" s="102" t="n">
        <f aca="false">(CX$6*CX21+CZ21*(2*CX$7-CX$6))/(2*CX$7)</f>
        <v>0.446586992773763</v>
      </c>
      <c r="DD21" s="105" t="n">
        <f aca="false">(DC21-CW21)*100/DC21</f>
        <v>57.4550976462827</v>
      </c>
      <c r="DE21" s="8"/>
      <c r="DF21" s="118" t="s">
        <v>243</v>
      </c>
      <c r="DG21" s="119" t="s">
        <v>221</v>
      </c>
      <c r="DH21" s="99" t="s">
        <v>215</v>
      </c>
      <c r="DI21" s="99" t="n">
        <v>13.05</v>
      </c>
      <c r="DJ21" s="102" t="e">
        <f aca="false">(DI21*DI$7-DH21*DI$6)/(DI$7-DI$6)</f>
        <v>#VALUE!</v>
      </c>
      <c r="DK21" s="103" t="e">
        <f aca="false">(CX22-DH21)*100/CX22</f>
        <v>#VALUE!</v>
      </c>
      <c r="DL21" s="102" t="e">
        <f aca="false">(DI21+DJ21)/2</f>
        <v>#VALUE!</v>
      </c>
      <c r="DM21" s="105" t="e">
        <f aca="false">(DL21-DH21)*100/DL21</f>
        <v>#VALUE!</v>
      </c>
      <c r="DN21" s="8"/>
      <c r="DO21" s="118" t="s">
        <v>241</v>
      </c>
      <c r="DP21" s="119" t="s">
        <v>242</v>
      </c>
      <c r="DQ21" s="99" t="n">
        <v>0.13</v>
      </c>
      <c r="DR21" s="99" t="n">
        <v>0.31</v>
      </c>
      <c r="DS21" s="99" t="n">
        <v>0.59</v>
      </c>
      <c r="DT21" s="102" t="n">
        <f aca="false">(DR21-DQ21*DR$5)/(1-DR$5)</f>
        <v>0.772857142857143</v>
      </c>
      <c r="DU21" s="102" t="n">
        <f aca="false">(DS21-DT21)*100/DS21</f>
        <v>-30.9927360774818</v>
      </c>
      <c r="DV21" s="103" t="n">
        <f aca="false">(DR21-DQ21)*100/DR21</f>
        <v>58.0645161290323</v>
      </c>
      <c r="DW21" s="102" t="n">
        <f aca="false">(DR$6*DR21+DT21*(2*DR$7-DR$6))/(2*DR$7)</f>
        <v>0.591856586992774</v>
      </c>
      <c r="DX21" s="105" t="n">
        <f aca="false">(DW21-DQ21)*100/DW21</f>
        <v>78.0352195351021</v>
      </c>
      <c r="DY21" s="8"/>
      <c r="DZ21" s="118" t="s">
        <v>243</v>
      </c>
      <c r="EA21" s="119" t="s">
        <v>221</v>
      </c>
      <c r="EB21" s="99" t="s">
        <v>215</v>
      </c>
      <c r="EC21" s="99" t="n">
        <v>14.44</v>
      </c>
      <c r="ED21" s="102" t="e">
        <f aca="false">(EC21*EC$7-EB21*EC$6)/(EC$7-EC$6)</f>
        <v>#VALUE!</v>
      </c>
      <c r="EE21" s="103" t="e">
        <f aca="false">(DR22-EB21)*100/DR22</f>
        <v>#VALUE!</v>
      </c>
      <c r="EF21" s="102" t="e">
        <f aca="false">(EC21+ED21)/2</f>
        <v>#VALUE!</v>
      </c>
      <c r="EG21" s="105" t="e">
        <f aca="false">(EF21-EB21)*100/EF21</f>
        <v>#VALUE!</v>
      </c>
      <c r="EH21" s="8"/>
      <c r="EI21" s="118" t="s">
        <v>241</v>
      </c>
      <c r="EJ21" s="119" t="s">
        <v>242</v>
      </c>
      <c r="EK21" s="99" t="n">
        <v>0.04</v>
      </c>
      <c r="EL21" s="99" t="n">
        <v>0.29</v>
      </c>
      <c r="EM21" s="99" t="n">
        <v>0.82</v>
      </c>
      <c r="EN21" s="102" t="n">
        <f aca="false">(EL21-EK21*EL$5)/(1-EL$5)</f>
        <v>0.932857142857143</v>
      </c>
      <c r="EO21" s="102" t="n">
        <f aca="false">(EM21-EN21)*100/EM21</f>
        <v>-13.7630662020906</v>
      </c>
      <c r="EP21" s="103" t="n">
        <f aca="false">(EL21-EK21)*100/EL21</f>
        <v>86.2068965517241</v>
      </c>
      <c r="EQ21" s="102" t="n">
        <f aca="false">(EL$6*EL21+EN21*(2*EL$7-EL$6))/(2*EL$7)</f>
        <v>0.681467481934408</v>
      </c>
      <c r="ER21" s="105" t="n">
        <f aca="false">(EQ21-EK21)*100/EQ21</f>
        <v>94.1303142027472</v>
      </c>
      <c r="ES21" s="8"/>
      <c r="ET21" s="118" t="s">
        <v>243</v>
      </c>
      <c r="EU21" s="119" t="s">
        <v>221</v>
      </c>
      <c r="EV21" s="99" t="s">
        <v>215</v>
      </c>
      <c r="EW21" s="99" t="n">
        <v>12.18</v>
      </c>
      <c r="EX21" s="102" t="e">
        <f aca="false">(EW21*EW$7-EV21*EW$6)/(EW$7-EW$6)</f>
        <v>#VALUE!</v>
      </c>
      <c r="EY21" s="103" t="e">
        <f aca="false">(EL22-EV21)*100/EL22</f>
        <v>#VALUE!</v>
      </c>
      <c r="EZ21" s="102" t="e">
        <f aca="false">(EW21+EX21)/2</f>
        <v>#VALUE!</v>
      </c>
      <c r="FA21" s="105" t="e">
        <f aca="false">(EZ21-EV21)*100/EZ21</f>
        <v>#VALUE!</v>
      </c>
      <c r="FB21" s="8"/>
      <c r="FC21" s="118" t="s">
        <v>241</v>
      </c>
      <c r="FD21" s="119" t="s">
        <v>242</v>
      </c>
      <c r="FE21" s="99" t="n">
        <v>0.11</v>
      </c>
      <c r="FF21" s="99" t="n">
        <v>0.3</v>
      </c>
      <c r="FG21" s="99" t="n">
        <v>0.66</v>
      </c>
      <c r="FH21" s="102" t="n">
        <f aca="false">(FF21-FE21*FF$5)/(1-FF$5)</f>
        <v>0.788571428571429</v>
      </c>
      <c r="FI21" s="102" t="n">
        <f aca="false">(FG21-FH21)*100/FG21</f>
        <v>-19.4805194805195</v>
      </c>
      <c r="FJ21" s="103" t="n">
        <f aca="false">(FF21-FE21)*100/FF21</f>
        <v>63.3333333333333</v>
      </c>
      <c r="FK21" s="102" t="n">
        <f aca="false">(FF$6*FF21+FH21*(2*FF$7-FF$6))/(2*FF$7)</f>
        <v>0.59751528627015</v>
      </c>
      <c r="FL21" s="105" t="n">
        <f aca="false">(FK21-FE21)*100/FK21</f>
        <v>81.5904291442234</v>
      </c>
      <c r="FM21" s="8"/>
      <c r="FN21" s="118" t="s">
        <v>243</v>
      </c>
      <c r="FO21" s="119" t="s">
        <v>221</v>
      </c>
      <c r="FP21" s="99" t="n">
        <v>0.59</v>
      </c>
      <c r="FQ21" s="99" t="n">
        <v>14.78</v>
      </c>
      <c r="FR21" s="102" t="n">
        <f aca="false">(FQ21*FQ$7-FP21*FQ$6)/(FQ$7-FQ$6)</f>
        <v>23.8182165605096</v>
      </c>
      <c r="FS21" s="103" t="n">
        <f aca="false">(FF22-FP21)*100/FF22</f>
        <v>93.7829293993678</v>
      </c>
      <c r="FT21" s="102" t="n">
        <f aca="false">(FQ21+FR21)/2</f>
        <v>19.2991082802548</v>
      </c>
      <c r="FU21" s="105" t="n">
        <f aca="false">(FT21-FP21)*100/FT21</f>
        <v>96.9428639321971</v>
      </c>
      <c r="FV21" s="8"/>
      <c r="FW21" s="118" t="s">
        <v>241</v>
      </c>
      <c r="FX21" s="119" t="s">
        <v>242</v>
      </c>
      <c r="FY21" s="99" t="n">
        <v>0.14</v>
      </c>
      <c r="FZ21" s="99" t="n">
        <v>0.11</v>
      </c>
      <c r="GA21" s="99" t="n">
        <v>0.66</v>
      </c>
      <c r="GB21" s="102" t="n">
        <f aca="false">(FZ21-FY21*FZ$5)/(1-FZ$5)</f>
        <v>0.0328571428571429</v>
      </c>
      <c r="GC21" s="102" t="n">
        <f aca="false">(GA21-GB21)*100/GA21</f>
        <v>95.021645021645</v>
      </c>
      <c r="GD21" s="103" t="n">
        <f aca="false">(FZ21-FY21)*100/FZ21</f>
        <v>-27.2727272727273</v>
      </c>
      <c r="GE21" s="102" t="n">
        <f aca="false">(FZ$6*FZ21+GB21*(2*FZ$7-FZ$6))/(2*FZ$7)</f>
        <v>0.063023902167871</v>
      </c>
      <c r="GF21" s="105" t="n">
        <f aca="false">(GE21-FY21)*100/GE21</f>
        <v>-122.137943199859</v>
      </c>
      <c r="GG21" s="8"/>
      <c r="GH21" s="118" t="s">
        <v>243</v>
      </c>
      <c r="GI21" s="119" t="s">
        <v>221</v>
      </c>
      <c r="GJ21" s="99" t="s">
        <v>215</v>
      </c>
      <c r="GK21" s="99" t="n">
        <v>12.92</v>
      </c>
      <c r="GL21" s="102" t="e">
        <f aca="false">(GK21*GK$7-GJ21*GK$6)/(GK$7-GK$6)</f>
        <v>#VALUE!</v>
      </c>
      <c r="GM21" s="103" t="e">
        <f aca="false">(FZ22-GJ21)*100/FZ22</f>
        <v>#VALUE!</v>
      </c>
      <c r="GN21" s="102" t="e">
        <f aca="false">(GK21+GL21)/2</f>
        <v>#VALUE!</v>
      </c>
      <c r="GO21" s="105" t="e">
        <f aca="false">(GN21-GJ21)*100/GN21</f>
        <v>#VALUE!</v>
      </c>
      <c r="GP21" s="8"/>
      <c r="GQ21" s="118" t="s">
        <v>241</v>
      </c>
      <c r="GR21" s="119" t="s">
        <v>242</v>
      </c>
      <c r="GS21" s="99" t="n">
        <v>0.15</v>
      </c>
      <c r="GT21" s="99" t="n">
        <v>0.13</v>
      </c>
      <c r="GU21" s="99" t="n">
        <v>0.68</v>
      </c>
      <c r="GV21" s="102" t="n">
        <f aca="false">(GT21-GS21*GT$5)/(1-GT$5)</f>
        <v>0.0785714285714286</v>
      </c>
      <c r="GW21" s="102" t="n">
        <f aca="false">(GU21-GV21)*100/GU21</f>
        <v>88.4453781512605</v>
      </c>
      <c r="GX21" s="103" t="n">
        <f aca="false">(GT21-GS21)*100/GT21</f>
        <v>-15.3846153846154</v>
      </c>
      <c r="GY21" s="102" t="n">
        <f aca="false">(GT$6*GT21+GV21*(2*GT$7-GT$6))/(2*GT$7)</f>
        <v>0.0986826014452474</v>
      </c>
      <c r="GZ21" s="105" t="n">
        <f aca="false">(GY21-GS21)*100/GY21</f>
        <v>-52.0024784543457</v>
      </c>
      <c r="HA21" s="8"/>
      <c r="HB21" s="118" t="s">
        <v>243</v>
      </c>
      <c r="HC21" s="119" t="s">
        <v>221</v>
      </c>
      <c r="HD21" s="99" t="s">
        <v>215</v>
      </c>
      <c r="HE21" s="99" t="n">
        <v>12.92</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4</v>
      </c>
      <c r="E22" s="131" t="n">
        <v>4</v>
      </c>
      <c r="F22" s="9"/>
      <c r="G22" s="21" t="s">
        <v>245</v>
      </c>
      <c r="H22" s="24"/>
      <c r="I22" s="9"/>
      <c r="J22" s="55" t="s">
        <v>246</v>
      </c>
      <c r="K22" s="59"/>
      <c r="L22" s="8"/>
      <c r="M22" s="15" t="s">
        <v>247</v>
      </c>
      <c r="N22" s="9"/>
      <c r="O22" s="9"/>
      <c r="P22" s="8"/>
      <c r="Q22" s="97" t="n">
        <v>36025</v>
      </c>
      <c r="R22" s="98" t="n">
        <v>0.291666666666667</v>
      </c>
      <c r="S22" s="99" t="n">
        <v>7134</v>
      </c>
      <c r="T22" s="100" t="n">
        <v>22.8</v>
      </c>
      <c r="U22" s="100" t="n">
        <v>198</v>
      </c>
      <c r="V22" s="100" t="n">
        <v>164</v>
      </c>
      <c r="W22" s="100" t="n">
        <v>12.5</v>
      </c>
      <c r="X22" s="99" t="n">
        <v>2.8</v>
      </c>
      <c r="Y22" s="99" t="n">
        <v>7.25</v>
      </c>
      <c r="Z22" s="99" t="n">
        <v>2.8</v>
      </c>
      <c r="AA22" s="101"/>
      <c r="AB22" s="102" t="n">
        <f aca="false">Y22+Z22</f>
        <v>10.05</v>
      </c>
      <c r="AC22" s="102" t="n">
        <f aca="false">X22+AB22</f>
        <v>12.85</v>
      </c>
      <c r="AD22" s="102" t="n">
        <f aca="false">Y22/AB22</f>
        <v>0.721393034825871</v>
      </c>
      <c r="AE22" s="102" t="n">
        <f aca="false">X22/AB22</f>
        <v>0.278606965174129</v>
      </c>
      <c r="AF22" s="102" t="n">
        <f aca="false">Y22*1440/($E$16*$H$11*($H$12+$H$13))</f>
        <v>14.5</v>
      </c>
      <c r="AG22" s="102" t="n">
        <f aca="false">AF22*1.03^($H$5-T22)</f>
        <v>14.0361194361988</v>
      </c>
      <c r="AH22" s="103" t="n">
        <f aca="false">0.01*(AT22-AM22)</f>
        <v>10.2477109852696</v>
      </c>
      <c r="AI22" s="103" t="n">
        <f aca="false">((U22+V22)/2)-AH22-W22</f>
        <v>158.25228901473</v>
      </c>
      <c r="AJ22" s="104" t="n">
        <f aca="false">AG22/AI22</f>
        <v>0.0886945744898031</v>
      </c>
      <c r="AK22" s="99" t="n">
        <v>6.59</v>
      </c>
      <c r="AL22" s="99" t="n">
        <v>6.21</v>
      </c>
      <c r="AM22" s="100" t="n">
        <v>10.3</v>
      </c>
      <c r="AN22" s="100" t="n">
        <v>396</v>
      </c>
      <c r="AO22" s="100" t="n">
        <v>408</v>
      </c>
      <c r="AP22" s="100" t="n">
        <v>1482</v>
      </c>
      <c r="AQ22" s="103" t="n">
        <f aca="false">IF(AM22=0," ",(AO22-(AM22*$AD22))/(1-$AD22))</f>
        <v>1437.75892857143</v>
      </c>
      <c r="AR22" s="102" t="n">
        <f aca="false">IF(AP22=0," ",(AP22-AQ22)*100/AP22)</f>
        <v>2.98522749180646</v>
      </c>
      <c r="AS22" s="103" t="n">
        <f aca="false">IF(AM22=0," ",(AO22-AM22)*100/AO22)</f>
        <v>97.4754901960784</v>
      </c>
      <c r="AT22" s="103" t="n">
        <f aca="false">IF(AM22=0," ",(AO22*$AB22+AQ22*(2*$AC22-$AB22))/(2*$AC22))</f>
        <v>1035.07109852696</v>
      </c>
      <c r="AU22" s="103" t="n">
        <f aca="false">IF(AM22=0," ",(AT22-AM22)*100/AT22)</f>
        <v>99.0048992755514</v>
      </c>
      <c r="AV22" s="63"/>
      <c r="AW22" s="100" t="n">
        <v>198</v>
      </c>
      <c r="AX22" s="100" t="n">
        <v>191</v>
      </c>
      <c r="AY22" s="100" t="n">
        <v>11</v>
      </c>
      <c r="AZ22" s="99" t="n">
        <v>5</v>
      </c>
      <c r="BA22" s="99" t="n">
        <v>7.85</v>
      </c>
      <c r="BB22" s="102" t="n">
        <f aca="false">AZ22+BA22-X22</f>
        <v>10.05</v>
      </c>
      <c r="BC22" s="102" t="n">
        <f aca="false">AZ22+BA22</f>
        <v>12.85</v>
      </c>
      <c r="BD22" s="104" t="n">
        <f aca="false">(0.002228009259*0.5*(BC22+BA22))/($H$12*$E$23*$E$24)</f>
        <v>0.392231132179597</v>
      </c>
      <c r="BE22" s="102" t="n">
        <f aca="false">AZ22/BB22</f>
        <v>0.497512437810945</v>
      </c>
      <c r="BF22" s="102" t="n">
        <f aca="false">AZ22*1440/($E$16*$H$11*$H$12)</f>
        <v>15</v>
      </c>
      <c r="BG22" s="102" t="n">
        <f aca="false">BF22*1.03^($H$5-T22)</f>
        <v>14.5201235546885</v>
      </c>
      <c r="BH22" s="103" t="n">
        <f aca="false">0.01*(BS22-BM22)</f>
        <v>8.08091082802548</v>
      </c>
      <c r="BI22" s="103" t="n">
        <f aca="false">((AW22+AX22)/2)-BH22-AY22</f>
        <v>175.419089171975</v>
      </c>
      <c r="BJ22" s="104" t="n">
        <f aca="false">BG22/BI22</f>
        <v>0.0827739080349087</v>
      </c>
      <c r="BK22" s="99" t="n">
        <v>6.42</v>
      </c>
      <c r="BL22" s="99" t="n">
        <v>6.55</v>
      </c>
      <c r="BM22" s="100" t="n">
        <v>8.1</v>
      </c>
      <c r="BN22" s="100" t="n">
        <v>621</v>
      </c>
      <c r="BO22" s="100" t="n">
        <v>1332</v>
      </c>
      <c r="BP22" s="103" t="n">
        <f aca="false">IF(BM22=0," ",(BN22*BC22-BM22*AZ22)/BA22)</f>
        <v>1011.3821656051</v>
      </c>
      <c r="BQ22" s="102" t="n">
        <f aca="false">IF(BO22=0," ",(BO22-BP22)*100/BO22)</f>
        <v>24.0704079876054</v>
      </c>
      <c r="BR22" s="103" t="n">
        <f aca="false">IF(BM22=0," ",(AO22-BM22)*100/AO22)</f>
        <v>98.0147058823529</v>
      </c>
      <c r="BS22" s="103" t="n">
        <f aca="false">IF(BM22=0," ",(BN22+BP22)/2)</f>
        <v>816.191082802548</v>
      </c>
      <c r="BT22" s="103" t="n">
        <f aca="false">IF(BM22=0," ",(BS22-BM22)*100/BS22)</f>
        <v>99.007585335019</v>
      </c>
      <c r="BU22" s="63"/>
      <c r="BV22" s="100" t="n">
        <v>192</v>
      </c>
      <c r="BW22" s="100" t="n">
        <v>165</v>
      </c>
      <c r="BX22" s="100" t="n">
        <v>14</v>
      </c>
      <c r="BY22" s="99" t="n">
        <v>2.25</v>
      </c>
      <c r="BZ22" s="99" t="n">
        <v>5.6</v>
      </c>
      <c r="CA22" s="102" t="n">
        <f aca="false">BY22+BZ22-X22</f>
        <v>5.05</v>
      </c>
      <c r="CB22" s="102" t="n">
        <f aca="false">BY22+BZ22</f>
        <v>7.85</v>
      </c>
      <c r="CC22" s="104" t="n">
        <f aca="false">(0.002228009259*0.5*(CB22+BZ22))/($H$13*$E$23*$E$24)</f>
        <v>0.509710988194742</v>
      </c>
      <c r="CD22" s="102" t="n">
        <f aca="false">BY22/CA22</f>
        <v>0.445544554455446</v>
      </c>
      <c r="CE22" s="102" t="n">
        <f aca="false">BY22*1440/($E$16*$H$11*$H$13)</f>
        <v>13.5</v>
      </c>
      <c r="CF22" s="102" t="n">
        <f aca="false">CE22*1.03^($H$5-T22)</f>
        <v>13.0681111992196</v>
      </c>
      <c r="CG22" s="103" t="n">
        <f aca="false">0.01*(CR22-CL22)</f>
        <v>15.8830089285714</v>
      </c>
      <c r="CH22" s="103" t="n">
        <f aca="false">((BV22+BW22)/2)-CG22-BX22</f>
        <v>148.616991071429</v>
      </c>
      <c r="CI22" s="104" t="n">
        <f aca="false">CF22/CH22</f>
        <v>0.0879314747594291</v>
      </c>
      <c r="CJ22" s="99" t="n">
        <v>6.55</v>
      </c>
      <c r="CK22" s="99" t="n">
        <v>6.18</v>
      </c>
      <c r="CL22" s="100" t="n">
        <v>9.4</v>
      </c>
      <c r="CM22" s="100" t="n">
        <v>1332</v>
      </c>
      <c r="CN22" s="100" t="n">
        <v>1482</v>
      </c>
      <c r="CO22" s="103" t="n">
        <f aca="false">IF(CL22=0," ",(CM22*CB22-CL22*BY22)/BZ22)</f>
        <v>1863.40178571429</v>
      </c>
      <c r="CP22" s="102" t="n">
        <f aca="false">IF(CN22=0," ",(CN22-CO22)*100/CN22)</f>
        <v>-25.7356130711394</v>
      </c>
      <c r="CQ22" s="103" t="n">
        <f aca="false">IF(CL22=0," ",(AO22-CL22)*100/AO22)</f>
        <v>97.6960784313726</v>
      </c>
      <c r="CR22" s="103" t="n">
        <f aca="false">IF(CL22=0," ",(CM22+CO22)/2)</f>
        <v>1597.70089285714</v>
      </c>
      <c r="CS22" s="105" t="n">
        <f aca="false">IF(CL22=0," ",(CR22-CL22)*100/CR22)</f>
        <v>99.4116545817791</v>
      </c>
      <c r="CT22" s="8"/>
      <c r="CU22" s="118" t="s">
        <v>243</v>
      </c>
      <c r="CV22" s="119" t="s">
        <v>221</v>
      </c>
      <c r="CW22" s="99" t="s">
        <v>215</v>
      </c>
      <c r="CX22" s="99" t="n">
        <v>8.48</v>
      </c>
      <c r="CY22" s="99" t="n">
        <v>27.94</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8" t="s">
        <v>248</v>
      </c>
      <c r="DG22" s="119" t="s">
        <v>249</v>
      </c>
      <c r="DH22" s="138" t="s">
        <v>215</v>
      </c>
      <c r="DI22" s="138" t="n">
        <v>0.412</v>
      </c>
      <c r="DJ22" s="104" t="e">
        <f aca="false">(DI22*DI$7-DH22*DI$6)/(DI$7-DI$6)</f>
        <v>#VALUE!</v>
      </c>
      <c r="DK22" s="103" t="e">
        <f aca="false">(CX23-DH22)*100/CX23</f>
        <v>#VALUE!</v>
      </c>
      <c r="DL22" s="104" t="e">
        <f aca="false">(DI22+DJ22)/2</f>
        <v>#VALUE!</v>
      </c>
      <c r="DM22" s="105" t="e">
        <f aca="false">(DL22-DH22)*100/DL22</f>
        <v>#VALUE!</v>
      </c>
      <c r="DN22" s="8"/>
      <c r="DO22" s="118" t="s">
        <v>243</v>
      </c>
      <c r="DP22" s="119" t="s">
        <v>221</v>
      </c>
      <c r="DQ22" s="99" t="s">
        <v>215</v>
      </c>
      <c r="DR22" s="99" t="n">
        <v>9.27</v>
      </c>
      <c r="DS22" s="99" t="n">
        <v>32.71</v>
      </c>
      <c r="DT22" s="102" t="e">
        <f aca="false">(DR22-DQ22*DR$5)/(1-DR$5)</f>
        <v>#VALUE!</v>
      </c>
      <c r="DU22" s="102" t="e">
        <f aca="false">(DS22-DT22)*100/DS22</f>
        <v>#VALUE!</v>
      </c>
      <c r="DV22" s="103" t="e">
        <f aca="false">(DR22-DQ22)*100/DR22</f>
        <v>#VALUE!</v>
      </c>
      <c r="DW22" s="102" t="e">
        <f aca="false">(DR$6*DR22+DT22*(2*DR$7-DR$6))/(2*DR$7)</f>
        <v>#VALUE!</v>
      </c>
      <c r="DX22" s="105" t="e">
        <f aca="false">(DW22-DQ22)*100/DW22</f>
        <v>#VALUE!</v>
      </c>
      <c r="DY22" s="8"/>
      <c r="DZ22" s="118" t="s">
        <v>248</v>
      </c>
      <c r="EA22" s="119" t="s">
        <v>249</v>
      </c>
      <c r="EB22" s="138" t="s">
        <v>215</v>
      </c>
      <c r="EC22" s="138" t="n">
        <v>0.478</v>
      </c>
      <c r="ED22" s="104" t="e">
        <f aca="false">(EC22*EC$7-EB22*EC$6)/(EC$7-EC$6)</f>
        <v>#VALUE!</v>
      </c>
      <c r="EE22" s="103" t="e">
        <f aca="false">(DR23-EB22)*100/DR23</f>
        <v>#VALUE!</v>
      </c>
      <c r="EF22" s="104" t="e">
        <f aca="false">(EC22+ED22)/2</f>
        <v>#VALUE!</v>
      </c>
      <c r="EG22" s="105" t="e">
        <f aca="false">(EF22-EB22)*100/EF22</f>
        <v>#VALUE!</v>
      </c>
      <c r="EH22" s="8"/>
      <c r="EI22" s="118" t="s">
        <v>243</v>
      </c>
      <c r="EJ22" s="119" t="s">
        <v>221</v>
      </c>
      <c r="EK22" s="99" t="s">
        <v>215</v>
      </c>
      <c r="EL22" s="99" t="n">
        <v>7.66</v>
      </c>
      <c r="EM22" s="99" t="n">
        <v>27.21</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8" t="s">
        <v>248</v>
      </c>
      <c r="EU22" s="119" t="s">
        <v>249</v>
      </c>
      <c r="EV22" s="138" t="s">
        <v>215</v>
      </c>
      <c r="EW22" s="138" t="n">
        <v>0.433</v>
      </c>
      <c r="EX22" s="104" t="e">
        <f aca="false">(EW22*EW$7-EV22*EW$6)/(EW$7-EW$6)</f>
        <v>#VALUE!</v>
      </c>
      <c r="EY22" s="103" t="e">
        <f aca="false">(EL23-EV22)*100/EL23</f>
        <v>#VALUE!</v>
      </c>
      <c r="EZ22" s="104" t="e">
        <f aca="false">(EW22+EX22)/2</f>
        <v>#VALUE!</v>
      </c>
      <c r="FA22" s="105" t="e">
        <f aca="false">(EZ22-EV22)*100/EZ22</f>
        <v>#VALUE!</v>
      </c>
      <c r="FB22" s="8"/>
      <c r="FC22" s="118" t="s">
        <v>243</v>
      </c>
      <c r="FD22" s="119" t="s">
        <v>221</v>
      </c>
      <c r="FE22" s="99" t="s">
        <v>215</v>
      </c>
      <c r="FF22" s="99" t="n">
        <v>9.49</v>
      </c>
      <c r="FG22" s="99" t="n">
        <v>34.18</v>
      </c>
      <c r="FH22" s="102" t="e">
        <f aca="false">(FF22-FE22*FF$5)/(1-FF$5)</f>
        <v>#VALUE!</v>
      </c>
      <c r="FI22" s="102" t="e">
        <f aca="false">(FG22-FH22)*100/FG22</f>
        <v>#VALUE!</v>
      </c>
      <c r="FJ22" s="103" t="e">
        <f aca="false">(FF22-FE22)*100/FF22</f>
        <v>#VALUE!</v>
      </c>
      <c r="FK22" s="102" t="e">
        <f aca="false">(FF$6*FF22+FH22*(2*FF$7-FF$6))/(2*FF$7)</f>
        <v>#VALUE!</v>
      </c>
      <c r="FL22" s="105" t="e">
        <f aca="false">(FK22-FE22)*100/FK22</f>
        <v>#VALUE!</v>
      </c>
      <c r="FM22" s="8"/>
      <c r="FN22" s="118" t="s">
        <v>248</v>
      </c>
      <c r="FO22" s="119" t="s">
        <v>249</v>
      </c>
      <c r="FP22" s="138" t="s">
        <v>215</v>
      </c>
      <c r="FQ22" s="138" t="n">
        <v>0.461</v>
      </c>
      <c r="FR22" s="104" t="e">
        <f aca="false">(FQ22*FQ$7-FP22*FQ$6)/(FQ$7-FQ$6)</f>
        <v>#VALUE!</v>
      </c>
      <c r="FS22" s="103" t="e">
        <f aca="false">(FF23-FP22)*100/FF23</f>
        <v>#VALUE!</v>
      </c>
      <c r="FT22" s="104" t="e">
        <f aca="false">(FQ22+FR22)/2</f>
        <v>#VALUE!</v>
      </c>
      <c r="FU22" s="105" t="e">
        <f aca="false">(FT22-FP22)*100/FT22</f>
        <v>#VALUE!</v>
      </c>
      <c r="FV22" s="8"/>
      <c r="FW22" s="118" t="s">
        <v>243</v>
      </c>
      <c r="FX22" s="119" t="s">
        <v>221</v>
      </c>
      <c r="FY22" s="99" t="s">
        <v>215</v>
      </c>
      <c r="FZ22" s="99" t="n">
        <v>8.16</v>
      </c>
      <c r="GA22" s="99" t="n">
        <v>29.12</v>
      </c>
      <c r="GB22" s="102" t="e">
        <f aca="false">(FZ22-FY22*FZ$5)/(1-FZ$5)</f>
        <v>#VALUE!</v>
      </c>
      <c r="GC22" s="102" t="e">
        <f aca="false">(GA22-GB22)*100/GA22</f>
        <v>#VALUE!</v>
      </c>
      <c r="GD22" s="103" t="e">
        <f aca="false">(FZ22-FY22)*100/FZ22</f>
        <v>#VALUE!</v>
      </c>
      <c r="GE22" s="102" t="e">
        <f aca="false">(FZ$6*FZ22+GB22*(2*FZ$7-FZ$6))/(2*FZ$7)</f>
        <v>#VALUE!</v>
      </c>
      <c r="GF22" s="105" t="e">
        <f aca="false">(GE22-FY22)*100/GE22</f>
        <v>#VALUE!</v>
      </c>
      <c r="GG22" s="8"/>
      <c r="GH22" s="118" t="s">
        <v>248</v>
      </c>
      <c r="GI22" s="119" t="s">
        <v>249</v>
      </c>
      <c r="GJ22" s="138" t="s">
        <v>215</v>
      </c>
      <c r="GK22" s="138" t="n">
        <v>0.399</v>
      </c>
      <c r="GL22" s="104" t="e">
        <f aca="false">(GK22*GK$7-GJ22*GK$6)/(GK$7-GK$6)</f>
        <v>#VALUE!</v>
      </c>
      <c r="GM22" s="103" t="e">
        <f aca="false">(FZ23-GJ22)*100/FZ23</f>
        <v>#VALUE!</v>
      </c>
      <c r="GN22" s="104" t="e">
        <f aca="false">(GK22+GL22)/2</f>
        <v>#VALUE!</v>
      </c>
      <c r="GO22" s="105" t="e">
        <f aca="false">(GN22-GJ22)*100/GN22</f>
        <v>#VALUE!</v>
      </c>
      <c r="GP22" s="8"/>
      <c r="GQ22" s="118" t="s">
        <v>243</v>
      </c>
      <c r="GR22" s="119" t="s">
        <v>221</v>
      </c>
      <c r="GS22" s="99" t="s">
        <v>215</v>
      </c>
      <c r="GT22" s="99" t="n">
        <v>8.16</v>
      </c>
      <c r="GU22" s="99" t="n">
        <v>29.12</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8" t="s">
        <v>248</v>
      </c>
      <c r="HC22" s="119" t="s">
        <v>249</v>
      </c>
      <c r="HD22" s="138" t="s">
        <v>215</v>
      </c>
      <c r="HE22" s="138" t="n">
        <v>0.399</v>
      </c>
      <c r="HF22" s="104" t="e">
        <f aca="false">(HE22*HE$7-HD22*HE$6)/(HE$7-HE$6)</f>
        <v>#VALUE!</v>
      </c>
      <c r="HG22" s="103" t="e">
        <f aca="false">(GT23-HD22)*100/GT23</f>
        <v>#VALUE!</v>
      </c>
      <c r="HH22" s="104" t="e">
        <f aca="false">(HE22+HF22)/2</f>
        <v>#VALUE!</v>
      </c>
      <c r="HI22" s="105" t="e">
        <f aca="false">(HH22-HD22)*100/HH22</f>
        <v>#VALUE!</v>
      </c>
      <c r="HJ22" s="8"/>
      <c r="HK22" s="139"/>
      <c r="HL22" s="11"/>
    </row>
    <row r="23" customFormat="false" ht="16.5" hidden="false" customHeight="false" outlineLevel="0" collapsed="false">
      <c r="A23" s="53" t="s">
        <v>250</v>
      </c>
      <c r="B23" s="54" t="s">
        <v>251</v>
      </c>
      <c r="C23" s="108"/>
      <c r="D23" s="53" t="s">
        <v>252</v>
      </c>
      <c r="E23" s="131" t="n">
        <v>12.6</v>
      </c>
      <c r="F23" s="9"/>
      <c r="G23" s="140" t="s">
        <v>253</v>
      </c>
      <c r="H23" s="141" t="n">
        <f aca="false">H19-H12*H14*(H11-1)</f>
        <v>7.08544600938967</v>
      </c>
      <c r="I23" s="9"/>
      <c r="J23" s="55"/>
      <c r="K23" s="59"/>
      <c r="L23" s="8"/>
      <c r="M23" s="15" t="s">
        <v>254</v>
      </c>
      <c r="N23" s="9"/>
      <c r="O23" s="9"/>
      <c r="P23" s="8"/>
      <c r="Q23" s="97" t="n">
        <v>36026</v>
      </c>
      <c r="R23" s="98" t="n">
        <v>0.291666666666667</v>
      </c>
      <c r="S23" s="99" t="n">
        <v>7158</v>
      </c>
      <c r="T23" s="100" t="n">
        <v>22.8</v>
      </c>
      <c r="U23" s="100" t="n">
        <v>198</v>
      </c>
      <c r="V23" s="100" t="n">
        <v>164</v>
      </c>
      <c r="W23" s="100" t="n">
        <v>12.5</v>
      </c>
      <c r="X23" s="99" t="n">
        <v>2.8</v>
      </c>
      <c r="Y23" s="99" t="n">
        <v>7.25</v>
      </c>
      <c r="Z23" s="99" t="n">
        <v>2.8</v>
      </c>
      <c r="AA23" s="101"/>
      <c r="AB23" s="102" t="n">
        <f aca="false">Y23+Z23</f>
        <v>10.05</v>
      </c>
      <c r="AC23" s="102" t="n">
        <f aca="false">X23+AB23</f>
        <v>12.85</v>
      </c>
      <c r="AD23" s="102" t="n">
        <f aca="false">Y23/AB23</f>
        <v>0.721393034825871</v>
      </c>
      <c r="AE23" s="102" t="n">
        <f aca="false">X23/AB23</f>
        <v>0.278606965174129</v>
      </c>
      <c r="AF23" s="102" t="n">
        <f aca="false">Y23*1440/($E$16*$H$11*($H$12+$H$13))</f>
        <v>14.5</v>
      </c>
      <c r="AG23" s="102" t="n">
        <f aca="false">AF23*1.03^($H$5-T23)</f>
        <v>14.0361194361988</v>
      </c>
      <c r="AH23" s="103" t="n">
        <f aca="false">0.01*(AT23-AM23)</f>
        <v>10.255441217343</v>
      </c>
      <c r="AI23" s="103" t="n">
        <f aca="false">((U23+V23)/2)-AH23-W23</f>
        <v>158.244558782657</v>
      </c>
      <c r="AJ23" s="104" t="n">
        <f aca="false">AG23/AI23</f>
        <v>0.0886989072115707</v>
      </c>
      <c r="AK23" s="99" t="n">
        <v>6.59</v>
      </c>
      <c r="AL23" s="99" t="n">
        <v>6.18</v>
      </c>
      <c r="AM23" s="100" t="n">
        <v>10</v>
      </c>
      <c r="AN23" s="100" t="n">
        <v>396</v>
      </c>
      <c r="AO23" s="100" t="n">
        <v>408</v>
      </c>
      <c r="AP23" s="100" t="n">
        <v>1482</v>
      </c>
      <c r="AQ23" s="103" t="n">
        <f aca="false">IF(AM23=0," ",(AO23-(AM23*$AD23))/(1-$AD23))</f>
        <v>1438.53571428571</v>
      </c>
      <c r="AR23" s="102" t="n">
        <f aca="false">IF(AP23=0," ",(AP23-AQ23)*100/AP23)</f>
        <v>2.93281280123387</v>
      </c>
      <c r="AS23" s="103" t="n">
        <f aca="false">IF(AM23=0," ",(AO23-AM23)*100/AO23)</f>
        <v>97.5490196078431</v>
      </c>
      <c r="AT23" s="103" t="n">
        <f aca="false">IF(AM23=0," ",(AO23*$AB23+AQ23*(2*$AC23-$AB23))/(2*$AC23))</f>
        <v>1035.5441217343</v>
      </c>
      <c r="AU23" s="103" t="n">
        <f aca="false">IF(AM23=0," ",(AT23-AM23)*100/AT23)</f>
        <v>99.0343241016856</v>
      </c>
      <c r="AV23" s="63"/>
      <c r="AW23" s="100" t="n">
        <v>198</v>
      </c>
      <c r="AX23" s="100" t="n">
        <v>191</v>
      </c>
      <c r="AY23" s="100" t="n">
        <v>11</v>
      </c>
      <c r="AZ23" s="99" t="n">
        <v>5</v>
      </c>
      <c r="BA23" s="99" t="n">
        <v>7.85</v>
      </c>
      <c r="BB23" s="102" t="n">
        <f aca="false">AZ23+BA23-X23</f>
        <v>10.05</v>
      </c>
      <c r="BC23" s="102" t="n">
        <f aca="false">AZ23+BA23</f>
        <v>12.85</v>
      </c>
      <c r="BD23" s="104" t="n">
        <f aca="false">(0.002228009259*0.5*(BC23+BA23))/($H$12*$E$23*$E$24)</f>
        <v>0.392231132179597</v>
      </c>
      <c r="BE23" s="102" t="n">
        <f aca="false">AZ23/BB23</f>
        <v>0.497512437810945</v>
      </c>
      <c r="BF23" s="102" t="n">
        <f aca="false">AZ23*1440/($E$16*$H$11*$H$12)</f>
        <v>15</v>
      </c>
      <c r="BG23" s="102" t="n">
        <f aca="false">BF23*1.03^($H$5-T23)</f>
        <v>14.5201235546885</v>
      </c>
      <c r="BH23" s="103" t="n">
        <f aca="false">0.01*(BS23-BM23)</f>
        <v>8.08091082802548</v>
      </c>
      <c r="BI23" s="103" t="n">
        <f aca="false">((AW23+AX23)/2)-BH23-AY23</f>
        <v>175.419089171975</v>
      </c>
      <c r="BJ23" s="104" t="n">
        <f aca="false">BG23/BI23</f>
        <v>0.0827739080349087</v>
      </c>
      <c r="BK23" s="99" t="n">
        <v>6.45</v>
      </c>
      <c r="BL23" s="99" t="n">
        <v>6.55</v>
      </c>
      <c r="BM23" s="100" t="n">
        <v>8.1</v>
      </c>
      <c r="BN23" s="100" t="n">
        <v>621</v>
      </c>
      <c r="BO23" s="100" t="n">
        <v>1332</v>
      </c>
      <c r="BP23" s="103" t="n">
        <f aca="false">IF(BM23=0," ",(BN23*BC23-BM23*AZ23)/BA23)</f>
        <v>1011.3821656051</v>
      </c>
      <c r="BQ23" s="102" t="n">
        <f aca="false">IF(BO23=0," ",(BO23-BP23)*100/BO23)</f>
        <v>24.0704079876054</v>
      </c>
      <c r="BR23" s="103" t="n">
        <f aca="false">IF(BM23=0," ",(AO23-BM23)*100/AO23)</f>
        <v>98.0147058823529</v>
      </c>
      <c r="BS23" s="103" t="n">
        <f aca="false">IF(BM23=0," ",(BN23+BP23)/2)</f>
        <v>816.191082802548</v>
      </c>
      <c r="BT23" s="103" t="n">
        <f aca="false">IF(BM23=0," ",(BS23-BM23)*100/BS23)</f>
        <v>99.007585335019</v>
      </c>
      <c r="BU23" s="63"/>
      <c r="BV23" s="100" t="n">
        <v>195</v>
      </c>
      <c r="BW23" s="100" t="n">
        <v>165</v>
      </c>
      <c r="BX23" s="100" t="n">
        <v>14</v>
      </c>
      <c r="BY23" s="99" t="n">
        <v>2.25</v>
      </c>
      <c r="BZ23" s="99" t="n">
        <v>5.6</v>
      </c>
      <c r="CA23" s="102" t="n">
        <f aca="false">BY23+BZ23-X23</f>
        <v>5.05</v>
      </c>
      <c r="CB23" s="102" t="n">
        <f aca="false">BY23+BZ23</f>
        <v>7.85</v>
      </c>
      <c r="CC23" s="104" t="n">
        <f aca="false">(0.002228009259*0.5*(CB23+BZ23))/($H$13*$E$23*$E$24)</f>
        <v>0.509710988194742</v>
      </c>
      <c r="CD23" s="102" t="n">
        <f aca="false">BY23/CA23</f>
        <v>0.445544554455446</v>
      </c>
      <c r="CE23" s="102" t="n">
        <f aca="false">BY23*1440/($E$16*$H$11*$H$13)</f>
        <v>13.5</v>
      </c>
      <c r="CF23" s="102" t="n">
        <f aca="false">CE23*1.03^($H$5-T23)</f>
        <v>13.0681111992196</v>
      </c>
      <c r="CG23" s="103" t="n">
        <f aca="false">0.01*(CR23-CL23)</f>
        <v>15.8830089285714</v>
      </c>
      <c r="CH23" s="103" t="n">
        <f aca="false">((BV23+BW23)/2)-CG23-BX23</f>
        <v>150.116991071429</v>
      </c>
      <c r="CI23" s="104" t="n">
        <f aca="false">CF23/CH23</f>
        <v>0.0870528452905211</v>
      </c>
      <c r="CJ23" s="99" t="n">
        <v>6.55</v>
      </c>
      <c r="CK23" s="99" t="n">
        <v>6.18</v>
      </c>
      <c r="CL23" s="100" t="n">
        <v>9.4</v>
      </c>
      <c r="CM23" s="100" t="n">
        <v>1332</v>
      </c>
      <c r="CN23" s="100" t="n">
        <v>1482</v>
      </c>
      <c r="CO23" s="103" t="n">
        <f aca="false">IF(CL23=0," ",(CM23*CB23-CL23*BY23)/BZ23)</f>
        <v>1863.40178571429</v>
      </c>
      <c r="CP23" s="102" t="n">
        <f aca="false">IF(CN23=0," ",(CN23-CO23)*100/CN23)</f>
        <v>-25.7356130711394</v>
      </c>
      <c r="CQ23" s="103" t="n">
        <f aca="false">IF(CL23=0," ",(AO23-CL23)*100/AO23)</f>
        <v>97.6960784313726</v>
      </c>
      <c r="CR23" s="103" t="n">
        <f aca="false">IF(CL23=0," ",(CM23+CO23)/2)</f>
        <v>1597.70089285714</v>
      </c>
      <c r="CS23" s="105" t="n">
        <f aca="false">IF(CL23=0," ",(CR23-CL23)*100/CR23)</f>
        <v>99.4116545817791</v>
      </c>
      <c r="CT23" s="8"/>
      <c r="CU23" s="118" t="s">
        <v>248</v>
      </c>
      <c r="CV23" s="119" t="s">
        <v>249</v>
      </c>
      <c r="CW23" s="138" t="s">
        <v>215</v>
      </c>
      <c r="CX23" s="138" t="n">
        <v>0.269</v>
      </c>
      <c r="CY23" s="138" t="n">
        <v>0.903</v>
      </c>
      <c r="CZ23" s="104" t="e">
        <f aca="false">(CX23-CW23*CX$5)/(1-CX$5)</f>
        <v>#VALUE!</v>
      </c>
      <c r="DA23" s="102" t="e">
        <f aca="false">(CY23-CZ23)*100/CY23</f>
        <v>#VALUE!</v>
      </c>
      <c r="DB23" s="103" t="e">
        <f aca="false">(CX23-CW23)*100/CX23</f>
        <v>#VALUE!</v>
      </c>
      <c r="DC23" s="104" t="e">
        <f aca="false">(CX$6*CX23+CZ23*(2*CX$7-CX$6))/(2*CX$7)</f>
        <v>#VALUE!</v>
      </c>
      <c r="DD23" s="105" t="e">
        <f aca="false">(DC23-CW23)*100/DC23</f>
        <v>#VALUE!</v>
      </c>
      <c r="DE23" s="8"/>
      <c r="DF23" s="142" t="s">
        <v>255</v>
      </c>
      <c r="DG23" s="143" t="s">
        <v>256</v>
      </c>
      <c r="DH23" s="144" t="s">
        <v>257</v>
      </c>
      <c r="DI23" s="144" t="n">
        <f aca="false">DI22*100/DI21</f>
        <v>3.15708812260536</v>
      </c>
      <c r="DJ23" s="145" t="s">
        <v>182</v>
      </c>
      <c r="DK23" s="146" t="s">
        <v>182</v>
      </c>
      <c r="DL23" s="147" t="s">
        <v>182</v>
      </c>
      <c r="DM23" s="148" t="s">
        <v>182</v>
      </c>
      <c r="DN23" s="8"/>
      <c r="DO23" s="118" t="s">
        <v>248</v>
      </c>
      <c r="DP23" s="119" t="s">
        <v>249</v>
      </c>
      <c r="DQ23" s="138" t="s">
        <v>215</v>
      </c>
      <c r="DR23" s="138" t="n">
        <v>0.305</v>
      </c>
      <c r="DS23" s="138" t="n">
        <v>1.029</v>
      </c>
      <c r="DT23" s="104" t="e">
        <f aca="false">(DR23-DQ23*DR$5)/(1-DR$5)</f>
        <v>#VALUE!</v>
      </c>
      <c r="DU23" s="102" t="e">
        <f aca="false">(DS23-DT23)*100/DS23</f>
        <v>#VALUE!</v>
      </c>
      <c r="DV23" s="103" t="e">
        <f aca="false">(DR23-DQ23)*100/DR23</f>
        <v>#VALUE!</v>
      </c>
      <c r="DW23" s="104" t="e">
        <f aca="false">(DR$6*DR23+DT23*(2*DR$7-DR$6))/(2*DR$7)</f>
        <v>#VALUE!</v>
      </c>
      <c r="DX23" s="105" t="e">
        <f aca="false">(DW23-DQ23)*100/DW23</f>
        <v>#VALUE!</v>
      </c>
      <c r="DY23" s="8"/>
      <c r="DZ23" s="142" t="s">
        <v>255</v>
      </c>
      <c r="EA23" s="143" t="s">
        <v>256</v>
      </c>
      <c r="EB23" s="144" t="s">
        <v>257</v>
      </c>
      <c r="EC23" s="144" t="n">
        <f aca="false">EC22*100/EC21</f>
        <v>3.31024930747922</v>
      </c>
      <c r="ED23" s="145" t="s">
        <v>182</v>
      </c>
      <c r="EE23" s="146" t="s">
        <v>182</v>
      </c>
      <c r="EF23" s="147" t="s">
        <v>182</v>
      </c>
      <c r="EG23" s="148" t="s">
        <v>182</v>
      </c>
      <c r="EH23" s="8"/>
      <c r="EI23" s="118" t="s">
        <v>248</v>
      </c>
      <c r="EJ23" s="119" t="s">
        <v>249</v>
      </c>
      <c r="EK23" s="138" t="s">
        <v>215</v>
      </c>
      <c r="EL23" s="138" t="n">
        <v>0.276</v>
      </c>
      <c r="EM23" s="138" t="n">
        <v>0.925</v>
      </c>
      <c r="EN23" s="104" t="e">
        <f aca="false">(EL23-EK23*EL$5)/(1-EL$5)</f>
        <v>#VALUE!</v>
      </c>
      <c r="EO23" s="102" t="e">
        <f aca="false">(EM23-EN23)*100/EM23</f>
        <v>#VALUE!</v>
      </c>
      <c r="EP23" s="103" t="e">
        <f aca="false">(EL23-EK23)*100/EL23</f>
        <v>#VALUE!</v>
      </c>
      <c r="EQ23" s="104" t="e">
        <f aca="false">(EL$6*EL23+EN23*(2*EL$7-EL$6))/(2*EL$7)</f>
        <v>#VALUE!</v>
      </c>
      <c r="ER23" s="105" t="e">
        <f aca="false">(EQ23-EK23)*100/EQ23</f>
        <v>#VALUE!</v>
      </c>
      <c r="ES23" s="8"/>
      <c r="ET23" s="142" t="s">
        <v>255</v>
      </c>
      <c r="EU23" s="143" t="s">
        <v>256</v>
      </c>
      <c r="EV23" s="144" t="s">
        <v>257</v>
      </c>
      <c r="EW23" s="144" t="n">
        <f aca="false">EW22*100/EW21</f>
        <v>3.55500821018062</v>
      </c>
      <c r="EX23" s="145" t="s">
        <v>182</v>
      </c>
      <c r="EY23" s="146" t="s">
        <v>182</v>
      </c>
      <c r="EZ23" s="147" t="s">
        <v>182</v>
      </c>
      <c r="FA23" s="148" t="s">
        <v>182</v>
      </c>
      <c r="FB23" s="8"/>
      <c r="FC23" s="118" t="s">
        <v>248</v>
      </c>
      <c r="FD23" s="119" t="s">
        <v>249</v>
      </c>
      <c r="FE23" s="138" t="s">
        <v>215</v>
      </c>
      <c r="FF23" s="138" t="n">
        <v>0.276</v>
      </c>
      <c r="FG23" s="138" t="n">
        <v>0.93</v>
      </c>
      <c r="FH23" s="104" t="e">
        <f aca="false">(FF23-FE23*FF$5)/(1-FF$5)</f>
        <v>#VALUE!</v>
      </c>
      <c r="FI23" s="102" t="e">
        <f aca="false">(FG23-FH23)*100/FG23</f>
        <v>#VALUE!</v>
      </c>
      <c r="FJ23" s="103" t="e">
        <f aca="false">(FF23-FE23)*100/FF23</f>
        <v>#VALUE!</v>
      </c>
      <c r="FK23" s="104" t="e">
        <f aca="false">(FF$6*FF23+FH23*(2*FF$7-FF$6))/(2*FF$7)</f>
        <v>#VALUE!</v>
      </c>
      <c r="FL23" s="105" t="e">
        <f aca="false">(FK23-FE23)*100/FK23</f>
        <v>#VALUE!</v>
      </c>
      <c r="FM23" s="8"/>
      <c r="FN23" s="142" t="s">
        <v>255</v>
      </c>
      <c r="FO23" s="143" t="s">
        <v>256</v>
      </c>
      <c r="FP23" s="144" t="s">
        <v>257</v>
      </c>
      <c r="FQ23" s="144" t="n">
        <f aca="false">FQ22*100/FQ21</f>
        <v>3.1190798376184</v>
      </c>
      <c r="FR23" s="145" t="s">
        <v>182</v>
      </c>
      <c r="FS23" s="146" t="s">
        <v>182</v>
      </c>
      <c r="FT23" s="147" t="s">
        <v>182</v>
      </c>
      <c r="FU23" s="148" t="s">
        <v>182</v>
      </c>
      <c r="FV23" s="8"/>
      <c r="FW23" s="118" t="s">
        <v>248</v>
      </c>
      <c r="FX23" s="119" t="s">
        <v>249</v>
      </c>
      <c r="FY23" s="138" t="s">
        <v>215</v>
      </c>
      <c r="FZ23" s="138" t="n">
        <v>0.261</v>
      </c>
      <c r="GA23" s="138" t="n">
        <v>0.961</v>
      </c>
      <c r="GB23" s="104" t="e">
        <f aca="false">(FZ23-FY23*FZ$5)/(1-FZ$5)</f>
        <v>#VALUE!</v>
      </c>
      <c r="GC23" s="102" t="e">
        <f aca="false">(GA23-GB23)*100/GA23</f>
        <v>#VALUE!</v>
      </c>
      <c r="GD23" s="103" t="e">
        <f aca="false">(FZ23-FY23)*100/FZ23</f>
        <v>#VALUE!</v>
      </c>
      <c r="GE23" s="104" t="e">
        <f aca="false">(FZ$6*FZ23+GB23*(2*FZ$7-FZ$6))/(2*FZ$7)</f>
        <v>#VALUE!</v>
      </c>
      <c r="GF23" s="105" t="e">
        <f aca="false">(GE23-FY23)*100/GE23</f>
        <v>#VALUE!</v>
      </c>
      <c r="GG23" s="8"/>
      <c r="GH23" s="142" t="s">
        <v>255</v>
      </c>
      <c r="GI23" s="143" t="s">
        <v>256</v>
      </c>
      <c r="GJ23" s="144" t="s">
        <v>257</v>
      </c>
      <c r="GK23" s="144" t="n">
        <f aca="false">GK22*100/GK21</f>
        <v>3.08823529411765</v>
      </c>
      <c r="GL23" s="145" t="s">
        <v>182</v>
      </c>
      <c r="GM23" s="146" t="s">
        <v>182</v>
      </c>
      <c r="GN23" s="147" t="s">
        <v>182</v>
      </c>
      <c r="GO23" s="148" t="s">
        <v>182</v>
      </c>
      <c r="GP23" s="8"/>
      <c r="GQ23" s="118" t="s">
        <v>248</v>
      </c>
      <c r="GR23" s="119" t="s">
        <v>249</v>
      </c>
      <c r="GS23" s="138" t="s">
        <v>215</v>
      </c>
      <c r="GT23" s="138" t="n">
        <v>0.262</v>
      </c>
      <c r="GU23" s="138" t="n">
        <v>0.961</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2" t="s">
        <v>255</v>
      </c>
      <c r="HC23" s="143" t="s">
        <v>256</v>
      </c>
      <c r="HD23" s="144" t="s">
        <v>257</v>
      </c>
      <c r="HE23" s="144" t="n">
        <f aca="false">HE22*100/HE21</f>
        <v>3.08823529411765</v>
      </c>
      <c r="HF23" s="145" t="s">
        <v>182</v>
      </c>
      <c r="HG23" s="146" t="s">
        <v>182</v>
      </c>
      <c r="HH23" s="147" t="s">
        <v>182</v>
      </c>
      <c r="HI23" s="148" t="s">
        <v>182</v>
      </c>
      <c r="HJ23" s="8"/>
      <c r="HK23" s="8"/>
      <c r="HL23" s="8"/>
    </row>
    <row r="24" customFormat="false" ht="16.5" hidden="false" customHeight="false" outlineLevel="0" collapsed="false">
      <c r="A24" s="53" t="s">
        <v>258</v>
      </c>
      <c r="B24" s="54" t="s">
        <v>259</v>
      </c>
      <c r="C24" s="108"/>
      <c r="D24" s="53" t="s">
        <v>260</v>
      </c>
      <c r="E24" s="149" t="n">
        <v>0.002333</v>
      </c>
      <c r="F24" s="9"/>
      <c r="G24" s="134" t="s">
        <v>261</v>
      </c>
      <c r="H24" s="150" t="n">
        <f aca="false">(H19-H16)-H13*H14*(H11-1)</f>
        <v>3.81877934272301</v>
      </c>
      <c r="I24" s="9"/>
      <c r="J24" s="151"/>
      <c r="K24" s="59"/>
      <c r="L24" s="8"/>
      <c r="M24" s="9" t="s">
        <v>262</v>
      </c>
      <c r="N24" s="9"/>
      <c r="O24" s="9"/>
      <c r="P24" s="8"/>
      <c r="Q24" s="97" t="n">
        <v>36027</v>
      </c>
      <c r="R24" s="98" t="n">
        <v>0.291666666666667</v>
      </c>
      <c r="S24" s="99" t="n">
        <v>7182</v>
      </c>
      <c r="T24" s="100" t="n">
        <v>22.8</v>
      </c>
      <c r="U24" s="100" t="n">
        <v>198</v>
      </c>
      <c r="V24" s="100" t="n">
        <v>164</v>
      </c>
      <c r="W24" s="100" t="n">
        <v>12.5</v>
      </c>
      <c r="X24" s="99" t="n">
        <v>2.8</v>
      </c>
      <c r="Y24" s="99" t="n">
        <v>7.25</v>
      </c>
      <c r="Z24" s="99" t="n">
        <v>2.8</v>
      </c>
      <c r="AA24" s="101"/>
      <c r="AB24" s="102" t="n">
        <f aca="false">Y24+Z24</f>
        <v>10.05</v>
      </c>
      <c r="AC24" s="102" t="n">
        <f aca="false">X24+AB24</f>
        <v>12.85</v>
      </c>
      <c r="AD24" s="102" t="n">
        <f aca="false">Y24/AB24</f>
        <v>0.721393034825871</v>
      </c>
      <c r="AE24" s="102" t="n">
        <f aca="false">X24/AB24</f>
        <v>0.278606965174129</v>
      </c>
      <c r="AF24" s="102" t="n">
        <f aca="false">Y24*1440/($E$16*$H$11*($H$12+$H$13))</f>
        <v>14.5</v>
      </c>
      <c r="AG24" s="102" t="n">
        <f aca="false">AF24*1.03^($H$5-T24)</f>
        <v>14.0361194361988</v>
      </c>
      <c r="AH24" s="103" t="n">
        <f aca="false">0.01*(AT24-AM24)</f>
        <v>10.2528644733185</v>
      </c>
      <c r="AI24" s="103" t="n">
        <f aca="false">((U24+V24)/2)-AH24-W24</f>
        <v>158.247135526682</v>
      </c>
      <c r="AJ24" s="104" t="n">
        <f aca="false">AG24/AI24</f>
        <v>0.0886974629239483</v>
      </c>
      <c r="AK24" s="99" t="n">
        <v>6.59</v>
      </c>
      <c r="AL24" s="99" t="n">
        <v>6.16</v>
      </c>
      <c r="AM24" s="100" t="n">
        <v>10.1</v>
      </c>
      <c r="AN24" s="100" t="n">
        <v>396</v>
      </c>
      <c r="AO24" s="100" t="n">
        <v>408</v>
      </c>
      <c r="AP24" s="100" t="n">
        <v>1482</v>
      </c>
      <c r="AQ24" s="103" t="n">
        <f aca="false">IF(AM24=0," ",(AO24-(AM24*$AD24))/(1-$AD24))</f>
        <v>1438.27678571429</v>
      </c>
      <c r="AR24" s="102" t="n">
        <f aca="false">IF(AP24=0," ",(AP24-AQ24)*100/AP24)</f>
        <v>2.95028436475808</v>
      </c>
      <c r="AS24" s="103" t="n">
        <f aca="false">IF(AM24=0," ",(AO24-AM24)*100/AO24)</f>
        <v>97.5245098039216</v>
      </c>
      <c r="AT24" s="103" t="n">
        <f aca="false">IF(AM24=0," ",(AO24*$AB24+AQ24*(2*$AC24-$AB24))/(2*$AC24))</f>
        <v>1035.38644733185</v>
      </c>
      <c r="AU24" s="103" t="n">
        <f aca="false">IF(AM24=0," ",(AT24-AM24)*100/AT24)</f>
        <v>99.0245188136249</v>
      </c>
      <c r="AV24" s="63"/>
      <c r="AW24" s="100" t="n">
        <v>198</v>
      </c>
      <c r="AX24" s="100" t="n">
        <v>191</v>
      </c>
      <c r="AY24" s="100" t="n">
        <v>11</v>
      </c>
      <c r="AZ24" s="99" t="n">
        <v>5</v>
      </c>
      <c r="BA24" s="99" t="n">
        <v>7.85</v>
      </c>
      <c r="BB24" s="102" t="n">
        <f aca="false">AZ24+BA24-X24</f>
        <v>10.05</v>
      </c>
      <c r="BC24" s="102" t="n">
        <f aca="false">AZ24+BA24</f>
        <v>12.85</v>
      </c>
      <c r="BD24" s="104" t="n">
        <f aca="false">(0.002228009259*0.5*(BC24+BA24))/($H$12*$E$23*$E$24)</f>
        <v>0.392231132179597</v>
      </c>
      <c r="BE24" s="102" t="n">
        <f aca="false">AZ24/BB24</f>
        <v>0.497512437810945</v>
      </c>
      <c r="BF24" s="102" t="n">
        <f aca="false">AZ24*1440/($E$16*$H$11*$H$12)</f>
        <v>15</v>
      </c>
      <c r="BG24" s="102" t="n">
        <f aca="false">BF24*1.03^($H$5-T24)</f>
        <v>14.5201235546885</v>
      </c>
      <c r="BH24" s="103" t="n">
        <f aca="false">0.01*(BS24-BM24)</f>
        <v>8.0795923566879</v>
      </c>
      <c r="BI24" s="103" t="n">
        <f aca="false">((AW24+AX24)/2)-BH24-AY24</f>
        <v>175.420407643312</v>
      </c>
      <c r="BJ24" s="104" t="n">
        <f aca="false">BG24/BI24</f>
        <v>0.0827732859007641</v>
      </c>
      <c r="BK24" s="99" t="n">
        <v>6.45</v>
      </c>
      <c r="BL24" s="99" t="n">
        <v>6.55</v>
      </c>
      <c r="BM24" s="100" t="n">
        <v>8.2</v>
      </c>
      <c r="BN24" s="100" t="n">
        <v>621</v>
      </c>
      <c r="BO24" s="100" t="n">
        <v>1332</v>
      </c>
      <c r="BP24" s="103" t="n">
        <f aca="false">IF(BM24=0," ",(BN24*BC24-BM24*AZ24)/BA24)</f>
        <v>1011.31847133758</v>
      </c>
      <c r="BQ24" s="102" t="n">
        <f aca="false">IF(BO24=0," ",(BO24-BP24)*100/BO24)</f>
        <v>24.0751898395211</v>
      </c>
      <c r="BR24" s="103" t="n">
        <f aca="false">IF(BM24=0," ",(AO24-BM24)*100/AO24)</f>
        <v>97.9901960784314</v>
      </c>
      <c r="BS24" s="103" t="n">
        <f aca="false">IF(BM24=0," ",(BN24+BP24)/2)</f>
        <v>816.15923566879</v>
      </c>
      <c r="BT24" s="103" t="n">
        <f aca="false">IF(BM24=0," ",(BS24-BM24)*100/BS24)</f>
        <v>98.9952940992844</v>
      </c>
      <c r="BU24" s="63"/>
      <c r="BV24" s="100" t="n">
        <v>195</v>
      </c>
      <c r="BW24" s="100" t="n">
        <v>166</v>
      </c>
      <c r="BX24" s="100" t="n">
        <v>14</v>
      </c>
      <c r="BY24" s="99" t="n">
        <v>2.25</v>
      </c>
      <c r="BZ24" s="99" t="n">
        <v>5.6</v>
      </c>
      <c r="CA24" s="102" t="n">
        <f aca="false">BY24+BZ24-X24</f>
        <v>5.05</v>
      </c>
      <c r="CB24" s="102" t="n">
        <f aca="false">BY24+BZ24</f>
        <v>7.85</v>
      </c>
      <c r="CC24" s="104" t="n">
        <f aca="false">(0.002228009259*0.5*(CB24+BZ24))/($H$13*$E$23*$E$24)</f>
        <v>0.509710988194742</v>
      </c>
      <c r="CD24" s="102" t="n">
        <f aca="false">BY24/CA24</f>
        <v>0.445544554455446</v>
      </c>
      <c r="CE24" s="102" t="n">
        <f aca="false">BY24*1440/($E$16*$H$11*$H$13)</f>
        <v>13.5</v>
      </c>
      <c r="CF24" s="102" t="n">
        <f aca="false">CE24*1.03^($H$5-T24)</f>
        <v>13.0681111992196</v>
      </c>
      <c r="CG24" s="103" t="n">
        <f aca="false">0.01*(CR24-CL24)</f>
        <v>15.8818080357143</v>
      </c>
      <c r="CH24" s="103" t="n">
        <f aca="false">((BV24+BW24)/2)-CG24-BX24</f>
        <v>150.618191964286</v>
      </c>
      <c r="CI24" s="104" t="n">
        <f aca="false">CF24/CH24</f>
        <v>0.0867631660478191</v>
      </c>
      <c r="CJ24" s="99" t="n">
        <v>6.57</v>
      </c>
      <c r="CK24" s="99" t="n">
        <v>6.16</v>
      </c>
      <c r="CL24" s="100" t="n">
        <v>9.5</v>
      </c>
      <c r="CM24" s="100" t="n">
        <v>1332</v>
      </c>
      <c r="CN24" s="100" t="n">
        <v>1482</v>
      </c>
      <c r="CO24" s="103" t="n">
        <f aca="false">IF(CL24=0," ",(CM24*CB24-CL24*BY24)/BZ24)</f>
        <v>1863.36160714286</v>
      </c>
      <c r="CP24" s="102" t="n">
        <f aca="false">IF(CN24=0," ",(CN24-CO24)*100/CN24)</f>
        <v>-25.7329019664546</v>
      </c>
      <c r="CQ24" s="103" t="n">
        <f aca="false">IF(CL24=0," ",(AO24-CL24)*100/AO24)</f>
        <v>97.671568627451</v>
      </c>
      <c r="CR24" s="103" t="n">
        <f aca="false">IF(CL24=0," ",(CM24+CO24)/2)</f>
        <v>1597.68080357143</v>
      </c>
      <c r="CS24" s="105" t="n">
        <f aca="false">IF(CL24=0," ",(CR24-CL24)*100/CR24)</f>
        <v>99.4053881113947</v>
      </c>
      <c r="CT24" s="8"/>
      <c r="CU24" s="118" t="s">
        <v>255</v>
      </c>
      <c r="CV24" s="119" t="s">
        <v>256</v>
      </c>
      <c r="CW24" s="102" t="s">
        <v>257</v>
      </c>
      <c r="CX24" s="102" t="n">
        <f aca="false">CX23*100/CX22</f>
        <v>3.17216981132076</v>
      </c>
      <c r="CY24" s="102" t="n">
        <f aca="false">CY23*100/CY22</f>
        <v>3.2319255547602</v>
      </c>
      <c r="CZ24" s="121" t="s">
        <v>182</v>
      </c>
      <c r="DA24" s="122" t="s">
        <v>182</v>
      </c>
      <c r="DB24" s="123" t="s">
        <v>182</v>
      </c>
      <c r="DC24" s="121" t="s">
        <v>182</v>
      </c>
      <c r="DD24" s="124" t="s">
        <v>182</v>
      </c>
      <c r="DE24" s="8"/>
      <c r="DF24" s="8"/>
      <c r="DG24" s="8"/>
      <c r="DH24" s="8"/>
      <c r="DI24" s="8"/>
      <c r="DJ24" s="8"/>
      <c r="DK24" s="8"/>
      <c r="DL24" s="8"/>
      <c r="DM24" s="8"/>
      <c r="DN24" s="8"/>
      <c r="DO24" s="118" t="s">
        <v>255</v>
      </c>
      <c r="DP24" s="119" t="s">
        <v>256</v>
      </c>
      <c r="DQ24" s="102" t="s">
        <v>257</v>
      </c>
      <c r="DR24" s="102" t="n">
        <f aca="false">DR23*100/DR22</f>
        <v>3.29018338727077</v>
      </c>
      <c r="DS24" s="102" t="n">
        <f aca="false">DS23*100/DS22</f>
        <v>3.14582696423112</v>
      </c>
      <c r="DT24" s="121" t="s">
        <v>182</v>
      </c>
      <c r="DU24" s="122" t="s">
        <v>182</v>
      </c>
      <c r="DV24" s="123" t="s">
        <v>182</v>
      </c>
      <c r="DW24" s="121" t="s">
        <v>182</v>
      </c>
      <c r="DX24" s="124" t="s">
        <v>182</v>
      </c>
      <c r="DY24" s="8"/>
      <c r="DZ24" s="8"/>
      <c r="EA24" s="8"/>
      <c r="EB24" s="8"/>
      <c r="EC24" s="8"/>
      <c r="ED24" s="8"/>
      <c r="EE24" s="8"/>
      <c r="EF24" s="8"/>
      <c r="EG24" s="8"/>
      <c r="EH24" s="8"/>
      <c r="EI24" s="118" t="s">
        <v>255</v>
      </c>
      <c r="EJ24" s="119" t="s">
        <v>256</v>
      </c>
      <c r="EK24" s="102" t="s">
        <v>257</v>
      </c>
      <c r="EL24" s="102" t="n">
        <f aca="false">EL23*100/EL22</f>
        <v>3.60313315926893</v>
      </c>
      <c r="EM24" s="102" t="n">
        <f aca="false">EM23*100/EM22</f>
        <v>3.39948548327821</v>
      </c>
      <c r="EN24" s="121" t="s">
        <v>182</v>
      </c>
      <c r="EO24" s="122" t="s">
        <v>182</v>
      </c>
      <c r="EP24" s="123" t="s">
        <v>182</v>
      </c>
      <c r="EQ24" s="121" t="s">
        <v>182</v>
      </c>
      <c r="ER24" s="124" t="s">
        <v>182</v>
      </c>
      <c r="ES24" s="8"/>
      <c r="ET24" s="8"/>
      <c r="EU24" s="8"/>
      <c r="EV24" s="8"/>
      <c r="EW24" s="8"/>
      <c r="EX24" s="8"/>
      <c r="EY24" s="8"/>
      <c r="EZ24" s="8"/>
      <c r="FA24" s="8"/>
      <c r="FB24" s="8"/>
      <c r="FC24" s="118" t="s">
        <v>255</v>
      </c>
      <c r="FD24" s="119" t="s">
        <v>256</v>
      </c>
      <c r="FE24" s="102" t="s">
        <v>257</v>
      </c>
      <c r="FF24" s="102" t="n">
        <f aca="false">FF23*100/FF22</f>
        <v>2.90832455216017</v>
      </c>
      <c r="FG24" s="102" t="n">
        <f aca="false">FG23*100/FG22</f>
        <v>2.72088940901112</v>
      </c>
      <c r="FH24" s="121" t="s">
        <v>182</v>
      </c>
      <c r="FI24" s="122" t="s">
        <v>182</v>
      </c>
      <c r="FJ24" s="123" t="s">
        <v>182</v>
      </c>
      <c r="FK24" s="121" t="s">
        <v>182</v>
      </c>
      <c r="FL24" s="124" t="s">
        <v>182</v>
      </c>
      <c r="FM24" s="8"/>
      <c r="FN24" s="8"/>
      <c r="FO24" s="8"/>
      <c r="FP24" s="8"/>
      <c r="FQ24" s="8"/>
      <c r="FR24" s="8"/>
      <c r="FS24" s="8"/>
      <c r="FT24" s="8"/>
      <c r="FU24" s="8"/>
      <c r="FV24" s="8"/>
      <c r="FW24" s="118" t="s">
        <v>255</v>
      </c>
      <c r="FX24" s="119" t="s">
        <v>256</v>
      </c>
      <c r="FY24" s="102" t="s">
        <v>257</v>
      </c>
      <c r="FZ24" s="102" t="n">
        <f aca="false">FZ23*100/FZ22</f>
        <v>3.19852941176471</v>
      </c>
      <c r="GA24" s="102" t="n">
        <f aca="false">GA23*100/GA22</f>
        <v>3.30013736263736</v>
      </c>
      <c r="GB24" s="121" t="s">
        <v>182</v>
      </c>
      <c r="GC24" s="122" t="s">
        <v>182</v>
      </c>
      <c r="GD24" s="123" t="s">
        <v>182</v>
      </c>
      <c r="GE24" s="121" t="s">
        <v>182</v>
      </c>
      <c r="GF24" s="124" t="s">
        <v>182</v>
      </c>
      <c r="GG24" s="8"/>
      <c r="GH24" s="8"/>
      <c r="GI24" s="8"/>
      <c r="GJ24" s="8"/>
      <c r="GK24" s="8"/>
      <c r="GL24" s="8"/>
      <c r="GM24" s="8"/>
      <c r="GN24" s="8"/>
      <c r="GO24" s="8"/>
      <c r="GP24" s="8"/>
      <c r="GQ24" s="118" t="s">
        <v>255</v>
      </c>
      <c r="GR24" s="119" t="s">
        <v>256</v>
      </c>
      <c r="GS24" s="102" t="s">
        <v>257</v>
      </c>
      <c r="GT24" s="102" t="n">
        <f aca="false">GT23*100/GT22</f>
        <v>3.21078431372549</v>
      </c>
      <c r="GU24" s="102" t="n">
        <f aca="false">GU23*100/GU22</f>
        <v>3.30013736263736</v>
      </c>
      <c r="GV24" s="121" t="s">
        <v>182</v>
      </c>
      <c r="GW24" s="122" t="s">
        <v>182</v>
      </c>
      <c r="GX24" s="123" t="s">
        <v>182</v>
      </c>
      <c r="GY24" s="121" t="s">
        <v>182</v>
      </c>
      <c r="GZ24" s="124" t="s">
        <v>182</v>
      </c>
      <c r="HA24" s="8"/>
      <c r="HB24" s="8"/>
      <c r="HC24" s="8"/>
      <c r="HD24" s="8"/>
      <c r="HE24" s="8"/>
      <c r="HF24" s="8"/>
      <c r="HG24" s="8"/>
      <c r="HH24" s="8"/>
      <c r="HI24" s="8"/>
      <c r="HJ24" s="8"/>
      <c r="HK24" s="8"/>
      <c r="HL24" s="8"/>
    </row>
    <row r="25" customFormat="false" ht="14.25" hidden="false" customHeight="false" outlineLevel="0" collapsed="false">
      <c r="A25" s="53" t="s">
        <v>263</v>
      </c>
      <c r="B25" s="54" t="s">
        <v>264</v>
      </c>
      <c r="C25" s="108"/>
      <c r="D25" s="53" t="s">
        <v>265</v>
      </c>
      <c r="E25" s="131" t="n">
        <v>400</v>
      </c>
      <c r="F25" s="9"/>
      <c r="G25" s="84"/>
      <c r="H25" s="152"/>
      <c r="I25" s="9"/>
      <c r="J25" s="151"/>
      <c r="K25" s="59"/>
      <c r="L25" s="8"/>
      <c r="M25" s="9"/>
      <c r="N25" s="11"/>
      <c r="O25" s="11"/>
      <c r="P25" s="8"/>
      <c r="Q25" s="97" t="n">
        <v>36028</v>
      </c>
      <c r="R25" s="98" t="n">
        <v>0.291666666666667</v>
      </c>
      <c r="S25" s="99" t="n">
        <v>7206</v>
      </c>
      <c r="T25" s="100" t="n">
        <v>22.7</v>
      </c>
      <c r="U25" s="100" t="n">
        <v>199</v>
      </c>
      <c r="V25" s="100" t="n">
        <v>164</v>
      </c>
      <c r="W25" s="100" t="n">
        <v>12.5</v>
      </c>
      <c r="X25" s="99" t="n">
        <v>2.8</v>
      </c>
      <c r="Y25" s="99" t="n">
        <v>7.25</v>
      </c>
      <c r="Z25" s="99" t="n">
        <v>2.8</v>
      </c>
      <c r="AA25" s="101"/>
      <c r="AB25" s="102" t="n">
        <f aca="false">Y25+Z25</f>
        <v>10.05</v>
      </c>
      <c r="AC25" s="102" t="n">
        <f aca="false">X25+AB25</f>
        <v>12.85</v>
      </c>
      <c r="AD25" s="102" t="n">
        <f aca="false">Y25/AB25</f>
        <v>0.721393034825871</v>
      </c>
      <c r="AE25" s="102" t="n">
        <f aca="false">X25/AB25</f>
        <v>0.278606965174129</v>
      </c>
      <c r="AF25" s="102" t="n">
        <f aca="false">Y25*1440/($E$16*$H$11*($H$12+$H$13))</f>
        <v>14.5</v>
      </c>
      <c r="AG25" s="102" t="n">
        <f aca="false">AF25*1.03^($H$5-T25)</f>
        <v>14.0776699029126</v>
      </c>
      <c r="AH25" s="103" t="n">
        <f aca="false">0.01*(AT25-AM25)</f>
        <v>10.2502877292941</v>
      </c>
      <c r="AI25" s="103" t="n">
        <f aca="false">((U25+V25)/2)-AH25-W25</f>
        <v>158.749712270706</v>
      </c>
      <c r="AJ25" s="104" t="n">
        <f aca="false">AG25/AI25</f>
        <v>0.0886783963356535</v>
      </c>
      <c r="AK25" s="99" t="n">
        <v>6.6</v>
      </c>
      <c r="AL25" s="99" t="n">
        <v>6.21</v>
      </c>
      <c r="AM25" s="100" t="n">
        <v>10.2</v>
      </c>
      <c r="AN25" s="100" t="n">
        <v>396</v>
      </c>
      <c r="AO25" s="100" t="n">
        <v>408</v>
      </c>
      <c r="AP25" s="100" t="n">
        <v>1482</v>
      </c>
      <c r="AQ25" s="103" t="n">
        <f aca="false">IF(AM25=0," ",(AO25-(AM25*$AD25))/(1-$AD25))</f>
        <v>1438.01785714286</v>
      </c>
      <c r="AR25" s="102" t="n">
        <f aca="false">IF(AP25=0," ",(AP25-AQ25)*100/AP25)</f>
        <v>2.96775592828226</v>
      </c>
      <c r="AS25" s="103" t="n">
        <f aca="false">IF(AM25=0," ",(AO25-AM25)*100/AO25)</f>
        <v>97.5</v>
      </c>
      <c r="AT25" s="103" t="n">
        <f aca="false">IF(AM25=0," ",(AO25*$AB25+AQ25*(2*$AC25-$AB25))/(2*$AC25))</f>
        <v>1035.22877292941</v>
      </c>
      <c r="AU25" s="103" t="n">
        <f aca="false">IF(AM25=0," ",(AT25-AM25)*100/AT25)</f>
        <v>99.0147105387018</v>
      </c>
      <c r="AV25" s="63"/>
      <c r="AW25" s="100" t="n">
        <v>199</v>
      </c>
      <c r="AX25" s="100" t="n">
        <v>192</v>
      </c>
      <c r="AY25" s="100" t="n">
        <v>11</v>
      </c>
      <c r="AZ25" s="99" t="n">
        <v>5</v>
      </c>
      <c r="BA25" s="99" t="n">
        <v>7.85</v>
      </c>
      <c r="BB25" s="102" t="n">
        <f aca="false">AZ25+BA25-X25</f>
        <v>10.05</v>
      </c>
      <c r="BC25" s="102" t="n">
        <f aca="false">AZ25+BA25</f>
        <v>12.85</v>
      </c>
      <c r="BD25" s="104" t="n">
        <f aca="false">(0.002228009259*0.5*(BC25+BA25))/($H$12*$E$23*$E$24)</f>
        <v>0.392231132179597</v>
      </c>
      <c r="BE25" s="102" t="n">
        <f aca="false">AZ25/BB25</f>
        <v>0.497512437810945</v>
      </c>
      <c r="BF25" s="102" t="n">
        <f aca="false">AZ25*1440/($E$16*$H$11*$H$12)</f>
        <v>15</v>
      </c>
      <c r="BG25" s="102" t="n">
        <f aca="false">BF25*1.03^($H$5-T25)</f>
        <v>14.5631067961165</v>
      </c>
      <c r="BH25" s="103" t="n">
        <f aca="false">0.01*(BS25-BM25)</f>
        <v>8.0795923566879</v>
      </c>
      <c r="BI25" s="103" t="n">
        <f aca="false">((AW25+AX25)/2)-BH25-AY25</f>
        <v>176.420407643312</v>
      </c>
      <c r="BJ25" s="104" t="n">
        <f aca="false">BG25/BI25</f>
        <v>0.0825477448479786</v>
      </c>
      <c r="BK25" s="99" t="n">
        <v>6.46</v>
      </c>
      <c r="BL25" s="99" t="n">
        <v>6.57</v>
      </c>
      <c r="BM25" s="100" t="n">
        <v>8.2</v>
      </c>
      <c r="BN25" s="100" t="n">
        <v>621</v>
      </c>
      <c r="BO25" s="100" t="n">
        <v>1332</v>
      </c>
      <c r="BP25" s="103" t="n">
        <f aca="false">IF(BM25=0," ",(BN25*BC25-BM25*AZ25)/BA25)</f>
        <v>1011.31847133758</v>
      </c>
      <c r="BQ25" s="102" t="n">
        <f aca="false">IF(BO25=0," ",(BO25-BP25)*100/BO25)</f>
        <v>24.0751898395211</v>
      </c>
      <c r="BR25" s="103" t="n">
        <f aca="false">IF(BM25=0," ",(AO25-BM25)*100/AO25)</f>
        <v>97.9901960784314</v>
      </c>
      <c r="BS25" s="103" t="n">
        <f aca="false">IF(BM25=0," ",(BN25+BP25)/2)</f>
        <v>816.15923566879</v>
      </c>
      <c r="BT25" s="103" t="n">
        <f aca="false">IF(BM25=0," ",(BS25-BM25)*100/BS25)</f>
        <v>98.9952940992844</v>
      </c>
      <c r="BU25" s="63"/>
      <c r="BV25" s="100" t="n">
        <v>195</v>
      </c>
      <c r="BW25" s="100" t="n">
        <v>166</v>
      </c>
      <c r="BX25" s="100" t="n">
        <v>14</v>
      </c>
      <c r="BY25" s="99" t="n">
        <v>2.25</v>
      </c>
      <c r="BZ25" s="99" t="n">
        <v>5.6</v>
      </c>
      <c r="CA25" s="102" t="n">
        <f aca="false">BY25+BZ25-X25</f>
        <v>5.05</v>
      </c>
      <c r="CB25" s="102" t="n">
        <f aca="false">BY25+BZ25</f>
        <v>7.85</v>
      </c>
      <c r="CC25" s="104" t="n">
        <f aca="false">(0.002228009259*0.5*(CB25+BZ25))/($H$13*$E$23*$E$24)</f>
        <v>0.509710988194742</v>
      </c>
      <c r="CD25" s="102" t="n">
        <f aca="false">BY25/CA25</f>
        <v>0.445544554455446</v>
      </c>
      <c r="CE25" s="102" t="n">
        <f aca="false">BY25*1440/($E$16*$H$11*$H$13)</f>
        <v>13.5</v>
      </c>
      <c r="CF25" s="102" t="n">
        <f aca="false">CE25*1.03^($H$5-T25)</f>
        <v>13.1067961165049</v>
      </c>
      <c r="CG25" s="103" t="n">
        <f aca="false">0.01*(CR25-CL25)</f>
        <v>15.8818080357143</v>
      </c>
      <c r="CH25" s="103" t="n">
        <f aca="false">((BV25+BW25)/2)-CG25-BX25</f>
        <v>150.618191964286</v>
      </c>
      <c r="CI25" s="104" t="n">
        <f aca="false">CF25/CH25</f>
        <v>0.087020006983039</v>
      </c>
      <c r="CJ25" s="99" t="n">
        <v>6.63</v>
      </c>
      <c r="CK25" s="99" t="n">
        <v>6.2</v>
      </c>
      <c r="CL25" s="100" t="n">
        <v>9.5</v>
      </c>
      <c r="CM25" s="100" t="n">
        <v>1332</v>
      </c>
      <c r="CN25" s="100" t="n">
        <v>1482</v>
      </c>
      <c r="CO25" s="103" t="n">
        <f aca="false">IF(CL25=0," ",(CM25*CB25-CL25*BY25)/BZ25)</f>
        <v>1863.36160714286</v>
      </c>
      <c r="CP25" s="102" t="n">
        <f aca="false">IF(CN25=0," ",(CN25-CO25)*100/CN25)</f>
        <v>-25.7329019664546</v>
      </c>
      <c r="CQ25" s="103" t="n">
        <f aca="false">IF(CL25=0," ",(AO25-CL25)*100/AO25)</f>
        <v>97.671568627451</v>
      </c>
      <c r="CR25" s="103" t="n">
        <f aca="false">IF(CL25=0," ",(CM25+CO25)/2)</f>
        <v>1597.68080357143</v>
      </c>
      <c r="CS25" s="105" t="n">
        <f aca="false">IF(CL25=0," ",(CR25-CL25)*100/CR25)</f>
        <v>99.4053881113947</v>
      </c>
      <c r="CT25" s="8"/>
      <c r="CU25" s="118" t="s">
        <v>266</v>
      </c>
      <c r="CV25" s="153" t="s">
        <v>267</v>
      </c>
      <c r="CW25" s="100" t="s">
        <v>215</v>
      </c>
      <c r="CX25" s="100" t="n">
        <v>100</v>
      </c>
      <c r="CY25" s="123" t="s">
        <v>182</v>
      </c>
      <c r="CZ25" s="103" t="e">
        <f aca="false">(CX25-CW25*CX$5)/(1-CX$5)</f>
        <v>#VALUE!</v>
      </c>
      <c r="DA25" s="122" t="s">
        <v>182</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8" t="s">
        <v>266</v>
      </c>
      <c r="DP25" s="153" t="s">
        <v>267</v>
      </c>
      <c r="DQ25" s="100" t="s">
        <v>215</v>
      </c>
      <c r="DR25" s="100" t="n">
        <v>91</v>
      </c>
      <c r="DS25" s="123" t="s">
        <v>182</v>
      </c>
      <c r="DT25" s="103" t="e">
        <f aca="false">(DR25-DQ25*DR$5)/(1-DR$5)</f>
        <v>#VALUE!</v>
      </c>
      <c r="DU25" s="122" t="s">
        <v>182</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8" t="s">
        <v>266</v>
      </c>
      <c r="EJ25" s="153" t="s">
        <v>267</v>
      </c>
      <c r="EK25" s="100" t="s">
        <v>215</v>
      </c>
      <c r="EL25" s="100" t="n">
        <v>89</v>
      </c>
      <c r="EM25" s="123" t="s">
        <v>182</v>
      </c>
      <c r="EN25" s="103" t="e">
        <f aca="false">(EL25-EK25*EL$5)/(1-EL$5)</f>
        <v>#VALUE!</v>
      </c>
      <c r="EO25" s="122" t="s">
        <v>182</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8" t="s">
        <v>266</v>
      </c>
      <c r="FD25" s="153" t="s">
        <v>267</v>
      </c>
      <c r="FE25" s="100" t="s">
        <v>215</v>
      </c>
      <c r="FF25" s="100" t="n">
        <v>89</v>
      </c>
      <c r="FG25" s="123" t="s">
        <v>182</v>
      </c>
      <c r="FH25" s="103" t="e">
        <f aca="false">(FF25-FE25*FF$5)/(1-FF$5)</f>
        <v>#VALUE!</v>
      </c>
      <c r="FI25" s="122" t="s">
        <v>182</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8" t="s">
        <v>266</v>
      </c>
      <c r="FX25" s="153" t="s">
        <v>267</v>
      </c>
      <c r="FY25" s="100" t="s">
        <v>215</v>
      </c>
      <c r="FZ25" s="100" t="n">
        <v>89</v>
      </c>
      <c r="GA25" s="123" t="s">
        <v>182</v>
      </c>
      <c r="GB25" s="103" t="e">
        <f aca="false">(FZ25-FY25*FZ$5)/(1-FZ$5)</f>
        <v>#VALUE!</v>
      </c>
      <c r="GC25" s="122" t="s">
        <v>182</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66</v>
      </c>
      <c r="GR25" s="153" t="s">
        <v>267</v>
      </c>
      <c r="GS25" s="100" t="s">
        <v>215</v>
      </c>
      <c r="GT25" s="100" t="n">
        <v>87</v>
      </c>
      <c r="GU25" s="123" t="s">
        <v>182</v>
      </c>
      <c r="GV25" s="103" t="e">
        <f aca="false">(GT25-GS25*GT$5)/(1-GT$5)</f>
        <v>#VALUE!</v>
      </c>
      <c r="GW25" s="122" t="s">
        <v>182</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68</v>
      </c>
      <c r="B26" s="54" t="n">
        <v>1074</v>
      </c>
      <c r="C26" s="108"/>
      <c r="D26" s="57" t="s">
        <v>269</v>
      </c>
      <c r="E26" s="94" t="n">
        <v>650</v>
      </c>
      <c r="F26" s="9"/>
      <c r="G26" s="21" t="s">
        <v>270</v>
      </c>
      <c r="H26" s="152"/>
      <c r="I26" s="9"/>
      <c r="J26" s="151"/>
      <c r="K26" s="59"/>
      <c r="L26" s="8"/>
      <c r="M26" s="139"/>
      <c r="N26" s="11"/>
      <c r="O26" s="11"/>
      <c r="P26" s="8"/>
      <c r="Q26" s="97" t="n">
        <v>36029</v>
      </c>
      <c r="R26" s="98" t="n">
        <v>0.291666666666667</v>
      </c>
      <c r="S26" s="99" t="n">
        <v>7230</v>
      </c>
      <c r="T26" s="100" t="n">
        <v>22.7</v>
      </c>
      <c r="U26" s="100" t="n">
        <v>199</v>
      </c>
      <c r="V26" s="100" t="n">
        <v>165</v>
      </c>
      <c r="W26" s="100" t="n">
        <v>12</v>
      </c>
      <c r="X26" s="99" t="n">
        <v>2.8</v>
      </c>
      <c r="Y26" s="99" t="n">
        <v>7.25</v>
      </c>
      <c r="Z26" s="99" t="n">
        <v>2.8</v>
      </c>
      <c r="AA26" s="101"/>
      <c r="AB26" s="102" t="n">
        <f aca="false">Y26+Z26</f>
        <v>10.05</v>
      </c>
      <c r="AC26" s="102" t="n">
        <f aca="false">X26+AB26</f>
        <v>12.85</v>
      </c>
      <c r="AD26" s="102" t="n">
        <f aca="false">Y26/AB26</f>
        <v>0.721393034825871</v>
      </c>
      <c r="AE26" s="102" t="n">
        <f aca="false">X26/AB26</f>
        <v>0.278606965174129</v>
      </c>
      <c r="AF26" s="102" t="n">
        <f aca="false">Y26*1440/($E$16*$H$11*($H$12+$H$13))</f>
        <v>14.5</v>
      </c>
      <c r="AG26" s="102" t="n">
        <f aca="false">AF26*1.03^($H$5-T26)</f>
        <v>14.0776699029126</v>
      </c>
      <c r="AH26" s="103" t="n">
        <f aca="false">0.01*(AT26-AM26)</f>
        <v>10.2425574972207</v>
      </c>
      <c r="AI26" s="103" t="n">
        <f aca="false">((U26+V26)/2)-AH26-W26</f>
        <v>159.757442502779</v>
      </c>
      <c r="AJ26" s="104" t="n">
        <f aca="false">AG26/AI26</f>
        <v>0.0881190239551294</v>
      </c>
      <c r="AK26" s="99" t="n">
        <v>6.6</v>
      </c>
      <c r="AL26" s="99" t="n">
        <v>6.22</v>
      </c>
      <c r="AM26" s="100" t="n">
        <v>10.5</v>
      </c>
      <c r="AN26" s="100" t="n">
        <v>396</v>
      </c>
      <c r="AO26" s="100" t="n">
        <v>408</v>
      </c>
      <c r="AP26" s="100" t="n">
        <v>1482</v>
      </c>
      <c r="AQ26" s="103" t="n">
        <f aca="false">IF(AM26=0," ",(AO26-(AM26*$AD26))/(1-$AD26))</f>
        <v>1437.24107142857</v>
      </c>
      <c r="AR26" s="102" t="n">
        <f aca="false">IF(AP26=0," ",(AP26-AQ26)*100/AP26)</f>
        <v>3.02017061885485</v>
      </c>
      <c r="AS26" s="103" t="n">
        <f aca="false">IF(AM26=0," ",(AO26-AM26)*100/AO26)</f>
        <v>97.4264705882353</v>
      </c>
      <c r="AT26" s="103" t="n">
        <f aca="false">IF(AM26=0," ",(AO26*$AB26+AQ26*(2*$AC26-$AB26))/(2*$AC26))</f>
        <v>1034.75574972207</v>
      </c>
      <c r="AU26" s="103" t="n">
        <f aca="false">IF(AM26=0," ",(AT26-AM26)*100/AT26)</f>
        <v>98.9852677791044</v>
      </c>
      <c r="AV26" s="63"/>
      <c r="AW26" s="100" t="n">
        <v>199</v>
      </c>
      <c r="AX26" s="100" t="n">
        <v>192</v>
      </c>
      <c r="AY26" s="100" t="n">
        <v>10</v>
      </c>
      <c r="AZ26" s="99" t="n">
        <v>5</v>
      </c>
      <c r="BA26" s="99" t="n">
        <v>7.85</v>
      </c>
      <c r="BB26" s="102" t="n">
        <f aca="false">AZ26+BA26-X26</f>
        <v>10.05</v>
      </c>
      <c r="BC26" s="102" t="n">
        <f aca="false">AZ26+BA26</f>
        <v>12.85</v>
      </c>
      <c r="BD26" s="104" t="n">
        <f aca="false">(0.002228009259*0.5*(BC26+BA26))/($H$12*$E$23*$E$24)</f>
        <v>0.392231132179597</v>
      </c>
      <c r="BE26" s="102" t="n">
        <f aca="false">AZ26/BB26</f>
        <v>0.497512437810945</v>
      </c>
      <c r="BF26" s="102" t="n">
        <f aca="false">AZ26*1440/($E$16*$H$11*$H$12)</f>
        <v>15</v>
      </c>
      <c r="BG26" s="102" t="n">
        <f aca="false">BF26*1.03^($H$5-T26)</f>
        <v>14.5631067961165</v>
      </c>
      <c r="BH26" s="103" t="n">
        <f aca="false">0.01*(BS26-BM26)</f>
        <v>8.08091082802548</v>
      </c>
      <c r="BI26" s="103" t="n">
        <f aca="false">((AW26+AX26)/2)-BH26-AY26</f>
        <v>177.419089171975</v>
      </c>
      <c r="BJ26" s="104" t="n">
        <f aca="false">BG26/BI26</f>
        <v>0.0820830884888621</v>
      </c>
      <c r="BK26" s="99" t="n">
        <v>6.6</v>
      </c>
      <c r="BL26" s="99" t="n">
        <v>6.63</v>
      </c>
      <c r="BM26" s="100" t="n">
        <v>8.1</v>
      </c>
      <c r="BN26" s="100" t="n">
        <v>621</v>
      </c>
      <c r="BO26" s="100" t="n">
        <v>1332</v>
      </c>
      <c r="BP26" s="103" t="n">
        <f aca="false">IF(BM26=0," ",(BN26*BC26-BM26*AZ26)/BA26)</f>
        <v>1011.3821656051</v>
      </c>
      <c r="BQ26" s="102" t="n">
        <f aca="false">IF(BO26=0," ",(BO26-BP26)*100/BO26)</f>
        <v>24.0704079876054</v>
      </c>
      <c r="BR26" s="103" t="n">
        <f aca="false">IF(BM26=0," ",(AO26-BM26)*100/AO26)</f>
        <v>98.0147058823529</v>
      </c>
      <c r="BS26" s="103" t="n">
        <f aca="false">IF(BM26=0," ",(BN26+BP26)/2)</f>
        <v>816.191082802548</v>
      </c>
      <c r="BT26" s="103" t="n">
        <f aca="false">IF(BM26=0," ",(BS26-BM26)*100/BS26)</f>
        <v>99.007585335019</v>
      </c>
      <c r="BU26" s="63"/>
      <c r="BV26" s="100" t="n">
        <v>195</v>
      </c>
      <c r="BW26" s="100" t="n">
        <v>165</v>
      </c>
      <c r="BX26" s="100" t="n">
        <v>14</v>
      </c>
      <c r="BY26" s="99" t="n">
        <v>2.25</v>
      </c>
      <c r="BZ26" s="99" t="n">
        <v>5.6</v>
      </c>
      <c r="CA26" s="102" t="n">
        <f aca="false">BY26+BZ26-X26</f>
        <v>5.05</v>
      </c>
      <c r="CB26" s="102" t="n">
        <f aca="false">BY26+BZ26</f>
        <v>7.85</v>
      </c>
      <c r="CC26" s="104" t="n">
        <f aca="false">(0.002228009259*0.5*(CB26+BZ26))/($H$13*$E$23*$E$24)</f>
        <v>0.509710988194742</v>
      </c>
      <c r="CD26" s="102" t="n">
        <f aca="false">BY26/CA26</f>
        <v>0.445544554455446</v>
      </c>
      <c r="CE26" s="102" t="n">
        <f aca="false">BY26*1440/($E$16*$H$11*$H$13)</f>
        <v>13.5</v>
      </c>
      <c r="CF26" s="102" t="n">
        <f aca="false">CE26*1.03^($H$5-T26)</f>
        <v>13.1067961165049</v>
      </c>
      <c r="CG26" s="103" t="n">
        <f aca="false">0.01*(CR26-CL26)</f>
        <v>15.8818080357143</v>
      </c>
      <c r="CH26" s="103" t="n">
        <f aca="false">((BV26+BW26)/2)-CG26-BX26</f>
        <v>150.118191964286</v>
      </c>
      <c r="CI26" s="104" t="n">
        <f aca="false">CF26/CH26</f>
        <v>0.087309845295919</v>
      </c>
      <c r="CJ26" s="99" t="n">
        <v>6.64</v>
      </c>
      <c r="CK26" s="99" t="n">
        <v>6.21</v>
      </c>
      <c r="CL26" s="100" t="n">
        <v>9.5</v>
      </c>
      <c r="CM26" s="100" t="n">
        <v>1332</v>
      </c>
      <c r="CN26" s="100" t="n">
        <v>1482</v>
      </c>
      <c r="CO26" s="103" t="n">
        <f aca="false">IF(CL26=0," ",(CM26*CB26-CL26*BY26)/BZ26)</f>
        <v>1863.36160714286</v>
      </c>
      <c r="CP26" s="102" t="n">
        <f aca="false">IF(CN26=0," ",(CN26-CO26)*100/CN26)</f>
        <v>-25.7329019664546</v>
      </c>
      <c r="CQ26" s="103" t="n">
        <f aca="false">IF(CL26=0," ",(AO26-CL26)*100/AO26)</f>
        <v>97.671568627451</v>
      </c>
      <c r="CR26" s="103" t="n">
        <f aca="false">IF(CL26=0," ",(CM26+CO26)/2)</f>
        <v>1597.68080357143</v>
      </c>
      <c r="CS26" s="105" t="n">
        <f aca="false">IF(CL26=0," ",(CR26-CL26)*100/CR26)</f>
        <v>99.4053881113947</v>
      </c>
      <c r="CT26" s="8"/>
      <c r="CU26" s="118" t="s">
        <v>271</v>
      </c>
      <c r="CV26" s="119" t="s">
        <v>221</v>
      </c>
      <c r="CW26" s="99" t="n">
        <v>2.8</v>
      </c>
      <c r="CX26" s="99" t="n">
        <v>12.2</v>
      </c>
      <c r="CY26" s="122" t="s">
        <v>182</v>
      </c>
      <c r="CZ26" s="122" t="s">
        <v>182</v>
      </c>
      <c r="DA26" s="122" t="s">
        <v>182</v>
      </c>
      <c r="DB26" s="123" t="s">
        <v>182</v>
      </c>
      <c r="DC26" s="122" t="s">
        <v>182</v>
      </c>
      <c r="DD26" s="124" t="s">
        <v>182</v>
      </c>
      <c r="DE26" s="8"/>
      <c r="DF26" s="23" t="s">
        <v>272</v>
      </c>
      <c r="DG26" s="9"/>
      <c r="DH26" s="9"/>
      <c r="DI26" s="9"/>
      <c r="DJ26" s="9"/>
      <c r="DK26" s="9"/>
      <c r="DL26" s="9"/>
      <c r="DM26" s="9"/>
      <c r="DN26" s="8"/>
      <c r="DO26" s="118" t="s">
        <v>271</v>
      </c>
      <c r="DP26" s="119" t="s">
        <v>221</v>
      </c>
      <c r="DQ26" s="99" t="n">
        <v>3</v>
      </c>
      <c r="DR26" s="99" t="n">
        <v>12</v>
      </c>
      <c r="DS26" s="122" t="s">
        <v>182</v>
      </c>
      <c r="DT26" s="122" t="s">
        <v>182</v>
      </c>
      <c r="DU26" s="122" t="s">
        <v>182</v>
      </c>
      <c r="DV26" s="123" t="s">
        <v>182</v>
      </c>
      <c r="DW26" s="122" t="s">
        <v>182</v>
      </c>
      <c r="DX26" s="124" t="s">
        <v>182</v>
      </c>
      <c r="DY26" s="8"/>
      <c r="DZ26" s="23" t="s">
        <v>272</v>
      </c>
      <c r="EA26" s="9"/>
      <c r="EB26" s="9"/>
      <c r="EC26" s="9"/>
      <c r="ED26" s="9"/>
      <c r="EE26" s="9"/>
      <c r="EF26" s="9"/>
      <c r="EG26" s="9"/>
      <c r="EH26" s="8"/>
      <c r="EI26" s="118" t="s">
        <v>271</v>
      </c>
      <c r="EJ26" s="119" t="s">
        <v>221</v>
      </c>
      <c r="EK26" s="99" t="n">
        <v>3</v>
      </c>
      <c r="EL26" s="99" t="n">
        <v>12</v>
      </c>
      <c r="EM26" s="122" t="s">
        <v>182</v>
      </c>
      <c r="EN26" s="122" t="s">
        <v>182</v>
      </c>
      <c r="EO26" s="122" t="s">
        <v>182</v>
      </c>
      <c r="EP26" s="123" t="s">
        <v>182</v>
      </c>
      <c r="EQ26" s="122" t="s">
        <v>182</v>
      </c>
      <c r="ER26" s="124" t="s">
        <v>182</v>
      </c>
      <c r="ES26" s="8"/>
      <c r="ET26" s="23" t="s">
        <v>272</v>
      </c>
      <c r="EU26" s="9"/>
      <c r="EV26" s="9"/>
      <c r="EW26" s="9"/>
      <c r="EX26" s="9"/>
      <c r="EY26" s="9"/>
      <c r="EZ26" s="9"/>
      <c r="FA26" s="9"/>
      <c r="FB26" s="8"/>
      <c r="FC26" s="118" t="s">
        <v>271</v>
      </c>
      <c r="FD26" s="119" t="s">
        <v>221</v>
      </c>
      <c r="FE26" s="99" t="n">
        <v>3</v>
      </c>
      <c r="FF26" s="99" t="n">
        <v>12</v>
      </c>
      <c r="FG26" s="122" t="s">
        <v>182</v>
      </c>
      <c r="FH26" s="122" t="s">
        <v>182</v>
      </c>
      <c r="FI26" s="122" t="s">
        <v>182</v>
      </c>
      <c r="FJ26" s="123" t="s">
        <v>182</v>
      </c>
      <c r="FK26" s="122" t="s">
        <v>182</v>
      </c>
      <c r="FL26" s="124" t="s">
        <v>182</v>
      </c>
      <c r="FM26" s="8"/>
      <c r="FN26" s="23" t="s">
        <v>272</v>
      </c>
      <c r="FO26" s="9"/>
      <c r="FP26" s="9"/>
      <c r="FQ26" s="9"/>
      <c r="FR26" s="9"/>
      <c r="FS26" s="9"/>
      <c r="FT26" s="9"/>
      <c r="FU26" s="9"/>
      <c r="FV26" s="8"/>
      <c r="FW26" s="118" t="s">
        <v>271</v>
      </c>
      <c r="FX26" s="119" t="s">
        <v>221</v>
      </c>
      <c r="FY26" s="99" t="n">
        <v>2.8</v>
      </c>
      <c r="FZ26" s="99" t="n">
        <v>11.8</v>
      </c>
      <c r="GA26" s="122" t="s">
        <v>182</v>
      </c>
      <c r="GB26" s="122" t="s">
        <v>182</v>
      </c>
      <c r="GC26" s="122" t="s">
        <v>182</v>
      </c>
      <c r="GD26" s="123" t="s">
        <v>182</v>
      </c>
      <c r="GE26" s="122" t="s">
        <v>182</v>
      </c>
      <c r="GF26" s="124" t="s">
        <v>182</v>
      </c>
      <c r="GG26" s="8"/>
      <c r="GH26" s="23" t="s">
        <v>272</v>
      </c>
      <c r="GI26" s="9"/>
      <c r="GJ26" s="9"/>
      <c r="GK26" s="9"/>
      <c r="GL26" s="9"/>
      <c r="GM26" s="9"/>
      <c r="GN26" s="9"/>
      <c r="GO26" s="9"/>
      <c r="GP26" s="8"/>
      <c r="GQ26" s="118" t="s">
        <v>271</v>
      </c>
      <c r="GR26" s="119" t="s">
        <v>221</v>
      </c>
      <c r="GS26" s="99" t="n">
        <v>2.8</v>
      </c>
      <c r="GT26" s="99" t="n">
        <v>11.8</v>
      </c>
      <c r="GU26" s="122" t="s">
        <v>182</v>
      </c>
      <c r="GV26" s="122" t="s">
        <v>182</v>
      </c>
      <c r="GW26" s="122" t="s">
        <v>182</v>
      </c>
      <c r="GX26" s="123" t="s">
        <v>182</v>
      </c>
      <c r="GY26" s="122" t="s">
        <v>182</v>
      </c>
      <c r="GZ26" s="124" t="s">
        <v>182</v>
      </c>
      <c r="HA26" s="8"/>
      <c r="HB26" s="23" t="s">
        <v>272</v>
      </c>
      <c r="HC26" s="9"/>
      <c r="HD26" s="9"/>
      <c r="HE26" s="9"/>
      <c r="HF26" s="9"/>
      <c r="HG26" s="9"/>
      <c r="HH26" s="9"/>
      <c r="HI26" s="9"/>
      <c r="HJ26" s="8"/>
      <c r="HK26" s="8"/>
      <c r="HL26" s="8"/>
    </row>
    <row r="27" customFormat="false" ht="16.5" hidden="false" customHeight="false" outlineLevel="0" collapsed="false">
      <c r="A27" s="154" t="s">
        <v>273</v>
      </c>
      <c r="B27" s="155" t="n">
        <v>3640275</v>
      </c>
      <c r="C27" s="108"/>
      <c r="D27" s="11"/>
      <c r="E27" s="11"/>
      <c r="F27" s="9"/>
      <c r="G27" s="140" t="s">
        <v>274</v>
      </c>
      <c r="H27" s="141" t="n">
        <f aca="false">H12*E22-H23</f>
        <v>0.914553990610327</v>
      </c>
      <c r="I27" s="9"/>
      <c r="J27" s="156"/>
      <c r="K27" s="157"/>
      <c r="L27" s="8"/>
      <c r="M27" s="11"/>
      <c r="N27" s="11"/>
      <c r="O27" s="11"/>
      <c r="P27" s="8"/>
      <c r="Q27" s="97" t="n">
        <v>36030</v>
      </c>
      <c r="R27" s="98" t="n">
        <v>0.291666666666667</v>
      </c>
      <c r="S27" s="99" t="n">
        <v>7254</v>
      </c>
      <c r="T27" s="100" t="n">
        <v>22.8</v>
      </c>
      <c r="U27" s="100" t="n">
        <v>199</v>
      </c>
      <c r="V27" s="100" t="n">
        <v>165</v>
      </c>
      <c r="W27" s="100" t="n">
        <v>12</v>
      </c>
      <c r="X27" s="99" t="n">
        <v>2.8</v>
      </c>
      <c r="Y27" s="99" t="n">
        <v>7.25</v>
      </c>
      <c r="Z27" s="99" t="n">
        <v>2.8</v>
      </c>
      <c r="AA27" s="101"/>
      <c r="AB27" s="102" t="n">
        <f aca="false">Y27+Z27</f>
        <v>10.05</v>
      </c>
      <c r="AC27" s="102" t="n">
        <f aca="false">X27+AB27</f>
        <v>12.85</v>
      </c>
      <c r="AD27" s="102" t="n">
        <f aca="false">Y27/AB27</f>
        <v>0.721393034825871</v>
      </c>
      <c r="AE27" s="102" t="n">
        <f aca="false">X27/AB27</f>
        <v>0.278606965174129</v>
      </c>
      <c r="AF27" s="102" t="n">
        <f aca="false">Y27*1440/($E$16*$H$11*($H$12+$H$13))</f>
        <v>14.5</v>
      </c>
      <c r="AG27" s="102" t="n">
        <f aca="false">AF27*1.03^($H$5-T27)</f>
        <v>14.0361194361988</v>
      </c>
      <c r="AH27" s="103" t="n">
        <f aca="false">0.01*(AT27-AM27)</f>
        <v>10.2605947053919</v>
      </c>
      <c r="AI27" s="103" t="n">
        <f aca="false">((U27+V27)/2)-AH27-W27</f>
        <v>159.739405294608</v>
      </c>
      <c r="AJ27" s="104" t="n">
        <f aca="false">AG27/AI27</f>
        <v>0.087868859974231</v>
      </c>
      <c r="AK27" s="99" t="n">
        <v>6.64</v>
      </c>
      <c r="AL27" s="99" t="n">
        <v>6.21</v>
      </c>
      <c r="AM27" s="100" t="n">
        <v>9.8</v>
      </c>
      <c r="AN27" s="100" t="n">
        <v>396</v>
      </c>
      <c r="AO27" s="100" t="n">
        <v>408</v>
      </c>
      <c r="AP27" s="100" t="n">
        <v>1482</v>
      </c>
      <c r="AQ27" s="103" t="n">
        <f aca="false">IF(AM27=0," ",(AO27-(AM27*$AD27))/(1-$AD27))</f>
        <v>1439.05357142857</v>
      </c>
      <c r="AR27" s="102" t="n">
        <f aca="false">IF(AP27=0," ",(AP27-AQ27)*100/AP27)</f>
        <v>2.89786967418549</v>
      </c>
      <c r="AS27" s="103" t="n">
        <f aca="false">IF(AM27=0," ",(AO27-AM27)*100/AO27)</f>
        <v>97.5980392156863</v>
      </c>
      <c r="AT27" s="103" t="n">
        <f aca="false">IF(AM27=0," ",(AO27*$AB27+AQ27*(2*$AC27-$AB27))/(2*$AC27))</f>
        <v>1035.85947053919</v>
      </c>
      <c r="AU27" s="103" t="n">
        <f aca="false">IF(AM27=0," ",(AT27-AM27)*100/AT27)</f>
        <v>99.0539257226756</v>
      </c>
      <c r="AV27" s="63"/>
      <c r="AW27" s="100" t="n">
        <v>199</v>
      </c>
      <c r="AX27" s="100" t="n">
        <v>192</v>
      </c>
      <c r="AY27" s="100" t="n">
        <v>10</v>
      </c>
      <c r="AZ27" s="99" t="n">
        <v>5</v>
      </c>
      <c r="BA27" s="99" t="n">
        <v>7.85</v>
      </c>
      <c r="BB27" s="102" t="n">
        <f aca="false">AZ27+BA27-X27</f>
        <v>10.05</v>
      </c>
      <c r="BC27" s="102" t="n">
        <f aca="false">AZ27+BA27</f>
        <v>12.85</v>
      </c>
      <c r="BD27" s="104" t="n">
        <f aca="false">(0.002228009259*0.5*(BC27+BA27))/($H$12*$E$23*$E$24)</f>
        <v>0.392231132179597</v>
      </c>
      <c r="BE27" s="102" t="n">
        <f aca="false">AZ27/BB27</f>
        <v>0.497512437810945</v>
      </c>
      <c r="BF27" s="102" t="n">
        <f aca="false">AZ27*1440/($E$16*$H$11*$H$12)</f>
        <v>15</v>
      </c>
      <c r="BG27" s="102" t="n">
        <f aca="false">BF27*1.03^($H$5-T27)</f>
        <v>14.5201235546885</v>
      </c>
      <c r="BH27" s="103" t="n">
        <f aca="false">0.01*(BS27-BM27)</f>
        <v>8.08091082802548</v>
      </c>
      <c r="BI27" s="103" t="n">
        <f aca="false">((AW27+AX27)/2)-BH27-AY27</f>
        <v>177.419089171975</v>
      </c>
      <c r="BJ27" s="104" t="n">
        <f aca="false">BG27/BI27</f>
        <v>0.081840818947131</v>
      </c>
      <c r="BK27" s="99" t="n">
        <v>6.61</v>
      </c>
      <c r="BL27" s="99" t="n">
        <v>6.64</v>
      </c>
      <c r="BM27" s="100" t="n">
        <v>8.1</v>
      </c>
      <c r="BN27" s="100" t="n">
        <v>621</v>
      </c>
      <c r="BO27" s="100" t="n">
        <v>1332</v>
      </c>
      <c r="BP27" s="103" t="n">
        <f aca="false">IF(BM27=0," ",(BN27*BC27-BM27*AZ27)/BA27)</f>
        <v>1011.3821656051</v>
      </c>
      <c r="BQ27" s="102" t="n">
        <f aca="false">IF(BO27=0," ",(BO27-BP27)*100/BO27)</f>
        <v>24.0704079876054</v>
      </c>
      <c r="BR27" s="103" t="n">
        <f aca="false">IF(BM27=0," ",(AO27-BM27)*100/AO27)</f>
        <v>98.0147058823529</v>
      </c>
      <c r="BS27" s="103" t="n">
        <f aca="false">IF(BM27=0," ",(BN27+BP27)/2)</f>
        <v>816.191082802548</v>
      </c>
      <c r="BT27" s="103" t="n">
        <f aca="false">IF(BM27=0," ",(BS27-BM27)*100/BS27)</f>
        <v>99.007585335019</v>
      </c>
      <c r="BU27" s="63"/>
      <c r="BV27" s="100" t="n">
        <v>195</v>
      </c>
      <c r="BW27" s="100" t="n">
        <v>165</v>
      </c>
      <c r="BX27" s="100" t="n">
        <v>14</v>
      </c>
      <c r="BY27" s="99" t="n">
        <v>2.25</v>
      </c>
      <c r="BZ27" s="99" t="n">
        <v>5.6</v>
      </c>
      <c r="CA27" s="102" t="n">
        <f aca="false">BY27+BZ27-X27</f>
        <v>5.05</v>
      </c>
      <c r="CB27" s="102" t="n">
        <f aca="false">BY27+BZ27</f>
        <v>7.85</v>
      </c>
      <c r="CC27" s="104" t="n">
        <f aca="false">(0.002228009259*0.5*(CB27+BZ27))/($H$13*$E$23*$E$24)</f>
        <v>0.509710988194742</v>
      </c>
      <c r="CD27" s="102" t="n">
        <f aca="false">BY27/CA27</f>
        <v>0.445544554455446</v>
      </c>
      <c r="CE27" s="102" t="n">
        <f aca="false">BY27*1440/($E$16*$H$11*$H$13)</f>
        <v>13.5</v>
      </c>
      <c r="CF27" s="102" t="n">
        <f aca="false">CE27*1.03^($H$5-T27)</f>
        <v>13.0681111992196</v>
      </c>
      <c r="CG27" s="103" t="n">
        <f aca="false">0.01*(CR27-CL27)</f>
        <v>15.8818080357143</v>
      </c>
      <c r="CH27" s="103" t="n">
        <f aca="false">((BV27+BW27)/2)-CG27-BX27</f>
        <v>150.118191964286</v>
      </c>
      <c r="CI27" s="104" t="n">
        <f aca="false">CF27/CH27</f>
        <v>0.0870521488983069</v>
      </c>
      <c r="CJ27" s="99" t="n">
        <v>6.64</v>
      </c>
      <c r="CK27" s="99" t="n">
        <v>6.2</v>
      </c>
      <c r="CL27" s="100" t="n">
        <v>9.5</v>
      </c>
      <c r="CM27" s="100" t="n">
        <v>1332</v>
      </c>
      <c r="CN27" s="100" t="n">
        <v>1482</v>
      </c>
      <c r="CO27" s="103" t="n">
        <f aca="false">IF(CL27=0," ",(CM27*CB27-CL27*BY27)/BZ27)</f>
        <v>1863.36160714286</v>
      </c>
      <c r="CP27" s="102" t="n">
        <f aca="false">IF(CN27=0," ",(CN27-CO27)*100/CN27)</f>
        <v>-25.7329019664546</v>
      </c>
      <c r="CQ27" s="103" t="n">
        <f aca="false">IF(CL27=0," ",(AO27-CL27)*100/AO27)</f>
        <v>97.671568627451</v>
      </c>
      <c r="CR27" s="103" t="n">
        <f aca="false">IF(CL27=0," ",(CM27+CO27)/2)</f>
        <v>1597.68080357143</v>
      </c>
      <c r="CS27" s="105" t="n">
        <f aca="false">IF(CL27=0," ",(CR27-CL27)*100/CR27)</f>
        <v>99.4053881113947</v>
      </c>
      <c r="CT27" s="8"/>
      <c r="CU27" s="118" t="s">
        <v>275</v>
      </c>
      <c r="CV27" s="119" t="s">
        <v>221</v>
      </c>
      <c r="CW27" s="99" t="n">
        <v>0.5</v>
      </c>
      <c r="CX27" s="99" t="n">
        <v>1</v>
      </c>
      <c r="CY27" s="122" t="s">
        <v>182</v>
      </c>
      <c r="CZ27" s="122" t="s">
        <v>182</v>
      </c>
      <c r="DA27" s="122" t="s">
        <v>182</v>
      </c>
      <c r="DB27" s="123" t="s">
        <v>182</v>
      </c>
      <c r="DC27" s="122" t="s">
        <v>182</v>
      </c>
      <c r="DD27" s="124" t="s">
        <v>182</v>
      </c>
      <c r="DE27" s="8"/>
      <c r="DF27" s="48"/>
      <c r="DG27" s="48"/>
      <c r="DH27" s="49" t="s">
        <v>276</v>
      </c>
      <c r="DI27" s="50" t="n">
        <v>0.45</v>
      </c>
      <c r="DJ27" s="9"/>
      <c r="DK27" s="9"/>
      <c r="DL27" s="9"/>
      <c r="DM27" s="9"/>
      <c r="DN27" s="8"/>
      <c r="DO27" s="118" t="s">
        <v>275</v>
      </c>
      <c r="DP27" s="119" t="s">
        <v>221</v>
      </c>
      <c r="DQ27" s="99" t="n">
        <v>0.8</v>
      </c>
      <c r="DR27" s="99" t="n">
        <v>0.8</v>
      </c>
      <c r="DS27" s="122" t="s">
        <v>182</v>
      </c>
      <c r="DT27" s="122" t="s">
        <v>182</v>
      </c>
      <c r="DU27" s="122" t="s">
        <v>182</v>
      </c>
      <c r="DV27" s="123" t="s">
        <v>182</v>
      </c>
      <c r="DW27" s="122" t="s">
        <v>182</v>
      </c>
      <c r="DX27" s="124" t="s">
        <v>182</v>
      </c>
      <c r="DY27" s="8"/>
      <c r="DZ27" s="48"/>
      <c r="EA27" s="48"/>
      <c r="EB27" s="49" t="s">
        <v>276</v>
      </c>
      <c r="EC27" s="50" t="n">
        <v>0.45</v>
      </c>
      <c r="ED27" s="9"/>
      <c r="EE27" s="9"/>
      <c r="EF27" s="9"/>
      <c r="EG27" s="9"/>
      <c r="EH27" s="8"/>
      <c r="EI27" s="118" t="s">
        <v>275</v>
      </c>
      <c r="EJ27" s="119" t="s">
        <v>221</v>
      </c>
      <c r="EK27" s="99" t="n">
        <v>1.6</v>
      </c>
      <c r="EL27" s="99" t="n">
        <v>1</v>
      </c>
      <c r="EM27" s="122" t="s">
        <v>182</v>
      </c>
      <c r="EN27" s="122" t="s">
        <v>182</v>
      </c>
      <c r="EO27" s="122" t="s">
        <v>182</v>
      </c>
      <c r="EP27" s="123" t="s">
        <v>182</v>
      </c>
      <c r="EQ27" s="122" t="s">
        <v>182</v>
      </c>
      <c r="ER27" s="124" t="s">
        <v>182</v>
      </c>
      <c r="ES27" s="8"/>
      <c r="ET27" s="48"/>
      <c r="EU27" s="48"/>
      <c r="EV27" s="49" t="s">
        <v>276</v>
      </c>
      <c r="EW27" s="50" t="n">
        <v>0.45</v>
      </c>
      <c r="EX27" s="9"/>
      <c r="EY27" s="9"/>
      <c r="EZ27" s="9"/>
      <c r="FA27" s="9"/>
      <c r="FB27" s="8"/>
      <c r="FC27" s="118" t="s">
        <v>275</v>
      </c>
      <c r="FD27" s="119" t="s">
        <v>221</v>
      </c>
      <c r="FE27" s="99" t="n">
        <v>1.6</v>
      </c>
      <c r="FF27" s="99" t="n">
        <v>1</v>
      </c>
      <c r="FG27" s="122" t="s">
        <v>182</v>
      </c>
      <c r="FH27" s="122" t="s">
        <v>182</v>
      </c>
      <c r="FI27" s="122" t="s">
        <v>182</v>
      </c>
      <c r="FJ27" s="123" t="s">
        <v>182</v>
      </c>
      <c r="FK27" s="122" t="s">
        <v>182</v>
      </c>
      <c r="FL27" s="124" t="s">
        <v>182</v>
      </c>
      <c r="FM27" s="8"/>
      <c r="FN27" s="48"/>
      <c r="FO27" s="48"/>
      <c r="FP27" s="49" t="s">
        <v>276</v>
      </c>
      <c r="FQ27" s="50" t="n">
        <v>0.45</v>
      </c>
      <c r="FR27" s="9"/>
      <c r="FS27" s="9"/>
      <c r="FT27" s="9"/>
      <c r="FU27" s="9"/>
      <c r="FV27" s="8"/>
      <c r="FW27" s="118" t="s">
        <v>275</v>
      </c>
      <c r="FX27" s="119" t="s">
        <v>221</v>
      </c>
      <c r="FY27" s="99" t="n">
        <v>0.9</v>
      </c>
      <c r="FZ27" s="99" t="n">
        <v>1.5</v>
      </c>
      <c r="GA27" s="122" t="s">
        <v>182</v>
      </c>
      <c r="GB27" s="122" t="s">
        <v>182</v>
      </c>
      <c r="GC27" s="122" t="s">
        <v>182</v>
      </c>
      <c r="GD27" s="123" t="s">
        <v>182</v>
      </c>
      <c r="GE27" s="122" t="s">
        <v>182</v>
      </c>
      <c r="GF27" s="124" t="s">
        <v>182</v>
      </c>
      <c r="GG27" s="8"/>
      <c r="GH27" s="48"/>
      <c r="GI27" s="48"/>
      <c r="GJ27" s="49" t="s">
        <v>276</v>
      </c>
      <c r="GK27" s="50" t="n">
        <v>0.45</v>
      </c>
      <c r="GL27" s="9"/>
      <c r="GM27" s="9"/>
      <c r="GN27" s="9"/>
      <c r="GO27" s="9"/>
      <c r="GP27" s="8"/>
      <c r="GQ27" s="118" t="s">
        <v>275</v>
      </c>
      <c r="GR27" s="119" t="s">
        <v>221</v>
      </c>
      <c r="GS27" s="99" t="n">
        <v>0.9</v>
      </c>
      <c r="GT27" s="99" t="n">
        <v>1.4</v>
      </c>
      <c r="GU27" s="122" t="s">
        <v>182</v>
      </c>
      <c r="GV27" s="122" t="s">
        <v>182</v>
      </c>
      <c r="GW27" s="122" t="s">
        <v>182</v>
      </c>
      <c r="GX27" s="123" t="s">
        <v>182</v>
      </c>
      <c r="GY27" s="122" t="s">
        <v>182</v>
      </c>
      <c r="GZ27" s="124" t="s">
        <v>182</v>
      </c>
      <c r="HA27" s="8"/>
      <c r="HB27" s="48"/>
      <c r="HC27" s="48"/>
      <c r="HD27" s="49" t="s">
        <v>276</v>
      </c>
      <c r="HE27" s="50" t="n">
        <v>0.45</v>
      </c>
      <c r="HF27" s="9"/>
      <c r="HG27" s="9"/>
      <c r="HH27" s="9"/>
      <c r="HI27" s="9"/>
      <c r="HJ27" s="8"/>
      <c r="HK27" s="8"/>
      <c r="HL27" s="8"/>
    </row>
    <row r="28" customFormat="false" ht="16.5" hidden="false" customHeight="false" outlineLevel="0" collapsed="false">
      <c r="A28" s="154" t="s">
        <v>277</v>
      </c>
      <c r="B28" s="158" t="n">
        <v>21</v>
      </c>
      <c r="C28" s="8"/>
      <c r="D28" s="21" t="s">
        <v>278</v>
      </c>
      <c r="E28" s="11"/>
      <c r="F28" s="9"/>
      <c r="G28" s="134" t="s">
        <v>279</v>
      </c>
      <c r="H28" s="150" t="n">
        <f aca="false">H13*E22-H24</f>
        <v>0.181220657276994</v>
      </c>
      <c r="I28" s="9"/>
      <c r="J28" s="9" t="s">
        <v>280</v>
      </c>
      <c r="K28" s="8"/>
      <c r="L28" s="8"/>
      <c r="M28" s="11"/>
      <c r="N28" s="11"/>
      <c r="O28" s="11"/>
      <c r="P28" s="8"/>
      <c r="Q28" s="97" t="n">
        <v>36031</v>
      </c>
      <c r="R28" s="98" t="n">
        <v>0.291666666666667</v>
      </c>
      <c r="S28" s="99" t="n">
        <v>7278</v>
      </c>
      <c r="T28" s="100" t="n">
        <v>22.7</v>
      </c>
      <c r="U28" s="100" t="n">
        <v>199</v>
      </c>
      <c r="V28" s="100" t="n">
        <v>166</v>
      </c>
      <c r="W28" s="100" t="n">
        <v>12</v>
      </c>
      <c r="X28" s="99" t="n">
        <v>2.8</v>
      </c>
      <c r="Y28" s="99" t="n">
        <v>7.25</v>
      </c>
      <c r="Z28" s="99" t="n">
        <v>2.8</v>
      </c>
      <c r="AA28" s="101"/>
      <c r="AB28" s="102" t="n">
        <f aca="false">Y28+Z28</f>
        <v>10.05</v>
      </c>
      <c r="AC28" s="102" t="n">
        <f aca="false">X28+AB28</f>
        <v>12.85</v>
      </c>
      <c r="AD28" s="102" t="n">
        <f aca="false">Y28/AB28</f>
        <v>0.721393034825871</v>
      </c>
      <c r="AE28" s="102" t="n">
        <f aca="false">X28/AB28</f>
        <v>0.278606965174129</v>
      </c>
      <c r="AF28" s="102" t="n">
        <f aca="false">Y28*1440/($E$16*$H$11*($H$12+$H$13))</f>
        <v>14.5</v>
      </c>
      <c r="AG28" s="102" t="n">
        <f aca="false">AF28*1.03^($H$5-T28)</f>
        <v>14.0776699029126</v>
      </c>
      <c r="AH28" s="103" t="n">
        <f aca="false">0.01*(AT28-AM28)</f>
        <v>10.2734784255142</v>
      </c>
      <c r="AI28" s="103" t="n">
        <f aca="false">((U28+V28)/2)-AH28-W28</f>
        <v>160.226521574486</v>
      </c>
      <c r="AJ28" s="104" t="n">
        <f aca="false">AG28/AI28</f>
        <v>0.0878610467516654</v>
      </c>
      <c r="AK28" s="99" t="n">
        <v>6.64</v>
      </c>
      <c r="AL28" s="99" t="n">
        <v>6.1</v>
      </c>
      <c r="AM28" s="100" t="n">
        <v>9.3</v>
      </c>
      <c r="AN28" s="100" t="n">
        <v>396</v>
      </c>
      <c r="AO28" s="100" t="n">
        <v>408</v>
      </c>
      <c r="AP28" s="100" t="n">
        <v>1482</v>
      </c>
      <c r="AQ28" s="103" t="n">
        <f aca="false">IF(AM28=0," ",(AO28-(AM28*$AD28))/(1-$AD28))</f>
        <v>1440.34821428571</v>
      </c>
      <c r="AR28" s="102" t="n">
        <f aca="false">IF(AP28=0," ",(AP28-AQ28)*100/AP28)</f>
        <v>2.81051185656451</v>
      </c>
      <c r="AS28" s="103" t="n">
        <f aca="false">IF(AM28=0," ",(AO28-AM28)*100/AO28)</f>
        <v>97.7205882352941</v>
      </c>
      <c r="AT28" s="103" t="n">
        <f aca="false">IF(AM28=0," ",(AO28*$AB28+AQ28*(2*$AC28-$AB28))/(2*$AC28))</f>
        <v>1036.64784255142</v>
      </c>
      <c r="AU28" s="103" t="n">
        <f aca="false">IF(AM28=0," ",(AT28-AM28)*100/AT28)</f>
        <v>99.1028776004481</v>
      </c>
      <c r="AV28" s="63"/>
      <c r="AW28" s="100" t="n">
        <v>199</v>
      </c>
      <c r="AX28" s="100" t="n">
        <v>193</v>
      </c>
      <c r="AY28" s="100" t="n">
        <v>10</v>
      </c>
      <c r="AZ28" s="99" t="n">
        <v>5</v>
      </c>
      <c r="BA28" s="99" t="n">
        <v>7.85</v>
      </c>
      <c r="BB28" s="102" t="n">
        <f aca="false">AZ28+BA28-X28</f>
        <v>10.05</v>
      </c>
      <c r="BC28" s="102" t="n">
        <f aca="false">AZ28+BA28</f>
        <v>12.85</v>
      </c>
      <c r="BD28" s="104" t="n">
        <f aca="false">(0.002228009259*0.5*(BC28+BA28))/($H$12*$E$23*$E$24)</f>
        <v>0.392231132179597</v>
      </c>
      <c r="BE28" s="102" t="n">
        <f aca="false">AZ28/BB28</f>
        <v>0.497512437810945</v>
      </c>
      <c r="BF28" s="102" t="n">
        <f aca="false">AZ28*1440/($E$16*$H$11*$H$12)</f>
        <v>15</v>
      </c>
      <c r="BG28" s="102" t="n">
        <f aca="false">BF28*1.03^($H$5-T28)</f>
        <v>14.5631067961165</v>
      </c>
      <c r="BH28" s="103" t="n">
        <f aca="false">0.01*(BS28-BM28)</f>
        <v>8.0795923566879</v>
      </c>
      <c r="BI28" s="103" t="n">
        <f aca="false">((AW28+AX28)/2)-BH28-AY28</f>
        <v>177.920407643312</v>
      </c>
      <c r="BJ28" s="104" t="n">
        <f aca="false">BG28/BI28</f>
        <v>0.0818518065972064</v>
      </c>
      <c r="BK28" s="99" t="n">
        <v>6.61</v>
      </c>
      <c r="BL28" s="99" t="n">
        <v>6.64</v>
      </c>
      <c r="BM28" s="100" t="n">
        <v>8.2</v>
      </c>
      <c r="BN28" s="100" t="n">
        <v>621</v>
      </c>
      <c r="BO28" s="100" t="n">
        <v>1332</v>
      </c>
      <c r="BP28" s="103" t="n">
        <f aca="false">IF(BM28=0," ",(BN28*BC28-BM28*AZ28)/BA28)</f>
        <v>1011.31847133758</v>
      </c>
      <c r="BQ28" s="102" t="n">
        <f aca="false">IF(BO28=0," ",(BO28-BP28)*100/BO28)</f>
        <v>24.0751898395211</v>
      </c>
      <c r="BR28" s="103" t="n">
        <f aca="false">IF(BM28=0," ",(AO28-BM28)*100/AO28)</f>
        <v>97.9901960784314</v>
      </c>
      <c r="BS28" s="103" t="n">
        <f aca="false">IF(BM28=0," ",(BN28+BP28)/2)</f>
        <v>816.15923566879</v>
      </c>
      <c r="BT28" s="103" t="n">
        <f aca="false">IF(BM28=0," ",(BS28-BM28)*100/BS28)</f>
        <v>98.9952940992844</v>
      </c>
      <c r="BU28" s="63"/>
      <c r="BV28" s="100" t="n">
        <v>193</v>
      </c>
      <c r="BW28" s="100" t="n">
        <v>166</v>
      </c>
      <c r="BX28" s="100" t="n">
        <v>14</v>
      </c>
      <c r="BY28" s="99" t="n">
        <v>2.25</v>
      </c>
      <c r="BZ28" s="99" t="n">
        <v>5.6</v>
      </c>
      <c r="CA28" s="102" t="n">
        <f aca="false">BY28+BZ28-X28</f>
        <v>5.05</v>
      </c>
      <c r="CB28" s="102" t="n">
        <f aca="false">BY28+BZ28</f>
        <v>7.85</v>
      </c>
      <c r="CC28" s="104" t="n">
        <f aca="false">(0.002228009259*0.5*(CB28+BZ28))/($H$13*$E$23*$E$24)</f>
        <v>0.509710988194742</v>
      </c>
      <c r="CD28" s="102" t="n">
        <f aca="false">BY28/CA28</f>
        <v>0.445544554455446</v>
      </c>
      <c r="CE28" s="102" t="n">
        <f aca="false">BY28*1440/($E$16*$H$11*$H$13)</f>
        <v>13.5</v>
      </c>
      <c r="CF28" s="102" t="n">
        <f aca="false">CE28*1.03^($H$5-T28)</f>
        <v>13.1067961165049</v>
      </c>
      <c r="CG28" s="103" t="n">
        <f aca="false">0.01*(CR28-CL28)</f>
        <v>15.8818080357143</v>
      </c>
      <c r="CH28" s="103" t="n">
        <f aca="false">((BV28+BW28)/2)-CG28-BX28</f>
        <v>149.618191964286</v>
      </c>
      <c r="CI28" s="104" t="n">
        <f aca="false">CF28/CH28</f>
        <v>0.0876016207951068</v>
      </c>
      <c r="CJ28" s="99" t="n">
        <v>6.76</v>
      </c>
      <c r="CK28" s="99" t="n">
        <v>6.2</v>
      </c>
      <c r="CL28" s="100" t="n">
        <v>9.5</v>
      </c>
      <c r="CM28" s="100" t="n">
        <v>1332</v>
      </c>
      <c r="CN28" s="100" t="n">
        <v>1482</v>
      </c>
      <c r="CO28" s="103" t="n">
        <f aca="false">IF(CL28=0," ",(CM28*CB28-CL28*BY28)/BZ28)</f>
        <v>1863.36160714286</v>
      </c>
      <c r="CP28" s="102" t="n">
        <f aca="false">IF(CN28=0," ",(CN28-CO28)*100/CN28)</f>
        <v>-25.7329019664546</v>
      </c>
      <c r="CQ28" s="103" t="n">
        <f aca="false">IF(CL28=0," ",(AO28-CL28)*100/AO28)</f>
        <v>97.671568627451</v>
      </c>
      <c r="CR28" s="103" t="n">
        <f aca="false">IF(CL28=0," ",(CM28+CO28)/2)</f>
        <v>1597.68080357143</v>
      </c>
      <c r="CS28" s="105" t="n">
        <f aca="false">IF(CL28=0," ",(CR28-CL28)*100/CR28)</f>
        <v>99.4053881113947</v>
      </c>
      <c r="CT28" s="8"/>
      <c r="CU28" s="118" t="s">
        <v>281</v>
      </c>
      <c r="CV28" s="119" t="s">
        <v>221</v>
      </c>
      <c r="CW28" s="102" t="n">
        <f aca="false">CW26-CW27</f>
        <v>2.3</v>
      </c>
      <c r="CX28" s="102" t="n">
        <f aca="false">CX26-CX27</f>
        <v>11.2</v>
      </c>
      <c r="CY28" s="122" t="s">
        <v>182</v>
      </c>
      <c r="CZ28" s="102" t="n">
        <f aca="false">(CX28-CW28*CX$5)/(1-CX$5)</f>
        <v>34.0857142857143</v>
      </c>
      <c r="DA28" s="122" t="s">
        <v>182</v>
      </c>
      <c r="DB28" s="103" t="n">
        <f aca="false">(CX28-CW28)*100/CX28</f>
        <v>79.4642857142857</v>
      </c>
      <c r="DC28" s="102" t="n">
        <f aca="false">(CX$6*CX28+CZ28*(2*CX$7-CX$6))/(2*CX$7)</f>
        <v>25.1362423568649</v>
      </c>
      <c r="DD28" s="105" t="n">
        <f aca="false">(DC28-CW28)*100/DC28</f>
        <v>90.8498654359455</v>
      </c>
      <c r="DE28" s="8"/>
      <c r="DF28" s="78"/>
      <c r="DG28" s="78"/>
      <c r="DH28" s="79" t="s">
        <v>282</v>
      </c>
      <c r="DI28" s="80" t="n">
        <v>2.25</v>
      </c>
      <c r="DJ28" s="9"/>
      <c r="DK28" s="9"/>
      <c r="DL28" s="9"/>
      <c r="DM28" s="9"/>
      <c r="DN28" s="8"/>
      <c r="DO28" s="118" t="s">
        <v>281</v>
      </c>
      <c r="DP28" s="119" t="s">
        <v>221</v>
      </c>
      <c r="DQ28" s="102" t="n">
        <f aca="false">DQ26-DQ27</f>
        <v>2.2</v>
      </c>
      <c r="DR28" s="102" t="n">
        <f aca="false">DR26-DR27</f>
        <v>11.2</v>
      </c>
      <c r="DS28" s="122" t="s">
        <v>182</v>
      </c>
      <c r="DT28" s="102" t="n">
        <f aca="false">(DR28-DQ28*DR$5)/(1-DR$5)</f>
        <v>34.3428571428571</v>
      </c>
      <c r="DU28" s="122" t="s">
        <v>182</v>
      </c>
      <c r="DV28" s="103" t="n">
        <f aca="false">(DR28-DQ28)*100/DR28</f>
        <v>80.3571428571429</v>
      </c>
      <c r="DW28" s="102" t="n">
        <f aca="false">(DR$6*DR28+DT28*(2*DR$7-DR$6))/(2*DR$7)</f>
        <v>25.2928293496387</v>
      </c>
      <c r="DX28" s="105" t="n">
        <f aca="false">(DW28-DQ28)*100/DW28</f>
        <v>91.3018825628876</v>
      </c>
      <c r="DY28" s="8"/>
      <c r="DZ28" s="78"/>
      <c r="EA28" s="78"/>
      <c r="EB28" s="79" t="s">
        <v>282</v>
      </c>
      <c r="EC28" s="80" t="n">
        <v>2.25</v>
      </c>
      <c r="ED28" s="9"/>
      <c r="EE28" s="9"/>
      <c r="EF28" s="9"/>
      <c r="EG28" s="9"/>
      <c r="EH28" s="8"/>
      <c r="EI28" s="118" t="s">
        <v>281</v>
      </c>
      <c r="EJ28" s="119" t="s">
        <v>221</v>
      </c>
      <c r="EK28" s="102" t="n">
        <f aca="false">EK26-EK27</f>
        <v>1.4</v>
      </c>
      <c r="EL28" s="102" t="n">
        <f aca="false">EL26-EL27</f>
        <v>11</v>
      </c>
      <c r="EM28" s="122" t="s">
        <v>182</v>
      </c>
      <c r="EN28" s="102" t="n">
        <f aca="false">(EL28-EK28*EL$5)/(1-EL$5)</f>
        <v>35.6857142857143</v>
      </c>
      <c r="EO28" s="122" t="s">
        <v>182</v>
      </c>
      <c r="EP28" s="103" t="n">
        <f aca="false">(EL28-EK28)*100/EL28</f>
        <v>87.2727272727273</v>
      </c>
      <c r="EQ28" s="102" t="n">
        <f aca="false">(EL$6*EL28+EN28*(2*EL$7-EL$6))/(2*EL$7)</f>
        <v>26.0323513062813</v>
      </c>
      <c r="ER28" s="105" t="n">
        <f aca="false">(EQ28-EK28)*100/EQ28</f>
        <v>94.6220762637672</v>
      </c>
      <c r="ES28" s="8"/>
      <c r="ET28" s="78"/>
      <c r="EU28" s="78"/>
      <c r="EV28" s="79" t="s">
        <v>282</v>
      </c>
      <c r="EW28" s="80" t="n">
        <v>2.25</v>
      </c>
      <c r="EX28" s="9"/>
      <c r="EY28" s="9"/>
      <c r="EZ28" s="9"/>
      <c r="FA28" s="9"/>
      <c r="FB28" s="8"/>
      <c r="FC28" s="118" t="s">
        <v>281</v>
      </c>
      <c r="FD28" s="119" t="s">
        <v>221</v>
      </c>
      <c r="FE28" s="102" t="n">
        <f aca="false">FE26-FE27</f>
        <v>1.4</v>
      </c>
      <c r="FF28" s="102" t="n">
        <f aca="false">FF26-FF27</f>
        <v>11</v>
      </c>
      <c r="FG28" s="122" t="s">
        <v>182</v>
      </c>
      <c r="FH28" s="102" t="n">
        <f aca="false">(FF28-FE28*FF$5)/(1-FF$5)</f>
        <v>35.6857142857143</v>
      </c>
      <c r="FI28" s="122" t="s">
        <v>182</v>
      </c>
      <c r="FJ28" s="103" t="n">
        <f aca="false">(FF28-FE28)*100/FF28</f>
        <v>87.2727272727273</v>
      </c>
      <c r="FK28" s="102" t="n">
        <f aca="false">(FF$6*FF28+FH28*(2*FF$7-FF$6))/(2*FF$7)</f>
        <v>26.0323513062813</v>
      </c>
      <c r="FL28" s="105" t="n">
        <f aca="false">(FK28-FE28)*100/FK28</f>
        <v>94.6220762637672</v>
      </c>
      <c r="FM28" s="8"/>
      <c r="FN28" s="78"/>
      <c r="FO28" s="78"/>
      <c r="FP28" s="79" t="s">
        <v>282</v>
      </c>
      <c r="FQ28" s="80" t="n">
        <v>2.25</v>
      </c>
      <c r="FR28" s="9"/>
      <c r="FS28" s="9"/>
      <c r="FT28" s="9"/>
      <c r="FU28" s="9"/>
      <c r="FV28" s="8"/>
      <c r="FW28" s="118" t="s">
        <v>281</v>
      </c>
      <c r="FX28" s="119" t="s">
        <v>221</v>
      </c>
      <c r="FY28" s="102" t="n">
        <f aca="false">FY26-FY27</f>
        <v>1.9</v>
      </c>
      <c r="FZ28" s="102" t="n">
        <f aca="false">FZ26-FZ27</f>
        <v>10.3</v>
      </c>
      <c r="GA28" s="122" t="s">
        <v>182</v>
      </c>
      <c r="GB28" s="102" t="n">
        <f aca="false">(FZ28-FY28*FZ$5)/(1-FZ$5)</f>
        <v>31.9</v>
      </c>
      <c r="GC28" s="122" t="s">
        <v>182</v>
      </c>
      <c r="GD28" s="103" t="n">
        <f aca="false">(FZ28-FY28)*100/FZ28</f>
        <v>81.5533980582524</v>
      </c>
      <c r="GE28" s="102" t="n">
        <f aca="false">(FZ$6*FZ28+GB28*(2*FZ$7-FZ$6))/(2*FZ$7)</f>
        <v>23.4533073929961</v>
      </c>
      <c r="GF28" s="105" t="n">
        <f aca="false">(GE28-FY28)*100/GE28</f>
        <v>91.8987971795935</v>
      </c>
      <c r="GG28" s="8"/>
      <c r="GH28" s="78"/>
      <c r="GI28" s="78"/>
      <c r="GJ28" s="79" t="s">
        <v>282</v>
      </c>
      <c r="GK28" s="80" t="n">
        <v>2.25</v>
      </c>
      <c r="GL28" s="9"/>
      <c r="GM28" s="9"/>
      <c r="GN28" s="9"/>
      <c r="GO28" s="9"/>
      <c r="GP28" s="8"/>
      <c r="GQ28" s="118" t="s">
        <v>281</v>
      </c>
      <c r="GR28" s="119" t="s">
        <v>221</v>
      </c>
      <c r="GS28" s="102" t="n">
        <f aca="false">GS26-GS27</f>
        <v>1.9</v>
      </c>
      <c r="GT28" s="102" t="n">
        <f aca="false">GT26-GT27</f>
        <v>10.4</v>
      </c>
      <c r="GU28" s="122" t="s">
        <v>182</v>
      </c>
      <c r="GV28" s="102" t="n">
        <f aca="false">(GT28-GS28*GT$5)/(1-GT$5)</f>
        <v>32.2571428571429</v>
      </c>
      <c r="GW28" s="122" t="s">
        <v>182</v>
      </c>
      <c r="GX28" s="103" t="n">
        <f aca="false">(GT28-GS28)*100/GT28</f>
        <v>81.7307692307692</v>
      </c>
      <c r="GY28" s="102" t="n">
        <f aca="false">(GT$6*GT28+GV28*(2*GT$7-GT$6))/(2*GT$7)</f>
        <v>23.7098943857699</v>
      </c>
      <c r="GZ28" s="105" t="n">
        <f aca="false">(GY28-GS28)*100/GY28</f>
        <v>91.9864678893705</v>
      </c>
      <c r="HA28" s="8"/>
      <c r="HB28" s="78"/>
      <c r="HC28" s="78"/>
      <c r="HD28" s="79" t="s">
        <v>282</v>
      </c>
      <c r="HE28" s="80" t="n">
        <v>2.25</v>
      </c>
      <c r="HF28" s="9"/>
      <c r="HG28" s="9"/>
      <c r="HH28" s="9"/>
      <c r="HI28" s="9"/>
      <c r="HJ28" s="8"/>
      <c r="HK28" s="8"/>
      <c r="HL28" s="8"/>
    </row>
    <row r="29" customFormat="false" ht="15" hidden="false" customHeight="false" outlineLevel="0" collapsed="false">
      <c r="A29" s="154" t="s">
        <v>283</v>
      </c>
      <c r="B29" s="158" t="n">
        <v>21.7</v>
      </c>
      <c r="C29" s="8"/>
      <c r="D29" s="28" t="s">
        <v>284</v>
      </c>
      <c r="E29" s="159" t="n">
        <v>1800</v>
      </c>
      <c r="F29" s="9"/>
      <c r="G29" s="160" t="s">
        <v>285</v>
      </c>
      <c r="H29" s="161"/>
      <c r="I29" s="9"/>
      <c r="J29" s="11" t="s">
        <v>286</v>
      </c>
      <c r="K29" s="8"/>
      <c r="L29" s="8"/>
      <c r="M29" s="11"/>
      <c r="N29" s="11"/>
      <c r="O29" s="11"/>
      <c r="P29" s="8"/>
      <c r="Q29" s="97" t="n">
        <v>36032</v>
      </c>
      <c r="R29" s="98" t="n">
        <v>0.291666666666667</v>
      </c>
      <c r="S29" s="99" t="n">
        <v>7302</v>
      </c>
      <c r="T29" s="100" t="n">
        <v>22.7</v>
      </c>
      <c r="U29" s="100" t="n">
        <v>199</v>
      </c>
      <c r="V29" s="100" t="n">
        <v>166</v>
      </c>
      <c r="W29" s="100" t="n">
        <v>12.5</v>
      </c>
      <c r="X29" s="99" t="n">
        <v>2.8</v>
      </c>
      <c r="Y29" s="99" t="n">
        <v>7.25</v>
      </c>
      <c r="Z29" s="99" t="n">
        <v>2.8</v>
      </c>
      <c r="AA29" s="101"/>
      <c r="AB29" s="102" t="n">
        <f aca="false">Y29+Z29</f>
        <v>10.05</v>
      </c>
      <c r="AC29" s="102" t="n">
        <f aca="false">X29+AB29</f>
        <v>12.85</v>
      </c>
      <c r="AD29" s="102" t="n">
        <f aca="false">Y29/AB29</f>
        <v>0.721393034825871</v>
      </c>
      <c r="AE29" s="102" t="n">
        <f aca="false">X29/AB29</f>
        <v>0.278606965174129</v>
      </c>
      <c r="AF29" s="102" t="n">
        <f aca="false">Y29*1440/($E$16*$H$11*($H$12+$H$13))</f>
        <v>14.5</v>
      </c>
      <c r="AG29" s="102" t="n">
        <f aca="false">AF29*1.03^($H$5-T29)</f>
        <v>14.0776699029126</v>
      </c>
      <c r="AH29" s="103" t="n">
        <f aca="false">0.01*(AT29-AM29)</f>
        <v>10.2477109852696</v>
      </c>
      <c r="AI29" s="103" t="n">
        <f aca="false">((U29+V29)/2)-AH29-W29</f>
        <v>159.75228901473</v>
      </c>
      <c r="AJ29" s="104" t="n">
        <f aca="false">AG29/AI29</f>
        <v>0.0881218666082121</v>
      </c>
      <c r="AK29" s="99" t="n">
        <v>6.6</v>
      </c>
      <c r="AL29" s="99" t="n">
        <v>6.17</v>
      </c>
      <c r="AM29" s="100" t="n">
        <v>10.3</v>
      </c>
      <c r="AN29" s="100" t="n">
        <v>396</v>
      </c>
      <c r="AO29" s="100" t="n">
        <v>408</v>
      </c>
      <c r="AP29" s="100" t="n">
        <v>1482</v>
      </c>
      <c r="AQ29" s="103" t="n">
        <f aca="false">IF(AM29=0," ",(AO29-(AM29*$AD29))/(1-$AD29))</f>
        <v>1437.75892857143</v>
      </c>
      <c r="AR29" s="102" t="n">
        <f aca="false">IF(AP29=0," ",(AP29-AQ29)*100/AP29)</f>
        <v>2.98522749180646</v>
      </c>
      <c r="AS29" s="103" t="n">
        <f aca="false">IF(AM29=0," ",(AO29-AM29)*100/AO29)</f>
        <v>97.4754901960784</v>
      </c>
      <c r="AT29" s="103" t="n">
        <f aca="false">IF(AM29=0," ",(AO29*$AB29+AQ29*(2*$AC29-$AB29))/(2*$AC29))</f>
        <v>1035.07109852696</v>
      </c>
      <c r="AU29" s="103" t="n">
        <f aca="false">IF(AM29=0," ",(AT29-AM29)*100/AT29)</f>
        <v>99.0048992755514</v>
      </c>
      <c r="AV29" s="63"/>
      <c r="AW29" s="100" t="n">
        <v>199</v>
      </c>
      <c r="AX29" s="100" t="n">
        <v>193</v>
      </c>
      <c r="AY29" s="100" t="n">
        <v>11</v>
      </c>
      <c r="AZ29" s="99" t="n">
        <v>5</v>
      </c>
      <c r="BA29" s="99" t="n">
        <v>7.85</v>
      </c>
      <c r="BB29" s="102" t="n">
        <f aca="false">AZ29+BA29-X29</f>
        <v>10.05</v>
      </c>
      <c r="BC29" s="102" t="n">
        <f aca="false">AZ29+BA29</f>
        <v>12.85</v>
      </c>
      <c r="BD29" s="104" t="n">
        <f aca="false">(0.002228009259*0.5*(BC29+BA29))/($H$12*$E$23*$E$24)</f>
        <v>0.392231132179597</v>
      </c>
      <c r="BE29" s="102" t="n">
        <f aca="false">AZ29/BB29</f>
        <v>0.497512437810945</v>
      </c>
      <c r="BF29" s="102" t="n">
        <f aca="false">AZ29*1440/($E$16*$H$11*$H$12)</f>
        <v>15</v>
      </c>
      <c r="BG29" s="102" t="n">
        <f aca="false">BF29*1.03^($H$5-T29)</f>
        <v>14.5631067961165</v>
      </c>
      <c r="BH29" s="103" t="n">
        <f aca="false">0.01*(BS29-BM29)</f>
        <v>8.08091082802548</v>
      </c>
      <c r="BI29" s="103" t="n">
        <f aca="false">((AW29+AX29)/2)-BH29-AY29</f>
        <v>176.919089171975</v>
      </c>
      <c r="BJ29" s="104" t="n">
        <f aca="false">BG29/BI29</f>
        <v>0.0823150676632775</v>
      </c>
      <c r="BK29" s="99" t="n">
        <v>6.73</v>
      </c>
      <c r="BL29" s="99" t="n">
        <v>6.76</v>
      </c>
      <c r="BM29" s="100" t="n">
        <v>8.1</v>
      </c>
      <c r="BN29" s="100" t="n">
        <v>621</v>
      </c>
      <c r="BO29" s="100" t="n">
        <v>1332</v>
      </c>
      <c r="BP29" s="103" t="n">
        <f aca="false">IF(BM29=0," ",(BN29*BC29-BM29*AZ29)/BA29)</f>
        <v>1011.3821656051</v>
      </c>
      <c r="BQ29" s="102" t="n">
        <f aca="false">IF(BO29=0," ",(BO29-BP29)*100/BO29)</f>
        <v>24.0704079876054</v>
      </c>
      <c r="BR29" s="103" t="n">
        <f aca="false">IF(BM29=0," ",(AO29-BM29)*100/AO29)</f>
        <v>98.0147058823529</v>
      </c>
      <c r="BS29" s="103" t="n">
        <f aca="false">IF(BM29=0," ",(BN29+BP29)/2)</f>
        <v>816.191082802548</v>
      </c>
      <c r="BT29" s="103" t="n">
        <f aca="false">IF(BM29=0," ",(BS29-BM29)*100/BS29)</f>
        <v>99.007585335019</v>
      </c>
      <c r="BU29" s="63"/>
      <c r="BV29" s="100" t="n">
        <v>193</v>
      </c>
      <c r="BW29" s="100" t="n">
        <v>166</v>
      </c>
      <c r="BX29" s="100" t="n">
        <v>14</v>
      </c>
      <c r="BY29" s="99" t="n">
        <v>2.25</v>
      </c>
      <c r="BZ29" s="99" t="n">
        <v>5.6</v>
      </c>
      <c r="CA29" s="102" t="n">
        <f aca="false">BY29+BZ29-X29</f>
        <v>5.05</v>
      </c>
      <c r="CB29" s="102" t="n">
        <f aca="false">BY29+BZ29</f>
        <v>7.85</v>
      </c>
      <c r="CC29" s="104" t="n">
        <f aca="false">(0.002228009259*0.5*(CB29+BZ29))/($H$13*$E$23*$E$24)</f>
        <v>0.509710988194742</v>
      </c>
      <c r="CD29" s="102" t="n">
        <f aca="false">BY29/CA29</f>
        <v>0.445544554455446</v>
      </c>
      <c r="CE29" s="102" t="n">
        <f aca="false">BY29*1440/($E$16*$H$11*$H$13)</f>
        <v>13.5</v>
      </c>
      <c r="CF29" s="102" t="n">
        <f aca="false">CE29*1.03^($H$5-T29)</f>
        <v>13.1067961165049</v>
      </c>
      <c r="CG29" s="103" t="n">
        <f aca="false">0.01*(CR29-CL29)</f>
        <v>15.8806071428571</v>
      </c>
      <c r="CH29" s="103" t="n">
        <f aca="false">((BV29+BW29)/2)-CG29-BX29</f>
        <v>149.619392857143</v>
      </c>
      <c r="CI29" s="104" t="n">
        <f aca="false">CF29/CH29</f>
        <v>0.0876009176766228</v>
      </c>
      <c r="CJ29" s="99" t="n">
        <v>6.79</v>
      </c>
      <c r="CK29" s="99" t="n">
        <v>6.18</v>
      </c>
      <c r="CL29" s="100" t="n">
        <v>9.6</v>
      </c>
      <c r="CM29" s="100" t="n">
        <v>1332</v>
      </c>
      <c r="CN29" s="100" t="n">
        <v>1482</v>
      </c>
      <c r="CO29" s="103" t="n">
        <f aca="false">IF(CL29=0," ",(CM29*CB29-CL29*BY29)/BZ29)</f>
        <v>1863.32142857143</v>
      </c>
      <c r="CP29" s="102" t="n">
        <f aca="false">IF(CN29=0," ",(CN29-CO29)*100/CN29)</f>
        <v>-25.7301908617698</v>
      </c>
      <c r="CQ29" s="103" t="n">
        <f aca="false">IF(CL29=0," ",(AO29-CL29)*100/AO29)</f>
        <v>97.6470588235294</v>
      </c>
      <c r="CR29" s="103" t="n">
        <f aca="false">IF(CL29=0," ",(CM29+CO29)/2)</f>
        <v>1597.66071428571</v>
      </c>
      <c r="CS29" s="105" t="n">
        <f aca="false">IF(CL29=0," ",(CR29-CL29)*100/CR29)</f>
        <v>99.3991214834188</v>
      </c>
      <c r="CT29" s="8"/>
      <c r="CU29" s="118" t="s">
        <v>287</v>
      </c>
      <c r="CV29" s="130" t="s">
        <v>207</v>
      </c>
      <c r="CW29" s="100" t="n">
        <v>26</v>
      </c>
      <c r="CX29" s="100" t="n">
        <v>26</v>
      </c>
      <c r="CY29" s="122" t="s">
        <v>182</v>
      </c>
      <c r="CZ29" s="122" t="s">
        <v>182</v>
      </c>
      <c r="DA29" s="122" t="s">
        <v>182</v>
      </c>
      <c r="DB29" s="123" t="s">
        <v>182</v>
      </c>
      <c r="DC29" s="122" t="s">
        <v>182</v>
      </c>
      <c r="DD29" s="124" t="s">
        <v>182</v>
      </c>
      <c r="DE29" s="8"/>
      <c r="DF29" s="92"/>
      <c r="DG29" s="92"/>
      <c r="DH29" s="93" t="s">
        <v>288</v>
      </c>
      <c r="DI29" s="94" t="n">
        <v>7.85</v>
      </c>
      <c r="DJ29" s="9"/>
      <c r="DK29" s="9"/>
      <c r="DL29" s="9"/>
      <c r="DM29" s="9"/>
      <c r="DN29" s="8"/>
      <c r="DO29" s="118" t="s">
        <v>287</v>
      </c>
      <c r="DP29" s="130" t="s">
        <v>207</v>
      </c>
      <c r="DQ29" s="100" t="n">
        <v>26</v>
      </c>
      <c r="DR29" s="100" t="n">
        <v>26</v>
      </c>
      <c r="DS29" s="122" t="s">
        <v>182</v>
      </c>
      <c r="DT29" s="122" t="s">
        <v>182</v>
      </c>
      <c r="DU29" s="122" t="s">
        <v>182</v>
      </c>
      <c r="DV29" s="123" t="s">
        <v>182</v>
      </c>
      <c r="DW29" s="122" t="s">
        <v>182</v>
      </c>
      <c r="DX29" s="124" t="s">
        <v>182</v>
      </c>
      <c r="DY29" s="8"/>
      <c r="DZ29" s="92"/>
      <c r="EA29" s="92"/>
      <c r="EB29" s="93" t="s">
        <v>288</v>
      </c>
      <c r="EC29" s="94" t="n">
        <v>7.85</v>
      </c>
      <c r="ED29" s="9"/>
      <c r="EE29" s="9"/>
      <c r="EF29" s="9"/>
      <c r="EG29" s="9"/>
      <c r="EH29" s="8"/>
      <c r="EI29" s="118" t="s">
        <v>287</v>
      </c>
      <c r="EJ29" s="130" t="s">
        <v>207</v>
      </c>
      <c r="EK29" s="100" t="n">
        <v>26</v>
      </c>
      <c r="EL29" s="100" t="n">
        <v>26</v>
      </c>
      <c r="EM29" s="122" t="s">
        <v>182</v>
      </c>
      <c r="EN29" s="122" t="s">
        <v>182</v>
      </c>
      <c r="EO29" s="122" t="s">
        <v>182</v>
      </c>
      <c r="EP29" s="123" t="s">
        <v>182</v>
      </c>
      <c r="EQ29" s="122" t="s">
        <v>182</v>
      </c>
      <c r="ER29" s="124" t="s">
        <v>182</v>
      </c>
      <c r="ES29" s="8"/>
      <c r="ET29" s="92"/>
      <c r="EU29" s="92"/>
      <c r="EV29" s="93" t="s">
        <v>288</v>
      </c>
      <c r="EW29" s="94" t="n">
        <v>7.85</v>
      </c>
      <c r="EX29" s="9"/>
      <c r="EY29" s="9"/>
      <c r="EZ29" s="9"/>
      <c r="FA29" s="9"/>
      <c r="FB29" s="8"/>
      <c r="FC29" s="118" t="s">
        <v>287</v>
      </c>
      <c r="FD29" s="130" t="s">
        <v>207</v>
      </c>
      <c r="FE29" s="100" t="n">
        <v>26</v>
      </c>
      <c r="FF29" s="100" t="n">
        <v>26</v>
      </c>
      <c r="FG29" s="122" t="s">
        <v>182</v>
      </c>
      <c r="FH29" s="122" t="s">
        <v>182</v>
      </c>
      <c r="FI29" s="122" t="s">
        <v>182</v>
      </c>
      <c r="FJ29" s="123" t="s">
        <v>182</v>
      </c>
      <c r="FK29" s="122" t="s">
        <v>182</v>
      </c>
      <c r="FL29" s="124" t="s">
        <v>182</v>
      </c>
      <c r="FM29" s="8"/>
      <c r="FN29" s="92"/>
      <c r="FO29" s="92"/>
      <c r="FP29" s="93" t="s">
        <v>288</v>
      </c>
      <c r="FQ29" s="94" t="n">
        <v>7.85</v>
      </c>
      <c r="FR29" s="9"/>
      <c r="FS29" s="9"/>
      <c r="FT29" s="9"/>
      <c r="FU29" s="9"/>
      <c r="FV29" s="8"/>
      <c r="FW29" s="118" t="s">
        <v>287</v>
      </c>
      <c r="FX29" s="130" t="s">
        <v>207</v>
      </c>
      <c r="FY29" s="100" t="n">
        <v>26</v>
      </c>
      <c r="FZ29" s="100" t="n">
        <v>26</v>
      </c>
      <c r="GA29" s="122" t="s">
        <v>182</v>
      </c>
      <c r="GB29" s="122" t="s">
        <v>182</v>
      </c>
      <c r="GC29" s="122" t="s">
        <v>182</v>
      </c>
      <c r="GD29" s="123" t="s">
        <v>182</v>
      </c>
      <c r="GE29" s="122" t="s">
        <v>182</v>
      </c>
      <c r="GF29" s="124" t="s">
        <v>182</v>
      </c>
      <c r="GG29" s="8"/>
      <c r="GH29" s="92"/>
      <c r="GI29" s="92"/>
      <c r="GJ29" s="93" t="s">
        <v>288</v>
      </c>
      <c r="GK29" s="94" t="n">
        <v>7.85</v>
      </c>
      <c r="GL29" s="9"/>
      <c r="GM29" s="9"/>
      <c r="GN29" s="9"/>
      <c r="GO29" s="9"/>
      <c r="GP29" s="8"/>
      <c r="GQ29" s="118" t="s">
        <v>287</v>
      </c>
      <c r="GR29" s="130" t="s">
        <v>207</v>
      </c>
      <c r="GS29" s="100" t="n">
        <v>26</v>
      </c>
      <c r="GT29" s="100" t="n">
        <v>26</v>
      </c>
      <c r="GU29" s="122" t="s">
        <v>182</v>
      </c>
      <c r="GV29" s="122" t="s">
        <v>182</v>
      </c>
      <c r="GW29" s="122" t="s">
        <v>182</v>
      </c>
      <c r="GX29" s="123" t="s">
        <v>182</v>
      </c>
      <c r="GY29" s="122" t="s">
        <v>182</v>
      </c>
      <c r="GZ29" s="124" t="s">
        <v>182</v>
      </c>
      <c r="HA29" s="8"/>
      <c r="HB29" s="92"/>
      <c r="HC29" s="92"/>
      <c r="HD29" s="93" t="s">
        <v>288</v>
      </c>
      <c r="HE29" s="94" t="n">
        <v>7.85</v>
      </c>
      <c r="HF29" s="9"/>
      <c r="HG29" s="9"/>
      <c r="HH29" s="9"/>
      <c r="HI29" s="9"/>
      <c r="HJ29" s="8"/>
      <c r="HK29" s="8"/>
      <c r="HL29" s="8"/>
    </row>
    <row r="30" customFormat="false" ht="16.5" hidden="false" customHeight="false" outlineLevel="0" collapsed="false">
      <c r="A30" s="57" t="s">
        <v>289</v>
      </c>
      <c r="B30" s="162" t="n">
        <v>24</v>
      </c>
      <c r="C30" s="8"/>
      <c r="D30" s="163" t="s">
        <v>290</v>
      </c>
      <c r="E30" s="164" t="s">
        <v>291</v>
      </c>
      <c r="F30" s="9"/>
      <c r="G30" s="160" t="s">
        <v>292</v>
      </c>
      <c r="H30" s="161"/>
      <c r="I30" s="9"/>
      <c r="J30" s="11"/>
      <c r="K30" s="24"/>
      <c r="L30" s="8"/>
      <c r="M30" s="11"/>
      <c r="N30" s="11"/>
      <c r="O30" s="11"/>
      <c r="P30" s="8"/>
      <c r="Q30" s="97" t="n">
        <v>36033</v>
      </c>
      <c r="R30" s="98" t="n">
        <v>0.291666666666667</v>
      </c>
      <c r="S30" s="99" t="n">
        <v>7326</v>
      </c>
      <c r="T30" s="100" t="n">
        <v>22.8</v>
      </c>
      <c r="U30" s="100" t="n">
        <v>199</v>
      </c>
      <c r="V30" s="100" t="n">
        <v>166</v>
      </c>
      <c r="W30" s="100" t="n">
        <v>12</v>
      </c>
      <c r="X30" s="99" t="n">
        <v>2.8</v>
      </c>
      <c r="Y30" s="99" t="n">
        <v>7.25</v>
      </c>
      <c r="Z30" s="99" t="n">
        <v>2.8</v>
      </c>
      <c r="AA30" s="101"/>
      <c r="AB30" s="102" t="n">
        <f aca="false">Y30+Z30</f>
        <v>10.05</v>
      </c>
      <c r="AC30" s="102" t="n">
        <f aca="false">X30+AB30</f>
        <v>12.85</v>
      </c>
      <c r="AD30" s="102" t="n">
        <f aca="false">Y30/AB30</f>
        <v>0.721393034825871</v>
      </c>
      <c r="AE30" s="102" t="n">
        <f aca="false">X30/AB30</f>
        <v>0.278606965174129</v>
      </c>
      <c r="AF30" s="102" t="n">
        <f aca="false">Y30*1440/($E$16*$H$11*($H$12+$H$13))</f>
        <v>14.5</v>
      </c>
      <c r="AG30" s="102" t="n">
        <f aca="false">AF30*1.03^($H$5-T30)</f>
        <v>14.0361194361988</v>
      </c>
      <c r="AH30" s="103" t="n">
        <f aca="false">0.01*(AT30-AM30)</f>
        <v>10.2477109852696</v>
      </c>
      <c r="AI30" s="103" t="n">
        <f aca="false">((U30+V30)/2)-AH30-W30</f>
        <v>160.25228901473</v>
      </c>
      <c r="AJ30" s="104" t="n">
        <f aca="false">AG30/AI30</f>
        <v>0.087587637733578</v>
      </c>
      <c r="AK30" s="99" t="n">
        <v>6.6</v>
      </c>
      <c r="AL30" s="99" t="n">
        <v>6.21</v>
      </c>
      <c r="AM30" s="100" t="n">
        <v>10.3</v>
      </c>
      <c r="AN30" s="100" t="n">
        <v>396</v>
      </c>
      <c r="AO30" s="100" t="n">
        <v>408</v>
      </c>
      <c r="AP30" s="100" t="n">
        <v>1482</v>
      </c>
      <c r="AQ30" s="103" t="n">
        <f aca="false">IF(AM30=0," ",(AO30-(AM30*$AD30))/(1-$AD30))</f>
        <v>1437.75892857143</v>
      </c>
      <c r="AR30" s="102" t="n">
        <f aca="false">IF(AP30=0," ",(AP30-AQ30)*100/AP30)</f>
        <v>2.98522749180646</v>
      </c>
      <c r="AS30" s="103" t="n">
        <f aca="false">IF(AM30=0," ",(AO30-AM30)*100/AO30)</f>
        <v>97.4754901960784</v>
      </c>
      <c r="AT30" s="103" t="n">
        <f aca="false">IF(AM30=0," ",(AO30*$AB30+AQ30*(2*$AC30-$AB30))/(2*$AC30))</f>
        <v>1035.07109852696</v>
      </c>
      <c r="AU30" s="103" t="n">
        <f aca="false">IF(AM30=0," ",(AT30-AM30)*100/AT30)</f>
        <v>99.0048992755514</v>
      </c>
      <c r="AV30" s="63"/>
      <c r="AW30" s="100" t="n">
        <v>199</v>
      </c>
      <c r="AX30" s="100" t="n">
        <v>193</v>
      </c>
      <c r="AY30" s="100" t="n">
        <v>10</v>
      </c>
      <c r="AZ30" s="99" t="n">
        <v>5</v>
      </c>
      <c r="BA30" s="99" t="n">
        <v>7.85</v>
      </c>
      <c r="BB30" s="102" t="n">
        <f aca="false">AZ30+BA30-X30</f>
        <v>10.05</v>
      </c>
      <c r="BC30" s="102" t="n">
        <f aca="false">AZ30+BA30</f>
        <v>12.85</v>
      </c>
      <c r="BD30" s="104" t="n">
        <f aca="false">(0.002228009259*0.5*(BC30+BA30))/($H$12*$E$23*$E$24)</f>
        <v>0.392231132179597</v>
      </c>
      <c r="BE30" s="102" t="n">
        <f aca="false">AZ30/BB30</f>
        <v>0.497512437810945</v>
      </c>
      <c r="BF30" s="102" t="n">
        <f aca="false">AZ30*1440/($E$16*$H$11*$H$12)</f>
        <v>15</v>
      </c>
      <c r="BG30" s="102" t="n">
        <f aca="false">BF30*1.03^($H$5-T30)</f>
        <v>14.5201235546885</v>
      </c>
      <c r="BH30" s="103" t="n">
        <f aca="false">0.01*(BS30-BM30)</f>
        <v>8.08091082802548</v>
      </c>
      <c r="BI30" s="103" t="n">
        <f aca="false">((AW30+AX30)/2)-BH30-AY30</f>
        <v>177.919089171975</v>
      </c>
      <c r="BJ30" s="104" t="n">
        <f aca="false">BG30/BI30</f>
        <v>0.0816108244610756</v>
      </c>
      <c r="BK30" s="99" t="n">
        <v>6.73</v>
      </c>
      <c r="BL30" s="99" t="n">
        <v>6.79</v>
      </c>
      <c r="BM30" s="100" t="n">
        <v>8.1</v>
      </c>
      <c r="BN30" s="100" t="n">
        <v>621</v>
      </c>
      <c r="BO30" s="100" t="n">
        <v>1332</v>
      </c>
      <c r="BP30" s="103" t="n">
        <f aca="false">IF(BM30=0," ",(BN30*BC30-BM30*AZ30)/BA30)</f>
        <v>1011.3821656051</v>
      </c>
      <c r="BQ30" s="102" t="n">
        <f aca="false">IF(BO30=0," ",(BO30-BP30)*100/BO30)</f>
        <v>24.0704079876054</v>
      </c>
      <c r="BR30" s="103" t="n">
        <f aca="false">IF(BM30=0," ",(AO30-BM30)*100/AO30)</f>
        <v>98.0147058823529</v>
      </c>
      <c r="BS30" s="103" t="n">
        <f aca="false">IF(BM30=0," ",(BN30+BP30)/2)</f>
        <v>816.191082802548</v>
      </c>
      <c r="BT30" s="103" t="n">
        <f aca="false">IF(BM30=0," ",(BS30-BM30)*100/BS30)</f>
        <v>99.007585335019</v>
      </c>
      <c r="BU30" s="63"/>
      <c r="BV30" s="100" t="n">
        <v>190</v>
      </c>
      <c r="BW30" s="100" t="n">
        <v>165</v>
      </c>
      <c r="BX30" s="100" t="n">
        <v>14</v>
      </c>
      <c r="BY30" s="99" t="n">
        <v>2.25</v>
      </c>
      <c r="BZ30" s="99" t="n">
        <v>5.6</v>
      </c>
      <c r="CA30" s="102" t="n">
        <f aca="false">BY30+BZ30-X30</f>
        <v>5.05</v>
      </c>
      <c r="CB30" s="102" t="n">
        <f aca="false">BY30+BZ30</f>
        <v>7.85</v>
      </c>
      <c r="CC30" s="104" t="n">
        <f aca="false">(0.002228009259*0.5*(CB30+BZ30))/($H$13*$E$23*$E$24)</f>
        <v>0.509710988194742</v>
      </c>
      <c r="CD30" s="102" t="n">
        <f aca="false">BY30/CA30</f>
        <v>0.445544554455446</v>
      </c>
      <c r="CE30" s="102" t="n">
        <f aca="false">BY30*1440/($E$16*$H$11*$H$13)</f>
        <v>13.5</v>
      </c>
      <c r="CF30" s="102" t="n">
        <f aca="false">CE30*1.03^($H$5-T30)</f>
        <v>13.0681111992196</v>
      </c>
      <c r="CG30" s="103" t="n">
        <f aca="false">0.01*(CR30-CL30)</f>
        <v>15.87940625</v>
      </c>
      <c r="CH30" s="103" t="n">
        <f aca="false">((BV30+BW30)/2)-CG30-BX30</f>
        <v>147.62059375</v>
      </c>
      <c r="CI30" s="104" t="n">
        <f aca="false">CF30/CH30</f>
        <v>0.0885249873832025</v>
      </c>
      <c r="CJ30" s="99" t="n">
        <v>6.78</v>
      </c>
      <c r="CK30" s="99" t="n">
        <v>6.18</v>
      </c>
      <c r="CL30" s="100" t="n">
        <v>9.7</v>
      </c>
      <c r="CM30" s="100" t="n">
        <v>1332</v>
      </c>
      <c r="CN30" s="100" t="n">
        <v>1482</v>
      </c>
      <c r="CO30" s="103" t="n">
        <f aca="false">IF(CL30=0," ",(CM30*CB30-CL30*BY30)/BZ30)</f>
        <v>1863.28125</v>
      </c>
      <c r="CP30" s="102" t="n">
        <f aca="false">IF(CN30=0," ",(CN30-CO30)*100/CN30)</f>
        <v>-25.727479757085</v>
      </c>
      <c r="CQ30" s="103" t="n">
        <f aca="false">IF(CL30=0," ",(AO30-CL30)*100/AO30)</f>
        <v>97.6225490196079</v>
      </c>
      <c r="CR30" s="103" t="n">
        <f aca="false">IF(CL30=0," ",(CM30+CO30)/2)</f>
        <v>1597.640625</v>
      </c>
      <c r="CS30" s="105" t="n">
        <f aca="false">IF(CL30=0," ",(CR30-CL30)*100/CR30)</f>
        <v>99.3928546978455</v>
      </c>
      <c r="CT30" s="8"/>
      <c r="CU30" s="118" t="s">
        <v>293</v>
      </c>
      <c r="CV30" s="119" t="s">
        <v>182</v>
      </c>
      <c r="CW30" s="99" t="n">
        <v>8</v>
      </c>
      <c r="CX30" s="99" t="n">
        <v>8</v>
      </c>
      <c r="CY30" s="122" t="s">
        <v>182</v>
      </c>
      <c r="CZ30" s="122" t="s">
        <v>182</v>
      </c>
      <c r="DA30" s="122" t="s">
        <v>182</v>
      </c>
      <c r="DB30" s="123" t="s">
        <v>182</v>
      </c>
      <c r="DC30" s="122" t="s">
        <v>182</v>
      </c>
      <c r="DD30" s="124" t="s">
        <v>182</v>
      </c>
      <c r="DE30" s="8"/>
      <c r="DF30" s="63"/>
      <c r="DG30" s="106"/>
      <c r="DH30" s="107"/>
      <c r="DI30" s="9"/>
      <c r="DJ30" s="9"/>
      <c r="DK30" s="9"/>
      <c r="DL30" s="9"/>
      <c r="DM30" s="9"/>
      <c r="DN30" s="8"/>
      <c r="DO30" s="118" t="s">
        <v>293</v>
      </c>
      <c r="DP30" s="119" t="s">
        <v>182</v>
      </c>
      <c r="DQ30" s="99" t="n">
        <v>8.1</v>
      </c>
      <c r="DR30" s="99" t="n">
        <v>8</v>
      </c>
      <c r="DS30" s="122" t="s">
        <v>182</v>
      </c>
      <c r="DT30" s="122" t="s">
        <v>182</v>
      </c>
      <c r="DU30" s="122" t="s">
        <v>182</v>
      </c>
      <c r="DV30" s="123" t="s">
        <v>182</v>
      </c>
      <c r="DW30" s="122" t="s">
        <v>182</v>
      </c>
      <c r="DX30" s="124" t="s">
        <v>182</v>
      </c>
      <c r="DY30" s="8"/>
      <c r="DZ30" s="63"/>
      <c r="EA30" s="106"/>
      <c r="EB30" s="107"/>
      <c r="EC30" s="9"/>
      <c r="ED30" s="9"/>
      <c r="EE30" s="9"/>
      <c r="EF30" s="9"/>
      <c r="EG30" s="9"/>
      <c r="EH30" s="8"/>
      <c r="EI30" s="118" t="s">
        <v>293</v>
      </c>
      <c r="EJ30" s="119" t="s">
        <v>182</v>
      </c>
      <c r="EK30" s="99" t="n">
        <v>8.3</v>
      </c>
      <c r="EL30" s="99" t="n">
        <v>8.1</v>
      </c>
      <c r="EM30" s="122" t="s">
        <v>182</v>
      </c>
      <c r="EN30" s="122" t="s">
        <v>182</v>
      </c>
      <c r="EO30" s="122" t="s">
        <v>182</v>
      </c>
      <c r="EP30" s="123" t="s">
        <v>182</v>
      </c>
      <c r="EQ30" s="122" t="s">
        <v>182</v>
      </c>
      <c r="ER30" s="124" t="s">
        <v>182</v>
      </c>
      <c r="ES30" s="8"/>
      <c r="ET30" s="63"/>
      <c r="EU30" s="106"/>
      <c r="EV30" s="107"/>
      <c r="EW30" s="9"/>
      <c r="EX30" s="9"/>
      <c r="EY30" s="9"/>
      <c r="EZ30" s="9"/>
      <c r="FA30" s="9"/>
      <c r="FB30" s="8"/>
      <c r="FC30" s="118" t="s">
        <v>293</v>
      </c>
      <c r="FD30" s="119" t="s">
        <v>182</v>
      </c>
      <c r="FE30" s="99" t="n">
        <v>8.3</v>
      </c>
      <c r="FF30" s="99" t="n">
        <v>8.1</v>
      </c>
      <c r="FG30" s="122" t="s">
        <v>182</v>
      </c>
      <c r="FH30" s="122" t="s">
        <v>182</v>
      </c>
      <c r="FI30" s="122" t="s">
        <v>182</v>
      </c>
      <c r="FJ30" s="123" t="s">
        <v>182</v>
      </c>
      <c r="FK30" s="122" t="s">
        <v>182</v>
      </c>
      <c r="FL30" s="124" t="s">
        <v>182</v>
      </c>
      <c r="FM30" s="8"/>
      <c r="FN30" s="63"/>
      <c r="FO30" s="106"/>
      <c r="FP30" s="107"/>
      <c r="FQ30" s="9"/>
      <c r="FR30" s="9"/>
      <c r="FS30" s="9"/>
      <c r="FT30" s="9"/>
      <c r="FU30" s="9"/>
      <c r="FV30" s="8"/>
      <c r="FW30" s="118" t="s">
        <v>293</v>
      </c>
      <c r="FX30" s="119" t="s">
        <v>182</v>
      </c>
      <c r="FY30" s="99" t="n">
        <v>8</v>
      </c>
      <c r="FZ30" s="99" t="n">
        <v>7.9</v>
      </c>
      <c r="GA30" s="122" t="s">
        <v>182</v>
      </c>
      <c r="GB30" s="122" t="s">
        <v>182</v>
      </c>
      <c r="GC30" s="122" t="s">
        <v>182</v>
      </c>
      <c r="GD30" s="123" t="s">
        <v>182</v>
      </c>
      <c r="GE30" s="122" t="s">
        <v>182</v>
      </c>
      <c r="GF30" s="124" t="s">
        <v>182</v>
      </c>
      <c r="GG30" s="8"/>
      <c r="GH30" s="63"/>
      <c r="GI30" s="106"/>
      <c r="GJ30" s="107"/>
      <c r="GK30" s="9"/>
      <c r="GL30" s="9"/>
      <c r="GM30" s="9"/>
      <c r="GN30" s="9"/>
      <c r="GO30" s="9"/>
      <c r="GP30" s="8"/>
      <c r="GQ30" s="118" t="s">
        <v>293</v>
      </c>
      <c r="GR30" s="119" t="s">
        <v>182</v>
      </c>
      <c r="GS30" s="99" t="n">
        <v>8</v>
      </c>
      <c r="GT30" s="99" t="n">
        <v>8</v>
      </c>
      <c r="GU30" s="122" t="s">
        <v>182</v>
      </c>
      <c r="GV30" s="122" t="s">
        <v>182</v>
      </c>
      <c r="GW30" s="122" t="s">
        <v>182</v>
      </c>
      <c r="GX30" s="123" t="s">
        <v>182</v>
      </c>
      <c r="GY30" s="122" t="s">
        <v>182</v>
      </c>
      <c r="GZ30" s="124" t="s">
        <v>182</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4</v>
      </c>
      <c r="E31" s="165" t="n">
        <v>19</v>
      </c>
      <c r="F31" s="9"/>
      <c r="G31" s="160"/>
      <c r="H31" s="161"/>
      <c r="I31" s="9"/>
      <c r="J31" s="139"/>
      <c r="K31" s="8"/>
      <c r="L31" s="8"/>
      <c r="M31" s="11"/>
      <c r="N31" s="11"/>
      <c r="O31" s="11"/>
      <c r="P31" s="8"/>
      <c r="Q31" s="97" t="n">
        <v>36034</v>
      </c>
      <c r="R31" s="98" t="n">
        <v>0.291666666666667</v>
      </c>
      <c r="S31" s="99" t="n">
        <v>7350</v>
      </c>
      <c r="T31" s="100" t="n">
        <v>22.8</v>
      </c>
      <c r="U31" s="100" t="n">
        <v>199</v>
      </c>
      <c r="V31" s="100" t="n">
        <v>167</v>
      </c>
      <c r="W31" s="100" t="n">
        <v>12.5</v>
      </c>
      <c r="X31" s="99" t="n">
        <v>2.8</v>
      </c>
      <c r="Y31" s="99" t="n">
        <v>7.25</v>
      </c>
      <c r="Z31" s="99" t="n">
        <v>2.8</v>
      </c>
      <c r="AA31" s="101"/>
      <c r="AB31" s="102" t="n">
        <f aca="false">Y31+Z31</f>
        <v>10.05</v>
      </c>
      <c r="AC31" s="102" t="n">
        <f aca="false">X31+AB31</f>
        <v>12.85</v>
      </c>
      <c r="AD31" s="102" t="n">
        <f aca="false">Y31/AB31</f>
        <v>0.721393034825871</v>
      </c>
      <c r="AE31" s="102" t="n">
        <f aca="false">X31/AB31</f>
        <v>0.278606965174129</v>
      </c>
      <c r="AF31" s="102" t="n">
        <f aca="false">Y31*1440/($E$16*$H$11*($H$12+$H$13))</f>
        <v>14.5</v>
      </c>
      <c r="AG31" s="102" t="n">
        <f aca="false">AF31*1.03^($H$5-T31)</f>
        <v>14.0361194361988</v>
      </c>
      <c r="AH31" s="103" t="n">
        <f aca="false">0.01*(AT31-AM31)</f>
        <v>10.2399807531962</v>
      </c>
      <c r="AI31" s="103" t="n">
        <f aca="false">((U31+V31)/2)-AH31-W31</f>
        <v>160.260019246804</v>
      </c>
      <c r="AJ31" s="104" t="n">
        <f aca="false">AG31/AI31</f>
        <v>0.0875834128946592</v>
      </c>
      <c r="AK31" s="99" t="n">
        <v>6.61</v>
      </c>
      <c r="AL31" s="99" t="n">
        <v>6.17</v>
      </c>
      <c r="AM31" s="100" t="n">
        <v>10.6</v>
      </c>
      <c r="AN31" s="100" t="n">
        <v>396</v>
      </c>
      <c r="AO31" s="100" t="n">
        <v>408</v>
      </c>
      <c r="AP31" s="100" t="n">
        <v>1482</v>
      </c>
      <c r="AQ31" s="103" t="n">
        <f aca="false">IF(AM31=0," ",(AO31-(AM31*$AD31))/(1-$AD31))</f>
        <v>1436.98214285714</v>
      </c>
      <c r="AR31" s="102" t="n">
        <f aca="false">IF(AP31=0," ",(AP31-AQ31)*100/AP31)</f>
        <v>3.03764218237904</v>
      </c>
      <c r="AS31" s="103" t="n">
        <f aca="false">IF(AM31=0," ",(AO31-AM31)*100/AO31)</f>
        <v>97.4019607843137</v>
      </c>
      <c r="AT31" s="103" t="n">
        <f aca="false">IF(AM31=0," ",(AO31*$AB31+AQ31*(2*$AC31-$AB31))/(2*$AC31))</f>
        <v>1034.59807531962</v>
      </c>
      <c r="AU31" s="103" t="n">
        <f aca="false">IF(AM31=0," ",(AT31-AM31)*100/AT31)</f>
        <v>98.9754475430736</v>
      </c>
      <c r="AV31" s="63"/>
      <c r="AW31" s="100" t="n">
        <v>199</v>
      </c>
      <c r="AX31" s="100" t="n">
        <v>193</v>
      </c>
      <c r="AY31" s="100" t="n">
        <v>11</v>
      </c>
      <c r="AZ31" s="99" t="n">
        <v>5</v>
      </c>
      <c r="BA31" s="99" t="n">
        <v>7.85</v>
      </c>
      <c r="BB31" s="102" t="n">
        <f aca="false">AZ31+BA31-X31</f>
        <v>10.05</v>
      </c>
      <c r="BC31" s="102" t="n">
        <f aca="false">AZ31+BA31</f>
        <v>12.85</v>
      </c>
      <c r="BD31" s="104" t="n">
        <f aca="false">(0.002228009259*0.5*(BC31+BA31))/($H$12*$E$23*$E$24)</f>
        <v>0.392231132179597</v>
      </c>
      <c r="BE31" s="102" t="n">
        <f aca="false">AZ31/BB31</f>
        <v>0.497512437810945</v>
      </c>
      <c r="BF31" s="102" t="n">
        <f aca="false">AZ31*1440/($E$16*$H$11*$H$12)</f>
        <v>15</v>
      </c>
      <c r="BG31" s="102" t="n">
        <f aca="false">BF31*1.03^($H$5-T31)</f>
        <v>14.5201235546885</v>
      </c>
      <c r="BH31" s="103" t="n">
        <f aca="false">0.01*(BS31-BM31)</f>
        <v>8.08091082802548</v>
      </c>
      <c r="BI31" s="103" t="n">
        <f aca="false">((AW31+AX31)/2)-BH31-AY31</f>
        <v>176.919089171975</v>
      </c>
      <c r="BJ31" s="104" t="n">
        <f aca="false">BG31/BI31</f>
        <v>0.082072113431322</v>
      </c>
      <c r="BK31" s="99" t="n">
        <v>6.76</v>
      </c>
      <c r="BL31" s="99" t="n">
        <v>6.78</v>
      </c>
      <c r="BM31" s="100" t="n">
        <v>8.1</v>
      </c>
      <c r="BN31" s="100" t="n">
        <v>621</v>
      </c>
      <c r="BO31" s="100" t="n">
        <v>1332</v>
      </c>
      <c r="BP31" s="103" t="n">
        <f aca="false">IF(BM31=0," ",(BN31*BC31-BM31*AZ31)/BA31)</f>
        <v>1011.3821656051</v>
      </c>
      <c r="BQ31" s="102" t="n">
        <f aca="false">IF(BO31=0," ",(BO31-BP31)*100/BO31)</f>
        <v>24.0704079876054</v>
      </c>
      <c r="BR31" s="103" t="n">
        <f aca="false">IF(BM31=0," ",(AO31-BM31)*100/AO31)</f>
        <v>98.0147058823529</v>
      </c>
      <c r="BS31" s="103" t="n">
        <f aca="false">IF(BM31=0," ",(BN31+BP31)/2)</f>
        <v>816.191082802548</v>
      </c>
      <c r="BT31" s="103" t="n">
        <f aca="false">IF(BM31=0," ",(BS31-BM31)*100/BS31)</f>
        <v>99.007585335019</v>
      </c>
      <c r="BU31" s="63"/>
      <c r="BV31" s="100" t="n">
        <v>190</v>
      </c>
      <c r="BW31" s="100" t="n">
        <v>166</v>
      </c>
      <c r="BX31" s="100" t="n">
        <v>14</v>
      </c>
      <c r="BY31" s="99" t="n">
        <v>2.25</v>
      </c>
      <c r="BZ31" s="99" t="n">
        <v>5.6</v>
      </c>
      <c r="CA31" s="102" t="n">
        <f aca="false">BY31+BZ31-X31</f>
        <v>5.05</v>
      </c>
      <c r="CB31" s="102" t="n">
        <f aca="false">BY31+BZ31</f>
        <v>7.85</v>
      </c>
      <c r="CC31" s="104" t="n">
        <f aca="false">(0.002228009259*0.5*(CB31+BZ31))/($H$13*$E$23*$E$24)</f>
        <v>0.509710988194742</v>
      </c>
      <c r="CD31" s="102" t="n">
        <f aca="false">BY31/CA31</f>
        <v>0.445544554455446</v>
      </c>
      <c r="CE31" s="102" t="n">
        <f aca="false">BY31*1440/($E$16*$H$11*$H$13)</f>
        <v>13.5</v>
      </c>
      <c r="CF31" s="102" t="n">
        <f aca="false">CE31*1.03^($H$5-T31)</f>
        <v>13.0681111992196</v>
      </c>
      <c r="CG31" s="103" t="n">
        <f aca="false">0.01*(CR31-CL31)</f>
        <v>15.8782053571429</v>
      </c>
      <c r="CH31" s="103" t="n">
        <f aca="false">((BV31+BW31)/2)-CG31-BX31</f>
        <v>148.121794642857</v>
      </c>
      <c r="CI31" s="104" t="n">
        <f aca="false">CF31/CH31</f>
        <v>0.0882254446803639</v>
      </c>
      <c r="CJ31" s="99" t="n">
        <v>6.76</v>
      </c>
      <c r="CK31" s="99" t="n">
        <v>6.2</v>
      </c>
      <c r="CL31" s="100" t="n">
        <v>9.8</v>
      </c>
      <c r="CM31" s="100" t="n">
        <v>1332</v>
      </c>
      <c r="CN31" s="100" t="n">
        <v>1482</v>
      </c>
      <c r="CO31" s="103" t="n">
        <f aca="false">IF(CL31=0," ",(CM31*CB31-CL31*BY31)/BZ31)</f>
        <v>1863.24107142857</v>
      </c>
      <c r="CP31" s="102" t="n">
        <f aca="false">IF(CN31=0," ",(CN31-CO31)*100/CN31)</f>
        <v>-25.7247686524002</v>
      </c>
      <c r="CQ31" s="103" t="n">
        <f aca="false">IF(CL31=0," ",(AO31-CL31)*100/AO31)</f>
        <v>97.5980392156863</v>
      </c>
      <c r="CR31" s="103" t="n">
        <f aca="false">IF(CL31=0," ",(CM31+CO31)/2)</f>
        <v>1597.62053571429</v>
      </c>
      <c r="CS31" s="105" t="n">
        <f aca="false">IF(CL31=0," ",(CR31-CL31)*100/CR31)</f>
        <v>99.3865877546686</v>
      </c>
      <c r="CT31" s="8"/>
      <c r="CU31" s="118" t="s">
        <v>295</v>
      </c>
      <c r="CV31" s="119" t="s">
        <v>296</v>
      </c>
      <c r="CW31" s="100" t="n">
        <v>27</v>
      </c>
      <c r="CX31" s="100" t="n">
        <v>27</v>
      </c>
      <c r="CY31" s="122" t="s">
        <v>182</v>
      </c>
      <c r="CZ31" s="122" t="s">
        <v>182</v>
      </c>
      <c r="DA31" s="122" t="s">
        <v>182</v>
      </c>
      <c r="DB31" s="123" t="s">
        <v>182</v>
      </c>
      <c r="DC31" s="122" t="s">
        <v>182</v>
      </c>
      <c r="DD31" s="124" t="s">
        <v>182</v>
      </c>
      <c r="DE31" s="8"/>
      <c r="DF31" s="23" t="s">
        <v>297</v>
      </c>
      <c r="DG31" s="9"/>
      <c r="DH31" s="9"/>
      <c r="DI31" s="9"/>
      <c r="DJ31" s="9"/>
      <c r="DK31" s="9"/>
      <c r="DL31" s="9"/>
      <c r="DM31" s="9"/>
      <c r="DN31" s="8"/>
      <c r="DO31" s="118" t="s">
        <v>295</v>
      </c>
      <c r="DP31" s="119" t="s">
        <v>296</v>
      </c>
      <c r="DQ31" s="100" t="n">
        <v>27</v>
      </c>
      <c r="DR31" s="100" t="n">
        <v>27</v>
      </c>
      <c r="DS31" s="122" t="s">
        <v>182</v>
      </c>
      <c r="DT31" s="122" t="s">
        <v>182</v>
      </c>
      <c r="DU31" s="122" t="s">
        <v>182</v>
      </c>
      <c r="DV31" s="123" t="s">
        <v>182</v>
      </c>
      <c r="DW31" s="122" t="s">
        <v>182</v>
      </c>
      <c r="DX31" s="124" t="s">
        <v>182</v>
      </c>
      <c r="DY31" s="8"/>
      <c r="DZ31" s="23" t="s">
        <v>297</v>
      </c>
      <c r="EA31" s="9"/>
      <c r="EB31" s="9"/>
      <c r="EC31" s="9"/>
      <c r="ED31" s="9"/>
      <c r="EE31" s="9"/>
      <c r="EF31" s="9"/>
      <c r="EG31" s="9"/>
      <c r="EH31" s="8"/>
      <c r="EI31" s="118" t="s">
        <v>295</v>
      </c>
      <c r="EJ31" s="119" t="s">
        <v>296</v>
      </c>
      <c r="EK31" s="100" t="n">
        <v>27</v>
      </c>
      <c r="EL31" s="100" t="n">
        <v>27</v>
      </c>
      <c r="EM31" s="122" t="s">
        <v>182</v>
      </c>
      <c r="EN31" s="122" t="s">
        <v>182</v>
      </c>
      <c r="EO31" s="122" t="s">
        <v>182</v>
      </c>
      <c r="EP31" s="123" t="s">
        <v>182</v>
      </c>
      <c r="EQ31" s="122" t="s">
        <v>182</v>
      </c>
      <c r="ER31" s="124" t="s">
        <v>182</v>
      </c>
      <c r="ES31" s="8"/>
      <c r="ET31" s="23" t="s">
        <v>297</v>
      </c>
      <c r="EU31" s="9"/>
      <c r="EV31" s="9"/>
      <c r="EW31" s="9"/>
      <c r="EX31" s="9"/>
      <c r="EY31" s="9"/>
      <c r="EZ31" s="9"/>
      <c r="FA31" s="9"/>
      <c r="FB31" s="8"/>
      <c r="FC31" s="118" t="s">
        <v>295</v>
      </c>
      <c r="FD31" s="119" t="s">
        <v>296</v>
      </c>
      <c r="FE31" s="100" t="n">
        <v>27</v>
      </c>
      <c r="FF31" s="100" t="n">
        <v>27</v>
      </c>
      <c r="FG31" s="122" t="s">
        <v>182</v>
      </c>
      <c r="FH31" s="122" t="s">
        <v>182</v>
      </c>
      <c r="FI31" s="122" t="s">
        <v>182</v>
      </c>
      <c r="FJ31" s="123" t="s">
        <v>182</v>
      </c>
      <c r="FK31" s="122" t="s">
        <v>182</v>
      </c>
      <c r="FL31" s="124" t="s">
        <v>182</v>
      </c>
      <c r="FM31" s="8"/>
      <c r="FN31" s="23" t="s">
        <v>297</v>
      </c>
      <c r="FO31" s="9"/>
      <c r="FP31" s="9"/>
      <c r="FQ31" s="9"/>
      <c r="FR31" s="9"/>
      <c r="FS31" s="9"/>
      <c r="FT31" s="9"/>
      <c r="FU31" s="9"/>
      <c r="FV31" s="8"/>
      <c r="FW31" s="118" t="s">
        <v>295</v>
      </c>
      <c r="FX31" s="119" t="s">
        <v>296</v>
      </c>
      <c r="FY31" s="100" t="n">
        <v>27</v>
      </c>
      <c r="FZ31" s="100" t="n">
        <v>27</v>
      </c>
      <c r="GA31" s="122" t="s">
        <v>182</v>
      </c>
      <c r="GB31" s="122" t="s">
        <v>182</v>
      </c>
      <c r="GC31" s="122" t="s">
        <v>182</v>
      </c>
      <c r="GD31" s="123" t="s">
        <v>182</v>
      </c>
      <c r="GE31" s="122" t="s">
        <v>182</v>
      </c>
      <c r="GF31" s="124" t="s">
        <v>182</v>
      </c>
      <c r="GG31" s="8"/>
      <c r="GH31" s="23" t="s">
        <v>297</v>
      </c>
      <c r="GI31" s="9"/>
      <c r="GJ31" s="9"/>
      <c r="GK31" s="9"/>
      <c r="GL31" s="9"/>
      <c r="GM31" s="9"/>
      <c r="GN31" s="9"/>
      <c r="GO31" s="9"/>
      <c r="GP31" s="8"/>
      <c r="GQ31" s="118" t="s">
        <v>295</v>
      </c>
      <c r="GR31" s="119" t="s">
        <v>296</v>
      </c>
      <c r="GS31" s="100" t="n">
        <v>27</v>
      </c>
      <c r="GT31" s="100" t="n">
        <v>27</v>
      </c>
      <c r="GU31" s="122" t="s">
        <v>182</v>
      </c>
      <c r="GV31" s="122" t="s">
        <v>182</v>
      </c>
      <c r="GW31" s="122" t="s">
        <v>182</v>
      </c>
      <c r="GX31" s="123" t="s">
        <v>182</v>
      </c>
      <c r="GY31" s="122" t="s">
        <v>182</v>
      </c>
      <c r="GZ31" s="124" t="s">
        <v>182</v>
      </c>
      <c r="HA31" s="8"/>
      <c r="HB31" s="23" t="s">
        <v>297</v>
      </c>
      <c r="HC31" s="9"/>
      <c r="HD31" s="9"/>
      <c r="HE31" s="9"/>
      <c r="HF31" s="9"/>
      <c r="HG31" s="9"/>
      <c r="HH31" s="9"/>
      <c r="HI31" s="9"/>
      <c r="HJ31" s="8"/>
      <c r="HK31" s="8"/>
      <c r="HL31" s="8"/>
    </row>
    <row r="32" customFormat="false" ht="16.5" hidden="false" customHeight="false" outlineLevel="0" collapsed="false">
      <c r="A32" s="139"/>
      <c r="B32" s="11"/>
      <c r="C32" s="8"/>
      <c r="D32" s="53" t="s">
        <v>298</v>
      </c>
      <c r="E32" s="109" t="n">
        <v>20</v>
      </c>
      <c r="F32" s="9"/>
      <c r="G32" s="21" t="s">
        <v>299</v>
      </c>
      <c r="H32" s="166"/>
      <c r="I32" s="9"/>
      <c r="J32" s="11"/>
      <c r="K32" s="24"/>
      <c r="L32" s="8"/>
      <c r="M32" s="11"/>
      <c r="N32" s="11"/>
      <c r="O32" s="11"/>
      <c r="P32" s="8"/>
      <c r="Q32" s="97" t="n">
        <v>36035</v>
      </c>
      <c r="R32" s="98" t="n">
        <v>0.291666666666667</v>
      </c>
      <c r="S32" s="99" t="n">
        <v>7374</v>
      </c>
      <c r="T32" s="100" t="n">
        <v>22.9</v>
      </c>
      <c r="U32" s="100" t="n">
        <v>198</v>
      </c>
      <c r="V32" s="100" t="n">
        <v>168</v>
      </c>
      <c r="W32" s="100" t="n">
        <v>12.5</v>
      </c>
      <c r="X32" s="99" t="n">
        <v>2.8</v>
      </c>
      <c r="Y32" s="99" t="n">
        <v>7.25</v>
      </c>
      <c r="Z32" s="99" t="n">
        <v>2.8</v>
      </c>
      <c r="AA32" s="101"/>
      <c r="AB32" s="102" t="n">
        <f aca="false">Y32+Z32</f>
        <v>10.05</v>
      </c>
      <c r="AC32" s="102" t="n">
        <f aca="false">X32+AB32</f>
        <v>12.85</v>
      </c>
      <c r="AD32" s="102" t="n">
        <f aca="false">Y32/AB32</f>
        <v>0.721393034825871</v>
      </c>
      <c r="AE32" s="102" t="n">
        <f aca="false">X32/AB32</f>
        <v>0.278606965174129</v>
      </c>
      <c r="AF32" s="102" t="n">
        <f aca="false">Y32*1440/($E$16*$H$11*($H$12+$H$13))</f>
        <v>14.5</v>
      </c>
      <c r="AG32" s="102" t="n">
        <f aca="false">AF32*1.03^($H$5-T32)</f>
        <v>13.9946916063487</v>
      </c>
      <c r="AH32" s="103" t="n">
        <f aca="false">0.01*(AT32-AM32)</f>
        <v>10.1987528488049</v>
      </c>
      <c r="AI32" s="103" t="n">
        <f aca="false">((U32+V32)/2)-AH32-W32</f>
        <v>160.301247151195</v>
      </c>
      <c r="AJ32" s="104" t="n">
        <f aca="false">AG32/AI32</f>
        <v>0.0873024499500556</v>
      </c>
      <c r="AK32" s="99" t="n">
        <v>6.65</v>
      </c>
      <c r="AL32" s="99" t="n">
        <v>6.19</v>
      </c>
      <c r="AM32" s="100" t="n">
        <v>12.2</v>
      </c>
      <c r="AN32" s="100" t="n">
        <v>396</v>
      </c>
      <c r="AO32" s="100" t="n">
        <v>408</v>
      </c>
      <c r="AP32" s="100" t="n">
        <v>1482</v>
      </c>
      <c r="AQ32" s="103" t="n">
        <f aca="false">IF(AM32=0," ",(AO32-(AM32*$AD32))/(1-$AD32))</f>
        <v>1432.83928571429</v>
      </c>
      <c r="AR32" s="102" t="n">
        <f aca="false">IF(AP32=0," ",(AP32-AQ32)*100/AP32)</f>
        <v>3.31718719876617</v>
      </c>
      <c r="AS32" s="103" t="n">
        <f aca="false">IF(AM32=0," ",(AO32-AM32)*100/AO32)</f>
        <v>97.0098039215686</v>
      </c>
      <c r="AT32" s="103" t="n">
        <f aca="false">IF(AM32=0," ",(AO32*$AB32+AQ32*(2*$AC32-$AB32))/(2*$AC32))</f>
        <v>1032.07528488049</v>
      </c>
      <c r="AU32" s="103" t="n">
        <f aca="false">IF(AM32=0," ",(AT32-AM32)*100/AT32)</f>
        <v>98.817915690965</v>
      </c>
      <c r="AV32" s="63"/>
      <c r="AW32" s="100" t="n">
        <v>198</v>
      </c>
      <c r="AX32" s="100" t="n">
        <v>192</v>
      </c>
      <c r="AY32" s="100" t="n">
        <v>11</v>
      </c>
      <c r="AZ32" s="99" t="n">
        <v>5</v>
      </c>
      <c r="BA32" s="99" t="n">
        <v>7.85</v>
      </c>
      <c r="BB32" s="102" t="n">
        <f aca="false">AZ32+BA32-X32</f>
        <v>10.05</v>
      </c>
      <c r="BC32" s="102" t="n">
        <f aca="false">AZ32+BA32</f>
        <v>12.85</v>
      </c>
      <c r="BD32" s="104" t="n">
        <f aca="false">(0.002228009259*0.5*(BC32+BA32))/($H$12*$E$23*$E$24)</f>
        <v>0.392231132179597</v>
      </c>
      <c r="BE32" s="102" t="n">
        <f aca="false">AZ32/BB32</f>
        <v>0.497512437810945</v>
      </c>
      <c r="BF32" s="102" t="n">
        <f aca="false">AZ32*1440/($E$16*$H$11*$H$12)</f>
        <v>15</v>
      </c>
      <c r="BG32" s="102" t="n">
        <f aca="false">BF32*1.03^($H$5-T32)</f>
        <v>14.4772671789814</v>
      </c>
      <c r="BH32" s="103" t="n">
        <f aca="false">0.01*(BS32-BM32)</f>
        <v>8.0795923566879</v>
      </c>
      <c r="BI32" s="103" t="n">
        <f aca="false">((AW32+AX32)/2)-BH32-AY32</f>
        <v>175.920407643312</v>
      </c>
      <c r="BJ32" s="104" t="n">
        <f aca="false">BG32/BI32</f>
        <v>0.082294415826587</v>
      </c>
      <c r="BK32" s="99" t="n">
        <v>6.75</v>
      </c>
      <c r="BL32" s="99" t="n">
        <v>6.76</v>
      </c>
      <c r="BM32" s="100" t="n">
        <v>8.2</v>
      </c>
      <c r="BN32" s="100" t="n">
        <v>621</v>
      </c>
      <c r="BO32" s="100" t="n">
        <v>1332</v>
      </c>
      <c r="BP32" s="103" t="n">
        <f aca="false">IF(BM32=0," ",(BN32*BC32-BM32*AZ32)/BA32)</f>
        <v>1011.31847133758</v>
      </c>
      <c r="BQ32" s="102" t="n">
        <f aca="false">IF(BO32=0," ",(BO32-BP32)*100/BO32)</f>
        <v>24.0751898395211</v>
      </c>
      <c r="BR32" s="103" t="n">
        <f aca="false">IF(BM32=0," ",(AO32-BM32)*100/AO32)</f>
        <v>97.9901960784314</v>
      </c>
      <c r="BS32" s="103" t="n">
        <f aca="false">IF(BM32=0," ",(BN32+BP32)/2)</f>
        <v>816.15923566879</v>
      </c>
      <c r="BT32" s="103" t="n">
        <f aca="false">IF(BM32=0," ",(BS32-BM32)*100/BS32)</f>
        <v>98.9952940992844</v>
      </c>
      <c r="BU32" s="63"/>
      <c r="BV32" s="100" t="n">
        <v>192</v>
      </c>
      <c r="BW32" s="100" t="n">
        <v>166</v>
      </c>
      <c r="BX32" s="100" t="n">
        <v>14</v>
      </c>
      <c r="BY32" s="99" t="n">
        <v>2.25</v>
      </c>
      <c r="BZ32" s="99" t="n">
        <v>5.6</v>
      </c>
      <c r="CA32" s="102" t="n">
        <f aca="false">BY32+BZ32-X32</f>
        <v>5.05</v>
      </c>
      <c r="CB32" s="102" t="n">
        <f aca="false">BY32+BZ32</f>
        <v>7.85</v>
      </c>
      <c r="CC32" s="104" t="n">
        <f aca="false">(0.002228009259*0.5*(CB32+BZ32))/($H$13*$E$23*$E$24)</f>
        <v>0.509710988194742</v>
      </c>
      <c r="CD32" s="102" t="n">
        <f aca="false">BY32/CA32</f>
        <v>0.445544554455446</v>
      </c>
      <c r="CE32" s="102" t="n">
        <f aca="false">BY32*1440/($E$16*$H$11*$H$13)</f>
        <v>13.5</v>
      </c>
      <c r="CF32" s="102" t="n">
        <f aca="false">CE32*1.03^($H$5-T32)</f>
        <v>13.0295404610833</v>
      </c>
      <c r="CG32" s="103" t="n">
        <f aca="false">0.01*(CR32-CL32)</f>
        <v>15.8782053571429</v>
      </c>
      <c r="CH32" s="103" t="n">
        <f aca="false">((BV32+BW32)/2)-CG32-BX32</f>
        <v>149.121794642857</v>
      </c>
      <c r="CI32" s="104" t="n">
        <f aca="false">CF32/CH32</f>
        <v>0.0873751586231154</v>
      </c>
      <c r="CJ32" s="99" t="n">
        <v>6.81</v>
      </c>
      <c r="CK32" s="99" t="n">
        <v>6.16</v>
      </c>
      <c r="CL32" s="100" t="n">
        <v>9.8</v>
      </c>
      <c r="CM32" s="100" t="n">
        <v>1332</v>
      </c>
      <c r="CN32" s="100" t="n">
        <v>1482</v>
      </c>
      <c r="CO32" s="103" t="n">
        <f aca="false">IF(CL32=0," ",(CM32*CB32-CL32*BY32)/BZ32)</f>
        <v>1863.24107142857</v>
      </c>
      <c r="CP32" s="102" t="n">
        <f aca="false">IF(CN32=0," ",(CN32-CO32)*100/CN32)</f>
        <v>-25.7247686524002</v>
      </c>
      <c r="CQ32" s="103" t="n">
        <f aca="false">IF(CL32=0," ",(AO32-CL32)*100/AO32)</f>
        <v>97.5980392156863</v>
      </c>
      <c r="CR32" s="103" t="n">
        <f aca="false">IF(CL32=0," ",(CM32+CO32)/2)</f>
        <v>1597.62053571429</v>
      </c>
      <c r="CS32" s="105" t="n">
        <f aca="false">IF(CL32=0," ",(CR32-CL32)*100/CR32)</f>
        <v>99.3865877546686</v>
      </c>
      <c r="CT32" s="8"/>
      <c r="CU32" s="118" t="s">
        <v>300</v>
      </c>
      <c r="CV32" s="153" t="s">
        <v>301</v>
      </c>
      <c r="CW32" s="99" t="s">
        <v>215</v>
      </c>
      <c r="CX32" s="99" t="n">
        <v>1000</v>
      </c>
      <c r="CY32" s="122" t="s">
        <v>182</v>
      </c>
      <c r="CZ32" s="102" t="e">
        <f aca="false">(CX32-CW32*CX$5)/(1-CX$5)</f>
        <v>#VALUE!</v>
      </c>
      <c r="DA32" s="122" t="s">
        <v>182</v>
      </c>
      <c r="DB32" s="103" t="e">
        <f aca="false">(CX32-CW32)*100/CX32</f>
        <v>#VALUE!</v>
      </c>
      <c r="DC32" s="102" t="e">
        <f aca="false">(CX$6*CX32+CZ32*(2*CX$7-CX$6))/(2*CX$7)</f>
        <v>#VALUE!</v>
      </c>
      <c r="DD32" s="105" t="e">
        <f aca="false">(DC32-CW32)*100/DC32</f>
        <v>#VALUE!</v>
      </c>
      <c r="DE32" s="8"/>
      <c r="DF32" s="113" t="s">
        <v>139</v>
      </c>
      <c r="DG32" s="114" t="s">
        <v>140</v>
      </c>
      <c r="DH32" s="115" t="s">
        <v>596</v>
      </c>
      <c r="DI32" s="114" t="s">
        <v>597</v>
      </c>
      <c r="DJ32" s="114" t="s">
        <v>144</v>
      </c>
      <c r="DK32" s="114" t="s">
        <v>146</v>
      </c>
      <c r="DL32" s="114" t="s">
        <v>147</v>
      </c>
      <c r="DM32" s="116" t="s">
        <v>148</v>
      </c>
      <c r="DN32" s="8"/>
      <c r="DO32" s="118" t="s">
        <v>300</v>
      </c>
      <c r="DP32" s="153" t="s">
        <v>301</v>
      </c>
      <c r="DQ32" s="99" t="s">
        <v>215</v>
      </c>
      <c r="DR32" s="99" t="n">
        <v>790</v>
      </c>
      <c r="DS32" s="122" t="s">
        <v>182</v>
      </c>
      <c r="DT32" s="102" t="e">
        <f aca="false">(DR32-DQ32*DR$5)/(1-DR$5)</f>
        <v>#VALUE!</v>
      </c>
      <c r="DU32" s="122" t="s">
        <v>182</v>
      </c>
      <c r="DV32" s="103" t="e">
        <f aca="false">(DR32-DQ32)*100/DR32</f>
        <v>#VALUE!</v>
      </c>
      <c r="DW32" s="102" t="e">
        <f aca="false">(DR$6*DR32+DT32*(2*DR$7-DR$6))/(2*DR$7)</f>
        <v>#VALUE!</v>
      </c>
      <c r="DX32" s="105" t="e">
        <f aca="false">(DW32-DQ32)*100/DW32</f>
        <v>#VALUE!</v>
      </c>
      <c r="DY32" s="8"/>
      <c r="DZ32" s="113" t="s">
        <v>139</v>
      </c>
      <c r="EA32" s="114" t="s">
        <v>140</v>
      </c>
      <c r="EB32" s="115" t="s">
        <v>598</v>
      </c>
      <c r="EC32" s="114" t="s">
        <v>599</v>
      </c>
      <c r="ED32" s="114" t="s">
        <v>144</v>
      </c>
      <c r="EE32" s="114" t="s">
        <v>146</v>
      </c>
      <c r="EF32" s="114" t="s">
        <v>147</v>
      </c>
      <c r="EG32" s="116" t="s">
        <v>148</v>
      </c>
      <c r="EH32" s="8"/>
      <c r="EI32" s="118" t="s">
        <v>300</v>
      </c>
      <c r="EJ32" s="153" t="s">
        <v>301</v>
      </c>
      <c r="EK32" s="99" t="s">
        <v>215</v>
      </c>
      <c r="EL32" s="194" t="n">
        <v>560</v>
      </c>
      <c r="EM32" s="122" t="s">
        <v>182</v>
      </c>
      <c r="EN32" s="102" t="e">
        <f aca="false">(EL32-EK32*EL$5)/(1-EL$5)</f>
        <v>#VALUE!</v>
      </c>
      <c r="EO32" s="122" t="s">
        <v>182</v>
      </c>
      <c r="EP32" s="103" t="e">
        <f aca="false">(EL32-EK32)*100/EL32</f>
        <v>#VALUE!</v>
      </c>
      <c r="EQ32" s="102" t="e">
        <f aca="false">(EL$6*EL32+EN32*(2*EL$7-EL$6))/(2*EL$7)</f>
        <v>#VALUE!</v>
      </c>
      <c r="ER32" s="105" t="e">
        <f aca="false">(EQ32-EK32)*100/EQ32</f>
        <v>#VALUE!</v>
      </c>
      <c r="ES32" s="8"/>
      <c r="ET32" s="113" t="s">
        <v>139</v>
      </c>
      <c r="EU32" s="114" t="s">
        <v>140</v>
      </c>
      <c r="EV32" s="115" t="s">
        <v>600</v>
      </c>
      <c r="EW32" s="114" t="s">
        <v>601</v>
      </c>
      <c r="EX32" s="114" t="s">
        <v>144</v>
      </c>
      <c r="EY32" s="114" t="s">
        <v>146</v>
      </c>
      <c r="EZ32" s="114" t="s">
        <v>147</v>
      </c>
      <c r="FA32" s="116" t="s">
        <v>148</v>
      </c>
      <c r="FB32" s="8"/>
      <c r="FC32" s="118" t="s">
        <v>300</v>
      </c>
      <c r="FD32" s="153" t="s">
        <v>301</v>
      </c>
      <c r="FE32" s="99" t="s">
        <v>215</v>
      </c>
      <c r="FF32" s="194" t="n">
        <v>240</v>
      </c>
      <c r="FG32" s="122" t="s">
        <v>182</v>
      </c>
      <c r="FH32" s="102" t="e">
        <f aca="false">(FF32-FE32*FF$5)/(1-FF$5)</f>
        <v>#VALUE!</v>
      </c>
      <c r="FI32" s="122" t="s">
        <v>182</v>
      </c>
      <c r="FJ32" s="103" t="e">
        <f aca="false">(FF32-FE32)*100/FF32</f>
        <v>#VALUE!</v>
      </c>
      <c r="FK32" s="102" t="e">
        <f aca="false">(FF$6*FF32+FH32*(2*FF$7-FF$6))/(2*FF$7)</f>
        <v>#VALUE!</v>
      </c>
      <c r="FL32" s="105" t="e">
        <f aca="false">(FK32-FE32)*100/FK32</f>
        <v>#VALUE!</v>
      </c>
      <c r="FM32" s="8"/>
      <c r="FN32" s="113" t="s">
        <v>139</v>
      </c>
      <c r="FO32" s="114" t="s">
        <v>140</v>
      </c>
      <c r="FP32" s="115" t="s">
        <v>602</v>
      </c>
      <c r="FQ32" s="114" t="s">
        <v>603</v>
      </c>
      <c r="FR32" s="114" t="s">
        <v>144</v>
      </c>
      <c r="FS32" s="114" t="s">
        <v>146</v>
      </c>
      <c r="FT32" s="114" t="s">
        <v>147</v>
      </c>
      <c r="FU32" s="116" t="s">
        <v>148</v>
      </c>
      <c r="FV32" s="8"/>
      <c r="FW32" s="118" t="s">
        <v>300</v>
      </c>
      <c r="FX32" s="153" t="s">
        <v>301</v>
      </c>
      <c r="FY32" s="99" t="n">
        <v>72</v>
      </c>
      <c r="FZ32" s="99" t="n">
        <v>1200</v>
      </c>
      <c r="GA32" s="122" t="s">
        <v>182</v>
      </c>
      <c r="GB32" s="102" t="n">
        <f aca="false">(FZ32-FY32*FZ$5)/(1-FZ$5)</f>
        <v>4100.57142857143</v>
      </c>
      <c r="GC32" s="122" t="s">
        <v>182</v>
      </c>
      <c r="GD32" s="103" t="n">
        <f aca="false">(FZ32-FY32)*100/FZ32</f>
        <v>94</v>
      </c>
      <c r="GE32" s="102" t="n">
        <f aca="false">(FZ$6*FZ32+GB32*(2*FZ$7-FZ$6))/(2*FZ$7)</f>
        <v>2966.30127848805</v>
      </c>
      <c r="GF32" s="105" t="n">
        <f aca="false">(GE32-FY32)*100/GE32</f>
        <v>97.5727347548224</v>
      </c>
      <c r="GG32" s="8"/>
      <c r="GH32" s="113" t="s">
        <v>139</v>
      </c>
      <c r="GI32" s="114" t="s">
        <v>140</v>
      </c>
      <c r="GJ32" s="115" t="s">
        <v>604</v>
      </c>
      <c r="GK32" s="114" t="s">
        <v>605</v>
      </c>
      <c r="GL32" s="114" t="s">
        <v>144</v>
      </c>
      <c r="GM32" s="114" t="s">
        <v>146</v>
      </c>
      <c r="GN32" s="114" t="s">
        <v>147</v>
      </c>
      <c r="GO32" s="116" t="s">
        <v>148</v>
      </c>
      <c r="GP32" s="8"/>
      <c r="GQ32" s="118" t="s">
        <v>300</v>
      </c>
      <c r="GR32" s="153" t="s">
        <v>301</v>
      </c>
      <c r="GS32" s="99" t="n">
        <v>56</v>
      </c>
      <c r="GT32" s="99" t="n">
        <v>1200</v>
      </c>
      <c r="GU32" s="122" t="s">
        <v>182</v>
      </c>
      <c r="GV32" s="102" t="n">
        <f aca="false">(GT32-GS32*GT$5)/(1-GT$5)</f>
        <v>4141.71428571429</v>
      </c>
      <c r="GW32" s="122" t="s">
        <v>182</v>
      </c>
      <c r="GX32" s="103" t="n">
        <f aca="false">(GT32-GS32)*100/GT32</f>
        <v>95.3333333333333</v>
      </c>
      <c r="GY32" s="102" t="n">
        <f aca="false">(GT$6*GT32+GV32*(2*GT$7-GT$6))/(2*GT$7)</f>
        <v>2991.35519733185</v>
      </c>
      <c r="GZ32" s="105" t="n">
        <f aca="false">(GY32-GS32)*100/GY32</f>
        <v>98.1279388001148</v>
      </c>
      <c r="HA32" s="8"/>
      <c r="HB32" s="113" t="s">
        <v>139</v>
      </c>
      <c r="HC32" s="114" t="s">
        <v>140</v>
      </c>
      <c r="HD32" s="115" t="s">
        <v>606</v>
      </c>
      <c r="HE32" s="114" t="s">
        <v>607</v>
      </c>
      <c r="HF32" s="114" t="s">
        <v>144</v>
      </c>
      <c r="HG32" s="114" t="s">
        <v>146</v>
      </c>
      <c r="HH32" s="114" t="s">
        <v>147</v>
      </c>
      <c r="HI32" s="116" t="s">
        <v>148</v>
      </c>
      <c r="HJ32" s="8"/>
      <c r="HK32" s="8"/>
      <c r="HL32" s="8"/>
    </row>
    <row r="33" customFormat="false" ht="16.5" hidden="false" customHeight="false" outlineLevel="0" collapsed="false">
      <c r="A33" s="14"/>
      <c r="B33" s="8"/>
      <c r="C33" s="8"/>
      <c r="D33" s="154" t="s">
        <v>314</v>
      </c>
      <c r="E33" s="167" t="n">
        <v>98</v>
      </c>
      <c r="F33" s="9"/>
      <c r="G33" s="140" t="s">
        <v>315</v>
      </c>
      <c r="H33" s="141" t="n">
        <f aca="false">H12*E21-H19</f>
        <v>25.6478873239437</v>
      </c>
      <c r="I33" s="9"/>
      <c r="J33" s="9"/>
      <c r="K33" s="9"/>
      <c r="L33" s="8"/>
      <c r="M33" s="11"/>
      <c r="N33" s="11"/>
      <c r="O33" s="11"/>
      <c r="P33" s="8"/>
      <c r="Q33" s="97" t="n">
        <v>36036</v>
      </c>
      <c r="R33" s="98" t="n">
        <v>0.291666666666667</v>
      </c>
      <c r="S33" s="99" t="n">
        <v>7398</v>
      </c>
      <c r="T33" s="100" t="n">
        <v>23</v>
      </c>
      <c r="U33" s="100" t="n">
        <v>198</v>
      </c>
      <c r="V33" s="100" t="n">
        <v>167</v>
      </c>
      <c r="W33" s="100" t="n">
        <v>12</v>
      </c>
      <c r="X33" s="99" t="n">
        <v>2.8</v>
      </c>
      <c r="Y33" s="99" t="n">
        <v>7.25</v>
      </c>
      <c r="Z33" s="99" t="n">
        <v>2.8</v>
      </c>
      <c r="AA33" s="101"/>
      <c r="AB33" s="102" t="n">
        <f aca="false">Y33+Z33</f>
        <v>10.05</v>
      </c>
      <c r="AC33" s="102" t="n">
        <f aca="false">X33+AB33</f>
        <v>12.85</v>
      </c>
      <c r="AD33" s="102" t="n">
        <f aca="false">Y33/AB33</f>
        <v>0.721393034825871</v>
      </c>
      <c r="AE33" s="102" t="n">
        <f aca="false">X33/AB33</f>
        <v>0.278606965174129</v>
      </c>
      <c r="AF33" s="102" t="n">
        <f aca="false">Y33*1440/($E$16*$H$11*($H$12+$H$13))</f>
        <v>14.5</v>
      </c>
      <c r="AG33" s="102" t="n">
        <f aca="false">AF33*1.03^($H$5-T33)</f>
        <v>13.9533860513975</v>
      </c>
      <c r="AH33" s="103" t="n">
        <f aca="false">0.01*(AT33-AM33)</f>
        <v>10.1910226167315</v>
      </c>
      <c r="AI33" s="103" t="n">
        <f aca="false">((U33+V33)/2)-AH33-W33</f>
        <v>160.308977383268</v>
      </c>
      <c r="AJ33" s="104" t="n">
        <f aca="false">AG33/AI33</f>
        <v>0.0870405780085393</v>
      </c>
      <c r="AK33" s="99" t="n">
        <v>6.64</v>
      </c>
      <c r="AL33" s="99" t="n">
        <v>6.19</v>
      </c>
      <c r="AM33" s="100" t="n">
        <v>12.5</v>
      </c>
      <c r="AN33" s="100" t="n">
        <v>396</v>
      </c>
      <c r="AO33" s="100" t="n">
        <v>408</v>
      </c>
      <c r="AP33" s="100" t="n">
        <v>1482</v>
      </c>
      <c r="AQ33" s="103" t="n">
        <f aca="false">IF(AM33=0," ",(AO33-(AM33*$AD33))/(1-$AD33))</f>
        <v>1432.0625</v>
      </c>
      <c r="AR33" s="102" t="n">
        <f aca="false">IF(AP33=0," ",(AP33-AQ33)*100/AP33)</f>
        <v>3.36960188933875</v>
      </c>
      <c r="AS33" s="103" t="n">
        <f aca="false">IF(AM33=0," ",(AO33-AM33)*100/AO33)</f>
        <v>96.9362745098039</v>
      </c>
      <c r="AT33" s="103" t="n">
        <f aca="false">IF(AM33=0," ",(AO33*$AB33+AQ33*(2*$AC33-$AB33))/(2*$AC33))</f>
        <v>1031.60226167315</v>
      </c>
      <c r="AU33" s="103" t="n">
        <f aca="false">IF(AM33=0," ",(AT33-AM33)*100/AT33)</f>
        <v>98.7882926914365</v>
      </c>
      <c r="AV33" s="63"/>
      <c r="AW33" s="100" t="n">
        <v>198</v>
      </c>
      <c r="AX33" s="100" t="n">
        <v>192</v>
      </c>
      <c r="AY33" s="100" t="n">
        <v>10</v>
      </c>
      <c r="AZ33" s="99" t="n">
        <v>5</v>
      </c>
      <c r="BA33" s="99" t="n">
        <v>7.85</v>
      </c>
      <c r="BB33" s="102" t="n">
        <f aca="false">AZ33+BA33-X33</f>
        <v>10.05</v>
      </c>
      <c r="BC33" s="102" t="n">
        <f aca="false">AZ33+BA33</f>
        <v>12.85</v>
      </c>
      <c r="BD33" s="104" t="n">
        <f aca="false">(0.002228009259*0.5*(BC33+BA33))/($H$12*$E$23*$E$24)</f>
        <v>0.392231132179597</v>
      </c>
      <c r="BE33" s="102" t="n">
        <f aca="false">AZ33/BB33</f>
        <v>0.497512437810945</v>
      </c>
      <c r="BF33" s="102" t="n">
        <f aca="false">AZ33*1440/($E$16*$H$11*$H$12)</f>
        <v>15</v>
      </c>
      <c r="BG33" s="102" t="n">
        <f aca="false">BF33*1.03^($H$5-T33)</f>
        <v>14.4345372945492</v>
      </c>
      <c r="BH33" s="103" t="n">
        <f aca="false">0.01*(BS33-BM33)</f>
        <v>8.08222929936306</v>
      </c>
      <c r="BI33" s="103" t="n">
        <f aca="false">((AW33+AX33)/2)-BH33-AY33</f>
        <v>176.917770700637</v>
      </c>
      <c r="BJ33" s="104" t="n">
        <f aca="false">BG33/BI33</f>
        <v>0.0815889621341312</v>
      </c>
      <c r="BK33" s="99" t="n">
        <v>6.73</v>
      </c>
      <c r="BL33" s="99" t="n">
        <v>6.81</v>
      </c>
      <c r="BM33" s="100" t="n">
        <v>8</v>
      </c>
      <c r="BN33" s="100" t="n">
        <v>621</v>
      </c>
      <c r="BO33" s="100" t="n">
        <v>1332</v>
      </c>
      <c r="BP33" s="103" t="n">
        <f aca="false">IF(BM33=0," ",(BN33*BC33-BM33*AZ33)/BA33)</f>
        <v>1011.44585987261</v>
      </c>
      <c r="BQ33" s="102" t="n">
        <f aca="false">IF(BO33=0," ",(BO33-BP33)*100/BO33)</f>
        <v>24.0656261356898</v>
      </c>
      <c r="BR33" s="103" t="n">
        <f aca="false">IF(BM33=0," ",(AO33-BM33)*100/AO33)</f>
        <v>98.0392156862745</v>
      </c>
      <c r="BS33" s="103" t="n">
        <f aca="false">IF(BM33=0," ",(BN33+BP33)/2)</f>
        <v>816.222929936306</v>
      </c>
      <c r="BT33" s="103" t="n">
        <f aca="false">IF(BM33=0," ",(BS33-BM33)*100/BS33)</f>
        <v>99.0198756116023</v>
      </c>
      <c r="BU33" s="63"/>
      <c r="BV33" s="100" t="n">
        <v>192</v>
      </c>
      <c r="BW33" s="100" t="n">
        <v>164</v>
      </c>
      <c r="BX33" s="100" t="n">
        <v>14</v>
      </c>
      <c r="BY33" s="99" t="n">
        <v>2.25</v>
      </c>
      <c r="BZ33" s="99" t="n">
        <v>5.6</v>
      </c>
      <c r="CA33" s="102" t="n">
        <f aca="false">BY33+BZ33-X33</f>
        <v>5.05</v>
      </c>
      <c r="CB33" s="102" t="n">
        <f aca="false">BY33+BZ33</f>
        <v>7.85</v>
      </c>
      <c r="CC33" s="104" t="n">
        <f aca="false">(0.002228009259*0.5*(CB33+BZ33))/($H$13*$E$23*$E$24)</f>
        <v>0.509710988194742</v>
      </c>
      <c r="CD33" s="102" t="n">
        <f aca="false">BY33/CA33</f>
        <v>0.445544554455446</v>
      </c>
      <c r="CE33" s="102" t="n">
        <f aca="false">BY33*1440/($E$16*$H$11*$H$13)</f>
        <v>13.5</v>
      </c>
      <c r="CF33" s="102" t="n">
        <f aca="false">CE33*1.03^($H$5-T33)</f>
        <v>12.9910835650943</v>
      </c>
      <c r="CG33" s="103" t="n">
        <f aca="false">0.01*(CR33-CL33)</f>
        <v>15.87940625</v>
      </c>
      <c r="CH33" s="103" t="n">
        <f aca="false">((BV33+BW33)/2)-CG33-BX33</f>
        <v>148.12059375</v>
      </c>
      <c r="CI33" s="104" t="n">
        <f aca="false">CF33/CH33</f>
        <v>0.0877061267187518</v>
      </c>
      <c r="CJ33" s="99" t="n">
        <v>6.81</v>
      </c>
      <c r="CK33" s="99" t="n">
        <v>6.17</v>
      </c>
      <c r="CL33" s="100" t="n">
        <v>9.7</v>
      </c>
      <c r="CM33" s="100" t="n">
        <v>1332</v>
      </c>
      <c r="CN33" s="100" t="n">
        <v>1482</v>
      </c>
      <c r="CO33" s="103" t="n">
        <f aca="false">IF(CL33=0," ",(CM33*CB33-CL33*BY33)/BZ33)</f>
        <v>1863.28125</v>
      </c>
      <c r="CP33" s="102" t="n">
        <f aca="false">IF(CN33=0," ",(CN33-CO33)*100/CN33)</f>
        <v>-25.727479757085</v>
      </c>
      <c r="CQ33" s="103" t="n">
        <f aca="false">IF(CL33=0," ",(AO33-CL33)*100/AO33)</f>
        <v>97.6225490196079</v>
      </c>
      <c r="CR33" s="103" t="n">
        <f aca="false">IF(CL33=0," ",(CM33+CO33)/2)</f>
        <v>1597.640625</v>
      </c>
      <c r="CS33" s="105" t="n">
        <f aca="false">IF(CL33=0," ",(CR33-CL33)*100/CR33)</f>
        <v>99.3928546978455</v>
      </c>
      <c r="CT33" s="8"/>
      <c r="CU33" s="168" t="s">
        <v>316</v>
      </c>
      <c r="CV33" s="153" t="s">
        <v>267</v>
      </c>
      <c r="CW33" s="99" t="s">
        <v>215</v>
      </c>
      <c r="CX33" s="99" t="n">
        <v>180</v>
      </c>
      <c r="CY33" s="122" t="s">
        <v>182</v>
      </c>
      <c r="CZ33" s="102" t="e">
        <f aca="false">(CX33-CW33*CX$5)/(1-CX$5)</f>
        <v>#VALUE!</v>
      </c>
      <c r="DA33" s="122" t="s">
        <v>182</v>
      </c>
      <c r="DB33" s="103" t="e">
        <f aca="false">(CX33-CW33)*100/CX33</f>
        <v>#VALUE!</v>
      </c>
      <c r="DC33" s="102" t="e">
        <f aca="false">(CX$6*CX33+CZ33*(2*CX$7-CX$6))/(2*CX$7)</f>
        <v>#VALUE!</v>
      </c>
      <c r="DD33" s="105" t="e">
        <f aca="false">(DC33-CW33)*100/DC33</f>
        <v>#VALUE!</v>
      </c>
      <c r="DE33" s="8"/>
      <c r="DF33" s="118" t="s">
        <v>181</v>
      </c>
      <c r="DG33" s="119" t="s">
        <v>90</v>
      </c>
      <c r="DH33" s="120" t="n">
        <v>36018</v>
      </c>
      <c r="DI33" s="120" t="n">
        <v>36018</v>
      </c>
      <c r="DJ33" s="121" t="s">
        <v>182</v>
      </c>
      <c r="DK33" s="123" t="s">
        <v>182</v>
      </c>
      <c r="DL33" s="121" t="s">
        <v>182</v>
      </c>
      <c r="DM33" s="124" t="s">
        <v>182</v>
      </c>
      <c r="DN33" s="8"/>
      <c r="DO33" s="168" t="s">
        <v>316</v>
      </c>
      <c r="DP33" s="153" t="s">
        <v>267</v>
      </c>
      <c r="DQ33" s="99" t="s">
        <v>215</v>
      </c>
      <c r="DR33" s="99" t="n">
        <v>150</v>
      </c>
      <c r="DS33" s="122" t="s">
        <v>182</v>
      </c>
      <c r="DT33" s="102" t="e">
        <f aca="false">(DR33-DQ33*DR$5)/(1-DR$5)</f>
        <v>#VALUE!</v>
      </c>
      <c r="DU33" s="122" t="s">
        <v>182</v>
      </c>
      <c r="DV33" s="103" t="e">
        <f aca="false">(DR33-DQ33)*100/DR33</f>
        <v>#VALUE!</v>
      </c>
      <c r="DW33" s="102" t="e">
        <f aca="false">(DR$6*DR33+DT33*(2*DR$7-DR$6))/(2*DR$7)</f>
        <v>#VALUE!</v>
      </c>
      <c r="DX33" s="105" t="e">
        <f aca="false">(DW33-DQ33)*100/DW33</f>
        <v>#VALUE!</v>
      </c>
      <c r="DY33" s="8"/>
      <c r="DZ33" s="118" t="s">
        <v>181</v>
      </c>
      <c r="EA33" s="119" t="s">
        <v>90</v>
      </c>
      <c r="EB33" s="120" t="n">
        <v>36032</v>
      </c>
      <c r="EC33" s="120" t="n">
        <v>36032</v>
      </c>
      <c r="ED33" s="121" t="s">
        <v>182</v>
      </c>
      <c r="EE33" s="123" t="s">
        <v>182</v>
      </c>
      <c r="EF33" s="121" t="s">
        <v>182</v>
      </c>
      <c r="EG33" s="124" t="s">
        <v>182</v>
      </c>
      <c r="EH33" s="8"/>
      <c r="EI33" s="168" t="s">
        <v>316</v>
      </c>
      <c r="EJ33" s="153" t="s">
        <v>267</v>
      </c>
      <c r="EK33" s="99" t="s">
        <v>215</v>
      </c>
      <c r="EL33" s="99" t="n">
        <v>150</v>
      </c>
      <c r="EM33" s="122" t="s">
        <v>182</v>
      </c>
      <c r="EN33" s="102" t="e">
        <f aca="false">(EL33-EK33*EL$5)/(1-EL$5)</f>
        <v>#VALUE!</v>
      </c>
      <c r="EO33" s="122" t="s">
        <v>182</v>
      </c>
      <c r="EP33" s="103" t="e">
        <f aca="false">(EL33-EK33)*100/EL33</f>
        <v>#VALUE!</v>
      </c>
      <c r="EQ33" s="102" t="e">
        <f aca="false">(EL$6*EL33+EN33*(2*EL$7-EL$6))/(2*EL$7)</f>
        <v>#VALUE!</v>
      </c>
      <c r="ER33" s="105" t="e">
        <f aca="false">(EQ33-EK33)*100/EQ33</f>
        <v>#VALUE!</v>
      </c>
      <c r="ES33" s="8"/>
      <c r="ET33" s="118" t="s">
        <v>181</v>
      </c>
      <c r="EU33" s="119" t="s">
        <v>90</v>
      </c>
      <c r="EV33" s="120" t="n">
        <v>36046</v>
      </c>
      <c r="EW33" s="120" t="n">
        <v>36046</v>
      </c>
      <c r="EX33" s="121" t="s">
        <v>182</v>
      </c>
      <c r="EY33" s="123" t="s">
        <v>182</v>
      </c>
      <c r="EZ33" s="121" t="s">
        <v>182</v>
      </c>
      <c r="FA33" s="124" t="s">
        <v>182</v>
      </c>
      <c r="FB33" s="8"/>
      <c r="FC33" s="168" t="s">
        <v>316</v>
      </c>
      <c r="FD33" s="153" t="s">
        <v>267</v>
      </c>
      <c r="FE33" s="99" t="s">
        <v>215</v>
      </c>
      <c r="FF33" s="99" t="n">
        <v>200</v>
      </c>
      <c r="FG33" s="122" t="s">
        <v>182</v>
      </c>
      <c r="FH33" s="102" t="e">
        <f aca="false">(FF33-FE33*FF$5)/(1-FF$5)</f>
        <v>#VALUE!</v>
      </c>
      <c r="FI33" s="122" t="s">
        <v>182</v>
      </c>
      <c r="FJ33" s="103" t="e">
        <f aca="false">(FF33-FE33)*100/FF33</f>
        <v>#VALUE!</v>
      </c>
      <c r="FK33" s="102" t="e">
        <f aca="false">(FF$6*FF33+FH33*(2*FF$7-FF$6))/(2*FF$7)</f>
        <v>#VALUE!</v>
      </c>
      <c r="FL33" s="105" t="e">
        <f aca="false">(FK33-FE33)*100/FK33</f>
        <v>#VALUE!</v>
      </c>
      <c r="FM33" s="8"/>
      <c r="FN33" s="118" t="s">
        <v>181</v>
      </c>
      <c r="FO33" s="119" t="s">
        <v>90</v>
      </c>
      <c r="FP33" s="120" t="n">
        <v>36060</v>
      </c>
      <c r="FQ33" s="120" t="n">
        <v>36060</v>
      </c>
      <c r="FR33" s="121" t="s">
        <v>182</v>
      </c>
      <c r="FS33" s="123" t="s">
        <v>182</v>
      </c>
      <c r="FT33" s="121" t="s">
        <v>182</v>
      </c>
      <c r="FU33" s="124" t="s">
        <v>182</v>
      </c>
      <c r="FV33" s="8"/>
      <c r="FW33" s="168" t="s">
        <v>316</v>
      </c>
      <c r="FX33" s="153" t="s">
        <v>267</v>
      </c>
      <c r="FY33" s="99" t="s">
        <v>215</v>
      </c>
      <c r="FZ33" s="99" t="n">
        <v>130</v>
      </c>
      <c r="GA33" s="122" t="s">
        <v>182</v>
      </c>
      <c r="GB33" s="102" t="e">
        <f aca="false">(FZ33-FY33*FZ$5)/(1-FZ$5)</f>
        <v>#VALUE!</v>
      </c>
      <c r="GC33" s="122" t="s">
        <v>182</v>
      </c>
      <c r="GD33" s="103" t="e">
        <f aca="false">(FZ33-FY33)*100/FZ33</f>
        <v>#VALUE!</v>
      </c>
      <c r="GE33" s="102" t="e">
        <f aca="false">(FZ$6*FZ33+GB33*(2*FZ$7-FZ$6))/(2*FZ$7)</f>
        <v>#VALUE!</v>
      </c>
      <c r="GF33" s="105" t="e">
        <f aca="false">(GE33-FY33)*100/GE33</f>
        <v>#VALUE!</v>
      </c>
      <c r="GG33" s="8"/>
      <c r="GH33" s="118" t="s">
        <v>181</v>
      </c>
      <c r="GI33" s="119" t="s">
        <v>90</v>
      </c>
      <c r="GJ33" s="120" t="n">
        <v>36074</v>
      </c>
      <c r="GK33" s="120" t="n">
        <v>36074</v>
      </c>
      <c r="GL33" s="121" t="s">
        <v>182</v>
      </c>
      <c r="GM33" s="123" t="s">
        <v>182</v>
      </c>
      <c r="GN33" s="121" t="s">
        <v>182</v>
      </c>
      <c r="GO33" s="124" t="s">
        <v>182</v>
      </c>
      <c r="GP33" s="8"/>
      <c r="GQ33" s="168" t="s">
        <v>316</v>
      </c>
      <c r="GR33" s="153" t="s">
        <v>267</v>
      </c>
      <c r="GS33" s="99" t="s">
        <v>215</v>
      </c>
      <c r="GT33" s="99" t="n">
        <v>130</v>
      </c>
      <c r="GU33" s="122" t="s">
        <v>182</v>
      </c>
      <c r="GV33" s="102" t="e">
        <f aca="false">(GT33-GS33*GT$5)/(1-GT$5)</f>
        <v>#VALUE!</v>
      </c>
      <c r="GW33" s="122" t="s">
        <v>182</v>
      </c>
      <c r="GX33" s="103" t="e">
        <f aca="false">(GT33-GS33)*100/GT33</f>
        <v>#VALUE!</v>
      </c>
      <c r="GY33" s="102" t="e">
        <f aca="false">(GT$6*GT33+GV33*(2*GT$7-GT$6))/(2*GT$7)</f>
        <v>#VALUE!</v>
      </c>
      <c r="GZ33" s="105" t="e">
        <f aca="false">(GY33-GS33)*100/GY33</f>
        <v>#VALUE!</v>
      </c>
      <c r="HA33" s="8"/>
      <c r="HB33" s="118" t="s">
        <v>181</v>
      </c>
      <c r="HC33" s="119" t="s">
        <v>90</v>
      </c>
      <c r="HD33" s="120" t="n">
        <v>36074</v>
      </c>
      <c r="HE33" s="120" t="n">
        <v>36074</v>
      </c>
      <c r="HF33" s="121" t="s">
        <v>182</v>
      </c>
      <c r="HG33" s="123" t="s">
        <v>182</v>
      </c>
      <c r="HH33" s="121" t="s">
        <v>182</v>
      </c>
      <c r="HI33" s="124" t="s">
        <v>182</v>
      </c>
      <c r="HJ33" s="8"/>
      <c r="HK33" s="8"/>
      <c r="HL33" s="8"/>
    </row>
    <row r="34" customFormat="false" ht="16.5" hidden="false" customHeight="false" outlineLevel="0" collapsed="false">
      <c r="A34" s="14"/>
      <c r="B34" s="8"/>
      <c r="C34" s="8"/>
      <c r="D34" s="163" t="s">
        <v>317</v>
      </c>
      <c r="E34" s="56" t="s">
        <v>318</v>
      </c>
      <c r="F34" s="9"/>
      <c r="G34" s="134" t="s">
        <v>319</v>
      </c>
      <c r="H34" s="150" t="n">
        <f aca="false">H13*E21-(H19-H16)</f>
        <v>12.5478873239437</v>
      </c>
      <c r="I34" s="8"/>
      <c r="J34" s="8"/>
      <c r="K34" s="8"/>
      <c r="L34" s="8"/>
      <c r="M34" s="11"/>
      <c r="N34" s="11"/>
      <c r="O34" s="11"/>
      <c r="P34" s="8"/>
      <c r="Q34" s="97" t="n">
        <v>36037</v>
      </c>
      <c r="R34" s="98" t="n">
        <v>0.291666666666667</v>
      </c>
      <c r="S34" s="99" t="n">
        <v>7422</v>
      </c>
      <c r="T34" s="100" t="n">
        <v>23.2</v>
      </c>
      <c r="U34" s="100" t="n">
        <v>198</v>
      </c>
      <c r="V34" s="100" t="n">
        <v>167</v>
      </c>
      <c r="W34" s="100" t="n">
        <v>12</v>
      </c>
      <c r="X34" s="99" t="n">
        <v>2.8</v>
      </c>
      <c r="Y34" s="99" t="n">
        <v>7.25</v>
      </c>
      <c r="Z34" s="99" t="n">
        <v>2.8</v>
      </c>
      <c r="AA34" s="101"/>
      <c r="AB34" s="102" t="n">
        <f aca="false">Y34+Z34</f>
        <v>10.05</v>
      </c>
      <c r="AC34" s="102" t="n">
        <f aca="false">X34+AB34</f>
        <v>12.85</v>
      </c>
      <c r="AD34" s="102" t="n">
        <f aca="false">Y34/AB34</f>
        <v>0.721393034825871</v>
      </c>
      <c r="AE34" s="102" t="n">
        <f aca="false">X34/AB34</f>
        <v>0.278606965174129</v>
      </c>
      <c r="AF34" s="102" t="n">
        <f aca="false">Y34*1440/($E$16*$H$11*($H$12+$H$13))</f>
        <v>14.5</v>
      </c>
      <c r="AG34" s="102" t="n">
        <f aca="false">AF34*1.03^($H$5-T34)</f>
        <v>13.8711403236721</v>
      </c>
      <c r="AH34" s="103" t="n">
        <f aca="false">0.01*(AT34-AM34)</f>
        <v>10.2399807531962</v>
      </c>
      <c r="AI34" s="103" t="n">
        <f aca="false">((U34+V34)/2)-AH34-W34</f>
        <v>160.260019246804</v>
      </c>
      <c r="AJ34" s="104" t="n">
        <f aca="false">AG34/AI34</f>
        <v>0.0865539664157299</v>
      </c>
      <c r="AK34" s="99" t="n">
        <v>6.65</v>
      </c>
      <c r="AL34" s="99" t="n">
        <v>6.19</v>
      </c>
      <c r="AM34" s="100" t="n">
        <v>10.6</v>
      </c>
      <c r="AN34" s="100" t="n">
        <v>396</v>
      </c>
      <c r="AO34" s="100" t="n">
        <v>408</v>
      </c>
      <c r="AP34" s="100" t="n">
        <v>1482</v>
      </c>
      <c r="AQ34" s="103" t="n">
        <f aca="false">IF(AM34=0," ",(AO34-(AM34*$AD34))/(1-$AD34))</f>
        <v>1436.98214285714</v>
      </c>
      <c r="AR34" s="102" t="n">
        <f aca="false">IF(AP34=0," ",(AP34-AQ34)*100/AP34)</f>
        <v>3.03764218237904</v>
      </c>
      <c r="AS34" s="103" t="n">
        <f aca="false">IF(AM34=0," ",(AO34-AM34)*100/AO34)</f>
        <v>97.4019607843137</v>
      </c>
      <c r="AT34" s="103" t="n">
        <f aca="false">IF(AM34=0," ",(AO34*$AB34+AQ34*(2*$AC34-$AB34))/(2*$AC34))</f>
        <v>1034.59807531962</v>
      </c>
      <c r="AU34" s="103" t="n">
        <f aca="false">IF(AM34=0," ",(AT34-AM34)*100/AT34)</f>
        <v>98.9754475430736</v>
      </c>
      <c r="AV34" s="63"/>
      <c r="AW34" s="100" t="n">
        <v>198</v>
      </c>
      <c r="AX34" s="100" t="n">
        <v>192</v>
      </c>
      <c r="AY34" s="100" t="n">
        <v>10</v>
      </c>
      <c r="AZ34" s="99" t="n">
        <v>5</v>
      </c>
      <c r="BA34" s="99" t="n">
        <v>7.85</v>
      </c>
      <c r="BB34" s="102" t="n">
        <f aca="false">AZ34+BA34-X34</f>
        <v>10.05</v>
      </c>
      <c r="BC34" s="102" t="n">
        <f aca="false">AZ34+BA34</f>
        <v>12.85</v>
      </c>
      <c r="BD34" s="104" t="n">
        <f aca="false">(0.002228009259*0.5*(BC34+BA34))/($H$12*$E$23*$E$24)</f>
        <v>0.392231132179597</v>
      </c>
      <c r="BE34" s="102" t="n">
        <f aca="false">AZ34/BB34</f>
        <v>0.497512437810945</v>
      </c>
      <c r="BF34" s="102" t="n">
        <f aca="false">AZ34*1440/($E$16*$H$11*$H$12)</f>
        <v>15</v>
      </c>
      <c r="BG34" s="102" t="n">
        <f aca="false">BF34*1.03^($H$5-T34)</f>
        <v>14.349455507247</v>
      </c>
      <c r="BH34" s="103" t="n">
        <f aca="false">0.01*(BS34-BM34)</f>
        <v>8.08222929936306</v>
      </c>
      <c r="BI34" s="103" t="n">
        <f aca="false">((AW34+AX34)/2)-BH34-AY34</f>
        <v>176.917770700637</v>
      </c>
      <c r="BJ34" s="104" t="n">
        <f aca="false">BG34/BI34</f>
        <v>0.0811080506521176</v>
      </c>
      <c r="BK34" s="99" t="n">
        <v>6.65</v>
      </c>
      <c r="BL34" s="99" t="n">
        <v>6.76</v>
      </c>
      <c r="BM34" s="100" t="n">
        <v>8</v>
      </c>
      <c r="BN34" s="100" t="n">
        <v>621</v>
      </c>
      <c r="BO34" s="100" t="n">
        <v>1332</v>
      </c>
      <c r="BP34" s="103" t="n">
        <f aca="false">IF(BM34=0," ",(BN34*BC34-BM34*AZ34)/BA34)</f>
        <v>1011.44585987261</v>
      </c>
      <c r="BQ34" s="102" t="n">
        <f aca="false">IF(BO34=0," ",(BO34-BP34)*100/BO34)</f>
        <v>24.0656261356898</v>
      </c>
      <c r="BR34" s="103" t="n">
        <f aca="false">IF(BM34=0," ",(AO34-BM34)*100/AO34)</f>
        <v>98.0392156862745</v>
      </c>
      <c r="BS34" s="103" t="n">
        <f aca="false">IF(BM34=0," ",(BN34+BP34)/2)</f>
        <v>816.222929936306</v>
      </c>
      <c r="BT34" s="103" t="n">
        <f aca="false">IF(BM34=0," ",(BS34-BM34)*100/BS34)</f>
        <v>99.0198756116023</v>
      </c>
      <c r="BU34" s="63"/>
      <c r="BV34" s="100" t="n">
        <v>193</v>
      </c>
      <c r="BW34" s="100" t="n">
        <v>164</v>
      </c>
      <c r="BX34" s="100" t="n">
        <v>14</v>
      </c>
      <c r="BY34" s="99" t="n">
        <v>2.25</v>
      </c>
      <c r="BZ34" s="99" t="n">
        <v>5.6</v>
      </c>
      <c r="CA34" s="102" t="n">
        <f aca="false">BY34+BZ34-X34</f>
        <v>5.05</v>
      </c>
      <c r="CB34" s="102" t="n">
        <f aca="false">BY34+BZ34</f>
        <v>7.85</v>
      </c>
      <c r="CC34" s="104" t="n">
        <f aca="false">(0.002228009259*0.5*(CB34+BZ34))/($H$13*$E$23*$E$24)</f>
        <v>0.509710988194742</v>
      </c>
      <c r="CD34" s="102" t="n">
        <f aca="false">BY34/CA34</f>
        <v>0.445544554455446</v>
      </c>
      <c r="CE34" s="102" t="n">
        <f aca="false">BY34*1440/($E$16*$H$11*$H$13)</f>
        <v>13.5</v>
      </c>
      <c r="CF34" s="102" t="n">
        <f aca="false">CE34*1.03^($H$5-T34)</f>
        <v>12.9145099565223</v>
      </c>
      <c r="CG34" s="103" t="n">
        <f aca="false">0.01*(CR34-CL34)</f>
        <v>15.8770044642857</v>
      </c>
      <c r="CH34" s="103" t="n">
        <f aca="false">((BV34+BW34)/2)-CG34-BX34</f>
        <v>148.622995535714</v>
      </c>
      <c r="CI34" s="104" t="n">
        <f aca="false">CF34/CH34</f>
        <v>0.0868944264645703</v>
      </c>
      <c r="CJ34" s="99" t="n">
        <v>6.76</v>
      </c>
      <c r="CK34" s="99" t="n">
        <v>6.13</v>
      </c>
      <c r="CL34" s="100" t="n">
        <v>9.9</v>
      </c>
      <c r="CM34" s="100" t="n">
        <v>1332</v>
      </c>
      <c r="CN34" s="100" t="n">
        <v>1482</v>
      </c>
      <c r="CO34" s="103" t="n">
        <f aca="false">IF(CL34=0," ",(CM34*CB34-CL34*BY34)/BZ34)</f>
        <v>1863.20089285714</v>
      </c>
      <c r="CP34" s="102" t="n">
        <f aca="false">IF(CN34=0," ",(CN34-CO34)*100/CN34)</f>
        <v>-25.7220575477154</v>
      </c>
      <c r="CQ34" s="103" t="n">
        <f aca="false">IF(CL34=0," ",(AO34-CL34)*100/AO34)</f>
        <v>97.5735294117647</v>
      </c>
      <c r="CR34" s="103" t="n">
        <f aca="false">IF(CL34=0," ",(CM34+CO34)/2)</f>
        <v>1597.60044642857</v>
      </c>
      <c r="CS34" s="105" t="n">
        <f aca="false">IF(CL34=0," ",(CR34-CL34)*100/CR34)</f>
        <v>99.3803206538824</v>
      </c>
      <c r="CT34" s="8"/>
      <c r="CU34" s="168" t="s">
        <v>320</v>
      </c>
      <c r="CV34" s="153" t="s">
        <v>267</v>
      </c>
      <c r="CW34" s="99" t="s">
        <v>215</v>
      </c>
      <c r="CX34" s="99" t="n">
        <v>28</v>
      </c>
      <c r="CY34" s="122" t="s">
        <v>182</v>
      </c>
      <c r="CZ34" s="102" t="e">
        <f aca="false">(CX34-CW34*CX$5)/(1-CX$5)</f>
        <v>#VALUE!</v>
      </c>
      <c r="DA34" s="122" t="s">
        <v>182</v>
      </c>
      <c r="DB34" s="103" t="e">
        <f aca="false">(CX34-CW34)*100/CX34</f>
        <v>#VALUE!</v>
      </c>
      <c r="DC34" s="102" t="e">
        <f aca="false">(CX$6*CX34+CZ34*(2*CX$7-CX$6))/(2*CX$7)</f>
        <v>#VALUE!</v>
      </c>
      <c r="DD34" s="105" t="e">
        <f aca="false">(DC34-CW34)*100/DC34</f>
        <v>#VALUE!</v>
      </c>
      <c r="DE34" s="8"/>
      <c r="DF34" s="118" t="s">
        <v>189</v>
      </c>
      <c r="DG34" s="119" t="s">
        <v>91</v>
      </c>
      <c r="DH34" s="126" t="n">
        <v>0.291666666666667</v>
      </c>
      <c r="DI34" s="126" t="n">
        <v>0.291666666666667</v>
      </c>
      <c r="DJ34" s="121" t="s">
        <v>182</v>
      </c>
      <c r="DK34" s="123" t="s">
        <v>182</v>
      </c>
      <c r="DL34" s="121" t="s">
        <v>182</v>
      </c>
      <c r="DM34" s="124" t="s">
        <v>182</v>
      </c>
      <c r="DN34" s="8"/>
      <c r="DO34" s="168" t="s">
        <v>320</v>
      </c>
      <c r="DP34" s="153" t="s">
        <v>267</v>
      </c>
      <c r="DQ34" s="99" t="s">
        <v>215</v>
      </c>
      <c r="DR34" s="99" t="n">
        <v>28</v>
      </c>
      <c r="DS34" s="122" t="s">
        <v>182</v>
      </c>
      <c r="DT34" s="102" t="e">
        <f aca="false">(DR34-DQ34*DR$5)/(1-DR$5)</f>
        <v>#VALUE!</v>
      </c>
      <c r="DU34" s="122" t="s">
        <v>182</v>
      </c>
      <c r="DV34" s="103" t="e">
        <f aca="false">(DR34-DQ34)*100/DR34</f>
        <v>#VALUE!</v>
      </c>
      <c r="DW34" s="102" t="e">
        <f aca="false">(DR$6*DR34+DT34*(2*DR$7-DR$6))/(2*DR$7)</f>
        <v>#VALUE!</v>
      </c>
      <c r="DX34" s="105" t="e">
        <f aca="false">(DW34-DQ34)*100/DW34</f>
        <v>#VALUE!</v>
      </c>
      <c r="DY34" s="8"/>
      <c r="DZ34" s="118" t="s">
        <v>189</v>
      </c>
      <c r="EA34" s="119" t="s">
        <v>91</v>
      </c>
      <c r="EB34" s="126" t="n">
        <v>0.291666666666667</v>
      </c>
      <c r="EC34" s="126" t="n">
        <v>0.291666666666667</v>
      </c>
      <c r="ED34" s="121" t="s">
        <v>182</v>
      </c>
      <c r="EE34" s="123" t="s">
        <v>182</v>
      </c>
      <c r="EF34" s="121" t="s">
        <v>182</v>
      </c>
      <c r="EG34" s="124" t="s">
        <v>182</v>
      </c>
      <c r="EH34" s="8"/>
      <c r="EI34" s="168" t="s">
        <v>320</v>
      </c>
      <c r="EJ34" s="153" t="s">
        <v>267</v>
      </c>
      <c r="EK34" s="99" t="s">
        <v>215</v>
      </c>
      <c r="EL34" s="99" t="n">
        <v>27</v>
      </c>
      <c r="EM34" s="122" t="s">
        <v>182</v>
      </c>
      <c r="EN34" s="102" t="e">
        <f aca="false">(EL34-EK34*EL$5)/(1-EL$5)</f>
        <v>#VALUE!</v>
      </c>
      <c r="EO34" s="122" t="s">
        <v>182</v>
      </c>
      <c r="EP34" s="103" t="e">
        <f aca="false">(EL34-EK34)*100/EL34</f>
        <v>#VALUE!</v>
      </c>
      <c r="EQ34" s="102" t="e">
        <f aca="false">(EL$6*EL34+EN34*(2*EL$7-EL$6))/(2*EL$7)</f>
        <v>#VALUE!</v>
      </c>
      <c r="ER34" s="105" t="e">
        <f aca="false">(EQ34-EK34)*100/EQ34</f>
        <v>#VALUE!</v>
      </c>
      <c r="ES34" s="8"/>
      <c r="ET34" s="118" t="s">
        <v>189</v>
      </c>
      <c r="EU34" s="119" t="s">
        <v>91</v>
      </c>
      <c r="EV34" s="126" t="n">
        <v>0.291666666666667</v>
      </c>
      <c r="EW34" s="126" t="n">
        <v>0.291666666666667</v>
      </c>
      <c r="EX34" s="121" t="s">
        <v>182</v>
      </c>
      <c r="EY34" s="123" t="s">
        <v>182</v>
      </c>
      <c r="EZ34" s="121" t="s">
        <v>182</v>
      </c>
      <c r="FA34" s="124" t="s">
        <v>182</v>
      </c>
      <c r="FB34" s="8"/>
      <c r="FC34" s="168" t="s">
        <v>320</v>
      </c>
      <c r="FD34" s="153" t="s">
        <v>267</v>
      </c>
      <c r="FE34" s="99" t="s">
        <v>215</v>
      </c>
      <c r="FF34" s="99" t="n">
        <v>28</v>
      </c>
      <c r="FG34" s="122" t="s">
        <v>182</v>
      </c>
      <c r="FH34" s="102" t="e">
        <f aca="false">(FF34-FE34*FF$5)/(1-FF$5)</f>
        <v>#VALUE!</v>
      </c>
      <c r="FI34" s="122" t="s">
        <v>182</v>
      </c>
      <c r="FJ34" s="103" t="e">
        <f aca="false">(FF34-FE34)*100/FF34</f>
        <v>#VALUE!</v>
      </c>
      <c r="FK34" s="102" t="e">
        <f aca="false">(FF$6*FF34+FH34*(2*FF$7-FF$6))/(2*FF$7)</f>
        <v>#VALUE!</v>
      </c>
      <c r="FL34" s="105" t="e">
        <f aca="false">(FK34-FE34)*100/FK34</f>
        <v>#VALUE!</v>
      </c>
      <c r="FM34" s="8"/>
      <c r="FN34" s="118" t="s">
        <v>189</v>
      </c>
      <c r="FO34" s="119" t="s">
        <v>91</v>
      </c>
      <c r="FP34" s="126" t="n">
        <v>0.291666666666667</v>
      </c>
      <c r="FQ34" s="126" t="n">
        <v>0.291666666666667</v>
      </c>
      <c r="FR34" s="121" t="s">
        <v>182</v>
      </c>
      <c r="FS34" s="123" t="s">
        <v>182</v>
      </c>
      <c r="FT34" s="121" t="s">
        <v>182</v>
      </c>
      <c r="FU34" s="124" t="s">
        <v>182</v>
      </c>
      <c r="FV34" s="8"/>
      <c r="FW34" s="168" t="s">
        <v>320</v>
      </c>
      <c r="FX34" s="153" t="s">
        <v>267</v>
      </c>
      <c r="FY34" s="99" t="s">
        <v>215</v>
      </c>
      <c r="FZ34" s="99" t="n">
        <v>25</v>
      </c>
      <c r="GA34" s="122" t="s">
        <v>182</v>
      </c>
      <c r="GB34" s="102" t="e">
        <f aca="false">(FZ34-FY34*FZ$5)/(1-FZ$5)</f>
        <v>#VALUE!</v>
      </c>
      <c r="GC34" s="122" t="s">
        <v>182</v>
      </c>
      <c r="GD34" s="103" t="e">
        <f aca="false">(FZ34-FY34)*100/FZ34</f>
        <v>#VALUE!</v>
      </c>
      <c r="GE34" s="102" t="e">
        <f aca="false">(FZ$6*FZ34+GB34*(2*FZ$7-FZ$6))/(2*FZ$7)</f>
        <v>#VALUE!</v>
      </c>
      <c r="GF34" s="105" t="e">
        <f aca="false">(GE34-FY34)*100/GE34</f>
        <v>#VALUE!</v>
      </c>
      <c r="GG34" s="8"/>
      <c r="GH34" s="118" t="s">
        <v>189</v>
      </c>
      <c r="GI34" s="119" t="s">
        <v>91</v>
      </c>
      <c r="GJ34" s="126" t="n">
        <v>0.291666666666667</v>
      </c>
      <c r="GK34" s="126" t="n">
        <v>0.291666666666667</v>
      </c>
      <c r="GL34" s="121" t="s">
        <v>182</v>
      </c>
      <c r="GM34" s="123" t="s">
        <v>182</v>
      </c>
      <c r="GN34" s="121" t="s">
        <v>182</v>
      </c>
      <c r="GO34" s="124" t="s">
        <v>182</v>
      </c>
      <c r="GP34" s="8"/>
      <c r="GQ34" s="168" t="s">
        <v>320</v>
      </c>
      <c r="GR34" s="153" t="s">
        <v>267</v>
      </c>
      <c r="GS34" s="99" t="s">
        <v>215</v>
      </c>
      <c r="GT34" s="99" t="n">
        <v>25</v>
      </c>
      <c r="GU34" s="122" t="s">
        <v>182</v>
      </c>
      <c r="GV34" s="102" t="e">
        <f aca="false">(GT34-GS34*GT$5)/(1-GT$5)</f>
        <v>#VALUE!</v>
      </c>
      <c r="GW34" s="122" t="s">
        <v>182</v>
      </c>
      <c r="GX34" s="103" t="e">
        <f aca="false">(GT34-GS34)*100/GT34</f>
        <v>#VALUE!</v>
      </c>
      <c r="GY34" s="102" t="e">
        <f aca="false">(GT$6*GT34+GV34*(2*GT$7-GT$6))/(2*GT$7)</f>
        <v>#VALUE!</v>
      </c>
      <c r="GZ34" s="105" t="e">
        <f aca="false">(GY34-GS34)*100/GY34</f>
        <v>#VALUE!</v>
      </c>
      <c r="HA34" s="8"/>
      <c r="HB34" s="118" t="s">
        <v>189</v>
      </c>
      <c r="HC34" s="119" t="s">
        <v>91</v>
      </c>
      <c r="HD34" s="126" t="n">
        <v>0.291666666666667</v>
      </c>
      <c r="HE34" s="126" t="n">
        <v>0.291666666666667</v>
      </c>
      <c r="HF34" s="121" t="s">
        <v>182</v>
      </c>
      <c r="HG34" s="123" t="s">
        <v>182</v>
      </c>
      <c r="HH34" s="121" t="s">
        <v>182</v>
      </c>
      <c r="HI34" s="124" t="s">
        <v>182</v>
      </c>
      <c r="HJ34" s="8"/>
      <c r="HK34" s="8"/>
      <c r="HL34" s="8"/>
    </row>
    <row r="35" customFormat="false" ht="12.75" hidden="false" customHeight="false" outlineLevel="0" collapsed="false">
      <c r="A35" s="14"/>
      <c r="B35" s="8"/>
      <c r="C35" s="8"/>
      <c r="D35" s="53" t="s">
        <v>321</v>
      </c>
      <c r="E35" s="56" t="s">
        <v>322</v>
      </c>
      <c r="F35" s="9"/>
      <c r="G35" s="84"/>
      <c r="H35" s="161"/>
      <c r="I35" s="8"/>
      <c r="J35" s="8"/>
      <c r="K35" s="8"/>
      <c r="L35" s="8"/>
      <c r="M35" s="11"/>
      <c r="N35" s="11"/>
      <c r="O35" s="11"/>
      <c r="P35" s="8"/>
      <c r="Q35" s="97" t="n">
        <v>36038</v>
      </c>
      <c r="R35" s="98" t="n">
        <v>0.291666666666667</v>
      </c>
      <c r="S35" s="99" t="n">
        <v>7446</v>
      </c>
      <c r="T35" s="100" t="n">
        <v>23.2</v>
      </c>
      <c r="U35" s="100" t="n">
        <v>198</v>
      </c>
      <c r="V35" s="100" t="n">
        <v>167</v>
      </c>
      <c r="W35" s="100" t="n">
        <v>11.5</v>
      </c>
      <c r="X35" s="99" t="n">
        <v>2.8</v>
      </c>
      <c r="Y35" s="99" t="n">
        <v>7.25</v>
      </c>
      <c r="Z35" s="99" t="n">
        <v>2.8</v>
      </c>
      <c r="AA35" s="101"/>
      <c r="AB35" s="102" t="n">
        <f aca="false">Y35+Z35</f>
        <v>10.05</v>
      </c>
      <c r="AC35" s="102" t="n">
        <f aca="false">X35+AB35</f>
        <v>12.85</v>
      </c>
      <c r="AD35" s="102" t="n">
        <f aca="false">Y35/AB35</f>
        <v>0.721393034825871</v>
      </c>
      <c r="AE35" s="102" t="n">
        <f aca="false">X35/AB35</f>
        <v>0.278606965174129</v>
      </c>
      <c r="AF35" s="102" t="n">
        <f aca="false">Y35*1440/($E$16*$H$11*($H$12+$H$13))</f>
        <v>14.5</v>
      </c>
      <c r="AG35" s="102" t="n">
        <f aca="false">AF35*1.03^($H$5-T35)</f>
        <v>13.8711403236721</v>
      </c>
      <c r="AH35" s="103" t="n">
        <f aca="false">0.01*(AT35-AM35)</f>
        <v>10.221943545025</v>
      </c>
      <c r="AI35" s="103" t="n">
        <f aca="false">((U35+V35)/2)-AH35-W35</f>
        <v>160.778056454975</v>
      </c>
      <c r="AJ35" s="104" t="n">
        <f aca="false">AG35/AI35</f>
        <v>0.0862750839854606</v>
      </c>
      <c r="AK35" s="99" t="n">
        <v>6.65</v>
      </c>
      <c r="AL35" s="99" t="n">
        <v>6.2</v>
      </c>
      <c r="AM35" s="100" t="n">
        <v>11.3</v>
      </c>
      <c r="AN35" s="100" t="n">
        <v>396</v>
      </c>
      <c r="AO35" s="100" t="n">
        <v>408</v>
      </c>
      <c r="AP35" s="100" t="n">
        <v>1482</v>
      </c>
      <c r="AQ35" s="103" t="n">
        <f aca="false">IF(AM35=0," ",(AO35-(AM35*$AD35))/(1-$AD35))</f>
        <v>1435.16964285714</v>
      </c>
      <c r="AR35" s="102" t="n">
        <f aca="false">IF(AP35=0," ",(AP35-AQ35)*100/AP35)</f>
        <v>3.1599431270484</v>
      </c>
      <c r="AS35" s="103" t="n">
        <f aca="false">IF(AM35=0," ",(AO35-AM35)*100/AO35)</f>
        <v>97.2303921568628</v>
      </c>
      <c r="AT35" s="103" t="n">
        <f aca="false">IF(AM35=0," ",(AO35*$AB35+AQ35*(2*$AC35-$AB35))/(2*$AC35))</f>
        <v>1033.4943545025</v>
      </c>
      <c r="AU35" s="103" t="n">
        <f aca="false">IF(AM35=0," ",(AT35-AM35)*100/AT35)</f>
        <v>98.9066219906504</v>
      </c>
      <c r="AV35" s="63"/>
      <c r="AW35" s="100" t="n">
        <v>198</v>
      </c>
      <c r="AX35" s="100" t="n">
        <v>192</v>
      </c>
      <c r="AY35" s="100" t="n">
        <v>10</v>
      </c>
      <c r="AZ35" s="99" t="n">
        <v>5</v>
      </c>
      <c r="BA35" s="99" t="n">
        <v>7.85</v>
      </c>
      <c r="BB35" s="102" t="n">
        <f aca="false">AZ35+BA35-X35</f>
        <v>10.05</v>
      </c>
      <c r="BC35" s="102" t="n">
        <f aca="false">AZ35+BA35</f>
        <v>12.85</v>
      </c>
      <c r="BD35" s="104" t="n">
        <f aca="false">(0.002228009259*0.5*(BC35+BA35))/($H$12*$E$23*$E$24)</f>
        <v>0.392231132179597</v>
      </c>
      <c r="BE35" s="102" t="n">
        <f aca="false">AZ35/BB35</f>
        <v>0.497512437810945</v>
      </c>
      <c r="BF35" s="102" t="n">
        <f aca="false">AZ35*1440/($E$16*$H$11*$H$12)</f>
        <v>15</v>
      </c>
      <c r="BG35" s="102" t="n">
        <f aca="false">BF35*1.03^($H$5-T35)</f>
        <v>14.349455507247</v>
      </c>
      <c r="BH35" s="103" t="n">
        <f aca="false">0.01*(BS35-BM35)</f>
        <v>8.07695541401274</v>
      </c>
      <c r="BI35" s="103" t="n">
        <f aca="false">((AW35+AX35)/2)-BH35-AY35</f>
        <v>176.923044585987</v>
      </c>
      <c r="BJ35" s="104" t="n">
        <f aca="false">BG35/BI35</f>
        <v>0.0811056329085098</v>
      </c>
      <c r="BK35" s="99" t="n">
        <v>6.59</v>
      </c>
      <c r="BL35" s="99" t="n">
        <v>6.57</v>
      </c>
      <c r="BM35" s="100" t="n">
        <v>8.4</v>
      </c>
      <c r="BN35" s="100" t="n">
        <v>621</v>
      </c>
      <c r="BO35" s="100" t="n">
        <v>1332</v>
      </c>
      <c r="BP35" s="103" t="n">
        <f aca="false">IF(BM35=0," ",(BN35*BC35-BM35*AZ35)/BA35)</f>
        <v>1011.19108280255</v>
      </c>
      <c r="BQ35" s="102" t="n">
        <f aca="false">IF(BO35=0," ",(BO35-BP35)*100/BO35)</f>
        <v>24.0847535433523</v>
      </c>
      <c r="BR35" s="103" t="n">
        <f aca="false">IF(BM35=0," ",(AO35-BM35)*100/AO35)</f>
        <v>97.9411764705882</v>
      </c>
      <c r="BS35" s="103" t="n">
        <f aca="false">IF(BM35=0," ",(BN35+BP35)/2)</f>
        <v>816.095541401274</v>
      </c>
      <c r="BT35" s="103" t="n">
        <f aca="false">IF(BM35=0," ",(BS35-BM35)*100/BS35)</f>
        <v>98.9707087499122</v>
      </c>
      <c r="BU35" s="63"/>
      <c r="BV35" s="100" t="n">
        <v>192</v>
      </c>
      <c r="BW35" s="100" t="n">
        <v>164</v>
      </c>
      <c r="BX35" s="100" t="n">
        <v>13</v>
      </c>
      <c r="BY35" s="99" t="n">
        <v>2.25</v>
      </c>
      <c r="BZ35" s="99" t="n">
        <v>5.6</v>
      </c>
      <c r="CA35" s="102" t="n">
        <f aca="false">BY35+BZ35-X35</f>
        <v>5.05</v>
      </c>
      <c r="CB35" s="102" t="n">
        <f aca="false">BY35+BZ35</f>
        <v>7.85</v>
      </c>
      <c r="CC35" s="104" t="n">
        <f aca="false">(0.002228009259*0.5*(CB35+BZ35))/($H$13*$E$23*$E$24)</f>
        <v>0.509710988194742</v>
      </c>
      <c r="CD35" s="102" t="n">
        <f aca="false">BY35/CA35</f>
        <v>0.445544554455446</v>
      </c>
      <c r="CE35" s="102" t="n">
        <f aca="false">BY35*1440/($E$16*$H$11*$H$13)</f>
        <v>13.5</v>
      </c>
      <c r="CF35" s="102" t="n">
        <f aca="false">CE35*1.03^($H$5-T35)</f>
        <v>12.9145099565223</v>
      </c>
      <c r="CG35" s="103" t="n">
        <f aca="false">0.01*(CR35-CL35)</f>
        <v>15.8770044642857</v>
      </c>
      <c r="CH35" s="103" t="n">
        <f aca="false">((BV35+BW35)/2)-CG35-BX35</f>
        <v>149.122995535714</v>
      </c>
      <c r="CI35" s="104" t="n">
        <f aca="false">CF35/CH35</f>
        <v>0.0866030749323924</v>
      </c>
      <c r="CJ35" s="99" t="n">
        <v>6.57</v>
      </c>
      <c r="CK35" s="99" t="n">
        <v>6.2</v>
      </c>
      <c r="CL35" s="100" t="n">
        <v>9.9</v>
      </c>
      <c r="CM35" s="100" t="n">
        <v>1332</v>
      </c>
      <c r="CN35" s="100" t="n">
        <v>1482</v>
      </c>
      <c r="CO35" s="103" t="n">
        <f aca="false">IF(CL35=0," ",(CM35*CB35-CL35*BY35)/BZ35)</f>
        <v>1863.20089285714</v>
      </c>
      <c r="CP35" s="102" t="n">
        <f aca="false">IF(CN35=0," ",(CN35-CO35)*100/CN35)</f>
        <v>-25.7220575477154</v>
      </c>
      <c r="CQ35" s="103" t="n">
        <f aca="false">IF(CL35=0," ",(AO35-CL35)*100/AO35)</f>
        <v>97.5735294117647</v>
      </c>
      <c r="CR35" s="103" t="n">
        <f aca="false">IF(CL35=0," ",(CM35+CO35)/2)</f>
        <v>1597.60044642857</v>
      </c>
      <c r="CS35" s="105" t="n">
        <f aca="false">IF(CL35=0," ",(CR35-CL35)*100/CR35)</f>
        <v>99.3803206538824</v>
      </c>
      <c r="CT35" s="8"/>
      <c r="CU35" s="168" t="s">
        <v>323</v>
      </c>
      <c r="CV35" s="153" t="s">
        <v>267</v>
      </c>
      <c r="CW35" s="99" t="s">
        <v>215</v>
      </c>
      <c r="CX35" s="99" t="n">
        <v>2.8</v>
      </c>
      <c r="CY35" s="122" t="s">
        <v>182</v>
      </c>
      <c r="CZ35" s="102" t="e">
        <f aca="false">(CX35-CW35*CX$5)/(1-CX$5)</f>
        <v>#VALUE!</v>
      </c>
      <c r="DA35" s="122" t="s">
        <v>182</v>
      </c>
      <c r="DB35" s="103" t="e">
        <f aca="false">(CX35-CW35)*100/CX35</f>
        <v>#VALUE!</v>
      </c>
      <c r="DC35" s="102" t="e">
        <f aca="false">(CX$6*CX35+CZ35*(2*CX$7-CX$6))/(2*CX$7)</f>
        <v>#VALUE!</v>
      </c>
      <c r="DD35" s="105" t="e">
        <f aca="false">(DC35-CW35)*100/DC35</f>
        <v>#VALUE!</v>
      </c>
      <c r="DE35" s="8"/>
      <c r="DF35" s="118" t="s">
        <v>194</v>
      </c>
      <c r="DG35" s="119" t="s">
        <v>92</v>
      </c>
      <c r="DH35" s="99" t="n">
        <v>6967</v>
      </c>
      <c r="DI35" s="99" t="n">
        <v>6967</v>
      </c>
      <c r="DJ35" s="121" t="s">
        <v>182</v>
      </c>
      <c r="DK35" s="123" t="s">
        <v>182</v>
      </c>
      <c r="DL35" s="121" t="s">
        <v>182</v>
      </c>
      <c r="DM35" s="124" t="s">
        <v>182</v>
      </c>
      <c r="DN35" s="8"/>
      <c r="DO35" s="168" t="s">
        <v>323</v>
      </c>
      <c r="DP35" s="153" t="s">
        <v>267</v>
      </c>
      <c r="DQ35" s="99" t="s">
        <v>215</v>
      </c>
      <c r="DR35" s="99" t="n">
        <v>2.2</v>
      </c>
      <c r="DS35" s="122" t="s">
        <v>182</v>
      </c>
      <c r="DT35" s="102" t="e">
        <f aca="false">(DR35-DQ35*DR$5)/(1-DR$5)</f>
        <v>#VALUE!</v>
      </c>
      <c r="DU35" s="122" t="s">
        <v>182</v>
      </c>
      <c r="DV35" s="103" t="e">
        <f aca="false">(DR35-DQ35)*100/DR35</f>
        <v>#VALUE!</v>
      </c>
      <c r="DW35" s="102" t="e">
        <f aca="false">(DR$6*DR35+DT35*(2*DR$7-DR$6))/(2*DR$7)</f>
        <v>#VALUE!</v>
      </c>
      <c r="DX35" s="105" t="e">
        <f aca="false">(DW35-DQ35)*100/DW35</f>
        <v>#VALUE!</v>
      </c>
      <c r="DY35" s="8"/>
      <c r="DZ35" s="118" t="s">
        <v>194</v>
      </c>
      <c r="EA35" s="119" t="s">
        <v>92</v>
      </c>
      <c r="EB35" s="99" t="n">
        <v>7302</v>
      </c>
      <c r="EC35" s="99" t="n">
        <v>7302</v>
      </c>
      <c r="ED35" s="121" t="s">
        <v>182</v>
      </c>
      <c r="EE35" s="123" t="s">
        <v>182</v>
      </c>
      <c r="EF35" s="121" t="s">
        <v>182</v>
      </c>
      <c r="EG35" s="124" t="s">
        <v>182</v>
      </c>
      <c r="EH35" s="8"/>
      <c r="EI35" s="168" t="s">
        <v>323</v>
      </c>
      <c r="EJ35" s="153" t="s">
        <v>267</v>
      </c>
      <c r="EK35" s="99" t="s">
        <v>215</v>
      </c>
      <c r="EL35" s="99" t="n">
        <v>2.2</v>
      </c>
      <c r="EM35" s="122" t="s">
        <v>182</v>
      </c>
      <c r="EN35" s="102" t="e">
        <f aca="false">(EL35-EK35*EL$5)/(1-EL$5)</f>
        <v>#VALUE!</v>
      </c>
      <c r="EO35" s="122" t="s">
        <v>182</v>
      </c>
      <c r="EP35" s="103" t="e">
        <f aca="false">(EL35-EK35)*100/EL35</f>
        <v>#VALUE!</v>
      </c>
      <c r="EQ35" s="102" t="e">
        <f aca="false">(EL$6*EL35+EN35*(2*EL$7-EL$6))/(2*EL$7)</f>
        <v>#VALUE!</v>
      </c>
      <c r="ER35" s="105" t="e">
        <f aca="false">(EQ35-EK35)*100/EQ35</f>
        <v>#VALUE!</v>
      </c>
      <c r="ES35" s="8"/>
      <c r="ET35" s="118" t="s">
        <v>194</v>
      </c>
      <c r="EU35" s="119" t="s">
        <v>92</v>
      </c>
      <c r="EV35" s="99" t="n">
        <v>7638</v>
      </c>
      <c r="EW35" s="99" t="n">
        <v>7638</v>
      </c>
      <c r="EX35" s="121" t="s">
        <v>182</v>
      </c>
      <c r="EY35" s="123" t="s">
        <v>182</v>
      </c>
      <c r="EZ35" s="121" t="s">
        <v>182</v>
      </c>
      <c r="FA35" s="124" t="s">
        <v>182</v>
      </c>
      <c r="FB35" s="8"/>
      <c r="FC35" s="168" t="s">
        <v>323</v>
      </c>
      <c r="FD35" s="153" t="s">
        <v>267</v>
      </c>
      <c r="FE35" s="99" t="s">
        <v>215</v>
      </c>
      <c r="FF35" s="99" t="n">
        <v>2.3</v>
      </c>
      <c r="FG35" s="122" t="s">
        <v>182</v>
      </c>
      <c r="FH35" s="102" t="e">
        <f aca="false">(FF35-FE35*FF$5)/(1-FF$5)</f>
        <v>#VALUE!</v>
      </c>
      <c r="FI35" s="122" t="s">
        <v>182</v>
      </c>
      <c r="FJ35" s="103" t="e">
        <f aca="false">(FF35-FE35)*100/FF35</f>
        <v>#VALUE!</v>
      </c>
      <c r="FK35" s="102" t="e">
        <f aca="false">(FF$6*FF35+FH35*(2*FF$7-FF$6))/(2*FF$7)</f>
        <v>#VALUE!</v>
      </c>
      <c r="FL35" s="105" t="e">
        <f aca="false">(FK35-FE35)*100/FK35</f>
        <v>#VALUE!</v>
      </c>
      <c r="FM35" s="8"/>
      <c r="FN35" s="118" t="s">
        <v>194</v>
      </c>
      <c r="FO35" s="119" t="s">
        <v>92</v>
      </c>
      <c r="FP35" s="99" t="n">
        <v>7974</v>
      </c>
      <c r="FQ35" s="99" t="n">
        <v>7974</v>
      </c>
      <c r="FR35" s="121" t="s">
        <v>182</v>
      </c>
      <c r="FS35" s="123" t="s">
        <v>182</v>
      </c>
      <c r="FT35" s="121" t="s">
        <v>182</v>
      </c>
      <c r="FU35" s="124" t="s">
        <v>182</v>
      </c>
      <c r="FV35" s="8"/>
      <c r="FW35" s="168" t="s">
        <v>323</v>
      </c>
      <c r="FX35" s="153" t="s">
        <v>267</v>
      </c>
      <c r="FY35" s="99" t="s">
        <v>215</v>
      </c>
      <c r="FZ35" s="99" t="n">
        <v>2.8</v>
      </c>
      <c r="GA35" s="122" t="s">
        <v>182</v>
      </c>
      <c r="GB35" s="102" t="e">
        <f aca="false">(FZ35-FY35*FZ$5)/(1-FZ$5)</f>
        <v>#VALUE!</v>
      </c>
      <c r="GC35" s="122" t="s">
        <v>182</v>
      </c>
      <c r="GD35" s="103" t="e">
        <f aca="false">(FZ35-FY35)*100/FZ35</f>
        <v>#VALUE!</v>
      </c>
      <c r="GE35" s="102" t="e">
        <f aca="false">(FZ$6*FZ35+GB35*(2*FZ$7-FZ$6))/(2*FZ$7)</f>
        <v>#VALUE!</v>
      </c>
      <c r="GF35" s="105" t="e">
        <f aca="false">(GE35-FY35)*100/GE35</f>
        <v>#VALUE!</v>
      </c>
      <c r="GG35" s="8"/>
      <c r="GH35" s="118" t="s">
        <v>194</v>
      </c>
      <c r="GI35" s="119" t="s">
        <v>92</v>
      </c>
      <c r="GJ35" s="99" t="n">
        <v>8310</v>
      </c>
      <c r="GK35" s="99" t="n">
        <v>8310</v>
      </c>
      <c r="GL35" s="121" t="s">
        <v>182</v>
      </c>
      <c r="GM35" s="123" t="s">
        <v>182</v>
      </c>
      <c r="GN35" s="121" t="s">
        <v>182</v>
      </c>
      <c r="GO35" s="124" t="s">
        <v>182</v>
      </c>
      <c r="GP35" s="8"/>
      <c r="GQ35" s="168" t="s">
        <v>323</v>
      </c>
      <c r="GR35" s="153" t="s">
        <v>267</v>
      </c>
      <c r="GS35" s="99" t="s">
        <v>215</v>
      </c>
      <c r="GT35" s="99" t="n">
        <v>2.8</v>
      </c>
      <c r="GU35" s="122" t="s">
        <v>182</v>
      </c>
      <c r="GV35" s="102" t="e">
        <f aca="false">(GT35-GS35*GT$5)/(1-GT$5)</f>
        <v>#VALUE!</v>
      </c>
      <c r="GW35" s="122" t="s">
        <v>182</v>
      </c>
      <c r="GX35" s="103" t="e">
        <f aca="false">(GT35-GS35)*100/GT35</f>
        <v>#VALUE!</v>
      </c>
      <c r="GY35" s="102" t="e">
        <f aca="false">(GT$6*GT35+GV35*(2*GT$7-GT$6))/(2*GT$7)</f>
        <v>#VALUE!</v>
      </c>
      <c r="GZ35" s="105" t="e">
        <f aca="false">(GY35-GS35)*100/GY35</f>
        <v>#VALUE!</v>
      </c>
      <c r="HA35" s="8"/>
      <c r="HB35" s="118" t="s">
        <v>194</v>
      </c>
      <c r="HC35" s="119" t="s">
        <v>92</v>
      </c>
      <c r="HD35" s="99" t="n">
        <v>8310</v>
      </c>
      <c r="HE35" s="99" t="n">
        <v>8310</v>
      </c>
      <c r="HF35" s="121" t="s">
        <v>182</v>
      </c>
      <c r="HG35" s="123" t="s">
        <v>182</v>
      </c>
      <c r="HH35" s="121" t="s">
        <v>182</v>
      </c>
      <c r="HI35" s="124" t="s">
        <v>182</v>
      </c>
      <c r="HJ35" s="8"/>
      <c r="HK35" s="8"/>
      <c r="HL35" s="8"/>
    </row>
    <row r="36" customFormat="false" ht="15" hidden="false" customHeight="false" outlineLevel="0" collapsed="false">
      <c r="A36" s="14"/>
      <c r="B36" s="8"/>
      <c r="C36" s="8"/>
      <c r="D36" s="154" t="s">
        <v>324</v>
      </c>
      <c r="E36" s="56" t="n">
        <v>15</v>
      </c>
      <c r="F36" s="9"/>
      <c r="G36" s="23" t="s">
        <v>325</v>
      </c>
      <c r="H36" s="161"/>
      <c r="I36" s="8"/>
      <c r="J36" s="8"/>
      <c r="K36" s="8"/>
      <c r="L36" s="8"/>
      <c r="M36" s="11"/>
      <c r="N36" s="11"/>
      <c r="O36" s="11"/>
      <c r="P36" s="8"/>
      <c r="Q36" s="97" t="n">
        <v>36039</v>
      </c>
      <c r="R36" s="98" t="n">
        <v>0.291666666666667</v>
      </c>
      <c r="S36" s="99" t="n">
        <v>7470</v>
      </c>
      <c r="T36" s="100" t="n">
        <v>23.2</v>
      </c>
      <c r="U36" s="100" t="n">
        <v>200</v>
      </c>
      <c r="V36" s="100" t="n">
        <v>168</v>
      </c>
      <c r="W36" s="100" t="n">
        <v>11.5</v>
      </c>
      <c r="X36" s="99" t="n">
        <v>2.8</v>
      </c>
      <c r="Y36" s="99" t="n">
        <v>7.25</v>
      </c>
      <c r="Z36" s="99" t="n">
        <v>2.8</v>
      </c>
      <c r="AA36" s="101"/>
      <c r="AB36" s="102" t="n">
        <f aca="false">Y36+Z36</f>
        <v>10.05</v>
      </c>
      <c r="AC36" s="102" t="n">
        <f aca="false">X36+AB36</f>
        <v>12.85</v>
      </c>
      <c r="AD36" s="102" t="n">
        <f aca="false">Y36/AB36</f>
        <v>0.721393034825871</v>
      </c>
      <c r="AE36" s="102" t="n">
        <f aca="false">X36/AB36</f>
        <v>0.278606965174129</v>
      </c>
      <c r="AF36" s="102" t="n">
        <f aca="false">Y36*1440/($E$16*$H$11*($H$12+$H$13))</f>
        <v>14.5</v>
      </c>
      <c r="AG36" s="102" t="n">
        <f aca="false">AF36*1.03^($H$5-T36)</f>
        <v>13.8711403236721</v>
      </c>
      <c r="AH36" s="103" t="n">
        <f aca="false">0.01*(AT36-AM36)</f>
        <v>10.2245202890495</v>
      </c>
      <c r="AI36" s="103" t="n">
        <f aca="false">((U36+V36)/2)-AH36-W36</f>
        <v>162.275479710951</v>
      </c>
      <c r="AJ36" s="104" t="n">
        <f aca="false">AG36/AI36</f>
        <v>0.0854789666829501</v>
      </c>
      <c r="AK36" s="99" t="n">
        <v>6.64</v>
      </c>
      <c r="AL36" s="99" t="n">
        <v>6.2</v>
      </c>
      <c r="AM36" s="100" t="n">
        <v>11.2</v>
      </c>
      <c r="AN36" s="100" t="n">
        <v>396</v>
      </c>
      <c r="AO36" s="100" t="n">
        <v>408</v>
      </c>
      <c r="AP36" s="100" t="n">
        <v>1482</v>
      </c>
      <c r="AQ36" s="103" t="n">
        <f aca="false">IF(AM36=0," ",(AO36-(AM36*$AD36))/(1-$AD36))</f>
        <v>1435.42857142857</v>
      </c>
      <c r="AR36" s="102" t="n">
        <f aca="false">IF(AP36=0," ",(AP36-AQ36)*100/AP36)</f>
        <v>3.14247156352422</v>
      </c>
      <c r="AS36" s="103" t="n">
        <f aca="false">IF(AM36=0," ",(AO36-AM36)*100/AO36)</f>
        <v>97.2549019607843</v>
      </c>
      <c r="AT36" s="103" t="n">
        <f aca="false">IF(AM36=0," ",(AO36*$AB36+AQ36*(2*$AC36-$AB36))/(2*$AC36))</f>
        <v>1033.65202890495</v>
      </c>
      <c r="AU36" s="103" t="n">
        <f aca="false">IF(AM36=0," ",(AT36-AM36)*100/AT36)</f>
        <v>98.9164632113318</v>
      </c>
      <c r="AV36" s="63"/>
      <c r="AW36" s="100" t="n">
        <v>200</v>
      </c>
      <c r="AX36" s="100" t="n">
        <v>190</v>
      </c>
      <c r="AY36" s="100" t="n">
        <v>10</v>
      </c>
      <c r="AZ36" s="99" t="n">
        <v>5</v>
      </c>
      <c r="BA36" s="99" t="n">
        <v>7.85</v>
      </c>
      <c r="BB36" s="102" t="n">
        <f aca="false">AZ36+BA36-X36</f>
        <v>10.05</v>
      </c>
      <c r="BC36" s="102" t="n">
        <f aca="false">AZ36+BA36</f>
        <v>12.85</v>
      </c>
      <c r="BD36" s="104" t="n">
        <f aca="false">(0.002228009259*0.5*(BC36+BA36))/($H$12*$E$23*$E$24)</f>
        <v>0.392231132179597</v>
      </c>
      <c r="BE36" s="102" t="n">
        <f aca="false">AZ36/BB36</f>
        <v>0.497512437810945</v>
      </c>
      <c r="BF36" s="102" t="n">
        <f aca="false">AZ36*1440/($E$16*$H$11*$H$12)</f>
        <v>15</v>
      </c>
      <c r="BG36" s="102" t="n">
        <f aca="false">BF36*1.03^($H$5-T36)</f>
        <v>14.349455507247</v>
      </c>
      <c r="BH36" s="103" t="n">
        <f aca="false">0.01*(BS36-BM36)</f>
        <v>8.07827388535032</v>
      </c>
      <c r="BI36" s="103" t="n">
        <f aca="false">((AW36+AX36)/2)-BH36-AY36</f>
        <v>176.92172611465</v>
      </c>
      <c r="BJ36" s="104" t="n">
        <f aca="false">BG36/BI36</f>
        <v>0.0811062373308984</v>
      </c>
      <c r="BK36" s="99" t="n">
        <v>6.6</v>
      </c>
      <c r="BL36" s="99" t="n">
        <v>6.63</v>
      </c>
      <c r="BM36" s="100" t="n">
        <v>8.3</v>
      </c>
      <c r="BN36" s="100" t="n">
        <v>621</v>
      </c>
      <c r="BO36" s="100" t="n">
        <v>1332</v>
      </c>
      <c r="BP36" s="103" t="n">
        <f aca="false">IF(BM36=0," ",(BN36*BC36-BM36*AZ36)/BA36)</f>
        <v>1011.25477707006</v>
      </c>
      <c r="BQ36" s="102" t="n">
        <f aca="false">IF(BO36=0," ",(BO36-BP36)*100/BO36)</f>
        <v>24.0799716914367</v>
      </c>
      <c r="BR36" s="103" t="n">
        <f aca="false">IF(BM36=0," ",(AO36-BM36)*100/AO36)</f>
        <v>97.9656862745098</v>
      </c>
      <c r="BS36" s="103" t="n">
        <f aca="false">IF(BM36=0," ",(BN36+BP36)/2)</f>
        <v>816.127388535032</v>
      </c>
      <c r="BT36" s="103" t="n">
        <f aca="false">IF(BM36=0," ",(BS36-BM36)*100/BS36)</f>
        <v>98.9830019042862</v>
      </c>
      <c r="BU36" s="63"/>
      <c r="BV36" s="100" t="n">
        <v>190</v>
      </c>
      <c r="BW36" s="100" t="n">
        <v>165</v>
      </c>
      <c r="BX36" s="100" t="n">
        <v>13</v>
      </c>
      <c r="BY36" s="99" t="n">
        <v>2.25</v>
      </c>
      <c r="BZ36" s="99" t="n">
        <v>5.6</v>
      </c>
      <c r="CA36" s="102" t="n">
        <f aca="false">BY36+BZ36-X36</f>
        <v>5.05</v>
      </c>
      <c r="CB36" s="102" t="n">
        <f aca="false">BY36+BZ36</f>
        <v>7.85</v>
      </c>
      <c r="CC36" s="104" t="n">
        <f aca="false">(0.002228009259*0.5*(CB36+BZ36))/($H$13*$E$23*$E$24)</f>
        <v>0.509710988194742</v>
      </c>
      <c r="CD36" s="102" t="n">
        <f aca="false">BY36/CA36</f>
        <v>0.445544554455446</v>
      </c>
      <c r="CE36" s="102" t="n">
        <f aca="false">BY36*1440/($E$16*$H$11*$H$13)</f>
        <v>13.5</v>
      </c>
      <c r="CF36" s="102" t="n">
        <f aca="false">CE36*1.03^($H$5-T36)</f>
        <v>12.9145099565223</v>
      </c>
      <c r="CG36" s="103" t="n">
        <f aca="false">0.01*(CR36-CL36)</f>
        <v>15.8782053571429</v>
      </c>
      <c r="CH36" s="103" t="n">
        <f aca="false">((BV36+BW36)/2)-CG36-BX36</f>
        <v>148.621794642857</v>
      </c>
      <c r="CI36" s="104" t="n">
        <f aca="false">CF36/CH36</f>
        <v>0.0868951285883491</v>
      </c>
      <c r="CJ36" s="99" t="n">
        <v>6.63</v>
      </c>
      <c r="CK36" s="99" t="n">
        <v>6.2</v>
      </c>
      <c r="CL36" s="100" t="n">
        <v>9.8</v>
      </c>
      <c r="CM36" s="100" t="n">
        <v>1332</v>
      </c>
      <c r="CN36" s="100" t="n">
        <v>1482</v>
      </c>
      <c r="CO36" s="103" t="n">
        <f aca="false">IF(CL36=0," ",(CM36*CB36-CL36*BY36)/BZ36)</f>
        <v>1863.24107142857</v>
      </c>
      <c r="CP36" s="102" t="n">
        <f aca="false">IF(CN36=0," ",(CN36-CO36)*100/CN36)</f>
        <v>-25.7247686524002</v>
      </c>
      <c r="CQ36" s="103" t="n">
        <f aca="false">IF(CL36=0," ",(AO36-CL36)*100/AO36)</f>
        <v>97.5980392156863</v>
      </c>
      <c r="CR36" s="103" t="n">
        <f aca="false">IF(CL36=0," ",(CM36+CO36)/2)</f>
        <v>1597.62053571429</v>
      </c>
      <c r="CS36" s="105" t="n">
        <f aca="false">IF(CL36=0," ",(CR36-CL36)*100/CR36)</f>
        <v>99.3865877546686</v>
      </c>
      <c r="CT36" s="8"/>
      <c r="CU36" s="168" t="s">
        <v>326</v>
      </c>
      <c r="CV36" s="153" t="s">
        <v>267</v>
      </c>
      <c r="CW36" s="99" t="s">
        <v>215</v>
      </c>
      <c r="CX36" s="99" t="s">
        <v>215</v>
      </c>
      <c r="CY36" s="122" t="s">
        <v>182</v>
      </c>
      <c r="CZ36" s="102" t="e">
        <f aca="false">(CX36-CW36*CX$5)/(1-CX$5)</f>
        <v>#VALUE!</v>
      </c>
      <c r="DA36" s="122" t="s">
        <v>182</v>
      </c>
      <c r="DB36" s="103" t="e">
        <f aca="false">(CX36-CW36)*100/CX36</f>
        <v>#VALUE!</v>
      </c>
      <c r="DC36" s="102" t="e">
        <f aca="false">(CX$6*CX36+CZ36*(2*CX$7-CX$6))/(2*CX$7)</f>
        <v>#VALUE!</v>
      </c>
      <c r="DD36" s="105" t="e">
        <f aca="false">(DC36-CW36)*100/DC36</f>
        <v>#VALUE!</v>
      </c>
      <c r="DE36" s="8"/>
      <c r="DF36" s="118" t="s">
        <v>76</v>
      </c>
      <c r="DG36" s="119" t="s">
        <v>182</v>
      </c>
      <c r="DH36" s="99" t="n">
        <v>5.73</v>
      </c>
      <c r="DI36" s="99" t="n">
        <v>6.56</v>
      </c>
      <c r="DJ36" s="121" t="s">
        <v>182</v>
      </c>
      <c r="DK36" s="123" t="s">
        <v>182</v>
      </c>
      <c r="DL36" s="121" t="s">
        <v>182</v>
      </c>
      <c r="DM36" s="124" t="s">
        <v>182</v>
      </c>
      <c r="DN36" s="8"/>
      <c r="DO36" s="168" t="s">
        <v>326</v>
      </c>
      <c r="DP36" s="153" t="s">
        <v>267</v>
      </c>
      <c r="DQ36" s="99" t="s">
        <v>215</v>
      </c>
      <c r="DR36" s="99" t="s">
        <v>215</v>
      </c>
      <c r="DS36" s="122" t="s">
        <v>182</v>
      </c>
      <c r="DT36" s="102" t="e">
        <f aca="false">(DR36-DQ36*DR$5)/(1-DR$5)</f>
        <v>#VALUE!</v>
      </c>
      <c r="DU36" s="122" t="s">
        <v>182</v>
      </c>
      <c r="DV36" s="103" t="e">
        <f aca="false">(DR36-DQ36)*100/DR36</f>
        <v>#VALUE!</v>
      </c>
      <c r="DW36" s="102" t="e">
        <f aca="false">(DR$6*DR36+DT36*(2*DR$7-DR$6))/(2*DR$7)</f>
        <v>#VALUE!</v>
      </c>
      <c r="DX36" s="105" t="e">
        <f aca="false">(DW36-DQ36)*100/DW36</f>
        <v>#VALUE!</v>
      </c>
      <c r="DY36" s="8"/>
      <c r="DZ36" s="118" t="s">
        <v>76</v>
      </c>
      <c r="EA36" s="119" t="s">
        <v>182</v>
      </c>
      <c r="EB36" s="99" t="n">
        <v>5.71</v>
      </c>
      <c r="EC36" s="99" t="n">
        <v>6.76</v>
      </c>
      <c r="ED36" s="121" t="s">
        <v>182</v>
      </c>
      <c r="EE36" s="123" t="s">
        <v>182</v>
      </c>
      <c r="EF36" s="121" t="s">
        <v>182</v>
      </c>
      <c r="EG36" s="124" t="s">
        <v>182</v>
      </c>
      <c r="EH36" s="8"/>
      <c r="EI36" s="168" t="s">
        <v>326</v>
      </c>
      <c r="EJ36" s="153" t="s">
        <v>267</v>
      </c>
      <c r="EK36" s="99" t="s">
        <v>215</v>
      </c>
      <c r="EL36" s="99" t="s">
        <v>215</v>
      </c>
      <c r="EM36" s="122" t="s">
        <v>182</v>
      </c>
      <c r="EN36" s="102" t="e">
        <f aca="false">(EL36-EK36*EL$5)/(1-EL$5)</f>
        <v>#VALUE!</v>
      </c>
      <c r="EO36" s="122" t="s">
        <v>182</v>
      </c>
      <c r="EP36" s="103" t="e">
        <f aca="false">(EL36-EK36)*100/EL36</f>
        <v>#VALUE!</v>
      </c>
      <c r="EQ36" s="102" t="e">
        <f aca="false">(EL$6*EL36+EN36*(2*EL$7-EL$6))/(2*EL$7)</f>
        <v>#VALUE!</v>
      </c>
      <c r="ER36" s="105" t="e">
        <f aca="false">(EQ36-EK36)*100/EQ36</f>
        <v>#VALUE!</v>
      </c>
      <c r="ES36" s="8"/>
      <c r="ET36" s="118" t="s">
        <v>76</v>
      </c>
      <c r="EU36" s="119" t="s">
        <v>182</v>
      </c>
      <c r="EV36" s="99" t="n">
        <v>5.72</v>
      </c>
      <c r="EW36" s="99" t="n">
        <v>7.71</v>
      </c>
      <c r="EX36" s="121" t="s">
        <v>182</v>
      </c>
      <c r="EY36" s="123" t="s">
        <v>182</v>
      </c>
      <c r="EZ36" s="121" t="s">
        <v>182</v>
      </c>
      <c r="FA36" s="124" t="s">
        <v>182</v>
      </c>
      <c r="FB36" s="8"/>
      <c r="FC36" s="168" t="s">
        <v>326</v>
      </c>
      <c r="FD36" s="153" t="s">
        <v>267</v>
      </c>
      <c r="FE36" s="99" t="s">
        <v>215</v>
      </c>
      <c r="FF36" s="99" t="s">
        <v>215</v>
      </c>
      <c r="FG36" s="122" t="s">
        <v>182</v>
      </c>
      <c r="FH36" s="102" t="e">
        <f aca="false">(FF36-FE36*FF$5)/(1-FF$5)</f>
        <v>#VALUE!</v>
      </c>
      <c r="FI36" s="122" t="s">
        <v>182</v>
      </c>
      <c r="FJ36" s="103" t="e">
        <f aca="false">(FF36-FE36)*100/FF36</f>
        <v>#VALUE!</v>
      </c>
      <c r="FK36" s="102" t="e">
        <f aca="false">(FF$6*FF36+FH36*(2*FF$7-FF$6))/(2*FF$7)</f>
        <v>#VALUE!</v>
      </c>
      <c r="FL36" s="105" t="e">
        <f aca="false">(FK36-FE36)*100/FK36</f>
        <v>#VALUE!</v>
      </c>
      <c r="FM36" s="8"/>
      <c r="FN36" s="118" t="s">
        <v>76</v>
      </c>
      <c r="FO36" s="119" t="s">
        <v>182</v>
      </c>
      <c r="FP36" s="99" t="n">
        <v>5.12</v>
      </c>
      <c r="FQ36" s="99" t="n">
        <v>6.51</v>
      </c>
      <c r="FR36" s="121" t="s">
        <v>182</v>
      </c>
      <c r="FS36" s="123" t="s">
        <v>182</v>
      </c>
      <c r="FT36" s="121" t="s">
        <v>182</v>
      </c>
      <c r="FU36" s="124" t="s">
        <v>182</v>
      </c>
      <c r="FV36" s="8"/>
      <c r="FW36" s="168" t="s">
        <v>326</v>
      </c>
      <c r="FX36" s="153" t="s">
        <v>267</v>
      </c>
      <c r="FY36" s="99" t="s">
        <v>215</v>
      </c>
      <c r="FZ36" s="99" t="s">
        <v>215</v>
      </c>
      <c r="GA36" s="122" t="s">
        <v>182</v>
      </c>
      <c r="GB36" s="102" t="e">
        <f aca="false">(FZ36-FY36*FZ$5)/(1-FZ$5)</f>
        <v>#VALUE!</v>
      </c>
      <c r="GC36" s="122" t="s">
        <v>182</v>
      </c>
      <c r="GD36" s="103" t="e">
        <f aca="false">(FZ36-FY36)*100/FZ36</f>
        <v>#VALUE!</v>
      </c>
      <c r="GE36" s="102" t="e">
        <f aca="false">(FZ$6*FZ36+GB36*(2*FZ$7-FZ$6))/(2*FZ$7)</f>
        <v>#VALUE!</v>
      </c>
      <c r="GF36" s="105" t="e">
        <f aca="false">(GE36-FY36)*100/GE36</f>
        <v>#VALUE!</v>
      </c>
      <c r="GG36" s="8"/>
      <c r="GH36" s="118" t="s">
        <v>76</v>
      </c>
      <c r="GI36" s="119" t="s">
        <v>182</v>
      </c>
      <c r="GJ36" s="99" t="n">
        <v>4.92</v>
      </c>
      <c r="GK36" s="99" t="n">
        <v>6.43</v>
      </c>
      <c r="GL36" s="121" t="s">
        <v>182</v>
      </c>
      <c r="GM36" s="123" t="s">
        <v>182</v>
      </c>
      <c r="GN36" s="121" t="s">
        <v>182</v>
      </c>
      <c r="GO36" s="124" t="s">
        <v>182</v>
      </c>
      <c r="GP36" s="8"/>
      <c r="GQ36" s="168" t="s">
        <v>326</v>
      </c>
      <c r="GR36" s="153" t="s">
        <v>267</v>
      </c>
      <c r="GS36" s="99" t="s">
        <v>215</v>
      </c>
      <c r="GT36" s="99" t="s">
        <v>215</v>
      </c>
      <c r="GU36" s="122" t="s">
        <v>182</v>
      </c>
      <c r="GV36" s="102" t="e">
        <f aca="false">(GT36-GS36*GT$5)/(1-GT$5)</f>
        <v>#VALUE!</v>
      </c>
      <c r="GW36" s="122" t="s">
        <v>182</v>
      </c>
      <c r="GX36" s="103" t="e">
        <f aca="false">(GT36-GS36)*100/GT36</f>
        <v>#VALUE!</v>
      </c>
      <c r="GY36" s="102" t="e">
        <f aca="false">(GT$6*GT36+GV36*(2*GT$7-GT$6))/(2*GT$7)</f>
        <v>#VALUE!</v>
      </c>
      <c r="GZ36" s="105" t="e">
        <f aca="false">(GY36-GS36)*100/GY36</f>
        <v>#VALUE!</v>
      </c>
      <c r="HA36" s="8"/>
      <c r="HB36" s="118" t="s">
        <v>76</v>
      </c>
      <c r="HC36" s="119" t="s">
        <v>182</v>
      </c>
      <c r="HD36" s="99" t="n">
        <v>4.92</v>
      </c>
      <c r="HE36" s="99" t="n">
        <v>6.43</v>
      </c>
      <c r="HF36" s="121" t="s">
        <v>182</v>
      </c>
      <c r="HG36" s="123" t="s">
        <v>182</v>
      </c>
      <c r="HH36" s="121" t="s">
        <v>182</v>
      </c>
      <c r="HI36" s="124" t="s">
        <v>182</v>
      </c>
      <c r="HJ36" s="8"/>
      <c r="HK36" s="8"/>
      <c r="HL36" s="8"/>
    </row>
    <row r="37" customFormat="false" ht="15.75" hidden="false" customHeight="false" outlineLevel="0" collapsed="false">
      <c r="A37" s="14"/>
      <c r="B37" s="8"/>
      <c r="C37" s="8"/>
      <c r="D37" s="154" t="s">
        <v>327</v>
      </c>
      <c r="E37" s="56" t="n">
        <v>8</v>
      </c>
      <c r="F37" s="9"/>
      <c r="G37" s="140" t="s">
        <v>328</v>
      </c>
      <c r="H37" s="141" t="n">
        <f aca="false">MAX(H27:H28,0)</f>
        <v>0.914553990610327</v>
      </c>
      <c r="I37" s="8"/>
      <c r="J37" s="8"/>
      <c r="K37" s="8"/>
      <c r="L37" s="8"/>
      <c r="M37" s="11"/>
      <c r="N37" s="11"/>
      <c r="O37" s="11"/>
      <c r="P37" s="8"/>
      <c r="Q37" s="97" t="n">
        <v>36040</v>
      </c>
      <c r="R37" s="98" t="n">
        <v>0.291666666666667</v>
      </c>
      <c r="S37" s="99" t="n">
        <v>7494</v>
      </c>
      <c r="T37" s="100" t="n">
        <v>23.1</v>
      </c>
      <c r="U37" s="100" t="n">
        <v>200</v>
      </c>
      <c r="V37" s="100" t="n">
        <v>168</v>
      </c>
      <c r="W37" s="100" t="n">
        <v>12</v>
      </c>
      <c r="X37" s="99" t="n">
        <v>2.8</v>
      </c>
      <c r="Y37" s="99" t="n">
        <v>7.25</v>
      </c>
      <c r="Z37" s="99" t="n">
        <v>2.8</v>
      </c>
      <c r="AA37" s="101"/>
      <c r="AB37" s="102" t="n">
        <f aca="false">Y37+Z37</f>
        <v>10.05</v>
      </c>
      <c r="AC37" s="102" t="n">
        <f aca="false">X37+AB37</f>
        <v>12.85</v>
      </c>
      <c r="AD37" s="102" t="n">
        <f aca="false">Y37/AB37</f>
        <v>0.721393034825871</v>
      </c>
      <c r="AE37" s="102" t="n">
        <f aca="false">X37/AB37</f>
        <v>0.278606965174129</v>
      </c>
      <c r="AF37" s="102" t="n">
        <f aca="false">Y37*1440/($E$16*$H$11*($H$12+$H$13))</f>
        <v>14.5</v>
      </c>
      <c r="AG37" s="102" t="n">
        <f aca="false">AF37*1.03^($H$5-T37)</f>
        <v>13.912202410449</v>
      </c>
      <c r="AH37" s="103" t="n">
        <f aca="false">0.01*(AT37-AM37)</f>
        <v>10.2245202890495</v>
      </c>
      <c r="AI37" s="103" t="n">
        <f aca="false">((U37+V37)/2)-AH37-W37</f>
        <v>161.775479710951</v>
      </c>
      <c r="AJ37" s="104" t="n">
        <f aca="false">AG37/AI37</f>
        <v>0.0859969782522445</v>
      </c>
      <c r="AK37" s="99" t="n">
        <v>6.65</v>
      </c>
      <c r="AL37" s="99" t="n">
        <v>6.2</v>
      </c>
      <c r="AM37" s="100" t="n">
        <v>11.2</v>
      </c>
      <c r="AN37" s="100" t="n">
        <v>396</v>
      </c>
      <c r="AO37" s="100" t="n">
        <v>408</v>
      </c>
      <c r="AP37" s="100" t="n">
        <v>1482</v>
      </c>
      <c r="AQ37" s="103" t="n">
        <f aca="false">IF(AM37=0," ",(AO37-(AM37*$AD37))/(1-$AD37))</f>
        <v>1435.42857142857</v>
      </c>
      <c r="AR37" s="102" t="n">
        <f aca="false">IF(AP37=0," ",(AP37-AQ37)*100/AP37)</f>
        <v>3.14247156352422</v>
      </c>
      <c r="AS37" s="103" t="n">
        <f aca="false">IF(AM37=0," ",(AO37-AM37)*100/AO37)</f>
        <v>97.2549019607843</v>
      </c>
      <c r="AT37" s="103" t="n">
        <f aca="false">IF(AM37=0," ",(AO37*$AB37+AQ37*(2*$AC37-$AB37))/(2*$AC37))</f>
        <v>1033.65202890495</v>
      </c>
      <c r="AU37" s="103" t="n">
        <f aca="false">IF(AM37=0," ",(AT37-AM37)*100/AT37)</f>
        <v>98.9164632113318</v>
      </c>
      <c r="AV37" s="63"/>
      <c r="AW37" s="100" t="n">
        <v>200</v>
      </c>
      <c r="AX37" s="100" t="n">
        <v>195</v>
      </c>
      <c r="AY37" s="100" t="n">
        <v>10</v>
      </c>
      <c r="AZ37" s="99" t="n">
        <v>5</v>
      </c>
      <c r="BA37" s="99" t="n">
        <v>7.85</v>
      </c>
      <c r="BB37" s="102" t="n">
        <f aca="false">AZ37+BA37-X37</f>
        <v>10.05</v>
      </c>
      <c r="BC37" s="102" t="n">
        <f aca="false">AZ37+BA37</f>
        <v>12.85</v>
      </c>
      <c r="BD37" s="104" t="n">
        <f aca="false">(0.002228009259*0.5*(BC37+BA37))/($H$12*$E$23*$E$24)</f>
        <v>0.392231132179597</v>
      </c>
      <c r="BE37" s="102" t="n">
        <f aca="false">AZ37/BB37</f>
        <v>0.497512437810945</v>
      </c>
      <c r="BF37" s="102" t="n">
        <f aca="false">AZ37*1440/($E$16*$H$11*$H$12)</f>
        <v>15</v>
      </c>
      <c r="BG37" s="102" t="n">
        <f aca="false">BF37*1.03^($H$5-T37)</f>
        <v>14.3919335280507</v>
      </c>
      <c r="BH37" s="103" t="n">
        <f aca="false">0.01*(BS37-BM37)</f>
        <v>8.07827388535032</v>
      </c>
      <c r="BI37" s="103" t="n">
        <f aca="false">((AW37+AX37)/2)-BH37-AY37</f>
        <v>179.42172611465</v>
      </c>
      <c r="BJ37" s="104" t="n">
        <f aca="false">BG37/BI37</f>
        <v>0.0802128807904476</v>
      </c>
      <c r="BK37" s="99" t="n">
        <v>6.64</v>
      </c>
      <c r="BL37" s="99" t="n">
        <v>6.71</v>
      </c>
      <c r="BM37" s="100" t="n">
        <v>8.3</v>
      </c>
      <c r="BN37" s="100" t="n">
        <v>621</v>
      </c>
      <c r="BO37" s="100" t="n">
        <v>1332</v>
      </c>
      <c r="BP37" s="103" t="n">
        <f aca="false">IF(BM37=0," ",(BN37*BC37-BM37*AZ37)/BA37)</f>
        <v>1011.25477707006</v>
      </c>
      <c r="BQ37" s="102" t="n">
        <f aca="false">IF(BO37=0," ",(BO37-BP37)*100/BO37)</f>
        <v>24.0799716914367</v>
      </c>
      <c r="BR37" s="103" t="n">
        <f aca="false">IF(BM37=0," ",(AO37-BM37)*100/AO37)</f>
        <v>97.9656862745098</v>
      </c>
      <c r="BS37" s="103" t="n">
        <f aca="false">IF(BM37=0," ",(BN37+BP37)/2)</f>
        <v>816.127388535032</v>
      </c>
      <c r="BT37" s="103" t="n">
        <f aca="false">IF(BM37=0," ",(BS37-BM37)*100/BS37)</f>
        <v>98.9830019042862</v>
      </c>
      <c r="BU37" s="63"/>
      <c r="BV37" s="100" t="n">
        <v>195</v>
      </c>
      <c r="BW37" s="100" t="n">
        <v>166</v>
      </c>
      <c r="BX37" s="100" t="n">
        <v>14</v>
      </c>
      <c r="BY37" s="99" t="n">
        <v>2.25</v>
      </c>
      <c r="BZ37" s="99" t="n">
        <v>5.6</v>
      </c>
      <c r="CA37" s="102" t="n">
        <f aca="false">BY37+BZ37-X37</f>
        <v>5.05</v>
      </c>
      <c r="CB37" s="102" t="n">
        <f aca="false">BY37+BZ37</f>
        <v>7.85</v>
      </c>
      <c r="CC37" s="104" t="n">
        <f aca="false">(0.002228009259*0.5*(CB37+BZ37))/($H$13*$E$23*$E$24)</f>
        <v>0.509710988194742</v>
      </c>
      <c r="CD37" s="102" t="n">
        <f aca="false">BY37/CA37</f>
        <v>0.445544554455446</v>
      </c>
      <c r="CE37" s="102" t="n">
        <f aca="false">BY37*1440/($E$16*$H$11*$H$13)</f>
        <v>13.5</v>
      </c>
      <c r="CF37" s="102" t="n">
        <f aca="false">CE37*1.03^($H$5-T37)</f>
        <v>12.9527401752457</v>
      </c>
      <c r="CG37" s="103" t="n">
        <f aca="false">0.01*(CR37-CL37)</f>
        <v>15.87940625</v>
      </c>
      <c r="CH37" s="103" t="n">
        <f aca="false">((BV37+BW37)/2)-CG37-BX37</f>
        <v>150.62059375</v>
      </c>
      <c r="CI37" s="104" t="n">
        <f aca="false">CF37/CH37</f>
        <v>0.0859958114143715</v>
      </c>
      <c r="CJ37" s="99" t="n">
        <v>6.71</v>
      </c>
      <c r="CK37" s="99" t="n">
        <v>7.09</v>
      </c>
      <c r="CL37" s="100" t="n">
        <v>9.7</v>
      </c>
      <c r="CM37" s="100" t="n">
        <v>1332</v>
      </c>
      <c r="CN37" s="100" t="n">
        <v>1482</v>
      </c>
      <c r="CO37" s="103" t="n">
        <f aca="false">IF(CL37=0," ",(CM37*CB37-CL37*BY37)/BZ37)</f>
        <v>1863.28125</v>
      </c>
      <c r="CP37" s="102" t="n">
        <f aca="false">IF(CN37=0," ",(CN37-CO37)*100/CN37)</f>
        <v>-25.727479757085</v>
      </c>
      <c r="CQ37" s="103" t="n">
        <f aca="false">IF(CL37=0," ",(AO37-CL37)*100/AO37)</f>
        <v>97.6225490196079</v>
      </c>
      <c r="CR37" s="103" t="n">
        <f aca="false">IF(CL37=0," ",(CM37+CO37)/2)</f>
        <v>1597.640625</v>
      </c>
      <c r="CS37" s="105" t="n">
        <f aca="false">IF(CL37=0," ",(CR37-CL37)*100/CR37)</f>
        <v>99.3928546978455</v>
      </c>
      <c r="CT37" s="8"/>
      <c r="CU37" s="118" t="s">
        <v>329</v>
      </c>
      <c r="CV37" s="153" t="s">
        <v>267</v>
      </c>
      <c r="CW37" s="102" t="n">
        <f aca="false">SUM(CW33:CW36)</f>
        <v>0</v>
      </c>
      <c r="CX37" s="102" t="n">
        <f aca="false">SUM(CX33:CX36)</f>
        <v>210.8</v>
      </c>
      <c r="CY37" s="122" t="s">
        <v>182</v>
      </c>
      <c r="CZ37" s="102" t="n">
        <f aca="false">(CX37-CW37*CX$5)/(1-CX$5)</f>
        <v>752.857142857143</v>
      </c>
      <c r="DA37" s="122" t="s">
        <v>182</v>
      </c>
      <c r="DB37" s="103" t="n">
        <f aca="false">(CX37-CW37)*100/CX37</f>
        <v>100</v>
      </c>
      <c r="DC37" s="102" t="n">
        <f aca="false">(CX$6*CX37+CZ37*(2*CX$7-CX$6))/(2*CX$7)</f>
        <v>540.885380767093</v>
      </c>
      <c r="DD37" s="105" t="n">
        <f aca="false">(DC37-CW37)*100/DC37</f>
        <v>100</v>
      </c>
      <c r="DE37" s="8"/>
      <c r="DF37" s="118" t="s">
        <v>206</v>
      </c>
      <c r="DG37" s="130" t="s">
        <v>207</v>
      </c>
      <c r="DH37" s="100" t="n">
        <v>24</v>
      </c>
      <c r="DI37" s="100" t="n">
        <v>23.9</v>
      </c>
      <c r="DJ37" s="121" t="s">
        <v>182</v>
      </c>
      <c r="DK37" s="123" t="s">
        <v>182</v>
      </c>
      <c r="DL37" s="121" t="s">
        <v>182</v>
      </c>
      <c r="DM37" s="124" t="s">
        <v>182</v>
      </c>
      <c r="DN37" s="8"/>
      <c r="DO37" s="118" t="s">
        <v>329</v>
      </c>
      <c r="DP37" s="153" t="s">
        <v>267</v>
      </c>
      <c r="DQ37" s="102" t="n">
        <f aca="false">SUM(DQ33:DQ36)</f>
        <v>0</v>
      </c>
      <c r="DR37" s="102" t="n">
        <f aca="false">SUM(DR33:DR36)</f>
        <v>180.2</v>
      </c>
      <c r="DS37" s="122" t="s">
        <v>182</v>
      </c>
      <c r="DT37" s="102" t="n">
        <f aca="false">(DR37-DQ37*DR$5)/(1-DR$5)</f>
        <v>643.571428571428</v>
      </c>
      <c r="DU37" s="122" t="s">
        <v>182</v>
      </c>
      <c r="DV37" s="103" t="n">
        <f aca="false">(DR37-DQ37)*100/DR37</f>
        <v>100</v>
      </c>
      <c r="DW37" s="102" t="n">
        <f aca="false">(DR$6*DR37+DT37*(2*DR$7-DR$6))/(2*DR$7)</f>
        <v>462.369760978321</v>
      </c>
      <c r="DX37" s="105" t="n">
        <f aca="false">(DW37-DQ37)*100/DW37</f>
        <v>100</v>
      </c>
      <c r="DY37" s="8"/>
      <c r="DZ37" s="118" t="s">
        <v>206</v>
      </c>
      <c r="EA37" s="130" t="s">
        <v>207</v>
      </c>
      <c r="EB37" s="100" t="n">
        <v>24.2</v>
      </c>
      <c r="EC37" s="100" t="n">
        <v>23.9</v>
      </c>
      <c r="ED37" s="121" t="s">
        <v>182</v>
      </c>
      <c r="EE37" s="123" t="s">
        <v>182</v>
      </c>
      <c r="EF37" s="121" t="s">
        <v>182</v>
      </c>
      <c r="EG37" s="124" t="s">
        <v>182</v>
      </c>
      <c r="EH37" s="8"/>
      <c r="EI37" s="118" t="s">
        <v>329</v>
      </c>
      <c r="EJ37" s="153" t="s">
        <v>267</v>
      </c>
      <c r="EK37" s="102" t="n">
        <f aca="false">SUM(EK33:EK36)</f>
        <v>0</v>
      </c>
      <c r="EL37" s="102" t="n">
        <f aca="false">SUM(EL33:EL36)</f>
        <v>179.2</v>
      </c>
      <c r="EM37" s="122" t="s">
        <v>182</v>
      </c>
      <c r="EN37" s="102" t="n">
        <f aca="false">(EL37-EK37*EL$5)/(1-EL$5)</f>
        <v>640</v>
      </c>
      <c r="EO37" s="122" t="s">
        <v>182</v>
      </c>
      <c r="EP37" s="103" t="n">
        <f aca="false">(EL37-EK37)*100/EL37</f>
        <v>100</v>
      </c>
      <c r="EQ37" s="102" t="n">
        <f aca="false">(EL$6*EL37+EN37*(2*EL$7-EL$6))/(2*EL$7)</f>
        <v>459.803891050584</v>
      </c>
      <c r="ER37" s="105" t="n">
        <f aca="false">(EQ37-EK37)*100/EQ37</f>
        <v>100</v>
      </c>
      <c r="ES37" s="8"/>
      <c r="ET37" s="118" t="s">
        <v>206</v>
      </c>
      <c r="EU37" s="130" t="s">
        <v>207</v>
      </c>
      <c r="EV37" s="100" t="n">
        <v>23.9</v>
      </c>
      <c r="EW37" s="100" t="n">
        <v>23.8</v>
      </c>
      <c r="EX37" s="121" t="s">
        <v>182</v>
      </c>
      <c r="EY37" s="123" t="s">
        <v>182</v>
      </c>
      <c r="EZ37" s="121" t="s">
        <v>182</v>
      </c>
      <c r="FA37" s="124" t="s">
        <v>182</v>
      </c>
      <c r="FB37" s="8"/>
      <c r="FC37" s="118" t="s">
        <v>329</v>
      </c>
      <c r="FD37" s="153" t="s">
        <v>267</v>
      </c>
      <c r="FE37" s="102" t="n">
        <f aca="false">SUM(FE33:FE36)</f>
        <v>0</v>
      </c>
      <c r="FF37" s="102" t="n">
        <f aca="false">SUM(FF33:FF36)</f>
        <v>230.3</v>
      </c>
      <c r="FG37" s="122" t="s">
        <v>182</v>
      </c>
      <c r="FH37" s="102" t="n">
        <f aca="false">(FF37-FE37*FF$5)/(1-FF$5)</f>
        <v>822.5</v>
      </c>
      <c r="FI37" s="122" t="s">
        <v>182</v>
      </c>
      <c r="FJ37" s="103" t="n">
        <f aca="false">(FF37-FE37)*100/FF37</f>
        <v>100</v>
      </c>
      <c r="FK37" s="102" t="n">
        <f aca="false">(FF$6*FF37+FH37*(2*FF$7-FF$6))/(2*FF$7)</f>
        <v>590.919844357977</v>
      </c>
      <c r="FL37" s="105" t="n">
        <f aca="false">(FK37-FE37)*100/FK37</f>
        <v>100</v>
      </c>
      <c r="FM37" s="8"/>
      <c r="FN37" s="118" t="s">
        <v>206</v>
      </c>
      <c r="FO37" s="130" t="s">
        <v>207</v>
      </c>
      <c r="FP37" s="100" t="n">
        <v>23.9</v>
      </c>
      <c r="FQ37" s="100" t="n">
        <v>23.8</v>
      </c>
      <c r="FR37" s="121" t="s">
        <v>182</v>
      </c>
      <c r="FS37" s="123" t="s">
        <v>182</v>
      </c>
      <c r="FT37" s="121" t="s">
        <v>182</v>
      </c>
      <c r="FU37" s="124" t="s">
        <v>182</v>
      </c>
      <c r="FV37" s="8"/>
      <c r="FW37" s="118" t="s">
        <v>329</v>
      </c>
      <c r="FX37" s="153" t="s">
        <v>267</v>
      </c>
      <c r="FY37" s="102" t="n">
        <f aca="false">SUM(FY33:FY36)</f>
        <v>0</v>
      </c>
      <c r="FZ37" s="102" t="n">
        <f aca="false">SUM(FZ33:FZ36)</f>
        <v>157.8</v>
      </c>
      <c r="GA37" s="122" t="s">
        <v>182</v>
      </c>
      <c r="GB37" s="102" t="n">
        <f aca="false">(FZ37-FY37*FZ$5)/(1-FZ$5)</f>
        <v>563.571428571429</v>
      </c>
      <c r="GC37" s="122" t="s">
        <v>182</v>
      </c>
      <c r="GD37" s="103" t="n">
        <f aca="false">(FZ37-FY37)*100/FZ37</f>
        <v>100</v>
      </c>
      <c r="GE37" s="102" t="n">
        <f aca="false">(FZ$6*FZ37+GB37*(2*FZ$7-FZ$6))/(2*FZ$7)</f>
        <v>404.894274596998</v>
      </c>
      <c r="GF37" s="105" t="n">
        <f aca="false">(GE37-FY37)*100/GE37</f>
        <v>100</v>
      </c>
      <c r="GG37" s="8"/>
      <c r="GH37" s="118" t="s">
        <v>206</v>
      </c>
      <c r="GI37" s="130" t="s">
        <v>207</v>
      </c>
      <c r="GJ37" s="100" t="n">
        <v>23.9</v>
      </c>
      <c r="GK37" s="100" t="n">
        <v>23.8</v>
      </c>
      <c r="GL37" s="121" t="s">
        <v>182</v>
      </c>
      <c r="GM37" s="123" t="s">
        <v>182</v>
      </c>
      <c r="GN37" s="121" t="s">
        <v>182</v>
      </c>
      <c r="GO37" s="124" t="s">
        <v>182</v>
      </c>
      <c r="GP37" s="8"/>
      <c r="GQ37" s="118" t="s">
        <v>329</v>
      </c>
      <c r="GR37" s="153" t="s">
        <v>267</v>
      </c>
      <c r="GS37" s="102" t="n">
        <f aca="false">SUM(GS33:GS36)</f>
        <v>0</v>
      </c>
      <c r="GT37" s="102" t="n">
        <f aca="false">SUM(GT33:GT36)</f>
        <v>157.8</v>
      </c>
      <c r="GU37" s="122" t="s">
        <v>182</v>
      </c>
      <c r="GV37" s="102" t="n">
        <f aca="false">(GT37-GS37*GT$5)/(1-GT$5)</f>
        <v>563.571428571429</v>
      </c>
      <c r="GW37" s="122" t="s">
        <v>182</v>
      </c>
      <c r="GX37" s="103" t="n">
        <f aca="false">(GT37-GS37)*100/GT37</f>
        <v>100</v>
      </c>
      <c r="GY37" s="102" t="n">
        <f aca="false">(GT$6*GT37+GV37*(2*GT$7-GT$6))/(2*GT$7)</f>
        <v>404.894274596998</v>
      </c>
      <c r="GZ37" s="105" t="n">
        <f aca="false">(GY37-GS37)*100/GY37</f>
        <v>100</v>
      </c>
      <c r="HA37" s="8"/>
      <c r="HB37" s="118" t="s">
        <v>206</v>
      </c>
      <c r="HC37" s="130" t="s">
        <v>207</v>
      </c>
      <c r="HD37" s="100" t="n">
        <v>23.9</v>
      </c>
      <c r="HE37" s="100" t="n">
        <v>23.8</v>
      </c>
      <c r="HF37" s="121" t="s">
        <v>182</v>
      </c>
      <c r="HG37" s="123" t="s">
        <v>182</v>
      </c>
      <c r="HH37" s="121" t="s">
        <v>182</v>
      </c>
      <c r="HI37" s="124" t="s">
        <v>182</v>
      </c>
      <c r="HJ37" s="8"/>
      <c r="HK37" s="8"/>
      <c r="HL37" s="8"/>
    </row>
    <row r="38" customFormat="false" ht="15.75" hidden="false" customHeight="false" outlineLevel="0" collapsed="false">
      <c r="A38" s="14"/>
      <c r="B38" s="8"/>
      <c r="C38" s="8"/>
      <c r="D38" s="154" t="s">
        <v>330</v>
      </c>
      <c r="E38" s="169" t="n">
        <v>600</v>
      </c>
      <c r="F38" s="9"/>
      <c r="G38" s="81" t="s">
        <v>331</v>
      </c>
      <c r="H38" s="170" t="n">
        <f aca="false">MIN(H33:H34)</f>
        <v>12.5478873239437</v>
      </c>
      <c r="I38" s="8"/>
      <c r="J38" s="8"/>
      <c r="K38" s="8"/>
      <c r="L38" s="8"/>
      <c r="M38" s="11"/>
      <c r="N38" s="11"/>
      <c r="O38" s="11"/>
      <c r="P38" s="8"/>
      <c r="Q38" s="97" t="n">
        <v>36041</v>
      </c>
      <c r="R38" s="98" t="n">
        <v>0.291666666666667</v>
      </c>
      <c r="S38" s="99" t="n">
        <v>7518</v>
      </c>
      <c r="T38" s="100" t="n">
        <v>23</v>
      </c>
      <c r="U38" s="100" t="n">
        <v>200</v>
      </c>
      <c r="V38" s="100" t="n">
        <v>168</v>
      </c>
      <c r="W38" s="100" t="n">
        <v>12.5</v>
      </c>
      <c r="X38" s="99" t="n">
        <v>2.8</v>
      </c>
      <c r="Y38" s="99" t="n">
        <v>7.25</v>
      </c>
      <c r="Z38" s="99" t="n">
        <v>2.8</v>
      </c>
      <c r="AA38" s="101"/>
      <c r="AB38" s="102" t="n">
        <f aca="false">Y38+Z38</f>
        <v>10.05</v>
      </c>
      <c r="AC38" s="102" t="n">
        <f aca="false">X38+AB38</f>
        <v>12.85</v>
      </c>
      <c r="AD38" s="102" t="n">
        <f aca="false">Y38/AB38</f>
        <v>0.721393034825871</v>
      </c>
      <c r="AE38" s="102" t="n">
        <f aca="false">X38/AB38</f>
        <v>0.278606965174129</v>
      </c>
      <c r="AF38" s="102" t="n">
        <f aca="false">Y38*1440/($E$16*$H$11*($H$12+$H$13))</f>
        <v>14.5</v>
      </c>
      <c r="AG38" s="102" t="n">
        <f aca="false">AF38*1.03^($H$5-T38)</f>
        <v>13.9533860513975</v>
      </c>
      <c r="AH38" s="103" t="n">
        <f aca="false">0.01*(AT38-AM38)</f>
        <v>10.2322505211228</v>
      </c>
      <c r="AI38" s="103" t="n">
        <f aca="false">((U38+V38)/2)-AH38-W38</f>
        <v>161.267749478877</v>
      </c>
      <c r="AJ38" s="104" t="n">
        <f aca="false">AG38/AI38</f>
        <v>0.0865231027064413</v>
      </c>
      <c r="AK38" s="99" t="n">
        <v>6.65</v>
      </c>
      <c r="AL38" s="99" t="n">
        <v>6.2</v>
      </c>
      <c r="AM38" s="100" t="n">
        <v>10.9</v>
      </c>
      <c r="AN38" s="100" t="n">
        <v>396</v>
      </c>
      <c r="AO38" s="100" t="n">
        <v>408</v>
      </c>
      <c r="AP38" s="100" t="n">
        <v>1482</v>
      </c>
      <c r="AQ38" s="103" t="n">
        <f aca="false">IF(AM38=0," ",(AO38-(AM38*$AD38))/(1-$AD38))</f>
        <v>1436.20535714286</v>
      </c>
      <c r="AR38" s="102" t="n">
        <f aca="false">IF(AP38=0," ",(AP38-AQ38)*100/AP38)</f>
        <v>3.09005687295163</v>
      </c>
      <c r="AS38" s="103" t="n">
        <f aca="false">IF(AM38=0," ",(AO38-AM38)*100/AO38)</f>
        <v>97.328431372549</v>
      </c>
      <c r="AT38" s="103" t="n">
        <f aca="false">IF(AM38=0," ",(AO38*$AB38+AQ38*(2*$AC38-$AB38))/(2*$AC38))</f>
        <v>1034.12505211228</v>
      </c>
      <c r="AU38" s="103" t="n">
        <f aca="false">IF(AM38=0," ",(AT38-AM38)*100/AT38)</f>
        <v>98.9459688673303</v>
      </c>
      <c r="AV38" s="63"/>
      <c r="AW38" s="100" t="n">
        <v>200</v>
      </c>
      <c r="AX38" s="100" t="n">
        <v>195</v>
      </c>
      <c r="AY38" s="100" t="n">
        <v>11</v>
      </c>
      <c r="AZ38" s="99" t="n">
        <v>5</v>
      </c>
      <c r="BA38" s="99" t="n">
        <v>7.85</v>
      </c>
      <c r="BB38" s="102" t="n">
        <f aca="false">AZ38+BA38-X38</f>
        <v>10.05</v>
      </c>
      <c r="BC38" s="102" t="n">
        <f aca="false">AZ38+BA38</f>
        <v>12.85</v>
      </c>
      <c r="BD38" s="104" t="n">
        <f aca="false">(0.002228009259*0.5*(BC38+BA38))/($H$12*$E$23*$E$24)</f>
        <v>0.392231132179597</v>
      </c>
      <c r="BE38" s="102" t="n">
        <f aca="false">AZ38/BB38</f>
        <v>0.497512437810945</v>
      </c>
      <c r="BF38" s="102" t="n">
        <f aca="false">AZ38*1440/($E$16*$H$11*$H$12)</f>
        <v>15</v>
      </c>
      <c r="BG38" s="102" t="n">
        <f aca="false">BF38*1.03^($H$5-T38)</f>
        <v>14.4345372945492</v>
      </c>
      <c r="BH38" s="103" t="n">
        <f aca="false">0.01*(BS38-BM38)</f>
        <v>8.0795923566879</v>
      </c>
      <c r="BI38" s="103" t="n">
        <f aca="false">((AW38+AX38)/2)-BH38-AY38</f>
        <v>178.420407643312</v>
      </c>
      <c r="BJ38" s="104" t="n">
        <f aca="false">BG38/BI38</f>
        <v>0.0809018289174963</v>
      </c>
      <c r="BK38" s="99" t="n">
        <v>6.72</v>
      </c>
      <c r="BL38" s="99" t="n">
        <v>6.9</v>
      </c>
      <c r="BM38" s="100" t="n">
        <v>8.2</v>
      </c>
      <c r="BN38" s="100" t="n">
        <v>621</v>
      </c>
      <c r="BO38" s="100" t="n">
        <v>1332</v>
      </c>
      <c r="BP38" s="103" t="n">
        <f aca="false">IF(BM38=0," ",(BN38*BC38-BM38*AZ38)/BA38)</f>
        <v>1011.31847133758</v>
      </c>
      <c r="BQ38" s="102" t="n">
        <f aca="false">IF(BO38=0," ",(BO38-BP38)*100/BO38)</f>
        <v>24.0751898395211</v>
      </c>
      <c r="BR38" s="103" t="n">
        <f aca="false">IF(BM38=0," ",(AO38-BM38)*100/AO38)</f>
        <v>97.9901960784314</v>
      </c>
      <c r="BS38" s="103" t="n">
        <f aca="false">IF(BM38=0," ",(BN38+BP38)/2)</f>
        <v>816.15923566879</v>
      </c>
      <c r="BT38" s="103" t="n">
        <f aca="false">IF(BM38=0," ",(BS38-BM38)*100/BS38)</f>
        <v>98.9952940992844</v>
      </c>
      <c r="BU38" s="63"/>
      <c r="BV38" s="100" t="n">
        <v>195</v>
      </c>
      <c r="BW38" s="100" t="n">
        <v>166</v>
      </c>
      <c r="BX38" s="100" t="n">
        <v>14</v>
      </c>
      <c r="BY38" s="99" t="n">
        <v>2.25</v>
      </c>
      <c r="BZ38" s="99" t="n">
        <v>5.6</v>
      </c>
      <c r="CA38" s="102" t="n">
        <f aca="false">BY38+BZ38-X38</f>
        <v>5.05</v>
      </c>
      <c r="CB38" s="102" t="n">
        <f aca="false">BY38+BZ38</f>
        <v>7.85</v>
      </c>
      <c r="CC38" s="104" t="n">
        <f aca="false">(0.002228009259*0.5*(CB38+BZ38))/($H$13*$E$23*$E$24)</f>
        <v>0.509710988194742</v>
      </c>
      <c r="CD38" s="102" t="n">
        <f aca="false">BY38/CA38</f>
        <v>0.445544554455446</v>
      </c>
      <c r="CE38" s="102" t="n">
        <f aca="false">BY38*1440/($E$16*$H$11*$H$13)</f>
        <v>13.5</v>
      </c>
      <c r="CF38" s="102" t="n">
        <f aca="false">CE38*1.03^($H$5-T38)</f>
        <v>12.9910835650943</v>
      </c>
      <c r="CG38" s="103" t="n">
        <f aca="false">0.01*(CR38-CL38)</f>
        <v>15.87940625</v>
      </c>
      <c r="CH38" s="103" t="n">
        <f aca="false">((BV38+BW38)/2)-CG38-BX38</f>
        <v>150.62059375</v>
      </c>
      <c r="CI38" s="104" t="n">
        <f aca="false">CF38/CH38</f>
        <v>0.0862503807856239</v>
      </c>
      <c r="CJ38" s="99" t="n">
        <v>6.9</v>
      </c>
      <c r="CK38" s="99" t="n">
        <v>6.2</v>
      </c>
      <c r="CL38" s="100" t="n">
        <v>9.7</v>
      </c>
      <c r="CM38" s="100" t="n">
        <v>1332</v>
      </c>
      <c r="CN38" s="100" t="n">
        <v>1482</v>
      </c>
      <c r="CO38" s="103" t="n">
        <f aca="false">IF(CL38=0," ",(CM38*CB38-CL38*BY38)/BZ38)</f>
        <v>1863.28125</v>
      </c>
      <c r="CP38" s="102" t="n">
        <f aca="false">IF(CN38=0," ",(CN38-CO38)*100/CN38)</f>
        <v>-25.727479757085</v>
      </c>
      <c r="CQ38" s="103" t="n">
        <f aca="false">IF(CL38=0," ",(AO38-CL38)*100/AO38)</f>
        <v>97.6225490196079</v>
      </c>
      <c r="CR38" s="103" t="n">
        <f aca="false">IF(CL38=0," ",(CM38+CO38)/2)</f>
        <v>1597.640625</v>
      </c>
      <c r="CS38" s="105" t="n">
        <f aca="false">IF(CL38=0," ",(CR38-CL38)*100/CR38)</f>
        <v>99.3928546978455</v>
      </c>
      <c r="CT38" s="8"/>
      <c r="CU38" s="168" t="s">
        <v>332</v>
      </c>
      <c r="CV38" s="153" t="s">
        <v>267</v>
      </c>
      <c r="CW38" s="99" t="s">
        <v>215</v>
      </c>
      <c r="CX38" s="99" t="n">
        <v>4.6</v>
      </c>
      <c r="CY38" s="122" t="s">
        <v>182</v>
      </c>
      <c r="CZ38" s="102" t="e">
        <f aca="false">(CX38-CW38*CX$5)/(1-CX$5)</f>
        <v>#VALUE!</v>
      </c>
      <c r="DA38" s="122" t="s">
        <v>182</v>
      </c>
      <c r="DB38" s="103" t="e">
        <f aca="false">(CX38-CW38)*100/CX38</f>
        <v>#VALUE!</v>
      </c>
      <c r="DC38" s="102" t="e">
        <f aca="false">(CX$6*CX38+CZ38*(2*CX$7-CX$6))/(2*CX$7)</f>
        <v>#VALUE!</v>
      </c>
      <c r="DD38" s="105" t="e">
        <f aca="false">(DC38-CW38)*100/DC38</f>
        <v>#VALUE!</v>
      </c>
      <c r="DE38" s="8"/>
      <c r="DF38" s="118" t="s">
        <v>213</v>
      </c>
      <c r="DG38" s="119" t="s">
        <v>214</v>
      </c>
      <c r="DH38" s="100" t="n">
        <v>4.25</v>
      </c>
      <c r="DI38" s="100" t="n">
        <v>662.5</v>
      </c>
      <c r="DJ38" s="103" t="n">
        <f aca="false">(DI38*DI$29-DH38*DI$28)/(DI$29-DI$28)</f>
        <v>926.975446428571</v>
      </c>
      <c r="DK38" s="103" t="n">
        <f aca="false">(CX16-DH38)*100/CX16</f>
        <v>96.8518518518519</v>
      </c>
      <c r="DL38" s="103" t="n">
        <f aca="false">(DI38+DJ38)/2</f>
        <v>794.737723214286</v>
      </c>
      <c r="DM38" s="105" t="n">
        <f aca="false">(DL38-DH38)*100/DL38</f>
        <v>99.4652323809658</v>
      </c>
      <c r="DN38" s="8"/>
      <c r="DO38" s="168" t="s">
        <v>332</v>
      </c>
      <c r="DP38" s="153" t="s">
        <v>267</v>
      </c>
      <c r="DQ38" s="99" t="s">
        <v>215</v>
      </c>
      <c r="DR38" s="99" t="n">
        <v>3.8</v>
      </c>
      <c r="DS38" s="122" t="s">
        <v>182</v>
      </c>
      <c r="DT38" s="102" t="e">
        <f aca="false">(DR38-DQ38*DR$5)/(1-DR$5)</f>
        <v>#VALUE!</v>
      </c>
      <c r="DU38" s="122" t="s">
        <v>182</v>
      </c>
      <c r="DV38" s="103" t="e">
        <f aca="false">(DR38-DQ38)*100/DR38</f>
        <v>#VALUE!</v>
      </c>
      <c r="DW38" s="102" t="e">
        <f aca="false">(DR$6*DR38+DT38*(2*DR$7-DR$6))/(2*DR$7)</f>
        <v>#VALUE!</v>
      </c>
      <c r="DX38" s="105" t="e">
        <f aca="false">(DW38-DQ38)*100/DW38</f>
        <v>#VALUE!</v>
      </c>
      <c r="DY38" s="8"/>
      <c r="DZ38" s="118" t="s">
        <v>213</v>
      </c>
      <c r="EA38" s="119" t="s">
        <v>214</v>
      </c>
      <c r="EB38" s="100" t="s">
        <v>215</v>
      </c>
      <c r="EC38" s="100" t="n">
        <v>970</v>
      </c>
      <c r="ED38" s="103" t="e">
        <f aca="false">(EC38*EC$29-EB38*EC$28)/(EC$29-EC$28)</f>
        <v>#VALUE!</v>
      </c>
      <c r="EE38" s="103" t="e">
        <f aca="false">(DR16-EB38)*100/DR16</f>
        <v>#VALUE!</v>
      </c>
      <c r="EF38" s="103" t="e">
        <f aca="false">(EC38+ED38)/2</f>
        <v>#VALUE!</v>
      </c>
      <c r="EG38" s="105" t="e">
        <f aca="false">(EF38-EB38)*100/EF38</f>
        <v>#VALUE!</v>
      </c>
      <c r="EH38" s="8"/>
      <c r="EI38" s="168" t="s">
        <v>332</v>
      </c>
      <c r="EJ38" s="153" t="s">
        <v>267</v>
      </c>
      <c r="EK38" s="99" t="s">
        <v>215</v>
      </c>
      <c r="EL38" s="99" t="n">
        <v>4.8</v>
      </c>
      <c r="EM38" s="122" t="s">
        <v>182</v>
      </c>
      <c r="EN38" s="102" t="e">
        <f aca="false">(EL38-EK38*EL$5)/(1-EL$5)</f>
        <v>#VALUE!</v>
      </c>
      <c r="EO38" s="122" t="s">
        <v>182</v>
      </c>
      <c r="EP38" s="103" t="e">
        <f aca="false">(EL38-EK38)*100/EL38</f>
        <v>#VALUE!</v>
      </c>
      <c r="EQ38" s="102" t="e">
        <f aca="false">(EL$6*EL38+EN38*(2*EL$7-EL$6))/(2*EL$7)</f>
        <v>#VALUE!</v>
      </c>
      <c r="ER38" s="105" t="e">
        <f aca="false">(EQ38-EK38)*100/EQ38</f>
        <v>#VALUE!</v>
      </c>
      <c r="ES38" s="8"/>
      <c r="ET38" s="118" t="s">
        <v>213</v>
      </c>
      <c r="EU38" s="119" t="s">
        <v>214</v>
      </c>
      <c r="EV38" s="100" t="n">
        <v>5.5</v>
      </c>
      <c r="EW38" s="100" t="n">
        <v>435</v>
      </c>
      <c r="EX38" s="103" t="n">
        <f aca="false">(EW38*EW$29-EV38*EW$28)/(EW$29-EW$28)</f>
        <v>607.566964285714</v>
      </c>
      <c r="EY38" s="103" t="n">
        <f aca="false">(EL16-EV38)*100/EL16</f>
        <v>98</v>
      </c>
      <c r="EZ38" s="103" t="n">
        <f aca="false">(EW38+EX38)/2</f>
        <v>521.283482142857</v>
      </c>
      <c r="FA38" s="105" t="n">
        <f aca="false">(EZ38-EV38)*100/EZ38</f>
        <v>98.9449118975742</v>
      </c>
      <c r="FB38" s="8"/>
      <c r="FC38" s="168" t="s">
        <v>332</v>
      </c>
      <c r="FD38" s="153" t="s">
        <v>267</v>
      </c>
      <c r="FE38" s="99" t="s">
        <v>215</v>
      </c>
      <c r="FF38" s="99" t="n">
        <v>5.9</v>
      </c>
      <c r="FG38" s="122" t="s">
        <v>182</v>
      </c>
      <c r="FH38" s="102" t="e">
        <f aca="false">(FF38-FE38*FF$5)/(1-FF$5)</f>
        <v>#VALUE!</v>
      </c>
      <c r="FI38" s="122" t="s">
        <v>182</v>
      </c>
      <c r="FJ38" s="103" t="e">
        <f aca="false">(FF38-FE38)*100/FF38</f>
        <v>#VALUE!</v>
      </c>
      <c r="FK38" s="102" t="e">
        <f aca="false">(FF$6*FF38+FH38*(2*FF$7-FF$6))/(2*FF$7)</f>
        <v>#VALUE!</v>
      </c>
      <c r="FL38" s="105" t="e">
        <f aca="false">(FK38-FE38)*100/FK38</f>
        <v>#VALUE!</v>
      </c>
      <c r="FM38" s="8"/>
      <c r="FN38" s="118" t="s">
        <v>213</v>
      </c>
      <c r="FO38" s="119" t="s">
        <v>214</v>
      </c>
      <c r="FP38" s="100" t="n">
        <v>5.5</v>
      </c>
      <c r="FQ38" s="100" t="n">
        <v>255</v>
      </c>
      <c r="FR38" s="103" t="n">
        <f aca="false">(FQ38*FQ$29-FP38*FQ$28)/(FQ$29-FQ$28)</f>
        <v>355.245535714286</v>
      </c>
      <c r="FS38" s="103" t="n">
        <f aca="false">(FF16-FP38)*100/FF16</f>
        <v>93.125</v>
      </c>
      <c r="FT38" s="103" t="n">
        <f aca="false">(FQ38+FR38)/2</f>
        <v>305.122767857143</v>
      </c>
      <c r="FU38" s="105" t="n">
        <f aca="false">(FT38-FP38)*100/FT38</f>
        <v>98.1974468707707</v>
      </c>
      <c r="FV38" s="8"/>
      <c r="FW38" s="168" t="s">
        <v>332</v>
      </c>
      <c r="FX38" s="153" t="s">
        <v>267</v>
      </c>
      <c r="FY38" s="99" t="s">
        <v>215</v>
      </c>
      <c r="FZ38" s="99" t="n">
        <v>5.9</v>
      </c>
      <c r="GA38" s="122" t="s">
        <v>182</v>
      </c>
      <c r="GB38" s="102" t="e">
        <f aca="false">(FZ38-FY38*FZ$5)/(1-FZ$5)</f>
        <v>#VALUE!</v>
      </c>
      <c r="GC38" s="122" t="s">
        <v>182</v>
      </c>
      <c r="GD38" s="103" t="e">
        <f aca="false">(FZ38-FY38)*100/FZ38</f>
        <v>#VALUE!</v>
      </c>
      <c r="GE38" s="102" t="e">
        <f aca="false">(FZ$6*FZ38+GB38*(2*FZ$7-FZ$6))/(2*FZ$7)</f>
        <v>#VALUE!</v>
      </c>
      <c r="GF38" s="105" t="e">
        <f aca="false">(GE38-FY38)*100/GE38</f>
        <v>#VALUE!</v>
      </c>
      <c r="GG38" s="8"/>
      <c r="GH38" s="118" t="s">
        <v>213</v>
      </c>
      <c r="GI38" s="119" t="s">
        <v>214</v>
      </c>
      <c r="GJ38" s="100" t="n">
        <v>4.5</v>
      </c>
      <c r="GK38" s="100" t="n">
        <v>237.5</v>
      </c>
      <c r="GL38" s="103" t="n">
        <f aca="false">(GK38*GK$29-GJ38*GK$28)/(GK$29-GK$28)</f>
        <v>331.116071428571</v>
      </c>
      <c r="GM38" s="103" t="n">
        <f aca="false">(FZ16-GJ38)*100/FZ16</f>
        <v>95</v>
      </c>
      <c r="GN38" s="103" t="n">
        <f aca="false">(GK38+GL38)/2</f>
        <v>284.308035714286</v>
      </c>
      <c r="GO38" s="105" t="n">
        <f aca="false">(GN38-GJ38)*100/GN38</f>
        <v>98.4172097040119</v>
      </c>
      <c r="GP38" s="8"/>
      <c r="GQ38" s="168" t="s">
        <v>332</v>
      </c>
      <c r="GR38" s="153" t="s">
        <v>267</v>
      </c>
      <c r="GS38" s="99" t="s">
        <v>215</v>
      </c>
      <c r="GT38" s="99" t="n">
        <v>5.7</v>
      </c>
      <c r="GU38" s="122" t="s">
        <v>182</v>
      </c>
      <c r="GV38" s="102" t="e">
        <f aca="false">(GT38-GS38*GT$5)/(1-GT$5)</f>
        <v>#VALUE!</v>
      </c>
      <c r="GW38" s="122" t="s">
        <v>182</v>
      </c>
      <c r="GX38" s="103" t="e">
        <f aca="false">(GT38-GS38)*100/GT38</f>
        <v>#VALUE!</v>
      </c>
      <c r="GY38" s="102" t="e">
        <f aca="false">(GT$6*GT38+GV38*(2*GT$7-GT$6))/(2*GT$7)</f>
        <v>#VALUE!</v>
      </c>
      <c r="GZ38" s="105" t="e">
        <f aca="false">(GY38-GS38)*100/GY38</f>
        <v>#VALUE!</v>
      </c>
      <c r="HA38" s="8"/>
      <c r="HB38" s="118" t="s">
        <v>213</v>
      </c>
      <c r="HC38" s="119" t="s">
        <v>214</v>
      </c>
      <c r="HD38" s="100" t="n">
        <v>4.5</v>
      </c>
      <c r="HE38" s="100" t="n">
        <v>240</v>
      </c>
      <c r="HF38" s="103" t="n">
        <f aca="false">(HE38*HE$29-HD38*HE$28)/(HE$29-HE$28)</f>
        <v>334.620535714286</v>
      </c>
      <c r="HG38" s="103" t="n">
        <f aca="false">(GT16-HD38)*100/GT16</f>
        <v>94.8863636363636</v>
      </c>
      <c r="HH38" s="103" t="n">
        <f aca="false">(HE38+HF38)/2</f>
        <v>287.310267857143</v>
      </c>
      <c r="HI38" s="105" t="n">
        <f aca="false">(HH38-HD38)*100/HH38</f>
        <v>98.4337489803053</v>
      </c>
      <c r="HJ38" s="8"/>
      <c r="HK38" s="8"/>
      <c r="HL38" s="8"/>
    </row>
    <row r="39" customFormat="false" ht="15.75" hidden="false" customHeight="false" outlineLevel="0" collapsed="false">
      <c r="A39" s="14"/>
      <c r="B39" s="8"/>
      <c r="C39" s="8"/>
      <c r="D39" s="154" t="s">
        <v>333</v>
      </c>
      <c r="E39" s="169" t="s">
        <v>334</v>
      </c>
      <c r="F39" s="9"/>
      <c r="G39" s="81" t="s">
        <v>335</v>
      </c>
      <c r="H39" s="171" t="n">
        <v>2.8</v>
      </c>
      <c r="I39" s="8"/>
      <c r="J39" s="8"/>
      <c r="K39" s="8"/>
      <c r="L39" s="8"/>
      <c r="M39" s="11"/>
      <c r="N39" s="11"/>
      <c r="O39" s="11"/>
      <c r="P39" s="8"/>
      <c r="Q39" s="97" t="n">
        <v>36042</v>
      </c>
      <c r="R39" s="98" t="n">
        <v>0.291666666666667</v>
      </c>
      <c r="S39" s="99" t="n">
        <v>7542</v>
      </c>
      <c r="T39" s="100" t="n">
        <v>22.9</v>
      </c>
      <c r="U39" s="100" t="n">
        <v>201</v>
      </c>
      <c r="V39" s="100" t="n">
        <v>169</v>
      </c>
      <c r="W39" s="100" t="n">
        <v>12.5</v>
      </c>
      <c r="X39" s="99" t="n">
        <v>2.8</v>
      </c>
      <c r="Y39" s="99" t="n">
        <v>7.25</v>
      </c>
      <c r="Z39" s="99" t="n">
        <v>2.8</v>
      </c>
      <c r="AA39" s="101"/>
      <c r="AB39" s="102" t="n">
        <f aca="false">Y39+Z39</f>
        <v>10.05</v>
      </c>
      <c r="AC39" s="102" t="n">
        <f aca="false">X39+AB39</f>
        <v>12.85</v>
      </c>
      <c r="AD39" s="102" t="n">
        <f aca="false">Y39/AB39</f>
        <v>0.721393034825871</v>
      </c>
      <c r="AE39" s="102" t="n">
        <f aca="false">X39/AB39</f>
        <v>0.278606965174129</v>
      </c>
      <c r="AF39" s="102" t="n">
        <f aca="false">Y39*1440/($E$16*$H$11*($H$12+$H$13))</f>
        <v>14.5</v>
      </c>
      <c r="AG39" s="102" t="n">
        <f aca="false">AF39*1.03^($H$5-T39)</f>
        <v>13.9946916063487</v>
      </c>
      <c r="AH39" s="103" t="n">
        <f aca="false">0.01*(AT39-AM39)</f>
        <v>10.2451342412451</v>
      </c>
      <c r="AI39" s="103" t="n">
        <f aca="false">((U39+V39)/2)-AH39-W39</f>
        <v>162.254865758755</v>
      </c>
      <c r="AJ39" s="104" t="n">
        <f aca="false">AG39/AI39</f>
        <v>0.086251290775812</v>
      </c>
      <c r="AK39" s="99" t="n">
        <v>6.65</v>
      </c>
      <c r="AL39" s="99" t="n">
        <v>6.25</v>
      </c>
      <c r="AM39" s="100" t="n">
        <v>10.4</v>
      </c>
      <c r="AN39" s="100" t="n">
        <v>396</v>
      </c>
      <c r="AO39" s="100" t="n">
        <v>408</v>
      </c>
      <c r="AP39" s="100" t="n">
        <v>1482</v>
      </c>
      <c r="AQ39" s="103" t="n">
        <f aca="false">IF(AM39=0," ",(AO39-(AM39*$AD39))/(1-$AD39))</f>
        <v>1437.5</v>
      </c>
      <c r="AR39" s="102" t="n">
        <f aca="false">IF(AP39=0," ",(AP39-AQ39)*100/AP39)</f>
        <v>3.00269905533067</v>
      </c>
      <c r="AS39" s="103" t="n">
        <f aca="false">IF(AM39=0," ",(AO39-AM39)*100/AO39)</f>
        <v>97.4509803921569</v>
      </c>
      <c r="AT39" s="103" t="n">
        <f aca="false">IF(AM39=0," ",(AO39*$AB39+AQ39*(2*$AC39-$AB39))/(2*$AC39))</f>
        <v>1034.91342412451</v>
      </c>
      <c r="AU39" s="103" t="n">
        <f aca="false">IF(AM39=0," ",(AT39-AM39)*100/AT39)</f>
        <v>98.9950850228078</v>
      </c>
      <c r="AV39" s="63"/>
      <c r="AW39" s="100" t="n">
        <v>201</v>
      </c>
      <c r="AX39" s="100" t="n">
        <v>195</v>
      </c>
      <c r="AY39" s="100" t="n">
        <v>10</v>
      </c>
      <c r="AZ39" s="99" t="n">
        <v>5</v>
      </c>
      <c r="BA39" s="99" t="n">
        <v>7.85</v>
      </c>
      <c r="BB39" s="102" t="n">
        <f aca="false">AZ39+BA39-X39</f>
        <v>10.05</v>
      </c>
      <c r="BC39" s="102" t="n">
        <f aca="false">AZ39+BA39</f>
        <v>12.85</v>
      </c>
      <c r="BD39" s="104" t="n">
        <f aca="false">(0.002228009259*0.5*(BC39+BA39))/($H$12*$E$23*$E$24)</f>
        <v>0.392231132179597</v>
      </c>
      <c r="BE39" s="102" t="n">
        <f aca="false">AZ39/BB39</f>
        <v>0.497512437810945</v>
      </c>
      <c r="BF39" s="102" t="n">
        <f aca="false">AZ39*1440/($E$16*$H$11*$H$12)</f>
        <v>15</v>
      </c>
      <c r="BG39" s="102" t="n">
        <f aca="false">BF39*1.03^($H$5-T39)</f>
        <v>14.4772671789814</v>
      </c>
      <c r="BH39" s="103" t="n">
        <f aca="false">0.01*(BS39-BM39)</f>
        <v>8.0795923566879</v>
      </c>
      <c r="BI39" s="103" t="n">
        <f aca="false">((AW39+AX39)/2)-BH39-AY39</f>
        <v>179.920407643312</v>
      </c>
      <c r="BJ39" s="104" t="n">
        <f aca="false">BG39/BI39</f>
        <v>0.0804648420299395</v>
      </c>
      <c r="BK39" s="99" t="n">
        <v>6.1</v>
      </c>
      <c r="BL39" s="99" t="n">
        <v>6.25</v>
      </c>
      <c r="BM39" s="100" t="n">
        <v>8.2</v>
      </c>
      <c r="BN39" s="100" t="n">
        <v>621</v>
      </c>
      <c r="BO39" s="100" t="n">
        <v>1332</v>
      </c>
      <c r="BP39" s="103" t="n">
        <f aca="false">IF(BM39=0," ",(BN39*BC39-BM39*AZ39)/BA39)</f>
        <v>1011.31847133758</v>
      </c>
      <c r="BQ39" s="102" t="n">
        <f aca="false">IF(BO39=0," ",(BO39-BP39)*100/BO39)</f>
        <v>24.0751898395211</v>
      </c>
      <c r="BR39" s="103" t="n">
        <f aca="false">IF(BM39=0," ",(AO39-BM39)*100/AO39)</f>
        <v>97.9901960784314</v>
      </c>
      <c r="BS39" s="103" t="n">
        <f aca="false">IF(BM39=0," ",(BN39+BP39)/2)</f>
        <v>816.15923566879</v>
      </c>
      <c r="BT39" s="103" t="n">
        <f aca="false">IF(BM39=0," ",(BS39-BM39)*100/BS39)</f>
        <v>98.9952940992844</v>
      </c>
      <c r="BU39" s="63"/>
      <c r="BV39" s="100" t="n">
        <v>195</v>
      </c>
      <c r="BW39" s="100" t="n">
        <v>167</v>
      </c>
      <c r="BX39" s="100" t="n">
        <v>15</v>
      </c>
      <c r="BY39" s="99" t="n">
        <v>2.25</v>
      </c>
      <c r="BZ39" s="99" t="n">
        <v>5.6</v>
      </c>
      <c r="CA39" s="102" t="n">
        <f aca="false">BY39+BZ39-X39</f>
        <v>5.05</v>
      </c>
      <c r="CB39" s="102" t="n">
        <f aca="false">BY39+BZ39</f>
        <v>7.85</v>
      </c>
      <c r="CC39" s="104" t="n">
        <f aca="false">(0.002228009259*0.5*(CB39+BZ39))/($H$13*$E$23*$E$24)</f>
        <v>0.509710988194742</v>
      </c>
      <c r="CD39" s="102" t="n">
        <f aca="false">BY39/CA39</f>
        <v>0.445544554455446</v>
      </c>
      <c r="CE39" s="102" t="n">
        <f aca="false">BY39*1440/($E$16*$H$11*$H$13)</f>
        <v>13.5</v>
      </c>
      <c r="CF39" s="102" t="n">
        <f aca="false">CE39*1.03^($H$5-T39)</f>
        <v>13.0295404610833</v>
      </c>
      <c r="CG39" s="103" t="n">
        <f aca="false">0.01*(CR39-CL39)</f>
        <v>15.8806071428571</v>
      </c>
      <c r="CH39" s="103" t="n">
        <f aca="false">((BV39+BW39)/2)-CG39-BX39</f>
        <v>150.119392857143</v>
      </c>
      <c r="CI39" s="104" t="n">
        <f aca="false">CF39/CH39</f>
        <v>0.0867945187700199</v>
      </c>
      <c r="CJ39" s="99" t="n">
        <v>6.25</v>
      </c>
      <c r="CK39" s="99" t="n">
        <v>6.24</v>
      </c>
      <c r="CL39" s="100" t="n">
        <v>9.6</v>
      </c>
      <c r="CM39" s="100" t="n">
        <v>1332</v>
      </c>
      <c r="CN39" s="100" t="n">
        <v>1482</v>
      </c>
      <c r="CO39" s="103" t="n">
        <f aca="false">IF(CL39=0," ",(CM39*CB39-CL39*BY39)/BZ39)</f>
        <v>1863.32142857143</v>
      </c>
      <c r="CP39" s="102" t="n">
        <f aca="false">IF(CN39=0," ",(CN39-CO39)*100/CN39)</f>
        <v>-25.7301908617698</v>
      </c>
      <c r="CQ39" s="103" t="n">
        <f aca="false">IF(CL39=0," ",(AO39-CL39)*100/AO39)</f>
        <v>97.6470588235294</v>
      </c>
      <c r="CR39" s="103" t="n">
        <f aca="false">IF(CL39=0," ",(CM39+CO39)/2)</f>
        <v>1597.66071428571</v>
      </c>
      <c r="CS39" s="105" t="n">
        <f aca="false">IF(CL39=0," ",(CR39-CL39)*100/CR39)</f>
        <v>99.3991214834188</v>
      </c>
      <c r="CT39" s="8"/>
      <c r="CU39" s="168" t="s">
        <v>336</v>
      </c>
      <c r="CV39" s="153" t="s">
        <v>267</v>
      </c>
      <c r="CW39" s="99" t="s">
        <v>215</v>
      </c>
      <c r="CX39" s="99" t="n">
        <v>60</v>
      </c>
      <c r="CY39" s="122" t="s">
        <v>182</v>
      </c>
      <c r="CZ39" s="102" t="e">
        <f aca="false">(CX39-CW39*CX$5)/(1-CX$5)</f>
        <v>#VALUE!</v>
      </c>
      <c r="DA39" s="122" t="s">
        <v>182</v>
      </c>
      <c r="DB39" s="103" t="e">
        <f aca="false">(CX39-CW39)*100/CX39</f>
        <v>#VALUE!</v>
      </c>
      <c r="DC39" s="102" t="e">
        <f aca="false">(CX$6*CX39+CZ39*(2*CX$7-CX$6))/(2*CX$7)</f>
        <v>#VALUE!</v>
      </c>
      <c r="DD39" s="105" t="e">
        <f aca="false">(DC39-CW39)*100/DC39</f>
        <v>#VALUE!</v>
      </c>
      <c r="DE39" s="8"/>
      <c r="DF39" s="118" t="s">
        <v>220</v>
      </c>
      <c r="DG39" s="119" t="s">
        <v>221</v>
      </c>
      <c r="DH39" s="100" t="n">
        <v>9.8</v>
      </c>
      <c r="DI39" s="100" t="n">
        <v>1332</v>
      </c>
      <c r="DJ39" s="103" t="n">
        <f aca="false">(DI39*DI$29-DH39*DI$28)/(DI$29-DI$28)</f>
        <v>1863.24107142857</v>
      </c>
      <c r="DK39" s="103" t="n">
        <f aca="false">(CX17-DH39)*100/CX17</f>
        <v>97.5252525252525</v>
      </c>
      <c r="DL39" s="103" t="n">
        <f aca="false">(DI39+DJ39)/2</f>
        <v>1597.62053571429</v>
      </c>
      <c r="DM39" s="105" t="n">
        <f aca="false">(DL39-DH39)*100/DL39</f>
        <v>99.3865877546686</v>
      </c>
      <c r="DN39" s="8"/>
      <c r="DO39" s="168" t="s">
        <v>336</v>
      </c>
      <c r="DP39" s="153" t="s">
        <v>267</v>
      </c>
      <c r="DQ39" s="99" t="s">
        <v>215</v>
      </c>
      <c r="DR39" s="99" t="n">
        <v>67</v>
      </c>
      <c r="DS39" s="122" t="s">
        <v>182</v>
      </c>
      <c r="DT39" s="102" t="e">
        <f aca="false">(DR39-DQ39*DR$5)/(1-DR$5)</f>
        <v>#VALUE!</v>
      </c>
      <c r="DU39" s="122" t="s">
        <v>182</v>
      </c>
      <c r="DV39" s="103" t="e">
        <f aca="false">(DR39-DQ39)*100/DR39</f>
        <v>#VALUE!</v>
      </c>
      <c r="DW39" s="102" t="e">
        <f aca="false">(DR$6*DR39+DT39*(2*DR$7-DR$6))/(2*DR$7)</f>
        <v>#VALUE!</v>
      </c>
      <c r="DX39" s="105" t="e">
        <f aca="false">(DW39-DQ39)*100/DW39</f>
        <v>#VALUE!</v>
      </c>
      <c r="DY39" s="8"/>
      <c r="DZ39" s="118" t="s">
        <v>220</v>
      </c>
      <c r="EA39" s="119" t="s">
        <v>221</v>
      </c>
      <c r="EB39" s="100" t="n">
        <v>9.6</v>
      </c>
      <c r="EC39" s="100" t="n">
        <v>1332</v>
      </c>
      <c r="ED39" s="103" t="n">
        <f aca="false">(EC39*EC$29-EB39*EC$28)/(EC$29-EC$28)</f>
        <v>1863.32142857143</v>
      </c>
      <c r="EE39" s="103" t="n">
        <f aca="false">(DR17-EB39)*100/DR17</f>
        <v>97.5757575757576</v>
      </c>
      <c r="EF39" s="103" t="n">
        <f aca="false">(EC39+ED39)/2</f>
        <v>1597.66071428571</v>
      </c>
      <c r="EG39" s="105" t="n">
        <f aca="false">(EF39-EB39)*100/EF39</f>
        <v>99.3991214834188</v>
      </c>
      <c r="EH39" s="8"/>
      <c r="EI39" s="168" t="s">
        <v>336</v>
      </c>
      <c r="EJ39" s="153" t="s">
        <v>267</v>
      </c>
      <c r="EK39" s="99" t="s">
        <v>215</v>
      </c>
      <c r="EL39" s="99" t="n">
        <v>63</v>
      </c>
      <c r="EM39" s="122" t="s">
        <v>182</v>
      </c>
      <c r="EN39" s="102" t="e">
        <f aca="false">(EL39-EK39*EL$5)/(1-EL$5)</f>
        <v>#VALUE!</v>
      </c>
      <c r="EO39" s="122" t="s">
        <v>182</v>
      </c>
      <c r="EP39" s="103" t="e">
        <f aca="false">(EL39-EK39)*100/EL39</f>
        <v>#VALUE!</v>
      </c>
      <c r="EQ39" s="102" t="e">
        <f aca="false">(EL$6*EL39+EN39*(2*EL$7-EL$6))/(2*EL$7)</f>
        <v>#VALUE!</v>
      </c>
      <c r="ER39" s="105" t="e">
        <f aca="false">(EQ39-EK39)*100/EQ39</f>
        <v>#VALUE!</v>
      </c>
      <c r="ES39" s="8"/>
      <c r="ET39" s="118" t="s">
        <v>220</v>
      </c>
      <c r="EU39" s="119" t="s">
        <v>221</v>
      </c>
      <c r="EV39" s="100" t="n">
        <v>9.4</v>
      </c>
      <c r="EW39" s="100" t="n">
        <v>1332</v>
      </c>
      <c r="EX39" s="103" t="n">
        <f aca="false">(EW39*EW$29-EV39*EW$28)/(EW$29-EW$28)</f>
        <v>1863.40178571429</v>
      </c>
      <c r="EY39" s="103" t="n">
        <f aca="false">(EL17-EV39)*100/EL17</f>
        <v>97.6262626262626</v>
      </c>
      <c r="EZ39" s="103" t="n">
        <f aca="false">(EW39+EX39)/2</f>
        <v>1597.70089285714</v>
      </c>
      <c r="FA39" s="105" t="n">
        <f aca="false">(EZ39-EV39)*100/EZ39</f>
        <v>99.4116545817791</v>
      </c>
      <c r="FB39" s="8"/>
      <c r="FC39" s="168" t="s">
        <v>336</v>
      </c>
      <c r="FD39" s="153" t="s">
        <v>267</v>
      </c>
      <c r="FE39" s="99" t="s">
        <v>215</v>
      </c>
      <c r="FF39" s="99" t="n">
        <v>62</v>
      </c>
      <c r="FG39" s="122" t="s">
        <v>182</v>
      </c>
      <c r="FH39" s="102" t="e">
        <f aca="false">(FF39-FE39*FF$5)/(1-FF$5)</f>
        <v>#VALUE!</v>
      </c>
      <c r="FI39" s="122" t="s">
        <v>182</v>
      </c>
      <c r="FJ39" s="103" t="e">
        <f aca="false">(FF39-FE39)*100/FF39</f>
        <v>#VALUE!</v>
      </c>
      <c r="FK39" s="102" t="e">
        <f aca="false">(FF$6*FF39+FH39*(2*FF$7-FF$6))/(2*FF$7)</f>
        <v>#VALUE!</v>
      </c>
      <c r="FL39" s="105" t="e">
        <f aca="false">(FK39-FE39)*100/FK39</f>
        <v>#VALUE!</v>
      </c>
      <c r="FM39" s="8"/>
      <c r="FN39" s="118" t="s">
        <v>220</v>
      </c>
      <c r="FO39" s="119" t="s">
        <v>221</v>
      </c>
      <c r="FP39" s="100" t="n">
        <v>9.4</v>
      </c>
      <c r="FQ39" s="100" t="n">
        <v>1332</v>
      </c>
      <c r="FR39" s="103" t="n">
        <f aca="false">(FQ39*FQ$29-FP39*FQ$28)/(FQ$29-FQ$28)</f>
        <v>1863.40178571429</v>
      </c>
      <c r="FS39" s="103" t="n">
        <f aca="false">(FF17-FP39)*100/FF17</f>
        <v>97.6262626262626</v>
      </c>
      <c r="FT39" s="103" t="n">
        <f aca="false">(FQ39+FR39)/2</f>
        <v>1597.70089285714</v>
      </c>
      <c r="FU39" s="105" t="n">
        <f aca="false">(FT39-FP39)*100/FT39</f>
        <v>99.4116545817791</v>
      </c>
      <c r="FV39" s="8"/>
      <c r="FW39" s="168" t="s">
        <v>336</v>
      </c>
      <c r="FX39" s="153" t="s">
        <v>267</v>
      </c>
      <c r="FY39" s="99" t="s">
        <v>215</v>
      </c>
      <c r="FZ39" s="99" t="n">
        <v>56</v>
      </c>
      <c r="GA39" s="122" t="s">
        <v>182</v>
      </c>
      <c r="GB39" s="102" t="e">
        <f aca="false">(FZ39-FY39*FZ$5)/(1-FZ$5)</f>
        <v>#VALUE!</v>
      </c>
      <c r="GC39" s="122" t="s">
        <v>182</v>
      </c>
      <c r="GD39" s="103" t="e">
        <f aca="false">(FZ39-FY39)*100/FZ39</f>
        <v>#VALUE!</v>
      </c>
      <c r="GE39" s="102" t="e">
        <f aca="false">(FZ$6*FZ39+GB39*(2*FZ$7-FZ$6))/(2*FZ$7)</f>
        <v>#VALUE!</v>
      </c>
      <c r="GF39" s="105" t="e">
        <f aca="false">(GE39-FY39)*100/GE39</f>
        <v>#VALUE!</v>
      </c>
      <c r="GG39" s="8"/>
      <c r="GH39" s="118" t="s">
        <v>220</v>
      </c>
      <c r="GI39" s="119" t="s">
        <v>221</v>
      </c>
      <c r="GJ39" s="100" t="n">
        <v>5.4</v>
      </c>
      <c r="GK39" s="100" t="n">
        <v>434</v>
      </c>
      <c r="GL39" s="103" t="n">
        <f aca="false">(GK39*GK$29-GJ39*GK$28)/(GK$29-GK$28)</f>
        <v>606.205357142857</v>
      </c>
      <c r="GM39" s="103" t="n">
        <f aca="false">(FZ17-GJ39)*100/FZ17</f>
        <v>98.6363636363636</v>
      </c>
      <c r="GN39" s="103" t="n">
        <f aca="false">(GK39+GL39)/2</f>
        <v>520.102678571429</v>
      </c>
      <c r="GO39" s="105" t="n">
        <f aca="false">(GN39-GJ39)*100/GN39</f>
        <v>98.961743474417</v>
      </c>
      <c r="GP39" s="8"/>
      <c r="GQ39" s="168" t="s">
        <v>336</v>
      </c>
      <c r="GR39" s="153" t="s">
        <v>267</v>
      </c>
      <c r="GS39" s="99" t="s">
        <v>215</v>
      </c>
      <c r="GT39" s="99" t="n">
        <v>58</v>
      </c>
      <c r="GU39" s="122" t="s">
        <v>182</v>
      </c>
      <c r="GV39" s="102" t="e">
        <f aca="false">(GT39-GS39*GT$5)/(1-GT$5)</f>
        <v>#VALUE!</v>
      </c>
      <c r="GW39" s="122" t="s">
        <v>182</v>
      </c>
      <c r="GX39" s="103" t="e">
        <f aca="false">(GT39-GS39)*100/GT39</f>
        <v>#VALUE!</v>
      </c>
      <c r="GY39" s="102" t="e">
        <f aca="false">(GT$6*GT39+GV39*(2*GT$7-GT$6))/(2*GT$7)</f>
        <v>#VALUE!</v>
      </c>
      <c r="GZ39" s="105" t="e">
        <f aca="false">(GY39-GS39)*100/GY39</f>
        <v>#VALUE!</v>
      </c>
      <c r="HA39" s="8"/>
      <c r="HB39" s="118" t="s">
        <v>220</v>
      </c>
      <c r="HC39" s="119" t="s">
        <v>221</v>
      </c>
      <c r="HD39" s="100" t="n">
        <v>5.4</v>
      </c>
      <c r="HE39" s="100" t="n">
        <v>434</v>
      </c>
      <c r="HF39" s="103" t="n">
        <f aca="false">(HE39*HE$29-HD39*HE$28)/(HE$29-HE$28)</f>
        <v>606.205357142857</v>
      </c>
      <c r="HG39" s="103" t="n">
        <f aca="false">(GT17-HD39)*100/GT17</f>
        <v>98.6363636363636</v>
      </c>
      <c r="HH39" s="103" t="n">
        <f aca="false">(HE39+HF39)/2</f>
        <v>520.102678571429</v>
      </c>
      <c r="HI39" s="105" t="n">
        <f aca="false">(HH39-HD39)*100/HH39</f>
        <v>98.961743474417</v>
      </c>
      <c r="HJ39" s="8"/>
      <c r="HK39" s="8"/>
      <c r="HL39" s="8"/>
    </row>
    <row r="40" customFormat="false" ht="15.75" hidden="false" customHeight="false" outlineLevel="0" collapsed="false">
      <c r="A40" s="14"/>
      <c r="B40" s="8"/>
      <c r="C40" s="8"/>
      <c r="D40" s="154" t="s">
        <v>337</v>
      </c>
      <c r="E40" s="169" t="s">
        <v>338</v>
      </c>
      <c r="F40" s="9"/>
      <c r="G40" s="81" t="s">
        <v>339</v>
      </c>
      <c r="H40" s="170" t="n">
        <f aca="false">H19+H39</f>
        <v>13.1521126760563</v>
      </c>
      <c r="I40" s="8"/>
      <c r="J40" s="8"/>
      <c r="K40" s="8"/>
      <c r="L40" s="8"/>
      <c r="M40" s="11"/>
      <c r="N40" s="11"/>
      <c r="O40" s="11"/>
      <c r="P40" s="8"/>
      <c r="Q40" s="97" t="n">
        <v>36043</v>
      </c>
      <c r="R40" s="98" t="n">
        <v>0.291666666666667</v>
      </c>
      <c r="S40" s="99" t="n">
        <v>7566</v>
      </c>
      <c r="T40" s="100" t="n">
        <v>22.8</v>
      </c>
      <c r="U40" s="100" t="n">
        <v>203</v>
      </c>
      <c r="V40" s="100" t="n">
        <v>169</v>
      </c>
      <c r="W40" s="100" t="n">
        <v>12</v>
      </c>
      <c r="X40" s="99" t="n">
        <v>2.8</v>
      </c>
      <c r="Y40" s="99" t="n">
        <v>7.25</v>
      </c>
      <c r="Z40" s="99" t="n">
        <v>2.8</v>
      </c>
      <c r="AA40" s="101"/>
      <c r="AB40" s="102" t="n">
        <f aca="false">Y40+Z40</f>
        <v>10.05</v>
      </c>
      <c r="AC40" s="102" t="n">
        <f aca="false">X40+AB40</f>
        <v>12.85</v>
      </c>
      <c r="AD40" s="102" t="n">
        <f aca="false">Y40/AB40</f>
        <v>0.721393034825871</v>
      </c>
      <c r="AE40" s="102" t="n">
        <f aca="false">X40/AB40</f>
        <v>0.278606965174129</v>
      </c>
      <c r="AF40" s="102" t="n">
        <f aca="false">Y40*1440/($E$16*$H$11*($H$12+$H$13))</f>
        <v>14.5</v>
      </c>
      <c r="AG40" s="102" t="n">
        <f aca="false">AF40*1.03^($H$5-T40)</f>
        <v>14.0361194361988</v>
      </c>
      <c r="AH40" s="103" t="n">
        <f aca="false">0.01*(AT40-AM40)</f>
        <v>10.2348272651473</v>
      </c>
      <c r="AI40" s="103" t="n">
        <f aca="false">((U40+V40)/2)-AH40-W40</f>
        <v>163.765172734853</v>
      </c>
      <c r="AJ40" s="104" t="n">
        <f aca="false">AG40/AI40</f>
        <v>0.0857088183146505</v>
      </c>
      <c r="AK40" s="99" t="n">
        <v>6.65</v>
      </c>
      <c r="AL40" s="99" t="n">
        <v>6.25</v>
      </c>
      <c r="AM40" s="100" t="n">
        <v>10.8</v>
      </c>
      <c r="AN40" s="100" t="n">
        <v>396</v>
      </c>
      <c r="AO40" s="100" t="n">
        <v>408</v>
      </c>
      <c r="AP40" s="100" t="n">
        <v>1482</v>
      </c>
      <c r="AQ40" s="103" t="n">
        <f aca="false">IF(AM40=0," ",(AO40-(AM40*$AD40))/(1-$AD40))</f>
        <v>1436.46428571429</v>
      </c>
      <c r="AR40" s="102" t="n">
        <f aca="false">IF(AP40=0," ",(AP40-AQ40)*100/AP40)</f>
        <v>3.07258530942744</v>
      </c>
      <c r="AS40" s="103" t="n">
        <f aca="false">IF(AM40=0," ",(AO40-AM40)*100/AO40)</f>
        <v>97.3529411764706</v>
      </c>
      <c r="AT40" s="103" t="n">
        <f aca="false">IF(AM40=0," ",(AO40*$AB40+AQ40*(2*$AC40-$AB40))/(2*$AC40))</f>
        <v>1034.28272651473</v>
      </c>
      <c r="AU40" s="103" t="n">
        <f aca="false">IF(AM40=0," ",(AT40-AM40)*100/AT40)</f>
        <v>98.9557980885562</v>
      </c>
      <c r="AV40" s="63"/>
      <c r="AW40" s="100" t="n">
        <v>203</v>
      </c>
      <c r="AX40" s="100" t="n">
        <v>196</v>
      </c>
      <c r="AY40" s="100" t="n">
        <v>10</v>
      </c>
      <c r="AZ40" s="99" t="n">
        <v>5</v>
      </c>
      <c r="BA40" s="99" t="n">
        <v>7.85</v>
      </c>
      <c r="BB40" s="102" t="n">
        <f aca="false">AZ40+BA40-X40</f>
        <v>10.05</v>
      </c>
      <c r="BC40" s="102" t="n">
        <f aca="false">AZ40+BA40</f>
        <v>12.85</v>
      </c>
      <c r="BD40" s="104" t="n">
        <f aca="false">(0.002228009259*0.5*(BC40+BA40))/($H$12*$E$23*$E$24)</f>
        <v>0.392231132179597</v>
      </c>
      <c r="BE40" s="102" t="n">
        <f aca="false">AZ40/BB40</f>
        <v>0.497512437810945</v>
      </c>
      <c r="BF40" s="102" t="n">
        <f aca="false">AZ40*1440/($E$16*$H$11*$H$12)</f>
        <v>15</v>
      </c>
      <c r="BG40" s="102" t="n">
        <f aca="false">BF40*1.03^($H$5-T40)</f>
        <v>14.5201235546885</v>
      </c>
      <c r="BH40" s="103" t="n">
        <f aca="false">0.01*(BS40-BM40)</f>
        <v>8.08091082802548</v>
      </c>
      <c r="BI40" s="103" t="n">
        <f aca="false">((AW40+AX40)/2)-BH40-AY40</f>
        <v>181.419089171975</v>
      </c>
      <c r="BJ40" s="104" t="n">
        <f aca="false">BG40/BI40</f>
        <v>0.0800363601259416</v>
      </c>
      <c r="BK40" s="99" t="n">
        <v>6.15</v>
      </c>
      <c r="BL40" s="99" t="n">
        <v>6.32</v>
      </c>
      <c r="BM40" s="100" t="n">
        <v>8.1</v>
      </c>
      <c r="BN40" s="100" t="n">
        <v>621</v>
      </c>
      <c r="BO40" s="100" t="n">
        <v>1332</v>
      </c>
      <c r="BP40" s="103" t="n">
        <f aca="false">IF(BM40=0," ",(BN40*BC40-BM40*AZ40)/BA40)</f>
        <v>1011.3821656051</v>
      </c>
      <c r="BQ40" s="102" t="n">
        <f aca="false">IF(BO40=0," ",(BO40-BP40)*100/BO40)</f>
        <v>24.0704079876054</v>
      </c>
      <c r="BR40" s="103" t="n">
        <f aca="false">IF(BM40=0," ",(AO40-BM40)*100/AO40)</f>
        <v>98.0147058823529</v>
      </c>
      <c r="BS40" s="103" t="n">
        <f aca="false">IF(BM40=0," ",(BN40+BP40)/2)</f>
        <v>816.191082802548</v>
      </c>
      <c r="BT40" s="103" t="n">
        <f aca="false">IF(BM40=0," ",(BS40-BM40)*100/BS40)</f>
        <v>99.007585335019</v>
      </c>
      <c r="BU40" s="63"/>
      <c r="BV40" s="100" t="n">
        <v>196</v>
      </c>
      <c r="BW40" s="100" t="n">
        <v>167</v>
      </c>
      <c r="BX40" s="100" t="n">
        <v>14</v>
      </c>
      <c r="BY40" s="99" t="n">
        <v>2.25</v>
      </c>
      <c r="BZ40" s="99" t="n">
        <v>5.6</v>
      </c>
      <c r="CA40" s="102" t="n">
        <f aca="false">BY40+BZ40-X40</f>
        <v>5.05</v>
      </c>
      <c r="CB40" s="102" t="n">
        <f aca="false">BY40+BZ40</f>
        <v>7.85</v>
      </c>
      <c r="CC40" s="104" t="n">
        <f aca="false">(0.002228009259*0.5*(CB40+BZ40))/($H$13*$E$23*$E$24)</f>
        <v>0.509710988194742</v>
      </c>
      <c r="CD40" s="102" t="n">
        <f aca="false">BY40/CA40</f>
        <v>0.445544554455446</v>
      </c>
      <c r="CE40" s="102" t="n">
        <f aca="false">BY40*1440/($E$16*$H$11*$H$13)</f>
        <v>13.5</v>
      </c>
      <c r="CF40" s="102" t="n">
        <f aca="false">CE40*1.03^($H$5-T40)</f>
        <v>13.0681111992196</v>
      </c>
      <c r="CG40" s="103" t="n">
        <f aca="false">0.01*(CR40-CL40)</f>
        <v>15.8818080357143</v>
      </c>
      <c r="CH40" s="103" t="n">
        <f aca="false">((BV40+BW40)/2)-CG40-BX40</f>
        <v>151.618191964286</v>
      </c>
      <c r="CI40" s="104" t="n">
        <f aca="false">CF40/CH40</f>
        <v>0.0861909183186795</v>
      </c>
      <c r="CJ40" s="99" t="n">
        <v>6.32</v>
      </c>
      <c r="CK40" s="99" t="n">
        <v>6.22</v>
      </c>
      <c r="CL40" s="100" t="n">
        <v>9.5</v>
      </c>
      <c r="CM40" s="100" t="n">
        <v>1332</v>
      </c>
      <c r="CN40" s="100" t="n">
        <v>1482</v>
      </c>
      <c r="CO40" s="103" t="n">
        <f aca="false">IF(CL40=0," ",(CM40*CB40-CL40*BY40)/BZ40)</f>
        <v>1863.36160714286</v>
      </c>
      <c r="CP40" s="102" t="n">
        <f aca="false">IF(CN40=0," ",(CN40-CO40)*100/CN40)</f>
        <v>-25.7329019664546</v>
      </c>
      <c r="CQ40" s="103" t="n">
        <f aca="false">IF(CL40=0," ",(AO40-CL40)*100/AO40)</f>
        <v>97.671568627451</v>
      </c>
      <c r="CR40" s="103" t="n">
        <f aca="false">IF(CL40=0," ",(CM40+CO40)/2)</f>
        <v>1597.68080357143</v>
      </c>
      <c r="CS40" s="105" t="n">
        <f aca="false">IF(CL40=0," ",(CR40-CL40)*100/CR40)</f>
        <v>99.4053881113947</v>
      </c>
      <c r="CT40" s="8"/>
      <c r="CU40" s="168" t="s">
        <v>340</v>
      </c>
      <c r="CV40" s="153" t="s">
        <v>267</v>
      </c>
      <c r="CW40" s="99" t="s">
        <v>215</v>
      </c>
      <c r="CX40" s="99" t="n">
        <v>71</v>
      </c>
      <c r="CY40" s="122" t="s">
        <v>182</v>
      </c>
      <c r="CZ40" s="102" t="e">
        <f aca="false">(CX40-CW40*CX$5)/(1-CX$5)</f>
        <v>#VALUE!</v>
      </c>
      <c r="DA40" s="122" t="s">
        <v>182</v>
      </c>
      <c r="DB40" s="103" t="e">
        <f aca="false">(CX40-CW40)*100/CX40</f>
        <v>#VALUE!</v>
      </c>
      <c r="DC40" s="102" t="e">
        <f aca="false">(CX$6*CX40+CZ40*(2*CX$7-CX$6))/(2*CX$7)</f>
        <v>#VALUE!</v>
      </c>
      <c r="DD40" s="105" t="e">
        <f aca="false">(DC40-CW40)*100/DC40</f>
        <v>#VALUE!</v>
      </c>
      <c r="DE40" s="8"/>
      <c r="DF40" s="118" t="s">
        <v>226</v>
      </c>
      <c r="DG40" s="119" t="s">
        <v>214</v>
      </c>
      <c r="DH40" s="100" t="s">
        <v>215</v>
      </c>
      <c r="DI40" s="100" t="n">
        <v>1090</v>
      </c>
      <c r="DJ40" s="103" t="e">
        <f aca="false">(DI40*DI$29-DH40*DI$28)/(DI$29-DI$28)</f>
        <v>#VALUE!</v>
      </c>
      <c r="DK40" s="103" t="e">
        <f aca="false">(CX18-DH40)*100/CX18</f>
        <v>#VALUE!</v>
      </c>
      <c r="DL40" s="103" t="e">
        <f aca="false">(DI40+DJ40)/2</f>
        <v>#VALUE!</v>
      </c>
      <c r="DM40" s="105" t="e">
        <f aca="false">(DL40-DH40)*100/DL40</f>
        <v>#VALUE!</v>
      </c>
      <c r="DN40" s="8"/>
      <c r="DO40" s="168" t="s">
        <v>340</v>
      </c>
      <c r="DP40" s="153" t="s">
        <v>267</v>
      </c>
      <c r="DQ40" s="99" t="s">
        <v>215</v>
      </c>
      <c r="DR40" s="99" t="n">
        <v>72</v>
      </c>
      <c r="DS40" s="122" t="s">
        <v>182</v>
      </c>
      <c r="DT40" s="102" t="e">
        <f aca="false">(DR40-DQ40*DR$5)/(1-DR$5)</f>
        <v>#VALUE!</v>
      </c>
      <c r="DU40" s="122" t="s">
        <v>182</v>
      </c>
      <c r="DV40" s="103" t="e">
        <f aca="false">(DR40-DQ40)*100/DR40</f>
        <v>#VALUE!</v>
      </c>
      <c r="DW40" s="102" t="e">
        <f aca="false">(DR$6*DR40+DT40*(2*DR$7-DR$6))/(2*DR$7)</f>
        <v>#VALUE!</v>
      </c>
      <c r="DX40" s="105" t="e">
        <f aca="false">(DW40-DQ40)*100/DW40</f>
        <v>#VALUE!</v>
      </c>
      <c r="DY40" s="8"/>
      <c r="DZ40" s="118" t="s">
        <v>226</v>
      </c>
      <c r="EA40" s="119" t="s">
        <v>214</v>
      </c>
      <c r="EB40" s="100" t="s">
        <v>215</v>
      </c>
      <c r="EC40" s="100" t="n">
        <v>970</v>
      </c>
      <c r="ED40" s="103" t="e">
        <f aca="false">(EC40*EC$29-EB40*EC$28)/(EC$29-EC$28)</f>
        <v>#VALUE!</v>
      </c>
      <c r="EE40" s="103" t="e">
        <f aca="false">(DR18-EB40)*100/DR18</f>
        <v>#VALUE!</v>
      </c>
      <c r="EF40" s="103" t="e">
        <f aca="false">(EC40+ED40)/2</f>
        <v>#VALUE!</v>
      </c>
      <c r="EG40" s="105" t="e">
        <f aca="false">(EF40-EB40)*100/EF40</f>
        <v>#VALUE!</v>
      </c>
      <c r="EH40" s="8"/>
      <c r="EI40" s="168" t="s">
        <v>340</v>
      </c>
      <c r="EJ40" s="153" t="s">
        <v>267</v>
      </c>
      <c r="EK40" s="99" t="s">
        <v>215</v>
      </c>
      <c r="EL40" s="99" t="n">
        <v>67</v>
      </c>
      <c r="EM40" s="122" t="s">
        <v>182</v>
      </c>
      <c r="EN40" s="102" t="e">
        <f aca="false">(EL40-EK40*EL$5)/(1-EL$5)</f>
        <v>#VALUE!</v>
      </c>
      <c r="EO40" s="122" t="s">
        <v>182</v>
      </c>
      <c r="EP40" s="103" t="e">
        <f aca="false">(EL40-EK40)*100/EL40</f>
        <v>#VALUE!</v>
      </c>
      <c r="EQ40" s="102" t="e">
        <f aca="false">(EL$6*EL40+EN40*(2*EL$7-EL$6))/(2*EL$7)</f>
        <v>#VALUE!</v>
      </c>
      <c r="ER40" s="105" t="e">
        <f aca="false">(EQ40-EK40)*100/EQ40</f>
        <v>#VALUE!</v>
      </c>
      <c r="ES40" s="8"/>
      <c r="ET40" s="118" t="s">
        <v>226</v>
      </c>
      <c r="EU40" s="119" t="s">
        <v>214</v>
      </c>
      <c r="EV40" s="100" t="s">
        <v>215</v>
      </c>
      <c r="EW40" s="100" t="n">
        <v>1060</v>
      </c>
      <c r="EX40" s="103" t="e">
        <f aca="false">(EW40*EW$29-EV40*EW$28)/(EW$29-EW$28)</f>
        <v>#VALUE!</v>
      </c>
      <c r="EY40" s="103" t="e">
        <f aca="false">(EL18-EV40)*100/EL18</f>
        <v>#VALUE!</v>
      </c>
      <c r="EZ40" s="103" t="e">
        <f aca="false">(EW40+EX40)/2</f>
        <v>#VALUE!</v>
      </c>
      <c r="FA40" s="105" t="e">
        <f aca="false">(EZ40-EV40)*100/EZ40</f>
        <v>#VALUE!</v>
      </c>
      <c r="FB40" s="8"/>
      <c r="FC40" s="168" t="s">
        <v>340</v>
      </c>
      <c r="FD40" s="153" t="s">
        <v>267</v>
      </c>
      <c r="FE40" s="99" t="s">
        <v>215</v>
      </c>
      <c r="FF40" s="99" t="n">
        <v>84</v>
      </c>
      <c r="FG40" s="122" t="s">
        <v>182</v>
      </c>
      <c r="FH40" s="102" t="e">
        <f aca="false">(FF40-FE40*FF$5)/(1-FF$5)</f>
        <v>#VALUE!</v>
      </c>
      <c r="FI40" s="122" t="s">
        <v>182</v>
      </c>
      <c r="FJ40" s="103" t="e">
        <f aca="false">(FF40-FE40)*100/FF40</f>
        <v>#VALUE!</v>
      </c>
      <c r="FK40" s="102" t="e">
        <f aca="false">(FF$6*FF40+FH40*(2*FF$7-FF$6))/(2*FF$7)</f>
        <v>#VALUE!</v>
      </c>
      <c r="FL40" s="105" t="e">
        <f aca="false">(FK40-FE40)*100/FK40</f>
        <v>#VALUE!</v>
      </c>
      <c r="FM40" s="8"/>
      <c r="FN40" s="118" t="s">
        <v>226</v>
      </c>
      <c r="FO40" s="119" t="s">
        <v>214</v>
      </c>
      <c r="FP40" s="100" t="n">
        <v>4.5</v>
      </c>
      <c r="FQ40" s="100" t="n">
        <v>1140</v>
      </c>
      <c r="FR40" s="103" t="n">
        <f aca="false">(FQ40*FQ$29-FP40*FQ$28)/(FQ$29-FQ$28)</f>
        <v>1596.22767857143</v>
      </c>
      <c r="FS40" s="103" t="n">
        <f aca="false">(FF18-FP40)*100/FF18</f>
        <v>98.5576923076923</v>
      </c>
      <c r="FT40" s="103" t="n">
        <f aca="false">(FQ40+FR40)/2</f>
        <v>1368.11383928571</v>
      </c>
      <c r="FU40" s="105" t="n">
        <f aca="false">(FT40-FP40)*100/FT40</f>
        <v>99.6710800029368</v>
      </c>
      <c r="FV40" s="8"/>
      <c r="FW40" s="168" t="s">
        <v>340</v>
      </c>
      <c r="FX40" s="153" t="s">
        <v>267</v>
      </c>
      <c r="FY40" s="99" t="s">
        <v>215</v>
      </c>
      <c r="FZ40" s="99" t="n">
        <v>85</v>
      </c>
      <c r="GA40" s="122" t="s">
        <v>182</v>
      </c>
      <c r="GB40" s="102" t="e">
        <f aca="false">(FZ40-FY40*FZ$5)/(1-FZ$5)</f>
        <v>#VALUE!</v>
      </c>
      <c r="GC40" s="122" t="s">
        <v>182</v>
      </c>
      <c r="GD40" s="103" t="e">
        <f aca="false">(FZ40-FY40)*100/FZ40</f>
        <v>#VALUE!</v>
      </c>
      <c r="GE40" s="102" t="e">
        <f aca="false">(FZ$6*FZ40+GB40*(2*FZ$7-FZ$6))/(2*FZ$7)</f>
        <v>#VALUE!</v>
      </c>
      <c r="GF40" s="105" t="e">
        <f aca="false">(GE40-FY40)*100/GE40</f>
        <v>#VALUE!</v>
      </c>
      <c r="GG40" s="8"/>
      <c r="GH40" s="118" t="s">
        <v>226</v>
      </c>
      <c r="GI40" s="119" t="s">
        <v>214</v>
      </c>
      <c r="GJ40" s="100" t="n">
        <v>4</v>
      </c>
      <c r="GK40" s="100" t="n">
        <v>1200</v>
      </c>
      <c r="GL40" s="103" t="n">
        <f aca="false">(GK40*GK$29-GJ40*GK$28)/(GK$29-GK$28)</f>
        <v>1680.53571428571</v>
      </c>
      <c r="GM40" s="103" t="n">
        <f aca="false">(FZ18-GJ40)*100/FZ18</f>
        <v>98.8372093023256</v>
      </c>
      <c r="GN40" s="103" t="n">
        <f aca="false">(GK40+GL40)/2</f>
        <v>1440.26785714286</v>
      </c>
      <c r="GO40" s="105" t="n">
        <f aca="false">(GN40-GJ40)*100/GN40</f>
        <v>99.7222738825863</v>
      </c>
      <c r="GP40" s="8"/>
      <c r="GQ40" s="168" t="s">
        <v>340</v>
      </c>
      <c r="GR40" s="153" t="s">
        <v>267</v>
      </c>
      <c r="GS40" s="99" t="s">
        <v>215</v>
      </c>
      <c r="GT40" s="99" t="n">
        <v>80</v>
      </c>
      <c r="GU40" s="122" t="s">
        <v>182</v>
      </c>
      <c r="GV40" s="102" t="e">
        <f aca="false">(GT40-GS40*GT$5)/(1-GT$5)</f>
        <v>#VALUE!</v>
      </c>
      <c r="GW40" s="122" t="s">
        <v>182</v>
      </c>
      <c r="GX40" s="103" t="e">
        <f aca="false">(GT40-GS40)*100/GT40</f>
        <v>#VALUE!</v>
      </c>
      <c r="GY40" s="102" t="e">
        <f aca="false">(GT$6*GT40+GV40*(2*GT$7-GT$6))/(2*GT$7)</f>
        <v>#VALUE!</v>
      </c>
      <c r="GZ40" s="105" t="e">
        <f aca="false">(GY40-GS40)*100/GY40</f>
        <v>#VALUE!</v>
      </c>
      <c r="HA40" s="8"/>
      <c r="HB40" s="118" t="s">
        <v>226</v>
      </c>
      <c r="HC40" s="119" t="s">
        <v>214</v>
      </c>
      <c r="HD40" s="100" t="n">
        <v>4</v>
      </c>
      <c r="HE40" s="100" t="n">
        <v>1200</v>
      </c>
      <c r="HF40" s="103" t="n">
        <f aca="false">(HE40*HE$29-HD40*HE$28)/(HE$29-HE$28)</f>
        <v>1680.53571428571</v>
      </c>
      <c r="HG40" s="103" t="n">
        <f aca="false">(GT18-HD40)*100/GT18</f>
        <v>98.8235294117647</v>
      </c>
      <c r="HH40" s="103" t="n">
        <f aca="false">(HE40+HF40)/2</f>
        <v>1440.26785714286</v>
      </c>
      <c r="HI40" s="105" t="n">
        <f aca="false">(HH40-HD40)*100/HH40</f>
        <v>99.7222738825863</v>
      </c>
      <c r="HJ40" s="8"/>
      <c r="HK40" s="8"/>
      <c r="HL40" s="8"/>
    </row>
    <row r="41" customFormat="false" ht="16.5" hidden="false" customHeight="false" outlineLevel="0" collapsed="false">
      <c r="A41" s="14"/>
      <c r="B41" s="8"/>
      <c r="C41" s="8"/>
      <c r="D41" s="154" t="s">
        <v>341</v>
      </c>
      <c r="E41" s="169" t="n">
        <v>5</v>
      </c>
      <c r="F41" s="9"/>
      <c r="G41" s="134" t="s">
        <v>342</v>
      </c>
      <c r="H41" s="150" t="n">
        <f aca="false">H39/H19</f>
        <v>0.27047619047619</v>
      </c>
      <c r="I41" s="8"/>
      <c r="J41" s="8"/>
      <c r="K41" s="8"/>
      <c r="L41" s="8"/>
      <c r="M41" s="11"/>
      <c r="N41" s="11"/>
      <c r="O41" s="11"/>
      <c r="P41" s="8"/>
      <c r="Q41" s="97" t="n">
        <v>36044</v>
      </c>
      <c r="R41" s="98" t="n">
        <v>0.291666666666667</v>
      </c>
      <c r="S41" s="99" t="n">
        <v>7590</v>
      </c>
      <c r="T41" s="100" t="n">
        <v>22.8</v>
      </c>
      <c r="U41" s="100" t="n">
        <v>200</v>
      </c>
      <c r="V41" s="100" t="n">
        <v>169</v>
      </c>
      <c r="W41" s="100" t="n">
        <v>12.5</v>
      </c>
      <c r="X41" s="99" t="n">
        <v>2.8</v>
      </c>
      <c r="Y41" s="99" t="n">
        <v>7.25</v>
      </c>
      <c r="Z41" s="99" t="n">
        <v>2.8</v>
      </c>
      <c r="AA41" s="101"/>
      <c r="AB41" s="102" t="n">
        <f aca="false">Y41+Z41</f>
        <v>10.05</v>
      </c>
      <c r="AC41" s="102" t="n">
        <f aca="false">X41+AB41</f>
        <v>12.85</v>
      </c>
      <c r="AD41" s="102" t="n">
        <f aca="false">Y41/AB41</f>
        <v>0.721393034825871</v>
      </c>
      <c r="AE41" s="102" t="n">
        <f aca="false">X41/AB41</f>
        <v>0.278606965174129</v>
      </c>
      <c r="AF41" s="102" t="n">
        <f aca="false">Y41*1440/($E$16*$H$11*($H$12+$H$13))</f>
        <v>14.5</v>
      </c>
      <c r="AG41" s="102" t="n">
        <f aca="false">AF41*1.03^($H$5-T41)</f>
        <v>14.0361194361988</v>
      </c>
      <c r="AH41" s="103" t="n">
        <f aca="false">0.01*(AT41-AM41)</f>
        <v>10.2374040091718</v>
      </c>
      <c r="AI41" s="103" t="n">
        <f aca="false">((U41+V41)/2)-AH41-W41</f>
        <v>161.762595990828</v>
      </c>
      <c r="AJ41" s="104" t="n">
        <f aca="false">AG41/AI41</f>
        <v>0.0867698700693124</v>
      </c>
      <c r="AK41" s="99" t="n">
        <v>6.65</v>
      </c>
      <c r="AL41" s="99" t="n">
        <v>6.24</v>
      </c>
      <c r="AM41" s="100" t="n">
        <v>10.7</v>
      </c>
      <c r="AN41" s="100" t="n">
        <v>396</v>
      </c>
      <c r="AO41" s="100" t="n">
        <v>408</v>
      </c>
      <c r="AP41" s="100" t="n">
        <v>1482</v>
      </c>
      <c r="AQ41" s="103" t="n">
        <f aca="false">IF(AM41=0," ",(AO41-(AM41*$AD41))/(1-$AD41))</f>
        <v>1436.72321428571</v>
      </c>
      <c r="AR41" s="102" t="n">
        <f aca="false">IF(AP41=0," ",(AP41-AQ41)*100/AP41)</f>
        <v>3.05511374590324</v>
      </c>
      <c r="AS41" s="103" t="n">
        <f aca="false">IF(AM41=0," ",(AO41-AM41)*100/AO41)</f>
        <v>97.3774509803922</v>
      </c>
      <c r="AT41" s="103" t="n">
        <f aca="false">IF(AM41=0," ",(AO41*$AB41+AQ41*(2*$AC41-$AB41))/(2*$AC41))</f>
        <v>1034.44040091718</v>
      </c>
      <c r="AU41" s="103" t="n">
        <f aca="false">IF(AM41=0," ",(AT41-AM41)*100/AT41)</f>
        <v>98.9656243133473</v>
      </c>
      <c r="AV41" s="63"/>
      <c r="AW41" s="100" t="n">
        <v>200</v>
      </c>
      <c r="AX41" s="100" t="n">
        <v>200</v>
      </c>
      <c r="AY41" s="100" t="n">
        <v>11</v>
      </c>
      <c r="AZ41" s="99" t="n">
        <v>5</v>
      </c>
      <c r="BA41" s="99" t="n">
        <v>7.85</v>
      </c>
      <c r="BB41" s="102" t="n">
        <f aca="false">AZ41+BA41-X41</f>
        <v>10.05</v>
      </c>
      <c r="BC41" s="102" t="n">
        <f aca="false">AZ41+BA41</f>
        <v>12.85</v>
      </c>
      <c r="BD41" s="104" t="n">
        <f aca="false">(0.002228009259*0.5*(BC41+BA41))/($H$12*$E$23*$E$24)</f>
        <v>0.392231132179597</v>
      </c>
      <c r="BE41" s="102" t="n">
        <f aca="false">AZ41/BB41</f>
        <v>0.497512437810945</v>
      </c>
      <c r="BF41" s="102" t="n">
        <f aca="false">AZ41*1440/($E$16*$H$11*$H$12)</f>
        <v>15</v>
      </c>
      <c r="BG41" s="102" t="n">
        <f aca="false">BF41*1.03^($H$5-T41)</f>
        <v>14.5201235546885</v>
      </c>
      <c r="BH41" s="103" t="n">
        <f aca="false">0.01*(BS41-BM41)</f>
        <v>8.08091082802548</v>
      </c>
      <c r="BI41" s="103" t="n">
        <f aca="false">((AW41+AX41)/2)-BH41-AY41</f>
        <v>180.919089171975</v>
      </c>
      <c r="BJ41" s="104" t="n">
        <f aca="false">BG41/BI41</f>
        <v>0.0802575539217214</v>
      </c>
      <c r="BK41" s="99" t="n">
        <v>6.18</v>
      </c>
      <c r="BL41" s="99" t="n">
        <v>6.38</v>
      </c>
      <c r="BM41" s="100" t="n">
        <v>8.1</v>
      </c>
      <c r="BN41" s="100" t="n">
        <v>621</v>
      </c>
      <c r="BO41" s="100" t="n">
        <v>1332</v>
      </c>
      <c r="BP41" s="103" t="n">
        <f aca="false">IF(BM41=0," ",(BN41*BC41-BM41*AZ41)/BA41)</f>
        <v>1011.3821656051</v>
      </c>
      <c r="BQ41" s="102" t="n">
        <f aca="false">IF(BO41=0," ",(BO41-BP41)*100/BO41)</f>
        <v>24.0704079876054</v>
      </c>
      <c r="BR41" s="103" t="n">
        <f aca="false">IF(BM41=0," ",(AO41-BM41)*100/AO41)</f>
        <v>98.0147058823529</v>
      </c>
      <c r="BS41" s="103" t="n">
        <f aca="false">IF(BM41=0," ",(BN41+BP41)/2)</f>
        <v>816.191082802548</v>
      </c>
      <c r="BT41" s="103" t="n">
        <f aca="false">IF(BM41=0," ",(BS41-BM41)*100/BS41)</f>
        <v>99.007585335019</v>
      </c>
      <c r="BU41" s="63"/>
      <c r="BV41" s="100" t="n">
        <v>200</v>
      </c>
      <c r="BW41" s="100" t="n">
        <v>169</v>
      </c>
      <c r="BX41" s="100" t="n">
        <v>14</v>
      </c>
      <c r="BY41" s="99" t="n">
        <v>2.25</v>
      </c>
      <c r="BZ41" s="99" t="n">
        <v>5.6</v>
      </c>
      <c r="CA41" s="102" t="n">
        <f aca="false">BY41+BZ41-X41</f>
        <v>5.05</v>
      </c>
      <c r="CB41" s="102" t="n">
        <f aca="false">BY41+BZ41</f>
        <v>7.85</v>
      </c>
      <c r="CC41" s="104" t="n">
        <f aca="false">(0.002228009259*0.5*(CB41+BZ41))/($H$13*$E$23*$E$24)</f>
        <v>0.509710988194742</v>
      </c>
      <c r="CD41" s="102" t="n">
        <f aca="false">BY41/CA41</f>
        <v>0.445544554455446</v>
      </c>
      <c r="CE41" s="102" t="n">
        <f aca="false">BY41*1440/($E$16*$H$11*$H$13)</f>
        <v>13.5</v>
      </c>
      <c r="CF41" s="102" t="n">
        <f aca="false">CE41*1.03^($H$5-T41)</f>
        <v>13.0681111992196</v>
      </c>
      <c r="CG41" s="103" t="n">
        <f aca="false">0.01*(CR41-CL41)</f>
        <v>15.8818080357143</v>
      </c>
      <c r="CH41" s="103" t="n">
        <f aca="false">((BV41+BW41)/2)-CG41-BX41</f>
        <v>154.618191964286</v>
      </c>
      <c r="CI41" s="104" t="n">
        <f aca="false">CF41/CH41</f>
        <v>0.0845185875814544</v>
      </c>
      <c r="CJ41" s="99" t="n">
        <v>6.38</v>
      </c>
      <c r="CK41" s="99" t="n">
        <v>6.24</v>
      </c>
      <c r="CL41" s="100" t="n">
        <v>9.5</v>
      </c>
      <c r="CM41" s="100" t="n">
        <v>1332</v>
      </c>
      <c r="CN41" s="100" t="n">
        <v>1482</v>
      </c>
      <c r="CO41" s="103" t="n">
        <f aca="false">IF(CL41=0," ",(CM41*CB41-CL41*BY41)/BZ41)</f>
        <v>1863.36160714286</v>
      </c>
      <c r="CP41" s="102" t="n">
        <f aca="false">IF(CN41=0," ",(CN41-CO41)*100/CN41)</f>
        <v>-25.7329019664546</v>
      </c>
      <c r="CQ41" s="103" t="n">
        <f aca="false">IF(CL41=0," ",(AO41-CL41)*100/AO41)</f>
        <v>97.671568627451</v>
      </c>
      <c r="CR41" s="103" t="n">
        <f aca="false">IF(CL41=0," ",(CM41+CO41)/2)</f>
        <v>1597.68080357143</v>
      </c>
      <c r="CS41" s="105" t="n">
        <f aca="false">IF(CL41=0," ",(CR41-CL41)*100/CR41)</f>
        <v>99.4053881113947</v>
      </c>
      <c r="CT41" s="8"/>
      <c r="CU41" s="168" t="s">
        <v>343</v>
      </c>
      <c r="CV41" s="153" t="s">
        <v>267</v>
      </c>
      <c r="CW41" s="99" t="s">
        <v>215</v>
      </c>
      <c r="CX41" s="99" t="s">
        <v>215</v>
      </c>
      <c r="CY41" s="122" t="s">
        <v>182</v>
      </c>
      <c r="CZ41" s="102" t="e">
        <f aca="false">(CX41-CW41*CX$5)/(1-CX$5)</f>
        <v>#VALUE!</v>
      </c>
      <c r="DA41" s="122" t="s">
        <v>182</v>
      </c>
      <c r="DB41" s="103" t="e">
        <f aca="false">(CX41-CW41)*100/CX41</f>
        <v>#VALUE!</v>
      </c>
      <c r="DC41" s="102" t="e">
        <f aca="false">(CX$6*CX41+CZ41*(2*CX$7-CX$6))/(2*CX$7)</f>
        <v>#VALUE!</v>
      </c>
      <c r="DD41" s="105" t="e">
        <f aca="false">(DC41-CW41)*100/DC41</f>
        <v>#VALUE!</v>
      </c>
      <c r="DE41" s="8"/>
      <c r="DF41" s="118" t="s">
        <v>231</v>
      </c>
      <c r="DG41" s="119" t="s">
        <v>214</v>
      </c>
      <c r="DH41" s="100" t="s">
        <v>215</v>
      </c>
      <c r="DI41" s="100" t="n">
        <v>880</v>
      </c>
      <c r="DJ41" s="103" t="e">
        <f aca="false">(DI41*DI$29-DH41*DI$28)/(DI$29-DI$28)</f>
        <v>#VALUE!</v>
      </c>
      <c r="DK41" s="103" t="e">
        <f aca="false">(CX19-DH41)*100/CX19</f>
        <v>#VALUE!</v>
      </c>
      <c r="DL41" s="103" t="e">
        <f aca="false">(DI41+DJ41)/2</f>
        <v>#VALUE!</v>
      </c>
      <c r="DM41" s="105" t="e">
        <f aca="false">(DL41-DH41)*100/DL41</f>
        <v>#VALUE!</v>
      </c>
      <c r="DN41" s="8"/>
      <c r="DO41" s="168" t="s">
        <v>343</v>
      </c>
      <c r="DP41" s="153" t="s">
        <v>267</v>
      </c>
      <c r="DQ41" s="99" t="s">
        <v>215</v>
      </c>
      <c r="DR41" s="99" t="s">
        <v>215</v>
      </c>
      <c r="DS41" s="122" t="s">
        <v>182</v>
      </c>
      <c r="DT41" s="102" t="e">
        <f aca="false">(DR41-DQ41*DR$5)/(1-DR$5)</f>
        <v>#VALUE!</v>
      </c>
      <c r="DU41" s="122" t="s">
        <v>182</v>
      </c>
      <c r="DV41" s="103" t="e">
        <f aca="false">(DR41-DQ41)*100/DR41</f>
        <v>#VALUE!</v>
      </c>
      <c r="DW41" s="102" t="e">
        <f aca="false">(DR$6*DR41+DT41*(2*DR$7-DR$6))/(2*DR$7)</f>
        <v>#VALUE!</v>
      </c>
      <c r="DX41" s="105" t="e">
        <f aca="false">(DW41-DQ41)*100/DW41</f>
        <v>#VALUE!</v>
      </c>
      <c r="DY41" s="8"/>
      <c r="DZ41" s="118" t="s">
        <v>231</v>
      </c>
      <c r="EA41" s="119" t="s">
        <v>214</v>
      </c>
      <c r="EB41" s="100" t="s">
        <v>215</v>
      </c>
      <c r="EC41" s="100" t="n">
        <v>940</v>
      </c>
      <c r="ED41" s="103" t="e">
        <f aca="false">(EC41*EC$29-EB41*EC$28)/(EC$29-EC$28)</f>
        <v>#VALUE!</v>
      </c>
      <c r="EE41" s="103" t="e">
        <f aca="false">(DR19-EB41)*100/DR19</f>
        <v>#VALUE!</v>
      </c>
      <c r="EF41" s="103" t="e">
        <f aca="false">(EC41+ED41)/2</f>
        <v>#VALUE!</v>
      </c>
      <c r="EG41" s="105" t="e">
        <f aca="false">(EF41-EB41)*100/EF41</f>
        <v>#VALUE!</v>
      </c>
      <c r="EH41" s="8"/>
      <c r="EI41" s="168" t="s">
        <v>343</v>
      </c>
      <c r="EJ41" s="153" t="s">
        <v>267</v>
      </c>
      <c r="EK41" s="99" t="s">
        <v>215</v>
      </c>
      <c r="EL41" s="99" t="n">
        <v>1</v>
      </c>
      <c r="EM41" s="122" t="s">
        <v>182</v>
      </c>
      <c r="EN41" s="102" t="e">
        <f aca="false">(EL41-EK41*EL$5)/(1-EL$5)</f>
        <v>#VALUE!</v>
      </c>
      <c r="EO41" s="122" t="s">
        <v>182</v>
      </c>
      <c r="EP41" s="103" t="e">
        <f aca="false">(EL41-EK41)*100/EL41</f>
        <v>#VALUE!</v>
      </c>
      <c r="EQ41" s="102" t="e">
        <f aca="false">(EL$6*EL41+EN41*(2*EL$7-EL$6))/(2*EL$7)</f>
        <v>#VALUE!</v>
      </c>
      <c r="ER41" s="105" t="e">
        <f aca="false">(EQ41-EK41)*100/EQ41</f>
        <v>#VALUE!</v>
      </c>
      <c r="ES41" s="8"/>
      <c r="ET41" s="118" t="s">
        <v>231</v>
      </c>
      <c r="EU41" s="119" t="s">
        <v>214</v>
      </c>
      <c r="EV41" s="100" t="s">
        <v>215</v>
      </c>
      <c r="EW41" s="100" t="n">
        <v>890</v>
      </c>
      <c r="EX41" s="103" t="e">
        <f aca="false">(EW41*EW$29-EV41*EW$28)/(EW$29-EW$28)</f>
        <v>#VALUE!</v>
      </c>
      <c r="EY41" s="103" t="e">
        <f aca="false">(EL19-EV41)*100/EL19</f>
        <v>#VALUE!</v>
      </c>
      <c r="EZ41" s="103" t="e">
        <f aca="false">(EW41+EX41)/2</f>
        <v>#VALUE!</v>
      </c>
      <c r="FA41" s="105" t="e">
        <f aca="false">(EZ41-EV41)*100/EZ41</f>
        <v>#VALUE!</v>
      </c>
      <c r="FB41" s="8"/>
      <c r="FC41" s="168" t="s">
        <v>343</v>
      </c>
      <c r="FD41" s="153" t="s">
        <v>267</v>
      </c>
      <c r="FE41" s="99" t="s">
        <v>215</v>
      </c>
      <c r="FF41" s="99" t="n">
        <v>1.1</v>
      </c>
      <c r="FG41" s="122" t="s">
        <v>182</v>
      </c>
      <c r="FH41" s="102" t="e">
        <f aca="false">(FF41-FE41*FF$5)/(1-FF$5)</f>
        <v>#VALUE!</v>
      </c>
      <c r="FI41" s="122" t="s">
        <v>182</v>
      </c>
      <c r="FJ41" s="103" t="e">
        <f aca="false">(FF41-FE41)*100/FF41</f>
        <v>#VALUE!</v>
      </c>
      <c r="FK41" s="102" t="e">
        <f aca="false">(FF$6*FF41+FH41*(2*FF$7-FF$6))/(2*FF$7)</f>
        <v>#VALUE!</v>
      </c>
      <c r="FL41" s="105" t="e">
        <f aca="false">(FK41-FE41)*100/FK41</f>
        <v>#VALUE!</v>
      </c>
      <c r="FM41" s="8"/>
      <c r="FN41" s="118" t="s">
        <v>231</v>
      </c>
      <c r="FO41" s="119" t="s">
        <v>214</v>
      </c>
      <c r="FP41" s="100" t="s">
        <v>215</v>
      </c>
      <c r="FQ41" s="100" t="n">
        <v>1070</v>
      </c>
      <c r="FR41" s="103" t="e">
        <f aca="false">(FQ41*FQ$29-FP41*FQ$28)/(FQ$29-FQ$28)</f>
        <v>#VALUE!</v>
      </c>
      <c r="FS41" s="103" t="e">
        <f aca="false">(FF19-FP41)*100/FF19</f>
        <v>#VALUE!</v>
      </c>
      <c r="FT41" s="103" t="e">
        <f aca="false">(FQ41+FR41)/2</f>
        <v>#VALUE!</v>
      </c>
      <c r="FU41" s="105" t="e">
        <f aca="false">(FT41-FP41)*100/FT41</f>
        <v>#VALUE!</v>
      </c>
      <c r="FV41" s="8"/>
      <c r="FW41" s="168" t="s">
        <v>343</v>
      </c>
      <c r="FX41" s="153" t="s">
        <v>267</v>
      </c>
      <c r="FY41" s="99" t="s">
        <v>215</v>
      </c>
      <c r="FZ41" s="99" t="s">
        <v>215</v>
      </c>
      <c r="GA41" s="122" t="s">
        <v>182</v>
      </c>
      <c r="GB41" s="102" t="e">
        <f aca="false">(FZ41-FY41*FZ$5)/(1-FZ$5)</f>
        <v>#VALUE!</v>
      </c>
      <c r="GC41" s="122" t="s">
        <v>182</v>
      </c>
      <c r="GD41" s="103" t="e">
        <f aca="false">(FZ41-FY41)*100/FZ41</f>
        <v>#VALUE!</v>
      </c>
      <c r="GE41" s="102" t="e">
        <f aca="false">(FZ$6*FZ41+GB41*(2*FZ$7-FZ$6))/(2*FZ$7)</f>
        <v>#VALUE!</v>
      </c>
      <c r="GF41" s="105" t="e">
        <f aca="false">(GE41-FY41)*100/GE41</f>
        <v>#VALUE!</v>
      </c>
      <c r="GG41" s="8"/>
      <c r="GH41" s="118" t="s">
        <v>231</v>
      </c>
      <c r="GI41" s="119" t="s">
        <v>214</v>
      </c>
      <c r="GJ41" s="100" t="s">
        <v>215</v>
      </c>
      <c r="GK41" s="100" t="n">
        <v>1130</v>
      </c>
      <c r="GL41" s="103" t="e">
        <f aca="false">(GK41*GK$29-GJ41*GK$28)/(GK$29-GK$28)</f>
        <v>#VALUE!</v>
      </c>
      <c r="GM41" s="103" t="e">
        <f aca="false">(FZ19-GJ41)*100/FZ19</f>
        <v>#VALUE!</v>
      </c>
      <c r="GN41" s="103" t="e">
        <f aca="false">(GK41+GL41)/2</f>
        <v>#VALUE!</v>
      </c>
      <c r="GO41" s="105" t="e">
        <f aca="false">(GN41-GJ41)*100/GN41</f>
        <v>#VALUE!</v>
      </c>
      <c r="GP41" s="8"/>
      <c r="GQ41" s="168" t="s">
        <v>343</v>
      </c>
      <c r="GR41" s="153" t="s">
        <v>267</v>
      </c>
      <c r="GS41" s="99" t="s">
        <v>215</v>
      </c>
      <c r="GT41" s="99" t="n">
        <v>1.2</v>
      </c>
      <c r="GU41" s="122" t="s">
        <v>182</v>
      </c>
      <c r="GV41" s="102" t="e">
        <f aca="false">(GT41-GS41*GT$5)/(1-GT$5)</f>
        <v>#VALUE!</v>
      </c>
      <c r="GW41" s="122" t="s">
        <v>182</v>
      </c>
      <c r="GX41" s="103" t="e">
        <f aca="false">(GT41-GS41)*100/GT41</f>
        <v>#VALUE!</v>
      </c>
      <c r="GY41" s="102" t="e">
        <f aca="false">(GT$6*GT41+GV41*(2*GT$7-GT$6))/(2*GT$7)</f>
        <v>#VALUE!</v>
      </c>
      <c r="GZ41" s="105" t="e">
        <f aca="false">(GY41-GS41)*100/GY41</f>
        <v>#VALUE!</v>
      </c>
      <c r="HA41" s="8"/>
      <c r="HB41" s="118" t="s">
        <v>231</v>
      </c>
      <c r="HC41" s="119" t="s">
        <v>214</v>
      </c>
      <c r="HD41" s="100" t="s">
        <v>215</v>
      </c>
      <c r="HE41" s="100" t="n">
        <v>1128</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44</v>
      </c>
      <c r="E42" s="169" t="n">
        <v>1</v>
      </c>
      <c r="F42" s="9"/>
      <c r="G42" s="172" t="s">
        <v>345</v>
      </c>
      <c r="H42" s="173"/>
      <c r="I42" s="8"/>
      <c r="J42" s="8"/>
      <c r="K42" s="8"/>
      <c r="L42" s="8"/>
      <c r="M42" s="11"/>
      <c r="N42" s="11"/>
      <c r="O42" s="11"/>
      <c r="P42" s="8"/>
      <c r="Q42" s="97" t="n">
        <v>36045</v>
      </c>
      <c r="R42" s="98" t="n">
        <v>0.291666666666667</v>
      </c>
      <c r="S42" s="99" t="n">
        <v>7614</v>
      </c>
      <c r="T42" s="100" t="n">
        <v>22.7</v>
      </c>
      <c r="U42" s="100" t="n">
        <v>200</v>
      </c>
      <c r="V42" s="100" t="n">
        <v>170</v>
      </c>
      <c r="W42" s="100" t="n">
        <v>12.5</v>
      </c>
      <c r="X42" s="99" t="n">
        <v>2.8</v>
      </c>
      <c r="Y42" s="99" t="n">
        <v>7.25</v>
      </c>
      <c r="Z42" s="99" t="n">
        <v>2.8</v>
      </c>
      <c r="AA42" s="101"/>
      <c r="AB42" s="102" t="n">
        <f aca="false">Y42+Z42</f>
        <v>10.05</v>
      </c>
      <c r="AC42" s="102" t="n">
        <f aca="false">X42+AB42</f>
        <v>12.85</v>
      </c>
      <c r="AD42" s="102" t="n">
        <f aca="false">Y42/AB42</f>
        <v>0.721393034825871</v>
      </c>
      <c r="AE42" s="102" t="n">
        <f aca="false">X42/AB42</f>
        <v>0.278606965174129</v>
      </c>
      <c r="AF42" s="102" t="n">
        <f aca="false">Y42*1440/($E$16*$H$11*($H$12+$H$13))</f>
        <v>14.5</v>
      </c>
      <c r="AG42" s="102" t="n">
        <f aca="false">AF42*1.03^($H$5-T42)</f>
        <v>14.0776699029126</v>
      </c>
      <c r="AH42" s="103" t="n">
        <f aca="false">0.01*(AT42-AM42)</f>
        <v>10.2425574972207</v>
      </c>
      <c r="AI42" s="103" t="n">
        <f aca="false">((U42+V42)/2)-AH42-W42</f>
        <v>162.257442502779</v>
      </c>
      <c r="AJ42" s="104" t="n">
        <f aca="false">AG42/AI42</f>
        <v>0.0867613200711671</v>
      </c>
      <c r="AK42" s="99" t="n">
        <v>6.65</v>
      </c>
      <c r="AL42" s="99" t="n">
        <v>6.24</v>
      </c>
      <c r="AM42" s="100" t="n">
        <v>10.5</v>
      </c>
      <c r="AN42" s="100" t="n">
        <v>396</v>
      </c>
      <c r="AO42" s="100" t="n">
        <v>408</v>
      </c>
      <c r="AP42" s="100" t="n">
        <v>1482</v>
      </c>
      <c r="AQ42" s="103" t="n">
        <f aca="false">IF(AM42=0," ",(AO42-(AM42*$AD42))/(1-$AD42))</f>
        <v>1437.24107142857</v>
      </c>
      <c r="AR42" s="102" t="n">
        <f aca="false">IF(AP42=0," ",(AP42-AQ42)*100/AP42)</f>
        <v>3.02017061885485</v>
      </c>
      <c r="AS42" s="103" t="n">
        <f aca="false">IF(AM42=0," ",(AO42-AM42)*100/AO42)</f>
        <v>97.4264705882353</v>
      </c>
      <c r="AT42" s="103" t="n">
        <f aca="false">IF(AM42=0," ",(AO42*$AB42+AQ42*(2*$AC42-$AB42))/(2*$AC42))</f>
        <v>1034.75574972207</v>
      </c>
      <c r="AU42" s="103" t="n">
        <f aca="false">IF(AM42=0," ",(AT42-AM42)*100/AT42)</f>
        <v>98.9852677791044</v>
      </c>
      <c r="AV42" s="63"/>
      <c r="AW42" s="100" t="n">
        <v>200</v>
      </c>
      <c r="AX42" s="100" t="n">
        <v>195</v>
      </c>
      <c r="AY42" s="100" t="n">
        <v>11</v>
      </c>
      <c r="AZ42" s="99" t="n">
        <v>5</v>
      </c>
      <c r="BA42" s="99" t="n">
        <v>7.85</v>
      </c>
      <c r="BB42" s="102" t="n">
        <f aca="false">AZ42+BA42-X42</f>
        <v>10.05</v>
      </c>
      <c r="BC42" s="102" t="n">
        <f aca="false">AZ42+BA42</f>
        <v>12.85</v>
      </c>
      <c r="BD42" s="104" t="n">
        <f aca="false">(0.002228009259*0.5*(BC42+BA42))/($H$12*$E$23*$E$24)</f>
        <v>0.392231132179597</v>
      </c>
      <c r="BE42" s="102" t="n">
        <f aca="false">AZ42/BB42</f>
        <v>0.497512437810945</v>
      </c>
      <c r="BF42" s="102" t="n">
        <f aca="false">AZ42*1440/($E$16*$H$11*$H$12)</f>
        <v>15</v>
      </c>
      <c r="BG42" s="102" t="n">
        <f aca="false">BF42*1.03^($H$5-T42)</f>
        <v>14.5631067961165</v>
      </c>
      <c r="BH42" s="103" t="n">
        <f aca="false">0.01*(BS42-BM42)</f>
        <v>8.08222929936306</v>
      </c>
      <c r="BI42" s="103" t="n">
        <f aca="false">((AW42+AX42)/2)-BH42-AY42</f>
        <v>178.417770700637</v>
      </c>
      <c r="BJ42" s="104" t="n">
        <f aca="false">BG42/BI42</f>
        <v>0.0816236338954801</v>
      </c>
      <c r="BK42" s="99" t="n">
        <v>7.46</v>
      </c>
      <c r="BL42" s="99" t="n">
        <v>7.71</v>
      </c>
      <c r="BM42" s="100" t="n">
        <v>8</v>
      </c>
      <c r="BN42" s="100" t="n">
        <v>621</v>
      </c>
      <c r="BO42" s="100" t="n">
        <v>1332</v>
      </c>
      <c r="BP42" s="103" t="n">
        <f aca="false">IF(BM42=0," ",(BN42*BC42-BM42*AZ42)/BA42)</f>
        <v>1011.44585987261</v>
      </c>
      <c r="BQ42" s="102" t="n">
        <f aca="false">IF(BO42=0," ",(BO42-BP42)*100/BO42)</f>
        <v>24.0656261356898</v>
      </c>
      <c r="BR42" s="103" t="n">
        <f aca="false">IF(BM42=0," ",(AO42-BM42)*100/AO42)</f>
        <v>98.0392156862745</v>
      </c>
      <c r="BS42" s="103" t="n">
        <f aca="false">IF(BM42=0," ",(BN42+BP42)/2)</f>
        <v>816.222929936306</v>
      </c>
      <c r="BT42" s="103" t="n">
        <f aca="false">IF(BM42=0," ",(BS42-BM42)*100/BS42)</f>
        <v>99.0198756116023</v>
      </c>
      <c r="BU42" s="63"/>
      <c r="BV42" s="100" t="n">
        <v>195</v>
      </c>
      <c r="BW42" s="100" t="n">
        <v>169</v>
      </c>
      <c r="BX42" s="100" t="n">
        <v>14</v>
      </c>
      <c r="BY42" s="99" t="n">
        <v>2.25</v>
      </c>
      <c r="BZ42" s="99" t="n">
        <v>5.6</v>
      </c>
      <c r="CA42" s="102" t="n">
        <f aca="false">BY42+BZ42-X42</f>
        <v>5.05</v>
      </c>
      <c r="CB42" s="102" t="n">
        <f aca="false">BY42+BZ42</f>
        <v>7.85</v>
      </c>
      <c r="CC42" s="104" t="n">
        <f aca="false">(0.002228009259*0.5*(CB42+BZ42))/($H$13*$E$23*$E$24)</f>
        <v>0.509710988194742</v>
      </c>
      <c r="CD42" s="102" t="n">
        <f aca="false">BY42/CA42</f>
        <v>0.445544554455446</v>
      </c>
      <c r="CE42" s="102" t="n">
        <f aca="false">BY42*1440/($E$16*$H$11*$H$13)</f>
        <v>13.5</v>
      </c>
      <c r="CF42" s="102" t="n">
        <f aca="false">CE42*1.03^($H$5-T42)</f>
        <v>13.1067961165049</v>
      </c>
      <c r="CG42" s="103" t="n">
        <f aca="false">0.01*(CR42-CL42)</f>
        <v>15.8818080357143</v>
      </c>
      <c r="CH42" s="103" t="n">
        <f aca="false">((BV42+BW42)/2)-CG42-BX42</f>
        <v>152.118191964286</v>
      </c>
      <c r="CI42" s="104" t="n">
        <f aca="false">CF42/CH42</f>
        <v>0.0861619241410788</v>
      </c>
      <c r="CJ42" s="99" t="n">
        <v>7.71</v>
      </c>
      <c r="CK42" s="99" t="n">
        <v>6.23</v>
      </c>
      <c r="CL42" s="100" t="n">
        <v>9.5</v>
      </c>
      <c r="CM42" s="100" t="n">
        <v>1332</v>
      </c>
      <c r="CN42" s="100" t="n">
        <v>1482</v>
      </c>
      <c r="CO42" s="103" t="n">
        <f aca="false">IF(CL42=0," ",(CM42*CB42-CL42*BY42)/BZ42)</f>
        <v>1863.36160714286</v>
      </c>
      <c r="CP42" s="102" t="n">
        <f aca="false">IF(CN42=0," ",(CN42-CO42)*100/CN42)</f>
        <v>-25.7329019664546</v>
      </c>
      <c r="CQ42" s="103" t="n">
        <f aca="false">IF(CL42=0," ",(AO42-CL42)*100/AO42)</f>
        <v>97.671568627451</v>
      </c>
      <c r="CR42" s="103" t="n">
        <f aca="false">IF(CL42=0," ",(CM42+CO42)/2)</f>
        <v>1597.68080357143</v>
      </c>
      <c r="CS42" s="105" t="n">
        <f aca="false">IF(CL42=0," ",(CR42-CL42)*100/CR42)</f>
        <v>99.4053881113947</v>
      </c>
      <c r="CT42" s="8"/>
      <c r="CU42" s="168" t="s">
        <v>346</v>
      </c>
      <c r="CV42" s="153" t="s">
        <v>267</v>
      </c>
      <c r="CW42" s="99" t="s">
        <v>215</v>
      </c>
      <c r="CX42" s="99" t="s">
        <v>215</v>
      </c>
      <c r="CY42" s="122" t="s">
        <v>182</v>
      </c>
      <c r="CZ42" s="102" t="e">
        <f aca="false">(CX42-CW42*CX$5)/(1-CX$5)</f>
        <v>#VALUE!</v>
      </c>
      <c r="DA42" s="122" t="s">
        <v>182</v>
      </c>
      <c r="DB42" s="103" t="e">
        <f aca="false">(CX42-CW42)*100/CX42</f>
        <v>#VALUE!</v>
      </c>
      <c r="DC42" s="102" t="e">
        <f aca="false">(CX$6*CX42+CZ42*(2*CX$7-CX$6))/(2*CX$7)</f>
        <v>#VALUE!</v>
      </c>
      <c r="DD42" s="105" t="e">
        <f aca="false">(DC42-CW42)*100/DC42</f>
        <v>#VALUE!</v>
      </c>
      <c r="DE42" s="8"/>
      <c r="DF42" s="118" t="s">
        <v>236</v>
      </c>
      <c r="DG42" s="119" t="s">
        <v>237</v>
      </c>
      <c r="DH42" s="99" t="s">
        <v>215</v>
      </c>
      <c r="DI42" s="99" t="n">
        <v>2.1</v>
      </c>
      <c r="DJ42" s="102" t="e">
        <f aca="false">(DI42*DI$29-DH42*DI$28)/(DI$29-DI$28)</f>
        <v>#VALUE!</v>
      </c>
      <c r="DK42" s="103" t="e">
        <f aca="false">(CX20-DH42)*100/CX20</f>
        <v>#VALUE!</v>
      </c>
      <c r="DL42" s="102" t="e">
        <f aca="false">(DI42+DJ42)/2</f>
        <v>#VALUE!</v>
      </c>
      <c r="DM42" s="105" t="e">
        <f aca="false">(DL42-DH42)*100/DL42</f>
        <v>#VALUE!</v>
      </c>
      <c r="DN42" s="8"/>
      <c r="DO42" s="168" t="s">
        <v>346</v>
      </c>
      <c r="DP42" s="153" t="s">
        <v>267</v>
      </c>
      <c r="DQ42" s="99" t="s">
        <v>215</v>
      </c>
      <c r="DR42" s="99" t="s">
        <v>215</v>
      </c>
      <c r="DS42" s="122" t="s">
        <v>182</v>
      </c>
      <c r="DT42" s="102" t="e">
        <f aca="false">(DR42-DQ42*DR$5)/(1-DR$5)</f>
        <v>#VALUE!</v>
      </c>
      <c r="DU42" s="122" t="s">
        <v>182</v>
      </c>
      <c r="DV42" s="103" t="e">
        <f aca="false">(DR42-DQ42)*100/DR42</f>
        <v>#VALUE!</v>
      </c>
      <c r="DW42" s="102" t="e">
        <f aca="false">(DR$6*DR42+DT42*(2*DR$7-DR$6))/(2*DR$7)</f>
        <v>#VALUE!</v>
      </c>
      <c r="DX42" s="105" t="e">
        <f aca="false">(DW42-DQ42)*100/DW42</f>
        <v>#VALUE!</v>
      </c>
      <c r="DY42" s="8"/>
      <c r="DZ42" s="118" t="s">
        <v>236</v>
      </c>
      <c r="EA42" s="119" t="s">
        <v>237</v>
      </c>
      <c r="EB42" s="99" t="s">
        <v>215</v>
      </c>
      <c r="EC42" s="99" t="n">
        <v>0.38</v>
      </c>
      <c r="ED42" s="102" t="e">
        <f aca="false">(EC42*EC$29-EB42*EC$28)/(EC$29-EC$28)</f>
        <v>#VALUE!</v>
      </c>
      <c r="EE42" s="103" t="e">
        <f aca="false">(DR20-EB42)*100/DR20</f>
        <v>#VALUE!</v>
      </c>
      <c r="EF42" s="102" t="e">
        <f aca="false">(EC42+ED42)/2</f>
        <v>#VALUE!</v>
      </c>
      <c r="EG42" s="105" t="e">
        <f aca="false">(EF42-EB42)*100/EF42</f>
        <v>#VALUE!</v>
      </c>
      <c r="EH42" s="8"/>
      <c r="EI42" s="168" t="s">
        <v>346</v>
      </c>
      <c r="EJ42" s="153" t="s">
        <v>267</v>
      </c>
      <c r="EK42" s="99" t="s">
        <v>215</v>
      </c>
      <c r="EL42" s="99" t="s">
        <v>215</v>
      </c>
      <c r="EM42" s="122" t="s">
        <v>182</v>
      </c>
      <c r="EN42" s="102" t="e">
        <f aca="false">(EL42-EK42*EL$5)/(1-EL$5)</f>
        <v>#VALUE!</v>
      </c>
      <c r="EO42" s="122" t="s">
        <v>182</v>
      </c>
      <c r="EP42" s="103" t="e">
        <f aca="false">(EL42-EK42)*100/EL42</f>
        <v>#VALUE!</v>
      </c>
      <c r="EQ42" s="102" t="e">
        <f aca="false">(EL$6*EL42+EN42*(2*EL$7-EL$6))/(2*EL$7)</f>
        <v>#VALUE!</v>
      </c>
      <c r="ER42" s="105" t="e">
        <f aca="false">(EQ42-EK42)*100/EQ42</f>
        <v>#VALUE!</v>
      </c>
      <c r="ES42" s="8"/>
      <c r="ET42" s="118" t="s">
        <v>236</v>
      </c>
      <c r="EU42" s="119" t="s">
        <v>237</v>
      </c>
      <c r="EV42" s="99" t="s">
        <v>215</v>
      </c>
      <c r="EW42" s="99" t="n">
        <v>5.4</v>
      </c>
      <c r="EX42" s="102" t="e">
        <f aca="false">(EW42*EW$29-EV42*EW$28)/(EW$29-EW$28)</f>
        <v>#VALUE!</v>
      </c>
      <c r="EY42" s="103" t="e">
        <f aca="false">(EL20-EV42)*100/EL20</f>
        <v>#VALUE!</v>
      </c>
      <c r="EZ42" s="102" t="e">
        <f aca="false">(EW42+EX42)/2</f>
        <v>#VALUE!</v>
      </c>
      <c r="FA42" s="105" t="e">
        <f aca="false">(EZ42-EV42)*100/EZ42</f>
        <v>#VALUE!</v>
      </c>
      <c r="FB42" s="8"/>
      <c r="FC42" s="168" t="s">
        <v>346</v>
      </c>
      <c r="FD42" s="153" t="s">
        <v>267</v>
      </c>
      <c r="FE42" s="99" t="s">
        <v>215</v>
      </c>
      <c r="FF42" s="99" t="s">
        <v>215</v>
      </c>
      <c r="FG42" s="122" t="s">
        <v>182</v>
      </c>
      <c r="FH42" s="102" t="e">
        <f aca="false">(FF42-FE42*FF$5)/(1-FF$5)</f>
        <v>#VALUE!</v>
      </c>
      <c r="FI42" s="122" t="s">
        <v>182</v>
      </c>
      <c r="FJ42" s="103" t="e">
        <f aca="false">(FF42-FE42)*100/FF42</f>
        <v>#VALUE!</v>
      </c>
      <c r="FK42" s="102" t="e">
        <f aca="false">(FF$6*FF42+FH42*(2*FF$7-FF$6))/(2*FF$7)</f>
        <v>#VALUE!</v>
      </c>
      <c r="FL42" s="105" t="e">
        <f aca="false">(FK42-FE42)*100/FK42</f>
        <v>#VALUE!</v>
      </c>
      <c r="FM42" s="8"/>
      <c r="FN42" s="118" t="s">
        <v>236</v>
      </c>
      <c r="FO42" s="119" t="s">
        <v>237</v>
      </c>
      <c r="FP42" s="99" t="s">
        <v>215</v>
      </c>
      <c r="FQ42" s="99" t="n">
        <v>0.35</v>
      </c>
      <c r="FR42" s="102" t="e">
        <f aca="false">(FQ42*FQ$29-FP42*FQ$28)/(FQ$29-FQ$28)</f>
        <v>#VALUE!</v>
      </c>
      <c r="FS42" s="103" t="e">
        <f aca="false">(FF20-FP42)*100/FF20</f>
        <v>#VALUE!</v>
      </c>
      <c r="FT42" s="102" t="e">
        <f aca="false">(FQ42+FR42)/2</f>
        <v>#VALUE!</v>
      </c>
      <c r="FU42" s="105" t="e">
        <f aca="false">(FT42-FP42)*100/FT42</f>
        <v>#VALUE!</v>
      </c>
      <c r="FV42" s="8"/>
      <c r="FW42" s="168" t="s">
        <v>346</v>
      </c>
      <c r="FX42" s="153" t="s">
        <v>267</v>
      </c>
      <c r="FY42" s="99" t="s">
        <v>215</v>
      </c>
      <c r="FZ42" s="99" t="s">
        <v>215</v>
      </c>
      <c r="GA42" s="122" t="s">
        <v>182</v>
      </c>
      <c r="GB42" s="102" t="e">
        <f aca="false">(FZ42-FY42*FZ$5)/(1-FZ$5)</f>
        <v>#VALUE!</v>
      </c>
      <c r="GC42" s="122" t="s">
        <v>182</v>
      </c>
      <c r="GD42" s="103" t="e">
        <f aca="false">(FZ42-FY42)*100/FZ42</f>
        <v>#VALUE!</v>
      </c>
      <c r="GE42" s="102" t="e">
        <f aca="false">(FZ$6*FZ42+GB42*(2*FZ$7-FZ$6))/(2*FZ$7)</f>
        <v>#VALUE!</v>
      </c>
      <c r="GF42" s="105" t="e">
        <f aca="false">(GE42-FY42)*100/GE42</f>
        <v>#VALUE!</v>
      </c>
      <c r="GG42" s="8"/>
      <c r="GH42" s="118" t="s">
        <v>236</v>
      </c>
      <c r="GI42" s="119" t="s">
        <v>237</v>
      </c>
      <c r="GJ42" s="99" t="s">
        <v>215</v>
      </c>
      <c r="GK42" s="99" t="n">
        <v>0.21</v>
      </c>
      <c r="GL42" s="102" t="e">
        <f aca="false">(GK42*GK$29-GJ42*GK$28)/(GK$29-GK$28)</f>
        <v>#VALUE!</v>
      </c>
      <c r="GM42" s="103" t="e">
        <f aca="false">(FZ20-GJ42)*100/FZ20</f>
        <v>#VALUE!</v>
      </c>
      <c r="GN42" s="102" t="e">
        <f aca="false">(GK42+GL42)/2</f>
        <v>#VALUE!</v>
      </c>
      <c r="GO42" s="105" t="e">
        <f aca="false">(GN42-GJ42)*100/GN42</f>
        <v>#VALUE!</v>
      </c>
      <c r="GP42" s="8"/>
      <c r="GQ42" s="168" t="s">
        <v>346</v>
      </c>
      <c r="GR42" s="153" t="s">
        <v>267</v>
      </c>
      <c r="GS42" s="99" t="s">
        <v>215</v>
      </c>
      <c r="GT42" s="99" t="s">
        <v>215</v>
      </c>
      <c r="GU42" s="122" t="s">
        <v>182</v>
      </c>
      <c r="GV42" s="102" t="e">
        <f aca="false">(GT42-GS42*GT$5)/(1-GT$5)</f>
        <v>#VALUE!</v>
      </c>
      <c r="GW42" s="122" t="s">
        <v>182</v>
      </c>
      <c r="GX42" s="103" t="e">
        <f aca="false">(GT42-GS42)*100/GT42</f>
        <v>#VALUE!</v>
      </c>
      <c r="GY42" s="102" t="e">
        <f aca="false">(GT$6*GT42+GV42*(2*GT$7-GT$6))/(2*GT$7)</f>
        <v>#VALUE!</v>
      </c>
      <c r="GZ42" s="105" t="e">
        <f aca="false">(GY42-GS42)*100/GY42</f>
        <v>#VALUE!</v>
      </c>
      <c r="HA42" s="8"/>
      <c r="HB42" s="118" t="s">
        <v>236</v>
      </c>
      <c r="HC42" s="119" t="s">
        <v>237</v>
      </c>
      <c r="HD42" s="99" t="s">
        <v>215</v>
      </c>
      <c r="HE42" s="99" t="n">
        <v>0.2</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47</v>
      </c>
      <c r="E43" s="125" t="s">
        <v>348</v>
      </c>
      <c r="F43" s="9"/>
      <c r="G43" s="172" t="s">
        <v>349</v>
      </c>
      <c r="H43" s="173"/>
      <c r="I43" s="8"/>
      <c r="J43" s="8"/>
      <c r="K43" s="8"/>
      <c r="L43" s="8"/>
      <c r="M43" s="11"/>
      <c r="N43" s="11"/>
      <c r="O43" s="11"/>
      <c r="P43" s="8"/>
      <c r="Q43" s="97" t="n">
        <v>36046</v>
      </c>
      <c r="R43" s="98" t="n">
        <v>0.291666666666667</v>
      </c>
      <c r="S43" s="99" t="n">
        <v>7638</v>
      </c>
      <c r="T43" s="100" t="n">
        <v>22.7</v>
      </c>
      <c r="U43" s="100" t="n">
        <v>205</v>
      </c>
      <c r="V43" s="100" t="n">
        <v>170</v>
      </c>
      <c r="W43" s="100" t="n">
        <v>12</v>
      </c>
      <c r="X43" s="99" t="n">
        <v>2.8</v>
      </c>
      <c r="Y43" s="99" t="n">
        <v>7.25</v>
      </c>
      <c r="Z43" s="99" t="n">
        <v>2.8</v>
      </c>
      <c r="AA43" s="101"/>
      <c r="AB43" s="102" t="n">
        <f aca="false">Y43+Z43</f>
        <v>10.05</v>
      </c>
      <c r="AC43" s="102" t="n">
        <f aca="false">X43+AB43</f>
        <v>12.85</v>
      </c>
      <c r="AD43" s="102" t="n">
        <f aca="false">Y43/AB43</f>
        <v>0.721393034825871</v>
      </c>
      <c r="AE43" s="102" t="n">
        <f aca="false">X43/AB43</f>
        <v>0.278606965174129</v>
      </c>
      <c r="AF43" s="102" t="n">
        <f aca="false">Y43*1440/($E$16*$H$11*($H$12+$H$13))</f>
        <v>14.5</v>
      </c>
      <c r="AG43" s="102" t="n">
        <f aca="false">AF43*1.03^($H$5-T43)</f>
        <v>14.0776699029126</v>
      </c>
      <c r="AH43" s="103" t="n">
        <f aca="false">0.01*(AT43-AM43)</f>
        <v>10.2502877292941</v>
      </c>
      <c r="AI43" s="103" t="n">
        <f aca="false">((U43+V43)/2)-AH43-W43</f>
        <v>165.249712270706</v>
      </c>
      <c r="AJ43" s="104" t="n">
        <f aca="false">AG43/AI43</f>
        <v>0.0851902839010764</v>
      </c>
      <c r="AK43" s="99" t="n">
        <v>6.66</v>
      </c>
      <c r="AL43" s="99" t="n">
        <v>6.25</v>
      </c>
      <c r="AM43" s="100" t="n">
        <v>10.2</v>
      </c>
      <c r="AN43" s="100" t="n">
        <v>396</v>
      </c>
      <c r="AO43" s="100" t="n">
        <v>408</v>
      </c>
      <c r="AP43" s="100" t="n">
        <v>1482</v>
      </c>
      <c r="AQ43" s="103" t="n">
        <f aca="false">IF(AM43=0," ",(AO43-(AM43*$AD43))/(1-$AD43))</f>
        <v>1438.01785714286</v>
      </c>
      <c r="AR43" s="102" t="n">
        <f aca="false">IF(AP43=0," ",(AP43-AQ43)*100/AP43)</f>
        <v>2.96775592828226</v>
      </c>
      <c r="AS43" s="103" t="n">
        <f aca="false">IF(AM43=0," ",(AO43-AM43)*100/AO43)</f>
        <v>97.5</v>
      </c>
      <c r="AT43" s="103" t="n">
        <f aca="false">IF(AM43=0," ",(AO43*$AB43+AQ43*(2*$AC43-$AB43))/(2*$AC43))</f>
        <v>1035.22877292941</v>
      </c>
      <c r="AU43" s="103" t="n">
        <f aca="false">IF(AM43=0," ",(AT43-AM43)*100/AT43)</f>
        <v>99.0147105387018</v>
      </c>
      <c r="AV43" s="63"/>
      <c r="AW43" s="100" t="n">
        <v>205</v>
      </c>
      <c r="AX43" s="100" t="n">
        <v>198</v>
      </c>
      <c r="AY43" s="100" t="n">
        <v>10</v>
      </c>
      <c r="AZ43" s="99" t="n">
        <v>5</v>
      </c>
      <c r="BA43" s="99" t="n">
        <v>7.85</v>
      </c>
      <c r="BB43" s="102" t="n">
        <f aca="false">AZ43+BA43-X43</f>
        <v>10.05</v>
      </c>
      <c r="BC43" s="102" t="n">
        <f aca="false">AZ43+BA43</f>
        <v>12.85</v>
      </c>
      <c r="BD43" s="104" t="n">
        <f aca="false">(0.002228009259*0.5*(BC43+BA43))/($H$12*$E$23*$E$24)</f>
        <v>0.392231132179597</v>
      </c>
      <c r="BE43" s="102" t="n">
        <f aca="false">AZ43/BB43</f>
        <v>0.497512437810945</v>
      </c>
      <c r="BF43" s="102" t="n">
        <f aca="false">AZ43*1440/($E$16*$H$11*$H$12)</f>
        <v>15</v>
      </c>
      <c r="BG43" s="102" t="n">
        <f aca="false">BF43*1.03^($H$5-T43)</f>
        <v>14.5631067961165</v>
      </c>
      <c r="BH43" s="103" t="n">
        <f aca="false">0.01*(BS43-BM43)</f>
        <v>8.08222929936306</v>
      </c>
      <c r="BI43" s="103" t="n">
        <f aca="false">((AW43+AX43)/2)-BH43-AY43</f>
        <v>183.417770700637</v>
      </c>
      <c r="BJ43" s="104" t="n">
        <f aca="false">BG43/BI43</f>
        <v>0.0793985595860583</v>
      </c>
      <c r="BK43" s="99" t="n">
        <v>6.73</v>
      </c>
      <c r="BL43" s="99" t="n">
        <v>6.63</v>
      </c>
      <c r="BM43" s="100" t="n">
        <v>8</v>
      </c>
      <c r="BN43" s="100" t="n">
        <v>621</v>
      </c>
      <c r="BO43" s="100" t="n">
        <v>1332</v>
      </c>
      <c r="BP43" s="103" t="n">
        <f aca="false">IF(BM43=0," ",(BN43*BC43-BM43*AZ43)/BA43)</f>
        <v>1011.44585987261</v>
      </c>
      <c r="BQ43" s="102" t="n">
        <f aca="false">IF(BO43=0," ",(BO43-BP43)*100/BO43)</f>
        <v>24.0656261356898</v>
      </c>
      <c r="BR43" s="103" t="n">
        <f aca="false">IF(BM43=0," ",(AO43-BM43)*100/AO43)</f>
        <v>98.0392156862745</v>
      </c>
      <c r="BS43" s="103" t="n">
        <f aca="false">IF(BM43=0," ",(BN43+BP43)/2)</f>
        <v>816.222929936306</v>
      </c>
      <c r="BT43" s="103" t="n">
        <f aca="false">IF(BM43=0," ",(BS43-BM43)*100/BS43)</f>
        <v>99.0198756116023</v>
      </c>
      <c r="BU43" s="63"/>
      <c r="BV43" s="100" t="n">
        <v>198</v>
      </c>
      <c r="BW43" s="100" t="n">
        <v>170</v>
      </c>
      <c r="BX43" s="100" t="n">
        <v>14</v>
      </c>
      <c r="BY43" s="99" t="n">
        <v>2.25</v>
      </c>
      <c r="BZ43" s="99" t="n">
        <v>5.6</v>
      </c>
      <c r="CA43" s="102" t="n">
        <f aca="false">BY43+BZ43-X43</f>
        <v>5.05</v>
      </c>
      <c r="CB43" s="102" t="n">
        <f aca="false">BY43+BZ43</f>
        <v>7.85</v>
      </c>
      <c r="CC43" s="104" t="n">
        <f aca="false">(0.002228009259*0.5*(CB43+BZ43))/($H$13*$E$23*$E$24)</f>
        <v>0.509710988194742</v>
      </c>
      <c r="CD43" s="102" t="n">
        <f aca="false">BY43/CA43</f>
        <v>0.445544554455446</v>
      </c>
      <c r="CE43" s="102" t="n">
        <f aca="false">BY43*1440/($E$16*$H$11*$H$13)</f>
        <v>13.5</v>
      </c>
      <c r="CF43" s="102" t="n">
        <f aca="false">CE43*1.03^($H$5-T43)</f>
        <v>13.1067961165049</v>
      </c>
      <c r="CG43" s="103" t="n">
        <f aca="false">0.01*(CR43-CL43)</f>
        <v>15.8830089285714</v>
      </c>
      <c r="CH43" s="103" t="n">
        <f aca="false">((BV43+BW43)/2)-CG43-BX43</f>
        <v>154.116991071429</v>
      </c>
      <c r="CI43" s="104" t="n">
        <f aca="false">CF43/CH43</f>
        <v>0.0850444589229636</v>
      </c>
      <c r="CJ43" s="99" t="n">
        <v>6.63</v>
      </c>
      <c r="CK43" s="99" t="n">
        <v>6.24</v>
      </c>
      <c r="CL43" s="100" t="n">
        <v>9.4</v>
      </c>
      <c r="CM43" s="100" t="n">
        <v>1332</v>
      </c>
      <c r="CN43" s="100" t="n">
        <v>1482</v>
      </c>
      <c r="CO43" s="103" t="n">
        <f aca="false">IF(CL43=0," ",(CM43*CB43-CL43*BY43)/BZ43)</f>
        <v>1863.40178571429</v>
      </c>
      <c r="CP43" s="102" t="n">
        <f aca="false">IF(CN43=0," ",(CN43-CO43)*100/CN43)</f>
        <v>-25.7356130711394</v>
      </c>
      <c r="CQ43" s="103" t="n">
        <f aca="false">IF(CL43=0," ",(AO43-CL43)*100/AO43)</f>
        <v>97.6960784313726</v>
      </c>
      <c r="CR43" s="103" t="n">
        <f aca="false">IF(CL43=0," ",(CM43+CO43)/2)</f>
        <v>1597.70089285714</v>
      </c>
      <c r="CS43" s="105" t="n">
        <f aca="false">IF(CL43=0," ",(CR43-CL43)*100/CR43)</f>
        <v>99.4116545817791</v>
      </c>
      <c r="CT43" s="8"/>
      <c r="CU43" s="168" t="s">
        <v>350</v>
      </c>
      <c r="CV43" s="153" t="s">
        <v>267</v>
      </c>
      <c r="CW43" s="99" t="s">
        <v>215</v>
      </c>
      <c r="CX43" s="99" t="n">
        <v>5.5</v>
      </c>
      <c r="CY43" s="122" t="s">
        <v>182</v>
      </c>
      <c r="CZ43" s="102" t="e">
        <f aca="false">(CX43-CW43*CX$5)/(1-CX$5)</f>
        <v>#VALUE!</v>
      </c>
      <c r="DA43" s="122" t="s">
        <v>182</v>
      </c>
      <c r="DB43" s="103" t="e">
        <f aca="false">(CX43-CW43)*100/CX43</f>
        <v>#VALUE!</v>
      </c>
      <c r="DC43" s="102" t="e">
        <f aca="false">(CX$6*CX43+CZ43*(2*CX$7-CX$6))/(2*CX$7)</f>
        <v>#VALUE!</v>
      </c>
      <c r="DD43" s="105" t="e">
        <f aca="false">(DC43-CW43)*100/DC43</f>
        <v>#VALUE!</v>
      </c>
      <c r="DE43" s="8"/>
      <c r="DF43" s="118" t="s">
        <v>243</v>
      </c>
      <c r="DG43" s="119" t="s">
        <v>221</v>
      </c>
      <c r="DH43" s="99" t="s">
        <v>215</v>
      </c>
      <c r="DI43" s="99" t="n">
        <v>27.94</v>
      </c>
      <c r="DJ43" s="102" t="e">
        <f aca="false">(DI43*DI$29-DH43*DI$28)/(DI$29-DI$28)</f>
        <v>#VALUE!</v>
      </c>
      <c r="DK43" s="103" t="e">
        <f aca="false">(CX22-DH43)*100/CX22</f>
        <v>#VALUE!</v>
      </c>
      <c r="DL43" s="102" t="e">
        <f aca="false">(DI43+DJ43)/2</f>
        <v>#VALUE!</v>
      </c>
      <c r="DM43" s="105" t="e">
        <f aca="false">(DL43-DH43)*100/DL43</f>
        <v>#VALUE!</v>
      </c>
      <c r="DN43" s="8"/>
      <c r="DO43" s="168" t="s">
        <v>350</v>
      </c>
      <c r="DP43" s="153" t="s">
        <v>267</v>
      </c>
      <c r="DQ43" s="99" t="s">
        <v>215</v>
      </c>
      <c r="DR43" s="99" t="n">
        <v>4.7</v>
      </c>
      <c r="DS43" s="122" t="s">
        <v>182</v>
      </c>
      <c r="DT43" s="102" t="e">
        <f aca="false">(DR43-DQ43*DR$5)/(1-DR$5)</f>
        <v>#VALUE!</v>
      </c>
      <c r="DU43" s="122" t="s">
        <v>182</v>
      </c>
      <c r="DV43" s="103" t="e">
        <f aca="false">(DR43-DQ43)*100/DR43</f>
        <v>#VALUE!</v>
      </c>
      <c r="DW43" s="102" t="e">
        <f aca="false">(DR$6*DR43+DT43*(2*DR$7-DR$6))/(2*DR$7)</f>
        <v>#VALUE!</v>
      </c>
      <c r="DX43" s="105" t="e">
        <f aca="false">(DW43-DQ43)*100/DW43</f>
        <v>#VALUE!</v>
      </c>
      <c r="DY43" s="8"/>
      <c r="DZ43" s="118" t="s">
        <v>243</v>
      </c>
      <c r="EA43" s="119" t="s">
        <v>221</v>
      </c>
      <c r="EB43" s="99" t="n">
        <v>0.23</v>
      </c>
      <c r="EC43" s="99" t="n">
        <v>32.71</v>
      </c>
      <c r="ED43" s="102" t="n">
        <f aca="false">(EC43*EC$29-EB43*EC$28)/(EC$29-EC$28)</f>
        <v>45.76</v>
      </c>
      <c r="EE43" s="103" t="n">
        <f aca="false">(DR22-EB43)*100/DR22</f>
        <v>97.5188781014024</v>
      </c>
      <c r="EF43" s="102" t="n">
        <f aca="false">(EC43+ED43)/2</f>
        <v>39.235</v>
      </c>
      <c r="EG43" s="105" t="n">
        <f aca="false">(EF43-EB43)*100/EF43</f>
        <v>99.4137887090608</v>
      </c>
      <c r="EH43" s="8"/>
      <c r="EI43" s="168" t="s">
        <v>350</v>
      </c>
      <c r="EJ43" s="153" t="s">
        <v>267</v>
      </c>
      <c r="EK43" s="99" t="s">
        <v>215</v>
      </c>
      <c r="EL43" s="99" t="n">
        <v>5</v>
      </c>
      <c r="EM43" s="122" t="s">
        <v>182</v>
      </c>
      <c r="EN43" s="102" t="e">
        <f aca="false">(EL43-EK43*EL$5)/(1-EL$5)</f>
        <v>#VALUE!</v>
      </c>
      <c r="EO43" s="122" t="s">
        <v>182</v>
      </c>
      <c r="EP43" s="103" t="e">
        <f aca="false">(EL43-EK43)*100/EL43</f>
        <v>#VALUE!</v>
      </c>
      <c r="EQ43" s="102" t="e">
        <f aca="false">(EL$6*EL43+EN43*(2*EL$7-EL$6))/(2*EL$7)</f>
        <v>#VALUE!</v>
      </c>
      <c r="ER43" s="105" t="e">
        <f aca="false">(EQ43-EK43)*100/EQ43</f>
        <v>#VALUE!</v>
      </c>
      <c r="ES43" s="8"/>
      <c r="ET43" s="118" t="s">
        <v>243</v>
      </c>
      <c r="EU43" s="119" t="s">
        <v>221</v>
      </c>
      <c r="EV43" s="99" t="s">
        <v>215</v>
      </c>
      <c r="EW43" s="99" t="n">
        <v>27.21</v>
      </c>
      <c r="EX43" s="102" t="e">
        <f aca="false">(EW43*EW$29-EV43*EW$28)/(EW$29-EW$28)</f>
        <v>#VALUE!</v>
      </c>
      <c r="EY43" s="103" t="e">
        <f aca="false">(EL22-EV43)*100/EL22</f>
        <v>#VALUE!</v>
      </c>
      <c r="EZ43" s="102" t="e">
        <f aca="false">(EW43+EX43)/2</f>
        <v>#VALUE!</v>
      </c>
      <c r="FA43" s="105" t="e">
        <f aca="false">(EZ43-EV43)*100/EZ43</f>
        <v>#VALUE!</v>
      </c>
      <c r="FB43" s="8"/>
      <c r="FC43" s="168" t="s">
        <v>350</v>
      </c>
      <c r="FD43" s="153" t="s">
        <v>267</v>
      </c>
      <c r="FE43" s="99" t="s">
        <v>215</v>
      </c>
      <c r="FF43" s="99" t="n">
        <v>4.7</v>
      </c>
      <c r="FG43" s="122" t="s">
        <v>182</v>
      </c>
      <c r="FH43" s="102" t="e">
        <f aca="false">(FF43-FE43*FF$5)/(1-FF$5)</f>
        <v>#VALUE!</v>
      </c>
      <c r="FI43" s="122" t="s">
        <v>182</v>
      </c>
      <c r="FJ43" s="103" t="e">
        <f aca="false">(FF43-FE43)*100/FF43</f>
        <v>#VALUE!</v>
      </c>
      <c r="FK43" s="102" t="e">
        <f aca="false">(FF$6*FF43+FH43*(2*FF$7-FF$6))/(2*FF$7)</f>
        <v>#VALUE!</v>
      </c>
      <c r="FL43" s="105" t="e">
        <f aca="false">(FK43-FE43)*100/FK43</f>
        <v>#VALUE!</v>
      </c>
      <c r="FM43" s="8"/>
      <c r="FN43" s="118" t="s">
        <v>243</v>
      </c>
      <c r="FO43" s="119" t="s">
        <v>221</v>
      </c>
      <c r="FP43" s="99" t="s">
        <v>215</v>
      </c>
      <c r="FQ43" s="99" t="n">
        <v>34.18</v>
      </c>
      <c r="FR43" s="102" t="e">
        <f aca="false">(FQ43*FQ$29-FP43*FQ$28)/(FQ$29-FQ$28)</f>
        <v>#VALUE!</v>
      </c>
      <c r="FS43" s="103" t="e">
        <f aca="false">(FF22-FP43)*100/FF22</f>
        <v>#VALUE!</v>
      </c>
      <c r="FT43" s="102" t="e">
        <f aca="false">(FQ43+FR43)/2</f>
        <v>#VALUE!</v>
      </c>
      <c r="FU43" s="105" t="e">
        <f aca="false">(FT43-FP43)*100/FT43</f>
        <v>#VALUE!</v>
      </c>
      <c r="FV43" s="8"/>
      <c r="FW43" s="168" t="s">
        <v>350</v>
      </c>
      <c r="FX43" s="153" t="s">
        <v>267</v>
      </c>
      <c r="FY43" s="99" t="s">
        <v>215</v>
      </c>
      <c r="FZ43" s="99" t="n">
        <v>6.1</v>
      </c>
      <c r="GA43" s="122" t="s">
        <v>182</v>
      </c>
      <c r="GB43" s="102" t="e">
        <f aca="false">(FZ43-FY43*FZ$5)/(1-FZ$5)</f>
        <v>#VALUE!</v>
      </c>
      <c r="GC43" s="122" t="s">
        <v>182</v>
      </c>
      <c r="GD43" s="103" t="e">
        <f aca="false">(FZ43-FY43)*100/FZ43</f>
        <v>#VALUE!</v>
      </c>
      <c r="GE43" s="102" t="e">
        <f aca="false">(FZ$6*FZ43+GB43*(2*FZ$7-FZ$6))/(2*FZ$7)</f>
        <v>#VALUE!</v>
      </c>
      <c r="GF43" s="105" t="e">
        <f aca="false">(GE43-FY43)*100/GE43</f>
        <v>#VALUE!</v>
      </c>
      <c r="GG43" s="8"/>
      <c r="GH43" s="118" t="s">
        <v>243</v>
      </c>
      <c r="GI43" s="119" t="s">
        <v>221</v>
      </c>
      <c r="GJ43" s="99" t="n">
        <v>0.58</v>
      </c>
      <c r="GK43" s="99" t="n">
        <v>20.08</v>
      </c>
      <c r="GL43" s="102" t="n">
        <f aca="false">(GK43*GK$29-GJ43*GK$28)/(GK$29-GK$28)</f>
        <v>27.9148214285714</v>
      </c>
      <c r="GM43" s="103" t="n">
        <f aca="false">(FZ22-GJ43)*100/FZ22</f>
        <v>92.8921568627451</v>
      </c>
      <c r="GN43" s="102" t="n">
        <f aca="false">(GK43+GL43)/2</f>
        <v>23.9974107142857</v>
      </c>
      <c r="GO43" s="105" t="n">
        <f aca="false">(GN43-GJ43)*100/GN43</f>
        <v>97.5830725785148</v>
      </c>
      <c r="GP43" s="8"/>
      <c r="GQ43" s="168" t="s">
        <v>350</v>
      </c>
      <c r="GR43" s="153" t="s">
        <v>267</v>
      </c>
      <c r="GS43" s="99" t="s">
        <v>215</v>
      </c>
      <c r="GT43" s="99" t="n">
        <v>6.3</v>
      </c>
      <c r="GU43" s="122" t="s">
        <v>182</v>
      </c>
      <c r="GV43" s="102" t="e">
        <f aca="false">(GT43-GS43*GT$5)/(1-GT$5)</f>
        <v>#VALUE!</v>
      </c>
      <c r="GW43" s="122" t="s">
        <v>182</v>
      </c>
      <c r="GX43" s="103" t="e">
        <f aca="false">(GT43-GS43)*100/GT43</f>
        <v>#VALUE!</v>
      </c>
      <c r="GY43" s="102" t="e">
        <f aca="false">(GT$6*GT43+GV43*(2*GT$7-GT$6))/(2*GT$7)</f>
        <v>#VALUE!</v>
      </c>
      <c r="GZ43" s="105" t="e">
        <f aca="false">(GY43-GS43)*100/GY43</f>
        <v>#VALUE!</v>
      </c>
      <c r="HA43" s="8"/>
      <c r="HB43" s="118" t="s">
        <v>243</v>
      </c>
      <c r="HC43" s="119" t="s">
        <v>221</v>
      </c>
      <c r="HD43" s="99" t="n">
        <v>0.62</v>
      </c>
      <c r="HE43" s="99" t="n">
        <v>20.23</v>
      </c>
      <c r="HF43" s="102" t="n">
        <f aca="false">(HE43*HE$29-HD43*HE$28)/(HE$29-HE$28)</f>
        <v>28.1090178571429</v>
      </c>
      <c r="HG43" s="103" t="n">
        <f aca="false">(GT22-HD43)*100/GT22</f>
        <v>92.4019607843137</v>
      </c>
      <c r="HH43" s="102" t="n">
        <f aca="false">(HE43+HF43)/2</f>
        <v>24.1695089285714</v>
      </c>
      <c r="HI43" s="105" t="n">
        <f aca="false">(HH43-HD43)*100/HH43</f>
        <v>97.4347844557691</v>
      </c>
      <c r="HJ43" s="8"/>
      <c r="HK43" s="8"/>
      <c r="HL43" s="8"/>
    </row>
    <row r="44" customFormat="false" ht="15.75" hidden="false" customHeight="false" outlineLevel="0" collapsed="false">
      <c r="A44" s="14"/>
      <c r="B44" s="8"/>
      <c r="C44" s="8"/>
      <c r="D44" s="14" t="s">
        <v>351</v>
      </c>
      <c r="E44" s="174"/>
      <c r="F44" s="9"/>
      <c r="G44" s="175"/>
      <c r="H44" s="176"/>
      <c r="I44" s="8"/>
      <c r="J44" s="8"/>
      <c r="K44" s="8"/>
      <c r="L44" s="8"/>
      <c r="M44" s="11"/>
      <c r="N44" s="11"/>
      <c r="O44" s="11"/>
      <c r="P44" s="8"/>
      <c r="Q44" s="97" t="n">
        <v>36047</v>
      </c>
      <c r="R44" s="98" t="n">
        <v>0.291666666666667</v>
      </c>
      <c r="S44" s="99" t="n">
        <v>7662</v>
      </c>
      <c r="T44" s="100" t="n">
        <v>22.9</v>
      </c>
      <c r="U44" s="100" t="n">
        <v>205</v>
      </c>
      <c r="V44" s="100" t="n">
        <v>171</v>
      </c>
      <c r="W44" s="100" t="n">
        <v>12</v>
      </c>
      <c r="X44" s="99" t="n">
        <v>2.8</v>
      </c>
      <c r="Y44" s="99" t="n">
        <v>7.25</v>
      </c>
      <c r="Z44" s="99" t="n">
        <v>2.8</v>
      </c>
      <c r="AA44" s="101"/>
      <c r="AB44" s="102" t="n">
        <f aca="false">Y44+Z44</f>
        <v>10.05</v>
      </c>
      <c r="AC44" s="102" t="n">
        <f aca="false">X44+AB44</f>
        <v>12.85</v>
      </c>
      <c r="AD44" s="102" t="n">
        <f aca="false">Y44/AB44</f>
        <v>0.721393034825871</v>
      </c>
      <c r="AE44" s="102" t="n">
        <f aca="false">X44/AB44</f>
        <v>0.278606965174129</v>
      </c>
      <c r="AF44" s="102" t="n">
        <f aca="false">Y44*1440/($E$16*$H$11*($H$12+$H$13))</f>
        <v>14.5</v>
      </c>
      <c r="AG44" s="102" t="n">
        <f aca="false">AF44*1.03^($H$5-T44)</f>
        <v>13.9946916063487</v>
      </c>
      <c r="AH44" s="103" t="n">
        <f aca="false">0.01*(AT44-AM44)</f>
        <v>10.2477109852696</v>
      </c>
      <c r="AI44" s="103" t="n">
        <f aca="false">((U44+V44)/2)-AH44-W44</f>
        <v>165.75228901473</v>
      </c>
      <c r="AJ44" s="104" t="n">
        <f aca="false">AG44/AI44</f>
        <v>0.0844313625442904</v>
      </c>
      <c r="AK44" s="99" t="n">
        <v>6.65</v>
      </c>
      <c r="AL44" s="99" t="n">
        <v>6.14</v>
      </c>
      <c r="AM44" s="100" t="n">
        <v>10.3</v>
      </c>
      <c r="AN44" s="100" t="n">
        <v>396</v>
      </c>
      <c r="AO44" s="100" t="n">
        <v>408</v>
      </c>
      <c r="AP44" s="100" t="n">
        <v>1482</v>
      </c>
      <c r="AQ44" s="103" t="n">
        <f aca="false">IF(AM44=0," ",(AO44-(AM44*$AD44))/(1-$AD44))</f>
        <v>1437.75892857143</v>
      </c>
      <c r="AR44" s="102" t="n">
        <f aca="false">IF(AP44=0," ",(AP44-AQ44)*100/AP44)</f>
        <v>2.98522749180646</v>
      </c>
      <c r="AS44" s="103" t="n">
        <f aca="false">IF(AM44=0," ",(AO44-AM44)*100/AO44)</f>
        <v>97.4754901960784</v>
      </c>
      <c r="AT44" s="103" t="n">
        <f aca="false">IF(AM44=0," ",(AO44*$AB44+AQ44*(2*$AC44-$AB44))/(2*$AC44))</f>
        <v>1035.07109852696</v>
      </c>
      <c r="AU44" s="103" t="n">
        <f aca="false">IF(AM44=0," ",(AT44-AM44)*100/AT44)</f>
        <v>99.0048992755514</v>
      </c>
      <c r="AV44" s="63"/>
      <c r="AW44" s="100" t="n">
        <v>205</v>
      </c>
      <c r="AX44" s="100" t="n">
        <v>200</v>
      </c>
      <c r="AY44" s="100" t="n">
        <v>10</v>
      </c>
      <c r="AZ44" s="99" t="n">
        <v>5</v>
      </c>
      <c r="BA44" s="99" t="n">
        <v>7.85</v>
      </c>
      <c r="BB44" s="102" t="n">
        <f aca="false">AZ44+BA44-X44</f>
        <v>10.05</v>
      </c>
      <c r="BC44" s="102" t="n">
        <f aca="false">AZ44+BA44</f>
        <v>12.85</v>
      </c>
      <c r="BD44" s="104" t="n">
        <f aca="false">(0.002228009259*0.5*(BC44+BA44))/($H$12*$E$23*$E$24)</f>
        <v>0.392231132179597</v>
      </c>
      <c r="BE44" s="102" t="n">
        <f aca="false">AZ44/BB44</f>
        <v>0.497512437810945</v>
      </c>
      <c r="BF44" s="102" t="n">
        <f aca="false">AZ44*1440/($E$16*$H$11*$H$12)</f>
        <v>15</v>
      </c>
      <c r="BG44" s="102" t="n">
        <f aca="false">BF44*1.03^($H$5-T44)</f>
        <v>14.4772671789814</v>
      </c>
      <c r="BH44" s="103" t="n">
        <f aca="false">0.01*(BS44-BM44)</f>
        <v>8.08222929936306</v>
      </c>
      <c r="BI44" s="103" t="n">
        <f aca="false">((AW44+AX44)/2)-BH44-AY44</f>
        <v>184.417770700637</v>
      </c>
      <c r="BJ44" s="104" t="n">
        <f aca="false">BG44/BI44</f>
        <v>0.078502560376799</v>
      </c>
      <c r="BK44" s="99" t="n">
        <v>6.72</v>
      </c>
      <c r="BL44" s="99" t="n">
        <v>6.63</v>
      </c>
      <c r="BM44" s="100" t="n">
        <v>8</v>
      </c>
      <c r="BN44" s="100" t="n">
        <v>621</v>
      </c>
      <c r="BO44" s="100" t="n">
        <v>1332</v>
      </c>
      <c r="BP44" s="103" t="n">
        <f aca="false">IF(BM44=0," ",(BN44*BC44-BM44*AZ44)/BA44)</f>
        <v>1011.44585987261</v>
      </c>
      <c r="BQ44" s="102" t="n">
        <f aca="false">IF(BO44=0," ",(BO44-BP44)*100/BO44)</f>
        <v>24.0656261356898</v>
      </c>
      <c r="BR44" s="103" t="n">
        <f aca="false">IF(BM44=0," ",(AO44-BM44)*100/AO44)</f>
        <v>98.0392156862745</v>
      </c>
      <c r="BS44" s="103" t="n">
        <f aca="false">IF(BM44=0," ",(BN44+BP44)/2)</f>
        <v>816.222929936306</v>
      </c>
      <c r="BT44" s="103" t="n">
        <f aca="false">IF(BM44=0," ",(BS44-BM44)*100/BS44)</f>
        <v>99.0198756116023</v>
      </c>
      <c r="BU44" s="63"/>
      <c r="BV44" s="100" t="n">
        <v>198</v>
      </c>
      <c r="BW44" s="100" t="n">
        <v>170</v>
      </c>
      <c r="BX44" s="100" t="n">
        <v>14</v>
      </c>
      <c r="BY44" s="99" t="n">
        <v>2.25</v>
      </c>
      <c r="BZ44" s="99" t="n">
        <v>5.6</v>
      </c>
      <c r="CA44" s="102" t="n">
        <f aca="false">BY44+BZ44-X44</f>
        <v>5.05</v>
      </c>
      <c r="CB44" s="102" t="n">
        <f aca="false">BY44+BZ44</f>
        <v>7.85</v>
      </c>
      <c r="CC44" s="104" t="n">
        <f aca="false">(0.002228009259*0.5*(CB44+BZ44))/($H$13*$E$23*$E$24)</f>
        <v>0.509710988194742</v>
      </c>
      <c r="CD44" s="102" t="n">
        <f aca="false">BY44/CA44</f>
        <v>0.445544554455446</v>
      </c>
      <c r="CE44" s="102" t="n">
        <f aca="false">BY44*1440/($E$16*$H$11*$H$13)</f>
        <v>13.5</v>
      </c>
      <c r="CF44" s="102" t="n">
        <f aca="false">CE44*1.03^($H$5-T44)</f>
        <v>13.0295404610833</v>
      </c>
      <c r="CG44" s="103" t="n">
        <f aca="false">0.01*(CR44-CL44)</f>
        <v>15.8830089285714</v>
      </c>
      <c r="CH44" s="103" t="n">
        <f aca="false">((BV44+BW44)/2)-CG44-BX44</f>
        <v>154.116991071429</v>
      </c>
      <c r="CI44" s="104" t="n">
        <f aca="false">CF44/CH44</f>
        <v>0.0845431796358163</v>
      </c>
      <c r="CJ44" s="99" t="n">
        <v>6.63</v>
      </c>
      <c r="CK44" s="99" t="n">
        <v>6.24</v>
      </c>
      <c r="CL44" s="100" t="n">
        <v>9.4</v>
      </c>
      <c r="CM44" s="100" t="n">
        <v>1332</v>
      </c>
      <c r="CN44" s="100" t="n">
        <v>1482</v>
      </c>
      <c r="CO44" s="103" t="n">
        <f aca="false">IF(CL44=0," ",(CM44*CB44-CL44*BY44)/BZ44)</f>
        <v>1863.40178571429</v>
      </c>
      <c r="CP44" s="102" t="n">
        <f aca="false">IF(CN44=0," ",(CN44-CO44)*100/CN44)</f>
        <v>-25.7356130711394</v>
      </c>
      <c r="CQ44" s="103" t="n">
        <f aca="false">IF(CL44=0," ",(AO44-CL44)*100/AO44)</f>
        <v>97.6960784313726</v>
      </c>
      <c r="CR44" s="103" t="n">
        <f aca="false">IF(CL44=0," ",(CM44+CO44)/2)</f>
        <v>1597.70089285714</v>
      </c>
      <c r="CS44" s="105" t="n">
        <f aca="false">IF(CL44=0," ",(CR44-CL44)*100/CR44)</f>
        <v>99.4116545817791</v>
      </c>
      <c r="CT44" s="8"/>
      <c r="CU44" s="168" t="s">
        <v>352</v>
      </c>
      <c r="CV44" s="153" t="s">
        <v>267</v>
      </c>
      <c r="CW44" s="99" t="s">
        <v>125</v>
      </c>
      <c r="CX44" s="99" t="s">
        <v>125</v>
      </c>
      <c r="CY44" s="122" t="s">
        <v>182</v>
      </c>
      <c r="CZ44" s="102" t="e">
        <f aca="false">(CX44-CW44*CX$5)/(1-CX$5)</f>
        <v>#VALUE!</v>
      </c>
      <c r="DA44" s="122" t="s">
        <v>182</v>
      </c>
      <c r="DB44" s="103" t="e">
        <f aca="false">(CX44-CW44)*100/CX44</f>
        <v>#VALUE!</v>
      </c>
      <c r="DC44" s="102" t="e">
        <f aca="false">(CX$6*CX44+CZ44*(2*CX$7-CX$6))/(2*CX$7)</f>
        <v>#VALUE!</v>
      </c>
      <c r="DD44" s="105" t="e">
        <f aca="false">(DC44-CW44)*100/DC44</f>
        <v>#VALUE!</v>
      </c>
      <c r="DE44" s="8"/>
      <c r="DF44" s="118" t="s">
        <v>248</v>
      </c>
      <c r="DG44" s="119" t="s">
        <v>249</v>
      </c>
      <c r="DH44" s="138" t="s">
        <v>215</v>
      </c>
      <c r="DI44" s="138" t="n">
        <v>0.903</v>
      </c>
      <c r="DJ44" s="104" t="e">
        <f aca="false">(DI44*DI$29-DH44*DI$28)/(DI$29-DI$28)</f>
        <v>#VALUE!</v>
      </c>
      <c r="DK44" s="103" t="e">
        <f aca="false">(CX23-DH44)*100/CX23</f>
        <v>#VALUE!</v>
      </c>
      <c r="DL44" s="104" t="e">
        <f aca="false">(DI44+DJ44)/2</f>
        <v>#VALUE!</v>
      </c>
      <c r="DM44" s="105" t="e">
        <f aca="false">(DL44-DH44)*100/DL44</f>
        <v>#VALUE!</v>
      </c>
      <c r="DN44" s="8"/>
      <c r="DO44" s="168" t="s">
        <v>352</v>
      </c>
      <c r="DP44" s="153" t="s">
        <v>267</v>
      </c>
      <c r="DQ44" s="99" t="s">
        <v>125</v>
      </c>
      <c r="DR44" s="99" t="s">
        <v>125</v>
      </c>
      <c r="DS44" s="122" t="s">
        <v>182</v>
      </c>
      <c r="DT44" s="102" t="e">
        <f aca="false">(DR44-DQ44*DR$5)/(1-DR$5)</f>
        <v>#VALUE!</v>
      </c>
      <c r="DU44" s="122" t="s">
        <v>182</v>
      </c>
      <c r="DV44" s="103" t="e">
        <f aca="false">(DR44-DQ44)*100/DR44</f>
        <v>#VALUE!</v>
      </c>
      <c r="DW44" s="102" t="e">
        <f aca="false">(DR$6*DR44+DT44*(2*DR$7-DR$6))/(2*DR$7)</f>
        <v>#VALUE!</v>
      </c>
      <c r="DX44" s="105" t="e">
        <f aca="false">(DW44-DQ44)*100/DW44</f>
        <v>#VALUE!</v>
      </c>
      <c r="DY44" s="8"/>
      <c r="DZ44" s="118" t="s">
        <v>248</v>
      </c>
      <c r="EA44" s="119" t="s">
        <v>249</v>
      </c>
      <c r="EB44" s="138" t="s">
        <v>215</v>
      </c>
      <c r="EC44" s="138" t="n">
        <v>1.029</v>
      </c>
      <c r="ED44" s="104" t="e">
        <f aca="false">(EC44*EC$29-EB44*EC$28)/(EC$29-EC$28)</f>
        <v>#VALUE!</v>
      </c>
      <c r="EE44" s="103" t="e">
        <f aca="false">(DR23-EB44)*100/DR23</f>
        <v>#VALUE!</v>
      </c>
      <c r="EF44" s="104" t="e">
        <f aca="false">(EC44+ED44)/2</f>
        <v>#VALUE!</v>
      </c>
      <c r="EG44" s="105" t="e">
        <f aca="false">(EF44-EB44)*100/EF44</f>
        <v>#VALUE!</v>
      </c>
      <c r="EH44" s="8"/>
      <c r="EI44" s="168" t="s">
        <v>352</v>
      </c>
      <c r="EJ44" s="153" t="s">
        <v>267</v>
      </c>
      <c r="EK44" s="99" t="s">
        <v>125</v>
      </c>
      <c r="EL44" s="99" t="s">
        <v>125</v>
      </c>
      <c r="EM44" s="122" t="s">
        <v>182</v>
      </c>
      <c r="EN44" s="102" t="e">
        <f aca="false">(EL44-EK44*EL$5)/(1-EL$5)</f>
        <v>#VALUE!</v>
      </c>
      <c r="EO44" s="122" t="s">
        <v>182</v>
      </c>
      <c r="EP44" s="103" t="e">
        <f aca="false">(EL44-EK44)*100/EL44</f>
        <v>#VALUE!</v>
      </c>
      <c r="EQ44" s="102" t="e">
        <f aca="false">(EL$6*EL44+EN44*(2*EL$7-EL$6))/(2*EL$7)</f>
        <v>#VALUE!</v>
      </c>
      <c r="ER44" s="105" t="e">
        <f aca="false">(EQ44-EK44)*100/EQ44</f>
        <v>#VALUE!</v>
      </c>
      <c r="ES44" s="8"/>
      <c r="ET44" s="118" t="s">
        <v>248</v>
      </c>
      <c r="EU44" s="119" t="s">
        <v>249</v>
      </c>
      <c r="EV44" s="138" t="s">
        <v>215</v>
      </c>
      <c r="EW44" s="138" t="n">
        <v>0.925</v>
      </c>
      <c r="EX44" s="104" t="e">
        <f aca="false">(EW44*EW$29-EV44*EW$28)/(EW$29-EW$28)</f>
        <v>#VALUE!</v>
      </c>
      <c r="EY44" s="103" t="e">
        <f aca="false">(EL23-EV44)*100/EL23</f>
        <v>#VALUE!</v>
      </c>
      <c r="EZ44" s="104" t="e">
        <f aca="false">(EW44+EX44)/2</f>
        <v>#VALUE!</v>
      </c>
      <c r="FA44" s="105" t="e">
        <f aca="false">(EZ44-EV44)*100/EZ44</f>
        <v>#VALUE!</v>
      </c>
      <c r="FB44" s="8"/>
      <c r="FC44" s="168" t="s">
        <v>352</v>
      </c>
      <c r="FD44" s="153" t="s">
        <v>267</v>
      </c>
      <c r="FE44" s="99" t="s">
        <v>125</v>
      </c>
      <c r="FF44" s="99" t="s">
        <v>125</v>
      </c>
      <c r="FG44" s="122" t="s">
        <v>182</v>
      </c>
      <c r="FH44" s="102" t="e">
        <f aca="false">(FF44-FE44*FF$5)/(1-FF$5)</f>
        <v>#VALUE!</v>
      </c>
      <c r="FI44" s="122" t="s">
        <v>182</v>
      </c>
      <c r="FJ44" s="103" t="e">
        <f aca="false">(FF44-FE44)*100/FF44</f>
        <v>#VALUE!</v>
      </c>
      <c r="FK44" s="102" t="e">
        <f aca="false">(FF$6*FF44+FH44*(2*FF$7-FF$6))/(2*FF$7)</f>
        <v>#VALUE!</v>
      </c>
      <c r="FL44" s="105" t="e">
        <f aca="false">(FK44-FE44)*100/FK44</f>
        <v>#VALUE!</v>
      </c>
      <c r="FM44" s="8"/>
      <c r="FN44" s="118" t="s">
        <v>248</v>
      </c>
      <c r="FO44" s="119" t="s">
        <v>249</v>
      </c>
      <c r="FP44" s="138" t="s">
        <v>215</v>
      </c>
      <c r="FQ44" s="138" t="n">
        <v>1.08</v>
      </c>
      <c r="FR44" s="104" t="e">
        <f aca="false">(FQ44*FQ$29-FP44*FQ$28)/(FQ$29-FQ$28)</f>
        <v>#VALUE!</v>
      </c>
      <c r="FS44" s="103" t="e">
        <f aca="false">(FF23-FP44)*100/FF23</f>
        <v>#VALUE!</v>
      </c>
      <c r="FT44" s="104" t="e">
        <f aca="false">(FQ44+FR44)/2</f>
        <v>#VALUE!</v>
      </c>
      <c r="FU44" s="105" t="e">
        <f aca="false">(FT44-FP44)*100/FT44</f>
        <v>#VALUE!</v>
      </c>
      <c r="FV44" s="8"/>
      <c r="FW44" s="168" t="s">
        <v>352</v>
      </c>
      <c r="FX44" s="153" t="s">
        <v>267</v>
      </c>
      <c r="FY44" s="99" t="s">
        <v>125</v>
      </c>
      <c r="FZ44" s="99" t="s">
        <v>125</v>
      </c>
      <c r="GA44" s="122" t="s">
        <v>182</v>
      </c>
      <c r="GB44" s="102" t="e">
        <f aca="false">(FZ44-FY44*FZ$5)/(1-FZ$5)</f>
        <v>#VALUE!</v>
      </c>
      <c r="GC44" s="122" t="s">
        <v>182</v>
      </c>
      <c r="GD44" s="103" t="e">
        <f aca="false">(FZ44-FY44)*100/FZ44</f>
        <v>#VALUE!</v>
      </c>
      <c r="GE44" s="102" t="e">
        <f aca="false">(FZ$6*FZ44+GB44*(2*FZ$7-FZ$6))/(2*FZ$7)</f>
        <v>#VALUE!</v>
      </c>
      <c r="GF44" s="105" t="e">
        <f aca="false">(GE44-FY44)*100/GE44</f>
        <v>#VALUE!</v>
      </c>
      <c r="GG44" s="8"/>
      <c r="GH44" s="118" t="s">
        <v>248</v>
      </c>
      <c r="GI44" s="119" t="s">
        <v>249</v>
      </c>
      <c r="GJ44" s="138" t="s">
        <v>215</v>
      </c>
      <c r="GK44" s="138" t="n">
        <v>0.653</v>
      </c>
      <c r="GL44" s="104" t="e">
        <f aca="false">(GK44*GK$29-GJ44*GK$28)/(GK$29-GK$28)</f>
        <v>#VALUE!</v>
      </c>
      <c r="GM44" s="103" t="e">
        <f aca="false">(FZ23-GJ44)*100/FZ23</f>
        <v>#VALUE!</v>
      </c>
      <c r="GN44" s="104" t="e">
        <f aca="false">(GK44+GL44)/2</f>
        <v>#VALUE!</v>
      </c>
      <c r="GO44" s="105" t="e">
        <f aca="false">(GN44-GJ44)*100/GN44</f>
        <v>#VALUE!</v>
      </c>
      <c r="GP44" s="8"/>
      <c r="GQ44" s="168" t="s">
        <v>352</v>
      </c>
      <c r="GR44" s="153" t="s">
        <v>267</v>
      </c>
      <c r="GS44" s="99" t="s">
        <v>125</v>
      </c>
      <c r="GT44" s="99" t="s">
        <v>125</v>
      </c>
      <c r="GU44" s="122" t="s">
        <v>182</v>
      </c>
      <c r="GV44" s="102" t="e">
        <f aca="false">(GT44-GS44*GT$5)/(1-GT$5)</f>
        <v>#VALUE!</v>
      </c>
      <c r="GW44" s="122" t="s">
        <v>182</v>
      </c>
      <c r="GX44" s="103" t="e">
        <f aca="false">(GT44-GS44)*100/GT44</f>
        <v>#VALUE!</v>
      </c>
      <c r="GY44" s="102" t="e">
        <f aca="false">(GT$6*GT44+GV44*(2*GT$7-GT$6))/(2*GT$7)</f>
        <v>#VALUE!</v>
      </c>
      <c r="GZ44" s="105" t="e">
        <f aca="false">(GY44-GS44)*100/GY44</f>
        <v>#VALUE!</v>
      </c>
      <c r="HA44" s="8"/>
      <c r="HB44" s="118" t="s">
        <v>248</v>
      </c>
      <c r="HC44" s="119" t="s">
        <v>249</v>
      </c>
      <c r="HD44" s="138" t="s">
        <v>215</v>
      </c>
      <c r="HE44" s="138" t="n">
        <v>0.654</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3</v>
      </c>
      <c r="E45" s="174"/>
      <c r="F45" s="9"/>
      <c r="G45" s="27" t="s">
        <v>354</v>
      </c>
      <c r="H45" s="176"/>
      <c r="I45" s="8"/>
      <c r="J45" s="8"/>
      <c r="K45" s="8"/>
      <c r="L45" s="8"/>
      <c r="M45" s="11"/>
      <c r="N45" s="11"/>
      <c r="O45" s="11"/>
      <c r="P45" s="8"/>
      <c r="Q45" s="97" t="n">
        <v>36048</v>
      </c>
      <c r="R45" s="98" t="n">
        <v>0.291666666666667</v>
      </c>
      <c r="S45" s="99" t="n">
        <v>7686</v>
      </c>
      <c r="T45" s="100" t="n">
        <v>22.8</v>
      </c>
      <c r="U45" s="100" t="n">
        <v>204</v>
      </c>
      <c r="V45" s="100" t="n">
        <v>171</v>
      </c>
      <c r="W45" s="100" t="n">
        <v>12</v>
      </c>
      <c r="X45" s="99" t="n">
        <v>2.8</v>
      </c>
      <c r="Y45" s="99" t="n">
        <v>7.25</v>
      </c>
      <c r="Z45" s="99" t="n">
        <v>2.8</v>
      </c>
      <c r="AA45" s="101"/>
      <c r="AB45" s="102" t="n">
        <f aca="false">Y45+Z45</f>
        <v>10.05</v>
      </c>
      <c r="AC45" s="102" t="n">
        <f aca="false">X45+AB45</f>
        <v>12.85</v>
      </c>
      <c r="AD45" s="102" t="n">
        <f aca="false">Y45/AB45</f>
        <v>0.721393034825871</v>
      </c>
      <c r="AE45" s="102" t="n">
        <f aca="false">X45/AB45</f>
        <v>0.278606965174129</v>
      </c>
      <c r="AF45" s="102" t="n">
        <f aca="false">Y45*1440/($E$16*$H$11*($H$12+$H$13))</f>
        <v>14.5</v>
      </c>
      <c r="AG45" s="102" t="n">
        <f aca="false">AF45*1.03^($H$5-T45)</f>
        <v>14.0361194361988</v>
      </c>
      <c r="AH45" s="103" t="n">
        <f aca="false">0.01*(AT45-AM45)</f>
        <v>10.2502877292941</v>
      </c>
      <c r="AI45" s="103" t="n">
        <f aca="false">((U45+V45)/2)-AH45-W45</f>
        <v>165.249712270706</v>
      </c>
      <c r="AJ45" s="104" t="n">
        <f aca="false">AG45/AI45</f>
        <v>0.0849388434226463</v>
      </c>
      <c r="AK45" s="99" t="n">
        <v>6.65</v>
      </c>
      <c r="AL45" s="99" t="n">
        <v>6.11</v>
      </c>
      <c r="AM45" s="100" t="n">
        <v>10.2</v>
      </c>
      <c r="AN45" s="100" t="n">
        <v>396</v>
      </c>
      <c r="AO45" s="100" t="n">
        <v>408</v>
      </c>
      <c r="AP45" s="100" t="n">
        <v>1482</v>
      </c>
      <c r="AQ45" s="103" t="n">
        <f aca="false">IF(AM45=0," ",(AO45-(AM45*$AD45))/(1-$AD45))</f>
        <v>1438.01785714286</v>
      </c>
      <c r="AR45" s="102" t="n">
        <f aca="false">IF(AP45=0," ",(AP45-AQ45)*100/AP45)</f>
        <v>2.96775592828226</v>
      </c>
      <c r="AS45" s="103" t="n">
        <f aca="false">IF(AM45=0," ",(AO45-AM45)*100/AO45)</f>
        <v>97.5</v>
      </c>
      <c r="AT45" s="103" t="n">
        <f aca="false">IF(AM45=0," ",(AO45*$AB45+AQ45*(2*$AC45-$AB45))/(2*$AC45))</f>
        <v>1035.22877292941</v>
      </c>
      <c r="AU45" s="103" t="n">
        <f aca="false">IF(AM45=0," ",(AT45-AM45)*100/AT45)</f>
        <v>99.0147105387018</v>
      </c>
      <c r="AV45" s="63"/>
      <c r="AW45" s="100" t="n">
        <v>204</v>
      </c>
      <c r="AX45" s="100" t="n">
        <v>198</v>
      </c>
      <c r="AY45" s="100" t="n">
        <v>10</v>
      </c>
      <c r="AZ45" s="99" t="n">
        <v>5</v>
      </c>
      <c r="BA45" s="99" t="n">
        <v>7.85</v>
      </c>
      <c r="BB45" s="102" t="n">
        <f aca="false">AZ45+BA45-X45</f>
        <v>10.05</v>
      </c>
      <c r="BC45" s="102" t="n">
        <f aca="false">AZ45+BA45</f>
        <v>12.85</v>
      </c>
      <c r="BD45" s="104" t="n">
        <f aca="false">(0.002228009259*0.5*(BC45+BA45))/($H$12*$E$23*$E$24)</f>
        <v>0.392231132179597</v>
      </c>
      <c r="BE45" s="102" t="n">
        <f aca="false">AZ45/BB45</f>
        <v>0.497512437810945</v>
      </c>
      <c r="BF45" s="102" t="n">
        <f aca="false">AZ45*1440/($E$16*$H$11*$H$12)</f>
        <v>15</v>
      </c>
      <c r="BG45" s="102" t="n">
        <f aca="false">BF45*1.03^($H$5-T45)</f>
        <v>14.5201235546885</v>
      </c>
      <c r="BH45" s="103" t="n">
        <f aca="false">0.01*(BS45-BM45)</f>
        <v>8.08091082802548</v>
      </c>
      <c r="BI45" s="103" t="n">
        <f aca="false">((AW45+AX45)/2)-BH45-AY45</f>
        <v>182.919089171975</v>
      </c>
      <c r="BJ45" s="104" t="n">
        <f aca="false">BG45/BI45</f>
        <v>0.0793800342021008</v>
      </c>
      <c r="BK45" s="99" t="n">
        <v>6.08</v>
      </c>
      <c r="BL45" s="99" t="n">
        <v>6.21</v>
      </c>
      <c r="BM45" s="100" t="n">
        <v>8.1</v>
      </c>
      <c r="BN45" s="100" t="n">
        <v>621</v>
      </c>
      <c r="BO45" s="100" t="n">
        <v>1332</v>
      </c>
      <c r="BP45" s="103" t="n">
        <f aca="false">IF(BM45=0," ",(BN45*BC45-BM45*AZ45)/BA45)</f>
        <v>1011.3821656051</v>
      </c>
      <c r="BQ45" s="102" t="n">
        <f aca="false">IF(BO45=0," ",(BO45-BP45)*100/BO45)</f>
        <v>24.0704079876054</v>
      </c>
      <c r="BR45" s="103" t="n">
        <f aca="false">IF(BM45=0," ",(AO45-BM45)*100/AO45)</f>
        <v>98.0147058823529</v>
      </c>
      <c r="BS45" s="103" t="n">
        <f aca="false">IF(BM45=0," ",(BN45+BP45)/2)</f>
        <v>816.191082802548</v>
      </c>
      <c r="BT45" s="103" t="n">
        <f aca="false">IF(BM45=0," ",(BS45-BM45)*100/BS45)</f>
        <v>99.007585335019</v>
      </c>
      <c r="BU45" s="63"/>
      <c r="BV45" s="100" t="n">
        <v>198</v>
      </c>
      <c r="BW45" s="100" t="n">
        <v>170</v>
      </c>
      <c r="BX45" s="100" t="n">
        <v>14</v>
      </c>
      <c r="BY45" s="99" t="n">
        <v>2.25</v>
      </c>
      <c r="BZ45" s="99" t="n">
        <v>5.6</v>
      </c>
      <c r="CA45" s="102" t="n">
        <f aca="false">BY45+BZ45-X45</f>
        <v>5.05</v>
      </c>
      <c r="CB45" s="102" t="n">
        <f aca="false">BY45+BZ45</f>
        <v>7.85</v>
      </c>
      <c r="CC45" s="104" t="n">
        <f aca="false">(0.002228009259*0.5*(CB45+BZ45))/($H$13*$E$23*$E$24)</f>
        <v>0.509710988194742</v>
      </c>
      <c r="CD45" s="102" t="n">
        <f aca="false">BY45/CA45</f>
        <v>0.445544554455446</v>
      </c>
      <c r="CE45" s="102" t="n">
        <f aca="false">BY45*1440/($E$16*$H$11*$H$13)</f>
        <v>13.5</v>
      </c>
      <c r="CF45" s="102" t="n">
        <f aca="false">CE45*1.03^($H$5-T45)</f>
        <v>13.0681111992196</v>
      </c>
      <c r="CG45" s="103" t="n">
        <f aca="false">0.01*(CR45-CL45)</f>
        <v>15.8830089285714</v>
      </c>
      <c r="CH45" s="103" t="n">
        <f aca="false">((BV45+BW45)/2)-CG45-BX45</f>
        <v>154.116991071429</v>
      </c>
      <c r="CI45" s="104" t="n">
        <f aca="false">CF45/CH45</f>
        <v>0.0847934488492767</v>
      </c>
      <c r="CJ45" s="99" t="n">
        <v>6.43</v>
      </c>
      <c r="CK45" s="99" t="n">
        <v>6.33</v>
      </c>
      <c r="CL45" s="100" t="n">
        <v>9.4</v>
      </c>
      <c r="CM45" s="100" t="n">
        <v>1332</v>
      </c>
      <c r="CN45" s="100" t="n">
        <v>1482</v>
      </c>
      <c r="CO45" s="103" t="n">
        <f aca="false">IF(CL45=0," ",(CM45*CB45-CL45*BY45)/BZ45)</f>
        <v>1863.40178571429</v>
      </c>
      <c r="CP45" s="102" t="n">
        <f aca="false">IF(CN45=0," ",(CN45-CO45)*100/CN45)</f>
        <v>-25.7356130711394</v>
      </c>
      <c r="CQ45" s="103" t="n">
        <f aca="false">IF(CL45=0," ",(AO45-CL45)*100/AO45)</f>
        <v>97.6960784313726</v>
      </c>
      <c r="CR45" s="103" t="n">
        <f aca="false">IF(CL45=0," ",(CM45+CO45)/2)</f>
        <v>1597.70089285714</v>
      </c>
      <c r="CS45" s="105" t="n">
        <f aca="false">IF(CL45=0," ",(CR45-CL45)*100/CR45)</f>
        <v>99.4116545817791</v>
      </c>
      <c r="CT45" s="8"/>
      <c r="CU45" s="168" t="s">
        <v>355</v>
      </c>
      <c r="CV45" s="153" t="s">
        <v>267</v>
      </c>
      <c r="CW45" s="99" t="s">
        <v>125</v>
      </c>
      <c r="CX45" s="99" t="s">
        <v>125</v>
      </c>
      <c r="CY45" s="122" t="s">
        <v>182</v>
      </c>
      <c r="CZ45" s="102" t="e">
        <f aca="false">(CX45-CW45*CX$5)/(1-CX$5)</f>
        <v>#VALUE!</v>
      </c>
      <c r="DA45" s="122" t="s">
        <v>182</v>
      </c>
      <c r="DB45" s="103" t="e">
        <f aca="false">(CX45-CW45)*100/CX45</f>
        <v>#VALUE!</v>
      </c>
      <c r="DC45" s="102" t="e">
        <f aca="false">(CX$6*CX45+CZ45*(2*CX$7-CX$6))/(2*CX$7)</f>
        <v>#VALUE!</v>
      </c>
      <c r="DD45" s="105" t="e">
        <f aca="false">(DC45-CW45)*100/DC45</f>
        <v>#VALUE!</v>
      </c>
      <c r="DE45" s="8"/>
      <c r="DF45" s="142" t="s">
        <v>255</v>
      </c>
      <c r="DG45" s="143" t="s">
        <v>256</v>
      </c>
      <c r="DH45" s="144" t="s">
        <v>257</v>
      </c>
      <c r="DI45" s="144" t="n">
        <f aca="false">DI44*100/DI43</f>
        <v>3.2319255547602</v>
      </c>
      <c r="DJ45" s="145" t="s">
        <v>182</v>
      </c>
      <c r="DK45" s="146" t="s">
        <v>182</v>
      </c>
      <c r="DL45" s="147" t="s">
        <v>182</v>
      </c>
      <c r="DM45" s="148" t="s">
        <v>182</v>
      </c>
      <c r="DN45" s="8"/>
      <c r="DO45" s="168" t="s">
        <v>355</v>
      </c>
      <c r="DP45" s="153" t="s">
        <v>267</v>
      </c>
      <c r="DQ45" s="99" t="s">
        <v>125</v>
      </c>
      <c r="DR45" s="99" t="s">
        <v>125</v>
      </c>
      <c r="DS45" s="122" t="s">
        <v>182</v>
      </c>
      <c r="DT45" s="102" t="e">
        <f aca="false">(DR45-DQ45*DR$5)/(1-DR$5)</f>
        <v>#VALUE!</v>
      </c>
      <c r="DU45" s="122" t="s">
        <v>182</v>
      </c>
      <c r="DV45" s="103" t="e">
        <f aca="false">(DR45-DQ45)*100/DR45</f>
        <v>#VALUE!</v>
      </c>
      <c r="DW45" s="102" t="e">
        <f aca="false">(DR$6*DR45+DT45*(2*DR$7-DR$6))/(2*DR$7)</f>
        <v>#VALUE!</v>
      </c>
      <c r="DX45" s="105" t="e">
        <f aca="false">(DW45-DQ45)*100/DW45</f>
        <v>#VALUE!</v>
      </c>
      <c r="DY45" s="8"/>
      <c r="DZ45" s="142" t="s">
        <v>255</v>
      </c>
      <c r="EA45" s="143" t="s">
        <v>256</v>
      </c>
      <c r="EB45" s="144" t="s">
        <v>257</v>
      </c>
      <c r="EC45" s="144" t="n">
        <f aca="false">EC44*100/EC43</f>
        <v>3.14582696423112</v>
      </c>
      <c r="ED45" s="145" t="s">
        <v>182</v>
      </c>
      <c r="EE45" s="146" t="s">
        <v>182</v>
      </c>
      <c r="EF45" s="147" t="s">
        <v>182</v>
      </c>
      <c r="EG45" s="148" t="s">
        <v>182</v>
      </c>
      <c r="EH45" s="8"/>
      <c r="EI45" s="168" t="s">
        <v>355</v>
      </c>
      <c r="EJ45" s="153" t="s">
        <v>267</v>
      </c>
      <c r="EK45" s="99" t="s">
        <v>125</v>
      </c>
      <c r="EL45" s="99" t="s">
        <v>125</v>
      </c>
      <c r="EM45" s="122" t="s">
        <v>182</v>
      </c>
      <c r="EN45" s="102" t="e">
        <f aca="false">(EL45-EK45*EL$5)/(1-EL$5)</f>
        <v>#VALUE!</v>
      </c>
      <c r="EO45" s="122" t="s">
        <v>182</v>
      </c>
      <c r="EP45" s="103" t="e">
        <f aca="false">(EL45-EK45)*100/EL45</f>
        <v>#VALUE!</v>
      </c>
      <c r="EQ45" s="102" t="e">
        <f aca="false">(EL$6*EL45+EN45*(2*EL$7-EL$6))/(2*EL$7)</f>
        <v>#VALUE!</v>
      </c>
      <c r="ER45" s="105" t="e">
        <f aca="false">(EQ45-EK45)*100/EQ45</f>
        <v>#VALUE!</v>
      </c>
      <c r="ES45" s="8"/>
      <c r="ET45" s="142" t="s">
        <v>255</v>
      </c>
      <c r="EU45" s="143" t="s">
        <v>256</v>
      </c>
      <c r="EV45" s="144" t="s">
        <v>257</v>
      </c>
      <c r="EW45" s="144" t="n">
        <f aca="false">EW44*100/EW43</f>
        <v>3.39948548327821</v>
      </c>
      <c r="EX45" s="145" t="s">
        <v>182</v>
      </c>
      <c r="EY45" s="146" t="s">
        <v>182</v>
      </c>
      <c r="EZ45" s="147" t="s">
        <v>182</v>
      </c>
      <c r="FA45" s="148" t="s">
        <v>182</v>
      </c>
      <c r="FB45" s="8"/>
      <c r="FC45" s="168" t="s">
        <v>355</v>
      </c>
      <c r="FD45" s="153" t="s">
        <v>267</v>
      </c>
      <c r="FE45" s="99" t="s">
        <v>125</v>
      </c>
      <c r="FF45" s="99" t="s">
        <v>125</v>
      </c>
      <c r="FG45" s="122" t="s">
        <v>182</v>
      </c>
      <c r="FH45" s="102" t="e">
        <f aca="false">(FF45-FE45*FF$5)/(1-FF$5)</f>
        <v>#VALUE!</v>
      </c>
      <c r="FI45" s="122" t="s">
        <v>182</v>
      </c>
      <c r="FJ45" s="103" t="e">
        <f aca="false">(FF45-FE45)*100/FF45</f>
        <v>#VALUE!</v>
      </c>
      <c r="FK45" s="102" t="e">
        <f aca="false">(FF$6*FF45+FH45*(2*FF$7-FF$6))/(2*FF$7)</f>
        <v>#VALUE!</v>
      </c>
      <c r="FL45" s="105" t="e">
        <f aca="false">(FK45-FE45)*100/FK45</f>
        <v>#VALUE!</v>
      </c>
      <c r="FM45" s="8"/>
      <c r="FN45" s="142" t="s">
        <v>255</v>
      </c>
      <c r="FO45" s="143" t="s">
        <v>256</v>
      </c>
      <c r="FP45" s="144" t="s">
        <v>257</v>
      </c>
      <c r="FQ45" s="144" t="n">
        <f aca="false">FQ44*100/FQ43</f>
        <v>3.15974253949678</v>
      </c>
      <c r="FR45" s="145" t="s">
        <v>182</v>
      </c>
      <c r="FS45" s="146" t="s">
        <v>182</v>
      </c>
      <c r="FT45" s="147" t="s">
        <v>182</v>
      </c>
      <c r="FU45" s="148" t="s">
        <v>182</v>
      </c>
      <c r="FV45" s="8"/>
      <c r="FW45" s="168" t="s">
        <v>355</v>
      </c>
      <c r="FX45" s="153" t="s">
        <v>267</v>
      </c>
      <c r="FY45" s="99" t="s">
        <v>125</v>
      </c>
      <c r="FZ45" s="99" t="s">
        <v>125</v>
      </c>
      <c r="GA45" s="122" t="s">
        <v>182</v>
      </c>
      <c r="GB45" s="102" t="e">
        <f aca="false">(FZ45-FY45*FZ$5)/(1-FZ$5)</f>
        <v>#VALUE!</v>
      </c>
      <c r="GC45" s="122" t="s">
        <v>182</v>
      </c>
      <c r="GD45" s="103" t="e">
        <f aca="false">(FZ45-FY45)*100/FZ45</f>
        <v>#VALUE!</v>
      </c>
      <c r="GE45" s="102" t="e">
        <f aca="false">(FZ$6*FZ45+GB45*(2*FZ$7-FZ$6))/(2*FZ$7)</f>
        <v>#VALUE!</v>
      </c>
      <c r="GF45" s="105" t="e">
        <f aca="false">(GE45-FY45)*100/GE45</f>
        <v>#VALUE!</v>
      </c>
      <c r="GG45" s="8"/>
      <c r="GH45" s="142" t="s">
        <v>255</v>
      </c>
      <c r="GI45" s="143" t="s">
        <v>256</v>
      </c>
      <c r="GJ45" s="144" t="s">
        <v>257</v>
      </c>
      <c r="GK45" s="144" t="n">
        <f aca="false">GK44*100/GK43</f>
        <v>3.25199203187251</v>
      </c>
      <c r="GL45" s="145" t="s">
        <v>182</v>
      </c>
      <c r="GM45" s="146" t="s">
        <v>182</v>
      </c>
      <c r="GN45" s="147" t="s">
        <v>182</v>
      </c>
      <c r="GO45" s="148" t="s">
        <v>182</v>
      </c>
      <c r="GP45" s="8"/>
      <c r="GQ45" s="168" t="s">
        <v>355</v>
      </c>
      <c r="GR45" s="153" t="s">
        <v>267</v>
      </c>
      <c r="GS45" s="99" t="s">
        <v>125</v>
      </c>
      <c r="GT45" s="99" t="s">
        <v>125</v>
      </c>
      <c r="GU45" s="122" t="s">
        <v>182</v>
      </c>
      <c r="GV45" s="102" t="e">
        <f aca="false">(GT45-GS45*GT$5)/(1-GT$5)</f>
        <v>#VALUE!</v>
      </c>
      <c r="GW45" s="122" t="s">
        <v>182</v>
      </c>
      <c r="GX45" s="103" t="e">
        <f aca="false">(GT45-GS45)*100/GT45</f>
        <v>#VALUE!</v>
      </c>
      <c r="GY45" s="102" t="e">
        <f aca="false">(GT$6*GT45+GV45*(2*GT$7-GT$6))/(2*GT$7)</f>
        <v>#VALUE!</v>
      </c>
      <c r="GZ45" s="105" t="e">
        <f aca="false">(GY45-GS45)*100/GY45</f>
        <v>#VALUE!</v>
      </c>
      <c r="HA45" s="8"/>
      <c r="HB45" s="142" t="s">
        <v>255</v>
      </c>
      <c r="HC45" s="143" t="s">
        <v>256</v>
      </c>
      <c r="HD45" s="144" t="s">
        <v>257</v>
      </c>
      <c r="HE45" s="144" t="n">
        <f aca="false">HE44*100/HE43</f>
        <v>3.23282254078102</v>
      </c>
      <c r="HF45" s="145" t="s">
        <v>182</v>
      </c>
      <c r="HG45" s="146" t="s">
        <v>182</v>
      </c>
      <c r="HH45" s="147" t="s">
        <v>182</v>
      </c>
      <c r="HI45" s="148" t="s">
        <v>182</v>
      </c>
      <c r="HJ45" s="8"/>
      <c r="HK45" s="8"/>
      <c r="HL45" s="8"/>
    </row>
    <row r="46" customFormat="false" ht="15.75" hidden="false" customHeight="false" outlineLevel="0" collapsed="false">
      <c r="A46" s="14"/>
      <c r="B46" s="8"/>
      <c r="C46" s="8"/>
      <c r="D46" s="11"/>
      <c r="E46" s="177"/>
      <c r="F46" s="9"/>
      <c r="G46" s="140" t="s">
        <v>356</v>
      </c>
      <c r="H46" s="141" t="n">
        <f aca="false">H40</f>
        <v>13.1521126760563</v>
      </c>
      <c r="I46" s="8"/>
      <c r="J46" s="8"/>
      <c r="K46" s="8"/>
      <c r="L46" s="8"/>
      <c r="M46" s="11"/>
      <c r="N46" s="11"/>
      <c r="O46" s="11"/>
      <c r="P46" s="8"/>
      <c r="Q46" s="97" t="n">
        <v>36049</v>
      </c>
      <c r="R46" s="98" t="n">
        <v>0.291666666666667</v>
      </c>
      <c r="S46" s="99" t="n">
        <v>7710</v>
      </c>
      <c r="T46" s="100" t="n">
        <v>22.9</v>
      </c>
      <c r="U46" s="100" t="n">
        <v>204</v>
      </c>
      <c r="V46" s="100" t="n">
        <v>171</v>
      </c>
      <c r="W46" s="100" t="n">
        <v>12</v>
      </c>
      <c r="X46" s="99" t="n">
        <v>2.8</v>
      </c>
      <c r="Y46" s="99" t="n">
        <v>7.25</v>
      </c>
      <c r="Z46" s="99" t="n">
        <v>2.8</v>
      </c>
      <c r="AA46" s="101"/>
      <c r="AB46" s="102" t="n">
        <f aca="false">Y46+Z46</f>
        <v>10.05</v>
      </c>
      <c r="AC46" s="102" t="n">
        <f aca="false">X46+AB46</f>
        <v>12.85</v>
      </c>
      <c r="AD46" s="102" t="n">
        <f aca="false">Y46/AB46</f>
        <v>0.721393034825871</v>
      </c>
      <c r="AE46" s="102" t="n">
        <f aca="false">X46/AB46</f>
        <v>0.278606965174129</v>
      </c>
      <c r="AF46" s="102" t="n">
        <f aca="false">Y46*1440/($E$16*$H$11*($H$12+$H$13))</f>
        <v>14.5</v>
      </c>
      <c r="AG46" s="102" t="n">
        <f aca="false">AF46*1.03^($H$5-T46)</f>
        <v>13.9946916063487</v>
      </c>
      <c r="AH46" s="103" t="n">
        <f aca="false">0.01*(AT46-AM46)</f>
        <v>10.2502877292941</v>
      </c>
      <c r="AI46" s="103" t="n">
        <f aca="false">((U46+V46)/2)-AH46-W46</f>
        <v>165.249712270706</v>
      </c>
      <c r="AJ46" s="104" t="n">
        <f aca="false">AG46/AI46</f>
        <v>0.0846881450747891</v>
      </c>
      <c r="AK46" s="99" t="n">
        <v>6.62</v>
      </c>
      <c r="AL46" s="99" t="n">
        <v>6.1</v>
      </c>
      <c r="AM46" s="100" t="n">
        <v>10.2</v>
      </c>
      <c r="AN46" s="100" t="n">
        <v>396</v>
      </c>
      <c r="AO46" s="100" t="n">
        <v>408</v>
      </c>
      <c r="AP46" s="100" t="n">
        <v>1482</v>
      </c>
      <c r="AQ46" s="103" t="n">
        <f aca="false">IF(AM46=0," ",(AO46-(AM46*$AD46))/(1-$AD46))</f>
        <v>1438.01785714286</v>
      </c>
      <c r="AR46" s="102" t="n">
        <f aca="false">IF(AP46=0," ",(AP46-AQ46)*100/AP46)</f>
        <v>2.96775592828226</v>
      </c>
      <c r="AS46" s="103" t="n">
        <f aca="false">IF(AM46=0," ",(AO46-AM46)*100/AO46)</f>
        <v>97.5</v>
      </c>
      <c r="AT46" s="103" t="n">
        <f aca="false">IF(AM46=0," ",(AO46*$AB46+AQ46*(2*$AC46-$AB46))/(2*$AC46))</f>
        <v>1035.22877292941</v>
      </c>
      <c r="AU46" s="103" t="n">
        <f aca="false">IF(AM46=0," ",(AT46-AM46)*100/AT46)</f>
        <v>99.0147105387018</v>
      </c>
      <c r="AV46" s="63"/>
      <c r="AW46" s="100" t="n">
        <v>204</v>
      </c>
      <c r="AX46" s="100" t="n">
        <v>198</v>
      </c>
      <c r="AY46" s="100" t="n">
        <v>10</v>
      </c>
      <c r="AZ46" s="99" t="n">
        <v>5</v>
      </c>
      <c r="BA46" s="99" t="n">
        <v>7.85</v>
      </c>
      <c r="BB46" s="102" t="n">
        <f aca="false">AZ46+BA46-X46</f>
        <v>10.05</v>
      </c>
      <c r="BC46" s="102" t="n">
        <f aca="false">AZ46+BA46</f>
        <v>12.85</v>
      </c>
      <c r="BD46" s="104" t="n">
        <f aca="false">(0.002228009259*0.5*(BC46+BA46))/($H$12*$E$23*$E$24)</f>
        <v>0.392231132179597</v>
      </c>
      <c r="BE46" s="102" t="n">
        <f aca="false">AZ46/BB46</f>
        <v>0.497512437810945</v>
      </c>
      <c r="BF46" s="102" t="n">
        <f aca="false">AZ46*1440/($E$16*$H$11*$H$12)</f>
        <v>15</v>
      </c>
      <c r="BG46" s="102" t="n">
        <f aca="false">BF46*1.03^($H$5-T46)</f>
        <v>14.4772671789814</v>
      </c>
      <c r="BH46" s="103" t="n">
        <f aca="false">0.01*(BS46-BM46)</f>
        <v>8.08091082802548</v>
      </c>
      <c r="BI46" s="103" t="n">
        <f aca="false">((AW46+AX46)/2)-BH46-AY46</f>
        <v>182.919089171975</v>
      </c>
      <c r="BJ46" s="104" t="n">
        <f aca="false">BG46/BI46</f>
        <v>0.0791457427681064</v>
      </c>
      <c r="BK46" s="99" t="n">
        <v>6.06</v>
      </c>
      <c r="BL46" s="99" t="n">
        <v>6.2</v>
      </c>
      <c r="BM46" s="100" t="n">
        <v>8.1</v>
      </c>
      <c r="BN46" s="100" t="n">
        <v>621</v>
      </c>
      <c r="BO46" s="100" t="n">
        <v>1332</v>
      </c>
      <c r="BP46" s="103" t="n">
        <f aca="false">IF(BM46=0," ",(BN46*BC46-BM46*AZ46)/BA46)</f>
        <v>1011.3821656051</v>
      </c>
      <c r="BQ46" s="102" t="n">
        <f aca="false">IF(BO46=0," ",(BO46-BP46)*100/BO46)</f>
        <v>24.0704079876054</v>
      </c>
      <c r="BR46" s="103" t="n">
        <f aca="false">IF(BM46=0," ",(AO46-BM46)*100/AO46)</f>
        <v>98.0147058823529</v>
      </c>
      <c r="BS46" s="103" t="n">
        <f aca="false">IF(BM46=0," ",(BN46+BP46)/2)</f>
        <v>816.191082802548</v>
      </c>
      <c r="BT46" s="103" t="n">
        <f aca="false">IF(BM46=0," ",(BS46-BM46)*100/BS46)</f>
        <v>99.007585335019</v>
      </c>
      <c r="BU46" s="63"/>
      <c r="BV46" s="100" t="n">
        <v>198</v>
      </c>
      <c r="BW46" s="100" t="n">
        <v>170</v>
      </c>
      <c r="BX46" s="100" t="n">
        <v>14</v>
      </c>
      <c r="BY46" s="99" t="n">
        <v>2.25</v>
      </c>
      <c r="BZ46" s="99" t="n">
        <v>5.6</v>
      </c>
      <c r="CA46" s="102" t="n">
        <f aca="false">BY46+BZ46-X46</f>
        <v>5.05</v>
      </c>
      <c r="CB46" s="102" t="n">
        <f aca="false">BY46+BZ46</f>
        <v>7.85</v>
      </c>
      <c r="CC46" s="104" t="n">
        <f aca="false">(0.002228009259*0.5*(CB46+BZ46))/($H$13*$E$23*$E$24)</f>
        <v>0.509710988194742</v>
      </c>
      <c r="CD46" s="102" t="n">
        <f aca="false">BY46/CA46</f>
        <v>0.445544554455446</v>
      </c>
      <c r="CE46" s="102" t="n">
        <f aca="false">BY46*1440/($E$16*$H$11*$H$13)</f>
        <v>13.5</v>
      </c>
      <c r="CF46" s="102" t="n">
        <f aca="false">CE46*1.03^($H$5-T46)</f>
        <v>13.0295404610833</v>
      </c>
      <c r="CG46" s="103" t="n">
        <f aca="false">0.01*(CR46-CL46)</f>
        <v>15.8830089285714</v>
      </c>
      <c r="CH46" s="103" t="n">
        <f aca="false">((BV46+BW46)/2)-CG46-BX46</f>
        <v>154.116991071429</v>
      </c>
      <c r="CI46" s="104" t="n">
        <f aca="false">CF46/CH46</f>
        <v>0.0845431796358163</v>
      </c>
      <c r="CJ46" s="99" t="n">
        <v>6.21</v>
      </c>
      <c r="CK46" s="99" t="n">
        <v>6.1</v>
      </c>
      <c r="CL46" s="100" t="n">
        <v>9.4</v>
      </c>
      <c r="CM46" s="100" t="n">
        <v>1332</v>
      </c>
      <c r="CN46" s="100" t="n">
        <v>1482</v>
      </c>
      <c r="CO46" s="103" t="n">
        <f aca="false">IF(CL46=0," ",(CM46*CB46-CL46*BY46)/BZ46)</f>
        <v>1863.40178571429</v>
      </c>
      <c r="CP46" s="102" t="n">
        <f aca="false">IF(CN46=0," ",(CN46-CO46)*100/CN46)</f>
        <v>-25.7356130711394</v>
      </c>
      <c r="CQ46" s="103" t="n">
        <f aca="false">IF(CL46=0," ",(AO46-CL46)*100/AO46)</f>
        <v>97.6960784313726</v>
      </c>
      <c r="CR46" s="103" t="n">
        <f aca="false">IF(CL46=0," ",(CM46+CO46)/2)</f>
        <v>1597.70089285714</v>
      </c>
      <c r="CS46" s="105" t="n">
        <f aca="false">IF(CL46=0," ",(CR46-CL46)*100/CR46)</f>
        <v>99.4116545817791</v>
      </c>
      <c r="CT46" s="8"/>
      <c r="CU46" s="168" t="s">
        <v>357</v>
      </c>
      <c r="CV46" s="153" t="s">
        <v>267</v>
      </c>
      <c r="CW46" s="99" t="s">
        <v>125</v>
      </c>
      <c r="CX46" s="99" t="s">
        <v>125</v>
      </c>
      <c r="CY46" s="122" t="s">
        <v>182</v>
      </c>
      <c r="CZ46" s="102" t="e">
        <f aca="false">(CX46-CW46*CX$5)/(1-CX$5)</f>
        <v>#VALUE!</v>
      </c>
      <c r="DA46" s="122" t="s">
        <v>182</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8" t="s">
        <v>357</v>
      </c>
      <c r="DP46" s="153" t="s">
        <v>267</v>
      </c>
      <c r="DQ46" s="99" t="s">
        <v>125</v>
      </c>
      <c r="DR46" s="99" t="s">
        <v>125</v>
      </c>
      <c r="DS46" s="122" t="s">
        <v>182</v>
      </c>
      <c r="DT46" s="102" t="e">
        <f aca="false">(DR46-DQ46*DR$5)/(1-DR$5)</f>
        <v>#VALUE!</v>
      </c>
      <c r="DU46" s="122" t="s">
        <v>182</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8" t="s">
        <v>357</v>
      </c>
      <c r="EJ46" s="153" t="s">
        <v>267</v>
      </c>
      <c r="EK46" s="99" t="s">
        <v>125</v>
      </c>
      <c r="EL46" s="99" t="s">
        <v>125</v>
      </c>
      <c r="EM46" s="122" t="s">
        <v>182</v>
      </c>
      <c r="EN46" s="102" t="e">
        <f aca="false">(EL46-EK46*EL$5)/(1-EL$5)</f>
        <v>#VALUE!</v>
      </c>
      <c r="EO46" s="122" t="s">
        <v>182</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8" t="s">
        <v>357</v>
      </c>
      <c r="FD46" s="153" t="s">
        <v>267</v>
      </c>
      <c r="FE46" s="99" t="s">
        <v>125</v>
      </c>
      <c r="FF46" s="99" t="s">
        <v>125</v>
      </c>
      <c r="FG46" s="122" t="s">
        <v>182</v>
      </c>
      <c r="FH46" s="102" t="e">
        <f aca="false">(FF46-FE46*FF$5)/(1-FF$5)</f>
        <v>#VALUE!</v>
      </c>
      <c r="FI46" s="122" t="s">
        <v>182</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8" t="s">
        <v>357</v>
      </c>
      <c r="FX46" s="153" t="s">
        <v>267</v>
      </c>
      <c r="FY46" s="99" t="s">
        <v>125</v>
      </c>
      <c r="FZ46" s="99" t="s">
        <v>125</v>
      </c>
      <c r="GA46" s="122" t="s">
        <v>182</v>
      </c>
      <c r="GB46" s="102" t="e">
        <f aca="false">(FZ46-FY46*FZ$5)/(1-FZ$5)</f>
        <v>#VALUE!</v>
      </c>
      <c r="GC46" s="122" t="s">
        <v>182</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8" t="s">
        <v>357</v>
      </c>
      <c r="GR46" s="153" t="s">
        <v>267</v>
      </c>
      <c r="GS46" s="99" t="s">
        <v>125</v>
      </c>
      <c r="GT46" s="99" t="s">
        <v>125</v>
      </c>
      <c r="GU46" s="122" t="s">
        <v>182</v>
      </c>
      <c r="GV46" s="102" t="e">
        <f aca="false">(GT46-GS46*GT$5)/(1-GT$5)</f>
        <v>#VALUE!</v>
      </c>
      <c r="GW46" s="122" t="s">
        <v>182</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7"/>
      <c r="F47" s="9"/>
      <c r="G47" s="81" t="s">
        <v>358</v>
      </c>
      <c r="H47" s="170" t="n">
        <f aca="false">H16</f>
        <v>4.9</v>
      </c>
      <c r="I47" s="8"/>
      <c r="J47" s="8"/>
      <c r="K47" s="8"/>
      <c r="L47" s="8"/>
      <c r="M47" s="11"/>
      <c r="N47" s="11"/>
      <c r="O47" s="11"/>
      <c r="P47" s="8"/>
      <c r="Q47" s="97" t="n">
        <v>36050</v>
      </c>
      <c r="R47" s="98" t="n">
        <v>0.291666666666667</v>
      </c>
      <c r="S47" s="99" t="n">
        <v>7734</v>
      </c>
      <c r="T47" s="100" t="n">
        <v>22.9</v>
      </c>
      <c r="U47" s="100" t="n">
        <v>203</v>
      </c>
      <c r="V47" s="100" t="n">
        <v>171</v>
      </c>
      <c r="W47" s="100" t="n">
        <v>12</v>
      </c>
      <c r="X47" s="99" t="n">
        <v>2.8</v>
      </c>
      <c r="Y47" s="99" t="n">
        <v>7.25</v>
      </c>
      <c r="Z47" s="99" t="n">
        <v>2.8</v>
      </c>
      <c r="AA47" s="101"/>
      <c r="AB47" s="102" t="n">
        <f aca="false">Y47+Z47</f>
        <v>10.05</v>
      </c>
      <c r="AC47" s="102" t="n">
        <f aca="false">X47+AB47</f>
        <v>12.85</v>
      </c>
      <c r="AD47" s="102" t="n">
        <f aca="false">Y47/AB47</f>
        <v>0.721393034825871</v>
      </c>
      <c r="AE47" s="102" t="n">
        <f aca="false">X47/AB47</f>
        <v>0.278606965174129</v>
      </c>
      <c r="AF47" s="102" t="n">
        <f aca="false">Y47*1440/($E$16*$H$11*($H$12+$H$13))</f>
        <v>14.5</v>
      </c>
      <c r="AG47" s="102" t="n">
        <f aca="false">AF47*1.03^($H$5-T47)</f>
        <v>13.9946916063487</v>
      </c>
      <c r="AH47" s="103" t="n">
        <f aca="false">0.01*(AT47-AM47)</f>
        <v>10.2477109852696</v>
      </c>
      <c r="AI47" s="103" t="n">
        <f aca="false">((U47+V47)/2)-AH47-W47</f>
        <v>164.75228901473</v>
      </c>
      <c r="AJ47" s="104" t="n">
        <f aca="false">AG47/AI47</f>
        <v>0.0849438371390242</v>
      </c>
      <c r="AK47" s="99" t="n">
        <v>6.62</v>
      </c>
      <c r="AL47" s="99" t="n">
        <v>6.11</v>
      </c>
      <c r="AM47" s="100" t="n">
        <v>10.3</v>
      </c>
      <c r="AN47" s="100" t="n">
        <v>396</v>
      </c>
      <c r="AO47" s="100" t="n">
        <v>408</v>
      </c>
      <c r="AP47" s="100" t="n">
        <v>1482</v>
      </c>
      <c r="AQ47" s="103" t="n">
        <f aca="false">IF(AM47=0," ",(AO47-(AM47*$AD47))/(1-$AD47))</f>
        <v>1437.75892857143</v>
      </c>
      <c r="AR47" s="102" t="n">
        <f aca="false">IF(AP47=0," ",(AP47-AQ47)*100/AP47)</f>
        <v>2.98522749180646</v>
      </c>
      <c r="AS47" s="103" t="n">
        <f aca="false">IF(AM47=0," ",(AO47-AM47)*100/AO47)</f>
        <v>97.4754901960784</v>
      </c>
      <c r="AT47" s="103" t="n">
        <f aca="false">IF(AM47=0," ",(AO47*$AB47+AQ47*(2*$AC47-$AB47))/(2*$AC47))</f>
        <v>1035.07109852696</v>
      </c>
      <c r="AU47" s="103" t="n">
        <f aca="false">IF(AM47=0," ",(AT47-AM47)*100/AT47)</f>
        <v>99.0048992755514</v>
      </c>
      <c r="AV47" s="63"/>
      <c r="AW47" s="100" t="n">
        <v>203</v>
      </c>
      <c r="AX47" s="100" t="n">
        <v>199</v>
      </c>
      <c r="AY47" s="100" t="n">
        <v>10</v>
      </c>
      <c r="AZ47" s="99" t="n">
        <v>5</v>
      </c>
      <c r="BA47" s="99" t="n">
        <v>7.85</v>
      </c>
      <c r="BB47" s="102" t="n">
        <f aca="false">AZ47+BA47-X47</f>
        <v>10.05</v>
      </c>
      <c r="BC47" s="102" t="n">
        <f aca="false">AZ47+BA47</f>
        <v>12.85</v>
      </c>
      <c r="BD47" s="104" t="n">
        <f aca="false">(0.002228009259*0.5*(BC47+BA47))/($H$12*$E$23*$E$24)</f>
        <v>0.392231132179597</v>
      </c>
      <c r="BE47" s="102" t="n">
        <f aca="false">AZ47/BB47</f>
        <v>0.497512437810945</v>
      </c>
      <c r="BF47" s="102" t="n">
        <f aca="false">AZ47*1440/($E$16*$H$11*$H$12)</f>
        <v>15</v>
      </c>
      <c r="BG47" s="102" t="n">
        <f aca="false">BF47*1.03^($H$5-T47)</f>
        <v>14.4772671789814</v>
      </c>
      <c r="BH47" s="103" t="n">
        <f aca="false">0.01*(BS47-BM47)</f>
        <v>8.08091082802548</v>
      </c>
      <c r="BI47" s="103" t="n">
        <f aca="false">((AW47+AX47)/2)-BH47-AY47</f>
        <v>182.919089171975</v>
      </c>
      <c r="BJ47" s="104" t="n">
        <f aca="false">BG47/BI47</f>
        <v>0.0791457427681064</v>
      </c>
      <c r="BK47" s="99" t="n">
        <v>6.15</v>
      </c>
      <c r="BL47" s="99" t="n">
        <v>6.43</v>
      </c>
      <c r="BM47" s="100" t="n">
        <v>8.1</v>
      </c>
      <c r="BN47" s="100" t="n">
        <v>621</v>
      </c>
      <c r="BO47" s="100" t="n">
        <v>1332</v>
      </c>
      <c r="BP47" s="103" t="n">
        <f aca="false">IF(BM47=0," ",(BN47*BC47-BM47*AZ47)/BA47)</f>
        <v>1011.3821656051</v>
      </c>
      <c r="BQ47" s="102" t="n">
        <f aca="false">IF(BO47=0," ",(BO47-BP47)*100/BO47)</f>
        <v>24.0704079876054</v>
      </c>
      <c r="BR47" s="103" t="n">
        <f aca="false">IF(BM47=0," ",(AO47-BM47)*100/AO47)</f>
        <v>98.0147058823529</v>
      </c>
      <c r="BS47" s="103" t="n">
        <f aca="false">IF(BM47=0," ",(BN47+BP47)/2)</f>
        <v>816.191082802548</v>
      </c>
      <c r="BT47" s="103" t="n">
        <f aca="false">IF(BM47=0," ",(BS47-BM47)*100/BS47)</f>
        <v>99.007585335019</v>
      </c>
      <c r="BU47" s="63"/>
      <c r="BV47" s="100" t="n">
        <v>198</v>
      </c>
      <c r="BW47" s="100" t="n">
        <v>170</v>
      </c>
      <c r="BX47" s="100" t="n">
        <v>14</v>
      </c>
      <c r="BY47" s="99" t="n">
        <v>2.25</v>
      </c>
      <c r="BZ47" s="99" t="n">
        <v>5.6</v>
      </c>
      <c r="CA47" s="102" t="n">
        <f aca="false">BY47+BZ47-X47</f>
        <v>5.05</v>
      </c>
      <c r="CB47" s="102" t="n">
        <f aca="false">BY47+BZ47</f>
        <v>7.85</v>
      </c>
      <c r="CC47" s="104" t="n">
        <f aca="false">(0.002228009259*0.5*(CB47+BZ47))/($H$13*$E$23*$E$24)</f>
        <v>0.509710988194742</v>
      </c>
      <c r="CD47" s="102" t="n">
        <f aca="false">BY47/CA47</f>
        <v>0.445544554455446</v>
      </c>
      <c r="CE47" s="102" t="n">
        <f aca="false">BY47*1440/($E$16*$H$11*$H$13)</f>
        <v>13.5</v>
      </c>
      <c r="CF47" s="102" t="n">
        <f aca="false">CE47*1.03^($H$5-T47)</f>
        <v>13.0295404610833</v>
      </c>
      <c r="CG47" s="103" t="n">
        <f aca="false">0.01*(CR47-CL47)</f>
        <v>15.8830089285714</v>
      </c>
      <c r="CH47" s="103" t="n">
        <f aca="false">((BV47+BW47)/2)-CG47-BX47</f>
        <v>154.116991071429</v>
      </c>
      <c r="CI47" s="104" t="n">
        <f aca="false">CF47/CH47</f>
        <v>0.0845431796358163</v>
      </c>
      <c r="CJ47" s="99" t="n">
        <v>6.2</v>
      </c>
      <c r="CK47" s="99" t="n">
        <v>6.09</v>
      </c>
      <c r="CL47" s="100" t="n">
        <v>9.4</v>
      </c>
      <c r="CM47" s="100" t="n">
        <v>1332</v>
      </c>
      <c r="CN47" s="100" t="n">
        <v>1482</v>
      </c>
      <c r="CO47" s="103" t="n">
        <f aca="false">IF(CL47=0," ",(CM47*CB47-CL47*BY47)/BZ47)</f>
        <v>1863.40178571429</v>
      </c>
      <c r="CP47" s="102" t="n">
        <f aca="false">IF(CN47=0," ",(CN47-CO47)*100/CN47)</f>
        <v>-25.7356130711394</v>
      </c>
      <c r="CQ47" s="103" t="n">
        <f aca="false">IF(CL47=0," ",(AO47-CL47)*100/AO47)</f>
        <v>97.6960784313726</v>
      </c>
      <c r="CR47" s="103" t="n">
        <f aca="false">IF(CL47=0," ",(CM47+CO47)/2)</f>
        <v>1597.70089285714</v>
      </c>
      <c r="CS47" s="105" t="n">
        <f aca="false">IF(CL47=0," ",(CR47-CL47)*100/CR47)</f>
        <v>99.4116545817791</v>
      </c>
      <c r="CT47" s="8"/>
      <c r="CU47" s="118" t="s">
        <v>359</v>
      </c>
      <c r="CV47" s="153" t="s">
        <v>267</v>
      </c>
      <c r="CW47" s="102" t="n">
        <f aca="false">SUM(CW38:CW42)</f>
        <v>0</v>
      </c>
      <c r="CX47" s="102" t="n">
        <f aca="false">SUM(CX38:CX42)</f>
        <v>135.6</v>
      </c>
      <c r="CY47" s="122" t="s">
        <v>182</v>
      </c>
      <c r="CZ47" s="102" t="n">
        <f aca="false">(CX47-CW47*CX$5)/(1-CX$5)</f>
        <v>484.285714285714</v>
      </c>
      <c r="DA47" s="122" t="s">
        <v>182</v>
      </c>
      <c r="DB47" s="103" t="n">
        <f aca="false">(CX47-CW47)*100/CX47</f>
        <v>100</v>
      </c>
      <c r="DC47" s="102" t="n">
        <f aca="false">(CX$6*CX47+CZ47*(2*CX$7-CX$6))/(2*CX$7)</f>
        <v>347.931962201223</v>
      </c>
      <c r="DD47" s="105" t="n">
        <f aca="false">(DC47-CW47)*100/DC47</f>
        <v>100</v>
      </c>
      <c r="DE47" s="8"/>
      <c r="DF47" s="139"/>
      <c r="DG47" s="8"/>
      <c r="DH47" s="8"/>
      <c r="DI47" s="8"/>
      <c r="DJ47" s="8"/>
      <c r="DK47" s="8"/>
      <c r="DL47" s="8"/>
      <c r="DM47" s="8"/>
      <c r="DN47" s="8"/>
      <c r="DO47" s="118" t="s">
        <v>359</v>
      </c>
      <c r="DP47" s="153" t="s">
        <v>267</v>
      </c>
      <c r="DQ47" s="102" t="n">
        <f aca="false">SUM(DQ38:DQ42)</f>
        <v>0</v>
      </c>
      <c r="DR47" s="102" t="n">
        <f aca="false">SUM(DR38:DR42)</f>
        <v>142.8</v>
      </c>
      <c r="DS47" s="122" t="s">
        <v>182</v>
      </c>
      <c r="DT47" s="102" t="n">
        <f aca="false">(DR47-DQ47*DR$5)/(1-DR$5)</f>
        <v>510</v>
      </c>
      <c r="DU47" s="122" t="s">
        <v>182</v>
      </c>
      <c r="DV47" s="103" t="n">
        <f aca="false">(DR47-DQ47)*100/DR47</f>
        <v>100</v>
      </c>
      <c r="DW47" s="102" t="n">
        <f aca="false">(DR$6*DR47+DT47*(2*DR$7-DR$6))/(2*DR$7)</f>
        <v>366.406225680934</v>
      </c>
      <c r="DX47" s="105" t="n">
        <f aca="false">(DW47-DQ47)*100/DW47</f>
        <v>100</v>
      </c>
      <c r="DY47" s="8"/>
      <c r="DZ47" s="139"/>
      <c r="EA47" s="8"/>
      <c r="EB47" s="8"/>
      <c r="EC47" s="8"/>
      <c r="ED47" s="8"/>
      <c r="EE47" s="8"/>
      <c r="EF47" s="8"/>
      <c r="EG47" s="8"/>
      <c r="EH47" s="8"/>
      <c r="EI47" s="118" t="s">
        <v>359</v>
      </c>
      <c r="EJ47" s="153" t="s">
        <v>267</v>
      </c>
      <c r="EK47" s="102" t="n">
        <f aca="false">SUM(EK38:EK42)</f>
        <v>0</v>
      </c>
      <c r="EL47" s="102" t="n">
        <f aca="false">SUM(EL38:EL42)</f>
        <v>135.8</v>
      </c>
      <c r="EM47" s="122" t="s">
        <v>182</v>
      </c>
      <c r="EN47" s="102" t="n">
        <f aca="false">(EL47-EK47*EL$5)/(1-EL$5)</f>
        <v>485</v>
      </c>
      <c r="EO47" s="122" t="s">
        <v>182</v>
      </c>
      <c r="EP47" s="103" t="n">
        <f aca="false">(EL47-EK47)*100/EL47</f>
        <v>100</v>
      </c>
      <c r="EQ47" s="102" t="n">
        <f aca="false">(EL$6*EL47+EN47*(2*EL$7-EL$6))/(2*EL$7)</f>
        <v>348.44513618677</v>
      </c>
      <c r="ER47" s="105" t="n">
        <f aca="false">(EQ47-EK47)*100/EQ47</f>
        <v>100</v>
      </c>
      <c r="ES47" s="8"/>
      <c r="ET47" s="139"/>
      <c r="EU47" s="8"/>
      <c r="EV47" s="8"/>
      <c r="EW47" s="8"/>
      <c r="EX47" s="8"/>
      <c r="EY47" s="8"/>
      <c r="EZ47" s="8"/>
      <c r="FA47" s="8"/>
      <c r="FB47" s="8"/>
      <c r="FC47" s="118" t="s">
        <v>359</v>
      </c>
      <c r="FD47" s="153" t="s">
        <v>267</v>
      </c>
      <c r="FE47" s="102" t="n">
        <f aca="false">SUM(FE38:FE42)</f>
        <v>0</v>
      </c>
      <c r="FF47" s="102" t="n">
        <f aca="false">SUM(FF38:FF42)</f>
        <v>153</v>
      </c>
      <c r="FG47" s="122" t="s">
        <v>182</v>
      </c>
      <c r="FH47" s="102" t="n">
        <f aca="false">(FF47-FE47*FF$5)/(1-FF$5)</f>
        <v>546.428571428571</v>
      </c>
      <c r="FI47" s="122" t="s">
        <v>182</v>
      </c>
      <c r="FJ47" s="103" t="n">
        <f aca="false">(FF47-FE47)*100/FF47</f>
        <v>100</v>
      </c>
      <c r="FK47" s="102" t="n">
        <f aca="false">(FF$6*FF47+FH47*(2*FF$7-FF$6))/(2*FF$7)</f>
        <v>392.578098943858</v>
      </c>
      <c r="FL47" s="105" t="n">
        <f aca="false">(FK47-FE47)*100/FK47</f>
        <v>100</v>
      </c>
      <c r="FM47" s="8"/>
      <c r="FN47" s="139"/>
      <c r="FO47" s="8"/>
      <c r="FP47" s="8"/>
      <c r="FQ47" s="8"/>
      <c r="FR47" s="8"/>
      <c r="FS47" s="8"/>
      <c r="FT47" s="8"/>
      <c r="FU47" s="8"/>
      <c r="FV47" s="8"/>
      <c r="FW47" s="118" t="s">
        <v>359</v>
      </c>
      <c r="FX47" s="153" t="s">
        <v>267</v>
      </c>
      <c r="FY47" s="102" t="n">
        <f aca="false">SUM(FY38:FY42)</f>
        <v>0</v>
      </c>
      <c r="FZ47" s="102" t="n">
        <f aca="false">SUM(FZ38:FZ42)</f>
        <v>146.9</v>
      </c>
      <c r="GA47" s="122" t="s">
        <v>182</v>
      </c>
      <c r="GB47" s="102" t="n">
        <f aca="false">(FZ47-FY47*FZ$5)/(1-FZ$5)</f>
        <v>524.642857142857</v>
      </c>
      <c r="GC47" s="122" t="s">
        <v>182</v>
      </c>
      <c r="GD47" s="103" t="n">
        <f aca="false">(FZ47-FY47)*100/FZ47</f>
        <v>100</v>
      </c>
      <c r="GE47" s="102" t="n">
        <f aca="false">(FZ$6*FZ47+GB47*(2*FZ$7-FZ$6))/(2*FZ$7)</f>
        <v>376.926292384658</v>
      </c>
      <c r="GF47" s="105" t="n">
        <f aca="false">(GE47-FY47)*100/GE47</f>
        <v>100</v>
      </c>
      <c r="GG47" s="8"/>
      <c r="GH47" s="139"/>
      <c r="GI47" s="8"/>
      <c r="GJ47" s="8"/>
      <c r="GK47" s="8"/>
      <c r="GL47" s="8"/>
      <c r="GM47" s="8"/>
      <c r="GN47" s="8"/>
      <c r="GO47" s="8"/>
      <c r="GP47" s="8"/>
      <c r="GQ47" s="118" t="s">
        <v>359</v>
      </c>
      <c r="GR47" s="153" t="s">
        <v>267</v>
      </c>
      <c r="GS47" s="102" t="n">
        <f aca="false">SUM(GS38:GS42)</f>
        <v>0</v>
      </c>
      <c r="GT47" s="102" t="n">
        <f aca="false">SUM(GT38:GT42)</f>
        <v>144.9</v>
      </c>
      <c r="GU47" s="122" t="s">
        <v>182</v>
      </c>
      <c r="GV47" s="102" t="n">
        <f aca="false">(GT47-GS47*GT$5)/(1-GT$5)</f>
        <v>517.5</v>
      </c>
      <c r="GW47" s="122" t="s">
        <v>182</v>
      </c>
      <c r="GX47" s="103" t="n">
        <f aca="false">(GT47-GS47)*100/GT47</f>
        <v>100</v>
      </c>
      <c r="GY47" s="102" t="n">
        <f aca="false">(GT$6*GT47+GV47*(2*GT$7-GT$6))/(2*GT$7)</f>
        <v>371.794552529183</v>
      </c>
      <c r="GZ47" s="105" t="n">
        <f aca="false">(GY47-GS47)*100/GY47</f>
        <v>100</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60</v>
      </c>
      <c r="H48" s="170" t="n">
        <f aca="false">H46-H47</f>
        <v>8.25211267605634</v>
      </c>
      <c r="I48" s="8"/>
      <c r="J48" s="8"/>
      <c r="K48" s="8"/>
      <c r="L48" s="8"/>
      <c r="M48" s="11"/>
      <c r="N48" s="11"/>
      <c r="O48" s="11"/>
      <c r="P48" s="8"/>
      <c r="Q48" s="97" t="n">
        <v>36051</v>
      </c>
      <c r="R48" s="98" t="n">
        <v>0.291666666666667</v>
      </c>
      <c r="S48" s="99" t="n">
        <v>7758</v>
      </c>
      <c r="T48" s="100" t="n">
        <v>22.7</v>
      </c>
      <c r="U48" s="100" t="n">
        <v>203</v>
      </c>
      <c r="V48" s="100" t="n">
        <v>171</v>
      </c>
      <c r="W48" s="100" t="n">
        <v>12</v>
      </c>
      <c r="X48" s="99" t="n">
        <v>2.8</v>
      </c>
      <c r="Y48" s="99" t="n">
        <v>7.25</v>
      </c>
      <c r="Z48" s="99" t="n">
        <v>2.8</v>
      </c>
      <c r="AA48" s="101"/>
      <c r="AB48" s="102" t="n">
        <f aca="false">Y48+Z48</f>
        <v>10.05</v>
      </c>
      <c r="AC48" s="102" t="n">
        <f aca="false">X48+AB48</f>
        <v>12.85</v>
      </c>
      <c r="AD48" s="102" t="n">
        <f aca="false">Y48/AB48</f>
        <v>0.721393034825871</v>
      </c>
      <c r="AE48" s="102" t="n">
        <f aca="false">X48/AB48</f>
        <v>0.278606965174129</v>
      </c>
      <c r="AF48" s="102" t="n">
        <f aca="false">Y48*1440/($E$16*$H$11*($H$12+$H$13))</f>
        <v>14.5</v>
      </c>
      <c r="AG48" s="102" t="n">
        <f aca="false">AF48*1.03^($H$5-T48)</f>
        <v>14.0776699029126</v>
      </c>
      <c r="AH48" s="103" t="n">
        <f aca="false">0.01*(AT48-AM48)</f>
        <v>10.2477109852696</v>
      </c>
      <c r="AI48" s="103" t="n">
        <f aca="false">((U48+V48)/2)-AH48-W48</f>
        <v>164.75228901473</v>
      </c>
      <c r="AJ48" s="104" t="n">
        <f aca="false">AG48/AI48</f>
        <v>0.0854474920324412</v>
      </c>
      <c r="AK48" s="99" t="n">
        <v>6.62</v>
      </c>
      <c r="AL48" s="99" t="n">
        <v>6.2</v>
      </c>
      <c r="AM48" s="100" t="n">
        <v>10.3</v>
      </c>
      <c r="AN48" s="100" t="n">
        <v>396</v>
      </c>
      <c r="AO48" s="100" t="n">
        <v>408</v>
      </c>
      <c r="AP48" s="100" t="n">
        <v>1482</v>
      </c>
      <c r="AQ48" s="103" t="n">
        <f aca="false">IF(AM48=0," ",(AO48-(AM48*$AD48))/(1-$AD48))</f>
        <v>1437.75892857143</v>
      </c>
      <c r="AR48" s="102" t="n">
        <f aca="false">IF(AP48=0," ",(AP48-AQ48)*100/AP48)</f>
        <v>2.98522749180646</v>
      </c>
      <c r="AS48" s="103" t="n">
        <f aca="false">IF(AM48=0," ",(AO48-AM48)*100/AO48)</f>
        <v>97.4754901960784</v>
      </c>
      <c r="AT48" s="103" t="n">
        <f aca="false">IF(AM48=0," ",(AO48*$AB48+AQ48*(2*$AC48-$AB48))/(2*$AC48))</f>
        <v>1035.07109852696</v>
      </c>
      <c r="AU48" s="103" t="n">
        <f aca="false">IF(AM48=0," ",(AT48-AM48)*100/AT48)</f>
        <v>99.0048992755514</v>
      </c>
      <c r="AV48" s="63"/>
      <c r="AW48" s="100" t="n">
        <v>203</v>
      </c>
      <c r="AX48" s="100" t="n">
        <v>198</v>
      </c>
      <c r="AY48" s="100" t="n">
        <v>10</v>
      </c>
      <c r="AZ48" s="99" t="n">
        <v>5</v>
      </c>
      <c r="BA48" s="99" t="n">
        <v>7.85</v>
      </c>
      <c r="BB48" s="102" t="n">
        <f aca="false">AZ48+BA48-X48</f>
        <v>10.05</v>
      </c>
      <c r="BC48" s="102" t="n">
        <f aca="false">AZ48+BA48</f>
        <v>12.85</v>
      </c>
      <c r="BD48" s="104" t="n">
        <f aca="false">(0.002228009259*0.5*(BC48+BA48))/($H$12*$E$23*$E$24)</f>
        <v>0.392231132179597</v>
      </c>
      <c r="BE48" s="102" t="n">
        <f aca="false">AZ48/BB48</f>
        <v>0.497512437810945</v>
      </c>
      <c r="BF48" s="102" t="n">
        <f aca="false">AZ48*1440/($E$16*$H$11*$H$12)</f>
        <v>15</v>
      </c>
      <c r="BG48" s="102" t="n">
        <f aca="false">BF48*1.03^($H$5-T48)</f>
        <v>14.5631067961165</v>
      </c>
      <c r="BH48" s="103" t="n">
        <f aca="false">0.01*(BS48-BM48)</f>
        <v>8.08222929936306</v>
      </c>
      <c r="BI48" s="103" t="n">
        <f aca="false">((AW48+AX48)/2)-BH48-AY48</f>
        <v>182.417770700637</v>
      </c>
      <c r="BJ48" s="104" t="n">
        <f aca="false">BG48/BI48</f>
        <v>0.0798338163008022</v>
      </c>
      <c r="BK48" s="99" t="n">
        <v>6.16</v>
      </c>
      <c r="BL48" s="99" t="n">
        <v>6.48</v>
      </c>
      <c r="BM48" s="100" t="n">
        <v>8</v>
      </c>
      <c r="BN48" s="100" t="n">
        <v>621</v>
      </c>
      <c r="BO48" s="100" t="n">
        <v>1332</v>
      </c>
      <c r="BP48" s="103" t="n">
        <f aca="false">IF(BM48=0," ",(BN48*BC48-BM48*AZ48)/BA48)</f>
        <v>1011.44585987261</v>
      </c>
      <c r="BQ48" s="102" t="n">
        <f aca="false">IF(BO48=0," ",(BO48-BP48)*100/BO48)</f>
        <v>24.0656261356898</v>
      </c>
      <c r="BR48" s="103" t="n">
        <f aca="false">IF(BM48=0," ",(AO48-BM48)*100/AO48)</f>
        <v>98.0392156862745</v>
      </c>
      <c r="BS48" s="103" t="n">
        <f aca="false">IF(BM48=0," ",(BN48+BP48)/2)</f>
        <v>816.222929936306</v>
      </c>
      <c r="BT48" s="103" t="n">
        <f aca="false">IF(BM48=0," ",(BS48-BM48)*100/BS48)</f>
        <v>99.0198756116023</v>
      </c>
      <c r="BU48" s="63"/>
      <c r="BV48" s="100" t="n">
        <v>197</v>
      </c>
      <c r="BW48" s="100" t="n">
        <v>170</v>
      </c>
      <c r="BX48" s="100" t="n">
        <v>14</v>
      </c>
      <c r="BY48" s="99" t="n">
        <v>2.25</v>
      </c>
      <c r="BZ48" s="99" t="n">
        <v>5.6</v>
      </c>
      <c r="CA48" s="102" t="n">
        <f aca="false">BY48+BZ48-X48</f>
        <v>5.05</v>
      </c>
      <c r="CB48" s="102" t="n">
        <f aca="false">BY48+BZ48</f>
        <v>7.85</v>
      </c>
      <c r="CC48" s="104" t="n">
        <f aca="false">(0.002228009259*0.5*(CB48+BZ48))/($H$13*$E$23*$E$24)</f>
        <v>0.509710988194742</v>
      </c>
      <c r="CD48" s="102" t="n">
        <f aca="false">BY48/CA48</f>
        <v>0.445544554455446</v>
      </c>
      <c r="CE48" s="102" t="n">
        <f aca="false">BY48*1440/($E$16*$H$11*$H$13)</f>
        <v>13.5</v>
      </c>
      <c r="CF48" s="102" t="n">
        <f aca="false">CE48*1.03^($H$5-T48)</f>
        <v>13.1067961165049</v>
      </c>
      <c r="CG48" s="103" t="n">
        <f aca="false">0.01*(CR48-CL48)</f>
        <v>15.8818080357143</v>
      </c>
      <c r="CH48" s="103" t="n">
        <f aca="false">((BV48+BW48)/2)-CG48-BX48</f>
        <v>153.618191964286</v>
      </c>
      <c r="CI48" s="104" t="n">
        <f aca="false">CF48/CH48</f>
        <v>0.0853205987449196</v>
      </c>
      <c r="CJ48" s="99" t="n">
        <v>6.43</v>
      </c>
      <c r="CK48" s="99" t="n">
        <v>6.32</v>
      </c>
      <c r="CL48" s="100" t="n">
        <v>9.5</v>
      </c>
      <c r="CM48" s="100" t="n">
        <v>1332</v>
      </c>
      <c r="CN48" s="100" t="n">
        <v>1482</v>
      </c>
      <c r="CO48" s="103" t="n">
        <f aca="false">IF(CL48=0," ",(CM48*CB48-CL48*BY48)/BZ48)</f>
        <v>1863.36160714286</v>
      </c>
      <c r="CP48" s="102" t="n">
        <f aca="false">IF(CN48=0," ",(CN48-CO48)*100/CN48)</f>
        <v>-25.7329019664546</v>
      </c>
      <c r="CQ48" s="103" t="n">
        <f aca="false">IF(CL48=0," ",(AO48-CL48)*100/AO48)</f>
        <v>97.671568627451</v>
      </c>
      <c r="CR48" s="103" t="n">
        <f aca="false">IF(CL48=0," ",(CM48+CO48)/2)</f>
        <v>1597.68080357143</v>
      </c>
      <c r="CS48" s="105" t="n">
        <f aca="false">IF(CL48=0," ",(CR48-CL48)*100/CR48)</f>
        <v>99.4053881113947</v>
      </c>
      <c r="CT48" s="8"/>
      <c r="CU48" s="142" t="s">
        <v>361</v>
      </c>
      <c r="CV48" s="178" t="s">
        <v>267</v>
      </c>
      <c r="CW48" s="144" t="n">
        <f aca="false">SUM(CW38:CW43)</f>
        <v>0</v>
      </c>
      <c r="CX48" s="144" t="n">
        <f aca="false">SUM(CX38:CX43)</f>
        <v>141.1</v>
      </c>
      <c r="CY48" s="145" t="s">
        <v>182</v>
      </c>
      <c r="CZ48" s="144" t="n">
        <f aca="false">(CX48-CW48*CX$5)/(1-CX$5)</f>
        <v>503.928571428571</v>
      </c>
      <c r="DA48" s="145" t="s">
        <v>182</v>
      </c>
      <c r="DB48" s="179" t="n">
        <f aca="false">(CX48-CW48)*100/CX48</f>
        <v>100</v>
      </c>
      <c r="DC48" s="144" t="n">
        <f aca="false">(CX$6*CX48+CZ48*(2*CX$7-CX$6))/(2*CX$7)</f>
        <v>362.04424680378</v>
      </c>
      <c r="DD48" s="180" t="n">
        <f aca="false">(DC48-CW48)*100/DC48</f>
        <v>100</v>
      </c>
      <c r="DE48" s="8"/>
      <c r="DF48" s="8"/>
      <c r="DG48" s="8"/>
      <c r="DH48" s="8"/>
      <c r="DI48" s="8"/>
      <c r="DJ48" s="8"/>
      <c r="DK48" s="8"/>
      <c r="DL48" s="8"/>
      <c r="DM48" s="8"/>
      <c r="DN48" s="8"/>
      <c r="DO48" s="142" t="s">
        <v>361</v>
      </c>
      <c r="DP48" s="178" t="s">
        <v>267</v>
      </c>
      <c r="DQ48" s="144" t="n">
        <f aca="false">SUM(DQ38:DQ43)</f>
        <v>0</v>
      </c>
      <c r="DR48" s="144" t="n">
        <f aca="false">SUM(DR38:DR43)</f>
        <v>147.5</v>
      </c>
      <c r="DS48" s="145" t="s">
        <v>182</v>
      </c>
      <c r="DT48" s="144" t="n">
        <f aca="false">(DR48-DQ48*DR$5)/(1-DR$5)</f>
        <v>526.785714285714</v>
      </c>
      <c r="DU48" s="145" t="s">
        <v>182</v>
      </c>
      <c r="DV48" s="179" t="n">
        <f aca="false">(DR48-DQ48)*100/DR48</f>
        <v>100</v>
      </c>
      <c r="DW48" s="144" t="n">
        <f aca="false">(DR$6*DR48+DT48*(2*DR$7-DR$6))/(2*DR$7)</f>
        <v>378.465814341301</v>
      </c>
      <c r="DX48" s="180" t="n">
        <f aca="false">(DW48-DQ48)*100/DW48</f>
        <v>100</v>
      </c>
      <c r="DY48" s="8"/>
      <c r="DZ48" s="8"/>
      <c r="EA48" s="8"/>
      <c r="EB48" s="8"/>
      <c r="EC48" s="8"/>
      <c r="ED48" s="8"/>
      <c r="EE48" s="8"/>
      <c r="EF48" s="8"/>
      <c r="EG48" s="8"/>
      <c r="EH48" s="8"/>
      <c r="EI48" s="142" t="s">
        <v>361</v>
      </c>
      <c r="EJ48" s="178" t="s">
        <v>267</v>
      </c>
      <c r="EK48" s="144" t="n">
        <f aca="false">SUM(EK38:EK43)</f>
        <v>0</v>
      </c>
      <c r="EL48" s="144" t="n">
        <f aca="false">SUM(EL38:EL43)</f>
        <v>140.8</v>
      </c>
      <c r="EM48" s="145" t="s">
        <v>182</v>
      </c>
      <c r="EN48" s="144" t="n">
        <f aca="false">(EL48-EK48*EL$5)/(1-EL$5)</f>
        <v>502.857142857143</v>
      </c>
      <c r="EO48" s="145" t="s">
        <v>182</v>
      </c>
      <c r="EP48" s="179" t="n">
        <f aca="false">(EL48-EK48)*100/EL48</f>
        <v>100</v>
      </c>
      <c r="EQ48" s="144" t="n">
        <f aca="false">(EL$6*EL48+EN48*(2*EL$7-EL$6))/(2*EL$7)</f>
        <v>361.274485825459</v>
      </c>
      <c r="ER48" s="180" t="n">
        <f aca="false">(EQ48-EK48)*100/EQ48</f>
        <v>100</v>
      </c>
      <c r="ES48" s="8"/>
      <c r="ET48" s="8"/>
      <c r="EU48" s="8"/>
      <c r="EV48" s="8"/>
      <c r="EW48" s="8"/>
      <c r="EX48" s="8"/>
      <c r="EY48" s="8"/>
      <c r="EZ48" s="8"/>
      <c r="FA48" s="8"/>
      <c r="FB48" s="8"/>
      <c r="FC48" s="142" t="s">
        <v>361</v>
      </c>
      <c r="FD48" s="178" t="s">
        <v>267</v>
      </c>
      <c r="FE48" s="144" t="n">
        <f aca="false">SUM(FE38:FE43)</f>
        <v>0</v>
      </c>
      <c r="FF48" s="144" t="n">
        <f aca="false">SUM(FF38:FF43)</f>
        <v>157.7</v>
      </c>
      <c r="FG48" s="145" t="s">
        <v>182</v>
      </c>
      <c r="FH48" s="144" t="n">
        <f aca="false">(FF48-FE48*FF$5)/(1-FF$5)</f>
        <v>563.214285714286</v>
      </c>
      <c r="FI48" s="145" t="s">
        <v>182</v>
      </c>
      <c r="FJ48" s="179" t="n">
        <f aca="false">(FF48-FE48)*100/FF48</f>
        <v>100</v>
      </c>
      <c r="FK48" s="144" t="n">
        <f aca="false">(FF$6*FF48+FH48*(2*FF$7-FF$6))/(2*FF$7)</f>
        <v>404.637687604225</v>
      </c>
      <c r="FL48" s="180" t="n">
        <f aca="false">(FK48-FE48)*100/FK48</f>
        <v>100</v>
      </c>
      <c r="FM48" s="8"/>
      <c r="FN48" s="8"/>
      <c r="FO48" s="8"/>
      <c r="FP48" s="8"/>
      <c r="FQ48" s="8"/>
      <c r="FR48" s="8"/>
      <c r="FS48" s="8"/>
      <c r="FT48" s="8"/>
      <c r="FU48" s="8"/>
      <c r="FV48" s="8"/>
      <c r="FW48" s="142" t="s">
        <v>361</v>
      </c>
      <c r="FX48" s="178" t="s">
        <v>267</v>
      </c>
      <c r="FY48" s="144" t="n">
        <f aca="false">SUM(FY38:FY43)</f>
        <v>0</v>
      </c>
      <c r="FZ48" s="144" t="n">
        <f aca="false">SUM(FZ38:FZ43)</f>
        <v>153</v>
      </c>
      <c r="GA48" s="145" t="s">
        <v>182</v>
      </c>
      <c r="GB48" s="144" t="n">
        <f aca="false">(FZ48-FY48*FZ$5)/(1-FZ$5)</f>
        <v>546.428571428571</v>
      </c>
      <c r="GC48" s="145" t="s">
        <v>182</v>
      </c>
      <c r="GD48" s="179" t="n">
        <f aca="false">(FZ48-FY48)*100/FZ48</f>
        <v>100</v>
      </c>
      <c r="GE48" s="144" t="n">
        <f aca="false">(FZ$6*FZ48+GB48*(2*FZ$7-FZ$6))/(2*FZ$7)</f>
        <v>392.578098943858</v>
      </c>
      <c r="GF48" s="180" t="n">
        <f aca="false">(GE48-FY48)*100/GE48</f>
        <v>100</v>
      </c>
      <c r="GG48" s="8"/>
      <c r="GH48" s="8"/>
      <c r="GI48" s="8"/>
      <c r="GJ48" s="8"/>
      <c r="GK48" s="8"/>
      <c r="GL48" s="8"/>
      <c r="GM48" s="8"/>
      <c r="GN48" s="8"/>
      <c r="GO48" s="8"/>
      <c r="GP48" s="8"/>
      <c r="GQ48" s="142" t="s">
        <v>361</v>
      </c>
      <c r="GR48" s="178" t="s">
        <v>267</v>
      </c>
      <c r="GS48" s="144" t="n">
        <f aca="false">SUM(GS38:GS43)</f>
        <v>0</v>
      </c>
      <c r="GT48" s="144" t="n">
        <f aca="false">SUM(GT38:GT43)</f>
        <v>151.2</v>
      </c>
      <c r="GU48" s="145" t="s">
        <v>182</v>
      </c>
      <c r="GV48" s="144" t="n">
        <f aca="false">(GT48-GS48*GT$5)/(1-GT$5)</f>
        <v>540</v>
      </c>
      <c r="GW48" s="145" t="s">
        <v>182</v>
      </c>
      <c r="GX48" s="179" t="n">
        <f aca="false">(GT48-GS48)*100/GT48</f>
        <v>100</v>
      </c>
      <c r="GY48" s="144" t="n">
        <f aca="false">(GT$6*GT48+GV48*(2*GT$7-GT$6))/(2*GT$7)</f>
        <v>387.95953307393</v>
      </c>
      <c r="GZ48" s="180" t="n">
        <f aca="false">(GY48-GS48)*100/GY48</f>
        <v>100</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2</v>
      </c>
      <c r="H49" s="170" t="n">
        <f aca="false">H48</f>
        <v>8.25211267605634</v>
      </c>
      <c r="I49" s="8"/>
      <c r="J49" s="8"/>
      <c r="K49" s="8"/>
      <c r="L49" s="8"/>
      <c r="M49" s="11"/>
      <c r="N49" s="11"/>
      <c r="O49" s="11"/>
      <c r="P49" s="8"/>
      <c r="Q49" s="97" t="n">
        <v>36052</v>
      </c>
      <c r="R49" s="98" t="n">
        <v>0.291666666666667</v>
      </c>
      <c r="S49" s="99" t="n">
        <v>7782</v>
      </c>
      <c r="T49" s="100" t="n">
        <v>22.9</v>
      </c>
      <c r="U49" s="100" t="n">
        <v>204</v>
      </c>
      <c r="V49" s="100" t="n">
        <v>170</v>
      </c>
      <c r="W49" s="100" t="n">
        <v>12</v>
      </c>
      <c r="X49" s="99" t="n">
        <v>2.8</v>
      </c>
      <c r="Y49" s="99" t="n">
        <v>7.25</v>
      </c>
      <c r="Z49" s="99" t="n">
        <v>2.8</v>
      </c>
      <c r="AA49" s="101"/>
      <c r="AB49" s="102" t="n">
        <f aca="false">Y49+Z49</f>
        <v>10.05</v>
      </c>
      <c r="AC49" s="102" t="n">
        <f aca="false">X49+AB49</f>
        <v>12.85</v>
      </c>
      <c r="AD49" s="102" t="n">
        <f aca="false">Y49/AB49</f>
        <v>0.721393034825871</v>
      </c>
      <c r="AE49" s="102" t="n">
        <f aca="false">X49/AB49</f>
        <v>0.278606965174129</v>
      </c>
      <c r="AF49" s="102" t="n">
        <f aca="false">Y49*1440/($E$16*$H$11*($H$12+$H$13))</f>
        <v>14.5</v>
      </c>
      <c r="AG49" s="102" t="n">
        <f aca="false">AF49*1.03^($H$5-T49)</f>
        <v>13.9946916063487</v>
      </c>
      <c r="AH49" s="103" t="n">
        <f aca="false">0.01*(AT49-AM49)</f>
        <v>10.2502877292941</v>
      </c>
      <c r="AI49" s="103" t="n">
        <f aca="false">((U49+V49)/2)-AH49-W49</f>
        <v>164.749712270706</v>
      </c>
      <c r="AJ49" s="104" t="n">
        <f aca="false">AG49/AI49</f>
        <v>0.0849451656908119</v>
      </c>
      <c r="AK49" s="99" t="n">
        <v>6.62</v>
      </c>
      <c r="AL49" s="99" t="n">
        <v>6.2</v>
      </c>
      <c r="AM49" s="100" t="n">
        <v>10.2</v>
      </c>
      <c r="AN49" s="100" t="n">
        <v>396</v>
      </c>
      <c r="AO49" s="100" t="n">
        <v>408</v>
      </c>
      <c r="AP49" s="100" t="n">
        <v>1482</v>
      </c>
      <c r="AQ49" s="103" t="n">
        <f aca="false">IF(AM49=0," ",(AO49-(AM49*$AD49))/(1-$AD49))</f>
        <v>1438.01785714286</v>
      </c>
      <c r="AR49" s="102" t="n">
        <f aca="false">IF(AP49=0," ",(AP49-AQ49)*100/AP49)</f>
        <v>2.96775592828226</v>
      </c>
      <c r="AS49" s="103" t="n">
        <f aca="false">IF(AM49=0," ",(AO49-AM49)*100/AO49)</f>
        <v>97.5</v>
      </c>
      <c r="AT49" s="103" t="n">
        <f aca="false">IF(AM49=0," ",(AO49*$AB49+AQ49*(2*$AC49-$AB49))/(2*$AC49))</f>
        <v>1035.22877292941</v>
      </c>
      <c r="AU49" s="103" t="n">
        <f aca="false">IF(AM49=0," ",(AT49-AM49)*100/AT49)</f>
        <v>99.0147105387018</v>
      </c>
      <c r="AV49" s="63"/>
      <c r="AW49" s="100" t="n">
        <v>204</v>
      </c>
      <c r="AX49" s="100" t="n">
        <v>198</v>
      </c>
      <c r="AY49" s="100" t="n">
        <v>10</v>
      </c>
      <c r="AZ49" s="99" t="n">
        <v>5</v>
      </c>
      <c r="BA49" s="99" t="n">
        <v>7.85</v>
      </c>
      <c r="BB49" s="102" t="n">
        <f aca="false">AZ49+BA49-X49</f>
        <v>10.05</v>
      </c>
      <c r="BC49" s="102" t="n">
        <f aca="false">AZ49+BA49</f>
        <v>12.85</v>
      </c>
      <c r="BD49" s="104" t="n">
        <f aca="false">(0.002228009259*0.5*(BC49+BA49))/($H$12*$E$23*$E$24)</f>
        <v>0.392231132179597</v>
      </c>
      <c r="BE49" s="102" t="n">
        <f aca="false">AZ49/BB49</f>
        <v>0.497512437810945</v>
      </c>
      <c r="BF49" s="102" t="n">
        <f aca="false">AZ49*1440/($E$16*$H$11*$H$12)</f>
        <v>15</v>
      </c>
      <c r="BG49" s="102" t="n">
        <f aca="false">BF49*1.03^($H$5-T49)</f>
        <v>14.4772671789814</v>
      </c>
      <c r="BH49" s="103" t="n">
        <f aca="false">0.01*(BS49-BM49)</f>
        <v>8.08091082802548</v>
      </c>
      <c r="BI49" s="103" t="n">
        <f aca="false">((AW49+AX49)/2)-BH49-AY49</f>
        <v>182.919089171975</v>
      </c>
      <c r="BJ49" s="104" t="n">
        <f aca="false">BG49/BI49</f>
        <v>0.0791457427681064</v>
      </c>
      <c r="BK49" s="99" t="n">
        <v>6.47</v>
      </c>
      <c r="BL49" s="99" t="n">
        <v>6.38</v>
      </c>
      <c r="BM49" s="100" t="n">
        <v>8.1</v>
      </c>
      <c r="BN49" s="100" t="n">
        <v>621</v>
      </c>
      <c r="BO49" s="100" t="n">
        <v>1332</v>
      </c>
      <c r="BP49" s="103" t="n">
        <f aca="false">IF(BM49=0," ",(BN49*BC49-BM49*AZ49)/BA49)</f>
        <v>1011.3821656051</v>
      </c>
      <c r="BQ49" s="102" t="n">
        <f aca="false">IF(BO49=0," ",(BO49-BP49)*100/BO49)</f>
        <v>24.0704079876054</v>
      </c>
      <c r="BR49" s="103" t="n">
        <f aca="false">IF(BM49=0," ",(AO49-BM49)*100/AO49)</f>
        <v>98.0147058823529</v>
      </c>
      <c r="BS49" s="103" t="n">
        <f aca="false">IF(BM49=0," ",(BN49+BP49)/2)</f>
        <v>816.191082802548</v>
      </c>
      <c r="BT49" s="103" t="n">
        <f aca="false">IF(BM49=0," ",(BS49-BM49)*100/BS49)</f>
        <v>99.007585335019</v>
      </c>
      <c r="BU49" s="63"/>
      <c r="BV49" s="100" t="n">
        <v>197</v>
      </c>
      <c r="BW49" s="100" t="n">
        <v>170</v>
      </c>
      <c r="BX49" s="100" t="n">
        <v>14</v>
      </c>
      <c r="BY49" s="99" t="n">
        <v>2.25</v>
      </c>
      <c r="BZ49" s="99" t="n">
        <v>5.6</v>
      </c>
      <c r="CA49" s="102" t="n">
        <f aca="false">BY49+BZ49-X49</f>
        <v>5.05</v>
      </c>
      <c r="CB49" s="102" t="n">
        <f aca="false">BY49+BZ49</f>
        <v>7.85</v>
      </c>
      <c r="CC49" s="104" t="n">
        <f aca="false">(0.002228009259*0.5*(CB49+BZ49))/($H$13*$E$23*$E$24)</f>
        <v>0.509710988194742</v>
      </c>
      <c r="CD49" s="102" t="n">
        <f aca="false">BY49/CA49</f>
        <v>0.445544554455446</v>
      </c>
      <c r="CE49" s="102" t="n">
        <f aca="false">BY49*1440/($E$16*$H$11*$H$13)</f>
        <v>13.5</v>
      </c>
      <c r="CF49" s="102" t="n">
        <f aca="false">CE49*1.03^($H$5-T49)</f>
        <v>13.0295404610833</v>
      </c>
      <c r="CG49" s="103" t="n">
        <f aca="false">0.01*(CR49-CL49)</f>
        <v>15.8818080357143</v>
      </c>
      <c r="CH49" s="103" t="n">
        <f aca="false">((BV49+BW49)/2)-CG49-BX49</f>
        <v>153.618191964286</v>
      </c>
      <c r="CI49" s="104" t="n">
        <f aca="false">CF49/CH49</f>
        <v>0.0848176918011929</v>
      </c>
      <c r="CJ49" s="99" t="n">
        <v>6.48</v>
      </c>
      <c r="CK49" s="99" t="n">
        <v>6.39</v>
      </c>
      <c r="CL49" s="100" t="n">
        <v>9.5</v>
      </c>
      <c r="CM49" s="100" t="n">
        <v>1332</v>
      </c>
      <c r="CN49" s="100" t="n">
        <v>1482</v>
      </c>
      <c r="CO49" s="103" t="n">
        <f aca="false">IF(CL49=0," ",(CM49*CB49-CL49*BY49)/BZ49)</f>
        <v>1863.36160714286</v>
      </c>
      <c r="CP49" s="102" t="n">
        <f aca="false">IF(CN49=0," ",(CN49-CO49)*100/CN49)</f>
        <v>-25.7329019664546</v>
      </c>
      <c r="CQ49" s="103" t="n">
        <f aca="false">IF(CL49=0," ",(AO49-CL49)*100/AO49)</f>
        <v>97.671568627451</v>
      </c>
      <c r="CR49" s="103" t="n">
        <f aca="false">IF(CL49=0," ",(CM49+CO49)/2)</f>
        <v>1597.68080357143</v>
      </c>
      <c r="CS49" s="105" t="n">
        <f aca="false">IF(CL49=0," ",(CR49-CL49)*100/CR49)</f>
        <v>99.4053881113947</v>
      </c>
      <c r="CT49" s="8"/>
      <c r="CU49" s="11" t="s">
        <v>363</v>
      </c>
      <c r="CV49" s="14"/>
      <c r="CW49" s="8"/>
      <c r="CX49" s="8"/>
      <c r="CY49" s="8"/>
      <c r="CZ49" s="8"/>
      <c r="DA49" s="8"/>
      <c r="DB49" s="8"/>
      <c r="DC49" s="8"/>
      <c r="DD49" s="8"/>
      <c r="DE49" s="8"/>
      <c r="DF49" s="8"/>
      <c r="DG49" s="8"/>
      <c r="DH49" s="8"/>
      <c r="DI49" s="8"/>
      <c r="DJ49" s="8"/>
      <c r="DK49" s="8"/>
      <c r="DL49" s="8"/>
      <c r="DM49" s="8"/>
      <c r="DN49" s="8"/>
      <c r="DO49" s="11" t="s">
        <v>363</v>
      </c>
      <c r="DP49" s="14"/>
      <c r="DQ49" s="8"/>
      <c r="DR49" s="8"/>
      <c r="DS49" s="8"/>
      <c r="DT49" s="8"/>
      <c r="DU49" s="8"/>
      <c r="DV49" s="8"/>
      <c r="DW49" s="8"/>
      <c r="DX49" s="8"/>
      <c r="DY49" s="8"/>
      <c r="DZ49" s="8"/>
      <c r="EA49" s="8"/>
      <c r="EB49" s="8"/>
      <c r="EC49" s="8"/>
      <c r="ED49" s="8"/>
      <c r="EE49" s="8"/>
      <c r="EF49" s="8"/>
      <c r="EG49" s="8"/>
      <c r="EH49" s="8"/>
      <c r="EI49" s="11" t="s">
        <v>363</v>
      </c>
      <c r="EJ49" s="14"/>
      <c r="EK49" s="8"/>
      <c r="EL49" s="8"/>
      <c r="EM49" s="8"/>
      <c r="EN49" s="8"/>
      <c r="EO49" s="8"/>
      <c r="EP49" s="8"/>
      <c r="EQ49" s="8"/>
      <c r="ER49" s="8"/>
      <c r="ES49" s="8"/>
      <c r="ET49" s="8"/>
      <c r="EU49" s="8"/>
      <c r="EV49" s="8"/>
      <c r="EW49" s="8"/>
      <c r="EX49" s="8"/>
      <c r="EY49" s="8"/>
      <c r="EZ49" s="8"/>
      <c r="FA49" s="8"/>
      <c r="FB49" s="8"/>
      <c r="FC49" s="11" t="s">
        <v>363</v>
      </c>
      <c r="FD49" s="14"/>
      <c r="FE49" s="8"/>
      <c r="FF49" s="8"/>
      <c r="FG49" s="8"/>
      <c r="FH49" s="8"/>
      <c r="FI49" s="8"/>
      <c r="FJ49" s="8"/>
      <c r="FK49" s="8"/>
      <c r="FL49" s="8"/>
      <c r="FM49" s="8"/>
      <c r="FN49" s="8"/>
      <c r="FO49" s="8"/>
      <c r="FP49" s="8"/>
      <c r="FQ49" s="8"/>
      <c r="FR49" s="8"/>
      <c r="FS49" s="8"/>
      <c r="FT49" s="8"/>
      <c r="FU49" s="8"/>
      <c r="FV49" s="8"/>
      <c r="FW49" s="11" t="s">
        <v>363</v>
      </c>
      <c r="FX49" s="14"/>
      <c r="FY49" s="8"/>
      <c r="FZ49" s="8"/>
      <c r="GA49" s="8"/>
      <c r="GB49" s="8"/>
      <c r="GC49" s="8"/>
      <c r="GD49" s="8"/>
      <c r="GE49" s="8"/>
      <c r="GF49" s="8"/>
      <c r="GG49" s="8"/>
      <c r="GH49" s="8"/>
      <c r="GI49" s="8"/>
      <c r="GJ49" s="8"/>
      <c r="GK49" s="8"/>
      <c r="GL49" s="8"/>
      <c r="GM49" s="8"/>
      <c r="GN49" s="8"/>
      <c r="GO49" s="8"/>
      <c r="GP49" s="8"/>
      <c r="GQ49" s="11" t="s">
        <v>363</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4</v>
      </c>
      <c r="H50" s="170" t="n">
        <f aca="false">H17</f>
        <v>2.45</v>
      </c>
      <c r="I50" s="8"/>
      <c r="J50" s="8"/>
      <c r="K50" s="8"/>
      <c r="L50" s="8"/>
      <c r="M50" s="11"/>
      <c r="N50" s="11"/>
      <c r="O50" s="11"/>
      <c r="P50" s="8"/>
      <c r="Q50" s="97" t="n">
        <v>36053</v>
      </c>
      <c r="R50" s="98" t="n">
        <v>0.291666666666667</v>
      </c>
      <c r="S50" s="99" t="n">
        <v>7806</v>
      </c>
      <c r="T50" s="100" t="n">
        <v>22.9</v>
      </c>
      <c r="U50" s="100" t="n">
        <v>204</v>
      </c>
      <c r="V50" s="100" t="n">
        <v>170</v>
      </c>
      <c r="W50" s="100" t="n">
        <v>12</v>
      </c>
      <c r="X50" s="99" t="n">
        <v>2.8</v>
      </c>
      <c r="Y50" s="99" t="n">
        <v>7.25</v>
      </c>
      <c r="Z50" s="99" t="n">
        <v>2.8</v>
      </c>
      <c r="AA50" s="101"/>
      <c r="AB50" s="102" t="n">
        <f aca="false">Y50+Z50</f>
        <v>10.05</v>
      </c>
      <c r="AC50" s="102" t="n">
        <f aca="false">X50+AB50</f>
        <v>12.85</v>
      </c>
      <c r="AD50" s="102" t="n">
        <f aca="false">Y50/AB50</f>
        <v>0.721393034825871</v>
      </c>
      <c r="AE50" s="102" t="n">
        <f aca="false">X50/AB50</f>
        <v>0.278606965174129</v>
      </c>
      <c r="AF50" s="102" t="n">
        <f aca="false">Y50*1440/($E$16*$H$11*($H$12+$H$13))</f>
        <v>14.5</v>
      </c>
      <c r="AG50" s="102" t="n">
        <f aca="false">AF50*1.03^($H$5-T50)</f>
        <v>13.9946916063487</v>
      </c>
      <c r="AH50" s="103" t="n">
        <f aca="false">0.01*(AT50-AM50)</f>
        <v>10.2502877292941</v>
      </c>
      <c r="AI50" s="103" t="n">
        <f aca="false">((U50+V50)/2)-AH50-W50</f>
        <v>164.749712270706</v>
      </c>
      <c r="AJ50" s="104" t="n">
        <f aca="false">AG50/AI50</f>
        <v>0.0849451656908119</v>
      </c>
      <c r="AK50" s="99" t="n">
        <v>6.56</v>
      </c>
      <c r="AL50" s="99" t="n">
        <v>6.2</v>
      </c>
      <c r="AM50" s="100" t="n">
        <v>10.2</v>
      </c>
      <c r="AN50" s="100" t="n">
        <v>396</v>
      </c>
      <c r="AO50" s="100" t="n">
        <v>408</v>
      </c>
      <c r="AP50" s="100" t="n">
        <v>1482</v>
      </c>
      <c r="AQ50" s="103" t="n">
        <f aca="false">IF(AM50=0," ",(AO50-(AM50*$AD50))/(1-$AD50))</f>
        <v>1438.01785714286</v>
      </c>
      <c r="AR50" s="102" t="n">
        <f aca="false">IF(AP50=0," ",(AP50-AQ50)*100/AP50)</f>
        <v>2.96775592828226</v>
      </c>
      <c r="AS50" s="103" t="n">
        <f aca="false">IF(AM50=0," ",(AO50-AM50)*100/AO50)</f>
        <v>97.5</v>
      </c>
      <c r="AT50" s="103" t="n">
        <f aca="false">IF(AM50=0," ",(AO50*$AB50+AQ50*(2*$AC50-$AB50))/(2*$AC50))</f>
        <v>1035.22877292941</v>
      </c>
      <c r="AU50" s="103" t="n">
        <f aca="false">IF(AM50=0," ",(AT50-AM50)*100/AT50)</f>
        <v>99.0147105387018</v>
      </c>
      <c r="AV50" s="63"/>
      <c r="AW50" s="100" t="n">
        <v>204</v>
      </c>
      <c r="AX50" s="100" t="n">
        <v>199</v>
      </c>
      <c r="AY50" s="100" t="n">
        <v>10</v>
      </c>
      <c r="AZ50" s="99" t="n">
        <v>5</v>
      </c>
      <c r="BA50" s="99" t="n">
        <v>7.85</v>
      </c>
      <c r="BB50" s="102" t="n">
        <f aca="false">AZ50+BA50-X50</f>
        <v>10.05</v>
      </c>
      <c r="BC50" s="102" t="n">
        <f aca="false">AZ50+BA50</f>
        <v>12.85</v>
      </c>
      <c r="BD50" s="104" t="n">
        <f aca="false">(0.002228009259*0.5*(BC50+BA50))/($H$12*$E$23*$E$24)</f>
        <v>0.392231132179597</v>
      </c>
      <c r="BE50" s="102" t="n">
        <f aca="false">AZ50/BB50</f>
        <v>0.497512437810945</v>
      </c>
      <c r="BF50" s="102" t="n">
        <f aca="false">AZ50*1440/($E$16*$H$11*$H$12)</f>
        <v>15</v>
      </c>
      <c r="BG50" s="102" t="n">
        <f aca="false">BF50*1.03^($H$5-T50)</f>
        <v>14.4772671789814</v>
      </c>
      <c r="BH50" s="103" t="n">
        <f aca="false">0.01*(BS50-BM50)</f>
        <v>8.08091082802548</v>
      </c>
      <c r="BI50" s="103" t="n">
        <f aca="false">((AW50+AX50)/2)-BH50-AY50</f>
        <v>183.419089171975</v>
      </c>
      <c r="BJ50" s="104" t="n">
        <f aca="false">BG50/BI50</f>
        <v>0.0789299916619228</v>
      </c>
      <c r="BK50" s="99" t="n">
        <v>6.17</v>
      </c>
      <c r="BL50" s="99" t="n">
        <v>6.17</v>
      </c>
      <c r="BM50" s="100" t="n">
        <v>8.1</v>
      </c>
      <c r="BN50" s="100" t="n">
        <v>621</v>
      </c>
      <c r="BO50" s="100" t="n">
        <v>1332</v>
      </c>
      <c r="BP50" s="103" t="n">
        <f aca="false">IF(BM50=0," ",(BN50*BC50-BM50*AZ50)/BA50)</f>
        <v>1011.3821656051</v>
      </c>
      <c r="BQ50" s="102" t="n">
        <f aca="false">IF(BO50=0," ",(BO50-BP50)*100/BO50)</f>
        <v>24.0704079876054</v>
      </c>
      <c r="BR50" s="103" t="n">
        <f aca="false">IF(BM50=0," ",(AO50-BM50)*100/AO50)</f>
        <v>98.0147058823529</v>
      </c>
      <c r="BS50" s="103" t="n">
        <f aca="false">IF(BM50=0," ",(BN50+BP50)/2)</f>
        <v>816.191082802548</v>
      </c>
      <c r="BT50" s="103" t="n">
        <f aca="false">IF(BM50=0," ",(BS50-BM50)*100/BS50)</f>
        <v>99.007585335019</v>
      </c>
      <c r="BU50" s="63"/>
      <c r="BV50" s="100" t="n">
        <v>197</v>
      </c>
      <c r="BW50" s="100" t="n">
        <v>170</v>
      </c>
      <c r="BX50" s="100" t="n">
        <v>14</v>
      </c>
      <c r="BY50" s="99" t="n">
        <v>2.25</v>
      </c>
      <c r="BZ50" s="99" t="n">
        <v>5.6</v>
      </c>
      <c r="CA50" s="102" t="n">
        <f aca="false">BY50+BZ50-X50</f>
        <v>5.05</v>
      </c>
      <c r="CB50" s="102" t="n">
        <f aca="false">BY50+BZ50</f>
        <v>7.85</v>
      </c>
      <c r="CC50" s="104" t="n">
        <f aca="false">(0.002228009259*0.5*(CB50+BZ50))/($H$13*$E$23*$E$24)</f>
        <v>0.509710988194742</v>
      </c>
      <c r="CD50" s="102" t="n">
        <f aca="false">BY50/CA50</f>
        <v>0.445544554455446</v>
      </c>
      <c r="CE50" s="102" t="n">
        <f aca="false">BY50*1440/($E$16*$H$11*$H$13)</f>
        <v>13.5</v>
      </c>
      <c r="CF50" s="102" t="n">
        <f aca="false">CE50*1.03^($H$5-T50)</f>
        <v>13.0295404610833</v>
      </c>
      <c r="CG50" s="103" t="n">
        <f aca="false">0.01*(CR50-CL50)</f>
        <v>15.8830089285714</v>
      </c>
      <c r="CH50" s="103" t="n">
        <f aca="false">((BV50+BW50)/2)-CG50-BX50</f>
        <v>153.616991071429</v>
      </c>
      <c r="CI50" s="104" t="n">
        <f aca="false">CF50/CH50</f>
        <v>0.0848183548590977</v>
      </c>
      <c r="CJ50" s="99" t="n">
        <v>6.38</v>
      </c>
      <c r="CK50" s="99" t="n">
        <v>6.27</v>
      </c>
      <c r="CL50" s="100" t="n">
        <v>9.4</v>
      </c>
      <c r="CM50" s="100" t="n">
        <v>1332</v>
      </c>
      <c r="CN50" s="100" t="n">
        <v>1482</v>
      </c>
      <c r="CO50" s="103" t="n">
        <f aca="false">IF(CL50=0," ",(CM50*CB50-CL50*BY50)/BZ50)</f>
        <v>1863.40178571429</v>
      </c>
      <c r="CP50" s="102" t="n">
        <f aca="false">IF(CN50=0," ",(CN50-CO50)*100/CN50)</f>
        <v>-25.7356130711394</v>
      </c>
      <c r="CQ50" s="103" t="n">
        <f aca="false">IF(CL50=0," ",(AO50-CL50)*100/AO50)</f>
        <v>97.6960784313726</v>
      </c>
      <c r="CR50" s="103" t="n">
        <f aca="false">IF(CL50=0," ",(CM50+CO50)/2)</f>
        <v>1597.70089285714</v>
      </c>
      <c r="CS50" s="105" t="n">
        <f aca="false">IF(CL50=0," ",(CR50-CL50)*100/CR50)</f>
        <v>99.4116545817791</v>
      </c>
      <c r="CT50" s="8"/>
      <c r="CU50" s="14" t="s">
        <v>365</v>
      </c>
      <c r="CV50" s="14"/>
      <c r="CW50" s="8"/>
      <c r="CX50" s="8"/>
      <c r="CY50" s="8"/>
      <c r="CZ50" s="8"/>
      <c r="DA50" s="8"/>
      <c r="DB50" s="8"/>
      <c r="DC50" s="8"/>
      <c r="DD50" s="8"/>
      <c r="DE50" s="8"/>
      <c r="DF50" s="8"/>
      <c r="DG50" s="8"/>
      <c r="DH50" s="8"/>
      <c r="DI50" s="8"/>
      <c r="DJ50" s="8"/>
      <c r="DK50" s="8"/>
      <c r="DL50" s="8"/>
      <c r="DM50" s="8"/>
      <c r="DN50" s="8"/>
      <c r="DO50" s="14" t="s">
        <v>365</v>
      </c>
      <c r="DP50" s="14"/>
      <c r="DQ50" s="8"/>
      <c r="DR50" s="8"/>
      <c r="DS50" s="8"/>
      <c r="DT50" s="8"/>
      <c r="DU50" s="8"/>
      <c r="DV50" s="8"/>
      <c r="DW50" s="8"/>
      <c r="DX50" s="8"/>
      <c r="DY50" s="8"/>
      <c r="DZ50" s="8"/>
      <c r="EA50" s="8"/>
      <c r="EB50" s="8"/>
      <c r="EC50" s="8"/>
      <c r="ED50" s="8"/>
      <c r="EE50" s="8"/>
      <c r="EF50" s="8"/>
      <c r="EG50" s="8"/>
      <c r="EH50" s="8"/>
      <c r="EI50" s="14" t="s">
        <v>365</v>
      </c>
      <c r="EJ50" s="14"/>
      <c r="EK50" s="8"/>
      <c r="EL50" s="8"/>
      <c r="EM50" s="8"/>
      <c r="EN50" s="8"/>
      <c r="EO50" s="8"/>
      <c r="EP50" s="8"/>
      <c r="EQ50" s="8"/>
      <c r="ER50" s="8"/>
      <c r="ES50" s="8"/>
      <c r="ET50" s="8"/>
      <c r="EU50" s="8"/>
      <c r="EV50" s="8"/>
      <c r="EW50" s="8"/>
      <c r="EX50" s="8"/>
      <c r="EY50" s="8"/>
      <c r="EZ50" s="8"/>
      <c r="FA50" s="8"/>
      <c r="FB50" s="8"/>
      <c r="FC50" s="14" t="s">
        <v>365</v>
      </c>
      <c r="FD50" s="14"/>
      <c r="FE50" s="8"/>
      <c r="FF50" s="8"/>
      <c r="FG50" s="8"/>
      <c r="FH50" s="8"/>
      <c r="FI50" s="8"/>
      <c r="FJ50" s="8"/>
      <c r="FK50" s="8"/>
      <c r="FL50" s="8"/>
      <c r="FM50" s="8"/>
      <c r="FN50" s="8"/>
      <c r="FO50" s="8"/>
      <c r="FP50" s="8"/>
      <c r="FQ50" s="8"/>
      <c r="FR50" s="8"/>
      <c r="FS50" s="8"/>
      <c r="FT50" s="8"/>
      <c r="FU50" s="8"/>
      <c r="FV50" s="8"/>
      <c r="FW50" s="14" t="s">
        <v>365</v>
      </c>
      <c r="FX50" s="14"/>
      <c r="FY50" s="8"/>
      <c r="FZ50" s="8"/>
      <c r="GA50" s="8"/>
      <c r="GB50" s="8"/>
      <c r="GC50" s="8"/>
      <c r="GD50" s="8"/>
      <c r="GE50" s="8"/>
      <c r="GF50" s="8"/>
      <c r="GG50" s="8"/>
      <c r="GH50" s="8"/>
      <c r="GI50" s="8"/>
      <c r="GJ50" s="8"/>
      <c r="GK50" s="8"/>
      <c r="GL50" s="8"/>
      <c r="GM50" s="8"/>
      <c r="GN50" s="8"/>
      <c r="GO50" s="8"/>
      <c r="GP50" s="8"/>
      <c r="GQ50" s="14" t="s">
        <v>365</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6</v>
      </c>
      <c r="H51" s="170" t="n">
        <f aca="false">H49-H50</f>
        <v>5.80211267605634</v>
      </c>
      <c r="I51" s="8"/>
      <c r="J51" s="8"/>
      <c r="K51" s="8"/>
      <c r="L51" s="8"/>
      <c r="M51" s="11"/>
      <c r="N51" s="11"/>
      <c r="O51" s="11"/>
      <c r="P51" s="8"/>
      <c r="Q51" s="97" t="n">
        <v>36054</v>
      </c>
      <c r="R51" s="98" t="n">
        <v>0.291666666666667</v>
      </c>
      <c r="S51" s="99" t="n">
        <v>7830</v>
      </c>
      <c r="T51" s="100" t="n">
        <v>22.7</v>
      </c>
      <c r="U51" s="100" t="n">
        <v>205</v>
      </c>
      <c r="V51" s="100" t="n">
        <v>169</v>
      </c>
      <c r="W51" s="100" t="n">
        <v>11.8</v>
      </c>
      <c r="X51" s="99" t="n">
        <v>2.8</v>
      </c>
      <c r="Y51" s="99" t="n">
        <v>7.25</v>
      </c>
      <c r="Z51" s="99" t="n">
        <v>2.8</v>
      </c>
      <c r="AA51" s="101"/>
      <c r="AB51" s="102" t="n">
        <f aca="false">Y51+Z51</f>
        <v>10.05</v>
      </c>
      <c r="AC51" s="102" t="n">
        <f aca="false">X51+AB51</f>
        <v>12.85</v>
      </c>
      <c r="AD51" s="102" t="n">
        <f aca="false">Y51/AB51</f>
        <v>0.721393034825871</v>
      </c>
      <c r="AE51" s="102" t="n">
        <f aca="false">X51/AB51</f>
        <v>0.278606965174129</v>
      </c>
      <c r="AF51" s="102" t="n">
        <f aca="false">Y51*1440/($E$16*$H$11*($H$12+$H$13))</f>
        <v>14.5</v>
      </c>
      <c r="AG51" s="102" t="n">
        <f aca="false">AF51*1.03^($H$5-T51)</f>
        <v>14.0776699029126</v>
      </c>
      <c r="AH51" s="103" t="n">
        <f aca="false">0.01*(AT51-AM51)</f>
        <v>10.2477109852696</v>
      </c>
      <c r="AI51" s="103" t="n">
        <f aca="false">((U51+V51)/2)-AH51-W51</f>
        <v>164.95228901473</v>
      </c>
      <c r="AJ51" s="104" t="n">
        <f aca="false">AG51/AI51</f>
        <v>0.085343889357337</v>
      </c>
      <c r="AK51" s="99" t="n">
        <v>6.57</v>
      </c>
      <c r="AL51" s="99" t="n">
        <v>6.15</v>
      </c>
      <c r="AM51" s="100" t="n">
        <v>10.3</v>
      </c>
      <c r="AN51" s="100" t="n">
        <v>396</v>
      </c>
      <c r="AO51" s="100" t="n">
        <v>408</v>
      </c>
      <c r="AP51" s="100" t="n">
        <v>1482</v>
      </c>
      <c r="AQ51" s="103" t="n">
        <f aca="false">IF(AM51=0," ",(AO51-(AM51*$AD51))/(1-$AD51))</f>
        <v>1437.75892857143</v>
      </c>
      <c r="AR51" s="102" t="n">
        <f aca="false">IF(AP51=0," ",(AP51-AQ51)*100/AP51)</f>
        <v>2.98522749180646</v>
      </c>
      <c r="AS51" s="103" t="n">
        <f aca="false">IF(AM51=0," ",(AO51-AM51)*100/AO51)</f>
        <v>97.4754901960784</v>
      </c>
      <c r="AT51" s="103" t="n">
        <f aca="false">IF(AM51=0," ",(AO51*$AB51+AQ51*(2*$AC51-$AB51))/(2*$AC51))</f>
        <v>1035.07109852696</v>
      </c>
      <c r="AU51" s="103" t="n">
        <f aca="false">IF(AM51=0," ",(AT51-AM51)*100/AT51)</f>
        <v>99.0048992755514</v>
      </c>
      <c r="AV51" s="63"/>
      <c r="AW51" s="100" t="n">
        <v>205</v>
      </c>
      <c r="AX51" s="100" t="n">
        <v>199</v>
      </c>
      <c r="AY51" s="100" t="n">
        <v>10</v>
      </c>
      <c r="AZ51" s="99" t="n">
        <v>5</v>
      </c>
      <c r="BA51" s="99" t="n">
        <v>7.85</v>
      </c>
      <c r="BB51" s="102" t="n">
        <f aca="false">AZ51+BA51-X51</f>
        <v>10.05</v>
      </c>
      <c r="BC51" s="102" t="n">
        <f aca="false">AZ51+BA51</f>
        <v>12.85</v>
      </c>
      <c r="BD51" s="104" t="n">
        <f aca="false">(0.002228009259*0.5*(BC51+BA51))/($H$12*$E$23*$E$24)</f>
        <v>0.392231132179597</v>
      </c>
      <c r="BE51" s="102" t="n">
        <f aca="false">AZ51/BB51</f>
        <v>0.497512437810945</v>
      </c>
      <c r="BF51" s="102" t="n">
        <f aca="false">AZ51*1440/($E$16*$H$11*$H$12)</f>
        <v>15</v>
      </c>
      <c r="BG51" s="102" t="n">
        <f aca="false">BF51*1.03^($H$5-T51)</f>
        <v>14.5631067961165</v>
      </c>
      <c r="BH51" s="103" t="n">
        <f aca="false">0.01*(BS51-BM51)</f>
        <v>8.08222929936306</v>
      </c>
      <c r="BI51" s="103" t="n">
        <f aca="false">((AW51+AX51)/2)-BH51-AY51</f>
        <v>183.917770700637</v>
      </c>
      <c r="BJ51" s="104" t="n">
        <f aca="false">BG51/BI51</f>
        <v>0.0791827061661208</v>
      </c>
      <c r="BK51" s="99" t="n">
        <v>6.08</v>
      </c>
      <c r="BL51" s="99" t="n">
        <v>6.32</v>
      </c>
      <c r="BM51" s="100" t="n">
        <v>8</v>
      </c>
      <c r="BN51" s="100" t="n">
        <v>621</v>
      </c>
      <c r="BO51" s="100" t="n">
        <v>1332</v>
      </c>
      <c r="BP51" s="103" t="n">
        <f aca="false">IF(BM51=0," ",(BN51*BC51-BM51*AZ51)/BA51)</f>
        <v>1011.44585987261</v>
      </c>
      <c r="BQ51" s="102" t="n">
        <f aca="false">IF(BO51=0," ",(BO51-BP51)*100/BO51)</f>
        <v>24.0656261356898</v>
      </c>
      <c r="BR51" s="103" t="n">
        <f aca="false">IF(BM51=0," ",(AO51-BM51)*100/AO51)</f>
        <v>98.0392156862745</v>
      </c>
      <c r="BS51" s="103" t="n">
        <f aca="false">IF(BM51=0," ",(BN51+BP51)/2)</f>
        <v>816.222929936306</v>
      </c>
      <c r="BT51" s="103" t="n">
        <f aca="false">IF(BM51=0," ",(BS51-BM51)*100/BS51)</f>
        <v>99.0198756116023</v>
      </c>
      <c r="BU51" s="63"/>
      <c r="BV51" s="100" t="n">
        <v>198</v>
      </c>
      <c r="BW51" s="100" t="n">
        <v>170</v>
      </c>
      <c r="BX51" s="100" t="n">
        <v>13.5</v>
      </c>
      <c r="BY51" s="99" t="n">
        <v>2.25</v>
      </c>
      <c r="BZ51" s="99" t="n">
        <v>5.6</v>
      </c>
      <c r="CA51" s="102" t="n">
        <f aca="false">BY51+BZ51-X51</f>
        <v>5.05</v>
      </c>
      <c r="CB51" s="102" t="n">
        <f aca="false">BY51+BZ51</f>
        <v>7.85</v>
      </c>
      <c r="CC51" s="104" t="n">
        <f aca="false">(0.002228009259*0.5*(CB51+BZ51))/($H$13*$E$23*$E$24)</f>
        <v>0.509710988194742</v>
      </c>
      <c r="CD51" s="102" t="n">
        <f aca="false">BY51/CA51</f>
        <v>0.445544554455446</v>
      </c>
      <c r="CE51" s="102" t="n">
        <f aca="false">BY51*1440/($E$16*$H$11*$H$13)</f>
        <v>13.5</v>
      </c>
      <c r="CF51" s="102" t="n">
        <f aca="false">CE51*1.03^($H$5-T51)</f>
        <v>13.1067961165049</v>
      </c>
      <c r="CG51" s="103" t="n">
        <f aca="false">0.01*(CR51-CL51)</f>
        <v>15.8830089285714</v>
      </c>
      <c r="CH51" s="103" t="n">
        <f aca="false">((BV51+BW51)/2)-CG51-BX51</f>
        <v>154.616991071429</v>
      </c>
      <c r="CI51" s="104" t="n">
        <f aca="false">CF51/CH51</f>
        <v>0.0847694423858623</v>
      </c>
      <c r="CJ51" s="99" t="n">
        <v>6.17</v>
      </c>
      <c r="CK51" s="99" t="n">
        <v>6</v>
      </c>
      <c r="CL51" s="100" t="n">
        <v>9.4</v>
      </c>
      <c r="CM51" s="100" t="n">
        <v>1332</v>
      </c>
      <c r="CN51" s="100" t="n">
        <v>1482</v>
      </c>
      <c r="CO51" s="103" t="n">
        <f aca="false">IF(CL51=0," ",(CM51*CB51-CL51*BY51)/BZ51)</f>
        <v>1863.40178571429</v>
      </c>
      <c r="CP51" s="102" t="n">
        <f aca="false">IF(CN51=0," ",(CN51-CO51)*100/CN51)</f>
        <v>-25.7356130711394</v>
      </c>
      <c r="CQ51" s="103" t="n">
        <f aca="false">IF(CL51=0," ",(AO51-CL51)*100/AO51)</f>
        <v>97.6960784313726</v>
      </c>
      <c r="CR51" s="103" t="n">
        <f aca="false">IF(CL51=0," ",(CM51+CO51)/2)</f>
        <v>1597.70089285714</v>
      </c>
      <c r="CS51" s="105" t="n">
        <f aca="false">IF(CL51=0," ",(CR51-CL51)*100/CR51)</f>
        <v>99.4116545817791</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7</v>
      </c>
      <c r="H52" s="170" t="n">
        <f aca="false">H39</f>
        <v>2.8</v>
      </c>
      <c r="I52" s="8"/>
      <c r="J52" s="8"/>
      <c r="K52" s="8"/>
      <c r="L52" s="8"/>
      <c r="M52" s="11"/>
      <c r="N52" s="11"/>
      <c r="O52" s="11"/>
      <c r="P52" s="8"/>
      <c r="Q52" s="97" t="n">
        <v>36055</v>
      </c>
      <c r="R52" s="98" t="n">
        <v>0.291666666666667</v>
      </c>
      <c r="S52" s="99" t="n">
        <v>7854</v>
      </c>
      <c r="T52" s="100" t="n">
        <v>22.7</v>
      </c>
      <c r="U52" s="100" t="n">
        <v>204</v>
      </c>
      <c r="V52" s="100" t="n">
        <v>169</v>
      </c>
      <c r="W52" s="100" t="n">
        <v>11.8</v>
      </c>
      <c r="X52" s="99" t="n">
        <v>2.8</v>
      </c>
      <c r="Y52" s="99" t="n">
        <v>7.25</v>
      </c>
      <c r="Z52" s="99" t="n">
        <v>2.8</v>
      </c>
      <c r="AA52" s="101"/>
      <c r="AB52" s="102" t="n">
        <f aca="false">Y52+Z52</f>
        <v>10.05</v>
      </c>
      <c r="AC52" s="102" t="n">
        <f aca="false">X52+AB52</f>
        <v>12.85</v>
      </c>
      <c r="AD52" s="102" t="n">
        <f aca="false">Y52/AB52</f>
        <v>0.721393034825871</v>
      </c>
      <c r="AE52" s="102" t="n">
        <f aca="false">X52/AB52</f>
        <v>0.278606965174129</v>
      </c>
      <c r="AF52" s="102" t="n">
        <f aca="false">Y52*1440/($E$16*$H$11*($H$12+$H$13))</f>
        <v>14.5</v>
      </c>
      <c r="AG52" s="102" t="n">
        <f aca="false">AF52*1.03^($H$5-T52)</f>
        <v>14.0776699029126</v>
      </c>
      <c r="AH52" s="103" t="n">
        <f aca="false">0.01*(AT52-AM52)</f>
        <v>10.2451342412451</v>
      </c>
      <c r="AI52" s="103" t="n">
        <f aca="false">((U52+V52)/2)-AH52-W52</f>
        <v>164.454865758755</v>
      </c>
      <c r="AJ52" s="104" t="n">
        <f aca="false">AG52/AI52</f>
        <v>0.0856020272672485</v>
      </c>
      <c r="AK52" s="99" t="n">
        <v>6.59</v>
      </c>
      <c r="AL52" s="99" t="n">
        <v>6.15</v>
      </c>
      <c r="AM52" s="100" t="n">
        <v>10.4</v>
      </c>
      <c r="AN52" s="100" t="n">
        <v>396</v>
      </c>
      <c r="AO52" s="100" t="n">
        <v>408</v>
      </c>
      <c r="AP52" s="100" t="n">
        <v>1482</v>
      </c>
      <c r="AQ52" s="103" t="n">
        <f aca="false">IF(AM52=0," ",(AO52-(AM52*$AD52))/(1-$AD52))</f>
        <v>1437.5</v>
      </c>
      <c r="AR52" s="102" t="n">
        <f aca="false">IF(AP52=0," ",(AP52-AQ52)*100/AP52)</f>
        <v>3.00269905533067</v>
      </c>
      <c r="AS52" s="103" t="n">
        <f aca="false">IF(AM52=0," ",(AO52-AM52)*100/AO52)</f>
        <v>97.4509803921569</v>
      </c>
      <c r="AT52" s="103" t="n">
        <f aca="false">IF(AM52=0," ",(AO52*$AB52+AQ52*(2*$AC52-$AB52))/(2*$AC52))</f>
        <v>1034.91342412451</v>
      </c>
      <c r="AU52" s="103" t="n">
        <f aca="false">IF(AM52=0," ",(AT52-AM52)*100/AT52)</f>
        <v>98.9950850228078</v>
      </c>
      <c r="AV52" s="63"/>
      <c r="AW52" s="100" t="n">
        <v>204</v>
      </c>
      <c r="AX52" s="100" t="n">
        <v>198</v>
      </c>
      <c r="AY52" s="100" t="n">
        <v>10</v>
      </c>
      <c r="AZ52" s="99" t="n">
        <v>5</v>
      </c>
      <c r="BA52" s="99" t="n">
        <v>7.85</v>
      </c>
      <c r="BB52" s="102" t="n">
        <f aca="false">AZ52+BA52-X52</f>
        <v>10.05</v>
      </c>
      <c r="BC52" s="102" t="n">
        <f aca="false">AZ52+BA52</f>
        <v>12.85</v>
      </c>
      <c r="BD52" s="104" t="n">
        <f aca="false">(0.002228009259*0.5*(BC52+BA52))/($H$12*$E$23*$E$24)</f>
        <v>0.392231132179597</v>
      </c>
      <c r="BE52" s="102" t="n">
        <f aca="false">AZ52/BB52</f>
        <v>0.497512437810945</v>
      </c>
      <c r="BF52" s="102" t="n">
        <f aca="false">AZ52*1440/($E$16*$H$11*$H$12)</f>
        <v>15</v>
      </c>
      <c r="BG52" s="102" t="n">
        <f aca="false">BF52*1.03^($H$5-T52)</f>
        <v>14.5631067961165</v>
      </c>
      <c r="BH52" s="103" t="n">
        <f aca="false">0.01*(BS52-BM52)</f>
        <v>8.08091082802548</v>
      </c>
      <c r="BI52" s="103" t="n">
        <f aca="false">((AW52+AX52)/2)-BH52-AY52</f>
        <v>182.919089171975</v>
      </c>
      <c r="BJ52" s="104" t="n">
        <f aca="false">BG52/BI52</f>
        <v>0.0796150191980496</v>
      </c>
      <c r="BK52" s="99" t="n">
        <v>6.08</v>
      </c>
      <c r="BL52" s="99" t="n">
        <v>6.3</v>
      </c>
      <c r="BM52" s="100" t="n">
        <v>8.1</v>
      </c>
      <c r="BN52" s="100" t="n">
        <v>621</v>
      </c>
      <c r="BO52" s="100" t="n">
        <v>1332</v>
      </c>
      <c r="BP52" s="103" t="n">
        <f aca="false">IF(BM52=0," ",(BN52*BC52-BM52*AZ52)/BA52)</f>
        <v>1011.3821656051</v>
      </c>
      <c r="BQ52" s="102" t="n">
        <f aca="false">IF(BO52=0," ",(BO52-BP52)*100/BO52)</f>
        <v>24.0704079876054</v>
      </c>
      <c r="BR52" s="103" t="n">
        <f aca="false">IF(BM52=0," ",(AO52-BM52)*100/AO52)</f>
        <v>98.0147058823529</v>
      </c>
      <c r="BS52" s="103" t="n">
        <f aca="false">IF(BM52=0," ",(BN52+BP52)/2)</f>
        <v>816.191082802548</v>
      </c>
      <c r="BT52" s="103" t="n">
        <f aca="false">IF(BM52=0," ",(BS52-BM52)*100/BS52)</f>
        <v>99.007585335019</v>
      </c>
      <c r="BU52" s="63"/>
      <c r="BV52" s="100" t="n">
        <v>199</v>
      </c>
      <c r="BW52" s="100" t="n">
        <v>170</v>
      </c>
      <c r="BX52" s="100" t="n">
        <v>13.5</v>
      </c>
      <c r="BY52" s="99" t="n">
        <v>2.25</v>
      </c>
      <c r="BZ52" s="99" t="n">
        <v>5.6</v>
      </c>
      <c r="CA52" s="102" t="n">
        <f aca="false">BY52+BZ52-X52</f>
        <v>5.05</v>
      </c>
      <c r="CB52" s="102" t="n">
        <f aca="false">BY52+BZ52</f>
        <v>7.85</v>
      </c>
      <c r="CC52" s="104" t="n">
        <f aca="false">(0.002228009259*0.5*(CB52+BZ52))/($H$13*$E$23*$E$24)</f>
        <v>0.509710988194742</v>
      </c>
      <c r="CD52" s="102" t="n">
        <f aca="false">BY52/CA52</f>
        <v>0.445544554455446</v>
      </c>
      <c r="CE52" s="102" t="n">
        <f aca="false">BY52*1440/($E$16*$H$11*$H$13)</f>
        <v>13.5</v>
      </c>
      <c r="CF52" s="102" t="n">
        <f aca="false">CE52*1.03^($H$5-T52)</f>
        <v>13.1067961165049</v>
      </c>
      <c r="CG52" s="103" t="n">
        <f aca="false">0.01*(CR52-CL52)</f>
        <v>15.8818080357143</v>
      </c>
      <c r="CH52" s="103" t="n">
        <f aca="false">((BV52+BW52)/2)-CG52-BX52</f>
        <v>155.118191964286</v>
      </c>
      <c r="CI52" s="104" t="n">
        <f aca="false">CF52/CH52</f>
        <v>0.0844955446587629</v>
      </c>
      <c r="CJ52" s="99" t="n">
        <v>6.32</v>
      </c>
      <c r="CK52" s="99" t="n">
        <v>6.2</v>
      </c>
      <c r="CL52" s="100" t="n">
        <v>9.5</v>
      </c>
      <c r="CM52" s="100" t="n">
        <v>1332</v>
      </c>
      <c r="CN52" s="100" t="n">
        <v>1482</v>
      </c>
      <c r="CO52" s="103" t="n">
        <f aca="false">IF(CL52=0," ",(CM52*CB52-CL52*BY52)/BZ52)</f>
        <v>1863.36160714286</v>
      </c>
      <c r="CP52" s="102" t="n">
        <f aca="false">IF(CN52=0," ",(CN52-CO52)*100/CN52)</f>
        <v>-25.7329019664546</v>
      </c>
      <c r="CQ52" s="103" t="n">
        <f aca="false">IF(CL52=0," ",(AO52-CL52)*100/AO52)</f>
        <v>97.671568627451</v>
      </c>
      <c r="CR52" s="103" t="n">
        <f aca="false">IF(CL52=0," ",(CM52+CO52)/2)</f>
        <v>1597.68080357143</v>
      </c>
      <c r="CS52" s="105" t="n">
        <f aca="false">IF(CL52=0," ",(CR52-CL52)*100/CR52)</f>
        <v>99.4053881113947</v>
      </c>
      <c r="CT52" s="8"/>
      <c r="CU52" s="21" t="s">
        <v>368</v>
      </c>
      <c r="CV52" s="14"/>
      <c r="CW52" s="8"/>
      <c r="CX52" s="8"/>
      <c r="CY52" s="8"/>
      <c r="CZ52" s="8"/>
      <c r="DA52" s="8"/>
      <c r="DB52" s="8"/>
      <c r="DC52" s="8"/>
      <c r="DD52" s="8"/>
      <c r="DE52" s="8"/>
      <c r="DF52" s="8"/>
      <c r="DG52" s="8"/>
      <c r="DH52" s="8"/>
      <c r="DI52" s="8"/>
      <c r="DJ52" s="8"/>
      <c r="DK52" s="8"/>
      <c r="DL52" s="8"/>
      <c r="DM52" s="8"/>
      <c r="DN52" s="8"/>
      <c r="DO52" s="21" t="s">
        <v>368</v>
      </c>
      <c r="DP52" s="14"/>
      <c r="DQ52" s="8"/>
      <c r="DR52" s="8"/>
      <c r="DS52" s="8"/>
      <c r="DT52" s="8"/>
      <c r="DU52" s="8"/>
      <c r="DV52" s="8"/>
      <c r="DW52" s="8"/>
      <c r="DX52" s="8"/>
      <c r="DY52" s="8"/>
      <c r="DZ52" s="8"/>
      <c r="EA52" s="8"/>
      <c r="EB52" s="8"/>
      <c r="EC52" s="8"/>
      <c r="ED52" s="8"/>
      <c r="EE52" s="8"/>
      <c r="EF52" s="8"/>
      <c r="EG52" s="8"/>
      <c r="EH52" s="8"/>
      <c r="EI52" s="21" t="s">
        <v>368</v>
      </c>
      <c r="EJ52" s="14"/>
      <c r="EK52" s="8"/>
      <c r="EL52" s="8"/>
      <c r="EM52" s="8"/>
      <c r="EN52" s="8"/>
      <c r="EO52" s="8"/>
      <c r="EP52" s="8"/>
      <c r="EQ52" s="8"/>
      <c r="ER52" s="8"/>
      <c r="ES52" s="8"/>
      <c r="ET52" s="8"/>
      <c r="EU52" s="8"/>
      <c r="EV52" s="8"/>
      <c r="EW52" s="8"/>
      <c r="EX52" s="8"/>
      <c r="EY52" s="8"/>
      <c r="EZ52" s="8"/>
      <c r="FA52" s="8"/>
      <c r="FB52" s="8"/>
      <c r="FC52" s="21" t="s">
        <v>368</v>
      </c>
      <c r="FD52" s="14"/>
      <c r="FE52" s="8"/>
      <c r="FF52" s="8"/>
      <c r="FG52" s="8"/>
      <c r="FH52" s="8"/>
      <c r="FI52" s="8"/>
      <c r="FJ52" s="8"/>
      <c r="FK52" s="8"/>
      <c r="FL52" s="8"/>
      <c r="FM52" s="8"/>
      <c r="FN52" s="8"/>
      <c r="FO52" s="8"/>
      <c r="FP52" s="8"/>
      <c r="FQ52" s="8"/>
      <c r="FR52" s="8"/>
      <c r="FS52" s="8"/>
      <c r="FT52" s="8"/>
      <c r="FU52" s="8"/>
      <c r="FV52" s="8"/>
      <c r="FW52" s="21" t="s">
        <v>368</v>
      </c>
      <c r="FX52" s="14"/>
      <c r="FY52" s="8"/>
      <c r="FZ52" s="8"/>
      <c r="GA52" s="8"/>
      <c r="GB52" s="8"/>
      <c r="GC52" s="8"/>
      <c r="GD52" s="8"/>
      <c r="GE52" s="8"/>
      <c r="GF52" s="8"/>
      <c r="GG52" s="8"/>
      <c r="GH52" s="8"/>
      <c r="GI52" s="8"/>
      <c r="GJ52" s="8"/>
      <c r="GK52" s="8"/>
      <c r="GL52" s="8"/>
      <c r="GM52" s="8"/>
      <c r="GN52" s="8"/>
      <c r="GO52" s="8"/>
      <c r="GP52" s="8"/>
      <c r="GQ52" s="21" t="s">
        <v>368</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69</v>
      </c>
      <c r="H53" s="170" t="n">
        <f aca="false">H51-H52</f>
        <v>3.00211267605634</v>
      </c>
      <c r="I53" s="8"/>
      <c r="J53" s="8"/>
      <c r="K53" s="8"/>
      <c r="L53" s="8"/>
      <c r="M53" s="11"/>
      <c r="N53" s="11"/>
      <c r="O53" s="11"/>
      <c r="P53" s="8"/>
      <c r="Q53" s="97" t="n">
        <v>36056</v>
      </c>
      <c r="R53" s="98" t="n">
        <v>0.291666666666667</v>
      </c>
      <c r="S53" s="99" t="n">
        <v>7878</v>
      </c>
      <c r="T53" s="100" t="n">
        <v>22.6</v>
      </c>
      <c r="U53" s="100" t="n">
        <v>204</v>
      </c>
      <c r="V53" s="100" t="n">
        <v>170</v>
      </c>
      <c r="W53" s="100" t="n">
        <v>11.8</v>
      </c>
      <c r="X53" s="99" t="n">
        <v>2.8</v>
      </c>
      <c r="Y53" s="99" t="n">
        <v>7.25</v>
      </c>
      <c r="Z53" s="99" t="n">
        <v>2.8</v>
      </c>
      <c r="AA53" s="101"/>
      <c r="AB53" s="102" t="n">
        <f aca="false">Y53+Z53</f>
        <v>10.05</v>
      </c>
      <c r="AC53" s="102" t="n">
        <f aca="false">X53+AB53</f>
        <v>12.85</v>
      </c>
      <c r="AD53" s="102" t="n">
        <f aca="false">Y53/AB53</f>
        <v>0.721393034825871</v>
      </c>
      <c r="AE53" s="102" t="n">
        <f aca="false">X53/AB53</f>
        <v>0.278606965174129</v>
      </c>
      <c r="AF53" s="102" t="n">
        <f aca="false">Y53*1440/($E$16*$H$11*($H$12+$H$13))</f>
        <v>14.5</v>
      </c>
      <c r="AG53" s="102" t="n">
        <f aca="false">AF53*1.03^($H$5-T53)</f>
        <v>14.1193433695262</v>
      </c>
      <c r="AH53" s="103" t="n">
        <f aca="false">0.01*(AT53-AM53)</f>
        <v>10.2451342412451</v>
      </c>
      <c r="AI53" s="103" t="n">
        <f aca="false">((U53+V53)/2)-AH53-W53</f>
        <v>164.954865758755</v>
      </c>
      <c r="AJ53" s="104" t="n">
        <f aca="false">AG53/AI53</f>
        <v>0.0855951917791598</v>
      </c>
      <c r="AK53" s="99" t="n">
        <v>6.59</v>
      </c>
      <c r="AL53" s="99" t="n">
        <v>6.18</v>
      </c>
      <c r="AM53" s="100" t="n">
        <v>10.4</v>
      </c>
      <c r="AN53" s="100" t="n">
        <v>396</v>
      </c>
      <c r="AO53" s="100" t="n">
        <v>408</v>
      </c>
      <c r="AP53" s="100" t="n">
        <v>1482</v>
      </c>
      <c r="AQ53" s="103" t="n">
        <f aca="false">IF(AM53=0," ",(AO53-(AM53*$AD53))/(1-$AD53))</f>
        <v>1437.5</v>
      </c>
      <c r="AR53" s="102" t="n">
        <f aca="false">IF(AP53=0," ",(AP53-AQ53)*100/AP53)</f>
        <v>3.00269905533067</v>
      </c>
      <c r="AS53" s="103" t="n">
        <f aca="false">IF(AM53=0," ",(AO53-AM53)*100/AO53)</f>
        <v>97.4509803921569</v>
      </c>
      <c r="AT53" s="103" t="n">
        <f aca="false">IF(AM53=0," ",(AO53*$AB53+AQ53*(2*$AC53-$AB53))/(2*$AC53))</f>
        <v>1034.91342412451</v>
      </c>
      <c r="AU53" s="103" t="n">
        <f aca="false">IF(AM53=0," ",(AT53-AM53)*100/AT53)</f>
        <v>98.9950850228078</v>
      </c>
      <c r="AV53" s="63"/>
      <c r="AW53" s="100" t="n">
        <v>204</v>
      </c>
      <c r="AX53" s="100" t="n">
        <v>198</v>
      </c>
      <c r="AY53" s="100" t="n">
        <v>10</v>
      </c>
      <c r="AZ53" s="99" t="n">
        <v>5</v>
      </c>
      <c r="BA53" s="99" t="n">
        <v>7.85</v>
      </c>
      <c r="BB53" s="102" t="n">
        <f aca="false">AZ53+BA53-X53</f>
        <v>10.05</v>
      </c>
      <c r="BC53" s="102" t="n">
        <f aca="false">AZ53+BA53</f>
        <v>12.85</v>
      </c>
      <c r="BD53" s="104" t="n">
        <f aca="false">(0.002228009259*0.5*(BC53+BA53))/($H$12*$E$23*$E$24)</f>
        <v>0.392231132179597</v>
      </c>
      <c r="BE53" s="102" t="n">
        <f aca="false">AZ53/BB53</f>
        <v>0.497512437810945</v>
      </c>
      <c r="BF53" s="102" t="n">
        <f aca="false">AZ53*1440/($E$16*$H$11*$H$12)</f>
        <v>15</v>
      </c>
      <c r="BG53" s="102" t="n">
        <f aca="false">BF53*1.03^($H$5-T53)</f>
        <v>14.6062172788202</v>
      </c>
      <c r="BH53" s="103" t="n">
        <f aca="false">0.01*(BS53-BM53)</f>
        <v>8.08091082802548</v>
      </c>
      <c r="BI53" s="103" t="n">
        <f aca="false">((AW53+AX53)/2)-BH53-AY53</f>
        <v>182.919089171975</v>
      </c>
      <c r="BJ53" s="104" t="n">
        <f aca="false">BG53/BI53</f>
        <v>0.0798506998090719</v>
      </c>
      <c r="BK53" s="99" t="n">
        <v>6.11</v>
      </c>
      <c r="BL53" s="99" t="n">
        <v>6.31</v>
      </c>
      <c r="BM53" s="100" t="n">
        <v>8.1</v>
      </c>
      <c r="BN53" s="100" t="n">
        <v>621</v>
      </c>
      <c r="BO53" s="100" t="n">
        <v>1332</v>
      </c>
      <c r="BP53" s="103" t="n">
        <f aca="false">IF(BM53=0," ",(BN53*BC53-BM53*AZ53)/BA53)</f>
        <v>1011.3821656051</v>
      </c>
      <c r="BQ53" s="102" t="n">
        <f aca="false">IF(BO53=0," ",(BO53-BP53)*100/BO53)</f>
        <v>24.0704079876054</v>
      </c>
      <c r="BR53" s="103" t="n">
        <f aca="false">IF(BM53=0," ",(AO53-BM53)*100/AO53)</f>
        <v>98.0147058823529</v>
      </c>
      <c r="BS53" s="103" t="n">
        <f aca="false">IF(BM53=0," ",(BN53+BP53)/2)</f>
        <v>816.191082802548</v>
      </c>
      <c r="BT53" s="103" t="n">
        <f aca="false">IF(BM53=0," ",(BS53-BM53)*100/BS53)</f>
        <v>99.007585335019</v>
      </c>
      <c r="BU53" s="63"/>
      <c r="BV53" s="100" t="n">
        <v>199</v>
      </c>
      <c r="BW53" s="100" t="n">
        <v>170</v>
      </c>
      <c r="BX53" s="100" t="n">
        <v>13.5</v>
      </c>
      <c r="BY53" s="99" t="n">
        <v>2.25</v>
      </c>
      <c r="BZ53" s="99" t="n">
        <v>5.6</v>
      </c>
      <c r="CA53" s="102" t="n">
        <f aca="false">BY53+BZ53-X53</f>
        <v>5.05</v>
      </c>
      <c r="CB53" s="102" t="n">
        <f aca="false">BY53+BZ53</f>
        <v>7.85</v>
      </c>
      <c r="CC53" s="104" t="n">
        <f aca="false">(0.002228009259*0.5*(CB53+BZ53))/($H$13*$E$23*$E$24)</f>
        <v>0.509710988194742</v>
      </c>
      <c r="CD53" s="102" t="n">
        <f aca="false">BY53/CA53</f>
        <v>0.445544554455446</v>
      </c>
      <c r="CE53" s="102" t="n">
        <f aca="false">BY53*1440/($E$16*$H$11*$H$13)</f>
        <v>13.5</v>
      </c>
      <c r="CF53" s="102" t="n">
        <f aca="false">CE53*1.03^($H$5-T53)</f>
        <v>13.1455955509382</v>
      </c>
      <c r="CG53" s="103" t="n">
        <f aca="false">0.01*(CR53-CL53)</f>
        <v>15.8818080357143</v>
      </c>
      <c r="CH53" s="103" t="n">
        <f aca="false">((BV53+BW53)/2)-CG53-BX53</f>
        <v>155.118191964286</v>
      </c>
      <c r="CI53" s="104" t="n">
        <f aca="false">CF53/CH53</f>
        <v>0.0847456728606327</v>
      </c>
      <c r="CJ53" s="99" t="n">
        <v>6.3</v>
      </c>
      <c r="CK53" s="99" t="n">
        <v>6.19</v>
      </c>
      <c r="CL53" s="100" t="n">
        <v>9.5</v>
      </c>
      <c r="CM53" s="100" t="n">
        <v>1332</v>
      </c>
      <c r="CN53" s="100" t="n">
        <v>1482</v>
      </c>
      <c r="CO53" s="103" t="n">
        <f aca="false">IF(CL53=0," ",(CM53*CB53-CL53*BY53)/BZ53)</f>
        <v>1863.36160714286</v>
      </c>
      <c r="CP53" s="102" t="n">
        <f aca="false">IF(CN53=0," ",(CN53-CO53)*100/CN53)</f>
        <v>-25.7329019664546</v>
      </c>
      <c r="CQ53" s="103" t="n">
        <f aca="false">IF(CL53=0," ",(AO53-CL53)*100/AO53)</f>
        <v>97.671568627451</v>
      </c>
      <c r="CR53" s="103" t="n">
        <f aca="false">IF(CL53=0," ",(CM53+CO53)/2)</f>
        <v>1597.68080357143</v>
      </c>
      <c r="CS53" s="105" t="n">
        <f aca="false">IF(CL53=0," ",(CR53-CL53)*100/CR53)</f>
        <v>99.4053881113947</v>
      </c>
      <c r="CT53" s="8"/>
      <c r="CU53" s="11"/>
      <c r="CV53" s="181" t="s">
        <v>370</v>
      </c>
      <c r="CW53" s="11"/>
      <c r="CX53" s="11"/>
      <c r="CY53" s="11"/>
      <c r="CZ53" s="181" t="s">
        <v>371</v>
      </c>
      <c r="DA53" s="11"/>
      <c r="DB53" s="8"/>
      <c r="DC53" s="8"/>
      <c r="DD53" s="8"/>
      <c r="DE53" s="8"/>
      <c r="DF53" s="8"/>
      <c r="DG53" s="8"/>
      <c r="DH53" s="8"/>
      <c r="DI53" s="8"/>
      <c r="DJ53" s="8"/>
      <c r="DK53" s="8"/>
      <c r="DL53" s="8"/>
      <c r="DM53" s="8"/>
      <c r="DN53" s="8"/>
      <c r="DO53" s="11"/>
      <c r="DP53" s="181" t="s">
        <v>370</v>
      </c>
      <c r="DQ53" s="11"/>
      <c r="DR53" s="11"/>
      <c r="DS53" s="11"/>
      <c r="DT53" s="181" t="s">
        <v>371</v>
      </c>
      <c r="DU53" s="11"/>
      <c r="DV53" s="8"/>
      <c r="DW53" s="8"/>
      <c r="DX53" s="8"/>
      <c r="DY53" s="8"/>
      <c r="DZ53" s="8"/>
      <c r="EA53" s="8"/>
      <c r="EB53" s="8"/>
      <c r="EC53" s="8"/>
      <c r="ED53" s="8"/>
      <c r="EE53" s="8"/>
      <c r="EF53" s="8"/>
      <c r="EG53" s="8"/>
      <c r="EH53" s="8"/>
      <c r="EI53" s="11"/>
      <c r="EJ53" s="181" t="s">
        <v>370</v>
      </c>
      <c r="EK53" s="11"/>
      <c r="EL53" s="11"/>
      <c r="EM53" s="11"/>
      <c r="EN53" s="181" t="s">
        <v>371</v>
      </c>
      <c r="EO53" s="11"/>
      <c r="EP53" s="8"/>
      <c r="EQ53" s="8"/>
      <c r="ER53" s="8"/>
      <c r="ES53" s="8"/>
      <c r="ET53" s="8"/>
      <c r="EU53" s="8"/>
      <c r="EV53" s="8"/>
      <c r="EW53" s="8"/>
      <c r="EX53" s="8"/>
      <c r="EY53" s="8"/>
      <c r="EZ53" s="8"/>
      <c r="FA53" s="8"/>
      <c r="FB53" s="8"/>
      <c r="FC53" s="11"/>
      <c r="FD53" s="181" t="s">
        <v>370</v>
      </c>
      <c r="FE53" s="11"/>
      <c r="FF53" s="11"/>
      <c r="FG53" s="11"/>
      <c r="FH53" s="181" t="s">
        <v>371</v>
      </c>
      <c r="FI53" s="11"/>
      <c r="FJ53" s="8"/>
      <c r="FK53" s="8"/>
      <c r="FL53" s="8"/>
      <c r="FM53" s="8"/>
      <c r="FN53" s="8"/>
      <c r="FO53" s="8"/>
      <c r="FP53" s="8"/>
      <c r="FQ53" s="8"/>
      <c r="FR53" s="8"/>
      <c r="FS53" s="8"/>
      <c r="FT53" s="8"/>
      <c r="FU53" s="8"/>
      <c r="FV53" s="8"/>
      <c r="FW53" s="11"/>
      <c r="FX53" s="181" t="s">
        <v>370</v>
      </c>
      <c r="FY53" s="11"/>
      <c r="FZ53" s="11"/>
      <c r="GA53" s="11"/>
      <c r="GB53" s="181" t="s">
        <v>371</v>
      </c>
      <c r="GC53" s="11"/>
      <c r="GD53" s="8"/>
      <c r="GE53" s="8"/>
      <c r="GF53" s="8"/>
      <c r="GG53" s="8"/>
      <c r="GH53" s="8"/>
      <c r="GI53" s="8"/>
      <c r="GJ53" s="8"/>
      <c r="GK53" s="8"/>
      <c r="GL53" s="8"/>
      <c r="GM53" s="8"/>
      <c r="GN53" s="8"/>
      <c r="GO53" s="8"/>
      <c r="GP53" s="8"/>
      <c r="GQ53" s="11"/>
      <c r="GR53" s="181" t="s">
        <v>370</v>
      </c>
      <c r="GS53" s="11"/>
      <c r="GT53" s="11"/>
      <c r="GU53" s="11"/>
      <c r="GV53" s="181" t="s">
        <v>371</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2</v>
      </c>
      <c r="H54" s="170" t="n">
        <f aca="false">H47+H50</f>
        <v>7.35</v>
      </c>
      <c r="I54" s="9"/>
      <c r="J54" s="9"/>
      <c r="K54" s="9"/>
      <c r="L54" s="8"/>
      <c r="M54" s="11"/>
      <c r="N54" s="11"/>
      <c r="O54" s="11"/>
      <c r="P54" s="8"/>
      <c r="Q54" s="97" t="n">
        <v>36057</v>
      </c>
      <c r="R54" s="98" t="n">
        <v>0.291666666666667</v>
      </c>
      <c r="S54" s="99" t="n">
        <v>7902</v>
      </c>
      <c r="T54" s="100" t="n">
        <v>22.6</v>
      </c>
      <c r="U54" s="100" t="n">
        <v>204</v>
      </c>
      <c r="V54" s="100" t="n">
        <v>170</v>
      </c>
      <c r="W54" s="100" t="n">
        <v>11.8</v>
      </c>
      <c r="X54" s="99" t="n">
        <v>2.8</v>
      </c>
      <c r="Y54" s="99" t="n">
        <v>7.25</v>
      </c>
      <c r="Z54" s="99" t="n">
        <v>2.8</v>
      </c>
      <c r="AA54" s="101"/>
      <c r="AB54" s="102" t="n">
        <f aca="false">Y54+Z54</f>
        <v>10.05</v>
      </c>
      <c r="AC54" s="102" t="n">
        <f aca="false">X54+AB54</f>
        <v>12.85</v>
      </c>
      <c r="AD54" s="102" t="n">
        <f aca="false">Y54/AB54</f>
        <v>0.721393034825871</v>
      </c>
      <c r="AE54" s="102" t="n">
        <f aca="false">X54/AB54</f>
        <v>0.278606965174129</v>
      </c>
      <c r="AF54" s="102" t="n">
        <f aca="false">Y54*1440/($E$16*$H$11*($H$12+$H$13))</f>
        <v>14.5</v>
      </c>
      <c r="AG54" s="102" t="n">
        <f aca="false">AF54*1.03^($H$5-T54)</f>
        <v>14.1193433695262</v>
      </c>
      <c r="AH54" s="103" t="n">
        <f aca="false">0.01*(AT54-AM54)</f>
        <v>10.2451342412451</v>
      </c>
      <c r="AI54" s="103" t="n">
        <f aca="false">((U54+V54)/2)-AH54-W54</f>
        <v>164.954865758755</v>
      </c>
      <c r="AJ54" s="104" t="n">
        <f aca="false">AG54/AI54</f>
        <v>0.0855951917791598</v>
      </c>
      <c r="AK54" s="99" t="n">
        <v>6.6</v>
      </c>
      <c r="AL54" s="99" t="n">
        <v>6.18</v>
      </c>
      <c r="AM54" s="100" t="n">
        <v>10.4</v>
      </c>
      <c r="AN54" s="100" t="n">
        <v>396</v>
      </c>
      <c r="AO54" s="100" t="n">
        <v>408</v>
      </c>
      <c r="AP54" s="100" t="n">
        <v>1482</v>
      </c>
      <c r="AQ54" s="103" t="n">
        <f aca="false">IF(AM54=0," ",(AO54-(AM54*$AD54))/(1-$AD54))</f>
        <v>1437.5</v>
      </c>
      <c r="AR54" s="102" t="n">
        <f aca="false">IF(AP54=0," ",(AP54-AQ54)*100/AP54)</f>
        <v>3.00269905533067</v>
      </c>
      <c r="AS54" s="103" t="n">
        <f aca="false">IF(AM54=0," ",(AO54-AM54)*100/AO54)</f>
        <v>97.4509803921569</v>
      </c>
      <c r="AT54" s="103" t="n">
        <f aca="false">IF(AM54=0," ",(AO54*$AB54+AQ54*(2*$AC54-$AB54))/(2*$AC54))</f>
        <v>1034.91342412451</v>
      </c>
      <c r="AU54" s="103" t="n">
        <f aca="false">IF(AM54=0," ",(AT54-AM54)*100/AT54)</f>
        <v>98.9950850228078</v>
      </c>
      <c r="AV54" s="63"/>
      <c r="AW54" s="100" t="n">
        <v>204</v>
      </c>
      <c r="AX54" s="100" t="n">
        <v>197</v>
      </c>
      <c r="AY54" s="100" t="n">
        <v>10</v>
      </c>
      <c r="AZ54" s="99" t="n">
        <v>5</v>
      </c>
      <c r="BA54" s="99" t="n">
        <v>7.85</v>
      </c>
      <c r="BB54" s="102" t="n">
        <f aca="false">AZ54+BA54-X54</f>
        <v>10.05</v>
      </c>
      <c r="BC54" s="102" t="n">
        <f aca="false">AZ54+BA54</f>
        <v>12.85</v>
      </c>
      <c r="BD54" s="104" t="n">
        <f aca="false">(0.002228009259*0.5*(BC54+BA54))/($H$12*$E$23*$E$24)</f>
        <v>0.392231132179597</v>
      </c>
      <c r="BE54" s="102" t="n">
        <f aca="false">AZ54/BB54</f>
        <v>0.497512437810945</v>
      </c>
      <c r="BF54" s="102" t="n">
        <f aca="false">AZ54*1440/($E$16*$H$11*$H$12)</f>
        <v>15</v>
      </c>
      <c r="BG54" s="102" t="n">
        <f aca="false">BF54*1.03^($H$5-T54)</f>
        <v>14.6062172788202</v>
      </c>
      <c r="BH54" s="103" t="n">
        <f aca="false">0.01*(BS54-BM54)</f>
        <v>8.08091082802548</v>
      </c>
      <c r="BI54" s="103" t="n">
        <f aca="false">((AW54+AX54)/2)-BH54-AY54</f>
        <v>182.419089171975</v>
      </c>
      <c r="BJ54" s="104" t="n">
        <f aca="false">BG54/BI54</f>
        <v>0.0800695658832627</v>
      </c>
      <c r="BK54" s="99" t="n">
        <v>6.1</v>
      </c>
      <c r="BL54" s="99" t="n">
        <v>6.3</v>
      </c>
      <c r="BM54" s="100" t="n">
        <v>8.1</v>
      </c>
      <c r="BN54" s="100" t="n">
        <v>621</v>
      </c>
      <c r="BO54" s="100" t="n">
        <v>1332</v>
      </c>
      <c r="BP54" s="103" t="n">
        <f aca="false">IF(BM54=0," ",(BN54*BC54-BM54*AZ54)/BA54)</f>
        <v>1011.3821656051</v>
      </c>
      <c r="BQ54" s="102" t="n">
        <f aca="false">IF(BO54=0," ",(BO54-BP54)*100/BO54)</f>
        <v>24.0704079876054</v>
      </c>
      <c r="BR54" s="103" t="n">
        <f aca="false">IF(BM54=0," ",(AO54-BM54)*100/AO54)</f>
        <v>98.0147058823529</v>
      </c>
      <c r="BS54" s="103" t="n">
        <f aca="false">IF(BM54=0," ",(BN54+BP54)/2)</f>
        <v>816.191082802548</v>
      </c>
      <c r="BT54" s="103" t="n">
        <f aca="false">IF(BM54=0," ",(BS54-BM54)*100/BS54)</f>
        <v>99.007585335019</v>
      </c>
      <c r="BU54" s="63"/>
      <c r="BV54" s="100" t="n">
        <v>199</v>
      </c>
      <c r="BW54" s="100" t="n">
        <v>170</v>
      </c>
      <c r="BX54" s="100" t="n">
        <v>13.5</v>
      </c>
      <c r="BY54" s="99" t="n">
        <v>2.25</v>
      </c>
      <c r="BZ54" s="99" t="n">
        <v>5.6</v>
      </c>
      <c r="CA54" s="102" t="n">
        <f aca="false">BY54+BZ54-X54</f>
        <v>5.05</v>
      </c>
      <c r="CB54" s="102" t="n">
        <f aca="false">BY54+BZ54</f>
        <v>7.85</v>
      </c>
      <c r="CC54" s="104" t="n">
        <f aca="false">(0.002228009259*0.5*(CB54+BZ54))/($H$13*$E$23*$E$24)</f>
        <v>0.509710988194742</v>
      </c>
      <c r="CD54" s="102" t="n">
        <f aca="false">BY54/CA54</f>
        <v>0.445544554455446</v>
      </c>
      <c r="CE54" s="102" t="n">
        <f aca="false">BY54*1440/($E$16*$H$11*$H$13)</f>
        <v>13.5</v>
      </c>
      <c r="CF54" s="102" t="n">
        <f aca="false">CE54*1.03^($H$5-T54)</f>
        <v>13.1455955509382</v>
      </c>
      <c r="CG54" s="103" t="n">
        <f aca="false">0.01*(CR54-CL54)</f>
        <v>15.8830089285714</v>
      </c>
      <c r="CH54" s="103" t="n">
        <f aca="false">((BV54+BW54)/2)-CG54-BX54</f>
        <v>155.116991071429</v>
      </c>
      <c r="CI54" s="104" t="n">
        <f aca="false">CF54/CH54</f>
        <v>0.0847463289491276</v>
      </c>
      <c r="CJ54" s="99" t="n">
        <v>6.31</v>
      </c>
      <c r="CK54" s="99" t="n">
        <v>6.19</v>
      </c>
      <c r="CL54" s="100" t="n">
        <v>9.4</v>
      </c>
      <c r="CM54" s="100" t="n">
        <v>1332</v>
      </c>
      <c r="CN54" s="100" t="n">
        <v>1482</v>
      </c>
      <c r="CO54" s="103" t="n">
        <f aca="false">IF(CL54=0," ",(CM54*CB54-CL54*BY54)/BZ54)</f>
        <v>1863.40178571429</v>
      </c>
      <c r="CP54" s="102" t="n">
        <f aca="false">IF(CN54=0," ",(CN54-CO54)*100/CN54)</f>
        <v>-25.7356130711394</v>
      </c>
      <c r="CQ54" s="103" t="n">
        <f aca="false">IF(CL54=0," ",(AO54-CL54)*100/AO54)</f>
        <v>97.6960784313726</v>
      </c>
      <c r="CR54" s="103" t="n">
        <f aca="false">IF(CL54=0," ",(CM54+CO54)/2)</f>
        <v>1597.70089285714</v>
      </c>
      <c r="CS54" s="105" t="n">
        <f aca="false">IF(CL54=0," ",(CR54-CL54)*100/CR54)</f>
        <v>99.4116545817791</v>
      </c>
      <c r="CT54" s="8"/>
      <c r="CU54" s="24"/>
      <c r="CV54" s="182" t="s">
        <v>373</v>
      </c>
      <c r="CW54" s="183" t="s">
        <v>374</v>
      </c>
      <c r="CX54" s="24"/>
      <c r="CY54" s="24"/>
      <c r="CZ54" s="182" t="s">
        <v>373</v>
      </c>
      <c r="DA54" s="183" t="s">
        <v>374</v>
      </c>
      <c r="DB54" s="8"/>
      <c r="DC54" s="8"/>
      <c r="DD54" s="8"/>
      <c r="DE54" s="8"/>
      <c r="DF54" s="8"/>
      <c r="DG54" s="8"/>
      <c r="DH54" s="8"/>
      <c r="DI54" s="8"/>
      <c r="DJ54" s="8"/>
      <c r="DK54" s="8"/>
      <c r="DL54" s="8"/>
      <c r="DM54" s="8"/>
      <c r="DN54" s="8"/>
      <c r="DO54" s="24"/>
      <c r="DP54" s="182" t="s">
        <v>373</v>
      </c>
      <c r="DQ54" s="183" t="s">
        <v>374</v>
      </c>
      <c r="DR54" s="24"/>
      <c r="DS54" s="24"/>
      <c r="DT54" s="182" t="s">
        <v>373</v>
      </c>
      <c r="DU54" s="183" t="s">
        <v>374</v>
      </c>
      <c r="DV54" s="8"/>
      <c r="DW54" s="8"/>
      <c r="DX54" s="8"/>
      <c r="DY54" s="8"/>
      <c r="DZ54" s="8"/>
      <c r="EA54" s="8"/>
      <c r="EB54" s="8"/>
      <c r="EC54" s="8"/>
      <c r="ED54" s="8"/>
      <c r="EE54" s="8"/>
      <c r="EF54" s="8"/>
      <c r="EG54" s="8"/>
      <c r="EH54" s="8"/>
      <c r="EI54" s="24"/>
      <c r="EJ54" s="182" t="s">
        <v>373</v>
      </c>
      <c r="EK54" s="183" t="s">
        <v>374</v>
      </c>
      <c r="EL54" s="24"/>
      <c r="EM54" s="24"/>
      <c r="EN54" s="182" t="s">
        <v>373</v>
      </c>
      <c r="EO54" s="183" t="s">
        <v>374</v>
      </c>
      <c r="EP54" s="8"/>
      <c r="EQ54" s="8"/>
      <c r="ER54" s="8"/>
      <c r="ES54" s="8"/>
      <c r="ET54" s="8"/>
      <c r="EU54" s="8"/>
      <c r="EV54" s="8"/>
      <c r="EW54" s="8"/>
      <c r="EX54" s="8"/>
      <c r="EY54" s="8"/>
      <c r="EZ54" s="8"/>
      <c r="FA54" s="8"/>
      <c r="FB54" s="8"/>
      <c r="FC54" s="24"/>
      <c r="FD54" s="182" t="s">
        <v>373</v>
      </c>
      <c r="FE54" s="183" t="s">
        <v>374</v>
      </c>
      <c r="FF54" s="24"/>
      <c r="FG54" s="24"/>
      <c r="FH54" s="182" t="s">
        <v>373</v>
      </c>
      <c r="FI54" s="183" t="s">
        <v>374</v>
      </c>
      <c r="FJ54" s="8"/>
      <c r="FK54" s="8"/>
      <c r="FL54" s="8"/>
      <c r="FM54" s="8"/>
      <c r="FN54" s="8"/>
      <c r="FO54" s="8"/>
      <c r="FP54" s="8"/>
      <c r="FQ54" s="8"/>
      <c r="FR54" s="8"/>
      <c r="FS54" s="8"/>
      <c r="FT54" s="8"/>
      <c r="FU54" s="8"/>
      <c r="FV54" s="8"/>
      <c r="FW54" s="24"/>
      <c r="FX54" s="182" t="s">
        <v>373</v>
      </c>
      <c r="FY54" s="183" t="s">
        <v>374</v>
      </c>
      <c r="FZ54" s="24"/>
      <c r="GA54" s="24"/>
      <c r="GB54" s="182" t="s">
        <v>373</v>
      </c>
      <c r="GC54" s="183" t="s">
        <v>374</v>
      </c>
      <c r="GD54" s="8"/>
      <c r="GE54" s="8"/>
      <c r="GF54" s="8"/>
      <c r="GG54" s="8"/>
      <c r="GH54" s="8"/>
      <c r="GI54" s="8"/>
      <c r="GJ54" s="8"/>
      <c r="GK54" s="8"/>
      <c r="GL54" s="8"/>
      <c r="GM54" s="8"/>
      <c r="GN54" s="8"/>
      <c r="GO54" s="8"/>
      <c r="GP54" s="8"/>
      <c r="GQ54" s="24"/>
      <c r="GR54" s="182" t="s">
        <v>373</v>
      </c>
      <c r="GS54" s="183" t="s">
        <v>374</v>
      </c>
      <c r="GT54" s="24"/>
      <c r="GU54" s="24"/>
      <c r="GV54" s="182" t="s">
        <v>373</v>
      </c>
      <c r="GW54" s="183" t="s">
        <v>374</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5</v>
      </c>
      <c r="H55" s="150" t="n">
        <f aca="false">H54+H53</f>
        <v>10.3521126760563</v>
      </c>
      <c r="I55" s="9"/>
      <c r="J55" s="9"/>
      <c r="K55" s="9"/>
      <c r="L55" s="8"/>
      <c r="M55" s="11"/>
      <c r="N55" s="11"/>
      <c r="O55" s="11"/>
      <c r="P55" s="8"/>
      <c r="Q55" s="97" t="n">
        <v>36058</v>
      </c>
      <c r="R55" s="98" t="n">
        <v>0.291666666666667</v>
      </c>
      <c r="S55" s="99" t="n">
        <v>7926</v>
      </c>
      <c r="T55" s="100" t="n">
        <v>22.5</v>
      </c>
      <c r="U55" s="100" t="n">
        <v>205</v>
      </c>
      <c r="V55" s="100" t="n">
        <v>171</v>
      </c>
      <c r="W55" s="100" t="n">
        <v>12</v>
      </c>
      <c r="X55" s="99" t="n">
        <v>2.8</v>
      </c>
      <c r="Y55" s="99" t="n">
        <v>7.25</v>
      </c>
      <c r="Z55" s="99" t="n">
        <v>2.8</v>
      </c>
      <c r="AA55" s="101"/>
      <c r="AB55" s="102" t="n">
        <f aca="false">Y55+Z55</f>
        <v>10.05</v>
      </c>
      <c r="AC55" s="102" t="n">
        <f aca="false">X55+AB55</f>
        <v>12.85</v>
      </c>
      <c r="AD55" s="102" t="n">
        <f aca="false">Y55/AB55</f>
        <v>0.721393034825871</v>
      </c>
      <c r="AE55" s="102" t="n">
        <f aca="false">X55/AB55</f>
        <v>0.278606965174129</v>
      </c>
      <c r="AF55" s="102" t="n">
        <f aca="false">Y55*1440/($E$16*$H$11*($H$12+$H$13))</f>
        <v>14.5</v>
      </c>
      <c r="AG55" s="102" t="n">
        <f aca="false">AF55*1.03^($H$5-T55)</f>
        <v>14.1611402001504</v>
      </c>
      <c r="AH55" s="103" t="n">
        <f aca="false">0.01*(AT55-AM55)</f>
        <v>10.2477109852696</v>
      </c>
      <c r="AI55" s="103" t="n">
        <f aca="false">((U55+V55)/2)-AH55-W55</f>
        <v>165.75228901473</v>
      </c>
      <c r="AJ55" s="104" t="n">
        <f aca="false">AG55/AI55</f>
        <v>0.0854355634201341</v>
      </c>
      <c r="AK55" s="99" t="n">
        <v>6.62</v>
      </c>
      <c r="AL55" s="99" t="n">
        <v>6.18</v>
      </c>
      <c r="AM55" s="100" t="n">
        <v>10.3</v>
      </c>
      <c r="AN55" s="100" t="n">
        <v>396</v>
      </c>
      <c r="AO55" s="100" t="n">
        <v>408</v>
      </c>
      <c r="AP55" s="100" t="n">
        <v>1482</v>
      </c>
      <c r="AQ55" s="103" t="n">
        <f aca="false">IF(AM55=0," ",(AO55-(AM55*$AD55))/(1-$AD55))</f>
        <v>1437.75892857143</v>
      </c>
      <c r="AR55" s="102" t="n">
        <f aca="false">IF(AP55=0," ",(AP55-AQ55)*100/AP55)</f>
        <v>2.98522749180646</v>
      </c>
      <c r="AS55" s="103" t="n">
        <f aca="false">IF(AM55=0," ",(AO55-AM55)*100/AO55)</f>
        <v>97.4754901960784</v>
      </c>
      <c r="AT55" s="103" t="n">
        <f aca="false">IF(AM55=0," ",(AO55*$AB55+AQ55*(2*$AC55-$AB55))/(2*$AC55))</f>
        <v>1035.07109852696</v>
      </c>
      <c r="AU55" s="103" t="n">
        <f aca="false">IF(AM55=0," ",(AT55-AM55)*100/AT55)</f>
        <v>99.0048992755514</v>
      </c>
      <c r="AV55" s="63"/>
      <c r="AW55" s="100" t="n">
        <v>205</v>
      </c>
      <c r="AX55" s="100" t="n">
        <v>198</v>
      </c>
      <c r="AY55" s="100" t="n">
        <v>10</v>
      </c>
      <c r="AZ55" s="99" t="n">
        <v>5</v>
      </c>
      <c r="BA55" s="99" t="n">
        <v>7.85</v>
      </c>
      <c r="BB55" s="102" t="n">
        <f aca="false">AZ55+BA55-X55</f>
        <v>10.05</v>
      </c>
      <c r="BC55" s="102" t="n">
        <f aca="false">AZ55+BA55</f>
        <v>12.85</v>
      </c>
      <c r="BD55" s="104" t="n">
        <f aca="false">(0.002228009259*0.5*(BC55+BA55))/($H$12*$E$23*$E$24)</f>
        <v>0.392231132179597</v>
      </c>
      <c r="BE55" s="102" t="n">
        <f aca="false">AZ55/BB55</f>
        <v>0.497512437810945</v>
      </c>
      <c r="BF55" s="102" t="n">
        <f aca="false">AZ55*1440/($E$16*$H$11*$H$12)</f>
        <v>15</v>
      </c>
      <c r="BG55" s="102" t="n">
        <f aca="false">BF55*1.03^($H$5-T55)</f>
        <v>14.6494553794659</v>
      </c>
      <c r="BH55" s="103" t="n">
        <f aca="false">0.01*(BS55-BM55)</f>
        <v>8.0795923566879</v>
      </c>
      <c r="BI55" s="103" t="n">
        <f aca="false">((AW55+AX55)/2)-BH55-AY55</f>
        <v>183.420407643312</v>
      </c>
      <c r="BJ55" s="104" t="n">
        <f aca="false">BG55/BI55</f>
        <v>0.0798681867938814</v>
      </c>
      <c r="BK55" s="99" t="n">
        <v>6.11</v>
      </c>
      <c r="BL55" s="99" t="n">
        <v>6.34</v>
      </c>
      <c r="BM55" s="100" t="n">
        <v>8.2</v>
      </c>
      <c r="BN55" s="100" t="n">
        <v>621</v>
      </c>
      <c r="BO55" s="100" t="n">
        <v>1332</v>
      </c>
      <c r="BP55" s="103" t="n">
        <f aca="false">IF(BM55=0," ",(BN55*BC55-BM55*AZ55)/BA55)</f>
        <v>1011.31847133758</v>
      </c>
      <c r="BQ55" s="102" t="n">
        <f aca="false">IF(BO55=0," ",(BO55-BP55)*100/BO55)</f>
        <v>24.0751898395211</v>
      </c>
      <c r="BR55" s="103" t="n">
        <f aca="false">IF(BM55=0," ",(AO55-BM55)*100/AO55)</f>
        <v>97.9901960784314</v>
      </c>
      <c r="BS55" s="103" t="n">
        <f aca="false">IF(BM55=0," ",(BN55+BP55)/2)</f>
        <v>816.15923566879</v>
      </c>
      <c r="BT55" s="103" t="n">
        <f aca="false">IF(BM55=0," ",(BS55-BM55)*100/BS55)</f>
        <v>98.9952940992844</v>
      </c>
      <c r="BU55" s="63"/>
      <c r="BV55" s="100" t="n">
        <v>198</v>
      </c>
      <c r="BW55" s="100" t="n">
        <v>170</v>
      </c>
      <c r="BX55" s="100" t="n">
        <v>14</v>
      </c>
      <c r="BY55" s="99" t="n">
        <v>2.25</v>
      </c>
      <c r="BZ55" s="99" t="n">
        <v>5.6</v>
      </c>
      <c r="CA55" s="102" t="n">
        <f aca="false">BY55+BZ55-X55</f>
        <v>5.05</v>
      </c>
      <c r="CB55" s="102" t="n">
        <f aca="false">BY55+BZ55</f>
        <v>7.85</v>
      </c>
      <c r="CC55" s="104" t="n">
        <f aca="false">(0.002228009259*0.5*(CB55+BZ55))/($H$13*$E$23*$E$24)</f>
        <v>0.509710988194742</v>
      </c>
      <c r="CD55" s="102" t="n">
        <f aca="false">BY55/CA55</f>
        <v>0.445544554455446</v>
      </c>
      <c r="CE55" s="102" t="n">
        <f aca="false">BY55*1440/($E$16*$H$11*$H$13)</f>
        <v>13.5</v>
      </c>
      <c r="CF55" s="102" t="n">
        <f aca="false">CE55*1.03^($H$5-T55)</f>
        <v>13.1845098415193</v>
      </c>
      <c r="CG55" s="103" t="n">
        <f aca="false">0.01*(CR55-CL55)</f>
        <v>15.8830089285714</v>
      </c>
      <c r="CH55" s="103" t="n">
        <f aca="false">((BV55+BW55)/2)-CG55-BX55</f>
        <v>154.116991071429</v>
      </c>
      <c r="CI55" s="104" t="n">
        <f aca="false">CF55/CH55</f>
        <v>0.0855487104300441</v>
      </c>
      <c r="CJ55" s="99" t="n">
        <v>6.3</v>
      </c>
      <c r="CK55" s="99" t="n">
        <v>6.2</v>
      </c>
      <c r="CL55" s="100" t="n">
        <v>9.4</v>
      </c>
      <c r="CM55" s="100" t="n">
        <v>1332</v>
      </c>
      <c r="CN55" s="100" t="n">
        <v>1482</v>
      </c>
      <c r="CO55" s="103" t="n">
        <f aca="false">IF(CL55=0," ",(CM55*CB55-CL55*BY55)/BZ55)</f>
        <v>1863.40178571429</v>
      </c>
      <c r="CP55" s="102" t="n">
        <f aca="false">IF(CN55=0," ",(CN55-CO55)*100/CN55)</f>
        <v>-25.7356130711394</v>
      </c>
      <c r="CQ55" s="103" t="n">
        <f aca="false">IF(CL55=0," ",(AO55-CL55)*100/AO55)</f>
        <v>97.6960784313726</v>
      </c>
      <c r="CR55" s="103" t="n">
        <f aca="false">IF(CL55=0," ",(CM55+CO55)/2)</f>
        <v>1597.70089285714</v>
      </c>
      <c r="CS55" s="105" t="n">
        <f aca="false">IF(CL55=0," ",(CR55-CL55)*100/CR55)</f>
        <v>99.4116545817791</v>
      </c>
      <c r="CT55" s="8"/>
      <c r="CU55" s="182" t="s">
        <v>376</v>
      </c>
      <c r="CV55" s="184" t="n">
        <f aca="false">(CX37-72)*100/(CX37-CW37)</f>
        <v>65.8444022770399</v>
      </c>
      <c r="CW55" s="105" t="n">
        <f aca="false">(CX37-36)*100/(CX37-CW37)</f>
        <v>82.9222011385199</v>
      </c>
      <c r="CX55" s="24"/>
      <c r="CY55" s="182" t="s">
        <v>377</v>
      </c>
      <c r="CZ55" s="184" t="n">
        <f aca="false">(CX47-54)*100/(CX47-CW47)</f>
        <v>60.1769911504425</v>
      </c>
      <c r="DA55" s="105" t="n">
        <f aca="false">(CX47-27)*100/(CX47-CW47)</f>
        <v>80.0884955752212</v>
      </c>
      <c r="DB55" s="8"/>
      <c r="DC55" s="8"/>
      <c r="DD55" s="8"/>
      <c r="DE55" s="8"/>
      <c r="DF55" s="8"/>
      <c r="DG55" s="8"/>
      <c r="DH55" s="8"/>
      <c r="DI55" s="8"/>
      <c r="DJ55" s="8"/>
      <c r="DK55" s="8"/>
      <c r="DL55" s="8"/>
      <c r="DM55" s="8"/>
      <c r="DN55" s="8"/>
      <c r="DO55" s="182" t="s">
        <v>376</v>
      </c>
      <c r="DP55" s="184" t="n">
        <f aca="false">(DR37-72)*100/(DR37-DQ37)</f>
        <v>60.0443951165372</v>
      </c>
      <c r="DQ55" s="105" t="n">
        <f aca="false">(DR37-36)*100/(DR37-DQ37)</f>
        <v>80.0221975582686</v>
      </c>
      <c r="DR55" s="24"/>
      <c r="DS55" s="182" t="s">
        <v>377</v>
      </c>
      <c r="DT55" s="184" t="n">
        <f aca="false">(DR47-54)*100/(DR47-DQ47)</f>
        <v>62.1848739495798</v>
      </c>
      <c r="DU55" s="105" t="n">
        <f aca="false">(DR47-27)*100/(DR47-DQ47)</f>
        <v>81.0924369747899</v>
      </c>
      <c r="DV55" s="8"/>
      <c r="DW55" s="8"/>
      <c r="DX55" s="8"/>
      <c r="DY55" s="8"/>
      <c r="DZ55" s="8"/>
      <c r="EA55" s="8"/>
      <c r="EB55" s="8"/>
      <c r="EC55" s="8"/>
      <c r="ED55" s="8"/>
      <c r="EE55" s="8"/>
      <c r="EF55" s="8"/>
      <c r="EG55" s="8"/>
      <c r="EH55" s="8"/>
      <c r="EI55" s="182" t="s">
        <v>376</v>
      </c>
      <c r="EJ55" s="184" t="n">
        <f aca="false">(EL37-72)*100/(EL37-EK37)</f>
        <v>59.8214285714286</v>
      </c>
      <c r="EK55" s="105" t="n">
        <f aca="false">(EL37-36)*100/(EL37-EK37)</f>
        <v>79.9107142857143</v>
      </c>
      <c r="EL55" s="24"/>
      <c r="EM55" s="182" t="s">
        <v>377</v>
      </c>
      <c r="EN55" s="184" t="n">
        <f aca="false">(EL47-54)*100/(EL47-EK47)</f>
        <v>60.2356406480118</v>
      </c>
      <c r="EO55" s="105" t="n">
        <f aca="false">(EL47-27)*100/(EL47-EK47)</f>
        <v>80.1178203240059</v>
      </c>
      <c r="EP55" s="8"/>
      <c r="EQ55" s="8"/>
      <c r="ER55" s="8"/>
      <c r="ES55" s="8"/>
      <c r="ET55" s="8"/>
      <c r="EU55" s="8"/>
      <c r="EV55" s="8"/>
      <c r="EW55" s="8"/>
      <c r="EX55" s="8"/>
      <c r="EY55" s="8"/>
      <c r="EZ55" s="8"/>
      <c r="FA55" s="8"/>
      <c r="FB55" s="8"/>
      <c r="FC55" s="182" t="s">
        <v>376</v>
      </c>
      <c r="FD55" s="184" t="n">
        <f aca="false">(FF37-72)*100/(FF37-FE37)</f>
        <v>68.7364307425098</v>
      </c>
      <c r="FE55" s="105" t="n">
        <f aca="false">(FF37-36)*100/(FF37-FE37)</f>
        <v>84.3682153712549</v>
      </c>
      <c r="FF55" s="24"/>
      <c r="FG55" s="182" t="s">
        <v>377</v>
      </c>
      <c r="FH55" s="184" t="n">
        <f aca="false">(FF47-54)*100/(FF47-FE47)</f>
        <v>64.7058823529412</v>
      </c>
      <c r="FI55" s="105" t="n">
        <f aca="false">(FF47-27)*100/(FF47-FE47)</f>
        <v>82.3529411764706</v>
      </c>
      <c r="FJ55" s="8"/>
      <c r="FK55" s="8"/>
      <c r="FL55" s="8"/>
      <c r="FM55" s="8"/>
      <c r="FN55" s="8"/>
      <c r="FO55" s="8"/>
      <c r="FP55" s="8"/>
      <c r="FQ55" s="8"/>
      <c r="FR55" s="8"/>
      <c r="FS55" s="8"/>
      <c r="FT55" s="8"/>
      <c r="FU55" s="8"/>
      <c r="FV55" s="8"/>
      <c r="FW55" s="182" t="s">
        <v>376</v>
      </c>
      <c r="FX55" s="184" t="n">
        <f aca="false">(FZ37-72)*100/(FZ37-FY37)</f>
        <v>54.3726235741445</v>
      </c>
      <c r="FY55" s="105" t="n">
        <f aca="false">(FZ37-36)*100/(FZ37-FY37)</f>
        <v>77.1863117870723</v>
      </c>
      <c r="FZ55" s="24"/>
      <c r="GA55" s="182" t="s">
        <v>377</v>
      </c>
      <c r="GB55" s="184" t="n">
        <f aca="false">(FZ47-54)*100/(FZ47-FY47)</f>
        <v>63.2402995234854</v>
      </c>
      <c r="GC55" s="105" t="n">
        <f aca="false">(FZ47-27)*100/(FZ47-FY47)</f>
        <v>81.6201497617427</v>
      </c>
      <c r="GD55" s="8"/>
      <c r="GE55" s="8"/>
      <c r="GF55" s="8"/>
      <c r="GG55" s="8"/>
      <c r="GH55" s="8"/>
      <c r="GI55" s="8"/>
      <c r="GJ55" s="8"/>
      <c r="GK55" s="8"/>
      <c r="GL55" s="8"/>
      <c r="GM55" s="8"/>
      <c r="GN55" s="8"/>
      <c r="GO55" s="8"/>
      <c r="GP55" s="8"/>
      <c r="GQ55" s="182" t="s">
        <v>376</v>
      </c>
      <c r="GR55" s="184" t="n">
        <f aca="false">(GT37-72)*100/(GT37-GS37)</f>
        <v>54.3726235741445</v>
      </c>
      <c r="GS55" s="105" t="n">
        <f aca="false">(GT37-36)*100/(GT37-GS37)</f>
        <v>77.1863117870723</v>
      </c>
      <c r="GT55" s="24"/>
      <c r="GU55" s="182" t="s">
        <v>377</v>
      </c>
      <c r="GV55" s="184" t="n">
        <f aca="false">(GT47-54)*100/(GT47-GS47)</f>
        <v>62.7329192546584</v>
      </c>
      <c r="GW55" s="105" t="n">
        <f aca="false">(GT47-27)*100/(GT47-GS47)</f>
        <v>81.3664596273292</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6059</v>
      </c>
      <c r="R56" s="98" t="n">
        <v>0.291666666666667</v>
      </c>
      <c r="S56" s="99" t="n">
        <v>7950</v>
      </c>
      <c r="T56" s="100" t="n">
        <v>22.5</v>
      </c>
      <c r="U56" s="100" t="n">
        <v>205</v>
      </c>
      <c r="V56" s="100" t="n">
        <v>171</v>
      </c>
      <c r="W56" s="100" t="n">
        <v>12</v>
      </c>
      <c r="X56" s="99" t="n">
        <v>2.8</v>
      </c>
      <c r="Y56" s="99" t="n">
        <v>7.25</v>
      </c>
      <c r="Z56" s="99" t="n">
        <v>2.8</v>
      </c>
      <c r="AA56" s="101"/>
      <c r="AB56" s="102" t="n">
        <f aca="false">Y56+Z56</f>
        <v>10.05</v>
      </c>
      <c r="AC56" s="102" t="n">
        <f aca="false">X56+AB56</f>
        <v>12.85</v>
      </c>
      <c r="AD56" s="102" t="n">
        <f aca="false">Y56/AB56</f>
        <v>0.721393034825871</v>
      </c>
      <c r="AE56" s="102" t="n">
        <f aca="false">X56/AB56</f>
        <v>0.278606965174129</v>
      </c>
      <c r="AF56" s="102" t="n">
        <f aca="false">Y56*1440/($E$16*$H$11*($H$12+$H$13))</f>
        <v>14.5</v>
      </c>
      <c r="AG56" s="102" t="n">
        <f aca="false">AF56*1.03^($H$5-T56)</f>
        <v>14.1611402001504</v>
      </c>
      <c r="AH56" s="103" t="n">
        <f aca="false">0.01*(AT56-AM56)</f>
        <v>10.2477109852696</v>
      </c>
      <c r="AI56" s="103" t="n">
        <f aca="false">((U56+V56)/2)-AH56-W56</f>
        <v>165.75228901473</v>
      </c>
      <c r="AJ56" s="104" t="n">
        <f aca="false">AG56/AI56</f>
        <v>0.0854355634201341</v>
      </c>
      <c r="AK56" s="99" t="n">
        <v>6.62</v>
      </c>
      <c r="AL56" s="99" t="n">
        <v>6.18</v>
      </c>
      <c r="AM56" s="100" t="n">
        <v>10.3</v>
      </c>
      <c r="AN56" s="100" t="n">
        <v>396</v>
      </c>
      <c r="AO56" s="100" t="n">
        <v>408</v>
      </c>
      <c r="AP56" s="100" t="n">
        <v>1482</v>
      </c>
      <c r="AQ56" s="103" t="n">
        <f aca="false">IF(AM56=0," ",(AO56-(AM56*$AD56))/(1-$AD56))</f>
        <v>1437.75892857143</v>
      </c>
      <c r="AR56" s="102" t="n">
        <f aca="false">IF(AP56=0," ",(AP56-AQ56)*100/AP56)</f>
        <v>2.98522749180646</v>
      </c>
      <c r="AS56" s="103" t="n">
        <f aca="false">IF(AM56=0," ",(AO56-AM56)*100/AO56)</f>
        <v>97.4754901960784</v>
      </c>
      <c r="AT56" s="103" t="n">
        <f aca="false">IF(AM56=0," ",(AO56*$AB56+AQ56*(2*$AC56-$AB56))/(2*$AC56))</f>
        <v>1035.07109852696</v>
      </c>
      <c r="AU56" s="103" t="n">
        <f aca="false">IF(AM56=0," ",(AT56-AM56)*100/AT56)</f>
        <v>99.0048992755514</v>
      </c>
      <c r="AV56" s="63"/>
      <c r="AW56" s="100" t="n">
        <v>205</v>
      </c>
      <c r="AX56" s="100" t="n">
        <v>198</v>
      </c>
      <c r="AY56" s="100" t="n">
        <v>10</v>
      </c>
      <c r="AZ56" s="99" t="n">
        <v>5</v>
      </c>
      <c r="BA56" s="99" t="n">
        <v>7.85</v>
      </c>
      <c r="BB56" s="102" t="n">
        <f aca="false">AZ56+BA56-X56</f>
        <v>10.05</v>
      </c>
      <c r="BC56" s="102" t="n">
        <f aca="false">AZ56+BA56</f>
        <v>12.85</v>
      </c>
      <c r="BD56" s="104" t="n">
        <f aca="false">(0.002228009259*0.5*(BC56+BA56))/($H$12*$E$23*$E$24)</f>
        <v>0.392231132179597</v>
      </c>
      <c r="BE56" s="102" t="n">
        <f aca="false">AZ56/BB56</f>
        <v>0.497512437810945</v>
      </c>
      <c r="BF56" s="102" t="n">
        <f aca="false">AZ56*1440/($E$16*$H$11*$H$12)</f>
        <v>15</v>
      </c>
      <c r="BG56" s="102" t="n">
        <f aca="false">BF56*1.03^($H$5-T56)</f>
        <v>14.6494553794659</v>
      </c>
      <c r="BH56" s="103" t="n">
        <f aca="false">0.01*(BS56-BM56)</f>
        <v>8.0795923566879</v>
      </c>
      <c r="BI56" s="103" t="n">
        <f aca="false">((AW56+AX56)/2)-BH56-AY56</f>
        <v>183.420407643312</v>
      </c>
      <c r="BJ56" s="104" t="n">
        <f aca="false">BG56/BI56</f>
        <v>0.0798681867938814</v>
      </c>
      <c r="BK56" s="99" t="n">
        <v>6.1</v>
      </c>
      <c r="BL56" s="99" t="n">
        <v>6.34</v>
      </c>
      <c r="BM56" s="100" t="n">
        <v>8.2</v>
      </c>
      <c r="BN56" s="100" t="n">
        <v>621</v>
      </c>
      <c r="BO56" s="100" t="n">
        <v>1332</v>
      </c>
      <c r="BP56" s="103" t="n">
        <f aca="false">IF(BM56=0," ",(BN56*BC56-BM56*AZ56)/BA56)</f>
        <v>1011.31847133758</v>
      </c>
      <c r="BQ56" s="102" t="n">
        <f aca="false">IF(BO56=0," ",(BO56-BP56)*100/BO56)</f>
        <v>24.0751898395211</v>
      </c>
      <c r="BR56" s="103" t="n">
        <f aca="false">IF(BM56=0," ",(AO56-BM56)*100/AO56)</f>
        <v>97.9901960784314</v>
      </c>
      <c r="BS56" s="103" t="n">
        <f aca="false">IF(BM56=0," ",(BN56+BP56)/2)</f>
        <v>816.15923566879</v>
      </c>
      <c r="BT56" s="103" t="n">
        <f aca="false">IF(BM56=0," ",(BS56-BM56)*100/BS56)</f>
        <v>98.9952940992844</v>
      </c>
      <c r="BU56" s="63"/>
      <c r="BV56" s="100" t="n">
        <v>197</v>
      </c>
      <c r="BW56" s="100" t="n">
        <v>170</v>
      </c>
      <c r="BX56" s="100" t="n">
        <v>14</v>
      </c>
      <c r="BY56" s="99" t="n">
        <v>2.25</v>
      </c>
      <c r="BZ56" s="99" t="n">
        <v>5.6</v>
      </c>
      <c r="CA56" s="102" t="n">
        <f aca="false">BY56+BZ56-X56</f>
        <v>5.05</v>
      </c>
      <c r="CB56" s="102" t="n">
        <f aca="false">BY56+BZ56</f>
        <v>7.85</v>
      </c>
      <c r="CC56" s="104" t="n">
        <f aca="false">(0.002228009259*0.5*(CB56+BZ56))/($H$13*$E$23*$E$24)</f>
        <v>0.509710988194742</v>
      </c>
      <c r="CD56" s="102" t="n">
        <f aca="false">BY56/CA56</f>
        <v>0.445544554455446</v>
      </c>
      <c r="CE56" s="102" t="n">
        <f aca="false">BY56*1440/($E$16*$H$11*$H$13)</f>
        <v>13.5</v>
      </c>
      <c r="CF56" s="102" t="n">
        <f aca="false">CE56*1.03^($H$5-T56)</f>
        <v>13.1845098415193</v>
      </c>
      <c r="CG56" s="103" t="n">
        <f aca="false">0.01*(CR56-CL56)</f>
        <v>15.8818080357143</v>
      </c>
      <c r="CH56" s="103" t="n">
        <f aca="false">((BV56+BW56)/2)-CG56-BX56</f>
        <v>153.618191964286</v>
      </c>
      <c r="CI56" s="104" t="n">
        <f aca="false">CF56/CH56</f>
        <v>0.0858264875593937</v>
      </c>
      <c r="CJ56" s="99" t="n">
        <v>6.34</v>
      </c>
      <c r="CK56" s="99" t="n">
        <v>6.24</v>
      </c>
      <c r="CL56" s="100" t="n">
        <v>9.5</v>
      </c>
      <c r="CM56" s="100" t="n">
        <v>1332</v>
      </c>
      <c r="CN56" s="100" t="n">
        <v>1482</v>
      </c>
      <c r="CO56" s="103" t="n">
        <f aca="false">IF(CL56=0," ",(CM56*CB56-CL56*BY56)/BZ56)</f>
        <v>1863.36160714286</v>
      </c>
      <c r="CP56" s="102" t="n">
        <f aca="false">IF(CN56=0," ",(CN56-CO56)*100/CN56)</f>
        <v>-25.7329019664546</v>
      </c>
      <c r="CQ56" s="103" t="n">
        <f aca="false">IF(CL56=0," ",(AO56-CL56)*100/AO56)</f>
        <v>97.671568627451</v>
      </c>
      <c r="CR56" s="103" t="n">
        <f aca="false">IF(CL56=0," ",(CM56+CO56)/2)</f>
        <v>1597.68080357143</v>
      </c>
      <c r="CS56" s="105" t="n">
        <f aca="false">IF(CL56=0," ",(CR56-CL56)*100/CR56)</f>
        <v>99.4053881113947</v>
      </c>
      <c r="CT56" s="8"/>
      <c r="CU56" s="118" t="s">
        <v>378</v>
      </c>
      <c r="CV56" s="185" t="n">
        <f aca="false">IF(AND(0&lt;CV55,CV55&lt;100),(CV$55/100)*(CW37-CX37)+CX37,"NA")</f>
        <v>72</v>
      </c>
      <c r="CW56" s="129" t="n">
        <f aca="false">IF(AND(0&lt;CW55,CW55&lt;100),(CW$55/100)*(CW37-CX37)+CX37,"NA")</f>
        <v>36</v>
      </c>
      <c r="CX56" s="24"/>
      <c r="CY56" s="118" t="s">
        <v>378</v>
      </c>
      <c r="CZ56" s="185" t="n">
        <f aca="false">IF(AND(0&lt;CZ55,CZ55&lt;100),(CZ$55/100)*(CW37-CX37)+CX37,"NA")</f>
        <v>83.9469026548673</v>
      </c>
      <c r="DA56" s="129" t="n">
        <f aca="false">IF(AND(0&lt;DA55,DA55&lt;100),(DA$55/100)*(CW37-CX37)+CX37,"NA")</f>
        <v>41.9734513274336</v>
      </c>
      <c r="DB56" s="8"/>
      <c r="DC56" s="8"/>
      <c r="DD56" s="8"/>
      <c r="DE56" s="8"/>
      <c r="DF56" s="8"/>
      <c r="DG56" s="8"/>
      <c r="DH56" s="8"/>
      <c r="DI56" s="8"/>
      <c r="DJ56" s="8"/>
      <c r="DK56" s="8"/>
      <c r="DL56" s="8"/>
      <c r="DM56" s="8"/>
      <c r="DN56" s="8"/>
      <c r="DO56" s="118" t="s">
        <v>378</v>
      </c>
      <c r="DP56" s="185" t="n">
        <f aca="false">IF(AND(0&lt;DP55,DP55&lt;100),(DP$55/100)*(DQ37-DR37)+DR37,"NA")</f>
        <v>72</v>
      </c>
      <c r="DQ56" s="129" t="n">
        <f aca="false">IF(AND(0&lt;DQ55,DQ55&lt;100),(DQ$55/100)*(DQ37-DR37)+DR37,"NA")</f>
        <v>36</v>
      </c>
      <c r="DR56" s="24"/>
      <c r="DS56" s="118" t="s">
        <v>378</v>
      </c>
      <c r="DT56" s="185" t="n">
        <f aca="false">IF(AND(0&lt;DT55,DT55&lt;100),(DT$55/100)*(DQ37-DR37)+DR37,"NA")</f>
        <v>68.1428571428571</v>
      </c>
      <c r="DU56" s="129" t="n">
        <f aca="false">IF(AND(0&lt;DU55,DU55&lt;100),(DU$55/100)*(DQ37-DR37)+DR37,"NA")</f>
        <v>34.0714285714286</v>
      </c>
      <c r="DV56" s="8"/>
      <c r="DW56" s="8"/>
      <c r="DX56" s="8"/>
      <c r="DY56" s="8"/>
      <c r="DZ56" s="8"/>
      <c r="EA56" s="8"/>
      <c r="EB56" s="8"/>
      <c r="EC56" s="8"/>
      <c r="ED56" s="8"/>
      <c r="EE56" s="8"/>
      <c r="EF56" s="8"/>
      <c r="EG56" s="8"/>
      <c r="EH56" s="8"/>
      <c r="EI56" s="118" t="s">
        <v>378</v>
      </c>
      <c r="EJ56" s="185" t="n">
        <f aca="false">IF(AND(0&lt;EJ55,EJ55&lt;100),(EJ$55/100)*(EK37-EL37)+EL37,"NA")</f>
        <v>72</v>
      </c>
      <c r="EK56" s="129" t="n">
        <f aca="false">IF(AND(0&lt;EK55,EK55&lt;100),(EK$55/100)*(EK37-EL37)+EL37,"NA")</f>
        <v>36</v>
      </c>
      <c r="EL56" s="24"/>
      <c r="EM56" s="118" t="s">
        <v>378</v>
      </c>
      <c r="EN56" s="185" t="n">
        <f aca="false">IF(AND(0&lt;EN55,EN55&lt;100),(EN$55/100)*(EK37-EL37)+EL37,"NA")</f>
        <v>71.2577319587629</v>
      </c>
      <c r="EO56" s="129" t="n">
        <f aca="false">IF(AND(0&lt;EO55,EO55&lt;100),(EO$55/100)*(EK37-EL37)+EL37,"NA")</f>
        <v>35.6288659793814</v>
      </c>
      <c r="EP56" s="8"/>
      <c r="EQ56" s="8"/>
      <c r="ER56" s="8"/>
      <c r="ES56" s="8"/>
      <c r="ET56" s="8"/>
      <c r="EU56" s="8"/>
      <c r="EV56" s="8"/>
      <c r="EW56" s="8"/>
      <c r="EX56" s="8"/>
      <c r="EY56" s="8"/>
      <c r="EZ56" s="8"/>
      <c r="FA56" s="8"/>
      <c r="FB56" s="8"/>
      <c r="FC56" s="118" t="s">
        <v>378</v>
      </c>
      <c r="FD56" s="185" t="n">
        <f aca="false">IF(AND(0&lt;FD55,FD55&lt;100),(FD$55/100)*(FE37-FF37)+FF37,"NA")</f>
        <v>72</v>
      </c>
      <c r="FE56" s="129" t="n">
        <f aca="false">IF(AND(0&lt;FE55,FE55&lt;100),(FE$55/100)*(FE37-FF37)+FF37,"NA")</f>
        <v>36</v>
      </c>
      <c r="FF56" s="24"/>
      <c r="FG56" s="118" t="s">
        <v>378</v>
      </c>
      <c r="FH56" s="185" t="n">
        <f aca="false">IF(AND(0&lt;FH55,FH55&lt;100),(FH$55/100)*(FE37-FF37)+FF37,"NA")</f>
        <v>81.2823529411765</v>
      </c>
      <c r="FI56" s="129" t="n">
        <f aca="false">IF(AND(0&lt;FI55,FI55&lt;100),(FI$55/100)*(FE37-FF37)+FF37,"NA")</f>
        <v>40.6411764705882</v>
      </c>
      <c r="FJ56" s="8"/>
      <c r="FK56" s="8"/>
      <c r="FL56" s="8"/>
      <c r="FM56" s="8"/>
      <c r="FN56" s="8"/>
      <c r="FO56" s="8"/>
      <c r="FP56" s="8"/>
      <c r="FQ56" s="8"/>
      <c r="FR56" s="8"/>
      <c r="FS56" s="8"/>
      <c r="FT56" s="8"/>
      <c r="FU56" s="8"/>
      <c r="FV56" s="8"/>
      <c r="FW56" s="118" t="s">
        <v>378</v>
      </c>
      <c r="FX56" s="185" t="n">
        <f aca="false">IF(AND(0&lt;FX55,FX55&lt;100),(FX$55/100)*(FY37-FZ37)+FZ37,"NA")</f>
        <v>72</v>
      </c>
      <c r="FY56" s="129" t="n">
        <f aca="false">IF(AND(0&lt;FY55,FY55&lt;100),(FY$55/100)*(FY37-FZ37)+FZ37,"NA")</f>
        <v>36</v>
      </c>
      <c r="FZ56" s="24"/>
      <c r="GA56" s="118" t="s">
        <v>378</v>
      </c>
      <c r="GB56" s="185" t="n">
        <f aca="false">IF(AND(0&lt;GB55,GB55&lt;100),(GB$55/100)*(FY37-FZ37)+FZ37,"NA")</f>
        <v>58.0068073519401</v>
      </c>
      <c r="GC56" s="129" t="n">
        <f aca="false">IF(AND(0&lt;GC55,GC55&lt;100),(GC$55/100)*(FY37-FZ37)+FZ37,"NA")</f>
        <v>29.0034036759701</v>
      </c>
      <c r="GD56" s="8"/>
      <c r="GE56" s="8"/>
      <c r="GF56" s="8"/>
      <c r="GG56" s="8"/>
      <c r="GH56" s="8"/>
      <c r="GI56" s="8"/>
      <c r="GJ56" s="8"/>
      <c r="GK56" s="8"/>
      <c r="GL56" s="8"/>
      <c r="GM56" s="8"/>
      <c r="GN56" s="8"/>
      <c r="GO56" s="8"/>
      <c r="GP56" s="8"/>
      <c r="GQ56" s="118" t="s">
        <v>378</v>
      </c>
      <c r="GR56" s="185" t="n">
        <f aca="false">IF(AND(0&lt;GR55,GR55&lt;100),(GR$55/100)*(GS37-GT37)+GT37,"NA")</f>
        <v>72</v>
      </c>
      <c r="GS56" s="129" t="n">
        <f aca="false">IF(AND(0&lt;GS55,GS55&lt;100),(GS$55/100)*(GS37-GT37)+GT37,"NA")</f>
        <v>36</v>
      </c>
      <c r="GT56" s="24"/>
      <c r="GU56" s="118" t="s">
        <v>378</v>
      </c>
      <c r="GV56" s="185" t="n">
        <f aca="false">IF(AND(0&lt;GV55,GV55&lt;100),(GV$55/100)*(GS37-GT37)+GT37,"NA")</f>
        <v>58.8074534161491</v>
      </c>
      <c r="GW56" s="129" t="n">
        <f aca="false">IF(AND(0&lt;GW55,GW55&lt;100),(GW$55/100)*(GS37-GT37)+GT37,"NA")</f>
        <v>29.4037267080745</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79</v>
      </c>
      <c r="H57" s="24"/>
      <c r="I57" s="9"/>
      <c r="J57" s="9"/>
      <c r="K57" s="9"/>
      <c r="L57" s="8"/>
      <c r="M57" s="11"/>
      <c r="N57" s="11"/>
      <c r="O57" s="11"/>
      <c r="P57" s="8"/>
      <c r="Q57" s="97" t="n">
        <v>36060</v>
      </c>
      <c r="R57" s="98" t="n">
        <v>0.291666666666667</v>
      </c>
      <c r="S57" s="99" t="n">
        <v>7974</v>
      </c>
      <c r="T57" s="100" t="n">
        <v>22.6</v>
      </c>
      <c r="U57" s="100" t="n">
        <v>203</v>
      </c>
      <c r="V57" s="100" t="n">
        <v>171</v>
      </c>
      <c r="W57" s="100" t="n">
        <v>12</v>
      </c>
      <c r="X57" s="99" t="n">
        <v>2.8</v>
      </c>
      <c r="Y57" s="99" t="n">
        <v>7.25</v>
      </c>
      <c r="Z57" s="99" t="n">
        <v>2.8</v>
      </c>
      <c r="AA57" s="101"/>
      <c r="AB57" s="102" t="n">
        <f aca="false">Y57+Z57</f>
        <v>10.05</v>
      </c>
      <c r="AC57" s="102" t="n">
        <f aca="false">X57+AB57</f>
        <v>12.85</v>
      </c>
      <c r="AD57" s="102" t="n">
        <f aca="false">Y57/AB57</f>
        <v>0.721393034825871</v>
      </c>
      <c r="AE57" s="102" t="n">
        <f aca="false">X57/AB57</f>
        <v>0.278606965174129</v>
      </c>
      <c r="AF57" s="102" t="n">
        <f aca="false">Y57*1440/($E$16*$H$11*($H$12+$H$13))</f>
        <v>14.5</v>
      </c>
      <c r="AG57" s="102" t="n">
        <f aca="false">AF57*1.03^($H$5-T57)</f>
        <v>14.1193433695262</v>
      </c>
      <c r="AH57" s="103" t="n">
        <f aca="false">0.01*(AT57-AM57)</f>
        <v>10.2528644733185</v>
      </c>
      <c r="AI57" s="103" t="n">
        <f aca="false">((U57+V57)/2)-AH57-W57</f>
        <v>164.747135526682</v>
      </c>
      <c r="AJ57" s="104" t="n">
        <f aca="false">AG57/AI57</f>
        <v>0.0857031190520426</v>
      </c>
      <c r="AK57" s="99" t="n">
        <v>6.62</v>
      </c>
      <c r="AL57" s="99" t="n">
        <v>6.17</v>
      </c>
      <c r="AM57" s="100" t="n">
        <v>10.1</v>
      </c>
      <c r="AN57" s="100" t="n">
        <v>396</v>
      </c>
      <c r="AO57" s="100" t="n">
        <v>408</v>
      </c>
      <c r="AP57" s="100" t="n">
        <v>1482</v>
      </c>
      <c r="AQ57" s="103" t="n">
        <f aca="false">IF(AM57=0," ",(AO57-(AM57*$AD57))/(1-$AD57))</f>
        <v>1438.27678571429</v>
      </c>
      <c r="AR57" s="102" t="n">
        <f aca="false">IF(AP57=0," ",(AP57-AQ57)*100/AP57)</f>
        <v>2.95028436475808</v>
      </c>
      <c r="AS57" s="103" t="n">
        <f aca="false">IF(AM57=0," ",(AO57-AM57)*100/AO57)</f>
        <v>97.5245098039216</v>
      </c>
      <c r="AT57" s="103" t="n">
        <f aca="false">IF(AM57=0," ",(AO57*$AB57+AQ57*(2*$AC57-$AB57))/(2*$AC57))</f>
        <v>1035.38644733185</v>
      </c>
      <c r="AU57" s="103" t="n">
        <f aca="false">IF(AM57=0," ",(AT57-AM57)*100/AT57)</f>
        <v>99.0245188136249</v>
      </c>
      <c r="AV57" s="63"/>
      <c r="AW57" s="100" t="n">
        <v>203</v>
      </c>
      <c r="AX57" s="100" t="n">
        <v>197</v>
      </c>
      <c r="AY57" s="100" t="n">
        <v>10</v>
      </c>
      <c r="AZ57" s="99" t="n">
        <v>5</v>
      </c>
      <c r="BA57" s="99" t="n">
        <v>7.85</v>
      </c>
      <c r="BB57" s="102" t="n">
        <f aca="false">AZ57+BA57-X57</f>
        <v>10.05</v>
      </c>
      <c r="BC57" s="102" t="n">
        <f aca="false">AZ57+BA57</f>
        <v>12.85</v>
      </c>
      <c r="BD57" s="104" t="n">
        <f aca="false">(0.002228009259*0.5*(BC57+BA57))/($H$12*$E$23*$E$24)</f>
        <v>0.392231132179597</v>
      </c>
      <c r="BE57" s="102" t="n">
        <f aca="false">AZ57/BB57</f>
        <v>0.497512437810945</v>
      </c>
      <c r="BF57" s="102" t="n">
        <f aca="false">AZ57*1440/($E$16*$H$11*$H$12)</f>
        <v>15</v>
      </c>
      <c r="BG57" s="102" t="n">
        <f aca="false">BF57*1.03^($H$5-T57)</f>
        <v>14.6062172788202</v>
      </c>
      <c r="BH57" s="103" t="n">
        <f aca="false">0.01*(BS57-BM57)</f>
        <v>8.0795923566879</v>
      </c>
      <c r="BI57" s="103" t="n">
        <f aca="false">((AW57+AX57)/2)-BH57-AY57</f>
        <v>181.920407643312</v>
      </c>
      <c r="BJ57" s="104" t="n">
        <f aca="false">BG57/BI57</f>
        <v>0.0802890531526201</v>
      </c>
      <c r="BK57" s="99" t="n">
        <v>6.1</v>
      </c>
      <c r="BL57" s="99" t="n">
        <v>6.34</v>
      </c>
      <c r="BM57" s="100" t="n">
        <v>8.2</v>
      </c>
      <c r="BN57" s="100" t="n">
        <v>621</v>
      </c>
      <c r="BO57" s="100" t="n">
        <v>1332</v>
      </c>
      <c r="BP57" s="103" t="n">
        <f aca="false">IF(BM57=0," ",(BN57*BC57-BM57*AZ57)/BA57)</f>
        <v>1011.31847133758</v>
      </c>
      <c r="BQ57" s="102" t="n">
        <f aca="false">IF(BO57=0," ",(BO57-BP57)*100/BO57)</f>
        <v>24.0751898395211</v>
      </c>
      <c r="BR57" s="103" t="n">
        <f aca="false">IF(BM57=0," ",(AO57-BM57)*100/AO57)</f>
        <v>97.9901960784314</v>
      </c>
      <c r="BS57" s="103" t="n">
        <f aca="false">IF(BM57=0," ",(BN57+BP57)/2)</f>
        <v>816.15923566879</v>
      </c>
      <c r="BT57" s="103" t="n">
        <f aca="false">IF(BM57=0," ",(BS57-BM57)*100/BS57)</f>
        <v>98.9952940992844</v>
      </c>
      <c r="BU57" s="63"/>
      <c r="BV57" s="100" t="n">
        <v>197</v>
      </c>
      <c r="BW57" s="100" t="n">
        <v>169</v>
      </c>
      <c r="BX57" s="100" t="n">
        <v>14</v>
      </c>
      <c r="BY57" s="99" t="n">
        <v>2.25</v>
      </c>
      <c r="BZ57" s="99" t="n">
        <v>5.6</v>
      </c>
      <c r="CA57" s="102" t="n">
        <f aca="false">BY57+BZ57-X57</f>
        <v>5.05</v>
      </c>
      <c r="CB57" s="102" t="n">
        <f aca="false">BY57+BZ57</f>
        <v>7.85</v>
      </c>
      <c r="CC57" s="104" t="n">
        <f aca="false">(0.002228009259*0.5*(CB57+BZ57))/($H$13*$E$23*$E$24)</f>
        <v>0.509710988194742</v>
      </c>
      <c r="CD57" s="102" t="n">
        <f aca="false">BY57/CA57</f>
        <v>0.445544554455446</v>
      </c>
      <c r="CE57" s="102" t="n">
        <f aca="false">BY57*1440/($E$16*$H$11*$H$13)</f>
        <v>13.5</v>
      </c>
      <c r="CF57" s="102" t="n">
        <f aca="false">CE57*1.03^($H$5-T57)</f>
        <v>13.1455955509382</v>
      </c>
      <c r="CG57" s="103" t="n">
        <f aca="false">0.01*(CR57-CL57)</f>
        <v>15.8806071428571</v>
      </c>
      <c r="CH57" s="103" t="n">
        <f aca="false">((BV57+BW57)/2)-CG57-BX57</f>
        <v>153.119392857143</v>
      </c>
      <c r="CI57" s="104" t="n">
        <f aca="false">CF57/CH57</f>
        <v>0.0858519310039502</v>
      </c>
      <c r="CJ57" s="99" t="n">
        <v>6.34</v>
      </c>
      <c r="CK57" s="99" t="n">
        <v>6.22</v>
      </c>
      <c r="CL57" s="100" t="n">
        <v>9.6</v>
      </c>
      <c r="CM57" s="100" t="n">
        <v>1332</v>
      </c>
      <c r="CN57" s="100" t="n">
        <v>1482</v>
      </c>
      <c r="CO57" s="103" t="n">
        <f aca="false">IF(CL57=0," ",(CM57*CB57-CL57*BY57)/BZ57)</f>
        <v>1863.32142857143</v>
      </c>
      <c r="CP57" s="102" t="n">
        <f aca="false">IF(CN57=0," ",(CN57-CO57)*100/CN57)</f>
        <v>-25.7301908617698</v>
      </c>
      <c r="CQ57" s="103" t="n">
        <f aca="false">IF(CL57=0," ",(AO57-CL57)*100/AO57)</f>
        <v>97.6470588235294</v>
      </c>
      <c r="CR57" s="103" t="n">
        <f aca="false">IF(CL57=0," ",(CM57+CO57)/2)</f>
        <v>1597.66071428571</v>
      </c>
      <c r="CS57" s="105" t="n">
        <f aca="false">IF(CL57=0," ",(CR57-CL57)*100/CR57)</f>
        <v>99.3991214834188</v>
      </c>
      <c r="CT57" s="8"/>
      <c r="CU57" s="118" t="s">
        <v>380</v>
      </c>
      <c r="CV57" s="185" t="n">
        <f aca="false">IF(AND(0&lt;CV55,CV55&lt;100),(CV$55/100)*(CW47-CX47)+CX47,"NA")</f>
        <v>46.314990512334</v>
      </c>
      <c r="CW57" s="129" t="n">
        <f aca="false">IF(AND(0&lt;CW55,CW55&lt;100),(CW$55/100)*(CW47-CX47)+CX47,"NA")</f>
        <v>23.157495256167</v>
      </c>
      <c r="CX57" s="24"/>
      <c r="CY57" s="118" t="s">
        <v>380</v>
      </c>
      <c r="CZ57" s="185"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80</v>
      </c>
      <c r="DP57" s="185" t="n">
        <f aca="false">IF(AND(0&lt;DP55,DP55&lt;100),(DP$55/100)*(DQ47-DR47)+DR47,"NA")</f>
        <v>57.0566037735849</v>
      </c>
      <c r="DQ57" s="129" t="n">
        <f aca="false">IF(AND(0&lt;DQ55,DQ55&lt;100),(DQ$55/100)*(DQ47-DR47)+DR47,"NA")</f>
        <v>28.5283018867925</v>
      </c>
      <c r="DR57" s="24"/>
      <c r="DS57" s="118" t="s">
        <v>380</v>
      </c>
      <c r="DT57" s="185" t="n">
        <f aca="false">IF(AND(0&lt;DT55,DT55&lt;100),(DT$55/100)*(DQ47-DR47)+DR47,"NA")</f>
        <v>54</v>
      </c>
      <c r="DU57" s="129" t="n">
        <f aca="false">IF(AND(0&lt;DU55,DU55&lt;100),(DU$55/100)*(DQ47-DR47)+DR47,"NA")</f>
        <v>27</v>
      </c>
      <c r="DV57" s="8"/>
      <c r="DW57" s="8"/>
      <c r="DX57" s="8"/>
      <c r="DY57" s="8"/>
      <c r="DZ57" s="8"/>
      <c r="EA57" s="8"/>
      <c r="EB57" s="8"/>
      <c r="EC57" s="8"/>
      <c r="ED57" s="8"/>
      <c r="EE57" s="8"/>
      <c r="EF57" s="8"/>
      <c r="EG57" s="8"/>
      <c r="EH57" s="8"/>
      <c r="EI57" s="118" t="s">
        <v>380</v>
      </c>
      <c r="EJ57" s="185" t="n">
        <f aca="false">IF(AND(0&lt;EJ55,EJ55&lt;100),(EJ$55/100)*(EK47-EL47)+EL47,"NA")</f>
        <v>54.5625</v>
      </c>
      <c r="EK57" s="129" t="n">
        <f aca="false">IF(AND(0&lt;EK55,EK55&lt;100),(EK$55/100)*(EK47-EL47)+EL47,"NA")</f>
        <v>27.28125</v>
      </c>
      <c r="EL57" s="24"/>
      <c r="EM57" s="118" t="s">
        <v>380</v>
      </c>
      <c r="EN57" s="185" t="n">
        <f aca="false">IF(AND(0&lt;EN55,EN55&lt;100),(EN$55/100)*(EK47-EL47)+EL47,"NA")</f>
        <v>54</v>
      </c>
      <c r="EO57" s="129" t="n">
        <f aca="false">IF(AND(0&lt;EO55,EO55&lt;100),(EO$55/100)*(EK47-EL47)+EL47,"NA")</f>
        <v>27</v>
      </c>
      <c r="EP57" s="8"/>
      <c r="EQ57" s="8"/>
      <c r="ER57" s="8"/>
      <c r="ES57" s="8"/>
      <c r="ET57" s="8"/>
      <c r="EU57" s="8"/>
      <c r="EV57" s="8"/>
      <c r="EW57" s="8"/>
      <c r="EX57" s="8"/>
      <c r="EY57" s="8"/>
      <c r="EZ57" s="8"/>
      <c r="FA57" s="8"/>
      <c r="FB57" s="8"/>
      <c r="FC57" s="118" t="s">
        <v>380</v>
      </c>
      <c r="FD57" s="185" t="n">
        <f aca="false">IF(AND(0&lt;FD55,FD55&lt;100),(FD$55/100)*(FE47-FF47)+FF47,"NA")</f>
        <v>47.8332609639601</v>
      </c>
      <c r="FE57" s="129" t="n">
        <f aca="false">IF(AND(0&lt;FE55,FE55&lt;100),(FE$55/100)*(FE47-FF47)+FF47,"NA")</f>
        <v>23.91663048198</v>
      </c>
      <c r="FF57" s="24"/>
      <c r="FG57" s="118" t="s">
        <v>380</v>
      </c>
      <c r="FH57" s="185"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80</v>
      </c>
      <c r="FX57" s="185" t="n">
        <f aca="false">IF(AND(0&lt;FX55,FX55&lt;100),(FX$55/100)*(FY47-FZ47)+FZ47,"NA")</f>
        <v>67.0266159695817</v>
      </c>
      <c r="FY57" s="129" t="n">
        <f aca="false">IF(AND(0&lt;FY55,FY55&lt;100),(FY$55/100)*(FY47-FZ47)+FZ47,"NA")</f>
        <v>33.5133079847909</v>
      </c>
      <c r="FZ57" s="24"/>
      <c r="GA57" s="118" t="s">
        <v>380</v>
      </c>
      <c r="GB57" s="185"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80</v>
      </c>
      <c r="GR57" s="185" t="n">
        <f aca="false">IF(AND(0&lt;GR55,GR55&lt;100),(GR$55/100)*(GS47-GT47)+GT47,"NA")</f>
        <v>66.1140684410646</v>
      </c>
      <c r="GS57" s="129" t="n">
        <f aca="false">IF(AND(0&lt;GS55,GS55&lt;100),(GS$55/100)*(GS47-GT47)+GT47,"NA")</f>
        <v>33.0570342205323</v>
      </c>
      <c r="GT57" s="24"/>
      <c r="GU57" s="118" t="s">
        <v>380</v>
      </c>
      <c r="GV57" s="185" t="n">
        <f aca="false">IF(AND(0&lt;GV55,GV55&lt;100),(GV$55/100)*(GS47-GT47)+GT47,"NA")</f>
        <v>54</v>
      </c>
      <c r="GW57" s="129"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81</v>
      </c>
      <c r="H58" s="186"/>
      <c r="I58" s="9"/>
      <c r="J58" s="9"/>
      <c r="K58" s="9"/>
      <c r="L58" s="8"/>
      <c r="M58" s="11"/>
      <c r="N58" s="11"/>
      <c r="O58" s="11"/>
      <c r="P58" s="8"/>
      <c r="Q58" s="97" t="n">
        <v>36061</v>
      </c>
      <c r="R58" s="98" t="n">
        <v>0.291666666666667</v>
      </c>
      <c r="S58" s="99" t="n">
        <v>7998</v>
      </c>
      <c r="T58" s="100" t="n">
        <v>22.6</v>
      </c>
      <c r="U58" s="100" t="n">
        <v>203</v>
      </c>
      <c r="V58" s="100" t="n">
        <v>170</v>
      </c>
      <c r="W58" s="100" t="n">
        <v>11.8</v>
      </c>
      <c r="X58" s="99" t="n">
        <v>2.8</v>
      </c>
      <c r="Y58" s="99" t="n">
        <v>7.25</v>
      </c>
      <c r="Z58" s="99" t="n">
        <v>2.8</v>
      </c>
      <c r="AA58" s="101"/>
      <c r="AB58" s="102" t="n">
        <f aca="false">Y58+Z58</f>
        <v>10.05</v>
      </c>
      <c r="AC58" s="102" t="n">
        <f aca="false">X58+AB58</f>
        <v>12.85</v>
      </c>
      <c r="AD58" s="102" t="n">
        <f aca="false">Y58/AB58</f>
        <v>0.721393034825871</v>
      </c>
      <c r="AE58" s="102" t="n">
        <f aca="false">X58/AB58</f>
        <v>0.278606965174129</v>
      </c>
      <c r="AF58" s="102" t="n">
        <f aca="false">Y58*1440/($E$16*$H$11*($H$12+$H$13))</f>
        <v>14.5</v>
      </c>
      <c r="AG58" s="102" t="n">
        <f aca="false">AF58*1.03^($H$5-T58)</f>
        <v>14.1193433695262</v>
      </c>
      <c r="AH58" s="103" t="n">
        <f aca="false">0.01*(AT58-AM58)</f>
        <v>10.2528644733185</v>
      </c>
      <c r="AI58" s="103" t="n">
        <f aca="false">((U58+V58)/2)-AH58-W58</f>
        <v>164.447135526681</v>
      </c>
      <c r="AJ58" s="104" t="n">
        <f aca="false">AG58/AI58</f>
        <v>0.0858594667782178</v>
      </c>
      <c r="AK58" s="99" t="n">
        <v>6.61</v>
      </c>
      <c r="AL58" s="99" t="n">
        <v>6.2</v>
      </c>
      <c r="AM58" s="100" t="n">
        <v>10.1</v>
      </c>
      <c r="AN58" s="100" t="n">
        <v>396</v>
      </c>
      <c r="AO58" s="100" t="n">
        <v>408</v>
      </c>
      <c r="AP58" s="100" t="n">
        <v>1482</v>
      </c>
      <c r="AQ58" s="103" t="n">
        <f aca="false">IF(AM58=0," ",(AO58-(AM58*$AD58))/(1-$AD58))</f>
        <v>1438.27678571429</v>
      </c>
      <c r="AR58" s="102" t="n">
        <f aca="false">IF(AP58=0," ",(AP58-AQ58)*100/AP58)</f>
        <v>2.95028436475808</v>
      </c>
      <c r="AS58" s="103" t="n">
        <f aca="false">IF(AM58=0," ",(AO58-AM58)*100/AO58)</f>
        <v>97.5245098039216</v>
      </c>
      <c r="AT58" s="103" t="n">
        <f aca="false">IF(AM58=0," ",(AO58*$AB58+AQ58*(2*$AC58-$AB58))/(2*$AC58))</f>
        <v>1035.38644733185</v>
      </c>
      <c r="AU58" s="103" t="n">
        <f aca="false">IF(AM58=0," ",(AT58-AM58)*100/AT58)</f>
        <v>99.0245188136249</v>
      </c>
      <c r="AV58" s="63"/>
      <c r="AW58" s="100" t="n">
        <v>203</v>
      </c>
      <c r="AX58" s="100" t="n">
        <v>199</v>
      </c>
      <c r="AY58" s="100" t="n">
        <v>10</v>
      </c>
      <c r="AZ58" s="99" t="n">
        <v>5</v>
      </c>
      <c r="BA58" s="99" t="n">
        <v>7.85</v>
      </c>
      <c r="BB58" s="102" t="n">
        <f aca="false">AZ58+BA58-X58</f>
        <v>10.05</v>
      </c>
      <c r="BC58" s="102" t="n">
        <f aca="false">AZ58+BA58</f>
        <v>12.85</v>
      </c>
      <c r="BD58" s="104" t="n">
        <f aca="false">(0.002228009259*0.5*(BC58+BA58))/($H$12*$E$23*$E$24)</f>
        <v>0.392231132179597</v>
      </c>
      <c r="BE58" s="102" t="n">
        <f aca="false">AZ58/BB58</f>
        <v>0.497512437810945</v>
      </c>
      <c r="BF58" s="102" t="n">
        <f aca="false">AZ58*1440/($E$16*$H$11*$H$12)</f>
        <v>15</v>
      </c>
      <c r="BG58" s="102" t="n">
        <f aca="false">BF58*1.03^($H$5-T58)</f>
        <v>14.6062172788202</v>
      </c>
      <c r="BH58" s="103" t="n">
        <f aca="false">0.01*(BS58-BM58)</f>
        <v>8.0795923566879</v>
      </c>
      <c r="BI58" s="103" t="n">
        <f aca="false">((AW58+AX58)/2)-BH58-AY58</f>
        <v>182.920407643312</v>
      </c>
      <c r="BJ58" s="104" t="n">
        <f aca="false">BG58/BI58</f>
        <v>0.0798501242535047</v>
      </c>
      <c r="BK58" s="99" t="n">
        <v>6.12</v>
      </c>
      <c r="BL58" s="99" t="n">
        <v>6.35</v>
      </c>
      <c r="BM58" s="100" t="n">
        <v>8.2</v>
      </c>
      <c r="BN58" s="100" t="n">
        <v>621</v>
      </c>
      <c r="BO58" s="100" t="n">
        <v>1332</v>
      </c>
      <c r="BP58" s="103" t="n">
        <f aca="false">IF(BM58=0," ",(BN58*BC58-BM58*AZ58)/BA58)</f>
        <v>1011.31847133758</v>
      </c>
      <c r="BQ58" s="102" t="n">
        <f aca="false">IF(BO58=0," ",(BO58-BP58)*100/BO58)</f>
        <v>24.0751898395211</v>
      </c>
      <c r="BR58" s="103" t="n">
        <f aca="false">IF(BM58=0," ",(AO58-BM58)*100/AO58)</f>
        <v>97.9901960784314</v>
      </c>
      <c r="BS58" s="103" t="n">
        <f aca="false">IF(BM58=0," ",(BN58+BP58)/2)</f>
        <v>816.15923566879</v>
      </c>
      <c r="BT58" s="103" t="n">
        <f aca="false">IF(BM58=0," ",(BS58-BM58)*100/BS58)</f>
        <v>98.9952940992844</v>
      </c>
      <c r="BU58" s="63"/>
      <c r="BV58" s="100" t="n">
        <v>197</v>
      </c>
      <c r="BW58" s="100" t="n">
        <v>169</v>
      </c>
      <c r="BX58" s="100" t="n">
        <v>13.5</v>
      </c>
      <c r="BY58" s="99" t="n">
        <v>2.25</v>
      </c>
      <c r="BZ58" s="99" t="n">
        <v>5.6</v>
      </c>
      <c r="CA58" s="102" t="n">
        <f aca="false">BY58+BZ58-X58</f>
        <v>5.05</v>
      </c>
      <c r="CB58" s="102" t="n">
        <f aca="false">BY58+BZ58</f>
        <v>7.85</v>
      </c>
      <c r="CC58" s="104" t="n">
        <f aca="false">(0.002228009259*0.5*(CB58+BZ58))/($H$13*$E$23*$E$24)</f>
        <v>0.509710988194742</v>
      </c>
      <c r="CD58" s="102" t="n">
        <f aca="false">BY58/CA58</f>
        <v>0.445544554455446</v>
      </c>
      <c r="CE58" s="102" t="n">
        <f aca="false">BY58*1440/($E$16*$H$11*$H$13)</f>
        <v>13.5</v>
      </c>
      <c r="CF58" s="102" t="n">
        <f aca="false">CE58*1.03^($H$5-T58)</f>
        <v>13.1455955509382</v>
      </c>
      <c r="CG58" s="103" t="n">
        <f aca="false">0.01*(CR58-CL58)</f>
        <v>15.8818080357143</v>
      </c>
      <c r="CH58" s="103" t="n">
        <f aca="false">((BV58+BW58)/2)-CG58-BX58</f>
        <v>153.618191964286</v>
      </c>
      <c r="CI58" s="104" t="n">
        <f aca="false">CF58/CH58</f>
        <v>0.0855731693157433</v>
      </c>
      <c r="CJ58" s="99" t="n">
        <v>6.34</v>
      </c>
      <c r="CK58" s="99" t="n">
        <v>6.22</v>
      </c>
      <c r="CL58" s="100" t="n">
        <v>9.5</v>
      </c>
      <c r="CM58" s="100" t="n">
        <v>1332</v>
      </c>
      <c r="CN58" s="100" t="n">
        <v>1482</v>
      </c>
      <c r="CO58" s="103" t="n">
        <f aca="false">IF(CL58=0," ",(CM58*CB58-CL58*BY58)/BZ58)</f>
        <v>1863.36160714286</v>
      </c>
      <c r="CP58" s="102" t="n">
        <f aca="false">IF(CN58=0," ",(CN58-CO58)*100/CN58)</f>
        <v>-25.7329019664546</v>
      </c>
      <c r="CQ58" s="103" t="n">
        <f aca="false">IF(CL58=0," ",(AO58-CL58)*100/AO58)</f>
        <v>97.671568627451</v>
      </c>
      <c r="CR58" s="103" t="n">
        <f aca="false">IF(CL58=0," ",(CM58+CO58)/2)</f>
        <v>1597.68080357143</v>
      </c>
      <c r="CS58" s="105" t="n">
        <f aca="false">IF(CL58=0," ",(CR58-CL58)*100/CR58)</f>
        <v>99.4053881113947</v>
      </c>
      <c r="CT58" s="8"/>
      <c r="CU58" s="118" t="s">
        <v>382</v>
      </c>
      <c r="CV58" s="185" t="e">
        <f aca="false">IF(AND(0&lt;CV55,CV55&lt;100),(CV$55/100)*(CW32-CX32)+CX32,"NA")</f>
        <v>#VALUE!</v>
      </c>
      <c r="CW58" s="129" t="e">
        <f aca="false">IF(AND(0&lt;CW55,CW55&lt;100),(CW$55/100)*(CW32-CX32)+CX32,"NA")</f>
        <v>#VALUE!</v>
      </c>
      <c r="CX58" s="24"/>
      <c r="CY58" s="118" t="s">
        <v>382</v>
      </c>
      <c r="CZ58" s="185" t="e">
        <f aca="false">IF(AND(0&lt;CZ55,CZ55&lt;100),(CZ$55/100)*(CW32-CX32)+CX32,"NA")</f>
        <v>#VALUE!</v>
      </c>
      <c r="DA58" s="129" t="e">
        <f aca="false">IF(AND(0&lt;DA55,DA55&lt;100),(DA$55/100)*(CW32-CX32)+CX32,"NA")</f>
        <v>#VALUE!</v>
      </c>
      <c r="DB58" s="8"/>
      <c r="DC58" s="8"/>
      <c r="DD58" s="8"/>
      <c r="DE58" s="8"/>
      <c r="DF58" s="11"/>
      <c r="DG58" s="8"/>
      <c r="DH58" s="8"/>
      <c r="DI58" s="8"/>
      <c r="DJ58" s="8"/>
      <c r="DK58" s="8"/>
      <c r="DL58" s="8"/>
      <c r="DM58" s="8"/>
      <c r="DN58" s="8"/>
      <c r="DO58" s="118" t="s">
        <v>382</v>
      </c>
      <c r="DP58" s="185" t="e">
        <f aca="false">IF(AND(0&lt;DP55,DP55&lt;100),(DP$55/100)*(DQ32-DR32)+DR32,"NA")</f>
        <v>#VALUE!</v>
      </c>
      <c r="DQ58" s="129" t="e">
        <f aca="false">IF(AND(0&lt;DQ55,DQ55&lt;100),(DQ$55/100)*(DQ32-DR32)+DR32,"NA")</f>
        <v>#VALUE!</v>
      </c>
      <c r="DR58" s="24"/>
      <c r="DS58" s="118" t="s">
        <v>382</v>
      </c>
      <c r="DT58" s="185" t="e">
        <f aca="false">IF(AND(0&lt;DT55,DT55&lt;100),(DT$55/100)*(DQ32-DR32)+DR32,"NA")</f>
        <v>#VALUE!</v>
      </c>
      <c r="DU58" s="129" t="e">
        <f aca="false">IF(AND(0&lt;DU55,DU55&lt;100),(DU$55/100)*(DQ32-DR32)+DR32,"NA")</f>
        <v>#VALUE!</v>
      </c>
      <c r="DV58" s="8"/>
      <c r="DW58" s="8"/>
      <c r="DX58" s="8"/>
      <c r="DY58" s="8"/>
      <c r="DZ58" s="11"/>
      <c r="EA58" s="8"/>
      <c r="EB58" s="8"/>
      <c r="EC58" s="8"/>
      <c r="ED58" s="8"/>
      <c r="EE58" s="8"/>
      <c r="EF58" s="8"/>
      <c r="EG58" s="8"/>
      <c r="EH58" s="8"/>
      <c r="EI58" s="118" t="s">
        <v>382</v>
      </c>
      <c r="EJ58" s="185" t="e">
        <f aca="false">IF(AND(0&lt;EJ55,EJ55&lt;100),(EJ$55/100)*(EK32-EL32)+EL32,"NA")</f>
        <v>#VALUE!</v>
      </c>
      <c r="EK58" s="129" t="e">
        <f aca="false">IF(AND(0&lt;EK55,EK55&lt;100),(EK$55/100)*(EK32-EL32)+EL32,"NA")</f>
        <v>#VALUE!</v>
      </c>
      <c r="EL58" s="24"/>
      <c r="EM58" s="118" t="s">
        <v>382</v>
      </c>
      <c r="EN58" s="185" t="e">
        <f aca="false">IF(AND(0&lt;EN55,EN55&lt;100),(EN$55/100)*(EK32-EL32)+EL32,"NA")</f>
        <v>#VALUE!</v>
      </c>
      <c r="EO58" s="129" t="e">
        <f aca="false">IF(AND(0&lt;EO55,EO55&lt;100),(EO$55/100)*(EK32-EL32)+EL32,"NA")</f>
        <v>#VALUE!</v>
      </c>
      <c r="EP58" s="8"/>
      <c r="EQ58" s="8"/>
      <c r="ER58" s="8"/>
      <c r="ES58" s="8"/>
      <c r="ET58" s="11"/>
      <c r="EU58" s="8"/>
      <c r="EV58" s="8"/>
      <c r="EW58" s="8"/>
      <c r="EX58" s="8"/>
      <c r="EY58" s="8"/>
      <c r="EZ58" s="8"/>
      <c r="FA58" s="8"/>
      <c r="FB58" s="8"/>
      <c r="FC58" s="118" t="s">
        <v>382</v>
      </c>
      <c r="FD58" s="185" t="e">
        <f aca="false">IF(AND(0&lt;FD55,FD55&lt;100),(FD$55/100)*(FE32-FF32)+FF32,"NA")</f>
        <v>#VALUE!</v>
      </c>
      <c r="FE58" s="129" t="e">
        <f aca="false">IF(AND(0&lt;FE55,FE55&lt;100),(FE$55/100)*(FE32-FF32)+FF32,"NA")</f>
        <v>#VALUE!</v>
      </c>
      <c r="FF58" s="24"/>
      <c r="FG58" s="118" t="s">
        <v>382</v>
      </c>
      <c r="FH58" s="185" t="e">
        <f aca="false">IF(AND(0&lt;FH55,FH55&lt;100),(FH$55/100)*(FE32-FF32)+FF32,"NA")</f>
        <v>#VALUE!</v>
      </c>
      <c r="FI58" s="129" t="e">
        <f aca="false">IF(AND(0&lt;FI55,FI55&lt;100),(FI$55/100)*(FE32-FF32)+FF32,"NA")</f>
        <v>#VALUE!</v>
      </c>
      <c r="FJ58" s="8"/>
      <c r="FK58" s="8"/>
      <c r="FL58" s="8"/>
      <c r="FM58" s="8"/>
      <c r="FN58" s="11"/>
      <c r="FO58" s="8"/>
      <c r="FP58" s="8"/>
      <c r="FQ58" s="8"/>
      <c r="FR58" s="8"/>
      <c r="FS58" s="8"/>
      <c r="FT58" s="8"/>
      <c r="FU58" s="8"/>
      <c r="FV58" s="8"/>
      <c r="FW58" s="118" t="s">
        <v>382</v>
      </c>
      <c r="FX58" s="185" t="n">
        <f aca="false">IF(AND(0&lt;FX55,FX55&lt;100),(FX$55/100)*(FY32-FZ32)+FZ32,"NA")</f>
        <v>586.67680608365</v>
      </c>
      <c r="FY58" s="129" t="n">
        <f aca="false">IF(AND(0&lt;FY55,FY55&lt;100),(FY$55/100)*(FY32-FZ32)+FZ32,"NA")</f>
        <v>329.338403041825</v>
      </c>
      <c r="FZ58" s="24"/>
      <c r="GA58" s="118" t="s">
        <v>382</v>
      </c>
      <c r="GB58" s="185" t="n">
        <f aca="false">IF(AND(0&lt;GB55,GB55&lt;100),(GB$55/100)*(FY32-FZ32)+FZ32,"NA")</f>
        <v>486.649421375085</v>
      </c>
      <c r="GC58" s="129" t="n">
        <f aca="false">IF(AND(0&lt;GC55,GC55&lt;100),(GC$55/100)*(FY32-FZ32)+FZ32,"NA")</f>
        <v>279.324710687543</v>
      </c>
      <c r="GD58" s="8"/>
      <c r="GE58" s="8"/>
      <c r="GF58" s="8"/>
      <c r="GG58" s="8"/>
      <c r="GH58" s="11"/>
      <c r="GI58" s="8"/>
      <c r="GJ58" s="8"/>
      <c r="GK58" s="8"/>
      <c r="GL58" s="8"/>
      <c r="GM58" s="8"/>
      <c r="GN58" s="8"/>
      <c r="GO58" s="8"/>
      <c r="GP58" s="8"/>
      <c r="GQ58" s="118" t="s">
        <v>382</v>
      </c>
      <c r="GR58" s="185" t="n">
        <f aca="false">IF(AND(0&lt;GR55,GR55&lt;100),(GR$55/100)*(GS32-GT32)+GT32,"NA")</f>
        <v>577.977186311787</v>
      </c>
      <c r="GS58" s="129" t="n">
        <f aca="false">IF(AND(0&lt;GS55,GS55&lt;100),(GS$55/100)*(GS32-GT32)+GT32,"NA")</f>
        <v>316.988593155893</v>
      </c>
      <c r="GT58" s="24"/>
      <c r="GU58" s="118" t="s">
        <v>382</v>
      </c>
      <c r="GV58" s="185" t="n">
        <f aca="false">IF(AND(0&lt;GV55,GV55&lt;100),(GV$55/100)*(GS32-GT32)+GT32,"NA")</f>
        <v>482.335403726708</v>
      </c>
      <c r="GW58" s="129" t="n">
        <f aca="false">IF(AND(0&lt;GW55,GW55&lt;100),(GW$55/100)*(GS32-GT32)+GT32,"NA")</f>
        <v>269.167701863354</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3</v>
      </c>
      <c r="H59" s="187"/>
      <c r="I59" s="9"/>
      <c r="J59" s="9"/>
      <c r="K59" s="9"/>
      <c r="L59" s="8"/>
      <c r="M59" s="11"/>
      <c r="N59" s="11"/>
      <c r="O59" s="11"/>
      <c r="P59" s="8"/>
      <c r="Q59" s="97" t="n">
        <v>36062</v>
      </c>
      <c r="R59" s="98" t="n">
        <v>0.291666666666667</v>
      </c>
      <c r="S59" s="99" t="n">
        <v>8022</v>
      </c>
      <c r="T59" s="100" t="n">
        <v>22.6</v>
      </c>
      <c r="U59" s="100" t="n">
        <v>204</v>
      </c>
      <c r="V59" s="100" t="n">
        <v>170</v>
      </c>
      <c r="W59" s="100" t="n">
        <v>12</v>
      </c>
      <c r="X59" s="99" t="n">
        <v>2.8</v>
      </c>
      <c r="Y59" s="99" t="n">
        <v>7.25</v>
      </c>
      <c r="Z59" s="99" t="n">
        <v>2.8</v>
      </c>
      <c r="AA59" s="101"/>
      <c r="AB59" s="102" t="n">
        <f aca="false">Y59+Z59</f>
        <v>10.05</v>
      </c>
      <c r="AC59" s="102" t="n">
        <f aca="false">X59+AB59</f>
        <v>12.85</v>
      </c>
      <c r="AD59" s="102" t="n">
        <f aca="false">Y59/AB59</f>
        <v>0.721393034825871</v>
      </c>
      <c r="AE59" s="102" t="n">
        <f aca="false">X59/AB59</f>
        <v>0.278606965174129</v>
      </c>
      <c r="AF59" s="102" t="n">
        <f aca="false">Y59*1440/($E$16*$H$11*($H$12+$H$13))</f>
        <v>14.5</v>
      </c>
      <c r="AG59" s="102" t="n">
        <f aca="false">AF59*1.03^($H$5-T59)</f>
        <v>14.1193433695262</v>
      </c>
      <c r="AH59" s="103" t="n">
        <f aca="false">0.01*(AT59-AM59)</f>
        <v>10.2502877292941</v>
      </c>
      <c r="AI59" s="103" t="n">
        <f aca="false">((U59+V59)/2)-AH59-W59</f>
        <v>164.749712270706</v>
      </c>
      <c r="AJ59" s="104" t="n">
        <f aca="false">AG59/AI59</f>
        <v>0.0857017786248161</v>
      </c>
      <c r="AK59" s="99" t="n">
        <v>6.61</v>
      </c>
      <c r="AL59" s="99" t="n">
        <v>6.2</v>
      </c>
      <c r="AM59" s="100" t="n">
        <v>10.2</v>
      </c>
      <c r="AN59" s="100" t="n">
        <v>396</v>
      </c>
      <c r="AO59" s="100" t="n">
        <v>408</v>
      </c>
      <c r="AP59" s="100" t="n">
        <v>1482</v>
      </c>
      <c r="AQ59" s="103" t="n">
        <f aca="false">IF(AM59=0," ",(AO59-(AM59*$AD59))/(1-$AD59))</f>
        <v>1438.01785714286</v>
      </c>
      <c r="AR59" s="102" t="n">
        <f aca="false">IF(AP59=0," ",(AP59-AQ59)*100/AP59)</f>
        <v>2.96775592828226</v>
      </c>
      <c r="AS59" s="103" t="n">
        <f aca="false">IF(AM59=0," ",(AO59-AM59)*100/AO59)</f>
        <v>97.5</v>
      </c>
      <c r="AT59" s="103" t="n">
        <f aca="false">IF(AM59=0," ",(AO59*$AB59+AQ59*(2*$AC59-$AB59))/(2*$AC59))</f>
        <v>1035.22877292941</v>
      </c>
      <c r="AU59" s="103" t="n">
        <f aca="false">IF(AM59=0," ",(AT59-AM59)*100/AT59)</f>
        <v>99.0147105387018</v>
      </c>
      <c r="AV59" s="63"/>
      <c r="AW59" s="100" t="n">
        <v>204</v>
      </c>
      <c r="AX59" s="100" t="n">
        <v>199</v>
      </c>
      <c r="AY59" s="100" t="n">
        <v>10</v>
      </c>
      <c r="AZ59" s="99" t="n">
        <v>5</v>
      </c>
      <c r="BA59" s="99" t="n">
        <v>7.85</v>
      </c>
      <c r="BB59" s="102" t="n">
        <f aca="false">AZ59+BA59-X59</f>
        <v>10.05</v>
      </c>
      <c r="BC59" s="102" t="n">
        <f aca="false">AZ59+BA59</f>
        <v>12.85</v>
      </c>
      <c r="BD59" s="104" t="n">
        <f aca="false">(0.002228009259*0.5*(BC59+BA59))/($H$12*$E$23*$E$24)</f>
        <v>0.392231132179597</v>
      </c>
      <c r="BE59" s="102" t="n">
        <f aca="false">AZ59/BB59</f>
        <v>0.497512437810945</v>
      </c>
      <c r="BF59" s="102" t="n">
        <f aca="false">AZ59*1440/($E$16*$H$11*$H$12)</f>
        <v>15</v>
      </c>
      <c r="BG59" s="102" t="n">
        <f aca="false">BF59*1.03^($H$5-T59)</f>
        <v>14.6062172788202</v>
      </c>
      <c r="BH59" s="103" t="n">
        <f aca="false">0.01*(BS59-BM59)</f>
        <v>8.0795923566879</v>
      </c>
      <c r="BI59" s="103" t="n">
        <f aca="false">((AW59+AX59)/2)-BH59-AY59</f>
        <v>183.420407643312</v>
      </c>
      <c r="BJ59" s="104" t="n">
        <f aca="false">BG59/BI59</f>
        <v>0.0796324545697452</v>
      </c>
      <c r="BK59" s="99" t="n">
        <v>6.12</v>
      </c>
      <c r="BL59" s="99" t="n">
        <v>6.34</v>
      </c>
      <c r="BM59" s="100" t="n">
        <v>8.2</v>
      </c>
      <c r="BN59" s="100" t="n">
        <v>621</v>
      </c>
      <c r="BO59" s="100" t="n">
        <v>1332</v>
      </c>
      <c r="BP59" s="103" t="n">
        <f aca="false">IF(BM59=0," ",(BN59*BC59-BM59*AZ59)/BA59)</f>
        <v>1011.31847133758</v>
      </c>
      <c r="BQ59" s="102" t="n">
        <f aca="false">IF(BO59=0," ",(BO59-BP59)*100/BO59)</f>
        <v>24.0751898395211</v>
      </c>
      <c r="BR59" s="103" t="n">
        <f aca="false">IF(BM59=0," ",(AO59-BM59)*100/AO59)</f>
        <v>97.9901960784314</v>
      </c>
      <c r="BS59" s="103" t="n">
        <f aca="false">IF(BM59=0," ",(BN59+BP59)/2)</f>
        <v>816.15923566879</v>
      </c>
      <c r="BT59" s="103" t="n">
        <f aca="false">IF(BM59=0," ",(BS59-BM59)*100/BS59)</f>
        <v>98.9952940992844</v>
      </c>
      <c r="BU59" s="63"/>
      <c r="BV59" s="100" t="n">
        <v>198</v>
      </c>
      <c r="BW59" s="100" t="n">
        <v>169</v>
      </c>
      <c r="BX59" s="100" t="n">
        <v>14</v>
      </c>
      <c r="BY59" s="99" t="n">
        <v>2.25</v>
      </c>
      <c r="BZ59" s="99" t="n">
        <v>5.6</v>
      </c>
      <c r="CA59" s="102" t="n">
        <f aca="false">BY59+BZ59-X59</f>
        <v>5.05</v>
      </c>
      <c r="CB59" s="102" t="n">
        <f aca="false">BY59+BZ59</f>
        <v>7.85</v>
      </c>
      <c r="CC59" s="104" t="n">
        <f aca="false">(0.002228009259*0.5*(CB59+BZ59))/($H$13*$E$23*$E$24)</f>
        <v>0.509710988194742</v>
      </c>
      <c r="CD59" s="102" t="n">
        <f aca="false">BY59/CA59</f>
        <v>0.445544554455446</v>
      </c>
      <c r="CE59" s="102" t="n">
        <f aca="false">BY59*1440/($E$16*$H$11*$H$13)</f>
        <v>13.5</v>
      </c>
      <c r="CF59" s="102" t="n">
        <f aca="false">CE59*1.03^($H$5-T59)</f>
        <v>13.1455955509382</v>
      </c>
      <c r="CG59" s="103" t="n">
        <f aca="false">0.01*(CR59-CL59)</f>
        <v>15.8830089285714</v>
      </c>
      <c r="CH59" s="103" t="n">
        <f aca="false">((BV59+BW59)/2)-CG59-BX59</f>
        <v>153.616991071429</v>
      </c>
      <c r="CI59" s="104" t="n">
        <f aca="false">CF59/CH59</f>
        <v>0.0855738382795544</v>
      </c>
      <c r="CJ59" s="99" t="n">
        <v>6.35</v>
      </c>
      <c r="CK59" s="99" t="n">
        <v>6.23</v>
      </c>
      <c r="CL59" s="100" t="n">
        <v>9.4</v>
      </c>
      <c r="CM59" s="100" t="n">
        <v>1332</v>
      </c>
      <c r="CN59" s="100" t="n">
        <v>1482</v>
      </c>
      <c r="CO59" s="103" t="n">
        <f aca="false">IF(CL59=0," ",(CM59*CB59-CL59*BY59)/BZ59)</f>
        <v>1863.40178571429</v>
      </c>
      <c r="CP59" s="102" t="n">
        <f aca="false">IF(CN59=0," ",(CN59-CO59)*100/CN59)</f>
        <v>-25.7356130711394</v>
      </c>
      <c r="CQ59" s="103" t="n">
        <f aca="false">IF(CL59=0," ",(AO59-CL59)*100/AO59)</f>
        <v>97.6960784313726</v>
      </c>
      <c r="CR59" s="103" t="n">
        <f aca="false">IF(CL59=0," ",(CM59+CO59)/2)</f>
        <v>1597.70089285714</v>
      </c>
      <c r="CS59" s="105" t="n">
        <f aca="false">IF(CL59=0," ",(CR59-CL59)*100/CR59)</f>
        <v>99.4116545817791</v>
      </c>
      <c r="CT59" s="8"/>
      <c r="CU59" s="118" t="s">
        <v>384</v>
      </c>
      <c r="CV59" s="185" t="n">
        <f aca="false">IF(AND(0&lt;CV55,CV55&lt;100),(CV$55/100)*(CW28-CX28)+CX28,"NA")</f>
        <v>5.33984819734345</v>
      </c>
      <c r="CW59" s="129" t="n">
        <f aca="false">IF(AND(0&lt;CW55,CW55&lt;100),(CW$55/100)*(CW28-CX28)+CX28,"NA")</f>
        <v>3.81992409867173</v>
      </c>
      <c r="CX59" s="24"/>
      <c r="CY59" s="118" t="s">
        <v>384</v>
      </c>
      <c r="CZ59" s="185" t="n">
        <f aca="false">IF(AND(0&lt;CZ55,CZ55&lt;100),(CZ$55/100)*(CW28-CX28)+CX28,"NA")</f>
        <v>5.84424778761062</v>
      </c>
      <c r="DA59" s="129" t="n">
        <f aca="false">IF(AND(0&lt;DA55,DA55&lt;100),(DA$55/100)*(CW28-CX28)+CX28,"NA")</f>
        <v>4.07212389380531</v>
      </c>
      <c r="DB59" s="8"/>
      <c r="DC59" s="8"/>
      <c r="DD59" s="8"/>
      <c r="DE59" s="8"/>
      <c r="DF59" s="8"/>
      <c r="DG59" s="8"/>
      <c r="DH59" s="8"/>
      <c r="DI59" s="8"/>
      <c r="DJ59" s="8"/>
      <c r="DK59" s="8"/>
      <c r="DL59" s="8"/>
      <c r="DM59" s="8"/>
      <c r="DN59" s="8"/>
      <c r="DO59" s="118" t="s">
        <v>384</v>
      </c>
      <c r="DP59" s="185" t="n">
        <f aca="false">IF(AND(0&lt;DP55,DP55&lt;100),(DP$55/100)*(DQ28-DR28)+DR28,"NA")</f>
        <v>5.79600443951165</v>
      </c>
      <c r="DQ59" s="129" t="n">
        <f aca="false">IF(AND(0&lt;DQ55,DQ55&lt;100),(DQ$55/100)*(DQ28-DR28)+DR28,"NA")</f>
        <v>3.99800221975583</v>
      </c>
      <c r="DR59" s="24"/>
      <c r="DS59" s="118" t="s">
        <v>384</v>
      </c>
      <c r="DT59" s="185" t="n">
        <f aca="false">IF(AND(0&lt;DT55,DT55&lt;100),(DT$55/100)*(DQ28-DR28)+DR28,"NA")</f>
        <v>5.60336134453782</v>
      </c>
      <c r="DU59" s="129" t="n">
        <f aca="false">IF(AND(0&lt;DU55,DU55&lt;100),(DU$55/100)*(DQ28-DR28)+DR28,"NA")</f>
        <v>3.90168067226891</v>
      </c>
      <c r="DV59" s="8"/>
      <c r="DW59" s="8"/>
      <c r="DX59" s="8"/>
      <c r="DY59" s="8"/>
      <c r="DZ59" s="8"/>
      <c r="EA59" s="8"/>
      <c r="EB59" s="8"/>
      <c r="EC59" s="8"/>
      <c r="ED59" s="8"/>
      <c r="EE59" s="8"/>
      <c r="EF59" s="8"/>
      <c r="EG59" s="8"/>
      <c r="EH59" s="8"/>
      <c r="EI59" s="118" t="s">
        <v>384</v>
      </c>
      <c r="EJ59" s="185" t="n">
        <f aca="false">IF(AND(0&lt;EJ55,EJ55&lt;100),(EJ$55/100)*(EK28-EL28)+EL28,"NA")</f>
        <v>5.25714285714286</v>
      </c>
      <c r="EK59" s="129" t="n">
        <f aca="false">IF(AND(0&lt;EK55,EK55&lt;100),(EK$55/100)*(EK28-EL28)+EL28,"NA")</f>
        <v>3.32857142857143</v>
      </c>
      <c r="EL59" s="24"/>
      <c r="EM59" s="118" t="s">
        <v>384</v>
      </c>
      <c r="EN59" s="185" t="n">
        <f aca="false">IF(AND(0&lt;EN55,EN55&lt;100),(EN$55/100)*(EK28-EL28)+EL28,"NA")</f>
        <v>5.21737849779087</v>
      </c>
      <c r="EO59" s="129" t="n">
        <f aca="false">IF(AND(0&lt;EO55,EO55&lt;100),(EO$55/100)*(EK28-EL28)+EL28,"NA")</f>
        <v>3.30868924889543</v>
      </c>
      <c r="EP59" s="8"/>
      <c r="EQ59" s="8"/>
      <c r="ER59" s="8"/>
      <c r="ES59" s="8"/>
      <c r="ET59" s="8"/>
      <c r="EU59" s="8"/>
      <c r="EV59" s="8"/>
      <c r="EW59" s="8"/>
      <c r="EX59" s="8"/>
      <c r="EY59" s="8"/>
      <c r="EZ59" s="8"/>
      <c r="FA59" s="8"/>
      <c r="FB59" s="8"/>
      <c r="FC59" s="118" t="s">
        <v>384</v>
      </c>
      <c r="FD59" s="185" t="n">
        <f aca="false">IF(AND(0&lt;FD55,FD55&lt;100),(FD$55/100)*(FE28-FF28)+FF28,"NA")</f>
        <v>4.40130264871906</v>
      </c>
      <c r="FE59" s="129" t="n">
        <f aca="false">IF(AND(0&lt;FE55,FE55&lt;100),(FE$55/100)*(FE28-FF28)+FF28,"NA")</f>
        <v>2.90065132435953</v>
      </c>
      <c r="FF59" s="24"/>
      <c r="FG59" s="118" t="s">
        <v>384</v>
      </c>
      <c r="FH59" s="185" t="n">
        <f aca="false">IF(AND(0&lt;FH55,FH55&lt;100),(FH$55/100)*(FE28-FF28)+FF28,"NA")</f>
        <v>4.78823529411765</v>
      </c>
      <c r="FI59" s="129" t="n">
        <f aca="false">IF(AND(0&lt;FI55,FI55&lt;100),(FI$55/100)*(FE28-FF28)+FF28,"NA")</f>
        <v>3.09411764705882</v>
      </c>
      <c r="FJ59" s="8"/>
      <c r="FK59" s="8"/>
      <c r="FL59" s="8"/>
      <c r="FM59" s="8"/>
      <c r="FN59" s="8"/>
      <c r="FO59" s="8"/>
      <c r="FP59" s="8"/>
      <c r="FQ59" s="8"/>
      <c r="FR59" s="8"/>
      <c r="FS59" s="8"/>
      <c r="FT59" s="8"/>
      <c r="FU59" s="8"/>
      <c r="FV59" s="8"/>
      <c r="FW59" s="118" t="s">
        <v>384</v>
      </c>
      <c r="FX59" s="185" t="n">
        <f aca="false">IF(AND(0&lt;FX55,FX55&lt;100),(FX$55/100)*(FY28-FZ28)+FZ28,"NA")</f>
        <v>5.73269961977186</v>
      </c>
      <c r="FY59" s="129" t="n">
        <f aca="false">IF(AND(0&lt;FY55,FY55&lt;100),(FY$55/100)*(FY28-FZ28)+FZ28,"NA")</f>
        <v>3.81634980988593</v>
      </c>
      <c r="FZ59" s="24"/>
      <c r="GA59" s="118" t="s">
        <v>384</v>
      </c>
      <c r="GB59" s="185" t="n">
        <f aca="false">IF(AND(0&lt;GB55,GB55&lt;100),(GB$55/100)*(FY28-FZ28)+FZ28,"NA")</f>
        <v>4.98781484002723</v>
      </c>
      <c r="GC59" s="129" t="n">
        <f aca="false">IF(AND(0&lt;GC55,GC55&lt;100),(GC$55/100)*(FY28-FZ28)+FZ28,"NA")</f>
        <v>3.44390742001362</v>
      </c>
      <c r="GD59" s="8"/>
      <c r="GE59" s="8"/>
      <c r="GF59" s="8"/>
      <c r="GG59" s="8"/>
      <c r="GH59" s="8"/>
      <c r="GI59" s="8"/>
      <c r="GJ59" s="8"/>
      <c r="GK59" s="8"/>
      <c r="GL59" s="8"/>
      <c r="GM59" s="8"/>
      <c r="GN59" s="8"/>
      <c r="GO59" s="8"/>
      <c r="GP59" s="8"/>
      <c r="GQ59" s="118" t="s">
        <v>384</v>
      </c>
      <c r="GR59" s="185" t="n">
        <f aca="false">IF(AND(0&lt;GR55,GR55&lt;100),(GR$55/100)*(GS28-GT28)+GT28,"NA")</f>
        <v>5.77832699619772</v>
      </c>
      <c r="GS59" s="129" t="n">
        <f aca="false">IF(AND(0&lt;GS55,GS55&lt;100),(GS$55/100)*(GS28-GT28)+GT28,"NA")</f>
        <v>3.83916349809886</v>
      </c>
      <c r="GT59" s="24"/>
      <c r="GU59" s="118" t="s">
        <v>384</v>
      </c>
      <c r="GV59" s="185" t="n">
        <f aca="false">IF(AND(0&lt;GV55,GV55&lt;100),(GV$55/100)*(GS28-GT28)+GT28,"NA")</f>
        <v>5.06770186335404</v>
      </c>
      <c r="GW59" s="129" t="n">
        <f aca="false">IF(AND(0&lt;GW55,GW55&lt;100),(GW$55/100)*(GS28-GT28)+GT28,"NA")</f>
        <v>3.48385093167702</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5</v>
      </c>
      <c r="H60" s="131"/>
      <c r="I60" s="9"/>
      <c r="J60" s="9"/>
      <c r="K60" s="9"/>
      <c r="L60" s="8"/>
      <c r="M60" s="11"/>
      <c r="N60" s="11"/>
      <c r="O60" s="11"/>
      <c r="P60" s="8"/>
      <c r="Q60" s="97" t="n">
        <v>36063</v>
      </c>
      <c r="R60" s="98" t="n">
        <v>0.291666666666667</v>
      </c>
      <c r="S60" s="99" t="n">
        <v>8046</v>
      </c>
      <c r="T60" s="100" t="n">
        <v>22.6</v>
      </c>
      <c r="U60" s="100" t="n">
        <v>205</v>
      </c>
      <c r="V60" s="100" t="n">
        <v>170</v>
      </c>
      <c r="W60" s="100" t="n">
        <v>11.8</v>
      </c>
      <c r="X60" s="99" t="n">
        <v>2.8</v>
      </c>
      <c r="Y60" s="99" t="n">
        <v>7.25</v>
      </c>
      <c r="Z60" s="99" t="n">
        <v>2.8</v>
      </c>
      <c r="AA60" s="101"/>
      <c r="AB60" s="102" t="n">
        <f aca="false">Y60+Z60</f>
        <v>10.05</v>
      </c>
      <c r="AC60" s="102" t="n">
        <f aca="false">X60+AB60</f>
        <v>12.85</v>
      </c>
      <c r="AD60" s="102" t="n">
        <f aca="false">Y60/AB60</f>
        <v>0.721393034825871</v>
      </c>
      <c r="AE60" s="102" t="n">
        <f aca="false">X60/AB60</f>
        <v>0.278606965174129</v>
      </c>
      <c r="AF60" s="102" t="n">
        <f aca="false">Y60*1440/($E$16*$H$11*($H$12+$H$13))</f>
        <v>14.5</v>
      </c>
      <c r="AG60" s="102" t="n">
        <f aca="false">AF60*1.03^($H$5-T60)</f>
        <v>14.1193433695262</v>
      </c>
      <c r="AH60" s="103" t="n">
        <f aca="false">0.01*(AT60-AM60)</f>
        <v>10.2502877292941</v>
      </c>
      <c r="AI60" s="103" t="n">
        <f aca="false">((U60+V60)/2)-AH60-W60</f>
        <v>165.449712270706</v>
      </c>
      <c r="AJ60" s="104" t="n">
        <f aca="false">AG60/AI60</f>
        <v>0.0853391835848247</v>
      </c>
      <c r="AK60" s="99" t="n">
        <v>6.62</v>
      </c>
      <c r="AL60" s="99" t="n">
        <v>6.2</v>
      </c>
      <c r="AM60" s="100" t="n">
        <v>10.2</v>
      </c>
      <c r="AN60" s="100" t="n">
        <v>396</v>
      </c>
      <c r="AO60" s="100" t="n">
        <v>408</v>
      </c>
      <c r="AP60" s="100" t="n">
        <v>1482</v>
      </c>
      <c r="AQ60" s="103" t="n">
        <f aca="false">IF(AM60=0," ",(AO60-(AM60*$AD60))/(1-$AD60))</f>
        <v>1438.01785714286</v>
      </c>
      <c r="AR60" s="102" t="n">
        <f aca="false">IF(AP60=0," ",(AP60-AQ60)*100/AP60)</f>
        <v>2.96775592828226</v>
      </c>
      <c r="AS60" s="103" t="n">
        <f aca="false">IF(AM60=0," ",(AO60-AM60)*100/AO60)</f>
        <v>97.5</v>
      </c>
      <c r="AT60" s="103" t="n">
        <f aca="false">IF(AM60=0," ",(AO60*$AB60+AQ60*(2*$AC60-$AB60))/(2*$AC60))</f>
        <v>1035.22877292941</v>
      </c>
      <c r="AU60" s="103" t="n">
        <f aca="false">IF(AM60=0," ",(AT60-AM60)*100/AT60)</f>
        <v>99.0147105387018</v>
      </c>
      <c r="AV60" s="63"/>
      <c r="AW60" s="100" t="n">
        <v>205</v>
      </c>
      <c r="AX60" s="100" t="n">
        <v>199</v>
      </c>
      <c r="AY60" s="100" t="n">
        <v>10</v>
      </c>
      <c r="AZ60" s="99" t="n">
        <v>5</v>
      </c>
      <c r="BA60" s="99" t="n">
        <v>7.85</v>
      </c>
      <c r="BB60" s="102" t="n">
        <f aca="false">AZ60+BA60-X60</f>
        <v>10.05</v>
      </c>
      <c r="BC60" s="102" t="n">
        <f aca="false">AZ60+BA60</f>
        <v>12.85</v>
      </c>
      <c r="BD60" s="104" t="n">
        <f aca="false">(0.002228009259*0.5*(BC60+BA60))/($H$12*$E$23*$E$24)</f>
        <v>0.392231132179597</v>
      </c>
      <c r="BE60" s="102" t="n">
        <f aca="false">AZ60/BB60</f>
        <v>0.497512437810945</v>
      </c>
      <c r="BF60" s="102" t="n">
        <f aca="false">AZ60*1440/($E$16*$H$11*$H$12)</f>
        <v>15</v>
      </c>
      <c r="BG60" s="102" t="n">
        <f aca="false">BF60*1.03^($H$5-T60)</f>
        <v>14.6062172788202</v>
      </c>
      <c r="BH60" s="103" t="n">
        <f aca="false">0.01*(BS60-BM60)</f>
        <v>8.08091082802548</v>
      </c>
      <c r="BI60" s="103" t="n">
        <f aca="false">((AW60+AX60)/2)-BH60-AY60</f>
        <v>183.919089171975</v>
      </c>
      <c r="BJ60" s="104" t="n">
        <f aca="false">BG60/BI60</f>
        <v>0.0794165376991541</v>
      </c>
      <c r="BK60" s="99" t="n">
        <v>6.13</v>
      </c>
      <c r="BL60" s="99" t="n">
        <v>6.34</v>
      </c>
      <c r="BM60" s="100" t="n">
        <v>8.1</v>
      </c>
      <c r="BN60" s="100" t="n">
        <v>621</v>
      </c>
      <c r="BO60" s="100" t="n">
        <v>1332</v>
      </c>
      <c r="BP60" s="103" t="n">
        <f aca="false">IF(BM60=0," ",(BN60*BC60-BM60*AZ60)/BA60)</f>
        <v>1011.3821656051</v>
      </c>
      <c r="BQ60" s="102" t="n">
        <f aca="false">IF(BO60=0," ",(BO60-BP60)*100/BO60)</f>
        <v>24.0704079876054</v>
      </c>
      <c r="BR60" s="103" t="n">
        <f aca="false">IF(BM60=0," ",(AO60-BM60)*100/AO60)</f>
        <v>98.0147058823529</v>
      </c>
      <c r="BS60" s="103" t="n">
        <f aca="false">IF(BM60=0," ",(BN60+BP60)/2)</f>
        <v>816.191082802548</v>
      </c>
      <c r="BT60" s="103" t="n">
        <f aca="false">IF(BM60=0," ",(BS60-BM60)*100/BS60)</f>
        <v>99.007585335019</v>
      </c>
      <c r="BU60" s="63"/>
      <c r="BV60" s="100" t="n">
        <v>198</v>
      </c>
      <c r="BW60" s="100" t="n">
        <v>169</v>
      </c>
      <c r="BX60" s="100" t="n">
        <v>13.5</v>
      </c>
      <c r="BY60" s="99" t="n">
        <v>2.25</v>
      </c>
      <c r="BZ60" s="99" t="n">
        <v>5.6</v>
      </c>
      <c r="CA60" s="102" t="n">
        <f aca="false">BY60+BZ60-X60</f>
        <v>5.05</v>
      </c>
      <c r="CB60" s="102" t="n">
        <f aca="false">BY60+BZ60</f>
        <v>7.85</v>
      </c>
      <c r="CC60" s="104" t="n">
        <f aca="false">(0.002228009259*0.5*(CB60+BZ60))/($H$13*$E$23*$E$24)</f>
        <v>0.509710988194742</v>
      </c>
      <c r="CD60" s="102" t="n">
        <f aca="false">BY60/CA60</f>
        <v>0.445544554455446</v>
      </c>
      <c r="CE60" s="102" t="n">
        <f aca="false">BY60*1440/($E$16*$H$11*$H$13)</f>
        <v>13.5</v>
      </c>
      <c r="CF60" s="102" t="n">
        <f aca="false">CE60*1.03^($H$5-T60)</f>
        <v>13.1455955509382</v>
      </c>
      <c r="CG60" s="103" t="n">
        <f aca="false">0.01*(CR60-CL60)</f>
        <v>15.8830089285714</v>
      </c>
      <c r="CH60" s="103" t="n">
        <f aca="false">((BV60+BW60)/2)-CG60-BX60</f>
        <v>154.116991071429</v>
      </c>
      <c r="CI60" s="104" t="n">
        <f aca="false">CF60/CH60</f>
        <v>0.0852962120500107</v>
      </c>
      <c r="CJ60" s="99" t="n">
        <v>6.34</v>
      </c>
      <c r="CK60" s="99" t="n">
        <v>6.23</v>
      </c>
      <c r="CL60" s="100" t="n">
        <v>9.4</v>
      </c>
      <c r="CM60" s="100" t="n">
        <v>1332</v>
      </c>
      <c r="CN60" s="100" t="n">
        <v>1482</v>
      </c>
      <c r="CO60" s="103" t="n">
        <f aca="false">IF(CL60=0," ",(CM60*CB60-CL60*BY60)/BZ60)</f>
        <v>1863.40178571429</v>
      </c>
      <c r="CP60" s="102" t="n">
        <f aca="false">IF(CN60=0," ",(CN60-CO60)*100/CN60)</f>
        <v>-25.7356130711394</v>
      </c>
      <c r="CQ60" s="103" t="n">
        <f aca="false">IF(CL60=0," ",(AO60-CL60)*100/AO60)</f>
        <v>97.6960784313726</v>
      </c>
      <c r="CR60" s="103" t="n">
        <f aca="false">IF(CL60=0," ",(CM60+CO60)/2)</f>
        <v>1597.70089285714</v>
      </c>
      <c r="CS60" s="105" t="n">
        <f aca="false">IF(CL60=0," ",(CR60-CL60)*100/CR60)</f>
        <v>99.4116545817791</v>
      </c>
      <c r="CT60" s="8"/>
      <c r="CU60" s="118" t="s">
        <v>386</v>
      </c>
      <c r="CV60" s="185" t="e">
        <f aca="false">IF(AND(0&lt;CV55,CV55&lt;100),(CV$55/100)*(CW22-CX22)+CX22,"NA")</f>
        <v>#VALUE!</v>
      </c>
      <c r="CW60" s="129" t="e">
        <f aca="false">IF(AND(0&lt;CW55,CW55&lt;100),(CW$55/100)*(CW22-CX22)+CX22,"NA")</f>
        <v>#VALUE!</v>
      </c>
      <c r="CX60" s="24"/>
      <c r="CY60" s="118" t="s">
        <v>386</v>
      </c>
      <c r="CZ60" s="185" t="e">
        <f aca="false">IF(AND(0&lt;CZ55,CZ55&lt;100),(CZ$55/100)*(CW22-CX22)+CX22,"NA")</f>
        <v>#VALUE!</v>
      </c>
      <c r="DA60" s="129" t="e">
        <f aca="false">IF(AND(0&lt;DA55,DA55&lt;100),(DA$55/100)*(CW22-CX22)+CX22,"NA")</f>
        <v>#VALUE!</v>
      </c>
      <c r="DB60" s="8"/>
      <c r="DC60" s="8"/>
      <c r="DD60" s="8"/>
      <c r="DE60" s="8"/>
      <c r="DF60" s="8"/>
      <c r="DG60" s="8"/>
      <c r="DH60" s="8"/>
      <c r="DI60" s="8"/>
      <c r="DJ60" s="8"/>
      <c r="DK60" s="8"/>
      <c r="DL60" s="8"/>
      <c r="DM60" s="8"/>
      <c r="DN60" s="8"/>
      <c r="DO60" s="118" t="s">
        <v>386</v>
      </c>
      <c r="DP60" s="185" t="e">
        <f aca="false">IF(AND(0&lt;DP55,DP55&lt;100),(DP$55/100)*(DQ22-DR22)+DR22,"NA")</f>
        <v>#VALUE!</v>
      </c>
      <c r="DQ60" s="129" t="e">
        <f aca="false">IF(AND(0&lt;DQ55,DQ55&lt;100),(DQ$55/100)*(DQ22-DR22)+DR22,"NA")</f>
        <v>#VALUE!</v>
      </c>
      <c r="DR60" s="24"/>
      <c r="DS60" s="118" t="s">
        <v>386</v>
      </c>
      <c r="DT60" s="185" t="e">
        <f aca="false">IF(AND(0&lt;DT55,DT55&lt;100),(DT$55/100)*(DQ22-DR22)+DR22,"NA")</f>
        <v>#VALUE!</v>
      </c>
      <c r="DU60" s="129" t="e">
        <f aca="false">IF(AND(0&lt;DU55,DU55&lt;100),(DU$55/100)*(DQ22-DR22)+DR22,"NA")</f>
        <v>#VALUE!</v>
      </c>
      <c r="DV60" s="8"/>
      <c r="DW60" s="8"/>
      <c r="DX60" s="8"/>
      <c r="DY60" s="8"/>
      <c r="DZ60" s="8"/>
      <c r="EA60" s="8"/>
      <c r="EB60" s="8"/>
      <c r="EC60" s="8"/>
      <c r="ED60" s="8"/>
      <c r="EE60" s="8"/>
      <c r="EF60" s="8"/>
      <c r="EG60" s="8"/>
      <c r="EH60" s="8"/>
      <c r="EI60" s="118" t="s">
        <v>386</v>
      </c>
      <c r="EJ60" s="185" t="e">
        <f aca="false">IF(AND(0&lt;EJ55,EJ55&lt;100),(EJ$55/100)*(EK22-EL22)+EL22,"NA")</f>
        <v>#VALUE!</v>
      </c>
      <c r="EK60" s="129" t="e">
        <f aca="false">IF(AND(0&lt;EK55,EK55&lt;100),(EK$55/100)*(EK22-EL22)+EL22,"NA")</f>
        <v>#VALUE!</v>
      </c>
      <c r="EL60" s="24"/>
      <c r="EM60" s="118" t="s">
        <v>386</v>
      </c>
      <c r="EN60" s="185" t="e">
        <f aca="false">IF(AND(0&lt;EN55,EN55&lt;100),(EN$55/100)*(EK22-EL22)+EL22,"NA")</f>
        <v>#VALUE!</v>
      </c>
      <c r="EO60" s="129" t="e">
        <f aca="false">IF(AND(0&lt;EO55,EO55&lt;100),(EO$55/100)*(EK22-EL22)+EL22,"NA")</f>
        <v>#VALUE!</v>
      </c>
      <c r="EP60" s="8"/>
      <c r="EQ60" s="8"/>
      <c r="ER60" s="8"/>
      <c r="ES60" s="8"/>
      <c r="ET60" s="8"/>
      <c r="EU60" s="8"/>
      <c r="EV60" s="8"/>
      <c r="EW60" s="8"/>
      <c r="EX60" s="8"/>
      <c r="EY60" s="8"/>
      <c r="EZ60" s="8"/>
      <c r="FA60" s="8"/>
      <c r="FB60" s="8"/>
      <c r="FC60" s="118" t="s">
        <v>386</v>
      </c>
      <c r="FD60" s="185" t="e">
        <f aca="false">IF(AND(0&lt;FD55,FD55&lt;100),(FD$55/100)*(FE22-FF22)+FF22,"NA")</f>
        <v>#VALUE!</v>
      </c>
      <c r="FE60" s="129" t="e">
        <f aca="false">IF(AND(0&lt;FE55,FE55&lt;100),(FE$55/100)*(FE22-FF22)+FF22,"NA")</f>
        <v>#VALUE!</v>
      </c>
      <c r="FF60" s="24"/>
      <c r="FG60" s="118" t="s">
        <v>386</v>
      </c>
      <c r="FH60" s="185" t="e">
        <f aca="false">IF(AND(0&lt;FH55,FH55&lt;100),(FH$55/100)*(FE22-FF22)+FF22,"NA")</f>
        <v>#VALUE!</v>
      </c>
      <c r="FI60" s="129" t="e">
        <f aca="false">IF(AND(0&lt;FI55,FI55&lt;100),(FI$55/100)*(FE22-FF22)+FF22,"NA")</f>
        <v>#VALUE!</v>
      </c>
      <c r="FJ60" s="8"/>
      <c r="FK60" s="8"/>
      <c r="FL60" s="8"/>
      <c r="FM60" s="8"/>
      <c r="FN60" s="8"/>
      <c r="FO60" s="8"/>
      <c r="FP60" s="8"/>
      <c r="FQ60" s="8"/>
      <c r="FR60" s="8"/>
      <c r="FS60" s="8"/>
      <c r="FT60" s="8"/>
      <c r="FU60" s="8"/>
      <c r="FV60" s="8"/>
      <c r="FW60" s="118" t="s">
        <v>386</v>
      </c>
      <c r="FX60" s="185" t="e">
        <f aca="false">IF(AND(0&lt;FX55,FX55&lt;100),(FX$55/100)*(FY22-FZ22)+FZ22,"NA")</f>
        <v>#VALUE!</v>
      </c>
      <c r="FY60" s="129" t="e">
        <f aca="false">IF(AND(0&lt;FY55,FY55&lt;100),(FY$55/100)*(FY22-FZ22)+FZ22,"NA")</f>
        <v>#VALUE!</v>
      </c>
      <c r="FZ60" s="24"/>
      <c r="GA60" s="118" t="s">
        <v>386</v>
      </c>
      <c r="GB60" s="185" t="e">
        <f aca="false">IF(AND(0&lt;GB55,GB55&lt;100),(GB$55/100)*(FY22-FZ22)+FZ22,"NA")</f>
        <v>#VALUE!</v>
      </c>
      <c r="GC60" s="129" t="e">
        <f aca="false">IF(AND(0&lt;GC55,GC55&lt;100),(GC$55/100)*(FY22-FZ22)+FZ22,"NA")</f>
        <v>#VALUE!</v>
      </c>
      <c r="GD60" s="8"/>
      <c r="GE60" s="8"/>
      <c r="GF60" s="8"/>
      <c r="GG60" s="8"/>
      <c r="GH60" s="8"/>
      <c r="GI60" s="8"/>
      <c r="GJ60" s="8"/>
      <c r="GK60" s="8"/>
      <c r="GL60" s="8"/>
      <c r="GM60" s="8"/>
      <c r="GN60" s="8"/>
      <c r="GO60" s="8"/>
      <c r="GP60" s="8"/>
      <c r="GQ60" s="118" t="s">
        <v>386</v>
      </c>
      <c r="GR60" s="185" t="e">
        <f aca="false">IF(AND(0&lt;GR55,GR55&lt;100),(GR$55/100)*(GS22-GT22)+GT22,"NA")</f>
        <v>#VALUE!</v>
      </c>
      <c r="GS60" s="129" t="e">
        <f aca="false">IF(AND(0&lt;GS55,GS55&lt;100),(GS$55/100)*(GS22-GT22)+GT22,"NA")</f>
        <v>#VALUE!</v>
      </c>
      <c r="GT60" s="24"/>
      <c r="GU60" s="118" t="s">
        <v>386</v>
      </c>
      <c r="GV60" s="185" t="e">
        <f aca="false">IF(AND(0&lt;GV55,GV55&lt;100),(GV$55/100)*(GS22-GT22)+GT22,"NA")</f>
        <v>#VALUE!</v>
      </c>
      <c r="GW60" s="129" t="e">
        <f aca="false">IF(AND(0&lt;GW55,GW55&lt;100),(GW$55/100)*(GS22-GT22)+GT22,"NA")</f>
        <v>#VALUE!</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7</v>
      </c>
      <c r="H61" s="131"/>
      <c r="I61" s="9"/>
      <c r="J61" s="9"/>
      <c r="K61" s="9"/>
      <c r="L61" s="8"/>
      <c r="M61" s="11"/>
      <c r="N61" s="11"/>
      <c r="O61" s="11"/>
      <c r="P61" s="8"/>
      <c r="Q61" s="97" t="n">
        <v>36064</v>
      </c>
      <c r="R61" s="98" t="n">
        <v>0.291666666666667</v>
      </c>
      <c r="S61" s="99" t="n">
        <v>8070</v>
      </c>
      <c r="T61" s="100" t="n">
        <v>22.6</v>
      </c>
      <c r="U61" s="100" t="n">
        <v>204</v>
      </c>
      <c r="V61" s="100" t="n">
        <v>171</v>
      </c>
      <c r="W61" s="100" t="n">
        <v>12</v>
      </c>
      <c r="X61" s="99" t="n">
        <v>2.8</v>
      </c>
      <c r="Y61" s="99" t="n">
        <v>7.25</v>
      </c>
      <c r="Z61" s="99" t="n">
        <v>2.8</v>
      </c>
      <c r="AA61" s="101"/>
      <c r="AB61" s="102" t="n">
        <f aca="false">Y61+Z61</f>
        <v>10.05</v>
      </c>
      <c r="AC61" s="102" t="n">
        <f aca="false">X61+AB61</f>
        <v>12.85</v>
      </c>
      <c r="AD61" s="102" t="n">
        <f aca="false">Y61/AB61</f>
        <v>0.721393034825871</v>
      </c>
      <c r="AE61" s="102" t="n">
        <f aca="false">X61/AB61</f>
        <v>0.278606965174129</v>
      </c>
      <c r="AF61" s="102" t="n">
        <f aca="false">Y61*1440/($E$16*$H$11*($H$12+$H$13))</f>
        <v>14.5</v>
      </c>
      <c r="AG61" s="102" t="n">
        <f aca="false">AF61*1.03^($H$5-T61)</f>
        <v>14.1193433695262</v>
      </c>
      <c r="AH61" s="103" t="n">
        <f aca="false">0.01*(AT61-AM61)</f>
        <v>10.2477109852696</v>
      </c>
      <c r="AI61" s="103" t="n">
        <f aca="false">((U61+V61)/2)-AH61-W61</f>
        <v>165.25228901473</v>
      </c>
      <c r="AJ61" s="104" t="n">
        <f aca="false">AG61/AI61</f>
        <v>0.0854411364206133</v>
      </c>
      <c r="AK61" s="99" t="n">
        <v>6.62</v>
      </c>
      <c r="AL61" s="99" t="n">
        <v>6.21</v>
      </c>
      <c r="AM61" s="100" t="n">
        <v>10.3</v>
      </c>
      <c r="AN61" s="100" t="n">
        <v>396</v>
      </c>
      <c r="AO61" s="100" t="n">
        <v>408</v>
      </c>
      <c r="AP61" s="100" t="n">
        <v>1482</v>
      </c>
      <c r="AQ61" s="103" t="n">
        <f aca="false">IF(AM61=0," ",(AO61-(AM61*$AD61))/(1-$AD61))</f>
        <v>1437.75892857143</v>
      </c>
      <c r="AR61" s="102" t="n">
        <f aca="false">IF(AP61=0," ",(AP61-AQ61)*100/AP61)</f>
        <v>2.98522749180646</v>
      </c>
      <c r="AS61" s="103" t="n">
        <f aca="false">IF(AM61=0," ",(AO61-AM61)*100/AO61)</f>
        <v>97.4754901960784</v>
      </c>
      <c r="AT61" s="103" t="n">
        <f aca="false">IF(AM61=0," ",(AO61*$AB61+AQ61*(2*$AC61-$AB61))/(2*$AC61))</f>
        <v>1035.07109852696</v>
      </c>
      <c r="AU61" s="103" t="n">
        <f aca="false">IF(AM61=0," ",(AT61-AM61)*100/AT61)</f>
        <v>99.0048992755514</v>
      </c>
      <c r="AV61" s="63"/>
      <c r="AW61" s="100" t="n">
        <v>204</v>
      </c>
      <c r="AX61" s="100" t="n">
        <v>200</v>
      </c>
      <c r="AY61" s="100" t="n">
        <v>10</v>
      </c>
      <c r="AZ61" s="99" t="n">
        <v>5</v>
      </c>
      <c r="BA61" s="99" t="n">
        <v>7.85</v>
      </c>
      <c r="BB61" s="102" t="n">
        <f aca="false">AZ61+BA61-X61</f>
        <v>10.05</v>
      </c>
      <c r="BC61" s="102" t="n">
        <f aca="false">AZ61+BA61</f>
        <v>12.85</v>
      </c>
      <c r="BD61" s="104" t="n">
        <f aca="false">(0.002228009259*0.5*(BC61+BA61))/($H$12*$E$23*$E$24)</f>
        <v>0.392231132179597</v>
      </c>
      <c r="BE61" s="102" t="n">
        <f aca="false">AZ61/BB61</f>
        <v>0.497512437810945</v>
      </c>
      <c r="BF61" s="102" t="n">
        <f aca="false">AZ61*1440/($E$16*$H$11*$H$12)</f>
        <v>15</v>
      </c>
      <c r="BG61" s="102" t="n">
        <f aca="false">BF61*1.03^($H$5-T61)</f>
        <v>14.6062172788202</v>
      </c>
      <c r="BH61" s="103" t="n">
        <f aca="false">0.01*(BS61-BM61)</f>
        <v>8.08091082802548</v>
      </c>
      <c r="BI61" s="103" t="n">
        <f aca="false">((AW61+AX61)/2)-BH61-AY61</f>
        <v>183.919089171975</v>
      </c>
      <c r="BJ61" s="104" t="n">
        <f aca="false">BG61/BI61</f>
        <v>0.0794165376991541</v>
      </c>
      <c r="BK61" s="99" t="n">
        <v>6.12</v>
      </c>
      <c r="BL61" s="99" t="n">
        <v>6.34</v>
      </c>
      <c r="BM61" s="100" t="n">
        <v>8.1</v>
      </c>
      <c r="BN61" s="100" t="n">
        <v>621</v>
      </c>
      <c r="BO61" s="100" t="n">
        <v>1332</v>
      </c>
      <c r="BP61" s="103" t="n">
        <f aca="false">IF(BM61=0," ",(BN61*BC61-BM61*AZ61)/BA61)</f>
        <v>1011.3821656051</v>
      </c>
      <c r="BQ61" s="102" t="n">
        <f aca="false">IF(BO61=0," ",(BO61-BP61)*100/BO61)</f>
        <v>24.0704079876054</v>
      </c>
      <c r="BR61" s="103" t="n">
        <f aca="false">IF(BM61=0," ",(AO61-BM61)*100/AO61)</f>
        <v>98.0147058823529</v>
      </c>
      <c r="BS61" s="103" t="n">
        <f aca="false">IF(BM61=0," ",(BN61+BP61)/2)</f>
        <v>816.191082802548</v>
      </c>
      <c r="BT61" s="103" t="n">
        <f aca="false">IF(BM61=0," ",(BS61-BM61)*100/BS61)</f>
        <v>99.007585335019</v>
      </c>
      <c r="BU61" s="63"/>
      <c r="BV61" s="100" t="n">
        <v>198</v>
      </c>
      <c r="BW61" s="100" t="n">
        <v>168</v>
      </c>
      <c r="BX61" s="100" t="n">
        <v>14</v>
      </c>
      <c r="BY61" s="99" t="n">
        <v>2.25</v>
      </c>
      <c r="BZ61" s="99" t="n">
        <v>5.6</v>
      </c>
      <c r="CA61" s="102" t="n">
        <f aca="false">BY61+BZ61-X61</f>
        <v>5.05</v>
      </c>
      <c r="CB61" s="102" t="n">
        <f aca="false">BY61+BZ61</f>
        <v>7.85</v>
      </c>
      <c r="CC61" s="104" t="n">
        <f aca="false">(0.002228009259*0.5*(CB61+BZ61))/($H$13*$E$23*$E$24)</f>
        <v>0.509710988194742</v>
      </c>
      <c r="CD61" s="102" t="n">
        <f aca="false">BY61/CA61</f>
        <v>0.445544554455446</v>
      </c>
      <c r="CE61" s="102" t="n">
        <f aca="false">BY61*1440/($E$16*$H$11*$H$13)</f>
        <v>13.5</v>
      </c>
      <c r="CF61" s="102" t="n">
        <f aca="false">CE61*1.03^($H$5-T61)</f>
        <v>13.1455955509382</v>
      </c>
      <c r="CG61" s="103" t="n">
        <f aca="false">0.01*(CR61-CL61)</f>
        <v>15.8806071428571</v>
      </c>
      <c r="CH61" s="103" t="n">
        <f aca="false">((BV61+BW61)/2)-CG61-BX61</f>
        <v>153.119392857143</v>
      </c>
      <c r="CI61" s="104" t="n">
        <f aca="false">CF61/CH61</f>
        <v>0.0858519310039502</v>
      </c>
      <c r="CJ61" s="99" t="n">
        <v>6.34</v>
      </c>
      <c r="CK61" s="99" t="n">
        <v>6.23</v>
      </c>
      <c r="CL61" s="100" t="n">
        <v>9.6</v>
      </c>
      <c r="CM61" s="100" t="n">
        <v>1332</v>
      </c>
      <c r="CN61" s="100" t="n">
        <v>1482</v>
      </c>
      <c r="CO61" s="103" t="n">
        <f aca="false">IF(CL61=0," ",(CM61*CB61-CL61*BY61)/BZ61)</f>
        <v>1863.32142857143</v>
      </c>
      <c r="CP61" s="102" t="n">
        <f aca="false">IF(CN61=0," ",(CN61-CO61)*100/CN61)</f>
        <v>-25.7301908617698</v>
      </c>
      <c r="CQ61" s="103" t="n">
        <f aca="false">IF(CL61=0," ",(AO61-CL61)*100/AO61)</f>
        <v>97.6470588235294</v>
      </c>
      <c r="CR61" s="103" t="n">
        <f aca="false">IF(CL61=0," ",(CM61+CO61)/2)</f>
        <v>1597.66071428571</v>
      </c>
      <c r="CS61" s="105" t="n">
        <f aca="false">IF(CL61=0," ",(CR61-CL61)*100/CR61)</f>
        <v>99.3991214834188</v>
      </c>
      <c r="CT61" s="8"/>
      <c r="CU61" s="118" t="s">
        <v>388</v>
      </c>
      <c r="CV61" s="188" t="e">
        <f aca="false">IF(AND(0&lt;CV55,CV55&lt;100),(CV$55/100)*(CW23-CX23)+CX23,"NA")</f>
        <v>#VALUE!</v>
      </c>
      <c r="CW61" s="189" t="e">
        <f aca="false">IF(AND(0&lt;CW55,CW55&lt;100),(CW$55/100)*(CW23-CX23)+CX23,"NA")</f>
        <v>#VALUE!</v>
      </c>
      <c r="CX61" s="24"/>
      <c r="CY61" s="118" t="s">
        <v>388</v>
      </c>
      <c r="CZ61" s="188" t="e">
        <f aca="false">IF(AND(0&lt;CZ55,CZ55&lt;100),(CZ$55/100)*(CW23-CX23)+CX23,"NA")</f>
        <v>#VALUE!</v>
      </c>
      <c r="DA61" s="189" t="e">
        <f aca="false">IF(AND(0&lt;DA55,DA55&lt;100),(DA$55/100)*(CW23-CX23)+CX23,"NA")</f>
        <v>#VALUE!</v>
      </c>
      <c r="DB61" s="8"/>
      <c r="DC61" s="8"/>
      <c r="DD61" s="8"/>
      <c r="DE61" s="8"/>
      <c r="DF61" s="8"/>
      <c r="DG61" s="8"/>
      <c r="DH61" s="8"/>
      <c r="DI61" s="8"/>
      <c r="DJ61" s="8"/>
      <c r="DK61" s="8"/>
      <c r="DL61" s="8"/>
      <c r="DM61" s="8"/>
      <c r="DN61" s="8"/>
      <c r="DO61" s="118" t="s">
        <v>388</v>
      </c>
      <c r="DP61" s="188" t="e">
        <f aca="false">IF(AND(0&lt;DP55,DP55&lt;100),(DP$55/100)*(DQ23-DR23)+DR23,"NA")</f>
        <v>#VALUE!</v>
      </c>
      <c r="DQ61" s="189" t="e">
        <f aca="false">IF(AND(0&lt;DQ55,DQ55&lt;100),(DQ$55/100)*(DQ23-DR23)+DR23,"NA")</f>
        <v>#VALUE!</v>
      </c>
      <c r="DR61" s="24"/>
      <c r="DS61" s="118" t="s">
        <v>388</v>
      </c>
      <c r="DT61" s="188" t="e">
        <f aca="false">IF(AND(0&lt;DT55,DT55&lt;100),(DT$55/100)*(DQ23-DR23)+DR23,"NA")</f>
        <v>#VALUE!</v>
      </c>
      <c r="DU61" s="189" t="e">
        <f aca="false">IF(AND(0&lt;DU55,DU55&lt;100),(DU$55/100)*(DQ23-DR23)+DR23,"NA")</f>
        <v>#VALUE!</v>
      </c>
      <c r="DV61" s="8"/>
      <c r="DW61" s="8"/>
      <c r="DX61" s="8"/>
      <c r="DY61" s="8"/>
      <c r="DZ61" s="8"/>
      <c r="EA61" s="8"/>
      <c r="EB61" s="8"/>
      <c r="EC61" s="8"/>
      <c r="ED61" s="8"/>
      <c r="EE61" s="8"/>
      <c r="EF61" s="8"/>
      <c r="EG61" s="8"/>
      <c r="EH61" s="8"/>
      <c r="EI61" s="118" t="s">
        <v>388</v>
      </c>
      <c r="EJ61" s="188" t="e">
        <f aca="false">IF(AND(0&lt;EJ55,EJ55&lt;100),(EJ$55/100)*(EK23-EL23)+EL23,"NA")</f>
        <v>#VALUE!</v>
      </c>
      <c r="EK61" s="189" t="e">
        <f aca="false">IF(AND(0&lt;EK55,EK55&lt;100),(EK$55/100)*(EK23-EL23)+EL23,"NA")</f>
        <v>#VALUE!</v>
      </c>
      <c r="EL61" s="24"/>
      <c r="EM61" s="118" t="s">
        <v>388</v>
      </c>
      <c r="EN61" s="188" t="e">
        <f aca="false">IF(AND(0&lt;EN55,EN55&lt;100),(EN$55/100)*(EK23-EL23)+EL23,"NA")</f>
        <v>#VALUE!</v>
      </c>
      <c r="EO61" s="189" t="e">
        <f aca="false">IF(AND(0&lt;EO55,EO55&lt;100),(EO$55/100)*(EK23-EL23)+EL23,"NA")</f>
        <v>#VALUE!</v>
      </c>
      <c r="EP61" s="8"/>
      <c r="EQ61" s="8"/>
      <c r="ER61" s="8"/>
      <c r="ES61" s="8"/>
      <c r="ET61" s="8"/>
      <c r="EU61" s="8"/>
      <c r="EV61" s="8"/>
      <c r="EW61" s="8"/>
      <c r="EX61" s="8"/>
      <c r="EY61" s="8"/>
      <c r="EZ61" s="8"/>
      <c r="FA61" s="8"/>
      <c r="FB61" s="8"/>
      <c r="FC61" s="118" t="s">
        <v>388</v>
      </c>
      <c r="FD61" s="188" t="e">
        <f aca="false">IF(AND(0&lt;FD55,FD55&lt;100),(FD$55/100)*(FE23-FF23)+FF23,"NA")</f>
        <v>#VALUE!</v>
      </c>
      <c r="FE61" s="189" t="e">
        <f aca="false">IF(AND(0&lt;FE55,FE55&lt;100),(FE$55/100)*(FE23-FF23)+FF23,"NA")</f>
        <v>#VALUE!</v>
      </c>
      <c r="FF61" s="24"/>
      <c r="FG61" s="118" t="s">
        <v>388</v>
      </c>
      <c r="FH61" s="188" t="e">
        <f aca="false">IF(AND(0&lt;FH55,FH55&lt;100),(FH$55/100)*(FE23-FF23)+FF23,"NA")</f>
        <v>#VALUE!</v>
      </c>
      <c r="FI61" s="189" t="e">
        <f aca="false">IF(AND(0&lt;FI55,FI55&lt;100),(FI$55/100)*(FE23-FF23)+FF23,"NA")</f>
        <v>#VALUE!</v>
      </c>
      <c r="FJ61" s="8"/>
      <c r="FK61" s="8"/>
      <c r="FL61" s="8"/>
      <c r="FM61" s="8"/>
      <c r="FN61" s="8"/>
      <c r="FO61" s="8"/>
      <c r="FP61" s="8"/>
      <c r="FQ61" s="8"/>
      <c r="FR61" s="8"/>
      <c r="FS61" s="8"/>
      <c r="FT61" s="8"/>
      <c r="FU61" s="8"/>
      <c r="FV61" s="8"/>
      <c r="FW61" s="118" t="s">
        <v>388</v>
      </c>
      <c r="FX61" s="188" t="e">
        <f aca="false">IF(AND(0&lt;FX55,FX55&lt;100),(FX$55/100)*(FY23-FZ23)+FZ23,"NA")</f>
        <v>#VALUE!</v>
      </c>
      <c r="FY61" s="189" t="e">
        <f aca="false">IF(AND(0&lt;FY55,FY55&lt;100),(FY$55/100)*(FY23-FZ23)+FZ23,"NA")</f>
        <v>#VALUE!</v>
      </c>
      <c r="FZ61" s="24"/>
      <c r="GA61" s="118" t="s">
        <v>388</v>
      </c>
      <c r="GB61" s="188" t="e">
        <f aca="false">IF(AND(0&lt;GB55,GB55&lt;100),(GB$55/100)*(FY23-FZ23)+FZ23,"NA")</f>
        <v>#VALUE!</v>
      </c>
      <c r="GC61" s="189" t="e">
        <f aca="false">IF(AND(0&lt;GC55,GC55&lt;100),(GC$55/100)*(FY23-FZ23)+FZ23,"NA")</f>
        <v>#VALUE!</v>
      </c>
      <c r="GD61" s="8"/>
      <c r="GE61" s="8"/>
      <c r="GF61" s="8"/>
      <c r="GG61" s="8"/>
      <c r="GH61" s="8"/>
      <c r="GI61" s="8"/>
      <c r="GJ61" s="8"/>
      <c r="GK61" s="8"/>
      <c r="GL61" s="8"/>
      <c r="GM61" s="8"/>
      <c r="GN61" s="8"/>
      <c r="GO61" s="8"/>
      <c r="GP61" s="8"/>
      <c r="GQ61" s="118" t="s">
        <v>388</v>
      </c>
      <c r="GR61" s="188" t="e">
        <f aca="false">IF(AND(0&lt;GR55,GR55&lt;100),(GR$55/100)*(GS23-GT23)+GT23,"NA")</f>
        <v>#VALUE!</v>
      </c>
      <c r="GS61" s="189" t="e">
        <f aca="false">IF(AND(0&lt;GS55,GS55&lt;100),(GS$55/100)*(GS23-GT23)+GT23,"NA")</f>
        <v>#VALUE!</v>
      </c>
      <c r="GT61" s="24"/>
      <c r="GU61" s="118" t="s">
        <v>388</v>
      </c>
      <c r="GV61" s="188" t="e">
        <f aca="false">IF(AND(0&lt;GV55,GV55&lt;100),(GV$55/100)*(GS23-GT23)+GT23,"NA")</f>
        <v>#VALUE!</v>
      </c>
      <c r="GW61" s="189" t="e">
        <f aca="false">IF(AND(0&lt;GW55,GW55&lt;100),(GW$55/100)*(GS23-GT23)+GT23,"NA")</f>
        <v>#VALUE!</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89</v>
      </c>
      <c r="H62" s="131"/>
      <c r="I62" s="9"/>
      <c r="J62" s="9"/>
      <c r="K62" s="9"/>
      <c r="L62" s="8"/>
      <c r="M62" s="11"/>
      <c r="N62" s="11"/>
      <c r="O62" s="11"/>
      <c r="P62" s="8"/>
      <c r="Q62" s="97" t="n">
        <v>36065</v>
      </c>
      <c r="R62" s="98" t="n">
        <v>0.291666666666667</v>
      </c>
      <c r="S62" s="99" t="n">
        <v>8094</v>
      </c>
      <c r="T62" s="100" t="n">
        <v>22.6</v>
      </c>
      <c r="U62" s="100" t="n">
        <v>205</v>
      </c>
      <c r="V62" s="100" t="n">
        <v>171</v>
      </c>
      <c r="W62" s="100" t="n">
        <v>12</v>
      </c>
      <c r="X62" s="99" t="n">
        <v>2.8</v>
      </c>
      <c r="Y62" s="99" t="n">
        <v>7.25</v>
      </c>
      <c r="Z62" s="99" t="n">
        <v>2.8</v>
      </c>
      <c r="AA62" s="101"/>
      <c r="AB62" s="102" t="n">
        <f aca="false">Y62+Z62</f>
        <v>10.05</v>
      </c>
      <c r="AC62" s="102" t="n">
        <f aca="false">X62+AB62</f>
        <v>12.85</v>
      </c>
      <c r="AD62" s="102" t="n">
        <f aca="false">Y62/AB62</f>
        <v>0.721393034825871</v>
      </c>
      <c r="AE62" s="102" t="n">
        <f aca="false">X62/AB62</f>
        <v>0.278606965174129</v>
      </c>
      <c r="AF62" s="102" t="n">
        <f aca="false">Y62*1440/($E$16*$H$11*($H$12+$H$13))</f>
        <v>14.5</v>
      </c>
      <c r="AG62" s="102" t="n">
        <f aca="false">AF62*1.03^($H$5-T62)</f>
        <v>14.1193433695262</v>
      </c>
      <c r="AH62" s="103" t="n">
        <f aca="false">0.01*(AT62-AM62)</f>
        <v>10.2502877292941</v>
      </c>
      <c r="AI62" s="103" t="n">
        <f aca="false">((U62+V62)/2)-AH62-W62</f>
        <v>165.749712270706</v>
      </c>
      <c r="AJ62" s="104" t="n">
        <f aca="false">AG62/AI62</f>
        <v>0.0851847232559063</v>
      </c>
      <c r="AK62" s="99" t="n">
        <v>6.62</v>
      </c>
      <c r="AL62" s="99" t="n">
        <v>6.21</v>
      </c>
      <c r="AM62" s="100" t="n">
        <v>10.2</v>
      </c>
      <c r="AN62" s="100" t="n">
        <v>396</v>
      </c>
      <c r="AO62" s="100" t="n">
        <v>408</v>
      </c>
      <c r="AP62" s="100" t="n">
        <v>1482</v>
      </c>
      <c r="AQ62" s="103" t="n">
        <f aca="false">IF(AM62=0," ",(AO62-(AM62*$AD62))/(1-$AD62))</f>
        <v>1438.01785714286</v>
      </c>
      <c r="AR62" s="102" t="n">
        <f aca="false">IF(AP62=0," ",(AP62-AQ62)*100/AP62)</f>
        <v>2.96775592828226</v>
      </c>
      <c r="AS62" s="103" t="n">
        <f aca="false">IF(AM62=0," ",(AO62-AM62)*100/AO62)</f>
        <v>97.5</v>
      </c>
      <c r="AT62" s="103" t="n">
        <f aca="false">IF(AM62=0," ",(AO62*$AB62+AQ62*(2*$AC62-$AB62))/(2*$AC62))</f>
        <v>1035.22877292941</v>
      </c>
      <c r="AU62" s="103" t="n">
        <f aca="false">IF(AM62=0," ",(AT62-AM62)*100/AT62)</f>
        <v>99.0147105387018</v>
      </c>
      <c r="AV62" s="63"/>
      <c r="AW62" s="100" t="n">
        <v>205</v>
      </c>
      <c r="AX62" s="100" t="n">
        <v>199</v>
      </c>
      <c r="AY62" s="100" t="n">
        <v>10</v>
      </c>
      <c r="AZ62" s="99" t="n">
        <v>5</v>
      </c>
      <c r="BA62" s="99" t="n">
        <v>7.85</v>
      </c>
      <c r="BB62" s="102" t="n">
        <f aca="false">AZ62+BA62-X62</f>
        <v>10.05</v>
      </c>
      <c r="BC62" s="102" t="n">
        <f aca="false">AZ62+BA62</f>
        <v>12.85</v>
      </c>
      <c r="BD62" s="104" t="n">
        <f aca="false">(0.002228009259*0.5*(BC62+BA62))/($H$12*$E$23*$E$24)</f>
        <v>0.392231132179597</v>
      </c>
      <c r="BE62" s="102" t="n">
        <f aca="false">AZ62/BB62</f>
        <v>0.497512437810945</v>
      </c>
      <c r="BF62" s="102" t="n">
        <f aca="false">AZ62*1440/($E$16*$H$11*$H$12)</f>
        <v>15</v>
      </c>
      <c r="BG62" s="102" t="n">
        <f aca="false">BF62*1.03^($H$5-T62)</f>
        <v>14.6062172788202</v>
      </c>
      <c r="BH62" s="103" t="n">
        <f aca="false">0.01*(BS62-BM62)</f>
        <v>8.08091082802548</v>
      </c>
      <c r="BI62" s="103" t="n">
        <f aca="false">((AW62+AX62)/2)-BH62-AY62</f>
        <v>183.919089171975</v>
      </c>
      <c r="BJ62" s="104" t="n">
        <f aca="false">BG62/BI62</f>
        <v>0.0794165376991541</v>
      </c>
      <c r="BK62" s="99" t="n">
        <v>6.12</v>
      </c>
      <c r="BL62" s="99" t="n">
        <v>6.35</v>
      </c>
      <c r="BM62" s="100" t="n">
        <v>8.1</v>
      </c>
      <c r="BN62" s="100" t="n">
        <v>621</v>
      </c>
      <c r="BO62" s="100" t="n">
        <v>1332</v>
      </c>
      <c r="BP62" s="103" t="n">
        <f aca="false">IF(BM62=0," ",(BN62*BC62-BM62*AZ62)/BA62)</f>
        <v>1011.3821656051</v>
      </c>
      <c r="BQ62" s="102" t="n">
        <f aca="false">IF(BO62=0," ",(BO62-BP62)*100/BO62)</f>
        <v>24.0704079876054</v>
      </c>
      <c r="BR62" s="103" t="n">
        <f aca="false">IF(BM62=0," ",(AO62-BM62)*100/AO62)</f>
        <v>98.0147058823529</v>
      </c>
      <c r="BS62" s="103" t="n">
        <f aca="false">IF(BM62=0," ",(BN62+BP62)/2)</f>
        <v>816.191082802548</v>
      </c>
      <c r="BT62" s="103" t="n">
        <f aca="false">IF(BM62=0," ",(BS62-BM62)*100/BS62)</f>
        <v>99.007585335019</v>
      </c>
      <c r="BU62" s="63"/>
      <c r="BV62" s="100" t="n">
        <v>198</v>
      </c>
      <c r="BW62" s="100" t="n">
        <v>168</v>
      </c>
      <c r="BX62" s="100" t="n">
        <v>14</v>
      </c>
      <c r="BY62" s="99" t="n">
        <v>2.25</v>
      </c>
      <c r="BZ62" s="99" t="n">
        <v>5.6</v>
      </c>
      <c r="CA62" s="102" t="n">
        <f aca="false">BY62+BZ62-X62</f>
        <v>5.05</v>
      </c>
      <c r="CB62" s="102" t="n">
        <f aca="false">BY62+BZ62</f>
        <v>7.85</v>
      </c>
      <c r="CC62" s="104" t="n">
        <f aca="false">(0.002228009259*0.5*(CB62+BZ62))/($H$13*$E$23*$E$24)</f>
        <v>0.509710988194742</v>
      </c>
      <c r="CD62" s="102" t="n">
        <f aca="false">BY62/CA62</f>
        <v>0.445544554455446</v>
      </c>
      <c r="CE62" s="102" t="n">
        <f aca="false">BY62*1440/($E$16*$H$11*$H$13)</f>
        <v>13.5</v>
      </c>
      <c r="CF62" s="102" t="n">
        <f aca="false">CE62*1.03^($H$5-T62)</f>
        <v>13.1455955509382</v>
      </c>
      <c r="CG62" s="103" t="n">
        <f aca="false">0.01*(CR62-CL62)</f>
        <v>15.8806071428571</v>
      </c>
      <c r="CH62" s="103" t="n">
        <f aca="false">((BV62+BW62)/2)-CG62-BX62</f>
        <v>153.119392857143</v>
      </c>
      <c r="CI62" s="104" t="n">
        <f aca="false">CF62/CH62</f>
        <v>0.0858519310039502</v>
      </c>
      <c r="CJ62" s="99" t="n">
        <v>6.34</v>
      </c>
      <c r="CK62" s="99" t="n">
        <v>6.23</v>
      </c>
      <c r="CL62" s="100" t="n">
        <v>9.6</v>
      </c>
      <c r="CM62" s="100" t="n">
        <v>1332</v>
      </c>
      <c r="CN62" s="100" t="n">
        <v>1482</v>
      </c>
      <c r="CO62" s="103" t="n">
        <f aca="false">IF(CL62=0," ",(CM62*CB62-CL62*BY62)/BZ62)</f>
        <v>1863.32142857143</v>
      </c>
      <c r="CP62" s="102" t="n">
        <f aca="false">IF(CN62=0," ",(CN62-CO62)*100/CN62)</f>
        <v>-25.7301908617698</v>
      </c>
      <c r="CQ62" s="103" t="n">
        <f aca="false">IF(CL62=0," ",(AO62-CL62)*100/AO62)</f>
        <v>97.6470588235294</v>
      </c>
      <c r="CR62" s="103" t="n">
        <f aca="false">IF(CL62=0," ",(CM62+CO62)/2)</f>
        <v>1597.66071428571</v>
      </c>
      <c r="CS62" s="105" t="n">
        <f aca="false">IF(CL62=0," ",(CR62-CL62)*100/CR62)</f>
        <v>99.3991214834188</v>
      </c>
      <c r="CT62" s="8"/>
      <c r="CU62" s="118" t="s">
        <v>390</v>
      </c>
      <c r="CV62" s="184" t="e">
        <f aca="false">IF(AND(0&lt;CV55,CV55&lt;100),(CV$55/100)*(CW25-CX25)+CX25,"NA")</f>
        <v>#VALUE!</v>
      </c>
      <c r="CW62" s="105" t="e">
        <f aca="false">IF(AND(0&lt;CW55,CW55&lt;100),(CW$55/100)*(CW25-CX25)+CX25,"NA")</f>
        <v>#VALUE!</v>
      </c>
      <c r="CX62" s="24"/>
      <c r="CY62" s="118" t="s">
        <v>390</v>
      </c>
      <c r="CZ62" s="184"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8" t="s">
        <v>390</v>
      </c>
      <c r="DP62" s="184" t="e">
        <f aca="false">IF(AND(0&lt;DP55,DP55&lt;100),(DP$55/100)*(DQ25-DR25)+DR25,"NA")</f>
        <v>#VALUE!</v>
      </c>
      <c r="DQ62" s="105" t="e">
        <f aca="false">IF(AND(0&lt;DQ55,DQ55&lt;100),(DQ$55/100)*(DQ25-DR25)+DR25,"NA")</f>
        <v>#VALUE!</v>
      </c>
      <c r="DR62" s="24"/>
      <c r="DS62" s="118" t="s">
        <v>390</v>
      </c>
      <c r="DT62" s="184"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8" t="s">
        <v>390</v>
      </c>
      <c r="EJ62" s="184" t="e">
        <f aca="false">IF(AND(0&lt;EJ55,EJ55&lt;100),(EJ$55/100)*(EK25-EL25)+EL25,"NA")</f>
        <v>#VALUE!</v>
      </c>
      <c r="EK62" s="105" t="e">
        <f aca="false">IF(AND(0&lt;EK55,EK55&lt;100),(EK$55/100)*(EK25-EL25)+EL25,"NA")</f>
        <v>#VALUE!</v>
      </c>
      <c r="EL62" s="24"/>
      <c r="EM62" s="118" t="s">
        <v>390</v>
      </c>
      <c r="EN62" s="184"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8" t="s">
        <v>390</v>
      </c>
      <c r="FD62" s="184" t="e">
        <f aca="false">IF(AND(0&lt;FD55,FD55&lt;100),(FD$55/100)*(FE25-FF25)+FF25,"NA")</f>
        <v>#VALUE!</v>
      </c>
      <c r="FE62" s="105" t="e">
        <f aca="false">IF(AND(0&lt;FE55,FE55&lt;100),(FE$55/100)*(FE25-FF25)+FF25,"NA")</f>
        <v>#VALUE!</v>
      </c>
      <c r="FF62" s="24"/>
      <c r="FG62" s="118" t="s">
        <v>390</v>
      </c>
      <c r="FH62" s="184"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8" t="s">
        <v>390</v>
      </c>
      <c r="FX62" s="184" t="e">
        <f aca="false">IF(AND(0&lt;FX55,FX55&lt;100),(FX$55/100)*(FY25-FZ25)+FZ25,"NA")</f>
        <v>#VALUE!</v>
      </c>
      <c r="FY62" s="105" t="e">
        <f aca="false">IF(AND(0&lt;FY55,FY55&lt;100),(FY$55/100)*(FY25-FZ25)+FZ25,"NA")</f>
        <v>#VALUE!</v>
      </c>
      <c r="FZ62" s="24"/>
      <c r="GA62" s="118" t="s">
        <v>390</v>
      </c>
      <c r="GB62" s="184"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8" t="s">
        <v>390</v>
      </c>
      <c r="GR62" s="184" t="e">
        <f aca="false">IF(AND(0&lt;GR55,GR55&lt;100),(GR$55/100)*(GS25-GT25)+GT25,"NA")</f>
        <v>#VALUE!</v>
      </c>
      <c r="GS62" s="105" t="e">
        <f aca="false">IF(AND(0&lt;GS55,GS55&lt;100),(GS$55/100)*(GS25-GT25)+GT25,"NA")</f>
        <v>#VALUE!</v>
      </c>
      <c r="GT62" s="24"/>
      <c r="GU62" s="118" t="s">
        <v>390</v>
      </c>
      <c r="GV62" s="184" t="e">
        <f aca="false">IF(AND(0&lt;GV55,GV55&lt;100),(GV$55/100)*(GS25-GT25)+GT25,"NA")</f>
        <v>#VALUE!</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1</v>
      </c>
      <c r="H63" s="105" t="n">
        <f aca="false">H60+H61*H11</f>
        <v>0</v>
      </c>
      <c r="I63" s="9"/>
      <c r="J63" s="9"/>
      <c r="K63" s="9"/>
      <c r="L63" s="8"/>
      <c r="M63" s="11"/>
      <c r="N63" s="11"/>
      <c r="O63" s="11"/>
      <c r="P63" s="8"/>
      <c r="Q63" s="97" t="n">
        <v>36066</v>
      </c>
      <c r="R63" s="98" t="n">
        <v>0.291666666666667</v>
      </c>
      <c r="S63" s="99" t="n">
        <v>8118</v>
      </c>
      <c r="T63" s="100" t="n">
        <v>22.6</v>
      </c>
      <c r="U63" s="100" t="n">
        <v>203</v>
      </c>
      <c r="V63" s="100" t="n">
        <v>169</v>
      </c>
      <c r="W63" s="100" t="n">
        <v>12</v>
      </c>
      <c r="X63" s="99" t="n">
        <v>2.8</v>
      </c>
      <c r="Y63" s="99" t="n">
        <v>7.25</v>
      </c>
      <c r="Z63" s="99" t="n">
        <v>2.8</v>
      </c>
      <c r="AA63" s="101"/>
      <c r="AB63" s="102" t="n">
        <f aca="false">Y63+Z63</f>
        <v>10.05</v>
      </c>
      <c r="AC63" s="102" t="n">
        <f aca="false">X63+AB63</f>
        <v>12.85</v>
      </c>
      <c r="AD63" s="102" t="n">
        <f aca="false">Y63/AB63</f>
        <v>0.721393034825871</v>
      </c>
      <c r="AE63" s="102" t="n">
        <f aca="false">X63/AB63</f>
        <v>0.278606965174129</v>
      </c>
      <c r="AF63" s="102" t="n">
        <f aca="false">Y63*1440/($E$16*$H$11*($H$12+$H$13))</f>
        <v>14.5</v>
      </c>
      <c r="AG63" s="102" t="n">
        <f aca="false">AF63*1.03^($H$5-T63)</f>
        <v>14.1193433695262</v>
      </c>
      <c r="AH63" s="103" t="n">
        <f aca="false">0.01*(AT63-AM63)</f>
        <v>10.2502877292941</v>
      </c>
      <c r="AI63" s="103" t="n">
        <f aca="false">((U63+V63)/2)-AH63-W63</f>
        <v>163.749712270706</v>
      </c>
      <c r="AJ63" s="104" t="n">
        <f aca="false">AG63/AI63</f>
        <v>0.0862251491849007</v>
      </c>
      <c r="AK63" s="99" t="n">
        <v>6.61</v>
      </c>
      <c r="AL63" s="99" t="n">
        <v>6.2</v>
      </c>
      <c r="AM63" s="100" t="n">
        <v>10.2</v>
      </c>
      <c r="AN63" s="100" t="n">
        <v>396</v>
      </c>
      <c r="AO63" s="100" t="n">
        <v>408</v>
      </c>
      <c r="AP63" s="100" t="n">
        <v>1482</v>
      </c>
      <c r="AQ63" s="103" t="n">
        <f aca="false">IF(AM63=0," ",(AO63-(AM63*$AD63))/(1-$AD63))</f>
        <v>1438.01785714286</v>
      </c>
      <c r="AR63" s="102" t="n">
        <f aca="false">IF(AP63=0," ",(AP63-AQ63)*100/AP63)</f>
        <v>2.96775592828226</v>
      </c>
      <c r="AS63" s="103" t="n">
        <f aca="false">IF(AM63=0," ",(AO63-AM63)*100/AO63)</f>
        <v>97.5</v>
      </c>
      <c r="AT63" s="103" t="n">
        <f aca="false">IF(AM63=0," ",(AO63*$AB63+AQ63*(2*$AC63-$AB63))/(2*$AC63))</f>
        <v>1035.22877292941</v>
      </c>
      <c r="AU63" s="103" t="n">
        <f aca="false">IF(AM63=0," ",(AT63-AM63)*100/AT63)</f>
        <v>99.0147105387018</v>
      </c>
      <c r="AV63" s="63"/>
      <c r="AW63" s="100" t="n">
        <v>203</v>
      </c>
      <c r="AX63" s="100" t="n">
        <v>199</v>
      </c>
      <c r="AY63" s="100" t="n">
        <v>10</v>
      </c>
      <c r="AZ63" s="99" t="n">
        <v>5</v>
      </c>
      <c r="BA63" s="99" t="n">
        <v>7.85</v>
      </c>
      <c r="BB63" s="102" t="n">
        <f aca="false">AZ63+BA63-X63</f>
        <v>10.05</v>
      </c>
      <c r="BC63" s="102" t="n">
        <f aca="false">AZ63+BA63</f>
        <v>12.85</v>
      </c>
      <c r="BD63" s="104" t="n">
        <f aca="false">(0.002228009259*0.5*(BC63+BA63))/($H$12*$E$23*$E$24)</f>
        <v>0.392231132179597</v>
      </c>
      <c r="BE63" s="102" t="n">
        <f aca="false">AZ63/BB63</f>
        <v>0.497512437810945</v>
      </c>
      <c r="BF63" s="102" t="n">
        <f aca="false">AZ63*1440/($E$16*$H$11*$H$12)</f>
        <v>15</v>
      </c>
      <c r="BG63" s="102" t="n">
        <f aca="false">BF63*1.03^($H$5-T63)</f>
        <v>14.6062172788202</v>
      </c>
      <c r="BH63" s="103" t="n">
        <f aca="false">0.01*(BS63-BM63)</f>
        <v>8.08222929936306</v>
      </c>
      <c r="BI63" s="103" t="n">
        <f aca="false">((AW63+AX63)/2)-BH63-AY63</f>
        <v>182.917770700637</v>
      </c>
      <c r="BJ63" s="104" t="n">
        <f aca="false">BG63/BI63</f>
        <v>0.0798512753729364</v>
      </c>
      <c r="BK63" s="99" t="n">
        <v>6.15</v>
      </c>
      <c r="BL63" s="99" t="n">
        <v>6.35</v>
      </c>
      <c r="BM63" s="100" t="n">
        <v>8</v>
      </c>
      <c r="BN63" s="100" t="n">
        <v>621</v>
      </c>
      <c r="BO63" s="100" t="n">
        <v>1332</v>
      </c>
      <c r="BP63" s="103" t="n">
        <f aca="false">IF(BM63=0," ",(BN63*BC63-BM63*AZ63)/BA63)</f>
        <v>1011.44585987261</v>
      </c>
      <c r="BQ63" s="102" t="n">
        <f aca="false">IF(BO63=0," ",(BO63-BP63)*100/BO63)</f>
        <v>24.0656261356898</v>
      </c>
      <c r="BR63" s="103" t="n">
        <f aca="false">IF(BM63=0," ",(AO63-BM63)*100/AO63)</f>
        <v>98.0392156862745</v>
      </c>
      <c r="BS63" s="103" t="n">
        <f aca="false">IF(BM63=0," ",(BN63+BP63)/2)</f>
        <v>816.222929936306</v>
      </c>
      <c r="BT63" s="103" t="n">
        <f aca="false">IF(BM63=0," ",(BS63-BM63)*100/BS63)</f>
        <v>99.0198756116023</v>
      </c>
      <c r="BU63" s="63"/>
      <c r="BV63" s="100" t="n">
        <v>199</v>
      </c>
      <c r="BW63" s="100" t="n">
        <v>168</v>
      </c>
      <c r="BX63" s="100" t="n">
        <v>14</v>
      </c>
      <c r="BY63" s="99" t="n">
        <v>2.25</v>
      </c>
      <c r="BZ63" s="99" t="n">
        <v>5.6</v>
      </c>
      <c r="CA63" s="102" t="n">
        <f aca="false">BY63+BZ63-X63</f>
        <v>5.05</v>
      </c>
      <c r="CB63" s="102" t="n">
        <f aca="false">BY63+BZ63</f>
        <v>7.85</v>
      </c>
      <c r="CC63" s="104" t="n">
        <f aca="false">(0.002228009259*0.5*(CB63+BZ63))/($H$13*$E$23*$E$24)</f>
        <v>0.509710988194742</v>
      </c>
      <c r="CD63" s="102" t="n">
        <f aca="false">BY63/CA63</f>
        <v>0.445544554455446</v>
      </c>
      <c r="CE63" s="102" t="n">
        <f aca="false">BY63*1440/($E$16*$H$11*$H$13)</f>
        <v>13.5</v>
      </c>
      <c r="CF63" s="102" t="n">
        <f aca="false">CE63*1.03^($H$5-T63)</f>
        <v>13.1455955509382</v>
      </c>
      <c r="CG63" s="103" t="n">
        <f aca="false">0.01*(CR63-CL63)</f>
        <v>15.8806071428571</v>
      </c>
      <c r="CH63" s="103" t="n">
        <f aca="false">((BV63+BW63)/2)-CG63-BX63</f>
        <v>153.619392857143</v>
      </c>
      <c r="CI63" s="104" t="n">
        <f aca="false">CF63/CH63</f>
        <v>0.0855725003623912</v>
      </c>
      <c r="CJ63" s="99" t="n">
        <v>6.35</v>
      </c>
      <c r="CK63" s="99" t="n">
        <v>6.28</v>
      </c>
      <c r="CL63" s="100" t="n">
        <v>9.6</v>
      </c>
      <c r="CM63" s="100" t="n">
        <v>1332</v>
      </c>
      <c r="CN63" s="100" t="n">
        <v>1482</v>
      </c>
      <c r="CO63" s="103" t="n">
        <f aca="false">IF(CL63=0," ",(CM63*CB63-CL63*BY63)/BZ63)</f>
        <v>1863.32142857143</v>
      </c>
      <c r="CP63" s="102" t="n">
        <f aca="false">IF(CN63=0," ",(CN63-CO63)*100/CN63)</f>
        <v>-25.7301908617698</v>
      </c>
      <c r="CQ63" s="103" t="n">
        <f aca="false">IF(CL63=0," ",(AO63-CL63)*100/AO63)</f>
        <v>97.6470588235294</v>
      </c>
      <c r="CR63" s="103" t="n">
        <f aca="false">IF(CL63=0," ",(CM63+CO63)/2)</f>
        <v>1597.66071428571</v>
      </c>
      <c r="CS63" s="105" t="n">
        <f aca="false">IF(CL63=0," ",(CR63-CL63)*100/CR63)</f>
        <v>99.3991214834188</v>
      </c>
      <c r="CT63" s="8"/>
      <c r="CU63" s="118" t="s">
        <v>392</v>
      </c>
      <c r="CV63" s="184" t="e">
        <f aca="false">IF(AND(0&lt;CV55,CV55&lt;100),(CV$55/100)*(CW16-CX16)+CX16,"NA")</f>
        <v>#VALUE!</v>
      </c>
      <c r="CW63" s="105" t="e">
        <f aca="false">IF(AND(0&lt;CW55,CW55&lt;100),(CW$55/100)*(CW16-CX16)+CX16,"NA")</f>
        <v>#VALUE!</v>
      </c>
      <c r="CX63" s="24"/>
      <c r="CY63" s="118" t="s">
        <v>392</v>
      </c>
      <c r="CZ63" s="184" t="e">
        <f aca="false">IF(AND(0&lt;CZ55,CZ55&lt;100),(CZ$55/100)*(CW16-CX16)+CX16,"NA")</f>
        <v>#VALUE!</v>
      </c>
      <c r="DA63" s="105" t="e">
        <f aca="false">IF(AND(0&lt;DA55,DA55&lt;100),(DA$55/100)*(CW16-CX16)+CX16,"NA")</f>
        <v>#VALUE!</v>
      </c>
      <c r="DB63" s="8"/>
      <c r="DC63" s="8"/>
      <c r="DD63" s="8"/>
      <c r="DE63" s="8"/>
      <c r="DF63" s="8"/>
      <c r="DG63" s="8"/>
      <c r="DH63" s="8"/>
      <c r="DI63" s="8"/>
      <c r="DJ63" s="8"/>
      <c r="DK63" s="8"/>
      <c r="DL63" s="8"/>
      <c r="DM63" s="8"/>
      <c r="DN63" s="8"/>
      <c r="DO63" s="118" t="s">
        <v>392</v>
      </c>
      <c r="DP63" s="184" t="e">
        <f aca="false">IF(AND(0&lt;DP55,DP55&lt;100),(DP$55/100)*(DQ16-DR16)+DR16,"NA")</f>
        <v>#VALUE!</v>
      </c>
      <c r="DQ63" s="105" t="e">
        <f aca="false">IF(AND(0&lt;DQ55,DQ55&lt;100),(DQ$55/100)*(DQ16-DR16)+DR16,"NA")</f>
        <v>#VALUE!</v>
      </c>
      <c r="DR63" s="24"/>
      <c r="DS63" s="118" t="s">
        <v>392</v>
      </c>
      <c r="DT63" s="184" t="e">
        <f aca="false">IF(AND(0&lt;DT55,DT55&lt;100),(DT$55/100)*(DQ16-DR16)+DR16,"NA")</f>
        <v>#VALUE!</v>
      </c>
      <c r="DU63" s="105" t="e">
        <f aca="false">IF(AND(0&lt;DU55,DU55&lt;100),(DU$55/100)*(DQ16-DR16)+DR16,"NA")</f>
        <v>#VALUE!</v>
      </c>
      <c r="DV63" s="8"/>
      <c r="DW63" s="8"/>
      <c r="DX63" s="8"/>
      <c r="DY63" s="8"/>
      <c r="DZ63" s="8"/>
      <c r="EA63" s="8"/>
      <c r="EB63" s="8"/>
      <c r="EC63" s="8"/>
      <c r="ED63" s="8"/>
      <c r="EE63" s="8"/>
      <c r="EF63" s="8"/>
      <c r="EG63" s="8"/>
      <c r="EH63" s="8"/>
      <c r="EI63" s="118" t="s">
        <v>392</v>
      </c>
      <c r="EJ63" s="184" t="n">
        <f aca="false">IF(AND(0&lt;EJ55,EJ55&lt;100),(EJ$55/100)*(EK16-EL16)+EL16,"NA")</f>
        <v>114.379464285714</v>
      </c>
      <c r="EK63" s="105" t="n">
        <f aca="false">IF(AND(0&lt;EK55,EK55&lt;100),(EK$55/100)*(EK16-EL16)+EL16,"NA")</f>
        <v>60.4397321428572</v>
      </c>
      <c r="EL63" s="24"/>
      <c r="EM63" s="118" t="s">
        <v>392</v>
      </c>
      <c r="EN63" s="184" t="n">
        <f aca="false">IF(AND(0&lt;EN55,EN55&lt;100),(EN$55/100)*(EK16-EL16)+EL16,"NA")</f>
        <v>113.267304860088</v>
      </c>
      <c r="EO63" s="105" t="n">
        <f aca="false">IF(AND(0&lt;EO55,EO55&lt;100),(EO$55/100)*(EK16-EL16)+EL16,"NA")</f>
        <v>59.8836524300442</v>
      </c>
      <c r="EP63" s="8"/>
      <c r="EQ63" s="8"/>
      <c r="ER63" s="8"/>
      <c r="ES63" s="8"/>
      <c r="ET63" s="8"/>
      <c r="EU63" s="8"/>
      <c r="EV63" s="8"/>
      <c r="EW63" s="8"/>
      <c r="EX63" s="8"/>
      <c r="EY63" s="8"/>
      <c r="EZ63" s="8"/>
      <c r="FA63" s="8"/>
      <c r="FB63" s="8"/>
      <c r="FC63" s="118" t="s">
        <v>392</v>
      </c>
      <c r="FD63" s="184" t="e">
        <f aca="false">IF(AND(0&lt;FD55,FD55&lt;100),(FD$55/100)*(FE16-FF16)+FF16,"NA")</f>
        <v>#VALUE!</v>
      </c>
      <c r="FE63" s="105" t="e">
        <f aca="false">IF(AND(0&lt;FE55,FE55&lt;100),(FE$55/100)*(FE16-FF16)+FF16,"NA")</f>
        <v>#VALUE!</v>
      </c>
      <c r="FF63" s="24"/>
      <c r="FG63" s="118" t="s">
        <v>392</v>
      </c>
      <c r="FH63" s="184" t="e">
        <f aca="false">IF(AND(0&lt;FH55,FH55&lt;100),(FH$55/100)*(FE16-FF16)+FF16,"NA")</f>
        <v>#VALUE!</v>
      </c>
      <c r="FI63" s="105" t="e">
        <f aca="false">IF(AND(0&lt;FI55,FI55&lt;100),(FI$55/100)*(FE16-FF16)+FF16,"NA")</f>
        <v>#VALUE!</v>
      </c>
      <c r="FJ63" s="8"/>
      <c r="FK63" s="8"/>
      <c r="FL63" s="8"/>
      <c r="FM63" s="8"/>
      <c r="FN63" s="8"/>
      <c r="FO63" s="8"/>
      <c r="FP63" s="8"/>
      <c r="FQ63" s="8"/>
      <c r="FR63" s="8"/>
      <c r="FS63" s="8"/>
      <c r="FT63" s="8"/>
      <c r="FU63" s="8"/>
      <c r="FV63" s="8"/>
      <c r="FW63" s="118" t="s">
        <v>392</v>
      </c>
      <c r="FX63" s="184" t="n">
        <f aca="false">IF(AND(0&lt;FX55,FX55&lt;100),(FX$55/100)*(FY16-FZ16)+FZ16,"NA")</f>
        <v>43.1036121673004</v>
      </c>
      <c r="FY63" s="105" t="n">
        <f aca="false">IF(AND(0&lt;FY55,FY55&lt;100),(FY$55/100)*(FY16-FZ16)+FZ16,"NA")</f>
        <v>23.4268060836502</v>
      </c>
      <c r="FZ63" s="24"/>
      <c r="GA63" s="118" t="s">
        <v>392</v>
      </c>
      <c r="GB63" s="184" t="n">
        <f aca="false">IF(AND(0&lt;GB55,GB55&lt;100),(GB$55/100)*(FY16-FZ16)+FZ16,"NA")</f>
        <v>35.4552416609939</v>
      </c>
      <c r="GC63" s="105" t="n">
        <f aca="false">IF(AND(0&lt;GC55,GC55&lt;100),(GC$55/100)*(FY16-FZ16)+FZ16,"NA")</f>
        <v>19.6026208304969</v>
      </c>
      <c r="GD63" s="8"/>
      <c r="GE63" s="8"/>
      <c r="GF63" s="8"/>
      <c r="GG63" s="8"/>
      <c r="GH63" s="8"/>
      <c r="GI63" s="8"/>
      <c r="GJ63" s="8"/>
      <c r="GK63" s="8"/>
      <c r="GL63" s="8"/>
      <c r="GM63" s="8"/>
      <c r="GN63" s="8"/>
      <c r="GO63" s="8"/>
      <c r="GP63" s="8"/>
      <c r="GQ63" s="118" t="s">
        <v>392</v>
      </c>
      <c r="GR63" s="184" t="n">
        <f aca="false">IF(AND(0&lt;GR55,GR55&lt;100),(GR$55/100)*(GS16-GT16)+GT16,"NA")</f>
        <v>42.3269961977186</v>
      </c>
      <c r="GS63" s="105" t="n">
        <f aca="false">IF(AND(0&lt;GS55,GS55&lt;100),(GS$55/100)*(GS16-GT16)+GT16,"NA")</f>
        <v>23.1634980988593</v>
      </c>
      <c r="GT63" s="24"/>
      <c r="GU63" s="118" t="s">
        <v>392</v>
      </c>
      <c r="GV63" s="184" t="n">
        <f aca="false">IF(AND(0&lt;GV55,GV55&lt;100),(GV$55/100)*(GS16-GT16)+GT16,"NA")</f>
        <v>35.304347826087</v>
      </c>
      <c r="GW63" s="105" t="n">
        <f aca="false">IF(AND(0&lt;GW55,GW55&lt;100),(GW$55/100)*(GS16-GT16)+GT16,"NA")</f>
        <v>19.6521739130435</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3</v>
      </c>
      <c r="H64" s="190" t="n">
        <f aca="false">H10/H6</f>
        <v>130.694854955753</v>
      </c>
      <c r="I64" s="9"/>
      <c r="J64" s="9"/>
      <c r="K64" s="9"/>
      <c r="L64" s="8"/>
      <c r="M64" s="11"/>
      <c r="N64" s="11"/>
      <c r="O64" s="11"/>
      <c r="P64" s="8"/>
      <c r="Q64" s="97" t="n">
        <v>36067</v>
      </c>
      <c r="R64" s="98" t="n">
        <v>0.291666666666667</v>
      </c>
      <c r="S64" s="99" t="n">
        <v>8142</v>
      </c>
      <c r="T64" s="100" t="n">
        <v>22.5</v>
      </c>
      <c r="U64" s="100" t="n">
        <v>203</v>
      </c>
      <c r="V64" s="100" t="n">
        <v>168</v>
      </c>
      <c r="W64" s="100" t="n">
        <v>12</v>
      </c>
      <c r="X64" s="99" t="n">
        <v>2.8</v>
      </c>
      <c r="Y64" s="99" t="n">
        <v>7.25</v>
      </c>
      <c r="Z64" s="99" t="n">
        <v>2.8</v>
      </c>
      <c r="AA64" s="101"/>
      <c r="AB64" s="102" t="n">
        <f aca="false">Y64+Z64</f>
        <v>10.05</v>
      </c>
      <c r="AC64" s="102" t="n">
        <f aca="false">X64+AB64</f>
        <v>12.85</v>
      </c>
      <c r="AD64" s="102" t="n">
        <f aca="false">Y64/AB64</f>
        <v>0.721393034825871</v>
      </c>
      <c r="AE64" s="102" t="n">
        <f aca="false">X64/AB64</f>
        <v>0.278606965174129</v>
      </c>
      <c r="AF64" s="102" t="n">
        <f aca="false">Y64*1440/($E$16*$H$11*($H$12+$H$13))</f>
        <v>14.5</v>
      </c>
      <c r="AG64" s="102" t="n">
        <f aca="false">AF64*1.03^($H$5-T64)</f>
        <v>14.1611402001504</v>
      </c>
      <c r="AH64" s="103" t="n">
        <f aca="false">0.01*(AT64-AM64)</f>
        <v>10.2477109852696</v>
      </c>
      <c r="AI64" s="103" t="n">
        <f aca="false">((U64+V64)/2)-AH64-W64</f>
        <v>163.25228901473</v>
      </c>
      <c r="AJ64" s="104" t="n">
        <f aca="false">AG64/AI64</f>
        <v>0.0867438997983827</v>
      </c>
      <c r="AK64" s="99" t="n">
        <v>6.56</v>
      </c>
      <c r="AL64" s="99" t="n">
        <v>6.22</v>
      </c>
      <c r="AM64" s="100" t="n">
        <v>10.3</v>
      </c>
      <c r="AN64" s="100" t="n">
        <v>396</v>
      </c>
      <c r="AO64" s="100" t="n">
        <v>408</v>
      </c>
      <c r="AP64" s="100" t="n">
        <v>1482</v>
      </c>
      <c r="AQ64" s="103" t="n">
        <f aca="false">IF(AM64=0," ",(AO64-(AM64*$AD64))/(1-$AD64))</f>
        <v>1437.75892857143</v>
      </c>
      <c r="AR64" s="102" t="n">
        <f aca="false">IF(AP64=0," ",(AP64-AQ64)*100/AP64)</f>
        <v>2.98522749180646</v>
      </c>
      <c r="AS64" s="103" t="n">
        <f aca="false">IF(AM64=0," ",(AO64-AM64)*100/AO64)</f>
        <v>97.4754901960784</v>
      </c>
      <c r="AT64" s="103" t="n">
        <f aca="false">IF(AM64=0," ",(AO64*$AB64+AQ64*(2*$AC64-$AB64))/(2*$AC64))</f>
        <v>1035.07109852696</v>
      </c>
      <c r="AU64" s="103" t="n">
        <f aca="false">IF(AM64=0," ",(AT64-AM64)*100/AT64)</f>
        <v>99.0048992755514</v>
      </c>
      <c r="AV64" s="63"/>
      <c r="AW64" s="100" t="n">
        <v>203</v>
      </c>
      <c r="AX64" s="100" t="n">
        <v>198</v>
      </c>
      <c r="AY64" s="100" t="n">
        <v>10</v>
      </c>
      <c r="AZ64" s="99" t="n">
        <v>5</v>
      </c>
      <c r="BA64" s="99" t="n">
        <v>7.85</v>
      </c>
      <c r="BB64" s="102" t="n">
        <f aca="false">AZ64+BA64-X64</f>
        <v>10.05</v>
      </c>
      <c r="BC64" s="102" t="n">
        <f aca="false">AZ64+BA64</f>
        <v>12.85</v>
      </c>
      <c r="BD64" s="104" t="n">
        <f aca="false">(0.002228009259*0.5*(BC64+BA64))/($H$12*$E$23*$E$24)</f>
        <v>0.392231132179597</v>
      </c>
      <c r="BE64" s="102" t="n">
        <f aca="false">AZ64/BB64</f>
        <v>0.497512437810945</v>
      </c>
      <c r="BF64" s="102" t="n">
        <f aca="false">AZ64*1440/($E$16*$H$11*$H$12)</f>
        <v>15</v>
      </c>
      <c r="BG64" s="102" t="n">
        <f aca="false">BF64*1.03^($H$5-T64)</f>
        <v>14.6494553794659</v>
      </c>
      <c r="BH64" s="103" t="n">
        <f aca="false">0.01*(BS64-BM64)</f>
        <v>8.08222929936306</v>
      </c>
      <c r="BI64" s="103" t="n">
        <f aca="false">((AW64+AX64)/2)-BH64-AY64</f>
        <v>182.417770700637</v>
      </c>
      <c r="BJ64" s="104" t="n">
        <f aca="false">BG64/BI64</f>
        <v>0.0803071725040809</v>
      </c>
      <c r="BK64" s="99" t="n">
        <v>6.17</v>
      </c>
      <c r="BL64" s="99" t="n">
        <v>6.17</v>
      </c>
      <c r="BM64" s="100" t="n">
        <v>8</v>
      </c>
      <c r="BN64" s="100" t="n">
        <v>621</v>
      </c>
      <c r="BO64" s="100" t="n">
        <v>1332</v>
      </c>
      <c r="BP64" s="103" t="n">
        <f aca="false">IF(BM64=0," ",(BN64*BC64-BM64*AZ64)/BA64)</f>
        <v>1011.44585987261</v>
      </c>
      <c r="BQ64" s="102" t="n">
        <f aca="false">IF(BO64=0," ",(BO64-BP64)*100/BO64)</f>
        <v>24.0656261356898</v>
      </c>
      <c r="BR64" s="103" t="n">
        <f aca="false">IF(BM64=0," ",(AO64-BM64)*100/AO64)</f>
        <v>98.0392156862745</v>
      </c>
      <c r="BS64" s="103" t="n">
        <f aca="false">IF(BM64=0," ",(BN64+BP64)/2)</f>
        <v>816.222929936306</v>
      </c>
      <c r="BT64" s="103" t="n">
        <f aca="false">IF(BM64=0," ",(BS64-BM64)*100/BS64)</f>
        <v>99.0198756116023</v>
      </c>
      <c r="BU64" s="63"/>
      <c r="BV64" s="100" t="n">
        <v>197</v>
      </c>
      <c r="BW64" s="100" t="n">
        <v>168</v>
      </c>
      <c r="BX64" s="100" t="n">
        <v>14</v>
      </c>
      <c r="BY64" s="99" t="n">
        <v>2.25</v>
      </c>
      <c r="BZ64" s="99" t="n">
        <v>5.6</v>
      </c>
      <c r="CA64" s="102" t="n">
        <f aca="false">BY64+BZ64-X64</f>
        <v>5.05</v>
      </c>
      <c r="CB64" s="102" t="n">
        <f aca="false">BY64+BZ64</f>
        <v>7.85</v>
      </c>
      <c r="CC64" s="104" t="n">
        <f aca="false">(0.002228009259*0.5*(CB64+BZ64))/($H$13*$E$23*$E$24)</f>
        <v>0.509710988194742</v>
      </c>
      <c r="CD64" s="102" t="n">
        <f aca="false">BY64/CA64</f>
        <v>0.445544554455446</v>
      </c>
      <c r="CE64" s="102" t="n">
        <f aca="false">BY64*1440/($E$16*$H$11*$H$13)</f>
        <v>13.5</v>
      </c>
      <c r="CF64" s="102" t="n">
        <f aca="false">CE64*1.03^($H$5-T64)</f>
        <v>13.1845098415193</v>
      </c>
      <c r="CG64" s="103" t="n">
        <f aca="false">0.01*(CR64-CL64)</f>
        <v>15.8818080357143</v>
      </c>
      <c r="CH64" s="103" t="n">
        <f aca="false">((BV64+BW64)/2)-CG64-BX64</f>
        <v>152.618191964286</v>
      </c>
      <c r="CI64" s="104" t="n">
        <f aca="false">CF64/CH64</f>
        <v>0.0863888483530498</v>
      </c>
      <c r="CJ64" s="99" t="n">
        <v>6.35</v>
      </c>
      <c r="CK64" s="99" t="n">
        <v>6.28</v>
      </c>
      <c r="CL64" s="100" t="n">
        <v>9.5</v>
      </c>
      <c r="CM64" s="100" t="n">
        <v>1332</v>
      </c>
      <c r="CN64" s="100" t="n">
        <v>1482</v>
      </c>
      <c r="CO64" s="103" t="n">
        <f aca="false">IF(CL64=0," ",(CM64*CB64-CL64*BY64)/BZ64)</f>
        <v>1863.36160714286</v>
      </c>
      <c r="CP64" s="102" t="n">
        <f aca="false">IF(CN64=0," ",(CN64-CO64)*100/CN64)</f>
        <v>-25.7329019664546</v>
      </c>
      <c r="CQ64" s="103" t="n">
        <f aca="false">IF(CL64=0," ",(AO64-CL64)*100/AO64)</f>
        <v>97.671568627451</v>
      </c>
      <c r="CR64" s="103" t="n">
        <f aca="false">IF(CL64=0," ",(CM64+CO64)/2)</f>
        <v>1597.68080357143</v>
      </c>
      <c r="CS64" s="105" t="n">
        <f aca="false">IF(CL64=0," ",(CR64-CL64)*100/CR64)</f>
        <v>99.4053881113947</v>
      </c>
      <c r="CT64" s="8"/>
      <c r="CU64" s="118" t="s">
        <v>394</v>
      </c>
      <c r="CV64" s="184" t="e">
        <f aca="false">IF(AND(0&lt;CV55,CV55&lt;100),(CV$55/100)*(CW18-CX18)+CX18,"NA")</f>
        <v>#VALUE!</v>
      </c>
      <c r="CW64" s="105" t="e">
        <f aca="false">IF(AND(0&lt;CW55,CW55&lt;100),(CW$55/100)*(CW18-CX18)+CX18,"NA")</f>
        <v>#VALUE!</v>
      </c>
      <c r="CX64" s="24"/>
      <c r="CY64" s="118" t="s">
        <v>394</v>
      </c>
      <c r="CZ64" s="184" t="e">
        <f aca="false">IF(AND(0&lt;CZ55,CZ55&lt;100),(CZ$55/100)*(CW18-CX18)+CX18,"NA")</f>
        <v>#VALUE!</v>
      </c>
      <c r="DA64" s="105" t="e">
        <f aca="false">IF(AND(0&lt;DA55,DA55&lt;100),(DA$55/100)*(CW18-CX18)+CX18,"NA")</f>
        <v>#VALUE!</v>
      </c>
      <c r="DB64" s="8"/>
      <c r="DC64" s="8"/>
      <c r="DD64" s="8"/>
      <c r="DE64" s="8"/>
      <c r="DF64" s="8"/>
      <c r="DG64" s="8"/>
      <c r="DH64" s="8"/>
      <c r="DI64" s="8"/>
      <c r="DJ64" s="8"/>
      <c r="DK64" s="8"/>
      <c r="DL64" s="8"/>
      <c r="DM64" s="8"/>
      <c r="DN64" s="8"/>
      <c r="DO64" s="118" t="s">
        <v>394</v>
      </c>
      <c r="DP64" s="184" t="e">
        <f aca="false">IF(AND(0&lt;DP55,DP55&lt;100),(DP$55/100)*(DQ18-DR18)+DR18,"NA")</f>
        <v>#VALUE!</v>
      </c>
      <c r="DQ64" s="105" t="e">
        <f aca="false">IF(AND(0&lt;DQ55,DQ55&lt;100),(DQ$55/100)*(DQ18-DR18)+DR18,"NA")</f>
        <v>#VALUE!</v>
      </c>
      <c r="DR64" s="24"/>
      <c r="DS64" s="118" t="s">
        <v>394</v>
      </c>
      <c r="DT64" s="184" t="e">
        <f aca="false">IF(AND(0&lt;DT55,DT55&lt;100),(DT$55/100)*(DQ18-DR18)+DR18,"NA")</f>
        <v>#VALUE!</v>
      </c>
      <c r="DU64" s="105" t="e">
        <f aca="false">IF(AND(0&lt;DU55,DU55&lt;100),(DU$55/100)*(DQ18-DR18)+DR18,"NA")</f>
        <v>#VALUE!</v>
      </c>
      <c r="DV64" s="8"/>
      <c r="DW64" s="8"/>
      <c r="DX64" s="8"/>
      <c r="DY64" s="8"/>
      <c r="DZ64" s="8"/>
      <c r="EA64" s="8"/>
      <c r="EB64" s="8"/>
      <c r="EC64" s="8"/>
      <c r="ED64" s="8"/>
      <c r="EE64" s="8"/>
      <c r="EF64" s="8"/>
      <c r="EG64" s="8"/>
      <c r="EH64" s="8"/>
      <c r="EI64" s="118" t="s">
        <v>394</v>
      </c>
      <c r="EJ64" s="184" t="e">
        <f aca="false">IF(AND(0&lt;EJ55,EJ55&lt;100),(EJ$55/100)*(EK18-EL18)+EL18,"NA")</f>
        <v>#VALUE!</v>
      </c>
      <c r="EK64" s="105" t="e">
        <f aca="false">IF(AND(0&lt;EK55,EK55&lt;100),(EK$55/100)*(EK18-EL18)+EL18,"NA")</f>
        <v>#VALUE!</v>
      </c>
      <c r="EL64" s="24"/>
      <c r="EM64" s="118" t="s">
        <v>394</v>
      </c>
      <c r="EN64" s="184" t="e">
        <f aca="false">IF(AND(0&lt;EN55,EN55&lt;100),(EN$55/100)*(EK18-EL18)+EL18,"NA")</f>
        <v>#VALUE!</v>
      </c>
      <c r="EO64" s="105" t="e">
        <f aca="false">IF(AND(0&lt;EO55,EO55&lt;100),(EO$55/100)*(EK18-EL18)+EL18,"NA")</f>
        <v>#VALUE!</v>
      </c>
      <c r="EP64" s="8"/>
      <c r="EQ64" s="8"/>
      <c r="ER64" s="8"/>
      <c r="ES64" s="8"/>
      <c r="ET64" s="8"/>
      <c r="EU64" s="8"/>
      <c r="EV64" s="8"/>
      <c r="EW64" s="8"/>
      <c r="EX64" s="8"/>
      <c r="EY64" s="8"/>
      <c r="EZ64" s="8"/>
      <c r="FA64" s="8"/>
      <c r="FB64" s="8"/>
      <c r="FC64" s="118" t="s">
        <v>394</v>
      </c>
      <c r="FD64" s="184" t="n">
        <f aca="false">IF(AND(0&lt;FD55,FD55&lt;100),(FD$55/100)*(FE18-FF18)+FF18,"NA")</f>
        <v>101.66652192792</v>
      </c>
      <c r="FE64" s="105" t="n">
        <f aca="false">IF(AND(0&lt;FE55,FE55&lt;100),(FE$55/100)*(FE18-FF18)+FF18,"NA")</f>
        <v>53.8332609639601</v>
      </c>
      <c r="FF64" s="24"/>
      <c r="FG64" s="118" t="s">
        <v>394</v>
      </c>
      <c r="FH64" s="184" t="n">
        <f aca="false">IF(AND(0&lt;FH55,FH55&lt;100),(FH$55/100)*(FE18-FF18)+FF18,"NA")</f>
        <v>114</v>
      </c>
      <c r="FI64" s="105" t="n">
        <f aca="false">IF(AND(0&lt;FI55,FI55&lt;100),(FI$55/100)*(FE18-FF18)+FF18,"NA")</f>
        <v>60</v>
      </c>
      <c r="FJ64" s="8"/>
      <c r="FK64" s="8"/>
      <c r="FL64" s="8"/>
      <c r="FM64" s="8"/>
      <c r="FN64" s="8"/>
      <c r="FO64" s="8"/>
      <c r="FP64" s="8"/>
      <c r="FQ64" s="8"/>
      <c r="FR64" s="8"/>
      <c r="FS64" s="8"/>
      <c r="FT64" s="8"/>
      <c r="FU64" s="8"/>
      <c r="FV64" s="8"/>
      <c r="FW64" s="118" t="s">
        <v>394</v>
      </c>
      <c r="FX64" s="184" t="e">
        <f aca="false">IF(AND(0&lt;FX55,FX55&lt;100),(FX$55/100)*(FY18-FZ18)+FZ18,"NA")</f>
        <v>#VALUE!</v>
      </c>
      <c r="FY64" s="105" t="e">
        <f aca="false">IF(AND(0&lt;FY55,FY55&lt;100),(FY$55/100)*(FY18-FZ18)+FZ18,"NA")</f>
        <v>#VALUE!</v>
      </c>
      <c r="FZ64" s="24"/>
      <c r="GA64" s="118" t="s">
        <v>394</v>
      </c>
      <c r="GB64" s="184" t="e">
        <f aca="false">IF(AND(0&lt;GB55,GB55&lt;100),(GB$55/100)*(FY18-FZ18)+FZ18,"NA")</f>
        <v>#VALUE!</v>
      </c>
      <c r="GC64" s="105" t="e">
        <f aca="false">IF(AND(0&lt;GC55,GC55&lt;100),(GC$55/100)*(FY18-FZ18)+FZ18,"NA")</f>
        <v>#VALUE!</v>
      </c>
      <c r="GD64" s="8"/>
      <c r="GE64" s="8"/>
      <c r="GF64" s="8"/>
      <c r="GG64" s="8"/>
      <c r="GH64" s="8"/>
      <c r="GI64" s="8"/>
      <c r="GJ64" s="8"/>
      <c r="GK64" s="8"/>
      <c r="GL64" s="8"/>
      <c r="GM64" s="8"/>
      <c r="GN64" s="8"/>
      <c r="GO64" s="8"/>
      <c r="GP64" s="8"/>
      <c r="GQ64" s="118" t="s">
        <v>394</v>
      </c>
      <c r="GR64" s="184" t="e">
        <f aca="false">IF(AND(0&lt;GR55,GR55&lt;100),(GR$55/100)*(GS18-GT18)+GT18,"NA")</f>
        <v>#VALUE!</v>
      </c>
      <c r="GS64" s="105" t="e">
        <f aca="false">IF(AND(0&lt;GS55,GS55&lt;100),(GS$55/100)*(GS18-GT18)+GT18,"NA")</f>
        <v>#VALUE!</v>
      </c>
      <c r="GT64" s="24"/>
      <c r="GU64" s="118" t="s">
        <v>394</v>
      </c>
      <c r="GV64" s="184" t="e">
        <f aca="false">IF(AND(0&lt;GV55,GV55&lt;100),(GV$55/100)*(GS18-GT18)+GT18,"NA")</f>
        <v>#VALUE!</v>
      </c>
      <c r="GW64" s="105" t="e">
        <f aca="false">IF(AND(0&lt;GW55,GW55&lt;100),(GW$55/100)*(GS18-GT18)+GT18,"NA")</f>
        <v>#VALUE!</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5</v>
      </c>
      <c r="H65" s="190" t="n">
        <f aca="false">H63*((H12/(H12+H13))*0.5+(H12/(H12+H13))*0.5+(H13/(H12+H13))*1.5)+((H12/(H12+H13))*H58+(H13/(H12+H13))*H59)</f>
        <v>0</v>
      </c>
      <c r="I65" s="9"/>
      <c r="J65" s="9"/>
      <c r="K65" s="9"/>
      <c r="L65" s="8"/>
      <c r="M65" s="11"/>
      <c r="N65" s="11"/>
      <c r="O65" s="11"/>
      <c r="P65" s="8"/>
      <c r="Q65" s="97" t="n">
        <v>36068</v>
      </c>
      <c r="R65" s="98" t="n">
        <v>0.291666666666667</v>
      </c>
      <c r="S65" s="99" t="n">
        <v>8166</v>
      </c>
      <c r="T65" s="100" t="n">
        <v>22.6</v>
      </c>
      <c r="U65" s="100" t="n">
        <v>203</v>
      </c>
      <c r="V65" s="100" t="n">
        <v>170</v>
      </c>
      <c r="W65" s="100" t="n">
        <v>12</v>
      </c>
      <c r="X65" s="99" t="n">
        <v>2.8</v>
      </c>
      <c r="Y65" s="99" t="n">
        <v>7.25</v>
      </c>
      <c r="Z65" s="99" t="n">
        <v>2.8</v>
      </c>
      <c r="AA65" s="101"/>
      <c r="AB65" s="102" t="n">
        <f aca="false">Y65+Z65</f>
        <v>10.05</v>
      </c>
      <c r="AC65" s="102" t="n">
        <f aca="false">X65+AB65</f>
        <v>12.85</v>
      </c>
      <c r="AD65" s="102" t="n">
        <f aca="false">Y65/AB65</f>
        <v>0.721393034825871</v>
      </c>
      <c r="AE65" s="102" t="n">
        <f aca="false">X65/AB65</f>
        <v>0.278606965174129</v>
      </c>
      <c r="AF65" s="102" t="n">
        <f aca="false">Y65*1440/($E$16*$H$11*($H$12+$H$13))</f>
        <v>14.5</v>
      </c>
      <c r="AG65" s="102" t="n">
        <f aca="false">AF65*1.03^($H$5-T65)</f>
        <v>14.1193433695262</v>
      </c>
      <c r="AH65" s="103" t="n">
        <f aca="false">0.01*(AT65-AM65)</f>
        <v>10.2477109852696</v>
      </c>
      <c r="AI65" s="103" t="n">
        <f aca="false">((U65+V65)/2)-AH65-W65</f>
        <v>164.25228901473</v>
      </c>
      <c r="AJ65" s="104" t="n">
        <f aca="false">AG65/AI65</f>
        <v>0.0859613187385166</v>
      </c>
      <c r="AK65" s="99" t="n">
        <v>6.57</v>
      </c>
      <c r="AL65" s="99" t="n">
        <v>6.22</v>
      </c>
      <c r="AM65" s="100" t="n">
        <v>10.3</v>
      </c>
      <c r="AN65" s="100" t="n">
        <v>396</v>
      </c>
      <c r="AO65" s="100" t="n">
        <v>408</v>
      </c>
      <c r="AP65" s="100" t="n">
        <v>1482</v>
      </c>
      <c r="AQ65" s="103" t="n">
        <f aca="false">IF(AM65=0," ",(AO65-(AM65*$AD65))/(1-$AD65))</f>
        <v>1437.75892857143</v>
      </c>
      <c r="AR65" s="102" t="n">
        <f aca="false">IF(AP65=0," ",(AP65-AQ65)*100/AP65)</f>
        <v>2.98522749180646</v>
      </c>
      <c r="AS65" s="103" t="n">
        <f aca="false">IF(AM65=0," ",(AO65-AM65)*100/AO65)</f>
        <v>97.4754901960784</v>
      </c>
      <c r="AT65" s="103" t="n">
        <f aca="false">IF(AM65=0," ",(AO65*$AB65+AQ65*(2*$AC65-$AB65))/(2*$AC65))</f>
        <v>1035.07109852696</v>
      </c>
      <c r="AU65" s="103" t="n">
        <f aca="false">IF(AM65=0," ",(AT65-AM65)*100/AT65)</f>
        <v>99.0048992755514</v>
      </c>
      <c r="AV65" s="63"/>
      <c r="AW65" s="100" t="n">
        <v>203</v>
      </c>
      <c r="AX65" s="100" t="n">
        <v>198</v>
      </c>
      <c r="AY65" s="100" t="n">
        <v>10</v>
      </c>
      <c r="AZ65" s="99" t="n">
        <v>5</v>
      </c>
      <c r="BA65" s="99" t="n">
        <v>7.85</v>
      </c>
      <c r="BB65" s="102" t="n">
        <f aca="false">AZ65+BA65-X65</f>
        <v>10.05</v>
      </c>
      <c r="BC65" s="102" t="n">
        <f aca="false">AZ65+BA65</f>
        <v>12.85</v>
      </c>
      <c r="BD65" s="104" t="n">
        <f aca="false">(0.002228009259*0.5*(BC65+BA65))/($H$12*$E$23*$E$24)</f>
        <v>0.392231132179597</v>
      </c>
      <c r="BE65" s="102" t="n">
        <f aca="false">AZ65/BB65</f>
        <v>0.497512437810945</v>
      </c>
      <c r="BF65" s="102" t="n">
        <f aca="false">AZ65*1440/($E$16*$H$11*$H$12)</f>
        <v>15</v>
      </c>
      <c r="BG65" s="102" t="n">
        <f aca="false">BF65*1.03^($H$5-T65)</f>
        <v>14.6062172788202</v>
      </c>
      <c r="BH65" s="103" t="n">
        <f aca="false">0.01*(BS65-BM65)</f>
        <v>8.0795923566879</v>
      </c>
      <c r="BI65" s="103" t="n">
        <f aca="false">((AW65+AX65)/2)-BH65-AY65</f>
        <v>182.420407643312</v>
      </c>
      <c r="BJ65" s="104" t="n">
        <f aca="false">BG65/BI65</f>
        <v>0.080068987168255</v>
      </c>
      <c r="BK65" s="99" t="n">
        <v>6.08</v>
      </c>
      <c r="BL65" s="99" t="n">
        <v>6.32</v>
      </c>
      <c r="BM65" s="100" t="n">
        <v>8.2</v>
      </c>
      <c r="BN65" s="100" t="n">
        <v>621</v>
      </c>
      <c r="BO65" s="100" t="n">
        <v>1332</v>
      </c>
      <c r="BP65" s="103" t="n">
        <f aca="false">IF(BM65=0," ",(BN65*BC65-BM65*AZ65)/BA65)</f>
        <v>1011.31847133758</v>
      </c>
      <c r="BQ65" s="102" t="n">
        <f aca="false">IF(BO65=0," ",(BO65-BP65)*100/BO65)</f>
        <v>24.0751898395211</v>
      </c>
      <c r="BR65" s="103" t="n">
        <f aca="false">IF(BM65=0," ",(AO65-BM65)*100/AO65)</f>
        <v>97.9901960784314</v>
      </c>
      <c r="BS65" s="103" t="n">
        <f aca="false">IF(BM65=0," ",(BN65+BP65)/2)</f>
        <v>816.15923566879</v>
      </c>
      <c r="BT65" s="103" t="n">
        <f aca="false">IF(BM65=0," ",(BS65-BM65)*100/BS65)</f>
        <v>98.9952940992844</v>
      </c>
      <c r="BU65" s="63"/>
      <c r="BV65" s="100" t="n">
        <v>197</v>
      </c>
      <c r="BW65" s="100" t="n">
        <v>169</v>
      </c>
      <c r="BX65" s="100" t="n">
        <v>13.5</v>
      </c>
      <c r="BY65" s="99" t="n">
        <v>2.25</v>
      </c>
      <c r="BZ65" s="99" t="n">
        <v>5.6</v>
      </c>
      <c r="CA65" s="102" t="n">
        <f aca="false">BY65+BZ65-X65</f>
        <v>5.05</v>
      </c>
      <c r="CB65" s="102" t="n">
        <f aca="false">BY65+BZ65</f>
        <v>7.85</v>
      </c>
      <c r="CC65" s="104" t="n">
        <f aca="false">(0.002228009259*0.5*(CB65+BZ65))/($H$13*$E$23*$E$24)</f>
        <v>0.509710988194742</v>
      </c>
      <c r="CD65" s="102" t="n">
        <f aca="false">BY65/CA65</f>
        <v>0.445544554455446</v>
      </c>
      <c r="CE65" s="102" t="n">
        <f aca="false">BY65*1440/($E$16*$H$11*$H$13)</f>
        <v>13.5</v>
      </c>
      <c r="CF65" s="102" t="n">
        <f aca="false">CE65*1.03^($H$5-T65)</f>
        <v>13.1455955509382</v>
      </c>
      <c r="CG65" s="103" t="n">
        <f aca="false">0.01*(CR65-CL65)</f>
        <v>15.8818080357143</v>
      </c>
      <c r="CH65" s="103" t="n">
        <f aca="false">((BV65+BW65)/2)-CG65-BX65</f>
        <v>153.618191964286</v>
      </c>
      <c r="CI65" s="104" t="n">
        <f aca="false">CF65/CH65</f>
        <v>0.0855731693157433</v>
      </c>
      <c r="CJ65" s="99" t="n">
        <v>6.17</v>
      </c>
      <c r="CK65" s="99" t="n">
        <v>6.07</v>
      </c>
      <c r="CL65" s="100" t="n">
        <v>9.5</v>
      </c>
      <c r="CM65" s="100" t="n">
        <v>1332</v>
      </c>
      <c r="CN65" s="100" t="n">
        <v>1482</v>
      </c>
      <c r="CO65" s="103" t="n">
        <f aca="false">IF(CL65=0," ",(CM65*CB65-CL65*BY65)/BZ65)</f>
        <v>1863.36160714286</v>
      </c>
      <c r="CP65" s="102" t="n">
        <f aca="false">IF(CN65=0," ",(CN65-CO65)*100/CN65)</f>
        <v>-25.7329019664546</v>
      </c>
      <c r="CQ65" s="103" t="n">
        <f aca="false">IF(CL65=0," ",(AO65-CL65)*100/AO65)</f>
        <v>97.671568627451</v>
      </c>
      <c r="CR65" s="103" t="n">
        <f aca="false">IF(CL65=0," ",(CM65+CO65)/2)</f>
        <v>1597.68080357143</v>
      </c>
      <c r="CS65" s="105" t="n">
        <f aca="false">IF(CL65=0," ",(CR65-CL65)*100/CR65)</f>
        <v>99.4053881113947</v>
      </c>
      <c r="CT65" s="8"/>
      <c r="CU65" s="142" t="s">
        <v>396</v>
      </c>
      <c r="CV65" s="191" t="e">
        <f aca="false">IF(AND(0&lt;CV55,CV55&lt;100),(CV$55/100)*(CW19-CX19)+CX19,"NA")</f>
        <v>#VALUE!</v>
      </c>
      <c r="CW65" s="180" t="e">
        <f aca="false">IF(AND(0&lt;CW55,CW55&lt;100),(CW$55/100)*(CW19-CX19)+CX19,"NA")</f>
        <v>#VALUE!</v>
      </c>
      <c r="CX65" s="24"/>
      <c r="CY65" s="142" t="s">
        <v>396</v>
      </c>
      <c r="CZ65" s="191" t="e">
        <f aca="false">IF(AND(0&lt;CZ55,CZ55&lt;100),(CZ$55/100)*(CW19-CX19)+CX19,"NA")</f>
        <v>#VALUE!</v>
      </c>
      <c r="DA65" s="180" t="e">
        <f aca="false">IF(AND(0&lt;DA55,DA55&lt;100),(DA$55/100)*(CW19-CX19)+CX19,"NA")</f>
        <v>#VALUE!</v>
      </c>
      <c r="DB65" s="8"/>
      <c r="DC65" s="8"/>
      <c r="DD65" s="8"/>
      <c r="DE65" s="8"/>
      <c r="DF65" s="8"/>
      <c r="DG65" s="8"/>
      <c r="DH65" s="8"/>
      <c r="DI65" s="8"/>
      <c r="DJ65" s="8"/>
      <c r="DK65" s="8"/>
      <c r="DL65" s="8"/>
      <c r="DM65" s="8"/>
      <c r="DN65" s="8"/>
      <c r="DO65" s="142" t="s">
        <v>396</v>
      </c>
      <c r="DP65" s="191" t="e">
        <f aca="false">IF(AND(0&lt;DP55,DP55&lt;100),(DP$55/100)*(DQ19-DR19)+DR19,"NA")</f>
        <v>#VALUE!</v>
      </c>
      <c r="DQ65" s="180" t="e">
        <f aca="false">IF(AND(0&lt;DQ55,DQ55&lt;100),(DQ$55/100)*(DQ19-DR19)+DR19,"NA")</f>
        <v>#VALUE!</v>
      </c>
      <c r="DR65" s="24"/>
      <c r="DS65" s="142" t="s">
        <v>396</v>
      </c>
      <c r="DT65" s="191" t="e">
        <f aca="false">IF(AND(0&lt;DT55,DT55&lt;100),(DT$55/100)*(DQ19-DR19)+DR19,"NA")</f>
        <v>#VALUE!</v>
      </c>
      <c r="DU65" s="180" t="e">
        <f aca="false">IF(AND(0&lt;DU55,DU55&lt;100),(DU$55/100)*(DQ19-DR19)+DR19,"NA")</f>
        <v>#VALUE!</v>
      </c>
      <c r="DV65" s="8"/>
      <c r="DW65" s="8"/>
      <c r="DX65" s="8"/>
      <c r="DY65" s="8"/>
      <c r="DZ65" s="8"/>
      <c r="EA65" s="8"/>
      <c r="EB65" s="8"/>
      <c r="EC65" s="8"/>
      <c r="ED65" s="8"/>
      <c r="EE65" s="8"/>
      <c r="EF65" s="8"/>
      <c r="EG65" s="8"/>
      <c r="EH65" s="8"/>
      <c r="EI65" s="142" t="s">
        <v>396</v>
      </c>
      <c r="EJ65" s="191" t="e">
        <f aca="false">IF(AND(0&lt;EJ55,EJ55&lt;100),(EJ$55/100)*(EK19-EL19)+EL19,"NA")</f>
        <v>#VALUE!</v>
      </c>
      <c r="EK65" s="180" t="e">
        <f aca="false">IF(AND(0&lt;EK55,EK55&lt;100),(EK$55/100)*(EK19-EL19)+EL19,"NA")</f>
        <v>#VALUE!</v>
      </c>
      <c r="EL65" s="24"/>
      <c r="EM65" s="142" t="s">
        <v>396</v>
      </c>
      <c r="EN65" s="191" t="e">
        <f aca="false">IF(AND(0&lt;EN55,EN55&lt;100),(EN$55/100)*(EK19-EL19)+EL19,"NA")</f>
        <v>#VALUE!</v>
      </c>
      <c r="EO65" s="180" t="e">
        <f aca="false">IF(AND(0&lt;EO55,EO55&lt;100),(EO$55/100)*(EK19-EL19)+EL19,"NA")</f>
        <v>#VALUE!</v>
      </c>
      <c r="EP65" s="8"/>
      <c r="EQ65" s="8"/>
      <c r="ER65" s="8"/>
      <c r="ES65" s="8"/>
      <c r="ET65" s="8"/>
      <c r="EU65" s="8"/>
      <c r="EV65" s="8"/>
      <c r="EW65" s="8"/>
      <c r="EX65" s="8"/>
      <c r="EY65" s="8"/>
      <c r="EZ65" s="8"/>
      <c r="FA65" s="8"/>
      <c r="FB65" s="8"/>
      <c r="FC65" s="142" t="s">
        <v>396</v>
      </c>
      <c r="FD65" s="191" t="e">
        <f aca="false">IF(AND(0&lt;FD55,FD55&lt;100),(FD$55/100)*(FE19-FF19)+FF19,"NA")</f>
        <v>#VALUE!</v>
      </c>
      <c r="FE65" s="180" t="e">
        <f aca="false">IF(AND(0&lt;FE55,FE55&lt;100),(FE$55/100)*(FE19-FF19)+FF19,"NA")</f>
        <v>#VALUE!</v>
      </c>
      <c r="FF65" s="24"/>
      <c r="FG65" s="142" t="s">
        <v>396</v>
      </c>
      <c r="FH65" s="191" t="e">
        <f aca="false">IF(AND(0&lt;FH55,FH55&lt;100),(FH$55/100)*(FE19-FF19)+FF19,"NA")</f>
        <v>#VALUE!</v>
      </c>
      <c r="FI65" s="180" t="e">
        <f aca="false">IF(AND(0&lt;FI55,FI55&lt;100),(FI$55/100)*(FE19-FF19)+FF19,"NA")</f>
        <v>#VALUE!</v>
      </c>
      <c r="FJ65" s="8"/>
      <c r="FK65" s="8"/>
      <c r="FL65" s="8"/>
      <c r="FM65" s="8"/>
      <c r="FN65" s="8"/>
      <c r="FO65" s="8"/>
      <c r="FP65" s="8"/>
      <c r="FQ65" s="8"/>
      <c r="FR65" s="8"/>
      <c r="FS65" s="8"/>
      <c r="FT65" s="8"/>
      <c r="FU65" s="8"/>
      <c r="FV65" s="8"/>
      <c r="FW65" s="142" t="s">
        <v>396</v>
      </c>
      <c r="FX65" s="191" t="e">
        <f aca="false">IF(AND(0&lt;FX55,FX55&lt;100),(FX$55/100)*(FY19-FZ19)+FZ19,"NA")</f>
        <v>#VALUE!</v>
      </c>
      <c r="FY65" s="180" t="e">
        <f aca="false">IF(AND(0&lt;FY55,FY55&lt;100),(FY$55/100)*(FY19-FZ19)+FZ19,"NA")</f>
        <v>#VALUE!</v>
      </c>
      <c r="FZ65" s="24"/>
      <c r="GA65" s="142" t="s">
        <v>396</v>
      </c>
      <c r="GB65" s="191" t="e">
        <f aca="false">IF(AND(0&lt;GB55,GB55&lt;100),(GB$55/100)*(FY19-FZ19)+FZ19,"NA")</f>
        <v>#VALUE!</v>
      </c>
      <c r="GC65" s="180" t="e">
        <f aca="false">IF(AND(0&lt;GC55,GC55&lt;100),(GC$55/100)*(FY19-FZ19)+FZ19,"NA")</f>
        <v>#VALUE!</v>
      </c>
      <c r="GD65" s="8"/>
      <c r="GE65" s="8"/>
      <c r="GF65" s="8"/>
      <c r="GG65" s="8"/>
      <c r="GH65" s="8"/>
      <c r="GI65" s="8"/>
      <c r="GJ65" s="8"/>
      <c r="GK65" s="8"/>
      <c r="GL65" s="8"/>
      <c r="GM65" s="8"/>
      <c r="GN65" s="8"/>
      <c r="GO65" s="8"/>
      <c r="GP65" s="8"/>
      <c r="GQ65" s="142" t="s">
        <v>396</v>
      </c>
      <c r="GR65" s="191" t="n">
        <f aca="false">IF(AND(0&lt;GR55,GR55&lt;100),(GR$55/100)*(GS19-GT19)+GT19,"NA")</f>
        <v>121.174904942966</v>
      </c>
      <c r="GS65" s="180" t="n">
        <f aca="false">IF(AND(0&lt;GS55,GS55&lt;100),(GS$55/100)*(GS19-GT19)+GT19,"NA")</f>
        <v>62.0874524714829</v>
      </c>
      <c r="GT65" s="24"/>
      <c r="GU65" s="142" t="s">
        <v>396</v>
      </c>
      <c r="GV65" s="191" t="n">
        <f aca="false">IF(AND(0&lt;GV55,GV55&lt;100),(GV$55/100)*(GS19-GT19)+GT19,"NA")</f>
        <v>99.5217391304348</v>
      </c>
      <c r="GW65" s="180" t="n">
        <f aca="false">IF(AND(0&lt;GW55,GW55&lt;100),(GW$55/100)*(GS19-GT19)+GT19,"NA")</f>
        <v>51.2608695652174</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7</v>
      </c>
      <c r="H66" s="192" t="n">
        <f aca="false">H64+H65+H62</f>
        <v>130.694854955753</v>
      </c>
      <c r="I66" s="9"/>
      <c r="J66" s="9"/>
      <c r="K66" s="9"/>
      <c r="L66" s="8"/>
      <c r="M66" s="11"/>
      <c r="N66" s="11"/>
      <c r="O66" s="11"/>
      <c r="P66" s="8"/>
      <c r="Q66" s="97" t="n">
        <v>36069</v>
      </c>
      <c r="R66" s="98" t="n">
        <v>0.291666666666667</v>
      </c>
      <c r="S66" s="99" t="n">
        <v>8190</v>
      </c>
      <c r="T66" s="100" t="n">
        <v>22.6</v>
      </c>
      <c r="U66" s="100" t="n">
        <v>203</v>
      </c>
      <c r="V66" s="100" t="n">
        <v>171</v>
      </c>
      <c r="W66" s="100" t="n">
        <v>11.8</v>
      </c>
      <c r="X66" s="99" t="n">
        <v>2.8</v>
      </c>
      <c r="Y66" s="99" t="n">
        <v>7.25</v>
      </c>
      <c r="Z66" s="99" t="n">
        <v>2.8</v>
      </c>
      <c r="AA66" s="101"/>
      <c r="AB66" s="102" t="n">
        <f aca="false">Y66+Z66</f>
        <v>10.05</v>
      </c>
      <c r="AC66" s="102" t="n">
        <f aca="false">X66+AB66</f>
        <v>12.85</v>
      </c>
      <c r="AD66" s="102" t="n">
        <f aca="false">Y66/AB66</f>
        <v>0.721393034825871</v>
      </c>
      <c r="AE66" s="102" t="n">
        <f aca="false">X66/AB66</f>
        <v>0.278606965174129</v>
      </c>
      <c r="AF66" s="102" t="n">
        <f aca="false">Y66*1440/($E$16*$H$11*($H$12+$H$13))</f>
        <v>14.5</v>
      </c>
      <c r="AG66" s="102" t="n">
        <f aca="false">AF66*1.03^($H$5-T66)</f>
        <v>14.1193433695262</v>
      </c>
      <c r="AH66" s="103" t="n">
        <f aca="false">0.01*(AT66-AM66)</f>
        <v>10.2451342412451</v>
      </c>
      <c r="AI66" s="103" t="n">
        <f aca="false">((U66+V66)/2)-AH66-W66</f>
        <v>164.954865758755</v>
      </c>
      <c r="AJ66" s="104" t="n">
        <f aca="false">AG66/AI66</f>
        <v>0.0855951917791598</v>
      </c>
      <c r="AK66" s="99" t="n">
        <v>6.59</v>
      </c>
      <c r="AL66" s="99" t="n">
        <v>6.2</v>
      </c>
      <c r="AM66" s="100" t="n">
        <v>10.4</v>
      </c>
      <c r="AN66" s="100" t="n">
        <v>396</v>
      </c>
      <c r="AO66" s="100" t="n">
        <v>408</v>
      </c>
      <c r="AP66" s="100" t="n">
        <v>1482</v>
      </c>
      <c r="AQ66" s="103" t="n">
        <f aca="false">IF(AM66=0," ",(AO66-(AM66*$AD66))/(1-$AD66))</f>
        <v>1437.5</v>
      </c>
      <c r="AR66" s="102" t="n">
        <f aca="false">IF(AP66=0," ",(AP66-AQ66)*100/AP66)</f>
        <v>3.00269905533067</v>
      </c>
      <c r="AS66" s="103" t="n">
        <f aca="false">IF(AM66=0," ",(AO66-AM66)*100/AO66)</f>
        <v>97.4509803921569</v>
      </c>
      <c r="AT66" s="103" t="n">
        <f aca="false">IF(AM66=0," ",(AO66*$AB66+AQ66*(2*$AC66-$AB66))/(2*$AC66))</f>
        <v>1034.91342412451</v>
      </c>
      <c r="AU66" s="103" t="n">
        <f aca="false">IF(AM66=0," ",(AT66-AM66)*100/AT66)</f>
        <v>98.9950850228078</v>
      </c>
      <c r="AV66" s="63"/>
      <c r="AW66" s="100" t="n">
        <v>203</v>
      </c>
      <c r="AX66" s="100" t="n">
        <v>197</v>
      </c>
      <c r="AY66" s="100" t="n">
        <v>10</v>
      </c>
      <c r="AZ66" s="99" t="n">
        <v>5</v>
      </c>
      <c r="BA66" s="99" t="n">
        <v>7.85</v>
      </c>
      <c r="BB66" s="102" t="n">
        <f aca="false">AZ66+BA66-X66</f>
        <v>10.05</v>
      </c>
      <c r="BC66" s="102" t="n">
        <f aca="false">AZ66+BA66</f>
        <v>12.85</v>
      </c>
      <c r="BD66" s="104" t="n">
        <f aca="false">(0.002228009259*0.5*(BC66+BA66))/($H$12*$E$23*$E$24)</f>
        <v>0.392231132179597</v>
      </c>
      <c r="BE66" s="102" t="n">
        <f aca="false">AZ66/BB66</f>
        <v>0.497512437810945</v>
      </c>
      <c r="BF66" s="102" t="n">
        <f aca="false">AZ66*1440/($E$16*$H$11*$H$12)</f>
        <v>15</v>
      </c>
      <c r="BG66" s="102" t="n">
        <f aca="false">BF66*1.03^($H$5-T66)</f>
        <v>14.6062172788202</v>
      </c>
      <c r="BH66" s="103" t="n">
        <f aca="false">0.01*(BS66-BM66)</f>
        <v>8.0795923566879</v>
      </c>
      <c r="BI66" s="103" t="n">
        <f aca="false">((AW66+AX66)/2)-BH66-AY66</f>
        <v>181.920407643312</v>
      </c>
      <c r="BJ66" s="104" t="n">
        <f aca="false">BG66/BI66</f>
        <v>0.0802890531526201</v>
      </c>
      <c r="BK66" s="99" t="n">
        <v>6.08</v>
      </c>
      <c r="BL66" s="99" t="n">
        <v>6.3</v>
      </c>
      <c r="BM66" s="100" t="n">
        <v>8.2</v>
      </c>
      <c r="BN66" s="100" t="n">
        <v>621</v>
      </c>
      <c r="BO66" s="100" t="n">
        <v>1332</v>
      </c>
      <c r="BP66" s="103" t="n">
        <f aca="false">IF(BM66=0," ",(BN66*BC66-BM66*AZ66)/BA66)</f>
        <v>1011.31847133758</v>
      </c>
      <c r="BQ66" s="102" t="n">
        <f aca="false">IF(BO66=0," ",(BO66-BP66)*100/BO66)</f>
        <v>24.0751898395211</v>
      </c>
      <c r="BR66" s="103" t="n">
        <f aca="false">IF(BM66=0," ",(AO66-BM66)*100/AO66)</f>
        <v>97.9901960784314</v>
      </c>
      <c r="BS66" s="103" t="n">
        <f aca="false">IF(BM66=0," ",(BN66+BP66)/2)</f>
        <v>816.15923566879</v>
      </c>
      <c r="BT66" s="103" t="n">
        <f aca="false">IF(BM66=0," ",(BS66-BM66)*100/BS66)</f>
        <v>98.9952940992844</v>
      </c>
      <c r="BU66" s="63"/>
      <c r="BV66" s="100" t="n">
        <v>197</v>
      </c>
      <c r="BW66" s="100" t="n">
        <v>169</v>
      </c>
      <c r="BX66" s="100" t="n">
        <v>13.5</v>
      </c>
      <c r="BY66" s="99" t="n">
        <v>2.25</v>
      </c>
      <c r="BZ66" s="99" t="n">
        <v>5.6</v>
      </c>
      <c r="CA66" s="102" t="n">
        <f aca="false">BY66+BZ66-X66</f>
        <v>5.05</v>
      </c>
      <c r="CB66" s="102" t="n">
        <f aca="false">BY66+BZ66</f>
        <v>7.85</v>
      </c>
      <c r="CC66" s="104" t="n">
        <f aca="false">(0.002228009259*0.5*(CB66+BZ66))/($H$13*$E$23*$E$24)</f>
        <v>0.509710988194742</v>
      </c>
      <c r="CD66" s="102" t="n">
        <f aca="false">BY66/CA66</f>
        <v>0.445544554455446</v>
      </c>
      <c r="CE66" s="102" t="n">
        <f aca="false">BY66*1440/($E$16*$H$11*$H$13)</f>
        <v>13.5</v>
      </c>
      <c r="CF66" s="102" t="n">
        <f aca="false">CE66*1.03^($H$5-T66)</f>
        <v>13.1455955509382</v>
      </c>
      <c r="CG66" s="103" t="n">
        <f aca="false">0.01*(CR66-CL66)</f>
        <v>15.8806071428571</v>
      </c>
      <c r="CH66" s="103" t="n">
        <f aca="false">((BV66+BW66)/2)-CG66-BX66</f>
        <v>153.619392857143</v>
      </c>
      <c r="CI66" s="104" t="n">
        <f aca="false">CF66/CH66</f>
        <v>0.0855725003623912</v>
      </c>
      <c r="CJ66" s="99" t="n">
        <v>6.32</v>
      </c>
      <c r="CK66" s="99" t="n">
        <v>6.2</v>
      </c>
      <c r="CL66" s="100" t="n">
        <v>9.6</v>
      </c>
      <c r="CM66" s="100" t="n">
        <v>1332</v>
      </c>
      <c r="CN66" s="100" t="n">
        <v>1482</v>
      </c>
      <c r="CO66" s="103" t="n">
        <f aca="false">IF(CL66=0," ",(CM66*CB66-CL66*BY66)/BZ66)</f>
        <v>1863.32142857143</v>
      </c>
      <c r="CP66" s="102" t="n">
        <f aca="false">IF(CN66=0," ",(CN66-CO66)*100/CN66)</f>
        <v>-25.7301908617698</v>
      </c>
      <c r="CQ66" s="103" t="n">
        <f aca="false">IF(CL66=0," ",(AO66-CL66)*100/AO66)</f>
        <v>97.6470588235294</v>
      </c>
      <c r="CR66" s="103" t="n">
        <f aca="false">IF(CL66=0," ",(CM66+CO66)/2)</f>
        <v>1597.66071428571</v>
      </c>
      <c r="CS66" s="105" t="n">
        <f aca="false">IF(CL66=0," ",(CR66-CL66)*100/CR66)</f>
        <v>99.3991214834188</v>
      </c>
      <c r="CT66" s="8"/>
      <c r="CU66" s="9" t="s">
        <v>398</v>
      </c>
      <c r="CV66" s="11"/>
      <c r="CW66" s="9"/>
      <c r="CX66" s="11"/>
      <c r="CY66" s="11"/>
      <c r="CZ66" s="11"/>
      <c r="DA66" s="8"/>
      <c r="DB66" s="8"/>
      <c r="DC66" s="8"/>
      <c r="DD66" s="8"/>
      <c r="DE66" s="8"/>
      <c r="DF66" s="8"/>
      <c r="DG66" s="8"/>
      <c r="DH66" s="8"/>
      <c r="DI66" s="8"/>
      <c r="DJ66" s="8"/>
      <c r="DK66" s="8"/>
      <c r="DL66" s="8"/>
      <c r="DM66" s="8"/>
      <c r="DN66" s="8"/>
      <c r="DO66" s="9" t="s">
        <v>398</v>
      </c>
      <c r="DP66" s="11"/>
      <c r="DQ66" s="9"/>
      <c r="DR66" s="11"/>
      <c r="DS66" s="11"/>
      <c r="DT66" s="11"/>
      <c r="DU66" s="8"/>
      <c r="DV66" s="8"/>
      <c r="DW66" s="8"/>
      <c r="DX66" s="8"/>
      <c r="DY66" s="8"/>
      <c r="DZ66" s="8"/>
      <c r="EA66" s="8"/>
      <c r="EB66" s="8"/>
      <c r="EC66" s="8"/>
      <c r="ED66" s="8"/>
      <c r="EE66" s="8"/>
      <c r="EF66" s="8"/>
      <c r="EG66" s="8"/>
      <c r="EH66" s="8"/>
      <c r="EI66" s="9" t="s">
        <v>398</v>
      </c>
      <c r="EJ66" s="11"/>
      <c r="EK66" s="9"/>
      <c r="EL66" s="11"/>
      <c r="EM66" s="11"/>
      <c r="EN66" s="11"/>
      <c r="EO66" s="8"/>
      <c r="EP66" s="8"/>
      <c r="EQ66" s="8"/>
      <c r="ER66" s="8"/>
      <c r="ES66" s="8"/>
      <c r="ET66" s="8"/>
      <c r="EU66" s="8"/>
      <c r="EV66" s="8"/>
      <c r="EW66" s="8"/>
      <c r="EX66" s="8"/>
      <c r="EY66" s="8"/>
      <c r="EZ66" s="8"/>
      <c r="FA66" s="8"/>
      <c r="FB66" s="8"/>
      <c r="FC66" s="9" t="s">
        <v>398</v>
      </c>
      <c r="FD66" s="11"/>
      <c r="FE66" s="9"/>
      <c r="FF66" s="11"/>
      <c r="FG66" s="11"/>
      <c r="FH66" s="11"/>
      <c r="FI66" s="8"/>
      <c r="FJ66" s="8"/>
      <c r="FK66" s="8"/>
      <c r="FL66" s="8"/>
      <c r="FM66" s="8"/>
      <c r="FN66" s="8"/>
      <c r="FO66" s="8"/>
      <c r="FP66" s="8"/>
      <c r="FQ66" s="8"/>
      <c r="FR66" s="8"/>
      <c r="FS66" s="8"/>
      <c r="FT66" s="8"/>
      <c r="FU66" s="8"/>
      <c r="FV66" s="8"/>
      <c r="FW66" s="9" t="s">
        <v>398</v>
      </c>
      <c r="FX66" s="11"/>
      <c r="FY66" s="9"/>
      <c r="FZ66" s="11"/>
      <c r="GA66" s="11"/>
      <c r="GB66" s="11"/>
      <c r="GC66" s="8"/>
      <c r="GD66" s="8"/>
      <c r="GE66" s="8"/>
      <c r="GF66" s="8"/>
      <c r="GG66" s="8"/>
      <c r="GH66" s="8"/>
      <c r="GI66" s="8"/>
      <c r="GJ66" s="8"/>
      <c r="GK66" s="8"/>
      <c r="GL66" s="8"/>
      <c r="GM66" s="8"/>
      <c r="GN66" s="8"/>
      <c r="GO66" s="8"/>
      <c r="GP66" s="8"/>
      <c r="GQ66" s="9" t="s">
        <v>398</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399</v>
      </c>
      <c r="H67" s="24"/>
      <c r="I67" s="9"/>
      <c r="J67" s="9"/>
      <c r="K67" s="9"/>
      <c r="L67" s="8"/>
      <c r="M67" s="11"/>
      <c r="N67" s="11"/>
      <c r="O67" s="11"/>
      <c r="P67" s="8"/>
      <c r="Q67" s="97" t="n">
        <v>36070</v>
      </c>
      <c r="R67" s="98" t="n">
        <v>0.291666666666667</v>
      </c>
      <c r="S67" s="99" t="n">
        <v>8214</v>
      </c>
      <c r="T67" s="100" t="n">
        <v>22.6</v>
      </c>
      <c r="U67" s="100" t="n">
        <v>202</v>
      </c>
      <c r="V67" s="100" t="n">
        <v>171</v>
      </c>
      <c r="W67" s="100" t="n">
        <v>11.8</v>
      </c>
      <c r="X67" s="99" t="n">
        <v>2.8</v>
      </c>
      <c r="Y67" s="99" t="n">
        <v>7.25</v>
      </c>
      <c r="Z67" s="99" t="n">
        <v>2.8</v>
      </c>
      <c r="AA67" s="101"/>
      <c r="AB67" s="102" t="n">
        <f aca="false">Y67+Z67</f>
        <v>10.05</v>
      </c>
      <c r="AC67" s="102" t="n">
        <f aca="false">X67+AB67</f>
        <v>12.85</v>
      </c>
      <c r="AD67" s="102" t="n">
        <f aca="false">Y67/AB67</f>
        <v>0.721393034825871</v>
      </c>
      <c r="AE67" s="102" t="n">
        <f aca="false">X67/AB67</f>
        <v>0.278606965174129</v>
      </c>
      <c r="AF67" s="102" t="n">
        <f aca="false">Y67*1440/($E$16*$H$11*($H$12+$H$13))</f>
        <v>14.5</v>
      </c>
      <c r="AG67" s="102" t="n">
        <f aca="false">AF67*1.03^($H$5-T67)</f>
        <v>14.1193433695262</v>
      </c>
      <c r="AH67" s="103" t="n">
        <f aca="false">0.01*(AT67-AM67)</f>
        <v>10.2451342412451</v>
      </c>
      <c r="AI67" s="103" t="n">
        <f aca="false">((U67+V67)/2)-AH67-W67</f>
        <v>164.454865758755</v>
      </c>
      <c r="AJ67" s="104" t="n">
        <f aca="false">AG67/AI67</f>
        <v>0.0858554309377407</v>
      </c>
      <c r="AK67" s="99" t="n">
        <v>6.59</v>
      </c>
      <c r="AL67" s="99" t="n">
        <v>6.2</v>
      </c>
      <c r="AM67" s="100" t="n">
        <v>10.4</v>
      </c>
      <c r="AN67" s="100" t="n">
        <v>396</v>
      </c>
      <c r="AO67" s="100" t="n">
        <v>408</v>
      </c>
      <c r="AP67" s="100" t="n">
        <v>1482</v>
      </c>
      <c r="AQ67" s="103" t="n">
        <f aca="false">IF(AM67=0," ",(AO67-(AM67*$AD67))/(1-$AD67))</f>
        <v>1437.5</v>
      </c>
      <c r="AR67" s="102" t="n">
        <f aca="false">IF(AP67=0," ",(AP67-AQ67)*100/AP67)</f>
        <v>3.00269905533067</v>
      </c>
      <c r="AS67" s="103" t="n">
        <f aca="false">IF(AM67=0," ",(AO67-AM67)*100/AO67)</f>
        <v>97.4509803921569</v>
      </c>
      <c r="AT67" s="103" t="n">
        <f aca="false">IF(AM67=0," ",(AO67*$AB67+AQ67*(2*$AC67-$AB67))/(2*$AC67))</f>
        <v>1034.91342412451</v>
      </c>
      <c r="AU67" s="103" t="n">
        <f aca="false">IF(AM67=0," ",(AT67-AM67)*100/AT67)</f>
        <v>98.9950850228078</v>
      </c>
      <c r="AV67" s="63"/>
      <c r="AW67" s="100" t="n">
        <v>202</v>
      </c>
      <c r="AX67" s="100" t="n">
        <v>197</v>
      </c>
      <c r="AY67" s="100" t="n">
        <v>10</v>
      </c>
      <c r="AZ67" s="99" t="n">
        <v>5</v>
      </c>
      <c r="BA67" s="99" t="n">
        <v>7.85</v>
      </c>
      <c r="BB67" s="102" t="n">
        <f aca="false">AZ67+BA67-X67</f>
        <v>10.05</v>
      </c>
      <c r="BC67" s="102" t="n">
        <f aca="false">AZ67+BA67</f>
        <v>12.85</v>
      </c>
      <c r="BD67" s="104" t="n">
        <f aca="false">(0.002228009259*0.5*(BC67+BA67))/($H$12*$E$23*$E$24)</f>
        <v>0.392231132179597</v>
      </c>
      <c r="BE67" s="102" t="n">
        <f aca="false">AZ67/BB67</f>
        <v>0.497512437810945</v>
      </c>
      <c r="BF67" s="102" t="n">
        <f aca="false">AZ67*1440/($E$16*$H$11*$H$12)</f>
        <v>15</v>
      </c>
      <c r="BG67" s="102" t="n">
        <f aca="false">BF67*1.03^($H$5-T67)</f>
        <v>14.6062172788202</v>
      </c>
      <c r="BH67" s="103" t="n">
        <f aca="false">0.01*(BS67-BM67)</f>
        <v>8.0795923566879</v>
      </c>
      <c r="BI67" s="103" t="n">
        <f aca="false">((AW67+AX67)/2)-BH67-AY67</f>
        <v>181.420407643312</v>
      </c>
      <c r="BJ67" s="104" t="n">
        <f aca="false">BG67/BI67</f>
        <v>0.0805103321536861</v>
      </c>
      <c r="BK67" s="99" t="n">
        <v>6.11</v>
      </c>
      <c r="BL67" s="99" t="n">
        <v>6.3</v>
      </c>
      <c r="BM67" s="100" t="n">
        <v>8.2</v>
      </c>
      <c r="BN67" s="100" t="n">
        <v>621</v>
      </c>
      <c r="BO67" s="100" t="n">
        <v>1332</v>
      </c>
      <c r="BP67" s="103" t="n">
        <f aca="false">IF(BM67=0," ",(BN67*BC67-BM67*AZ67)/BA67)</f>
        <v>1011.31847133758</v>
      </c>
      <c r="BQ67" s="102" t="n">
        <f aca="false">IF(BO67=0," ",(BO67-BP67)*100/BO67)</f>
        <v>24.0751898395211</v>
      </c>
      <c r="BR67" s="103" t="n">
        <f aca="false">IF(BM67=0," ",(AO67-BM67)*100/AO67)</f>
        <v>97.9901960784314</v>
      </c>
      <c r="BS67" s="103" t="n">
        <f aca="false">IF(BM67=0," ",(BN67+BP67)/2)</f>
        <v>816.15923566879</v>
      </c>
      <c r="BT67" s="103" t="n">
        <f aca="false">IF(BM67=0," ",(BS67-BM67)*100/BS67)</f>
        <v>98.9952940992844</v>
      </c>
      <c r="BU67" s="63"/>
      <c r="BV67" s="100" t="n">
        <v>198</v>
      </c>
      <c r="BW67" s="100" t="n">
        <v>168</v>
      </c>
      <c r="BX67" s="100" t="n">
        <v>13.5</v>
      </c>
      <c r="BY67" s="99" t="n">
        <v>2.25</v>
      </c>
      <c r="BZ67" s="99" t="n">
        <v>5.6</v>
      </c>
      <c r="CA67" s="102" t="n">
        <f aca="false">BY67+BZ67-X67</f>
        <v>5.05</v>
      </c>
      <c r="CB67" s="102" t="n">
        <f aca="false">BY67+BZ67</f>
        <v>7.85</v>
      </c>
      <c r="CC67" s="104" t="n">
        <f aca="false">(0.002228009259*0.5*(CB67+BZ67))/($H$13*$E$23*$E$24)</f>
        <v>0.509710988194742</v>
      </c>
      <c r="CD67" s="102" t="n">
        <f aca="false">BY67/CA67</f>
        <v>0.445544554455446</v>
      </c>
      <c r="CE67" s="102" t="n">
        <f aca="false">BY67*1440/($E$16*$H$11*$H$13)</f>
        <v>13.5</v>
      </c>
      <c r="CF67" s="102" t="n">
        <f aca="false">CE67*1.03^($H$5-T67)</f>
        <v>13.1455955509382</v>
      </c>
      <c r="CG67" s="103" t="n">
        <f aca="false">0.01*(CR67-CL67)</f>
        <v>15.8830089285714</v>
      </c>
      <c r="CH67" s="103" t="n">
        <f aca="false">((BV67+BW67)/2)-CG67-BX67</f>
        <v>153.616991071429</v>
      </c>
      <c r="CI67" s="104" t="n">
        <f aca="false">CF67/CH67</f>
        <v>0.0855738382795544</v>
      </c>
      <c r="CJ67" s="99" t="n">
        <v>6.3</v>
      </c>
      <c r="CK67" s="99" t="n">
        <v>6.21</v>
      </c>
      <c r="CL67" s="100" t="n">
        <v>9.4</v>
      </c>
      <c r="CM67" s="100" t="n">
        <v>1332</v>
      </c>
      <c r="CN67" s="100" t="n">
        <v>1482</v>
      </c>
      <c r="CO67" s="103" t="n">
        <f aca="false">IF(CL67=0," ",(CM67*CB67-CL67*BY67)/BZ67)</f>
        <v>1863.40178571429</v>
      </c>
      <c r="CP67" s="102" t="n">
        <f aca="false">IF(CN67=0," ",(CN67-CO67)*100/CN67)</f>
        <v>-25.7356130711394</v>
      </c>
      <c r="CQ67" s="103" t="n">
        <f aca="false">IF(CL67=0," ",(AO67-CL67)*100/AO67)</f>
        <v>97.6960784313726</v>
      </c>
      <c r="CR67" s="103" t="n">
        <f aca="false">IF(CL67=0," ",(CM67+CO67)/2)</f>
        <v>1597.70089285714</v>
      </c>
      <c r="CS67" s="105" t="n">
        <f aca="false">IF(CL67=0," ",(CR67-CL67)*100/CR67)</f>
        <v>99.4116545817791</v>
      </c>
      <c r="CT67" s="8"/>
      <c r="CU67" s="11" t="s">
        <v>400</v>
      </c>
      <c r="CV67" s="11"/>
      <c r="CW67" s="11"/>
      <c r="CX67" s="11"/>
      <c r="CY67" s="11"/>
      <c r="CZ67" s="11"/>
      <c r="DA67" s="8"/>
      <c r="DB67" s="8"/>
      <c r="DC67" s="8"/>
      <c r="DD67" s="8"/>
      <c r="DE67" s="8"/>
      <c r="DF67" s="11"/>
      <c r="DG67" s="8"/>
      <c r="DH67" s="8"/>
      <c r="DI67" s="8"/>
      <c r="DJ67" s="8"/>
      <c r="DK67" s="8"/>
      <c r="DL67" s="8"/>
      <c r="DM67" s="8"/>
      <c r="DN67" s="8"/>
      <c r="DO67" s="11" t="s">
        <v>400</v>
      </c>
      <c r="DP67" s="11"/>
      <c r="DQ67" s="11"/>
      <c r="DR67" s="11"/>
      <c r="DS67" s="11"/>
      <c r="DT67" s="11"/>
      <c r="DU67" s="8"/>
      <c r="DV67" s="8"/>
      <c r="DW67" s="8"/>
      <c r="DX67" s="8"/>
      <c r="DY67" s="8"/>
      <c r="DZ67" s="11"/>
      <c r="EA67" s="8"/>
      <c r="EB67" s="8"/>
      <c r="EC67" s="8"/>
      <c r="ED67" s="8"/>
      <c r="EE67" s="8"/>
      <c r="EF67" s="8"/>
      <c r="EG67" s="8"/>
      <c r="EH67" s="8"/>
      <c r="EI67" s="11" t="s">
        <v>400</v>
      </c>
      <c r="EJ67" s="11"/>
      <c r="EK67" s="11"/>
      <c r="EL67" s="11"/>
      <c r="EM67" s="11"/>
      <c r="EN67" s="11"/>
      <c r="EO67" s="8"/>
      <c r="EP67" s="8"/>
      <c r="EQ67" s="8"/>
      <c r="ER67" s="8"/>
      <c r="ES67" s="8"/>
      <c r="ET67" s="11"/>
      <c r="EU67" s="8"/>
      <c r="EV67" s="8"/>
      <c r="EW67" s="8"/>
      <c r="EX67" s="8"/>
      <c r="EY67" s="8"/>
      <c r="EZ67" s="8"/>
      <c r="FA67" s="8"/>
      <c r="FB67" s="8"/>
      <c r="FC67" s="11" t="s">
        <v>400</v>
      </c>
      <c r="FD67" s="11"/>
      <c r="FE67" s="11"/>
      <c r="FF67" s="11"/>
      <c r="FG67" s="11"/>
      <c r="FH67" s="11"/>
      <c r="FI67" s="8"/>
      <c r="FJ67" s="8"/>
      <c r="FK67" s="8"/>
      <c r="FL67" s="8"/>
      <c r="FM67" s="8"/>
      <c r="FN67" s="11"/>
      <c r="FO67" s="8"/>
      <c r="FP67" s="8"/>
      <c r="FQ67" s="8"/>
      <c r="FR67" s="8"/>
      <c r="FS67" s="8"/>
      <c r="FT67" s="8"/>
      <c r="FU67" s="8"/>
      <c r="FV67" s="8"/>
      <c r="FW67" s="11" t="s">
        <v>400</v>
      </c>
      <c r="FX67" s="11"/>
      <c r="FY67" s="11"/>
      <c r="FZ67" s="11"/>
      <c r="GA67" s="11"/>
      <c r="GB67" s="11"/>
      <c r="GC67" s="8"/>
      <c r="GD67" s="8"/>
      <c r="GE67" s="8"/>
      <c r="GF67" s="8"/>
      <c r="GG67" s="8"/>
      <c r="GH67" s="11"/>
      <c r="GI67" s="8"/>
      <c r="GJ67" s="8"/>
      <c r="GK67" s="8"/>
      <c r="GL67" s="8"/>
      <c r="GM67" s="8"/>
      <c r="GN67" s="8"/>
      <c r="GO67" s="8"/>
      <c r="GP67" s="8"/>
      <c r="GQ67" s="11" t="s">
        <v>400</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1</v>
      </c>
      <c r="H68" s="24"/>
      <c r="I68" s="9"/>
      <c r="J68" s="9"/>
      <c r="K68" s="9"/>
      <c r="L68" s="8"/>
      <c r="M68" s="11"/>
      <c r="N68" s="11"/>
      <c r="O68" s="11"/>
      <c r="P68" s="8"/>
      <c r="Q68" s="97" t="n">
        <v>36071</v>
      </c>
      <c r="R68" s="98" t="n">
        <v>0.291666666666667</v>
      </c>
      <c r="S68" s="99" t="n">
        <v>8238</v>
      </c>
      <c r="T68" s="100" t="n">
        <v>22.5</v>
      </c>
      <c r="U68" s="100" t="n">
        <v>202</v>
      </c>
      <c r="V68" s="100" t="n">
        <v>171</v>
      </c>
      <c r="W68" s="100" t="n">
        <v>11.8</v>
      </c>
      <c r="X68" s="99" t="n">
        <v>2.8</v>
      </c>
      <c r="Y68" s="99" t="n">
        <v>7.25</v>
      </c>
      <c r="Z68" s="99" t="n">
        <v>2.8</v>
      </c>
      <c r="AA68" s="101"/>
      <c r="AB68" s="102" t="n">
        <f aca="false">Y68+Z68</f>
        <v>10.05</v>
      </c>
      <c r="AC68" s="102" t="n">
        <f aca="false">X68+AB68</f>
        <v>12.85</v>
      </c>
      <c r="AD68" s="102" t="n">
        <f aca="false">Y68/AB68</f>
        <v>0.721393034825871</v>
      </c>
      <c r="AE68" s="102" t="n">
        <f aca="false">X68/AB68</f>
        <v>0.278606965174129</v>
      </c>
      <c r="AF68" s="102" t="n">
        <f aca="false">Y68*1440/($E$16*$H$11*($H$12+$H$13))</f>
        <v>14.5</v>
      </c>
      <c r="AG68" s="102" t="n">
        <f aca="false">AF68*1.03^($H$5-T68)</f>
        <v>14.1611402001504</v>
      </c>
      <c r="AH68" s="103" t="n">
        <f aca="false">0.01*(AT68-AM68)</f>
        <v>10.2477109852696</v>
      </c>
      <c r="AI68" s="103" t="n">
        <f aca="false">((U68+V68)/2)-AH68-W68</f>
        <v>164.45228901473</v>
      </c>
      <c r="AJ68" s="104" t="n">
        <f aca="false">AG68/AI68</f>
        <v>0.0861109339674922</v>
      </c>
      <c r="AK68" s="99" t="n">
        <v>6.57</v>
      </c>
      <c r="AL68" s="99" t="n">
        <v>6.21</v>
      </c>
      <c r="AM68" s="100" t="n">
        <v>10.3</v>
      </c>
      <c r="AN68" s="100" t="n">
        <v>396</v>
      </c>
      <c r="AO68" s="100" t="n">
        <v>408</v>
      </c>
      <c r="AP68" s="100" t="n">
        <v>1482</v>
      </c>
      <c r="AQ68" s="103" t="n">
        <f aca="false">IF(AM68=0," ",(AO68-(AM68*$AD68))/(1-$AD68))</f>
        <v>1437.75892857143</v>
      </c>
      <c r="AR68" s="102" t="n">
        <f aca="false">IF(AP68=0," ",(AP68-AQ68)*100/AP68)</f>
        <v>2.98522749180646</v>
      </c>
      <c r="AS68" s="103" t="n">
        <f aca="false">IF(AM68=0," ",(AO68-AM68)*100/AO68)</f>
        <v>97.4754901960784</v>
      </c>
      <c r="AT68" s="103" t="n">
        <f aca="false">IF(AM68=0," ",(AO68*$AB68+AQ68*(2*$AC68-$AB68))/(2*$AC68))</f>
        <v>1035.07109852696</v>
      </c>
      <c r="AU68" s="103" t="n">
        <f aca="false">IF(AM68=0," ",(AT68-AM68)*100/AT68)</f>
        <v>99.0048992755514</v>
      </c>
      <c r="AV68" s="63"/>
      <c r="AW68" s="100" t="n">
        <v>202</v>
      </c>
      <c r="AX68" s="100" t="n">
        <v>197</v>
      </c>
      <c r="AY68" s="100" t="n">
        <v>11</v>
      </c>
      <c r="AZ68" s="99" t="n">
        <v>5</v>
      </c>
      <c r="BA68" s="99" t="n">
        <v>7.85</v>
      </c>
      <c r="BB68" s="102" t="n">
        <f aca="false">AZ68+BA68-X68</f>
        <v>10.05</v>
      </c>
      <c r="BC68" s="102" t="n">
        <f aca="false">AZ68+BA68</f>
        <v>12.85</v>
      </c>
      <c r="BD68" s="104" t="n">
        <f aca="false">(0.002228009259*0.5*(BC68+BA68))/($H$12*$E$23*$E$24)</f>
        <v>0.392231132179597</v>
      </c>
      <c r="BE68" s="102" t="n">
        <f aca="false">AZ68/BB68</f>
        <v>0.497512437810945</v>
      </c>
      <c r="BF68" s="102" t="n">
        <f aca="false">AZ68*1440/($E$16*$H$11*$H$12)</f>
        <v>15</v>
      </c>
      <c r="BG68" s="102" t="n">
        <f aca="false">BF68*1.03^($H$5-T68)</f>
        <v>14.6494553794659</v>
      </c>
      <c r="BH68" s="103" t="n">
        <f aca="false">0.01*(BS68-BM68)</f>
        <v>8.0795923566879</v>
      </c>
      <c r="BI68" s="103" t="n">
        <f aca="false">((AW68+AX68)/2)-BH68-AY68</f>
        <v>180.420407643312</v>
      </c>
      <c r="BJ68" s="104" t="n">
        <f aca="false">BG68/BI68</f>
        <v>0.0811962214852526</v>
      </c>
      <c r="BK68" s="99" t="n">
        <v>6.1</v>
      </c>
      <c r="BL68" s="99" t="n">
        <v>6.31</v>
      </c>
      <c r="BM68" s="100" t="n">
        <v>8.2</v>
      </c>
      <c r="BN68" s="100" t="n">
        <v>621</v>
      </c>
      <c r="BO68" s="100" t="n">
        <v>1332</v>
      </c>
      <c r="BP68" s="103" t="n">
        <f aca="false">IF(BM68=0," ",(BN68*BC68-BM68*AZ68)/BA68)</f>
        <v>1011.31847133758</v>
      </c>
      <c r="BQ68" s="102" t="n">
        <f aca="false">IF(BO68=0," ",(BO68-BP68)*100/BO68)</f>
        <v>24.0751898395211</v>
      </c>
      <c r="BR68" s="103" t="n">
        <f aca="false">IF(BM68=0," ",(AO68-BM68)*100/AO68)</f>
        <v>97.9901960784314</v>
      </c>
      <c r="BS68" s="103" t="n">
        <f aca="false">IF(BM68=0," ",(BN68+BP68)/2)</f>
        <v>816.15923566879</v>
      </c>
      <c r="BT68" s="103" t="n">
        <f aca="false">IF(BM68=0," ",(BS68-BM68)*100/BS68)</f>
        <v>98.9952940992844</v>
      </c>
      <c r="BU68" s="63"/>
      <c r="BV68" s="100" t="n">
        <v>198</v>
      </c>
      <c r="BW68" s="100" t="n">
        <v>169</v>
      </c>
      <c r="BX68" s="100" t="n">
        <v>14</v>
      </c>
      <c r="BY68" s="99" t="n">
        <v>2.25</v>
      </c>
      <c r="BZ68" s="99" t="n">
        <v>5.6</v>
      </c>
      <c r="CA68" s="102" t="n">
        <f aca="false">BY68+BZ68-X68</f>
        <v>5.05</v>
      </c>
      <c r="CB68" s="102" t="n">
        <f aca="false">BY68+BZ68</f>
        <v>7.85</v>
      </c>
      <c r="CC68" s="104" t="n">
        <f aca="false">(0.002228009259*0.5*(CB68+BZ68))/($H$13*$E$23*$E$24)</f>
        <v>0.509710988194742</v>
      </c>
      <c r="CD68" s="102" t="n">
        <f aca="false">BY68/CA68</f>
        <v>0.445544554455446</v>
      </c>
      <c r="CE68" s="102" t="n">
        <f aca="false">BY68*1440/($E$16*$H$11*$H$13)</f>
        <v>13.5</v>
      </c>
      <c r="CF68" s="102" t="n">
        <f aca="false">CE68*1.03^($H$5-T68)</f>
        <v>13.1845098415193</v>
      </c>
      <c r="CG68" s="103" t="n">
        <f aca="false">0.01*(CR68-CL68)</f>
        <v>15.8830089285714</v>
      </c>
      <c r="CH68" s="103" t="n">
        <f aca="false">((BV68+BW68)/2)-CG68-BX68</f>
        <v>153.616991071429</v>
      </c>
      <c r="CI68" s="104" t="n">
        <f aca="false">CF68/CH68</f>
        <v>0.0858271585035071</v>
      </c>
      <c r="CJ68" s="99" t="n">
        <v>6.3</v>
      </c>
      <c r="CK68" s="99" t="n">
        <v>6.21</v>
      </c>
      <c r="CL68" s="100" t="n">
        <v>9.4</v>
      </c>
      <c r="CM68" s="100" t="n">
        <v>1332</v>
      </c>
      <c r="CN68" s="100" t="n">
        <v>1482</v>
      </c>
      <c r="CO68" s="103" t="n">
        <f aca="false">IF(CL68=0," ",(CM68*CB68-CL68*BY68)/BZ68)</f>
        <v>1863.40178571429</v>
      </c>
      <c r="CP68" s="102" t="n">
        <f aca="false">IF(CN68=0," ",(CN68-CO68)*100/CN68)</f>
        <v>-25.7356130711394</v>
      </c>
      <c r="CQ68" s="103" t="n">
        <f aca="false">IF(CL68=0," ",(AO68-CL68)*100/AO68)</f>
        <v>97.6960784313726</v>
      </c>
      <c r="CR68" s="103" t="n">
        <f aca="false">IF(CL68=0," ",(CM68+CO68)/2)</f>
        <v>1597.70089285714</v>
      </c>
      <c r="CS68" s="105" t="n">
        <f aca="false">IF(CL68=0," ",(CR68-CL68)*100/CR68)</f>
        <v>99.4116545817791</v>
      </c>
      <c r="CT68" s="8"/>
      <c r="CU68" s="11" t="s">
        <v>402</v>
      </c>
      <c r="CV68" s="11"/>
      <c r="CW68" s="11"/>
      <c r="CX68" s="11"/>
      <c r="CY68" s="11"/>
      <c r="CZ68" s="11"/>
      <c r="DA68" s="8"/>
      <c r="DB68" s="8"/>
      <c r="DC68" s="8"/>
      <c r="DD68" s="8"/>
      <c r="DE68" s="8"/>
      <c r="DF68" s="8"/>
      <c r="DG68" s="8"/>
      <c r="DH68" s="8"/>
      <c r="DI68" s="8"/>
      <c r="DJ68" s="8"/>
      <c r="DK68" s="8"/>
      <c r="DL68" s="8"/>
      <c r="DM68" s="8"/>
      <c r="DN68" s="8"/>
      <c r="DO68" s="11" t="s">
        <v>402</v>
      </c>
      <c r="DP68" s="11"/>
      <c r="DQ68" s="11"/>
      <c r="DR68" s="11"/>
      <c r="DS68" s="11"/>
      <c r="DT68" s="11"/>
      <c r="DU68" s="8"/>
      <c r="DV68" s="8"/>
      <c r="DW68" s="8"/>
      <c r="DX68" s="8"/>
      <c r="DY68" s="8"/>
      <c r="DZ68" s="8"/>
      <c r="EA68" s="8"/>
      <c r="EB68" s="8"/>
      <c r="EC68" s="8"/>
      <c r="ED68" s="8"/>
      <c r="EE68" s="8"/>
      <c r="EF68" s="8"/>
      <c r="EG68" s="8"/>
      <c r="EH68" s="8"/>
      <c r="EI68" s="11" t="s">
        <v>402</v>
      </c>
      <c r="EJ68" s="11"/>
      <c r="EK68" s="11"/>
      <c r="EL68" s="11"/>
      <c r="EM68" s="11"/>
      <c r="EN68" s="11"/>
      <c r="EO68" s="8"/>
      <c r="EP68" s="8"/>
      <c r="EQ68" s="8"/>
      <c r="ER68" s="8"/>
      <c r="ES68" s="8"/>
      <c r="ET68" s="8"/>
      <c r="EU68" s="8"/>
      <c r="EV68" s="8"/>
      <c r="EW68" s="8"/>
      <c r="EX68" s="8"/>
      <c r="EY68" s="8"/>
      <c r="EZ68" s="8"/>
      <c r="FA68" s="8"/>
      <c r="FB68" s="8"/>
      <c r="FC68" s="11" t="s">
        <v>402</v>
      </c>
      <c r="FD68" s="11"/>
      <c r="FE68" s="11"/>
      <c r="FF68" s="11"/>
      <c r="FG68" s="11"/>
      <c r="FH68" s="11"/>
      <c r="FI68" s="8"/>
      <c r="FJ68" s="8"/>
      <c r="FK68" s="8"/>
      <c r="FL68" s="8"/>
      <c r="FM68" s="8"/>
      <c r="FN68" s="8"/>
      <c r="FO68" s="8"/>
      <c r="FP68" s="8"/>
      <c r="FQ68" s="8"/>
      <c r="FR68" s="8"/>
      <c r="FS68" s="8"/>
      <c r="FT68" s="8"/>
      <c r="FU68" s="8"/>
      <c r="FV68" s="8"/>
      <c r="FW68" s="11" t="s">
        <v>402</v>
      </c>
      <c r="FX68" s="11"/>
      <c r="FY68" s="11"/>
      <c r="FZ68" s="11"/>
      <c r="GA68" s="11"/>
      <c r="GB68" s="11"/>
      <c r="GC68" s="8"/>
      <c r="GD68" s="8"/>
      <c r="GE68" s="8"/>
      <c r="GF68" s="8"/>
      <c r="GG68" s="8"/>
      <c r="GH68" s="8"/>
      <c r="GI68" s="8"/>
      <c r="GJ68" s="8"/>
      <c r="GK68" s="8"/>
      <c r="GL68" s="8"/>
      <c r="GM68" s="8"/>
      <c r="GN68" s="8"/>
      <c r="GO68" s="8"/>
      <c r="GP68" s="8"/>
      <c r="GQ68" s="11" t="s">
        <v>402</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6072</v>
      </c>
      <c r="R69" s="98" t="n">
        <v>0.291666666666667</v>
      </c>
      <c r="S69" s="99" t="n">
        <v>8262</v>
      </c>
      <c r="T69" s="100" t="n">
        <v>22.5</v>
      </c>
      <c r="U69" s="100" t="n">
        <v>203</v>
      </c>
      <c r="V69" s="100" t="n">
        <v>171</v>
      </c>
      <c r="W69" s="100" t="n">
        <v>12.5</v>
      </c>
      <c r="X69" s="99" t="n">
        <v>2.8</v>
      </c>
      <c r="Y69" s="99" t="n">
        <v>7.25</v>
      </c>
      <c r="Z69" s="99" t="n">
        <v>2.8</v>
      </c>
      <c r="AA69" s="101"/>
      <c r="AB69" s="102" t="n">
        <f aca="false">Y69+Z69</f>
        <v>10.05</v>
      </c>
      <c r="AC69" s="102" t="n">
        <f aca="false">X69+AB69</f>
        <v>12.85</v>
      </c>
      <c r="AD69" s="102" t="n">
        <f aca="false">Y69/AB69</f>
        <v>0.721393034825871</v>
      </c>
      <c r="AE69" s="102" t="n">
        <f aca="false">X69/AB69</f>
        <v>0.278606965174129</v>
      </c>
      <c r="AF69" s="102" t="n">
        <f aca="false">Y69*1440/($E$16*$H$11*($H$12+$H$13))</f>
        <v>14.5</v>
      </c>
      <c r="AG69" s="102" t="n">
        <f aca="false">AF69*1.03^($H$5-T69)</f>
        <v>14.1611402001504</v>
      </c>
      <c r="AH69" s="103" t="n">
        <f aca="false">0.01*(AT69-AM69)</f>
        <v>10.2477109852696</v>
      </c>
      <c r="AI69" s="103" t="n">
        <f aca="false">((U69+V69)/2)-AH69-W69</f>
        <v>164.25228901473</v>
      </c>
      <c r="AJ69" s="104" t="n">
        <f aca="false">AG69/AI69</f>
        <v>0.0862157860027168</v>
      </c>
      <c r="AK69" s="99" t="n">
        <v>6.56</v>
      </c>
      <c r="AL69" s="99" t="n">
        <v>6.21</v>
      </c>
      <c r="AM69" s="100" t="n">
        <v>10.3</v>
      </c>
      <c r="AN69" s="100" t="n">
        <v>396</v>
      </c>
      <c r="AO69" s="100" t="n">
        <v>408</v>
      </c>
      <c r="AP69" s="100" t="n">
        <v>1482</v>
      </c>
      <c r="AQ69" s="103" t="n">
        <f aca="false">IF(AM69=0," ",(AO69-(AM69*$AD69))/(1-$AD69))</f>
        <v>1437.75892857143</v>
      </c>
      <c r="AR69" s="102" t="n">
        <f aca="false">IF(AP69=0," ",(AP69-AQ69)*100/AP69)</f>
        <v>2.98522749180646</v>
      </c>
      <c r="AS69" s="103" t="n">
        <f aca="false">IF(AM69=0," ",(AO69-AM69)*100/AO69)</f>
        <v>97.4754901960784</v>
      </c>
      <c r="AT69" s="103" t="n">
        <f aca="false">IF(AM69=0," ",(AO69*$AB69+AQ69*(2*$AC69-$AB69))/(2*$AC69))</f>
        <v>1035.07109852696</v>
      </c>
      <c r="AU69" s="103" t="n">
        <f aca="false">IF(AM69=0," ",(AT69-AM69)*100/AT69)</f>
        <v>99.0048992755514</v>
      </c>
      <c r="AV69" s="63"/>
      <c r="AW69" s="100" t="n">
        <v>203</v>
      </c>
      <c r="AX69" s="100" t="n">
        <v>199</v>
      </c>
      <c r="AY69" s="100" t="n">
        <v>11</v>
      </c>
      <c r="AZ69" s="99" t="n">
        <v>5</v>
      </c>
      <c r="BA69" s="99" t="n">
        <v>7.85</v>
      </c>
      <c r="BB69" s="102" t="n">
        <f aca="false">AZ69+BA69-X69</f>
        <v>10.05</v>
      </c>
      <c r="BC69" s="102" t="n">
        <f aca="false">AZ69+BA69</f>
        <v>12.85</v>
      </c>
      <c r="BD69" s="104" t="n">
        <f aca="false">(0.002228009259*0.5*(BC69+BA69))/($H$12*$E$23*$E$24)</f>
        <v>0.392231132179597</v>
      </c>
      <c r="BE69" s="102" t="n">
        <f aca="false">AZ69/BB69</f>
        <v>0.497512437810945</v>
      </c>
      <c r="BF69" s="102" t="n">
        <f aca="false">AZ69*1440/($E$16*$H$11*$H$12)</f>
        <v>15</v>
      </c>
      <c r="BG69" s="102" t="n">
        <f aca="false">BF69*1.03^($H$5-T69)</f>
        <v>14.6494553794659</v>
      </c>
      <c r="BH69" s="103" t="n">
        <f aca="false">0.01*(BS69-BM69)</f>
        <v>8.0795923566879</v>
      </c>
      <c r="BI69" s="103" t="n">
        <f aca="false">((AW69+AX69)/2)-BH69-AY69</f>
        <v>181.920407643312</v>
      </c>
      <c r="BJ69" s="104" t="n">
        <f aca="false">BG69/BI69</f>
        <v>0.0805267290747767</v>
      </c>
      <c r="BK69" s="99" t="n">
        <v>6.11</v>
      </c>
      <c r="BL69" s="99" t="n">
        <v>6.3</v>
      </c>
      <c r="BM69" s="100" t="n">
        <v>8.2</v>
      </c>
      <c r="BN69" s="100" t="n">
        <v>621</v>
      </c>
      <c r="BO69" s="100" t="n">
        <v>1332</v>
      </c>
      <c r="BP69" s="103" t="n">
        <f aca="false">IF(BM69=0," ",(BN69*BC69-BM69*AZ69)/BA69)</f>
        <v>1011.31847133758</v>
      </c>
      <c r="BQ69" s="102" t="n">
        <f aca="false">IF(BO69=0," ",(BO69-BP69)*100/BO69)</f>
        <v>24.0751898395211</v>
      </c>
      <c r="BR69" s="103" t="n">
        <f aca="false">IF(BM69=0," ",(AO69-BM69)*100/AO69)</f>
        <v>97.9901960784314</v>
      </c>
      <c r="BS69" s="103" t="n">
        <f aca="false">IF(BM69=0," ",(BN69+BP69)/2)</f>
        <v>816.15923566879</v>
      </c>
      <c r="BT69" s="103" t="n">
        <f aca="false">IF(BM69=0," ",(BS69-BM69)*100/BS69)</f>
        <v>98.9952940992844</v>
      </c>
      <c r="BU69" s="63"/>
      <c r="BV69" s="100" t="n">
        <v>197</v>
      </c>
      <c r="BW69" s="100" t="n">
        <v>170</v>
      </c>
      <c r="BX69" s="100" t="n">
        <v>14</v>
      </c>
      <c r="BY69" s="99" t="n">
        <v>2.25</v>
      </c>
      <c r="BZ69" s="99" t="n">
        <v>5.6</v>
      </c>
      <c r="CA69" s="102" t="n">
        <f aca="false">BY69+BZ69-X69</f>
        <v>5.05</v>
      </c>
      <c r="CB69" s="102" t="n">
        <f aca="false">BY69+BZ69</f>
        <v>7.85</v>
      </c>
      <c r="CC69" s="104" t="n">
        <f aca="false">(0.002228009259*0.5*(CB69+BZ69))/($H$13*$E$23*$E$24)</f>
        <v>0.509710988194742</v>
      </c>
      <c r="CD69" s="102" t="n">
        <f aca="false">BY69/CA69</f>
        <v>0.445544554455446</v>
      </c>
      <c r="CE69" s="102" t="n">
        <f aca="false">BY69*1440/($E$16*$H$11*$H$13)</f>
        <v>13.5</v>
      </c>
      <c r="CF69" s="102" t="n">
        <f aca="false">CE69*1.03^($H$5-T69)</f>
        <v>13.1845098415193</v>
      </c>
      <c r="CG69" s="103" t="n">
        <f aca="false">0.01*(CR69-CL69)</f>
        <v>15.8830089285714</v>
      </c>
      <c r="CH69" s="103" t="n">
        <f aca="false">((BV69+BW69)/2)-CG69-BX69</f>
        <v>153.616991071429</v>
      </c>
      <c r="CI69" s="104" t="n">
        <f aca="false">CF69/CH69</f>
        <v>0.0858271585035071</v>
      </c>
      <c r="CJ69" s="99" t="n">
        <v>6.31</v>
      </c>
      <c r="CK69" s="99" t="n">
        <v>6.19</v>
      </c>
      <c r="CL69" s="100" t="n">
        <v>9.4</v>
      </c>
      <c r="CM69" s="100" t="n">
        <v>1332</v>
      </c>
      <c r="CN69" s="100" t="n">
        <v>1482</v>
      </c>
      <c r="CO69" s="103" t="n">
        <f aca="false">IF(CL69=0," ",(CM69*CB69-CL69*BY69)/BZ69)</f>
        <v>1863.40178571429</v>
      </c>
      <c r="CP69" s="102" t="n">
        <f aca="false">IF(CN69=0," ",(CN69-CO69)*100/CN69)</f>
        <v>-25.7356130711394</v>
      </c>
      <c r="CQ69" s="103" t="n">
        <f aca="false">IF(CL69=0," ",(AO69-CL69)*100/AO69)</f>
        <v>97.6960784313726</v>
      </c>
      <c r="CR69" s="103" t="n">
        <f aca="false">IF(CL69=0," ",(CM69+CO69)/2)</f>
        <v>1597.70089285714</v>
      </c>
      <c r="CS69" s="105" t="n">
        <f aca="false">IF(CL69=0," ",(CR69-CL69)*100/CR69)</f>
        <v>99.4116545817791</v>
      </c>
      <c r="CT69" s="8"/>
      <c r="CU69" s="11" t="s">
        <v>403</v>
      </c>
      <c r="CV69" s="11"/>
      <c r="CW69" s="11"/>
      <c r="CX69" s="11"/>
      <c r="CY69" s="11"/>
      <c r="CZ69" s="11"/>
      <c r="DA69" s="8"/>
      <c r="DB69" s="8"/>
      <c r="DC69" s="8"/>
      <c r="DD69" s="8"/>
      <c r="DE69" s="8"/>
      <c r="DF69" s="8"/>
      <c r="DG69" s="8"/>
      <c r="DH69" s="8"/>
      <c r="DI69" s="8"/>
      <c r="DJ69" s="8"/>
      <c r="DK69" s="8"/>
      <c r="DL69" s="8"/>
      <c r="DM69" s="8"/>
      <c r="DN69" s="8"/>
      <c r="DO69" s="11" t="s">
        <v>403</v>
      </c>
      <c r="DP69" s="11"/>
      <c r="DQ69" s="11"/>
      <c r="DR69" s="11"/>
      <c r="DS69" s="11"/>
      <c r="DT69" s="11"/>
      <c r="DU69" s="8"/>
      <c r="DV69" s="8"/>
      <c r="DW69" s="8"/>
      <c r="DX69" s="8"/>
      <c r="DY69" s="8"/>
      <c r="DZ69" s="8"/>
      <c r="EA69" s="8"/>
      <c r="EB69" s="8"/>
      <c r="EC69" s="8"/>
      <c r="ED69" s="8"/>
      <c r="EE69" s="8"/>
      <c r="EF69" s="8"/>
      <c r="EG69" s="8"/>
      <c r="EH69" s="8"/>
      <c r="EI69" s="11" t="s">
        <v>403</v>
      </c>
      <c r="EJ69" s="11"/>
      <c r="EK69" s="11"/>
      <c r="EL69" s="11"/>
      <c r="EM69" s="11"/>
      <c r="EN69" s="11"/>
      <c r="EO69" s="8"/>
      <c r="EP69" s="8"/>
      <c r="EQ69" s="8"/>
      <c r="ER69" s="8"/>
      <c r="ES69" s="8"/>
      <c r="ET69" s="8"/>
      <c r="EU69" s="8"/>
      <c r="EV69" s="8"/>
      <c r="EW69" s="8"/>
      <c r="EX69" s="8"/>
      <c r="EY69" s="8"/>
      <c r="EZ69" s="8"/>
      <c r="FA69" s="8"/>
      <c r="FB69" s="8"/>
      <c r="FC69" s="11" t="s">
        <v>403</v>
      </c>
      <c r="FD69" s="11"/>
      <c r="FE69" s="11"/>
      <c r="FF69" s="11"/>
      <c r="FG69" s="11"/>
      <c r="FH69" s="11"/>
      <c r="FI69" s="8"/>
      <c r="FJ69" s="8"/>
      <c r="FK69" s="8"/>
      <c r="FL69" s="8"/>
      <c r="FM69" s="8"/>
      <c r="FN69" s="8"/>
      <c r="FO69" s="8"/>
      <c r="FP69" s="8"/>
      <c r="FQ69" s="8"/>
      <c r="FR69" s="8"/>
      <c r="FS69" s="8"/>
      <c r="FT69" s="8"/>
      <c r="FU69" s="8"/>
      <c r="FV69" s="8"/>
      <c r="FW69" s="11" t="s">
        <v>403</v>
      </c>
      <c r="FX69" s="11"/>
      <c r="FY69" s="11"/>
      <c r="FZ69" s="11"/>
      <c r="GA69" s="11"/>
      <c r="GB69" s="11"/>
      <c r="GC69" s="8"/>
      <c r="GD69" s="8"/>
      <c r="GE69" s="8"/>
      <c r="GF69" s="8"/>
      <c r="GG69" s="8"/>
      <c r="GH69" s="8"/>
      <c r="GI69" s="8"/>
      <c r="GJ69" s="8"/>
      <c r="GK69" s="8"/>
      <c r="GL69" s="8"/>
      <c r="GM69" s="8"/>
      <c r="GN69" s="8"/>
      <c r="GO69" s="8"/>
      <c r="GP69" s="8"/>
      <c r="GQ69" s="11" t="s">
        <v>403</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6073</v>
      </c>
      <c r="R70" s="98" t="n">
        <v>0.291666666666667</v>
      </c>
      <c r="S70" s="99" t="n">
        <v>8286</v>
      </c>
      <c r="T70" s="100" t="n">
        <v>22.7</v>
      </c>
      <c r="U70" s="100" t="n">
        <v>204</v>
      </c>
      <c r="V70" s="100" t="n">
        <v>170</v>
      </c>
      <c r="W70" s="100" t="n">
        <v>12.5</v>
      </c>
      <c r="X70" s="99" t="n">
        <v>2.8</v>
      </c>
      <c r="Y70" s="99" t="n">
        <v>7.25</v>
      </c>
      <c r="Z70" s="99" t="n">
        <v>2.8</v>
      </c>
      <c r="AA70" s="101"/>
      <c r="AB70" s="102" t="n">
        <f aca="false">Y70+Z70</f>
        <v>10.05</v>
      </c>
      <c r="AC70" s="102" t="n">
        <f aca="false">X70+AB70</f>
        <v>12.85</v>
      </c>
      <c r="AD70" s="102" t="n">
        <f aca="false">Y70/AB70</f>
        <v>0.721393034825871</v>
      </c>
      <c r="AE70" s="102" t="n">
        <f aca="false">X70/AB70</f>
        <v>0.278606965174129</v>
      </c>
      <c r="AF70" s="102" t="n">
        <f aca="false">Y70*1440/($E$16*$H$11*($H$12+$H$13))</f>
        <v>14.5</v>
      </c>
      <c r="AG70" s="102" t="n">
        <f aca="false">AF70*1.03^($H$5-T70)</f>
        <v>14.0776699029126</v>
      </c>
      <c r="AH70" s="103" t="n">
        <f aca="false">0.01*(AT70-AM70)</f>
        <v>10.2502877292941</v>
      </c>
      <c r="AI70" s="103" t="n">
        <f aca="false">((U70+V70)/2)-AH70-W70</f>
        <v>164.249712270706</v>
      </c>
      <c r="AJ70" s="104" t="n">
        <f aca="false">AG70/AI70</f>
        <v>0.0857089471165143</v>
      </c>
      <c r="AK70" s="99" t="n">
        <v>6.57</v>
      </c>
      <c r="AL70" s="99" t="n">
        <v>6.22</v>
      </c>
      <c r="AM70" s="100" t="n">
        <v>10.2</v>
      </c>
      <c r="AN70" s="100" t="n">
        <v>396</v>
      </c>
      <c r="AO70" s="100" t="n">
        <v>408</v>
      </c>
      <c r="AP70" s="100" t="n">
        <v>1482</v>
      </c>
      <c r="AQ70" s="103" t="n">
        <f aca="false">IF(AM70=0," ",(AO70-(AM70*$AD70))/(1-$AD70))</f>
        <v>1438.01785714286</v>
      </c>
      <c r="AR70" s="102" t="n">
        <f aca="false">IF(AP70=0," ",(AP70-AQ70)*100/AP70)</f>
        <v>2.96775592828226</v>
      </c>
      <c r="AS70" s="103" t="n">
        <f aca="false">IF(AM70=0," ",(AO70-AM70)*100/AO70)</f>
        <v>97.5</v>
      </c>
      <c r="AT70" s="103" t="n">
        <f aca="false">IF(AM70=0," ",(AO70*$AB70+AQ70*(2*$AC70-$AB70))/(2*$AC70))</f>
        <v>1035.22877292941</v>
      </c>
      <c r="AU70" s="103" t="n">
        <f aca="false">IF(AM70=0," ",(AT70-AM70)*100/AT70)</f>
        <v>99.0147105387018</v>
      </c>
      <c r="AV70" s="63"/>
      <c r="AW70" s="100" t="n">
        <v>204</v>
      </c>
      <c r="AX70" s="100" t="n">
        <v>198</v>
      </c>
      <c r="AY70" s="100" t="n">
        <v>10</v>
      </c>
      <c r="AZ70" s="99" t="n">
        <v>5</v>
      </c>
      <c r="BA70" s="99" t="n">
        <v>7.85</v>
      </c>
      <c r="BB70" s="102" t="n">
        <f aca="false">AZ70+BA70-X70</f>
        <v>10.05</v>
      </c>
      <c r="BC70" s="102" t="n">
        <f aca="false">AZ70+BA70</f>
        <v>12.85</v>
      </c>
      <c r="BD70" s="104" t="n">
        <f aca="false">(0.002228009259*0.5*(BC70+BA70))/($H$12*$E$23*$E$24)</f>
        <v>0.392231132179597</v>
      </c>
      <c r="BE70" s="102" t="n">
        <f aca="false">AZ70/BB70</f>
        <v>0.497512437810945</v>
      </c>
      <c r="BF70" s="102" t="n">
        <f aca="false">AZ70*1440/($E$16*$H$11*$H$12)</f>
        <v>15</v>
      </c>
      <c r="BG70" s="102" t="n">
        <f aca="false">BF70*1.03^($H$5-T70)</f>
        <v>14.5631067961165</v>
      </c>
      <c r="BH70" s="103" t="n">
        <f aca="false">0.01*(BS70-BM70)</f>
        <v>8.08091082802548</v>
      </c>
      <c r="BI70" s="103" t="n">
        <f aca="false">((AW70+AX70)/2)-BH70-AY70</f>
        <v>182.919089171975</v>
      </c>
      <c r="BJ70" s="104" t="n">
        <f aca="false">BG70/BI70</f>
        <v>0.0796150191980496</v>
      </c>
      <c r="BK70" s="99" t="n">
        <v>6.1</v>
      </c>
      <c r="BL70" s="99" t="n">
        <v>6.34</v>
      </c>
      <c r="BM70" s="100" t="n">
        <v>8.1</v>
      </c>
      <c r="BN70" s="100" t="n">
        <v>621</v>
      </c>
      <c r="BO70" s="100" t="n">
        <v>1332</v>
      </c>
      <c r="BP70" s="103" t="n">
        <f aca="false">IF(BM70=0," ",(BN70*BC70-BM70*AZ70)/BA70)</f>
        <v>1011.3821656051</v>
      </c>
      <c r="BQ70" s="102" t="n">
        <f aca="false">IF(BO70=0," ",(BO70-BP70)*100/BO70)</f>
        <v>24.0704079876054</v>
      </c>
      <c r="BR70" s="103" t="n">
        <f aca="false">IF(BM70=0," ",(AO70-BM70)*100/AO70)</f>
        <v>98.0147058823529</v>
      </c>
      <c r="BS70" s="103" t="n">
        <f aca="false">IF(BM70=0," ",(BN70+BP70)/2)</f>
        <v>816.191082802548</v>
      </c>
      <c r="BT70" s="103" t="n">
        <f aca="false">IF(BM70=0," ",(BS70-BM70)*100/BS70)</f>
        <v>99.007585335019</v>
      </c>
      <c r="BU70" s="63"/>
      <c r="BV70" s="100" t="n">
        <v>197</v>
      </c>
      <c r="BW70" s="100" t="n">
        <v>170</v>
      </c>
      <c r="BX70" s="100" t="n">
        <v>14</v>
      </c>
      <c r="BY70" s="99" t="n">
        <v>2.25</v>
      </c>
      <c r="BZ70" s="99" t="n">
        <v>5.6</v>
      </c>
      <c r="CA70" s="102" t="n">
        <f aca="false">BY70+BZ70-X70</f>
        <v>5.05</v>
      </c>
      <c r="CB70" s="102" t="n">
        <f aca="false">BY70+BZ70</f>
        <v>7.85</v>
      </c>
      <c r="CC70" s="104" t="n">
        <f aca="false">(0.002228009259*0.5*(CB70+BZ70))/($H$13*$E$23*$E$24)</f>
        <v>0.509710988194742</v>
      </c>
      <c r="CD70" s="102" t="n">
        <f aca="false">BY70/CA70</f>
        <v>0.445544554455446</v>
      </c>
      <c r="CE70" s="102" t="n">
        <f aca="false">BY70*1440/($E$16*$H$11*$H$13)</f>
        <v>13.5</v>
      </c>
      <c r="CF70" s="102" t="n">
        <f aca="false">CE70*1.03^($H$5-T70)</f>
        <v>13.1067961165049</v>
      </c>
      <c r="CG70" s="103" t="n">
        <f aca="false">0.01*(CR70-CL70)</f>
        <v>15.8818080357143</v>
      </c>
      <c r="CH70" s="103" t="n">
        <f aca="false">((BV70+BW70)/2)-CG70-BX70</f>
        <v>153.618191964286</v>
      </c>
      <c r="CI70" s="104" t="n">
        <f aca="false">CF70/CH70</f>
        <v>0.0853205987449196</v>
      </c>
      <c r="CJ70" s="99" t="n">
        <v>6.3</v>
      </c>
      <c r="CK70" s="99" t="n">
        <v>6.19</v>
      </c>
      <c r="CL70" s="100" t="n">
        <v>9.5</v>
      </c>
      <c r="CM70" s="100" t="n">
        <v>1332</v>
      </c>
      <c r="CN70" s="100" t="n">
        <v>1482</v>
      </c>
      <c r="CO70" s="103" t="n">
        <f aca="false">IF(CL70=0," ",(CM70*CB70-CL70*BY70)/BZ70)</f>
        <v>1863.36160714286</v>
      </c>
      <c r="CP70" s="102" t="n">
        <f aca="false">IF(CN70=0," ",(CN70-CO70)*100/CN70)</f>
        <v>-25.7329019664546</v>
      </c>
      <c r="CQ70" s="103" t="n">
        <f aca="false">IF(CL70=0," ",(AO70-CL70)*100/AO70)</f>
        <v>97.671568627451</v>
      </c>
      <c r="CR70" s="103" t="n">
        <f aca="false">IF(CL70=0," ",(CM70+CO70)/2)</f>
        <v>1597.68080357143</v>
      </c>
      <c r="CS70" s="105" t="n">
        <f aca="false">IF(CL70=0," ",(CR70-CL70)*100/CR70)</f>
        <v>99.4053881113947</v>
      </c>
      <c r="CT70" s="8"/>
      <c r="CU70" s="11" t="s">
        <v>404</v>
      </c>
      <c r="CV70" s="11"/>
      <c r="CW70" s="11"/>
      <c r="CX70" s="11"/>
      <c r="CY70" s="11"/>
      <c r="CZ70" s="11"/>
      <c r="DA70" s="8"/>
      <c r="DB70" s="8"/>
      <c r="DC70" s="8"/>
      <c r="DD70" s="8"/>
      <c r="DE70" s="8"/>
      <c r="DF70" s="8"/>
      <c r="DG70" s="8"/>
      <c r="DH70" s="8"/>
      <c r="DI70" s="8"/>
      <c r="DJ70" s="8"/>
      <c r="DK70" s="8"/>
      <c r="DL70" s="8"/>
      <c r="DM70" s="8"/>
      <c r="DN70" s="8"/>
      <c r="DO70" s="11" t="s">
        <v>404</v>
      </c>
      <c r="DP70" s="11"/>
      <c r="DQ70" s="11"/>
      <c r="DR70" s="11"/>
      <c r="DS70" s="11"/>
      <c r="DT70" s="11"/>
      <c r="DU70" s="8"/>
      <c r="DV70" s="8"/>
      <c r="DW70" s="8"/>
      <c r="DX70" s="8"/>
      <c r="DY70" s="8"/>
      <c r="DZ70" s="8"/>
      <c r="EA70" s="8"/>
      <c r="EB70" s="8"/>
      <c r="EC70" s="8"/>
      <c r="ED70" s="8"/>
      <c r="EE70" s="8"/>
      <c r="EF70" s="8"/>
      <c r="EG70" s="8"/>
      <c r="EH70" s="8"/>
      <c r="EI70" s="11" t="s">
        <v>404</v>
      </c>
      <c r="EJ70" s="11"/>
      <c r="EK70" s="11"/>
      <c r="EL70" s="11"/>
      <c r="EM70" s="11"/>
      <c r="EN70" s="11"/>
      <c r="EO70" s="8"/>
      <c r="EP70" s="8"/>
      <c r="EQ70" s="8"/>
      <c r="ER70" s="8"/>
      <c r="ES70" s="8"/>
      <c r="ET70" s="8"/>
      <c r="EU70" s="8"/>
      <c r="EV70" s="8"/>
      <c r="EW70" s="8"/>
      <c r="EX70" s="8"/>
      <c r="EY70" s="8"/>
      <c r="EZ70" s="8"/>
      <c r="FA70" s="8"/>
      <c r="FB70" s="8"/>
      <c r="FC70" s="11" t="s">
        <v>404</v>
      </c>
      <c r="FD70" s="11"/>
      <c r="FE70" s="11"/>
      <c r="FF70" s="11"/>
      <c r="FG70" s="11"/>
      <c r="FH70" s="11"/>
      <c r="FI70" s="8"/>
      <c r="FJ70" s="8"/>
      <c r="FK70" s="8"/>
      <c r="FL70" s="8"/>
      <c r="FM70" s="8"/>
      <c r="FN70" s="8"/>
      <c r="FO70" s="8"/>
      <c r="FP70" s="8"/>
      <c r="FQ70" s="8"/>
      <c r="FR70" s="8"/>
      <c r="FS70" s="8"/>
      <c r="FT70" s="8"/>
      <c r="FU70" s="8"/>
      <c r="FV70" s="8"/>
      <c r="FW70" s="11" t="s">
        <v>404</v>
      </c>
      <c r="FX70" s="11"/>
      <c r="FY70" s="11"/>
      <c r="FZ70" s="11"/>
      <c r="GA70" s="11"/>
      <c r="GB70" s="11"/>
      <c r="GC70" s="8"/>
      <c r="GD70" s="8"/>
      <c r="GE70" s="8"/>
      <c r="GF70" s="8"/>
      <c r="GG70" s="8"/>
      <c r="GH70" s="8"/>
      <c r="GI70" s="8"/>
      <c r="GJ70" s="8"/>
      <c r="GK70" s="8"/>
      <c r="GL70" s="8"/>
      <c r="GM70" s="8"/>
      <c r="GN70" s="8"/>
      <c r="GO70" s="8"/>
      <c r="GP70" s="8"/>
      <c r="GQ70" s="11" t="s">
        <v>404</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6074</v>
      </c>
      <c r="R71" s="98" t="n">
        <v>0.291666666666667</v>
      </c>
      <c r="S71" s="99" t="n">
        <v>8310</v>
      </c>
      <c r="T71" s="100" t="n">
        <v>22.6</v>
      </c>
      <c r="U71" s="100" t="n">
        <v>204</v>
      </c>
      <c r="V71" s="100" t="n">
        <v>170</v>
      </c>
      <c r="W71" s="100" t="n">
        <v>12.5</v>
      </c>
      <c r="X71" s="99" t="n">
        <v>2.8</v>
      </c>
      <c r="Y71" s="99" t="n">
        <v>7.25</v>
      </c>
      <c r="Z71" s="99" t="n">
        <v>2.8</v>
      </c>
      <c r="AA71" s="101"/>
      <c r="AB71" s="102" t="n">
        <f aca="false">Y71+Z71</f>
        <v>10.05</v>
      </c>
      <c r="AC71" s="102" t="n">
        <f aca="false">X71+AB71</f>
        <v>12.85</v>
      </c>
      <c r="AD71" s="102" t="n">
        <f aca="false">Y71/AB71</f>
        <v>0.721393034825871</v>
      </c>
      <c r="AE71" s="102" t="n">
        <f aca="false">X71/AB71</f>
        <v>0.278606965174129</v>
      </c>
      <c r="AF71" s="102" t="n">
        <f aca="false">Y71*1440/($E$16*$H$11*($H$12+$H$13))</f>
        <v>14.5</v>
      </c>
      <c r="AG71" s="102" t="n">
        <f aca="false">AF71*1.03^($H$5-T71)</f>
        <v>14.1193433695262</v>
      </c>
      <c r="AH71" s="103" t="n">
        <f aca="false">0.01*(AT71-AM71)</f>
        <v>10.2528644733185</v>
      </c>
      <c r="AI71" s="103" t="n">
        <f aca="false">((U71+V71)/2)-AH71-W71</f>
        <v>164.247135526682</v>
      </c>
      <c r="AJ71" s="104" t="n">
        <f aca="false">AG71/AI71</f>
        <v>0.0859640158974495</v>
      </c>
      <c r="AK71" s="99" t="n">
        <v>6.59</v>
      </c>
      <c r="AL71" s="99" t="n">
        <v>6.22</v>
      </c>
      <c r="AM71" s="100" t="n">
        <v>10.1</v>
      </c>
      <c r="AN71" s="100" t="n">
        <v>396</v>
      </c>
      <c r="AO71" s="100" t="n">
        <v>408</v>
      </c>
      <c r="AP71" s="100" t="n">
        <v>1482</v>
      </c>
      <c r="AQ71" s="103" t="n">
        <f aca="false">IF(AM71=0," ",(AO71-(AM71*$AD71))/(1-$AD71))</f>
        <v>1438.27678571429</v>
      </c>
      <c r="AR71" s="102" t="n">
        <f aca="false">IF(AP71=0," ",(AP71-AQ71)*100/AP71)</f>
        <v>2.95028436475808</v>
      </c>
      <c r="AS71" s="103" t="n">
        <f aca="false">IF(AM71=0," ",(AO71-AM71)*100/AO71)</f>
        <v>97.5245098039216</v>
      </c>
      <c r="AT71" s="103" t="n">
        <f aca="false">IF(AM71=0," ",(AO71*$AB71+AQ71*(2*$AC71-$AB71))/(2*$AC71))</f>
        <v>1035.38644733185</v>
      </c>
      <c r="AU71" s="103" t="n">
        <f aca="false">IF(AM71=0," ",(AT71-AM71)*100/AT71)</f>
        <v>99.0245188136249</v>
      </c>
      <c r="AV71" s="63"/>
      <c r="AW71" s="100" t="n">
        <v>204</v>
      </c>
      <c r="AX71" s="100" t="n">
        <v>198</v>
      </c>
      <c r="AY71" s="100" t="n">
        <v>11</v>
      </c>
      <c r="AZ71" s="99" t="n">
        <v>5</v>
      </c>
      <c r="BA71" s="99" t="n">
        <v>7.85</v>
      </c>
      <c r="BB71" s="102" t="n">
        <f aca="false">AZ71+BA71-X71</f>
        <v>10.05</v>
      </c>
      <c r="BC71" s="102" t="n">
        <f aca="false">AZ71+BA71</f>
        <v>12.85</v>
      </c>
      <c r="BD71" s="104" t="n">
        <f aca="false">(0.002228009259*0.5*(BC71+BA71))/($H$12*$E$23*$E$24)</f>
        <v>0.392231132179597</v>
      </c>
      <c r="BE71" s="102" t="n">
        <f aca="false">AZ71/BB71</f>
        <v>0.497512437810945</v>
      </c>
      <c r="BF71" s="102" t="n">
        <f aca="false">AZ71*1440/($E$16*$H$11*$H$12)</f>
        <v>15</v>
      </c>
      <c r="BG71" s="102" t="n">
        <f aca="false">BF71*1.03^($H$5-T71)</f>
        <v>14.6062172788202</v>
      </c>
      <c r="BH71" s="103" t="n">
        <f aca="false">0.01*(BS71-BM71)</f>
        <v>8.08222929936306</v>
      </c>
      <c r="BI71" s="103" t="n">
        <f aca="false">((AW71+AX71)/2)-BH71-AY71</f>
        <v>181.917770700637</v>
      </c>
      <c r="BJ71" s="104" t="n">
        <f aca="false">BG71/BI71</f>
        <v>0.0802902169621247</v>
      </c>
      <c r="BK71" s="99" t="n">
        <v>6.1</v>
      </c>
      <c r="BL71" s="99" t="n">
        <v>6.34</v>
      </c>
      <c r="BM71" s="100" t="n">
        <v>8</v>
      </c>
      <c r="BN71" s="100" t="n">
        <v>621</v>
      </c>
      <c r="BO71" s="100" t="n">
        <v>1332</v>
      </c>
      <c r="BP71" s="103" t="n">
        <f aca="false">IF(BM71=0," ",(BN71*BC71-BM71*AZ71)/BA71)</f>
        <v>1011.44585987261</v>
      </c>
      <c r="BQ71" s="102" t="n">
        <f aca="false">IF(BO71=0," ",(BO71-BP71)*100/BO71)</f>
        <v>24.0656261356898</v>
      </c>
      <c r="BR71" s="103" t="n">
        <f aca="false">IF(BM71=0," ",(AO71-BM71)*100/AO71)</f>
        <v>98.0392156862745</v>
      </c>
      <c r="BS71" s="103" t="n">
        <f aca="false">IF(BM71=0," ",(BN71+BP71)/2)</f>
        <v>816.222929936306</v>
      </c>
      <c r="BT71" s="103" t="n">
        <f aca="false">IF(BM71=0," ",(BS71-BM71)*100/BS71)</f>
        <v>99.0198756116023</v>
      </c>
      <c r="BU71" s="63"/>
      <c r="BV71" s="100" t="n">
        <v>198</v>
      </c>
      <c r="BW71" s="100" t="n">
        <v>170</v>
      </c>
      <c r="BX71" s="100" t="n">
        <v>13.5</v>
      </c>
      <c r="BY71" s="99" t="n">
        <v>2.25</v>
      </c>
      <c r="BZ71" s="99" t="n">
        <v>5.6</v>
      </c>
      <c r="CA71" s="102" t="n">
        <f aca="false">BY71+BZ71-X71</f>
        <v>5.05</v>
      </c>
      <c r="CB71" s="102" t="n">
        <f aca="false">BY71+BZ71</f>
        <v>7.85</v>
      </c>
      <c r="CC71" s="104" t="n">
        <f aca="false">(0.002228009259*0.5*(CB71+BZ71))/($H$13*$E$23*$E$24)</f>
        <v>0.509710988194742</v>
      </c>
      <c r="CD71" s="102" t="n">
        <f aca="false">BY71/CA71</f>
        <v>0.445544554455446</v>
      </c>
      <c r="CE71" s="102" t="n">
        <f aca="false">BY71*1440/($E$16*$H$11*$H$13)</f>
        <v>13.5</v>
      </c>
      <c r="CF71" s="102" t="n">
        <f aca="false">CE71*1.03^($H$5-T71)</f>
        <v>13.1455955509382</v>
      </c>
      <c r="CG71" s="103" t="n">
        <f aca="false">0.01*(CR71-CL71)</f>
        <v>15.8818080357143</v>
      </c>
      <c r="CH71" s="103" t="n">
        <f aca="false">((BV71+BW71)/2)-CG71-BX71</f>
        <v>154.618191964286</v>
      </c>
      <c r="CI71" s="104" t="n">
        <f aca="false">CF71/CH71</f>
        <v>0.0850197210556866</v>
      </c>
      <c r="CJ71" s="99" t="n">
        <v>6.34</v>
      </c>
      <c r="CK71" s="99" t="n">
        <v>6.21</v>
      </c>
      <c r="CL71" s="100" t="n">
        <v>9.5</v>
      </c>
      <c r="CM71" s="100" t="n">
        <v>1332</v>
      </c>
      <c r="CN71" s="100" t="n">
        <v>1482</v>
      </c>
      <c r="CO71" s="103" t="n">
        <f aca="false">IF(CL71=0," ",(CM71*CB71-CL71*BY71)/BZ71)</f>
        <v>1863.36160714286</v>
      </c>
      <c r="CP71" s="102" t="n">
        <f aca="false">IF(CN71=0," ",(CN71-CO71)*100/CN71)</f>
        <v>-25.7329019664546</v>
      </c>
      <c r="CQ71" s="103" t="n">
        <f aca="false">IF(CL71=0," ",(AO71-CL71)*100/AO71)</f>
        <v>97.671568627451</v>
      </c>
      <c r="CR71" s="103" t="n">
        <f aca="false">IF(CL71=0," ",(CM71+CO71)/2)</f>
        <v>1597.68080357143</v>
      </c>
      <c r="CS71" s="105" t="n">
        <f aca="false">IF(CL71=0," ",(CR71-CL71)*100/CR71)</f>
        <v>99.4053881113947</v>
      </c>
      <c r="CT71" s="8"/>
      <c r="CU71" s="193" t="s">
        <v>405</v>
      </c>
      <c r="CV71" s="11"/>
      <c r="CW71" s="11"/>
      <c r="CX71" s="11"/>
      <c r="CY71" s="11"/>
      <c r="CZ71" s="11"/>
      <c r="DA71" s="8"/>
      <c r="DB71" s="8"/>
      <c r="DC71" s="8"/>
      <c r="DD71" s="8"/>
      <c r="DE71" s="8"/>
      <c r="DF71" s="8"/>
      <c r="DG71" s="8"/>
      <c r="DH71" s="8"/>
      <c r="DI71" s="8"/>
      <c r="DJ71" s="8"/>
      <c r="DK71" s="8"/>
      <c r="DL71" s="8"/>
      <c r="DM71" s="8"/>
      <c r="DN71" s="8"/>
      <c r="DO71" s="193" t="s">
        <v>405</v>
      </c>
      <c r="DP71" s="11"/>
      <c r="DQ71" s="11"/>
      <c r="DR71" s="11"/>
      <c r="DS71" s="11"/>
      <c r="DT71" s="11"/>
      <c r="DU71" s="8"/>
      <c r="DV71" s="8"/>
      <c r="DW71" s="8"/>
      <c r="DX71" s="8"/>
      <c r="DY71" s="8"/>
      <c r="DZ71" s="8"/>
      <c r="EA71" s="8"/>
      <c r="EB71" s="8"/>
      <c r="EC71" s="8"/>
      <c r="ED71" s="8"/>
      <c r="EE71" s="8"/>
      <c r="EF71" s="8"/>
      <c r="EG71" s="8"/>
      <c r="EH71" s="8"/>
      <c r="EI71" s="193" t="s">
        <v>405</v>
      </c>
      <c r="EJ71" s="11"/>
      <c r="EK71" s="11"/>
      <c r="EL71" s="11"/>
      <c r="EM71" s="11"/>
      <c r="EN71" s="11"/>
      <c r="EO71" s="8"/>
      <c r="EP71" s="8"/>
      <c r="EQ71" s="8"/>
      <c r="ER71" s="8"/>
      <c r="ES71" s="8"/>
      <c r="ET71" s="8"/>
      <c r="EU71" s="8"/>
      <c r="EV71" s="8"/>
      <c r="EW71" s="8"/>
      <c r="EX71" s="8"/>
      <c r="EY71" s="8"/>
      <c r="EZ71" s="8"/>
      <c r="FA71" s="8"/>
      <c r="FB71" s="8"/>
      <c r="FC71" s="193" t="s">
        <v>405</v>
      </c>
      <c r="FD71" s="11"/>
      <c r="FE71" s="11"/>
      <c r="FF71" s="11"/>
      <c r="FG71" s="11"/>
      <c r="FH71" s="11"/>
      <c r="FI71" s="8"/>
      <c r="FJ71" s="8"/>
      <c r="FK71" s="8"/>
      <c r="FL71" s="8"/>
      <c r="FM71" s="8"/>
      <c r="FN71" s="8"/>
      <c r="FO71" s="8"/>
      <c r="FP71" s="8"/>
      <c r="FQ71" s="8"/>
      <c r="FR71" s="8"/>
      <c r="FS71" s="8"/>
      <c r="FT71" s="8"/>
      <c r="FU71" s="8"/>
      <c r="FV71" s="8"/>
      <c r="FW71" s="193" t="s">
        <v>405</v>
      </c>
      <c r="FX71" s="11"/>
      <c r="FY71" s="11"/>
      <c r="FZ71" s="11"/>
      <c r="GA71" s="11"/>
      <c r="GB71" s="11"/>
      <c r="GC71" s="8"/>
      <c r="GD71" s="8"/>
      <c r="GE71" s="8"/>
      <c r="GF71" s="8"/>
      <c r="GG71" s="8"/>
      <c r="GH71" s="8"/>
      <c r="GI71" s="8"/>
      <c r="GJ71" s="8"/>
      <c r="GK71" s="8"/>
      <c r="GL71" s="8"/>
      <c r="GM71" s="8"/>
      <c r="GN71" s="8"/>
      <c r="GO71" s="8"/>
      <c r="GP71" s="8"/>
      <c r="GQ71" s="193" t="s">
        <v>405</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6075</v>
      </c>
      <c r="R72" s="98" t="n">
        <v>0.291666666666667</v>
      </c>
      <c r="S72" s="99" t="n">
        <v>8344</v>
      </c>
      <c r="T72" s="100" t="n">
        <v>22.6</v>
      </c>
      <c r="U72" s="100" t="n">
        <v>204</v>
      </c>
      <c r="V72" s="100" t="n">
        <v>171</v>
      </c>
      <c r="W72" s="100" t="n">
        <v>12.3</v>
      </c>
      <c r="X72" s="99" t="n">
        <v>2.8</v>
      </c>
      <c r="Y72" s="99" t="n">
        <v>7.25</v>
      </c>
      <c r="Z72" s="99" t="n">
        <v>2.8</v>
      </c>
      <c r="AA72" s="101"/>
      <c r="AB72" s="102" t="n">
        <f aca="false">Y72+Z72</f>
        <v>10.05</v>
      </c>
      <c r="AC72" s="102" t="n">
        <f aca="false">X72+AB72</f>
        <v>12.85</v>
      </c>
      <c r="AD72" s="102" t="n">
        <f aca="false">Y72/AB72</f>
        <v>0.721393034825871</v>
      </c>
      <c r="AE72" s="102" t="n">
        <f aca="false">X72/AB72</f>
        <v>0.278606965174129</v>
      </c>
      <c r="AF72" s="102" t="n">
        <f aca="false">Y72*1440/($E$16*$H$11*($H$12+$H$13))</f>
        <v>14.5</v>
      </c>
      <c r="AG72" s="102" t="n">
        <f aca="false">AF72*1.03^($H$5-T72)</f>
        <v>14.1193433695262</v>
      </c>
      <c r="AH72" s="103" t="n">
        <f aca="false">0.01*(AT72-AM72)</f>
        <v>10.2528644733185</v>
      </c>
      <c r="AI72" s="103" t="n">
        <f aca="false">((U72+V72)/2)-AH72-W72</f>
        <v>164.947135526681</v>
      </c>
      <c r="AJ72" s="104" t="n">
        <f aca="false">AG72/AI72</f>
        <v>0.085599203189814</v>
      </c>
      <c r="AK72" s="99" t="n">
        <v>6.59</v>
      </c>
      <c r="AL72" s="99" t="n">
        <v>6.21</v>
      </c>
      <c r="AM72" s="100" t="n">
        <v>10.1</v>
      </c>
      <c r="AN72" s="100" t="n">
        <v>396</v>
      </c>
      <c r="AO72" s="100" t="n">
        <v>408</v>
      </c>
      <c r="AP72" s="100" t="n">
        <v>1482</v>
      </c>
      <c r="AQ72" s="103" t="n">
        <f aca="false">IF(AM72=0," ",(AO72-(AM72*$AD72))/(1-$AD72))</f>
        <v>1438.27678571429</v>
      </c>
      <c r="AR72" s="102" t="n">
        <f aca="false">IF(AP72=0," ",(AP72-AQ72)*100/AP72)</f>
        <v>2.95028436475808</v>
      </c>
      <c r="AS72" s="103" t="n">
        <f aca="false">IF(AM72=0," ",(AO72-AM72)*100/AO72)</f>
        <v>97.5245098039216</v>
      </c>
      <c r="AT72" s="103" t="n">
        <f aca="false">IF(AM72=0," ",(AO72*$AB72+AQ72*(2*$AC72-$AB72))/(2*$AC72))</f>
        <v>1035.38644733185</v>
      </c>
      <c r="AU72" s="103" t="n">
        <f aca="false">IF(AM72=0," ",(AT72-AM72)*100/AT72)</f>
        <v>99.0245188136249</v>
      </c>
      <c r="AV72" s="63"/>
      <c r="AW72" s="100" t="n">
        <v>204</v>
      </c>
      <c r="AX72" s="100" t="n">
        <v>199</v>
      </c>
      <c r="AY72" s="100" t="n">
        <v>10</v>
      </c>
      <c r="AZ72" s="99" t="n">
        <v>5</v>
      </c>
      <c r="BA72" s="99" t="n">
        <v>7.85</v>
      </c>
      <c r="BB72" s="102" t="n">
        <f aca="false">AZ72+BA72-X72</f>
        <v>10.05</v>
      </c>
      <c r="BC72" s="102" t="n">
        <f aca="false">AZ72+BA72</f>
        <v>12.85</v>
      </c>
      <c r="BD72" s="104" t="n">
        <f aca="false">(0.002228009259*0.5*(BC72+BA72))/($H$12*$E$23*$E$24)</f>
        <v>0.392231132179597</v>
      </c>
      <c r="BE72" s="102" t="n">
        <f aca="false">AZ72/BB72</f>
        <v>0.497512437810945</v>
      </c>
      <c r="BF72" s="102" t="n">
        <f aca="false">AZ72*1440/($E$16*$H$11*$H$12)</f>
        <v>15</v>
      </c>
      <c r="BG72" s="102" t="n">
        <f aca="false">BF72*1.03^($H$5-T72)</f>
        <v>14.6062172788202</v>
      </c>
      <c r="BH72" s="103" t="n">
        <f aca="false">0.01*(BS72-BM72)</f>
        <v>8.08222929936306</v>
      </c>
      <c r="BI72" s="103" t="n">
        <f aca="false">((AW72+AX72)/2)-BH72-AY72</f>
        <v>183.417770700637</v>
      </c>
      <c r="BJ72" s="104" t="n">
        <f aca="false">BG72/BI72</f>
        <v>0.0796335994218333</v>
      </c>
      <c r="BK72" s="99" t="n">
        <v>6.12</v>
      </c>
      <c r="BL72" s="99" t="n">
        <v>6.35</v>
      </c>
      <c r="BM72" s="100" t="n">
        <v>8</v>
      </c>
      <c r="BN72" s="100" t="n">
        <v>621</v>
      </c>
      <c r="BO72" s="100" t="n">
        <v>1332</v>
      </c>
      <c r="BP72" s="103" t="n">
        <f aca="false">IF(BM72=0," ",(BN72*BC72-BM72*AZ72)/BA72)</f>
        <v>1011.44585987261</v>
      </c>
      <c r="BQ72" s="102" t="n">
        <f aca="false">IF(BO72=0," ",(BO72-BP72)*100/BO72)</f>
        <v>24.0656261356898</v>
      </c>
      <c r="BR72" s="103" t="n">
        <f aca="false">IF(BM72=0," ",(AO72-BM72)*100/AO72)</f>
        <v>98.0392156862745</v>
      </c>
      <c r="BS72" s="103" t="n">
        <f aca="false">IF(BM72=0," ",(BN72+BP72)/2)</f>
        <v>816.222929936306</v>
      </c>
      <c r="BT72" s="103" t="n">
        <f aca="false">IF(BM72=0," ",(BS72-BM72)*100/BS72)</f>
        <v>99.0198756116023</v>
      </c>
      <c r="BU72" s="63"/>
      <c r="BV72" s="100" t="n">
        <v>198</v>
      </c>
      <c r="BW72" s="100" t="n">
        <v>170</v>
      </c>
      <c r="BX72" s="100" t="n">
        <v>13.5</v>
      </c>
      <c r="BY72" s="99" t="n">
        <v>2.25</v>
      </c>
      <c r="BZ72" s="99" t="n">
        <v>5.6</v>
      </c>
      <c r="CA72" s="102" t="n">
        <f aca="false">BY72+BZ72-X72</f>
        <v>5.05</v>
      </c>
      <c r="CB72" s="102" t="n">
        <f aca="false">BY72+BZ72</f>
        <v>7.85</v>
      </c>
      <c r="CC72" s="104" t="n">
        <f aca="false">(0.002228009259*0.5*(CB72+BZ72))/($H$13*$E$23*$E$24)</f>
        <v>0.509710988194742</v>
      </c>
      <c r="CD72" s="102" t="n">
        <f aca="false">BY72/CA72</f>
        <v>0.445544554455446</v>
      </c>
      <c r="CE72" s="102" t="n">
        <f aca="false">BY72*1440/($E$16*$H$11*$H$13)</f>
        <v>13.5</v>
      </c>
      <c r="CF72" s="102" t="n">
        <f aca="false">CE72*1.03^($H$5-T72)</f>
        <v>13.1455955509382</v>
      </c>
      <c r="CG72" s="103" t="n">
        <f aca="false">0.01*(CR72-CL72)</f>
        <v>15.8818080357143</v>
      </c>
      <c r="CH72" s="103" t="n">
        <f aca="false">((BV72+BW72)/2)-CG72-BX72</f>
        <v>154.618191964286</v>
      </c>
      <c r="CI72" s="104" t="n">
        <f aca="false">CF72/CH72</f>
        <v>0.0850197210556866</v>
      </c>
      <c r="CJ72" s="99" t="n">
        <v>6.34</v>
      </c>
      <c r="CK72" s="99" t="n">
        <v>6.21</v>
      </c>
      <c r="CL72" s="100" t="n">
        <v>9.5</v>
      </c>
      <c r="CM72" s="100" t="n">
        <v>1332</v>
      </c>
      <c r="CN72" s="100" t="n">
        <v>1482</v>
      </c>
      <c r="CO72" s="103" t="n">
        <f aca="false">IF(CL72=0," ",(CM72*CB72-CL72*BY72)/BZ72)</f>
        <v>1863.36160714286</v>
      </c>
      <c r="CP72" s="102" t="n">
        <f aca="false">IF(CN72=0," ",(CN72-CO72)*100/CN72)</f>
        <v>-25.7329019664546</v>
      </c>
      <c r="CQ72" s="103" t="n">
        <f aca="false">IF(CL72=0," ",(AO72-CL72)*100/AO72)</f>
        <v>97.671568627451</v>
      </c>
      <c r="CR72" s="103" t="n">
        <f aca="false">IF(CL72=0," ",(CM72+CO72)/2)</f>
        <v>1597.68080357143</v>
      </c>
      <c r="CS72" s="105" t="n">
        <f aca="false">IF(CL72=0," ",(CR72-CL72)*100/CR72)</f>
        <v>99.4053881113947</v>
      </c>
      <c r="CT72" s="8"/>
      <c r="CU72" s="14" t="s">
        <v>406</v>
      </c>
      <c r="CV72" s="11"/>
      <c r="CW72" s="11"/>
      <c r="CX72" s="11"/>
      <c r="CY72" s="11"/>
      <c r="CZ72" s="11"/>
      <c r="DA72" s="8"/>
      <c r="DB72" s="8"/>
      <c r="DC72" s="8"/>
      <c r="DD72" s="8"/>
      <c r="DE72" s="8"/>
      <c r="DF72" s="8"/>
      <c r="DG72" s="8"/>
      <c r="DH72" s="8"/>
      <c r="DI72" s="8"/>
      <c r="DJ72" s="8"/>
      <c r="DK72" s="8"/>
      <c r="DL72" s="8"/>
      <c r="DM72" s="8"/>
      <c r="DN72" s="8"/>
      <c r="DO72" s="14" t="s">
        <v>406</v>
      </c>
      <c r="DP72" s="11"/>
      <c r="DQ72" s="11"/>
      <c r="DR72" s="11"/>
      <c r="DS72" s="11"/>
      <c r="DT72" s="11"/>
      <c r="DU72" s="8"/>
      <c r="DV72" s="8"/>
      <c r="DW72" s="8"/>
      <c r="DX72" s="8"/>
      <c r="DY72" s="8"/>
      <c r="DZ72" s="8"/>
      <c r="EA72" s="8"/>
      <c r="EB72" s="8"/>
      <c r="EC72" s="8"/>
      <c r="ED72" s="8"/>
      <c r="EE72" s="8"/>
      <c r="EF72" s="8"/>
      <c r="EG72" s="8"/>
      <c r="EH72" s="8"/>
      <c r="EI72" s="14" t="s">
        <v>406</v>
      </c>
      <c r="EJ72" s="11"/>
      <c r="EK72" s="11"/>
      <c r="EL72" s="11"/>
      <c r="EM72" s="11"/>
      <c r="EN72" s="11"/>
      <c r="EO72" s="8"/>
      <c r="EP72" s="8"/>
      <c r="EQ72" s="8"/>
      <c r="ER72" s="8"/>
      <c r="ES72" s="8"/>
      <c r="ET72" s="8"/>
      <c r="EU72" s="8"/>
      <c r="EV72" s="8"/>
      <c r="EW72" s="8"/>
      <c r="EX72" s="8"/>
      <c r="EY72" s="8"/>
      <c r="EZ72" s="8"/>
      <c r="FA72" s="8"/>
      <c r="FB72" s="8"/>
      <c r="FC72" s="14" t="s">
        <v>406</v>
      </c>
      <c r="FD72" s="11"/>
      <c r="FE72" s="11"/>
      <c r="FF72" s="11"/>
      <c r="FG72" s="11"/>
      <c r="FH72" s="11"/>
      <c r="FI72" s="8"/>
      <c r="FJ72" s="8"/>
      <c r="FK72" s="8"/>
      <c r="FL72" s="8"/>
      <c r="FM72" s="8"/>
      <c r="FN72" s="8"/>
      <c r="FO72" s="8"/>
      <c r="FP72" s="8"/>
      <c r="FQ72" s="8"/>
      <c r="FR72" s="8"/>
      <c r="FS72" s="8"/>
      <c r="FT72" s="8"/>
      <c r="FU72" s="8"/>
      <c r="FV72" s="8"/>
      <c r="FW72" s="14" t="s">
        <v>406</v>
      </c>
      <c r="FX72" s="11"/>
      <c r="FY72" s="11"/>
      <c r="FZ72" s="11"/>
      <c r="GA72" s="11"/>
      <c r="GB72" s="11"/>
      <c r="GC72" s="8"/>
      <c r="GD72" s="8"/>
      <c r="GE72" s="8"/>
      <c r="GF72" s="8"/>
      <c r="GG72" s="8"/>
      <c r="GH72" s="8"/>
      <c r="GI72" s="8"/>
      <c r="GJ72" s="8"/>
      <c r="GK72" s="8"/>
      <c r="GL72" s="8"/>
      <c r="GM72" s="8"/>
      <c r="GN72" s="8"/>
      <c r="GO72" s="8"/>
      <c r="GP72" s="8"/>
      <c r="GQ72" s="14" t="s">
        <v>406</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c r="R73" s="98"/>
      <c r="S73" s="99"/>
      <c r="T73" s="100"/>
      <c r="U73" s="100"/>
      <c r="V73" s="100"/>
      <c r="W73" s="100"/>
      <c r="X73" s="99"/>
      <c r="Y73" s="99"/>
      <c r="Z73" s="99"/>
      <c r="AA73" s="101"/>
      <c r="AB73" s="102" t="n">
        <f aca="false">Y73+Z73</f>
        <v>0</v>
      </c>
      <c r="AC73" s="102" t="n">
        <f aca="false">X73+AB73</f>
        <v>0</v>
      </c>
      <c r="AD73" s="102" t="e">
        <f aca="false">Y73/AB73</f>
        <v>#DIV/0!</v>
      </c>
      <c r="AE73" s="102" t="e">
        <f aca="false">X73/AB73</f>
        <v>#DIV/0!</v>
      </c>
      <c r="AF73" s="102" t="n">
        <f aca="false">Y73*1440/($E$16*$H$11*($H$12+$H$13))</f>
        <v>0</v>
      </c>
      <c r="AG73" s="102" t="n">
        <f aca="false">AF73*1.03^($H$5-T73)</f>
        <v>0</v>
      </c>
      <c r="AH73" s="103" t="e">
        <f aca="false">0.01*(AT73-AM73)</f>
        <v>#VALUE!</v>
      </c>
      <c r="AI73" s="103" t="e">
        <f aca="false">((U73+V73)/2)-AH73-W73</f>
        <v>#VALUE!</v>
      </c>
      <c r="AJ73" s="104" t="e">
        <f aca="false">AG73/AI73</f>
        <v>#VALUE!</v>
      </c>
      <c r="AK73" s="99"/>
      <c r="AL73" s="99"/>
      <c r="AM73" s="100"/>
      <c r="AN73" s="100"/>
      <c r="AO73" s="100"/>
      <c r="AP73" s="100"/>
      <c r="AQ73" s="103" t="str">
        <f aca="false">IF(AM73=0," ",(AO73-(AM73*$AD73))/(1-$AD73))</f>
        <v> </v>
      </c>
      <c r="AR73" s="102" t="str">
        <f aca="false">IF(AP73=0," ",(AP73-AQ73)*100/AP73)</f>
        <v> </v>
      </c>
      <c r="AS73" s="103" t="str">
        <f aca="false">IF(AM73=0," ",(AO73-AM73)*100/AO73)</f>
        <v> </v>
      </c>
      <c r="AT73" s="103" t="str">
        <f aca="false">IF(AM73=0," ",(AO73*$AB73+AQ73*(2*$AC73-$AB73))/(2*$AC73))</f>
        <v> </v>
      </c>
      <c r="AU73" s="103" t="str">
        <f aca="false">IF(AM73=0," ",(AT73-AM73)*100/AT73)</f>
        <v> </v>
      </c>
      <c r="AV73" s="63"/>
      <c r="AW73" s="100"/>
      <c r="AX73" s="100"/>
      <c r="AY73" s="100"/>
      <c r="AZ73" s="99"/>
      <c r="BA73" s="99"/>
      <c r="BB73" s="102" t="n">
        <f aca="false">AZ73+BA73-X73</f>
        <v>0</v>
      </c>
      <c r="BC73" s="102" t="n">
        <f aca="false">AZ73+BA73</f>
        <v>0</v>
      </c>
      <c r="BD73" s="104" t="n">
        <f aca="false">(0.002228009259*0.5*(BC73+BA73))/($H$12*$E$23*$E$24)</f>
        <v>0</v>
      </c>
      <c r="BE73" s="102" t="e">
        <f aca="false">AZ73/BB73</f>
        <v>#DIV/0!</v>
      </c>
      <c r="BF73" s="102" t="n">
        <f aca="false">AZ73*1440/($E$16*$H$11*$H$12)</f>
        <v>0</v>
      </c>
      <c r="BG73" s="102" t="n">
        <f aca="false">BF73*1.03^($H$5-T73)</f>
        <v>0</v>
      </c>
      <c r="BH73" s="103" t="e">
        <f aca="false">0.01*(BS73-BM73)</f>
        <v>#VALUE!</v>
      </c>
      <c r="BI73" s="103" t="e">
        <f aca="false">((AW73+AX73)/2)-BH73-AY73</f>
        <v>#VALUE!</v>
      </c>
      <c r="BJ73" s="104" t="e">
        <f aca="false">BG73/BI73</f>
        <v>#VALUE!</v>
      </c>
      <c r="BK73" s="99"/>
      <c r="BL73" s="99"/>
      <c r="BM73" s="100"/>
      <c r="BN73" s="100"/>
      <c r="BO73" s="100"/>
      <c r="BP73" s="103" t="str">
        <f aca="false">IF(BM73=0," ",(BN73*BC73-BM73*AZ73)/BA73)</f>
        <v> </v>
      </c>
      <c r="BQ73" s="102" t="str">
        <f aca="false">IF(BO73=0," ",(BO73-BP73)*100/BO73)</f>
        <v> </v>
      </c>
      <c r="BR73" s="103" t="str">
        <f aca="false">IF(BM73=0," ",(AO73-BM73)*100/AO73)</f>
        <v> </v>
      </c>
      <c r="BS73" s="103" t="str">
        <f aca="false">IF(BM73=0," ",(BN73+BP73)/2)</f>
        <v> </v>
      </c>
      <c r="BT73" s="103" t="str">
        <f aca="false">IF(BM73=0," ",(BS73-BM73)*100/BS73)</f>
        <v> </v>
      </c>
      <c r="BU73" s="63"/>
      <c r="BV73" s="100"/>
      <c r="BW73" s="100"/>
      <c r="BX73" s="100"/>
      <c r="BY73" s="99"/>
      <c r="BZ73" s="99"/>
      <c r="CA73" s="102" t="n">
        <f aca="false">BY73+BZ73-X73</f>
        <v>0</v>
      </c>
      <c r="CB73" s="102" t="n">
        <f aca="false">BY73+BZ73</f>
        <v>0</v>
      </c>
      <c r="CC73" s="104" t="n">
        <f aca="false">(0.002228009259*0.5*(CB73+BZ73))/($H$13*$E$23*$E$24)</f>
        <v>0</v>
      </c>
      <c r="CD73" s="102" t="e">
        <f aca="false">BY73/CA73</f>
        <v>#DIV/0!</v>
      </c>
      <c r="CE73" s="102" t="n">
        <f aca="false">BY73*1440/($E$16*$H$11*$H$13)</f>
        <v>0</v>
      </c>
      <c r="CF73" s="102" t="n">
        <f aca="false">CE73*1.03^($H$5-T73)</f>
        <v>0</v>
      </c>
      <c r="CG73" s="103" t="e">
        <f aca="false">0.01*(CR73-CL73)</f>
        <v>#VALUE!</v>
      </c>
      <c r="CH73" s="103" t="e">
        <f aca="false">((BV73+BW73)/2)-CG73-BX73</f>
        <v>#VALUE!</v>
      </c>
      <c r="CI73" s="104" t="e">
        <f aca="false">CF73/CH73</f>
        <v>#VALUE!</v>
      </c>
      <c r="CJ73" s="99"/>
      <c r="CK73" s="99"/>
      <c r="CL73" s="100"/>
      <c r="CM73" s="100"/>
      <c r="CN73" s="100"/>
      <c r="CO73" s="103" t="str">
        <f aca="false">IF(CL73=0," ",(CM73*CB73-CL73*BY73)/BZ73)</f>
        <v> </v>
      </c>
      <c r="CP73" s="102" t="str">
        <f aca="false">IF(CN73=0," ",(CN73-CO73)*100/CN73)</f>
        <v> </v>
      </c>
      <c r="CQ73" s="103" t="str">
        <f aca="false">IF(CL73=0," ",(AO73-CL73)*100/AO73)</f>
        <v> </v>
      </c>
      <c r="CR73" s="103" t="str">
        <f aca="false">IF(CL73=0," ",(CM73+CO73)/2)</f>
        <v> </v>
      </c>
      <c r="CS73" s="105" t="str">
        <f aca="false">IF(CL73=0," ",(CR73-CL73)*100/CR73)</f>
        <v> </v>
      </c>
      <c r="CT73" s="8"/>
      <c r="CU73" s="14" t="s">
        <v>407</v>
      </c>
      <c r="CV73" s="11"/>
      <c r="CW73" s="11"/>
      <c r="CX73" s="11"/>
      <c r="CY73" s="11"/>
      <c r="CZ73" s="11"/>
      <c r="DA73" s="8"/>
      <c r="DB73" s="8"/>
      <c r="DC73" s="8"/>
      <c r="DD73" s="8"/>
      <c r="DE73" s="8"/>
      <c r="DF73" s="8"/>
      <c r="DG73" s="8"/>
      <c r="DH73" s="8"/>
      <c r="DI73" s="8"/>
      <c r="DJ73" s="8"/>
      <c r="DK73" s="8"/>
      <c r="DL73" s="8"/>
      <c r="DM73" s="8"/>
      <c r="DN73" s="8"/>
      <c r="DO73" s="14" t="s">
        <v>407</v>
      </c>
      <c r="DP73" s="11"/>
      <c r="DQ73" s="11"/>
      <c r="DR73" s="11"/>
      <c r="DS73" s="11"/>
      <c r="DT73" s="11"/>
      <c r="DU73" s="8"/>
      <c r="DV73" s="8"/>
      <c r="DW73" s="8"/>
      <c r="DX73" s="8"/>
      <c r="DY73" s="8"/>
      <c r="DZ73" s="8"/>
      <c r="EA73" s="8"/>
      <c r="EB73" s="8"/>
      <c r="EC73" s="8"/>
      <c r="ED73" s="8"/>
      <c r="EE73" s="8"/>
      <c r="EF73" s="8"/>
      <c r="EG73" s="8"/>
      <c r="EH73" s="8"/>
      <c r="EI73" s="14" t="s">
        <v>407</v>
      </c>
      <c r="EJ73" s="11"/>
      <c r="EK73" s="11"/>
      <c r="EL73" s="11"/>
      <c r="EM73" s="11"/>
      <c r="EN73" s="11"/>
      <c r="EO73" s="8"/>
      <c r="EP73" s="8"/>
      <c r="EQ73" s="8"/>
      <c r="ER73" s="8"/>
      <c r="ES73" s="8"/>
      <c r="ET73" s="8"/>
      <c r="EU73" s="8"/>
      <c r="EV73" s="8"/>
      <c r="EW73" s="8"/>
      <c r="EX73" s="8"/>
      <c r="EY73" s="8"/>
      <c r="EZ73" s="8"/>
      <c r="FA73" s="8"/>
      <c r="FB73" s="8"/>
      <c r="FC73" s="14" t="s">
        <v>407</v>
      </c>
      <c r="FD73" s="11"/>
      <c r="FE73" s="11"/>
      <c r="FF73" s="11"/>
      <c r="FG73" s="11"/>
      <c r="FH73" s="11"/>
      <c r="FI73" s="8"/>
      <c r="FJ73" s="8"/>
      <c r="FK73" s="8"/>
      <c r="FL73" s="8"/>
      <c r="FM73" s="8"/>
      <c r="FN73" s="8"/>
      <c r="FO73" s="8"/>
      <c r="FP73" s="8"/>
      <c r="FQ73" s="8"/>
      <c r="FR73" s="8"/>
      <c r="FS73" s="8"/>
      <c r="FT73" s="8"/>
      <c r="FU73" s="8"/>
      <c r="FV73" s="8"/>
      <c r="FW73" s="14" t="s">
        <v>407</v>
      </c>
      <c r="FX73" s="11"/>
      <c r="FY73" s="11"/>
      <c r="FZ73" s="11"/>
      <c r="GA73" s="11"/>
      <c r="GB73" s="11"/>
      <c r="GC73" s="8"/>
      <c r="GD73" s="8"/>
      <c r="GE73" s="8"/>
      <c r="GF73" s="8"/>
      <c r="GG73" s="8"/>
      <c r="GH73" s="8"/>
      <c r="GI73" s="8"/>
      <c r="GJ73" s="8"/>
      <c r="GK73" s="8"/>
      <c r="GL73" s="8"/>
      <c r="GM73" s="8"/>
      <c r="GN73" s="8"/>
      <c r="GO73" s="8"/>
      <c r="GP73" s="8"/>
      <c r="GQ73" s="14" t="s">
        <v>407</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c r="R74" s="98"/>
      <c r="S74" s="99"/>
      <c r="T74" s="100"/>
      <c r="U74" s="100"/>
      <c r="V74" s="100"/>
      <c r="W74" s="100"/>
      <c r="X74" s="99"/>
      <c r="Y74" s="99"/>
      <c r="Z74" s="99"/>
      <c r="AA74" s="101"/>
      <c r="AB74" s="102" t="n">
        <f aca="false">Y74+Z74</f>
        <v>0</v>
      </c>
      <c r="AC74" s="102" t="n">
        <f aca="false">X74+AB74</f>
        <v>0</v>
      </c>
      <c r="AD74" s="102" t="e">
        <f aca="false">Y74/AB74</f>
        <v>#DIV/0!</v>
      </c>
      <c r="AE74" s="102" t="e">
        <f aca="false">X74/AB74</f>
        <v>#DIV/0!</v>
      </c>
      <c r="AF74" s="102" t="n">
        <f aca="false">Y74*1440/($E$16*$H$11*($H$12+$H$13))</f>
        <v>0</v>
      </c>
      <c r="AG74" s="102" t="n">
        <f aca="false">AF74*1.03^($H$5-T74)</f>
        <v>0</v>
      </c>
      <c r="AH74" s="103" t="e">
        <f aca="false">0.01*(AT74-AM74)</f>
        <v>#VALUE!</v>
      </c>
      <c r="AI74" s="103" t="e">
        <f aca="false">((U74+V74)/2)-AH74-W74</f>
        <v>#VALUE!</v>
      </c>
      <c r="AJ74" s="104" t="e">
        <f aca="false">AG74/AI74</f>
        <v>#VALUE!</v>
      </c>
      <c r="AK74" s="99"/>
      <c r="AL74" s="99"/>
      <c r="AM74" s="100"/>
      <c r="AN74" s="100"/>
      <c r="AO74" s="100"/>
      <c r="AP74" s="100"/>
      <c r="AQ74" s="103" t="str">
        <f aca="false">IF(AM74=0," ",(AO74-(AM74*$AD74))/(1-$AD74))</f>
        <v> </v>
      </c>
      <c r="AR74" s="102" t="str">
        <f aca="false">IF(AP74=0," ",(AP74-AQ74)*100/AP74)</f>
        <v> </v>
      </c>
      <c r="AS74" s="103" t="str">
        <f aca="false">IF(AM74=0," ",(AO74-AM74)*100/AO74)</f>
        <v> </v>
      </c>
      <c r="AT74" s="103" t="str">
        <f aca="false">IF(AM74=0," ",(AO74*$AB74+AQ74*(2*$AC74-$AB74))/(2*$AC74))</f>
        <v> </v>
      </c>
      <c r="AU74" s="103" t="str">
        <f aca="false">IF(AM74=0," ",(AT74-AM74)*100/AT74)</f>
        <v> </v>
      </c>
      <c r="AV74" s="63"/>
      <c r="AW74" s="100"/>
      <c r="AX74" s="100"/>
      <c r="AY74" s="100"/>
      <c r="AZ74" s="99"/>
      <c r="BA74" s="99"/>
      <c r="BB74" s="102" t="n">
        <f aca="false">AZ74+BA74-X74</f>
        <v>0</v>
      </c>
      <c r="BC74" s="102" t="n">
        <f aca="false">AZ74+BA74</f>
        <v>0</v>
      </c>
      <c r="BD74" s="104" t="n">
        <f aca="false">(0.002228009259*0.5*(BC74+BA74))/($H$12*$E$23*$E$24)</f>
        <v>0</v>
      </c>
      <c r="BE74" s="102" t="e">
        <f aca="false">AZ74/BB74</f>
        <v>#DIV/0!</v>
      </c>
      <c r="BF74" s="102" t="n">
        <f aca="false">AZ74*1440/($E$16*$H$11*$H$12)</f>
        <v>0</v>
      </c>
      <c r="BG74" s="102" t="n">
        <f aca="false">BF74*1.03^($H$5-T74)</f>
        <v>0</v>
      </c>
      <c r="BH74" s="103" t="e">
        <f aca="false">0.01*(BS74-BM74)</f>
        <v>#VALUE!</v>
      </c>
      <c r="BI74" s="103" t="e">
        <f aca="false">((AW74+AX74)/2)-BH74-AY74</f>
        <v>#VALUE!</v>
      </c>
      <c r="BJ74" s="104" t="e">
        <f aca="false">BG74/BI74</f>
        <v>#VALUE!</v>
      </c>
      <c r="BK74" s="99"/>
      <c r="BL74" s="99"/>
      <c r="BM74" s="100"/>
      <c r="BN74" s="100"/>
      <c r="BO74" s="100"/>
      <c r="BP74" s="103" t="str">
        <f aca="false">IF(BM74=0," ",(BN74*BC74-BM74*AZ74)/BA74)</f>
        <v> </v>
      </c>
      <c r="BQ74" s="102" t="str">
        <f aca="false">IF(BO74=0," ",(BO74-BP74)*100/BO74)</f>
        <v> </v>
      </c>
      <c r="BR74" s="103" t="str">
        <f aca="false">IF(BM74=0," ",(AO74-BM74)*100/AO74)</f>
        <v> </v>
      </c>
      <c r="BS74" s="103" t="str">
        <f aca="false">IF(BM74=0," ",(BN74+BP74)/2)</f>
        <v> </v>
      </c>
      <c r="BT74" s="103" t="str">
        <f aca="false">IF(BM74=0," ",(BS74-BM74)*100/BS74)</f>
        <v> </v>
      </c>
      <c r="BU74" s="63"/>
      <c r="BV74" s="100"/>
      <c r="BW74" s="100"/>
      <c r="BX74" s="100"/>
      <c r="BY74" s="99"/>
      <c r="BZ74" s="99"/>
      <c r="CA74" s="102" t="n">
        <f aca="false">BY74+BZ74-X74</f>
        <v>0</v>
      </c>
      <c r="CB74" s="102" t="n">
        <f aca="false">BY74+BZ74</f>
        <v>0</v>
      </c>
      <c r="CC74" s="104" t="n">
        <f aca="false">(0.002228009259*0.5*(CB74+BZ74))/($H$13*$E$23*$E$24)</f>
        <v>0</v>
      </c>
      <c r="CD74" s="102" t="e">
        <f aca="false">BY74/CA74</f>
        <v>#DIV/0!</v>
      </c>
      <c r="CE74" s="102" t="n">
        <f aca="false">BY74*1440/($E$16*$H$11*$H$13)</f>
        <v>0</v>
      </c>
      <c r="CF74" s="102" t="n">
        <f aca="false">CE74*1.03^($H$5-T74)</f>
        <v>0</v>
      </c>
      <c r="CG74" s="103" t="e">
        <f aca="false">0.01*(CR74-CL74)</f>
        <v>#VALUE!</v>
      </c>
      <c r="CH74" s="103" t="e">
        <f aca="false">((BV74+BW74)/2)-CG74-BX74</f>
        <v>#VALUE!</v>
      </c>
      <c r="CI74" s="104" t="e">
        <f aca="false">CF74/CH74</f>
        <v>#VALUE!</v>
      </c>
      <c r="CJ74" s="99"/>
      <c r="CK74" s="99"/>
      <c r="CL74" s="100"/>
      <c r="CM74" s="100"/>
      <c r="CN74" s="100"/>
      <c r="CO74" s="103" t="str">
        <f aca="false">IF(CL74=0," ",(CM74*CB74-CL74*BY74)/BZ74)</f>
        <v> </v>
      </c>
      <c r="CP74" s="102" t="str">
        <f aca="false">IF(CN74=0," ",(CN74-CO74)*100/CN74)</f>
        <v> </v>
      </c>
      <c r="CQ74" s="103" t="str">
        <f aca="false">IF(CL74=0," ",(AO74-CL74)*100/AO74)</f>
        <v> </v>
      </c>
      <c r="CR74" s="103" t="str">
        <f aca="false">IF(CL74=0," ",(CM74+CO74)/2)</f>
        <v> </v>
      </c>
      <c r="CS74" s="105" t="str">
        <f aca="false">IF(CL74=0," ",(CR74-CL74)*100/CR74)</f>
        <v> </v>
      </c>
      <c r="CT74" s="8"/>
      <c r="CU74" s="9" t="s">
        <v>408</v>
      </c>
      <c r="CV74" s="11"/>
      <c r="CW74" s="11"/>
      <c r="CX74" s="11"/>
      <c r="CY74" s="11"/>
      <c r="CZ74" s="11"/>
      <c r="DA74" s="8"/>
      <c r="DB74" s="8"/>
      <c r="DC74" s="8"/>
      <c r="DD74" s="8"/>
      <c r="DE74" s="8"/>
      <c r="DF74" s="8"/>
      <c r="DG74" s="8"/>
      <c r="DH74" s="8"/>
      <c r="DI74" s="8"/>
      <c r="DJ74" s="8"/>
      <c r="DK74" s="8"/>
      <c r="DL74" s="8"/>
      <c r="DM74" s="8"/>
      <c r="DN74" s="8"/>
      <c r="DO74" s="9" t="s">
        <v>408</v>
      </c>
      <c r="DP74" s="11"/>
      <c r="DQ74" s="11"/>
      <c r="DR74" s="11"/>
      <c r="DS74" s="11"/>
      <c r="DT74" s="11"/>
      <c r="DU74" s="8"/>
      <c r="DV74" s="8"/>
      <c r="DW74" s="8"/>
      <c r="DX74" s="8"/>
      <c r="DY74" s="8"/>
      <c r="DZ74" s="8"/>
      <c r="EA74" s="8"/>
      <c r="EB74" s="8"/>
      <c r="EC74" s="8"/>
      <c r="ED74" s="8"/>
      <c r="EE74" s="8"/>
      <c r="EF74" s="8"/>
      <c r="EG74" s="8"/>
      <c r="EH74" s="8"/>
      <c r="EI74" s="9" t="s">
        <v>408</v>
      </c>
      <c r="EJ74" s="11"/>
      <c r="EK74" s="11"/>
      <c r="EL74" s="11"/>
      <c r="EM74" s="11"/>
      <c r="EN74" s="11"/>
      <c r="EO74" s="8"/>
      <c r="EP74" s="8"/>
      <c r="EQ74" s="8"/>
      <c r="ER74" s="8"/>
      <c r="ES74" s="8"/>
      <c r="ET74" s="8"/>
      <c r="EU74" s="8"/>
      <c r="EV74" s="8"/>
      <c r="EW74" s="8"/>
      <c r="EX74" s="8"/>
      <c r="EY74" s="8"/>
      <c r="EZ74" s="8"/>
      <c r="FA74" s="8"/>
      <c r="FB74" s="8"/>
      <c r="FC74" s="9" t="s">
        <v>408</v>
      </c>
      <c r="FD74" s="11"/>
      <c r="FE74" s="11"/>
      <c r="FF74" s="11"/>
      <c r="FG74" s="11"/>
      <c r="FH74" s="11"/>
      <c r="FI74" s="8"/>
      <c r="FJ74" s="8"/>
      <c r="FK74" s="8"/>
      <c r="FL74" s="8"/>
      <c r="FM74" s="8"/>
      <c r="FN74" s="8"/>
      <c r="FO74" s="8"/>
      <c r="FP74" s="8"/>
      <c r="FQ74" s="8"/>
      <c r="FR74" s="8"/>
      <c r="FS74" s="8"/>
      <c r="FT74" s="8"/>
      <c r="FU74" s="8"/>
      <c r="FV74" s="8"/>
      <c r="FW74" s="9" t="s">
        <v>408</v>
      </c>
      <c r="FX74" s="11"/>
      <c r="FY74" s="11"/>
      <c r="FZ74" s="11"/>
      <c r="GA74" s="11"/>
      <c r="GB74" s="11"/>
      <c r="GC74" s="8"/>
      <c r="GD74" s="8"/>
      <c r="GE74" s="8"/>
      <c r="GF74" s="8"/>
      <c r="GG74" s="8"/>
      <c r="GH74" s="8"/>
      <c r="GI74" s="8"/>
      <c r="GJ74" s="8"/>
      <c r="GK74" s="8"/>
      <c r="GL74" s="8"/>
      <c r="GM74" s="8"/>
      <c r="GN74" s="8"/>
      <c r="GO74" s="8"/>
      <c r="GP74" s="8"/>
      <c r="GQ74" s="9" t="s">
        <v>408</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c r="R75" s="98"/>
      <c r="S75" s="99"/>
      <c r="T75" s="100"/>
      <c r="U75" s="100"/>
      <c r="V75" s="100"/>
      <c r="W75" s="100"/>
      <c r="X75" s="99"/>
      <c r="Y75" s="99"/>
      <c r="Z75" s="99"/>
      <c r="AA75" s="101"/>
      <c r="AB75" s="102" t="n">
        <f aca="false">Y75+Z75</f>
        <v>0</v>
      </c>
      <c r="AC75" s="102" t="n">
        <f aca="false">X75+AB75</f>
        <v>0</v>
      </c>
      <c r="AD75" s="102" t="e">
        <f aca="false">Y75/AB75</f>
        <v>#DIV/0!</v>
      </c>
      <c r="AE75" s="102" t="e">
        <f aca="false">X75/AB75</f>
        <v>#DIV/0!</v>
      </c>
      <c r="AF75" s="102" t="n">
        <f aca="false">Y75*1440/($E$16*$H$11*($H$12+$H$13))</f>
        <v>0</v>
      </c>
      <c r="AG75" s="102" t="n">
        <f aca="false">AF75*1.03^($H$5-T75)</f>
        <v>0</v>
      </c>
      <c r="AH75" s="103" t="e">
        <f aca="false">0.01*(AT75-AM75)</f>
        <v>#VALUE!</v>
      </c>
      <c r="AI75" s="103" t="e">
        <f aca="false">((U75+V75)/2)-AH75-W75</f>
        <v>#VALUE!</v>
      </c>
      <c r="AJ75" s="104" t="e">
        <f aca="false">AG75/AI75</f>
        <v>#VALUE!</v>
      </c>
      <c r="AK75" s="99"/>
      <c r="AL75" s="99"/>
      <c r="AM75" s="100"/>
      <c r="AN75" s="100"/>
      <c r="AO75" s="100"/>
      <c r="AP75" s="100"/>
      <c r="AQ75" s="103" t="str">
        <f aca="false">IF(AM75=0," ",(AO75-(AM75*$AD75))/(1-$AD75))</f>
        <v> </v>
      </c>
      <c r="AR75" s="102" t="str">
        <f aca="false">IF(AP75=0," ",(AP75-AQ75)*100/AP75)</f>
        <v> </v>
      </c>
      <c r="AS75" s="103" t="str">
        <f aca="false">IF(AM75=0," ",(AO75-AM75)*100/AO75)</f>
        <v> </v>
      </c>
      <c r="AT75" s="103" t="str">
        <f aca="false">IF(AM75=0," ",(AO75*$AB75+AQ75*(2*$AC75-$AB75))/(2*$AC75))</f>
        <v> </v>
      </c>
      <c r="AU75" s="103" t="str">
        <f aca="false">IF(AM75=0," ",(AT75-AM75)*100/AT75)</f>
        <v> </v>
      </c>
      <c r="AV75" s="63"/>
      <c r="AW75" s="100"/>
      <c r="AX75" s="100"/>
      <c r="AY75" s="100"/>
      <c r="AZ75" s="99"/>
      <c r="BA75" s="99"/>
      <c r="BB75" s="102" t="n">
        <f aca="false">AZ75+BA75-X75</f>
        <v>0</v>
      </c>
      <c r="BC75" s="102" t="n">
        <f aca="false">AZ75+BA75</f>
        <v>0</v>
      </c>
      <c r="BD75" s="104" t="n">
        <f aca="false">(0.002228009259*0.5*(BC75+BA75))/($H$12*$E$23*$E$24)</f>
        <v>0</v>
      </c>
      <c r="BE75" s="102" t="e">
        <f aca="false">AZ75/BB75</f>
        <v>#DIV/0!</v>
      </c>
      <c r="BF75" s="102" t="n">
        <f aca="false">AZ75*1440/($E$16*$H$11*$H$12)</f>
        <v>0</v>
      </c>
      <c r="BG75" s="102" t="n">
        <f aca="false">BF75*1.03^($H$5-T75)</f>
        <v>0</v>
      </c>
      <c r="BH75" s="103" t="e">
        <f aca="false">0.01*(BS75-BM75)</f>
        <v>#VALUE!</v>
      </c>
      <c r="BI75" s="103" t="e">
        <f aca="false">((AW75+AX75)/2)-BH75-AY75</f>
        <v>#VALUE!</v>
      </c>
      <c r="BJ75" s="104" t="e">
        <f aca="false">BG75/BI75</f>
        <v>#VALUE!</v>
      </c>
      <c r="BK75" s="99"/>
      <c r="BL75" s="99"/>
      <c r="BM75" s="100"/>
      <c r="BN75" s="100"/>
      <c r="BO75" s="100"/>
      <c r="BP75" s="103" t="str">
        <f aca="false">IF(BM75=0," ",(BN75*BC75-BM75*AZ75)/BA75)</f>
        <v> </v>
      </c>
      <c r="BQ75" s="102" t="str">
        <f aca="false">IF(BO75=0," ",(BO75-BP75)*100/BO75)</f>
        <v> </v>
      </c>
      <c r="BR75" s="103" t="str">
        <f aca="false">IF(BM75=0," ",(AO75-BM75)*100/AO75)</f>
        <v> </v>
      </c>
      <c r="BS75" s="103" t="str">
        <f aca="false">IF(BM75=0," ",(BN75+BP75)/2)</f>
        <v> </v>
      </c>
      <c r="BT75" s="103" t="str">
        <f aca="false">IF(BM75=0," ",(BS75-BM75)*100/BS75)</f>
        <v> </v>
      </c>
      <c r="BU75" s="63"/>
      <c r="BV75" s="100"/>
      <c r="BW75" s="100"/>
      <c r="BX75" s="100"/>
      <c r="BY75" s="99"/>
      <c r="BZ75" s="99"/>
      <c r="CA75" s="102" t="n">
        <f aca="false">BY75+BZ75-X75</f>
        <v>0</v>
      </c>
      <c r="CB75" s="102" t="n">
        <f aca="false">BY75+BZ75</f>
        <v>0</v>
      </c>
      <c r="CC75" s="104" t="n">
        <f aca="false">(0.002228009259*0.5*(CB75+BZ75))/($H$13*$E$23*$E$24)</f>
        <v>0</v>
      </c>
      <c r="CD75" s="102" t="e">
        <f aca="false">BY75/CA75</f>
        <v>#DIV/0!</v>
      </c>
      <c r="CE75" s="102" t="n">
        <f aca="false">BY75*1440/($E$16*$H$11*$H$13)</f>
        <v>0</v>
      </c>
      <c r="CF75" s="102" t="n">
        <f aca="false">CE75*1.03^($H$5-T75)</f>
        <v>0</v>
      </c>
      <c r="CG75" s="103" t="e">
        <f aca="false">0.01*(CR75-CL75)</f>
        <v>#VALUE!</v>
      </c>
      <c r="CH75" s="103" t="e">
        <f aca="false">((BV75+BW75)/2)-CG75-BX75</f>
        <v>#VALUE!</v>
      </c>
      <c r="CI75" s="104" t="e">
        <f aca="false">CF75/CH75</f>
        <v>#VALUE!</v>
      </c>
      <c r="CJ75" s="99"/>
      <c r="CK75" s="99"/>
      <c r="CL75" s="100"/>
      <c r="CM75" s="100"/>
      <c r="CN75" s="100"/>
      <c r="CO75" s="103" t="str">
        <f aca="false">IF(CL75=0," ",(CM75*CB75-CL75*BY75)/BZ75)</f>
        <v> </v>
      </c>
      <c r="CP75" s="102" t="str">
        <f aca="false">IF(CN75=0," ",(CN75-CO75)*100/CN75)</f>
        <v> </v>
      </c>
      <c r="CQ75" s="103" t="str">
        <f aca="false">IF(CL75=0," ",(AO75-CL75)*100/AO75)</f>
        <v> </v>
      </c>
      <c r="CR75" s="103" t="str">
        <f aca="false">IF(CL75=0," ",(CM75+CO75)/2)</f>
        <v> </v>
      </c>
      <c r="CS75" s="105" t="str">
        <f aca="false">IF(CL75=0," ",(CR75-CL75)*100/CR75)</f>
        <v> </v>
      </c>
      <c r="CT75" s="8"/>
      <c r="CU75" s="9" t="s">
        <v>409</v>
      </c>
      <c r="CV75" s="11"/>
      <c r="CW75" s="11"/>
      <c r="CX75" s="11"/>
      <c r="CY75" s="11"/>
      <c r="CZ75" s="11"/>
      <c r="DA75" s="8"/>
      <c r="DB75" s="8"/>
      <c r="DC75" s="8"/>
      <c r="DD75" s="8"/>
      <c r="DE75" s="8"/>
      <c r="DF75" s="8"/>
      <c r="DG75" s="8"/>
      <c r="DH75" s="8"/>
      <c r="DI75" s="8"/>
      <c r="DJ75" s="8"/>
      <c r="DK75" s="8"/>
      <c r="DL75" s="8"/>
      <c r="DM75" s="8"/>
      <c r="DN75" s="8"/>
      <c r="DO75" s="9" t="s">
        <v>409</v>
      </c>
      <c r="DP75" s="11"/>
      <c r="DQ75" s="11"/>
      <c r="DR75" s="11"/>
      <c r="DS75" s="11"/>
      <c r="DT75" s="11"/>
      <c r="DU75" s="8"/>
      <c r="DV75" s="8"/>
      <c r="DW75" s="8"/>
      <c r="DX75" s="8"/>
      <c r="DY75" s="8"/>
      <c r="DZ75" s="8"/>
      <c r="EA75" s="8"/>
      <c r="EB75" s="8"/>
      <c r="EC75" s="8"/>
      <c r="ED75" s="8"/>
      <c r="EE75" s="8"/>
      <c r="EF75" s="8"/>
      <c r="EG75" s="8"/>
      <c r="EH75" s="8"/>
      <c r="EI75" s="9" t="s">
        <v>409</v>
      </c>
      <c r="EJ75" s="11"/>
      <c r="EK75" s="11"/>
      <c r="EL75" s="11"/>
      <c r="EM75" s="11"/>
      <c r="EN75" s="11"/>
      <c r="EO75" s="8"/>
      <c r="EP75" s="8"/>
      <c r="EQ75" s="8"/>
      <c r="ER75" s="8"/>
      <c r="ES75" s="8"/>
      <c r="ET75" s="8"/>
      <c r="EU75" s="8"/>
      <c r="EV75" s="8"/>
      <c r="EW75" s="8"/>
      <c r="EX75" s="8"/>
      <c r="EY75" s="8"/>
      <c r="EZ75" s="8"/>
      <c r="FA75" s="8"/>
      <c r="FB75" s="8"/>
      <c r="FC75" s="9" t="s">
        <v>409</v>
      </c>
      <c r="FD75" s="11"/>
      <c r="FE75" s="11"/>
      <c r="FF75" s="11"/>
      <c r="FG75" s="11"/>
      <c r="FH75" s="11"/>
      <c r="FI75" s="8"/>
      <c r="FJ75" s="8"/>
      <c r="FK75" s="8"/>
      <c r="FL75" s="8"/>
      <c r="FM75" s="8"/>
      <c r="FN75" s="8"/>
      <c r="FO75" s="8"/>
      <c r="FP75" s="8"/>
      <c r="FQ75" s="8"/>
      <c r="FR75" s="8"/>
      <c r="FS75" s="8"/>
      <c r="FT75" s="8"/>
      <c r="FU75" s="8"/>
      <c r="FV75" s="8"/>
      <c r="FW75" s="9" t="s">
        <v>409</v>
      </c>
      <c r="FX75" s="11"/>
      <c r="FY75" s="11"/>
      <c r="FZ75" s="11"/>
      <c r="GA75" s="11"/>
      <c r="GB75" s="11"/>
      <c r="GC75" s="8"/>
      <c r="GD75" s="8"/>
      <c r="GE75" s="8"/>
      <c r="GF75" s="8"/>
      <c r="GG75" s="8"/>
      <c r="GH75" s="8"/>
      <c r="GI75" s="8"/>
      <c r="GJ75" s="8"/>
      <c r="GK75" s="8"/>
      <c r="GL75" s="8"/>
      <c r="GM75" s="8"/>
      <c r="GN75" s="8"/>
      <c r="GO75" s="8"/>
      <c r="GP75" s="8"/>
      <c r="GQ75" s="9" t="s">
        <v>409</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c r="R76" s="98"/>
      <c r="S76" s="99"/>
      <c r="T76" s="100"/>
      <c r="U76" s="100"/>
      <c r="V76" s="100"/>
      <c r="W76" s="100"/>
      <c r="X76" s="99"/>
      <c r="Y76" s="99"/>
      <c r="Z76" s="99"/>
      <c r="AA76" s="101"/>
      <c r="AB76" s="102" t="n">
        <f aca="false">Y76+Z76</f>
        <v>0</v>
      </c>
      <c r="AC76" s="102" t="n">
        <f aca="false">X76+AB76</f>
        <v>0</v>
      </c>
      <c r="AD76" s="102" t="e">
        <f aca="false">Y76/AB76</f>
        <v>#DIV/0!</v>
      </c>
      <c r="AE76" s="102" t="e">
        <f aca="false">X76/AB76</f>
        <v>#DIV/0!</v>
      </c>
      <c r="AF76" s="102" t="n">
        <f aca="false">Y76*1440/($E$16*$H$11*($H$12+$H$13))</f>
        <v>0</v>
      </c>
      <c r="AG76" s="102" t="n">
        <f aca="false">AF76*1.03^($H$5-T76)</f>
        <v>0</v>
      </c>
      <c r="AH76" s="103" t="e">
        <f aca="false">0.01*(AT76-AM76)</f>
        <v>#VALUE!</v>
      </c>
      <c r="AI76" s="103" t="e">
        <f aca="false">((U76+V76)/2)-AH76-W76</f>
        <v>#VALUE!</v>
      </c>
      <c r="AJ76" s="104" t="e">
        <f aca="false">AG76/AI76</f>
        <v>#VALUE!</v>
      </c>
      <c r="AK76" s="99"/>
      <c r="AL76" s="99"/>
      <c r="AM76" s="100"/>
      <c r="AN76" s="100"/>
      <c r="AO76" s="100"/>
      <c r="AP76" s="100"/>
      <c r="AQ76" s="103" t="str">
        <f aca="false">IF(AM76=0," ",(AO76-(AM76*$AD76))/(1-$AD76))</f>
        <v> </v>
      </c>
      <c r="AR76" s="102" t="str">
        <f aca="false">IF(AP76=0," ",(AP76-AQ76)*100/AP76)</f>
        <v> </v>
      </c>
      <c r="AS76" s="103" t="str">
        <f aca="false">IF(AM76=0," ",(AO76-AM76)*100/AO76)</f>
        <v> </v>
      </c>
      <c r="AT76" s="103" t="str">
        <f aca="false">IF(AM76=0," ",(AO76*$AB76+AQ76*(2*$AC76-$AB76))/(2*$AC76))</f>
        <v> </v>
      </c>
      <c r="AU76" s="103" t="str">
        <f aca="false">IF(AM76=0," ",(AT76-AM76)*100/AT76)</f>
        <v> </v>
      </c>
      <c r="AV76" s="63"/>
      <c r="AW76" s="100"/>
      <c r="AX76" s="100"/>
      <c r="AY76" s="100"/>
      <c r="AZ76" s="99"/>
      <c r="BA76" s="99"/>
      <c r="BB76" s="102" t="n">
        <f aca="false">AZ76+BA76-X76</f>
        <v>0</v>
      </c>
      <c r="BC76" s="102" t="n">
        <f aca="false">AZ76+BA76</f>
        <v>0</v>
      </c>
      <c r="BD76" s="104" t="n">
        <f aca="false">(0.002228009259*0.5*(BC76+BA76))/($H$12*$E$23*$E$24)</f>
        <v>0</v>
      </c>
      <c r="BE76" s="102" t="e">
        <f aca="false">AZ76/BB76</f>
        <v>#DIV/0!</v>
      </c>
      <c r="BF76" s="102" t="n">
        <f aca="false">AZ76*1440/($E$16*$H$11*$H$12)</f>
        <v>0</v>
      </c>
      <c r="BG76" s="102" t="n">
        <f aca="false">BF76*1.03^($H$5-T76)</f>
        <v>0</v>
      </c>
      <c r="BH76" s="103" t="e">
        <f aca="false">0.01*(BS76-BM76)</f>
        <v>#VALUE!</v>
      </c>
      <c r="BI76" s="103" t="e">
        <f aca="false">((AW76+AX76)/2)-BH76-AY76</f>
        <v>#VALUE!</v>
      </c>
      <c r="BJ76" s="104" t="e">
        <f aca="false">BG76/BI76</f>
        <v>#VALUE!</v>
      </c>
      <c r="BK76" s="99"/>
      <c r="BL76" s="99"/>
      <c r="BM76" s="100"/>
      <c r="BN76" s="100"/>
      <c r="BO76" s="100"/>
      <c r="BP76" s="103" t="str">
        <f aca="false">IF(BM76=0," ",(BN76*BC76-BM76*AZ76)/BA76)</f>
        <v> </v>
      </c>
      <c r="BQ76" s="102" t="str">
        <f aca="false">IF(BO76=0," ",(BO76-BP76)*100/BO76)</f>
        <v> </v>
      </c>
      <c r="BR76" s="103" t="str">
        <f aca="false">IF(BM76=0," ",(AO76-BM76)*100/AO76)</f>
        <v> </v>
      </c>
      <c r="BS76" s="103" t="str">
        <f aca="false">IF(BM76=0," ",(BN76+BP76)/2)</f>
        <v> </v>
      </c>
      <c r="BT76" s="103" t="str">
        <f aca="false">IF(BM76=0," ",(BS76-BM76)*100/BS76)</f>
        <v> </v>
      </c>
      <c r="BU76" s="63"/>
      <c r="BV76" s="100"/>
      <c r="BW76" s="100"/>
      <c r="BX76" s="100"/>
      <c r="BY76" s="99"/>
      <c r="BZ76" s="99"/>
      <c r="CA76" s="102" t="n">
        <f aca="false">BY76+BZ76-X76</f>
        <v>0</v>
      </c>
      <c r="CB76" s="102" t="n">
        <f aca="false">BY76+BZ76</f>
        <v>0</v>
      </c>
      <c r="CC76" s="104" t="n">
        <f aca="false">(0.002228009259*0.5*(CB76+BZ76))/($H$13*$E$23*$E$24)</f>
        <v>0</v>
      </c>
      <c r="CD76" s="102" t="e">
        <f aca="false">BY76/CA76</f>
        <v>#DIV/0!</v>
      </c>
      <c r="CE76" s="102" t="n">
        <f aca="false">BY76*1440/($E$16*$H$11*$H$13)</f>
        <v>0</v>
      </c>
      <c r="CF76" s="102" t="n">
        <f aca="false">CE76*1.03^($H$5-T76)</f>
        <v>0</v>
      </c>
      <c r="CG76" s="103" t="e">
        <f aca="false">0.01*(CR76-CL76)</f>
        <v>#VALUE!</v>
      </c>
      <c r="CH76" s="103" t="e">
        <f aca="false">((BV76+BW76)/2)-CG76-BX76</f>
        <v>#VALUE!</v>
      </c>
      <c r="CI76" s="104" t="e">
        <f aca="false">CF76/CH76</f>
        <v>#VALUE!</v>
      </c>
      <c r="CJ76" s="99"/>
      <c r="CK76" s="99"/>
      <c r="CL76" s="100"/>
      <c r="CM76" s="100"/>
      <c r="CN76" s="100"/>
      <c r="CO76" s="103" t="str">
        <f aca="false">IF(CL76=0," ",(CM76*CB76-CL76*BY76)/BZ76)</f>
        <v> </v>
      </c>
      <c r="CP76" s="102" t="str">
        <f aca="false">IF(CN76=0," ",(CN76-CO76)*100/CN76)</f>
        <v> </v>
      </c>
      <c r="CQ76" s="103" t="str">
        <f aca="false">IF(CL76=0," ",(AO76-CL76)*100/AO76)</f>
        <v> </v>
      </c>
      <c r="CR76" s="103" t="str">
        <f aca="false">IF(CL76=0," ",(CM76+CO76)/2)</f>
        <v> </v>
      </c>
      <c r="CS76" s="105" t="str">
        <f aca="false">IF(CL76=0," ",(CR76-CL76)*100/CR76)</f>
        <v> </v>
      </c>
      <c r="CT76" s="8"/>
      <c r="CU76" s="11" t="s">
        <v>410</v>
      </c>
      <c r="CV76" s="11"/>
      <c r="CW76" s="11"/>
      <c r="CX76" s="9"/>
      <c r="CY76" s="9"/>
      <c r="CZ76" s="9"/>
      <c r="DA76" s="8"/>
      <c r="DB76" s="8"/>
      <c r="DC76" s="8"/>
      <c r="DD76" s="8"/>
      <c r="DE76" s="8"/>
      <c r="DF76" s="8"/>
      <c r="DG76" s="8"/>
      <c r="DH76" s="8"/>
      <c r="DI76" s="8"/>
      <c r="DJ76" s="8"/>
      <c r="DK76" s="8"/>
      <c r="DL76" s="8"/>
      <c r="DM76" s="8"/>
      <c r="DN76" s="8"/>
      <c r="DO76" s="11" t="s">
        <v>410</v>
      </c>
      <c r="DP76" s="11"/>
      <c r="DQ76" s="11"/>
      <c r="DR76" s="9"/>
      <c r="DS76" s="9"/>
      <c r="DT76" s="9"/>
      <c r="DU76" s="8"/>
      <c r="DV76" s="8"/>
      <c r="DW76" s="8"/>
      <c r="DX76" s="8"/>
      <c r="DY76" s="8"/>
      <c r="DZ76" s="8"/>
      <c r="EA76" s="8"/>
      <c r="EB76" s="8"/>
      <c r="EC76" s="8"/>
      <c r="ED76" s="8"/>
      <c r="EE76" s="8"/>
      <c r="EF76" s="8"/>
      <c r="EG76" s="8"/>
      <c r="EH76" s="8"/>
      <c r="EI76" s="11" t="s">
        <v>410</v>
      </c>
      <c r="EJ76" s="11"/>
      <c r="EK76" s="11"/>
      <c r="EL76" s="9"/>
      <c r="EM76" s="9"/>
      <c r="EN76" s="9"/>
      <c r="EO76" s="8"/>
      <c r="EP76" s="8"/>
      <c r="EQ76" s="8"/>
      <c r="ER76" s="8"/>
      <c r="ES76" s="8"/>
      <c r="ET76" s="8"/>
      <c r="EU76" s="8"/>
      <c r="EV76" s="8"/>
      <c r="EW76" s="8"/>
      <c r="EX76" s="8"/>
      <c r="EY76" s="8"/>
      <c r="EZ76" s="8"/>
      <c r="FA76" s="8"/>
      <c r="FB76" s="8"/>
      <c r="FC76" s="11" t="s">
        <v>410</v>
      </c>
      <c r="FD76" s="11"/>
      <c r="FE76" s="11"/>
      <c r="FF76" s="9"/>
      <c r="FG76" s="9"/>
      <c r="FH76" s="9"/>
      <c r="FI76" s="8"/>
      <c r="FJ76" s="8"/>
      <c r="FK76" s="8"/>
      <c r="FL76" s="8"/>
      <c r="FM76" s="8"/>
      <c r="FN76" s="8"/>
      <c r="FO76" s="8"/>
      <c r="FP76" s="8"/>
      <c r="FQ76" s="8"/>
      <c r="FR76" s="8"/>
      <c r="FS76" s="8"/>
      <c r="FT76" s="8"/>
      <c r="FU76" s="8"/>
      <c r="FV76" s="8"/>
      <c r="FW76" s="11" t="s">
        <v>410</v>
      </c>
      <c r="FX76" s="11"/>
      <c r="FY76" s="11"/>
      <c r="FZ76" s="9"/>
      <c r="GA76" s="9"/>
      <c r="GB76" s="9"/>
      <c r="GC76" s="8"/>
      <c r="GD76" s="8"/>
      <c r="GE76" s="8"/>
      <c r="GF76" s="8"/>
      <c r="GG76" s="8"/>
      <c r="GH76" s="8"/>
      <c r="GI76" s="8"/>
      <c r="GJ76" s="8"/>
      <c r="GK76" s="8"/>
      <c r="GL76" s="8"/>
      <c r="GM76" s="8"/>
      <c r="GN76" s="8"/>
      <c r="GO76" s="8"/>
      <c r="GP76" s="8"/>
      <c r="GQ76" s="11" t="s">
        <v>410</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c r="R77" s="98"/>
      <c r="S77" s="99"/>
      <c r="T77" s="100"/>
      <c r="U77" s="100"/>
      <c r="V77" s="100"/>
      <c r="W77" s="100"/>
      <c r="X77" s="99"/>
      <c r="Y77" s="99"/>
      <c r="Z77" s="99"/>
      <c r="AA77" s="101"/>
      <c r="AB77" s="102" t="n">
        <f aca="false">Y77+Z77</f>
        <v>0</v>
      </c>
      <c r="AC77" s="102" t="n">
        <f aca="false">X77+AB77</f>
        <v>0</v>
      </c>
      <c r="AD77" s="102" t="e">
        <f aca="false">Y77/AB77</f>
        <v>#DIV/0!</v>
      </c>
      <c r="AE77" s="102" t="e">
        <f aca="false">X77/AB77</f>
        <v>#DIV/0!</v>
      </c>
      <c r="AF77" s="102" t="n">
        <f aca="false">Y77*1440/($E$16*$H$11*($H$12+$H$13))</f>
        <v>0</v>
      </c>
      <c r="AG77" s="102" t="n">
        <f aca="false">AF77*1.03^($H$5-T77)</f>
        <v>0</v>
      </c>
      <c r="AH77" s="103" t="e">
        <f aca="false">0.01*(AT77-AM77)</f>
        <v>#VALUE!</v>
      </c>
      <c r="AI77" s="103" t="e">
        <f aca="false">((U77+V77)/2)-AH77-W77</f>
        <v>#VALUE!</v>
      </c>
      <c r="AJ77" s="104" t="e">
        <f aca="false">AG77/AI77</f>
        <v>#VALUE!</v>
      </c>
      <c r="AK77" s="99"/>
      <c r="AL77" s="99"/>
      <c r="AM77" s="100"/>
      <c r="AN77" s="100"/>
      <c r="AO77" s="100"/>
      <c r="AP77" s="100"/>
      <c r="AQ77" s="103" t="str">
        <f aca="false">IF(AM77=0," ",(AO77-(AM77*$AD77))/(1-$AD77))</f>
        <v> </v>
      </c>
      <c r="AR77" s="102" t="str">
        <f aca="false">IF(AP77=0," ",(AP77-AQ77)*100/AP77)</f>
        <v> </v>
      </c>
      <c r="AS77" s="103" t="str">
        <f aca="false">IF(AM77=0," ",(AO77-AM77)*100/AO77)</f>
        <v> </v>
      </c>
      <c r="AT77" s="103" t="str">
        <f aca="false">IF(AM77=0," ",(AO77*$AB77+AQ77*(2*$AC77-$AB77))/(2*$AC77))</f>
        <v> </v>
      </c>
      <c r="AU77" s="103" t="str">
        <f aca="false">IF(AM77=0," ",(AT77-AM77)*100/AT77)</f>
        <v> </v>
      </c>
      <c r="AV77" s="63"/>
      <c r="AW77" s="100"/>
      <c r="AX77" s="100"/>
      <c r="AY77" s="100"/>
      <c r="AZ77" s="99"/>
      <c r="BA77" s="99"/>
      <c r="BB77" s="102" t="n">
        <f aca="false">AZ77+BA77-X77</f>
        <v>0</v>
      </c>
      <c r="BC77" s="102" t="n">
        <f aca="false">AZ77+BA77</f>
        <v>0</v>
      </c>
      <c r="BD77" s="104" t="n">
        <f aca="false">(0.002228009259*0.5*(BC77+BA77))/($H$12*$E$23*$E$24)</f>
        <v>0</v>
      </c>
      <c r="BE77" s="102" t="e">
        <f aca="false">AZ77/BB77</f>
        <v>#DIV/0!</v>
      </c>
      <c r="BF77" s="102" t="n">
        <f aca="false">AZ77*1440/($E$16*$H$11*$H$12)</f>
        <v>0</v>
      </c>
      <c r="BG77" s="102" t="n">
        <f aca="false">BF77*1.03^($H$5-T77)</f>
        <v>0</v>
      </c>
      <c r="BH77" s="103" t="e">
        <f aca="false">0.01*(BS77-BM77)</f>
        <v>#VALUE!</v>
      </c>
      <c r="BI77" s="103" t="e">
        <f aca="false">((AW77+AX77)/2)-BH77-AY77</f>
        <v>#VALUE!</v>
      </c>
      <c r="BJ77" s="104" t="e">
        <f aca="false">BG77/BI77</f>
        <v>#VALUE!</v>
      </c>
      <c r="BK77" s="99"/>
      <c r="BL77" s="99"/>
      <c r="BM77" s="100"/>
      <c r="BN77" s="100"/>
      <c r="BO77" s="100"/>
      <c r="BP77" s="103" t="str">
        <f aca="false">IF(BM77=0," ",(BN77*BC77-BM77*AZ77)/BA77)</f>
        <v> </v>
      </c>
      <c r="BQ77" s="102" t="str">
        <f aca="false">IF(BO77=0," ",(BO77-BP77)*100/BO77)</f>
        <v> </v>
      </c>
      <c r="BR77" s="103" t="str">
        <f aca="false">IF(BM77=0," ",(AO77-BM77)*100/AO77)</f>
        <v> </v>
      </c>
      <c r="BS77" s="103" t="str">
        <f aca="false">IF(BM77=0," ",(BN77+BP77)/2)</f>
        <v> </v>
      </c>
      <c r="BT77" s="103" t="str">
        <f aca="false">IF(BM77=0," ",(BS77-BM77)*100/BS77)</f>
        <v> </v>
      </c>
      <c r="BU77" s="63"/>
      <c r="BV77" s="100"/>
      <c r="BW77" s="100"/>
      <c r="BX77" s="100"/>
      <c r="BY77" s="99"/>
      <c r="BZ77" s="99"/>
      <c r="CA77" s="102" t="n">
        <f aca="false">BY77+BZ77-X77</f>
        <v>0</v>
      </c>
      <c r="CB77" s="102" t="n">
        <f aca="false">BY77+BZ77</f>
        <v>0</v>
      </c>
      <c r="CC77" s="104" t="n">
        <f aca="false">(0.002228009259*0.5*(CB77+BZ77))/($H$13*$E$23*$E$24)</f>
        <v>0</v>
      </c>
      <c r="CD77" s="102" t="e">
        <f aca="false">BY77/CA77</f>
        <v>#DIV/0!</v>
      </c>
      <c r="CE77" s="102" t="n">
        <f aca="false">BY77*1440/($E$16*$H$11*$H$13)</f>
        <v>0</v>
      </c>
      <c r="CF77" s="102" t="n">
        <f aca="false">CE77*1.03^($H$5-T77)</f>
        <v>0</v>
      </c>
      <c r="CG77" s="103" t="e">
        <f aca="false">0.01*(CR77-CL77)</f>
        <v>#VALUE!</v>
      </c>
      <c r="CH77" s="103" t="e">
        <f aca="false">((BV77+BW77)/2)-CG77-BX77</f>
        <v>#VALUE!</v>
      </c>
      <c r="CI77" s="104" t="e">
        <f aca="false">CF77/CH77</f>
        <v>#VALUE!</v>
      </c>
      <c r="CJ77" s="99"/>
      <c r="CK77" s="99"/>
      <c r="CL77" s="100"/>
      <c r="CM77" s="100"/>
      <c r="CN77" s="100"/>
      <c r="CO77" s="103" t="str">
        <f aca="false">IF(CL77=0," ",(CM77*CB77-CL77*BY77)/BZ77)</f>
        <v> </v>
      </c>
      <c r="CP77" s="102" t="str">
        <f aca="false">IF(CN77=0," ",(CN77-CO77)*100/CN77)</f>
        <v> </v>
      </c>
      <c r="CQ77" s="103" t="str">
        <f aca="false">IF(CL77=0," ",(AO77-CL77)*100/AO77)</f>
        <v> </v>
      </c>
      <c r="CR77" s="103" t="str">
        <f aca="false">IF(CL77=0," ",(CM77+CO77)/2)</f>
        <v> </v>
      </c>
      <c r="CS77" s="105" t="str">
        <f aca="false">IF(CL77=0," ",(CR77-CL77)*100/CR77)</f>
        <v> </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c r="BB78" s="102" t="n">
        <f aca="false">AZ78+BA78-X78</f>
        <v>0</v>
      </c>
      <c r="BC78" s="102" t="n">
        <f aca="false">AZ78+BA78</f>
        <v>0</v>
      </c>
      <c r="BD78" s="104" t="n">
        <f aca="false">(0.002228009259*0.5*(BC78+BA78))/($H$12*$E$23*$E$24)</f>
        <v>0</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n">
        <f aca="false">(0.002228009259*0.5*(CB78+BZ78))/($H$13*$E$23*$E$24)</f>
        <v>0</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2.75" hidden="false" customHeight="false" outlineLevel="0" collapsed="false">
      <c r="Q219" s="97"/>
      <c r="R219" s="98"/>
      <c r="S219" s="99"/>
      <c r="T219" s="100"/>
      <c r="U219" s="100"/>
      <c r="V219" s="100"/>
      <c r="W219" s="100"/>
      <c r="X219" s="99"/>
      <c r="Y219" s="99"/>
      <c r="Z219" s="99"/>
      <c r="AA219" s="101"/>
      <c r="AB219" s="102" t="n">
        <f aca="false">Y219+Z219</f>
        <v>0</v>
      </c>
      <c r="AC219" s="102" t="n">
        <f aca="false">X219+AB219</f>
        <v>0</v>
      </c>
      <c r="AD219" s="102" t="e">
        <f aca="false">Y219/AB219</f>
        <v>#DIV/0!</v>
      </c>
      <c r="AE219" s="102" t="e">
        <f aca="false">X219/AB219</f>
        <v>#DIV/0!</v>
      </c>
      <c r="AF219" s="102" t="n">
        <f aca="false">Y219*1440/($E$16*$H$11*($H$12+$H$13))</f>
        <v>0</v>
      </c>
      <c r="AG219" s="102" t="n">
        <f aca="false">AF219*1.03^($H$5-T219)</f>
        <v>0</v>
      </c>
      <c r="AH219" s="103" t="e">
        <f aca="false">0.01*(AT219-AM219)</f>
        <v>#VALUE!</v>
      </c>
      <c r="AI219" s="103" t="e">
        <f aca="false">((U219+V219)/2)-AH219-W219</f>
        <v>#VALUE!</v>
      </c>
      <c r="AJ219" s="104" t="e">
        <f aca="false">AG219/AI219</f>
        <v>#VALUE!</v>
      </c>
      <c r="AK219" s="99"/>
      <c r="AL219" s="99"/>
      <c r="AM219" s="100"/>
      <c r="AN219" s="100"/>
      <c r="AO219" s="100"/>
      <c r="AP219" s="100"/>
      <c r="AQ219" s="103" t="str">
        <f aca="false">IF(AM219=0," ",(AO219-(AM219*$AD219))/(1-$AD219))</f>
        <v> </v>
      </c>
      <c r="AR219" s="102" t="str">
        <f aca="false">IF(AP219=0," ",(AP219-AQ219)*100/AP219)</f>
        <v> </v>
      </c>
      <c r="AS219" s="103" t="str">
        <f aca="false">IF(AM219=0," ",(AO219-AM219)*100/AO219)</f>
        <v> </v>
      </c>
      <c r="AT219" s="103" t="str">
        <f aca="false">IF(AM219=0," ",(AO219*$AB219+AQ219*(2*$AC219-$AB219))/(2*$AC219))</f>
        <v> </v>
      </c>
      <c r="AU219" s="103" t="str">
        <f aca="false">IF(AM219=0," ",(AT219-AM219)*100/AT219)</f>
        <v> </v>
      </c>
      <c r="AV219" s="63"/>
      <c r="AW219" s="100"/>
      <c r="AX219" s="100"/>
      <c r="AY219" s="100"/>
      <c r="AZ219" s="99"/>
      <c r="BA219" s="99"/>
      <c r="BB219" s="102" t="n">
        <f aca="false">AZ219+BA219-X219</f>
        <v>0</v>
      </c>
      <c r="BC219" s="102" t="n">
        <f aca="false">AZ219+BA219</f>
        <v>0</v>
      </c>
      <c r="BD219" s="104" t="n">
        <f aca="false">(0.002228009259*0.5*(BC219+BA219))/($H$12*$E$23*$E$24)</f>
        <v>0</v>
      </c>
      <c r="BE219" s="102" t="e">
        <f aca="false">AZ219/BB219</f>
        <v>#DIV/0!</v>
      </c>
      <c r="BF219" s="102" t="n">
        <f aca="false">AZ219*1440/($E$16*$H$11*$H$12)</f>
        <v>0</v>
      </c>
      <c r="BG219" s="102" t="n">
        <f aca="false">BF219*1.03^($H$5-T219)</f>
        <v>0</v>
      </c>
      <c r="BH219" s="103" t="e">
        <f aca="false">0.01*(BS219-BM219)</f>
        <v>#VALUE!</v>
      </c>
      <c r="BI219" s="103" t="e">
        <f aca="false">((AW219+AX219)/2)-BH219-AY219</f>
        <v>#VALUE!</v>
      </c>
      <c r="BJ219" s="104" t="e">
        <f aca="false">BG219/BI219</f>
        <v>#VALUE!</v>
      </c>
      <c r="BK219" s="99"/>
      <c r="BL219" s="99"/>
      <c r="BM219" s="100"/>
      <c r="BN219" s="100"/>
      <c r="BO219" s="100"/>
      <c r="BP219" s="103" t="str">
        <f aca="false">IF(BM219=0," ",(BN219*BC219-BM219*AZ219)/BA219)</f>
        <v> </v>
      </c>
      <c r="BQ219" s="102" t="str">
        <f aca="false">IF(BO219=0," ",(BO219-BP219)*100/BO219)</f>
        <v> </v>
      </c>
      <c r="BR219" s="103" t="str">
        <f aca="false">IF(BM219=0," ",(AO219-BM219)*100/AO219)</f>
        <v> </v>
      </c>
      <c r="BS219" s="103" t="str">
        <f aca="false">IF(BM219=0," ",(BN219+BP219)/2)</f>
        <v> </v>
      </c>
      <c r="BT219" s="103" t="str">
        <f aca="false">IF(BM219=0," ",(BS219-BM219)*100/BS219)</f>
        <v> </v>
      </c>
      <c r="BU219" s="63"/>
      <c r="BV219" s="100"/>
      <c r="BW219" s="100"/>
      <c r="BX219" s="100"/>
      <c r="BY219" s="99"/>
      <c r="BZ219" s="99"/>
      <c r="CA219" s="102" t="n">
        <f aca="false">BY219+BZ219-X219</f>
        <v>0</v>
      </c>
      <c r="CB219" s="102" t="n">
        <f aca="false">BY219+BZ219</f>
        <v>0</v>
      </c>
      <c r="CC219" s="104" t="n">
        <f aca="false">(0.002228009259*0.5*(CB219+BZ219))/($H$13*$E$23*$E$24)</f>
        <v>0</v>
      </c>
      <c r="CD219" s="102" t="e">
        <f aca="false">BY219/CA219</f>
        <v>#DIV/0!</v>
      </c>
      <c r="CE219" s="102" t="n">
        <f aca="false">BY219*1440/($E$16*$H$11*$H$13)</f>
        <v>0</v>
      </c>
      <c r="CF219" s="102" t="n">
        <f aca="false">CE219*1.03^($H$5-T219)</f>
        <v>0</v>
      </c>
      <c r="CG219" s="103" t="e">
        <f aca="false">0.01*(CR219-CL219)</f>
        <v>#VALUE!</v>
      </c>
      <c r="CH219" s="103" t="e">
        <f aca="false">((BV219+BW219)/2)-CG219-BX219</f>
        <v>#VALUE!</v>
      </c>
      <c r="CI219" s="104" t="e">
        <f aca="false">CF219/CH219</f>
        <v>#VALUE!</v>
      </c>
      <c r="CJ219" s="99"/>
      <c r="CK219" s="99"/>
      <c r="CL219" s="100"/>
      <c r="CM219" s="100"/>
      <c r="CN219" s="100"/>
      <c r="CO219" s="103" t="str">
        <f aca="false">IF(CL219=0," ",(CM219*CB219-CL219*BY219)/BZ219)</f>
        <v> </v>
      </c>
      <c r="CP219" s="102" t="str">
        <f aca="false">IF(CN219=0," ",(CN219-CO219)*100/CN219)</f>
        <v> </v>
      </c>
      <c r="CQ219" s="103" t="str">
        <f aca="false">IF(CL219=0," ",(AO219-CL219)*100/AO219)</f>
        <v> </v>
      </c>
      <c r="CR219" s="103" t="str">
        <f aca="false">IF(CL219=0," ",(CM219+CO219)/2)</f>
        <v> </v>
      </c>
      <c r="CS219" s="105" t="str">
        <f aca="false">IF(CL219=0," ",(CR219-CL219)*100/CR219)</f>
        <v> </v>
      </c>
    </row>
    <row r="220" customFormat="false" ht="13.5" hidden="false" customHeight="false" outlineLevel="0" collapsed="false">
      <c r="Q220" s="196"/>
      <c r="R220" s="197"/>
      <c r="S220" s="198"/>
      <c r="T220" s="199"/>
      <c r="U220" s="199"/>
      <c r="V220" s="199"/>
      <c r="W220" s="199"/>
      <c r="X220" s="198"/>
      <c r="Y220" s="198"/>
      <c r="Z220" s="198"/>
      <c r="AA220" s="200"/>
      <c r="AB220" s="144" t="n">
        <f aca="false">Y220+Z220</f>
        <v>0</v>
      </c>
      <c r="AC220" s="144" t="n">
        <f aca="false">X220+AB220</f>
        <v>0</v>
      </c>
      <c r="AD220" s="144" t="e">
        <f aca="false">Y220/AB220</f>
        <v>#DIV/0!</v>
      </c>
      <c r="AE220" s="144" t="e">
        <f aca="false">X220/AB220</f>
        <v>#DIV/0!</v>
      </c>
      <c r="AF220" s="144" t="n">
        <f aca="false">Y220*1440/($E$16*$H$11*($H$12+$H$13))</f>
        <v>0</v>
      </c>
      <c r="AG220" s="144" t="n">
        <f aca="false">AF220*1.03^($H$5-T220)</f>
        <v>0</v>
      </c>
      <c r="AH220" s="179" t="e">
        <f aca="false">0.01*(AT220-AM220)</f>
        <v>#VALUE!</v>
      </c>
      <c r="AI220" s="179" t="e">
        <f aca="false">((U220+V220)/2)-AH220-W220</f>
        <v>#VALUE!</v>
      </c>
      <c r="AJ220" s="201" t="e">
        <f aca="false">AG220/AI220</f>
        <v>#VALUE!</v>
      </c>
      <c r="AK220" s="198"/>
      <c r="AL220" s="198"/>
      <c r="AM220" s="199"/>
      <c r="AN220" s="199"/>
      <c r="AO220" s="199"/>
      <c r="AP220" s="199"/>
      <c r="AQ220" s="179" t="str">
        <f aca="false">IF(AM220=0," ",(AO220-(AM220*$AD220))/(1-$AD220))</f>
        <v> </v>
      </c>
      <c r="AR220" s="144" t="str">
        <f aca="false">IF(AP220=0," ",(AP220-AQ220)*100/AP220)</f>
        <v> </v>
      </c>
      <c r="AS220" s="179" t="str">
        <f aca="false">IF(AM220=0," ",(AO220-AM220)*100/AO220)</f>
        <v> </v>
      </c>
      <c r="AT220" s="179" t="str">
        <f aca="false">IF(AM220=0," ",(AO220*$AB220+AQ220*(2*$AC220-$AB220))/(2*$AC220))</f>
        <v> </v>
      </c>
      <c r="AU220" s="179" t="str">
        <f aca="false">IF(AM220=0," ",(AT220-AM220)*100/AT220)</f>
        <v> </v>
      </c>
      <c r="AV220" s="202"/>
      <c r="AW220" s="199"/>
      <c r="AX220" s="199"/>
      <c r="AY220" s="199"/>
      <c r="AZ220" s="198"/>
      <c r="BA220" s="198"/>
      <c r="BB220" s="144" t="n">
        <f aca="false">AZ220+BA220-X220</f>
        <v>0</v>
      </c>
      <c r="BC220" s="144" t="n">
        <f aca="false">AZ220+BA220</f>
        <v>0</v>
      </c>
      <c r="BD220" s="201" t="n">
        <f aca="false">(0.002228009259*0.5*(BC220+BA220))/($H$12*$E$23*$E$24)</f>
        <v>0</v>
      </c>
      <c r="BE220" s="144" t="e">
        <f aca="false">AZ220/BB220</f>
        <v>#DIV/0!</v>
      </c>
      <c r="BF220" s="144" t="n">
        <f aca="false">AZ220*1440/($E$16*$H$11*$H$12)</f>
        <v>0</v>
      </c>
      <c r="BG220" s="144" t="n">
        <f aca="false">BF220*1.03^($H$5-T220)</f>
        <v>0</v>
      </c>
      <c r="BH220" s="179" t="e">
        <f aca="false">0.01*(BS220-BM220)</f>
        <v>#VALUE!</v>
      </c>
      <c r="BI220" s="179" t="e">
        <f aca="false">((AW220+AX220)/2)-BH220-AY220</f>
        <v>#VALUE!</v>
      </c>
      <c r="BJ220" s="201" t="e">
        <f aca="false">BG220/BI220</f>
        <v>#VALUE!</v>
      </c>
      <c r="BK220" s="198"/>
      <c r="BL220" s="198"/>
      <c r="BM220" s="199"/>
      <c r="BN220" s="199"/>
      <c r="BO220" s="199"/>
      <c r="BP220" s="179" t="str">
        <f aca="false">IF(BM220=0," ",(BN220*BC220-BM220*AZ220)/BA220)</f>
        <v> </v>
      </c>
      <c r="BQ220" s="144" t="str">
        <f aca="false">IF(BO220=0," ",(BO220-BP220)*100/BO220)</f>
        <v> </v>
      </c>
      <c r="BR220" s="179" t="str">
        <f aca="false">IF(BM220=0," ",(AO220-BM220)*100/AO220)</f>
        <v> </v>
      </c>
      <c r="BS220" s="179" t="str">
        <f aca="false">IF(BM220=0," ",(BN220+BP220)/2)</f>
        <v> </v>
      </c>
      <c r="BT220" s="179" t="str">
        <f aca="false">IF(BM220=0," ",(BS220-BM220)*100/BS220)</f>
        <v> </v>
      </c>
      <c r="BU220" s="202"/>
      <c r="BV220" s="199"/>
      <c r="BW220" s="199"/>
      <c r="BX220" s="199"/>
      <c r="BY220" s="198"/>
      <c r="BZ220" s="198"/>
      <c r="CA220" s="144" t="n">
        <f aca="false">BY220+BZ220-X220</f>
        <v>0</v>
      </c>
      <c r="CB220" s="144" t="n">
        <f aca="false">BY220+BZ220</f>
        <v>0</v>
      </c>
      <c r="CC220" s="201" t="n">
        <f aca="false">(0.002228009259*0.5*(CB220+BZ220))/($H$13*$E$23*$E$24)</f>
        <v>0</v>
      </c>
      <c r="CD220" s="144" t="e">
        <f aca="false">BY220/CA220</f>
        <v>#DIV/0!</v>
      </c>
      <c r="CE220" s="144" t="n">
        <f aca="false">BY220*1440/($E$16*$H$11*$H$13)</f>
        <v>0</v>
      </c>
      <c r="CF220" s="144" t="n">
        <f aca="false">CE220*1.03^($H$5-T220)</f>
        <v>0</v>
      </c>
      <c r="CG220" s="179" t="e">
        <f aca="false">0.01*(CR220-CL220)</f>
        <v>#VALUE!</v>
      </c>
      <c r="CH220" s="179" t="e">
        <f aca="false">((BV220+BW220)/2)-CG220-BX220</f>
        <v>#VALUE!</v>
      </c>
      <c r="CI220" s="201" t="e">
        <f aca="false">CF220/CH220</f>
        <v>#VALUE!</v>
      </c>
      <c r="CJ220" s="198"/>
      <c r="CK220" s="198"/>
      <c r="CL220" s="199"/>
      <c r="CM220" s="199"/>
      <c r="CN220" s="199"/>
      <c r="CO220" s="179" t="str">
        <f aca="false">IF(CL220=0," ",(CM220*CB220-CL220*BY220)/BZ220)</f>
        <v> </v>
      </c>
      <c r="CP220" s="144" t="str">
        <f aca="false">IF(CN220=0," ",(CN220-CO220)*100/CN220)</f>
        <v> </v>
      </c>
      <c r="CQ220" s="179" t="str">
        <f aca="false">IF(CL220=0," ",(AO220-CL220)*100/AO220)</f>
        <v> </v>
      </c>
      <c r="CR220" s="179" t="str">
        <f aca="false">IF(CL220=0," ",(CM220+CO220)/2)</f>
        <v> </v>
      </c>
      <c r="CS220" s="180"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0T18:02:56Z</dcterms:created>
  <dc:creator>TSD - CINCINNATI</dc:creator>
  <dc:description/>
  <dc:language>en-US</dc:language>
  <cp:lastModifiedBy>sallge</cp:lastModifiedBy>
  <cp:lastPrinted>1999-01-07T16:13:42Z</cp:lastPrinted>
  <dcterms:modified xsi:type="dcterms:W3CDTF">1999-09-29T14:54:04Z</dcterms:modified>
  <cp:revision>0</cp:revision>
  <dc:subject/>
  <dc:title/>
</cp:coreProperties>
</file>