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Sheet1. 1st Pilot Study" sheetId="1" state="visible" r:id="rId2"/>
  </sheets>
  <definedNames>
    <definedName function="false" hidden="false" localSheetId="0" name="_xlnm.Print_Area" vbProcedure="false">'Sheet1. 1st Pilot Study'!$BD$3:$CM$55</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A3A92162_294C_11D3_8318_00104BA0CA21__wvu_PrintArea" vbProcedure="false">'Sheet1. 1st Pilot Study'!$A$3:$B$30</definedName>
    <definedName function="false" hidden="false" localSheetId="0" name="Z_A3A92164_294C_11D3_8318_00104BA0CA21__wvu_PrintArea" vbProcedure="false">'Sheet1. 1st Pilot Study'!$D$3:$H$35</definedName>
    <definedName function="false" hidden="false" localSheetId="0" name="Z_A3A92166_294C_11D3_8318_00104BA0CA21__wvu_PrintArea" vbProcedure="false">'Sheet1. 1st Pilot Study'!$J$3:$L$24</definedName>
    <definedName function="false" hidden="false" localSheetId="0" name="Z_A3A92168_294C_11D3_8318_00104BA0CA21__wvu_PrintArea" vbProcedure="false">'Sheet1. 1st Pilot Study'!$N$3:$BB$55</definedName>
    <definedName function="false" hidden="false" localSheetId="0" name="Z_A3A9216A_294C_11D3_8318_00104BA0CA21__wvu_PrintArea" vbProcedure="false">'Sheet1. 1st Pilot Study'!$BD$3:$CM$55</definedName>
    <definedName function="false" hidden="false" localSheetId="0" name="Z_A3A9216C_294C_11D3_8318_00104BA0CA21__wvu_PrintArea" vbProcedure="false">'Sheet1. 1st Pilot Study'!$CO$3:$DX$55</definedName>
    <definedName function="false" hidden="false" localSheetId="0" name="Z_A3A9216E_294C_11D3_8318_00104BA0CA21__wvu_PrintArea" vbProcedure="false">'Sheet1. 1st Pilot Study'!$DZ$3:$EA$20</definedName>
    <definedName function="false" hidden="false" localSheetId="0" name="Z_D03384A0_4BD9_11D3_8318_00104BA0CA21__wvu_PrintArea" vbProcedure="false">'Sheet1. 1st Pilot Study'!$A$3:$B$30</definedName>
    <definedName function="false" hidden="false" localSheetId="0" name="Z_D03384A1_4BD9_11D3_8318_00104BA0CA21__wvu_PrintArea" vbProcedure="false">'Sheet1. 1st Pilot Study'!$D$3:$H$35</definedName>
    <definedName function="false" hidden="false" localSheetId="0" name="Z_D03384A2_4BD9_11D3_8318_00104BA0CA21__wvu_PrintArea" vbProcedure="false">'Sheet1. 1st Pilot Study'!$J$3:$L$24</definedName>
    <definedName function="false" hidden="false" localSheetId="0" name="Z_D03384A3_4BD9_11D3_8318_00104BA0CA21__wvu_PrintArea" vbProcedure="false">'Sheet1. 1st Pilot Study'!$N$3:$BB$55</definedName>
    <definedName function="false" hidden="false" localSheetId="0" name="Z_D03384A4_4BD9_11D3_8318_00104BA0CA21__wvu_PrintArea" vbProcedure="false">'Sheet1. 1st Pilot Study'!$BD$3:$CM$55</definedName>
    <definedName function="false" hidden="false" localSheetId="0" name="Z_D03384A5_4BD9_11D3_8318_00104BA0CA21__wvu_PrintArea" vbProcedure="false">'Sheet1. 1st Pilot Study'!$CO$3:$DX$55</definedName>
    <definedName function="false" hidden="false" localSheetId="0" name="Z_D03384A6_4BD9_11D3_8318_00104BA0CA21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53"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3</xdr:col>
                <xdr:colOff>46</xdr:colOff>
                <xdr:row>55</xdr:row>
                <xdr:rowOff>11</xdr:rowOff>
              </xdr:to>
            </anchor>
          </commentPr>
        </mc:Choice>
        <mc:Fallback/>
      </mc:AlternateContent>
    </comment>
    <comment ref="AA8" authorId="0">
      <text>
        <r>
          <rPr>
            <b val="true"/>
            <sz val="8"/>
            <color rgb="FF000000"/>
            <rFont val="Tahoma"/>
            <family val="0"/>
          </rPr>
          <t xml:space="preserve">M.H. (8/6/99):
</t>
        </r>
        <r>
          <rPr>
            <sz val="8"/>
            <color rgb="FF000000"/>
            <rFont val="Tahoma"/>
            <family val="0"/>
          </rPr>
          <t xml:space="preserve">Consultant verified variability  in ammonia data.</t>
        </r>
      </text>
      <mc:AlternateContent>
        <mc:Choice Requires="v2">
          <commentPr autoFill="true" autoScale="false" colHidden="false" locked="false" rowHidden="false" textHAlign="justify" textVAlign="top">
            <anchor moveWithCells="false" sizeWithCells="false">
              <xdr:from>
                <xdr:col>27</xdr:col>
                <xdr:colOff>16</xdr:colOff>
                <xdr:row>6</xdr:row>
                <xdr:rowOff>12</xdr:rowOff>
              </xdr:from>
              <xdr:to>
                <xdr:col>28</xdr:col>
                <xdr:colOff>75</xdr:colOff>
                <xdr:row>10</xdr:row>
                <xdr:rowOff>9</xdr:rowOff>
              </xdr:to>
            </anchor>
          </commentPr>
        </mc:Choice>
        <mc:Fallback/>
      </mc:AlternateContent>
    </comment>
    <comment ref="AM53"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39</xdr:col>
                <xdr:colOff>16</xdr:colOff>
                <xdr:row>51</xdr:row>
                <xdr:rowOff>7</xdr:rowOff>
              </xdr:from>
              <xdr:to>
                <xdr:col>40</xdr:col>
                <xdr:colOff>76</xdr:colOff>
                <xdr:row>55</xdr:row>
                <xdr:rowOff>11</xdr:rowOff>
              </xdr:to>
            </anchor>
          </commentPr>
        </mc:Choice>
        <mc:Fallback/>
      </mc:AlternateContent>
    </comment>
    <comment ref="AQ8" authorId="0">
      <text>
        <r>
          <rPr>
            <b val="true"/>
            <sz val="8"/>
            <color rgb="FF000000"/>
            <rFont val="Tahoma"/>
            <family val="0"/>
          </rPr>
          <t xml:space="preserve">M.H. (8/6/99):
</t>
        </r>
        <r>
          <rPr>
            <sz val="8"/>
            <color rgb="FF000000"/>
            <rFont val="Tahoma"/>
            <family val="0"/>
          </rPr>
          <t xml:space="preserve">Consultant verified dips and spikes in THM data.</t>
        </r>
      </text>
      <mc:AlternateContent>
        <mc:Choice Requires="v2">
          <commentPr autoFill="true" autoScale="false" colHidden="false" locked="false" rowHidden="false" textHAlign="justify" textVAlign="top">
            <anchor moveWithCells="false" sizeWithCells="false">
              <xdr:from>
                <xdr:col>43</xdr:col>
                <xdr:colOff>16</xdr:colOff>
                <xdr:row>6</xdr:row>
                <xdr:rowOff>12</xdr:rowOff>
              </xdr:from>
              <xdr:to>
                <xdr:col>44</xdr:col>
                <xdr:colOff>72</xdr:colOff>
                <xdr:row>10</xdr:row>
                <xdr:rowOff>9</xdr:rowOff>
              </xdr:to>
            </anchor>
          </commentPr>
        </mc:Choice>
        <mc:Fallback/>
      </mc:AlternateContent>
    </comment>
    <comment ref="AR19" authorId="0">
      <text>
        <r>
          <rPr>
            <b val="true"/>
            <sz val="8"/>
            <color rgb="FF000000"/>
            <rFont val="Tahoma"/>
            <family val="0"/>
          </rPr>
          <t xml:space="preserve">M.H. (8/6/99):
</t>
        </r>
        <r>
          <rPr>
            <sz val="8"/>
            <color rgb="FF000000"/>
            <rFont val="Tahoma"/>
            <family val="0"/>
          </rPr>
          <t xml:space="preserve">Consultant verified this result.</t>
        </r>
      </text>
      <mc:AlternateContent>
        <mc:Choice Requires="v2">
          <commentPr autoFill="true" autoScale="false" colHidden="false" locked="false" rowHidden="false" textHAlign="justify" textVAlign="top">
            <anchor moveWithCells="false" sizeWithCells="false">
              <xdr:from>
                <xdr:col>44</xdr:col>
                <xdr:colOff>16</xdr:colOff>
                <xdr:row>17</xdr:row>
                <xdr:rowOff>7</xdr:rowOff>
              </xdr:from>
              <xdr:to>
                <xdr:col>45</xdr:col>
                <xdr:colOff>63</xdr:colOff>
                <xdr:row>21</xdr:row>
                <xdr:rowOff>7</xdr:rowOff>
              </xdr:to>
            </anchor>
          </commentPr>
        </mc:Choice>
        <mc:Fallback/>
      </mc:AlternateContent>
    </comment>
    <comment ref="AT45"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46</xdr:col>
                <xdr:colOff>16</xdr:colOff>
                <xdr:row>43</xdr:row>
                <xdr:rowOff>7</xdr:rowOff>
              </xdr:from>
              <xdr:to>
                <xdr:col>47</xdr:col>
                <xdr:colOff>69</xdr:colOff>
                <xdr:row>47</xdr:row>
                <xdr:rowOff>9</xdr:rowOff>
              </xdr:to>
            </anchor>
          </commentPr>
        </mc:Choice>
        <mc:Fallback/>
      </mc:AlternateContent>
    </comment>
    <comment ref="BA49"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53</xdr:col>
                <xdr:colOff>16</xdr:colOff>
                <xdr:row>47</xdr:row>
                <xdr:rowOff>7</xdr:rowOff>
              </xdr:from>
              <xdr:to>
                <xdr:col>55</xdr:col>
                <xdr:colOff>9</xdr:colOff>
                <xdr:row>51</xdr:row>
                <xdr:rowOff>9</xdr:rowOff>
              </xdr:to>
            </anchor>
          </commentPr>
        </mc:Choice>
        <mc:Fallback/>
      </mc:AlternateContent>
    </comment>
    <comment ref="BB8" authorId="0">
      <text>
        <r>
          <rPr>
            <b val="true"/>
            <sz val="8"/>
            <color rgb="FF000000"/>
            <rFont val="Tahoma"/>
            <family val="0"/>
          </rPr>
          <t xml:space="preserve">M.H. (8/6/99):
</t>
        </r>
        <r>
          <rPr>
            <sz val="8"/>
            <color rgb="FF000000"/>
            <rFont val="Tahoma"/>
            <family val="0"/>
          </rPr>
          <t xml:space="preserve">Consultant verified dips and spikes in HAA data.</t>
        </r>
      </text>
      <mc:AlternateContent>
        <mc:Choice Requires="v2">
          <commentPr autoFill="true" autoScale="false" colHidden="false" locked="false" rowHidden="false" textHAlign="justify" textVAlign="top">
            <anchor moveWithCells="false" sizeWithCells="false">
              <xdr:from>
                <xdr:col>54</xdr:col>
                <xdr:colOff>16</xdr:colOff>
                <xdr:row>6</xdr:row>
                <xdr:rowOff>12</xdr:rowOff>
              </xdr:from>
              <xdr:to>
                <xdr:col>56</xdr:col>
                <xdr:colOff>1</xdr:colOff>
                <xdr:row>10</xdr:row>
                <xdr:rowOff>9</xdr:rowOff>
              </xdr:to>
            </anchor>
          </commentPr>
        </mc:Choice>
        <mc:Fallback/>
      </mc:AlternateContent>
    </comment>
    <comment ref="BB49"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54</xdr:col>
                <xdr:colOff>16</xdr:colOff>
                <xdr:row>47</xdr:row>
                <xdr:rowOff>7</xdr:rowOff>
              </xdr:from>
              <xdr:to>
                <xdr:col>56</xdr:col>
                <xdr:colOff>1</xdr:colOff>
                <xdr:row>51</xdr:row>
                <xdr:rowOff>9</xdr:rowOff>
              </xdr:to>
            </anchor>
          </commentPr>
        </mc:Choice>
        <mc:Fallback/>
      </mc:AlternateContent>
    </comment>
    <comment ref="BN15" authorId="0">
      <text>
        <r>
          <rPr>
            <b val="true"/>
            <sz val="8"/>
            <color rgb="FF000000"/>
            <rFont val="Tahoma"/>
            <family val="0"/>
          </rPr>
          <t xml:space="preserve">M.H. (8/6/99):
</t>
        </r>
        <r>
          <rPr>
            <sz val="8"/>
            <color rgb="FF000000"/>
            <rFont val="Tahoma"/>
            <family val="0"/>
          </rPr>
          <t xml:space="preserve">Consultant verified this result.</t>
        </r>
      </text>
      <mc:AlternateContent>
        <mc:Choice Requires="v2">
          <commentPr autoFill="true" autoScale="false" colHidden="false" locked="false" rowHidden="false" textHAlign="justify" textVAlign="top">
            <anchor moveWithCells="false" sizeWithCells="false">
              <xdr:from>
                <xdr:col>66</xdr:col>
                <xdr:colOff>16</xdr:colOff>
                <xdr:row>13</xdr:row>
                <xdr:rowOff>8</xdr:rowOff>
              </xdr:from>
              <xdr:to>
                <xdr:col>68</xdr:col>
                <xdr:colOff>4</xdr:colOff>
                <xdr:row>17</xdr:row>
                <xdr:rowOff>1</xdr:rowOff>
              </xdr:to>
            </anchor>
          </commentPr>
        </mc:Choice>
        <mc:Fallback/>
      </mc:AlternateContent>
    </comment>
    <comment ref="BX12" authorId="0">
      <text>
        <r>
          <rPr>
            <b val="true"/>
            <sz val="8"/>
            <color rgb="FF000000"/>
            <rFont val="Tahoma"/>
            <family val="0"/>
          </rPr>
          <t xml:space="preserve">M.H. (8/6/99):
</t>
        </r>
        <r>
          <rPr>
            <sz val="8"/>
            <color rgb="FF000000"/>
            <rFont val="Tahoma"/>
            <family val="0"/>
          </rPr>
          <t xml:space="preserve">Consultant verified this result.</t>
        </r>
      </text>
      <mc:AlternateContent>
        <mc:Choice Requires="v2">
          <commentPr autoFill="true" autoScale="false" colHidden="false" locked="false" rowHidden="false" textHAlign="justify" textVAlign="top">
            <anchor moveWithCells="false" sizeWithCells="false">
              <xdr:from>
                <xdr:col>76</xdr:col>
                <xdr:colOff>16</xdr:colOff>
                <xdr:row>10</xdr:row>
                <xdr:rowOff>7</xdr:rowOff>
              </xdr:from>
              <xdr:to>
                <xdr:col>77</xdr:col>
                <xdr:colOff>73</xdr:colOff>
                <xdr:row>14</xdr:row>
                <xdr:rowOff>9</xdr:rowOff>
              </xdr:to>
            </anchor>
          </commentPr>
        </mc:Choice>
        <mc:Fallback/>
      </mc:AlternateContent>
    </comment>
    <comment ref="BX16" authorId="0">
      <text>
        <r>
          <rPr>
            <b val="true"/>
            <sz val="8"/>
            <color rgb="FF000000"/>
            <rFont val="Tahoma"/>
            <family val="0"/>
          </rPr>
          <t xml:space="preserve">M.H. (8/6/99):
</t>
        </r>
        <r>
          <rPr>
            <sz val="8"/>
            <color rgb="FF000000"/>
            <rFont val="Tahoma"/>
            <family val="0"/>
          </rPr>
          <t xml:space="preserve">Consultant verified this result.</t>
        </r>
      </text>
      <mc:AlternateContent>
        <mc:Choice Requires="v2">
          <commentPr autoFill="true" autoScale="false" colHidden="false" locked="false" rowHidden="false" textHAlign="justify" textVAlign="top">
            <anchor moveWithCells="false" sizeWithCells="false">
              <xdr:from>
                <xdr:col>76</xdr:col>
                <xdr:colOff>16</xdr:colOff>
                <xdr:row>14</xdr:row>
                <xdr:rowOff>8</xdr:rowOff>
              </xdr:from>
              <xdr:to>
                <xdr:col>77</xdr:col>
                <xdr:colOff>73</xdr:colOff>
                <xdr:row>18</xdr:row>
                <xdr:rowOff>3</xdr:rowOff>
              </xdr:to>
            </anchor>
          </commentPr>
        </mc:Choice>
        <mc:Fallback/>
      </mc:AlternateContent>
    </comment>
    <comment ref="CB12" authorId="0">
      <text>
        <r>
          <rPr>
            <b val="true"/>
            <sz val="8"/>
            <color rgb="FF000000"/>
            <rFont val="Tahoma"/>
            <family val="0"/>
          </rPr>
          <t xml:space="preserve">M.H. (8/6/99):
</t>
        </r>
        <r>
          <rPr>
            <sz val="8"/>
            <color rgb="FF000000"/>
            <rFont val="Tahoma"/>
            <family val="0"/>
          </rPr>
          <t xml:space="preserve">Consultant verified this result.</t>
        </r>
      </text>
      <mc:AlternateContent>
        <mc:Choice Requires="v2">
          <commentPr autoFill="true" autoScale="false" colHidden="false" locked="false" rowHidden="false" textHAlign="justify" textVAlign="top">
            <anchor moveWithCells="false" sizeWithCells="false">
              <xdr:from>
                <xdr:col>80</xdr:col>
                <xdr:colOff>16</xdr:colOff>
                <xdr:row>10</xdr:row>
                <xdr:rowOff>7</xdr:rowOff>
              </xdr:from>
              <xdr:to>
                <xdr:col>82</xdr:col>
                <xdr:colOff>0</xdr:colOff>
                <xdr:row>14</xdr:row>
                <xdr:rowOff>9</xdr:rowOff>
              </xdr:to>
            </anchor>
          </commentPr>
        </mc:Choice>
        <mc:Fallback/>
      </mc:AlternateContent>
    </comment>
    <comment ref="CB16" authorId="0">
      <text>
        <r>
          <rPr>
            <b val="true"/>
            <sz val="8"/>
            <color rgb="FF000000"/>
            <rFont val="Tahoma"/>
            <family val="0"/>
          </rPr>
          <t xml:space="preserve">M.H. (8/6/99):
</t>
        </r>
        <r>
          <rPr>
            <sz val="8"/>
            <color rgb="FF000000"/>
            <rFont val="Tahoma"/>
            <family val="0"/>
          </rPr>
          <t xml:space="preserve">Consultant verified this result.</t>
        </r>
      </text>
      <mc:AlternateContent>
        <mc:Choice Requires="v2">
          <commentPr autoFill="true" autoScale="false" colHidden="false" locked="false" rowHidden="false" textHAlign="justify" textVAlign="top">
            <anchor moveWithCells="false" sizeWithCells="false">
              <xdr:from>
                <xdr:col>80</xdr:col>
                <xdr:colOff>16</xdr:colOff>
                <xdr:row>14</xdr:row>
                <xdr:rowOff>8</xdr:rowOff>
              </xdr:from>
              <xdr:to>
                <xdr:col>82</xdr:col>
                <xdr:colOff>0</xdr:colOff>
                <xdr:row>18</xdr:row>
                <xdr:rowOff>3</xdr:rowOff>
              </xdr:to>
            </anchor>
          </commentPr>
        </mc:Choice>
        <mc:Fallback/>
      </mc:AlternateContent>
    </comment>
    <comment ref="CL49"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90</xdr:col>
                <xdr:colOff>16</xdr:colOff>
                <xdr:row>47</xdr:row>
                <xdr:rowOff>7</xdr:rowOff>
              </xdr:from>
              <xdr:to>
                <xdr:col>92</xdr:col>
                <xdr:colOff>30</xdr:colOff>
                <xdr:row>51</xdr:row>
                <xdr:rowOff>9</xdr:rowOff>
              </xdr:to>
            </anchor>
          </commentPr>
        </mc:Choice>
        <mc:Fallback/>
      </mc:AlternateContent>
    </comment>
    <comment ref="CM49"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91</xdr:col>
                <xdr:colOff>16</xdr:colOff>
                <xdr:row>47</xdr:row>
                <xdr:rowOff>7</xdr:rowOff>
              </xdr:from>
              <xdr:to>
                <xdr:col>93</xdr:col>
                <xdr:colOff>7</xdr:colOff>
                <xdr:row>51</xdr:row>
                <xdr:rowOff>9</xdr:rowOff>
              </xdr:to>
            </anchor>
          </commentPr>
        </mc:Choice>
        <mc:Fallback/>
      </mc:AlternateContent>
    </comment>
    <comment ref="DK53"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115</xdr:col>
                <xdr:colOff>16</xdr:colOff>
                <xdr:row>51</xdr:row>
                <xdr:rowOff>7</xdr:rowOff>
              </xdr:from>
              <xdr:to>
                <xdr:col>116</xdr:col>
                <xdr:colOff>80</xdr:colOff>
                <xdr:row>55</xdr:row>
                <xdr:rowOff>11</xdr:rowOff>
              </xdr:to>
            </anchor>
          </commentPr>
        </mc:Choice>
        <mc:Fallback/>
      </mc:AlternateContent>
    </comment>
    <comment ref="DM45"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117</xdr:col>
                <xdr:colOff>16</xdr:colOff>
                <xdr:row>43</xdr:row>
                <xdr:rowOff>7</xdr:rowOff>
              </xdr:from>
              <xdr:to>
                <xdr:col>119</xdr:col>
                <xdr:colOff>0</xdr:colOff>
                <xdr:row>47</xdr:row>
                <xdr:rowOff>9</xdr:rowOff>
              </xdr:to>
            </anchor>
          </commentPr>
        </mc:Choice>
        <mc:Fallback/>
      </mc:AlternateContent>
    </comment>
    <comment ref="DW49"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127</xdr:col>
                <xdr:colOff>16</xdr:colOff>
                <xdr:row>47</xdr:row>
                <xdr:rowOff>7</xdr:rowOff>
              </xdr:from>
              <xdr:to>
                <xdr:col>129</xdr:col>
                <xdr:colOff>22</xdr:colOff>
                <xdr:row>51</xdr:row>
                <xdr:rowOff>9</xdr:rowOff>
              </xdr:to>
            </anchor>
          </commentPr>
        </mc:Choice>
        <mc:Fallback/>
      </mc:AlternateContent>
    </comment>
    <comment ref="DX49" authorId="0">
      <text>
        <r>
          <rPr>
            <b val="true"/>
            <sz val="8"/>
            <color rgb="FF000000"/>
            <rFont val="Tahoma"/>
            <family val="0"/>
          </rPr>
          <t xml:space="preserve">M.H. (8/6/99):
</t>
        </r>
        <r>
          <rPr>
            <sz val="8"/>
            <color rgb="FF000000"/>
            <rFont val="Tahoma"/>
            <family val="0"/>
          </rPr>
          <t xml:space="preserve">Consultant verified high results.</t>
        </r>
      </text>
      <mc:AlternateContent>
        <mc:Choice Requires="v2">
          <commentPr autoFill="true" autoScale="false" colHidden="false" locked="false" rowHidden="false" textHAlign="justify" textVAlign="top">
            <anchor moveWithCells="false" sizeWithCells="false">
              <xdr:from>
                <xdr:col>128</xdr:col>
                <xdr:colOff>16</xdr:colOff>
                <xdr:row>47</xdr:row>
                <xdr:rowOff>7</xdr:rowOff>
              </xdr:from>
              <xdr:to>
                <xdr:col>129</xdr:col>
                <xdr:colOff>96</xdr:colOff>
                <xdr:row>51</xdr:row>
                <xdr:rowOff>9</xdr:rowOff>
              </xdr:to>
            </anchor>
          </commentPr>
        </mc:Choice>
        <mc:Fallback/>
      </mc:AlternateContent>
    </comment>
  </commentList>
</comments>
</file>

<file path=xl/sharedStrings.xml><?xml version="1.0" encoding="utf-8"?>
<sst xmlns="http://schemas.openxmlformats.org/spreadsheetml/2006/main" count="1729" uniqueCount="236">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Pasco County Utilities</t>
  </si>
  <si>
    <t xml:space="preserve">Carbon manufacturer</t>
  </si>
  <si>
    <t xml:space="preserve">Calgon Carb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FL6511361</t>
  </si>
  <si>
    <t xml:space="preserve">Carbon trade name</t>
  </si>
  <si>
    <t xml:space="preserve">Filtrasorb 816</t>
  </si>
  <si>
    <t xml:space="preserve">mesh size</t>
  </si>
  <si>
    <t xml:space="preserve">(mm)</t>
  </si>
  <si>
    <t xml:space="preserve">uv disinfection system </t>
  </si>
  <si>
    <t xml:space="preserve">Trojen Atvantage 5 @ 22000 uW*sec/cm2</t>
  </si>
  <si>
    <t xml:space="preserve">pilot</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TART</t>
  </si>
  <si>
    <t xml:space="preserve">Overhead &amp; Profit (% of construction costs)</t>
  </si>
  <si>
    <t xml:space="preserve">Official ICR Contact Person</t>
  </si>
  <si>
    <t xml:space="preserve">Inner diameter of the pilot GAC column, D (mm)</t>
  </si>
  <si>
    <t xml:space="preserve">A-1</t>
  </si>
  <si>
    <t xml:space="preserve">N</t>
  </si>
  <si>
    <t xml:space="preserve">NR</t>
  </si>
  <si>
    <t xml:space="preserve">BMRL</t>
  </si>
  <si>
    <t xml:space="preserve">B-1</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A-2</t>
  </si>
  <si>
    <t xml:space="preserve">B-2</t>
  </si>
  <si>
    <t xml:space="preserve">C-2</t>
  </si>
  <si>
    <t xml:space="preserve">Construction Contingencies (% of construction costs)</t>
  </si>
  <si>
    <t xml:space="preserve">Pilot GAC mesh size, upper (US standard mesh)</t>
  </si>
  <si>
    <t xml:space="preserve">A-3</t>
  </si>
  <si>
    <t xml:space="preserve">B-3</t>
  </si>
  <si>
    <t xml:space="preserve">C-3</t>
  </si>
  <si>
    <t xml:space="preserve">Engineering Fee Factor (% of construction costs)</t>
  </si>
  <si>
    <t xml:space="preserve">     Phone Number</t>
  </si>
  <si>
    <t xml:space="preserve">Pilot GAC mesh size, lower (US standard mesh)</t>
  </si>
  <si>
    <t xml:space="preserve">A-4</t>
  </si>
  <si>
    <t xml:space="preserve">B-4</t>
  </si>
  <si>
    <t xml:space="preserve">C-4</t>
  </si>
  <si>
    <t xml:space="preserve">1998 ENR Construction Cost Index (CCI base year 1913)</t>
  </si>
  <si>
    <t xml:space="preserve">     FAX Number</t>
  </si>
  <si>
    <t xml:space="preserve">Flow rate, Q (L/hr)</t>
  </si>
  <si>
    <t xml:space="preserve">A-5</t>
  </si>
  <si>
    <t xml:space="preserve">B-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B-6</t>
  </si>
  <si>
    <t xml:space="preserve">na</t>
  </si>
  <si>
    <t xml:space="preserve">C-6</t>
  </si>
  <si>
    <t xml:space="preserve">Labor Rate + Fringe ($/work-hour)</t>
  </si>
  <si>
    <t xml:space="preserve">Estimated Run Length</t>
  </si>
  <si>
    <t xml:space="preserve">A-7</t>
  </si>
  <si>
    <t xml:space="preserve">B-7</t>
  </si>
  <si>
    <t xml:space="preserve">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B-8</t>
  </si>
  <si>
    <t xml:space="preserve">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t xml:space="preserve">Natural Gas Rate ($/ft3)</t>
  </si>
  <si>
    <t xml:space="preserve">General Pilot Design Parameters</t>
  </si>
  <si>
    <t xml:space="preserve">A-11</t>
  </si>
  <si>
    <t xml:space="preserve">B-11</t>
  </si>
  <si>
    <t xml:space="preserve">3. 03</t>
  </si>
  <si>
    <t xml:space="preserve">C-11</t>
  </si>
  <si>
    <t xml:space="preserve">Current Process Water Rate ($/1000 gal)</t>
  </si>
  <si>
    <t xml:space="preserve">Carbon particle diameter, d (mm)</t>
  </si>
  <si>
    <t xml:space="preserve">A-12</t>
  </si>
  <si>
    <t xml:space="preserve">Y</t>
  </si>
  <si>
    <t xml:space="preserve">B-12</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Little Road Water Treatment Plant</t>
  </si>
  <si>
    <r>
      <rPr>
        <sz val="10"/>
        <rFont val="Arial"/>
        <family val="2"/>
      </rPr>
      <t xml:space="preserve">1: If </t>
    </r>
    <r>
      <rPr>
        <b val="true"/>
        <sz val="10"/>
        <rFont val="Arial"/>
        <family val="2"/>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2"/>
      </rPr>
      <t xml:space="preserve">Q</t>
    </r>
    <r>
      <rPr>
        <sz val="10"/>
        <rFont val="Arial"/>
        <family val="2"/>
      </rPr>
      <t xml:space="preserve"> or </t>
    </r>
    <r>
      <rPr>
        <b val="true"/>
        <sz val="10"/>
        <rFont val="Arial"/>
        <family val="2"/>
      </rPr>
      <t xml:space="preserve">D</t>
    </r>
    <r>
      <rPr>
        <sz val="10"/>
        <rFont val="Arial"/>
        <family val="2"/>
      </rPr>
      <t xml:space="preserve"> must be adjusted.</t>
    </r>
  </si>
  <si>
    <r>
      <rPr>
        <sz val="10"/>
        <rFont val="Arial"/>
        <family val="2"/>
      </rPr>
      <t xml:space="preserve">     the hard-copy </t>
    </r>
    <r>
      <rPr>
        <i val="true"/>
        <sz val="10"/>
        <rFont val="Arial"/>
        <family val="2"/>
      </rPr>
      <t xml:space="preserve">Treatment Study Summary Report</t>
    </r>
    <r>
      <rPr>
        <sz val="10"/>
        <rFont val="Arial"/>
        <family val="2"/>
      </rPr>
      <t xml:space="preserve"> (see Section 10.0).  The purpose of this table</t>
    </r>
  </si>
  <si>
    <t xml:space="preserve">A-15</t>
  </si>
  <si>
    <t xml:space="preserve">B-15</t>
  </si>
  <si>
    <t xml:space="preserve">C-15</t>
  </si>
  <si>
    <t xml:space="preserve">Treatment Plant Category</t>
  </si>
  <si>
    <t xml:space="preserve">Other Ground Water</t>
  </si>
  <si>
    <t xml:space="preserve">     is to list the pretreatment processes used in this particular pilot GAC run.</t>
  </si>
  <si>
    <t xml:space="preserve">A-16</t>
  </si>
  <si>
    <t xml:space="preserve">B-16</t>
  </si>
  <si>
    <t xml:space="preserve">C-16</t>
  </si>
  <si>
    <t xml:space="preserve">Process Train Name</t>
  </si>
  <si>
    <t xml:space="preserve">Air Stripping / Dis / pH add</t>
  </si>
  <si>
    <t xml:space="preserve">10-Minute EBCT Run</t>
  </si>
  <si>
    <t xml:space="preserve">ICR Treatment Plant Identification Number</t>
  </si>
  <si>
    <t xml:space="preserve">Empty bed contact time, EBCT (mi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Primary</t>
  </si>
  <si>
    <t xml:space="preserve">C-12 </t>
  </si>
  <si>
    <t xml:space="preserve">A-12 D</t>
  </si>
  <si>
    <t xml:space="preserve">Duplicate</t>
  </si>
  <si>
    <t xml:space="preserve">B-12 D</t>
  </si>
  <si>
    <t xml:space="preserve">C-12 D</t>
  </si>
  <si>
    <t xml:space="preserve">Average</t>
  </si>
  <si>
    <t xml:space="preserve">RPD</t>
  </si>
  <si>
    <t xml:space="preserve">A-14 D</t>
  </si>
  <si>
    <t xml:space="preserve">B-14 D</t>
  </si>
  <si>
    <t xml:space="preserve">C-14 D</t>
  </si>
  <si>
    <t xml:space="preserve">.1 4 </t>
  </si>
  <si>
    <t xml:space="preserve">A-15 D</t>
  </si>
  <si>
    <t xml:space="preserve">B-15 D</t>
  </si>
  <si>
    <t xml:space="preserve">C-15 D</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4">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sz val="8"/>
      <name val="Arial"/>
      <family val="2"/>
    </font>
    <font>
      <sz val="10"/>
      <color rgb="FF800080"/>
      <name val="Arial"/>
      <family val="2"/>
    </font>
    <font>
      <b val="true"/>
      <sz val="12"/>
      <name val="CG Times (W1)"/>
      <family val="1"/>
    </font>
    <font>
      <i val="true"/>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true">
      <alignment horizontal="right"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6" fontId="8" fillId="0" borderId="31"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true" applyProtection="true">
      <alignment horizontal="center" vertical="bottom" textRotation="0" wrapText="false" indent="0" shrinkToFit="false"/>
      <protection locked="true" hidden="false"/>
    </xf>
    <xf numFmtId="164" fontId="16" fillId="0" borderId="31"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32"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6" fontId="8" fillId="0" borderId="15"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18" fillId="0" borderId="23" xfId="0" applyFont="true" applyBorder="true" applyAlignment="true" applyProtection="true">
      <alignment horizontal="center" vertical="bottom" textRotation="0" wrapText="false" indent="0" shrinkToFit="false"/>
      <protection locked="false" hidden="false"/>
    </xf>
    <xf numFmtId="166" fontId="8" fillId="0" borderId="15" xfId="0" applyFont="true" applyBorder="true" applyAlignment="true" applyProtection="true">
      <alignment horizontal="center" vertical="bottom" textRotation="0" wrapText="false" indent="0" shrinkToFit="false"/>
      <protection locked="false" hidden="false"/>
    </xf>
    <xf numFmtId="167" fontId="8" fillId="2" borderId="18" xfId="0" applyFont="tru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false" hidden="false"/>
    </xf>
    <xf numFmtId="170" fontId="8" fillId="3" borderId="18" xfId="0" applyFont="true" applyBorder="true" applyAlignment="true" applyProtection="true">
      <alignment horizontal="center" vertical="bottom" textRotation="0" wrapText="false" indent="0" shrinkToFit="false"/>
      <protection locked="false" hidden="false"/>
    </xf>
    <xf numFmtId="170" fontId="8" fillId="3" borderId="18"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true" hidden="false"/>
    </xf>
    <xf numFmtId="166" fontId="8" fillId="0" borderId="26" xfId="0" applyFont="true" applyBorder="true" applyAlignment="true" applyProtection="true">
      <alignment horizontal="center" vertical="bottom" textRotation="0" wrapText="false" indent="0" shrinkToFit="false"/>
      <protection locked="false" hidden="false"/>
    </xf>
    <xf numFmtId="166" fontId="19"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5" fontId="0" fillId="2" borderId="26" xfId="0" applyFont="fals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false" hidden="false"/>
    </xf>
    <xf numFmtId="164" fontId="0" fillId="2" borderId="25" xfId="0" applyFont="false" applyBorder="true" applyAlignment="true" applyProtection="true">
      <alignment horizontal="center" vertical="bottom" textRotation="0" wrapText="false" indent="0" shrinkToFit="false"/>
      <protection locked="true" hidden="false"/>
    </xf>
    <xf numFmtId="167" fontId="0" fillId="2" borderId="26" xfId="0" applyFont="false" applyBorder="true" applyAlignment="true" applyProtection="true">
      <alignment horizontal="center"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64" fontId="8" fillId="0" borderId="38" xfId="0" applyFont="true" applyBorder="true" applyAlignment="true" applyProtection="true">
      <alignment horizontal="center" vertical="bottom" textRotation="0" wrapText="false" indent="0" shrinkToFit="false"/>
      <protection locked="fals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25" xfId="0" applyFont="true" applyBorder="true" applyAlignment="true" applyProtection="true">
      <alignment horizontal="right" vertical="bottom" textRotation="0" wrapText="false" indent="0" shrinkToFit="false"/>
      <protection locked="true" hidden="false"/>
    </xf>
    <xf numFmtId="170" fontId="0" fillId="0" borderId="2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8" fillId="0" borderId="39" xfId="0" applyFont="true" applyBorder="true" applyAlignment="true" applyProtection="true">
      <alignment horizontal="right" vertical="bottom" textRotation="0" wrapText="false" indent="0" shrinkToFit="false"/>
      <protection locked="true" hidden="false"/>
    </xf>
    <xf numFmtId="164" fontId="8" fillId="0" borderId="40"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40"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70" fontId="8" fillId="2" borderId="38" xfId="0" applyFont="true" applyBorder="true" applyAlignment="true" applyProtection="true">
      <alignment horizontal="center" vertical="bottom" textRotation="0" wrapText="false" indent="0" shrinkToFit="false"/>
      <protection locked="true" hidden="false"/>
    </xf>
    <xf numFmtId="166" fontId="8" fillId="2" borderId="38" xfId="0" applyFont="true" applyBorder="true" applyAlignment="true" applyProtection="true">
      <alignment horizontal="center" vertical="bottom" textRotation="0" wrapText="false" indent="0" shrinkToFit="false"/>
      <protection locked="true" hidden="false"/>
    </xf>
    <xf numFmtId="170" fontId="8" fillId="0" borderId="38" xfId="0" applyFont="true" applyBorder="true" applyAlignment="true" applyProtection="true">
      <alignment horizontal="center" vertical="bottom" textRotation="0" wrapText="false" indent="0" shrinkToFit="false"/>
      <protection locked="false" hidden="false"/>
    </xf>
    <xf numFmtId="166" fontId="8" fillId="0" borderId="38" xfId="0" applyFont="true" applyBorder="true" applyAlignment="true" applyProtection="true">
      <alignment horizontal="center" vertical="bottom" textRotation="0" wrapText="false" indent="0" shrinkToFit="false"/>
      <protection locked="false" hidden="false"/>
    </xf>
    <xf numFmtId="167" fontId="8" fillId="0" borderId="38" xfId="0" applyFont="true" applyBorder="true" applyAlignment="true" applyProtection="true">
      <alignment horizontal="center" vertical="bottom" textRotation="0" wrapText="false" indent="0" shrinkToFit="false"/>
      <protection locked="false" hidden="false"/>
    </xf>
    <xf numFmtId="170" fontId="8" fillId="0" borderId="38" xfId="0" applyFont="true" applyBorder="true" applyAlignment="true" applyProtection="true">
      <alignment horizontal="center" vertical="bottom" textRotation="0" wrapText="false" indent="0" shrinkToFit="false"/>
      <protection locked="false" hidden="false"/>
    </xf>
    <xf numFmtId="170" fontId="8" fillId="2" borderId="26"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8" fontId="8" fillId="0" borderId="38" xfId="0" applyFont="true" applyBorder="true" applyAlignment="true" applyProtection="true">
      <alignment horizontal="center" vertical="bottom" textRotation="0" wrapText="false" indent="0" shrinkToFit="false"/>
      <protection locked="false" hidden="false"/>
    </xf>
    <xf numFmtId="169" fontId="8" fillId="0" borderId="38"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7"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7" fontId="8" fillId="2" borderId="18" xfId="0" applyFont="true" applyBorder="true" applyAlignment="true" applyProtection="true">
      <alignment horizontal="center" vertical="bottom" textRotation="0" wrapText="false" indent="0" shrinkToFit="false"/>
      <protection locked="true" hidden="false"/>
    </xf>
    <xf numFmtId="164" fontId="10" fillId="0" borderId="41" xfId="0" applyFont="true" applyBorder="true" applyAlignment="true" applyProtection="true">
      <alignment horizontal="center" vertical="bottom" textRotation="0" wrapText="false" indent="0" shrinkToFit="false"/>
      <protection locked="false" hidden="false"/>
    </xf>
    <xf numFmtId="170" fontId="8" fillId="0" borderId="42" xfId="0" applyFont="true" applyBorder="true" applyAlignment="true" applyProtection="true">
      <alignment horizontal="center" vertical="bottom" textRotation="0" wrapText="false" indent="0" shrinkToFit="false"/>
      <protection locked="true" hidden="false"/>
    </xf>
    <xf numFmtId="170" fontId="8" fillId="2" borderId="42" xfId="0" applyFont="true" applyBorder="true" applyAlignment="true" applyProtection="true">
      <alignment horizontal="center" vertical="bottom" textRotation="0" wrapText="false" indent="0" shrinkToFit="false"/>
      <protection locked="true" hidden="false"/>
    </xf>
    <xf numFmtId="170" fontId="8" fillId="3" borderId="42" xfId="0" applyFont="true" applyBorder="true" applyAlignment="true" applyProtection="true">
      <alignment horizontal="center" vertical="bottom" textRotation="0" wrapText="false" indent="0" shrinkToFit="false"/>
      <protection locked="true" hidden="false"/>
    </xf>
    <xf numFmtId="170" fontId="8" fillId="2" borderId="43" xfId="0" applyFont="true" applyBorder="true" applyAlignment="true" applyProtection="true">
      <alignment horizontal="center" vertical="bottom" textRotation="0" wrapText="false" indent="0" shrinkToFit="false"/>
      <protection locked="true" hidden="false"/>
    </xf>
    <xf numFmtId="164" fontId="8" fillId="0" borderId="42" xfId="0" applyFont="true" applyBorder="true" applyAlignment="true" applyProtection="true">
      <alignment horizontal="center" vertical="bottom" textRotation="0" wrapText="false" indent="0" shrinkToFit="false"/>
      <protection locked="true" hidden="false"/>
    </xf>
    <xf numFmtId="170" fontId="8" fillId="3" borderId="43"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8" fillId="0" borderId="38" xfId="0" applyFont="true" applyBorder="true" applyAlignment="true" applyProtection="true">
      <alignment horizontal="center" vertical="bottom" textRotation="0" wrapText="false" indent="0" shrinkToFit="false"/>
      <protection locked="true" hidden="false"/>
    </xf>
    <xf numFmtId="170" fontId="8" fillId="0" borderId="38" xfId="0" applyFont="true" applyBorder="true" applyAlignment="true" applyProtection="true">
      <alignment horizontal="center" vertical="bottom" textRotation="0" wrapText="false" indent="0" shrinkToFit="false"/>
      <protection locked="true" hidden="false"/>
    </xf>
    <xf numFmtId="170" fontId="8" fillId="3" borderId="38"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2" width="10.13"/>
    <col collapsed="false" customWidth="true" hidden="false" outlineLevel="0" max="51" min="51" style="2" width="11.28"/>
    <col collapsed="false" customWidth="true" hidden="false" outlineLevel="0" max="52" min="52" style="2"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4" customFormat="true" ht="15.75" hidden="false" customHeight="false" outlineLevel="0" collapsed="false">
      <c r="A1" s="3" t="s">
        <v>0</v>
      </c>
      <c r="AX1" s="5"/>
      <c r="AY1" s="5"/>
      <c r="AZ1" s="5"/>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s="4" customFormat="true" ht="12.75" hidden="false" customHeight="false" outlineLevel="0" collapsed="false">
      <c r="AX2" s="5"/>
      <c r="AY2" s="5"/>
      <c r="AZ2" s="5"/>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row>
    <row r="3" s="4" customFormat="true" ht="18.75" hidden="false" customHeight="false" outlineLevel="0" collapsed="false">
      <c r="A3" s="6" t="s">
        <v>1</v>
      </c>
      <c r="B3" s="7"/>
      <c r="D3" s="6" t="s">
        <v>2</v>
      </c>
      <c r="E3" s="8"/>
      <c r="G3" s="6"/>
      <c r="H3" s="6"/>
      <c r="J3" s="6" t="s">
        <v>3</v>
      </c>
      <c r="N3" s="6" t="s">
        <v>4</v>
      </c>
      <c r="AC3" s="6" t="s">
        <v>5</v>
      </c>
      <c r="AE3" s="6"/>
      <c r="AS3" s="6" t="s">
        <v>5</v>
      </c>
      <c r="AX3" s="5"/>
      <c r="AY3" s="5"/>
      <c r="AZ3" s="5"/>
      <c r="BD3" s="6" t="s">
        <v>6</v>
      </c>
      <c r="BU3" s="6" t="s">
        <v>7</v>
      </c>
      <c r="CO3" s="6" t="s">
        <v>8</v>
      </c>
      <c r="DF3" s="6" t="s">
        <v>9</v>
      </c>
      <c r="DZ3" s="6"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row>
    <row r="4" s="4" customFormat="true" ht="13.5" hidden="false" customHeight="false" outlineLevel="0" collapsed="false">
      <c r="A4" s="9"/>
      <c r="B4" s="10"/>
      <c r="D4" s="11" t="s">
        <v>11</v>
      </c>
      <c r="E4" s="12"/>
      <c r="G4" s="13" t="s">
        <v>12</v>
      </c>
      <c r="N4" s="14" t="s">
        <v>13</v>
      </c>
      <c r="AX4" s="5"/>
      <c r="AY4" s="5"/>
      <c r="AZ4" s="5"/>
      <c r="BD4" s="14" t="s">
        <v>14</v>
      </c>
      <c r="CO4" s="14" t="s">
        <v>15</v>
      </c>
      <c r="DZ4" s="14"/>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row>
    <row r="5" s="4" customFormat="true" ht="15" hidden="false" customHeight="false" outlineLevel="0" collapsed="false">
      <c r="A5" s="15" t="s">
        <v>16</v>
      </c>
      <c r="B5" s="16" t="s">
        <v>17</v>
      </c>
      <c r="D5" s="15" t="s">
        <v>18</v>
      </c>
      <c r="E5" s="17" t="s">
        <v>19</v>
      </c>
      <c r="G5" s="18" t="s">
        <v>20</v>
      </c>
      <c r="H5" s="19" t="s">
        <v>21</v>
      </c>
      <c r="J5" s="20" t="s">
        <v>22</v>
      </c>
      <c r="K5" s="21" t="s">
        <v>23</v>
      </c>
      <c r="L5" s="22" t="s">
        <v>24</v>
      </c>
      <c r="N5" s="23" t="s">
        <v>25</v>
      </c>
      <c r="O5" s="24" t="s">
        <v>26</v>
      </c>
      <c r="P5" s="25" t="s">
        <v>27</v>
      </c>
      <c r="Q5" s="26" t="s">
        <v>27</v>
      </c>
      <c r="R5" s="25" t="s">
        <v>28</v>
      </c>
      <c r="S5" s="27" t="s">
        <v>29</v>
      </c>
      <c r="T5" s="27" t="s">
        <v>29</v>
      </c>
      <c r="U5" s="26" t="s">
        <v>30</v>
      </c>
      <c r="V5" s="25" t="s">
        <v>31</v>
      </c>
      <c r="W5" s="26" t="s">
        <v>32</v>
      </c>
      <c r="X5" s="25" t="s">
        <v>33</v>
      </c>
      <c r="Y5" s="26" t="s">
        <v>34</v>
      </c>
      <c r="Z5" s="25" t="s">
        <v>35</v>
      </c>
      <c r="AA5" s="28" t="s">
        <v>36</v>
      </c>
      <c r="AB5" s="25" t="s">
        <v>37</v>
      </c>
      <c r="AC5" s="26" t="s">
        <v>38</v>
      </c>
      <c r="AD5" s="25" t="s">
        <v>39</v>
      </c>
      <c r="AE5" s="24" t="s">
        <v>40</v>
      </c>
      <c r="AF5" s="24" t="s">
        <v>41</v>
      </c>
      <c r="AG5" s="25" t="s">
        <v>41</v>
      </c>
      <c r="AH5" s="28" t="s">
        <v>41</v>
      </c>
      <c r="AI5" s="28" t="s">
        <v>41</v>
      </c>
      <c r="AJ5" s="26" t="s">
        <v>41</v>
      </c>
      <c r="AK5" s="25" t="s">
        <v>41</v>
      </c>
      <c r="AL5" s="26" t="s">
        <v>41</v>
      </c>
      <c r="AM5" s="25" t="s">
        <v>41</v>
      </c>
      <c r="AN5" s="26" t="s">
        <v>41</v>
      </c>
      <c r="AO5" s="25" t="s">
        <v>41</v>
      </c>
      <c r="AP5" s="26" t="s">
        <v>41</v>
      </c>
      <c r="AQ5" s="25" t="s">
        <v>41</v>
      </c>
      <c r="AR5" s="26" t="s">
        <v>41</v>
      </c>
      <c r="AS5" s="25" t="s">
        <v>41</v>
      </c>
      <c r="AT5" s="26" t="s">
        <v>41</v>
      </c>
      <c r="AU5" s="24" t="s">
        <v>41</v>
      </c>
      <c r="AV5" s="25" t="s">
        <v>41</v>
      </c>
      <c r="AW5" s="26" t="s">
        <v>41</v>
      </c>
      <c r="AX5" s="29" t="s">
        <v>41</v>
      </c>
      <c r="AY5" s="30" t="s">
        <v>41</v>
      </c>
      <c r="AZ5" s="31" t="s">
        <v>41</v>
      </c>
      <c r="BA5" s="25" t="s">
        <v>41</v>
      </c>
      <c r="BB5" s="32" t="s">
        <v>41</v>
      </c>
      <c r="BD5" s="23" t="s">
        <v>25</v>
      </c>
      <c r="BE5" s="24" t="s">
        <v>26</v>
      </c>
      <c r="BF5" s="25" t="s">
        <v>27</v>
      </c>
      <c r="BG5" s="26" t="s">
        <v>27</v>
      </c>
      <c r="BH5" s="25" t="s">
        <v>28</v>
      </c>
      <c r="BI5" s="27" t="s">
        <v>29</v>
      </c>
      <c r="BJ5" s="30" t="s">
        <v>30</v>
      </c>
      <c r="BK5" s="29" t="s">
        <v>31</v>
      </c>
      <c r="BL5" s="29" t="s">
        <v>33</v>
      </c>
      <c r="BM5" s="33" t="s">
        <v>36</v>
      </c>
      <c r="BN5" s="30" t="s">
        <v>38</v>
      </c>
      <c r="BO5" s="29" t="s">
        <v>39</v>
      </c>
      <c r="BP5" s="24" t="s">
        <v>40</v>
      </c>
      <c r="BQ5" s="24" t="s">
        <v>41</v>
      </c>
      <c r="BR5" s="25" t="s">
        <v>41</v>
      </c>
      <c r="BS5" s="28" t="s">
        <v>41</v>
      </c>
      <c r="BT5" s="28" t="s">
        <v>41</v>
      </c>
      <c r="BU5" s="26" t="s">
        <v>41</v>
      </c>
      <c r="BV5" s="25" t="s">
        <v>41</v>
      </c>
      <c r="BW5" s="26" t="s">
        <v>41</v>
      </c>
      <c r="BX5" s="25" t="s">
        <v>41</v>
      </c>
      <c r="BY5" s="26" t="s">
        <v>41</v>
      </c>
      <c r="BZ5" s="25" t="s">
        <v>41</v>
      </c>
      <c r="CA5" s="26" t="s">
        <v>41</v>
      </c>
      <c r="CB5" s="25" t="s">
        <v>41</v>
      </c>
      <c r="CC5" s="26" t="s">
        <v>41</v>
      </c>
      <c r="CD5" s="25" t="s">
        <v>41</v>
      </c>
      <c r="CE5" s="26" t="s">
        <v>41</v>
      </c>
      <c r="CF5" s="24" t="s">
        <v>41</v>
      </c>
      <c r="CG5" s="25" t="s">
        <v>41</v>
      </c>
      <c r="CH5" s="26" t="s">
        <v>41</v>
      </c>
      <c r="CI5" s="25" t="s">
        <v>41</v>
      </c>
      <c r="CJ5" s="26" t="s">
        <v>41</v>
      </c>
      <c r="CK5" s="24" t="s">
        <v>41</v>
      </c>
      <c r="CL5" s="25" t="s">
        <v>41</v>
      </c>
      <c r="CM5" s="32" t="s">
        <v>41</v>
      </c>
      <c r="CO5" s="23" t="s">
        <v>25</v>
      </c>
      <c r="CP5" s="24" t="s">
        <v>26</v>
      </c>
      <c r="CQ5" s="25" t="s">
        <v>27</v>
      </c>
      <c r="CR5" s="26" t="s">
        <v>27</v>
      </c>
      <c r="CS5" s="25" t="s">
        <v>28</v>
      </c>
      <c r="CT5" s="27" t="s">
        <v>29</v>
      </c>
      <c r="CU5" s="30" t="s">
        <v>30</v>
      </c>
      <c r="CV5" s="29" t="s">
        <v>31</v>
      </c>
      <c r="CW5" s="29" t="s">
        <v>33</v>
      </c>
      <c r="CX5" s="33" t="s">
        <v>36</v>
      </c>
      <c r="CY5" s="30" t="s">
        <v>38</v>
      </c>
      <c r="CZ5" s="29" t="s">
        <v>39</v>
      </c>
      <c r="DA5" s="24" t="s">
        <v>40</v>
      </c>
      <c r="DB5" s="24" t="s">
        <v>41</v>
      </c>
      <c r="DC5" s="25" t="s">
        <v>41</v>
      </c>
      <c r="DD5" s="28" t="s">
        <v>41</v>
      </c>
      <c r="DE5" s="28" t="s">
        <v>41</v>
      </c>
      <c r="DF5" s="26" t="s">
        <v>41</v>
      </c>
      <c r="DG5" s="25" t="s">
        <v>41</v>
      </c>
      <c r="DH5" s="26" t="s">
        <v>41</v>
      </c>
      <c r="DI5" s="25" t="s">
        <v>41</v>
      </c>
      <c r="DJ5" s="26" t="s">
        <v>41</v>
      </c>
      <c r="DK5" s="25" t="s">
        <v>41</v>
      </c>
      <c r="DL5" s="26" t="s">
        <v>41</v>
      </c>
      <c r="DM5" s="25" t="s">
        <v>41</v>
      </c>
      <c r="DN5" s="26" t="s">
        <v>41</v>
      </c>
      <c r="DO5" s="25" t="s">
        <v>41</v>
      </c>
      <c r="DP5" s="26" t="s">
        <v>41</v>
      </c>
      <c r="DQ5" s="24" t="s">
        <v>41</v>
      </c>
      <c r="DR5" s="25" t="s">
        <v>41</v>
      </c>
      <c r="DS5" s="26" t="s">
        <v>41</v>
      </c>
      <c r="DT5" s="25" t="s">
        <v>41</v>
      </c>
      <c r="DU5" s="26" t="s">
        <v>41</v>
      </c>
      <c r="DV5" s="24" t="s">
        <v>41</v>
      </c>
      <c r="DW5" s="25" t="s">
        <v>41</v>
      </c>
      <c r="DX5" s="32" t="s">
        <v>41</v>
      </c>
      <c r="DZ5" s="34" t="s">
        <v>42</v>
      </c>
      <c r="EA5" s="35"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row>
    <row r="6" s="4" customFormat="true" ht="15.75" hidden="false" customHeight="false" outlineLevel="0" collapsed="false">
      <c r="A6" s="36" t="s">
        <v>44</v>
      </c>
      <c r="B6" s="37" t="s">
        <v>45</v>
      </c>
      <c r="D6" s="36" t="s">
        <v>46</v>
      </c>
      <c r="E6" s="38" t="s">
        <v>47</v>
      </c>
      <c r="G6" s="39" t="s">
        <v>48</v>
      </c>
      <c r="H6" s="40" t="s">
        <v>49</v>
      </c>
      <c r="J6" s="41" t="s">
        <v>50</v>
      </c>
      <c r="K6" s="42" t="s">
        <v>51</v>
      </c>
      <c r="L6" s="43" t="s">
        <v>52</v>
      </c>
      <c r="N6" s="44" t="s">
        <v>53</v>
      </c>
      <c r="O6" s="45" t="s">
        <v>54</v>
      </c>
      <c r="P6" s="46" t="s">
        <v>55</v>
      </c>
      <c r="Q6" s="47" t="s">
        <v>56</v>
      </c>
      <c r="R6" s="46" t="s">
        <v>56</v>
      </c>
      <c r="S6" s="48" t="s">
        <v>57</v>
      </c>
      <c r="T6" s="48" t="s">
        <v>57</v>
      </c>
      <c r="U6" s="47"/>
      <c r="V6" s="46"/>
      <c r="W6" s="47"/>
      <c r="X6" s="46"/>
      <c r="Y6" s="49" t="s">
        <v>58</v>
      </c>
      <c r="Z6" s="49" t="s">
        <v>58</v>
      </c>
      <c r="AA6" s="49"/>
      <c r="AB6" s="46"/>
      <c r="AC6" s="47"/>
      <c r="AD6" s="46"/>
      <c r="AE6" s="45"/>
      <c r="AF6" s="45" t="s">
        <v>59</v>
      </c>
      <c r="AG6" s="46" t="s">
        <v>60</v>
      </c>
      <c r="AH6" s="49" t="s">
        <v>61</v>
      </c>
      <c r="AI6" s="49" t="s">
        <v>62</v>
      </c>
      <c r="AJ6" s="47" t="s">
        <v>63</v>
      </c>
      <c r="AK6" s="46" t="s">
        <v>64</v>
      </c>
      <c r="AL6" s="47" t="s">
        <v>65</v>
      </c>
      <c r="AM6" s="50" t="s">
        <v>66</v>
      </c>
      <c r="AN6" s="51" t="s">
        <v>67</v>
      </c>
      <c r="AO6" s="50" t="s">
        <v>68</v>
      </c>
      <c r="AP6" s="51" t="s">
        <v>69</v>
      </c>
      <c r="AQ6" s="46" t="s">
        <v>70</v>
      </c>
      <c r="AR6" s="51" t="s">
        <v>71</v>
      </c>
      <c r="AS6" s="50" t="s">
        <v>72</v>
      </c>
      <c r="AT6" s="51" t="s">
        <v>73</v>
      </c>
      <c r="AU6" s="52" t="s">
        <v>74</v>
      </c>
      <c r="AV6" s="50" t="s">
        <v>75</v>
      </c>
      <c r="AW6" s="51" t="s">
        <v>76</v>
      </c>
      <c r="AX6" s="53" t="s">
        <v>77</v>
      </c>
      <c r="AY6" s="54" t="s">
        <v>78</v>
      </c>
      <c r="AZ6" s="55" t="s">
        <v>79</v>
      </c>
      <c r="BA6" s="46" t="s">
        <v>80</v>
      </c>
      <c r="BB6" s="56" t="s">
        <v>81</v>
      </c>
      <c r="BD6" s="44" t="s">
        <v>53</v>
      </c>
      <c r="BE6" s="45" t="s">
        <v>54</v>
      </c>
      <c r="BF6" s="46" t="s">
        <v>55</v>
      </c>
      <c r="BG6" s="47" t="s">
        <v>56</v>
      </c>
      <c r="BH6" s="46" t="s">
        <v>56</v>
      </c>
      <c r="BI6" s="48" t="s">
        <v>57</v>
      </c>
      <c r="BJ6" s="57"/>
      <c r="BK6" s="58"/>
      <c r="BL6" s="58"/>
      <c r="BM6" s="59"/>
      <c r="BN6" s="57"/>
      <c r="BO6" s="58"/>
      <c r="BP6" s="45"/>
      <c r="BQ6" s="45" t="s">
        <v>59</v>
      </c>
      <c r="BR6" s="46" t="s">
        <v>60</v>
      </c>
      <c r="BS6" s="49" t="s">
        <v>61</v>
      </c>
      <c r="BT6" s="49" t="s">
        <v>62</v>
      </c>
      <c r="BU6" s="47" t="s">
        <v>63</v>
      </c>
      <c r="BV6" s="46" t="s">
        <v>64</v>
      </c>
      <c r="BW6" s="47" t="s">
        <v>65</v>
      </c>
      <c r="BX6" s="50" t="s">
        <v>66</v>
      </c>
      <c r="BY6" s="51" t="s">
        <v>67</v>
      </c>
      <c r="BZ6" s="50" t="s">
        <v>68</v>
      </c>
      <c r="CA6" s="51" t="s">
        <v>69</v>
      </c>
      <c r="CB6" s="46" t="s">
        <v>70</v>
      </c>
      <c r="CC6" s="51" t="s">
        <v>71</v>
      </c>
      <c r="CD6" s="50" t="s">
        <v>72</v>
      </c>
      <c r="CE6" s="51" t="s">
        <v>73</v>
      </c>
      <c r="CF6" s="52" t="s">
        <v>74</v>
      </c>
      <c r="CG6" s="50" t="s">
        <v>75</v>
      </c>
      <c r="CH6" s="51" t="s">
        <v>76</v>
      </c>
      <c r="CI6" s="50" t="s">
        <v>77</v>
      </c>
      <c r="CJ6" s="51" t="s">
        <v>78</v>
      </c>
      <c r="CK6" s="52" t="s">
        <v>79</v>
      </c>
      <c r="CL6" s="46" t="s">
        <v>80</v>
      </c>
      <c r="CM6" s="56" t="s">
        <v>81</v>
      </c>
      <c r="CO6" s="44" t="s">
        <v>53</v>
      </c>
      <c r="CP6" s="45" t="s">
        <v>54</v>
      </c>
      <c r="CQ6" s="46" t="s">
        <v>55</v>
      </c>
      <c r="CR6" s="47" t="s">
        <v>56</v>
      </c>
      <c r="CS6" s="46" t="s">
        <v>56</v>
      </c>
      <c r="CT6" s="48" t="s">
        <v>57</v>
      </c>
      <c r="CU6" s="47"/>
      <c r="CV6" s="46"/>
      <c r="CW6" s="46"/>
      <c r="CX6" s="49"/>
      <c r="CY6" s="47"/>
      <c r="CZ6" s="46"/>
      <c r="DA6" s="45"/>
      <c r="DB6" s="45" t="s">
        <v>59</v>
      </c>
      <c r="DC6" s="46" t="s">
        <v>60</v>
      </c>
      <c r="DD6" s="49" t="s">
        <v>61</v>
      </c>
      <c r="DE6" s="49" t="s">
        <v>62</v>
      </c>
      <c r="DF6" s="47" t="s">
        <v>63</v>
      </c>
      <c r="DG6" s="46" t="s">
        <v>64</v>
      </c>
      <c r="DH6" s="47" t="s">
        <v>65</v>
      </c>
      <c r="DI6" s="50" t="s">
        <v>66</v>
      </c>
      <c r="DJ6" s="51" t="s">
        <v>67</v>
      </c>
      <c r="DK6" s="50" t="s">
        <v>68</v>
      </c>
      <c r="DL6" s="51" t="s">
        <v>69</v>
      </c>
      <c r="DM6" s="46" t="s">
        <v>70</v>
      </c>
      <c r="DN6" s="51" t="s">
        <v>71</v>
      </c>
      <c r="DO6" s="50" t="s">
        <v>72</v>
      </c>
      <c r="DP6" s="51" t="s">
        <v>73</v>
      </c>
      <c r="DQ6" s="52" t="s">
        <v>74</v>
      </c>
      <c r="DR6" s="50" t="s">
        <v>75</v>
      </c>
      <c r="DS6" s="51" t="s">
        <v>76</v>
      </c>
      <c r="DT6" s="50" t="s">
        <v>77</v>
      </c>
      <c r="DU6" s="51" t="s">
        <v>78</v>
      </c>
      <c r="DV6" s="52" t="s">
        <v>79</v>
      </c>
      <c r="DW6" s="46" t="s">
        <v>80</v>
      </c>
      <c r="DX6" s="56" t="s">
        <v>81</v>
      </c>
      <c r="DZ6" s="60" t="s">
        <v>82</v>
      </c>
      <c r="EA6" s="61" t="n">
        <v>7</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row>
    <row r="7" s="4" customFormat="true" ht="17.25" hidden="false" customHeight="false" outlineLevel="0" collapsed="false">
      <c r="A7" s="62" t="s">
        <v>83</v>
      </c>
      <c r="B7" s="63" t="s">
        <v>84</v>
      </c>
      <c r="D7" s="36" t="s">
        <v>85</v>
      </c>
      <c r="E7" s="38" t="s">
        <v>86</v>
      </c>
      <c r="G7" s="64" t="n">
        <v>4</v>
      </c>
      <c r="H7" s="65" t="n">
        <v>4.75</v>
      </c>
      <c r="J7" s="66"/>
      <c r="K7" s="42"/>
      <c r="L7" s="43"/>
      <c r="N7" s="67"/>
      <c r="O7" s="68" t="s">
        <v>87</v>
      </c>
      <c r="P7" s="69" t="s">
        <v>88</v>
      </c>
      <c r="Q7" s="70" t="s">
        <v>89</v>
      </c>
      <c r="R7" s="69" t="s">
        <v>90</v>
      </c>
      <c r="S7" s="71" t="s">
        <v>91</v>
      </c>
      <c r="T7" s="71" t="s">
        <v>92</v>
      </c>
      <c r="U7" s="70" t="s">
        <v>93</v>
      </c>
      <c r="V7" s="69" t="s">
        <v>94</v>
      </c>
      <c r="W7" s="69" t="s">
        <v>95</v>
      </c>
      <c r="X7" s="72" t="s">
        <v>96</v>
      </c>
      <c r="Y7" s="69" t="s">
        <v>95</v>
      </c>
      <c r="Z7" s="69" t="s">
        <v>95</v>
      </c>
      <c r="AA7" s="69" t="s">
        <v>97</v>
      </c>
      <c r="AB7" s="73" t="s">
        <v>98</v>
      </c>
      <c r="AC7" s="70" t="s">
        <v>99</v>
      </c>
      <c r="AD7" s="69" t="s">
        <v>100</v>
      </c>
      <c r="AE7" s="74" t="s">
        <v>101</v>
      </c>
      <c r="AF7" s="74" t="s">
        <v>99</v>
      </c>
      <c r="AG7" s="69" t="s">
        <v>99</v>
      </c>
      <c r="AH7" s="75" t="s">
        <v>99</v>
      </c>
      <c r="AI7" s="76" t="s">
        <v>96</v>
      </c>
      <c r="AJ7" s="70" t="s">
        <v>93</v>
      </c>
      <c r="AK7" s="69" t="s">
        <v>102</v>
      </c>
      <c r="AL7" s="77" t="s">
        <v>103</v>
      </c>
      <c r="AM7" s="73" t="s">
        <v>98</v>
      </c>
      <c r="AN7" s="77" t="s">
        <v>98</v>
      </c>
      <c r="AO7" s="73" t="s">
        <v>98</v>
      </c>
      <c r="AP7" s="77" t="s">
        <v>98</v>
      </c>
      <c r="AQ7" s="73" t="s">
        <v>98</v>
      </c>
      <c r="AR7" s="77" t="s">
        <v>98</v>
      </c>
      <c r="AS7" s="73" t="s">
        <v>98</v>
      </c>
      <c r="AT7" s="77" t="s">
        <v>98</v>
      </c>
      <c r="AU7" s="78" t="s">
        <v>98</v>
      </c>
      <c r="AV7" s="73" t="s">
        <v>98</v>
      </c>
      <c r="AW7" s="77" t="s">
        <v>98</v>
      </c>
      <c r="AX7" s="79" t="s">
        <v>98</v>
      </c>
      <c r="AY7" s="80" t="s">
        <v>98</v>
      </c>
      <c r="AZ7" s="81" t="s">
        <v>98</v>
      </c>
      <c r="BA7" s="73" t="s">
        <v>98</v>
      </c>
      <c r="BB7" s="82" t="s">
        <v>98</v>
      </c>
      <c r="BD7" s="67"/>
      <c r="BE7" s="68" t="s">
        <v>87</v>
      </c>
      <c r="BF7" s="69" t="s">
        <v>88</v>
      </c>
      <c r="BG7" s="70" t="s">
        <v>89</v>
      </c>
      <c r="BH7" s="69" t="s">
        <v>90</v>
      </c>
      <c r="BI7" s="71" t="s">
        <v>104</v>
      </c>
      <c r="BJ7" s="83" t="s">
        <v>93</v>
      </c>
      <c r="BK7" s="84" t="s">
        <v>94</v>
      </c>
      <c r="BL7" s="85" t="s">
        <v>96</v>
      </c>
      <c r="BM7" s="84" t="s">
        <v>97</v>
      </c>
      <c r="BN7" s="83" t="s">
        <v>99</v>
      </c>
      <c r="BO7" s="84" t="s">
        <v>100</v>
      </c>
      <c r="BP7" s="74" t="s">
        <v>101</v>
      </c>
      <c r="BQ7" s="74" t="s">
        <v>99</v>
      </c>
      <c r="BR7" s="69" t="s">
        <v>99</v>
      </c>
      <c r="BS7" s="75" t="s">
        <v>99</v>
      </c>
      <c r="BT7" s="76" t="s">
        <v>96</v>
      </c>
      <c r="BU7" s="70" t="s">
        <v>93</v>
      </c>
      <c r="BV7" s="69" t="s">
        <v>102</v>
      </c>
      <c r="BW7" s="77" t="s">
        <v>103</v>
      </c>
      <c r="BX7" s="73" t="s">
        <v>98</v>
      </c>
      <c r="BY7" s="77" t="s">
        <v>98</v>
      </c>
      <c r="BZ7" s="73" t="s">
        <v>98</v>
      </c>
      <c r="CA7" s="77" t="s">
        <v>98</v>
      </c>
      <c r="CB7" s="73" t="s">
        <v>98</v>
      </c>
      <c r="CC7" s="77" t="s">
        <v>98</v>
      </c>
      <c r="CD7" s="73" t="s">
        <v>98</v>
      </c>
      <c r="CE7" s="77" t="s">
        <v>98</v>
      </c>
      <c r="CF7" s="78" t="s">
        <v>98</v>
      </c>
      <c r="CG7" s="73" t="s">
        <v>98</v>
      </c>
      <c r="CH7" s="77" t="s">
        <v>98</v>
      </c>
      <c r="CI7" s="73" t="s">
        <v>98</v>
      </c>
      <c r="CJ7" s="77" t="s">
        <v>98</v>
      </c>
      <c r="CK7" s="78" t="s">
        <v>98</v>
      </c>
      <c r="CL7" s="73" t="s">
        <v>98</v>
      </c>
      <c r="CM7" s="82" t="s">
        <v>98</v>
      </c>
      <c r="CO7" s="67"/>
      <c r="CP7" s="68" t="s">
        <v>87</v>
      </c>
      <c r="CQ7" s="69" t="s">
        <v>88</v>
      </c>
      <c r="CR7" s="70" t="s">
        <v>89</v>
      </c>
      <c r="CS7" s="69" t="s">
        <v>90</v>
      </c>
      <c r="CT7" s="71" t="s">
        <v>105</v>
      </c>
      <c r="CU7" s="70" t="s">
        <v>93</v>
      </c>
      <c r="CV7" s="69" t="s">
        <v>94</v>
      </c>
      <c r="CW7" s="72" t="s">
        <v>96</v>
      </c>
      <c r="CX7" s="69" t="s">
        <v>97</v>
      </c>
      <c r="CY7" s="70" t="s">
        <v>99</v>
      </c>
      <c r="CZ7" s="69" t="s">
        <v>100</v>
      </c>
      <c r="DA7" s="74" t="s">
        <v>101</v>
      </c>
      <c r="DB7" s="74" t="s">
        <v>99</v>
      </c>
      <c r="DC7" s="69" t="s">
        <v>99</v>
      </c>
      <c r="DD7" s="75" t="s">
        <v>99</v>
      </c>
      <c r="DE7" s="76" t="s">
        <v>96</v>
      </c>
      <c r="DF7" s="70" t="s">
        <v>93</v>
      </c>
      <c r="DG7" s="69" t="s">
        <v>102</v>
      </c>
      <c r="DH7" s="77" t="s">
        <v>103</v>
      </c>
      <c r="DI7" s="73" t="s">
        <v>98</v>
      </c>
      <c r="DJ7" s="77" t="s">
        <v>98</v>
      </c>
      <c r="DK7" s="73" t="s">
        <v>98</v>
      </c>
      <c r="DL7" s="77" t="s">
        <v>98</v>
      </c>
      <c r="DM7" s="73" t="s">
        <v>98</v>
      </c>
      <c r="DN7" s="77" t="s">
        <v>98</v>
      </c>
      <c r="DO7" s="73" t="s">
        <v>98</v>
      </c>
      <c r="DP7" s="77" t="s">
        <v>98</v>
      </c>
      <c r="DQ7" s="78" t="s">
        <v>98</v>
      </c>
      <c r="DR7" s="73" t="s">
        <v>98</v>
      </c>
      <c r="DS7" s="77" t="s">
        <v>98</v>
      </c>
      <c r="DT7" s="73" t="s">
        <v>98</v>
      </c>
      <c r="DU7" s="77" t="s">
        <v>98</v>
      </c>
      <c r="DV7" s="78" t="s">
        <v>98</v>
      </c>
      <c r="DW7" s="73" t="s">
        <v>98</v>
      </c>
      <c r="DX7" s="82" t="s">
        <v>98</v>
      </c>
      <c r="DZ7" s="86" t="s">
        <v>106</v>
      </c>
      <c r="EA7" s="87"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row>
    <row r="8" s="4" customFormat="true" ht="14.25" hidden="false" customHeight="false" outlineLevel="0" collapsed="false">
      <c r="A8" s="88"/>
      <c r="B8" s="89"/>
      <c r="D8" s="90" t="s">
        <v>107</v>
      </c>
      <c r="E8" s="91" t="n">
        <v>3.3</v>
      </c>
      <c r="G8" s="64" t="n">
        <v>6</v>
      </c>
      <c r="H8" s="65" t="n">
        <v>3.35</v>
      </c>
      <c r="J8" s="66"/>
      <c r="K8" s="42"/>
      <c r="L8" s="43"/>
      <c r="N8" s="92" t="s">
        <v>108</v>
      </c>
      <c r="O8" s="93" t="s">
        <v>93</v>
      </c>
      <c r="P8" s="94" t="n">
        <v>35856</v>
      </c>
      <c r="Q8" s="95" t="n">
        <v>0.375</v>
      </c>
      <c r="R8" s="96" t="n">
        <f aca="false">(P8-P$8+Q8-Q$8)*24</f>
        <v>0</v>
      </c>
      <c r="S8" s="97" t="n">
        <f aca="false">R8*60/20</f>
        <v>0</v>
      </c>
      <c r="T8" s="97" t="n">
        <f aca="false">R8*60/10</f>
        <v>0</v>
      </c>
      <c r="U8" s="93" t="s">
        <v>93</v>
      </c>
      <c r="V8" s="93" t="s">
        <v>93</v>
      </c>
      <c r="W8" s="93" t="s">
        <v>93</v>
      </c>
      <c r="X8" s="93" t="s">
        <v>93</v>
      </c>
      <c r="Y8" s="93" t="s">
        <v>93</v>
      </c>
      <c r="Z8" s="93" t="s">
        <v>93</v>
      </c>
      <c r="AA8" s="98" t="s">
        <v>93</v>
      </c>
      <c r="AB8" s="93" t="s">
        <v>93</v>
      </c>
      <c r="AC8" s="93" t="s">
        <v>93</v>
      </c>
      <c r="AD8" s="93" t="s">
        <v>93</v>
      </c>
      <c r="AE8" s="93" t="s">
        <v>93</v>
      </c>
      <c r="AF8" s="93" t="s">
        <v>93</v>
      </c>
      <c r="AG8" s="93" t="s">
        <v>93</v>
      </c>
      <c r="AH8" s="93" t="s">
        <v>93</v>
      </c>
      <c r="AI8" s="93" t="s">
        <v>93</v>
      </c>
      <c r="AJ8" s="93" t="s">
        <v>93</v>
      </c>
      <c r="AK8" s="93" t="s">
        <v>93</v>
      </c>
      <c r="AL8" s="93" t="s">
        <v>93</v>
      </c>
      <c r="AM8" s="93" t="s">
        <v>93</v>
      </c>
      <c r="AN8" s="93" t="s">
        <v>93</v>
      </c>
      <c r="AO8" s="93" t="s">
        <v>93</v>
      </c>
      <c r="AP8" s="93" t="s">
        <v>93</v>
      </c>
      <c r="AQ8" s="98" t="s">
        <v>93</v>
      </c>
      <c r="AR8" s="93" t="s">
        <v>93</v>
      </c>
      <c r="AS8" s="93" t="s">
        <v>93</v>
      </c>
      <c r="AT8" s="93" t="s">
        <v>93</v>
      </c>
      <c r="AU8" s="93" t="s">
        <v>93</v>
      </c>
      <c r="AV8" s="93" t="s">
        <v>93</v>
      </c>
      <c r="AW8" s="93" t="s">
        <v>93</v>
      </c>
      <c r="AX8" s="99" t="s">
        <v>93</v>
      </c>
      <c r="AY8" s="99" t="s">
        <v>93</v>
      </c>
      <c r="AZ8" s="99" t="s">
        <v>93</v>
      </c>
      <c r="BA8" s="93" t="s">
        <v>93</v>
      </c>
      <c r="BB8" s="100" t="s">
        <v>93</v>
      </c>
      <c r="BD8" s="92" t="s">
        <v>108</v>
      </c>
      <c r="BE8" s="93" t="s">
        <v>93</v>
      </c>
      <c r="BF8" s="94" t="n">
        <v>35856</v>
      </c>
      <c r="BG8" s="95" t="n">
        <v>0.375</v>
      </c>
      <c r="BH8" s="96" t="n">
        <f aca="false">(BF8-BF$8+BG8-BG$8)*24</f>
        <v>0</v>
      </c>
      <c r="BI8" s="97" t="n">
        <f aca="false">BH8*60/10</f>
        <v>0</v>
      </c>
      <c r="BJ8" s="93" t="s">
        <v>93</v>
      </c>
      <c r="BK8" s="93" t="s">
        <v>93</v>
      </c>
      <c r="BL8" s="93" t="s">
        <v>93</v>
      </c>
      <c r="BM8" s="93" t="s">
        <v>93</v>
      </c>
      <c r="BN8" s="93" t="s">
        <v>93</v>
      </c>
      <c r="BO8" s="93" t="s">
        <v>93</v>
      </c>
      <c r="BP8" s="93" t="s">
        <v>93</v>
      </c>
      <c r="BQ8" s="93" t="s">
        <v>93</v>
      </c>
      <c r="BR8" s="93" t="s">
        <v>93</v>
      </c>
      <c r="BS8" s="93" t="s">
        <v>93</v>
      </c>
      <c r="BT8" s="93" t="s">
        <v>93</v>
      </c>
      <c r="BU8" s="93" t="s">
        <v>93</v>
      </c>
      <c r="BV8" s="93" t="s">
        <v>93</v>
      </c>
      <c r="BW8" s="93" t="s">
        <v>93</v>
      </c>
      <c r="BX8" s="93" t="s">
        <v>93</v>
      </c>
      <c r="BY8" s="93" t="s">
        <v>93</v>
      </c>
      <c r="BZ8" s="93" t="s">
        <v>93</v>
      </c>
      <c r="CA8" s="93" t="s">
        <v>93</v>
      </c>
      <c r="CB8" s="93" t="s">
        <v>93</v>
      </c>
      <c r="CC8" s="93" t="s">
        <v>93</v>
      </c>
      <c r="CD8" s="93" t="s">
        <v>93</v>
      </c>
      <c r="CE8" s="93" t="s">
        <v>93</v>
      </c>
      <c r="CF8" s="93" t="s">
        <v>93</v>
      </c>
      <c r="CG8" s="93" t="s">
        <v>93</v>
      </c>
      <c r="CH8" s="93" t="s">
        <v>93</v>
      </c>
      <c r="CI8" s="93" t="s">
        <v>93</v>
      </c>
      <c r="CJ8" s="93" t="s">
        <v>93</v>
      </c>
      <c r="CK8" s="93" t="s">
        <v>93</v>
      </c>
      <c r="CL8" s="93" t="s">
        <v>93</v>
      </c>
      <c r="CM8" s="101" t="s">
        <v>93</v>
      </c>
      <c r="CO8" s="92" t="s">
        <v>108</v>
      </c>
      <c r="CP8" s="93" t="s">
        <v>93</v>
      </c>
      <c r="CQ8" s="94" t="n">
        <v>35856</v>
      </c>
      <c r="CR8" s="95" t="n">
        <v>0.375</v>
      </c>
      <c r="CS8" s="96" t="n">
        <f aca="false">(CQ8-CQ$8+CR8-CR$8)*24</f>
        <v>0</v>
      </c>
      <c r="CT8" s="97" t="n">
        <f aca="false">CS8*60/20</f>
        <v>0</v>
      </c>
      <c r="CU8" s="93" t="s">
        <v>93</v>
      </c>
      <c r="CV8" s="93" t="s">
        <v>93</v>
      </c>
      <c r="CW8" s="93" t="s">
        <v>93</v>
      </c>
      <c r="CX8" s="93" t="s">
        <v>93</v>
      </c>
      <c r="CY8" s="93" t="s">
        <v>93</v>
      </c>
      <c r="CZ8" s="93" t="s">
        <v>93</v>
      </c>
      <c r="DA8" s="93" t="s">
        <v>93</v>
      </c>
      <c r="DB8" s="93" t="s">
        <v>93</v>
      </c>
      <c r="DC8" s="93" t="s">
        <v>93</v>
      </c>
      <c r="DD8" s="93" t="s">
        <v>93</v>
      </c>
      <c r="DE8" s="93" t="s">
        <v>93</v>
      </c>
      <c r="DF8" s="93" t="s">
        <v>93</v>
      </c>
      <c r="DG8" s="93" t="s">
        <v>93</v>
      </c>
      <c r="DH8" s="93" t="s">
        <v>93</v>
      </c>
      <c r="DI8" s="93" t="s">
        <v>93</v>
      </c>
      <c r="DJ8" s="93" t="s">
        <v>93</v>
      </c>
      <c r="DK8" s="93" t="s">
        <v>93</v>
      </c>
      <c r="DL8" s="93" t="s">
        <v>93</v>
      </c>
      <c r="DM8" s="93" t="s">
        <v>93</v>
      </c>
      <c r="DN8" s="93" t="s">
        <v>93</v>
      </c>
      <c r="DO8" s="93" t="s">
        <v>93</v>
      </c>
      <c r="DP8" s="93" t="s">
        <v>93</v>
      </c>
      <c r="DQ8" s="93" t="s">
        <v>93</v>
      </c>
      <c r="DR8" s="93" t="s">
        <v>93</v>
      </c>
      <c r="DS8" s="93" t="s">
        <v>93</v>
      </c>
      <c r="DT8" s="93" t="s">
        <v>93</v>
      </c>
      <c r="DU8" s="93" t="s">
        <v>93</v>
      </c>
      <c r="DV8" s="93" t="s">
        <v>93</v>
      </c>
      <c r="DW8" s="93" t="s">
        <v>93</v>
      </c>
      <c r="DX8" s="101" t="s">
        <v>93</v>
      </c>
      <c r="DZ8" s="60" t="s">
        <v>109</v>
      </c>
      <c r="EA8" s="61" t="n">
        <v>1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s="4" customFormat="true" ht="12.75" hidden="false" customHeight="false" outlineLevel="0" collapsed="false">
      <c r="A9" s="36" t="s">
        <v>110</v>
      </c>
      <c r="B9" s="43"/>
      <c r="D9" s="90" t="s">
        <v>111</v>
      </c>
      <c r="E9" s="102" t="n">
        <v>147</v>
      </c>
      <c r="G9" s="64" t="n">
        <v>8</v>
      </c>
      <c r="H9" s="65" t="n">
        <v>2.36</v>
      </c>
      <c r="J9" s="66"/>
      <c r="K9" s="42"/>
      <c r="L9" s="43"/>
      <c r="N9" s="103" t="s">
        <v>112</v>
      </c>
      <c r="O9" s="104" t="s">
        <v>113</v>
      </c>
      <c r="P9" s="94" t="n">
        <v>35857</v>
      </c>
      <c r="Q9" s="95" t="n">
        <v>0.375</v>
      </c>
      <c r="R9" s="96" t="n">
        <f aca="false">(P9-P$8+Q9-Q$8)*24</f>
        <v>24</v>
      </c>
      <c r="S9" s="97" t="n">
        <f aca="false">R9*60/20</f>
        <v>72</v>
      </c>
      <c r="T9" s="97" t="n">
        <f aca="false">R9*60/10</f>
        <v>144</v>
      </c>
      <c r="U9" s="105" t="n">
        <v>7.39</v>
      </c>
      <c r="V9" s="105" t="n">
        <v>0.1</v>
      </c>
      <c r="W9" s="106" t="n">
        <v>216</v>
      </c>
      <c r="X9" s="106" t="n">
        <v>23.5</v>
      </c>
      <c r="Y9" s="106" t="n">
        <v>239</v>
      </c>
      <c r="Z9" s="106" t="n">
        <v>233</v>
      </c>
      <c r="AA9" s="106" t="n">
        <v>0.14</v>
      </c>
      <c r="AB9" s="106" t="s">
        <v>114</v>
      </c>
      <c r="AC9" s="105" t="n">
        <v>3.66</v>
      </c>
      <c r="AD9" s="107" t="n">
        <v>0.174</v>
      </c>
      <c r="AE9" s="96" t="n">
        <f aca="false">AD9*100/AC9</f>
        <v>4.75409836065574</v>
      </c>
      <c r="AF9" s="105" t="n">
        <v>6.6</v>
      </c>
      <c r="AG9" s="105" t="n">
        <v>3.2</v>
      </c>
      <c r="AH9" s="96" t="n">
        <f aca="false">AF9-AG9</f>
        <v>3.4</v>
      </c>
      <c r="AI9" s="106" t="n">
        <v>24.5</v>
      </c>
      <c r="AJ9" s="105" t="n">
        <v>7.84</v>
      </c>
      <c r="AK9" s="106" t="n">
        <v>24</v>
      </c>
      <c r="AL9" s="105" t="n">
        <v>329</v>
      </c>
      <c r="AM9" s="105" t="n">
        <v>50</v>
      </c>
      <c r="AN9" s="105" t="n">
        <v>10</v>
      </c>
      <c r="AO9" s="105" t="s">
        <v>115</v>
      </c>
      <c r="AP9" s="105" t="s">
        <v>115</v>
      </c>
      <c r="AQ9" s="96" t="n">
        <f aca="false">SUM(AM9:AP9)</f>
        <v>60</v>
      </c>
      <c r="AR9" s="105" t="n">
        <v>16</v>
      </c>
      <c r="AS9" s="105" t="n">
        <v>25</v>
      </c>
      <c r="AT9" s="105" t="n">
        <v>73</v>
      </c>
      <c r="AU9" s="105" t="s">
        <v>115</v>
      </c>
      <c r="AV9" s="105" t="s">
        <v>115</v>
      </c>
      <c r="AW9" s="105" t="n">
        <v>4.5</v>
      </c>
      <c r="AX9" s="108" t="s">
        <v>84</v>
      </c>
      <c r="AY9" s="108" t="s">
        <v>84</v>
      </c>
      <c r="AZ9" s="108" t="s">
        <v>84</v>
      </c>
      <c r="BA9" s="96" t="n">
        <f aca="false">SUM(AR9:AV9)</f>
        <v>114</v>
      </c>
      <c r="BB9" s="109" t="n">
        <f aca="false">SUM(AR9:AW9)</f>
        <v>118.5</v>
      </c>
      <c r="BD9" s="103" t="s">
        <v>116</v>
      </c>
      <c r="BE9" s="104" t="s">
        <v>113</v>
      </c>
      <c r="BF9" s="94" t="n">
        <v>35857</v>
      </c>
      <c r="BG9" s="95" t="n">
        <v>0.375</v>
      </c>
      <c r="BH9" s="96" t="n">
        <f aca="false">(BF9-BF$8+BG9-BG$8)*24</f>
        <v>24</v>
      </c>
      <c r="BI9" s="97" t="n">
        <f aca="false">BH9*60/10</f>
        <v>144</v>
      </c>
      <c r="BJ9" s="105" t="n">
        <v>7.64</v>
      </c>
      <c r="BK9" s="105" t="s">
        <v>114</v>
      </c>
      <c r="BL9" s="106" t="n">
        <v>22.9</v>
      </c>
      <c r="BM9" s="106" t="n">
        <v>0.35</v>
      </c>
      <c r="BN9" s="105" t="n">
        <v>2.04</v>
      </c>
      <c r="BO9" s="107" t="n">
        <v>0.003</v>
      </c>
      <c r="BP9" s="96" t="n">
        <f aca="false">BO9*100/BN9</f>
        <v>0.147058823529412</v>
      </c>
      <c r="BQ9" s="105" t="n">
        <v>2</v>
      </c>
      <c r="BR9" s="105" t="n">
        <v>1.25</v>
      </c>
      <c r="BS9" s="96" t="n">
        <f aca="false">BQ9-BR9</f>
        <v>0.75</v>
      </c>
      <c r="BT9" s="106" t="n">
        <v>22.5</v>
      </c>
      <c r="BU9" s="105" t="n">
        <v>7.82</v>
      </c>
      <c r="BV9" s="106" t="n">
        <v>24</v>
      </c>
      <c r="BW9" s="105" t="s">
        <v>115</v>
      </c>
      <c r="BX9" s="105" t="s">
        <v>115</v>
      </c>
      <c r="BY9" s="105" t="s">
        <v>115</v>
      </c>
      <c r="BZ9" s="105" t="s">
        <v>115</v>
      </c>
      <c r="CA9" s="105" t="s">
        <v>115</v>
      </c>
      <c r="CB9" s="96" t="n">
        <f aca="false">SUM(BX9:CA9)</f>
        <v>0</v>
      </c>
      <c r="CC9" s="105" t="n">
        <v>5.3</v>
      </c>
      <c r="CD9" s="105" t="s">
        <v>115</v>
      </c>
      <c r="CE9" s="105" t="s">
        <v>115</v>
      </c>
      <c r="CF9" s="105" t="s">
        <v>115</v>
      </c>
      <c r="CG9" s="105" t="s">
        <v>115</v>
      </c>
      <c r="CH9" s="105" t="s">
        <v>115</v>
      </c>
      <c r="CI9" s="108" t="s">
        <v>84</v>
      </c>
      <c r="CJ9" s="108" t="s">
        <v>84</v>
      </c>
      <c r="CK9" s="108" t="s">
        <v>84</v>
      </c>
      <c r="CL9" s="96" t="n">
        <f aca="false">SUM(CC9:CG9)</f>
        <v>5.3</v>
      </c>
      <c r="CM9" s="109" t="n">
        <f aca="false">SUM(CC9:CH9)</f>
        <v>5.3</v>
      </c>
      <c r="CO9" s="103" t="s">
        <v>117</v>
      </c>
      <c r="CP9" s="104" t="s">
        <v>113</v>
      </c>
      <c r="CQ9" s="94" t="n">
        <v>35857</v>
      </c>
      <c r="CR9" s="95" t="n">
        <v>0.375</v>
      </c>
      <c r="CS9" s="96" t="n">
        <f aca="false">(CQ9-CQ$8+CR9-CR$8)*24</f>
        <v>24</v>
      </c>
      <c r="CT9" s="97" t="n">
        <f aca="false">CS9*60/20</f>
        <v>72</v>
      </c>
      <c r="CU9" s="105" t="n">
        <v>7.75</v>
      </c>
      <c r="CV9" s="105" t="n">
        <v>0.67</v>
      </c>
      <c r="CW9" s="106" t="n">
        <v>23.3</v>
      </c>
      <c r="CX9" s="106" t="n">
        <v>0.07</v>
      </c>
      <c r="CY9" s="105" t="n">
        <v>1.66</v>
      </c>
      <c r="CZ9" s="107" t="n">
        <v>0.001</v>
      </c>
      <c r="DA9" s="96" t="n">
        <f aca="false">CZ9*100/CY9</f>
        <v>0.0602409638554217</v>
      </c>
      <c r="DB9" s="105" t="n">
        <v>1.62</v>
      </c>
      <c r="DC9" s="105" t="n">
        <v>1.1</v>
      </c>
      <c r="DD9" s="96" t="n">
        <f aca="false">DB9-DC9</f>
        <v>0.52</v>
      </c>
      <c r="DE9" s="106" t="n">
        <v>22.8</v>
      </c>
      <c r="DF9" s="105" t="n">
        <v>7.95</v>
      </c>
      <c r="DG9" s="106" t="n">
        <v>24</v>
      </c>
      <c r="DH9" s="105" t="s">
        <v>115</v>
      </c>
      <c r="DI9" s="105" t="s">
        <v>115</v>
      </c>
      <c r="DJ9" s="105" t="s">
        <v>115</v>
      </c>
      <c r="DK9" s="105" t="s">
        <v>115</v>
      </c>
      <c r="DL9" s="105" t="s">
        <v>115</v>
      </c>
      <c r="DM9" s="96" t="n">
        <f aca="false">SUM(DI9:DL9)</f>
        <v>0</v>
      </c>
      <c r="DN9" s="105" t="n">
        <v>4.4</v>
      </c>
      <c r="DO9" s="105" t="s">
        <v>115</v>
      </c>
      <c r="DP9" s="105" t="s">
        <v>115</v>
      </c>
      <c r="DQ9" s="105" t="s">
        <v>115</v>
      </c>
      <c r="DR9" s="105" t="s">
        <v>115</v>
      </c>
      <c r="DS9" s="105" t="s">
        <v>115</v>
      </c>
      <c r="DT9" s="108" t="s">
        <v>84</v>
      </c>
      <c r="DU9" s="108" t="s">
        <v>84</v>
      </c>
      <c r="DV9" s="108" t="s">
        <v>84</v>
      </c>
      <c r="DW9" s="96" t="n">
        <f aca="false">SUM(DN9:DR9)</f>
        <v>4.4</v>
      </c>
      <c r="DX9" s="109" t="n">
        <f aca="false">SUM(DN9:DS9)</f>
        <v>4.4</v>
      </c>
      <c r="DZ9" s="86" t="s">
        <v>118</v>
      </c>
      <c r="EA9" s="87" t="n">
        <v>20</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s="4" customFormat="true" ht="14.25" hidden="false" customHeight="false" outlineLevel="0" collapsed="false">
      <c r="A10" s="110" t="s">
        <v>119</v>
      </c>
      <c r="B10" s="111"/>
      <c r="D10" s="90" t="s">
        <v>120</v>
      </c>
      <c r="E10" s="112" t="n">
        <v>450</v>
      </c>
      <c r="G10" s="64" t="n">
        <v>10</v>
      </c>
      <c r="H10" s="65" t="n">
        <v>2</v>
      </c>
      <c r="J10" s="66"/>
      <c r="K10" s="42"/>
      <c r="L10" s="43"/>
      <c r="N10" s="103" t="s">
        <v>121</v>
      </c>
      <c r="O10" s="104" t="s">
        <v>113</v>
      </c>
      <c r="P10" s="94" t="n">
        <v>35864</v>
      </c>
      <c r="Q10" s="95" t="n">
        <v>0.503472222222222</v>
      </c>
      <c r="R10" s="96" t="n">
        <f aca="false">(P10-P$8+Q10-Q$8)*24</f>
        <v>195.083333333333</v>
      </c>
      <c r="S10" s="97" t="n">
        <f aca="false">R10*60/20</f>
        <v>585.25</v>
      </c>
      <c r="T10" s="97" t="n">
        <f aca="false">R10*60/10</f>
        <v>1170.5</v>
      </c>
      <c r="U10" s="105" t="n">
        <v>7.45</v>
      </c>
      <c r="V10" s="105" t="n">
        <v>0.19</v>
      </c>
      <c r="W10" s="106" t="n">
        <v>225</v>
      </c>
      <c r="X10" s="106" t="n">
        <v>22.7</v>
      </c>
      <c r="Y10" s="106" t="n">
        <v>210</v>
      </c>
      <c r="Z10" s="106" t="n">
        <v>213</v>
      </c>
      <c r="AA10" s="106" t="n">
        <v>0.17</v>
      </c>
      <c r="AB10" s="105" t="n">
        <v>33</v>
      </c>
      <c r="AC10" s="105" t="n">
        <v>2.88</v>
      </c>
      <c r="AD10" s="107" t="n">
        <v>0.133</v>
      </c>
      <c r="AE10" s="96" t="n">
        <f aca="false">AD10*100/AC10</f>
        <v>4.61805555555556</v>
      </c>
      <c r="AF10" s="105" t="n">
        <v>2.45</v>
      </c>
      <c r="AG10" s="105" t="n">
        <v>0.65</v>
      </c>
      <c r="AH10" s="96" t="n">
        <f aca="false">AF10-AG10</f>
        <v>1.8</v>
      </c>
      <c r="AI10" s="106" t="n">
        <v>23.5</v>
      </c>
      <c r="AJ10" s="105" t="n">
        <v>7.63</v>
      </c>
      <c r="AK10" s="106" t="n">
        <v>24</v>
      </c>
      <c r="AL10" s="105" t="n">
        <v>320</v>
      </c>
      <c r="AM10" s="105" t="n">
        <v>46</v>
      </c>
      <c r="AN10" s="105" t="n">
        <v>9.5</v>
      </c>
      <c r="AO10" s="105" t="s">
        <v>115</v>
      </c>
      <c r="AP10" s="105" t="s">
        <v>115</v>
      </c>
      <c r="AQ10" s="96" t="n">
        <f aca="false">SUM(AM10:AP10)</f>
        <v>55.5</v>
      </c>
      <c r="AR10" s="105" t="n">
        <v>3.8</v>
      </c>
      <c r="AS10" s="105" t="n">
        <v>20</v>
      </c>
      <c r="AT10" s="105" t="n">
        <v>56</v>
      </c>
      <c r="AU10" s="105" t="s">
        <v>115</v>
      </c>
      <c r="AV10" s="105" t="s">
        <v>115</v>
      </c>
      <c r="AW10" s="105" t="n">
        <v>2.7</v>
      </c>
      <c r="AX10" s="108" t="s">
        <v>84</v>
      </c>
      <c r="AY10" s="108" t="s">
        <v>84</v>
      </c>
      <c r="AZ10" s="108" t="s">
        <v>84</v>
      </c>
      <c r="BA10" s="96" t="n">
        <f aca="false">SUM(AR10:AV10)</f>
        <v>79.8</v>
      </c>
      <c r="BB10" s="109" t="n">
        <f aca="false">SUM(AR10:AW10)</f>
        <v>82.5</v>
      </c>
      <c r="BD10" s="103" t="s">
        <v>122</v>
      </c>
      <c r="BE10" s="104" t="s">
        <v>113</v>
      </c>
      <c r="BF10" s="94" t="n">
        <v>35864</v>
      </c>
      <c r="BG10" s="95" t="n">
        <v>0.503472222222222</v>
      </c>
      <c r="BH10" s="96" t="n">
        <f aca="false">(BF10-BF$8+BG10-BG$8)*24</f>
        <v>195.083333333333</v>
      </c>
      <c r="BI10" s="97" t="n">
        <f aca="false">BH10*60/10</f>
        <v>1170.5</v>
      </c>
      <c r="BJ10" s="105" t="n">
        <v>7.34</v>
      </c>
      <c r="BK10" s="105" t="n">
        <v>0.17</v>
      </c>
      <c r="BL10" s="106" t="n">
        <v>22.3</v>
      </c>
      <c r="BM10" s="106" t="n">
        <v>0.16</v>
      </c>
      <c r="BN10" s="105" t="n">
        <v>1.49</v>
      </c>
      <c r="BO10" s="107" t="n">
        <v>0.062</v>
      </c>
      <c r="BP10" s="96" t="n">
        <f aca="false">BO10*100/BN10</f>
        <v>4.16107382550336</v>
      </c>
      <c r="BQ10" s="105" t="n">
        <v>2.21</v>
      </c>
      <c r="BR10" s="105" t="n">
        <v>1.1</v>
      </c>
      <c r="BS10" s="96" t="n">
        <f aca="false">BQ10-BR10</f>
        <v>1.11</v>
      </c>
      <c r="BT10" s="106" t="n">
        <v>23.2</v>
      </c>
      <c r="BU10" s="105" t="n">
        <v>7.74</v>
      </c>
      <c r="BV10" s="106" t="n">
        <v>24</v>
      </c>
      <c r="BW10" s="105" t="n">
        <v>150</v>
      </c>
      <c r="BX10" s="105" t="n">
        <v>25</v>
      </c>
      <c r="BY10" s="105" t="n">
        <v>8.7</v>
      </c>
      <c r="BZ10" s="105" t="n">
        <v>2.6</v>
      </c>
      <c r="CA10" s="105" t="s">
        <v>115</v>
      </c>
      <c r="CB10" s="96" t="n">
        <f aca="false">SUM(BX10:CA10)</f>
        <v>36.3</v>
      </c>
      <c r="CC10" s="105" t="s">
        <v>115</v>
      </c>
      <c r="CD10" s="105" t="n">
        <v>9.7</v>
      </c>
      <c r="CE10" s="105" t="n">
        <v>17</v>
      </c>
      <c r="CF10" s="105" t="s">
        <v>115</v>
      </c>
      <c r="CG10" s="105" t="s">
        <v>115</v>
      </c>
      <c r="CH10" s="105" t="n">
        <v>1.5</v>
      </c>
      <c r="CI10" s="108" t="s">
        <v>84</v>
      </c>
      <c r="CJ10" s="108" t="s">
        <v>84</v>
      </c>
      <c r="CK10" s="108" t="s">
        <v>84</v>
      </c>
      <c r="CL10" s="96" t="n">
        <f aca="false">SUM(CC10:CG10)</f>
        <v>26.7</v>
      </c>
      <c r="CM10" s="109" t="n">
        <f aca="false">SUM(CC10:CH10)</f>
        <v>28.2</v>
      </c>
      <c r="CO10" s="103" t="s">
        <v>123</v>
      </c>
      <c r="CP10" s="104" t="s">
        <v>113</v>
      </c>
      <c r="CQ10" s="94" t="n">
        <v>35864</v>
      </c>
      <c r="CR10" s="95" t="n">
        <v>0.503472222222222</v>
      </c>
      <c r="CS10" s="96" t="n">
        <f aca="false">(CQ10-CQ$8+CR10-CR$8)*24</f>
        <v>195.083333333333</v>
      </c>
      <c r="CT10" s="97" t="n">
        <f aca="false">CS10*60/20</f>
        <v>585.25</v>
      </c>
      <c r="CU10" s="105" t="n">
        <v>7.31</v>
      </c>
      <c r="CV10" s="105" t="n">
        <v>0.11</v>
      </c>
      <c r="CW10" s="106" t="n">
        <v>21</v>
      </c>
      <c r="CX10" s="106" t="n">
        <v>0.15</v>
      </c>
      <c r="CY10" s="107" t="s">
        <v>115</v>
      </c>
      <c r="CZ10" s="107" t="s">
        <v>115</v>
      </c>
      <c r="DA10" s="113" t="s">
        <v>115</v>
      </c>
      <c r="DB10" s="105" t="n">
        <v>1.95</v>
      </c>
      <c r="DC10" s="105" t="n">
        <v>1.67</v>
      </c>
      <c r="DD10" s="96" t="n">
        <f aca="false">DB10-DC10</f>
        <v>0.28</v>
      </c>
      <c r="DE10" s="106" t="n">
        <v>23.7</v>
      </c>
      <c r="DF10" s="105" t="n">
        <v>7.78</v>
      </c>
      <c r="DG10" s="106" t="n">
        <v>24</v>
      </c>
      <c r="DH10" s="105" t="s">
        <v>115</v>
      </c>
      <c r="DI10" s="105" t="s">
        <v>115</v>
      </c>
      <c r="DJ10" s="105" t="n">
        <v>1.5</v>
      </c>
      <c r="DK10" s="105" t="n">
        <v>8.7</v>
      </c>
      <c r="DL10" s="105" t="s">
        <v>115</v>
      </c>
      <c r="DM10" s="96" t="n">
        <f aca="false">SUM(DI10:DL10)</f>
        <v>10.2</v>
      </c>
      <c r="DN10" s="105" t="s">
        <v>115</v>
      </c>
      <c r="DO10" s="105" t="s">
        <v>115</v>
      </c>
      <c r="DP10" s="105" t="s">
        <v>115</v>
      </c>
      <c r="DQ10" s="105" t="s">
        <v>115</v>
      </c>
      <c r="DR10" s="105" t="s">
        <v>115</v>
      </c>
      <c r="DS10" s="105" t="s">
        <v>115</v>
      </c>
      <c r="DT10" s="108" t="s">
        <v>84</v>
      </c>
      <c r="DU10" s="108" t="s">
        <v>84</v>
      </c>
      <c r="DV10" s="108" t="s">
        <v>84</v>
      </c>
      <c r="DW10" s="96" t="n">
        <f aca="false">SUM(DN10:DR10)</f>
        <v>0</v>
      </c>
      <c r="DX10" s="109" t="n">
        <f aca="false">SUM(DN10:DS10)</f>
        <v>0</v>
      </c>
      <c r="DZ10" s="60" t="s">
        <v>124</v>
      </c>
      <c r="EA10" s="61" t="n">
        <v>3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row>
    <row r="11" s="4" customFormat="true" ht="12.75" hidden="false" customHeight="false" outlineLevel="0" collapsed="false">
      <c r="A11" s="114"/>
      <c r="B11" s="115"/>
      <c r="D11" s="36" t="s">
        <v>125</v>
      </c>
      <c r="E11" s="116" t="n">
        <v>8</v>
      </c>
      <c r="G11" s="64" t="n">
        <v>12</v>
      </c>
      <c r="H11" s="65" t="n">
        <v>1.68</v>
      </c>
      <c r="J11" s="66"/>
      <c r="K11" s="42"/>
      <c r="L11" s="43"/>
      <c r="N11" s="103" t="s">
        <v>126</v>
      </c>
      <c r="O11" s="104" t="s">
        <v>113</v>
      </c>
      <c r="P11" s="94" t="n">
        <v>35872</v>
      </c>
      <c r="Q11" s="95" t="n">
        <v>0.444444444444444</v>
      </c>
      <c r="R11" s="96" t="n">
        <f aca="false">(P11-P$8+Q11-Q$8)*24</f>
        <v>385.666666666667</v>
      </c>
      <c r="S11" s="97" t="n">
        <f aca="false">R11*60/20</f>
        <v>1157</v>
      </c>
      <c r="T11" s="97" t="n">
        <f aca="false">R11*60/10</f>
        <v>2314</v>
      </c>
      <c r="U11" s="105" t="n">
        <v>7.34</v>
      </c>
      <c r="V11" s="105" t="n">
        <v>0.04</v>
      </c>
      <c r="W11" s="106" t="n">
        <v>223</v>
      </c>
      <c r="X11" s="106" t="n">
        <v>25.1</v>
      </c>
      <c r="Y11" s="106" t="n">
        <v>258</v>
      </c>
      <c r="Z11" s="106" t="n">
        <v>187</v>
      </c>
      <c r="AA11" s="106" t="n">
        <v>0.17</v>
      </c>
      <c r="AB11" s="105" t="n">
        <v>31</v>
      </c>
      <c r="AC11" s="105" t="n">
        <v>2.98</v>
      </c>
      <c r="AD11" s="107" t="n">
        <v>0.123</v>
      </c>
      <c r="AE11" s="96" t="n">
        <f aca="false">AD11*100/AC11</f>
        <v>4.12751677852349</v>
      </c>
      <c r="AF11" s="105" t="n">
        <v>2.63</v>
      </c>
      <c r="AG11" s="105" t="s">
        <v>114</v>
      </c>
      <c r="AH11" s="96" t="s">
        <v>84</v>
      </c>
      <c r="AI11" s="105" t="s">
        <v>114</v>
      </c>
      <c r="AJ11" s="105" t="s">
        <v>114</v>
      </c>
      <c r="AK11" s="105" t="s">
        <v>84</v>
      </c>
      <c r="AL11" s="105" t="s">
        <v>84</v>
      </c>
      <c r="AM11" s="105" t="s">
        <v>84</v>
      </c>
      <c r="AN11" s="105" t="s">
        <v>84</v>
      </c>
      <c r="AO11" s="105" t="s">
        <v>84</v>
      </c>
      <c r="AP11" s="105" t="s">
        <v>84</v>
      </c>
      <c r="AQ11" s="117" t="s">
        <v>84</v>
      </c>
      <c r="AR11" s="105" t="s">
        <v>84</v>
      </c>
      <c r="AS11" s="105" t="s">
        <v>84</v>
      </c>
      <c r="AT11" s="105" t="s">
        <v>84</v>
      </c>
      <c r="AU11" s="105" t="s">
        <v>84</v>
      </c>
      <c r="AV11" s="105" t="s">
        <v>84</v>
      </c>
      <c r="AW11" s="105" t="s">
        <v>84</v>
      </c>
      <c r="AX11" s="108" t="s">
        <v>84</v>
      </c>
      <c r="AY11" s="108" t="s">
        <v>84</v>
      </c>
      <c r="AZ11" s="108" t="s">
        <v>84</v>
      </c>
      <c r="BA11" s="117" t="s">
        <v>84</v>
      </c>
      <c r="BB11" s="117" t="s">
        <v>84</v>
      </c>
      <c r="BD11" s="103" t="s">
        <v>127</v>
      </c>
      <c r="BE11" s="104" t="s">
        <v>113</v>
      </c>
      <c r="BF11" s="94" t="n">
        <v>35872</v>
      </c>
      <c r="BG11" s="95" t="n">
        <v>0.444444444444444</v>
      </c>
      <c r="BH11" s="96" t="n">
        <f aca="false">(BF11-BF$8+BG11-BG$8)*24</f>
        <v>385.666666666667</v>
      </c>
      <c r="BI11" s="97" t="n">
        <f aca="false">BH11*60/10</f>
        <v>2314</v>
      </c>
      <c r="BJ11" s="105" t="n">
        <v>7.37</v>
      </c>
      <c r="BK11" s="105" t="n">
        <v>0.05</v>
      </c>
      <c r="BL11" s="106" t="n">
        <v>25.4</v>
      </c>
      <c r="BM11" s="106" t="n">
        <v>0.14</v>
      </c>
      <c r="BN11" s="105" t="n">
        <v>2</v>
      </c>
      <c r="BO11" s="107" t="n">
        <v>0.094</v>
      </c>
      <c r="BP11" s="96" t="n">
        <f aca="false">BO11*100/BN11</f>
        <v>4.7</v>
      </c>
      <c r="BQ11" s="105" t="n">
        <v>1.4</v>
      </c>
      <c r="BR11" s="105" t="s">
        <v>114</v>
      </c>
      <c r="BS11" s="96" t="s">
        <v>84</v>
      </c>
      <c r="BT11" s="105" t="s">
        <v>114</v>
      </c>
      <c r="BU11" s="105" t="s">
        <v>114</v>
      </c>
      <c r="BV11" s="105" t="s">
        <v>84</v>
      </c>
      <c r="BW11" s="105" t="s">
        <v>84</v>
      </c>
      <c r="BX11" s="105" t="s">
        <v>84</v>
      </c>
      <c r="BY11" s="105" t="s">
        <v>84</v>
      </c>
      <c r="BZ11" s="105" t="s">
        <v>84</v>
      </c>
      <c r="CA11" s="105" t="s">
        <v>84</v>
      </c>
      <c r="CB11" s="117" t="s">
        <v>84</v>
      </c>
      <c r="CC11" s="105" t="s">
        <v>84</v>
      </c>
      <c r="CD11" s="105" t="s">
        <v>84</v>
      </c>
      <c r="CE11" s="105" t="s">
        <v>84</v>
      </c>
      <c r="CF11" s="105" t="s">
        <v>84</v>
      </c>
      <c r="CG11" s="105" t="s">
        <v>84</v>
      </c>
      <c r="CH11" s="105" t="s">
        <v>84</v>
      </c>
      <c r="CI11" s="108" t="s">
        <v>84</v>
      </c>
      <c r="CJ11" s="108" t="s">
        <v>84</v>
      </c>
      <c r="CK11" s="108" t="s">
        <v>84</v>
      </c>
      <c r="CL11" s="117" t="s">
        <v>84</v>
      </c>
      <c r="CM11" s="117" t="s">
        <v>84</v>
      </c>
      <c r="CO11" s="103" t="s">
        <v>128</v>
      </c>
      <c r="CP11" s="104" t="s">
        <v>113</v>
      </c>
      <c r="CQ11" s="94" t="n">
        <v>35872</v>
      </c>
      <c r="CR11" s="95" t="n">
        <v>0.444444444444444</v>
      </c>
      <c r="CS11" s="96" t="n">
        <f aca="false">(CQ11-CQ$8+CR11-CR$8)*24</f>
        <v>385.666666666667</v>
      </c>
      <c r="CT11" s="97" t="n">
        <f aca="false">CS11*60/20</f>
        <v>1157</v>
      </c>
      <c r="CU11" s="105" t="n">
        <v>7.37</v>
      </c>
      <c r="CV11" s="105" t="n">
        <v>0.08</v>
      </c>
      <c r="CW11" s="106" t="n">
        <v>25.6</v>
      </c>
      <c r="CX11" s="106" t="n">
        <v>0.2</v>
      </c>
      <c r="CY11" s="105" t="n">
        <v>1.02</v>
      </c>
      <c r="CZ11" s="107" t="n">
        <v>0.04</v>
      </c>
      <c r="DA11" s="96" t="n">
        <f aca="false">CZ11*100/CY11</f>
        <v>3.92156862745098</v>
      </c>
      <c r="DB11" s="105" t="n">
        <v>2.05</v>
      </c>
      <c r="DC11" s="105" t="s">
        <v>114</v>
      </c>
      <c r="DD11" s="96" t="s">
        <v>84</v>
      </c>
      <c r="DE11" s="105" t="s">
        <v>114</v>
      </c>
      <c r="DF11" s="105" t="s">
        <v>114</v>
      </c>
      <c r="DG11" s="105" t="s">
        <v>84</v>
      </c>
      <c r="DH11" s="105" t="s">
        <v>84</v>
      </c>
      <c r="DI11" s="105" t="s">
        <v>84</v>
      </c>
      <c r="DJ11" s="105" t="s">
        <v>84</v>
      </c>
      <c r="DK11" s="105" t="s">
        <v>84</v>
      </c>
      <c r="DL11" s="105" t="s">
        <v>84</v>
      </c>
      <c r="DM11" s="117" t="s">
        <v>84</v>
      </c>
      <c r="DN11" s="105" t="s">
        <v>84</v>
      </c>
      <c r="DO11" s="105" t="s">
        <v>84</v>
      </c>
      <c r="DP11" s="105" t="s">
        <v>84</v>
      </c>
      <c r="DQ11" s="105" t="s">
        <v>84</v>
      </c>
      <c r="DR11" s="105" t="s">
        <v>84</v>
      </c>
      <c r="DS11" s="105" t="s">
        <v>84</v>
      </c>
      <c r="DT11" s="108" t="s">
        <v>84</v>
      </c>
      <c r="DU11" s="108" t="s">
        <v>84</v>
      </c>
      <c r="DV11" s="108" t="s">
        <v>84</v>
      </c>
      <c r="DW11" s="117" t="s">
        <v>84</v>
      </c>
      <c r="DX11" s="117" t="s">
        <v>84</v>
      </c>
      <c r="DZ11" s="86" t="s">
        <v>129</v>
      </c>
      <c r="EA11" s="87" t="n">
        <v>1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row>
    <row r="12" s="4" customFormat="true" ht="12.75" hidden="false" customHeight="false" outlineLevel="0" collapsed="false">
      <c r="A12" s="36" t="s">
        <v>130</v>
      </c>
      <c r="B12" s="43"/>
      <c r="D12" s="36" t="s">
        <v>131</v>
      </c>
      <c r="E12" s="116" t="n">
        <v>16</v>
      </c>
      <c r="G12" s="64" t="n">
        <v>16</v>
      </c>
      <c r="H12" s="65" t="n">
        <v>1.18</v>
      </c>
      <c r="J12" s="66"/>
      <c r="K12" s="42"/>
      <c r="L12" s="43"/>
      <c r="N12" s="103" t="s">
        <v>132</v>
      </c>
      <c r="O12" s="104" t="s">
        <v>113</v>
      </c>
      <c r="P12" s="94" t="n">
        <v>35878</v>
      </c>
      <c r="Q12" s="95" t="n">
        <v>0.444444444444444</v>
      </c>
      <c r="R12" s="96" t="n">
        <f aca="false">(P12-P$8+Q12-Q$8)*24</f>
        <v>529.666666666667</v>
      </c>
      <c r="S12" s="97" t="n">
        <f aca="false">R12*60/20</f>
        <v>1589</v>
      </c>
      <c r="T12" s="97" t="n">
        <f aca="false">R12*60/10</f>
        <v>3178</v>
      </c>
      <c r="U12" s="105" t="n">
        <v>7.4</v>
      </c>
      <c r="V12" s="105" t="n">
        <v>0.02</v>
      </c>
      <c r="W12" s="106" t="n">
        <v>216</v>
      </c>
      <c r="X12" s="106" t="n">
        <v>24.4</v>
      </c>
      <c r="Y12" s="106" t="n">
        <v>255</v>
      </c>
      <c r="Z12" s="106" t="n">
        <v>224</v>
      </c>
      <c r="AA12" s="106" t="n">
        <v>0.11</v>
      </c>
      <c r="AB12" s="105" t="n">
        <v>35</v>
      </c>
      <c r="AC12" s="105" t="n">
        <v>3.26</v>
      </c>
      <c r="AD12" s="107" t="n">
        <v>0.156</v>
      </c>
      <c r="AE12" s="96" t="n">
        <f aca="false">AD12*100/AC12</f>
        <v>4.78527607361963</v>
      </c>
      <c r="AF12" s="105" t="n">
        <v>4.4</v>
      </c>
      <c r="AG12" s="105" t="n">
        <v>0.25</v>
      </c>
      <c r="AH12" s="96" t="n">
        <f aca="false">AF12-AG12</f>
        <v>4.15</v>
      </c>
      <c r="AI12" s="106" t="n">
        <v>23.5</v>
      </c>
      <c r="AJ12" s="105" t="n">
        <v>7.62</v>
      </c>
      <c r="AK12" s="106" t="n">
        <v>24</v>
      </c>
      <c r="AL12" s="105" t="n">
        <v>255</v>
      </c>
      <c r="AM12" s="105" t="n">
        <v>22</v>
      </c>
      <c r="AN12" s="105" t="n">
        <v>2.9</v>
      </c>
      <c r="AO12" s="105" t="s">
        <v>115</v>
      </c>
      <c r="AP12" s="105" t="s">
        <v>115</v>
      </c>
      <c r="AQ12" s="96" t="n">
        <f aca="false">SUM(AM12:AP12)</f>
        <v>24.9</v>
      </c>
      <c r="AR12" s="105" t="s">
        <v>115</v>
      </c>
      <c r="AS12" s="105" t="n">
        <v>10</v>
      </c>
      <c r="AT12" s="105" t="n">
        <v>24</v>
      </c>
      <c r="AU12" s="105" t="s">
        <v>115</v>
      </c>
      <c r="AV12" s="105" t="s">
        <v>115</v>
      </c>
      <c r="AW12" s="105" t="n">
        <v>2.6</v>
      </c>
      <c r="AX12" s="108" t="s">
        <v>84</v>
      </c>
      <c r="AY12" s="108" t="s">
        <v>84</v>
      </c>
      <c r="AZ12" s="108" t="s">
        <v>84</v>
      </c>
      <c r="BA12" s="96" t="n">
        <f aca="false">SUM(AR12:AV12)</f>
        <v>34</v>
      </c>
      <c r="BB12" s="109" t="n">
        <f aca="false">SUM(AR12:AW12)</f>
        <v>36.6</v>
      </c>
      <c r="BD12" s="103" t="s">
        <v>133</v>
      </c>
      <c r="BE12" s="104" t="s">
        <v>113</v>
      </c>
      <c r="BF12" s="94" t="n">
        <v>35878</v>
      </c>
      <c r="BG12" s="95" t="n">
        <v>0.444444444444444</v>
      </c>
      <c r="BH12" s="96" t="n">
        <f aca="false">(BF12-BF$8+BG12-BG$8)*24</f>
        <v>529.666666666667</v>
      </c>
      <c r="BI12" s="97" t="n">
        <f aca="false">BH12*60/10</f>
        <v>3178</v>
      </c>
      <c r="BJ12" s="105" t="n">
        <v>7.43</v>
      </c>
      <c r="BK12" s="105" t="n">
        <v>0.09</v>
      </c>
      <c r="BL12" s="106" t="n">
        <v>24.4</v>
      </c>
      <c r="BM12" s="106" t="n">
        <v>0.04</v>
      </c>
      <c r="BN12" s="105" t="n">
        <v>2.74</v>
      </c>
      <c r="BO12" s="107" t="n">
        <v>0.105</v>
      </c>
      <c r="BP12" s="96" t="n">
        <f aca="false">BO12*100/BN12</f>
        <v>3.83211678832117</v>
      </c>
      <c r="BQ12" s="105" t="n">
        <v>3.15</v>
      </c>
      <c r="BR12" s="105" t="n">
        <v>1.2</v>
      </c>
      <c r="BS12" s="96" t="n">
        <f aca="false">BQ12-BR12</f>
        <v>1.95</v>
      </c>
      <c r="BT12" s="106" t="n">
        <v>23.7</v>
      </c>
      <c r="BU12" s="105" t="n">
        <v>7.61</v>
      </c>
      <c r="BV12" s="106" t="n">
        <v>24</v>
      </c>
      <c r="BW12" s="105" t="n">
        <v>175</v>
      </c>
      <c r="BX12" s="118" t="n">
        <v>13</v>
      </c>
      <c r="BY12" s="105" t="n">
        <v>3.1</v>
      </c>
      <c r="BZ12" s="105" t="s">
        <v>115</v>
      </c>
      <c r="CA12" s="105" t="s">
        <v>115</v>
      </c>
      <c r="CB12" s="119" t="n">
        <f aca="false">SUM(BX12:CA12)</f>
        <v>16.1</v>
      </c>
      <c r="CC12" s="105" t="n">
        <v>3</v>
      </c>
      <c r="CD12" s="105" t="n">
        <v>7.8</v>
      </c>
      <c r="CE12" s="105" t="n">
        <v>20</v>
      </c>
      <c r="CF12" s="105" t="s">
        <v>115</v>
      </c>
      <c r="CG12" s="105" t="s">
        <v>115</v>
      </c>
      <c r="CH12" s="105" t="n">
        <v>2.7</v>
      </c>
      <c r="CI12" s="108" t="s">
        <v>84</v>
      </c>
      <c r="CJ12" s="108" t="s">
        <v>84</v>
      </c>
      <c r="CK12" s="108" t="s">
        <v>84</v>
      </c>
      <c r="CL12" s="96" t="n">
        <f aca="false">SUM(CC12:CG12)</f>
        <v>30.8</v>
      </c>
      <c r="CM12" s="109" t="n">
        <f aca="false">SUM(CC12:CH12)</f>
        <v>33.5</v>
      </c>
      <c r="CO12" s="103" t="s">
        <v>134</v>
      </c>
      <c r="CP12" s="104" t="s">
        <v>113</v>
      </c>
      <c r="CQ12" s="94" t="n">
        <v>35878</v>
      </c>
      <c r="CR12" s="95" t="n">
        <v>0.444444444444444</v>
      </c>
      <c r="CS12" s="96" t="n">
        <f aca="false">(CQ12-CQ$8+CR12-CR$8)*24</f>
        <v>529.666666666667</v>
      </c>
      <c r="CT12" s="97" t="n">
        <f aca="false">CS12*60/20</f>
        <v>1589</v>
      </c>
      <c r="CU12" s="105" t="n">
        <v>7.39</v>
      </c>
      <c r="CV12" s="105" t="n">
        <v>0.03</v>
      </c>
      <c r="CW12" s="106" t="n">
        <v>24.1</v>
      </c>
      <c r="CX12" s="106" t="n">
        <v>0.07</v>
      </c>
      <c r="CY12" s="105" t="n">
        <v>2.35</v>
      </c>
      <c r="CZ12" s="107" t="n">
        <v>0.06</v>
      </c>
      <c r="DA12" s="96" t="n">
        <f aca="false">CZ12*100/CY12</f>
        <v>2.5531914893617</v>
      </c>
      <c r="DB12" s="105" t="n">
        <v>1.8</v>
      </c>
      <c r="DC12" s="105" t="n">
        <v>0.88</v>
      </c>
      <c r="DD12" s="96" t="n">
        <f aca="false">DB12-DC12</f>
        <v>0.92</v>
      </c>
      <c r="DE12" s="106" t="n">
        <v>24</v>
      </c>
      <c r="DF12" s="105" t="n">
        <v>7.87</v>
      </c>
      <c r="DG12" s="106" t="n">
        <v>24</v>
      </c>
      <c r="DH12" s="105" t="n">
        <v>119</v>
      </c>
      <c r="DI12" s="105" t="n">
        <v>9.2</v>
      </c>
      <c r="DJ12" s="105" t="n">
        <v>3.4</v>
      </c>
      <c r="DK12" s="105" t="n">
        <v>3.1</v>
      </c>
      <c r="DL12" s="105" t="s">
        <v>115</v>
      </c>
      <c r="DM12" s="96" t="n">
        <f aca="false">SUM(DI12:DL12)</f>
        <v>15.7</v>
      </c>
      <c r="DN12" s="105" t="n">
        <v>2.5</v>
      </c>
      <c r="DO12" s="105" t="n">
        <v>5.7</v>
      </c>
      <c r="DP12" s="105" t="n">
        <v>8.4</v>
      </c>
      <c r="DQ12" s="105" t="s">
        <v>115</v>
      </c>
      <c r="DR12" s="105" t="s">
        <v>115</v>
      </c>
      <c r="DS12" s="105" t="n">
        <v>1.6</v>
      </c>
      <c r="DT12" s="108" t="s">
        <v>84</v>
      </c>
      <c r="DU12" s="108" t="s">
        <v>84</v>
      </c>
      <c r="DV12" s="108" t="s">
        <v>84</v>
      </c>
      <c r="DW12" s="96" t="n">
        <f aca="false">SUM(DN12:DR12)</f>
        <v>16.6</v>
      </c>
      <c r="DX12" s="109" t="n">
        <f aca="false">SUM(DN12:DS12)</f>
        <v>18.2</v>
      </c>
      <c r="DZ12" s="60" t="s">
        <v>135</v>
      </c>
      <c r="EA12" s="61" t="n">
        <v>592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4" customFormat="true" ht="13.5" hidden="false" customHeight="false" outlineLevel="0" collapsed="false">
      <c r="A13" s="36" t="s">
        <v>136</v>
      </c>
      <c r="B13" s="43"/>
      <c r="D13" s="120" t="s">
        <v>137</v>
      </c>
      <c r="E13" s="121" t="n">
        <f aca="false">32.5*3.8</f>
        <v>123.5</v>
      </c>
      <c r="G13" s="64" t="n">
        <v>20</v>
      </c>
      <c r="H13" s="65" t="n">
        <v>0.85</v>
      </c>
      <c r="J13" s="66"/>
      <c r="K13" s="42"/>
      <c r="L13" s="43"/>
      <c r="N13" s="103" t="s">
        <v>138</v>
      </c>
      <c r="O13" s="104" t="s">
        <v>113</v>
      </c>
      <c r="P13" s="94" t="n">
        <v>35885</v>
      </c>
      <c r="Q13" s="95" t="n">
        <v>0.409722222222222</v>
      </c>
      <c r="R13" s="96" t="n">
        <f aca="false">(P13-P$8+Q13-Q$8)*24</f>
        <v>696.833333333333</v>
      </c>
      <c r="S13" s="97" t="n">
        <f aca="false">R13*60/20</f>
        <v>2090.5</v>
      </c>
      <c r="T13" s="97" t="n">
        <f aca="false">R13*60/10</f>
        <v>4181</v>
      </c>
      <c r="U13" s="105" t="n">
        <v>7.48</v>
      </c>
      <c r="V13" s="105" t="n">
        <v>0.08</v>
      </c>
      <c r="W13" s="106" t="n">
        <v>229</v>
      </c>
      <c r="X13" s="106" t="n">
        <v>25.5</v>
      </c>
      <c r="Y13" s="122" t="n">
        <v>233</v>
      </c>
      <c r="Z13" s="106" t="n">
        <v>210</v>
      </c>
      <c r="AA13" s="106" t="n">
        <v>0.25</v>
      </c>
      <c r="AB13" s="105" t="n">
        <v>29</v>
      </c>
      <c r="AC13" s="105" t="n">
        <v>3.81</v>
      </c>
      <c r="AD13" s="107" t="n">
        <v>0.123</v>
      </c>
      <c r="AE13" s="96" t="n">
        <f aca="false">AD13*100/AC13</f>
        <v>3.22834645669291</v>
      </c>
      <c r="AF13" s="105" t="n">
        <v>4.6</v>
      </c>
      <c r="AG13" s="105" t="n">
        <v>1.55</v>
      </c>
      <c r="AH13" s="96" t="n">
        <f aca="false">AF13-AG13</f>
        <v>3.05</v>
      </c>
      <c r="AI13" s="106" t="n">
        <v>25.5</v>
      </c>
      <c r="AJ13" s="105" t="n">
        <v>7.79</v>
      </c>
      <c r="AK13" s="106" t="n">
        <v>24</v>
      </c>
      <c r="AL13" s="105" t="n">
        <v>336</v>
      </c>
      <c r="AM13" s="105" t="n">
        <v>62</v>
      </c>
      <c r="AN13" s="105" t="n">
        <v>11</v>
      </c>
      <c r="AO13" s="105" t="s">
        <v>115</v>
      </c>
      <c r="AP13" s="105" t="s">
        <v>115</v>
      </c>
      <c r="AQ13" s="96" t="n">
        <f aca="false">SUM(AM13:AP13)</f>
        <v>73</v>
      </c>
      <c r="AR13" s="105" t="n">
        <v>6.9</v>
      </c>
      <c r="AS13" s="105" t="n">
        <v>17</v>
      </c>
      <c r="AT13" s="105" t="n">
        <v>93</v>
      </c>
      <c r="AU13" s="105" t="s">
        <v>115</v>
      </c>
      <c r="AV13" s="105" t="s">
        <v>115</v>
      </c>
      <c r="AW13" s="105" t="n">
        <v>2.1</v>
      </c>
      <c r="AX13" s="108" t="s">
        <v>84</v>
      </c>
      <c r="AY13" s="108" t="s">
        <v>84</v>
      </c>
      <c r="AZ13" s="108" t="s">
        <v>84</v>
      </c>
      <c r="BA13" s="96" t="n">
        <f aca="false">SUM(AR13:AV13)</f>
        <v>116.9</v>
      </c>
      <c r="BB13" s="109" t="n">
        <f aca="false">SUM(AR13:AW13)</f>
        <v>119</v>
      </c>
      <c r="BD13" s="103" t="s">
        <v>139</v>
      </c>
      <c r="BE13" s="104" t="s">
        <v>113</v>
      </c>
      <c r="BF13" s="94" t="n">
        <v>35885</v>
      </c>
      <c r="BG13" s="95" t="n">
        <v>0.409722222222222</v>
      </c>
      <c r="BH13" s="96" t="n">
        <f aca="false">(BF13-BF$8+BG13-BG$8)*24</f>
        <v>696.833333333333</v>
      </c>
      <c r="BI13" s="97" t="n">
        <f aca="false">BH13*60/10</f>
        <v>4181</v>
      </c>
      <c r="BJ13" s="105" t="n">
        <v>7.46</v>
      </c>
      <c r="BK13" s="105" t="n">
        <v>0.02</v>
      </c>
      <c r="BL13" s="106" t="n">
        <v>25.8</v>
      </c>
      <c r="BM13" s="106" t="n">
        <v>0.18</v>
      </c>
      <c r="BN13" s="105" t="n">
        <v>2.38</v>
      </c>
      <c r="BO13" s="107" t="n">
        <v>0.083</v>
      </c>
      <c r="BP13" s="96" t="n">
        <f aca="false">BO13*100/BN13</f>
        <v>3.48739495798319</v>
      </c>
      <c r="BQ13" s="105" t="n">
        <v>3.07</v>
      </c>
      <c r="BR13" s="105" t="n">
        <v>1.1</v>
      </c>
      <c r="BS13" s="96" t="n">
        <f aca="false">BQ13-BR13</f>
        <v>1.97</v>
      </c>
      <c r="BT13" s="106" t="n">
        <v>24.8</v>
      </c>
      <c r="BU13" s="105" t="n">
        <v>7.8</v>
      </c>
      <c r="BV13" s="106" t="n">
        <v>24</v>
      </c>
      <c r="BW13" s="105" t="n">
        <v>240</v>
      </c>
      <c r="BX13" s="105" t="n">
        <v>47</v>
      </c>
      <c r="BY13" s="105" t="n">
        <v>11</v>
      </c>
      <c r="BZ13" s="105" t="n">
        <v>1.4</v>
      </c>
      <c r="CA13" s="105" t="s">
        <v>115</v>
      </c>
      <c r="CB13" s="96" t="n">
        <f aca="false">SUM(BX13:CA13)</f>
        <v>59.4</v>
      </c>
      <c r="CC13" s="105" t="s">
        <v>115</v>
      </c>
      <c r="CD13" s="105" t="n">
        <v>14</v>
      </c>
      <c r="CE13" s="105" t="n">
        <v>32</v>
      </c>
      <c r="CF13" s="105" t="s">
        <v>115</v>
      </c>
      <c r="CG13" s="105" t="s">
        <v>115</v>
      </c>
      <c r="CH13" s="105" t="n">
        <v>3.8</v>
      </c>
      <c r="CI13" s="108" t="s">
        <v>84</v>
      </c>
      <c r="CJ13" s="108" t="s">
        <v>84</v>
      </c>
      <c r="CK13" s="108" t="s">
        <v>84</v>
      </c>
      <c r="CL13" s="96" t="n">
        <f aca="false">SUM(CC13:CG13)</f>
        <v>46</v>
      </c>
      <c r="CM13" s="109" t="n">
        <f aca="false">SUM(CC13:CH13)</f>
        <v>49.8</v>
      </c>
      <c r="CO13" s="103" t="s">
        <v>140</v>
      </c>
      <c r="CP13" s="104" t="s">
        <v>113</v>
      </c>
      <c r="CQ13" s="94" t="n">
        <v>35885</v>
      </c>
      <c r="CR13" s="95" t="n">
        <v>0.409722222222222</v>
      </c>
      <c r="CS13" s="96" t="n">
        <f aca="false">(CQ13-CQ$8+CR13-CR$8)*24</f>
        <v>696.833333333333</v>
      </c>
      <c r="CT13" s="97" t="n">
        <f aca="false">CS13*60/20</f>
        <v>2090.5</v>
      </c>
      <c r="CU13" s="105" t="n">
        <v>7.41</v>
      </c>
      <c r="CV13" s="105" t="n">
        <v>0.01</v>
      </c>
      <c r="CW13" s="106" t="n">
        <v>26.7</v>
      </c>
      <c r="CX13" s="106" t="n">
        <v>0.15</v>
      </c>
      <c r="CY13" s="105" t="n">
        <v>1.88</v>
      </c>
      <c r="CZ13" s="107" t="n">
        <v>0.077</v>
      </c>
      <c r="DA13" s="96" t="n">
        <f aca="false">CZ13*100/CY13</f>
        <v>4.09574468085106</v>
      </c>
      <c r="DB13" s="105" t="n">
        <v>2.5</v>
      </c>
      <c r="DC13" s="105" t="n">
        <v>0.9</v>
      </c>
      <c r="DD13" s="96" t="n">
        <f aca="false">DB13-DC13</f>
        <v>1.6</v>
      </c>
      <c r="DE13" s="106" t="n">
        <v>24.3</v>
      </c>
      <c r="DF13" s="105" t="n">
        <v>7.62</v>
      </c>
      <c r="DG13" s="106" t="n">
        <v>24</v>
      </c>
      <c r="DH13" s="105" t="n">
        <v>102</v>
      </c>
      <c r="DI13" s="105" t="n">
        <v>17</v>
      </c>
      <c r="DJ13" s="105" t="n">
        <v>9.6</v>
      </c>
      <c r="DK13" s="105" t="n">
        <v>11</v>
      </c>
      <c r="DL13" s="105" t="s">
        <v>115</v>
      </c>
      <c r="DM13" s="96" t="n">
        <f aca="false">SUM(DI13:DL13)</f>
        <v>37.6</v>
      </c>
      <c r="DN13" s="105" t="s">
        <v>115</v>
      </c>
      <c r="DO13" s="105" t="n">
        <v>4.3</v>
      </c>
      <c r="DP13" s="105" t="n">
        <v>8.5</v>
      </c>
      <c r="DQ13" s="105" t="s">
        <v>115</v>
      </c>
      <c r="DR13" s="105" t="s">
        <v>115</v>
      </c>
      <c r="DS13" s="105" t="n">
        <v>2.2</v>
      </c>
      <c r="DT13" s="108" t="s">
        <v>84</v>
      </c>
      <c r="DU13" s="108" t="s">
        <v>84</v>
      </c>
      <c r="DV13" s="108" t="s">
        <v>84</v>
      </c>
      <c r="DW13" s="96" t="n">
        <f aca="false">SUM(DN13:DR13)</f>
        <v>12.8</v>
      </c>
      <c r="DX13" s="109" t="n">
        <f aca="false">SUM(DN13:DS13)</f>
        <v>15</v>
      </c>
      <c r="DZ13" s="86" t="s">
        <v>141</v>
      </c>
      <c r="EA13" s="87" t="n">
        <v>366.5</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row>
    <row r="14" s="4" customFormat="true" ht="13.5" hidden="false" customHeight="false" outlineLevel="0" collapsed="false">
      <c r="A14" s="62" t="s">
        <v>142</v>
      </c>
      <c r="B14" s="63"/>
      <c r="E14" s="123"/>
      <c r="G14" s="64" t="n">
        <v>30</v>
      </c>
      <c r="H14" s="65" t="n">
        <v>0.6</v>
      </c>
      <c r="J14" s="66"/>
      <c r="K14" s="42"/>
      <c r="L14" s="43"/>
      <c r="N14" s="103" t="s">
        <v>143</v>
      </c>
      <c r="O14" s="104" t="s">
        <v>113</v>
      </c>
      <c r="P14" s="94" t="n">
        <v>35892</v>
      </c>
      <c r="Q14" s="95" t="n">
        <v>0.402777777777778</v>
      </c>
      <c r="R14" s="96" t="n">
        <f aca="false">(P14-P$8+Q14-Q$8)*24</f>
        <v>864.666666666667</v>
      </c>
      <c r="S14" s="97" t="n">
        <f aca="false">R14*60/20</f>
        <v>2594</v>
      </c>
      <c r="T14" s="97" t="n">
        <f aca="false">R14*60/10</f>
        <v>5188</v>
      </c>
      <c r="U14" s="105" t="n">
        <v>7.52</v>
      </c>
      <c r="V14" s="105" t="n">
        <v>0.03</v>
      </c>
      <c r="W14" s="106" t="n">
        <v>214</v>
      </c>
      <c r="X14" s="106" t="n">
        <v>25.3</v>
      </c>
      <c r="Y14" s="106" t="n">
        <v>246</v>
      </c>
      <c r="Z14" s="106" t="n">
        <v>222</v>
      </c>
      <c r="AA14" s="106" t="n">
        <v>0.4</v>
      </c>
      <c r="AB14" s="105" t="n">
        <v>30</v>
      </c>
      <c r="AC14" s="105" t="n">
        <v>3.09</v>
      </c>
      <c r="AD14" s="107" t="n">
        <v>0.133</v>
      </c>
      <c r="AE14" s="96" t="n">
        <f aca="false">AD14*100/AC14</f>
        <v>4.3042071197411</v>
      </c>
      <c r="AF14" s="105" t="n">
        <v>5.65</v>
      </c>
      <c r="AG14" s="105" t="n">
        <v>1.55</v>
      </c>
      <c r="AH14" s="96" t="n">
        <f aca="false">AF14-AG14</f>
        <v>4.1</v>
      </c>
      <c r="AI14" s="106" t="n">
        <v>25.2</v>
      </c>
      <c r="AJ14" s="105" t="n">
        <v>7.75</v>
      </c>
      <c r="AK14" s="106" t="n">
        <v>24</v>
      </c>
      <c r="AL14" s="105" t="n">
        <v>358</v>
      </c>
      <c r="AM14" s="105" t="n">
        <v>66</v>
      </c>
      <c r="AN14" s="105" t="n">
        <v>11</v>
      </c>
      <c r="AO14" s="105" t="n">
        <v>1.1</v>
      </c>
      <c r="AP14" s="105" t="s">
        <v>115</v>
      </c>
      <c r="AQ14" s="96" t="n">
        <f aca="false">SUM(AM14:AP14)</f>
        <v>78.1</v>
      </c>
      <c r="AR14" s="105" t="n">
        <v>6.1</v>
      </c>
      <c r="AS14" s="105" t="n">
        <v>31</v>
      </c>
      <c r="AT14" s="105" t="n">
        <v>100</v>
      </c>
      <c r="AU14" s="105" t="s">
        <v>115</v>
      </c>
      <c r="AV14" s="105" t="s">
        <v>115</v>
      </c>
      <c r="AW14" s="105" t="n">
        <v>3.8</v>
      </c>
      <c r="AX14" s="108" t="s">
        <v>84</v>
      </c>
      <c r="AY14" s="108" t="s">
        <v>84</v>
      </c>
      <c r="AZ14" s="108" t="s">
        <v>84</v>
      </c>
      <c r="BA14" s="96" t="n">
        <f aca="false">SUM(AR14:AV14)</f>
        <v>137.1</v>
      </c>
      <c r="BB14" s="109" t="n">
        <f aca="false">SUM(AR14:AW14)</f>
        <v>140.9</v>
      </c>
      <c r="BD14" s="103" t="s">
        <v>144</v>
      </c>
      <c r="BE14" s="104" t="s">
        <v>113</v>
      </c>
      <c r="BF14" s="94" t="n">
        <v>35892</v>
      </c>
      <c r="BG14" s="95" t="n">
        <v>0.402777777777778</v>
      </c>
      <c r="BH14" s="96" t="n">
        <f aca="false">(BF14-BF$8+BG14-BG$8)*24</f>
        <v>864.666666666667</v>
      </c>
      <c r="BI14" s="97" t="n">
        <f aca="false">BH14*60/10</f>
        <v>5188</v>
      </c>
      <c r="BJ14" s="105" t="n">
        <v>7.4</v>
      </c>
      <c r="BK14" s="105" t="n">
        <v>0.01</v>
      </c>
      <c r="BL14" s="106" t="n">
        <v>25.3</v>
      </c>
      <c r="BM14" s="106" t="n">
        <v>0.41</v>
      </c>
      <c r="BN14" s="105" t="n">
        <v>2.52</v>
      </c>
      <c r="BO14" s="107" t="n">
        <v>0.121</v>
      </c>
      <c r="BP14" s="96" t="n">
        <f aca="false">BO14*100/BN14</f>
        <v>4.8015873015873</v>
      </c>
      <c r="BQ14" s="105" t="n">
        <v>5.55</v>
      </c>
      <c r="BR14" s="105" t="n">
        <v>1.65</v>
      </c>
      <c r="BS14" s="96" t="n">
        <f aca="false">BQ14-BR14</f>
        <v>3.9</v>
      </c>
      <c r="BT14" s="106" t="n">
        <v>24.7</v>
      </c>
      <c r="BU14" s="105" t="n">
        <v>7.72</v>
      </c>
      <c r="BV14" s="106" t="n">
        <v>24</v>
      </c>
      <c r="BW14" s="105" t="s">
        <v>145</v>
      </c>
      <c r="BX14" s="105" t="n">
        <v>63</v>
      </c>
      <c r="BY14" s="105" t="n">
        <v>11</v>
      </c>
      <c r="BZ14" s="105" t="n">
        <v>1.4</v>
      </c>
      <c r="CA14" s="105" t="s">
        <v>115</v>
      </c>
      <c r="CB14" s="96" t="n">
        <f aca="false">SUM(BX14:CA14)</f>
        <v>75.4</v>
      </c>
      <c r="CC14" s="105" t="s">
        <v>115</v>
      </c>
      <c r="CD14" s="105" t="n">
        <v>12</v>
      </c>
      <c r="CE14" s="105" t="n">
        <v>35</v>
      </c>
      <c r="CF14" s="105" t="s">
        <v>115</v>
      </c>
      <c r="CG14" s="105" t="s">
        <v>115</v>
      </c>
      <c r="CH14" s="105" t="s">
        <v>115</v>
      </c>
      <c r="CI14" s="108" t="s">
        <v>84</v>
      </c>
      <c r="CJ14" s="108" t="s">
        <v>84</v>
      </c>
      <c r="CK14" s="108" t="s">
        <v>84</v>
      </c>
      <c r="CL14" s="96" t="n">
        <f aca="false">SUM(CC14:CG14)</f>
        <v>47</v>
      </c>
      <c r="CM14" s="109" t="n">
        <f aca="false">SUM(CC14:CH14)</f>
        <v>47</v>
      </c>
      <c r="CO14" s="103" t="s">
        <v>146</v>
      </c>
      <c r="CP14" s="104" t="s">
        <v>113</v>
      </c>
      <c r="CQ14" s="94" t="n">
        <v>35892</v>
      </c>
      <c r="CR14" s="95" t="n">
        <v>0.402777777777778</v>
      </c>
      <c r="CS14" s="96" t="n">
        <f aca="false">(CQ14-CQ$8+CR14-CR$8)*24</f>
        <v>864.666666666667</v>
      </c>
      <c r="CT14" s="97" t="n">
        <f aca="false">CS14*60/20</f>
        <v>2594</v>
      </c>
      <c r="CU14" s="105" t="n">
        <v>7.36</v>
      </c>
      <c r="CV14" s="105" t="n">
        <v>0.01</v>
      </c>
      <c r="CW14" s="106" t="n">
        <v>25.3</v>
      </c>
      <c r="CX14" s="106" t="n">
        <v>0.38</v>
      </c>
      <c r="CY14" s="105" t="n">
        <v>1.2</v>
      </c>
      <c r="CZ14" s="107" t="n">
        <v>0.115</v>
      </c>
      <c r="DA14" s="96" t="n">
        <f aca="false">CZ14*100/CY14</f>
        <v>9.58333333333333</v>
      </c>
      <c r="DB14" s="105" t="n">
        <v>2.5</v>
      </c>
      <c r="DC14" s="105" t="n">
        <v>0.75</v>
      </c>
      <c r="DD14" s="96" t="n">
        <f aca="false">DB14-DC14</f>
        <v>1.75</v>
      </c>
      <c r="DE14" s="106" t="n">
        <v>25.2</v>
      </c>
      <c r="DF14" s="105" t="n">
        <v>8.07</v>
      </c>
      <c r="DG14" s="106" t="n">
        <v>24</v>
      </c>
      <c r="DH14" s="105" t="n">
        <v>119</v>
      </c>
      <c r="DI14" s="105" t="n">
        <v>24</v>
      </c>
      <c r="DJ14" s="105" t="n">
        <v>9.7</v>
      </c>
      <c r="DK14" s="105" t="n">
        <v>11</v>
      </c>
      <c r="DL14" s="105" t="s">
        <v>115</v>
      </c>
      <c r="DM14" s="96" t="n">
        <f aca="false">SUM(DI14:DL14)</f>
        <v>44.7</v>
      </c>
      <c r="DN14" s="105" t="s">
        <v>115</v>
      </c>
      <c r="DO14" s="105" t="n">
        <v>6.5</v>
      </c>
      <c r="DP14" s="105" t="n">
        <v>13</v>
      </c>
      <c r="DQ14" s="105" t="s">
        <v>115</v>
      </c>
      <c r="DR14" s="105" t="s">
        <v>115</v>
      </c>
      <c r="DS14" s="105" t="n">
        <v>2.4</v>
      </c>
      <c r="DT14" s="108" t="s">
        <v>84</v>
      </c>
      <c r="DU14" s="108" t="s">
        <v>84</v>
      </c>
      <c r="DV14" s="108" t="s">
        <v>84</v>
      </c>
      <c r="DW14" s="96" t="n">
        <f aca="false">SUM(DN14:DR14)</f>
        <v>19.5</v>
      </c>
      <c r="DX14" s="109" t="n">
        <f aca="false">SUM(DN14:DS14)</f>
        <v>21.9</v>
      </c>
      <c r="DZ14" s="60" t="s">
        <v>147</v>
      </c>
      <c r="EA14" s="124" t="n">
        <v>22</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4" customFormat="true" ht="13.5" hidden="false" customHeight="false" outlineLevel="0" collapsed="false">
      <c r="A15" s="88"/>
      <c r="B15" s="89"/>
      <c r="D15" s="11" t="s">
        <v>148</v>
      </c>
      <c r="G15" s="64" t="n">
        <v>40</v>
      </c>
      <c r="H15" s="65" t="n">
        <v>0.425</v>
      </c>
      <c r="J15" s="66"/>
      <c r="K15" s="42"/>
      <c r="L15" s="43"/>
      <c r="N15" s="103" t="s">
        <v>149</v>
      </c>
      <c r="O15" s="104" t="s">
        <v>113</v>
      </c>
      <c r="P15" s="94" t="n">
        <v>35899</v>
      </c>
      <c r="Q15" s="95" t="n">
        <v>0.423611111111111</v>
      </c>
      <c r="R15" s="96" t="n">
        <f aca="false">(P15-P$8+Q15-Q$8)*24</f>
        <v>1033.16666666667</v>
      </c>
      <c r="S15" s="97" t="n">
        <f aca="false">R15*60/20</f>
        <v>3099.5</v>
      </c>
      <c r="T15" s="97" t="n">
        <f aca="false">R15*60/10</f>
        <v>6199</v>
      </c>
      <c r="U15" s="105" t="n">
        <v>7.53</v>
      </c>
      <c r="V15" s="105" t="n">
        <v>0.08</v>
      </c>
      <c r="W15" s="106" t="n">
        <v>221</v>
      </c>
      <c r="X15" s="106" t="n">
        <v>24.8</v>
      </c>
      <c r="Y15" s="106" t="n">
        <v>246</v>
      </c>
      <c r="Z15" s="106" t="n">
        <v>222</v>
      </c>
      <c r="AA15" s="106" t="n">
        <v>0.41</v>
      </c>
      <c r="AB15" s="105" t="n">
        <v>31</v>
      </c>
      <c r="AC15" s="105" t="n">
        <v>3.38</v>
      </c>
      <c r="AD15" s="107" t="n">
        <v>0.144</v>
      </c>
      <c r="AE15" s="96" t="n">
        <f aca="false">AD15*100/AC15</f>
        <v>4.2603550295858</v>
      </c>
      <c r="AF15" s="105" t="n">
        <v>5.5</v>
      </c>
      <c r="AG15" s="105" t="n">
        <v>2.1</v>
      </c>
      <c r="AH15" s="96" t="n">
        <f aca="false">AF15-AG15</f>
        <v>3.4</v>
      </c>
      <c r="AI15" s="106" t="n">
        <v>24.8</v>
      </c>
      <c r="AJ15" s="105" t="n">
        <v>7.85</v>
      </c>
      <c r="AK15" s="106" t="n">
        <v>24</v>
      </c>
      <c r="AL15" s="105" t="n">
        <v>346</v>
      </c>
      <c r="AM15" s="105" t="n">
        <v>84</v>
      </c>
      <c r="AN15" s="105" t="n">
        <v>11</v>
      </c>
      <c r="AO15" s="105" t="n">
        <v>1.5</v>
      </c>
      <c r="AP15" s="105" t="s">
        <v>115</v>
      </c>
      <c r="AQ15" s="96" t="n">
        <f aca="false">SUM(AM15:AP15)</f>
        <v>96.5</v>
      </c>
      <c r="AR15" s="105" t="n">
        <v>7.9</v>
      </c>
      <c r="AS15" s="105" t="n">
        <v>20</v>
      </c>
      <c r="AT15" s="105" t="n">
        <v>61</v>
      </c>
      <c r="AU15" s="105" t="s">
        <v>115</v>
      </c>
      <c r="AV15" s="105" t="s">
        <v>115</v>
      </c>
      <c r="AW15" s="105" t="n">
        <v>2.8</v>
      </c>
      <c r="AX15" s="108" t="s">
        <v>84</v>
      </c>
      <c r="AY15" s="108" t="s">
        <v>84</v>
      </c>
      <c r="AZ15" s="108" t="s">
        <v>84</v>
      </c>
      <c r="BA15" s="96" t="n">
        <f aca="false">SUM(AR15:AV15)</f>
        <v>88.9</v>
      </c>
      <c r="BB15" s="109" t="n">
        <f aca="false">SUM(AR15:AW15)</f>
        <v>91.7</v>
      </c>
      <c r="BC15" s="125"/>
      <c r="BD15" s="103" t="s">
        <v>150</v>
      </c>
      <c r="BE15" s="104" t="s">
        <v>113</v>
      </c>
      <c r="BF15" s="94" t="n">
        <v>35899</v>
      </c>
      <c r="BG15" s="95" t="n">
        <v>0.423611111111111</v>
      </c>
      <c r="BH15" s="96" t="n">
        <f aca="false">(BF15-BF$8+BG15-BG$8)*24</f>
        <v>1033.16666666667</v>
      </c>
      <c r="BI15" s="97" t="n">
        <f aca="false">BH15*60/10</f>
        <v>6199</v>
      </c>
      <c r="BJ15" s="105" t="n">
        <v>7.5</v>
      </c>
      <c r="BK15" s="105" t="n">
        <v>0.02</v>
      </c>
      <c r="BL15" s="106" t="n">
        <v>25.1</v>
      </c>
      <c r="BM15" s="106" t="n">
        <v>0.42</v>
      </c>
      <c r="BN15" s="118" t="n">
        <v>3.67</v>
      </c>
      <c r="BO15" s="107" t="n">
        <v>0.106</v>
      </c>
      <c r="BP15" s="96" t="n">
        <f aca="false">BO15*100/BN15</f>
        <v>2.88828337874659</v>
      </c>
      <c r="BQ15" s="105" t="n">
        <v>4.8</v>
      </c>
      <c r="BR15" s="105" t="n">
        <v>1.75</v>
      </c>
      <c r="BS15" s="96" t="n">
        <f aca="false">BQ15-BR15</f>
        <v>3.05</v>
      </c>
      <c r="BT15" s="106" t="n">
        <v>24.8</v>
      </c>
      <c r="BU15" s="105" t="n">
        <v>7.78</v>
      </c>
      <c r="BV15" s="106" t="n">
        <v>24</v>
      </c>
      <c r="BW15" s="105" t="n">
        <v>246</v>
      </c>
      <c r="BX15" s="105" t="n">
        <v>66</v>
      </c>
      <c r="BY15" s="105" t="n">
        <v>11</v>
      </c>
      <c r="BZ15" s="105" t="n">
        <v>1.7</v>
      </c>
      <c r="CA15" s="105" t="s">
        <v>115</v>
      </c>
      <c r="CB15" s="96" t="n">
        <f aca="false">SUM(BX15:CA15)</f>
        <v>78.7</v>
      </c>
      <c r="CC15" s="105" t="n">
        <v>7.9</v>
      </c>
      <c r="CD15" s="105" t="n">
        <v>14</v>
      </c>
      <c r="CE15" s="105" t="n">
        <v>39</v>
      </c>
      <c r="CF15" s="105" t="s">
        <v>115</v>
      </c>
      <c r="CG15" s="105" t="s">
        <v>115</v>
      </c>
      <c r="CH15" s="105" t="n">
        <v>1.6</v>
      </c>
      <c r="CI15" s="108" t="s">
        <v>84</v>
      </c>
      <c r="CJ15" s="108" t="s">
        <v>84</v>
      </c>
      <c r="CK15" s="108" t="s">
        <v>84</v>
      </c>
      <c r="CL15" s="96" t="n">
        <f aca="false">SUM(CC15:CG15)</f>
        <v>60.9</v>
      </c>
      <c r="CM15" s="109" t="n">
        <f aca="false">SUM(CC15:CH15)</f>
        <v>62.5</v>
      </c>
      <c r="CO15" s="103" t="s">
        <v>151</v>
      </c>
      <c r="CP15" s="104" t="s">
        <v>113</v>
      </c>
      <c r="CQ15" s="94" t="n">
        <v>35899</v>
      </c>
      <c r="CR15" s="95" t="n">
        <v>0.423611111111111</v>
      </c>
      <c r="CS15" s="96" t="n">
        <f aca="false">(CQ15-CQ$8+CR15-CR$8)*24</f>
        <v>1033.16666666667</v>
      </c>
      <c r="CT15" s="97" t="n">
        <f aca="false">CS15*60/20</f>
        <v>3099.5</v>
      </c>
      <c r="CU15" s="105" t="n">
        <v>7.48</v>
      </c>
      <c r="CV15" s="105" t="n">
        <v>0.01</v>
      </c>
      <c r="CW15" s="106" t="n">
        <v>25.1</v>
      </c>
      <c r="CX15" s="106" t="n">
        <v>0.48</v>
      </c>
      <c r="CY15" s="105" t="n">
        <v>1.91</v>
      </c>
      <c r="CZ15" s="107" t="n">
        <v>0.099</v>
      </c>
      <c r="DA15" s="96" t="n">
        <f aca="false">CZ15*100/CY15</f>
        <v>5.18324607329843</v>
      </c>
      <c r="DB15" s="105" t="n">
        <v>2.8</v>
      </c>
      <c r="DC15" s="105" t="n">
        <v>0.95</v>
      </c>
      <c r="DD15" s="96" t="n">
        <f aca="false">DB15-DC15</f>
        <v>1.85</v>
      </c>
      <c r="DE15" s="106" t="n">
        <v>24.7</v>
      </c>
      <c r="DF15" s="105" t="n">
        <v>7.77</v>
      </c>
      <c r="DG15" s="106" t="n">
        <v>24</v>
      </c>
      <c r="DH15" s="105" t="n">
        <v>118</v>
      </c>
      <c r="DI15" s="105" t="n">
        <v>24</v>
      </c>
      <c r="DJ15" s="105" t="n">
        <v>9.7</v>
      </c>
      <c r="DK15" s="105" t="n">
        <v>11</v>
      </c>
      <c r="DL15" s="105" t="s">
        <v>115</v>
      </c>
      <c r="DM15" s="96" t="n">
        <f aca="false">SUM(DI15:DL15)</f>
        <v>44.7</v>
      </c>
      <c r="DN15" s="105" t="s">
        <v>115</v>
      </c>
      <c r="DO15" s="105" t="n">
        <v>5.6</v>
      </c>
      <c r="DP15" s="105" t="n">
        <v>15</v>
      </c>
      <c r="DQ15" s="105" t="s">
        <v>115</v>
      </c>
      <c r="DR15" s="105" t="s">
        <v>115</v>
      </c>
      <c r="DS15" s="105" t="n">
        <v>2.3</v>
      </c>
      <c r="DT15" s="108" t="s">
        <v>84</v>
      </c>
      <c r="DU15" s="108" t="s">
        <v>84</v>
      </c>
      <c r="DV15" s="108" t="s">
        <v>84</v>
      </c>
      <c r="DW15" s="96" t="n">
        <f aca="false">SUM(DN15:DR15)</f>
        <v>20.6</v>
      </c>
      <c r="DX15" s="109" t="n">
        <f aca="false">SUM(DN15:DS15)</f>
        <v>22.9</v>
      </c>
      <c r="DZ15" s="86" t="s">
        <v>152</v>
      </c>
      <c r="EA15" s="87" t="n">
        <v>13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row>
    <row r="16" s="4" customFormat="true" ht="15.75" hidden="false" customHeight="false" outlineLevel="0" collapsed="false">
      <c r="A16" s="36" t="s">
        <v>153</v>
      </c>
      <c r="B16" s="43"/>
      <c r="D16" s="126" t="s">
        <v>154</v>
      </c>
      <c r="E16" s="127" t="n">
        <f aca="false">21700*(E8^-1.3)</f>
        <v>4596.12267598142</v>
      </c>
      <c r="G16" s="64" t="n">
        <v>50</v>
      </c>
      <c r="H16" s="65" t="n">
        <v>0.3</v>
      </c>
      <c r="J16" s="66"/>
      <c r="K16" s="42"/>
      <c r="L16" s="43"/>
      <c r="N16" s="103" t="s">
        <v>155</v>
      </c>
      <c r="O16" s="104" t="s">
        <v>113</v>
      </c>
      <c r="P16" s="94" t="n">
        <v>35906</v>
      </c>
      <c r="Q16" s="95" t="n">
        <v>0.402777777777778</v>
      </c>
      <c r="R16" s="96" t="n">
        <f aca="false">(P16-P$8+Q16-Q$8)*24</f>
        <v>1200.66666666667</v>
      </c>
      <c r="S16" s="97" t="n">
        <f aca="false">R16*60/20</f>
        <v>3602</v>
      </c>
      <c r="T16" s="97" t="n">
        <f aca="false">R16*60/10</f>
        <v>7204</v>
      </c>
      <c r="U16" s="105" t="n">
        <v>7.45</v>
      </c>
      <c r="V16" s="105" t="n">
        <v>0.027</v>
      </c>
      <c r="W16" s="106" t="n">
        <v>221</v>
      </c>
      <c r="X16" s="106" t="n">
        <v>25.3</v>
      </c>
      <c r="Y16" s="106" t="n">
        <v>240</v>
      </c>
      <c r="Z16" s="106" t="n">
        <v>215</v>
      </c>
      <c r="AA16" s="106" t="n">
        <v>0.43</v>
      </c>
      <c r="AB16" s="105" t="n">
        <v>28</v>
      </c>
      <c r="AC16" s="105" t="n">
        <v>3.26</v>
      </c>
      <c r="AD16" s="107" t="n">
        <v>0.129</v>
      </c>
      <c r="AE16" s="96" t="n">
        <f aca="false">AD16*100/AC16</f>
        <v>3.95705521472393</v>
      </c>
      <c r="AF16" s="105" t="n">
        <v>5.2</v>
      </c>
      <c r="AG16" s="105" t="n">
        <v>2</v>
      </c>
      <c r="AH16" s="96" t="n">
        <f aca="false">AF16-AG16</f>
        <v>3.2</v>
      </c>
      <c r="AI16" s="106" t="n">
        <v>25.7</v>
      </c>
      <c r="AJ16" s="105" t="n">
        <v>7.84</v>
      </c>
      <c r="AK16" s="106" t="n">
        <v>24</v>
      </c>
      <c r="AL16" s="105" t="n">
        <v>348</v>
      </c>
      <c r="AM16" s="105" t="n">
        <v>54</v>
      </c>
      <c r="AN16" s="105" t="n">
        <v>12</v>
      </c>
      <c r="AO16" s="105" t="n">
        <v>1.3</v>
      </c>
      <c r="AP16" s="105" t="s">
        <v>115</v>
      </c>
      <c r="AQ16" s="96" t="n">
        <f aca="false">SUM(AM16:AP16)</f>
        <v>67.3</v>
      </c>
      <c r="AR16" s="105" t="n">
        <v>19</v>
      </c>
      <c r="AS16" s="105" t="n">
        <v>26</v>
      </c>
      <c r="AT16" s="105" t="n">
        <v>43</v>
      </c>
      <c r="AU16" s="105" t="s">
        <v>115</v>
      </c>
      <c r="AV16" s="105" t="s">
        <v>115</v>
      </c>
      <c r="AW16" s="105" t="n">
        <v>5.3</v>
      </c>
      <c r="AX16" s="108" t="s">
        <v>84</v>
      </c>
      <c r="AY16" s="108" t="s">
        <v>84</v>
      </c>
      <c r="AZ16" s="108" t="s">
        <v>84</v>
      </c>
      <c r="BA16" s="96" t="n">
        <f aca="false">SUM(AR16:AV16)</f>
        <v>88</v>
      </c>
      <c r="BB16" s="109" t="n">
        <f aca="false">SUM(AR16:AW16)</f>
        <v>93.3</v>
      </c>
      <c r="BC16" s="125"/>
      <c r="BD16" s="103" t="s">
        <v>156</v>
      </c>
      <c r="BE16" s="104" t="s">
        <v>113</v>
      </c>
      <c r="BF16" s="94" t="n">
        <v>35906</v>
      </c>
      <c r="BG16" s="95" t="n">
        <v>0.402777777777778</v>
      </c>
      <c r="BH16" s="96" t="n">
        <f aca="false">(BF16-BF$8+BG16-BG$8)*24</f>
        <v>1200.66666666667</v>
      </c>
      <c r="BI16" s="97" t="n">
        <f aca="false">BH16*60/10</f>
        <v>7204</v>
      </c>
      <c r="BJ16" s="105" t="n">
        <v>7.45</v>
      </c>
      <c r="BK16" s="105" t="n">
        <v>0.001</v>
      </c>
      <c r="BL16" s="106" t="n">
        <v>25.2</v>
      </c>
      <c r="BM16" s="106" t="n">
        <v>0.47</v>
      </c>
      <c r="BN16" s="105" t="n">
        <v>2.55</v>
      </c>
      <c r="BO16" s="107" t="n">
        <v>0.104</v>
      </c>
      <c r="BP16" s="96" t="n">
        <f aca="false">BO16*100/BN16</f>
        <v>4.07843137254902</v>
      </c>
      <c r="BQ16" s="105" t="n">
        <v>5.6</v>
      </c>
      <c r="BR16" s="105" t="n">
        <v>2.2</v>
      </c>
      <c r="BS16" s="96" t="n">
        <f aca="false">BQ16-BR16</f>
        <v>3.4</v>
      </c>
      <c r="BT16" s="106" t="n">
        <v>26</v>
      </c>
      <c r="BU16" s="105" t="n">
        <v>7.82</v>
      </c>
      <c r="BV16" s="106" t="n">
        <v>24</v>
      </c>
      <c r="BW16" s="105" t="n">
        <v>228</v>
      </c>
      <c r="BX16" s="118" t="n">
        <v>3.7</v>
      </c>
      <c r="BY16" s="105" t="n">
        <v>7.6</v>
      </c>
      <c r="BZ16" s="105" t="n">
        <v>6.3</v>
      </c>
      <c r="CA16" s="105" t="s">
        <v>115</v>
      </c>
      <c r="CB16" s="119" t="n">
        <f aca="false">SUM(BX16:CA16)</f>
        <v>17.6</v>
      </c>
      <c r="CC16" s="105" t="n">
        <v>17</v>
      </c>
      <c r="CD16" s="105" t="n">
        <v>13</v>
      </c>
      <c r="CE16" s="105" t="n">
        <v>42</v>
      </c>
      <c r="CF16" s="105" t="n">
        <v>2.6</v>
      </c>
      <c r="CG16" s="105" t="s">
        <v>115</v>
      </c>
      <c r="CH16" s="105" t="n">
        <v>4.3</v>
      </c>
      <c r="CI16" s="108" t="s">
        <v>84</v>
      </c>
      <c r="CJ16" s="108" t="s">
        <v>84</v>
      </c>
      <c r="CK16" s="108" t="s">
        <v>84</v>
      </c>
      <c r="CL16" s="96" t="n">
        <f aca="false">SUM(CC16:CG16)</f>
        <v>74.6</v>
      </c>
      <c r="CM16" s="109" t="n">
        <f aca="false">SUM(CC16:CH16)</f>
        <v>78.9</v>
      </c>
      <c r="CO16" s="103" t="s">
        <v>157</v>
      </c>
      <c r="CP16" s="104" t="s">
        <v>113</v>
      </c>
      <c r="CQ16" s="94" t="n">
        <v>35906</v>
      </c>
      <c r="CR16" s="95" t="n">
        <v>0.402777777777778</v>
      </c>
      <c r="CS16" s="96" t="n">
        <f aca="false">(CQ16-CQ$8+CR16-CR$8)*24</f>
        <v>1200.66666666667</v>
      </c>
      <c r="CT16" s="97" t="n">
        <f aca="false">CS16*60/20</f>
        <v>3602</v>
      </c>
      <c r="CU16" s="105" t="n">
        <v>7.48</v>
      </c>
      <c r="CV16" s="105" t="n">
        <v>0.001</v>
      </c>
      <c r="CW16" s="106" t="n">
        <v>25.3</v>
      </c>
      <c r="CX16" s="106" t="n">
        <v>0.54</v>
      </c>
      <c r="CY16" s="105" t="n">
        <v>2.46</v>
      </c>
      <c r="CZ16" s="107" t="n">
        <v>0.089</v>
      </c>
      <c r="DA16" s="96" t="n">
        <f aca="false">CZ16*100/CY16</f>
        <v>3.61788617886179</v>
      </c>
      <c r="DB16" s="105" t="n">
        <v>3.15</v>
      </c>
      <c r="DC16" s="105" t="n">
        <v>1.1</v>
      </c>
      <c r="DD16" s="96" t="n">
        <f aca="false">DB16-DC16</f>
        <v>2.05</v>
      </c>
      <c r="DE16" s="106" t="n">
        <v>25.9</v>
      </c>
      <c r="DF16" s="105" t="n">
        <v>7.85</v>
      </c>
      <c r="DG16" s="106" t="n">
        <v>24</v>
      </c>
      <c r="DH16" s="105" t="n">
        <v>125</v>
      </c>
      <c r="DI16" s="105" t="n">
        <v>26</v>
      </c>
      <c r="DJ16" s="105" t="n">
        <v>11</v>
      </c>
      <c r="DK16" s="105" t="n">
        <v>7.6</v>
      </c>
      <c r="DL16" s="105" t="s">
        <v>115</v>
      </c>
      <c r="DM16" s="96" t="n">
        <f aca="false">SUM(DI16:DL16)</f>
        <v>44.6</v>
      </c>
      <c r="DN16" s="105" t="n">
        <v>3.3</v>
      </c>
      <c r="DO16" s="105" t="n">
        <v>7.7</v>
      </c>
      <c r="DP16" s="105" t="n">
        <v>18</v>
      </c>
      <c r="DQ16" s="105" t="s">
        <v>115</v>
      </c>
      <c r="DR16" s="105" t="s">
        <v>115</v>
      </c>
      <c r="DS16" s="105" t="n">
        <v>3.2</v>
      </c>
      <c r="DT16" s="108" t="s">
        <v>84</v>
      </c>
      <c r="DU16" s="108" t="s">
        <v>84</v>
      </c>
      <c r="DV16" s="108" t="s">
        <v>84</v>
      </c>
      <c r="DW16" s="96" t="n">
        <f aca="false">SUM(DN16:DR16)</f>
        <v>29</v>
      </c>
      <c r="DX16" s="109" t="n">
        <f aca="false">SUM(DN16:DS16)</f>
        <v>32.2</v>
      </c>
      <c r="DZ16" s="60" t="s">
        <v>158</v>
      </c>
      <c r="EA16" s="61" t="n">
        <v>0.0662</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s="4" customFormat="true" ht="16.5" hidden="false" customHeight="false" outlineLevel="0" collapsed="false">
      <c r="A17" s="110" t="s">
        <v>119</v>
      </c>
      <c r="B17" s="128"/>
      <c r="D17" s="120" t="s">
        <v>159</v>
      </c>
      <c r="E17" s="129" t="n">
        <f aca="false">2*E16</f>
        <v>9192.24535196284</v>
      </c>
      <c r="G17" s="64" t="n">
        <v>60</v>
      </c>
      <c r="H17" s="65" t="n">
        <v>0.25</v>
      </c>
      <c r="J17" s="66"/>
      <c r="K17" s="42"/>
      <c r="L17" s="43"/>
      <c r="N17" s="103" t="s">
        <v>160</v>
      </c>
      <c r="O17" s="104" t="s">
        <v>113</v>
      </c>
      <c r="P17" s="94" t="n">
        <v>35913</v>
      </c>
      <c r="Q17" s="95" t="n">
        <v>0.541666666666667</v>
      </c>
      <c r="R17" s="96" t="n">
        <f aca="false">(P17-P$8+Q17-Q$8)*24</f>
        <v>1372</v>
      </c>
      <c r="S17" s="97" t="n">
        <f aca="false">R17*60/20</f>
        <v>4116</v>
      </c>
      <c r="T17" s="97" t="n">
        <f aca="false">R17*60/10</f>
        <v>8232</v>
      </c>
      <c r="U17" s="105" t="n">
        <v>7.5</v>
      </c>
      <c r="V17" s="105" t="n">
        <v>0.01</v>
      </c>
      <c r="W17" s="106" t="n">
        <v>227</v>
      </c>
      <c r="X17" s="106" t="n">
        <v>26</v>
      </c>
      <c r="Y17" s="106" t="n">
        <v>250</v>
      </c>
      <c r="Z17" s="106" t="n">
        <v>224</v>
      </c>
      <c r="AA17" s="106" t="n">
        <v>0.33</v>
      </c>
      <c r="AB17" s="105" t="n">
        <v>29</v>
      </c>
      <c r="AC17" s="105" t="n">
        <v>3.25</v>
      </c>
      <c r="AD17" s="107" t="n">
        <v>0.151</v>
      </c>
      <c r="AE17" s="96" t="n">
        <f aca="false">AD17*100/AC17</f>
        <v>4.64615384615385</v>
      </c>
      <c r="AF17" s="105" t="n">
        <v>5</v>
      </c>
      <c r="AG17" s="105" t="n">
        <v>1.95</v>
      </c>
      <c r="AH17" s="96" t="n">
        <f aca="false">AF17-AG17</f>
        <v>3.05</v>
      </c>
      <c r="AI17" s="106" t="s">
        <v>114</v>
      </c>
      <c r="AJ17" s="105" t="s">
        <v>114</v>
      </c>
      <c r="AK17" s="105" t="s">
        <v>84</v>
      </c>
      <c r="AL17" s="105" t="s">
        <v>84</v>
      </c>
      <c r="AM17" s="105" t="s">
        <v>84</v>
      </c>
      <c r="AN17" s="105" t="s">
        <v>84</v>
      </c>
      <c r="AO17" s="105" t="s">
        <v>84</v>
      </c>
      <c r="AP17" s="105" t="s">
        <v>84</v>
      </c>
      <c r="AQ17" s="117" t="s">
        <v>84</v>
      </c>
      <c r="AR17" s="105" t="s">
        <v>84</v>
      </c>
      <c r="AS17" s="105" t="s">
        <v>84</v>
      </c>
      <c r="AT17" s="105" t="s">
        <v>84</v>
      </c>
      <c r="AU17" s="105" t="s">
        <v>84</v>
      </c>
      <c r="AV17" s="105" t="s">
        <v>84</v>
      </c>
      <c r="AW17" s="105" t="s">
        <v>84</v>
      </c>
      <c r="AX17" s="108" t="s">
        <v>84</v>
      </c>
      <c r="AY17" s="108" t="s">
        <v>84</v>
      </c>
      <c r="AZ17" s="108" t="s">
        <v>84</v>
      </c>
      <c r="BA17" s="117" t="s">
        <v>84</v>
      </c>
      <c r="BB17" s="117" t="s">
        <v>84</v>
      </c>
      <c r="BC17" s="130"/>
      <c r="BD17" s="103" t="s">
        <v>161</v>
      </c>
      <c r="BE17" s="104" t="s">
        <v>113</v>
      </c>
      <c r="BF17" s="94" t="n">
        <v>35913</v>
      </c>
      <c r="BG17" s="95" t="n">
        <v>0.541666666666667</v>
      </c>
      <c r="BH17" s="96" t="n">
        <f aca="false">(BF17-BF$8+BG17-BG$8)*24</f>
        <v>1372</v>
      </c>
      <c r="BI17" s="97" t="n">
        <f aca="false">BH17*60/10</f>
        <v>8232</v>
      </c>
      <c r="BJ17" s="105" t="n">
        <v>7.45</v>
      </c>
      <c r="BK17" s="105" t="n">
        <v>0.016</v>
      </c>
      <c r="BL17" s="106" t="n">
        <v>26.4</v>
      </c>
      <c r="BM17" s="106" t="n">
        <v>0.31</v>
      </c>
      <c r="BN17" s="105" t="n">
        <v>2.59</v>
      </c>
      <c r="BO17" s="107" t="n">
        <v>0.114</v>
      </c>
      <c r="BP17" s="96" t="n">
        <f aca="false">BO17*100/BN17</f>
        <v>4.4015444015444</v>
      </c>
      <c r="BQ17" s="105" t="n">
        <v>5.1</v>
      </c>
      <c r="BR17" s="105" t="n">
        <v>1.54</v>
      </c>
      <c r="BS17" s="96" t="n">
        <f aca="false">BQ17-BR17</f>
        <v>3.56</v>
      </c>
      <c r="BT17" s="106" t="s">
        <v>114</v>
      </c>
      <c r="BU17" s="105" t="s">
        <v>114</v>
      </c>
      <c r="BV17" s="105" t="s">
        <v>84</v>
      </c>
      <c r="BW17" s="105" t="s">
        <v>84</v>
      </c>
      <c r="BX17" s="105" t="s">
        <v>84</v>
      </c>
      <c r="BY17" s="105" t="s">
        <v>84</v>
      </c>
      <c r="BZ17" s="105" t="s">
        <v>84</v>
      </c>
      <c r="CA17" s="105" t="s">
        <v>84</v>
      </c>
      <c r="CB17" s="117" t="s">
        <v>84</v>
      </c>
      <c r="CC17" s="105" t="s">
        <v>84</v>
      </c>
      <c r="CD17" s="105" t="s">
        <v>84</v>
      </c>
      <c r="CE17" s="105" t="s">
        <v>84</v>
      </c>
      <c r="CF17" s="105" t="s">
        <v>84</v>
      </c>
      <c r="CG17" s="105" t="s">
        <v>84</v>
      </c>
      <c r="CH17" s="105" t="s">
        <v>84</v>
      </c>
      <c r="CI17" s="108" t="s">
        <v>84</v>
      </c>
      <c r="CJ17" s="108" t="s">
        <v>84</v>
      </c>
      <c r="CK17" s="108" t="s">
        <v>84</v>
      </c>
      <c r="CL17" s="117" t="s">
        <v>84</v>
      </c>
      <c r="CM17" s="117" t="s">
        <v>84</v>
      </c>
      <c r="CO17" s="103" t="s">
        <v>162</v>
      </c>
      <c r="CP17" s="104" t="s">
        <v>113</v>
      </c>
      <c r="CQ17" s="94" t="n">
        <v>35913</v>
      </c>
      <c r="CR17" s="95" t="n">
        <v>0.541666666666667</v>
      </c>
      <c r="CS17" s="96" t="n">
        <f aca="false">(CQ17-CQ$8+CR17-CR$8)*24</f>
        <v>1372</v>
      </c>
      <c r="CT17" s="97" t="n">
        <f aca="false">CS17*60/20</f>
        <v>4116</v>
      </c>
      <c r="CU17" s="105" t="n">
        <v>7.47</v>
      </c>
      <c r="CV17" s="105" t="n">
        <v>0</v>
      </c>
      <c r="CW17" s="106" t="n">
        <v>26.9</v>
      </c>
      <c r="CX17" s="106" t="n">
        <v>0.19</v>
      </c>
      <c r="CY17" s="105" t="n">
        <v>2.89</v>
      </c>
      <c r="CZ17" s="107" t="n">
        <v>0.086</v>
      </c>
      <c r="DA17" s="96" t="n">
        <f aca="false">CZ17*100/CY17</f>
        <v>2.9757785467128</v>
      </c>
      <c r="DB17" s="105" t="n">
        <v>3.85</v>
      </c>
      <c r="DC17" s="105" t="n">
        <v>1.75</v>
      </c>
      <c r="DD17" s="96" t="n">
        <f aca="false">DB17-DC17</f>
        <v>2.1</v>
      </c>
      <c r="DE17" s="106" t="s">
        <v>114</v>
      </c>
      <c r="DF17" s="105" t="s">
        <v>114</v>
      </c>
      <c r="DG17" s="105" t="s">
        <v>84</v>
      </c>
      <c r="DH17" s="105" t="s">
        <v>84</v>
      </c>
      <c r="DI17" s="105" t="s">
        <v>84</v>
      </c>
      <c r="DJ17" s="105" t="s">
        <v>84</v>
      </c>
      <c r="DK17" s="105" t="s">
        <v>84</v>
      </c>
      <c r="DL17" s="105" t="s">
        <v>84</v>
      </c>
      <c r="DM17" s="117" t="s">
        <v>84</v>
      </c>
      <c r="DN17" s="105" t="s">
        <v>84</v>
      </c>
      <c r="DO17" s="105" t="s">
        <v>84</v>
      </c>
      <c r="DP17" s="105" t="s">
        <v>84</v>
      </c>
      <c r="DQ17" s="105" t="s">
        <v>84</v>
      </c>
      <c r="DR17" s="105" t="s">
        <v>84</v>
      </c>
      <c r="DS17" s="105" t="s">
        <v>84</v>
      </c>
      <c r="DT17" s="108" t="s">
        <v>84</v>
      </c>
      <c r="DU17" s="108" t="s">
        <v>84</v>
      </c>
      <c r="DV17" s="108" t="s">
        <v>84</v>
      </c>
      <c r="DW17" s="117" t="s">
        <v>84</v>
      </c>
      <c r="DX17" s="117" t="s">
        <v>84</v>
      </c>
      <c r="DZ17" s="86" t="s">
        <v>163</v>
      </c>
      <c r="EA17" s="87" t="n">
        <v>0.58</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s="4" customFormat="true" ht="12.75" hidden="false" customHeight="false" outlineLevel="0" collapsed="false">
      <c r="A18" s="114"/>
      <c r="B18" s="115"/>
      <c r="G18" s="64" t="n">
        <v>70</v>
      </c>
      <c r="H18" s="65" t="n">
        <v>0.21</v>
      </c>
      <c r="J18" s="66"/>
      <c r="K18" s="42"/>
      <c r="L18" s="43"/>
      <c r="N18" s="103" t="s">
        <v>164</v>
      </c>
      <c r="O18" s="104" t="s">
        <v>113</v>
      </c>
      <c r="P18" s="94" t="n">
        <v>35920</v>
      </c>
      <c r="Q18" s="95" t="n">
        <v>0.423611111111111</v>
      </c>
      <c r="R18" s="96" t="n">
        <f aca="false">(P18-P$8+Q18-Q$8)*24</f>
        <v>1537.16666666667</v>
      </c>
      <c r="S18" s="97" t="n">
        <f aca="false">R18*60/20</f>
        <v>4611.5</v>
      </c>
      <c r="T18" s="97" t="n">
        <f aca="false">R18*60/10</f>
        <v>9223</v>
      </c>
      <c r="U18" s="105" t="n">
        <v>7.49</v>
      </c>
      <c r="V18" s="105" t="n">
        <v>0.01</v>
      </c>
      <c r="W18" s="106" t="n">
        <v>224</v>
      </c>
      <c r="X18" s="106" t="n">
        <v>26.3</v>
      </c>
      <c r="Y18" s="106" t="n">
        <v>244</v>
      </c>
      <c r="Z18" s="106" t="n">
        <v>218</v>
      </c>
      <c r="AA18" s="106" t="n">
        <v>0.4</v>
      </c>
      <c r="AB18" s="105" t="n">
        <v>29</v>
      </c>
      <c r="AC18" s="105" t="n">
        <v>3.09</v>
      </c>
      <c r="AD18" s="107" t="n">
        <v>0.146</v>
      </c>
      <c r="AE18" s="96" t="n">
        <f aca="false">AD18*100/AC18</f>
        <v>4.72491909385113</v>
      </c>
      <c r="AF18" s="105" t="n">
        <v>5.82</v>
      </c>
      <c r="AG18" s="105" t="n">
        <v>1.4</v>
      </c>
      <c r="AH18" s="96" t="n">
        <f aca="false">AF18-AG18</f>
        <v>4.42</v>
      </c>
      <c r="AI18" s="106" t="n">
        <v>23.5</v>
      </c>
      <c r="AJ18" s="105" t="n">
        <v>7.94</v>
      </c>
      <c r="AK18" s="106" t="n">
        <v>24</v>
      </c>
      <c r="AL18" s="105" t="n">
        <v>314</v>
      </c>
      <c r="AM18" s="105" t="n">
        <v>55</v>
      </c>
      <c r="AN18" s="105" t="n">
        <v>12</v>
      </c>
      <c r="AO18" s="105" t="n">
        <v>1.1</v>
      </c>
      <c r="AP18" s="105" t="s">
        <v>115</v>
      </c>
      <c r="AQ18" s="96" t="n">
        <f aca="false">SUM(AM18:AP18)</f>
        <v>68.1</v>
      </c>
      <c r="AR18" s="105" t="n">
        <v>5.4</v>
      </c>
      <c r="AS18" s="105" t="n">
        <v>25</v>
      </c>
      <c r="AT18" s="105" t="n">
        <v>49</v>
      </c>
      <c r="AU18" s="105" t="s">
        <v>115</v>
      </c>
      <c r="AV18" s="105" t="s">
        <v>115</v>
      </c>
      <c r="AW18" s="105" t="n">
        <v>1.9</v>
      </c>
      <c r="AX18" s="108" t="s">
        <v>84</v>
      </c>
      <c r="AY18" s="108" t="s">
        <v>84</v>
      </c>
      <c r="AZ18" s="108" t="s">
        <v>84</v>
      </c>
      <c r="BA18" s="96" t="n">
        <f aca="false">SUM(AR18:AV18)</f>
        <v>79.4</v>
      </c>
      <c r="BB18" s="109" t="n">
        <f aca="false">SUM(AR18:AW18)</f>
        <v>81.3</v>
      </c>
      <c r="BC18" s="125"/>
      <c r="BD18" s="103" t="s">
        <v>165</v>
      </c>
      <c r="BE18" s="104" t="s">
        <v>113</v>
      </c>
      <c r="BF18" s="94" t="n">
        <v>35920</v>
      </c>
      <c r="BG18" s="95" t="n">
        <v>0.423611111111111</v>
      </c>
      <c r="BH18" s="96" t="n">
        <f aca="false">(BF18-BF$8+BG18-BG$8)*24</f>
        <v>1537.16666666667</v>
      </c>
      <c r="BI18" s="97" t="n">
        <f aca="false">BH18*60/10</f>
        <v>9223</v>
      </c>
      <c r="BJ18" s="105" t="n">
        <v>7.45</v>
      </c>
      <c r="BK18" s="105" t="n">
        <v>0.01</v>
      </c>
      <c r="BL18" s="106" t="n">
        <v>25.8</v>
      </c>
      <c r="BM18" s="106" t="n">
        <v>0.37</v>
      </c>
      <c r="BN18" s="105" t="n">
        <v>2.66</v>
      </c>
      <c r="BO18" s="107" t="n">
        <v>0.123</v>
      </c>
      <c r="BP18" s="96" t="n">
        <f aca="false">BO18*100/BN18</f>
        <v>4.62406015037594</v>
      </c>
      <c r="BQ18" s="105" t="n">
        <v>4.44</v>
      </c>
      <c r="BR18" s="105" t="n">
        <v>1.8</v>
      </c>
      <c r="BS18" s="96" t="n">
        <f aca="false">BQ18-BR18</f>
        <v>2.64</v>
      </c>
      <c r="BT18" s="106" t="n">
        <v>23.6</v>
      </c>
      <c r="BU18" s="105" t="n">
        <v>7.81</v>
      </c>
      <c r="BV18" s="106" t="n">
        <v>24</v>
      </c>
      <c r="BW18" s="105" t="n">
        <v>243</v>
      </c>
      <c r="BX18" s="105" t="n">
        <v>46</v>
      </c>
      <c r="BY18" s="105" t="n">
        <v>9.9</v>
      </c>
      <c r="BZ18" s="105" t="n">
        <v>1.3</v>
      </c>
      <c r="CA18" s="105" t="s">
        <v>115</v>
      </c>
      <c r="CB18" s="96" t="n">
        <f aca="false">SUM(BX18:CA18)</f>
        <v>57.2</v>
      </c>
      <c r="CC18" s="105" t="n">
        <v>2.2</v>
      </c>
      <c r="CD18" s="105" t="n">
        <v>17</v>
      </c>
      <c r="CE18" s="105" t="n">
        <v>29</v>
      </c>
      <c r="CF18" s="105" t="s">
        <v>115</v>
      </c>
      <c r="CG18" s="105" t="s">
        <v>115</v>
      </c>
      <c r="CH18" s="105" t="n">
        <v>1.7</v>
      </c>
      <c r="CI18" s="108" t="s">
        <v>84</v>
      </c>
      <c r="CJ18" s="108" t="s">
        <v>84</v>
      </c>
      <c r="CK18" s="108" t="s">
        <v>84</v>
      </c>
      <c r="CL18" s="96" t="n">
        <f aca="false">SUM(CC18:CG18)</f>
        <v>48.2</v>
      </c>
      <c r="CM18" s="109" t="n">
        <f aca="false">SUM(CC18:CH18)</f>
        <v>49.9</v>
      </c>
      <c r="CO18" s="103" t="s">
        <v>166</v>
      </c>
      <c r="CP18" s="104" t="s">
        <v>113</v>
      </c>
      <c r="CQ18" s="94" t="n">
        <v>35920</v>
      </c>
      <c r="CR18" s="95" t="n">
        <v>0.423611111111111</v>
      </c>
      <c r="CS18" s="96" t="n">
        <f aca="false">(CQ18-CQ$8+CR18-CR$8)*24</f>
        <v>1537.16666666667</v>
      </c>
      <c r="CT18" s="97" t="n">
        <f aca="false">CS18*60/20</f>
        <v>4611.5</v>
      </c>
      <c r="CU18" s="105" t="n">
        <v>7.42</v>
      </c>
      <c r="CV18" s="105" t="n">
        <v>0.02</v>
      </c>
      <c r="CW18" s="106" t="n">
        <v>26.1</v>
      </c>
      <c r="CX18" s="106" t="n">
        <v>0.39</v>
      </c>
      <c r="CY18" s="105" t="n">
        <v>1.91</v>
      </c>
      <c r="CZ18" s="107" t="n">
        <v>0.082</v>
      </c>
      <c r="DA18" s="96" t="n">
        <f aca="false">CZ18*100/CY18</f>
        <v>4.29319371727749</v>
      </c>
      <c r="DB18" s="105" t="n">
        <v>3.8</v>
      </c>
      <c r="DC18" s="105" t="n">
        <v>1.72</v>
      </c>
      <c r="DD18" s="96" t="n">
        <f aca="false">DB18-DC18</f>
        <v>2.08</v>
      </c>
      <c r="DE18" s="106" t="n">
        <v>23.6</v>
      </c>
      <c r="DF18" s="105" t="n">
        <v>7.82</v>
      </c>
      <c r="DG18" s="106" t="n">
        <v>24</v>
      </c>
      <c r="DH18" s="105" t="n">
        <v>130</v>
      </c>
      <c r="DI18" s="105" t="n">
        <v>36</v>
      </c>
      <c r="DJ18" s="105" t="n">
        <v>11</v>
      </c>
      <c r="DK18" s="105" t="n">
        <v>9.9</v>
      </c>
      <c r="DL18" s="105" t="s">
        <v>115</v>
      </c>
      <c r="DM18" s="96" t="n">
        <f aca="false">SUM(DI18:DL18)</f>
        <v>56.9</v>
      </c>
      <c r="DN18" s="105" t="s">
        <v>115</v>
      </c>
      <c r="DO18" s="105" t="n">
        <v>8.7</v>
      </c>
      <c r="DP18" s="105" t="n">
        <v>16</v>
      </c>
      <c r="DQ18" s="105" t="s">
        <v>115</v>
      </c>
      <c r="DR18" s="105" t="s">
        <v>115</v>
      </c>
      <c r="DS18" s="105" t="n">
        <v>1.8</v>
      </c>
      <c r="DT18" s="108" t="s">
        <v>84</v>
      </c>
      <c r="DU18" s="108" t="s">
        <v>84</v>
      </c>
      <c r="DV18" s="108" t="s">
        <v>84</v>
      </c>
      <c r="DW18" s="96" t="n">
        <f aca="false">SUM(DN18:DR18)</f>
        <v>24.7</v>
      </c>
      <c r="DX18" s="109" t="n">
        <f aca="false">SUM(DN18:DS18)</f>
        <v>26.5</v>
      </c>
      <c r="DZ18" s="60" t="s">
        <v>167</v>
      </c>
      <c r="EA18" s="61" t="n">
        <v>0.006</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row>
    <row r="19" s="4" customFormat="true" ht="13.5" hidden="false" customHeight="false" outlineLevel="0" collapsed="false">
      <c r="A19" s="36" t="s">
        <v>130</v>
      </c>
      <c r="B19" s="43"/>
      <c r="D19" s="11" t="s">
        <v>168</v>
      </c>
      <c r="G19" s="131" t="n">
        <v>80</v>
      </c>
      <c r="H19" s="132" t="n">
        <v>0.18</v>
      </c>
      <c r="J19" s="66"/>
      <c r="K19" s="42"/>
      <c r="L19" s="43"/>
      <c r="N19" s="103" t="s">
        <v>169</v>
      </c>
      <c r="O19" s="104" t="s">
        <v>113</v>
      </c>
      <c r="P19" s="94" t="n">
        <v>35927</v>
      </c>
      <c r="Q19" s="95" t="n">
        <v>0.395833333333333</v>
      </c>
      <c r="R19" s="96" t="n">
        <f aca="false">(P19-P$8+Q19-Q$8)*24</f>
        <v>1704.5</v>
      </c>
      <c r="S19" s="97" t="n">
        <f aca="false">R19*60/20</f>
        <v>5113.5</v>
      </c>
      <c r="T19" s="97" t="n">
        <f aca="false">R19*60/10</f>
        <v>10227</v>
      </c>
      <c r="U19" s="105" t="n">
        <v>7.46</v>
      </c>
      <c r="V19" s="105" t="n">
        <v>0.035</v>
      </c>
      <c r="W19" s="106" t="n">
        <v>227</v>
      </c>
      <c r="X19" s="106" t="n">
        <v>26.5</v>
      </c>
      <c r="Y19" s="106" t="n">
        <v>237</v>
      </c>
      <c r="Z19" s="106" t="n">
        <v>212</v>
      </c>
      <c r="AA19" s="106" t="n">
        <v>0.28</v>
      </c>
      <c r="AB19" s="105" t="n">
        <v>26</v>
      </c>
      <c r="AC19" s="105" t="n">
        <v>3.27</v>
      </c>
      <c r="AD19" s="107" t="n">
        <v>0.135</v>
      </c>
      <c r="AE19" s="96" t="n">
        <f aca="false">AD19*100/AC19</f>
        <v>4.12844036697248</v>
      </c>
      <c r="AF19" s="105" t="n">
        <v>7.25</v>
      </c>
      <c r="AG19" s="105" t="n">
        <v>3</v>
      </c>
      <c r="AH19" s="96" t="n">
        <f aca="false">AF19-AG19</f>
        <v>4.25</v>
      </c>
      <c r="AI19" s="106" t="n">
        <v>23.9</v>
      </c>
      <c r="AJ19" s="105" t="n">
        <v>7.86</v>
      </c>
      <c r="AK19" s="106" t="n">
        <v>24</v>
      </c>
      <c r="AL19" s="105" t="n">
        <v>381</v>
      </c>
      <c r="AM19" s="105" t="n">
        <v>52</v>
      </c>
      <c r="AN19" s="105" t="n">
        <v>11</v>
      </c>
      <c r="AO19" s="105" t="s">
        <v>115</v>
      </c>
      <c r="AP19" s="105" t="s">
        <v>115</v>
      </c>
      <c r="AQ19" s="96" t="n">
        <f aca="false">SUM(AM19:AP19)</f>
        <v>63</v>
      </c>
      <c r="AR19" s="118" t="n">
        <v>45</v>
      </c>
      <c r="AS19" s="105" t="n">
        <v>23</v>
      </c>
      <c r="AT19" s="105" t="n">
        <v>81</v>
      </c>
      <c r="AU19" s="105" t="s">
        <v>115</v>
      </c>
      <c r="AV19" s="105" t="s">
        <v>115</v>
      </c>
      <c r="AW19" s="105" t="n">
        <v>1.3</v>
      </c>
      <c r="AX19" s="108" t="s">
        <v>84</v>
      </c>
      <c r="AY19" s="108" t="s">
        <v>84</v>
      </c>
      <c r="AZ19" s="108" t="s">
        <v>84</v>
      </c>
      <c r="BA19" s="96" t="n">
        <f aca="false">SUM(AR19:AV19)</f>
        <v>149</v>
      </c>
      <c r="BB19" s="109" t="n">
        <f aca="false">SUM(AR19:AW19)</f>
        <v>150.3</v>
      </c>
      <c r="BC19" s="125"/>
      <c r="BD19" s="103" t="s">
        <v>170</v>
      </c>
      <c r="BE19" s="104" t="s">
        <v>113</v>
      </c>
      <c r="BF19" s="94" t="n">
        <v>35927</v>
      </c>
      <c r="BG19" s="95" t="n">
        <v>0.395833333333333</v>
      </c>
      <c r="BH19" s="96" t="n">
        <f aca="false">(BF19-BF$8+BG19-BG$8)*24</f>
        <v>1704.5</v>
      </c>
      <c r="BI19" s="97" t="n">
        <f aca="false">BH19*60/10</f>
        <v>10227</v>
      </c>
      <c r="BJ19" s="105" t="n">
        <v>7.58</v>
      </c>
      <c r="BK19" s="105" t="n">
        <v>0.026</v>
      </c>
      <c r="BL19" s="106" t="n">
        <v>26.8</v>
      </c>
      <c r="BM19" s="106" t="n">
        <v>0.34</v>
      </c>
      <c r="BN19" s="105" t="s">
        <v>171</v>
      </c>
      <c r="BO19" s="107" t="n">
        <v>0.113</v>
      </c>
      <c r="BP19" s="96" t="n">
        <v>3.73</v>
      </c>
      <c r="BQ19" s="105" t="n">
        <v>5.8</v>
      </c>
      <c r="BR19" s="105" t="n">
        <v>3.21</v>
      </c>
      <c r="BS19" s="96" t="n">
        <f aca="false">BQ19-BR19</f>
        <v>2.59</v>
      </c>
      <c r="BT19" s="106" t="n">
        <v>24.1</v>
      </c>
      <c r="BU19" s="105" t="n">
        <v>7.81</v>
      </c>
      <c r="BV19" s="106" t="n">
        <v>24</v>
      </c>
      <c r="BW19" s="105" t="n">
        <v>266</v>
      </c>
      <c r="BX19" s="105" t="n">
        <v>42</v>
      </c>
      <c r="BY19" s="105" t="n">
        <v>11</v>
      </c>
      <c r="BZ19" s="105" t="n">
        <v>1.2</v>
      </c>
      <c r="CA19" s="105" t="s">
        <v>115</v>
      </c>
      <c r="CB19" s="96" t="n">
        <f aca="false">SUM(BX19:CA19)</f>
        <v>54.2</v>
      </c>
      <c r="CC19" s="105" t="n">
        <v>2.3</v>
      </c>
      <c r="CD19" s="105" t="n">
        <v>16</v>
      </c>
      <c r="CE19" s="105" t="n">
        <v>46</v>
      </c>
      <c r="CF19" s="105" t="s">
        <v>115</v>
      </c>
      <c r="CG19" s="105" t="s">
        <v>115</v>
      </c>
      <c r="CH19" s="105" t="n">
        <v>1.3</v>
      </c>
      <c r="CI19" s="108" t="s">
        <v>84</v>
      </c>
      <c r="CJ19" s="108" t="s">
        <v>84</v>
      </c>
      <c r="CK19" s="108" t="s">
        <v>84</v>
      </c>
      <c r="CL19" s="96" t="n">
        <f aca="false">SUM(CC19:CG19)</f>
        <v>64.3</v>
      </c>
      <c r="CM19" s="109" t="n">
        <f aca="false">SUM(CC19:CH19)</f>
        <v>65.6</v>
      </c>
      <c r="CO19" s="103" t="s">
        <v>172</v>
      </c>
      <c r="CP19" s="104" t="s">
        <v>113</v>
      </c>
      <c r="CQ19" s="94" t="n">
        <v>35927</v>
      </c>
      <c r="CR19" s="95" t="n">
        <v>0.395833333333333</v>
      </c>
      <c r="CS19" s="96" t="n">
        <f aca="false">(CQ19-CQ$8+CR19-CR$8)*24</f>
        <v>1704.5</v>
      </c>
      <c r="CT19" s="97" t="n">
        <f aca="false">CS19*60/20</f>
        <v>5113.5</v>
      </c>
      <c r="CU19" s="105" t="n">
        <v>7.6</v>
      </c>
      <c r="CV19" s="105" t="n">
        <v>0.005</v>
      </c>
      <c r="CW19" s="106" t="n">
        <v>27</v>
      </c>
      <c r="CX19" s="106" t="n">
        <v>0.47</v>
      </c>
      <c r="CY19" s="105" t="n">
        <v>2.02</v>
      </c>
      <c r="CZ19" s="107" t="n">
        <v>0.083</v>
      </c>
      <c r="DA19" s="96" t="n">
        <f aca="false">CZ19*100/CY19</f>
        <v>4.10891089108911</v>
      </c>
      <c r="DB19" s="105" t="n">
        <v>3.42</v>
      </c>
      <c r="DC19" s="105" t="n">
        <v>1.42</v>
      </c>
      <c r="DD19" s="96" t="n">
        <f aca="false">DB19-DC19</f>
        <v>2</v>
      </c>
      <c r="DE19" s="106" t="n">
        <v>23.7</v>
      </c>
      <c r="DF19" s="105" t="n">
        <v>7.98</v>
      </c>
      <c r="DG19" s="106" t="n">
        <v>24</v>
      </c>
      <c r="DH19" s="105" t="n">
        <v>131</v>
      </c>
      <c r="DI19" s="105" t="n">
        <v>37</v>
      </c>
      <c r="DJ19" s="105" t="n">
        <v>11</v>
      </c>
      <c r="DK19" s="105" t="n">
        <v>11</v>
      </c>
      <c r="DL19" s="105" t="s">
        <v>115</v>
      </c>
      <c r="DM19" s="96" t="n">
        <f aca="false">SUM(DI19:DL19)</f>
        <v>59</v>
      </c>
      <c r="DN19" s="105" t="n">
        <v>2.7</v>
      </c>
      <c r="DO19" s="105" t="n">
        <v>8.9</v>
      </c>
      <c r="DP19" s="105" t="n">
        <v>18</v>
      </c>
      <c r="DQ19" s="105" t="s">
        <v>115</v>
      </c>
      <c r="DR19" s="105" t="s">
        <v>115</v>
      </c>
      <c r="DS19" s="105" t="n">
        <v>1.6</v>
      </c>
      <c r="DT19" s="108" t="s">
        <v>84</v>
      </c>
      <c r="DU19" s="108" t="s">
        <v>84</v>
      </c>
      <c r="DV19" s="108" t="s">
        <v>84</v>
      </c>
      <c r="DW19" s="96" t="n">
        <f aca="false">SUM(DN19:DR19)</f>
        <v>29.6</v>
      </c>
      <c r="DX19" s="109" t="n">
        <f aca="false">SUM(DN19:DS19)</f>
        <v>31.2</v>
      </c>
      <c r="DZ19" s="86" t="s">
        <v>173</v>
      </c>
      <c r="EA19" s="133" t="n">
        <v>3.5</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s="136" customFormat="true" ht="13.5" hidden="false" customHeight="false" outlineLevel="0" collapsed="false">
      <c r="A20" s="134" t="s">
        <v>136</v>
      </c>
      <c r="B20" s="135"/>
      <c r="D20" s="137" t="s">
        <v>174</v>
      </c>
      <c r="E20" s="138" t="n">
        <f aca="false">(LOOKUP(E11,G7:G19,H7:H19)+LOOKUP(E12,G7:G19,H7:H19))/2</f>
        <v>1.77</v>
      </c>
      <c r="J20" s="139"/>
      <c r="K20" s="140"/>
      <c r="L20" s="135"/>
      <c r="N20" s="103" t="s">
        <v>175</v>
      </c>
      <c r="O20" s="104" t="s">
        <v>176</v>
      </c>
      <c r="P20" s="94" t="n">
        <v>35934</v>
      </c>
      <c r="Q20" s="95" t="n">
        <v>0.458333333333333</v>
      </c>
      <c r="R20" s="96" t="n">
        <f aca="false">(P20-P$8+Q20-Q$8)*24</f>
        <v>1874</v>
      </c>
      <c r="S20" s="97" t="n">
        <f aca="false">R20*60/20</f>
        <v>5622</v>
      </c>
      <c r="T20" s="97" t="n">
        <f aca="false">R20*60/10</f>
        <v>11244</v>
      </c>
      <c r="U20" s="105" t="n">
        <v>7.525</v>
      </c>
      <c r="V20" s="105" t="n">
        <v>0.02515</v>
      </c>
      <c r="W20" s="106" t="n">
        <v>220.5</v>
      </c>
      <c r="X20" s="106" t="n">
        <v>26.6</v>
      </c>
      <c r="Y20" s="106" t="n">
        <v>237.5</v>
      </c>
      <c r="Z20" s="106" t="n">
        <v>213</v>
      </c>
      <c r="AA20" s="106" t="n">
        <v>0.075</v>
      </c>
      <c r="AB20" s="105" t="n">
        <v>75</v>
      </c>
      <c r="AC20" s="105" t="n">
        <v>3.43</v>
      </c>
      <c r="AD20" s="107" t="n">
        <v>0.134</v>
      </c>
      <c r="AE20" s="96" t="n">
        <v>3.90725943556613</v>
      </c>
      <c r="AF20" s="105" t="n">
        <v>5.63</v>
      </c>
      <c r="AG20" s="105" t="n">
        <v>2</v>
      </c>
      <c r="AH20" s="96" t="n">
        <v>3.63</v>
      </c>
      <c r="AI20" s="106" t="n">
        <v>24.5</v>
      </c>
      <c r="AJ20" s="105" t="n">
        <v>7.89</v>
      </c>
      <c r="AK20" s="106" t="n">
        <v>24</v>
      </c>
      <c r="AL20" s="105" t="n">
        <v>316</v>
      </c>
      <c r="AM20" s="105" t="n">
        <v>79</v>
      </c>
      <c r="AN20" s="105" t="n">
        <v>12</v>
      </c>
      <c r="AO20" s="105" t="n">
        <v>1.35</v>
      </c>
      <c r="AP20" s="105" t="s">
        <v>114</v>
      </c>
      <c r="AQ20" s="96" t="n">
        <v>92.35</v>
      </c>
      <c r="AR20" s="118" t="s">
        <v>114</v>
      </c>
      <c r="AS20" s="105" t="n">
        <v>22.5</v>
      </c>
      <c r="AT20" s="105" t="n">
        <v>51.5</v>
      </c>
      <c r="AU20" s="105" t="s">
        <v>114</v>
      </c>
      <c r="AV20" s="105" t="s">
        <v>114</v>
      </c>
      <c r="AW20" s="105" t="n">
        <v>2.65</v>
      </c>
      <c r="AX20" s="108" t="s">
        <v>84</v>
      </c>
      <c r="AY20" s="108" t="s">
        <v>84</v>
      </c>
      <c r="AZ20" s="108" t="s">
        <v>84</v>
      </c>
      <c r="BA20" s="96" t="n">
        <v>74</v>
      </c>
      <c r="BB20" s="109" t="n">
        <v>76.65</v>
      </c>
      <c r="BC20" s="125"/>
      <c r="BD20" s="103" t="s">
        <v>177</v>
      </c>
      <c r="BE20" s="104" t="s">
        <v>176</v>
      </c>
      <c r="BF20" s="94" t="n">
        <v>35934</v>
      </c>
      <c r="BG20" s="95" t="n">
        <v>0.465277777777778</v>
      </c>
      <c r="BH20" s="96" t="n">
        <f aca="false">(BF20-BF$8+BG20-BG$8)*24</f>
        <v>1874.16666666667</v>
      </c>
      <c r="BI20" s="97" t="n">
        <f aca="false">BH20*60/10</f>
        <v>11245</v>
      </c>
      <c r="BJ20" s="105" t="n">
        <v>7.47</v>
      </c>
      <c r="BK20" s="105" t="n">
        <v>0.0145</v>
      </c>
      <c r="BL20" s="106" t="n">
        <v>26.2</v>
      </c>
      <c r="BM20" s="106" t="n">
        <v>0.08</v>
      </c>
      <c r="BN20" s="105" t="n">
        <v>3.375</v>
      </c>
      <c r="BO20" s="107" t="n">
        <v>0.1315</v>
      </c>
      <c r="BP20" s="96" t="n">
        <v>3.89632679577898</v>
      </c>
      <c r="BQ20" s="105" t="n">
        <v>4.55</v>
      </c>
      <c r="BR20" s="105" t="n">
        <v>1.145</v>
      </c>
      <c r="BS20" s="96" t="n">
        <v>3.405</v>
      </c>
      <c r="BT20" s="106" t="n">
        <v>24.5</v>
      </c>
      <c r="BU20" s="105" t="n">
        <v>7.89</v>
      </c>
      <c r="BV20" s="106" t="n">
        <v>24</v>
      </c>
      <c r="BW20" s="105" t="n">
        <v>282</v>
      </c>
      <c r="BX20" s="105" t="n">
        <v>75.5</v>
      </c>
      <c r="BY20" s="105" t="n">
        <v>12</v>
      </c>
      <c r="BZ20" s="105" t="n">
        <v>1.4</v>
      </c>
      <c r="CA20" s="105" t="s">
        <v>114</v>
      </c>
      <c r="CB20" s="96" t="n">
        <v>88.9</v>
      </c>
      <c r="CC20" s="105" t="s">
        <v>114</v>
      </c>
      <c r="CD20" s="105" t="n">
        <v>19.5</v>
      </c>
      <c r="CE20" s="105" t="n">
        <v>38</v>
      </c>
      <c r="CF20" s="105" t="s">
        <v>114</v>
      </c>
      <c r="CG20" s="105" t="s">
        <v>114</v>
      </c>
      <c r="CH20" s="105" t="n">
        <v>2</v>
      </c>
      <c r="CI20" s="108" t="s">
        <v>84</v>
      </c>
      <c r="CJ20" s="108" t="s">
        <v>84</v>
      </c>
      <c r="CK20" s="108" t="s">
        <v>84</v>
      </c>
      <c r="CL20" s="96" t="n">
        <v>57.5</v>
      </c>
      <c r="CM20" s="109" t="n">
        <v>59.5</v>
      </c>
      <c r="CN20" s="4"/>
      <c r="CO20" s="103" t="s">
        <v>178</v>
      </c>
      <c r="CP20" s="104" t="s">
        <v>176</v>
      </c>
      <c r="CQ20" s="94" t="n">
        <v>35934</v>
      </c>
      <c r="CR20" s="95" t="n">
        <v>0.458333333333333</v>
      </c>
      <c r="CS20" s="96" t="n">
        <f aca="false">(CQ20-CQ$8+CR20-CR$8)*24</f>
        <v>1874</v>
      </c>
      <c r="CT20" s="97" t="n">
        <f aca="false">CS20*60/20</f>
        <v>5622</v>
      </c>
      <c r="CU20" s="105" t="n">
        <v>7.495</v>
      </c>
      <c r="CV20" s="105" t="n">
        <v>0.03</v>
      </c>
      <c r="CW20" s="106" t="n">
        <v>27</v>
      </c>
      <c r="CX20" s="106" t="n">
        <v>0.075</v>
      </c>
      <c r="CY20" s="105" t="n">
        <v>2.35</v>
      </c>
      <c r="CZ20" s="107" t="n">
        <v>0.098</v>
      </c>
      <c r="DA20" s="96" t="n">
        <v>4.17028828045777</v>
      </c>
      <c r="DB20" s="105" t="n">
        <v>4</v>
      </c>
      <c r="DC20" s="105" t="n">
        <v>1.375</v>
      </c>
      <c r="DD20" s="96" t="n">
        <v>2.625</v>
      </c>
      <c r="DE20" s="106" t="n">
        <v>24.95</v>
      </c>
      <c r="DF20" s="105" t="n">
        <v>7.88</v>
      </c>
      <c r="DG20" s="106" t="n">
        <v>24</v>
      </c>
      <c r="DH20" s="105" t="n">
        <v>203</v>
      </c>
      <c r="DI20" s="105" t="n">
        <v>61</v>
      </c>
      <c r="DJ20" s="105" t="n">
        <v>12</v>
      </c>
      <c r="DK20" s="105" t="n">
        <v>2.15</v>
      </c>
      <c r="DL20" s="105" t="s">
        <v>114</v>
      </c>
      <c r="DM20" s="96" t="n">
        <v>75.15</v>
      </c>
      <c r="DN20" s="105" t="s">
        <v>114</v>
      </c>
      <c r="DO20" s="105" t="n">
        <v>16</v>
      </c>
      <c r="DP20" s="105" t="n">
        <v>29.5</v>
      </c>
      <c r="DQ20" s="105" t="s">
        <v>114</v>
      </c>
      <c r="DR20" s="105" t="s">
        <v>114</v>
      </c>
      <c r="DS20" s="105" t="n">
        <v>2.6</v>
      </c>
      <c r="DT20" s="108" t="s">
        <v>84</v>
      </c>
      <c r="DU20" s="108" t="s">
        <v>84</v>
      </c>
      <c r="DV20" s="108" t="s">
        <v>84</v>
      </c>
      <c r="DW20" s="96" t="n">
        <v>45.5</v>
      </c>
      <c r="DX20" s="109" t="n">
        <v>48.1</v>
      </c>
      <c r="DZ20" s="141" t="s">
        <v>179</v>
      </c>
      <c r="EA20" s="142" t="n">
        <v>20</v>
      </c>
      <c r="EB20" s="143"/>
      <c r="EC20" s="143"/>
      <c r="ED20" s="143"/>
      <c r="EE20" s="143"/>
      <c r="EF20" s="143"/>
      <c r="EG20" s="143"/>
      <c r="EH20" s="143"/>
      <c r="EI20" s="143"/>
      <c r="EJ20" s="143"/>
      <c r="EK20" s="143"/>
      <c r="EL20" s="143"/>
      <c r="EM20" s="143"/>
      <c r="EN20" s="143"/>
      <c r="EO20" s="143"/>
      <c r="EP20" s="143"/>
      <c r="EQ20" s="143"/>
      <c r="ER20" s="143"/>
      <c r="ES20" s="143"/>
      <c r="ET20" s="143"/>
      <c r="EU20" s="143"/>
      <c r="EV20" s="143"/>
      <c r="EW20" s="143"/>
      <c r="EX20" s="143"/>
      <c r="EY20" s="143"/>
      <c r="EZ20" s="143"/>
      <c r="FA20" s="143"/>
      <c r="FB20" s="143"/>
      <c r="FC20" s="143"/>
      <c r="FD20" s="143"/>
      <c r="FE20" s="143"/>
      <c r="FF20" s="143"/>
      <c r="FG20" s="143"/>
      <c r="FH20" s="143"/>
      <c r="FI20" s="143"/>
      <c r="FJ20" s="143"/>
      <c r="FK20" s="143"/>
      <c r="FL20" s="143"/>
      <c r="FM20" s="143"/>
      <c r="FN20" s="143"/>
      <c r="FO20" s="143"/>
      <c r="FP20" s="143"/>
      <c r="FQ20" s="143"/>
      <c r="FR20" s="143"/>
      <c r="FS20" s="143"/>
      <c r="FT20" s="143"/>
      <c r="FU20" s="143"/>
      <c r="FV20" s="143"/>
      <c r="FW20" s="143"/>
      <c r="FX20" s="143"/>
      <c r="FY20" s="143"/>
      <c r="FZ20" s="143"/>
      <c r="GA20" s="143"/>
      <c r="GB20" s="143"/>
      <c r="GC20" s="143"/>
      <c r="GD20" s="143"/>
      <c r="GE20" s="143"/>
      <c r="GF20" s="143"/>
      <c r="GG20" s="143"/>
      <c r="GH20" s="143"/>
      <c r="GI20" s="143"/>
      <c r="GJ20" s="143"/>
      <c r="GK20" s="143"/>
      <c r="GL20" s="143"/>
      <c r="GM20" s="143"/>
      <c r="GN20" s="143"/>
      <c r="GO20" s="143"/>
      <c r="GP20" s="143"/>
      <c r="GQ20" s="143"/>
      <c r="GR20" s="143"/>
      <c r="GS20" s="143"/>
      <c r="GT20" s="143"/>
      <c r="GU20" s="143"/>
      <c r="GV20" s="143"/>
      <c r="GW20" s="143"/>
      <c r="GX20" s="143"/>
      <c r="GY20" s="143"/>
      <c r="GZ20" s="143"/>
      <c r="HA20" s="143"/>
      <c r="HB20" s="143"/>
      <c r="HC20" s="143"/>
      <c r="HD20" s="143"/>
      <c r="HE20" s="143"/>
      <c r="HF20" s="143"/>
      <c r="HG20" s="143"/>
      <c r="HH20" s="143"/>
      <c r="HI20" s="143"/>
      <c r="HJ20" s="143"/>
      <c r="HK20" s="143"/>
      <c r="HL20" s="143"/>
      <c r="HM20" s="143"/>
      <c r="HN20" s="143"/>
      <c r="HO20" s="143"/>
      <c r="HP20" s="143"/>
      <c r="HQ20" s="143"/>
      <c r="HR20" s="143"/>
      <c r="HS20" s="143"/>
      <c r="HT20" s="143"/>
      <c r="HU20" s="143"/>
      <c r="HV20" s="143"/>
      <c r="HW20" s="143"/>
      <c r="HX20" s="143"/>
      <c r="HY20" s="143"/>
      <c r="HZ20" s="143"/>
      <c r="IA20" s="143"/>
      <c r="IB20" s="143"/>
      <c r="IC20" s="143"/>
      <c r="ID20" s="143"/>
      <c r="IE20" s="143"/>
      <c r="IF20" s="143"/>
      <c r="IG20" s="143"/>
      <c r="IH20" s="143"/>
      <c r="II20" s="143"/>
      <c r="IJ20" s="143"/>
      <c r="IK20" s="143"/>
      <c r="IL20" s="143"/>
      <c r="IM20" s="143"/>
      <c r="IN20" s="143"/>
      <c r="IO20" s="143"/>
      <c r="IP20" s="143"/>
      <c r="IQ20" s="143"/>
      <c r="IR20" s="143"/>
      <c r="IS20" s="143"/>
      <c r="IT20" s="143"/>
      <c r="IU20" s="143"/>
    </row>
    <row r="21" s="4" customFormat="true" ht="15" hidden="false" customHeight="false" outlineLevel="0" collapsed="false">
      <c r="A21" s="62" t="s">
        <v>142</v>
      </c>
      <c r="B21" s="63"/>
      <c r="D21" s="90" t="s">
        <v>180</v>
      </c>
      <c r="E21" s="144" t="n">
        <f aca="false">(PI()*(E9*0.001)^2)/4</f>
        <v>0.0169716689128555</v>
      </c>
      <c r="J21" s="145"/>
      <c r="K21" s="146"/>
      <c r="L21" s="63"/>
      <c r="N21" s="103" t="s">
        <v>181</v>
      </c>
      <c r="O21" s="104" t="s">
        <v>113</v>
      </c>
      <c r="P21" s="94" t="n">
        <v>35941</v>
      </c>
      <c r="Q21" s="95" t="n">
        <v>0.375</v>
      </c>
      <c r="R21" s="96" t="n">
        <f aca="false">(P21-P$8+Q21-Q$8)*24</f>
        <v>2040</v>
      </c>
      <c r="S21" s="97" t="n">
        <f aca="false">R21*60/20</f>
        <v>6120</v>
      </c>
      <c r="T21" s="97" t="n">
        <f aca="false">R21*60/10</f>
        <v>12240</v>
      </c>
      <c r="U21" s="105" t="n">
        <v>7.46</v>
      </c>
      <c r="V21" s="105" t="n">
        <v>0.033</v>
      </c>
      <c r="W21" s="106" t="n">
        <v>219</v>
      </c>
      <c r="X21" s="106" t="n">
        <v>26.9</v>
      </c>
      <c r="Y21" s="106" t="n">
        <v>237</v>
      </c>
      <c r="Z21" s="106" t="n">
        <v>213</v>
      </c>
      <c r="AA21" s="106" t="n">
        <v>0.48</v>
      </c>
      <c r="AB21" s="105" t="n">
        <v>24</v>
      </c>
      <c r="AC21" s="105" t="n">
        <v>3.42</v>
      </c>
      <c r="AD21" s="107" t="n">
        <v>0.131</v>
      </c>
      <c r="AE21" s="96" t="n">
        <f aca="false">AD21*100/AC21</f>
        <v>3.83040935672515</v>
      </c>
      <c r="AF21" s="105" t="n">
        <v>5.1</v>
      </c>
      <c r="AG21" s="105" t="n">
        <v>1.95</v>
      </c>
      <c r="AH21" s="96" t="n">
        <f aca="false">AF21-AG21</f>
        <v>3.15</v>
      </c>
      <c r="AI21" s="106" t="n">
        <v>24.9</v>
      </c>
      <c r="AJ21" s="105" t="n">
        <v>7.88</v>
      </c>
      <c r="AK21" s="106" t="n">
        <v>24</v>
      </c>
      <c r="AL21" s="105" t="n">
        <v>358</v>
      </c>
      <c r="AM21" s="105" t="n">
        <v>125</v>
      </c>
      <c r="AN21" s="105" t="n">
        <v>11</v>
      </c>
      <c r="AO21" s="105" t="n">
        <v>1.2</v>
      </c>
      <c r="AP21" s="105" t="s">
        <v>115</v>
      </c>
      <c r="AQ21" s="96" t="n">
        <f aca="false">SUM(AM21:AP21)</f>
        <v>137.2</v>
      </c>
      <c r="AR21" s="105" t="n">
        <v>2.1</v>
      </c>
      <c r="AS21" s="105" t="n">
        <v>25</v>
      </c>
      <c r="AT21" s="105" t="n">
        <v>45</v>
      </c>
      <c r="AU21" s="105" t="s">
        <v>115</v>
      </c>
      <c r="AV21" s="105" t="s">
        <v>115</v>
      </c>
      <c r="AW21" s="105" t="n">
        <v>3.3</v>
      </c>
      <c r="AX21" s="108" t="s">
        <v>84</v>
      </c>
      <c r="AY21" s="108" t="s">
        <v>84</v>
      </c>
      <c r="AZ21" s="108" t="s">
        <v>84</v>
      </c>
      <c r="BA21" s="96" t="n">
        <f aca="false">SUM(AR21:AV21)</f>
        <v>72.1</v>
      </c>
      <c r="BB21" s="109" t="n">
        <f aca="false">SUM(AR21:AW21)</f>
        <v>75.4</v>
      </c>
      <c r="BD21" s="103" t="s">
        <v>182</v>
      </c>
      <c r="BE21" s="104" t="s">
        <v>113</v>
      </c>
      <c r="BF21" s="94" t="n">
        <v>35941</v>
      </c>
      <c r="BG21" s="95" t="n">
        <v>0.375</v>
      </c>
      <c r="BH21" s="96" t="n">
        <f aca="false">(BF21-BF$8+BG21-BG$8)*24</f>
        <v>2040</v>
      </c>
      <c r="BI21" s="97" t="n">
        <f aca="false">BH21*60/10</f>
        <v>12240</v>
      </c>
      <c r="BJ21" s="105" t="n">
        <v>7.45</v>
      </c>
      <c r="BK21" s="105" t="n">
        <v>0.016</v>
      </c>
      <c r="BL21" s="106" t="n">
        <v>27.9</v>
      </c>
      <c r="BM21" s="106" t="n">
        <v>0.26</v>
      </c>
      <c r="BN21" s="105" t="n">
        <v>2.68</v>
      </c>
      <c r="BO21" s="107" t="n">
        <v>0.103</v>
      </c>
      <c r="BP21" s="96" t="n">
        <f aca="false">BO21*100/BN21</f>
        <v>3.84328358208955</v>
      </c>
      <c r="BQ21" s="105" t="n">
        <v>4.76</v>
      </c>
      <c r="BR21" s="105" t="n">
        <v>1.84</v>
      </c>
      <c r="BS21" s="96" t="n">
        <f aca="false">BQ21-BR21</f>
        <v>2.92</v>
      </c>
      <c r="BT21" s="106" t="n">
        <v>25</v>
      </c>
      <c r="BU21" s="105" t="n">
        <v>8</v>
      </c>
      <c r="BV21" s="106" t="n">
        <v>24</v>
      </c>
      <c r="BW21" s="105" t="n">
        <v>267</v>
      </c>
      <c r="BX21" s="105" t="n">
        <v>68</v>
      </c>
      <c r="BY21" s="105" t="n">
        <v>10</v>
      </c>
      <c r="BZ21" s="105" t="n">
        <v>1.9</v>
      </c>
      <c r="CA21" s="105" t="s">
        <v>115</v>
      </c>
      <c r="CB21" s="96" t="n">
        <f aca="false">SUM(BX21:CA21)</f>
        <v>79.9</v>
      </c>
      <c r="CC21" s="105" t="s">
        <v>115</v>
      </c>
      <c r="CD21" s="105" t="n">
        <v>20</v>
      </c>
      <c r="CE21" s="105" t="n">
        <v>40</v>
      </c>
      <c r="CF21" s="105" t="s">
        <v>115</v>
      </c>
      <c r="CG21" s="105" t="s">
        <v>115</v>
      </c>
      <c r="CH21" s="105" t="n">
        <v>3.3</v>
      </c>
      <c r="CI21" s="108" t="s">
        <v>84</v>
      </c>
      <c r="CJ21" s="108" t="s">
        <v>84</v>
      </c>
      <c r="CK21" s="108" t="s">
        <v>84</v>
      </c>
      <c r="CL21" s="96" t="n">
        <f aca="false">SUM(CC21:CG21)</f>
        <v>60</v>
      </c>
      <c r="CM21" s="109" t="n">
        <f aca="false">SUM(CC21:CH21)</f>
        <v>63.3</v>
      </c>
      <c r="CO21" s="103" t="s">
        <v>183</v>
      </c>
      <c r="CP21" s="104" t="s">
        <v>113</v>
      </c>
      <c r="CQ21" s="94" t="n">
        <v>35941</v>
      </c>
      <c r="CR21" s="95" t="n">
        <v>0.375</v>
      </c>
      <c r="CS21" s="96" t="n">
        <f aca="false">(CQ21-CQ$8+CR21-CR$8)*24</f>
        <v>2040</v>
      </c>
      <c r="CT21" s="97" t="n">
        <f aca="false">CS21*60/20</f>
        <v>6120</v>
      </c>
      <c r="CU21" s="105" t="n">
        <v>7.46</v>
      </c>
      <c r="CV21" s="105" t="n">
        <v>0.012</v>
      </c>
      <c r="CW21" s="106" t="n">
        <v>28.4</v>
      </c>
      <c r="CX21" s="106" t="n">
        <v>0.41</v>
      </c>
      <c r="CY21" s="105" t="n">
        <v>2.24</v>
      </c>
      <c r="CZ21" s="107" t="n">
        <v>0.088</v>
      </c>
      <c r="DA21" s="96" t="n">
        <f aca="false">CZ21*100/CY21</f>
        <v>3.92857142857143</v>
      </c>
      <c r="DB21" s="105" t="n">
        <v>3.84</v>
      </c>
      <c r="DC21" s="105" t="n">
        <v>1.46</v>
      </c>
      <c r="DD21" s="96" t="n">
        <f aca="false">DB21-DC21</f>
        <v>2.38</v>
      </c>
      <c r="DE21" s="106" t="n">
        <v>24.9</v>
      </c>
      <c r="DF21" s="105" t="n">
        <v>7.9</v>
      </c>
      <c r="DG21" s="106" t="n">
        <v>24</v>
      </c>
      <c r="DH21" s="105" t="n">
        <v>174</v>
      </c>
      <c r="DI21" s="105" t="n">
        <v>52</v>
      </c>
      <c r="DJ21" s="105" t="n">
        <v>11</v>
      </c>
      <c r="DK21" s="105" t="n">
        <v>10</v>
      </c>
      <c r="DL21" s="105" t="s">
        <v>115</v>
      </c>
      <c r="DM21" s="96" t="n">
        <f aca="false">SUM(DI21:DL21)</f>
        <v>73</v>
      </c>
      <c r="DN21" s="105" t="n">
        <v>4</v>
      </c>
      <c r="DO21" s="105" t="n">
        <v>14</v>
      </c>
      <c r="DP21" s="105" t="n">
        <v>21</v>
      </c>
      <c r="DQ21" s="105" t="s">
        <v>115</v>
      </c>
      <c r="DR21" s="105" t="s">
        <v>115</v>
      </c>
      <c r="DS21" s="105" t="n">
        <v>2.8</v>
      </c>
      <c r="DT21" s="108" t="s">
        <v>84</v>
      </c>
      <c r="DU21" s="108" t="s">
        <v>84</v>
      </c>
      <c r="DV21" s="108" t="s">
        <v>84</v>
      </c>
      <c r="DW21" s="96" t="n">
        <f aca="false">SUM(DN21:DR21)</f>
        <v>39</v>
      </c>
      <c r="DX21" s="109" t="n">
        <f aca="false">SUM(DN21:DS21)</f>
        <v>41.8</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row>
    <row r="22" s="149" customFormat="true" ht="16.5" hidden="false" customHeight="false" outlineLevel="0" collapsed="false">
      <c r="A22" s="147"/>
      <c r="B22" s="148"/>
      <c r="D22" s="150" t="s">
        <v>184</v>
      </c>
      <c r="E22" s="151" t="n">
        <f aca="false">E13/(E21*1000)</f>
        <v>7.2768329758338</v>
      </c>
      <c r="J22" s="152" t="s">
        <v>185</v>
      </c>
      <c r="K22" s="136"/>
      <c r="L22" s="136"/>
      <c r="N22" s="103" t="s">
        <v>186</v>
      </c>
      <c r="O22" s="104" t="s">
        <v>176</v>
      </c>
      <c r="P22" s="94" t="n">
        <v>35948</v>
      </c>
      <c r="Q22" s="95" t="n">
        <v>0.416666666666667</v>
      </c>
      <c r="R22" s="96" t="n">
        <f aca="false">(P22-P$8+Q22-Q$8)*24</f>
        <v>2209</v>
      </c>
      <c r="S22" s="97" t="n">
        <f aca="false">R22*60/20</f>
        <v>6627</v>
      </c>
      <c r="T22" s="97" t="n">
        <f aca="false">R22*60/10</f>
        <v>13254</v>
      </c>
      <c r="U22" s="105" t="n">
        <v>7.43</v>
      </c>
      <c r="V22" s="105" t="n">
        <v>0.0155</v>
      </c>
      <c r="W22" s="106" t="n">
        <v>220</v>
      </c>
      <c r="X22" s="106" t="n">
        <v>27.3</v>
      </c>
      <c r="Y22" s="106" t="n">
        <v>213</v>
      </c>
      <c r="Z22" s="106" t="n">
        <v>207</v>
      </c>
      <c r="AA22" s="106" t="n">
        <v>0.215</v>
      </c>
      <c r="AB22" s="105" t="n">
        <v>24</v>
      </c>
      <c r="AC22" s="105" t="n">
        <v>3.87</v>
      </c>
      <c r="AD22" s="107" t="n">
        <v>0.1315</v>
      </c>
      <c r="AE22" s="96" t="n">
        <v>3.39809034153507</v>
      </c>
      <c r="AF22" s="105" t="n">
        <v>5.1</v>
      </c>
      <c r="AG22" s="105" t="n">
        <v>1.275</v>
      </c>
      <c r="AH22" s="96" t="n">
        <v>3.825</v>
      </c>
      <c r="AI22" s="106" t="n">
        <v>25.15</v>
      </c>
      <c r="AJ22" s="105" t="n">
        <v>7.87</v>
      </c>
      <c r="AK22" s="106" t="n">
        <v>24</v>
      </c>
      <c r="AL22" s="105" t="n">
        <v>366</v>
      </c>
      <c r="AM22" s="105" t="n">
        <v>67</v>
      </c>
      <c r="AN22" s="105" t="n">
        <v>11</v>
      </c>
      <c r="AO22" s="105" t="n">
        <v>1</v>
      </c>
      <c r="AP22" s="105" t="s">
        <v>114</v>
      </c>
      <c r="AQ22" s="96" t="n">
        <v>78.5</v>
      </c>
      <c r="AR22" s="118" t="s">
        <v>114</v>
      </c>
      <c r="AS22" s="105" t="n">
        <v>22</v>
      </c>
      <c r="AT22" s="105" t="n">
        <v>43</v>
      </c>
      <c r="AU22" s="105" t="s">
        <v>114</v>
      </c>
      <c r="AV22" s="105" t="s">
        <v>114</v>
      </c>
      <c r="AW22" s="105" t="n">
        <v>2.65</v>
      </c>
      <c r="AX22" s="108" t="s">
        <v>84</v>
      </c>
      <c r="AY22" s="108" t="s">
        <v>84</v>
      </c>
      <c r="AZ22" s="108" t="s">
        <v>84</v>
      </c>
      <c r="BA22" s="96" t="n">
        <v>65</v>
      </c>
      <c r="BB22" s="109" t="n">
        <v>67.65</v>
      </c>
      <c r="BC22" s="125"/>
      <c r="BD22" s="103" t="s">
        <v>187</v>
      </c>
      <c r="BE22" s="104" t="s">
        <v>176</v>
      </c>
      <c r="BF22" s="94" t="n">
        <v>35948</v>
      </c>
      <c r="BG22" s="95" t="n">
        <v>0.416666666666667</v>
      </c>
      <c r="BH22" s="96" t="n">
        <f aca="false">(BF22-BF$8+BG22-BG$8)*24</f>
        <v>2209</v>
      </c>
      <c r="BI22" s="97" t="n">
        <f aca="false">BH22*60/10</f>
        <v>13254</v>
      </c>
      <c r="BJ22" s="105" t="n">
        <v>7.46</v>
      </c>
      <c r="BK22" s="105" t="n">
        <v>0.0145</v>
      </c>
      <c r="BL22" s="106" t="n">
        <v>27.3</v>
      </c>
      <c r="BM22" s="106" t="n">
        <v>0.205</v>
      </c>
      <c r="BN22" s="105" t="n">
        <v>2.875</v>
      </c>
      <c r="BO22" s="107" t="n">
        <v>0.112</v>
      </c>
      <c r="BP22" s="96" t="n">
        <v>3.89575822101774</v>
      </c>
      <c r="BQ22" s="105" t="n">
        <v>4.49</v>
      </c>
      <c r="BR22" s="105" t="n">
        <v>1.5</v>
      </c>
      <c r="BS22" s="96" t="n">
        <v>2.99</v>
      </c>
      <c r="BT22" s="106" t="n">
        <v>24.95</v>
      </c>
      <c r="BU22" s="105" t="n">
        <v>7.935</v>
      </c>
      <c r="BV22" s="106" t="n">
        <v>24</v>
      </c>
      <c r="BW22" s="105" t="n">
        <v>296.5</v>
      </c>
      <c r="BX22" s="105" t="n">
        <v>60</v>
      </c>
      <c r="BY22" s="105" t="n">
        <v>12</v>
      </c>
      <c r="BZ22" s="105" t="n">
        <v>1.9</v>
      </c>
      <c r="CA22" s="105" t="s">
        <v>114</v>
      </c>
      <c r="CB22" s="96" t="n">
        <v>73.9</v>
      </c>
      <c r="CC22" s="105" t="s">
        <v>114</v>
      </c>
      <c r="CD22" s="105" t="n">
        <v>19</v>
      </c>
      <c r="CE22" s="105" t="n">
        <v>34</v>
      </c>
      <c r="CF22" s="105" t="s">
        <v>114</v>
      </c>
      <c r="CG22" s="105" t="s">
        <v>114</v>
      </c>
      <c r="CH22" s="105" t="n">
        <v>3.7</v>
      </c>
      <c r="CI22" s="108" t="s">
        <v>84</v>
      </c>
      <c r="CJ22" s="108" t="s">
        <v>84</v>
      </c>
      <c r="CK22" s="108" t="s">
        <v>84</v>
      </c>
      <c r="CL22" s="96" t="n">
        <v>53</v>
      </c>
      <c r="CM22" s="109" t="n">
        <v>56.7</v>
      </c>
      <c r="CN22" s="4"/>
      <c r="CO22" s="103" t="s">
        <v>188</v>
      </c>
      <c r="CP22" s="104" t="s">
        <v>176</v>
      </c>
      <c r="CQ22" s="94" t="n">
        <v>35948</v>
      </c>
      <c r="CR22" s="95" t="n">
        <v>0.416666666666667</v>
      </c>
      <c r="CS22" s="96" t="n">
        <f aca="false">(CQ22-CQ$8+CR22-CR$8)*24</f>
        <v>2209</v>
      </c>
      <c r="CT22" s="97" t="n">
        <f aca="false">CS22*60/20</f>
        <v>6627</v>
      </c>
      <c r="CU22" s="105" t="n">
        <v>7.475</v>
      </c>
      <c r="CV22" s="105" t="n">
        <v>0.001</v>
      </c>
      <c r="CW22" s="106" t="n">
        <v>27.7</v>
      </c>
      <c r="CX22" s="106" t="n">
        <v>0.38</v>
      </c>
      <c r="CY22" s="105" t="n">
        <v>2.375</v>
      </c>
      <c r="CZ22" s="107" t="n">
        <v>0.089</v>
      </c>
      <c r="DA22" s="96" t="n">
        <v>3.74725196794554</v>
      </c>
      <c r="DB22" s="105" t="n">
        <v>3.375</v>
      </c>
      <c r="DC22" s="105" t="n">
        <v>0.875</v>
      </c>
      <c r="DD22" s="96" t="n">
        <v>2.5</v>
      </c>
      <c r="DE22" s="106" t="n">
        <v>25.05</v>
      </c>
      <c r="DF22" s="105" t="n">
        <v>7.86</v>
      </c>
      <c r="DG22" s="106" t="n">
        <v>24</v>
      </c>
      <c r="DH22" s="105" t="n">
        <v>193</v>
      </c>
      <c r="DI22" s="105" t="n">
        <v>40</v>
      </c>
      <c r="DJ22" s="105" t="n">
        <v>11.5</v>
      </c>
      <c r="DK22" s="105" t="n">
        <v>7.7</v>
      </c>
      <c r="DL22" s="105" t="s">
        <v>114</v>
      </c>
      <c r="DM22" s="96" t="n">
        <v>59.2</v>
      </c>
      <c r="DN22" s="105" t="s">
        <v>114</v>
      </c>
      <c r="DO22" s="105" t="n">
        <v>14</v>
      </c>
      <c r="DP22" s="105" t="n">
        <v>18</v>
      </c>
      <c r="DQ22" s="105" t="s">
        <v>114</v>
      </c>
      <c r="DR22" s="105" t="s">
        <v>114</v>
      </c>
      <c r="DS22" s="105" t="n">
        <v>3.75</v>
      </c>
      <c r="DT22" s="108" t="s">
        <v>84</v>
      </c>
      <c r="DU22" s="108" t="s">
        <v>84</v>
      </c>
      <c r="DV22" s="108" t="s">
        <v>84</v>
      </c>
      <c r="DW22" s="96" t="n">
        <v>32</v>
      </c>
      <c r="DX22" s="109" t="n">
        <v>35.75</v>
      </c>
      <c r="DZ22" s="153"/>
      <c r="EB22" s="154"/>
      <c r="EC22" s="154"/>
      <c r="ED22" s="154"/>
      <c r="EE22" s="154"/>
      <c r="EF22" s="154"/>
      <c r="EG22" s="154"/>
      <c r="EH22" s="154"/>
      <c r="EI22" s="154"/>
      <c r="EJ22" s="154"/>
      <c r="EK22" s="154"/>
      <c r="EL22" s="154"/>
      <c r="EM22" s="154"/>
      <c r="EN22" s="154"/>
      <c r="EO22" s="154"/>
      <c r="EP22" s="154"/>
      <c r="EQ22" s="154"/>
      <c r="ER22" s="154"/>
      <c r="ES22" s="154"/>
      <c r="ET22" s="154"/>
      <c r="EU22" s="154"/>
      <c r="EV22" s="154"/>
      <c r="EW22" s="154"/>
      <c r="EX22" s="154"/>
      <c r="EY22" s="154"/>
      <c r="EZ22" s="154"/>
      <c r="FA22" s="154"/>
      <c r="FB22" s="154"/>
      <c r="FC22" s="154"/>
      <c r="FD22" s="154"/>
      <c r="FE22" s="154"/>
      <c r="FF22" s="154"/>
      <c r="FG22" s="154"/>
      <c r="FH22" s="154"/>
      <c r="FI22" s="154"/>
      <c r="FJ22" s="154"/>
      <c r="FK22" s="154"/>
      <c r="FL22" s="154"/>
      <c r="FM22" s="154"/>
      <c r="FN22" s="154"/>
      <c r="FO22" s="154"/>
      <c r="FP22" s="154"/>
      <c r="FQ22" s="154"/>
      <c r="FR22" s="154"/>
      <c r="FS22" s="154"/>
      <c r="FT22" s="154"/>
      <c r="FU22" s="154"/>
      <c r="FV22" s="154"/>
      <c r="FW22" s="154"/>
      <c r="FX22" s="154"/>
      <c r="FY22" s="154"/>
      <c r="FZ22" s="154"/>
      <c r="GA22" s="154"/>
      <c r="GB22" s="154"/>
      <c r="GC22" s="154"/>
      <c r="GD22" s="154"/>
      <c r="GE22" s="154"/>
      <c r="GF22" s="154"/>
      <c r="GG22" s="154"/>
      <c r="GH22" s="154"/>
      <c r="GI22" s="154"/>
      <c r="GJ22" s="154"/>
      <c r="GK22" s="154"/>
      <c r="GL22" s="154"/>
      <c r="GM22" s="154"/>
      <c r="GN22" s="154"/>
      <c r="GO22" s="154"/>
      <c r="GP22" s="154"/>
      <c r="GQ22" s="154"/>
      <c r="GR22" s="154"/>
      <c r="GS22" s="154"/>
      <c r="GT22" s="154"/>
      <c r="GU22" s="154"/>
      <c r="GV22" s="154"/>
      <c r="GW22" s="154"/>
      <c r="GX22" s="154"/>
      <c r="GY22" s="154"/>
      <c r="GZ22" s="154"/>
      <c r="HA22" s="154"/>
      <c r="HB22" s="154"/>
      <c r="HC22" s="154"/>
      <c r="HD22" s="154"/>
      <c r="HE22" s="154"/>
      <c r="HF22" s="154"/>
      <c r="HG22" s="154"/>
      <c r="HH22" s="154"/>
      <c r="HI22" s="154"/>
      <c r="HJ22" s="154"/>
      <c r="HK22" s="154"/>
      <c r="HL22" s="154"/>
      <c r="HM22" s="154"/>
      <c r="HN22" s="154"/>
      <c r="HO22" s="154"/>
      <c r="HP22" s="154"/>
      <c r="HQ22" s="154"/>
      <c r="HR22" s="154"/>
      <c r="HS22" s="154"/>
      <c r="HT22" s="154"/>
      <c r="HU22" s="154"/>
      <c r="HV22" s="154"/>
      <c r="HW22" s="154"/>
      <c r="HX22" s="154"/>
      <c r="HY22" s="154"/>
      <c r="HZ22" s="154"/>
      <c r="IA22" s="154"/>
      <c r="IB22" s="154"/>
      <c r="IC22" s="154"/>
      <c r="ID22" s="154"/>
      <c r="IE22" s="154"/>
      <c r="IF22" s="154"/>
      <c r="IG22" s="154"/>
      <c r="IH22" s="154"/>
      <c r="II22" s="154"/>
      <c r="IJ22" s="154"/>
      <c r="IK22" s="154"/>
      <c r="IL22" s="154"/>
      <c r="IM22" s="154"/>
      <c r="IN22" s="154"/>
      <c r="IO22" s="154"/>
      <c r="IP22" s="154"/>
      <c r="IQ22" s="154"/>
      <c r="IR22" s="154"/>
      <c r="IS22" s="154"/>
      <c r="IT22" s="154"/>
      <c r="IU22" s="154"/>
    </row>
    <row r="23" s="136" customFormat="true" ht="14.25" hidden="false" customHeight="false" outlineLevel="0" collapsed="false">
      <c r="A23" s="134" t="s">
        <v>189</v>
      </c>
      <c r="B23" s="135" t="s">
        <v>190</v>
      </c>
      <c r="D23" s="155" t="s">
        <v>191</v>
      </c>
      <c r="J23" s="152" t="s">
        <v>192</v>
      </c>
      <c r="N23" s="103" t="s">
        <v>193</v>
      </c>
      <c r="O23" s="104" t="s">
        <v>176</v>
      </c>
      <c r="P23" s="94" t="n">
        <v>35955</v>
      </c>
      <c r="Q23" s="95" t="n">
        <v>0.5</v>
      </c>
      <c r="R23" s="96" t="n">
        <f aca="false">(P23-P$8+Q23-Q$8)*24</f>
        <v>2379</v>
      </c>
      <c r="S23" s="97" t="n">
        <f aca="false">R23*60/20</f>
        <v>7137</v>
      </c>
      <c r="T23" s="97" t="n">
        <f aca="false">R23*60/10</f>
        <v>14274</v>
      </c>
      <c r="U23" s="105" t="n">
        <v>7.585</v>
      </c>
      <c r="V23" s="105" t="n">
        <v>0.162</v>
      </c>
      <c r="W23" s="106" t="n">
        <v>229</v>
      </c>
      <c r="X23" s="106" t="n">
        <v>27.3</v>
      </c>
      <c r="Y23" s="106" t="n">
        <v>247.5</v>
      </c>
      <c r="Z23" s="106" t="n">
        <v>221</v>
      </c>
      <c r="AA23" s="106" t="n">
        <v>0.17</v>
      </c>
      <c r="AB23" s="105" t="n">
        <v>22</v>
      </c>
      <c r="AC23" s="105" t="n">
        <v>3.165</v>
      </c>
      <c r="AD23" s="107" t="n">
        <v>0.1455</v>
      </c>
      <c r="AE23" s="96" t="n">
        <v>4.60371340585506</v>
      </c>
      <c r="AF23" s="105" t="n">
        <v>5.025</v>
      </c>
      <c r="AG23" s="105" t="n">
        <v>1.79</v>
      </c>
      <c r="AH23" s="96" t="n">
        <v>3.235</v>
      </c>
      <c r="AI23" s="106" t="n">
        <v>24.45</v>
      </c>
      <c r="AJ23" s="105" t="n">
        <v>7.97</v>
      </c>
      <c r="AK23" s="106" t="n">
        <v>24</v>
      </c>
      <c r="AL23" s="105" t="n">
        <v>355.5</v>
      </c>
      <c r="AM23" s="105" t="n">
        <v>81.5</v>
      </c>
      <c r="AN23" s="105" t="n">
        <v>12.5</v>
      </c>
      <c r="AO23" s="105" t="n">
        <v>1.15</v>
      </c>
      <c r="AP23" s="105" t="s">
        <v>114</v>
      </c>
      <c r="AQ23" s="96" t="n">
        <v>95.15</v>
      </c>
      <c r="AR23" s="118" t="s">
        <v>114</v>
      </c>
      <c r="AS23" s="105" t="n">
        <v>23</v>
      </c>
      <c r="AT23" s="105" t="n">
        <v>43</v>
      </c>
      <c r="AU23" s="105" t="s">
        <v>114</v>
      </c>
      <c r="AV23" s="105" t="s">
        <v>114</v>
      </c>
      <c r="AW23" s="105" t="n">
        <v>1.4</v>
      </c>
      <c r="AX23" s="108" t="s">
        <v>84</v>
      </c>
      <c r="AY23" s="108" t="s">
        <v>84</v>
      </c>
      <c r="AZ23" s="108" t="s">
        <v>84</v>
      </c>
      <c r="BA23" s="96" t="n">
        <v>66</v>
      </c>
      <c r="BB23" s="109" t="n">
        <v>67.4</v>
      </c>
      <c r="BC23" s="125"/>
      <c r="BD23" s="103" t="s">
        <v>194</v>
      </c>
      <c r="BE23" s="104" t="s">
        <v>176</v>
      </c>
      <c r="BF23" s="94" t="n">
        <v>35955</v>
      </c>
      <c r="BG23" s="95" t="n">
        <v>0.5</v>
      </c>
      <c r="BH23" s="96" t="n">
        <f aca="false">(BF23-BF$8+BG23-BG$8)*24</f>
        <v>2379</v>
      </c>
      <c r="BI23" s="97" t="n">
        <f aca="false">BH23*60/10</f>
        <v>14274</v>
      </c>
      <c r="BJ23" s="105" t="n">
        <v>7.465</v>
      </c>
      <c r="BK23" s="105" t="n">
        <v>0.31</v>
      </c>
      <c r="BL23" s="106" t="n">
        <v>28.1</v>
      </c>
      <c r="BM23" s="106" t="n">
        <v>0.14</v>
      </c>
      <c r="BN23" s="105" t="n">
        <v>2.895</v>
      </c>
      <c r="BO23" s="107" t="n">
        <v>0.126</v>
      </c>
      <c r="BP23" s="96" t="n">
        <v>4.35296785126137</v>
      </c>
      <c r="BQ23" s="105" t="n">
        <v>4.88</v>
      </c>
      <c r="BR23" s="105" t="n">
        <v>1.67</v>
      </c>
      <c r="BS23" s="96" t="n">
        <v>3.21</v>
      </c>
      <c r="BT23" s="106" t="n">
        <v>24.55</v>
      </c>
      <c r="BU23" s="105" t="n">
        <v>7.89</v>
      </c>
      <c r="BV23" s="106" t="n">
        <v>24</v>
      </c>
      <c r="BW23" s="105" t="n">
        <v>299.5</v>
      </c>
      <c r="BX23" s="105" t="n">
        <v>53</v>
      </c>
      <c r="BY23" s="105" t="n">
        <v>11.5</v>
      </c>
      <c r="BZ23" s="105" t="n">
        <v>1.4</v>
      </c>
      <c r="CA23" s="105" t="s">
        <v>114</v>
      </c>
      <c r="CB23" s="96" t="n">
        <v>65.9</v>
      </c>
      <c r="CC23" s="105" t="s">
        <v>114</v>
      </c>
      <c r="CD23" s="105" t="n">
        <v>19.5</v>
      </c>
      <c r="CE23" s="105" t="n">
        <v>32.5</v>
      </c>
      <c r="CF23" s="105" t="s">
        <v>114</v>
      </c>
      <c r="CG23" s="105" t="s">
        <v>114</v>
      </c>
      <c r="CH23" s="105" t="n">
        <v>1.45</v>
      </c>
      <c r="CI23" s="108" t="s">
        <v>84</v>
      </c>
      <c r="CJ23" s="108" t="s">
        <v>84</v>
      </c>
      <c r="CK23" s="108" t="s">
        <v>84</v>
      </c>
      <c r="CL23" s="96" t="n">
        <v>52</v>
      </c>
      <c r="CM23" s="109" t="n">
        <v>53.45</v>
      </c>
      <c r="CN23" s="4"/>
      <c r="CO23" s="103" t="s">
        <v>195</v>
      </c>
      <c r="CP23" s="104" t="s">
        <v>176</v>
      </c>
      <c r="CQ23" s="94" t="n">
        <v>35955</v>
      </c>
      <c r="CR23" s="95" t="n">
        <v>0.5</v>
      </c>
      <c r="CS23" s="96" t="n">
        <f aca="false">(CQ23-CQ$8+CR23-CR$8)*24</f>
        <v>2379</v>
      </c>
      <c r="CT23" s="97" t="n">
        <f aca="false">CS23*60/20</f>
        <v>7137</v>
      </c>
      <c r="CU23" s="105" t="n">
        <v>7.45</v>
      </c>
      <c r="CV23" s="105" t="n">
        <v>0.29</v>
      </c>
      <c r="CW23" s="106" t="n">
        <v>28.7</v>
      </c>
      <c r="CX23" s="106" t="n">
        <v>0.105</v>
      </c>
      <c r="CY23" s="105" t="n">
        <v>2.12</v>
      </c>
      <c r="CZ23" s="107" t="n">
        <v>0.098</v>
      </c>
      <c r="DA23" s="96" t="n">
        <v>4.62356737509736</v>
      </c>
      <c r="DB23" s="105" t="n">
        <v>3.77</v>
      </c>
      <c r="DC23" s="105" t="n">
        <v>1.32</v>
      </c>
      <c r="DD23" s="96" t="n">
        <v>2.45</v>
      </c>
      <c r="DE23" s="106" t="n">
        <v>24.6</v>
      </c>
      <c r="DF23" s="105" t="n">
        <v>7.895</v>
      </c>
      <c r="DG23" s="106" t="n">
        <v>24</v>
      </c>
      <c r="DH23" s="105" t="n">
        <v>198</v>
      </c>
      <c r="DI23" s="105" t="n">
        <v>38</v>
      </c>
      <c r="DJ23" s="105" t="n">
        <v>11</v>
      </c>
      <c r="DK23" s="105" t="n">
        <v>6.8</v>
      </c>
      <c r="DL23" s="105" t="s">
        <v>114</v>
      </c>
      <c r="DM23" s="96" t="n">
        <v>55.8</v>
      </c>
      <c r="DN23" s="105" t="s">
        <v>114</v>
      </c>
      <c r="DO23" s="105" t="n">
        <v>14</v>
      </c>
      <c r="DP23" s="105" t="n">
        <v>20</v>
      </c>
      <c r="DQ23" s="105" t="s">
        <v>114</v>
      </c>
      <c r="DR23" s="105" t="s">
        <v>114</v>
      </c>
      <c r="DS23" s="105" t="n">
        <v>1.55</v>
      </c>
      <c r="DT23" s="108" t="s">
        <v>84</v>
      </c>
      <c r="DU23" s="108" t="s">
        <v>84</v>
      </c>
      <c r="DV23" s="108" t="s">
        <v>84</v>
      </c>
      <c r="DW23" s="96" t="n">
        <v>34</v>
      </c>
      <c r="DX23" s="109" t="n">
        <v>35.55</v>
      </c>
      <c r="DY23" s="0"/>
      <c r="DZ23" s="0"/>
      <c r="EA23" s="0"/>
      <c r="EB23" s="0"/>
      <c r="EC23" s="143"/>
      <c r="ED23" s="143"/>
      <c r="EE23" s="143"/>
      <c r="EF23" s="143"/>
      <c r="EG23" s="143"/>
      <c r="EH23" s="143"/>
      <c r="EI23" s="143"/>
      <c r="EJ23" s="143"/>
      <c r="EK23" s="143"/>
      <c r="EL23" s="143"/>
      <c r="EM23" s="143"/>
      <c r="EN23" s="143"/>
      <c r="EO23" s="143"/>
      <c r="EP23" s="143"/>
      <c r="EQ23" s="143"/>
      <c r="ER23" s="143"/>
      <c r="ES23" s="143"/>
      <c r="ET23" s="143"/>
      <c r="EU23" s="143"/>
      <c r="EV23" s="143"/>
      <c r="EW23" s="143"/>
      <c r="EX23" s="143"/>
      <c r="EY23" s="143"/>
      <c r="EZ23" s="143"/>
      <c r="FA23" s="143"/>
      <c r="FB23" s="143"/>
      <c r="FC23" s="143"/>
      <c r="FD23" s="143"/>
      <c r="FE23" s="143"/>
      <c r="FF23" s="143"/>
      <c r="FG23" s="143"/>
      <c r="FH23" s="143"/>
      <c r="FI23" s="143"/>
      <c r="FJ23" s="143"/>
      <c r="FK23" s="143"/>
      <c r="FL23" s="143"/>
      <c r="FM23" s="143"/>
      <c r="FN23" s="143"/>
      <c r="FO23" s="143"/>
      <c r="FP23" s="143"/>
      <c r="FQ23" s="143"/>
      <c r="FR23" s="143"/>
      <c r="FS23" s="143"/>
      <c r="FT23" s="143"/>
      <c r="FU23" s="143"/>
      <c r="FV23" s="143"/>
      <c r="FW23" s="143"/>
      <c r="FX23" s="143"/>
      <c r="FY23" s="143"/>
      <c r="FZ23" s="143"/>
      <c r="GA23" s="143"/>
      <c r="GB23" s="143"/>
      <c r="GC23" s="143"/>
      <c r="GD23" s="143"/>
      <c r="GE23" s="143"/>
      <c r="GF23" s="143"/>
      <c r="GG23" s="143"/>
      <c r="GH23" s="143"/>
      <c r="GI23" s="143"/>
      <c r="GJ23" s="143"/>
      <c r="GK23" s="143"/>
      <c r="GL23" s="143"/>
      <c r="GM23" s="143"/>
      <c r="GN23" s="143"/>
      <c r="GO23" s="143"/>
      <c r="GP23" s="143"/>
      <c r="GQ23" s="143"/>
      <c r="GR23" s="143"/>
      <c r="GS23" s="143"/>
      <c r="GT23" s="143"/>
      <c r="GU23" s="143"/>
      <c r="GV23" s="143"/>
      <c r="GW23" s="143"/>
      <c r="GX23" s="143"/>
      <c r="GY23" s="143"/>
      <c r="GZ23" s="143"/>
      <c r="HA23" s="143"/>
      <c r="HB23" s="143"/>
      <c r="HC23" s="143"/>
      <c r="HD23" s="143"/>
      <c r="HE23" s="143"/>
      <c r="HF23" s="143"/>
      <c r="HG23" s="143"/>
      <c r="HH23" s="143"/>
      <c r="HI23" s="143"/>
      <c r="HJ23" s="143"/>
      <c r="HK23" s="143"/>
      <c r="HL23" s="143"/>
      <c r="HM23" s="143"/>
      <c r="HN23" s="143"/>
      <c r="HO23" s="143"/>
      <c r="HP23" s="143"/>
      <c r="HQ23" s="143"/>
      <c r="HR23" s="143"/>
      <c r="HS23" s="143"/>
      <c r="HT23" s="143"/>
      <c r="HU23" s="143"/>
      <c r="HV23" s="143"/>
      <c r="HW23" s="143"/>
      <c r="HX23" s="143"/>
      <c r="HY23" s="143"/>
      <c r="HZ23" s="143"/>
      <c r="IA23" s="143"/>
      <c r="IB23" s="143"/>
      <c r="IC23" s="143"/>
      <c r="ID23" s="143"/>
      <c r="IE23" s="143"/>
      <c r="IF23" s="143"/>
      <c r="IG23" s="143"/>
      <c r="IH23" s="143"/>
      <c r="II23" s="143"/>
      <c r="IJ23" s="143"/>
      <c r="IK23" s="143"/>
      <c r="IL23" s="143"/>
      <c r="IM23" s="143"/>
      <c r="IN23" s="143"/>
      <c r="IO23" s="143"/>
      <c r="IP23" s="143"/>
      <c r="IQ23" s="143"/>
      <c r="IR23" s="143"/>
      <c r="IS23" s="143"/>
      <c r="IT23" s="143"/>
      <c r="IU23" s="143"/>
    </row>
    <row r="24" s="4" customFormat="true" ht="12.75" hidden="false" customHeight="false" outlineLevel="0" collapsed="false">
      <c r="A24" s="36" t="s">
        <v>196</v>
      </c>
      <c r="B24" s="43" t="s">
        <v>197</v>
      </c>
      <c r="J24" s="156" t="s">
        <v>198</v>
      </c>
      <c r="K24" s="156"/>
      <c r="L24" s="156"/>
      <c r="N24" s="103" t="s">
        <v>199</v>
      </c>
      <c r="O24" s="104" t="s">
        <v>113</v>
      </c>
      <c r="P24" s="94" t="n">
        <v>35962</v>
      </c>
      <c r="Q24" s="95" t="n">
        <v>0.46875</v>
      </c>
      <c r="R24" s="96" t="n">
        <f aca="false">(P24-P$8+Q24-Q$8)*24</f>
        <v>2546.25</v>
      </c>
      <c r="S24" s="97" t="n">
        <f aca="false">R24*60/20</f>
        <v>7638.75</v>
      </c>
      <c r="T24" s="97" t="n">
        <f aca="false">R24*60/10</f>
        <v>15277.5</v>
      </c>
      <c r="U24" s="105" t="n">
        <v>7.61</v>
      </c>
      <c r="V24" s="105" t="n">
        <v>0.18</v>
      </c>
      <c r="W24" s="106" t="n">
        <v>228</v>
      </c>
      <c r="X24" s="106" t="n">
        <v>27.8</v>
      </c>
      <c r="Y24" s="106" t="n">
        <v>242</v>
      </c>
      <c r="Z24" s="106" t="n">
        <v>216</v>
      </c>
      <c r="AA24" s="106" t="n">
        <v>0.51</v>
      </c>
      <c r="AB24" s="105" t="n">
        <v>26</v>
      </c>
      <c r="AC24" s="105" t="n">
        <v>3.19</v>
      </c>
      <c r="AD24" s="107" t="n">
        <v>0.141</v>
      </c>
      <c r="AE24" s="96" t="n">
        <f aca="false">AD24*100/AC24</f>
        <v>4.42006269592477</v>
      </c>
      <c r="AF24" s="105" t="n">
        <v>4.7</v>
      </c>
      <c r="AG24" s="105" t="n">
        <v>1.42</v>
      </c>
      <c r="AH24" s="96" t="n">
        <f aca="false">AF24-AG24</f>
        <v>3.28</v>
      </c>
      <c r="AI24" s="106" t="n">
        <v>24</v>
      </c>
      <c r="AJ24" s="105" t="n">
        <v>7.99</v>
      </c>
      <c r="AK24" s="106" t="n">
        <v>24</v>
      </c>
      <c r="AL24" s="105" t="n">
        <v>318</v>
      </c>
      <c r="AM24" s="105" t="n">
        <v>67</v>
      </c>
      <c r="AN24" s="105" t="n">
        <v>11</v>
      </c>
      <c r="AO24" s="105" t="n">
        <v>1.2</v>
      </c>
      <c r="AP24" s="105" t="s">
        <v>115</v>
      </c>
      <c r="AQ24" s="96" t="n">
        <f aca="false">SUM(AM24:AP24)</f>
        <v>79.2</v>
      </c>
      <c r="AR24" s="118" t="s">
        <v>115</v>
      </c>
      <c r="AS24" s="105" t="n">
        <v>23</v>
      </c>
      <c r="AT24" s="105" t="n">
        <v>37</v>
      </c>
      <c r="AU24" s="105" t="s">
        <v>115</v>
      </c>
      <c r="AV24" s="105" t="s">
        <v>115</v>
      </c>
      <c r="AW24" s="105" t="n">
        <v>1.4</v>
      </c>
      <c r="AX24" s="108" t="s">
        <v>84</v>
      </c>
      <c r="AY24" s="108" t="s">
        <v>84</v>
      </c>
      <c r="AZ24" s="108" t="s">
        <v>84</v>
      </c>
      <c r="BA24" s="96" t="n">
        <f aca="false">SUM(AR24:AV24)</f>
        <v>60</v>
      </c>
      <c r="BB24" s="109" t="n">
        <f aca="false">SUM(AR24:AW24)</f>
        <v>61.4</v>
      </c>
      <c r="BC24" s="125"/>
      <c r="BD24" s="103" t="s">
        <v>200</v>
      </c>
      <c r="BE24" s="104" t="s">
        <v>113</v>
      </c>
      <c r="BF24" s="94" t="n">
        <v>35962</v>
      </c>
      <c r="BG24" s="95" t="n">
        <v>0.46875</v>
      </c>
      <c r="BH24" s="96" t="n">
        <f aca="false">(BF24-BF$8+BG24-BG$8)*24</f>
        <v>2546.25</v>
      </c>
      <c r="BI24" s="97" t="n">
        <f aca="false">BH24*60/10</f>
        <v>15277.5</v>
      </c>
      <c r="BJ24" s="105" t="n">
        <v>7.44</v>
      </c>
      <c r="BK24" s="105" t="n">
        <v>0.23</v>
      </c>
      <c r="BL24" s="106" t="n">
        <v>28.7</v>
      </c>
      <c r="BM24" s="106" t="n">
        <v>0.57</v>
      </c>
      <c r="BN24" s="105" t="n">
        <v>2.76</v>
      </c>
      <c r="BO24" s="107" t="n">
        <v>0.117</v>
      </c>
      <c r="BP24" s="96" t="n">
        <f aca="false">BO24*100/BN24</f>
        <v>4.23913043478261</v>
      </c>
      <c r="BQ24" s="105" t="n">
        <v>4.34</v>
      </c>
      <c r="BR24" s="105" t="n">
        <v>1.65</v>
      </c>
      <c r="BS24" s="96" t="n">
        <f aca="false">BQ24-BR24</f>
        <v>2.69</v>
      </c>
      <c r="BT24" s="106" t="n">
        <v>24.3</v>
      </c>
      <c r="BU24" s="105" t="n">
        <v>7.96</v>
      </c>
      <c r="BV24" s="106" t="n">
        <v>24</v>
      </c>
      <c r="BW24" s="105" t="n">
        <v>224</v>
      </c>
      <c r="BX24" s="105" t="n">
        <v>55</v>
      </c>
      <c r="BY24" s="105" t="n">
        <v>12</v>
      </c>
      <c r="BZ24" s="105" t="n">
        <v>2.2</v>
      </c>
      <c r="CA24" s="105" t="s">
        <v>115</v>
      </c>
      <c r="CB24" s="96" t="n">
        <f aca="false">SUM(BX24:CA24)</f>
        <v>69.2</v>
      </c>
      <c r="CC24" s="105" t="s">
        <v>115</v>
      </c>
      <c r="CD24" s="105" t="n">
        <v>19</v>
      </c>
      <c r="CE24" s="105" t="n">
        <v>29</v>
      </c>
      <c r="CF24" s="105" t="s">
        <v>115</v>
      </c>
      <c r="CG24" s="105" t="s">
        <v>115</v>
      </c>
      <c r="CH24" s="105" t="n">
        <v>1.6</v>
      </c>
      <c r="CI24" s="108" t="s">
        <v>84</v>
      </c>
      <c r="CJ24" s="108" t="s">
        <v>84</v>
      </c>
      <c r="CK24" s="108" t="s">
        <v>84</v>
      </c>
      <c r="CL24" s="96" t="n">
        <f aca="false">SUM(CC24:CG24)</f>
        <v>48</v>
      </c>
      <c r="CM24" s="109" t="n">
        <f aca="false">SUM(CC24:CH24)</f>
        <v>49.6</v>
      </c>
      <c r="CO24" s="103" t="s">
        <v>201</v>
      </c>
      <c r="CP24" s="104" t="s">
        <v>113</v>
      </c>
      <c r="CQ24" s="94" t="n">
        <v>35962</v>
      </c>
      <c r="CR24" s="95" t="n">
        <v>0.46875</v>
      </c>
      <c r="CS24" s="96" t="n">
        <f aca="false">(CQ24-CQ$8+CR24-CR$8)*24</f>
        <v>2546.25</v>
      </c>
      <c r="CT24" s="97" t="n">
        <f aca="false">CS24*60/20</f>
        <v>7638.75</v>
      </c>
      <c r="CU24" s="105" t="n">
        <v>7.45</v>
      </c>
      <c r="CV24" s="105" t="n">
        <v>0.23</v>
      </c>
      <c r="CW24" s="106" t="n">
        <v>29.8</v>
      </c>
      <c r="CX24" s="106" t="n">
        <v>0.48</v>
      </c>
      <c r="CY24" s="105" t="n">
        <v>2.4</v>
      </c>
      <c r="CZ24" s="107" t="n">
        <v>0.092</v>
      </c>
      <c r="DA24" s="96" t="n">
        <f aca="false">CZ24*100/CY24</f>
        <v>3.83333333333333</v>
      </c>
      <c r="DB24" s="105" t="n">
        <v>3.56</v>
      </c>
      <c r="DC24" s="105" t="n">
        <v>1.15</v>
      </c>
      <c r="DD24" s="96" t="n">
        <f aca="false">DB24-DC24</f>
        <v>2.41</v>
      </c>
      <c r="DE24" s="106" t="n">
        <v>24.1</v>
      </c>
      <c r="DF24" s="106" t="n">
        <v>7.9</v>
      </c>
      <c r="DG24" s="106" t="n">
        <v>24</v>
      </c>
      <c r="DH24" s="105" t="n">
        <v>153</v>
      </c>
      <c r="DI24" s="105" t="n">
        <v>41</v>
      </c>
      <c r="DJ24" s="105" t="n">
        <v>12</v>
      </c>
      <c r="DK24" s="105" t="n">
        <v>12</v>
      </c>
      <c r="DL24" s="105" t="s">
        <v>115</v>
      </c>
      <c r="DM24" s="96" t="n">
        <f aca="false">SUM(DI24:DL24)</f>
        <v>65</v>
      </c>
      <c r="DN24" s="105" t="s">
        <v>115</v>
      </c>
      <c r="DO24" s="105" t="n">
        <v>14</v>
      </c>
      <c r="DP24" s="105" t="n">
        <v>17</v>
      </c>
      <c r="DQ24" s="105" t="s">
        <v>115</v>
      </c>
      <c r="DR24" s="105" t="s">
        <v>115</v>
      </c>
      <c r="DS24" s="105" t="n">
        <v>1.7</v>
      </c>
      <c r="DT24" s="108" t="s">
        <v>84</v>
      </c>
      <c r="DU24" s="108" t="s">
        <v>84</v>
      </c>
      <c r="DV24" s="108" t="s">
        <v>84</v>
      </c>
      <c r="DW24" s="96" t="n">
        <f aca="false">SUM(DN24:DR24)</f>
        <v>31</v>
      </c>
      <c r="DX24" s="109" t="n">
        <f aca="false">SUM(DN24:DS24)</f>
        <v>32.7</v>
      </c>
      <c r="DY24" s="0"/>
      <c r="DZ24" s="157"/>
      <c r="EA24" s="158"/>
      <c r="EB24" s="0"/>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row>
    <row r="25" s="5" customFormat="true" ht="13.5" hidden="false" customHeight="false" outlineLevel="0" collapsed="false">
      <c r="A25" s="134" t="s">
        <v>202</v>
      </c>
      <c r="B25" s="135" t="s">
        <v>203</v>
      </c>
      <c r="D25" s="159" t="s">
        <v>204</v>
      </c>
      <c r="E25" s="160"/>
      <c r="N25" s="161"/>
      <c r="O25" s="161"/>
      <c r="P25" s="161"/>
      <c r="Q25" s="161"/>
      <c r="R25" s="96"/>
      <c r="S25" s="97"/>
      <c r="T25" s="97"/>
      <c r="U25" s="108"/>
      <c r="V25" s="108"/>
      <c r="W25" s="162"/>
      <c r="X25" s="162"/>
      <c r="Y25" s="162"/>
      <c r="Z25" s="162"/>
      <c r="AA25" s="162"/>
      <c r="AB25" s="162"/>
      <c r="AC25" s="108"/>
      <c r="AD25" s="163"/>
      <c r="AE25" s="96"/>
      <c r="AF25" s="108"/>
      <c r="AG25" s="108"/>
      <c r="AH25" s="96"/>
      <c r="AI25" s="162"/>
      <c r="AJ25" s="108"/>
      <c r="AK25" s="162"/>
      <c r="AL25" s="108"/>
      <c r="AM25" s="108"/>
      <c r="AN25" s="108"/>
      <c r="AO25" s="108"/>
      <c r="AP25" s="108"/>
      <c r="AQ25" s="96"/>
      <c r="AR25" s="108"/>
      <c r="AS25" s="108"/>
      <c r="AT25" s="108"/>
      <c r="AU25" s="108"/>
      <c r="AV25" s="108"/>
      <c r="AW25" s="108"/>
      <c r="AX25" s="108"/>
      <c r="AY25" s="108"/>
      <c r="AZ25" s="108"/>
      <c r="BA25" s="96"/>
      <c r="BB25" s="109"/>
      <c r="BD25" s="161"/>
      <c r="BE25" s="164"/>
      <c r="BF25" s="165"/>
      <c r="BG25" s="166"/>
      <c r="BH25" s="96"/>
      <c r="BI25" s="97"/>
      <c r="BJ25" s="108"/>
      <c r="BK25" s="108"/>
      <c r="BL25" s="162"/>
      <c r="BM25" s="162"/>
      <c r="BN25" s="108"/>
      <c r="BO25" s="163"/>
      <c r="BP25" s="96"/>
      <c r="BQ25" s="108"/>
      <c r="BR25" s="108"/>
      <c r="BS25" s="96"/>
      <c r="BT25" s="162"/>
      <c r="BU25" s="108"/>
      <c r="BV25" s="162"/>
      <c r="BW25" s="108"/>
      <c r="BX25" s="108"/>
      <c r="BY25" s="108"/>
      <c r="BZ25" s="108"/>
      <c r="CA25" s="108"/>
      <c r="CB25" s="96"/>
      <c r="CC25" s="108"/>
      <c r="CD25" s="108"/>
      <c r="CE25" s="108"/>
      <c r="CF25" s="108"/>
      <c r="CG25" s="108"/>
      <c r="CH25" s="108"/>
      <c r="CI25" s="108"/>
      <c r="CJ25" s="108"/>
      <c r="CK25" s="108"/>
      <c r="CL25" s="96"/>
      <c r="CM25" s="109"/>
      <c r="CO25" s="161"/>
      <c r="CP25" s="164"/>
      <c r="CQ25" s="165"/>
      <c r="CR25" s="166"/>
      <c r="CS25" s="96"/>
      <c r="CT25" s="97"/>
      <c r="CU25" s="108"/>
      <c r="CV25" s="108"/>
      <c r="CW25" s="162"/>
      <c r="CX25" s="162"/>
      <c r="CY25" s="108"/>
      <c r="CZ25" s="163"/>
      <c r="DA25" s="96"/>
      <c r="DB25" s="108"/>
      <c r="DC25" s="108"/>
      <c r="DD25" s="96"/>
      <c r="DE25" s="162"/>
      <c r="DF25" s="162"/>
      <c r="DG25" s="162"/>
      <c r="DH25" s="108"/>
      <c r="DI25" s="108"/>
      <c r="DJ25" s="108"/>
      <c r="DK25" s="108"/>
      <c r="DL25" s="108"/>
      <c r="DM25" s="96"/>
      <c r="DN25" s="108"/>
      <c r="DO25" s="108"/>
      <c r="DP25" s="108"/>
      <c r="DQ25" s="108"/>
      <c r="DR25" s="108"/>
      <c r="DS25" s="108"/>
      <c r="DT25" s="108"/>
      <c r="DU25" s="108"/>
      <c r="DV25" s="108"/>
      <c r="DW25" s="96" t="n">
        <f aca="false">SUM(DN25:DR25)</f>
        <v>0</v>
      </c>
      <c r="DX25" s="109" t="n">
        <f aca="false">SUM(DN25:DS25)</f>
        <v>0</v>
      </c>
      <c r="DY25" s="0"/>
      <c r="DZ25" s="167"/>
      <c r="EA25" s="168"/>
      <c r="EB25" s="0"/>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row>
    <row r="26" s="4" customFormat="true" ht="15.75" hidden="false" customHeight="false" outlineLevel="0" collapsed="false">
      <c r="A26" s="36" t="s">
        <v>205</v>
      </c>
      <c r="B26" s="43" t="n">
        <v>315</v>
      </c>
      <c r="D26" s="126" t="s">
        <v>206</v>
      </c>
      <c r="E26" s="169" t="n">
        <v>10</v>
      </c>
      <c r="J26" s="170"/>
      <c r="N26" s="103"/>
      <c r="O26" s="103"/>
      <c r="P26" s="103"/>
      <c r="Q26" s="103"/>
      <c r="R26" s="96"/>
      <c r="S26" s="97"/>
      <c r="T26" s="97"/>
      <c r="U26" s="105"/>
      <c r="V26" s="105"/>
      <c r="W26" s="106"/>
      <c r="X26" s="106"/>
      <c r="Y26" s="106"/>
      <c r="Z26" s="106"/>
      <c r="AA26" s="106"/>
      <c r="AB26" s="106"/>
      <c r="AC26" s="105"/>
      <c r="AD26" s="107"/>
      <c r="AE26" s="96"/>
      <c r="AF26" s="105"/>
      <c r="AG26" s="105"/>
      <c r="AH26" s="96"/>
      <c r="AI26" s="106"/>
      <c r="AJ26" s="105"/>
      <c r="AK26" s="106"/>
      <c r="AL26" s="105"/>
      <c r="AM26" s="105"/>
      <c r="AN26" s="105"/>
      <c r="AO26" s="105"/>
      <c r="AP26" s="105"/>
      <c r="AQ26" s="96"/>
      <c r="AR26" s="105"/>
      <c r="AS26" s="105"/>
      <c r="AT26" s="105"/>
      <c r="AU26" s="105"/>
      <c r="AV26" s="105"/>
      <c r="AW26" s="105"/>
      <c r="AX26" s="108"/>
      <c r="AY26" s="108"/>
      <c r="AZ26" s="108"/>
      <c r="BA26" s="96"/>
      <c r="BB26" s="109"/>
      <c r="BD26" s="103"/>
      <c r="BE26" s="104"/>
      <c r="BF26" s="94"/>
      <c r="BG26" s="95"/>
      <c r="BH26" s="96"/>
      <c r="BI26" s="97"/>
      <c r="BJ26" s="105"/>
      <c r="BK26" s="105"/>
      <c r="BL26" s="106"/>
      <c r="BM26" s="106"/>
      <c r="BN26" s="105"/>
      <c r="BO26" s="107"/>
      <c r="BP26" s="96"/>
      <c r="BQ26" s="105"/>
      <c r="BR26" s="105"/>
      <c r="BS26" s="96"/>
      <c r="BT26" s="106"/>
      <c r="BU26" s="106"/>
      <c r="BV26" s="106"/>
      <c r="BW26" s="105"/>
      <c r="BX26" s="105"/>
      <c r="BY26" s="105"/>
      <c r="BZ26" s="105"/>
      <c r="CA26" s="105"/>
      <c r="CB26" s="96"/>
      <c r="CC26" s="105"/>
      <c r="CD26" s="105"/>
      <c r="CE26" s="105"/>
      <c r="CF26" s="105"/>
      <c r="CG26" s="105"/>
      <c r="CH26" s="105"/>
      <c r="CI26" s="105"/>
      <c r="CJ26" s="105"/>
      <c r="CK26" s="105"/>
      <c r="CL26" s="96"/>
      <c r="CM26" s="109"/>
      <c r="CO26" s="103"/>
      <c r="CP26" s="104"/>
      <c r="CQ26" s="94"/>
      <c r="CR26" s="95"/>
      <c r="CS26" s="96"/>
      <c r="CT26" s="97"/>
      <c r="CU26" s="105"/>
      <c r="CV26" s="105"/>
      <c r="CW26" s="106"/>
      <c r="CX26" s="106"/>
      <c r="CY26" s="105"/>
      <c r="CZ26" s="107"/>
      <c r="DA26" s="96"/>
      <c r="DB26" s="105"/>
      <c r="DC26" s="105"/>
      <c r="DD26" s="96"/>
      <c r="DE26" s="106"/>
      <c r="DF26" s="106"/>
      <c r="DG26" s="106"/>
      <c r="DH26" s="105"/>
      <c r="DI26" s="105"/>
      <c r="DJ26" s="105"/>
      <c r="DK26" s="105"/>
      <c r="DL26" s="105"/>
      <c r="DM26" s="96"/>
      <c r="DN26" s="105"/>
      <c r="DO26" s="105"/>
      <c r="DP26" s="105"/>
      <c r="DQ26" s="105"/>
      <c r="DR26" s="105"/>
      <c r="DS26" s="105"/>
      <c r="DT26" s="105"/>
      <c r="DU26" s="105"/>
      <c r="DV26" s="105"/>
      <c r="DW26" s="96"/>
      <c r="DX26" s="109"/>
      <c r="DY26" s="0"/>
      <c r="DZ26" s="167"/>
      <c r="EA26" s="168"/>
      <c r="EB26" s="0"/>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row>
    <row r="27" s="4" customFormat="true" ht="12.75" hidden="false" customHeight="false" outlineLevel="0" collapsed="false">
      <c r="A27" s="171" t="s">
        <v>207</v>
      </c>
      <c r="B27" s="172" t="s">
        <v>84</v>
      </c>
      <c r="D27" s="90" t="s">
        <v>208</v>
      </c>
      <c r="E27" s="173" t="n">
        <f aca="false">(E17*E26)/(60*24)</f>
        <v>63.8350371664086</v>
      </c>
      <c r="N27" s="103"/>
      <c r="O27" s="103"/>
      <c r="P27" s="103"/>
      <c r="Q27" s="103"/>
      <c r="R27" s="96"/>
      <c r="S27" s="97"/>
      <c r="T27" s="97"/>
      <c r="U27" s="105"/>
      <c r="V27" s="105"/>
      <c r="W27" s="106"/>
      <c r="X27" s="106"/>
      <c r="Y27" s="106"/>
      <c r="Z27" s="106"/>
      <c r="AA27" s="106"/>
      <c r="AB27" s="106"/>
      <c r="AC27" s="105"/>
      <c r="AD27" s="107"/>
      <c r="AE27" s="96"/>
      <c r="AF27" s="105"/>
      <c r="AG27" s="105"/>
      <c r="AH27" s="96"/>
      <c r="AI27" s="106"/>
      <c r="AJ27" s="105"/>
      <c r="AK27" s="106"/>
      <c r="AL27" s="105"/>
      <c r="AM27" s="105"/>
      <c r="AN27" s="105"/>
      <c r="AO27" s="105"/>
      <c r="AP27" s="105"/>
      <c r="AQ27" s="96"/>
      <c r="AR27" s="105"/>
      <c r="AS27" s="105"/>
      <c r="AT27" s="105"/>
      <c r="AU27" s="105"/>
      <c r="AV27" s="105"/>
      <c r="AW27" s="105"/>
      <c r="AX27" s="108"/>
      <c r="AY27" s="108"/>
      <c r="AZ27" s="108"/>
      <c r="BA27" s="96"/>
      <c r="BB27" s="109"/>
      <c r="BD27" s="103"/>
      <c r="BE27" s="104"/>
      <c r="BF27" s="94"/>
      <c r="BG27" s="95"/>
      <c r="BH27" s="96"/>
      <c r="BI27" s="97"/>
      <c r="BJ27" s="105"/>
      <c r="BK27" s="105"/>
      <c r="BL27" s="106"/>
      <c r="BM27" s="106"/>
      <c r="BN27" s="105"/>
      <c r="BO27" s="107"/>
      <c r="BP27" s="96"/>
      <c r="BQ27" s="105"/>
      <c r="BR27" s="105"/>
      <c r="BS27" s="96"/>
      <c r="BT27" s="106"/>
      <c r="BU27" s="106"/>
      <c r="BV27" s="106"/>
      <c r="BW27" s="105"/>
      <c r="BX27" s="105"/>
      <c r="BY27" s="105"/>
      <c r="BZ27" s="105"/>
      <c r="CA27" s="105"/>
      <c r="CB27" s="96"/>
      <c r="CC27" s="105"/>
      <c r="CD27" s="105"/>
      <c r="CE27" s="105"/>
      <c r="CF27" s="105"/>
      <c r="CG27" s="105"/>
      <c r="CH27" s="105"/>
      <c r="CI27" s="105"/>
      <c r="CJ27" s="105"/>
      <c r="CK27" s="105"/>
      <c r="CL27" s="96"/>
      <c r="CM27" s="109"/>
      <c r="CO27" s="103"/>
      <c r="CP27" s="104"/>
      <c r="CQ27" s="94"/>
      <c r="CR27" s="95"/>
      <c r="CS27" s="96"/>
      <c r="CT27" s="97"/>
      <c r="CU27" s="105"/>
      <c r="CV27" s="105"/>
      <c r="CW27" s="106"/>
      <c r="CX27" s="106"/>
      <c r="CY27" s="105"/>
      <c r="CZ27" s="107"/>
      <c r="DA27" s="96"/>
      <c r="DB27" s="105"/>
      <c r="DC27" s="105"/>
      <c r="DD27" s="96"/>
      <c r="DE27" s="106"/>
      <c r="DF27" s="106"/>
      <c r="DG27" s="106"/>
      <c r="DH27" s="105"/>
      <c r="DI27" s="105"/>
      <c r="DJ27" s="105"/>
      <c r="DK27" s="105"/>
      <c r="DL27" s="105"/>
      <c r="DM27" s="96"/>
      <c r="DN27" s="105"/>
      <c r="DO27" s="105"/>
      <c r="DP27" s="105"/>
      <c r="DQ27" s="105"/>
      <c r="DR27" s="105"/>
      <c r="DS27" s="105"/>
      <c r="DT27" s="105"/>
      <c r="DU27" s="105"/>
      <c r="DV27" s="105"/>
      <c r="DW27" s="96"/>
      <c r="DX27" s="109"/>
      <c r="DY27" s="0"/>
      <c r="DZ27" s="167"/>
      <c r="EA27" s="168"/>
      <c r="EB27" s="0"/>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row>
    <row r="28" s="4" customFormat="true" ht="14.25" hidden="false" customHeight="false" outlineLevel="0" collapsed="false">
      <c r="A28" s="171" t="s">
        <v>209</v>
      </c>
      <c r="B28" s="174" t="n">
        <v>17</v>
      </c>
      <c r="D28" s="90" t="s">
        <v>210</v>
      </c>
      <c r="E28" s="175" t="n">
        <f aca="false">E22*E26/60</f>
        <v>1.2128054959723</v>
      </c>
      <c r="N28" s="103"/>
      <c r="O28" s="103"/>
      <c r="P28" s="103"/>
      <c r="Q28" s="103"/>
      <c r="R28" s="96"/>
      <c r="S28" s="97"/>
      <c r="T28" s="97"/>
      <c r="U28" s="105"/>
      <c r="V28" s="105"/>
      <c r="W28" s="106"/>
      <c r="X28" s="106"/>
      <c r="Y28" s="106"/>
      <c r="Z28" s="106"/>
      <c r="AA28" s="106"/>
      <c r="AB28" s="106"/>
      <c r="AC28" s="105"/>
      <c r="AD28" s="107"/>
      <c r="AE28" s="96"/>
      <c r="AF28" s="105"/>
      <c r="AG28" s="105"/>
      <c r="AH28" s="96"/>
      <c r="AI28" s="106"/>
      <c r="AJ28" s="105"/>
      <c r="AK28" s="106"/>
      <c r="AL28" s="105"/>
      <c r="AM28" s="105"/>
      <c r="AN28" s="105"/>
      <c r="AO28" s="105"/>
      <c r="AP28" s="105"/>
      <c r="AQ28" s="96"/>
      <c r="AR28" s="105"/>
      <c r="AS28" s="105"/>
      <c r="AT28" s="105"/>
      <c r="AU28" s="105"/>
      <c r="AV28" s="105"/>
      <c r="AW28" s="105"/>
      <c r="AX28" s="108"/>
      <c r="AY28" s="108"/>
      <c r="AZ28" s="108"/>
      <c r="BA28" s="96"/>
      <c r="BB28" s="109"/>
      <c r="BD28" s="103"/>
      <c r="BE28" s="104"/>
      <c r="BF28" s="94"/>
      <c r="BG28" s="95"/>
      <c r="BH28" s="96"/>
      <c r="BI28" s="97"/>
      <c r="BJ28" s="105"/>
      <c r="BK28" s="105"/>
      <c r="BL28" s="106"/>
      <c r="BM28" s="106"/>
      <c r="BN28" s="105"/>
      <c r="BO28" s="107"/>
      <c r="BP28" s="96"/>
      <c r="BQ28" s="105"/>
      <c r="BR28" s="105"/>
      <c r="BS28" s="96"/>
      <c r="BT28" s="106"/>
      <c r="BU28" s="106"/>
      <c r="BV28" s="106"/>
      <c r="BW28" s="105"/>
      <c r="BX28" s="105"/>
      <c r="BY28" s="105"/>
      <c r="BZ28" s="105"/>
      <c r="CA28" s="105"/>
      <c r="CB28" s="96"/>
      <c r="CC28" s="105"/>
      <c r="CD28" s="105"/>
      <c r="CE28" s="105"/>
      <c r="CF28" s="105"/>
      <c r="CG28" s="105"/>
      <c r="CH28" s="105"/>
      <c r="CI28" s="105"/>
      <c r="CJ28" s="105"/>
      <c r="CK28" s="105"/>
      <c r="CL28" s="96"/>
      <c r="CM28" s="109"/>
      <c r="CO28" s="103"/>
      <c r="CP28" s="104"/>
      <c r="CQ28" s="94"/>
      <c r="CR28" s="95"/>
      <c r="CS28" s="96"/>
      <c r="CT28" s="97"/>
      <c r="CU28" s="105"/>
      <c r="CV28" s="105"/>
      <c r="CW28" s="106"/>
      <c r="CX28" s="106"/>
      <c r="CY28" s="105"/>
      <c r="CZ28" s="107"/>
      <c r="DA28" s="96"/>
      <c r="DB28" s="105"/>
      <c r="DC28" s="105"/>
      <c r="DD28" s="96"/>
      <c r="DE28" s="106"/>
      <c r="DF28" s="106"/>
      <c r="DG28" s="106"/>
      <c r="DH28" s="105"/>
      <c r="DI28" s="105"/>
      <c r="DJ28" s="105"/>
      <c r="DK28" s="105"/>
      <c r="DL28" s="105"/>
      <c r="DM28" s="96"/>
      <c r="DN28" s="105"/>
      <c r="DO28" s="105"/>
      <c r="DP28" s="105"/>
      <c r="DQ28" s="105"/>
      <c r="DR28" s="105"/>
      <c r="DS28" s="105"/>
      <c r="DT28" s="105"/>
      <c r="DU28" s="105"/>
      <c r="DV28" s="105"/>
      <c r="DW28" s="96"/>
      <c r="DX28" s="109"/>
      <c r="DY28" s="0"/>
      <c r="DZ28" s="167"/>
      <c r="EA28" s="168"/>
      <c r="EB28" s="0"/>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row>
    <row r="29" s="4" customFormat="true" ht="15" hidden="false" customHeight="false" outlineLevel="0" collapsed="false">
      <c r="A29" s="171" t="s">
        <v>211</v>
      </c>
      <c r="B29" s="174" t="n">
        <v>20</v>
      </c>
      <c r="D29" s="120" t="s">
        <v>212</v>
      </c>
      <c r="E29" s="132" t="n">
        <f aca="false">E21*E28*E10</f>
        <v>9.2625</v>
      </c>
      <c r="N29" s="103"/>
      <c r="O29" s="103"/>
      <c r="P29" s="103"/>
      <c r="Q29" s="103"/>
      <c r="R29" s="96"/>
      <c r="S29" s="97"/>
      <c r="T29" s="97"/>
      <c r="U29" s="105"/>
      <c r="V29" s="105"/>
      <c r="W29" s="106"/>
      <c r="X29" s="106"/>
      <c r="Y29" s="106"/>
      <c r="Z29" s="106"/>
      <c r="AA29" s="106"/>
      <c r="AB29" s="106"/>
      <c r="AC29" s="105"/>
      <c r="AD29" s="107"/>
      <c r="AE29" s="96"/>
      <c r="AF29" s="105"/>
      <c r="AG29" s="105"/>
      <c r="AH29" s="96"/>
      <c r="AI29" s="106"/>
      <c r="AJ29" s="105"/>
      <c r="AK29" s="106"/>
      <c r="AL29" s="105"/>
      <c r="AM29" s="105"/>
      <c r="AN29" s="105"/>
      <c r="AO29" s="105"/>
      <c r="AP29" s="105"/>
      <c r="AQ29" s="96"/>
      <c r="AR29" s="105"/>
      <c r="AS29" s="105"/>
      <c r="AT29" s="105"/>
      <c r="AU29" s="105"/>
      <c r="AV29" s="105"/>
      <c r="AW29" s="105"/>
      <c r="AX29" s="108"/>
      <c r="AY29" s="108"/>
      <c r="AZ29" s="108"/>
      <c r="BA29" s="96"/>
      <c r="BB29" s="109"/>
      <c r="BD29" s="103"/>
      <c r="BE29" s="104"/>
      <c r="BF29" s="94"/>
      <c r="BG29" s="95"/>
      <c r="BH29" s="96"/>
      <c r="BI29" s="97"/>
      <c r="BJ29" s="105"/>
      <c r="BK29" s="105"/>
      <c r="BL29" s="106"/>
      <c r="BM29" s="106"/>
      <c r="BN29" s="105"/>
      <c r="BO29" s="107"/>
      <c r="BP29" s="96"/>
      <c r="BQ29" s="105"/>
      <c r="BR29" s="105"/>
      <c r="BS29" s="96"/>
      <c r="BT29" s="106"/>
      <c r="BU29" s="106"/>
      <c r="BV29" s="106"/>
      <c r="BW29" s="105"/>
      <c r="BX29" s="105"/>
      <c r="BY29" s="105"/>
      <c r="BZ29" s="105"/>
      <c r="CA29" s="105"/>
      <c r="CB29" s="96"/>
      <c r="CC29" s="105"/>
      <c r="CD29" s="105"/>
      <c r="CE29" s="105"/>
      <c r="CF29" s="105"/>
      <c r="CG29" s="105"/>
      <c r="CH29" s="105"/>
      <c r="CI29" s="105"/>
      <c r="CJ29" s="105"/>
      <c r="CK29" s="105"/>
      <c r="CL29" s="96"/>
      <c r="CM29" s="109"/>
      <c r="CO29" s="103"/>
      <c r="CP29" s="104"/>
      <c r="CQ29" s="94"/>
      <c r="CR29" s="95"/>
      <c r="CS29" s="96"/>
      <c r="CT29" s="97"/>
      <c r="CU29" s="105"/>
      <c r="CV29" s="105"/>
      <c r="CW29" s="106"/>
      <c r="CX29" s="106"/>
      <c r="CY29" s="105"/>
      <c r="CZ29" s="107"/>
      <c r="DA29" s="96"/>
      <c r="DB29" s="105"/>
      <c r="DC29" s="105"/>
      <c r="DD29" s="96"/>
      <c r="DE29" s="106"/>
      <c r="DF29" s="106"/>
      <c r="DG29" s="106"/>
      <c r="DH29" s="105"/>
      <c r="DI29" s="105"/>
      <c r="DJ29" s="105"/>
      <c r="DK29" s="105"/>
      <c r="DL29" s="105"/>
      <c r="DM29" s="96"/>
      <c r="DN29" s="105"/>
      <c r="DO29" s="105"/>
      <c r="DP29" s="105"/>
      <c r="DQ29" s="105"/>
      <c r="DR29" s="105"/>
      <c r="DS29" s="105"/>
      <c r="DT29" s="105"/>
      <c r="DU29" s="105"/>
      <c r="DV29" s="105"/>
      <c r="DW29" s="96"/>
      <c r="DX29" s="109"/>
      <c r="DY29" s="0"/>
      <c r="DZ29" s="167"/>
      <c r="EA29" s="168"/>
      <c r="EB29" s="0"/>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row>
    <row r="30" s="4" customFormat="true" ht="13.5" hidden="false" customHeight="false" outlineLevel="0" collapsed="false">
      <c r="A30" s="62" t="s">
        <v>213</v>
      </c>
      <c r="B30" s="121" t="n">
        <v>20.2</v>
      </c>
      <c r="N30" s="103"/>
      <c r="O30" s="103"/>
      <c r="P30" s="103"/>
      <c r="Q30" s="103"/>
      <c r="R30" s="96"/>
      <c r="S30" s="97"/>
      <c r="T30" s="97"/>
      <c r="U30" s="105"/>
      <c r="V30" s="105"/>
      <c r="W30" s="106"/>
      <c r="X30" s="106"/>
      <c r="Y30" s="106"/>
      <c r="Z30" s="106"/>
      <c r="AA30" s="106"/>
      <c r="AB30" s="106"/>
      <c r="AC30" s="105"/>
      <c r="AD30" s="107"/>
      <c r="AE30" s="96"/>
      <c r="AF30" s="105"/>
      <c r="AG30" s="105"/>
      <c r="AH30" s="96"/>
      <c r="AI30" s="106"/>
      <c r="AJ30" s="105"/>
      <c r="AK30" s="106"/>
      <c r="AL30" s="105"/>
      <c r="AM30" s="105"/>
      <c r="AN30" s="105"/>
      <c r="AO30" s="105"/>
      <c r="AP30" s="105"/>
      <c r="AQ30" s="96"/>
      <c r="AR30" s="105"/>
      <c r="AS30" s="105"/>
      <c r="AT30" s="105"/>
      <c r="AU30" s="105"/>
      <c r="AV30" s="105"/>
      <c r="AW30" s="105"/>
      <c r="AX30" s="108"/>
      <c r="AY30" s="108"/>
      <c r="AZ30" s="108"/>
      <c r="BA30" s="96"/>
      <c r="BB30" s="109"/>
      <c r="BD30" s="103"/>
      <c r="BE30" s="104"/>
      <c r="BF30" s="94"/>
      <c r="BG30" s="95"/>
      <c r="BH30" s="96"/>
      <c r="BI30" s="97"/>
      <c r="BJ30" s="105"/>
      <c r="BK30" s="105"/>
      <c r="BL30" s="106"/>
      <c r="BM30" s="106"/>
      <c r="BN30" s="105"/>
      <c r="BO30" s="107"/>
      <c r="BP30" s="96"/>
      <c r="BQ30" s="105"/>
      <c r="BR30" s="105"/>
      <c r="BS30" s="96"/>
      <c r="BT30" s="106"/>
      <c r="BU30" s="106"/>
      <c r="BV30" s="106"/>
      <c r="BW30" s="105"/>
      <c r="BX30" s="105"/>
      <c r="BY30" s="105"/>
      <c r="BZ30" s="105"/>
      <c r="CA30" s="105"/>
      <c r="CB30" s="96"/>
      <c r="CC30" s="105"/>
      <c r="CD30" s="105"/>
      <c r="CE30" s="105"/>
      <c r="CF30" s="105"/>
      <c r="CG30" s="105"/>
      <c r="CH30" s="105"/>
      <c r="CI30" s="105"/>
      <c r="CJ30" s="105"/>
      <c r="CK30" s="105"/>
      <c r="CL30" s="96"/>
      <c r="CM30" s="109"/>
      <c r="CO30" s="103"/>
      <c r="CP30" s="104"/>
      <c r="CQ30" s="94"/>
      <c r="CR30" s="95"/>
      <c r="CS30" s="96"/>
      <c r="CT30" s="97"/>
      <c r="CU30" s="105"/>
      <c r="CV30" s="105"/>
      <c r="CW30" s="106"/>
      <c r="CX30" s="106"/>
      <c r="CY30" s="105"/>
      <c r="CZ30" s="107"/>
      <c r="DA30" s="96"/>
      <c r="DB30" s="105"/>
      <c r="DC30" s="105"/>
      <c r="DD30" s="96"/>
      <c r="DE30" s="106"/>
      <c r="DF30" s="106"/>
      <c r="DG30" s="106"/>
      <c r="DH30" s="105"/>
      <c r="DI30" s="105"/>
      <c r="DJ30" s="105"/>
      <c r="DK30" s="105"/>
      <c r="DL30" s="105"/>
      <c r="DM30" s="96"/>
      <c r="DN30" s="105"/>
      <c r="DO30" s="105"/>
      <c r="DP30" s="105"/>
      <c r="DQ30" s="105"/>
      <c r="DR30" s="105"/>
      <c r="DS30" s="105"/>
      <c r="DT30" s="105"/>
      <c r="DU30" s="105"/>
      <c r="DV30" s="105"/>
      <c r="DW30" s="96"/>
      <c r="DX30" s="109"/>
      <c r="DY30" s="0"/>
      <c r="DZ30" s="167"/>
      <c r="EA30" s="168"/>
      <c r="EB30" s="0"/>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row>
    <row r="31" s="4" customFormat="true" ht="13.5" hidden="false" customHeight="false" outlineLevel="0" collapsed="false">
      <c r="D31" s="11" t="s">
        <v>214</v>
      </c>
      <c r="N31" s="103"/>
      <c r="O31" s="103"/>
      <c r="P31" s="103"/>
      <c r="Q31" s="103"/>
      <c r="R31" s="96"/>
      <c r="S31" s="97"/>
      <c r="T31" s="97"/>
      <c r="U31" s="105"/>
      <c r="V31" s="105"/>
      <c r="W31" s="106"/>
      <c r="X31" s="106"/>
      <c r="Y31" s="106"/>
      <c r="Z31" s="106"/>
      <c r="AA31" s="106"/>
      <c r="AB31" s="106"/>
      <c r="AC31" s="105"/>
      <c r="AD31" s="107"/>
      <c r="AE31" s="96"/>
      <c r="AF31" s="105"/>
      <c r="AG31" s="105"/>
      <c r="AH31" s="96"/>
      <c r="AI31" s="106"/>
      <c r="AJ31" s="105"/>
      <c r="AK31" s="106"/>
      <c r="AL31" s="105"/>
      <c r="AM31" s="105"/>
      <c r="AN31" s="105"/>
      <c r="AO31" s="105"/>
      <c r="AP31" s="105"/>
      <c r="AQ31" s="96"/>
      <c r="AR31" s="105"/>
      <c r="AS31" s="105"/>
      <c r="AT31" s="105"/>
      <c r="AU31" s="105"/>
      <c r="AV31" s="105"/>
      <c r="AW31" s="105"/>
      <c r="AX31" s="108"/>
      <c r="AY31" s="108"/>
      <c r="AZ31" s="108"/>
      <c r="BA31" s="96"/>
      <c r="BB31" s="109"/>
      <c r="BD31" s="103"/>
      <c r="BE31" s="104"/>
      <c r="BF31" s="94"/>
      <c r="BG31" s="95"/>
      <c r="BH31" s="96"/>
      <c r="BI31" s="97"/>
      <c r="BJ31" s="105"/>
      <c r="BK31" s="105"/>
      <c r="BL31" s="106"/>
      <c r="BM31" s="106"/>
      <c r="BN31" s="105"/>
      <c r="BO31" s="107"/>
      <c r="BP31" s="96"/>
      <c r="BQ31" s="105"/>
      <c r="BR31" s="105"/>
      <c r="BS31" s="96"/>
      <c r="BT31" s="106"/>
      <c r="BU31" s="106"/>
      <c r="BV31" s="106"/>
      <c r="BW31" s="105"/>
      <c r="BX31" s="105"/>
      <c r="BY31" s="105"/>
      <c r="BZ31" s="105"/>
      <c r="CA31" s="105"/>
      <c r="CB31" s="96"/>
      <c r="CC31" s="105"/>
      <c r="CD31" s="105"/>
      <c r="CE31" s="105"/>
      <c r="CF31" s="105"/>
      <c r="CG31" s="105"/>
      <c r="CH31" s="105"/>
      <c r="CI31" s="105"/>
      <c r="CJ31" s="105"/>
      <c r="CK31" s="105"/>
      <c r="CL31" s="96"/>
      <c r="CM31" s="109"/>
      <c r="CO31" s="103"/>
      <c r="CP31" s="104"/>
      <c r="CQ31" s="94"/>
      <c r="CR31" s="95"/>
      <c r="CS31" s="96"/>
      <c r="CT31" s="97"/>
      <c r="CU31" s="105"/>
      <c r="CV31" s="105"/>
      <c r="CW31" s="106"/>
      <c r="CX31" s="106"/>
      <c r="CY31" s="105"/>
      <c r="CZ31" s="107"/>
      <c r="DA31" s="96"/>
      <c r="DB31" s="105"/>
      <c r="DC31" s="105"/>
      <c r="DD31" s="96"/>
      <c r="DE31" s="106"/>
      <c r="DF31" s="106"/>
      <c r="DG31" s="106"/>
      <c r="DH31" s="105"/>
      <c r="DI31" s="105"/>
      <c r="DJ31" s="105"/>
      <c r="DK31" s="105"/>
      <c r="DL31" s="105"/>
      <c r="DM31" s="96"/>
      <c r="DN31" s="105"/>
      <c r="DO31" s="105"/>
      <c r="DP31" s="105"/>
      <c r="DQ31" s="105"/>
      <c r="DR31" s="105"/>
      <c r="DS31" s="105"/>
      <c r="DT31" s="105"/>
      <c r="DU31" s="105"/>
      <c r="DV31" s="105"/>
      <c r="DW31" s="96"/>
      <c r="DX31" s="109"/>
      <c r="DY31" s="0"/>
      <c r="DZ31" s="167"/>
      <c r="EA31" s="168"/>
      <c r="EB31" s="0"/>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row>
    <row r="32" s="4" customFormat="true" ht="15.75" hidden="false" customHeight="false" outlineLevel="0" collapsed="false">
      <c r="A32" s="170"/>
      <c r="D32" s="126" t="s">
        <v>206</v>
      </c>
      <c r="E32" s="176" t="n">
        <v>20</v>
      </c>
      <c r="N32" s="103"/>
      <c r="O32" s="103"/>
      <c r="P32" s="103"/>
      <c r="Q32" s="103"/>
      <c r="R32" s="96"/>
      <c r="S32" s="97"/>
      <c r="T32" s="97"/>
      <c r="U32" s="105"/>
      <c r="V32" s="105"/>
      <c r="W32" s="106"/>
      <c r="X32" s="106"/>
      <c r="Y32" s="106"/>
      <c r="Z32" s="106"/>
      <c r="AA32" s="106"/>
      <c r="AB32" s="106"/>
      <c r="AC32" s="105"/>
      <c r="AD32" s="107"/>
      <c r="AE32" s="96"/>
      <c r="AF32" s="105"/>
      <c r="AG32" s="105"/>
      <c r="AH32" s="96"/>
      <c r="AI32" s="106"/>
      <c r="AJ32" s="105"/>
      <c r="AK32" s="106"/>
      <c r="AL32" s="105"/>
      <c r="AM32" s="105"/>
      <c r="AN32" s="105"/>
      <c r="AO32" s="105"/>
      <c r="AP32" s="105"/>
      <c r="AQ32" s="96"/>
      <c r="AR32" s="105"/>
      <c r="AS32" s="105"/>
      <c r="AT32" s="105"/>
      <c r="AU32" s="105"/>
      <c r="AV32" s="105"/>
      <c r="AW32" s="105"/>
      <c r="AX32" s="108"/>
      <c r="AY32" s="108"/>
      <c r="AZ32" s="108"/>
      <c r="BA32" s="96"/>
      <c r="BB32" s="109"/>
      <c r="BD32" s="103"/>
      <c r="BE32" s="104"/>
      <c r="BF32" s="94"/>
      <c r="BG32" s="95"/>
      <c r="BH32" s="96"/>
      <c r="BI32" s="97"/>
      <c r="BJ32" s="105"/>
      <c r="BK32" s="105"/>
      <c r="BL32" s="106"/>
      <c r="BM32" s="106"/>
      <c r="BN32" s="105"/>
      <c r="BO32" s="107"/>
      <c r="BP32" s="96"/>
      <c r="BQ32" s="105"/>
      <c r="BR32" s="105"/>
      <c r="BS32" s="96"/>
      <c r="BT32" s="106"/>
      <c r="BU32" s="106"/>
      <c r="BV32" s="106"/>
      <c r="BW32" s="105"/>
      <c r="BX32" s="105"/>
      <c r="BY32" s="105"/>
      <c r="BZ32" s="105"/>
      <c r="CA32" s="105"/>
      <c r="CB32" s="96"/>
      <c r="CC32" s="105"/>
      <c r="CD32" s="105"/>
      <c r="CE32" s="105"/>
      <c r="CF32" s="105"/>
      <c r="CG32" s="105"/>
      <c r="CH32" s="105"/>
      <c r="CI32" s="105"/>
      <c r="CJ32" s="105"/>
      <c r="CK32" s="105"/>
      <c r="CL32" s="96"/>
      <c r="CM32" s="109"/>
      <c r="CO32" s="103"/>
      <c r="CP32" s="104"/>
      <c r="CQ32" s="94"/>
      <c r="CR32" s="95"/>
      <c r="CS32" s="96"/>
      <c r="CT32" s="97"/>
      <c r="CU32" s="105"/>
      <c r="CV32" s="105"/>
      <c r="CW32" s="106"/>
      <c r="CX32" s="106"/>
      <c r="CY32" s="105"/>
      <c r="CZ32" s="107"/>
      <c r="DA32" s="96"/>
      <c r="DB32" s="105"/>
      <c r="DC32" s="105"/>
      <c r="DD32" s="96"/>
      <c r="DE32" s="106"/>
      <c r="DF32" s="106"/>
      <c r="DG32" s="106"/>
      <c r="DH32" s="105"/>
      <c r="DI32" s="105"/>
      <c r="DJ32" s="105"/>
      <c r="DK32" s="105"/>
      <c r="DL32" s="105"/>
      <c r="DM32" s="96"/>
      <c r="DN32" s="105"/>
      <c r="DO32" s="105"/>
      <c r="DP32" s="105"/>
      <c r="DQ32" s="105"/>
      <c r="DR32" s="105"/>
      <c r="DS32" s="105"/>
      <c r="DT32" s="105"/>
      <c r="DU32" s="105"/>
      <c r="DV32" s="105"/>
      <c r="DW32" s="96"/>
      <c r="DX32" s="109"/>
      <c r="DY32" s="0"/>
      <c r="DZ32" s="167"/>
      <c r="EA32" s="168"/>
      <c r="EB32" s="0"/>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row>
    <row r="33" s="4" customFormat="true" ht="13.5" hidden="false" customHeight="false" outlineLevel="0" collapsed="false">
      <c r="D33" s="90" t="s">
        <v>208</v>
      </c>
      <c r="E33" s="173" t="n">
        <f aca="false">(E17*E32)/(60*24)</f>
        <v>127.670074332817</v>
      </c>
      <c r="N33" s="103"/>
      <c r="O33" s="103"/>
      <c r="P33" s="103"/>
      <c r="Q33" s="103"/>
      <c r="R33" s="177"/>
      <c r="S33" s="178"/>
      <c r="T33" s="178"/>
      <c r="U33" s="179"/>
      <c r="V33" s="179"/>
      <c r="W33" s="180"/>
      <c r="X33" s="180"/>
      <c r="Y33" s="180"/>
      <c r="Z33" s="180"/>
      <c r="AA33" s="180"/>
      <c r="AB33" s="180"/>
      <c r="AC33" s="179"/>
      <c r="AD33" s="181"/>
      <c r="AE33" s="177"/>
      <c r="AF33" s="179"/>
      <c r="AG33" s="179"/>
      <c r="AH33" s="177"/>
      <c r="AI33" s="180"/>
      <c r="AJ33" s="179"/>
      <c r="AK33" s="180"/>
      <c r="AL33" s="179"/>
      <c r="AM33" s="179"/>
      <c r="AN33" s="179"/>
      <c r="AO33" s="179"/>
      <c r="AP33" s="179"/>
      <c r="AQ33" s="177"/>
      <c r="AR33" s="179"/>
      <c r="AS33" s="179"/>
      <c r="AT33" s="179"/>
      <c r="AU33" s="179"/>
      <c r="AV33" s="179"/>
      <c r="AW33" s="179"/>
      <c r="AX33" s="182"/>
      <c r="AY33" s="182"/>
      <c r="AZ33" s="182"/>
      <c r="BA33" s="177"/>
      <c r="BB33" s="183"/>
      <c r="BD33" s="184"/>
      <c r="BE33" s="185"/>
      <c r="BF33" s="186"/>
      <c r="BG33" s="187"/>
      <c r="BH33" s="177"/>
      <c r="BI33" s="178"/>
      <c r="BJ33" s="179"/>
      <c r="BK33" s="179"/>
      <c r="BL33" s="180"/>
      <c r="BM33" s="180"/>
      <c r="BN33" s="179"/>
      <c r="BO33" s="181"/>
      <c r="BP33" s="177"/>
      <c r="BQ33" s="179"/>
      <c r="BR33" s="179"/>
      <c r="BS33" s="177"/>
      <c r="BT33" s="180"/>
      <c r="BU33" s="180"/>
      <c r="BV33" s="180"/>
      <c r="BW33" s="179"/>
      <c r="BX33" s="179"/>
      <c r="BY33" s="179"/>
      <c r="BZ33" s="179"/>
      <c r="CA33" s="179"/>
      <c r="CB33" s="177"/>
      <c r="CC33" s="179"/>
      <c r="CD33" s="179"/>
      <c r="CE33" s="179"/>
      <c r="CF33" s="179"/>
      <c r="CG33" s="179"/>
      <c r="CH33" s="179"/>
      <c r="CI33" s="179"/>
      <c r="CJ33" s="179"/>
      <c r="CK33" s="179"/>
      <c r="CL33" s="177"/>
      <c r="CM33" s="183"/>
      <c r="CO33" s="184"/>
      <c r="CP33" s="185"/>
      <c r="CQ33" s="186"/>
      <c r="CR33" s="187"/>
      <c r="CS33" s="177"/>
      <c r="CT33" s="178"/>
      <c r="CU33" s="179"/>
      <c r="CV33" s="179"/>
      <c r="CW33" s="180"/>
      <c r="CX33" s="180"/>
      <c r="CY33" s="179"/>
      <c r="CZ33" s="181"/>
      <c r="DA33" s="177"/>
      <c r="DB33" s="179"/>
      <c r="DC33" s="179"/>
      <c r="DD33" s="177"/>
      <c r="DE33" s="180"/>
      <c r="DF33" s="180"/>
      <c r="DG33" s="180"/>
      <c r="DH33" s="179"/>
      <c r="DI33" s="179"/>
      <c r="DJ33" s="179"/>
      <c r="DK33" s="179"/>
      <c r="DL33" s="179"/>
      <c r="DM33" s="177"/>
      <c r="DN33" s="179"/>
      <c r="DO33" s="179"/>
      <c r="DP33" s="179"/>
      <c r="DQ33" s="179"/>
      <c r="DR33" s="179"/>
      <c r="DS33" s="179"/>
      <c r="DT33" s="179"/>
      <c r="DU33" s="179"/>
      <c r="DV33" s="179"/>
      <c r="DW33" s="177"/>
      <c r="DX33" s="183"/>
      <c r="DY33" s="0"/>
      <c r="DZ33" s="167"/>
      <c r="EA33" s="188"/>
      <c r="EB33" s="0"/>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row>
    <row r="34" s="4" customFormat="true" ht="12.75" hidden="false" customHeight="false" outlineLevel="0" collapsed="false">
      <c r="D34" s="90" t="s">
        <v>210</v>
      </c>
      <c r="E34" s="175" t="n">
        <f aca="false">E22*E32/60</f>
        <v>2.4256109919446</v>
      </c>
      <c r="N34" s="4" t="s">
        <v>215</v>
      </c>
      <c r="AC34" s="4" t="s">
        <v>215</v>
      </c>
      <c r="AS34" s="4" t="s">
        <v>215</v>
      </c>
      <c r="AX34" s="5"/>
      <c r="AY34" s="5"/>
      <c r="AZ34" s="5"/>
      <c r="BD34" s="4" t="s">
        <v>215</v>
      </c>
      <c r="BU34" s="4" t="s">
        <v>215</v>
      </c>
      <c r="CO34" s="4" t="s">
        <v>215</v>
      </c>
      <c r="DF34" s="4" t="s">
        <v>215</v>
      </c>
      <c r="DY34" s="0"/>
      <c r="DZ34" s="167"/>
      <c r="EA34" s="168"/>
      <c r="EB34" s="0"/>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row>
    <row r="35" s="4" customFormat="true" ht="13.5" hidden="false" customHeight="false" outlineLevel="0" collapsed="false">
      <c r="D35" s="120" t="s">
        <v>212</v>
      </c>
      <c r="E35" s="132" t="n">
        <f aca="false">E21*E34*E10</f>
        <v>18.525</v>
      </c>
      <c r="N35" s="189" t="s">
        <v>216</v>
      </c>
      <c r="AC35" s="189" t="s">
        <v>216</v>
      </c>
      <c r="AS35" s="189" t="s">
        <v>216</v>
      </c>
      <c r="AX35" s="5"/>
      <c r="AY35" s="5"/>
      <c r="AZ35" s="5"/>
      <c r="BD35" s="189" t="s">
        <v>216</v>
      </c>
      <c r="BU35" s="189" t="s">
        <v>216</v>
      </c>
      <c r="CO35" s="189" t="s">
        <v>216</v>
      </c>
      <c r="DF35" s="189" t="s">
        <v>216</v>
      </c>
      <c r="DY35" s="0"/>
      <c r="DZ35" s="167"/>
      <c r="EA35" s="168"/>
      <c r="EB35" s="0"/>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row>
    <row r="36" s="4" customFormat="true" ht="12.75" hidden="false" customHeight="false" outlineLevel="0" collapsed="false">
      <c r="N36" s="4" t="s">
        <v>217</v>
      </c>
      <c r="AX36" s="5"/>
      <c r="AY36" s="5"/>
      <c r="AZ36" s="5"/>
      <c r="BD36" s="4" t="s">
        <v>217</v>
      </c>
      <c r="CO36" s="4" t="s">
        <v>217</v>
      </c>
      <c r="DY36" s="0"/>
      <c r="DZ36" s="167"/>
      <c r="EA36" s="168"/>
      <c r="EB36" s="0"/>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row>
    <row r="37" s="4" customFormat="true" ht="15.75" hidden="false" customHeight="false" outlineLevel="0" collapsed="false">
      <c r="D37" s="170"/>
      <c r="AX37" s="5"/>
      <c r="AY37" s="5"/>
      <c r="AZ37" s="5"/>
      <c r="DY37" s="0"/>
      <c r="DZ37" s="167"/>
      <c r="EA37" s="168"/>
      <c r="EB37" s="0"/>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row>
    <row r="38" s="4" customFormat="true" ht="13.5" hidden="false" customHeight="false" outlineLevel="0" collapsed="false">
      <c r="N38" s="14" t="s">
        <v>218</v>
      </c>
      <c r="AX38" s="5"/>
      <c r="AY38" s="5"/>
      <c r="AZ38" s="5"/>
      <c r="BD38" s="14" t="s">
        <v>219</v>
      </c>
      <c r="CO38" s="14" t="s">
        <v>219</v>
      </c>
      <c r="DY38" s="0"/>
      <c r="DZ38" s="167"/>
      <c r="EA38" s="188"/>
      <c r="EB38" s="0"/>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row>
    <row r="39" s="4" customFormat="true" ht="14.25" hidden="false" customHeight="false" outlineLevel="0" collapsed="false">
      <c r="N39" s="23" t="s">
        <v>25</v>
      </c>
      <c r="O39" s="24" t="s">
        <v>25</v>
      </c>
      <c r="P39" s="25" t="s">
        <v>27</v>
      </c>
      <c r="Q39" s="26" t="s">
        <v>27</v>
      </c>
      <c r="R39" s="25" t="s">
        <v>28</v>
      </c>
      <c r="S39" s="27" t="s">
        <v>29</v>
      </c>
      <c r="T39" s="27" t="s">
        <v>29</v>
      </c>
      <c r="U39" s="26" t="s">
        <v>30</v>
      </c>
      <c r="V39" s="25" t="s">
        <v>31</v>
      </c>
      <c r="W39" s="26" t="s">
        <v>32</v>
      </c>
      <c r="X39" s="25" t="s">
        <v>33</v>
      </c>
      <c r="Y39" s="26" t="s">
        <v>34</v>
      </c>
      <c r="Z39" s="25" t="s">
        <v>35</v>
      </c>
      <c r="AA39" s="28" t="s">
        <v>36</v>
      </c>
      <c r="AB39" s="25" t="s">
        <v>37</v>
      </c>
      <c r="AC39" s="26" t="s">
        <v>38</v>
      </c>
      <c r="AD39" s="25" t="s">
        <v>39</v>
      </c>
      <c r="AE39" s="24" t="s">
        <v>40</v>
      </c>
      <c r="AF39" s="24" t="s">
        <v>41</v>
      </c>
      <c r="AG39" s="25" t="s">
        <v>41</v>
      </c>
      <c r="AH39" s="28" t="s">
        <v>41</v>
      </c>
      <c r="AI39" s="28" t="s">
        <v>41</v>
      </c>
      <c r="AJ39" s="26" t="s">
        <v>41</v>
      </c>
      <c r="AK39" s="25" t="s">
        <v>41</v>
      </c>
      <c r="AL39" s="26" t="s">
        <v>41</v>
      </c>
      <c r="AM39" s="25" t="s">
        <v>41</v>
      </c>
      <c r="AN39" s="26" t="s">
        <v>41</v>
      </c>
      <c r="AO39" s="25" t="s">
        <v>41</v>
      </c>
      <c r="AP39" s="26" t="s">
        <v>41</v>
      </c>
      <c r="AQ39" s="25" t="s">
        <v>41</v>
      </c>
      <c r="AR39" s="26" t="s">
        <v>41</v>
      </c>
      <c r="AS39" s="25" t="s">
        <v>41</v>
      </c>
      <c r="AT39" s="26" t="s">
        <v>41</v>
      </c>
      <c r="AU39" s="24" t="s">
        <v>41</v>
      </c>
      <c r="AV39" s="25" t="s">
        <v>41</v>
      </c>
      <c r="AW39" s="26" t="s">
        <v>41</v>
      </c>
      <c r="AX39" s="29" t="s">
        <v>41</v>
      </c>
      <c r="AY39" s="30" t="s">
        <v>41</v>
      </c>
      <c r="AZ39" s="31" t="s">
        <v>41</v>
      </c>
      <c r="BA39" s="25" t="s">
        <v>41</v>
      </c>
      <c r="BB39" s="32" t="s">
        <v>41</v>
      </c>
      <c r="BD39" s="23" t="s">
        <v>25</v>
      </c>
      <c r="BE39" s="24" t="s">
        <v>25</v>
      </c>
      <c r="BF39" s="25" t="s">
        <v>27</v>
      </c>
      <c r="BG39" s="26" t="s">
        <v>27</v>
      </c>
      <c r="BH39" s="25" t="s">
        <v>28</v>
      </c>
      <c r="BI39" s="27" t="s">
        <v>29</v>
      </c>
      <c r="BJ39" s="26" t="s">
        <v>30</v>
      </c>
      <c r="BK39" s="25" t="s">
        <v>31</v>
      </c>
      <c r="BL39" s="25" t="s">
        <v>33</v>
      </c>
      <c r="BM39" s="28" t="s">
        <v>36</v>
      </c>
      <c r="BN39" s="26" t="s">
        <v>38</v>
      </c>
      <c r="BO39" s="25" t="s">
        <v>39</v>
      </c>
      <c r="BP39" s="24" t="s">
        <v>40</v>
      </c>
      <c r="BQ39" s="24" t="s">
        <v>41</v>
      </c>
      <c r="BR39" s="25" t="s">
        <v>41</v>
      </c>
      <c r="BS39" s="28" t="s">
        <v>41</v>
      </c>
      <c r="BT39" s="28" t="s">
        <v>41</v>
      </c>
      <c r="BU39" s="26" t="s">
        <v>41</v>
      </c>
      <c r="BV39" s="25" t="s">
        <v>41</v>
      </c>
      <c r="BW39" s="26" t="s">
        <v>41</v>
      </c>
      <c r="BX39" s="25" t="s">
        <v>41</v>
      </c>
      <c r="BY39" s="26" t="s">
        <v>41</v>
      </c>
      <c r="BZ39" s="25" t="s">
        <v>41</v>
      </c>
      <c r="CA39" s="26" t="s">
        <v>41</v>
      </c>
      <c r="CB39" s="25" t="s">
        <v>41</v>
      </c>
      <c r="CC39" s="26" t="s">
        <v>41</v>
      </c>
      <c r="CD39" s="25" t="s">
        <v>41</v>
      </c>
      <c r="CE39" s="26" t="s">
        <v>41</v>
      </c>
      <c r="CF39" s="24" t="s">
        <v>41</v>
      </c>
      <c r="CG39" s="25" t="s">
        <v>41</v>
      </c>
      <c r="CH39" s="26" t="s">
        <v>41</v>
      </c>
      <c r="CI39" s="25" t="s">
        <v>41</v>
      </c>
      <c r="CJ39" s="26" t="s">
        <v>41</v>
      </c>
      <c r="CK39" s="24" t="s">
        <v>41</v>
      </c>
      <c r="CL39" s="25" t="s">
        <v>41</v>
      </c>
      <c r="CM39" s="32" t="s">
        <v>41</v>
      </c>
      <c r="CO39" s="23" t="s">
        <v>25</v>
      </c>
      <c r="CP39" s="24" t="s">
        <v>25</v>
      </c>
      <c r="CQ39" s="25" t="s">
        <v>27</v>
      </c>
      <c r="CR39" s="26" t="s">
        <v>27</v>
      </c>
      <c r="CS39" s="25" t="s">
        <v>28</v>
      </c>
      <c r="CT39" s="27" t="s">
        <v>29</v>
      </c>
      <c r="CU39" s="26" t="s">
        <v>30</v>
      </c>
      <c r="CV39" s="25" t="s">
        <v>31</v>
      </c>
      <c r="CW39" s="25" t="s">
        <v>33</v>
      </c>
      <c r="CX39" s="28" t="s">
        <v>36</v>
      </c>
      <c r="CY39" s="26" t="s">
        <v>38</v>
      </c>
      <c r="CZ39" s="25" t="s">
        <v>39</v>
      </c>
      <c r="DA39" s="24" t="s">
        <v>40</v>
      </c>
      <c r="DB39" s="24" t="s">
        <v>41</v>
      </c>
      <c r="DC39" s="25" t="s">
        <v>41</v>
      </c>
      <c r="DD39" s="28" t="s">
        <v>41</v>
      </c>
      <c r="DE39" s="28" t="s">
        <v>41</v>
      </c>
      <c r="DF39" s="26" t="s">
        <v>41</v>
      </c>
      <c r="DG39" s="25" t="s">
        <v>41</v>
      </c>
      <c r="DH39" s="26" t="s">
        <v>41</v>
      </c>
      <c r="DI39" s="25" t="s">
        <v>41</v>
      </c>
      <c r="DJ39" s="26" t="s">
        <v>41</v>
      </c>
      <c r="DK39" s="25" t="s">
        <v>41</v>
      </c>
      <c r="DL39" s="26" t="s">
        <v>41</v>
      </c>
      <c r="DM39" s="25" t="s">
        <v>41</v>
      </c>
      <c r="DN39" s="26" t="s">
        <v>41</v>
      </c>
      <c r="DO39" s="25" t="s">
        <v>41</v>
      </c>
      <c r="DP39" s="26" t="s">
        <v>41</v>
      </c>
      <c r="DQ39" s="24" t="s">
        <v>41</v>
      </c>
      <c r="DR39" s="25" t="s">
        <v>41</v>
      </c>
      <c r="DS39" s="26" t="s">
        <v>41</v>
      </c>
      <c r="DT39" s="25" t="s">
        <v>41</v>
      </c>
      <c r="DU39" s="26" t="s">
        <v>41</v>
      </c>
      <c r="DV39" s="24" t="s">
        <v>41</v>
      </c>
      <c r="DW39" s="25" t="s">
        <v>41</v>
      </c>
      <c r="DX39" s="32" t="s">
        <v>41</v>
      </c>
      <c r="DY39" s="0"/>
      <c r="DZ39" s="167"/>
      <c r="EA39" s="168"/>
      <c r="EB39" s="0"/>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row>
    <row r="40" s="4" customFormat="true" ht="14.25" hidden="false" customHeight="false" outlineLevel="0" collapsed="false">
      <c r="N40" s="44" t="s">
        <v>53</v>
      </c>
      <c r="O40" s="45" t="s">
        <v>220</v>
      </c>
      <c r="P40" s="46" t="s">
        <v>55</v>
      </c>
      <c r="Q40" s="47" t="s">
        <v>56</v>
      </c>
      <c r="R40" s="46" t="s">
        <v>56</v>
      </c>
      <c r="S40" s="48" t="s">
        <v>57</v>
      </c>
      <c r="T40" s="48" t="s">
        <v>57</v>
      </c>
      <c r="U40" s="47"/>
      <c r="V40" s="46"/>
      <c r="W40" s="47"/>
      <c r="X40" s="46"/>
      <c r="Y40" s="49" t="s">
        <v>58</v>
      </c>
      <c r="Z40" s="49" t="s">
        <v>58</v>
      </c>
      <c r="AA40" s="49"/>
      <c r="AB40" s="46"/>
      <c r="AC40" s="47"/>
      <c r="AD40" s="46"/>
      <c r="AE40" s="45"/>
      <c r="AF40" s="45" t="s">
        <v>59</v>
      </c>
      <c r="AG40" s="46" t="s">
        <v>60</v>
      </c>
      <c r="AH40" s="49" t="s">
        <v>61</v>
      </c>
      <c r="AI40" s="49" t="s">
        <v>62</v>
      </c>
      <c r="AJ40" s="47" t="s">
        <v>63</v>
      </c>
      <c r="AK40" s="46" t="s">
        <v>64</v>
      </c>
      <c r="AL40" s="47" t="s">
        <v>65</v>
      </c>
      <c r="AM40" s="50" t="s">
        <v>66</v>
      </c>
      <c r="AN40" s="51" t="s">
        <v>67</v>
      </c>
      <c r="AO40" s="50" t="s">
        <v>68</v>
      </c>
      <c r="AP40" s="51" t="s">
        <v>69</v>
      </c>
      <c r="AQ40" s="46" t="s">
        <v>70</v>
      </c>
      <c r="AR40" s="51" t="s">
        <v>71</v>
      </c>
      <c r="AS40" s="50" t="s">
        <v>72</v>
      </c>
      <c r="AT40" s="51" t="s">
        <v>73</v>
      </c>
      <c r="AU40" s="52" t="s">
        <v>74</v>
      </c>
      <c r="AV40" s="50" t="s">
        <v>75</v>
      </c>
      <c r="AW40" s="51" t="s">
        <v>76</v>
      </c>
      <c r="AX40" s="53" t="s">
        <v>77</v>
      </c>
      <c r="AY40" s="54" t="s">
        <v>78</v>
      </c>
      <c r="AZ40" s="55" t="s">
        <v>79</v>
      </c>
      <c r="BA40" s="46" t="s">
        <v>80</v>
      </c>
      <c r="BB40" s="56" t="s">
        <v>81</v>
      </c>
      <c r="BD40" s="44" t="s">
        <v>53</v>
      </c>
      <c r="BE40" s="45" t="s">
        <v>220</v>
      </c>
      <c r="BF40" s="46" t="s">
        <v>55</v>
      </c>
      <c r="BG40" s="47" t="s">
        <v>56</v>
      </c>
      <c r="BH40" s="46" t="s">
        <v>56</v>
      </c>
      <c r="BI40" s="48" t="s">
        <v>57</v>
      </c>
      <c r="BJ40" s="47"/>
      <c r="BK40" s="46"/>
      <c r="BL40" s="46"/>
      <c r="BM40" s="49"/>
      <c r="BN40" s="47"/>
      <c r="BO40" s="46"/>
      <c r="BP40" s="45"/>
      <c r="BQ40" s="45" t="s">
        <v>59</v>
      </c>
      <c r="BR40" s="46" t="s">
        <v>60</v>
      </c>
      <c r="BS40" s="49" t="s">
        <v>61</v>
      </c>
      <c r="BT40" s="49" t="s">
        <v>62</v>
      </c>
      <c r="BU40" s="47" t="s">
        <v>63</v>
      </c>
      <c r="BV40" s="46" t="s">
        <v>64</v>
      </c>
      <c r="BW40" s="47" t="s">
        <v>65</v>
      </c>
      <c r="BX40" s="50" t="s">
        <v>66</v>
      </c>
      <c r="BY40" s="51" t="s">
        <v>67</v>
      </c>
      <c r="BZ40" s="50" t="s">
        <v>68</v>
      </c>
      <c r="CA40" s="51" t="s">
        <v>69</v>
      </c>
      <c r="CB40" s="46" t="s">
        <v>70</v>
      </c>
      <c r="CC40" s="51" t="s">
        <v>71</v>
      </c>
      <c r="CD40" s="50" t="s">
        <v>72</v>
      </c>
      <c r="CE40" s="51" t="s">
        <v>73</v>
      </c>
      <c r="CF40" s="52" t="s">
        <v>74</v>
      </c>
      <c r="CG40" s="50" t="s">
        <v>75</v>
      </c>
      <c r="CH40" s="51" t="s">
        <v>76</v>
      </c>
      <c r="CI40" s="50" t="s">
        <v>77</v>
      </c>
      <c r="CJ40" s="51" t="s">
        <v>78</v>
      </c>
      <c r="CK40" s="52" t="s">
        <v>79</v>
      </c>
      <c r="CL40" s="46" t="s">
        <v>80</v>
      </c>
      <c r="CM40" s="56" t="s">
        <v>81</v>
      </c>
      <c r="CO40" s="44" t="s">
        <v>53</v>
      </c>
      <c r="CP40" s="45" t="s">
        <v>220</v>
      </c>
      <c r="CQ40" s="46" t="s">
        <v>55</v>
      </c>
      <c r="CR40" s="47" t="s">
        <v>56</v>
      </c>
      <c r="CS40" s="46" t="s">
        <v>56</v>
      </c>
      <c r="CT40" s="48" t="s">
        <v>57</v>
      </c>
      <c r="CU40" s="47"/>
      <c r="CV40" s="46"/>
      <c r="CW40" s="46"/>
      <c r="CX40" s="49"/>
      <c r="CY40" s="47"/>
      <c r="CZ40" s="46"/>
      <c r="DA40" s="45"/>
      <c r="DB40" s="45" t="s">
        <v>59</v>
      </c>
      <c r="DC40" s="46" t="s">
        <v>60</v>
      </c>
      <c r="DD40" s="49" t="s">
        <v>61</v>
      </c>
      <c r="DE40" s="49" t="s">
        <v>62</v>
      </c>
      <c r="DF40" s="47" t="s">
        <v>63</v>
      </c>
      <c r="DG40" s="46" t="s">
        <v>64</v>
      </c>
      <c r="DH40" s="47" t="s">
        <v>65</v>
      </c>
      <c r="DI40" s="50" t="s">
        <v>66</v>
      </c>
      <c r="DJ40" s="51" t="s">
        <v>67</v>
      </c>
      <c r="DK40" s="50" t="s">
        <v>68</v>
      </c>
      <c r="DL40" s="51" t="s">
        <v>69</v>
      </c>
      <c r="DM40" s="46" t="s">
        <v>70</v>
      </c>
      <c r="DN40" s="51" t="s">
        <v>71</v>
      </c>
      <c r="DO40" s="50" t="s">
        <v>72</v>
      </c>
      <c r="DP40" s="51" t="s">
        <v>73</v>
      </c>
      <c r="DQ40" s="52" t="s">
        <v>74</v>
      </c>
      <c r="DR40" s="50" t="s">
        <v>75</v>
      </c>
      <c r="DS40" s="51" t="s">
        <v>76</v>
      </c>
      <c r="DT40" s="50" t="s">
        <v>77</v>
      </c>
      <c r="DU40" s="51" t="s">
        <v>78</v>
      </c>
      <c r="DV40" s="52" t="s">
        <v>79</v>
      </c>
      <c r="DW40" s="46" t="s">
        <v>80</v>
      </c>
      <c r="DX40" s="56" t="s">
        <v>81</v>
      </c>
      <c r="DZ40" s="125"/>
      <c r="EA40" s="125"/>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row>
    <row r="41" s="4" customFormat="true" ht="16.5" hidden="false" customHeight="false" outlineLevel="0" collapsed="false">
      <c r="N41" s="67"/>
      <c r="O41" s="68"/>
      <c r="P41" s="69" t="s">
        <v>88</v>
      </c>
      <c r="Q41" s="70" t="s">
        <v>89</v>
      </c>
      <c r="R41" s="69" t="s">
        <v>90</v>
      </c>
      <c r="S41" s="71" t="s">
        <v>91</v>
      </c>
      <c r="T41" s="71" t="s">
        <v>92</v>
      </c>
      <c r="U41" s="70" t="s">
        <v>93</v>
      </c>
      <c r="V41" s="69" t="s">
        <v>94</v>
      </c>
      <c r="W41" s="69" t="s">
        <v>95</v>
      </c>
      <c r="X41" s="72" t="s">
        <v>96</v>
      </c>
      <c r="Y41" s="69" t="s">
        <v>95</v>
      </c>
      <c r="Z41" s="69" t="s">
        <v>95</v>
      </c>
      <c r="AA41" s="69" t="s">
        <v>97</v>
      </c>
      <c r="AB41" s="73" t="s">
        <v>98</v>
      </c>
      <c r="AC41" s="70" t="s">
        <v>99</v>
      </c>
      <c r="AD41" s="69" t="s">
        <v>100</v>
      </c>
      <c r="AE41" s="74" t="s">
        <v>101</v>
      </c>
      <c r="AF41" s="74" t="s">
        <v>99</v>
      </c>
      <c r="AG41" s="69" t="s">
        <v>99</v>
      </c>
      <c r="AH41" s="75" t="s">
        <v>99</v>
      </c>
      <c r="AI41" s="76" t="s">
        <v>96</v>
      </c>
      <c r="AJ41" s="70" t="s">
        <v>93</v>
      </c>
      <c r="AK41" s="69" t="s">
        <v>102</v>
      </c>
      <c r="AL41" s="77" t="s">
        <v>103</v>
      </c>
      <c r="AM41" s="73" t="s">
        <v>98</v>
      </c>
      <c r="AN41" s="77" t="s">
        <v>98</v>
      </c>
      <c r="AO41" s="73" t="s">
        <v>98</v>
      </c>
      <c r="AP41" s="77" t="s">
        <v>98</v>
      </c>
      <c r="AQ41" s="73" t="s">
        <v>98</v>
      </c>
      <c r="AR41" s="77" t="s">
        <v>98</v>
      </c>
      <c r="AS41" s="73" t="s">
        <v>98</v>
      </c>
      <c r="AT41" s="77" t="s">
        <v>98</v>
      </c>
      <c r="AU41" s="78" t="s">
        <v>98</v>
      </c>
      <c r="AV41" s="73" t="s">
        <v>98</v>
      </c>
      <c r="AW41" s="77" t="s">
        <v>98</v>
      </c>
      <c r="AX41" s="79" t="s">
        <v>98</v>
      </c>
      <c r="AY41" s="80" t="s">
        <v>98</v>
      </c>
      <c r="AZ41" s="81" t="s">
        <v>98</v>
      </c>
      <c r="BA41" s="73" t="s">
        <v>98</v>
      </c>
      <c r="BB41" s="82" t="s">
        <v>98</v>
      </c>
      <c r="BD41" s="190"/>
      <c r="BE41" s="68"/>
      <c r="BF41" s="69" t="s">
        <v>88</v>
      </c>
      <c r="BG41" s="70" t="s">
        <v>89</v>
      </c>
      <c r="BH41" s="69" t="s">
        <v>90</v>
      </c>
      <c r="BI41" s="71" t="s">
        <v>104</v>
      </c>
      <c r="BJ41" s="70" t="s">
        <v>93</v>
      </c>
      <c r="BK41" s="69" t="s">
        <v>94</v>
      </c>
      <c r="BL41" s="72" t="s">
        <v>96</v>
      </c>
      <c r="BM41" s="69" t="s">
        <v>97</v>
      </c>
      <c r="BN41" s="70" t="s">
        <v>99</v>
      </c>
      <c r="BO41" s="69" t="s">
        <v>100</v>
      </c>
      <c r="BP41" s="74" t="s">
        <v>101</v>
      </c>
      <c r="BQ41" s="74" t="s">
        <v>99</v>
      </c>
      <c r="BR41" s="69" t="s">
        <v>99</v>
      </c>
      <c r="BS41" s="75" t="s">
        <v>99</v>
      </c>
      <c r="BT41" s="76" t="s">
        <v>96</v>
      </c>
      <c r="BU41" s="70" t="s">
        <v>93</v>
      </c>
      <c r="BV41" s="69" t="s">
        <v>102</v>
      </c>
      <c r="BW41" s="77" t="s">
        <v>103</v>
      </c>
      <c r="BX41" s="73" t="s">
        <v>98</v>
      </c>
      <c r="BY41" s="77" t="s">
        <v>98</v>
      </c>
      <c r="BZ41" s="73" t="s">
        <v>98</v>
      </c>
      <c r="CA41" s="77" t="s">
        <v>98</v>
      </c>
      <c r="CB41" s="73" t="s">
        <v>98</v>
      </c>
      <c r="CC41" s="77" t="s">
        <v>98</v>
      </c>
      <c r="CD41" s="73" t="s">
        <v>98</v>
      </c>
      <c r="CE41" s="77" t="s">
        <v>98</v>
      </c>
      <c r="CF41" s="78" t="s">
        <v>98</v>
      </c>
      <c r="CG41" s="73" t="s">
        <v>98</v>
      </c>
      <c r="CH41" s="77" t="s">
        <v>98</v>
      </c>
      <c r="CI41" s="73" t="s">
        <v>98</v>
      </c>
      <c r="CJ41" s="77" t="s">
        <v>98</v>
      </c>
      <c r="CK41" s="78" t="s">
        <v>98</v>
      </c>
      <c r="CL41" s="73" t="s">
        <v>98</v>
      </c>
      <c r="CM41" s="82" t="s">
        <v>98</v>
      </c>
      <c r="CO41" s="190"/>
      <c r="CP41" s="68"/>
      <c r="CQ41" s="69" t="s">
        <v>88</v>
      </c>
      <c r="CR41" s="70" t="s">
        <v>89</v>
      </c>
      <c r="CS41" s="69" t="s">
        <v>90</v>
      </c>
      <c r="CT41" s="71" t="s">
        <v>105</v>
      </c>
      <c r="CU41" s="70" t="s">
        <v>93</v>
      </c>
      <c r="CV41" s="69" t="s">
        <v>94</v>
      </c>
      <c r="CW41" s="72" t="s">
        <v>96</v>
      </c>
      <c r="CX41" s="69" t="s">
        <v>97</v>
      </c>
      <c r="CY41" s="70" t="s">
        <v>99</v>
      </c>
      <c r="CZ41" s="69" t="s">
        <v>100</v>
      </c>
      <c r="DA41" s="74" t="s">
        <v>101</v>
      </c>
      <c r="DB41" s="74" t="s">
        <v>99</v>
      </c>
      <c r="DC41" s="69" t="s">
        <v>99</v>
      </c>
      <c r="DD41" s="75" t="s">
        <v>99</v>
      </c>
      <c r="DE41" s="76" t="s">
        <v>96</v>
      </c>
      <c r="DF41" s="70" t="s">
        <v>93</v>
      </c>
      <c r="DG41" s="69" t="s">
        <v>102</v>
      </c>
      <c r="DH41" s="77" t="s">
        <v>103</v>
      </c>
      <c r="DI41" s="73" t="s">
        <v>98</v>
      </c>
      <c r="DJ41" s="77" t="s">
        <v>98</v>
      </c>
      <c r="DK41" s="73" t="s">
        <v>98</v>
      </c>
      <c r="DL41" s="77" t="s">
        <v>98</v>
      </c>
      <c r="DM41" s="73" t="s">
        <v>98</v>
      </c>
      <c r="DN41" s="77" t="s">
        <v>98</v>
      </c>
      <c r="DO41" s="73" t="s">
        <v>98</v>
      </c>
      <c r="DP41" s="77" t="s">
        <v>98</v>
      </c>
      <c r="DQ41" s="78" t="s">
        <v>98</v>
      </c>
      <c r="DR41" s="73" t="s">
        <v>98</v>
      </c>
      <c r="DS41" s="77" t="s">
        <v>98</v>
      </c>
      <c r="DT41" s="73" t="s">
        <v>98</v>
      </c>
      <c r="DU41" s="77" t="s">
        <v>98</v>
      </c>
      <c r="DV41" s="78" t="s">
        <v>98</v>
      </c>
      <c r="DW41" s="73" t="s">
        <v>98</v>
      </c>
      <c r="DX41" s="82" t="s">
        <v>98</v>
      </c>
      <c r="DZ41" s="125"/>
      <c r="EA41" s="125"/>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row>
    <row r="42" s="156" customFormat="true" ht="13.5" hidden="false" customHeight="false" outlineLevel="0" collapsed="false">
      <c r="N42" s="191" t="s">
        <v>175</v>
      </c>
      <c r="O42" s="192" t="s">
        <v>221</v>
      </c>
      <c r="P42" s="94" t="n">
        <v>35934</v>
      </c>
      <c r="Q42" s="95" t="n">
        <v>0.458333333333333</v>
      </c>
      <c r="R42" s="96" t="n">
        <f aca="false">(P42-P8+Q42-Q8)*24</f>
        <v>1874</v>
      </c>
      <c r="S42" s="97" t="n">
        <f aca="false">R42*60/20</f>
        <v>5622</v>
      </c>
      <c r="T42" s="97" t="n">
        <f aca="false">R42*60/10</f>
        <v>11244</v>
      </c>
      <c r="U42" s="105" t="n">
        <v>7.54</v>
      </c>
      <c r="V42" s="105" t="n">
        <v>0.037</v>
      </c>
      <c r="W42" s="106" t="n">
        <v>220</v>
      </c>
      <c r="X42" s="106" t="n">
        <v>26.6</v>
      </c>
      <c r="Y42" s="106" t="n">
        <v>240</v>
      </c>
      <c r="Z42" s="106" t="n">
        <v>215</v>
      </c>
      <c r="AA42" s="106" t="n">
        <v>0.07</v>
      </c>
      <c r="AB42" s="106" t="n">
        <v>7</v>
      </c>
      <c r="AC42" s="105" t="n">
        <v>3.4</v>
      </c>
      <c r="AD42" s="107" t="n">
        <v>0.135</v>
      </c>
      <c r="AE42" s="96" t="n">
        <v>3.97058823529412</v>
      </c>
      <c r="AF42" s="105" t="n">
        <v>5.56</v>
      </c>
      <c r="AG42" s="105" t="n">
        <v>1.95</v>
      </c>
      <c r="AH42" s="96" t="n">
        <v>3.61</v>
      </c>
      <c r="AI42" s="106" t="n">
        <v>24.5</v>
      </c>
      <c r="AJ42" s="105" t="n">
        <v>7.88</v>
      </c>
      <c r="AK42" s="106" t="n">
        <v>24</v>
      </c>
      <c r="AL42" s="105" t="n">
        <v>344</v>
      </c>
      <c r="AM42" s="105" t="n">
        <v>72</v>
      </c>
      <c r="AN42" s="105" t="n">
        <v>12</v>
      </c>
      <c r="AO42" s="105" t="n">
        <v>1.4</v>
      </c>
      <c r="AP42" s="105" t="s">
        <v>115</v>
      </c>
      <c r="AQ42" s="96" t="n">
        <v>85.4</v>
      </c>
      <c r="AR42" s="108" t="s">
        <v>115</v>
      </c>
      <c r="AS42" s="108" t="n">
        <v>23</v>
      </c>
      <c r="AT42" s="108" t="n">
        <v>46</v>
      </c>
      <c r="AU42" s="108" t="s">
        <v>115</v>
      </c>
      <c r="AV42" s="108" t="s">
        <v>115</v>
      </c>
      <c r="AW42" s="108" t="n">
        <v>2.9</v>
      </c>
      <c r="AX42" s="105" t="s">
        <v>84</v>
      </c>
      <c r="AY42" s="105" t="s">
        <v>84</v>
      </c>
      <c r="AZ42" s="105" t="s">
        <v>84</v>
      </c>
      <c r="BA42" s="96" t="n">
        <v>69</v>
      </c>
      <c r="BB42" s="109" t="n">
        <v>71.9</v>
      </c>
      <c r="BD42" s="191" t="s">
        <v>177</v>
      </c>
      <c r="BE42" s="192" t="s">
        <v>221</v>
      </c>
      <c r="BF42" s="94" t="n">
        <v>35934</v>
      </c>
      <c r="BG42" s="95" t="n">
        <v>0.458333333333333</v>
      </c>
      <c r="BH42" s="96" t="n">
        <v>1874</v>
      </c>
      <c r="BI42" s="97" t="n">
        <v>11244</v>
      </c>
      <c r="BJ42" s="105" t="n">
        <v>7.46</v>
      </c>
      <c r="BK42" s="105" t="n">
        <v>0.017</v>
      </c>
      <c r="BL42" s="106" t="n">
        <v>26.2</v>
      </c>
      <c r="BM42" s="106" t="n">
        <v>0.08</v>
      </c>
      <c r="BN42" s="105" t="n">
        <v>3.38</v>
      </c>
      <c r="BO42" s="107" t="n">
        <v>0.131</v>
      </c>
      <c r="BP42" s="96" t="n">
        <v>3.87573964497041</v>
      </c>
      <c r="BQ42" s="108" t="n">
        <v>4.7</v>
      </c>
      <c r="BR42" s="108" t="n">
        <v>1.34</v>
      </c>
      <c r="BS42" s="96" t="n">
        <v>3.36</v>
      </c>
      <c r="BT42" s="106" t="n">
        <v>24.5</v>
      </c>
      <c r="BU42" s="105" t="n">
        <v>7.93</v>
      </c>
      <c r="BV42" s="106" t="n">
        <v>24</v>
      </c>
      <c r="BW42" s="108" t="n">
        <v>295</v>
      </c>
      <c r="BX42" s="108" t="n">
        <v>74</v>
      </c>
      <c r="BY42" s="108" t="n">
        <v>12</v>
      </c>
      <c r="BZ42" s="108" t="n">
        <v>1.4</v>
      </c>
      <c r="CA42" s="108" t="s">
        <v>115</v>
      </c>
      <c r="CB42" s="96" t="n">
        <v>87.4</v>
      </c>
      <c r="CC42" s="105" t="s">
        <v>115</v>
      </c>
      <c r="CD42" s="105" t="n">
        <v>20</v>
      </c>
      <c r="CE42" s="105" t="n">
        <v>35</v>
      </c>
      <c r="CF42" s="105" t="s">
        <v>115</v>
      </c>
      <c r="CG42" s="105" t="s">
        <v>115</v>
      </c>
      <c r="CH42" s="105" t="n">
        <v>2.1</v>
      </c>
      <c r="CI42" s="105" t="s">
        <v>84</v>
      </c>
      <c r="CJ42" s="105" t="s">
        <v>84</v>
      </c>
      <c r="CK42" s="105" t="s">
        <v>84</v>
      </c>
      <c r="CL42" s="96" t="n">
        <v>55</v>
      </c>
      <c r="CM42" s="109" t="n">
        <v>57.1</v>
      </c>
      <c r="CO42" s="193" t="s">
        <v>222</v>
      </c>
      <c r="CP42" s="192" t="s">
        <v>221</v>
      </c>
      <c r="CQ42" s="94" t="n">
        <v>35934</v>
      </c>
      <c r="CR42" s="95" t="n">
        <v>0.458333333333333</v>
      </c>
      <c r="CS42" s="96" t="n">
        <v>1874</v>
      </c>
      <c r="CT42" s="97" t="n">
        <v>5622</v>
      </c>
      <c r="CU42" s="105" t="n">
        <v>7.49</v>
      </c>
      <c r="CV42" s="105" t="n">
        <v>0.037</v>
      </c>
      <c r="CW42" s="106" t="n">
        <v>27</v>
      </c>
      <c r="CX42" s="106" t="n">
        <v>0.08</v>
      </c>
      <c r="CY42" s="105" t="n">
        <v>2.36</v>
      </c>
      <c r="CZ42" s="107" t="n">
        <v>0.098</v>
      </c>
      <c r="DA42" s="96" t="n">
        <v>4.15254237288136</v>
      </c>
      <c r="DB42" s="108" t="n">
        <v>4</v>
      </c>
      <c r="DC42" s="108" t="n">
        <v>1.45</v>
      </c>
      <c r="DD42" s="96" t="n">
        <v>2.55</v>
      </c>
      <c r="DE42" s="162" t="n">
        <v>24.5</v>
      </c>
      <c r="DF42" s="108" t="n">
        <v>7.94</v>
      </c>
      <c r="DG42" s="162" t="n">
        <v>24</v>
      </c>
      <c r="DH42" s="105" t="n">
        <v>203</v>
      </c>
      <c r="DI42" s="105" t="n">
        <v>43</v>
      </c>
      <c r="DJ42" s="105" t="n">
        <v>12</v>
      </c>
      <c r="DK42" s="105" t="n">
        <v>2.9</v>
      </c>
      <c r="DL42" s="105" t="s">
        <v>115</v>
      </c>
      <c r="DM42" s="96" t="n">
        <v>57.9</v>
      </c>
      <c r="DN42" s="105" t="s">
        <v>115</v>
      </c>
      <c r="DO42" s="105" t="n">
        <v>16</v>
      </c>
      <c r="DP42" s="105" t="n">
        <v>28</v>
      </c>
      <c r="DQ42" s="105" t="s">
        <v>115</v>
      </c>
      <c r="DR42" s="105" t="s">
        <v>115</v>
      </c>
      <c r="DS42" s="105" t="n">
        <v>2.7</v>
      </c>
      <c r="DT42" s="105" t="s">
        <v>84</v>
      </c>
      <c r="DU42" s="105" t="s">
        <v>84</v>
      </c>
      <c r="DV42" s="105" t="s">
        <v>84</v>
      </c>
      <c r="DW42" s="96" t="n">
        <v>44</v>
      </c>
      <c r="DX42" s="109" t="n">
        <v>46.7</v>
      </c>
      <c r="EB42" s="194"/>
      <c r="EC42" s="194"/>
      <c r="ED42" s="194"/>
      <c r="EE42" s="194"/>
      <c r="EF42" s="194"/>
      <c r="EG42" s="194"/>
      <c r="EH42" s="194"/>
      <c r="EI42" s="194"/>
      <c r="EJ42" s="194"/>
      <c r="EK42" s="194"/>
      <c r="EL42" s="194"/>
      <c r="EM42" s="194"/>
      <c r="EN42" s="194"/>
      <c r="EO42" s="194"/>
      <c r="EP42" s="194"/>
      <c r="EQ42" s="194"/>
      <c r="ER42" s="194"/>
      <c r="ES42" s="194"/>
      <c r="ET42" s="194"/>
      <c r="EU42" s="194"/>
      <c r="EV42" s="194"/>
      <c r="EW42" s="194"/>
      <c r="EX42" s="194"/>
      <c r="EY42" s="194"/>
      <c r="EZ42" s="194"/>
      <c r="FA42" s="194"/>
      <c r="FB42" s="194"/>
      <c r="FC42" s="194"/>
      <c r="FD42" s="194"/>
      <c r="FE42" s="194"/>
      <c r="FF42" s="194"/>
      <c r="FG42" s="194"/>
      <c r="FH42" s="194"/>
      <c r="FI42" s="194"/>
      <c r="FJ42" s="194"/>
      <c r="FK42" s="194"/>
      <c r="FL42" s="194"/>
      <c r="FM42" s="194"/>
      <c r="FN42" s="194"/>
      <c r="FO42" s="194"/>
      <c r="FP42" s="194"/>
      <c r="FQ42" s="194"/>
      <c r="FR42" s="194"/>
      <c r="FS42" s="194"/>
      <c r="FT42" s="194"/>
      <c r="FU42" s="194"/>
      <c r="FV42" s="194"/>
      <c r="FW42" s="194"/>
      <c r="FX42" s="194"/>
      <c r="FY42" s="194"/>
      <c r="FZ42" s="194"/>
      <c r="GA42" s="194"/>
      <c r="GB42" s="194"/>
      <c r="GC42" s="194"/>
      <c r="GD42" s="194"/>
      <c r="GE42" s="194"/>
      <c r="GF42" s="194"/>
      <c r="GG42" s="194"/>
      <c r="GH42" s="194"/>
      <c r="GI42" s="194"/>
      <c r="GJ42" s="194"/>
      <c r="GK42" s="194"/>
      <c r="GL42" s="194"/>
      <c r="GM42" s="194"/>
      <c r="GN42" s="194"/>
      <c r="GO42" s="194"/>
      <c r="GP42" s="194"/>
      <c r="GQ42" s="194"/>
      <c r="GR42" s="194"/>
      <c r="GS42" s="194"/>
      <c r="GT42" s="194"/>
      <c r="GU42" s="194"/>
      <c r="GV42" s="194"/>
      <c r="GW42" s="194"/>
      <c r="GX42" s="194"/>
      <c r="GY42" s="194"/>
      <c r="GZ42" s="194"/>
      <c r="HA42" s="194"/>
      <c r="HB42" s="194"/>
      <c r="HC42" s="194"/>
      <c r="HD42" s="194"/>
      <c r="HE42" s="194"/>
      <c r="HF42" s="194"/>
      <c r="HG42" s="194"/>
      <c r="HH42" s="194"/>
      <c r="HI42" s="194"/>
      <c r="HJ42" s="194"/>
      <c r="HK42" s="194"/>
      <c r="HL42" s="194"/>
      <c r="HM42" s="194"/>
      <c r="HN42" s="194"/>
      <c r="HO42" s="194"/>
      <c r="HP42" s="194"/>
      <c r="HQ42" s="194"/>
      <c r="HR42" s="194"/>
      <c r="HS42" s="194"/>
      <c r="HT42" s="194"/>
      <c r="HU42" s="194"/>
      <c r="HV42" s="194"/>
      <c r="HW42" s="194"/>
      <c r="HX42" s="194"/>
      <c r="HY42" s="194"/>
      <c r="HZ42" s="194"/>
      <c r="IA42" s="194"/>
      <c r="IB42" s="194"/>
      <c r="IC42" s="194"/>
      <c r="ID42" s="194"/>
      <c r="IE42" s="194"/>
      <c r="IF42" s="194"/>
      <c r="IG42" s="194"/>
      <c r="IH42" s="194"/>
      <c r="II42" s="194"/>
      <c r="IJ42" s="194"/>
      <c r="IK42" s="194"/>
      <c r="IL42" s="194"/>
      <c r="IM42" s="194"/>
      <c r="IN42" s="194"/>
      <c r="IO42" s="194"/>
      <c r="IP42" s="194"/>
      <c r="IQ42" s="194"/>
      <c r="IR42" s="194"/>
      <c r="IS42" s="194"/>
      <c r="IT42" s="194"/>
      <c r="IU42" s="194"/>
    </row>
    <row r="43" s="156" customFormat="true" ht="12.75" hidden="false" customHeight="false" outlineLevel="0" collapsed="false">
      <c r="N43" s="191" t="s">
        <v>223</v>
      </c>
      <c r="O43" s="192" t="s">
        <v>224</v>
      </c>
      <c r="P43" s="94" t="n">
        <v>35934</v>
      </c>
      <c r="Q43" s="95" t="n">
        <v>0.46875</v>
      </c>
      <c r="R43" s="96" t="n">
        <f aca="false">(P43-P8+Q43-Q8)*24</f>
        <v>1874.25</v>
      </c>
      <c r="S43" s="97" t="n">
        <f aca="false">R43*60/20</f>
        <v>5622.75</v>
      </c>
      <c r="T43" s="97" t="n">
        <f aca="false">R43*60/10</f>
        <v>11245.5</v>
      </c>
      <c r="U43" s="105" t="n">
        <v>7.51</v>
      </c>
      <c r="V43" s="105" t="n">
        <v>0.0133</v>
      </c>
      <c r="W43" s="106" t="n">
        <v>221</v>
      </c>
      <c r="X43" s="106" t="n">
        <v>26.6</v>
      </c>
      <c r="Y43" s="106" t="n">
        <v>235</v>
      </c>
      <c r="Z43" s="106" t="n">
        <v>211</v>
      </c>
      <c r="AA43" s="106" t="n">
        <v>0.08</v>
      </c>
      <c r="AB43" s="106" t="n">
        <v>8</v>
      </c>
      <c r="AC43" s="105" t="n">
        <v>3.46</v>
      </c>
      <c r="AD43" s="107" t="n">
        <v>0.133</v>
      </c>
      <c r="AE43" s="96" t="n">
        <v>3.84393063583815</v>
      </c>
      <c r="AF43" s="105" t="n">
        <v>5.7</v>
      </c>
      <c r="AG43" s="105" t="n">
        <v>2.05</v>
      </c>
      <c r="AH43" s="96" t="n">
        <v>3.65</v>
      </c>
      <c r="AI43" s="106" t="n">
        <v>24.5</v>
      </c>
      <c r="AJ43" s="105" t="n">
        <v>7.9</v>
      </c>
      <c r="AK43" s="106" t="n">
        <v>24</v>
      </c>
      <c r="AL43" s="105" t="n">
        <v>288</v>
      </c>
      <c r="AM43" s="105" t="n">
        <v>86</v>
      </c>
      <c r="AN43" s="105" t="n">
        <v>12</v>
      </c>
      <c r="AO43" s="105" t="n">
        <v>1.3</v>
      </c>
      <c r="AP43" s="105" t="s">
        <v>115</v>
      </c>
      <c r="AQ43" s="96" t="n">
        <v>99.3</v>
      </c>
      <c r="AR43" s="105" t="s">
        <v>115</v>
      </c>
      <c r="AS43" s="105" t="n">
        <v>22</v>
      </c>
      <c r="AT43" s="105" t="n">
        <v>57</v>
      </c>
      <c r="AU43" s="105" t="s">
        <v>115</v>
      </c>
      <c r="AV43" s="105" t="s">
        <v>115</v>
      </c>
      <c r="AW43" s="105" t="n">
        <v>2.4</v>
      </c>
      <c r="AX43" s="105" t="s">
        <v>84</v>
      </c>
      <c r="AY43" s="105" t="s">
        <v>84</v>
      </c>
      <c r="AZ43" s="105" t="s">
        <v>84</v>
      </c>
      <c r="BA43" s="96" t="n">
        <v>79</v>
      </c>
      <c r="BB43" s="109" t="n">
        <v>81.4</v>
      </c>
      <c r="BD43" s="191" t="s">
        <v>225</v>
      </c>
      <c r="BE43" s="192" t="s">
        <v>224</v>
      </c>
      <c r="BF43" s="94" t="n">
        <v>35934</v>
      </c>
      <c r="BG43" s="95" t="n">
        <v>0.46875</v>
      </c>
      <c r="BH43" s="96" t="n">
        <v>1874.25</v>
      </c>
      <c r="BI43" s="97" t="n">
        <v>11245.5</v>
      </c>
      <c r="BJ43" s="105" t="n">
        <v>7.48</v>
      </c>
      <c r="BK43" s="105" t="n">
        <v>0.012</v>
      </c>
      <c r="BL43" s="106" t="n">
        <v>26.2</v>
      </c>
      <c r="BM43" s="106" t="n">
        <v>0.08</v>
      </c>
      <c r="BN43" s="105" t="n">
        <v>3.37</v>
      </c>
      <c r="BO43" s="107" t="n">
        <v>0.132</v>
      </c>
      <c r="BP43" s="96" t="n">
        <v>3.91691394658754</v>
      </c>
      <c r="BQ43" s="108" t="n">
        <v>4.4</v>
      </c>
      <c r="BR43" s="108" t="n">
        <v>0.95</v>
      </c>
      <c r="BS43" s="96" t="n">
        <v>3.45</v>
      </c>
      <c r="BT43" s="106" t="n">
        <v>24.5</v>
      </c>
      <c r="BU43" s="105" t="n">
        <v>7.85</v>
      </c>
      <c r="BV43" s="106" t="n">
        <v>24</v>
      </c>
      <c r="BW43" s="105" t="n">
        <v>269</v>
      </c>
      <c r="BX43" s="105" t="n">
        <v>77</v>
      </c>
      <c r="BY43" s="105" t="n">
        <v>12</v>
      </c>
      <c r="BZ43" s="105" t="n">
        <v>1.4</v>
      </c>
      <c r="CA43" s="105" t="s">
        <v>115</v>
      </c>
      <c r="CB43" s="96" t="n">
        <v>90.4</v>
      </c>
      <c r="CC43" s="105" t="s">
        <v>115</v>
      </c>
      <c r="CD43" s="105" t="n">
        <v>19</v>
      </c>
      <c r="CE43" s="105" t="n">
        <v>41</v>
      </c>
      <c r="CF43" s="105" t="s">
        <v>115</v>
      </c>
      <c r="CG43" s="105" t="s">
        <v>115</v>
      </c>
      <c r="CH43" s="105" t="n">
        <v>1.9</v>
      </c>
      <c r="CI43" s="105" t="s">
        <v>84</v>
      </c>
      <c r="CJ43" s="105" t="s">
        <v>84</v>
      </c>
      <c r="CK43" s="105" t="s">
        <v>84</v>
      </c>
      <c r="CL43" s="96" t="n">
        <v>60</v>
      </c>
      <c r="CM43" s="109" t="n">
        <v>61.9</v>
      </c>
      <c r="CO43" s="191" t="s">
        <v>226</v>
      </c>
      <c r="CP43" s="192" t="s">
        <v>224</v>
      </c>
      <c r="CQ43" s="94" t="n">
        <v>35934</v>
      </c>
      <c r="CR43" s="95" t="n">
        <v>0.46875</v>
      </c>
      <c r="CS43" s="96" t="n">
        <v>1874.25</v>
      </c>
      <c r="CT43" s="97" t="n">
        <v>5622.75</v>
      </c>
      <c r="CU43" s="105" t="n">
        <v>7.5</v>
      </c>
      <c r="CV43" s="105" t="n">
        <v>0.023</v>
      </c>
      <c r="CW43" s="106" t="n">
        <v>27</v>
      </c>
      <c r="CX43" s="106" t="n">
        <v>0.07</v>
      </c>
      <c r="CY43" s="105" t="n">
        <v>2.34</v>
      </c>
      <c r="CZ43" s="107" t="n">
        <v>0.098</v>
      </c>
      <c r="DA43" s="96" t="n">
        <v>4.18803418803419</v>
      </c>
      <c r="DB43" s="105" t="n">
        <v>4</v>
      </c>
      <c r="DC43" s="105" t="n">
        <v>1.3</v>
      </c>
      <c r="DD43" s="96" t="n">
        <v>2.7</v>
      </c>
      <c r="DE43" s="106" t="n">
        <v>25.4</v>
      </c>
      <c r="DF43" s="105" t="n">
        <v>7.82</v>
      </c>
      <c r="DG43" s="106" t="n">
        <v>24</v>
      </c>
      <c r="DH43" s="105" t="n">
        <v>203</v>
      </c>
      <c r="DI43" s="105" t="n">
        <v>79</v>
      </c>
      <c r="DJ43" s="105" t="n">
        <v>12</v>
      </c>
      <c r="DK43" s="105" t="n">
        <v>1.4</v>
      </c>
      <c r="DL43" s="105" t="s">
        <v>115</v>
      </c>
      <c r="DM43" s="96" t="n">
        <v>92.4</v>
      </c>
      <c r="DN43" s="105" t="s">
        <v>115</v>
      </c>
      <c r="DO43" s="105" t="n">
        <v>16</v>
      </c>
      <c r="DP43" s="105" t="n">
        <v>31</v>
      </c>
      <c r="DQ43" s="105" t="s">
        <v>115</v>
      </c>
      <c r="DR43" s="105" t="s">
        <v>115</v>
      </c>
      <c r="DS43" s="105" t="n">
        <v>2.5</v>
      </c>
      <c r="DT43" s="105" t="s">
        <v>84</v>
      </c>
      <c r="DU43" s="105" t="s">
        <v>84</v>
      </c>
      <c r="DV43" s="105" t="s">
        <v>84</v>
      </c>
      <c r="DW43" s="96" t="n">
        <v>47</v>
      </c>
      <c r="DX43" s="109" t="n">
        <v>49.5</v>
      </c>
      <c r="EB43" s="194"/>
      <c r="EC43" s="194"/>
      <c r="ED43" s="194"/>
      <c r="EE43" s="194"/>
      <c r="EF43" s="194"/>
      <c r="EG43" s="194"/>
      <c r="EH43" s="194"/>
      <c r="EI43" s="194"/>
      <c r="EJ43" s="194"/>
      <c r="EK43" s="194"/>
      <c r="EL43" s="194"/>
      <c r="EM43" s="194"/>
      <c r="EN43" s="194"/>
      <c r="EO43" s="194"/>
      <c r="EP43" s="194"/>
      <c r="EQ43" s="194"/>
      <c r="ER43" s="194"/>
      <c r="ES43" s="194"/>
      <c r="ET43" s="194"/>
      <c r="EU43" s="194"/>
      <c r="EV43" s="194"/>
      <c r="EW43" s="194"/>
      <c r="EX43" s="194"/>
      <c r="EY43" s="194"/>
      <c r="EZ43" s="194"/>
      <c r="FA43" s="194"/>
      <c r="FB43" s="194"/>
      <c r="FC43" s="194"/>
      <c r="FD43" s="194"/>
      <c r="FE43" s="194"/>
      <c r="FF43" s="194"/>
      <c r="FG43" s="194"/>
      <c r="FH43" s="194"/>
      <c r="FI43" s="194"/>
      <c r="FJ43" s="194"/>
      <c r="FK43" s="194"/>
      <c r="FL43" s="194"/>
      <c r="FM43" s="194"/>
      <c r="FN43" s="194"/>
      <c r="FO43" s="194"/>
      <c r="FP43" s="194"/>
      <c r="FQ43" s="194"/>
      <c r="FR43" s="194"/>
      <c r="FS43" s="194"/>
      <c r="FT43" s="194"/>
      <c r="FU43" s="194"/>
      <c r="FV43" s="194"/>
      <c r="FW43" s="194"/>
      <c r="FX43" s="194"/>
      <c r="FY43" s="194"/>
      <c r="FZ43" s="194"/>
      <c r="GA43" s="194"/>
      <c r="GB43" s="194"/>
      <c r="GC43" s="194"/>
      <c r="GD43" s="194"/>
      <c r="GE43" s="194"/>
      <c r="GF43" s="194"/>
      <c r="GG43" s="194"/>
      <c r="GH43" s="194"/>
      <c r="GI43" s="194"/>
      <c r="GJ43" s="194"/>
      <c r="GK43" s="194"/>
      <c r="GL43" s="194"/>
      <c r="GM43" s="194"/>
      <c r="GN43" s="194"/>
      <c r="GO43" s="194"/>
      <c r="GP43" s="194"/>
      <c r="GQ43" s="194"/>
      <c r="GR43" s="194"/>
      <c r="GS43" s="194"/>
      <c r="GT43" s="194"/>
      <c r="GU43" s="194"/>
      <c r="GV43" s="194"/>
      <c r="GW43" s="194"/>
      <c r="GX43" s="194"/>
      <c r="GY43" s="194"/>
      <c r="GZ43" s="194"/>
      <c r="HA43" s="194"/>
      <c r="HB43" s="194"/>
      <c r="HC43" s="194"/>
      <c r="HD43" s="194"/>
      <c r="HE43" s="194"/>
      <c r="HF43" s="194"/>
      <c r="HG43" s="194"/>
      <c r="HH43" s="194"/>
      <c r="HI43" s="194"/>
      <c r="HJ43" s="194"/>
      <c r="HK43" s="194"/>
      <c r="HL43" s="194"/>
      <c r="HM43" s="194"/>
      <c r="HN43" s="194"/>
      <c r="HO43" s="194"/>
      <c r="HP43" s="194"/>
      <c r="HQ43" s="194"/>
      <c r="HR43" s="194"/>
      <c r="HS43" s="194"/>
      <c r="HT43" s="194"/>
      <c r="HU43" s="194"/>
      <c r="HV43" s="194"/>
      <c r="HW43" s="194"/>
      <c r="HX43" s="194"/>
      <c r="HY43" s="194"/>
      <c r="HZ43" s="194"/>
      <c r="IA43" s="194"/>
      <c r="IB43" s="194"/>
      <c r="IC43" s="194"/>
      <c r="ID43" s="194"/>
      <c r="IE43" s="194"/>
      <c r="IF43" s="194"/>
      <c r="IG43" s="194"/>
      <c r="IH43" s="194"/>
      <c r="II43" s="194"/>
      <c r="IJ43" s="194"/>
      <c r="IK43" s="194"/>
      <c r="IL43" s="194"/>
      <c r="IM43" s="194"/>
      <c r="IN43" s="194"/>
      <c r="IO43" s="194"/>
      <c r="IP43" s="194"/>
      <c r="IQ43" s="194"/>
      <c r="IR43" s="194"/>
      <c r="IS43" s="194"/>
      <c r="IT43" s="194"/>
      <c r="IU43" s="194"/>
    </row>
    <row r="44" s="156" customFormat="true" ht="12.75" hidden="false" customHeight="false" outlineLevel="0" collapsed="false">
      <c r="N44" s="191"/>
      <c r="O44" s="192" t="s">
        <v>227</v>
      </c>
      <c r="P44" s="192" t="s">
        <v>93</v>
      </c>
      <c r="Q44" s="192" t="s">
        <v>93</v>
      </c>
      <c r="R44" s="192" t="s">
        <v>93</v>
      </c>
      <c r="S44" s="192" t="s">
        <v>93</v>
      </c>
      <c r="T44" s="192" t="s">
        <v>93</v>
      </c>
      <c r="U44" s="96" t="n">
        <v>7.525</v>
      </c>
      <c r="V44" s="96" t="n">
        <v>0.02515</v>
      </c>
      <c r="W44" s="97" t="n">
        <v>220.5</v>
      </c>
      <c r="X44" s="97" t="n">
        <v>26.6</v>
      </c>
      <c r="Y44" s="97" t="n">
        <v>237.5</v>
      </c>
      <c r="Z44" s="97" t="n">
        <v>213</v>
      </c>
      <c r="AA44" s="97" t="n">
        <v>0.075</v>
      </c>
      <c r="AB44" s="96" t="n">
        <v>7.5</v>
      </c>
      <c r="AC44" s="96" t="n">
        <v>3.43</v>
      </c>
      <c r="AD44" s="195" t="n">
        <v>0.134</v>
      </c>
      <c r="AE44" s="96" t="n">
        <v>3.90725943556613</v>
      </c>
      <c r="AF44" s="96" t="n">
        <v>5.63</v>
      </c>
      <c r="AG44" s="96" t="n">
        <v>2</v>
      </c>
      <c r="AH44" s="96" t="n">
        <v>3.63</v>
      </c>
      <c r="AI44" s="97" t="n">
        <v>24.5</v>
      </c>
      <c r="AJ44" s="96" t="n">
        <v>7.89</v>
      </c>
      <c r="AK44" s="97" t="n">
        <v>24</v>
      </c>
      <c r="AL44" s="96" t="n">
        <v>316</v>
      </c>
      <c r="AM44" s="96" t="n">
        <v>79</v>
      </c>
      <c r="AN44" s="96" t="n">
        <v>12</v>
      </c>
      <c r="AO44" s="96" t="n">
        <v>1.35</v>
      </c>
      <c r="AP44" s="96" t="s">
        <v>114</v>
      </c>
      <c r="AQ44" s="96" t="n">
        <v>92.35</v>
      </c>
      <c r="AR44" s="96" t="s">
        <v>114</v>
      </c>
      <c r="AS44" s="96" t="n">
        <v>22.5</v>
      </c>
      <c r="AT44" s="96" t="n">
        <v>51.5</v>
      </c>
      <c r="AU44" s="96" t="s">
        <v>114</v>
      </c>
      <c r="AV44" s="96" t="s">
        <v>114</v>
      </c>
      <c r="AW44" s="96" t="n">
        <v>2.65</v>
      </c>
      <c r="AX44" s="96"/>
      <c r="AY44" s="96"/>
      <c r="AZ44" s="96"/>
      <c r="BA44" s="96" t="n">
        <v>74</v>
      </c>
      <c r="BB44" s="109" t="n">
        <v>76.65</v>
      </c>
      <c r="BD44" s="191"/>
      <c r="BE44" s="192" t="s">
        <v>227</v>
      </c>
      <c r="BF44" s="192" t="s">
        <v>93</v>
      </c>
      <c r="BG44" s="192" t="s">
        <v>93</v>
      </c>
      <c r="BH44" s="192" t="s">
        <v>93</v>
      </c>
      <c r="BI44" s="192" t="s">
        <v>93</v>
      </c>
      <c r="BJ44" s="96" t="n">
        <v>7.47</v>
      </c>
      <c r="BK44" s="96" t="n">
        <v>0.0145</v>
      </c>
      <c r="BL44" s="97" t="n">
        <v>26.2</v>
      </c>
      <c r="BM44" s="97" t="n">
        <v>0.08</v>
      </c>
      <c r="BN44" s="96" t="n">
        <v>3.375</v>
      </c>
      <c r="BO44" s="195" t="n">
        <v>0.1315</v>
      </c>
      <c r="BP44" s="96" t="n">
        <v>3.89632679577898</v>
      </c>
      <c r="BQ44" s="96" t="n">
        <v>4.55</v>
      </c>
      <c r="BR44" s="96" t="n">
        <v>1.145</v>
      </c>
      <c r="BS44" s="96" t="n">
        <v>3.405</v>
      </c>
      <c r="BT44" s="97" t="n">
        <v>24.5</v>
      </c>
      <c r="BU44" s="96" t="n">
        <v>7.89</v>
      </c>
      <c r="BV44" s="97" t="n">
        <v>24</v>
      </c>
      <c r="BW44" s="96" t="n">
        <v>282</v>
      </c>
      <c r="BX44" s="96" t="n">
        <v>75.5</v>
      </c>
      <c r="BY44" s="96" t="n">
        <v>12</v>
      </c>
      <c r="BZ44" s="96" t="n">
        <v>1.4</v>
      </c>
      <c r="CA44" s="96" t="s">
        <v>114</v>
      </c>
      <c r="CB44" s="96" t="n">
        <v>88.9</v>
      </c>
      <c r="CC44" s="96" t="s">
        <v>114</v>
      </c>
      <c r="CD44" s="96" t="n">
        <v>19.5</v>
      </c>
      <c r="CE44" s="96" t="n">
        <v>38</v>
      </c>
      <c r="CF44" s="96" t="s">
        <v>114</v>
      </c>
      <c r="CG44" s="96" t="s">
        <v>114</v>
      </c>
      <c r="CH44" s="96" t="n">
        <v>2</v>
      </c>
      <c r="CI44" s="96"/>
      <c r="CJ44" s="96"/>
      <c r="CK44" s="96"/>
      <c r="CL44" s="96" t="n">
        <v>57.5</v>
      </c>
      <c r="CM44" s="109" t="n">
        <v>59.5</v>
      </c>
      <c r="CO44" s="191"/>
      <c r="CP44" s="192" t="s">
        <v>227</v>
      </c>
      <c r="CQ44" s="192" t="s">
        <v>93</v>
      </c>
      <c r="CR44" s="192" t="s">
        <v>93</v>
      </c>
      <c r="CS44" s="192" t="s">
        <v>93</v>
      </c>
      <c r="CT44" s="192" t="s">
        <v>93</v>
      </c>
      <c r="CU44" s="96" t="n">
        <v>7.495</v>
      </c>
      <c r="CV44" s="96" t="n">
        <v>0.03</v>
      </c>
      <c r="CW44" s="97" t="n">
        <v>27</v>
      </c>
      <c r="CX44" s="97" t="n">
        <v>0.075</v>
      </c>
      <c r="CY44" s="96" t="n">
        <v>2.35</v>
      </c>
      <c r="CZ44" s="195" t="n">
        <v>0.098</v>
      </c>
      <c r="DA44" s="96" t="n">
        <v>4.17028828045777</v>
      </c>
      <c r="DB44" s="96" t="n">
        <v>4</v>
      </c>
      <c r="DC44" s="96" t="n">
        <v>1.375</v>
      </c>
      <c r="DD44" s="96" t="n">
        <v>2.625</v>
      </c>
      <c r="DE44" s="97" t="n">
        <v>24.95</v>
      </c>
      <c r="DF44" s="96" t="n">
        <v>7.88</v>
      </c>
      <c r="DG44" s="97" t="n">
        <v>24</v>
      </c>
      <c r="DH44" s="96" t="n">
        <v>203</v>
      </c>
      <c r="DI44" s="96" t="n">
        <v>61</v>
      </c>
      <c r="DJ44" s="96" t="n">
        <v>12</v>
      </c>
      <c r="DK44" s="96" t="n">
        <v>2.15</v>
      </c>
      <c r="DL44" s="96" t="s">
        <v>114</v>
      </c>
      <c r="DM44" s="96" t="n">
        <v>75.15</v>
      </c>
      <c r="DN44" s="96" t="s">
        <v>114</v>
      </c>
      <c r="DO44" s="96" t="n">
        <v>16</v>
      </c>
      <c r="DP44" s="96" t="n">
        <v>29.5</v>
      </c>
      <c r="DQ44" s="96" t="s">
        <v>114</v>
      </c>
      <c r="DR44" s="96" t="s">
        <v>114</v>
      </c>
      <c r="DS44" s="96" t="n">
        <v>2.6</v>
      </c>
      <c r="DT44" s="96"/>
      <c r="DU44" s="96"/>
      <c r="DV44" s="96"/>
      <c r="DW44" s="96" t="n">
        <v>45.5</v>
      </c>
      <c r="DX44" s="109" t="n">
        <v>48.1</v>
      </c>
      <c r="EB44" s="194"/>
      <c r="EC44" s="194"/>
      <c r="ED44" s="194"/>
      <c r="EE44" s="194"/>
      <c r="EF44" s="194"/>
      <c r="EG44" s="194"/>
      <c r="EH44" s="194"/>
      <c r="EI44" s="194"/>
      <c r="EJ44" s="194"/>
      <c r="EK44" s="194"/>
      <c r="EL44" s="194"/>
      <c r="EM44" s="194"/>
      <c r="EN44" s="194"/>
      <c r="EO44" s="194"/>
      <c r="EP44" s="194"/>
      <c r="EQ44" s="194"/>
      <c r="ER44" s="194"/>
      <c r="ES44" s="194"/>
      <c r="ET44" s="194"/>
      <c r="EU44" s="194"/>
      <c r="EV44" s="194"/>
      <c r="EW44" s="194"/>
      <c r="EX44" s="194"/>
      <c r="EY44" s="194"/>
      <c r="EZ44" s="194"/>
      <c r="FA44" s="194"/>
      <c r="FB44" s="194"/>
      <c r="FC44" s="194"/>
      <c r="FD44" s="194"/>
      <c r="FE44" s="194"/>
      <c r="FF44" s="194"/>
      <c r="FG44" s="194"/>
      <c r="FH44" s="194"/>
      <c r="FI44" s="194"/>
      <c r="FJ44" s="194"/>
      <c r="FK44" s="194"/>
      <c r="FL44" s="194"/>
      <c r="FM44" s="194"/>
      <c r="FN44" s="194"/>
      <c r="FO44" s="194"/>
      <c r="FP44" s="194"/>
      <c r="FQ44" s="194"/>
      <c r="FR44" s="194"/>
      <c r="FS44" s="194"/>
      <c r="FT44" s="194"/>
      <c r="FU44" s="194"/>
      <c r="FV44" s="194"/>
      <c r="FW44" s="194"/>
      <c r="FX44" s="194"/>
      <c r="FY44" s="194"/>
      <c r="FZ44" s="194"/>
      <c r="GA44" s="194"/>
      <c r="GB44" s="194"/>
      <c r="GC44" s="194"/>
      <c r="GD44" s="194"/>
      <c r="GE44" s="194"/>
      <c r="GF44" s="194"/>
      <c r="GG44" s="194"/>
      <c r="GH44" s="194"/>
      <c r="GI44" s="194"/>
      <c r="GJ44" s="194"/>
      <c r="GK44" s="194"/>
      <c r="GL44" s="194"/>
      <c r="GM44" s="194"/>
      <c r="GN44" s="194"/>
      <c r="GO44" s="194"/>
      <c r="GP44" s="194"/>
      <c r="GQ44" s="194"/>
      <c r="GR44" s="194"/>
      <c r="GS44" s="194"/>
      <c r="GT44" s="194"/>
      <c r="GU44" s="194"/>
      <c r="GV44" s="194"/>
      <c r="GW44" s="194"/>
      <c r="GX44" s="194"/>
      <c r="GY44" s="194"/>
      <c r="GZ44" s="194"/>
      <c r="HA44" s="194"/>
      <c r="HB44" s="194"/>
      <c r="HC44" s="194"/>
      <c r="HD44" s="194"/>
      <c r="HE44" s="194"/>
      <c r="HF44" s="194"/>
      <c r="HG44" s="194"/>
      <c r="HH44" s="194"/>
      <c r="HI44" s="194"/>
      <c r="HJ44" s="194"/>
      <c r="HK44" s="194"/>
      <c r="HL44" s="194"/>
      <c r="HM44" s="194"/>
      <c r="HN44" s="194"/>
      <c r="HO44" s="194"/>
      <c r="HP44" s="194"/>
      <c r="HQ44" s="194"/>
      <c r="HR44" s="194"/>
      <c r="HS44" s="194"/>
      <c r="HT44" s="194"/>
      <c r="HU44" s="194"/>
      <c r="HV44" s="194"/>
      <c r="HW44" s="194"/>
      <c r="HX44" s="194"/>
      <c r="HY44" s="194"/>
      <c r="HZ44" s="194"/>
      <c r="IA44" s="194"/>
      <c r="IB44" s="194"/>
      <c r="IC44" s="194"/>
      <c r="ID44" s="194"/>
      <c r="IE44" s="194"/>
      <c r="IF44" s="194"/>
      <c r="IG44" s="194"/>
      <c r="IH44" s="194"/>
      <c r="II44" s="194"/>
      <c r="IJ44" s="194"/>
      <c r="IK44" s="194"/>
      <c r="IL44" s="194"/>
      <c r="IM44" s="194"/>
      <c r="IN44" s="194"/>
      <c r="IO44" s="194"/>
      <c r="IP44" s="194"/>
      <c r="IQ44" s="194"/>
      <c r="IR44" s="194"/>
      <c r="IS44" s="194"/>
      <c r="IT44" s="194"/>
      <c r="IU44" s="194"/>
    </row>
    <row r="45" s="156" customFormat="true" ht="13.5" hidden="false" customHeight="false" outlineLevel="0" collapsed="false">
      <c r="N45" s="196"/>
      <c r="O45" s="197" t="s">
        <v>228</v>
      </c>
      <c r="P45" s="197" t="s">
        <v>93</v>
      </c>
      <c r="Q45" s="197" t="s">
        <v>93</v>
      </c>
      <c r="R45" s="197" t="s">
        <v>93</v>
      </c>
      <c r="S45" s="197" t="s">
        <v>93</v>
      </c>
      <c r="T45" s="197" t="s">
        <v>93</v>
      </c>
      <c r="U45" s="198" t="n">
        <v>0.398671096345518</v>
      </c>
      <c r="V45" s="198" t="n">
        <v>94.2345924453281</v>
      </c>
      <c r="W45" s="198" t="n">
        <v>0.453514739229025</v>
      </c>
      <c r="X45" s="198" t="n">
        <v>0</v>
      </c>
      <c r="Y45" s="198" t="n">
        <v>2.10526315789474</v>
      </c>
      <c r="Z45" s="198" t="n">
        <v>1.87793427230047</v>
      </c>
      <c r="AA45" s="198" t="n">
        <v>13.3333333333333</v>
      </c>
      <c r="AB45" s="198" t="n">
        <v>13.3333333333333</v>
      </c>
      <c r="AC45" s="198" t="n">
        <v>1.74927113702624</v>
      </c>
      <c r="AD45" s="198" t="n">
        <v>1.49253731343284</v>
      </c>
      <c r="AE45" s="198" t="n">
        <v>3.24159686718155</v>
      </c>
      <c r="AF45" s="198" t="n">
        <v>2.48667850799291</v>
      </c>
      <c r="AG45" s="198" t="n">
        <v>4.99999999999999</v>
      </c>
      <c r="AH45" s="198" t="n">
        <v>1.10192837465567</v>
      </c>
      <c r="AI45" s="198" t="n">
        <v>0</v>
      </c>
      <c r="AJ45" s="198" t="n">
        <v>0.253485424588092</v>
      </c>
      <c r="AK45" s="198" t="n">
        <v>0</v>
      </c>
      <c r="AL45" s="198" t="n">
        <v>17.7215189873418</v>
      </c>
      <c r="AM45" s="198" t="n">
        <v>17.7215189873418</v>
      </c>
      <c r="AN45" s="198" t="n">
        <v>0</v>
      </c>
      <c r="AO45" s="198" t="n">
        <v>7.4074074074074</v>
      </c>
      <c r="AP45" s="198" t="s">
        <v>114</v>
      </c>
      <c r="AQ45" s="198" t="n">
        <v>15.0514347590688</v>
      </c>
      <c r="AR45" s="198" t="s">
        <v>114</v>
      </c>
      <c r="AS45" s="198" t="n">
        <v>4.44444444444445</v>
      </c>
      <c r="AT45" s="199" t="n">
        <v>21.3592233009709</v>
      </c>
      <c r="AU45" s="198" t="s">
        <v>114</v>
      </c>
      <c r="AV45" s="198" t="s">
        <v>114</v>
      </c>
      <c r="AW45" s="198" t="n">
        <v>18.8679245283019</v>
      </c>
      <c r="AX45" s="198"/>
      <c r="AY45" s="198"/>
      <c r="AZ45" s="198"/>
      <c r="BA45" s="198" t="n">
        <v>13.5135135135135</v>
      </c>
      <c r="BB45" s="200" t="n">
        <v>12.3939986953686</v>
      </c>
      <c r="BD45" s="196"/>
      <c r="BE45" s="197" t="s">
        <v>228</v>
      </c>
      <c r="BF45" s="197" t="s">
        <v>93</v>
      </c>
      <c r="BG45" s="197" t="s">
        <v>93</v>
      </c>
      <c r="BH45" s="197" t="s">
        <v>93</v>
      </c>
      <c r="BI45" s="197" t="s">
        <v>93</v>
      </c>
      <c r="BJ45" s="198" t="n">
        <v>0.267737617135214</v>
      </c>
      <c r="BK45" s="198" t="n">
        <v>34.4827586206897</v>
      </c>
      <c r="BL45" s="198" t="n">
        <v>0</v>
      </c>
      <c r="BM45" s="198" t="n">
        <v>0</v>
      </c>
      <c r="BN45" s="198" t="n">
        <v>0.29629629629629</v>
      </c>
      <c r="BO45" s="198" t="n">
        <v>0.760456273764259</v>
      </c>
      <c r="BP45" s="198" t="n">
        <v>1.05674661739688</v>
      </c>
      <c r="BQ45" s="198" t="n">
        <v>6.59340659340659</v>
      </c>
      <c r="BR45" s="198" t="n">
        <v>34.0611353711791</v>
      </c>
      <c r="BS45" s="198" t="n">
        <v>2.6431718061674</v>
      </c>
      <c r="BT45" s="198" t="n">
        <v>0</v>
      </c>
      <c r="BU45" s="198" t="n">
        <v>1.01394169835235</v>
      </c>
      <c r="BV45" s="198" t="n">
        <v>0</v>
      </c>
      <c r="BW45" s="198" t="n">
        <v>9.21985815602837</v>
      </c>
      <c r="BX45" s="198" t="n">
        <v>3.97350993377483</v>
      </c>
      <c r="BY45" s="198" t="n">
        <v>0</v>
      </c>
      <c r="BZ45" s="198" t="n">
        <v>0</v>
      </c>
      <c r="CA45" s="198" t="s">
        <v>114</v>
      </c>
      <c r="CB45" s="198" t="n">
        <v>3.37457817772778</v>
      </c>
      <c r="CC45" s="198" t="s">
        <v>114</v>
      </c>
      <c r="CD45" s="198" t="n">
        <v>5.12820512820513</v>
      </c>
      <c r="CE45" s="198" t="n">
        <v>15.7894736842105</v>
      </c>
      <c r="CF45" s="198" t="s">
        <v>114</v>
      </c>
      <c r="CG45" s="198" t="s">
        <v>114</v>
      </c>
      <c r="CH45" s="198" t="n">
        <v>10</v>
      </c>
      <c r="CI45" s="198"/>
      <c r="CJ45" s="198"/>
      <c r="CK45" s="198"/>
      <c r="CL45" s="198" t="n">
        <v>8.69565217391304</v>
      </c>
      <c r="CM45" s="200" t="n">
        <v>8.0672268907563</v>
      </c>
      <c r="CO45" s="196"/>
      <c r="CP45" s="197" t="s">
        <v>228</v>
      </c>
      <c r="CQ45" s="197" t="s">
        <v>93</v>
      </c>
      <c r="CR45" s="197" t="s">
        <v>93</v>
      </c>
      <c r="CS45" s="197" t="s">
        <v>93</v>
      </c>
      <c r="CT45" s="197" t="s">
        <v>93</v>
      </c>
      <c r="CU45" s="198" t="n">
        <v>0.133422281521011</v>
      </c>
      <c r="CV45" s="198" t="n">
        <v>46.6666666666667</v>
      </c>
      <c r="CW45" s="198" t="n">
        <v>0</v>
      </c>
      <c r="CX45" s="198" t="n">
        <v>13.3333333333333</v>
      </c>
      <c r="CY45" s="198" t="n">
        <v>0.851063829787235</v>
      </c>
      <c r="CZ45" s="198" t="n">
        <v>0</v>
      </c>
      <c r="DA45" s="198" t="n">
        <v>0.851063829787228</v>
      </c>
      <c r="DB45" s="198" t="n">
        <v>0</v>
      </c>
      <c r="DC45" s="198" t="n">
        <v>10.9090909090909</v>
      </c>
      <c r="DD45" s="198" t="n">
        <v>5.71428571428573</v>
      </c>
      <c r="DE45" s="198" t="n">
        <v>3.60721442885771</v>
      </c>
      <c r="DF45" s="198" t="n">
        <v>1.52284263959391</v>
      </c>
      <c r="DG45" s="198" t="n">
        <v>0</v>
      </c>
      <c r="DH45" s="198" t="n">
        <v>0</v>
      </c>
      <c r="DI45" s="198" t="n">
        <v>59.016393442623</v>
      </c>
      <c r="DJ45" s="198" t="n">
        <v>0</v>
      </c>
      <c r="DK45" s="198" t="n">
        <v>69.7674418604651</v>
      </c>
      <c r="DL45" s="198" t="s">
        <v>114</v>
      </c>
      <c r="DM45" s="199" t="n">
        <v>45.9081836327345</v>
      </c>
      <c r="DN45" s="198" t="s">
        <v>114</v>
      </c>
      <c r="DO45" s="198" t="n">
        <v>0</v>
      </c>
      <c r="DP45" s="198" t="n">
        <v>10.1694915254237</v>
      </c>
      <c r="DQ45" s="198" t="s">
        <v>114</v>
      </c>
      <c r="DR45" s="198" t="s">
        <v>114</v>
      </c>
      <c r="DS45" s="198" t="n">
        <v>7.6923076923077</v>
      </c>
      <c r="DT45" s="198"/>
      <c r="DU45" s="198"/>
      <c r="DV45" s="198"/>
      <c r="DW45" s="198" t="n">
        <v>6.59340659340659</v>
      </c>
      <c r="DX45" s="200" t="n">
        <v>5.82120582120582</v>
      </c>
      <c r="EB45" s="194"/>
      <c r="EC45" s="194"/>
      <c r="ED45" s="194"/>
      <c r="EE45" s="194"/>
      <c r="EF45" s="194"/>
      <c r="EG45" s="194"/>
      <c r="EH45" s="194"/>
      <c r="EI45" s="194"/>
      <c r="EJ45" s="194"/>
      <c r="EK45" s="194"/>
      <c r="EL45" s="194"/>
      <c r="EM45" s="194"/>
      <c r="EN45" s="194"/>
      <c r="EO45" s="194"/>
      <c r="EP45" s="194"/>
      <c r="EQ45" s="194"/>
      <c r="ER45" s="194"/>
      <c r="ES45" s="194"/>
      <c r="ET45" s="194"/>
      <c r="EU45" s="194"/>
      <c r="EV45" s="194"/>
      <c r="EW45" s="194"/>
      <c r="EX45" s="194"/>
      <c r="EY45" s="194"/>
      <c r="EZ45" s="194"/>
      <c r="FA45" s="194"/>
      <c r="FB45" s="194"/>
      <c r="FC45" s="194"/>
      <c r="FD45" s="194"/>
      <c r="FE45" s="194"/>
      <c r="FF45" s="194"/>
      <c r="FG45" s="194"/>
      <c r="FH45" s="194"/>
      <c r="FI45" s="194"/>
      <c r="FJ45" s="194"/>
      <c r="FK45" s="194"/>
      <c r="FL45" s="194"/>
      <c r="FM45" s="194"/>
      <c r="FN45" s="194"/>
      <c r="FO45" s="194"/>
      <c r="FP45" s="194"/>
      <c r="FQ45" s="194"/>
      <c r="FR45" s="194"/>
      <c r="FS45" s="194"/>
      <c r="FT45" s="194"/>
      <c r="FU45" s="194"/>
      <c r="FV45" s="194"/>
      <c r="FW45" s="194"/>
      <c r="FX45" s="194"/>
      <c r="FY45" s="194"/>
      <c r="FZ45" s="194"/>
      <c r="GA45" s="194"/>
      <c r="GB45" s="194"/>
      <c r="GC45" s="194"/>
      <c r="GD45" s="194"/>
      <c r="GE45" s="194"/>
      <c r="GF45" s="194"/>
      <c r="GG45" s="194"/>
      <c r="GH45" s="194"/>
      <c r="GI45" s="194"/>
      <c r="GJ45" s="194"/>
      <c r="GK45" s="194"/>
      <c r="GL45" s="194"/>
      <c r="GM45" s="194"/>
      <c r="GN45" s="194"/>
      <c r="GO45" s="194"/>
      <c r="GP45" s="194"/>
      <c r="GQ45" s="194"/>
      <c r="GR45" s="194"/>
      <c r="GS45" s="194"/>
      <c r="GT45" s="194"/>
      <c r="GU45" s="194"/>
      <c r="GV45" s="194"/>
      <c r="GW45" s="194"/>
      <c r="GX45" s="194"/>
      <c r="GY45" s="194"/>
      <c r="GZ45" s="194"/>
      <c r="HA45" s="194"/>
      <c r="HB45" s="194"/>
      <c r="HC45" s="194"/>
      <c r="HD45" s="194"/>
      <c r="HE45" s="194"/>
      <c r="HF45" s="194"/>
      <c r="HG45" s="194"/>
      <c r="HH45" s="194"/>
      <c r="HI45" s="194"/>
      <c r="HJ45" s="194"/>
      <c r="HK45" s="194"/>
      <c r="HL45" s="194"/>
      <c r="HM45" s="194"/>
      <c r="HN45" s="194"/>
      <c r="HO45" s="194"/>
      <c r="HP45" s="194"/>
      <c r="HQ45" s="194"/>
      <c r="HR45" s="194"/>
      <c r="HS45" s="194"/>
      <c r="HT45" s="194"/>
      <c r="HU45" s="194"/>
      <c r="HV45" s="194"/>
      <c r="HW45" s="194"/>
      <c r="HX45" s="194"/>
      <c r="HY45" s="194"/>
      <c r="HZ45" s="194"/>
      <c r="IA45" s="194"/>
      <c r="IB45" s="194"/>
      <c r="IC45" s="194"/>
      <c r="ID45" s="194"/>
      <c r="IE45" s="194"/>
      <c r="IF45" s="194"/>
      <c r="IG45" s="194"/>
      <c r="IH45" s="194"/>
      <c r="II45" s="194"/>
      <c r="IJ45" s="194"/>
      <c r="IK45" s="194"/>
      <c r="IL45" s="194"/>
      <c r="IM45" s="194"/>
      <c r="IN45" s="194"/>
      <c r="IO45" s="194"/>
      <c r="IP45" s="194"/>
      <c r="IQ45" s="194"/>
      <c r="IR45" s="194"/>
      <c r="IS45" s="194"/>
      <c r="IT45" s="194"/>
      <c r="IU45" s="194"/>
    </row>
    <row r="46" s="156" customFormat="true" ht="13.5" hidden="false" customHeight="false" outlineLevel="0" collapsed="false">
      <c r="N46" s="191" t="s">
        <v>186</v>
      </c>
      <c r="O46" s="192" t="s">
        <v>221</v>
      </c>
      <c r="P46" s="165" t="n">
        <v>35948</v>
      </c>
      <c r="Q46" s="166" t="n">
        <v>0.416666666666667</v>
      </c>
      <c r="R46" s="96" t="n">
        <f aca="false">(P46-P8+Q46-Q8)*24</f>
        <v>2209</v>
      </c>
      <c r="S46" s="97" t="n">
        <f aca="false">R46*60/20</f>
        <v>6627</v>
      </c>
      <c r="T46" s="97" t="n">
        <f aca="false">R46*60/10</f>
        <v>13254</v>
      </c>
      <c r="U46" s="108" t="n">
        <v>7.43</v>
      </c>
      <c r="V46" s="108" t="n">
        <v>0.001</v>
      </c>
      <c r="W46" s="162" t="n">
        <v>218</v>
      </c>
      <c r="X46" s="162" t="n">
        <v>27.3</v>
      </c>
      <c r="Y46" s="162" t="n">
        <v>213</v>
      </c>
      <c r="Z46" s="162" t="n">
        <v>207</v>
      </c>
      <c r="AA46" s="162" t="n">
        <v>0.24</v>
      </c>
      <c r="AB46" s="106" t="n">
        <v>2.4</v>
      </c>
      <c r="AC46" s="108" t="n">
        <v>3.89</v>
      </c>
      <c r="AD46" s="163" t="n">
        <v>0.131</v>
      </c>
      <c r="AE46" s="96" t="n">
        <v>3.36760925449872</v>
      </c>
      <c r="AF46" s="108" t="n">
        <v>5</v>
      </c>
      <c r="AG46" s="108" t="n">
        <v>1.15</v>
      </c>
      <c r="AH46" s="96" t="n">
        <v>3.85</v>
      </c>
      <c r="AI46" s="162" t="n">
        <v>25.2</v>
      </c>
      <c r="AJ46" s="108" t="n">
        <v>7.85</v>
      </c>
      <c r="AK46" s="162" t="n">
        <v>24</v>
      </c>
      <c r="AL46" s="108" t="n">
        <v>359</v>
      </c>
      <c r="AM46" s="108" t="n">
        <v>64</v>
      </c>
      <c r="AN46" s="108" t="n">
        <v>11</v>
      </c>
      <c r="AO46" s="108" t="n">
        <v>1</v>
      </c>
      <c r="AP46" s="108" t="s">
        <v>115</v>
      </c>
      <c r="AQ46" s="96" t="n">
        <v>76</v>
      </c>
      <c r="AR46" s="108" t="s">
        <v>115</v>
      </c>
      <c r="AS46" s="108" t="n">
        <v>23</v>
      </c>
      <c r="AT46" s="108" t="n">
        <v>52</v>
      </c>
      <c r="AU46" s="108" t="s">
        <v>115</v>
      </c>
      <c r="AV46" s="108" t="s">
        <v>115</v>
      </c>
      <c r="AW46" s="108" t="n">
        <v>2.9</v>
      </c>
      <c r="AX46" s="105" t="s">
        <v>84</v>
      </c>
      <c r="AY46" s="105" t="s">
        <v>84</v>
      </c>
      <c r="AZ46" s="105" t="s">
        <v>84</v>
      </c>
      <c r="BA46" s="96" t="n">
        <v>75</v>
      </c>
      <c r="BB46" s="109" t="n">
        <v>77.9</v>
      </c>
      <c r="BD46" s="191" t="s">
        <v>187</v>
      </c>
      <c r="BE46" s="192" t="s">
        <v>221</v>
      </c>
      <c r="BF46" s="94" t="n">
        <v>35948</v>
      </c>
      <c r="BG46" s="95" t="n">
        <v>0.427083333333333</v>
      </c>
      <c r="BH46" s="96" t="n">
        <v>2209.25</v>
      </c>
      <c r="BI46" s="97" t="n">
        <v>13255.5</v>
      </c>
      <c r="BJ46" s="108" t="n">
        <v>7.46</v>
      </c>
      <c r="BK46" s="108" t="n">
        <v>0.011</v>
      </c>
      <c r="BL46" s="162" t="n">
        <v>27.3</v>
      </c>
      <c r="BM46" s="162" t="n">
        <v>0.21</v>
      </c>
      <c r="BN46" s="108" t="n">
        <v>2.86</v>
      </c>
      <c r="BO46" s="163" t="n">
        <v>0.112</v>
      </c>
      <c r="BP46" s="96" t="n">
        <v>3.91608391608392</v>
      </c>
      <c r="BQ46" s="105" t="n">
        <v>4.48</v>
      </c>
      <c r="BR46" s="105" t="n">
        <v>1.4</v>
      </c>
      <c r="BS46" s="96" t="n">
        <v>3.08</v>
      </c>
      <c r="BT46" s="106" t="n">
        <v>25.1</v>
      </c>
      <c r="BU46" s="105" t="n">
        <v>7.95</v>
      </c>
      <c r="BV46" s="106" t="n">
        <v>24</v>
      </c>
      <c r="BW46" s="108" t="n">
        <v>313</v>
      </c>
      <c r="BX46" s="108" t="n">
        <v>65</v>
      </c>
      <c r="BY46" s="108" t="n">
        <v>12</v>
      </c>
      <c r="BZ46" s="108" t="n">
        <v>1.6</v>
      </c>
      <c r="CA46" s="108" t="s">
        <v>115</v>
      </c>
      <c r="CB46" s="96" t="n">
        <v>78.6</v>
      </c>
      <c r="CC46" s="105" t="s">
        <v>115</v>
      </c>
      <c r="CD46" s="108" t="n">
        <v>21</v>
      </c>
      <c r="CE46" s="108" t="n">
        <v>42</v>
      </c>
      <c r="CF46" s="108" t="s">
        <v>115</v>
      </c>
      <c r="CG46" s="108" t="s">
        <v>115</v>
      </c>
      <c r="CH46" s="108" t="n">
        <v>3.2</v>
      </c>
      <c r="CI46" s="105" t="s">
        <v>84</v>
      </c>
      <c r="CJ46" s="105" t="s">
        <v>84</v>
      </c>
      <c r="CK46" s="105" t="s">
        <v>84</v>
      </c>
      <c r="CL46" s="96" t="n">
        <v>63</v>
      </c>
      <c r="CM46" s="109" t="n">
        <v>66.2</v>
      </c>
      <c r="CO46" s="193" t="s">
        <v>188</v>
      </c>
      <c r="CP46" s="192" t="s">
        <v>221</v>
      </c>
      <c r="CQ46" s="165" t="n">
        <v>35948</v>
      </c>
      <c r="CR46" s="166" t="n">
        <v>0.433333333333333</v>
      </c>
      <c r="CS46" s="96" t="n">
        <v>2209.4</v>
      </c>
      <c r="CT46" s="97" t="n">
        <v>6628.2</v>
      </c>
      <c r="CU46" s="108" t="n">
        <v>7.45</v>
      </c>
      <c r="CV46" s="108" t="n">
        <v>0.001</v>
      </c>
      <c r="CW46" s="162" t="n">
        <v>27.7</v>
      </c>
      <c r="CX46" s="162" t="n">
        <v>0.38</v>
      </c>
      <c r="CY46" s="108" t="n">
        <v>2.36</v>
      </c>
      <c r="CZ46" s="163" t="n">
        <v>0.088</v>
      </c>
      <c r="DA46" s="96" t="n">
        <v>3.72881355932203</v>
      </c>
      <c r="DB46" s="108" t="n">
        <v>3.45</v>
      </c>
      <c r="DC46" s="108" t="n">
        <v>0.85</v>
      </c>
      <c r="DD46" s="96" t="n">
        <v>2.6</v>
      </c>
      <c r="DE46" s="162" t="n">
        <v>25.1</v>
      </c>
      <c r="DF46" s="108" t="n">
        <v>7.92</v>
      </c>
      <c r="DG46" s="162" t="n">
        <v>24</v>
      </c>
      <c r="DH46" s="108" t="n">
        <v>190</v>
      </c>
      <c r="DI46" s="108" t="n">
        <v>46</v>
      </c>
      <c r="DJ46" s="108" t="n">
        <v>12</v>
      </c>
      <c r="DK46" s="108" t="n">
        <v>12</v>
      </c>
      <c r="DL46" s="108" t="s">
        <v>115</v>
      </c>
      <c r="DM46" s="96" t="n">
        <v>70</v>
      </c>
      <c r="DN46" s="108" t="s">
        <v>115</v>
      </c>
      <c r="DO46" s="108" t="n">
        <v>17</v>
      </c>
      <c r="DP46" s="108" t="n">
        <v>22</v>
      </c>
      <c r="DQ46" s="108" t="s">
        <v>115</v>
      </c>
      <c r="DR46" s="108" t="s">
        <v>115</v>
      </c>
      <c r="DS46" s="108" t="n">
        <v>4.2</v>
      </c>
      <c r="DT46" s="105" t="s">
        <v>84</v>
      </c>
      <c r="DU46" s="105" t="s">
        <v>84</v>
      </c>
      <c r="DV46" s="105" t="s">
        <v>84</v>
      </c>
      <c r="DW46" s="96" t="n">
        <v>39</v>
      </c>
      <c r="DX46" s="109" t="n">
        <v>43.2</v>
      </c>
      <c r="EB46" s="194"/>
      <c r="EC46" s="194"/>
      <c r="ED46" s="194"/>
      <c r="EE46" s="194"/>
      <c r="EF46" s="194"/>
      <c r="EG46" s="194"/>
      <c r="EH46" s="194"/>
      <c r="EI46" s="194"/>
      <c r="EJ46" s="194"/>
      <c r="EK46" s="194"/>
      <c r="EL46" s="194"/>
      <c r="EM46" s="194"/>
      <c r="EN46" s="194"/>
      <c r="EO46" s="194"/>
      <c r="EP46" s="194"/>
      <c r="EQ46" s="194"/>
      <c r="ER46" s="194"/>
      <c r="ES46" s="194"/>
      <c r="ET46" s="194"/>
      <c r="EU46" s="194"/>
      <c r="EV46" s="194"/>
      <c r="EW46" s="194"/>
      <c r="EX46" s="194"/>
      <c r="EY46" s="194"/>
      <c r="EZ46" s="194"/>
      <c r="FA46" s="194"/>
      <c r="FB46" s="194"/>
      <c r="FC46" s="194"/>
      <c r="FD46" s="194"/>
      <c r="FE46" s="194"/>
      <c r="FF46" s="194"/>
      <c r="FG46" s="194"/>
      <c r="FH46" s="194"/>
      <c r="FI46" s="194"/>
      <c r="FJ46" s="194"/>
      <c r="FK46" s="194"/>
      <c r="FL46" s="194"/>
      <c r="FM46" s="194"/>
      <c r="FN46" s="194"/>
      <c r="FO46" s="194"/>
      <c r="FP46" s="194"/>
      <c r="FQ46" s="194"/>
      <c r="FR46" s="194"/>
      <c r="FS46" s="194"/>
      <c r="FT46" s="194"/>
      <c r="FU46" s="194"/>
      <c r="FV46" s="194"/>
      <c r="FW46" s="194"/>
      <c r="FX46" s="194"/>
      <c r="FY46" s="194"/>
      <c r="FZ46" s="194"/>
      <c r="GA46" s="194"/>
      <c r="GB46" s="194"/>
      <c r="GC46" s="194"/>
      <c r="GD46" s="194"/>
      <c r="GE46" s="194"/>
      <c r="GF46" s="194"/>
      <c r="GG46" s="194"/>
      <c r="GH46" s="194"/>
      <c r="GI46" s="194"/>
      <c r="GJ46" s="194"/>
      <c r="GK46" s="194"/>
      <c r="GL46" s="194"/>
      <c r="GM46" s="194"/>
      <c r="GN46" s="194"/>
      <c r="GO46" s="194"/>
      <c r="GP46" s="194"/>
      <c r="GQ46" s="194"/>
      <c r="GR46" s="194"/>
      <c r="GS46" s="194"/>
      <c r="GT46" s="194"/>
      <c r="GU46" s="194"/>
      <c r="GV46" s="194"/>
      <c r="GW46" s="194"/>
      <c r="GX46" s="194"/>
      <c r="GY46" s="194"/>
      <c r="GZ46" s="194"/>
      <c r="HA46" s="194"/>
      <c r="HB46" s="194"/>
      <c r="HC46" s="194"/>
      <c r="HD46" s="194"/>
      <c r="HE46" s="194"/>
      <c r="HF46" s="194"/>
      <c r="HG46" s="194"/>
      <c r="HH46" s="194"/>
      <c r="HI46" s="194"/>
      <c r="HJ46" s="194"/>
      <c r="HK46" s="194"/>
      <c r="HL46" s="194"/>
      <c r="HM46" s="194"/>
      <c r="HN46" s="194"/>
      <c r="HO46" s="194"/>
      <c r="HP46" s="194"/>
      <c r="HQ46" s="194"/>
      <c r="HR46" s="194"/>
      <c r="HS46" s="194"/>
      <c r="HT46" s="194"/>
      <c r="HU46" s="194"/>
      <c r="HV46" s="194"/>
      <c r="HW46" s="194"/>
      <c r="HX46" s="194"/>
      <c r="HY46" s="194"/>
      <c r="HZ46" s="194"/>
      <c r="IA46" s="194"/>
      <c r="IB46" s="194"/>
      <c r="IC46" s="194"/>
      <c r="ID46" s="194"/>
      <c r="IE46" s="194"/>
      <c r="IF46" s="194"/>
      <c r="IG46" s="194"/>
      <c r="IH46" s="194"/>
      <c r="II46" s="194"/>
      <c r="IJ46" s="194"/>
      <c r="IK46" s="194"/>
      <c r="IL46" s="194"/>
      <c r="IM46" s="194"/>
      <c r="IN46" s="194"/>
      <c r="IO46" s="194"/>
      <c r="IP46" s="194"/>
      <c r="IQ46" s="194"/>
      <c r="IR46" s="194"/>
      <c r="IS46" s="194"/>
      <c r="IT46" s="194"/>
      <c r="IU46" s="194"/>
    </row>
    <row r="47" s="156" customFormat="true" ht="12.75" hidden="false" customHeight="false" outlineLevel="0" collapsed="false">
      <c r="N47" s="191" t="s">
        <v>229</v>
      </c>
      <c r="O47" s="192" t="s">
        <v>224</v>
      </c>
      <c r="P47" s="94" t="n">
        <v>35948</v>
      </c>
      <c r="Q47" s="95" t="n">
        <v>0.430555555555556</v>
      </c>
      <c r="R47" s="96" t="n">
        <f aca="false">(P47-P8+Q47-Q8)*24</f>
        <v>2209.33333333333</v>
      </c>
      <c r="S47" s="97" t="n">
        <f aca="false">R47*60/20</f>
        <v>6628</v>
      </c>
      <c r="T47" s="97" t="n">
        <f aca="false">R47*60/10</f>
        <v>13256</v>
      </c>
      <c r="U47" s="105" t="s">
        <v>114</v>
      </c>
      <c r="V47" s="105" t="n">
        <v>0.03</v>
      </c>
      <c r="W47" s="106" t="n">
        <v>222</v>
      </c>
      <c r="X47" s="106" t="n">
        <v>27.3</v>
      </c>
      <c r="Y47" s="106" t="n">
        <v>213</v>
      </c>
      <c r="Z47" s="106" t="n">
        <v>207</v>
      </c>
      <c r="AA47" s="106" t="n">
        <v>0.19</v>
      </c>
      <c r="AB47" s="106" t="n">
        <v>2.3</v>
      </c>
      <c r="AC47" s="105" t="n">
        <v>3.85</v>
      </c>
      <c r="AD47" s="107" t="n">
        <v>0.132</v>
      </c>
      <c r="AE47" s="96" t="n">
        <v>3.42857142857143</v>
      </c>
      <c r="AF47" s="105" t="n">
        <v>5.2</v>
      </c>
      <c r="AG47" s="105" t="n">
        <v>1.4</v>
      </c>
      <c r="AH47" s="96" t="n">
        <v>3.8</v>
      </c>
      <c r="AI47" s="106" t="n">
        <v>25.1</v>
      </c>
      <c r="AJ47" s="105" t="n">
        <v>7.89</v>
      </c>
      <c r="AK47" s="106" t="n">
        <v>24</v>
      </c>
      <c r="AL47" s="105" t="n">
        <v>373</v>
      </c>
      <c r="AM47" s="105" t="n">
        <v>70</v>
      </c>
      <c r="AN47" s="105" t="n">
        <v>11</v>
      </c>
      <c r="AO47" s="105" t="s">
        <v>115</v>
      </c>
      <c r="AP47" s="105" t="s">
        <v>115</v>
      </c>
      <c r="AQ47" s="96" t="n">
        <v>81</v>
      </c>
      <c r="AR47" s="105" t="s">
        <v>115</v>
      </c>
      <c r="AS47" s="105" t="n">
        <v>21</v>
      </c>
      <c r="AT47" s="105" t="n">
        <v>34</v>
      </c>
      <c r="AU47" s="105" t="s">
        <v>115</v>
      </c>
      <c r="AV47" s="105" t="s">
        <v>115</v>
      </c>
      <c r="AW47" s="105" t="n">
        <v>2.4</v>
      </c>
      <c r="AX47" s="105" t="s">
        <v>84</v>
      </c>
      <c r="AY47" s="105" t="s">
        <v>84</v>
      </c>
      <c r="AZ47" s="105" t="s">
        <v>84</v>
      </c>
      <c r="BA47" s="96" t="n">
        <v>55</v>
      </c>
      <c r="BB47" s="109" t="n">
        <v>57.4</v>
      </c>
      <c r="BD47" s="191" t="s">
        <v>230</v>
      </c>
      <c r="BE47" s="192" t="s">
        <v>224</v>
      </c>
      <c r="BF47" s="94" t="n">
        <v>35948</v>
      </c>
      <c r="BG47" s="95" t="n">
        <v>0.430555555555556</v>
      </c>
      <c r="BH47" s="96" t="n">
        <v>2209.33333333333</v>
      </c>
      <c r="BI47" s="97" t="n">
        <v>13256</v>
      </c>
      <c r="BJ47" s="105" t="s">
        <v>114</v>
      </c>
      <c r="BK47" s="105" t="n">
        <v>0.018</v>
      </c>
      <c r="BL47" s="106" t="n">
        <v>27.3</v>
      </c>
      <c r="BM47" s="106" t="n">
        <v>0.2</v>
      </c>
      <c r="BN47" s="105" t="n">
        <v>2.89</v>
      </c>
      <c r="BO47" s="107" t="n">
        <v>0.112</v>
      </c>
      <c r="BP47" s="96" t="n">
        <v>3.87543252595156</v>
      </c>
      <c r="BQ47" s="105" t="n">
        <v>4.5</v>
      </c>
      <c r="BR47" s="105" t="n">
        <v>1.6</v>
      </c>
      <c r="BS47" s="96" t="n">
        <v>2.9</v>
      </c>
      <c r="BT47" s="106" t="n">
        <v>24.8</v>
      </c>
      <c r="BU47" s="105" t="n">
        <v>7.92</v>
      </c>
      <c r="BV47" s="106" t="n">
        <v>24</v>
      </c>
      <c r="BW47" s="105" t="n">
        <v>280</v>
      </c>
      <c r="BX47" s="105" t="n">
        <v>55</v>
      </c>
      <c r="BY47" s="105" t="n">
        <v>12</v>
      </c>
      <c r="BZ47" s="105" t="n">
        <v>2.2</v>
      </c>
      <c r="CA47" s="105" t="s">
        <v>115</v>
      </c>
      <c r="CB47" s="96" t="n">
        <v>69.2</v>
      </c>
      <c r="CC47" s="105" t="s">
        <v>115</v>
      </c>
      <c r="CD47" s="105" t="n">
        <v>17</v>
      </c>
      <c r="CE47" s="105" t="n">
        <v>26</v>
      </c>
      <c r="CF47" s="105" t="s">
        <v>115</v>
      </c>
      <c r="CG47" s="105" t="s">
        <v>115</v>
      </c>
      <c r="CH47" s="105" t="n">
        <v>4.2</v>
      </c>
      <c r="CI47" s="105" t="s">
        <v>84</v>
      </c>
      <c r="CJ47" s="105" t="s">
        <v>84</v>
      </c>
      <c r="CK47" s="105" t="s">
        <v>84</v>
      </c>
      <c r="CL47" s="96" t="n">
        <v>43</v>
      </c>
      <c r="CM47" s="109" t="n">
        <v>47.2</v>
      </c>
      <c r="CO47" s="191" t="s">
        <v>231</v>
      </c>
      <c r="CP47" s="192" t="s">
        <v>224</v>
      </c>
      <c r="CQ47" s="94" t="n">
        <v>35948</v>
      </c>
      <c r="CR47" s="95" t="n">
        <v>0.436111111111111</v>
      </c>
      <c r="CS47" s="96" t="n">
        <v>2209.46666666667</v>
      </c>
      <c r="CT47" s="97" t="n">
        <v>6628.4</v>
      </c>
      <c r="CU47" s="105" t="n">
        <v>7.5</v>
      </c>
      <c r="CV47" s="105" t="n">
        <v>0.001</v>
      </c>
      <c r="CW47" s="106" t="n">
        <v>27.7</v>
      </c>
      <c r="CX47" s="106" t="n">
        <v>0.38</v>
      </c>
      <c r="CY47" s="105" t="n">
        <v>2.39</v>
      </c>
      <c r="CZ47" s="107" t="n">
        <v>0.09</v>
      </c>
      <c r="DA47" s="96" t="n">
        <v>3.76569037656904</v>
      </c>
      <c r="DB47" s="105" t="n">
        <v>3.3</v>
      </c>
      <c r="DC47" s="105" t="n">
        <v>0.9</v>
      </c>
      <c r="DD47" s="96" t="n">
        <v>2.4</v>
      </c>
      <c r="DE47" s="106" t="n">
        <v>25</v>
      </c>
      <c r="DF47" s="105" t="n">
        <v>7.8</v>
      </c>
      <c r="DG47" s="106" t="n">
        <v>24</v>
      </c>
      <c r="DH47" s="105" t="n">
        <v>196</v>
      </c>
      <c r="DI47" s="105" t="n">
        <v>34</v>
      </c>
      <c r="DJ47" s="105" t="n">
        <v>11</v>
      </c>
      <c r="DK47" s="105" t="n">
        <v>3.4</v>
      </c>
      <c r="DL47" s="105" t="s">
        <v>115</v>
      </c>
      <c r="DM47" s="96" t="n">
        <v>48.4</v>
      </c>
      <c r="DN47" s="105" t="s">
        <v>115</v>
      </c>
      <c r="DO47" s="105" t="n">
        <v>11</v>
      </c>
      <c r="DP47" s="105" t="n">
        <v>14</v>
      </c>
      <c r="DQ47" s="105" t="s">
        <v>115</v>
      </c>
      <c r="DR47" s="105" t="s">
        <v>115</v>
      </c>
      <c r="DS47" s="105" t="n">
        <v>3.3</v>
      </c>
      <c r="DT47" s="105" t="s">
        <v>84</v>
      </c>
      <c r="DU47" s="105" t="s">
        <v>84</v>
      </c>
      <c r="DV47" s="105" t="s">
        <v>84</v>
      </c>
      <c r="DW47" s="96" t="n">
        <v>25</v>
      </c>
      <c r="DX47" s="109" t="n">
        <v>28.3</v>
      </c>
      <c r="EB47" s="194"/>
      <c r="EC47" s="194"/>
      <c r="ED47" s="194"/>
      <c r="EE47" s="194"/>
      <c r="EF47" s="194"/>
      <c r="EG47" s="194"/>
      <c r="EH47" s="194"/>
      <c r="EI47" s="194"/>
      <c r="EJ47" s="194"/>
      <c r="EK47" s="194"/>
      <c r="EL47" s="194"/>
      <c r="EM47" s="194"/>
      <c r="EN47" s="194"/>
      <c r="EO47" s="194"/>
      <c r="EP47" s="194"/>
      <c r="EQ47" s="194"/>
      <c r="ER47" s="194"/>
      <c r="ES47" s="194"/>
      <c r="ET47" s="194"/>
      <c r="EU47" s="194"/>
      <c r="EV47" s="194"/>
      <c r="EW47" s="194"/>
      <c r="EX47" s="194"/>
      <c r="EY47" s="194"/>
      <c r="EZ47" s="194"/>
      <c r="FA47" s="194"/>
      <c r="FB47" s="194"/>
      <c r="FC47" s="194"/>
      <c r="FD47" s="194"/>
      <c r="FE47" s="194"/>
      <c r="FF47" s="194"/>
      <c r="FG47" s="194"/>
      <c r="FH47" s="194"/>
      <c r="FI47" s="194"/>
      <c r="FJ47" s="194"/>
      <c r="FK47" s="194"/>
      <c r="FL47" s="194"/>
      <c r="FM47" s="194"/>
      <c r="FN47" s="194"/>
      <c r="FO47" s="194"/>
      <c r="FP47" s="194"/>
      <c r="FQ47" s="194"/>
      <c r="FR47" s="194"/>
      <c r="FS47" s="194"/>
      <c r="FT47" s="194"/>
      <c r="FU47" s="194"/>
      <c r="FV47" s="194"/>
      <c r="FW47" s="194"/>
      <c r="FX47" s="194"/>
      <c r="FY47" s="194"/>
      <c r="FZ47" s="194"/>
      <c r="GA47" s="194"/>
      <c r="GB47" s="194"/>
      <c r="GC47" s="194"/>
      <c r="GD47" s="194"/>
      <c r="GE47" s="194"/>
      <c r="GF47" s="194"/>
      <c r="GG47" s="194"/>
      <c r="GH47" s="194"/>
      <c r="GI47" s="194"/>
      <c r="GJ47" s="194"/>
      <c r="GK47" s="194"/>
      <c r="GL47" s="194"/>
      <c r="GM47" s="194"/>
      <c r="GN47" s="194"/>
      <c r="GO47" s="194"/>
      <c r="GP47" s="194"/>
      <c r="GQ47" s="194"/>
      <c r="GR47" s="194"/>
      <c r="GS47" s="194"/>
      <c r="GT47" s="194"/>
      <c r="GU47" s="194"/>
      <c r="GV47" s="194"/>
      <c r="GW47" s="194"/>
      <c r="GX47" s="194"/>
      <c r="GY47" s="194"/>
      <c r="GZ47" s="194"/>
      <c r="HA47" s="194"/>
      <c r="HB47" s="194"/>
      <c r="HC47" s="194"/>
      <c r="HD47" s="194"/>
      <c r="HE47" s="194"/>
      <c r="HF47" s="194"/>
      <c r="HG47" s="194"/>
      <c r="HH47" s="194"/>
      <c r="HI47" s="194"/>
      <c r="HJ47" s="194"/>
      <c r="HK47" s="194"/>
      <c r="HL47" s="194"/>
      <c r="HM47" s="194"/>
      <c r="HN47" s="194"/>
      <c r="HO47" s="194"/>
      <c r="HP47" s="194"/>
      <c r="HQ47" s="194"/>
      <c r="HR47" s="194"/>
      <c r="HS47" s="194"/>
      <c r="HT47" s="194"/>
      <c r="HU47" s="194"/>
      <c r="HV47" s="194"/>
      <c r="HW47" s="194"/>
      <c r="HX47" s="194"/>
      <c r="HY47" s="194"/>
      <c r="HZ47" s="194"/>
      <c r="IA47" s="194"/>
      <c r="IB47" s="194"/>
      <c r="IC47" s="194"/>
      <c r="ID47" s="194"/>
      <c r="IE47" s="194"/>
      <c r="IF47" s="194"/>
      <c r="IG47" s="194"/>
      <c r="IH47" s="194"/>
      <c r="II47" s="194"/>
      <c r="IJ47" s="194"/>
      <c r="IK47" s="194"/>
      <c r="IL47" s="194"/>
      <c r="IM47" s="194"/>
      <c r="IN47" s="194"/>
      <c r="IO47" s="194"/>
      <c r="IP47" s="194"/>
      <c r="IQ47" s="194"/>
      <c r="IR47" s="194"/>
      <c r="IS47" s="194"/>
      <c r="IT47" s="194"/>
      <c r="IU47" s="194"/>
    </row>
    <row r="48" s="156" customFormat="true" ht="12.75" hidden="false" customHeight="false" outlineLevel="0" collapsed="false">
      <c r="N48" s="191"/>
      <c r="O48" s="192" t="s">
        <v>227</v>
      </c>
      <c r="P48" s="192" t="s">
        <v>93</v>
      </c>
      <c r="Q48" s="192" t="s">
        <v>93</v>
      </c>
      <c r="R48" s="192" t="s">
        <v>93</v>
      </c>
      <c r="S48" s="192" t="s">
        <v>93</v>
      </c>
      <c r="T48" s="192" t="s">
        <v>93</v>
      </c>
      <c r="U48" s="96" t="n">
        <v>7.43</v>
      </c>
      <c r="V48" s="96" t="n">
        <v>0.0155</v>
      </c>
      <c r="W48" s="97" t="n">
        <v>220</v>
      </c>
      <c r="X48" s="97" t="n">
        <v>27.3</v>
      </c>
      <c r="Y48" s="97" t="n">
        <v>213</v>
      </c>
      <c r="Z48" s="97" t="n">
        <v>207</v>
      </c>
      <c r="AA48" s="97" t="n">
        <v>0.215</v>
      </c>
      <c r="AB48" s="96" t="n">
        <v>2.35</v>
      </c>
      <c r="AC48" s="96" t="n">
        <v>3.87</v>
      </c>
      <c r="AD48" s="195" t="n">
        <v>0.1315</v>
      </c>
      <c r="AE48" s="96" t="n">
        <v>3.39809034153507</v>
      </c>
      <c r="AF48" s="96" t="n">
        <v>5.1</v>
      </c>
      <c r="AG48" s="96" t="n">
        <v>1.275</v>
      </c>
      <c r="AH48" s="96" t="n">
        <v>3.825</v>
      </c>
      <c r="AI48" s="97" t="n">
        <v>25.15</v>
      </c>
      <c r="AJ48" s="96" t="n">
        <v>7.87</v>
      </c>
      <c r="AK48" s="97" t="n">
        <v>24</v>
      </c>
      <c r="AL48" s="96" t="n">
        <v>366</v>
      </c>
      <c r="AM48" s="96" t="n">
        <v>67</v>
      </c>
      <c r="AN48" s="96" t="n">
        <v>11</v>
      </c>
      <c r="AO48" s="96" t="n">
        <v>1</v>
      </c>
      <c r="AP48" s="96" t="s">
        <v>114</v>
      </c>
      <c r="AQ48" s="96" t="n">
        <v>78.5</v>
      </c>
      <c r="AR48" s="96" t="s">
        <v>114</v>
      </c>
      <c r="AS48" s="96" t="n">
        <v>22</v>
      </c>
      <c r="AT48" s="96" t="n">
        <v>43</v>
      </c>
      <c r="AU48" s="96" t="s">
        <v>114</v>
      </c>
      <c r="AV48" s="96" t="s">
        <v>114</v>
      </c>
      <c r="AW48" s="96" t="n">
        <v>2.65</v>
      </c>
      <c r="AX48" s="96"/>
      <c r="AY48" s="96"/>
      <c r="AZ48" s="96"/>
      <c r="BA48" s="96" t="n">
        <v>65</v>
      </c>
      <c r="BB48" s="109" t="n">
        <v>67.65</v>
      </c>
      <c r="BD48" s="191"/>
      <c r="BE48" s="192" t="s">
        <v>227</v>
      </c>
      <c r="BF48" s="192" t="s">
        <v>93</v>
      </c>
      <c r="BG48" s="192" t="s">
        <v>93</v>
      </c>
      <c r="BH48" s="192" t="s">
        <v>93</v>
      </c>
      <c r="BI48" s="192" t="s">
        <v>93</v>
      </c>
      <c r="BJ48" s="96" t="n">
        <v>7.46</v>
      </c>
      <c r="BK48" s="96" t="n">
        <v>0.0145</v>
      </c>
      <c r="BL48" s="97" t="n">
        <v>27.3</v>
      </c>
      <c r="BM48" s="97" t="n">
        <v>0.205</v>
      </c>
      <c r="BN48" s="96" t="n">
        <v>2.875</v>
      </c>
      <c r="BO48" s="195" t="n">
        <v>0.112</v>
      </c>
      <c r="BP48" s="96" t="n">
        <v>3.89575822101774</v>
      </c>
      <c r="BQ48" s="96" t="n">
        <v>4.49</v>
      </c>
      <c r="BR48" s="96" t="n">
        <v>1.5</v>
      </c>
      <c r="BS48" s="96" t="n">
        <v>2.99</v>
      </c>
      <c r="BT48" s="97" t="n">
        <v>24.95</v>
      </c>
      <c r="BU48" s="96" t="n">
        <v>7.935</v>
      </c>
      <c r="BV48" s="97" t="n">
        <v>24</v>
      </c>
      <c r="BW48" s="96" t="n">
        <v>296.5</v>
      </c>
      <c r="BX48" s="96" t="n">
        <v>60</v>
      </c>
      <c r="BY48" s="96" t="n">
        <v>12</v>
      </c>
      <c r="BZ48" s="96" t="n">
        <v>1.9</v>
      </c>
      <c r="CA48" s="96" t="s">
        <v>114</v>
      </c>
      <c r="CB48" s="96" t="n">
        <v>73.9</v>
      </c>
      <c r="CC48" s="96" t="s">
        <v>114</v>
      </c>
      <c r="CD48" s="96" t="n">
        <v>19</v>
      </c>
      <c r="CE48" s="96" t="n">
        <v>34</v>
      </c>
      <c r="CF48" s="96" t="s">
        <v>114</v>
      </c>
      <c r="CG48" s="96" t="s">
        <v>114</v>
      </c>
      <c r="CH48" s="96" t="n">
        <v>3.7</v>
      </c>
      <c r="CI48" s="96"/>
      <c r="CJ48" s="96"/>
      <c r="CK48" s="96"/>
      <c r="CL48" s="96" t="n">
        <v>53</v>
      </c>
      <c r="CM48" s="109" t="n">
        <v>56.7</v>
      </c>
      <c r="CO48" s="191"/>
      <c r="CP48" s="192" t="s">
        <v>227</v>
      </c>
      <c r="CQ48" s="192" t="s">
        <v>93</v>
      </c>
      <c r="CR48" s="192" t="s">
        <v>93</v>
      </c>
      <c r="CS48" s="192" t="s">
        <v>93</v>
      </c>
      <c r="CT48" s="192" t="s">
        <v>93</v>
      </c>
      <c r="CU48" s="96" t="n">
        <v>7.475</v>
      </c>
      <c r="CV48" s="96" t="n">
        <v>0.001</v>
      </c>
      <c r="CW48" s="97" t="n">
        <v>27.7</v>
      </c>
      <c r="CX48" s="97" t="n">
        <v>0.38</v>
      </c>
      <c r="CY48" s="96" t="n">
        <v>2.375</v>
      </c>
      <c r="CZ48" s="195" t="n">
        <v>0.089</v>
      </c>
      <c r="DA48" s="96" t="n">
        <v>3.74725196794554</v>
      </c>
      <c r="DB48" s="96" t="n">
        <v>3.375</v>
      </c>
      <c r="DC48" s="96" t="n">
        <v>0.875</v>
      </c>
      <c r="DD48" s="96" t="n">
        <v>2.5</v>
      </c>
      <c r="DE48" s="97" t="n">
        <v>25.05</v>
      </c>
      <c r="DF48" s="96" t="n">
        <v>7.86</v>
      </c>
      <c r="DG48" s="97" t="n">
        <v>24</v>
      </c>
      <c r="DH48" s="96" t="n">
        <v>193</v>
      </c>
      <c r="DI48" s="96" t="n">
        <v>40</v>
      </c>
      <c r="DJ48" s="96" t="n">
        <v>11.5</v>
      </c>
      <c r="DK48" s="96" t="n">
        <v>7.7</v>
      </c>
      <c r="DL48" s="96" t="s">
        <v>114</v>
      </c>
      <c r="DM48" s="96" t="n">
        <v>59.2</v>
      </c>
      <c r="DN48" s="96" t="s">
        <v>114</v>
      </c>
      <c r="DO48" s="96" t="n">
        <v>14</v>
      </c>
      <c r="DP48" s="96" t="n">
        <v>18</v>
      </c>
      <c r="DQ48" s="96" t="s">
        <v>114</v>
      </c>
      <c r="DR48" s="96" t="s">
        <v>114</v>
      </c>
      <c r="DS48" s="96" t="n">
        <v>3.75</v>
      </c>
      <c r="DT48" s="96"/>
      <c r="DU48" s="96"/>
      <c r="DV48" s="96"/>
      <c r="DW48" s="96" t="n">
        <v>32</v>
      </c>
      <c r="DX48" s="109" t="n">
        <v>35.75</v>
      </c>
      <c r="EB48" s="194"/>
      <c r="EC48" s="194"/>
      <c r="ED48" s="194"/>
      <c r="EE48" s="194"/>
      <c r="EF48" s="194"/>
      <c r="EG48" s="194"/>
      <c r="EH48" s="194"/>
      <c r="EI48" s="194"/>
      <c r="EJ48" s="194"/>
      <c r="EK48" s="194"/>
      <c r="EL48" s="194"/>
      <c r="EM48" s="194"/>
      <c r="EN48" s="194"/>
      <c r="EO48" s="194"/>
      <c r="EP48" s="194"/>
      <c r="EQ48" s="194"/>
      <c r="ER48" s="194"/>
      <c r="ES48" s="194"/>
      <c r="ET48" s="194"/>
      <c r="EU48" s="194"/>
      <c r="EV48" s="194"/>
      <c r="EW48" s="194"/>
      <c r="EX48" s="194"/>
      <c r="EY48" s="194"/>
      <c r="EZ48" s="194"/>
      <c r="FA48" s="194"/>
      <c r="FB48" s="194"/>
      <c r="FC48" s="194"/>
      <c r="FD48" s="194"/>
      <c r="FE48" s="194"/>
      <c r="FF48" s="194"/>
      <c r="FG48" s="194"/>
      <c r="FH48" s="194"/>
      <c r="FI48" s="194"/>
      <c r="FJ48" s="194"/>
      <c r="FK48" s="194"/>
      <c r="FL48" s="194"/>
      <c r="FM48" s="194"/>
      <c r="FN48" s="194"/>
      <c r="FO48" s="194"/>
      <c r="FP48" s="194"/>
      <c r="FQ48" s="194"/>
      <c r="FR48" s="194"/>
      <c r="FS48" s="194"/>
      <c r="FT48" s="194"/>
      <c r="FU48" s="194"/>
      <c r="FV48" s="194"/>
      <c r="FW48" s="194"/>
      <c r="FX48" s="194"/>
      <c r="FY48" s="194"/>
      <c r="FZ48" s="194"/>
      <c r="GA48" s="194"/>
      <c r="GB48" s="194"/>
      <c r="GC48" s="194"/>
      <c r="GD48" s="194"/>
      <c r="GE48" s="194"/>
      <c r="GF48" s="194"/>
      <c r="GG48" s="194"/>
      <c r="GH48" s="194"/>
      <c r="GI48" s="194"/>
      <c r="GJ48" s="194"/>
      <c r="GK48" s="194"/>
      <c r="GL48" s="194"/>
      <c r="GM48" s="194"/>
      <c r="GN48" s="194"/>
      <c r="GO48" s="194"/>
      <c r="GP48" s="194"/>
      <c r="GQ48" s="194"/>
      <c r="GR48" s="194"/>
      <c r="GS48" s="194"/>
      <c r="GT48" s="194"/>
      <c r="GU48" s="194"/>
      <c r="GV48" s="194"/>
      <c r="GW48" s="194"/>
      <c r="GX48" s="194"/>
      <c r="GY48" s="194"/>
      <c r="GZ48" s="194"/>
      <c r="HA48" s="194"/>
      <c r="HB48" s="194"/>
      <c r="HC48" s="194"/>
      <c r="HD48" s="194"/>
      <c r="HE48" s="194"/>
      <c r="HF48" s="194"/>
      <c r="HG48" s="194"/>
      <c r="HH48" s="194"/>
      <c r="HI48" s="194"/>
      <c r="HJ48" s="194"/>
      <c r="HK48" s="194"/>
      <c r="HL48" s="194"/>
      <c r="HM48" s="194"/>
      <c r="HN48" s="194"/>
      <c r="HO48" s="194"/>
      <c r="HP48" s="194"/>
      <c r="HQ48" s="194"/>
      <c r="HR48" s="194"/>
      <c r="HS48" s="194"/>
      <c r="HT48" s="194"/>
      <c r="HU48" s="194"/>
      <c r="HV48" s="194"/>
      <c r="HW48" s="194"/>
      <c r="HX48" s="194"/>
      <c r="HY48" s="194"/>
      <c r="HZ48" s="194"/>
      <c r="IA48" s="194"/>
      <c r="IB48" s="194"/>
      <c r="IC48" s="194"/>
      <c r="ID48" s="194"/>
      <c r="IE48" s="194"/>
      <c r="IF48" s="194"/>
      <c r="IG48" s="194"/>
      <c r="IH48" s="194"/>
      <c r="II48" s="194"/>
      <c r="IJ48" s="194"/>
      <c r="IK48" s="194"/>
      <c r="IL48" s="194"/>
      <c r="IM48" s="194"/>
      <c r="IN48" s="194"/>
      <c r="IO48" s="194"/>
      <c r="IP48" s="194"/>
      <c r="IQ48" s="194"/>
      <c r="IR48" s="194"/>
      <c r="IS48" s="194"/>
      <c r="IT48" s="194"/>
      <c r="IU48" s="194"/>
    </row>
    <row r="49" s="156" customFormat="true" ht="13.5" hidden="false" customHeight="false" outlineLevel="0" collapsed="false">
      <c r="N49" s="196"/>
      <c r="O49" s="201" t="s">
        <v>228</v>
      </c>
      <c r="P49" s="197" t="s">
        <v>93</v>
      </c>
      <c r="Q49" s="197" t="s">
        <v>93</v>
      </c>
      <c r="R49" s="197" t="s">
        <v>93</v>
      </c>
      <c r="S49" s="197" t="s">
        <v>93</v>
      </c>
      <c r="T49" s="197" t="s">
        <v>93</v>
      </c>
      <c r="U49" s="198" t="s">
        <v>114</v>
      </c>
      <c r="V49" s="198" t="n">
        <v>187.096774193548</v>
      </c>
      <c r="W49" s="198" t="n">
        <v>1.81818181818182</v>
      </c>
      <c r="X49" s="198" t="n">
        <v>0</v>
      </c>
      <c r="Y49" s="198" t="n">
        <v>0</v>
      </c>
      <c r="Z49" s="198" t="n">
        <v>0</v>
      </c>
      <c r="AA49" s="198" t="n">
        <v>23.2558139534884</v>
      </c>
      <c r="AB49" s="198" t="n">
        <v>4.25531914893618</v>
      </c>
      <c r="AC49" s="198" t="n">
        <v>1.03359173126615</v>
      </c>
      <c r="AD49" s="198" t="n">
        <v>0.760456273764259</v>
      </c>
      <c r="AE49" s="198" t="n">
        <v>1.79401275262077</v>
      </c>
      <c r="AF49" s="198" t="n">
        <v>3.92156862745098</v>
      </c>
      <c r="AG49" s="198" t="n">
        <v>19.6078431372549</v>
      </c>
      <c r="AH49" s="198" t="n">
        <v>1.30718954248366</v>
      </c>
      <c r="AI49" s="198" t="n">
        <v>0.3976143141153</v>
      </c>
      <c r="AJ49" s="198" t="n">
        <v>0.508259212198222</v>
      </c>
      <c r="AK49" s="198" t="n">
        <v>0</v>
      </c>
      <c r="AL49" s="198" t="n">
        <v>3.82513661202186</v>
      </c>
      <c r="AM49" s="198" t="n">
        <v>8.95522388059701</v>
      </c>
      <c r="AN49" s="198" t="n">
        <v>0</v>
      </c>
      <c r="AO49" s="198" t="s">
        <v>114</v>
      </c>
      <c r="AP49" s="198" t="s">
        <v>114</v>
      </c>
      <c r="AQ49" s="198" t="n">
        <v>6.36942675159236</v>
      </c>
      <c r="AR49" s="198" t="s">
        <v>114</v>
      </c>
      <c r="AS49" s="198" t="n">
        <v>9.09090909090909</v>
      </c>
      <c r="AT49" s="198" t="n">
        <v>41.8604651162791</v>
      </c>
      <c r="AU49" s="198" t="s">
        <v>114</v>
      </c>
      <c r="AV49" s="198" t="s">
        <v>114</v>
      </c>
      <c r="AW49" s="198" t="n">
        <v>18.8679245283019</v>
      </c>
      <c r="AX49" s="198"/>
      <c r="AY49" s="198"/>
      <c r="AZ49" s="198"/>
      <c r="BA49" s="199" t="n">
        <v>30.7692307692308</v>
      </c>
      <c r="BB49" s="202" t="n">
        <v>30.3030303030303</v>
      </c>
      <c r="BD49" s="196"/>
      <c r="BE49" s="201" t="s">
        <v>228</v>
      </c>
      <c r="BF49" s="197" t="s">
        <v>93</v>
      </c>
      <c r="BG49" s="197" t="s">
        <v>93</v>
      </c>
      <c r="BH49" s="197" t="s">
        <v>93</v>
      </c>
      <c r="BI49" s="197" t="s">
        <v>93</v>
      </c>
      <c r="BJ49" s="198" t="s">
        <v>114</v>
      </c>
      <c r="BK49" s="198" t="n">
        <v>48.2758620689655</v>
      </c>
      <c r="BL49" s="198" t="n">
        <v>0</v>
      </c>
      <c r="BM49" s="198" t="n">
        <v>4.8780487804878</v>
      </c>
      <c r="BN49" s="198" t="n">
        <v>1.04347826086957</v>
      </c>
      <c r="BO49" s="198" t="n">
        <v>0</v>
      </c>
      <c r="BP49" s="198" t="n">
        <v>1.04347826086957</v>
      </c>
      <c r="BQ49" s="198" t="n">
        <v>0.44543429844097</v>
      </c>
      <c r="BR49" s="198" t="n">
        <v>13.3333333333333</v>
      </c>
      <c r="BS49" s="198" t="n">
        <v>6.02006688963213</v>
      </c>
      <c r="BT49" s="198" t="n">
        <v>1.20240480961924</v>
      </c>
      <c r="BU49" s="198" t="n">
        <v>0.378071833648396</v>
      </c>
      <c r="BV49" s="198" t="n">
        <v>0</v>
      </c>
      <c r="BW49" s="198" t="n">
        <v>11.1298482293423</v>
      </c>
      <c r="BX49" s="198" t="n">
        <v>16.6666666666667</v>
      </c>
      <c r="BY49" s="198" t="n">
        <v>0</v>
      </c>
      <c r="BZ49" s="198" t="n">
        <v>31.5789473684211</v>
      </c>
      <c r="CA49" s="198" t="s">
        <v>114</v>
      </c>
      <c r="CB49" s="198" t="n">
        <v>12.7198917456022</v>
      </c>
      <c r="CC49" s="198" t="s">
        <v>114</v>
      </c>
      <c r="CD49" s="198" t="n">
        <v>21.0526315789474</v>
      </c>
      <c r="CE49" s="198" t="n">
        <v>47.0588235294118</v>
      </c>
      <c r="CF49" s="198" t="s">
        <v>114</v>
      </c>
      <c r="CG49" s="198" t="s">
        <v>114</v>
      </c>
      <c r="CH49" s="198" t="n">
        <v>27.027027027027</v>
      </c>
      <c r="CI49" s="198"/>
      <c r="CJ49" s="198"/>
      <c r="CK49" s="198"/>
      <c r="CL49" s="199" t="n">
        <v>37.7358490566038</v>
      </c>
      <c r="CM49" s="202" t="n">
        <v>33.5097001763668</v>
      </c>
      <c r="CO49" s="196"/>
      <c r="CP49" s="201" t="s">
        <v>228</v>
      </c>
      <c r="CQ49" s="197" t="s">
        <v>93</v>
      </c>
      <c r="CR49" s="197" t="s">
        <v>93</v>
      </c>
      <c r="CS49" s="197" t="s">
        <v>93</v>
      </c>
      <c r="CT49" s="197" t="s">
        <v>93</v>
      </c>
      <c r="CU49" s="198" t="n">
        <v>0.668896321070232</v>
      </c>
      <c r="CV49" s="198" t="n">
        <v>0</v>
      </c>
      <c r="CW49" s="198" t="n">
        <v>0</v>
      </c>
      <c r="CX49" s="198" t="n">
        <v>0</v>
      </c>
      <c r="CY49" s="198" t="n">
        <v>1.26315789473685</v>
      </c>
      <c r="CZ49" s="198" t="n">
        <v>2.24719101123596</v>
      </c>
      <c r="DA49" s="198" t="n">
        <v>0.984102952308857</v>
      </c>
      <c r="DB49" s="198" t="n">
        <v>4.44444444444446</v>
      </c>
      <c r="DC49" s="198" t="n">
        <v>5.71428571428572</v>
      </c>
      <c r="DD49" s="198" t="n">
        <v>8.00000000000001</v>
      </c>
      <c r="DE49" s="198" t="n">
        <v>0.399201596806393</v>
      </c>
      <c r="DF49" s="198" t="n">
        <v>1.52671755725191</v>
      </c>
      <c r="DG49" s="198" t="n">
        <v>0</v>
      </c>
      <c r="DH49" s="198" t="n">
        <v>3.10880829015544</v>
      </c>
      <c r="DI49" s="198" t="n">
        <v>30</v>
      </c>
      <c r="DJ49" s="198" t="n">
        <v>8.69565217391304</v>
      </c>
      <c r="DK49" s="198" t="n">
        <v>111.688311688312</v>
      </c>
      <c r="DL49" s="198" t="s">
        <v>114</v>
      </c>
      <c r="DM49" s="198" t="n">
        <v>36.4864864864865</v>
      </c>
      <c r="DN49" s="198" t="s">
        <v>114</v>
      </c>
      <c r="DO49" s="198" t="n">
        <v>42.8571428571429</v>
      </c>
      <c r="DP49" s="198" t="n">
        <v>44.4444444444444</v>
      </c>
      <c r="DQ49" s="198" t="s">
        <v>114</v>
      </c>
      <c r="DR49" s="198" t="s">
        <v>114</v>
      </c>
      <c r="DS49" s="198" t="n">
        <v>24</v>
      </c>
      <c r="DT49" s="198"/>
      <c r="DU49" s="198"/>
      <c r="DV49" s="198"/>
      <c r="DW49" s="199" t="n">
        <v>43.75</v>
      </c>
      <c r="DX49" s="202" t="n">
        <v>41.6783216783217</v>
      </c>
      <c r="EB49" s="194"/>
      <c r="EC49" s="194"/>
      <c r="ED49" s="194"/>
      <c r="EE49" s="194"/>
      <c r="EF49" s="194"/>
      <c r="EG49" s="194"/>
      <c r="EH49" s="194"/>
      <c r="EI49" s="194"/>
      <c r="EJ49" s="194"/>
      <c r="EK49" s="194"/>
      <c r="EL49" s="194"/>
      <c r="EM49" s="194"/>
      <c r="EN49" s="194"/>
      <c r="EO49" s="194"/>
      <c r="EP49" s="194"/>
      <c r="EQ49" s="194"/>
      <c r="ER49" s="194"/>
      <c r="ES49" s="194"/>
      <c r="ET49" s="194"/>
      <c r="EU49" s="194"/>
      <c r="EV49" s="194"/>
      <c r="EW49" s="194"/>
      <c r="EX49" s="194"/>
      <c r="EY49" s="194"/>
      <c r="EZ49" s="194"/>
      <c r="FA49" s="194"/>
      <c r="FB49" s="194"/>
      <c r="FC49" s="194"/>
      <c r="FD49" s="194"/>
      <c r="FE49" s="194"/>
      <c r="FF49" s="194"/>
      <c r="FG49" s="194"/>
      <c r="FH49" s="194"/>
      <c r="FI49" s="194"/>
      <c r="FJ49" s="194"/>
      <c r="FK49" s="194"/>
      <c r="FL49" s="194"/>
      <c r="FM49" s="194"/>
      <c r="FN49" s="194"/>
      <c r="FO49" s="194"/>
      <c r="FP49" s="194"/>
      <c r="FQ49" s="194"/>
      <c r="FR49" s="194"/>
      <c r="FS49" s="194"/>
      <c r="FT49" s="194"/>
      <c r="FU49" s="194"/>
      <c r="FV49" s="194"/>
      <c r="FW49" s="194"/>
      <c r="FX49" s="194"/>
      <c r="FY49" s="194"/>
      <c r="FZ49" s="194"/>
      <c r="GA49" s="194"/>
      <c r="GB49" s="194"/>
      <c r="GC49" s="194"/>
      <c r="GD49" s="194"/>
      <c r="GE49" s="194"/>
      <c r="GF49" s="194"/>
      <c r="GG49" s="194"/>
      <c r="GH49" s="194"/>
      <c r="GI49" s="194"/>
      <c r="GJ49" s="194"/>
      <c r="GK49" s="194"/>
      <c r="GL49" s="194"/>
      <c r="GM49" s="194"/>
      <c r="GN49" s="194"/>
      <c r="GO49" s="194"/>
      <c r="GP49" s="194"/>
      <c r="GQ49" s="194"/>
      <c r="GR49" s="194"/>
      <c r="GS49" s="194"/>
      <c r="GT49" s="194"/>
      <c r="GU49" s="194"/>
      <c r="GV49" s="194"/>
      <c r="GW49" s="194"/>
      <c r="GX49" s="194"/>
      <c r="GY49" s="194"/>
      <c r="GZ49" s="194"/>
      <c r="HA49" s="194"/>
      <c r="HB49" s="194"/>
      <c r="HC49" s="194"/>
      <c r="HD49" s="194"/>
      <c r="HE49" s="194"/>
      <c r="HF49" s="194"/>
      <c r="HG49" s="194"/>
      <c r="HH49" s="194"/>
      <c r="HI49" s="194"/>
      <c r="HJ49" s="194"/>
      <c r="HK49" s="194"/>
      <c r="HL49" s="194"/>
      <c r="HM49" s="194"/>
      <c r="HN49" s="194"/>
      <c r="HO49" s="194"/>
      <c r="HP49" s="194"/>
      <c r="HQ49" s="194"/>
      <c r="HR49" s="194"/>
      <c r="HS49" s="194"/>
      <c r="HT49" s="194"/>
      <c r="HU49" s="194"/>
      <c r="HV49" s="194"/>
      <c r="HW49" s="194"/>
      <c r="HX49" s="194"/>
      <c r="HY49" s="194"/>
      <c r="HZ49" s="194"/>
      <c r="IA49" s="194"/>
      <c r="IB49" s="194"/>
      <c r="IC49" s="194"/>
      <c r="ID49" s="194"/>
      <c r="IE49" s="194"/>
      <c r="IF49" s="194"/>
      <c r="IG49" s="194"/>
      <c r="IH49" s="194"/>
      <c r="II49" s="194"/>
      <c r="IJ49" s="194"/>
      <c r="IK49" s="194"/>
      <c r="IL49" s="194"/>
      <c r="IM49" s="194"/>
      <c r="IN49" s="194"/>
      <c r="IO49" s="194"/>
      <c r="IP49" s="194"/>
      <c r="IQ49" s="194"/>
      <c r="IR49" s="194"/>
      <c r="IS49" s="194"/>
      <c r="IT49" s="194"/>
      <c r="IU49" s="194"/>
    </row>
    <row r="50" s="156" customFormat="true" ht="13.5" hidden="false" customHeight="false" outlineLevel="0" collapsed="false">
      <c r="N50" s="191" t="s">
        <v>193</v>
      </c>
      <c r="O50" s="192" t="s">
        <v>221</v>
      </c>
      <c r="P50" s="94" t="n">
        <v>35955</v>
      </c>
      <c r="Q50" s="95" t="n">
        <v>0.5</v>
      </c>
      <c r="R50" s="96" t="n">
        <f aca="false">(P50-P8+Q50-Q8)*24</f>
        <v>2379</v>
      </c>
      <c r="S50" s="97" t="n">
        <f aca="false">R50*60/20</f>
        <v>7137</v>
      </c>
      <c r="T50" s="97" t="n">
        <f aca="false">R50*60/10</f>
        <v>14274</v>
      </c>
      <c r="U50" s="105" t="n">
        <v>7.63</v>
      </c>
      <c r="V50" s="105" t="n">
        <v>0.034</v>
      </c>
      <c r="W50" s="162" t="n">
        <v>231</v>
      </c>
      <c r="X50" s="106" t="n">
        <v>27.6</v>
      </c>
      <c r="Y50" s="106" t="n">
        <v>248</v>
      </c>
      <c r="Z50" s="106" t="n">
        <v>221</v>
      </c>
      <c r="AA50" s="106" t="n">
        <v>0.16</v>
      </c>
      <c r="AB50" s="105" t="n">
        <v>2.3</v>
      </c>
      <c r="AC50" s="105" t="n">
        <v>3.04</v>
      </c>
      <c r="AD50" s="107" t="n">
        <v>0.145</v>
      </c>
      <c r="AE50" s="96" t="n">
        <v>4.76973684210526</v>
      </c>
      <c r="AF50" s="105" t="n">
        <v>4.75</v>
      </c>
      <c r="AG50" s="105" t="n">
        <v>1.72</v>
      </c>
      <c r="AH50" s="96" t="n">
        <v>3.03</v>
      </c>
      <c r="AI50" s="106" t="n">
        <v>24.3</v>
      </c>
      <c r="AJ50" s="105" t="n">
        <v>8.04</v>
      </c>
      <c r="AK50" s="106" t="n">
        <v>24</v>
      </c>
      <c r="AL50" s="105" t="n">
        <v>353</v>
      </c>
      <c r="AM50" s="105" t="n">
        <v>74</v>
      </c>
      <c r="AN50" s="105" t="n">
        <v>12</v>
      </c>
      <c r="AO50" s="105" t="n">
        <v>1</v>
      </c>
      <c r="AP50" s="105" t="s">
        <v>115</v>
      </c>
      <c r="AQ50" s="96" t="n">
        <v>87</v>
      </c>
      <c r="AR50" s="105" t="s">
        <v>115</v>
      </c>
      <c r="AS50" s="105" t="n">
        <v>23</v>
      </c>
      <c r="AT50" s="105" t="n">
        <v>40</v>
      </c>
      <c r="AU50" s="105" t="s">
        <v>115</v>
      </c>
      <c r="AV50" s="105" t="s">
        <v>115</v>
      </c>
      <c r="AW50" s="105" t="n">
        <v>1.4</v>
      </c>
      <c r="AX50" s="105" t="s">
        <v>84</v>
      </c>
      <c r="AY50" s="105" t="s">
        <v>84</v>
      </c>
      <c r="AZ50" s="105" t="s">
        <v>84</v>
      </c>
      <c r="BA50" s="96" t="n">
        <v>63</v>
      </c>
      <c r="BB50" s="109" t="n">
        <v>64.4</v>
      </c>
      <c r="BD50" s="191" t="s">
        <v>194</v>
      </c>
      <c r="BE50" s="192" t="s">
        <v>221</v>
      </c>
      <c r="BF50" s="94" t="n">
        <v>35955</v>
      </c>
      <c r="BG50" s="95" t="n">
        <v>0.506944444444444</v>
      </c>
      <c r="BH50" s="96" t="n">
        <v>2379.16666666667</v>
      </c>
      <c r="BI50" s="97" t="n">
        <v>14275</v>
      </c>
      <c r="BJ50" s="105" t="n">
        <v>7.48</v>
      </c>
      <c r="BK50" s="105" t="n">
        <v>0.33</v>
      </c>
      <c r="BL50" s="106" t="n">
        <v>28.1</v>
      </c>
      <c r="BM50" s="106" t="s">
        <v>232</v>
      </c>
      <c r="BN50" s="105" t="n">
        <v>2.86</v>
      </c>
      <c r="BO50" s="107" t="n">
        <v>0.126</v>
      </c>
      <c r="BP50" s="96" t="n">
        <v>4.40559440559441</v>
      </c>
      <c r="BQ50" s="105" t="n">
        <v>4.92</v>
      </c>
      <c r="BR50" s="105" t="n">
        <v>1.74</v>
      </c>
      <c r="BS50" s="96" t="n">
        <v>3.18</v>
      </c>
      <c r="BT50" s="106" t="n">
        <v>24.4</v>
      </c>
      <c r="BU50" s="105" t="n">
        <v>7.91</v>
      </c>
      <c r="BV50" s="106" t="n">
        <v>24</v>
      </c>
      <c r="BW50" s="105" t="n">
        <v>307</v>
      </c>
      <c r="BX50" s="105" t="n">
        <v>54</v>
      </c>
      <c r="BY50" s="105" t="n">
        <v>11</v>
      </c>
      <c r="BZ50" s="105" t="n">
        <v>1.3</v>
      </c>
      <c r="CA50" s="105" t="s">
        <v>115</v>
      </c>
      <c r="CB50" s="96" t="n">
        <v>66.3</v>
      </c>
      <c r="CC50" s="108" t="s">
        <v>115</v>
      </c>
      <c r="CD50" s="108" t="n">
        <v>20</v>
      </c>
      <c r="CE50" s="108" t="n">
        <v>33</v>
      </c>
      <c r="CF50" s="108" t="s">
        <v>115</v>
      </c>
      <c r="CG50" s="108" t="s">
        <v>115</v>
      </c>
      <c r="CH50" s="108" t="n">
        <v>1.4</v>
      </c>
      <c r="CI50" s="105" t="s">
        <v>84</v>
      </c>
      <c r="CJ50" s="105" t="s">
        <v>84</v>
      </c>
      <c r="CK50" s="105" t="s">
        <v>84</v>
      </c>
      <c r="CL50" s="96" t="n">
        <v>53</v>
      </c>
      <c r="CM50" s="109" t="n">
        <v>54.4</v>
      </c>
      <c r="CO50" s="191" t="s">
        <v>195</v>
      </c>
      <c r="CP50" s="192" t="s">
        <v>221</v>
      </c>
      <c r="CQ50" s="94" t="n">
        <v>35955</v>
      </c>
      <c r="CR50" s="95" t="n">
        <v>0.513888888888889</v>
      </c>
      <c r="CS50" s="96" t="n">
        <v>2379.33333333333</v>
      </c>
      <c r="CT50" s="97" t="n">
        <v>7138</v>
      </c>
      <c r="CU50" s="105" t="n">
        <v>7.45</v>
      </c>
      <c r="CV50" s="105" t="n">
        <v>0.3</v>
      </c>
      <c r="CW50" s="106" t="n">
        <v>28.7</v>
      </c>
      <c r="CX50" s="106" t="n">
        <v>0.1</v>
      </c>
      <c r="CY50" s="105" t="n">
        <v>2.15</v>
      </c>
      <c r="CZ50" s="107" t="n">
        <v>0.098</v>
      </c>
      <c r="DA50" s="96" t="n">
        <v>4.55813953488372</v>
      </c>
      <c r="DB50" s="105" t="n">
        <v>3.94</v>
      </c>
      <c r="DC50" s="105" t="n">
        <v>1.48</v>
      </c>
      <c r="DD50" s="96" t="n">
        <v>2.46</v>
      </c>
      <c r="DE50" s="106" t="n">
        <v>24.5</v>
      </c>
      <c r="DF50" s="105" t="n">
        <v>7.9</v>
      </c>
      <c r="DG50" s="106" t="n">
        <v>24</v>
      </c>
      <c r="DH50" s="105" t="n">
        <v>205</v>
      </c>
      <c r="DI50" s="105" t="n">
        <v>40</v>
      </c>
      <c r="DJ50" s="105" t="n">
        <v>11</v>
      </c>
      <c r="DK50" s="105" t="n">
        <v>11</v>
      </c>
      <c r="DL50" s="105" t="s">
        <v>115</v>
      </c>
      <c r="DM50" s="96" t="n">
        <v>62</v>
      </c>
      <c r="DN50" s="105" t="s">
        <v>115</v>
      </c>
      <c r="DO50" s="105" t="n">
        <v>15</v>
      </c>
      <c r="DP50" s="105" t="n">
        <v>22</v>
      </c>
      <c r="DQ50" s="105" t="s">
        <v>115</v>
      </c>
      <c r="DR50" s="105" t="s">
        <v>115</v>
      </c>
      <c r="DS50" s="105" t="n">
        <v>1.6</v>
      </c>
      <c r="DT50" s="105" t="s">
        <v>84</v>
      </c>
      <c r="DU50" s="105" t="s">
        <v>84</v>
      </c>
      <c r="DV50" s="105" t="s">
        <v>84</v>
      </c>
      <c r="DW50" s="96" t="n">
        <v>37</v>
      </c>
      <c r="DX50" s="109" t="n">
        <v>38.6</v>
      </c>
      <c r="EB50" s="194"/>
      <c r="EC50" s="194"/>
      <c r="ED50" s="194"/>
      <c r="EE50" s="194"/>
      <c r="EF50" s="194"/>
      <c r="EG50" s="194"/>
      <c r="EH50" s="194"/>
      <c r="EI50" s="194"/>
      <c r="EJ50" s="194"/>
      <c r="EK50" s="194"/>
      <c r="EL50" s="194"/>
      <c r="EM50" s="194"/>
      <c r="EN50" s="194"/>
      <c r="EO50" s="194"/>
      <c r="EP50" s="194"/>
      <c r="EQ50" s="194"/>
      <c r="ER50" s="194"/>
      <c r="ES50" s="194"/>
      <c r="ET50" s="194"/>
      <c r="EU50" s="194"/>
      <c r="EV50" s="194"/>
      <c r="EW50" s="194"/>
      <c r="EX50" s="194"/>
      <c r="EY50" s="194"/>
      <c r="EZ50" s="194"/>
      <c r="FA50" s="194"/>
      <c r="FB50" s="194"/>
      <c r="FC50" s="194"/>
      <c r="FD50" s="194"/>
      <c r="FE50" s="194"/>
      <c r="FF50" s="194"/>
      <c r="FG50" s="194"/>
      <c r="FH50" s="194"/>
      <c r="FI50" s="194"/>
      <c r="FJ50" s="194"/>
      <c r="FK50" s="194"/>
      <c r="FL50" s="194"/>
      <c r="FM50" s="194"/>
      <c r="FN50" s="194"/>
      <c r="FO50" s="194"/>
      <c r="FP50" s="194"/>
      <c r="FQ50" s="194"/>
      <c r="FR50" s="194"/>
      <c r="FS50" s="194"/>
      <c r="FT50" s="194"/>
      <c r="FU50" s="194"/>
      <c r="FV50" s="194"/>
      <c r="FW50" s="194"/>
      <c r="FX50" s="194"/>
      <c r="FY50" s="194"/>
      <c r="FZ50" s="194"/>
      <c r="GA50" s="194"/>
      <c r="GB50" s="194"/>
      <c r="GC50" s="194"/>
      <c r="GD50" s="194"/>
      <c r="GE50" s="194"/>
      <c r="GF50" s="194"/>
      <c r="GG50" s="194"/>
      <c r="GH50" s="194"/>
      <c r="GI50" s="194"/>
      <c r="GJ50" s="194"/>
      <c r="GK50" s="194"/>
      <c r="GL50" s="194"/>
      <c r="GM50" s="194"/>
      <c r="GN50" s="194"/>
      <c r="GO50" s="194"/>
      <c r="GP50" s="194"/>
      <c r="GQ50" s="194"/>
      <c r="GR50" s="194"/>
      <c r="GS50" s="194"/>
      <c r="GT50" s="194"/>
      <c r="GU50" s="194"/>
      <c r="GV50" s="194"/>
      <c r="GW50" s="194"/>
      <c r="GX50" s="194"/>
      <c r="GY50" s="194"/>
      <c r="GZ50" s="194"/>
      <c r="HA50" s="194"/>
      <c r="HB50" s="194"/>
      <c r="HC50" s="194"/>
      <c r="HD50" s="194"/>
      <c r="HE50" s="194"/>
      <c r="HF50" s="194"/>
      <c r="HG50" s="194"/>
      <c r="HH50" s="194"/>
      <c r="HI50" s="194"/>
      <c r="HJ50" s="194"/>
      <c r="HK50" s="194"/>
      <c r="HL50" s="194"/>
      <c r="HM50" s="194"/>
      <c r="HN50" s="194"/>
      <c r="HO50" s="194"/>
      <c r="HP50" s="194"/>
      <c r="HQ50" s="194"/>
      <c r="HR50" s="194"/>
      <c r="HS50" s="194"/>
      <c r="HT50" s="194"/>
      <c r="HU50" s="194"/>
      <c r="HV50" s="194"/>
      <c r="HW50" s="194"/>
      <c r="HX50" s="194"/>
      <c r="HY50" s="194"/>
      <c r="HZ50" s="194"/>
      <c r="IA50" s="194"/>
      <c r="IB50" s="194"/>
      <c r="IC50" s="194"/>
      <c r="ID50" s="194"/>
      <c r="IE50" s="194"/>
      <c r="IF50" s="194"/>
      <c r="IG50" s="194"/>
      <c r="IH50" s="194"/>
      <c r="II50" s="194"/>
      <c r="IJ50" s="194"/>
      <c r="IK50" s="194"/>
      <c r="IL50" s="194"/>
      <c r="IM50" s="194"/>
      <c r="IN50" s="194"/>
      <c r="IO50" s="194"/>
      <c r="IP50" s="194"/>
      <c r="IQ50" s="194"/>
      <c r="IR50" s="194"/>
      <c r="IS50" s="194"/>
      <c r="IT50" s="194"/>
      <c r="IU50" s="194"/>
    </row>
    <row r="51" s="156" customFormat="true" ht="12.75" hidden="false" customHeight="false" outlineLevel="0" collapsed="false">
      <c r="N51" s="191" t="s">
        <v>233</v>
      </c>
      <c r="O51" s="192" t="s">
        <v>224</v>
      </c>
      <c r="P51" s="94" t="n">
        <v>35955</v>
      </c>
      <c r="Q51" s="95" t="n">
        <v>0.503472222222222</v>
      </c>
      <c r="R51" s="96" t="n">
        <f aca="false">(P51-P8+Q51-Q8)*24</f>
        <v>2379.08333333333</v>
      </c>
      <c r="S51" s="97" t="n">
        <f aca="false">R51*60/20</f>
        <v>7137.25</v>
      </c>
      <c r="T51" s="97" t="n">
        <f aca="false">R51*60/10</f>
        <v>14274.5</v>
      </c>
      <c r="U51" s="105" t="n">
        <v>7.54</v>
      </c>
      <c r="V51" s="105" t="n">
        <v>0.29</v>
      </c>
      <c r="W51" s="106" t="n">
        <v>227</v>
      </c>
      <c r="X51" s="106" t="n">
        <v>27</v>
      </c>
      <c r="Y51" s="106" t="n">
        <v>247</v>
      </c>
      <c r="Z51" s="106" t="n">
        <v>221</v>
      </c>
      <c r="AA51" s="106" t="n">
        <v>0.18</v>
      </c>
      <c r="AB51" s="105" t="n">
        <v>2</v>
      </c>
      <c r="AC51" s="105" t="n">
        <v>3.29</v>
      </c>
      <c r="AD51" s="107" t="n">
        <v>0.146</v>
      </c>
      <c r="AE51" s="96" t="n">
        <v>4.43768996960486</v>
      </c>
      <c r="AF51" s="105" t="n">
        <v>5.3</v>
      </c>
      <c r="AG51" s="105" t="n">
        <v>1.86</v>
      </c>
      <c r="AH51" s="96" t="n">
        <v>3.44</v>
      </c>
      <c r="AI51" s="106" t="n">
        <v>24.6</v>
      </c>
      <c r="AJ51" s="105" t="n">
        <v>7.9</v>
      </c>
      <c r="AK51" s="106" t="n">
        <v>24</v>
      </c>
      <c r="AL51" s="105" t="n">
        <v>358</v>
      </c>
      <c r="AM51" s="105" t="n">
        <v>89</v>
      </c>
      <c r="AN51" s="105" t="n">
        <v>13</v>
      </c>
      <c r="AO51" s="105" t="n">
        <v>1.3</v>
      </c>
      <c r="AP51" s="105" t="s">
        <v>115</v>
      </c>
      <c r="AQ51" s="96" t="n">
        <v>103.3</v>
      </c>
      <c r="AR51" s="105" t="s">
        <v>115</v>
      </c>
      <c r="AS51" s="105" t="n">
        <v>23</v>
      </c>
      <c r="AT51" s="105" t="n">
        <v>46</v>
      </c>
      <c r="AU51" s="105" t="s">
        <v>115</v>
      </c>
      <c r="AV51" s="105" t="s">
        <v>115</v>
      </c>
      <c r="AW51" s="105" t="n">
        <v>1.4</v>
      </c>
      <c r="AX51" s="105" t="s">
        <v>84</v>
      </c>
      <c r="AY51" s="105" t="s">
        <v>84</v>
      </c>
      <c r="AZ51" s="105" t="s">
        <v>84</v>
      </c>
      <c r="BA51" s="96" t="n">
        <v>69</v>
      </c>
      <c r="BB51" s="109" t="n">
        <v>70.4</v>
      </c>
      <c r="BD51" s="191" t="s">
        <v>234</v>
      </c>
      <c r="BE51" s="192" t="s">
        <v>224</v>
      </c>
      <c r="BF51" s="94" t="n">
        <v>35955</v>
      </c>
      <c r="BG51" s="95" t="n">
        <v>0.510416666666667</v>
      </c>
      <c r="BH51" s="96" t="n">
        <v>2379.25</v>
      </c>
      <c r="BI51" s="97" t="n">
        <v>14275.5</v>
      </c>
      <c r="BJ51" s="105" t="n">
        <v>7.45</v>
      </c>
      <c r="BK51" s="105" t="n">
        <v>0.29</v>
      </c>
      <c r="BL51" s="106" t="n">
        <v>28.1</v>
      </c>
      <c r="BM51" s="106" t="n">
        <v>0.14</v>
      </c>
      <c r="BN51" s="105" t="n">
        <v>2.93</v>
      </c>
      <c r="BO51" s="107" t="n">
        <v>0.126</v>
      </c>
      <c r="BP51" s="96" t="n">
        <v>4.30034129692833</v>
      </c>
      <c r="BQ51" s="105" t="n">
        <v>4.84</v>
      </c>
      <c r="BR51" s="105" t="n">
        <v>1.6</v>
      </c>
      <c r="BS51" s="96" t="n">
        <v>3.24</v>
      </c>
      <c r="BT51" s="106" t="n">
        <v>24.7</v>
      </c>
      <c r="BU51" s="105" t="n">
        <v>7.87</v>
      </c>
      <c r="BV51" s="106" t="n">
        <v>24</v>
      </c>
      <c r="BW51" s="105" t="n">
        <v>292</v>
      </c>
      <c r="BX51" s="105" t="n">
        <v>52</v>
      </c>
      <c r="BY51" s="105" t="n">
        <v>12</v>
      </c>
      <c r="BZ51" s="105" t="n">
        <v>1.5</v>
      </c>
      <c r="CA51" s="105" t="s">
        <v>115</v>
      </c>
      <c r="CB51" s="96" t="n">
        <v>65.5</v>
      </c>
      <c r="CC51" s="105" t="s">
        <v>115</v>
      </c>
      <c r="CD51" s="105" t="n">
        <v>19</v>
      </c>
      <c r="CE51" s="105" t="n">
        <v>32</v>
      </c>
      <c r="CF51" s="105" t="s">
        <v>115</v>
      </c>
      <c r="CG51" s="105" t="s">
        <v>115</v>
      </c>
      <c r="CH51" s="105" t="n">
        <v>1.5</v>
      </c>
      <c r="CI51" s="105" t="s">
        <v>84</v>
      </c>
      <c r="CJ51" s="105" t="s">
        <v>84</v>
      </c>
      <c r="CK51" s="105" t="s">
        <v>84</v>
      </c>
      <c r="CL51" s="96" t="n">
        <v>51</v>
      </c>
      <c r="CM51" s="109" t="n">
        <v>52.5</v>
      </c>
      <c r="CO51" s="191" t="s">
        <v>235</v>
      </c>
      <c r="CP51" s="192" t="s">
        <v>224</v>
      </c>
      <c r="CQ51" s="94" t="n">
        <v>35955</v>
      </c>
      <c r="CR51" s="95" t="n">
        <v>0.517361111111111</v>
      </c>
      <c r="CS51" s="96" t="n">
        <v>2379.41666666667</v>
      </c>
      <c r="CT51" s="97" t="n">
        <v>7138.25</v>
      </c>
      <c r="CU51" s="105" t="s">
        <v>114</v>
      </c>
      <c r="CV51" s="105" t="n">
        <v>0.28</v>
      </c>
      <c r="CW51" s="106" t="n">
        <v>28.7</v>
      </c>
      <c r="CX51" s="106" t="n">
        <v>0.11</v>
      </c>
      <c r="CY51" s="105" t="n">
        <v>2.09</v>
      </c>
      <c r="CZ51" s="107" t="n">
        <v>0.098</v>
      </c>
      <c r="DA51" s="96" t="n">
        <v>4.68899521531101</v>
      </c>
      <c r="DB51" s="105" t="n">
        <v>3.6</v>
      </c>
      <c r="DC51" s="105" t="n">
        <v>1.16</v>
      </c>
      <c r="DD51" s="96" t="n">
        <v>2.44</v>
      </c>
      <c r="DE51" s="106" t="n">
        <v>24.7</v>
      </c>
      <c r="DF51" s="105" t="n">
        <v>7.89</v>
      </c>
      <c r="DG51" s="106" t="n">
        <v>24</v>
      </c>
      <c r="DH51" s="105" t="n">
        <v>191</v>
      </c>
      <c r="DI51" s="105" t="n">
        <v>36</v>
      </c>
      <c r="DJ51" s="105" t="n">
        <v>11</v>
      </c>
      <c r="DK51" s="105" t="n">
        <v>2.6</v>
      </c>
      <c r="DL51" s="105" t="s">
        <v>115</v>
      </c>
      <c r="DM51" s="96" t="n">
        <v>49.6</v>
      </c>
      <c r="DN51" s="105" t="s">
        <v>115</v>
      </c>
      <c r="DO51" s="105" t="n">
        <v>13</v>
      </c>
      <c r="DP51" s="105" t="n">
        <v>18</v>
      </c>
      <c r="DQ51" s="105" t="s">
        <v>115</v>
      </c>
      <c r="DR51" s="105" t="s">
        <v>115</v>
      </c>
      <c r="DS51" s="105" t="n">
        <v>1.5</v>
      </c>
      <c r="DT51" s="105" t="s">
        <v>84</v>
      </c>
      <c r="DU51" s="105" t="s">
        <v>84</v>
      </c>
      <c r="DV51" s="105" t="s">
        <v>84</v>
      </c>
      <c r="DW51" s="96" t="n">
        <v>31</v>
      </c>
      <c r="DX51" s="109" t="n">
        <v>32.5</v>
      </c>
      <c r="EB51" s="194"/>
      <c r="EC51" s="194"/>
      <c r="ED51" s="194"/>
      <c r="EE51" s="194"/>
      <c r="EF51" s="194"/>
      <c r="EG51" s="194"/>
      <c r="EH51" s="194"/>
      <c r="EI51" s="194"/>
      <c r="EJ51" s="194"/>
      <c r="EK51" s="194"/>
      <c r="EL51" s="194"/>
      <c r="EM51" s="194"/>
      <c r="EN51" s="194"/>
      <c r="EO51" s="194"/>
      <c r="EP51" s="194"/>
      <c r="EQ51" s="194"/>
      <c r="ER51" s="194"/>
      <c r="ES51" s="194"/>
      <c r="ET51" s="194"/>
      <c r="EU51" s="194"/>
      <c r="EV51" s="194"/>
      <c r="EW51" s="194"/>
      <c r="EX51" s="194"/>
      <c r="EY51" s="194"/>
      <c r="EZ51" s="194"/>
      <c r="FA51" s="194"/>
      <c r="FB51" s="194"/>
      <c r="FC51" s="194"/>
      <c r="FD51" s="194"/>
      <c r="FE51" s="194"/>
      <c r="FF51" s="194"/>
      <c r="FG51" s="194"/>
      <c r="FH51" s="194"/>
      <c r="FI51" s="194"/>
      <c r="FJ51" s="194"/>
      <c r="FK51" s="194"/>
      <c r="FL51" s="194"/>
      <c r="FM51" s="194"/>
      <c r="FN51" s="194"/>
      <c r="FO51" s="194"/>
      <c r="FP51" s="194"/>
      <c r="FQ51" s="194"/>
      <c r="FR51" s="194"/>
      <c r="FS51" s="194"/>
      <c r="FT51" s="194"/>
      <c r="FU51" s="194"/>
      <c r="FV51" s="194"/>
      <c r="FW51" s="194"/>
      <c r="FX51" s="194"/>
      <c r="FY51" s="194"/>
      <c r="FZ51" s="194"/>
      <c r="GA51" s="194"/>
      <c r="GB51" s="194"/>
      <c r="GC51" s="194"/>
      <c r="GD51" s="194"/>
      <c r="GE51" s="194"/>
      <c r="GF51" s="194"/>
      <c r="GG51" s="194"/>
      <c r="GH51" s="194"/>
      <c r="GI51" s="194"/>
      <c r="GJ51" s="194"/>
      <c r="GK51" s="194"/>
      <c r="GL51" s="194"/>
      <c r="GM51" s="194"/>
      <c r="GN51" s="194"/>
      <c r="GO51" s="194"/>
      <c r="GP51" s="194"/>
      <c r="GQ51" s="194"/>
      <c r="GR51" s="194"/>
      <c r="GS51" s="194"/>
      <c r="GT51" s="194"/>
      <c r="GU51" s="194"/>
      <c r="GV51" s="194"/>
      <c r="GW51" s="194"/>
      <c r="GX51" s="194"/>
      <c r="GY51" s="194"/>
      <c r="GZ51" s="194"/>
      <c r="HA51" s="194"/>
      <c r="HB51" s="194"/>
      <c r="HC51" s="194"/>
      <c r="HD51" s="194"/>
      <c r="HE51" s="194"/>
      <c r="HF51" s="194"/>
      <c r="HG51" s="194"/>
      <c r="HH51" s="194"/>
      <c r="HI51" s="194"/>
      <c r="HJ51" s="194"/>
      <c r="HK51" s="194"/>
      <c r="HL51" s="194"/>
      <c r="HM51" s="194"/>
      <c r="HN51" s="194"/>
      <c r="HO51" s="194"/>
      <c r="HP51" s="194"/>
      <c r="HQ51" s="194"/>
      <c r="HR51" s="194"/>
      <c r="HS51" s="194"/>
      <c r="HT51" s="194"/>
      <c r="HU51" s="194"/>
      <c r="HV51" s="194"/>
      <c r="HW51" s="194"/>
      <c r="HX51" s="194"/>
      <c r="HY51" s="194"/>
      <c r="HZ51" s="194"/>
      <c r="IA51" s="194"/>
      <c r="IB51" s="194"/>
      <c r="IC51" s="194"/>
      <c r="ID51" s="194"/>
      <c r="IE51" s="194"/>
      <c r="IF51" s="194"/>
      <c r="IG51" s="194"/>
      <c r="IH51" s="194"/>
      <c r="II51" s="194"/>
      <c r="IJ51" s="194"/>
      <c r="IK51" s="194"/>
      <c r="IL51" s="194"/>
      <c r="IM51" s="194"/>
      <c r="IN51" s="194"/>
      <c r="IO51" s="194"/>
      <c r="IP51" s="194"/>
      <c r="IQ51" s="194"/>
      <c r="IR51" s="194"/>
      <c r="IS51" s="194"/>
      <c r="IT51" s="194"/>
      <c r="IU51" s="194"/>
    </row>
    <row r="52" s="156" customFormat="true" ht="12.75" hidden="false" customHeight="false" outlineLevel="0" collapsed="false">
      <c r="N52" s="191"/>
      <c r="O52" s="192" t="s">
        <v>227</v>
      </c>
      <c r="P52" s="192" t="s">
        <v>93</v>
      </c>
      <c r="Q52" s="192" t="s">
        <v>93</v>
      </c>
      <c r="R52" s="192" t="s">
        <v>93</v>
      </c>
      <c r="S52" s="192" t="s">
        <v>93</v>
      </c>
      <c r="T52" s="192" t="s">
        <v>93</v>
      </c>
      <c r="U52" s="96" t="n">
        <v>7.585</v>
      </c>
      <c r="V52" s="96" t="n">
        <v>0.162</v>
      </c>
      <c r="W52" s="97" t="n">
        <v>229</v>
      </c>
      <c r="X52" s="97" t="n">
        <v>27.3</v>
      </c>
      <c r="Y52" s="97" t="n">
        <v>247.5</v>
      </c>
      <c r="Z52" s="97" t="n">
        <v>221</v>
      </c>
      <c r="AA52" s="97" t="n">
        <v>0.17</v>
      </c>
      <c r="AB52" s="96" t="n">
        <v>2.15</v>
      </c>
      <c r="AC52" s="96" t="n">
        <v>3.165</v>
      </c>
      <c r="AD52" s="195" t="n">
        <v>0.1455</v>
      </c>
      <c r="AE52" s="96" t="n">
        <v>4.60371340585506</v>
      </c>
      <c r="AF52" s="96" t="n">
        <v>5.025</v>
      </c>
      <c r="AG52" s="96" t="n">
        <v>1.79</v>
      </c>
      <c r="AH52" s="96" t="n">
        <v>3.235</v>
      </c>
      <c r="AI52" s="97" t="n">
        <v>24.45</v>
      </c>
      <c r="AJ52" s="96" t="n">
        <v>7.97</v>
      </c>
      <c r="AK52" s="97" t="n">
        <v>24</v>
      </c>
      <c r="AL52" s="96" t="n">
        <v>355.5</v>
      </c>
      <c r="AM52" s="96" t="n">
        <v>81.5</v>
      </c>
      <c r="AN52" s="96" t="n">
        <v>12.5</v>
      </c>
      <c r="AO52" s="96" t="n">
        <v>1.15</v>
      </c>
      <c r="AP52" s="96" t="s">
        <v>114</v>
      </c>
      <c r="AQ52" s="96" t="n">
        <v>95.15</v>
      </c>
      <c r="AR52" s="96" t="s">
        <v>114</v>
      </c>
      <c r="AS52" s="96" t="n">
        <v>23</v>
      </c>
      <c r="AT52" s="96" t="n">
        <v>43</v>
      </c>
      <c r="AU52" s="96" t="s">
        <v>114</v>
      </c>
      <c r="AV52" s="96" t="s">
        <v>114</v>
      </c>
      <c r="AW52" s="96" t="n">
        <v>1.4</v>
      </c>
      <c r="AX52" s="96"/>
      <c r="AY52" s="96"/>
      <c r="AZ52" s="96"/>
      <c r="BA52" s="96" t="n">
        <v>66</v>
      </c>
      <c r="BB52" s="109" t="n">
        <v>67.4</v>
      </c>
      <c r="BD52" s="191"/>
      <c r="BE52" s="192" t="s">
        <v>227</v>
      </c>
      <c r="BF52" s="192" t="s">
        <v>93</v>
      </c>
      <c r="BG52" s="192" t="s">
        <v>93</v>
      </c>
      <c r="BH52" s="192" t="s">
        <v>93</v>
      </c>
      <c r="BI52" s="192" t="s">
        <v>93</v>
      </c>
      <c r="BJ52" s="96" t="n">
        <v>7.465</v>
      </c>
      <c r="BK52" s="96" t="n">
        <v>0.31</v>
      </c>
      <c r="BL52" s="97" t="n">
        <v>28.1</v>
      </c>
      <c r="BM52" s="97" t="n">
        <v>0.14</v>
      </c>
      <c r="BN52" s="96" t="n">
        <v>2.895</v>
      </c>
      <c r="BO52" s="195" t="n">
        <v>0.126</v>
      </c>
      <c r="BP52" s="96" t="n">
        <v>4.35296785126137</v>
      </c>
      <c r="BQ52" s="96" t="n">
        <v>4.88</v>
      </c>
      <c r="BR52" s="96" t="n">
        <v>1.67</v>
      </c>
      <c r="BS52" s="96" t="n">
        <v>3.21</v>
      </c>
      <c r="BT52" s="97" t="n">
        <v>24.55</v>
      </c>
      <c r="BU52" s="96" t="n">
        <v>7.89</v>
      </c>
      <c r="BV52" s="97" t="n">
        <v>24</v>
      </c>
      <c r="BW52" s="96" t="n">
        <v>299.5</v>
      </c>
      <c r="BX52" s="96" t="n">
        <v>53</v>
      </c>
      <c r="BY52" s="96" t="n">
        <v>11.5</v>
      </c>
      <c r="BZ52" s="96" t="n">
        <v>1.4</v>
      </c>
      <c r="CA52" s="96" t="s">
        <v>114</v>
      </c>
      <c r="CB52" s="96" t="n">
        <v>65.9</v>
      </c>
      <c r="CC52" s="96" t="s">
        <v>114</v>
      </c>
      <c r="CD52" s="96" t="n">
        <v>19.5</v>
      </c>
      <c r="CE52" s="96" t="n">
        <v>32.5</v>
      </c>
      <c r="CF52" s="96" t="s">
        <v>114</v>
      </c>
      <c r="CG52" s="96" t="s">
        <v>114</v>
      </c>
      <c r="CH52" s="96" t="n">
        <v>1.45</v>
      </c>
      <c r="CI52" s="96"/>
      <c r="CJ52" s="96"/>
      <c r="CK52" s="96"/>
      <c r="CL52" s="96" t="n">
        <v>52</v>
      </c>
      <c r="CM52" s="109" t="n">
        <v>53.45</v>
      </c>
      <c r="CO52" s="191"/>
      <c r="CP52" s="192" t="s">
        <v>227</v>
      </c>
      <c r="CQ52" s="192" t="s">
        <v>93</v>
      </c>
      <c r="CR52" s="192" t="s">
        <v>93</v>
      </c>
      <c r="CS52" s="192" t="s">
        <v>93</v>
      </c>
      <c r="CT52" s="192" t="s">
        <v>93</v>
      </c>
      <c r="CU52" s="96" t="n">
        <v>7.45</v>
      </c>
      <c r="CV52" s="96" t="n">
        <v>0.29</v>
      </c>
      <c r="CW52" s="97" t="n">
        <v>28.7</v>
      </c>
      <c r="CX52" s="97" t="n">
        <v>0.105</v>
      </c>
      <c r="CY52" s="96" t="n">
        <v>2.12</v>
      </c>
      <c r="CZ52" s="195" t="n">
        <v>0.098</v>
      </c>
      <c r="DA52" s="96" t="n">
        <v>4.62356737509736</v>
      </c>
      <c r="DB52" s="96" t="n">
        <v>3.77</v>
      </c>
      <c r="DC52" s="96" t="n">
        <v>1.32</v>
      </c>
      <c r="DD52" s="96" t="n">
        <v>2.45</v>
      </c>
      <c r="DE52" s="97" t="n">
        <v>24.6</v>
      </c>
      <c r="DF52" s="96" t="n">
        <v>7.895</v>
      </c>
      <c r="DG52" s="97" t="n">
        <v>24</v>
      </c>
      <c r="DH52" s="96" t="n">
        <v>198</v>
      </c>
      <c r="DI52" s="96" t="n">
        <v>38</v>
      </c>
      <c r="DJ52" s="96" t="n">
        <v>11</v>
      </c>
      <c r="DK52" s="96" t="n">
        <v>6.8</v>
      </c>
      <c r="DL52" s="96" t="s">
        <v>114</v>
      </c>
      <c r="DM52" s="96" t="n">
        <v>55.8</v>
      </c>
      <c r="DN52" s="96" t="s">
        <v>114</v>
      </c>
      <c r="DO52" s="96" t="n">
        <v>14</v>
      </c>
      <c r="DP52" s="96" t="n">
        <v>20</v>
      </c>
      <c r="DQ52" s="96" t="s">
        <v>114</v>
      </c>
      <c r="DR52" s="96" t="s">
        <v>114</v>
      </c>
      <c r="DS52" s="96" t="n">
        <v>1.55</v>
      </c>
      <c r="DT52" s="96"/>
      <c r="DU52" s="96"/>
      <c r="DV52" s="96"/>
      <c r="DW52" s="96" t="n">
        <v>34</v>
      </c>
      <c r="DX52" s="109" t="n">
        <v>35.55</v>
      </c>
      <c r="EB52" s="194"/>
      <c r="EC52" s="194"/>
      <c r="ED52" s="194"/>
      <c r="EE52" s="194"/>
      <c r="EF52" s="194"/>
      <c r="EG52" s="194"/>
      <c r="EH52" s="194"/>
      <c r="EI52" s="194"/>
      <c r="EJ52" s="194"/>
      <c r="EK52" s="194"/>
      <c r="EL52" s="194"/>
      <c r="EM52" s="194"/>
      <c r="EN52" s="194"/>
      <c r="EO52" s="194"/>
      <c r="EP52" s="194"/>
      <c r="EQ52" s="194"/>
      <c r="ER52" s="194"/>
      <c r="ES52" s="194"/>
      <c r="ET52" s="194"/>
      <c r="EU52" s="194"/>
      <c r="EV52" s="194"/>
      <c r="EW52" s="194"/>
      <c r="EX52" s="194"/>
      <c r="EY52" s="194"/>
      <c r="EZ52" s="194"/>
      <c r="FA52" s="194"/>
      <c r="FB52" s="194"/>
      <c r="FC52" s="194"/>
      <c r="FD52" s="194"/>
      <c r="FE52" s="194"/>
      <c r="FF52" s="194"/>
      <c r="FG52" s="194"/>
      <c r="FH52" s="194"/>
      <c r="FI52" s="194"/>
      <c r="FJ52" s="194"/>
      <c r="FK52" s="194"/>
      <c r="FL52" s="194"/>
      <c r="FM52" s="194"/>
      <c r="FN52" s="194"/>
      <c r="FO52" s="194"/>
      <c r="FP52" s="194"/>
      <c r="FQ52" s="194"/>
      <c r="FR52" s="194"/>
      <c r="FS52" s="194"/>
      <c r="FT52" s="194"/>
      <c r="FU52" s="194"/>
      <c r="FV52" s="194"/>
      <c r="FW52" s="194"/>
      <c r="FX52" s="194"/>
      <c r="FY52" s="194"/>
      <c r="FZ52" s="194"/>
      <c r="GA52" s="194"/>
      <c r="GB52" s="194"/>
      <c r="GC52" s="194"/>
      <c r="GD52" s="194"/>
      <c r="GE52" s="194"/>
      <c r="GF52" s="194"/>
      <c r="GG52" s="194"/>
      <c r="GH52" s="194"/>
      <c r="GI52" s="194"/>
      <c r="GJ52" s="194"/>
      <c r="GK52" s="194"/>
      <c r="GL52" s="194"/>
      <c r="GM52" s="194"/>
      <c r="GN52" s="194"/>
      <c r="GO52" s="194"/>
      <c r="GP52" s="194"/>
      <c r="GQ52" s="194"/>
      <c r="GR52" s="194"/>
      <c r="GS52" s="194"/>
      <c r="GT52" s="194"/>
      <c r="GU52" s="194"/>
      <c r="GV52" s="194"/>
      <c r="GW52" s="194"/>
      <c r="GX52" s="194"/>
      <c r="GY52" s="194"/>
      <c r="GZ52" s="194"/>
      <c r="HA52" s="194"/>
      <c r="HB52" s="194"/>
      <c r="HC52" s="194"/>
      <c r="HD52" s="194"/>
      <c r="HE52" s="194"/>
      <c r="HF52" s="194"/>
      <c r="HG52" s="194"/>
      <c r="HH52" s="194"/>
      <c r="HI52" s="194"/>
      <c r="HJ52" s="194"/>
      <c r="HK52" s="194"/>
      <c r="HL52" s="194"/>
      <c r="HM52" s="194"/>
      <c r="HN52" s="194"/>
      <c r="HO52" s="194"/>
      <c r="HP52" s="194"/>
      <c r="HQ52" s="194"/>
      <c r="HR52" s="194"/>
      <c r="HS52" s="194"/>
      <c r="HT52" s="194"/>
      <c r="HU52" s="194"/>
      <c r="HV52" s="194"/>
      <c r="HW52" s="194"/>
      <c r="HX52" s="194"/>
      <c r="HY52" s="194"/>
      <c r="HZ52" s="194"/>
      <c r="IA52" s="194"/>
      <c r="IB52" s="194"/>
      <c r="IC52" s="194"/>
      <c r="ID52" s="194"/>
      <c r="IE52" s="194"/>
      <c r="IF52" s="194"/>
      <c r="IG52" s="194"/>
      <c r="IH52" s="194"/>
      <c r="II52" s="194"/>
      <c r="IJ52" s="194"/>
      <c r="IK52" s="194"/>
      <c r="IL52" s="194"/>
      <c r="IM52" s="194"/>
      <c r="IN52" s="194"/>
      <c r="IO52" s="194"/>
      <c r="IP52" s="194"/>
      <c r="IQ52" s="194"/>
      <c r="IR52" s="194"/>
      <c r="IS52" s="194"/>
      <c r="IT52" s="194"/>
      <c r="IU52" s="194"/>
    </row>
    <row r="53" s="156" customFormat="true" ht="13.5" hidden="false" customHeight="false" outlineLevel="0" collapsed="false">
      <c r="N53" s="203"/>
      <c r="O53" s="204" t="s">
        <v>228</v>
      </c>
      <c r="P53" s="205" t="s">
        <v>93</v>
      </c>
      <c r="Q53" s="205" t="s">
        <v>93</v>
      </c>
      <c r="R53" s="205" t="s">
        <v>93</v>
      </c>
      <c r="S53" s="205" t="s">
        <v>93</v>
      </c>
      <c r="T53" s="205" t="s">
        <v>93</v>
      </c>
      <c r="U53" s="177" t="n">
        <v>1.1865524060646</v>
      </c>
      <c r="V53" s="206" t="n">
        <v>158.024691358025</v>
      </c>
      <c r="W53" s="177" t="n">
        <v>1.74672489082969</v>
      </c>
      <c r="X53" s="177" t="n">
        <v>2.1978021978022</v>
      </c>
      <c r="Y53" s="177" t="n">
        <v>0.404040404040404</v>
      </c>
      <c r="Z53" s="177" t="n">
        <v>0</v>
      </c>
      <c r="AA53" s="177" t="n">
        <v>11.7647058823529</v>
      </c>
      <c r="AB53" s="177" t="n">
        <v>13.953488372093</v>
      </c>
      <c r="AC53" s="177" t="n">
        <v>7.89889415481833</v>
      </c>
      <c r="AD53" s="177" t="n">
        <v>0.687285223367698</v>
      </c>
      <c r="AE53" s="177" t="n">
        <v>7.21258782264983</v>
      </c>
      <c r="AF53" s="177" t="n">
        <v>10.9452736318408</v>
      </c>
      <c r="AG53" s="177" t="n">
        <v>7.82122905027934</v>
      </c>
      <c r="AH53" s="177" t="n">
        <v>12.6738794435858</v>
      </c>
      <c r="AI53" s="177" t="n">
        <v>1.22699386503068</v>
      </c>
      <c r="AJ53" s="177" t="n">
        <v>1.75658720200751</v>
      </c>
      <c r="AK53" s="177" t="n">
        <v>0</v>
      </c>
      <c r="AL53" s="177" t="n">
        <v>1.40646976090014</v>
      </c>
      <c r="AM53" s="206" t="n">
        <v>18.4049079754601</v>
      </c>
      <c r="AN53" s="177" t="n">
        <v>8</v>
      </c>
      <c r="AO53" s="177" t="n">
        <v>26.0869565217391</v>
      </c>
      <c r="AP53" s="177" t="s">
        <v>114</v>
      </c>
      <c r="AQ53" s="177" t="n">
        <v>17.1308460325801</v>
      </c>
      <c r="AR53" s="177" t="s">
        <v>114</v>
      </c>
      <c r="AS53" s="177" t="n">
        <v>0</v>
      </c>
      <c r="AT53" s="177" t="n">
        <v>13.953488372093</v>
      </c>
      <c r="AU53" s="177" t="s">
        <v>114</v>
      </c>
      <c r="AV53" s="177" t="s">
        <v>114</v>
      </c>
      <c r="AW53" s="177" t="n">
        <v>0</v>
      </c>
      <c r="AX53" s="177"/>
      <c r="AY53" s="177"/>
      <c r="AZ53" s="177"/>
      <c r="BA53" s="177" t="n">
        <v>9.09090909090909</v>
      </c>
      <c r="BB53" s="183" t="n">
        <v>8.90207715133531</v>
      </c>
      <c r="BD53" s="203"/>
      <c r="BE53" s="204" t="s">
        <v>228</v>
      </c>
      <c r="BF53" s="205" t="s">
        <v>93</v>
      </c>
      <c r="BG53" s="205" t="s">
        <v>93</v>
      </c>
      <c r="BH53" s="205" t="s">
        <v>93</v>
      </c>
      <c r="BI53" s="205" t="s">
        <v>93</v>
      </c>
      <c r="BJ53" s="177" t="n">
        <v>0.401875418620231</v>
      </c>
      <c r="BK53" s="177" t="n">
        <v>12.9032258064516</v>
      </c>
      <c r="BL53" s="177" t="n">
        <v>0</v>
      </c>
      <c r="BM53" s="177" t="e">
        <f aca="false"/>
        <v>#VALUE!</v>
      </c>
      <c r="BN53" s="177" t="n">
        <v>2.41796200345424</v>
      </c>
      <c r="BO53" s="177" t="n">
        <v>0</v>
      </c>
      <c r="BP53" s="177" t="n">
        <v>2.41796200345424</v>
      </c>
      <c r="BQ53" s="177" t="n">
        <v>1.63934426229508</v>
      </c>
      <c r="BR53" s="177" t="n">
        <v>8.38323353293413</v>
      </c>
      <c r="BS53" s="177" t="n">
        <v>1.86915887850467</v>
      </c>
      <c r="BT53" s="177" t="n">
        <v>1.22199592668025</v>
      </c>
      <c r="BU53" s="177" t="n">
        <v>0.506970849176173</v>
      </c>
      <c r="BV53" s="177" t="n">
        <v>0</v>
      </c>
      <c r="BW53" s="177" t="n">
        <v>5.00834724540902</v>
      </c>
      <c r="BX53" s="177" t="n">
        <v>3.77358490566038</v>
      </c>
      <c r="BY53" s="177" t="n">
        <v>8.69565217391304</v>
      </c>
      <c r="BZ53" s="177" t="n">
        <v>14.2857142857143</v>
      </c>
      <c r="CA53" s="177" t="s">
        <v>114</v>
      </c>
      <c r="CB53" s="177" t="n">
        <v>1.21396054628224</v>
      </c>
      <c r="CC53" s="177" t="s">
        <v>114</v>
      </c>
      <c r="CD53" s="177" t="n">
        <v>5.12820512820513</v>
      </c>
      <c r="CE53" s="177" t="n">
        <v>3.07692307692308</v>
      </c>
      <c r="CF53" s="177" t="s">
        <v>114</v>
      </c>
      <c r="CG53" s="177" t="s">
        <v>114</v>
      </c>
      <c r="CH53" s="177" t="n">
        <v>6.89655172413794</v>
      </c>
      <c r="CI53" s="177"/>
      <c r="CJ53" s="177"/>
      <c r="CK53" s="177"/>
      <c r="CL53" s="177" t="n">
        <v>3.84615384615385</v>
      </c>
      <c r="CM53" s="183" t="n">
        <v>3.55472404115996</v>
      </c>
      <c r="CO53" s="203"/>
      <c r="CP53" s="204" t="s">
        <v>228</v>
      </c>
      <c r="CQ53" s="205" t="s">
        <v>93</v>
      </c>
      <c r="CR53" s="205" t="s">
        <v>93</v>
      </c>
      <c r="CS53" s="205" t="s">
        <v>93</v>
      </c>
      <c r="CT53" s="205" t="s">
        <v>93</v>
      </c>
      <c r="CU53" s="177" t="s">
        <v>114</v>
      </c>
      <c r="CV53" s="177" t="n">
        <v>6.89655172413792</v>
      </c>
      <c r="CW53" s="177" t="n">
        <v>0</v>
      </c>
      <c r="CX53" s="177" t="n">
        <v>9.52380952380952</v>
      </c>
      <c r="CY53" s="177" t="n">
        <v>2.83018867924529</v>
      </c>
      <c r="CZ53" s="177" t="n">
        <v>0</v>
      </c>
      <c r="DA53" s="177" t="n">
        <v>2.8301886792453</v>
      </c>
      <c r="DB53" s="177" t="n">
        <v>9.01856763925729</v>
      </c>
      <c r="DC53" s="177" t="n">
        <v>24.2424242424243</v>
      </c>
      <c r="DD53" s="177" t="n">
        <v>0.816326530612228</v>
      </c>
      <c r="DE53" s="177" t="n">
        <v>0.813008130081298</v>
      </c>
      <c r="DF53" s="177" t="n">
        <v>0.126662444585189</v>
      </c>
      <c r="DG53" s="177" t="n">
        <v>0</v>
      </c>
      <c r="DH53" s="177" t="n">
        <v>7.07070707070707</v>
      </c>
      <c r="DI53" s="177" t="n">
        <v>10.5263157894737</v>
      </c>
      <c r="DJ53" s="177" t="n">
        <v>0</v>
      </c>
      <c r="DK53" s="206" t="n">
        <v>123.529411764706</v>
      </c>
      <c r="DL53" s="177" t="s">
        <v>114</v>
      </c>
      <c r="DM53" s="177" t="n">
        <v>22.2222222222222</v>
      </c>
      <c r="DN53" s="177" t="s">
        <v>114</v>
      </c>
      <c r="DO53" s="177" t="n">
        <v>14.2857142857143</v>
      </c>
      <c r="DP53" s="177" t="n">
        <v>20</v>
      </c>
      <c r="DQ53" s="177" t="s">
        <v>114</v>
      </c>
      <c r="DR53" s="177" t="s">
        <v>114</v>
      </c>
      <c r="DS53" s="177" t="n">
        <v>6.45161290322581</v>
      </c>
      <c r="DT53" s="177"/>
      <c r="DU53" s="177"/>
      <c r="DV53" s="177"/>
      <c r="DW53" s="177" t="n">
        <v>17.6470588235294</v>
      </c>
      <c r="DX53" s="183" t="n">
        <v>17.1589310829817</v>
      </c>
      <c r="EB53" s="194"/>
      <c r="EC53" s="194"/>
      <c r="ED53" s="194"/>
      <c r="EE53" s="194"/>
      <c r="EF53" s="194"/>
      <c r="EG53" s="194"/>
      <c r="EH53" s="194"/>
      <c r="EI53" s="194"/>
      <c r="EJ53" s="194"/>
      <c r="EK53" s="194"/>
      <c r="EL53" s="194"/>
      <c r="EM53" s="194"/>
      <c r="EN53" s="194"/>
      <c r="EO53" s="194"/>
      <c r="EP53" s="194"/>
      <c r="EQ53" s="194"/>
      <c r="ER53" s="194"/>
      <c r="ES53" s="194"/>
      <c r="ET53" s="194"/>
      <c r="EU53" s="194"/>
      <c r="EV53" s="194"/>
      <c r="EW53" s="194"/>
      <c r="EX53" s="194"/>
      <c r="EY53" s="194"/>
      <c r="EZ53" s="194"/>
      <c r="FA53" s="194"/>
      <c r="FB53" s="194"/>
      <c r="FC53" s="194"/>
      <c r="FD53" s="194"/>
      <c r="FE53" s="194"/>
      <c r="FF53" s="194"/>
      <c r="FG53" s="194"/>
      <c r="FH53" s="194"/>
      <c r="FI53" s="194"/>
      <c r="FJ53" s="194"/>
      <c r="FK53" s="194"/>
      <c r="FL53" s="194"/>
      <c r="FM53" s="194"/>
      <c r="FN53" s="194"/>
      <c r="FO53" s="194"/>
      <c r="FP53" s="194"/>
      <c r="FQ53" s="194"/>
      <c r="FR53" s="194"/>
      <c r="FS53" s="194"/>
      <c r="FT53" s="194"/>
      <c r="FU53" s="194"/>
      <c r="FV53" s="194"/>
      <c r="FW53" s="194"/>
      <c r="FX53" s="194"/>
      <c r="FY53" s="194"/>
      <c r="FZ53" s="194"/>
      <c r="GA53" s="194"/>
      <c r="GB53" s="194"/>
      <c r="GC53" s="194"/>
      <c r="GD53" s="194"/>
      <c r="GE53" s="194"/>
      <c r="GF53" s="194"/>
      <c r="GG53" s="194"/>
      <c r="GH53" s="194"/>
      <c r="GI53" s="194"/>
      <c r="GJ53" s="194"/>
      <c r="GK53" s="194"/>
      <c r="GL53" s="194"/>
      <c r="GM53" s="194"/>
      <c r="GN53" s="194"/>
      <c r="GO53" s="194"/>
      <c r="GP53" s="194"/>
      <c r="GQ53" s="194"/>
      <c r="GR53" s="194"/>
      <c r="GS53" s="194"/>
      <c r="GT53" s="194"/>
      <c r="GU53" s="194"/>
      <c r="GV53" s="194"/>
      <c r="GW53" s="194"/>
      <c r="GX53" s="194"/>
      <c r="GY53" s="194"/>
      <c r="GZ53" s="194"/>
      <c r="HA53" s="194"/>
      <c r="HB53" s="194"/>
      <c r="HC53" s="194"/>
      <c r="HD53" s="194"/>
      <c r="HE53" s="194"/>
      <c r="HF53" s="194"/>
      <c r="HG53" s="194"/>
      <c r="HH53" s="194"/>
      <c r="HI53" s="194"/>
      <c r="HJ53" s="194"/>
      <c r="HK53" s="194"/>
      <c r="HL53" s="194"/>
      <c r="HM53" s="194"/>
      <c r="HN53" s="194"/>
      <c r="HO53" s="194"/>
      <c r="HP53" s="194"/>
      <c r="HQ53" s="194"/>
      <c r="HR53" s="194"/>
      <c r="HS53" s="194"/>
      <c r="HT53" s="194"/>
      <c r="HU53" s="194"/>
      <c r="HV53" s="194"/>
      <c r="HW53" s="194"/>
      <c r="HX53" s="194"/>
      <c r="HY53" s="194"/>
      <c r="HZ53" s="194"/>
      <c r="IA53" s="194"/>
      <c r="IB53" s="194"/>
      <c r="IC53" s="194"/>
      <c r="ID53" s="194"/>
      <c r="IE53" s="194"/>
      <c r="IF53" s="194"/>
      <c r="IG53" s="194"/>
      <c r="IH53" s="194"/>
      <c r="II53" s="194"/>
      <c r="IJ53" s="194"/>
      <c r="IK53" s="194"/>
      <c r="IL53" s="194"/>
      <c r="IM53" s="194"/>
      <c r="IN53" s="194"/>
      <c r="IO53" s="194"/>
      <c r="IP53" s="194"/>
      <c r="IQ53" s="194"/>
      <c r="IR53" s="194"/>
      <c r="IS53" s="194"/>
      <c r="IT53" s="194"/>
      <c r="IU53" s="194"/>
    </row>
    <row r="54" s="4" customFormat="true" ht="12.75" hidden="false" customHeight="false" outlineLevel="0" collapsed="false">
      <c r="N54" s="4" t="s">
        <v>215</v>
      </c>
      <c r="AC54" s="4" t="s">
        <v>215</v>
      </c>
      <c r="AS54" s="4" t="s">
        <v>215</v>
      </c>
      <c r="AX54" s="5"/>
      <c r="AY54" s="5"/>
      <c r="AZ54" s="5"/>
      <c r="BD54" s="4" t="s">
        <v>215</v>
      </c>
      <c r="BU54" s="4" t="s">
        <v>215</v>
      </c>
      <c r="CO54" s="4" t="s">
        <v>215</v>
      </c>
      <c r="DF54" s="4" t="s">
        <v>215</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row>
    <row r="55" s="4" customFormat="true" ht="12.75" hidden="false" customHeight="false" outlineLevel="0" collapsed="false">
      <c r="N55" s="189" t="s">
        <v>216</v>
      </c>
      <c r="AC55" s="189" t="s">
        <v>216</v>
      </c>
      <c r="AS55" s="189" t="s">
        <v>216</v>
      </c>
      <c r="AX55" s="5"/>
      <c r="AY55" s="5"/>
      <c r="AZ55" s="5"/>
      <c r="BD55" s="189" t="s">
        <v>216</v>
      </c>
      <c r="BU55" s="189" t="s">
        <v>216</v>
      </c>
      <c r="CO55" s="189" t="s">
        <v>216</v>
      </c>
      <c r="DF55" s="189" t="s">
        <v>216</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row>
    <row r="56" s="4" customFormat="true" ht="15.75" hidden="false" customHeight="false" outlineLevel="0" collapsed="false">
      <c r="AE56" s="170"/>
      <c r="AX56" s="5"/>
      <c r="AY56" s="5"/>
      <c r="AZ56" s="5"/>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row>
    <row r="57" s="4" customFormat="true" ht="15.75" hidden="false" customHeight="false" outlineLevel="0" collapsed="false">
      <c r="A57" s="3"/>
      <c r="N57" s="170"/>
      <c r="AC57" s="170"/>
      <c r="AS57" s="170"/>
      <c r="AX57" s="5"/>
      <c r="AY57" s="5"/>
      <c r="AZ57" s="5"/>
      <c r="BD57" s="170"/>
      <c r="BU57" s="170"/>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row>
  </sheetData>
  <printOptions headings="false" gridLines="false" gridLinesSet="true" horizontalCentered="true" verticalCentered="false"/>
  <pageMargins left="0.747916666666667" right="0.747916666666667" top="0.984027777777778" bottom="0.984027777777778" header="0.5" footer="0.5"/>
  <pageSetup paperSize="1" scale="100" fitToWidth="3"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5T19:11:42Z</dcterms:created>
  <dc:creator>TSD - CINCINNATI</dc:creator>
  <dc:description/>
  <dc:language>en-US</dc:language>
  <cp:lastModifiedBy>sallge</cp:lastModifiedBy>
  <cp:lastPrinted>1999-05-24T19:32:43Z</cp:lastPrinted>
  <cp:revision>0</cp:revision>
  <dc:subject/>
  <dc:title/>
</cp:coreProperties>
</file>