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2" activeTab="2"/>
  </bookViews>
  <sheets>
    <sheet name="Master" sheetId="1" state="hidden" r:id="rId2"/>
    <sheet name="Module1" sheetId="2" state="hidden" r:id="rId3"/>
    <sheet name="NF70. 1st Quarter" sheetId="3" state="visible" r:id="rId4"/>
    <sheet name="NF70. 2nd Quarter" sheetId="4" state="visible" r:id="rId5"/>
    <sheet name="NF70. 3rd Quarter" sheetId="5" state="visible" r:id="rId6"/>
    <sheet name="NF70. 4th Quarter" sheetId="6" state="visible" r:id="rId7"/>
    <sheet name="TFC. 1st Quarter" sheetId="7" state="visible" r:id="rId8"/>
    <sheet name="TFC. 2nd Quarter" sheetId="8" state="visible" r:id="rId9"/>
    <sheet name="TFC. 3rd Quarter" sheetId="9" state="visible" r:id="rId10"/>
    <sheet name="TFC. 4th Quarter" sheetId="10" state="visible" r:id="rId11"/>
    <sheet name="Module2" sheetId="11" state="hidden" r:id="rId12"/>
  </sheets>
  <definedNames>
    <definedName function="false" hidden="false" localSheetId="0" name="_xlnm.Print_Area" vbProcedure="false">Master!$A$1:$P$77</definedName>
    <definedName function="false" hidden="false" localSheetId="2" name="_xlnm.Print_Area" vbProcedure="false">'NF70. 1st Quarter'!$EF$3:$EN$50</definedName>
    <definedName function="false" hidden="false" localSheetId="3" name="_xlnm.Print_Area" vbProcedure="false">'NF70. 2nd Quarter'!$FB$3:$FC$20</definedName>
    <definedName function="false" hidden="false" localSheetId="4" name="_xlnm.Print_Area" vbProcedure="false">'NF70. 3rd Quarter'!$A$3:$B$30</definedName>
    <definedName function="false" hidden="false" localSheetId="5" name="_xlnm.Print_Area" vbProcedure="false">'NF70. 4th Quarter'!$FB$3:$FC$20</definedName>
    <definedName function="false" hidden="false" localSheetId="6" name="_xlnm.Print_Area" vbProcedure="false">'TFC. 1st Quarter'!$EF$3:$EN$50</definedName>
    <definedName function="false" hidden="false" localSheetId="7" name="_xlnm.Print_Area" vbProcedure="false">'TFC. 2nd Quarter'!$FB$3:$FC$20</definedName>
    <definedName function="false" hidden="false" localSheetId="8" name="_xlnm.Print_Area" vbProcedure="false">'TFC. 3rd Quarter'!$FB$3:$FC$20</definedName>
    <definedName function="false" hidden="false" localSheetId="9" name="_xlnm.Print_Area" vbProcedure="false">'TFC. 4th Quarter'!$FB$3:$FC$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2" name="ACwvu_Field10_" vbProcedure="false">'NF70. 1st Quarter'!$DL$3:$DT$50</definedName>
    <definedName function="false" hidden="false" localSheetId="2" name="ACwvu_Field11_" vbProcedure="false">'NF70. 1st Quarter'!$DV$3:$ED$50</definedName>
    <definedName function="false" hidden="false" localSheetId="2" name="ACwvu_Field12_" vbProcedure="false">'NF70. 1st Quarter'!$EF$3:$EN$50</definedName>
    <definedName function="false" hidden="false" localSheetId="2" name="ACwvu_Field13_" vbProcedure="false">'NF70. 1st Quarter'!$EP$3:$ET$65</definedName>
    <definedName function="false" hidden="false" localSheetId="2" name="ACwvu_Field14_" vbProcedure="false">'NF70. 1st Quarter'!$EV$3:$EZ$65</definedName>
    <definedName function="false" hidden="false" localSheetId="2" name="ACwvu_Field15_" vbProcedure="false">'NF70. 1st Quarter'!$FB$3:$FC$20</definedName>
    <definedName function="false" hidden="false" localSheetId="2" name="ACwvu_Field1_" vbProcedure="false">'NF70. 1st Quarter'!$A$3:$B$30</definedName>
    <definedName function="false" hidden="false" localSheetId="2" name="ACwvu_Field2_" vbProcedure="false">'NF70. 1st Quarter'!$D$3:$E$42</definedName>
    <definedName function="false" hidden="false" localSheetId="2" name="ACwvu_Field3_" vbProcedure="false">'NF70. 1st Quarter'!$G$3:$O$20</definedName>
    <definedName function="false" hidden="false" localSheetId="2" name="ACwvu_Field4_" vbProcedure="false">'NF70. 1st Quarter'!$Q$3:$R$29</definedName>
    <definedName function="false" hidden="false" localSheetId="2" name="ACwvu_Field5_" vbProcedure="false">'NF70. 1st Quarter'!$T$3:$V$24</definedName>
    <definedName function="false" hidden="false" localSheetId="2" name="ACwvu_Field6_" vbProcedure="false">'NF70. 1st Quarter'!$X$3:$AC$46</definedName>
    <definedName function="false" hidden="false" localSheetId="2" name="ACwvu_Field7_" vbProcedure="false">'NF70. 1st Quarter'!$AE$3:$AY$46</definedName>
    <definedName function="false" hidden="false" localSheetId="2" name="ACwvu_Field8_" vbProcedure="false">'NF70. 1st Quarter'!$BA$3:$CW$99</definedName>
    <definedName function="false" hidden="false" localSheetId="2" name="ACwvu_Field9_" vbProcedure="false">'NF70. 1st Quarter'!$CY$3:$DJ$50</definedName>
    <definedName function="false" hidden="false" localSheetId="2" name="Swvu_Field10_" vbProcedure="false">'NF70. 1st Quarter'!$DL$3:$DT$50</definedName>
    <definedName function="false" hidden="false" localSheetId="2" name="Swvu_Field11_" vbProcedure="false">'NF70. 1st Quarter'!$DV$3:$ED$50</definedName>
    <definedName function="false" hidden="false" localSheetId="2" name="Swvu_Field12_" vbProcedure="false">'NF70. 1st Quarter'!$EF$3:$EN$50</definedName>
    <definedName function="false" hidden="false" localSheetId="2" name="Swvu_Field13_" vbProcedure="false">'NF70. 1st Quarter'!$EP$3:$ET$65</definedName>
    <definedName function="false" hidden="false" localSheetId="2" name="Swvu_Field14_" vbProcedure="false">'NF70. 1st Quarter'!$EV$3:$EZ$65</definedName>
    <definedName function="false" hidden="false" localSheetId="2" name="Swvu_Field15_" vbProcedure="false">'NF70. 1st Quarter'!$FB$3:$FC$20</definedName>
    <definedName function="false" hidden="false" localSheetId="2" name="Swvu_Field1_" vbProcedure="false">'NF70. 1st Quarter'!$A$3:$B$30</definedName>
    <definedName function="false" hidden="false" localSheetId="2" name="Swvu_Field2_" vbProcedure="false">'NF70. 1st Quarter'!$D$3:$E$42</definedName>
    <definedName function="false" hidden="false" localSheetId="2" name="Swvu_Field3_" vbProcedure="false">'NF70. 1st Quarter'!$G$3:$O$20</definedName>
    <definedName function="false" hidden="false" localSheetId="2" name="Swvu_Field4_" vbProcedure="false">'NF70. 1st Quarter'!$Q$3:$R$29</definedName>
    <definedName function="false" hidden="false" localSheetId="2" name="Swvu_Field5_" vbProcedure="false">'NF70. 1st Quarter'!$T$3:$V$24</definedName>
    <definedName function="false" hidden="false" localSheetId="2" name="Swvu_Field6_" vbProcedure="false">'NF70. 1st Quarter'!$X$3:$AC$46</definedName>
    <definedName function="false" hidden="false" localSheetId="2" name="Swvu_Field7_" vbProcedure="false">'NF70. 1st Quarter'!$AE$3:$AY$46</definedName>
    <definedName function="false" hidden="false" localSheetId="2" name="Swvu_Field8_" vbProcedure="false">'NF70. 1st Quarter'!$BA$3:$CW$99</definedName>
    <definedName function="false" hidden="false" localSheetId="2" name="Swvu_Field9_" vbProcedure="false">'NF70. 1st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2"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2"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2" name="Z_05552DFA_612C_11D3_B62C_004095103FDA__wvu_PrintArea" vbProcedure="false">'NF70. 1st Quarter'!$A$3:$B$30</definedName>
    <definedName function="false" hidden="false" localSheetId="2" name="Z_05552DFE_612C_11D3_B62C_004095103FDA__wvu_PrintArea" vbProcedure="false">'NF70. 1st Quarter'!$DL$3:$DT$50</definedName>
    <definedName function="false" hidden="false" localSheetId="2" name="Z_05552E02_612C_11D3_B62C_004095103FDA__wvu_PrintArea" vbProcedure="false">'NF70. 1st Quarter'!$DV$3:$ED$50</definedName>
    <definedName function="false" hidden="false" localSheetId="2" name="Z_05552E06_612C_11D3_B62C_004095103FDA__wvu_PrintArea" vbProcedure="false">'NF70. 1st Quarter'!$EF$3:$EN$50</definedName>
    <definedName function="false" hidden="false" localSheetId="2" name="Z_05552E0A_612C_11D3_B62C_004095103FDA__wvu_PrintArea" vbProcedure="false">'NF70. 1st Quarter'!$EP$3:$ET$65</definedName>
    <definedName function="false" hidden="false" localSheetId="2" name="Z_05552E0E_612C_11D3_B62C_004095103FDA__wvu_PrintArea" vbProcedure="false">'NF70. 1st Quarter'!$EV$3:$EZ$65</definedName>
    <definedName function="false" hidden="false" localSheetId="2" name="Z_05552E12_612C_11D3_B62C_004095103FDA__wvu_PrintArea" vbProcedure="false">'NF70. 1st Quarter'!$FB$3:$FC$20</definedName>
    <definedName function="false" hidden="false" localSheetId="2" name="Z_05552E16_612C_11D3_B62C_004095103FDA__wvu_PrintArea" vbProcedure="false">'NF70. 1st Quarter'!$D$3:$E$42</definedName>
    <definedName function="false" hidden="false" localSheetId="2" name="Z_05552E1A_612C_11D3_B62C_004095103FDA__wvu_PrintArea" vbProcedure="false">'NF70. 1st Quarter'!$G$3:$O$20</definedName>
    <definedName function="false" hidden="false" localSheetId="2" name="Z_05552E1E_612C_11D3_B62C_004095103FDA__wvu_PrintArea" vbProcedure="false">'NF70. 1st Quarter'!$Q$3:$R$29</definedName>
    <definedName function="false" hidden="false" localSheetId="2" name="Z_05552E22_612C_11D3_B62C_004095103FDA__wvu_PrintArea" vbProcedure="false">'NF70. 1st Quarter'!$T$3:$V$24</definedName>
    <definedName function="false" hidden="false" localSheetId="2" name="Z_05552E26_612C_11D3_B62C_004095103FDA__wvu_PrintArea" vbProcedure="false">'NF70. 1st Quarter'!$X$3:$AC$46</definedName>
    <definedName function="false" hidden="false" localSheetId="2" name="Z_05552E2A_612C_11D3_B62C_004095103FDA__wvu_PrintArea" vbProcedure="false">'NF70. 1st Quarter'!$AE$3:$AY$46</definedName>
    <definedName function="false" hidden="false" localSheetId="2" name="Z_05552E2E_612C_11D3_B62C_004095103FDA__wvu_PrintArea" vbProcedure="false">'NF70. 1st Quarter'!$BA$3:$CW$99</definedName>
    <definedName function="false" hidden="false" localSheetId="2" name="Z_05552E32_612C_11D3_B62C_004095103FDA__wvu_PrintArea" vbProcedure="false">'NF70. 1st Quarter'!$CY$3:$DJ$50</definedName>
    <definedName function="false" hidden="false" localSheetId="2" name="Z_2BBFF1A2_3874_11D3_B234_002035B1ECF0__wvu_PrintArea" vbProcedure="false">'NF70. 1st Quarter'!$A$3:$B$30</definedName>
    <definedName function="false" hidden="false" localSheetId="2" name="Z_2BBFF1A6_3874_11D3_B234_002035B1ECF0__wvu_PrintArea" vbProcedure="false">'NF70. 1st Quarter'!$DL$3:$DT$50</definedName>
    <definedName function="false" hidden="false" localSheetId="2" name="Z_2BBFF1AA_3874_11D3_B234_002035B1ECF0__wvu_PrintArea" vbProcedure="false">'NF70. 1st Quarter'!$DV$3:$ED$50</definedName>
    <definedName function="false" hidden="false" localSheetId="2" name="Z_2BBFF1AE_3874_11D3_B234_002035B1ECF0__wvu_PrintArea" vbProcedure="false">'NF70. 1st Quarter'!$EF$3:$EN$50</definedName>
    <definedName function="false" hidden="false" localSheetId="2" name="Z_2BBFF1B2_3874_11D3_B234_002035B1ECF0__wvu_PrintArea" vbProcedure="false">'NF70. 1st Quarter'!$EP$3:$ET$65</definedName>
    <definedName function="false" hidden="false" localSheetId="2" name="Z_2BBFF1B6_3874_11D3_B234_002035B1ECF0__wvu_PrintArea" vbProcedure="false">'NF70. 1st Quarter'!$EV$3:$EZ$65</definedName>
    <definedName function="false" hidden="false" localSheetId="2" name="Z_2BBFF1BA_3874_11D3_B234_002035B1ECF0__wvu_PrintArea" vbProcedure="false">'NF70. 1st Quarter'!$FB$3:$FC$20</definedName>
    <definedName function="false" hidden="false" localSheetId="2" name="Z_2BBFF1BE_3874_11D3_B234_002035B1ECF0__wvu_PrintArea" vbProcedure="false">'NF70. 1st Quarter'!$D$3:$E$42</definedName>
    <definedName function="false" hidden="false" localSheetId="2" name="Z_2BBFF1C2_3874_11D3_B234_002035B1ECF0__wvu_PrintArea" vbProcedure="false">'NF70. 1st Quarter'!$G$3:$O$20</definedName>
    <definedName function="false" hidden="false" localSheetId="2" name="Z_2BBFF1C6_3874_11D3_B234_002035B1ECF0__wvu_PrintArea" vbProcedure="false">'NF70. 1st Quarter'!$Q$3:$R$29</definedName>
    <definedName function="false" hidden="false" localSheetId="2" name="Z_2BBFF1CA_3874_11D3_B234_002035B1ECF0__wvu_PrintArea" vbProcedure="false">'NF70. 1st Quarter'!$T$3:$V$24</definedName>
    <definedName function="false" hidden="false" localSheetId="2" name="Z_2BBFF1CE_3874_11D3_B234_002035B1ECF0__wvu_PrintArea" vbProcedure="false">'NF70. 1st Quarter'!$X$3:$AC$46</definedName>
    <definedName function="false" hidden="false" localSheetId="2" name="Z_2BBFF1D2_3874_11D3_B234_002035B1ECF0__wvu_PrintArea" vbProcedure="false">'NF70. 1st Quarter'!$AE$3:$AY$46</definedName>
    <definedName function="false" hidden="false" localSheetId="2" name="Z_2BBFF1D6_3874_11D3_B234_002035B1ECF0__wvu_PrintArea" vbProcedure="false">'NF70. 1st Quarter'!$BA$3:$CW$99</definedName>
    <definedName function="false" hidden="false" localSheetId="2" name="Z_2BBFF1DA_3874_11D3_B234_002035B1ECF0__wvu_PrintArea" vbProcedure="false">'NF70. 1st Quarter'!$CY$3:$DJ$50</definedName>
    <definedName function="false" hidden="false" localSheetId="2" name="Z_7C629552_3DCA_11D3_B62C_004095103FDA__wvu_PrintArea" vbProcedure="false">'NF70. 1st Quarter'!$A$3:$B$30</definedName>
    <definedName function="false" hidden="false" localSheetId="2" name="Z_7C629556_3DCA_11D3_B62C_004095103FDA__wvu_PrintArea" vbProcedure="false">'NF70. 1st Quarter'!$DL$3:$DT$50</definedName>
    <definedName function="false" hidden="false" localSheetId="2" name="Z_7C62955A_3DCA_11D3_B62C_004095103FDA__wvu_PrintArea" vbProcedure="false">'NF70. 1st Quarter'!$DV$3:$ED$50</definedName>
    <definedName function="false" hidden="false" localSheetId="2" name="Z_7C62955E_3DCA_11D3_B62C_004095103FDA__wvu_PrintArea" vbProcedure="false">'NF70. 1st Quarter'!$EF$3:$EN$50</definedName>
    <definedName function="false" hidden="false" localSheetId="2" name="Z_7C629562_3DCA_11D3_B62C_004095103FDA__wvu_PrintArea" vbProcedure="false">'NF70. 1st Quarter'!$EP$3:$ET$65</definedName>
    <definedName function="false" hidden="false" localSheetId="2" name="Z_7C629566_3DCA_11D3_B62C_004095103FDA__wvu_PrintArea" vbProcedure="false">'NF70. 1st Quarter'!$EV$3:$EZ$65</definedName>
    <definedName function="false" hidden="false" localSheetId="2" name="Z_7C62956A_3DCA_11D3_B62C_004095103FDA__wvu_PrintArea" vbProcedure="false">'NF70. 1st Quarter'!$FB$3:$FC$20</definedName>
    <definedName function="false" hidden="false" localSheetId="2" name="Z_7C62956E_3DCA_11D3_B62C_004095103FDA__wvu_PrintArea" vbProcedure="false">'NF70. 1st Quarter'!$D$3:$E$42</definedName>
    <definedName function="false" hidden="false" localSheetId="2" name="Z_7C629572_3DCA_11D3_B62C_004095103FDA__wvu_PrintArea" vbProcedure="false">'NF70. 1st Quarter'!$G$3:$O$20</definedName>
    <definedName function="false" hidden="false" localSheetId="2" name="Z_7C629576_3DCA_11D3_B62C_004095103FDA__wvu_PrintArea" vbProcedure="false">'NF70. 1st Quarter'!$Q$3:$R$29</definedName>
    <definedName function="false" hidden="false" localSheetId="2" name="Z_7C62957A_3DCA_11D3_B62C_004095103FDA__wvu_PrintArea" vbProcedure="false">'NF70. 1st Quarter'!$T$3:$V$24</definedName>
    <definedName function="false" hidden="false" localSheetId="2" name="Z_7C62957E_3DCA_11D3_B62C_004095103FDA__wvu_PrintArea" vbProcedure="false">'NF70. 1st Quarter'!$X$3:$AC$46</definedName>
    <definedName function="false" hidden="false" localSheetId="2" name="Z_7C629582_3DCA_11D3_B62C_004095103FDA__wvu_PrintArea" vbProcedure="false">'NF70. 1st Quarter'!$AE$3:$AY$46</definedName>
    <definedName function="false" hidden="false" localSheetId="2" name="Z_7C629586_3DCA_11D3_B62C_004095103FDA__wvu_PrintArea" vbProcedure="false">'NF70. 1st Quarter'!$BA$3:$CW$99</definedName>
    <definedName function="false" hidden="false" localSheetId="2" name="Z_7C62958A_3DCA_11D3_B62C_004095103FDA__wvu_PrintArea" vbProcedure="false">'NF70. 1st Quarter'!$CY$3:$DJ$50</definedName>
    <definedName function="false" hidden="false" localSheetId="2" name="Z_88E6541E_D636_11D2_9CC3_BC36BCB20D49__wvu_PrintArea" vbProcedure="false">'NF70. 1st Quarter'!$A$3:$B$30</definedName>
    <definedName function="false" hidden="false" localSheetId="2" name="Z_88E65422_D636_11D2_9CC3_BC36BCB20D49__wvu_PrintArea" vbProcedure="false">'NF70. 1st Quarter'!$DL$3:$DT$50</definedName>
    <definedName function="false" hidden="false" localSheetId="2" name="Z_88E65426_D636_11D2_9CC3_BC36BCB20D49__wvu_PrintArea" vbProcedure="false">'NF70. 1st Quarter'!$DV$3:$ED$50</definedName>
    <definedName function="false" hidden="false" localSheetId="2" name="Z_88E6542A_D636_11D2_9CC3_BC36BCB20D49__wvu_PrintArea" vbProcedure="false">'NF70. 1st Quarter'!$EF$3:$EN$50</definedName>
    <definedName function="false" hidden="false" localSheetId="2" name="Z_88E6542E_D636_11D2_9CC3_BC36BCB20D49__wvu_PrintArea" vbProcedure="false">'NF70. 1st Quarter'!$EP$3:$ET$65</definedName>
    <definedName function="false" hidden="false" localSheetId="2" name="Z_88E65432_D636_11D2_9CC3_BC36BCB20D49__wvu_PrintArea" vbProcedure="false">'NF70. 1st Quarter'!$EV$3:$EZ$65</definedName>
    <definedName function="false" hidden="false" localSheetId="2" name="Z_88E65436_D636_11D2_9CC3_BC36BCB20D49__wvu_PrintArea" vbProcedure="false">'NF70. 1st Quarter'!$FB$3:$FC$20</definedName>
    <definedName function="false" hidden="false" localSheetId="2" name="Z_88E6543A_D636_11D2_9CC3_BC36BCB20D49__wvu_PrintArea" vbProcedure="false">'NF70. 1st Quarter'!$D$3:$E$42</definedName>
    <definedName function="false" hidden="false" localSheetId="2" name="Z_88E6543E_D636_11D2_9CC3_BC36BCB20D49__wvu_PrintArea" vbProcedure="false">'NF70. 1st Quarter'!$G$3:$O$20</definedName>
    <definedName function="false" hidden="false" localSheetId="2" name="Z_88E65442_D636_11D2_9CC3_BC36BCB20D49__wvu_PrintArea" vbProcedure="false">'NF70. 1st Quarter'!$Q$3:$R$29</definedName>
    <definedName function="false" hidden="false" localSheetId="2" name="Z_88E65446_D636_11D2_9CC3_BC36BCB20D49__wvu_PrintArea" vbProcedure="false">'NF70. 1st Quarter'!$T$3:$V$24</definedName>
    <definedName function="false" hidden="false" localSheetId="2" name="Z_88E6544A_D636_11D2_9CC3_BC36BCB20D49__wvu_PrintArea" vbProcedure="false">'NF70. 1st Quarter'!$X$3:$AC$46</definedName>
    <definedName function="false" hidden="false" localSheetId="2" name="Z_88E6544E_D636_11D2_9CC3_BC36BCB20D49__wvu_PrintArea" vbProcedure="false">'NF70. 1st Quarter'!$AE$3:$AY$46</definedName>
    <definedName function="false" hidden="false" localSheetId="2" name="Z_88E65452_D636_11D2_9CC3_BC36BCB20D49__wvu_PrintArea" vbProcedure="false">'NF70. 1st Quarter'!$BA$3:$CW$99</definedName>
    <definedName function="false" hidden="false" localSheetId="2" name="Z_88E65456_D636_11D2_9CC3_BC36BCB20D49__wvu_PrintArea" vbProcedure="false">'NF70. 1st Quarter'!$CY$3:$DJ$50</definedName>
    <definedName function="false" hidden="false" localSheetId="2" name="Z_88E65537_D636_11D2_9CC3_BC36BCB20D49__wvu_PrintArea" vbProcedure="false">'NF70. 1st Quarter'!$A$3:$B$30</definedName>
    <definedName function="false" hidden="false" localSheetId="2" name="Z_88E6553B_D636_11D2_9CC3_BC36BCB20D49__wvu_PrintArea" vbProcedure="false">'NF70. 1st Quarter'!$DL$3:$DT$50</definedName>
    <definedName function="false" hidden="false" localSheetId="2" name="Z_88E6553F_D636_11D2_9CC3_BC36BCB20D49__wvu_PrintArea" vbProcedure="false">'NF70. 1st Quarter'!$DV$3:$ED$50</definedName>
    <definedName function="false" hidden="false" localSheetId="2" name="Z_88E65543_D636_11D2_9CC3_BC36BCB20D49__wvu_PrintArea" vbProcedure="false">'NF70. 1st Quarter'!$EF$3:$EN$50</definedName>
    <definedName function="false" hidden="false" localSheetId="2" name="Z_88E65547_D636_11D2_9CC3_BC36BCB20D49__wvu_PrintArea" vbProcedure="false">'NF70. 1st Quarter'!$EP$3:$ET$65</definedName>
    <definedName function="false" hidden="false" localSheetId="2" name="Z_88E6554B_D636_11D2_9CC3_BC36BCB20D49__wvu_PrintArea" vbProcedure="false">'NF70. 1st Quarter'!$EV$3:$EZ$65</definedName>
    <definedName function="false" hidden="false" localSheetId="2" name="Z_88E6554F_D636_11D2_9CC3_BC36BCB20D49__wvu_PrintArea" vbProcedure="false">'NF70. 1st Quarter'!$FB$3:$FC$20</definedName>
    <definedName function="false" hidden="false" localSheetId="2" name="Z_88E65553_D636_11D2_9CC3_BC36BCB20D49__wvu_PrintArea" vbProcedure="false">'NF70. 1st Quarter'!$D$3:$E$42</definedName>
    <definedName function="false" hidden="false" localSheetId="2" name="Z_88E65557_D636_11D2_9CC3_BC36BCB20D49__wvu_PrintArea" vbProcedure="false">'NF70. 1st Quarter'!$G$3:$O$20</definedName>
    <definedName function="false" hidden="false" localSheetId="2" name="Z_88E6555B_D636_11D2_9CC3_BC36BCB20D49__wvu_PrintArea" vbProcedure="false">'NF70. 1st Quarter'!$Q$3:$R$29</definedName>
    <definedName function="false" hidden="false" localSheetId="2" name="Z_88E6555F_D636_11D2_9CC3_BC36BCB20D49__wvu_PrintArea" vbProcedure="false">'NF70. 1st Quarter'!$T$3:$V$24</definedName>
    <definedName function="false" hidden="false" localSheetId="2" name="Z_88E65563_D636_11D2_9CC3_BC36BCB20D49__wvu_PrintArea" vbProcedure="false">'NF70. 1st Quarter'!$X$3:$AC$46</definedName>
    <definedName function="false" hidden="false" localSheetId="2" name="Z_88E65567_D636_11D2_9CC3_BC36BCB20D49__wvu_PrintArea" vbProcedure="false">'NF70. 1st Quarter'!$AE$3:$AY$46</definedName>
    <definedName function="false" hidden="false" localSheetId="2" name="Z_88E6556B_D636_11D2_9CC3_BC36BCB20D49__wvu_PrintArea" vbProcedure="false">'NF70. 1st Quarter'!$BA$3:$CW$99</definedName>
    <definedName function="false" hidden="false" localSheetId="2" name="Z_88E6556F_D636_11D2_9CC3_BC36BCB20D49__wvu_PrintArea" vbProcedure="false">'NF70. 1st Quarter'!$CY$3:$DJ$50</definedName>
    <definedName function="false" hidden="false" localSheetId="2" name="Z_9296CCE2_35AC_11D3_B22D_002035B1ECF0__wvu_PrintArea" vbProcedure="false">'NF70. 1st Quarter'!$A$3:$B$30</definedName>
    <definedName function="false" hidden="false" localSheetId="2" name="Z_9296CCE6_35AC_11D3_B22D_002035B1ECF0__wvu_PrintArea" vbProcedure="false">'NF70. 1st Quarter'!$DL$3:$DT$50</definedName>
    <definedName function="false" hidden="false" localSheetId="2" name="Z_9296CCEA_35AC_11D3_B22D_002035B1ECF0__wvu_PrintArea" vbProcedure="false">'NF70. 1st Quarter'!$DV$3:$ED$50</definedName>
    <definedName function="false" hidden="false" localSheetId="2" name="Z_9296CCEE_35AC_11D3_B22D_002035B1ECF0__wvu_PrintArea" vbProcedure="false">'NF70. 1st Quarter'!$EF$3:$EN$50</definedName>
    <definedName function="false" hidden="false" localSheetId="2" name="Z_9296CCF2_35AC_11D3_B22D_002035B1ECF0__wvu_PrintArea" vbProcedure="false">'NF70. 1st Quarter'!$EP$3:$ET$65</definedName>
    <definedName function="false" hidden="false" localSheetId="2" name="Z_9296CCF6_35AC_11D3_B22D_002035B1ECF0__wvu_PrintArea" vbProcedure="false">'NF70. 1st Quarter'!$EV$3:$EZ$65</definedName>
    <definedName function="false" hidden="false" localSheetId="2" name="Z_9296CCFA_35AC_11D3_B22D_002035B1ECF0__wvu_PrintArea" vbProcedure="false">'NF70. 1st Quarter'!$FB$3:$FC$20</definedName>
    <definedName function="false" hidden="false" localSheetId="2" name="Z_9296CCFE_35AC_11D3_B22D_002035B1ECF0__wvu_PrintArea" vbProcedure="false">'NF70. 1st Quarter'!$D$3:$E$42</definedName>
    <definedName function="false" hidden="false" localSheetId="2" name="Z_9296CD02_35AC_11D3_B22D_002035B1ECF0__wvu_PrintArea" vbProcedure="false">'NF70. 1st Quarter'!$G$3:$O$20</definedName>
    <definedName function="false" hidden="false" localSheetId="2" name="Z_9296CD06_35AC_11D3_B22D_002035B1ECF0__wvu_PrintArea" vbProcedure="false">'NF70. 1st Quarter'!$Q$3:$R$29</definedName>
    <definedName function="false" hidden="false" localSheetId="2" name="Z_9296CD0A_35AC_11D3_B22D_002035B1ECF0__wvu_PrintArea" vbProcedure="false">'NF70. 1st Quarter'!$T$3:$V$24</definedName>
    <definedName function="false" hidden="false" localSheetId="2" name="Z_9296CD0E_35AC_11D3_B22D_002035B1ECF0__wvu_PrintArea" vbProcedure="false">'NF70. 1st Quarter'!$X$3:$AC$46</definedName>
    <definedName function="false" hidden="false" localSheetId="2" name="Z_9296CD12_35AC_11D3_B22D_002035B1ECF0__wvu_PrintArea" vbProcedure="false">'NF70. 1st Quarter'!$AE$3:$AY$46</definedName>
    <definedName function="false" hidden="false" localSheetId="2" name="Z_9296CD16_35AC_11D3_B22D_002035B1ECF0__wvu_PrintArea" vbProcedure="false">'NF70. 1st Quarter'!$BA$3:$CW$99</definedName>
    <definedName function="false" hidden="false" localSheetId="2" name="Z_9296CD1A_35AC_11D3_B22D_002035B1ECF0__wvu_PrintArea" vbProcedure="false">'NF70. 1st Quarter'!$CY$3:$DJ$50</definedName>
    <definedName function="false" hidden="false" localSheetId="3" name="ACwvu_Field10_" vbProcedure="false">'NF70. 2nd Quarter'!$DL$3:$DT$50</definedName>
    <definedName function="false" hidden="false" localSheetId="3" name="ACwvu_Field11_" vbProcedure="false">'NF70. 2nd Quarter'!$DV$3:$ED$50</definedName>
    <definedName function="false" hidden="false" localSheetId="3" name="ACwvu_Field12_" vbProcedure="false">'NF70. 2nd Quarter'!$EF$3:$EN$50</definedName>
    <definedName function="false" hidden="false" localSheetId="3" name="ACwvu_Field13_" vbProcedure="false">'NF70. 2nd Quarter'!$EP$3:$ET$65</definedName>
    <definedName function="false" hidden="false" localSheetId="3" name="ACwvu_Field14_" vbProcedure="false">'NF70. 2nd Quarter'!$EV$3:$EZ$65</definedName>
    <definedName function="false" hidden="false" localSheetId="3" name="ACwvu_Field15_" vbProcedure="false">'NF70. 2nd Quarter'!$FB$3:$FC$20</definedName>
    <definedName function="false" hidden="false" localSheetId="3" name="ACwvu_Field1_" vbProcedure="false">'NF70. 2nd Quarter'!$A$3:$B$30</definedName>
    <definedName function="false" hidden="false" localSheetId="3" name="ACwvu_Field2_" vbProcedure="false">'NF70. 2nd Quarter'!$D$3:$E$42</definedName>
    <definedName function="false" hidden="false" localSheetId="3" name="ACwvu_Field3_" vbProcedure="false">'NF70. 2nd Quarter'!$G$3:$O$20</definedName>
    <definedName function="false" hidden="false" localSheetId="3" name="ACwvu_Field4_" vbProcedure="false">'NF70. 2nd Quarter'!$Q$3:$R$29</definedName>
    <definedName function="false" hidden="false" localSheetId="3" name="ACwvu_Field5_" vbProcedure="false">'NF70. 2nd Quarter'!$T$3:$V$24</definedName>
    <definedName function="false" hidden="false" localSheetId="3" name="ACwvu_Field6_" vbProcedure="false">'NF70. 2nd Quarter'!$X$3:$AC$46</definedName>
    <definedName function="false" hidden="false" localSheetId="3" name="ACwvu_Field7_" vbProcedure="false">'NF70. 2nd Quarter'!$AE$3:$AY$46</definedName>
    <definedName function="false" hidden="false" localSheetId="3" name="ACwvu_Field8_" vbProcedure="false">'NF70. 2nd Quarter'!$BA$3:$CW$99</definedName>
    <definedName function="false" hidden="false" localSheetId="3" name="ACwvu_Field9_" vbProcedure="false">'NF70. 2nd Quarter'!$CY$3:$DJ$50</definedName>
    <definedName function="false" hidden="false" localSheetId="3" name="Swvu_Field10_" vbProcedure="false">'NF70. 2nd Quarter'!$DL$3:$DT$50</definedName>
    <definedName function="false" hidden="false" localSheetId="3" name="Swvu_Field11_" vbProcedure="false">'NF70. 2nd Quarter'!$DV$3:$ED$50</definedName>
    <definedName function="false" hidden="false" localSheetId="3" name="Swvu_Field12_" vbProcedure="false">'NF70. 2nd Quarter'!$EF$3:$EN$50</definedName>
    <definedName function="false" hidden="false" localSheetId="3" name="Swvu_Field13_" vbProcedure="false">'NF70. 2nd Quarter'!$EP$3:$ET$65</definedName>
    <definedName function="false" hidden="false" localSheetId="3" name="Swvu_Field14_" vbProcedure="false">'NF70. 2nd Quarter'!$EV$3:$EZ$65</definedName>
    <definedName function="false" hidden="false" localSheetId="3" name="Swvu_Field15_" vbProcedure="false">'NF70. 2nd Quarter'!$FB$3:$FC$20</definedName>
    <definedName function="false" hidden="false" localSheetId="3" name="Swvu_Field1_" vbProcedure="false">'NF70. 2nd Quarter'!$A$3:$B$30</definedName>
    <definedName function="false" hidden="false" localSheetId="3" name="Swvu_Field2_" vbProcedure="false">'NF70. 2nd Quarter'!$D$3:$E$42</definedName>
    <definedName function="false" hidden="false" localSheetId="3" name="Swvu_Field3_" vbProcedure="false">'NF70. 2nd Quarter'!$G$3:$O$20</definedName>
    <definedName function="false" hidden="false" localSheetId="3" name="Swvu_Field4_" vbProcedure="false">'NF70. 2nd Quarter'!$Q$3:$R$29</definedName>
    <definedName function="false" hidden="false" localSheetId="3" name="Swvu_Field5_" vbProcedure="false">'NF70. 2nd Quarter'!$T$3:$V$24</definedName>
    <definedName function="false" hidden="false" localSheetId="3" name="Swvu_Field6_" vbProcedure="false">'NF70. 2nd Quarter'!$X$3:$AC$46</definedName>
    <definedName function="false" hidden="false" localSheetId="3" name="Swvu_Field7_" vbProcedure="false">'NF70. 2nd Quarter'!$AE$3:$AY$46</definedName>
    <definedName function="false" hidden="false" localSheetId="3" name="Swvu_Field8_" vbProcedure="false">'NF70. 2nd Quarter'!$BA$3:$CW$99</definedName>
    <definedName function="false" hidden="false" localSheetId="3" name="Swvu_Field9_" vbProcedure="false">'NF70. 2nd Quarter'!$CY$3:$DJ$50</definedName>
    <definedName function="false" hidden="false" localSheetId="3"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3" name="Z_05552DFB_612C_11D3_B62C_004095103FDA__wvu_PrintArea" vbProcedure="false">'NF70. 2nd Quarter'!$A$3:$B$30</definedName>
    <definedName function="false" hidden="false" localSheetId="3" name="Z_05552DFF_612C_11D3_B62C_004095103FDA__wvu_PrintArea" vbProcedure="false">'NF70. 2nd Quarter'!$DL$3:$DT$50</definedName>
    <definedName function="false" hidden="false" localSheetId="3" name="Z_05552E03_612C_11D3_B62C_004095103FDA__wvu_PrintArea" vbProcedure="false">'NF70. 2nd Quarter'!$DV$3:$ED$50</definedName>
    <definedName function="false" hidden="false" localSheetId="3" name="Z_05552E07_612C_11D3_B62C_004095103FDA__wvu_PrintArea" vbProcedure="false">'NF70. 2nd Quarter'!$EF$3:$EN$50</definedName>
    <definedName function="false" hidden="false" localSheetId="3" name="Z_05552E0B_612C_11D3_B62C_004095103FDA__wvu_PrintArea" vbProcedure="false">'NF70. 2nd Quarter'!$EP$3:$ET$65</definedName>
    <definedName function="false" hidden="false" localSheetId="3" name="Z_05552E0F_612C_11D3_B62C_004095103FDA__wvu_PrintArea" vbProcedure="false">'NF70. 2nd Quarter'!$EV$3:$EZ$65</definedName>
    <definedName function="false" hidden="false" localSheetId="3" name="Z_05552E13_612C_11D3_B62C_004095103FDA__wvu_PrintArea" vbProcedure="false">'NF70. 2nd Quarter'!$FB$3:$FC$20</definedName>
    <definedName function="false" hidden="false" localSheetId="3" name="Z_05552E17_612C_11D3_B62C_004095103FDA__wvu_PrintArea" vbProcedure="false">'NF70. 2nd Quarter'!$D$3:$E$42</definedName>
    <definedName function="false" hidden="false" localSheetId="3" name="Z_05552E1B_612C_11D3_B62C_004095103FDA__wvu_PrintArea" vbProcedure="false">'NF70. 2nd Quarter'!$G$3:$O$20</definedName>
    <definedName function="false" hidden="false" localSheetId="3" name="Z_05552E1F_612C_11D3_B62C_004095103FDA__wvu_PrintArea" vbProcedure="false">'NF70. 2nd Quarter'!$Q$3:$R$29</definedName>
    <definedName function="false" hidden="false" localSheetId="3" name="Z_05552E23_612C_11D3_B62C_004095103FDA__wvu_PrintArea" vbProcedure="false">'NF70. 2nd Quarter'!$T$3:$V$24</definedName>
    <definedName function="false" hidden="false" localSheetId="3" name="Z_05552E27_612C_11D3_B62C_004095103FDA__wvu_PrintArea" vbProcedure="false">'NF70. 2nd Quarter'!$X$3:$AC$46</definedName>
    <definedName function="false" hidden="false" localSheetId="3" name="Z_05552E2B_612C_11D3_B62C_004095103FDA__wvu_PrintArea" vbProcedure="false">'NF70. 2nd Quarter'!$AE$3:$AY$46</definedName>
    <definedName function="false" hidden="false" localSheetId="3" name="Z_05552E2F_612C_11D3_B62C_004095103FDA__wvu_PrintArea" vbProcedure="false">'NF70. 2nd Quarter'!$BA$3:$CW$99</definedName>
    <definedName function="false" hidden="false" localSheetId="3" name="Z_05552E33_612C_11D3_B62C_004095103FDA__wvu_PrintArea" vbProcedure="false">'NF70. 2nd Quarter'!$CY$3:$DJ$50</definedName>
    <definedName function="false" hidden="false" localSheetId="3" name="Z_2BBFF1A3_3874_11D3_B234_002035B1ECF0__wvu_PrintArea" vbProcedure="false">'NF70. 2nd Quarter'!$A$3:$B$30</definedName>
    <definedName function="false" hidden="false" localSheetId="3" name="Z_2BBFF1A7_3874_11D3_B234_002035B1ECF0__wvu_PrintArea" vbProcedure="false">'NF70. 2nd Quarter'!$DL$3:$DT$50</definedName>
    <definedName function="false" hidden="false" localSheetId="3" name="Z_2BBFF1AB_3874_11D3_B234_002035B1ECF0__wvu_PrintArea" vbProcedure="false">'NF70. 2nd Quarter'!$DV$3:$ED$50</definedName>
    <definedName function="false" hidden="false" localSheetId="3" name="Z_2BBFF1AF_3874_11D3_B234_002035B1ECF0__wvu_PrintArea" vbProcedure="false">'NF70. 2nd Quarter'!$EF$3:$EN$50</definedName>
    <definedName function="false" hidden="false" localSheetId="3" name="Z_2BBFF1B3_3874_11D3_B234_002035B1ECF0__wvu_PrintArea" vbProcedure="false">'NF70. 2nd Quarter'!$EP$3:$ET$65</definedName>
    <definedName function="false" hidden="false" localSheetId="3" name="Z_2BBFF1B7_3874_11D3_B234_002035B1ECF0__wvu_PrintArea" vbProcedure="false">'NF70. 2nd Quarter'!$EV$3:$EZ$65</definedName>
    <definedName function="false" hidden="false" localSheetId="3" name="Z_2BBFF1BB_3874_11D3_B234_002035B1ECF0__wvu_PrintArea" vbProcedure="false">'NF70. 2nd Quarter'!$FB$3:$FC$20</definedName>
    <definedName function="false" hidden="false" localSheetId="3" name="Z_2BBFF1BF_3874_11D3_B234_002035B1ECF0__wvu_PrintArea" vbProcedure="false">'NF70. 2nd Quarter'!$D$3:$E$42</definedName>
    <definedName function="false" hidden="false" localSheetId="3" name="Z_2BBFF1C3_3874_11D3_B234_002035B1ECF0__wvu_PrintArea" vbProcedure="false">'NF70. 2nd Quarter'!$G$3:$O$20</definedName>
    <definedName function="false" hidden="false" localSheetId="3" name="Z_2BBFF1C7_3874_11D3_B234_002035B1ECF0__wvu_PrintArea" vbProcedure="false">'NF70. 2nd Quarter'!$Q$3:$R$29</definedName>
    <definedName function="false" hidden="false" localSheetId="3" name="Z_2BBFF1CB_3874_11D3_B234_002035B1ECF0__wvu_PrintArea" vbProcedure="false">'NF70. 2nd Quarter'!$T$3:$V$24</definedName>
    <definedName function="false" hidden="false" localSheetId="3" name="Z_2BBFF1CF_3874_11D3_B234_002035B1ECF0__wvu_PrintArea" vbProcedure="false">'NF70. 2nd Quarter'!$X$3:$AC$46</definedName>
    <definedName function="false" hidden="false" localSheetId="3" name="Z_2BBFF1D3_3874_11D3_B234_002035B1ECF0__wvu_PrintArea" vbProcedure="false">'NF70. 2nd Quarter'!$AE$3:$AY$46</definedName>
    <definedName function="false" hidden="false" localSheetId="3" name="Z_2BBFF1D7_3874_11D3_B234_002035B1ECF0__wvu_PrintArea" vbProcedure="false">'NF70. 2nd Quarter'!$BA$3:$CW$99</definedName>
    <definedName function="false" hidden="false" localSheetId="3" name="Z_2BBFF1DB_3874_11D3_B234_002035B1ECF0__wvu_PrintArea" vbProcedure="false">'NF70. 2nd Quarter'!$CY$3:$DJ$50</definedName>
    <definedName function="false" hidden="false" localSheetId="3" name="Z_7C629553_3DCA_11D3_B62C_004095103FDA__wvu_PrintArea" vbProcedure="false">'NF70. 2nd Quarter'!$A$3:$B$30</definedName>
    <definedName function="false" hidden="false" localSheetId="3" name="Z_7C629557_3DCA_11D3_B62C_004095103FDA__wvu_PrintArea" vbProcedure="false">'NF70. 2nd Quarter'!$DL$3:$DT$50</definedName>
    <definedName function="false" hidden="false" localSheetId="3" name="Z_7C62955B_3DCA_11D3_B62C_004095103FDA__wvu_PrintArea" vbProcedure="false">'NF70. 2nd Quarter'!$DV$3:$ED$50</definedName>
    <definedName function="false" hidden="false" localSheetId="3" name="Z_7C62955F_3DCA_11D3_B62C_004095103FDA__wvu_PrintArea" vbProcedure="false">'NF70. 2nd Quarter'!$EF$3:$EN$50</definedName>
    <definedName function="false" hidden="false" localSheetId="3" name="Z_7C629563_3DCA_11D3_B62C_004095103FDA__wvu_PrintArea" vbProcedure="false">'NF70. 2nd Quarter'!$EP$3:$ET$65</definedName>
    <definedName function="false" hidden="false" localSheetId="3" name="Z_7C629567_3DCA_11D3_B62C_004095103FDA__wvu_PrintArea" vbProcedure="false">'NF70. 2nd Quarter'!$EV$3:$EZ$65</definedName>
    <definedName function="false" hidden="false" localSheetId="3" name="Z_7C62956B_3DCA_11D3_B62C_004095103FDA__wvu_PrintArea" vbProcedure="false">'NF70. 2nd Quarter'!$FB$3:$FC$20</definedName>
    <definedName function="false" hidden="false" localSheetId="3" name="Z_7C62956F_3DCA_11D3_B62C_004095103FDA__wvu_PrintArea" vbProcedure="false">'NF70. 2nd Quarter'!$D$3:$E$42</definedName>
    <definedName function="false" hidden="false" localSheetId="3" name="Z_7C629573_3DCA_11D3_B62C_004095103FDA__wvu_PrintArea" vbProcedure="false">'NF70. 2nd Quarter'!$G$3:$O$20</definedName>
    <definedName function="false" hidden="false" localSheetId="3" name="Z_7C629577_3DCA_11D3_B62C_004095103FDA__wvu_PrintArea" vbProcedure="false">'NF70. 2nd Quarter'!$Q$3:$R$29</definedName>
    <definedName function="false" hidden="false" localSheetId="3" name="Z_7C62957B_3DCA_11D3_B62C_004095103FDA__wvu_PrintArea" vbProcedure="false">'NF70. 2nd Quarter'!$T$3:$V$24</definedName>
    <definedName function="false" hidden="false" localSheetId="3" name="Z_7C62957F_3DCA_11D3_B62C_004095103FDA__wvu_PrintArea" vbProcedure="false">'NF70. 2nd Quarter'!$X$3:$AC$46</definedName>
    <definedName function="false" hidden="false" localSheetId="3" name="Z_7C629583_3DCA_11D3_B62C_004095103FDA__wvu_PrintArea" vbProcedure="false">'NF70. 2nd Quarter'!$AE$3:$AY$46</definedName>
    <definedName function="false" hidden="false" localSheetId="3" name="Z_7C629587_3DCA_11D3_B62C_004095103FDA__wvu_PrintArea" vbProcedure="false">'NF70. 2nd Quarter'!$BA$3:$CW$99</definedName>
    <definedName function="false" hidden="false" localSheetId="3" name="Z_7C62958B_3DCA_11D3_B62C_004095103FDA__wvu_PrintArea" vbProcedure="false">'NF70. 2nd Quarter'!$CY$3:$DJ$50</definedName>
    <definedName function="false" hidden="false" localSheetId="3" name="Z_88E6541F_D636_11D2_9CC3_BC36BCB20D49__wvu_PrintArea" vbProcedure="false">'NF70. 2nd Quarter'!$A$3:$B$30</definedName>
    <definedName function="false" hidden="false" localSheetId="3" name="Z_88E65423_D636_11D2_9CC3_BC36BCB20D49__wvu_PrintArea" vbProcedure="false">'NF70. 2nd Quarter'!$DL$3:$DT$50</definedName>
    <definedName function="false" hidden="false" localSheetId="3" name="Z_88E65427_D636_11D2_9CC3_BC36BCB20D49__wvu_PrintArea" vbProcedure="false">'NF70. 2nd Quarter'!$DV$3:$ED$50</definedName>
    <definedName function="false" hidden="false" localSheetId="3" name="Z_88E6542B_D636_11D2_9CC3_BC36BCB20D49__wvu_PrintArea" vbProcedure="false">'NF70. 2nd Quarter'!$EF$3:$EN$50</definedName>
    <definedName function="false" hidden="false" localSheetId="3" name="Z_88E6542F_D636_11D2_9CC3_BC36BCB20D49__wvu_PrintArea" vbProcedure="false">'NF70. 2nd Quarter'!$EP$3:$ET$65</definedName>
    <definedName function="false" hidden="false" localSheetId="3" name="Z_88E65433_D636_11D2_9CC3_BC36BCB20D49__wvu_PrintArea" vbProcedure="false">'NF70. 2nd Quarter'!$EV$3:$EZ$65</definedName>
    <definedName function="false" hidden="false" localSheetId="3" name="Z_88E65437_D636_11D2_9CC3_BC36BCB20D49__wvu_PrintArea" vbProcedure="false">'NF70. 2nd Quarter'!$FB$3:$FC$20</definedName>
    <definedName function="false" hidden="false" localSheetId="3" name="Z_88E6543B_D636_11D2_9CC3_BC36BCB20D49__wvu_PrintArea" vbProcedure="false">'NF70. 2nd Quarter'!$D$3:$E$42</definedName>
    <definedName function="false" hidden="false" localSheetId="3" name="Z_88E6543F_D636_11D2_9CC3_BC36BCB20D49__wvu_PrintArea" vbProcedure="false">'NF70. 2nd Quarter'!$G$3:$O$20</definedName>
    <definedName function="false" hidden="false" localSheetId="3" name="Z_88E65443_D636_11D2_9CC3_BC36BCB20D49__wvu_PrintArea" vbProcedure="false">'NF70. 2nd Quarter'!$Q$3:$R$29</definedName>
    <definedName function="false" hidden="false" localSheetId="3" name="Z_88E65447_D636_11D2_9CC3_BC36BCB20D49__wvu_PrintArea" vbProcedure="false">'NF70. 2nd Quarter'!$T$3:$V$24</definedName>
    <definedName function="false" hidden="false" localSheetId="3" name="Z_88E6544B_D636_11D2_9CC3_BC36BCB20D49__wvu_PrintArea" vbProcedure="false">'NF70. 2nd Quarter'!$X$3:$AC$46</definedName>
    <definedName function="false" hidden="false" localSheetId="3" name="Z_88E6544F_D636_11D2_9CC3_BC36BCB20D49__wvu_PrintArea" vbProcedure="false">'NF70. 2nd Quarter'!$AE$3:$AY$46</definedName>
    <definedName function="false" hidden="false" localSheetId="3" name="Z_88E65453_D636_11D2_9CC3_BC36BCB20D49__wvu_PrintArea" vbProcedure="false">'NF70. 2nd Quarter'!$BA$3:$CW$99</definedName>
    <definedName function="false" hidden="false" localSheetId="3" name="Z_88E65457_D636_11D2_9CC3_BC36BCB20D49__wvu_PrintArea" vbProcedure="false">'NF70. 2nd Quarter'!$CY$3:$DJ$50</definedName>
    <definedName function="false" hidden="false" localSheetId="3" name="Z_88E65538_D636_11D2_9CC3_BC36BCB20D49__wvu_PrintArea" vbProcedure="false">'NF70. 2nd Quarter'!$A$3:$B$30</definedName>
    <definedName function="false" hidden="false" localSheetId="3" name="Z_88E6553C_D636_11D2_9CC3_BC36BCB20D49__wvu_PrintArea" vbProcedure="false">'NF70. 2nd Quarter'!$DL$3:$DT$50</definedName>
    <definedName function="false" hidden="false" localSheetId="3" name="Z_88E65540_D636_11D2_9CC3_BC36BCB20D49__wvu_PrintArea" vbProcedure="false">'NF70. 2nd Quarter'!$DV$3:$ED$50</definedName>
    <definedName function="false" hidden="false" localSheetId="3" name="Z_88E65544_D636_11D2_9CC3_BC36BCB20D49__wvu_PrintArea" vbProcedure="false">'NF70. 2nd Quarter'!$EF$3:$EN$50</definedName>
    <definedName function="false" hidden="false" localSheetId="3" name="Z_88E65548_D636_11D2_9CC3_BC36BCB20D49__wvu_PrintArea" vbProcedure="false">'NF70. 2nd Quarter'!$EP$3:$ET$65</definedName>
    <definedName function="false" hidden="false" localSheetId="3" name="Z_88E6554C_D636_11D2_9CC3_BC36BCB20D49__wvu_PrintArea" vbProcedure="false">'NF70. 2nd Quarter'!$EV$3:$EZ$65</definedName>
    <definedName function="false" hidden="false" localSheetId="3" name="Z_88E65550_D636_11D2_9CC3_BC36BCB20D49__wvu_PrintArea" vbProcedure="false">'NF70. 2nd Quarter'!$FB$3:$FC$20</definedName>
    <definedName function="false" hidden="false" localSheetId="3" name="Z_88E65554_D636_11D2_9CC3_BC36BCB20D49__wvu_PrintArea" vbProcedure="false">'NF70. 2nd Quarter'!$D$3:$E$42</definedName>
    <definedName function="false" hidden="false" localSheetId="3" name="Z_88E65558_D636_11D2_9CC3_BC36BCB20D49__wvu_PrintArea" vbProcedure="false">'NF70. 2nd Quarter'!$G$3:$O$20</definedName>
    <definedName function="false" hidden="false" localSheetId="3" name="Z_88E6555C_D636_11D2_9CC3_BC36BCB20D49__wvu_PrintArea" vbProcedure="false">'NF70. 2nd Quarter'!$Q$3:$R$29</definedName>
    <definedName function="false" hidden="false" localSheetId="3" name="Z_88E65560_D636_11D2_9CC3_BC36BCB20D49__wvu_PrintArea" vbProcedure="false">'NF70. 2nd Quarter'!$T$3:$V$24</definedName>
    <definedName function="false" hidden="false" localSheetId="3" name="Z_88E65564_D636_11D2_9CC3_BC36BCB20D49__wvu_PrintArea" vbProcedure="false">'NF70. 2nd Quarter'!$X$3:$AC$46</definedName>
    <definedName function="false" hidden="false" localSheetId="3" name="Z_88E65568_D636_11D2_9CC3_BC36BCB20D49__wvu_PrintArea" vbProcedure="false">'NF70. 2nd Quarter'!$AE$3:$AY$46</definedName>
    <definedName function="false" hidden="false" localSheetId="3" name="Z_88E6556C_D636_11D2_9CC3_BC36BCB20D49__wvu_PrintArea" vbProcedure="false">'NF70. 2nd Quarter'!$BA$3:$CW$99</definedName>
    <definedName function="false" hidden="false" localSheetId="3" name="Z_88E65570_D636_11D2_9CC3_BC36BCB20D49__wvu_PrintArea" vbProcedure="false">'NF70. 2nd Quarter'!$CY$3:$DJ$50</definedName>
    <definedName function="false" hidden="false" localSheetId="3" name="Z_9296CCE3_35AC_11D3_B22D_002035B1ECF0__wvu_PrintArea" vbProcedure="false">'NF70. 2nd Quarter'!$A$3:$B$30</definedName>
    <definedName function="false" hidden="false" localSheetId="3" name="Z_9296CCE7_35AC_11D3_B22D_002035B1ECF0__wvu_PrintArea" vbProcedure="false">'NF70. 2nd Quarter'!$DL$3:$DT$50</definedName>
    <definedName function="false" hidden="false" localSheetId="3" name="Z_9296CCEB_35AC_11D3_B22D_002035B1ECF0__wvu_PrintArea" vbProcedure="false">'NF70. 2nd Quarter'!$DV$3:$ED$50</definedName>
    <definedName function="false" hidden="false" localSheetId="3" name="Z_9296CCEF_35AC_11D3_B22D_002035B1ECF0__wvu_PrintArea" vbProcedure="false">'NF70. 2nd Quarter'!$EF$3:$EN$50</definedName>
    <definedName function="false" hidden="false" localSheetId="3" name="Z_9296CCF3_35AC_11D3_B22D_002035B1ECF0__wvu_PrintArea" vbProcedure="false">'NF70. 2nd Quarter'!$EP$3:$ET$65</definedName>
    <definedName function="false" hidden="false" localSheetId="3" name="Z_9296CCF7_35AC_11D3_B22D_002035B1ECF0__wvu_PrintArea" vbProcedure="false">'NF70. 2nd Quarter'!$EV$3:$EZ$65</definedName>
    <definedName function="false" hidden="false" localSheetId="3" name="Z_9296CCFB_35AC_11D3_B22D_002035B1ECF0__wvu_PrintArea" vbProcedure="false">'NF70. 2nd Quarter'!$FB$3:$FC$20</definedName>
    <definedName function="false" hidden="false" localSheetId="3" name="Z_9296CCFF_35AC_11D3_B22D_002035B1ECF0__wvu_PrintArea" vbProcedure="false">'NF70. 2nd Quarter'!$D$3:$E$42</definedName>
    <definedName function="false" hidden="false" localSheetId="3" name="Z_9296CD03_35AC_11D3_B22D_002035B1ECF0__wvu_PrintArea" vbProcedure="false">'NF70. 2nd Quarter'!$G$3:$O$20</definedName>
    <definedName function="false" hidden="false" localSheetId="3" name="Z_9296CD07_35AC_11D3_B22D_002035B1ECF0__wvu_PrintArea" vbProcedure="false">'NF70. 2nd Quarter'!$Q$3:$R$29</definedName>
    <definedName function="false" hidden="false" localSheetId="3" name="Z_9296CD0B_35AC_11D3_B22D_002035B1ECF0__wvu_PrintArea" vbProcedure="false">'NF70. 2nd Quarter'!$T$3:$V$24</definedName>
    <definedName function="false" hidden="false" localSheetId="3" name="Z_9296CD0F_35AC_11D3_B22D_002035B1ECF0__wvu_PrintArea" vbProcedure="false">'NF70. 2nd Quarter'!$X$3:$AC$46</definedName>
    <definedName function="false" hidden="false" localSheetId="3" name="Z_9296CD13_35AC_11D3_B22D_002035B1ECF0__wvu_PrintArea" vbProcedure="false">'NF70. 2nd Quarter'!$AE$3:$AY$46</definedName>
    <definedName function="false" hidden="false" localSheetId="3" name="Z_9296CD17_35AC_11D3_B22D_002035B1ECF0__wvu_PrintArea" vbProcedure="false">'NF70. 2nd Quarter'!$BA$3:$CW$99</definedName>
    <definedName function="false" hidden="false" localSheetId="3" name="Z_9296CD1B_35AC_11D3_B22D_002035B1ECF0__wvu_PrintArea" vbProcedure="false">'NF70. 2nd Quarter'!$CY$3:$DJ$50</definedName>
    <definedName function="false" hidden="false" localSheetId="4" name="ACwvu_Field10_" vbProcedure="false">'NF70. 3rd Quarter'!$DL$3:$DT$50</definedName>
    <definedName function="false" hidden="false" localSheetId="4" name="ACwvu_Field11_" vbProcedure="false">'NF70. 3rd Quarter'!$DV$3:$ED$50</definedName>
    <definedName function="false" hidden="false" localSheetId="4" name="ACwvu_Field12_" vbProcedure="false">'NF70. 3rd Quarter'!$EF$3:$EN$50</definedName>
    <definedName function="false" hidden="false" localSheetId="4" name="ACwvu_Field13_" vbProcedure="false">'NF70. 3rd Quarter'!$EP$3:$ET$65</definedName>
    <definedName function="false" hidden="false" localSheetId="4" name="ACwvu_Field14_" vbProcedure="false">'NF70. 3rd Quarter'!$EV$3:$EZ$65</definedName>
    <definedName function="false" hidden="false" localSheetId="4" name="ACwvu_Field15_" vbProcedure="false">'NF70. 3rd Quarter'!$FB$3:$FC$20</definedName>
    <definedName function="false" hidden="false" localSheetId="4" name="ACwvu_Field1_" vbProcedure="false">'NF70. 3rd Quarter'!$A$3:$B$30</definedName>
    <definedName function="false" hidden="false" localSheetId="4" name="ACwvu_Field2_" vbProcedure="false">'NF70. 3rd Quarter'!$D$3:$E$42</definedName>
    <definedName function="false" hidden="false" localSheetId="4" name="ACwvu_Field3_" vbProcedure="false">'NF70. 3rd Quarter'!$G$3:$O$20</definedName>
    <definedName function="false" hidden="false" localSheetId="4" name="ACwvu_Field4_" vbProcedure="false">'NF70. 3rd Quarter'!$Q$3:$R$29</definedName>
    <definedName function="false" hidden="false" localSheetId="4" name="ACwvu_Field5_" vbProcedure="false">'NF70. 3rd Quarter'!$T$3:$V$24</definedName>
    <definedName function="false" hidden="false" localSheetId="4" name="ACwvu_Field6_" vbProcedure="false">'NF70. 3rd Quarter'!$X$3:$AC$46</definedName>
    <definedName function="false" hidden="false" localSheetId="4" name="ACwvu_Field7_" vbProcedure="false">'NF70. 3rd Quarter'!$AE$3:$AY$46</definedName>
    <definedName function="false" hidden="false" localSheetId="4" name="ACwvu_Field8_" vbProcedure="false">'NF70. 3rd Quarter'!$BA$3:$CW$99</definedName>
    <definedName function="false" hidden="false" localSheetId="4" name="ACwvu_Field9_" vbProcedure="false">'NF70. 3rd Quarter'!$CY$3:$DJ$50</definedName>
    <definedName function="false" hidden="false" localSheetId="4" name="Swvu_Field10_" vbProcedure="false">'NF70. 3rd Quarter'!$DL$3:$DT$50</definedName>
    <definedName function="false" hidden="false" localSheetId="4" name="Swvu_Field11_" vbProcedure="false">'NF70. 3rd Quarter'!$DV$3:$ED$50</definedName>
    <definedName function="false" hidden="false" localSheetId="4" name="Swvu_Field12_" vbProcedure="false">'NF70. 3rd Quarter'!$EF$3:$EN$50</definedName>
    <definedName function="false" hidden="false" localSheetId="4" name="Swvu_Field13_" vbProcedure="false">'NF70. 3rd Quarter'!$EP$3:$ET$65</definedName>
    <definedName function="false" hidden="false" localSheetId="4" name="Swvu_Field14_" vbProcedure="false">'NF70. 3rd Quarter'!$EV$3:$EZ$65</definedName>
    <definedName function="false" hidden="false" localSheetId="4" name="Swvu_Field15_" vbProcedure="false">'NF70. 3rd Quarter'!$FB$3:$FC$20</definedName>
    <definedName function="false" hidden="false" localSheetId="4" name="Swvu_Field1_" vbProcedure="false">'NF70. 3rd Quarter'!$A$3:$B$30</definedName>
    <definedName function="false" hidden="false" localSheetId="4" name="Swvu_Field2_" vbProcedure="false">'NF70. 3rd Quarter'!$D$3:$E$42</definedName>
    <definedName function="false" hidden="false" localSheetId="4" name="Swvu_Field3_" vbProcedure="false">'NF70. 3rd Quarter'!$G$3:$O$20</definedName>
    <definedName function="false" hidden="false" localSheetId="4" name="Swvu_Field4_" vbProcedure="false">'NF70. 3rd Quarter'!$Q$3:$R$29</definedName>
    <definedName function="false" hidden="false" localSheetId="4" name="Swvu_Field5_" vbProcedure="false">'NF70. 3rd Quarter'!$T$3:$V$24</definedName>
    <definedName function="false" hidden="false" localSheetId="4" name="Swvu_Field6_" vbProcedure="false">'NF70. 3rd Quarter'!$X$3:$AC$46</definedName>
    <definedName function="false" hidden="false" localSheetId="4" name="Swvu_Field7_" vbProcedure="false">'NF70. 3rd Quarter'!$AE$3:$AY$46</definedName>
    <definedName function="false" hidden="false" localSheetId="4" name="Swvu_Field8_" vbProcedure="false">'NF70. 3rd Quarter'!$BA$3:$CW$99</definedName>
    <definedName function="false" hidden="false" localSheetId="4" name="Swvu_Field9_" vbProcedure="false">'NF70. 3rd Quarter'!$CY$3:$DJ$50</definedName>
    <definedName function="false" hidden="false" localSheetId="4"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4"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4"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4" name="Z_05552DFC_612C_11D3_B62C_004095103FDA__wvu_PrintArea" vbProcedure="false">'NF70. 3rd Quarter'!$A$3:$B$30</definedName>
    <definedName function="false" hidden="false" localSheetId="4" name="Z_05552E00_612C_11D3_B62C_004095103FDA__wvu_PrintArea" vbProcedure="false">'NF70. 3rd Quarter'!$DL$3:$DT$50</definedName>
    <definedName function="false" hidden="false" localSheetId="4" name="Z_05552E04_612C_11D3_B62C_004095103FDA__wvu_PrintArea" vbProcedure="false">'NF70. 3rd Quarter'!$DV$3:$ED$50</definedName>
    <definedName function="false" hidden="false" localSheetId="4" name="Z_05552E08_612C_11D3_B62C_004095103FDA__wvu_PrintArea" vbProcedure="false">'NF70. 3rd Quarter'!$EF$3:$EN$50</definedName>
    <definedName function="false" hidden="false" localSheetId="4" name="Z_05552E0C_612C_11D3_B62C_004095103FDA__wvu_PrintArea" vbProcedure="false">'NF70. 3rd Quarter'!$EP$3:$ET$65</definedName>
    <definedName function="false" hidden="false" localSheetId="4" name="Z_05552E10_612C_11D3_B62C_004095103FDA__wvu_PrintArea" vbProcedure="false">'NF70. 3rd Quarter'!$EV$3:$EZ$65</definedName>
    <definedName function="false" hidden="false" localSheetId="4" name="Z_05552E14_612C_11D3_B62C_004095103FDA__wvu_PrintArea" vbProcedure="false">'NF70. 3rd Quarter'!$FB$3:$FC$20</definedName>
    <definedName function="false" hidden="false" localSheetId="4" name="Z_05552E18_612C_11D3_B62C_004095103FDA__wvu_PrintArea" vbProcedure="false">'NF70. 3rd Quarter'!$D$3:$E$42</definedName>
    <definedName function="false" hidden="false" localSheetId="4" name="Z_05552E1C_612C_11D3_B62C_004095103FDA__wvu_PrintArea" vbProcedure="false">'NF70. 3rd Quarter'!$G$3:$O$20</definedName>
    <definedName function="false" hidden="false" localSheetId="4" name="Z_05552E20_612C_11D3_B62C_004095103FDA__wvu_PrintArea" vbProcedure="false">'NF70. 3rd Quarter'!$Q$3:$R$29</definedName>
    <definedName function="false" hidden="false" localSheetId="4" name="Z_05552E24_612C_11D3_B62C_004095103FDA__wvu_PrintArea" vbProcedure="false">'NF70. 3rd Quarter'!$T$3:$V$24</definedName>
    <definedName function="false" hidden="false" localSheetId="4" name="Z_05552E28_612C_11D3_B62C_004095103FDA__wvu_PrintArea" vbProcedure="false">'NF70. 3rd Quarter'!$X$3:$AC$46</definedName>
    <definedName function="false" hidden="false" localSheetId="4" name="Z_05552E2C_612C_11D3_B62C_004095103FDA__wvu_PrintArea" vbProcedure="false">'NF70. 3rd Quarter'!$AE$3:$AY$46</definedName>
    <definedName function="false" hidden="false" localSheetId="4" name="Z_05552E30_612C_11D3_B62C_004095103FDA__wvu_PrintArea" vbProcedure="false">'NF70. 3rd Quarter'!$BA$3:$CW$99</definedName>
    <definedName function="false" hidden="false" localSheetId="4" name="Z_05552E34_612C_11D3_B62C_004095103FDA__wvu_PrintArea" vbProcedure="false">'NF70. 3rd Quarter'!$CY$3:$DJ$50</definedName>
    <definedName function="false" hidden="false" localSheetId="4" name="Z_2BBFF1A4_3874_11D3_B234_002035B1ECF0__wvu_PrintArea" vbProcedure="false">'NF70. 3rd Quarter'!$A$3:$B$30</definedName>
    <definedName function="false" hidden="false" localSheetId="4" name="Z_2BBFF1A8_3874_11D3_B234_002035B1ECF0__wvu_PrintArea" vbProcedure="false">'NF70. 3rd Quarter'!$DL$3:$DT$50</definedName>
    <definedName function="false" hidden="false" localSheetId="4" name="Z_2BBFF1AC_3874_11D3_B234_002035B1ECF0__wvu_PrintArea" vbProcedure="false">'NF70. 3rd Quarter'!$DV$3:$ED$50</definedName>
    <definedName function="false" hidden="false" localSheetId="4" name="Z_2BBFF1B0_3874_11D3_B234_002035B1ECF0__wvu_PrintArea" vbProcedure="false">'NF70. 3rd Quarter'!$EF$3:$EN$50</definedName>
    <definedName function="false" hidden="false" localSheetId="4" name="Z_2BBFF1B4_3874_11D3_B234_002035B1ECF0__wvu_PrintArea" vbProcedure="false">'NF70. 3rd Quarter'!$EP$3:$ET$65</definedName>
    <definedName function="false" hidden="false" localSheetId="4" name="Z_2BBFF1B8_3874_11D3_B234_002035B1ECF0__wvu_PrintArea" vbProcedure="false">'NF70. 3rd Quarter'!$EV$3:$EZ$65</definedName>
    <definedName function="false" hidden="false" localSheetId="4" name="Z_2BBFF1BC_3874_11D3_B234_002035B1ECF0__wvu_PrintArea" vbProcedure="false">'NF70. 3rd Quarter'!$FB$3:$FC$20</definedName>
    <definedName function="false" hidden="false" localSheetId="4" name="Z_2BBFF1C0_3874_11D3_B234_002035B1ECF0__wvu_PrintArea" vbProcedure="false">'NF70. 3rd Quarter'!$D$3:$E$42</definedName>
    <definedName function="false" hidden="false" localSheetId="4" name="Z_2BBFF1C4_3874_11D3_B234_002035B1ECF0__wvu_PrintArea" vbProcedure="false">'NF70. 3rd Quarter'!$G$3:$O$20</definedName>
    <definedName function="false" hidden="false" localSheetId="4" name="Z_2BBFF1C8_3874_11D3_B234_002035B1ECF0__wvu_PrintArea" vbProcedure="false">'NF70. 3rd Quarter'!$Q$3:$R$29</definedName>
    <definedName function="false" hidden="false" localSheetId="4" name="Z_2BBFF1CC_3874_11D3_B234_002035B1ECF0__wvu_PrintArea" vbProcedure="false">'NF70. 3rd Quarter'!$T$3:$V$24</definedName>
    <definedName function="false" hidden="false" localSheetId="4" name="Z_2BBFF1D0_3874_11D3_B234_002035B1ECF0__wvu_PrintArea" vbProcedure="false">'NF70. 3rd Quarter'!$X$3:$AC$46</definedName>
    <definedName function="false" hidden="false" localSheetId="4" name="Z_2BBFF1D4_3874_11D3_B234_002035B1ECF0__wvu_PrintArea" vbProcedure="false">'NF70. 3rd Quarter'!$AE$3:$AY$46</definedName>
    <definedName function="false" hidden="false" localSheetId="4" name="Z_2BBFF1D8_3874_11D3_B234_002035B1ECF0__wvu_PrintArea" vbProcedure="false">'NF70. 3rd Quarter'!$BA$3:$CW$99</definedName>
    <definedName function="false" hidden="false" localSheetId="4" name="Z_2BBFF1DC_3874_11D3_B234_002035B1ECF0__wvu_PrintArea" vbProcedure="false">'NF70. 3rd Quarter'!$CY$3:$DJ$50</definedName>
    <definedName function="false" hidden="false" localSheetId="4" name="Z_7C629554_3DCA_11D3_B62C_004095103FDA__wvu_PrintArea" vbProcedure="false">'NF70. 3rd Quarter'!$A$3:$B$30</definedName>
    <definedName function="false" hidden="false" localSheetId="4" name="Z_7C629558_3DCA_11D3_B62C_004095103FDA__wvu_PrintArea" vbProcedure="false">'NF70. 3rd Quarter'!$DL$3:$DT$50</definedName>
    <definedName function="false" hidden="false" localSheetId="4" name="Z_7C62955C_3DCA_11D3_B62C_004095103FDA__wvu_PrintArea" vbProcedure="false">'NF70. 3rd Quarter'!$DV$3:$ED$50</definedName>
    <definedName function="false" hidden="false" localSheetId="4" name="Z_7C629560_3DCA_11D3_B62C_004095103FDA__wvu_PrintArea" vbProcedure="false">'NF70. 3rd Quarter'!$EF$3:$EN$50</definedName>
    <definedName function="false" hidden="false" localSheetId="4" name="Z_7C629564_3DCA_11D3_B62C_004095103FDA__wvu_PrintArea" vbProcedure="false">'NF70. 3rd Quarter'!$EP$3:$ET$65</definedName>
    <definedName function="false" hidden="false" localSheetId="4" name="Z_7C629568_3DCA_11D3_B62C_004095103FDA__wvu_PrintArea" vbProcedure="false">'NF70. 3rd Quarter'!$EV$3:$EZ$65</definedName>
    <definedName function="false" hidden="false" localSheetId="4" name="Z_7C62956C_3DCA_11D3_B62C_004095103FDA__wvu_PrintArea" vbProcedure="false">'NF70. 3rd Quarter'!$FB$3:$FC$20</definedName>
    <definedName function="false" hidden="false" localSheetId="4" name="Z_7C629570_3DCA_11D3_B62C_004095103FDA__wvu_PrintArea" vbProcedure="false">'NF70. 3rd Quarter'!$D$3:$E$42</definedName>
    <definedName function="false" hidden="false" localSheetId="4" name="Z_7C629574_3DCA_11D3_B62C_004095103FDA__wvu_PrintArea" vbProcedure="false">'NF70. 3rd Quarter'!$G$3:$O$20</definedName>
    <definedName function="false" hidden="false" localSheetId="4" name="Z_7C629578_3DCA_11D3_B62C_004095103FDA__wvu_PrintArea" vbProcedure="false">'NF70. 3rd Quarter'!$Q$3:$R$29</definedName>
    <definedName function="false" hidden="false" localSheetId="4" name="Z_7C62957C_3DCA_11D3_B62C_004095103FDA__wvu_PrintArea" vbProcedure="false">'NF70. 3rd Quarter'!$T$3:$V$24</definedName>
    <definedName function="false" hidden="false" localSheetId="4" name="Z_7C629580_3DCA_11D3_B62C_004095103FDA__wvu_PrintArea" vbProcedure="false">'NF70. 3rd Quarter'!$X$3:$AC$46</definedName>
    <definedName function="false" hidden="false" localSheetId="4" name="Z_7C629584_3DCA_11D3_B62C_004095103FDA__wvu_PrintArea" vbProcedure="false">'NF70. 3rd Quarter'!$AE$3:$AY$46</definedName>
    <definedName function="false" hidden="false" localSheetId="4" name="Z_7C629588_3DCA_11D3_B62C_004095103FDA__wvu_PrintArea" vbProcedure="false">'NF70. 3rd Quarter'!$BA$3:$CW$99</definedName>
    <definedName function="false" hidden="false" localSheetId="4" name="Z_7C62958C_3DCA_11D3_B62C_004095103FDA__wvu_PrintArea" vbProcedure="false">'NF70. 3rd Quarter'!$CY$3:$DJ$50</definedName>
    <definedName function="false" hidden="false" localSheetId="4" name="Z_88E65420_D636_11D2_9CC3_BC36BCB20D49__wvu_PrintArea" vbProcedure="false">'NF70. 3rd Quarter'!$A$3:$B$30</definedName>
    <definedName function="false" hidden="false" localSheetId="4" name="Z_88E65424_D636_11D2_9CC3_BC36BCB20D49__wvu_PrintArea" vbProcedure="false">'NF70. 3rd Quarter'!$DL$3:$DT$50</definedName>
    <definedName function="false" hidden="false" localSheetId="4" name="Z_88E65428_D636_11D2_9CC3_BC36BCB20D49__wvu_PrintArea" vbProcedure="false">'NF70. 3rd Quarter'!$DV$3:$ED$50</definedName>
    <definedName function="false" hidden="false" localSheetId="4" name="Z_88E6542C_D636_11D2_9CC3_BC36BCB20D49__wvu_PrintArea" vbProcedure="false">'NF70. 3rd Quarter'!$EF$3:$EN$50</definedName>
    <definedName function="false" hidden="false" localSheetId="4" name="Z_88E65430_D636_11D2_9CC3_BC36BCB20D49__wvu_PrintArea" vbProcedure="false">'NF70. 3rd Quarter'!$EP$3:$ET$65</definedName>
    <definedName function="false" hidden="false" localSheetId="4" name="Z_88E65434_D636_11D2_9CC3_BC36BCB20D49__wvu_PrintArea" vbProcedure="false">'NF70. 3rd Quarter'!$EV$3:$EZ$65</definedName>
    <definedName function="false" hidden="false" localSheetId="4" name="Z_88E65438_D636_11D2_9CC3_BC36BCB20D49__wvu_PrintArea" vbProcedure="false">'NF70. 3rd Quarter'!$FB$3:$FC$20</definedName>
    <definedName function="false" hidden="false" localSheetId="4" name="Z_88E6543C_D636_11D2_9CC3_BC36BCB20D49__wvu_PrintArea" vbProcedure="false">'NF70. 3rd Quarter'!$D$3:$E$42</definedName>
    <definedName function="false" hidden="false" localSheetId="4" name="Z_88E65440_D636_11D2_9CC3_BC36BCB20D49__wvu_PrintArea" vbProcedure="false">'NF70. 3rd Quarter'!$G$3:$O$20</definedName>
    <definedName function="false" hidden="false" localSheetId="4" name="Z_88E65444_D636_11D2_9CC3_BC36BCB20D49__wvu_PrintArea" vbProcedure="false">'NF70. 3rd Quarter'!$Q$3:$R$29</definedName>
    <definedName function="false" hidden="false" localSheetId="4" name="Z_88E65448_D636_11D2_9CC3_BC36BCB20D49__wvu_PrintArea" vbProcedure="false">'NF70. 3rd Quarter'!$T$3:$V$24</definedName>
    <definedName function="false" hidden="false" localSheetId="4" name="Z_88E6544C_D636_11D2_9CC3_BC36BCB20D49__wvu_PrintArea" vbProcedure="false">'NF70. 3rd Quarter'!$X$3:$AC$46</definedName>
    <definedName function="false" hidden="false" localSheetId="4" name="Z_88E65450_D636_11D2_9CC3_BC36BCB20D49__wvu_PrintArea" vbProcedure="false">'NF70. 3rd Quarter'!$AE$3:$AY$46</definedName>
    <definedName function="false" hidden="false" localSheetId="4" name="Z_88E65454_D636_11D2_9CC3_BC36BCB20D49__wvu_PrintArea" vbProcedure="false">'NF70. 3rd Quarter'!$BA$3:$CW$99</definedName>
    <definedName function="false" hidden="false" localSheetId="4" name="Z_88E65458_D636_11D2_9CC3_BC36BCB20D49__wvu_PrintArea" vbProcedure="false">'NF70. 3rd Quarter'!$CY$3:$DJ$50</definedName>
    <definedName function="false" hidden="false" localSheetId="4" name="Z_88E65539_D636_11D2_9CC3_BC36BCB20D49__wvu_PrintArea" vbProcedure="false">'NF70. 3rd Quarter'!$A$3:$B$30</definedName>
    <definedName function="false" hidden="false" localSheetId="4" name="Z_88E6553D_D636_11D2_9CC3_BC36BCB20D49__wvu_PrintArea" vbProcedure="false">'NF70. 3rd Quarter'!$DL$3:$DT$50</definedName>
    <definedName function="false" hidden="false" localSheetId="4" name="Z_88E65541_D636_11D2_9CC3_BC36BCB20D49__wvu_PrintArea" vbProcedure="false">'NF70. 3rd Quarter'!$DV$3:$ED$50</definedName>
    <definedName function="false" hidden="false" localSheetId="4" name="Z_88E65545_D636_11D2_9CC3_BC36BCB20D49__wvu_PrintArea" vbProcedure="false">'NF70. 3rd Quarter'!$EF$3:$EN$50</definedName>
    <definedName function="false" hidden="false" localSheetId="4" name="Z_88E65549_D636_11D2_9CC3_BC36BCB20D49__wvu_PrintArea" vbProcedure="false">'NF70. 3rd Quarter'!$EP$3:$ET$65</definedName>
    <definedName function="false" hidden="false" localSheetId="4" name="Z_88E6554D_D636_11D2_9CC3_BC36BCB20D49__wvu_PrintArea" vbProcedure="false">'NF70. 3rd Quarter'!$EV$3:$EZ$65</definedName>
    <definedName function="false" hidden="false" localSheetId="4" name="Z_88E65551_D636_11D2_9CC3_BC36BCB20D49__wvu_PrintArea" vbProcedure="false">'NF70. 3rd Quarter'!$FB$3:$FC$20</definedName>
    <definedName function="false" hidden="false" localSheetId="4" name="Z_88E65555_D636_11D2_9CC3_BC36BCB20D49__wvu_PrintArea" vbProcedure="false">'NF70. 3rd Quarter'!$D$3:$E$42</definedName>
    <definedName function="false" hidden="false" localSheetId="4" name="Z_88E65559_D636_11D2_9CC3_BC36BCB20D49__wvu_PrintArea" vbProcedure="false">'NF70. 3rd Quarter'!$G$3:$O$20</definedName>
    <definedName function="false" hidden="false" localSheetId="4" name="Z_88E6555D_D636_11D2_9CC3_BC36BCB20D49__wvu_PrintArea" vbProcedure="false">'NF70. 3rd Quarter'!$Q$3:$R$29</definedName>
    <definedName function="false" hidden="false" localSheetId="4" name="Z_88E65561_D636_11D2_9CC3_BC36BCB20D49__wvu_PrintArea" vbProcedure="false">'NF70. 3rd Quarter'!$T$3:$V$24</definedName>
    <definedName function="false" hidden="false" localSheetId="4" name="Z_88E65565_D636_11D2_9CC3_BC36BCB20D49__wvu_PrintArea" vbProcedure="false">'NF70. 3rd Quarter'!$X$3:$AC$46</definedName>
    <definedName function="false" hidden="false" localSheetId="4" name="Z_88E65569_D636_11D2_9CC3_BC36BCB20D49__wvu_PrintArea" vbProcedure="false">'NF70. 3rd Quarter'!$AE$3:$AY$46</definedName>
    <definedName function="false" hidden="false" localSheetId="4" name="Z_88E6556D_D636_11D2_9CC3_BC36BCB20D49__wvu_PrintArea" vbProcedure="false">'NF70. 3rd Quarter'!$BA$3:$CW$99</definedName>
    <definedName function="false" hidden="false" localSheetId="4" name="Z_88E65571_D636_11D2_9CC3_BC36BCB20D49__wvu_PrintArea" vbProcedure="false">'NF70. 3rd Quarter'!$CY$3:$DJ$50</definedName>
    <definedName function="false" hidden="false" localSheetId="4" name="Z_9296CCE4_35AC_11D3_B22D_002035B1ECF0__wvu_PrintArea" vbProcedure="false">'NF70. 3rd Quarter'!$A$3:$B$30</definedName>
    <definedName function="false" hidden="false" localSheetId="4" name="Z_9296CCE8_35AC_11D3_B22D_002035B1ECF0__wvu_PrintArea" vbProcedure="false">'NF70. 3rd Quarter'!$DL$3:$DT$50</definedName>
    <definedName function="false" hidden="false" localSheetId="4" name="Z_9296CCEC_35AC_11D3_B22D_002035B1ECF0__wvu_PrintArea" vbProcedure="false">'NF70. 3rd Quarter'!$DV$3:$ED$50</definedName>
    <definedName function="false" hidden="false" localSheetId="4" name="Z_9296CCF0_35AC_11D3_B22D_002035B1ECF0__wvu_PrintArea" vbProcedure="false">'NF70. 3rd Quarter'!$EF$3:$EN$50</definedName>
    <definedName function="false" hidden="false" localSheetId="4" name="Z_9296CCF4_35AC_11D3_B22D_002035B1ECF0__wvu_PrintArea" vbProcedure="false">'NF70. 3rd Quarter'!$EP$3:$ET$65</definedName>
    <definedName function="false" hidden="false" localSheetId="4" name="Z_9296CCF8_35AC_11D3_B22D_002035B1ECF0__wvu_PrintArea" vbProcedure="false">'NF70. 3rd Quarter'!$EV$3:$EZ$65</definedName>
    <definedName function="false" hidden="false" localSheetId="4" name="Z_9296CCFC_35AC_11D3_B22D_002035B1ECF0__wvu_PrintArea" vbProcedure="false">'NF70. 3rd Quarter'!$FB$3:$FC$20</definedName>
    <definedName function="false" hidden="false" localSheetId="4" name="Z_9296CD00_35AC_11D3_B22D_002035B1ECF0__wvu_PrintArea" vbProcedure="false">'NF70. 3rd Quarter'!$D$3:$E$42</definedName>
    <definedName function="false" hidden="false" localSheetId="4" name="Z_9296CD04_35AC_11D3_B22D_002035B1ECF0__wvu_PrintArea" vbProcedure="false">'NF70. 3rd Quarter'!$G$3:$O$20</definedName>
    <definedName function="false" hidden="false" localSheetId="4" name="Z_9296CD08_35AC_11D3_B22D_002035B1ECF0__wvu_PrintArea" vbProcedure="false">'NF70. 3rd Quarter'!$Q$3:$R$29</definedName>
    <definedName function="false" hidden="false" localSheetId="4" name="Z_9296CD0C_35AC_11D3_B22D_002035B1ECF0__wvu_PrintArea" vbProcedure="false">'NF70. 3rd Quarter'!$T$3:$V$24</definedName>
    <definedName function="false" hidden="false" localSheetId="4" name="Z_9296CD10_35AC_11D3_B22D_002035B1ECF0__wvu_PrintArea" vbProcedure="false">'NF70. 3rd Quarter'!$X$3:$AC$46</definedName>
    <definedName function="false" hidden="false" localSheetId="4" name="Z_9296CD14_35AC_11D3_B22D_002035B1ECF0__wvu_PrintArea" vbProcedure="false">'NF70. 3rd Quarter'!$AE$3:$AY$46</definedName>
    <definedName function="false" hidden="false" localSheetId="4" name="Z_9296CD18_35AC_11D3_B22D_002035B1ECF0__wvu_PrintArea" vbProcedure="false">'NF70. 3rd Quarter'!$BA$3:$CW$99</definedName>
    <definedName function="false" hidden="false" localSheetId="4" name="Z_9296CD1C_35AC_11D3_B22D_002035B1ECF0__wvu_PrintArea" vbProcedure="false">'NF70. 3rd Quarter'!$CY$3:$DJ$50</definedName>
    <definedName function="false" hidden="false" localSheetId="5" name="ACwvu_Field10_" vbProcedure="false">'NF70. 4th Quarter'!$DL$3:$DT$50</definedName>
    <definedName function="false" hidden="false" localSheetId="5" name="ACwvu_Field11_" vbProcedure="false">'NF70. 4th Quarter'!$DV$3:$ED$50</definedName>
    <definedName function="false" hidden="false" localSheetId="5" name="ACwvu_Field12_" vbProcedure="false">'NF70. 4th Quarter'!$EF$3:$EN$50</definedName>
    <definedName function="false" hidden="false" localSheetId="5" name="ACwvu_Field13_" vbProcedure="false">'NF70. 4th Quarter'!$EP$3:$ET$65</definedName>
    <definedName function="false" hidden="false" localSheetId="5" name="ACwvu_Field14_" vbProcedure="false">'NF70. 4th Quarter'!$EV$3:$EZ$65</definedName>
    <definedName function="false" hidden="false" localSheetId="5" name="ACwvu_Field15_" vbProcedure="false">'NF70. 4th Quarter'!$FB$3:$FC$20</definedName>
    <definedName function="false" hidden="false" localSheetId="5" name="ACwvu_Field1_" vbProcedure="false">'NF70. 4th Quarter'!$A$3:$B$30</definedName>
    <definedName function="false" hidden="false" localSheetId="5" name="ACwvu_Field2_" vbProcedure="false">'NF70. 4th Quarter'!$D$3:$E$42</definedName>
    <definedName function="false" hidden="false" localSheetId="5" name="ACwvu_Field3_" vbProcedure="false">'NF70. 4th Quarter'!$G$3:$O$20</definedName>
    <definedName function="false" hidden="false" localSheetId="5" name="ACwvu_Field4_" vbProcedure="false">'NF70. 4th Quarter'!$Q$3:$R$29</definedName>
    <definedName function="false" hidden="false" localSheetId="5" name="ACwvu_Field5_" vbProcedure="false">'NF70. 4th Quarter'!$T$3:$V$24</definedName>
    <definedName function="false" hidden="false" localSheetId="5" name="ACwvu_Field6_" vbProcedure="false">'NF70. 4th Quarter'!$X$3:$AC$46</definedName>
    <definedName function="false" hidden="false" localSheetId="5" name="ACwvu_Field7_" vbProcedure="false">'NF70. 4th Quarter'!$AE$3:$AY$46</definedName>
    <definedName function="false" hidden="false" localSheetId="5" name="ACwvu_Field8_" vbProcedure="false">'NF70. 4th Quarter'!$BA$3:$CW$99</definedName>
    <definedName function="false" hidden="false" localSheetId="5" name="ACwvu_Field9_" vbProcedure="false">'NF70. 4th Quarter'!$CY$3:$DJ$50</definedName>
    <definedName function="false" hidden="false" localSheetId="5" name="Swvu_Field10_" vbProcedure="false">'NF70. 4th Quarter'!$DL$3:$DT$50</definedName>
    <definedName function="false" hidden="false" localSheetId="5" name="Swvu_Field11_" vbProcedure="false">'NF70. 4th Quarter'!$DV$3:$ED$50</definedName>
    <definedName function="false" hidden="false" localSheetId="5" name="Swvu_Field12_" vbProcedure="false">'NF70. 4th Quarter'!$EF$3:$EN$50</definedName>
    <definedName function="false" hidden="false" localSheetId="5" name="Swvu_Field13_" vbProcedure="false">'NF70. 4th Quarter'!$EP$3:$ET$65</definedName>
    <definedName function="false" hidden="false" localSheetId="5" name="Swvu_Field14_" vbProcedure="false">'NF70. 4th Quarter'!$EV$3:$EZ$65</definedName>
    <definedName function="false" hidden="false" localSheetId="5" name="Swvu_Field15_" vbProcedure="false">'NF70. 4th Quarter'!$FB$3:$FC$20</definedName>
    <definedName function="false" hidden="false" localSheetId="5" name="Swvu_Field1_" vbProcedure="false">'NF70. 4th Quarter'!$A$3:$B$30</definedName>
    <definedName function="false" hidden="false" localSheetId="5" name="Swvu_Field2_" vbProcedure="false">'NF70. 4th Quarter'!$D$3:$E$42</definedName>
    <definedName function="false" hidden="false" localSheetId="5" name="Swvu_Field3_" vbProcedure="false">'NF70. 4th Quarter'!$G$3:$O$20</definedName>
    <definedName function="false" hidden="false" localSheetId="5" name="Swvu_Field4_" vbProcedure="false">'NF70. 4th Quarter'!$Q$3:$R$29</definedName>
    <definedName function="false" hidden="false" localSheetId="5" name="Swvu_Field5_" vbProcedure="false">'NF70. 4th Quarter'!$T$3:$V$24</definedName>
    <definedName function="false" hidden="false" localSheetId="5" name="Swvu_Field6_" vbProcedure="false">'NF70. 4th Quarter'!$X$3:$AC$46</definedName>
    <definedName function="false" hidden="false" localSheetId="5" name="Swvu_Field7_" vbProcedure="false">'NF70. 4th Quarter'!$AE$3:$AY$46</definedName>
    <definedName function="false" hidden="false" localSheetId="5" name="Swvu_Field8_" vbProcedure="false">'NF70. 4th Quarter'!$BA$3:$CW$99</definedName>
    <definedName function="false" hidden="false" localSheetId="5" name="Swvu_Field9_" vbProcedure="false">'NF70. 4th Quarter'!$CY$3:$DJ$50</definedName>
    <definedName function="false" hidden="false" localSheetId="5"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5"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5"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5"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5" name="Z_05552DFD_612C_11D3_B62C_004095103FDA__wvu_PrintArea" vbProcedure="false">'NF70. 4th Quarter'!$A$3:$B$30</definedName>
    <definedName function="false" hidden="false" localSheetId="5" name="Z_05552E01_612C_11D3_B62C_004095103FDA__wvu_PrintArea" vbProcedure="false">'NF70. 4th Quarter'!$DL$3:$DT$50</definedName>
    <definedName function="false" hidden="false" localSheetId="5" name="Z_05552E05_612C_11D3_B62C_004095103FDA__wvu_PrintArea" vbProcedure="false">'NF70. 4th Quarter'!$DV$3:$ED$50</definedName>
    <definedName function="false" hidden="false" localSheetId="5" name="Z_05552E09_612C_11D3_B62C_004095103FDA__wvu_PrintArea" vbProcedure="false">'NF70. 4th Quarter'!$EF$3:$EN$50</definedName>
    <definedName function="false" hidden="false" localSheetId="5" name="Z_05552E0D_612C_11D3_B62C_004095103FDA__wvu_PrintArea" vbProcedure="false">'NF70. 4th Quarter'!$EP$3:$ET$65</definedName>
    <definedName function="false" hidden="false" localSheetId="5" name="Z_05552E11_612C_11D3_B62C_004095103FDA__wvu_PrintArea" vbProcedure="false">'NF70. 4th Quarter'!$EV$3:$EZ$65</definedName>
    <definedName function="false" hidden="false" localSheetId="5" name="Z_05552E15_612C_11D3_B62C_004095103FDA__wvu_PrintArea" vbProcedure="false">'NF70. 4th Quarter'!$FB$3:$FC$20</definedName>
    <definedName function="false" hidden="false" localSheetId="5" name="Z_05552E19_612C_11D3_B62C_004095103FDA__wvu_PrintArea" vbProcedure="false">'NF70. 4th Quarter'!$D$3:$E$42</definedName>
    <definedName function="false" hidden="false" localSheetId="5" name="Z_05552E1D_612C_11D3_B62C_004095103FDA__wvu_PrintArea" vbProcedure="false">'NF70. 4th Quarter'!$G$3:$O$20</definedName>
    <definedName function="false" hidden="false" localSheetId="5" name="Z_05552E21_612C_11D3_B62C_004095103FDA__wvu_PrintArea" vbProcedure="false">'NF70. 4th Quarter'!$Q$3:$R$29</definedName>
    <definedName function="false" hidden="false" localSheetId="5" name="Z_05552E25_612C_11D3_B62C_004095103FDA__wvu_PrintArea" vbProcedure="false">'NF70. 4th Quarter'!$T$3:$V$24</definedName>
    <definedName function="false" hidden="false" localSheetId="5" name="Z_05552E29_612C_11D3_B62C_004095103FDA__wvu_PrintArea" vbProcedure="false">'NF70. 4th Quarter'!$X$3:$AC$46</definedName>
    <definedName function="false" hidden="false" localSheetId="5" name="Z_05552E2D_612C_11D3_B62C_004095103FDA__wvu_PrintArea" vbProcedure="false">'NF70. 4th Quarter'!$AE$3:$AY$46</definedName>
    <definedName function="false" hidden="false" localSheetId="5" name="Z_05552E31_612C_11D3_B62C_004095103FDA__wvu_PrintArea" vbProcedure="false">'NF70. 4th Quarter'!$BA$3:$CW$99</definedName>
    <definedName function="false" hidden="false" localSheetId="5" name="Z_05552E35_612C_11D3_B62C_004095103FDA__wvu_PrintArea" vbProcedure="false">'NF70. 4th Quarter'!$CY$3:$DJ$50</definedName>
    <definedName function="false" hidden="false" localSheetId="5" name="Z_2BBFF1A5_3874_11D3_B234_002035B1ECF0__wvu_PrintArea" vbProcedure="false">'NF70. 4th Quarter'!$A$3:$B$30</definedName>
    <definedName function="false" hidden="false" localSheetId="5" name="Z_2BBFF1A9_3874_11D3_B234_002035B1ECF0__wvu_PrintArea" vbProcedure="false">'NF70. 4th Quarter'!$DL$3:$DT$50</definedName>
    <definedName function="false" hidden="false" localSheetId="5" name="Z_2BBFF1AD_3874_11D3_B234_002035B1ECF0__wvu_PrintArea" vbProcedure="false">'NF70. 4th Quarter'!$DV$3:$ED$50</definedName>
    <definedName function="false" hidden="false" localSheetId="5" name="Z_2BBFF1B1_3874_11D3_B234_002035B1ECF0__wvu_PrintArea" vbProcedure="false">'NF70. 4th Quarter'!$EF$3:$EN$50</definedName>
    <definedName function="false" hidden="false" localSheetId="5" name="Z_2BBFF1B5_3874_11D3_B234_002035B1ECF0__wvu_PrintArea" vbProcedure="false">'NF70. 4th Quarter'!$EP$3:$ET$65</definedName>
    <definedName function="false" hidden="false" localSheetId="5" name="Z_2BBFF1B9_3874_11D3_B234_002035B1ECF0__wvu_PrintArea" vbProcedure="false">'NF70. 4th Quarter'!$EV$3:$EZ$65</definedName>
    <definedName function="false" hidden="false" localSheetId="5" name="Z_2BBFF1BD_3874_11D3_B234_002035B1ECF0__wvu_PrintArea" vbProcedure="false">'NF70. 4th Quarter'!$FB$3:$FC$20</definedName>
    <definedName function="false" hidden="false" localSheetId="5" name="Z_2BBFF1C1_3874_11D3_B234_002035B1ECF0__wvu_PrintArea" vbProcedure="false">'NF70. 4th Quarter'!$D$3:$E$42</definedName>
    <definedName function="false" hidden="false" localSheetId="5" name="Z_2BBFF1C5_3874_11D3_B234_002035B1ECF0__wvu_PrintArea" vbProcedure="false">'NF70. 4th Quarter'!$G$3:$O$20</definedName>
    <definedName function="false" hidden="false" localSheetId="5" name="Z_2BBFF1C9_3874_11D3_B234_002035B1ECF0__wvu_PrintArea" vbProcedure="false">'NF70. 4th Quarter'!$Q$3:$R$29</definedName>
    <definedName function="false" hidden="false" localSheetId="5" name="Z_2BBFF1CD_3874_11D3_B234_002035B1ECF0__wvu_PrintArea" vbProcedure="false">'NF70. 4th Quarter'!$T$3:$V$24</definedName>
    <definedName function="false" hidden="false" localSheetId="5" name="Z_2BBFF1D1_3874_11D3_B234_002035B1ECF0__wvu_PrintArea" vbProcedure="false">'NF70. 4th Quarter'!$X$3:$AC$46</definedName>
    <definedName function="false" hidden="false" localSheetId="5" name="Z_2BBFF1D5_3874_11D3_B234_002035B1ECF0__wvu_PrintArea" vbProcedure="false">'NF70. 4th Quarter'!$AE$3:$AY$46</definedName>
    <definedName function="false" hidden="false" localSheetId="5" name="Z_2BBFF1D9_3874_11D3_B234_002035B1ECF0__wvu_PrintArea" vbProcedure="false">'NF70. 4th Quarter'!$BA$3:$CW$99</definedName>
    <definedName function="false" hidden="false" localSheetId="5" name="Z_2BBFF1DD_3874_11D3_B234_002035B1ECF0__wvu_PrintArea" vbProcedure="false">'NF70. 4th Quarter'!$CY$3:$DJ$50</definedName>
    <definedName function="false" hidden="false" localSheetId="5" name="Z_7C629555_3DCA_11D3_B62C_004095103FDA__wvu_PrintArea" vbProcedure="false">'NF70. 4th Quarter'!$A$3:$B$30</definedName>
    <definedName function="false" hidden="false" localSheetId="5" name="Z_7C629559_3DCA_11D3_B62C_004095103FDA__wvu_PrintArea" vbProcedure="false">'NF70. 4th Quarter'!$DL$3:$DT$50</definedName>
    <definedName function="false" hidden="false" localSheetId="5" name="Z_7C62955D_3DCA_11D3_B62C_004095103FDA__wvu_PrintArea" vbProcedure="false">'NF70. 4th Quarter'!$DV$3:$ED$50</definedName>
    <definedName function="false" hidden="false" localSheetId="5" name="Z_7C629561_3DCA_11D3_B62C_004095103FDA__wvu_PrintArea" vbProcedure="false">'NF70. 4th Quarter'!$EF$3:$EN$50</definedName>
    <definedName function="false" hidden="false" localSheetId="5" name="Z_7C629565_3DCA_11D3_B62C_004095103FDA__wvu_PrintArea" vbProcedure="false">'NF70. 4th Quarter'!$EP$3:$ET$65</definedName>
    <definedName function="false" hidden="false" localSheetId="5" name="Z_7C629569_3DCA_11D3_B62C_004095103FDA__wvu_PrintArea" vbProcedure="false">'NF70. 4th Quarter'!$EV$3:$EZ$65</definedName>
    <definedName function="false" hidden="false" localSheetId="5" name="Z_7C62956D_3DCA_11D3_B62C_004095103FDA__wvu_PrintArea" vbProcedure="false">'NF70. 4th Quarter'!$FB$3:$FC$20</definedName>
    <definedName function="false" hidden="false" localSheetId="5" name="Z_7C629571_3DCA_11D3_B62C_004095103FDA__wvu_PrintArea" vbProcedure="false">'NF70. 4th Quarter'!$D$3:$E$42</definedName>
    <definedName function="false" hidden="false" localSheetId="5" name="Z_7C629575_3DCA_11D3_B62C_004095103FDA__wvu_PrintArea" vbProcedure="false">'NF70. 4th Quarter'!$G$3:$O$20</definedName>
    <definedName function="false" hidden="false" localSheetId="5" name="Z_7C629579_3DCA_11D3_B62C_004095103FDA__wvu_PrintArea" vbProcedure="false">'NF70. 4th Quarter'!$Q$3:$R$29</definedName>
    <definedName function="false" hidden="false" localSheetId="5" name="Z_7C62957D_3DCA_11D3_B62C_004095103FDA__wvu_PrintArea" vbProcedure="false">'NF70. 4th Quarter'!$T$3:$V$24</definedName>
    <definedName function="false" hidden="false" localSheetId="5" name="Z_7C629581_3DCA_11D3_B62C_004095103FDA__wvu_PrintArea" vbProcedure="false">'NF70. 4th Quarter'!$X$3:$AC$46</definedName>
    <definedName function="false" hidden="false" localSheetId="5" name="Z_7C629585_3DCA_11D3_B62C_004095103FDA__wvu_PrintArea" vbProcedure="false">'NF70. 4th Quarter'!$AE$3:$AY$46</definedName>
    <definedName function="false" hidden="false" localSheetId="5" name="Z_7C629589_3DCA_11D3_B62C_004095103FDA__wvu_PrintArea" vbProcedure="false">'NF70. 4th Quarter'!$BA$3:$CW$99</definedName>
    <definedName function="false" hidden="false" localSheetId="5" name="Z_7C62958D_3DCA_11D3_B62C_004095103FDA__wvu_PrintArea" vbProcedure="false">'NF70. 4th Quarter'!$CY$3:$DJ$50</definedName>
    <definedName function="false" hidden="false" localSheetId="5" name="Z_88E65421_D636_11D2_9CC3_BC36BCB20D49__wvu_PrintArea" vbProcedure="false">'NF70. 4th Quarter'!$A$3:$B$30</definedName>
    <definedName function="false" hidden="false" localSheetId="5" name="Z_88E65425_D636_11D2_9CC3_BC36BCB20D49__wvu_PrintArea" vbProcedure="false">'NF70. 4th Quarter'!$DL$3:$DT$50</definedName>
    <definedName function="false" hidden="false" localSheetId="5" name="Z_88E65429_D636_11D2_9CC3_BC36BCB20D49__wvu_PrintArea" vbProcedure="false">'NF70. 4th Quarter'!$DV$3:$ED$50</definedName>
    <definedName function="false" hidden="false" localSheetId="5" name="Z_88E6542D_D636_11D2_9CC3_BC36BCB20D49__wvu_PrintArea" vbProcedure="false">'NF70. 4th Quarter'!$EF$3:$EN$50</definedName>
    <definedName function="false" hidden="false" localSheetId="5" name="Z_88E65431_D636_11D2_9CC3_BC36BCB20D49__wvu_PrintArea" vbProcedure="false">'NF70. 4th Quarter'!$EP$3:$ET$65</definedName>
    <definedName function="false" hidden="false" localSheetId="5" name="Z_88E65435_D636_11D2_9CC3_BC36BCB20D49__wvu_PrintArea" vbProcedure="false">'NF70. 4th Quarter'!$EV$3:$EZ$65</definedName>
    <definedName function="false" hidden="false" localSheetId="5" name="Z_88E65439_D636_11D2_9CC3_BC36BCB20D49__wvu_PrintArea" vbProcedure="false">'NF70. 4th Quarter'!$FB$3:$FC$20</definedName>
    <definedName function="false" hidden="false" localSheetId="5" name="Z_88E6543D_D636_11D2_9CC3_BC36BCB20D49__wvu_PrintArea" vbProcedure="false">'NF70. 4th Quarter'!$D$3:$E$42</definedName>
    <definedName function="false" hidden="false" localSheetId="5" name="Z_88E65441_D636_11D2_9CC3_BC36BCB20D49__wvu_PrintArea" vbProcedure="false">'NF70. 4th Quarter'!$G$3:$O$20</definedName>
    <definedName function="false" hidden="false" localSheetId="5" name="Z_88E65445_D636_11D2_9CC3_BC36BCB20D49__wvu_PrintArea" vbProcedure="false">'NF70. 4th Quarter'!$Q$3:$R$29</definedName>
    <definedName function="false" hidden="false" localSheetId="5" name="Z_88E65449_D636_11D2_9CC3_BC36BCB20D49__wvu_PrintArea" vbProcedure="false">'NF70. 4th Quarter'!$T$3:$V$24</definedName>
    <definedName function="false" hidden="false" localSheetId="5" name="Z_88E6544D_D636_11D2_9CC3_BC36BCB20D49__wvu_PrintArea" vbProcedure="false">'NF70. 4th Quarter'!$X$3:$AC$46</definedName>
    <definedName function="false" hidden="false" localSheetId="5" name="Z_88E65451_D636_11D2_9CC3_BC36BCB20D49__wvu_PrintArea" vbProcedure="false">'NF70. 4th Quarter'!$AE$3:$AY$46</definedName>
    <definedName function="false" hidden="false" localSheetId="5" name="Z_88E65455_D636_11D2_9CC3_BC36BCB20D49__wvu_PrintArea" vbProcedure="false">'NF70. 4th Quarter'!$BA$3:$CW$99</definedName>
    <definedName function="false" hidden="false" localSheetId="5" name="Z_88E65459_D636_11D2_9CC3_BC36BCB20D49__wvu_PrintArea" vbProcedure="false">'NF70. 4th Quarter'!$CY$3:$DJ$50</definedName>
    <definedName function="false" hidden="false" localSheetId="5" name="Z_88E6553A_D636_11D2_9CC3_BC36BCB20D49__wvu_PrintArea" vbProcedure="false">'NF70. 4th Quarter'!$A$3:$B$30</definedName>
    <definedName function="false" hidden="false" localSheetId="5" name="Z_88E6553E_D636_11D2_9CC3_BC36BCB20D49__wvu_PrintArea" vbProcedure="false">'NF70. 4th Quarter'!$DL$3:$DT$50</definedName>
    <definedName function="false" hidden="false" localSheetId="5" name="Z_88E65542_D636_11D2_9CC3_BC36BCB20D49__wvu_PrintArea" vbProcedure="false">'NF70. 4th Quarter'!$DV$3:$ED$50</definedName>
    <definedName function="false" hidden="false" localSheetId="5" name="Z_88E65546_D636_11D2_9CC3_BC36BCB20D49__wvu_PrintArea" vbProcedure="false">'NF70. 4th Quarter'!$EF$3:$EN$50</definedName>
    <definedName function="false" hidden="false" localSheetId="5" name="Z_88E6554A_D636_11D2_9CC3_BC36BCB20D49__wvu_PrintArea" vbProcedure="false">'NF70. 4th Quarter'!$EP$3:$ET$65</definedName>
    <definedName function="false" hidden="false" localSheetId="5" name="Z_88E6554E_D636_11D2_9CC3_BC36BCB20D49__wvu_PrintArea" vbProcedure="false">'NF70. 4th Quarter'!$EV$3:$EZ$65</definedName>
    <definedName function="false" hidden="false" localSheetId="5" name="Z_88E65552_D636_11D2_9CC3_BC36BCB20D49__wvu_PrintArea" vbProcedure="false">'NF70. 4th Quarter'!$FB$3:$FC$20</definedName>
    <definedName function="false" hidden="false" localSheetId="5" name="Z_88E65556_D636_11D2_9CC3_BC36BCB20D49__wvu_PrintArea" vbProcedure="false">'NF70. 4th Quarter'!$D$3:$E$42</definedName>
    <definedName function="false" hidden="false" localSheetId="5" name="Z_88E6555A_D636_11D2_9CC3_BC36BCB20D49__wvu_PrintArea" vbProcedure="false">'NF70. 4th Quarter'!$G$3:$O$20</definedName>
    <definedName function="false" hidden="false" localSheetId="5" name="Z_88E6555E_D636_11D2_9CC3_BC36BCB20D49__wvu_PrintArea" vbProcedure="false">'NF70. 4th Quarter'!$Q$3:$R$29</definedName>
    <definedName function="false" hidden="false" localSheetId="5" name="Z_88E65562_D636_11D2_9CC3_BC36BCB20D49__wvu_PrintArea" vbProcedure="false">'NF70. 4th Quarter'!$T$3:$V$24</definedName>
    <definedName function="false" hidden="false" localSheetId="5" name="Z_88E65566_D636_11D2_9CC3_BC36BCB20D49__wvu_PrintArea" vbProcedure="false">'NF70. 4th Quarter'!$X$3:$AC$46</definedName>
    <definedName function="false" hidden="false" localSheetId="5" name="Z_88E6556A_D636_11D2_9CC3_BC36BCB20D49__wvu_PrintArea" vbProcedure="false">'NF70. 4th Quarter'!$AE$3:$AY$46</definedName>
    <definedName function="false" hidden="false" localSheetId="5" name="Z_88E6556E_D636_11D2_9CC3_BC36BCB20D49__wvu_PrintArea" vbProcedure="false">'NF70. 4th Quarter'!$BA$3:$CW$99</definedName>
    <definedName function="false" hidden="false" localSheetId="5" name="Z_88E65572_D636_11D2_9CC3_BC36BCB20D49__wvu_PrintArea" vbProcedure="false">'NF70. 4th Quarter'!$CY$3:$DJ$50</definedName>
    <definedName function="false" hidden="false" localSheetId="5" name="Z_9296CCE5_35AC_11D3_B22D_002035B1ECF0__wvu_PrintArea" vbProcedure="false">'NF70. 4th Quarter'!$A$3:$B$30</definedName>
    <definedName function="false" hidden="false" localSheetId="5" name="Z_9296CCE9_35AC_11D3_B22D_002035B1ECF0__wvu_PrintArea" vbProcedure="false">'NF70. 4th Quarter'!$DL$3:$DT$50</definedName>
    <definedName function="false" hidden="false" localSheetId="5" name="Z_9296CCED_35AC_11D3_B22D_002035B1ECF0__wvu_PrintArea" vbProcedure="false">'NF70. 4th Quarter'!$DV$3:$ED$50</definedName>
    <definedName function="false" hidden="false" localSheetId="5" name="Z_9296CCF1_35AC_11D3_B22D_002035B1ECF0__wvu_PrintArea" vbProcedure="false">'NF70. 4th Quarter'!$EF$3:$EN$50</definedName>
    <definedName function="false" hidden="false" localSheetId="5" name="Z_9296CCF5_35AC_11D3_B22D_002035B1ECF0__wvu_PrintArea" vbProcedure="false">'NF70. 4th Quarter'!$EP$3:$ET$65</definedName>
    <definedName function="false" hidden="false" localSheetId="5" name="Z_9296CCF9_35AC_11D3_B22D_002035B1ECF0__wvu_PrintArea" vbProcedure="false">'NF70. 4th Quarter'!$EV$3:$EZ$65</definedName>
    <definedName function="false" hidden="false" localSheetId="5" name="Z_9296CCFD_35AC_11D3_B22D_002035B1ECF0__wvu_PrintArea" vbProcedure="false">'NF70. 4th Quarter'!$FB$3:$FC$20</definedName>
    <definedName function="false" hidden="false" localSheetId="5" name="Z_9296CD01_35AC_11D3_B22D_002035B1ECF0__wvu_PrintArea" vbProcedure="false">'NF70. 4th Quarter'!$D$3:$E$42</definedName>
    <definedName function="false" hidden="false" localSheetId="5" name="Z_9296CD05_35AC_11D3_B22D_002035B1ECF0__wvu_PrintArea" vbProcedure="false">'NF70. 4th Quarter'!$G$3:$O$20</definedName>
    <definedName function="false" hidden="false" localSheetId="5" name="Z_9296CD09_35AC_11D3_B22D_002035B1ECF0__wvu_PrintArea" vbProcedure="false">'NF70. 4th Quarter'!$Q$3:$R$29</definedName>
    <definedName function="false" hidden="false" localSheetId="5" name="Z_9296CD0D_35AC_11D3_B22D_002035B1ECF0__wvu_PrintArea" vbProcedure="false">'NF70. 4th Quarter'!$T$3:$V$24</definedName>
    <definedName function="false" hidden="false" localSheetId="5" name="Z_9296CD11_35AC_11D3_B22D_002035B1ECF0__wvu_PrintArea" vbProcedure="false">'NF70. 4th Quarter'!$X$3:$AC$46</definedName>
    <definedName function="false" hidden="false" localSheetId="5" name="Z_9296CD15_35AC_11D3_B22D_002035B1ECF0__wvu_PrintArea" vbProcedure="false">'NF70. 4th Quarter'!$AE$3:$AY$46</definedName>
    <definedName function="false" hidden="false" localSheetId="5" name="Z_9296CD19_35AC_11D3_B22D_002035B1ECF0__wvu_PrintArea" vbProcedure="false">'NF70. 4th Quarter'!$BA$3:$CW$99</definedName>
    <definedName function="false" hidden="false" localSheetId="5" name="Z_9296CD1D_35AC_11D3_B22D_002035B1ECF0__wvu_PrintArea" vbProcedure="false">'NF70. 4th Quarter'!$CY$3:$DJ$50</definedName>
    <definedName function="false" hidden="false" localSheetId="6" name="ACwvu_Field10_" vbProcedure="false">'TFC. 1st Quarter'!$DL$3:$DT$50</definedName>
    <definedName function="false" hidden="false" localSheetId="6" name="ACwvu_Field11_" vbProcedure="false">'TFC. 1st Quarter'!$DV$3:$ED$50</definedName>
    <definedName function="false" hidden="false" localSheetId="6" name="ACwvu_Field12_" vbProcedure="false">'TFC. 1st Quarter'!$EF$3:$EN$50</definedName>
    <definedName function="false" hidden="false" localSheetId="6" name="ACwvu_Field13_" vbProcedure="false">'TFC. 1st Quarter'!$EP$3:$ET$65</definedName>
    <definedName function="false" hidden="false" localSheetId="6" name="ACwvu_Field14_" vbProcedure="false">'TFC. 1st Quarter'!$EV$3:$EZ$65</definedName>
    <definedName function="false" hidden="false" localSheetId="6" name="ACwvu_Field15_" vbProcedure="false">'TFC. 1st Quarter'!$FB$3:$FC$20</definedName>
    <definedName function="false" hidden="false" localSheetId="6" name="ACwvu_Field1_" vbProcedure="false">'TFC. 1st Quarter'!$A$3:$B$30</definedName>
    <definedName function="false" hidden="false" localSheetId="6" name="ACwvu_Field2_" vbProcedure="false">'TFC. 1st Quarter'!$D$3:$E$42</definedName>
    <definedName function="false" hidden="false" localSheetId="6" name="ACwvu_Field3_" vbProcedure="false">'TFC. 1st Quarter'!$G$3:$O$20</definedName>
    <definedName function="false" hidden="false" localSheetId="6" name="ACwvu_Field4_" vbProcedure="false">'TFC. 1st Quarter'!$Q$3:$R$29</definedName>
    <definedName function="false" hidden="false" localSheetId="6" name="ACwvu_Field5_" vbProcedure="false">'TFC. 1st Quarter'!$T$3:$V$24</definedName>
    <definedName function="false" hidden="false" localSheetId="6" name="ACwvu_Field6_" vbProcedure="false">'TFC. 1st Quarter'!$X$3:$AC$46</definedName>
    <definedName function="false" hidden="false" localSheetId="6" name="ACwvu_Field7_" vbProcedure="false">'TFC. 1st Quarter'!$AE$3:$AY$46</definedName>
    <definedName function="false" hidden="false" localSheetId="6" name="ACwvu_Field8_" vbProcedure="false">'TFC. 1st Quarter'!$BA$3:$CW$99</definedName>
    <definedName function="false" hidden="false" localSheetId="6" name="ACwvu_Field9_" vbProcedure="false">'TFC. 1st Quarter'!$CY$3:$DJ$50</definedName>
    <definedName function="false" hidden="false" localSheetId="6" name="Swvu_Field10_" vbProcedure="false">'TFC. 1st Quarter'!$DL$3:$DT$50</definedName>
    <definedName function="false" hidden="false" localSheetId="6" name="Swvu_Field11_" vbProcedure="false">'TFC. 1st Quarter'!$DV$3:$ED$50</definedName>
    <definedName function="false" hidden="false" localSheetId="6" name="Swvu_Field12_" vbProcedure="false">'TFC. 1st Quarter'!$EF$3:$EN$50</definedName>
    <definedName function="false" hidden="false" localSheetId="6" name="Swvu_Field13_" vbProcedure="false">'TFC. 1st Quarter'!$EP$3:$ET$65</definedName>
    <definedName function="false" hidden="false" localSheetId="6" name="Swvu_Field14_" vbProcedure="false">'TFC. 1st Quarter'!$EV$3:$EZ$65</definedName>
    <definedName function="false" hidden="false" localSheetId="6" name="Swvu_Field15_" vbProcedure="false">'TFC. 1st Quarter'!$FB$3:$FC$20</definedName>
    <definedName function="false" hidden="false" localSheetId="6" name="Swvu_Field1_" vbProcedure="false">'TFC. 1st Quarter'!$A$3:$B$30</definedName>
    <definedName function="false" hidden="false" localSheetId="6" name="Swvu_Field2_" vbProcedure="false">'TFC. 1st Quarter'!$D$3:$E$42</definedName>
    <definedName function="false" hidden="false" localSheetId="6" name="Swvu_Field3_" vbProcedure="false">'TFC. 1st Quarter'!$G$3:$O$20</definedName>
    <definedName function="false" hidden="false" localSheetId="6" name="Swvu_Field4_" vbProcedure="false">'TFC. 1st Quarter'!$Q$3:$R$29</definedName>
    <definedName function="false" hidden="false" localSheetId="6" name="Swvu_Field5_" vbProcedure="false">'TFC. 1st Quarter'!$T$3:$V$24</definedName>
    <definedName function="false" hidden="false" localSheetId="6" name="Swvu_Field6_" vbProcedure="false">'TFC. 1st Quarter'!$X$3:$AC$46</definedName>
    <definedName function="false" hidden="false" localSheetId="6" name="Swvu_Field7_" vbProcedure="false">'TFC. 1st Quarter'!$AE$3:$AY$46</definedName>
    <definedName function="false" hidden="false" localSheetId="6" name="Swvu_Field8_" vbProcedure="false">'TFC. 1st Quarter'!$BA$3:$CW$99</definedName>
    <definedName function="false" hidden="false" localSheetId="6" name="Swvu_Field9_" vbProcedure="false">'TFC. 1st Quarter'!$CY$3:$DJ$50</definedName>
    <definedName function="false" hidden="false" localSheetId="6"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6"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6"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6"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6" name="Z_88E65466_D636_11D2_9CC3_BC36BCB20D49__wvu_PrintArea" vbProcedure="false">'TFC. 1st Quarter'!$A$3:$B$30</definedName>
    <definedName function="false" hidden="false" localSheetId="6" name="Z_88E6546A_D636_11D2_9CC3_BC36BCB20D49__wvu_PrintArea" vbProcedure="false">'TFC. 1st Quarter'!$DL$3:$DT$50</definedName>
    <definedName function="false" hidden="false" localSheetId="6" name="Z_88E6546E_D636_11D2_9CC3_BC36BCB20D49__wvu_PrintArea" vbProcedure="false">'TFC. 1st Quarter'!$DV$3:$ED$50</definedName>
    <definedName function="false" hidden="false" localSheetId="6" name="Z_88E65472_D636_11D2_9CC3_BC36BCB20D49__wvu_PrintArea" vbProcedure="false">'TFC. 1st Quarter'!$EF$3:$EN$50</definedName>
    <definedName function="false" hidden="false" localSheetId="6" name="Z_88E65476_D636_11D2_9CC3_BC36BCB20D49__wvu_PrintArea" vbProcedure="false">'TFC. 1st Quarter'!$EP$3:$ET$65</definedName>
    <definedName function="false" hidden="false" localSheetId="6" name="Z_88E6547A_D636_11D2_9CC3_BC36BCB20D49__wvu_PrintArea" vbProcedure="false">'TFC. 1st Quarter'!$EV$3:$EZ$65</definedName>
    <definedName function="false" hidden="false" localSheetId="6" name="Z_88E6547E_D636_11D2_9CC3_BC36BCB20D49__wvu_PrintArea" vbProcedure="false">'TFC. 1st Quarter'!$FB$3:$FC$20</definedName>
    <definedName function="false" hidden="false" localSheetId="6" name="Z_88E65482_D636_11D2_9CC3_BC36BCB20D49__wvu_PrintArea" vbProcedure="false">'TFC. 1st Quarter'!$D$3:$E$42</definedName>
    <definedName function="false" hidden="false" localSheetId="6" name="Z_88E65486_D636_11D2_9CC3_BC36BCB20D49__wvu_PrintArea" vbProcedure="false">'TFC. 1st Quarter'!$G$3:$O$20</definedName>
    <definedName function="false" hidden="false" localSheetId="6" name="Z_88E6548A_D636_11D2_9CC3_BC36BCB20D49__wvu_PrintArea" vbProcedure="false">'TFC. 1st Quarter'!$Q$3:$R$29</definedName>
    <definedName function="false" hidden="false" localSheetId="6" name="Z_88E6548E_D636_11D2_9CC3_BC36BCB20D49__wvu_PrintArea" vbProcedure="false">'TFC. 1st Quarter'!$T$3:$V$24</definedName>
    <definedName function="false" hidden="false" localSheetId="6" name="Z_88E65492_D636_11D2_9CC3_BC36BCB20D49__wvu_PrintArea" vbProcedure="false">'TFC. 1st Quarter'!$X$3:$AC$46</definedName>
    <definedName function="false" hidden="false" localSheetId="6" name="Z_88E65496_D636_11D2_9CC3_BC36BCB20D49__wvu_PrintArea" vbProcedure="false">'TFC. 1st Quarter'!$AE$3:$AY$46</definedName>
    <definedName function="false" hidden="false" localSheetId="6" name="Z_88E6549A_D636_11D2_9CC3_BC36BCB20D49__wvu_PrintArea" vbProcedure="false">'TFC. 1st Quarter'!$BA$3:$CW$99</definedName>
    <definedName function="false" hidden="false" localSheetId="6" name="Z_88E6549E_D636_11D2_9CC3_BC36BCB20D49__wvu_PrintArea" vbProcedure="false">'TFC. 1st Quarter'!$CY$3:$DJ$50</definedName>
    <definedName function="false" hidden="false" localSheetId="6" name="Z_9296CC81_35AC_11D3_B22D_002035B1ECF0__wvu_PrintArea" vbProcedure="false">'TFC. 1st Quarter'!$A$3:$B$30</definedName>
    <definedName function="false" hidden="false" localSheetId="6" name="Z_9296CC85_35AC_11D3_B22D_002035B1ECF0__wvu_PrintArea" vbProcedure="false">'TFC. 1st Quarter'!$DL$3:$DT$50</definedName>
    <definedName function="false" hidden="false" localSheetId="6" name="Z_9296CC89_35AC_11D3_B22D_002035B1ECF0__wvu_PrintArea" vbProcedure="false">'TFC. 1st Quarter'!$DV$3:$ED$50</definedName>
    <definedName function="false" hidden="false" localSheetId="6" name="Z_9296CC8D_35AC_11D3_B22D_002035B1ECF0__wvu_PrintArea" vbProcedure="false">'TFC. 1st Quarter'!$EF$3:$EN$50</definedName>
    <definedName function="false" hidden="false" localSheetId="6" name="Z_9296CC91_35AC_11D3_B22D_002035B1ECF0__wvu_PrintArea" vbProcedure="false">'TFC. 1st Quarter'!$EP$3:$ET$65</definedName>
    <definedName function="false" hidden="false" localSheetId="6" name="Z_9296CC95_35AC_11D3_B22D_002035B1ECF0__wvu_PrintArea" vbProcedure="false">'TFC. 1st Quarter'!$EV$3:$EZ$65</definedName>
    <definedName function="false" hidden="false" localSheetId="6" name="Z_9296CC99_35AC_11D3_B22D_002035B1ECF0__wvu_PrintArea" vbProcedure="false">'TFC. 1st Quarter'!$FB$3:$FC$20</definedName>
    <definedName function="false" hidden="false" localSheetId="6" name="Z_9296CC9D_35AC_11D3_B22D_002035B1ECF0__wvu_PrintArea" vbProcedure="false">'TFC. 1st Quarter'!$D$3:$E$42</definedName>
    <definedName function="false" hidden="false" localSheetId="6" name="Z_9296CCA1_35AC_11D3_B22D_002035B1ECF0__wvu_PrintArea" vbProcedure="false">'TFC. 1st Quarter'!$G$3:$O$20</definedName>
    <definedName function="false" hidden="false" localSheetId="6" name="Z_9296CCA5_35AC_11D3_B22D_002035B1ECF0__wvu_PrintArea" vbProcedure="false">'TFC. 1st Quarter'!$Q$3:$R$29</definedName>
    <definedName function="false" hidden="false" localSheetId="6" name="Z_9296CCA9_35AC_11D3_B22D_002035B1ECF0__wvu_PrintArea" vbProcedure="false">'TFC. 1st Quarter'!$T$3:$V$24</definedName>
    <definedName function="false" hidden="false" localSheetId="6" name="Z_9296CCAD_35AC_11D3_B22D_002035B1ECF0__wvu_PrintArea" vbProcedure="false">'TFC. 1st Quarter'!$X$3:$AC$46</definedName>
    <definedName function="false" hidden="false" localSheetId="6" name="Z_9296CCB1_35AC_11D3_B22D_002035B1ECF0__wvu_PrintArea" vbProcedure="false">'TFC. 1st Quarter'!$AE$3:$AY$46</definedName>
    <definedName function="false" hidden="false" localSheetId="6" name="Z_9296CCB5_35AC_11D3_B22D_002035B1ECF0__wvu_PrintArea" vbProcedure="false">'TFC. 1st Quarter'!$BA$3:$CW$99</definedName>
    <definedName function="false" hidden="false" localSheetId="6" name="Z_9296CCB9_35AC_11D3_B22D_002035B1ECF0__wvu_PrintArea" vbProcedure="false">'TFC. 1st Quarter'!$CY$3:$DJ$50</definedName>
    <definedName function="false" hidden="false" localSheetId="6" name="Z_BDC5E813_5729_11D3_B254_002035B1ECF0__wvu_PrintArea" vbProcedure="false">'TFC. 1st Quarter'!$A$3:$B$30</definedName>
    <definedName function="false" hidden="false" localSheetId="6" name="Z_BDC5E817_5729_11D3_B254_002035B1ECF0__wvu_PrintArea" vbProcedure="false">'TFC. 1st Quarter'!$DL$3:$DT$50</definedName>
    <definedName function="false" hidden="false" localSheetId="6" name="Z_BDC5E81B_5729_11D3_B254_002035B1ECF0__wvu_PrintArea" vbProcedure="false">'TFC. 1st Quarter'!$DV$3:$ED$50</definedName>
    <definedName function="false" hidden="false" localSheetId="6" name="Z_BDC5E81F_5729_11D3_B254_002035B1ECF0__wvu_PrintArea" vbProcedure="false">'TFC. 1st Quarter'!$EF$3:$EN$50</definedName>
    <definedName function="false" hidden="false" localSheetId="6" name="Z_BDC5E823_5729_11D3_B254_002035B1ECF0__wvu_PrintArea" vbProcedure="false">'TFC. 1st Quarter'!$EP$3:$ET$65</definedName>
    <definedName function="false" hidden="false" localSheetId="6" name="Z_BDC5E827_5729_11D3_B254_002035B1ECF0__wvu_PrintArea" vbProcedure="false">'TFC. 1st Quarter'!$EV$3:$EZ$65</definedName>
    <definedName function="false" hidden="false" localSheetId="6" name="Z_BDC5E82B_5729_11D3_B254_002035B1ECF0__wvu_PrintArea" vbProcedure="false">'TFC. 1st Quarter'!$FB$3:$FC$20</definedName>
    <definedName function="false" hidden="false" localSheetId="6" name="Z_BDC5E82F_5729_11D3_B254_002035B1ECF0__wvu_PrintArea" vbProcedure="false">'TFC. 1st Quarter'!$D$3:$E$42</definedName>
    <definedName function="false" hidden="false" localSheetId="6" name="Z_BDC5E833_5729_11D3_B254_002035B1ECF0__wvu_PrintArea" vbProcedure="false">'TFC. 1st Quarter'!$G$3:$O$20</definedName>
    <definedName function="false" hidden="false" localSheetId="6" name="Z_BDC5E837_5729_11D3_B254_002035B1ECF0__wvu_PrintArea" vbProcedure="false">'TFC. 1st Quarter'!$Q$3:$R$29</definedName>
    <definedName function="false" hidden="false" localSheetId="6" name="Z_BDC5E83B_5729_11D3_B254_002035B1ECF0__wvu_PrintArea" vbProcedure="false">'TFC. 1st Quarter'!$T$3:$V$24</definedName>
    <definedName function="false" hidden="false" localSheetId="6" name="Z_BDC5E83F_5729_11D3_B254_002035B1ECF0__wvu_PrintArea" vbProcedure="false">'TFC. 1st Quarter'!$X$3:$AC$46</definedName>
    <definedName function="false" hidden="false" localSheetId="6" name="Z_BDC5E843_5729_11D3_B254_002035B1ECF0__wvu_PrintArea" vbProcedure="false">'TFC. 1st Quarter'!$AE$3:$AY$46</definedName>
    <definedName function="false" hidden="false" localSheetId="6" name="Z_BDC5E847_5729_11D3_B254_002035B1ECF0__wvu_PrintArea" vbProcedure="false">'TFC. 1st Quarter'!$BA$3:$CW$99</definedName>
    <definedName function="false" hidden="false" localSheetId="6" name="Z_BDC5E84B_5729_11D3_B254_002035B1ECF0__wvu_PrintArea" vbProcedure="false">'TFC. 1st Quarter'!$CY$3:$DJ$50</definedName>
    <definedName function="false" hidden="false" localSheetId="7" name="ACwvu_Field10_" vbProcedure="false">'TFC. 2nd Quarter'!$DL$3:$DT$50</definedName>
    <definedName function="false" hidden="false" localSheetId="7" name="ACwvu_Field11_" vbProcedure="false">'TFC. 2nd Quarter'!$DV$3:$ED$50</definedName>
    <definedName function="false" hidden="false" localSheetId="7" name="ACwvu_Field12_" vbProcedure="false">'TFC. 2nd Quarter'!$EF$3:$EN$50</definedName>
    <definedName function="false" hidden="false" localSheetId="7" name="ACwvu_Field13_" vbProcedure="false">'TFC. 2nd Quarter'!$EP$3:$ET$65</definedName>
    <definedName function="false" hidden="false" localSheetId="7" name="ACwvu_Field14_" vbProcedure="false">'TFC. 2nd Quarter'!$EV$3:$EZ$65</definedName>
    <definedName function="false" hidden="false" localSheetId="7" name="ACwvu_Field15_" vbProcedure="false">'TFC. 2nd Quarter'!$FB$3:$FC$20</definedName>
    <definedName function="false" hidden="false" localSheetId="7" name="ACwvu_Field1_" vbProcedure="false">'TFC. 2nd Quarter'!$A$3:$B$30</definedName>
    <definedName function="false" hidden="false" localSheetId="7" name="ACwvu_Field2_" vbProcedure="false">'TFC. 2nd Quarter'!$D$3:$E$42</definedName>
    <definedName function="false" hidden="false" localSheetId="7" name="ACwvu_Field3_" vbProcedure="false">'TFC. 2nd Quarter'!$G$3:$O$20</definedName>
    <definedName function="false" hidden="false" localSheetId="7" name="ACwvu_Field4_" vbProcedure="false">'TFC. 2nd Quarter'!$Q$3:$R$29</definedName>
    <definedName function="false" hidden="false" localSheetId="7" name="ACwvu_Field5_" vbProcedure="false">'TFC. 2nd Quarter'!$T$3:$V$24</definedName>
    <definedName function="false" hidden="false" localSheetId="7" name="ACwvu_Field6_" vbProcedure="false">'TFC. 2nd Quarter'!$X$3:$AC$46</definedName>
    <definedName function="false" hidden="false" localSheetId="7" name="ACwvu_Field7_" vbProcedure="false">'TFC. 2nd Quarter'!$AE$3:$AY$46</definedName>
    <definedName function="false" hidden="false" localSheetId="7" name="ACwvu_Field8_" vbProcedure="false">'TFC. 2nd Quarter'!$BA$3:$CW$99</definedName>
    <definedName function="false" hidden="false" localSheetId="7" name="ACwvu_Field9_" vbProcedure="false">'TFC. 2nd Quarter'!$CY$3:$DJ$50</definedName>
    <definedName function="false" hidden="false" localSheetId="7" name="Swvu_Field10_" vbProcedure="false">'TFC. 2nd Quarter'!$DL$3:$DT$50</definedName>
    <definedName function="false" hidden="false" localSheetId="7" name="Swvu_Field11_" vbProcedure="false">'TFC. 2nd Quarter'!$DV$3:$ED$50</definedName>
    <definedName function="false" hidden="false" localSheetId="7" name="Swvu_Field12_" vbProcedure="false">'TFC. 2nd Quarter'!$EF$3:$EN$50</definedName>
    <definedName function="false" hidden="false" localSheetId="7" name="Swvu_Field13_" vbProcedure="false">'TFC. 2nd Quarter'!$EP$3:$ET$65</definedName>
    <definedName function="false" hidden="false" localSheetId="7" name="Swvu_Field14_" vbProcedure="false">'TFC. 2nd Quarter'!$EV$3:$EZ$65</definedName>
    <definedName function="false" hidden="false" localSheetId="7" name="Swvu_Field15_" vbProcedure="false">'TFC. 2nd Quarter'!$FB$3:$FC$20</definedName>
    <definedName function="false" hidden="false" localSheetId="7" name="Swvu_Field1_" vbProcedure="false">'TFC. 2nd Quarter'!$A$3:$B$30</definedName>
    <definedName function="false" hidden="false" localSheetId="7" name="Swvu_Field2_" vbProcedure="false">'TFC. 2nd Quarter'!$D$3:$E$42</definedName>
    <definedName function="false" hidden="false" localSheetId="7" name="Swvu_Field3_" vbProcedure="false">'TFC. 2nd Quarter'!$G$3:$O$20</definedName>
    <definedName function="false" hidden="false" localSheetId="7" name="Swvu_Field4_" vbProcedure="false">'TFC. 2nd Quarter'!$Q$3:$R$29</definedName>
    <definedName function="false" hidden="false" localSheetId="7" name="Swvu_Field5_" vbProcedure="false">'TFC. 2nd Quarter'!$T$3:$V$24</definedName>
    <definedName function="false" hidden="false" localSheetId="7" name="Swvu_Field6_" vbProcedure="false">'TFC. 2nd Quarter'!$X$3:$AC$46</definedName>
    <definedName function="false" hidden="false" localSheetId="7" name="Swvu_Field7_" vbProcedure="false">'TFC. 2nd Quarter'!$AE$3:$AY$46</definedName>
    <definedName function="false" hidden="false" localSheetId="7" name="Swvu_Field8_" vbProcedure="false">'TFC. 2nd Quarter'!$BA$3:$CW$99</definedName>
    <definedName function="false" hidden="false" localSheetId="7" name="Swvu_Field9_" vbProcedure="false">'TFC. 2nd Quarter'!$CY$3:$DJ$50</definedName>
    <definedName function="false" hidden="false" localSheetId="7"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7" name="Z_88E65467_D636_11D2_9CC3_BC36BCB20D49__wvu_PrintArea" vbProcedure="false">'TFC. 2nd Quarter'!$A$3:$B$30</definedName>
    <definedName function="false" hidden="false" localSheetId="7" name="Z_88E6546B_D636_11D2_9CC3_BC36BCB20D49__wvu_PrintArea" vbProcedure="false">'TFC. 2nd Quarter'!$DL$3:$DT$50</definedName>
    <definedName function="false" hidden="false" localSheetId="7" name="Z_88E6546F_D636_11D2_9CC3_BC36BCB20D49__wvu_PrintArea" vbProcedure="false">'TFC. 2nd Quarter'!$DV$3:$ED$50</definedName>
    <definedName function="false" hidden="false" localSheetId="7" name="Z_88E65473_D636_11D2_9CC3_BC36BCB20D49__wvu_PrintArea" vbProcedure="false">'TFC. 2nd Quarter'!$EF$3:$EN$50</definedName>
    <definedName function="false" hidden="false" localSheetId="7" name="Z_88E65477_D636_11D2_9CC3_BC36BCB20D49__wvu_PrintArea" vbProcedure="false">'TFC. 2nd Quarter'!$EP$3:$ET$65</definedName>
    <definedName function="false" hidden="false" localSheetId="7" name="Z_88E6547B_D636_11D2_9CC3_BC36BCB20D49__wvu_PrintArea" vbProcedure="false">'TFC. 2nd Quarter'!$EV$3:$EZ$65</definedName>
    <definedName function="false" hidden="false" localSheetId="7" name="Z_88E6547F_D636_11D2_9CC3_BC36BCB20D49__wvu_PrintArea" vbProcedure="false">'TFC. 2nd Quarter'!$FB$3:$FC$20</definedName>
    <definedName function="false" hidden="false" localSheetId="7" name="Z_88E65483_D636_11D2_9CC3_BC36BCB20D49__wvu_PrintArea" vbProcedure="false">'TFC. 2nd Quarter'!$D$3:$E$42</definedName>
    <definedName function="false" hidden="false" localSheetId="7" name="Z_88E65487_D636_11D2_9CC3_BC36BCB20D49__wvu_PrintArea" vbProcedure="false">'TFC. 2nd Quarter'!$G$3:$O$20</definedName>
    <definedName function="false" hidden="false" localSheetId="7" name="Z_88E6548B_D636_11D2_9CC3_BC36BCB20D49__wvu_PrintArea" vbProcedure="false">'TFC. 2nd Quarter'!$Q$3:$R$29</definedName>
    <definedName function="false" hidden="false" localSheetId="7" name="Z_88E6548F_D636_11D2_9CC3_BC36BCB20D49__wvu_PrintArea" vbProcedure="false">'TFC. 2nd Quarter'!$T$3:$V$24</definedName>
    <definedName function="false" hidden="false" localSheetId="7" name="Z_88E65493_D636_11D2_9CC3_BC36BCB20D49__wvu_PrintArea" vbProcedure="false">'TFC. 2nd Quarter'!$X$3:$AC$46</definedName>
    <definedName function="false" hidden="false" localSheetId="7" name="Z_88E65497_D636_11D2_9CC3_BC36BCB20D49__wvu_PrintArea" vbProcedure="false">'TFC. 2nd Quarter'!$AE$3:$AY$46</definedName>
    <definedName function="false" hidden="false" localSheetId="7" name="Z_88E6549B_D636_11D2_9CC3_BC36BCB20D49__wvu_PrintArea" vbProcedure="false">'TFC. 2nd Quarter'!$BA$3:$CW$99</definedName>
    <definedName function="false" hidden="false" localSheetId="7" name="Z_88E6549F_D636_11D2_9CC3_BC36BCB20D49__wvu_PrintArea" vbProcedure="false">'TFC. 2nd Quarter'!$CY$3:$DJ$50</definedName>
    <definedName function="false" hidden="false" localSheetId="7" name="Z_9296CC82_35AC_11D3_B22D_002035B1ECF0__wvu_PrintArea" vbProcedure="false">'TFC. 2nd Quarter'!$A$3:$B$30</definedName>
    <definedName function="false" hidden="false" localSheetId="7" name="Z_9296CC86_35AC_11D3_B22D_002035B1ECF0__wvu_PrintArea" vbProcedure="false">'TFC. 2nd Quarter'!$DL$3:$DT$50</definedName>
    <definedName function="false" hidden="false" localSheetId="7" name="Z_9296CC8A_35AC_11D3_B22D_002035B1ECF0__wvu_PrintArea" vbProcedure="false">'TFC. 2nd Quarter'!$DV$3:$ED$50</definedName>
    <definedName function="false" hidden="false" localSheetId="7" name="Z_9296CC8E_35AC_11D3_B22D_002035B1ECF0__wvu_PrintArea" vbProcedure="false">'TFC. 2nd Quarter'!$EF$3:$EN$50</definedName>
    <definedName function="false" hidden="false" localSheetId="7" name="Z_9296CC92_35AC_11D3_B22D_002035B1ECF0__wvu_PrintArea" vbProcedure="false">'TFC. 2nd Quarter'!$EP$3:$ET$65</definedName>
    <definedName function="false" hidden="false" localSheetId="7" name="Z_9296CC96_35AC_11D3_B22D_002035B1ECF0__wvu_PrintArea" vbProcedure="false">'TFC. 2nd Quarter'!$EV$3:$EZ$65</definedName>
    <definedName function="false" hidden="false" localSheetId="7" name="Z_9296CC9A_35AC_11D3_B22D_002035B1ECF0__wvu_PrintArea" vbProcedure="false">'TFC. 2nd Quarter'!$FB$3:$FC$20</definedName>
    <definedName function="false" hidden="false" localSheetId="7" name="Z_9296CC9E_35AC_11D3_B22D_002035B1ECF0__wvu_PrintArea" vbProcedure="false">'TFC. 2nd Quarter'!$D$3:$E$42</definedName>
    <definedName function="false" hidden="false" localSheetId="7" name="Z_9296CCA2_35AC_11D3_B22D_002035B1ECF0__wvu_PrintArea" vbProcedure="false">'TFC. 2nd Quarter'!$G$3:$O$20</definedName>
    <definedName function="false" hidden="false" localSheetId="7" name="Z_9296CCA6_35AC_11D3_B22D_002035B1ECF0__wvu_PrintArea" vbProcedure="false">'TFC. 2nd Quarter'!$Q$3:$R$29</definedName>
    <definedName function="false" hidden="false" localSheetId="7" name="Z_9296CCAA_35AC_11D3_B22D_002035B1ECF0__wvu_PrintArea" vbProcedure="false">'TFC. 2nd Quarter'!$T$3:$V$24</definedName>
    <definedName function="false" hidden="false" localSheetId="7" name="Z_9296CCAE_35AC_11D3_B22D_002035B1ECF0__wvu_PrintArea" vbProcedure="false">'TFC. 2nd Quarter'!$X$3:$AC$46</definedName>
    <definedName function="false" hidden="false" localSheetId="7" name="Z_9296CCB2_35AC_11D3_B22D_002035B1ECF0__wvu_PrintArea" vbProcedure="false">'TFC. 2nd Quarter'!$AE$3:$AY$46</definedName>
    <definedName function="false" hidden="false" localSheetId="7" name="Z_9296CCB6_35AC_11D3_B22D_002035B1ECF0__wvu_PrintArea" vbProcedure="false">'TFC. 2nd Quarter'!$BA$3:$CW$99</definedName>
    <definedName function="false" hidden="false" localSheetId="7" name="Z_9296CCBA_35AC_11D3_B22D_002035B1ECF0__wvu_PrintArea" vbProcedure="false">'TFC. 2nd Quarter'!$CY$3:$DJ$50</definedName>
    <definedName function="false" hidden="false" localSheetId="7" name="Z_BDC5E814_5729_11D3_B254_002035B1ECF0__wvu_PrintArea" vbProcedure="false">'TFC. 2nd Quarter'!$A$3:$B$30</definedName>
    <definedName function="false" hidden="false" localSheetId="7" name="Z_BDC5E818_5729_11D3_B254_002035B1ECF0__wvu_PrintArea" vbProcedure="false">'TFC. 2nd Quarter'!$DL$3:$DT$50</definedName>
    <definedName function="false" hidden="false" localSheetId="7" name="Z_BDC5E81C_5729_11D3_B254_002035B1ECF0__wvu_PrintArea" vbProcedure="false">'TFC. 2nd Quarter'!$DV$3:$ED$50</definedName>
    <definedName function="false" hidden="false" localSheetId="7" name="Z_BDC5E820_5729_11D3_B254_002035B1ECF0__wvu_PrintArea" vbProcedure="false">'TFC. 2nd Quarter'!$EF$3:$EN$50</definedName>
    <definedName function="false" hidden="false" localSheetId="7" name="Z_BDC5E824_5729_11D3_B254_002035B1ECF0__wvu_PrintArea" vbProcedure="false">'TFC. 2nd Quarter'!$EP$3:$ET$65</definedName>
    <definedName function="false" hidden="false" localSheetId="7" name="Z_BDC5E828_5729_11D3_B254_002035B1ECF0__wvu_PrintArea" vbProcedure="false">'TFC. 2nd Quarter'!$EV$3:$EZ$65</definedName>
    <definedName function="false" hidden="false" localSheetId="7" name="Z_BDC5E82C_5729_11D3_B254_002035B1ECF0__wvu_PrintArea" vbProcedure="false">'TFC. 2nd Quarter'!$FB$3:$FC$20</definedName>
    <definedName function="false" hidden="false" localSheetId="7" name="Z_BDC5E830_5729_11D3_B254_002035B1ECF0__wvu_PrintArea" vbProcedure="false">'TFC. 2nd Quarter'!$D$3:$E$42</definedName>
    <definedName function="false" hidden="false" localSheetId="7" name="Z_BDC5E834_5729_11D3_B254_002035B1ECF0__wvu_PrintArea" vbProcedure="false">'TFC. 2nd Quarter'!$G$3:$O$20</definedName>
    <definedName function="false" hidden="false" localSheetId="7" name="Z_BDC5E838_5729_11D3_B254_002035B1ECF0__wvu_PrintArea" vbProcedure="false">'TFC. 2nd Quarter'!$Q$3:$R$29</definedName>
    <definedName function="false" hidden="false" localSheetId="7" name="Z_BDC5E83C_5729_11D3_B254_002035B1ECF0__wvu_PrintArea" vbProcedure="false">'TFC. 2nd Quarter'!$T$3:$V$24</definedName>
    <definedName function="false" hidden="false" localSheetId="7" name="Z_BDC5E840_5729_11D3_B254_002035B1ECF0__wvu_PrintArea" vbProcedure="false">'TFC. 2nd Quarter'!$X$3:$AC$46</definedName>
    <definedName function="false" hidden="false" localSheetId="7" name="Z_BDC5E844_5729_11D3_B254_002035B1ECF0__wvu_PrintArea" vbProcedure="false">'TFC. 2nd Quarter'!$AE$3:$AY$46</definedName>
    <definedName function="false" hidden="false" localSheetId="7" name="Z_BDC5E848_5729_11D3_B254_002035B1ECF0__wvu_PrintArea" vbProcedure="false">'TFC. 2nd Quarter'!$BA$3:$CW$99</definedName>
    <definedName function="false" hidden="false" localSheetId="7" name="Z_BDC5E84C_5729_11D3_B254_002035B1ECF0__wvu_PrintArea" vbProcedure="false">'TFC. 2nd Quarter'!$CY$3:$DJ$50</definedName>
    <definedName function="false" hidden="false" localSheetId="8" name="ACwvu_Field10_" vbProcedure="false">'TFC. 3rd Quarter'!$DL$3:$DT$50</definedName>
    <definedName function="false" hidden="false" localSheetId="8" name="ACwvu_Field11_" vbProcedure="false">'TFC. 3rd Quarter'!$DV$3:$ED$50</definedName>
    <definedName function="false" hidden="false" localSheetId="8" name="ACwvu_Field12_" vbProcedure="false">'TFC. 3rd Quarter'!$EF$3:$EN$50</definedName>
    <definedName function="false" hidden="false" localSheetId="8" name="ACwvu_Field13_" vbProcedure="false">'TFC. 3rd Quarter'!$EP$3:$ET$65</definedName>
    <definedName function="false" hidden="false" localSheetId="8" name="ACwvu_Field14_" vbProcedure="false">'TFC. 3rd Quarter'!$EV$3:$EZ$65</definedName>
    <definedName function="false" hidden="false" localSheetId="8" name="ACwvu_Field15_" vbProcedure="false">'TFC. 3rd Quarter'!$FB$3:$FC$20</definedName>
    <definedName function="false" hidden="false" localSheetId="8" name="ACwvu_Field1_" vbProcedure="false">'TFC. 3rd Quarter'!$A$3:$B$30</definedName>
    <definedName function="false" hidden="false" localSheetId="8" name="ACwvu_Field2_" vbProcedure="false">'TFC. 3rd Quarter'!$D$3:$E$42</definedName>
    <definedName function="false" hidden="false" localSheetId="8" name="ACwvu_Field3_" vbProcedure="false">'TFC. 3rd Quarter'!$G$3:$O$20</definedName>
    <definedName function="false" hidden="false" localSheetId="8" name="ACwvu_Field4_" vbProcedure="false">'TFC. 3rd Quarter'!$Q$3:$R$29</definedName>
    <definedName function="false" hidden="false" localSheetId="8" name="ACwvu_Field5_" vbProcedure="false">'TFC. 3rd Quarter'!$T$3:$V$24</definedName>
    <definedName function="false" hidden="false" localSheetId="8" name="ACwvu_Field6_" vbProcedure="false">'TFC. 3rd Quarter'!$X$3:$AC$46</definedName>
    <definedName function="false" hidden="false" localSheetId="8" name="ACwvu_Field7_" vbProcedure="false">'TFC. 3rd Quarter'!$AE$3:$AY$46</definedName>
    <definedName function="false" hidden="false" localSheetId="8" name="ACwvu_Field8_" vbProcedure="false">'TFC. 3rd Quarter'!$BA$3:$CW$99</definedName>
    <definedName function="false" hidden="false" localSheetId="8" name="ACwvu_Field9_" vbProcedure="false">'TFC. 3rd Quarter'!$CY$3:$DJ$50</definedName>
    <definedName function="false" hidden="false" localSheetId="8" name="Swvu_Field10_" vbProcedure="false">'TFC. 3rd Quarter'!$DL$3:$DT$50</definedName>
    <definedName function="false" hidden="false" localSheetId="8" name="Swvu_Field11_" vbProcedure="false">'TFC. 3rd Quarter'!$DV$3:$ED$50</definedName>
    <definedName function="false" hidden="false" localSheetId="8" name="Swvu_Field12_" vbProcedure="false">'TFC. 3rd Quarter'!$EF$3:$EN$50</definedName>
    <definedName function="false" hidden="false" localSheetId="8" name="Swvu_Field13_" vbProcedure="false">'TFC. 3rd Quarter'!$EP$3:$ET$65</definedName>
    <definedName function="false" hidden="false" localSheetId="8" name="Swvu_Field14_" vbProcedure="false">'TFC. 3rd Quarter'!$EV$3:$EZ$65</definedName>
    <definedName function="false" hidden="false" localSheetId="8" name="Swvu_Field15_" vbProcedure="false">'TFC. 3rd Quarter'!$FB$3:$FC$20</definedName>
    <definedName function="false" hidden="false" localSheetId="8" name="Swvu_Field1_" vbProcedure="false">'TFC. 3rd Quarter'!$A$3:$B$30</definedName>
    <definedName function="false" hidden="false" localSheetId="8" name="Swvu_Field2_" vbProcedure="false">'TFC. 3rd Quarter'!$D$3:$E$42</definedName>
    <definedName function="false" hidden="false" localSheetId="8" name="Swvu_Field3_" vbProcedure="false">'TFC. 3rd Quarter'!$G$3:$O$20</definedName>
    <definedName function="false" hidden="false" localSheetId="8" name="Swvu_Field4_" vbProcedure="false">'TFC. 3rd Quarter'!$Q$3:$R$29</definedName>
    <definedName function="false" hidden="false" localSheetId="8" name="Swvu_Field5_" vbProcedure="false">'TFC. 3rd Quarter'!$T$3:$V$24</definedName>
    <definedName function="false" hidden="false" localSheetId="8" name="Swvu_Field6_" vbProcedure="false">'TFC. 3rd Quarter'!$X$3:$AC$46</definedName>
    <definedName function="false" hidden="false" localSheetId="8" name="Swvu_Field7_" vbProcedure="false">'TFC. 3rd Quarter'!$AE$3:$AY$46</definedName>
    <definedName function="false" hidden="false" localSheetId="8" name="Swvu_Field8_" vbProcedure="false">'TFC. 3rd Quarter'!$BA$3:$CW$99</definedName>
    <definedName function="false" hidden="false" localSheetId="8" name="Swvu_Field9_" vbProcedure="false">'TFC. 3rd Quarter'!$CY$3:$DJ$50</definedName>
    <definedName function="false" hidden="false" localSheetId="8"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8"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8"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8"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8"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8"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8"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8"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8"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8"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8"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8"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8"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8"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8"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8" name="Z_88E65468_D636_11D2_9CC3_BC36BCB20D49__wvu_PrintArea" vbProcedure="false">'TFC. 3rd Quarter'!$A$3:$B$30</definedName>
    <definedName function="false" hidden="false" localSheetId="8" name="Z_88E6546C_D636_11D2_9CC3_BC36BCB20D49__wvu_PrintArea" vbProcedure="false">'TFC. 3rd Quarter'!$DL$3:$DT$50</definedName>
    <definedName function="false" hidden="false" localSheetId="8" name="Z_88E65470_D636_11D2_9CC3_BC36BCB20D49__wvu_PrintArea" vbProcedure="false">'TFC. 3rd Quarter'!$DV$3:$ED$50</definedName>
    <definedName function="false" hidden="false" localSheetId="8" name="Z_88E65474_D636_11D2_9CC3_BC36BCB20D49__wvu_PrintArea" vbProcedure="false">'TFC. 3rd Quarter'!$EF$3:$EN$50</definedName>
    <definedName function="false" hidden="false" localSheetId="8" name="Z_88E65478_D636_11D2_9CC3_BC36BCB20D49__wvu_PrintArea" vbProcedure="false">'TFC. 3rd Quarter'!$EP$3:$ET$65</definedName>
    <definedName function="false" hidden="false" localSheetId="8" name="Z_88E6547C_D636_11D2_9CC3_BC36BCB20D49__wvu_PrintArea" vbProcedure="false">'TFC. 3rd Quarter'!$EV$3:$EZ$65</definedName>
    <definedName function="false" hidden="false" localSheetId="8" name="Z_88E65480_D636_11D2_9CC3_BC36BCB20D49__wvu_PrintArea" vbProcedure="false">'TFC. 3rd Quarter'!$FB$3:$FC$20</definedName>
    <definedName function="false" hidden="false" localSheetId="8" name="Z_88E65484_D636_11D2_9CC3_BC36BCB20D49__wvu_PrintArea" vbProcedure="false">'TFC. 3rd Quarter'!$D$3:$E$42</definedName>
    <definedName function="false" hidden="false" localSheetId="8" name="Z_88E65488_D636_11D2_9CC3_BC36BCB20D49__wvu_PrintArea" vbProcedure="false">'TFC. 3rd Quarter'!$G$3:$O$20</definedName>
    <definedName function="false" hidden="false" localSheetId="8" name="Z_88E6548C_D636_11D2_9CC3_BC36BCB20D49__wvu_PrintArea" vbProcedure="false">'TFC. 3rd Quarter'!$Q$3:$R$29</definedName>
    <definedName function="false" hidden="false" localSheetId="8" name="Z_88E65490_D636_11D2_9CC3_BC36BCB20D49__wvu_PrintArea" vbProcedure="false">'TFC. 3rd Quarter'!$T$3:$V$24</definedName>
    <definedName function="false" hidden="false" localSheetId="8" name="Z_88E65494_D636_11D2_9CC3_BC36BCB20D49__wvu_PrintArea" vbProcedure="false">'TFC. 3rd Quarter'!$X$3:$AC$46</definedName>
    <definedName function="false" hidden="false" localSheetId="8" name="Z_88E65498_D636_11D2_9CC3_BC36BCB20D49__wvu_PrintArea" vbProcedure="false">'TFC. 3rd Quarter'!$AE$3:$AY$46</definedName>
    <definedName function="false" hidden="false" localSheetId="8" name="Z_88E6549C_D636_11D2_9CC3_BC36BCB20D49__wvu_PrintArea" vbProcedure="false">'TFC. 3rd Quarter'!$BA$3:$CW$99</definedName>
    <definedName function="false" hidden="false" localSheetId="8" name="Z_88E654A0_D636_11D2_9CC3_BC36BCB20D49__wvu_PrintArea" vbProcedure="false">'TFC. 3rd Quarter'!$CY$3:$DJ$50</definedName>
    <definedName function="false" hidden="false" localSheetId="8" name="Z_9296CC83_35AC_11D3_B22D_002035B1ECF0__wvu_PrintArea" vbProcedure="false">'TFC. 3rd Quarter'!$A$3:$B$30</definedName>
    <definedName function="false" hidden="false" localSheetId="8" name="Z_9296CC87_35AC_11D3_B22D_002035B1ECF0__wvu_PrintArea" vbProcedure="false">'TFC. 3rd Quarter'!$DL$3:$DT$50</definedName>
    <definedName function="false" hidden="false" localSheetId="8" name="Z_9296CC8B_35AC_11D3_B22D_002035B1ECF0__wvu_PrintArea" vbProcedure="false">'TFC. 3rd Quarter'!$DV$3:$ED$50</definedName>
    <definedName function="false" hidden="false" localSheetId="8" name="Z_9296CC8F_35AC_11D3_B22D_002035B1ECF0__wvu_PrintArea" vbProcedure="false">'TFC. 3rd Quarter'!$EF$3:$EN$50</definedName>
    <definedName function="false" hidden="false" localSheetId="8" name="Z_9296CC93_35AC_11D3_B22D_002035B1ECF0__wvu_PrintArea" vbProcedure="false">'TFC. 3rd Quarter'!$EP$3:$ET$65</definedName>
    <definedName function="false" hidden="false" localSheetId="8" name="Z_9296CC97_35AC_11D3_B22D_002035B1ECF0__wvu_PrintArea" vbProcedure="false">'TFC. 3rd Quarter'!$EV$3:$EZ$65</definedName>
    <definedName function="false" hidden="false" localSheetId="8" name="Z_9296CC9B_35AC_11D3_B22D_002035B1ECF0__wvu_PrintArea" vbProcedure="false">'TFC. 3rd Quarter'!$FB$3:$FC$20</definedName>
    <definedName function="false" hidden="false" localSheetId="8" name="Z_9296CC9F_35AC_11D3_B22D_002035B1ECF0__wvu_PrintArea" vbProcedure="false">'TFC. 3rd Quarter'!$D$3:$E$42</definedName>
    <definedName function="false" hidden="false" localSheetId="8" name="Z_9296CCA3_35AC_11D3_B22D_002035B1ECF0__wvu_PrintArea" vbProcedure="false">'TFC. 3rd Quarter'!$G$3:$O$20</definedName>
    <definedName function="false" hidden="false" localSheetId="8" name="Z_9296CCA7_35AC_11D3_B22D_002035B1ECF0__wvu_PrintArea" vbProcedure="false">'TFC. 3rd Quarter'!$Q$3:$R$29</definedName>
    <definedName function="false" hidden="false" localSheetId="8" name="Z_9296CCAB_35AC_11D3_B22D_002035B1ECF0__wvu_PrintArea" vbProcedure="false">'TFC. 3rd Quarter'!$T$3:$V$24</definedName>
    <definedName function="false" hidden="false" localSheetId="8" name="Z_9296CCAF_35AC_11D3_B22D_002035B1ECF0__wvu_PrintArea" vbProcedure="false">'TFC. 3rd Quarter'!$X$3:$AC$46</definedName>
    <definedName function="false" hidden="false" localSheetId="8" name="Z_9296CCB3_35AC_11D3_B22D_002035B1ECF0__wvu_PrintArea" vbProcedure="false">'TFC. 3rd Quarter'!$AE$3:$AY$46</definedName>
    <definedName function="false" hidden="false" localSheetId="8" name="Z_9296CCB7_35AC_11D3_B22D_002035B1ECF0__wvu_PrintArea" vbProcedure="false">'TFC. 3rd Quarter'!$BA$3:$CW$99</definedName>
    <definedName function="false" hidden="false" localSheetId="8" name="Z_9296CCBB_35AC_11D3_B22D_002035B1ECF0__wvu_PrintArea" vbProcedure="false">'TFC. 3rd Quarter'!$CY$3:$DJ$50</definedName>
    <definedName function="false" hidden="false" localSheetId="8" name="Z_BDC5E815_5729_11D3_B254_002035B1ECF0__wvu_PrintArea" vbProcedure="false">'TFC. 3rd Quarter'!$A$3:$B$30</definedName>
    <definedName function="false" hidden="false" localSheetId="8" name="Z_BDC5E819_5729_11D3_B254_002035B1ECF0__wvu_PrintArea" vbProcedure="false">'TFC. 3rd Quarter'!$DL$3:$DT$50</definedName>
    <definedName function="false" hidden="false" localSheetId="8" name="Z_BDC5E81D_5729_11D3_B254_002035B1ECF0__wvu_PrintArea" vbProcedure="false">'TFC. 3rd Quarter'!$DV$3:$ED$50</definedName>
    <definedName function="false" hidden="false" localSheetId="8" name="Z_BDC5E821_5729_11D3_B254_002035B1ECF0__wvu_PrintArea" vbProcedure="false">'TFC. 3rd Quarter'!$EF$3:$EN$50</definedName>
    <definedName function="false" hidden="false" localSheetId="8" name="Z_BDC5E825_5729_11D3_B254_002035B1ECF0__wvu_PrintArea" vbProcedure="false">'TFC. 3rd Quarter'!$EP$3:$ET$65</definedName>
    <definedName function="false" hidden="false" localSheetId="8" name="Z_BDC5E829_5729_11D3_B254_002035B1ECF0__wvu_PrintArea" vbProcedure="false">'TFC. 3rd Quarter'!$EV$3:$EZ$65</definedName>
    <definedName function="false" hidden="false" localSheetId="8" name="Z_BDC5E82D_5729_11D3_B254_002035B1ECF0__wvu_PrintArea" vbProcedure="false">'TFC. 3rd Quarter'!$FB$3:$FC$20</definedName>
    <definedName function="false" hidden="false" localSheetId="8" name="Z_BDC5E831_5729_11D3_B254_002035B1ECF0__wvu_PrintArea" vbProcedure="false">'TFC. 3rd Quarter'!$D$3:$E$42</definedName>
    <definedName function="false" hidden="false" localSheetId="8" name="Z_BDC5E835_5729_11D3_B254_002035B1ECF0__wvu_PrintArea" vbProcedure="false">'TFC. 3rd Quarter'!$G$3:$O$20</definedName>
    <definedName function="false" hidden="false" localSheetId="8" name="Z_BDC5E839_5729_11D3_B254_002035B1ECF0__wvu_PrintArea" vbProcedure="false">'TFC. 3rd Quarter'!$Q$3:$R$29</definedName>
    <definedName function="false" hidden="false" localSheetId="8" name="Z_BDC5E83D_5729_11D3_B254_002035B1ECF0__wvu_PrintArea" vbProcedure="false">'TFC. 3rd Quarter'!$T$3:$V$24</definedName>
    <definedName function="false" hidden="false" localSheetId="8" name="Z_BDC5E841_5729_11D3_B254_002035B1ECF0__wvu_PrintArea" vbProcedure="false">'TFC. 3rd Quarter'!$X$3:$AC$46</definedName>
    <definedName function="false" hidden="false" localSheetId="8" name="Z_BDC5E845_5729_11D3_B254_002035B1ECF0__wvu_PrintArea" vbProcedure="false">'TFC. 3rd Quarter'!$AE$3:$AY$46</definedName>
    <definedName function="false" hidden="false" localSheetId="8" name="Z_BDC5E849_5729_11D3_B254_002035B1ECF0__wvu_PrintArea" vbProcedure="false">'TFC. 3rd Quarter'!$BA$3:$CW$99</definedName>
    <definedName function="false" hidden="false" localSheetId="8" name="Z_BDC5E84D_5729_11D3_B254_002035B1ECF0__wvu_PrintArea" vbProcedure="false">'TFC. 3rd Quarter'!$CY$3:$DJ$50</definedName>
    <definedName function="false" hidden="false" localSheetId="9" name="ACwvu_Field10_" vbProcedure="false">'TFC. 4th Quarter'!$DL$3:$DT$50</definedName>
    <definedName function="false" hidden="false" localSheetId="9" name="ACwvu_Field11_" vbProcedure="false">'TFC. 4th Quarter'!$DV$3:$ED$50</definedName>
    <definedName function="false" hidden="false" localSheetId="9" name="ACwvu_Field12_" vbProcedure="false">'TFC. 4th Quarter'!$EF$3:$EN$50</definedName>
    <definedName function="false" hidden="false" localSheetId="9" name="ACwvu_Field13_" vbProcedure="false">'TFC. 4th Quarter'!$EP$3:$ET$65</definedName>
    <definedName function="false" hidden="false" localSheetId="9" name="ACwvu_Field14_" vbProcedure="false">'TFC. 4th Quarter'!$EV$3:$EZ$65</definedName>
    <definedName function="false" hidden="false" localSheetId="9" name="ACwvu_Field15_" vbProcedure="false">'TFC. 4th Quarter'!$FB$3:$FC$20</definedName>
    <definedName function="false" hidden="false" localSheetId="9" name="ACwvu_Field1_" vbProcedure="false">'TFC. 4th Quarter'!$A$3:$B$30</definedName>
    <definedName function="false" hidden="false" localSheetId="9" name="ACwvu_Field2_" vbProcedure="false">'TFC. 4th Quarter'!$D$3:$E$42</definedName>
    <definedName function="false" hidden="false" localSheetId="9" name="ACwvu_Field3_" vbProcedure="false">'TFC. 4th Quarter'!$G$3:$O$20</definedName>
    <definedName function="false" hidden="false" localSheetId="9" name="ACwvu_Field4_" vbProcedure="false">'TFC. 4th Quarter'!$Q$3:$R$29</definedName>
    <definedName function="false" hidden="false" localSheetId="9" name="ACwvu_Field5_" vbProcedure="false">'TFC. 4th Quarter'!$T$3:$V$24</definedName>
    <definedName function="false" hidden="false" localSheetId="9" name="ACwvu_Field6_" vbProcedure="false">'TFC. 4th Quarter'!$X$3:$AC$46</definedName>
    <definedName function="false" hidden="false" localSheetId="9" name="ACwvu_Field7_" vbProcedure="false">'TFC. 4th Quarter'!$AE$3:$AY$46</definedName>
    <definedName function="false" hidden="false" localSheetId="9" name="ACwvu_Field8_" vbProcedure="false">'TFC. 4th Quarter'!$BA$3:$CW$99</definedName>
    <definedName function="false" hidden="false" localSheetId="9" name="ACwvu_Field9_" vbProcedure="false">'TFC. 4th Quarter'!$CY$3:$DJ$50</definedName>
    <definedName function="false" hidden="false" localSheetId="9" name="Swvu_Field10_" vbProcedure="false">'TFC. 4th Quarter'!$DL$3:$DT$50</definedName>
    <definedName function="false" hidden="false" localSheetId="9" name="Swvu_Field11_" vbProcedure="false">'TFC. 4th Quarter'!$DV$3:$ED$50</definedName>
    <definedName function="false" hidden="false" localSheetId="9" name="Swvu_Field12_" vbProcedure="false">'TFC. 4th Quarter'!$EF$3:$EN$50</definedName>
    <definedName function="false" hidden="false" localSheetId="9" name="Swvu_Field13_" vbProcedure="false">'TFC. 4th Quarter'!$EP$3:$ET$65</definedName>
    <definedName function="false" hidden="false" localSheetId="9" name="Swvu_Field14_" vbProcedure="false">'TFC. 4th Quarter'!$EV$3:$EZ$65</definedName>
    <definedName function="false" hidden="false" localSheetId="9" name="Swvu_Field15_" vbProcedure="false">'TFC. 4th Quarter'!$FB$3:$FC$20</definedName>
    <definedName function="false" hidden="false" localSheetId="9" name="Swvu_Field1_" vbProcedure="false">'TFC. 4th Quarter'!$A$3:$B$30</definedName>
    <definedName function="false" hidden="false" localSheetId="9" name="Swvu_Field2_" vbProcedure="false">'TFC. 4th Quarter'!$D$3:$E$42</definedName>
    <definedName function="false" hidden="false" localSheetId="9" name="Swvu_Field3_" vbProcedure="false">'TFC. 4th Quarter'!$G$3:$O$20</definedName>
    <definedName function="false" hidden="false" localSheetId="9" name="Swvu_Field4_" vbProcedure="false">'TFC. 4th Quarter'!$Q$3:$R$29</definedName>
    <definedName function="false" hidden="false" localSheetId="9" name="Swvu_Field5_" vbProcedure="false">'TFC. 4th Quarter'!$T$3:$V$24</definedName>
    <definedName function="false" hidden="false" localSheetId="9" name="Swvu_Field6_" vbProcedure="false">'TFC. 4th Quarter'!$X$3:$AC$46</definedName>
    <definedName function="false" hidden="false" localSheetId="9" name="Swvu_Field7_" vbProcedure="false">'TFC. 4th Quarter'!$AE$3:$AY$46</definedName>
    <definedName function="false" hidden="false" localSheetId="9" name="Swvu_Field8_" vbProcedure="false">'TFC. 4th Quarter'!$BA$3:$CW$99</definedName>
    <definedName function="false" hidden="false" localSheetId="9" name="Swvu_Field9_" vbProcedure="false">'TFC. 4th Quarter'!$CY$3:$DJ$50</definedName>
    <definedName function="false" hidden="false" localSheetId="9"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9"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9"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9"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9"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9"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9"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9"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9"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9"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9"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9"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9"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9"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9"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9" name="Z_88E65469_D636_11D2_9CC3_BC36BCB20D49__wvu_PrintArea" vbProcedure="false">'TFC. 4th Quarter'!$A$3:$B$30</definedName>
    <definedName function="false" hidden="false" localSheetId="9" name="Z_88E6546D_D636_11D2_9CC3_BC36BCB20D49__wvu_PrintArea" vbProcedure="false">'TFC. 4th Quarter'!$DL$3:$DT$50</definedName>
    <definedName function="false" hidden="false" localSheetId="9" name="Z_88E65471_D636_11D2_9CC3_BC36BCB20D49__wvu_PrintArea" vbProcedure="false">'TFC. 4th Quarter'!$DV$3:$ED$50</definedName>
    <definedName function="false" hidden="false" localSheetId="9" name="Z_88E65475_D636_11D2_9CC3_BC36BCB20D49__wvu_PrintArea" vbProcedure="false">'TFC. 4th Quarter'!$EF$3:$EN$50</definedName>
    <definedName function="false" hidden="false" localSheetId="9" name="Z_88E65479_D636_11D2_9CC3_BC36BCB20D49__wvu_PrintArea" vbProcedure="false">'TFC. 4th Quarter'!$EP$3:$ET$65</definedName>
    <definedName function="false" hidden="false" localSheetId="9" name="Z_88E6547D_D636_11D2_9CC3_BC36BCB20D49__wvu_PrintArea" vbProcedure="false">'TFC. 4th Quarter'!$EV$3:$EZ$65</definedName>
    <definedName function="false" hidden="false" localSheetId="9" name="Z_88E65481_D636_11D2_9CC3_BC36BCB20D49__wvu_PrintArea" vbProcedure="false">'TFC. 4th Quarter'!$FB$3:$FC$20</definedName>
    <definedName function="false" hidden="false" localSheetId="9" name="Z_88E65485_D636_11D2_9CC3_BC36BCB20D49__wvu_PrintArea" vbProcedure="false">'TFC. 4th Quarter'!$D$3:$E$42</definedName>
    <definedName function="false" hidden="false" localSheetId="9" name="Z_88E65489_D636_11D2_9CC3_BC36BCB20D49__wvu_PrintArea" vbProcedure="false">'TFC. 4th Quarter'!$G$3:$O$20</definedName>
    <definedName function="false" hidden="false" localSheetId="9" name="Z_88E6548D_D636_11D2_9CC3_BC36BCB20D49__wvu_PrintArea" vbProcedure="false">'TFC. 4th Quarter'!$Q$3:$R$29</definedName>
    <definedName function="false" hidden="false" localSheetId="9" name="Z_88E65491_D636_11D2_9CC3_BC36BCB20D49__wvu_PrintArea" vbProcedure="false">'TFC. 4th Quarter'!$T$3:$V$24</definedName>
    <definedName function="false" hidden="false" localSheetId="9" name="Z_88E65495_D636_11D2_9CC3_BC36BCB20D49__wvu_PrintArea" vbProcedure="false">'TFC. 4th Quarter'!$X$3:$AC$46</definedName>
    <definedName function="false" hidden="false" localSheetId="9" name="Z_88E65499_D636_11D2_9CC3_BC36BCB20D49__wvu_PrintArea" vbProcedure="false">'TFC. 4th Quarter'!$AE$3:$AY$46</definedName>
    <definedName function="false" hidden="false" localSheetId="9" name="Z_88E6549D_D636_11D2_9CC3_BC36BCB20D49__wvu_PrintArea" vbProcedure="false">'TFC. 4th Quarter'!$BA$3:$CW$99</definedName>
    <definedName function="false" hidden="false" localSheetId="9" name="Z_88E654A1_D636_11D2_9CC3_BC36BCB20D49__wvu_PrintArea" vbProcedure="false">'TFC. 4th Quarter'!$CY$3:$DJ$50</definedName>
    <definedName function="false" hidden="false" localSheetId="9" name="Z_9296CC84_35AC_11D3_B22D_002035B1ECF0__wvu_PrintArea" vbProcedure="false">'TFC. 4th Quarter'!$A$3:$B$30</definedName>
    <definedName function="false" hidden="false" localSheetId="9" name="Z_9296CC88_35AC_11D3_B22D_002035B1ECF0__wvu_PrintArea" vbProcedure="false">'TFC. 4th Quarter'!$DL$3:$DT$50</definedName>
    <definedName function="false" hidden="false" localSheetId="9" name="Z_9296CC8C_35AC_11D3_B22D_002035B1ECF0__wvu_PrintArea" vbProcedure="false">'TFC. 4th Quarter'!$DV$3:$ED$50</definedName>
    <definedName function="false" hidden="false" localSheetId="9" name="Z_9296CC90_35AC_11D3_B22D_002035B1ECF0__wvu_PrintArea" vbProcedure="false">'TFC. 4th Quarter'!$EF$3:$EN$50</definedName>
    <definedName function="false" hidden="false" localSheetId="9" name="Z_9296CC94_35AC_11D3_B22D_002035B1ECF0__wvu_PrintArea" vbProcedure="false">'TFC. 4th Quarter'!$EP$3:$ET$65</definedName>
    <definedName function="false" hidden="false" localSheetId="9" name="Z_9296CC98_35AC_11D3_B22D_002035B1ECF0__wvu_PrintArea" vbProcedure="false">'TFC. 4th Quarter'!$EV$3:$EZ$65</definedName>
    <definedName function="false" hidden="false" localSheetId="9" name="Z_9296CC9C_35AC_11D3_B22D_002035B1ECF0__wvu_PrintArea" vbProcedure="false">'TFC. 4th Quarter'!$FB$3:$FC$20</definedName>
    <definedName function="false" hidden="false" localSheetId="9" name="Z_9296CCA0_35AC_11D3_B22D_002035B1ECF0__wvu_PrintArea" vbProcedure="false">'TFC. 4th Quarter'!$D$3:$E$42</definedName>
    <definedName function="false" hidden="false" localSheetId="9" name="Z_9296CCA4_35AC_11D3_B22D_002035B1ECF0__wvu_PrintArea" vbProcedure="false">'TFC. 4th Quarter'!$G$3:$O$20</definedName>
    <definedName function="false" hidden="false" localSheetId="9" name="Z_9296CCA8_35AC_11D3_B22D_002035B1ECF0__wvu_PrintArea" vbProcedure="false">'TFC. 4th Quarter'!$Q$3:$R$29</definedName>
    <definedName function="false" hidden="false" localSheetId="9" name="Z_9296CCAC_35AC_11D3_B22D_002035B1ECF0__wvu_PrintArea" vbProcedure="false">'TFC. 4th Quarter'!$T$3:$V$24</definedName>
    <definedName function="false" hidden="false" localSheetId="9" name="Z_9296CCB0_35AC_11D3_B22D_002035B1ECF0__wvu_PrintArea" vbProcedure="false">'TFC. 4th Quarter'!$X$3:$AC$46</definedName>
    <definedName function="false" hidden="false" localSheetId="9" name="Z_9296CCB4_35AC_11D3_B22D_002035B1ECF0__wvu_PrintArea" vbProcedure="false">'TFC. 4th Quarter'!$AE$3:$AY$46</definedName>
    <definedName function="false" hidden="false" localSheetId="9" name="Z_9296CCB8_35AC_11D3_B22D_002035B1ECF0__wvu_PrintArea" vbProcedure="false">'TFC. 4th Quarter'!$BA$3:$CW$99</definedName>
    <definedName function="false" hidden="false" localSheetId="9" name="Z_9296CCBC_35AC_11D3_B22D_002035B1ECF0__wvu_PrintArea" vbProcedure="false">'TFC. 4th Quarter'!$CY$3:$DJ$50</definedName>
    <definedName function="false" hidden="false" localSheetId="9" name="Z_BDC5E816_5729_11D3_B254_002035B1ECF0__wvu_PrintArea" vbProcedure="false">'TFC. 4th Quarter'!$A$3:$B$30</definedName>
    <definedName function="false" hidden="false" localSheetId="9" name="Z_BDC5E81A_5729_11D3_B254_002035B1ECF0__wvu_PrintArea" vbProcedure="false">'TFC. 4th Quarter'!$DL$3:$DT$50</definedName>
    <definedName function="false" hidden="false" localSheetId="9" name="Z_BDC5E81E_5729_11D3_B254_002035B1ECF0__wvu_PrintArea" vbProcedure="false">'TFC. 4th Quarter'!$DV$3:$ED$50</definedName>
    <definedName function="false" hidden="false" localSheetId="9" name="Z_BDC5E822_5729_11D3_B254_002035B1ECF0__wvu_PrintArea" vbProcedure="false">'TFC. 4th Quarter'!$EF$3:$EN$50</definedName>
    <definedName function="false" hidden="false" localSheetId="9" name="Z_BDC5E826_5729_11D3_B254_002035B1ECF0__wvu_PrintArea" vbProcedure="false">'TFC. 4th Quarter'!$EP$3:$ET$65</definedName>
    <definedName function="false" hidden="false" localSheetId="9" name="Z_BDC5E82A_5729_11D3_B254_002035B1ECF0__wvu_PrintArea" vbProcedure="false">'TFC. 4th Quarter'!$EV$3:$EZ$65</definedName>
    <definedName function="false" hidden="false" localSheetId="9" name="Z_BDC5E82E_5729_11D3_B254_002035B1ECF0__wvu_PrintArea" vbProcedure="false">'TFC. 4th Quarter'!$FB$3:$FC$20</definedName>
    <definedName function="false" hidden="false" localSheetId="9" name="Z_BDC5E832_5729_11D3_B254_002035B1ECF0__wvu_PrintArea" vbProcedure="false">'TFC. 4th Quarter'!$D$3:$E$42</definedName>
    <definedName function="false" hidden="false" localSheetId="9" name="Z_BDC5E836_5729_11D3_B254_002035B1ECF0__wvu_PrintArea" vbProcedure="false">'TFC. 4th Quarter'!$G$3:$O$20</definedName>
    <definedName function="false" hidden="false" localSheetId="9" name="Z_BDC5E83A_5729_11D3_B254_002035B1ECF0__wvu_PrintArea" vbProcedure="false">'TFC. 4th Quarter'!$Q$3:$R$29</definedName>
    <definedName function="false" hidden="false" localSheetId="9" name="Z_BDC5E83E_5729_11D3_B254_002035B1ECF0__wvu_PrintArea" vbProcedure="false">'TFC. 4th Quarter'!$T$3:$V$24</definedName>
    <definedName function="false" hidden="false" localSheetId="9" name="Z_BDC5E842_5729_11D3_B254_002035B1ECF0__wvu_PrintArea" vbProcedure="false">'TFC. 4th Quarter'!$X$3:$AC$46</definedName>
    <definedName function="false" hidden="false" localSheetId="9" name="Z_BDC5E846_5729_11D3_B254_002035B1ECF0__wvu_PrintArea" vbProcedure="false">'TFC. 4th Quarter'!$AE$3:$AY$46</definedName>
    <definedName function="false" hidden="false" localSheetId="9" name="Z_BDC5E84A_5729_11D3_B254_002035B1ECF0__wvu_PrintArea" vbProcedure="false">'TFC. 4th Quarter'!$BA$3:$CW$99</definedName>
    <definedName function="false" hidden="false" localSheetId="9" name="Z_BDC5E84E_5729_11D3_B254_002035B1ECF0__wvu_PrintArea" vbProcedure="false">'TFC. 4th Quarter'!$CY$3:$DJ$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C. Rice:
Consultant verified that the molecular weight cutoff information is not provided by the manufacturer due to the nature of the membrane.</t>
        </r>
      </text>
      <mc:AlternateContent>
        <mc:Choice Requires="v2">
          <commentPr autoFill="true" autoScale="false" colHidden="false" locked="false" rowHidden="false" textHAlign="justify" textVAlign="top">
            <anchor moveWithCells="false" sizeWithCells="false">
              <xdr:from>
                <xdr:col>5</xdr:col>
                <xdr:colOff>16</xdr:colOff>
                <xdr:row>5</xdr:row>
                <xdr:rowOff>12</xdr:rowOff>
              </xdr:from>
              <xdr:to>
                <xdr:col>8</xdr:col>
                <xdr:colOff>41</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Alison Gusses:
SDS time and temperature varied quarterly;  Water quality data during 70% and 90% recovery run had high mass balance closure errors;  Osmotic pressure formulas were altered for 90% recovery run.</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47</xdr:colOff>
                <xdr:row>3</xdr:row>
                <xdr:rowOff>9</xdr:rowOff>
              </xdr:to>
            </anchor>
          </commentPr>
        </mc:Choice>
        <mc:Fallback/>
      </mc:AlternateContent>
    </commen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 ref="DA23" authorId="0">
      <text>
        <r>
          <rPr>
            <b val="true"/>
            <sz val="8"/>
            <color rgb="FF000000"/>
            <rFont val="Tahoma"/>
            <family val="0"/>
          </rPr>
          <t xml:space="preserve">C. Rice:
Value verified by consultant.
</t>
        </r>
      </text>
      <mc:AlternateContent>
        <mc:Choice Requires="v2">
          <commentPr autoFill="true" autoScale="false" colHidden="false" locked="false" rowHidden="false" textHAlign="justify" textVAlign="top">
            <anchor moveWithCells="false" sizeWithCells="false">
              <xdr:from>
                <xdr:col>105</xdr:col>
                <xdr:colOff>16</xdr:colOff>
                <xdr:row>21</xdr:row>
                <xdr:rowOff>12</xdr:rowOff>
              </xdr:from>
              <xdr:to>
                <xdr:col>106</xdr:col>
                <xdr:colOff>45</xdr:colOff>
                <xdr:row>24</xdr:row>
                <xdr:rowOff>20</xdr:rowOff>
              </xdr:to>
            </anchor>
          </commentPr>
        </mc:Choice>
        <mc:Fallback/>
      </mc:AlternateContent>
    </comment>
    <comment ref="DX17" authorId="0">
      <text>
        <r>
          <rPr>
            <b val="true"/>
            <sz val="8"/>
            <color rgb="FF000000"/>
            <rFont val="Tahoma"/>
            <family val="0"/>
          </rPr>
          <t xml:space="preserve">C. Rice:
Value verified by consultant.
</t>
        </r>
      </text>
      <mc:AlternateContent>
        <mc:Choice Requires="v2">
          <commentPr autoFill="true" autoScale="false" colHidden="false" locked="false" rowHidden="false" textHAlign="justify" textVAlign="top">
            <anchor moveWithCells="false" sizeWithCells="false">
              <xdr:from>
                <xdr:col>128</xdr:col>
                <xdr:colOff>16</xdr:colOff>
                <xdr:row>15</xdr:row>
                <xdr:rowOff>11</xdr:rowOff>
              </xdr:from>
              <xdr:to>
                <xdr:col>129</xdr:col>
                <xdr:colOff>63</xdr:colOff>
                <xdr:row>18</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 ref="DA16" authorId="0">
      <text>
        <r>
          <rPr>
            <b val="true"/>
            <sz val="8"/>
            <color rgb="FF000000"/>
            <rFont val="Tahoma"/>
            <family val="0"/>
          </rPr>
          <t xml:space="preserve">C. Rice:
Consultant verified value from the lab data; no explanation given.</t>
        </r>
      </text>
      <mc:AlternateContent>
        <mc:Choice Requires="v2">
          <commentPr autoFill="true" autoScale="false" colHidden="false" locked="false" rowHidden="false" textHAlign="justify" textVAlign="top">
            <anchor moveWithCells="false" sizeWithCells="false">
              <xdr:from>
                <xdr:col>105</xdr:col>
                <xdr:colOff>16</xdr:colOff>
                <xdr:row>14</xdr:row>
                <xdr:rowOff>12</xdr:rowOff>
              </xdr:from>
              <xdr:to>
                <xdr:col>107</xdr:col>
                <xdr:colOff>7</xdr:colOff>
                <xdr:row>17</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0" authorId="0">
      <text>
        <r>
          <rPr>
            <b val="true"/>
            <sz val="8"/>
            <color rgb="FF000000"/>
            <rFont val="Tahoma"/>
            <family val="0"/>
          </rPr>
          <t xml:space="preserve">C. Rice:
Bromide concentrations were verified by the consultant; no explanation was provided.</t>
        </r>
      </text>
      <mc:AlternateContent>
        <mc:Choice Requires="v2">
          <commentPr autoFill="true" autoScale="false" colHidden="false" locked="false" rowHidden="false" textHAlign="justify" textVAlign="top">
            <anchor moveWithCells="false" sizeWithCells="false">
              <xdr:from>
                <xdr:col>22</xdr:col>
                <xdr:colOff>54</xdr:colOff>
                <xdr:row>12</xdr:row>
                <xdr:rowOff>11</xdr:rowOff>
              </xdr:from>
              <xdr:to>
                <xdr:col>24</xdr:col>
                <xdr:colOff>10</xdr:colOff>
                <xdr:row>16</xdr:row>
                <xdr:rowOff>3</xdr:rowOff>
              </xdr:to>
            </anchor>
          </commentPr>
        </mc:Choice>
        <mc:Fallback/>
      </mc:AlternateContent>
    </commen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 ref="EH25" authorId="0">
      <text>
        <r>
          <rPr>
            <b val="true"/>
            <sz val="8"/>
            <color rgb="FF000000"/>
            <rFont val="Tahoma"/>
            <family val="0"/>
          </rPr>
          <t xml:space="preserve">C. Rice:
Value verified by consulta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8</xdr:col>
                <xdr:colOff>16</xdr:colOff>
                <xdr:row>23</xdr:row>
                <xdr:rowOff>11</xdr:rowOff>
              </xdr:from>
              <xdr:to>
                <xdr:col>139</xdr:col>
                <xdr:colOff>55</xdr:colOff>
                <xdr:row>2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 ref="DV17" authorId="0">
      <text>
        <r>
          <rPr>
            <b val="true"/>
            <sz val="8"/>
            <color rgb="FF000000"/>
            <rFont val="Tahoma"/>
            <family val="0"/>
          </rPr>
          <t xml:space="preserve">C. Rice:
Consultant verified the TDS values for the 50% recovery ru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6</xdr:col>
                <xdr:colOff>16</xdr:colOff>
                <xdr:row>15</xdr:row>
                <xdr:rowOff>11</xdr:rowOff>
              </xdr:from>
              <xdr:to>
                <xdr:col>127</xdr:col>
                <xdr:colOff>30</xdr:colOff>
                <xdr:row>18</xdr:row>
                <xdr:rowOff>20</xdr:rowOff>
              </xdr:to>
            </anchor>
          </commentPr>
        </mc:Choice>
        <mc:Fallback/>
      </mc:AlternateContent>
    </comment>
    <comment ref="EF16" authorId="0">
      <text>
        <r>
          <rPr>
            <b val="true"/>
            <sz val="8"/>
            <color rgb="FF000000"/>
            <rFont val="Tahoma"/>
            <family val="0"/>
          </rPr>
          <t xml:space="preserve">C. Rice:
Consultant verified the alkalinity data for the 30% recovery run.
</t>
        </r>
      </text>
      <mc:AlternateContent>
        <mc:Choice Requires="v2">
          <commentPr autoFill="true" autoScale="false" colHidden="false" locked="false" rowHidden="false" textHAlign="justify" textVAlign="top">
            <anchor moveWithCells="false" sizeWithCells="false">
              <xdr:from>
                <xdr:col>136</xdr:col>
                <xdr:colOff>16</xdr:colOff>
                <xdr:row>14</xdr:row>
                <xdr:rowOff>12</xdr:rowOff>
              </xdr:from>
              <xdr:to>
                <xdr:col>137</xdr:col>
                <xdr:colOff>16</xdr:colOff>
                <xdr:row>17</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C. Rice:
Consultant verified that the molecular weight cutoff information was not supplied by the manufacturer due to the nature of the membrane.
</t>
        </r>
      </text>
      <mc:AlternateContent>
        <mc:Choice Requires="v2">
          <commentPr autoFill="true" autoScale="false" colHidden="false" locked="false" rowHidden="false" textHAlign="justify" textVAlign="top">
            <anchor moveWithCells="false" sizeWithCells="false">
              <xdr:from>
                <xdr:col>5</xdr:col>
                <xdr:colOff>16</xdr:colOff>
                <xdr:row>5</xdr:row>
                <xdr:rowOff>12</xdr:rowOff>
              </xdr:from>
              <xdr:to>
                <xdr:col>8</xdr:col>
                <xdr:colOff>29</xdr:colOff>
                <xdr:row>9</xdr:row>
                <xdr:rowOff>15</xdr:rowOff>
              </xdr:to>
            </anchor>
          </commentPr>
        </mc:Choice>
        <mc:Fallback/>
      </mc:AlternateContent>
    </comment>
    <comment ref="X20" authorId="0">
      <text>
        <r>
          <rPr>
            <b val="true"/>
            <sz val="8"/>
            <color rgb="FF000000"/>
            <rFont val="Tahoma"/>
            <family val="0"/>
          </rPr>
          <t xml:space="preserve">C. Rice:
Consultant verified the feed bromide concentrations.
</t>
        </r>
      </text>
      <mc:AlternateContent>
        <mc:Choice Requires="v2">
          <commentPr autoFill="true" autoScale="false" colHidden="false" locked="false" rowHidden="false" textHAlign="justify" textVAlign="top">
            <anchor moveWithCells="false" sizeWithCells="false">
              <xdr:from>
                <xdr:col>24</xdr:col>
                <xdr:colOff>16</xdr:colOff>
                <xdr:row>18</xdr:row>
                <xdr:rowOff>11</xdr:rowOff>
              </xdr:from>
              <xdr:to>
                <xdr:col>25</xdr:col>
                <xdr:colOff>38</xdr:colOff>
                <xdr:row>21</xdr:row>
                <xdr:rowOff>19</xdr:rowOff>
              </xdr:to>
            </anchor>
          </commentPr>
        </mc:Choice>
        <mc:Fallback/>
      </mc:AlternateContent>
    </comment>
    <comment ref="BT7" authorId="0">
      <text>
        <r>
          <rPr>
            <sz val="8"/>
            <color rgb="FF000000"/>
            <rFont val="Tahoma"/>
            <family val="0"/>
          </rPr>
          <t xml:space="preserve">Alison Gusses:
Reviewer modified osmotic pressure formulas for 90% recovery operation due to large discrepancies between calculated and measured TDSw. </t>
        </r>
      </text>
      <mc:AlternateContent>
        <mc:Choice Requires="v2">
          <commentPr autoFill="true" autoScale="false" colHidden="false" locked="false" rowHidden="false" textHAlign="justify" textVAlign="top">
            <anchor moveWithCells="false" sizeWithCells="false">
              <xdr:from>
                <xdr:col>72</xdr:col>
                <xdr:colOff>16</xdr:colOff>
                <xdr:row>5</xdr:row>
                <xdr:rowOff>12</xdr:rowOff>
              </xdr:from>
              <xdr:to>
                <xdr:col>73</xdr:col>
                <xdr:colOff>92</xdr:colOff>
                <xdr:row>8</xdr:row>
                <xdr:rowOff>19</xdr:rowOff>
              </xdr:to>
            </anchor>
          </commentPr>
        </mc:Choice>
        <mc:Fallback/>
      </mc:AlternateContent>
    </comment>
    <comment ref="CY23" authorId="0">
      <text>
        <r>
          <rPr>
            <b val="true"/>
            <sz val="8"/>
            <color rgb="FF000000"/>
            <rFont val="Tahoma"/>
            <family val="0"/>
          </rPr>
          <t xml:space="preserve">C. Rice:
Consultant verified UV values for the 70% recovery run.
</t>
        </r>
      </text>
      <mc:AlternateContent>
        <mc:Choice Requires="v2">
          <commentPr autoFill="true" autoScale="false" colHidden="false" locked="false" rowHidden="false" textHAlign="justify" textVAlign="top">
            <anchor moveWithCells="false" sizeWithCells="false">
              <xdr:from>
                <xdr:col>103</xdr:col>
                <xdr:colOff>16</xdr:colOff>
                <xdr:row>21</xdr:row>
                <xdr:rowOff>12</xdr:rowOff>
              </xdr:from>
              <xdr:to>
                <xdr:col>104</xdr:col>
                <xdr:colOff>31</xdr:colOff>
                <xdr:row>24</xdr:row>
                <xdr:rowOff>20</xdr:rowOff>
              </xdr:to>
            </anchor>
          </commentPr>
        </mc:Choice>
        <mc:Fallback/>
      </mc:AlternateContent>
    </comment>
    <comment ref="DG10" authorId="0">
      <text>
        <r>
          <rPr>
            <b val="true"/>
            <sz val="8"/>
            <color rgb="FF000000"/>
            <rFont val="Tahoma"/>
            <family val="0"/>
          </rPr>
          <t xml:space="preserve">C. Rice:
Consultant commented on the high mass balance closure errors observed during the 70% and 90% recovery runs for this membrane:  "Mass balance errors for this membrane were less than those of the softening membrane also tested this quarter. While the mass balance errors were still high with this membrane, they were not as high as those of the softening membrane.  LSI values corresponded with the magnitude of the mass balance errors, leading to the suggestion in the report. [The report suggests that high mass balance errors observed during the 70% and 90% recovery runs with the softening membranes (NF-70 and TFCS) coincided with high waste stream LSI values.]   Other than the discussion already provided surrounding the LSI issue, one additional potential cause of the high mass balance closure may be that the system had not reached steady state.  However, the system was run according to the ICR study protocol, and the parameters measured to assess steady state conditions appeared appropriately consistent at the time samples were collected.  
</t>
        </r>
      </text>
      <mc:AlternateContent>
        <mc:Choice Requires="v2">
          <commentPr autoFill="true" autoScale="false" colHidden="false" locked="false" rowHidden="false" textHAlign="justify" textVAlign="top">
            <anchor moveWithCells="false" sizeWithCells="false">
              <xdr:from>
                <xdr:col>111</xdr:col>
                <xdr:colOff>16</xdr:colOff>
                <xdr:row>0</xdr:row>
                <xdr:rowOff>4</xdr:rowOff>
              </xdr:from>
              <xdr:to>
                <xdr:col>116</xdr:col>
                <xdr:colOff>33</xdr:colOff>
                <xdr:row>11</xdr:row>
                <xdr:rowOff>19</xdr:rowOff>
              </xdr:to>
            </anchor>
          </commentPr>
        </mc:Choice>
        <mc:Fallback/>
      </mc:AlternateContent>
    </comment>
    <comment ref="DL16" authorId="0">
      <text>
        <r>
          <rPr>
            <b val="true"/>
            <sz val="8"/>
            <color rgb="FF000000"/>
            <rFont val="Tahoma"/>
            <family val="0"/>
          </rPr>
          <t xml:space="preserve">C. Rice:
Consultant verified alkalinity values for the 90% recovery ru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14</xdr:row>
                <xdr:rowOff>12</xdr:rowOff>
              </xdr:from>
              <xdr:to>
                <xdr:col>117</xdr:col>
                <xdr:colOff>30</xdr:colOff>
                <xdr:row>17</xdr:row>
                <xdr:rowOff>21</xdr:rowOff>
              </xdr:to>
            </anchor>
          </commentPr>
        </mc:Choice>
        <mc:Fallback/>
      </mc:AlternateContent>
    </comment>
    <comment ref="DQ10" authorId="0">
      <text>
        <r>
          <rPr>
            <b val="true"/>
            <sz val="8"/>
            <color rgb="FF000000"/>
            <rFont val="Tahoma"/>
            <family val="0"/>
          </rPr>
          <t xml:space="preserve">C. Rice:
Consultant commented on the high mass balance closure errors observed during the 70% and 90% recovery runs for this membrane:  "Mass balance errors for this membrane were less than those of the softening membrane also tested this quarter. While the mass balance errors were still high with this membrane, they were not as high as those of the softening membrane.  LSI values corresponded with the magnitude of the mass balance errors, leading to the suggestion in the report. [The report suggests that high mass balance errors observed during the 70% and 90% recovery runs with the softening membranes (NF-70 and TFCS) coincided with high waste stream LSI values.]   Other than the discussion already provided surrounding the LSI issue, one additional potential cause of the high mass balance closure may be that the system had not reached steady state.  However, the system was run according to the ICR study protocol, and the parameters measured to assess steady state conditions appeared appropriately consistent at the time samples were collected.  
</t>
        </r>
      </text>
      <mc:AlternateContent>
        <mc:Choice Requires="v2">
          <commentPr autoFill="true" autoScale="false" colHidden="false" locked="false" rowHidden="false" textHAlign="justify" textVAlign="top">
            <anchor moveWithCells="false" sizeWithCells="false">
              <xdr:from>
                <xdr:col>117</xdr:col>
                <xdr:colOff>50</xdr:colOff>
                <xdr:row>0</xdr:row>
                <xdr:rowOff>11</xdr:rowOff>
              </xdr:from>
              <xdr:to>
                <xdr:col>122</xdr:col>
                <xdr:colOff>76</xdr:colOff>
                <xdr:row>12</xdr:row>
                <xdr:rowOff>17</xdr:rowOff>
              </xdr:to>
            </anchor>
          </commentPr>
        </mc:Choice>
        <mc:Fallback/>
      </mc:AlternateContent>
    </comment>
    <comment ref="DV25" authorId="0">
      <text>
        <r>
          <rPr>
            <b val="true"/>
            <sz val="8"/>
            <color rgb="FF000000"/>
            <rFont val="Tahoma"/>
            <family val="0"/>
          </rPr>
          <t xml:space="preserve">C. Rice:
Consultant verified the bromide concentration for the 50% recovery run.
</t>
        </r>
      </text>
      <mc:AlternateContent>
        <mc:Choice Requires="v2">
          <commentPr autoFill="true" autoScale="false" colHidden="false" locked="false" rowHidden="false" textHAlign="justify" textVAlign="top">
            <anchor moveWithCells="false" sizeWithCells="false">
              <xdr:from>
                <xdr:col>126</xdr:col>
                <xdr:colOff>16</xdr:colOff>
                <xdr:row>22</xdr:row>
                <xdr:rowOff>1</xdr:rowOff>
              </xdr:from>
              <xdr:to>
                <xdr:col>127</xdr:col>
                <xdr:colOff>75</xdr:colOff>
                <xdr:row>24</xdr:row>
                <xdr:rowOff>21</xdr:rowOff>
              </xdr:to>
            </anchor>
          </commentPr>
        </mc:Choice>
        <mc:Fallback/>
      </mc:AlternateContent>
    </comment>
  </commentList>
</comments>
</file>

<file path=xl/sharedStrings.xml><?xml version="1.0" encoding="utf-8"?>
<sst xmlns="http://schemas.openxmlformats.org/spreadsheetml/2006/main" count="11225" uniqueCount="532">
  <si>
    <t xml:space="preserve">OPERATION</t>
  </si>
  <si>
    <t xml:space="preserve">ICR Information</t>
  </si>
  <si>
    <t xml:space="preserve">Membrane Information</t>
  </si>
  <si>
    <t xml:space="preserve">Ave</t>
  </si>
  <si>
    <t xml:space="preserve">STD DEV</t>
  </si>
  <si>
    <t xml:space="preserve">Min</t>
  </si>
  <si>
    <t xml:space="preserve">Max</t>
  </si>
  <si>
    <t xml:space="preserve">Time</t>
  </si>
  <si>
    <t xml:space="preserve">Recovery</t>
  </si>
  <si>
    <t xml:space="preserve">MTCw</t>
  </si>
  <si>
    <t xml:space="preserve">Pressure</t>
  </si>
  <si>
    <t xml:space="preserve">Flux</t>
  </si>
  <si>
    <t xml:space="preserve">TDSFeed</t>
  </si>
  <si>
    <t xml:space="preserve">TDSPerm</t>
  </si>
  <si>
    <t xml:space="preserve">Temp</t>
  </si>
  <si>
    <t xml:space="preserve">TDSRejF</t>
  </si>
  <si>
    <t xml:space="preserve">TDSRejB</t>
  </si>
  <si>
    <t xml:space="preserve">ID/ICR#:</t>
  </si>
  <si>
    <t xml:space="preserve">Manufacturer:</t>
  </si>
  <si>
    <t xml:space="preserve">Mfr. Temp:</t>
  </si>
  <si>
    <r>
      <rPr>
        <vertAlign val="superscript"/>
        <sz val="10"/>
        <rFont val="Arial"/>
        <family val="2"/>
      </rPr>
      <t xml:space="preserve">O</t>
    </r>
    <r>
      <rPr>
        <sz val="10"/>
        <rFont val="Arial"/>
        <family val="2"/>
      </rPr>
      <t xml:space="preserve">C</t>
    </r>
  </si>
  <si>
    <t xml:space="preserve">SDS-Dose</t>
  </si>
  <si>
    <t xml:space="preserve">ICR Contact:</t>
  </si>
  <si>
    <t xml:space="preserve">Trade Name:</t>
  </si>
  <si>
    <t xml:space="preserve">8x40 Element Area:</t>
  </si>
  <si>
    <r>
      <rPr>
        <sz val="10"/>
        <rFont val="Arial"/>
        <family val="2"/>
      </rPr>
      <t xml:space="preserve">Ft</t>
    </r>
    <r>
      <rPr>
        <vertAlign val="superscript"/>
        <sz val="10"/>
        <rFont val="Arial"/>
        <family val="2"/>
      </rPr>
      <t xml:space="preserve">2</t>
    </r>
  </si>
  <si>
    <t xml:space="preserve">SDS-Res</t>
  </si>
  <si>
    <t xml:space="preserve">Phone No:</t>
  </si>
  <si>
    <t xml:space="preserve">MWCO:</t>
  </si>
  <si>
    <t xml:space="preserve">Daltons</t>
  </si>
  <si>
    <t xml:space="preserve">8x40 Purchase Price:</t>
  </si>
  <si>
    <t xml:space="preserve">SDS-Demand</t>
  </si>
  <si>
    <t xml:space="preserve">Period:</t>
  </si>
  <si>
    <t xml:space="preserve">Mfr. Flux:</t>
  </si>
  <si>
    <t xml:space="preserve">gfd</t>
  </si>
  <si>
    <t xml:space="preserve">8x40 Maximum Flow:</t>
  </si>
  <si>
    <t xml:space="preserve">gpm</t>
  </si>
  <si>
    <t xml:space="preserve">Mfr: NDP:</t>
  </si>
  <si>
    <t xml:space="preserve">psi</t>
  </si>
  <si>
    <t xml:space="preserve">8x40 Minumim Flow:</t>
  </si>
  <si>
    <t xml:space="preserve">SDS-pH</t>
  </si>
  <si>
    <t xml:space="preserve">Mfr. MTCw:</t>
  </si>
  <si>
    <t xml:space="preserve">gfd/psi</t>
  </si>
  <si>
    <t xml:space="preserve">8x40 Total Width:</t>
  </si>
  <si>
    <t xml:space="preserve">Ft</t>
  </si>
  <si>
    <t xml:space="preserve">SDS-TIME</t>
  </si>
  <si>
    <t xml:space="preserve">8x40 Feed Spacer Thickness:</t>
  </si>
  <si>
    <t xml:space="preserve">Water Quality Summary</t>
  </si>
  <si>
    <t xml:space="preserve">Alkalinity</t>
  </si>
  <si>
    <t xml:space="preserve">Source -&gt;</t>
  </si>
  <si>
    <t xml:space="preserve">Feed</t>
  </si>
  <si>
    <t xml:space="preserve">Permeate</t>
  </si>
  <si>
    <t xml:space="preserve">Concentrate</t>
  </si>
  <si>
    <t xml:space="preserve">TDS</t>
  </si>
  <si>
    <t xml:space="preserve">Recovery -&gt;</t>
  </si>
  <si>
    <t xml:space="preserve">Avg</t>
  </si>
  <si>
    <t xml:space="preserve">RD</t>
  </si>
  <si>
    <t xml:space="preserve">WQP</t>
  </si>
  <si>
    <t xml:space="preserve">Count</t>
  </si>
  <si>
    <t xml:space="preserve">SD</t>
  </si>
  <si>
    <t xml:space="preserve">TotHard</t>
  </si>
  <si>
    <t xml:space="preserve">ph</t>
  </si>
  <si>
    <t xml:space="preserve">CaHard</t>
  </si>
  <si>
    <t xml:space="preserve">Turb</t>
  </si>
  <si>
    <t xml:space="preserve">Amm</t>
  </si>
  <si>
    <t xml:space="preserve">TOC</t>
  </si>
  <si>
    <t xml:space="preserve">UV254</t>
  </si>
  <si>
    <t xml:space="preserve">CHCL3</t>
  </si>
  <si>
    <t xml:space="preserve">BDCM</t>
  </si>
  <si>
    <t xml:space="preserve">DBCM</t>
  </si>
  <si>
    <t xml:space="preserve">SUVA</t>
  </si>
  <si>
    <t xml:space="preserve">CHBr3</t>
  </si>
  <si>
    <t xml:space="preserve">Bromide</t>
  </si>
  <si>
    <t xml:space="preserve">Pretreatment Information</t>
  </si>
  <si>
    <t xml:space="preserve">TOX</t>
  </si>
  <si>
    <t xml:space="preserve">Process</t>
  </si>
  <si>
    <t xml:space="preserve">Description</t>
  </si>
  <si>
    <t xml:space="preserve">Scale</t>
  </si>
  <si>
    <t xml:space="preserve">Solids Contact Basin</t>
  </si>
  <si>
    <r>
      <rPr>
        <sz val="10"/>
        <rFont val="Arial"/>
        <family val="2"/>
      </rPr>
      <t xml:space="preserve">220 </t>
    </r>
    <r>
      <rPr>
        <u val="single"/>
        <sz val="10"/>
        <rFont val="Arial"/>
        <family val="2"/>
      </rPr>
      <t xml:space="preserve">+</t>
    </r>
    <r>
      <rPr>
        <sz val="10"/>
        <rFont val="Arial"/>
        <family val="2"/>
      </rPr>
      <t xml:space="preserve"> 15 mg/L Lime</t>
    </r>
  </si>
  <si>
    <t xml:space="preserve">Full-scale</t>
  </si>
  <si>
    <t xml:space="preserve">MCAA</t>
  </si>
  <si>
    <r>
      <rPr>
        <sz val="10"/>
        <rFont val="Arial"/>
        <family val="2"/>
      </rPr>
      <t xml:space="preserve">3.2 </t>
    </r>
    <r>
      <rPr>
        <u val="single"/>
        <sz val="10"/>
        <rFont val="Arial"/>
        <family val="2"/>
      </rPr>
      <t xml:space="preserve">+</t>
    </r>
    <r>
      <rPr>
        <sz val="10"/>
        <rFont val="Arial"/>
        <family val="2"/>
      </rPr>
      <t xml:space="preserve">0.5 mg/L Ferric Chloride</t>
    </r>
  </si>
  <si>
    <t xml:space="preserve">DCAA</t>
  </si>
  <si>
    <r>
      <rPr>
        <sz val="10"/>
        <rFont val="Arial"/>
        <family val="2"/>
      </rPr>
      <t xml:space="preserve">3.9 </t>
    </r>
    <r>
      <rPr>
        <u val="single"/>
        <sz val="10"/>
        <rFont val="Arial"/>
        <family val="2"/>
      </rPr>
      <t xml:space="preserve">+</t>
    </r>
    <r>
      <rPr>
        <sz val="10"/>
        <rFont val="Arial"/>
        <family val="2"/>
      </rPr>
      <t xml:space="preserve"> 0.5 mg/L PAC</t>
    </r>
  </si>
  <si>
    <t xml:space="preserve">TCAA</t>
  </si>
  <si>
    <t xml:space="preserve">Dual media filtration</t>
  </si>
  <si>
    <t xml:space="preserve">sand / anthracite</t>
  </si>
  <si>
    <t xml:space="preserve">MBAA</t>
  </si>
  <si>
    <t xml:space="preserve">THM4</t>
  </si>
  <si>
    <t xml:space="preserve">Sulfuric acid addition</t>
  </si>
  <si>
    <t xml:space="preserve">pH = 7.4</t>
  </si>
  <si>
    <t xml:space="preserve">Bench-scale</t>
  </si>
  <si>
    <t xml:space="preserve">DBAA</t>
  </si>
  <si>
    <t xml:space="preserve">BCAA</t>
  </si>
  <si>
    <t xml:space="preserve">Design Parameters</t>
  </si>
  <si>
    <t xml:space="preserve">Active Membrane Area:</t>
  </si>
  <si>
    <t xml:space="preserve">FW-des</t>
  </si>
  <si>
    <t xml:space="preserve">Active Width:</t>
  </si>
  <si>
    <t xml:space="preserve">ID#</t>
  </si>
  <si>
    <t xml:space="preserve">(dec)</t>
  </si>
  <si>
    <t xml:space="preserve">(gfd)</t>
  </si>
  <si>
    <t xml:space="preserve">Norm Temp:</t>
  </si>
  <si>
    <t xml:space="preserve">Feed TDS:</t>
  </si>
  <si>
    <t xml:space="preserve">mg/L</t>
  </si>
  <si>
    <t xml:space="preserve">TBAA</t>
  </si>
  <si>
    <t xml:space="preserve">N/A</t>
  </si>
  <si>
    <t xml:space="preserve">Manuf rep TDS Rej:</t>
  </si>
  <si>
    <t xml:space="preserve">%</t>
  </si>
  <si>
    <t xml:space="preserve">CDBAA</t>
  </si>
  <si>
    <t xml:space="preserve">Temp. Norm MTC-w:</t>
  </si>
  <si>
    <t xml:space="preserve">DCBAA</t>
  </si>
  <si>
    <t xml:space="preserve">HAA5</t>
  </si>
  <si>
    <t xml:space="preserve">Comments:</t>
  </si>
  <si>
    <t xml:space="preserve">HAA6</t>
  </si>
  <si>
    <t xml:space="preserve">HAA9</t>
  </si>
  <si>
    <t xml:space="preserve">SDS Conditions</t>
  </si>
  <si>
    <t xml:space="preserve">Cl Res (mg/L)</t>
  </si>
  <si>
    <r>
      <rPr>
        <sz val="10"/>
        <rFont val="Arial"/>
        <family val="2"/>
      </rPr>
      <t xml:space="preserve">Temp (</t>
    </r>
    <r>
      <rPr>
        <vertAlign val="superscript"/>
        <sz val="10"/>
        <rFont val="Arial"/>
        <family val="2"/>
      </rPr>
      <t xml:space="preserve">o</t>
    </r>
    <r>
      <rPr>
        <sz val="10"/>
        <rFont val="Arial"/>
        <family val="2"/>
      </rPr>
      <t xml:space="preserve">C)</t>
    </r>
  </si>
  <si>
    <t xml:space="preserve">pH (unit)</t>
  </si>
  <si>
    <t xml:space="preserve">Time (Hr)</t>
  </si>
  <si>
    <t xml:space="preserve">Water Quality Parameter Graphs</t>
  </si>
  <si>
    <r>
      <rPr>
        <b val="true"/>
        <u val="single"/>
        <sz val="12"/>
        <rFont val="Arial"/>
        <family val="2"/>
      </rPr>
      <t xml:space="preserve">FIELD-SET 1:  1st QUARTER RBSMT RESULTS (FILE: </t>
    </r>
    <r>
      <rPr>
        <b val="true"/>
        <i val="true"/>
        <u val="single"/>
        <sz val="12"/>
        <rFont val="Arial"/>
        <family val="0"/>
      </rPr>
      <t xml:space="preserve">rbsmt-1.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Sioux Falls Water Purification Plant</t>
  </si>
  <si>
    <t xml:space="preserve">Membrane manufacturer</t>
  </si>
  <si>
    <t xml:space="preserve">FILMTEC</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SD4600294</t>
  </si>
  <si>
    <t xml:space="preserve">Membrane trade name</t>
  </si>
  <si>
    <t xml:space="preserve">NF70-400</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r>
      <rPr>
        <sz val="10"/>
        <rFont val="Arial"/>
        <family val="2"/>
      </rPr>
      <t xml:space="preserve">3.2 </t>
    </r>
    <r>
      <rPr>
        <u val="single"/>
        <sz val="10"/>
        <rFont val="Arial"/>
        <family val="2"/>
      </rPr>
      <t xml:space="preserve">+</t>
    </r>
    <r>
      <rPr>
        <sz val="10"/>
        <rFont val="Arial"/>
        <family val="2"/>
      </rPr>
      <t xml:space="preserve">0.5 mg/L Ferric Chloride (FeCl</t>
    </r>
    <r>
      <rPr>
        <vertAlign val="subscript"/>
        <sz val="10"/>
        <rFont val="Arial"/>
        <family val="2"/>
      </rPr>
      <t xml:space="preserve">3</t>
    </r>
    <r>
      <rPr>
        <sz val="10"/>
        <rFont val="Arial"/>
        <family val="2"/>
      </rPr>
      <t xml:space="preserve">)</t>
    </r>
  </si>
  <si>
    <t xml:space="preserve">Sampling time</t>
  </si>
  <si>
    <t xml:space="preserve">hh:mm</t>
  </si>
  <si>
    <t xml:space="preserve">Dat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Operation time</t>
  </si>
  <si>
    <t xml:space="preserve">Cleaning Event</t>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film composite</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Temperature</t>
  </si>
  <si>
    <r>
      <rPr>
        <vertAlign val="superscript"/>
        <sz val="10"/>
        <rFont val="Arial"/>
        <family val="2"/>
      </rPr>
      <t xml:space="preserve">o</t>
    </r>
    <r>
      <rPr>
        <sz val="10"/>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negative</t>
  </si>
  <si>
    <t xml:space="preserve">Total aluminum (mg/L)</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Total dissolved solids</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BMRL</t>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lt;1.0</t>
  </si>
  <si>
    <r>
      <rPr>
        <sz val="10"/>
        <rFont val="Symbol"/>
        <family val="1"/>
        <charset val="2"/>
      </rPr>
      <t xml:space="preserve">m</t>
    </r>
    <r>
      <rPr>
        <sz val="10"/>
        <rFont val="Arial"/>
        <family val="2"/>
      </rPr>
      <t xml:space="preserve">g/L</t>
    </r>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MPFI</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Soft</t>
  </si>
  <si>
    <t xml:space="preserve">     is to list the pretreatment processes used in this particular RBSMT run.</t>
  </si>
  <si>
    <t xml:space="preserve">SDS-Chlorination temp.</t>
  </si>
  <si>
    <t xml:space="preserve">NR</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Conventional</t>
  </si>
  <si>
    <t xml:space="preserve">Additional Information</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6:1</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t xml:space="preserve">1:  Only those foulants and fouling indices relevant to the water being tested need to</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t xml:space="preserve">     be evaluated.  Additional foulants and indices can be listed in the blank rows.</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95% rejection of 2000 mg/L</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MgSO4 solution</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0 to 250</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3 to 9</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lt;0.1 mg/l</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X</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2nd QUARTER RBSMT RESULTS (FILE: </t>
    </r>
    <r>
      <rPr>
        <b val="true"/>
        <i val="true"/>
        <u val="single"/>
        <sz val="12"/>
        <rFont val="Arial"/>
        <family val="0"/>
      </rPr>
      <t xml:space="preserve">rbsmt-1.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t xml:space="preserve">&lt; 1.0</t>
  </si>
  <si>
    <r>
      <rPr>
        <b val="true"/>
        <u val="single"/>
        <sz val="12"/>
        <rFont val="Arial"/>
        <family val="2"/>
      </rPr>
      <t xml:space="preserve">FIELD-SET 3:  3rd QUARTER RBSMT RESULTS (FILE: </t>
    </r>
    <r>
      <rPr>
        <b val="true"/>
        <i val="true"/>
        <u val="single"/>
        <sz val="12"/>
        <rFont val="Arial"/>
        <family val="0"/>
      </rPr>
      <t xml:space="preserve">rbsmt-1.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RBSM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r>
      <rPr>
        <b val="true"/>
        <u val="single"/>
        <sz val="12"/>
        <rFont val="Arial"/>
        <family val="2"/>
      </rPr>
      <t xml:space="preserve">FIELD-SET 4:  4th QUARTER RBSMT RESULTS (FILE: </t>
    </r>
    <r>
      <rPr>
        <b val="true"/>
        <i val="true"/>
        <u val="single"/>
        <sz val="12"/>
        <rFont val="Arial"/>
        <family val="0"/>
      </rPr>
      <t xml:space="preserve">rbsmt-1.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RBSM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t xml:space="preserve">Fluid Systems</t>
  </si>
  <si>
    <t xml:space="preserve">TFC-S</t>
  </si>
  <si>
    <t xml:space="preserve">Polyamide</t>
  </si>
  <si>
    <t xml:space="preserve">Thin-Film Composite</t>
  </si>
  <si>
    <t xml:space="preserve">hydrophilic</t>
  </si>
  <si>
    <t xml:space="preserve">10:1</t>
  </si>
  <si>
    <t xml:space="preserve">85% rejection of 1000mg/LNaCl</t>
  </si>
  <si>
    <t xml:space="preserve">with 2500mg/LMgSO4</t>
  </si>
  <si>
    <t xml:space="preserve">60 to 100</t>
  </si>
  <si>
    <t xml:space="preserve">4 to 11</t>
  </si>
  <si>
    <t xml:space="preserve">&lt;0.1 mg/L for extended use</t>
  </si>
  <si>
    <t xml:space="preserve">Film - Tec</t>
  </si>
  <si>
    <t xml:space="preserve">NF200B - 400</t>
  </si>
  <si>
    <t xml:space="preserve">thin-film composite</t>
  </si>
  <si>
    <t xml:space="preserve">highly negatively charged</t>
  </si>
  <si>
    <t xml:space="preserve">&lt;45% rejection of </t>
  </si>
  <si>
    <t xml:space="preserve">500 mg/L CaCl2</t>
  </si>
  <si>
    <t xml:space="preserve">0 - 600</t>
  </si>
  <si>
    <t xml:space="preserve">2 - 13</t>
  </si>
  <si>
    <t xml:space="preserve">Hydranautics</t>
  </si>
  <si>
    <t xml:space="preserve">NTR7450</t>
  </si>
  <si>
    <t xml:space="preserve">Sulfonated Polyether Sulfone</t>
  </si>
  <si>
    <t xml:space="preserve">Negative</t>
  </si>
  <si>
    <t xml:space="preserve">50% Rejection of NaCl</t>
  </si>
  <si>
    <t xml:space="preserve">1..2</t>
  </si>
  <si>
    <t xml:space="preserve">0 to 200</t>
  </si>
  <si>
    <t xml:space="preserve">2 to 13</t>
  </si>
  <si>
    <t xml:space="preserve">100 mg/L</t>
  </si>
</sst>
</file>

<file path=xl/styles.xml><?xml version="1.0" encoding="utf-8"?>
<styleSheet xmlns="http://schemas.openxmlformats.org/spreadsheetml/2006/main">
  <numFmts count="13">
    <numFmt numFmtId="164" formatCode="General"/>
    <numFmt numFmtId="165" formatCode="0%"/>
    <numFmt numFmtId="166" formatCode="General"/>
    <numFmt numFmtId="167" formatCode="0"/>
    <numFmt numFmtId="168" formatCode="0.00"/>
    <numFmt numFmtId="169" formatCode="\$#,##0"/>
    <numFmt numFmtId="170" formatCode="0.000"/>
    <numFmt numFmtId="171" formatCode="0.0000"/>
    <numFmt numFmtId="172" formatCode="0.0"/>
    <numFmt numFmtId="173" formatCode="[$-409]m/d/yyyy"/>
    <numFmt numFmtId="174" formatCode="[$-409]h:mm"/>
    <numFmt numFmtId="175" formatCode="@"/>
    <numFmt numFmtId="176" formatCode="0.00;[RED]0.00"/>
  </numFmts>
  <fonts count="29">
    <font>
      <sz val="10"/>
      <name val="Arial"/>
      <family val="0"/>
    </font>
    <font>
      <sz val="10"/>
      <name val="Arial"/>
      <family val="0"/>
    </font>
    <font>
      <sz val="10"/>
      <name val="Arial"/>
      <family val="0"/>
    </font>
    <font>
      <sz val="10"/>
      <name val="Arial"/>
      <family val="0"/>
    </font>
    <font>
      <sz val="11"/>
      <name val="Arial"/>
      <family val="0"/>
    </font>
    <font>
      <sz val="10"/>
      <name val="Arial"/>
      <family val="2"/>
    </font>
    <font>
      <b val="true"/>
      <sz val="10"/>
      <name val="Arial"/>
      <family val="0"/>
    </font>
    <font>
      <b val="true"/>
      <sz val="10"/>
      <name val="Arial"/>
      <family val="2"/>
    </font>
    <font>
      <vertAlign val="superscript"/>
      <sz val="10"/>
      <name val="Arial"/>
      <family val="2"/>
    </font>
    <font>
      <u val="single"/>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sz val="8"/>
      <color rgb="FF000000"/>
      <name val="Tahoma"/>
      <family val="0"/>
    </font>
    <font>
      <b val="true"/>
      <sz val="8"/>
      <color rgb="FF000000"/>
      <name val="Tahoma"/>
      <family val="0"/>
    </font>
    <font>
      <sz val="10"/>
      <color rgb="FF000000"/>
      <name val="Arial"/>
      <family val="2"/>
    </font>
  </fonts>
  <fills count="3">
    <fill>
      <patternFill patternType="none"/>
    </fill>
    <fill>
      <patternFill patternType="gray125"/>
    </fill>
    <fill>
      <patternFill patternType="solid">
        <fgColor rgb="FFC0C0C0"/>
        <bgColor rgb="FFCCCCFF"/>
      </patternFill>
    </fill>
  </fills>
  <borders count="64">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right" vertical="bottom" textRotation="0" wrapText="false" indent="0" shrinkToFit="false"/>
      <protection locked="true" hidden="false"/>
    </xf>
    <xf numFmtId="166" fontId="0" fillId="0" borderId="3" xfId="20" applyFont="true" applyBorder="true" applyAlignment="true" applyProtection="false">
      <alignment horizontal="left" vertical="bottom" textRotation="0" wrapText="false" indent="0" shrinkToFit="false"/>
      <protection locked="true" hidden="false"/>
    </xf>
    <xf numFmtId="164" fontId="5" fillId="0" borderId="3"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true" applyProtection="false">
      <alignment horizontal="left"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right" vertical="bottom" textRotation="0" wrapText="false" indent="0" shrinkToFit="false"/>
      <protection locked="true" hidden="false"/>
    </xf>
    <xf numFmtId="167" fontId="0"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right" vertical="bottom" textRotation="0" wrapText="false" indent="0" shrinkToFit="false"/>
      <protection locked="true" hidden="false"/>
    </xf>
    <xf numFmtId="168" fontId="5" fillId="0" borderId="2" xfId="2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false" applyAlignment="true" applyProtection="false">
      <alignment horizontal="center"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6" fontId="0"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left"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7" fontId="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9" fontId="0" fillId="0" borderId="0" xfId="20" applyFont="true" applyBorder="true" applyAlignment="true" applyProtection="false">
      <alignment horizontal="center" vertical="bottom" textRotation="0" wrapText="false" indent="0" shrinkToFit="false"/>
      <protection locked="true" hidden="false"/>
    </xf>
    <xf numFmtId="170" fontId="0" fillId="0" borderId="0"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right"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right" vertical="bottom" textRotation="0" wrapText="false" indent="0" shrinkToFit="false"/>
      <protection locked="true" hidden="false"/>
    </xf>
    <xf numFmtId="171" fontId="0" fillId="0" borderId="9"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false" applyAlignment="true" applyProtection="false">
      <alignment horizontal="center" vertical="bottom" textRotation="0" wrapText="false" indent="0" shrinkToFit="false"/>
      <protection locked="true" hidden="false"/>
    </xf>
    <xf numFmtId="168" fontId="6" fillId="0" borderId="11" xfId="20" applyFont="true" applyBorder="true" applyAlignment="true" applyProtection="false">
      <alignment horizontal="center" vertical="bottom" textRotation="0" wrapText="false" indent="0" shrinkToFit="false"/>
      <protection locked="true" hidden="false"/>
    </xf>
    <xf numFmtId="168" fontId="6" fillId="0" borderId="7" xfId="20" applyFont="true" applyBorder="true" applyAlignment="true" applyProtection="false">
      <alignment horizontal="center" vertical="bottom" textRotation="0" wrapText="false" indent="0" shrinkToFit="false"/>
      <protection locked="true" hidden="false"/>
    </xf>
    <xf numFmtId="168" fontId="6" fillId="0" borderId="8" xfId="20" applyFont="true" applyBorder="true" applyAlignment="true" applyProtection="false">
      <alignment horizontal="center" vertical="bottom" textRotation="0" wrapText="false" indent="0" shrinkToFit="false"/>
      <protection locked="true" hidden="false"/>
    </xf>
    <xf numFmtId="168" fontId="6" fillId="0" borderId="9"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72" fontId="5" fillId="0" borderId="2" xfId="20" applyFont="true" applyBorder="true" applyAlignment="true" applyProtection="false">
      <alignment horizontal="center" vertical="bottom" textRotation="0" wrapText="false" indent="0" shrinkToFit="false"/>
      <protection locked="true" hidden="false"/>
    </xf>
    <xf numFmtId="172" fontId="5" fillId="0" borderId="4" xfId="20" applyFont="true" applyBorder="true" applyAlignment="true" applyProtection="false">
      <alignment horizontal="center" vertical="bottom" textRotation="0" wrapText="false" indent="0" shrinkToFit="false"/>
      <protection locked="true" hidden="false"/>
    </xf>
    <xf numFmtId="172" fontId="5" fillId="0" borderId="3" xfId="20" applyFont="true" applyBorder="true" applyAlignment="true" applyProtection="false">
      <alignment horizontal="center" vertical="bottom" textRotation="0" wrapText="false" indent="0" shrinkToFit="false"/>
      <protection locked="true" hidden="false"/>
    </xf>
    <xf numFmtId="168" fontId="5" fillId="0" borderId="3" xfId="20" applyFont="true" applyBorder="true" applyAlignment="true" applyProtection="false">
      <alignment horizontal="center" vertical="bottom" textRotation="0" wrapText="false" indent="0" shrinkToFit="false"/>
      <protection locked="true" hidden="false"/>
    </xf>
    <xf numFmtId="168" fontId="5" fillId="0" borderId="4"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72" fontId="5" fillId="0" borderId="5" xfId="20" applyFont="true" applyBorder="true" applyAlignment="true" applyProtection="false">
      <alignment horizontal="center" vertical="bottom" textRotation="0" wrapText="false" indent="0" shrinkToFit="false"/>
      <protection locked="true" hidden="false"/>
    </xf>
    <xf numFmtId="172" fontId="5" fillId="0" borderId="6" xfId="20" applyFont="true" applyBorder="true" applyAlignment="true" applyProtection="false">
      <alignment horizontal="center" vertical="bottom" textRotation="0" wrapText="false" indent="0" shrinkToFit="false"/>
      <protection locked="true" hidden="false"/>
    </xf>
    <xf numFmtId="172" fontId="5" fillId="0" borderId="0" xfId="20" applyFont="true" applyBorder="true" applyAlignment="true" applyProtection="false">
      <alignment horizontal="center" vertical="bottom" textRotation="0" wrapText="false" indent="0" shrinkToFit="false"/>
      <protection locked="true" hidden="false"/>
    </xf>
    <xf numFmtId="167" fontId="5" fillId="0" borderId="5" xfId="20" applyFont="true" applyBorder="true" applyAlignment="true" applyProtection="false">
      <alignment horizontal="center" vertical="bottom"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67" fontId="5" fillId="0" borderId="6"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true" applyAlignment="true" applyProtection="false">
      <alignment horizontal="center" vertical="bottom" textRotation="0" wrapText="false" indent="0" shrinkToFit="false"/>
      <protection locked="true" hidden="false"/>
    </xf>
    <xf numFmtId="168" fontId="5" fillId="0" borderId="6" xfId="20" applyFont="true" applyBorder="true" applyAlignment="true" applyProtection="false">
      <alignment horizontal="center"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5" fillId="0" borderId="5" xfId="20" applyFont="true" applyBorder="true" applyAlignment="true" applyProtection="false">
      <alignment horizontal="center" vertical="bottom" textRotation="0" wrapText="false" indent="0" shrinkToFit="false"/>
      <protection locked="true" hidden="false"/>
    </xf>
    <xf numFmtId="170" fontId="5" fillId="0" borderId="5" xfId="20" applyFont="true" applyBorder="true" applyAlignment="true" applyProtection="false">
      <alignment horizontal="center" vertical="bottom" textRotation="0" wrapText="false" indent="0" shrinkToFit="false"/>
      <protection locked="true" hidden="false"/>
    </xf>
    <xf numFmtId="170" fontId="5" fillId="0" borderId="6" xfId="20" applyFont="true" applyBorder="true" applyAlignment="true" applyProtection="false">
      <alignment horizontal="center" vertical="bottom" textRotation="0" wrapText="false" indent="0" shrinkToFit="false"/>
      <protection locked="true" hidden="false"/>
    </xf>
    <xf numFmtId="170" fontId="5" fillId="0" borderId="0" xfId="20" applyFont="true" applyBorder="true" applyAlignment="true" applyProtection="false">
      <alignment horizontal="center" vertical="bottom" textRotation="0" wrapText="false" indent="0" shrinkToFit="false"/>
      <protection locked="true" hidden="false"/>
    </xf>
    <xf numFmtId="168" fontId="5" fillId="0" borderId="7" xfId="20" applyFont="true" applyBorder="true" applyAlignment="true" applyProtection="false">
      <alignment horizontal="center" vertical="bottom" textRotation="0" wrapText="false" indent="0" shrinkToFit="false"/>
      <protection locked="true" hidden="false"/>
    </xf>
    <xf numFmtId="168" fontId="5" fillId="0" borderId="9" xfId="20" applyFont="true" applyBorder="true" applyAlignment="true" applyProtection="false">
      <alignment horizontal="center" vertical="bottom" textRotation="0" wrapText="false" indent="0" shrinkToFit="false"/>
      <protection locked="true" hidden="false"/>
    </xf>
    <xf numFmtId="168" fontId="5" fillId="0" borderId="8" xfId="20" applyFont="true" applyBorder="true" applyAlignment="true" applyProtection="false">
      <alignment horizontal="center" vertical="bottom" textRotation="0" wrapText="false" indent="0" shrinkToFit="false"/>
      <protection locked="true" hidden="false"/>
    </xf>
    <xf numFmtId="172" fontId="5" fillId="0" borderId="9" xfId="20" applyFont="true" applyBorder="true" applyAlignment="true" applyProtection="false">
      <alignment horizontal="center" vertical="bottom" textRotation="0" wrapText="false" indent="0" shrinkToFit="false"/>
      <protection locked="true" hidden="false"/>
    </xf>
    <xf numFmtId="172" fontId="5" fillId="0" borderId="8"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false" indent="0" shrinkToFit="false"/>
      <protection locked="true" hidden="false"/>
    </xf>
    <xf numFmtId="172" fontId="5" fillId="0" borderId="7" xfId="20" applyFont="true" applyBorder="true" applyAlignment="true" applyProtection="false">
      <alignment horizontal="center"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8"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8" fontId="5" fillId="0" borderId="10" xfId="20" applyFont="true" applyBorder="true" applyAlignment="true" applyProtection="false">
      <alignment horizontal="center" vertical="bottom" textRotation="0" wrapText="false" indent="0" shrinkToFit="false"/>
      <protection locked="true" hidden="false"/>
    </xf>
    <xf numFmtId="168" fontId="5" fillId="0" borderId="12"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8" fontId="5" fillId="0" borderId="11"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left" vertical="bottom" textRotation="0" wrapText="false" indent="0" shrinkToFit="false"/>
      <protection locked="true" hidden="false"/>
    </xf>
    <xf numFmtId="167" fontId="5" fillId="0" borderId="3" xfId="20" applyFont="true" applyBorder="true" applyAlignment="true" applyProtection="false">
      <alignment horizontal="center" vertical="bottom" textRotation="0" wrapText="false" indent="0" shrinkToFit="false"/>
      <protection locked="true" hidden="false"/>
    </xf>
    <xf numFmtId="167" fontId="5"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true" applyProtection="true">
      <alignment horizontal="right"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7"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true" applyProtection="true">
      <alignment horizontal="right" vertical="bottom" textRotation="0" wrapText="false" indent="0" shrinkToFit="false"/>
      <protection locked="true" hidden="false"/>
    </xf>
    <xf numFmtId="170" fontId="5" fillId="0" borderId="1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right"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0" borderId="14"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center" vertical="bottom" textRotation="0" wrapText="false" indent="0" shrinkToFit="false"/>
      <protection locked="false" hidden="false"/>
    </xf>
    <xf numFmtId="172" fontId="6" fillId="0" borderId="2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6" fillId="2"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true" applyProtection="true">
      <alignment horizontal="right" vertical="bottom" textRotation="0" wrapText="false" indent="0" shrinkToFit="false"/>
      <protection locked="true" hidden="false"/>
    </xf>
    <xf numFmtId="168" fontId="5" fillId="0" borderId="14"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6" fillId="0" borderId="24" xfId="0" applyFont="true" applyBorder="true" applyAlignment="true" applyProtection="true">
      <alignment horizontal="center" vertical="bottom" textRotation="0" wrapText="false" indent="0" shrinkToFit="false"/>
      <protection locked="true" hidden="false"/>
    </xf>
    <xf numFmtId="164" fontId="5" fillId="0" borderId="27" xfId="0" applyFont="true" applyBorder="true" applyAlignment="true" applyProtection="true">
      <alignment horizontal="right" vertical="bottom" textRotation="0" wrapText="false" indent="0" shrinkToFit="false"/>
      <protection locked="true" hidden="false"/>
    </xf>
    <xf numFmtId="164" fontId="5" fillId="0" borderId="28" xfId="0" applyFont="true" applyBorder="true" applyAlignment="true" applyProtection="true">
      <alignment horizontal="center" vertical="bottom" textRotation="0" wrapText="false" indent="0" shrinkToFit="false"/>
      <protection locked="false" hidden="false"/>
    </xf>
    <xf numFmtId="164" fontId="5" fillId="0" borderId="29" xfId="0" applyFont="true" applyBorder="true" applyAlignment="true" applyProtection="true">
      <alignment horizontal="right" vertical="bottom" textRotation="0" wrapText="false" indent="0" shrinkToFit="false"/>
      <protection locked="true" hidden="false"/>
    </xf>
    <xf numFmtId="167" fontId="5" fillId="0" borderId="30" xfId="0" applyFont="true" applyBorder="true" applyAlignment="true" applyProtection="true">
      <alignment horizontal="center" vertical="bottom" textRotation="0" wrapText="false" indent="0" shrinkToFit="false"/>
      <protection locked="false" hidden="false"/>
    </xf>
    <xf numFmtId="164" fontId="5" fillId="0" borderId="31" xfId="0" applyFont="true" applyBorder="true" applyAlignment="true" applyProtection="true">
      <alignment horizontal="left"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xf numFmtId="164" fontId="5" fillId="0" borderId="33" xfId="0" applyFont="true" applyBorder="true" applyAlignment="true" applyProtection="true">
      <alignment horizontal="right" vertical="bottom" textRotation="0" wrapText="false" indent="0" shrinkToFit="false"/>
      <protection locked="true" hidden="false"/>
    </xf>
    <xf numFmtId="170" fontId="5" fillId="0" borderId="28" xfId="0" applyFont="true" applyBorder="true" applyAlignment="true" applyProtection="true">
      <alignment horizontal="center" vertical="bottom" textRotation="0" wrapText="false" indent="0" shrinkToFit="false"/>
      <protection locked="false" hidden="false"/>
    </xf>
    <xf numFmtId="164" fontId="5" fillId="0" borderId="29" xfId="0" applyFont="true" applyBorder="true" applyAlignment="true" applyProtection="true">
      <alignment horizontal="right" vertical="bottom" textRotation="0" wrapText="false" indent="0" shrinkToFit="false"/>
      <protection locked="false" hidden="false"/>
    </xf>
    <xf numFmtId="164" fontId="5" fillId="0" borderId="34" xfId="0" applyFont="true" applyBorder="true" applyAlignment="true" applyProtection="true">
      <alignment horizontal="center" vertical="bottom" textRotation="0" wrapText="false" indent="0" shrinkToFit="false"/>
      <protection locked="false" hidden="false"/>
    </xf>
    <xf numFmtId="164" fontId="5" fillId="0" borderId="27"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center" vertical="bottom" textRotation="0" wrapText="false" indent="0" shrinkToFit="false"/>
      <protection locked="false" hidden="false"/>
    </xf>
    <xf numFmtId="164" fontId="5" fillId="0" borderId="27"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73" fontId="5" fillId="0" borderId="35"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center" vertical="bottom" textRotation="0" wrapText="false" indent="0" shrinkToFit="false"/>
      <protection locked="true" hidden="false"/>
    </xf>
    <xf numFmtId="168" fontId="5" fillId="0" borderId="28" xfId="0" applyFont="true" applyBorder="true" applyAlignment="true" applyProtection="true">
      <alignment horizontal="center"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5" fillId="0" borderId="36" xfId="0" applyFont="true" applyBorder="true" applyAlignment="true" applyProtection="true">
      <alignment horizontal="right" vertical="bottom" textRotation="0" wrapText="false" indent="0" shrinkToFit="false"/>
      <protection locked="true" hidden="false"/>
    </xf>
    <xf numFmtId="168" fontId="5" fillId="0" borderId="28" xfId="0" applyFont="true" applyBorder="true" applyAlignment="true" applyProtection="true">
      <alignment horizontal="center" vertical="bottom" textRotation="0" wrapText="false" indent="0" shrinkToFit="false"/>
      <protection locked="false" hidden="false"/>
    </xf>
    <xf numFmtId="164" fontId="7" fillId="0" borderId="27" xfId="0" applyFont="true" applyBorder="true" applyAlignment="true" applyProtection="true">
      <alignment horizontal="center" vertical="bottom" textRotation="0" wrapText="false" indent="0" shrinkToFit="false"/>
      <protection locked="true" hidden="false"/>
    </xf>
    <xf numFmtId="164" fontId="7" fillId="0" borderId="35"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right"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5" fillId="0" borderId="38" xfId="0" applyFont="true" applyBorder="true" applyAlignment="true" applyProtection="true">
      <alignment horizontal="right"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false" hidden="false"/>
    </xf>
    <xf numFmtId="172" fontId="5" fillId="0" borderId="28" xfId="0" applyFont="true" applyBorder="true" applyAlignment="true" applyProtection="true">
      <alignment horizontal="center" vertical="bottom" textRotation="0" wrapText="false" indent="0" shrinkToFit="false"/>
      <protection locked="false" hidden="false"/>
    </xf>
    <xf numFmtId="174" fontId="5" fillId="0" borderId="35" xfId="0" applyFont="true" applyBorder="true" applyAlignment="true" applyProtection="true">
      <alignment horizontal="center" vertical="bottom" textRotation="0" wrapText="false" indent="0" shrinkToFit="false"/>
      <protection locked="fals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true" hidden="false"/>
    </xf>
    <xf numFmtId="168" fontId="5" fillId="0" borderId="42" xfId="0" applyFont="true" applyBorder="true" applyAlignment="true" applyProtection="true">
      <alignment horizontal="center"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false" indent="0" shrinkToFit="false"/>
      <protection locked="true" hidden="false"/>
    </xf>
    <xf numFmtId="164" fontId="20" fillId="0" borderId="42"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right" vertical="bottom" textRotation="0" wrapText="false" indent="0" shrinkToFit="false"/>
      <protection locked="true" hidden="false"/>
    </xf>
    <xf numFmtId="168" fontId="5" fillId="0" borderId="39" xfId="0" applyFont="true" applyBorder="true" applyAlignment="true" applyProtection="true">
      <alignment horizontal="center" vertical="bottom" textRotation="0" wrapText="false" indent="0" shrinkToFit="false"/>
      <protection locked="false" hidden="false"/>
    </xf>
    <xf numFmtId="168" fontId="5" fillId="2" borderId="35" xfId="0" applyFont="true" applyBorder="true" applyAlignment="true" applyProtection="true">
      <alignment horizontal="center" vertical="bottom" textRotation="0" wrapText="false" indent="0" shrinkToFit="false"/>
      <protection locked="true" hidden="false"/>
    </xf>
    <xf numFmtId="168" fontId="5" fillId="2" borderId="28"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7" fontId="5" fillId="0" borderId="28" xfId="0" applyFont="true" applyBorder="true" applyAlignment="true" applyProtection="true">
      <alignment horizontal="center" vertical="bottom" textRotation="0" wrapText="false" indent="0" shrinkToFit="false"/>
      <protection locked="false" hidden="false"/>
    </xf>
    <xf numFmtId="164" fontId="5" fillId="0" borderId="45" xfId="0" applyFont="true" applyBorder="true" applyAlignment="true" applyProtection="true">
      <alignment horizontal="left" vertical="bottom" textRotation="0" wrapText="false" indent="0" shrinkToFit="false"/>
      <protection locked="true" hidden="false"/>
    </xf>
    <xf numFmtId="164" fontId="5" fillId="0" borderId="46" xfId="0" applyFont="true" applyBorder="true" applyAlignment="false" applyProtection="true">
      <alignment horizontal="general" vertical="bottom" textRotation="0" wrapText="false" indent="0" shrinkToFit="false"/>
      <protection locked="true" hidden="false"/>
    </xf>
    <xf numFmtId="164" fontId="5" fillId="0" borderId="47" xfId="0" applyFont="true" applyBorder="true" applyAlignment="true" applyProtection="true">
      <alignment horizontal="right" vertical="bottom" textRotation="0" wrapText="false" indent="0" shrinkToFit="false"/>
      <protection locked="true" hidden="false"/>
    </xf>
    <xf numFmtId="172" fontId="5" fillId="0" borderId="48" xfId="0" applyFont="true" applyBorder="true" applyAlignment="true" applyProtection="true">
      <alignment horizontal="center" vertical="bottom" textRotation="0" wrapText="false" indent="0" shrinkToFit="false"/>
      <protection locked="false" hidden="false"/>
    </xf>
    <xf numFmtId="168" fontId="5" fillId="0" borderId="35" xfId="0" applyFont="true" applyBorder="true" applyAlignment="true" applyProtection="true">
      <alignment horizontal="center" vertical="bottom" textRotation="0" wrapText="false" indent="0" shrinkToFit="false"/>
      <protection locked="false" hidden="false"/>
    </xf>
    <xf numFmtId="164" fontId="5" fillId="0" borderId="49" xfId="0" applyFont="true" applyBorder="true" applyAlignment="true" applyProtection="true">
      <alignment horizontal="center" vertical="bottom" textRotation="0" wrapText="false" indent="0" shrinkToFit="false"/>
      <protection locked="true" hidden="false"/>
    </xf>
    <xf numFmtId="164" fontId="5" fillId="0" borderId="50" xfId="0" applyFont="true" applyBorder="true" applyAlignment="true" applyProtection="true">
      <alignment horizontal="center" vertical="bottom" textRotation="0" wrapText="false" indent="0" shrinkToFit="false"/>
      <protection locked="true" hidden="false"/>
    </xf>
    <xf numFmtId="168" fontId="5" fillId="0" borderId="51" xfId="0" applyFont="true" applyBorder="true" applyAlignment="true" applyProtection="true">
      <alignment horizontal="center" vertical="bottom" textRotation="0" wrapText="false" indent="0" shrinkToFit="false"/>
      <protection locked="true" hidden="false"/>
    </xf>
    <xf numFmtId="164" fontId="5" fillId="0" borderId="51"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5" fillId="0" borderId="5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true">
      <alignment horizontal="center" vertical="bottom" textRotation="0" wrapText="false" indent="0" shrinkToFit="false"/>
      <protection locked="true" hidden="false"/>
    </xf>
    <xf numFmtId="168" fontId="5" fillId="0" borderId="48" xfId="0" applyFont="true" applyBorder="true" applyAlignment="true" applyProtection="true">
      <alignment horizontal="center" vertical="bottom" textRotation="0" wrapText="false" indent="0" shrinkToFit="false"/>
      <protection locked="false" hidden="false"/>
    </xf>
    <xf numFmtId="168" fontId="5" fillId="0" borderId="35" xfId="0" applyFont="true" applyBorder="true" applyAlignment="true" applyProtection="true">
      <alignment horizontal="center" vertical="bottom" textRotation="0" wrapText="false" indent="0" shrinkToFit="false"/>
      <protection locked="false" hidden="false"/>
    </xf>
    <xf numFmtId="173" fontId="5" fillId="0" borderId="27" xfId="0" applyFont="true" applyBorder="true" applyAlignment="true" applyProtection="true">
      <alignment horizontal="center" vertical="bottom" textRotation="0" wrapText="false" indent="0" shrinkToFit="false"/>
      <protection locked="false" hidden="false"/>
    </xf>
    <xf numFmtId="174" fontId="5" fillId="0" borderId="33" xfId="0" applyFont="true" applyBorder="true" applyAlignment="true" applyProtection="true">
      <alignment horizontal="center" vertical="bottom" textRotation="0" wrapText="false" indent="0" shrinkToFit="false"/>
      <protection locked="false" hidden="false"/>
    </xf>
    <xf numFmtId="172" fontId="5" fillId="0" borderId="35" xfId="0" applyFont="true" applyBorder="true" applyAlignment="true" applyProtection="true">
      <alignment horizontal="center" vertical="bottom" textRotation="0" wrapText="false" indent="0" shrinkToFit="false"/>
      <protection locked="false" hidden="false"/>
    </xf>
    <xf numFmtId="170" fontId="5" fillId="2" borderId="35" xfId="0" applyFont="true" applyBorder="true" applyAlignment="true" applyProtection="true">
      <alignment horizontal="center" vertical="bottom" textRotation="0" wrapText="false" indent="0" shrinkToFit="false"/>
      <protection locked="true" hidden="false"/>
    </xf>
    <xf numFmtId="172" fontId="5" fillId="2" borderId="35" xfId="0" applyFont="true" applyBorder="true" applyAlignment="true" applyProtection="true">
      <alignment horizontal="center" vertical="bottom" textRotation="0" wrapText="false" indent="0" shrinkToFit="false"/>
      <protection locked="true" hidden="false"/>
    </xf>
    <xf numFmtId="170" fontId="5" fillId="2" borderId="28" xfId="0" applyFont="true" applyBorder="true" applyAlignment="true" applyProtection="true">
      <alignment horizontal="center" vertical="bottom" textRotation="0" wrapText="false" indent="0" shrinkToFit="false"/>
      <protection locked="true" hidden="false"/>
    </xf>
    <xf numFmtId="170" fontId="6" fillId="0" borderId="35" xfId="0" applyFont="true" applyBorder="true" applyAlignment="true" applyProtection="true">
      <alignment horizontal="center" vertical="bottom" textRotation="0" wrapText="false" indent="0" shrinkToFit="false"/>
      <protection locked="false" hidden="false"/>
    </xf>
    <xf numFmtId="170" fontId="5" fillId="0" borderId="35" xfId="0" applyFont="true" applyBorder="true" applyAlignment="true" applyProtection="true">
      <alignment horizontal="center" vertical="bottom" textRotation="0" wrapText="false" indent="0" shrinkToFit="false"/>
      <protection locked="false" hidden="false"/>
    </xf>
    <xf numFmtId="172" fontId="5" fillId="2" borderId="28" xfId="0" applyFont="true" applyBorder="true" applyAlignment="true" applyProtection="true">
      <alignment horizontal="center" vertical="bottom" textRotation="0" wrapText="false" indent="0" shrinkToFit="false"/>
      <protection locked="true" hidden="false"/>
    </xf>
    <xf numFmtId="164" fontId="5" fillId="0" borderId="55"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5" fillId="0" borderId="56" xfId="0" applyFont="true" applyBorder="true" applyAlignment="true" applyProtection="true">
      <alignment horizontal="left" vertical="bottom" textRotation="0" wrapText="false" indent="0" shrinkToFit="false"/>
      <protection locked="true" hidden="false"/>
    </xf>
    <xf numFmtId="164" fontId="5" fillId="0" borderId="57"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true">
      <alignment horizontal="right" vertical="bottom" textRotation="0" wrapText="false" indent="0" shrinkToFit="false"/>
      <protection locked="true" hidden="false"/>
    </xf>
    <xf numFmtId="170" fontId="5" fillId="2" borderId="39" xfId="0" applyFont="true" applyBorder="true" applyAlignment="true" applyProtection="true">
      <alignment horizontal="center" vertical="bottom" textRotation="0" wrapText="false" indent="0" shrinkToFit="false"/>
      <protection locked="true" hidden="false"/>
    </xf>
    <xf numFmtId="164" fontId="8" fillId="0" borderId="35" xfId="0"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7" fontId="5" fillId="0" borderId="39" xfId="0" applyFont="true" applyBorder="true" applyAlignment="true" applyProtection="true">
      <alignment horizontal="center" vertical="bottom" textRotation="0" wrapText="false" indent="0" shrinkToFit="false"/>
      <protection locked="false" hidden="false"/>
    </xf>
    <xf numFmtId="168" fontId="5" fillId="0" borderId="35" xfId="0" applyFont="true" applyBorder="true" applyAlignment="true" applyProtection="true">
      <alignment horizontal="center" vertical="bottom" textRotation="0" wrapText="false" indent="0" shrinkToFit="false"/>
      <protection locked="true" hidden="false"/>
    </xf>
    <xf numFmtId="172" fontId="5" fillId="0" borderId="35" xfId="0" applyFont="true" applyBorder="true" applyAlignment="true" applyProtection="true">
      <alignment horizontal="center" vertical="bottom" textRotation="0" wrapText="false" indent="0" shrinkToFit="false"/>
      <protection locked="true" hidden="false"/>
    </xf>
    <xf numFmtId="172" fontId="5" fillId="0" borderId="28" xfId="0" applyFont="true" applyBorder="true" applyAlignment="true" applyProtection="true">
      <alignment horizontal="center" vertical="bottom" textRotation="0" wrapText="false" indent="0" shrinkToFit="false"/>
      <protection locked="true" hidden="false"/>
    </xf>
    <xf numFmtId="168" fontId="5" fillId="0" borderId="35" xfId="19"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4" fontId="5" fillId="0" borderId="59"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72" fontId="5" fillId="0" borderId="14" xfId="0" applyFont="true" applyBorder="true" applyAlignment="true" applyProtection="true">
      <alignment horizontal="center" vertical="bottom" textRotation="0" wrapText="false" indent="0" shrinkToFit="false"/>
      <protection locked="false" hidden="false"/>
    </xf>
    <xf numFmtId="164" fontId="5" fillId="0" borderId="60" xfId="0" applyFont="true" applyBorder="true" applyAlignment="true" applyProtection="true">
      <alignment horizontal="center" vertical="bottom" textRotation="0" wrapText="false" indent="0" shrinkToFit="false"/>
      <protection locked="true" hidden="false"/>
    </xf>
    <xf numFmtId="172" fontId="5" fillId="0" borderId="35" xfId="0" applyFont="true" applyBorder="true" applyAlignment="true" applyProtection="true">
      <alignment horizontal="center" vertical="bottom" textRotation="0" wrapText="false" indent="0" shrinkToFit="false"/>
      <protection locked="false" hidden="false"/>
    </xf>
    <xf numFmtId="167" fontId="5" fillId="2" borderId="35" xfId="0" applyFont="true" applyBorder="true" applyAlignment="true" applyProtection="true">
      <alignment horizontal="center" vertical="bottom" textRotation="0" wrapText="false" indent="0" shrinkToFit="false"/>
      <protection locked="true" hidden="false"/>
    </xf>
    <xf numFmtId="168" fontId="5" fillId="2" borderId="35" xfId="19" applyFont="true" applyBorder="true" applyAlignment="true" applyProtection="true">
      <alignment horizontal="center" vertical="bottom" textRotation="0" wrapText="false" indent="0" shrinkToFit="false"/>
      <protection locked="true" hidden="false"/>
    </xf>
    <xf numFmtId="164" fontId="5" fillId="0" borderId="38" xfId="0" applyFont="true" applyBorder="true" applyAlignment="true" applyProtection="true">
      <alignment horizontal="center" vertical="bottom" textRotation="0" wrapText="false" indent="0" shrinkToFit="false"/>
      <protection locked="true" hidden="false"/>
    </xf>
    <xf numFmtId="168" fontId="5" fillId="0" borderId="61" xfId="0" applyFont="true" applyBorder="true" applyAlignment="true" applyProtection="true">
      <alignment horizontal="center" vertical="bottom" textRotation="0" wrapText="false" indent="0" shrinkToFit="false"/>
      <protection locked="false" hidden="false"/>
    </xf>
    <xf numFmtId="172" fontId="5" fillId="0" borderId="61" xfId="0" applyFont="true" applyBorder="true" applyAlignment="true" applyProtection="true">
      <alignment horizontal="center" vertical="bottom" textRotation="0" wrapText="false" indent="0" shrinkToFit="false"/>
      <protection locked="false" hidden="false"/>
    </xf>
    <xf numFmtId="172" fontId="5" fillId="2" borderId="61" xfId="0" applyFont="true" applyBorder="true" applyAlignment="true" applyProtection="true">
      <alignment horizontal="center" vertical="bottom" textRotation="0" wrapText="false" indent="0" shrinkToFit="false"/>
      <protection locked="true" hidden="false"/>
    </xf>
    <xf numFmtId="167" fontId="5" fillId="2" borderId="61" xfId="0" applyFont="true" applyBorder="true" applyAlignment="true" applyProtection="true">
      <alignment horizontal="center" vertical="bottom" textRotation="0" wrapText="false" indent="0" shrinkToFit="false"/>
      <protection locked="true" hidden="false"/>
    </xf>
    <xf numFmtId="172" fontId="5" fillId="2" borderId="3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0" fillId="0" borderId="35" xfId="0" applyFont="tru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true" applyProtection="true">
      <alignment horizontal="righ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5" fillId="0" borderId="38" xfId="0" applyFont="true" applyBorder="true" applyAlignment="true" applyProtection="true">
      <alignment horizontal="center" vertical="bottom" textRotation="0" wrapText="false" indent="0" shrinkToFit="false"/>
      <protection locked="false" hidden="false"/>
    </xf>
    <xf numFmtId="164" fontId="5" fillId="0" borderId="6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1" fontId="5" fillId="0" borderId="3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29"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5" fillId="0" borderId="33" xfId="0" applyFont="true" applyBorder="true" applyAlignment="true" applyProtection="true">
      <alignment horizontal="center" vertical="bottom" textRotation="0" wrapText="false" indent="0" shrinkToFit="false"/>
      <protection locked="false" hidden="false"/>
    </xf>
    <xf numFmtId="164" fontId="5" fillId="0" borderId="62" xfId="0" applyFont="true" applyBorder="true" applyAlignment="true" applyProtection="true">
      <alignment horizontal="right" vertical="bottom" textRotation="0" wrapText="false" indent="0" shrinkToFit="false"/>
      <protection locked="true" hidden="false"/>
    </xf>
    <xf numFmtId="164" fontId="5" fillId="0" borderId="48" xfId="0" applyFont="true" applyBorder="true" applyAlignment="true" applyProtection="true">
      <alignment horizontal="center" vertical="bottom" textRotation="0" wrapText="false" indent="0" shrinkToFit="false"/>
      <protection locked="false" hidden="false"/>
    </xf>
    <xf numFmtId="164" fontId="5" fillId="0" borderId="37" xfId="0" applyFont="true" applyBorder="true" applyAlignment="true" applyProtection="true">
      <alignment horizontal="right" vertical="bottom" textRotation="0" wrapText="false" indent="0" shrinkToFit="false"/>
      <protection locked="true" hidden="false"/>
    </xf>
    <xf numFmtId="175" fontId="5" fillId="0" borderId="28" xfId="0" applyFont="true" applyBorder="true" applyAlignment="true" applyProtection="true">
      <alignment horizontal="center" vertical="bottom" textRotation="0" wrapText="false" indent="0" shrinkToFit="false"/>
      <protection locked="false" hidden="false"/>
    </xf>
    <xf numFmtId="164" fontId="5" fillId="0" borderId="63"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7" fontId="5" fillId="0" borderId="34"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true">
      <alignment horizontal="center" vertical="bottom" textRotation="0" wrapText="false" indent="0" shrinkToFit="false"/>
      <protection locked="true" hidden="false"/>
    </xf>
    <xf numFmtId="166" fontId="5" fillId="2" borderId="35"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72" fontId="5" fillId="2" borderId="19" xfId="0" applyFont="true" applyBorder="true" applyAlignment="true" applyProtection="true">
      <alignment horizontal="center" vertical="bottom" textRotation="0" wrapText="false" indent="0" shrinkToFit="false"/>
      <protection locked="true" hidden="false"/>
    </xf>
    <xf numFmtId="172" fontId="5" fillId="2" borderId="14" xfId="0" applyFont="true" applyBorder="true" applyAlignment="true" applyProtection="true">
      <alignment horizontal="center" vertical="bottom" textRotation="0" wrapText="false" indent="0" shrinkToFit="false"/>
      <protection locked="true" hidden="false"/>
    </xf>
    <xf numFmtId="172" fontId="5" fillId="0" borderId="39" xfId="0" applyFont="true" applyBorder="true" applyAlignment="true" applyProtection="true">
      <alignment horizontal="center" vertical="bottom" textRotation="0" wrapText="false" indent="0" shrinkToFit="false"/>
      <protection locked="false" hidden="false"/>
    </xf>
    <xf numFmtId="167" fontId="5" fillId="0" borderId="6"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5" fillId="0" borderId="48"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true" hidden="false"/>
    </xf>
    <xf numFmtId="168" fontId="5" fillId="2" borderId="61" xfId="0" applyFont="true" applyBorder="true" applyAlignment="true" applyProtection="true">
      <alignment horizontal="center" vertical="bottom" textRotation="0" wrapText="false" indent="0" shrinkToFit="false"/>
      <protection locked="true" hidden="false"/>
    </xf>
    <xf numFmtId="168" fontId="5" fillId="2" borderId="39" xfId="0" applyFont="true" applyBorder="true" applyAlignment="true" applyProtection="true">
      <alignment horizontal="center" vertical="bottom" textRotation="0" wrapText="false" indent="0" shrinkToFit="false"/>
      <protection locked="true" hidden="false"/>
    </xf>
    <xf numFmtId="164" fontId="5" fillId="0" borderId="58" xfId="0" applyFont="true" applyBorder="true" applyAlignment="true" applyProtection="true">
      <alignment horizontal="center" vertical="bottom" textRotation="0" wrapText="false" indent="0" shrinkToFit="false"/>
      <protection locked="false" hidden="false"/>
    </xf>
    <xf numFmtId="172" fontId="5" fillId="0" borderId="61" xfId="0" applyFont="true" applyBorder="true" applyAlignment="true" applyProtection="true">
      <alignment horizontal="center" vertical="bottom" textRotation="0" wrapText="false" indent="0" shrinkToFit="false"/>
      <protection locked="false" hidden="false"/>
    </xf>
    <xf numFmtId="170" fontId="5" fillId="2" borderId="61" xfId="0" applyFont="true" applyBorder="true" applyAlignment="true" applyProtection="true">
      <alignment horizontal="center" vertical="bottom" textRotation="0" wrapText="false" indent="0" shrinkToFit="false"/>
      <protection locked="true" hidden="false"/>
    </xf>
    <xf numFmtId="164" fontId="5" fillId="0" borderId="61" xfId="0" applyFont="true" applyBorder="true" applyAlignment="true" applyProtection="true">
      <alignment horizontal="center" vertical="bottom" textRotation="0" wrapText="false" indent="0" shrinkToFit="false"/>
      <protection locked="true" hidden="false"/>
    </xf>
    <xf numFmtId="168" fontId="5" fillId="0" borderId="61" xfId="0" applyFont="true" applyBorder="true" applyAlignment="true" applyProtection="true">
      <alignment horizontal="center" vertical="bottom" textRotation="0" wrapText="false" indent="0" shrinkToFit="false"/>
      <protection locked="true" hidden="false"/>
    </xf>
    <xf numFmtId="168" fontId="5" fillId="0" borderId="61" xfId="19"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3" fontId="5" fillId="0" borderId="38" xfId="0" applyFont="true" applyBorder="true" applyAlignment="true" applyProtection="true">
      <alignment horizontal="center" vertical="bottom" textRotation="0" wrapText="false" indent="0" shrinkToFit="false"/>
      <protection locked="false" hidden="false"/>
    </xf>
    <xf numFmtId="174" fontId="5" fillId="0" borderId="58" xfId="0" applyFont="true" applyBorder="true" applyAlignment="true" applyProtection="true">
      <alignment horizontal="center" vertical="bottom" textRotation="0" wrapText="false" indent="0" shrinkToFit="false"/>
      <protection locked="false" hidden="false"/>
    </xf>
    <xf numFmtId="170" fontId="6" fillId="0" borderId="61" xfId="0" applyFont="true" applyBorder="true" applyAlignment="true" applyProtection="true">
      <alignment horizontal="center" vertical="bottom" textRotation="0" wrapText="false" indent="0" shrinkToFit="false"/>
      <protection locked="false" hidden="false"/>
    </xf>
    <xf numFmtId="170" fontId="5" fillId="0" borderId="61" xfId="0" applyFont="true" applyBorder="true" applyAlignment="true" applyProtection="true">
      <alignment horizontal="center" vertical="bottom" textRotation="0" wrapText="false" indent="0" shrinkToFit="false"/>
      <protection locked="false" hidden="false"/>
    </xf>
    <xf numFmtId="176" fontId="5" fillId="0" borderId="35" xfId="0" applyFont="true" applyBorder="true" applyAlignment="true" applyProtection="true">
      <alignment horizontal="center" vertical="bottom" textRotation="0" wrapText="false" indent="0" shrinkToFit="false"/>
      <protection locked="false" hidden="false"/>
    </xf>
    <xf numFmtId="168" fontId="28" fillId="0" borderId="35"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7" fontId="5" fillId="0" borderId="28" xfId="0" applyFont="true" applyBorder="true" applyAlignment="true" applyProtection="true">
      <alignment horizontal="center" vertical="bottom" textRotation="0" wrapText="false" indent="0" shrinkToFit="false"/>
      <protection locked="true" hidden="false"/>
    </xf>
    <xf numFmtId="167" fontId="5" fillId="0" borderId="39"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7" min="1" style="1" width="9.85"/>
    <col collapsed="false" customWidth="false" hidden="false" outlineLevel="0" max="30" min="18" style="1" width="9.14"/>
    <col collapsed="false" customWidth="false" hidden="false" outlineLevel="0" max="31" min="31" style="2" width="9.14"/>
    <col collapsed="false" customWidth="true" hidden="false" outlineLevel="0" max="32" min="32" style="2" width="10.85"/>
    <col collapsed="false" customWidth="false" hidden="false" outlineLevel="0" max="40" min="33" style="2" width="9.14"/>
    <col collapsed="false" customWidth="false" hidden="false" outlineLevel="0" max="257" min="41" style="1" width="9.14"/>
  </cols>
  <sheetData>
    <row r="1" customFormat="false" ht="13.5" hidden="false" customHeight="false" outlineLevel="0" collapsed="false">
      <c r="A1" s="3"/>
      <c r="B1" s="3"/>
      <c r="C1" s="3"/>
      <c r="D1" s="3"/>
      <c r="E1" s="3"/>
      <c r="F1" s="3"/>
      <c r="G1" s="3"/>
      <c r="H1" s="3"/>
      <c r="I1" s="3"/>
      <c r="J1" s="3"/>
      <c r="K1" s="3"/>
      <c r="L1" s="3"/>
      <c r="M1" s="3"/>
      <c r="N1" s="3"/>
      <c r="O1" s="3"/>
      <c r="P1" s="3"/>
      <c r="Q1" s="4"/>
      <c r="AE1" s="5" t="s">
        <v>0</v>
      </c>
      <c r="AF1" s="5"/>
      <c r="AG1" s="5"/>
      <c r="AH1" s="5"/>
      <c r="AI1" s="5"/>
      <c r="AJ1" s="5"/>
      <c r="AK1" s="5"/>
      <c r="AL1" s="5"/>
      <c r="AM1" s="5"/>
      <c r="AN1" s="5"/>
    </row>
    <row r="2" s="6" customFormat="true" ht="13.5" hidden="false" customHeight="false" outlineLevel="0" collapsed="false">
      <c r="A2" s="6" t="s">
        <v>1</v>
      </c>
      <c r="E2" s="6" t="s">
        <v>2</v>
      </c>
      <c r="T2" s="7" t="n">
        <v>0.9</v>
      </c>
      <c r="U2" s="7" t="n">
        <v>0.7</v>
      </c>
      <c r="V2" s="7" t="n">
        <v>0.5</v>
      </c>
      <c r="W2" s="7" t="n">
        <v>0.3</v>
      </c>
      <c r="X2" s="8" t="s">
        <v>3</v>
      </c>
      <c r="Y2" s="8" t="s">
        <v>4</v>
      </c>
      <c r="Z2" s="8" t="s">
        <v>5</v>
      </c>
      <c r="AA2" s="8" t="s">
        <v>6</v>
      </c>
      <c r="AE2" s="8" t="s">
        <v>7</v>
      </c>
      <c r="AF2" s="8" t="s">
        <v>8</v>
      </c>
      <c r="AG2" s="8" t="s">
        <v>9</v>
      </c>
      <c r="AH2" s="8" t="s">
        <v>10</v>
      </c>
      <c r="AI2" s="8" t="s">
        <v>11</v>
      </c>
      <c r="AJ2" s="8" t="s">
        <v>12</v>
      </c>
      <c r="AK2" s="8" t="s">
        <v>13</v>
      </c>
      <c r="AL2" s="8" t="s">
        <v>14</v>
      </c>
      <c r="AM2" s="8" t="s">
        <v>15</v>
      </c>
      <c r="AN2" s="8" t="s">
        <v>16</v>
      </c>
    </row>
    <row r="3" customFormat="false" ht="14.25" hidden="false" customHeight="false" outlineLevel="0" collapsed="false">
      <c r="A3" s="9"/>
      <c r="B3" s="10" t="s">
        <v>17</v>
      </c>
      <c r="C3" s="11" t="n">
        <f aca="false">'NF70. 1st Quarter'!B26</f>
        <v>604</v>
      </c>
      <c r="D3" s="12"/>
      <c r="E3" s="13"/>
      <c r="F3" s="14"/>
      <c r="G3" s="15" t="s">
        <v>18</v>
      </c>
      <c r="H3" s="16"/>
      <c r="I3" s="17"/>
      <c r="J3" s="18"/>
      <c r="K3" s="18"/>
      <c r="L3" s="15" t="s">
        <v>19</v>
      </c>
      <c r="M3" s="19"/>
      <c r="N3" s="20" t="s">
        <v>20</v>
      </c>
      <c r="O3" s="21"/>
      <c r="P3" s="22"/>
      <c r="Q3" s="23"/>
      <c r="R3" s="9"/>
      <c r="S3" s="24" t="s">
        <v>21</v>
      </c>
      <c r="T3" s="25"/>
      <c r="U3" s="21"/>
      <c r="V3" s="21"/>
      <c r="W3" s="26"/>
      <c r="X3" s="27"/>
      <c r="Y3" s="2"/>
      <c r="Z3" s="27"/>
      <c r="AA3" s="27"/>
      <c r="AE3" s="27"/>
      <c r="AF3" s="27"/>
      <c r="AG3" s="27"/>
      <c r="AH3" s="27"/>
      <c r="AI3" s="27"/>
      <c r="AJ3" s="27"/>
      <c r="AK3" s="27"/>
      <c r="AL3" s="27"/>
      <c r="AM3" s="27"/>
      <c r="AN3" s="27"/>
    </row>
    <row r="4" customFormat="false" ht="14.25" hidden="false" customHeight="false" outlineLevel="0" collapsed="false">
      <c r="A4" s="28"/>
      <c r="B4" s="29" t="s">
        <v>22</v>
      </c>
      <c r="C4" s="30" t="n">
        <f aca="false">'NF70. 1st Quarter'!B9</f>
        <v>0</v>
      </c>
      <c r="D4" s="31"/>
      <c r="E4" s="32"/>
      <c r="F4" s="33"/>
      <c r="G4" s="34" t="s">
        <v>23</v>
      </c>
      <c r="H4" s="35"/>
      <c r="I4" s="23"/>
      <c r="J4" s="36"/>
      <c r="K4" s="23"/>
      <c r="L4" s="34" t="s">
        <v>24</v>
      </c>
      <c r="M4" s="37"/>
      <c r="N4" s="23" t="s">
        <v>25</v>
      </c>
      <c r="O4" s="4"/>
      <c r="P4" s="38"/>
      <c r="Q4" s="23"/>
      <c r="R4" s="28"/>
      <c r="S4" s="39" t="s">
        <v>26</v>
      </c>
      <c r="T4" s="40"/>
      <c r="U4" s="4"/>
      <c r="V4" s="4"/>
      <c r="W4" s="41"/>
      <c r="X4" s="27" t="e">
        <f aca="false">AVERAGE(T4:W4)</f>
        <v>#DIV/0!</v>
      </c>
      <c r="Y4" s="2" t="e">
        <f aca="false">STDEV(T4:W4)</f>
        <v>#DIV/0!</v>
      </c>
      <c r="Z4" s="27" t="n">
        <f aca="false">MIN(T4:W4)</f>
        <v>0</v>
      </c>
      <c r="AA4" s="27" t="n">
        <f aca="false">MAX(T4:W4)</f>
        <v>0</v>
      </c>
      <c r="AE4" s="27"/>
      <c r="AF4" s="27"/>
      <c r="AG4" s="27"/>
      <c r="AH4" s="27"/>
      <c r="AI4" s="27"/>
      <c r="AJ4" s="27"/>
      <c r="AK4" s="27"/>
      <c r="AL4" s="27"/>
      <c r="AM4" s="27"/>
      <c r="AN4" s="27"/>
    </row>
    <row r="5" customFormat="false" ht="14.25" hidden="false" customHeight="false" outlineLevel="0" collapsed="false">
      <c r="A5" s="28"/>
      <c r="B5" s="29" t="s">
        <v>27</v>
      </c>
      <c r="C5" s="30" t="n">
        <f aca="false">'NF70. 1st Quarter'!B12</f>
        <v>0</v>
      </c>
      <c r="D5" s="31"/>
      <c r="E5" s="32"/>
      <c r="F5" s="33"/>
      <c r="G5" s="34" t="s">
        <v>28</v>
      </c>
      <c r="H5" s="35"/>
      <c r="I5" s="23" t="s">
        <v>29</v>
      </c>
      <c r="J5" s="36"/>
      <c r="K5" s="23"/>
      <c r="L5" s="34" t="s">
        <v>30</v>
      </c>
      <c r="M5" s="42"/>
      <c r="N5" s="23"/>
      <c r="O5" s="4"/>
      <c r="P5" s="38"/>
      <c r="Q5" s="23"/>
      <c r="R5" s="28"/>
      <c r="S5" s="39" t="s">
        <v>31</v>
      </c>
      <c r="T5" s="40"/>
      <c r="U5" s="4"/>
      <c r="V5" s="4"/>
      <c r="W5" s="41"/>
      <c r="X5" s="27"/>
      <c r="Y5" s="2"/>
      <c r="Z5" s="27"/>
      <c r="AA5" s="27"/>
      <c r="AE5" s="27"/>
      <c r="AF5" s="27"/>
      <c r="AG5" s="27"/>
      <c r="AH5" s="27"/>
      <c r="AI5" s="27"/>
      <c r="AJ5" s="27"/>
      <c r="AK5" s="27"/>
      <c r="AL5" s="27"/>
      <c r="AM5" s="27"/>
      <c r="AN5" s="27"/>
    </row>
    <row r="6" customFormat="false" ht="14.25" hidden="false" customHeight="false" outlineLevel="0" collapsed="false">
      <c r="A6" s="28"/>
      <c r="B6" s="29" t="s">
        <v>32</v>
      </c>
      <c r="C6" s="30"/>
      <c r="D6" s="31"/>
      <c r="E6" s="32"/>
      <c r="F6" s="33"/>
      <c r="G6" s="34" t="s">
        <v>33</v>
      </c>
      <c r="H6" s="37"/>
      <c r="I6" s="23" t="s">
        <v>34</v>
      </c>
      <c r="J6" s="36"/>
      <c r="K6" s="23"/>
      <c r="L6" s="34" t="s">
        <v>35</v>
      </c>
      <c r="M6" s="37"/>
      <c r="N6" s="23" t="s">
        <v>36</v>
      </c>
      <c r="O6" s="4"/>
      <c r="P6" s="38"/>
      <c r="Q6" s="23"/>
      <c r="R6" s="28"/>
      <c r="S6" s="39" t="s">
        <v>14</v>
      </c>
      <c r="T6" s="40"/>
      <c r="U6" s="4"/>
      <c r="V6" s="4"/>
      <c r="W6" s="41"/>
      <c r="X6" s="27" t="e">
        <f aca="false">AVERAGE(T6:W6)</f>
        <v>#DIV/0!</v>
      </c>
      <c r="Y6" s="2" t="e">
        <f aca="false">STDEV(T6:W6)</f>
        <v>#DIV/0!</v>
      </c>
      <c r="Z6" s="27" t="n">
        <f aca="false">MIN(T6:W6)</f>
        <v>0</v>
      </c>
      <c r="AA6" s="27" t="n">
        <f aca="false">MAX(T6:W6)</f>
        <v>0</v>
      </c>
      <c r="AE6" s="27"/>
      <c r="AF6" s="27"/>
      <c r="AG6" s="27"/>
      <c r="AH6" s="27"/>
      <c r="AI6" s="27"/>
      <c r="AJ6" s="27"/>
      <c r="AK6" s="27"/>
      <c r="AL6" s="27"/>
      <c r="AM6" s="27"/>
      <c r="AN6" s="27"/>
    </row>
    <row r="7" customFormat="false" ht="14.25" hidden="false" customHeight="false" outlineLevel="0" collapsed="false">
      <c r="A7" s="28"/>
      <c r="B7" s="23"/>
      <c r="C7" s="31"/>
      <c r="D7" s="31"/>
      <c r="E7" s="32"/>
      <c r="F7" s="33"/>
      <c r="G7" s="34" t="s">
        <v>37</v>
      </c>
      <c r="H7" s="37"/>
      <c r="I7" s="23" t="s">
        <v>38</v>
      </c>
      <c r="J7" s="36"/>
      <c r="K7" s="23"/>
      <c r="L7" s="34" t="s">
        <v>39</v>
      </c>
      <c r="M7" s="37"/>
      <c r="N7" s="23" t="s">
        <v>36</v>
      </c>
      <c r="O7" s="4"/>
      <c r="P7" s="38"/>
      <c r="Q7" s="23"/>
      <c r="R7" s="28"/>
      <c r="S7" s="39" t="s">
        <v>40</v>
      </c>
      <c r="T7" s="40"/>
      <c r="U7" s="4"/>
      <c r="V7" s="4"/>
      <c r="W7" s="41"/>
      <c r="X7" s="27" t="e">
        <f aca="false">AVERAGE(T7:W7)</f>
        <v>#DIV/0!</v>
      </c>
      <c r="Y7" s="2" t="e">
        <f aca="false">STDEV(T7:W7)</f>
        <v>#DIV/0!</v>
      </c>
      <c r="Z7" s="27" t="n">
        <f aca="false">MIN(T7:W7)</f>
        <v>0</v>
      </c>
      <c r="AA7" s="27" t="n">
        <f aca="false">MAX(T7:W7)</f>
        <v>0</v>
      </c>
      <c r="AE7" s="27"/>
      <c r="AF7" s="27"/>
      <c r="AG7" s="27"/>
      <c r="AH7" s="27"/>
      <c r="AI7" s="27"/>
      <c r="AJ7" s="27"/>
      <c r="AK7" s="27"/>
      <c r="AL7" s="27"/>
      <c r="AM7" s="27"/>
      <c r="AN7" s="27"/>
    </row>
    <row r="8" customFormat="false" ht="15" hidden="false" customHeight="false" outlineLevel="0" collapsed="false">
      <c r="A8" s="28"/>
      <c r="B8" s="23"/>
      <c r="C8" s="23"/>
      <c r="D8" s="23"/>
      <c r="E8" s="38"/>
      <c r="F8" s="33"/>
      <c r="G8" s="34" t="s">
        <v>41</v>
      </c>
      <c r="H8" s="43"/>
      <c r="I8" s="23" t="s">
        <v>42</v>
      </c>
      <c r="J8" s="36"/>
      <c r="K8" s="23"/>
      <c r="L8" s="34" t="s">
        <v>43</v>
      </c>
      <c r="M8" s="37"/>
      <c r="N8" s="23" t="s">
        <v>44</v>
      </c>
      <c r="O8" s="4"/>
      <c r="P8" s="38"/>
      <c r="Q8" s="23"/>
      <c r="R8" s="44"/>
      <c r="S8" s="45" t="s">
        <v>45</v>
      </c>
      <c r="T8" s="46"/>
      <c r="U8" s="47"/>
      <c r="V8" s="47"/>
      <c r="W8" s="48"/>
      <c r="X8" s="27" t="e">
        <f aca="false">(AVERAGE(T8:W8))/24</f>
        <v>#DIV/0!</v>
      </c>
      <c r="Y8" s="2" t="e">
        <f aca="false">STDEV(T8:W8)</f>
        <v>#DIV/0!</v>
      </c>
      <c r="Z8" s="27" t="n">
        <f aca="false">MIN(T8:W8)/24</f>
        <v>0</v>
      </c>
      <c r="AA8" s="27" t="n">
        <f aca="false">MAX(T8:W8)/24</f>
        <v>0</v>
      </c>
      <c r="AE8" s="27"/>
      <c r="AF8" s="27"/>
      <c r="AG8" s="27"/>
      <c r="AH8" s="27"/>
      <c r="AI8" s="27"/>
      <c r="AJ8" s="27"/>
      <c r="AK8" s="27"/>
      <c r="AL8" s="27"/>
      <c r="AM8" s="27"/>
      <c r="AN8" s="27"/>
    </row>
    <row r="9" customFormat="false" ht="13.5" hidden="false" customHeight="false" outlineLevel="0" collapsed="false">
      <c r="A9" s="44"/>
      <c r="B9" s="49"/>
      <c r="C9" s="49"/>
      <c r="D9" s="49"/>
      <c r="E9" s="50"/>
      <c r="F9" s="44"/>
      <c r="G9" s="49"/>
      <c r="H9" s="49"/>
      <c r="I9" s="49"/>
      <c r="J9" s="49"/>
      <c r="K9" s="49"/>
      <c r="L9" s="51" t="s">
        <v>46</v>
      </c>
      <c r="M9" s="52"/>
      <c r="N9" s="49" t="s">
        <v>44</v>
      </c>
      <c r="O9" s="47"/>
      <c r="P9" s="50"/>
      <c r="Q9" s="23"/>
      <c r="AE9" s="27"/>
      <c r="AF9" s="27"/>
      <c r="AG9" s="27"/>
      <c r="AH9" s="27"/>
      <c r="AI9" s="27"/>
      <c r="AJ9" s="27"/>
      <c r="AK9" s="27"/>
      <c r="AL9" s="27"/>
      <c r="AM9" s="27"/>
      <c r="AN9" s="27"/>
    </row>
    <row r="10" customFormat="false" ht="13.5" hidden="false" customHeight="false" outlineLevel="0" collapsed="false">
      <c r="R10" s="6"/>
      <c r="S10" s="6"/>
      <c r="T10" s="7" t="n">
        <v>0.9</v>
      </c>
      <c r="U10" s="7" t="n">
        <v>0.7</v>
      </c>
      <c r="V10" s="7" t="n">
        <v>0.5</v>
      </c>
      <c r="W10" s="7" t="n">
        <v>0.3</v>
      </c>
      <c r="X10" s="8" t="s">
        <v>3</v>
      </c>
      <c r="Y10" s="8" t="s">
        <v>4</v>
      </c>
      <c r="Z10" s="8"/>
      <c r="AA10" s="8"/>
      <c r="AE10" s="27"/>
      <c r="AF10" s="27"/>
      <c r="AG10" s="27"/>
      <c r="AH10" s="27"/>
      <c r="AI10" s="27"/>
      <c r="AJ10" s="27"/>
      <c r="AK10" s="27"/>
      <c r="AL10" s="27"/>
      <c r="AM10" s="27"/>
      <c r="AN10" s="27"/>
    </row>
    <row r="11" s="2" customFormat="true" ht="13.5" hidden="false" customHeight="false" outlineLevel="0" collapsed="false">
      <c r="A11" s="8" t="s">
        <v>47</v>
      </c>
      <c r="R11" s="9"/>
      <c r="S11" s="24" t="s">
        <v>48</v>
      </c>
      <c r="T11" s="25"/>
      <c r="U11" s="21"/>
      <c r="V11" s="21"/>
      <c r="W11" s="26"/>
      <c r="X11" s="27" t="e">
        <f aca="false">IF(OR(ISERROR(T11),ISERROR(U11)),"BMRL",AVERAGE(T11:W11))</f>
        <v>#DIV/0!</v>
      </c>
      <c r="Y11" s="2" t="e">
        <f aca="false">IF(OR(ISERROR(T11),ISERROR(U11)),"BMRL",STDEV(T11:W11))</f>
        <v>#DIV/0!</v>
      </c>
      <c r="Z11" s="27"/>
      <c r="AA11" s="27"/>
      <c r="AE11" s="27"/>
      <c r="AF11" s="27"/>
      <c r="AG11" s="27"/>
      <c r="AH11" s="27"/>
      <c r="AI11" s="27"/>
      <c r="AJ11" s="27"/>
      <c r="AK11" s="27"/>
      <c r="AL11" s="27"/>
      <c r="AM11" s="27"/>
      <c r="AN11" s="27"/>
    </row>
    <row r="12" s="8" customFormat="true" ht="12.75" hidden="false" customHeight="false" outlineLevel="0" collapsed="false">
      <c r="A12" s="53" t="s">
        <v>49</v>
      </c>
      <c r="B12" s="53"/>
      <c r="C12" s="54" t="s">
        <v>50</v>
      </c>
      <c r="D12" s="55"/>
      <c r="E12" s="53" t="s">
        <v>51</v>
      </c>
      <c r="F12" s="53"/>
      <c r="G12" s="53"/>
      <c r="H12" s="53"/>
      <c r="I12" s="53" t="s">
        <v>52</v>
      </c>
      <c r="J12" s="53"/>
      <c r="K12" s="53"/>
      <c r="L12" s="53"/>
      <c r="M12" s="54"/>
      <c r="N12" s="17"/>
      <c r="O12" s="17"/>
      <c r="P12" s="55"/>
      <c r="Q12" s="5"/>
      <c r="R12" s="28"/>
      <c r="S12" s="39" t="s">
        <v>53</v>
      </c>
      <c r="T12" s="40"/>
      <c r="U12" s="4"/>
      <c r="V12" s="4"/>
      <c r="W12" s="41"/>
      <c r="X12" s="27" t="e">
        <f aca="false">IF(OR(ISERROR(T12),ISERROR(U12)),"BMRL",AVERAGE(T12:W12))</f>
        <v>#DIV/0!</v>
      </c>
      <c r="Y12" s="2" t="e">
        <f aca="false">IF(OR(ISERROR(T12),ISERROR(U12)),"BMRL",STDEV(T12:W12))</f>
        <v>#DIV/0!</v>
      </c>
      <c r="Z12" s="27"/>
      <c r="AA12" s="27"/>
      <c r="AE12" s="56"/>
      <c r="AF12" s="56"/>
      <c r="AG12" s="56"/>
      <c r="AH12" s="56"/>
      <c r="AI12" s="56"/>
      <c r="AJ12" s="56"/>
      <c r="AK12" s="56"/>
      <c r="AL12" s="56"/>
      <c r="AM12" s="56"/>
      <c r="AN12" s="56"/>
    </row>
    <row r="13" s="56" customFormat="true" ht="13.5" hidden="false" customHeight="false" outlineLevel="0" collapsed="false">
      <c r="A13" s="57" t="s">
        <v>54</v>
      </c>
      <c r="B13" s="57"/>
      <c r="C13" s="58" t="s">
        <v>55</v>
      </c>
      <c r="D13" s="59" t="s">
        <v>56</v>
      </c>
      <c r="E13" s="58" t="n">
        <v>0.3</v>
      </c>
      <c r="F13" s="60" t="n">
        <v>0.5</v>
      </c>
      <c r="G13" s="60" t="n">
        <v>0.7</v>
      </c>
      <c r="H13" s="59" t="n">
        <v>0.9</v>
      </c>
      <c r="I13" s="58" t="n">
        <v>0.3</v>
      </c>
      <c r="J13" s="60" t="n">
        <v>0.5</v>
      </c>
      <c r="K13" s="60" t="n">
        <v>0.7</v>
      </c>
      <c r="L13" s="59" t="n">
        <v>0.9</v>
      </c>
      <c r="M13" s="58" t="s">
        <v>57</v>
      </c>
      <c r="N13" s="60" t="s">
        <v>58</v>
      </c>
      <c r="O13" s="60" t="s">
        <v>55</v>
      </c>
      <c r="P13" s="59" t="s">
        <v>59</v>
      </c>
      <c r="Q13" s="61"/>
      <c r="R13" s="28"/>
      <c r="S13" s="39" t="s">
        <v>60</v>
      </c>
      <c r="T13" s="40"/>
      <c r="U13" s="4"/>
      <c r="V13" s="4"/>
      <c r="W13" s="41"/>
      <c r="X13" s="27" t="e">
        <f aca="false">IF(OR(ISERROR(T13),ISERROR(U13)),"BMRL",AVERAGE(T13:W13))</f>
        <v>#DIV/0!</v>
      </c>
      <c r="Y13" s="2" t="e">
        <f aca="false">IF(OR(ISERROR(T13),ISERROR(U13)),"BMRL",STDEV(T13:W13))</f>
        <v>#DIV/0!</v>
      </c>
      <c r="Z13" s="27"/>
      <c r="AA13" s="27"/>
    </row>
    <row r="14" s="2" customFormat="true" ht="12.75" hidden="false" customHeight="false" outlineLevel="0" collapsed="false">
      <c r="A14" s="62" t="s">
        <v>61</v>
      </c>
      <c r="B14" s="62"/>
      <c r="C14" s="63"/>
      <c r="D14" s="64"/>
      <c r="E14" s="63"/>
      <c r="F14" s="65"/>
      <c r="G14" s="65"/>
      <c r="H14" s="64"/>
      <c r="I14" s="25"/>
      <c r="J14" s="66"/>
      <c r="K14" s="66"/>
      <c r="L14" s="67"/>
      <c r="M14" s="68"/>
      <c r="N14" s="21"/>
      <c r="O14" s="21"/>
      <c r="P14" s="26"/>
      <c r="Q14" s="4"/>
      <c r="R14" s="28"/>
      <c r="S14" s="39" t="s">
        <v>62</v>
      </c>
      <c r="T14" s="40"/>
      <c r="U14" s="4"/>
      <c r="V14" s="4"/>
      <c r="W14" s="41"/>
      <c r="X14" s="27" t="e">
        <f aca="false">IF(OR(ISERROR(T14),ISERROR(U14)),"BMRL",AVERAGE(T14:W14))</f>
        <v>#DIV/0!</v>
      </c>
      <c r="Y14" s="2" t="e">
        <f aca="false">IF(OR(ISERROR(T14),ISERROR(U14)),"BMRL",STDEV(T14:W14))</f>
        <v>#DIV/0!</v>
      </c>
      <c r="Z14" s="27"/>
      <c r="AA14" s="27"/>
      <c r="AE14" s="27"/>
      <c r="AF14" s="27"/>
      <c r="AG14" s="27"/>
      <c r="AH14" s="27"/>
      <c r="AI14" s="27"/>
      <c r="AJ14" s="27"/>
      <c r="AK14" s="27"/>
      <c r="AL14" s="27"/>
      <c r="AM14" s="27"/>
      <c r="AN14" s="27"/>
    </row>
    <row r="15" s="2" customFormat="true" ht="12.75" hidden="false" customHeight="false" outlineLevel="0" collapsed="false">
      <c r="A15" s="69" t="s">
        <v>14</v>
      </c>
      <c r="B15" s="69"/>
      <c r="C15" s="70"/>
      <c r="D15" s="71"/>
      <c r="E15" s="70"/>
      <c r="F15" s="72"/>
      <c r="G15" s="72"/>
      <c r="H15" s="71"/>
      <c r="I15" s="70"/>
      <c r="J15" s="72"/>
      <c r="K15" s="72"/>
      <c r="L15" s="71"/>
      <c r="M15" s="40"/>
      <c r="N15" s="4"/>
      <c r="O15" s="4"/>
      <c r="P15" s="41"/>
      <c r="Q15" s="4"/>
      <c r="R15" s="28"/>
      <c r="S15" s="39" t="s">
        <v>63</v>
      </c>
      <c r="T15" s="40"/>
      <c r="U15" s="4"/>
      <c r="V15" s="4"/>
      <c r="W15" s="41"/>
      <c r="X15" s="27" t="e">
        <f aca="false">IF(OR(ISERROR(T15),ISERROR(U15)),"BMRL",AVERAGE(T15:W15))</f>
        <v>#DIV/0!</v>
      </c>
      <c r="Y15" s="2" t="e">
        <f aca="false">IF(OR(ISERROR(T15),ISERROR(U15)),"BMRL",STDEV(T15:W15))</f>
        <v>#DIV/0!</v>
      </c>
      <c r="Z15" s="27"/>
      <c r="AA15" s="27"/>
      <c r="AE15" s="27"/>
      <c r="AF15" s="27"/>
      <c r="AG15" s="27"/>
      <c r="AH15" s="27"/>
      <c r="AI15" s="27"/>
      <c r="AJ15" s="27"/>
      <c r="AK15" s="27"/>
      <c r="AL15" s="27"/>
      <c r="AM15" s="27"/>
      <c r="AN15" s="27"/>
    </row>
    <row r="16" s="2" customFormat="true" ht="12.75" hidden="false" customHeight="false" outlineLevel="0" collapsed="false">
      <c r="A16" s="69" t="s">
        <v>48</v>
      </c>
      <c r="B16" s="69"/>
      <c r="C16" s="70"/>
      <c r="D16" s="71"/>
      <c r="E16" s="70"/>
      <c r="F16" s="72"/>
      <c r="G16" s="72"/>
      <c r="H16" s="71"/>
      <c r="I16" s="73"/>
      <c r="J16" s="74"/>
      <c r="K16" s="74"/>
      <c r="L16" s="75"/>
      <c r="M16" s="40" t="s">
        <v>48</v>
      </c>
      <c r="N16" s="4" t="n">
        <v>4</v>
      </c>
      <c r="O16" s="76" t="e">
        <f aca="false">X11</f>
        <v>#DIV/0!</v>
      </c>
      <c r="P16" s="77" t="e">
        <f aca="false">Y11</f>
        <v>#DIV/0!</v>
      </c>
      <c r="Q16" s="4"/>
      <c r="R16" s="28"/>
      <c r="S16" s="39" t="s">
        <v>64</v>
      </c>
      <c r="T16" s="40"/>
      <c r="U16" s="4"/>
      <c r="V16" s="4"/>
      <c r="W16" s="41"/>
      <c r="X16" s="27" t="e">
        <f aca="false">IF(OR(ISERROR(T16),ISERROR(U16)),"BMRL",AVERAGE(T16:W16))</f>
        <v>#DIV/0!</v>
      </c>
      <c r="Y16" s="2" t="e">
        <f aca="false">IF(OR(ISERROR(T16),ISERROR(U16)),"BMRL",STDEV(T16:W16))</f>
        <v>#DIV/0!</v>
      </c>
      <c r="Z16" s="27"/>
      <c r="AA16" s="27"/>
      <c r="AE16" s="27"/>
      <c r="AF16" s="27"/>
      <c r="AG16" s="27"/>
      <c r="AH16" s="27"/>
      <c r="AI16" s="27"/>
      <c r="AJ16" s="27"/>
      <c r="AK16" s="27"/>
      <c r="AL16" s="27"/>
      <c r="AM16" s="27"/>
      <c r="AN16" s="27"/>
    </row>
    <row r="17" s="2" customFormat="true" ht="12.75" hidden="false" customHeight="false" outlineLevel="0" collapsed="false">
      <c r="A17" s="78" t="s">
        <v>53</v>
      </c>
      <c r="B17" s="78"/>
      <c r="C17" s="70"/>
      <c r="D17" s="71"/>
      <c r="E17" s="70"/>
      <c r="F17" s="72"/>
      <c r="G17" s="72"/>
      <c r="H17" s="71"/>
      <c r="I17" s="73"/>
      <c r="J17" s="74"/>
      <c r="K17" s="74"/>
      <c r="L17" s="75"/>
      <c r="M17" s="40" t="s">
        <v>53</v>
      </c>
      <c r="N17" s="4" t="n">
        <v>4</v>
      </c>
      <c r="O17" s="76" t="e">
        <f aca="false">X12</f>
        <v>#DIV/0!</v>
      </c>
      <c r="P17" s="77" t="e">
        <f aca="false">Y12</f>
        <v>#DIV/0!</v>
      </c>
      <c r="Q17" s="4"/>
      <c r="R17" s="40"/>
      <c r="S17" s="39" t="s">
        <v>65</v>
      </c>
      <c r="T17" s="40"/>
      <c r="U17" s="4"/>
      <c r="V17" s="4"/>
      <c r="W17" s="79"/>
      <c r="X17" s="27" t="e">
        <f aca="false">IF(OR(ISERROR(T17),ISERROR(U17)),"BMRL",AVERAGE(T17:W17))</f>
        <v>#DIV/0!</v>
      </c>
      <c r="Y17" s="2" t="e">
        <f aca="false">IF(OR(ISERROR(T17),ISERROR(U17)),"BMRL",STDEV(T17:W17))</f>
        <v>#DIV/0!</v>
      </c>
      <c r="Z17" s="27"/>
      <c r="AA17" s="27"/>
      <c r="AE17" s="27"/>
      <c r="AF17" s="27"/>
      <c r="AG17" s="27"/>
      <c r="AH17" s="27"/>
      <c r="AI17" s="27"/>
      <c r="AJ17" s="27"/>
      <c r="AK17" s="27"/>
      <c r="AL17" s="27"/>
      <c r="AM17" s="27"/>
      <c r="AN17" s="27"/>
    </row>
    <row r="18" s="2" customFormat="true" ht="13.5" hidden="false" customHeight="false" outlineLevel="0" collapsed="false">
      <c r="A18" s="69" t="s">
        <v>60</v>
      </c>
      <c r="B18" s="69"/>
      <c r="C18" s="70"/>
      <c r="D18" s="71"/>
      <c r="E18" s="70"/>
      <c r="F18" s="72"/>
      <c r="G18" s="72"/>
      <c r="H18" s="71"/>
      <c r="I18" s="73"/>
      <c r="J18" s="74"/>
      <c r="K18" s="74"/>
      <c r="L18" s="75"/>
      <c r="M18" s="40" t="s">
        <v>60</v>
      </c>
      <c r="N18" s="4" t="n">
        <v>4</v>
      </c>
      <c r="O18" s="76" t="e">
        <f aca="false">X13</f>
        <v>#DIV/0!</v>
      </c>
      <c r="P18" s="77" t="e">
        <f aca="false">Y13</f>
        <v>#DIV/0!</v>
      </c>
      <c r="Q18" s="4"/>
      <c r="R18" s="46"/>
      <c r="S18" s="45" t="s">
        <v>66</v>
      </c>
      <c r="T18" s="46"/>
      <c r="U18" s="47"/>
      <c r="V18" s="47"/>
      <c r="W18" s="48"/>
      <c r="X18" s="27" t="e">
        <f aca="false">IF(OR(ISERROR(T18),ISERROR(U18)),"BMRL",AVERAGE(T18:W18))</f>
        <v>#DIV/0!</v>
      </c>
      <c r="Y18" s="2" t="e">
        <f aca="false">IF(OR(ISERROR(T18),ISERROR(U18)),"BMRL",STDEV(T18:W18))</f>
        <v>#DIV/0!</v>
      </c>
      <c r="Z18" s="27"/>
      <c r="AA18" s="27"/>
      <c r="AE18" s="27"/>
      <c r="AF18" s="27"/>
      <c r="AG18" s="27"/>
      <c r="AH18" s="27"/>
      <c r="AI18" s="27"/>
      <c r="AJ18" s="27"/>
      <c r="AK18" s="27"/>
      <c r="AL18" s="27"/>
      <c r="AM18" s="27"/>
      <c r="AN18" s="27"/>
    </row>
    <row r="19" s="2" customFormat="true" ht="12.75" hidden="false" customHeight="false" outlineLevel="0" collapsed="false">
      <c r="A19" s="69" t="s">
        <v>62</v>
      </c>
      <c r="B19" s="69"/>
      <c r="C19" s="70"/>
      <c r="D19" s="71"/>
      <c r="E19" s="70"/>
      <c r="F19" s="72"/>
      <c r="G19" s="72"/>
      <c r="H19" s="71"/>
      <c r="I19" s="73"/>
      <c r="J19" s="74"/>
      <c r="K19" s="74"/>
      <c r="L19" s="75"/>
      <c r="M19" s="40" t="s">
        <v>62</v>
      </c>
      <c r="N19" s="4" t="n">
        <v>4</v>
      </c>
      <c r="O19" s="76" t="e">
        <f aca="false">X14</f>
        <v>#DIV/0!</v>
      </c>
      <c r="P19" s="77" t="e">
        <f aca="false">Y14</f>
        <v>#DIV/0!</v>
      </c>
      <c r="Q19" s="4"/>
      <c r="AE19" s="27"/>
      <c r="AF19" s="27"/>
      <c r="AG19" s="27"/>
      <c r="AH19" s="27"/>
      <c r="AI19" s="27"/>
      <c r="AJ19" s="27"/>
      <c r="AK19" s="27"/>
      <c r="AL19" s="27"/>
      <c r="AM19" s="27"/>
      <c r="AN19" s="27"/>
    </row>
    <row r="20" s="2" customFormat="true" ht="13.5" hidden="false" customHeight="false" outlineLevel="0" collapsed="false">
      <c r="A20" s="69" t="s">
        <v>63</v>
      </c>
      <c r="B20" s="69"/>
      <c r="C20" s="70"/>
      <c r="D20" s="71"/>
      <c r="E20" s="70"/>
      <c r="F20" s="72"/>
      <c r="G20" s="72"/>
      <c r="H20" s="71"/>
      <c r="I20" s="70"/>
      <c r="J20" s="72"/>
      <c r="K20" s="72"/>
      <c r="L20" s="71"/>
      <c r="M20" s="40" t="s">
        <v>63</v>
      </c>
      <c r="N20" s="4" t="n">
        <v>4</v>
      </c>
      <c r="O20" s="76" t="e">
        <f aca="false">X15</f>
        <v>#DIV/0!</v>
      </c>
      <c r="P20" s="77" t="e">
        <f aca="false">Y15</f>
        <v>#DIV/0!</v>
      </c>
      <c r="Q20" s="4"/>
      <c r="R20" s="6"/>
      <c r="S20" s="6"/>
      <c r="T20" s="7" t="n">
        <v>0.9</v>
      </c>
      <c r="U20" s="7" t="n">
        <v>0.7</v>
      </c>
      <c r="V20" s="7" t="n">
        <v>0.5</v>
      </c>
      <c r="W20" s="7" t="n">
        <v>0.3</v>
      </c>
      <c r="AE20" s="27"/>
      <c r="AF20" s="27"/>
      <c r="AG20" s="27"/>
      <c r="AH20" s="27"/>
      <c r="AI20" s="27"/>
      <c r="AJ20" s="27"/>
      <c r="AK20" s="27"/>
      <c r="AL20" s="27"/>
      <c r="AM20" s="27"/>
      <c r="AN20" s="27"/>
    </row>
    <row r="21" s="2" customFormat="true" ht="12.75" hidden="false" customHeight="false" outlineLevel="0" collapsed="false">
      <c r="A21" s="69" t="s">
        <v>64</v>
      </c>
      <c r="B21" s="69"/>
      <c r="C21" s="70"/>
      <c r="D21" s="71"/>
      <c r="E21" s="70"/>
      <c r="F21" s="72"/>
      <c r="G21" s="72"/>
      <c r="H21" s="71"/>
      <c r="I21" s="70"/>
      <c r="J21" s="72"/>
      <c r="K21" s="72"/>
      <c r="L21" s="71"/>
      <c r="M21" s="40" t="s">
        <v>64</v>
      </c>
      <c r="N21" s="4" t="n">
        <v>4</v>
      </c>
      <c r="O21" s="76" t="e">
        <f aca="false">X16</f>
        <v>#DIV/0!</v>
      </c>
      <c r="P21" s="77" t="e">
        <f aca="false">Y16</f>
        <v>#DIV/0!</v>
      </c>
      <c r="Q21" s="4"/>
      <c r="R21" s="9"/>
      <c r="S21" s="24" t="s">
        <v>67</v>
      </c>
      <c r="T21" s="25" t="n">
        <f aca="false">H27</f>
        <v>0</v>
      </c>
      <c r="U21" s="65" t="n">
        <f aca="false">G27</f>
        <v>0</v>
      </c>
      <c r="V21" s="65" t="n">
        <f aca="false">F27</f>
        <v>0</v>
      </c>
      <c r="W21" s="64" t="n">
        <f aca="false">E27</f>
        <v>0</v>
      </c>
      <c r="AE21" s="27"/>
      <c r="AF21" s="27"/>
      <c r="AG21" s="27"/>
      <c r="AH21" s="27"/>
      <c r="AI21" s="27"/>
      <c r="AJ21" s="27"/>
      <c r="AK21" s="27"/>
      <c r="AL21" s="27"/>
      <c r="AM21" s="27"/>
      <c r="AN21" s="27"/>
    </row>
    <row r="22" s="2" customFormat="true" ht="12.75" hidden="false" customHeight="false" outlineLevel="0" collapsed="false">
      <c r="A22" s="78" t="s">
        <v>65</v>
      </c>
      <c r="B22" s="78"/>
      <c r="C22" s="70"/>
      <c r="D22" s="71"/>
      <c r="E22" s="70"/>
      <c r="F22" s="72"/>
      <c r="G22" s="72"/>
      <c r="H22" s="71"/>
      <c r="I22" s="70"/>
      <c r="J22" s="72"/>
      <c r="K22" s="72"/>
      <c r="L22" s="71"/>
      <c r="M22" s="40" t="s">
        <v>65</v>
      </c>
      <c r="N22" s="4" t="n">
        <v>4</v>
      </c>
      <c r="O22" s="76" t="e">
        <f aca="false">X17</f>
        <v>#DIV/0!</v>
      </c>
      <c r="P22" s="77" t="e">
        <f aca="false">Y17</f>
        <v>#DIV/0!</v>
      </c>
      <c r="Q22" s="4"/>
      <c r="R22" s="28"/>
      <c r="S22" s="39" t="s">
        <v>68</v>
      </c>
      <c r="T22" s="80" t="n">
        <f aca="false">H28</f>
        <v>0</v>
      </c>
      <c r="U22" s="72" t="n">
        <f aca="false">G28</f>
        <v>0</v>
      </c>
      <c r="V22" s="72" t="n">
        <f aca="false">F28</f>
        <v>0</v>
      </c>
      <c r="W22" s="71" t="n">
        <f aca="false">E28</f>
        <v>0</v>
      </c>
      <c r="AE22" s="27"/>
      <c r="AF22" s="27"/>
      <c r="AG22" s="27"/>
      <c r="AH22" s="27"/>
      <c r="AI22" s="27"/>
      <c r="AJ22" s="27"/>
      <c r="AK22" s="27"/>
      <c r="AL22" s="27"/>
      <c r="AM22" s="27"/>
      <c r="AN22" s="27"/>
    </row>
    <row r="23" s="2" customFormat="true" ht="12.75" hidden="false" customHeight="false" outlineLevel="0" collapsed="false">
      <c r="A23" s="69" t="s">
        <v>66</v>
      </c>
      <c r="B23" s="69"/>
      <c r="C23" s="81"/>
      <c r="D23" s="82"/>
      <c r="E23" s="81"/>
      <c r="F23" s="83"/>
      <c r="G23" s="83"/>
      <c r="H23" s="82"/>
      <c r="I23" s="81"/>
      <c r="J23" s="83"/>
      <c r="K23" s="83"/>
      <c r="L23" s="82"/>
      <c r="M23" s="40" t="s">
        <v>66</v>
      </c>
      <c r="N23" s="4" t="n">
        <v>4</v>
      </c>
      <c r="O23" s="76" t="e">
        <f aca="false">X18</f>
        <v>#DIV/0!</v>
      </c>
      <c r="P23" s="77" t="e">
        <f aca="false">Y18</f>
        <v>#DIV/0!</v>
      </c>
      <c r="Q23" s="4"/>
      <c r="R23" s="28"/>
      <c r="S23" s="39" t="s">
        <v>69</v>
      </c>
      <c r="T23" s="80" t="n">
        <f aca="false">H29</f>
        <v>0</v>
      </c>
      <c r="U23" s="72" t="n">
        <f aca="false">G29</f>
        <v>0</v>
      </c>
      <c r="V23" s="72" t="n">
        <f aca="false">F29</f>
        <v>0</v>
      </c>
      <c r="W23" s="71" t="n">
        <f aca="false">E29</f>
        <v>0</v>
      </c>
      <c r="AE23" s="27"/>
      <c r="AF23" s="27"/>
      <c r="AG23" s="27"/>
      <c r="AH23" s="27"/>
      <c r="AI23" s="27"/>
      <c r="AJ23" s="27"/>
      <c r="AK23" s="27"/>
      <c r="AL23" s="27"/>
      <c r="AM23" s="27"/>
      <c r="AN23" s="27"/>
    </row>
    <row r="24" s="2" customFormat="true" ht="13.5" hidden="false" customHeight="false" outlineLevel="0" collapsed="false">
      <c r="A24" s="69" t="s">
        <v>70</v>
      </c>
      <c r="B24" s="69"/>
      <c r="C24" s="80"/>
      <c r="D24" s="77"/>
      <c r="E24" s="80"/>
      <c r="F24" s="76"/>
      <c r="G24" s="76"/>
      <c r="H24" s="77"/>
      <c r="I24" s="84"/>
      <c r="J24" s="85"/>
      <c r="K24" s="85"/>
      <c r="L24" s="86"/>
      <c r="M24" s="46"/>
      <c r="N24" s="47"/>
      <c r="O24" s="47"/>
      <c r="P24" s="48"/>
      <c r="Q24" s="4"/>
      <c r="R24" s="44"/>
      <c r="S24" s="45" t="s">
        <v>71</v>
      </c>
      <c r="T24" s="84" t="n">
        <f aca="false">H30</f>
        <v>0</v>
      </c>
      <c r="U24" s="87" t="n">
        <f aca="false">G30</f>
        <v>0</v>
      </c>
      <c r="V24" s="87" t="n">
        <f aca="false">F30</f>
        <v>0</v>
      </c>
      <c r="W24" s="88" t="n">
        <f aca="false">E30</f>
        <v>0</v>
      </c>
      <c r="AE24" s="27"/>
      <c r="AF24" s="27"/>
      <c r="AG24" s="27"/>
      <c r="AH24" s="27"/>
      <c r="AI24" s="27"/>
      <c r="AJ24" s="27"/>
      <c r="AK24" s="27"/>
      <c r="AL24" s="27"/>
      <c r="AM24" s="27"/>
      <c r="AN24" s="27"/>
    </row>
    <row r="25" s="2" customFormat="true" ht="12.75" hidden="false" customHeight="false" outlineLevel="0" collapsed="false">
      <c r="A25" s="78" t="s">
        <v>72</v>
      </c>
      <c r="B25" s="78"/>
      <c r="C25" s="80"/>
      <c r="D25" s="77"/>
      <c r="E25" s="80"/>
      <c r="F25" s="76"/>
      <c r="G25" s="76"/>
      <c r="H25" s="77"/>
      <c r="I25" s="53" t="s">
        <v>73</v>
      </c>
      <c r="J25" s="53"/>
      <c r="K25" s="53"/>
      <c r="L25" s="53"/>
      <c r="M25" s="53"/>
      <c r="N25" s="53"/>
      <c r="O25" s="53"/>
      <c r="P25" s="53"/>
      <c r="Q25" s="5"/>
      <c r="AE25" s="27"/>
      <c r="AF25" s="27"/>
      <c r="AG25" s="27"/>
      <c r="AH25" s="27"/>
      <c r="AI25" s="27"/>
      <c r="AJ25" s="27"/>
      <c r="AK25" s="27"/>
      <c r="AL25" s="27"/>
      <c r="AM25" s="27"/>
      <c r="AN25" s="27"/>
    </row>
    <row r="26" s="2" customFormat="true" ht="13.5" hidden="false" customHeight="false" outlineLevel="0" collapsed="false">
      <c r="A26" s="89" t="s">
        <v>74</v>
      </c>
      <c r="B26" s="89"/>
      <c r="C26" s="90"/>
      <c r="D26" s="88"/>
      <c r="E26" s="90"/>
      <c r="F26" s="87"/>
      <c r="G26" s="87"/>
      <c r="H26" s="88"/>
      <c r="I26" s="91"/>
      <c r="J26" s="92" t="s">
        <v>75</v>
      </c>
      <c r="K26" s="92"/>
      <c r="L26" s="92" t="s">
        <v>76</v>
      </c>
      <c r="M26" s="92"/>
      <c r="N26" s="92"/>
      <c r="O26" s="92" t="s">
        <v>77</v>
      </c>
      <c r="P26" s="93"/>
      <c r="Q26" s="5"/>
      <c r="R26" s="6"/>
      <c r="S26" s="6"/>
      <c r="T26" s="7" t="n">
        <v>0.9</v>
      </c>
      <c r="U26" s="7" t="n">
        <v>0.7</v>
      </c>
      <c r="V26" s="7" t="n">
        <v>0.5</v>
      </c>
      <c r="W26" s="7" t="n">
        <v>0.3</v>
      </c>
      <c r="AE26" s="27"/>
      <c r="AF26" s="27"/>
      <c r="AG26" s="27"/>
      <c r="AH26" s="27"/>
      <c r="AI26" s="27"/>
      <c r="AJ26" s="27"/>
      <c r="AK26" s="27"/>
      <c r="AL26" s="27"/>
      <c r="AM26" s="27"/>
      <c r="AN26" s="27"/>
    </row>
    <row r="27" s="2" customFormat="true" ht="12.75" hidden="false" customHeight="false" outlineLevel="0" collapsed="false">
      <c r="A27" s="94" t="s">
        <v>67</v>
      </c>
      <c r="B27" s="94"/>
      <c r="C27" s="63"/>
      <c r="D27" s="64"/>
      <c r="E27" s="63"/>
      <c r="F27" s="65"/>
      <c r="G27" s="65"/>
      <c r="H27" s="64"/>
      <c r="I27" s="68"/>
      <c r="J27" s="95" t="s">
        <v>78</v>
      </c>
      <c r="K27" s="21"/>
      <c r="L27" s="96" t="s">
        <v>79</v>
      </c>
      <c r="M27" s="96"/>
      <c r="N27" s="21"/>
      <c r="O27" s="97" t="s">
        <v>80</v>
      </c>
      <c r="P27" s="26"/>
      <c r="Q27" s="4"/>
      <c r="R27" s="9"/>
      <c r="S27" s="24" t="s">
        <v>81</v>
      </c>
      <c r="T27" s="63" t="n">
        <f aca="false">H32</f>
        <v>0</v>
      </c>
      <c r="U27" s="65" t="n">
        <f aca="false">G32</f>
        <v>0</v>
      </c>
      <c r="V27" s="65" t="n">
        <f aca="false">F32</f>
        <v>0</v>
      </c>
      <c r="W27" s="64" t="n">
        <f aca="false">E32</f>
        <v>0</v>
      </c>
      <c r="AE27" s="27"/>
      <c r="AF27" s="27"/>
      <c r="AG27" s="27"/>
      <c r="AH27" s="27"/>
      <c r="AI27" s="27"/>
      <c r="AJ27" s="27"/>
      <c r="AK27" s="27"/>
      <c r="AL27" s="27"/>
      <c r="AM27" s="27"/>
      <c r="AN27" s="27"/>
    </row>
    <row r="28" s="2" customFormat="true" ht="12.75" hidden="false" customHeight="false" outlineLevel="0" collapsed="false">
      <c r="A28" s="98" t="s">
        <v>68</v>
      </c>
      <c r="B28" s="98"/>
      <c r="C28" s="70"/>
      <c r="D28" s="71"/>
      <c r="E28" s="70"/>
      <c r="F28" s="72"/>
      <c r="G28" s="72"/>
      <c r="H28" s="71"/>
      <c r="I28" s="99"/>
      <c r="J28" s="95"/>
      <c r="K28" s="0"/>
      <c r="L28" s="96" t="s">
        <v>82</v>
      </c>
      <c r="M28" s="96"/>
      <c r="N28" s="99"/>
      <c r="O28" s="97" t="s">
        <v>80</v>
      </c>
      <c r="P28" s="41"/>
      <c r="Q28" s="4"/>
      <c r="R28" s="28"/>
      <c r="S28" s="39" t="s">
        <v>83</v>
      </c>
      <c r="T28" s="70" t="n">
        <f aca="false">H33</f>
        <v>0</v>
      </c>
      <c r="U28" s="72" t="n">
        <f aca="false">G33</f>
        <v>0</v>
      </c>
      <c r="V28" s="72" t="n">
        <f aca="false">F33</f>
        <v>0</v>
      </c>
      <c r="W28" s="71" t="n">
        <f aca="false">E33</f>
        <v>0</v>
      </c>
      <c r="AE28" s="27"/>
      <c r="AF28" s="27"/>
      <c r="AG28" s="27"/>
      <c r="AH28" s="27"/>
      <c r="AI28" s="27"/>
      <c r="AJ28" s="27"/>
      <c r="AK28" s="27"/>
      <c r="AL28" s="27"/>
      <c r="AM28" s="27"/>
      <c r="AN28" s="27"/>
    </row>
    <row r="29" s="2" customFormat="true" ht="12.75" hidden="false" customHeight="false" outlineLevel="0" collapsed="false">
      <c r="A29" s="98" t="s">
        <v>69</v>
      </c>
      <c r="B29" s="98"/>
      <c r="C29" s="70"/>
      <c r="D29" s="71"/>
      <c r="E29" s="70"/>
      <c r="F29" s="72"/>
      <c r="G29" s="72"/>
      <c r="H29" s="71"/>
      <c r="I29" s="99"/>
      <c r="J29" s="95"/>
      <c r="K29" s="0"/>
      <c r="L29" s="96" t="s">
        <v>84</v>
      </c>
      <c r="M29" s="96"/>
      <c r="N29" s="99"/>
      <c r="O29" s="97" t="s">
        <v>80</v>
      </c>
      <c r="P29" s="41"/>
      <c r="Q29" s="5"/>
      <c r="R29" s="28"/>
      <c r="S29" s="39" t="s">
        <v>85</v>
      </c>
      <c r="T29" s="70" t="n">
        <f aca="false">H34</f>
        <v>0</v>
      </c>
      <c r="U29" s="72" t="n">
        <f aca="false">G34</f>
        <v>0</v>
      </c>
      <c r="V29" s="72" t="n">
        <f aca="false">F34</f>
        <v>0</v>
      </c>
      <c r="W29" s="71" t="n">
        <f aca="false">E34</f>
        <v>0</v>
      </c>
      <c r="AE29" s="27"/>
      <c r="AF29" s="27"/>
      <c r="AG29" s="27"/>
      <c r="AH29" s="27"/>
      <c r="AI29" s="27"/>
      <c r="AJ29" s="27"/>
      <c r="AK29" s="27"/>
      <c r="AL29" s="27"/>
      <c r="AM29" s="27"/>
      <c r="AN29" s="27"/>
    </row>
    <row r="30" s="2" customFormat="true" ht="12.75" hidden="false" customHeight="false" outlineLevel="0" collapsed="false">
      <c r="A30" s="98" t="s">
        <v>71</v>
      </c>
      <c r="B30" s="98"/>
      <c r="C30" s="70"/>
      <c r="D30" s="71"/>
      <c r="E30" s="70"/>
      <c r="F30" s="72"/>
      <c r="G30" s="72"/>
      <c r="H30" s="71"/>
      <c r="I30" s="99"/>
      <c r="J30" s="95" t="s">
        <v>86</v>
      </c>
      <c r="K30" s="0"/>
      <c r="L30" s="96" t="s">
        <v>87</v>
      </c>
      <c r="M30" s="96"/>
      <c r="N30" s="99"/>
      <c r="O30" s="97" t="s">
        <v>80</v>
      </c>
      <c r="P30" s="41"/>
      <c r="Q30" s="5"/>
      <c r="R30" s="28"/>
      <c r="S30" s="39" t="s">
        <v>88</v>
      </c>
      <c r="T30" s="70" t="n">
        <f aca="false">H35</f>
        <v>0</v>
      </c>
      <c r="U30" s="72" t="n">
        <f aca="false">G35</f>
        <v>0</v>
      </c>
      <c r="V30" s="72" t="n">
        <f aca="false">F35</f>
        <v>0</v>
      </c>
      <c r="W30" s="71" t="n">
        <f aca="false">E35</f>
        <v>0</v>
      </c>
      <c r="AE30" s="27"/>
      <c r="AF30" s="27"/>
      <c r="AG30" s="27"/>
      <c r="AH30" s="27"/>
      <c r="AI30" s="27"/>
      <c r="AJ30" s="27"/>
      <c r="AK30" s="27"/>
      <c r="AL30" s="27"/>
      <c r="AM30" s="27"/>
      <c r="AN30" s="27"/>
    </row>
    <row r="31" s="2" customFormat="true" ht="13.5" hidden="false" customHeight="false" outlineLevel="0" collapsed="false">
      <c r="A31" s="89" t="s">
        <v>89</v>
      </c>
      <c r="B31" s="89"/>
      <c r="C31" s="90"/>
      <c r="D31" s="88"/>
      <c r="E31" s="90"/>
      <c r="F31" s="87"/>
      <c r="G31" s="87"/>
      <c r="H31" s="88"/>
      <c r="I31" s="99"/>
      <c r="J31" s="95" t="s">
        <v>90</v>
      </c>
      <c r="K31" s="0"/>
      <c r="L31" s="96" t="s">
        <v>91</v>
      </c>
      <c r="M31" s="96"/>
      <c r="N31" s="99"/>
      <c r="O31" s="97" t="s">
        <v>92</v>
      </c>
      <c r="P31" s="41"/>
      <c r="Q31" s="4"/>
      <c r="R31" s="28"/>
      <c r="S31" s="39" t="s">
        <v>93</v>
      </c>
      <c r="T31" s="70" t="n">
        <f aca="false">H36</f>
        <v>0</v>
      </c>
      <c r="U31" s="72" t="n">
        <f aca="false">G36</f>
        <v>0</v>
      </c>
      <c r="V31" s="72" t="n">
        <f aca="false">F36</f>
        <v>0</v>
      </c>
      <c r="W31" s="71" t="n">
        <f aca="false">E36</f>
        <v>0</v>
      </c>
      <c r="AE31" s="27"/>
      <c r="AF31" s="27"/>
      <c r="AG31" s="27"/>
      <c r="AH31" s="27"/>
      <c r="AI31" s="27"/>
      <c r="AJ31" s="27"/>
      <c r="AK31" s="27"/>
      <c r="AL31" s="27"/>
      <c r="AM31" s="27"/>
      <c r="AN31" s="27"/>
    </row>
    <row r="32" s="2" customFormat="true" ht="13.5" hidden="false" customHeight="false" outlineLevel="0" collapsed="false">
      <c r="A32" s="62" t="s">
        <v>81</v>
      </c>
      <c r="B32" s="62"/>
      <c r="C32" s="63"/>
      <c r="D32" s="64"/>
      <c r="E32" s="63"/>
      <c r="F32" s="65"/>
      <c r="G32" s="65"/>
      <c r="H32" s="64"/>
      <c r="I32" s="99"/>
      <c r="J32" s="0"/>
      <c r="K32" s="0"/>
      <c r="L32" s="0"/>
      <c r="M32" s="99"/>
      <c r="N32" s="99"/>
      <c r="O32" s="0"/>
      <c r="P32" s="41"/>
      <c r="Q32" s="4"/>
      <c r="R32" s="44"/>
      <c r="S32" s="45" t="s">
        <v>94</v>
      </c>
      <c r="T32" s="90" t="n">
        <f aca="false">H37</f>
        <v>0</v>
      </c>
      <c r="U32" s="87" t="n">
        <f aca="false">G37</f>
        <v>0</v>
      </c>
      <c r="V32" s="87" t="n">
        <f aca="false">F37</f>
        <v>0</v>
      </c>
      <c r="W32" s="88" t="n">
        <f aca="false">E37</f>
        <v>0</v>
      </c>
      <c r="AE32" s="27"/>
      <c r="AF32" s="27"/>
      <c r="AG32" s="27"/>
      <c r="AH32" s="27"/>
      <c r="AI32" s="27"/>
      <c r="AJ32" s="27"/>
      <c r="AK32" s="27"/>
      <c r="AL32" s="27"/>
      <c r="AM32" s="27"/>
      <c r="AN32" s="27"/>
    </row>
    <row r="33" s="2" customFormat="true" ht="13.5" hidden="false" customHeight="false" outlineLevel="0" collapsed="false">
      <c r="A33" s="69" t="s">
        <v>83</v>
      </c>
      <c r="B33" s="69"/>
      <c r="C33" s="70"/>
      <c r="D33" s="71"/>
      <c r="E33" s="70"/>
      <c r="F33" s="72"/>
      <c r="G33" s="72"/>
      <c r="H33" s="71"/>
      <c r="I33" s="100" t="s">
        <v>95</v>
      </c>
      <c r="J33" s="47"/>
      <c r="K33" s="47"/>
      <c r="L33" s="47"/>
      <c r="M33" s="47"/>
      <c r="N33" s="47"/>
      <c r="O33" s="47"/>
      <c r="P33" s="48"/>
      <c r="Q33" s="4"/>
      <c r="AE33" s="27"/>
      <c r="AF33" s="27"/>
      <c r="AG33" s="27"/>
      <c r="AH33" s="27"/>
      <c r="AI33" s="27"/>
      <c r="AJ33" s="27"/>
      <c r="AK33" s="27"/>
      <c r="AL33" s="27"/>
      <c r="AM33" s="27"/>
      <c r="AN33" s="27"/>
    </row>
    <row r="34" s="2" customFormat="true" ht="14.25" hidden="false" customHeight="false" outlineLevel="0" collapsed="false">
      <c r="A34" s="69" t="s">
        <v>85</v>
      </c>
      <c r="B34" s="69"/>
      <c r="C34" s="70"/>
      <c r="D34" s="71"/>
      <c r="E34" s="70"/>
      <c r="F34" s="72"/>
      <c r="G34" s="72"/>
      <c r="H34" s="71"/>
      <c r="I34" s="68"/>
      <c r="J34" s="21"/>
      <c r="K34" s="15" t="s">
        <v>96</v>
      </c>
      <c r="L34" s="21"/>
      <c r="M34" s="12" t="s">
        <v>25</v>
      </c>
      <c r="N34" s="54"/>
      <c r="O34" s="17" t="s">
        <v>8</v>
      </c>
      <c r="P34" s="55" t="s">
        <v>97</v>
      </c>
      <c r="Q34" s="4"/>
      <c r="AE34" s="27"/>
      <c r="AF34" s="27"/>
      <c r="AG34" s="27"/>
      <c r="AH34" s="27"/>
      <c r="AI34" s="27"/>
      <c r="AJ34" s="27"/>
      <c r="AK34" s="27"/>
      <c r="AL34" s="27"/>
      <c r="AM34" s="27"/>
      <c r="AN34" s="27"/>
    </row>
    <row r="35" s="2" customFormat="true" ht="13.5" hidden="false" customHeight="false" outlineLevel="0" collapsed="false">
      <c r="A35" s="69" t="s">
        <v>88</v>
      </c>
      <c r="B35" s="69"/>
      <c r="C35" s="70"/>
      <c r="D35" s="71"/>
      <c r="E35" s="70"/>
      <c r="F35" s="72"/>
      <c r="G35" s="72"/>
      <c r="H35" s="71"/>
      <c r="I35" s="40"/>
      <c r="J35" s="4"/>
      <c r="K35" s="34" t="s">
        <v>98</v>
      </c>
      <c r="L35" s="4"/>
      <c r="M35" s="31" t="s">
        <v>44</v>
      </c>
      <c r="N35" s="91" t="s">
        <v>99</v>
      </c>
      <c r="O35" s="92" t="s">
        <v>100</v>
      </c>
      <c r="P35" s="93" t="s">
        <v>101</v>
      </c>
      <c r="Q35" s="4"/>
      <c r="AE35" s="27"/>
      <c r="AF35" s="27"/>
      <c r="AG35" s="27"/>
      <c r="AH35" s="27"/>
      <c r="AI35" s="27"/>
      <c r="AJ35" s="27"/>
      <c r="AK35" s="27"/>
      <c r="AL35" s="27"/>
      <c r="AM35" s="27"/>
      <c r="AN35" s="27"/>
    </row>
    <row r="36" s="2" customFormat="true" ht="14.25" hidden="false" customHeight="false" outlineLevel="0" collapsed="false">
      <c r="A36" s="69" t="s">
        <v>93</v>
      </c>
      <c r="B36" s="69"/>
      <c r="C36" s="70"/>
      <c r="D36" s="71"/>
      <c r="E36" s="70"/>
      <c r="F36" s="72"/>
      <c r="G36" s="72"/>
      <c r="H36" s="71"/>
      <c r="I36" s="40"/>
      <c r="J36" s="4"/>
      <c r="K36" s="34" t="s">
        <v>102</v>
      </c>
      <c r="L36" s="4"/>
      <c r="M36" s="101" t="s">
        <v>20</v>
      </c>
      <c r="N36" s="62" t="n">
        <v>1</v>
      </c>
      <c r="O36" s="102" t="n">
        <v>0.7</v>
      </c>
      <c r="P36" s="62" t="n">
        <v>15</v>
      </c>
      <c r="Q36" s="4"/>
      <c r="AE36" s="27"/>
      <c r="AF36" s="27"/>
      <c r="AG36" s="27"/>
      <c r="AH36" s="27"/>
      <c r="AI36" s="27"/>
      <c r="AJ36" s="27"/>
      <c r="AK36" s="27"/>
      <c r="AL36" s="27"/>
      <c r="AM36" s="27"/>
      <c r="AN36" s="27"/>
    </row>
    <row r="37" s="2" customFormat="true" ht="12.75" hidden="false" customHeight="false" outlineLevel="0" collapsed="false">
      <c r="A37" s="69" t="s">
        <v>94</v>
      </c>
      <c r="B37" s="69"/>
      <c r="C37" s="70"/>
      <c r="D37" s="71"/>
      <c r="E37" s="70"/>
      <c r="F37" s="72"/>
      <c r="G37" s="72"/>
      <c r="H37" s="71"/>
      <c r="I37" s="40"/>
      <c r="J37" s="4"/>
      <c r="K37" s="34" t="s">
        <v>103</v>
      </c>
      <c r="L37" s="4"/>
      <c r="M37" s="31" t="s">
        <v>104</v>
      </c>
      <c r="N37" s="69" t="n">
        <v>2</v>
      </c>
      <c r="O37" s="103" t="n">
        <v>0.9</v>
      </c>
      <c r="P37" s="69" t="n">
        <v>15</v>
      </c>
      <c r="Q37" s="4"/>
      <c r="AE37" s="27"/>
      <c r="AF37" s="27"/>
      <c r="AG37" s="27"/>
      <c r="AH37" s="27"/>
      <c r="AI37" s="27"/>
      <c r="AJ37" s="27"/>
      <c r="AK37" s="27"/>
      <c r="AL37" s="27"/>
      <c r="AM37" s="27"/>
      <c r="AN37" s="27"/>
    </row>
    <row r="38" s="2" customFormat="true" ht="12.75" hidden="false" customHeight="false" outlineLevel="0" collapsed="false">
      <c r="A38" s="69" t="s">
        <v>105</v>
      </c>
      <c r="B38" s="69"/>
      <c r="C38" s="70" t="s">
        <v>106</v>
      </c>
      <c r="D38" s="71" t="s">
        <v>106</v>
      </c>
      <c r="E38" s="70" t="s">
        <v>106</v>
      </c>
      <c r="F38" s="72" t="s">
        <v>106</v>
      </c>
      <c r="G38" s="72" t="s">
        <v>106</v>
      </c>
      <c r="H38" s="71" t="s">
        <v>106</v>
      </c>
      <c r="I38" s="40"/>
      <c r="J38" s="4"/>
      <c r="K38" s="34" t="s">
        <v>107</v>
      </c>
      <c r="L38" s="4"/>
      <c r="M38" s="31" t="s">
        <v>108</v>
      </c>
      <c r="N38" s="69" t="n">
        <v>3</v>
      </c>
      <c r="O38" s="103" t="n">
        <v>0.5</v>
      </c>
      <c r="P38" s="69" t="n">
        <v>15</v>
      </c>
      <c r="Q38" s="4"/>
      <c r="AE38" s="27"/>
      <c r="AF38" s="27"/>
      <c r="AG38" s="27"/>
      <c r="AH38" s="27"/>
      <c r="AI38" s="27"/>
      <c r="AJ38" s="27"/>
      <c r="AK38" s="27"/>
      <c r="AL38" s="27"/>
      <c r="AM38" s="27"/>
      <c r="AN38" s="27"/>
    </row>
    <row r="39" s="2" customFormat="true" ht="13.5" hidden="false" customHeight="false" outlineLevel="0" collapsed="false">
      <c r="A39" s="69" t="s">
        <v>109</v>
      </c>
      <c r="B39" s="69"/>
      <c r="C39" s="70" t="s">
        <v>106</v>
      </c>
      <c r="D39" s="71" t="s">
        <v>106</v>
      </c>
      <c r="E39" s="70" t="s">
        <v>106</v>
      </c>
      <c r="F39" s="72" t="s">
        <v>106</v>
      </c>
      <c r="G39" s="72" t="s">
        <v>106</v>
      </c>
      <c r="H39" s="71" t="s">
        <v>106</v>
      </c>
      <c r="I39" s="40"/>
      <c r="J39" s="4"/>
      <c r="K39" s="34" t="s">
        <v>110</v>
      </c>
      <c r="L39" s="83"/>
      <c r="M39" s="31" t="s">
        <v>42</v>
      </c>
      <c r="N39" s="104" t="n">
        <v>4</v>
      </c>
      <c r="O39" s="105" t="n">
        <v>0.3</v>
      </c>
      <c r="P39" s="104" t="n">
        <v>15</v>
      </c>
      <c r="Q39" s="4"/>
      <c r="AE39" s="27"/>
      <c r="AF39" s="27"/>
      <c r="AG39" s="27"/>
      <c r="AH39" s="27"/>
      <c r="AI39" s="27"/>
      <c r="AJ39" s="27"/>
      <c r="AK39" s="27"/>
      <c r="AL39" s="27"/>
      <c r="AM39" s="27"/>
      <c r="AN39" s="27"/>
    </row>
    <row r="40" s="2" customFormat="true" ht="13.5" hidden="false" customHeight="false" outlineLevel="0" collapsed="false">
      <c r="A40" s="69" t="s">
        <v>111</v>
      </c>
      <c r="B40" s="69"/>
      <c r="C40" s="70" t="s">
        <v>106</v>
      </c>
      <c r="D40" s="71" t="s">
        <v>106</v>
      </c>
      <c r="E40" s="70" t="s">
        <v>106</v>
      </c>
      <c r="F40" s="72" t="s">
        <v>106</v>
      </c>
      <c r="G40" s="72" t="s">
        <v>106</v>
      </c>
      <c r="H40" s="71" t="s">
        <v>106</v>
      </c>
      <c r="I40" s="46"/>
      <c r="J40" s="47"/>
      <c r="K40" s="47"/>
      <c r="L40" s="47"/>
      <c r="M40" s="47"/>
      <c r="N40" s="47"/>
      <c r="O40" s="47"/>
      <c r="P40" s="48"/>
      <c r="Q40" s="4"/>
      <c r="AE40" s="27"/>
      <c r="AF40" s="27"/>
      <c r="AG40" s="27"/>
      <c r="AH40" s="27"/>
      <c r="AI40" s="27"/>
      <c r="AJ40" s="27"/>
      <c r="AK40" s="27"/>
      <c r="AL40" s="27"/>
      <c r="AM40" s="27"/>
      <c r="AN40" s="27"/>
    </row>
    <row r="41" s="2" customFormat="true" ht="14.25" hidden="false" customHeight="false" outlineLevel="0" collapsed="false">
      <c r="A41" s="78" t="s">
        <v>112</v>
      </c>
      <c r="B41" s="78"/>
      <c r="C41" s="70"/>
      <c r="D41" s="71"/>
      <c r="E41" s="70"/>
      <c r="F41" s="72"/>
      <c r="G41" s="72"/>
      <c r="H41" s="71"/>
      <c r="I41" s="106" t="s">
        <v>113</v>
      </c>
      <c r="J41" s="36"/>
      <c r="K41" s="36"/>
      <c r="L41" s="36"/>
      <c r="M41" s="36"/>
      <c r="N41" s="36"/>
      <c r="O41" s="36"/>
      <c r="P41" s="41"/>
      <c r="Q41" s="4"/>
      <c r="AE41" s="27"/>
      <c r="AF41" s="27"/>
      <c r="AG41" s="27"/>
      <c r="AH41" s="27"/>
      <c r="AI41" s="27"/>
      <c r="AJ41" s="27"/>
      <c r="AK41" s="27"/>
      <c r="AL41" s="27"/>
      <c r="AM41" s="27"/>
      <c r="AN41" s="27"/>
    </row>
    <row r="42" s="2" customFormat="true" ht="14.25" hidden="false" customHeight="false" outlineLevel="0" collapsed="false">
      <c r="A42" s="78" t="s">
        <v>114</v>
      </c>
      <c r="B42" s="78"/>
      <c r="C42" s="70"/>
      <c r="D42" s="71"/>
      <c r="E42" s="70"/>
      <c r="F42" s="72"/>
      <c r="G42" s="72"/>
      <c r="H42" s="71"/>
      <c r="I42" s="36"/>
      <c r="J42" s="36"/>
      <c r="K42" s="36"/>
      <c r="L42" s="36"/>
      <c r="M42" s="36"/>
      <c r="N42" s="36"/>
      <c r="O42" s="36"/>
      <c r="P42" s="41"/>
      <c r="Q42" s="4"/>
      <c r="AE42" s="27"/>
      <c r="AF42" s="27"/>
      <c r="AG42" s="27"/>
      <c r="AH42" s="27"/>
      <c r="AI42" s="27"/>
      <c r="AJ42" s="27"/>
      <c r="AK42" s="27"/>
      <c r="AL42" s="27"/>
      <c r="AM42" s="27"/>
      <c r="AN42" s="27"/>
    </row>
    <row r="43" s="2" customFormat="true" ht="13.5" hidden="false" customHeight="false" outlineLevel="0" collapsed="false">
      <c r="A43" s="89" t="s">
        <v>115</v>
      </c>
      <c r="B43" s="89"/>
      <c r="C43" s="90" t="s">
        <v>106</v>
      </c>
      <c r="D43" s="88" t="s">
        <v>106</v>
      </c>
      <c r="E43" s="90" t="s">
        <v>106</v>
      </c>
      <c r="F43" s="87" t="s">
        <v>106</v>
      </c>
      <c r="G43" s="87" t="s">
        <v>106</v>
      </c>
      <c r="H43" s="88" t="s">
        <v>106</v>
      </c>
      <c r="I43" s="46"/>
      <c r="J43" s="47"/>
      <c r="K43" s="47"/>
      <c r="L43" s="47"/>
      <c r="M43" s="47"/>
      <c r="N43" s="47"/>
      <c r="O43" s="47"/>
      <c r="P43" s="48"/>
      <c r="Q43" s="4"/>
      <c r="AE43" s="27"/>
      <c r="AF43" s="27"/>
      <c r="AG43" s="27"/>
      <c r="AH43" s="27"/>
      <c r="AI43" s="27"/>
      <c r="AJ43" s="27"/>
      <c r="AK43" s="27"/>
      <c r="AL43" s="27"/>
      <c r="AM43" s="27"/>
      <c r="AN43" s="27"/>
    </row>
    <row r="44" s="2" customFormat="true" ht="12.75" hidden="false" customHeight="false" outlineLevel="0" collapsed="false">
      <c r="A44" s="54" t="s">
        <v>116</v>
      </c>
      <c r="B44" s="54"/>
      <c r="C44" s="21"/>
      <c r="D44" s="21"/>
      <c r="E44" s="21"/>
      <c r="F44" s="21"/>
      <c r="G44" s="26"/>
      <c r="H44" s="4"/>
      <c r="AE44" s="27"/>
      <c r="AF44" s="27"/>
      <c r="AG44" s="27"/>
      <c r="AH44" s="27"/>
      <c r="AI44" s="27"/>
      <c r="AJ44" s="27"/>
      <c r="AK44" s="27"/>
      <c r="AL44" s="27"/>
      <c r="AM44" s="27"/>
      <c r="AN44" s="27"/>
    </row>
    <row r="45" s="8" customFormat="true" ht="13.5" hidden="false" customHeight="false" outlineLevel="0" collapsed="false">
      <c r="A45" s="91" t="s">
        <v>57</v>
      </c>
      <c r="B45" s="91"/>
      <c r="C45" s="92" t="s">
        <v>55</v>
      </c>
      <c r="D45" s="92" t="s">
        <v>59</v>
      </c>
      <c r="E45" s="92" t="s">
        <v>58</v>
      </c>
      <c r="F45" s="92" t="s">
        <v>5</v>
      </c>
      <c r="G45" s="93" t="s">
        <v>6</v>
      </c>
      <c r="H45" s="5"/>
      <c r="AE45" s="56"/>
      <c r="AF45" s="56"/>
      <c r="AG45" s="56"/>
      <c r="AH45" s="56"/>
      <c r="AI45" s="56"/>
      <c r="AJ45" s="56"/>
      <c r="AK45" s="56"/>
      <c r="AL45" s="56"/>
      <c r="AM45" s="56"/>
      <c r="AN45" s="56"/>
    </row>
    <row r="46" s="2" customFormat="true" ht="12.75" hidden="false" customHeight="false" outlineLevel="0" collapsed="false">
      <c r="A46" s="62" t="s">
        <v>117</v>
      </c>
      <c r="B46" s="62"/>
      <c r="C46" s="25" t="e">
        <f aca="false">X4</f>
        <v>#DIV/0!</v>
      </c>
      <c r="D46" s="66" t="e">
        <f aca="false">Y4</f>
        <v>#DIV/0!</v>
      </c>
      <c r="E46" s="107" t="n">
        <v>7</v>
      </c>
      <c r="F46" s="66" t="n">
        <f aca="false">Z4</f>
        <v>0</v>
      </c>
      <c r="G46" s="67" t="n">
        <f aca="false">AA4</f>
        <v>0</v>
      </c>
      <c r="H46" s="4"/>
      <c r="AE46" s="27"/>
      <c r="AF46" s="27"/>
      <c r="AG46" s="27"/>
      <c r="AH46" s="27"/>
      <c r="AI46" s="27"/>
      <c r="AJ46" s="27"/>
      <c r="AK46" s="27"/>
      <c r="AL46" s="27"/>
      <c r="AM46" s="27"/>
      <c r="AN46" s="27"/>
    </row>
    <row r="47" s="2" customFormat="true" ht="14.25" hidden="false" customHeight="false" outlineLevel="0" collapsed="false">
      <c r="A47" s="69" t="s">
        <v>118</v>
      </c>
      <c r="B47" s="69"/>
      <c r="C47" s="80" t="e">
        <f aca="false">X6</f>
        <v>#DIV/0!</v>
      </c>
      <c r="D47" s="76" t="e">
        <f aca="false">Y6</f>
        <v>#DIV/0!</v>
      </c>
      <c r="E47" s="74" t="n">
        <v>7</v>
      </c>
      <c r="F47" s="76" t="n">
        <f aca="false">Z6</f>
        <v>0</v>
      </c>
      <c r="G47" s="77" t="n">
        <f aca="false">AA6</f>
        <v>0</v>
      </c>
      <c r="H47" s="4"/>
      <c r="AE47" s="27"/>
      <c r="AF47" s="27"/>
      <c r="AG47" s="27"/>
      <c r="AH47" s="27"/>
      <c r="AI47" s="27"/>
      <c r="AJ47" s="27"/>
      <c r="AK47" s="27"/>
      <c r="AL47" s="27"/>
      <c r="AM47" s="27"/>
      <c r="AN47" s="27"/>
    </row>
    <row r="48" s="2" customFormat="true" ht="12.75" hidden="false" customHeight="false" outlineLevel="0" collapsed="false">
      <c r="A48" s="69" t="s">
        <v>119</v>
      </c>
      <c r="B48" s="69"/>
      <c r="C48" s="80" t="e">
        <f aca="false">X7</f>
        <v>#DIV/0!</v>
      </c>
      <c r="D48" s="76" t="e">
        <f aca="false">Y7</f>
        <v>#DIV/0!</v>
      </c>
      <c r="E48" s="74" t="n">
        <v>7</v>
      </c>
      <c r="F48" s="76" t="n">
        <f aca="false">Z7</f>
        <v>0</v>
      </c>
      <c r="G48" s="77" t="n">
        <f aca="false">AA7</f>
        <v>0</v>
      </c>
      <c r="H48" s="4"/>
      <c r="AE48" s="27"/>
      <c r="AF48" s="27"/>
      <c r="AG48" s="27"/>
      <c r="AH48" s="27"/>
      <c r="AI48" s="27"/>
      <c r="AJ48" s="27"/>
      <c r="AK48" s="27"/>
      <c r="AL48" s="27"/>
      <c r="AM48" s="27"/>
      <c r="AN48" s="27"/>
    </row>
    <row r="49" s="2" customFormat="true" ht="13.5" hidden="false" customHeight="false" outlineLevel="0" collapsed="false">
      <c r="A49" s="104" t="s">
        <v>120</v>
      </c>
      <c r="B49" s="104"/>
      <c r="C49" s="84" t="e">
        <f aca="false">X8</f>
        <v>#DIV/0!</v>
      </c>
      <c r="D49" s="85" t="e">
        <f aca="false">Y8</f>
        <v>#DIV/0!</v>
      </c>
      <c r="E49" s="108" t="n">
        <v>7</v>
      </c>
      <c r="F49" s="85" t="n">
        <f aca="false">Z8</f>
        <v>0</v>
      </c>
      <c r="G49" s="86" t="n">
        <f aca="false">AA8</f>
        <v>0</v>
      </c>
      <c r="H49" s="4"/>
      <c r="AE49" s="27"/>
      <c r="AF49" s="27"/>
      <c r="AG49" s="27"/>
      <c r="AH49" s="27"/>
      <c r="AI49" s="27"/>
      <c r="AJ49" s="27"/>
      <c r="AK49" s="27"/>
      <c r="AL49" s="27"/>
      <c r="AM49" s="27"/>
      <c r="AN49" s="27"/>
    </row>
    <row r="50" s="2" customFormat="true" ht="12.75" hidden="false" customHeight="false" outlineLevel="0" collapsed="false">
      <c r="AE50" s="27"/>
      <c r="AF50" s="27"/>
      <c r="AG50" s="27"/>
      <c r="AH50" s="27"/>
      <c r="AI50" s="27"/>
      <c r="AJ50" s="27"/>
      <c r="AK50" s="27"/>
      <c r="AL50" s="27"/>
      <c r="AM50" s="27"/>
      <c r="AN50" s="27"/>
    </row>
    <row r="51" s="2" customFormat="true" ht="12.75" hidden="false" customHeight="false" outlineLevel="0" collapsed="false">
      <c r="A51" s="109" t="s">
        <v>121</v>
      </c>
      <c r="AE51" s="27"/>
      <c r="AF51" s="27"/>
      <c r="AG51" s="27"/>
      <c r="AH51" s="27"/>
      <c r="AI51" s="27"/>
      <c r="AJ51" s="27"/>
      <c r="AK51" s="27"/>
      <c r="AL51" s="27"/>
      <c r="AM51" s="27"/>
      <c r="AN51" s="27"/>
    </row>
    <row r="52" s="2" customFormat="true" ht="12.75" hidden="false" customHeight="false" outlineLevel="0" collapsed="false">
      <c r="AE52" s="27"/>
      <c r="AF52" s="27"/>
      <c r="AG52" s="27"/>
      <c r="AH52" s="27"/>
      <c r="AI52" s="27"/>
      <c r="AJ52" s="27"/>
      <c r="AK52" s="27"/>
      <c r="AL52" s="27"/>
      <c r="AM52" s="27"/>
      <c r="AN52" s="27"/>
    </row>
    <row r="53" s="2" customFormat="true" ht="12.75" hidden="false" customHeight="false" outlineLevel="0" collapsed="false">
      <c r="AE53" s="27"/>
      <c r="AF53" s="27"/>
      <c r="AG53" s="27"/>
      <c r="AH53" s="27"/>
      <c r="AI53" s="27"/>
      <c r="AJ53" s="27"/>
      <c r="AK53" s="27"/>
      <c r="AL53" s="27"/>
      <c r="AM53" s="27"/>
      <c r="AN53" s="27"/>
    </row>
    <row r="54" s="2" customFormat="true" ht="12.75" hidden="false" customHeight="false" outlineLevel="0" collapsed="false">
      <c r="AE54" s="27"/>
      <c r="AF54" s="27"/>
      <c r="AG54" s="27"/>
      <c r="AH54" s="27"/>
      <c r="AI54" s="27"/>
      <c r="AJ54" s="27"/>
      <c r="AK54" s="27"/>
      <c r="AL54" s="27"/>
      <c r="AM54" s="27"/>
      <c r="AN54" s="27"/>
    </row>
    <row r="55" s="2" customFormat="true" ht="12.75" hidden="false" customHeight="false" outlineLevel="0" collapsed="false">
      <c r="AE55" s="27"/>
      <c r="AF55" s="27"/>
      <c r="AG55" s="27"/>
      <c r="AH55" s="27"/>
      <c r="AI55" s="27"/>
      <c r="AJ55" s="27"/>
      <c r="AK55" s="27"/>
      <c r="AL55" s="27"/>
      <c r="AM55" s="27"/>
      <c r="AN55" s="27"/>
    </row>
    <row r="56" s="2" customFormat="true" ht="12.75" hidden="false" customHeight="false" outlineLevel="0" collapsed="false">
      <c r="AE56" s="27"/>
      <c r="AF56" s="27"/>
      <c r="AG56" s="27"/>
      <c r="AH56" s="27"/>
      <c r="AI56" s="27"/>
      <c r="AJ56" s="27"/>
      <c r="AK56" s="27"/>
      <c r="AL56" s="27"/>
      <c r="AM56" s="27"/>
      <c r="AN56" s="27"/>
    </row>
    <row r="57" s="2" customFormat="true" ht="12.75" hidden="false" customHeight="false" outlineLevel="0" collapsed="false">
      <c r="AE57" s="27"/>
      <c r="AF57" s="27"/>
      <c r="AG57" s="27"/>
      <c r="AH57" s="27"/>
      <c r="AI57" s="27"/>
      <c r="AJ57" s="27"/>
      <c r="AK57" s="27"/>
      <c r="AL57" s="27"/>
      <c r="AM57" s="27"/>
      <c r="AN57" s="27"/>
    </row>
    <row r="58" s="2" customFormat="true" ht="12.75" hidden="false" customHeight="false" outlineLevel="0" collapsed="false">
      <c r="AE58" s="27"/>
      <c r="AF58" s="27"/>
      <c r="AG58" s="27"/>
      <c r="AH58" s="27"/>
      <c r="AI58" s="27"/>
      <c r="AJ58" s="27"/>
      <c r="AK58" s="27"/>
      <c r="AL58" s="27"/>
      <c r="AM58" s="27"/>
      <c r="AN58" s="27"/>
    </row>
    <row r="59" s="2" customFormat="true" ht="12.75" hidden="false" customHeight="false" outlineLevel="0" collapsed="false">
      <c r="AE59" s="27"/>
      <c r="AF59" s="27"/>
      <c r="AG59" s="27"/>
      <c r="AH59" s="27"/>
      <c r="AI59" s="27"/>
      <c r="AJ59" s="27"/>
      <c r="AK59" s="27"/>
      <c r="AL59" s="27"/>
      <c r="AM59" s="27"/>
      <c r="AN59" s="27"/>
    </row>
    <row r="60" s="2" customFormat="true" ht="12.75" hidden="false" customHeight="false" outlineLevel="0" collapsed="false">
      <c r="AE60" s="27"/>
      <c r="AF60" s="27"/>
      <c r="AG60" s="27"/>
      <c r="AH60" s="27"/>
      <c r="AI60" s="27"/>
      <c r="AJ60" s="27"/>
      <c r="AK60" s="27"/>
      <c r="AL60" s="27"/>
      <c r="AM60" s="27"/>
      <c r="AN60" s="27"/>
    </row>
    <row r="61" s="2" customFormat="true" ht="12.75" hidden="false" customHeight="false" outlineLevel="0" collapsed="false">
      <c r="AE61" s="27"/>
      <c r="AF61" s="27"/>
      <c r="AG61" s="27"/>
      <c r="AH61" s="27"/>
      <c r="AI61" s="27"/>
      <c r="AJ61" s="27"/>
      <c r="AK61" s="27"/>
      <c r="AL61" s="27"/>
      <c r="AM61" s="27"/>
      <c r="AN61" s="27"/>
    </row>
    <row r="62" s="2" customFormat="true" ht="12.75" hidden="false" customHeight="false" outlineLevel="0" collapsed="false">
      <c r="AE62" s="27"/>
      <c r="AF62" s="27"/>
      <c r="AG62" s="27"/>
      <c r="AH62" s="27"/>
      <c r="AI62" s="27"/>
      <c r="AJ62" s="27"/>
      <c r="AK62" s="27"/>
      <c r="AL62" s="27"/>
      <c r="AM62" s="27"/>
      <c r="AN62" s="27"/>
    </row>
    <row r="63" s="2" customFormat="true" ht="12.75" hidden="false" customHeight="false" outlineLevel="0" collapsed="false">
      <c r="AE63" s="27"/>
      <c r="AF63" s="27"/>
      <c r="AG63" s="27"/>
      <c r="AH63" s="27"/>
      <c r="AI63" s="27"/>
      <c r="AJ63" s="27"/>
      <c r="AK63" s="27"/>
      <c r="AL63" s="27"/>
      <c r="AM63" s="27"/>
      <c r="AN63" s="27"/>
    </row>
    <row r="64" s="2" customFormat="true" ht="12.75" hidden="false" customHeight="false" outlineLevel="0" collapsed="false">
      <c r="AE64" s="27"/>
      <c r="AF64" s="27"/>
      <c r="AG64" s="27"/>
      <c r="AH64" s="27"/>
      <c r="AI64" s="27"/>
      <c r="AJ64" s="27"/>
      <c r="AK64" s="27"/>
      <c r="AL64" s="27"/>
      <c r="AM64" s="27"/>
      <c r="AN64" s="27"/>
    </row>
    <row r="65" s="2" customFormat="true" ht="12.75" hidden="false" customHeight="false" outlineLevel="0" collapsed="false">
      <c r="AE65" s="27"/>
      <c r="AF65" s="27"/>
      <c r="AG65" s="27"/>
      <c r="AH65" s="27"/>
      <c r="AI65" s="27"/>
      <c r="AJ65" s="27"/>
      <c r="AK65" s="27"/>
      <c r="AL65" s="27"/>
      <c r="AM65" s="27"/>
      <c r="AN65" s="27"/>
    </row>
    <row r="66" s="2" customFormat="true" ht="12.75" hidden="false" customHeight="false" outlineLevel="0" collapsed="false">
      <c r="AE66" s="27"/>
      <c r="AF66" s="27"/>
      <c r="AG66" s="27"/>
      <c r="AH66" s="27"/>
      <c r="AI66" s="27"/>
      <c r="AJ66" s="27"/>
      <c r="AK66" s="27"/>
      <c r="AL66" s="27"/>
      <c r="AM66" s="27"/>
      <c r="AN66" s="27"/>
    </row>
    <row r="67" customFormat="false" ht="12.75" hidden="false" customHeight="false" outlineLevel="0" collapsed="false">
      <c r="AE67" s="27"/>
      <c r="AF67" s="27"/>
      <c r="AG67" s="27"/>
      <c r="AH67" s="27"/>
      <c r="AI67" s="27"/>
      <c r="AJ67" s="27"/>
      <c r="AK67" s="27"/>
      <c r="AL67" s="27"/>
      <c r="AM67" s="27"/>
      <c r="AN67" s="27"/>
    </row>
    <row r="68" customFormat="false" ht="12.75" hidden="false" customHeight="false" outlineLevel="0" collapsed="false">
      <c r="AE68" s="27"/>
      <c r="AF68" s="27"/>
      <c r="AG68" s="27"/>
      <c r="AH68" s="27"/>
      <c r="AI68" s="27"/>
      <c r="AJ68" s="27"/>
      <c r="AK68" s="27"/>
      <c r="AL68" s="27"/>
      <c r="AM68" s="27"/>
      <c r="AN68" s="27"/>
    </row>
    <row r="69" customFormat="false" ht="12.75" hidden="false" customHeight="false" outlineLevel="0" collapsed="false">
      <c r="AE69" s="27"/>
      <c r="AF69" s="27"/>
      <c r="AG69" s="27"/>
      <c r="AH69" s="27"/>
      <c r="AI69" s="27"/>
      <c r="AJ69" s="27"/>
      <c r="AK69" s="27"/>
      <c r="AL69" s="27"/>
      <c r="AM69" s="27"/>
      <c r="AN69" s="27"/>
    </row>
    <row r="70" customFormat="false" ht="12.75" hidden="false" customHeight="false" outlineLevel="0" collapsed="false">
      <c r="AE70" s="27"/>
      <c r="AF70" s="27"/>
      <c r="AG70" s="27"/>
      <c r="AH70" s="27"/>
      <c r="AI70" s="27"/>
      <c r="AJ70" s="27"/>
      <c r="AK70" s="27"/>
      <c r="AL70" s="27"/>
      <c r="AM70" s="27"/>
      <c r="AN70" s="27"/>
    </row>
    <row r="71" customFormat="false" ht="12.75" hidden="false" customHeight="false" outlineLevel="0" collapsed="false">
      <c r="AE71" s="27"/>
      <c r="AF71" s="27"/>
      <c r="AG71" s="27"/>
      <c r="AH71" s="27"/>
      <c r="AI71" s="27"/>
      <c r="AJ71" s="27"/>
      <c r="AK71" s="27"/>
      <c r="AL71" s="27"/>
      <c r="AM71" s="27"/>
      <c r="AN71" s="27"/>
    </row>
    <row r="72" customFormat="false" ht="12.75" hidden="false" customHeight="false" outlineLevel="0" collapsed="false">
      <c r="AE72" s="27"/>
      <c r="AF72" s="27"/>
      <c r="AG72" s="27"/>
      <c r="AH72" s="27"/>
      <c r="AI72" s="27"/>
      <c r="AJ72" s="27"/>
      <c r="AK72" s="27"/>
      <c r="AL72" s="27"/>
      <c r="AM72" s="27"/>
      <c r="AN72" s="27"/>
    </row>
    <row r="73" customFormat="false" ht="12.75" hidden="false" customHeight="false" outlineLevel="0" collapsed="false">
      <c r="AE73" s="27"/>
      <c r="AF73" s="27"/>
      <c r="AG73" s="27"/>
      <c r="AH73" s="27"/>
      <c r="AI73" s="27"/>
      <c r="AJ73" s="27"/>
      <c r="AK73" s="27"/>
      <c r="AL73" s="27"/>
      <c r="AM73" s="27"/>
      <c r="AN73" s="27"/>
    </row>
    <row r="74" customFormat="false" ht="12.75" hidden="false" customHeight="false" outlineLevel="0" collapsed="false">
      <c r="AE74" s="27"/>
      <c r="AF74" s="27"/>
      <c r="AG74" s="27"/>
      <c r="AH74" s="27"/>
      <c r="AI74" s="27"/>
      <c r="AJ74" s="27"/>
      <c r="AK74" s="27"/>
      <c r="AL74" s="27"/>
      <c r="AM74" s="27"/>
      <c r="AN74" s="27"/>
    </row>
    <row r="75" customFormat="false" ht="12.75" hidden="false" customHeight="false" outlineLevel="0" collapsed="false">
      <c r="AE75" s="27"/>
      <c r="AF75" s="27"/>
      <c r="AG75" s="27"/>
      <c r="AH75" s="27"/>
      <c r="AI75" s="27"/>
      <c r="AJ75" s="27"/>
      <c r="AK75" s="27"/>
      <c r="AL75" s="27"/>
      <c r="AM75" s="27"/>
      <c r="AN75" s="27"/>
    </row>
    <row r="76" customFormat="false" ht="12.75" hidden="false" customHeight="false" outlineLevel="0" collapsed="false">
      <c r="AE76" s="27"/>
      <c r="AF76" s="27"/>
      <c r="AG76" s="27"/>
      <c r="AH76" s="27"/>
      <c r="AI76" s="27"/>
      <c r="AJ76" s="27"/>
      <c r="AK76" s="27"/>
      <c r="AL76" s="27"/>
      <c r="AM76" s="27"/>
      <c r="AN76" s="27"/>
    </row>
    <row r="77" customFormat="false" ht="12.75" hidden="false" customHeight="false" outlineLevel="0" collapsed="false">
      <c r="AE77" s="27"/>
      <c r="AF77" s="27"/>
      <c r="AG77" s="27"/>
      <c r="AH77" s="27"/>
      <c r="AI77" s="27"/>
      <c r="AJ77" s="27"/>
      <c r="AK77" s="27"/>
      <c r="AL77" s="27"/>
      <c r="AM77" s="27"/>
      <c r="AN77" s="27"/>
    </row>
    <row r="78" customFormat="false" ht="12.75" hidden="false" customHeight="false" outlineLevel="0" collapsed="false">
      <c r="AE78" s="27"/>
      <c r="AF78" s="27"/>
      <c r="AG78" s="27"/>
      <c r="AH78" s="27"/>
      <c r="AI78" s="27"/>
      <c r="AJ78" s="27"/>
      <c r="AK78" s="27"/>
      <c r="AL78" s="27"/>
      <c r="AM78" s="27"/>
      <c r="AN78" s="27"/>
    </row>
    <row r="79" customFormat="false" ht="12.75" hidden="false" customHeight="false" outlineLevel="0" collapsed="false">
      <c r="AE79" s="27"/>
      <c r="AF79" s="27"/>
      <c r="AG79" s="27"/>
      <c r="AH79" s="27"/>
      <c r="AI79" s="27"/>
      <c r="AJ79" s="27"/>
      <c r="AK79" s="27"/>
      <c r="AL79" s="27"/>
      <c r="AM79" s="27"/>
      <c r="AN79" s="27"/>
    </row>
    <row r="80" customFormat="false" ht="12.75" hidden="false" customHeight="false" outlineLevel="0" collapsed="false">
      <c r="AE80" s="27"/>
      <c r="AF80" s="27"/>
      <c r="AG80" s="27"/>
      <c r="AH80" s="27"/>
      <c r="AI80" s="27"/>
      <c r="AJ80" s="27"/>
      <c r="AK80" s="27"/>
      <c r="AL80" s="27"/>
      <c r="AM80" s="27"/>
      <c r="AN80" s="27"/>
    </row>
    <row r="81" customFormat="false" ht="12.75" hidden="false" customHeight="false" outlineLevel="0" collapsed="false">
      <c r="AE81" s="27"/>
      <c r="AF81" s="27"/>
      <c r="AG81" s="27"/>
      <c r="AH81" s="27"/>
      <c r="AI81" s="27"/>
      <c r="AJ81" s="27"/>
      <c r="AK81" s="27"/>
      <c r="AL81" s="27"/>
      <c r="AM81" s="27"/>
      <c r="AN81" s="27"/>
    </row>
    <row r="82" customFormat="false" ht="12.75" hidden="false" customHeight="false" outlineLevel="0" collapsed="false">
      <c r="AE82" s="27"/>
      <c r="AF82" s="27"/>
      <c r="AG82" s="27"/>
      <c r="AH82" s="27"/>
      <c r="AI82" s="27"/>
      <c r="AJ82" s="27"/>
      <c r="AK82" s="27"/>
      <c r="AL82" s="27"/>
      <c r="AM82" s="27"/>
      <c r="AN82" s="27"/>
    </row>
    <row r="83" customFormat="false" ht="12.75" hidden="false" customHeight="false" outlineLevel="0" collapsed="false">
      <c r="AE83" s="27"/>
      <c r="AF83" s="27"/>
      <c r="AG83" s="27"/>
      <c r="AH83" s="27"/>
      <c r="AI83" s="27"/>
      <c r="AJ83" s="27"/>
      <c r="AK83" s="27"/>
      <c r="AL83" s="27"/>
      <c r="AM83" s="27"/>
      <c r="AN83" s="27"/>
    </row>
    <row r="84" customFormat="false" ht="12.75" hidden="false" customHeight="false" outlineLevel="0" collapsed="false">
      <c r="AE84" s="27"/>
      <c r="AF84" s="27"/>
      <c r="AG84" s="27"/>
      <c r="AH84" s="27"/>
      <c r="AI84" s="27"/>
      <c r="AJ84" s="27"/>
      <c r="AK84" s="27"/>
      <c r="AL84" s="27"/>
      <c r="AM84" s="27"/>
      <c r="AN84" s="27"/>
    </row>
    <row r="85" customFormat="false" ht="12.75" hidden="false" customHeight="false" outlineLevel="0" collapsed="false">
      <c r="AE85" s="27"/>
      <c r="AF85" s="27"/>
      <c r="AG85" s="27"/>
      <c r="AH85" s="27"/>
      <c r="AI85" s="27"/>
      <c r="AJ85" s="27"/>
      <c r="AK85" s="27"/>
      <c r="AL85" s="27"/>
      <c r="AM85" s="27"/>
      <c r="AN85" s="27"/>
    </row>
    <row r="86" customFormat="false" ht="12.75" hidden="false" customHeight="false" outlineLevel="0" collapsed="false">
      <c r="AE86" s="27"/>
      <c r="AF86" s="27"/>
      <c r="AG86" s="27"/>
      <c r="AH86" s="27"/>
      <c r="AI86" s="27"/>
      <c r="AJ86" s="27"/>
      <c r="AK86" s="27"/>
      <c r="AL86" s="27"/>
      <c r="AM86" s="27"/>
      <c r="AN86" s="27"/>
    </row>
    <row r="87" customFormat="false" ht="12.75" hidden="false" customHeight="false" outlineLevel="0" collapsed="false">
      <c r="AE87" s="27"/>
      <c r="AF87" s="27"/>
      <c r="AG87" s="27"/>
      <c r="AH87" s="27"/>
      <c r="AI87" s="27"/>
      <c r="AJ87" s="27"/>
      <c r="AK87" s="27"/>
      <c r="AL87" s="27"/>
      <c r="AM87" s="27"/>
      <c r="AN87" s="27"/>
    </row>
    <row r="88" customFormat="false" ht="12.75" hidden="false" customHeight="false" outlineLevel="0" collapsed="false">
      <c r="AE88" s="27"/>
      <c r="AF88" s="27"/>
      <c r="AG88" s="27"/>
      <c r="AH88" s="27"/>
      <c r="AI88" s="27"/>
      <c r="AJ88" s="27"/>
      <c r="AK88" s="27"/>
      <c r="AL88" s="27"/>
      <c r="AM88" s="27"/>
      <c r="AN88" s="27"/>
    </row>
    <row r="89" customFormat="false" ht="12.75" hidden="false" customHeight="false" outlineLevel="0" collapsed="false">
      <c r="AE89" s="27"/>
      <c r="AF89" s="27"/>
      <c r="AG89" s="27"/>
      <c r="AH89" s="27"/>
      <c r="AI89" s="27"/>
      <c r="AJ89" s="27"/>
      <c r="AK89" s="27"/>
      <c r="AL89" s="27"/>
      <c r="AM89" s="27"/>
      <c r="AN89" s="27"/>
    </row>
    <row r="90" customFormat="false" ht="12.75" hidden="false" customHeight="false" outlineLevel="0" collapsed="false">
      <c r="AE90" s="27"/>
      <c r="AF90" s="27"/>
      <c r="AG90" s="27"/>
      <c r="AH90" s="27"/>
      <c r="AI90" s="27"/>
      <c r="AJ90" s="27"/>
      <c r="AK90" s="27"/>
      <c r="AL90" s="27"/>
      <c r="AM90" s="27"/>
      <c r="AN90" s="27"/>
    </row>
    <row r="91" customFormat="false" ht="12.75" hidden="false" customHeight="false" outlineLevel="0" collapsed="false">
      <c r="AE91" s="27"/>
      <c r="AF91" s="27"/>
      <c r="AG91" s="27"/>
      <c r="AH91" s="27"/>
      <c r="AI91" s="27"/>
      <c r="AJ91" s="27"/>
      <c r="AK91" s="27"/>
      <c r="AL91" s="27"/>
      <c r="AM91" s="27"/>
      <c r="AN91" s="27"/>
    </row>
    <row r="92" customFormat="false" ht="12.75" hidden="false" customHeight="false" outlineLevel="0" collapsed="false">
      <c r="AE92" s="27"/>
      <c r="AF92" s="27"/>
      <c r="AG92" s="27"/>
      <c r="AH92" s="27"/>
      <c r="AI92" s="27"/>
      <c r="AJ92" s="27"/>
      <c r="AK92" s="27"/>
      <c r="AL92" s="27"/>
      <c r="AM92" s="27"/>
      <c r="AN92" s="27"/>
    </row>
    <row r="93" customFormat="false" ht="12.75" hidden="false" customHeight="false" outlineLevel="0" collapsed="false">
      <c r="AE93" s="27"/>
      <c r="AF93" s="27"/>
      <c r="AG93" s="27"/>
      <c r="AH93" s="27"/>
      <c r="AI93" s="27"/>
      <c r="AJ93" s="27"/>
      <c r="AK93" s="27"/>
      <c r="AL93" s="27"/>
      <c r="AM93" s="27"/>
      <c r="AN93" s="27"/>
    </row>
    <row r="94" customFormat="false" ht="12.75" hidden="false" customHeight="false" outlineLevel="0" collapsed="false">
      <c r="AE94" s="27"/>
      <c r="AF94" s="27"/>
      <c r="AG94" s="27"/>
      <c r="AH94" s="27"/>
      <c r="AI94" s="27"/>
      <c r="AJ94" s="27"/>
      <c r="AK94" s="27"/>
      <c r="AL94" s="27"/>
      <c r="AM94" s="27"/>
      <c r="AN94" s="27"/>
    </row>
    <row r="95" customFormat="false" ht="12.75" hidden="false" customHeight="false" outlineLevel="0" collapsed="false">
      <c r="AE95" s="27"/>
      <c r="AF95" s="27"/>
      <c r="AG95" s="27"/>
      <c r="AH95" s="27"/>
      <c r="AI95" s="27"/>
      <c r="AJ95" s="27"/>
      <c r="AK95" s="27"/>
      <c r="AL95" s="27"/>
      <c r="AM95" s="27"/>
      <c r="AN95" s="27"/>
    </row>
    <row r="96" customFormat="false" ht="12.75" hidden="false" customHeight="false" outlineLevel="0" collapsed="false">
      <c r="AE96" s="27"/>
      <c r="AF96" s="27"/>
      <c r="AG96" s="27"/>
      <c r="AH96" s="27"/>
      <c r="AI96" s="27"/>
      <c r="AJ96" s="27"/>
      <c r="AK96" s="27"/>
      <c r="AL96" s="27"/>
      <c r="AM96" s="27"/>
      <c r="AN96" s="27"/>
    </row>
    <row r="97" customFormat="false" ht="12.75" hidden="false" customHeight="false" outlineLevel="0" collapsed="false">
      <c r="AE97" s="27"/>
      <c r="AF97" s="27"/>
      <c r="AG97" s="27"/>
      <c r="AH97" s="27"/>
      <c r="AI97" s="27"/>
      <c r="AJ97" s="27"/>
      <c r="AK97" s="27"/>
      <c r="AL97" s="27"/>
      <c r="AM97" s="27"/>
      <c r="AN97" s="27"/>
    </row>
    <row r="98" customFormat="false" ht="12.75" hidden="false" customHeight="false" outlineLevel="0" collapsed="false">
      <c r="AE98" s="27"/>
      <c r="AF98" s="27"/>
      <c r="AG98" s="27"/>
      <c r="AH98" s="27"/>
      <c r="AI98" s="27"/>
      <c r="AJ98" s="27"/>
      <c r="AK98" s="27"/>
      <c r="AL98" s="27"/>
      <c r="AM98" s="27"/>
      <c r="AN98" s="27"/>
    </row>
    <row r="99" customFormat="false" ht="12.75" hidden="false" customHeight="false" outlineLevel="0" collapsed="false">
      <c r="AE99" s="27"/>
      <c r="AF99" s="27"/>
      <c r="AG99" s="27"/>
      <c r="AH99" s="27"/>
      <c r="AI99" s="27"/>
      <c r="AJ99" s="27"/>
      <c r="AK99" s="27"/>
      <c r="AL99" s="27"/>
      <c r="AM99" s="27"/>
      <c r="AN99" s="27"/>
    </row>
    <row r="100" customFormat="false" ht="12.75" hidden="false" customHeight="false" outlineLevel="0" collapsed="false">
      <c r="AE100" s="27"/>
      <c r="AF100" s="27"/>
      <c r="AG100" s="27"/>
      <c r="AH100" s="27"/>
      <c r="AI100" s="27"/>
      <c r="AJ100" s="27"/>
      <c r="AK100" s="27"/>
      <c r="AL100" s="27"/>
      <c r="AM100" s="27"/>
      <c r="AN100" s="27"/>
    </row>
    <row r="101" customFormat="false" ht="12.75" hidden="false" customHeight="false" outlineLevel="0" collapsed="false">
      <c r="AE101" s="27"/>
      <c r="AF101" s="27"/>
      <c r="AG101" s="27"/>
      <c r="AH101" s="27"/>
      <c r="AI101" s="27"/>
      <c r="AJ101" s="27"/>
      <c r="AK101" s="27"/>
      <c r="AL101" s="27"/>
      <c r="AM101" s="27"/>
      <c r="AN101" s="27"/>
    </row>
    <row r="102" customFormat="false" ht="12.75" hidden="false" customHeight="false" outlineLevel="0" collapsed="false">
      <c r="AE102" s="27"/>
      <c r="AF102" s="27"/>
      <c r="AG102" s="27"/>
      <c r="AH102" s="27"/>
      <c r="AI102" s="27"/>
      <c r="AJ102" s="27"/>
      <c r="AK102" s="27"/>
      <c r="AL102" s="27"/>
      <c r="AM102" s="27"/>
      <c r="AN102" s="27"/>
    </row>
    <row r="103" customFormat="false" ht="12.75" hidden="false" customHeight="false" outlineLevel="0" collapsed="false">
      <c r="AE103" s="27"/>
      <c r="AF103" s="27"/>
      <c r="AG103" s="27"/>
      <c r="AH103" s="27"/>
      <c r="AI103" s="27"/>
      <c r="AJ103" s="27"/>
      <c r="AK103" s="27"/>
      <c r="AL103" s="27"/>
      <c r="AM103" s="27"/>
      <c r="AN103" s="27"/>
    </row>
    <row r="104" customFormat="false" ht="12.75" hidden="false" customHeight="false" outlineLevel="0" collapsed="false">
      <c r="AE104" s="27"/>
      <c r="AF104" s="27"/>
      <c r="AG104" s="27"/>
      <c r="AH104" s="27"/>
      <c r="AI104" s="27"/>
      <c r="AJ104" s="27"/>
      <c r="AK104" s="27"/>
      <c r="AL104" s="27"/>
      <c r="AM104" s="27"/>
      <c r="AN104" s="27"/>
    </row>
    <row r="105" customFormat="false" ht="12.75" hidden="false" customHeight="false" outlineLevel="0" collapsed="false">
      <c r="AE105" s="27"/>
      <c r="AF105" s="27"/>
      <c r="AG105" s="27"/>
      <c r="AH105" s="27"/>
      <c r="AI105" s="27"/>
      <c r="AJ105" s="27"/>
      <c r="AK105" s="27"/>
      <c r="AL105" s="27"/>
      <c r="AM105" s="27"/>
      <c r="AN105" s="27"/>
    </row>
    <row r="106" customFormat="false" ht="12.75" hidden="false" customHeight="false" outlineLevel="0" collapsed="false">
      <c r="AE106" s="27"/>
      <c r="AF106" s="27"/>
      <c r="AG106" s="27"/>
      <c r="AH106" s="27"/>
      <c r="AI106" s="27"/>
      <c r="AJ106" s="27"/>
      <c r="AK106" s="27"/>
      <c r="AL106" s="27"/>
      <c r="AM106" s="27"/>
      <c r="AN106" s="27"/>
    </row>
    <row r="107" customFormat="false" ht="12.75" hidden="false" customHeight="false" outlineLevel="0" collapsed="false">
      <c r="AE107" s="27"/>
      <c r="AF107" s="27"/>
      <c r="AG107" s="27"/>
      <c r="AH107" s="27"/>
      <c r="AI107" s="27"/>
      <c r="AJ107" s="27"/>
      <c r="AK107" s="27"/>
      <c r="AL107" s="27"/>
      <c r="AM107" s="27"/>
      <c r="AN107" s="27"/>
    </row>
    <row r="108" customFormat="false" ht="12.75" hidden="false" customHeight="false" outlineLevel="0" collapsed="false">
      <c r="AE108" s="27"/>
      <c r="AF108" s="27"/>
      <c r="AG108" s="27"/>
      <c r="AH108" s="27"/>
      <c r="AI108" s="27"/>
      <c r="AJ108" s="27"/>
      <c r="AK108" s="27"/>
      <c r="AL108" s="27"/>
      <c r="AM108" s="27"/>
      <c r="AN108" s="27"/>
    </row>
    <row r="109" customFormat="false" ht="12.75" hidden="false" customHeight="false" outlineLevel="0" collapsed="false">
      <c r="AE109" s="27"/>
      <c r="AF109" s="27"/>
      <c r="AG109" s="27"/>
      <c r="AH109" s="27"/>
      <c r="AI109" s="27"/>
      <c r="AJ109" s="27"/>
      <c r="AK109" s="27"/>
      <c r="AL109" s="27"/>
      <c r="AM109" s="27"/>
      <c r="AN109" s="27"/>
    </row>
    <row r="110" customFormat="false" ht="12.75" hidden="false" customHeight="false" outlineLevel="0" collapsed="false">
      <c r="AE110" s="27"/>
      <c r="AF110" s="27"/>
      <c r="AG110" s="27"/>
      <c r="AH110" s="27"/>
      <c r="AI110" s="27"/>
      <c r="AJ110" s="27"/>
      <c r="AK110" s="27"/>
      <c r="AL110" s="27"/>
      <c r="AM110" s="27"/>
      <c r="AN110" s="27"/>
    </row>
    <row r="111" customFormat="false" ht="12.75" hidden="false" customHeight="false" outlineLevel="0" collapsed="false">
      <c r="AE111" s="27"/>
      <c r="AF111" s="27"/>
      <c r="AG111" s="27"/>
      <c r="AH111" s="27"/>
      <c r="AI111" s="27"/>
      <c r="AJ111" s="27"/>
      <c r="AK111" s="27"/>
      <c r="AL111" s="27"/>
      <c r="AM111" s="27"/>
      <c r="AN111" s="27"/>
    </row>
    <row r="112" customFormat="false" ht="12.75" hidden="false" customHeight="false" outlineLevel="0" collapsed="false">
      <c r="AE112" s="27"/>
      <c r="AF112" s="27"/>
      <c r="AG112" s="27"/>
      <c r="AH112" s="27"/>
      <c r="AI112" s="27"/>
      <c r="AJ112" s="27"/>
      <c r="AK112" s="27"/>
      <c r="AL112" s="27"/>
      <c r="AM112" s="27"/>
      <c r="AN112" s="27"/>
    </row>
    <row r="113" customFormat="false" ht="12.75" hidden="false" customHeight="false" outlineLevel="0" collapsed="false">
      <c r="AE113" s="27"/>
      <c r="AF113" s="27"/>
      <c r="AG113" s="27"/>
      <c r="AH113" s="27"/>
      <c r="AI113" s="27"/>
      <c r="AJ113" s="27"/>
      <c r="AK113" s="27"/>
      <c r="AL113" s="27"/>
      <c r="AM113" s="27"/>
      <c r="AN113" s="27"/>
    </row>
    <row r="114" customFormat="false" ht="12.75" hidden="false" customHeight="false" outlineLevel="0" collapsed="false">
      <c r="AE114" s="27"/>
      <c r="AF114" s="27"/>
      <c r="AG114" s="27"/>
      <c r="AH114" s="27"/>
      <c r="AI114" s="27"/>
      <c r="AJ114" s="27"/>
      <c r="AK114" s="27"/>
      <c r="AL114" s="27"/>
      <c r="AM114" s="27"/>
      <c r="AN114" s="27"/>
    </row>
    <row r="115" customFormat="false" ht="12.75" hidden="false" customHeight="false" outlineLevel="0" collapsed="false">
      <c r="AE115" s="27"/>
      <c r="AF115" s="27"/>
      <c r="AG115" s="27"/>
      <c r="AH115" s="27"/>
      <c r="AI115" s="27"/>
      <c r="AJ115" s="27"/>
      <c r="AK115" s="27"/>
      <c r="AL115" s="27"/>
      <c r="AM115" s="27"/>
      <c r="AN115" s="27"/>
    </row>
    <row r="116" customFormat="false" ht="12.75" hidden="false" customHeight="false" outlineLevel="0" collapsed="false">
      <c r="AE116" s="27"/>
      <c r="AF116" s="27"/>
      <c r="AG116" s="27"/>
      <c r="AH116" s="27"/>
      <c r="AI116" s="27"/>
      <c r="AJ116" s="27"/>
      <c r="AK116" s="27"/>
      <c r="AL116" s="27"/>
      <c r="AM116" s="27"/>
      <c r="AN116" s="27"/>
    </row>
    <row r="117" customFormat="false" ht="12.75" hidden="false" customHeight="false" outlineLevel="0" collapsed="false">
      <c r="AE117" s="27"/>
      <c r="AF117" s="27"/>
      <c r="AG117" s="27"/>
      <c r="AH117" s="27"/>
      <c r="AI117" s="27"/>
      <c r="AJ117" s="27"/>
      <c r="AK117" s="27"/>
      <c r="AL117" s="27"/>
      <c r="AM117" s="27"/>
      <c r="AN117" s="27"/>
    </row>
    <row r="118" customFormat="false" ht="12.75" hidden="false" customHeight="false" outlineLevel="0" collapsed="false">
      <c r="AE118" s="27"/>
      <c r="AF118" s="27"/>
      <c r="AG118" s="27"/>
      <c r="AH118" s="27"/>
      <c r="AI118" s="27"/>
      <c r="AJ118" s="27"/>
      <c r="AK118" s="27"/>
      <c r="AL118" s="27"/>
      <c r="AM118" s="27"/>
      <c r="AN118" s="27"/>
    </row>
    <row r="119" customFormat="false" ht="12.75" hidden="false" customHeight="false" outlineLevel="0" collapsed="false">
      <c r="AE119" s="27"/>
      <c r="AF119" s="27"/>
      <c r="AG119" s="27"/>
      <c r="AH119" s="27"/>
      <c r="AI119" s="27"/>
      <c r="AJ119" s="27"/>
      <c r="AK119" s="27"/>
      <c r="AL119" s="27"/>
      <c r="AM119" s="27"/>
      <c r="AN119" s="27"/>
    </row>
    <row r="120" customFormat="false" ht="12.75" hidden="false" customHeight="false" outlineLevel="0" collapsed="false">
      <c r="AE120" s="27"/>
      <c r="AF120" s="27"/>
      <c r="AG120" s="27"/>
      <c r="AH120" s="27"/>
      <c r="AI120" s="27"/>
      <c r="AJ120" s="27"/>
      <c r="AK120" s="27"/>
      <c r="AL120" s="27"/>
      <c r="AM120" s="27"/>
      <c r="AN120" s="27"/>
    </row>
    <row r="121" customFormat="false" ht="12.75" hidden="false" customHeight="false" outlineLevel="0" collapsed="false">
      <c r="AE121" s="27"/>
      <c r="AF121" s="27"/>
      <c r="AG121" s="27"/>
      <c r="AH121" s="27"/>
      <c r="AI121" s="27"/>
      <c r="AJ121" s="27"/>
      <c r="AK121" s="27"/>
      <c r="AL121" s="27"/>
      <c r="AM121" s="27"/>
      <c r="AN121" s="27"/>
    </row>
    <row r="122" customFormat="false" ht="12.75" hidden="false" customHeight="false" outlineLevel="0" collapsed="false">
      <c r="AE122" s="27"/>
      <c r="AF122" s="27"/>
      <c r="AG122" s="27"/>
      <c r="AH122" s="27"/>
      <c r="AI122" s="27"/>
      <c r="AJ122" s="27"/>
      <c r="AK122" s="27"/>
      <c r="AL122" s="27"/>
      <c r="AM122" s="27"/>
      <c r="AN122" s="27"/>
    </row>
    <row r="123" customFormat="false" ht="12.75" hidden="false" customHeight="false" outlineLevel="0" collapsed="false">
      <c r="AE123" s="27"/>
      <c r="AF123" s="27"/>
      <c r="AG123" s="27"/>
      <c r="AH123" s="27"/>
      <c r="AI123" s="27"/>
      <c r="AJ123" s="27"/>
      <c r="AK123" s="27"/>
      <c r="AL123" s="27"/>
      <c r="AM123" s="27"/>
      <c r="AN123" s="27"/>
    </row>
    <row r="124" customFormat="false" ht="12.75" hidden="false" customHeight="false" outlineLevel="0" collapsed="false">
      <c r="AE124" s="27"/>
      <c r="AF124" s="27"/>
      <c r="AG124" s="27"/>
      <c r="AH124" s="27"/>
      <c r="AI124" s="27"/>
      <c r="AJ124" s="27"/>
      <c r="AK124" s="27"/>
      <c r="AL124" s="27"/>
      <c r="AM124" s="27"/>
      <c r="AN124" s="27"/>
    </row>
    <row r="125" customFormat="false" ht="12.75" hidden="false" customHeight="false" outlineLevel="0" collapsed="false">
      <c r="AE125" s="27"/>
      <c r="AF125" s="27"/>
      <c r="AG125" s="27"/>
      <c r="AH125" s="27"/>
      <c r="AI125" s="27"/>
      <c r="AJ125" s="27"/>
      <c r="AK125" s="27"/>
      <c r="AL125" s="27"/>
      <c r="AM125" s="27"/>
      <c r="AN125" s="27"/>
    </row>
    <row r="126" customFormat="false" ht="12.75" hidden="false" customHeight="false" outlineLevel="0" collapsed="false">
      <c r="AE126" s="27"/>
      <c r="AF126" s="27"/>
      <c r="AG126" s="27"/>
      <c r="AH126" s="27"/>
      <c r="AI126" s="27"/>
      <c r="AJ126" s="27"/>
      <c r="AK126" s="27"/>
      <c r="AL126" s="27"/>
      <c r="AM126" s="27"/>
      <c r="AN126" s="27"/>
    </row>
    <row r="127" customFormat="false" ht="12.75" hidden="false" customHeight="false" outlineLevel="0" collapsed="false">
      <c r="AE127" s="27"/>
      <c r="AF127" s="27"/>
      <c r="AG127" s="27"/>
      <c r="AH127" s="27"/>
      <c r="AI127" s="27"/>
      <c r="AJ127" s="27"/>
      <c r="AK127" s="27"/>
      <c r="AL127" s="27"/>
      <c r="AM127" s="27"/>
      <c r="AN127" s="27"/>
    </row>
    <row r="128" customFormat="false" ht="12.75" hidden="false" customHeight="false" outlineLevel="0" collapsed="false">
      <c r="AE128" s="27"/>
      <c r="AF128" s="27"/>
      <c r="AG128" s="27"/>
      <c r="AH128" s="27"/>
      <c r="AI128" s="27"/>
      <c r="AJ128" s="27"/>
      <c r="AK128" s="27"/>
      <c r="AL128" s="27"/>
      <c r="AM128" s="27"/>
      <c r="AN128" s="27"/>
    </row>
    <row r="129" customFormat="false" ht="12.75" hidden="false" customHeight="false" outlineLevel="0" collapsed="false">
      <c r="AE129" s="27"/>
      <c r="AF129" s="27"/>
      <c r="AG129" s="27"/>
      <c r="AH129" s="27"/>
      <c r="AI129" s="27"/>
      <c r="AJ129" s="27"/>
      <c r="AK129" s="27"/>
      <c r="AL129" s="27"/>
      <c r="AM129" s="27"/>
      <c r="AN129" s="27"/>
    </row>
    <row r="130" customFormat="false" ht="12.75" hidden="false" customHeight="false" outlineLevel="0" collapsed="false">
      <c r="AE130" s="27"/>
      <c r="AF130" s="27"/>
      <c r="AG130" s="27"/>
      <c r="AH130" s="27"/>
      <c r="AI130" s="27"/>
      <c r="AJ130" s="27"/>
      <c r="AK130" s="27"/>
      <c r="AL130" s="27"/>
      <c r="AM130" s="27"/>
      <c r="AN130" s="27"/>
    </row>
    <row r="131" customFormat="false" ht="12.75" hidden="false" customHeight="false" outlineLevel="0" collapsed="false">
      <c r="AE131" s="27"/>
      <c r="AF131" s="27"/>
      <c r="AG131" s="27"/>
      <c r="AH131" s="27"/>
      <c r="AI131" s="27"/>
      <c r="AJ131" s="27"/>
      <c r="AK131" s="27"/>
      <c r="AL131" s="27"/>
      <c r="AM131" s="27"/>
      <c r="AN131" s="27"/>
    </row>
    <row r="132" customFormat="false" ht="12.75" hidden="false" customHeight="false" outlineLevel="0" collapsed="false">
      <c r="AE132" s="27"/>
      <c r="AF132" s="27"/>
      <c r="AG132" s="27"/>
      <c r="AH132" s="27"/>
      <c r="AI132" s="27"/>
      <c r="AJ132" s="27"/>
      <c r="AK132" s="27"/>
      <c r="AL132" s="27"/>
      <c r="AM132" s="27"/>
      <c r="AN132" s="27"/>
    </row>
    <row r="133" customFormat="false" ht="12.75" hidden="false" customHeight="false" outlineLevel="0" collapsed="false">
      <c r="AE133" s="27"/>
      <c r="AF133" s="27"/>
      <c r="AG133" s="27"/>
      <c r="AH133" s="27"/>
      <c r="AI133" s="27"/>
      <c r="AJ133" s="27"/>
      <c r="AK133" s="27"/>
      <c r="AL133" s="27"/>
      <c r="AM133" s="27"/>
      <c r="AN133" s="27"/>
    </row>
    <row r="134" customFormat="false" ht="12.75" hidden="false" customHeight="false" outlineLevel="0" collapsed="false">
      <c r="AE134" s="27"/>
      <c r="AF134" s="27"/>
      <c r="AG134" s="27"/>
      <c r="AH134" s="27"/>
      <c r="AI134" s="27"/>
      <c r="AJ134" s="27"/>
      <c r="AK134" s="27"/>
      <c r="AL134" s="27"/>
      <c r="AM134" s="27"/>
      <c r="AN134" s="27"/>
    </row>
    <row r="135" customFormat="false" ht="12.75" hidden="false" customHeight="false" outlineLevel="0" collapsed="false">
      <c r="AE135" s="27"/>
      <c r="AF135" s="27"/>
      <c r="AG135" s="27"/>
      <c r="AH135" s="27"/>
      <c r="AI135" s="27"/>
      <c r="AJ135" s="27"/>
      <c r="AK135" s="27"/>
      <c r="AL135" s="27"/>
      <c r="AM135" s="27"/>
      <c r="AN135" s="27"/>
    </row>
    <row r="136" customFormat="false" ht="12.75" hidden="false" customHeight="false" outlineLevel="0" collapsed="false">
      <c r="AE136" s="27"/>
      <c r="AF136" s="27"/>
      <c r="AG136" s="27"/>
      <c r="AH136" s="27"/>
      <c r="AI136" s="27"/>
      <c r="AJ136" s="27"/>
      <c r="AK136" s="27"/>
      <c r="AL136" s="27"/>
      <c r="AM136" s="27"/>
      <c r="AN136" s="27"/>
    </row>
    <row r="137" customFormat="false" ht="12.75" hidden="false" customHeight="false" outlineLevel="0" collapsed="false">
      <c r="AE137" s="27"/>
      <c r="AF137" s="27"/>
      <c r="AG137" s="27"/>
      <c r="AH137" s="27"/>
      <c r="AI137" s="27"/>
      <c r="AJ137" s="27"/>
      <c r="AK137" s="27"/>
      <c r="AL137" s="27"/>
      <c r="AM137" s="27"/>
      <c r="AN137" s="27"/>
    </row>
    <row r="138" customFormat="false" ht="12.75" hidden="false" customHeight="false" outlineLevel="0" collapsed="false">
      <c r="AE138" s="27"/>
      <c r="AF138" s="27"/>
      <c r="AG138" s="27"/>
      <c r="AH138" s="27"/>
      <c r="AI138" s="27"/>
      <c r="AJ138" s="27"/>
      <c r="AK138" s="27"/>
      <c r="AL138" s="27"/>
      <c r="AM138" s="27"/>
      <c r="AN138" s="27"/>
    </row>
    <row r="139" customFormat="false" ht="12.75" hidden="false" customHeight="false" outlineLevel="0" collapsed="false">
      <c r="AE139" s="27"/>
      <c r="AF139" s="27"/>
      <c r="AG139" s="27"/>
      <c r="AH139" s="27"/>
      <c r="AI139" s="27"/>
      <c r="AJ139" s="27"/>
      <c r="AK139" s="27"/>
      <c r="AL139" s="27"/>
      <c r="AM139" s="27"/>
      <c r="AN139" s="27"/>
    </row>
    <row r="140" customFormat="false" ht="12.75" hidden="false" customHeight="false" outlineLevel="0" collapsed="false">
      <c r="AE140" s="27"/>
      <c r="AF140" s="27"/>
      <c r="AG140" s="27"/>
      <c r="AH140" s="27"/>
      <c r="AI140" s="27"/>
      <c r="AJ140" s="27"/>
      <c r="AK140" s="27"/>
      <c r="AL140" s="27"/>
      <c r="AM140" s="27"/>
      <c r="AN140" s="27"/>
    </row>
    <row r="141" customFormat="false" ht="12.75" hidden="false" customHeight="false" outlineLevel="0" collapsed="false">
      <c r="AE141" s="27"/>
      <c r="AF141" s="27"/>
      <c r="AG141" s="27"/>
      <c r="AH141" s="27"/>
      <c r="AI141" s="27"/>
      <c r="AJ141" s="27"/>
      <c r="AK141" s="27"/>
      <c r="AL141" s="27"/>
      <c r="AM141" s="27"/>
      <c r="AN141" s="27"/>
    </row>
    <row r="142" customFormat="false" ht="12.75" hidden="false" customHeight="false" outlineLevel="0" collapsed="false">
      <c r="AE142" s="27"/>
      <c r="AF142" s="27"/>
      <c r="AG142" s="27"/>
      <c r="AH142" s="27"/>
      <c r="AI142" s="27"/>
      <c r="AJ142" s="27"/>
      <c r="AK142" s="27"/>
      <c r="AL142" s="27"/>
      <c r="AM142" s="27"/>
      <c r="AN142" s="27"/>
    </row>
    <row r="143" customFormat="false" ht="12.75" hidden="false" customHeight="false" outlineLevel="0" collapsed="false">
      <c r="AE143" s="27"/>
      <c r="AF143" s="27"/>
      <c r="AG143" s="27"/>
      <c r="AH143" s="27"/>
      <c r="AI143" s="27"/>
      <c r="AJ143" s="27"/>
      <c r="AK143" s="27"/>
      <c r="AL143" s="27"/>
      <c r="AM143" s="27"/>
      <c r="AN143" s="27"/>
    </row>
    <row r="144" customFormat="false" ht="12.75" hidden="false" customHeight="false" outlineLevel="0" collapsed="false">
      <c r="AE144" s="27"/>
      <c r="AF144" s="27"/>
      <c r="AG144" s="27"/>
      <c r="AH144" s="27"/>
      <c r="AI144" s="27"/>
      <c r="AJ144" s="27"/>
      <c r="AK144" s="27"/>
      <c r="AL144" s="27"/>
      <c r="AM144" s="27"/>
      <c r="AN144" s="27"/>
    </row>
    <row r="145" customFormat="false" ht="12.75" hidden="false" customHeight="false" outlineLevel="0" collapsed="false">
      <c r="AE145" s="27"/>
      <c r="AF145" s="27"/>
      <c r="AG145" s="27"/>
      <c r="AH145" s="27"/>
      <c r="AI145" s="27"/>
      <c r="AJ145" s="27"/>
      <c r="AK145" s="27"/>
      <c r="AL145" s="27"/>
      <c r="AM145" s="27"/>
      <c r="AN145" s="27"/>
    </row>
    <row r="146" customFormat="false" ht="12.75" hidden="false" customHeight="false" outlineLevel="0" collapsed="false">
      <c r="AE146" s="27"/>
      <c r="AF146" s="27"/>
      <c r="AG146" s="27"/>
      <c r="AH146" s="27"/>
      <c r="AI146" s="27"/>
      <c r="AJ146" s="27"/>
      <c r="AK146" s="27"/>
      <c r="AL146" s="27"/>
      <c r="AM146" s="27"/>
      <c r="AN146" s="27"/>
    </row>
    <row r="147" customFormat="false" ht="12.75" hidden="false" customHeight="false" outlineLevel="0" collapsed="false">
      <c r="AE147" s="27"/>
      <c r="AF147" s="27"/>
      <c r="AG147" s="27"/>
      <c r="AH147" s="27"/>
      <c r="AI147" s="27"/>
      <c r="AJ147" s="27"/>
      <c r="AK147" s="27"/>
      <c r="AL147" s="27"/>
      <c r="AM147" s="27"/>
      <c r="AN147" s="27"/>
    </row>
    <row r="148" customFormat="false" ht="12.75" hidden="false" customHeight="false" outlineLevel="0" collapsed="false">
      <c r="AE148" s="27"/>
      <c r="AF148" s="27"/>
      <c r="AG148" s="27"/>
      <c r="AH148" s="27"/>
      <c r="AI148" s="27"/>
      <c r="AJ148" s="27"/>
      <c r="AK148" s="27"/>
      <c r="AL148" s="27"/>
      <c r="AM148" s="27"/>
      <c r="AN148" s="27"/>
    </row>
    <row r="149" customFormat="false" ht="12.75" hidden="false" customHeight="false" outlineLevel="0" collapsed="false">
      <c r="AE149" s="27"/>
      <c r="AF149" s="27"/>
      <c r="AG149" s="27"/>
      <c r="AH149" s="27"/>
      <c r="AI149" s="27"/>
      <c r="AJ149" s="27"/>
      <c r="AK149" s="27"/>
      <c r="AL149" s="27"/>
      <c r="AM149" s="27"/>
      <c r="AN149" s="27"/>
    </row>
    <row r="150" customFormat="false" ht="12.75" hidden="false" customHeight="false" outlineLevel="0" collapsed="false">
      <c r="AE150" s="27"/>
      <c r="AF150" s="27"/>
      <c r="AG150" s="27"/>
      <c r="AH150" s="27"/>
      <c r="AI150" s="27"/>
      <c r="AJ150" s="27"/>
      <c r="AK150" s="27"/>
      <c r="AL150" s="27"/>
      <c r="AM150" s="27"/>
      <c r="AN150" s="27"/>
    </row>
    <row r="151" customFormat="false" ht="12.75" hidden="false" customHeight="false" outlineLevel="0" collapsed="false">
      <c r="AE151" s="27"/>
      <c r="AF151" s="27"/>
      <c r="AG151" s="27"/>
      <c r="AH151" s="27"/>
      <c r="AI151" s="27"/>
      <c r="AJ151" s="27"/>
      <c r="AK151" s="27"/>
      <c r="AL151" s="27"/>
      <c r="AM151" s="27"/>
      <c r="AN151" s="27"/>
    </row>
    <row r="152" customFormat="false" ht="12.75" hidden="false" customHeight="false" outlineLevel="0" collapsed="false">
      <c r="AE152" s="27"/>
      <c r="AF152" s="27"/>
      <c r="AG152" s="27"/>
      <c r="AH152" s="27"/>
      <c r="AI152" s="27"/>
      <c r="AJ152" s="27"/>
      <c r="AK152" s="27"/>
      <c r="AL152" s="27"/>
      <c r="AM152" s="27"/>
      <c r="AN152" s="27"/>
    </row>
    <row r="153" customFormat="false" ht="12.75" hidden="false" customHeight="false" outlineLevel="0" collapsed="false">
      <c r="AE153" s="27"/>
      <c r="AF153" s="27"/>
      <c r="AG153" s="27"/>
      <c r="AH153" s="27"/>
      <c r="AI153" s="27"/>
      <c r="AJ153" s="27"/>
      <c r="AK153" s="27"/>
      <c r="AL153" s="27"/>
      <c r="AM153" s="27"/>
      <c r="AN153" s="27"/>
    </row>
    <row r="154" customFormat="false" ht="12.75" hidden="false" customHeight="false" outlineLevel="0" collapsed="false">
      <c r="AE154" s="27"/>
      <c r="AF154" s="27"/>
      <c r="AG154" s="27"/>
      <c r="AH154" s="27"/>
      <c r="AI154" s="27"/>
      <c r="AJ154" s="27"/>
      <c r="AK154" s="27"/>
      <c r="AL154" s="27"/>
      <c r="AM154" s="27"/>
      <c r="AN154" s="27"/>
    </row>
    <row r="155" customFormat="false" ht="12.75" hidden="false" customHeight="false" outlineLevel="0" collapsed="false">
      <c r="AE155" s="27"/>
      <c r="AF155" s="27"/>
      <c r="AG155" s="27"/>
      <c r="AH155" s="27"/>
      <c r="AI155" s="27"/>
      <c r="AJ155" s="27"/>
      <c r="AK155" s="27"/>
      <c r="AL155" s="27"/>
      <c r="AM155" s="27"/>
      <c r="AN155" s="27"/>
    </row>
    <row r="156" customFormat="false" ht="12.75" hidden="false" customHeight="false" outlineLevel="0" collapsed="false">
      <c r="AE156" s="27"/>
      <c r="AF156" s="27"/>
      <c r="AG156" s="27"/>
      <c r="AH156" s="27"/>
      <c r="AI156" s="27"/>
      <c r="AJ156" s="27"/>
      <c r="AK156" s="27"/>
      <c r="AL156" s="27"/>
      <c r="AM156" s="27"/>
      <c r="AN156" s="27"/>
    </row>
    <row r="157" customFormat="false" ht="12.75" hidden="false" customHeight="false" outlineLevel="0" collapsed="false">
      <c r="AE157" s="27"/>
      <c r="AF157" s="27"/>
      <c r="AG157" s="27"/>
      <c r="AH157" s="27"/>
      <c r="AI157" s="27"/>
      <c r="AJ157" s="27"/>
      <c r="AK157" s="27"/>
      <c r="AL157" s="27"/>
      <c r="AM157" s="27"/>
      <c r="AN157" s="27"/>
    </row>
    <row r="158" customFormat="false" ht="12.75" hidden="false" customHeight="false" outlineLevel="0" collapsed="false">
      <c r="AE158" s="27"/>
      <c r="AF158" s="27"/>
      <c r="AG158" s="27"/>
      <c r="AH158" s="27"/>
      <c r="AI158" s="27"/>
      <c r="AJ158" s="27"/>
      <c r="AK158" s="27"/>
      <c r="AL158" s="27"/>
      <c r="AM158" s="27"/>
      <c r="AN158" s="27"/>
    </row>
    <row r="159" customFormat="false" ht="12.75" hidden="false" customHeight="false" outlineLevel="0" collapsed="false">
      <c r="AE159" s="27"/>
      <c r="AF159" s="27"/>
      <c r="AG159" s="27"/>
      <c r="AH159" s="27"/>
      <c r="AI159" s="27"/>
      <c r="AJ159" s="27"/>
      <c r="AK159" s="27"/>
      <c r="AL159" s="27"/>
      <c r="AM159" s="27"/>
      <c r="AN159" s="27"/>
    </row>
    <row r="160" customFormat="false" ht="12.75" hidden="false" customHeight="false" outlineLevel="0" collapsed="false">
      <c r="AE160" s="27"/>
      <c r="AF160" s="27"/>
      <c r="AG160" s="27"/>
      <c r="AH160" s="27"/>
      <c r="AI160" s="27"/>
      <c r="AJ160" s="27"/>
      <c r="AK160" s="27"/>
      <c r="AL160" s="27"/>
      <c r="AM160" s="27"/>
      <c r="AN160" s="27"/>
    </row>
    <row r="161" customFormat="false" ht="12.75" hidden="false" customHeight="false" outlineLevel="0" collapsed="false">
      <c r="AE161" s="27"/>
      <c r="AF161" s="27"/>
      <c r="AG161" s="27"/>
      <c r="AH161" s="27"/>
      <c r="AI161" s="27"/>
      <c r="AJ161" s="27"/>
      <c r="AK161" s="27"/>
      <c r="AL161" s="27"/>
      <c r="AM161" s="27"/>
      <c r="AN161" s="27"/>
    </row>
    <row r="162" customFormat="false" ht="12.75" hidden="false" customHeight="false" outlineLevel="0" collapsed="false">
      <c r="AE162" s="27"/>
      <c r="AF162" s="27"/>
      <c r="AG162" s="27"/>
      <c r="AH162" s="27"/>
      <c r="AI162" s="27"/>
      <c r="AJ162" s="27"/>
      <c r="AK162" s="27"/>
      <c r="AL162" s="27"/>
      <c r="AM162" s="27"/>
      <c r="AN162" s="27"/>
    </row>
    <row r="163" customFormat="false" ht="12.75" hidden="false" customHeight="false" outlineLevel="0" collapsed="false">
      <c r="AE163" s="27"/>
      <c r="AF163" s="27"/>
      <c r="AG163" s="27"/>
      <c r="AH163" s="27"/>
      <c r="AI163" s="27"/>
      <c r="AJ163" s="27"/>
      <c r="AK163" s="27"/>
      <c r="AL163" s="27"/>
      <c r="AM163" s="27"/>
      <c r="AN163" s="27"/>
    </row>
    <row r="164" customFormat="false" ht="12.75" hidden="false" customHeight="false" outlineLevel="0" collapsed="false">
      <c r="AE164" s="27"/>
      <c r="AF164" s="27"/>
      <c r="AG164" s="27"/>
      <c r="AH164" s="27"/>
      <c r="AI164" s="27"/>
      <c r="AJ164" s="27"/>
      <c r="AK164" s="27"/>
      <c r="AL164" s="27"/>
      <c r="AM164" s="27"/>
      <c r="AN164" s="27"/>
    </row>
    <row r="165" customFormat="false" ht="12.75" hidden="false" customHeight="false" outlineLevel="0" collapsed="false">
      <c r="AE165" s="27"/>
      <c r="AF165" s="27"/>
      <c r="AG165" s="27"/>
      <c r="AH165" s="27"/>
      <c r="AI165" s="27"/>
      <c r="AJ165" s="27"/>
      <c r="AK165" s="27"/>
      <c r="AL165" s="27"/>
      <c r="AM165" s="27"/>
      <c r="AN165" s="27"/>
    </row>
    <row r="166" customFormat="false" ht="12.75" hidden="false" customHeight="false" outlineLevel="0" collapsed="false">
      <c r="AE166" s="27"/>
      <c r="AF166" s="27"/>
      <c r="AG166" s="27"/>
      <c r="AH166" s="27"/>
      <c r="AI166" s="27"/>
      <c r="AJ166" s="27"/>
      <c r="AK166" s="27"/>
      <c r="AL166" s="27"/>
      <c r="AM166" s="27"/>
      <c r="AN166" s="27"/>
    </row>
    <row r="167" customFormat="false" ht="12.75" hidden="false" customHeight="false" outlineLevel="0" collapsed="false">
      <c r="AE167" s="27"/>
      <c r="AF167" s="27"/>
      <c r="AG167" s="27"/>
      <c r="AH167" s="27"/>
      <c r="AI167" s="27"/>
      <c r="AJ167" s="27"/>
      <c r="AK167" s="27"/>
      <c r="AL167" s="27"/>
      <c r="AM167" s="27"/>
      <c r="AN167" s="27"/>
    </row>
    <row r="168" customFormat="false" ht="12.75" hidden="false" customHeight="false" outlineLevel="0" collapsed="false">
      <c r="AE168" s="27"/>
      <c r="AF168" s="27"/>
      <c r="AG168" s="27"/>
      <c r="AH168" s="27"/>
      <c r="AI168" s="27"/>
      <c r="AJ168" s="27"/>
      <c r="AK168" s="27"/>
      <c r="AL168" s="27"/>
      <c r="AM168" s="27"/>
      <c r="AN168" s="27"/>
    </row>
    <row r="169" customFormat="false" ht="12.75" hidden="false" customHeight="false" outlineLevel="0" collapsed="false">
      <c r="AE169" s="27"/>
      <c r="AF169" s="27"/>
      <c r="AG169" s="27"/>
      <c r="AH169" s="27"/>
      <c r="AI169" s="27"/>
      <c r="AJ169" s="27"/>
      <c r="AK169" s="27"/>
      <c r="AL169" s="27"/>
      <c r="AM169" s="27"/>
      <c r="AN169" s="27"/>
    </row>
    <row r="170" customFormat="false" ht="12.75" hidden="false" customHeight="false" outlineLevel="0" collapsed="false">
      <c r="AE170" s="27"/>
      <c r="AF170" s="27"/>
      <c r="AG170" s="27"/>
      <c r="AH170" s="27"/>
      <c r="AI170" s="27"/>
      <c r="AJ170" s="27"/>
      <c r="AK170" s="27"/>
      <c r="AL170" s="27"/>
      <c r="AM170" s="27"/>
      <c r="AN170" s="27"/>
    </row>
    <row r="171" customFormat="false" ht="12.75" hidden="false" customHeight="false" outlineLevel="0" collapsed="false">
      <c r="AE171" s="27"/>
      <c r="AF171" s="27"/>
      <c r="AG171" s="27"/>
      <c r="AH171" s="27"/>
      <c r="AI171" s="27"/>
      <c r="AJ171" s="27"/>
      <c r="AK171" s="27"/>
      <c r="AL171" s="27"/>
      <c r="AM171" s="27"/>
      <c r="AN171" s="27"/>
    </row>
    <row r="172" customFormat="false" ht="12.75" hidden="false" customHeight="false" outlineLevel="0" collapsed="false">
      <c r="AE172" s="27"/>
      <c r="AF172" s="27"/>
      <c r="AG172" s="27"/>
      <c r="AH172" s="27"/>
      <c r="AI172" s="27"/>
      <c r="AJ172" s="27"/>
      <c r="AK172" s="27"/>
      <c r="AL172" s="27"/>
      <c r="AM172" s="27"/>
      <c r="AN172" s="27"/>
    </row>
    <row r="173" customFormat="false" ht="12.75" hidden="false" customHeight="false" outlineLevel="0" collapsed="false">
      <c r="AE173" s="27"/>
      <c r="AF173" s="27"/>
      <c r="AG173" s="27"/>
      <c r="AH173" s="27"/>
      <c r="AI173" s="27"/>
      <c r="AJ173" s="27"/>
      <c r="AK173" s="27"/>
      <c r="AL173" s="27"/>
      <c r="AM173" s="27"/>
      <c r="AN173" s="27"/>
    </row>
    <row r="174" customFormat="false" ht="12.75" hidden="false" customHeight="false" outlineLevel="0" collapsed="false">
      <c r="AE174" s="27"/>
      <c r="AF174" s="27"/>
      <c r="AG174" s="27"/>
      <c r="AH174" s="27"/>
      <c r="AI174" s="27"/>
      <c r="AJ174" s="27"/>
      <c r="AK174" s="27"/>
      <c r="AL174" s="27"/>
      <c r="AM174" s="27"/>
      <c r="AN174" s="27"/>
    </row>
    <row r="175" customFormat="false" ht="12.75" hidden="false" customHeight="false" outlineLevel="0" collapsed="false">
      <c r="AE175" s="27"/>
      <c r="AF175" s="27"/>
      <c r="AG175" s="27"/>
      <c r="AH175" s="27"/>
      <c r="AI175" s="27"/>
      <c r="AJ175" s="27"/>
      <c r="AK175" s="27"/>
      <c r="AL175" s="27"/>
      <c r="AM175" s="27"/>
      <c r="AN175" s="27"/>
    </row>
    <row r="176" customFormat="false" ht="12.75" hidden="false" customHeight="false" outlineLevel="0" collapsed="false">
      <c r="AE176" s="27"/>
      <c r="AF176" s="27"/>
      <c r="AG176" s="27"/>
      <c r="AH176" s="27"/>
      <c r="AI176" s="27"/>
      <c r="AJ176" s="27"/>
      <c r="AK176" s="27"/>
      <c r="AL176" s="27"/>
      <c r="AM176" s="27"/>
      <c r="AN176" s="27"/>
    </row>
    <row r="177" customFormat="false" ht="12.75" hidden="false" customHeight="false" outlineLevel="0" collapsed="false">
      <c r="AE177" s="27"/>
      <c r="AF177" s="27"/>
      <c r="AG177" s="27"/>
      <c r="AH177" s="27"/>
      <c r="AI177" s="27"/>
      <c r="AJ177" s="27"/>
      <c r="AK177" s="27"/>
      <c r="AL177" s="27"/>
      <c r="AM177" s="27"/>
      <c r="AN177" s="27"/>
    </row>
    <row r="178" customFormat="false" ht="12.75" hidden="false" customHeight="false" outlineLevel="0" collapsed="false">
      <c r="AE178" s="27"/>
      <c r="AF178" s="27"/>
      <c r="AG178" s="27"/>
      <c r="AH178" s="27"/>
      <c r="AI178" s="27"/>
      <c r="AJ178" s="27"/>
      <c r="AK178" s="27"/>
      <c r="AL178" s="27"/>
      <c r="AM178" s="27"/>
      <c r="AN178" s="27"/>
    </row>
    <row r="179" customFormat="false" ht="12.75" hidden="false" customHeight="false" outlineLevel="0" collapsed="false">
      <c r="AE179" s="27"/>
      <c r="AF179" s="27"/>
      <c r="AG179" s="27"/>
      <c r="AH179" s="27"/>
      <c r="AI179" s="27"/>
      <c r="AJ179" s="27"/>
      <c r="AK179" s="27"/>
      <c r="AL179" s="27"/>
      <c r="AM179" s="27"/>
      <c r="AN179" s="27"/>
    </row>
    <row r="180" customFormat="false" ht="12.75" hidden="false" customHeight="false" outlineLevel="0" collapsed="false">
      <c r="AE180" s="27"/>
      <c r="AF180" s="27"/>
      <c r="AG180" s="27"/>
      <c r="AH180" s="27"/>
      <c r="AI180" s="27"/>
      <c r="AJ180" s="27"/>
      <c r="AK180" s="27"/>
      <c r="AL180" s="27"/>
      <c r="AM180" s="27"/>
      <c r="AN180" s="27"/>
    </row>
    <row r="181" customFormat="false" ht="12.75" hidden="false" customHeight="false" outlineLevel="0" collapsed="false">
      <c r="AE181" s="27"/>
      <c r="AF181" s="27"/>
      <c r="AG181" s="27"/>
      <c r="AH181" s="27"/>
      <c r="AI181" s="27"/>
      <c r="AJ181" s="27"/>
      <c r="AK181" s="27"/>
      <c r="AL181" s="27"/>
      <c r="AM181" s="27"/>
      <c r="AN181" s="27"/>
    </row>
    <row r="182" customFormat="false" ht="12.75" hidden="false" customHeight="false" outlineLevel="0" collapsed="false">
      <c r="AE182" s="27"/>
      <c r="AF182" s="27"/>
      <c r="AG182" s="27"/>
      <c r="AH182" s="27"/>
      <c r="AI182" s="27"/>
      <c r="AJ182" s="27"/>
      <c r="AK182" s="27"/>
      <c r="AL182" s="27"/>
      <c r="AM182" s="27"/>
      <c r="AN182" s="27"/>
    </row>
    <row r="183" customFormat="false" ht="12.75" hidden="false" customHeight="false" outlineLevel="0" collapsed="false">
      <c r="AE183" s="27"/>
      <c r="AF183" s="27"/>
      <c r="AG183" s="27"/>
      <c r="AH183" s="27"/>
      <c r="AI183" s="27"/>
      <c r="AJ183" s="27"/>
      <c r="AK183" s="27"/>
      <c r="AL183" s="27"/>
      <c r="AM183" s="27"/>
      <c r="AN183" s="27"/>
    </row>
    <row r="184" customFormat="false" ht="12.75" hidden="false" customHeight="false" outlineLevel="0" collapsed="false">
      <c r="AE184" s="27"/>
      <c r="AF184" s="27"/>
      <c r="AG184" s="27"/>
      <c r="AH184" s="27"/>
      <c r="AI184" s="27"/>
      <c r="AJ184" s="27"/>
      <c r="AK184" s="27"/>
      <c r="AL184" s="27"/>
      <c r="AM184" s="27"/>
      <c r="AN184" s="27"/>
    </row>
    <row r="185" customFormat="false" ht="12.75" hidden="false" customHeight="false" outlineLevel="0" collapsed="false">
      <c r="AE185" s="27"/>
      <c r="AF185" s="27"/>
      <c r="AG185" s="27"/>
      <c r="AH185" s="27"/>
      <c r="AI185" s="27"/>
      <c r="AJ185" s="27"/>
      <c r="AK185" s="27"/>
      <c r="AL185" s="27"/>
      <c r="AM185" s="27"/>
      <c r="AN185" s="27"/>
    </row>
    <row r="186" customFormat="false" ht="12.75" hidden="false" customHeight="false" outlineLevel="0" collapsed="false">
      <c r="AE186" s="27"/>
      <c r="AF186" s="27"/>
      <c r="AG186" s="27"/>
      <c r="AH186" s="27"/>
      <c r="AI186" s="27"/>
      <c r="AJ186" s="27"/>
      <c r="AK186" s="27"/>
      <c r="AL186" s="27"/>
      <c r="AM186" s="27"/>
      <c r="AN186" s="27"/>
    </row>
    <row r="187" customFormat="false" ht="12.75" hidden="false" customHeight="false" outlineLevel="0" collapsed="false">
      <c r="AE187" s="27"/>
      <c r="AF187" s="27"/>
      <c r="AG187" s="27"/>
      <c r="AH187" s="27"/>
      <c r="AI187" s="27"/>
      <c r="AJ187" s="27"/>
      <c r="AK187" s="27"/>
      <c r="AL187" s="27"/>
      <c r="AM187" s="27"/>
      <c r="AN187" s="27"/>
    </row>
    <row r="188" customFormat="false" ht="12.75" hidden="false" customHeight="false" outlineLevel="0" collapsed="false">
      <c r="AE188" s="27"/>
      <c r="AF188" s="27"/>
      <c r="AG188" s="27"/>
      <c r="AH188" s="27"/>
      <c r="AI188" s="27"/>
      <c r="AJ188" s="27"/>
      <c r="AK188" s="27"/>
      <c r="AL188" s="27"/>
      <c r="AM188" s="27"/>
      <c r="AN188" s="27"/>
    </row>
    <row r="189" customFormat="false" ht="12.75" hidden="false" customHeight="false" outlineLevel="0" collapsed="false">
      <c r="AE189" s="27"/>
      <c r="AF189" s="27"/>
      <c r="AG189" s="27"/>
      <c r="AH189" s="27"/>
      <c r="AI189" s="27"/>
      <c r="AJ189" s="27"/>
      <c r="AK189" s="27"/>
      <c r="AL189" s="27"/>
      <c r="AM189" s="27"/>
      <c r="AN189" s="27"/>
    </row>
    <row r="190" customFormat="false" ht="12.75" hidden="false" customHeight="false" outlineLevel="0" collapsed="false">
      <c r="AE190" s="27"/>
      <c r="AF190" s="27"/>
      <c r="AG190" s="27"/>
      <c r="AH190" s="27"/>
      <c r="AI190" s="27"/>
      <c r="AJ190" s="27"/>
      <c r="AK190" s="27"/>
      <c r="AL190" s="27"/>
      <c r="AM190" s="27"/>
      <c r="AN190" s="27"/>
    </row>
    <row r="191" customFormat="false" ht="12.75" hidden="false" customHeight="false" outlineLevel="0" collapsed="false">
      <c r="AE191" s="27"/>
      <c r="AF191" s="27"/>
      <c r="AG191" s="27"/>
      <c r="AH191" s="27"/>
      <c r="AI191" s="27"/>
      <c r="AJ191" s="27"/>
      <c r="AK191" s="27"/>
      <c r="AL191" s="27"/>
      <c r="AM191" s="27"/>
      <c r="AN191" s="27"/>
    </row>
    <row r="192" customFormat="false" ht="12.75" hidden="false" customHeight="false" outlineLevel="0" collapsed="false">
      <c r="AE192" s="27"/>
      <c r="AF192" s="27"/>
      <c r="AG192" s="27"/>
      <c r="AH192" s="27"/>
      <c r="AI192" s="27"/>
      <c r="AJ192" s="27"/>
      <c r="AK192" s="27"/>
      <c r="AL192" s="27"/>
      <c r="AM192" s="27"/>
      <c r="AN192" s="27"/>
    </row>
    <row r="193" customFormat="false" ht="12.75" hidden="false" customHeight="false" outlineLevel="0" collapsed="false">
      <c r="AE193" s="27"/>
      <c r="AF193" s="27"/>
      <c r="AG193" s="27"/>
      <c r="AH193" s="27"/>
      <c r="AI193" s="27"/>
      <c r="AJ193" s="27"/>
      <c r="AK193" s="27"/>
      <c r="AL193" s="27"/>
      <c r="AM193" s="27"/>
      <c r="AN193" s="27"/>
    </row>
    <row r="194" customFormat="false" ht="12.75" hidden="false" customHeight="false" outlineLevel="0" collapsed="false">
      <c r="AE194" s="27"/>
      <c r="AF194" s="27"/>
      <c r="AG194" s="27"/>
      <c r="AH194" s="27"/>
      <c r="AI194" s="27"/>
      <c r="AJ194" s="27"/>
      <c r="AK194" s="27"/>
      <c r="AL194" s="27"/>
      <c r="AM194" s="27"/>
      <c r="AN194" s="27"/>
    </row>
    <row r="195" customFormat="false" ht="12.75" hidden="false" customHeight="false" outlineLevel="0" collapsed="false">
      <c r="AE195" s="27"/>
      <c r="AF195" s="27"/>
      <c r="AG195" s="27"/>
      <c r="AH195" s="27"/>
      <c r="AI195" s="27"/>
      <c r="AJ195" s="27"/>
      <c r="AK195" s="27"/>
      <c r="AL195" s="27"/>
      <c r="AM195" s="27"/>
      <c r="AN195" s="27"/>
    </row>
    <row r="196" customFormat="false" ht="12.75" hidden="false" customHeight="false" outlineLevel="0" collapsed="false">
      <c r="AE196" s="27"/>
      <c r="AF196" s="27"/>
      <c r="AG196" s="27"/>
      <c r="AH196" s="27"/>
      <c r="AI196" s="27"/>
      <c r="AJ196" s="27"/>
      <c r="AK196" s="27"/>
      <c r="AL196" s="27"/>
      <c r="AM196" s="27"/>
      <c r="AN196" s="27"/>
    </row>
    <row r="197" customFormat="false" ht="12.75" hidden="false" customHeight="false" outlineLevel="0" collapsed="false">
      <c r="AE197" s="27"/>
      <c r="AF197" s="27"/>
      <c r="AG197" s="27"/>
      <c r="AH197" s="27"/>
      <c r="AI197" s="27"/>
      <c r="AJ197" s="27"/>
      <c r="AK197" s="27"/>
      <c r="AL197" s="27"/>
      <c r="AM197" s="27"/>
      <c r="AN197" s="27"/>
    </row>
    <row r="198" customFormat="false" ht="12.75" hidden="false" customHeight="false" outlineLevel="0" collapsed="false">
      <c r="AE198" s="27"/>
      <c r="AF198" s="27"/>
      <c r="AG198" s="27"/>
      <c r="AH198" s="27"/>
      <c r="AI198" s="27"/>
      <c r="AJ198" s="27"/>
      <c r="AK198" s="27"/>
      <c r="AL198" s="27"/>
      <c r="AM198" s="27"/>
      <c r="AN198" s="27"/>
    </row>
    <row r="199" customFormat="false" ht="12.75" hidden="false" customHeight="false" outlineLevel="0" collapsed="false">
      <c r="AE199" s="27"/>
      <c r="AF199" s="27"/>
      <c r="AG199" s="27"/>
      <c r="AH199" s="27"/>
      <c r="AI199" s="27"/>
      <c r="AJ199" s="27"/>
      <c r="AK199" s="27"/>
      <c r="AL199" s="27"/>
      <c r="AM199" s="27"/>
      <c r="AN199" s="27"/>
    </row>
    <row r="200" customFormat="false" ht="12.75" hidden="false" customHeight="false" outlineLevel="0" collapsed="false">
      <c r="AE200" s="27"/>
      <c r="AF200" s="27"/>
      <c r="AG200" s="27"/>
      <c r="AH200" s="27"/>
      <c r="AI200" s="27"/>
      <c r="AJ200" s="27"/>
      <c r="AK200" s="27"/>
      <c r="AL200" s="27"/>
      <c r="AM200" s="27"/>
      <c r="AN200" s="27"/>
    </row>
    <row r="201" customFormat="false" ht="12.75" hidden="false" customHeight="false" outlineLevel="0" collapsed="false">
      <c r="AE201" s="27"/>
      <c r="AF201" s="27"/>
      <c r="AG201" s="27"/>
      <c r="AH201" s="27"/>
      <c r="AI201" s="27"/>
      <c r="AJ201" s="27"/>
      <c r="AK201" s="27"/>
      <c r="AL201" s="27"/>
      <c r="AM201" s="27"/>
      <c r="AN201" s="27"/>
    </row>
    <row r="202" customFormat="false" ht="12.75" hidden="false" customHeight="false" outlineLevel="0" collapsed="false">
      <c r="AE202" s="27"/>
      <c r="AF202" s="27"/>
      <c r="AG202" s="27"/>
      <c r="AH202" s="27"/>
      <c r="AI202" s="27"/>
      <c r="AJ202" s="27"/>
      <c r="AK202" s="27"/>
      <c r="AL202" s="27"/>
      <c r="AM202" s="27"/>
      <c r="AN202" s="27"/>
    </row>
    <row r="203" customFormat="false" ht="12.75" hidden="false" customHeight="false" outlineLevel="0" collapsed="false">
      <c r="AE203" s="27"/>
      <c r="AF203" s="27"/>
      <c r="AG203" s="27"/>
      <c r="AH203" s="27"/>
      <c r="AI203" s="27"/>
      <c r="AJ203" s="27"/>
      <c r="AK203" s="27"/>
      <c r="AL203" s="27"/>
      <c r="AM203" s="27"/>
      <c r="AN203" s="27"/>
    </row>
    <row r="204" customFormat="false" ht="12.75" hidden="false" customHeight="false" outlineLevel="0" collapsed="false">
      <c r="AE204" s="27"/>
      <c r="AF204" s="27"/>
      <c r="AG204" s="27"/>
      <c r="AH204" s="27"/>
      <c r="AI204" s="27"/>
      <c r="AJ204" s="27"/>
      <c r="AK204" s="27"/>
      <c r="AL204" s="27"/>
      <c r="AM204" s="27"/>
      <c r="AN204" s="27"/>
    </row>
    <row r="205" customFormat="false" ht="12.75" hidden="false" customHeight="false" outlineLevel="0" collapsed="false">
      <c r="AE205" s="27"/>
      <c r="AF205" s="27"/>
      <c r="AG205" s="27"/>
      <c r="AH205" s="27"/>
      <c r="AI205" s="27"/>
      <c r="AJ205" s="27"/>
      <c r="AK205" s="27"/>
      <c r="AL205" s="27"/>
      <c r="AM205" s="27"/>
      <c r="AN205" s="27"/>
    </row>
    <row r="206" customFormat="false" ht="12.75" hidden="false" customHeight="false" outlineLevel="0" collapsed="false">
      <c r="AE206" s="27"/>
      <c r="AF206" s="27"/>
      <c r="AG206" s="27"/>
      <c r="AH206" s="27"/>
      <c r="AI206" s="27"/>
      <c r="AJ206" s="27"/>
      <c r="AK206" s="27"/>
      <c r="AL206" s="27"/>
      <c r="AM206" s="27"/>
      <c r="AN206" s="27"/>
    </row>
    <row r="207" customFormat="false" ht="12.75" hidden="false" customHeight="false" outlineLevel="0" collapsed="false">
      <c r="AE207" s="27"/>
      <c r="AF207" s="27"/>
      <c r="AG207" s="27"/>
      <c r="AH207" s="27"/>
      <c r="AI207" s="27"/>
      <c r="AJ207" s="27"/>
      <c r="AK207" s="27"/>
      <c r="AL207" s="27"/>
      <c r="AM207" s="27"/>
      <c r="AN207" s="27"/>
    </row>
    <row r="208" customFormat="false" ht="12.75" hidden="false" customHeight="false" outlineLevel="0" collapsed="false">
      <c r="AE208" s="27"/>
      <c r="AF208" s="27"/>
      <c r="AG208" s="27"/>
      <c r="AH208" s="27"/>
      <c r="AI208" s="27"/>
      <c r="AJ208" s="27"/>
      <c r="AK208" s="27"/>
      <c r="AL208" s="27"/>
      <c r="AM208" s="27"/>
      <c r="AN208" s="27"/>
    </row>
    <row r="209" customFormat="false" ht="12.75" hidden="false" customHeight="false" outlineLevel="0" collapsed="false">
      <c r="AE209" s="27"/>
      <c r="AF209" s="27"/>
      <c r="AG209" s="27"/>
      <c r="AH209" s="27"/>
      <c r="AI209" s="27"/>
      <c r="AJ209" s="27"/>
      <c r="AK209" s="27"/>
      <c r="AL209" s="27"/>
      <c r="AM209" s="27"/>
      <c r="AN209" s="27"/>
    </row>
    <row r="210" customFormat="false" ht="12.75" hidden="false" customHeight="false" outlineLevel="0" collapsed="false">
      <c r="AE210" s="27"/>
      <c r="AF210" s="27"/>
      <c r="AG210" s="27"/>
      <c r="AH210" s="27"/>
      <c r="AI210" s="27"/>
      <c r="AJ210" s="27"/>
      <c r="AK210" s="27"/>
      <c r="AL210" s="27"/>
      <c r="AM210" s="27"/>
      <c r="AN210" s="27"/>
    </row>
    <row r="211" customFormat="false" ht="12.75" hidden="false" customHeight="false" outlineLevel="0" collapsed="false">
      <c r="AE211" s="27"/>
      <c r="AF211" s="27"/>
      <c r="AG211" s="27"/>
      <c r="AH211" s="27"/>
      <c r="AI211" s="27"/>
      <c r="AJ211" s="27"/>
      <c r="AK211" s="27"/>
      <c r="AL211" s="27"/>
      <c r="AM211" s="27"/>
      <c r="AN211" s="27"/>
    </row>
    <row r="212" customFormat="false" ht="12.75" hidden="false" customHeight="false" outlineLevel="0" collapsed="false">
      <c r="AE212" s="27"/>
      <c r="AF212" s="27"/>
      <c r="AG212" s="27"/>
      <c r="AH212" s="27"/>
      <c r="AI212" s="27"/>
      <c r="AJ212" s="27"/>
      <c r="AK212" s="27"/>
      <c r="AL212" s="27"/>
      <c r="AM212" s="27"/>
      <c r="AN212" s="27"/>
    </row>
    <row r="213" customFormat="false" ht="12.75" hidden="false" customHeight="false" outlineLevel="0" collapsed="false">
      <c r="AE213" s="27"/>
      <c r="AF213" s="27"/>
      <c r="AG213" s="27"/>
      <c r="AH213" s="27"/>
      <c r="AI213" s="27"/>
      <c r="AJ213" s="27"/>
      <c r="AK213" s="27"/>
      <c r="AL213" s="27"/>
      <c r="AM213" s="27"/>
      <c r="AN213" s="27"/>
    </row>
    <row r="214" customFormat="false" ht="12.75" hidden="false" customHeight="false" outlineLevel="0" collapsed="false">
      <c r="AE214" s="27"/>
      <c r="AF214" s="27"/>
      <c r="AG214" s="27"/>
      <c r="AH214" s="27"/>
      <c r="AI214" s="27"/>
      <c r="AJ214" s="27"/>
      <c r="AK214" s="27"/>
      <c r="AL214" s="27"/>
      <c r="AM214" s="27"/>
      <c r="AN214" s="27"/>
    </row>
    <row r="215" customFormat="false" ht="12.75" hidden="false" customHeight="false" outlineLevel="0" collapsed="false">
      <c r="AE215" s="27"/>
      <c r="AF215" s="27"/>
      <c r="AG215" s="27"/>
      <c r="AH215" s="27"/>
      <c r="AI215" s="27"/>
      <c r="AJ215" s="27"/>
      <c r="AK215" s="27"/>
      <c r="AL215" s="27"/>
      <c r="AM215" s="27"/>
      <c r="AN215" s="27"/>
    </row>
    <row r="216" customFormat="false" ht="12.75" hidden="false" customHeight="false" outlineLevel="0" collapsed="false">
      <c r="AE216" s="27"/>
      <c r="AF216" s="27"/>
      <c r="AG216" s="27"/>
      <c r="AH216" s="27"/>
      <c r="AI216" s="27"/>
      <c r="AJ216" s="27"/>
      <c r="AK216" s="27"/>
      <c r="AL216" s="27"/>
      <c r="AM216" s="27"/>
      <c r="AN216" s="27"/>
    </row>
    <row r="217" customFormat="false" ht="12.75" hidden="false" customHeight="false" outlineLevel="0" collapsed="false">
      <c r="AE217" s="27"/>
      <c r="AF217" s="27"/>
      <c r="AG217" s="27"/>
      <c r="AH217" s="27"/>
      <c r="AI217" s="27"/>
      <c r="AJ217" s="27"/>
      <c r="AK217" s="27"/>
      <c r="AL217" s="27"/>
      <c r="AM217" s="27"/>
      <c r="AN217" s="27"/>
    </row>
    <row r="218" customFormat="false" ht="12.75" hidden="false" customHeight="false" outlineLevel="0" collapsed="false">
      <c r="AE218" s="27"/>
      <c r="AF218" s="27"/>
      <c r="AG218" s="27"/>
      <c r="AH218" s="27"/>
      <c r="AI218" s="27"/>
      <c r="AJ218" s="27"/>
      <c r="AK218" s="27"/>
      <c r="AL218" s="27"/>
      <c r="AM218" s="27"/>
      <c r="AN218" s="27"/>
    </row>
    <row r="219" customFormat="false" ht="12.75" hidden="false" customHeight="false" outlineLevel="0" collapsed="false">
      <c r="AE219" s="27"/>
      <c r="AF219" s="27"/>
      <c r="AG219" s="27"/>
      <c r="AH219" s="27"/>
      <c r="AI219" s="27"/>
      <c r="AJ219" s="27"/>
      <c r="AK219" s="27"/>
      <c r="AL219" s="27"/>
      <c r="AM219" s="27"/>
      <c r="AN219" s="27"/>
    </row>
    <row r="220" customFormat="false" ht="12.75" hidden="false" customHeight="false" outlineLevel="0" collapsed="false">
      <c r="AE220" s="27"/>
      <c r="AF220" s="27"/>
      <c r="AG220" s="27"/>
      <c r="AH220" s="27"/>
      <c r="AI220" s="27"/>
      <c r="AJ220" s="27"/>
      <c r="AK220" s="27"/>
      <c r="AL220" s="27"/>
      <c r="AM220" s="27"/>
      <c r="AN220" s="27"/>
    </row>
    <row r="221" customFormat="false" ht="12.75" hidden="false" customHeight="false" outlineLevel="0" collapsed="false">
      <c r="AE221" s="27"/>
      <c r="AF221" s="27"/>
      <c r="AG221" s="27"/>
      <c r="AH221" s="27"/>
      <c r="AI221" s="27"/>
      <c r="AJ221" s="27"/>
      <c r="AK221" s="27"/>
      <c r="AL221" s="27"/>
      <c r="AM221" s="27"/>
      <c r="AN221" s="27"/>
    </row>
    <row r="222" customFormat="false" ht="12.75" hidden="false" customHeight="false" outlineLevel="0" collapsed="false">
      <c r="AE222" s="27"/>
      <c r="AF222" s="27"/>
      <c r="AG222" s="27"/>
      <c r="AH222" s="27"/>
      <c r="AI222" s="27"/>
      <c r="AJ222" s="27"/>
      <c r="AK222" s="27"/>
      <c r="AL222" s="27"/>
      <c r="AM222" s="27"/>
      <c r="AN222" s="27"/>
    </row>
    <row r="223" customFormat="false" ht="12.75" hidden="false" customHeight="false" outlineLevel="0" collapsed="false">
      <c r="AE223" s="27"/>
      <c r="AF223" s="27"/>
      <c r="AG223" s="27"/>
      <c r="AH223" s="27"/>
      <c r="AI223" s="27"/>
      <c r="AJ223" s="27"/>
      <c r="AK223" s="27"/>
      <c r="AL223" s="27"/>
      <c r="AM223" s="27"/>
      <c r="AN223" s="27"/>
    </row>
    <row r="224" customFormat="false" ht="12.75" hidden="false" customHeight="false" outlineLevel="0" collapsed="false">
      <c r="AE224" s="27"/>
      <c r="AF224" s="27"/>
      <c r="AG224" s="27"/>
      <c r="AH224" s="27"/>
      <c r="AI224" s="27"/>
      <c r="AJ224" s="27"/>
      <c r="AK224" s="27"/>
      <c r="AL224" s="27"/>
      <c r="AM224" s="27"/>
      <c r="AN224" s="27"/>
    </row>
    <row r="225" customFormat="false" ht="12.75" hidden="false" customHeight="false" outlineLevel="0" collapsed="false">
      <c r="AE225" s="27"/>
      <c r="AF225" s="27"/>
      <c r="AG225" s="27"/>
      <c r="AH225" s="27"/>
      <c r="AI225" s="27"/>
      <c r="AJ225" s="27"/>
      <c r="AK225" s="27"/>
      <c r="AL225" s="27"/>
      <c r="AM225" s="27"/>
      <c r="AN225" s="27"/>
    </row>
    <row r="226" customFormat="false" ht="12.75" hidden="false" customHeight="false" outlineLevel="0" collapsed="false">
      <c r="AE226" s="27"/>
      <c r="AF226" s="27"/>
      <c r="AG226" s="27"/>
      <c r="AH226" s="27"/>
      <c r="AI226" s="27"/>
      <c r="AJ226" s="27"/>
      <c r="AK226" s="27"/>
      <c r="AL226" s="27"/>
      <c r="AM226" s="27"/>
      <c r="AN226" s="27"/>
    </row>
    <row r="227" customFormat="false" ht="12.75" hidden="false" customHeight="false" outlineLevel="0" collapsed="false">
      <c r="AE227" s="27"/>
      <c r="AF227" s="27"/>
      <c r="AG227" s="27"/>
      <c r="AH227" s="27"/>
      <c r="AI227" s="27"/>
      <c r="AJ227" s="27"/>
      <c r="AK227" s="27"/>
      <c r="AL227" s="27"/>
      <c r="AM227" s="27"/>
      <c r="AN227" s="27"/>
    </row>
    <row r="228" customFormat="false" ht="12.75" hidden="false" customHeight="false" outlineLevel="0" collapsed="false">
      <c r="AE228" s="27"/>
      <c r="AF228" s="27"/>
      <c r="AG228" s="27"/>
      <c r="AH228" s="27"/>
      <c r="AI228" s="27"/>
      <c r="AJ228" s="27"/>
      <c r="AK228" s="27"/>
      <c r="AL228" s="27"/>
      <c r="AM228" s="27"/>
      <c r="AN228" s="27"/>
    </row>
    <row r="229" customFormat="false" ht="12.75" hidden="false" customHeight="false" outlineLevel="0" collapsed="false">
      <c r="AE229" s="27"/>
      <c r="AF229" s="27"/>
      <c r="AG229" s="27"/>
      <c r="AH229" s="27"/>
      <c r="AI229" s="27"/>
      <c r="AJ229" s="27"/>
      <c r="AK229" s="27"/>
      <c r="AL229" s="27"/>
      <c r="AM229" s="27"/>
      <c r="AN229" s="27"/>
    </row>
    <row r="230" customFormat="false" ht="12.75" hidden="false" customHeight="false" outlineLevel="0" collapsed="false">
      <c r="AE230" s="27"/>
      <c r="AF230" s="27"/>
      <c r="AG230" s="27"/>
      <c r="AH230" s="27"/>
      <c r="AI230" s="27"/>
      <c r="AJ230" s="27"/>
      <c r="AK230" s="27"/>
      <c r="AL230" s="27"/>
      <c r="AM230" s="27"/>
      <c r="AN230" s="27"/>
    </row>
    <row r="231" customFormat="false" ht="12.75" hidden="false" customHeight="false" outlineLevel="0" collapsed="false">
      <c r="AE231" s="27"/>
      <c r="AF231" s="27"/>
      <c r="AG231" s="27"/>
      <c r="AH231" s="27"/>
      <c r="AI231" s="27"/>
      <c r="AJ231" s="27"/>
      <c r="AK231" s="27"/>
      <c r="AL231" s="27"/>
      <c r="AM231" s="27"/>
      <c r="AN231" s="27"/>
    </row>
    <row r="232" customFormat="false" ht="12.75" hidden="false" customHeight="false" outlineLevel="0" collapsed="false">
      <c r="AE232" s="27"/>
      <c r="AF232" s="27"/>
      <c r="AG232" s="27"/>
      <c r="AH232" s="27"/>
      <c r="AI232" s="27"/>
      <c r="AJ232" s="27"/>
      <c r="AK232" s="27"/>
      <c r="AL232" s="27"/>
      <c r="AM232" s="27"/>
      <c r="AN232" s="27"/>
    </row>
    <row r="233" customFormat="false" ht="12.75" hidden="false" customHeight="false" outlineLevel="0" collapsed="false">
      <c r="AE233" s="27"/>
      <c r="AF233" s="27"/>
      <c r="AG233" s="27"/>
      <c r="AH233" s="27"/>
      <c r="AI233" s="27"/>
      <c r="AJ233" s="27"/>
      <c r="AK233" s="27"/>
      <c r="AL233" s="27"/>
      <c r="AM233" s="27"/>
      <c r="AN233" s="27"/>
    </row>
    <row r="234" customFormat="false" ht="12.75" hidden="false" customHeight="false" outlineLevel="0" collapsed="false">
      <c r="AE234" s="27"/>
      <c r="AF234" s="27"/>
      <c r="AG234" s="27"/>
      <c r="AH234" s="27"/>
      <c r="AI234" s="27"/>
      <c r="AJ234" s="27"/>
      <c r="AK234" s="27"/>
      <c r="AL234" s="27"/>
      <c r="AM234" s="27"/>
      <c r="AN234" s="27"/>
    </row>
    <row r="235" customFormat="false" ht="12.75" hidden="false" customHeight="false" outlineLevel="0" collapsed="false">
      <c r="AE235" s="27"/>
      <c r="AF235" s="27"/>
      <c r="AG235" s="27"/>
      <c r="AH235" s="27"/>
      <c r="AI235" s="27"/>
      <c r="AJ235" s="27"/>
      <c r="AK235" s="27"/>
      <c r="AL235" s="27"/>
      <c r="AM235" s="27"/>
      <c r="AN235" s="27"/>
    </row>
    <row r="236" customFormat="false" ht="12.75" hidden="false" customHeight="false" outlineLevel="0" collapsed="false">
      <c r="AE236" s="27"/>
      <c r="AF236" s="27"/>
      <c r="AG236" s="27"/>
      <c r="AH236" s="27"/>
      <c r="AI236" s="27"/>
      <c r="AJ236" s="27"/>
      <c r="AK236" s="27"/>
      <c r="AL236" s="27"/>
      <c r="AM236" s="27"/>
      <c r="AN236" s="27"/>
    </row>
    <row r="237" customFormat="false" ht="12.75" hidden="false" customHeight="false" outlineLevel="0" collapsed="false">
      <c r="AE237" s="27"/>
      <c r="AF237" s="27"/>
      <c r="AG237" s="27"/>
      <c r="AH237" s="27"/>
      <c r="AI237" s="27"/>
      <c r="AJ237" s="27"/>
      <c r="AK237" s="27"/>
      <c r="AL237" s="27"/>
      <c r="AM237" s="27"/>
      <c r="AN237" s="27"/>
    </row>
    <row r="238" customFormat="false" ht="12.75" hidden="false" customHeight="false" outlineLevel="0" collapsed="false">
      <c r="AE238" s="27"/>
      <c r="AF238" s="27"/>
      <c r="AG238" s="27"/>
      <c r="AH238" s="27"/>
      <c r="AI238" s="27"/>
      <c r="AJ238" s="27"/>
      <c r="AK238" s="27"/>
      <c r="AL238" s="27"/>
      <c r="AM238" s="27"/>
      <c r="AN238" s="27"/>
    </row>
    <row r="239" customFormat="false" ht="12.75" hidden="false" customHeight="false" outlineLevel="0" collapsed="false">
      <c r="AE239" s="27"/>
      <c r="AF239" s="27"/>
      <c r="AG239" s="27"/>
      <c r="AH239" s="27"/>
      <c r="AI239" s="27"/>
      <c r="AJ239" s="27"/>
      <c r="AK239" s="27"/>
      <c r="AL239" s="27"/>
      <c r="AM239" s="27"/>
      <c r="AN239" s="27"/>
    </row>
    <row r="240" customFormat="false" ht="12.75" hidden="false" customHeight="false" outlineLevel="0" collapsed="false">
      <c r="AE240" s="27"/>
      <c r="AF240" s="27"/>
      <c r="AG240" s="27"/>
      <c r="AH240" s="27"/>
      <c r="AI240" s="27"/>
      <c r="AJ240" s="27"/>
      <c r="AK240" s="27"/>
      <c r="AL240" s="27"/>
      <c r="AM240" s="27"/>
      <c r="AN240" s="27"/>
    </row>
    <row r="241" customFormat="false" ht="12.75" hidden="false" customHeight="false" outlineLevel="0" collapsed="false">
      <c r="AE241" s="27"/>
      <c r="AF241" s="27"/>
      <c r="AG241" s="27"/>
      <c r="AH241" s="27"/>
      <c r="AI241" s="27"/>
      <c r="AJ241" s="27"/>
      <c r="AK241" s="27"/>
      <c r="AL241" s="27"/>
      <c r="AM241" s="27"/>
      <c r="AN241" s="27"/>
    </row>
    <row r="242" customFormat="false" ht="12.75" hidden="false" customHeight="false" outlineLevel="0" collapsed="false">
      <c r="AE242" s="27"/>
      <c r="AF242" s="27"/>
      <c r="AG242" s="27"/>
      <c r="AH242" s="27"/>
      <c r="AI242" s="27"/>
      <c r="AJ242" s="27"/>
      <c r="AK242" s="27"/>
      <c r="AL242" s="27"/>
      <c r="AM242" s="27"/>
      <c r="AN242" s="27"/>
    </row>
    <row r="243" customFormat="false" ht="12.75" hidden="false" customHeight="false" outlineLevel="0" collapsed="false">
      <c r="AE243" s="27"/>
      <c r="AF243" s="27"/>
      <c r="AG243" s="27"/>
      <c r="AH243" s="27"/>
      <c r="AI243" s="27"/>
      <c r="AJ243" s="27"/>
      <c r="AK243" s="27"/>
      <c r="AL243" s="27"/>
      <c r="AM243" s="27"/>
      <c r="AN243" s="27"/>
    </row>
    <row r="244" customFormat="false" ht="12.75" hidden="false" customHeight="false" outlineLevel="0" collapsed="false">
      <c r="AE244" s="27"/>
      <c r="AF244" s="27"/>
      <c r="AG244" s="27"/>
      <c r="AH244" s="27"/>
      <c r="AI244" s="27"/>
      <c r="AJ244" s="27"/>
      <c r="AK244" s="27"/>
      <c r="AL244" s="27"/>
      <c r="AM244" s="27"/>
      <c r="AN244" s="27"/>
    </row>
    <row r="245" customFormat="false" ht="12.75" hidden="false" customHeight="false" outlineLevel="0" collapsed="false">
      <c r="AE245" s="27"/>
      <c r="AF245" s="27"/>
      <c r="AG245" s="27"/>
      <c r="AH245" s="27"/>
      <c r="AI245" s="27"/>
      <c r="AJ245" s="27"/>
      <c r="AK245" s="27"/>
      <c r="AL245" s="27"/>
      <c r="AM245" s="27"/>
      <c r="AN245" s="27"/>
    </row>
    <row r="246" customFormat="false" ht="12.75" hidden="false" customHeight="false" outlineLevel="0" collapsed="false">
      <c r="AE246" s="27"/>
      <c r="AF246" s="27"/>
      <c r="AG246" s="27"/>
      <c r="AH246" s="27"/>
      <c r="AI246" s="27"/>
      <c r="AJ246" s="27"/>
      <c r="AK246" s="27"/>
      <c r="AL246" s="27"/>
      <c r="AM246" s="27"/>
      <c r="AN246" s="27"/>
    </row>
    <row r="247" customFormat="false" ht="12.75" hidden="false" customHeight="false" outlineLevel="0" collapsed="false">
      <c r="AE247" s="27"/>
      <c r="AF247" s="27"/>
      <c r="AG247" s="27"/>
      <c r="AH247" s="27"/>
      <c r="AI247" s="27"/>
      <c r="AJ247" s="27"/>
      <c r="AK247" s="27"/>
      <c r="AL247" s="27"/>
      <c r="AM247" s="27"/>
      <c r="AN247" s="27"/>
    </row>
    <row r="248" customFormat="false" ht="12.75" hidden="false" customHeight="false" outlineLevel="0" collapsed="false">
      <c r="AE248" s="27"/>
      <c r="AF248" s="27"/>
      <c r="AG248" s="27"/>
      <c r="AH248" s="27"/>
      <c r="AI248" s="27"/>
      <c r="AJ248" s="27"/>
      <c r="AK248" s="27"/>
      <c r="AL248" s="27"/>
      <c r="AM248" s="27"/>
      <c r="AN248" s="27"/>
    </row>
    <row r="249" customFormat="false" ht="12.75" hidden="false" customHeight="false" outlineLevel="0" collapsed="false">
      <c r="AE249" s="27"/>
      <c r="AF249" s="27"/>
      <c r="AG249" s="27"/>
      <c r="AH249" s="27"/>
      <c r="AI249" s="27"/>
      <c r="AJ249" s="27"/>
      <c r="AK249" s="27"/>
      <c r="AL249" s="27"/>
      <c r="AM249" s="27"/>
      <c r="AN249" s="27"/>
    </row>
    <row r="250" customFormat="false" ht="12.75" hidden="false" customHeight="false" outlineLevel="0" collapsed="false">
      <c r="AE250" s="27"/>
      <c r="AF250" s="27"/>
      <c r="AG250" s="27"/>
      <c r="AH250" s="27"/>
      <c r="AI250" s="27"/>
      <c r="AJ250" s="27"/>
      <c r="AK250" s="27"/>
      <c r="AL250" s="27"/>
      <c r="AM250" s="27"/>
      <c r="AN250" s="27"/>
    </row>
    <row r="251" customFormat="false" ht="12.75" hidden="false" customHeight="false" outlineLevel="0" collapsed="false">
      <c r="AE251" s="27"/>
      <c r="AF251" s="27"/>
      <c r="AG251" s="27"/>
      <c r="AH251" s="27"/>
      <c r="AI251" s="27"/>
      <c r="AJ251" s="27"/>
      <c r="AK251" s="27"/>
      <c r="AL251" s="27"/>
      <c r="AM251" s="27"/>
      <c r="AN251" s="27"/>
    </row>
    <row r="252" customFormat="false" ht="12.75" hidden="false" customHeight="false" outlineLevel="0" collapsed="false">
      <c r="AE252" s="27"/>
      <c r="AF252" s="27"/>
      <c r="AG252" s="27"/>
      <c r="AH252" s="27"/>
      <c r="AI252" s="27"/>
      <c r="AJ252" s="27"/>
      <c r="AK252" s="27"/>
      <c r="AL252" s="27"/>
      <c r="AM252" s="27"/>
      <c r="AN252" s="27"/>
    </row>
    <row r="253" customFormat="false" ht="12.75" hidden="false" customHeight="false" outlineLevel="0" collapsed="false">
      <c r="AE253" s="27"/>
      <c r="AF253" s="27"/>
      <c r="AG253" s="27"/>
      <c r="AH253" s="27"/>
      <c r="AI253" s="27"/>
      <c r="AJ253" s="27"/>
      <c r="AK253" s="27"/>
      <c r="AL253" s="27"/>
      <c r="AM253" s="27"/>
      <c r="AN253" s="27"/>
    </row>
    <row r="254" customFormat="false" ht="12.75" hidden="false" customHeight="false" outlineLevel="0" collapsed="false">
      <c r="AE254" s="27"/>
      <c r="AF254" s="27"/>
      <c r="AG254" s="27"/>
      <c r="AH254" s="27"/>
      <c r="AI254" s="27"/>
      <c r="AJ254" s="27"/>
      <c r="AK254" s="27"/>
      <c r="AL254" s="27"/>
      <c r="AM254" s="27"/>
      <c r="AN254" s="27"/>
    </row>
    <row r="255" customFormat="false" ht="12.75" hidden="false" customHeight="false" outlineLevel="0" collapsed="false">
      <c r="AE255" s="27"/>
      <c r="AF255" s="27"/>
      <c r="AG255" s="27"/>
      <c r="AH255" s="27"/>
      <c r="AI255" s="27"/>
      <c r="AJ255" s="27"/>
      <c r="AK255" s="27"/>
      <c r="AL255" s="27"/>
      <c r="AM255" s="27"/>
      <c r="AN255" s="27"/>
    </row>
    <row r="256" customFormat="false" ht="12.75" hidden="false" customHeight="false" outlineLevel="0" collapsed="false">
      <c r="AE256" s="27"/>
      <c r="AF256" s="27"/>
      <c r="AG256" s="27"/>
      <c r="AH256" s="27"/>
      <c r="AI256" s="27"/>
      <c r="AJ256" s="27"/>
      <c r="AK256" s="27"/>
      <c r="AL256" s="27"/>
      <c r="AM256" s="27"/>
      <c r="AN256" s="27"/>
    </row>
    <row r="257" customFormat="false" ht="12.75" hidden="false" customHeight="false" outlineLevel="0" collapsed="false">
      <c r="AE257" s="27"/>
      <c r="AF257" s="27"/>
      <c r="AG257" s="27"/>
      <c r="AH257" s="27"/>
      <c r="AI257" s="27"/>
      <c r="AJ257" s="27"/>
      <c r="AK257" s="27"/>
      <c r="AL257" s="27"/>
      <c r="AM257" s="27"/>
      <c r="AN257" s="27"/>
    </row>
    <row r="258" customFormat="false" ht="12.75" hidden="false" customHeight="false" outlineLevel="0" collapsed="false">
      <c r="AE258" s="27"/>
      <c r="AF258" s="27"/>
      <c r="AG258" s="27"/>
      <c r="AH258" s="27"/>
      <c r="AI258" s="27"/>
      <c r="AJ258" s="27"/>
      <c r="AK258" s="27"/>
      <c r="AL258" s="27"/>
      <c r="AM258" s="27"/>
      <c r="AN258" s="27"/>
    </row>
    <row r="259" customFormat="false" ht="12.75" hidden="false" customHeight="false" outlineLevel="0" collapsed="false">
      <c r="AE259" s="27"/>
      <c r="AF259" s="27"/>
      <c r="AG259" s="27"/>
      <c r="AH259" s="27"/>
      <c r="AI259" s="27"/>
      <c r="AJ259" s="27"/>
      <c r="AK259" s="27"/>
      <c r="AL259" s="27"/>
      <c r="AM259" s="27"/>
      <c r="AN259" s="27"/>
    </row>
    <row r="260" customFormat="false" ht="12.75" hidden="false" customHeight="false" outlineLevel="0" collapsed="false">
      <c r="AE260" s="27"/>
      <c r="AF260" s="27"/>
      <c r="AG260" s="27"/>
      <c r="AH260" s="27"/>
      <c r="AI260" s="27"/>
      <c r="AJ260" s="27"/>
      <c r="AK260" s="27"/>
      <c r="AL260" s="27"/>
      <c r="AM260" s="27"/>
      <c r="AN260" s="27"/>
    </row>
    <row r="261" customFormat="false" ht="12.75" hidden="false" customHeight="false" outlineLevel="0" collapsed="false">
      <c r="AE261" s="27"/>
      <c r="AF261" s="27"/>
      <c r="AG261" s="27"/>
      <c r="AH261" s="27"/>
      <c r="AI261" s="27"/>
      <c r="AJ261" s="27"/>
      <c r="AK261" s="27"/>
      <c r="AL261" s="27"/>
      <c r="AM261" s="27"/>
      <c r="AN261" s="27"/>
    </row>
    <row r="262" customFormat="false" ht="12.75" hidden="false" customHeight="false" outlineLevel="0" collapsed="false">
      <c r="AE262" s="27"/>
      <c r="AF262" s="27"/>
      <c r="AG262" s="27"/>
      <c r="AH262" s="27"/>
      <c r="AI262" s="27"/>
      <c r="AJ262" s="27"/>
      <c r="AK262" s="27"/>
      <c r="AL262" s="27"/>
      <c r="AM262" s="27"/>
      <c r="AN262" s="27"/>
    </row>
    <row r="263" customFormat="false" ht="12.75" hidden="false" customHeight="false" outlineLevel="0" collapsed="false">
      <c r="AE263" s="27"/>
      <c r="AF263" s="27"/>
      <c r="AG263" s="27"/>
      <c r="AH263" s="27"/>
      <c r="AI263" s="27"/>
      <c r="AJ263" s="27"/>
      <c r="AK263" s="27"/>
      <c r="AL263" s="27"/>
      <c r="AM263" s="27"/>
      <c r="AN263" s="27"/>
    </row>
    <row r="264" customFormat="false" ht="12.75" hidden="false" customHeight="false" outlineLevel="0" collapsed="false">
      <c r="AE264" s="27"/>
      <c r="AF264" s="27"/>
      <c r="AG264" s="27"/>
      <c r="AH264" s="27"/>
      <c r="AI264" s="27"/>
      <c r="AJ264" s="27"/>
      <c r="AK264" s="27"/>
      <c r="AL264" s="27"/>
      <c r="AM264" s="27"/>
      <c r="AN264" s="27"/>
    </row>
    <row r="265" customFormat="false" ht="12.75" hidden="false" customHeight="false" outlineLevel="0" collapsed="false">
      <c r="AE265" s="27"/>
      <c r="AF265" s="27"/>
      <c r="AG265" s="27"/>
      <c r="AH265" s="27"/>
      <c r="AI265" s="27"/>
      <c r="AJ265" s="27"/>
      <c r="AK265" s="27"/>
      <c r="AL265" s="27"/>
      <c r="AM265" s="27"/>
      <c r="AN265" s="27"/>
    </row>
    <row r="266" customFormat="false" ht="12.75" hidden="false" customHeight="false" outlineLevel="0" collapsed="false">
      <c r="AE266" s="27"/>
      <c r="AF266" s="27"/>
      <c r="AG266" s="27"/>
      <c r="AH266" s="27"/>
      <c r="AI266" s="27"/>
      <c r="AJ266" s="27"/>
      <c r="AK266" s="27"/>
      <c r="AL266" s="27"/>
      <c r="AM266" s="27"/>
      <c r="AN266" s="27"/>
    </row>
    <row r="267" customFormat="false" ht="12.75" hidden="false" customHeight="false" outlineLevel="0" collapsed="false">
      <c r="AE267" s="27"/>
      <c r="AF267" s="27"/>
      <c r="AG267" s="27"/>
      <c r="AH267" s="27"/>
      <c r="AI267" s="27"/>
      <c r="AJ267" s="27"/>
      <c r="AK267" s="27"/>
      <c r="AL267" s="27"/>
      <c r="AM267" s="27"/>
      <c r="AN267" s="27"/>
    </row>
    <row r="268" customFormat="false" ht="12.75" hidden="false" customHeight="false" outlineLevel="0" collapsed="false">
      <c r="AE268" s="27"/>
      <c r="AF268" s="27"/>
      <c r="AG268" s="27"/>
      <c r="AH268" s="27"/>
      <c r="AI268" s="27"/>
      <c r="AJ268" s="27"/>
      <c r="AK268" s="27"/>
      <c r="AL268" s="27"/>
      <c r="AM268" s="27"/>
      <c r="AN268" s="27"/>
    </row>
    <row r="269" customFormat="false" ht="12.75" hidden="false" customHeight="false" outlineLevel="0" collapsed="false">
      <c r="AE269" s="27"/>
      <c r="AF269" s="27"/>
      <c r="AG269" s="27"/>
      <c r="AH269" s="27"/>
      <c r="AI269" s="27"/>
      <c r="AJ269" s="27"/>
      <c r="AK269" s="27"/>
      <c r="AL269" s="27"/>
      <c r="AM269" s="27"/>
      <c r="AN269" s="27"/>
    </row>
    <row r="270" customFormat="false" ht="12.75" hidden="false" customHeight="false" outlineLevel="0" collapsed="false">
      <c r="AE270" s="27"/>
      <c r="AF270" s="27"/>
      <c r="AG270" s="27"/>
      <c r="AH270" s="27"/>
      <c r="AI270" s="27"/>
      <c r="AJ270" s="27"/>
      <c r="AK270" s="27"/>
      <c r="AL270" s="27"/>
      <c r="AM270" s="27"/>
      <c r="AN270" s="27"/>
    </row>
    <row r="271" customFormat="false" ht="12.75" hidden="false" customHeight="false" outlineLevel="0" collapsed="false">
      <c r="AE271" s="27"/>
      <c r="AF271" s="27"/>
      <c r="AG271" s="27"/>
      <c r="AH271" s="27"/>
      <c r="AI271" s="27"/>
      <c r="AJ271" s="27"/>
      <c r="AK271" s="27"/>
      <c r="AL271" s="27"/>
      <c r="AM271" s="27"/>
      <c r="AN271" s="27"/>
    </row>
    <row r="272" customFormat="false" ht="12.75" hidden="false" customHeight="false" outlineLevel="0" collapsed="false">
      <c r="AE272" s="27"/>
      <c r="AF272" s="27"/>
      <c r="AG272" s="27"/>
      <c r="AH272" s="27"/>
      <c r="AI272" s="27"/>
      <c r="AJ272" s="27"/>
      <c r="AK272" s="27"/>
      <c r="AL272" s="27"/>
      <c r="AM272" s="27"/>
      <c r="AN272" s="27"/>
    </row>
    <row r="273" customFormat="false" ht="12.75" hidden="false" customHeight="false" outlineLevel="0" collapsed="false">
      <c r="AE273" s="27"/>
      <c r="AF273" s="27"/>
      <c r="AG273" s="27"/>
      <c r="AH273" s="27"/>
      <c r="AI273" s="27"/>
      <c r="AJ273" s="27"/>
      <c r="AK273" s="27"/>
      <c r="AL273" s="27"/>
      <c r="AM273" s="27"/>
      <c r="AN273" s="27"/>
    </row>
    <row r="274" customFormat="false" ht="12.75" hidden="false" customHeight="false" outlineLevel="0" collapsed="false">
      <c r="AE274" s="27"/>
      <c r="AF274" s="27"/>
      <c r="AG274" s="27"/>
      <c r="AH274" s="27"/>
      <c r="AI274" s="27"/>
      <c r="AJ274" s="27"/>
      <c r="AK274" s="27"/>
      <c r="AL274" s="27"/>
      <c r="AM274" s="27"/>
      <c r="AN274" s="27"/>
    </row>
    <row r="275" customFormat="false" ht="12.75" hidden="false" customHeight="false" outlineLevel="0" collapsed="false">
      <c r="AE275" s="27"/>
      <c r="AF275" s="27"/>
      <c r="AG275" s="27"/>
      <c r="AH275" s="27"/>
      <c r="AI275" s="27"/>
      <c r="AJ275" s="27"/>
      <c r="AK275" s="27"/>
      <c r="AL275" s="27"/>
      <c r="AM275" s="27"/>
      <c r="AN275" s="27"/>
    </row>
    <row r="276" customFormat="false" ht="12.75" hidden="false" customHeight="false" outlineLevel="0" collapsed="false">
      <c r="AE276" s="27"/>
      <c r="AF276" s="27"/>
      <c r="AG276" s="27"/>
      <c r="AH276" s="27"/>
      <c r="AI276" s="27"/>
      <c r="AJ276" s="27"/>
      <c r="AK276" s="27"/>
      <c r="AL276" s="27"/>
      <c r="AM276" s="27"/>
      <c r="AN276" s="27"/>
    </row>
    <row r="277" customFormat="false" ht="12.75" hidden="false" customHeight="false" outlineLevel="0" collapsed="false">
      <c r="AE277" s="27"/>
      <c r="AF277" s="27"/>
      <c r="AG277" s="27"/>
      <c r="AH277" s="27"/>
      <c r="AI277" s="27"/>
      <c r="AJ277" s="27"/>
      <c r="AK277" s="27"/>
      <c r="AL277" s="27"/>
      <c r="AM277" s="27"/>
      <c r="AN277" s="27"/>
    </row>
    <row r="278" customFormat="false" ht="12.75" hidden="false" customHeight="false" outlineLevel="0" collapsed="false">
      <c r="AE278" s="27"/>
      <c r="AF278" s="27"/>
      <c r="AG278" s="27"/>
      <c r="AH278" s="27"/>
      <c r="AI278" s="27"/>
      <c r="AJ278" s="27"/>
      <c r="AK278" s="27"/>
      <c r="AL278" s="27"/>
      <c r="AM278" s="27"/>
      <c r="AN278" s="27"/>
    </row>
    <row r="279" customFormat="false" ht="12.75" hidden="false" customHeight="false" outlineLevel="0" collapsed="false">
      <c r="AE279" s="27"/>
      <c r="AF279" s="27"/>
      <c r="AG279" s="27"/>
      <c r="AH279" s="27"/>
      <c r="AI279" s="27"/>
      <c r="AJ279" s="27"/>
      <c r="AK279" s="27"/>
      <c r="AL279" s="27"/>
      <c r="AM279" s="27"/>
      <c r="AN279" s="27"/>
    </row>
    <row r="280" customFormat="false" ht="12.75" hidden="false" customHeight="false" outlineLevel="0" collapsed="false">
      <c r="AE280" s="27"/>
      <c r="AF280" s="27"/>
      <c r="AG280" s="27"/>
      <c r="AH280" s="27"/>
      <c r="AI280" s="27"/>
      <c r="AJ280" s="27"/>
      <c r="AK280" s="27"/>
      <c r="AL280" s="27"/>
      <c r="AM280" s="27"/>
      <c r="AN280" s="27"/>
    </row>
  </sheetData>
  <mergeCells count="48">
    <mergeCell ref="AE1:AN1"/>
    <mergeCell ref="A12:B12"/>
    <mergeCell ref="E12:H12"/>
    <mergeCell ref="I12:L12"/>
    <mergeCell ref="A13:B13"/>
    <mergeCell ref="A14:B14"/>
    <mergeCell ref="A15:B15"/>
    <mergeCell ref="A16:B16"/>
    <mergeCell ref="A17:B17"/>
    <mergeCell ref="A18:B18"/>
    <mergeCell ref="A19:B19"/>
    <mergeCell ref="A20:B20"/>
    <mergeCell ref="A21:B21"/>
    <mergeCell ref="A22:B22"/>
    <mergeCell ref="A23:B23"/>
    <mergeCell ref="A24:B24"/>
    <mergeCell ref="A25:B25"/>
    <mergeCell ref="I25:P25"/>
    <mergeCell ref="A26:B26"/>
    <mergeCell ref="L26:M26"/>
    <mergeCell ref="A27:B27"/>
    <mergeCell ref="L27:M27"/>
    <mergeCell ref="A28:B28"/>
    <mergeCell ref="L28:M28"/>
    <mergeCell ref="A29:B29"/>
    <mergeCell ref="L29:M29"/>
    <mergeCell ref="A30:B30"/>
    <mergeCell ref="L30:M30"/>
    <mergeCell ref="A31:B31"/>
    <mergeCell ref="L31:M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747916666666667" right="0.747916666666667" top="0.709722222222222" bottom="0.75" header="0.5" footer="0.5"/>
  <pageSetup paperSize="1" scale="100" fitToWidth="1" fitToHeight="5" pageOrder="downThenOver" orientation="landscape" blackAndWhite="false" draft="false" cellComments="none" horizontalDpi="300" verticalDpi="300" copies="1"/>
  <headerFooter differentFirst="false" differentOddEven="false">
    <oddHeader>&amp;LSioux Falls, South Dakota&amp;C&amp;"Arial,Bold"&amp;12RBSMT Membrane Treatment Study Summary &amp;RQuarter: 1</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8.99"/>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9.28"/>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8.99"/>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487</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488</v>
      </c>
      <c r="B3" s="122"/>
      <c r="C3" s="127"/>
      <c r="D3" s="128" t="s">
        <v>489</v>
      </c>
      <c r="E3" s="123"/>
      <c r="F3" s="124"/>
      <c r="G3" s="128" t="s">
        <v>490</v>
      </c>
      <c r="H3" s="124"/>
      <c r="I3" s="124"/>
      <c r="J3" s="124"/>
      <c r="K3" s="124"/>
      <c r="L3" s="124"/>
      <c r="M3" s="124"/>
      <c r="N3" s="124"/>
      <c r="O3" s="124"/>
      <c r="P3" s="124"/>
      <c r="Q3" s="128" t="s">
        <v>491</v>
      </c>
      <c r="R3" s="122"/>
      <c r="S3" s="124"/>
      <c r="T3" s="121" t="s">
        <v>492</v>
      </c>
      <c r="U3" s="129"/>
      <c r="V3" s="129"/>
      <c r="W3" s="124"/>
      <c r="X3" s="128" t="s">
        <v>493</v>
      </c>
      <c r="Y3" s="124"/>
      <c r="Z3" s="124"/>
      <c r="AA3" s="124"/>
      <c r="AB3" s="124"/>
      <c r="AC3" s="124"/>
      <c r="AD3" s="124"/>
      <c r="AE3" s="124" t="s">
        <v>494</v>
      </c>
      <c r="AF3" s="124"/>
      <c r="AG3" s="125"/>
      <c r="AH3" s="124"/>
      <c r="AI3" s="124"/>
      <c r="AJ3" s="124"/>
      <c r="AK3" s="124"/>
      <c r="AL3" s="124"/>
      <c r="AM3" s="124"/>
      <c r="AN3" s="124"/>
      <c r="AO3" s="124"/>
      <c r="AP3" s="124"/>
      <c r="AQ3" s="122"/>
      <c r="AR3" s="124"/>
      <c r="AS3" s="122"/>
      <c r="AT3" s="122"/>
      <c r="AU3" s="122"/>
      <c r="AV3" s="122"/>
      <c r="AW3" s="122"/>
      <c r="AX3" s="122"/>
      <c r="AY3" s="122"/>
      <c r="AZ3" s="124"/>
      <c r="BA3" s="124" t="s">
        <v>495</v>
      </c>
      <c r="BB3" s="124"/>
      <c r="BC3" s="124"/>
      <c r="BD3" s="124"/>
      <c r="BE3" s="124"/>
      <c r="BF3" s="124"/>
      <c r="BG3" s="124"/>
      <c r="BH3" s="124"/>
      <c r="BI3" s="124"/>
      <c r="BJ3" s="122"/>
      <c r="BK3" s="124"/>
      <c r="BL3" s="124"/>
      <c r="BM3" s="124"/>
      <c r="BN3" s="124"/>
      <c r="BO3" s="124"/>
      <c r="BP3" s="122"/>
      <c r="BQ3" s="122"/>
      <c r="BR3" s="124" t="s">
        <v>496</v>
      </c>
      <c r="BS3" s="122"/>
      <c r="BT3" s="0"/>
      <c r="BU3" s="122"/>
      <c r="BV3" s="129"/>
      <c r="BW3" s="129"/>
      <c r="BX3" s="129"/>
      <c r="BY3" s="122"/>
      <c r="BZ3" s="122"/>
      <c r="CA3" s="122"/>
      <c r="CB3" s="122"/>
      <c r="CC3" s="122"/>
      <c r="CD3" s="122"/>
      <c r="CE3" s="122"/>
      <c r="CF3" s="122"/>
      <c r="CG3" s="122"/>
      <c r="CH3" s="122"/>
      <c r="CI3" s="129"/>
      <c r="CJ3" s="122"/>
      <c r="CK3" s="122"/>
      <c r="CL3" s="124" t="s">
        <v>496</v>
      </c>
      <c r="CM3" s="122"/>
      <c r="CN3" s="122"/>
      <c r="CO3" s="122"/>
      <c r="CP3" s="122"/>
      <c r="CQ3" s="122"/>
      <c r="CR3" s="122"/>
      <c r="CS3" s="122"/>
      <c r="CT3" s="122"/>
      <c r="CU3" s="122"/>
      <c r="CV3" s="122"/>
      <c r="CW3" s="122"/>
      <c r="CX3" s="124"/>
      <c r="CY3" s="124" t="s">
        <v>497</v>
      </c>
      <c r="CZ3" s="124"/>
      <c r="DA3" s="124"/>
      <c r="DB3" s="124"/>
      <c r="DC3" s="124"/>
      <c r="DD3" s="124"/>
      <c r="DE3" s="124"/>
      <c r="DF3" s="124"/>
      <c r="DG3" s="124"/>
      <c r="DH3" s="124"/>
      <c r="DI3" s="124"/>
      <c r="DJ3" s="124"/>
      <c r="DK3" s="127"/>
      <c r="DL3" s="124" t="s">
        <v>498</v>
      </c>
      <c r="DM3" s="124"/>
      <c r="DN3" s="127"/>
      <c r="DO3" s="124"/>
      <c r="DP3" s="124"/>
      <c r="DQ3" s="124"/>
      <c r="DR3" s="124"/>
      <c r="DS3" s="124"/>
      <c r="DT3" s="124"/>
      <c r="DU3" s="127"/>
      <c r="DV3" s="124" t="s">
        <v>499</v>
      </c>
      <c r="DW3" s="124"/>
      <c r="DX3" s="127"/>
      <c r="DY3" s="124"/>
      <c r="DZ3" s="124"/>
      <c r="EA3" s="124"/>
      <c r="EB3" s="124"/>
      <c r="EC3" s="124"/>
      <c r="ED3" s="124"/>
      <c r="EE3" s="127"/>
      <c r="EF3" s="124" t="s">
        <v>500</v>
      </c>
      <c r="EG3" s="124"/>
      <c r="EH3" s="127"/>
      <c r="EI3" s="124"/>
      <c r="EJ3" s="124"/>
      <c r="EK3" s="124"/>
      <c r="EL3" s="124"/>
      <c r="EM3" s="124"/>
      <c r="EN3" s="124"/>
      <c r="EO3" s="127"/>
      <c r="EP3" s="124" t="s">
        <v>501</v>
      </c>
      <c r="EQ3" s="127"/>
      <c r="ER3" s="127"/>
      <c r="ES3" s="127"/>
      <c r="ET3" s="127"/>
      <c r="EU3" s="127"/>
      <c r="EV3" s="124" t="s">
        <v>502</v>
      </c>
      <c r="EW3" s="122"/>
      <c r="EX3" s="122"/>
      <c r="EY3" s="122"/>
      <c r="EZ3" s="122"/>
      <c r="FA3" s="127"/>
      <c r="FB3" s="121" t="s">
        <v>503</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523</v>
      </c>
      <c r="F5" s="135"/>
      <c r="G5" s="147"/>
      <c r="H5" s="148"/>
      <c r="I5" s="148"/>
      <c r="J5" s="148"/>
      <c r="K5" s="148"/>
      <c r="L5" s="149" t="s">
        <v>149</v>
      </c>
      <c r="M5" s="150" t="n">
        <v>0.167</v>
      </c>
      <c r="N5" s="139"/>
      <c r="O5" s="139"/>
      <c r="P5" s="135"/>
      <c r="Q5" s="151" t="s">
        <v>150</v>
      </c>
      <c r="R5" s="152" t="n">
        <v>60</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5</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470511000570854</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524</v>
      </c>
      <c r="F6" s="135"/>
      <c r="G6" s="182"/>
      <c r="H6" s="183"/>
      <c r="I6" s="183"/>
      <c r="J6" s="183"/>
      <c r="K6" s="183"/>
      <c r="L6" s="184" t="s">
        <v>168</v>
      </c>
      <c r="M6" s="185" t="n">
        <v>0.333</v>
      </c>
      <c r="N6" s="135"/>
      <c r="O6" s="135"/>
      <c r="P6" s="132"/>
      <c r="Q6" s="186" t="s">
        <v>169</v>
      </c>
      <c r="R6" s="187" t="n">
        <v>125</v>
      </c>
      <c r="S6" s="132"/>
      <c r="T6" s="188" t="s">
        <v>78</v>
      </c>
      <c r="U6" s="189" t="s">
        <v>79</v>
      </c>
      <c r="V6" s="179" t="s">
        <v>80</v>
      </c>
      <c r="W6" s="132"/>
      <c r="X6" s="190" t="s">
        <v>170</v>
      </c>
      <c r="Y6" s="191" t="s">
        <v>171</v>
      </c>
      <c r="Z6" s="192" t="n">
        <v>36190</v>
      </c>
      <c r="AA6" s="192" t="n">
        <v>36200</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f aca="false">6.6+2.8</f>
        <v>9.4</v>
      </c>
      <c r="DB6" s="135"/>
      <c r="DC6" s="135"/>
      <c r="DD6" s="135"/>
      <c r="DE6" s="135"/>
      <c r="DF6" s="135"/>
      <c r="DG6" s="135"/>
      <c r="DH6" s="135"/>
      <c r="DI6" s="135"/>
      <c r="DJ6" s="135"/>
      <c r="DK6" s="132"/>
      <c r="DL6" s="196"/>
      <c r="DM6" s="197" t="s">
        <v>173</v>
      </c>
      <c r="DN6" s="198" t="n">
        <f aca="false">6.6+0.7</f>
        <v>7.3</v>
      </c>
      <c r="DO6" s="135"/>
      <c r="DP6" s="135"/>
      <c r="DQ6" s="135"/>
      <c r="DR6" s="135"/>
      <c r="DS6" s="135"/>
      <c r="DT6" s="135"/>
      <c r="DU6" s="132"/>
      <c r="DV6" s="196"/>
      <c r="DW6" s="197" t="s">
        <v>173</v>
      </c>
      <c r="DX6" s="198" t="n">
        <f aca="false">6.6+6.6</f>
        <v>13.2</v>
      </c>
      <c r="DY6" s="135"/>
      <c r="DZ6" s="135"/>
      <c r="EA6" s="135"/>
      <c r="EB6" s="135"/>
      <c r="EC6" s="135"/>
      <c r="ED6" s="135"/>
      <c r="EE6" s="132"/>
      <c r="EF6" s="196"/>
      <c r="EG6" s="197" t="s">
        <v>173</v>
      </c>
      <c r="EH6" s="198" t="n">
        <f aca="false">15.4+6.6</f>
        <v>22</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s">
        <v>176</v>
      </c>
      <c r="F7" s="135"/>
      <c r="G7" s="182"/>
      <c r="H7" s="183"/>
      <c r="I7" s="183"/>
      <c r="J7" s="183"/>
      <c r="K7" s="183"/>
      <c r="L7" s="184" t="s">
        <v>178</v>
      </c>
      <c r="M7" s="206" t="n">
        <v>13</v>
      </c>
      <c r="N7" s="135"/>
      <c r="O7" s="135"/>
      <c r="P7" s="132"/>
      <c r="Q7" s="186" t="s">
        <v>179</v>
      </c>
      <c r="R7" s="187" t="n">
        <v>0.74</v>
      </c>
      <c r="S7" s="132"/>
      <c r="T7" s="188"/>
      <c r="U7" s="189" t="s">
        <v>180</v>
      </c>
      <c r="V7" s="179" t="s">
        <v>80</v>
      </c>
      <c r="W7" s="132"/>
      <c r="X7" s="190" t="s">
        <v>181</v>
      </c>
      <c r="Y7" s="191" t="s">
        <v>182</v>
      </c>
      <c r="Z7" s="207" t="n">
        <v>0.416666666666667</v>
      </c>
      <c r="AA7" s="207" t="n">
        <v>0.5</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380</v>
      </c>
      <c r="DB7" s="135"/>
      <c r="DC7" s="135"/>
      <c r="DD7" s="135"/>
      <c r="DE7" s="135"/>
      <c r="DF7" s="135"/>
      <c r="DG7" s="135"/>
      <c r="DH7" s="135"/>
      <c r="DI7" s="135"/>
      <c r="DJ7" s="135"/>
      <c r="DK7" s="132"/>
      <c r="DL7" s="218"/>
      <c r="DM7" s="219" t="s">
        <v>208</v>
      </c>
      <c r="DN7" s="220" t="n">
        <v>380</v>
      </c>
      <c r="DO7" s="135"/>
      <c r="DP7" s="135"/>
      <c r="DQ7" s="135"/>
      <c r="DR7" s="135"/>
      <c r="DS7" s="135"/>
      <c r="DT7" s="135"/>
      <c r="DU7" s="132"/>
      <c r="DV7" s="218"/>
      <c r="DW7" s="219" t="s">
        <v>208</v>
      </c>
      <c r="DX7" s="220" t="n">
        <v>380</v>
      </c>
      <c r="DY7" s="135"/>
      <c r="DZ7" s="135"/>
      <c r="EA7" s="135"/>
      <c r="EB7" s="135"/>
      <c r="EC7" s="135"/>
      <c r="ED7" s="135"/>
      <c r="EE7" s="132"/>
      <c r="EF7" s="218"/>
      <c r="EG7" s="219" t="s">
        <v>208</v>
      </c>
      <c r="EH7" s="220" t="n">
        <v>380</v>
      </c>
      <c r="EI7" s="135"/>
      <c r="EJ7" s="135"/>
      <c r="EK7" s="135"/>
      <c r="EL7" s="135"/>
      <c r="EM7" s="135"/>
      <c r="EN7" s="135"/>
      <c r="EO7" s="132"/>
      <c r="EP7" s="190" t="s">
        <v>209</v>
      </c>
      <c r="EQ7" s="221" t="n">
        <f aca="false">$AB32</f>
        <v>42.6</v>
      </c>
      <c r="ER7" s="221" t="n">
        <f aca="false">$AB32</f>
        <v>42.6</v>
      </c>
      <c r="ES7" s="221" t="n">
        <f aca="false">$AB32</f>
        <v>42.6</v>
      </c>
      <c r="ET7" s="222" t="n">
        <f aca="false">$AB32</f>
        <v>42.6</v>
      </c>
      <c r="EU7" s="132"/>
      <c r="EV7" s="190" t="s">
        <v>209</v>
      </c>
      <c r="EW7" s="221" t="n">
        <f aca="false">$AB32</f>
        <v>42.6</v>
      </c>
      <c r="EX7" s="221" t="n">
        <f aca="false">$AB32</f>
        <v>42.6</v>
      </c>
      <c r="EY7" s="221" t="n">
        <f aca="false">$AB32</f>
        <v>42.6</v>
      </c>
      <c r="EZ7" s="222" t="n">
        <f aca="false">$AB32</f>
        <v>42.6</v>
      </c>
      <c r="FA7" s="132"/>
      <c r="FB7" s="202" t="s">
        <v>210</v>
      </c>
      <c r="FC7" s="203" t="n">
        <v>20</v>
      </c>
    </row>
    <row r="8" s="143" customFormat="true" ht="16.5" hidden="false" customHeight="false" outlineLevel="0" collapsed="false">
      <c r="A8" s="223"/>
      <c r="B8" s="224"/>
      <c r="C8" s="132"/>
      <c r="D8" s="178" t="s">
        <v>211</v>
      </c>
      <c r="E8" s="225" t="s">
        <v>525</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20</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21.4</v>
      </c>
      <c r="ER8" s="221" t="n">
        <f aca="false">$DN37</f>
        <v>23</v>
      </c>
      <c r="ES8" s="221" t="n">
        <f aca="false">$DX37</f>
        <v>16.8</v>
      </c>
      <c r="ET8" s="222" t="n">
        <f aca="false">$EH37</f>
        <v>13.7</v>
      </c>
      <c r="EU8" s="132"/>
      <c r="EV8" s="190" t="s">
        <v>245</v>
      </c>
      <c r="EW8" s="221" t="n">
        <f aca="false">$DC37</f>
        <v>21.4</v>
      </c>
      <c r="EX8" s="221" t="n">
        <f aca="false">$DN37</f>
        <v>23</v>
      </c>
      <c r="EY8" s="221" t="n">
        <f aca="false">$DX37</f>
        <v>16.8</v>
      </c>
      <c r="EZ8" s="222" t="n">
        <f aca="false">$EH37</f>
        <v>13.7</v>
      </c>
      <c r="FA8" s="132"/>
      <c r="FB8" s="202" t="s">
        <v>246</v>
      </c>
      <c r="FC8" s="203" t="n">
        <v>5</v>
      </c>
    </row>
    <row r="9" s="113" customFormat="true" ht="17.25" hidden="false" customHeight="false" outlineLevel="0" collapsed="false">
      <c r="A9" s="178" t="s">
        <v>247</v>
      </c>
      <c r="B9" s="179"/>
      <c r="C9" s="135"/>
      <c r="D9" s="178" t="s">
        <v>248</v>
      </c>
      <c r="E9" s="225" t="s">
        <v>507</v>
      </c>
      <c r="F9" s="135"/>
      <c r="G9" s="226"/>
      <c r="H9" s="227"/>
      <c r="I9" s="227"/>
      <c r="J9" s="227"/>
      <c r="K9" s="227"/>
      <c r="L9" s="228" t="s">
        <v>250</v>
      </c>
      <c r="M9" s="241" t="n">
        <v>0.5</v>
      </c>
      <c r="N9" s="135"/>
      <c r="O9" s="135"/>
      <c r="P9" s="135"/>
      <c r="Q9" s="186" t="s">
        <v>251</v>
      </c>
      <c r="R9" s="187"/>
      <c r="S9" s="135"/>
      <c r="T9" s="188" t="s">
        <v>86</v>
      </c>
      <c r="U9" s="189" t="s">
        <v>87</v>
      </c>
      <c r="V9" s="179" t="s">
        <v>80</v>
      </c>
      <c r="W9" s="135"/>
      <c r="X9" s="190" t="s">
        <v>204</v>
      </c>
      <c r="Y9" s="191" t="s">
        <v>172</v>
      </c>
      <c r="Z9" s="242" t="n">
        <v>7.46</v>
      </c>
      <c r="AA9" s="242" t="n">
        <v>7.41</v>
      </c>
      <c r="AB9" s="221" t="n">
        <f aca="false">AVERAGE(Z9:AA9)</f>
        <v>7.435</v>
      </c>
      <c r="AC9" s="222" t="n">
        <f aca="false">ABS((Z9-AA9)*100/AB9)</f>
        <v>0.672494956287825</v>
      </c>
      <c r="AD9" s="135"/>
      <c r="AE9" s="243" t="n">
        <v>36193</v>
      </c>
      <c r="AF9" s="244" t="n">
        <v>0.416666666666667</v>
      </c>
      <c r="AG9" s="242" t="n">
        <v>0</v>
      </c>
      <c r="AH9" s="245" t="n">
        <v>22</v>
      </c>
      <c r="AI9" s="245" t="n">
        <v>62</v>
      </c>
      <c r="AJ9" s="245" t="n">
        <v>62</v>
      </c>
      <c r="AK9" s="245" t="n">
        <v>380</v>
      </c>
      <c r="AL9" s="242" t="n">
        <v>6.6</v>
      </c>
      <c r="AM9" s="242" t="n">
        <v>28</v>
      </c>
      <c r="AN9" s="221" t="n">
        <f aca="false">AL9+AM9</f>
        <v>34.6</v>
      </c>
      <c r="AO9" s="246" t="n">
        <f aca="false">(0.0000005885777787*AK9)/($M$6*$E$23)</f>
        <v>0.292021877406972</v>
      </c>
      <c r="AP9" s="221" t="n">
        <f aca="false">AL9/AN9</f>
        <v>0.190751445086705</v>
      </c>
      <c r="AQ9" s="221" t="n">
        <f aca="false">(AK9-AN9)/AN9</f>
        <v>9.98265895953757</v>
      </c>
      <c r="AR9" s="221" t="n">
        <f aca="false">AL9/($M$5*2.628758183)</f>
        <v>15.0340789576659</v>
      </c>
      <c r="AS9" s="221" t="n">
        <f aca="false">AR9*1.03^($M$7-AH9)</f>
        <v>11.5223696685304</v>
      </c>
      <c r="AT9" s="247" t="n">
        <f aca="false">$AP$5*(1+AQ9-AP9+(AP9*$AI$5))/(1+AQ9-AP9-(AQ9*AP9*$AI$5))</f>
        <v>11.0645323952318</v>
      </c>
      <c r="AU9" s="247" t="n">
        <f aca="false">(AN9*$AP$5-AM9*AT9)/AL9</f>
        <v>5.48380195962248</v>
      </c>
      <c r="AV9" s="247" t="n">
        <f aca="false">($AP$5*AN9+AQ9*AN9*AT9)/AK9</f>
        <v>10.9676039192449</v>
      </c>
      <c r="AW9" s="247" t="n">
        <f aca="false">0.01*(((AV9+AT9)/2)-AU9)</f>
        <v>0.0553226619761592</v>
      </c>
      <c r="AX9" s="247" t="n">
        <f aca="false">((AI9+AJ9)/2)-AW9</f>
        <v>61.9446773380238</v>
      </c>
      <c r="AY9" s="248" t="n">
        <f aca="false">AS9/AX9</f>
        <v>0.186010649561613</v>
      </c>
      <c r="AZ9" s="135"/>
      <c r="BA9" s="243" t="n">
        <v>36195</v>
      </c>
      <c r="BB9" s="244" t="n">
        <v>0.416666666666667</v>
      </c>
      <c r="BC9" s="242" t="n">
        <v>0</v>
      </c>
      <c r="BD9" s="245" t="n">
        <v>21.2</v>
      </c>
      <c r="BE9" s="245" t="n">
        <v>59</v>
      </c>
      <c r="BF9" s="245" t="n">
        <v>59</v>
      </c>
      <c r="BG9" s="245" t="n">
        <v>380</v>
      </c>
      <c r="BH9" s="242" t="n">
        <v>6.55</v>
      </c>
      <c r="BI9" s="242" t="n">
        <v>2.8</v>
      </c>
      <c r="BJ9" s="249"/>
      <c r="BK9" s="221" t="n">
        <f aca="false">BH9+BI9</f>
        <v>9.35</v>
      </c>
      <c r="BL9" s="246" t="n">
        <f aca="false">(0.0000005885777787*BG9)/($M$6*$E$23)</f>
        <v>0.292021877406972</v>
      </c>
      <c r="BM9" s="221" t="n">
        <f aca="false">BH9/BK9</f>
        <v>0.700534759358289</v>
      </c>
      <c r="BN9" s="221" t="n">
        <f aca="false">(BG9-BK9)/BK9</f>
        <v>39.6417112299465</v>
      </c>
      <c r="BO9" s="221" t="n">
        <f aca="false">BH9/($M$5*2.628758183)</f>
        <v>14.9201844201078</v>
      </c>
      <c r="BP9" s="221" t="n">
        <f aca="false">BO9*1.03^($M$7-BD9)</f>
        <v>11.7087072792329</v>
      </c>
      <c r="BQ9" s="221" t="n">
        <f aca="false">$AB$12*(1+BN9-BM9+(BM9*$BE$5))/(1+BN9-BM9-(BN9*BM9*$BE$5))</f>
        <v>808.415638538943</v>
      </c>
      <c r="BR9" s="221" t="n">
        <f aca="false">(BK9*$AB$12-BI9*BQ9)/BH9</f>
        <v>424.543696502436</v>
      </c>
      <c r="BS9" s="221" t="n">
        <f aca="false">($AB$12*BK9+BN9*BK9*BQ9)/BG9</f>
        <v>801.798898485419</v>
      </c>
      <c r="BT9" s="247" t="n">
        <f aca="false">0.01*(((BS9+BQ9)/2)-BR9)</f>
        <v>3.80563572009745</v>
      </c>
      <c r="BU9" s="247" t="n">
        <f aca="false">((BE9+BF9)/2)-BT9</f>
        <v>55.1943642799026</v>
      </c>
      <c r="BV9" s="246" t="n">
        <f aca="false">BP9/BU9</f>
        <v>0.212135920614204</v>
      </c>
      <c r="BW9" s="242"/>
      <c r="BX9" s="242"/>
      <c r="BY9" s="242"/>
      <c r="BZ9" s="242"/>
      <c r="CA9" s="242"/>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c r="CJ9" s="250" t="n">
        <v>0.066</v>
      </c>
      <c r="CK9" s="246" t="str">
        <f aca="false">IF(CH9=0," ",($AB$18-(CH9*$BM9))/(1-$BM9))</f>
        <v> </v>
      </c>
      <c r="CL9" s="221" t="e">
        <f aca="false">IF(CJ9=0," ",(CJ9-CK9)*100/CJ9)</f>
        <v>#VALUE!</v>
      </c>
      <c r="CM9" s="247" t="str">
        <f aca="false">IF(CH9=0," ",($AB$18-CH9)*100/$AB$18)</f>
        <v> </v>
      </c>
      <c r="CN9" s="246" t="str">
        <f aca="false">IF(CH9=0," ",($AB$18*$BK9+CK9*(2*$BG9-$BK9))/(2*$BG9))</f>
        <v> </v>
      </c>
      <c r="CO9" s="247" t="str">
        <f aca="false">IF(CH9=0," ",(CN9-CH9)*100/CN9)</f>
        <v> </v>
      </c>
      <c r="CP9" s="242"/>
      <c r="CQ9" s="242"/>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23.75</v>
      </c>
      <c r="ER9" s="221" t="n">
        <f aca="false">$AB42</f>
        <v>23.75</v>
      </c>
      <c r="ES9" s="221" t="n">
        <f aca="false">$AB42</f>
        <v>23.75</v>
      </c>
      <c r="ET9" s="222" t="n">
        <f aca="false">$AB42</f>
        <v>23.75</v>
      </c>
      <c r="EU9" s="135"/>
      <c r="EV9" s="190" t="s">
        <v>253</v>
      </c>
      <c r="EW9" s="221" t="n">
        <f aca="false">$AB42</f>
        <v>23.75</v>
      </c>
      <c r="EX9" s="221" t="n">
        <f aca="false">$AB42</f>
        <v>23.75</v>
      </c>
      <c r="EY9" s="221" t="n">
        <f aca="false">$AB42</f>
        <v>23.75</v>
      </c>
      <c r="EZ9" s="222" t="n">
        <f aca="false">$AB42</f>
        <v>23.75</v>
      </c>
      <c r="FA9" s="135"/>
      <c r="FB9" s="202" t="s">
        <v>254</v>
      </c>
      <c r="FC9" s="203" t="n">
        <v>5</v>
      </c>
    </row>
    <row r="10" customFormat="false" ht="16.5" hidden="false" customHeight="false" outlineLevel="0" collapsed="false">
      <c r="A10" s="252" t="s">
        <v>255</v>
      </c>
      <c r="B10" s="253"/>
      <c r="C10" s="139"/>
      <c r="D10" s="178" t="s">
        <v>256</v>
      </c>
      <c r="E10" s="225" t="s">
        <v>176</v>
      </c>
      <c r="F10" s="135"/>
      <c r="G10" s="254"/>
      <c r="H10" s="255"/>
      <c r="I10" s="255"/>
      <c r="J10" s="255"/>
      <c r="K10" s="255"/>
      <c r="L10" s="256" t="s">
        <v>257</v>
      </c>
      <c r="M10" s="257" t="n">
        <f aca="false">E16*1.03^(M7-E17)</f>
        <v>0.267192335311609</v>
      </c>
      <c r="N10" s="135"/>
      <c r="O10" s="135"/>
      <c r="P10" s="139"/>
      <c r="Q10" s="186" t="s">
        <v>258</v>
      </c>
      <c r="R10" s="187"/>
      <c r="S10" s="139"/>
      <c r="T10" s="188" t="s">
        <v>90</v>
      </c>
      <c r="U10" s="189" t="s">
        <v>91</v>
      </c>
      <c r="V10" s="179" t="s">
        <v>92</v>
      </c>
      <c r="W10" s="139"/>
      <c r="X10" s="190" t="s">
        <v>259</v>
      </c>
      <c r="Y10" s="258" t="s">
        <v>260</v>
      </c>
      <c r="Z10" s="245" t="n">
        <v>20</v>
      </c>
      <c r="AA10" s="245" t="n">
        <v>21.2</v>
      </c>
      <c r="AB10" s="247" t="n">
        <f aca="false">AVERAGE(Z10:AA10)</f>
        <v>20.6</v>
      </c>
      <c r="AC10" s="222" t="n">
        <f aca="false">ABS((Z10-AA10)*100/AB10)</f>
        <v>5.8252427184466</v>
      </c>
      <c r="AD10" s="139"/>
      <c r="AE10" s="243" t="n">
        <v>36193</v>
      </c>
      <c r="AF10" s="244" t="n">
        <v>0.4375</v>
      </c>
      <c r="AG10" s="242" t="n">
        <v>0.5</v>
      </c>
      <c r="AH10" s="245" t="n">
        <v>22.1</v>
      </c>
      <c r="AI10" s="245" t="n">
        <v>60</v>
      </c>
      <c r="AJ10" s="245" t="n">
        <v>60</v>
      </c>
      <c r="AK10" s="245" t="n">
        <v>380</v>
      </c>
      <c r="AL10" s="242" t="n">
        <v>6.65</v>
      </c>
      <c r="AM10" s="242" t="n">
        <v>28</v>
      </c>
      <c r="AN10" s="221" t="n">
        <f aca="false">AL10+AM10</f>
        <v>34.65</v>
      </c>
      <c r="AO10" s="246" t="n">
        <f aca="false">(0.0000005885777787*AK10)/($M$6*$E$23)</f>
        <v>0.292021877406972</v>
      </c>
      <c r="AP10" s="221" t="n">
        <f aca="false">AL10/AN10</f>
        <v>0.191919191919192</v>
      </c>
      <c r="AQ10" s="221" t="n">
        <f aca="false">(AK10-AN10)/AN10</f>
        <v>9.96681096681097</v>
      </c>
      <c r="AR10" s="221" t="n">
        <f aca="false">AL10/($M$5*2.628758183)</f>
        <v>15.147973495224</v>
      </c>
      <c r="AS10" s="221" t="n">
        <f aca="false">AR10*1.03^($M$7-AH10)</f>
        <v>11.5753942505949</v>
      </c>
      <c r="AT10" s="247" t="n">
        <f aca="false">$AP$5*(1+AQ10-AP10+(AP10*$AI$5))/(1+AQ10-AP10-(AQ10*AP10*$AI$5))</f>
        <v>11.0718264769346</v>
      </c>
      <c r="AU10" s="247" t="n">
        <f aca="false">(AN10*$AP$5-AM10*AT10)/AL10</f>
        <v>5.48704641290705</v>
      </c>
      <c r="AV10" s="247" t="n">
        <f aca="false">($AP$5*AN10+AQ10*AN10*AT10)/AK10</f>
        <v>10.9740928258141</v>
      </c>
      <c r="AW10" s="247" t="n">
        <f aca="false">0.01*(((AV10+AT10)/2)-AU10)</f>
        <v>0.0553591323846728</v>
      </c>
      <c r="AX10" s="247" t="n">
        <f aca="false">((AI10+AJ10)/2)-AW10</f>
        <v>59.9446408676153</v>
      </c>
      <c r="AY10" s="248" t="n">
        <f aca="false">AS10/AX10</f>
        <v>0.193101402945404</v>
      </c>
      <c r="AZ10" s="139"/>
      <c r="BA10" s="243" t="n">
        <v>36195</v>
      </c>
      <c r="BB10" s="244" t="n">
        <v>0.4375</v>
      </c>
      <c r="BC10" s="242" t="n">
        <v>0.5</v>
      </c>
      <c r="BD10" s="245" t="n">
        <v>21.2</v>
      </c>
      <c r="BE10" s="245" t="n">
        <v>59</v>
      </c>
      <c r="BF10" s="245" t="n">
        <v>59</v>
      </c>
      <c r="BG10" s="245" t="n">
        <v>380</v>
      </c>
      <c r="BH10" s="242" t="n">
        <v>6.6</v>
      </c>
      <c r="BI10" s="242" t="n">
        <v>2.8</v>
      </c>
      <c r="BJ10" s="249"/>
      <c r="BK10" s="221" t="n">
        <f aca="false">BH10+BI10</f>
        <v>9.4</v>
      </c>
      <c r="BL10" s="246" t="n">
        <f aca="false">(0.0000005885777787*BG10)/($M$6*$E$23)</f>
        <v>0.292021877406972</v>
      </c>
      <c r="BM10" s="221" t="n">
        <f aca="false">BH10/BK10</f>
        <v>0.702127659574468</v>
      </c>
      <c r="BN10" s="221" t="n">
        <f aca="false">(BG10-BK10)/BK10</f>
        <v>39.4255319148936</v>
      </c>
      <c r="BO10" s="221" t="n">
        <f aca="false">BH10/($M$5*2.628758183)</f>
        <v>15.0340789576659</v>
      </c>
      <c r="BP10" s="221" t="n">
        <f aca="false">BO10*1.03^($M$7-BD10)</f>
        <v>11.7980867241125</v>
      </c>
      <c r="BQ10" s="221" t="n">
        <f aca="false">$AB$12*(1+BN10-BM10+(BM10*$BE$5))/(1+BN10-BM10-(BN10*BM10*$BE$5))</f>
        <v>809.36140147172</v>
      </c>
      <c r="BR10" s="221" t="n">
        <f aca="false">(BK10*$AB$12-BI10*BQ10)/BH10</f>
        <v>425.013344830179</v>
      </c>
      <c r="BS10" s="221" t="n">
        <f aca="false">($AB$12*BK10+BN10*BK10*BQ10)/BG10</f>
        <v>802.685882593209</v>
      </c>
      <c r="BT10" s="247" t="n">
        <f aca="false">0.01*(((BS10+BQ10)/2)-BR10)</f>
        <v>3.81010297202285</v>
      </c>
      <c r="BU10" s="247" t="n">
        <f aca="false">((BE10+BF10)/2)-BT10</f>
        <v>55.1898970279771</v>
      </c>
      <c r="BV10" s="246" t="n">
        <f aca="false">BP10/BU10</f>
        <v>0.213772580842682</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t="n">
        <v>0.014</v>
      </c>
      <c r="CI10" s="250"/>
      <c r="CJ10" s="250" t="n">
        <v>0.088</v>
      </c>
      <c r="CK10" s="246" t="n">
        <f aca="false">IF(CH10=0," ",($AB$18-(CH10*$BM10))/(1-$BM10))</f>
        <v>0.171785714285714</v>
      </c>
      <c r="CL10" s="221" t="n">
        <f aca="false">IF(CJ10=0," ",(CJ10-CK10)*100/CJ10)</f>
        <v>-95.211038961039</v>
      </c>
      <c r="CM10" s="247" t="n">
        <f aca="false">IF(CH10=0," ",($AB$18-CH10)*100/$AB$18)</f>
        <v>77.0491803278689</v>
      </c>
      <c r="CN10" s="246" t="n">
        <f aca="false">IF(CH10=0," ",($AB$18*$BK10+CK10*(2*$BG10-$BK10))/(2*$BG10))</f>
        <v>0.170415469924812</v>
      </c>
      <c r="CO10" s="247" t="n">
        <f aca="false">IF(CH10=0," ",(CN10-CH10)*100/CN10)</f>
        <v>91.7847833848788</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10</v>
      </c>
      <c r="ER10" s="221" t="n">
        <f aca="false">$DN47</f>
        <v>9.6</v>
      </c>
      <c r="ES10" s="221" t="n">
        <f aca="false">$DX47</f>
        <v>6.3</v>
      </c>
      <c r="ET10" s="222" t="n">
        <f aca="false">$EH47</f>
        <v>4.1</v>
      </c>
      <c r="EU10" s="139"/>
      <c r="EV10" s="190" t="s">
        <v>275</v>
      </c>
      <c r="EW10" s="221" t="n">
        <f aca="false">$DC47</f>
        <v>10</v>
      </c>
      <c r="EX10" s="221" t="n">
        <f aca="false">$DN47</f>
        <v>9.6</v>
      </c>
      <c r="EY10" s="221" t="n">
        <f aca="false">$DX47</f>
        <v>6.3</v>
      </c>
      <c r="EZ10" s="222" t="n">
        <f aca="false">$EH47</f>
        <v>4.1</v>
      </c>
      <c r="FA10" s="139"/>
      <c r="FB10" s="202" t="s">
        <v>276</v>
      </c>
      <c r="FC10" s="203" t="n">
        <v>10</v>
      </c>
    </row>
    <row r="11" customFormat="false" ht="17.25" hidden="false" customHeight="false" outlineLevel="0" collapsed="false">
      <c r="A11" s="259"/>
      <c r="B11" s="260"/>
      <c r="C11" s="139"/>
      <c r="D11" s="204" t="s">
        <v>277</v>
      </c>
      <c r="E11" s="261" t="s">
        <v>526</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42</v>
      </c>
      <c r="AA11" s="245" t="n">
        <v>48</v>
      </c>
      <c r="AB11" s="247" t="n">
        <f aca="false">AVERAGE(Z11:AA11)</f>
        <v>45</v>
      </c>
      <c r="AC11" s="222" t="n">
        <f aca="false">ABS((Z11-AA11)*100/AB11)</f>
        <v>13.3333333333333</v>
      </c>
      <c r="AD11" s="139"/>
      <c r="AE11" s="243" t="n">
        <v>36193</v>
      </c>
      <c r="AF11" s="244" t="n">
        <v>0.458333333333333</v>
      </c>
      <c r="AG11" s="242" t="n">
        <v>1</v>
      </c>
      <c r="AH11" s="245" t="n">
        <v>22.3</v>
      </c>
      <c r="AI11" s="245" t="n">
        <v>59</v>
      </c>
      <c r="AJ11" s="245" t="n">
        <v>59</v>
      </c>
      <c r="AK11" s="245" t="n">
        <v>380</v>
      </c>
      <c r="AL11" s="242" t="n">
        <v>6.65</v>
      </c>
      <c r="AM11" s="242" t="n">
        <v>2.85</v>
      </c>
      <c r="AN11" s="221" t="n">
        <f aca="false">AL11+AM11</f>
        <v>9.5</v>
      </c>
      <c r="AO11" s="246" t="n">
        <f aca="false">(0.0000005885777787*AK11)/($M$6*$E$23)</f>
        <v>0.292021877406972</v>
      </c>
      <c r="AP11" s="221" t="n">
        <f aca="false">AL11/AN11</f>
        <v>0.7</v>
      </c>
      <c r="AQ11" s="221" t="n">
        <f aca="false">(AK11-AN11)/AN11</f>
        <v>39</v>
      </c>
      <c r="AR11" s="221" t="n">
        <f aca="false">AL11/($M$5*2.628758183)</f>
        <v>15.147973495224</v>
      </c>
      <c r="AS11" s="221" t="n">
        <f aca="false">AR11*1.03^($M$7-AH11)</f>
        <v>11.5071651683964</v>
      </c>
      <c r="AT11" s="247" t="n">
        <f aca="false">$AP$5*(1+AQ11-AP11+(AP11*$AI$5))/(1+AQ11-AP11-(AQ11*AP11*$AI$5))</f>
        <v>15.458089668616</v>
      </c>
      <c r="AU11" s="247" t="n">
        <f aca="false">(AN11*$AP$5-AM11*AT11)/AL11</f>
        <v>7.66081871345029</v>
      </c>
      <c r="AV11" s="247" t="n">
        <f aca="false">($AP$5*AN11+AQ11*AN11*AT11)/AK11</f>
        <v>15.3216374269006</v>
      </c>
      <c r="AW11" s="247" t="n">
        <f aca="false">0.01*(((AV11+AT11)/2)-AU11)</f>
        <v>0.07729044834308</v>
      </c>
      <c r="AX11" s="247" t="n">
        <f aca="false">((AI11+AJ11)/2)-AW11</f>
        <v>58.9227095516569</v>
      </c>
      <c r="AY11" s="248" t="n">
        <f aca="false">AS11/AX11</f>
        <v>0.195292532471002</v>
      </c>
      <c r="AZ11" s="139"/>
      <c r="BA11" s="243" t="n">
        <v>36195</v>
      </c>
      <c r="BB11" s="244" t="n">
        <v>0.458333333333333</v>
      </c>
      <c r="BC11" s="242" t="n">
        <v>1</v>
      </c>
      <c r="BD11" s="245" t="n">
        <v>21.3</v>
      </c>
      <c r="BE11" s="245" t="n">
        <v>60</v>
      </c>
      <c r="BF11" s="245" t="n">
        <v>60</v>
      </c>
      <c r="BG11" s="245" t="n">
        <v>380</v>
      </c>
      <c r="BH11" s="242" t="n">
        <v>6.65</v>
      </c>
      <c r="BI11" s="242" t="n">
        <v>2.8</v>
      </c>
      <c r="BJ11" s="249"/>
      <c r="BK11" s="221" t="n">
        <f aca="false">BH11+BI11</f>
        <v>9.45</v>
      </c>
      <c r="BL11" s="246" t="n">
        <f aca="false">(0.0000005885777787*BG11)/($M$6*$E$23)</f>
        <v>0.292021877406972</v>
      </c>
      <c r="BM11" s="221" t="n">
        <f aca="false">BH11/BK11</f>
        <v>0.703703703703704</v>
      </c>
      <c r="BN11" s="221" t="n">
        <f aca="false">(BG11-BK11)/BK11</f>
        <v>39.2116402116402</v>
      </c>
      <c r="BO11" s="221" t="n">
        <f aca="false">BH11/($M$5*2.628758183)</f>
        <v>15.147973495224</v>
      </c>
      <c r="BP11" s="221" t="n">
        <f aca="false">BO11*1.03^($M$7-BD11)</f>
        <v>11.8523801234482</v>
      </c>
      <c r="BQ11" s="221" t="n">
        <f aca="false">$AB$12*(1+BN11-BM11+(BM11*$BE$5))/(1+BN11-BM11-(BN11*BM11*$BE$5))</f>
        <v>810.299770772447</v>
      </c>
      <c r="BR11" s="221" t="n">
        <f aca="false">(BK11*$AB$12-BI11*BQ11)/BH11</f>
        <v>425.479043885286</v>
      </c>
      <c r="BS11" s="221" t="n">
        <f aca="false">($AB$12*BK11+BN11*BK11*BQ11)/BG11</f>
        <v>803.565408051922</v>
      </c>
      <c r="BT11" s="247" t="n">
        <f aca="false">0.01*(((BS11+BQ11)/2)-BR11)</f>
        <v>3.81453545526899</v>
      </c>
      <c r="BU11" s="247" t="n">
        <f aca="false">((BE11+BF11)/2)-BT11</f>
        <v>56.185464544731</v>
      </c>
      <c r="BV11" s="246" t="n">
        <f aca="false">BP11/BU11</f>
        <v>0.210951003422107</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t="n">
        <v>0.017</v>
      </c>
      <c r="CI11" s="250"/>
      <c r="CJ11" s="250" t="n">
        <v>0.099</v>
      </c>
      <c r="CK11" s="246" t="n">
        <f aca="false">IF(CH11=0," ",($AB$18-(CH11*$BM11))/(1-$BM11))</f>
        <v>0.1655</v>
      </c>
      <c r="CL11" s="221" t="n">
        <f aca="false">IF(CJ11=0," ",(CJ11-CK11)*100/CJ11)</f>
        <v>-67.1717171717172</v>
      </c>
      <c r="CM11" s="247" t="n">
        <f aca="false">IF(CH11=0," ",($AB$18-CH11)*100/$AB$18)</f>
        <v>72.1311475409836</v>
      </c>
      <c r="CN11" s="246" t="n">
        <f aca="false">IF(CH11=0," ",($AB$18*$BK11+CK11*(2*$BG11-$BK11))/(2*$BG11))</f>
        <v>0.164200625</v>
      </c>
      <c r="CO11" s="247" t="n">
        <f aca="false">IF(CH11=0," ",(CN11-CH11)*100/CN11)</f>
        <v>89.6468116366792</v>
      </c>
      <c r="CP11" s="242"/>
      <c r="CQ11" s="242"/>
      <c r="CR11" s="242"/>
      <c r="CS11" s="221" t="str">
        <f aca="false">IF(CP11=0," ",($AB$17-(CP11*$BM11))/(1-$BM11))</f>
        <v> </v>
      </c>
      <c r="CT11" s="221" t="str">
        <f aca="false">IF(CR11=0," ",(CR11-CS11)*100/CR11)</f>
        <v> </v>
      </c>
      <c r="CU11" s="247" t="str">
        <f aca="false">IF(CP11=0," ",($AB$17-CP11)*100/$AB$17)</f>
        <v> </v>
      </c>
      <c r="CV11" s="221" t="str">
        <f aca="false">IF(CP11=0," ",($AB$17*$BK11+CS11*(2*$BG11-$BK11))/(2*$BG11))</f>
        <v> </v>
      </c>
      <c r="CW11" s="251" t="str">
        <f aca="false">IF(CP11=0," ",(CV11-CP11)*100/CV11)</f>
        <v> </v>
      </c>
      <c r="CX11" s="139"/>
      <c r="CY11" s="190" t="s">
        <v>170</v>
      </c>
      <c r="CZ11" s="191" t="s">
        <v>171</v>
      </c>
      <c r="DA11" s="192" t="n">
        <v>36198</v>
      </c>
      <c r="DB11" s="192" t="n">
        <v>36198</v>
      </c>
      <c r="DC11" s="193" t="s">
        <v>172</v>
      </c>
      <c r="DD11" s="262" t="s">
        <v>172</v>
      </c>
      <c r="DE11" s="192" t="n">
        <v>36198</v>
      </c>
      <c r="DF11" s="193" t="s">
        <v>172</v>
      </c>
      <c r="DG11" s="262" t="s">
        <v>172</v>
      </c>
      <c r="DH11" s="263" t="s">
        <v>172</v>
      </c>
      <c r="DI11" s="193" t="s">
        <v>172</v>
      </c>
      <c r="DJ11" s="264" t="s">
        <v>172</v>
      </c>
      <c r="DK11" s="139"/>
      <c r="DL11" s="190" t="s">
        <v>170</v>
      </c>
      <c r="DM11" s="191" t="s">
        <v>171</v>
      </c>
      <c r="DN11" s="192" t="n">
        <v>36199</v>
      </c>
      <c r="DO11" s="192" t="n">
        <v>36199</v>
      </c>
      <c r="DP11" s="193" t="s">
        <v>172</v>
      </c>
      <c r="DQ11" s="262" t="s">
        <v>172</v>
      </c>
      <c r="DR11" s="263" t="s">
        <v>172</v>
      </c>
      <c r="DS11" s="193" t="s">
        <v>172</v>
      </c>
      <c r="DT11" s="264" t="s">
        <v>172</v>
      </c>
      <c r="DU11" s="139"/>
      <c r="DV11" s="190" t="s">
        <v>170</v>
      </c>
      <c r="DW11" s="191" t="s">
        <v>171</v>
      </c>
      <c r="DX11" s="192" t="n">
        <v>36199</v>
      </c>
      <c r="DY11" s="192" t="n">
        <v>36199</v>
      </c>
      <c r="DZ11" s="193" t="s">
        <v>172</v>
      </c>
      <c r="EA11" s="265" t="s">
        <v>172</v>
      </c>
      <c r="EB11" s="262" t="s">
        <v>172</v>
      </c>
      <c r="EC11" s="193" t="s">
        <v>172</v>
      </c>
      <c r="ED11" s="194" t="s">
        <v>172</v>
      </c>
      <c r="EE11" s="139"/>
      <c r="EF11" s="190" t="s">
        <v>170</v>
      </c>
      <c r="EG11" s="191" t="s">
        <v>171</v>
      </c>
      <c r="EH11" s="192" t="n">
        <v>36200</v>
      </c>
      <c r="EI11" s="192" t="n">
        <v>36200</v>
      </c>
      <c r="EJ11" s="193" t="s">
        <v>172</v>
      </c>
      <c r="EK11" s="265" t="s">
        <v>172</v>
      </c>
      <c r="EL11" s="262" t="s">
        <v>172</v>
      </c>
      <c r="EM11" s="193" t="s">
        <v>172</v>
      </c>
      <c r="EN11" s="194" t="s">
        <v>172</v>
      </c>
      <c r="EO11" s="139"/>
      <c r="EP11" s="190" t="s">
        <v>281</v>
      </c>
      <c r="EQ11" s="221" t="n">
        <f aca="false">$AB27</f>
        <v>165</v>
      </c>
      <c r="ER11" s="221" t="n">
        <f aca="false">$AB27</f>
        <v>165</v>
      </c>
      <c r="ES11" s="221" t="n">
        <f aca="false">$AB27</f>
        <v>165</v>
      </c>
      <c r="ET11" s="222" t="n">
        <f aca="false">$AB27</f>
        <v>165</v>
      </c>
      <c r="EU11" s="139"/>
      <c r="EV11" s="190" t="s">
        <v>281</v>
      </c>
      <c r="EW11" s="221" t="n">
        <f aca="false">$AB27</f>
        <v>165</v>
      </c>
      <c r="EX11" s="221" t="n">
        <f aca="false">$AB27</f>
        <v>165</v>
      </c>
      <c r="EY11" s="221" t="n">
        <f aca="false">$AB27</f>
        <v>165</v>
      </c>
      <c r="EZ11" s="222" t="n">
        <f aca="false">$AB27</f>
        <v>165</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6</v>
      </c>
      <c r="S12" s="139"/>
      <c r="T12" s="188"/>
      <c r="U12" s="189"/>
      <c r="V12" s="179"/>
      <c r="W12" s="139"/>
      <c r="X12" s="190" t="s">
        <v>286</v>
      </c>
      <c r="Y12" s="191" t="s">
        <v>104</v>
      </c>
      <c r="Z12" s="245" t="n">
        <v>560</v>
      </c>
      <c r="AA12" s="245" t="n">
        <v>519</v>
      </c>
      <c r="AB12" s="247" t="n">
        <f aca="false">AVERAGE(Z12:AA12)</f>
        <v>539.5</v>
      </c>
      <c r="AC12" s="222" t="n">
        <f aca="false">ABS((Z12-AA12)*100/AB12)</f>
        <v>7.59962928637627</v>
      </c>
      <c r="AD12" s="139"/>
      <c r="AE12" s="243" t="n">
        <v>36193</v>
      </c>
      <c r="AF12" s="244" t="n">
        <v>0.5</v>
      </c>
      <c r="AG12" s="242" t="n">
        <v>2</v>
      </c>
      <c r="AH12" s="245" t="n">
        <v>22.5</v>
      </c>
      <c r="AI12" s="245" t="n">
        <v>59</v>
      </c>
      <c r="AJ12" s="245" t="n">
        <v>59</v>
      </c>
      <c r="AK12" s="245" t="n">
        <v>380</v>
      </c>
      <c r="AL12" s="242" t="n">
        <v>6.6</v>
      </c>
      <c r="AM12" s="242" t="n">
        <v>2.8</v>
      </c>
      <c r="AN12" s="221" t="n">
        <f aca="false">AL12+AM12</f>
        <v>9.4</v>
      </c>
      <c r="AO12" s="246" t="n">
        <f aca="false">(0.0000005885777787*AK12)/($M$6*$E$23)</f>
        <v>0.292021877406972</v>
      </c>
      <c r="AP12" s="221" t="n">
        <f aca="false">AL12/AN12</f>
        <v>0.702127659574468</v>
      </c>
      <c r="AQ12" s="221" t="n">
        <f aca="false">(AK12-AN12)/AN12</f>
        <v>39.4255319148936</v>
      </c>
      <c r="AR12" s="221" t="n">
        <f aca="false">AL12/($M$5*2.628758183)</f>
        <v>15.0340789576659</v>
      </c>
      <c r="AS12" s="221" t="n">
        <f aca="false">AR12*1.03^($M$7-AH12)</f>
        <v>11.3533281882352</v>
      </c>
      <c r="AT12" s="247" t="n">
        <f aca="false">$AP$5*(1+AQ12-AP12+(AP12*$AI$5))/(1+AQ12-AP12-(AQ12*AP12*$AI$5))</f>
        <v>15.48321367043</v>
      </c>
      <c r="AU12" s="247" t="n">
        <f aca="false">(AN12*$AP$5-AM12*AT12)/AL12</f>
        <v>7.67378813981757</v>
      </c>
      <c r="AV12" s="247" t="n">
        <f aca="false">($AP$5*AN12+AQ12*AN12*AT12)/AK12</f>
        <v>15.3475762796352</v>
      </c>
      <c r="AW12" s="247" t="n">
        <f aca="false">0.01*(((AV12+AT12)/2)-AU12)</f>
        <v>0.07741606835215</v>
      </c>
      <c r="AX12" s="247" t="n">
        <f aca="false">((AI12+AJ12)/2)-AW12</f>
        <v>58.9225839316479</v>
      </c>
      <c r="AY12" s="248" t="n">
        <f aca="false">AS12/AX12</f>
        <v>0.192682116612629</v>
      </c>
      <c r="AZ12" s="139"/>
      <c r="BA12" s="243" t="n">
        <v>36195</v>
      </c>
      <c r="BB12" s="244" t="n">
        <v>0.5</v>
      </c>
      <c r="BC12" s="242" t="n">
        <v>2</v>
      </c>
      <c r="BD12" s="245" t="n">
        <v>21.6</v>
      </c>
      <c r="BE12" s="245" t="n">
        <v>61</v>
      </c>
      <c r="BF12" s="245" t="n">
        <v>61</v>
      </c>
      <c r="BG12" s="245" t="n">
        <v>380</v>
      </c>
      <c r="BH12" s="242" t="n">
        <v>6.65</v>
      </c>
      <c r="BI12" s="242" t="n">
        <v>2.8</v>
      </c>
      <c r="BJ12" s="249"/>
      <c r="BK12" s="221" t="n">
        <f aca="false">BH12+BI12</f>
        <v>9.45</v>
      </c>
      <c r="BL12" s="246" t="n">
        <f aca="false">(0.0000005885777787*BG12)/($M$6*$E$23)</f>
        <v>0.292021877406972</v>
      </c>
      <c r="BM12" s="221" t="n">
        <f aca="false">BH12/BK12</f>
        <v>0.703703703703704</v>
      </c>
      <c r="BN12" s="221" t="n">
        <f aca="false">(BG12-BK12)/BK12</f>
        <v>39.2116402116402</v>
      </c>
      <c r="BO12" s="221" t="n">
        <f aca="false">BH12/($M$5*2.628758183)</f>
        <v>15.147973495224</v>
      </c>
      <c r="BP12" s="221" t="n">
        <f aca="false">BO12*1.03^($M$7-BD12)</f>
        <v>11.747742107248</v>
      </c>
      <c r="BQ12" s="221" t="n">
        <f aca="false">$AB$12*(1+BN12-BM12+(BM12*$BE$5))/(1+BN12-BM12-(BN12*BM12*$BE$5))</f>
        <v>810.299770772447</v>
      </c>
      <c r="BR12" s="221" t="n">
        <f aca="false">(BK12*$AB$12-BI12*BQ12)/BH12</f>
        <v>425.479043885286</v>
      </c>
      <c r="BS12" s="221" t="n">
        <f aca="false">($AB$12*BK12+BN12*BK12*BQ12)/BG12</f>
        <v>803.565408051922</v>
      </c>
      <c r="BT12" s="247" t="n">
        <f aca="false">0.01*(((BS12+BQ12)/2)-BR12)</f>
        <v>3.81453545526899</v>
      </c>
      <c r="BU12" s="247" t="n">
        <f aca="false">((BE12+BF12)/2)-BT12</f>
        <v>57.185464544731</v>
      </c>
      <c r="BV12" s="246" t="n">
        <f aca="false">BP12/BU12</f>
        <v>0.205432310479156</v>
      </c>
      <c r="BW12" s="242"/>
      <c r="BX12" s="242"/>
      <c r="BY12" s="242"/>
      <c r="BZ12" s="242"/>
      <c r="CA12" s="242"/>
      <c r="CB12" s="242"/>
      <c r="CC12" s="221" t="str">
        <f aca="false">IF(BZ12=0," ",($AB$12-(BZ12*$BM12))/(1-$BM12))</f>
        <v> </v>
      </c>
      <c r="CD12" s="221" t="str">
        <f aca="false">IF(CB12=0," ",(CB12-CC12)*100/CB12)</f>
        <v> </v>
      </c>
      <c r="CE12" s="247" t="str">
        <f aca="false">IF(BZ12=0," ",($AB$12-BZ12)*100/$AB$12)</f>
        <v> </v>
      </c>
      <c r="CF12" s="221" t="str">
        <f aca="false">IF(BZ12=0," ",($AB$12*$BK12+CC12*(2*$BG12-$BK12))/(2*$BG12))</f>
        <v> </v>
      </c>
      <c r="CG12" s="247" t="str">
        <f aca="false">IF(BZ12=0," ",(CF12-BZ12)*100/CF12)</f>
        <v> </v>
      </c>
      <c r="CH12" s="250" t="n">
        <v>0.021</v>
      </c>
      <c r="CI12" s="250"/>
      <c r="CJ12" s="250" t="n">
        <v>0.118</v>
      </c>
      <c r="CK12" s="246" t="n">
        <f aca="false">IF(CH12=0," ",($AB$18-(CH12*$BM12))/(1-$BM12))</f>
        <v>0.156</v>
      </c>
      <c r="CL12" s="221" t="n">
        <f aca="false">IF(CJ12=0," ",(CJ12-CK12)*100/CJ12)</f>
        <v>-32.2033898305085</v>
      </c>
      <c r="CM12" s="247" t="n">
        <f aca="false">IF(CH12=0," ",($AB$18-CH12)*100/$AB$18)</f>
        <v>65.5737704918033</v>
      </c>
      <c r="CN12" s="246" t="n">
        <f aca="false">IF(CH12=0," ",($AB$18*$BK12+CK12*(2*$BG12-$BK12))/(2*$BG12))</f>
        <v>0.15481875</v>
      </c>
      <c r="CO12" s="247" t="n">
        <f aca="false">IF(CH12=0," ",(CN12-CH12)*100/CN12)</f>
        <v>86.4357514835897</v>
      </c>
      <c r="CP12" s="242"/>
      <c r="CQ12" s="242"/>
      <c r="CR12" s="242"/>
      <c r="CS12" s="221" t="str">
        <f aca="false">IF(CP12=0," ",($AB$17-(CP12*$BM12))/(1-$BM12))</f>
        <v> </v>
      </c>
      <c r="CT12" s="221" t="str">
        <f aca="false">IF(CR12=0," ",(CR12-CS12)*100/CR12)</f>
        <v> </v>
      </c>
      <c r="CU12" s="247" t="str">
        <f aca="false">IF(CP12=0," ",($AB$17-CP12)*100/$AB$17)</f>
        <v> </v>
      </c>
      <c r="CV12" s="221" t="str">
        <f aca="false">IF(CP12=0," ",($AB$17*$BK12+CS12*(2*$BG12-$BK12))/(2*$BG12))</f>
        <v> </v>
      </c>
      <c r="CW12" s="251" t="str">
        <f aca="false">IF(CP12=0," ",(CV12-CP12)*100/CV12)</f>
        <v> </v>
      </c>
      <c r="CX12" s="139"/>
      <c r="CY12" s="190" t="s">
        <v>181</v>
      </c>
      <c r="CZ12" s="191" t="s">
        <v>182</v>
      </c>
      <c r="DA12" s="207" t="n">
        <v>0.416666666666667</v>
      </c>
      <c r="DB12" s="207" t="n">
        <v>0.416666666666667</v>
      </c>
      <c r="DC12" s="193" t="s">
        <v>172</v>
      </c>
      <c r="DD12" s="262" t="s">
        <v>172</v>
      </c>
      <c r="DE12" s="207" t="n">
        <v>72</v>
      </c>
      <c r="DF12" s="193" t="s">
        <v>172</v>
      </c>
      <c r="DG12" s="262" t="s">
        <v>172</v>
      </c>
      <c r="DH12" s="263" t="s">
        <v>172</v>
      </c>
      <c r="DI12" s="193" t="s">
        <v>172</v>
      </c>
      <c r="DJ12" s="264" t="s">
        <v>172</v>
      </c>
      <c r="DK12" s="139"/>
      <c r="DL12" s="190" t="s">
        <v>181</v>
      </c>
      <c r="DM12" s="191" t="s">
        <v>182</v>
      </c>
      <c r="DN12" s="207" t="n">
        <v>0.25</v>
      </c>
      <c r="DO12" s="207" t="n">
        <v>0.25</v>
      </c>
      <c r="DP12" s="193" t="s">
        <v>172</v>
      </c>
      <c r="DQ12" s="262" t="s">
        <v>172</v>
      </c>
      <c r="DR12" s="263" t="s">
        <v>172</v>
      </c>
      <c r="DS12" s="193" t="s">
        <v>172</v>
      </c>
      <c r="DT12" s="264" t="s">
        <v>172</v>
      </c>
      <c r="DU12" s="139"/>
      <c r="DV12" s="190" t="s">
        <v>181</v>
      </c>
      <c r="DW12" s="191" t="s">
        <v>182</v>
      </c>
      <c r="DX12" s="207" t="n">
        <v>0.916666666666667</v>
      </c>
      <c r="DY12" s="207" t="n">
        <v>0.916666666666667</v>
      </c>
      <c r="DZ12" s="193" t="s">
        <v>172</v>
      </c>
      <c r="EA12" s="265" t="s">
        <v>172</v>
      </c>
      <c r="EB12" s="262" t="s">
        <v>172</v>
      </c>
      <c r="EC12" s="193" t="s">
        <v>172</v>
      </c>
      <c r="ED12" s="194" t="s">
        <v>172</v>
      </c>
      <c r="EE12" s="139"/>
      <c r="EF12" s="190" t="s">
        <v>181</v>
      </c>
      <c r="EG12" s="191" t="s">
        <v>182</v>
      </c>
      <c r="EH12" s="207" t="n">
        <v>0.5</v>
      </c>
      <c r="EI12" s="207" t="n">
        <v>0.5</v>
      </c>
      <c r="EJ12" s="193" t="s">
        <v>172</v>
      </c>
      <c r="EK12" s="265" t="s">
        <v>172</v>
      </c>
      <c r="EL12" s="262" t="s">
        <v>172</v>
      </c>
      <c r="EM12" s="193" t="s">
        <v>172</v>
      </c>
      <c r="EN12" s="194" t="s">
        <v>172</v>
      </c>
      <c r="EO12" s="139"/>
      <c r="EP12" s="190" t="s">
        <v>287</v>
      </c>
      <c r="EQ12" s="221" t="n">
        <f aca="false">$DC32</f>
        <v>51</v>
      </c>
      <c r="ER12" s="221" t="n">
        <f aca="false">$DN32</f>
        <v>70</v>
      </c>
      <c r="ES12" s="221" t="n">
        <f aca="false">$DX32</f>
        <v>44</v>
      </c>
      <c r="ET12" s="222" t="n">
        <f aca="false">$EH32</f>
        <v>31</v>
      </c>
      <c r="EU12" s="139"/>
      <c r="EV12" s="190" t="s">
        <v>287</v>
      </c>
      <c r="EW12" s="221" t="n">
        <f aca="false">$DC32</f>
        <v>51</v>
      </c>
      <c r="EX12" s="221" t="n">
        <f aca="false">$DN32</f>
        <v>70</v>
      </c>
      <c r="EY12" s="221" t="n">
        <f aca="false">$DX32</f>
        <v>44</v>
      </c>
      <c r="EZ12" s="222" t="n">
        <f aca="false">$EH32</f>
        <v>31</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327.94</v>
      </c>
      <c r="AA13" s="245" t="n">
        <v>324.31</v>
      </c>
      <c r="AB13" s="247" t="n">
        <f aca="false">AVERAGE(Z13:AA13)</f>
        <v>326.125</v>
      </c>
      <c r="AC13" s="222" t="n">
        <f aca="false">ABS((Z13-AA13)*100/AB13)</f>
        <v>1.11307014181679</v>
      </c>
      <c r="AD13" s="139"/>
      <c r="AE13" s="243" t="n">
        <v>36193</v>
      </c>
      <c r="AF13" s="244" t="n">
        <v>0.583333333333333</v>
      </c>
      <c r="AG13" s="242" t="n">
        <v>4</v>
      </c>
      <c r="AH13" s="245" t="n">
        <v>22.9</v>
      </c>
      <c r="AI13" s="245" t="n">
        <v>58</v>
      </c>
      <c r="AJ13" s="245" t="n">
        <v>58</v>
      </c>
      <c r="AK13" s="245" t="n">
        <v>380</v>
      </c>
      <c r="AL13" s="242" t="n">
        <v>6.65</v>
      </c>
      <c r="AM13" s="242" t="n">
        <v>2.8</v>
      </c>
      <c r="AN13" s="221" t="n">
        <f aca="false">AL13+AM13</f>
        <v>9.45</v>
      </c>
      <c r="AO13" s="246" t="n">
        <f aca="false">(0.0000005885777787*AK13)/($M$6*$E$23)</f>
        <v>0.292021877406972</v>
      </c>
      <c r="AP13" s="221" t="n">
        <f aca="false">AL13/AN13</f>
        <v>0.703703703703704</v>
      </c>
      <c r="AQ13" s="221" t="n">
        <f aca="false">(AK13-AN13)/AN13</f>
        <v>39.2116402116402</v>
      </c>
      <c r="AR13" s="221" t="n">
        <f aca="false">AL13/($M$5*2.628758183)</f>
        <v>15.147973495224</v>
      </c>
      <c r="AS13" s="221" t="n">
        <f aca="false">AR13*1.03^($M$7-AH13)</f>
        <v>11.3048814382544</v>
      </c>
      <c r="AT13" s="247" t="n">
        <f aca="false">$AP$5*(1+AQ13-AP13+(AP13*$AI$5))/(1+AQ13-AP13-(AQ13*AP13*$AI$5))</f>
        <v>15.5028600390993</v>
      </c>
      <c r="AU13" s="247" t="n">
        <f aca="false">(AN13*$AP$5-AM13*AT13)/AL13</f>
        <v>7.68300629932662</v>
      </c>
      <c r="AV13" s="247" t="n">
        <f aca="false">($AP$5*AN13+AQ13*AN13*AT13)/AK13</f>
        <v>15.3660125986533</v>
      </c>
      <c r="AW13" s="247" t="n">
        <f aca="false">0.01*(((AV13+AT13)/2)-AU13)</f>
        <v>0.0775143001954964</v>
      </c>
      <c r="AX13" s="247" t="n">
        <f aca="false">((AI13+AJ13)/2)-AW13</f>
        <v>57.9224856998045</v>
      </c>
      <c r="AY13" s="248" t="n">
        <f aca="false">AS13/AX13</f>
        <v>0.19517258801434</v>
      </c>
      <c r="AZ13" s="139"/>
      <c r="BA13" s="243" t="n">
        <v>36195</v>
      </c>
      <c r="BB13" s="244" t="n">
        <v>0.583333333333333</v>
      </c>
      <c r="BC13" s="242" t="n">
        <v>4</v>
      </c>
      <c r="BD13" s="245" t="n">
        <v>22</v>
      </c>
      <c r="BE13" s="245" t="n">
        <v>61</v>
      </c>
      <c r="BF13" s="245" t="n">
        <v>61</v>
      </c>
      <c r="BG13" s="245" t="n">
        <v>380</v>
      </c>
      <c r="BH13" s="242" t="n">
        <v>6.65</v>
      </c>
      <c r="BI13" s="242" t="n">
        <v>2.8</v>
      </c>
      <c r="BJ13" s="249"/>
      <c r="BK13" s="221" t="n">
        <f aca="false">BH13+BI13</f>
        <v>9.45</v>
      </c>
      <c r="BL13" s="246" t="n">
        <f aca="false">(0.0000005885777787*BG13)/($M$6*$E$23)</f>
        <v>0.292021877406972</v>
      </c>
      <c r="BM13" s="221" t="n">
        <f aca="false">BH13/BK13</f>
        <v>0.703703703703704</v>
      </c>
      <c r="BN13" s="221" t="n">
        <f aca="false">(BG13-BK13)/BK13</f>
        <v>39.2116402116402</v>
      </c>
      <c r="BO13" s="221" t="n">
        <f aca="false">BH13/($M$5*2.628758183)</f>
        <v>15.147973495224</v>
      </c>
      <c r="BP13" s="221" t="n">
        <f aca="false">BO13*1.03^($M$7-BD13)</f>
        <v>11.6096603478374</v>
      </c>
      <c r="BQ13" s="221" t="n">
        <f aca="false">$AB$12*(1+BN13-BM13+(BM13*$BE$5))/(1+BN13-BM13-(BN13*BM13*$BE$5))</f>
        <v>810.299770772447</v>
      </c>
      <c r="BR13" s="221" t="n">
        <f aca="false">(BK13*$AB$12-BI13*BQ13)/BH13</f>
        <v>425.479043885286</v>
      </c>
      <c r="BS13" s="221" t="n">
        <f aca="false">($AB$12*BK13+BN13*BK13*BQ13)/BG13</f>
        <v>803.565408051922</v>
      </c>
      <c r="BT13" s="247" t="n">
        <f aca="false">0.01*(((BS13+BQ13)/2)-BR13)</f>
        <v>3.81453545526899</v>
      </c>
      <c r="BU13" s="247" t="n">
        <f aca="false">((BE13+BF13)/2)-BT13</f>
        <v>57.185464544731</v>
      </c>
      <c r="BV13" s="246" t="n">
        <f aca="false">BP13/BU13</f>
        <v>0.203017680109186</v>
      </c>
      <c r="BW13" s="242" t="n">
        <v>7.35</v>
      </c>
      <c r="BX13" s="242"/>
      <c r="BY13" s="242"/>
      <c r="BZ13" s="242" t="n">
        <v>454</v>
      </c>
      <c r="CA13" s="242"/>
      <c r="CB13" s="242"/>
      <c r="CC13" s="221" t="n">
        <f aca="false">IF(BZ13=0," ",($AB$12-(BZ13*$BM13))/(1-$BM13))</f>
        <v>742.5625</v>
      </c>
      <c r="CD13" s="221" t="str">
        <f aca="false">IF(CB13=0," ",(CB13-CC13)*100/CB13)</f>
        <v> </v>
      </c>
      <c r="CE13" s="247" t="n">
        <f aca="false">IF(BZ13=0," ",($AB$12-BZ13)*100/$AB$12)</f>
        <v>15.8480074142725</v>
      </c>
      <c r="CF13" s="221" t="n">
        <f aca="false">IF(BZ13=0," ",($AB$12*$BK13+CC13*(2*$BG13-$BK13))/(2*$BG13))</f>
        <v>740.037578125</v>
      </c>
      <c r="CG13" s="247" t="n">
        <f aca="false">IF(BZ13=0," ",(CF13-BZ13)*100/CF13)</f>
        <v>38.6517639887586</v>
      </c>
      <c r="CH13" s="250" t="n">
        <v>0.021</v>
      </c>
      <c r="CI13" s="250"/>
      <c r="CJ13" s="250" t="n">
        <v>0.127</v>
      </c>
      <c r="CK13" s="246" t="n">
        <f aca="false">IF(CH13=0," ",($AB$18-(CH13*$BM13))/(1-$BM13))</f>
        <v>0.156</v>
      </c>
      <c r="CL13" s="221" t="n">
        <f aca="false">IF(CJ13=0," ",(CJ13-CK13)*100/CJ13)</f>
        <v>-22.8346456692914</v>
      </c>
      <c r="CM13" s="247" t="n">
        <f aca="false">IF(CH13=0," ",($AB$18-CH13)*100/$AB$18)</f>
        <v>65.5737704918033</v>
      </c>
      <c r="CN13" s="246" t="n">
        <f aca="false">IF(CH13=0," ",($AB$18*$BK13+CK13*(2*$BG13-$BK13))/(2*$BG13))</f>
        <v>0.15481875</v>
      </c>
      <c r="CO13" s="247" t="n">
        <f aca="false">IF(CH13=0," ",(CN13-CH13)*100/CN13)</f>
        <v>86.4357514835897</v>
      </c>
      <c r="CP13" s="242" t="n">
        <v>11.26</v>
      </c>
      <c r="CQ13" s="242"/>
      <c r="CR13" s="242"/>
      <c r="CS13" s="221" t="n">
        <f aca="false">IF(CP13=0," ",($AB$17-(CP13*$BM13))/(1-$BM13))</f>
        <v>-14.5925</v>
      </c>
      <c r="CT13" s="221" t="str">
        <f aca="false">IF(CR13=0," ",(CR13-CS13)*100/CR13)</f>
        <v> </v>
      </c>
      <c r="CU13" s="247" t="n">
        <f aca="false">IF(CP13=0," ",($AB$17-CP13)*100/$AB$17)</f>
        <v>-212.777777777778</v>
      </c>
      <c r="CV13" s="221" t="n">
        <f aca="false">IF(CP13=0," ",($AB$17*$BK13+CS13*(2*$BG13-$BK13))/(2*$BG13))</f>
        <v>-14.366290625</v>
      </c>
      <c r="CW13" s="251" t="n">
        <f aca="false">IF(CP13=0," ",(CV13-CP13)*100/CV13)</f>
        <v>178.377921579879</v>
      </c>
      <c r="CX13" s="139"/>
      <c r="CY13" s="190" t="s">
        <v>202</v>
      </c>
      <c r="CZ13" s="191" t="s">
        <v>215</v>
      </c>
      <c r="DA13" s="242" t="n">
        <v>72</v>
      </c>
      <c r="DB13" s="242" t="n">
        <v>72</v>
      </c>
      <c r="DC13" s="193" t="s">
        <v>172</v>
      </c>
      <c r="DD13" s="262" t="s">
        <v>172</v>
      </c>
      <c r="DE13" s="242" t="n">
        <v>0.416666666666667</v>
      </c>
      <c r="DF13" s="193" t="s">
        <v>172</v>
      </c>
      <c r="DG13" s="262" t="s">
        <v>172</v>
      </c>
      <c r="DH13" s="263" t="s">
        <v>172</v>
      </c>
      <c r="DI13" s="193" t="s">
        <v>172</v>
      </c>
      <c r="DJ13" s="264" t="s">
        <v>172</v>
      </c>
      <c r="DK13" s="139"/>
      <c r="DL13" s="190" t="s">
        <v>202</v>
      </c>
      <c r="DM13" s="191" t="s">
        <v>215</v>
      </c>
      <c r="DN13" s="242" t="n">
        <v>92</v>
      </c>
      <c r="DO13" s="242" t="n">
        <v>92</v>
      </c>
      <c r="DP13" s="193" t="s">
        <v>172</v>
      </c>
      <c r="DQ13" s="262" t="s">
        <v>172</v>
      </c>
      <c r="DR13" s="263" t="s">
        <v>172</v>
      </c>
      <c r="DS13" s="193" t="s">
        <v>172</v>
      </c>
      <c r="DT13" s="264" t="s">
        <v>172</v>
      </c>
      <c r="DU13" s="139"/>
      <c r="DV13" s="190" t="s">
        <v>202</v>
      </c>
      <c r="DW13" s="191" t="s">
        <v>215</v>
      </c>
      <c r="DX13" s="242" t="n">
        <v>106</v>
      </c>
      <c r="DY13" s="242" t="n">
        <v>106</v>
      </c>
      <c r="DZ13" s="193" t="s">
        <v>172</v>
      </c>
      <c r="EA13" s="265" t="s">
        <v>172</v>
      </c>
      <c r="EB13" s="262" t="s">
        <v>172</v>
      </c>
      <c r="EC13" s="193" t="s">
        <v>172</v>
      </c>
      <c r="ED13" s="194" t="s">
        <v>172</v>
      </c>
      <c r="EE13" s="139"/>
      <c r="EF13" s="190" t="s">
        <v>295</v>
      </c>
      <c r="EG13" s="191" t="s">
        <v>296</v>
      </c>
      <c r="EH13" s="242" t="n">
        <v>120</v>
      </c>
      <c r="EI13" s="242" t="n">
        <v>120</v>
      </c>
      <c r="EJ13" s="193" t="s">
        <v>172</v>
      </c>
      <c r="EK13" s="265" t="s">
        <v>172</v>
      </c>
      <c r="EL13" s="262" t="s">
        <v>172</v>
      </c>
      <c r="EM13" s="193" t="s">
        <v>172</v>
      </c>
      <c r="EN13" s="194" t="s">
        <v>172</v>
      </c>
      <c r="EO13" s="139"/>
      <c r="EP13" s="190" t="s">
        <v>297</v>
      </c>
      <c r="EQ13" s="221" t="n">
        <f aca="false">$AB23</f>
        <v>3.17</v>
      </c>
      <c r="ER13" s="221" t="n">
        <f aca="false">$AB23</f>
        <v>3.17</v>
      </c>
      <c r="ES13" s="221" t="n">
        <f aca="false">$AB23</f>
        <v>3.17</v>
      </c>
      <c r="ET13" s="222" t="n">
        <f aca="false">$AB23</f>
        <v>3.17</v>
      </c>
      <c r="EU13" s="139"/>
      <c r="EV13" s="190" t="s">
        <v>297</v>
      </c>
      <c r="EW13" s="221" t="n">
        <f aca="false">$AB23</f>
        <v>3.17</v>
      </c>
      <c r="EX13" s="221" t="n">
        <f aca="false">$AB23</f>
        <v>3.17</v>
      </c>
      <c r="EY13" s="221" t="n">
        <f aca="false">$AB23</f>
        <v>3.17</v>
      </c>
      <c r="EZ13" s="222" t="n">
        <f aca="false">$AB23</f>
        <v>3.17</v>
      </c>
      <c r="FA13" s="139"/>
      <c r="FB13" s="267" t="s">
        <v>298</v>
      </c>
      <c r="FC13" s="203" t="n">
        <v>124.4</v>
      </c>
    </row>
    <row r="14" customFormat="false" ht="16.5" hidden="false" customHeight="false" outlineLevel="0" collapsed="false">
      <c r="A14" s="204" t="s">
        <v>299</v>
      </c>
      <c r="B14" s="205"/>
      <c r="C14" s="139"/>
      <c r="D14" s="144" t="s">
        <v>300</v>
      </c>
      <c r="E14" s="270" t="n">
        <f aca="false">18000/315</f>
        <v>57.1428571428571</v>
      </c>
      <c r="F14" s="135"/>
      <c r="G14" s="231"/>
      <c r="H14" s="271" t="s">
        <v>220</v>
      </c>
      <c r="I14" s="234" t="s">
        <v>101</v>
      </c>
      <c r="J14" s="234" t="s">
        <v>217</v>
      </c>
      <c r="K14" s="234" t="s">
        <v>217</v>
      </c>
      <c r="L14" s="234" t="s">
        <v>218</v>
      </c>
      <c r="M14" s="234" t="s">
        <v>218</v>
      </c>
      <c r="N14" s="232" t="s">
        <v>218</v>
      </c>
      <c r="O14" s="235" t="s">
        <v>218</v>
      </c>
      <c r="P14" s="139"/>
      <c r="Q14" s="186" t="s">
        <v>301</v>
      </c>
      <c r="R14" s="187" t="n">
        <v>280</v>
      </c>
      <c r="S14" s="139"/>
      <c r="T14" s="188"/>
      <c r="U14" s="189"/>
      <c r="V14" s="179"/>
      <c r="W14" s="139"/>
      <c r="X14" s="190" t="s">
        <v>302</v>
      </c>
      <c r="Y14" s="191" t="s">
        <v>280</v>
      </c>
      <c r="Z14" s="245" t="n">
        <v>128.1</v>
      </c>
      <c r="AA14" s="245" t="n">
        <v>127.1</v>
      </c>
      <c r="AB14" s="247" t="n">
        <f aca="false">AVERAGE(Z14:AA14)</f>
        <v>127.6</v>
      </c>
      <c r="AC14" s="222" t="n">
        <f aca="false">ABS((Z14-AA14)*100/AB14)</f>
        <v>0.783699059561129</v>
      </c>
      <c r="AD14" s="139"/>
      <c r="AE14" s="243" t="n">
        <v>36193</v>
      </c>
      <c r="AF14" s="244" t="n">
        <v>0.75</v>
      </c>
      <c r="AG14" s="242" t="n">
        <v>8</v>
      </c>
      <c r="AH14" s="245" t="n">
        <v>22.6</v>
      </c>
      <c r="AI14" s="245" t="n">
        <v>56</v>
      </c>
      <c r="AJ14" s="245" t="n">
        <v>56</v>
      </c>
      <c r="AK14" s="245" t="n">
        <v>380</v>
      </c>
      <c r="AL14" s="242" t="n">
        <v>6.6</v>
      </c>
      <c r="AM14" s="242" t="n">
        <v>2.8</v>
      </c>
      <c r="AN14" s="221" t="n">
        <f aca="false">AL14+AM14</f>
        <v>9.4</v>
      </c>
      <c r="AO14" s="246" t="n">
        <f aca="false">(0.0000005885777787*AK14)/($M$6*$E$23)</f>
        <v>0.292021877406972</v>
      </c>
      <c r="AP14" s="221" t="n">
        <f aca="false">AL14/AN14</f>
        <v>0.702127659574468</v>
      </c>
      <c r="AQ14" s="221" t="n">
        <f aca="false">(AK14-AN14)/AN14</f>
        <v>39.4255319148936</v>
      </c>
      <c r="AR14" s="221" t="n">
        <f aca="false">AL14/($M$5*2.628758183)</f>
        <v>15.0340789576659</v>
      </c>
      <c r="AS14" s="221" t="n">
        <f aca="false">AR14*1.03^($M$7-AH14)</f>
        <v>11.3198186594403</v>
      </c>
      <c r="AT14" s="247" t="n">
        <f aca="false">$AP$5*(1+AQ14-AP14+(AP14*$AI$5))/(1+AQ14-AP14-(AQ14*AP14*$AI$5))</f>
        <v>15.48321367043</v>
      </c>
      <c r="AU14" s="247" t="n">
        <f aca="false">(AN14*$AP$5-AM14*AT14)/AL14</f>
        <v>7.67378813981757</v>
      </c>
      <c r="AV14" s="247" t="n">
        <f aca="false">($AP$5*AN14+AQ14*AN14*AT14)/AK14</f>
        <v>15.3475762796352</v>
      </c>
      <c r="AW14" s="247" t="n">
        <f aca="false">0.01*(((AV14+AT14)/2)-AU14)</f>
        <v>0.07741606835215</v>
      </c>
      <c r="AX14" s="247" t="n">
        <f aca="false">((AI14+AJ14)/2)-AW14</f>
        <v>55.9225839316479</v>
      </c>
      <c r="AY14" s="248" t="n">
        <f aca="false">AS14/AX14</f>
        <v>0.20241944959618</v>
      </c>
      <c r="AZ14" s="139"/>
      <c r="BA14" s="243" t="n">
        <v>36195</v>
      </c>
      <c r="BB14" s="244" t="n">
        <v>0.75</v>
      </c>
      <c r="BC14" s="242" t="n">
        <v>8</v>
      </c>
      <c r="BD14" s="245" t="n">
        <v>22</v>
      </c>
      <c r="BE14" s="245" t="n">
        <v>61</v>
      </c>
      <c r="BF14" s="245" t="n">
        <v>61</v>
      </c>
      <c r="BG14" s="245" t="n">
        <v>380</v>
      </c>
      <c r="BH14" s="242" t="n">
        <v>6.6</v>
      </c>
      <c r="BI14" s="242" t="n">
        <v>2.8</v>
      </c>
      <c r="BJ14" s="249"/>
      <c r="BK14" s="221" t="n">
        <f aca="false">BH14+BI14</f>
        <v>9.4</v>
      </c>
      <c r="BL14" s="246" t="n">
        <f aca="false">(0.0000005885777787*BG14)/($M$6*$E$23)</f>
        <v>0.292021877406972</v>
      </c>
      <c r="BM14" s="221" t="n">
        <f aca="false">BH14/BK14</f>
        <v>0.702127659574468</v>
      </c>
      <c r="BN14" s="221" t="n">
        <f aca="false">(BG14-BK14)/BK14</f>
        <v>39.4255319148936</v>
      </c>
      <c r="BO14" s="221" t="n">
        <f aca="false">BH14/($M$5*2.628758183)</f>
        <v>15.0340789576659</v>
      </c>
      <c r="BP14" s="221" t="n">
        <f aca="false">BO14*1.03^($M$7-BD14)</f>
        <v>11.5223696685304</v>
      </c>
      <c r="BQ14" s="221" t="n">
        <f aca="false">$AB$12*(1+BN14-BM14+(BM14*$BE$5))/(1+BN14-BM14-(BN14*BM14*$BE$5))</f>
        <v>809.36140147172</v>
      </c>
      <c r="BR14" s="221" t="n">
        <f aca="false">(BK14*$AB$12-BI14*BQ14)/BH14</f>
        <v>425.013344830179</v>
      </c>
      <c r="BS14" s="221" t="n">
        <f aca="false">($AB$12*BK14+BN14*BK14*BQ14)/BG14</f>
        <v>802.685882593209</v>
      </c>
      <c r="BT14" s="247" t="n">
        <f aca="false">0.01*(((BS14+BQ14)/2)-BR14)</f>
        <v>3.81010297202285</v>
      </c>
      <c r="BU14" s="247" t="n">
        <f aca="false">((BE14+BF14)/2)-BT14</f>
        <v>57.1898970279771</v>
      </c>
      <c r="BV14" s="246" t="n">
        <f aca="false">BP14/BU14</f>
        <v>0.20147561487816</v>
      </c>
      <c r="BW14" s="242"/>
      <c r="BX14" s="242"/>
      <c r="BY14" s="242"/>
      <c r="BZ14" s="242"/>
      <c r="CA14" s="242"/>
      <c r="CB14" s="242"/>
      <c r="CC14" s="221" t="str">
        <f aca="false">IF(BZ14=0," ",($AB$12-(BZ14*$BM14))/(1-$BM14))</f>
        <v> </v>
      </c>
      <c r="CD14" s="221" t="str">
        <f aca="false">IF(CB14=0," ",(CB14-CC14)*100/CB14)</f>
        <v> </v>
      </c>
      <c r="CE14" s="247" t="str">
        <f aca="false">IF(BZ14=0," ",($AB$12-BZ14)*100/$AB$12)</f>
        <v> </v>
      </c>
      <c r="CF14" s="221" t="str">
        <f aca="false">IF(BZ14=0," ",($AB$12*$BK14+CC14*(2*$BG14-$BK14))/(2*$BG14))</f>
        <v> </v>
      </c>
      <c r="CG14" s="247" t="str">
        <f aca="false">IF(BZ14=0," ",(CF14-BZ14)*100/CF14)</f>
        <v> </v>
      </c>
      <c r="CH14" s="250"/>
      <c r="CI14" s="250"/>
      <c r="CJ14" s="250"/>
      <c r="CK14" s="246" t="str">
        <f aca="false">IF(CH14=0," ",($AB$18-(CH14*$BM14))/(1-$BM14))</f>
        <v> </v>
      </c>
      <c r="CL14" s="221" t="str">
        <f aca="false">IF(CJ14=0," ",(CJ14-CK14)*100/CJ14)</f>
        <v> </v>
      </c>
      <c r="CM14" s="247" t="str">
        <f aca="false">IF(CH14=0," ",($AB$18-CH14)*100/$AB$18)</f>
        <v> </v>
      </c>
      <c r="CN14" s="246" t="str">
        <f aca="false">IF(CH14=0," ",($AB$18*$BK14+CK14*(2*$BG14-$BK14))/(2*$BG14))</f>
        <v> </v>
      </c>
      <c r="CO14" s="247" t="str">
        <f aca="false">IF(CH14=0," ",(CN14-CH14)*100/CN14)</f>
        <v> </v>
      </c>
      <c r="CP14" s="242"/>
      <c r="CQ14" s="242"/>
      <c r="CR14" s="242"/>
      <c r="CS14" s="221" t="str">
        <f aca="false">IF(CP14=0," ",($AB$17-(CP14*$BM14))/(1-$BM14))</f>
        <v> </v>
      </c>
      <c r="CT14" s="221" t="str">
        <f aca="false">IF(CR14=0," ",(CR14-CS14)*100/CR14)</f>
        <v> </v>
      </c>
      <c r="CU14" s="247" t="str">
        <f aca="false">IF(CP14=0," ",($AB$17-CP14)*100/$AB$17)</f>
        <v> </v>
      </c>
      <c r="CV14" s="221" t="str">
        <f aca="false">IF(CP14=0," ",($AB$17*$BK14+CS14*(2*$BG14-$BK14))/(2*$BG14))</f>
        <v> </v>
      </c>
      <c r="CW14" s="251" t="str">
        <f aca="false">IF(CP14=0," ",(CV14-CP14)*100/CV14)</f>
        <v> </v>
      </c>
      <c r="CX14" s="139"/>
      <c r="CY14" s="190" t="s">
        <v>204</v>
      </c>
      <c r="CZ14" s="191" t="s">
        <v>172</v>
      </c>
      <c r="DA14" s="242" t="n">
        <v>7.4</v>
      </c>
      <c r="DB14" s="242" t="n">
        <v>7.46</v>
      </c>
      <c r="DC14" s="221" t="n">
        <f aca="false">AVERAGE(DA14:DB14)</f>
        <v>7.43</v>
      </c>
      <c r="DD14" s="221" t="n">
        <f aca="false">ABS((DA14-DB14)*100/DC14)</f>
        <v>0.80753701211305</v>
      </c>
      <c r="DE14" s="242" t="n">
        <v>7.87</v>
      </c>
      <c r="DF14" s="193" t="s">
        <v>172</v>
      </c>
      <c r="DG14" s="262" t="s">
        <v>172</v>
      </c>
      <c r="DH14" s="263" t="s">
        <v>172</v>
      </c>
      <c r="DI14" s="193" t="s">
        <v>172</v>
      </c>
      <c r="DJ14" s="264" t="s">
        <v>172</v>
      </c>
      <c r="DK14" s="139"/>
      <c r="DL14" s="190" t="s">
        <v>204</v>
      </c>
      <c r="DM14" s="191" t="s">
        <v>172</v>
      </c>
      <c r="DN14" s="242" t="n">
        <v>7.42</v>
      </c>
      <c r="DO14" s="242" t="n">
        <v>7.96</v>
      </c>
      <c r="DP14" s="193" t="s">
        <v>172</v>
      </c>
      <c r="DQ14" s="262" t="s">
        <v>172</v>
      </c>
      <c r="DR14" s="263" t="s">
        <v>172</v>
      </c>
      <c r="DS14" s="193" t="s">
        <v>172</v>
      </c>
      <c r="DT14" s="264" t="s">
        <v>172</v>
      </c>
      <c r="DU14" s="139"/>
      <c r="DV14" s="190" t="s">
        <v>204</v>
      </c>
      <c r="DW14" s="191" t="s">
        <v>172</v>
      </c>
      <c r="DX14" s="189" t="n">
        <v>7.4</v>
      </c>
      <c r="DY14" s="242" t="n">
        <v>7.46</v>
      </c>
      <c r="DZ14" s="193" t="s">
        <v>172</v>
      </c>
      <c r="EA14" s="265" t="s">
        <v>172</v>
      </c>
      <c r="EB14" s="262" t="s">
        <v>172</v>
      </c>
      <c r="EC14" s="193" t="s">
        <v>172</v>
      </c>
      <c r="ED14" s="194" t="s">
        <v>172</v>
      </c>
      <c r="EE14" s="139"/>
      <c r="EF14" s="190" t="s">
        <v>204</v>
      </c>
      <c r="EG14" s="191" t="s">
        <v>172</v>
      </c>
      <c r="EH14" s="242" t="n">
        <v>7.42</v>
      </c>
      <c r="EI14" s="242" t="n">
        <v>7.47</v>
      </c>
      <c r="EJ14" s="193" t="s">
        <v>172</v>
      </c>
      <c r="EK14" s="265" t="s">
        <v>172</v>
      </c>
      <c r="EL14" s="262" t="s">
        <v>172</v>
      </c>
      <c r="EM14" s="193" t="s">
        <v>172</v>
      </c>
      <c r="EN14" s="194" t="s">
        <v>172</v>
      </c>
      <c r="EO14" s="139"/>
      <c r="EP14" s="190" t="s">
        <v>303</v>
      </c>
      <c r="EQ14" s="221" t="n">
        <f aca="false">$DC28</f>
        <v>1.995</v>
      </c>
      <c r="ER14" s="221" t="n">
        <f aca="false">$DN28</f>
        <v>2.11</v>
      </c>
      <c r="ES14" s="221" t="n">
        <f aca="false">$DX28</f>
        <v>1.86</v>
      </c>
      <c r="ET14" s="222" t="n">
        <f aca="false">$EH28</f>
        <v>1.62</v>
      </c>
      <c r="EU14" s="139"/>
      <c r="EV14" s="190" t="s">
        <v>303</v>
      </c>
      <c r="EW14" s="221" t="n">
        <f aca="false">$DC28</f>
        <v>1.995</v>
      </c>
      <c r="EX14" s="221" t="n">
        <f aca="false">$DN28</f>
        <v>2.11</v>
      </c>
      <c r="EY14" s="221" t="n">
        <f aca="false">$DX28</f>
        <v>1.86</v>
      </c>
      <c r="EZ14" s="222" t="n">
        <f aca="false">$EH28</f>
        <v>1.62</v>
      </c>
      <c r="FA14" s="139"/>
      <c r="FB14" s="202" t="s">
        <v>304</v>
      </c>
      <c r="FC14" s="203" t="n">
        <v>15</v>
      </c>
    </row>
    <row r="15" customFormat="false" ht="17.25" hidden="false" customHeight="false" outlineLevel="0" collapsed="false">
      <c r="A15" s="223"/>
      <c r="B15" s="224"/>
      <c r="C15" s="139"/>
      <c r="D15" s="178" t="s">
        <v>305</v>
      </c>
      <c r="E15" s="206" t="n">
        <v>150</v>
      </c>
      <c r="F15" s="135"/>
      <c r="G15" s="190" t="n">
        <v>1</v>
      </c>
      <c r="H15" s="242" t="n">
        <v>0.7</v>
      </c>
      <c r="I15" s="272" t="n">
        <v>15</v>
      </c>
      <c r="J15" s="247" t="n">
        <f aca="false">0.01*$M$8*(1-H15*(1-$M$9))/(1-H15)</f>
        <v>11.4833333333333</v>
      </c>
      <c r="K15" s="273" t="n">
        <f aca="false">(I15/$M$10)+J15</f>
        <v>67.6226682529016</v>
      </c>
      <c r="L15" s="273" t="n">
        <f aca="false">$E$21*($M$6/$E$22)*3785.411784</f>
        <v>373.493962688</v>
      </c>
      <c r="M15" s="247" t="n">
        <f aca="false">$M$5*I15*2.6284721</f>
        <v>6.5843226105</v>
      </c>
      <c r="N15" s="247" t="n">
        <f aca="false">M15/H15</f>
        <v>9.40617515785715</v>
      </c>
      <c r="O15" s="251" t="n">
        <f aca="false">N15-M15</f>
        <v>2.82185254735714</v>
      </c>
      <c r="P15" s="139"/>
      <c r="Q15" s="186" t="s">
        <v>306</v>
      </c>
      <c r="R15" s="187" t="n">
        <f aca="false">R6/2.5</f>
        <v>50</v>
      </c>
      <c r="S15" s="139"/>
      <c r="T15" s="188"/>
      <c r="U15" s="189"/>
      <c r="V15" s="179"/>
      <c r="W15" s="139"/>
      <c r="X15" s="190" t="s">
        <v>307</v>
      </c>
      <c r="Y15" s="191" t="s">
        <v>308</v>
      </c>
      <c r="Z15" s="242" t="n">
        <v>0.05</v>
      </c>
      <c r="AA15" s="242" t="n">
        <v>0.06</v>
      </c>
      <c r="AB15" s="221" t="n">
        <f aca="false">AVERAGE(Z15:AA15)</f>
        <v>0.055</v>
      </c>
      <c r="AC15" s="222" t="n">
        <f aca="false">ABS((Z15-AA15)*100/AB15)</f>
        <v>18.1818181818182</v>
      </c>
      <c r="AD15" s="139"/>
      <c r="AE15" s="243" t="n">
        <v>36193</v>
      </c>
      <c r="AF15" s="244" t="n">
        <v>0.916666666666667</v>
      </c>
      <c r="AG15" s="242" t="n">
        <v>12</v>
      </c>
      <c r="AH15" s="245" t="n">
        <v>22.1</v>
      </c>
      <c r="AI15" s="245" t="n">
        <v>57</v>
      </c>
      <c r="AJ15" s="245" t="n">
        <v>57</v>
      </c>
      <c r="AK15" s="245" t="n">
        <v>380</v>
      </c>
      <c r="AL15" s="242" t="n">
        <v>6.65</v>
      </c>
      <c r="AM15" s="242" t="n">
        <v>2.75</v>
      </c>
      <c r="AN15" s="221" t="n">
        <f aca="false">AL15+AM15</f>
        <v>9.4</v>
      </c>
      <c r="AO15" s="246" t="n">
        <f aca="false">(0.0000005885777787*AK15)/($M$6*$E$23)</f>
        <v>0.292021877406972</v>
      </c>
      <c r="AP15" s="221" t="n">
        <f aca="false">AL15/AN15</f>
        <v>0.707446808510638</v>
      </c>
      <c r="AQ15" s="221" t="n">
        <f aca="false">(AK15-AN15)/AN15</f>
        <v>39.4255319148936</v>
      </c>
      <c r="AR15" s="221" t="n">
        <f aca="false">AL15/($M$5*2.628758183)</f>
        <v>15.147973495224</v>
      </c>
      <c r="AS15" s="221" t="n">
        <f aca="false">AR15*1.03^($M$7-AH15)</f>
        <v>11.5753942505949</v>
      </c>
      <c r="AT15" s="247" t="n">
        <f aca="false">$AP$5*(1+AQ15-AP15+(AP15*$AI$5))/(1+AQ15-AP15-(AQ15*AP15*$AI$5))</f>
        <v>15.5483709482291</v>
      </c>
      <c r="AU15" s="247" t="n">
        <f aca="false">(AN15*$AP$5-AM15*AT15)/AL15</f>
        <v>7.70556088607067</v>
      </c>
      <c r="AV15" s="247" t="n">
        <f aca="false">($AP$5*AN15+AQ15*AN15*AT15)/AK15</f>
        <v>15.4111217721413</v>
      </c>
      <c r="AW15" s="247" t="n">
        <f aca="false">0.01*(((AV15+AT15)/2)-AU15)</f>
        <v>0.0777418547411456</v>
      </c>
      <c r="AX15" s="247" t="n">
        <f aca="false">((AI15+AJ15)/2)-AW15</f>
        <v>56.9222581452589</v>
      </c>
      <c r="AY15" s="248" t="n">
        <f aca="false">AS15/AX15</f>
        <v>0.203354445655615</v>
      </c>
      <c r="AZ15" s="139"/>
      <c r="BA15" s="243" t="n">
        <v>36195</v>
      </c>
      <c r="BB15" s="244" t="n">
        <v>0.916666666666667</v>
      </c>
      <c r="BC15" s="242" t="n">
        <v>12</v>
      </c>
      <c r="BD15" s="245" t="n">
        <v>18.2</v>
      </c>
      <c r="BE15" s="245" t="n">
        <v>64</v>
      </c>
      <c r="BF15" s="245" t="n">
        <v>64</v>
      </c>
      <c r="BG15" s="245" t="n">
        <v>380</v>
      </c>
      <c r="BH15" s="242" t="n">
        <v>6.6</v>
      </c>
      <c r="BI15" s="242" t="n">
        <v>2.8</v>
      </c>
      <c r="BJ15" s="249"/>
      <c r="BK15" s="221" t="n">
        <f aca="false">BH15+BI15</f>
        <v>9.4</v>
      </c>
      <c r="BL15" s="246" t="n">
        <f aca="false">(0.0000005885777787*BG15)/($M$6*$E$23)</f>
        <v>0.292021877406972</v>
      </c>
      <c r="BM15" s="221" t="n">
        <f aca="false">BH15/BK15</f>
        <v>0.702127659574468</v>
      </c>
      <c r="BN15" s="221" t="n">
        <f aca="false">(BG15-BK15)/BK15</f>
        <v>39.4255319148936</v>
      </c>
      <c r="BO15" s="221" t="n">
        <f aca="false">BH15/($M$5*2.628758183)</f>
        <v>15.0340789576659</v>
      </c>
      <c r="BP15" s="221" t="n">
        <f aca="false">BO15*1.03^($M$7-BD15)</f>
        <v>12.8920879117793</v>
      </c>
      <c r="BQ15" s="221" t="n">
        <f aca="false">$AB$12*(1+BN15-BM15+(BM15*$BE$5))/(1+BN15-BM15-(BN15*BM15*$BE$5))</f>
        <v>809.36140147172</v>
      </c>
      <c r="BR15" s="221" t="n">
        <f aca="false">(BK15*$AB$12-BI15*BQ15)/BH15</f>
        <v>425.013344830179</v>
      </c>
      <c r="BS15" s="221" t="n">
        <f aca="false">($AB$12*BK15+BN15*BK15*BQ15)/BG15</f>
        <v>802.685882593209</v>
      </c>
      <c r="BT15" s="247" t="n">
        <f aca="false">0.01*(((BS15+BQ15)/2)-BR15)</f>
        <v>3.81010297202285</v>
      </c>
      <c r="BU15" s="247" t="n">
        <f aca="false">((BE15+BF15)/2)-BT15</f>
        <v>60.1898970279771</v>
      </c>
      <c r="BV15" s="246" t="n">
        <f aca="false">BP15/BU15</f>
        <v>0.214190230393431</v>
      </c>
      <c r="BW15" s="242" t="n">
        <v>7.44</v>
      </c>
      <c r="BX15" s="242" t="n">
        <v>7.46</v>
      </c>
      <c r="BY15" s="242" t="n">
        <v>7.52</v>
      </c>
      <c r="BZ15" s="242" t="n">
        <v>455</v>
      </c>
      <c r="CA15" s="242" t="n">
        <v>572</v>
      </c>
      <c r="CB15" s="242" t="n">
        <v>757</v>
      </c>
      <c r="CC15" s="221" t="n">
        <f aca="false">IF(BZ15=0," ",($AB$12-(BZ15*$BM15))/(1-$BM15))</f>
        <v>738.678571428571</v>
      </c>
      <c r="CD15" s="221" t="n">
        <f aca="false">IF(CB15=0," ",(CB15-CC15)*100/CB15)</f>
        <v>2.42026797508964</v>
      </c>
      <c r="CE15" s="247" t="n">
        <f aca="false">IF(BZ15=0," ",($AB$12-BZ15)*100/$AB$12)</f>
        <v>15.6626506024096</v>
      </c>
      <c r="CF15" s="221" t="n">
        <f aca="false">IF(BZ15=0," ",($AB$12*$BK15+CC15*(2*$BG15-$BK15))/(2*$BG15))</f>
        <v>736.215046992481</v>
      </c>
      <c r="CG15" s="247" t="n">
        <f aca="false">IF(BZ15=0," ",(CF15-BZ15)*100/CF15)</f>
        <v>38.1974055191177</v>
      </c>
      <c r="CH15" s="250" t="n">
        <v>0.018</v>
      </c>
      <c r="CI15" s="250" t="n">
        <v>0.065</v>
      </c>
      <c r="CJ15" s="250" t="n">
        <v>0.127</v>
      </c>
      <c r="CK15" s="246" t="n">
        <f aca="false">IF(CH15=0," ",($AB$18-(CH15*$BM15))/(1-$BM15))</f>
        <v>0.162357142857143</v>
      </c>
      <c r="CL15" s="221" t="n">
        <f aca="false">IF(CJ15=0," ",(CJ15-CK15)*100/CJ15)</f>
        <v>-27.8402699662542</v>
      </c>
      <c r="CM15" s="247" t="n">
        <f aca="false">IF(CH15=0," ",($AB$18-CH15)*100/$AB$18)</f>
        <v>70.4918032786885</v>
      </c>
      <c r="CN15" s="246" t="n">
        <f aca="false">IF(CH15=0," ",($AB$18*$BK15+CK15*(2*$BG15-$BK15))/(2*$BG15))</f>
        <v>0.161103515037594</v>
      </c>
      <c r="CO15" s="247" t="n">
        <f aca="false">IF(CH15=0," ",(CN15-CH15)*100/CN15)</f>
        <v>88.8270594246192</v>
      </c>
      <c r="CP15" s="242" t="n">
        <v>11.06</v>
      </c>
      <c r="CQ15" s="242" t="n">
        <v>6.25</v>
      </c>
      <c r="CR15" s="242" t="n">
        <v>11.82</v>
      </c>
      <c r="CS15" s="221" t="n">
        <f aca="false">IF(CP15=0," ",($AB$17-(CP15*$BM15))/(1-$BM15))</f>
        <v>-13.9842857142857</v>
      </c>
      <c r="CT15" s="221" t="n">
        <f aca="false">IF(CR15=0," ",(CR15-CS15)*100/CR15)</f>
        <v>218.310369833213</v>
      </c>
      <c r="CU15" s="247" t="n">
        <f aca="false">IF(CP15=0," ",($AB$17-CP15)*100/$AB$17)</f>
        <v>-207.222222222222</v>
      </c>
      <c r="CV15" s="221" t="n">
        <f aca="false">IF(CP15=0," ",($AB$17*$BK15+CS15*(2*$BG15-$BK15))/(2*$BG15))</f>
        <v>-13.7667958646617</v>
      </c>
      <c r="CW15" s="251" t="n">
        <f aca="false">IF(CP15=0," ",(CV15-CP15)*100/CV15)</f>
        <v>180.338229089241</v>
      </c>
      <c r="CX15" s="139"/>
      <c r="CY15" s="190" t="s">
        <v>259</v>
      </c>
      <c r="CZ15" s="258" t="s">
        <v>260</v>
      </c>
      <c r="DA15" s="245" t="n">
        <v>20.7</v>
      </c>
      <c r="DB15" s="245" t="n">
        <v>20.4</v>
      </c>
      <c r="DC15" s="247" t="n">
        <f aca="false">AVERAGE(DA15:DB15)</f>
        <v>20.55</v>
      </c>
      <c r="DD15" s="221" t="n">
        <f aca="false">ABS((DA15-DB15)*100/DC15)</f>
        <v>1.45985401459854</v>
      </c>
      <c r="DE15" s="189" t="n">
        <v>20.7</v>
      </c>
      <c r="DF15" s="193" t="s">
        <v>172</v>
      </c>
      <c r="DG15" s="262" t="s">
        <v>172</v>
      </c>
      <c r="DH15" s="263" t="s">
        <v>172</v>
      </c>
      <c r="DI15" s="193" t="s">
        <v>172</v>
      </c>
      <c r="DJ15" s="264" t="s">
        <v>172</v>
      </c>
      <c r="DK15" s="139"/>
      <c r="DL15" s="190" t="s">
        <v>259</v>
      </c>
      <c r="DM15" s="258" t="s">
        <v>260</v>
      </c>
      <c r="DN15" s="245" t="n">
        <v>20.3</v>
      </c>
      <c r="DO15" s="189" t="n">
        <v>20.4</v>
      </c>
      <c r="DP15" s="193" t="s">
        <v>172</v>
      </c>
      <c r="DQ15" s="262" t="s">
        <v>172</v>
      </c>
      <c r="DR15" s="263" t="s">
        <v>172</v>
      </c>
      <c r="DS15" s="193" t="s">
        <v>172</v>
      </c>
      <c r="DT15" s="264" t="s">
        <v>172</v>
      </c>
      <c r="DU15" s="139"/>
      <c r="DV15" s="190" t="s">
        <v>259</v>
      </c>
      <c r="DW15" s="258" t="s">
        <v>260</v>
      </c>
      <c r="DX15" s="245" t="n">
        <v>21</v>
      </c>
      <c r="DY15" s="189" t="n">
        <v>20.7</v>
      </c>
      <c r="DZ15" s="193" t="s">
        <v>172</v>
      </c>
      <c r="EA15" s="265" t="s">
        <v>172</v>
      </c>
      <c r="EB15" s="262" t="s">
        <v>172</v>
      </c>
      <c r="EC15" s="193" t="s">
        <v>172</v>
      </c>
      <c r="ED15" s="194" t="s">
        <v>172</v>
      </c>
      <c r="EE15" s="139"/>
      <c r="EF15" s="190" t="s">
        <v>259</v>
      </c>
      <c r="EG15" s="258" t="s">
        <v>260</v>
      </c>
      <c r="EH15" s="189" t="n">
        <v>21.3</v>
      </c>
      <c r="EI15" s="189" t="n">
        <v>21.1</v>
      </c>
      <c r="EJ15" s="193" t="s">
        <v>172</v>
      </c>
      <c r="EK15" s="265" t="s">
        <v>172</v>
      </c>
      <c r="EL15" s="262" t="s">
        <v>172</v>
      </c>
      <c r="EM15" s="193" t="s">
        <v>172</v>
      </c>
      <c r="EN15" s="194" t="s">
        <v>172</v>
      </c>
      <c r="EO15" s="139"/>
      <c r="EP15" s="190" t="s">
        <v>309</v>
      </c>
      <c r="EQ15" s="221" t="n">
        <f aca="false">$AB17</f>
        <v>3.6</v>
      </c>
      <c r="ER15" s="221" t="n">
        <f aca="false">$AB17</f>
        <v>3.6</v>
      </c>
      <c r="ES15" s="221" t="n">
        <f aca="false">$AB17</f>
        <v>3.6</v>
      </c>
      <c r="ET15" s="222" t="n">
        <f aca="false">$AB17</f>
        <v>3.6</v>
      </c>
      <c r="EU15" s="139"/>
      <c r="EV15" s="190" t="s">
        <v>309</v>
      </c>
      <c r="EW15" s="221" t="n">
        <f aca="false">$AB17</f>
        <v>3.6</v>
      </c>
      <c r="EX15" s="221" t="n">
        <f aca="false">$AB17</f>
        <v>3.6</v>
      </c>
      <c r="EY15" s="221" t="n">
        <f aca="false">$AB17</f>
        <v>3.6</v>
      </c>
      <c r="EZ15" s="222" t="n">
        <f aca="false">$AB17</f>
        <v>3.6</v>
      </c>
      <c r="FA15" s="139"/>
      <c r="FB15" s="202" t="s">
        <v>310</v>
      </c>
      <c r="FC15" s="203" t="n">
        <v>10</v>
      </c>
    </row>
    <row r="16" customFormat="false" ht="15.75" hidden="false" customHeight="false" outlineLevel="0" collapsed="false">
      <c r="A16" s="178" t="s">
        <v>311</v>
      </c>
      <c r="B16" s="179"/>
      <c r="C16" s="139"/>
      <c r="D16" s="178" t="s">
        <v>312</v>
      </c>
      <c r="E16" s="185" t="n">
        <f aca="false">E14/E15</f>
        <v>0.380952380952381</v>
      </c>
      <c r="F16" s="135"/>
      <c r="G16" s="190" t="n">
        <v>2</v>
      </c>
      <c r="H16" s="242" t="n">
        <v>0.9</v>
      </c>
      <c r="I16" s="272" t="n">
        <v>15</v>
      </c>
      <c r="J16" s="247" t="n">
        <f aca="false">0.01*$M$8*(1-H16*(1-$M$9))/(1-H16)</f>
        <v>29.15</v>
      </c>
      <c r="K16" s="273" t="n">
        <f aca="false">(I16/$M$10)+J16</f>
        <v>85.2893349195683</v>
      </c>
      <c r="L16" s="273" t="n">
        <f aca="false">$E$21*($M$6/$E$22)*3785.411784</f>
        <v>373.493962688</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6194</v>
      </c>
      <c r="AF16" s="244" t="n">
        <v>0.0833333333333333</v>
      </c>
      <c r="AG16" s="242" t="n">
        <v>16</v>
      </c>
      <c r="AH16" s="245" t="n">
        <v>21.5</v>
      </c>
      <c r="AI16" s="245" t="n">
        <v>58</v>
      </c>
      <c r="AJ16" s="245" t="n">
        <v>58</v>
      </c>
      <c r="AK16" s="245" t="n">
        <v>380</v>
      </c>
      <c r="AL16" s="242" t="n">
        <v>6.6</v>
      </c>
      <c r="AM16" s="242" t="n">
        <v>2.8</v>
      </c>
      <c r="AN16" s="221" t="n">
        <f aca="false">AL16+AM16</f>
        <v>9.4</v>
      </c>
      <c r="AO16" s="246" t="n">
        <f aca="false">(0.0000005885777787*AK16)/($M$6*$E$23)</f>
        <v>0.292021877406972</v>
      </c>
      <c r="AP16" s="221" t="n">
        <f aca="false">AL16/AN16</f>
        <v>0.702127659574468</v>
      </c>
      <c r="AQ16" s="221" t="n">
        <f aca="false">(AK16-AN16)/AN16</f>
        <v>39.4255319148936</v>
      </c>
      <c r="AR16" s="221" t="n">
        <f aca="false">AL16/($M$5*2.628758183)</f>
        <v>15.0340789576659</v>
      </c>
      <c r="AS16" s="221" t="n">
        <f aca="false">AR16*1.03^($M$7-AH16)</f>
        <v>11.6939280338822</v>
      </c>
      <c r="AT16" s="247" t="n">
        <f aca="false">$AP$5*(1+AQ16-AP16+(AP16*$AI$5))/(1+AQ16-AP16-(AQ16*AP16*$AI$5))</f>
        <v>15.48321367043</v>
      </c>
      <c r="AU16" s="247" t="n">
        <f aca="false">(AN16*$AP$5-AM16*AT16)/AL16</f>
        <v>7.67378813981757</v>
      </c>
      <c r="AV16" s="247" t="n">
        <f aca="false">($AP$5*AN16+AQ16*AN16*AT16)/AK16</f>
        <v>15.3475762796352</v>
      </c>
      <c r="AW16" s="247" t="n">
        <f aca="false">0.01*(((AV16+AT16)/2)-AU16)</f>
        <v>0.07741606835215</v>
      </c>
      <c r="AX16" s="247" t="n">
        <f aca="false">((AI16+AJ16)/2)-AW16</f>
        <v>57.9225839316479</v>
      </c>
      <c r="AY16" s="248" t="n">
        <f aca="false">AS16/AX16</f>
        <v>0.201888922077126</v>
      </c>
      <c r="AZ16" s="139"/>
      <c r="BA16" s="243" t="n">
        <v>36196</v>
      </c>
      <c r="BB16" s="244" t="n">
        <v>0.0833333333333333</v>
      </c>
      <c r="BC16" s="242" t="n">
        <v>16</v>
      </c>
      <c r="BD16" s="245" t="n">
        <v>19.1</v>
      </c>
      <c r="BE16" s="245" t="n">
        <v>63</v>
      </c>
      <c r="BF16" s="245" t="n">
        <v>63</v>
      </c>
      <c r="BG16" s="245" t="n">
        <v>380</v>
      </c>
      <c r="BH16" s="242" t="n">
        <v>6.6</v>
      </c>
      <c r="BI16" s="242" t="n">
        <v>2.8</v>
      </c>
      <c r="BJ16" s="249"/>
      <c r="BK16" s="221" t="n">
        <f aca="false">BH16+BI16</f>
        <v>9.4</v>
      </c>
      <c r="BL16" s="246" t="n">
        <f aca="false">(0.0000005885777787*BG16)/($M$6*$E$23)</f>
        <v>0.292021877406972</v>
      </c>
      <c r="BM16" s="221" t="n">
        <f aca="false">BH16/BK16</f>
        <v>0.702127659574468</v>
      </c>
      <c r="BN16" s="221" t="n">
        <f aca="false">(BG16-BK16)/BK16</f>
        <v>39.4255319148936</v>
      </c>
      <c r="BO16" s="221" t="n">
        <f aca="false">BH16/($M$5*2.628758183)</f>
        <v>15.0340789576659</v>
      </c>
      <c r="BP16" s="221" t="n">
        <f aca="false">BO16*1.03^($M$7-BD16)</f>
        <v>12.55364248114</v>
      </c>
      <c r="BQ16" s="221" t="n">
        <f aca="false">$AB$12*(1+BN16-BM16+(BM16*$BE$5))/(1+BN16-BM16-(BN16*BM16*$BE$5))</f>
        <v>809.36140147172</v>
      </c>
      <c r="BR16" s="221" t="n">
        <f aca="false">(BK16*$AB$12-BI16*BQ16)/BH16</f>
        <v>425.013344830179</v>
      </c>
      <c r="BS16" s="221" t="n">
        <f aca="false">($AB$12*BK16+BN16*BK16*BQ16)/BG16</f>
        <v>802.685882593209</v>
      </c>
      <c r="BT16" s="247" t="n">
        <f aca="false">0.01*(((BS16+BQ16)/2)-BR16)</f>
        <v>3.81010297202285</v>
      </c>
      <c r="BU16" s="247" t="n">
        <f aca="false">((BE16+BF16)/2)-BT16</f>
        <v>59.1898970279771</v>
      </c>
      <c r="BV16" s="246" t="n">
        <f aca="false">BP16/BU16</f>
        <v>0.21209096672708</v>
      </c>
      <c r="BW16" s="242"/>
      <c r="BX16" s="242"/>
      <c r="BY16" s="242"/>
      <c r="BZ16" s="242"/>
      <c r="CA16" s="242"/>
      <c r="CB16" s="242"/>
      <c r="CC16" s="221" t="str">
        <f aca="false">IF(BZ16=0," ",($AB$12-(BZ16*$BM16))/(1-$BM16))</f>
        <v> </v>
      </c>
      <c r="CD16" s="221" t="str">
        <f aca="false">IF(CB16=0," ",(CB16-CC16)*100/CB16)</f>
        <v> </v>
      </c>
      <c r="CE16" s="247" t="str">
        <f aca="false">IF(BZ16=0," ",($AB$12-BZ16)*100/$AB$12)</f>
        <v> </v>
      </c>
      <c r="CF16" s="221" t="str">
        <f aca="false">IF(BZ16=0," ",($AB$12*$BK16+CC16*(2*$BG16-$BK16))/(2*$BG16))</f>
        <v> </v>
      </c>
      <c r="CG16" s="247" t="str">
        <f aca="false">IF(BZ16=0," ",(CF16-BZ16)*100/CF16)</f>
        <v> </v>
      </c>
      <c r="CH16" s="250"/>
      <c r="CI16" s="250"/>
      <c r="CJ16" s="250"/>
      <c r="CK16" s="246" t="str">
        <f aca="false">IF(CH16=0," ",($AB$18-(CH16*$BM16))/(1-$BM16))</f>
        <v> </v>
      </c>
      <c r="CL16" s="221" t="str">
        <f aca="false">IF(CJ16=0," ",(CJ16-CK16)*100/CJ16)</f>
        <v> </v>
      </c>
      <c r="CM16" s="247" t="str">
        <f aca="false">IF(CH16=0," ",($AB$18-CH16)*100/$AB$18)</f>
        <v> </v>
      </c>
      <c r="CN16" s="246" t="str">
        <f aca="false">IF(CH16=0," ",($AB$18*$BK16+CK16*(2*$BG16-$BK16))/(2*$BG16))</f>
        <v> </v>
      </c>
      <c r="CO16" s="247" t="str">
        <f aca="false">IF(CH16=0," ",(CN16-CH16)*100/CN16)</f>
        <v> </v>
      </c>
      <c r="CP16" s="242"/>
      <c r="CQ16" s="242"/>
      <c r="CR16" s="242"/>
      <c r="CS16" s="221" t="str">
        <f aca="false">IF(CP16=0," ",($AB$17-(CP16*$BM16))/(1-$BM16))</f>
        <v> </v>
      </c>
      <c r="CT16" s="221" t="str">
        <f aca="false">IF(CR16=0," ",(CR16-CS16)*100/CR16)</f>
        <v> </v>
      </c>
      <c r="CU16" s="247" t="str">
        <f aca="false">IF(CP16=0," ",($AB$17-CP16)*100/$AB$17)</f>
        <v> </v>
      </c>
      <c r="CV16" s="221" t="str">
        <f aca="false">IF(CP16=0," ",($AB$17*$BK16+CS16*(2*$BG16-$BK16))/(2*$BG16))</f>
        <v> </v>
      </c>
      <c r="CW16" s="251" t="str">
        <f aca="false">IF(CP16=0," ",(CV16-CP16)*100/CV16)</f>
        <v> </v>
      </c>
      <c r="CX16" s="139"/>
      <c r="CY16" s="190" t="s">
        <v>48</v>
      </c>
      <c r="CZ16" s="191" t="s">
        <v>280</v>
      </c>
      <c r="DA16" s="245" t="n">
        <v>46</v>
      </c>
      <c r="DB16" s="245" t="n">
        <v>46</v>
      </c>
      <c r="DC16" s="247" t="n">
        <f aca="false">AVERAGE(DA16:DB16)</f>
        <v>46</v>
      </c>
      <c r="DD16" s="221" t="n">
        <f aca="false">ABS((DA16-DB16)*100/DC16)</f>
        <v>0</v>
      </c>
      <c r="DE16" s="245" t="n">
        <v>50</v>
      </c>
      <c r="DF16" s="247" t="n">
        <f aca="false">($AB11-DC16*$DA$5)/(1-$DA$5)</f>
        <v>42.6666666666667</v>
      </c>
      <c r="DG16" s="221" t="n">
        <f aca="false">(DE16-DF16)*100/DE16</f>
        <v>14.6666666666667</v>
      </c>
      <c r="DH16" s="247" t="n">
        <f aca="false">($AB11-DC16)*100/$AB11</f>
        <v>-2.22222222222222</v>
      </c>
      <c r="DI16" s="247" t="n">
        <f aca="false">(DA$6*$AB11+DF16*(2*DA$7-DA$6))/(2*DA$7)</f>
        <v>42.6955263157895</v>
      </c>
      <c r="DJ16" s="251" t="n">
        <f aca="false">(DI16-DC16)*100/DI16</f>
        <v>-7.73962513020591</v>
      </c>
      <c r="DK16" s="139"/>
      <c r="DL16" s="190" t="s">
        <v>48</v>
      </c>
      <c r="DM16" s="191" t="s">
        <v>280</v>
      </c>
      <c r="DN16" s="245" t="n">
        <v>46</v>
      </c>
      <c r="DO16" s="245" t="n">
        <v>54</v>
      </c>
      <c r="DP16" s="247" t="n">
        <f aca="false">($AB11-DN16*$DN$5)/(1-$DN$5)</f>
        <v>36</v>
      </c>
      <c r="DQ16" s="221" t="n">
        <f aca="false">(DO16-DP16)*100/DO16</f>
        <v>33.3333333333333</v>
      </c>
      <c r="DR16" s="247" t="n">
        <f aca="false">($AB11-DN16)*100/$AB11</f>
        <v>-2.22222222222222</v>
      </c>
      <c r="DS16" s="247" t="n">
        <f aca="false">(DN$6*$AB11+DP16*(2*DN$7-DN$6))/(2*DN$7)</f>
        <v>36.0864473684211</v>
      </c>
      <c r="DT16" s="251" t="n">
        <f aca="false">(DS16-DN16)*100/DS16</f>
        <v>-27.4716780246265</v>
      </c>
      <c r="DU16" s="139"/>
      <c r="DV16" s="190" t="s">
        <v>48</v>
      </c>
      <c r="DW16" s="191" t="s">
        <v>280</v>
      </c>
      <c r="DX16" s="245" t="n">
        <v>46</v>
      </c>
      <c r="DY16" s="245" t="n">
        <v>50</v>
      </c>
      <c r="DZ16" s="247" t="n">
        <f aca="false">($AB11-DX16*$DX$5)/(1-$DX$5)</f>
        <v>44</v>
      </c>
      <c r="EA16" s="274" t="n">
        <f aca="false">(DY16-DZ16)*100/DY16</f>
        <v>12</v>
      </c>
      <c r="EB16" s="221" t="n">
        <f aca="false">($AB11-DX16)*100/$AB11</f>
        <v>-2.22222222222222</v>
      </c>
      <c r="EC16" s="247" t="n">
        <f aca="false">(DX$6*$AB11+DZ16*(2*DX$7-DX$6))/(2*DX$7)</f>
        <v>44.0173684210526</v>
      </c>
      <c r="ED16" s="222" t="n">
        <f aca="false">(EC16-DX16)*100/EC16</f>
        <v>-4.50420288642044</v>
      </c>
      <c r="EE16" s="139"/>
      <c r="EF16" s="190" t="s">
        <v>48</v>
      </c>
      <c r="EG16" s="191" t="s">
        <v>280</v>
      </c>
      <c r="EH16" s="245" t="n">
        <v>44</v>
      </c>
      <c r="EI16" s="245" t="n">
        <v>50</v>
      </c>
      <c r="EJ16" s="247" t="n">
        <f aca="false">($AB11-EH16*$EH$5)/(1-$EH$5)</f>
        <v>45.4285714285714</v>
      </c>
      <c r="EK16" s="274" t="n">
        <f aca="false">(EI16-EJ16)*100/EI16</f>
        <v>9.14285714285714</v>
      </c>
      <c r="EL16" s="221" t="n">
        <f aca="false">($AB11-EH16)*100/$AB11</f>
        <v>2.22222222222222</v>
      </c>
      <c r="EM16" s="247" t="n">
        <f aca="false">(EH$6*$AB11+EJ16*(2*EH$7-EH$6))/(2*EH$7)</f>
        <v>45.4161654135338</v>
      </c>
      <c r="EN16" s="222" t="n">
        <f aca="false">(EM16-EH16)*100/EM16</f>
        <v>3.11819679323219</v>
      </c>
      <c r="EO16" s="139"/>
      <c r="EP16" s="190" t="s">
        <v>317</v>
      </c>
      <c r="EQ16" s="221" t="n">
        <f aca="false">$DC22</f>
        <v>1</v>
      </c>
      <c r="ER16" s="221" t="n">
        <f aca="false">$DN22</f>
        <v>1.2</v>
      </c>
      <c r="ES16" s="221" t="n">
        <f aca="false">$DX22</f>
        <v>0.7</v>
      </c>
      <c r="ET16" s="222" t="n">
        <f aca="false">$EH22</f>
        <v>0.6</v>
      </c>
      <c r="EU16" s="139"/>
      <c r="EV16" s="190" t="s">
        <v>317</v>
      </c>
      <c r="EW16" s="221" t="n">
        <f aca="false">$DC22</f>
        <v>1</v>
      </c>
      <c r="EX16" s="221" t="n">
        <f aca="false">$DN22</f>
        <v>1.2</v>
      </c>
      <c r="EY16" s="221" t="n">
        <f aca="false">$DX22</f>
        <v>0.7</v>
      </c>
      <c r="EZ16" s="222" t="n">
        <f aca="false">$EH22</f>
        <v>0.6</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7.95</v>
      </c>
      <c r="K17" s="273" t="n">
        <f aca="false">(I17/$M$10)+J17</f>
        <v>64.0893349195683</v>
      </c>
      <c r="L17" s="273" t="n">
        <f aca="false">$E$21*($M$6/$E$22)*3785.411784</f>
        <v>373.493962688</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3.6</v>
      </c>
      <c r="AA17" s="242" t="n">
        <v>3.6</v>
      </c>
      <c r="AB17" s="221" t="n">
        <f aca="false">AVERAGE(Z17:AA17)</f>
        <v>3.6</v>
      </c>
      <c r="AC17" s="222" t="n">
        <f aca="false">ABS((Z17-AA17)*100/AB17)</f>
        <v>0</v>
      </c>
      <c r="AD17" s="139"/>
      <c r="AE17" s="243" t="n">
        <v>36194</v>
      </c>
      <c r="AF17" s="244" t="n">
        <v>0.25</v>
      </c>
      <c r="AG17" s="242" t="n">
        <v>20</v>
      </c>
      <c r="AH17" s="245" t="n">
        <v>21.5</v>
      </c>
      <c r="AI17" s="245" t="n">
        <v>59</v>
      </c>
      <c r="AJ17" s="245" t="n">
        <v>59</v>
      </c>
      <c r="AK17" s="245" t="n">
        <v>380</v>
      </c>
      <c r="AL17" s="242" t="n">
        <v>6.65</v>
      </c>
      <c r="AM17" s="242" t="n">
        <v>2.8</v>
      </c>
      <c r="AN17" s="221" t="n">
        <f aca="false">AL17+AM17</f>
        <v>9.45</v>
      </c>
      <c r="AO17" s="246" t="n">
        <f aca="false">(0.0000005885777787*AK17)/($M$6*$E$23)</f>
        <v>0.292021877406972</v>
      </c>
      <c r="AP17" s="221" t="n">
        <f aca="false">AL17/AN17</f>
        <v>0.703703703703704</v>
      </c>
      <c r="AQ17" s="221" t="n">
        <f aca="false">(AK17-AN17)/AN17</f>
        <v>39.2116402116402</v>
      </c>
      <c r="AR17" s="221" t="n">
        <f aca="false">AL17/($M$5*2.628758183)</f>
        <v>15.147973495224</v>
      </c>
      <c r="AS17" s="221" t="n">
        <f aca="false">AR17*1.03^($M$7-AH17)</f>
        <v>11.7825183977753</v>
      </c>
      <c r="AT17" s="247" t="n">
        <f aca="false">$AP$5*(1+AQ17-AP17+(AP17*$AI$5))/(1+AQ17-AP17-(AQ17*AP17*$AI$5))</f>
        <v>15.5028600390993</v>
      </c>
      <c r="AU17" s="247" t="n">
        <f aca="false">(AN17*$AP$5-AM17*AT17)/AL17</f>
        <v>7.68300629932662</v>
      </c>
      <c r="AV17" s="247" t="n">
        <f aca="false">($AP$5*AN17+AQ17*AN17*AT17)/AK17</f>
        <v>15.3660125986533</v>
      </c>
      <c r="AW17" s="247" t="n">
        <f aca="false">0.01*(((AV17+AT17)/2)-AU17)</f>
        <v>0.0775143001954964</v>
      </c>
      <c r="AX17" s="247" t="n">
        <f aca="false">((AI17+AJ17)/2)-AW17</f>
        <v>58.9224856998045</v>
      </c>
      <c r="AY17" s="248" t="n">
        <f aca="false">AS17/AX17</f>
        <v>0.199966417876603</v>
      </c>
      <c r="AZ17" s="139"/>
      <c r="BA17" s="243" t="n">
        <v>36196</v>
      </c>
      <c r="BB17" s="244" t="n">
        <v>0.25</v>
      </c>
      <c r="BC17" s="242" t="n">
        <v>20</v>
      </c>
      <c r="BD17" s="245" t="n">
        <v>20</v>
      </c>
      <c r="BE17" s="245" t="n">
        <v>64</v>
      </c>
      <c r="BF17" s="245" t="n">
        <v>64</v>
      </c>
      <c r="BG17" s="245" t="n">
        <v>380</v>
      </c>
      <c r="BH17" s="242" t="n">
        <v>6.65</v>
      </c>
      <c r="BI17" s="242" t="n">
        <v>2.8</v>
      </c>
      <c r="BJ17" s="249"/>
      <c r="BK17" s="221" t="n">
        <f aca="false">BH17+BI17</f>
        <v>9.45</v>
      </c>
      <c r="BL17" s="246" t="n">
        <f aca="false">(0.0000005885777787*BG17)/($M$6*$E$23)</f>
        <v>0.292021877406972</v>
      </c>
      <c r="BM17" s="221" t="n">
        <f aca="false">BH17/BK17</f>
        <v>0.703703703703704</v>
      </c>
      <c r="BN17" s="221" t="n">
        <f aca="false">(BG17-BK17)/BK17</f>
        <v>39.2116402116402</v>
      </c>
      <c r="BO17" s="221" t="n">
        <f aca="false">BH17/($M$5*2.628758183)</f>
        <v>15.147973495224</v>
      </c>
      <c r="BP17" s="221" t="n">
        <f aca="false">BO17*1.03^($M$7-BD17)</f>
        <v>12.3166886630207</v>
      </c>
      <c r="BQ17" s="221" t="n">
        <f aca="false">$AB$12*(1+BN17-BM17+(BM17*$BE$5))/(1+BN17-BM17-(BN17*BM17*$BE$5))</f>
        <v>810.299770772447</v>
      </c>
      <c r="BR17" s="221" t="n">
        <f aca="false">(BK17*$AB$12-BI17*BQ17)/BH17</f>
        <v>425.479043885286</v>
      </c>
      <c r="BS17" s="221" t="n">
        <f aca="false">($AB$12*BK17+BN17*BK17*BQ17)/BG17</f>
        <v>803.565408051922</v>
      </c>
      <c r="BT17" s="247" t="n">
        <f aca="false">0.01*(((BS17+BQ17)/2)-BR17)</f>
        <v>3.81453545526899</v>
      </c>
      <c r="BU17" s="247" t="n">
        <f aca="false">((BE17+BF17)/2)-BT17</f>
        <v>60.185464544731</v>
      </c>
      <c r="BV17" s="246" t="n">
        <f aca="false">BP17/BU17</f>
        <v>0.204645569427594</v>
      </c>
      <c r="BW17" s="242" t="n">
        <v>7.34</v>
      </c>
      <c r="BX17" s="242"/>
      <c r="BY17" s="242"/>
      <c r="BZ17" s="242" t="n">
        <v>440</v>
      </c>
      <c r="CA17" s="242"/>
      <c r="CB17" s="242"/>
      <c r="CC17" s="221" t="n">
        <f aca="false">IF(BZ17=0," ",($AB$12-(BZ17*$BM17))/(1-$BM17))</f>
        <v>775.8125</v>
      </c>
      <c r="CD17" s="221" t="str">
        <f aca="false">IF(CB17=0," ",(CB17-CC17)*100/CB17)</f>
        <v> </v>
      </c>
      <c r="CE17" s="247" t="n">
        <f aca="false">IF(BZ17=0," ",($AB$12-BZ17)*100/$AB$12)</f>
        <v>18.4430027803522</v>
      </c>
      <c r="CF17" s="221" t="n">
        <f aca="false">IF(BZ17=0," ",($AB$12*$BK17+CC17*(2*$BG17-$BK17))/(2*$BG17))</f>
        <v>772.874140625</v>
      </c>
      <c r="CG17" s="247" t="n">
        <f aca="false">IF(BZ17=0," ",(CF17-BZ17)*100/CF17)</f>
        <v>43.0696439598581</v>
      </c>
      <c r="CH17" s="250" t="n">
        <v>0.013</v>
      </c>
      <c r="CI17" s="250"/>
      <c r="CJ17" s="250" t="n">
        <v>0.125</v>
      </c>
      <c r="CK17" s="246" t="n">
        <f aca="false">IF(CH17=0," ",($AB$18-(CH17*$BM17))/(1-$BM17))</f>
        <v>0.175</v>
      </c>
      <c r="CL17" s="221" t="n">
        <f aca="false">IF(CJ17=0," ",(CJ17-CK17)*100/CJ17)</f>
        <v>-40.0000000000001</v>
      </c>
      <c r="CM17" s="247" t="n">
        <f aca="false">IF(CH17=0," ",($AB$18-CH17)*100/$AB$18)</f>
        <v>78.6885245901639</v>
      </c>
      <c r="CN17" s="246" t="n">
        <f aca="false">IF(CH17=0," ",($AB$18*$BK17+CK17*(2*$BG17-$BK17))/(2*$BG17))</f>
        <v>0.1735825</v>
      </c>
      <c r="CO17" s="247" t="n">
        <f aca="false">IF(CH17=0," ",(CN17-CH17)*100/CN17)</f>
        <v>92.5107657741996</v>
      </c>
      <c r="CP17" s="242" t="n">
        <v>11.3</v>
      </c>
      <c r="CQ17" s="242"/>
      <c r="CR17" s="242"/>
      <c r="CS17" s="221" t="n">
        <f aca="false">IF(CP17=0," ",($AB$17-(CP17*$BM17))/(1-$BM17))</f>
        <v>-14.6875</v>
      </c>
      <c r="CT17" s="221" t="str">
        <f aca="false">IF(CR17=0," ",(CR17-CS17)*100/CR17)</f>
        <v> </v>
      </c>
      <c r="CU17" s="247" t="n">
        <f aca="false">IF(CP17=0," ",($AB$17-CP17)*100/$AB$17)</f>
        <v>-213.888888888889</v>
      </c>
      <c r="CV17" s="221" t="n">
        <f aca="false">IF(CP17=0," ",($AB$17*$BK17+CS17*(2*$BG17-$BK17))/(2*$BG17))</f>
        <v>-14.460109375</v>
      </c>
      <c r="CW17" s="251" t="n">
        <f aca="false">IF(CP17=0," ",(CV17-CP17)*100/CV17)</f>
        <v>178.146020247513</v>
      </c>
      <c r="CX17" s="139"/>
      <c r="CY17" s="190" t="s">
        <v>286</v>
      </c>
      <c r="CZ17" s="191" t="s">
        <v>104</v>
      </c>
      <c r="DA17" s="245" t="n">
        <v>421</v>
      </c>
      <c r="DB17" s="245" t="n">
        <v>435</v>
      </c>
      <c r="DC17" s="247" t="n">
        <f aca="false">AVERAGE(DA17:DB17)</f>
        <v>428</v>
      </c>
      <c r="DD17" s="221" t="n">
        <f aca="false">ABS((DA17-DB17)*100/DC17)</f>
        <v>3.27102803738318</v>
      </c>
      <c r="DE17" s="245" t="n">
        <v>799</v>
      </c>
      <c r="DF17" s="247" t="n">
        <f aca="false">($AB12-DC17*$DA$5)/(1-$DA$5)</f>
        <v>799.666666666667</v>
      </c>
      <c r="DG17" s="221" t="n">
        <f aca="false">(DE17-DF17)*100/DE17</f>
        <v>-0.0834376303712927</v>
      </c>
      <c r="DH17" s="247" t="n">
        <f aca="false">($AB12-DC17)*100/$AB12</f>
        <v>20.6672845227062</v>
      </c>
      <c r="DI17" s="247" t="n">
        <f aca="false">(DA$6*$AB12+DF17*(2*DA$7-DA$6))/(2*DA$7)</f>
        <v>796.448815789474</v>
      </c>
      <c r="DJ17" s="251" t="n">
        <f aca="false">(DI17-DC17)*100/DI17</f>
        <v>46.2614556623142</v>
      </c>
      <c r="DK17" s="139"/>
      <c r="DL17" s="190" t="s">
        <v>286</v>
      </c>
      <c r="DM17" s="191" t="s">
        <v>104</v>
      </c>
      <c r="DN17" s="245" t="n">
        <v>455</v>
      </c>
      <c r="DO17" s="245" t="n">
        <v>922</v>
      </c>
      <c r="DP17" s="247" t="n">
        <f aca="false">($AB12-DN17*$DN$5)/(1-$DN$5)</f>
        <v>1300</v>
      </c>
      <c r="DQ17" s="221" t="n">
        <f aca="false">(DO17-DP17)*100/DO17</f>
        <v>-40.9978308026031</v>
      </c>
      <c r="DR17" s="247" t="n">
        <f aca="false">($AB12-DN17)*100/$AB12</f>
        <v>15.6626506024096</v>
      </c>
      <c r="DS17" s="247" t="n">
        <f aca="false">(DN$6*$AB12+DP17*(2*DN$7-DN$6))/(2*DN$7)</f>
        <v>1292.69519736842</v>
      </c>
      <c r="DT17" s="251" t="n">
        <f aca="false">(DS17-DN17)*100/DS17</f>
        <v>64.8022209004677</v>
      </c>
      <c r="DU17" s="139"/>
      <c r="DV17" s="190" t="s">
        <v>286</v>
      </c>
      <c r="DW17" s="191" t="s">
        <v>104</v>
      </c>
      <c r="DX17" s="245" t="n">
        <v>369</v>
      </c>
      <c r="DY17" s="245" t="n">
        <v>780</v>
      </c>
      <c r="DZ17" s="247" t="n">
        <f aca="false">($AB12-DX17*$DX$5)/(1-$DX$5)</f>
        <v>710</v>
      </c>
      <c r="EA17" s="274" t="n">
        <f aca="false">(DY17-DZ17)*100/DY17</f>
        <v>8.97435897435897</v>
      </c>
      <c r="EB17" s="221" t="n">
        <f aca="false">($AB12-DX17)*100/$AB12</f>
        <v>31.6033364226135</v>
      </c>
      <c r="EC17" s="247" t="n">
        <f aca="false">(DX$6*$AB12+DZ17*(2*DX$7-DX$6))/(2*DX$7)</f>
        <v>707.038684210526</v>
      </c>
      <c r="ED17" s="222" t="n">
        <f aca="false">(EC17-DX17)*100/EC17</f>
        <v>47.8104935075763</v>
      </c>
      <c r="EE17" s="139"/>
      <c r="EF17" s="190" t="s">
        <v>286</v>
      </c>
      <c r="EG17" s="191" t="s">
        <v>104</v>
      </c>
      <c r="EH17" s="245" t="n">
        <v>294</v>
      </c>
      <c r="EI17" s="245" t="n">
        <v>690</v>
      </c>
      <c r="EJ17" s="247" t="n">
        <f aca="false">($AB12-EH17*$EH$5)/(1-$EH$5)</f>
        <v>644.714285714286</v>
      </c>
      <c r="EK17" s="274" t="n">
        <f aca="false">(EI17-EJ17)*100/EI17</f>
        <v>6.5631469979296</v>
      </c>
      <c r="EL17" s="221" t="n">
        <f aca="false">($AB12-EH17)*100/$AB12</f>
        <v>45.5050973123262</v>
      </c>
      <c r="EM17" s="247" t="n">
        <f aca="false">(EH$6*$AB12+EJ17*(2*EH$7-EH$6))/(2*EH$7)</f>
        <v>641.668609022556</v>
      </c>
      <c r="EN17" s="222" t="n">
        <f aca="false">(EM17-EH17)*100/EM17</f>
        <v>54.1819568752404</v>
      </c>
      <c r="EO17" s="139"/>
      <c r="EP17" s="190" t="s">
        <v>322</v>
      </c>
      <c r="EQ17" s="246" t="n">
        <f aca="false">$AB18</f>
        <v>0.061</v>
      </c>
      <c r="ER17" s="246" t="n">
        <f aca="false">$AB18</f>
        <v>0.061</v>
      </c>
      <c r="ES17" s="246" t="n">
        <f aca="false">$AB18</f>
        <v>0.061</v>
      </c>
      <c r="ET17" s="248" t="n">
        <f aca="false">$AB18</f>
        <v>0.061</v>
      </c>
      <c r="EU17" s="139"/>
      <c r="EV17" s="190" t="s">
        <v>322</v>
      </c>
      <c r="EW17" s="246" t="n">
        <f aca="false">$AB18</f>
        <v>0.061</v>
      </c>
      <c r="EX17" s="246" t="n">
        <f aca="false">$AB18</f>
        <v>0.061</v>
      </c>
      <c r="EY17" s="246" t="n">
        <f aca="false">$AB18</f>
        <v>0.061</v>
      </c>
      <c r="EZ17" s="248" t="n">
        <f aca="false">$AB18</f>
        <v>0.061</v>
      </c>
      <c r="FA17" s="139"/>
      <c r="FB17" s="202" t="s">
        <v>323</v>
      </c>
      <c r="FC17" s="203" t="n">
        <v>0.71</v>
      </c>
    </row>
    <row r="18" customFormat="false" ht="16.5" hidden="false" customHeight="false" outlineLevel="0" collapsed="false">
      <c r="A18" s="259"/>
      <c r="B18" s="260"/>
      <c r="C18" s="139"/>
      <c r="D18" s="178" t="s">
        <v>324</v>
      </c>
      <c r="E18" s="206" t="n">
        <v>315</v>
      </c>
      <c r="F18" s="135"/>
      <c r="G18" s="275" t="n">
        <v>4</v>
      </c>
      <c r="H18" s="276" t="n">
        <v>0.3</v>
      </c>
      <c r="I18" s="277" t="n">
        <v>15</v>
      </c>
      <c r="J18" s="278" t="n">
        <f aca="false">0.01*$M$8*(1-H18*(1-$M$9))/(1-H18)</f>
        <v>6.43571428571429</v>
      </c>
      <c r="K18" s="279" t="n">
        <f aca="false">(I18/$M$10)+J18</f>
        <v>62.5750492052826</v>
      </c>
      <c r="L18" s="279" t="n">
        <f aca="false">$E$21*($M$6/$E$22)*3785.411784</f>
        <v>373.493962688</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63</v>
      </c>
      <c r="AA18" s="189" t="n">
        <v>0.059</v>
      </c>
      <c r="AB18" s="246" t="n">
        <f aca="false">AVERAGE(Z18:AA18)</f>
        <v>0.061</v>
      </c>
      <c r="AC18" s="222" t="n">
        <f aca="false">ABS((Z18-AA18)*100/AB18)</f>
        <v>6.55737704918033</v>
      </c>
      <c r="AD18" s="139"/>
      <c r="AE18" s="243" t="n">
        <v>36194</v>
      </c>
      <c r="AF18" s="244" t="n">
        <v>0.416666666666667</v>
      </c>
      <c r="AG18" s="242" t="n">
        <v>24</v>
      </c>
      <c r="AH18" s="245" t="n">
        <v>22.3</v>
      </c>
      <c r="AI18" s="245" t="n">
        <v>58</v>
      </c>
      <c r="AJ18" s="245" t="n">
        <v>58</v>
      </c>
      <c r="AK18" s="245" t="n">
        <v>380</v>
      </c>
      <c r="AL18" s="242" t="n">
        <v>6.6</v>
      </c>
      <c r="AM18" s="242" t="n">
        <v>2.8</v>
      </c>
      <c r="AN18" s="221" t="n">
        <f aca="false">AL18+AM18</f>
        <v>9.4</v>
      </c>
      <c r="AO18" s="246" t="n">
        <f aca="false">(0.0000005885777787*AK18)/($M$6*$E$23)</f>
        <v>0.292021877406972</v>
      </c>
      <c r="AP18" s="221" t="n">
        <f aca="false">AL18/AN18</f>
        <v>0.702127659574468</v>
      </c>
      <c r="AQ18" s="221" t="n">
        <f aca="false">(AK18-AN18)/AN18</f>
        <v>39.4255319148936</v>
      </c>
      <c r="AR18" s="221" t="n">
        <f aca="false">AL18/($M$5*2.628758183)</f>
        <v>15.0340789576659</v>
      </c>
      <c r="AS18" s="221" t="n">
        <f aca="false">AR18*1.03^($M$7-AH18)</f>
        <v>11.4206451295362</v>
      </c>
      <c r="AT18" s="247" t="n">
        <f aca="false">$AP$5*(1+AQ18-AP18+(AP18*$AI$5))/(1+AQ18-AP18-(AQ18*AP18*$AI$5))</f>
        <v>15.48321367043</v>
      </c>
      <c r="AU18" s="247" t="n">
        <f aca="false">(AN18*$AP$5-AM18*AT18)/AL18</f>
        <v>7.67378813981757</v>
      </c>
      <c r="AV18" s="247" t="n">
        <f aca="false">($AP$5*AN18+AQ18*AN18*AT18)/AK18</f>
        <v>15.3475762796352</v>
      </c>
      <c r="AW18" s="247" t="n">
        <f aca="false">0.01*(((AV18+AT18)/2)-AU18)</f>
        <v>0.07741606835215</v>
      </c>
      <c r="AX18" s="247" t="n">
        <f aca="false">((AI18+AJ18)/2)-AW18</f>
        <v>57.9225839316479</v>
      </c>
      <c r="AY18" s="248" t="n">
        <f aca="false">AS18/AX18</f>
        <v>0.197170850371822</v>
      </c>
      <c r="AZ18" s="139"/>
      <c r="BA18" s="243" t="n">
        <v>36196</v>
      </c>
      <c r="BB18" s="244" t="n">
        <v>0.416666666666667</v>
      </c>
      <c r="BC18" s="242" t="n">
        <v>24</v>
      </c>
      <c r="BD18" s="245" t="n">
        <v>20.6</v>
      </c>
      <c r="BE18" s="245" t="n">
        <v>64</v>
      </c>
      <c r="BF18" s="245" t="n">
        <v>64</v>
      </c>
      <c r="BG18" s="245" t="n">
        <v>380</v>
      </c>
      <c r="BH18" s="242" t="n">
        <v>6.6</v>
      </c>
      <c r="BI18" s="242" t="n">
        <v>2.8</v>
      </c>
      <c r="BJ18" s="249"/>
      <c r="BK18" s="221" t="n">
        <f aca="false">BH18+BI18</f>
        <v>9.4</v>
      </c>
      <c r="BL18" s="246" t="n">
        <f aca="false">(0.0000005885777787*BG18)/($M$6*$E$23)</f>
        <v>0.292021877406972</v>
      </c>
      <c r="BM18" s="221" t="n">
        <f aca="false">BH18/BK18</f>
        <v>0.702127659574468</v>
      </c>
      <c r="BN18" s="221" t="n">
        <f aca="false">(BG18-BK18)/BK18</f>
        <v>39.4255319148936</v>
      </c>
      <c r="BO18" s="221" t="n">
        <f aca="false">BH18/($M$5*2.628758183)</f>
        <v>15.0340789576659</v>
      </c>
      <c r="BP18" s="221" t="n">
        <f aca="false">BO18*1.03^($M$7-BD18)</f>
        <v>12.0091956158003</v>
      </c>
      <c r="BQ18" s="221" t="n">
        <f aca="false">$AB$12*(1+BN18-BM18+(BM18*$BE$5))/(1+BN18-BM18-(BN18*BM18*$BE$5))</f>
        <v>809.36140147172</v>
      </c>
      <c r="BR18" s="221" t="n">
        <f aca="false">(BK18*$AB$12-BI18*BQ18)/BH18</f>
        <v>425.013344830179</v>
      </c>
      <c r="BS18" s="221" t="n">
        <f aca="false">($AB$12*BK18+BN18*BK18*BQ18)/BG18</f>
        <v>802.685882593209</v>
      </c>
      <c r="BT18" s="247" t="n">
        <f aca="false">0.01*(((BS18+BQ18)/2)-BR18)</f>
        <v>3.81010297202285</v>
      </c>
      <c r="BU18" s="247" t="n">
        <f aca="false">((BE18+BF18)/2)-BT18</f>
        <v>60.1898970279771</v>
      </c>
      <c r="BV18" s="246" t="n">
        <f aca="false">BP18/BU18</f>
        <v>0.199521783700979</v>
      </c>
      <c r="BW18" s="242"/>
      <c r="BX18" s="242"/>
      <c r="BY18" s="242"/>
      <c r="BZ18" s="242"/>
      <c r="CA18" s="242"/>
      <c r="CB18" s="242"/>
      <c r="CC18" s="221" t="str">
        <f aca="false">IF(BZ18=0," ",($AB$12-(BZ18*$BM18))/(1-$BM18))</f>
        <v> </v>
      </c>
      <c r="CD18" s="221" t="str">
        <f aca="false">IF(CB18=0," ",(CB18-CC18)*100/CB18)</f>
        <v> </v>
      </c>
      <c r="CE18" s="247" t="str">
        <f aca="false">IF(BZ18=0," ",($AB$12-BZ18)*100/$AB$12)</f>
        <v> </v>
      </c>
      <c r="CF18" s="221" t="str">
        <f aca="false">IF(BZ18=0," ",($AB$12*$BK18+CC18*(2*$BG18-$BK18))/(2*$BG18))</f>
        <v> </v>
      </c>
      <c r="CG18" s="247" t="str">
        <f aca="false">IF(BZ18=0," ",(CF18-BZ18)*100/CF18)</f>
        <v> </v>
      </c>
      <c r="CH18" s="250"/>
      <c r="CI18" s="250"/>
      <c r="CJ18" s="250"/>
      <c r="CK18" s="246" t="str">
        <f aca="false">IF(CH18=0," ",($AB$18-(CH18*$BM18))/(1-$BM18))</f>
        <v> </v>
      </c>
      <c r="CL18" s="221" t="str">
        <f aca="false">IF(CJ18=0," ",(CJ18-CK18)*100/CJ18)</f>
        <v> </v>
      </c>
      <c r="CM18" s="247" t="str">
        <f aca="false">IF(CH18=0," ",($AB$18-CH18)*100/$AB$18)</f>
        <v> </v>
      </c>
      <c r="CN18" s="246" t="str">
        <f aca="false">IF(CH18=0," ",($AB$18*$BK18+CK18*(2*$BG18-$BK18))/(2*$BG18))</f>
        <v> </v>
      </c>
      <c r="CO18" s="247" t="str">
        <f aca="false">IF(CH18=0," ",(CN18-CH18)*100/CN18)</f>
        <v> </v>
      </c>
      <c r="CP18" s="242"/>
      <c r="CQ18" s="242"/>
      <c r="CR18" s="242"/>
      <c r="CS18" s="221" t="str">
        <f aca="false">IF(CP18=0," ",($AB$17-(CP18*$BM18))/(1-$BM18))</f>
        <v> </v>
      </c>
      <c r="CT18" s="221" t="str">
        <f aca="false">IF(CR18=0," ",(CR18-CS18)*100/CR18)</f>
        <v> </v>
      </c>
      <c r="CU18" s="247" t="str">
        <f aca="false">IF(CP18=0," ",($AB$17-CP18)*100/$AB$17)</f>
        <v> </v>
      </c>
      <c r="CV18" s="221" t="str">
        <f aca="false">IF(CP18=0," ",($AB$17*$BK18+CS18*(2*$BG18-$BK18))/(2*$BG18))</f>
        <v> </v>
      </c>
      <c r="CW18" s="251" t="str">
        <f aca="false">IF(CP18=0," ",(CV18-CP18)*100/CV18)</f>
        <v> </v>
      </c>
      <c r="CX18" s="139"/>
      <c r="CY18" s="190" t="s">
        <v>294</v>
      </c>
      <c r="CZ18" s="191" t="s">
        <v>280</v>
      </c>
      <c r="DA18" s="245" t="n">
        <v>231.28</v>
      </c>
      <c r="DB18" s="245" t="n">
        <v>232.36</v>
      </c>
      <c r="DC18" s="247" t="n">
        <f aca="false">AVERAGE(DA18:DB18)</f>
        <v>231.82</v>
      </c>
      <c r="DD18" s="221" t="n">
        <f aca="false">ABS((DA18-DB18)*100/DC18)</f>
        <v>0.465878698990602</v>
      </c>
      <c r="DE18" s="245" t="n">
        <v>455.61</v>
      </c>
      <c r="DF18" s="247" t="n">
        <f aca="false">($AB13-DC18*$DA$5)/(1-$DA$5)</f>
        <v>546.17</v>
      </c>
      <c r="DG18" s="221" t="n">
        <f aca="false">(DE18-DF18)*100/DE18</f>
        <v>-19.8766488883036</v>
      </c>
      <c r="DH18" s="247" t="n">
        <f aca="false">($AB13-DC18)*100/$AB13</f>
        <v>28.9168263702568</v>
      </c>
      <c r="DI18" s="247" t="n">
        <f aca="false">(DA$6*$AB13+DF18*(2*DA$7-DA$6))/(2*DA$7)</f>
        <v>543.448390789474</v>
      </c>
      <c r="DJ18" s="251" t="n">
        <f aca="false">(DI18-DC18)*100/DI18</f>
        <v>57.3427755185304</v>
      </c>
      <c r="DK18" s="139"/>
      <c r="DL18" s="190" t="s">
        <v>294</v>
      </c>
      <c r="DM18" s="191" t="s">
        <v>280</v>
      </c>
      <c r="DN18" s="245" t="n">
        <v>257.16</v>
      </c>
      <c r="DO18" s="245" t="n">
        <v>524.1</v>
      </c>
      <c r="DP18" s="247" t="n">
        <f aca="false">($AB13-DN18*$DN$5)/(1-$DN$5)</f>
        <v>946.81</v>
      </c>
      <c r="DQ18" s="221" t="n">
        <f aca="false">(DO18-DP18)*100/DO18</f>
        <v>-80.6544552566304</v>
      </c>
      <c r="DR18" s="247" t="n">
        <f aca="false">($AB13-DN18)*100/$AB13</f>
        <v>21.1467995400537</v>
      </c>
      <c r="DS18" s="247" t="n">
        <f aca="false">(DN$6*$AB13+DP18*(2*DN$7-DN$6))/(2*DN$7)</f>
        <v>940.848157236842</v>
      </c>
      <c r="DT18" s="251" t="n">
        <f aca="false">(DS18-DN18)*100/DS18</f>
        <v>72.6672154245114</v>
      </c>
      <c r="DU18" s="139"/>
      <c r="DV18" s="190" t="s">
        <v>294</v>
      </c>
      <c r="DW18" s="191" t="s">
        <v>280</v>
      </c>
      <c r="DX18" s="245" t="n">
        <v>188.04</v>
      </c>
      <c r="DY18" s="245" t="n">
        <v>439.01</v>
      </c>
      <c r="DZ18" s="247" t="n">
        <f aca="false">($AB13-DX18*$DX$5)/(1-$DX$5)</f>
        <v>464.21</v>
      </c>
      <c r="EA18" s="274" t="n">
        <f aca="false">(DY18-DZ18)*100/DY18</f>
        <v>-5.74018815061161</v>
      </c>
      <c r="EB18" s="221" t="n">
        <f aca="false">($AB13-DX18)*100/$AB13</f>
        <v>42.341126868532</v>
      </c>
      <c r="EC18" s="247" t="n">
        <f aca="false">(DX$6*$AB13+DZ18*(2*DX$7-DX$6))/(2*DX$7)</f>
        <v>461.811681578947</v>
      </c>
      <c r="ED18" s="222" t="n">
        <f aca="false">(EC18-DX18)*100/EC18</f>
        <v>59.2821040478911</v>
      </c>
      <c r="EE18" s="139"/>
      <c r="EF18" s="190" t="s">
        <v>294</v>
      </c>
      <c r="EG18" s="191" t="s">
        <v>280</v>
      </c>
      <c r="EH18" s="245" t="n">
        <v>153.81</v>
      </c>
      <c r="EI18" s="245" t="n">
        <v>395.16</v>
      </c>
      <c r="EJ18" s="247" t="n">
        <f aca="false">($AB13-EH18*$EH$5)/(1-$EH$5)</f>
        <v>399.974285714286</v>
      </c>
      <c r="EK18" s="274" t="n">
        <f aca="false">(EI18-EJ18)*100/EI18</f>
        <v>-1.21831301606582</v>
      </c>
      <c r="EL18" s="221" t="n">
        <f aca="false">($AB13-EH18)*100/$AB13</f>
        <v>52.8371023380606</v>
      </c>
      <c r="EM18" s="247" t="n">
        <f aca="false">(EH$6*$AB13+EJ18*(2*EH$7-EH$6))/(2*EH$7)</f>
        <v>397.836543233083</v>
      </c>
      <c r="EN18" s="222" t="n">
        <f aca="false">(EM18-EH18)*100/EM18</f>
        <v>61.3383932129416</v>
      </c>
      <c r="EO18" s="139"/>
      <c r="EP18" s="190" t="s">
        <v>328</v>
      </c>
      <c r="EQ18" s="246" t="n">
        <f aca="false">$DC23</f>
        <v>0.0165</v>
      </c>
      <c r="ER18" s="246" t="n">
        <f aca="false">$DN23</f>
        <v>0.019</v>
      </c>
      <c r="ES18" s="246" t="n">
        <f aca="false">$DX23</f>
        <v>0.01</v>
      </c>
      <c r="ET18" s="248" t="str">
        <f aca="false">$EH23</f>
        <v>BMRL</v>
      </c>
      <c r="EU18" s="139"/>
      <c r="EV18" s="190" t="s">
        <v>328</v>
      </c>
      <c r="EW18" s="246" t="n">
        <f aca="false">$DC23</f>
        <v>0.0165</v>
      </c>
      <c r="EX18" s="246" t="n">
        <f aca="false">$DN23</f>
        <v>0.019</v>
      </c>
      <c r="EY18" s="246" t="n">
        <f aca="false">$DX23</f>
        <v>0.01</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s">
        <v>176</v>
      </c>
      <c r="F19" s="135"/>
      <c r="G19" s="281" t="s">
        <v>331</v>
      </c>
      <c r="H19" s="135"/>
      <c r="I19" s="139"/>
      <c r="J19" s="139"/>
      <c r="K19" s="139"/>
      <c r="L19" s="139"/>
      <c r="M19" s="139"/>
      <c r="N19" s="139"/>
      <c r="O19" s="139"/>
      <c r="P19" s="139"/>
      <c r="Q19" s="186" t="s">
        <v>332</v>
      </c>
      <c r="R19" s="187" t="n">
        <v>0.06</v>
      </c>
      <c r="S19" s="139"/>
      <c r="T19" s="188"/>
      <c r="U19" s="189"/>
      <c r="V19" s="179"/>
      <c r="W19" s="139"/>
      <c r="X19" s="190" t="s">
        <v>70</v>
      </c>
      <c r="Y19" s="191" t="s">
        <v>333</v>
      </c>
      <c r="Z19" s="221" t="n">
        <f aca="false">Z18*100/Z17</f>
        <v>1.75</v>
      </c>
      <c r="AA19" s="221" t="n">
        <f aca="false">AA18*100/AA17</f>
        <v>1.63888888888889</v>
      </c>
      <c r="AB19" s="221" t="n">
        <f aca="false">AVERAGE(Z19:AA19)</f>
        <v>1.69444444444444</v>
      </c>
      <c r="AC19" s="222" t="n">
        <f aca="false">ABS((Z19-AA19)*100/AB19)</f>
        <v>6.55737704918035</v>
      </c>
      <c r="AD19" s="139"/>
      <c r="AE19" s="243" t="n">
        <v>36194</v>
      </c>
      <c r="AF19" s="244" t="n">
        <v>0.583333333333333</v>
      </c>
      <c r="AG19" s="242" t="n">
        <v>28</v>
      </c>
      <c r="AH19" s="245" t="n">
        <v>22.5</v>
      </c>
      <c r="AI19" s="245" t="n">
        <v>58</v>
      </c>
      <c r="AJ19" s="245" t="n">
        <v>58</v>
      </c>
      <c r="AK19" s="245" t="n">
        <v>380</v>
      </c>
      <c r="AL19" s="242" t="n">
        <v>6.65</v>
      </c>
      <c r="AM19" s="242" t="n">
        <v>2.8</v>
      </c>
      <c r="AN19" s="221" t="n">
        <f aca="false">AL19+AM19</f>
        <v>9.45</v>
      </c>
      <c r="AO19" s="246" t="n">
        <f aca="false">(0.0000005885777787*AK19)/($M$6*$E$23)</f>
        <v>0.292021877406972</v>
      </c>
      <c r="AP19" s="221" t="n">
        <f aca="false">AL19/AN19</f>
        <v>0.703703703703704</v>
      </c>
      <c r="AQ19" s="221" t="n">
        <f aca="false">(AK19-AN19)/AN19</f>
        <v>39.2116402116402</v>
      </c>
      <c r="AR19" s="221" t="n">
        <f aca="false">AL19/($M$5*2.628758183)</f>
        <v>15.147973495224</v>
      </c>
      <c r="AS19" s="221" t="n">
        <f aca="false">AR19*1.03^($M$7-AH19)</f>
        <v>11.4393382502673</v>
      </c>
      <c r="AT19" s="247" t="n">
        <f aca="false">$AP$5*(1+AQ19-AP19+(AP19*$AI$5))/(1+AQ19-AP19-(AQ19*AP19*$AI$5))</f>
        <v>15.5028600390993</v>
      </c>
      <c r="AU19" s="247" t="n">
        <f aca="false">(AN19*$AP$5-AM19*AT19)/AL19</f>
        <v>7.68300629932662</v>
      </c>
      <c r="AV19" s="247" t="n">
        <f aca="false">($AP$5*AN19+AQ19*AN19*AT19)/AK19</f>
        <v>15.3660125986533</v>
      </c>
      <c r="AW19" s="247" t="n">
        <f aca="false">0.01*(((AV19+AT19)/2)-AU19)</f>
        <v>0.0775143001954964</v>
      </c>
      <c r="AX19" s="247" t="n">
        <f aca="false">((AI19+AJ19)/2)-AW19</f>
        <v>57.9224856998045</v>
      </c>
      <c r="AY19" s="248" t="n">
        <f aca="false">AS19/AX19</f>
        <v>0.197493911251566</v>
      </c>
      <c r="AZ19" s="139"/>
      <c r="BA19" s="243" t="n">
        <v>36196</v>
      </c>
      <c r="BB19" s="244" t="n">
        <v>0.583333333333333</v>
      </c>
      <c r="BC19" s="242" t="n">
        <v>28</v>
      </c>
      <c r="BD19" s="245" t="n">
        <v>21.2</v>
      </c>
      <c r="BE19" s="245" t="n">
        <v>63</v>
      </c>
      <c r="BF19" s="245" t="n">
        <v>63</v>
      </c>
      <c r="BG19" s="245" t="n">
        <v>380</v>
      </c>
      <c r="BH19" s="242" t="n">
        <v>6.55</v>
      </c>
      <c r="BI19" s="242" t="n">
        <v>2.8</v>
      </c>
      <c r="BJ19" s="249"/>
      <c r="BK19" s="221" t="n">
        <f aca="false">BH19+BI19</f>
        <v>9.35</v>
      </c>
      <c r="BL19" s="246" t="n">
        <f aca="false">(0.0000005885777787*BG19)/($M$6*$E$23)</f>
        <v>0.292021877406972</v>
      </c>
      <c r="BM19" s="221" t="n">
        <f aca="false">BH19/BK19</f>
        <v>0.700534759358289</v>
      </c>
      <c r="BN19" s="221" t="n">
        <f aca="false">(BG19-BK19)/BK19</f>
        <v>39.6417112299465</v>
      </c>
      <c r="BO19" s="221" t="n">
        <f aca="false">BH19/($M$5*2.628758183)</f>
        <v>14.9201844201078</v>
      </c>
      <c r="BP19" s="221" t="n">
        <f aca="false">BO19*1.03^($M$7-BD19)</f>
        <v>11.7087072792329</v>
      </c>
      <c r="BQ19" s="221" t="n">
        <f aca="false">$AB$12*(1+BN19-BM19+(BM19*$BE$5))/(1+BN19-BM19-(BN19*BM19*$BE$5))</f>
        <v>808.415638538943</v>
      </c>
      <c r="BR19" s="221" t="n">
        <f aca="false">(BK19*$AB$12-BI19*BQ19)/BH19</f>
        <v>424.543696502436</v>
      </c>
      <c r="BS19" s="221" t="n">
        <f aca="false">($AB$12*BK19+BN19*BK19*BQ19)/BG19</f>
        <v>801.798898485419</v>
      </c>
      <c r="BT19" s="247" t="n">
        <f aca="false">0.01*(((BS19+BQ19)/2)-BR19)</f>
        <v>3.80563572009745</v>
      </c>
      <c r="BU19" s="247" t="n">
        <f aca="false">((BE19+BF19)/2)-BT19</f>
        <v>59.1943642799026</v>
      </c>
      <c r="BV19" s="246" t="n">
        <f aca="false">BP19/BU19</f>
        <v>0.197801047813739</v>
      </c>
      <c r="BW19" s="242" t="n">
        <v>7.25</v>
      </c>
      <c r="BX19" s="242"/>
      <c r="BY19" s="242"/>
      <c r="BZ19" s="242" t="n">
        <v>436</v>
      </c>
      <c r="CA19" s="242"/>
      <c r="CB19" s="242"/>
      <c r="CC19" s="221" t="n">
        <f aca="false">IF(BZ19=0," ",($AB$12-(BZ19*$BM19))/(1-$BM19))</f>
        <v>781.616071428571</v>
      </c>
      <c r="CD19" s="221" t="str">
        <f aca="false">IF(CB19=0," ",(CB19-CC19)*100/CB19)</f>
        <v> </v>
      </c>
      <c r="CE19" s="247" t="n">
        <f aca="false">IF(BZ19=0," ",($AB$12-BZ19)*100/$AB$12)</f>
        <v>19.1844300278035</v>
      </c>
      <c r="CF19" s="221" t="n">
        <f aca="false">IF(BZ19=0," ",($AB$12*$BK19+CC19*(2*$BG19-$BK19))/(2*$BG19))</f>
        <v>778.637406602444</v>
      </c>
      <c r="CG19" s="247" t="n">
        <f aca="false">IF(BZ19=0," ",(CF19-BZ19)*100/CF19)</f>
        <v>44.0047451736913</v>
      </c>
      <c r="CH19" s="250" t="n">
        <v>0.016</v>
      </c>
      <c r="CI19" s="250"/>
      <c r="CJ19" s="250" t="n">
        <v>0.129</v>
      </c>
      <c r="CK19" s="246" t="n">
        <f aca="false">IF(CH19=0," ",($AB$18-(CH19*$BM19))/(1-$BM19))</f>
        <v>0.166267857142857</v>
      </c>
      <c r="CL19" s="221" t="n">
        <f aca="false">IF(CJ19=0," ",(CJ19-CK19)*100/CJ19)</f>
        <v>-28.8898117386489</v>
      </c>
      <c r="CM19" s="247" t="n">
        <f aca="false">IF(CH19=0," ",($AB$18-CH19)*100/$AB$18)</f>
        <v>73.7704918032787</v>
      </c>
      <c r="CN19" s="246" t="n">
        <f aca="false">IF(CH19=0," ",($AB$18*$BK19+CK19*(2*$BG19-$BK19))/(2*$BG19))</f>
        <v>0.164972785479323</v>
      </c>
      <c r="CO19" s="247" t="n">
        <f aca="false">IF(CH19=0," ",(CN19-CH19)*100/CN19)</f>
        <v>90.3014306550547</v>
      </c>
      <c r="CP19" s="242" t="n">
        <v>11</v>
      </c>
      <c r="CQ19" s="242"/>
      <c r="CR19" s="242"/>
      <c r="CS19" s="221" t="n">
        <f aca="false">IF(CP19=0," ",($AB$17-(CP19*$BM19))/(1-$BM19))</f>
        <v>-13.7107142857143</v>
      </c>
      <c r="CT19" s="221" t="str">
        <f aca="false">IF(CR19=0," ",(CR19-CS19)*100/CR19)</f>
        <v> </v>
      </c>
      <c r="CU19" s="247" t="n">
        <f aca="false">IF(CP19=0," ",($AB$17-CP19)*100/$AB$17)</f>
        <v>-205.555555555556</v>
      </c>
      <c r="CV19" s="221" t="n">
        <f aca="false">IF(CP19=0," ",($AB$17*$BK19+CS19*(2*$BG19-$BK19))/(2*$BG19))</f>
        <v>-13.4977469454887</v>
      </c>
      <c r="CW19" s="251" t="n">
        <f aca="false">IF(CP19=0," ",(CV19-CP19)*100/CV19)</f>
        <v>181.495082434306</v>
      </c>
      <c r="CX19" s="139"/>
      <c r="CY19" s="190" t="s">
        <v>302</v>
      </c>
      <c r="CZ19" s="191" t="s">
        <v>280</v>
      </c>
      <c r="DA19" s="245" t="n">
        <v>87.64</v>
      </c>
      <c r="DB19" s="245" t="n">
        <v>88.14</v>
      </c>
      <c r="DC19" s="247" t="n">
        <f aca="false">AVERAGE(DA19:DB19)</f>
        <v>87.89</v>
      </c>
      <c r="DD19" s="221" t="n">
        <f aca="false">ABS((DA19-DB19)*100/DC19)</f>
        <v>0.568892934349755</v>
      </c>
      <c r="DE19" s="245" t="n">
        <v>183.53</v>
      </c>
      <c r="DF19" s="247" t="n">
        <f aca="false">($AB14-DC19*$DA$5)/(1-$DA$5)</f>
        <v>220.256666666667</v>
      </c>
      <c r="DG19" s="221" t="n">
        <f aca="false">(DE19-DF19)*100/DE19</f>
        <v>-20.0112606476688</v>
      </c>
      <c r="DH19" s="247" t="n">
        <f aca="false">($AB14-DC19)*100/$AB14</f>
        <v>31.1206896551724</v>
      </c>
      <c r="DI19" s="247" t="n">
        <f aca="false">(DA$6*$AB14+DF19*(2*DA$7-DA$6))/(2*DA$7)</f>
        <v>219.11065</v>
      </c>
      <c r="DJ19" s="251" t="n">
        <f aca="false">(DI19-DC19)*100/DI19</f>
        <v>59.8878466199612</v>
      </c>
      <c r="DK19" s="139"/>
      <c r="DL19" s="190" t="s">
        <v>302</v>
      </c>
      <c r="DM19" s="191" t="s">
        <v>280</v>
      </c>
      <c r="DN19" s="245" t="n">
        <v>97.13</v>
      </c>
      <c r="DO19" s="245" t="n">
        <v>215.74</v>
      </c>
      <c r="DP19" s="247" t="n">
        <f aca="false">($AB14-DN19*$DN$5)/(1-$DN$5)</f>
        <v>401.83</v>
      </c>
      <c r="DQ19" s="221" t="n">
        <f aca="false">(DO19-DP19)*100/DO19</f>
        <v>-86.2566051728933</v>
      </c>
      <c r="DR19" s="247" t="n">
        <f aca="false">($AB14-DN19)*100/$AB14</f>
        <v>23.8793103448276</v>
      </c>
      <c r="DS19" s="247" t="n">
        <f aca="false">(DN$6*$AB14+DP19*(2*DN$7-DN$6))/(2*DN$7)</f>
        <v>399.195948684211</v>
      </c>
      <c r="DT19" s="251" t="n">
        <f aca="false">(DS19-DN19)*100/DS19</f>
        <v>75.6685907459357</v>
      </c>
      <c r="DU19" s="139"/>
      <c r="DV19" s="190" t="s">
        <v>302</v>
      </c>
      <c r="DW19" s="191" t="s">
        <v>280</v>
      </c>
      <c r="DX19" s="245" t="n">
        <v>71.91</v>
      </c>
      <c r="DY19" s="245" t="n">
        <v>175.29</v>
      </c>
      <c r="DZ19" s="247" t="n">
        <f aca="false">($AB14-DX19*$DX$5)/(1-$DX$5)</f>
        <v>183.29</v>
      </c>
      <c r="EA19" s="274" t="n">
        <f aca="false">(DY19-DZ19)*100/DY19</f>
        <v>-4.56386559415825</v>
      </c>
      <c r="EB19" s="221" t="n">
        <f aca="false">($AB14-DX19)*100/$AB14</f>
        <v>43.6442006269593</v>
      </c>
      <c r="EC19" s="247" t="n">
        <f aca="false">(DX$6*$AB14+DZ19*(2*DX$7-DX$6))/(2*DX$7)</f>
        <v>182.322752631579</v>
      </c>
      <c r="ED19" s="222" t="n">
        <f aca="false">(EC19-DX19)*100/EC19</f>
        <v>60.5589544025209</v>
      </c>
      <c r="EE19" s="139"/>
      <c r="EF19" s="190" t="s">
        <v>302</v>
      </c>
      <c r="EG19" s="191" t="s">
        <v>280</v>
      </c>
      <c r="EH19" s="245" t="n">
        <v>59.18</v>
      </c>
      <c r="EI19" s="245" t="n">
        <v>156.31</v>
      </c>
      <c r="EJ19" s="247" t="n">
        <f aca="false">($AB14-EH19*$EH$5)/(1-$EH$5)</f>
        <v>156.922857142857</v>
      </c>
      <c r="EK19" s="274" t="n">
        <f aca="false">(EI19-EJ19)*100/EI19</f>
        <v>-0.392078013471413</v>
      </c>
      <c r="EL19" s="221" t="n">
        <f aca="false">($AB14-EH19)*100/$AB14</f>
        <v>53.6206896551724</v>
      </c>
      <c r="EM19" s="247" t="n">
        <f aca="false">(EH$6*$AB14+EJ19*(2*EH$7-EH$6))/(2*EH$7)</f>
        <v>156.074037593985</v>
      </c>
      <c r="EN19" s="222" t="n">
        <f aca="false">(EM19-EH19)*100/EM19</f>
        <v>62.0820983987405</v>
      </c>
      <c r="EO19" s="139"/>
      <c r="EP19" s="190" t="s">
        <v>334</v>
      </c>
      <c r="EQ19" s="247" t="n">
        <f aca="false">$AB20</f>
        <v>99.5</v>
      </c>
      <c r="ER19" s="247" t="n">
        <f aca="false">$AB20</f>
        <v>99.5</v>
      </c>
      <c r="ES19" s="247" t="n">
        <f aca="false">$AB20</f>
        <v>99.5</v>
      </c>
      <c r="ET19" s="251" t="n">
        <f aca="false">$AB20</f>
        <v>99.5</v>
      </c>
      <c r="EU19" s="139"/>
      <c r="EV19" s="190" t="s">
        <v>334</v>
      </c>
      <c r="EW19" s="247" t="n">
        <f aca="false">$AB20</f>
        <v>99.5</v>
      </c>
      <c r="EX19" s="247" t="n">
        <f aca="false">$AB20</f>
        <v>99.5</v>
      </c>
      <c r="EY19" s="247" t="n">
        <f aca="false">$AB20</f>
        <v>99.5</v>
      </c>
      <c r="EZ19" s="251" t="n">
        <f aca="false">$AB20</f>
        <v>99.5</v>
      </c>
      <c r="FA19" s="139"/>
      <c r="FB19" s="202" t="s">
        <v>335</v>
      </c>
      <c r="FC19" s="203" t="n">
        <v>0.13</v>
      </c>
    </row>
    <row r="20" customFormat="false" ht="16.5" hidden="false" customHeight="false" outlineLevel="0" collapsed="false">
      <c r="A20" s="178" t="s">
        <v>289</v>
      </c>
      <c r="B20" s="179"/>
      <c r="C20" s="139"/>
      <c r="D20" s="178" t="s">
        <v>336</v>
      </c>
      <c r="E20" s="206" t="n">
        <v>85</v>
      </c>
      <c r="F20" s="135"/>
      <c r="G20" s="281" t="s">
        <v>337</v>
      </c>
      <c r="H20" s="129"/>
      <c r="I20" s="139"/>
      <c r="J20" s="139"/>
      <c r="K20" s="139"/>
      <c r="L20" s="139"/>
      <c r="M20" s="139"/>
      <c r="N20" s="139"/>
      <c r="O20" s="139"/>
      <c r="P20" s="139"/>
      <c r="Q20" s="186" t="s">
        <v>338</v>
      </c>
      <c r="R20" s="187" t="s">
        <v>339</v>
      </c>
      <c r="S20" s="139"/>
      <c r="T20" s="188"/>
      <c r="U20" s="189"/>
      <c r="V20" s="179"/>
      <c r="W20" s="139"/>
      <c r="X20" s="190" t="s">
        <v>72</v>
      </c>
      <c r="Y20" s="282" t="s">
        <v>340</v>
      </c>
      <c r="Z20" s="245" t="n">
        <v>100</v>
      </c>
      <c r="AA20" s="245" t="n">
        <v>99</v>
      </c>
      <c r="AB20" s="247" t="n">
        <f aca="false">AVERAGE(Z20:AA20)</f>
        <v>99.5</v>
      </c>
      <c r="AC20" s="222" t="n">
        <f aca="false">ABS((Z20-AA20)*100/AB20)</f>
        <v>1.00502512562814</v>
      </c>
      <c r="AD20" s="139"/>
      <c r="AE20" s="243" t="n">
        <v>36194</v>
      </c>
      <c r="AF20" s="244" t="n">
        <v>0.75</v>
      </c>
      <c r="AG20" s="242" t="n">
        <v>32</v>
      </c>
      <c r="AH20" s="245" t="n">
        <v>22.2</v>
      </c>
      <c r="AI20" s="245" t="n">
        <v>57</v>
      </c>
      <c r="AJ20" s="245" t="n">
        <v>57</v>
      </c>
      <c r="AK20" s="245" t="n">
        <v>380</v>
      </c>
      <c r="AL20" s="242" t="n">
        <v>6.65</v>
      </c>
      <c r="AM20" s="242" t="n">
        <v>2.8</v>
      </c>
      <c r="AN20" s="221" t="n">
        <f aca="false">AL20+AM20</f>
        <v>9.45</v>
      </c>
      <c r="AO20" s="246" t="n">
        <f aca="false">(0.0000005885777787*AK20)/($M$6*$E$23)</f>
        <v>0.292021877406972</v>
      </c>
      <c r="AP20" s="221" t="n">
        <f aca="false">AL20/AN20</f>
        <v>0.703703703703704</v>
      </c>
      <c r="AQ20" s="221" t="n">
        <f aca="false">(AK20-AN20)/AN20</f>
        <v>39.2116402116402</v>
      </c>
      <c r="AR20" s="221" t="n">
        <f aca="false">AL20/($M$5*2.628758183)</f>
        <v>15.147973495224</v>
      </c>
      <c r="AS20" s="221" t="n">
        <f aca="false">AR20*1.03^($M$7-AH20)</f>
        <v>11.5412292902837</v>
      </c>
      <c r="AT20" s="247" t="n">
        <f aca="false">$AP$5*(1+AQ20-AP20+(AP20*$AI$5))/(1+AQ20-AP20-(AQ20*AP20*$AI$5))</f>
        <v>15.5028600390993</v>
      </c>
      <c r="AU20" s="247" t="n">
        <f aca="false">(AN20*$AP$5-AM20*AT20)/AL20</f>
        <v>7.68300629932662</v>
      </c>
      <c r="AV20" s="247" t="n">
        <f aca="false">($AP$5*AN20+AQ20*AN20*AT20)/AK20</f>
        <v>15.3660125986533</v>
      </c>
      <c r="AW20" s="247" t="n">
        <f aca="false">0.01*(((AV20+AT20)/2)-AU20)</f>
        <v>0.0775143001954964</v>
      </c>
      <c r="AX20" s="247" t="n">
        <f aca="false">((AI20+AJ20)/2)-AW20</f>
        <v>56.9224856998045</v>
      </c>
      <c r="AY20" s="248" t="n">
        <f aca="false">AS20/AX20</f>
        <v>0.202753431238919</v>
      </c>
      <c r="AZ20" s="139"/>
      <c r="BA20" s="243" t="n">
        <v>36196</v>
      </c>
      <c r="BB20" s="244" t="n">
        <v>0.75</v>
      </c>
      <c r="BC20" s="242" t="n">
        <v>32</v>
      </c>
      <c r="BD20" s="245" t="n">
        <v>22.1</v>
      </c>
      <c r="BE20" s="245" t="n">
        <v>65</v>
      </c>
      <c r="BF20" s="245" t="n">
        <v>65</v>
      </c>
      <c r="BG20" s="245" t="n">
        <v>380</v>
      </c>
      <c r="BH20" s="242" t="n">
        <v>6.65</v>
      </c>
      <c r="BI20" s="242" t="n">
        <v>2.8</v>
      </c>
      <c r="BJ20" s="249"/>
      <c r="BK20" s="221" t="n">
        <f aca="false">BH20+BI20</f>
        <v>9.45</v>
      </c>
      <c r="BL20" s="246" t="n">
        <f aca="false">(0.0000005885777787*BG20)/($M$6*$E$23)</f>
        <v>0.292021877406972</v>
      </c>
      <c r="BM20" s="221" t="n">
        <f aca="false">BH20/BK20</f>
        <v>0.703703703703704</v>
      </c>
      <c r="BN20" s="221" t="n">
        <f aca="false">(BG20-BK20)/BK20</f>
        <v>39.2116402116402</v>
      </c>
      <c r="BO20" s="221" t="n">
        <f aca="false">BH20/($M$5*2.628758183)</f>
        <v>15.147973495224</v>
      </c>
      <c r="BP20" s="221" t="n">
        <f aca="false">BO20*1.03^($M$7-BD20)</f>
        <v>11.5753942505949</v>
      </c>
      <c r="BQ20" s="221" t="n">
        <f aca="false">$AB$12*(1+BN20-BM20+(BM20*$BE$5))/(1+BN20-BM20-(BN20*BM20*$BE$5))</f>
        <v>810.299770772447</v>
      </c>
      <c r="BR20" s="221" t="n">
        <f aca="false">(BK20*$AB$12-BI20*BQ20)/BH20</f>
        <v>425.479043885286</v>
      </c>
      <c r="BS20" s="221" t="n">
        <f aca="false">($AB$12*BK20+BN20*BK20*BQ20)/BG20</f>
        <v>803.565408051922</v>
      </c>
      <c r="BT20" s="247" t="n">
        <f aca="false">0.01*(((BS20+BQ20)/2)-BR20)</f>
        <v>3.81453545526899</v>
      </c>
      <c r="BU20" s="247" t="n">
        <f aca="false">((BE20+BF20)/2)-BT20</f>
        <v>61.185464544731</v>
      </c>
      <c r="BV20" s="246" t="n">
        <f aca="false">BP20/BU20</f>
        <v>0.189185361862088</v>
      </c>
      <c r="BW20" s="242"/>
      <c r="BX20" s="242"/>
      <c r="BY20" s="242"/>
      <c r="BZ20" s="242"/>
      <c r="CA20" s="242"/>
      <c r="CB20" s="242"/>
      <c r="CC20" s="221" t="str">
        <f aca="false">IF(BZ20=0," ",($AB$12-(BZ20*$BM20))/(1-$BM20))</f>
        <v> </v>
      </c>
      <c r="CD20" s="221" t="str">
        <f aca="false">IF(CB20=0," ",(CB20-CC20)*100/CB20)</f>
        <v> </v>
      </c>
      <c r="CE20" s="247" t="str">
        <f aca="false">IF(BZ20=0," ",($AB$12-BZ20)*100/$AB$12)</f>
        <v> </v>
      </c>
      <c r="CF20" s="221" t="str">
        <f aca="false">IF(BZ20=0," ",($AB$12*$BK20+CC20*(2*$BG20-$BK20))/(2*$BG20))</f>
        <v> </v>
      </c>
      <c r="CG20" s="247" t="str">
        <f aca="false">IF(BZ20=0," ",(CF20-BZ20)*100/CF20)</f>
        <v> </v>
      </c>
      <c r="CH20" s="250"/>
      <c r="CI20" s="250"/>
      <c r="CJ20" s="250"/>
      <c r="CK20" s="246" t="str">
        <f aca="false">IF(CH20=0," ",($AB$18-(CH20*$BM20))/(1-$BM20))</f>
        <v> </v>
      </c>
      <c r="CL20" s="221" t="str">
        <f aca="false">IF(CJ20=0," ",(CJ20-CK20)*100/CJ20)</f>
        <v> </v>
      </c>
      <c r="CM20" s="247" t="str">
        <f aca="false">IF(CH20=0," ",($AB$18-CH20)*100/$AB$18)</f>
        <v> </v>
      </c>
      <c r="CN20" s="246" t="str">
        <f aca="false">IF(CH20=0," ",($AB$18*$BK20+CK20*(2*$BG20-$BK20))/(2*$BG20))</f>
        <v> </v>
      </c>
      <c r="CO20" s="247" t="str">
        <f aca="false">IF(CH20=0," ",(CN20-CH20)*100/CN20)</f>
        <v> </v>
      </c>
      <c r="CP20" s="242"/>
      <c r="CQ20" s="242"/>
      <c r="CR20" s="242"/>
      <c r="CS20" s="221" t="str">
        <f aca="false">IF(CP20=0," ",($AB$17-(CP20*$BM20))/(1-$BM20))</f>
        <v> </v>
      </c>
      <c r="CT20" s="221" t="str">
        <f aca="false">IF(CR20=0," ",(CR20-CS20)*100/CR20)</f>
        <v> </v>
      </c>
      <c r="CU20" s="247" t="str">
        <f aca="false">IF(CP20=0," ",($AB$17-CP20)*100/$AB$17)</f>
        <v> </v>
      </c>
      <c r="CV20" s="221" t="str">
        <f aca="false">IF(CP20=0," ",($AB$17*$BK20+CS20*(2*$BG20-$BK20))/(2*$BG20))</f>
        <v> </v>
      </c>
      <c r="CW20" s="251" t="str">
        <f aca="false">IF(CP20=0," ",(CV20-CP20)*100/CV20)</f>
        <v> </v>
      </c>
      <c r="CX20" s="139"/>
      <c r="CY20" s="190" t="s">
        <v>307</v>
      </c>
      <c r="CZ20" s="191" t="s">
        <v>308</v>
      </c>
      <c r="DA20" s="242" t="s">
        <v>316</v>
      </c>
      <c r="DB20" s="242" t="s">
        <v>316</v>
      </c>
      <c r="DC20" s="221" t="e">
        <f aca="false">AVERAGE(DA20:DB20)</f>
        <v>#DIV/0!</v>
      </c>
      <c r="DD20" s="221" t="e">
        <f aca="false">ABS((DA20-DB20)*100/DC20)</f>
        <v>#VALUE!</v>
      </c>
      <c r="DE20" s="242" t="n">
        <v>0.05</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09</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06</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s">
        <v>316</v>
      </c>
      <c r="EI20" s="242" t="n">
        <v>0.06</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n">
        <f aca="false">$DC25</f>
        <v>96.5</v>
      </c>
      <c r="ER20" s="247" t="n">
        <f aca="false">$DN25</f>
        <v>97</v>
      </c>
      <c r="ES20" s="247" t="n">
        <f aca="false">$DX25</f>
        <v>92</v>
      </c>
      <c r="ET20" s="251" t="n">
        <f aca="false">$EH25</f>
        <v>91</v>
      </c>
      <c r="EU20" s="139"/>
      <c r="EV20" s="190" t="s">
        <v>341</v>
      </c>
      <c r="EW20" s="247" t="n">
        <f aca="false">$DC25</f>
        <v>96.5</v>
      </c>
      <c r="EX20" s="247" t="n">
        <f aca="false">$DN25</f>
        <v>97</v>
      </c>
      <c r="EY20" s="247" t="n">
        <f aca="false">$DX25</f>
        <v>92</v>
      </c>
      <c r="EZ20" s="251" t="n">
        <f aca="false">$EH25</f>
        <v>91</v>
      </c>
      <c r="FA20" s="139"/>
      <c r="FB20" s="283" t="s">
        <v>342</v>
      </c>
      <c r="FC20" s="284" t="n">
        <v>5</v>
      </c>
    </row>
    <row r="21" customFormat="false" ht="16.5" hidden="false" customHeight="false" outlineLevel="0" collapsed="false">
      <c r="A21" s="204" t="s">
        <v>299</v>
      </c>
      <c r="B21" s="205"/>
      <c r="C21" s="139"/>
      <c r="D21" s="178" t="s">
        <v>343</v>
      </c>
      <c r="E21" s="206" t="n">
        <v>14</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5</v>
      </c>
      <c r="AA21" s="242" t="n">
        <v>4.7</v>
      </c>
      <c r="AB21" s="221" t="n">
        <f aca="false">AVERAGE(Z21:AA21)</f>
        <v>4.6</v>
      </c>
      <c r="AC21" s="222" t="n">
        <f aca="false">ABS((Z21-AA21)*100/AB21)</f>
        <v>4.34782608695653</v>
      </c>
      <c r="AD21" s="139"/>
      <c r="AE21" s="243" t="n">
        <v>36194</v>
      </c>
      <c r="AF21" s="244" t="n">
        <v>0.916666666666667</v>
      </c>
      <c r="AG21" s="242" t="n">
        <v>36</v>
      </c>
      <c r="AH21" s="245" t="n">
        <v>21</v>
      </c>
      <c r="AI21" s="245" t="n">
        <v>58</v>
      </c>
      <c r="AJ21" s="245" t="n">
        <v>58</v>
      </c>
      <c r="AK21" s="245" t="n">
        <v>380</v>
      </c>
      <c r="AL21" s="242" t="n">
        <v>6.6</v>
      </c>
      <c r="AM21" s="242" t="n">
        <v>2.85</v>
      </c>
      <c r="AN21" s="221" t="n">
        <f aca="false">AL21+AM21</f>
        <v>9.45</v>
      </c>
      <c r="AO21" s="246" t="n">
        <f aca="false">(0.0000005885777787*AK21)/($M$6*$E$23)</f>
        <v>0.292021877406972</v>
      </c>
      <c r="AP21" s="221" t="n">
        <f aca="false">AL21/AN21</f>
        <v>0.698412698412698</v>
      </c>
      <c r="AQ21" s="221" t="n">
        <f aca="false">(AK21-AN21)/AN21</f>
        <v>39.2116402116402</v>
      </c>
      <c r="AR21" s="221" t="n">
        <f aca="false">AL21/($M$5*2.628758183)</f>
        <v>15.0340789576659</v>
      </c>
      <c r="AS21" s="221" t="n">
        <f aca="false">AR21*1.03^($M$7-AH21)</f>
        <v>11.8680407585863</v>
      </c>
      <c r="AT21" s="247" t="n">
        <f aca="false">$AP$5*(1+AQ21-AP21+(AP21*$AI$5))/(1+AQ21-AP21-(AQ21*AP21*$AI$5))</f>
        <v>15.4384241580526</v>
      </c>
      <c r="AU21" s="247" t="n">
        <f aca="false">(AN21*$AP$5-AM21*AT21)/AL21</f>
        <v>7.65158956811366</v>
      </c>
      <c r="AV21" s="247" t="n">
        <f aca="false">($AP$5*AN21+AQ21*AN21*AT21)/AK21</f>
        <v>15.3031791362273</v>
      </c>
      <c r="AW21" s="247" t="n">
        <f aca="false">0.01*(((AV21+AT21)/2)-AU21)</f>
        <v>0.0771921207902628</v>
      </c>
      <c r="AX21" s="247" t="n">
        <f aca="false">((AI21+AJ21)/2)-AW21</f>
        <v>57.9228078792097</v>
      </c>
      <c r="AY21" s="248" t="n">
        <f aca="false">AS21/AX21</f>
        <v>0.204894085648187</v>
      </c>
      <c r="AZ21" s="139"/>
      <c r="BA21" s="243" t="n">
        <v>36196</v>
      </c>
      <c r="BB21" s="244" t="n">
        <v>0.916666666666667</v>
      </c>
      <c r="BC21" s="242" t="n">
        <v>36</v>
      </c>
      <c r="BD21" s="245" t="n">
        <v>22</v>
      </c>
      <c r="BE21" s="245" t="n">
        <v>65</v>
      </c>
      <c r="BF21" s="245" t="n">
        <v>65</v>
      </c>
      <c r="BG21" s="245" t="n">
        <v>380</v>
      </c>
      <c r="BH21" s="242" t="n">
        <v>6.65</v>
      </c>
      <c r="BI21" s="242" t="n">
        <v>2.8</v>
      </c>
      <c r="BJ21" s="249"/>
      <c r="BK21" s="221" t="n">
        <f aca="false">BH21+BI21</f>
        <v>9.45</v>
      </c>
      <c r="BL21" s="246" t="n">
        <f aca="false">(0.0000005885777787*BG21)/($M$6*$E$23)</f>
        <v>0.292021877406972</v>
      </c>
      <c r="BM21" s="221" t="n">
        <f aca="false">BH21/BK21</f>
        <v>0.703703703703704</v>
      </c>
      <c r="BN21" s="221" t="n">
        <f aca="false">(BG21-BK21)/BK21</f>
        <v>39.2116402116402</v>
      </c>
      <c r="BO21" s="221" t="n">
        <f aca="false">BH21/($M$5*2.628758183)</f>
        <v>15.147973495224</v>
      </c>
      <c r="BP21" s="221" t="n">
        <f aca="false">BO21*1.03^($M$7-BD21)</f>
        <v>11.6096603478374</v>
      </c>
      <c r="BQ21" s="221" t="n">
        <f aca="false">$AB$12*(1+BN21-BM21+(BM21*$BE$5))/(1+BN21-BM21-(BN21*BM21*$BE$5))</f>
        <v>810.299770772447</v>
      </c>
      <c r="BR21" s="221" t="n">
        <f aca="false">(BK21*$AB$12-BI21*BQ21)/BH21</f>
        <v>425.479043885286</v>
      </c>
      <c r="BS21" s="221" t="n">
        <f aca="false">($AB$12*BK21+BN21*BK21*BQ21)/BG21</f>
        <v>803.565408051922</v>
      </c>
      <c r="BT21" s="247" t="n">
        <f aca="false">0.01*(((BS21+BQ21)/2)-BR21)</f>
        <v>3.81453545526899</v>
      </c>
      <c r="BU21" s="247" t="n">
        <f aca="false">((BE21+BF21)/2)-BT21</f>
        <v>61.185464544731</v>
      </c>
      <c r="BV21" s="246" t="n">
        <f aca="false">BP21/BU21</f>
        <v>0.189745398424652</v>
      </c>
      <c r="BW21" s="242" t="n">
        <v>7.42</v>
      </c>
      <c r="BX21" s="242"/>
      <c r="BY21" s="242"/>
      <c r="BZ21" s="242" t="n">
        <v>426</v>
      </c>
      <c r="CA21" s="242" t="n">
        <v>567</v>
      </c>
      <c r="CB21" s="242" t="n">
        <v>786</v>
      </c>
      <c r="CC21" s="221" t="n">
        <f aca="false">IF(BZ21=0," ",($AB$12-(BZ21*$BM21))/(1-$BM21))</f>
        <v>809.0625</v>
      </c>
      <c r="CD21" s="221" t="n">
        <f aca="false">IF(CB21=0," ",(CB21-CC21)*100/CB21)</f>
        <v>-2.93416030534354</v>
      </c>
      <c r="CE21" s="247" t="n">
        <f aca="false">IF(BZ21=0," ",($AB$12-BZ21)*100/$AB$12)</f>
        <v>21.0379981464319</v>
      </c>
      <c r="CF21" s="221" t="n">
        <f aca="false">IF(BZ21=0," ",($AB$12*$BK21+CC21*(2*$BG21-$BK21))/(2*$BG21))</f>
        <v>805.710703125</v>
      </c>
      <c r="CG21" s="247" t="n">
        <f aca="false">IF(BZ21=0," ",(CF21-BZ21)*100/CF21)</f>
        <v>47.1274244778266</v>
      </c>
      <c r="CH21" s="250" t="n">
        <v>0.014</v>
      </c>
      <c r="CI21" s="250" t="n">
        <v>0.059</v>
      </c>
      <c r="CJ21" s="250" t="n">
        <v>0.126</v>
      </c>
      <c r="CK21" s="246" t="n">
        <f aca="false">IF(CH21=0," ",($AB$18-(CH21*$BM21))/(1-$BM21))</f>
        <v>0.172625</v>
      </c>
      <c r="CL21" s="221" t="n">
        <f aca="false">IF(CJ21=0," ",(CJ21-CK21)*100/CJ21)</f>
        <v>-37.0039682539683</v>
      </c>
      <c r="CM21" s="247" t="n">
        <f aca="false">IF(CH21=0," ",($AB$18-CH21)*100/$AB$18)</f>
        <v>77.0491803278689</v>
      </c>
      <c r="CN21" s="246" t="n">
        <f aca="false">IF(CH21=0," ",($AB$18*$BK21+CK21*(2*$BG21-$BK21))/(2*$BG21))</f>
        <v>0.17123703125</v>
      </c>
      <c r="CO21" s="247" t="n">
        <f aca="false">IF(CH21=0," ",(CN21-CH21)*100/CN21)</f>
        <v>91.8241983653872</v>
      </c>
      <c r="CP21" s="242" t="n">
        <v>1.22</v>
      </c>
      <c r="CQ21" s="242" t="n">
        <v>3.98</v>
      </c>
      <c r="CR21" s="242" t="n">
        <v>7.99</v>
      </c>
      <c r="CS21" s="221" t="n">
        <f aca="false">IF(CP21=0," ",($AB$17-(CP21*$BM21))/(1-$BM21))</f>
        <v>9.25250000000001</v>
      </c>
      <c r="CT21" s="221" t="n">
        <f aca="false">IF(CR21=0," ",(CR21-CS21)*100/CR21)</f>
        <v>-15.8010012515645</v>
      </c>
      <c r="CU21" s="247" t="n">
        <f aca="false">IF(CP21=0," ",($AB$17-CP21)*100/$AB$17)</f>
        <v>66.1111111111111</v>
      </c>
      <c r="CV21" s="221" t="n">
        <f aca="false">IF(CP21=0," ",($AB$17*$BK21+CS21*(2*$BG21-$BK21))/(2*$BG21))</f>
        <v>9.18221562500001</v>
      </c>
      <c r="CW21" s="251" t="n">
        <f aca="false">IF(CP21=0," ",(CV21-CP21)*100/CV21)</f>
        <v>86.7134464074405</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45</v>
      </c>
      <c r="ER21" s="247" t="n">
        <f aca="false">$AB11</f>
        <v>45</v>
      </c>
      <c r="ES21" s="247" t="n">
        <f aca="false">$AB11</f>
        <v>45</v>
      </c>
      <c r="ET21" s="251" t="n">
        <f aca="false">$AB11</f>
        <v>45</v>
      </c>
      <c r="EU21" s="139"/>
      <c r="EV21" s="190" t="s">
        <v>346</v>
      </c>
      <c r="EW21" s="247" t="n">
        <f aca="false">$AB11</f>
        <v>45</v>
      </c>
      <c r="EX21" s="247" t="n">
        <f aca="false">$AB11</f>
        <v>45</v>
      </c>
      <c r="EY21" s="247" t="n">
        <f aca="false">$AB11</f>
        <v>45</v>
      </c>
      <c r="EZ21" s="251" t="n">
        <f aca="false">$AB11</f>
        <v>45</v>
      </c>
      <c r="FA21" s="139"/>
      <c r="FB21" s="287"/>
      <c r="FC21" s="288"/>
    </row>
    <row r="22" customFormat="false" ht="17.25" hidden="false" customHeight="false" outlineLevel="0" collapsed="false">
      <c r="A22" s="223"/>
      <c r="B22" s="224"/>
      <c r="C22" s="139"/>
      <c r="D22" s="178" t="s">
        <v>347</v>
      </c>
      <c r="E22" s="206" t="n">
        <f aca="false">(E18/(40/12))/2</f>
        <v>47.25</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45</v>
      </c>
      <c r="AA22" s="242" t="n">
        <v>1.41</v>
      </c>
      <c r="AB22" s="221" t="n">
        <f aca="false">AVERAGE(Z22:AA22)</f>
        <v>1.43</v>
      </c>
      <c r="AC22" s="222" t="n">
        <f aca="false">ABS((Z22-AA22)*100/AB22)</f>
        <v>2.7972027972028</v>
      </c>
      <c r="AD22" s="139"/>
      <c r="AE22" s="243" t="n">
        <v>36195</v>
      </c>
      <c r="AF22" s="244" t="n">
        <v>0.0833333333333333</v>
      </c>
      <c r="AG22" s="242" t="n">
        <v>40</v>
      </c>
      <c r="AH22" s="245" t="n">
        <v>20.6</v>
      </c>
      <c r="AI22" s="245" t="n">
        <v>58</v>
      </c>
      <c r="AJ22" s="245" t="n">
        <v>58</v>
      </c>
      <c r="AK22" s="245" t="n">
        <v>380</v>
      </c>
      <c r="AL22" s="242" t="n">
        <v>6.55</v>
      </c>
      <c r="AM22" s="242" t="n">
        <v>2.85</v>
      </c>
      <c r="AN22" s="221" t="n">
        <f aca="false">AL22+AM22</f>
        <v>9.4</v>
      </c>
      <c r="AO22" s="246" t="n">
        <f aca="false">(0.0000005885777787*AK22)/($M$6*$E$23)</f>
        <v>0.292021877406972</v>
      </c>
      <c r="AP22" s="221" t="n">
        <f aca="false">AL22/AN22</f>
        <v>0.696808510638298</v>
      </c>
      <c r="AQ22" s="221" t="n">
        <f aca="false">(AK22-AN22)/AN22</f>
        <v>39.4255319148936</v>
      </c>
      <c r="AR22" s="221" t="n">
        <f aca="false">AL22/($M$5*2.628758183)</f>
        <v>14.9201844201078</v>
      </c>
      <c r="AS22" s="221" t="n">
        <f aca="false">AR22*1.03^($M$7-AH22)</f>
        <v>11.9182168611351</v>
      </c>
      <c r="AT22" s="247" t="n">
        <f aca="false">$AP$5*(1+AQ22-AP22+(AP22*$AI$5))/(1+AQ22-AP22-(AQ22*AP22*$AI$5))</f>
        <v>15.4186087520654</v>
      </c>
      <c r="AU22" s="247" t="n">
        <f aca="false">(AN22*$AP$5-AM22*AT22)/AL22</f>
        <v>7.64228474146771</v>
      </c>
      <c r="AV22" s="247" t="n">
        <f aca="false">($AP$5*AN22+AQ22*AN22*AT22)/AK22</f>
        <v>15.2845694829354</v>
      </c>
      <c r="AW22" s="247" t="n">
        <f aca="false">0.01*(((AV22+AT22)/2)-AU22)</f>
        <v>0.0770930437603272</v>
      </c>
      <c r="AX22" s="247" t="n">
        <f aca="false">((AI22+AJ22)/2)-AW22</f>
        <v>57.9229069562397</v>
      </c>
      <c r="AY22" s="248" t="n">
        <f aca="false">AS22/AX22</f>
        <v>0.205759991813588</v>
      </c>
      <c r="AZ22" s="139"/>
      <c r="BA22" s="243" t="n">
        <v>36197</v>
      </c>
      <c r="BB22" s="244" t="n">
        <v>0.0833333333333333</v>
      </c>
      <c r="BC22" s="242" t="n">
        <v>40</v>
      </c>
      <c r="BD22" s="245" t="n">
        <v>21.8</v>
      </c>
      <c r="BE22" s="245" t="n">
        <v>66</v>
      </c>
      <c r="BF22" s="245" t="n">
        <v>66</v>
      </c>
      <c r="BG22" s="245" t="n">
        <v>380</v>
      </c>
      <c r="BH22" s="242" t="n">
        <v>6.6</v>
      </c>
      <c r="BI22" s="242" t="n">
        <v>2.8</v>
      </c>
      <c r="BJ22" s="249"/>
      <c r="BK22" s="221" t="n">
        <f aca="false">BH22+BI22</f>
        <v>9.4</v>
      </c>
      <c r="BL22" s="246" t="n">
        <f aca="false">(0.0000005885777787*BG22)/($M$6*$E$23)</f>
        <v>0.292021877406972</v>
      </c>
      <c r="BM22" s="221" t="n">
        <f aca="false">BH22/BK22</f>
        <v>0.702127659574468</v>
      </c>
      <c r="BN22" s="221" t="n">
        <f aca="false">(BG22-BK22)/BK22</f>
        <v>39.4255319148936</v>
      </c>
      <c r="BO22" s="221" t="n">
        <f aca="false">BH22/($M$5*2.628758183)</f>
        <v>15.0340789576659</v>
      </c>
      <c r="BP22" s="221" t="n">
        <f aca="false">BO22*1.03^($M$7-BD22)</f>
        <v>11.5906889023062</v>
      </c>
      <c r="BQ22" s="221" t="n">
        <f aca="false">$AB$12*(1+BN22-BM22+(BM22*$BE$5))/(1+BN22-BM22-(BN22*BM22*$BE$5))</f>
        <v>809.36140147172</v>
      </c>
      <c r="BR22" s="221" t="n">
        <f aca="false">(BK22*$AB$12-BI22*BQ22)/BH22</f>
        <v>425.013344830179</v>
      </c>
      <c r="BS22" s="221" t="n">
        <f aca="false">($AB$12*BK22+BN22*BK22*BQ22)/BG22</f>
        <v>802.685882593209</v>
      </c>
      <c r="BT22" s="247" t="n">
        <f aca="false">0.01*(((BS22+BQ22)/2)-BR22)</f>
        <v>3.81010297202285</v>
      </c>
      <c r="BU22" s="247" t="n">
        <f aca="false">((BE22+BF22)/2)-BT22</f>
        <v>62.1898970279771</v>
      </c>
      <c r="BV22" s="246" t="n">
        <f aca="false">BP22/BU22</f>
        <v>0.186375753236766</v>
      </c>
      <c r="BW22" s="242"/>
      <c r="BX22" s="242"/>
      <c r="BY22" s="242"/>
      <c r="BZ22" s="242"/>
      <c r="CA22" s="242"/>
      <c r="CB22" s="242"/>
      <c r="CC22" s="221" t="str">
        <f aca="false">IF(BZ22=0," ",($AB$12-(BZ22*$BM22))/(1-$BM22))</f>
        <v> </v>
      </c>
      <c r="CD22" s="221" t="str">
        <f aca="false">IF(CB22=0," ",(CB22-CC22)*100/CB22)</f>
        <v> </v>
      </c>
      <c r="CE22" s="247" t="str">
        <f aca="false">IF(BZ22=0," ",($AB$12-BZ22)*100/$AB$12)</f>
        <v> </v>
      </c>
      <c r="CF22" s="221" t="str">
        <f aca="false">IF(BZ22=0," ",($AB$12*$BK22+CC22*(2*$BG22-$BK22))/(2*$BG22))</f>
        <v> </v>
      </c>
      <c r="CG22" s="247" t="str">
        <f aca="false">IF(BZ22=0," ",(CF22-BZ22)*100/CF22)</f>
        <v> </v>
      </c>
      <c r="CH22" s="250"/>
      <c r="CI22" s="250"/>
      <c r="CJ22" s="250"/>
      <c r="CK22" s="246" t="str">
        <f aca="false">IF(CH22=0," ",($AB$18-(CH22*$BM22))/(1-$BM22))</f>
        <v> </v>
      </c>
      <c r="CL22" s="221" t="str">
        <f aca="false">IF(CJ22=0," ",(CJ22-CK22)*100/CJ22)</f>
        <v> </v>
      </c>
      <c r="CM22" s="247" t="str">
        <f aca="false">IF(CH22=0," ",($AB$18-CH22)*100/$AB$18)</f>
        <v> </v>
      </c>
      <c r="CN22" s="246" t="str">
        <f aca="false">IF(CH22=0," ",($AB$18*$BK22+CK22*(2*$BG22-$BK22))/(2*$BG22))</f>
        <v> </v>
      </c>
      <c r="CO22" s="247" t="str">
        <f aca="false">IF(CH22=0," ",(CN22-CH22)*100/CN22)</f>
        <v> </v>
      </c>
      <c r="CP22" s="242"/>
      <c r="CQ22" s="242"/>
      <c r="CR22" s="242"/>
      <c r="CS22" s="221" t="str">
        <f aca="false">IF(CP22=0," ",($AB$17-(CP22*$BM22))/(1-$BM22))</f>
        <v> </v>
      </c>
      <c r="CT22" s="221" t="str">
        <f aca="false">IF(CR22=0," ",(CR22-CS22)*100/CR22)</f>
        <v> </v>
      </c>
      <c r="CU22" s="247" t="str">
        <f aca="false">IF(CP22=0," ",($AB$17-CP22)*100/$AB$17)</f>
        <v> </v>
      </c>
      <c r="CV22" s="221" t="str">
        <f aca="false">IF(CP22=0," ",($AB$17*$BK22+CS22*(2*$BG22-$BK22))/(2*$BG22))</f>
        <v> </v>
      </c>
      <c r="CW22" s="251" t="str">
        <f aca="false">IF(CP22=0," ",(CV22-CP22)*100/CV22)</f>
        <v> </v>
      </c>
      <c r="CX22" s="139"/>
      <c r="CY22" s="190" t="s">
        <v>321</v>
      </c>
      <c r="CZ22" s="191" t="s">
        <v>104</v>
      </c>
      <c r="DA22" s="242" t="n">
        <v>1</v>
      </c>
      <c r="DB22" s="242" t="n">
        <v>1</v>
      </c>
      <c r="DC22" s="221" t="n">
        <f aca="false">AVERAGE(DA22:DB22)</f>
        <v>1</v>
      </c>
      <c r="DD22" s="221" t="n">
        <f aca="false">ABS((DA22-DB22)*100/DC22)</f>
        <v>0</v>
      </c>
      <c r="DE22" s="242" t="n">
        <v>7.8</v>
      </c>
      <c r="DF22" s="221" t="n">
        <f aca="false">($AB17-DC22*$DA$5)/(1-$DA$5)</f>
        <v>9.66666666666667</v>
      </c>
      <c r="DG22" s="221" t="n">
        <f aca="false">(DE22-DF22)*100/DE22</f>
        <v>-23.9316239316239</v>
      </c>
      <c r="DH22" s="247" t="n">
        <f aca="false">($AB17-DC22)*100/$AB17</f>
        <v>72.2222222222222</v>
      </c>
      <c r="DI22" s="221" t="n">
        <f aca="false">(DA$6*$AB17+DF22*(2*DA$7-DA$6))/(2*DA$7)</f>
        <v>9.59163157894737</v>
      </c>
      <c r="DJ22" s="251" t="n">
        <f aca="false">(DI22-DC22)*100/DI22</f>
        <v>89.5742450930361</v>
      </c>
      <c r="DK22" s="139"/>
      <c r="DL22" s="190" t="s">
        <v>321</v>
      </c>
      <c r="DM22" s="191" t="s">
        <v>104</v>
      </c>
      <c r="DN22" s="242" t="n">
        <v>1.2</v>
      </c>
      <c r="DO22" s="242" t="n">
        <v>12</v>
      </c>
      <c r="DP22" s="221" t="n">
        <f aca="false">($AB17-DN22*$DN$5)/(1-$DN$5)</f>
        <v>25.2</v>
      </c>
      <c r="DQ22" s="221" t="n">
        <f aca="false">(DO22-DP22)*100/DO22</f>
        <v>-110</v>
      </c>
      <c r="DR22" s="247" t="n">
        <f aca="false">($AB17-DN22)*100/$AB17</f>
        <v>66.6666666666667</v>
      </c>
      <c r="DS22" s="221" t="n">
        <f aca="false">(DN$6*$AB17+DP22*(2*DN$7-DN$6))/(2*DN$7)</f>
        <v>24.9925263157895</v>
      </c>
      <c r="DT22" s="251" t="n">
        <f aca="false">(DS22-DN22)*100/DS22</f>
        <v>95.1985646235296</v>
      </c>
      <c r="DU22" s="139"/>
      <c r="DV22" s="190" t="s">
        <v>321</v>
      </c>
      <c r="DW22" s="191" t="s">
        <v>104</v>
      </c>
      <c r="DX22" s="242" t="n">
        <v>0.7</v>
      </c>
      <c r="DY22" s="242" t="n">
        <v>6.5</v>
      </c>
      <c r="DZ22" s="221" t="n">
        <f aca="false">($AB17-DX22*$DX$5)/(1-$DX$5)</f>
        <v>6.5</v>
      </c>
      <c r="EA22" s="274" t="n">
        <f aca="false">(DY22-DZ22)*100/DY22</f>
        <v>0</v>
      </c>
      <c r="EB22" s="221" t="n">
        <f aca="false">($AB17-DX22)*100/$AB17</f>
        <v>80.5555555555556</v>
      </c>
      <c r="EC22" s="221" t="n">
        <f aca="false">(DX$6*$AB17+DZ22*(2*DX$7-DX$6))/(2*DX$7)</f>
        <v>6.44963157894737</v>
      </c>
      <c r="ED22" s="222" t="n">
        <f aca="false">(EC22-DX22)*100/EC22</f>
        <v>89.1466668842774</v>
      </c>
      <c r="EE22" s="139"/>
      <c r="EF22" s="190" t="s">
        <v>321</v>
      </c>
      <c r="EG22" s="191" t="s">
        <v>104</v>
      </c>
      <c r="EH22" s="242" t="n">
        <v>0.6</v>
      </c>
      <c r="EI22" s="242" t="n">
        <v>4.9</v>
      </c>
      <c r="EJ22" s="221" t="n">
        <f aca="false">($AB17-EH22*$EH$5)/(1-$EH$5)</f>
        <v>4.88571428571429</v>
      </c>
      <c r="EK22" s="274" t="n">
        <f aca="false">(EI22-EJ22)*100/EI22</f>
        <v>0.291545189504372</v>
      </c>
      <c r="EL22" s="221" t="n">
        <f aca="false">($AB17-EH22)*100/$AB17</f>
        <v>83.3333333333333</v>
      </c>
      <c r="EM22" s="221" t="n">
        <f aca="false">(EH$6*$AB17+EJ22*(2*EH$7-EH$6))/(2*EH$7)</f>
        <v>4.8484962406015</v>
      </c>
      <c r="EN22" s="222" t="n">
        <f aca="false">(EM22-EH22)*100/EM22</f>
        <v>87.6250290765294</v>
      </c>
      <c r="EO22" s="139"/>
      <c r="EP22" s="190" t="s">
        <v>351</v>
      </c>
      <c r="EQ22" s="247" t="n">
        <f aca="false">$DC16</f>
        <v>46</v>
      </c>
      <c r="ER22" s="247" t="n">
        <f aca="false">$DN16</f>
        <v>46</v>
      </c>
      <c r="ES22" s="247" t="n">
        <f aca="false">$DX16</f>
        <v>46</v>
      </c>
      <c r="ET22" s="251" t="n">
        <f aca="false">$EH16</f>
        <v>44</v>
      </c>
      <c r="EU22" s="139"/>
      <c r="EV22" s="190" t="s">
        <v>351</v>
      </c>
      <c r="EW22" s="247" t="n">
        <f aca="false">$DC16</f>
        <v>46</v>
      </c>
      <c r="EX22" s="247" t="n">
        <f aca="false">$DN16</f>
        <v>46</v>
      </c>
      <c r="EY22" s="247" t="n">
        <f aca="false">$DX16</f>
        <v>46</v>
      </c>
      <c r="EZ22" s="251" t="n">
        <f aca="false">$EH16</f>
        <v>44</v>
      </c>
      <c r="FA22" s="139"/>
      <c r="FB22" s="289"/>
      <c r="FC22" s="129"/>
    </row>
    <row r="23" customFormat="false" ht="16.5" hidden="false" customHeight="false" outlineLevel="0" collapsed="false">
      <c r="A23" s="178" t="s">
        <v>352</v>
      </c>
      <c r="B23" s="179" t="s">
        <v>146</v>
      </c>
      <c r="C23" s="139"/>
      <c r="D23" s="204" t="s">
        <v>353</v>
      </c>
      <c r="E23" s="290" t="n">
        <v>0.002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3.05</v>
      </c>
      <c r="AA23" s="221" t="n">
        <f aca="false">AA21-AA22</f>
        <v>3.29</v>
      </c>
      <c r="AB23" s="221" t="n">
        <f aca="false">AVERAGE(Z23:AA23)</f>
        <v>3.17</v>
      </c>
      <c r="AC23" s="222" t="n">
        <f aca="false">ABS((Z23-AA23)*100/AB23)</f>
        <v>7.57097791798108</v>
      </c>
      <c r="AD23" s="139"/>
      <c r="AE23" s="243" t="n">
        <v>36195</v>
      </c>
      <c r="AF23" s="244" t="n">
        <v>0.25</v>
      </c>
      <c r="AG23" s="242" t="n">
        <v>44</v>
      </c>
      <c r="AH23" s="245" t="n">
        <v>20.8</v>
      </c>
      <c r="AI23" s="245" t="n">
        <v>58</v>
      </c>
      <c r="AJ23" s="245" t="n">
        <v>58</v>
      </c>
      <c r="AK23" s="245" t="n">
        <v>380</v>
      </c>
      <c r="AL23" s="242" t="n">
        <v>6.55</v>
      </c>
      <c r="AM23" s="242" t="n">
        <v>2.9</v>
      </c>
      <c r="AN23" s="221" t="n">
        <f aca="false">AL23+AM23</f>
        <v>9.45</v>
      </c>
      <c r="AO23" s="246" t="n">
        <f aca="false">(0.0000005885777787*AK23)/($M$6*$E$23)</f>
        <v>0.292021877406972</v>
      </c>
      <c r="AP23" s="221" t="n">
        <f aca="false">AL23/AN23</f>
        <v>0.693121693121693</v>
      </c>
      <c r="AQ23" s="221" t="n">
        <f aca="false">(AK23-AN23)/AN23</f>
        <v>39.2116402116402</v>
      </c>
      <c r="AR23" s="221" t="n">
        <f aca="false">AL23/($M$5*2.628758183)</f>
        <v>14.9201844201078</v>
      </c>
      <c r="AS23" s="221" t="n">
        <f aca="false">AR23*1.03^($M$7-AH23)</f>
        <v>11.8479670726377</v>
      </c>
      <c r="AT23" s="247" t="n">
        <f aca="false">$AP$5*(1+AQ23-AP23+(AP23*$AI$5))/(1+AQ23-AP23-(AQ23*AP23*$AI$5))</f>
        <v>15.374530146979</v>
      </c>
      <c r="AU23" s="247" t="n">
        <f aca="false">(AN23*$AP$5-AM23*AT23)/AL23</f>
        <v>7.62043703416195</v>
      </c>
      <c r="AV23" s="247" t="n">
        <f aca="false">($AP$5*AN23+AQ23*AN23*AT23)/AK23</f>
        <v>15.2408740683239</v>
      </c>
      <c r="AW23" s="247" t="n">
        <f aca="false">0.01*(((AV23+AT23)/2)-AU23)</f>
        <v>0.0768726507348952</v>
      </c>
      <c r="AX23" s="247" t="n">
        <f aca="false">((AI23+AJ23)/2)-AW23</f>
        <v>57.9231273492651</v>
      </c>
      <c r="AY23" s="248" t="n">
        <f aca="false">AS23/AX23</f>
        <v>0.204546398214944</v>
      </c>
      <c r="AZ23" s="139"/>
      <c r="BA23" s="243" t="n">
        <v>36197</v>
      </c>
      <c r="BB23" s="244" t="n">
        <v>0.25</v>
      </c>
      <c r="BC23" s="242" t="n">
        <v>44</v>
      </c>
      <c r="BD23" s="245" t="n">
        <v>20</v>
      </c>
      <c r="BE23" s="245" t="n">
        <v>67</v>
      </c>
      <c r="BF23" s="245" t="n">
        <v>67</v>
      </c>
      <c r="BG23" s="245" t="n">
        <v>380</v>
      </c>
      <c r="BH23" s="242" t="n">
        <v>6.65</v>
      </c>
      <c r="BI23" s="242" t="n">
        <v>2.8</v>
      </c>
      <c r="BJ23" s="249"/>
      <c r="BK23" s="221" t="n">
        <f aca="false">BH23+BI23</f>
        <v>9.45</v>
      </c>
      <c r="BL23" s="246" t="n">
        <f aca="false">(0.0000005885777787*BG23)/($M$6*$E$23)</f>
        <v>0.292021877406972</v>
      </c>
      <c r="BM23" s="221" t="n">
        <f aca="false">BH23/BK23</f>
        <v>0.703703703703704</v>
      </c>
      <c r="BN23" s="221" t="n">
        <f aca="false">(BG23-BK23)/BK23</f>
        <v>39.2116402116402</v>
      </c>
      <c r="BO23" s="221" t="n">
        <f aca="false">BH23/($M$5*2.628758183)</f>
        <v>15.147973495224</v>
      </c>
      <c r="BP23" s="221" t="n">
        <f aca="false">BO23*1.03^($M$7-BD23)</f>
        <v>12.3166886630207</v>
      </c>
      <c r="BQ23" s="221" t="n">
        <f aca="false">$AB$12*(1+BN23-BM23+(BM23*$BE$5))/(1+BN23-BM23-(BN23*BM23*$BE$5))</f>
        <v>810.299770772447</v>
      </c>
      <c r="BR23" s="221" t="n">
        <f aca="false">(BK23*$AB$12-BI23*BQ23)/BH23</f>
        <v>425.479043885286</v>
      </c>
      <c r="BS23" s="221" t="n">
        <f aca="false">($AB$12*BK23+BN23*BK23*BQ23)/BG23</f>
        <v>803.565408051922</v>
      </c>
      <c r="BT23" s="247" t="n">
        <f aca="false">0.01*(((BS23+BQ23)/2)-BR23)</f>
        <v>3.81453545526899</v>
      </c>
      <c r="BU23" s="247" t="n">
        <f aca="false">((BE23+BF23)/2)-BT23</f>
        <v>63.185464544731</v>
      </c>
      <c r="BV23" s="246" t="n">
        <f aca="false">BP23/BU23</f>
        <v>0.194929146311828</v>
      </c>
      <c r="BW23" s="242" t="n">
        <v>7.43</v>
      </c>
      <c r="BX23" s="242"/>
      <c r="BY23" s="242"/>
      <c r="BZ23" s="242" t="n">
        <v>442</v>
      </c>
      <c r="CA23" s="242"/>
      <c r="CB23" s="242"/>
      <c r="CC23" s="221" t="n">
        <f aca="false">IF(BZ23=0," ",($AB$12-(BZ23*$BM23))/(1-$BM23))</f>
        <v>771.0625</v>
      </c>
      <c r="CD23" s="221" t="str">
        <f aca="false">IF(CB23=0," ",(CB23-CC23)*100/CB23)</f>
        <v> </v>
      </c>
      <c r="CE23" s="247" t="n">
        <f aca="false">IF(BZ23=0," ",($AB$12-BZ23)*100/$AB$12)</f>
        <v>18.0722891566265</v>
      </c>
      <c r="CF23" s="221" t="n">
        <f aca="false">IF(BZ23=0," ",($AB$12*$BK23+CC23*(2*$BG23-$BK23))/(2*$BG23))</f>
        <v>768.183203125</v>
      </c>
      <c r="CG23" s="247" t="n">
        <f aca="false">IF(BZ23=0," ",(CF23-BZ23)*100/CF23)</f>
        <v>42.4616421965586</v>
      </c>
      <c r="CH23" s="250" t="n">
        <v>0.018</v>
      </c>
      <c r="CI23" s="250"/>
      <c r="CJ23" s="250" t="n">
        <v>0.132</v>
      </c>
      <c r="CK23" s="246" t="n">
        <f aca="false">IF(CH23=0," ",($AB$18-(CH23*$BM23))/(1-$BM23))</f>
        <v>0.163125</v>
      </c>
      <c r="CL23" s="221" t="n">
        <f aca="false">IF(CJ23=0," ",(CJ23-CK23)*100/CJ23)</f>
        <v>-23.5795454545455</v>
      </c>
      <c r="CM23" s="247" t="n">
        <f aca="false">IF(CH23=0," ",($AB$18-CH23)*100/$AB$18)</f>
        <v>70.4918032786885</v>
      </c>
      <c r="CN23" s="246" t="n">
        <f aca="false">IF(CH23=0," ",($AB$18*$BK23+CK23*(2*$BG23-$BK23))/(2*$BG23))</f>
        <v>0.16185515625</v>
      </c>
      <c r="CO23" s="247" t="n">
        <f aca="false">IF(CH23=0," ",(CN23-CH23)*100/CN23)</f>
        <v>88.8789455850283</v>
      </c>
      <c r="CP23" s="242" t="n">
        <v>1</v>
      </c>
      <c r="CQ23" s="242"/>
      <c r="CR23" s="242"/>
      <c r="CS23" s="221" t="n">
        <f aca="false">IF(CP23=0," ",($AB$17-(CP23*$BM23))/(1-$BM23))</f>
        <v>9.775</v>
      </c>
      <c r="CT23" s="221" t="str">
        <f aca="false">IF(CR23=0," ",(CR23-CS23)*100/CR23)</f>
        <v> </v>
      </c>
      <c r="CU23" s="247" t="n">
        <f aca="false">IF(CP23=0," ",($AB$17-CP23)*100/$AB$17)</f>
        <v>72.2222222222222</v>
      </c>
      <c r="CV23" s="221" t="n">
        <f aca="false">IF(CP23=0," ",($AB$17*$BK23+CS23*(2*$BG23-$BK23))/(2*$BG23))</f>
        <v>9.69821875</v>
      </c>
      <c r="CW23" s="251" t="n">
        <f aca="false">IF(CP23=0," ",(CV23-CP23)*100/CV23)</f>
        <v>89.6888281675437</v>
      </c>
      <c r="CX23" s="139"/>
      <c r="CY23" s="190" t="s">
        <v>326</v>
      </c>
      <c r="CZ23" s="191" t="s">
        <v>327</v>
      </c>
      <c r="DA23" s="250" t="n">
        <v>0.017</v>
      </c>
      <c r="DB23" s="250" t="n">
        <v>0.016</v>
      </c>
      <c r="DC23" s="246" t="n">
        <f aca="false">AVERAGE(DA23:DB23)</f>
        <v>0.0165</v>
      </c>
      <c r="DD23" s="221" t="n">
        <f aca="false">ABS((DA23-DB23)*100/DC23)</f>
        <v>6.06060606060607</v>
      </c>
      <c r="DE23" s="250" t="n">
        <v>0.131</v>
      </c>
      <c r="DF23" s="246" t="n">
        <f aca="false">($AB18-DC23*$DA$5)/(1-$DA$5)</f>
        <v>0.164833333333333</v>
      </c>
      <c r="DG23" s="221" t="n">
        <f aca="false">(DE23-DF23)*100/DE23</f>
        <v>-25.8269720101781</v>
      </c>
      <c r="DH23" s="247" t="n">
        <f aca="false">($AB18-DC23)*100/$AB18</f>
        <v>72.9508196721312</v>
      </c>
      <c r="DI23" s="246" t="n">
        <f aca="false">(DA$6*$AB18+DF23*(2*DA$7-DA$6))/(2*DA$7)</f>
        <v>0.163549078947368</v>
      </c>
      <c r="DJ23" s="251" t="n">
        <f aca="false">(DI23-DC23)*100/DI23</f>
        <v>89.9112852813376</v>
      </c>
      <c r="DK23" s="139"/>
      <c r="DL23" s="190" t="s">
        <v>326</v>
      </c>
      <c r="DM23" s="191" t="s">
        <v>327</v>
      </c>
      <c r="DN23" s="250" t="n">
        <v>0.019</v>
      </c>
      <c r="DO23" s="250" t="n">
        <v>0.199</v>
      </c>
      <c r="DP23" s="246" t="n">
        <f aca="false">($AB18-DN23*$DN$5)/(1-$DN$5)</f>
        <v>0.439</v>
      </c>
      <c r="DQ23" s="221" t="n">
        <f aca="false">(DO23-DP23)*100/DO23</f>
        <v>-120.603015075377</v>
      </c>
      <c r="DR23" s="247" t="n">
        <f aca="false">($AB18-DN23)*100/$AB18</f>
        <v>68.8524590163934</v>
      </c>
      <c r="DS23" s="246" t="n">
        <f aca="false">(DN$6*$AB18+DP23*(2*DN$7-DN$6))/(2*DN$7)</f>
        <v>0.435369210526316</v>
      </c>
      <c r="DT23" s="251" t="n">
        <f aca="false">(DS23-DN23)*100/DS23</f>
        <v>95.6358879910155</v>
      </c>
      <c r="DU23" s="139"/>
      <c r="DV23" s="190" t="s">
        <v>326</v>
      </c>
      <c r="DW23" s="191" t="s">
        <v>327</v>
      </c>
      <c r="DX23" s="250" t="n">
        <v>0.01</v>
      </c>
      <c r="DY23" s="250" t="n">
        <v>0.106</v>
      </c>
      <c r="DZ23" s="246" t="n">
        <f aca="false">($AB18-DX23*$DX$5)/(1-$DX$5)</f>
        <v>0.112</v>
      </c>
      <c r="EA23" s="274" t="n">
        <f aca="false">(DY23-DZ23)*100/DY23</f>
        <v>-5.66037735849057</v>
      </c>
      <c r="EB23" s="221" t="n">
        <f aca="false">($AB18-DX23)*100/$AB18</f>
        <v>83.6065573770492</v>
      </c>
      <c r="EC23" s="246" t="n">
        <f aca="false">(DX$6*$AB18+DZ23*(2*DX$7-DX$6))/(2*DX$7)</f>
        <v>0.111114210526316</v>
      </c>
      <c r="ED23" s="222" t="n">
        <f aca="false">(EC23-DX23)*100/EC23</f>
        <v>91.0002510456287</v>
      </c>
      <c r="EE23" s="139"/>
      <c r="EF23" s="190" t="s">
        <v>326</v>
      </c>
      <c r="EG23" s="191" t="s">
        <v>327</v>
      </c>
      <c r="EH23" s="250" t="s">
        <v>316</v>
      </c>
      <c r="EI23" s="250" t="n">
        <v>0.08</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326.125</v>
      </c>
      <c r="ER23" s="247" t="n">
        <f aca="false">$AB13</f>
        <v>326.125</v>
      </c>
      <c r="ES23" s="247" t="n">
        <f aca="false">$AB13</f>
        <v>326.125</v>
      </c>
      <c r="ET23" s="251" t="n">
        <f aca="false">$AB13</f>
        <v>326.125</v>
      </c>
      <c r="EU23" s="139"/>
      <c r="EV23" s="190" t="s">
        <v>356</v>
      </c>
      <c r="EW23" s="247" t="n">
        <f aca="false">$AB13</f>
        <v>326.125</v>
      </c>
      <c r="EX23" s="247" t="n">
        <f aca="false">$AB13</f>
        <v>326.125</v>
      </c>
      <c r="EY23" s="247" t="n">
        <f aca="false">$AB13</f>
        <v>326.125</v>
      </c>
      <c r="EZ23" s="251" t="n">
        <f aca="false">$AB13</f>
        <v>326.125</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5.2</v>
      </c>
      <c r="AA24" s="245" t="n">
        <v>5.5</v>
      </c>
      <c r="AB24" s="247" t="n">
        <f aca="false">AVERAGE(Z24:AA24)</f>
        <v>5.35</v>
      </c>
      <c r="AC24" s="222" t="n">
        <f aca="false">ABS((Z24-AA24)*100/AB24)</f>
        <v>5.60747663551402</v>
      </c>
      <c r="AD24" s="139"/>
      <c r="AE24" s="243" t="n">
        <v>36195</v>
      </c>
      <c r="AF24" s="244" t="n">
        <v>0.416666666666667</v>
      </c>
      <c r="AG24" s="242" t="n">
        <v>48</v>
      </c>
      <c r="AH24" s="245" t="n">
        <v>20.6</v>
      </c>
      <c r="AI24" s="245" t="n">
        <v>58</v>
      </c>
      <c r="AJ24" s="245" t="n">
        <v>58</v>
      </c>
      <c r="AK24" s="245" t="n">
        <v>380</v>
      </c>
      <c r="AL24" s="242" t="n">
        <v>6.55</v>
      </c>
      <c r="AM24" s="242" t="n">
        <v>2.85</v>
      </c>
      <c r="AN24" s="221" t="n">
        <f aca="false">AL24+AM24</f>
        <v>9.4</v>
      </c>
      <c r="AO24" s="246" t="n">
        <f aca="false">(0.0000005885777787*AK24)/($M$6*$E$23)</f>
        <v>0.292021877406972</v>
      </c>
      <c r="AP24" s="221" t="n">
        <f aca="false">AL24/AN24</f>
        <v>0.696808510638298</v>
      </c>
      <c r="AQ24" s="221" t="n">
        <f aca="false">(AK24-AN24)/AN24</f>
        <v>39.4255319148936</v>
      </c>
      <c r="AR24" s="221" t="n">
        <f aca="false">AL24/($M$5*2.628758183)</f>
        <v>14.9201844201078</v>
      </c>
      <c r="AS24" s="221" t="n">
        <f aca="false">AR24*1.03^($M$7-AH24)</f>
        <v>11.9182168611351</v>
      </c>
      <c r="AT24" s="247" t="n">
        <f aca="false">$AP$5*(1+AQ24-AP24+(AP24*$AI$5))/(1+AQ24-AP24-(AQ24*AP24*$AI$5))</f>
        <v>15.4186087520654</v>
      </c>
      <c r="AU24" s="247" t="n">
        <f aca="false">(AN24*$AP$5-AM24*AT24)/AL24</f>
        <v>7.64228474146771</v>
      </c>
      <c r="AV24" s="247" t="n">
        <f aca="false">($AP$5*AN24+AQ24*AN24*AT24)/AK24</f>
        <v>15.2845694829354</v>
      </c>
      <c r="AW24" s="247" t="n">
        <f aca="false">0.01*(((AV24+AT24)/2)-AU24)</f>
        <v>0.0770930437603272</v>
      </c>
      <c r="AX24" s="247" t="n">
        <f aca="false">((AI24+AJ24)/2)-AW24</f>
        <v>57.9229069562397</v>
      </c>
      <c r="AY24" s="248" t="n">
        <f aca="false">AS24/AX24</f>
        <v>0.205759991813588</v>
      </c>
      <c r="AZ24" s="139"/>
      <c r="BA24" s="243" t="n">
        <v>36197</v>
      </c>
      <c r="BB24" s="244" t="n">
        <v>0.416666666666667</v>
      </c>
      <c r="BC24" s="242" t="n">
        <v>48</v>
      </c>
      <c r="BD24" s="245" t="n">
        <v>21.1</v>
      </c>
      <c r="BE24" s="245" t="n">
        <v>66</v>
      </c>
      <c r="BF24" s="245" t="n">
        <v>66</v>
      </c>
      <c r="BG24" s="245" t="n">
        <v>380</v>
      </c>
      <c r="BH24" s="242" t="n">
        <v>6.6</v>
      </c>
      <c r="BI24" s="242" t="n">
        <v>2.85</v>
      </c>
      <c r="BJ24" s="249"/>
      <c r="BK24" s="221" t="n">
        <f aca="false">BH24+BI24</f>
        <v>9.45</v>
      </c>
      <c r="BL24" s="246" t="n">
        <f aca="false">(0.0000005885777787*BG24)/($M$6*$E$23)</f>
        <v>0.292021877406972</v>
      </c>
      <c r="BM24" s="221" t="n">
        <f aca="false">BH24/BK24</f>
        <v>0.698412698412698</v>
      </c>
      <c r="BN24" s="221" t="n">
        <f aca="false">(BG24-BK24)/BK24</f>
        <v>39.2116402116402</v>
      </c>
      <c r="BO24" s="221" t="n">
        <f aca="false">BH24/($M$5*2.628758183)</f>
        <v>15.0340789576659</v>
      </c>
      <c r="BP24" s="221" t="n">
        <f aca="false">BO24*1.03^($M$7-BD24)</f>
        <v>11.8330120474503</v>
      </c>
      <c r="BQ24" s="221" t="n">
        <f aca="false">$AB$12*(1+BN24-BM24+(BM24*$BE$5))/(1+BN24-BM24-(BN24*BM24*$BE$5))</f>
        <v>807.225003662741</v>
      </c>
      <c r="BR24" s="221" t="n">
        <f aca="false">(BK24*$AB$12-BI24*BQ24)/BH24</f>
        <v>423.891475691089</v>
      </c>
      <c r="BS24" s="221" t="n">
        <f aca="false">($AB$12*BK24+BN24*BK24*BQ24)/BG24</f>
        <v>800.567105545339</v>
      </c>
      <c r="BT24" s="247" t="n">
        <f aca="false">0.01*(((BS24+BQ24)/2)-BR24)</f>
        <v>3.80004578912951</v>
      </c>
      <c r="BU24" s="247" t="n">
        <f aca="false">((BE24+BF24)/2)-BT24</f>
        <v>62.1999542108705</v>
      </c>
      <c r="BV24" s="246" t="n">
        <f aca="false">BP24/BU24</f>
        <v>0.190241491293289</v>
      </c>
      <c r="BW24" s="242"/>
      <c r="BX24" s="242"/>
      <c r="BY24" s="242"/>
      <c r="BZ24" s="242"/>
      <c r="CA24" s="242"/>
      <c r="CB24" s="242"/>
      <c r="CC24" s="221" t="str">
        <f aca="false">IF(BZ24=0," ",($AB$12-(BZ24*$BM24))/(1-$BM24))</f>
        <v> </v>
      </c>
      <c r="CD24" s="221" t="str">
        <f aca="false">IF(CB24=0," ",(CB24-CC24)*100/CB24)</f>
        <v> </v>
      </c>
      <c r="CE24" s="247" t="str">
        <f aca="false">IF(BZ24=0," ",($AB$12-BZ24)*100/$AB$12)</f>
        <v> </v>
      </c>
      <c r="CF24" s="221" t="str">
        <f aca="false">IF(BZ24=0," ",($AB$12*$BK24+CC24*(2*$BG24-$BK24))/(2*$BG24))</f>
        <v> </v>
      </c>
      <c r="CG24" s="247" t="str">
        <f aca="false">IF(BZ24=0," ",(CF24-BZ24)*100/CF24)</f>
        <v> </v>
      </c>
      <c r="CH24" s="250"/>
      <c r="CI24" s="250"/>
      <c r="CJ24" s="250"/>
      <c r="CK24" s="246" t="str">
        <f aca="false">IF(CH24=0," ",($AB$18-(CH24*$BM24))/(1-$BM24))</f>
        <v> </v>
      </c>
      <c r="CL24" s="221" t="str">
        <f aca="false">IF(CJ24=0," ",(CJ24-CK24)*100/CJ24)</f>
        <v> </v>
      </c>
      <c r="CM24" s="247" t="str">
        <f aca="false">IF(CH24=0," ",($AB$18-CH24)*100/$AB$18)</f>
        <v> </v>
      </c>
      <c r="CN24" s="246" t="str">
        <f aca="false">IF(CH24=0," ",($AB$18*$BK24+CK24*(2*$BG24-$BK24))/(2*$BG24))</f>
        <v> </v>
      </c>
      <c r="CO24" s="247" t="str">
        <f aca="false">IF(CH24=0," ",(CN24-CH24)*100/CN24)</f>
        <v> </v>
      </c>
      <c r="CP24" s="242"/>
      <c r="CQ24" s="242"/>
      <c r="CR24" s="242"/>
      <c r="CS24" s="221" t="str">
        <f aca="false">IF(CP24=0," ",($AB$17-(CP24*$BM24))/(1-$BM24))</f>
        <v> </v>
      </c>
      <c r="CT24" s="221" t="str">
        <f aca="false">IF(CR24=0," ",(CR24-CS24)*100/CR24)</f>
        <v> </v>
      </c>
      <c r="CU24" s="247" t="str">
        <f aca="false">IF(CP24=0," ",($AB$17-CP24)*100/$AB$17)</f>
        <v> </v>
      </c>
      <c r="CV24" s="221" t="str">
        <f aca="false">IF(CP24=0," ",($AB$17*$BK24+CS24*(2*$BG24-$BK24))/(2*$BG24))</f>
        <v> </v>
      </c>
      <c r="CW24" s="251" t="str">
        <f aca="false">IF(CP24=0," ",(CV24-CP24)*100/CV24)</f>
        <v> </v>
      </c>
      <c r="CX24" s="139"/>
      <c r="CY24" s="190" t="s">
        <v>70</v>
      </c>
      <c r="CZ24" s="191" t="s">
        <v>333</v>
      </c>
      <c r="DA24" s="221" t="n">
        <f aca="false">DA23*100/DA22</f>
        <v>1.7</v>
      </c>
      <c r="DB24" s="221" t="n">
        <f aca="false">DB23*100/DB22</f>
        <v>1.6</v>
      </c>
      <c r="DC24" s="221" t="n">
        <f aca="false">AVERAGE(DA24:DB24)</f>
        <v>1.65</v>
      </c>
      <c r="DD24" s="221" t="n">
        <f aca="false">ABS((DA24-DB24)*100/DC24)</f>
        <v>6.06060606060607</v>
      </c>
      <c r="DE24" s="221" t="n">
        <f aca="false">DE23*100/DE22</f>
        <v>1.67948717948718</v>
      </c>
      <c r="DF24" s="193" t="s">
        <v>172</v>
      </c>
      <c r="DG24" s="262" t="s">
        <v>172</v>
      </c>
      <c r="DH24" s="263" t="s">
        <v>172</v>
      </c>
      <c r="DI24" s="193" t="s">
        <v>172</v>
      </c>
      <c r="DJ24" s="264" t="s">
        <v>172</v>
      </c>
      <c r="DK24" s="139"/>
      <c r="DL24" s="190" t="s">
        <v>70</v>
      </c>
      <c r="DM24" s="191" t="s">
        <v>333</v>
      </c>
      <c r="DN24" s="221" t="n">
        <f aca="false">DN23*100/DN22</f>
        <v>1.58333333333333</v>
      </c>
      <c r="DO24" s="221" t="n">
        <f aca="false">DO23*100/DO22</f>
        <v>1.65833333333333</v>
      </c>
      <c r="DP24" s="193" t="s">
        <v>172</v>
      </c>
      <c r="DQ24" s="262" t="s">
        <v>172</v>
      </c>
      <c r="DR24" s="263" t="s">
        <v>172</v>
      </c>
      <c r="DS24" s="193" t="s">
        <v>172</v>
      </c>
      <c r="DT24" s="264" t="s">
        <v>172</v>
      </c>
      <c r="DU24" s="139"/>
      <c r="DV24" s="190" t="s">
        <v>70</v>
      </c>
      <c r="DW24" s="191" t="s">
        <v>333</v>
      </c>
      <c r="DX24" s="221" t="n">
        <f aca="false">DX23*100/DX22</f>
        <v>1.42857142857143</v>
      </c>
      <c r="DY24" s="221" t="n">
        <f aca="false">DY23*100/DY22</f>
        <v>1.63076923076923</v>
      </c>
      <c r="DZ24" s="193" t="s">
        <v>172</v>
      </c>
      <c r="EA24" s="262" t="s">
        <v>172</v>
      </c>
      <c r="EB24" s="263" t="s">
        <v>172</v>
      </c>
      <c r="EC24" s="193" t="s">
        <v>172</v>
      </c>
      <c r="ED24" s="264" t="s">
        <v>172</v>
      </c>
      <c r="EE24" s="139"/>
      <c r="EF24" s="190" t="s">
        <v>70</v>
      </c>
      <c r="EG24" s="191" t="s">
        <v>333</v>
      </c>
      <c r="EH24" s="221" t="s">
        <v>361</v>
      </c>
      <c r="EI24" s="221" t="n">
        <f aca="false">EI23*100/EI22</f>
        <v>1.63265306122449</v>
      </c>
      <c r="EJ24" s="193" t="s">
        <v>172</v>
      </c>
      <c r="EK24" s="262" t="s">
        <v>172</v>
      </c>
      <c r="EL24" s="263" t="s">
        <v>172</v>
      </c>
      <c r="EM24" s="193" t="s">
        <v>172</v>
      </c>
      <c r="EN24" s="264" t="s">
        <v>172</v>
      </c>
      <c r="EO24" s="139"/>
      <c r="EP24" s="190" t="s">
        <v>362</v>
      </c>
      <c r="EQ24" s="247" t="n">
        <f aca="false">$DC18</f>
        <v>231.82</v>
      </c>
      <c r="ER24" s="247" t="n">
        <f aca="false">$DN18</f>
        <v>257.16</v>
      </c>
      <c r="ES24" s="247" t="n">
        <f aca="false">$DX18</f>
        <v>188.04</v>
      </c>
      <c r="ET24" s="251" t="n">
        <f aca="false">$EH18</f>
        <v>153.81</v>
      </c>
      <c r="EU24" s="139"/>
      <c r="EV24" s="190" t="s">
        <v>362</v>
      </c>
      <c r="EW24" s="247" t="n">
        <f aca="false">$DC18</f>
        <v>231.82</v>
      </c>
      <c r="EX24" s="247" t="n">
        <f aca="false">$DN18</f>
        <v>257.16</v>
      </c>
      <c r="EY24" s="247" t="n">
        <f aca="false">$DX18</f>
        <v>188.04</v>
      </c>
      <c r="EZ24" s="251" t="n">
        <f aca="false">$EH18</f>
        <v>153.81</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38</v>
      </c>
      <c r="AA25" s="242" t="n">
        <v>8.31</v>
      </c>
      <c r="AB25" s="221" t="n">
        <f aca="false">AVERAGE(Z25:AA25)</f>
        <v>8.345</v>
      </c>
      <c r="AC25" s="222" t="n">
        <f aca="false">ABS((Z25-AA25)*100/AB25)</f>
        <v>0.838825644098266</v>
      </c>
      <c r="AD25" s="139"/>
      <c r="AE25" s="243" t="n">
        <v>36195</v>
      </c>
      <c r="AF25" s="244" t="n">
        <v>0.583333333333333</v>
      </c>
      <c r="AG25" s="242" t="n">
        <v>52</v>
      </c>
      <c r="AH25" s="245" t="n">
        <v>21</v>
      </c>
      <c r="AI25" s="245" t="n">
        <v>58</v>
      </c>
      <c r="AJ25" s="245" t="n">
        <v>58</v>
      </c>
      <c r="AK25" s="245" t="n">
        <v>380</v>
      </c>
      <c r="AL25" s="242" t="n">
        <v>6.6</v>
      </c>
      <c r="AM25" s="242" t="n">
        <v>2.85</v>
      </c>
      <c r="AN25" s="221" t="n">
        <f aca="false">AL25+AM25</f>
        <v>9.45</v>
      </c>
      <c r="AO25" s="246" t="n">
        <f aca="false">(0.0000005885777787*AK25)/($M$6*$E$23)</f>
        <v>0.292021877406972</v>
      </c>
      <c r="AP25" s="221" t="n">
        <f aca="false">AL25/AN25</f>
        <v>0.698412698412698</v>
      </c>
      <c r="AQ25" s="221" t="n">
        <f aca="false">(AK25-AN25)/AN25</f>
        <v>39.2116402116402</v>
      </c>
      <c r="AR25" s="221" t="n">
        <f aca="false">AL25/($M$5*2.628758183)</f>
        <v>15.0340789576659</v>
      </c>
      <c r="AS25" s="221" t="n">
        <f aca="false">AR25*1.03^($M$7-AH25)</f>
        <v>11.8680407585863</v>
      </c>
      <c r="AT25" s="247" t="n">
        <f aca="false">$AP$5*(1+AQ25-AP25+(AP25*$AI$5))/(1+AQ25-AP25-(AQ25*AP25*$AI$5))</f>
        <v>15.4384241580526</v>
      </c>
      <c r="AU25" s="247" t="n">
        <f aca="false">(AN25*$AP$5-AM25*AT25)/AL25</f>
        <v>7.65158956811366</v>
      </c>
      <c r="AV25" s="247" t="n">
        <f aca="false">($AP$5*AN25+AQ25*AN25*AT25)/AK25</f>
        <v>15.3031791362273</v>
      </c>
      <c r="AW25" s="247" t="n">
        <f aca="false">0.01*(((AV25+AT25)/2)-AU25)</f>
        <v>0.0771921207902628</v>
      </c>
      <c r="AX25" s="247" t="n">
        <f aca="false">((AI25+AJ25)/2)-AW25</f>
        <v>57.9228078792097</v>
      </c>
      <c r="AY25" s="248" t="n">
        <f aca="false">AS25/AX25</f>
        <v>0.204894085648187</v>
      </c>
      <c r="AZ25" s="139"/>
      <c r="BA25" s="243" t="n">
        <v>36197</v>
      </c>
      <c r="BB25" s="244" t="n">
        <v>0.583333333333333</v>
      </c>
      <c r="BC25" s="242" t="n">
        <v>52</v>
      </c>
      <c r="BD25" s="245" t="n">
        <v>22.1</v>
      </c>
      <c r="BE25" s="245" t="n">
        <v>67</v>
      </c>
      <c r="BF25" s="245" t="n">
        <v>67</v>
      </c>
      <c r="BG25" s="245" t="n">
        <v>380</v>
      </c>
      <c r="BH25" s="242" t="n">
        <v>6.55</v>
      </c>
      <c r="BI25" s="242" t="n">
        <v>2.8</v>
      </c>
      <c r="BJ25" s="249"/>
      <c r="BK25" s="221" t="n">
        <f aca="false">BH25+BI25</f>
        <v>9.35</v>
      </c>
      <c r="BL25" s="246" t="n">
        <f aca="false">(0.0000005885777787*BG25)/($M$6*$E$23)</f>
        <v>0.292021877406972</v>
      </c>
      <c r="BM25" s="221" t="n">
        <f aca="false">BH25/BK25</f>
        <v>0.700534759358289</v>
      </c>
      <c r="BN25" s="221" t="n">
        <f aca="false">(BG25-BK25)/BK25</f>
        <v>39.6417112299465</v>
      </c>
      <c r="BO25" s="221" t="n">
        <f aca="false">BH25/($M$5*2.628758183)</f>
        <v>14.9201844201078</v>
      </c>
      <c r="BP25" s="221" t="n">
        <f aca="false">BO25*1.03^($M$7-BD25)</f>
        <v>11.4013281716386</v>
      </c>
      <c r="BQ25" s="221" t="n">
        <f aca="false">$AB$12*(1+BN25-BM25+(BM25*$BE$5))/(1+BN25-BM25-(BN25*BM25*$BE$5))</f>
        <v>808.415638538943</v>
      </c>
      <c r="BR25" s="221" t="n">
        <f aca="false">(BK25*$AB$12-BI25*BQ25)/BH25</f>
        <v>424.543696502436</v>
      </c>
      <c r="BS25" s="221" t="n">
        <f aca="false">($AB$12*BK25+BN25*BK25*BQ25)/BG25</f>
        <v>801.798898485419</v>
      </c>
      <c r="BT25" s="247" t="n">
        <f aca="false">0.01*(((BS25+BQ25)/2)-BR25)</f>
        <v>3.80563572009745</v>
      </c>
      <c r="BU25" s="247" t="n">
        <f aca="false">((BE25+BF25)/2)-BT25</f>
        <v>63.1943642799026</v>
      </c>
      <c r="BV25" s="246" t="n">
        <f aca="false">BP25/BU25</f>
        <v>0.180416850482734</v>
      </c>
      <c r="BW25" s="242" t="n">
        <v>7.25</v>
      </c>
      <c r="BX25" s="242"/>
      <c r="BY25" s="242"/>
      <c r="BZ25" s="242" t="n">
        <v>437</v>
      </c>
      <c r="CA25" s="242"/>
      <c r="CB25" s="242"/>
      <c r="CC25" s="221" t="n">
        <f aca="false">IF(BZ25=0," ",($AB$12-(BZ25*$BM25))/(1-$BM25))</f>
        <v>779.276785714286</v>
      </c>
      <c r="CD25" s="221" t="str">
        <f aca="false">IF(CB25=0," ",(CB25-CC25)*100/CB25)</f>
        <v> </v>
      </c>
      <c r="CE25" s="247" t="n">
        <f aca="false">IF(BZ25=0," ",($AB$12-BZ25)*100/$AB$12)</f>
        <v>18.9990732159407</v>
      </c>
      <c r="CF25" s="221" t="n">
        <f aca="false">IF(BZ25=0," ",($AB$12*$BK25+CC25*(2*$BG25-$BK25))/(2*$BG25))</f>
        <v>776.326900258459</v>
      </c>
      <c r="CG25" s="247" t="n">
        <f aca="false">IF(BZ25=0," ",(CF25-BZ25)*100/CF25)</f>
        <v>43.7092802201609</v>
      </c>
      <c r="CH25" s="250" t="n">
        <v>0.019</v>
      </c>
      <c r="CI25" s="250"/>
      <c r="CJ25" s="250" t="n">
        <v>0.132</v>
      </c>
      <c r="CK25" s="246" t="n">
        <f aca="false">IF(CH25=0," ",($AB$18-(CH25*$BM25))/(1-$BM25))</f>
        <v>0.15925</v>
      </c>
      <c r="CL25" s="221" t="n">
        <f aca="false">IF(CJ25=0," ",(CJ25-CK25)*100/CJ25)</f>
        <v>-20.6439393939394</v>
      </c>
      <c r="CM25" s="247" t="n">
        <f aca="false">IF(CH25=0," ",($AB$18-CH25)*100/$AB$18)</f>
        <v>68.8524590163934</v>
      </c>
      <c r="CN25" s="246" t="n">
        <f aca="false">IF(CH25=0," ",($AB$18*$BK25+CK25*(2*$BG25-$BK25))/(2*$BG25))</f>
        <v>0.158041266447368</v>
      </c>
      <c r="CO25" s="247" t="n">
        <f aca="false">IF(CH25=0," ",(CN25-CH25)*100/CN25)</f>
        <v>87.9778234969235</v>
      </c>
      <c r="CP25" s="242" t="n">
        <v>1</v>
      </c>
      <c r="CQ25" s="242"/>
      <c r="CR25" s="242"/>
      <c r="CS25" s="221" t="n">
        <f aca="false">IF(CP25=0," ",($AB$17-(CP25*$BM25))/(1-$BM25))</f>
        <v>9.68214285714286</v>
      </c>
      <c r="CT25" s="221" t="str">
        <f aca="false">IF(CR25=0," ",(CR25-CS25)*100/CR25)</f>
        <v> </v>
      </c>
      <c r="CU25" s="247" t="n">
        <f aca="false">IF(CP25=0," ",($AB$17-CP25)*100/$AB$17)</f>
        <v>72.2222222222222</v>
      </c>
      <c r="CV25" s="221" t="n">
        <f aca="false">IF(CP25=0," ",($AB$17*$BK25+CS25*(2*$BG25-$BK25))/(2*$BG25))</f>
        <v>9.6073164943609</v>
      </c>
      <c r="CW25" s="251" t="n">
        <f aca="false">IF(CP25=0," ",(CV25-CP25)*100/CV25)</f>
        <v>89.591266191897</v>
      </c>
      <c r="CX25" s="139"/>
      <c r="CY25" s="190" t="s">
        <v>72</v>
      </c>
      <c r="CZ25" s="282" t="s">
        <v>340</v>
      </c>
      <c r="DA25" s="245" t="n">
        <v>96</v>
      </c>
      <c r="DB25" s="245" t="n">
        <v>97</v>
      </c>
      <c r="DC25" s="247" t="n">
        <f aca="false">AVERAGE(DA25:DB25)</f>
        <v>96.5</v>
      </c>
      <c r="DD25" s="221" t="n">
        <f aca="false">ABS((DA25-DB25)*100/DC25)</f>
        <v>1.03626943005181</v>
      </c>
      <c r="DE25" s="193" t="s">
        <v>172</v>
      </c>
      <c r="DF25" s="247" t="n">
        <f aca="false">($AB20-DC25*$DA$5)/(1-$DA$5)</f>
        <v>106.5</v>
      </c>
      <c r="DG25" s="262" t="s">
        <v>172</v>
      </c>
      <c r="DH25" s="247" t="n">
        <f aca="false">($AB20-DC25)*100/$AB20</f>
        <v>3.01507537688442</v>
      </c>
      <c r="DI25" s="247" t="n">
        <f aca="false">(DA$6*$AB20+DF25*(2*DA$7-DA$6))/(2*DA$7)</f>
        <v>106.413421052632</v>
      </c>
      <c r="DJ25" s="251" t="n">
        <f aca="false">(DI25-DC25)*100/DI25</f>
        <v>9.31594995684657</v>
      </c>
      <c r="DK25" s="139"/>
      <c r="DL25" s="190" t="s">
        <v>72</v>
      </c>
      <c r="DM25" s="282" t="s">
        <v>340</v>
      </c>
      <c r="DN25" s="245" t="n">
        <v>97</v>
      </c>
      <c r="DO25" s="263" t="s">
        <v>172</v>
      </c>
      <c r="DP25" s="247" t="n">
        <f aca="false">($AB20-DN25*$DN$5)/(1-$DN$5)</f>
        <v>122</v>
      </c>
      <c r="DQ25" s="262" t="s">
        <v>172</v>
      </c>
      <c r="DR25" s="247" t="n">
        <f aca="false">($AB20-DN25)*100/$AB20</f>
        <v>2.51256281407035</v>
      </c>
      <c r="DS25" s="247" t="n">
        <f aca="false">(DN$6*$AB20+DP25*(2*DN$7-DN$6))/(2*DN$7)</f>
        <v>121.783881578947</v>
      </c>
      <c r="DT25" s="251" t="n">
        <f aca="false">(DS25-DN25)*100/DS25</f>
        <v>20.3507075465328</v>
      </c>
      <c r="DU25" s="139"/>
      <c r="DV25" s="190" t="s">
        <v>72</v>
      </c>
      <c r="DW25" s="282" t="s">
        <v>340</v>
      </c>
      <c r="DX25" s="245" t="n">
        <v>92</v>
      </c>
      <c r="DY25" s="263" t="s">
        <v>172</v>
      </c>
      <c r="DZ25" s="247" t="n">
        <f aca="false">($AB20-DX25*$DX$5)/(1-$DX$5)</f>
        <v>107</v>
      </c>
      <c r="EA25" s="265" t="s">
        <v>172</v>
      </c>
      <c r="EB25" s="221" t="n">
        <f aca="false">($AB20-DX25)*100/$AB20</f>
        <v>7.53768844221106</v>
      </c>
      <c r="EC25" s="247" t="n">
        <f aca="false">(DX$6*$AB20+DZ25*(2*DX$7-DX$6))/(2*DX$7)</f>
        <v>106.869736842105</v>
      </c>
      <c r="ED25" s="222" t="n">
        <f aca="false">(EC25-DX25)*100/EC25</f>
        <v>13.9138892650915</v>
      </c>
      <c r="EE25" s="139"/>
      <c r="EF25" s="190" t="s">
        <v>72</v>
      </c>
      <c r="EG25" s="282" t="s">
        <v>340</v>
      </c>
      <c r="EH25" s="245" t="n">
        <v>91</v>
      </c>
      <c r="EI25" s="263" t="s">
        <v>172</v>
      </c>
      <c r="EJ25" s="247" t="n">
        <f aca="false">($AB20-EH25*$EH$5)/(1-$EH$5)</f>
        <v>103.142857142857</v>
      </c>
      <c r="EK25" s="265" t="s">
        <v>172</v>
      </c>
      <c r="EL25" s="221" t="n">
        <f aca="false">($AB20-EH25)*100/$AB20</f>
        <v>8.5427135678392</v>
      </c>
      <c r="EM25" s="247" t="n">
        <f aca="false">(EH$6*$AB20+EJ25*(2*EH$7-EH$6))/(2*EH$7)</f>
        <v>103.037406015038</v>
      </c>
      <c r="EN25" s="222" t="n">
        <f aca="false">(EM25-EH25)*100/EM25</f>
        <v>11.6825592574417</v>
      </c>
      <c r="EO25" s="139"/>
      <c r="EP25" s="190" t="s">
        <v>367</v>
      </c>
      <c r="EQ25" s="247" t="n">
        <f aca="false">$AB14</f>
        <v>127.6</v>
      </c>
      <c r="ER25" s="247" t="n">
        <f aca="false">$AB14</f>
        <v>127.6</v>
      </c>
      <c r="ES25" s="247" t="n">
        <f aca="false">$AB14</f>
        <v>127.6</v>
      </c>
      <c r="ET25" s="251" t="n">
        <f aca="false">$AB14</f>
        <v>127.6</v>
      </c>
      <c r="EU25" s="139"/>
      <c r="EV25" s="190" t="s">
        <v>367</v>
      </c>
      <c r="EW25" s="247" t="n">
        <f aca="false">$AB14</f>
        <v>127.6</v>
      </c>
      <c r="EX25" s="247" t="n">
        <f aca="false">$AB14</f>
        <v>127.6</v>
      </c>
      <c r="EY25" s="247" t="n">
        <f aca="false">$AB14</f>
        <v>127.6</v>
      </c>
      <c r="EZ25" s="251" t="n">
        <f aca="false">$AB14</f>
        <v>127.6</v>
      </c>
      <c r="FA25" s="139"/>
      <c r="FB25" s="139"/>
      <c r="FC25" s="139"/>
    </row>
    <row r="26" customFormat="false" ht="17.25" hidden="false" customHeight="false" outlineLevel="0" collapsed="false">
      <c r="A26" s="178" t="s">
        <v>368</v>
      </c>
      <c r="B26" s="179" t="n">
        <v>604</v>
      </c>
      <c r="C26" s="139"/>
      <c r="D26" s="144" t="s">
        <v>369</v>
      </c>
      <c r="E26" s="150" t="n">
        <v>0.3</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32</v>
      </c>
      <c r="AA26" s="245" t="n">
        <v>30.5</v>
      </c>
      <c r="AB26" s="247" t="n">
        <f aca="false">AVERAGE(Z26:AA26)</f>
        <v>31.25</v>
      </c>
      <c r="AC26" s="222" t="n">
        <f aca="false">ABS((Z26-AA26)*100/AB26)</f>
        <v>4.8</v>
      </c>
      <c r="AD26" s="139"/>
      <c r="AE26" s="188"/>
      <c r="AF26" s="29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6197</v>
      </c>
      <c r="BB26" s="244" t="n">
        <v>0.75</v>
      </c>
      <c r="BC26" s="242" t="n">
        <v>56</v>
      </c>
      <c r="BD26" s="245" t="n">
        <v>22.5</v>
      </c>
      <c r="BE26" s="245" t="n">
        <v>67</v>
      </c>
      <c r="BF26" s="245" t="n">
        <v>67</v>
      </c>
      <c r="BG26" s="245" t="n">
        <v>380</v>
      </c>
      <c r="BH26" s="242" t="n">
        <v>6.6</v>
      </c>
      <c r="BI26" s="242" t="n">
        <v>2.8</v>
      </c>
      <c r="BJ26" s="249"/>
      <c r="BK26" s="221" t="n">
        <f aca="false">BH26+BI26</f>
        <v>9.4</v>
      </c>
      <c r="BL26" s="246" t="n">
        <f aca="false">(0.0000005885777787*BG26)/($M$6*$E$23)</f>
        <v>0.292021877406972</v>
      </c>
      <c r="BM26" s="221" t="n">
        <f aca="false">BH26/BK26</f>
        <v>0.702127659574468</v>
      </c>
      <c r="BN26" s="221" t="n">
        <f aca="false">(BG26-BK26)/BK26</f>
        <v>39.4255319148936</v>
      </c>
      <c r="BO26" s="221" t="n">
        <f aca="false">BH26/($M$5*2.628758183)</f>
        <v>15.0340789576659</v>
      </c>
      <c r="BP26" s="221" t="n">
        <f aca="false">BO26*1.03^($M$7-BD26)</f>
        <v>11.3533281882352</v>
      </c>
      <c r="BQ26" s="221" t="n">
        <f aca="false">$AB$12*(1+BN26-BM26+(BM26*$BE$5))/(1+BN26-BM26-(BN26*BM26*$BE$5))</f>
        <v>809.36140147172</v>
      </c>
      <c r="BR26" s="221" t="n">
        <f aca="false">(BK26*$AB$12-BI26*BQ26)/BH26</f>
        <v>425.013344830179</v>
      </c>
      <c r="BS26" s="221" t="n">
        <f aca="false">($AB$12*BK26+BN26*BK26*BQ26)/BG26</f>
        <v>802.685882593209</v>
      </c>
      <c r="BT26" s="247" t="n">
        <f aca="false">0.01*(((BS26+BQ26)/2)-BR26)</f>
        <v>3.81010297202285</v>
      </c>
      <c r="BU26" s="247" t="n">
        <f aca="false">((BE26+BF26)/2)-BT26</f>
        <v>63.1898970279771</v>
      </c>
      <c r="BV26" s="246" t="n">
        <f aca="false">BP26/BU26</f>
        <v>0.179669990334191</v>
      </c>
      <c r="BW26" s="242"/>
      <c r="BX26" s="242"/>
      <c r="BY26" s="242"/>
      <c r="BZ26" s="242"/>
      <c r="CA26" s="242"/>
      <c r="CB26" s="242"/>
      <c r="CC26" s="221" t="str">
        <f aca="false">IF(BZ26=0," ",($AB$12-(BZ26*$BM26))/(1-$BM26))</f>
        <v> </v>
      </c>
      <c r="CD26" s="221" t="str">
        <f aca="false">IF(CB26=0," ",(CB26-CC26)*100/CB26)</f>
        <v> </v>
      </c>
      <c r="CE26" s="247" t="str">
        <f aca="false">IF(BZ26=0," ",($AB$12-BZ26)*100/$AB$12)</f>
        <v> </v>
      </c>
      <c r="CF26" s="221" t="str">
        <f aca="false">IF(BZ26=0," ",($AB$12*$BK26+CC26*(2*$BG26-$BK26))/(2*$BG26))</f>
        <v> </v>
      </c>
      <c r="CG26" s="247" t="str">
        <f aca="false">IF(BZ26=0," ",(CF26-BZ26)*100/CF26)</f>
        <v> </v>
      </c>
      <c r="CH26" s="250"/>
      <c r="CI26" s="250"/>
      <c r="CJ26" s="250"/>
      <c r="CK26" s="246" t="str">
        <f aca="false">IF(CH26=0," ",($AB$18-(CH26*$BM26))/(1-$BM26))</f>
        <v> </v>
      </c>
      <c r="CL26" s="221" t="str">
        <f aca="false">IF(CJ26=0," ",(CJ26-CK26)*100/CJ26)</f>
        <v> </v>
      </c>
      <c r="CM26" s="247" t="str">
        <f aca="false">IF(CH26=0," ",($AB$18-CH26)*100/$AB$18)</f>
        <v> </v>
      </c>
      <c r="CN26" s="246" t="str">
        <f aca="false">IF(CH26=0," ",($AB$18*$BK26+CK26*(2*$BG26-$BK26))/(2*$BG26))</f>
        <v> </v>
      </c>
      <c r="CO26" s="247" t="str">
        <f aca="false">IF(CH26=0," ",(CN26-CH26)*100/CN26)</f>
        <v> </v>
      </c>
      <c r="CP26" s="242"/>
      <c r="CQ26" s="242"/>
      <c r="CR26" s="242"/>
      <c r="CS26" s="221" t="str">
        <f aca="false">IF(CP26=0," ",($AB$17-(CP26*$BM26))/(1-$BM26))</f>
        <v> </v>
      </c>
      <c r="CT26" s="221" t="str">
        <f aca="false">IF(CR26=0," ",(CR26-CS26)*100/CR26)</f>
        <v> </v>
      </c>
      <c r="CU26" s="247" t="str">
        <f aca="false">IF(CP26=0," ",($AB$17-CP26)*100/$AB$17)</f>
        <v> </v>
      </c>
      <c r="CV26" s="221" t="str">
        <f aca="false">IF(CP26=0," ",($AB$17*$BK26+CS26*(2*$BG26-$BK26))/(2*$BG26))</f>
        <v> </v>
      </c>
      <c r="CW26" s="251" t="str">
        <f aca="false">IF(CP26=0," ",(CV26-CP26)*100/CV26)</f>
        <v> </v>
      </c>
      <c r="CX26" s="139"/>
      <c r="CY26" s="190" t="s">
        <v>345</v>
      </c>
      <c r="CZ26" s="191" t="s">
        <v>104</v>
      </c>
      <c r="DA26" s="242" t="n">
        <v>3.4</v>
      </c>
      <c r="DB26" s="242" t="n">
        <v>3.4</v>
      </c>
      <c r="DC26" s="221" t="n">
        <f aca="false">AVERAGE(DA26:DB26)</f>
        <v>3.4</v>
      </c>
      <c r="DD26" s="221" t="n">
        <f aca="false">ABS((DA26-DB26)*100/DC26)</f>
        <v>0</v>
      </c>
      <c r="DE26" s="193" t="s">
        <v>172</v>
      </c>
      <c r="DF26" s="193" t="s">
        <v>172</v>
      </c>
      <c r="DG26" s="262" t="s">
        <v>172</v>
      </c>
      <c r="DH26" s="263" t="s">
        <v>172</v>
      </c>
      <c r="DI26" s="193" t="s">
        <v>172</v>
      </c>
      <c r="DJ26" s="264" t="s">
        <v>172</v>
      </c>
      <c r="DK26" s="139"/>
      <c r="DL26" s="190" t="s">
        <v>345</v>
      </c>
      <c r="DM26" s="191" t="s">
        <v>104</v>
      </c>
      <c r="DN26" s="242" t="n">
        <v>3.5</v>
      </c>
      <c r="DO26" s="262" t="s">
        <v>172</v>
      </c>
      <c r="DP26" s="193" t="s">
        <v>172</v>
      </c>
      <c r="DQ26" s="262" t="s">
        <v>172</v>
      </c>
      <c r="DR26" s="263" t="s">
        <v>172</v>
      </c>
      <c r="DS26" s="193" t="s">
        <v>172</v>
      </c>
      <c r="DT26" s="264" t="s">
        <v>172</v>
      </c>
      <c r="DU26" s="139"/>
      <c r="DV26" s="190" t="s">
        <v>345</v>
      </c>
      <c r="DW26" s="191" t="s">
        <v>104</v>
      </c>
      <c r="DX26" s="242" t="n">
        <v>3.4</v>
      </c>
      <c r="DY26" s="262" t="s">
        <v>172</v>
      </c>
      <c r="DZ26" s="262" t="s">
        <v>172</v>
      </c>
      <c r="EA26" s="265" t="s">
        <v>172</v>
      </c>
      <c r="EB26" s="262" t="s">
        <v>172</v>
      </c>
      <c r="EC26" s="193" t="s">
        <v>172</v>
      </c>
      <c r="ED26" s="194" t="s">
        <v>172</v>
      </c>
      <c r="EE26" s="139"/>
      <c r="EF26" s="190" t="s">
        <v>345</v>
      </c>
      <c r="EG26" s="191" t="s">
        <v>104</v>
      </c>
      <c r="EH26" s="242" t="n">
        <v>3.3</v>
      </c>
      <c r="EI26" s="262" t="s">
        <v>172</v>
      </c>
      <c r="EJ26" s="262" t="s">
        <v>172</v>
      </c>
      <c r="EK26" s="262" t="s">
        <v>172</v>
      </c>
      <c r="EL26" s="262" t="s">
        <v>172</v>
      </c>
      <c r="EM26" s="262" t="s">
        <v>172</v>
      </c>
      <c r="EN26" s="194" t="s">
        <v>172</v>
      </c>
      <c r="EO26" s="139"/>
      <c r="EP26" s="275" t="s">
        <v>372</v>
      </c>
      <c r="EQ26" s="278" t="n">
        <f aca="false">$DC19</f>
        <v>87.89</v>
      </c>
      <c r="ER26" s="278" t="n">
        <f aca="false">$DN19</f>
        <v>97.13</v>
      </c>
      <c r="ES26" s="278" t="n">
        <f aca="false">$DX19</f>
        <v>71.91</v>
      </c>
      <c r="ET26" s="280" t="n">
        <f aca="false">$EH19</f>
        <v>59.18</v>
      </c>
      <c r="EU26" s="139"/>
      <c r="EV26" s="275" t="s">
        <v>372</v>
      </c>
      <c r="EW26" s="278" t="n">
        <f aca="false">$DC19</f>
        <v>87.89</v>
      </c>
      <c r="EX26" s="278" t="n">
        <f aca="false">$DN19</f>
        <v>97.13</v>
      </c>
      <c r="EY26" s="278" t="n">
        <f aca="false">$DX19</f>
        <v>71.91</v>
      </c>
      <c r="EZ26" s="280" t="n">
        <f aca="false">$EH19</f>
        <v>59.18</v>
      </c>
      <c r="FA26" s="139"/>
      <c r="FB26" s="139"/>
      <c r="FC26" s="139"/>
    </row>
    <row r="27" customFormat="false" ht="16.5" hidden="false" customHeight="false" outlineLevel="0" collapsed="false">
      <c r="A27" s="295" t="s">
        <v>373</v>
      </c>
      <c r="B27" s="296" t="s">
        <v>176</v>
      </c>
      <c r="C27" s="139"/>
      <c r="D27" s="297" t="s">
        <v>374</v>
      </c>
      <c r="E27" s="298"/>
      <c r="F27" s="135"/>
      <c r="G27" s="135"/>
      <c r="H27" s="139"/>
      <c r="I27" s="139"/>
      <c r="J27" s="139"/>
      <c r="K27" s="139"/>
      <c r="L27" s="139"/>
      <c r="M27" s="139"/>
      <c r="N27" s="139"/>
      <c r="O27" s="139"/>
      <c r="P27" s="139"/>
      <c r="Q27" s="299"/>
      <c r="R27" s="300"/>
      <c r="S27" s="139"/>
      <c r="T27" s="139"/>
      <c r="U27" s="139"/>
      <c r="V27" s="139"/>
      <c r="W27" s="139"/>
      <c r="X27" s="190" t="s">
        <v>376</v>
      </c>
      <c r="Y27" s="282" t="s">
        <v>377</v>
      </c>
      <c r="Z27" s="242" t="n">
        <v>160</v>
      </c>
      <c r="AA27" s="242" t="n">
        <v>170</v>
      </c>
      <c r="AB27" s="221" t="n">
        <f aca="false">AVERAGE(Z27:AA27)</f>
        <v>165</v>
      </c>
      <c r="AC27" s="222" t="n">
        <f aca="false">ABS((Z27-AA27)*100/AB27)</f>
        <v>6.06060606060606</v>
      </c>
      <c r="AD27" s="139"/>
      <c r="AE27" s="188"/>
      <c r="AF27" s="29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6197</v>
      </c>
      <c r="BB27" s="244" t="n">
        <v>0.916666666666667</v>
      </c>
      <c r="BC27" s="242" t="n">
        <v>60</v>
      </c>
      <c r="BD27" s="245" t="n">
        <v>22.5</v>
      </c>
      <c r="BE27" s="245" t="n">
        <v>67</v>
      </c>
      <c r="BF27" s="245" t="n">
        <v>67</v>
      </c>
      <c r="BG27" s="245" t="n">
        <v>380</v>
      </c>
      <c r="BH27" s="242" t="n">
        <v>6.55</v>
      </c>
      <c r="BI27" s="242" t="n">
        <v>2.85</v>
      </c>
      <c r="BJ27" s="249"/>
      <c r="BK27" s="221" t="n">
        <f aca="false">BH27+BI27</f>
        <v>9.4</v>
      </c>
      <c r="BL27" s="246" t="n">
        <f aca="false">(0.0000005885777787*BG27)/($M$6*$E$23)</f>
        <v>0.292021877406972</v>
      </c>
      <c r="BM27" s="221" t="n">
        <f aca="false">BH27/BK27</f>
        <v>0.696808510638298</v>
      </c>
      <c r="BN27" s="221" t="n">
        <f aca="false">(BG27-BK27)/BK27</f>
        <v>39.4255319148936</v>
      </c>
      <c r="BO27" s="221" t="n">
        <f aca="false">BH27/($M$5*2.628758183)</f>
        <v>14.9201844201078</v>
      </c>
      <c r="BP27" s="221" t="n">
        <f aca="false">BO27*1.03^($M$7-BD27)</f>
        <v>11.2673181262031</v>
      </c>
      <c r="BQ27" s="221" t="n">
        <f aca="false">$AB$12*(1+BN27-BM27+(BM27*$BE$5))/(1+BN27-BM27-(BN27*BM27*$BE$5))</f>
        <v>806.27791507187</v>
      </c>
      <c r="BR27" s="221" t="n">
        <f aca="false">(BK27*$AB$12-BI27*BQ27)/BH27</f>
        <v>423.421059854225</v>
      </c>
      <c r="BS27" s="221" t="n">
        <f aca="false">($AB$12*BK27+BN27*BK27*BQ27)/BG27</f>
        <v>799.678671909566</v>
      </c>
      <c r="BT27" s="247" t="n">
        <f aca="false">0.01*(((BS27+BQ27)/2)-BR27)</f>
        <v>3.79557233636493</v>
      </c>
      <c r="BU27" s="247" t="n">
        <f aca="false">((BE27+BF27)/2)-BT27</f>
        <v>63.2044276636351</v>
      </c>
      <c r="BV27" s="246" t="n">
        <f aca="false">BP27/BU27</f>
        <v>0.178267861013886</v>
      </c>
      <c r="BW27" s="242" t="n">
        <v>7.42</v>
      </c>
      <c r="BX27" s="242" t="n">
        <v>7.43</v>
      </c>
      <c r="BY27" s="242" t="n">
        <v>7.64</v>
      </c>
      <c r="BZ27" s="242" t="n">
        <v>418</v>
      </c>
      <c r="CA27" s="242" t="n">
        <v>563</v>
      </c>
      <c r="CB27" s="242" t="n">
        <v>805</v>
      </c>
      <c r="CC27" s="221" t="n">
        <f aca="false">IF(BZ27=0," ",($AB$12-(BZ27*$BM27))/(1-$BM27))</f>
        <v>818.736842105263</v>
      </c>
      <c r="CD27" s="221" t="n">
        <f aca="false">IF(CB27=0," ",(CB27-CC27)*100/CB27)</f>
        <v>-1.70644001307616</v>
      </c>
      <c r="CE27" s="247" t="n">
        <f aca="false">IF(BZ27=0," ",($AB$12-BZ27)*100/$AB$12)</f>
        <v>22.5208526413346</v>
      </c>
      <c r="CF27" s="221" t="n">
        <f aca="false">IF(BZ27=0," ",($AB$12*$BK27+CC27*(2*$BG27-$BK27))/(2*$BG27))</f>
        <v>815.283123268698</v>
      </c>
      <c r="CG27" s="247" t="n">
        <f aca="false">IF(BZ27=0," ",(CF27-BZ27)*100/CF27)</f>
        <v>48.7294673383988</v>
      </c>
      <c r="CH27" s="250" t="n">
        <v>0.016</v>
      </c>
      <c r="CI27" s="250" t="n">
        <v>0.066</v>
      </c>
      <c r="CJ27" s="250" t="n">
        <v>0.134</v>
      </c>
      <c r="CK27" s="246" t="n">
        <f aca="false">IF(CH27=0," ",($AB$18-(CH27*$BM27))/(1-$BM27))</f>
        <v>0.164421052631579</v>
      </c>
      <c r="CL27" s="221" t="n">
        <f aca="false">IF(CJ27=0," ",(CJ27-CK27)*100/CJ27)</f>
        <v>-22.7022780832679</v>
      </c>
      <c r="CM27" s="247" t="n">
        <f aca="false">IF(CH27=0," ",($AB$18-CH27)*100/$AB$18)</f>
        <v>73.7704918032787</v>
      </c>
      <c r="CN27" s="246" t="n">
        <f aca="false">IF(CH27=0," ",($AB$18*$BK27+CK27*(2*$BG27-$BK27))/(2*$BG27))</f>
        <v>0.163141897506925</v>
      </c>
      <c r="CO27" s="247" t="n">
        <f aca="false">IF(CH27=0," ",(CN27-CH27)*100/CN27)</f>
        <v>90.1925867943759</v>
      </c>
      <c r="CP27" s="242" t="n">
        <v>1.1</v>
      </c>
      <c r="CQ27" s="242" t="n">
        <v>4.09</v>
      </c>
      <c r="CR27" s="242" t="n">
        <v>8.28</v>
      </c>
      <c r="CS27" s="221" t="n">
        <f aca="false">IF(CP27=0," ",($AB$17-(CP27*$BM27))/(1-$BM27))</f>
        <v>9.34561403508772</v>
      </c>
      <c r="CT27" s="221" t="n">
        <f aca="false">IF(CR27=0," ",(CR27-CS27)*100/CR27)</f>
        <v>-12.8697347232816</v>
      </c>
      <c r="CU27" s="247" t="n">
        <f aca="false">IF(CP27=0," ",($AB$17-CP27)*100/$AB$17)</f>
        <v>69.4444444444444</v>
      </c>
      <c r="CV27" s="221" t="n">
        <f aca="false">IF(CP27=0," ",($AB$17*$BK27+CS27*(2*$BG27-$BK27))/(2*$BG27))</f>
        <v>9.27454986149585</v>
      </c>
      <c r="CW27" s="251" t="n">
        <f aca="false">IF(CP27=0," ",(CV27-CP27)*100/CV27)</f>
        <v>88.1395861100844</v>
      </c>
      <c r="CX27" s="139"/>
      <c r="CY27" s="190" t="s">
        <v>350</v>
      </c>
      <c r="CZ27" s="191" t="s">
        <v>104</v>
      </c>
      <c r="DA27" s="242" t="n">
        <v>1.45</v>
      </c>
      <c r="DB27" s="242" t="n">
        <v>1.36</v>
      </c>
      <c r="DC27" s="221" t="n">
        <f aca="false">AVERAGE(DA27:DB27)</f>
        <v>1.405</v>
      </c>
      <c r="DD27" s="221" t="n">
        <f aca="false">ABS((DA27-DB27)*100/DC27)</f>
        <v>6.40569395017793</v>
      </c>
      <c r="DE27" s="193" t="s">
        <v>172</v>
      </c>
      <c r="DF27" s="193" t="s">
        <v>172</v>
      </c>
      <c r="DG27" s="262" t="s">
        <v>172</v>
      </c>
      <c r="DH27" s="263" t="s">
        <v>172</v>
      </c>
      <c r="DI27" s="193" t="s">
        <v>172</v>
      </c>
      <c r="DJ27" s="264" t="s">
        <v>172</v>
      </c>
      <c r="DK27" s="139"/>
      <c r="DL27" s="190" t="s">
        <v>350</v>
      </c>
      <c r="DM27" s="191" t="s">
        <v>104</v>
      </c>
      <c r="DN27" s="242" t="n">
        <v>1.39</v>
      </c>
      <c r="DO27" s="262" t="s">
        <v>172</v>
      </c>
      <c r="DP27" s="193" t="s">
        <v>172</v>
      </c>
      <c r="DQ27" s="262" t="s">
        <v>172</v>
      </c>
      <c r="DR27" s="263" t="s">
        <v>172</v>
      </c>
      <c r="DS27" s="193" t="s">
        <v>172</v>
      </c>
      <c r="DT27" s="264" t="s">
        <v>172</v>
      </c>
      <c r="DU27" s="139"/>
      <c r="DV27" s="190" t="s">
        <v>350</v>
      </c>
      <c r="DW27" s="191" t="s">
        <v>104</v>
      </c>
      <c r="DX27" s="242" t="n">
        <v>1.54</v>
      </c>
      <c r="DY27" s="262" t="s">
        <v>172</v>
      </c>
      <c r="DZ27" s="262" t="s">
        <v>172</v>
      </c>
      <c r="EA27" s="265" t="s">
        <v>172</v>
      </c>
      <c r="EB27" s="262" t="s">
        <v>172</v>
      </c>
      <c r="EC27" s="193" t="s">
        <v>172</v>
      </c>
      <c r="ED27" s="194" t="s">
        <v>172</v>
      </c>
      <c r="EE27" s="139"/>
      <c r="EF27" s="190" t="s">
        <v>350</v>
      </c>
      <c r="EG27" s="191" t="s">
        <v>104</v>
      </c>
      <c r="EH27" s="242" t="n">
        <v>1.68</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16</v>
      </c>
      <c r="AA28" s="242" t="n">
        <v>19</v>
      </c>
      <c r="AB28" s="221" t="n">
        <f aca="false">AVERAGE(Z28:AA28)</f>
        <v>17.5</v>
      </c>
      <c r="AC28" s="222" t="n">
        <f aca="false">ABS((Z28-AA28)*100/AB28)</f>
        <v>17.1428571428571</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6198</v>
      </c>
      <c r="BB28" s="244" t="n">
        <v>0.0833333333333333</v>
      </c>
      <c r="BC28" s="242" t="n">
        <v>64</v>
      </c>
      <c r="BD28" s="245" t="n">
        <v>22</v>
      </c>
      <c r="BE28" s="245" t="n">
        <v>67</v>
      </c>
      <c r="BF28" s="245" t="n">
        <v>67</v>
      </c>
      <c r="BG28" s="245" t="n">
        <v>380</v>
      </c>
      <c r="BH28" s="242" t="n">
        <v>6.55</v>
      </c>
      <c r="BI28" s="242" t="n">
        <v>2.8</v>
      </c>
      <c r="BJ28" s="249"/>
      <c r="BK28" s="221" t="n">
        <f aca="false">BH28+BI28</f>
        <v>9.35</v>
      </c>
      <c r="BL28" s="246" t="n">
        <f aca="false">(0.0000005885777787*BG28)/($M$6*$E$23)</f>
        <v>0.292021877406972</v>
      </c>
      <c r="BM28" s="221" t="n">
        <f aca="false">BH28/BK28</f>
        <v>0.700534759358289</v>
      </c>
      <c r="BN28" s="221" t="n">
        <f aca="false">(BG28-BK28)/BK28</f>
        <v>39.6417112299465</v>
      </c>
      <c r="BO28" s="221" t="n">
        <f aca="false">BH28/($M$5*2.628758183)</f>
        <v>14.9201844201078</v>
      </c>
      <c r="BP28" s="221" t="n">
        <f aca="false">BO28*1.03^($M$7-BD28)</f>
        <v>11.4350789892233</v>
      </c>
      <c r="BQ28" s="221" t="n">
        <f aca="false">$AB$12*(1+BN28-BM28+(BM28*$BE$5))/(1+BN28-BM28-(BN28*BM28*$BE$5))</f>
        <v>808.415638538943</v>
      </c>
      <c r="BR28" s="221" t="n">
        <f aca="false">(BK28*$AB$12-BI28*BQ28)/BH28</f>
        <v>424.543696502436</v>
      </c>
      <c r="BS28" s="221" t="n">
        <f aca="false">($AB$12*BK28+BN28*BK28*BQ28)/BG28</f>
        <v>801.798898485419</v>
      </c>
      <c r="BT28" s="247" t="n">
        <f aca="false">0.01*(((BS28+BQ28)/2)-BR28)</f>
        <v>3.80563572009745</v>
      </c>
      <c r="BU28" s="247" t="n">
        <f aca="false">((BE28+BF28)/2)-BT28</f>
        <v>63.1943642799026</v>
      </c>
      <c r="BV28" s="246" t="n">
        <f aca="false">BP28/BU28</f>
        <v>0.180950930031904</v>
      </c>
      <c r="BW28" s="242"/>
      <c r="BX28" s="242"/>
      <c r="BY28" s="242"/>
      <c r="BZ28" s="242"/>
      <c r="CA28" s="242"/>
      <c r="CB28" s="242"/>
      <c r="CC28" s="221" t="str">
        <f aca="false">IF(BZ28=0," ",($AB$12-(BZ28*$BM28))/(1-$BM28))</f>
        <v> </v>
      </c>
      <c r="CD28" s="221" t="str">
        <f aca="false">IF(CB28=0," ",(CB28-CC28)*100/CB28)</f>
        <v> </v>
      </c>
      <c r="CE28" s="247" t="str">
        <f aca="false">IF(BZ28=0," ",($AB$12-BZ28)*100/$AB$12)</f>
        <v> </v>
      </c>
      <c r="CF28" s="221" t="str">
        <f aca="false">IF(BZ28=0," ",($AB$12*$BK28+CC28*(2*$BG28-$BK28))/(2*$BG28))</f>
        <v> </v>
      </c>
      <c r="CG28" s="247" t="str">
        <f aca="false">IF(BZ28=0," ",(CF28-BZ28)*100/CF28)</f>
        <v> </v>
      </c>
      <c r="CH28" s="250"/>
      <c r="CI28" s="250"/>
      <c r="CJ28" s="250"/>
      <c r="CK28" s="246" t="str">
        <f aca="false">IF(CH28=0," ",($AB$18-(CH28*$BM28))/(1-$BM28))</f>
        <v> </v>
      </c>
      <c r="CL28" s="221" t="str">
        <f aca="false">IF(CJ28=0," ",(CJ28-CK28)*100/CJ28)</f>
        <v> </v>
      </c>
      <c r="CM28" s="247" t="str">
        <f aca="false">IF(CH28=0," ",($AB$18-CH28)*100/$AB$18)</f>
        <v> </v>
      </c>
      <c r="CN28" s="246" t="str">
        <f aca="false">IF(CH28=0," ",($AB$18*$BK28+CK28*(2*$BG28-$BK28))/(2*$BG28))</f>
        <v> </v>
      </c>
      <c r="CO28" s="247" t="str">
        <f aca="false">IF(CH28=0," ",(CN28-CH28)*100/CN28)</f>
        <v> </v>
      </c>
      <c r="CP28" s="242"/>
      <c r="CQ28" s="242"/>
      <c r="CR28" s="242"/>
      <c r="CS28" s="221" t="str">
        <f aca="false">IF(CP28=0," ",($AB$17-(CP28*$BM28))/(1-$BM28))</f>
        <v> </v>
      </c>
      <c r="CT28" s="221" t="str">
        <f aca="false">IF(CR28=0," ",(CR28-CS28)*100/CR28)</f>
        <v> </v>
      </c>
      <c r="CU28" s="247" t="str">
        <f aca="false">IF(CP28=0," ",($AB$17-CP28)*100/$AB$17)</f>
        <v> </v>
      </c>
      <c r="CV28" s="221" t="str">
        <f aca="false">IF(CP28=0," ",($AB$17*$BK28+CS28*(2*$BG28-$BK28))/(2*$BG28))</f>
        <v> </v>
      </c>
      <c r="CW28" s="251" t="str">
        <f aca="false">IF(CP28=0," ",(CV28-CP28)*100/CV28)</f>
        <v> </v>
      </c>
      <c r="CX28" s="139"/>
      <c r="CY28" s="190" t="s">
        <v>355</v>
      </c>
      <c r="CZ28" s="191" t="s">
        <v>104</v>
      </c>
      <c r="DA28" s="221" t="n">
        <f aca="false">DA26-DA27</f>
        <v>1.95</v>
      </c>
      <c r="DB28" s="221" t="n">
        <f aca="false">DB26-DB27</f>
        <v>2.04</v>
      </c>
      <c r="DC28" s="221" t="n">
        <f aca="false">AVERAGE(DA28:DB28)</f>
        <v>1.995</v>
      </c>
      <c r="DD28" s="221" t="n">
        <f aca="false">ABS((DA28-DB28)*100/DC28)</f>
        <v>4.51127819548873</v>
      </c>
      <c r="DE28" s="193" t="s">
        <v>172</v>
      </c>
      <c r="DF28" s="221" t="n">
        <f aca="false">($AB23-DC28*$DA$5)/(1-$DA$5)</f>
        <v>5.91166666666667</v>
      </c>
      <c r="DG28" s="262" t="s">
        <v>172</v>
      </c>
      <c r="DH28" s="247" t="n">
        <f aca="false">($AB23-DC28)*100/$AB23</f>
        <v>37.0662460567823</v>
      </c>
      <c r="DI28" s="221" t="n">
        <f aca="false">(DA$6*$AB23+DF28*(2*DA$7-DA$6))/(2*DA$7)</f>
        <v>5.87775657894737</v>
      </c>
      <c r="DJ28" s="251" t="n">
        <f aca="false">(DI28-DC28)*100/DI28</f>
        <v>66.0584787205108</v>
      </c>
      <c r="DK28" s="139"/>
      <c r="DL28" s="190" t="s">
        <v>355</v>
      </c>
      <c r="DM28" s="191" t="s">
        <v>104</v>
      </c>
      <c r="DN28" s="221" t="n">
        <f aca="false">DN26-DN27</f>
        <v>2.11</v>
      </c>
      <c r="DO28" s="262" t="s">
        <v>172</v>
      </c>
      <c r="DP28" s="303" t="n">
        <f aca="false">($AB23-DN28*$DN$5)/(1-$DN$5)</f>
        <v>12.71</v>
      </c>
      <c r="DQ28" s="262" t="s">
        <v>172</v>
      </c>
      <c r="DR28" s="247" t="n">
        <f aca="false">($AB23-DN28)*100/$AB23</f>
        <v>33.4384858044164</v>
      </c>
      <c r="DS28" s="221" t="n">
        <f aca="false">(DN$6*$AB23+DP28*(2*DN$7-DN$6))/(2*DN$7)</f>
        <v>12.6183657894737</v>
      </c>
      <c r="DT28" s="251" t="n">
        <f aca="false">(DS28-DN28)*100/DS28</f>
        <v>83.2783417821017</v>
      </c>
      <c r="DU28" s="139"/>
      <c r="DV28" s="190" t="s">
        <v>355</v>
      </c>
      <c r="DW28" s="191" t="s">
        <v>104</v>
      </c>
      <c r="DX28" s="221" t="n">
        <f aca="false">DX26-DX27</f>
        <v>1.86</v>
      </c>
      <c r="DY28" s="262" t="s">
        <v>172</v>
      </c>
      <c r="DZ28" s="221" t="n">
        <f aca="false">($AB23-DX28*$DX$5)/(1-$DX$5)</f>
        <v>4.48</v>
      </c>
      <c r="EA28" s="265" t="s">
        <v>172</v>
      </c>
      <c r="EB28" s="221" t="n">
        <f aca="false">($AB23-DX28)*100/$AB23</f>
        <v>41.3249211356467</v>
      </c>
      <c r="EC28" s="303" t="n">
        <f aca="false">(DX$6*$AB23+DZ28*(2*DX$7-DX$6))/(2*DX$7)</f>
        <v>4.45724736842105</v>
      </c>
      <c r="ED28" s="222" t="n">
        <f aca="false">(EC28-DX28)*100/EC28</f>
        <v>58.2702092511664</v>
      </c>
      <c r="EE28" s="139"/>
      <c r="EF28" s="190" t="s">
        <v>355</v>
      </c>
      <c r="EG28" s="191" t="s">
        <v>104</v>
      </c>
      <c r="EH28" s="221" t="n">
        <f aca="false">EH26-EH27</f>
        <v>1.62</v>
      </c>
      <c r="EI28" s="262" t="s">
        <v>172</v>
      </c>
      <c r="EJ28" s="221" t="n">
        <f aca="false">($AB23-EH28*$EH$5)/(1-$EH$5)</f>
        <v>3.83428571428572</v>
      </c>
      <c r="EK28" s="265" t="s">
        <v>172</v>
      </c>
      <c r="EL28" s="221" t="n">
        <f aca="false">($AB23-EH28)*100/$AB23</f>
        <v>48.8958990536278</v>
      </c>
      <c r="EM28" s="303" t="n">
        <f aca="false">(EH$6*$AB23+EJ28*(2*EH$7-EH$6))/(2*EH$7)</f>
        <v>3.81505639097744</v>
      </c>
      <c r="EN28" s="222" t="n">
        <f aca="false">(EM28-EH28)*100/EM28</f>
        <v>57.5366696064761</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t="n">
        <v>25</v>
      </c>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15</v>
      </c>
      <c r="AA29" s="242" t="n">
        <v>16</v>
      </c>
      <c r="AB29" s="221" t="n">
        <f aca="false">AVERAGE(Z29:AA29)</f>
        <v>15.5</v>
      </c>
      <c r="AC29" s="222" t="n">
        <f aca="false">ABS((Z29-AA29)*100/AB29)</f>
        <v>6.45161290322581</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6198</v>
      </c>
      <c r="BB29" s="244" t="n">
        <v>0.25</v>
      </c>
      <c r="BC29" s="242" t="n">
        <v>68</v>
      </c>
      <c r="BD29" s="245" t="n">
        <v>21.2</v>
      </c>
      <c r="BE29" s="245" t="n">
        <v>69</v>
      </c>
      <c r="BF29" s="245" t="n">
        <v>69</v>
      </c>
      <c r="BG29" s="245" t="n">
        <v>380</v>
      </c>
      <c r="BH29" s="242" t="n">
        <v>6.55</v>
      </c>
      <c r="BI29" s="242" t="n">
        <v>2.8</v>
      </c>
      <c r="BJ29" s="249"/>
      <c r="BK29" s="221" t="n">
        <f aca="false">BH29+BI29</f>
        <v>9.35</v>
      </c>
      <c r="BL29" s="246" t="n">
        <f aca="false">(0.0000005885777787*BG29)/($M$6*$E$23)</f>
        <v>0.292021877406972</v>
      </c>
      <c r="BM29" s="221" t="n">
        <f aca="false">BH29/BK29</f>
        <v>0.700534759358289</v>
      </c>
      <c r="BN29" s="221" t="n">
        <f aca="false">(BG29-BK29)/BK29</f>
        <v>39.6417112299465</v>
      </c>
      <c r="BO29" s="221" t="n">
        <f aca="false">BH29/($M$5*2.628758183)</f>
        <v>14.9201844201078</v>
      </c>
      <c r="BP29" s="221" t="n">
        <f aca="false">BO29*1.03^($M$7-BD29)</f>
        <v>11.7087072792329</v>
      </c>
      <c r="BQ29" s="221" t="n">
        <f aca="false">$AB$12*(1+BN29-BM29+(BM29*$BE$5))/(1+BN29-BM29-(BN29*BM29*$BE$5))</f>
        <v>808.415638538943</v>
      </c>
      <c r="BR29" s="221" t="n">
        <f aca="false">(BK29*$AB$12-BI29*BQ29)/BH29</f>
        <v>424.543696502436</v>
      </c>
      <c r="BS29" s="221" t="n">
        <f aca="false">($AB$12*BK29+BN29*BK29*BQ29)/BG29</f>
        <v>801.798898485419</v>
      </c>
      <c r="BT29" s="247" t="n">
        <f aca="false">0.01*(((BS29+BQ29)/2)-BR29)</f>
        <v>3.80563572009745</v>
      </c>
      <c r="BU29" s="247" t="n">
        <f aca="false">((BE29+BF29)/2)-BT29</f>
        <v>65.1943642799025</v>
      </c>
      <c r="BV29" s="246" t="n">
        <f aca="false">BP29/BU29</f>
        <v>0.179596923883838</v>
      </c>
      <c r="BW29" s="242"/>
      <c r="BX29" s="242"/>
      <c r="BY29" s="242"/>
      <c r="BZ29" s="242" t="n">
        <v>421</v>
      </c>
      <c r="CA29" s="242"/>
      <c r="CB29" s="242"/>
      <c r="CC29" s="221" t="n">
        <f aca="false">IF(BZ29=0," ",($AB$12-(BZ29*$BM29))/(1-$BM29))</f>
        <v>816.705357142857</v>
      </c>
      <c r="CD29" s="221" t="str">
        <f aca="false">IF(CB29=0," ",(CB29-CC29)*100/CB29)</f>
        <v> </v>
      </c>
      <c r="CE29" s="247" t="n">
        <f aca="false">IF(BZ29=0," ",($AB$12-BZ29)*100/$AB$12)</f>
        <v>21.9647822057461</v>
      </c>
      <c r="CF29" s="221" t="n">
        <f aca="false">IF(BZ29=0," ",($AB$12*$BK29+CC29*(2*$BG29-$BK29))/(2*$BG29))</f>
        <v>813.295001762218</v>
      </c>
      <c r="CG29" s="247" t="n">
        <f aca="false">IF(BZ29=0," ",(CF29-BZ29)*100/CF29)</f>
        <v>48.2352652988408</v>
      </c>
      <c r="CH29" s="250" t="n">
        <v>0.017</v>
      </c>
      <c r="CI29" s="250"/>
      <c r="CJ29" s="250" t="n">
        <v>0.135</v>
      </c>
      <c r="CK29" s="246" t="n">
        <f aca="false">IF(CH29=0," ",($AB$18-(CH29*$BM29))/(1-$BM29))</f>
        <v>0.163928571428571</v>
      </c>
      <c r="CL29" s="221" t="n">
        <f aca="false">IF(CJ29=0," ",(CJ29-CK29)*100/CJ29)</f>
        <v>-21.4285714285714</v>
      </c>
      <c r="CM29" s="247" t="n">
        <f aca="false">IF(CH29=0," ",($AB$18-CH29)*100/$AB$18)</f>
        <v>72.1311475409836</v>
      </c>
      <c r="CN29" s="246" t="n">
        <f aca="false">IF(CH29=0," ",($AB$18*$BK29+CK29*(2*$BG29-$BK29))/(2*$BG29))</f>
        <v>0.162662279135338</v>
      </c>
      <c r="CO29" s="247" t="n">
        <f aca="false">IF(CH29=0," ",(CN29-CH29)*100/CN29)</f>
        <v>89.5488984352324</v>
      </c>
      <c r="CP29" s="242" t="n">
        <v>1</v>
      </c>
      <c r="CQ29" s="242"/>
      <c r="CR29" s="242" t="n">
        <v>7.8</v>
      </c>
      <c r="CS29" s="221" t="n">
        <f aca="false">IF(CP29=0," ",($AB$17-(CP29*$BM29))/(1-$BM29))</f>
        <v>9.68214285714286</v>
      </c>
      <c r="CT29" s="221" t="n">
        <f aca="false">IF(CR29=0," ",(CR29-CS29)*100/CR29)</f>
        <v>-24.1300366300366</v>
      </c>
      <c r="CU29" s="247" t="n">
        <f aca="false">IF(CP29=0," ",($AB$17-CP29)*100/$AB$17)</f>
        <v>72.2222222222222</v>
      </c>
      <c r="CV29" s="221" t="n">
        <f aca="false">IF(CP29=0," ",($AB$17*$BK29+CS29*(2*$BG29-$BK29))/(2*$BG29))</f>
        <v>9.6073164943609</v>
      </c>
      <c r="CW29" s="251" t="n">
        <f aca="false">IF(CP29=0," ",(CV29-CP29)*100/CV29)</f>
        <v>89.591266191897</v>
      </c>
      <c r="CX29" s="139"/>
      <c r="CY29" s="190" t="s">
        <v>360</v>
      </c>
      <c r="CZ29" s="258" t="s">
        <v>260</v>
      </c>
      <c r="DA29" s="245" t="n">
        <v>6</v>
      </c>
      <c r="DB29" s="245" t="n">
        <v>5.8</v>
      </c>
      <c r="DC29" s="247" t="n">
        <f aca="false">AVERAGE(DA29:DB29)</f>
        <v>5.9</v>
      </c>
      <c r="DD29" s="221" t="n">
        <f aca="false">ABS((DA29-DB29)*100/DC29)</f>
        <v>3.38983050847458</v>
      </c>
      <c r="DE29" s="193" t="s">
        <v>172</v>
      </c>
      <c r="DF29" s="193" t="s">
        <v>172</v>
      </c>
      <c r="DG29" s="262" t="s">
        <v>172</v>
      </c>
      <c r="DH29" s="263" t="s">
        <v>172</v>
      </c>
      <c r="DI29" s="193" t="s">
        <v>172</v>
      </c>
      <c r="DJ29" s="264" t="s">
        <v>172</v>
      </c>
      <c r="DK29" s="139"/>
      <c r="DL29" s="190" t="s">
        <v>360</v>
      </c>
      <c r="DM29" s="258" t="s">
        <v>260</v>
      </c>
      <c r="DN29" s="245" t="n">
        <v>5.4</v>
      </c>
      <c r="DO29" s="262" t="s">
        <v>172</v>
      </c>
      <c r="DP29" s="193" t="s">
        <v>172</v>
      </c>
      <c r="DQ29" s="262" t="s">
        <v>172</v>
      </c>
      <c r="DR29" s="263" t="s">
        <v>172</v>
      </c>
      <c r="DS29" s="262" t="s">
        <v>172</v>
      </c>
      <c r="DT29" s="264" t="s">
        <v>172</v>
      </c>
      <c r="DU29" s="139"/>
      <c r="DV29" s="190" t="s">
        <v>360</v>
      </c>
      <c r="DW29" s="258" t="s">
        <v>260</v>
      </c>
      <c r="DX29" s="245" t="n">
        <v>6</v>
      </c>
      <c r="DY29" s="262" t="s">
        <v>172</v>
      </c>
      <c r="DZ29" s="193" t="s">
        <v>172</v>
      </c>
      <c r="EA29" s="265" t="s">
        <v>172</v>
      </c>
      <c r="EB29" s="262" t="s">
        <v>172</v>
      </c>
      <c r="EC29" s="262" t="s">
        <v>172</v>
      </c>
      <c r="ED29" s="194" t="s">
        <v>172</v>
      </c>
      <c r="EE29" s="139"/>
      <c r="EF29" s="190" t="s">
        <v>360</v>
      </c>
      <c r="EG29" s="258" t="s">
        <v>260</v>
      </c>
      <c r="EH29" s="245" t="n">
        <v>5.6</v>
      </c>
      <c r="EI29" s="262" t="s">
        <v>172</v>
      </c>
      <c r="EJ29" s="262" t="s">
        <v>172</v>
      </c>
      <c r="EK29" s="262" t="s">
        <v>172</v>
      </c>
      <c r="EL29" s="262" t="s">
        <v>172</v>
      </c>
      <c r="EM29" s="262" t="s">
        <v>172</v>
      </c>
      <c r="EN29" s="194" t="s">
        <v>172</v>
      </c>
      <c r="EO29" s="139"/>
      <c r="EP29" s="304" t="s">
        <v>387</v>
      </c>
      <c r="EQ29" s="305" t="n">
        <f aca="false">(EQ7-72)*100/(EQ7-EQ8)</f>
        <v>-138.679245283019</v>
      </c>
      <c r="ER29" s="305" t="n">
        <f aca="false">(ER7-72)*100/(ER7-ER8)</f>
        <v>-150</v>
      </c>
      <c r="ES29" s="305" t="n">
        <f aca="false">(ES7-72)*100/(ES7-ES8)</f>
        <v>-113.953488372093</v>
      </c>
      <c r="ET29" s="306" t="n">
        <f aca="false">(ET7-72)*100/(ET7-ET8)</f>
        <v>-101.730103806228</v>
      </c>
      <c r="EU29" s="139"/>
      <c r="EV29" s="304" t="s">
        <v>387</v>
      </c>
      <c r="EW29" s="305" t="n">
        <f aca="false">(EW7-36)*100/(EW7-EW8)</f>
        <v>31.1320754716981</v>
      </c>
      <c r="EX29" s="305" t="n">
        <f aca="false">(EX7-36)*100/(EX7-EX8)</f>
        <v>33.6734693877551</v>
      </c>
      <c r="EY29" s="305" t="n">
        <f aca="false">(EY7-36)*100/(EY7-EY8)</f>
        <v>25.5813953488372</v>
      </c>
      <c r="EZ29" s="306" t="n">
        <f aca="false">(EZ7-36)*100/(EZ7-EZ8)</f>
        <v>22.8373702422145</v>
      </c>
      <c r="FA29" s="139"/>
      <c r="FB29" s="139"/>
      <c r="FC29" s="139"/>
    </row>
    <row r="30" customFormat="false" ht="16.5" hidden="false" customHeight="false" outlineLevel="0" collapsed="false">
      <c r="A30" s="204" t="s">
        <v>388</v>
      </c>
      <c r="B30" s="307" t="n">
        <v>54</v>
      </c>
      <c r="C30" s="139"/>
      <c r="D30" s="295" t="s">
        <v>389</v>
      </c>
      <c r="E30" s="308" t="s">
        <v>527</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8.5</v>
      </c>
      <c r="AA30" s="242" t="n">
        <v>9.3</v>
      </c>
      <c r="AB30" s="221" t="n">
        <f aca="false">AVERAGE(Z30:AA30)</f>
        <v>8.9</v>
      </c>
      <c r="AC30" s="222" t="n">
        <f aca="false">ABS((Z30-AA30)*100/AB30)</f>
        <v>8.98876404494383</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6198</v>
      </c>
      <c r="BB30" s="244" t="n">
        <v>0.416666666666667</v>
      </c>
      <c r="BC30" s="242" t="n">
        <v>72</v>
      </c>
      <c r="BD30" s="245" t="n">
        <v>20.7</v>
      </c>
      <c r="BE30" s="245" t="n">
        <v>71</v>
      </c>
      <c r="BF30" s="245" t="n">
        <v>71</v>
      </c>
      <c r="BG30" s="245" t="n">
        <v>380</v>
      </c>
      <c r="BH30" s="242" t="n">
        <v>6.75</v>
      </c>
      <c r="BI30" s="242" t="n">
        <v>0.7</v>
      </c>
      <c r="BJ30" s="249"/>
      <c r="BK30" s="221" t="n">
        <f aca="false">BH30+BI30</f>
        <v>7.45</v>
      </c>
      <c r="BL30" s="246" t="n">
        <f aca="false">(0.0000005885777787*BG30)/($M$6*$E$23)</f>
        <v>0.292021877406972</v>
      </c>
      <c r="BM30" s="221" t="n">
        <f aca="false">BH30/BK30</f>
        <v>0.906040268456376</v>
      </c>
      <c r="BN30" s="221" t="n">
        <f aca="false">(BG30-BK30)/BK30</f>
        <v>50.006711409396</v>
      </c>
      <c r="BO30" s="221" t="n">
        <f aca="false">BH30/($M$5*2.628758183)</f>
        <v>15.3757625703401</v>
      </c>
      <c r="BP30" s="221" t="n">
        <f aca="false">BO30*1.03^($M$7-BD30)</f>
        <v>12.2458809721267</v>
      </c>
      <c r="BQ30" s="221" t="n">
        <f aca="false">$AB$12*(1+BN30-BM30+(BM30*$BE$5))/(1+BN30-BM30-(BN30*BM30*$BE$5))</f>
        <v>947.071968008389</v>
      </c>
      <c r="BR30" s="221" t="n">
        <f aca="false">(BK30*$AB$12-BI30*BQ30)/BH30</f>
        <v>497.233277391723</v>
      </c>
      <c r="BS30" s="221" t="n">
        <f aca="false">($AB$12*BK30+BN30*BK30*BQ30)/BG30</f>
        <v>939.081412319804</v>
      </c>
      <c r="BT30" s="247" t="n">
        <f aca="false">0.01*(((BS30+BQ30)/2)-BR30)</f>
        <v>4.45843412772374</v>
      </c>
      <c r="BU30" s="247" t="n">
        <f aca="false">((BE30+BF30)/2)-BT30</f>
        <v>66.5415658722763</v>
      </c>
      <c r="BV30" s="246" t="n">
        <f aca="false">BP30/BU30</f>
        <v>0.184033555742168</v>
      </c>
      <c r="BW30" s="242"/>
      <c r="BX30" s="242"/>
      <c r="BY30" s="242"/>
      <c r="BZ30" s="242"/>
      <c r="CA30" s="242"/>
      <c r="CB30" s="242"/>
      <c r="CC30" s="221" t="str">
        <f aca="false">IF(BZ30=0," ",($AB$12-(BZ30*$BM30))/(1-$BM30))</f>
        <v> </v>
      </c>
      <c r="CD30" s="221" t="str">
        <f aca="false">IF(CB30=0," ",(CB30-CC30)*100/CB30)</f>
        <v> </v>
      </c>
      <c r="CE30" s="247" t="str">
        <f aca="false">IF(BZ30=0," ",($AB$12-BZ30)*100/$AB$12)</f>
        <v> </v>
      </c>
      <c r="CF30" s="221" t="str">
        <f aca="false">IF(BZ30=0," ",($AB$12*$BK30+CC30*(2*$BG30-$BK30))/(2*$BG30))</f>
        <v> </v>
      </c>
      <c r="CG30" s="247" t="str">
        <f aca="false">IF(BZ30=0," ",(CF30-BZ30)*100/CF30)</f>
        <v> </v>
      </c>
      <c r="CH30" s="250"/>
      <c r="CI30" s="250"/>
      <c r="CJ30" s="250"/>
      <c r="CK30" s="246" t="str">
        <f aca="false">IF(CH30=0," ",($AB$18-(CH30*$BM30))/(1-$BM30))</f>
        <v> </v>
      </c>
      <c r="CL30" s="221" t="str">
        <f aca="false">IF(CJ30=0," ",(CJ30-CK30)*100/CJ30)</f>
        <v> </v>
      </c>
      <c r="CM30" s="247" t="str">
        <f aca="false">IF(CH30=0," ",($AB$18-CH30)*100/$AB$18)</f>
        <v> </v>
      </c>
      <c r="CN30" s="246" t="str">
        <f aca="false">IF(CH30=0," ",($AB$18*$BK30+CK30*(2*$BG30-$BK30))/(2*$BG30))</f>
        <v> </v>
      </c>
      <c r="CO30" s="247" t="str">
        <f aca="false">IF(CH30=0," ",(CN30-CH30)*100/CN30)</f>
        <v> </v>
      </c>
      <c r="CP30" s="242"/>
      <c r="CQ30" s="242"/>
      <c r="CR30" s="242"/>
      <c r="CS30" s="221" t="str">
        <f aca="false">IF(CP30=0," ",($AB$17-(CP30*$BM30))/(1-$BM30))</f>
        <v> </v>
      </c>
      <c r="CT30" s="221" t="str">
        <f aca="false">IF(CR30=0," ",(CR30-CS30)*100/CR30)</f>
        <v> </v>
      </c>
      <c r="CU30" s="247" t="str">
        <f aca="false">IF(CP30=0," ",($AB$17-CP30)*100/$AB$17)</f>
        <v> </v>
      </c>
      <c r="CV30" s="221" t="str">
        <f aca="false">IF(CP30=0," ",($AB$17*$BK30+CS30*(2*$BG30-$BK30))/(2*$BG30))</f>
        <v> </v>
      </c>
      <c r="CW30" s="251" t="str">
        <f aca="false">IF(CP30=0," ",(CV30-CP30)*100/CV30)</f>
        <v> </v>
      </c>
      <c r="CX30" s="139"/>
      <c r="CY30" s="190" t="s">
        <v>366</v>
      </c>
      <c r="CZ30" s="191" t="s">
        <v>172</v>
      </c>
      <c r="DA30" s="242" t="n">
        <v>8.38</v>
      </c>
      <c r="DB30" s="242" t="n">
        <v>8.36</v>
      </c>
      <c r="DC30" s="221" t="n">
        <f aca="false">AVERAGE(DA30:DB30)</f>
        <v>8.37</v>
      </c>
      <c r="DD30" s="221" t="n">
        <f aca="false">ABS((DA30-DB30)*100/DC30)</f>
        <v>0.238948626045416</v>
      </c>
      <c r="DE30" s="193" t="s">
        <v>172</v>
      </c>
      <c r="DF30" s="193" t="s">
        <v>172</v>
      </c>
      <c r="DG30" s="262" t="s">
        <v>172</v>
      </c>
      <c r="DH30" s="263" t="s">
        <v>172</v>
      </c>
      <c r="DI30" s="193" t="s">
        <v>172</v>
      </c>
      <c r="DJ30" s="264" t="s">
        <v>172</v>
      </c>
      <c r="DK30" s="139"/>
      <c r="DL30" s="190" t="s">
        <v>366</v>
      </c>
      <c r="DM30" s="191" t="s">
        <v>172</v>
      </c>
      <c r="DN30" s="242" t="n">
        <v>8.31</v>
      </c>
      <c r="DO30" s="262" t="s">
        <v>172</v>
      </c>
      <c r="DP30" s="193" t="s">
        <v>172</v>
      </c>
      <c r="DQ30" s="262" t="s">
        <v>172</v>
      </c>
      <c r="DR30" s="263" t="s">
        <v>172</v>
      </c>
      <c r="DS30" s="262" t="s">
        <v>172</v>
      </c>
      <c r="DT30" s="264" t="s">
        <v>172</v>
      </c>
      <c r="DU30" s="139"/>
      <c r="DV30" s="190" t="s">
        <v>366</v>
      </c>
      <c r="DW30" s="191" t="s">
        <v>172</v>
      </c>
      <c r="DX30" s="242" t="n">
        <v>8.34</v>
      </c>
      <c r="DY30" s="262" t="s">
        <v>172</v>
      </c>
      <c r="DZ30" s="193" t="s">
        <v>172</v>
      </c>
      <c r="EA30" s="265" t="s">
        <v>172</v>
      </c>
      <c r="EB30" s="262" t="s">
        <v>172</v>
      </c>
      <c r="EC30" s="262" t="s">
        <v>172</v>
      </c>
      <c r="ED30" s="194" t="s">
        <v>172</v>
      </c>
      <c r="EE30" s="139"/>
      <c r="EF30" s="190" t="s">
        <v>366</v>
      </c>
      <c r="EG30" s="191" t="s">
        <v>172</v>
      </c>
      <c r="EH30" s="242" t="n">
        <v>8.38</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c r="F31" s="135"/>
      <c r="G31" s="135"/>
      <c r="H31" s="139"/>
      <c r="I31" s="139"/>
      <c r="J31" s="139"/>
      <c r="K31" s="139"/>
      <c r="L31" s="139"/>
      <c r="M31" s="139"/>
      <c r="N31" s="139"/>
      <c r="O31" s="139"/>
      <c r="P31" s="139"/>
      <c r="Q31" s="289"/>
      <c r="R31" s="139"/>
      <c r="S31" s="139"/>
      <c r="T31" s="139"/>
      <c r="U31" s="139"/>
      <c r="V31" s="139"/>
      <c r="W31" s="139"/>
      <c r="X31" s="302" t="s">
        <v>395</v>
      </c>
      <c r="Y31" s="282" t="s">
        <v>340</v>
      </c>
      <c r="Z31" s="242" t="s">
        <v>528</v>
      </c>
      <c r="AA31" s="242" t="n">
        <v>1.4</v>
      </c>
      <c r="AB31" s="221" t="n">
        <f aca="false">AVERAGE(Z31:AA31)</f>
        <v>1.4</v>
      </c>
      <c r="AC31" s="222" t="e">
        <f aca="false">ABS((Z31-AA31)*100/AB31)</f>
        <v>#VALUE!</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6198</v>
      </c>
      <c r="BB31" s="244" t="n">
        <v>0.4375</v>
      </c>
      <c r="BC31" s="242" t="n">
        <v>72.5</v>
      </c>
      <c r="BD31" s="245" t="n">
        <v>21</v>
      </c>
      <c r="BE31" s="245" t="n">
        <v>70</v>
      </c>
      <c r="BF31" s="245" t="n">
        <v>70</v>
      </c>
      <c r="BG31" s="245" t="n">
        <v>380</v>
      </c>
      <c r="BH31" s="242" t="n">
        <v>6.6</v>
      </c>
      <c r="BI31" s="242" t="n">
        <v>0.7</v>
      </c>
      <c r="BJ31" s="249"/>
      <c r="BK31" s="221" t="n">
        <f aca="false">BH31+BI31</f>
        <v>7.3</v>
      </c>
      <c r="BL31" s="246" t="n">
        <f aca="false">(0.0000005885777787*BG31)/($M$6*$E$23)</f>
        <v>0.292021877406972</v>
      </c>
      <c r="BM31" s="221" t="n">
        <f aca="false">BH31/BK31</f>
        <v>0.904109589041096</v>
      </c>
      <c r="BN31" s="221" t="n">
        <f aca="false">(BG31-BK31)/BK31</f>
        <v>51.0547945205479</v>
      </c>
      <c r="BO31" s="221" t="n">
        <f aca="false">BH31/($M$5*2.628758183)</f>
        <v>15.0340789576659</v>
      </c>
      <c r="BP31" s="221" t="n">
        <f aca="false">BO31*1.03^($M$7-BD31)</f>
        <v>11.8680407585863</v>
      </c>
      <c r="BQ31" s="221" t="n">
        <f aca="false">$AB$12*(1+BN31-BM31+(BM31*$BE$5))/(1+BN31-BM31-(BN31*BM31*$BE$5))</f>
        <v>945.399709424588</v>
      </c>
      <c r="BR31" s="221" t="n">
        <f aca="false">(BK31*$AB$12-BI31*BQ31)/BH31</f>
        <v>496.450030818604</v>
      </c>
      <c r="BS31" s="221" t="n">
        <f aca="false">($AB$12*BK31+BN31*BK31*BQ31)/BG31</f>
        <v>937.602162375116</v>
      </c>
      <c r="BT31" s="247" t="n">
        <f aca="false">0.01*(((BS31+BQ31)/2)-BR31)</f>
        <v>4.45050905081248</v>
      </c>
      <c r="BU31" s="247" t="n">
        <f aca="false">((BE31+BF31)/2)-BT31</f>
        <v>65.5494909491875</v>
      </c>
      <c r="BV31" s="246" t="n">
        <f aca="false">BP31/BU31</f>
        <v>0.181054659414306</v>
      </c>
      <c r="BW31" s="242"/>
      <c r="BX31" s="242"/>
      <c r="BY31" s="242"/>
      <c r="BZ31" s="242"/>
      <c r="CA31" s="242"/>
      <c r="CB31" s="242"/>
      <c r="CC31" s="221" t="str">
        <f aca="false">IF(BZ31=0," ",($AB$12-(BZ31*$BM31))/(1-$BM31))</f>
        <v> </v>
      </c>
      <c r="CD31" s="221" t="str">
        <f aca="false">IF(CB31=0," ",(CB31-CC31)*100/CB31)</f>
        <v> </v>
      </c>
      <c r="CE31" s="247" t="str">
        <f aca="false">IF(BZ31=0," ",($AB$12-BZ31)*100/$AB$12)</f>
        <v> </v>
      </c>
      <c r="CF31" s="221" t="str">
        <f aca="false">IF(BZ31=0," ",($AB$12*$BK31+CC31*(2*$BG31-$BK31))/(2*$BG31))</f>
        <v> </v>
      </c>
      <c r="CG31" s="247" t="str">
        <f aca="false">IF(BZ31=0," ",(CF31-BZ31)*100/CF31)</f>
        <v> </v>
      </c>
      <c r="CH31" s="250" t="n">
        <v>0.017</v>
      </c>
      <c r="CI31" s="250"/>
      <c r="CJ31" s="250" t="n">
        <v>0.135</v>
      </c>
      <c r="CK31" s="246" t="n">
        <f aca="false">IF(CH31=0," ",($AB$18-(CH31*$BM31))/(1-$BM31))</f>
        <v>0.475857142857143</v>
      </c>
      <c r="CL31" s="221" t="n">
        <f aca="false">IF(CJ31=0," ",(CJ31-CK31)*100/CJ31)</f>
        <v>-252.486772486772</v>
      </c>
      <c r="CM31" s="247" t="n">
        <f aca="false">IF(CH31=0," ",($AB$18-CH31)*100/$AB$18)</f>
        <v>72.1311475409836</v>
      </c>
      <c r="CN31" s="246" t="n">
        <f aca="false">IF(CH31=0," ",($AB$18*$BK31+CK31*(2*$BG31-$BK31))/(2*$BG31))</f>
        <v>0.471872330827067</v>
      </c>
      <c r="CO31" s="247" t="n">
        <f aca="false">IF(CH31=0," ",(CN31-CH31)*100/CN31)</f>
        <v>96.3973306147865</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30</v>
      </c>
      <c r="DB31" s="245" t="n">
        <v>30</v>
      </c>
      <c r="DC31" s="247" t="n">
        <f aca="false">AVERAGE(DA31:DB31)</f>
        <v>30</v>
      </c>
      <c r="DD31" s="221" t="n">
        <f aca="false">ABS((DA31-DB31)*100/DC31)</f>
        <v>0</v>
      </c>
      <c r="DE31" s="193" t="s">
        <v>172</v>
      </c>
      <c r="DF31" s="193" t="s">
        <v>172</v>
      </c>
      <c r="DG31" s="262" t="s">
        <v>172</v>
      </c>
      <c r="DH31" s="263" t="s">
        <v>172</v>
      </c>
      <c r="DI31" s="193" t="s">
        <v>172</v>
      </c>
      <c r="DJ31" s="264" t="s">
        <v>172</v>
      </c>
      <c r="DK31" s="139"/>
      <c r="DL31" s="190" t="s">
        <v>370</v>
      </c>
      <c r="DM31" s="191" t="s">
        <v>371</v>
      </c>
      <c r="DN31" s="245" t="n">
        <v>30</v>
      </c>
      <c r="DO31" s="262" t="s">
        <v>172</v>
      </c>
      <c r="DP31" s="193" t="s">
        <v>172</v>
      </c>
      <c r="DQ31" s="262" t="s">
        <v>172</v>
      </c>
      <c r="DR31" s="263" t="s">
        <v>172</v>
      </c>
      <c r="DS31" s="262" t="s">
        <v>172</v>
      </c>
      <c r="DT31" s="264" t="s">
        <v>172</v>
      </c>
      <c r="DU31" s="139"/>
      <c r="DV31" s="190" t="s">
        <v>370</v>
      </c>
      <c r="DW31" s="191" t="s">
        <v>371</v>
      </c>
      <c r="DX31" s="245" t="n">
        <v>30</v>
      </c>
      <c r="DY31" s="262" t="s">
        <v>172</v>
      </c>
      <c r="DZ31" s="193" t="s">
        <v>172</v>
      </c>
      <c r="EA31" s="265" t="s">
        <v>172</v>
      </c>
      <c r="EB31" s="262" t="s">
        <v>172</v>
      </c>
      <c r="EC31" s="262" t="s">
        <v>172</v>
      </c>
      <c r="ED31" s="194" t="s">
        <v>172</v>
      </c>
      <c r="EE31" s="139"/>
      <c r="EF31" s="190" t="s">
        <v>370</v>
      </c>
      <c r="EG31" s="191" t="s">
        <v>371</v>
      </c>
      <c r="EH31" s="245" t="n">
        <v>30</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19.4693396226415</v>
      </c>
      <c r="EX31" s="221" t="n">
        <f aca="false">IF(AND(0&lt;EX29,EX29&lt;100),(EX29/100)*(EX$10-EX$9)+EX$9,"NA")</f>
        <v>18.9852040816327</v>
      </c>
      <c r="EY31" s="221" t="n">
        <f aca="false">IF(AND(0&lt;EY29,EY29&lt;100),(EY29/100)*(EY$10-EY$9)+EY$9,"NA")</f>
        <v>19.2860465116279</v>
      </c>
      <c r="EZ31" s="222" t="n">
        <f aca="false">IF(AND(0&lt;EZ29,EZ29&lt;100),(EZ29/100)*(EZ$10-EZ$9)+EZ$9,"NA")</f>
        <v>19.2624567474048</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39.5</v>
      </c>
      <c r="AA32" s="221" t="n">
        <f aca="false">SUM(AA28:AA31)</f>
        <v>45.7</v>
      </c>
      <c r="AB32" s="221" t="n">
        <f aca="false">AVERAGE(Z32:AA32)</f>
        <v>42.6</v>
      </c>
      <c r="AC32" s="222" t="n">
        <f aca="false">ABS((Z32-AA32)*100/AB32)</f>
        <v>14.5539906103286</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6198</v>
      </c>
      <c r="BB32" s="244" t="n">
        <v>0.458333333333333</v>
      </c>
      <c r="BC32" s="242" t="n">
        <v>73</v>
      </c>
      <c r="BD32" s="245" t="n">
        <v>21.6</v>
      </c>
      <c r="BE32" s="245" t="n">
        <v>70</v>
      </c>
      <c r="BF32" s="245" t="n">
        <v>70</v>
      </c>
      <c r="BG32" s="245" t="n">
        <v>380</v>
      </c>
      <c r="BH32" s="242" t="n">
        <v>6.6</v>
      </c>
      <c r="BI32" s="242" t="n">
        <v>0.7</v>
      </c>
      <c r="BJ32" s="249"/>
      <c r="BK32" s="221" t="n">
        <f aca="false">BH32+BI32</f>
        <v>7.3</v>
      </c>
      <c r="BL32" s="246" t="n">
        <f aca="false">(0.0000005885777787*BG32)/($M$6*$E$23)</f>
        <v>0.292021877406972</v>
      </c>
      <c r="BM32" s="221" t="n">
        <f aca="false">BH32/BK32</f>
        <v>0.904109589041096</v>
      </c>
      <c r="BN32" s="221" t="n">
        <f aca="false">(BG32-BK32)/BK32</f>
        <v>51.0547945205479</v>
      </c>
      <c r="BO32" s="221" t="n">
        <f aca="false">BH32/($M$5*2.628758183)</f>
        <v>15.0340789576659</v>
      </c>
      <c r="BP32" s="221" t="n">
        <f aca="false">BO32*1.03^($M$7-BD32)</f>
        <v>11.6594132192236</v>
      </c>
      <c r="BQ32" s="221" t="n">
        <f aca="false">$AB$12*(1+BN32-BM32+(BM32*$BE$5))/(1+BN32-BM32-(BN32*BM32*$BE$5))</f>
        <v>945.399709424588</v>
      </c>
      <c r="BR32" s="221" t="n">
        <f aca="false">(BK32*$AB$12-BI32*BQ32)/BH32</f>
        <v>496.450030818604</v>
      </c>
      <c r="BS32" s="221" t="n">
        <f aca="false">($AB$12*BK32+BN32*BK32*BQ32)/BG32</f>
        <v>937.602162375116</v>
      </c>
      <c r="BT32" s="247" t="n">
        <f aca="false">0.01*(((BS32+BQ32)/2)-BR32)</f>
        <v>4.45050905081248</v>
      </c>
      <c r="BU32" s="247" t="n">
        <f aca="false">((BE32+BF32)/2)-BT32</f>
        <v>65.5494909491875</v>
      </c>
      <c r="BV32" s="246" t="n">
        <f aca="false">BP32/BU32</f>
        <v>0.177871910984963</v>
      </c>
      <c r="BW32" s="242"/>
      <c r="BX32" s="242"/>
      <c r="BY32" s="242"/>
      <c r="BZ32" s="242"/>
      <c r="CA32" s="242"/>
      <c r="CB32" s="242"/>
      <c r="CC32" s="221" t="str">
        <f aca="false">IF(BZ32=0," ",($AB$12-(BZ32*$BM32))/(1-$BM32))</f>
        <v> </v>
      </c>
      <c r="CD32" s="221" t="str">
        <f aca="false">IF(CB32=0," ",(CB32-CC32)*100/CB32)</f>
        <v> </v>
      </c>
      <c r="CE32" s="247" t="str">
        <f aca="false">IF(BZ32=0," ",($AB$12-BZ32)*100/$AB$12)</f>
        <v> </v>
      </c>
      <c r="CF32" s="221" t="str">
        <f aca="false">IF(BZ32=0," ",($AB$12*$BK32+CC32*(2*$BG32-$BK32))/(2*$BG32))</f>
        <v> </v>
      </c>
      <c r="CG32" s="247" t="str">
        <f aca="false">IF(BZ32=0," ",(CF32-BZ32)*100/CF32)</f>
        <v> </v>
      </c>
      <c r="CH32" s="250" t="n">
        <v>0.017</v>
      </c>
      <c r="CI32" s="250"/>
      <c r="CJ32" s="250" t="n">
        <v>0.148</v>
      </c>
      <c r="CK32" s="246" t="n">
        <f aca="false">IF(CH32=0," ",($AB$18-(CH32*$BM32))/(1-$BM32))</f>
        <v>0.475857142857143</v>
      </c>
      <c r="CL32" s="221" t="n">
        <f aca="false">IF(CJ32=0," ",(CJ32-CK32)*100/CJ32)</f>
        <v>-221.525096525096</v>
      </c>
      <c r="CM32" s="247" t="n">
        <f aca="false">IF(CH32=0," ",($AB$18-CH32)*100/$AB$18)</f>
        <v>72.1311475409836</v>
      </c>
      <c r="CN32" s="246" t="n">
        <f aca="false">IF(CH32=0," ",($AB$18*$BK32+CK32*(2*$BG32-$BK32))/(2*$BG32))</f>
        <v>0.471872330827067</v>
      </c>
      <c r="CO32" s="247" t="n">
        <f aca="false">IF(CH32=0," ",(CN32-CH32)*100/CN32)</f>
        <v>96.3973306147865</v>
      </c>
      <c r="CP32" s="242"/>
      <c r="CQ32" s="242"/>
      <c r="CR32" s="242"/>
      <c r="CS32" s="221" t="str">
        <f aca="false">IF(CP32=0," ",($AB$17-(CP32*$BM32))/(1-$BM32))</f>
        <v> </v>
      </c>
      <c r="CT32" s="221" t="str">
        <f aca="false">IF(CR32=0," ",(CR32-CS32)*100/CR32)</f>
        <v> </v>
      </c>
      <c r="CU32" s="247" t="str">
        <f aca="false">IF(CP32=0," ",($AB$17-CP32)*100/$AB$17)</f>
        <v> </v>
      </c>
      <c r="CV32" s="221" t="str">
        <f aca="false">IF(CP32=0," ",($AB$17*$BK32+CS32*(2*$BG32-$BK32))/(2*$BG32))</f>
        <v> </v>
      </c>
      <c r="CW32" s="251" t="str">
        <f aca="false">IF(CP32=0," ",(CV32-CP32)*100/CV32)</f>
        <v> </v>
      </c>
      <c r="CX32" s="139"/>
      <c r="CY32" s="190" t="s">
        <v>376</v>
      </c>
      <c r="CZ32" s="282" t="s">
        <v>377</v>
      </c>
      <c r="DA32" s="242" t="n">
        <v>53</v>
      </c>
      <c r="DB32" s="242" t="n">
        <v>49</v>
      </c>
      <c r="DC32" s="221" t="n">
        <f aca="false">AVERAGE(DA32:DB32)</f>
        <v>51</v>
      </c>
      <c r="DD32" s="221" t="n">
        <f aca="false">ABS((DA32-DB32)*100/DC32)</f>
        <v>7.84313725490196</v>
      </c>
      <c r="DE32" s="193" t="s">
        <v>172</v>
      </c>
      <c r="DF32" s="221" t="n">
        <f aca="false">($AB27-DC32*$DA$5)/(1-$DA$5)</f>
        <v>431</v>
      </c>
      <c r="DG32" s="262" t="s">
        <v>172</v>
      </c>
      <c r="DH32" s="247" t="n">
        <f aca="false">($AB27-DC32)*100/$AB27</f>
        <v>69.0909090909091</v>
      </c>
      <c r="DI32" s="221" t="n">
        <f aca="false">(DA$6*$AB27+DF32*(2*DA$7-DA$6))/(2*DA$7)</f>
        <v>427.71</v>
      </c>
      <c r="DJ32" s="251" t="n">
        <f aca="false">(DI32-DC32)*100/DI32</f>
        <v>88.0760328259802</v>
      </c>
      <c r="DK32" s="139"/>
      <c r="DL32" s="190" t="s">
        <v>376</v>
      </c>
      <c r="DM32" s="282" t="s">
        <v>377</v>
      </c>
      <c r="DN32" s="242" t="n">
        <v>70</v>
      </c>
      <c r="DO32" s="262" t="s">
        <v>172</v>
      </c>
      <c r="DP32" s="221" t="n">
        <f aca="false">($AB27-DN32*$DN$5)/(1-$DN$5)</f>
        <v>1020</v>
      </c>
      <c r="DQ32" s="262" t="s">
        <v>172</v>
      </c>
      <c r="DR32" s="247" t="n">
        <f aca="false">($AB27-DN32)*100/$AB27</f>
        <v>57.5757575757576</v>
      </c>
      <c r="DS32" s="221" t="n">
        <f aca="false">(DN$6*$AB27+DP32*(2*DN$7-DN$6))/(2*DN$7)</f>
        <v>1011.7875</v>
      </c>
      <c r="DT32" s="251" t="n">
        <f aca="false">(DS32-DN32)*100/DS32</f>
        <v>93.0815512150526</v>
      </c>
      <c r="DU32" s="139"/>
      <c r="DV32" s="190" t="s">
        <v>376</v>
      </c>
      <c r="DW32" s="282" t="s">
        <v>377</v>
      </c>
      <c r="DX32" s="242" t="n">
        <v>44</v>
      </c>
      <c r="DY32" s="262" t="s">
        <v>172</v>
      </c>
      <c r="DZ32" s="221" t="n">
        <f aca="false">($AB27-DX32*$DX$5)/(1-$DX$5)</f>
        <v>286</v>
      </c>
      <c r="EA32" s="265" t="s">
        <v>172</v>
      </c>
      <c r="EB32" s="221" t="n">
        <f aca="false">($AB27-DX32)*100/$AB27</f>
        <v>73.3333333333333</v>
      </c>
      <c r="EC32" s="221" t="n">
        <f aca="false">(DX$6*$AB27+DZ32*(2*DX$7-DX$6))/(2*DX$7)</f>
        <v>283.898421052632</v>
      </c>
      <c r="ED32" s="222" t="n">
        <f aca="false">(EC32-DX32)*100/EC32</f>
        <v>84.5014988682016</v>
      </c>
      <c r="EE32" s="139"/>
      <c r="EF32" s="190" t="s">
        <v>376</v>
      </c>
      <c r="EG32" s="282" t="s">
        <v>377</v>
      </c>
      <c r="EH32" s="242" t="n">
        <v>31</v>
      </c>
      <c r="EI32" s="262" t="s">
        <v>172</v>
      </c>
      <c r="EJ32" s="221" t="n">
        <f aca="false">($AB27-EH32*$EH$5)/(1-$EH$5)</f>
        <v>222.428571428571</v>
      </c>
      <c r="EK32" s="265" t="s">
        <v>172</v>
      </c>
      <c r="EL32" s="221" t="n">
        <f aca="false">($AB27-EH32)*100/$AB27</f>
        <v>81.2121212121212</v>
      </c>
      <c r="EM32" s="221" t="n">
        <f aca="false">(EH$6*$AB27+EJ32*(2*EH$7-EH$6))/(2*EH$7)</f>
        <v>220.766165413534</v>
      </c>
      <c r="EN32" s="222" t="n">
        <f aca="false">(EM32-EH32)*100/EM32</f>
        <v>85.9579931816402</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n">
        <f aca="false">IF(AND(0&lt;EW29,EW29&lt;100),(EW29/100)*(EW$12-EW$11)+EW$11,"NA")</f>
        <v>129.509433962264</v>
      </c>
      <c r="EX32" s="221" t="n">
        <f aca="false">IF(AND(0&lt;EX29,EX29&lt;100),(EX29/100)*(EX$12-EX$11)+EX$11,"NA")</f>
        <v>133.010204081633</v>
      </c>
      <c r="EY32" s="221" t="n">
        <f aca="false">IF(AND(0&lt;EY29,EY29&lt;100),(EY29/100)*(EY$12-EY$11)+EY$11,"NA")</f>
        <v>134.046511627907</v>
      </c>
      <c r="EZ32" s="222" t="n">
        <f aca="false">IF(AND(0&lt;EZ29,EZ29&lt;100),(EZ29/100)*(EZ$12-EZ$11)+EZ$11,"NA")</f>
        <v>134.397923875433</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s">
        <v>316</v>
      </c>
      <c r="AB33" s="221" t="e">
        <f aca="false">AVERAGE(Z33:AA33)</f>
        <v>#DIV/0!</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6198</v>
      </c>
      <c r="BB33" s="244" t="n">
        <v>0.5</v>
      </c>
      <c r="BC33" s="242" t="n">
        <v>74</v>
      </c>
      <c r="BD33" s="245" t="n">
        <v>21.6</v>
      </c>
      <c r="BE33" s="245" t="n">
        <v>70</v>
      </c>
      <c r="BF33" s="245" t="n">
        <v>70</v>
      </c>
      <c r="BG33" s="245" t="n">
        <v>380</v>
      </c>
      <c r="BH33" s="242" t="n">
        <v>6.65</v>
      </c>
      <c r="BI33" s="242" t="n">
        <v>0.7</v>
      </c>
      <c r="BJ33" s="249"/>
      <c r="BK33" s="221" t="n">
        <f aca="false">BH33+BI33</f>
        <v>7.35</v>
      </c>
      <c r="BL33" s="246" t="n">
        <f aca="false">(0.0000005885777787*BG33)/($M$6*$E$23)</f>
        <v>0.292021877406972</v>
      </c>
      <c r="BM33" s="221" t="n">
        <f aca="false">BH33/BK33</f>
        <v>0.904761904761905</v>
      </c>
      <c r="BN33" s="221" t="n">
        <f aca="false">(BG33-BK33)/BK33</f>
        <v>50.7006802721088</v>
      </c>
      <c r="BO33" s="221" t="n">
        <f aca="false">BH33/($M$5*2.628758183)</f>
        <v>15.147973495224</v>
      </c>
      <c r="BP33" s="221" t="n">
        <f aca="false">BO33*1.03^($M$7-BD33)</f>
        <v>11.747742107248</v>
      </c>
      <c r="BQ33" s="221" t="n">
        <f aca="false">$AB$12*(1+BN33-BM33+(BM33*$BE$5))/(1+BN33-BM33-(BN33*BM33*$BE$5))</f>
        <v>945.963291180699</v>
      </c>
      <c r="BR33" s="221" t="n">
        <f aca="false">(BK33*$AB$12-BI33*BQ33)/BH33</f>
        <v>496.714390402032</v>
      </c>
      <c r="BS33" s="221" t="n">
        <f aca="false">($AB$12*BK33+BN33*BK33*BQ33)/BG33</f>
        <v>938.101435417073</v>
      </c>
      <c r="BT33" s="247" t="n">
        <f aca="false">0.01*(((BS33+BQ33)/2)-BR33)</f>
        <v>4.45317972896854</v>
      </c>
      <c r="BU33" s="247" t="n">
        <f aca="false">((BE33+BF33)/2)-BT33</f>
        <v>65.5468202710315</v>
      </c>
      <c r="BV33" s="246" t="n">
        <f aca="false">BP33/BU33</f>
        <v>0.179226727683691</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t="n">
        <v>0.019</v>
      </c>
      <c r="CI33" s="250"/>
      <c r="CJ33" s="250" t="n">
        <v>0.172</v>
      </c>
      <c r="CK33" s="246" t="n">
        <f aca="false">IF(CH33=0," ",($AB$18-(CH33*$BM33))/(1-$BM33))</f>
        <v>0.46</v>
      </c>
      <c r="CL33" s="221" t="n">
        <f aca="false">IF(CJ33=0," ",(CJ33-CK33)*100/CJ33)</f>
        <v>-167.441860465116</v>
      </c>
      <c r="CM33" s="247" t="n">
        <f aca="false">IF(CH33=0," ",($AB$18-CH33)*100/$AB$18)</f>
        <v>68.8524590163934</v>
      </c>
      <c r="CN33" s="246" t="n">
        <f aca="false">IF(CH33=0," ",($AB$18*$BK33+CK33*(2*$BG33-$BK33))/(2*$BG33))</f>
        <v>0.45614125</v>
      </c>
      <c r="CO33" s="247" t="n">
        <f aca="false">IF(CH33=0," ",(CN33-CH33)*100/CN33)</f>
        <v>95.8346235952131</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n">
        <v>4.6</v>
      </c>
      <c r="DB33" s="242" t="n">
        <v>4.4</v>
      </c>
      <c r="DC33" s="221" t="n">
        <f aca="false">AVERAGE(DA33:DB33)</f>
        <v>4.5</v>
      </c>
      <c r="DD33" s="221" t="n">
        <f aca="false">ABS((DA33-DB33)*100/DC33)</f>
        <v>4.44444444444443</v>
      </c>
      <c r="DE33" s="193" t="s">
        <v>172</v>
      </c>
      <c r="DF33" s="221" t="n">
        <f aca="false">($AB28-DC33*$DA$5)/(1-$DA$5)</f>
        <v>47.8333333333333</v>
      </c>
      <c r="DG33" s="262" t="s">
        <v>172</v>
      </c>
      <c r="DH33" s="247" t="n">
        <f aca="false">($AB28-DC33)*100/$AB28</f>
        <v>74.2857142857143</v>
      </c>
      <c r="DI33" s="221" t="n">
        <f aca="false">(DA$6*$AB28+DF33*(2*DA$7-DA$6))/(2*DA$7)</f>
        <v>47.4581578947368</v>
      </c>
      <c r="DJ33" s="251" t="n">
        <f aca="false">(DI33-DC33)*100/DI33</f>
        <v>90.517963191953</v>
      </c>
      <c r="DK33" s="139"/>
      <c r="DL33" s="302" t="s">
        <v>381</v>
      </c>
      <c r="DM33" s="282" t="s">
        <v>340</v>
      </c>
      <c r="DN33" s="242" t="n">
        <v>4.9</v>
      </c>
      <c r="DO33" s="262" t="s">
        <v>172</v>
      </c>
      <c r="DP33" s="221" t="n">
        <f aca="false">($AB28-DN33*$DN$5)/(1-$DN$5)</f>
        <v>130.9</v>
      </c>
      <c r="DQ33" s="262" t="s">
        <v>172</v>
      </c>
      <c r="DR33" s="247" t="n">
        <f aca="false">($AB28-DN33)*100/$AB28</f>
        <v>72</v>
      </c>
      <c r="DS33" s="221" t="n">
        <f aca="false">(DN$6*$AB28+DP33*(2*DN$7-DN$6))/(2*DN$7)</f>
        <v>129.810763157895</v>
      </c>
      <c r="DT33" s="251" t="n">
        <f aca="false">(DS33-DN33)*100/DS33</f>
        <v>96.225274483565</v>
      </c>
      <c r="DU33" s="139"/>
      <c r="DV33" s="302" t="s">
        <v>381</v>
      </c>
      <c r="DW33" s="282" t="s">
        <v>340</v>
      </c>
      <c r="DX33" s="242" t="n">
        <v>2.7</v>
      </c>
      <c r="DY33" s="262" t="s">
        <v>172</v>
      </c>
      <c r="DZ33" s="221" t="n">
        <f aca="false">($AB28-DX33*$DX$5)/(1-$DX$5)</f>
        <v>32.3</v>
      </c>
      <c r="EA33" s="265" t="s">
        <v>172</v>
      </c>
      <c r="EB33" s="221" t="n">
        <f aca="false">($AB28-DX33)*100/$AB28</f>
        <v>84.5714285714286</v>
      </c>
      <c r="EC33" s="221" t="n">
        <f aca="false">(DX$6*$AB28+DZ33*(2*DX$7-DX$6))/(2*DX$7)</f>
        <v>32.042947368421</v>
      </c>
      <c r="ED33" s="222" t="n">
        <f aca="false">(EC33-DX33)*100/EC33</f>
        <v>91.5738088355102</v>
      </c>
      <c r="EE33" s="139"/>
      <c r="EF33" s="302" t="s">
        <v>381</v>
      </c>
      <c r="EG33" s="282" t="s">
        <v>340</v>
      </c>
      <c r="EH33" s="242" t="n">
        <v>2.2</v>
      </c>
      <c r="EI33" s="262" t="s">
        <v>172</v>
      </c>
      <c r="EJ33" s="221" t="n">
        <f aca="false">($AB28-EH33*$EH$5)/(1-$EH$5)</f>
        <v>24.0571428571429</v>
      </c>
      <c r="EK33" s="265" t="s">
        <v>172</v>
      </c>
      <c r="EL33" s="221" t="n">
        <f aca="false">($AB28-EH33)*100/$AB28</f>
        <v>87.4285714285714</v>
      </c>
      <c r="EM33" s="221" t="n">
        <f aca="false">(EH$6*$AB28+EJ33*(2*EH$7-EH$6))/(2*EH$7)</f>
        <v>23.8673308270677</v>
      </c>
      <c r="EN33" s="222" t="n">
        <f aca="false">(EM33-EH33)*100/EM33</f>
        <v>90.7823794125106</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2.80419811320755</v>
      </c>
      <c r="EX33" s="221" t="n">
        <f aca="false">IF(AND(0&lt;EX29,EX29&lt;100),(EX29/100)*(EX$14-EX$13)+EX$13,"NA")</f>
        <v>2.8130612244898</v>
      </c>
      <c r="EY33" s="221" t="n">
        <f aca="false">IF(AND(0&lt;EY29,EY29&lt;100),(EY29/100)*(EY$14-EY$13)+EY$13,"NA")</f>
        <v>2.83488372093023</v>
      </c>
      <c r="EZ33" s="222" t="n">
        <f aca="false">IF(AND(0&lt;EZ29,EZ29&lt;100),(EZ29/100)*(EZ$14-EZ$13)+EZ$13,"NA")</f>
        <v>2.81602076124567</v>
      </c>
      <c r="FA33" s="139"/>
      <c r="FB33" s="139"/>
      <c r="FC33" s="139"/>
    </row>
    <row r="34" customFormat="false" ht="15.75" hidden="false" customHeight="false" outlineLevel="0" collapsed="false">
      <c r="A34" s="281"/>
      <c r="B34" s="139"/>
      <c r="C34" s="139"/>
      <c r="D34" s="295" t="s">
        <v>403</v>
      </c>
      <c r="E34" s="181" t="n">
        <v>7</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2</v>
      </c>
      <c r="AA34" s="242" t="n">
        <v>12</v>
      </c>
      <c r="AB34" s="221" t="n">
        <f aca="false">AVERAGE(Z34:AA34)</f>
        <v>12</v>
      </c>
      <c r="AC34" s="222" t="n">
        <f aca="false">ABS((Z34-AA34)*100/AB34)</f>
        <v>0</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6198</v>
      </c>
      <c r="BB34" s="244" t="n">
        <v>0.583333333333333</v>
      </c>
      <c r="BC34" s="242" t="n">
        <v>76</v>
      </c>
      <c r="BD34" s="245" t="n">
        <v>21.5</v>
      </c>
      <c r="BE34" s="245" t="n">
        <v>70</v>
      </c>
      <c r="BF34" s="245" t="n">
        <v>70</v>
      </c>
      <c r="BG34" s="245" t="n">
        <v>380</v>
      </c>
      <c r="BH34" s="242" t="n">
        <v>6.55</v>
      </c>
      <c r="BI34" s="242" t="n">
        <v>0.7</v>
      </c>
      <c r="BJ34" s="249"/>
      <c r="BK34" s="221" t="n">
        <f aca="false">BH34+BI34</f>
        <v>7.25</v>
      </c>
      <c r="BL34" s="246" t="n">
        <f aca="false">(0.0000005885777787*BG34)/($M$6*$E$23)</f>
        <v>0.292021877406972</v>
      </c>
      <c r="BM34" s="221" t="n">
        <f aca="false">BH34/BK34</f>
        <v>0.903448275862069</v>
      </c>
      <c r="BN34" s="221" t="n">
        <f aca="false">(BG34-BK34)/BK34</f>
        <v>51.4137931034483</v>
      </c>
      <c r="BO34" s="221" t="n">
        <f aca="false">BH34/($M$5*2.628758183)</f>
        <v>14.9201844201078</v>
      </c>
      <c r="BP34" s="221" t="n">
        <f aca="false">BO34*1.03^($M$7-BD34)</f>
        <v>11.6053376699892</v>
      </c>
      <c r="BQ34" s="221" t="n">
        <f aca="false">$AB$12*(1+BN34-BM34+(BM34*$BE$5))/(1+BN34-BM34-(BN34*BM34*$BE$5))</f>
        <v>944.829808386969</v>
      </c>
      <c r="BR34" s="221" t="n">
        <f aca="false">(BK34*$AB$12-BI34*BQ34)/BH34</f>
        <v>496.182310554064</v>
      </c>
      <c r="BS34" s="221" t="n">
        <f aca="false">($AB$12*BK34+BN34*BK34*BQ34)/BG34</f>
        <v>937.096542305901</v>
      </c>
      <c r="BT34" s="247" t="n">
        <f aca="false">0.01*(((BS34+BQ34)/2)-BR34)</f>
        <v>4.44780864792371</v>
      </c>
      <c r="BU34" s="247" t="n">
        <f aca="false">((BE34+BF34)/2)-BT34</f>
        <v>65.5521913520763</v>
      </c>
      <c r="BV34" s="246" t="n">
        <f aca="false">BP34/BU34</f>
        <v>0.177039660011634</v>
      </c>
      <c r="BW34" s="242" t="n">
        <v>7.29</v>
      </c>
      <c r="BX34" s="242"/>
      <c r="BY34" s="242"/>
      <c r="BZ34" s="242" t="n">
        <v>495</v>
      </c>
      <c r="CA34" s="242"/>
      <c r="CB34" s="242"/>
      <c r="CC34" s="221" t="n">
        <f aca="false">IF(BZ34=0," ",($AB$12-(BZ34*$BM34))/(1-$BM34))</f>
        <v>955.892857142858</v>
      </c>
      <c r="CD34" s="221" t="str">
        <f aca="false">IF(CB34=0," ",(CB34-CC34)*100/CB34)</f>
        <v> </v>
      </c>
      <c r="CE34" s="247" t="n">
        <f aca="false">IF(BZ34=0," ",($AB$12-BZ34)*100/$AB$12)</f>
        <v>8.2483781278962</v>
      </c>
      <c r="CF34" s="221" t="n">
        <f aca="false">IF(BZ34=0," ",($AB$12*$BK34+CC34*(2*$BG34-$BK34))/(2*$BG34))</f>
        <v>951.92068843985</v>
      </c>
      <c r="CG34" s="247" t="n">
        <f aca="false">IF(BZ34=0," ",(CF34-BZ34)*100/CF34)</f>
        <v>47.9998695257606</v>
      </c>
      <c r="CH34" s="250" t="n">
        <v>0.019</v>
      </c>
      <c r="CI34" s="250"/>
      <c r="CJ34" s="250" t="n">
        <v>0.182</v>
      </c>
      <c r="CK34" s="246" t="n">
        <f aca="false">IF(CH34=0," ",($AB$18-(CH34*$BM34))/(1-$BM34))</f>
        <v>0.454</v>
      </c>
      <c r="CL34" s="221" t="n">
        <f aca="false">IF(CJ34=0," ",(CJ34-CK34)*100/CJ34)</f>
        <v>-149.45054945055</v>
      </c>
      <c r="CM34" s="247" t="n">
        <f aca="false">IF(CH34=0," ",($AB$18-CH34)*100/$AB$18)</f>
        <v>68.8524590163934</v>
      </c>
      <c r="CN34" s="246" t="n">
        <f aca="false">IF(CH34=0," ",($AB$18*$BK34+CK34*(2*$BG34-$BK34))/(2*$BG34))</f>
        <v>0.450250986842105</v>
      </c>
      <c r="CO34" s="247" t="n">
        <f aca="false">IF(CH34=0," ",(CN34-CH34)*100/CN34)</f>
        <v>95.7801314033182</v>
      </c>
      <c r="CP34" s="242"/>
      <c r="CQ34" s="242"/>
      <c r="CR34" s="242"/>
      <c r="CS34" s="221" t="str">
        <f aca="false">IF(CP34=0," ",($AB$17-(CP34*$BM34))/(1-$BM34))</f>
        <v> </v>
      </c>
      <c r="CT34" s="221" t="str">
        <f aca="false">IF(CR34=0," ",(CR34-CS34)*100/CR34)</f>
        <v> </v>
      </c>
      <c r="CU34" s="247" t="str">
        <f aca="false">IF(CP34=0," ",($AB$17-CP34)*100/$AB$17)</f>
        <v> </v>
      </c>
      <c r="CV34" s="221" t="str">
        <f aca="false">IF(CP34=0," ",($AB$17*$BK34+CS34*(2*$BG34-$BK34))/(2*$BG34))</f>
        <v> </v>
      </c>
      <c r="CW34" s="251" t="str">
        <f aca="false">IF(CP34=0," ",(CV34-CP34)*100/CV34)</f>
        <v> </v>
      </c>
      <c r="CX34" s="139"/>
      <c r="CY34" s="302" t="s">
        <v>386</v>
      </c>
      <c r="CZ34" s="282" t="s">
        <v>340</v>
      </c>
      <c r="DA34" s="242" t="n">
        <v>6.8</v>
      </c>
      <c r="DB34" s="242" t="n">
        <v>6.5</v>
      </c>
      <c r="DC34" s="221" t="n">
        <f aca="false">AVERAGE(DA34:DB34)</f>
        <v>6.65</v>
      </c>
      <c r="DD34" s="221" t="n">
        <f aca="false">ABS((DA34-DB34)*100/DC34)</f>
        <v>4.51127819548872</v>
      </c>
      <c r="DE34" s="193" t="s">
        <v>172</v>
      </c>
      <c r="DF34" s="221" t="n">
        <f aca="false">($AB29-DC34*$DA$5)/(1-$DA$5)</f>
        <v>36.15</v>
      </c>
      <c r="DG34" s="262" t="s">
        <v>172</v>
      </c>
      <c r="DH34" s="247" t="n">
        <f aca="false">($AB29-DC34)*100/$AB29</f>
        <v>57.0967741935484</v>
      </c>
      <c r="DI34" s="221" t="n">
        <f aca="false">(DA$6*$AB29+DF34*(2*DA$7-DA$6))/(2*DA$7)</f>
        <v>35.8945921052632</v>
      </c>
      <c r="DJ34" s="251" t="n">
        <f aca="false">(DI34-DC34)*100/DI34</f>
        <v>81.4735323346245</v>
      </c>
      <c r="DK34" s="139"/>
      <c r="DL34" s="302" t="s">
        <v>386</v>
      </c>
      <c r="DM34" s="282" t="s">
        <v>340</v>
      </c>
      <c r="DN34" s="242" t="n">
        <v>7.6</v>
      </c>
      <c r="DO34" s="262" t="s">
        <v>172</v>
      </c>
      <c r="DP34" s="221" t="n">
        <f aca="false">($AB29-DN34*$DN$5)/(1-$DN$5)</f>
        <v>86.6</v>
      </c>
      <c r="DQ34" s="262" t="s">
        <v>172</v>
      </c>
      <c r="DR34" s="247" t="n">
        <f aca="false">($AB29-DN34)*100/$AB29</f>
        <v>50.9677419354839</v>
      </c>
      <c r="DS34" s="221" t="n">
        <f aca="false">(DN$6*$AB29+DP34*(2*DN$7-DN$6))/(2*DN$7)</f>
        <v>85.9170657894737</v>
      </c>
      <c r="DT34" s="251" t="n">
        <f aca="false">(DS34-DN34)*100/DS34</f>
        <v>91.1542602972236</v>
      </c>
      <c r="DU34" s="139"/>
      <c r="DV34" s="302" t="s">
        <v>386</v>
      </c>
      <c r="DW34" s="282" t="s">
        <v>340</v>
      </c>
      <c r="DX34" s="242" t="n">
        <v>5.1</v>
      </c>
      <c r="DY34" s="262" t="s">
        <v>172</v>
      </c>
      <c r="DZ34" s="221" t="n">
        <f aca="false">($AB29-DX34*$DX$5)/(1-$DX$5)</f>
        <v>25.9</v>
      </c>
      <c r="EA34" s="265" t="s">
        <v>172</v>
      </c>
      <c r="EB34" s="221" t="n">
        <f aca="false">($AB29-DX34)*100/$AB29</f>
        <v>67.0967741935484</v>
      </c>
      <c r="EC34" s="221" t="n">
        <f aca="false">(DX$6*$AB29+DZ34*(2*DX$7-DX$6))/(2*DX$7)</f>
        <v>25.7193684210526</v>
      </c>
      <c r="ED34" s="222" t="n">
        <f aca="false">(EC34-DX34)*100/EC34</f>
        <v>80.1705861648399</v>
      </c>
      <c r="EE34" s="139"/>
      <c r="EF34" s="302" t="s">
        <v>386</v>
      </c>
      <c r="EG34" s="282" t="s">
        <v>340</v>
      </c>
      <c r="EH34" s="242" t="n">
        <v>3.9</v>
      </c>
      <c r="EI34" s="262" t="s">
        <v>172</v>
      </c>
      <c r="EJ34" s="221" t="n">
        <f aca="false">($AB29-EH34*$EH$5)/(1-$EH$5)</f>
        <v>20.4714285714286</v>
      </c>
      <c r="EK34" s="265" t="s">
        <v>172</v>
      </c>
      <c r="EL34" s="221" t="n">
        <f aca="false">($AB29-EH34)*100/$AB29</f>
        <v>74.8387096774194</v>
      </c>
      <c r="EM34" s="221" t="n">
        <f aca="false">(EH$6*$AB29+EJ34*(2*EH$7-EH$6))/(2*EH$7)</f>
        <v>20.3275187969925</v>
      </c>
      <c r="EN34" s="222" t="n">
        <f aca="false">(EM34-EH34)*100/EM34</f>
        <v>80.8141857402832</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n">
        <f aca="false">IF(AND(0&lt;EW29,EW29&lt;100),(EW29/100)*(EW$16-EW$15)+EW$15,"NA")</f>
        <v>2.79056603773585</v>
      </c>
      <c r="EX34" s="221" t="n">
        <f aca="false">IF(AND(0&lt;EX29,EX29&lt;100),(EX29/100)*(EX$16-EX$15)+EX$15,"NA")</f>
        <v>2.79183673469388</v>
      </c>
      <c r="EY34" s="221" t="n">
        <f aca="false">IF(AND(0&lt;EY29,EY29&lt;100),(EY29/100)*(EY$16-EY$15)+EY$15,"NA")</f>
        <v>2.85813953488372</v>
      </c>
      <c r="EZ34" s="222" t="n">
        <f aca="false">IF(AND(0&lt;EZ29,EZ29&lt;100),(EZ29/100)*(EZ$16-EZ$15)+EZ$15,"NA")</f>
        <v>2.91487889273356</v>
      </c>
      <c r="FA34" s="139"/>
      <c r="FB34" s="139"/>
      <c r="FC34" s="139"/>
    </row>
    <row r="35" customFormat="false" ht="15.75" hidden="false" customHeight="false" outlineLevel="0" collapsed="false">
      <c r="A35" s="281"/>
      <c r="B35" s="139"/>
      <c r="C35" s="139"/>
      <c r="D35" s="295" t="s">
        <v>406</v>
      </c>
      <c r="E35" s="310" t="s">
        <v>529</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8.3</v>
      </c>
      <c r="AA35" s="242" t="n">
        <v>9.4</v>
      </c>
      <c r="AB35" s="221" t="n">
        <f aca="false">AVERAGE(Z35:AA35)</f>
        <v>8.85</v>
      </c>
      <c r="AC35" s="222" t="n">
        <f aca="false">ABS((Z35-AA35)*100/AB35)</f>
        <v>12.4293785310734</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6198</v>
      </c>
      <c r="BB35" s="244" t="n">
        <v>0.75</v>
      </c>
      <c r="BC35" s="242" t="n">
        <v>80</v>
      </c>
      <c r="BD35" s="245" t="n">
        <v>23</v>
      </c>
      <c r="BE35" s="245" t="n">
        <v>69</v>
      </c>
      <c r="BF35" s="245" t="n">
        <v>69</v>
      </c>
      <c r="BG35" s="245" t="n">
        <v>380</v>
      </c>
      <c r="BH35" s="242" t="n">
        <v>6.7</v>
      </c>
      <c r="BI35" s="242" t="n">
        <v>0.7</v>
      </c>
      <c r="BJ35" s="249"/>
      <c r="BK35" s="221" t="n">
        <f aca="false">BH35+BI35</f>
        <v>7.4</v>
      </c>
      <c r="BL35" s="246" t="n">
        <f aca="false">(0.0000005885777787*BG35)/($M$6*$E$23)</f>
        <v>0.292021877406972</v>
      </c>
      <c r="BM35" s="221" t="n">
        <f aca="false">BH35/BK35</f>
        <v>0.905405405405405</v>
      </c>
      <c r="BN35" s="221" t="n">
        <f aca="false">(BG35-BK35)/BK35</f>
        <v>50.3513513513514</v>
      </c>
      <c r="BO35" s="221" t="n">
        <f aca="false">BH35/($M$5*2.628758183)</f>
        <v>15.261868032782</v>
      </c>
      <c r="BP35" s="221" t="n">
        <f aca="false">BO35*1.03^($M$7-BD35)</f>
        <v>11.35626313315</v>
      </c>
      <c r="BQ35" s="221" t="n">
        <f aca="false">$AB$12*(1+BN35-BM35+(BM35*$BE$5))/(1+BN35-BM35-(BN35*BM35*$BE$5))</f>
        <v>946.520672179618</v>
      </c>
      <c r="BR35" s="221" t="n">
        <f aca="false">(BK35*$AB$12-BI35*BQ35)/BH35</f>
        <v>496.975452160338</v>
      </c>
      <c r="BS35" s="221" t="n">
        <f aca="false">($AB$12*BK35+BN35*BK35*BQ35)/BG35</f>
        <v>938.594480142436</v>
      </c>
      <c r="BT35" s="247" t="n">
        <f aca="false">0.01*(((BS35+BQ35)/2)-BR35)</f>
        <v>4.45582124000689</v>
      </c>
      <c r="BU35" s="247" t="n">
        <f aca="false">((BE35+BF35)/2)-BT35</f>
        <v>64.5441787599931</v>
      </c>
      <c r="BV35" s="246" t="n">
        <f aca="false">BP35/BU35</f>
        <v>0.175945582565674</v>
      </c>
      <c r="BW35" s="242"/>
      <c r="BX35" s="242"/>
      <c r="BY35" s="242"/>
      <c r="BZ35" s="242"/>
      <c r="CA35" s="242"/>
      <c r="CB35" s="242"/>
      <c r="CC35" s="221" t="str">
        <f aca="false">IF(BZ35=0," ",($AB$12-(BZ35*$BM35))/(1-$BM35))</f>
        <v> </v>
      </c>
      <c r="CD35" s="221" t="str">
        <f aca="false">IF(CB35=0," ",(CB35-CC35)*100/CB35)</f>
        <v> </v>
      </c>
      <c r="CE35" s="247" t="str">
        <f aca="false">IF(BZ35=0," ",($AB$12-BZ35)*100/$AB$12)</f>
        <v> </v>
      </c>
      <c r="CF35" s="221" t="str">
        <f aca="false">IF(BZ35=0," ",($AB$12*$BK35+CC35*(2*$BG35-$BK35))/(2*$BG35))</f>
        <v> </v>
      </c>
      <c r="CG35" s="247" t="str">
        <f aca="false">IF(BZ35=0," ",(CF35-BZ35)*100/CF35)</f>
        <v> </v>
      </c>
      <c r="CH35" s="250"/>
      <c r="CI35" s="250"/>
      <c r="CJ35" s="250"/>
      <c r="CK35" s="246" t="str">
        <f aca="false">IF(CH35=0," ",($AB$18-(CH35*$BM35))/(1-$BM35))</f>
        <v> </v>
      </c>
      <c r="CL35" s="221" t="str">
        <f aca="false">IF(CJ35=0," ",(CJ35-CK35)*100/CJ35)</f>
        <v> </v>
      </c>
      <c r="CM35" s="247" t="str">
        <f aca="false">IF(CH35=0," ",($AB$18-CH35)*100/$AB$18)</f>
        <v> </v>
      </c>
      <c r="CN35" s="246" t="str">
        <f aca="false">IF(CH35=0," ",($AB$18*$BK35+CK35*(2*$BG35-$BK35))/(2*$BG35))</f>
        <v> </v>
      </c>
      <c r="CO35" s="247" t="str">
        <f aca="false">IF(CH35=0," ",(CN35-CH35)*100/CN35)</f>
        <v> </v>
      </c>
      <c r="CP35" s="242" t="n">
        <v>1.1</v>
      </c>
      <c r="CQ35" s="242"/>
      <c r="CR35" s="242"/>
      <c r="CS35" s="221" t="n">
        <f aca="false">IF(CP35=0," ",($AB$17-(CP35*$BM35))/(1-$BM35))</f>
        <v>27.5285714285714</v>
      </c>
      <c r="CT35" s="221" t="str">
        <f aca="false">IF(CR35=0," ",(CR35-CS35)*100/CR35)</f>
        <v> </v>
      </c>
      <c r="CU35" s="247" t="n">
        <f aca="false">IF(CP35=0," ",($AB$17-CP35)*100/$AB$17)</f>
        <v>69.4444444444444</v>
      </c>
      <c r="CV35" s="221" t="n">
        <f aca="false">IF(CP35=0," ",($AB$17*$BK35+CS35*(2*$BG35-$BK35))/(2*$BG35))</f>
        <v>27.2955827067669</v>
      </c>
      <c r="CW35" s="251" t="n">
        <f aca="false">IF(CP35=0," ",(CV35-CP35)*100/CV35)</f>
        <v>95.9700439011793</v>
      </c>
      <c r="CX35" s="139"/>
      <c r="CY35" s="302" t="s">
        <v>391</v>
      </c>
      <c r="CZ35" s="282" t="s">
        <v>340</v>
      </c>
      <c r="DA35" s="242" t="n">
        <v>7.5</v>
      </c>
      <c r="DB35" s="242" t="n">
        <v>7.1</v>
      </c>
      <c r="DC35" s="221" t="n">
        <f aca="false">AVERAGE(DA35:DB35)</f>
        <v>7.3</v>
      </c>
      <c r="DD35" s="221" t="n">
        <f aca="false">ABS((DA35-DB35)*100/DC35)</f>
        <v>5.47945205479453</v>
      </c>
      <c r="DE35" s="193" t="s">
        <v>172</v>
      </c>
      <c r="DF35" s="221" t="n">
        <f aca="false">($AB30-DC35*$DA$5)/(1-$DA$5)</f>
        <v>12.6333333333333</v>
      </c>
      <c r="DG35" s="262" t="s">
        <v>172</v>
      </c>
      <c r="DH35" s="247" t="n">
        <f aca="false">($AB30-DC35)*100/$AB30</f>
        <v>17.9775280898876</v>
      </c>
      <c r="DI35" s="221" t="n">
        <f aca="false">(DA$6*$AB30+DF35*(2*DA$7-DA$6))/(2*DA$7)</f>
        <v>12.5871578947368</v>
      </c>
      <c r="DJ35" s="251" t="n">
        <f aca="false">(DI35-DC35)*100/DI35</f>
        <v>42.0043820769707</v>
      </c>
      <c r="DK35" s="139"/>
      <c r="DL35" s="302" t="s">
        <v>391</v>
      </c>
      <c r="DM35" s="282" t="s">
        <v>340</v>
      </c>
      <c r="DN35" s="242" t="n">
        <v>7.8</v>
      </c>
      <c r="DO35" s="262" t="s">
        <v>172</v>
      </c>
      <c r="DP35" s="221" t="n">
        <f aca="false">($AB30-DN35*$DN$5)/(1-$DN$5)</f>
        <v>18.8</v>
      </c>
      <c r="DQ35" s="262" t="s">
        <v>172</v>
      </c>
      <c r="DR35" s="247" t="n">
        <f aca="false">($AB30-DN35)*100/$AB30</f>
        <v>12.3595505617978</v>
      </c>
      <c r="DS35" s="221" t="n">
        <f aca="false">(DN$6*$AB30+DP35*(2*DN$7-DN$6))/(2*DN$7)</f>
        <v>18.7049078947369</v>
      </c>
      <c r="DT35" s="251" t="n">
        <f aca="false">(DS35-DN35)*100/DS35</f>
        <v>58.2997144712231</v>
      </c>
      <c r="DU35" s="139"/>
      <c r="DV35" s="302" t="s">
        <v>391</v>
      </c>
      <c r="DW35" s="282" t="s">
        <v>340</v>
      </c>
      <c r="DX35" s="242" t="n">
        <v>6.4</v>
      </c>
      <c r="DY35" s="262" t="s">
        <v>172</v>
      </c>
      <c r="DZ35" s="221" t="n">
        <f aca="false">($AB30-DX35*$DX$5)/(1-$DX$5)</f>
        <v>11.4</v>
      </c>
      <c r="EA35" s="265" t="s">
        <v>172</v>
      </c>
      <c r="EB35" s="221" t="n">
        <f aca="false">($AB30-DX35)*100/$AB30</f>
        <v>28.0898876404494</v>
      </c>
      <c r="EC35" s="221" t="n">
        <f aca="false">(DX$6*$AB30+DZ35*(2*DX$7-DX$6))/(2*DX$7)</f>
        <v>11.3565789473684</v>
      </c>
      <c r="ED35" s="222" t="n">
        <f aca="false">(EC35-DX35)*100/EC35</f>
        <v>43.6450005793071</v>
      </c>
      <c r="EE35" s="139"/>
      <c r="EF35" s="302" t="s">
        <v>391</v>
      </c>
      <c r="EG35" s="282" t="s">
        <v>340</v>
      </c>
      <c r="EH35" s="242" t="n">
        <v>5.1</v>
      </c>
      <c r="EI35" s="262" t="s">
        <v>172</v>
      </c>
      <c r="EJ35" s="221" t="n">
        <f aca="false">($AB30-EH35*$EH$5)/(1-$EH$5)</f>
        <v>10.5285714285714</v>
      </c>
      <c r="EK35" s="265" t="s">
        <v>172</v>
      </c>
      <c r="EL35" s="221" t="n">
        <f aca="false">($AB30-EH35)*100/$AB30</f>
        <v>42.6966292134832</v>
      </c>
      <c r="EM35" s="221" t="n">
        <f aca="false">(EH$6*$AB30+EJ35*(2*EH$7-EH$6))/(2*EH$7)</f>
        <v>10.4814285714286</v>
      </c>
      <c r="EN35" s="222" t="n">
        <f aca="false">(EM35-EH35)*100/EM35</f>
        <v>51.3425105629004</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n">
        <f aca="false">IF(AND(0&lt;EW29,EW29&lt;100),(EW29/100)*(EW$18-EW$17)+EW$17,"NA")</f>
        <v>0.0471462264150943</v>
      </c>
      <c r="EX35" s="246" t="n">
        <f aca="false">IF(AND(0&lt;EX29,EX29&lt;100),(EX29/100)*(EX$18-EX$17)+EX$17,"NA")</f>
        <v>0.0468571428571429</v>
      </c>
      <c r="EY35" s="246" t="n">
        <f aca="false">IF(AND(0&lt;EY29,EY29&lt;100),(EY29/100)*(EY$18-EY$17)+EY$17,"NA")</f>
        <v>0.047953488372093</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530</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6198</v>
      </c>
      <c r="BB36" s="244" t="n">
        <v>0.916666666666667</v>
      </c>
      <c r="BC36" s="242" t="n">
        <v>84</v>
      </c>
      <c r="BD36" s="245" t="n">
        <v>22.1</v>
      </c>
      <c r="BE36" s="245" t="n">
        <v>71</v>
      </c>
      <c r="BF36" s="245" t="n">
        <v>71</v>
      </c>
      <c r="BG36" s="245" t="n">
        <v>380</v>
      </c>
      <c r="BH36" s="242" t="n">
        <v>6.6</v>
      </c>
      <c r="BI36" s="242" t="n">
        <v>0.7</v>
      </c>
      <c r="BJ36" s="249"/>
      <c r="BK36" s="221" t="n">
        <f aca="false">BH36+BI36</f>
        <v>7.3</v>
      </c>
      <c r="BL36" s="246" t="n">
        <f aca="false">(0.0000005885777787*BG36)/($M$6*$E$23)</f>
        <v>0.292021877406972</v>
      </c>
      <c r="BM36" s="221" t="n">
        <f aca="false">BH36/BK36</f>
        <v>0.904109589041096</v>
      </c>
      <c r="BN36" s="221" t="n">
        <f aca="false">(BG36-BK36)/BK36</f>
        <v>51.0547945205479</v>
      </c>
      <c r="BO36" s="221" t="n">
        <f aca="false">BH36/($M$5*2.628758183)</f>
        <v>15.0340789576659</v>
      </c>
      <c r="BP36" s="221" t="n">
        <f aca="false">BO36*1.03^($M$7-BD36)</f>
        <v>11.4883612111168</v>
      </c>
      <c r="BQ36" s="221" t="n">
        <f aca="false">$AB$12*(1+BN36-BM36+(BM36*$BE$5))/(1+BN36-BM36-(BN36*BM36*$BE$5))</f>
        <v>945.399709424588</v>
      </c>
      <c r="BR36" s="221" t="n">
        <f aca="false">(BK36*$AB$12-BI36*BQ36)/BH36</f>
        <v>496.450030818604</v>
      </c>
      <c r="BS36" s="221" t="n">
        <f aca="false">($AB$12*BK36+BN36*BK36*BQ36)/BG36</f>
        <v>937.602162375116</v>
      </c>
      <c r="BT36" s="247" t="n">
        <f aca="false">0.01*(((BS36+BQ36)/2)-BR36)</f>
        <v>4.45050905081248</v>
      </c>
      <c r="BU36" s="247" t="n">
        <f aca="false">((BE36+BF36)/2)-BT36</f>
        <v>66.5494909491875</v>
      </c>
      <c r="BV36" s="246" t="n">
        <f aca="false">BP36/BU36</f>
        <v>0.172628836783867</v>
      </c>
      <c r="BW36" s="242" t="n">
        <v>7.2</v>
      </c>
      <c r="BX36" s="242" t="n">
        <v>7.47</v>
      </c>
      <c r="BY36" s="242" t="n">
        <v>7.96</v>
      </c>
      <c r="BZ36" s="242" t="n">
        <v>464</v>
      </c>
      <c r="CA36" s="242" t="n">
        <v>581</v>
      </c>
      <c r="CB36" s="242" t="n">
        <v>922</v>
      </c>
      <c r="CC36" s="221" t="n">
        <f aca="false">IF(BZ36=0," ",($AB$12-(BZ36*$BM36))/(1-$BM36))</f>
        <v>1251.35714285714</v>
      </c>
      <c r="CD36" s="221" t="n">
        <f aca="false">IF(CB36=0," ",(CB36-CC36)*100/CB36)</f>
        <v>-35.7220328478463</v>
      </c>
      <c r="CE36" s="247" t="n">
        <f aca="false">IF(BZ36=0," ",($AB$12-BZ36)*100/$AB$12)</f>
        <v>13.9944392956441</v>
      </c>
      <c r="CF36" s="221" t="n">
        <f aca="false">IF(BZ36=0," ",($AB$12*$BK36+CC36*(2*$BG36-$BK36))/(2*$BG36))</f>
        <v>1244.51956766917</v>
      </c>
      <c r="CG36" s="247" t="n">
        <f aca="false">IF(BZ36=0," ",(CF36-BZ36)*100/CF36)</f>
        <v>62.7165364005475</v>
      </c>
      <c r="CH36" s="250" t="n">
        <v>0.02</v>
      </c>
      <c r="CI36" s="250" t="n">
        <v>0.063</v>
      </c>
      <c r="CJ36" s="250" t="n">
        <v>0.212</v>
      </c>
      <c r="CK36" s="246" t="n">
        <f aca="false">IF(CH36=0," ",($AB$18-(CH36*$BM36))/(1-$BM36))</f>
        <v>0.447571428571428</v>
      </c>
      <c r="CL36" s="221" t="n">
        <f aca="false">IF(CJ36=0," ",(CJ36-CK36)*100/CJ36)</f>
        <v>-111.118598382749</v>
      </c>
      <c r="CM36" s="247" t="n">
        <f aca="false">IF(CH36=0," ",($AB$18-CH36)*100/$AB$18)</f>
        <v>67.2131147540984</v>
      </c>
      <c r="CN36" s="246" t="n">
        <f aca="false">IF(CH36=0," ",($AB$18*$BK36+CK36*(2*$BG36-$BK36))/(2*$BG36))</f>
        <v>0.443858308270676</v>
      </c>
      <c r="CO36" s="247" t="n">
        <f aca="false">IF(CH36=0," ",(CN36-CH36)*100/CN36)</f>
        <v>95.4940575342788</v>
      </c>
      <c r="CP36" s="242"/>
      <c r="CQ36" s="242"/>
      <c r="CR36" s="242"/>
      <c r="CS36" s="221" t="str">
        <f aca="false">IF(CP36=0," ",($AB$17-(CP36*$BM36))/(1-$BM36))</f>
        <v> </v>
      </c>
      <c r="CT36" s="221" t="str">
        <f aca="false">IF(CR36=0," ",(CR36-CS36)*100/CR36)</f>
        <v> </v>
      </c>
      <c r="CU36" s="247" t="str">
        <f aca="false">IF(CP36=0," ",($AB$17-CP36)*100/$AB$17)</f>
        <v> </v>
      </c>
      <c r="CV36" s="221" t="str">
        <f aca="false">IF(CP36=0," ",($AB$17*$BK36+CS36*(2*$BG36-$BK36))/(2*$BG36))</f>
        <v> </v>
      </c>
      <c r="CW36" s="251" t="str">
        <f aca="false">IF(CP36=0," ",(CV36-CP36)*100/CV36)</f>
        <v> </v>
      </c>
      <c r="CX36" s="139"/>
      <c r="CY36" s="302" t="s">
        <v>395</v>
      </c>
      <c r="CZ36" s="282" t="s">
        <v>340</v>
      </c>
      <c r="DA36" s="242" t="n">
        <v>2.9</v>
      </c>
      <c r="DB36" s="242" t="n">
        <v>3</v>
      </c>
      <c r="DC36" s="221" t="n">
        <f aca="false">AVERAGE(DA36:DB36)</f>
        <v>2.95</v>
      </c>
      <c r="DD36" s="221" t="n">
        <f aca="false">ABS((DA36-DB36)*100/DC36)</f>
        <v>3.38983050847458</v>
      </c>
      <c r="DE36" s="193" t="s">
        <v>172</v>
      </c>
      <c r="DF36" s="221" t="n">
        <f aca="false">($AB31-DC36*$DA$5)/(1-$DA$5)</f>
        <v>-2.21666666666667</v>
      </c>
      <c r="DG36" s="262" t="s">
        <v>172</v>
      </c>
      <c r="DH36" s="247" t="n">
        <f aca="false">($AB31-DC36)*100/$AB31</f>
        <v>-110.714285714286</v>
      </c>
      <c r="DI36" s="221" t="n">
        <f aca="false">(DA$6*$AB31+DF36*(2*DA$7-DA$6))/(2*DA$7)</f>
        <v>-2.17193421052632</v>
      </c>
      <c r="DJ36" s="251" t="n">
        <f aca="false">(DI36-DC36)*100/DI36</f>
        <v>235.823635251141</v>
      </c>
      <c r="DK36" s="139"/>
      <c r="DL36" s="302" t="s">
        <v>395</v>
      </c>
      <c r="DM36" s="282" t="s">
        <v>340</v>
      </c>
      <c r="DN36" s="242" t="n">
        <v>2.7</v>
      </c>
      <c r="DO36" s="262" t="s">
        <v>172</v>
      </c>
      <c r="DP36" s="221" t="n">
        <f aca="false">($AB31-DN36*$DN$5)/(1-$DN$5)</f>
        <v>-10.3</v>
      </c>
      <c r="DQ36" s="262" t="s">
        <v>172</v>
      </c>
      <c r="DR36" s="247" t="n">
        <f aca="false">($AB31-DN36)*100/$AB31</f>
        <v>-92.8571428571429</v>
      </c>
      <c r="DS36" s="221" t="n">
        <f aca="false">(DN$6*$AB31+DP36*(2*DN$7-DN$6))/(2*DN$7)</f>
        <v>-10.1876184210526</v>
      </c>
      <c r="DT36" s="251" t="n">
        <f aca="false">(DS36-DN36)*100/DS36</f>
        <v>126.502759412548</v>
      </c>
      <c r="DU36" s="139"/>
      <c r="DV36" s="302" t="s">
        <v>395</v>
      </c>
      <c r="DW36" s="282" t="s">
        <v>340</v>
      </c>
      <c r="DX36" s="242" t="n">
        <v>2.6</v>
      </c>
      <c r="DY36" s="262" t="s">
        <v>172</v>
      </c>
      <c r="DZ36" s="221" t="n">
        <f aca="false">($AB31-DX36*$DX$5)/(1-$DX$5)</f>
        <v>0.2</v>
      </c>
      <c r="EA36" s="265" t="s">
        <v>172</v>
      </c>
      <c r="EB36" s="221" t="n">
        <f aca="false">($AB31-DX36)*100/$AB31</f>
        <v>-85.7142857142857</v>
      </c>
      <c r="EC36" s="221" t="n">
        <f aca="false">(DX$6*$AB31+DZ36*(2*DX$7-DX$6))/(2*DX$7)</f>
        <v>0.220842105263158</v>
      </c>
      <c r="ED36" s="222" t="n">
        <f aca="false">(EC36-DX36)*100/EC36</f>
        <v>-1077.31172545281</v>
      </c>
      <c r="EE36" s="139"/>
      <c r="EF36" s="302" t="s">
        <v>395</v>
      </c>
      <c r="EG36" s="282" t="s">
        <v>340</v>
      </c>
      <c r="EH36" s="242" t="n">
        <v>2.5</v>
      </c>
      <c r="EI36" s="262" t="s">
        <v>172</v>
      </c>
      <c r="EJ36" s="221" t="n">
        <f aca="false">($AB31-EH36*$EH$5)/(1-$EH$5)</f>
        <v>0.928571428571429</v>
      </c>
      <c r="EK36" s="265" t="s">
        <v>172</v>
      </c>
      <c r="EL36" s="221" t="n">
        <f aca="false">($AB31-EH36)*100/$AB31</f>
        <v>-78.5714285714286</v>
      </c>
      <c r="EM36" s="221" t="n">
        <f aca="false">(EH$6*$AB31+EJ36*(2*EH$7-EH$6))/(2*EH$7)</f>
        <v>0.942218045112782</v>
      </c>
      <c r="EN36" s="222" t="n">
        <f aca="false">(EM36-EH36)*100/EM36</f>
        <v>-165.3313649603</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98.5660377358491</v>
      </c>
      <c r="EX36" s="247" t="n">
        <f aca="false">IF(AND(0&lt;EX29,EX29&lt;100),(EX29/100)*(EX$20-EX$19)+EX$19,"NA")</f>
        <v>98.6581632653061</v>
      </c>
      <c r="EY36" s="247" t="n">
        <f aca="false">IF(AND(0&lt;EY29,EY29&lt;100),(EY29/100)*(EY$20-EY$19)+EY$19,"NA")</f>
        <v>97.5813953488372</v>
      </c>
      <c r="EZ36" s="251" t="n">
        <f aca="false">IF(AND(0&lt;EZ29,EZ29&lt;100),(EZ29/100)*(EZ$20-EZ$19)+EZ$19,"NA")</f>
        <v>97.5588235294118</v>
      </c>
      <c r="FA36" s="139"/>
      <c r="FB36" s="139"/>
      <c r="FC36" s="139"/>
    </row>
    <row r="37" customFormat="false" ht="15.75" hidden="false" customHeight="false" outlineLevel="0" collapsed="false">
      <c r="A37" s="281"/>
      <c r="B37" s="139"/>
      <c r="C37" s="139"/>
      <c r="D37" s="295" t="s">
        <v>414</v>
      </c>
      <c r="E37" s="310"/>
      <c r="F37" s="135"/>
      <c r="G37" s="135"/>
      <c r="H37" s="139"/>
      <c r="I37" s="139"/>
      <c r="J37" s="139"/>
      <c r="K37" s="139"/>
      <c r="L37" s="139"/>
      <c r="M37" s="139"/>
      <c r="N37" s="139"/>
      <c r="O37" s="139"/>
      <c r="P37" s="139"/>
      <c r="Q37" s="129"/>
      <c r="R37" s="137"/>
      <c r="S37" s="129"/>
      <c r="T37" s="166"/>
      <c r="U37" s="166"/>
      <c r="V37" s="166"/>
      <c r="W37" s="139"/>
      <c r="X37" s="302" t="s">
        <v>415</v>
      </c>
      <c r="Y37" s="282" t="s">
        <v>340</v>
      </c>
      <c r="Z37" s="242" t="n">
        <v>2.7</v>
      </c>
      <c r="AA37" s="242" t="n">
        <v>3.1</v>
      </c>
      <c r="AB37" s="221" t="n">
        <f aca="false">AVERAGE(Z37:AA37)</f>
        <v>2.9</v>
      </c>
      <c r="AC37" s="222" t="n">
        <f aca="false">ABS((Z37-AA37)*100/AB37)</f>
        <v>13.7931034482759</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6199</v>
      </c>
      <c r="BB37" s="244" t="n">
        <v>0.0833333333333333</v>
      </c>
      <c r="BC37" s="242" t="n">
        <v>88</v>
      </c>
      <c r="BD37" s="245" t="n">
        <v>22</v>
      </c>
      <c r="BE37" s="245" t="n">
        <v>71</v>
      </c>
      <c r="BF37" s="245" t="n">
        <v>71</v>
      </c>
      <c r="BG37" s="245" t="n">
        <v>380</v>
      </c>
      <c r="BH37" s="242" t="n">
        <v>6.65</v>
      </c>
      <c r="BI37" s="242" t="n">
        <v>0.7</v>
      </c>
      <c r="BJ37" s="249"/>
      <c r="BK37" s="221" t="n">
        <f aca="false">BH37+BI37</f>
        <v>7.35</v>
      </c>
      <c r="BL37" s="246" t="n">
        <f aca="false">(0.0000005885777787*BG37)/($M$6*$E$23)</f>
        <v>0.292021877406972</v>
      </c>
      <c r="BM37" s="221" t="n">
        <f aca="false">BH37/BK37</f>
        <v>0.904761904761905</v>
      </c>
      <c r="BN37" s="221" t="n">
        <f aca="false">(BG37-BK37)/BK37</f>
        <v>50.7006802721088</v>
      </c>
      <c r="BO37" s="221" t="n">
        <f aca="false">BH37/($M$5*2.628758183)</f>
        <v>15.147973495224</v>
      </c>
      <c r="BP37" s="221" t="n">
        <f aca="false">BO37*1.03^($M$7-BD37)</f>
        <v>11.6096603478374</v>
      </c>
      <c r="BQ37" s="221" t="n">
        <f aca="false">$AB$12*(1+BN37-BM37+(BM37*$BE$5))/(1+BN37-BM37-(BN37*BM37*$BE$5))</f>
        <v>945.963291180699</v>
      </c>
      <c r="BR37" s="221" t="n">
        <f aca="false">(BK37*$AB$12-BI37*BQ37)/BH37</f>
        <v>496.714390402032</v>
      </c>
      <c r="BS37" s="221" t="n">
        <f aca="false">($AB$12*BK37+BN37*BK37*BQ37)/BG37</f>
        <v>938.101435417073</v>
      </c>
      <c r="BT37" s="247" t="n">
        <f aca="false">0.01*(((BS37+BQ37)/2)-BR37)</f>
        <v>4.45317972896854</v>
      </c>
      <c r="BU37" s="247" t="n">
        <f aca="false">((BE37+BF37)/2)-BT37</f>
        <v>66.5468202710315</v>
      </c>
      <c r="BV37" s="246" t="n">
        <f aca="false">BP37/BU37</f>
        <v>0.174458528605179</v>
      </c>
      <c r="BW37" s="242"/>
      <c r="BX37" s="242"/>
      <c r="BY37" s="242"/>
      <c r="BZ37" s="242"/>
      <c r="CA37" s="242"/>
      <c r="CB37" s="242"/>
      <c r="CC37" s="221" t="str">
        <f aca="false">IF(BZ37=0," ",($AB$12-(BZ37*$BM37))/(1-$BM37))</f>
        <v> </v>
      </c>
      <c r="CD37" s="221" t="str">
        <f aca="false">IF(CB37=0," ",(CB37-CC37)*100/CB37)</f>
        <v> </v>
      </c>
      <c r="CE37" s="247" t="str">
        <f aca="false">IF(BZ37=0," ",($AB$12-BZ37)*100/$AB$12)</f>
        <v> </v>
      </c>
      <c r="CF37" s="221" t="str">
        <f aca="false">IF(BZ37=0," ",($AB$12*$BK37+CC37*(2*$BG37-$BK37))/(2*$BG37))</f>
        <v> </v>
      </c>
      <c r="CG37" s="247" t="str">
        <f aca="false">IF(BZ37=0," ",(CF37-BZ37)*100/CF37)</f>
        <v> </v>
      </c>
      <c r="CH37" s="250"/>
      <c r="CI37" s="250"/>
      <c r="CJ37" s="250"/>
      <c r="CK37" s="246" t="str">
        <f aca="false">IF(CH37=0," ",($AB$18-(CH37*$BM37))/(1-$BM37))</f>
        <v> </v>
      </c>
      <c r="CL37" s="221" t="str">
        <f aca="false">IF(CJ37=0," ",(CJ37-CK37)*100/CJ37)</f>
        <v> </v>
      </c>
      <c r="CM37" s="247" t="str">
        <f aca="false">IF(CH37=0," ",($AB$18-CH37)*100/$AB$18)</f>
        <v> </v>
      </c>
      <c r="CN37" s="246" t="str">
        <f aca="false">IF(CH37=0," ",($AB$18*$BK37+CK37*(2*$BG37-$BK37))/(2*$BG37))</f>
        <v> </v>
      </c>
      <c r="CO37" s="247" t="str">
        <f aca="false">IF(CH37=0," ",(CN37-CH37)*100/CN37)</f>
        <v> </v>
      </c>
      <c r="CP37" s="242" t="n">
        <v>1.2</v>
      </c>
      <c r="CQ37" s="242" t="n">
        <v>3.8</v>
      </c>
      <c r="CR37" s="242" t="n">
        <v>12</v>
      </c>
      <c r="CS37" s="221" t="n">
        <f aca="false">IF(CP37=0," ",($AB$17-(CP37*$BM37))/(1-$BM37))</f>
        <v>26.4</v>
      </c>
      <c r="CT37" s="221" t="n">
        <f aca="false">IF(CR37=0," ",(CR37-CS37)*100/CR37)</f>
        <v>-120</v>
      </c>
      <c r="CU37" s="247" t="n">
        <f aca="false">IF(CP37=0," ",($AB$17-CP37)*100/$AB$17)</f>
        <v>66.6666666666667</v>
      </c>
      <c r="CV37" s="221" t="n">
        <f aca="false">IF(CP37=0," ",($AB$17*$BK37+CS37*(2*$BG37-$BK37))/(2*$BG37))</f>
        <v>26.1795</v>
      </c>
      <c r="CW37" s="251" t="n">
        <f aca="false">IF(CP37=0," ",(CV37-CP37)*100/CV37)</f>
        <v>95.4162608147597</v>
      </c>
      <c r="CX37" s="139"/>
      <c r="CY37" s="190" t="s">
        <v>398</v>
      </c>
      <c r="CZ37" s="282" t="s">
        <v>340</v>
      </c>
      <c r="DA37" s="221" t="n">
        <f aca="false">SUM(DA33:DA36)</f>
        <v>21.8</v>
      </c>
      <c r="DB37" s="221" t="n">
        <f aca="false">SUM(DB33:DB36)</f>
        <v>21</v>
      </c>
      <c r="DC37" s="221" t="n">
        <f aca="false">AVERAGE(DA37:DB37)</f>
        <v>21.4</v>
      </c>
      <c r="DD37" s="221" t="n">
        <f aca="false">ABS((DA37-DB37)*100/DC37)</f>
        <v>3.73831775700935</v>
      </c>
      <c r="DE37" s="193" t="s">
        <v>172</v>
      </c>
      <c r="DF37" s="221" t="n">
        <f aca="false">($AB32-DC37*$DA$5)/(1-$DA$5)</f>
        <v>92.0666666666667</v>
      </c>
      <c r="DG37" s="262" t="s">
        <v>172</v>
      </c>
      <c r="DH37" s="247" t="n">
        <f aca="false">($AB32-DC37)*100/$AB32</f>
        <v>49.7652582159625</v>
      </c>
      <c r="DI37" s="221" t="n">
        <f aca="false">(DA$6*$AB32+DF37*(2*DA$7-DA$6))/(2*DA$7)</f>
        <v>91.4548421052632</v>
      </c>
      <c r="DJ37" s="251" t="n">
        <f aca="false">(DI37-DC37)*100/DI37</f>
        <v>76.600473515258</v>
      </c>
      <c r="DK37" s="139"/>
      <c r="DL37" s="190" t="s">
        <v>398</v>
      </c>
      <c r="DM37" s="282" t="s">
        <v>340</v>
      </c>
      <c r="DN37" s="221" t="n">
        <f aca="false">SUM(DN33:DN36)</f>
        <v>23</v>
      </c>
      <c r="DO37" s="262" t="s">
        <v>172</v>
      </c>
      <c r="DP37" s="221" t="n">
        <f aca="false">($AB32-DN37*$DN$5)/(1-$DN$5)</f>
        <v>219</v>
      </c>
      <c r="DQ37" s="262" t="s">
        <v>172</v>
      </c>
      <c r="DR37" s="247" t="n">
        <f aca="false">($AB32-DN37)*100/$AB32</f>
        <v>46.0093896713615</v>
      </c>
      <c r="DS37" s="221" t="n">
        <f aca="false">(DN$6*$AB32+DP37*(2*DN$7-DN$6))/(2*DN$7)</f>
        <v>217.305631578947</v>
      </c>
      <c r="DT37" s="251" t="n">
        <f aca="false">(DS37-DN37)*100/DS37</f>
        <v>89.4158288338496</v>
      </c>
      <c r="DU37" s="139"/>
      <c r="DV37" s="190" t="s">
        <v>398</v>
      </c>
      <c r="DW37" s="282" t="s">
        <v>340</v>
      </c>
      <c r="DX37" s="221" t="n">
        <f aca="false">SUM(DX33:DX36)</f>
        <v>16.8</v>
      </c>
      <c r="DY37" s="262" t="s">
        <v>172</v>
      </c>
      <c r="DZ37" s="221" t="n">
        <f aca="false">($AB32-DX37*$DX$5)/(1-$DX$5)</f>
        <v>68.4</v>
      </c>
      <c r="EA37" s="265" t="s">
        <v>172</v>
      </c>
      <c r="EB37" s="221" t="n">
        <f aca="false">($AB32-DX37)*100/$AB32</f>
        <v>60.5633802816901</v>
      </c>
      <c r="EC37" s="221" t="n">
        <f aca="false">(DX$6*$AB32+DZ37*(2*DX$7-DX$6))/(2*DX$7)</f>
        <v>67.9518947368421</v>
      </c>
      <c r="ED37" s="222" t="n">
        <f aca="false">(EC37-DX37)*100/EC37</f>
        <v>75.2766275832904</v>
      </c>
      <c r="EE37" s="139"/>
      <c r="EF37" s="190" t="s">
        <v>398</v>
      </c>
      <c r="EG37" s="282" t="s">
        <v>340</v>
      </c>
      <c r="EH37" s="221" t="n">
        <f aca="false">SUM(EH33:EH36)</f>
        <v>13.7</v>
      </c>
      <c r="EI37" s="262" t="s">
        <v>172</v>
      </c>
      <c r="EJ37" s="221" t="n">
        <f aca="false">($AB32-EH37*$EH$5)/(1-$EH$5)</f>
        <v>54.9857142857143</v>
      </c>
      <c r="EK37" s="265" t="s">
        <v>172</v>
      </c>
      <c r="EL37" s="221" t="n">
        <f aca="false">($AB32-EH37)*100/$AB32</f>
        <v>67.8403755868545</v>
      </c>
      <c r="EM37" s="221" t="n">
        <f aca="false">(EH$6*$AB32+EJ37*(2*EH$7-EH$6))/(2*EH$7)</f>
        <v>54.6271804511278</v>
      </c>
      <c r="EN37" s="222" t="n">
        <f aca="false">(EM37-EH37)*100/EM37</f>
        <v>74.9209095419876</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n">
        <f aca="false">IF(AND(0&lt;EW29,EW29&lt;100),(EW29/100)*(EW$22-EW$21)+EW$21,"NA")</f>
        <v>45.311320754717</v>
      </c>
      <c r="EX37" s="247" t="n">
        <f aca="false">IF(AND(0&lt;EX29,EX29&lt;100),(EX29/100)*(EX$22-EX$21)+EX$21,"NA")</f>
        <v>45.3367346938776</v>
      </c>
      <c r="EY37" s="247" t="n">
        <f aca="false">IF(AND(0&lt;EY29,EY29&lt;100),(EY29/100)*(EY$22-EY$21)+EY$21,"NA")</f>
        <v>45.2558139534884</v>
      </c>
      <c r="EZ37" s="251" t="n">
        <f aca="false">IF(AND(0&lt;EZ29,EZ29&lt;100),(EZ29/100)*(EZ$22-EZ$21)+EZ$21,"NA")</f>
        <v>44.7716262975779</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6.7</v>
      </c>
      <c r="AA38" s="242" t="n">
        <v>7.1</v>
      </c>
      <c r="AB38" s="221" t="n">
        <f aca="false">AVERAGE(Z38:AA38)</f>
        <v>6.9</v>
      </c>
      <c r="AC38" s="222" t="n">
        <f aca="false">ABS((Z38-AA38)*100/AB38)</f>
        <v>5.79710144927535</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6199</v>
      </c>
      <c r="BB38" s="244" t="n">
        <v>0.25</v>
      </c>
      <c r="BC38" s="242" t="n">
        <v>92</v>
      </c>
      <c r="BD38" s="245" t="n">
        <v>21.9</v>
      </c>
      <c r="BE38" s="245" t="n">
        <v>68</v>
      </c>
      <c r="BF38" s="245" t="n">
        <v>68</v>
      </c>
      <c r="BG38" s="245" t="n">
        <v>380</v>
      </c>
      <c r="BH38" s="242" t="n">
        <v>6.6</v>
      </c>
      <c r="BI38" s="242" t="n">
        <v>6.6</v>
      </c>
      <c r="BJ38" s="249"/>
      <c r="BK38" s="221" t="n">
        <f aca="false">BH38+BI38</f>
        <v>13.2</v>
      </c>
      <c r="BL38" s="246" t="n">
        <f aca="false">(0.0000005885777787*BG38)/($M$6*$E$23)</f>
        <v>0.292021877406972</v>
      </c>
      <c r="BM38" s="221" t="n">
        <f aca="false">BH38/BK38</f>
        <v>0.5</v>
      </c>
      <c r="BN38" s="221" t="n">
        <f aca="false">(BG38-BK38)/BK38</f>
        <v>27.7878787878788</v>
      </c>
      <c r="BO38" s="221" t="n">
        <f aca="false">BH38/($M$5*2.628758183)</f>
        <v>15.0340789576659</v>
      </c>
      <c r="BP38" s="221" t="n">
        <f aca="false">BO38*1.03^($M$7-BD38)</f>
        <v>11.556478799587</v>
      </c>
      <c r="BQ38" s="221" t="n">
        <f aca="false">$AB$12*(1+BN38-BM38+(BM38*$BE$5))/(1+BN38-BM38-(BN38*BM38*$BE$5))</f>
        <v>707.484461104162</v>
      </c>
      <c r="BR38" s="221" t="n">
        <f aca="false">(BK38*$AB$12-BI38*BQ38)/BH38</f>
        <v>371.515538895838</v>
      </c>
      <c r="BS38" s="221" t="n">
        <f aca="false">($AB$12*BK38+BN38*BK38*BQ38)/BG38</f>
        <v>701.649211402649</v>
      </c>
      <c r="BT38" s="247" t="n">
        <f aca="false">0.01*(((BS38+BQ38)/2)-BR38)</f>
        <v>3.33051297357567</v>
      </c>
      <c r="BU38" s="247" t="n">
        <f aca="false">((BE38+BF38)/2)-BT38</f>
        <v>64.6694870264243</v>
      </c>
      <c r="BV38" s="246" t="n">
        <f aca="false">BP38/BU38</f>
        <v>0.178700641229224</v>
      </c>
      <c r="BW38" s="242"/>
      <c r="BX38" s="242"/>
      <c r="BY38" s="242"/>
      <c r="BZ38" s="242"/>
      <c r="CA38" s="242"/>
      <c r="CB38" s="242"/>
      <c r="CC38" s="221" t="str">
        <f aca="false">IF(BZ38=0," ",($AB$12-(BZ38*$BM38))/(1-$BM38))</f>
        <v> </v>
      </c>
      <c r="CD38" s="221" t="str">
        <f aca="false">IF(CB38=0," ",(CB38-CC38)*100/CB38)</f>
        <v> </v>
      </c>
      <c r="CE38" s="247" t="str">
        <f aca="false">IF(BZ38=0," ",($AB$12-BZ38)*100/$AB$12)</f>
        <v> </v>
      </c>
      <c r="CF38" s="221" t="str">
        <f aca="false">IF(BZ38=0," ",($AB$12*$BK38+CC38*(2*$BG38-$BK38))/(2*$BG38))</f>
        <v> </v>
      </c>
      <c r="CG38" s="247" t="str">
        <f aca="false">IF(BZ38=0," ",(CF38-BZ38)*100/CF38)</f>
        <v> </v>
      </c>
      <c r="CH38" s="250"/>
      <c r="CI38" s="250"/>
      <c r="CJ38" s="250"/>
      <c r="CK38" s="246" t="str">
        <f aca="false">IF(CH38=0," ",($AB$18-(CH38*$BM38))/(1-$BM38))</f>
        <v> </v>
      </c>
      <c r="CL38" s="221" t="str">
        <f aca="false">IF(CJ38=0," ",(CJ38-CK38)*100/CJ38)</f>
        <v> </v>
      </c>
      <c r="CM38" s="247" t="str">
        <f aca="false">IF(CH38=0," ",($AB$18-CH38)*100/$AB$18)</f>
        <v> </v>
      </c>
      <c r="CN38" s="246" t="str">
        <f aca="false">IF(CH38=0," ",($AB$18*$BK38+CK38*(2*$BG38-$BK38))/(2*$BG38))</f>
        <v> </v>
      </c>
      <c r="CO38" s="247" t="str">
        <f aca="false">IF(CH38=0," ",(CN38-CH38)*100/CN38)</f>
        <v> </v>
      </c>
      <c r="CP38" s="242"/>
      <c r="CQ38" s="242"/>
      <c r="CR38" s="242"/>
      <c r="CS38" s="221" t="str">
        <f aca="false">IF(CP38=0," ",($AB$17-(CP38*$BM38))/(1-$BM38))</f>
        <v> </v>
      </c>
      <c r="CT38" s="221" t="str">
        <f aca="false">IF(CR38=0," ",(CR38-CS38)*100/CR38)</f>
        <v> </v>
      </c>
      <c r="CU38" s="247" t="str">
        <f aca="false">IF(CP38=0," ",($AB$17-CP38)*100/$AB$17)</f>
        <v> </v>
      </c>
      <c r="CV38" s="221" t="str">
        <f aca="false">IF(CP38=0," ",($AB$17*$BK38+CS38*(2*$BG38-$BK38))/(2*$BG38))</f>
        <v> </v>
      </c>
      <c r="CW38" s="251" t="str">
        <f aca="false">IF(CP38=0," ",(CV38-CP38)*100/CV38)</f>
        <v> </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DIV/0!</v>
      </c>
      <c r="DS38" s="221" t="e">
        <f aca="false">(DN$6*$AB33+DP38*(2*DN$7-DN$6))/(2*DN$7)</f>
        <v>#DIV/0!</v>
      </c>
      <c r="DT38" s="251" t="e">
        <f aca="false">(DS38-DN38)*100/DS38</f>
        <v>#DIV/0!</v>
      </c>
      <c r="DU38" s="139"/>
      <c r="DV38" s="302" t="s">
        <v>401</v>
      </c>
      <c r="DW38" s="282" t="s">
        <v>340</v>
      </c>
      <c r="DX38" s="242" t="s">
        <v>316</v>
      </c>
      <c r="DY38" s="262" t="s">
        <v>172</v>
      </c>
      <c r="DZ38" s="221" t="e">
        <f aca="false">($AB33-DX38*$DX$5)/(1-$DX$5)</f>
        <v>#VALUE!</v>
      </c>
      <c r="EA38" s="265" t="s">
        <v>172</v>
      </c>
      <c r="EB38" s="221" t="e">
        <f aca="false">($AB33-DX38)*100/$AB33</f>
        <v>#DIV/0!</v>
      </c>
      <c r="EC38" s="221" t="e">
        <f aca="false">(DX$6*$AB33+DZ38*(2*DX$7-DX$6))/(2*DX$7)</f>
        <v>#DIV/0!</v>
      </c>
      <c r="ED38" s="222" t="e">
        <f aca="false">(EC38-DX38)*100/EC38</f>
        <v>#DIV/0!</v>
      </c>
      <c r="EE38" s="139"/>
      <c r="EF38" s="302" t="s">
        <v>401</v>
      </c>
      <c r="EG38" s="282" t="s">
        <v>340</v>
      </c>
      <c r="EH38" s="242" t="s">
        <v>316</v>
      </c>
      <c r="EI38" s="262" t="s">
        <v>172</v>
      </c>
      <c r="EJ38" s="221" t="e">
        <f aca="false">($AB33-EH38*$EH$5)/(1-$EH$5)</f>
        <v>#VALUE!</v>
      </c>
      <c r="EK38" s="265" t="s">
        <v>172</v>
      </c>
      <c r="EL38" s="221" t="e">
        <f aca="false">($AB33-EH38)*100/$AB33</f>
        <v>#DIV/0!</v>
      </c>
      <c r="EM38" s="221" t="e">
        <f aca="false">(EH$6*$AB33+EJ38*(2*EH$7-EH$6))/(2*EH$7)</f>
        <v>#DIV/0!</v>
      </c>
      <c r="EN38" s="222" t="e">
        <f aca="false">(EM38-EH38)*100/EM38</f>
        <v>#DIV/0!</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296.765896226415</v>
      </c>
      <c r="EX38" s="247" t="n">
        <f aca="false">IF(AND(0&lt;EX29,EX29&lt;100),(EX29/100)*(EX$24-EX$23)+EX$23,"NA")</f>
        <v>302.902091836735</v>
      </c>
      <c r="EY38" s="247" t="n">
        <f aca="false">IF(AND(0&lt;EY29,EY29&lt;100),(EY29/100)*(EY$24-EY$23)+EY$23,"NA")</f>
        <v>290.800930232558</v>
      </c>
      <c r="EZ38" s="251" t="n">
        <f aca="false">IF(AND(0&lt;EZ29,EZ29&lt;100),(EZ29/100)*(EZ$24-EZ$23)+EZ$23,"NA")</f>
        <v>286.772785467128</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316</v>
      </c>
      <c r="AA39" s="242" t="s">
        <v>31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6199</v>
      </c>
      <c r="BB39" s="244" t="n">
        <v>0.270833333333333</v>
      </c>
      <c r="BC39" s="242" t="n">
        <v>92.5</v>
      </c>
      <c r="BD39" s="245" t="n">
        <v>21.9</v>
      </c>
      <c r="BE39" s="245" t="n">
        <v>72</v>
      </c>
      <c r="BF39" s="245" t="n">
        <v>72</v>
      </c>
      <c r="BG39" s="245" t="n">
        <v>380</v>
      </c>
      <c r="BH39" s="242" t="n">
        <v>6.65</v>
      </c>
      <c r="BI39" s="242" t="n">
        <v>6.6</v>
      </c>
      <c r="BJ39" s="249"/>
      <c r="BK39" s="221" t="n">
        <f aca="false">BH39+BI39</f>
        <v>13.25</v>
      </c>
      <c r="BL39" s="246" t="n">
        <f aca="false">(0.0000005885777787*BG39)/($M$6*$E$23)</f>
        <v>0.292021877406972</v>
      </c>
      <c r="BM39" s="221" t="n">
        <f aca="false">BH39/BK39</f>
        <v>0.50188679245283</v>
      </c>
      <c r="BN39" s="221" t="n">
        <f aca="false">(BG39-BK39)/BK39</f>
        <v>27.6792452830189</v>
      </c>
      <c r="BO39" s="221" t="n">
        <f aca="false">BH39/($M$5*2.628758183)</f>
        <v>15.147973495224</v>
      </c>
      <c r="BP39" s="221" t="n">
        <f aca="false">BO39*1.03^($M$7-BD39)</f>
        <v>11.6440278814021</v>
      </c>
      <c r="BQ39" s="221" t="n">
        <f aca="false">$AB$12*(1+BN39-BM39+(BM39*$BE$5))/(1+BN39-BM39-(BN39*BM39*$BE$5))</f>
        <v>708.332308058079</v>
      </c>
      <c r="BR39" s="221" t="n">
        <f aca="false">(BK39*$AB$12-BI39*BQ39)/BH39</f>
        <v>371.937107791981</v>
      </c>
      <c r="BS39" s="221" t="n">
        <f aca="false">($AB$12*BK39+BN39*BK39*BQ39)/BG39</f>
        <v>702.445392053423</v>
      </c>
      <c r="BT39" s="247" t="n">
        <f aca="false">0.01*(((BS39+BQ39)/2)-BR39)</f>
        <v>3.3345174226377</v>
      </c>
      <c r="BU39" s="247" t="n">
        <f aca="false">((BE39+BF39)/2)-BT39</f>
        <v>68.6654825773623</v>
      </c>
      <c r="BV39" s="246" t="n">
        <f aca="false">BP39/BU39</f>
        <v>0.169576145748095</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t="n">
        <v>0.014</v>
      </c>
      <c r="CI39" s="250"/>
      <c r="CJ39" s="250" t="n">
        <v>0.114</v>
      </c>
      <c r="CK39" s="246" t="n">
        <f aca="false">IF(CH39=0," ",($AB$18-(CH39*$BM39))/(1-$BM39))</f>
        <v>0.108356060606061</v>
      </c>
      <c r="CL39" s="221" t="n">
        <f aca="false">IF(CJ39=0," ",(CJ39-CK39)*100/CJ39)</f>
        <v>4.9508240297714</v>
      </c>
      <c r="CM39" s="247" t="n">
        <f aca="false">IF(CH39=0," ",($AB$18-CH39)*100/$AB$18)</f>
        <v>77.0491803278689</v>
      </c>
      <c r="CN39" s="246" t="n">
        <f aca="false">IF(CH39=0," ",($AB$18*$BK39+CK39*(2*$BG39-$BK39))/(2*$BG39))</f>
        <v>0.107530445075758</v>
      </c>
      <c r="CO39" s="247" t="n">
        <f aca="false">IF(CH39=0," ",(CN39-CH39)*100/CN39)</f>
        <v>86.980431458145</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n">
        <v>4</v>
      </c>
      <c r="DB39" s="242" t="n">
        <v>4</v>
      </c>
      <c r="DC39" s="221" t="n">
        <f aca="false">AVERAGE(DA39:DB39)</f>
        <v>4</v>
      </c>
      <c r="DD39" s="221" t="n">
        <f aca="false">ABS((DA39-DB39)*100/DC39)</f>
        <v>0</v>
      </c>
      <c r="DE39" s="193" t="s">
        <v>172</v>
      </c>
      <c r="DF39" s="221" t="n">
        <f aca="false">($AB34-DC39*$DA$5)/(1-$DA$5)</f>
        <v>30.6666666666667</v>
      </c>
      <c r="DG39" s="262" t="s">
        <v>172</v>
      </c>
      <c r="DH39" s="247" t="n">
        <f aca="false">($AB34-DC39)*100/$AB34</f>
        <v>66.6666666666667</v>
      </c>
      <c r="DI39" s="221" t="n">
        <f aca="false">(DA$6*$AB34+DF39*(2*DA$7-DA$6))/(2*DA$7)</f>
        <v>30.4357894736842</v>
      </c>
      <c r="DJ39" s="251" t="n">
        <f aca="false">(DI39-DC39)*100/DI39</f>
        <v>86.8575776440479</v>
      </c>
      <c r="DK39" s="139"/>
      <c r="DL39" s="302" t="s">
        <v>404</v>
      </c>
      <c r="DM39" s="282" t="s">
        <v>340</v>
      </c>
      <c r="DN39" s="242" t="n">
        <v>4</v>
      </c>
      <c r="DO39" s="262" t="s">
        <v>172</v>
      </c>
      <c r="DP39" s="221" t="n">
        <f aca="false">($AB34-DN39*$DN$5)/(1-$DN$5)</f>
        <v>84</v>
      </c>
      <c r="DQ39" s="262" t="s">
        <v>172</v>
      </c>
      <c r="DR39" s="247" t="n">
        <f aca="false">($AB34-DN39)*100/$AB34</f>
        <v>66.6666666666667</v>
      </c>
      <c r="DS39" s="221" t="n">
        <f aca="false">(DN$6*$AB34+DP39*(2*DN$7-DN$6))/(2*DN$7)</f>
        <v>83.3084210526316</v>
      </c>
      <c r="DT39" s="251" t="n">
        <f aca="false">(DS39-DN39)*100/DS39</f>
        <v>95.1985646235296</v>
      </c>
      <c r="DU39" s="139"/>
      <c r="DV39" s="302" t="s">
        <v>404</v>
      </c>
      <c r="DW39" s="282" t="s">
        <v>340</v>
      </c>
      <c r="DX39" s="242" t="n">
        <v>2.3</v>
      </c>
      <c r="DY39" s="262" t="s">
        <v>172</v>
      </c>
      <c r="DZ39" s="221" t="n">
        <f aca="false">($AB34-DX39*$DX$5)/(1-$DX$5)</f>
        <v>21.7</v>
      </c>
      <c r="EA39" s="265" t="s">
        <v>172</v>
      </c>
      <c r="EB39" s="221" t="n">
        <f aca="false">($AB34-DX39)*100/$AB34</f>
        <v>80.8333333333333</v>
      </c>
      <c r="EC39" s="221" t="n">
        <f aca="false">(DX$6*$AB34+DZ39*(2*DX$7-DX$6))/(2*DX$7)</f>
        <v>21.5315263157895</v>
      </c>
      <c r="ED39" s="222" t="n">
        <f aca="false">(EC39-DX39)*100/EC39</f>
        <v>89.3179890442167</v>
      </c>
      <c r="EE39" s="139"/>
      <c r="EF39" s="302" t="s">
        <v>404</v>
      </c>
      <c r="EG39" s="282" t="s">
        <v>340</v>
      </c>
      <c r="EH39" s="242" t="n">
        <v>1.8</v>
      </c>
      <c r="EI39" s="262" t="s">
        <v>172</v>
      </c>
      <c r="EJ39" s="221" t="n">
        <f aca="false">($AB34-EH39*$EH$5)/(1-$EH$5)</f>
        <v>16.3714285714286</v>
      </c>
      <c r="EK39" s="265" t="s">
        <v>172</v>
      </c>
      <c r="EL39" s="221" t="n">
        <f aca="false">($AB34-EH39)*100/$AB34</f>
        <v>85</v>
      </c>
      <c r="EM39" s="221" t="n">
        <f aca="false">(EH$6*$AB34+EJ39*(2*EH$7-EH$6))/(2*EH$7)</f>
        <v>16.2448872180451</v>
      </c>
      <c r="EN39" s="222" t="n">
        <f aca="false">(EM39-EH39)*100/EM39</f>
        <v>88.9195906635749</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115.237452830189</v>
      </c>
      <c r="EX39" s="278" t="n">
        <f aca="false">IF(AND(0&lt;EX29,EX29&lt;100),(EX29/100)*(EX$26-EX$25)+EX$25,"NA")</f>
        <v>117.339693877551</v>
      </c>
      <c r="EY39" s="278" t="n">
        <f aca="false">IF(AND(0&lt;EY29,EY29&lt;100),(EY29/100)*(EY$26-EY$25)+EY$25,"NA")</f>
        <v>113.353720930233</v>
      </c>
      <c r="EZ39" s="280" t="n">
        <f aca="false">IF(AND(0&lt;EZ29,EZ29&lt;100),(EZ29/100)*(EZ$26-EZ$25)+EZ$25,"NA")</f>
        <v>111.974671280277</v>
      </c>
      <c r="FA39" s="139"/>
      <c r="FB39" s="139"/>
      <c r="FC39" s="139"/>
    </row>
    <row r="40" customFormat="false" ht="13.5" hidden="false" customHeight="false" outlineLevel="0" collapsed="false">
      <c r="A40" s="281"/>
      <c r="B40" s="139"/>
      <c r="C40" s="139"/>
      <c r="D40" s="204" t="s">
        <v>423</v>
      </c>
      <c r="E40" s="261" t="s">
        <v>531</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316</v>
      </c>
      <c r="AA40" s="242" t="s">
        <v>31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6199</v>
      </c>
      <c r="BB40" s="244" t="n">
        <v>0.291666666666667</v>
      </c>
      <c r="BC40" s="242" t="n">
        <v>93</v>
      </c>
      <c r="BD40" s="245" t="n">
        <v>22</v>
      </c>
      <c r="BE40" s="245" t="n">
        <v>72</v>
      </c>
      <c r="BF40" s="245" t="n">
        <v>72</v>
      </c>
      <c r="BG40" s="245" t="n">
        <v>380</v>
      </c>
      <c r="BH40" s="242" t="n">
        <v>6.6</v>
      </c>
      <c r="BI40" s="242" t="n">
        <v>6.6</v>
      </c>
      <c r="BJ40" s="249"/>
      <c r="BK40" s="221" t="n">
        <f aca="false">BH40+BI40</f>
        <v>13.2</v>
      </c>
      <c r="BL40" s="246" t="n">
        <f aca="false">(0.0000005885777787*BG40)/($M$6*$E$23)</f>
        <v>0.292021877406972</v>
      </c>
      <c r="BM40" s="221" t="n">
        <f aca="false">BH40/BK40</f>
        <v>0.5</v>
      </c>
      <c r="BN40" s="221" t="n">
        <f aca="false">(BG40-BK40)/BK40</f>
        <v>27.7878787878788</v>
      </c>
      <c r="BO40" s="221" t="n">
        <f aca="false">BH40/($M$5*2.628758183)</f>
        <v>15.0340789576659</v>
      </c>
      <c r="BP40" s="221" t="n">
        <f aca="false">BO40*1.03^($M$7-BD40)</f>
        <v>11.5223696685304</v>
      </c>
      <c r="BQ40" s="221" t="n">
        <f aca="false">$AB$12*(1+BN40-BM40+(BM40*$BE$5))/(1+BN40-BM40-(BN40*BM40*$BE$5))</f>
        <v>707.484461104162</v>
      </c>
      <c r="BR40" s="221" t="n">
        <f aca="false">(BK40*$AB$12-BI40*BQ40)/BH40</f>
        <v>371.515538895838</v>
      </c>
      <c r="BS40" s="221" t="n">
        <f aca="false">($AB$12*BK40+BN40*BK40*BQ40)/BG40</f>
        <v>701.649211402649</v>
      </c>
      <c r="BT40" s="247" t="n">
        <f aca="false">0.01*(((BS40+BQ40)/2)-BR40)</f>
        <v>3.33051297357567</v>
      </c>
      <c r="BU40" s="247" t="n">
        <f aca="false">((BE40+BF40)/2)-BT40</f>
        <v>68.6694870264243</v>
      </c>
      <c r="BV40" s="246" t="n">
        <f aca="false">BP40/BU40</f>
        <v>0.167794608165582</v>
      </c>
      <c r="BW40" s="242"/>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t="n">
        <v>0.012</v>
      </c>
      <c r="CI40" s="250"/>
      <c r="CJ40" s="250" t="n">
        <v>0.11</v>
      </c>
      <c r="CK40" s="246" t="n">
        <f aca="false">IF(CH40=0," ",($AB$18-(CH40*$BM40))/(1-$BM40))</f>
        <v>0.11</v>
      </c>
      <c r="CL40" s="221" t="n">
        <f aca="false">IF(CJ40=0," ",(CJ40-CK40)*100/CJ40)</f>
        <v>0</v>
      </c>
      <c r="CM40" s="247" t="n">
        <f aca="false">IF(CH40=0," ",($AB$18-CH40)*100/$AB$18)</f>
        <v>80.327868852459</v>
      </c>
      <c r="CN40" s="246" t="n">
        <f aca="false">IF(CH40=0," ",($AB$18*$BK40+CK40*(2*$BG40-$BK40))/(2*$BG40))</f>
        <v>0.109148947368421</v>
      </c>
      <c r="CO40" s="247" t="n">
        <f aca="false">IF(CH40=0," ",(CN40-CH40)*100/CN40)</f>
        <v>89.0058490811687</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n">
        <v>2.1</v>
      </c>
      <c r="DB40" s="242" t="n">
        <v>2.3</v>
      </c>
      <c r="DC40" s="221" t="n">
        <f aca="false">AVERAGE(DA40:DB40)</f>
        <v>2.2</v>
      </c>
      <c r="DD40" s="221" t="n">
        <f aca="false">ABS((DA40-DB40)*100/DC40)</f>
        <v>9.09090909090908</v>
      </c>
      <c r="DE40" s="193" t="s">
        <v>172</v>
      </c>
      <c r="DF40" s="221" t="n">
        <f aca="false">($AB35-DC40*$DA$5)/(1-$DA$5)</f>
        <v>24.3666666666667</v>
      </c>
      <c r="DG40" s="262" t="s">
        <v>172</v>
      </c>
      <c r="DH40" s="247" t="n">
        <f aca="false">($AB35-DC40)*100/$AB35</f>
        <v>75.1412429378531</v>
      </c>
      <c r="DI40" s="221" t="n">
        <f aca="false">(DA$6*$AB35+DF40*(2*DA$7-DA$6))/(2*DA$7)</f>
        <v>24.17475</v>
      </c>
      <c r="DJ40" s="251" t="n">
        <f aca="false">(DI40-DC40)*100/DI40</f>
        <v>90.8995956524887</v>
      </c>
      <c r="DK40" s="139"/>
      <c r="DL40" s="302" t="s">
        <v>408</v>
      </c>
      <c r="DM40" s="282" t="s">
        <v>340</v>
      </c>
      <c r="DN40" s="242" t="n">
        <v>2.4</v>
      </c>
      <c r="DO40" s="262" t="s">
        <v>172</v>
      </c>
      <c r="DP40" s="221" t="n">
        <f aca="false">($AB35-DN40*$DN$5)/(1-$DN$5)</f>
        <v>66.9</v>
      </c>
      <c r="DQ40" s="262" t="s">
        <v>172</v>
      </c>
      <c r="DR40" s="247" t="n">
        <f aca="false">($AB35-DN40)*100/$AB35</f>
        <v>72.8813559322034</v>
      </c>
      <c r="DS40" s="221" t="n">
        <f aca="false">(DN$6*$AB35+DP40*(2*DN$7-DN$6))/(2*DN$7)</f>
        <v>66.3424144736842</v>
      </c>
      <c r="DT40" s="251" t="n">
        <f aca="false">(DS40-DN40)*100/DS40</f>
        <v>96.3824048023576</v>
      </c>
      <c r="DU40" s="139"/>
      <c r="DV40" s="302" t="s">
        <v>408</v>
      </c>
      <c r="DW40" s="282" t="s">
        <v>340</v>
      </c>
      <c r="DX40" s="242" t="n">
        <v>1.1</v>
      </c>
      <c r="DY40" s="262" t="s">
        <v>172</v>
      </c>
      <c r="DZ40" s="221" t="n">
        <f aca="false">($AB35-DX40*$DX$5)/(1-$DX$5)</f>
        <v>16.6</v>
      </c>
      <c r="EA40" s="265" t="s">
        <v>172</v>
      </c>
      <c r="EB40" s="221" t="n">
        <f aca="false">($AB35-DX40)*100/$AB35</f>
        <v>87.5706214689266</v>
      </c>
      <c r="EC40" s="221" t="n">
        <f aca="false">(DX$6*$AB35+DZ40*(2*DX$7-DX$6))/(2*DX$7)</f>
        <v>16.4653947368421</v>
      </c>
      <c r="ED40" s="222" t="n">
        <f aca="false">(EC40-DX40)*100/EC40</f>
        <v>93.3193220230627</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316</v>
      </c>
      <c r="AA41" s="242" t="s">
        <v>31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6199</v>
      </c>
      <c r="BB41" s="244" t="n">
        <v>0.333333333333333</v>
      </c>
      <c r="BC41" s="242" t="n">
        <v>94</v>
      </c>
      <c r="BD41" s="245" t="n">
        <v>22</v>
      </c>
      <c r="BE41" s="245" t="n">
        <v>72</v>
      </c>
      <c r="BF41" s="245" t="n">
        <v>72</v>
      </c>
      <c r="BG41" s="245" t="n">
        <v>380</v>
      </c>
      <c r="BH41" s="242" t="n">
        <v>6.6</v>
      </c>
      <c r="BI41" s="242" t="n">
        <v>6.6</v>
      </c>
      <c r="BJ41" s="249"/>
      <c r="BK41" s="221" t="n">
        <f aca="false">BH41+BI41</f>
        <v>13.2</v>
      </c>
      <c r="BL41" s="246" t="n">
        <f aca="false">(0.0000005885777787*BG41)/($M$6*$E$23)</f>
        <v>0.292021877406972</v>
      </c>
      <c r="BM41" s="221" t="n">
        <f aca="false">BH41/BK41</f>
        <v>0.5</v>
      </c>
      <c r="BN41" s="221" t="n">
        <f aca="false">(BG41-BK41)/BK41</f>
        <v>27.7878787878788</v>
      </c>
      <c r="BO41" s="221" t="n">
        <f aca="false">BH41/($M$5*2.628758183)</f>
        <v>15.0340789576659</v>
      </c>
      <c r="BP41" s="221" t="n">
        <f aca="false">BO41*1.03^($M$7-BD41)</f>
        <v>11.5223696685304</v>
      </c>
      <c r="BQ41" s="221" t="n">
        <f aca="false">$AB$12*(1+BN41-BM41+(BM41*$BE$5))/(1+BN41-BM41-(BN41*BM41*$BE$5))</f>
        <v>707.484461104162</v>
      </c>
      <c r="BR41" s="221" t="n">
        <f aca="false">(BK41*$AB$12-BI41*BQ41)/BH41</f>
        <v>371.515538895838</v>
      </c>
      <c r="BS41" s="221" t="n">
        <f aca="false">($AB$12*BK41+BN41*BK41*BQ41)/BG41</f>
        <v>701.649211402649</v>
      </c>
      <c r="BT41" s="247" t="n">
        <f aca="false">0.01*(((BS41+BQ41)/2)-BR41)</f>
        <v>3.33051297357567</v>
      </c>
      <c r="BU41" s="247" t="n">
        <f aca="false">((BE41+BF41)/2)-BT41</f>
        <v>68.6694870264243</v>
      </c>
      <c r="BV41" s="246" t="n">
        <f aca="false">BP41/BU41</f>
        <v>0.167794608165582</v>
      </c>
      <c r="BW41" s="242"/>
      <c r="BX41" s="242"/>
      <c r="BY41" s="242"/>
      <c r="BZ41" s="242"/>
      <c r="CA41" s="242"/>
      <c r="CB41" s="242"/>
      <c r="CC41" s="221" t="str">
        <f aca="false">IF(BZ41=0," ",($AB$12-(BZ41*$BM41))/(1-$BM41))</f>
        <v> </v>
      </c>
      <c r="CD41" s="221" t="str">
        <f aca="false">IF(CB41=0," ",(CB41-CC41)*100/CB41)</f>
        <v> </v>
      </c>
      <c r="CE41" s="247" t="str">
        <f aca="false">IF(BZ41=0," ",($AB$12-BZ41)*100/$AB$12)</f>
        <v> </v>
      </c>
      <c r="CF41" s="221" t="str">
        <f aca="false">IF(BZ41=0," ",($AB$12*$BK41+CC41*(2*$BG41-$BK41))/(2*$BG41))</f>
        <v> </v>
      </c>
      <c r="CG41" s="247" t="str">
        <f aca="false">IF(BZ41=0," ",(CF41-BZ41)*100/CF41)</f>
        <v> </v>
      </c>
      <c r="CH41" s="250" t="n">
        <v>0.013</v>
      </c>
      <c r="CI41" s="250"/>
      <c r="CJ41" s="250" t="n">
        <v>0.11</v>
      </c>
      <c r="CK41" s="246" t="n">
        <f aca="false">IF(CH41=0," ",($AB$18-(CH41*$BM41))/(1-$BM41))</f>
        <v>0.109</v>
      </c>
      <c r="CL41" s="221" t="n">
        <f aca="false">IF(CJ41=0," ",(CJ41-CK41)*100/CJ41)</f>
        <v>0.90909090909091</v>
      </c>
      <c r="CM41" s="247" t="n">
        <f aca="false">IF(CH41=0," ",($AB$18-CH41)*100/$AB$18)</f>
        <v>78.6885245901639</v>
      </c>
      <c r="CN41" s="246" t="n">
        <f aca="false">IF(CH41=0," ",($AB$18*$BK41+CK41*(2*$BG41-$BK41))/(2*$BG41))</f>
        <v>0.108166315789474</v>
      </c>
      <c r="CO41" s="247" t="n">
        <f aca="false">IF(CH41=0," ",(CN41-CH41)*100/CN41)</f>
        <v>87.9814710290196</v>
      </c>
      <c r="CP41" s="242"/>
      <c r="CQ41" s="242"/>
      <c r="CR41" s="242"/>
      <c r="CS41" s="221" t="str">
        <f aca="false">IF(CP41=0," ",($AB$17-(CP41*$BM41))/(1-$BM41))</f>
        <v> </v>
      </c>
      <c r="CT41" s="221" t="str">
        <f aca="false">IF(CR41=0," ",(CR41-CS41)*100/CR41)</f>
        <v> </v>
      </c>
      <c r="CU41" s="247" t="str">
        <f aca="false">IF(CP41=0," ",($AB$17-CP41)*100/$AB$17)</f>
        <v> </v>
      </c>
      <c r="CV41" s="221" t="str">
        <f aca="false">IF(CP41=0," ",($AB$17*$BK41+CS41*(2*$BG41-$BK41))/(2*$BG41))</f>
        <v> </v>
      </c>
      <c r="CW41" s="251" t="str">
        <f aca="false">IF(CP41=0," ",(CV41-CP41)*100/CV41)</f>
        <v> </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23</v>
      </c>
      <c r="AA42" s="221" t="n">
        <f aca="false">SUM(AA33:AA37)</f>
        <v>24.5</v>
      </c>
      <c r="AB42" s="221" t="n">
        <f aca="false">AVERAGE(Z42:AA42)</f>
        <v>23.75</v>
      </c>
      <c r="AC42" s="222" t="n">
        <f aca="false">ABS((Z42-AA42)*100/AB42)</f>
        <v>6.31578947368421</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6199</v>
      </c>
      <c r="BB42" s="244" t="n">
        <v>0.416666666666667</v>
      </c>
      <c r="BC42" s="242" t="n">
        <v>96</v>
      </c>
      <c r="BD42" s="245" t="n">
        <v>22.1</v>
      </c>
      <c r="BE42" s="245" t="n">
        <v>71</v>
      </c>
      <c r="BF42" s="245" t="n">
        <v>71</v>
      </c>
      <c r="BG42" s="245" t="n">
        <v>380</v>
      </c>
      <c r="BH42" s="242" t="n">
        <v>6.6</v>
      </c>
      <c r="BI42" s="242" t="n">
        <v>6.6</v>
      </c>
      <c r="BJ42" s="249"/>
      <c r="BK42" s="221" t="n">
        <f aca="false">BH42+BI42</f>
        <v>13.2</v>
      </c>
      <c r="BL42" s="246" t="n">
        <f aca="false">(0.0000005885777787*BG42)/($M$6*$E$23)</f>
        <v>0.292021877406972</v>
      </c>
      <c r="BM42" s="221" t="n">
        <f aca="false">BH42/BK42</f>
        <v>0.5</v>
      </c>
      <c r="BN42" s="221" t="n">
        <f aca="false">(BG42-BK42)/BK42</f>
        <v>27.7878787878788</v>
      </c>
      <c r="BO42" s="221" t="n">
        <f aca="false">BH42/($M$5*2.628758183)</f>
        <v>15.0340789576659</v>
      </c>
      <c r="BP42" s="221" t="n">
        <f aca="false">BO42*1.03^($M$7-BD42)</f>
        <v>11.4883612111168</v>
      </c>
      <c r="BQ42" s="221" t="n">
        <f aca="false">$AB$12*(1+BN42-BM42+(BM42*$BE$5))/(1+BN42-BM42-(BN42*BM42*$BE$5))</f>
        <v>707.484461104162</v>
      </c>
      <c r="BR42" s="221" t="n">
        <f aca="false">(BK42*$AB$12-BI42*BQ42)/BH42</f>
        <v>371.515538895838</v>
      </c>
      <c r="BS42" s="221" t="n">
        <f aca="false">($AB$12*BK42+BN42*BK42*BQ42)/BG42</f>
        <v>701.649211402649</v>
      </c>
      <c r="BT42" s="247" t="n">
        <f aca="false">0.01*(((BS42+BQ42)/2)-BR42)</f>
        <v>3.33051297357567</v>
      </c>
      <c r="BU42" s="247" t="n">
        <f aca="false">((BE42+BF42)/2)-BT42</f>
        <v>67.6694870264243</v>
      </c>
      <c r="BV42" s="246" t="n">
        <f aca="false">BP42/BU42</f>
        <v>0.169771660994425</v>
      </c>
      <c r="BW42" s="242"/>
      <c r="BX42" s="242"/>
      <c r="BY42" s="242"/>
      <c r="BZ42" s="242" t="n">
        <v>350</v>
      </c>
      <c r="CA42" s="242" t="n">
        <v>522</v>
      </c>
      <c r="CB42" s="242" t="n">
        <v>780</v>
      </c>
      <c r="CC42" s="221" t="n">
        <f aca="false">IF(BZ42=0," ",($AB$12-(BZ42*$BM42))/(1-$BM42))</f>
        <v>729</v>
      </c>
      <c r="CD42" s="221" t="n">
        <f aca="false">IF(CB42=0," ",(CB42-CC42)*100/CB42)</f>
        <v>6.53846153846154</v>
      </c>
      <c r="CE42" s="247" t="n">
        <f aca="false">IF(BZ42=0," ",($AB$12-BZ42)*100/$AB$12)</f>
        <v>35.1251158480074</v>
      </c>
      <c r="CF42" s="221" t="n">
        <f aca="false">IF(BZ42=0," ",($AB$12*$BK42+CC42*(2*$BG42-$BK42))/(2*$BG42))</f>
        <v>725.708684210526</v>
      </c>
      <c r="CG42" s="247" t="n">
        <f aca="false">IF(BZ42=0," ",(CF42-BZ42)*100/CF42)</f>
        <v>51.771281284755</v>
      </c>
      <c r="CH42" s="250" t="n">
        <v>0.011</v>
      </c>
      <c r="CI42" s="250" t="n">
        <v>0.061</v>
      </c>
      <c r="CJ42" s="250" t="n">
        <v>0.108</v>
      </c>
      <c r="CK42" s="246" t="n">
        <f aca="false">IF(CH42=0," ",($AB$18-(CH42*$BM42))/(1-$BM42))</f>
        <v>0.111</v>
      </c>
      <c r="CL42" s="221" t="n">
        <f aca="false">IF(CJ42=0," ",(CJ42-CK42)*100/CJ42)</f>
        <v>-2.77777777777778</v>
      </c>
      <c r="CM42" s="247" t="n">
        <f aca="false">IF(CH42=0," ",($AB$18-CH42)*100/$AB$18)</f>
        <v>81.9672131147541</v>
      </c>
      <c r="CN42" s="246" t="n">
        <f aca="false">IF(CH42=0," ",($AB$18*$BK42+CK42*(2*$BG42-$BK42))/(2*$BG42))</f>
        <v>0.110131578947368</v>
      </c>
      <c r="CO42" s="247" t="n">
        <f aca="false">IF(CH42=0," ",(CN42-CH42)*100/CN42)</f>
        <v>90.0119474313023</v>
      </c>
      <c r="CP42" s="242"/>
      <c r="CQ42" s="242"/>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n">
        <v>3.9</v>
      </c>
      <c r="DB42" s="242" t="n">
        <v>3.7</v>
      </c>
      <c r="DC42" s="221" t="n">
        <f aca="false">AVERAGE(DA42:DB42)</f>
        <v>3.8</v>
      </c>
      <c r="DD42" s="221" t="n">
        <f aca="false">ABS((DA42-DB42)*100/DC42)</f>
        <v>5.26315789473683</v>
      </c>
      <c r="DE42" s="193" t="s">
        <v>172</v>
      </c>
      <c r="DF42" s="221" t="n">
        <f aca="false">($AB37-DC42*$DA$5)/(1-$DA$5)</f>
        <v>0.800000000000002</v>
      </c>
      <c r="DG42" s="262" t="s">
        <v>172</v>
      </c>
      <c r="DH42" s="247" t="n">
        <f aca="false">($AB37-DC42)*100/$AB37</f>
        <v>-31.0344827586207</v>
      </c>
      <c r="DI42" s="221" t="n">
        <f aca="false">(DA$6*$AB37+DF42*(2*DA$7-DA$6))/(2*DA$7)</f>
        <v>0.825973684210528</v>
      </c>
      <c r="DJ42" s="251" t="n">
        <f aca="false">(DI42-DC42)*100/DI42</f>
        <v>-360.063083442188</v>
      </c>
      <c r="DK42" s="139"/>
      <c r="DL42" s="302" t="s">
        <v>415</v>
      </c>
      <c r="DM42" s="282" t="s">
        <v>340</v>
      </c>
      <c r="DN42" s="242" t="n">
        <v>3.2</v>
      </c>
      <c r="DO42" s="262" t="s">
        <v>172</v>
      </c>
      <c r="DP42" s="221" t="n">
        <f aca="false">($AB37-DN42*$DN$5)/(1-$DN$5)</f>
        <v>0.2</v>
      </c>
      <c r="DQ42" s="262" t="s">
        <v>172</v>
      </c>
      <c r="DR42" s="247" t="n">
        <f aca="false">($AB37-DN42)*100/$AB37</f>
        <v>-10.3448275862069</v>
      </c>
      <c r="DS42" s="221" t="n">
        <f aca="false">(DN$6*$AB37+DP42*(2*DN$7-DN$6))/(2*DN$7)</f>
        <v>0.225934210526316</v>
      </c>
      <c r="DT42" s="251" t="n">
        <f aca="false">(DS42-DN42)*100/DS42</f>
        <v>-1316.3415060276</v>
      </c>
      <c r="DU42" s="139"/>
      <c r="DV42" s="302" t="s">
        <v>415</v>
      </c>
      <c r="DW42" s="282" t="s">
        <v>340</v>
      </c>
      <c r="DX42" s="242" t="n">
        <v>2.9</v>
      </c>
      <c r="DY42" s="262" t="s">
        <v>172</v>
      </c>
      <c r="DZ42" s="221" t="n">
        <f aca="false">($AB37-DX42*$DX$5)/(1-$DX$5)</f>
        <v>2.9</v>
      </c>
      <c r="EA42" s="265" t="s">
        <v>172</v>
      </c>
      <c r="EB42" s="221" t="n">
        <f aca="false">($AB37-DX42)*100/$AB37</f>
        <v>0</v>
      </c>
      <c r="EC42" s="221" t="n">
        <f aca="false">(DX$6*$AB37+DZ42*(2*DX$7-DX$6))/(2*DX$7)</f>
        <v>2.9</v>
      </c>
      <c r="ED42" s="222" t="n">
        <f aca="false">(EC42-DX42)*100/EC42</f>
        <v>0</v>
      </c>
      <c r="EE42" s="139"/>
      <c r="EF42" s="302" t="s">
        <v>415</v>
      </c>
      <c r="EG42" s="282" t="s">
        <v>340</v>
      </c>
      <c r="EH42" s="242" t="n">
        <v>2.3</v>
      </c>
      <c r="EI42" s="262" t="s">
        <v>172</v>
      </c>
      <c r="EJ42" s="221" t="n">
        <f aca="false">($AB37-EH42*$EH$5)/(1-$EH$5)</f>
        <v>3.15714285714286</v>
      </c>
      <c r="EK42" s="265" t="s">
        <v>172</v>
      </c>
      <c r="EL42" s="221" t="n">
        <f aca="false">($AB37-EH42)*100/$AB37</f>
        <v>20.6896551724138</v>
      </c>
      <c r="EM42" s="221" t="n">
        <f aca="false">(EH$6*$AB37+EJ42*(2*EH$7-EH$6))/(2*EH$7)</f>
        <v>3.1496992481203</v>
      </c>
      <c r="EN42" s="222" t="n">
        <f aca="false">(EM42-EH42)*100/EM42</f>
        <v>26.9771549974935</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29.7</v>
      </c>
      <c r="AA43" s="314" t="n">
        <f aca="false">SUM(AA33:AA38)</f>
        <v>31.6</v>
      </c>
      <c r="AB43" s="314" t="n">
        <f aca="false">AVERAGE(Z43:AA43)</f>
        <v>30.65</v>
      </c>
      <c r="AC43" s="315" t="n">
        <f aca="false">ABS((Z43-AA43)*100/AB43)</f>
        <v>6.19902120717781</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6199</v>
      </c>
      <c r="BB43" s="244" t="n">
        <v>0.583333333333333</v>
      </c>
      <c r="BC43" s="242" t="n">
        <v>100</v>
      </c>
      <c r="BD43" s="245" t="n">
        <v>22.5</v>
      </c>
      <c r="BE43" s="245" t="n">
        <v>72</v>
      </c>
      <c r="BF43" s="245" t="n">
        <v>72</v>
      </c>
      <c r="BG43" s="245" t="n">
        <v>380</v>
      </c>
      <c r="BH43" s="242" t="n">
        <v>6.6</v>
      </c>
      <c r="BI43" s="242" t="n">
        <v>6.6</v>
      </c>
      <c r="BJ43" s="249"/>
      <c r="BK43" s="221" t="n">
        <f aca="false">BH43+BI43</f>
        <v>13.2</v>
      </c>
      <c r="BL43" s="246" t="n">
        <f aca="false">(0.0000005885777787*BG43)/($M$6*$E$23)</f>
        <v>0.292021877406972</v>
      </c>
      <c r="BM43" s="221" t="n">
        <f aca="false">BH43/BK43</f>
        <v>0.5</v>
      </c>
      <c r="BN43" s="221" t="n">
        <f aca="false">(BG43-BK43)/BK43</f>
        <v>27.7878787878788</v>
      </c>
      <c r="BO43" s="221" t="n">
        <f aca="false">BH43/($M$5*2.628758183)</f>
        <v>15.0340789576659</v>
      </c>
      <c r="BP43" s="221" t="n">
        <f aca="false">BO43*1.03^($M$7-BD43)</f>
        <v>11.3533281882352</v>
      </c>
      <c r="BQ43" s="221" t="n">
        <f aca="false">$AB$12*(1+BN43-BM43+(BM43*$BE$5))/(1+BN43-BM43-(BN43*BM43*$BE$5))</f>
        <v>707.484461104162</v>
      </c>
      <c r="BR43" s="221" t="n">
        <f aca="false">(BK43*$AB$12-BI43*BQ43)/BH43</f>
        <v>371.515538895838</v>
      </c>
      <c r="BS43" s="221" t="n">
        <f aca="false">($AB$12*BK43+BN43*BK43*BQ43)/BG43</f>
        <v>701.649211402649</v>
      </c>
      <c r="BT43" s="247" t="n">
        <f aca="false">0.01*(((BS43+BQ43)/2)-BR43)</f>
        <v>3.33051297357567</v>
      </c>
      <c r="BU43" s="247" t="n">
        <f aca="false">((BE43+BF43)/2)-BT43</f>
        <v>68.6694870264243</v>
      </c>
      <c r="BV43" s="246" t="n">
        <f aca="false">BP43/BU43</f>
        <v>0.165332940143653</v>
      </c>
      <c r="BW43" s="242" t="n">
        <v>7.43</v>
      </c>
      <c r="BX43" s="242" t="n">
        <v>7.4</v>
      </c>
      <c r="BY43" s="242" t="n">
        <v>7.43</v>
      </c>
      <c r="BZ43" s="242"/>
      <c r="CA43" s="242"/>
      <c r="CB43" s="242"/>
      <c r="CC43" s="221" t="str">
        <f aca="false">IF(BZ43=0," ",($AB$12-(BZ43*$BM43))/(1-$BM43))</f>
        <v> </v>
      </c>
      <c r="CD43" s="221" t="str">
        <f aca="false">IF(CB43=0," ",(CB43-CC43)*100/CB43)</f>
        <v> </v>
      </c>
      <c r="CE43" s="247" t="str">
        <f aca="false">IF(BZ43=0," ",($AB$12-BZ43)*100/$AB$12)</f>
        <v> </v>
      </c>
      <c r="CF43" s="221" t="str">
        <f aca="false">IF(BZ43=0," ",($AB$12*$BK43+CC43*(2*$BG43-$BK43))/(2*$BG43))</f>
        <v> </v>
      </c>
      <c r="CG43" s="247" t="str">
        <f aca="false">IF(BZ43=0," ",(CF43-BZ43)*100/CF43)</f>
        <v> </v>
      </c>
      <c r="CH43" s="250"/>
      <c r="CI43" s="250"/>
      <c r="CJ43" s="250"/>
      <c r="CK43" s="246" t="str">
        <f aca="false">IF(CH43=0," ",($AB$18-(CH43*$BM43))/(1-$BM43))</f>
        <v> </v>
      </c>
      <c r="CL43" s="221" t="str">
        <f aca="false">IF(CJ43=0," ",(CJ43-CK43)*100/CJ43)</f>
        <v> </v>
      </c>
      <c r="CM43" s="247" t="str">
        <f aca="false">IF(CH43=0," ",($AB$18-CH43)*100/$AB$18)</f>
        <v> </v>
      </c>
      <c r="CN43" s="246" t="str">
        <f aca="false">IF(CH43=0," ",($AB$18*$BK43+CK43*(2*$BG43-$BK43))/(2*$BG43))</f>
        <v> </v>
      </c>
      <c r="CO43" s="247" t="str">
        <f aca="false">IF(CH43=0," ",(CN43-CH43)*100/CN43)</f>
        <v> </v>
      </c>
      <c r="CP43" s="242"/>
      <c r="CQ43" s="242"/>
      <c r="CR43" s="242"/>
      <c r="CS43" s="221" t="str">
        <f aca="false">IF(CP43=0," ",($AB$17-(CP43*$BM43))/(1-$BM43))</f>
        <v> </v>
      </c>
      <c r="CT43" s="221" t="str">
        <f aca="false">IF(CR43=0," ",(CR43-CS43)*100/CR43)</f>
        <v> </v>
      </c>
      <c r="CU43" s="247" t="str">
        <f aca="false">IF(CP43=0," ",($AB$17-CP43)*100/$AB$17)</f>
        <v> </v>
      </c>
      <c r="CV43" s="221" t="str">
        <f aca="false">IF(CP43=0," ",($AB$17*$BK43+CS43*(2*$BG43-$BK43))/(2*$BG43))</f>
        <v> </v>
      </c>
      <c r="CW43" s="251" t="str">
        <f aca="false">IF(CP43=0," ",(CV43-CP43)*100/CV43)</f>
        <v> </v>
      </c>
      <c r="CX43" s="139"/>
      <c r="CY43" s="302" t="s">
        <v>418</v>
      </c>
      <c r="CZ43" s="282" t="s">
        <v>340</v>
      </c>
      <c r="DA43" s="242" t="n">
        <v>4</v>
      </c>
      <c r="DB43" s="242" t="n">
        <v>3.9</v>
      </c>
      <c r="DC43" s="221" t="n">
        <f aca="false">AVERAGE(DA43:DB43)</f>
        <v>3.95</v>
      </c>
      <c r="DD43" s="221" t="n">
        <f aca="false">ABS((DA43-DB43)*100/DC43)</f>
        <v>2.53164556962026</v>
      </c>
      <c r="DE43" s="193" t="s">
        <v>172</v>
      </c>
      <c r="DF43" s="221" t="n">
        <f aca="false">($AB38-DC43*$DA$5)/(1-$DA$5)</f>
        <v>13.7833333333333</v>
      </c>
      <c r="DG43" s="262" t="s">
        <v>172</v>
      </c>
      <c r="DH43" s="247" t="n">
        <f aca="false">($AB38-DC43)*100/$AB38</f>
        <v>42.7536231884058</v>
      </c>
      <c r="DI43" s="221" t="n">
        <f aca="false">(DA$6*$AB38+DF43*(2*DA$7-DA$6))/(2*DA$7)</f>
        <v>13.6981973684211</v>
      </c>
      <c r="DJ43" s="251" t="n">
        <f aca="false">(DI43-DC43)*100/DI43</f>
        <v>71.1640890128647</v>
      </c>
      <c r="DK43" s="139"/>
      <c r="DL43" s="302" t="s">
        <v>418</v>
      </c>
      <c r="DM43" s="282" t="s">
        <v>340</v>
      </c>
      <c r="DN43" s="242" t="n">
        <v>3.8</v>
      </c>
      <c r="DO43" s="262" t="s">
        <v>172</v>
      </c>
      <c r="DP43" s="221" t="n">
        <f aca="false">($AB38-DN43*$DN$5)/(1-$DN$5)</f>
        <v>34.8</v>
      </c>
      <c r="DQ43" s="262" t="s">
        <v>172</v>
      </c>
      <c r="DR43" s="247" t="n">
        <f aca="false">($AB38-DN43)*100/$AB38</f>
        <v>44.9275362318841</v>
      </c>
      <c r="DS43" s="221" t="n">
        <f aca="false">(DN$6*$AB38+DP43*(2*DN$7-DN$6))/(2*DN$7)</f>
        <v>34.5320131578947</v>
      </c>
      <c r="DT43" s="251" t="n">
        <f aca="false">(DS43-DN43)*100/DS43</f>
        <v>88.9957183132509</v>
      </c>
      <c r="DU43" s="139"/>
      <c r="DV43" s="302" t="s">
        <v>418</v>
      </c>
      <c r="DW43" s="282" t="s">
        <v>340</v>
      </c>
      <c r="DX43" s="242" t="n">
        <v>2.9</v>
      </c>
      <c r="DY43" s="262" t="s">
        <v>172</v>
      </c>
      <c r="DZ43" s="221" t="n">
        <f aca="false">($AB38-DX43*$DX$5)/(1-$DX$5)</f>
        <v>10.9</v>
      </c>
      <c r="EA43" s="265" t="s">
        <v>172</v>
      </c>
      <c r="EB43" s="221" t="n">
        <f aca="false">($AB38-DX43)*100/$AB38</f>
        <v>57.9710144927536</v>
      </c>
      <c r="EC43" s="221" t="n">
        <f aca="false">(DX$6*$AB38+DZ43*(2*DX$7-DX$6))/(2*DX$7)</f>
        <v>10.8305263157895</v>
      </c>
      <c r="ED43" s="222" t="n">
        <f aca="false">(EC43-DX43)*100/EC43</f>
        <v>73.2238312761201</v>
      </c>
      <c r="EE43" s="139"/>
      <c r="EF43" s="302" t="s">
        <v>418</v>
      </c>
      <c r="EG43" s="282" t="s">
        <v>340</v>
      </c>
      <c r="EH43" s="242" t="n">
        <v>2.2</v>
      </c>
      <c r="EI43" s="262" t="s">
        <v>172</v>
      </c>
      <c r="EJ43" s="221" t="n">
        <f aca="false">($AB38-EH43*$EH$5)/(1-$EH$5)</f>
        <v>8.91428571428572</v>
      </c>
      <c r="EK43" s="265" t="s">
        <v>172</v>
      </c>
      <c r="EL43" s="221" t="n">
        <f aca="false">($AB38-EH43)*100/$AB38</f>
        <v>68.1159420289855</v>
      </c>
      <c r="EM43" s="221" t="n">
        <f aca="false">(EH$6*$AB38+EJ43*(2*EH$7-EH$6))/(2*EH$7)</f>
        <v>8.85597744360902</v>
      </c>
      <c r="EN43" s="222" t="n">
        <f aca="false">(EM43-EH43)*100/EM43</f>
        <v>75.1580216412176</v>
      </c>
      <c r="EO43" s="139"/>
      <c r="EP43" s="304" t="s">
        <v>432</v>
      </c>
      <c r="EQ43" s="305" t="n">
        <f aca="false">(EQ9-54)*100/(EQ9-EQ10)</f>
        <v>-220</v>
      </c>
      <c r="ER43" s="305" t="n">
        <f aca="false">(ER9-54)*100/(ER9-ER10)</f>
        <v>-213.780918727915</v>
      </c>
      <c r="ES43" s="305" t="n">
        <f aca="false">(ES9-54)*100/(ES9-ES10)</f>
        <v>-173.352435530086</v>
      </c>
      <c r="ET43" s="306" t="n">
        <f aca="false">(ET9-54)*100/(ET9-ET10)</f>
        <v>-153.944020356234</v>
      </c>
      <c r="EU43" s="139"/>
      <c r="EV43" s="304" t="s">
        <v>432</v>
      </c>
      <c r="EW43" s="305" t="n">
        <f aca="false">(EW9-27)*100/(EW9-EW10)</f>
        <v>-23.6363636363636</v>
      </c>
      <c r="EX43" s="305" t="n">
        <f aca="false">(EX9-27)*100/(EX9-EX10)</f>
        <v>-22.9681978798587</v>
      </c>
      <c r="EY43" s="305" t="n">
        <f aca="false">(EY9-27)*100/(EY9-EY10)</f>
        <v>-18.6246418338109</v>
      </c>
      <c r="EZ43" s="306" t="n">
        <f aca="false">(EZ9-27)*100/(EZ9-EZ10)</f>
        <v>-16.5394402035623</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6199</v>
      </c>
      <c r="BB44" s="244" t="n">
        <v>0.75</v>
      </c>
      <c r="BC44" s="242" t="n">
        <v>104</v>
      </c>
      <c r="BD44" s="245" t="n">
        <v>22.6</v>
      </c>
      <c r="BE44" s="245" t="n">
        <v>73</v>
      </c>
      <c r="BF44" s="245" t="n">
        <v>73</v>
      </c>
      <c r="BG44" s="245" t="n">
        <v>380</v>
      </c>
      <c r="BH44" s="242" t="n">
        <v>6.6</v>
      </c>
      <c r="BI44" s="242" t="n">
        <v>6.6</v>
      </c>
      <c r="BJ44" s="249"/>
      <c r="BK44" s="221" t="n">
        <f aca="false">BH44+BI44</f>
        <v>13.2</v>
      </c>
      <c r="BL44" s="246" t="n">
        <f aca="false">(0.0000005885777787*BG44)/($M$6*$E$23)</f>
        <v>0.292021877406972</v>
      </c>
      <c r="BM44" s="221" t="n">
        <f aca="false">BH44/BK44</f>
        <v>0.5</v>
      </c>
      <c r="BN44" s="221" t="n">
        <f aca="false">(BG44-BK44)/BK44</f>
        <v>27.7878787878788</v>
      </c>
      <c r="BO44" s="221" t="n">
        <f aca="false">BH44/($M$5*2.628758183)</f>
        <v>15.0340789576659</v>
      </c>
      <c r="BP44" s="221" t="n">
        <f aca="false">BO44*1.03^($M$7-BD44)</f>
        <v>11.3198186594403</v>
      </c>
      <c r="BQ44" s="221" t="n">
        <f aca="false">$AB$12*(1+BN44-BM44+(BM44*$BE$5))/(1+BN44-BM44-(BN44*BM44*$BE$5))</f>
        <v>707.484461104162</v>
      </c>
      <c r="BR44" s="221" t="n">
        <f aca="false">(BK44*$AB$12-BI44*BQ44)/BH44</f>
        <v>371.515538895838</v>
      </c>
      <c r="BS44" s="221" t="n">
        <f aca="false">($AB$12*BK44+BN44*BK44*BQ44)/BG44</f>
        <v>701.649211402649</v>
      </c>
      <c r="BT44" s="247" t="n">
        <f aca="false">0.01*(((BS44+BQ44)/2)-BR44)</f>
        <v>3.33051297357567</v>
      </c>
      <c r="BU44" s="247" t="n">
        <f aca="false">((BE44+BF44)/2)-BT44</f>
        <v>69.6694870264243</v>
      </c>
      <c r="BV44" s="246" t="n">
        <f aca="false">BP44/BU44</f>
        <v>0.16247885756855</v>
      </c>
      <c r="BW44" s="242"/>
      <c r="BX44" s="242"/>
      <c r="BY44" s="242"/>
      <c r="BZ44" s="242" t="n">
        <v>369</v>
      </c>
      <c r="CA44" s="242"/>
      <c r="CB44" s="242"/>
      <c r="CC44" s="221" t="n">
        <f aca="false">IF(BZ44=0," ",($AB$12-(BZ44*$BM44))/(1-$BM44))</f>
        <v>710</v>
      </c>
      <c r="CD44" s="221" t="str">
        <f aca="false">IF(CB44=0," ",(CB44-CC44)*100/CB44)</f>
        <v> </v>
      </c>
      <c r="CE44" s="247" t="n">
        <f aca="false">IF(BZ44=0," ",($AB$12-BZ44)*100/$AB$12)</f>
        <v>31.6033364226135</v>
      </c>
      <c r="CF44" s="221" t="n">
        <f aca="false">IF(BZ44=0," ",($AB$12*$BK44+CC44*(2*$BG44-$BK44))/(2*$BG44))</f>
        <v>707.038684210526</v>
      </c>
      <c r="CG44" s="247" t="n">
        <f aca="false">IF(BZ44=0," ",(CF44-BZ44)*100/CF44)</f>
        <v>47.8104935075763</v>
      </c>
      <c r="CH44" s="250"/>
      <c r="CI44" s="250"/>
      <c r="CJ44" s="250"/>
      <c r="CK44" s="246" t="str">
        <f aca="false">IF(CH44=0," ",($AB$18-(CH44*$BM44))/(1-$BM44))</f>
        <v> </v>
      </c>
      <c r="CL44" s="221" t="str">
        <f aca="false">IF(CJ44=0," ",(CJ44-CK44)*100/CJ44)</f>
        <v> </v>
      </c>
      <c r="CM44" s="247" t="str">
        <f aca="false">IF(CH44=0," ",($AB$18-CH44)*100/$AB$18)</f>
        <v> </v>
      </c>
      <c r="CN44" s="246" t="str">
        <f aca="false">IF(CH44=0," ",($AB$18*$BK44+CK44*(2*$BG44-$BK44))/(2*$BG44))</f>
        <v> </v>
      </c>
      <c r="CO44" s="247" t="str">
        <f aca="false">IF(CH44=0," ",(CN44-CH44)*100/CN44)</f>
        <v> </v>
      </c>
      <c r="CP44" s="242" t="n">
        <v>0.7</v>
      </c>
      <c r="CQ44" s="242"/>
      <c r="CR44" s="242" t="n">
        <v>6.5</v>
      </c>
      <c r="CS44" s="221" t="n">
        <f aca="false">IF(CP44=0," ",($AB$17-(CP44*$BM44))/(1-$BM44))</f>
        <v>6.5</v>
      </c>
      <c r="CT44" s="221" t="n">
        <f aca="false">IF(CR44=0," ",(CR44-CS44)*100/CR44)</f>
        <v>0</v>
      </c>
      <c r="CU44" s="247" t="n">
        <f aca="false">IF(CP44=0," ",($AB$17-CP44)*100/$AB$17)</f>
        <v>80.5555555555556</v>
      </c>
      <c r="CV44" s="221" t="n">
        <f aca="false">IF(CP44=0," ",($AB$17*$BK44+CS44*(2*$BG44-$BK44))/(2*$BG44))</f>
        <v>6.44963157894737</v>
      </c>
      <c r="CW44" s="251" t="n">
        <f aca="false">IF(CP44=0," ",(CV44-CP44)*100/CV44)</f>
        <v>89.1466668842774</v>
      </c>
      <c r="CX44" s="139"/>
      <c r="CY44" s="302" t="s">
        <v>421</v>
      </c>
      <c r="CZ44" s="282" t="s">
        <v>340</v>
      </c>
      <c r="DA44" s="242" t="s">
        <v>316</v>
      </c>
      <c r="DB44" s="242" t="s">
        <v>31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31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31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31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str">
        <f aca="false">IF(AND(0&lt;EW43,EW43&lt;100),(EW43/100)*(EW$8-EW$7)+EW$7,"NA")</f>
        <v>NA</v>
      </c>
      <c r="EX44" s="221" t="str">
        <f aca="false">IF(AND(0&lt;EX43,EX43&lt;100),(EX43/100)*(EX$8-EX$7)+EX$7,"NA")</f>
        <v>NA</v>
      </c>
      <c r="EY44" s="221" t="str">
        <f aca="false">IF(AND(0&lt;EY43,EY43&lt;100),(EY43/100)*(EY$8-EY$7)+EY$7,"NA")</f>
        <v>NA</v>
      </c>
      <c r="EZ44" s="222" t="str">
        <f aca="false">IF(AND(0&lt;EZ43,EZ43&lt;100),(EZ43/100)*(EZ$8-EZ$7)+EZ$7,"NA")</f>
        <v>NA</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6199</v>
      </c>
      <c r="BB45" s="244" t="n">
        <v>0.916666666666667</v>
      </c>
      <c r="BC45" s="242" t="n">
        <v>108</v>
      </c>
      <c r="BD45" s="245" t="n">
        <v>22.1</v>
      </c>
      <c r="BE45" s="245" t="n">
        <v>71</v>
      </c>
      <c r="BF45" s="245" t="n">
        <v>71</v>
      </c>
      <c r="BG45" s="245" t="n">
        <v>380</v>
      </c>
      <c r="BH45" s="242" t="n">
        <v>6.6</v>
      </c>
      <c r="BI45" s="242" t="n">
        <v>15.4</v>
      </c>
      <c r="BJ45" s="249"/>
      <c r="BK45" s="221" t="n">
        <f aca="false">BH45+BI45</f>
        <v>22</v>
      </c>
      <c r="BL45" s="246" t="n">
        <f aca="false">(0.0000005885777787*BG45)/($M$6*$E$23)</f>
        <v>0.292021877406972</v>
      </c>
      <c r="BM45" s="221" t="n">
        <f aca="false">BH45/BK45</f>
        <v>0.3</v>
      </c>
      <c r="BN45" s="221" t="n">
        <f aca="false">(BG45-BK45)/BK45</f>
        <v>16.2727272727273</v>
      </c>
      <c r="BO45" s="221" t="n">
        <f aca="false">BH45/($M$5*2.628758183)</f>
        <v>15.0340789576659</v>
      </c>
      <c r="BP45" s="221" t="n">
        <f aca="false">BO45*1.03^($M$7-BD45)</f>
        <v>11.4883612111168</v>
      </c>
      <c r="BQ45" s="221" t="n">
        <f aca="false">$AB$12*(1+BN45-BM45+(BM45*$BE$5))/(1+BN45-BM45-(BN45*BM45*$BE$5))</f>
        <v>629.127702564086</v>
      </c>
      <c r="BR45" s="221" t="n">
        <f aca="false">(BK45*$AB$12-BI45*BQ45)/BH45</f>
        <v>330.368694017133</v>
      </c>
      <c r="BS45" s="221" t="n">
        <f aca="false">($AB$12*BK45+BN45*BK45*BQ45)/BG45</f>
        <v>623.938730310376</v>
      </c>
      <c r="BT45" s="247" t="n">
        <f aca="false">0.01*(((BS45+BQ45)/2)-BR45)</f>
        <v>2.96164522420098</v>
      </c>
      <c r="BU45" s="247" t="n">
        <f aca="false">((BE45+BF45)/2)-BT45</f>
        <v>68.038354775799</v>
      </c>
      <c r="BV45" s="246" t="n">
        <f aca="false">BP45/BU45</f>
        <v>0.168851249401509</v>
      </c>
      <c r="BW45" s="242"/>
      <c r="BX45" s="242"/>
      <c r="BY45" s="242"/>
      <c r="BZ45" s="242"/>
      <c r="CA45" s="242"/>
      <c r="CB45" s="242"/>
      <c r="CC45" s="221" t="str">
        <f aca="false">IF(BZ45=0," ",($AB$12-(BZ45*$BM45))/(1-$BM45))</f>
        <v> </v>
      </c>
      <c r="CD45" s="221" t="str">
        <f aca="false">IF(CB45=0," ",(CB45-CC45)*100/CB45)</f>
        <v> </v>
      </c>
      <c r="CE45" s="247" t="str">
        <f aca="false">IF(BZ45=0," ",($AB$12-BZ45)*100/$AB$12)</f>
        <v> </v>
      </c>
      <c r="CF45" s="221" t="str">
        <f aca="false">IF(BZ45=0," ",($AB$12*$BK45+CC45*(2*$BG45-$BK45))/(2*$BG45))</f>
        <v> </v>
      </c>
      <c r="CG45" s="247" t="str">
        <f aca="false">IF(BZ45=0," ",(CF45-BZ45)*100/CF45)</f>
        <v> </v>
      </c>
      <c r="CH45" s="250" t="n">
        <v>0.01</v>
      </c>
      <c r="CI45" s="250"/>
      <c r="CJ45" s="250" t="n">
        <v>0.097</v>
      </c>
      <c r="CK45" s="246" t="n">
        <f aca="false">IF(CH45=0," ",($AB$18-(CH45*$BM45))/(1-$BM45))</f>
        <v>0.0828571428571429</v>
      </c>
      <c r="CL45" s="221" t="n">
        <f aca="false">IF(CJ45=0," ",(CJ45-CK45)*100/CJ45)</f>
        <v>14.580265095729</v>
      </c>
      <c r="CM45" s="247" t="n">
        <f aca="false">IF(CH45=0," ",($AB$18-CH45)*100/$AB$18)</f>
        <v>83.6065573770492</v>
      </c>
      <c r="CN45" s="246" t="n">
        <f aca="false">IF(CH45=0," ",($AB$18*$BK45+CK45*(2*$BG45-$BK45))/(2*$BG45))</f>
        <v>0.0822244360902256</v>
      </c>
      <c r="CO45" s="247" t="n">
        <f aca="false">IF(CH45=0," ",(CN45-CH45)*100/CN45)</f>
        <v>87.8381653003653</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316</v>
      </c>
      <c r="DB45" s="242" t="s">
        <v>31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31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31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31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str">
        <f aca="false">IF(AND(0&lt;EW43,EW43&lt;100),(EW43/100)*(EW$10-EW$9)+EW$9,"NA")</f>
        <v>NA</v>
      </c>
      <c r="EX45" s="221" t="str">
        <f aca="false">IF(AND(0&lt;EX43,EX43&lt;100),(EX43/100)*(EX$10-EX$9)+EX$9,"NA")</f>
        <v>NA</v>
      </c>
      <c r="EY45" s="221" t="str">
        <f aca="false">IF(AND(0&lt;EY43,EY43&lt;100),(EY43/100)*(EY$10-EY$9)+EY$9,"NA")</f>
        <v>NA</v>
      </c>
      <c r="EZ45" s="222" t="str">
        <f aca="false">IF(AND(0&lt;EZ43,EZ43&lt;100),(EZ43/100)*(EZ$10-EZ$9)+EZ$9,"NA")</f>
        <v>NA</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6199</v>
      </c>
      <c r="BB46" s="244" t="n">
        <v>0.9375</v>
      </c>
      <c r="BC46" s="189" t="n">
        <v>108.5</v>
      </c>
      <c r="BD46" s="245" t="n">
        <v>22</v>
      </c>
      <c r="BE46" s="245" t="n">
        <v>71</v>
      </c>
      <c r="BF46" s="245" t="n">
        <v>71</v>
      </c>
      <c r="BG46" s="245" t="n">
        <v>380</v>
      </c>
      <c r="BH46" s="242" t="n">
        <v>6.55</v>
      </c>
      <c r="BI46" s="242" t="n">
        <v>15.3</v>
      </c>
      <c r="BJ46" s="249"/>
      <c r="BK46" s="221" t="n">
        <f aca="false">BH46+BI46</f>
        <v>21.85</v>
      </c>
      <c r="BL46" s="246" t="n">
        <f aca="false">(0.0000005885777787*BG46)/($M$6*$E$23)</f>
        <v>0.292021877406972</v>
      </c>
      <c r="BM46" s="221" t="n">
        <f aca="false">BH46/BK46</f>
        <v>0.299771167048055</v>
      </c>
      <c r="BN46" s="221" t="n">
        <f aca="false">(BG46-BK46)/BK46</f>
        <v>16.3913043478261</v>
      </c>
      <c r="BO46" s="221" t="n">
        <f aca="false">BH46/($M$5*2.628758183)</f>
        <v>14.9201844201078</v>
      </c>
      <c r="BP46" s="221" t="n">
        <f aca="false">BO46*1.03^($M$7-BD46)</f>
        <v>11.4350789892233</v>
      </c>
      <c r="BQ46" s="221" t="n">
        <f aca="false">$AB$12*(1+BN46-BM46+(BM46*$BE$5))/(1+BN46-BM46-(BN46*BM46*$BE$5))</f>
        <v>629.040647838211</v>
      </c>
      <c r="BR46" s="221" t="n">
        <f aca="false">(BK46*$AB$12-BI46*BQ46)/BH46</f>
        <v>330.343982912271</v>
      </c>
      <c r="BS46" s="221" t="n">
        <f aca="false">($AB$12*BK46+BN46*BK46*BQ46)/BG46</f>
        <v>623.892060587514</v>
      </c>
      <c r="BT46" s="247" t="n">
        <f aca="false">0.01*(((BS46+BQ46)/2)-BR46)</f>
        <v>2.96122371300592</v>
      </c>
      <c r="BU46" s="247" t="n">
        <f aca="false">((BE46+BF46)/2)-BT46</f>
        <v>68.0387762869941</v>
      </c>
      <c r="BV46" s="246" t="n">
        <f aca="false">BP46/BU46</f>
        <v>0.168067087817527</v>
      </c>
      <c r="BW46" s="242"/>
      <c r="BX46" s="242"/>
      <c r="BY46" s="242"/>
      <c r="BZ46" s="242"/>
      <c r="CA46" s="242"/>
      <c r="CB46" s="242"/>
      <c r="CC46" s="221" t="str">
        <f aca="false">IF(BZ46=0," ",($AB$12-(BZ46*$BM46))/(1-$BM46))</f>
        <v> </v>
      </c>
      <c r="CD46" s="221" t="str">
        <f aca="false">IF(CB46=0," ",(CB46-CC46)*100/CB46)</f>
        <v> </v>
      </c>
      <c r="CE46" s="247" t="str">
        <f aca="false">IF(BZ46=0," ",($AB$12-BZ46)*100/$AB$12)</f>
        <v> </v>
      </c>
      <c r="CF46" s="221" t="str">
        <f aca="false">IF(BZ46=0," ",($AB$12*$BK46+CC46*(2*$BG46-$BK46))/(2*$BG46))</f>
        <v> </v>
      </c>
      <c r="CG46" s="247" t="str">
        <f aca="false">IF(BZ46=0," ",(CF46-BZ46)*100/CF46)</f>
        <v> </v>
      </c>
      <c r="CH46" s="250" t="n">
        <v>0.08</v>
      </c>
      <c r="CI46" s="250"/>
      <c r="CJ46" s="250" t="n">
        <v>0.083</v>
      </c>
      <c r="CK46" s="246" t="n">
        <f aca="false">IF(CH46=0," ",($AB$18-(CH46*$BM46))/(1-$BM46))</f>
        <v>0.0528660130718954</v>
      </c>
      <c r="CL46" s="221" t="n">
        <f aca="false">IF(CJ46=0," ",(CJ46-CK46)*100/CJ46)</f>
        <v>36.306008347114</v>
      </c>
      <c r="CM46" s="247" t="n">
        <f aca="false">IF(CH46=0," ",($AB$18-CH46)*100/$AB$18)</f>
        <v>-31.1475409836066</v>
      </c>
      <c r="CN46" s="246" t="n">
        <f aca="false">IF(CH46=0," ",($AB$18*$BK46+CK46*(2*$BG46-$BK46))/(2*$BG46))</f>
        <v>0.0530998651960784</v>
      </c>
      <c r="CO46" s="247" t="n">
        <f aca="false">IF(CH46=0," ",(CN46-CH46)*100/CN46)</f>
        <v>-50.6595161863203</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316</v>
      </c>
      <c r="DB46" s="242" t="s">
        <v>31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31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31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31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str">
        <f aca="false">IF(AND(0&lt;EW43,EW43&lt;100),(EW43/100)*(EW$12-EW$11)+EW$11,"NA")</f>
        <v>NA</v>
      </c>
      <c r="EX46" s="221" t="str">
        <f aca="false">IF(AND(0&lt;EX43,EX43&lt;100),(EX43/100)*(EX$12-EX$11)+EX$11,"NA")</f>
        <v>NA</v>
      </c>
      <c r="EY46" s="221" t="str">
        <f aca="false">IF(AND(0&lt;EY43,EY43&lt;100),(EY43/100)*(EY$12-EY$11)+EY$11,"NA")</f>
        <v>NA</v>
      </c>
      <c r="EZ46" s="222" t="str">
        <f aca="false">IF(AND(0&lt;EZ43,EZ43&lt;100),(EZ43/100)*(EZ$12-EZ$11)+EZ$11,"NA")</f>
        <v>NA</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6199</v>
      </c>
      <c r="BB47" s="244" t="n">
        <v>0.958333333333333</v>
      </c>
      <c r="BC47" s="242" t="n">
        <v>109</v>
      </c>
      <c r="BD47" s="245" t="n">
        <v>21.8</v>
      </c>
      <c r="BE47" s="245" t="n">
        <v>72</v>
      </c>
      <c r="BF47" s="245" t="n">
        <v>72</v>
      </c>
      <c r="BG47" s="245" t="n">
        <v>380</v>
      </c>
      <c r="BH47" s="242" t="n">
        <v>6.55</v>
      </c>
      <c r="BI47" s="242" t="n">
        <v>15.3</v>
      </c>
      <c r="BJ47" s="249"/>
      <c r="BK47" s="221" t="n">
        <f aca="false">BH47+BI47</f>
        <v>21.85</v>
      </c>
      <c r="BL47" s="246" t="n">
        <f aca="false">(0.0000005885777787*BG47)/($M$6*$E$23)</f>
        <v>0.292021877406972</v>
      </c>
      <c r="BM47" s="221" t="n">
        <f aca="false">BH47/BK47</f>
        <v>0.299771167048055</v>
      </c>
      <c r="BN47" s="221" t="n">
        <f aca="false">(BG47-BK47)/BK47</f>
        <v>16.3913043478261</v>
      </c>
      <c r="BO47" s="221" t="n">
        <f aca="false">BH47/($M$5*2.628758183)</f>
        <v>14.9201844201078</v>
      </c>
      <c r="BP47" s="221" t="n">
        <f aca="false">BO47*1.03^($M$7-BD47)</f>
        <v>11.5028806530463</v>
      </c>
      <c r="BQ47" s="221" t="n">
        <f aca="false">$AB$12*(1+BN47-BM47+(BM47*$BE$5))/(1+BN47-BM47-(BN47*BM47*$BE$5))</f>
        <v>629.040647838211</v>
      </c>
      <c r="BR47" s="221" t="n">
        <f aca="false">(BK47*$AB$12-BI47*BQ47)/BH47</f>
        <v>330.343982912271</v>
      </c>
      <c r="BS47" s="221" t="n">
        <f aca="false">($AB$12*BK47+BN47*BK47*BQ47)/BG47</f>
        <v>623.892060587514</v>
      </c>
      <c r="BT47" s="247" t="n">
        <f aca="false">0.01*(((BS47+BQ47)/2)-BR47)</f>
        <v>2.96122371300592</v>
      </c>
      <c r="BU47" s="247" t="n">
        <f aca="false">((BE47+BF47)/2)-BT47</f>
        <v>69.0387762869941</v>
      </c>
      <c r="BV47" s="246" t="n">
        <f aca="false">BP47/BU47</f>
        <v>0.166614781890525</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c r="CI47" s="250"/>
      <c r="CJ47" s="250"/>
      <c r="CK47" s="246" t="str">
        <f aca="false">IF(CH47=0," ",($AB$18-(CH47*$BM47))/(1-$BM47))</f>
        <v> </v>
      </c>
      <c r="CL47" s="221" t="str">
        <f aca="false">IF(CJ47=0," ",(CJ47-CK47)*100/CJ47)</f>
        <v> </v>
      </c>
      <c r="CM47" s="247" t="str">
        <f aca="false">IF(CH47=0," ",($AB$18-CH47)*100/$AB$18)</f>
        <v> </v>
      </c>
      <c r="CN47" s="246" t="str">
        <f aca="false">IF(CH47=0," ",($AB$18*$BK47+CK47*(2*$BG47-$BK47))/(2*$BG47))</f>
        <v> </v>
      </c>
      <c r="CO47" s="247" t="str">
        <f aca="false">IF(CH47=0," ",(CN47-CH47)*100/CN47)</f>
        <v> </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10</v>
      </c>
      <c r="DB47" s="221" t="n">
        <f aca="false">SUM(DB38:DB42)</f>
        <v>10</v>
      </c>
      <c r="DC47" s="221" t="n">
        <f aca="false">AVERAGE(DA47:DB47)</f>
        <v>10</v>
      </c>
      <c r="DD47" s="221" t="n">
        <f aca="false">ABS((DA47-DB47)*100/DC47)</f>
        <v>0</v>
      </c>
      <c r="DE47" s="193" t="s">
        <v>172</v>
      </c>
      <c r="DF47" s="221" t="n">
        <f aca="false">($AB42-DC47*$DA$5)/(1-$DA$5)</f>
        <v>55.8333333333333</v>
      </c>
      <c r="DG47" s="262" t="s">
        <v>172</v>
      </c>
      <c r="DH47" s="247" t="n">
        <f aca="false">($AB42-DC47)*100/$AB42</f>
        <v>57.8947368421053</v>
      </c>
      <c r="DI47" s="221" t="n">
        <f aca="false">(DA$6*$AB42+DF47*(2*DA$7-DA$6))/(2*DA$7)</f>
        <v>55.4365131578947</v>
      </c>
      <c r="DJ47" s="251" t="n">
        <f aca="false">(DI47-DC47)*100/DI47</f>
        <v>81.9613474398761</v>
      </c>
      <c r="DK47" s="139"/>
      <c r="DL47" s="190" t="s">
        <v>429</v>
      </c>
      <c r="DM47" s="282" t="s">
        <v>340</v>
      </c>
      <c r="DN47" s="221" t="n">
        <f aca="false">SUM(DN38:DN42)</f>
        <v>9.6</v>
      </c>
      <c r="DO47" s="262" t="s">
        <v>172</v>
      </c>
      <c r="DP47" s="221" t="n">
        <f aca="false">($AB42-DN47*$DN$5)/(1-$DN$5)</f>
        <v>151.1</v>
      </c>
      <c r="DQ47" s="262" t="s">
        <v>172</v>
      </c>
      <c r="DR47" s="247" t="n">
        <f aca="false">($AB42-DN47)*100/$AB42</f>
        <v>59.5789473684211</v>
      </c>
      <c r="DS47" s="221" t="n">
        <f aca="false">(DN$6*($AB42-DP47)+2*DN$7*DP47)/(2*DN$7)</f>
        <v>149.876769736842</v>
      </c>
      <c r="DT47" s="251" t="n">
        <f aca="false">(DS47-DN47)*100/DS47</f>
        <v>93.5947378523997</v>
      </c>
      <c r="DU47" s="139"/>
      <c r="DV47" s="190" t="s">
        <v>429</v>
      </c>
      <c r="DW47" s="282" t="s">
        <v>340</v>
      </c>
      <c r="DX47" s="221" t="n">
        <f aca="false">SUM(DX38:DX42)</f>
        <v>6.3</v>
      </c>
      <c r="DY47" s="262" t="s">
        <v>172</v>
      </c>
      <c r="DZ47" s="221" t="n">
        <f aca="false">($AB42-DX47*$DX$5)/(1-$DX$5)</f>
        <v>41.2</v>
      </c>
      <c r="EA47" s="265" t="s">
        <v>172</v>
      </c>
      <c r="EB47" s="221" t="n">
        <f aca="false">($AB42-DX47)*100/$AB42</f>
        <v>73.4736842105263</v>
      </c>
      <c r="EC47" s="221" t="n">
        <f aca="false">(DX$6*($AB42-DZ47)+2*DX$7*DZ47)/(2*DX$7)</f>
        <v>40.8969210526316</v>
      </c>
      <c r="ED47" s="222" t="n">
        <f aca="false">(EC47-DX47)*100/EC47</f>
        <v>84.5954173618784</v>
      </c>
      <c r="EE47" s="139"/>
      <c r="EF47" s="190" t="s">
        <v>429</v>
      </c>
      <c r="EG47" s="282" t="s">
        <v>340</v>
      </c>
      <c r="EH47" s="221" t="n">
        <f aca="false">SUM(EH38:EH42)</f>
        <v>4.1</v>
      </c>
      <c r="EI47" s="262" t="s">
        <v>172</v>
      </c>
      <c r="EJ47" s="221" t="n">
        <f aca="false">($AB42-EH47*$EH$5)/(1-$EH$5)</f>
        <v>32.1714285714286</v>
      </c>
      <c r="EK47" s="265" t="s">
        <v>172</v>
      </c>
      <c r="EL47" s="221" t="n">
        <f aca="false">($AB42-EH47)*100/$AB42</f>
        <v>82.7368421052632</v>
      </c>
      <c r="EM47" s="221" t="n">
        <f aca="false">(EH$6*($AB42-EJ47)+2*EH$7*EJ47)/(2*EH$7)</f>
        <v>31.9276503759398</v>
      </c>
      <c r="EN47" s="222" t="n">
        <f aca="false">(EM47-EH47)*100/EM47</f>
        <v>87.1584662456411</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str">
        <f aca="false">IF(AND(0&lt;EW43,EW43&lt;100),(EW43/100)*(EW$14-EW$13)+EW$13,"NA")</f>
        <v>NA</v>
      </c>
      <c r="EX47" s="221" t="str">
        <f aca="false">IF(AND(0&lt;EX43,EX43&lt;100),(EX43/100)*(EX$14-EX$13)+EX$13,"NA")</f>
        <v>NA</v>
      </c>
      <c r="EY47" s="221" t="str">
        <f aca="false">IF(AND(0&lt;EY43,EY43&lt;100),(EY43/100)*(EY$14-EY$13)+EY$13,"NA")</f>
        <v>NA</v>
      </c>
      <c r="EZ47" s="222" t="str">
        <f aca="false">IF(AND(0&lt;EZ43,EZ43&lt;100),(EZ43/100)*(EZ$14-EZ$13)+EZ$13,"NA")</f>
        <v>NA</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6200</v>
      </c>
      <c r="BB48" s="244" t="n">
        <v>0</v>
      </c>
      <c r="BC48" s="242" t="n">
        <v>110</v>
      </c>
      <c r="BD48" s="245" t="n">
        <v>21.6</v>
      </c>
      <c r="BE48" s="245" t="n">
        <v>74</v>
      </c>
      <c r="BF48" s="245" t="n">
        <v>74</v>
      </c>
      <c r="BG48" s="245" t="n">
        <v>380</v>
      </c>
      <c r="BH48" s="242" t="n">
        <v>6.65</v>
      </c>
      <c r="BI48" s="242" t="n">
        <v>15.3</v>
      </c>
      <c r="BJ48" s="249"/>
      <c r="BK48" s="221" t="n">
        <f aca="false">BH48+BI48</f>
        <v>21.95</v>
      </c>
      <c r="BL48" s="246" t="n">
        <f aca="false">(0.0000005885777787*BG48)/($M$6*$E$23)</f>
        <v>0.292021877406972</v>
      </c>
      <c r="BM48" s="221" t="n">
        <f aca="false">BH48/BK48</f>
        <v>0.302961275626424</v>
      </c>
      <c r="BN48" s="221" t="n">
        <f aca="false">(BG48-BK48)/BK48</f>
        <v>16.3120728929385</v>
      </c>
      <c r="BO48" s="221" t="n">
        <f aca="false">BH48/($M$5*2.628758183)</f>
        <v>15.147973495224</v>
      </c>
      <c r="BP48" s="221" t="n">
        <f aca="false">BO48*1.03^($M$7-BD48)</f>
        <v>11.747742107248</v>
      </c>
      <c r="BQ48" s="221" t="n">
        <f aca="false">$AB$12*(1+BN48-BM48+(BM48*$BE$5))/(1+BN48-BM48-(BN48*BM48*$BE$5))</f>
        <v>630.168529219034</v>
      </c>
      <c r="BR48" s="221" t="n">
        <f aca="false">(BK48*$AB$12-BI48*BQ48)/BH48</f>
        <v>330.894210969742</v>
      </c>
      <c r="BS48" s="221" t="n">
        <f aca="false">($AB$12*BK48+BN48*BK48*BQ48)/BG48</f>
        <v>624.931228649671</v>
      </c>
      <c r="BT48" s="247" t="n">
        <f aca="false">0.01*(((BS48+BQ48)/2)-BR48)</f>
        <v>2.96655667964611</v>
      </c>
      <c r="BU48" s="247" t="n">
        <f aca="false">((BE48+BF48)/2)-BT48</f>
        <v>71.0334433203539</v>
      </c>
      <c r="BV48" s="246" t="n">
        <f aca="false">BP48/BU48</f>
        <v>0.165383255521865</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c r="CI48" s="250"/>
      <c r="CJ48" s="250"/>
      <c r="CK48" s="246" t="str">
        <f aca="false">IF(CH48=0," ",($AB$18-(CH48*$BM48))/(1-$BM48))</f>
        <v> </v>
      </c>
      <c r="CL48" s="221" t="str">
        <f aca="false">IF(CJ48=0," ",(CJ48-CK48)*100/CJ48)</f>
        <v> </v>
      </c>
      <c r="CM48" s="247" t="str">
        <f aca="false">IF(CH48=0," ",($AB$18-CH48)*100/$AB$18)</f>
        <v> </v>
      </c>
      <c r="CN48" s="246" t="str">
        <f aca="false">IF(CH48=0," ",($AB$18*$BK48+CK48*(2*$BG48-$BK48))/(2*$BG48))</f>
        <v> </v>
      </c>
      <c r="CO48" s="247" t="str">
        <f aca="false">IF(CH48=0," ",(CN48-CH48)*100/CN48)</f>
        <v> </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14</v>
      </c>
      <c r="DB48" s="314" t="n">
        <f aca="false">SUM(DB38:DB43)</f>
        <v>13.9</v>
      </c>
      <c r="DC48" s="314" t="n">
        <f aca="false">AVERAGE(DA48:DB48)</f>
        <v>13.95</v>
      </c>
      <c r="DD48" s="314" t="n">
        <f aca="false">ABS((DA48-DB48)*100/DC48)</f>
        <v>0.716845878136198</v>
      </c>
      <c r="DE48" s="319" t="s">
        <v>172</v>
      </c>
      <c r="DF48" s="314" t="n">
        <f aca="false">($AB43-DC48*$DA$5)/(1-$DA$5)</f>
        <v>69.6166666666667</v>
      </c>
      <c r="DG48" s="320" t="s">
        <v>172</v>
      </c>
      <c r="DH48" s="278" t="n">
        <f aca="false">($AB43-DC48)*100/$AB43</f>
        <v>54.4861337683524</v>
      </c>
      <c r="DI48" s="314" t="n">
        <f aca="false">(DA$6*$AB43+DF48*(2*DA$7-DA$6))/(2*DA$7)</f>
        <v>69.1347105263158</v>
      </c>
      <c r="DJ48" s="280" t="n">
        <f aca="false">(DI48-DC48)*100/DI48</f>
        <v>79.8220027337932</v>
      </c>
      <c r="DK48" s="139"/>
      <c r="DL48" s="275" t="s">
        <v>431</v>
      </c>
      <c r="DM48" s="313" t="s">
        <v>340</v>
      </c>
      <c r="DN48" s="314" t="n">
        <f aca="false">SUM(DN38:DN43)</f>
        <v>13.4</v>
      </c>
      <c r="DO48" s="320" t="s">
        <v>172</v>
      </c>
      <c r="DP48" s="314" t="n">
        <f aca="false">($AB43-DN48*$DN$5)/(1-$DN$5)</f>
        <v>185.9</v>
      </c>
      <c r="DQ48" s="320" t="s">
        <v>172</v>
      </c>
      <c r="DR48" s="278" t="n">
        <f aca="false">($AB43-DN48)*100/$AB43</f>
        <v>56.2805872756933</v>
      </c>
      <c r="DS48" s="314" t="n">
        <f aca="false">(DN$6*($AB43-DP48)+2*DN$7*DP48)/(2*DN$7)</f>
        <v>184.408782894737</v>
      </c>
      <c r="DT48" s="280" t="n">
        <f aca="false">(DS48-DN48)*100/DS48</f>
        <v>92.7335348188655</v>
      </c>
      <c r="DU48" s="139"/>
      <c r="DV48" s="275" t="s">
        <v>431</v>
      </c>
      <c r="DW48" s="313" t="s">
        <v>340</v>
      </c>
      <c r="DX48" s="314" t="n">
        <f aca="false">SUM(DX38:DX43)</f>
        <v>9.2</v>
      </c>
      <c r="DY48" s="320" t="s">
        <v>172</v>
      </c>
      <c r="DZ48" s="314" t="n">
        <f aca="false">($AB43-DX48*$DX$5)/(1-$DX$5)</f>
        <v>52.1</v>
      </c>
      <c r="EA48" s="321" t="s">
        <v>172</v>
      </c>
      <c r="EB48" s="314" t="n">
        <f aca="false">($AB43-DX48)*100/$AB43</f>
        <v>69.9836867862969</v>
      </c>
      <c r="EC48" s="314" t="n">
        <f aca="false">(DX$6*($AB43-DZ48)+2*DX$7*DZ48)/(2*DX$7)</f>
        <v>51.7274473684211</v>
      </c>
      <c r="ED48" s="315" t="n">
        <f aca="false">(EC48-DX48)*100/EC48</f>
        <v>82.2144712951436</v>
      </c>
      <c r="EE48" s="139"/>
      <c r="EF48" s="275" t="s">
        <v>431</v>
      </c>
      <c r="EG48" s="313" t="s">
        <v>340</v>
      </c>
      <c r="EH48" s="314" t="n">
        <f aca="false">SUM(EH38:EH43)</f>
        <v>6.3</v>
      </c>
      <c r="EI48" s="320" t="s">
        <v>172</v>
      </c>
      <c r="EJ48" s="314" t="n">
        <f aca="false">($AB43-EH48*$EH$5)/(1-$EH$5)</f>
        <v>41.0857142857143</v>
      </c>
      <c r="EK48" s="321" t="s">
        <v>172</v>
      </c>
      <c r="EL48" s="314" t="n">
        <f aca="false">($AB43-EH48)*100/$AB43</f>
        <v>79.4453507340946</v>
      </c>
      <c r="EM48" s="314" t="n">
        <f aca="false">(EH$6*($AB43-EJ48)+2*EH$7*EJ48)/(2*EH$7)</f>
        <v>40.7836278195489</v>
      </c>
      <c r="EN48" s="315" t="n">
        <f aca="false">(EM48-EH48)*100/EM48</f>
        <v>84.552624823189</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str">
        <f aca="false">IF(AND(0&lt;EW43,EW43&lt;100),(EW43/100)*(EW$16-EW$15)+EW$15,"NA")</f>
        <v>NA</v>
      </c>
      <c r="EX48" s="221" t="str">
        <f aca="false">IF(AND(0&lt;EX43,EX43&lt;100),(EX43/100)*(EX$16-EX$15)+EX$15,"NA")</f>
        <v>NA</v>
      </c>
      <c r="EY48" s="221" t="str">
        <f aca="false">IF(AND(0&lt;EY43,EY43&lt;100),(EY43/100)*(EY$16-EY$15)+EY$15,"NA")</f>
        <v>NA</v>
      </c>
      <c r="EZ48" s="222" t="str">
        <f aca="false">IF(AND(0&lt;EZ43,EZ43&lt;100),(EZ43/100)*(EZ$16-EZ$15)+EZ$15,"NA")</f>
        <v>NA</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6200</v>
      </c>
      <c r="BB49" s="244" t="n">
        <v>0.0833333333333333</v>
      </c>
      <c r="BC49" s="242" t="n">
        <v>112</v>
      </c>
      <c r="BD49" s="245" t="n">
        <v>20.8</v>
      </c>
      <c r="BE49" s="245" t="n">
        <v>74</v>
      </c>
      <c r="BF49" s="245" t="n">
        <v>74</v>
      </c>
      <c r="BG49" s="245" t="n">
        <v>380</v>
      </c>
      <c r="BH49" s="242" t="n">
        <v>6.6</v>
      </c>
      <c r="BI49" s="242" t="n">
        <v>15.3</v>
      </c>
      <c r="BJ49" s="249"/>
      <c r="BK49" s="221" t="n">
        <f aca="false">BH49+BI49</f>
        <v>21.9</v>
      </c>
      <c r="BL49" s="246" t="n">
        <f aca="false">(0.0000005885777787*BG49)/($M$6*$E$23)</f>
        <v>0.292021877406972</v>
      </c>
      <c r="BM49" s="221" t="n">
        <f aca="false">BH49/BK49</f>
        <v>0.301369863013699</v>
      </c>
      <c r="BN49" s="221" t="n">
        <f aca="false">(BG49-BK49)/BK49</f>
        <v>16.351598173516</v>
      </c>
      <c r="BO49" s="221" t="n">
        <f aca="false">BH49/($M$5*2.628758183)</f>
        <v>15.0340789576659</v>
      </c>
      <c r="BP49" s="221" t="n">
        <f aca="false">BO49*1.03^($M$7-BD49)</f>
        <v>11.9384095693754</v>
      </c>
      <c r="BQ49" s="221" t="n">
        <f aca="false">$AB$12*(1+BN49-BM49+(BM49*$BE$5))/(1+BN49-BM49-(BN49*BM49*$BE$5))</f>
        <v>629.605314405359</v>
      </c>
      <c r="BR49" s="221" t="n">
        <f aca="false">(BK49*$AB$12-BI49*BQ49)/BH49</f>
        <v>330.619498423941</v>
      </c>
      <c r="BS49" s="221" t="n">
        <f aca="false">($AB$12*BK49+BN49*BK49*BQ49)/BG49</f>
        <v>624.412402864629</v>
      </c>
      <c r="BT49" s="247" t="n">
        <f aca="false">0.01*(((BS49+BQ49)/2)-BR49)</f>
        <v>2.96389360211053</v>
      </c>
      <c r="BU49" s="247" t="n">
        <f aca="false">((BE49+BF49)/2)-BT49</f>
        <v>71.0361063978895</v>
      </c>
      <c r="BV49" s="246" t="n">
        <f aca="false">BP49/BU49</f>
        <v>0.168061147700095</v>
      </c>
      <c r="BW49" s="242"/>
      <c r="BX49" s="242"/>
      <c r="BY49" s="242"/>
      <c r="BZ49" s="242" t="n">
        <v>294</v>
      </c>
      <c r="CA49" s="242" t="n">
        <v>519</v>
      </c>
      <c r="CB49" s="242" t="n">
        <v>690</v>
      </c>
      <c r="CC49" s="221" t="n">
        <f aca="false">IF(BZ49=0," ",($AB$12-(BZ49*$BM49))/(1-$BM49))</f>
        <v>645.401960784314</v>
      </c>
      <c r="CD49" s="221" t="n">
        <f aca="false">IF(CB49=0," ",(CB49-CC49)*100/CB49)</f>
        <v>6.46348394430236</v>
      </c>
      <c r="CE49" s="247" t="n">
        <f aca="false">IF(BZ49=0," ",($AB$12-BZ49)*100/$AB$12)</f>
        <v>45.5050973123262</v>
      </c>
      <c r="CF49" s="221" t="n">
        <f aca="false">IF(BZ49=0," ",($AB$12*$BK49+CC49*(2*$BG49-$BK49))/(2*$BG49))</f>
        <v>642.350312177503</v>
      </c>
      <c r="CG49" s="247" t="n">
        <f aca="false">IF(BZ49=0," ",(CF49-BZ49)*100/CF49)</f>
        <v>54.2305819073443</v>
      </c>
      <c r="CH49" s="250"/>
      <c r="CI49" s="250"/>
      <c r="CJ49" s="250"/>
      <c r="CK49" s="246" t="str">
        <f aca="false">IF(CH49=0," ",($AB$18-(CH49*$BM49))/(1-$BM49))</f>
        <v> </v>
      </c>
      <c r="CL49" s="221" t="str">
        <f aca="false">IF(CJ49=0," ",(CJ49-CK49)*100/CJ49)</f>
        <v> </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str">
        <f aca="false">IF(AND(0&lt;EW43,EW43&lt;100),(EW43/100)*(EW$18-EW$17)+EW$17,"NA")</f>
        <v>NA</v>
      </c>
      <c r="EX49" s="246" t="str">
        <f aca="false">IF(AND(0&lt;EX43,EX43&lt;100),(EX43/100)*(EX$18-EX$17)+EX$17,"NA")</f>
        <v>NA</v>
      </c>
      <c r="EY49" s="246" t="str">
        <f aca="false">IF(AND(0&lt;EY43,EY43&lt;100),(EY43/100)*(EY$18-EY$17)+EY$17,"NA")</f>
        <v>NA</v>
      </c>
      <c r="EZ49" s="248" t="str">
        <f aca="false">IF(AND(0&lt;EZ43,EZ43&lt;100),(EZ43/100)*(EZ$18-EZ$17)+EZ$17,"NA")</f>
        <v>NA</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t="n">
        <v>36200</v>
      </c>
      <c r="BB50" s="244" t="n">
        <v>0.25</v>
      </c>
      <c r="BC50" s="242" t="n">
        <v>116</v>
      </c>
      <c r="BD50" s="245" t="n">
        <v>20.9</v>
      </c>
      <c r="BE50" s="245" t="n">
        <v>75</v>
      </c>
      <c r="BF50" s="245" t="n">
        <v>75</v>
      </c>
      <c r="BG50" s="245" t="n">
        <v>380</v>
      </c>
      <c r="BH50" s="242" t="n">
        <v>6.7</v>
      </c>
      <c r="BI50" s="242" t="n">
        <v>15.3</v>
      </c>
      <c r="BJ50" s="249"/>
      <c r="BK50" s="221" t="n">
        <f aca="false">BH50+BI50</f>
        <v>22</v>
      </c>
      <c r="BL50" s="246" t="n">
        <f aca="false">(0.0000005885777787*BG50)/($M$6*$E$23)</f>
        <v>0.292021877406972</v>
      </c>
      <c r="BM50" s="221" t="n">
        <f aca="false">BH50/BK50</f>
        <v>0.304545454545455</v>
      </c>
      <c r="BN50" s="221" t="n">
        <f aca="false">(BG50-BK50)/BK50</f>
        <v>16.2727272727273</v>
      </c>
      <c r="BO50" s="221" t="n">
        <f aca="false">BH50/($M$5*2.628758183)</f>
        <v>15.261868032782</v>
      </c>
      <c r="BP50" s="221" t="n">
        <f aca="false">BO50*1.03^($M$7-BD50)</f>
        <v>12.0835242721136</v>
      </c>
      <c r="BQ50" s="221" t="n">
        <f aca="false">$AB$12*(1+BN50-BM50+(BM50*$BE$5))/(1+BN50-BM50-(BN50*BM50*$BE$5))</f>
        <v>630.73029863106</v>
      </c>
      <c r="BR50" s="221" t="n">
        <f aca="false">(BK50*$AB$12-BI50*BQ50)/BH50</f>
        <v>331.168124021609</v>
      </c>
      <c r="BS50" s="221" t="n">
        <f aca="false">($AB$12*BK50+BN50*BK50*BQ50)/BG50</f>
        <v>625.448544499788</v>
      </c>
      <c r="BT50" s="247" t="n">
        <f aca="false">0.01*(((BS50+BQ50)/2)-BR50)</f>
        <v>2.96921297543816</v>
      </c>
      <c r="BU50" s="247" t="n">
        <f aca="false">((BE50+BF50)/2)-BT50</f>
        <v>72.0307870245619</v>
      </c>
      <c r="BV50" s="246" t="n">
        <f aca="false">BP50/BU50</f>
        <v>0.167754994374742</v>
      </c>
      <c r="BW50" s="242"/>
      <c r="BX50" s="242"/>
      <c r="BY50" s="242"/>
      <c r="BZ50" s="242"/>
      <c r="CA50" s="242"/>
      <c r="CB50" s="242"/>
      <c r="CC50" s="221" t="str">
        <f aca="false">IF(BZ50=0," ",($AB$12-(BZ50*$BM50))/(1-$BM50))</f>
        <v> </v>
      </c>
      <c r="CD50" s="221" t="str">
        <f aca="false">IF(CB50=0," ",(CB50-CC50)*100/CB50)</f>
        <v> </v>
      </c>
      <c r="CE50" s="247" t="str">
        <f aca="false">IF(BZ50=0," ",($AB$12-BZ50)*100/$AB$12)</f>
        <v> </v>
      </c>
      <c r="CF50" s="221" t="str">
        <f aca="false">IF(BZ50=0," ",($AB$12*$BK50+CC50*(2*$BG50-$BK50))/(2*$BG50))</f>
        <v> </v>
      </c>
      <c r="CG50" s="247" t="str">
        <f aca="false">IF(BZ50=0," ",(CF50-BZ50)*100/CF50)</f>
        <v> </v>
      </c>
      <c r="CH50" s="250"/>
      <c r="CI50" s="250"/>
      <c r="CJ50" s="250"/>
      <c r="CK50" s="246" t="str">
        <f aca="false">IF(CH50=0," ",($AB$18-(CH50*$BM50))/(1-$BM50))</f>
        <v> </v>
      </c>
      <c r="CL50" s="221" t="str">
        <f aca="false">IF(CJ50=0," ",(CJ50-CK50)*100/CJ50)</f>
        <v> </v>
      </c>
      <c r="CM50" s="247" t="str">
        <f aca="false">IF(CH50=0," ",($AB$18-CH50)*100/$AB$18)</f>
        <v> </v>
      </c>
      <c r="CN50" s="246" t="str">
        <f aca="false">IF(CH50=0," ",($AB$18*$BK50+CK50*(2*$BG50-$BK50))/(2*$BG50))</f>
        <v> </v>
      </c>
      <c r="CO50" s="247" t="str">
        <f aca="false">IF(CH50=0," ",(CN50-CH50)*100/CN50)</f>
        <v> </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str">
        <f aca="false">IF(AND(0&lt;EW43,EW43&lt;100),(EW43/100)*(EW$20-EW$19)+EW$19,"NA")</f>
        <v>NA</v>
      </c>
      <c r="EX50" s="247" t="str">
        <f aca="false">IF(AND(0&lt;EX43,EX43&lt;100),(EX43/100)*(EX$20-EX$19)+EX$19,"NA")</f>
        <v>NA</v>
      </c>
      <c r="EY50" s="247" t="str">
        <f aca="false">IF(AND(0&lt;EY43,EY43&lt;100),(EY43/100)*(EY$20-EY$19)+EY$19,"NA")</f>
        <v>NA</v>
      </c>
      <c r="EZ50" s="251" t="str">
        <f aca="false">IF(AND(0&lt;EZ43,EZ43&lt;100),(EZ43/100)*(EZ$20-EZ$19)+EZ$19,"NA")</f>
        <v>NA</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t="n">
        <v>36200</v>
      </c>
      <c r="BB51" s="244" t="n">
        <v>0.416666666666667</v>
      </c>
      <c r="BC51" s="242" t="n">
        <v>120</v>
      </c>
      <c r="BD51" s="245" t="n">
        <v>22</v>
      </c>
      <c r="BE51" s="245" t="n">
        <v>75</v>
      </c>
      <c r="BF51" s="245" t="n">
        <v>75</v>
      </c>
      <c r="BG51" s="245" t="n">
        <v>380</v>
      </c>
      <c r="BH51" s="242" t="n">
        <v>6.55</v>
      </c>
      <c r="BI51" s="242" t="n">
        <v>15.3</v>
      </c>
      <c r="BJ51" s="249"/>
      <c r="BK51" s="221" t="n">
        <f aca="false">BH51+BI51</f>
        <v>21.85</v>
      </c>
      <c r="BL51" s="246" t="n">
        <f aca="false">(0.0000005885777787*BG51)/($M$6*$E$23)</f>
        <v>0.292021877406972</v>
      </c>
      <c r="BM51" s="221" t="n">
        <f aca="false">BH51/BK51</f>
        <v>0.299771167048055</v>
      </c>
      <c r="BN51" s="221" t="n">
        <f aca="false">(BG51-BK51)/BK51</f>
        <v>16.3913043478261</v>
      </c>
      <c r="BO51" s="221" t="n">
        <f aca="false">BH51/($M$5*2.628758183)</f>
        <v>14.9201844201078</v>
      </c>
      <c r="BP51" s="221" t="n">
        <f aca="false">BO51*1.03^($M$7-BD51)</f>
        <v>11.4350789892233</v>
      </c>
      <c r="BQ51" s="221" t="n">
        <f aca="false">$AB$12*(1+BN51-BM51+(BM51*$BE$5))/(1+BN51-BM51-(BN51*BM51*$BE$5))</f>
        <v>629.040647838211</v>
      </c>
      <c r="BR51" s="221" t="n">
        <f aca="false">(BK51*$AB$12-BI51*BQ51)/BH51</f>
        <v>330.343982912271</v>
      </c>
      <c r="BS51" s="221" t="n">
        <f aca="false">($AB$12*BK51+BN51*BK51*BQ51)/BG51</f>
        <v>623.892060587514</v>
      </c>
      <c r="BT51" s="247" t="n">
        <f aca="false">0.01*(((BS51+BQ51)/2)-BR51)</f>
        <v>2.96122371300592</v>
      </c>
      <c r="BU51" s="247" t="n">
        <f aca="false">((BE51+BF51)/2)-BT51</f>
        <v>72.0387762869941</v>
      </c>
      <c r="BV51" s="246" t="n">
        <f aca="false">BP51/BU51</f>
        <v>0.158735053239485</v>
      </c>
      <c r="BW51" s="242"/>
      <c r="BX51" s="242"/>
      <c r="BY51" s="242"/>
      <c r="BZ51" s="242"/>
      <c r="CA51" s="242"/>
      <c r="CB51" s="242"/>
      <c r="CC51" s="221" t="str">
        <f aca="false">IF(BZ51=0," ",($AB$12-(BZ51*$BM51))/(1-$BM51))</f>
        <v> </v>
      </c>
      <c r="CD51" s="221" t="str">
        <f aca="false">IF(CB51=0," ",(CB51-CC51)*100/CB51)</f>
        <v> </v>
      </c>
      <c r="CE51" s="247" t="str">
        <f aca="false">IF(BZ51=0," ",($AB$12-BZ51)*100/$AB$12)</f>
        <v> </v>
      </c>
      <c r="CF51" s="221" t="str">
        <f aca="false">IF(BZ51=0," ",($AB$12*$BK51+CC51*(2*$BG51-$BK51))/(2*$BG51))</f>
        <v> </v>
      </c>
      <c r="CG51" s="247" t="str">
        <f aca="false">IF(BZ51=0," ",(CF51-BZ51)*100/CF51)</f>
        <v> </v>
      </c>
      <c r="CH51" s="250"/>
      <c r="CI51" s="250"/>
      <c r="CJ51" s="250"/>
      <c r="CK51" s="246" t="str">
        <f aca="false">IF(CH51=0," ",($AB$18-(CH51*$BM51))/(1-$BM51))</f>
        <v> </v>
      </c>
      <c r="CL51" s="221" t="str">
        <f aca="false">IF(CJ51=0," ",(CJ51-CK51)*100/CJ51)</f>
        <v> </v>
      </c>
      <c r="CM51" s="247" t="str">
        <f aca="false">IF(CH51=0," ",($AB$18-CH51)*100/$AB$18)</f>
        <v> </v>
      </c>
      <c r="CN51" s="246" t="str">
        <f aca="false">IF(CH51=0," ",($AB$18*$BK51+CK51*(2*$BG51-$BK51))/(2*$BG51))</f>
        <v> </v>
      </c>
      <c r="CO51" s="247" t="str">
        <f aca="false">IF(CH51=0," ",(CN51-CH51)*100/CN51)</f>
        <v> </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str">
        <f aca="false">IF(AND(0&lt;EW43,EW43&lt;100),(EW43/100)*(EW$22-EW$21)+EW$21,"NA")</f>
        <v>NA</v>
      </c>
      <c r="EX51" s="247" t="str">
        <f aca="false">IF(AND(0&lt;EX43,EX43&lt;100),(EX43/100)*(EX$22-EX$21)+EX$21,"NA")</f>
        <v>NA</v>
      </c>
      <c r="EY51" s="247" t="str">
        <f aca="false">IF(AND(0&lt;EY43,EY43&lt;100),(EY43/100)*(EY$22-EY$21)+EY$21,"NA")</f>
        <v>NA</v>
      </c>
      <c r="EZ51" s="251" t="str">
        <f aca="false">IF(AND(0&lt;EZ43,EZ43&lt;100),(EZ43/100)*(EZ$22-EZ$21)+EZ$21,"NA")</f>
        <v>NA</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t="n">
        <v>36200</v>
      </c>
      <c r="BB52" s="244" t="n">
        <v>0.125</v>
      </c>
      <c r="BC52" s="242" t="n">
        <v>123</v>
      </c>
      <c r="BD52" s="245" t="n">
        <v>21.6</v>
      </c>
      <c r="BE52" s="245" t="n">
        <v>73</v>
      </c>
      <c r="BF52" s="245" t="n">
        <v>73</v>
      </c>
      <c r="BG52" s="245" t="n">
        <v>380</v>
      </c>
      <c r="BH52" s="242" t="n">
        <v>6.6</v>
      </c>
      <c r="BI52" s="242" t="n">
        <v>15.4</v>
      </c>
      <c r="BJ52" s="249" t="s">
        <v>436</v>
      </c>
      <c r="BK52" s="221" t="n">
        <f aca="false">BH52+BI52</f>
        <v>22</v>
      </c>
      <c r="BL52" s="246" t="n">
        <f aca="false">(0.0000005885777787*BG52)/($M$6*$E$23)</f>
        <v>0.292021877406972</v>
      </c>
      <c r="BM52" s="221" t="n">
        <f aca="false">BH52/BK52</f>
        <v>0.3</v>
      </c>
      <c r="BN52" s="221" t="n">
        <f aca="false">(BG52-BK52)/BK52</f>
        <v>16.2727272727273</v>
      </c>
      <c r="BO52" s="221" t="n">
        <f aca="false">BH52/($M$5*2.628758183)</f>
        <v>15.0340789576659</v>
      </c>
      <c r="BP52" s="221" t="n">
        <f aca="false">BO52*1.03^($M$7-BD52)</f>
        <v>11.6594132192236</v>
      </c>
      <c r="BQ52" s="221" t="n">
        <f aca="false">$AB$12*(1+BN52-BM52+(BM52*$BE$5))/(1+BN52-BM52-(BN52*BM52*$BE$5))</f>
        <v>629.127702564086</v>
      </c>
      <c r="BR52" s="221" t="n">
        <f aca="false">(BK52*$AB$12-BI52*BQ52)/BH52</f>
        <v>330.368694017133</v>
      </c>
      <c r="BS52" s="221" t="n">
        <f aca="false">($AB$12*BK52+BN52*BK52*BQ52)/BG52</f>
        <v>623.938730310376</v>
      </c>
      <c r="BT52" s="247" t="n">
        <f aca="false">0.01*(((BS52+BQ52)/2)-BR52)</f>
        <v>2.96164522420098</v>
      </c>
      <c r="BU52" s="247" t="n">
        <f aca="false">((BE52+BF52)/2)-BT52</f>
        <v>70.038354775799</v>
      </c>
      <c r="BV52" s="246" t="n">
        <f aca="false">BP52/BU52</f>
        <v>0.166471831849088</v>
      </c>
      <c r="BW52" s="242"/>
      <c r="BX52" s="242"/>
      <c r="BY52" s="242"/>
      <c r="BZ52" s="242"/>
      <c r="CA52" s="242"/>
      <c r="CB52" s="242"/>
      <c r="CC52" s="221" t="str">
        <f aca="false">IF(BZ52=0," ",($AB$12-(BZ52*$BM52))/(1-$BM52))</f>
        <v> </v>
      </c>
      <c r="CD52" s="221" t="str">
        <f aca="false">IF(CB52=0," ",(CB52-CC52)*100/CB52)</f>
        <v> </v>
      </c>
      <c r="CE52" s="247" t="str">
        <f aca="false">IF(BZ52=0," ",($AB$12-BZ52)*100/$AB$12)</f>
        <v> </v>
      </c>
      <c r="CF52" s="221" t="str">
        <f aca="false">IF(BZ52=0," ",($AB$12*$BK52+CC52*(2*$BG52-$BK52))/(2*$BG52))</f>
        <v> </v>
      </c>
      <c r="CG52" s="247" t="str">
        <f aca="false">IF(BZ52=0," ",(CF52-BZ52)*100/CF52)</f>
        <v> </v>
      </c>
      <c r="CH52" s="250"/>
      <c r="CI52" s="250"/>
      <c r="CJ52" s="250"/>
      <c r="CK52" s="246" t="str">
        <f aca="false">IF(CH52=0," ",($AB$18-(CH52*$BM52))/(1-$BM52))</f>
        <v> </v>
      </c>
      <c r="CL52" s="221" t="str">
        <f aca="false">IF(CJ52=0," ",(CJ52-CK52)*100/CJ52)</f>
        <v> </v>
      </c>
      <c r="CM52" s="247" t="str">
        <f aca="false">IF(CH52=0," ",($AB$18-CH52)*100/$AB$18)</f>
        <v> </v>
      </c>
      <c r="CN52" s="246" t="str">
        <f aca="false">IF(CH52=0," ",($AB$18*$BK52+CK52*(2*$BG52-$BK52))/(2*$BG52))</f>
        <v> </v>
      </c>
      <c r="CO52" s="247" t="str">
        <f aca="false">IF(CH52=0," ",(CN52-CH52)*100/CN52)</f>
        <v> </v>
      </c>
      <c r="CP52" s="242"/>
      <c r="CQ52" s="242"/>
      <c r="CR52" s="242"/>
      <c r="CS52" s="221" t="str">
        <f aca="false">IF(CP52=0," ",($AB$17-(CP52*$BM52))/(1-$BM52))</f>
        <v> </v>
      </c>
      <c r="CT52" s="221" t="str">
        <f aca="false">IF(CR52=0," ",(CR52-CS52)*100/CR52)</f>
        <v> </v>
      </c>
      <c r="CU52" s="247" t="str">
        <f aca="false">IF(CP52=0," ",($AB$17-CP52)*100/$AB$17)</f>
        <v> </v>
      </c>
      <c r="CV52" s="221" t="str">
        <f aca="false">IF(CP52=0," ",($AB$17*$BK52+CS52*(2*$BG52-$BK52))/(2*$BG52))</f>
        <v> </v>
      </c>
      <c r="CW52" s="251" t="str">
        <f aca="false">IF(CP52=0," ",(CV52-CP52)*100/CV52)</f>
        <v> </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str">
        <f aca="false">IF(AND(0&lt;EW43,EW43&lt;100),(EW43/100)*(EW$24-EW$23)+EW$23,"NA")</f>
        <v>NA</v>
      </c>
      <c r="EX52" s="247" t="str">
        <f aca="false">IF(AND(0&lt;EX43,EX43&lt;100),(EX43/100)*(EX$24-EX$23)+EX$23,"NA")</f>
        <v>NA</v>
      </c>
      <c r="EY52" s="247" t="str">
        <f aca="false">IF(AND(0&lt;EY43,EY43&lt;100),(EY43/100)*(EY$24-EY$23)+EY$23,"NA")</f>
        <v>NA</v>
      </c>
      <c r="EZ52" s="251" t="str">
        <f aca="false">IF(AND(0&lt;EZ43,EZ43&lt;100),(EZ43/100)*(EZ$24-EZ$23)+EZ$23,"NA")</f>
        <v>NA</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c r="BB53" s="244"/>
      <c r="BC53" s="242"/>
      <c r="BD53" s="245"/>
      <c r="BE53" s="245"/>
      <c r="BF53" s="245"/>
      <c r="BG53" s="245"/>
      <c r="BH53" s="242"/>
      <c r="BI53" s="242"/>
      <c r="BJ53" s="249"/>
      <c r="BK53" s="221" t="n">
        <f aca="false">BH53+BI53</f>
        <v>0</v>
      </c>
      <c r="BL53" s="246" t="n">
        <f aca="false">(0.0000005885777787*BG53)/($M$6*$E$23)</f>
        <v>0</v>
      </c>
      <c r="BM53" s="221" t="e">
        <f aca="false">BH53/BK53</f>
        <v>#DIV/0!</v>
      </c>
      <c r="BN53" s="221" t="e">
        <f aca="false">(BG53-BK53)/BK53</f>
        <v>#DIV/0!</v>
      </c>
      <c r="BO53" s="221" t="n">
        <f aca="false">BH53/($M$5*2.628758183)</f>
        <v>0</v>
      </c>
      <c r="BP53" s="221" t="n">
        <f aca="false">BO53*1.03^($M$7-BD53)</f>
        <v>0</v>
      </c>
      <c r="BQ53" s="221" t="e">
        <f aca="false">$AB$12*(1+BN53-BM53+(BM53*$BE$5))/(1+BN53-BM53-(BN53*BM53*$BE$5))</f>
        <v>#DIV/0!</v>
      </c>
      <c r="BR53" s="221" t="e">
        <f aca="false">(BK53*$AB$12-BI53*BQ53)/BH53</f>
        <v>#DIV/0!</v>
      </c>
      <c r="BS53" s="221" t="e">
        <f aca="false">($AB$12*BK53+BN53*BK53*BQ53)/BG53</f>
        <v>#DIV/0!</v>
      </c>
      <c r="BT53" s="247" t="e">
        <f aca="false">0.01*(((BS53+BQ53)/2)-BR53)</f>
        <v>#DIV/0!</v>
      </c>
      <c r="BU53" s="247" t="e">
        <f aca="false">((BE53+BF53)/2)-BT53</f>
        <v>#DIV/0!</v>
      </c>
      <c r="BV53" s="246" t="e">
        <f aca="false">BP53/BU53</f>
        <v>#DIV/0!</v>
      </c>
      <c r="BW53" s="242"/>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str">
        <f aca="false">IF(AND(0&lt;EW43,EW43&lt;100),(EW43/100)*(EW$26-EW$25)+EW$25,"NA")</f>
        <v>NA</v>
      </c>
      <c r="EX53" s="278" t="str">
        <f aca="false">IF(AND(0&lt;EX43,EX43&lt;100),(EX43/100)*(EX$26-EX$25)+EX$25,"NA")</f>
        <v>NA</v>
      </c>
      <c r="EY53" s="278" t="str">
        <f aca="false">IF(AND(0&lt;EY43,EY43&lt;100),(EY43/100)*(EY$26-EY$25)+EY$25,"NA")</f>
        <v>NA</v>
      </c>
      <c r="EZ53" s="280" t="str">
        <f aca="false">IF(AND(0&lt;EZ43,EZ43&lt;100),(EZ43/100)*(EZ$26-EZ$25)+EZ$25,"NA")</f>
        <v>NA</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c r="BB54" s="244"/>
      <c r="BC54" s="242"/>
      <c r="BD54" s="245"/>
      <c r="BE54" s="245"/>
      <c r="BF54" s="245"/>
      <c r="BG54" s="245"/>
      <c r="BH54" s="242"/>
      <c r="BI54" s="242"/>
      <c r="BJ54" s="249"/>
      <c r="BK54" s="221" t="n">
        <f aca="false">BH54+BI54</f>
        <v>0</v>
      </c>
      <c r="BL54" s="246" t="n">
        <f aca="false">(0.0000005885777787*BG54)/($M$6*$E$23)</f>
        <v>0</v>
      </c>
      <c r="BM54" s="221" t="e">
        <f aca="false">BH54/BK54</f>
        <v>#DIV/0!</v>
      </c>
      <c r="BN54" s="221" t="e">
        <f aca="false">(BG54-BK54)/BK54</f>
        <v>#DIV/0!</v>
      </c>
      <c r="BO54" s="221" t="n">
        <f aca="false">BH54/($M$5*2.628758183)</f>
        <v>0</v>
      </c>
      <c r="BP54" s="221" t="n">
        <f aca="false">BO54*1.03^($M$7-BD54)</f>
        <v>0</v>
      </c>
      <c r="BQ54" s="221" t="e">
        <f aca="false">$AB$12*(1+BN54-BM54+(BM54*$BE$5))/(1+BN54-BM54-(BN54*BM54*$BE$5))</f>
        <v>#DIV/0!</v>
      </c>
      <c r="BR54" s="221" t="e">
        <f aca="false">(BK54*$AB$12-BI54*BQ54)/BH54</f>
        <v>#DIV/0!</v>
      </c>
      <c r="BS54" s="221" t="e">
        <f aca="false">($AB$12*BK54+BN54*BK54*BQ54)/BG54</f>
        <v>#DIV/0!</v>
      </c>
      <c r="BT54" s="247" t="e">
        <f aca="false">0.01*(((BS54+BQ54)/2)-BR54)</f>
        <v>#DIV/0!</v>
      </c>
      <c r="BU54" s="247" t="e">
        <f aca="false">((BE54+BF54)/2)-BT54</f>
        <v>#DIV/0!</v>
      </c>
      <c r="BV54" s="246" t="e">
        <f aca="false">BP54/BU54</f>
        <v>#DIV/0!</v>
      </c>
      <c r="BW54" s="242"/>
      <c r="BX54" s="242"/>
      <c r="BY54" s="242"/>
      <c r="BZ54" s="242"/>
      <c r="CA54" s="242"/>
      <c r="CB54" s="242"/>
      <c r="CC54" s="221" t="str">
        <f aca="false">IF(BZ54=0," ",($AB$12-(BZ54*$BM54))/(1-$BM54))</f>
        <v> </v>
      </c>
      <c r="CD54" s="221" t="str">
        <f aca="false">IF(CB54=0," ",(CB54-CC54)*100/CB54)</f>
        <v> </v>
      </c>
      <c r="CE54" s="247" t="str">
        <f aca="false">IF(BZ54=0," ",($AB$12-BZ54)*100/$AB$12)</f>
        <v> </v>
      </c>
      <c r="CF54" s="221" t="str">
        <f aca="false">IF(BZ54=0," ",($AB$12*$BK54+CC54*(2*$BG54-$BK54))/(2*$BG54))</f>
        <v> </v>
      </c>
      <c r="CG54" s="247" t="str">
        <f aca="false">IF(BZ54=0," ",(CF54-BZ54)*100/CF54)</f>
        <v> </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c r="BB55" s="244"/>
      <c r="BC55" s="242"/>
      <c r="BD55" s="245"/>
      <c r="BE55" s="245"/>
      <c r="BF55" s="245"/>
      <c r="BG55" s="245"/>
      <c r="BH55" s="242"/>
      <c r="BI55" s="242"/>
      <c r="BJ55" s="249"/>
      <c r="BK55" s="221" t="n">
        <f aca="false">BH55+BI55</f>
        <v>0</v>
      </c>
      <c r="BL55" s="246" t="n">
        <f aca="false">(0.0000005885777787*BG55)/($M$6*$E$23)</f>
        <v>0</v>
      </c>
      <c r="BM55" s="221" t="e">
        <f aca="false">BH55/BK55</f>
        <v>#DIV/0!</v>
      </c>
      <c r="BN55" s="221" t="e">
        <f aca="false">(BG55-BK55)/BK55</f>
        <v>#DIV/0!</v>
      </c>
      <c r="BO55" s="221" t="n">
        <f aca="false">BH55/($M$5*2.628758183)</f>
        <v>0</v>
      </c>
      <c r="BP55" s="221" t="n">
        <f aca="false">BO55*1.03^($M$7-BD55)</f>
        <v>0</v>
      </c>
      <c r="BQ55" s="221" t="e">
        <f aca="false">$AB$12*(1+BN55-BM55+(BM55*$BE$5))/(1+BN55-BM55-(BN55*BM55*$BE$5))</f>
        <v>#DIV/0!</v>
      </c>
      <c r="BR55" s="221" t="e">
        <f aca="false">(BK55*$AB$12-BI55*BQ55)/BH55</f>
        <v>#DIV/0!</v>
      </c>
      <c r="BS55" s="221" t="e">
        <f aca="false">($AB$12*BK55+BN55*BK55*BQ55)/BG55</f>
        <v>#DIV/0!</v>
      </c>
      <c r="BT55" s="247" t="e">
        <f aca="false">0.01*(((BS55+BQ55)/2)-BR55)</f>
        <v>#DIV/0!</v>
      </c>
      <c r="BU55" s="247" t="e">
        <f aca="false">((BE55+BF55)/2)-BT55</f>
        <v>#DIV/0!</v>
      </c>
      <c r="BV55" s="246" t="e">
        <f aca="false">BP55/BU55</f>
        <v>#DIV/0!</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c r="CI55" s="250"/>
      <c r="CJ55" s="250"/>
      <c r="CK55" s="246" t="str">
        <f aca="false">IF(CH55=0," ",($AB$18-(CH55*$BM55))/(1-$BM55))</f>
        <v> </v>
      </c>
      <c r="CL55" s="221" t="str">
        <f aca="false">IF(CJ55=0," ",(CJ55-CK55)*100/CJ55)</f>
        <v> </v>
      </c>
      <c r="CM55" s="247" t="str">
        <f aca="false">IF(CH55=0," ",($AB$18-CH55)*100/$AB$18)</f>
        <v> </v>
      </c>
      <c r="CN55" s="246" t="str">
        <f aca="false">IF(CH55=0," ",($AB$18*$BK55+CK55*(2*$BG55-$BK55))/(2*$BG55))</f>
        <v> </v>
      </c>
      <c r="CO55" s="247" t="str">
        <f aca="false">IF(CH55=0," ",(CN55-CH55)*100/CN55)</f>
        <v> </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c r="BB56" s="244"/>
      <c r="BC56" s="242"/>
      <c r="BD56" s="245"/>
      <c r="BE56" s="245"/>
      <c r="BF56" s="245"/>
      <c r="BG56" s="245"/>
      <c r="BH56" s="242"/>
      <c r="BI56" s="242"/>
      <c r="BJ56" s="249"/>
      <c r="BK56" s="221" t="n">
        <f aca="false">BH56+BI56</f>
        <v>0</v>
      </c>
      <c r="BL56" s="246" t="n">
        <f aca="false">(0.0000005885777787*BG56)/($M$6*$E$23)</f>
        <v>0</v>
      </c>
      <c r="BM56" s="221" t="e">
        <f aca="false">BH56/BK56</f>
        <v>#DIV/0!</v>
      </c>
      <c r="BN56" s="221" t="e">
        <f aca="false">(BG56-BK56)/BK56</f>
        <v>#DIV/0!</v>
      </c>
      <c r="BO56" s="221" t="n">
        <f aca="false">BH56/($M$5*2.628758183)</f>
        <v>0</v>
      </c>
      <c r="BP56" s="221" t="n">
        <f aca="false">BO56*1.03^($M$7-BD56)</f>
        <v>0</v>
      </c>
      <c r="BQ56" s="221" t="e">
        <f aca="false">$AB$12*(1+BN56-BM56+(BM56*$BE$5))/(1+BN56-BM56-(BN56*BM56*$BE$5))</f>
        <v>#DIV/0!</v>
      </c>
      <c r="BR56" s="221" t="e">
        <f aca="false">(BK56*$AB$12-BI56*BQ56)/BH56</f>
        <v>#DIV/0!</v>
      </c>
      <c r="BS56" s="221" t="e">
        <f aca="false">($AB$12*BK56+BN56*BK56*BQ56)/BG56</f>
        <v>#DIV/0!</v>
      </c>
      <c r="BT56" s="247" t="e">
        <f aca="false">0.01*(((BS56+BQ56)/2)-BR56)</f>
        <v>#DIV/0!</v>
      </c>
      <c r="BU56" s="247" t="e">
        <f aca="false">((BE56+BF56)/2)-BT56</f>
        <v>#DIV/0!</v>
      </c>
      <c r="BV56" s="246" t="e">
        <f aca="false">BP56/BU56</f>
        <v>#DIV/0!</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c r="BB57" s="244"/>
      <c r="BC57" s="242"/>
      <c r="BD57" s="245"/>
      <c r="BE57" s="245"/>
      <c r="BF57" s="245"/>
      <c r="BG57" s="245"/>
      <c r="BH57" s="242"/>
      <c r="BI57" s="242"/>
      <c r="BJ57" s="249"/>
      <c r="BK57" s="221" t="n">
        <f aca="false">BH57+BI57</f>
        <v>0</v>
      </c>
      <c r="BL57" s="246" t="n">
        <f aca="false">(0.0000005885777787*BG57)/($M$6*$E$23)</f>
        <v>0</v>
      </c>
      <c r="BM57" s="221" t="e">
        <f aca="false">BH57/BK57</f>
        <v>#DIV/0!</v>
      </c>
      <c r="BN57" s="221" t="e">
        <f aca="false">(BG57-BK57)/BK57</f>
        <v>#DIV/0!</v>
      </c>
      <c r="BO57" s="221" t="n">
        <f aca="false">BH57/($M$5*2.628758183)</f>
        <v>0</v>
      </c>
      <c r="BP57" s="221" t="n">
        <f aca="false">BO57*1.03^($M$7-BD57)</f>
        <v>0</v>
      </c>
      <c r="BQ57" s="221" t="e">
        <f aca="false">$AB$12*(1+BN57-BM57+(BM57*$BE$5))/(1+BN57-BM57-(BN57*BM57*$BE$5))</f>
        <v>#DIV/0!</v>
      </c>
      <c r="BR57" s="221" t="e">
        <f aca="false">(BK57*$AB$12-BI57*BQ57)/BH57</f>
        <v>#DIV/0!</v>
      </c>
      <c r="BS57" s="221" t="e">
        <f aca="false">($AB$12*BK57+BN57*BK57*BQ57)/BG57</f>
        <v>#DIV/0!</v>
      </c>
      <c r="BT57" s="247" t="e">
        <f aca="false">0.01*(((BS57+BQ57)/2)-BR57)</f>
        <v>#DIV/0!</v>
      </c>
      <c r="BU57" s="247" t="e">
        <f aca="false">((BE57+BF57)/2)-BT57</f>
        <v>#DIV/0!</v>
      </c>
      <c r="BV57" s="246" t="e">
        <f aca="false">BP57/BU57</f>
        <v>#DIV/0!</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5"/>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5"/>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5"/>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189"/>
      <c r="BD61" s="245"/>
      <c r="BE61" s="245"/>
      <c r="BF61" s="245"/>
      <c r="BG61" s="245"/>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5"/>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5"/>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747916666666667" right="0.747916666666667" top="0.984027777777778" bottom="0.984027777777778" header="0.5" footer="0.5"/>
  <pageSetup paperSize="1" scale="100" fitToWidth="3"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8.99"/>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9.28"/>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8.99"/>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122</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123</v>
      </c>
      <c r="B3" s="122"/>
      <c r="C3" s="127"/>
      <c r="D3" s="128" t="s">
        <v>124</v>
      </c>
      <c r="E3" s="123"/>
      <c r="F3" s="124"/>
      <c r="G3" s="128" t="s">
        <v>125</v>
      </c>
      <c r="H3" s="124"/>
      <c r="I3" s="124"/>
      <c r="J3" s="124"/>
      <c r="K3" s="124"/>
      <c r="L3" s="124"/>
      <c r="M3" s="124"/>
      <c r="N3" s="124"/>
      <c r="O3" s="124"/>
      <c r="P3" s="124"/>
      <c r="Q3" s="128" t="s">
        <v>126</v>
      </c>
      <c r="R3" s="122"/>
      <c r="S3" s="124"/>
      <c r="T3" s="121" t="s">
        <v>127</v>
      </c>
      <c r="U3" s="129"/>
      <c r="V3" s="129"/>
      <c r="W3" s="124"/>
      <c r="X3" s="128" t="s">
        <v>128</v>
      </c>
      <c r="Y3" s="124"/>
      <c r="Z3" s="124"/>
      <c r="AA3" s="124"/>
      <c r="AB3" s="124"/>
      <c r="AC3" s="124"/>
      <c r="AD3" s="124"/>
      <c r="AE3" s="124" t="s">
        <v>129</v>
      </c>
      <c r="AF3" s="124"/>
      <c r="AG3" s="125"/>
      <c r="AH3" s="124"/>
      <c r="AI3" s="124"/>
      <c r="AJ3" s="124"/>
      <c r="AK3" s="124"/>
      <c r="AL3" s="124"/>
      <c r="AM3" s="124"/>
      <c r="AN3" s="124"/>
      <c r="AO3" s="124"/>
      <c r="AP3" s="124"/>
      <c r="AQ3" s="122"/>
      <c r="AR3" s="124"/>
      <c r="AS3" s="122"/>
      <c r="AT3" s="122"/>
      <c r="AU3" s="122"/>
      <c r="AV3" s="122"/>
      <c r="AW3" s="122"/>
      <c r="AX3" s="122"/>
      <c r="AY3" s="122"/>
      <c r="AZ3" s="124"/>
      <c r="BA3" s="124" t="s">
        <v>130</v>
      </c>
      <c r="BB3" s="124"/>
      <c r="BC3" s="124"/>
      <c r="BD3" s="124"/>
      <c r="BE3" s="124"/>
      <c r="BF3" s="124"/>
      <c r="BG3" s="124"/>
      <c r="BH3" s="124"/>
      <c r="BI3" s="124"/>
      <c r="BJ3" s="122"/>
      <c r="BK3" s="124"/>
      <c r="BL3" s="124"/>
      <c r="BM3" s="124"/>
      <c r="BN3" s="124"/>
      <c r="BO3" s="124"/>
      <c r="BP3" s="122"/>
      <c r="BQ3" s="122"/>
      <c r="BR3" s="124" t="s">
        <v>131</v>
      </c>
      <c r="BS3" s="122"/>
      <c r="BT3" s="0"/>
      <c r="BU3" s="122"/>
      <c r="BV3" s="129"/>
      <c r="BW3" s="129"/>
      <c r="BX3" s="129"/>
      <c r="BY3" s="122"/>
      <c r="BZ3" s="122"/>
      <c r="CA3" s="122"/>
      <c r="CB3" s="122"/>
      <c r="CC3" s="122"/>
      <c r="CD3" s="122"/>
      <c r="CE3" s="122"/>
      <c r="CF3" s="122"/>
      <c r="CG3" s="122"/>
      <c r="CH3" s="122"/>
      <c r="CI3" s="129"/>
      <c r="CJ3" s="122"/>
      <c r="CK3" s="122"/>
      <c r="CL3" s="124" t="s">
        <v>131</v>
      </c>
      <c r="CM3" s="122"/>
      <c r="CN3" s="122"/>
      <c r="CO3" s="122"/>
      <c r="CP3" s="122"/>
      <c r="CQ3" s="122"/>
      <c r="CR3" s="122"/>
      <c r="CS3" s="122"/>
      <c r="CT3" s="122"/>
      <c r="CU3" s="122"/>
      <c r="CV3" s="122"/>
      <c r="CW3" s="122"/>
      <c r="CX3" s="124"/>
      <c r="CY3" s="124" t="s">
        <v>132</v>
      </c>
      <c r="CZ3" s="124"/>
      <c r="DA3" s="124"/>
      <c r="DB3" s="124"/>
      <c r="DC3" s="124"/>
      <c r="DD3" s="124"/>
      <c r="DE3" s="124"/>
      <c r="DF3" s="124"/>
      <c r="DG3" s="124"/>
      <c r="DH3" s="124"/>
      <c r="DI3" s="124"/>
      <c r="DJ3" s="124"/>
      <c r="DK3" s="127"/>
      <c r="DL3" s="124" t="s">
        <v>133</v>
      </c>
      <c r="DM3" s="124"/>
      <c r="DN3" s="127"/>
      <c r="DO3" s="124"/>
      <c r="DP3" s="124"/>
      <c r="DQ3" s="124"/>
      <c r="DR3" s="124"/>
      <c r="DS3" s="124"/>
      <c r="DT3" s="124"/>
      <c r="DU3" s="127"/>
      <c r="DV3" s="124" t="s">
        <v>134</v>
      </c>
      <c r="DW3" s="124"/>
      <c r="DX3" s="127"/>
      <c r="DY3" s="124"/>
      <c r="DZ3" s="124"/>
      <c r="EA3" s="124"/>
      <c r="EB3" s="124"/>
      <c r="EC3" s="124"/>
      <c r="ED3" s="124"/>
      <c r="EE3" s="127"/>
      <c r="EF3" s="124" t="s">
        <v>135</v>
      </c>
      <c r="EG3" s="124"/>
      <c r="EH3" s="127"/>
      <c r="EI3" s="124"/>
      <c r="EJ3" s="124"/>
      <c r="EK3" s="124"/>
      <c r="EL3" s="124"/>
      <c r="EM3" s="124"/>
      <c r="EN3" s="124"/>
      <c r="EO3" s="127"/>
      <c r="EP3" s="124" t="s">
        <v>136</v>
      </c>
      <c r="EQ3" s="127"/>
      <c r="ER3" s="127"/>
      <c r="ES3" s="127"/>
      <c r="ET3" s="127"/>
      <c r="EU3" s="127"/>
      <c r="EV3" s="124" t="s">
        <v>137</v>
      </c>
      <c r="EW3" s="122"/>
      <c r="EX3" s="122"/>
      <c r="EY3" s="122"/>
      <c r="EZ3" s="122"/>
      <c r="FA3" s="127"/>
      <c r="FB3" s="121" t="s">
        <v>138</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148</v>
      </c>
      <c r="F5" s="135"/>
      <c r="G5" s="147"/>
      <c r="H5" s="148"/>
      <c r="I5" s="148"/>
      <c r="J5" s="148"/>
      <c r="K5" s="148"/>
      <c r="L5" s="149" t="s">
        <v>149</v>
      </c>
      <c r="M5" s="150" t="n">
        <v>0.167</v>
      </c>
      <c r="N5" s="139"/>
      <c r="O5" s="139"/>
      <c r="P5" s="135"/>
      <c r="Q5" s="151" t="s">
        <v>150</v>
      </c>
      <c r="R5" s="152" t="n">
        <v>43</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9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75286111055834</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167</v>
      </c>
      <c r="F6" s="135"/>
      <c r="G6" s="182"/>
      <c r="H6" s="183"/>
      <c r="I6" s="183"/>
      <c r="J6" s="183"/>
      <c r="K6" s="183"/>
      <c r="L6" s="184" t="s">
        <v>168</v>
      </c>
      <c r="M6" s="185" t="n">
        <v>0.333</v>
      </c>
      <c r="N6" s="135"/>
      <c r="O6" s="135"/>
      <c r="P6" s="132"/>
      <c r="Q6" s="186" t="s">
        <v>169</v>
      </c>
      <c r="R6" s="187" t="n">
        <v>126</v>
      </c>
      <c r="S6" s="132"/>
      <c r="T6" s="188" t="s">
        <v>78</v>
      </c>
      <c r="U6" s="189" t="s">
        <v>79</v>
      </c>
      <c r="V6" s="179" t="s">
        <v>80</v>
      </c>
      <c r="W6" s="132"/>
      <c r="X6" s="190" t="s">
        <v>170</v>
      </c>
      <c r="Y6" s="191" t="s">
        <v>171</v>
      </c>
      <c r="Z6" s="192" t="n">
        <v>35909</v>
      </c>
      <c r="AA6" s="192" t="n">
        <v>35915</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v>9.4</v>
      </c>
      <c r="DB6" s="135"/>
      <c r="DC6" s="135"/>
      <c r="DD6" s="135"/>
      <c r="DE6" s="135"/>
      <c r="DF6" s="135"/>
      <c r="DG6" s="135"/>
      <c r="DH6" s="135"/>
      <c r="DI6" s="135"/>
      <c r="DJ6" s="135"/>
      <c r="DK6" s="132"/>
      <c r="DL6" s="196"/>
      <c r="DM6" s="197" t="s">
        <v>173</v>
      </c>
      <c r="DN6" s="198" t="n">
        <v>7.3</v>
      </c>
      <c r="DO6" s="135"/>
      <c r="DP6" s="135"/>
      <c r="DQ6" s="135"/>
      <c r="DR6" s="135"/>
      <c r="DS6" s="135"/>
      <c r="DT6" s="135"/>
      <c r="DU6" s="132"/>
      <c r="DV6" s="196"/>
      <c r="DW6" s="197" t="s">
        <v>173</v>
      </c>
      <c r="DX6" s="198" t="n">
        <v>13.2</v>
      </c>
      <c r="DY6" s="135"/>
      <c r="DZ6" s="135"/>
      <c r="EA6" s="135"/>
      <c r="EB6" s="135"/>
      <c r="EC6" s="135"/>
      <c r="ED6" s="135"/>
      <c r="EE6" s="132"/>
      <c r="EF6" s="196"/>
      <c r="EG6" s="197" t="s">
        <v>173</v>
      </c>
      <c r="EH6" s="198" t="n">
        <v>21.9</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n">
        <v>200</v>
      </c>
      <c r="F7" s="135"/>
      <c r="G7" s="182"/>
      <c r="H7" s="183"/>
      <c r="I7" s="183"/>
      <c r="J7" s="183"/>
      <c r="K7" s="183"/>
      <c r="L7" s="184" t="s">
        <v>178</v>
      </c>
      <c r="M7" s="206" t="n">
        <v>13</v>
      </c>
      <c r="N7" s="135"/>
      <c r="O7" s="135"/>
      <c r="P7" s="132"/>
      <c r="Q7" s="186" t="s">
        <v>179</v>
      </c>
      <c r="R7" s="187" t="n">
        <v>0.77</v>
      </c>
      <c r="S7" s="132"/>
      <c r="T7" s="188"/>
      <c r="U7" s="189" t="s">
        <v>180</v>
      </c>
      <c r="V7" s="179" t="s">
        <v>80</v>
      </c>
      <c r="W7" s="132"/>
      <c r="X7" s="190" t="s">
        <v>181</v>
      </c>
      <c r="Y7" s="191" t="s">
        <v>182</v>
      </c>
      <c r="Z7" s="207" t="n">
        <v>0.416666666666667</v>
      </c>
      <c r="AA7" s="207" t="n">
        <v>0.375</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330</v>
      </c>
      <c r="DB7" s="135"/>
      <c r="DC7" s="135"/>
      <c r="DD7" s="135"/>
      <c r="DE7" s="135"/>
      <c r="DF7" s="135"/>
      <c r="DG7" s="135"/>
      <c r="DH7" s="135"/>
      <c r="DI7" s="135"/>
      <c r="DJ7" s="135"/>
      <c r="DK7" s="132"/>
      <c r="DL7" s="218"/>
      <c r="DM7" s="219" t="s">
        <v>208</v>
      </c>
      <c r="DN7" s="220" t="n">
        <v>340</v>
      </c>
      <c r="DO7" s="135"/>
      <c r="DP7" s="135"/>
      <c r="DQ7" s="135"/>
      <c r="DR7" s="135"/>
      <c r="DS7" s="135"/>
      <c r="DT7" s="135"/>
      <c r="DU7" s="132"/>
      <c r="DV7" s="218"/>
      <c r="DW7" s="219" t="s">
        <v>208</v>
      </c>
      <c r="DX7" s="220" t="n">
        <v>340</v>
      </c>
      <c r="DY7" s="135"/>
      <c r="DZ7" s="135"/>
      <c r="EA7" s="135"/>
      <c r="EB7" s="135"/>
      <c r="EC7" s="135"/>
      <c r="ED7" s="135"/>
      <c r="EE7" s="132"/>
      <c r="EF7" s="218"/>
      <c r="EG7" s="219" t="s">
        <v>208</v>
      </c>
      <c r="EH7" s="220" t="n">
        <v>340</v>
      </c>
      <c r="EI7" s="135"/>
      <c r="EJ7" s="135"/>
      <c r="EK7" s="135"/>
      <c r="EL7" s="135"/>
      <c r="EM7" s="135"/>
      <c r="EN7" s="135"/>
      <c r="EO7" s="132"/>
      <c r="EP7" s="190" t="s">
        <v>209</v>
      </c>
      <c r="EQ7" s="221" t="n">
        <f aca="false">$AB32</f>
        <v>59.85</v>
      </c>
      <c r="ER7" s="221" t="n">
        <f aca="false">$AB32</f>
        <v>59.85</v>
      </c>
      <c r="ES7" s="221" t="n">
        <f aca="false">$AB32</f>
        <v>59.85</v>
      </c>
      <c r="ET7" s="222" t="n">
        <f aca="false">$AB32</f>
        <v>59.85</v>
      </c>
      <c r="EU7" s="132"/>
      <c r="EV7" s="190" t="s">
        <v>209</v>
      </c>
      <c r="EW7" s="221" t="n">
        <f aca="false">$AB32</f>
        <v>59.85</v>
      </c>
      <c r="EX7" s="221" t="n">
        <f aca="false">$AB32</f>
        <v>59.85</v>
      </c>
      <c r="EY7" s="221" t="n">
        <f aca="false">$AB32</f>
        <v>59.85</v>
      </c>
      <c r="EZ7" s="222" t="n">
        <f aca="false">$AB32</f>
        <v>59.85</v>
      </c>
      <c r="FA7" s="132"/>
      <c r="FB7" s="202" t="s">
        <v>210</v>
      </c>
      <c r="FC7" s="203" t="n">
        <v>20</v>
      </c>
    </row>
    <row r="8" s="143" customFormat="true" ht="16.5" hidden="false" customHeight="false" outlineLevel="0" collapsed="false">
      <c r="A8" s="223"/>
      <c r="B8" s="224"/>
      <c r="C8" s="132"/>
      <c r="D8" s="178" t="s">
        <v>211</v>
      </c>
      <c r="E8" s="225" t="s">
        <v>212</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43</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0.5</v>
      </c>
      <c r="ER8" s="221" t="n">
        <f aca="false">$DN37</f>
        <v>3.8</v>
      </c>
      <c r="ES8" s="221" t="n">
        <f aca="false">$DX37</f>
        <v>2.5</v>
      </c>
      <c r="ET8" s="222" t="n">
        <f aca="false">$EH37</f>
        <v>1.1</v>
      </c>
      <c r="EU8" s="132"/>
      <c r="EV8" s="190" t="s">
        <v>245</v>
      </c>
      <c r="EW8" s="221" t="n">
        <f aca="false">$DC37</f>
        <v>0.5</v>
      </c>
      <c r="EX8" s="221" t="n">
        <f aca="false">$DN37</f>
        <v>3.8</v>
      </c>
      <c r="EY8" s="221" t="n">
        <f aca="false">$DX37</f>
        <v>2.5</v>
      </c>
      <c r="EZ8" s="222" t="n">
        <f aca="false">$EH37</f>
        <v>1.1</v>
      </c>
      <c r="FA8" s="132"/>
      <c r="FB8" s="202" t="s">
        <v>246</v>
      </c>
      <c r="FC8" s="203" t="n">
        <v>5</v>
      </c>
    </row>
    <row r="9" s="113" customFormat="true" ht="17.25" hidden="false" customHeight="false" outlineLevel="0" collapsed="false">
      <c r="A9" s="178" t="s">
        <v>247</v>
      </c>
      <c r="B9" s="179"/>
      <c r="C9" s="135"/>
      <c r="D9" s="178" t="s">
        <v>248</v>
      </c>
      <c r="E9" s="225" t="s">
        <v>249</v>
      </c>
      <c r="F9" s="135"/>
      <c r="G9" s="226"/>
      <c r="H9" s="227"/>
      <c r="I9" s="227"/>
      <c r="J9" s="227"/>
      <c r="K9" s="227"/>
      <c r="L9" s="228" t="s">
        <v>250</v>
      </c>
      <c r="M9" s="241" t="n">
        <v>0.7</v>
      </c>
      <c r="N9" s="135"/>
      <c r="O9" s="135"/>
      <c r="P9" s="135"/>
      <c r="Q9" s="186" t="s">
        <v>251</v>
      </c>
      <c r="R9" s="187"/>
      <c r="S9" s="135"/>
      <c r="T9" s="188" t="s">
        <v>86</v>
      </c>
      <c r="U9" s="189" t="s">
        <v>87</v>
      </c>
      <c r="V9" s="179" t="s">
        <v>80</v>
      </c>
      <c r="W9" s="135"/>
      <c r="X9" s="190" t="s">
        <v>204</v>
      </c>
      <c r="Y9" s="191" t="s">
        <v>172</v>
      </c>
      <c r="Z9" s="242" t="n">
        <v>7.43</v>
      </c>
      <c r="AA9" s="242" t="n">
        <v>7.54</v>
      </c>
      <c r="AB9" s="221" t="n">
        <f aca="false">AVERAGE(Z9:AA9)</f>
        <v>7.485</v>
      </c>
      <c r="AC9" s="222" t="n">
        <f aca="false">ABS((Z9-AA9)*100/AB9)</f>
        <v>1.46960587842352</v>
      </c>
      <c r="AD9" s="135"/>
      <c r="AE9" s="243" t="n">
        <v>35907</v>
      </c>
      <c r="AF9" s="244" t="n">
        <v>0.416666666666667</v>
      </c>
      <c r="AG9" s="242" t="n">
        <v>0</v>
      </c>
      <c r="AH9" s="245" t="n">
        <v>21.2</v>
      </c>
      <c r="AI9" s="245" t="n">
        <v>39</v>
      </c>
      <c r="AJ9" s="245" t="n">
        <v>39</v>
      </c>
      <c r="AK9" s="245" t="n">
        <v>330</v>
      </c>
      <c r="AL9" s="242" t="n">
        <v>6.65</v>
      </c>
      <c r="AM9" s="242" t="n">
        <v>6.6</v>
      </c>
      <c r="AN9" s="221" t="n">
        <f aca="false">AL9+AM9</f>
        <v>13.25</v>
      </c>
      <c r="AO9" s="246" t="n">
        <f aca="false">(0.0000005885777787*AK9)/($M$6*$E$23)</f>
        <v>0.249978689490931</v>
      </c>
      <c r="AP9" s="221" t="n">
        <f aca="false">AL9/AN9</f>
        <v>0.50188679245283</v>
      </c>
      <c r="AQ9" s="221" t="n">
        <f aca="false">(AK9-AN9)/AN9</f>
        <v>23.9056603773585</v>
      </c>
      <c r="AR9" s="221" t="n">
        <f aca="false">AL9/($M$5*2.628758183)</f>
        <v>15.147973495224</v>
      </c>
      <c r="AS9" s="221" t="n">
        <f aca="false">AR9*1.03^($M$7-AH9)</f>
        <v>11.8874661689922</v>
      </c>
      <c r="AT9" s="247" t="n">
        <f aca="false">$AP$5*(1+AQ9-AP9+(AP9*$AI$5))/(1+AQ9-AP9-(AQ9*AP9*$AI$5))</f>
        <v>19.6868750007742</v>
      </c>
      <c r="AU9" s="247" t="n">
        <f aca="false">(AN9*$AP$5-AM9*AT9)/AL9</f>
        <v>0.385958645848196</v>
      </c>
      <c r="AV9" s="247" t="n">
        <f aca="false">($AP$5*AN9+AQ9*AN9*AT9)/AK9</f>
        <v>19.2979322924098</v>
      </c>
      <c r="AW9" s="247" t="n">
        <f aca="false">0.01*(((AV9+AT9)/2)-AU9)</f>
        <v>0.191064450007438</v>
      </c>
      <c r="AX9" s="247" t="n">
        <f aca="false">((AI9+AJ9)/2)-AW9</f>
        <v>38.8089355499926</v>
      </c>
      <c r="AY9" s="248" t="n">
        <f aca="false">AS9/AX9</f>
        <v>0.306307452150525</v>
      </c>
      <c r="AZ9" s="135"/>
      <c r="BA9" s="243" t="n">
        <v>35909</v>
      </c>
      <c r="BB9" s="244" t="n">
        <v>0.416666666666667</v>
      </c>
      <c r="BC9" s="242" t="n">
        <v>0</v>
      </c>
      <c r="BD9" s="245" t="n">
        <v>23.7</v>
      </c>
      <c r="BE9" s="245" t="n">
        <v>46</v>
      </c>
      <c r="BF9" s="245" t="n">
        <v>46</v>
      </c>
      <c r="BG9" s="245" t="n">
        <v>350</v>
      </c>
      <c r="BH9" s="242" t="n">
        <v>6.55</v>
      </c>
      <c r="BI9" s="242" t="n">
        <v>2.7</v>
      </c>
      <c r="BJ9" s="249"/>
      <c r="BK9" s="221" t="n">
        <f aca="false">BH9+BI9</f>
        <v>9.25</v>
      </c>
      <c r="BL9" s="246" t="n">
        <f aca="false">(0.0000005885777787*BG9)/($M$6*$E$23)</f>
        <v>0.265128913096442</v>
      </c>
      <c r="BM9" s="221" t="n">
        <f aca="false">BH9/BK9</f>
        <v>0.708108108108108</v>
      </c>
      <c r="BN9" s="221" t="n">
        <f aca="false">(BG9-BK9)/BK9</f>
        <v>36.8378378378378</v>
      </c>
      <c r="BO9" s="221" t="n">
        <f aca="false">BH9/($M$5*2.628758183)</f>
        <v>14.9201844201078</v>
      </c>
      <c r="BP9" s="221" t="n">
        <f aca="false">BO9*1.03^($M$7-BD9)</f>
        <v>10.8746649935748</v>
      </c>
      <c r="BQ9" s="221" t="n">
        <f aca="false">$AB$12*(1+BN9-BM9+(BM9*$BE$5))/(1+BN9-BM9-(BN9*BM9*$BE$5))</f>
        <v>1460.8225772689</v>
      </c>
      <c r="BR9" s="221" t="n">
        <f aca="false">(BK9*$AB$12-BI9*BQ9)/BH9</f>
        <v>35.4433650952629</v>
      </c>
      <c r="BS9" s="221" t="n">
        <f aca="false">($AB$12*BK9+BN9*BK9*BQ9)/BG9</f>
        <v>1434.14762344108</v>
      </c>
      <c r="BT9" s="247" t="n">
        <f aca="false">0.01*(((BS9+BQ9)/2)-BR9)</f>
        <v>14.1204173525973</v>
      </c>
      <c r="BU9" s="247" t="n">
        <f aca="false">((BE9+BF9)/2)-BT9</f>
        <v>31.8795826474027</v>
      </c>
      <c r="BV9" s="246" t="n">
        <f aca="false">BP9/BU9</f>
        <v>0.341116918431829</v>
      </c>
      <c r="BW9" s="242" t="n">
        <v>6.91</v>
      </c>
      <c r="BX9" s="242" t="n">
        <v>7.41</v>
      </c>
      <c r="BY9" s="242"/>
      <c r="BZ9" s="242"/>
      <c r="CA9" s="242" t="n">
        <v>465</v>
      </c>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c r="CJ9" s="250"/>
      <c r="CK9" s="246" t="str">
        <f aca="false">IF(CH9=0," ",($AB$18-(CH9*$BM9))/(1-$BM9))</f>
        <v> </v>
      </c>
      <c r="CL9" s="221" t="str">
        <f aca="false">IF(CJ9=0," ",(CJ9-CK9)*100/CJ9)</f>
        <v> </v>
      </c>
      <c r="CM9" s="247" t="str">
        <f aca="false">IF(CH9=0," ",($AB$18-CH9)*100/$AB$18)</f>
        <v> </v>
      </c>
      <c r="CN9" s="246" t="str">
        <f aca="false">IF(CH9=0," ",($AB$18*$BK9+CK9*(2*$BG9-$BK9))/(2*$BG9))</f>
        <v> </v>
      </c>
      <c r="CO9" s="247" t="str">
        <f aca="false">IF(CH9=0," ",(CN9-CH9)*100/CN9)</f>
        <v> </v>
      </c>
      <c r="CP9" s="242"/>
      <c r="CQ9" s="242" t="n">
        <v>4.03</v>
      </c>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40.55</v>
      </c>
      <c r="ER9" s="221" t="n">
        <f aca="false">$AB42</f>
        <v>40.55</v>
      </c>
      <c r="ES9" s="221" t="n">
        <f aca="false">$AB42</f>
        <v>40.55</v>
      </c>
      <c r="ET9" s="222" t="n">
        <f aca="false">$AB42</f>
        <v>40.55</v>
      </c>
      <c r="EU9" s="135"/>
      <c r="EV9" s="190" t="s">
        <v>253</v>
      </c>
      <c r="EW9" s="221" t="n">
        <f aca="false">$AB42</f>
        <v>40.55</v>
      </c>
      <c r="EX9" s="221" t="n">
        <f aca="false">$AB42</f>
        <v>40.55</v>
      </c>
      <c r="EY9" s="221" t="n">
        <f aca="false">$AB42</f>
        <v>40.55</v>
      </c>
      <c r="EZ9" s="222" t="n">
        <f aca="false">$AB42</f>
        <v>40.55</v>
      </c>
      <c r="FA9" s="135"/>
      <c r="FB9" s="202" t="s">
        <v>254</v>
      </c>
      <c r="FC9" s="203" t="n">
        <v>5</v>
      </c>
    </row>
    <row r="10" customFormat="false" ht="16.5" hidden="false" customHeight="false" outlineLevel="0" collapsed="false">
      <c r="A10" s="252" t="s">
        <v>255</v>
      </c>
      <c r="B10" s="253"/>
      <c r="C10" s="139"/>
      <c r="D10" s="178" t="s">
        <v>256</v>
      </c>
      <c r="E10" s="225" t="s">
        <v>176</v>
      </c>
      <c r="F10" s="135"/>
      <c r="G10" s="254"/>
      <c r="H10" s="255"/>
      <c r="I10" s="255"/>
      <c r="J10" s="255"/>
      <c r="K10" s="255"/>
      <c r="L10" s="256" t="s">
        <v>257</v>
      </c>
      <c r="M10" s="257" t="n">
        <f aca="false">E16*1.03^(M7-E17)</f>
        <v>0.313116017943291</v>
      </c>
      <c r="N10" s="135"/>
      <c r="O10" s="135"/>
      <c r="P10" s="139"/>
      <c r="Q10" s="186" t="s">
        <v>258</v>
      </c>
      <c r="R10" s="187"/>
      <c r="S10" s="139"/>
      <c r="T10" s="188" t="s">
        <v>90</v>
      </c>
      <c r="U10" s="189" t="s">
        <v>91</v>
      </c>
      <c r="V10" s="179" t="s">
        <v>92</v>
      </c>
      <c r="W10" s="139"/>
      <c r="X10" s="190" t="s">
        <v>259</v>
      </c>
      <c r="Y10" s="258" t="s">
        <v>260</v>
      </c>
      <c r="Z10" s="245" t="n">
        <v>21.2</v>
      </c>
      <c r="AA10" s="245" t="n">
        <v>22.4</v>
      </c>
      <c r="AB10" s="247" t="n">
        <f aca="false">AVERAGE(Z10:AA10)</f>
        <v>21.8</v>
      </c>
      <c r="AC10" s="222" t="n">
        <f aca="false">ABS((Z10-AA10)*100/AB10)</f>
        <v>5.5045871559633</v>
      </c>
      <c r="AD10" s="139"/>
      <c r="AE10" s="243" t="n">
        <v>35907</v>
      </c>
      <c r="AF10" s="244" t="n">
        <v>0.4375</v>
      </c>
      <c r="AG10" s="242" t="n">
        <v>0.5</v>
      </c>
      <c r="AH10" s="245" t="n">
        <v>21.4</v>
      </c>
      <c r="AI10" s="245" t="n">
        <v>38</v>
      </c>
      <c r="AJ10" s="245" t="n">
        <v>38</v>
      </c>
      <c r="AK10" s="245" t="n">
        <v>330</v>
      </c>
      <c r="AL10" s="242" t="n">
        <v>6.6</v>
      </c>
      <c r="AM10" s="242" t="n">
        <v>6.6</v>
      </c>
      <c r="AN10" s="221" t="n">
        <f aca="false">AL10+AM10</f>
        <v>13.2</v>
      </c>
      <c r="AO10" s="246" t="n">
        <f aca="false">(0.0000005885777787*AK10)/($M$6*$E$23)</f>
        <v>0.249978689490931</v>
      </c>
      <c r="AP10" s="221" t="n">
        <f aca="false">AL10/AN10</f>
        <v>0.5</v>
      </c>
      <c r="AQ10" s="221" t="n">
        <f aca="false">(AK10-AN10)/AN10</f>
        <v>24</v>
      </c>
      <c r="AR10" s="221" t="n">
        <f aca="false">AL10/($M$5*2.628758183)</f>
        <v>15.0340789576659</v>
      </c>
      <c r="AS10" s="221" t="n">
        <f aca="false">AR10*1.03^($M$7-AH10)</f>
        <v>11.7285450211296</v>
      </c>
      <c r="AT10" s="247" t="n">
        <f aca="false">$AP$5*(1+AQ10-AP10+(AP10*$AI$5))/(1+AQ10-AP10-(AQ10*AP10*$AI$5))</f>
        <v>19.6153846153846</v>
      </c>
      <c r="AU10" s="247" t="n">
        <f aca="false">(AN10*$AP$5-AM10*AT10)/AL10</f>
        <v>0.384615384615386</v>
      </c>
      <c r="AV10" s="247" t="n">
        <f aca="false">($AP$5*AN10+AQ10*AN10*AT10)/AK10</f>
        <v>19.2307692307692</v>
      </c>
      <c r="AW10" s="247" t="n">
        <f aca="false">0.01*(((AV10+AT10)/2)-AU10)</f>
        <v>0.190384615384615</v>
      </c>
      <c r="AX10" s="247" t="n">
        <f aca="false">((AI10+AJ10)/2)-AW10</f>
        <v>37.8096153846154</v>
      </c>
      <c r="AY10" s="248" t="n">
        <f aca="false">AS10/AX10</f>
        <v>0.310200061593377</v>
      </c>
      <c r="AZ10" s="139"/>
      <c r="BA10" s="243" t="n">
        <v>35909</v>
      </c>
      <c r="BB10" s="244" t="n">
        <v>0.4375</v>
      </c>
      <c r="BC10" s="242" t="n">
        <v>0.5</v>
      </c>
      <c r="BD10" s="245" t="n">
        <v>23.9</v>
      </c>
      <c r="BE10" s="245" t="n">
        <v>46</v>
      </c>
      <c r="BF10" s="245" t="n">
        <v>46</v>
      </c>
      <c r="BG10" s="245" t="n">
        <v>330</v>
      </c>
      <c r="BH10" s="242" t="n">
        <v>6.6</v>
      </c>
      <c r="BI10" s="242" t="n">
        <v>2.8</v>
      </c>
      <c r="BJ10" s="249"/>
      <c r="BK10" s="221" t="n">
        <f aca="false">BH10+BI10</f>
        <v>9.4</v>
      </c>
      <c r="BL10" s="246" t="n">
        <f aca="false">(0.0000005885777787*BG10)/($M$6*$E$23)</f>
        <v>0.249978689490931</v>
      </c>
      <c r="BM10" s="221" t="n">
        <f aca="false">BH10/BK10</f>
        <v>0.702127659574468</v>
      </c>
      <c r="BN10" s="221" t="n">
        <f aca="false">(BG10-BK10)/BK10</f>
        <v>34.1063829787234</v>
      </c>
      <c r="BO10" s="221" t="n">
        <f aca="false">BH10/($M$5*2.628758183)</f>
        <v>15.0340789576659</v>
      </c>
      <c r="BP10" s="221" t="n">
        <f aca="false">BO10*1.03^($M$7-BD10)</f>
        <v>10.8930896404817</v>
      </c>
      <c r="BQ10" s="221" t="n">
        <f aca="false">$AB$12*(1+BN10-BM10+(BM10*$BE$5))/(1+BN10-BM10-(BN10*BM10*$BE$5))</f>
        <v>1433.85221118759</v>
      </c>
      <c r="BR10" s="221" t="n">
        <f aca="false">(BK10*$AB$12-BI10*BQ10)/BH10</f>
        <v>34.7445164658718</v>
      </c>
      <c r="BS10" s="221" t="n">
        <f aca="false">($AB$12*BK10+BN10*BK10*BQ10)/BG10</f>
        <v>1405.87005729315</v>
      </c>
      <c r="BT10" s="247" t="n">
        <f aca="false">0.01*(((BS10+BQ10)/2)-BR10)</f>
        <v>13.851166177745</v>
      </c>
      <c r="BU10" s="247" t="n">
        <f aca="false">((BE10+BF10)/2)-BT10</f>
        <v>32.148833822255</v>
      </c>
      <c r="BV10" s="246" t="n">
        <f aca="false">BP10/BU10</f>
        <v>0.338833119132954</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c r="CI10" s="250"/>
      <c r="CJ10" s="250"/>
      <c r="CK10" s="246" t="str">
        <f aca="false">IF(CH10=0," ",($AB$18-(CH10*$BM10))/(1-$BM10))</f>
        <v> </v>
      </c>
      <c r="CL10" s="221" t="str">
        <f aca="false">IF(CJ10=0," ",(CJ10-CK10)*100/CJ10)</f>
        <v> </v>
      </c>
      <c r="CM10" s="247" t="str">
        <f aca="false">IF(CH10=0," ",($AB$18-CH10)*100/$AB$18)</f>
        <v> </v>
      </c>
      <c r="CN10" s="246" t="str">
        <f aca="false">IF(CH10=0," ",($AB$18*$BK10+CK10*(2*$BG10-$BK10))/(2*$BG10))</f>
        <v> </v>
      </c>
      <c r="CO10" s="247" t="str">
        <f aca="false">IF(CH10=0," ",(CN10-CH10)*100/CN10)</f>
        <v> </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v>
      </c>
      <c r="ER10" s="221" t="n">
        <f aca="false">$DN47</f>
        <v>0</v>
      </c>
      <c r="ES10" s="221" t="n">
        <f aca="false">$DX47</f>
        <v>0</v>
      </c>
      <c r="ET10" s="222" t="n">
        <f aca="false">$EH47</f>
        <v>0</v>
      </c>
      <c r="EU10" s="139"/>
      <c r="EV10" s="190" t="s">
        <v>275</v>
      </c>
      <c r="EW10" s="221" t="n">
        <f aca="false">$DC47</f>
        <v>0</v>
      </c>
      <c r="EX10" s="221" t="n">
        <f aca="false">$DN47</f>
        <v>0</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261" t="s">
        <v>27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51</v>
      </c>
      <c r="AA11" s="245" t="n">
        <v>38</v>
      </c>
      <c r="AB11" s="247" t="n">
        <f aca="false">AVERAGE(Z11:AA11)</f>
        <v>44.5</v>
      </c>
      <c r="AC11" s="222" t="n">
        <f aca="false">ABS((Z11-AA11)*100/AB11)</f>
        <v>29.2134831460674</v>
      </c>
      <c r="AD11" s="139"/>
      <c r="AE11" s="243" t="n">
        <v>35907</v>
      </c>
      <c r="AF11" s="244" t="n">
        <v>0.458333333333333</v>
      </c>
      <c r="AG11" s="242" t="n">
        <v>1</v>
      </c>
      <c r="AH11" s="245" t="n">
        <v>21.6</v>
      </c>
      <c r="AI11" s="245" t="n">
        <v>38</v>
      </c>
      <c r="AJ11" s="245" t="n">
        <v>38</v>
      </c>
      <c r="AK11" s="245" t="n">
        <v>330</v>
      </c>
      <c r="AL11" s="242" t="n">
        <v>6.65</v>
      </c>
      <c r="AM11" s="242" t="n">
        <v>6.6</v>
      </c>
      <c r="AN11" s="221" t="n">
        <f aca="false">AL11+AM11</f>
        <v>13.25</v>
      </c>
      <c r="AO11" s="246" t="n">
        <f aca="false">(0.0000005885777787*AK11)/($M$6*$E$23)</f>
        <v>0.249978689490931</v>
      </c>
      <c r="AP11" s="221" t="n">
        <f aca="false">AL11/AN11</f>
        <v>0.50188679245283</v>
      </c>
      <c r="AQ11" s="221" t="n">
        <f aca="false">(AK11-AN11)/AN11</f>
        <v>23.9056603773585</v>
      </c>
      <c r="AR11" s="221" t="n">
        <f aca="false">AL11/($M$5*2.628758183)</f>
        <v>15.147973495224</v>
      </c>
      <c r="AS11" s="221" t="n">
        <f aca="false">AR11*1.03^($M$7-AH11)</f>
        <v>11.747742107248</v>
      </c>
      <c r="AT11" s="247" t="n">
        <f aca="false">$AP$5*(1+AQ11-AP11+(AP11*$AI$5))/(1+AQ11-AP11-(AQ11*AP11*$AI$5))</f>
        <v>19.6868750007742</v>
      </c>
      <c r="AU11" s="247" t="n">
        <f aca="false">(AN11*$AP$5-AM11*AT11)/AL11</f>
        <v>0.385958645848196</v>
      </c>
      <c r="AV11" s="247" t="n">
        <f aca="false">($AP$5*AN11+AQ11*AN11*AT11)/AK11</f>
        <v>19.2979322924098</v>
      </c>
      <c r="AW11" s="247" t="n">
        <f aca="false">0.01*(((AV11+AT11)/2)-AU11)</f>
        <v>0.191064450007438</v>
      </c>
      <c r="AX11" s="247" t="n">
        <f aca="false">((AI11+AJ11)/2)-AW11</f>
        <v>37.8089355499926</v>
      </c>
      <c r="AY11" s="248" t="n">
        <f aca="false">AS11/AX11</f>
        <v>0.3107133786328</v>
      </c>
      <c r="AZ11" s="139"/>
      <c r="BA11" s="243" t="n">
        <v>35909</v>
      </c>
      <c r="BB11" s="244" t="n">
        <v>0.458333333333333</v>
      </c>
      <c r="BC11" s="242" t="n">
        <v>1</v>
      </c>
      <c r="BD11" s="245" t="n">
        <v>24.3</v>
      </c>
      <c r="BE11" s="245" t="n">
        <v>45</v>
      </c>
      <c r="BF11" s="245" t="n">
        <v>45</v>
      </c>
      <c r="BG11" s="245" t="n">
        <v>330</v>
      </c>
      <c r="BH11" s="242" t="n">
        <v>6.55</v>
      </c>
      <c r="BI11" s="242" t="n">
        <v>2.8</v>
      </c>
      <c r="BJ11" s="249"/>
      <c r="BK11" s="221" t="n">
        <f aca="false">BH11+BI11</f>
        <v>9.35</v>
      </c>
      <c r="BL11" s="246" t="n">
        <f aca="false">(0.0000005885777787*BG11)/($M$6*$E$23)</f>
        <v>0.249978689490931</v>
      </c>
      <c r="BM11" s="221" t="n">
        <f aca="false">BH11/BK11</f>
        <v>0.700534759358289</v>
      </c>
      <c r="BN11" s="221" t="n">
        <f aca="false">(BG11-BK11)/BK11</f>
        <v>34.2941176470588</v>
      </c>
      <c r="BO11" s="221" t="n">
        <f aca="false">BH11/($M$5*2.628758183)</f>
        <v>14.9201844201078</v>
      </c>
      <c r="BP11" s="221" t="n">
        <f aca="false">BO11*1.03^($M$7-BD11)</f>
        <v>10.6834999440815</v>
      </c>
      <c r="BQ11" s="221" t="n">
        <f aca="false">$AB$12*(1+BN11-BM11+(BM11*$BE$5))/(1+BN11-BM11-(BN11*BM11*$BE$5))</f>
        <v>1426.79782300824</v>
      </c>
      <c r="BR11" s="221" t="n">
        <f aca="false">(BK11*$AB$12-BI11*BQ11)/BH11</f>
        <v>34.5787932178532</v>
      </c>
      <c r="BS11" s="221" t="n">
        <f aca="false">($AB$12*BK11+BN11*BK11*BQ11)/BG11</f>
        <v>1399.16438468967</v>
      </c>
      <c r="BT11" s="247" t="n">
        <f aca="false">0.01*(((BS11+BQ11)/2)-BR11)</f>
        <v>13.784023106311</v>
      </c>
      <c r="BU11" s="247" t="n">
        <f aca="false">((BE11+BF11)/2)-BT11</f>
        <v>31.215976893689</v>
      </c>
      <c r="BV11" s="246" t="n">
        <f aca="false">BP11/BU11</f>
        <v>0.342244613406331</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c r="CI11" s="250"/>
      <c r="CJ11" s="250"/>
      <c r="CK11" s="246" t="str">
        <f aca="false">IF(CH11=0," ",($AB$18-(CH11*$BM11))/(1-$BM11))</f>
        <v> </v>
      </c>
      <c r="CL11" s="221" t="str">
        <f aca="false">IF(CJ11=0," ",(CJ11-CK11)*100/CJ11)</f>
        <v> </v>
      </c>
      <c r="CM11" s="247" t="str">
        <f aca="false">IF(CH11=0," ",($AB$18-CH11)*100/$AB$18)</f>
        <v> </v>
      </c>
      <c r="CN11" s="246" t="str">
        <f aca="false">IF(CH11=0," ",($AB$18*$BK11+CK11*(2*$BG11-$BK11))/(2*$BG11))</f>
        <v> </v>
      </c>
      <c r="CO11" s="247" t="str">
        <f aca="false">IF(CH11=0," ",(CN11-CH11)*100/CN11)</f>
        <v> </v>
      </c>
      <c r="CP11" s="242"/>
      <c r="CQ11" s="242"/>
      <c r="CR11" s="242"/>
      <c r="CS11" s="221" t="str">
        <f aca="false">IF(CP11=0," ",($AB$17-(CP11*$BM11))/(1-$BM11))</f>
        <v> </v>
      </c>
      <c r="CT11" s="221" t="str">
        <f aca="false">IF(CR11=0," ",(CR11-CS11)*100/CR11)</f>
        <v> </v>
      </c>
      <c r="CU11" s="247" t="str">
        <f aca="false">IF(CP11=0," ",($AB$17-CP11)*100/$AB$17)</f>
        <v> </v>
      </c>
      <c r="CV11" s="221" t="str">
        <f aca="false">IF(CP11=0," ",($AB$17*$BK11+CS11*(2*$BG11-$BK11))/(2*$BG11))</f>
        <v> </v>
      </c>
      <c r="CW11" s="251" t="str">
        <f aca="false">IF(CP11=0," ",(CV11-CP11)*100/CV11)</f>
        <v> </v>
      </c>
      <c r="CX11" s="139"/>
      <c r="CY11" s="190" t="s">
        <v>170</v>
      </c>
      <c r="CZ11" s="191" t="s">
        <v>171</v>
      </c>
      <c r="DA11" s="192" t="n">
        <v>35912</v>
      </c>
      <c r="DB11" s="192" t="n">
        <v>35912</v>
      </c>
      <c r="DC11" s="193" t="s">
        <v>172</v>
      </c>
      <c r="DD11" s="262" t="s">
        <v>172</v>
      </c>
      <c r="DE11" s="192" t="n">
        <v>35912</v>
      </c>
      <c r="DF11" s="193" t="s">
        <v>172</v>
      </c>
      <c r="DG11" s="262" t="s">
        <v>172</v>
      </c>
      <c r="DH11" s="263" t="s">
        <v>172</v>
      </c>
      <c r="DI11" s="193" t="s">
        <v>172</v>
      </c>
      <c r="DJ11" s="264" t="s">
        <v>172</v>
      </c>
      <c r="DK11" s="139"/>
      <c r="DL11" s="190" t="s">
        <v>170</v>
      </c>
      <c r="DM11" s="191" t="s">
        <v>171</v>
      </c>
      <c r="DN11" s="192" t="n">
        <v>35913</v>
      </c>
      <c r="DO11" s="192" t="n">
        <v>35913</v>
      </c>
      <c r="DP11" s="193" t="s">
        <v>172</v>
      </c>
      <c r="DQ11" s="262" t="s">
        <v>172</v>
      </c>
      <c r="DR11" s="263" t="s">
        <v>172</v>
      </c>
      <c r="DS11" s="193" t="s">
        <v>172</v>
      </c>
      <c r="DT11" s="264" t="s">
        <v>172</v>
      </c>
      <c r="DU11" s="139"/>
      <c r="DV11" s="190" t="s">
        <v>170</v>
      </c>
      <c r="DW11" s="191" t="s">
        <v>171</v>
      </c>
      <c r="DX11" s="192" t="n">
        <v>35914</v>
      </c>
      <c r="DY11" s="192" t="n">
        <v>35914</v>
      </c>
      <c r="DZ11" s="193" t="s">
        <v>172</v>
      </c>
      <c r="EA11" s="265" t="s">
        <v>172</v>
      </c>
      <c r="EB11" s="262" t="s">
        <v>172</v>
      </c>
      <c r="EC11" s="193" t="s">
        <v>172</v>
      </c>
      <c r="ED11" s="194" t="s">
        <v>172</v>
      </c>
      <c r="EE11" s="139"/>
      <c r="EF11" s="190" t="s">
        <v>170</v>
      </c>
      <c r="EG11" s="191" t="s">
        <v>171</v>
      </c>
      <c r="EH11" s="192" t="n">
        <v>35915</v>
      </c>
      <c r="EI11" s="192" t="n">
        <v>35915</v>
      </c>
      <c r="EJ11" s="193" t="s">
        <v>172</v>
      </c>
      <c r="EK11" s="265" t="s">
        <v>172</v>
      </c>
      <c r="EL11" s="262" t="s">
        <v>172</v>
      </c>
      <c r="EM11" s="193" t="s">
        <v>172</v>
      </c>
      <c r="EN11" s="194" t="s">
        <v>172</v>
      </c>
      <c r="EO11" s="139"/>
      <c r="EP11" s="190" t="s">
        <v>281</v>
      </c>
      <c r="EQ11" s="221" t="n">
        <f aca="false">$AB27</f>
        <v>420</v>
      </c>
      <c r="ER11" s="221" t="n">
        <f aca="false">$AB27</f>
        <v>420</v>
      </c>
      <c r="ES11" s="221" t="n">
        <f aca="false">$AB27</f>
        <v>420</v>
      </c>
      <c r="ET11" s="222" t="n">
        <f aca="false">$AB27</f>
        <v>420</v>
      </c>
      <c r="EU11" s="139"/>
      <c r="EV11" s="190" t="s">
        <v>281</v>
      </c>
      <c r="EW11" s="221" t="n">
        <f aca="false">$AB27</f>
        <v>420</v>
      </c>
      <c r="EX11" s="221" t="n">
        <f aca="false">$AB27</f>
        <v>420</v>
      </c>
      <c r="EY11" s="221" t="n">
        <f aca="false">$AB27</f>
        <v>420</v>
      </c>
      <c r="EZ11" s="222" t="n">
        <f aca="false">$AB27</f>
        <v>420</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2</v>
      </c>
      <c r="S12" s="139"/>
      <c r="T12" s="188"/>
      <c r="U12" s="189"/>
      <c r="V12" s="179"/>
      <c r="W12" s="139"/>
      <c r="X12" s="190" t="s">
        <v>286</v>
      </c>
      <c r="Y12" s="191" t="s">
        <v>104</v>
      </c>
      <c r="Z12" s="245" t="n">
        <v>460</v>
      </c>
      <c r="AA12" s="245" t="n">
        <v>443</v>
      </c>
      <c r="AB12" s="247" t="n">
        <f aca="false">AVERAGE(Z12:AA12)</f>
        <v>451.5</v>
      </c>
      <c r="AC12" s="222" t="n">
        <f aca="false">ABS((Z12-AA12)*100/AB12)</f>
        <v>3.76522702104097</v>
      </c>
      <c r="AD12" s="139"/>
      <c r="AE12" s="243" t="n">
        <v>35907</v>
      </c>
      <c r="AF12" s="244" t="n">
        <v>0.5</v>
      </c>
      <c r="AG12" s="242" t="n">
        <v>2</v>
      </c>
      <c r="AH12" s="245" t="n">
        <v>22</v>
      </c>
      <c r="AI12" s="245" t="n">
        <v>37</v>
      </c>
      <c r="AJ12" s="245" t="n">
        <v>37</v>
      </c>
      <c r="AK12" s="245" t="n">
        <v>340</v>
      </c>
      <c r="AL12" s="242" t="n">
        <v>6.6</v>
      </c>
      <c r="AM12" s="242" t="n">
        <v>6.6</v>
      </c>
      <c r="AN12" s="221" t="n">
        <f aca="false">AL12+AM12</f>
        <v>13.2</v>
      </c>
      <c r="AO12" s="246" t="n">
        <f aca="false">(0.0000005885777787*AK12)/($M$6*$E$23)</f>
        <v>0.257553801293686</v>
      </c>
      <c r="AP12" s="221" t="n">
        <f aca="false">AL12/AN12</f>
        <v>0.5</v>
      </c>
      <c r="AQ12" s="221" t="n">
        <f aca="false">(AK12-AN12)/AN12</f>
        <v>24.7575757575758</v>
      </c>
      <c r="AR12" s="221" t="n">
        <f aca="false">AL12/($M$5*2.628758183)</f>
        <v>15.0340789576659</v>
      </c>
      <c r="AS12" s="221" t="n">
        <f aca="false">AR12*1.03^($M$7-AH12)</f>
        <v>11.5223696685304</v>
      </c>
      <c r="AT12" s="247" t="n">
        <f aca="false">$AP$5*(1+AQ12-AP12+(AP12*$AI$5))/(1+AQ12-AP12-(AQ12*AP12*$AI$5))</f>
        <v>19.6151626382252</v>
      </c>
      <c r="AU12" s="247" t="n">
        <f aca="false">(AN12*$AP$5-AM12*AT12)/AL12</f>
        <v>0.384837361774824</v>
      </c>
      <c r="AV12" s="247" t="n">
        <f aca="false">($AP$5*AN12+AQ12*AN12*AT12)/AK12</f>
        <v>19.2418680887411</v>
      </c>
      <c r="AW12" s="247" t="n">
        <f aca="false">0.01*(((AV12+AT12)/2)-AU12)</f>
        <v>0.190436780017083</v>
      </c>
      <c r="AX12" s="247" t="n">
        <f aca="false">((AI12+AJ12)/2)-AW12</f>
        <v>36.8095632199829</v>
      </c>
      <c r="AY12" s="248" t="n">
        <f aca="false">AS12/AX12</f>
        <v>0.313026525190475</v>
      </c>
      <c r="AZ12" s="139"/>
      <c r="BA12" s="243" t="n">
        <v>35909</v>
      </c>
      <c r="BB12" s="244" t="n">
        <v>0.5</v>
      </c>
      <c r="BC12" s="242" t="n">
        <v>2</v>
      </c>
      <c r="BD12" s="245" t="n">
        <v>24.6</v>
      </c>
      <c r="BE12" s="245" t="n">
        <v>46</v>
      </c>
      <c r="BF12" s="245" t="n">
        <v>46</v>
      </c>
      <c r="BG12" s="245" t="n">
        <v>340</v>
      </c>
      <c r="BH12" s="242" t="n">
        <v>6.55</v>
      </c>
      <c r="BI12" s="242" t="n">
        <v>2.75</v>
      </c>
      <c r="BJ12" s="249"/>
      <c r="BK12" s="221" t="n">
        <f aca="false">BH12+BI12</f>
        <v>9.3</v>
      </c>
      <c r="BL12" s="246" t="n">
        <f aca="false">(0.0000005885777787*BG12)/($M$6*$E$23)</f>
        <v>0.257553801293686</v>
      </c>
      <c r="BM12" s="221" t="n">
        <f aca="false">BH12/BK12</f>
        <v>0.704301075268817</v>
      </c>
      <c r="BN12" s="221" t="n">
        <f aca="false">(BG12-BK12)/BK12</f>
        <v>35.5591397849462</v>
      </c>
      <c r="BO12" s="221" t="n">
        <f aca="false">BH12/($M$5*2.628758183)</f>
        <v>14.9201844201078</v>
      </c>
      <c r="BP12" s="221" t="n">
        <f aca="false">BO12*1.03^($M$7-BD12)</f>
        <v>10.5891813153689</v>
      </c>
      <c r="BQ12" s="221" t="n">
        <f aca="false">$AB$12*(1+BN12-BM12+(BM12*$BE$5))/(1+BN12-BM12-(BN12*BM12*$BE$5))</f>
        <v>1443.51698921381</v>
      </c>
      <c r="BR12" s="221" t="n">
        <f aca="false">(BK12*$AB$12-BI12*BQ12)/BH12</f>
        <v>35.0043175056535</v>
      </c>
      <c r="BS12" s="221" t="n">
        <f aca="false">($AB$12*BK12+BN12*BK12*BQ12)/BG12</f>
        <v>1416.38240686178</v>
      </c>
      <c r="BT12" s="247" t="n">
        <f aca="false">0.01*(((BS12+BQ12)/2)-BR12)</f>
        <v>13.9494538053214</v>
      </c>
      <c r="BU12" s="247" t="n">
        <f aca="false">((BE12+BF12)/2)-BT12</f>
        <v>32.0505461946786</v>
      </c>
      <c r="BV12" s="246" t="n">
        <f aca="false">BP12/BU12</f>
        <v>0.330390042373976</v>
      </c>
      <c r="BW12" s="242" t="n">
        <v>6.88</v>
      </c>
      <c r="BX12" s="242"/>
      <c r="BY12" s="242"/>
      <c r="BZ12" s="242" t="n">
        <v>40</v>
      </c>
      <c r="CA12" s="242"/>
      <c r="CB12" s="242"/>
      <c r="CC12" s="221" t="n">
        <f aca="false">IF(BZ12=0," ",($AB$12-(BZ12*$BM12))/(1-$BM12))</f>
        <v>1431.61818181818</v>
      </c>
      <c r="CD12" s="221" t="str">
        <f aca="false">IF(CB12=0," ",(CB12-CC12)*100/CB12)</f>
        <v> </v>
      </c>
      <c r="CE12" s="247" t="n">
        <f aca="false">IF(BZ12=0," ",($AB$12-BZ12)*100/$AB$12)</f>
        <v>91.140642303433</v>
      </c>
      <c r="CF12" s="221" t="n">
        <f aca="false">IF(BZ12=0," ",($AB$12*$BK12+CC12*(2*$BG12-$BK12))/(2*$BG12))</f>
        <v>1418.21362433155</v>
      </c>
      <c r="CG12" s="247" t="n">
        <f aca="false">IF(BZ12=0," ",(CF12-BZ12)*100/CF12)</f>
        <v>97.1795504348752</v>
      </c>
      <c r="CH12" s="250" t="n">
        <v>0.002</v>
      </c>
      <c r="CI12" s="250"/>
      <c r="CJ12" s="250"/>
      <c r="CK12" s="246" t="n">
        <f aca="false">IF(CH12=0," ",($AB$18-(CH12*$BM12))/(1-$BM12))</f>
        <v>0.231963636363636</v>
      </c>
      <c r="CL12" s="221" t="str">
        <f aca="false">IF(CJ12=0," ",(CJ12-CK12)*100/CJ12)</f>
        <v> </v>
      </c>
      <c r="CM12" s="247" t="n">
        <f aca="false">IF(CH12=0," ",($AB$18-CH12)*100/$AB$18)</f>
        <v>97.1428571428571</v>
      </c>
      <c r="CN12" s="246" t="n">
        <f aca="false">IF(CH12=0," ",($AB$18*$BK12+CK12*(2*$BG12-$BK12))/(2*$BG12))</f>
        <v>0.229748545454545</v>
      </c>
      <c r="CO12" s="247" t="n">
        <f aca="false">IF(CH12=0," ",(CN12-CH12)*100/CN12)</f>
        <v>99.1294830633016</v>
      </c>
      <c r="CP12" s="242" t="n">
        <v>0.14</v>
      </c>
      <c r="CQ12" s="242"/>
      <c r="CR12" s="242"/>
      <c r="CS12" s="221" t="n">
        <f aca="false">IF(CP12=0," ",($AB$17-(CP12*$BM12))/(1-$BM12))</f>
        <v>12.1792727272727</v>
      </c>
      <c r="CT12" s="221" t="str">
        <f aca="false">IF(CR12=0," ",(CR12-CS12)*100/CR12)</f>
        <v> </v>
      </c>
      <c r="CU12" s="247" t="n">
        <f aca="false">IF(CP12=0," ",($AB$17-CP12)*100/$AB$17)</f>
        <v>96.2162162162162</v>
      </c>
      <c r="CV12" s="221" t="n">
        <f aca="false">IF(CP12=0," ",($AB$17*$BK12+CS12*(2*$BG12-$BK12))/(2*$BG12))</f>
        <v>12.0633062032086</v>
      </c>
      <c r="CW12" s="251" t="n">
        <f aca="false">IF(CP12=0," ",(CV12-CP12)*100/CV12)</f>
        <v>98.8394558038926</v>
      </c>
      <c r="CX12" s="139"/>
      <c r="CY12" s="190" t="s">
        <v>181</v>
      </c>
      <c r="CZ12" s="191" t="s">
        <v>182</v>
      </c>
      <c r="DA12" s="207" t="n">
        <v>0.583333333333333</v>
      </c>
      <c r="DB12" s="207" t="n">
        <v>0.583333333333333</v>
      </c>
      <c r="DC12" s="193" t="s">
        <v>172</v>
      </c>
      <c r="DD12" s="262" t="s">
        <v>172</v>
      </c>
      <c r="DE12" s="207" t="n">
        <v>0.583333333333333</v>
      </c>
      <c r="DF12" s="193" t="s">
        <v>172</v>
      </c>
      <c r="DG12" s="262" t="s">
        <v>172</v>
      </c>
      <c r="DH12" s="263" t="s">
        <v>172</v>
      </c>
      <c r="DI12" s="193" t="s">
        <v>172</v>
      </c>
      <c r="DJ12" s="264" t="s">
        <v>172</v>
      </c>
      <c r="DK12" s="139"/>
      <c r="DL12" s="190" t="s">
        <v>181</v>
      </c>
      <c r="DM12" s="191" t="s">
        <v>182</v>
      </c>
      <c r="DN12" s="207" t="n">
        <v>0.583333333333333</v>
      </c>
      <c r="DO12" s="207" t="n">
        <v>0.583333333333333</v>
      </c>
      <c r="DP12" s="193" t="s">
        <v>172</v>
      </c>
      <c r="DQ12" s="262" t="s">
        <v>172</v>
      </c>
      <c r="DR12" s="263" t="s">
        <v>172</v>
      </c>
      <c r="DS12" s="193" t="s">
        <v>172</v>
      </c>
      <c r="DT12" s="264" t="s">
        <v>172</v>
      </c>
      <c r="DU12" s="139"/>
      <c r="DV12" s="190" t="s">
        <v>181</v>
      </c>
      <c r="DW12" s="191" t="s">
        <v>182</v>
      </c>
      <c r="DX12" s="207" t="n">
        <v>0.583333333333333</v>
      </c>
      <c r="DY12" s="207" t="n">
        <v>0.583333333333333</v>
      </c>
      <c r="DZ12" s="193" t="s">
        <v>172</v>
      </c>
      <c r="EA12" s="265" t="s">
        <v>172</v>
      </c>
      <c r="EB12" s="262" t="s">
        <v>172</v>
      </c>
      <c r="EC12" s="193" t="s">
        <v>172</v>
      </c>
      <c r="ED12" s="194" t="s">
        <v>172</v>
      </c>
      <c r="EE12" s="139"/>
      <c r="EF12" s="190" t="s">
        <v>181</v>
      </c>
      <c r="EG12" s="191" t="s">
        <v>182</v>
      </c>
      <c r="EH12" s="207" t="n">
        <v>0.375</v>
      </c>
      <c r="EI12" s="207" t="n">
        <v>0.375</v>
      </c>
      <c r="EJ12" s="193" t="s">
        <v>172</v>
      </c>
      <c r="EK12" s="265" t="s">
        <v>172</v>
      </c>
      <c r="EL12" s="262" t="s">
        <v>172</v>
      </c>
      <c r="EM12" s="193" t="s">
        <v>172</v>
      </c>
      <c r="EN12" s="194" t="s">
        <v>172</v>
      </c>
      <c r="EO12" s="139"/>
      <c r="EP12" s="190" t="s">
        <v>287</v>
      </c>
      <c r="EQ12" s="221" t="n">
        <f aca="false">$DC32</f>
        <v>34</v>
      </c>
      <c r="ER12" s="221" t="str">
        <f aca="false">$DN32</f>
        <v>BMRL</v>
      </c>
      <c r="ES12" s="221" t="str">
        <f aca="false">$DX32</f>
        <v>BMRL</v>
      </c>
      <c r="ET12" s="222" t="str">
        <f aca="false">$EH32</f>
        <v>BMRL</v>
      </c>
      <c r="EU12" s="139"/>
      <c r="EV12" s="190" t="s">
        <v>287</v>
      </c>
      <c r="EW12" s="221" t="n">
        <f aca="false">$DC32</f>
        <v>34</v>
      </c>
      <c r="EX12" s="221" t="str">
        <f aca="false">$DN32</f>
        <v>BMRL</v>
      </c>
      <c r="EY12" s="221" t="str">
        <f aca="false">$DX32</f>
        <v>BMRL</v>
      </c>
      <c r="EZ12" s="222" t="str">
        <f aca="false">$EH32</f>
        <v>BMRL</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238.49</v>
      </c>
      <c r="AA13" s="245" t="n">
        <v>238.78</v>
      </c>
      <c r="AB13" s="247" t="n">
        <f aca="false">AVERAGE(Z13:AA13)</f>
        <v>238.635</v>
      </c>
      <c r="AC13" s="222" t="n">
        <f aca="false">ABS((Z13-AA13)*100/AB13)</f>
        <v>0.121524503949543</v>
      </c>
      <c r="AD13" s="139"/>
      <c r="AE13" s="243" t="n">
        <v>35907</v>
      </c>
      <c r="AF13" s="244" t="n">
        <v>0.583333333333333</v>
      </c>
      <c r="AG13" s="242" t="n">
        <v>4</v>
      </c>
      <c r="AH13" s="245" t="n">
        <v>22.8</v>
      </c>
      <c r="AI13" s="245" t="n">
        <v>36</v>
      </c>
      <c r="AJ13" s="245" t="n">
        <v>36</v>
      </c>
      <c r="AK13" s="245" t="n">
        <v>340</v>
      </c>
      <c r="AL13" s="242" t="n">
        <v>6.7</v>
      </c>
      <c r="AM13" s="242" t="n">
        <v>6.6</v>
      </c>
      <c r="AN13" s="221" t="n">
        <f aca="false">AL13+AM13</f>
        <v>13.3</v>
      </c>
      <c r="AO13" s="246" t="n">
        <f aca="false">(0.0000005885777787*AK13)/($M$6*$E$23)</f>
        <v>0.257553801293686</v>
      </c>
      <c r="AP13" s="221" t="n">
        <f aca="false">AL13/AN13</f>
        <v>0.503759398496241</v>
      </c>
      <c r="AQ13" s="221" t="n">
        <f aca="false">(AK13-AN13)/AN13</f>
        <v>24.5639097744361</v>
      </c>
      <c r="AR13" s="221" t="n">
        <f aca="false">AL13/($M$5*2.628758183)</f>
        <v>15.261868032782</v>
      </c>
      <c r="AS13" s="221" t="n">
        <f aca="false">AR13*1.03^($M$7-AH13)</f>
        <v>11.4235974765301</v>
      </c>
      <c r="AT13" s="247" t="n">
        <f aca="false">$AP$5*(1+AQ13-AP13+(AP13*$AI$5))/(1+AQ13-AP13-(AQ13*AP13*$AI$5))</f>
        <v>19.7581154953073</v>
      </c>
      <c r="AU13" s="247" t="n">
        <f aca="false">(AN13*$AP$5-AM13*AT13)/AL13</f>
        <v>0.387528019548053</v>
      </c>
      <c r="AV13" s="247" t="n">
        <f aca="false">($AP$5*AN13+AQ13*AN13*AT13)/AK13</f>
        <v>19.3764009774026</v>
      </c>
      <c r="AW13" s="247" t="n">
        <f aca="false">0.01*(((AV13+AT13)/2)-AU13)</f>
        <v>0.191797302168069</v>
      </c>
      <c r="AX13" s="247" t="n">
        <f aca="false">((AI13+AJ13)/2)-AW13</f>
        <v>35.8082026978319</v>
      </c>
      <c r="AY13" s="248" t="n">
        <f aca="false">AS13/AX13</f>
        <v>0.319021805504405</v>
      </c>
      <c r="AZ13" s="139"/>
      <c r="BA13" s="243" t="n">
        <v>35909</v>
      </c>
      <c r="BB13" s="244" t="n">
        <v>0.583333333333333</v>
      </c>
      <c r="BC13" s="242" t="n">
        <v>4</v>
      </c>
      <c r="BD13" s="245" t="n">
        <v>25.8</v>
      </c>
      <c r="BE13" s="245" t="n">
        <v>46</v>
      </c>
      <c r="BF13" s="245" t="n">
        <v>46</v>
      </c>
      <c r="BG13" s="245" t="n">
        <v>350</v>
      </c>
      <c r="BH13" s="242" t="n">
        <v>6.7</v>
      </c>
      <c r="BI13" s="242" t="n">
        <v>2.85</v>
      </c>
      <c r="BJ13" s="249"/>
      <c r="BK13" s="221" t="n">
        <f aca="false">BH13+BI13</f>
        <v>9.55</v>
      </c>
      <c r="BL13" s="246" t="n">
        <f aca="false">(0.0000005885777787*BG13)/($M$6*$E$23)</f>
        <v>0.265128913096442</v>
      </c>
      <c r="BM13" s="221" t="n">
        <f aca="false">BH13/BK13</f>
        <v>0.701570680628272</v>
      </c>
      <c r="BN13" s="221" t="n">
        <f aca="false">(BG13-BK13)/BK13</f>
        <v>35.6492146596859</v>
      </c>
      <c r="BO13" s="221" t="n">
        <f aca="false">BH13/($M$5*2.628758183)</f>
        <v>15.261868032782</v>
      </c>
      <c r="BP13" s="221" t="n">
        <f aca="false">BO13*1.03^($M$7-BD13)</f>
        <v>10.4542099504543</v>
      </c>
      <c r="BQ13" s="221" t="n">
        <f aca="false">$AB$12*(1+BN13-BM13+(BM13*$BE$5))/(1+BN13-BM13-(BN13*BM13*$BE$5))</f>
        <v>1431.31586128438</v>
      </c>
      <c r="BR13" s="221" t="n">
        <f aca="false">(BK13*$AB$12-BI13*BQ13)/BH13</f>
        <v>34.7126560208249</v>
      </c>
      <c r="BS13" s="221" t="n">
        <f aca="false">($AB$12*BK13+BN13*BK13*BQ13)/BG13</f>
        <v>1404.58088564076</v>
      </c>
      <c r="BT13" s="247" t="n">
        <f aca="false">0.01*(((BS13+BQ13)/2)-BR13)</f>
        <v>13.8323571744174</v>
      </c>
      <c r="BU13" s="247" t="n">
        <f aca="false">((BE13+BF13)/2)-BT13</f>
        <v>32.1676428255826</v>
      </c>
      <c r="BV13" s="246" t="n">
        <f aca="false">BP13/BU13</f>
        <v>0.324991483122916</v>
      </c>
      <c r="BW13" s="242"/>
      <c r="BX13" s="242"/>
      <c r="BY13" s="242"/>
      <c r="BZ13" s="242"/>
      <c r="CA13" s="242"/>
      <c r="CB13" s="242"/>
      <c r="CC13" s="221" t="str">
        <f aca="false">IF(BZ13=0," ",($AB$12-(BZ13*$BM13))/(1-$BM13))</f>
        <v> </v>
      </c>
      <c r="CD13" s="221" t="str">
        <f aca="false">IF(CB13=0," ",(CB13-CC13)*100/CB13)</f>
        <v> </v>
      </c>
      <c r="CE13" s="247" t="str">
        <f aca="false">IF(BZ13=0," ",($AB$12-BZ13)*100/$AB$12)</f>
        <v> </v>
      </c>
      <c r="CF13" s="221" t="str">
        <f aca="false">IF(BZ13=0," ",($AB$12*$BK13+CC13*(2*$BG13-$BK13))/(2*$BG13))</f>
        <v> </v>
      </c>
      <c r="CG13" s="247" t="str">
        <f aca="false">IF(BZ13=0," ",(CF13-BZ13)*100/CF13)</f>
        <v> </v>
      </c>
      <c r="CH13" s="250"/>
      <c r="CI13" s="250"/>
      <c r="CJ13" s="250"/>
      <c r="CK13" s="246" t="str">
        <f aca="false">IF(CH13=0," ",($AB$18-(CH13*$BM13))/(1-$BM13))</f>
        <v> </v>
      </c>
      <c r="CL13" s="221" t="str">
        <f aca="false">IF(CJ13=0," ",(CJ13-CK13)*100/CJ13)</f>
        <v> </v>
      </c>
      <c r="CM13" s="247" t="str">
        <f aca="false">IF(CH13=0," ",($AB$18-CH13)*100/$AB$18)</f>
        <v> </v>
      </c>
      <c r="CN13" s="246" t="str">
        <f aca="false">IF(CH13=0," ",($AB$18*$BK13+CK13*(2*$BG13-$BK13))/(2*$BG13))</f>
        <v> </v>
      </c>
      <c r="CO13" s="247" t="str">
        <f aca="false">IF(CH13=0," ",(CN13-CH13)*100/CN13)</f>
        <v> </v>
      </c>
      <c r="CP13" s="242"/>
      <c r="CQ13" s="242"/>
      <c r="CR13" s="242"/>
      <c r="CS13" s="221" t="str">
        <f aca="false">IF(CP13=0," ",($AB$17-(CP13*$BM13))/(1-$BM13))</f>
        <v> </v>
      </c>
      <c r="CT13" s="221" t="str">
        <f aca="false">IF(CR13=0," ",(CR13-CS13)*100/CR13)</f>
        <v> </v>
      </c>
      <c r="CU13" s="247" t="str">
        <f aca="false">IF(CP13=0," ",($AB$17-CP13)*100/$AB$17)</f>
        <v> </v>
      </c>
      <c r="CV13" s="221" t="str">
        <f aca="false">IF(CP13=0," ",($AB$17*$BK13+CS13*(2*$BG13-$BK13))/(2*$BG13))</f>
        <v> </v>
      </c>
      <c r="CW13" s="251" t="str">
        <f aca="false">IF(CP13=0," ",(CV13-CP13)*100/CV13)</f>
        <v> </v>
      </c>
      <c r="CX13" s="139"/>
      <c r="CY13" s="190" t="s">
        <v>202</v>
      </c>
      <c r="CZ13" s="191" t="s">
        <v>215</v>
      </c>
      <c r="DA13" s="242" t="n">
        <v>76</v>
      </c>
      <c r="DB13" s="242" t="n">
        <v>76</v>
      </c>
      <c r="DC13" s="193" t="s">
        <v>172</v>
      </c>
      <c r="DD13" s="262" t="s">
        <v>172</v>
      </c>
      <c r="DE13" s="242" t="n">
        <v>76</v>
      </c>
      <c r="DF13" s="193" t="s">
        <v>172</v>
      </c>
      <c r="DG13" s="262" t="s">
        <v>172</v>
      </c>
      <c r="DH13" s="263" t="s">
        <v>172</v>
      </c>
      <c r="DI13" s="193" t="s">
        <v>172</v>
      </c>
      <c r="DJ13" s="264" t="s">
        <v>172</v>
      </c>
      <c r="DK13" s="139"/>
      <c r="DL13" s="190" t="s">
        <v>202</v>
      </c>
      <c r="DM13" s="191" t="s">
        <v>215</v>
      </c>
      <c r="DN13" s="242" t="n">
        <v>100</v>
      </c>
      <c r="DO13" s="242" t="n">
        <v>100</v>
      </c>
      <c r="DP13" s="193" t="s">
        <v>172</v>
      </c>
      <c r="DQ13" s="262" t="s">
        <v>172</v>
      </c>
      <c r="DR13" s="263" t="s">
        <v>172</v>
      </c>
      <c r="DS13" s="193" t="s">
        <v>172</v>
      </c>
      <c r="DT13" s="264" t="s">
        <v>172</v>
      </c>
      <c r="DU13" s="139"/>
      <c r="DV13" s="190" t="s">
        <v>202</v>
      </c>
      <c r="DW13" s="191" t="s">
        <v>215</v>
      </c>
      <c r="DX13" s="242" t="n">
        <v>124</v>
      </c>
      <c r="DY13" s="242" t="n">
        <v>124</v>
      </c>
      <c r="DZ13" s="193" t="s">
        <v>172</v>
      </c>
      <c r="EA13" s="265" t="s">
        <v>172</v>
      </c>
      <c r="EB13" s="262" t="s">
        <v>172</v>
      </c>
      <c r="EC13" s="193" t="s">
        <v>172</v>
      </c>
      <c r="ED13" s="194" t="s">
        <v>172</v>
      </c>
      <c r="EE13" s="139"/>
      <c r="EF13" s="190" t="s">
        <v>295</v>
      </c>
      <c r="EG13" s="191" t="s">
        <v>296</v>
      </c>
      <c r="EH13" s="242" t="n">
        <v>143</v>
      </c>
      <c r="EI13" s="242" t="n">
        <v>143</v>
      </c>
      <c r="EJ13" s="193" t="s">
        <v>172</v>
      </c>
      <c r="EK13" s="265" t="s">
        <v>172</v>
      </c>
      <c r="EL13" s="262" t="s">
        <v>172</v>
      </c>
      <c r="EM13" s="193" t="s">
        <v>172</v>
      </c>
      <c r="EN13" s="194" t="s">
        <v>172</v>
      </c>
      <c r="EO13" s="139"/>
      <c r="EP13" s="190" t="s">
        <v>297</v>
      </c>
      <c r="EQ13" s="221" t="n">
        <f aca="false">$AB23</f>
        <v>2.855</v>
      </c>
      <c r="ER13" s="221" t="n">
        <f aca="false">$AB23</f>
        <v>2.855</v>
      </c>
      <c r="ES13" s="221" t="n">
        <f aca="false">$AB23</f>
        <v>2.855</v>
      </c>
      <c r="ET13" s="222" t="n">
        <f aca="false">$AB23</f>
        <v>2.855</v>
      </c>
      <c r="EU13" s="139"/>
      <c r="EV13" s="190" t="s">
        <v>297</v>
      </c>
      <c r="EW13" s="221" t="n">
        <f aca="false">$AB23</f>
        <v>2.855</v>
      </c>
      <c r="EX13" s="221" t="n">
        <f aca="false">$AB23</f>
        <v>2.855</v>
      </c>
      <c r="EY13" s="221" t="n">
        <f aca="false">$AB23</f>
        <v>2.855</v>
      </c>
      <c r="EZ13" s="222" t="n">
        <f aca="false">$AB23</f>
        <v>2.855</v>
      </c>
      <c r="FA13" s="139"/>
      <c r="FB13" s="267" t="s">
        <v>298</v>
      </c>
      <c r="FC13" s="203" t="n">
        <v>124.4</v>
      </c>
    </row>
    <row r="14" customFormat="false" ht="16.5" hidden="false" customHeight="false" outlineLevel="0" collapsed="false">
      <c r="A14" s="204" t="s">
        <v>299</v>
      </c>
      <c r="B14" s="205"/>
      <c r="C14" s="139"/>
      <c r="D14" s="144" t="s">
        <v>300</v>
      </c>
      <c r="E14" s="270" t="n">
        <v>31.25</v>
      </c>
      <c r="F14" s="135"/>
      <c r="G14" s="231"/>
      <c r="H14" s="271" t="s">
        <v>220</v>
      </c>
      <c r="I14" s="234" t="s">
        <v>101</v>
      </c>
      <c r="J14" s="234" t="s">
        <v>217</v>
      </c>
      <c r="K14" s="234" t="s">
        <v>217</v>
      </c>
      <c r="L14" s="234" t="s">
        <v>218</v>
      </c>
      <c r="M14" s="234" t="s">
        <v>218</v>
      </c>
      <c r="N14" s="232" t="s">
        <v>218</v>
      </c>
      <c r="O14" s="235" t="s">
        <v>218</v>
      </c>
      <c r="P14" s="139"/>
      <c r="Q14" s="186" t="s">
        <v>301</v>
      </c>
      <c r="R14" s="187" t="n">
        <v>232</v>
      </c>
      <c r="S14" s="139"/>
      <c r="T14" s="188"/>
      <c r="U14" s="189"/>
      <c r="V14" s="179"/>
      <c r="W14" s="139"/>
      <c r="X14" s="190" t="s">
        <v>302</v>
      </c>
      <c r="Y14" s="191" t="s">
        <v>280</v>
      </c>
      <c r="Z14" s="245" t="n">
        <v>88.14</v>
      </c>
      <c r="AA14" s="245" t="n">
        <v>87.89</v>
      </c>
      <c r="AB14" s="247" t="n">
        <f aca="false">AVERAGE(Z14:AA14)</f>
        <v>88.015</v>
      </c>
      <c r="AC14" s="222" t="n">
        <f aca="false">ABS((Z14-AA14)*100/AB14)</f>
        <v>0.284042492756916</v>
      </c>
      <c r="AD14" s="139"/>
      <c r="AE14" s="243" t="n">
        <v>35907</v>
      </c>
      <c r="AF14" s="244" t="n">
        <v>0.75</v>
      </c>
      <c r="AG14" s="242" t="n">
        <v>8</v>
      </c>
      <c r="AH14" s="245" t="n">
        <v>23.1</v>
      </c>
      <c r="AI14" s="245" t="n">
        <v>36</v>
      </c>
      <c r="AJ14" s="245" t="n">
        <v>36</v>
      </c>
      <c r="AK14" s="245" t="n">
        <v>340</v>
      </c>
      <c r="AL14" s="242" t="n">
        <v>6.65</v>
      </c>
      <c r="AM14" s="242" t="n">
        <v>6.6</v>
      </c>
      <c r="AN14" s="221" t="n">
        <f aca="false">AL14+AM14</f>
        <v>13.25</v>
      </c>
      <c r="AO14" s="246" t="n">
        <f aca="false">(0.0000005885777787*AK14)/($M$6*$E$23)</f>
        <v>0.257553801293686</v>
      </c>
      <c r="AP14" s="221" t="n">
        <f aca="false">AL14/AN14</f>
        <v>0.50188679245283</v>
      </c>
      <c r="AQ14" s="221" t="n">
        <f aca="false">(AK14-AN14)/AN14</f>
        <v>24.6603773584906</v>
      </c>
      <c r="AR14" s="221" t="n">
        <f aca="false">AL14/($M$5*2.628758183)</f>
        <v>15.147973495224</v>
      </c>
      <c r="AS14" s="221" t="n">
        <f aca="false">AR14*1.03^($M$7-AH14)</f>
        <v>11.2382468452378</v>
      </c>
      <c r="AT14" s="247" t="n">
        <f aca="false">$AP$5*(1+AQ14-AP14+(AP14*$AI$5))/(1+AQ14-AP14-(AQ14*AP14*$AI$5))</f>
        <v>19.6866488572303</v>
      </c>
      <c r="AU14" s="247" t="n">
        <f aca="false">(AN14*$AP$5-AM14*AT14)/AL14</f>
        <v>0.386183089064703</v>
      </c>
      <c r="AV14" s="247" t="n">
        <f aca="false">($AP$5*AN14+AQ14*AN14*AT14)/AK14</f>
        <v>19.3091544532353</v>
      </c>
      <c r="AW14" s="247" t="n">
        <f aca="false">0.01*(((AV14+AT14)/2)-AU14)</f>
        <v>0.191117185661681</v>
      </c>
      <c r="AX14" s="247" t="n">
        <f aca="false">((AI14+AJ14)/2)-AW14</f>
        <v>35.8088828143383</v>
      </c>
      <c r="AY14" s="248" t="n">
        <f aca="false">AS14/AX14</f>
        <v>0.313839638714946</v>
      </c>
      <c r="AZ14" s="139"/>
      <c r="BA14" s="243" t="n">
        <v>35909</v>
      </c>
      <c r="BB14" s="244" t="n">
        <v>0.75</v>
      </c>
      <c r="BC14" s="242" t="n">
        <v>8</v>
      </c>
      <c r="BD14" s="245" t="n">
        <v>26.5</v>
      </c>
      <c r="BE14" s="245" t="n">
        <v>46</v>
      </c>
      <c r="BF14" s="245" t="n">
        <v>46</v>
      </c>
      <c r="BG14" s="245" t="n">
        <v>340</v>
      </c>
      <c r="BH14" s="242" t="n">
        <v>6.6</v>
      </c>
      <c r="BI14" s="242" t="n">
        <v>2.8</v>
      </c>
      <c r="BJ14" s="249"/>
      <c r="BK14" s="221" t="n">
        <f aca="false">BH14+BI14</f>
        <v>9.4</v>
      </c>
      <c r="BL14" s="246" t="n">
        <f aca="false">(0.0000005885777787*BG14)/($M$6*$E$23)</f>
        <v>0.257553801293686</v>
      </c>
      <c r="BM14" s="221" t="n">
        <f aca="false">BH14/BK14</f>
        <v>0.702127659574468</v>
      </c>
      <c r="BN14" s="221" t="n">
        <f aca="false">(BG14-BK14)/BK14</f>
        <v>35.1702127659575</v>
      </c>
      <c r="BO14" s="221" t="n">
        <f aca="false">BH14/($M$5*2.628758183)</f>
        <v>15.0340789576659</v>
      </c>
      <c r="BP14" s="221" t="n">
        <f aca="false">BO14*1.03^($M$7-BD14)</f>
        <v>10.087285045983</v>
      </c>
      <c r="BQ14" s="221" t="n">
        <f aca="false">$AB$12*(1+BN14-BM14+(BM14*$BE$5))/(1+BN14-BM14-(BN14*BM14*$BE$5))</f>
        <v>1433.80683785407</v>
      </c>
      <c r="BR14" s="221" t="n">
        <f aca="false">(BK14*$AB$12-BI14*BQ14)/BH14</f>
        <v>34.7637657588815</v>
      </c>
      <c r="BS14" s="221" t="n">
        <f aca="false">($AB$12*BK14+BN14*BK14*BQ14)/BG14</f>
        <v>1406.64894292516</v>
      </c>
      <c r="BT14" s="247" t="n">
        <f aca="false">0.01*(((BS14+BQ14)/2)-BR14)</f>
        <v>13.8546412463073</v>
      </c>
      <c r="BU14" s="247" t="n">
        <f aca="false">((BE14+BF14)/2)-BT14</f>
        <v>32.1453587536927</v>
      </c>
      <c r="BV14" s="246" t="n">
        <f aca="false">BP14/BU14</f>
        <v>0.313802223309275</v>
      </c>
      <c r="BW14" s="242" t="n">
        <v>7.07</v>
      </c>
      <c r="BX14" s="242" t="n">
        <v>7.51</v>
      </c>
      <c r="BY14" s="242" t="n">
        <v>8.02</v>
      </c>
      <c r="BZ14" s="242" t="n">
        <v>55</v>
      </c>
      <c r="CA14" s="242" t="n">
        <v>455</v>
      </c>
      <c r="CB14" s="242" t="n">
        <v>1105</v>
      </c>
      <c r="CC14" s="221" t="n">
        <f aca="false">IF(BZ14=0," ",($AB$12-(BZ14*$BM14))/(1-$BM14))</f>
        <v>1386.10714285714</v>
      </c>
      <c r="CD14" s="221" t="n">
        <f aca="false">IF(CB14=0," ",(CB14-CC14)*100/CB14)</f>
        <v>-25.4395604395604</v>
      </c>
      <c r="CE14" s="247" t="n">
        <f aca="false">IF(BZ14=0," ",($AB$12-BZ14)*100/$AB$12)</f>
        <v>87.8183831672204</v>
      </c>
      <c r="CF14" s="221" t="n">
        <f aca="false">IF(BZ14=0," ",($AB$12*$BK14+CC14*(2*$BG14-$BK14))/(2*$BG14))</f>
        <v>1373.18757352941</v>
      </c>
      <c r="CG14" s="247" t="n">
        <f aca="false">IF(BZ14=0," ",(CF14-BZ14)*100/CF14)</f>
        <v>95.9947205276088</v>
      </c>
      <c r="CH14" s="250" t="n">
        <v>0.001</v>
      </c>
      <c r="CI14" s="250" t="n">
        <v>0.062</v>
      </c>
      <c r="CJ14" s="250" t="n">
        <v>0.164</v>
      </c>
      <c r="CK14" s="246" t="n">
        <f aca="false">IF(CH14=0," ",($AB$18-(CH14*$BM14))/(1-$BM14))</f>
        <v>0.232642857142857</v>
      </c>
      <c r="CL14" s="221" t="n">
        <f aca="false">IF(CJ14=0," ",(CJ14-CK14)*100/CJ14)</f>
        <v>-41.8554006968641</v>
      </c>
      <c r="CM14" s="247" t="n">
        <f aca="false">IF(CH14=0," ",($AB$18-CH14)*100/$AB$18)</f>
        <v>98.5714285714286</v>
      </c>
      <c r="CN14" s="246" t="n">
        <f aca="false">IF(CH14=0," ",($AB$18*$BK14+CK14*(2*$BG14-$BK14))/(2*$BG14))</f>
        <v>0.230394558823529</v>
      </c>
      <c r="CO14" s="247" t="n">
        <f aca="false">IF(CH14=0," ",(CN14-CH14)*100/CN14)</f>
        <v>99.5659619718858</v>
      </c>
      <c r="CP14" s="242" t="n">
        <v>0.11</v>
      </c>
      <c r="CQ14" s="242" t="n">
        <v>4.01</v>
      </c>
      <c r="CR14" s="242" t="n">
        <v>10.08</v>
      </c>
      <c r="CS14" s="221" t="n">
        <f aca="false">IF(CP14=0," ",($AB$17-(CP14*$BM14))/(1-$BM14))</f>
        <v>12.1621428571429</v>
      </c>
      <c r="CT14" s="221" t="n">
        <f aca="false">IF(CR14=0," ",(CR14-CS14)*100/CR14)</f>
        <v>-20.656179138322</v>
      </c>
      <c r="CU14" s="247" t="n">
        <f aca="false">IF(CP14=0," ",($AB$17-CP14)*100/$AB$17)</f>
        <v>97.027027027027</v>
      </c>
      <c r="CV14" s="221" t="n">
        <f aca="false">IF(CP14=0," ",($AB$17*$BK14+CS14*(2*$BG14-$BK14))/(2*$BG14))</f>
        <v>12.0451661764706</v>
      </c>
      <c r="CW14" s="251" t="n">
        <f aca="false">IF(CP14=0," ",(CV14-CP14)*100/CV14)</f>
        <v>99.0867705900573</v>
      </c>
      <c r="CX14" s="139"/>
      <c r="CY14" s="190" t="s">
        <v>204</v>
      </c>
      <c r="CZ14" s="191" t="s">
        <v>172</v>
      </c>
      <c r="DA14" s="242" t="n">
        <v>6.55</v>
      </c>
      <c r="DB14" s="242" t="n">
        <v>6.62</v>
      </c>
      <c r="DC14" s="221" t="n">
        <f aca="false">AVERAGE(DA14:DB14)</f>
        <v>6.585</v>
      </c>
      <c r="DD14" s="221" t="n">
        <f aca="false">ABS((DA14-DB14)*100/DC14)</f>
        <v>1.06302201974184</v>
      </c>
      <c r="DE14" s="242" t="n">
        <v>8.05</v>
      </c>
      <c r="DF14" s="193" t="s">
        <v>172</v>
      </c>
      <c r="DG14" s="262" t="s">
        <v>172</v>
      </c>
      <c r="DH14" s="263" t="s">
        <v>172</v>
      </c>
      <c r="DI14" s="193" t="s">
        <v>172</v>
      </c>
      <c r="DJ14" s="264" t="s">
        <v>172</v>
      </c>
      <c r="DK14" s="139"/>
      <c r="DL14" s="190" t="s">
        <v>204</v>
      </c>
      <c r="DM14" s="191" t="s">
        <v>172</v>
      </c>
      <c r="DN14" s="242" t="n">
        <v>6.97</v>
      </c>
      <c r="DO14" s="242" t="n">
        <v>8.2</v>
      </c>
      <c r="DP14" s="193" t="s">
        <v>172</v>
      </c>
      <c r="DQ14" s="262" t="s">
        <v>172</v>
      </c>
      <c r="DR14" s="263" t="s">
        <v>172</v>
      </c>
      <c r="DS14" s="193" t="s">
        <v>172</v>
      </c>
      <c r="DT14" s="264" t="s">
        <v>172</v>
      </c>
      <c r="DU14" s="139"/>
      <c r="DV14" s="190" t="s">
        <v>204</v>
      </c>
      <c r="DW14" s="191" t="s">
        <v>172</v>
      </c>
      <c r="DX14" s="242" t="n">
        <v>6.75</v>
      </c>
      <c r="DY14" s="242" t="n">
        <v>7.97</v>
      </c>
      <c r="DZ14" s="193" t="s">
        <v>172</v>
      </c>
      <c r="EA14" s="265" t="s">
        <v>172</v>
      </c>
      <c r="EB14" s="262" t="s">
        <v>172</v>
      </c>
      <c r="EC14" s="193" t="s">
        <v>172</v>
      </c>
      <c r="ED14" s="194" t="s">
        <v>172</v>
      </c>
      <c r="EE14" s="139"/>
      <c r="EF14" s="190" t="s">
        <v>204</v>
      </c>
      <c r="EG14" s="191" t="s">
        <v>172</v>
      </c>
      <c r="EH14" s="242" t="n">
        <v>6.61</v>
      </c>
      <c r="EI14" s="242" t="n">
        <v>7.92</v>
      </c>
      <c r="EJ14" s="193" t="s">
        <v>172</v>
      </c>
      <c r="EK14" s="265" t="s">
        <v>172</v>
      </c>
      <c r="EL14" s="262" t="s">
        <v>172</v>
      </c>
      <c r="EM14" s="193" t="s">
        <v>172</v>
      </c>
      <c r="EN14" s="194" t="s">
        <v>172</v>
      </c>
      <c r="EO14" s="139"/>
      <c r="EP14" s="190" t="s">
        <v>303</v>
      </c>
      <c r="EQ14" s="221" t="n">
        <f aca="false">$DC28</f>
        <v>0.22</v>
      </c>
      <c r="ER14" s="221" t="n">
        <f aca="false">$DN28</f>
        <v>0.12</v>
      </c>
      <c r="ES14" s="221" t="n">
        <f aca="false">$DX28</f>
        <v>0.15</v>
      </c>
      <c r="ET14" s="222" t="n">
        <f aca="false">$EH28</f>
        <v>0.15</v>
      </c>
      <c r="EU14" s="139"/>
      <c r="EV14" s="190" t="s">
        <v>303</v>
      </c>
      <c r="EW14" s="221" t="n">
        <f aca="false">$DC28</f>
        <v>0.22</v>
      </c>
      <c r="EX14" s="221" t="n">
        <f aca="false">$DN28</f>
        <v>0.12</v>
      </c>
      <c r="EY14" s="221" t="n">
        <f aca="false">$DX28</f>
        <v>0.15</v>
      </c>
      <c r="EZ14" s="222" t="n">
        <f aca="false">$EH28</f>
        <v>0.15</v>
      </c>
      <c r="FA14" s="139"/>
      <c r="FB14" s="202" t="s">
        <v>304</v>
      </c>
      <c r="FC14" s="203" t="n">
        <v>15</v>
      </c>
    </row>
    <row r="15" customFormat="false" ht="17.25" hidden="false" customHeight="false" outlineLevel="0" collapsed="false">
      <c r="A15" s="223"/>
      <c r="B15" s="224"/>
      <c r="C15" s="139"/>
      <c r="D15" s="178" t="s">
        <v>305</v>
      </c>
      <c r="E15" s="206" t="n">
        <v>70</v>
      </c>
      <c r="F15" s="135"/>
      <c r="G15" s="190" t="n">
        <v>1</v>
      </c>
      <c r="H15" s="242" t="n">
        <v>0.7</v>
      </c>
      <c r="I15" s="272" t="n">
        <v>15</v>
      </c>
      <c r="J15" s="247" t="n">
        <f aca="false">0.01*$M$8*(1-H15*(1-$M$9))/(1-H15)</f>
        <v>13.9566666666667</v>
      </c>
      <c r="K15" s="273" t="n">
        <f aca="false">(I15/$M$10)+J15</f>
        <v>61.8622324646983</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50.4</v>
      </c>
      <c r="S15" s="139"/>
      <c r="T15" s="188"/>
      <c r="U15" s="189"/>
      <c r="V15" s="179"/>
      <c r="W15" s="139"/>
      <c r="X15" s="190" t="s">
        <v>307</v>
      </c>
      <c r="Y15" s="191" t="s">
        <v>308</v>
      </c>
      <c r="Z15" s="242" t="n">
        <v>0.11</v>
      </c>
      <c r="AA15" s="242" t="n">
        <v>0.107</v>
      </c>
      <c r="AB15" s="221" t="n">
        <f aca="false">AVERAGE(Z15:AA15)</f>
        <v>0.1085</v>
      </c>
      <c r="AC15" s="222" t="n">
        <f aca="false">ABS((Z15-AA15)*100/AB15)</f>
        <v>2.76497695852535</v>
      </c>
      <c r="AD15" s="139"/>
      <c r="AE15" s="243" t="n">
        <v>35907</v>
      </c>
      <c r="AF15" s="244" t="n">
        <v>0.916666666666667</v>
      </c>
      <c r="AG15" s="242" t="n">
        <v>12</v>
      </c>
      <c r="AH15" s="245" t="n">
        <v>23.6</v>
      </c>
      <c r="AI15" s="245" t="n">
        <v>35</v>
      </c>
      <c r="AJ15" s="245" t="n">
        <v>35</v>
      </c>
      <c r="AK15" s="245" t="n">
        <v>340</v>
      </c>
      <c r="AL15" s="242" t="n">
        <v>6.65</v>
      </c>
      <c r="AM15" s="242" t="n">
        <v>6.7</v>
      </c>
      <c r="AN15" s="221" t="n">
        <f aca="false">AL15+AM15</f>
        <v>13.35</v>
      </c>
      <c r="AO15" s="246" t="n">
        <f aca="false">(0.0000005885777787*AK15)/($M$6*$E$23)</f>
        <v>0.257553801293686</v>
      </c>
      <c r="AP15" s="221" t="n">
        <f aca="false">AL15/AN15</f>
        <v>0.49812734082397</v>
      </c>
      <c r="AQ15" s="221" t="n">
        <f aca="false">(AK15-AN15)/AN15</f>
        <v>24.4681647940075</v>
      </c>
      <c r="AR15" s="221" t="n">
        <f aca="false">AL15/($M$5*2.628758183)</f>
        <v>15.147973495224</v>
      </c>
      <c r="AS15" s="221" t="n">
        <f aca="false">AR15*1.03^($M$7-AH15)</f>
        <v>11.0733736518503</v>
      </c>
      <c r="AT15" s="247" t="n">
        <f aca="false">$AP$5*(1+AQ15-AP15+(AP15*$AI$5))/(1+AQ15-AP15-(AQ15*AP15*$AI$5))</f>
        <v>19.5448331748795</v>
      </c>
      <c r="AU15" s="247" t="n">
        <f aca="false">(AN15*$AP$5-AM15*AT15)/AL15</f>
        <v>0.383401162151433</v>
      </c>
      <c r="AV15" s="247" t="n">
        <f aca="false">($AP$5*AN15+AQ15*AN15*AT15)/AK15</f>
        <v>19.1700581075718</v>
      </c>
      <c r="AW15" s="247" t="n">
        <f aca="false">0.01*(((AV15+AT15)/2)-AU15)</f>
        <v>0.189740444790742</v>
      </c>
      <c r="AX15" s="247" t="n">
        <f aca="false">((AI15+AJ15)/2)-AW15</f>
        <v>34.8102595552093</v>
      </c>
      <c r="AY15" s="248" t="n">
        <f aca="false">AS15/AX15</f>
        <v>0.318106609756467</v>
      </c>
      <c r="AZ15" s="139"/>
      <c r="BA15" s="243" t="n">
        <v>35909</v>
      </c>
      <c r="BB15" s="244" t="n">
        <v>0.916666666666667</v>
      </c>
      <c r="BC15" s="242" t="n">
        <v>12</v>
      </c>
      <c r="BD15" s="245" t="n">
        <v>26.1</v>
      </c>
      <c r="BE15" s="245" t="n">
        <v>46</v>
      </c>
      <c r="BF15" s="245" t="n">
        <v>46</v>
      </c>
      <c r="BG15" s="245" t="n">
        <v>340</v>
      </c>
      <c r="BH15" s="242" t="n">
        <v>6.6</v>
      </c>
      <c r="BI15" s="242" t="n">
        <v>2.8</v>
      </c>
      <c r="BJ15" s="249"/>
      <c r="BK15" s="221" t="n">
        <f aca="false">BH15+BI15</f>
        <v>9.4</v>
      </c>
      <c r="BL15" s="246" t="n">
        <f aca="false">(0.0000005885777787*BG15)/($M$6*$E$23)</f>
        <v>0.257553801293686</v>
      </c>
      <c r="BM15" s="221" t="n">
        <f aca="false">BH15/BK15</f>
        <v>0.702127659574468</v>
      </c>
      <c r="BN15" s="221" t="n">
        <f aca="false">(BG15-BK15)/BK15</f>
        <v>35.1702127659575</v>
      </c>
      <c r="BO15" s="221" t="n">
        <f aca="false">BH15/($M$5*2.628758183)</f>
        <v>15.0340789576659</v>
      </c>
      <c r="BP15" s="221" t="n">
        <f aca="false">BO15*1.03^($M$7-BD15)</f>
        <v>10.2072601378542</v>
      </c>
      <c r="BQ15" s="221" t="n">
        <f aca="false">$AB$12*(1+BN15-BM15+(BM15*$BE$5))/(1+BN15-BM15-(BN15*BM15*$BE$5))</f>
        <v>1433.80683785407</v>
      </c>
      <c r="BR15" s="221" t="n">
        <f aca="false">(BK15*$AB$12-BI15*BQ15)/BH15</f>
        <v>34.7637657588815</v>
      </c>
      <c r="BS15" s="221" t="n">
        <f aca="false">($AB$12*BK15+BN15*BK15*BQ15)/BG15</f>
        <v>1406.64894292516</v>
      </c>
      <c r="BT15" s="247" t="n">
        <f aca="false">0.01*(((BS15+BQ15)/2)-BR15)</f>
        <v>13.8546412463073</v>
      </c>
      <c r="BU15" s="247" t="n">
        <f aca="false">((BE15+BF15)/2)-BT15</f>
        <v>32.1453587536927</v>
      </c>
      <c r="BV15" s="246" t="n">
        <f aca="false">BP15/BU15</f>
        <v>0.317534491248497</v>
      </c>
      <c r="BW15" s="242"/>
      <c r="BX15" s="242"/>
      <c r="BY15" s="242"/>
      <c r="BZ15" s="242"/>
      <c r="CA15" s="242"/>
      <c r="CB15" s="242"/>
      <c r="CC15" s="221" t="str">
        <f aca="false">IF(BZ15=0," ",($AB$12-(BZ15*$BM15))/(1-$BM15))</f>
        <v> </v>
      </c>
      <c r="CD15" s="221" t="str">
        <f aca="false">IF(CB15=0," ",(CB15-CC15)*100/CB15)</f>
        <v> </v>
      </c>
      <c r="CE15" s="247" t="str">
        <f aca="false">IF(BZ15=0," ",($AB$12-BZ15)*100/$AB$12)</f>
        <v> </v>
      </c>
      <c r="CF15" s="221" t="str">
        <f aca="false">IF(BZ15=0," ",($AB$12*$BK15+CC15*(2*$BG15-$BK15))/(2*$BG15))</f>
        <v> </v>
      </c>
      <c r="CG15" s="247" t="str">
        <f aca="false">IF(BZ15=0," ",(CF15-BZ15)*100/CF15)</f>
        <v> </v>
      </c>
      <c r="CH15" s="250"/>
      <c r="CI15" s="250"/>
      <c r="CJ15" s="250"/>
      <c r="CK15" s="246" t="str">
        <f aca="false">IF(CH15=0," ",($AB$18-(CH15*$BM15))/(1-$BM15))</f>
        <v> </v>
      </c>
      <c r="CL15" s="221" t="str">
        <f aca="false">IF(CJ15=0," ",(CJ15-CK15)*100/CJ15)</f>
        <v> </v>
      </c>
      <c r="CM15" s="247" t="str">
        <f aca="false">IF(CH15=0," ",($AB$18-CH15)*100/$AB$18)</f>
        <v> </v>
      </c>
      <c r="CN15" s="246" t="str">
        <f aca="false">IF(CH15=0," ",($AB$18*$BK15+CK15*(2*$BG15-$BK15))/(2*$BG15))</f>
        <v> </v>
      </c>
      <c r="CO15" s="247" t="str">
        <f aca="false">IF(CH15=0," ",(CN15-CH15)*100/CN15)</f>
        <v> </v>
      </c>
      <c r="CP15" s="242"/>
      <c r="CQ15" s="242"/>
      <c r="CR15" s="242"/>
      <c r="CS15" s="221" t="str">
        <f aca="false">IF(CP15=0," ",($AB$17-(CP15*$BM15))/(1-$BM15))</f>
        <v> </v>
      </c>
      <c r="CT15" s="221" t="str">
        <f aca="false">IF(CR15=0," ",(CR15-CS15)*100/CR15)</f>
        <v> </v>
      </c>
      <c r="CU15" s="247" t="str">
        <f aca="false">IF(CP15=0," ",($AB$17-CP15)*100/$AB$17)</f>
        <v> </v>
      </c>
      <c r="CV15" s="221" t="str">
        <f aca="false">IF(CP15=0," ",($AB$17*$BK15+CS15*(2*$BG15-$BK15))/(2*$BG15))</f>
        <v> </v>
      </c>
      <c r="CW15" s="251" t="str">
        <f aca="false">IF(CP15=0," ",(CV15-CP15)*100/CV15)</f>
        <v> </v>
      </c>
      <c r="CX15" s="139"/>
      <c r="CY15" s="190" t="s">
        <v>259</v>
      </c>
      <c r="CZ15" s="258" t="s">
        <v>260</v>
      </c>
      <c r="DA15" s="245" t="n">
        <v>22.3</v>
      </c>
      <c r="DB15" s="245" t="n">
        <v>22.8</v>
      </c>
      <c r="DC15" s="247" t="n">
        <f aca="false">AVERAGE(DA15:DB15)</f>
        <v>22.55</v>
      </c>
      <c r="DD15" s="221" t="n">
        <f aca="false">ABS((DA15-DB15)*100/DC15)</f>
        <v>2.21729490022173</v>
      </c>
      <c r="DE15" s="189" t="n">
        <v>20.9</v>
      </c>
      <c r="DF15" s="193" t="s">
        <v>172</v>
      </c>
      <c r="DG15" s="262" t="s">
        <v>172</v>
      </c>
      <c r="DH15" s="263" t="s">
        <v>172</v>
      </c>
      <c r="DI15" s="193" t="s">
        <v>172</v>
      </c>
      <c r="DJ15" s="264" t="s">
        <v>172</v>
      </c>
      <c r="DK15" s="139"/>
      <c r="DL15" s="190" t="s">
        <v>259</v>
      </c>
      <c r="DM15" s="258" t="s">
        <v>260</v>
      </c>
      <c r="DN15" s="245" t="n">
        <v>23.2</v>
      </c>
      <c r="DO15" s="189" t="n">
        <v>24.5</v>
      </c>
      <c r="DP15" s="193" t="s">
        <v>172</v>
      </c>
      <c r="DQ15" s="262" t="s">
        <v>172</v>
      </c>
      <c r="DR15" s="263" t="s">
        <v>172</v>
      </c>
      <c r="DS15" s="193" t="s">
        <v>172</v>
      </c>
      <c r="DT15" s="264" t="s">
        <v>172</v>
      </c>
      <c r="DU15" s="139"/>
      <c r="DV15" s="190" t="s">
        <v>259</v>
      </c>
      <c r="DW15" s="258" t="s">
        <v>260</v>
      </c>
      <c r="DX15" s="189" t="n">
        <v>22.9</v>
      </c>
      <c r="DY15" s="189" t="n">
        <v>23.5</v>
      </c>
      <c r="DZ15" s="193" t="s">
        <v>172</v>
      </c>
      <c r="EA15" s="265" t="s">
        <v>172</v>
      </c>
      <c r="EB15" s="262" t="s">
        <v>172</v>
      </c>
      <c r="EC15" s="193" t="s">
        <v>172</v>
      </c>
      <c r="ED15" s="194" t="s">
        <v>172</v>
      </c>
      <c r="EE15" s="139"/>
      <c r="EF15" s="190" t="s">
        <v>259</v>
      </c>
      <c r="EG15" s="258" t="s">
        <v>260</v>
      </c>
      <c r="EH15" s="189" t="n">
        <v>23.5</v>
      </c>
      <c r="EI15" s="189" t="n">
        <v>22.9</v>
      </c>
      <c r="EJ15" s="193" t="s">
        <v>172</v>
      </c>
      <c r="EK15" s="265" t="s">
        <v>172</v>
      </c>
      <c r="EL15" s="262" t="s">
        <v>172</v>
      </c>
      <c r="EM15" s="193" t="s">
        <v>172</v>
      </c>
      <c r="EN15" s="194" t="s">
        <v>172</v>
      </c>
      <c r="EO15" s="139"/>
      <c r="EP15" s="190" t="s">
        <v>309</v>
      </c>
      <c r="EQ15" s="221" t="n">
        <f aca="false">$AB17</f>
        <v>3.7</v>
      </c>
      <c r="ER15" s="221" t="n">
        <f aca="false">$AB17</f>
        <v>3.7</v>
      </c>
      <c r="ES15" s="221" t="n">
        <f aca="false">$AB17</f>
        <v>3.7</v>
      </c>
      <c r="ET15" s="222" t="n">
        <f aca="false">$AB17</f>
        <v>3.7</v>
      </c>
      <c r="EU15" s="139"/>
      <c r="EV15" s="190" t="s">
        <v>309</v>
      </c>
      <c r="EW15" s="221" t="n">
        <f aca="false">$AB17</f>
        <v>3.7</v>
      </c>
      <c r="EX15" s="221" t="n">
        <f aca="false">$AB17</f>
        <v>3.7</v>
      </c>
      <c r="EY15" s="221" t="n">
        <f aca="false">$AB17</f>
        <v>3.7</v>
      </c>
      <c r="EZ15" s="222" t="n">
        <f aca="false">$AB17</f>
        <v>3.7</v>
      </c>
      <c r="FA15" s="139"/>
      <c r="FB15" s="202" t="s">
        <v>310</v>
      </c>
      <c r="FC15" s="203" t="n">
        <v>10</v>
      </c>
    </row>
    <row r="16" customFormat="false" ht="15.75" hidden="false" customHeight="false" outlineLevel="0" collapsed="false">
      <c r="A16" s="178" t="s">
        <v>311</v>
      </c>
      <c r="B16" s="179"/>
      <c r="C16" s="139"/>
      <c r="D16" s="178" t="s">
        <v>312</v>
      </c>
      <c r="E16" s="185" t="n">
        <f aca="false">E14/E15</f>
        <v>0.446428571428571</v>
      </c>
      <c r="F16" s="135"/>
      <c r="G16" s="190" t="n">
        <v>2</v>
      </c>
      <c r="H16" s="242" t="n">
        <v>0.9</v>
      </c>
      <c r="I16" s="272" t="n">
        <v>15</v>
      </c>
      <c r="J16" s="247" t="n">
        <f aca="false">0.01*$M$8*(1-H16*(1-$M$9))/(1-H16)</f>
        <v>38.69</v>
      </c>
      <c r="K16" s="273" t="n">
        <f aca="false">(I16/$M$10)+J16</f>
        <v>86.5955657980316</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5908</v>
      </c>
      <c r="AF16" s="244" t="n">
        <v>0.0833333333333333</v>
      </c>
      <c r="AG16" s="242" t="n">
        <v>16</v>
      </c>
      <c r="AH16" s="245" t="n">
        <v>23</v>
      </c>
      <c r="AI16" s="245" t="n">
        <v>35</v>
      </c>
      <c r="AJ16" s="245" t="n">
        <v>35</v>
      </c>
      <c r="AK16" s="245" t="n">
        <v>330</v>
      </c>
      <c r="AL16" s="242" t="n">
        <v>6.6</v>
      </c>
      <c r="AM16" s="242" t="n">
        <v>6.6</v>
      </c>
      <c r="AN16" s="221" t="n">
        <f aca="false">AL16+AM16</f>
        <v>13.2</v>
      </c>
      <c r="AO16" s="246" t="n">
        <f aca="false">(0.0000005885777787*AK16)/($M$6*$E$23)</f>
        <v>0.249978689490931</v>
      </c>
      <c r="AP16" s="221" t="n">
        <f aca="false">AL16/AN16</f>
        <v>0.5</v>
      </c>
      <c r="AQ16" s="221" t="n">
        <f aca="false">(AK16-AN16)/AN16</f>
        <v>24</v>
      </c>
      <c r="AR16" s="221" t="n">
        <f aca="false">AL16/($M$5*2.628758183)</f>
        <v>15.0340789576659</v>
      </c>
      <c r="AS16" s="221" t="n">
        <f aca="false">AR16*1.03^($M$7-AH16)</f>
        <v>11.1867666684761</v>
      </c>
      <c r="AT16" s="247" t="n">
        <f aca="false">$AP$5*(1+AQ16-AP16+(AP16*$AI$5))/(1+AQ16-AP16-(AQ16*AP16*$AI$5))</f>
        <v>19.6153846153846</v>
      </c>
      <c r="AU16" s="247" t="n">
        <f aca="false">(AN16*$AP$5-AM16*AT16)/AL16</f>
        <v>0.384615384615386</v>
      </c>
      <c r="AV16" s="247" t="n">
        <f aca="false">($AP$5*AN16+AQ16*AN16*AT16)/AK16</f>
        <v>19.2307692307692</v>
      </c>
      <c r="AW16" s="247" t="n">
        <f aca="false">0.01*(((AV16+AT16)/2)-AU16)</f>
        <v>0.190384615384615</v>
      </c>
      <c r="AX16" s="247" t="n">
        <f aca="false">((AI16+AJ16)/2)-AW16</f>
        <v>34.8096153846154</v>
      </c>
      <c r="AY16" s="248" t="n">
        <f aca="false">AS16/AX16</f>
        <v>0.321370016441499</v>
      </c>
      <c r="AZ16" s="139"/>
      <c r="BA16" s="243" t="n">
        <v>35910</v>
      </c>
      <c r="BB16" s="244" t="n">
        <v>0.0833333333333333</v>
      </c>
      <c r="BC16" s="242" t="n">
        <v>16</v>
      </c>
      <c r="BD16" s="245" t="n">
        <v>23.7</v>
      </c>
      <c r="BE16" s="245" t="n">
        <v>47</v>
      </c>
      <c r="BF16" s="245" t="n">
        <v>47</v>
      </c>
      <c r="BG16" s="245" t="n">
        <v>340</v>
      </c>
      <c r="BH16" s="242" t="n">
        <v>6.6</v>
      </c>
      <c r="BI16" s="242" t="n">
        <v>2.8</v>
      </c>
      <c r="BJ16" s="249"/>
      <c r="BK16" s="221" t="n">
        <f aca="false">BH16+BI16</f>
        <v>9.4</v>
      </c>
      <c r="BL16" s="246" t="n">
        <f aca="false">(0.0000005885777787*BG16)/($M$6*$E$23)</f>
        <v>0.257553801293686</v>
      </c>
      <c r="BM16" s="221" t="n">
        <f aca="false">BH16/BK16</f>
        <v>0.702127659574468</v>
      </c>
      <c r="BN16" s="221" t="n">
        <f aca="false">(BG16-BK16)/BK16</f>
        <v>35.1702127659575</v>
      </c>
      <c r="BO16" s="221" t="n">
        <f aca="false">BH16/($M$5*2.628758183)</f>
        <v>15.0340789576659</v>
      </c>
      <c r="BP16" s="221" t="n">
        <f aca="false">BO16*1.03^($M$7-BD16)</f>
        <v>10.9576777034494</v>
      </c>
      <c r="BQ16" s="221" t="n">
        <f aca="false">$AB$12*(1+BN16-BM16+(BM16*$BE$5))/(1+BN16-BM16-(BN16*BM16*$BE$5))</f>
        <v>1433.80683785407</v>
      </c>
      <c r="BR16" s="221" t="n">
        <f aca="false">(BK16*$AB$12-BI16*BQ16)/BH16</f>
        <v>34.7637657588815</v>
      </c>
      <c r="BS16" s="221" t="n">
        <f aca="false">($AB$12*BK16+BN16*BK16*BQ16)/BG16</f>
        <v>1406.64894292516</v>
      </c>
      <c r="BT16" s="247" t="n">
        <f aca="false">0.01*(((BS16+BQ16)/2)-BR16)</f>
        <v>13.8546412463073</v>
      </c>
      <c r="BU16" s="247" t="n">
        <f aca="false">((BE16+BF16)/2)-BT16</f>
        <v>33.1453587536927</v>
      </c>
      <c r="BV16" s="246" t="n">
        <f aca="false">BP16/BU16</f>
        <v>0.330594632716976</v>
      </c>
      <c r="BW16" s="242" t="n">
        <v>7.13</v>
      </c>
      <c r="BX16" s="242"/>
      <c r="BY16" s="242"/>
      <c r="BZ16" s="242" t="n">
        <v>35</v>
      </c>
      <c r="CA16" s="242"/>
      <c r="CB16" s="242"/>
      <c r="CC16" s="221" t="n">
        <f aca="false">IF(BZ16=0," ",($AB$12-(BZ16*$BM16))/(1-$BM16))</f>
        <v>1433.25</v>
      </c>
      <c r="CD16" s="221" t="str">
        <f aca="false">IF(CB16=0," ",(CB16-CC16)*100/CB16)</f>
        <v> </v>
      </c>
      <c r="CE16" s="247" t="n">
        <f aca="false">IF(BZ16=0," ",($AB$12-BZ16)*100/$AB$12)</f>
        <v>92.2480620155039</v>
      </c>
      <c r="CF16" s="221" t="n">
        <f aca="false">IF(BZ16=0," ",($AB$12*$BK16+CC16*(2*$BG16-$BK16))/(2*$BG16))</f>
        <v>1419.67875</v>
      </c>
      <c r="CG16" s="247" t="n">
        <f aca="false">IF(BZ16=0," ",(CF16-BZ16)*100/CF16)</f>
        <v>97.53465352637</v>
      </c>
      <c r="CH16" s="250" t="n">
        <v>0</v>
      </c>
      <c r="CI16" s="250"/>
      <c r="CJ16" s="250"/>
      <c r="CK16" s="246" t="str">
        <f aca="false">IF(CH16=0," ",($AB$18-(CH16*$BM16))/(1-$BM16))</f>
        <v> </v>
      </c>
      <c r="CL16" s="221" t="str">
        <f aca="false">IF(CJ16=0," ",(CJ16-CK16)*100/CJ16)</f>
        <v> </v>
      </c>
      <c r="CM16" s="247" t="str">
        <f aca="false">IF(CH16=0," ",($AB$18-CH16)*100/$AB$18)</f>
        <v> </v>
      </c>
      <c r="CN16" s="246" t="str">
        <f aca="false">IF(CH16=0," ",($AB$18*$BK16+CK16*(2*$BG16-$BK16))/(2*$BG16))</f>
        <v> </v>
      </c>
      <c r="CO16" s="247" t="str">
        <f aca="false">IF(CH16=0," ",(CN16-CH16)*100/CN16)</f>
        <v> </v>
      </c>
      <c r="CP16" s="242" t="n">
        <v>0.21</v>
      </c>
      <c r="CQ16" s="242"/>
      <c r="CR16" s="242"/>
      <c r="CS16" s="221" t="n">
        <f aca="false">IF(CP16=0," ",($AB$17-(CP16*$BM16))/(1-$BM16))</f>
        <v>11.9264285714286</v>
      </c>
      <c r="CT16" s="221" t="str">
        <f aca="false">IF(CR16=0," ",(CR16-CS16)*100/CR16)</f>
        <v> </v>
      </c>
      <c r="CU16" s="247" t="n">
        <f aca="false">IF(CP16=0," ",($AB$17-CP16)*100/$AB$17)</f>
        <v>94.3243243243243</v>
      </c>
      <c r="CV16" s="221" t="n">
        <f aca="false">IF(CP16=0," ",($AB$17*$BK16+CS16*(2*$BG16-$BK16))/(2*$BG16))</f>
        <v>11.8127102941176</v>
      </c>
      <c r="CW16" s="251" t="n">
        <f aca="false">IF(CP16=0," ",(CV16-CP16)*100/CV16)</f>
        <v>98.2222538708617</v>
      </c>
      <c r="CX16" s="139"/>
      <c r="CY16" s="190" t="s">
        <v>48</v>
      </c>
      <c r="CZ16" s="191" t="s">
        <v>280</v>
      </c>
      <c r="DA16" s="245" t="s">
        <v>316</v>
      </c>
      <c r="DB16" s="245" t="s">
        <v>316</v>
      </c>
      <c r="DC16" s="247" t="e">
        <f aca="false">AVERAGE(DA16:DB16)</f>
        <v>#DIV/0!</v>
      </c>
      <c r="DD16" s="221" t="e">
        <f aca="false">ABS((DA16-DB16)*100/DC16)</f>
        <v>#VALUE!</v>
      </c>
      <c r="DE16" s="245" t="n">
        <v>220</v>
      </c>
      <c r="DF16" s="247" t="e">
        <f aca="false">($AB11-DC16*$DA$5)/(1-$DA$5)</f>
        <v>#DIV/0!</v>
      </c>
      <c r="DG16" s="221" t="e">
        <f aca="false">(DE16-DF16)*100/DE16</f>
        <v>#DIV/0!</v>
      </c>
      <c r="DH16" s="247" t="e">
        <f aca="false">($AB11-DC16)*100/$AB11</f>
        <v>#DIV/0!</v>
      </c>
      <c r="DI16" s="247" t="e">
        <f aca="false">(DA$6*$AB11+DF16*(2*DA$7-DA$6))/(2*DA$7)</f>
        <v>#DIV/0!</v>
      </c>
      <c r="DJ16" s="251" t="e">
        <f aca="false">(DI16-DC16)*100/DI16</f>
        <v>#DIV/0!</v>
      </c>
      <c r="DK16" s="139"/>
      <c r="DL16" s="190" t="s">
        <v>48</v>
      </c>
      <c r="DM16" s="191" t="s">
        <v>280</v>
      </c>
      <c r="DN16" s="245" t="s">
        <v>316</v>
      </c>
      <c r="DO16" s="245" t="n">
        <v>147</v>
      </c>
      <c r="DP16" s="247" t="e">
        <f aca="false">($AB11-DN16*$DN$5)/(1-$DN$5)</f>
        <v>#VALUE!</v>
      </c>
      <c r="DQ16" s="221" t="e">
        <f aca="false">(DO16-DP16)*100/DO16</f>
        <v>#VALUE!</v>
      </c>
      <c r="DR16" s="247" t="e">
        <f aca="false">($AB11-DN16)*100/$AB11</f>
        <v>#VALUE!</v>
      </c>
      <c r="DS16" s="247" t="e">
        <f aca="false">(DN$6*$AB11+DP16*(2*DN$7-DN$6))/(2*DN$7)</f>
        <v>#VALUE!</v>
      </c>
      <c r="DT16" s="251" t="e">
        <f aca="false">(DS16-DN16)*100/DS16</f>
        <v>#VALUE!</v>
      </c>
      <c r="DU16" s="139"/>
      <c r="DV16" s="190" t="s">
        <v>48</v>
      </c>
      <c r="DW16" s="191" t="s">
        <v>280</v>
      </c>
      <c r="DX16" s="245" t="s">
        <v>316</v>
      </c>
      <c r="DY16" s="245" t="n">
        <v>70</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s">
        <v>316</v>
      </c>
      <c r="EI16" s="245" t="n">
        <v>53</v>
      </c>
      <c r="EJ16" s="247" t="e">
        <f aca="false">($AB11-EH16*$EH$5)/(1-$EH$5)</f>
        <v>#VALUE!</v>
      </c>
      <c r="EK16" s="274" t="e">
        <f aca="false">(EI16-EJ16)*100/EI16</f>
        <v>#VALUE!</v>
      </c>
      <c r="EL16" s="221" t="e">
        <f aca="false">($AB11-EH16)*100/$AB11</f>
        <v>#VALUE!</v>
      </c>
      <c r="EM16" s="247" t="e">
        <f aca="false">(EH$6*$AB11+EJ16*(2*EH$7-EH$6))/(2*EH$7)</f>
        <v>#VALUE!</v>
      </c>
      <c r="EN16" s="222" t="e">
        <f aca="false">(EM16-EH16)*100/EM16</f>
        <v>#VALUE!</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9.01</v>
      </c>
      <c r="K17" s="273" t="n">
        <f aca="false">(I17/$M$10)+J17</f>
        <v>56.9155657980316</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3.7</v>
      </c>
      <c r="AA17" s="242" t="n">
        <v>3.7</v>
      </c>
      <c r="AB17" s="221" t="n">
        <f aca="false">AVERAGE(Z17:AA17)</f>
        <v>3.7</v>
      </c>
      <c r="AC17" s="222" t="n">
        <f aca="false">ABS((Z17-AA17)*100/AB17)</f>
        <v>0</v>
      </c>
      <c r="AD17" s="139"/>
      <c r="AE17" s="243" t="n">
        <v>35908</v>
      </c>
      <c r="AF17" s="244" t="n">
        <v>0.25</v>
      </c>
      <c r="AG17" s="242" t="n">
        <v>20</v>
      </c>
      <c r="AH17" s="245" t="n">
        <v>22.1</v>
      </c>
      <c r="AI17" s="245" t="n">
        <v>36</v>
      </c>
      <c r="AJ17" s="245" t="n">
        <v>36</v>
      </c>
      <c r="AK17" s="245" t="n">
        <v>330</v>
      </c>
      <c r="AL17" s="242" t="n">
        <v>6.65</v>
      </c>
      <c r="AM17" s="242" t="n">
        <v>6.6</v>
      </c>
      <c r="AN17" s="221" t="n">
        <f aca="false">AL17+AM17</f>
        <v>13.25</v>
      </c>
      <c r="AO17" s="246" t="n">
        <f aca="false">(0.0000005885777787*AK17)/($M$6*$E$23)</f>
        <v>0.249978689490931</v>
      </c>
      <c r="AP17" s="221" t="n">
        <f aca="false">AL17/AN17</f>
        <v>0.50188679245283</v>
      </c>
      <c r="AQ17" s="221" t="n">
        <f aca="false">(AK17-AN17)/AN17</f>
        <v>23.9056603773585</v>
      </c>
      <c r="AR17" s="221" t="n">
        <f aca="false">AL17/($M$5*2.628758183)</f>
        <v>15.147973495224</v>
      </c>
      <c r="AS17" s="221" t="n">
        <f aca="false">AR17*1.03^($M$7-AH17)</f>
        <v>11.5753942505949</v>
      </c>
      <c r="AT17" s="247" t="n">
        <f aca="false">$AP$5*(1+AQ17-AP17+(AP17*$AI$5))/(1+AQ17-AP17-(AQ17*AP17*$AI$5))</f>
        <v>19.6868750007742</v>
      </c>
      <c r="AU17" s="247" t="n">
        <f aca="false">(AN17*$AP$5-AM17*AT17)/AL17</f>
        <v>0.385958645848196</v>
      </c>
      <c r="AV17" s="247" t="n">
        <f aca="false">($AP$5*AN17+AQ17*AN17*AT17)/AK17</f>
        <v>19.2979322924098</v>
      </c>
      <c r="AW17" s="247" t="n">
        <f aca="false">0.01*(((AV17+AT17)/2)-AU17)</f>
        <v>0.191064450007438</v>
      </c>
      <c r="AX17" s="247" t="n">
        <f aca="false">((AI17+AJ17)/2)-AW17</f>
        <v>35.8089355499926</v>
      </c>
      <c r="AY17" s="248" t="n">
        <f aca="false">AS17/AX17</f>
        <v>0.3232543518205</v>
      </c>
      <c r="AZ17" s="139"/>
      <c r="BA17" s="243" t="n">
        <v>35910</v>
      </c>
      <c r="BB17" s="244" t="n">
        <v>0.25</v>
      </c>
      <c r="BC17" s="242" t="n">
        <v>20</v>
      </c>
      <c r="BD17" s="245" t="n">
        <v>24.8</v>
      </c>
      <c r="BE17" s="245" t="n">
        <v>46</v>
      </c>
      <c r="BF17" s="245" t="n">
        <v>46</v>
      </c>
      <c r="BG17" s="245" t="n">
        <v>350</v>
      </c>
      <c r="BH17" s="242" t="n">
        <v>6.6</v>
      </c>
      <c r="BI17" s="242" t="n">
        <v>2.8</v>
      </c>
      <c r="BJ17" s="249"/>
      <c r="BK17" s="221" t="n">
        <f aca="false">BH17+BI17</f>
        <v>9.4</v>
      </c>
      <c r="BL17" s="246" t="n">
        <f aca="false">(0.0000005885777787*BG17)/($M$6*$E$23)</f>
        <v>0.265128913096442</v>
      </c>
      <c r="BM17" s="221" t="n">
        <f aca="false">BH17/BK17</f>
        <v>0.702127659574468</v>
      </c>
      <c r="BN17" s="221" t="n">
        <f aca="false">(BG17-BK17)/BK17</f>
        <v>36.2340425531915</v>
      </c>
      <c r="BO17" s="221" t="n">
        <f aca="false">BH17/($M$5*2.628758183)</f>
        <v>15.0340789576659</v>
      </c>
      <c r="BP17" s="221" t="n">
        <f aca="false">BO17*1.03^($M$7-BD17)</f>
        <v>10.6071222751027</v>
      </c>
      <c r="BQ17" s="221" t="n">
        <f aca="false">$AB$12*(1+BN17-BM17+(BM17*$BE$5))/(1+BN17-BM17-(BN17*BM17*$BE$5))</f>
        <v>1433.76406112132</v>
      </c>
      <c r="BR17" s="221" t="n">
        <f aca="false">(BK17*$AB$12-BI17*BQ17)/BH17</f>
        <v>34.7819134636843</v>
      </c>
      <c r="BS17" s="221" t="n">
        <f aca="false">($AB$12*BK17+BN17*BK17*BQ17)/BG17</f>
        <v>1407.38325490834</v>
      </c>
      <c r="BT17" s="247" t="n">
        <f aca="false">0.01*(((BS17+BQ17)/2)-BR17)</f>
        <v>13.8579174455115</v>
      </c>
      <c r="BU17" s="247" t="n">
        <f aca="false">((BE17+BF17)/2)-BT17</f>
        <v>32.1420825544886</v>
      </c>
      <c r="BV17" s="246" t="n">
        <f aca="false">BP17/BU17</f>
        <v>0.33000731228666</v>
      </c>
      <c r="BW17" s="242"/>
      <c r="BX17" s="242"/>
      <c r="BY17" s="242"/>
      <c r="BZ17" s="242"/>
      <c r="CA17" s="242"/>
      <c r="CB17" s="242"/>
      <c r="CC17" s="221" t="str">
        <f aca="false">IF(BZ17=0," ",($AB$12-(BZ17*$BM17))/(1-$BM17))</f>
        <v> </v>
      </c>
      <c r="CD17" s="221" t="str">
        <f aca="false">IF(CB17=0," ",(CB17-CC17)*100/CB17)</f>
        <v> </v>
      </c>
      <c r="CE17" s="247" t="str">
        <f aca="false">IF(BZ17=0," ",($AB$12-BZ17)*100/$AB$12)</f>
        <v> </v>
      </c>
      <c r="CF17" s="221" t="str">
        <f aca="false">IF(BZ17=0," ",($AB$12*$BK17+CC17*(2*$BG17-$BK17))/(2*$BG17))</f>
        <v> </v>
      </c>
      <c r="CG17" s="247" t="str">
        <f aca="false">IF(BZ17=0," ",(CF17-BZ17)*100/CF17)</f>
        <v> </v>
      </c>
      <c r="CH17" s="250"/>
      <c r="CI17" s="250"/>
      <c r="CJ17" s="250"/>
      <c r="CK17" s="246" t="str">
        <f aca="false">IF(CH17=0," ",($AB$18-(CH17*$BM17))/(1-$BM17))</f>
        <v> </v>
      </c>
      <c r="CL17" s="221" t="str">
        <f aca="false">IF(CJ17=0," ",(CJ17-CK17)*100/CJ17)</f>
        <v> </v>
      </c>
      <c r="CM17" s="247" t="str">
        <f aca="false">IF(CH17=0," ",($AB$18-CH17)*100/$AB$18)</f>
        <v> </v>
      </c>
      <c r="CN17" s="246" t="str">
        <f aca="false">IF(CH17=0," ",($AB$18*$BK17+CK17*(2*$BG17-$BK17))/(2*$BG17))</f>
        <v> </v>
      </c>
      <c r="CO17" s="247" t="str">
        <f aca="false">IF(CH17=0," ",(CN17-CH17)*100/CN17)</f>
        <v> </v>
      </c>
      <c r="CP17" s="242"/>
      <c r="CQ17" s="242"/>
      <c r="CR17" s="242"/>
      <c r="CS17" s="221" t="str">
        <f aca="false">IF(CP17=0," ",($AB$17-(CP17*$BM17))/(1-$BM17))</f>
        <v> </v>
      </c>
      <c r="CT17" s="221" t="str">
        <f aca="false">IF(CR17=0," ",(CR17-CS17)*100/CR17)</f>
        <v> </v>
      </c>
      <c r="CU17" s="247" t="str">
        <f aca="false">IF(CP17=0," ",($AB$17-CP17)*100/$AB$17)</f>
        <v> </v>
      </c>
      <c r="CV17" s="221" t="str">
        <f aca="false">IF(CP17=0," ",($AB$17*$BK17+CS17*(2*$BG17-$BK17))/(2*$BG17))</f>
        <v> </v>
      </c>
      <c r="CW17" s="251" t="str">
        <f aca="false">IF(CP17=0," ",(CV17-CP17)*100/CV17)</f>
        <v> </v>
      </c>
      <c r="CX17" s="139"/>
      <c r="CY17" s="190" t="s">
        <v>286</v>
      </c>
      <c r="CZ17" s="191" t="s">
        <v>104</v>
      </c>
      <c r="DA17" s="245" t="n">
        <v>29</v>
      </c>
      <c r="DB17" s="245" t="n">
        <v>38</v>
      </c>
      <c r="DC17" s="247" t="n">
        <f aca="false">AVERAGE(DA17:DB17)</f>
        <v>33.5</v>
      </c>
      <c r="DD17" s="221" t="n">
        <f aca="false">ABS((DA17-DB17)*100/DC17)</f>
        <v>26.865671641791</v>
      </c>
      <c r="DE17" s="245" t="n">
        <v>1155</v>
      </c>
      <c r="DF17" s="247" t="n">
        <f aca="false">($AB12-DC17*$DA$5)/(1-$DA$5)</f>
        <v>1426.83333333333</v>
      </c>
      <c r="DG17" s="221" t="n">
        <f aca="false">(DE17-DF17)*100/DE17</f>
        <v>-23.5353535353535</v>
      </c>
      <c r="DH17" s="247" t="n">
        <f aca="false">($AB12-DC17)*100/$AB12</f>
        <v>92.5802879291251</v>
      </c>
      <c r="DI17" s="247" t="n">
        <f aca="false">(DA$6*$AB12+DF17*(2*DA$7-DA$6))/(2*DA$7)</f>
        <v>1412.94222222222</v>
      </c>
      <c r="DJ17" s="251" t="n">
        <f aca="false">(DI17-DC17)*100/DI17</f>
        <v>97.6290608721911</v>
      </c>
      <c r="DK17" s="139"/>
      <c r="DL17" s="190" t="s">
        <v>286</v>
      </c>
      <c r="DM17" s="191" t="s">
        <v>104</v>
      </c>
      <c r="DN17" s="245" t="n">
        <v>36</v>
      </c>
      <c r="DO17" s="245" t="n">
        <v>1895</v>
      </c>
      <c r="DP17" s="247" t="n">
        <f aca="false">($AB12-DN17*$DN$5)/(1-$DN$5)</f>
        <v>4191</v>
      </c>
      <c r="DQ17" s="221" t="n">
        <f aca="false">(DO17-DP17)*100/DO17</f>
        <v>-121.160949868074</v>
      </c>
      <c r="DR17" s="247" t="n">
        <f aca="false">($AB12-DN17)*100/$AB12</f>
        <v>92.0265780730897</v>
      </c>
      <c r="DS17" s="247" t="n">
        <f aca="false">(DN$6*$AB12+DP17*(2*DN$7-DN$6))/(2*DN$7)</f>
        <v>4150.85536764706</v>
      </c>
      <c r="DT17" s="251" t="n">
        <f aca="false">(DS17-DN17)*100/DS17</f>
        <v>99.1327088801842</v>
      </c>
      <c r="DU17" s="139"/>
      <c r="DV17" s="190" t="s">
        <v>286</v>
      </c>
      <c r="DW17" s="191" t="s">
        <v>104</v>
      </c>
      <c r="DX17" s="245" t="n">
        <v>28</v>
      </c>
      <c r="DY17" s="245" t="n">
        <v>885</v>
      </c>
      <c r="DZ17" s="247" t="n">
        <f aca="false">($AB12-DX17*$DX$5)/(1-$DX$5)</f>
        <v>875</v>
      </c>
      <c r="EA17" s="274" t="n">
        <f aca="false">(DY17-DZ17)*100/DY17</f>
        <v>1.12994350282486</v>
      </c>
      <c r="EB17" s="221" t="n">
        <f aca="false">($AB12-DX17)*100/$AB12</f>
        <v>93.7984496124031</v>
      </c>
      <c r="EC17" s="247" t="n">
        <f aca="false">(DX$6*$AB12+DZ17*(2*DX$7-DX$6))/(2*DX$7)</f>
        <v>866.779117647059</v>
      </c>
      <c r="ED17" s="222" t="n">
        <f aca="false">(EC17-DX17)*100/EC17</f>
        <v>96.7696499108091</v>
      </c>
      <c r="EE17" s="139"/>
      <c r="EF17" s="190" t="s">
        <v>286</v>
      </c>
      <c r="EG17" s="191" t="s">
        <v>104</v>
      </c>
      <c r="EH17" s="245" t="n">
        <v>36</v>
      </c>
      <c r="EI17" s="245" t="n">
        <v>625</v>
      </c>
      <c r="EJ17" s="247" t="n">
        <f aca="false">($AB12-EH17*$EH$5)/(1-$EH$5)</f>
        <v>629.571428571429</v>
      </c>
      <c r="EK17" s="274" t="n">
        <f aca="false">(EI17-EJ17)*100/EI17</f>
        <v>-0.731428571428569</v>
      </c>
      <c r="EL17" s="221" t="n">
        <f aca="false">($AB12-EH17)*100/$AB12</f>
        <v>92.0265780730897</v>
      </c>
      <c r="EM17" s="247" t="n">
        <f aca="false">(EH$6*$AB12+EJ17*(2*EH$7-EH$6))/(2*EH$7)</f>
        <v>623.836481092437</v>
      </c>
      <c r="EN17" s="222" t="n">
        <f aca="false">(EM17-EH17)*100/EM17</f>
        <v>94.2292570102732</v>
      </c>
      <c r="EO17" s="139"/>
      <c r="EP17" s="190" t="s">
        <v>322</v>
      </c>
      <c r="EQ17" s="246" t="n">
        <f aca="false">$AB18</f>
        <v>0.07</v>
      </c>
      <c r="ER17" s="246" t="n">
        <f aca="false">$AB18</f>
        <v>0.07</v>
      </c>
      <c r="ES17" s="246" t="n">
        <f aca="false">$AB18</f>
        <v>0.07</v>
      </c>
      <c r="ET17" s="248" t="n">
        <f aca="false">$AB18</f>
        <v>0.07</v>
      </c>
      <c r="EU17" s="139"/>
      <c r="EV17" s="190" t="s">
        <v>322</v>
      </c>
      <c r="EW17" s="246" t="n">
        <f aca="false">$AB18</f>
        <v>0.07</v>
      </c>
      <c r="EX17" s="246" t="n">
        <f aca="false">$AB18</f>
        <v>0.07</v>
      </c>
      <c r="EY17" s="246" t="n">
        <f aca="false">$AB18</f>
        <v>0.07</v>
      </c>
      <c r="EZ17" s="248" t="n">
        <f aca="false">$AB18</f>
        <v>0.07</v>
      </c>
      <c r="FA17" s="139"/>
      <c r="FB17" s="202" t="s">
        <v>323</v>
      </c>
      <c r="FC17" s="203" t="n">
        <v>0.71</v>
      </c>
    </row>
    <row r="18" customFormat="false" ht="16.5" hidden="false" customHeight="false" outlineLevel="0" collapsed="false">
      <c r="A18" s="259"/>
      <c r="B18" s="260"/>
      <c r="C18" s="139"/>
      <c r="D18" s="178" t="s">
        <v>324</v>
      </c>
      <c r="E18" s="206" t="n">
        <v>400</v>
      </c>
      <c r="F18" s="135"/>
      <c r="G18" s="275" t="n">
        <v>4</v>
      </c>
      <c r="H18" s="276" t="n">
        <v>0.3</v>
      </c>
      <c r="I18" s="277" t="n">
        <v>15</v>
      </c>
      <c r="J18" s="278" t="n">
        <f aca="false">0.01*$M$8*(1-H18*(1-$M$9))/(1-H18)</f>
        <v>6.89</v>
      </c>
      <c r="K18" s="279" t="n">
        <f aca="false">(I18/$M$10)+J18</f>
        <v>54.7955657980316</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7</v>
      </c>
      <c r="AA18" s="189" t="s">
        <v>176</v>
      </c>
      <c r="AB18" s="246" t="n">
        <f aca="false">AVERAGE(Z18:AA18)</f>
        <v>0.07</v>
      </c>
      <c r="AC18" s="222" t="e">
        <f aca="false">ABS((Z18-AA18)*100/AB18)</f>
        <v>#VALUE!</v>
      </c>
      <c r="AD18" s="139"/>
      <c r="AE18" s="243" t="n">
        <v>35908</v>
      </c>
      <c r="AF18" s="244" t="n">
        <v>0.416666666666667</v>
      </c>
      <c r="AG18" s="242" t="n">
        <v>24</v>
      </c>
      <c r="AH18" s="245" t="n">
        <v>22.5</v>
      </c>
      <c r="AI18" s="245" t="n">
        <v>35</v>
      </c>
      <c r="AJ18" s="245" t="n">
        <v>35</v>
      </c>
      <c r="AK18" s="245" t="n">
        <v>330</v>
      </c>
      <c r="AL18" s="242" t="n">
        <v>6.55</v>
      </c>
      <c r="AM18" s="242" t="n">
        <v>6.6</v>
      </c>
      <c r="AN18" s="221" t="n">
        <f aca="false">AL18+AM18</f>
        <v>13.15</v>
      </c>
      <c r="AO18" s="246" t="n">
        <f aca="false">(0.0000005885777787*AK18)/($M$6*$E$23)</f>
        <v>0.249978689490931</v>
      </c>
      <c r="AP18" s="221" t="n">
        <f aca="false">AL18/AN18</f>
        <v>0.498098859315589</v>
      </c>
      <c r="AQ18" s="221" t="n">
        <f aca="false">(AK18-AN18)/AN18</f>
        <v>24.0950570342205</v>
      </c>
      <c r="AR18" s="221" t="n">
        <f aca="false">AL18/($M$5*2.628758183)</f>
        <v>14.9201844201078</v>
      </c>
      <c r="AS18" s="221" t="n">
        <f aca="false">AR18*1.03^($M$7-AH18)</f>
        <v>11.2673181262031</v>
      </c>
      <c r="AT18" s="247" t="n">
        <f aca="false">$AP$5*(1+AQ18-AP18+(AP18*$AI$5))/(1+AQ18-AP18-(AQ18*AP18*$AI$5))</f>
        <v>19.5438746801176</v>
      </c>
      <c r="AU18" s="247" t="n">
        <f aca="false">(AN18*$AP$5-AM18*AT18)/AL18</f>
        <v>0.383271314690623</v>
      </c>
      <c r="AV18" s="247" t="n">
        <f aca="false">($AP$5*AN18+AQ18*AN18*AT18)/AK18</f>
        <v>19.1635657345311</v>
      </c>
      <c r="AW18" s="247" t="n">
        <f aca="false">0.01*(((AV18+AT18)/2)-AU18)</f>
        <v>0.189704488926338</v>
      </c>
      <c r="AX18" s="247" t="n">
        <f aca="false">((AI18+AJ18)/2)-AW18</f>
        <v>34.8102955110737</v>
      </c>
      <c r="AY18" s="248" t="n">
        <f aca="false">AS18/AX18</f>
        <v>0.323677749952418</v>
      </c>
      <c r="AZ18" s="139"/>
      <c r="BA18" s="243" t="n">
        <v>35910</v>
      </c>
      <c r="BB18" s="244" t="n">
        <v>0.416666666666667</v>
      </c>
      <c r="BC18" s="242" t="n">
        <v>24</v>
      </c>
      <c r="BD18" s="245" t="n">
        <v>24.2</v>
      </c>
      <c r="BE18" s="245" t="n">
        <v>47</v>
      </c>
      <c r="BF18" s="245" t="n">
        <v>47</v>
      </c>
      <c r="BG18" s="245" t="n">
        <v>340</v>
      </c>
      <c r="BH18" s="242" t="n">
        <v>6.7</v>
      </c>
      <c r="BI18" s="242" t="n">
        <v>2.8</v>
      </c>
      <c r="BJ18" s="249"/>
      <c r="BK18" s="221" t="n">
        <f aca="false">BH18+BI18</f>
        <v>9.5</v>
      </c>
      <c r="BL18" s="246" t="n">
        <f aca="false">(0.0000005885777787*BG18)/($M$6*$E$23)</f>
        <v>0.257553801293686</v>
      </c>
      <c r="BM18" s="221" t="n">
        <f aca="false">BH18/BK18</f>
        <v>0.705263157894737</v>
      </c>
      <c r="BN18" s="221" t="n">
        <f aca="false">(BG18-BK18)/BK18</f>
        <v>34.7894736842105</v>
      </c>
      <c r="BO18" s="221" t="n">
        <f aca="false">BH18/($M$5*2.628758183)</f>
        <v>15.261868032782</v>
      </c>
      <c r="BP18" s="221" t="n">
        <f aca="false">BO18*1.03^($M$7-BD18)</f>
        <v>10.9605103688952</v>
      </c>
      <c r="BQ18" s="221" t="n">
        <f aca="false">$AB$12*(1+BN18-BM18+(BM18*$BE$5))/(1+BN18-BM18-(BN18*BM18*$BE$5))</f>
        <v>1447.89737348508</v>
      </c>
      <c r="BR18" s="221" t="n">
        <f aca="false">(BK18*$AB$12-BI18*BQ18)/BH18</f>
        <v>35.095127498774</v>
      </c>
      <c r="BS18" s="221" t="n">
        <f aca="false">($AB$12*BK18+BN18*BK18*BQ18)/BG18</f>
        <v>1420.0568586377</v>
      </c>
      <c r="BT18" s="247" t="n">
        <f aca="false">0.01*(((BS18+BQ18)/2)-BR18)</f>
        <v>13.9888198856261</v>
      </c>
      <c r="BU18" s="247" t="n">
        <f aca="false">((BE18+BF18)/2)-BT18</f>
        <v>33.0111801143739</v>
      </c>
      <c r="BV18" s="246" t="n">
        <f aca="false">BP18/BU18</f>
        <v>0.332024190923207</v>
      </c>
      <c r="BW18" s="242" t="n">
        <v>6.86</v>
      </c>
      <c r="BX18" s="242"/>
      <c r="BY18" s="242"/>
      <c r="BZ18" s="242" t="n">
        <v>40</v>
      </c>
      <c r="CA18" s="242"/>
      <c r="CB18" s="242"/>
      <c r="CC18" s="221" t="n">
        <f aca="false">IF(BZ18=0," ",($AB$12-(BZ18*$BM18))/(1-$BM18))</f>
        <v>1436.16071428571</v>
      </c>
      <c r="CD18" s="221" t="str">
        <f aca="false">IF(CB18=0," ",(CB18-CC18)*100/CB18)</f>
        <v> </v>
      </c>
      <c r="CE18" s="247" t="n">
        <f aca="false">IF(BZ18=0," ",($AB$12-BZ18)*100/$AB$12)</f>
        <v>91.140642303433</v>
      </c>
      <c r="CF18" s="221" t="n">
        <f aca="false">IF(BZ18=0," ",($AB$12*$BK18+CC18*(2*$BG18-$BK18))/(2*$BG18))</f>
        <v>1422.40442489496</v>
      </c>
      <c r="CG18" s="247" t="n">
        <f aca="false">IF(BZ18=0," ",(CF18-BZ18)*100/CF18)</f>
        <v>97.1878602667484</v>
      </c>
      <c r="CH18" s="250" t="n">
        <v>0</v>
      </c>
      <c r="CI18" s="250"/>
      <c r="CJ18" s="250"/>
      <c r="CK18" s="246" t="str">
        <f aca="false">IF(CH18=0," ",($AB$18-(CH18*$BM18))/(1-$BM18))</f>
        <v> </v>
      </c>
      <c r="CL18" s="221" t="str">
        <f aca="false">IF(CJ18=0," ",(CJ18-CK18)*100/CJ18)</f>
        <v> </v>
      </c>
      <c r="CM18" s="247" t="str">
        <f aca="false">IF(CH18=0," ",($AB$18-CH18)*100/$AB$18)</f>
        <v> </v>
      </c>
      <c r="CN18" s="246" t="str">
        <f aca="false">IF(CH18=0," ",($AB$18*$BK18+CK18*(2*$BG18-$BK18))/(2*$BG18))</f>
        <v> </v>
      </c>
      <c r="CO18" s="247" t="str">
        <f aca="false">IF(CH18=0," ",(CN18-CH18)*100/CN18)</f>
        <v> </v>
      </c>
      <c r="CP18" s="242" t="n">
        <v>0.25</v>
      </c>
      <c r="CQ18" s="242"/>
      <c r="CR18" s="242"/>
      <c r="CS18" s="221" t="n">
        <f aca="false">IF(CP18=0," ",($AB$17-(CP18*$BM18))/(1-$BM18))</f>
        <v>11.9553571428571</v>
      </c>
      <c r="CT18" s="221" t="str">
        <f aca="false">IF(CR18=0," ",(CR18-CS18)*100/CR18)</f>
        <v> </v>
      </c>
      <c r="CU18" s="247" t="n">
        <f aca="false">IF(CP18=0," ",($AB$17-CP18)*100/$AB$17)</f>
        <v>93.2432432432432</v>
      </c>
      <c r="CV18" s="221" t="n">
        <f aca="false">IF(CP18=0," ",($AB$17*$BK18+CS18*(2*$BG18-$BK18))/(2*$BG18))</f>
        <v>11.840024947479</v>
      </c>
      <c r="CW18" s="251" t="n">
        <f aca="false">IF(CP18=0," ",(CV18-CP18)*100/CV18)</f>
        <v>97.888517962513</v>
      </c>
      <c r="CX18" s="139"/>
      <c r="CY18" s="190" t="s">
        <v>294</v>
      </c>
      <c r="CZ18" s="191" t="s">
        <v>280</v>
      </c>
      <c r="DA18" s="245" t="n">
        <v>5.1</v>
      </c>
      <c r="DB18" s="245" t="n">
        <v>5.07</v>
      </c>
      <c r="DC18" s="247" t="n">
        <f aca="false">AVERAGE(DA18:DB18)</f>
        <v>5.085</v>
      </c>
      <c r="DD18" s="221" t="n">
        <f aca="false">ABS((DA18-DB18)*100/DC18)</f>
        <v>0.589970501474914</v>
      </c>
      <c r="DE18" s="245" t="n">
        <v>332.34</v>
      </c>
      <c r="DF18" s="247" t="n">
        <f aca="false">($AB13-DC18*$DA$5)/(1-$DA$5)</f>
        <v>783.585</v>
      </c>
      <c r="DG18" s="221" t="n">
        <f aca="false">(DE18-DF18)*100/DE18</f>
        <v>-135.778118794006</v>
      </c>
      <c r="DH18" s="247" t="n">
        <f aca="false">($AB13-DC18)*100/$AB13</f>
        <v>97.8691306807468</v>
      </c>
      <c r="DI18" s="247" t="n">
        <f aca="false">(DA$6*$AB13+DF18*(2*DA$7-DA$6))/(2*DA$7)</f>
        <v>775.823590909091</v>
      </c>
      <c r="DJ18" s="251" t="n">
        <f aca="false">(DI18-DC18)*100/DI18</f>
        <v>99.34456749452</v>
      </c>
      <c r="DK18" s="139"/>
      <c r="DL18" s="190" t="s">
        <v>294</v>
      </c>
      <c r="DM18" s="191" t="s">
        <v>280</v>
      </c>
      <c r="DN18" s="245" t="n">
        <v>7.66</v>
      </c>
      <c r="DO18" s="245" t="n">
        <v>1058.73</v>
      </c>
      <c r="DP18" s="247" t="n">
        <f aca="false">($AB13-DN18*$DN$5)/(1-$DN$5)</f>
        <v>2317.41</v>
      </c>
      <c r="DQ18" s="221" t="n">
        <f aca="false">(DO18-DP18)*100/DO18</f>
        <v>-118.885834915418</v>
      </c>
      <c r="DR18" s="247" t="n">
        <f aca="false">($AB13-DN18)*100/$AB13</f>
        <v>96.7900768956775</v>
      </c>
      <c r="DS18" s="247" t="n">
        <f aca="false">(DN$6*$AB13+DP18*(2*DN$7-DN$6))/(2*DN$7)</f>
        <v>2295.09373897059</v>
      </c>
      <c r="DT18" s="251" t="n">
        <f aca="false">(DS18-DN18)*100/DS18</f>
        <v>99.6662445690155</v>
      </c>
      <c r="DU18" s="139"/>
      <c r="DV18" s="190" t="s">
        <v>294</v>
      </c>
      <c r="DW18" s="191" t="s">
        <v>280</v>
      </c>
      <c r="DX18" s="245" t="n">
        <v>3.7</v>
      </c>
      <c r="DY18" s="245" t="n">
        <v>479.81</v>
      </c>
      <c r="DZ18" s="247" t="n">
        <f aca="false">($AB13-DX18*$DX$5)/(1-$DX$5)</f>
        <v>473.57</v>
      </c>
      <c r="EA18" s="274" t="n">
        <f aca="false">(DY18-DZ18)*100/DY18</f>
        <v>1.30051478710323</v>
      </c>
      <c r="EB18" s="221" t="n">
        <f aca="false">($AB13-DX18)*100/$AB13</f>
        <v>98.4495149496092</v>
      </c>
      <c r="EC18" s="247" t="n">
        <f aca="false">(DX$6*$AB13+DZ18*(2*DX$7-DX$6))/(2*DX$7)</f>
        <v>469.009497058824</v>
      </c>
      <c r="ED18" s="222" t="n">
        <f aca="false">(EC18-DX18)*100/EC18</f>
        <v>99.2111033948773</v>
      </c>
      <c r="EE18" s="139"/>
      <c r="EF18" s="190" t="s">
        <v>294</v>
      </c>
      <c r="EG18" s="191" t="s">
        <v>280</v>
      </c>
      <c r="EH18" s="245" t="n">
        <v>2.91</v>
      </c>
      <c r="EI18" s="245" t="n">
        <v>330.57</v>
      </c>
      <c r="EJ18" s="247" t="n">
        <f aca="false">($AB13-EH18*$EH$5)/(1-$EH$5)</f>
        <v>339.66</v>
      </c>
      <c r="EK18" s="274" t="n">
        <f aca="false">(EI18-EJ18)*100/EI18</f>
        <v>-2.74979580724205</v>
      </c>
      <c r="EL18" s="221" t="n">
        <f aca="false">($AB13-EH18)*100/$AB13</f>
        <v>98.7805644603684</v>
      </c>
      <c r="EM18" s="247" t="n">
        <f aca="false">(EH$6*$AB13+EJ18*(2*EH$7-EH$6))/(2*EH$7)</f>
        <v>336.406400735294</v>
      </c>
      <c r="EN18" s="222" t="n">
        <f aca="false">(EM18-EH18)*100/EM18</f>
        <v>99.1349748418462</v>
      </c>
      <c r="EO18" s="139"/>
      <c r="EP18" s="190" t="s">
        <v>328</v>
      </c>
      <c r="EQ18" s="246" t="e">
        <f aca="false">$DC23</f>
        <v>#DIV/0!</v>
      </c>
      <c r="ER18" s="246" t="n">
        <f aca="false">$DN23</f>
        <v>0.029</v>
      </c>
      <c r="ES18" s="246" t="n">
        <f aca="false">$DX23</f>
        <v>0.011</v>
      </c>
      <c r="ET18" s="248" t="n">
        <f aca="false">$EH23</f>
        <v>0.012</v>
      </c>
      <c r="EU18" s="139"/>
      <c r="EV18" s="190" t="s">
        <v>328</v>
      </c>
      <c r="EW18" s="246" t="e">
        <f aca="false">$DC23</f>
        <v>#DIV/0!</v>
      </c>
      <c r="EX18" s="246" t="n">
        <f aca="false">$DN23</f>
        <v>0.029</v>
      </c>
      <c r="EY18" s="246" t="n">
        <f aca="false">$DX23</f>
        <v>0.011</v>
      </c>
      <c r="EZ18" s="248" t="n">
        <f aca="false">$EH23</f>
        <v>0.012</v>
      </c>
      <c r="FA18" s="139"/>
      <c r="FB18" s="202" t="s">
        <v>329</v>
      </c>
      <c r="FC18" s="203" t="n">
        <v>0.0047</v>
      </c>
    </row>
    <row r="19" customFormat="false" ht="15.75" hidden="false" customHeight="false" outlineLevel="0" collapsed="false">
      <c r="A19" s="178" t="s">
        <v>283</v>
      </c>
      <c r="B19" s="260"/>
      <c r="C19" s="139"/>
      <c r="D19" s="178" t="s">
        <v>330</v>
      </c>
      <c r="E19" s="198" t="n">
        <v>800</v>
      </c>
      <c r="F19" s="135"/>
      <c r="G19" s="281" t="s">
        <v>331</v>
      </c>
      <c r="H19" s="135"/>
      <c r="I19" s="139"/>
      <c r="J19" s="139"/>
      <c r="K19" s="139"/>
      <c r="L19" s="139"/>
      <c r="M19" s="139"/>
      <c r="N19" s="139"/>
      <c r="O19" s="139"/>
      <c r="P19" s="139"/>
      <c r="Q19" s="186" t="s">
        <v>332</v>
      </c>
      <c r="R19" s="187" t="n">
        <v>0.05</v>
      </c>
      <c r="S19" s="139"/>
      <c r="T19" s="188"/>
      <c r="U19" s="189"/>
      <c r="V19" s="179"/>
      <c r="W19" s="139"/>
      <c r="X19" s="190" t="s">
        <v>70</v>
      </c>
      <c r="Y19" s="191" t="s">
        <v>333</v>
      </c>
      <c r="Z19" s="221" t="n">
        <f aca="false">Z18*100/Z17</f>
        <v>1.89189189189189</v>
      </c>
      <c r="AA19" s="221" t="e">
        <f aca="false">AA18*100/AA17</f>
        <v>#VALUE!</v>
      </c>
      <c r="AB19" s="221" t="e">
        <f aca="false">AVERAGE(Z19:AA19)</f>
        <v>#VALUE!</v>
      </c>
      <c r="AC19" s="222" t="e">
        <f aca="false">ABS((Z19-AA19)*100/AB19)</f>
        <v>#VALUE!</v>
      </c>
      <c r="AD19" s="139"/>
      <c r="AE19" s="243" t="n">
        <v>35908</v>
      </c>
      <c r="AF19" s="244" t="n">
        <v>0.583333333333333</v>
      </c>
      <c r="AG19" s="242" t="n">
        <v>28</v>
      </c>
      <c r="AH19" s="245" t="n">
        <v>24.2</v>
      </c>
      <c r="AI19" s="245" t="n">
        <v>34</v>
      </c>
      <c r="AJ19" s="245" t="n">
        <v>34</v>
      </c>
      <c r="AK19" s="245" t="n">
        <v>340</v>
      </c>
      <c r="AL19" s="242" t="n">
        <v>6.65</v>
      </c>
      <c r="AM19" s="242" t="n">
        <v>6.7</v>
      </c>
      <c r="AN19" s="221" t="n">
        <f aca="false">AL19+AM19</f>
        <v>13.35</v>
      </c>
      <c r="AO19" s="246" t="n">
        <f aca="false">(0.0000005885777787*AK19)/($M$6*$E$23)</f>
        <v>0.257553801293686</v>
      </c>
      <c r="AP19" s="221" t="n">
        <f aca="false">AL19/AN19</f>
        <v>0.49812734082397</v>
      </c>
      <c r="AQ19" s="221" t="n">
        <f aca="false">(AK19-AN19)/AN19</f>
        <v>24.4681647940075</v>
      </c>
      <c r="AR19" s="221" t="n">
        <f aca="false">AL19/($M$5*2.628758183)</f>
        <v>15.147973495224</v>
      </c>
      <c r="AS19" s="221" t="n">
        <f aca="false">AR19*1.03^($M$7-AH19)</f>
        <v>10.878715515396</v>
      </c>
      <c r="AT19" s="247" t="n">
        <f aca="false">$AP$5*(1+AQ19-AP19+(AP19*$AI$5))/(1+AQ19-AP19-(AQ19*AP19*$AI$5))</f>
        <v>19.5448331748795</v>
      </c>
      <c r="AU19" s="247" t="n">
        <f aca="false">(AN19*$AP$5-AM19*AT19)/AL19</f>
        <v>0.383401162151433</v>
      </c>
      <c r="AV19" s="247" t="n">
        <f aca="false">($AP$5*AN19+AQ19*AN19*AT19)/AK19</f>
        <v>19.1700581075718</v>
      </c>
      <c r="AW19" s="247" t="n">
        <f aca="false">0.01*(((AV19+AT19)/2)-AU19)</f>
        <v>0.189740444790742</v>
      </c>
      <c r="AX19" s="247" t="n">
        <f aca="false">((AI19+AJ19)/2)-AW19</f>
        <v>33.8102595552093</v>
      </c>
      <c r="AY19" s="248" t="n">
        <f aca="false">AS19/AX19</f>
        <v>0.321757823172934</v>
      </c>
      <c r="AZ19" s="139"/>
      <c r="BA19" s="243" t="n">
        <v>35910</v>
      </c>
      <c r="BB19" s="244" t="n">
        <v>0.583333333333333</v>
      </c>
      <c r="BC19" s="242" t="n">
        <v>28</v>
      </c>
      <c r="BD19" s="245" t="n">
        <v>24.4</v>
      </c>
      <c r="BE19" s="245" t="n">
        <v>47</v>
      </c>
      <c r="BF19" s="245" t="n">
        <v>47</v>
      </c>
      <c r="BG19" s="245" t="n">
        <v>340</v>
      </c>
      <c r="BH19" s="242" t="n">
        <v>6.7</v>
      </c>
      <c r="BI19" s="242" t="n">
        <v>2.8</v>
      </c>
      <c r="BJ19" s="249"/>
      <c r="BK19" s="221" t="n">
        <f aca="false">BH19+BI19</f>
        <v>9.5</v>
      </c>
      <c r="BL19" s="246" t="n">
        <f aca="false">(0.0000005885777787*BG19)/($M$6*$E$23)</f>
        <v>0.257553801293686</v>
      </c>
      <c r="BM19" s="221" t="n">
        <f aca="false">BH19/BK19</f>
        <v>0.705263157894737</v>
      </c>
      <c r="BN19" s="221" t="n">
        <f aca="false">(BG19-BK19)/BK19</f>
        <v>34.7894736842105</v>
      </c>
      <c r="BO19" s="221" t="n">
        <f aca="false">BH19/($M$5*2.628758183)</f>
        <v>15.261868032782</v>
      </c>
      <c r="BP19" s="221" t="n">
        <f aca="false">BO19*1.03^($M$7-BD19)</f>
        <v>10.8959056092898</v>
      </c>
      <c r="BQ19" s="221" t="n">
        <f aca="false">$AB$12*(1+BN19-BM19+(BM19*$BE$5))/(1+BN19-BM19-(BN19*BM19*$BE$5))</f>
        <v>1447.89737348508</v>
      </c>
      <c r="BR19" s="221" t="n">
        <f aca="false">(BK19*$AB$12-BI19*BQ19)/BH19</f>
        <v>35.095127498774</v>
      </c>
      <c r="BS19" s="221" t="n">
        <f aca="false">($AB$12*BK19+BN19*BK19*BQ19)/BG19</f>
        <v>1420.0568586377</v>
      </c>
      <c r="BT19" s="247" t="n">
        <f aca="false">0.01*(((BS19+BQ19)/2)-BR19)</f>
        <v>13.9888198856261</v>
      </c>
      <c r="BU19" s="247" t="n">
        <f aca="false">((BE19+BF19)/2)-BT19</f>
        <v>33.0111801143739</v>
      </c>
      <c r="BV19" s="246" t="n">
        <f aca="false">BP19/BU19</f>
        <v>0.330067133969121</v>
      </c>
      <c r="BW19" s="242"/>
      <c r="BX19" s="242"/>
      <c r="BY19" s="242"/>
      <c r="BZ19" s="242"/>
      <c r="CA19" s="242"/>
      <c r="CB19" s="242"/>
      <c r="CC19" s="221" t="str">
        <f aca="false">IF(BZ19=0," ",($AB$12-(BZ19*$BM19))/(1-$BM19))</f>
        <v> </v>
      </c>
      <c r="CD19" s="221" t="str">
        <f aca="false">IF(CB19=0," ",(CB19-CC19)*100/CB19)</f>
        <v> </v>
      </c>
      <c r="CE19" s="247" t="str">
        <f aca="false">IF(BZ19=0," ",($AB$12-BZ19)*100/$AB$12)</f>
        <v> </v>
      </c>
      <c r="CF19" s="221" t="str">
        <f aca="false">IF(BZ19=0," ",($AB$12*$BK19+CC19*(2*$BG19-$BK19))/(2*$BG19))</f>
        <v> </v>
      </c>
      <c r="CG19" s="247" t="str">
        <f aca="false">IF(BZ19=0," ",(CF19-BZ19)*100/CF19)</f>
        <v> </v>
      </c>
      <c r="CH19" s="250"/>
      <c r="CI19" s="250"/>
      <c r="CJ19" s="250"/>
      <c r="CK19" s="246" t="str">
        <f aca="false">IF(CH19=0," ",($AB$18-(CH19*$BM19))/(1-$BM19))</f>
        <v> </v>
      </c>
      <c r="CL19" s="221" t="str">
        <f aca="false">IF(CJ19=0," ",(CJ19-CK19)*100/CJ19)</f>
        <v> </v>
      </c>
      <c r="CM19" s="247" t="str">
        <f aca="false">IF(CH19=0," ",($AB$18-CH19)*100/$AB$18)</f>
        <v> </v>
      </c>
      <c r="CN19" s="246" t="str">
        <f aca="false">IF(CH19=0," ",($AB$18*$BK19+CK19*(2*$BG19-$BK19))/(2*$BG19))</f>
        <v> </v>
      </c>
      <c r="CO19" s="247" t="str">
        <f aca="false">IF(CH19=0," ",(CN19-CH19)*100/CN19)</f>
        <v> </v>
      </c>
      <c r="CP19" s="242"/>
      <c r="CQ19" s="242"/>
      <c r="CR19" s="242"/>
      <c r="CS19" s="221" t="str">
        <f aca="false">IF(CP19=0," ",($AB$17-(CP19*$BM19))/(1-$BM19))</f>
        <v> </v>
      </c>
      <c r="CT19" s="221" t="str">
        <f aca="false">IF(CR19=0," ",(CR19-CS19)*100/CR19)</f>
        <v> </v>
      </c>
      <c r="CU19" s="247" t="str">
        <f aca="false">IF(CP19=0," ",($AB$17-CP19)*100/$AB$17)</f>
        <v> </v>
      </c>
      <c r="CV19" s="221" t="str">
        <f aca="false">IF(CP19=0," ",($AB$17*$BK19+CS19*(2*$BG19-$BK19))/(2*$BG19))</f>
        <v> </v>
      </c>
      <c r="CW19" s="251" t="str">
        <f aca="false">IF(CP19=0," ",(CV19-CP19)*100/CV19)</f>
        <v> </v>
      </c>
      <c r="CX19" s="139"/>
      <c r="CY19" s="190" t="s">
        <v>302</v>
      </c>
      <c r="CZ19" s="191" t="s">
        <v>280</v>
      </c>
      <c r="DA19" s="245" t="n">
        <v>1.9</v>
      </c>
      <c r="DB19" s="245" t="n">
        <v>1.87</v>
      </c>
      <c r="DC19" s="247" t="n">
        <f aca="false">AVERAGE(DA19:DB19)</f>
        <v>1.885</v>
      </c>
      <c r="DD19" s="221" t="n">
        <f aca="false">ABS((DA19-DB19)*100/DC19)</f>
        <v>1.59151193633951</v>
      </c>
      <c r="DE19" s="245" t="n">
        <v>119.86</v>
      </c>
      <c r="DF19" s="247" t="n">
        <f aca="false">($AB14-DC19*$DA$5)/(1-$DA$5)</f>
        <v>288.985</v>
      </c>
      <c r="DG19" s="221" t="n">
        <f aca="false">(DE19-DF19)*100/DE19</f>
        <v>-141.102119138995</v>
      </c>
      <c r="DH19" s="247" t="n">
        <f aca="false">($AB14-DC19)*100/$AB14</f>
        <v>97.8583196046128</v>
      </c>
      <c r="DI19" s="247" t="n">
        <f aca="false">(DA$6*$AB14+DF19*(2*DA$7-DA$6))/(2*DA$7)</f>
        <v>286.1227</v>
      </c>
      <c r="DJ19" s="251" t="n">
        <f aca="false">(DI19-DC19)*100/DI19</f>
        <v>99.3411917334766</v>
      </c>
      <c r="DK19" s="139"/>
      <c r="DL19" s="190" t="s">
        <v>302</v>
      </c>
      <c r="DM19" s="191" t="s">
        <v>280</v>
      </c>
      <c r="DN19" s="245" t="n">
        <v>2.85</v>
      </c>
      <c r="DO19" s="245" t="n">
        <v>392.03</v>
      </c>
      <c r="DP19" s="247" t="n">
        <f aca="false">($AB14-DN19*$DN$5)/(1-$DN$5)</f>
        <v>854.5</v>
      </c>
      <c r="DQ19" s="221" t="n">
        <f aca="false">(DO19-DP19)*100/DO19</f>
        <v>-117.968012652093</v>
      </c>
      <c r="DR19" s="247" t="n">
        <f aca="false">($AB14-DN19)*100/$AB14</f>
        <v>96.7619155825712</v>
      </c>
      <c r="DS19" s="247" t="n">
        <f aca="false">(DN$6*$AB14+DP19*(2*DN$7-DN$6))/(2*DN$7)</f>
        <v>846.271558088236</v>
      </c>
      <c r="DT19" s="251" t="n">
        <f aca="false">(DS19-DN19)*100/DS19</f>
        <v>99.663228667824</v>
      </c>
      <c r="DU19" s="139"/>
      <c r="DV19" s="190" t="s">
        <v>302</v>
      </c>
      <c r="DW19" s="191" t="s">
        <v>280</v>
      </c>
      <c r="DX19" s="245" t="n">
        <v>1.37</v>
      </c>
      <c r="DY19" s="245" t="n">
        <v>178.79</v>
      </c>
      <c r="DZ19" s="247" t="n">
        <f aca="false">($AB14-DX19*$DX$5)/(1-$DX$5)</f>
        <v>174.66</v>
      </c>
      <c r="EA19" s="274" t="n">
        <f aca="false">(DY19-DZ19)*100/DY19</f>
        <v>2.3099725935455</v>
      </c>
      <c r="EB19" s="221" t="n">
        <f aca="false">($AB14-DX19)*100/$AB14</f>
        <v>98.4434471396921</v>
      </c>
      <c r="EC19" s="247" t="n">
        <f aca="false">(DX$6*$AB14+DZ19*(2*DX$7-DX$6))/(2*DX$7)</f>
        <v>172.978067647059</v>
      </c>
      <c r="ED19" s="222" t="n">
        <f aca="false">(EC19-DX19)*100/EC19</f>
        <v>99.2079920774723</v>
      </c>
      <c r="EE19" s="139"/>
      <c r="EF19" s="190" t="s">
        <v>302</v>
      </c>
      <c r="EG19" s="191" t="s">
        <v>280</v>
      </c>
      <c r="EH19" s="245" t="n">
        <v>1.07</v>
      </c>
      <c r="EI19" s="245" t="n">
        <v>123.85</v>
      </c>
      <c r="EJ19" s="247" t="n">
        <f aca="false">($AB14-EH19*$EH$5)/(1-$EH$5)</f>
        <v>125.277142857143</v>
      </c>
      <c r="EK19" s="274" t="n">
        <f aca="false">(EI19-EJ19)*100/EI19</f>
        <v>-1.15231558913433</v>
      </c>
      <c r="EL19" s="221" t="n">
        <f aca="false">($AB14-EH19)*100/$AB14</f>
        <v>98.7842981310004</v>
      </c>
      <c r="EM19" s="247" t="n">
        <f aca="false">(EH$6*$AB14+EJ19*(2*EH$7-EH$6))/(2*EH$7)</f>
        <v>124.077082668067</v>
      </c>
      <c r="EN19" s="222" t="n">
        <f aca="false">(EM19-EH19)*100/EM19</f>
        <v>99.1376328512958</v>
      </c>
      <c r="EO19" s="139"/>
      <c r="EP19" s="190" t="s">
        <v>334</v>
      </c>
      <c r="EQ19" s="247" t="n">
        <f aca="false">$AB20</f>
        <v>77</v>
      </c>
      <c r="ER19" s="247" t="n">
        <f aca="false">$AB20</f>
        <v>77</v>
      </c>
      <c r="ES19" s="247" t="n">
        <f aca="false">$AB20</f>
        <v>77</v>
      </c>
      <c r="ET19" s="251" t="n">
        <f aca="false">$AB20</f>
        <v>77</v>
      </c>
      <c r="EU19" s="139"/>
      <c r="EV19" s="190" t="s">
        <v>334</v>
      </c>
      <c r="EW19" s="247" t="n">
        <f aca="false">$AB20</f>
        <v>77</v>
      </c>
      <c r="EX19" s="247" t="n">
        <f aca="false">$AB20</f>
        <v>77</v>
      </c>
      <c r="EY19" s="247" t="n">
        <f aca="false">$AB20</f>
        <v>77</v>
      </c>
      <c r="EZ19" s="251" t="n">
        <f aca="false">$AB20</f>
        <v>77</v>
      </c>
      <c r="FA19" s="139"/>
      <c r="FB19" s="202" t="s">
        <v>335</v>
      </c>
      <c r="FC19" s="203" t="n">
        <v>0.13</v>
      </c>
    </row>
    <row r="20" customFormat="false" ht="16.5" hidden="false" customHeight="false" outlineLevel="0" collapsed="false">
      <c r="A20" s="178" t="s">
        <v>289</v>
      </c>
      <c r="B20" s="179"/>
      <c r="C20" s="139"/>
      <c r="D20" s="178" t="s">
        <v>336</v>
      </c>
      <c r="E20" s="206" t="n">
        <v>70</v>
      </c>
      <c r="F20" s="135"/>
      <c r="G20" s="281" t="s">
        <v>337</v>
      </c>
      <c r="H20" s="129"/>
      <c r="I20" s="139"/>
      <c r="J20" s="139"/>
      <c r="K20" s="139"/>
      <c r="L20" s="139"/>
      <c r="M20" s="139"/>
      <c r="N20" s="139"/>
      <c r="O20" s="139"/>
      <c r="P20" s="139"/>
      <c r="Q20" s="186" t="s">
        <v>338</v>
      </c>
      <c r="R20" s="187" t="s">
        <v>339</v>
      </c>
      <c r="S20" s="139"/>
      <c r="T20" s="188"/>
      <c r="U20" s="189"/>
      <c r="V20" s="179"/>
      <c r="W20" s="139"/>
      <c r="X20" s="190" t="s">
        <v>72</v>
      </c>
      <c r="Y20" s="282" t="s">
        <v>340</v>
      </c>
      <c r="Z20" s="245" t="n">
        <v>75</v>
      </c>
      <c r="AA20" s="245" t="n">
        <v>79</v>
      </c>
      <c r="AB20" s="247" t="n">
        <f aca="false">AVERAGE(Z20:AA20)</f>
        <v>77</v>
      </c>
      <c r="AC20" s="222" t="n">
        <f aca="false">ABS((Z20-AA20)*100/AB20)</f>
        <v>5.1948051948052</v>
      </c>
      <c r="AD20" s="139"/>
      <c r="AE20" s="243" t="n">
        <v>35908</v>
      </c>
      <c r="AF20" s="244" t="n">
        <v>0.75</v>
      </c>
      <c r="AG20" s="242" t="n">
        <v>32</v>
      </c>
      <c r="AH20" s="245" t="n">
        <v>25.2</v>
      </c>
      <c r="AI20" s="245" t="n">
        <v>33</v>
      </c>
      <c r="AJ20" s="245" t="n">
        <v>33</v>
      </c>
      <c r="AK20" s="245" t="n">
        <v>330</v>
      </c>
      <c r="AL20" s="242" t="n">
        <v>6.65</v>
      </c>
      <c r="AM20" s="242" t="n">
        <v>6.6</v>
      </c>
      <c r="AN20" s="221" t="n">
        <f aca="false">AL20+AM20</f>
        <v>13.25</v>
      </c>
      <c r="AO20" s="246" t="n">
        <f aca="false">(0.0000005885777787*AK20)/($M$6*$E$23)</f>
        <v>0.249978689490931</v>
      </c>
      <c r="AP20" s="221" t="n">
        <f aca="false">AL20/AN20</f>
        <v>0.50188679245283</v>
      </c>
      <c r="AQ20" s="221" t="n">
        <f aca="false">(AK20-AN20)/AN20</f>
        <v>23.9056603773585</v>
      </c>
      <c r="AR20" s="221" t="n">
        <f aca="false">AL20/($M$5*2.628758183)</f>
        <v>15.147973495224</v>
      </c>
      <c r="AS20" s="221" t="n">
        <f aca="false">AR20*1.03^($M$7-AH20)</f>
        <v>10.5618597236855</v>
      </c>
      <c r="AT20" s="247" t="n">
        <f aca="false">$AP$5*(1+AQ20-AP20+(AP20*$AI$5))/(1+AQ20-AP20-(AQ20*AP20*$AI$5))</f>
        <v>19.6868750007742</v>
      </c>
      <c r="AU20" s="247" t="n">
        <f aca="false">(AN20*$AP$5-AM20*AT20)/AL20</f>
        <v>0.385958645848196</v>
      </c>
      <c r="AV20" s="247" t="n">
        <f aca="false">($AP$5*AN20+AQ20*AN20*AT20)/AK20</f>
        <v>19.2979322924098</v>
      </c>
      <c r="AW20" s="247" t="n">
        <f aca="false">0.01*(((AV20+AT20)/2)-AU20)</f>
        <v>0.191064450007438</v>
      </c>
      <c r="AX20" s="247" t="n">
        <f aca="false">((AI20+AJ20)/2)-AW20</f>
        <v>32.8089355499926</v>
      </c>
      <c r="AY20" s="248" t="n">
        <f aca="false">AS20/AX20</f>
        <v>0.321920219191258</v>
      </c>
      <c r="AZ20" s="139"/>
      <c r="BA20" s="243" t="n">
        <v>35910</v>
      </c>
      <c r="BB20" s="244" t="n">
        <v>0.75</v>
      </c>
      <c r="BC20" s="242" t="n">
        <v>32</v>
      </c>
      <c r="BD20" s="245" t="n">
        <v>24.4</v>
      </c>
      <c r="BE20" s="245" t="n">
        <v>47</v>
      </c>
      <c r="BF20" s="245" t="n">
        <v>47</v>
      </c>
      <c r="BG20" s="245" t="n">
        <v>340</v>
      </c>
      <c r="BH20" s="242" t="n">
        <v>6.65</v>
      </c>
      <c r="BI20" s="242" t="n">
        <v>2.8</v>
      </c>
      <c r="BJ20" s="249"/>
      <c r="BK20" s="221" t="n">
        <f aca="false">BH20+BI20</f>
        <v>9.45</v>
      </c>
      <c r="BL20" s="246" t="n">
        <f aca="false">(0.0000005885777787*BG20)/($M$6*$E$23)</f>
        <v>0.257553801293686</v>
      </c>
      <c r="BM20" s="221" t="n">
        <f aca="false">BH20/BK20</f>
        <v>0.703703703703704</v>
      </c>
      <c r="BN20" s="221" t="n">
        <f aca="false">(BG20-BK20)/BK20</f>
        <v>34.978835978836</v>
      </c>
      <c r="BO20" s="221" t="n">
        <f aca="false">BH20/($M$5*2.628758183)</f>
        <v>15.147973495224</v>
      </c>
      <c r="BP20" s="221" t="n">
        <f aca="false">BO20*1.03^($M$7-BD20)</f>
        <v>10.8145928808623</v>
      </c>
      <c r="BQ20" s="221" t="n">
        <f aca="false">$AB$12*(1+BN20-BM20+(BM20*$BE$5))/(1+BN20-BM20-(BN20*BM20*$BE$5))</f>
        <v>1440.85484701176</v>
      </c>
      <c r="BR20" s="221" t="n">
        <f aca="false">(BK20*$AB$12-BI20*BQ20)/BH20</f>
        <v>34.9295381003129</v>
      </c>
      <c r="BS20" s="221" t="n">
        <f aca="false">($AB$12*BK20+BN20*BK20*BQ20)/BG20</f>
        <v>1413.35660199922</v>
      </c>
      <c r="BT20" s="247" t="n">
        <f aca="false">0.01*(((BS20+BQ20)/2)-BR20)</f>
        <v>13.9217618640518</v>
      </c>
      <c r="BU20" s="247" t="n">
        <f aca="false">((BE20+BF20)/2)-BT20</f>
        <v>33.0782381359482</v>
      </c>
      <c r="BV20" s="246" t="n">
        <f aca="false">BP20/BU20</f>
        <v>0.326939809684404</v>
      </c>
      <c r="BW20" s="242" t="n">
        <v>7.12</v>
      </c>
      <c r="BX20" s="242" t="n">
        <v>7.41</v>
      </c>
      <c r="BY20" s="242" t="n">
        <v>8.05</v>
      </c>
      <c r="BZ20" s="242" t="n">
        <v>40</v>
      </c>
      <c r="CA20" s="242" t="n">
        <v>435</v>
      </c>
      <c r="CB20" s="242" t="n">
        <v>1120</v>
      </c>
      <c r="CC20" s="221" t="n">
        <f aca="false">IF(BZ20=0," ",($AB$12-(BZ20*$BM20))/(1-$BM20))</f>
        <v>1428.8125</v>
      </c>
      <c r="CD20" s="221" t="n">
        <f aca="false">IF(CB20=0," ",(CB20-CC20)*100/CB20)</f>
        <v>-27.5725446428572</v>
      </c>
      <c r="CE20" s="247" t="n">
        <f aca="false">IF(BZ20=0," ",($AB$12-BZ20)*100/$AB$12)</f>
        <v>91.140642303433</v>
      </c>
      <c r="CF20" s="221" t="n">
        <f aca="false">IF(BZ20=0," ",($AB$12*$BK20+CC20*(2*$BG20-$BK20))/(2*$BG20))</f>
        <v>1415.23073069853</v>
      </c>
      <c r="CG20" s="247" t="n">
        <f aca="false">IF(BZ20=0," ",(CF20-BZ20)*100/CF20)</f>
        <v>97.1736057497666</v>
      </c>
      <c r="CH20" s="250" t="n">
        <v>0.002</v>
      </c>
      <c r="CI20" s="250" t="n">
        <v>0.071</v>
      </c>
      <c r="CJ20" s="250" t="n">
        <v>0.17</v>
      </c>
      <c r="CK20" s="246" t="n">
        <f aca="false">IF(CH20=0," ",($AB$18-(CH20*$BM20))/(1-$BM20))</f>
        <v>0.2315</v>
      </c>
      <c r="CL20" s="221" t="n">
        <f aca="false">IF(CJ20=0," ",(CJ20-CK20)*100/CJ20)</f>
        <v>-36.1764705882353</v>
      </c>
      <c r="CM20" s="247" t="n">
        <f aca="false">IF(CH20=0," ",($AB$18-CH20)*100/$AB$18)</f>
        <v>97.1428571428571</v>
      </c>
      <c r="CN20" s="246" t="n">
        <f aca="false">IF(CH20=0," ",($AB$18*$BK20+CK20*(2*$BG20-$BK20))/(2*$BG20))</f>
        <v>0.229255625</v>
      </c>
      <c r="CO20" s="247" t="n">
        <f aca="false">IF(CH20=0," ",(CN20-CH20)*100/CN20)</f>
        <v>99.1276113726762</v>
      </c>
      <c r="CP20" s="242" t="n">
        <v>0.21</v>
      </c>
      <c r="CQ20" s="242" t="n">
        <v>3.77</v>
      </c>
      <c r="CR20" s="242" t="n">
        <v>9.25</v>
      </c>
      <c r="CS20" s="221" t="n">
        <f aca="false">IF(CP20=0," ",($AB$17-(CP20*$BM20))/(1-$BM20))</f>
        <v>11.98875</v>
      </c>
      <c r="CT20" s="221" t="n">
        <f aca="false">IF(CR20=0," ",(CR20-CS20)*100/CR20)</f>
        <v>-29.6081081081082</v>
      </c>
      <c r="CU20" s="247" t="n">
        <f aca="false">IF(CP20=0," ",($AB$17-CP20)*100/$AB$17)</f>
        <v>94.3243243243243</v>
      </c>
      <c r="CV20" s="221" t="n">
        <f aca="false">IF(CP20=0," ",($AB$17*$BK20+CS20*(2*$BG20-$BK20))/(2*$BG20))</f>
        <v>11.8735607536765</v>
      </c>
      <c r="CW20" s="251" t="n">
        <f aca="false">IF(CP20=0," ",(CV20-CP20)*100/CV20)</f>
        <v>98.2313645893042</v>
      </c>
      <c r="CX20" s="139"/>
      <c r="CY20" s="190" t="s">
        <v>307</v>
      </c>
      <c r="CZ20" s="191" t="s">
        <v>308</v>
      </c>
      <c r="DA20" s="242" t="s">
        <v>316</v>
      </c>
      <c r="DB20" s="242" t="s">
        <v>316</v>
      </c>
      <c r="DC20" s="221" t="e">
        <f aca="false">AVERAGE(DA20:DB20)</f>
        <v>#DIV/0!</v>
      </c>
      <c r="DD20" s="221" t="e">
        <f aca="false">ABS((DA20-DB20)*100/DC20)</f>
        <v>#VALUE!</v>
      </c>
      <c r="DE20" s="242" t="n">
        <v>0.23</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29</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2</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s">
        <v>316</v>
      </c>
      <c r="EI20" s="242" t="n">
        <v>0.23</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n">
        <f aca="false">$DC25</f>
        <v>22.5</v>
      </c>
      <c r="ER20" s="247" t="n">
        <f aca="false">$DN25</f>
        <v>30</v>
      </c>
      <c r="ES20" s="247" t="str">
        <f aca="false">$DX25</f>
        <v>BMRL</v>
      </c>
      <c r="ET20" s="251" t="str">
        <f aca="false">$EH25</f>
        <v>BMRL</v>
      </c>
      <c r="EU20" s="139"/>
      <c r="EV20" s="190" t="s">
        <v>341</v>
      </c>
      <c r="EW20" s="247" t="n">
        <f aca="false">$DC25</f>
        <v>22.5</v>
      </c>
      <c r="EX20" s="247" t="n">
        <f aca="false">$DN25</f>
        <v>30</v>
      </c>
      <c r="EY20" s="247" t="str">
        <f aca="false">$DX25</f>
        <v>BMRL</v>
      </c>
      <c r="EZ20" s="251" t="str">
        <f aca="false">$EH25</f>
        <v>BMRL</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2</v>
      </c>
      <c r="AA21" s="242" t="n">
        <v>4.5</v>
      </c>
      <c r="AB21" s="221" t="n">
        <f aca="false">AVERAGE(Z21:AA21)</f>
        <v>4.35</v>
      </c>
      <c r="AC21" s="222" t="n">
        <f aca="false">ABS((Z21-AA21)*100/AB21)</f>
        <v>6.89655172413793</v>
      </c>
      <c r="AD21" s="139"/>
      <c r="AE21" s="243" t="n">
        <v>35908</v>
      </c>
      <c r="AF21" s="244" t="n">
        <v>0.916666666666667</v>
      </c>
      <c r="AG21" s="242" t="n">
        <v>36</v>
      </c>
      <c r="AH21" s="245" t="n">
        <v>25.4</v>
      </c>
      <c r="AI21" s="245" t="n">
        <v>33</v>
      </c>
      <c r="AJ21" s="245" t="n">
        <v>33</v>
      </c>
      <c r="AK21" s="245" t="n">
        <v>330</v>
      </c>
      <c r="AL21" s="242" t="n">
        <v>6.7</v>
      </c>
      <c r="AM21" s="242" t="n">
        <v>6.6</v>
      </c>
      <c r="AN21" s="221" t="n">
        <f aca="false">AL21+AM21</f>
        <v>13.3</v>
      </c>
      <c r="AO21" s="246" t="n">
        <f aca="false">(0.0000005885777787*AK21)/($M$6*$E$23)</f>
        <v>0.249978689490931</v>
      </c>
      <c r="AP21" s="221" t="n">
        <f aca="false">AL21/AN21</f>
        <v>0.503759398496241</v>
      </c>
      <c r="AQ21" s="221" t="n">
        <f aca="false">(AK21-AN21)/AN21</f>
        <v>23.812030075188</v>
      </c>
      <c r="AR21" s="221" t="n">
        <f aca="false">AL21/($M$5*2.628758183)</f>
        <v>15.261868032782</v>
      </c>
      <c r="AS21" s="221" t="n">
        <f aca="false">AR21*1.03^($M$7-AH21)</f>
        <v>10.5785491352328</v>
      </c>
      <c r="AT21" s="247" t="n">
        <f aca="false">$AP$5*(1+AQ21-AP21+(AP21*$AI$5))/(1+AQ21-AP21-(AQ21*AP21*$AI$5))</f>
        <v>19.7583458541374</v>
      </c>
      <c r="AU21" s="247" t="n">
        <f aca="false">(AN21*$AP$5-AM21*AT21)/AL21</f>
        <v>0.387301098909415</v>
      </c>
      <c r="AV21" s="247" t="n">
        <f aca="false">($AP$5*AN21+AQ21*AN21*AT21)/AK21</f>
        <v>19.3650549454707</v>
      </c>
      <c r="AW21" s="247" t="n">
        <f aca="false">0.01*(((AV21+AT21)/2)-AU21)</f>
        <v>0.191743993008946</v>
      </c>
      <c r="AX21" s="247" t="n">
        <f aca="false">((AI21+AJ21)/2)-AW21</f>
        <v>32.8082560069911</v>
      </c>
      <c r="AY21" s="248" t="n">
        <f aca="false">AS21/AX21</f>
        <v>0.322435582463715</v>
      </c>
      <c r="AZ21" s="139"/>
      <c r="BA21" s="243" t="n">
        <v>35910</v>
      </c>
      <c r="BB21" s="244" t="n">
        <v>0.916666666666667</v>
      </c>
      <c r="BC21" s="242" t="n">
        <v>36</v>
      </c>
      <c r="BD21" s="245" t="n">
        <v>24.1</v>
      </c>
      <c r="BE21" s="245" t="n">
        <v>47</v>
      </c>
      <c r="BF21" s="245" t="n">
        <v>47</v>
      </c>
      <c r="BG21" s="245" t="n">
        <v>330</v>
      </c>
      <c r="BH21" s="242" t="n">
        <v>6.6</v>
      </c>
      <c r="BI21" s="242" t="n">
        <v>2.75</v>
      </c>
      <c r="BJ21" s="249"/>
      <c r="BK21" s="221" t="n">
        <f aca="false">BH21+BI21</f>
        <v>9.35</v>
      </c>
      <c r="BL21" s="246" t="n">
        <f aca="false">(0.0000005885777787*BG21)/($M$6*$E$23)</f>
        <v>0.249978689490931</v>
      </c>
      <c r="BM21" s="221" t="n">
        <f aca="false">BH21/BK21</f>
        <v>0.705882352941176</v>
      </c>
      <c r="BN21" s="221" t="n">
        <f aca="false">(BG21-BK21)/BK21</f>
        <v>34.2941176470588</v>
      </c>
      <c r="BO21" s="221" t="n">
        <f aca="false">BH21/($M$5*2.628758183)</f>
        <v>15.0340789576659</v>
      </c>
      <c r="BP21" s="221" t="n">
        <f aca="false">BO21*1.03^($M$7-BD21)</f>
        <v>10.8288822802496</v>
      </c>
      <c r="BQ21" s="221" t="n">
        <f aca="false">$AB$12*(1+BN21-BM21+(BM21*$BE$5))/(1+BN21-BM21-(BN21*BM21*$BE$5))</f>
        <v>1450.73152999213</v>
      </c>
      <c r="BR21" s="221" t="n">
        <f aca="false">(BK21*$AB$12-BI21*BQ21)/BH21</f>
        <v>35.153529169944</v>
      </c>
      <c r="BS21" s="221" t="n">
        <f aca="false">($AB$12*BK21+BN21*BK21*BQ21)/BG21</f>
        <v>1422.41996997569</v>
      </c>
      <c r="BT21" s="247" t="n">
        <f aca="false">0.01*(((BS21+BQ21)/2)-BR21)</f>
        <v>14.0142222081397</v>
      </c>
      <c r="BU21" s="247" t="n">
        <f aca="false">((BE21+BF21)/2)-BT21</f>
        <v>32.9857777918603</v>
      </c>
      <c r="BV21" s="246" t="n">
        <f aca="false">BP21/BU21</f>
        <v>0.328289432754311</v>
      </c>
      <c r="BW21" s="242"/>
      <c r="BX21" s="242"/>
      <c r="BY21" s="242"/>
      <c r="BZ21" s="242"/>
      <c r="CA21" s="242"/>
      <c r="CB21" s="242"/>
      <c r="CC21" s="221" t="str">
        <f aca="false">IF(BZ21=0," ",($AB$12-(BZ21*$BM21))/(1-$BM21))</f>
        <v> </v>
      </c>
      <c r="CD21" s="221" t="str">
        <f aca="false">IF(CB21=0," ",(CB21-CC21)*100/CB21)</f>
        <v> </v>
      </c>
      <c r="CE21" s="247" t="str">
        <f aca="false">IF(BZ21=0," ",($AB$12-BZ21)*100/$AB$12)</f>
        <v> </v>
      </c>
      <c r="CF21" s="221" t="str">
        <f aca="false">IF(BZ21=0," ",($AB$12*$BK21+CC21*(2*$BG21-$BK21))/(2*$BG21))</f>
        <v> </v>
      </c>
      <c r="CG21" s="247" t="str">
        <f aca="false">IF(BZ21=0," ",(CF21-BZ21)*100/CF21)</f>
        <v> </v>
      </c>
      <c r="CH21" s="250"/>
      <c r="CI21" s="250"/>
      <c r="CJ21" s="250"/>
      <c r="CK21" s="246" t="str">
        <f aca="false">IF(CH21=0," ",($AB$18-(CH21*$BM21))/(1-$BM21))</f>
        <v> </v>
      </c>
      <c r="CL21" s="221" t="str">
        <f aca="false">IF(CJ21=0," ",(CJ21-CK21)*100/CJ21)</f>
        <v> </v>
      </c>
      <c r="CM21" s="247" t="str">
        <f aca="false">IF(CH21=0," ",($AB$18-CH21)*100/$AB$18)</f>
        <v> </v>
      </c>
      <c r="CN21" s="246" t="str">
        <f aca="false">IF(CH21=0," ",($AB$18*$BK21+CK21*(2*$BG21-$BK21))/(2*$BG21))</f>
        <v> </v>
      </c>
      <c r="CO21" s="247" t="str">
        <f aca="false">IF(CH21=0," ",(CN21-CH21)*100/CN21)</f>
        <v> </v>
      </c>
      <c r="CP21" s="242"/>
      <c r="CQ21" s="242"/>
      <c r="CR21" s="242"/>
      <c r="CS21" s="221" t="str">
        <f aca="false">IF(CP21=0," ",($AB$17-(CP21*$BM21))/(1-$BM21))</f>
        <v> </v>
      </c>
      <c r="CT21" s="221" t="str">
        <f aca="false">IF(CR21=0," ",(CR21-CS21)*100/CR21)</f>
        <v> </v>
      </c>
      <c r="CU21" s="247" t="str">
        <f aca="false">IF(CP21=0," ",($AB$17-CP21)*100/$AB$17)</f>
        <v> </v>
      </c>
      <c r="CV21" s="221" t="str">
        <f aca="false">IF(CP21=0," ",($AB$17*$BK21+CS21*(2*$BG21-$BK21))/(2*$BG21))</f>
        <v> </v>
      </c>
      <c r="CW21" s="251" t="str">
        <f aca="false">IF(CP21=0," ",(CV21-CP21)*100/CV21)</f>
        <v> </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44.5</v>
      </c>
      <c r="ER21" s="247" t="n">
        <f aca="false">$AB11</f>
        <v>44.5</v>
      </c>
      <c r="ES21" s="247" t="n">
        <f aca="false">$AB11</f>
        <v>44.5</v>
      </c>
      <c r="ET21" s="251" t="n">
        <f aca="false">$AB11</f>
        <v>44.5</v>
      </c>
      <c r="EU21" s="139"/>
      <c r="EV21" s="190" t="s">
        <v>346</v>
      </c>
      <c r="EW21" s="247" t="n">
        <f aca="false">$AB11</f>
        <v>44.5</v>
      </c>
      <c r="EX21" s="247" t="n">
        <f aca="false">$AB11</f>
        <v>44.5</v>
      </c>
      <c r="EY21" s="247" t="n">
        <f aca="false">$AB11</f>
        <v>44.5</v>
      </c>
      <c r="EZ21" s="251" t="n">
        <f aca="false">$AB11</f>
        <v>44.5</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44</v>
      </c>
      <c r="AA22" s="242" t="n">
        <v>1.55</v>
      </c>
      <c r="AB22" s="221" t="n">
        <f aca="false">AVERAGE(Z22:AA22)</f>
        <v>1.495</v>
      </c>
      <c r="AC22" s="222" t="n">
        <f aca="false">ABS((Z22-AA22)*100/AB22)</f>
        <v>7.35785953177258</v>
      </c>
      <c r="AD22" s="139"/>
      <c r="AE22" s="243" t="n">
        <v>35909</v>
      </c>
      <c r="AF22" s="244" t="n">
        <v>0.0833333333333333</v>
      </c>
      <c r="AG22" s="242" t="n">
        <v>40</v>
      </c>
      <c r="AH22" s="245" t="n">
        <v>24.2</v>
      </c>
      <c r="AI22" s="245" t="n">
        <v>34</v>
      </c>
      <c r="AJ22" s="245" t="n">
        <v>34</v>
      </c>
      <c r="AK22" s="245" t="n">
        <v>330</v>
      </c>
      <c r="AL22" s="242" t="n">
        <v>6.65</v>
      </c>
      <c r="AM22" s="242" t="n">
        <v>6.7</v>
      </c>
      <c r="AN22" s="221" t="n">
        <f aca="false">AL22+AM22</f>
        <v>13.35</v>
      </c>
      <c r="AO22" s="246" t="n">
        <f aca="false">(0.0000005885777787*AK22)/($M$6*$E$23)</f>
        <v>0.249978689490931</v>
      </c>
      <c r="AP22" s="221" t="n">
        <f aca="false">AL22/AN22</f>
        <v>0.49812734082397</v>
      </c>
      <c r="AQ22" s="221" t="n">
        <f aca="false">(AK22-AN22)/AN22</f>
        <v>23.7191011235955</v>
      </c>
      <c r="AR22" s="221" t="n">
        <f aca="false">AL22/($M$5*2.628758183)</f>
        <v>15.147973495224</v>
      </c>
      <c r="AS22" s="221" t="n">
        <f aca="false">AR22*1.03^($M$7-AH22)</f>
        <v>10.878715515396</v>
      </c>
      <c r="AT22" s="247" t="n">
        <f aca="false">$AP$5*(1+AQ22-AP22+(AP22*$AI$5))/(1+AQ22-AP22-(AQ22*AP22*$AI$5))</f>
        <v>19.5450544023629</v>
      </c>
      <c r="AU22" s="247" t="n">
        <f aca="false">(AN22*$AP$5-AM22*AT22)/AL22</f>
        <v>0.383178271303525</v>
      </c>
      <c r="AV22" s="247" t="n">
        <f aca="false">($AP$5*AN22+AQ22*AN22*AT22)/AK22</f>
        <v>19.1589135651764</v>
      </c>
      <c r="AW22" s="247" t="n">
        <f aca="false">0.01*(((AV22+AT22)/2)-AU22)</f>
        <v>0.189688057124661</v>
      </c>
      <c r="AX22" s="247" t="n">
        <f aca="false">((AI22+AJ22)/2)-AW22</f>
        <v>33.8103119428753</v>
      </c>
      <c r="AY22" s="248" t="n">
        <f aca="false">AS22/AX22</f>
        <v>0.321757324622627</v>
      </c>
      <c r="AZ22" s="139"/>
      <c r="BA22" s="243" t="n">
        <v>35911</v>
      </c>
      <c r="BB22" s="244" t="n">
        <v>0.0833333333333333</v>
      </c>
      <c r="BC22" s="242" t="n">
        <v>40</v>
      </c>
      <c r="BD22" s="245" t="n">
        <v>23.7</v>
      </c>
      <c r="BE22" s="245" t="n">
        <v>47</v>
      </c>
      <c r="BF22" s="245" t="n">
        <v>47</v>
      </c>
      <c r="BG22" s="245" t="n">
        <v>340</v>
      </c>
      <c r="BH22" s="242" t="n">
        <v>6.55</v>
      </c>
      <c r="BI22" s="242" t="n">
        <v>2.75</v>
      </c>
      <c r="BJ22" s="249"/>
      <c r="BK22" s="221" t="n">
        <f aca="false">BH22+BI22</f>
        <v>9.3</v>
      </c>
      <c r="BL22" s="246" t="n">
        <f aca="false">(0.0000005885777787*BG22)/($M$6*$E$23)</f>
        <v>0.257553801293686</v>
      </c>
      <c r="BM22" s="221" t="n">
        <f aca="false">BH22/BK22</f>
        <v>0.704301075268817</v>
      </c>
      <c r="BN22" s="221" t="n">
        <f aca="false">(BG22-BK22)/BK22</f>
        <v>35.5591397849462</v>
      </c>
      <c r="BO22" s="221" t="n">
        <f aca="false">BH22/($M$5*2.628758183)</f>
        <v>14.9201844201078</v>
      </c>
      <c r="BP22" s="221" t="n">
        <f aca="false">BO22*1.03^($M$7-BD22)</f>
        <v>10.8746649935748</v>
      </c>
      <c r="BQ22" s="221" t="n">
        <f aca="false">$AB$12*(1+BN22-BM22+(BM22*$BE$5))/(1+BN22-BM22-(BN22*BM22*$BE$5))</f>
        <v>1443.51698921381</v>
      </c>
      <c r="BR22" s="221" t="n">
        <f aca="false">(BK22*$AB$12-BI22*BQ22)/BH22</f>
        <v>35.0043175056535</v>
      </c>
      <c r="BS22" s="221" t="n">
        <f aca="false">($AB$12*BK22+BN22*BK22*BQ22)/BG22</f>
        <v>1416.38240686178</v>
      </c>
      <c r="BT22" s="247" t="n">
        <f aca="false">0.01*(((BS22+BQ22)/2)-BR22)</f>
        <v>13.9494538053214</v>
      </c>
      <c r="BU22" s="247" t="n">
        <f aca="false">((BE22+BF22)/2)-BT22</f>
        <v>33.0505461946786</v>
      </c>
      <c r="BV22" s="246" t="n">
        <f aca="false">BP22/BU22</f>
        <v>0.329031324611687</v>
      </c>
      <c r="BW22" s="242" t="n">
        <v>7.18</v>
      </c>
      <c r="BX22" s="242"/>
      <c r="BY22" s="242"/>
      <c r="BZ22" s="242" t="n">
        <v>15</v>
      </c>
      <c r="CA22" s="242"/>
      <c r="CB22" s="242"/>
      <c r="CC22" s="221" t="n">
        <f aca="false">IF(BZ22=0," ",($AB$12-(BZ22*$BM22))/(1-$BM22))</f>
        <v>1491.16363636364</v>
      </c>
      <c r="CD22" s="221" t="str">
        <f aca="false">IF(CB22=0," ",(CB22-CC22)*100/CB22)</f>
        <v> </v>
      </c>
      <c r="CE22" s="247" t="n">
        <f aca="false">IF(BZ22=0," ",($AB$12-BZ22)*100/$AB$12)</f>
        <v>96.6777408637874</v>
      </c>
      <c r="CF22" s="221" t="n">
        <f aca="false">IF(BZ22=0," ",($AB$12*$BK22+CC22*(2*$BG22-$BK22))/(2*$BG22))</f>
        <v>1476.94470721925</v>
      </c>
      <c r="CG22" s="247" t="n">
        <f aca="false">IF(BZ22=0," ",(CF22-BZ22)*100/CF22)</f>
        <v>98.9843898741313</v>
      </c>
      <c r="CH22" s="250" t="n">
        <v>0.001</v>
      </c>
      <c r="CI22" s="250"/>
      <c r="CJ22" s="250"/>
      <c r="CK22" s="246" t="n">
        <f aca="false">IF(CH22=0," ",($AB$18-(CH22*$BM22))/(1-$BM22))</f>
        <v>0.234345454545455</v>
      </c>
      <c r="CL22" s="221" t="str">
        <f aca="false">IF(CJ22=0," ",(CJ22-CK22)*100/CJ22)</f>
        <v> </v>
      </c>
      <c r="CM22" s="247" t="n">
        <f aca="false">IF(CH22=0," ",($AB$18-CH22)*100/$AB$18)</f>
        <v>98.5714285714286</v>
      </c>
      <c r="CN22" s="246" t="n">
        <f aca="false">IF(CH22=0," ",($AB$18*$BK22+CK22*(2*$BG22-$BK22))/(2*$BG22))</f>
        <v>0.232097788770053</v>
      </c>
      <c r="CO22" s="247" t="n">
        <f aca="false">IF(CH22=0," ",(CN22-CH22)*100/CN22)</f>
        <v>99.5691471231591</v>
      </c>
      <c r="CP22" s="242" t="n">
        <v>0.35</v>
      </c>
      <c r="CQ22" s="242"/>
      <c r="CR22" s="242"/>
      <c r="CS22" s="221" t="n">
        <f aca="false">IF(CP22=0," ",($AB$17-(CP22*$BM22))/(1-$BM22))</f>
        <v>11.6790909090909</v>
      </c>
      <c r="CT22" s="221" t="str">
        <f aca="false">IF(CR22=0," ",(CR22-CS22)*100/CR22)</f>
        <v> </v>
      </c>
      <c r="CU22" s="247" t="n">
        <f aca="false">IF(CP22=0," ",($AB$17-CP22)*100/$AB$17)</f>
        <v>90.5405405405405</v>
      </c>
      <c r="CV22" s="221" t="n">
        <f aca="false">IF(CP22=0," ",($AB$17*$BK22+CS22*(2*$BG22-$BK22))/(2*$BG22))</f>
        <v>11.5699651069519</v>
      </c>
      <c r="CW22" s="251" t="n">
        <f aca="false">IF(CP22=0," ",(CV22-CP22)*100/CV22)</f>
        <v>96.9749260541011</v>
      </c>
      <c r="CX22" s="139"/>
      <c r="CY22" s="190" t="s">
        <v>321</v>
      </c>
      <c r="CZ22" s="191" t="s">
        <v>104</v>
      </c>
      <c r="DA22" s="242" t="s">
        <v>316</v>
      </c>
      <c r="DB22" s="242" t="s">
        <v>316</v>
      </c>
      <c r="DC22" s="221" t="e">
        <f aca="false">AVERAGE(DA22:DB22)</f>
        <v>#DIV/0!</v>
      </c>
      <c r="DD22" s="221" t="e">
        <f aca="false">ABS((DA22-DB22)*100/DC22)</f>
        <v>#VALUE!</v>
      </c>
      <c r="DE22" s="242" t="n">
        <v>9.7</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42" t="s">
        <v>316</v>
      </c>
      <c r="DO22" s="242" t="n">
        <v>17</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7.7</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5.2</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e">
        <f aca="false">$DC16</f>
        <v>#DIV/0!</v>
      </c>
      <c r="ER22" s="247" t="str">
        <f aca="false">$DN16</f>
        <v>BMRL</v>
      </c>
      <c r="ES22" s="247" t="str">
        <f aca="false">$DX16</f>
        <v>BMRL</v>
      </c>
      <c r="ET22" s="251" t="str">
        <f aca="false">$EH16</f>
        <v>BMRL</v>
      </c>
      <c r="EU22" s="139"/>
      <c r="EV22" s="190" t="s">
        <v>351</v>
      </c>
      <c r="EW22" s="247" t="e">
        <f aca="false">$DC16</f>
        <v>#DIV/0!</v>
      </c>
      <c r="EX22" s="247" t="str">
        <f aca="false">$DN16</f>
        <v>BMRL</v>
      </c>
      <c r="EY22" s="247" t="str">
        <f aca="false">$DX16</f>
        <v>BMRL</v>
      </c>
      <c r="EZ22" s="251" t="str">
        <f aca="false">$EH16</f>
        <v>BMRL</v>
      </c>
      <c r="FA22" s="139"/>
      <c r="FB22" s="289"/>
      <c r="FC22" s="129"/>
    </row>
    <row r="23" customFormat="false" ht="16.5" hidden="false" customHeight="false" outlineLevel="0" collapsed="false">
      <c r="A23" s="178" t="s">
        <v>352</v>
      </c>
      <c r="B23" s="179" t="s">
        <v>146</v>
      </c>
      <c r="C23" s="139"/>
      <c r="D23" s="204" t="s">
        <v>353</v>
      </c>
      <c r="E23" s="290" t="n">
        <v>0.002333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2.76</v>
      </c>
      <c r="AA23" s="221" t="n">
        <f aca="false">AA21-AA22</f>
        <v>2.95</v>
      </c>
      <c r="AB23" s="221" t="n">
        <f aca="false">AVERAGE(Z23:AA23)</f>
        <v>2.855</v>
      </c>
      <c r="AC23" s="222" t="n">
        <f aca="false">ABS((Z23-AA23)*100/AB23)</f>
        <v>6.65499124343257</v>
      </c>
      <c r="AD23" s="139"/>
      <c r="AE23" s="243" t="n">
        <v>35909</v>
      </c>
      <c r="AF23" s="244" t="n">
        <v>0.25</v>
      </c>
      <c r="AG23" s="242" t="n">
        <v>44</v>
      </c>
      <c r="AH23" s="245" t="n">
        <v>23.1</v>
      </c>
      <c r="AI23" s="245" t="n">
        <v>35</v>
      </c>
      <c r="AJ23" s="245" t="n">
        <v>35</v>
      </c>
      <c r="AK23" s="245" t="n">
        <v>330</v>
      </c>
      <c r="AL23" s="242" t="n">
        <v>6.6</v>
      </c>
      <c r="AM23" s="242" t="n">
        <v>6.7</v>
      </c>
      <c r="AN23" s="221" t="n">
        <f aca="false">AL23+AM23</f>
        <v>13.3</v>
      </c>
      <c r="AO23" s="246" t="n">
        <f aca="false">(0.0000005885777787*AK23)/($M$6*$E$23)</f>
        <v>0.249978689490931</v>
      </c>
      <c r="AP23" s="221" t="n">
        <f aca="false">AL23/AN23</f>
        <v>0.496240601503759</v>
      </c>
      <c r="AQ23" s="221" t="n">
        <f aca="false">(AK23-AN23)/AN23</f>
        <v>23.812030075188</v>
      </c>
      <c r="AR23" s="221" t="n">
        <f aca="false">AL23/($M$5*2.628758183)</f>
        <v>15.0340789576659</v>
      </c>
      <c r="AS23" s="221" t="n">
        <f aca="false">AR23*1.03^($M$7-AH23)</f>
        <v>11.1537487486571</v>
      </c>
      <c r="AT23" s="247" t="n">
        <f aca="false">$AP$5*(1+AQ23-AP23+(AP23*$AI$5))/(1+AQ23-AP23-(AQ23*AP23*$AI$5))</f>
        <v>19.4745908699397</v>
      </c>
      <c r="AU23" s="247" t="n">
        <f aca="false">(AN23*$AP$5-AM23*AT23)/AL23</f>
        <v>0.381854722939991</v>
      </c>
      <c r="AV23" s="247" t="n">
        <f aca="false">($AP$5*AN23+AQ23*AN23*AT23)/AK23</f>
        <v>19.0927361469997</v>
      </c>
      <c r="AW23" s="247" t="n">
        <f aca="false">0.01*(((AV23+AT23)/2)-AU23)</f>
        <v>0.189018087855297</v>
      </c>
      <c r="AX23" s="247" t="n">
        <f aca="false">((AI23+AJ23)/2)-AW23</f>
        <v>34.8109819121447</v>
      </c>
      <c r="AY23" s="248" t="n">
        <f aca="false">AS23/AX23</f>
        <v>0.320408909372527</v>
      </c>
      <c r="AZ23" s="139"/>
      <c r="BA23" s="243" t="n">
        <v>35911</v>
      </c>
      <c r="BB23" s="244" t="n">
        <v>0.25</v>
      </c>
      <c r="BC23" s="242" t="n">
        <v>44</v>
      </c>
      <c r="BD23" s="245" t="n">
        <v>23</v>
      </c>
      <c r="BE23" s="245" t="n">
        <v>48</v>
      </c>
      <c r="BF23" s="245" t="n">
        <v>48</v>
      </c>
      <c r="BG23" s="245" t="n">
        <v>350</v>
      </c>
      <c r="BH23" s="242" t="n">
        <v>6.6</v>
      </c>
      <c r="BI23" s="242" t="n">
        <v>2.8</v>
      </c>
      <c r="BJ23" s="249"/>
      <c r="BK23" s="221" t="n">
        <f aca="false">BH23+BI23</f>
        <v>9.4</v>
      </c>
      <c r="BL23" s="246" t="n">
        <f aca="false">(0.0000005885777787*BG23)/($M$6*$E$23)</f>
        <v>0.265128913096442</v>
      </c>
      <c r="BM23" s="221" t="n">
        <f aca="false">BH23/BK23</f>
        <v>0.702127659574468</v>
      </c>
      <c r="BN23" s="221" t="n">
        <f aca="false">(BG23-BK23)/BK23</f>
        <v>36.2340425531915</v>
      </c>
      <c r="BO23" s="221" t="n">
        <f aca="false">BH23/($M$5*2.628758183)</f>
        <v>15.0340789576659</v>
      </c>
      <c r="BP23" s="221" t="n">
        <f aca="false">BO23*1.03^($M$7-BD23)</f>
        <v>11.1867666684761</v>
      </c>
      <c r="BQ23" s="221" t="n">
        <f aca="false">$AB$12*(1+BN23-BM23+(BM23*$BE$5))/(1+BN23-BM23-(BN23*BM23*$BE$5))</f>
        <v>1433.76406112132</v>
      </c>
      <c r="BR23" s="221" t="n">
        <f aca="false">(BK23*$AB$12-BI23*BQ23)/BH23</f>
        <v>34.7819134636843</v>
      </c>
      <c r="BS23" s="221" t="n">
        <f aca="false">($AB$12*BK23+BN23*BK23*BQ23)/BG23</f>
        <v>1407.38325490834</v>
      </c>
      <c r="BT23" s="247" t="n">
        <f aca="false">0.01*(((BS23+BQ23)/2)-BR23)</f>
        <v>13.8579174455115</v>
      </c>
      <c r="BU23" s="247" t="n">
        <f aca="false">((BE23+BF23)/2)-BT23</f>
        <v>34.1420825544886</v>
      </c>
      <c r="BV23" s="246" t="n">
        <f aca="false">BP23/BU23</f>
        <v>0.327653319056409</v>
      </c>
      <c r="BW23" s="242"/>
      <c r="BX23" s="242"/>
      <c r="BY23" s="242"/>
      <c r="BZ23" s="242"/>
      <c r="CA23" s="242"/>
      <c r="CB23" s="242"/>
      <c r="CC23" s="221" t="str">
        <f aca="false">IF(BZ23=0," ",($AB$12-(BZ23*$BM23))/(1-$BM23))</f>
        <v> </v>
      </c>
      <c r="CD23" s="221" t="str">
        <f aca="false">IF(CB23=0," ",(CB23-CC23)*100/CB23)</f>
        <v> </v>
      </c>
      <c r="CE23" s="247" t="str">
        <f aca="false">IF(BZ23=0," ",($AB$12-BZ23)*100/$AB$12)</f>
        <v> </v>
      </c>
      <c r="CF23" s="221" t="str">
        <f aca="false">IF(BZ23=0," ",($AB$12*$BK23+CC23*(2*$BG23-$BK23))/(2*$BG23))</f>
        <v> </v>
      </c>
      <c r="CG23" s="247" t="str">
        <f aca="false">IF(BZ23=0," ",(CF23-BZ23)*100/CF23)</f>
        <v> </v>
      </c>
      <c r="CH23" s="250"/>
      <c r="CI23" s="250"/>
      <c r="CJ23" s="250"/>
      <c r="CK23" s="246" t="str">
        <f aca="false">IF(CH23=0," ",($AB$18-(CH23*$BM23))/(1-$BM23))</f>
        <v> </v>
      </c>
      <c r="CL23" s="221" t="str">
        <f aca="false">IF(CJ23=0," ",(CJ23-CK23)*100/CJ23)</f>
        <v> </v>
      </c>
      <c r="CM23" s="247" t="str">
        <f aca="false">IF(CH23=0," ",($AB$18-CH23)*100/$AB$18)</f>
        <v> </v>
      </c>
      <c r="CN23" s="246" t="str">
        <f aca="false">IF(CH23=0," ",($AB$18*$BK23+CK23*(2*$BG23-$BK23))/(2*$BG23))</f>
        <v> </v>
      </c>
      <c r="CO23" s="247" t="str">
        <f aca="false">IF(CH23=0," ",(CN23-CH23)*100/CN23)</f>
        <v> </v>
      </c>
      <c r="CP23" s="242"/>
      <c r="CQ23" s="242"/>
      <c r="CR23" s="242"/>
      <c r="CS23" s="221" t="str">
        <f aca="false">IF(CP23=0," ",($AB$17-(CP23*$BM23))/(1-$BM23))</f>
        <v> </v>
      </c>
      <c r="CT23" s="221" t="str">
        <f aca="false">IF(CR23=0," ",(CR23-CS23)*100/CR23)</f>
        <v> </v>
      </c>
      <c r="CU23" s="247" t="str">
        <f aca="false">IF(CP23=0," ",($AB$17-CP23)*100/$AB$17)</f>
        <v> </v>
      </c>
      <c r="CV23" s="221" t="str">
        <f aca="false">IF(CP23=0," ",($AB$17*$BK23+CS23*(2*$BG23-$BK23))/(2*$BG23))</f>
        <v> </v>
      </c>
      <c r="CW23" s="251" t="str">
        <f aca="false">IF(CP23=0," ",(CV23-CP23)*100/CV23)</f>
        <v> </v>
      </c>
      <c r="CX23" s="139"/>
      <c r="CY23" s="190" t="s">
        <v>326</v>
      </c>
      <c r="CZ23" s="191" t="s">
        <v>327</v>
      </c>
      <c r="DA23" s="250" t="s">
        <v>316</v>
      </c>
      <c r="DB23" s="250" t="s">
        <v>316</v>
      </c>
      <c r="DC23" s="246" t="e">
        <f aca="false">AVERAGE(DA23:DB23)</f>
        <v>#DIV/0!</v>
      </c>
      <c r="DD23" s="221" t="e">
        <f aca="false">ABS((DA23-DB23)*100/DC23)</f>
        <v>#VALUE!</v>
      </c>
      <c r="DE23" s="250" t="n">
        <v>0.166</v>
      </c>
      <c r="DF23" s="246" t="e">
        <f aca="false">($AB18-DC23*$DA$5)/(1-$DA$5)</f>
        <v>#DIV/0!</v>
      </c>
      <c r="DG23" s="221" t="e">
        <f aca="false">(DE23-DF23)*100/DE23</f>
        <v>#DIV/0!</v>
      </c>
      <c r="DH23" s="247" t="e">
        <f aca="false">($AB18-DC23)*100/$AB18</f>
        <v>#DIV/0!</v>
      </c>
      <c r="DI23" s="246" t="e">
        <f aca="false">(DA$6*$AB18+DF23*(2*DA$7-DA$6))/(2*DA$7)</f>
        <v>#DIV/0!</v>
      </c>
      <c r="DJ23" s="251" t="e">
        <f aca="false">(DI23-DC23)*100/DI23</f>
        <v>#DIV/0!</v>
      </c>
      <c r="DK23" s="139"/>
      <c r="DL23" s="190" t="s">
        <v>326</v>
      </c>
      <c r="DM23" s="191" t="s">
        <v>327</v>
      </c>
      <c r="DN23" s="250" t="n">
        <v>0.029</v>
      </c>
      <c r="DO23" s="250" t="n">
        <v>0.255</v>
      </c>
      <c r="DP23" s="246" t="n">
        <f aca="false">($AB18-DN23*$DN$5)/(1-$DN$5)</f>
        <v>0.439</v>
      </c>
      <c r="DQ23" s="221" t="n">
        <f aca="false">(DO23-DP23)*100/DO23</f>
        <v>-72.1568627450981</v>
      </c>
      <c r="DR23" s="247" t="n">
        <f aca="false">($AB18-DN23)*100/$AB18</f>
        <v>58.5714285714286</v>
      </c>
      <c r="DS23" s="246" t="n">
        <f aca="false">(DN$6*$AB18+DP23*(2*DN$7-DN$6))/(2*DN$7)</f>
        <v>0.435038676470588</v>
      </c>
      <c r="DT23" s="251" t="n">
        <f aca="false">(DS23-DN23)*100/DS23</f>
        <v>93.3339260234807</v>
      </c>
      <c r="DU23" s="139"/>
      <c r="DV23" s="190" t="s">
        <v>326</v>
      </c>
      <c r="DW23" s="191" t="s">
        <v>327</v>
      </c>
      <c r="DX23" s="250" t="n">
        <v>0.011</v>
      </c>
      <c r="DY23" s="250" t="n">
        <v>0.121</v>
      </c>
      <c r="DZ23" s="246" t="n">
        <f aca="false">($AB18-DX23*$DX$5)/(1-$DX$5)</f>
        <v>0.129</v>
      </c>
      <c r="EA23" s="274" t="n">
        <f aca="false">(DY23-DZ23)*100/DY23</f>
        <v>-6.61157024793389</v>
      </c>
      <c r="EB23" s="221" t="n">
        <f aca="false">($AB18-DX23)*100/$AB18</f>
        <v>84.2857142857143</v>
      </c>
      <c r="EC23" s="246" t="n">
        <f aca="false">(DX$6*$AB18+DZ23*(2*DX$7-DX$6))/(2*DX$7)</f>
        <v>0.127854705882353</v>
      </c>
      <c r="ED23" s="222" t="n">
        <f aca="false">(EC23-DX23)*100/EC23</f>
        <v>91.3964840604915</v>
      </c>
      <c r="EE23" s="139"/>
      <c r="EF23" s="190" t="s">
        <v>326</v>
      </c>
      <c r="EG23" s="191" t="s">
        <v>327</v>
      </c>
      <c r="EH23" s="250" t="n">
        <v>0.012</v>
      </c>
      <c r="EI23" s="250" t="n">
        <v>0.086</v>
      </c>
      <c r="EJ23" s="246" t="n">
        <f aca="false">($AB18-EH23*$EH$5)/(1-$EH$5)</f>
        <v>0.0948571428571429</v>
      </c>
      <c r="EK23" s="274" t="n">
        <f aca="false">(EI23-EJ23)*100/EI23</f>
        <v>-10.2990033222592</v>
      </c>
      <c r="EL23" s="221" t="n">
        <f aca="false">($AB18-EH23)*100/$AB18</f>
        <v>82.8571428571429</v>
      </c>
      <c r="EM23" s="246" t="n">
        <f aca="false">(EH$6*$AB18+EJ23*(2*EH$7-EH$6))/(2*EH$7)</f>
        <v>0.0940565966386555</v>
      </c>
      <c r="EN23" s="222" t="n">
        <f aca="false">(EM23-EH23)*100/EM23</f>
        <v>87.2417242077115</v>
      </c>
      <c r="EO23" s="139"/>
      <c r="EP23" s="190" t="s">
        <v>356</v>
      </c>
      <c r="EQ23" s="247" t="n">
        <f aca="false">$AB13</f>
        <v>238.635</v>
      </c>
      <c r="ER23" s="247" t="n">
        <f aca="false">$AB13</f>
        <v>238.635</v>
      </c>
      <c r="ES23" s="247" t="n">
        <f aca="false">$AB13</f>
        <v>238.635</v>
      </c>
      <c r="ET23" s="251" t="n">
        <f aca="false">$AB13</f>
        <v>238.635</v>
      </c>
      <c r="EU23" s="139"/>
      <c r="EV23" s="190" t="s">
        <v>356</v>
      </c>
      <c r="EW23" s="247" t="n">
        <f aca="false">$AB13</f>
        <v>238.635</v>
      </c>
      <c r="EX23" s="247" t="n">
        <f aca="false">$AB13</f>
        <v>238.635</v>
      </c>
      <c r="EY23" s="247" t="n">
        <f aca="false">$AB13</f>
        <v>238.635</v>
      </c>
      <c r="EZ23" s="251" t="n">
        <f aca="false">$AB13</f>
        <v>238.635</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10.8</v>
      </c>
      <c r="AA24" s="245" t="n">
        <v>11.9</v>
      </c>
      <c r="AB24" s="247" t="n">
        <f aca="false">AVERAGE(Z24:AA24)</f>
        <v>11.35</v>
      </c>
      <c r="AC24" s="222" t="n">
        <f aca="false">ABS((Z24-AA24)*100/AB24)</f>
        <v>9.69162995594713</v>
      </c>
      <c r="AD24" s="139"/>
      <c r="AE24" s="243" t="n">
        <v>35909</v>
      </c>
      <c r="AF24" s="244" t="n">
        <v>0.416666666666667</v>
      </c>
      <c r="AG24" s="242" t="n">
        <v>48</v>
      </c>
      <c r="AH24" s="245" t="n">
        <v>23</v>
      </c>
      <c r="AI24" s="245" t="n">
        <v>35</v>
      </c>
      <c r="AJ24" s="245" t="n">
        <v>35</v>
      </c>
      <c r="AK24" s="245" t="n">
        <v>330</v>
      </c>
      <c r="AL24" s="242" t="n">
        <v>6.6</v>
      </c>
      <c r="AM24" s="242" t="n">
        <v>6.6</v>
      </c>
      <c r="AN24" s="221" t="n">
        <f aca="false">AL24+AM24</f>
        <v>13.2</v>
      </c>
      <c r="AO24" s="246" t="n">
        <f aca="false">(0.0000005885777787*AK24)/($M$6*$E$23)</f>
        <v>0.249978689490931</v>
      </c>
      <c r="AP24" s="221" t="n">
        <f aca="false">AL24/AN24</f>
        <v>0.5</v>
      </c>
      <c r="AQ24" s="221" t="n">
        <f aca="false">(AK24-AN24)/AN24</f>
        <v>24</v>
      </c>
      <c r="AR24" s="221" t="n">
        <f aca="false">AL24/($M$5*2.628758183)</f>
        <v>15.0340789576659</v>
      </c>
      <c r="AS24" s="221" t="n">
        <f aca="false">AR24*1.03^($M$7-AH24)</f>
        <v>11.1867666684761</v>
      </c>
      <c r="AT24" s="247" t="n">
        <f aca="false">$AP$5*(1+AQ24-AP24+(AP24*$AI$5))/(1+AQ24-AP24-(AQ24*AP24*$AI$5))</f>
        <v>19.6153846153846</v>
      </c>
      <c r="AU24" s="247" t="n">
        <f aca="false">(AN24*$AP$5-AM24*AT24)/AL24</f>
        <v>0.384615384615386</v>
      </c>
      <c r="AV24" s="247" t="n">
        <f aca="false">($AP$5*AN24+AQ24*AN24*AT24)/AK24</f>
        <v>19.2307692307692</v>
      </c>
      <c r="AW24" s="247" t="n">
        <f aca="false">0.01*(((AV24+AT24)/2)-AU24)</f>
        <v>0.190384615384615</v>
      </c>
      <c r="AX24" s="247" t="n">
        <f aca="false">((AI24+AJ24)/2)-AW24</f>
        <v>34.8096153846154</v>
      </c>
      <c r="AY24" s="248" t="n">
        <f aca="false">AS24/AX24</f>
        <v>0.321370016441499</v>
      </c>
      <c r="AZ24" s="139"/>
      <c r="BA24" s="243" t="n">
        <v>35911</v>
      </c>
      <c r="BB24" s="244" t="n">
        <v>0.416666666666667</v>
      </c>
      <c r="BC24" s="293" t="n">
        <v>48</v>
      </c>
      <c r="BD24" s="245" t="n">
        <v>22.1</v>
      </c>
      <c r="BE24" s="245" t="n">
        <v>49</v>
      </c>
      <c r="BF24" s="245" t="n">
        <v>49</v>
      </c>
      <c r="BG24" s="245" t="n">
        <v>340</v>
      </c>
      <c r="BH24" s="242" t="n">
        <v>6.65</v>
      </c>
      <c r="BI24" s="242" t="n">
        <v>2.8</v>
      </c>
      <c r="BJ24" s="249"/>
      <c r="BK24" s="221" t="n">
        <f aca="false">BH24+BI24</f>
        <v>9.45</v>
      </c>
      <c r="BL24" s="246" t="n">
        <f aca="false">(0.0000005885777787*BG24)/($M$6*$E$23)</f>
        <v>0.257553801293686</v>
      </c>
      <c r="BM24" s="221" t="n">
        <f aca="false">BH24/BK24</f>
        <v>0.703703703703704</v>
      </c>
      <c r="BN24" s="221" t="n">
        <f aca="false">(BG24-BK24)/BK24</f>
        <v>34.978835978836</v>
      </c>
      <c r="BO24" s="221" t="n">
        <f aca="false">BH24/($M$5*2.628758183)</f>
        <v>15.147973495224</v>
      </c>
      <c r="BP24" s="221" t="n">
        <f aca="false">BO24*1.03^($M$7-BD24)</f>
        <v>11.5753942505949</v>
      </c>
      <c r="BQ24" s="221" t="n">
        <f aca="false">$AB$12*(1+BN24-BM24+(BM24*$BE$5))/(1+BN24-BM24-(BN24*BM24*$BE$5))</f>
        <v>1440.85484701176</v>
      </c>
      <c r="BR24" s="221" t="n">
        <f aca="false">(BK24*$AB$12-BI24*BQ24)/BH24</f>
        <v>34.9295381003129</v>
      </c>
      <c r="BS24" s="221" t="n">
        <f aca="false">($AB$12*BK24+BN24*BK24*BQ24)/BG24</f>
        <v>1413.35660199922</v>
      </c>
      <c r="BT24" s="247" t="n">
        <f aca="false">0.01*(((BS24+BQ24)/2)-BR24)</f>
        <v>13.9217618640518</v>
      </c>
      <c r="BU24" s="247" t="n">
        <f aca="false">((BE24+BF24)/2)-BT24</f>
        <v>35.0782381359482</v>
      </c>
      <c r="BV24" s="246" t="n">
        <f aca="false">BP24/BU24</f>
        <v>0.329987903204649</v>
      </c>
      <c r="BW24" s="242" t="n">
        <v>7.22</v>
      </c>
      <c r="BX24" s="242"/>
      <c r="BY24" s="242"/>
      <c r="BZ24" s="242"/>
      <c r="CA24" s="242"/>
      <c r="CB24" s="242"/>
      <c r="CC24" s="221" t="str">
        <f aca="false">IF(BZ24=0," ",($AB$12-(BZ24*$BM24))/(1-$BM24))</f>
        <v> </v>
      </c>
      <c r="CD24" s="221" t="str">
        <f aca="false">IF(CB24=0," ",(CB24-CC24)*100/CB24)</f>
        <v> </v>
      </c>
      <c r="CE24" s="247" t="str">
        <f aca="false">IF(BZ24=0," ",($AB$12-BZ24)*100/$AB$12)</f>
        <v> </v>
      </c>
      <c r="CF24" s="221" t="str">
        <f aca="false">IF(BZ24=0," ",($AB$12*$BK24+CC24*(2*$BG24-$BK24))/(2*$BG24))</f>
        <v> </v>
      </c>
      <c r="CG24" s="247" t="str">
        <f aca="false">IF(BZ24=0," ",(CF24-BZ24)*100/CF24)</f>
        <v> </v>
      </c>
      <c r="CH24" s="250" t="n">
        <v>0.001</v>
      </c>
      <c r="CI24" s="250"/>
      <c r="CJ24" s="250"/>
      <c r="CK24" s="246" t="n">
        <f aca="false">IF(CH24=0," ",($AB$18-(CH24*$BM24))/(1-$BM24))</f>
        <v>0.233875</v>
      </c>
      <c r="CL24" s="221" t="str">
        <f aca="false">IF(CJ24=0," ",(CJ24-CK24)*100/CJ24)</f>
        <v> </v>
      </c>
      <c r="CM24" s="247" t="n">
        <f aca="false">IF(CH24=0," ",($AB$18-CH24)*100/$AB$18)</f>
        <v>98.5714285714286</v>
      </c>
      <c r="CN24" s="246" t="n">
        <f aca="false">IF(CH24=0," ",($AB$18*$BK24+CK24*(2*$BG24-$BK24))/(2*$BG24))</f>
        <v>0.231597619485294</v>
      </c>
      <c r="CO24" s="247" t="n">
        <f aca="false">IF(CH24=0," ",(CN24-CH24)*100/CN24)</f>
        <v>99.5682166327001</v>
      </c>
      <c r="CP24" s="242" t="n">
        <v>0.63</v>
      </c>
      <c r="CQ24" s="242"/>
      <c r="CR24" s="242"/>
      <c r="CS24" s="221" t="n">
        <f aca="false">IF(CP24=0," ",($AB$17-(CP24*$BM24))/(1-$BM24))</f>
        <v>10.99125</v>
      </c>
      <c r="CT24" s="221" t="str">
        <f aca="false">IF(CR24=0," ",(CR24-CS24)*100/CR24)</f>
        <v> </v>
      </c>
      <c r="CU24" s="247" t="n">
        <f aca="false">IF(CP24=0," ",($AB$17-CP24)*100/$AB$17)</f>
        <v>82.972972972973</v>
      </c>
      <c r="CV24" s="221" t="n">
        <f aca="false">IF(CP24=0," ",($AB$17*$BK24+CS24*(2*$BG24-$BK24))/(2*$BG24))</f>
        <v>10.8899230698529</v>
      </c>
      <c r="CW24" s="251" t="n">
        <f aca="false">IF(CP24=0," ",(CV24-CP24)*100/CV24)</f>
        <v>94.2148351649604</v>
      </c>
      <c r="CX24" s="139"/>
      <c r="CY24" s="190" t="s">
        <v>70</v>
      </c>
      <c r="CZ24" s="191" t="s">
        <v>333</v>
      </c>
      <c r="DA24" s="221" t="s">
        <v>361</v>
      </c>
      <c r="DB24" s="221" t="s">
        <v>361</v>
      </c>
      <c r="DC24" s="221" t="e">
        <f aca="false">AVERAGE(DA24:DB24)</f>
        <v>#DIV/0!</v>
      </c>
      <c r="DD24" s="221" t="e">
        <f aca="false">ABS((DA24-DB24)*100/DC24)</f>
        <v>#VALUE!</v>
      </c>
      <c r="DE24" s="221" t="n">
        <f aca="false">DE23*100/DE22</f>
        <v>1.71134020618557</v>
      </c>
      <c r="DF24" s="193" t="s">
        <v>172</v>
      </c>
      <c r="DG24" s="262" t="s">
        <v>172</v>
      </c>
      <c r="DH24" s="263" t="s">
        <v>172</v>
      </c>
      <c r="DI24" s="193" t="s">
        <v>172</v>
      </c>
      <c r="DJ24" s="264" t="s">
        <v>172</v>
      </c>
      <c r="DK24" s="139"/>
      <c r="DL24" s="190" t="s">
        <v>70</v>
      </c>
      <c r="DM24" s="191" t="s">
        <v>333</v>
      </c>
      <c r="DN24" s="221" t="s">
        <v>361</v>
      </c>
      <c r="DO24" s="221" t="n">
        <f aca="false">DO23*100/DO22</f>
        <v>1.5</v>
      </c>
      <c r="DP24" s="193" t="s">
        <v>172</v>
      </c>
      <c r="DQ24" s="262" t="s">
        <v>172</v>
      </c>
      <c r="DR24" s="263" t="s">
        <v>172</v>
      </c>
      <c r="DS24" s="193" t="s">
        <v>172</v>
      </c>
      <c r="DT24" s="264" t="s">
        <v>172</v>
      </c>
      <c r="DU24" s="139"/>
      <c r="DV24" s="190" t="s">
        <v>70</v>
      </c>
      <c r="DW24" s="191" t="s">
        <v>333</v>
      </c>
      <c r="DX24" s="221" t="s">
        <v>361</v>
      </c>
      <c r="DY24" s="221" t="n">
        <f aca="false">DY23*100/DY22</f>
        <v>1.57142857142857</v>
      </c>
      <c r="DZ24" s="193" t="s">
        <v>172</v>
      </c>
      <c r="EA24" s="262" t="s">
        <v>172</v>
      </c>
      <c r="EB24" s="263" t="s">
        <v>172</v>
      </c>
      <c r="EC24" s="193" t="s">
        <v>172</v>
      </c>
      <c r="ED24" s="264" t="s">
        <v>172</v>
      </c>
      <c r="EE24" s="139"/>
      <c r="EF24" s="190" t="s">
        <v>70</v>
      </c>
      <c r="EG24" s="191" t="s">
        <v>333</v>
      </c>
      <c r="EH24" s="221" t="s">
        <v>361</v>
      </c>
      <c r="EI24" s="221" t="n">
        <f aca="false">EI23*100/EI22</f>
        <v>1.65384615384615</v>
      </c>
      <c r="EJ24" s="193" t="s">
        <v>172</v>
      </c>
      <c r="EK24" s="262" t="s">
        <v>172</v>
      </c>
      <c r="EL24" s="263" t="s">
        <v>172</v>
      </c>
      <c r="EM24" s="193" t="s">
        <v>172</v>
      </c>
      <c r="EN24" s="264" t="s">
        <v>172</v>
      </c>
      <c r="EO24" s="139"/>
      <c r="EP24" s="190" t="s">
        <v>362</v>
      </c>
      <c r="EQ24" s="247" t="n">
        <f aca="false">$DC18</f>
        <v>5.085</v>
      </c>
      <c r="ER24" s="247" t="n">
        <f aca="false">$DN18</f>
        <v>7.66</v>
      </c>
      <c r="ES24" s="247" t="n">
        <f aca="false">$DX18</f>
        <v>3.7</v>
      </c>
      <c r="ET24" s="251" t="n">
        <f aca="false">$EH18</f>
        <v>2.91</v>
      </c>
      <c r="EU24" s="139"/>
      <c r="EV24" s="190" t="s">
        <v>362</v>
      </c>
      <c r="EW24" s="247" t="n">
        <f aca="false">$DC18</f>
        <v>5.085</v>
      </c>
      <c r="EX24" s="247" t="n">
        <f aca="false">$DN18</f>
        <v>7.66</v>
      </c>
      <c r="EY24" s="247" t="n">
        <f aca="false">$DX18</f>
        <v>3.7</v>
      </c>
      <c r="EZ24" s="251" t="n">
        <f aca="false">$EH18</f>
        <v>2.91</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11</v>
      </c>
      <c r="AA25" s="242" t="n">
        <v>8.19</v>
      </c>
      <c r="AB25" s="221" t="n">
        <f aca="false">AVERAGE(Z25:AA25)</f>
        <v>8.15</v>
      </c>
      <c r="AC25" s="222" t="n">
        <f aca="false">ABS((Z25-AA25)*100/AB25)</f>
        <v>0.981595092024541</v>
      </c>
      <c r="AD25" s="139"/>
      <c r="AE25" s="243"/>
      <c r="AF25" s="244"/>
      <c r="AG25" s="242"/>
      <c r="AH25" s="245"/>
      <c r="AI25" s="245"/>
      <c r="AJ25" s="245"/>
      <c r="AK25" s="245"/>
      <c r="AL25" s="242"/>
      <c r="AM25" s="242"/>
      <c r="AN25" s="221" t="n">
        <f aca="false">AL25+AM25</f>
        <v>0</v>
      </c>
      <c r="AO25" s="246" t="n">
        <f aca="false">(0.0000005885777787*AK25)/($M$6*$E$23)</f>
        <v>0</v>
      </c>
      <c r="AP25" s="221" t="e">
        <f aca="false">AL25/AN25</f>
        <v>#DIV/0!</v>
      </c>
      <c r="AQ25" s="221" t="e">
        <f aca="false">(AK25-AN25)/AN25</f>
        <v>#DIV/0!</v>
      </c>
      <c r="AR25" s="221" t="n">
        <f aca="false">AL25/($M$5*2.628758183)</f>
        <v>0</v>
      </c>
      <c r="AS25" s="221" t="n">
        <f aca="false">AR25*1.03^($M$7-AH25)</f>
        <v>0</v>
      </c>
      <c r="AT25" s="247" t="e">
        <f aca="false">$AP$5*(1+AQ25-AP25+(AP25*$AI$5))/(1+AQ25-AP25-(AQ25*AP25*$AI$5))</f>
        <v>#DIV/0!</v>
      </c>
      <c r="AU25" s="247" t="e">
        <f aca="false">(AN25*$AP$5-AM25*AT25)/AL25</f>
        <v>#DIV/0!</v>
      </c>
      <c r="AV25" s="247" t="e">
        <f aca="false">($AP$5*AN25+AQ25*AN25*AT25)/AK25</f>
        <v>#DIV/0!</v>
      </c>
      <c r="AW25" s="247" t="e">
        <f aca="false">0.01*(((AV25+AT25)/2)-AU25)</f>
        <v>#DIV/0!</v>
      </c>
      <c r="AX25" s="247" t="e">
        <f aca="false">((AI25+AJ25)/2)-AW25</f>
        <v>#DIV/0!</v>
      </c>
      <c r="AY25" s="248" t="e">
        <f aca="false">AS25/AX25</f>
        <v>#DIV/0!</v>
      </c>
      <c r="AZ25" s="139"/>
      <c r="BA25" s="243" t="n">
        <v>35911</v>
      </c>
      <c r="BB25" s="244" t="n">
        <v>0.583333333333333</v>
      </c>
      <c r="BC25" s="242" t="n">
        <v>52</v>
      </c>
      <c r="BD25" s="245" t="n">
        <v>22.3</v>
      </c>
      <c r="BE25" s="245" t="n">
        <v>49</v>
      </c>
      <c r="BF25" s="245" t="n">
        <v>49</v>
      </c>
      <c r="BG25" s="245" t="n">
        <v>330</v>
      </c>
      <c r="BH25" s="242" t="n">
        <v>6.6</v>
      </c>
      <c r="BI25" s="242" t="n">
        <v>2.8</v>
      </c>
      <c r="BJ25" s="249"/>
      <c r="BK25" s="221" t="n">
        <f aca="false">BH25+BI25</f>
        <v>9.4</v>
      </c>
      <c r="BL25" s="246" t="n">
        <f aca="false">(0.0000005885777787*BG25)/($M$6*$E$23)</f>
        <v>0.249978689490931</v>
      </c>
      <c r="BM25" s="221" t="n">
        <f aca="false">BH25/BK25</f>
        <v>0.702127659574468</v>
      </c>
      <c r="BN25" s="221" t="n">
        <f aca="false">(BG25-BK25)/BK25</f>
        <v>34.1063829787234</v>
      </c>
      <c r="BO25" s="221" t="n">
        <f aca="false">BH25/($M$5*2.628758183)</f>
        <v>15.0340789576659</v>
      </c>
      <c r="BP25" s="221" t="n">
        <f aca="false">BO25*1.03^($M$7-BD25)</f>
        <v>11.4206451295362</v>
      </c>
      <c r="BQ25" s="221" t="n">
        <f aca="false">$AB$12*(1+BN25-BM25+(BM25*$BE$5))/(1+BN25-BM25-(BN25*BM25*$BE$5))</f>
        <v>1433.85221118759</v>
      </c>
      <c r="BR25" s="221" t="n">
        <f aca="false">(BK25*$AB$12-BI25*BQ25)/BH25</f>
        <v>34.7445164658718</v>
      </c>
      <c r="BS25" s="221" t="n">
        <f aca="false">($AB$12*BK25+BN25*BK25*BQ25)/BG25</f>
        <v>1405.87005729315</v>
      </c>
      <c r="BT25" s="247" t="n">
        <f aca="false">0.01*(((BS25+BQ25)/2)-BR25)</f>
        <v>13.851166177745</v>
      </c>
      <c r="BU25" s="247" t="n">
        <f aca="false">((BE25+BF25)/2)-BT25</f>
        <v>35.148833822255</v>
      </c>
      <c r="BV25" s="246" t="n">
        <f aca="false">BP25/BU25</f>
        <v>0.324922447990439</v>
      </c>
      <c r="BW25" s="242"/>
      <c r="BX25" s="242"/>
      <c r="BY25" s="242"/>
      <c r="BZ25" s="242"/>
      <c r="CA25" s="242"/>
      <c r="CB25" s="242"/>
      <c r="CC25" s="221" t="str">
        <f aca="false">IF(BZ25=0," ",($AB$12-(BZ25*$BM25))/(1-$BM25))</f>
        <v> </v>
      </c>
      <c r="CD25" s="221" t="str">
        <f aca="false">IF(CB25=0," ",(CB25-CC25)*100/CB25)</f>
        <v> </v>
      </c>
      <c r="CE25" s="247" t="str">
        <f aca="false">IF(BZ25=0," ",($AB$12-BZ25)*100/$AB$12)</f>
        <v> </v>
      </c>
      <c r="CF25" s="221" t="str">
        <f aca="false">IF(BZ25=0," ",($AB$12*$BK25+CC25*(2*$BG25-$BK25))/(2*$BG25))</f>
        <v> </v>
      </c>
      <c r="CG25" s="247" t="str">
        <f aca="false">IF(BZ25=0," ",(CF25-BZ25)*100/CF25)</f>
        <v> </v>
      </c>
      <c r="CH25" s="250"/>
      <c r="CI25" s="250"/>
      <c r="CJ25" s="250"/>
      <c r="CK25" s="246" t="str">
        <f aca="false">IF(CH25=0," ",($AB$18-(CH25*$BM25))/(1-$BM25))</f>
        <v> </v>
      </c>
      <c r="CL25" s="221" t="str">
        <f aca="false">IF(CJ25=0," ",(CJ25-CK25)*100/CJ25)</f>
        <v> </v>
      </c>
      <c r="CM25" s="247" t="str">
        <f aca="false">IF(CH25=0," ",($AB$18-CH25)*100/$AB$18)</f>
        <v> </v>
      </c>
      <c r="CN25" s="246" t="str">
        <f aca="false">IF(CH25=0," ",($AB$18*$BK25+CK25*(2*$BG25-$BK25))/(2*$BG25))</f>
        <v> </v>
      </c>
      <c r="CO25" s="247" t="str">
        <f aca="false">IF(CH25=0," ",(CN25-CH25)*100/CN25)</f>
        <v> </v>
      </c>
      <c r="CP25" s="242"/>
      <c r="CQ25" s="242"/>
      <c r="CR25" s="242"/>
      <c r="CS25" s="221" t="str">
        <f aca="false">IF(CP25=0," ",($AB$17-(CP25*$BM25))/(1-$BM25))</f>
        <v> </v>
      </c>
      <c r="CT25" s="221" t="str">
        <f aca="false">IF(CR25=0," ",(CR25-CS25)*100/CR25)</f>
        <v> </v>
      </c>
      <c r="CU25" s="247" t="str">
        <f aca="false">IF(CP25=0," ",($AB$17-CP25)*100/$AB$17)</f>
        <v> </v>
      </c>
      <c r="CV25" s="221" t="str">
        <f aca="false">IF(CP25=0," ",($AB$17*$BK25+CS25*(2*$BG25-$BK25))/(2*$BG25))</f>
        <v> </v>
      </c>
      <c r="CW25" s="251" t="str">
        <f aca="false">IF(CP25=0," ",(CV25-CP25)*100/CV25)</f>
        <v> </v>
      </c>
      <c r="CX25" s="139"/>
      <c r="CY25" s="190" t="s">
        <v>72</v>
      </c>
      <c r="CZ25" s="282" t="s">
        <v>340</v>
      </c>
      <c r="DA25" s="245" t="n">
        <v>23</v>
      </c>
      <c r="DB25" s="245" t="n">
        <v>22</v>
      </c>
      <c r="DC25" s="247" t="n">
        <f aca="false">AVERAGE(DA25:DB25)</f>
        <v>22.5</v>
      </c>
      <c r="DD25" s="221" t="n">
        <f aca="false">ABS((DA25-DB25)*100/DC25)</f>
        <v>4.44444444444445</v>
      </c>
      <c r="DE25" s="193" t="s">
        <v>172</v>
      </c>
      <c r="DF25" s="247" t="n">
        <f aca="false">($AB20-DC25*$DA$5)/(1-$DA$5)</f>
        <v>204.166666666667</v>
      </c>
      <c r="DG25" s="262" t="s">
        <v>172</v>
      </c>
      <c r="DH25" s="247" t="n">
        <f aca="false">($AB20-DC25)*100/$AB20</f>
        <v>70.7792207792208</v>
      </c>
      <c r="DI25" s="247" t="n">
        <f aca="false">(DA$6*$AB20+DF25*(2*DA$7-DA$6))/(2*DA$7)</f>
        <v>202.355505050505</v>
      </c>
      <c r="DJ25" s="251" t="n">
        <f aca="false">(DI25-DC25)*100/DI25</f>
        <v>88.8809548352123</v>
      </c>
      <c r="DK25" s="139"/>
      <c r="DL25" s="190" t="s">
        <v>72</v>
      </c>
      <c r="DM25" s="282" t="s">
        <v>340</v>
      </c>
      <c r="DN25" s="245" t="n">
        <v>30</v>
      </c>
      <c r="DO25" s="263" t="s">
        <v>172</v>
      </c>
      <c r="DP25" s="247" t="n">
        <f aca="false">($AB20-DN25*$DN$5)/(1-$DN$5)</f>
        <v>500</v>
      </c>
      <c r="DQ25" s="262" t="s">
        <v>172</v>
      </c>
      <c r="DR25" s="247" t="n">
        <f aca="false">($AB20-DN25)*100/$AB20</f>
        <v>61.038961038961</v>
      </c>
      <c r="DS25" s="247" t="n">
        <f aca="false">(DN$6*$AB20+DP25*(2*DN$7-DN$6))/(2*DN$7)</f>
        <v>495.458970588235</v>
      </c>
      <c r="DT25" s="251" t="n">
        <f aca="false">(DS25-DN25)*100/DS25</f>
        <v>93.9450082083725</v>
      </c>
      <c r="DU25" s="139"/>
      <c r="DV25" s="190" t="s">
        <v>72</v>
      </c>
      <c r="DW25" s="282" t="s">
        <v>340</v>
      </c>
      <c r="DX25" s="245" t="s">
        <v>316</v>
      </c>
      <c r="DY25" s="263" t="s">
        <v>172</v>
      </c>
      <c r="DZ25" s="247" t="e">
        <f aca="false">($AB20-DX25*$DX$5)/(1-$DX$5)</f>
        <v>#VALUE!</v>
      </c>
      <c r="EA25" s="265" t="s">
        <v>172</v>
      </c>
      <c r="EB25" s="221" t="e">
        <f aca="false">($AB20-DX25)*100/$AB20</f>
        <v>#VALUE!</v>
      </c>
      <c r="EC25" s="247" t="e">
        <f aca="false">(DX$6*$AB20+DZ25*(2*DX$7-DX$6))/(2*DX$7)</f>
        <v>#VALUE!</v>
      </c>
      <c r="ED25" s="222" t="e">
        <f aca="false">(EC25-DX25)*100/EC25</f>
        <v>#VALUE!</v>
      </c>
      <c r="EE25" s="139"/>
      <c r="EF25" s="190" t="s">
        <v>72</v>
      </c>
      <c r="EG25" s="282" t="s">
        <v>340</v>
      </c>
      <c r="EH25" s="245" t="s">
        <v>316</v>
      </c>
      <c r="EI25" s="263" t="s">
        <v>172</v>
      </c>
      <c r="EJ25" s="247" t="e">
        <f aca="false">($AB20-EH25*$EH$5)/(1-$EH$5)</f>
        <v>#VALUE!</v>
      </c>
      <c r="EK25" s="265" t="s">
        <v>172</v>
      </c>
      <c r="EL25" s="221" t="e">
        <f aca="false">($AB20-EH25)*100/$AB20</f>
        <v>#VALUE!</v>
      </c>
      <c r="EM25" s="247" t="e">
        <f aca="false">(EH$6*$AB20+EJ25*(2*EH$7-EH$6))/(2*EH$7)</f>
        <v>#VALUE!</v>
      </c>
      <c r="EN25" s="222" t="e">
        <f aca="false">(EM25-EH25)*100/EM25</f>
        <v>#VALUE!</v>
      </c>
      <c r="EO25" s="139"/>
      <c r="EP25" s="190" t="s">
        <v>367</v>
      </c>
      <c r="EQ25" s="247" t="n">
        <f aca="false">$AB14</f>
        <v>88.015</v>
      </c>
      <c r="ER25" s="247" t="n">
        <f aca="false">$AB14</f>
        <v>88.015</v>
      </c>
      <c r="ES25" s="247" t="n">
        <f aca="false">$AB14</f>
        <v>88.015</v>
      </c>
      <c r="ET25" s="251" t="n">
        <f aca="false">$AB14</f>
        <v>88.015</v>
      </c>
      <c r="EU25" s="139"/>
      <c r="EV25" s="190" t="s">
        <v>367</v>
      </c>
      <c r="EW25" s="247" t="n">
        <f aca="false">$AB14</f>
        <v>88.015</v>
      </c>
      <c r="EX25" s="247" t="n">
        <f aca="false">$AB14</f>
        <v>88.015</v>
      </c>
      <c r="EY25" s="247" t="n">
        <f aca="false">$AB14</f>
        <v>88.015</v>
      </c>
      <c r="EZ25" s="251" t="n">
        <f aca="false">$AB14</f>
        <v>88.015</v>
      </c>
      <c r="FA25" s="139"/>
      <c r="FB25" s="139"/>
      <c r="FC25" s="139"/>
    </row>
    <row r="26" customFormat="false" ht="17.25" hidden="false" customHeight="false" outlineLevel="0" collapsed="false">
      <c r="A26" s="178" t="s">
        <v>368</v>
      </c>
      <c r="B26" s="179" t="n">
        <v>604</v>
      </c>
      <c r="C26" s="139"/>
      <c r="D26" s="144" t="s">
        <v>369</v>
      </c>
      <c r="E26" s="150" t="n">
        <v>0.25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48</v>
      </c>
      <c r="AA26" s="245" t="n">
        <v>48</v>
      </c>
      <c r="AB26" s="247" t="n">
        <f aca="false">AVERAGE(Z26:AA26)</f>
        <v>48</v>
      </c>
      <c r="AC26" s="222" t="n">
        <f aca="false">ABS((Z26-AA26)*100/AB26)</f>
        <v>0</v>
      </c>
      <c r="AD26" s="139"/>
      <c r="AE26" s="243"/>
      <c r="AF26" s="29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5911</v>
      </c>
      <c r="BB26" s="244" t="n">
        <v>0.75</v>
      </c>
      <c r="BC26" s="242" t="n">
        <v>56</v>
      </c>
      <c r="BD26" s="245" t="n">
        <v>22.8</v>
      </c>
      <c r="BE26" s="245" t="n">
        <v>49</v>
      </c>
      <c r="BF26" s="245" t="n">
        <v>49</v>
      </c>
      <c r="BG26" s="245" t="n">
        <v>330</v>
      </c>
      <c r="BH26" s="242" t="n">
        <v>6.6</v>
      </c>
      <c r="BI26" s="242" t="n">
        <v>2.85</v>
      </c>
      <c r="BJ26" s="249"/>
      <c r="BK26" s="221" t="n">
        <f aca="false">BH26+BI26</f>
        <v>9.45</v>
      </c>
      <c r="BL26" s="246" t="n">
        <f aca="false">(0.0000005885777787*BG26)/($M$6*$E$23)</f>
        <v>0.249978689490931</v>
      </c>
      <c r="BM26" s="221" t="n">
        <f aca="false">BH26/BK26</f>
        <v>0.698412698412698</v>
      </c>
      <c r="BN26" s="221" t="n">
        <f aca="false">(BG26-BK26)/BK26</f>
        <v>33.9206349206349</v>
      </c>
      <c r="BO26" s="221" t="n">
        <f aca="false">BH26/($M$5*2.628758183)</f>
        <v>15.0340789576659</v>
      </c>
      <c r="BP26" s="221" t="n">
        <f aca="false">BO26*1.03^($M$7-BD26)</f>
        <v>11.2530960216565</v>
      </c>
      <c r="BQ26" s="221" t="n">
        <f aca="false">$AB$12*(1+BN26-BM26+(BM26*$BE$5))/(1+BN26-BM26-(BN26*BM26*$BE$5))</f>
        <v>1417.53368041841</v>
      </c>
      <c r="BR26" s="221" t="n">
        <f aca="false">(BK26*$AB$12-BI26*BQ26)/BH26</f>
        <v>34.3490925465971</v>
      </c>
      <c r="BS26" s="221" t="n">
        <f aca="false">($AB$12*BK26+BN26*BK26*BQ26)/BG26</f>
        <v>1389.86998866097</v>
      </c>
      <c r="BT26" s="247" t="n">
        <f aca="false">0.01*(((BS26+BQ26)/2)-BR26)</f>
        <v>13.6935274199309</v>
      </c>
      <c r="BU26" s="247" t="n">
        <f aca="false">((BE26+BF26)/2)-BT26</f>
        <v>35.3064725800691</v>
      </c>
      <c r="BV26" s="246" t="n">
        <f aca="false">BP26/BU26</f>
        <v>0.318726148474232</v>
      </c>
      <c r="BW26" s="242" t="n">
        <v>6.88</v>
      </c>
      <c r="BX26" s="242" t="n">
        <v>7.42</v>
      </c>
      <c r="BY26" s="242" t="n">
        <v>7.97</v>
      </c>
      <c r="BZ26" s="242" t="n">
        <v>20</v>
      </c>
      <c r="CA26" s="242" t="n">
        <v>435</v>
      </c>
      <c r="CB26" s="242" t="n">
        <v>1100</v>
      </c>
      <c r="CC26" s="221" t="n">
        <f aca="false">IF(BZ26=0," ",($AB$12-(BZ26*$BM26))/(1-$BM26))</f>
        <v>1450.76315789474</v>
      </c>
      <c r="CD26" s="221" t="n">
        <f aca="false">IF(CB26=0," ",(CB26-CC26)*100/CB26)</f>
        <v>-31.8875598086124</v>
      </c>
      <c r="CE26" s="247" t="n">
        <f aca="false">IF(BZ26=0," ",($AB$12-BZ26)*100/$AB$12)</f>
        <v>95.5703211517165</v>
      </c>
      <c r="CF26" s="221" t="n">
        <f aca="false">IF(BZ26=0," ",($AB$12*$BK26+CC26*(2*$BG26-$BK26))/(2*$BG26))</f>
        <v>1436.45552631579</v>
      </c>
      <c r="CG26" s="247" t="n">
        <f aca="false">IF(BZ26=0," ",(CF26-BZ26)*100/CF26)</f>
        <v>98.6076840087562</v>
      </c>
      <c r="CH26" s="250" t="n">
        <v>0.002</v>
      </c>
      <c r="CI26" s="250" t="n">
        <v>0.068</v>
      </c>
      <c r="CJ26" s="250" t="n">
        <v>0.171</v>
      </c>
      <c r="CK26" s="246" t="n">
        <f aca="false">IF(CH26=0," ",($AB$18-(CH26*$BM26))/(1-$BM26))</f>
        <v>0.227473684210526</v>
      </c>
      <c r="CL26" s="221" t="n">
        <f aca="false">IF(CJ26=0," ",(CJ26-CK26)*100/CJ26)</f>
        <v>-33.0255463219452</v>
      </c>
      <c r="CM26" s="247" t="n">
        <f aca="false">IF(CH26=0," ",($AB$18-CH26)*100/$AB$18)</f>
        <v>97.1428571428571</v>
      </c>
      <c r="CN26" s="246" t="n">
        <f aca="false">IF(CH26=0," ",($AB$18*$BK26+CK26*(2*$BG26-$BK26))/(2*$BG26))</f>
        <v>0.225218947368421</v>
      </c>
      <c r="CO26" s="247" t="n">
        <f aca="false">IF(CH26=0," ",(CN26-CH26)*100/CN26)</f>
        <v>99.1119752474785</v>
      </c>
      <c r="CP26" s="242" t="n">
        <v>0.46</v>
      </c>
      <c r="CQ26" s="242" t="n">
        <v>3.7</v>
      </c>
      <c r="CR26" s="242" t="n">
        <v>9.16</v>
      </c>
      <c r="CS26" s="221" t="n">
        <f aca="false">IF(CP26=0," ",($AB$17-(CP26*$BM26))/(1-$BM26))</f>
        <v>11.2031578947368</v>
      </c>
      <c r="CT26" s="221" t="n">
        <f aca="false">IF(CR26=0," ",(CR26-CS26)*100/CR26)</f>
        <v>-22.3052171914502</v>
      </c>
      <c r="CU26" s="247" t="n">
        <f aca="false">IF(CP26=0," ",($AB$17-CP26)*100/$AB$17)</f>
        <v>87.5675675675676</v>
      </c>
      <c r="CV26" s="221" t="n">
        <f aca="false">IF(CP26=0," ",($AB$17*$BK26+CS26*(2*$BG26-$BK26))/(2*$BG26))</f>
        <v>11.0957263157895</v>
      </c>
      <c r="CW26" s="251" t="n">
        <f aca="false">IF(CP26=0," ",(CV26-CP26)*100/CV26)</f>
        <v>95.8542596770307</v>
      </c>
      <c r="CX26" s="139"/>
      <c r="CY26" s="190" t="s">
        <v>345</v>
      </c>
      <c r="CZ26" s="191" t="s">
        <v>104</v>
      </c>
      <c r="DA26" s="242" t="n">
        <v>2</v>
      </c>
      <c r="DB26" s="242" t="n">
        <v>2</v>
      </c>
      <c r="DC26" s="221" t="n">
        <f aca="false">AVERAGE(DA26:DB26)</f>
        <v>2</v>
      </c>
      <c r="DD26" s="221" t="n">
        <f aca="false">ABS((DA26-DB26)*100/DC26)</f>
        <v>0</v>
      </c>
      <c r="DE26" s="193" t="s">
        <v>172</v>
      </c>
      <c r="DF26" s="193" t="s">
        <v>172</v>
      </c>
      <c r="DG26" s="262" t="s">
        <v>172</v>
      </c>
      <c r="DH26" s="263" t="s">
        <v>172</v>
      </c>
      <c r="DI26" s="193" t="s">
        <v>172</v>
      </c>
      <c r="DJ26" s="264" t="s">
        <v>172</v>
      </c>
      <c r="DK26" s="139"/>
      <c r="DL26" s="190" t="s">
        <v>345</v>
      </c>
      <c r="DM26" s="191" t="s">
        <v>104</v>
      </c>
      <c r="DN26" s="242" t="n">
        <v>1.96</v>
      </c>
      <c r="DO26" s="262" t="s">
        <v>172</v>
      </c>
      <c r="DP26" s="193" t="s">
        <v>172</v>
      </c>
      <c r="DQ26" s="262" t="s">
        <v>172</v>
      </c>
      <c r="DR26" s="263" t="s">
        <v>172</v>
      </c>
      <c r="DS26" s="193" t="s">
        <v>172</v>
      </c>
      <c r="DT26" s="264" t="s">
        <v>172</v>
      </c>
      <c r="DU26" s="139"/>
      <c r="DV26" s="190" t="s">
        <v>345</v>
      </c>
      <c r="DW26" s="191" t="s">
        <v>104</v>
      </c>
      <c r="DX26" s="242" t="n">
        <v>2.19</v>
      </c>
      <c r="DY26" s="262" t="s">
        <v>172</v>
      </c>
      <c r="DZ26" s="262" t="s">
        <v>172</v>
      </c>
      <c r="EA26" s="265" t="s">
        <v>172</v>
      </c>
      <c r="EB26" s="262" t="s">
        <v>172</v>
      </c>
      <c r="EC26" s="193" t="s">
        <v>172</v>
      </c>
      <c r="ED26" s="194" t="s">
        <v>172</v>
      </c>
      <c r="EE26" s="139"/>
      <c r="EF26" s="190" t="s">
        <v>345</v>
      </c>
      <c r="EG26" s="191" t="s">
        <v>104</v>
      </c>
      <c r="EH26" s="242" t="n">
        <v>1.8</v>
      </c>
      <c r="EI26" s="262" t="s">
        <v>172</v>
      </c>
      <c r="EJ26" s="262" t="s">
        <v>172</v>
      </c>
      <c r="EK26" s="262" t="s">
        <v>172</v>
      </c>
      <c r="EL26" s="262" t="s">
        <v>172</v>
      </c>
      <c r="EM26" s="262" t="s">
        <v>172</v>
      </c>
      <c r="EN26" s="194" t="s">
        <v>172</v>
      </c>
      <c r="EO26" s="139"/>
      <c r="EP26" s="275" t="s">
        <v>372</v>
      </c>
      <c r="EQ26" s="278" t="n">
        <f aca="false">$DC19</f>
        <v>1.885</v>
      </c>
      <c r="ER26" s="278" t="n">
        <f aca="false">$DN19</f>
        <v>2.85</v>
      </c>
      <c r="ES26" s="278" t="n">
        <f aca="false">$DX19</f>
        <v>1.37</v>
      </c>
      <c r="ET26" s="280" t="n">
        <f aca="false">$EH19</f>
        <v>1.07</v>
      </c>
      <c r="EU26" s="139"/>
      <c r="EV26" s="275" t="s">
        <v>372</v>
      </c>
      <c r="EW26" s="278" t="n">
        <f aca="false">$DC19</f>
        <v>1.885</v>
      </c>
      <c r="EX26" s="278" t="n">
        <f aca="false">$DN19</f>
        <v>2.85</v>
      </c>
      <c r="EY26" s="278" t="n">
        <f aca="false">$DX19</f>
        <v>1.37</v>
      </c>
      <c r="EZ26" s="280" t="n">
        <f aca="false">$EH19</f>
        <v>1.07</v>
      </c>
      <c r="FA26" s="139"/>
      <c r="FB26" s="139"/>
      <c r="FC26" s="139"/>
    </row>
    <row r="27" customFormat="false" ht="16.5" hidden="false" customHeight="false" outlineLevel="0" collapsed="false">
      <c r="A27" s="295" t="s">
        <v>373</v>
      </c>
      <c r="B27" s="296" t="s">
        <v>176</v>
      </c>
      <c r="C27" s="139"/>
      <c r="D27" s="297" t="s">
        <v>374</v>
      </c>
      <c r="E27" s="298" t="s">
        <v>375</v>
      </c>
      <c r="F27" s="135"/>
      <c r="G27" s="135"/>
      <c r="H27" s="139"/>
      <c r="I27" s="139"/>
      <c r="J27" s="139"/>
      <c r="K27" s="139"/>
      <c r="L27" s="139"/>
      <c r="M27" s="139"/>
      <c r="N27" s="139"/>
      <c r="O27" s="139"/>
      <c r="P27" s="139"/>
      <c r="Q27" s="299"/>
      <c r="R27" s="300"/>
      <c r="S27" s="139"/>
      <c r="T27" s="139"/>
      <c r="U27" s="139"/>
      <c r="V27" s="139"/>
      <c r="W27" s="139"/>
      <c r="X27" s="190" t="s">
        <v>376</v>
      </c>
      <c r="Y27" s="282" t="s">
        <v>377</v>
      </c>
      <c r="Z27" s="242" t="n">
        <v>380</v>
      </c>
      <c r="AA27" s="242" t="n">
        <v>460</v>
      </c>
      <c r="AB27" s="221" t="n">
        <f aca="false">AVERAGE(Z27:AA27)</f>
        <v>420</v>
      </c>
      <c r="AC27" s="222" t="n">
        <f aca="false">ABS((Z27-AA27)*100/AB27)</f>
        <v>19.047619047619</v>
      </c>
      <c r="AD27" s="139"/>
      <c r="AE27" s="243"/>
      <c r="AF27" s="29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5911</v>
      </c>
      <c r="BB27" s="244" t="n">
        <v>0.916666666666667</v>
      </c>
      <c r="BC27" s="242" t="n">
        <v>60</v>
      </c>
      <c r="BD27" s="245" t="n">
        <v>22.7</v>
      </c>
      <c r="BE27" s="245" t="n">
        <v>49</v>
      </c>
      <c r="BF27" s="245" t="n">
        <v>49</v>
      </c>
      <c r="BG27" s="245" t="n">
        <v>330</v>
      </c>
      <c r="BH27" s="242" t="n">
        <v>6.6</v>
      </c>
      <c r="BI27" s="242" t="n">
        <v>2.8</v>
      </c>
      <c r="BJ27" s="249"/>
      <c r="BK27" s="221" t="n">
        <f aca="false">BH27+BI27</f>
        <v>9.4</v>
      </c>
      <c r="BL27" s="246" t="n">
        <f aca="false">(0.0000005885777787*BG27)/($M$6*$E$23)</f>
        <v>0.249978689490931</v>
      </c>
      <c r="BM27" s="221" t="n">
        <f aca="false">BH27/BK27</f>
        <v>0.702127659574468</v>
      </c>
      <c r="BN27" s="221" t="n">
        <f aca="false">(BG27-BK27)/BK27</f>
        <v>34.1063829787234</v>
      </c>
      <c r="BO27" s="221" t="n">
        <f aca="false">BH27/($M$5*2.628758183)</f>
        <v>15.0340789576659</v>
      </c>
      <c r="BP27" s="221" t="n">
        <f aca="false">BO27*1.03^($M$7-BD27)</f>
        <v>11.2864080345529</v>
      </c>
      <c r="BQ27" s="221" t="n">
        <f aca="false">$AB$12*(1+BN27-BM27+(BM27*$BE$5))/(1+BN27-BM27-(BN27*BM27*$BE$5))</f>
        <v>1433.85221118759</v>
      </c>
      <c r="BR27" s="221" t="n">
        <f aca="false">(BK27*$AB$12-BI27*BQ27)/BH27</f>
        <v>34.7445164658718</v>
      </c>
      <c r="BS27" s="221" t="n">
        <f aca="false">($AB$12*BK27+BN27*BK27*BQ27)/BG27</f>
        <v>1405.87005729315</v>
      </c>
      <c r="BT27" s="247" t="n">
        <f aca="false">0.01*(((BS27+BQ27)/2)-BR27)</f>
        <v>13.851166177745</v>
      </c>
      <c r="BU27" s="247" t="n">
        <f aca="false">((BE27+BF27)/2)-BT27</f>
        <v>35.148833822255</v>
      </c>
      <c r="BV27" s="246" t="n">
        <f aca="false">BP27/BU27</f>
        <v>0.321103342763161</v>
      </c>
      <c r="BW27" s="242"/>
      <c r="BX27" s="242"/>
      <c r="BY27" s="242"/>
      <c r="BZ27" s="242"/>
      <c r="CA27" s="242"/>
      <c r="CB27" s="242"/>
      <c r="CC27" s="221" t="str">
        <f aca="false">IF(BZ27=0," ",($AB$12-(BZ27*$BM27))/(1-$BM27))</f>
        <v> </v>
      </c>
      <c r="CD27" s="221" t="str">
        <f aca="false">IF(CB27=0," ",(CB27-CC27)*100/CB27)</f>
        <v> </v>
      </c>
      <c r="CE27" s="247" t="str">
        <f aca="false">IF(BZ27=0," ",($AB$12-BZ27)*100/$AB$12)</f>
        <v> </v>
      </c>
      <c r="CF27" s="221" t="str">
        <f aca="false">IF(BZ27=0," ",($AB$12*$BK27+CC27*(2*$BG27-$BK27))/(2*$BG27))</f>
        <v> </v>
      </c>
      <c r="CG27" s="247" t="str">
        <f aca="false">IF(BZ27=0," ",(CF27-BZ27)*100/CF27)</f>
        <v> </v>
      </c>
      <c r="CH27" s="250"/>
      <c r="CI27" s="250"/>
      <c r="CJ27" s="250"/>
      <c r="CK27" s="246" t="str">
        <f aca="false">IF(CH27=0," ",($AB$18-(CH27*$BM27))/(1-$BM27))</f>
        <v> </v>
      </c>
      <c r="CL27" s="221" t="str">
        <f aca="false">IF(CJ27=0," ",(CJ27-CK27)*100/CJ27)</f>
        <v> </v>
      </c>
      <c r="CM27" s="247" t="str">
        <f aca="false">IF(CH27=0," ",($AB$18-CH27)*100/$AB$18)</f>
        <v> </v>
      </c>
      <c r="CN27" s="246" t="str">
        <f aca="false">IF(CH27=0," ",($AB$18*$BK27+CK27*(2*$BG27-$BK27))/(2*$BG27))</f>
        <v> </v>
      </c>
      <c r="CO27" s="247" t="str">
        <f aca="false">IF(CH27=0," ",(CN27-CH27)*100/CN27)</f>
        <v> </v>
      </c>
      <c r="CP27" s="242"/>
      <c r="CQ27" s="242"/>
      <c r="CR27" s="242"/>
      <c r="CS27" s="221" t="str">
        <f aca="false">IF(CP27=0," ",($AB$17-(CP27*$BM27))/(1-$BM27))</f>
        <v> </v>
      </c>
      <c r="CT27" s="221" t="str">
        <f aca="false">IF(CR27=0," ",(CR27-CS27)*100/CR27)</f>
        <v> </v>
      </c>
      <c r="CU27" s="247" t="str">
        <f aca="false">IF(CP27=0," ",($AB$17-CP27)*100/$AB$17)</f>
        <v> </v>
      </c>
      <c r="CV27" s="221" t="str">
        <f aca="false">IF(CP27=0," ",($AB$17*$BK27+CS27*(2*$BG27-$BK27))/(2*$BG27))</f>
        <v> </v>
      </c>
      <c r="CW27" s="251" t="str">
        <f aca="false">IF(CP27=0," ",(CV27-CP27)*100/CV27)</f>
        <v> </v>
      </c>
      <c r="CX27" s="139"/>
      <c r="CY27" s="190" t="s">
        <v>350</v>
      </c>
      <c r="CZ27" s="191" t="s">
        <v>104</v>
      </c>
      <c r="DA27" s="242" t="n">
        <v>1.73</v>
      </c>
      <c r="DB27" s="242" t="n">
        <v>1.83</v>
      </c>
      <c r="DC27" s="221" t="n">
        <f aca="false">AVERAGE(DA27:DB27)</f>
        <v>1.78</v>
      </c>
      <c r="DD27" s="221" t="n">
        <f aca="false">ABS((DA27-DB27)*100/DC27)</f>
        <v>5.61797752808989</v>
      </c>
      <c r="DE27" s="193" t="s">
        <v>172</v>
      </c>
      <c r="DF27" s="193" t="s">
        <v>172</v>
      </c>
      <c r="DG27" s="262" t="s">
        <v>172</v>
      </c>
      <c r="DH27" s="263" t="s">
        <v>172</v>
      </c>
      <c r="DI27" s="193" t="s">
        <v>172</v>
      </c>
      <c r="DJ27" s="264" t="s">
        <v>172</v>
      </c>
      <c r="DK27" s="139"/>
      <c r="DL27" s="190" t="s">
        <v>350</v>
      </c>
      <c r="DM27" s="191" t="s">
        <v>104</v>
      </c>
      <c r="DN27" s="242" t="n">
        <v>1.84</v>
      </c>
      <c r="DO27" s="262" t="s">
        <v>172</v>
      </c>
      <c r="DP27" s="193" t="s">
        <v>172</v>
      </c>
      <c r="DQ27" s="262" t="s">
        <v>172</v>
      </c>
      <c r="DR27" s="263" t="s">
        <v>172</v>
      </c>
      <c r="DS27" s="193" t="s">
        <v>172</v>
      </c>
      <c r="DT27" s="264" t="s">
        <v>172</v>
      </c>
      <c r="DU27" s="139"/>
      <c r="DV27" s="190" t="s">
        <v>350</v>
      </c>
      <c r="DW27" s="191" t="s">
        <v>104</v>
      </c>
      <c r="DX27" s="242" t="n">
        <v>2.04</v>
      </c>
      <c r="DY27" s="262" t="s">
        <v>172</v>
      </c>
      <c r="DZ27" s="262" t="s">
        <v>172</v>
      </c>
      <c r="EA27" s="265" t="s">
        <v>172</v>
      </c>
      <c r="EB27" s="262" t="s">
        <v>172</v>
      </c>
      <c r="EC27" s="193" t="s">
        <v>172</v>
      </c>
      <c r="ED27" s="194" t="s">
        <v>172</v>
      </c>
      <c r="EE27" s="139"/>
      <c r="EF27" s="190" t="s">
        <v>350</v>
      </c>
      <c r="EG27" s="191" t="s">
        <v>104</v>
      </c>
      <c r="EH27" s="242" t="n">
        <v>1.65</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31</v>
      </c>
      <c r="AA28" s="242" t="n">
        <v>35</v>
      </c>
      <c r="AB28" s="221" t="n">
        <f aca="false">AVERAGE(Z28:AA28)</f>
        <v>33</v>
      </c>
      <c r="AC28" s="222" t="n">
        <f aca="false">ABS((Z28-AA28)*100/AB28)</f>
        <v>12.1212121212121</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5912</v>
      </c>
      <c r="BB28" s="244" t="n">
        <v>0.0833333333333333</v>
      </c>
      <c r="BC28" s="242" t="n">
        <v>64</v>
      </c>
      <c r="BD28" s="245" t="n">
        <v>22.4</v>
      </c>
      <c r="BE28" s="245" t="n">
        <v>50</v>
      </c>
      <c r="BF28" s="245" t="n">
        <v>50</v>
      </c>
      <c r="BG28" s="245" t="n">
        <v>340</v>
      </c>
      <c r="BH28" s="242" t="n">
        <v>6.65</v>
      </c>
      <c r="BI28" s="242" t="n">
        <v>2.8</v>
      </c>
      <c r="BJ28" s="249"/>
      <c r="BK28" s="221" t="n">
        <f aca="false">BH28+BI28</f>
        <v>9.45</v>
      </c>
      <c r="BL28" s="246" t="n">
        <f aca="false">(0.0000005885777787*BG28)/($M$6*$E$23)</f>
        <v>0.257553801293686</v>
      </c>
      <c r="BM28" s="221" t="n">
        <f aca="false">BH28/BK28</f>
        <v>0.703703703703704</v>
      </c>
      <c r="BN28" s="221" t="n">
        <f aca="false">(BG28-BK28)/BK28</f>
        <v>34.978835978836</v>
      </c>
      <c r="BO28" s="221" t="n">
        <f aca="false">BH28/($M$5*2.628758183)</f>
        <v>15.147973495224</v>
      </c>
      <c r="BP28" s="221" t="n">
        <f aca="false">BO28*1.03^($M$7-BD28)</f>
        <v>11.4732015873068</v>
      </c>
      <c r="BQ28" s="221" t="n">
        <f aca="false">$AB$12*(1+BN28-BM28+(BM28*$BE$5))/(1+BN28-BM28-(BN28*BM28*$BE$5))</f>
        <v>1440.85484701176</v>
      </c>
      <c r="BR28" s="221" t="n">
        <f aca="false">(BK28*$AB$12-BI28*BQ28)/BH28</f>
        <v>34.9295381003129</v>
      </c>
      <c r="BS28" s="221" t="n">
        <f aca="false">($AB$12*BK28+BN28*BK28*BQ28)/BG28</f>
        <v>1413.35660199922</v>
      </c>
      <c r="BT28" s="247" t="n">
        <f aca="false">0.01*(((BS28+BQ28)/2)-BR28)</f>
        <v>13.9217618640518</v>
      </c>
      <c r="BU28" s="247" t="n">
        <f aca="false">((BE28+BF28)/2)-BT28</f>
        <v>36.0782381359482</v>
      </c>
      <c r="BV28" s="246" t="n">
        <f aca="false">BP28/BU28</f>
        <v>0.318008921169434</v>
      </c>
      <c r="BW28" s="242" t="n">
        <v>6.98</v>
      </c>
      <c r="BX28" s="242"/>
      <c r="BY28" s="242"/>
      <c r="BZ28" s="242" t="n">
        <v>15</v>
      </c>
      <c r="CA28" s="242"/>
      <c r="CB28" s="242"/>
      <c r="CC28" s="221" t="n">
        <f aca="false">IF(BZ28=0," ",($AB$12-(BZ28*$BM28))/(1-$BM28))</f>
        <v>1488.1875</v>
      </c>
      <c r="CD28" s="221" t="str">
        <f aca="false">IF(CB28=0," ",(CB28-CC28)*100/CB28)</f>
        <v> </v>
      </c>
      <c r="CE28" s="247" t="n">
        <f aca="false">IF(BZ28=0," ",($AB$12-BZ28)*100/$AB$12)</f>
        <v>96.6777408637874</v>
      </c>
      <c r="CF28" s="221" t="n">
        <f aca="false">IF(BZ28=0," ",($AB$12*$BK28+CC28*(2*$BG28-$BK28))/(2*$BG28))</f>
        <v>1473.78059283088</v>
      </c>
      <c r="CG28" s="247" t="n">
        <f aca="false">IF(BZ28=0," ",(CF28-BZ28)*100/CF28)</f>
        <v>98.9822094229652</v>
      </c>
      <c r="CH28" s="250"/>
      <c r="CI28" s="250"/>
      <c r="CJ28" s="250"/>
      <c r="CK28" s="246" t="str">
        <f aca="false">IF(CH28=0," ",($AB$18-(CH28*$BM28))/(1-$BM28))</f>
        <v> </v>
      </c>
      <c r="CL28" s="221" t="str">
        <f aca="false">IF(CJ28=0," ",(CJ28-CK28)*100/CJ28)</f>
        <v> </v>
      </c>
      <c r="CM28" s="247" t="str">
        <f aca="false">IF(CH28=0," ",($AB$18-CH28)*100/$AB$18)</f>
        <v> </v>
      </c>
      <c r="CN28" s="246" t="str">
        <f aca="false">IF(CH28=0," ",($AB$18*$BK28+CK28*(2*$BG28-$BK28))/(2*$BG28))</f>
        <v> </v>
      </c>
      <c r="CO28" s="247" t="str">
        <f aca="false">IF(CH28=0," ",(CN28-CH28)*100/CN28)</f>
        <v> </v>
      </c>
      <c r="CP28" s="242" t="n">
        <v>0.21</v>
      </c>
      <c r="CQ28" s="242"/>
      <c r="CR28" s="242"/>
      <c r="CS28" s="221" t="n">
        <f aca="false">IF(CP28=0," ",($AB$17-(CP28*$BM28))/(1-$BM28))</f>
        <v>11.98875</v>
      </c>
      <c r="CT28" s="221" t="str">
        <f aca="false">IF(CR28=0," ",(CR28-CS28)*100/CR28)</f>
        <v> </v>
      </c>
      <c r="CU28" s="247" t="n">
        <f aca="false">IF(CP28=0," ",($AB$17-CP28)*100/$AB$17)</f>
        <v>94.3243243243243</v>
      </c>
      <c r="CV28" s="221" t="n">
        <f aca="false">IF(CP28=0," ",($AB$17*$BK28+CS28*(2*$BG28-$BK28))/(2*$BG28))</f>
        <v>11.8735607536765</v>
      </c>
      <c r="CW28" s="251" t="n">
        <f aca="false">IF(CP28=0," ",(CV28-CP28)*100/CV28)</f>
        <v>98.2313645893042</v>
      </c>
      <c r="CX28" s="139"/>
      <c r="CY28" s="190" t="s">
        <v>355</v>
      </c>
      <c r="CZ28" s="191" t="s">
        <v>104</v>
      </c>
      <c r="DA28" s="221" t="n">
        <f aca="false">DA26-DA27</f>
        <v>0.27</v>
      </c>
      <c r="DB28" s="221" t="n">
        <f aca="false">DB26-DB27</f>
        <v>0.17</v>
      </c>
      <c r="DC28" s="221" t="n">
        <f aca="false">AVERAGE(DA28:DB28)</f>
        <v>0.22</v>
      </c>
      <c r="DD28" s="221" t="n">
        <f aca="false">ABS((DA28-DB28)*100/DC28)</f>
        <v>45.4545454545455</v>
      </c>
      <c r="DE28" s="193" t="s">
        <v>172</v>
      </c>
      <c r="DF28" s="221" t="n">
        <f aca="false">($AB23-DC28*$DA$5)/(1-$DA$5)</f>
        <v>9.00333333333333</v>
      </c>
      <c r="DG28" s="262" t="s">
        <v>172</v>
      </c>
      <c r="DH28" s="247" t="n">
        <f aca="false">($AB23-DC28)*100/$AB23</f>
        <v>92.2942206654991</v>
      </c>
      <c r="DI28" s="221" t="n">
        <f aca="false">(DA$6*$AB23+DF28*(2*DA$7-DA$6))/(2*DA$7)</f>
        <v>8.91576616161616</v>
      </c>
      <c r="DJ28" s="251" t="n">
        <f aca="false">(DI28-DC28)*100/DI28</f>
        <v>97.5324610806064</v>
      </c>
      <c r="DK28" s="139"/>
      <c r="DL28" s="190" t="s">
        <v>355</v>
      </c>
      <c r="DM28" s="191" t="s">
        <v>104</v>
      </c>
      <c r="DN28" s="221" t="n">
        <f aca="false">DN26-DN27</f>
        <v>0.12</v>
      </c>
      <c r="DO28" s="262" t="s">
        <v>172</v>
      </c>
      <c r="DP28" s="303" t="n">
        <f aca="false">($AB23-DN28*$DN$5)/(1-$DN$5)</f>
        <v>27.47</v>
      </c>
      <c r="DQ28" s="262" t="s">
        <v>172</v>
      </c>
      <c r="DR28" s="247" t="n">
        <f aca="false">($AB23-DN28)*100/$AB23</f>
        <v>95.7968476357268</v>
      </c>
      <c r="DS28" s="221" t="n">
        <f aca="false">(DN$6*$AB23+DP28*(2*DN$7-DN$6))/(2*DN$7)</f>
        <v>27.2057507352941</v>
      </c>
      <c r="DT28" s="251" t="n">
        <f aca="false">(DS28-DN28)*100/DS28</f>
        <v>99.5589167850299</v>
      </c>
      <c r="DU28" s="139"/>
      <c r="DV28" s="190" t="s">
        <v>355</v>
      </c>
      <c r="DW28" s="191" t="s">
        <v>104</v>
      </c>
      <c r="DX28" s="221" t="n">
        <f aca="false">DX26-DX27</f>
        <v>0.15</v>
      </c>
      <c r="DY28" s="262" t="s">
        <v>172</v>
      </c>
      <c r="DZ28" s="221" t="n">
        <f aca="false">($AB23-DX28*$DX$5)/(1-$DX$5)</f>
        <v>5.56</v>
      </c>
      <c r="EA28" s="265" t="s">
        <v>172</v>
      </c>
      <c r="EB28" s="221" t="n">
        <f aca="false">($AB23-DX28)*100/$AB23</f>
        <v>94.7460595446585</v>
      </c>
      <c r="EC28" s="303" t="n">
        <f aca="false">(DX$6*$AB23+DZ28*(2*DX$7-DX$6))/(2*DX$7)</f>
        <v>5.50749117647059</v>
      </c>
      <c r="ED28" s="222" t="n">
        <f aca="false">(EC28-DX28)*100/EC28</f>
        <v>97.2764368531204</v>
      </c>
      <c r="EE28" s="139"/>
      <c r="EF28" s="190" t="s">
        <v>355</v>
      </c>
      <c r="EG28" s="191" t="s">
        <v>104</v>
      </c>
      <c r="EH28" s="221" t="n">
        <f aca="false">EH26-EH27</f>
        <v>0.15</v>
      </c>
      <c r="EI28" s="262" t="s">
        <v>172</v>
      </c>
      <c r="EJ28" s="221" t="n">
        <f aca="false">($AB23-EH28*$EH$5)/(1-$EH$5)</f>
        <v>4.01428571428572</v>
      </c>
      <c r="EK28" s="265" t="s">
        <v>172</v>
      </c>
      <c r="EL28" s="221" t="n">
        <f aca="false">($AB23-EH28)*100/$AB23</f>
        <v>94.7460595446585</v>
      </c>
      <c r="EM28" s="303" t="n">
        <f aca="false">(EH$6*$AB23+EJ28*(2*EH$7-EH$6))/(2*EH$7)</f>
        <v>3.97694989495798</v>
      </c>
      <c r="EN28" s="222" t="n">
        <f aca="false">(EM28-EH28)*100/EM28</f>
        <v>96.2282652796262</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t="n">
        <v>20</v>
      </c>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18</v>
      </c>
      <c r="AA29" s="242" t="n">
        <v>21</v>
      </c>
      <c r="AB29" s="221" t="n">
        <f aca="false">AVERAGE(Z29:AA29)</f>
        <v>19.5</v>
      </c>
      <c r="AC29" s="222" t="n">
        <f aca="false">ABS((Z29-AA29)*100/AB29)</f>
        <v>15.3846153846154</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5912</v>
      </c>
      <c r="BB29" s="244" t="n">
        <v>0.25</v>
      </c>
      <c r="BC29" s="242" t="n">
        <v>68</v>
      </c>
      <c r="BD29" s="245" t="n">
        <v>22</v>
      </c>
      <c r="BE29" s="245" t="n">
        <v>50</v>
      </c>
      <c r="BF29" s="245" t="n">
        <v>50</v>
      </c>
      <c r="BG29" s="245" t="n">
        <v>340</v>
      </c>
      <c r="BH29" s="242" t="n">
        <v>6.6</v>
      </c>
      <c r="BI29" s="242" t="n">
        <v>2.85</v>
      </c>
      <c r="BJ29" s="249"/>
      <c r="BK29" s="221" t="n">
        <f aca="false">BH29+BI29</f>
        <v>9.45</v>
      </c>
      <c r="BL29" s="246" t="n">
        <f aca="false">(0.0000005885777787*BG29)/($M$6*$E$23)</f>
        <v>0.257553801293686</v>
      </c>
      <c r="BM29" s="221" t="n">
        <f aca="false">BH29/BK29</f>
        <v>0.698412698412698</v>
      </c>
      <c r="BN29" s="221" t="n">
        <f aca="false">(BG29-BK29)/BK29</f>
        <v>34.978835978836</v>
      </c>
      <c r="BO29" s="221" t="n">
        <f aca="false">BH29/($M$5*2.628758183)</f>
        <v>15.0340789576659</v>
      </c>
      <c r="BP29" s="221" t="n">
        <f aca="false">BO29*1.03^($M$7-BD29)</f>
        <v>11.5223696685304</v>
      </c>
      <c r="BQ29" s="221" t="n">
        <f aca="false">$AB$12*(1+BN29-BM29+(BM29*$BE$5))/(1+BN29-BM29-(BN29*BM29*$BE$5))</f>
        <v>1417.4895686008</v>
      </c>
      <c r="BR29" s="221" t="n">
        <f aca="false">(BK29*$AB$12-BI29*BQ29)/BH29</f>
        <v>34.3681408314721</v>
      </c>
      <c r="BS29" s="221" t="n">
        <f aca="false">($AB$12*BK29+BN29*BK29*BQ29)/BG29</f>
        <v>1390.64074088528</v>
      </c>
      <c r="BT29" s="247" t="n">
        <f aca="false">0.01*(((BS29+BQ29)/2)-BR29)</f>
        <v>13.6969701391157</v>
      </c>
      <c r="BU29" s="247" t="n">
        <f aca="false">((BE29+BF29)/2)-BT29</f>
        <v>36.3030298608843</v>
      </c>
      <c r="BV29" s="246" t="n">
        <f aca="false">BP29/BU29</f>
        <v>0.31739416001047</v>
      </c>
      <c r="BW29" s="242"/>
      <c r="BX29" s="242"/>
      <c r="BY29" s="242"/>
      <c r="BZ29" s="242"/>
      <c r="CA29" s="242"/>
      <c r="CB29" s="242"/>
      <c r="CC29" s="221" t="str">
        <f aca="false">IF(BZ29=0," ",($AB$12-(BZ29*$BM29))/(1-$BM29))</f>
        <v> </v>
      </c>
      <c r="CD29" s="221" t="str">
        <f aca="false">IF(CB29=0," ",(CB29-CC29)*100/CB29)</f>
        <v> </v>
      </c>
      <c r="CE29" s="247" t="str">
        <f aca="false">IF(BZ29=0," ",($AB$12-BZ29)*100/$AB$12)</f>
        <v> </v>
      </c>
      <c r="CF29" s="221" t="str">
        <f aca="false">IF(BZ29=0," ",($AB$12*$BK29+CC29*(2*$BG29-$BK29))/(2*$BG29))</f>
        <v> </v>
      </c>
      <c r="CG29" s="247" t="str">
        <f aca="false">IF(BZ29=0," ",(CF29-BZ29)*100/CF29)</f>
        <v> </v>
      </c>
      <c r="CH29" s="250"/>
      <c r="CI29" s="250"/>
      <c r="CJ29" s="250"/>
      <c r="CK29" s="246" t="str">
        <f aca="false">IF(CH29=0," ",($AB$18-(CH29*$BM29))/(1-$BM29))</f>
        <v> </v>
      </c>
      <c r="CL29" s="221" t="str">
        <f aca="false">IF(CJ29=0," ",(CJ29-CK29)*100/CJ29)</f>
        <v> </v>
      </c>
      <c r="CM29" s="247" t="str">
        <f aca="false">IF(CH29=0," ",($AB$18-CH29)*100/$AB$18)</f>
        <v> </v>
      </c>
      <c r="CN29" s="246" t="str">
        <f aca="false">IF(CH29=0," ",($AB$18*$BK29+CK29*(2*$BG29-$BK29))/(2*$BG29))</f>
        <v> </v>
      </c>
      <c r="CO29" s="247" t="str">
        <f aca="false">IF(CH29=0," ",(CN29-CH29)*100/CN29)</f>
        <v> </v>
      </c>
      <c r="CP29" s="242"/>
      <c r="CQ29" s="242"/>
      <c r="CR29" s="242"/>
      <c r="CS29" s="221" t="str">
        <f aca="false">IF(CP29=0," ",($AB$17-(CP29*$BM29))/(1-$BM29))</f>
        <v> </v>
      </c>
      <c r="CT29" s="221" t="str">
        <f aca="false">IF(CR29=0," ",(CR29-CS29)*100/CR29)</f>
        <v> </v>
      </c>
      <c r="CU29" s="247" t="str">
        <f aca="false">IF(CP29=0," ",($AB$17-CP29)*100/$AB$17)</f>
        <v> </v>
      </c>
      <c r="CV29" s="221" t="str">
        <f aca="false">IF(CP29=0," ",($AB$17*$BK29+CS29*(2*$BG29-$BK29))/(2*$BG29))</f>
        <v> </v>
      </c>
      <c r="CW29" s="251" t="str">
        <f aca="false">IF(CP29=0," ",(CV29-CP29)*100/CV29)</f>
        <v> </v>
      </c>
      <c r="CX29" s="139"/>
      <c r="CY29" s="190" t="s">
        <v>360</v>
      </c>
      <c r="CZ29" s="258" t="s">
        <v>260</v>
      </c>
      <c r="DA29" s="245" t="n">
        <v>12.9</v>
      </c>
      <c r="DB29" s="245" t="n">
        <v>12.9</v>
      </c>
      <c r="DC29" s="247" t="n">
        <f aca="false">AVERAGE(DA29:DB29)</f>
        <v>12.9</v>
      </c>
      <c r="DD29" s="221" t="n">
        <f aca="false">ABS((DA29-DB29)*100/DC29)</f>
        <v>0</v>
      </c>
      <c r="DE29" s="193" t="s">
        <v>172</v>
      </c>
      <c r="DF29" s="193" t="s">
        <v>172</v>
      </c>
      <c r="DG29" s="262" t="s">
        <v>172</v>
      </c>
      <c r="DH29" s="263" t="s">
        <v>172</v>
      </c>
      <c r="DI29" s="193" t="s">
        <v>172</v>
      </c>
      <c r="DJ29" s="264" t="s">
        <v>172</v>
      </c>
      <c r="DK29" s="139"/>
      <c r="DL29" s="190" t="s">
        <v>360</v>
      </c>
      <c r="DM29" s="258" t="s">
        <v>260</v>
      </c>
      <c r="DN29" s="245" t="n">
        <v>12</v>
      </c>
      <c r="DO29" s="262" t="s">
        <v>172</v>
      </c>
      <c r="DP29" s="193" t="s">
        <v>172</v>
      </c>
      <c r="DQ29" s="262" t="s">
        <v>172</v>
      </c>
      <c r="DR29" s="263" t="s">
        <v>172</v>
      </c>
      <c r="DS29" s="262" t="s">
        <v>172</v>
      </c>
      <c r="DT29" s="264" t="s">
        <v>172</v>
      </c>
      <c r="DU29" s="139"/>
      <c r="DV29" s="190" t="s">
        <v>360</v>
      </c>
      <c r="DW29" s="258" t="s">
        <v>260</v>
      </c>
      <c r="DX29" s="245" t="n">
        <v>11.8</v>
      </c>
      <c r="DY29" s="262" t="s">
        <v>172</v>
      </c>
      <c r="DZ29" s="193" t="s">
        <v>172</v>
      </c>
      <c r="EA29" s="265" t="s">
        <v>172</v>
      </c>
      <c r="EB29" s="262" t="s">
        <v>172</v>
      </c>
      <c r="EC29" s="262" t="s">
        <v>172</v>
      </c>
      <c r="ED29" s="194" t="s">
        <v>172</v>
      </c>
      <c r="EE29" s="139"/>
      <c r="EF29" s="190" t="s">
        <v>360</v>
      </c>
      <c r="EG29" s="258" t="s">
        <v>260</v>
      </c>
      <c r="EH29" s="245" t="n">
        <v>11.8</v>
      </c>
      <c r="EI29" s="262" t="s">
        <v>172</v>
      </c>
      <c r="EJ29" s="262" t="s">
        <v>172</v>
      </c>
      <c r="EK29" s="262" t="s">
        <v>172</v>
      </c>
      <c r="EL29" s="262" t="s">
        <v>172</v>
      </c>
      <c r="EM29" s="262" t="s">
        <v>172</v>
      </c>
      <c r="EN29" s="194" t="s">
        <v>172</v>
      </c>
      <c r="EO29" s="139"/>
      <c r="EP29" s="304" t="s">
        <v>387</v>
      </c>
      <c r="EQ29" s="305" t="n">
        <f aca="false">(EQ7-72)*100/(EQ7-EQ8)</f>
        <v>-20.4717775905645</v>
      </c>
      <c r="ER29" s="305" t="n">
        <f aca="false">(ER7-72)*100/(ER7-ER8)</f>
        <v>-21.6770740410348</v>
      </c>
      <c r="ES29" s="305" t="n">
        <f aca="false">(ES7-72)*100/(ES7-ES8)</f>
        <v>-21.1857018308631</v>
      </c>
      <c r="ET29" s="306" t="n">
        <f aca="false">(ET7-72)*100/(ET7-ET8)</f>
        <v>-20.6808510638298</v>
      </c>
      <c r="EU29" s="139"/>
      <c r="EV29" s="304" t="s">
        <v>387</v>
      </c>
      <c r="EW29" s="305" t="n">
        <f aca="false">(EW7-36)*100/(EW7-EW8)</f>
        <v>40.1853411962932</v>
      </c>
      <c r="EX29" s="305" t="n">
        <f aca="false">(EX7-36)*100/(EX7-EX8)</f>
        <v>42.5512934879572</v>
      </c>
      <c r="EY29" s="305" t="n">
        <f aca="false">(EY7-36)*100/(EY7-EY8)</f>
        <v>41.5867480383609</v>
      </c>
      <c r="EZ29" s="306" t="n">
        <f aca="false">(EZ7-36)*100/(EZ7-EZ8)</f>
        <v>40.5957446808511</v>
      </c>
      <c r="FA29" s="139"/>
      <c r="FB29" s="139"/>
      <c r="FC29" s="139"/>
    </row>
    <row r="30" customFormat="false" ht="16.5" hidden="false" customHeight="false" outlineLevel="0" collapsed="false">
      <c r="A30" s="204" t="s">
        <v>388</v>
      </c>
      <c r="B30" s="307" t="n">
        <v>54</v>
      </c>
      <c r="C30" s="139"/>
      <c r="D30" s="295" t="s">
        <v>389</v>
      </c>
      <c r="E30" s="308" t="s">
        <v>390</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6.9</v>
      </c>
      <c r="AA30" s="242" t="n">
        <v>7.8</v>
      </c>
      <c r="AB30" s="221" t="n">
        <f aca="false">AVERAGE(Z30:AA30)</f>
        <v>7.35</v>
      </c>
      <c r="AC30" s="222" t="n">
        <f aca="false">ABS((Z30-AA30)*100/AB30)</f>
        <v>12.2448979591837</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5912</v>
      </c>
      <c r="BB30" s="244" t="n">
        <v>0.416666666666667</v>
      </c>
      <c r="BC30" s="242" t="n">
        <v>72</v>
      </c>
      <c r="BD30" s="245" t="n">
        <v>21.8</v>
      </c>
      <c r="BE30" s="245" t="n">
        <v>50</v>
      </c>
      <c r="BF30" s="245" t="n">
        <v>50</v>
      </c>
      <c r="BG30" s="245" t="n">
        <v>340</v>
      </c>
      <c r="BH30" s="242" t="n">
        <v>6.65</v>
      </c>
      <c r="BI30" s="242" t="n">
        <v>2.85</v>
      </c>
      <c r="BJ30" s="249"/>
      <c r="BK30" s="221" t="n">
        <f aca="false">BH30+BI30</f>
        <v>9.5</v>
      </c>
      <c r="BL30" s="246" t="n">
        <f aca="false">(0.0000005885777787*BG30)/($M$6*$E$23)</f>
        <v>0.257553801293686</v>
      </c>
      <c r="BM30" s="221" t="n">
        <f aca="false">BH30/BK30</f>
        <v>0.7</v>
      </c>
      <c r="BN30" s="221" t="n">
        <f aca="false">(BG30-BK30)/BK30</f>
        <v>34.7894736842105</v>
      </c>
      <c r="BO30" s="221" t="n">
        <f aca="false">BH30/($M$5*2.628758183)</f>
        <v>15.147973495224</v>
      </c>
      <c r="BP30" s="221" t="n">
        <f aca="false">BO30*1.03^($M$7-BD30)</f>
        <v>11.6784971515661</v>
      </c>
      <c r="BQ30" s="221" t="n">
        <f aca="false">$AB$12*(1+BN30-BM30+(BM30*$BE$5))/(1+BN30-BM30-(BN30*BM30*$BE$5))</f>
        <v>1424.4269896195</v>
      </c>
      <c r="BR30" s="221" t="n">
        <f aca="false">(BK30*$AB$12-BI30*BQ30)/BH30</f>
        <v>34.5312901630699</v>
      </c>
      <c r="BS30" s="221" t="n">
        <f aca="false">($AB$12*BK30+BN30*BK30*BQ30)/BG30</f>
        <v>1397.24226490955</v>
      </c>
      <c r="BT30" s="247" t="n">
        <f aca="false">0.01*(((BS30+BQ30)/2)-BR30)</f>
        <v>13.7630333710146</v>
      </c>
      <c r="BU30" s="247" t="n">
        <f aca="false">((BE30+BF30)/2)-BT30</f>
        <v>36.2369666289855</v>
      </c>
      <c r="BV30" s="246" t="n">
        <f aca="false">BP30/BU30</f>
        <v>0.322281312095936</v>
      </c>
      <c r="BW30" s="242" t="n">
        <v>6.91</v>
      </c>
      <c r="BX30" s="242"/>
      <c r="BY30" s="242"/>
      <c r="BZ30" s="242" t="n">
        <v>25</v>
      </c>
      <c r="CA30" s="242"/>
      <c r="CB30" s="242"/>
      <c r="CC30" s="221" t="n">
        <f aca="false">IF(BZ30=0," ",($AB$12-(BZ30*$BM30))/(1-$BM30))</f>
        <v>1446.66666666667</v>
      </c>
      <c r="CD30" s="221" t="str">
        <f aca="false">IF(CB30=0," ",(CB30-CC30)*100/CB30)</f>
        <v> </v>
      </c>
      <c r="CE30" s="247" t="n">
        <f aca="false">IF(BZ30=0," ",($AB$12-BZ30)*100/$AB$12)</f>
        <v>94.4629014396456</v>
      </c>
      <c r="CF30" s="221" t="n">
        <f aca="false">IF(BZ30=0," ",($AB$12*$BK30+CC30*(2*$BG30-$BK30))/(2*$BG30))</f>
        <v>1432.76360294118</v>
      </c>
      <c r="CG30" s="247" t="n">
        <f aca="false">IF(BZ30=0," ",(CF30-BZ30)*100/CF30)</f>
        <v>98.2551203877123</v>
      </c>
      <c r="CH30" s="250" t="n">
        <v>0.001</v>
      </c>
      <c r="CI30" s="250"/>
      <c r="CJ30" s="250"/>
      <c r="CK30" s="246" t="n">
        <f aca="false">IF(CH30=0," ",($AB$18-(CH30*$BM30))/(1-$BM30))</f>
        <v>0.231</v>
      </c>
      <c r="CL30" s="221" t="str">
        <f aca="false">IF(CJ30=0," ",(CJ30-CK30)*100/CJ30)</f>
        <v> </v>
      </c>
      <c r="CM30" s="247" t="n">
        <f aca="false">IF(CH30=0," ",($AB$18-CH30)*100/$AB$18)</f>
        <v>98.5714285714286</v>
      </c>
      <c r="CN30" s="246" t="n">
        <f aca="false">IF(CH30=0," ",($AB$18*$BK30+CK30*(2*$BG30-$BK30))/(2*$BG30))</f>
        <v>0.228750735294118</v>
      </c>
      <c r="CO30" s="247" t="n">
        <f aca="false">IF(CH30=0," ",(CN30-CH30)*100/CN30)</f>
        <v>99.5628429352525</v>
      </c>
      <c r="CP30" s="242" t="n">
        <v>0.16</v>
      </c>
      <c r="CQ30" s="242"/>
      <c r="CR30" s="242"/>
      <c r="CS30" s="221" t="n">
        <f aca="false">IF(CP30=0," ",($AB$17-(CP30*$BM30))/(1-$BM30))</f>
        <v>11.96</v>
      </c>
      <c r="CT30" s="221" t="str">
        <f aca="false">IF(CR30=0," ",(CR30-CS30)*100/CR30)</f>
        <v> </v>
      </c>
      <c r="CU30" s="247" t="n">
        <f aca="false">IF(CP30=0," ",($AB$17-CP30)*100/$AB$17)</f>
        <v>95.6756756756757</v>
      </c>
      <c r="CV30" s="221" t="n">
        <f aca="false">IF(CP30=0," ",($AB$17*$BK30+CS30*(2*$BG30-$BK30))/(2*$BG30))</f>
        <v>11.8446029411765</v>
      </c>
      <c r="CW30" s="251" t="n">
        <f aca="false">IF(CP30=0," ",(CV30-CP30)*100/CV30)</f>
        <v>98.6491737984413</v>
      </c>
      <c r="CX30" s="139"/>
      <c r="CY30" s="190" t="s">
        <v>366</v>
      </c>
      <c r="CZ30" s="191" t="s">
        <v>172</v>
      </c>
      <c r="DA30" s="242" t="n">
        <v>8.45</v>
      </c>
      <c r="DB30" s="242" t="n">
        <v>8.51</v>
      </c>
      <c r="DC30" s="221" t="n">
        <f aca="false">AVERAGE(DA30:DB30)</f>
        <v>8.48</v>
      </c>
      <c r="DD30" s="221" t="n">
        <f aca="false">ABS((DA30-DB30)*100/DC30)</f>
        <v>0.707547169811327</v>
      </c>
      <c r="DE30" s="193" t="s">
        <v>172</v>
      </c>
      <c r="DF30" s="193" t="s">
        <v>172</v>
      </c>
      <c r="DG30" s="262" t="s">
        <v>172</v>
      </c>
      <c r="DH30" s="263" t="s">
        <v>172</v>
      </c>
      <c r="DI30" s="193" t="s">
        <v>172</v>
      </c>
      <c r="DJ30" s="264" t="s">
        <v>172</v>
      </c>
      <c r="DK30" s="139"/>
      <c r="DL30" s="190" t="s">
        <v>366</v>
      </c>
      <c r="DM30" s="191" t="s">
        <v>172</v>
      </c>
      <c r="DN30" s="242" t="n">
        <v>8.49</v>
      </c>
      <c r="DO30" s="262" t="s">
        <v>172</v>
      </c>
      <c r="DP30" s="193" t="s">
        <v>172</v>
      </c>
      <c r="DQ30" s="262" t="s">
        <v>172</v>
      </c>
      <c r="DR30" s="263" t="s">
        <v>172</v>
      </c>
      <c r="DS30" s="262" t="s">
        <v>172</v>
      </c>
      <c r="DT30" s="264" t="s">
        <v>172</v>
      </c>
      <c r="DU30" s="139"/>
      <c r="DV30" s="190" t="s">
        <v>366</v>
      </c>
      <c r="DW30" s="191" t="s">
        <v>172</v>
      </c>
      <c r="DX30" s="242" t="n">
        <v>8.56</v>
      </c>
      <c r="DY30" s="262" t="s">
        <v>172</v>
      </c>
      <c r="DZ30" s="193" t="s">
        <v>172</v>
      </c>
      <c r="EA30" s="265" t="s">
        <v>172</v>
      </c>
      <c r="EB30" s="262" t="s">
        <v>172</v>
      </c>
      <c r="EC30" s="262" t="s">
        <v>172</v>
      </c>
      <c r="ED30" s="194" t="s">
        <v>172</v>
      </c>
      <c r="EE30" s="139"/>
      <c r="EF30" s="190" t="s">
        <v>366</v>
      </c>
      <c r="EG30" s="191" t="s">
        <v>172</v>
      </c>
      <c r="EH30" s="242" t="n">
        <v>8.6</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394</v>
      </c>
      <c r="F31" s="135"/>
      <c r="G31" s="135"/>
      <c r="H31" s="139"/>
      <c r="I31" s="139"/>
      <c r="J31" s="139"/>
      <c r="K31" s="139"/>
      <c r="L31" s="139"/>
      <c r="M31" s="139"/>
      <c r="N31" s="139"/>
      <c r="O31" s="139"/>
      <c r="P31" s="139"/>
      <c r="Q31" s="289"/>
      <c r="R31" s="139"/>
      <c r="S31" s="139"/>
      <c r="T31" s="139"/>
      <c r="U31" s="139"/>
      <c r="V31" s="139"/>
      <c r="W31" s="139"/>
      <c r="X31" s="302" t="s">
        <v>395</v>
      </c>
      <c r="Y31" s="282" t="s">
        <v>340</v>
      </c>
      <c r="Z31" s="242" t="s">
        <v>316</v>
      </c>
      <c r="AA31" s="242" t="s">
        <v>316</v>
      </c>
      <c r="AB31" s="221" t="e">
        <f aca="false">AVERAGE(Z31:AA31)</f>
        <v>#DIV/0!</v>
      </c>
      <c r="AC31" s="222" t="e">
        <f aca="false">ABS((Z31-AA31)*100/AB31)</f>
        <v>#VALUE!</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5912</v>
      </c>
      <c r="BB31" s="244" t="n">
        <v>0.583333333333333</v>
      </c>
      <c r="BC31" s="242" t="n">
        <v>76</v>
      </c>
      <c r="BD31" s="245" t="n">
        <v>22.9</v>
      </c>
      <c r="BE31" s="245" t="n">
        <v>53</v>
      </c>
      <c r="BF31" s="245" t="n">
        <v>53</v>
      </c>
      <c r="BG31" s="245" t="n">
        <v>340</v>
      </c>
      <c r="BH31" s="242" t="n">
        <v>6.6</v>
      </c>
      <c r="BI31" s="242" t="n">
        <v>0.7</v>
      </c>
      <c r="BJ31" s="249"/>
      <c r="BK31" s="221" t="n">
        <f aca="false">BH31+BI31</f>
        <v>7.3</v>
      </c>
      <c r="BL31" s="246" t="n">
        <f aca="false">(0.0000005885777787*BG31)/($M$6*$E$23)</f>
        <v>0.257553801293686</v>
      </c>
      <c r="BM31" s="221" t="n">
        <f aca="false">BH31/BK31</f>
        <v>0.904109589041096</v>
      </c>
      <c r="BN31" s="221" t="n">
        <f aca="false">(BG31-BK31)/BK31</f>
        <v>45.5753424657534</v>
      </c>
      <c r="BO31" s="221" t="n">
        <f aca="false">BH31/($M$5*2.628758183)</f>
        <v>15.0340789576659</v>
      </c>
      <c r="BP31" s="221" t="n">
        <f aca="false">BO31*1.03^($M$7-BD31)</f>
        <v>11.2198823296961</v>
      </c>
      <c r="BQ31" s="221" t="n">
        <f aca="false">$AB$12*(1+BN31-BM31+(BM31*$BE$5))/(1+BN31-BM31-(BN31*BM31*$BE$5))</f>
        <v>3832.40128987176</v>
      </c>
      <c r="BR31" s="221" t="n">
        <f aca="false">(BK31*$AB$12-BI31*BQ31)/BH31</f>
        <v>92.9195601651168</v>
      </c>
      <c r="BS31" s="221" t="n">
        <f aca="false">($AB$12*BK31+BN31*BK31*BQ31)/BG31</f>
        <v>3759.81135041275</v>
      </c>
      <c r="BT31" s="247" t="n">
        <f aca="false">0.01*(CB$32-BZ$31)</f>
        <v>16.2</v>
      </c>
      <c r="BU31" s="247" t="n">
        <f aca="false">((BE31+BF31)/2)-BT31</f>
        <v>36.8</v>
      </c>
      <c r="BV31" s="246" t="n">
        <f aca="false">BP31/BU31</f>
        <v>0.304888106785221</v>
      </c>
      <c r="BW31" s="242"/>
      <c r="BX31" s="242"/>
      <c r="BY31" s="242"/>
      <c r="BZ31" s="242"/>
      <c r="CA31" s="242"/>
      <c r="CB31" s="242"/>
      <c r="CC31" s="221" t="str">
        <f aca="false">IF(BZ31=0," ",($AB$12-(BZ31*$BM31))/(1-$BM31))</f>
        <v> </v>
      </c>
      <c r="CD31" s="221" t="str">
        <f aca="false">IF(CB31=0," ",(CB31-CC31)*100/CB31)</f>
        <v> </v>
      </c>
      <c r="CE31" s="247" t="str">
        <f aca="false">IF(BZ31=0," ",($AB$12-BZ31)*100/$AB$12)</f>
        <v> </v>
      </c>
      <c r="CF31" s="221" t="str">
        <f aca="false">IF(BZ31=0," ",($AB$12*$BK31+CC31*(2*$BG31-$BK31))/(2*$BG31))</f>
        <v> </v>
      </c>
      <c r="CG31" s="247" t="str">
        <f aca="false">IF(BZ31=0," ",(CF31-BZ31)*100/CF31)</f>
        <v> </v>
      </c>
      <c r="CH31" s="250" t="n">
        <v>0.002</v>
      </c>
      <c r="CI31" s="250"/>
      <c r="CJ31" s="250"/>
      <c r="CK31" s="246" t="n">
        <f aca="false">IF(CH31=0," ",($AB$18-(CH31*$BM31))/(1-$BM31))</f>
        <v>0.711142857142857</v>
      </c>
      <c r="CL31" s="221" t="str">
        <f aca="false">IF(CJ31=0," ",(CJ31-CK31)*100/CJ31)</f>
        <v> </v>
      </c>
      <c r="CM31" s="247" t="n">
        <f aca="false">IF(CH31=0," ",($AB$18-CH31)*100/$AB$18)</f>
        <v>97.1428571428571</v>
      </c>
      <c r="CN31" s="246" t="n">
        <f aca="false">IF(CH31=0," ",($AB$18*$BK31+CK31*(2*$BG31-$BK31))/(2*$BG31))</f>
        <v>0.70426</v>
      </c>
      <c r="CO31" s="247" t="n">
        <f aca="false">IF(CH31=0," ",(CN31-CH31)*100/CN31)</f>
        <v>99.7160139721126</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46</v>
      </c>
      <c r="DB31" s="245" t="n">
        <v>46</v>
      </c>
      <c r="DC31" s="247" t="n">
        <f aca="false">AVERAGE(DA31:DB31)</f>
        <v>46</v>
      </c>
      <c r="DD31" s="221" t="n">
        <f aca="false">ABS((DA31-DB31)*100/DC31)</f>
        <v>0</v>
      </c>
      <c r="DE31" s="193" t="s">
        <v>172</v>
      </c>
      <c r="DF31" s="193" t="s">
        <v>172</v>
      </c>
      <c r="DG31" s="262" t="s">
        <v>172</v>
      </c>
      <c r="DH31" s="263" t="s">
        <v>172</v>
      </c>
      <c r="DI31" s="193" t="s">
        <v>172</v>
      </c>
      <c r="DJ31" s="264" t="s">
        <v>172</v>
      </c>
      <c r="DK31" s="139"/>
      <c r="DL31" s="190" t="s">
        <v>370</v>
      </c>
      <c r="DM31" s="191" t="s">
        <v>371</v>
      </c>
      <c r="DN31" s="245" t="n">
        <v>48</v>
      </c>
      <c r="DO31" s="262" t="s">
        <v>172</v>
      </c>
      <c r="DP31" s="193" t="s">
        <v>172</v>
      </c>
      <c r="DQ31" s="262" t="s">
        <v>172</v>
      </c>
      <c r="DR31" s="263" t="s">
        <v>172</v>
      </c>
      <c r="DS31" s="262" t="s">
        <v>172</v>
      </c>
      <c r="DT31" s="264" t="s">
        <v>172</v>
      </c>
      <c r="DU31" s="139"/>
      <c r="DV31" s="190" t="s">
        <v>370</v>
      </c>
      <c r="DW31" s="191" t="s">
        <v>371</v>
      </c>
      <c r="DX31" s="245" t="n">
        <v>48</v>
      </c>
      <c r="DY31" s="262" t="s">
        <v>172</v>
      </c>
      <c r="DZ31" s="193" t="s">
        <v>172</v>
      </c>
      <c r="EA31" s="265" t="s">
        <v>172</v>
      </c>
      <c r="EB31" s="262" t="s">
        <v>172</v>
      </c>
      <c r="EC31" s="262" t="s">
        <v>172</v>
      </c>
      <c r="ED31" s="194" t="s">
        <v>172</v>
      </c>
      <c r="EE31" s="139"/>
      <c r="EF31" s="190" t="s">
        <v>370</v>
      </c>
      <c r="EG31" s="191" t="s">
        <v>371</v>
      </c>
      <c r="EH31" s="245" t="n">
        <v>48</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24.2548441449031</v>
      </c>
      <c r="EX31" s="221" t="n">
        <f aca="false">IF(AND(0&lt;EX29,EX29&lt;100),(EX29/100)*(EX$10-EX$9)+EX$9,"NA")</f>
        <v>23.2954504906334</v>
      </c>
      <c r="EY31" s="221" t="n">
        <f aca="false">IF(AND(0&lt;EY29,EY29&lt;100),(EY29/100)*(EY$10-EY$9)+EY$9,"NA")</f>
        <v>23.6865736704446</v>
      </c>
      <c r="EZ31" s="222" t="n">
        <f aca="false">IF(AND(0&lt;EZ29,EZ29&lt;100),(EZ29/100)*(EZ$10-EZ$9)+EZ$9,"NA")</f>
        <v>24.0884255319149</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55.9</v>
      </c>
      <c r="AA32" s="221" t="n">
        <f aca="false">SUM(AA28:AA31)</f>
        <v>63.8</v>
      </c>
      <c r="AB32" s="221" t="n">
        <f aca="false">AVERAGE(Z32:AA32)</f>
        <v>59.85</v>
      </c>
      <c r="AC32" s="222" t="n">
        <f aca="false">ABS((Z32-AA32)*100/AB32)</f>
        <v>13.1996658312448</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5912</v>
      </c>
      <c r="BB32" s="244" t="n">
        <v>0.75</v>
      </c>
      <c r="BC32" s="242" t="n">
        <v>80</v>
      </c>
      <c r="BD32" s="245" t="n">
        <v>23</v>
      </c>
      <c r="BE32" s="245" t="n">
        <v>54</v>
      </c>
      <c r="BF32" s="245" t="n">
        <v>54</v>
      </c>
      <c r="BG32" s="245" t="n">
        <v>340</v>
      </c>
      <c r="BH32" s="242" t="n">
        <v>6.65</v>
      </c>
      <c r="BI32" s="242" t="n">
        <v>0.75</v>
      </c>
      <c r="BJ32" s="249"/>
      <c r="BK32" s="221" t="n">
        <f aca="false">BH32+BI32</f>
        <v>7.4</v>
      </c>
      <c r="BL32" s="246" t="n">
        <f aca="false">(0.0000005885777787*BG32)/($M$6*$E$23)</f>
        <v>0.257553801293686</v>
      </c>
      <c r="BM32" s="221" t="n">
        <f aca="false">BH32/BK32</f>
        <v>0.898648648648649</v>
      </c>
      <c r="BN32" s="221" t="n">
        <f aca="false">(BG32-BK32)/BK32</f>
        <v>44.9459459459459</v>
      </c>
      <c r="BO32" s="221" t="n">
        <f aca="false">BH32/($M$5*2.628758183)</f>
        <v>15.147973495224</v>
      </c>
      <c r="BP32" s="221" t="n">
        <f aca="false">BO32*1.03^($M$7-BD32)</f>
        <v>11.271514900813</v>
      </c>
      <c r="BQ32" s="221" t="n">
        <f aca="false">$AB$12*(1+BN32-BM32+(BM32*$BE$5))/(1+BN32-BM32-(BN32*BM32*$BE$5))</f>
        <v>3666.65960561759</v>
      </c>
      <c r="BR32" s="221" t="n">
        <f aca="false">(BK32*$AB$12-BI32*BQ32)/BH32</f>
        <v>88.8880144040309</v>
      </c>
      <c r="BS32" s="221" t="n">
        <f aca="false">($AB$12*BK32+BN32*BK32*BQ32)/BG32</f>
        <v>3596.68260243651</v>
      </c>
      <c r="BT32" s="247" t="n">
        <f aca="false">0.01*(CB$32-BZ$31)</f>
        <v>16.2</v>
      </c>
      <c r="BU32" s="247" t="n">
        <f aca="false">((BE32+BF32)/2)-BT32</f>
        <v>37.8</v>
      </c>
      <c r="BV32" s="246" t="n">
        <f aca="false">BP32/BU32</f>
        <v>0.298188224889234</v>
      </c>
      <c r="BW32" s="242" t="n">
        <v>7.08</v>
      </c>
      <c r="BX32" s="242" t="n">
        <v>7.43</v>
      </c>
      <c r="BY32" s="242" t="n">
        <v>8.21</v>
      </c>
      <c r="BZ32" s="242" t="n">
        <v>25</v>
      </c>
      <c r="CA32" s="242" t="n">
        <v>420</v>
      </c>
      <c r="CB32" s="242" t="n">
        <v>1620</v>
      </c>
      <c r="CC32" s="221" t="n">
        <f aca="false">IF(BZ32=0," ",($AB$12-(BZ32*$BM32))/(1-$BM32))</f>
        <v>4233.13333333334</v>
      </c>
      <c r="CD32" s="221" t="n">
        <f aca="false">IF(CB32=0," ",(CB32-CC32)*100/CB32)</f>
        <v>-161.304526748971</v>
      </c>
      <c r="CE32" s="247" t="n">
        <f aca="false">IF(BZ32=0," ",($AB$12-BZ32)*100/$AB$12)</f>
        <v>94.4629014396456</v>
      </c>
      <c r="CF32" s="221" t="n">
        <f aca="false">IF(BZ32=0," ",($AB$12*$BK32+CC32*(2*$BG32-$BK32))/(2*$BG32))</f>
        <v>4191.98026470588</v>
      </c>
      <c r="CG32" s="247" t="n">
        <f aca="false">IF(BZ32=0," ",(CF32-BZ32)*100/CF32)</f>
        <v>99.4036231465476</v>
      </c>
      <c r="CH32" s="250" t="n">
        <v>0.001</v>
      </c>
      <c r="CI32" s="250" t="n">
        <v>0.068</v>
      </c>
      <c r="CJ32" s="250" t="n">
        <v>0.253</v>
      </c>
      <c r="CK32" s="246" t="n">
        <f aca="false">IF(CH32=0," ",($AB$18-(CH32*$BM32))/(1-$BM32))</f>
        <v>0.6818</v>
      </c>
      <c r="CL32" s="221" t="n">
        <f aca="false">IF(CJ32=0," ",(CJ32-CK32)*100/CJ32)</f>
        <v>-169.486166007905</v>
      </c>
      <c r="CM32" s="247" t="n">
        <f aca="false">IF(CH32=0," ",($AB$18-CH32)*100/$AB$18)</f>
        <v>98.5714285714286</v>
      </c>
      <c r="CN32" s="246" t="n">
        <f aca="false">IF(CH32=0," ",($AB$18*$BK32+CK32*(2*$BG32-$BK32))/(2*$BG32))</f>
        <v>0.675142176470589</v>
      </c>
      <c r="CO32" s="247" t="n">
        <f aca="false">IF(CH32=0," ",(CN32-CH32)*100/CN32)</f>
        <v>99.8518830499929</v>
      </c>
      <c r="CP32" s="242" t="n">
        <v>0.39</v>
      </c>
      <c r="CQ32" s="242" t="n">
        <v>3.87</v>
      </c>
      <c r="CR32" s="242" t="n">
        <v>13.44</v>
      </c>
      <c r="CS32" s="221" t="n">
        <f aca="false">IF(CP32=0," ",($AB$17-(CP32*$BM32))/(1-$BM32))</f>
        <v>33.0486666666667</v>
      </c>
      <c r="CT32" s="221" t="n">
        <f aca="false">IF(CR32=0," ",(CR32-CS32)*100/CR32)</f>
        <v>-145.897817460318</v>
      </c>
      <c r="CU32" s="247" t="n">
        <f aca="false">IF(CP32=0," ",($AB$17-CP32)*100/$AB$17)</f>
        <v>89.4594594594595</v>
      </c>
      <c r="CV32" s="221" t="n">
        <f aca="false">IF(CP32=0," ",($AB$17*$BK32+CS32*(2*$BG32-$BK32))/(2*$BG32))</f>
        <v>32.7292841176471</v>
      </c>
      <c r="CW32" s="251" t="n">
        <f aca="false">IF(CP32=0," ",(CV32-CP32)*100/CV32)</f>
        <v>98.8084065676532</v>
      </c>
      <c r="CX32" s="139"/>
      <c r="CY32" s="190" t="s">
        <v>376</v>
      </c>
      <c r="CZ32" s="282" t="s">
        <v>377</v>
      </c>
      <c r="DA32" s="242" t="n">
        <v>34</v>
      </c>
      <c r="DB32" s="242" t="s">
        <v>316</v>
      </c>
      <c r="DC32" s="221" t="n">
        <f aca="false">AVERAGE(DA32:DB32)</f>
        <v>34</v>
      </c>
      <c r="DD32" s="221" t="e">
        <f aca="false">ABS((DA32-DB32)*100/DC32)</f>
        <v>#VALUE!</v>
      </c>
      <c r="DE32" s="193" t="s">
        <v>172</v>
      </c>
      <c r="DF32" s="221" t="n">
        <f aca="false">($AB27-DC32*$DA$5)/(1-$DA$5)</f>
        <v>1320.66666666667</v>
      </c>
      <c r="DG32" s="262" t="s">
        <v>172</v>
      </c>
      <c r="DH32" s="247" t="n">
        <f aca="false">($AB27-DC32)*100/$AB27</f>
        <v>91.9047619047619</v>
      </c>
      <c r="DI32" s="221" t="n">
        <f aca="false">(DA$6*$AB27+DF32*(2*DA$7-DA$6))/(2*DA$7)</f>
        <v>1307.83898989899</v>
      </c>
      <c r="DJ32" s="251" t="n">
        <f aca="false">(DI32-DC32)*100/DI32</f>
        <v>97.4002916060313</v>
      </c>
      <c r="DK32" s="139"/>
      <c r="DL32" s="190" t="s">
        <v>376</v>
      </c>
      <c r="DM32" s="282" t="s">
        <v>377</v>
      </c>
      <c r="DN32" s="242" t="s">
        <v>316</v>
      </c>
      <c r="DO32" s="262" t="s">
        <v>172</v>
      </c>
      <c r="DP32" s="221" t="e">
        <f aca="false">($AB27-DN32*$DN$5)/(1-$DN$5)</f>
        <v>#VALUE!</v>
      </c>
      <c r="DQ32" s="262" t="s">
        <v>172</v>
      </c>
      <c r="DR32" s="247" t="e">
        <f aca="false">($AB27-DN32)*100/$AB27</f>
        <v>#VALUE!</v>
      </c>
      <c r="DS32" s="221" t="e">
        <f aca="false">(DN$6*$AB27+DP32*(2*DN$7-DN$6))/(2*DN$7)</f>
        <v>#VALUE!</v>
      </c>
      <c r="DT32" s="251" t="e">
        <f aca="false">(DS32-DN32)*100/DS32</f>
        <v>#VALUE!</v>
      </c>
      <c r="DU32" s="139"/>
      <c r="DV32" s="190" t="s">
        <v>376</v>
      </c>
      <c r="DW32" s="282" t="s">
        <v>377</v>
      </c>
      <c r="DX32" s="242" t="s">
        <v>316</v>
      </c>
      <c r="DY32" s="262" t="s">
        <v>172</v>
      </c>
      <c r="DZ32" s="221" t="e">
        <f aca="false">($AB27-DX32*$DX$5)/(1-$DX$5)</f>
        <v>#VALUE!</v>
      </c>
      <c r="EA32" s="265" t="s">
        <v>172</v>
      </c>
      <c r="EB32" s="221" t="e">
        <f aca="false">($AB27-DX32)*100/$AB27</f>
        <v>#VALUE!</v>
      </c>
      <c r="EC32" s="221" t="e">
        <f aca="false">(DX$6*$AB27+DZ32*(2*DX$7-DX$6))/(2*DX$7)</f>
        <v>#VALUE!</v>
      </c>
      <c r="ED32" s="222" t="e">
        <f aca="false">(EC32-DX32)*100/EC32</f>
        <v>#VALUE!</v>
      </c>
      <c r="EE32" s="139"/>
      <c r="EF32" s="190" t="s">
        <v>376</v>
      </c>
      <c r="EG32" s="282" t="s">
        <v>377</v>
      </c>
      <c r="EH32" s="242" t="s">
        <v>316</v>
      </c>
      <c r="EI32" s="262" t="s">
        <v>172</v>
      </c>
      <c r="EJ32" s="221" t="e">
        <f aca="false">($AB27-EH32*$EH$5)/(1-$EH$5)</f>
        <v>#VALUE!</v>
      </c>
      <c r="EK32" s="265" t="s">
        <v>172</v>
      </c>
      <c r="EL32" s="221" t="e">
        <f aca="false">($AB27-EH32)*100/$AB27</f>
        <v>#VALUE!</v>
      </c>
      <c r="EM32" s="221" t="e">
        <f aca="false">(EH$6*$AB27+EJ32*(2*EH$7-EH$6))/(2*EH$7)</f>
        <v>#VALUE!</v>
      </c>
      <c r="EN32" s="222" t="e">
        <f aca="false">(EM32-EH32)*100/EM32</f>
        <v>#VALUE!</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n">
        <f aca="false">IF(AND(0&lt;EW29,EW29&lt;100),(EW29/100)*(EW$12-EW$11)+EW$11,"NA")</f>
        <v>264.884582982308</v>
      </c>
      <c r="EX32" s="221" t="e">
        <f aca="false">IF(AND(0&lt;EX29,EX29&lt;100),(EX29/100)*(EX$12-EX$11)+EX$11,"NA")</f>
        <v>#VALUE!</v>
      </c>
      <c r="EY32" s="221" t="e">
        <f aca="false">IF(AND(0&lt;EY29,EY29&lt;100),(EY29/100)*(EY$12-EY$11)+EY$11,"NA")</f>
        <v>#VALUE!</v>
      </c>
      <c r="EZ32" s="222" t="e">
        <f aca="false">IF(AND(0&lt;EZ29,EZ29&lt;100),(EZ29/100)*(EZ$12-EZ$11)+EZ$11,"NA")</f>
        <v>#VALUE!</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s">
        <v>316</v>
      </c>
      <c r="AB33" s="221" t="e">
        <f aca="false">AVERAGE(Z33:AA33)</f>
        <v>#DIV/0!</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5912</v>
      </c>
      <c r="BB33" s="244" t="n">
        <v>0.916666666666667</v>
      </c>
      <c r="BC33" s="242" t="n">
        <v>84</v>
      </c>
      <c r="BD33" s="245" t="n">
        <v>23</v>
      </c>
      <c r="BE33" s="245" t="n">
        <v>54</v>
      </c>
      <c r="BF33" s="245" t="n">
        <v>54</v>
      </c>
      <c r="BG33" s="245" t="n">
        <v>350</v>
      </c>
      <c r="BH33" s="242" t="n">
        <v>6.65</v>
      </c>
      <c r="BI33" s="242" t="n">
        <v>0.7</v>
      </c>
      <c r="BJ33" s="249"/>
      <c r="BK33" s="221" t="n">
        <f aca="false">BH33+BI33</f>
        <v>7.35</v>
      </c>
      <c r="BL33" s="246" t="n">
        <f aca="false">(0.0000005885777787*BG33)/($M$6*$E$23)</f>
        <v>0.265128913096442</v>
      </c>
      <c r="BM33" s="221" t="n">
        <f aca="false">BH33/BK33</f>
        <v>0.904761904761905</v>
      </c>
      <c r="BN33" s="221" t="n">
        <f aca="false">(BG33-BK33)/BK33</f>
        <v>46.6190476190476</v>
      </c>
      <c r="BO33" s="221" t="n">
        <f aca="false">BH33/($M$5*2.628758183)</f>
        <v>15.147973495224</v>
      </c>
      <c r="BP33" s="221" t="n">
        <f aca="false">BO33*1.03^($M$7-BD33)</f>
        <v>11.271514900813</v>
      </c>
      <c r="BQ33" s="221" t="n">
        <f aca="false">$AB$12*(1+BN33-BM33+(BM33*$BE$5))/(1+BN33-BM33-(BN33*BM33*$BE$5))</f>
        <v>3852.9235619391</v>
      </c>
      <c r="BR33" s="221" t="n">
        <f aca="false">(BK33*$AB$12-BI33*BQ33)/BH33</f>
        <v>93.4554145327266</v>
      </c>
      <c r="BS33" s="221" t="n">
        <f aca="false">($AB$12*BK33+BN33*BK33*BQ33)/BG33</f>
        <v>3781.49366713838</v>
      </c>
      <c r="BT33" s="247" t="n">
        <f aca="false">0.01*(CB$32-BZ$34)</f>
        <v>15.7</v>
      </c>
      <c r="BU33" s="247" t="n">
        <f aca="false">((BE33+BF33)/2)-BT33</f>
        <v>38.3</v>
      </c>
      <c r="BV33" s="246" t="n">
        <f aca="false">BP33/BU33</f>
        <v>0.294295428219661</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c r="CI33" s="250"/>
      <c r="CJ33" s="250"/>
      <c r="CK33" s="246" t="str">
        <f aca="false">IF(CH33=0," ",($AB$18-(CH33*$BM33))/(1-$BM33))</f>
        <v> </v>
      </c>
      <c r="CL33" s="221" t="str">
        <f aca="false">IF(CJ33=0," ",(CJ33-CK33)*100/CJ33)</f>
        <v> </v>
      </c>
      <c r="CM33" s="247" t="str">
        <f aca="false">IF(CH33=0," ",($AB$18-CH33)*100/$AB$18)</f>
        <v> </v>
      </c>
      <c r="CN33" s="246" t="str">
        <f aca="false">IF(CH33=0," ",($AB$18*$BK33+CK33*(2*$BG33-$BK33))/(2*$BG33))</f>
        <v> </v>
      </c>
      <c r="CO33" s="247" t="str">
        <f aca="false">IF(CH33=0," ",(CN33-CH33)*100/CN33)</f>
        <v> </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s">
        <v>316</v>
      </c>
      <c r="DB33" s="242" t="s">
        <v>316</v>
      </c>
      <c r="DC33" s="221" t="e">
        <f aca="false">AVERAGE(DA33:DB33)</f>
        <v>#DIV/0!</v>
      </c>
      <c r="DD33" s="221" t="e">
        <f aca="false">ABS((DA33-DB33)*100/DC33)</f>
        <v>#VALUE!</v>
      </c>
      <c r="DE33" s="193" t="s">
        <v>172</v>
      </c>
      <c r="DF33" s="221" t="e">
        <f aca="false">($AB28-DC33*$DA$5)/(1-$DA$5)</f>
        <v>#DIV/0!</v>
      </c>
      <c r="DG33" s="262" t="s">
        <v>172</v>
      </c>
      <c r="DH33" s="247" t="e">
        <f aca="false">($AB28-DC33)*100/$AB28</f>
        <v>#DIV/0!</v>
      </c>
      <c r="DI33" s="221" t="e">
        <f aca="false">(DA$6*$AB28+DF33*(2*DA$7-DA$6))/(2*DA$7)</f>
        <v>#DIV/0!</v>
      </c>
      <c r="DJ33" s="251" t="e">
        <f aca="false">(DI33-DC33)*100/DI33</f>
        <v>#DIV/0!</v>
      </c>
      <c r="DK33" s="139"/>
      <c r="DL33" s="302" t="s">
        <v>381</v>
      </c>
      <c r="DM33" s="282" t="s">
        <v>340</v>
      </c>
      <c r="DN33" s="242" t="n">
        <v>1.1</v>
      </c>
      <c r="DO33" s="262" t="s">
        <v>172</v>
      </c>
      <c r="DP33" s="221" t="n">
        <f aca="false">($AB28-DN33*$DN$5)/(1-$DN$5)</f>
        <v>320.1</v>
      </c>
      <c r="DQ33" s="262" t="s">
        <v>172</v>
      </c>
      <c r="DR33" s="247" t="n">
        <f aca="false">($AB28-DN33)*100/$AB28</f>
        <v>96.6666666666667</v>
      </c>
      <c r="DS33" s="221" t="n">
        <f aca="false">(DN$6*$AB28+DP33*(2*DN$7-DN$6))/(2*DN$7)</f>
        <v>317.017897058824</v>
      </c>
      <c r="DT33" s="251" t="n">
        <f aca="false">(DS33-DN33)*100/DS33</f>
        <v>99.6530164352847</v>
      </c>
      <c r="DU33" s="139"/>
      <c r="DV33" s="302" t="s">
        <v>381</v>
      </c>
      <c r="DW33" s="282" t="s">
        <v>340</v>
      </c>
      <c r="DX33" s="242" t="n">
        <v>1.4</v>
      </c>
      <c r="DY33" s="262" t="s">
        <v>172</v>
      </c>
      <c r="DZ33" s="221" t="n">
        <f aca="false">($AB28-DX33*$DX$5)/(1-$DX$5)</f>
        <v>64.6</v>
      </c>
      <c r="EA33" s="265" t="s">
        <v>172</v>
      </c>
      <c r="EB33" s="221" t="n">
        <f aca="false">($AB28-DX33)*100/$AB28</f>
        <v>95.7575757575758</v>
      </c>
      <c r="EC33" s="221" t="n">
        <f aca="false">(DX$6*$AB28+DZ33*(2*DX$7-DX$6))/(2*DX$7)</f>
        <v>63.9865882352941</v>
      </c>
      <c r="ED33" s="222" t="n">
        <f aca="false">(EC33-DX33)*100/EC33</f>
        <v>97.8120414939896</v>
      </c>
      <c r="EE33" s="139"/>
      <c r="EF33" s="302" t="s">
        <v>381</v>
      </c>
      <c r="EG33" s="282" t="s">
        <v>340</v>
      </c>
      <c r="EH33" s="242" t="n">
        <v>1.1</v>
      </c>
      <c r="EI33" s="262" t="s">
        <v>172</v>
      </c>
      <c r="EJ33" s="221" t="n">
        <f aca="false">($AB28-EH33*$EH$5)/(1-$EH$5)</f>
        <v>46.6714285714286</v>
      </c>
      <c r="EK33" s="265" t="s">
        <v>172</v>
      </c>
      <c r="EL33" s="221" t="n">
        <f aca="false">($AB28-EH33)*100/$AB28</f>
        <v>96.6666666666667</v>
      </c>
      <c r="EM33" s="221" t="n">
        <f aca="false">(EH$6*$AB28+EJ33*(2*EH$7-EH$6))/(2*EH$7)</f>
        <v>46.2311281512605</v>
      </c>
      <c r="EN33" s="222" t="n">
        <f aca="false">(EM33-EH33)*100/EM33</f>
        <v>97.6206507520193</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1.79611625947768</v>
      </c>
      <c r="EX33" s="221" t="n">
        <f aca="false">IF(AND(0&lt;EX29,EX29&lt;100),(EX29/100)*(EX$14-EX$13)+EX$13,"NA")</f>
        <v>1.69122212310437</v>
      </c>
      <c r="EY33" s="221" t="n">
        <f aca="false">IF(AND(0&lt;EY29,EY29&lt;100),(EY29/100)*(EY$14-EY$13)+EY$13,"NA")</f>
        <v>1.73007846556234</v>
      </c>
      <c r="EZ33" s="222" t="n">
        <f aca="false">IF(AND(0&lt;EZ29,EZ29&lt;100),(EZ29/100)*(EZ$14-EZ$13)+EZ$13,"NA")</f>
        <v>1.75688510638298</v>
      </c>
      <c r="FA33" s="139"/>
      <c r="FB33" s="139"/>
      <c r="FC33" s="139"/>
    </row>
    <row r="34" customFormat="false" ht="15.75" hidden="false" customHeight="false" outlineLevel="0" collapsed="false">
      <c r="A34" s="281"/>
      <c r="B34" s="139"/>
      <c r="C34" s="139"/>
      <c r="D34" s="295" t="s">
        <v>403</v>
      </c>
      <c r="E34" s="181" t="n">
        <v>7</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7</v>
      </c>
      <c r="AA34" s="242" t="n">
        <v>21</v>
      </c>
      <c r="AB34" s="221" t="n">
        <f aca="false">AVERAGE(Z34:AA34)</f>
        <v>19</v>
      </c>
      <c r="AC34" s="222" t="n">
        <f aca="false">ABS((Z34-AA34)*100/AB34)</f>
        <v>21.0526315789474</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5913</v>
      </c>
      <c r="BB34" s="244" t="n">
        <v>0.0833333333333333</v>
      </c>
      <c r="BC34" s="242" t="n">
        <v>88</v>
      </c>
      <c r="BD34" s="245" t="n">
        <v>22.8</v>
      </c>
      <c r="BE34" s="245" t="n">
        <v>55</v>
      </c>
      <c r="BF34" s="245" t="n">
        <v>55</v>
      </c>
      <c r="BG34" s="245" t="n">
        <v>340</v>
      </c>
      <c r="BH34" s="242" t="n">
        <v>6.6</v>
      </c>
      <c r="BI34" s="242" t="n">
        <v>0.7</v>
      </c>
      <c r="BJ34" s="249"/>
      <c r="BK34" s="221" t="n">
        <f aca="false">BH34+BI34</f>
        <v>7.3</v>
      </c>
      <c r="BL34" s="246" t="n">
        <f aca="false">(0.0000005885777787*BG34)/($M$6*$E$23)</f>
        <v>0.257553801293686</v>
      </c>
      <c r="BM34" s="221" t="n">
        <f aca="false">BH34/BK34</f>
        <v>0.904109589041096</v>
      </c>
      <c r="BN34" s="221" t="n">
        <f aca="false">(BG34-BK34)/BK34</f>
        <v>45.5753424657534</v>
      </c>
      <c r="BO34" s="221" t="n">
        <f aca="false">BH34/($M$5*2.628758183)</f>
        <v>15.0340789576659</v>
      </c>
      <c r="BP34" s="221" t="n">
        <f aca="false">BO34*1.03^($M$7-BD34)</f>
        <v>11.2530960216565</v>
      </c>
      <c r="BQ34" s="221" t="n">
        <f aca="false">$AB$12*(1+BN34-BM34+(BM34*$BE$5))/(1+BN34-BM34-(BN34*BM34*$BE$5))</f>
        <v>3832.40128987176</v>
      </c>
      <c r="BR34" s="221" t="n">
        <f aca="false">(BK34*$AB$12-BI34*BQ34)/BH34</f>
        <v>92.9195601651168</v>
      </c>
      <c r="BS34" s="221" t="n">
        <f aca="false">($AB$12*BK34+BN34*BK34*BQ34)/BG34</f>
        <v>3759.81135041275</v>
      </c>
      <c r="BT34" s="247" t="n">
        <f aca="false">0.01*(CB$32-BZ$34)</f>
        <v>15.7</v>
      </c>
      <c r="BU34" s="247" t="n">
        <f aca="false">((BE34+BF34)/2)-BT34</f>
        <v>39.3</v>
      </c>
      <c r="BV34" s="246" t="n">
        <f aca="false">BP34/BU34</f>
        <v>0.286338321161743</v>
      </c>
      <c r="BW34" s="242" t="n">
        <v>6.88</v>
      </c>
      <c r="BX34" s="242"/>
      <c r="BY34" s="242"/>
      <c r="BZ34" s="242" t="n">
        <v>50</v>
      </c>
      <c r="CA34" s="242"/>
      <c r="CB34" s="242"/>
      <c r="CC34" s="221" t="n">
        <f aca="false">IF(BZ34=0," ",($AB$12-(BZ34*$BM34))/(1-$BM34))</f>
        <v>4237.07142857143</v>
      </c>
      <c r="CD34" s="221" t="str">
        <f aca="false">IF(CB34=0," ",(CB34-CC34)*100/CB34)</f>
        <v> </v>
      </c>
      <c r="CE34" s="247" t="n">
        <f aca="false">IF(BZ34=0," ",($AB$12-BZ34)*100/$AB$12)</f>
        <v>88.9258028792913</v>
      </c>
      <c r="CF34" s="221" t="n">
        <f aca="false">IF(BZ34=0," ",($AB$12*$BK34+CC34*(2*$BG34-$BK34))/(2*$BG34))</f>
        <v>4196.43220588235</v>
      </c>
      <c r="CG34" s="247" t="n">
        <f aca="false">IF(BZ34=0," ",(CF34-BZ34)*100/CF34)</f>
        <v>98.8085116702252</v>
      </c>
      <c r="CH34" s="250" t="n">
        <v>0.003</v>
      </c>
      <c r="CI34" s="250"/>
      <c r="CJ34" s="250" t="n">
        <v>0.291</v>
      </c>
      <c r="CK34" s="246" t="n">
        <f aca="false">IF(CH34=0," ",($AB$18-(CH34*$BM34))/(1-$BM34))</f>
        <v>0.701714285714286</v>
      </c>
      <c r="CL34" s="221" t="n">
        <f aca="false">IF(CJ34=0," ",(CJ34-CK34)*100/CJ34)</f>
        <v>-141.138929798724</v>
      </c>
      <c r="CM34" s="247" t="n">
        <f aca="false">IF(CH34=0," ",($AB$18-CH34)*100/$AB$18)</f>
        <v>95.7142857142857</v>
      </c>
      <c r="CN34" s="246" t="n">
        <f aca="false">IF(CH34=0," ",($AB$18*$BK34+CK34*(2*$BG34-$BK34))/(2*$BG34))</f>
        <v>0.694932647058823</v>
      </c>
      <c r="CO34" s="247" t="n">
        <f aca="false">IF(CH34=0," ",(CN34-CH34)*100/CN34)</f>
        <v>99.5683034877269</v>
      </c>
      <c r="CP34" s="242" t="n">
        <v>0.25</v>
      </c>
      <c r="CQ34" s="242"/>
      <c r="CR34" s="242"/>
      <c r="CS34" s="221" t="n">
        <f aca="false">IF(CP34=0," ",($AB$17-(CP34*$BM34))/(1-$BM34))</f>
        <v>36.2285714285714</v>
      </c>
      <c r="CT34" s="221" t="str">
        <f aca="false">IF(CR34=0," ",(CR34-CS34)*100/CR34)</f>
        <v> </v>
      </c>
      <c r="CU34" s="247" t="n">
        <f aca="false">IF(CP34=0," ",($AB$17-CP34)*100/$AB$17)</f>
        <v>93.2432432432432</v>
      </c>
      <c r="CV34" s="221" t="n">
        <f aca="false">IF(CP34=0," ",($AB$17*$BK34+CS34*(2*$BG34-$BK34))/(2*$BG34))</f>
        <v>35.8793676470588</v>
      </c>
      <c r="CW34" s="251" t="n">
        <f aca="false">IF(CP34=0," ",(CV34-CP34)*100/CV34)</f>
        <v>99.3032207187729</v>
      </c>
      <c r="CX34" s="139"/>
      <c r="CY34" s="302" t="s">
        <v>386</v>
      </c>
      <c r="CZ34" s="282" t="s">
        <v>340</v>
      </c>
      <c r="DA34" s="242" t="n">
        <v>1</v>
      </c>
      <c r="DB34" s="242" t="s">
        <v>316</v>
      </c>
      <c r="DC34" s="221" t="n">
        <f aca="false">AVERAGE(DA34:DB34)</f>
        <v>1</v>
      </c>
      <c r="DD34" s="221" t="e">
        <f aca="false">ABS((DA34-DB34)*100/DC34)</f>
        <v>#VALUE!</v>
      </c>
      <c r="DE34" s="193" t="s">
        <v>172</v>
      </c>
      <c r="DF34" s="221" t="n">
        <f aca="false">($AB29-DC34*$DA$5)/(1-$DA$5)</f>
        <v>62.6666666666667</v>
      </c>
      <c r="DG34" s="262" t="s">
        <v>172</v>
      </c>
      <c r="DH34" s="247" t="n">
        <f aca="false">($AB29-DC34)*100/$AB29</f>
        <v>94.8717948717949</v>
      </c>
      <c r="DI34" s="221" t="n">
        <f aca="false">(DA$6*$AB29+DF34*(2*DA$7-DA$6))/(2*DA$7)</f>
        <v>62.0518686868687</v>
      </c>
      <c r="DJ34" s="251" t="n">
        <f aca="false">(DI34-DC34)*100/DI34</f>
        <v>98.3884449877791</v>
      </c>
      <c r="DK34" s="139"/>
      <c r="DL34" s="302" t="s">
        <v>386</v>
      </c>
      <c r="DM34" s="282" t="s">
        <v>340</v>
      </c>
      <c r="DN34" s="242" t="n">
        <v>1.3</v>
      </c>
      <c r="DO34" s="262" t="s">
        <v>172</v>
      </c>
      <c r="DP34" s="221" t="n">
        <f aca="false">($AB29-DN34*$DN$5)/(1-$DN$5)</f>
        <v>183.3</v>
      </c>
      <c r="DQ34" s="262" t="s">
        <v>172</v>
      </c>
      <c r="DR34" s="247" t="n">
        <f aca="false">($AB29-DN34)*100/$AB29</f>
        <v>93.3333333333333</v>
      </c>
      <c r="DS34" s="221" t="n">
        <f aca="false">(DN$6*$AB29+DP34*(2*DN$7-DN$6))/(2*DN$7)</f>
        <v>181.541558823529</v>
      </c>
      <c r="DT34" s="251" t="n">
        <f aca="false">(DS34-DN34)*100/DS34</f>
        <v>99.2839105225136</v>
      </c>
      <c r="DU34" s="139"/>
      <c r="DV34" s="302" t="s">
        <v>386</v>
      </c>
      <c r="DW34" s="282" t="s">
        <v>340</v>
      </c>
      <c r="DX34" s="242" t="n">
        <v>1.1</v>
      </c>
      <c r="DY34" s="262" t="s">
        <v>172</v>
      </c>
      <c r="DZ34" s="221" t="n">
        <f aca="false">($AB29-DX34*$DX$5)/(1-$DX$5)</f>
        <v>37.9</v>
      </c>
      <c r="EA34" s="265" t="s">
        <v>172</v>
      </c>
      <c r="EB34" s="221" t="n">
        <f aca="false">($AB29-DX34)*100/$AB29</f>
        <v>94.3589743589744</v>
      </c>
      <c r="EC34" s="221" t="n">
        <f aca="false">(DX$6*$AB29+DZ34*(2*DX$7-DX$6))/(2*DX$7)</f>
        <v>37.5428235294118</v>
      </c>
      <c r="ED34" s="222" t="n">
        <f aca="false">(EC34-DX34)*100/EC34</f>
        <v>97.070012597379</v>
      </c>
      <c r="EE34" s="139"/>
      <c r="EF34" s="302" t="s">
        <v>386</v>
      </c>
      <c r="EG34" s="282" t="s">
        <v>340</v>
      </c>
      <c r="EH34" s="242" t="s">
        <v>316</v>
      </c>
      <c r="EI34" s="262" t="s">
        <v>172</v>
      </c>
      <c r="EJ34" s="221" t="e">
        <f aca="false">($AB29-EH34*$EH$5)/(1-$EH$5)</f>
        <v>#VALUE!</v>
      </c>
      <c r="EK34" s="265" t="s">
        <v>172</v>
      </c>
      <c r="EL34" s="221" t="e">
        <f aca="false">($AB29-EH34)*100/$AB29</f>
        <v>#VALUE!</v>
      </c>
      <c r="EM34" s="221" t="e">
        <f aca="false">(EH$6*$AB29+EJ34*(2*EH$7-EH$6))/(2*EH$7)</f>
        <v>#VALUE!</v>
      </c>
      <c r="EN34" s="222" t="e">
        <f aca="false">(EM34-EH34)*100/EM34</f>
        <v>#VALUE!</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407</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17</v>
      </c>
      <c r="AA35" s="242" t="n">
        <v>23</v>
      </c>
      <c r="AB35" s="221" t="n">
        <f aca="false">AVERAGE(Z35:AA35)</f>
        <v>20</v>
      </c>
      <c r="AC35" s="222" t="n">
        <f aca="false">ABS((Z35-AA35)*100/AB35)</f>
        <v>30</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5913</v>
      </c>
      <c r="BB35" s="244" t="n">
        <v>0.25</v>
      </c>
      <c r="BC35" s="242" t="n">
        <v>92</v>
      </c>
      <c r="BD35" s="245" t="n">
        <v>22.8</v>
      </c>
      <c r="BE35" s="245" t="n">
        <v>55</v>
      </c>
      <c r="BF35" s="245" t="n">
        <v>55</v>
      </c>
      <c r="BG35" s="245" t="n">
        <v>340</v>
      </c>
      <c r="BH35" s="242" t="n">
        <v>6.65</v>
      </c>
      <c r="BI35" s="242" t="n">
        <v>0.7</v>
      </c>
      <c r="BJ35" s="249"/>
      <c r="BK35" s="221" t="n">
        <f aca="false">BH35+BI35</f>
        <v>7.35</v>
      </c>
      <c r="BL35" s="246" t="n">
        <f aca="false">(0.0000005885777787*BG35)/($M$6*$E$23)</f>
        <v>0.257553801293686</v>
      </c>
      <c r="BM35" s="221" t="n">
        <f aca="false">BH35/BK35</f>
        <v>0.904761904761905</v>
      </c>
      <c r="BN35" s="221" t="n">
        <f aca="false">(BG35-BK35)/BK35</f>
        <v>45.2585034013605</v>
      </c>
      <c r="BO35" s="221" t="n">
        <f aca="false">BH35/($M$5*2.628758183)</f>
        <v>15.147973495224</v>
      </c>
      <c r="BP35" s="221" t="n">
        <f aca="false">BO35*1.03^($M$7-BD35)</f>
        <v>11.3383467490933</v>
      </c>
      <c r="BQ35" s="221" t="n">
        <f aca="false">$AB$12*(1+BN35-BM35+(BM35*$BE$5))/(1+BN35-BM35-(BN35*BM35*$BE$5))</f>
        <v>3853.32467270319</v>
      </c>
      <c r="BR35" s="221" t="n">
        <f aca="false">(BK35*$AB$12-BI35*BQ35)/BH35</f>
        <v>93.4131923470323</v>
      </c>
      <c r="BS35" s="221" t="n">
        <f aca="false">($AB$12*BK35+BN35*BK35*BQ35)/BG35</f>
        <v>3779.7852275727</v>
      </c>
      <c r="BT35" s="247" t="n">
        <f aca="false">0.01*(CB$32-BZ$34)</f>
        <v>15.7</v>
      </c>
      <c r="BU35" s="247" t="n">
        <f aca="false">((BE35+BF35)/2)-BT35</f>
        <v>39.3</v>
      </c>
      <c r="BV35" s="246" t="n">
        <f aca="false">BP35/BU35</f>
        <v>0.288507550867513</v>
      </c>
      <c r="BW35" s="242" t="n">
        <v>6.82</v>
      </c>
      <c r="BX35" s="242"/>
      <c r="BY35" s="242"/>
      <c r="BZ35" s="242"/>
      <c r="CA35" s="242"/>
      <c r="CB35" s="242"/>
      <c r="CC35" s="221" t="str">
        <f aca="false">IF(BZ35=0," ",($AB$12-(BZ35*$BM35))/(1-$BM35))</f>
        <v> </v>
      </c>
      <c r="CD35" s="221" t="str">
        <f aca="false">IF(CB35=0," ",(CB35-CC35)*100/CB35)</f>
        <v> </v>
      </c>
      <c r="CE35" s="247" t="str">
        <f aca="false">IF(BZ35=0," ",($AB$12-BZ35)*100/$AB$12)</f>
        <v> </v>
      </c>
      <c r="CF35" s="221" t="str">
        <f aca="false">IF(BZ35=0," ",($AB$12*$BK35+CC35*(2*$BG35-$BK35))/(2*$BG35))</f>
        <v> </v>
      </c>
      <c r="CG35" s="247" t="str">
        <f aca="false">IF(BZ35=0," ",(CF35-BZ35)*100/CF35)</f>
        <v> </v>
      </c>
      <c r="CH35" s="250" t="n">
        <v>0.002</v>
      </c>
      <c r="CI35" s="250"/>
      <c r="CJ35" s="250" t="n">
        <v>0.291</v>
      </c>
      <c r="CK35" s="246" t="n">
        <f aca="false">IF(CH35=0," ",($AB$18-(CH35*$BM35))/(1-$BM35))</f>
        <v>0.716</v>
      </c>
      <c r="CL35" s="221" t="n">
        <f aca="false">IF(CJ35=0," ",(CJ35-CK35)*100/CJ35)</f>
        <v>-146.048109965636</v>
      </c>
      <c r="CM35" s="247" t="n">
        <f aca="false">IF(CH35=0," ",($AB$18-CH35)*100/$AB$18)</f>
        <v>97.1428571428571</v>
      </c>
      <c r="CN35" s="246" t="n">
        <f aca="false">IF(CH35=0," ",($AB$18*$BK35+CK35*(2*$BG35-$BK35))/(2*$BG35))</f>
        <v>0.7090175</v>
      </c>
      <c r="CO35" s="247" t="n">
        <f aca="false">IF(CH35=0," ",(CN35-CH35)*100/CN35)</f>
        <v>99.7179195153857</v>
      </c>
      <c r="CP35" s="242"/>
      <c r="CQ35" s="242"/>
      <c r="CR35" s="242"/>
      <c r="CS35" s="221" t="str">
        <f aca="false">IF(CP35=0," ",($AB$17-(CP35*$BM35))/(1-$BM35))</f>
        <v> </v>
      </c>
      <c r="CT35" s="221" t="str">
        <f aca="false">IF(CR35=0," ",(CR35-CS35)*100/CR35)</f>
        <v> </v>
      </c>
      <c r="CU35" s="247" t="str">
        <f aca="false">IF(CP35=0," ",($AB$17-CP35)*100/$AB$17)</f>
        <v> </v>
      </c>
      <c r="CV35" s="221" t="str">
        <f aca="false">IF(CP35=0," ",($AB$17*$BK35+CS35*(2*$BG35-$BK35))/(2*$BG35))</f>
        <v> </v>
      </c>
      <c r="CW35" s="251" t="str">
        <f aca="false">IF(CP35=0," ",(CV35-CP35)*100/CV35)</f>
        <v> </v>
      </c>
      <c r="CX35" s="139"/>
      <c r="CY35" s="302" t="s">
        <v>391</v>
      </c>
      <c r="CZ35" s="282" t="s">
        <v>340</v>
      </c>
      <c r="DA35" s="242" t="s">
        <v>316</v>
      </c>
      <c r="DB35" s="242" t="s">
        <v>316</v>
      </c>
      <c r="DC35" s="221" t="e">
        <f aca="false">AVERAGE(DA35:DB35)</f>
        <v>#DIV/0!</v>
      </c>
      <c r="DD35" s="221" t="e">
        <f aca="false">ABS((DA35-DB35)*100/DC35)</f>
        <v>#VALUE!</v>
      </c>
      <c r="DE35" s="193" t="s">
        <v>172</v>
      </c>
      <c r="DF35" s="221" t="e">
        <f aca="false">($AB30-DC35*$DA$5)/(1-$DA$5)</f>
        <v>#DIV/0!</v>
      </c>
      <c r="DG35" s="262" t="s">
        <v>172</v>
      </c>
      <c r="DH35" s="247" t="e">
        <f aca="false">($AB30-DC35)*100/$AB30</f>
        <v>#DIV/0!</v>
      </c>
      <c r="DI35" s="221" t="e">
        <f aca="false">(DA$6*$AB30+DF35*(2*DA$7-DA$6))/(2*DA$7)</f>
        <v>#DIV/0!</v>
      </c>
      <c r="DJ35" s="251" t="e">
        <f aca="false">(DI35-DC35)*100/DI35</f>
        <v>#DIV/0!</v>
      </c>
      <c r="DK35" s="139"/>
      <c r="DL35" s="302" t="s">
        <v>391</v>
      </c>
      <c r="DM35" s="282" t="s">
        <v>340</v>
      </c>
      <c r="DN35" s="242" t="n">
        <v>1.4</v>
      </c>
      <c r="DO35" s="262" t="s">
        <v>172</v>
      </c>
      <c r="DP35" s="221" t="n">
        <f aca="false">($AB30-DN35*$DN$5)/(1-$DN$5)</f>
        <v>60.9</v>
      </c>
      <c r="DQ35" s="262" t="s">
        <v>172</v>
      </c>
      <c r="DR35" s="247" t="n">
        <f aca="false">($AB30-DN35)*100/$AB30</f>
        <v>80.9523809523809</v>
      </c>
      <c r="DS35" s="221" t="n">
        <f aca="false">(DN$6*$AB30+DP35*(2*DN$7-DN$6))/(2*DN$7)</f>
        <v>60.325125</v>
      </c>
      <c r="DT35" s="251" t="n">
        <f aca="false">(DS35-DN35)*100/DS35</f>
        <v>97.679242272602</v>
      </c>
      <c r="DU35" s="139"/>
      <c r="DV35" s="302" t="s">
        <v>391</v>
      </c>
      <c r="DW35" s="282" t="s">
        <v>340</v>
      </c>
      <c r="DX35" s="242" t="s">
        <v>316</v>
      </c>
      <c r="DY35" s="262" t="s">
        <v>172</v>
      </c>
      <c r="DZ35" s="221" t="e">
        <f aca="false">($AB30-DX35*$DX$5)/(1-$DX$5)</f>
        <v>#VALUE!</v>
      </c>
      <c r="EA35" s="265" t="s">
        <v>172</v>
      </c>
      <c r="EB35" s="221" t="e">
        <f aca="false">($AB30-DX35)*100/$AB30</f>
        <v>#VALUE!</v>
      </c>
      <c r="EC35" s="221" t="e">
        <f aca="false">(DX$6*$AB30+DZ35*(2*DX$7-DX$6))/(2*DX$7)</f>
        <v>#VALUE!</v>
      </c>
      <c r="ED35" s="222" t="e">
        <f aca="false">(EC35-DX35)*100/EC35</f>
        <v>#VALUE!</v>
      </c>
      <c r="EE35" s="139"/>
      <c r="EF35" s="302" t="s">
        <v>391</v>
      </c>
      <c r="EG35" s="282" t="s">
        <v>340</v>
      </c>
      <c r="EH35" s="242" t="s">
        <v>316</v>
      </c>
      <c r="EI35" s="262" t="s">
        <v>172</v>
      </c>
      <c r="EJ35" s="221" t="e">
        <f aca="false">($AB30-EH35*$EH$5)/(1-$EH$5)</f>
        <v>#VALUE!</v>
      </c>
      <c r="EK35" s="265" t="s">
        <v>172</v>
      </c>
      <c r="EL35" s="221" t="e">
        <f aca="false">($AB30-EH35)*100/$AB30</f>
        <v>#VALUE!</v>
      </c>
      <c r="EM35" s="221" t="e">
        <f aca="false">(EH$6*$AB30+EJ35*(2*EH$7-EH$6))/(2*EH$7)</f>
        <v>#VALUE!</v>
      </c>
      <c r="EN35" s="222" t="e">
        <f aca="false">(EM35-EH35)*100/EM35</f>
        <v>#VALUE!</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e">
        <f aca="false">IF(AND(0&lt;EW29,EW29&lt;100),(EW29/100)*(EW$18-EW$17)+EW$17,"NA")</f>
        <v>#DIV/0!</v>
      </c>
      <c r="EX35" s="246" t="n">
        <f aca="false">IF(AND(0&lt;EX29,EX29&lt;100),(EX29/100)*(EX$18-EX$17)+EX$17,"NA")</f>
        <v>0.0525539696699376</v>
      </c>
      <c r="EY35" s="246" t="n">
        <f aca="false">IF(AND(0&lt;EY29,EY29&lt;100),(EY29/100)*(EY$18-EY$17)+EY$17,"NA")</f>
        <v>0.0454638186573671</v>
      </c>
      <c r="EZ35" s="248" t="n">
        <f aca="false">IF(AND(0&lt;EZ29,EZ29&lt;100),(EZ29/100)*(EZ$18-EZ$17)+EZ$17,"NA")</f>
        <v>0.0464544680851064</v>
      </c>
      <c r="FA35" s="139"/>
      <c r="FB35" s="139"/>
      <c r="FC35" s="139"/>
    </row>
    <row r="36" customFormat="false" ht="15.75" hidden="false" customHeight="false" outlineLevel="0" collapsed="false">
      <c r="A36" s="281"/>
      <c r="B36" s="139"/>
      <c r="C36" s="139"/>
      <c r="D36" s="295" t="s">
        <v>410</v>
      </c>
      <c r="E36" s="310" t="s">
        <v>411</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5913</v>
      </c>
      <c r="BB36" s="244" t="n">
        <v>0.416666666666667</v>
      </c>
      <c r="BC36" s="242" t="n">
        <v>96</v>
      </c>
      <c r="BD36" s="245" t="n">
        <v>22</v>
      </c>
      <c r="BE36" s="245" t="n">
        <v>55</v>
      </c>
      <c r="BF36" s="245" t="n">
        <v>55</v>
      </c>
      <c r="BG36" s="245" t="n">
        <v>330</v>
      </c>
      <c r="BH36" s="242" t="n">
        <v>6.65</v>
      </c>
      <c r="BI36" s="242" t="n">
        <v>0.75</v>
      </c>
      <c r="BJ36" s="249"/>
      <c r="BK36" s="221" t="n">
        <f aca="false">BH36+BI36</f>
        <v>7.4</v>
      </c>
      <c r="BL36" s="246" t="n">
        <f aca="false">(0.0000005885777787*BG36)/($M$6*$E$23)</f>
        <v>0.249978689490931</v>
      </c>
      <c r="BM36" s="221" t="n">
        <f aca="false">BH36/BK36</f>
        <v>0.898648648648649</v>
      </c>
      <c r="BN36" s="221" t="n">
        <f aca="false">(BG36-BK36)/BK36</f>
        <v>43.5945945945946</v>
      </c>
      <c r="BO36" s="221" t="n">
        <f aca="false">BH36/($M$5*2.628758183)</f>
        <v>15.147973495224</v>
      </c>
      <c r="BP36" s="221" t="n">
        <f aca="false">BO36*1.03^($M$7-BD36)</f>
        <v>11.6096603478374</v>
      </c>
      <c r="BQ36" s="221" t="n">
        <f aca="false">$AB$12*(1+BN36-BM36+(BM36*$BE$5))/(1+BN36-BM36-(BN36*BM36*$BE$5))</f>
        <v>3667.04229544911</v>
      </c>
      <c r="BR36" s="221" t="n">
        <f aca="false">(BK36*$AB$12-BI36*BQ36)/BH36</f>
        <v>88.8448538967175</v>
      </c>
      <c r="BS36" s="221" t="n">
        <f aca="false">($AB$12*BK36+BN36*BK36*BQ36)/BG36</f>
        <v>3594.93619549055</v>
      </c>
      <c r="BT36" s="247" t="n">
        <f aca="false">0.01*(CB$32-BZ$36)</f>
        <v>15.8</v>
      </c>
      <c r="BU36" s="247" t="n">
        <f aca="false">((BE36+BF36)/2)-BT36</f>
        <v>39.2</v>
      </c>
      <c r="BV36" s="246" t="n">
        <f aca="false">BP36/BU36</f>
        <v>0.296164804791771</v>
      </c>
      <c r="BW36" s="242"/>
      <c r="BX36" s="242"/>
      <c r="BY36" s="242"/>
      <c r="BZ36" s="242" t="n">
        <v>40</v>
      </c>
      <c r="CA36" s="242"/>
      <c r="CB36" s="242"/>
      <c r="CC36" s="221" t="n">
        <f aca="false">IF(BZ36=0," ",($AB$12-(BZ36*$BM36))/(1-$BM36))</f>
        <v>4100.13333333334</v>
      </c>
      <c r="CD36" s="221" t="str">
        <f aca="false">IF(CB36=0," ",(CB36-CC36)*100/CB36)</f>
        <v> </v>
      </c>
      <c r="CE36" s="247" t="n">
        <f aca="false">IF(BZ36=0," ",($AB$12-BZ36)*100/$AB$12)</f>
        <v>91.140642303433</v>
      </c>
      <c r="CF36" s="221" t="n">
        <f aca="false">IF(BZ36=0," ",($AB$12*$BK36+CC36*(2*$BG36-$BK36))/(2*$BG36))</f>
        <v>4059.22441414142</v>
      </c>
      <c r="CG36" s="247" t="n">
        <f aca="false">IF(BZ36=0," ",(CF36-BZ36)*100/CF36)</f>
        <v>99.0145900812813</v>
      </c>
      <c r="CH36" s="250"/>
      <c r="CI36" s="250"/>
      <c r="CJ36" s="250"/>
      <c r="CK36" s="246" t="str">
        <f aca="false">IF(CH36=0," ",($AB$18-(CH36*$BM36))/(1-$BM36))</f>
        <v> </v>
      </c>
      <c r="CL36" s="221" t="str">
        <f aca="false">IF(CJ36=0," ",(CJ36-CK36)*100/CJ36)</f>
        <v> </v>
      </c>
      <c r="CM36" s="247" t="str">
        <f aca="false">IF(CH36=0," ",($AB$18-CH36)*100/$AB$18)</f>
        <v> </v>
      </c>
      <c r="CN36" s="246" t="str">
        <f aca="false">IF(CH36=0," ",($AB$18*$BK36+CK36*(2*$BG36-$BK36))/(2*$BG36))</f>
        <v> </v>
      </c>
      <c r="CO36" s="247" t="str">
        <f aca="false">IF(CH36=0," ",(CN36-CH36)*100/CN36)</f>
        <v> </v>
      </c>
      <c r="CP36" s="242"/>
      <c r="CQ36" s="242"/>
      <c r="CR36" s="242"/>
      <c r="CS36" s="221" t="str">
        <f aca="false">IF(CP36=0," ",($AB$17-(CP36*$BM36))/(1-$BM36))</f>
        <v> </v>
      </c>
      <c r="CT36" s="221" t="str">
        <f aca="false">IF(CR36=0," ",(CR36-CS36)*100/CR36)</f>
        <v> </v>
      </c>
      <c r="CU36" s="247" t="str">
        <f aca="false">IF(CP36=0," ",($AB$17-CP36)*100/$AB$17)</f>
        <v> </v>
      </c>
      <c r="CV36" s="221" t="str">
        <f aca="false">IF(CP36=0," ",($AB$17*$BK36+CS36*(2*$BG36-$BK36))/(2*$BG36))</f>
        <v> </v>
      </c>
      <c r="CW36" s="251" t="str">
        <f aca="false">IF(CP36=0," ",(CV36-CP36)*100/CV36)</f>
        <v> </v>
      </c>
      <c r="CX36" s="139"/>
      <c r="CY36" s="302" t="s">
        <v>395</v>
      </c>
      <c r="CZ36" s="282" t="s">
        <v>340</v>
      </c>
      <c r="DA36" s="242" t="s">
        <v>316</v>
      </c>
      <c r="DB36" s="242" t="s">
        <v>316</v>
      </c>
      <c r="DC36" s="221" t="e">
        <f aca="false">AVERAGE(DA36:DB36)</f>
        <v>#DIV/0!</v>
      </c>
      <c r="DD36" s="221" t="e">
        <f aca="false">ABS((DA36-DB36)*100/DC36)</f>
        <v>#VALUE!</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42" t="s">
        <v>316</v>
      </c>
      <c r="DO36" s="262" t="s">
        <v>172</v>
      </c>
      <c r="DP36" s="221" t="e">
        <f aca="false">($AB31-DN36*$DN$5)/(1-$DN$5)</f>
        <v>#VALUE!</v>
      </c>
      <c r="DQ36" s="262" t="s">
        <v>172</v>
      </c>
      <c r="DR36" s="247" t="e">
        <f aca="false">($AB31-DN36)*100/$AB31</f>
        <v>#DIV/0!</v>
      </c>
      <c r="DS36" s="221" t="e">
        <f aca="false">(DN$6*$AB31+DP36*(2*DN$7-DN$6))/(2*DN$7)</f>
        <v>#DIV/0!</v>
      </c>
      <c r="DT36" s="251" t="e">
        <f aca="false">(DS36-DN36)*100/DS36</f>
        <v>#DIV/0!</v>
      </c>
      <c r="DU36" s="139"/>
      <c r="DV36" s="302" t="s">
        <v>395</v>
      </c>
      <c r="DW36" s="282" t="s">
        <v>340</v>
      </c>
      <c r="DX36" s="242" t="s">
        <v>316</v>
      </c>
      <c r="DY36" s="262" t="s">
        <v>172</v>
      </c>
      <c r="DZ36" s="221" t="e">
        <f aca="false">($AB31-DX36*$DX$5)/(1-$DX$5)</f>
        <v>#VALUE!</v>
      </c>
      <c r="EA36" s="265" t="s">
        <v>172</v>
      </c>
      <c r="EB36" s="221" t="e">
        <f aca="false">($AB31-DX36)*100/$AB31</f>
        <v>#DIV/0!</v>
      </c>
      <c r="EC36" s="221" t="e">
        <f aca="false">(DX$6*$AB31+DZ36*(2*DX$7-DX$6))/(2*DX$7)</f>
        <v>#DIV/0!</v>
      </c>
      <c r="ED36" s="222" t="e">
        <f aca="false">(EC36-DX36)*100/EC36</f>
        <v>#DIV/0!</v>
      </c>
      <c r="EE36" s="139"/>
      <c r="EF36" s="302" t="s">
        <v>395</v>
      </c>
      <c r="EG36" s="282" t="s">
        <v>340</v>
      </c>
      <c r="EH36" s="242" t="s">
        <v>316</v>
      </c>
      <c r="EI36" s="262" t="s">
        <v>172</v>
      </c>
      <c r="EJ36" s="221" t="e">
        <f aca="false">($AB31-EH36*$EH$5)/(1-$EH$5)</f>
        <v>#VALUE!</v>
      </c>
      <c r="EK36" s="265" t="s">
        <v>172</v>
      </c>
      <c r="EL36" s="221" t="e">
        <f aca="false">($AB31-EH36)*100/$AB31</f>
        <v>#DIV/0!</v>
      </c>
      <c r="EM36" s="221" t="e">
        <f aca="false">(EH$6*$AB31+EJ36*(2*EH$7-EH$6))/(2*EH$7)</f>
        <v>#DIV/0!</v>
      </c>
      <c r="EN36" s="222" t="e">
        <f aca="false">(EM36-EH36)*100/EM36</f>
        <v>#DIV/0!</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55.0989890480202</v>
      </c>
      <c r="EX36" s="247" t="n">
        <f aca="false">IF(AND(0&lt;EX29,EX29&lt;100),(EX29/100)*(EX$20-EX$19)+EX$19,"NA")</f>
        <v>57.0008920606601</v>
      </c>
      <c r="EY36" s="247" t="e">
        <f aca="false">IF(AND(0&lt;EY29,EY29&lt;100),(EY29/100)*(EY$20-EY$19)+EY$19,"NA")</f>
        <v>#VALUE!</v>
      </c>
      <c r="EZ36" s="251" t="e">
        <f aca="false">IF(AND(0&lt;EZ29,EZ29&lt;100),(EZ29/100)*(EZ$20-EZ$19)+EZ$19,"NA")</f>
        <v>#VALUE!</v>
      </c>
      <c r="FA36" s="139"/>
      <c r="FB36" s="139"/>
      <c r="FC36" s="139"/>
    </row>
    <row r="37" customFormat="false" ht="15.75" hidden="false" customHeight="false" outlineLevel="0" collapsed="false">
      <c r="A37" s="281"/>
      <c r="B37" s="139"/>
      <c r="C37" s="139"/>
      <c r="D37" s="295" t="s">
        <v>414</v>
      </c>
      <c r="E37" s="310" t="n">
        <v>5</v>
      </c>
      <c r="F37" s="135"/>
      <c r="G37" s="135"/>
      <c r="H37" s="139"/>
      <c r="I37" s="139"/>
      <c r="J37" s="139"/>
      <c r="K37" s="139"/>
      <c r="L37" s="139"/>
      <c r="M37" s="139"/>
      <c r="N37" s="139"/>
      <c r="O37" s="139"/>
      <c r="P37" s="139"/>
      <c r="Q37" s="129"/>
      <c r="R37" s="137"/>
      <c r="S37" s="129"/>
      <c r="T37" s="166"/>
      <c r="U37" s="166"/>
      <c r="V37" s="166"/>
      <c r="W37" s="139"/>
      <c r="X37" s="302" t="s">
        <v>415</v>
      </c>
      <c r="Y37" s="282" t="s">
        <v>340</v>
      </c>
      <c r="Z37" s="242" t="n">
        <v>1.3</v>
      </c>
      <c r="AA37" s="242" t="n">
        <v>1.8</v>
      </c>
      <c r="AB37" s="221" t="n">
        <f aca="false">AVERAGE(Z37:AA37)</f>
        <v>1.55</v>
      </c>
      <c r="AC37" s="222" t="n">
        <f aca="false">ABS((Z37-AA37)*100/AB37)</f>
        <v>32.258064516129</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5913</v>
      </c>
      <c r="BB37" s="244" t="n">
        <v>0.583333333333333</v>
      </c>
      <c r="BC37" s="242" t="n">
        <v>100</v>
      </c>
      <c r="BD37" s="245" t="n">
        <v>23</v>
      </c>
      <c r="BE37" s="245" t="n">
        <v>47</v>
      </c>
      <c r="BF37" s="245" t="n">
        <v>47</v>
      </c>
      <c r="BG37" s="245" t="n">
        <v>340</v>
      </c>
      <c r="BH37" s="242" t="n">
        <v>6.65</v>
      </c>
      <c r="BI37" s="242" t="n">
        <v>6.6</v>
      </c>
      <c r="BJ37" s="249"/>
      <c r="BK37" s="221" t="n">
        <f aca="false">BH37+BI37</f>
        <v>13.25</v>
      </c>
      <c r="BL37" s="246" t="n">
        <f aca="false">(0.0000005885777787*BG37)/($M$6*$E$23)</f>
        <v>0.257553801293686</v>
      </c>
      <c r="BM37" s="221" t="n">
        <f aca="false">BH37/BK37</f>
        <v>0.50188679245283</v>
      </c>
      <c r="BN37" s="221" t="n">
        <f aca="false">(BG37-BK37)/BK37</f>
        <v>24.6603773584906</v>
      </c>
      <c r="BO37" s="221" t="n">
        <f aca="false">BH37/($M$5*2.628758183)</f>
        <v>15.147973495224</v>
      </c>
      <c r="BP37" s="221" t="n">
        <f aca="false">BO37*1.03^($M$7-BD37)</f>
        <v>11.271514900813</v>
      </c>
      <c r="BQ37" s="221" t="n">
        <f aca="false">$AB$12*(1+BN37-BM37+(BM37*$BE$5))/(1+BN37-BM37-(BN37*BM37*$BE$5))</f>
        <v>884.808229850688</v>
      </c>
      <c r="BR37" s="221" t="n">
        <f aca="false">(BK37*$AB$12-BI37*BQ37)/BH37</f>
        <v>21.449726764731</v>
      </c>
      <c r="BS37" s="221" t="n">
        <f aca="false">($AB$12*BK37+BN37*BK37*BQ37)/BG37</f>
        <v>867.921953246212</v>
      </c>
      <c r="BT37" s="247" t="n">
        <f aca="false">0.01*(((BS37+BQ37)/2)-BR37)</f>
        <v>8.54915364783719</v>
      </c>
      <c r="BU37" s="247" t="n">
        <f aca="false">((BE37+BF37)/2)-BT37</f>
        <v>38.4508463521628</v>
      </c>
      <c r="BV37" s="246" t="n">
        <f aca="false">BP37/BU37</f>
        <v>0.293140879074019</v>
      </c>
      <c r="BW37" s="242"/>
      <c r="BX37" s="242"/>
      <c r="BY37" s="242"/>
      <c r="BZ37" s="242"/>
      <c r="CA37" s="242"/>
      <c r="CB37" s="242"/>
      <c r="CC37" s="221" t="str">
        <f aca="false">IF(BZ37=0," ",($AB$12-(BZ37*$BM37))/(1-$BM37))</f>
        <v> </v>
      </c>
      <c r="CD37" s="221" t="str">
        <f aca="false">IF(CB37=0," ",(CB37-CC37)*100/CB37)</f>
        <v> </v>
      </c>
      <c r="CE37" s="247" t="str">
        <f aca="false">IF(BZ37=0," ",($AB$12-BZ37)*100/$AB$12)</f>
        <v> </v>
      </c>
      <c r="CF37" s="221" t="str">
        <f aca="false">IF(BZ37=0," ",($AB$12*$BK37+CC37*(2*$BG37-$BK37))/(2*$BG37))</f>
        <v> </v>
      </c>
      <c r="CG37" s="247" t="str">
        <f aca="false">IF(BZ37=0," ",(CF37-BZ37)*100/CF37)</f>
        <v> </v>
      </c>
      <c r="CH37" s="250" t="n">
        <v>0.0001</v>
      </c>
      <c r="CI37" s="250"/>
      <c r="CJ37" s="250" t="n">
        <v>0.156</v>
      </c>
      <c r="CK37" s="246" t="n">
        <f aca="false">IF(CH37=0," ",($AB$18-(CH37*$BM37))/(1-$BM37))</f>
        <v>0.140429545454545</v>
      </c>
      <c r="CL37" s="221" t="n">
        <f aca="false">IF(CJ37=0," ",(CJ37-CK37)*100/CJ37)</f>
        <v>9.98106060606059</v>
      </c>
      <c r="CM37" s="247" t="n">
        <f aca="false">IF(CH37=0," ",($AB$18-CH37)*100/$AB$18)</f>
        <v>99.8571428571429</v>
      </c>
      <c r="CN37" s="246" t="n">
        <f aca="false">IF(CH37=0," ",($AB$18*$BK37+CK37*(2*$BG37-$BK37))/(2*$BG37))</f>
        <v>0.139057205046791</v>
      </c>
      <c r="CO37" s="247" t="n">
        <f aca="false">IF(CH37=0," ",(CN37-CH37)*100/CN37)</f>
        <v>99.9280871494819</v>
      </c>
      <c r="CP37" s="242"/>
      <c r="CQ37" s="242"/>
      <c r="CR37" s="242"/>
      <c r="CS37" s="221" t="str">
        <f aca="false">IF(CP37=0," ",($AB$17-(CP37*$BM37))/(1-$BM37))</f>
        <v> </v>
      </c>
      <c r="CT37" s="221" t="str">
        <f aca="false">IF(CR37=0," ",(CR37-CS37)*100/CR37)</f>
        <v> </v>
      </c>
      <c r="CU37" s="247" t="str">
        <f aca="false">IF(CP37=0," ",($AB$17-CP37)*100/$AB$17)</f>
        <v> </v>
      </c>
      <c r="CV37" s="221" t="str">
        <f aca="false">IF(CP37=0," ",($AB$17*$BK37+CS37*(2*$BG37-$BK37))/(2*$BG37))</f>
        <v> </v>
      </c>
      <c r="CW37" s="251" t="str">
        <f aca="false">IF(CP37=0," ",(CV37-CP37)*100/CV37)</f>
        <v> </v>
      </c>
      <c r="CX37" s="139"/>
      <c r="CY37" s="190" t="s">
        <v>398</v>
      </c>
      <c r="CZ37" s="282" t="s">
        <v>340</v>
      </c>
      <c r="DA37" s="221" t="n">
        <f aca="false">SUM(DA33:DA36)</f>
        <v>1</v>
      </c>
      <c r="DB37" s="221" t="n">
        <f aca="false">SUM(DB33:DB36)</f>
        <v>0</v>
      </c>
      <c r="DC37" s="221" t="n">
        <f aca="false">AVERAGE(DA37:DB37)</f>
        <v>0.5</v>
      </c>
      <c r="DD37" s="221" t="n">
        <f aca="false">ABS((DA37-DB37)*100/DC37)</f>
        <v>200</v>
      </c>
      <c r="DE37" s="193" t="s">
        <v>172</v>
      </c>
      <c r="DF37" s="221" t="n">
        <f aca="false">($AB32-DC37*$DA$5)/(1-$DA$5)</f>
        <v>198.333333333333</v>
      </c>
      <c r="DG37" s="262" t="s">
        <v>172</v>
      </c>
      <c r="DH37" s="247" t="n">
        <f aca="false">($AB32-DC37)*100/$AB32</f>
        <v>99.1645781119465</v>
      </c>
      <c r="DI37" s="221" t="n">
        <f aca="false">(DA$6*$AB32+DF37*(2*DA$7-DA$6))/(2*DA$7)</f>
        <v>196.360994949495</v>
      </c>
      <c r="DJ37" s="251" t="n">
        <f aca="false">(DI37-DC37)*100/DI37</f>
        <v>99.7453669451366</v>
      </c>
      <c r="DK37" s="139"/>
      <c r="DL37" s="190" t="s">
        <v>398</v>
      </c>
      <c r="DM37" s="282" t="s">
        <v>340</v>
      </c>
      <c r="DN37" s="221" t="n">
        <f aca="false">SUM(DN33:DN36)</f>
        <v>3.8</v>
      </c>
      <c r="DO37" s="262" t="s">
        <v>172</v>
      </c>
      <c r="DP37" s="221" t="n">
        <f aca="false">($AB32-DN37*$DN$5)/(1-$DN$5)</f>
        <v>564.3</v>
      </c>
      <c r="DQ37" s="262" t="s">
        <v>172</v>
      </c>
      <c r="DR37" s="247" t="n">
        <f aca="false">($AB32-DN37)*100/$AB32</f>
        <v>93.6507936507937</v>
      </c>
      <c r="DS37" s="221" t="n">
        <f aca="false">(DN$6*$AB32+DP37*(2*DN$7-DN$6))/(2*DN$7)</f>
        <v>558.884580882353</v>
      </c>
      <c r="DT37" s="251" t="n">
        <f aca="false">(DS37-DN37)*100/DS37</f>
        <v>99.3200742818847</v>
      </c>
      <c r="DU37" s="139"/>
      <c r="DV37" s="190" t="s">
        <v>398</v>
      </c>
      <c r="DW37" s="282" t="s">
        <v>340</v>
      </c>
      <c r="DX37" s="221" t="n">
        <f aca="false">SUM(DX33:DX36)</f>
        <v>2.5</v>
      </c>
      <c r="DY37" s="262" t="s">
        <v>172</v>
      </c>
      <c r="DZ37" s="221" t="n">
        <f aca="false">($AB32-DX37*$DX$5)/(1-$DX$5)</f>
        <v>117.2</v>
      </c>
      <c r="EA37" s="265" t="s">
        <v>172</v>
      </c>
      <c r="EB37" s="221" t="n">
        <f aca="false">($AB32-DX37)*100/$AB32</f>
        <v>95.8228905597327</v>
      </c>
      <c r="EC37" s="221" t="n">
        <f aca="false">(DX$6*$AB32+DZ37*(2*DX$7-DX$6))/(2*DX$7)</f>
        <v>116.086735294118</v>
      </c>
      <c r="ED37" s="222" t="n">
        <f aca="false">(EC37-DX37)*100/EC37</f>
        <v>97.846437843509</v>
      </c>
      <c r="EE37" s="139"/>
      <c r="EF37" s="190" t="s">
        <v>398</v>
      </c>
      <c r="EG37" s="282" t="s">
        <v>340</v>
      </c>
      <c r="EH37" s="221" t="n">
        <f aca="false">SUM(EH33:EH36)</f>
        <v>1.1</v>
      </c>
      <c r="EI37" s="262" t="s">
        <v>172</v>
      </c>
      <c r="EJ37" s="221" t="n">
        <f aca="false">($AB32-EH37*$EH$5)/(1-$EH$5)</f>
        <v>85.0285714285714</v>
      </c>
      <c r="EK37" s="265" t="s">
        <v>172</v>
      </c>
      <c r="EL37" s="221" t="n">
        <f aca="false">($AB32-EH37)*100/$AB32</f>
        <v>98.1620718462824</v>
      </c>
      <c r="EM37" s="221" t="n">
        <f aca="false">(EH$6*$AB32+EJ37*(2*EH$7-EH$6))/(2*EH$7)</f>
        <v>84.2176733193277</v>
      </c>
      <c r="EN37" s="222" t="n">
        <f aca="false">(EM37-EH37)*100/EM37</f>
        <v>98.6938608529006</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e">
        <f aca="false">IF(AND(0&lt;EW29,EW29&lt;100),(EW29/100)*(EW$22-EW$21)+EW$21,"NA")</f>
        <v>#DIV/0!</v>
      </c>
      <c r="EX37" s="247" t="e">
        <f aca="false">IF(AND(0&lt;EX29,EX29&lt;100),(EX29/100)*(EX$22-EX$21)+EX$21,"NA")</f>
        <v>#VALUE!</v>
      </c>
      <c r="EY37" s="247" t="e">
        <f aca="false">IF(AND(0&lt;EY29,EY29&lt;100),(EY29/100)*(EY$22-EY$21)+EY$21,"NA")</f>
        <v>#VALUE!</v>
      </c>
      <c r="EZ37" s="251" t="e">
        <f aca="false">IF(AND(0&lt;EZ29,EZ29&lt;100),(EZ29/100)*(EZ$22-EZ$21)+EZ$21,"NA")</f>
        <v>#VALUE!</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5.8</v>
      </c>
      <c r="AA38" s="242" t="n">
        <v>7.1</v>
      </c>
      <c r="AB38" s="221" t="n">
        <f aca="false">AVERAGE(Z38:AA38)</f>
        <v>6.45</v>
      </c>
      <c r="AC38" s="222" t="n">
        <f aca="false">ABS((Z38-AA38)*100/AB38)</f>
        <v>20.1550387596899</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5913</v>
      </c>
      <c r="BB38" s="244" t="n">
        <v>0.75</v>
      </c>
      <c r="BC38" s="242" t="n">
        <v>104</v>
      </c>
      <c r="BD38" s="245" t="n">
        <v>23.5</v>
      </c>
      <c r="BE38" s="245" t="n">
        <v>47</v>
      </c>
      <c r="BF38" s="245" t="n">
        <v>47</v>
      </c>
      <c r="BG38" s="245" t="n">
        <v>340</v>
      </c>
      <c r="BH38" s="242" t="n">
        <v>6.55</v>
      </c>
      <c r="BI38" s="242" t="n">
        <v>6.6</v>
      </c>
      <c r="BJ38" s="249"/>
      <c r="BK38" s="221" t="n">
        <f aca="false">BH38+BI38</f>
        <v>13.15</v>
      </c>
      <c r="BL38" s="246" t="n">
        <f aca="false">(0.0000005885777787*BG38)/($M$6*$E$23)</f>
        <v>0.257553801293686</v>
      </c>
      <c r="BM38" s="221" t="n">
        <f aca="false">BH38/BK38</f>
        <v>0.498098859315589</v>
      </c>
      <c r="BN38" s="221" t="n">
        <f aca="false">(BG38-BK38)/BK38</f>
        <v>24.8555133079848</v>
      </c>
      <c r="BO38" s="221" t="n">
        <f aca="false">BH38/($M$5*2.628758183)</f>
        <v>14.9201844201078</v>
      </c>
      <c r="BP38" s="221" t="n">
        <f aca="false">BO38*1.03^($M$7-BD38)</f>
        <v>10.9391438118477</v>
      </c>
      <c r="BQ38" s="221" t="n">
        <f aca="false">$AB$12*(1+BN38-BM38+(BM38*$BE$5))/(1+BN38-BM38-(BN38*BM38*$BE$5))</f>
        <v>878.439356517154</v>
      </c>
      <c r="BR38" s="221" t="n">
        <f aca="false">(BK38*$AB$12-BI38*BQ38)/BH38</f>
        <v>21.3015644254629</v>
      </c>
      <c r="BS38" s="221" t="n">
        <f aca="false">($AB$12*BK38+BN38*BK38*BQ38)/BG38</f>
        <v>861.926849051858</v>
      </c>
      <c r="BT38" s="247" t="n">
        <f aca="false">0.01*(((BS38+BQ38)/2)-BR38)</f>
        <v>8.48881538359043</v>
      </c>
      <c r="BU38" s="247" t="n">
        <f aca="false">((BE38+BF38)/2)-BT38</f>
        <v>38.5111846164096</v>
      </c>
      <c r="BV38" s="246" t="n">
        <f aca="false">BP38/BU38</f>
        <v>0.284051085958714</v>
      </c>
      <c r="BW38" s="242" t="n">
        <v>6.82</v>
      </c>
      <c r="BX38" s="242" t="n">
        <v>7.42</v>
      </c>
      <c r="BY38" s="242" t="n">
        <v>7.97</v>
      </c>
      <c r="BZ38" s="242" t="n">
        <v>35</v>
      </c>
      <c r="CA38" s="242" t="n">
        <v>445</v>
      </c>
      <c r="CB38" s="242" t="n">
        <v>883</v>
      </c>
      <c r="CC38" s="221" t="n">
        <f aca="false">IF(BZ38=0," ",($AB$12-(BZ38*$BM38))/(1-$BM38))</f>
        <v>864.844696969697</v>
      </c>
      <c r="CD38" s="221" t="n">
        <f aca="false">IF(CB38=0," ",(CB38-CC38)*100/CB38)</f>
        <v>2.05609320841482</v>
      </c>
      <c r="CE38" s="247" t="n">
        <f aca="false">IF(BZ38=0," ",($AB$12-BZ38)*100/$AB$12)</f>
        <v>92.2480620155039</v>
      </c>
      <c r="CF38" s="221" t="n">
        <f aca="false">IF(BZ38=0," ",($AB$12*$BK38+CC38*(2*$BG38-$BK38))/(2*$BG38))</f>
        <v>856.851339962121</v>
      </c>
      <c r="CG38" s="247" t="n">
        <f aca="false">IF(BZ38=0," ",(CF38-BZ38)*100/CF38)</f>
        <v>95.9152774387273</v>
      </c>
      <c r="CH38" s="250" t="n">
        <v>0.001</v>
      </c>
      <c r="CI38" s="250" t="n">
        <v>0.067</v>
      </c>
      <c r="CJ38" s="250" t="n">
        <v>0.133</v>
      </c>
      <c r="CK38" s="246" t="n">
        <f aca="false">IF(CH38=0," ",($AB$18-(CH38*$BM38))/(1-$BM38))</f>
        <v>0.138477272727273</v>
      </c>
      <c r="CL38" s="221" t="n">
        <f aca="false">IF(CJ38=0," ",(CJ38-CK38)*100/CJ38)</f>
        <v>-4.11825017088176</v>
      </c>
      <c r="CM38" s="247" t="n">
        <f aca="false">IF(CH38=0," ",($AB$18-CH38)*100/$AB$18)</f>
        <v>98.5714285714286</v>
      </c>
      <c r="CN38" s="246" t="n">
        <f aca="false">IF(CH38=0," ",($AB$18*$BK38+CK38*(2*$BG38-$BK38))/(2*$BG38))</f>
        <v>0.137153043114973</v>
      </c>
      <c r="CO38" s="247" t="n">
        <f aca="false">IF(CH38=0," ",(CN38-CH38)*100/CN38)</f>
        <v>99.270887486498</v>
      </c>
      <c r="CP38" s="242" t="n">
        <v>0.18</v>
      </c>
      <c r="CQ38" s="242" t="n">
        <v>3.73</v>
      </c>
      <c r="CR38" s="242" t="n">
        <v>7.66</v>
      </c>
      <c r="CS38" s="221" t="n">
        <f aca="false">IF(CP38=0," ",($AB$17-(CP38*$BM38))/(1-$BM38))</f>
        <v>7.19333333333333</v>
      </c>
      <c r="CT38" s="221" t="n">
        <f aca="false">IF(CR38=0," ",(CR38-CS38)*100/CR38)</f>
        <v>6.09225413402958</v>
      </c>
      <c r="CU38" s="247" t="n">
        <f aca="false">IF(CP38=0," ",($AB$17-CP38)*100/$AB$17)</f>
        <v>95.1351351351351</v>
      </c>
      <c r="CV38" s="221" t="n">
        <f aca="false">IF(CP38=0," ",($AB$17*$BK38+CS38*(2*$BG38-$BK38))/(2*$BG38))</f>
        <v>7.12577843137255</v>
      </c>
      <c r="CW38" s="251" t="n">
        <f aca="false">IF(CP38=0," ",(CV38-CP38)*100/CV38)</f>
        <v>97.4739601892824</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DIV/0!</v>
      </c>
      <c r="DS38" s="221" t="e">
        <f aca="false">(DN$6*$AB33+DP38*(2*DN$7-DN$6))/(2*DN$7)</f>
        <v>#DIV/0!</v>
      </c>
      <c r="DT38" s="251" t="e">
        <f aca="false">(DS38-DN38)*100/DS38</f>
        <v>#DIV/0!</v>
      </c>
      <c r="DU38" s="139"/>
      <c r="DV38" s="302" t="s">
        <v>401</v>
      </c>
      <c r="DW38" s="282" t="s">
        <v>340</v>
      </c>
      <c r="DX38" s="242" t="s">
        <v>316</v>
      </c>
      <c r="DY38" s="262" t="s">
        <v>172</v>
      </c>
      <c r="DZ38" s="221" t="e">
        <f aca="false">($AB33-DX38*$DX$5)/(1-$DX$5)</f>
        <v>#VALUE!</v>
      </c>
      <c r="EA38" s="265" t="s">
        <v>172</v>
      </c>
      <c r="EB38" s="221" t="e">
        <f aca="false">($AB33-DX38)*100/$AB33</f>
        <v>#DIV/0!</v>
      </c>
      <c r="EC38" s="221" t="e">
        <f aca="false">(DX$6*$AB33+DZ38*(2*DX$7-DX$6))/(2*DX$7)</f>
        <v>#DIV/0!</v>
      </c>
      <c r="ED38" s="222" t="e">
        <f aca="false">(EC38-DX38)*100/EC38</f>
        <v>#DIV/0!</v>
      </c>
      <c r="EE38" s="139"/>
      <c r="EF38" s="302" t="s">
        <v>401</v>
      </c>
      <c r="EG38" s="282" t="s">
        <v>340</v>
      </c>
      <c r="EH38" s="242" t="s">
        <v>316</v>
      </c>
      <c r="EI38" s="262" t="s">
        <v>172</v>
      </c>
      <c r="EJ38" s="221" t="e">
        <f aca="false">($AB33-EH38*$EH$5)/(1-$EH$5)</f>
        <v>#VALUE!</v>
      </c>
      <c r="EK38" s="265" t="s">
        <v>172</v>
      </c>
      <c r="EL38" s="221" t="e">
        <f aca="false">($AB33-EH38)*100/$AB33</f>
        <v>#DIV/0!</v>
      </c>
      <c r="EM38" s="221" t="e">
        <f aca="false">(EH$6*$AB33+EJ38*(2*EH$7-EH$6))/(2*EH$7)</f>
        <v>#DIV/0!</v>
      </c>
      <c r="EN38" s="222" t="e">
        <f aca="false">(EM38-EH38)*100/EM38</f>
        <v>#DIV/0!</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144.782135636057</v>
      </c>
      <c r="EX38" s="247" t="n">
        <f aca="false">IF(AND(0&lt;EX29,EX29&lt;100),(EX29/100)*(EX$24-EX$23)+EX$23,"NA")</f>
        <v>140.352149866191</v>
      </c>
      <c r="EY38" s="247" t="n">
        <f aca="false">IF(AND(0&lt;EY29,EY29&lt;100),(EY29/100)*(EY$24-EY$23)+EY$23,"NA")</f>
        <v>140.933173496077</v>
      </c>
      <c r="EZ38" s="251" t="n">
        <f aca="false">IF(AND(0&lt;EZ29,EZ29&lt;100),(EZ29/100)*(EZ$24-EZ$23)+EZ$23,"NA")</f>
        <v>142.940680851064</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176</v>
      </c>
      <c r="AA39" s="242" t="s">
        <v>17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5913</v>
      </c>
      <c r="BB39" s="244" t="n">
        <v>0.916666666666667</v>
      </c>
      <c r="BC39" s="242" t="n">
        <v>108</v>
      </c>
      <c r="BD39" s="245" t="n">
        <v>23.5</v>
      </c>
      <c r="BE39" s="245" t="n">
        <v>46</v>
      </c>
      <c r="BF39" s="245" t="n">
        <v>46</v>
      </c>
      <c r="BG39" s="245" t="n">
        <v>350</v>
      </c>
      <c r="BH39" s="242" t="n">
        <v>6.6</v>
      </c>
      <c r="BI39" s="242" t="n">
        <v>6.8</v>
      </c>
      <c r="BJ39" s="249"/>
      <c r="BK39" s="221" t="n">
        <f aca="false">BH39+BI39</f>
        <v>13.4</v>
      </c>
      <c r="BL39" s="246" t="n">
        <f aca="false">(0.0000005885777787*BG39)/($M$6*$E$23)</f>
        <v>0.265128913096442</v>
      </c>
      <c r="BM39" s="221" t="n">
        <f aca="false">BH39/BK39</f>
        <v>0.492537313432836</v>
      </c>
      <c r="BN39" s="221" t="n">
        <f aca="false">(BG39-BK39)/BK39</f>
        <v>25.1194029850746</v>
      </c>
      <c r="BO39" s="221" t="n">
        <f aca="false">BH39/($M$5*2.628758183)</f>
        <v>15.0340789576659</v>
      </c>
      <c r="BP39" s="221" t="n">
        <f aca="false">BO39*1.03^($M$7-BD39)</f>
        <v>11.0226487264419</v>
      </c>
      <c r="BQ39" s="221" t="n">
        <f aca="false">$AB$12*(1+BN39-BM39+(BM39*$BE$5))/(1+BN39-BM39-(BN39*BM39*$BE$5))</f>
        <v>869.253445248317</v>
      </c>
      <c r="BR39" s="221" t="n">
        <f aca="false">(BK39*$AB$12-BI39*BQ39)/BH39</f>
        <v>21.0873594411275</v>
      </c>
      <c r="BS39" s="221" t="n">
        <f aca="false">($AB$12*BK39+BN39*BK39*BQ39)/BG39</f>
        <v>853.259456201668</v>
      </c>
      <c r="BT39" s="247" t="n">
        <f aca="false">0.01*(((BS39+BQ39)/2)-BR39)</f>
        <v>8.40169091283865</v>
      </c>
      <c r="BU39" s="247" t="n">
        <f aca="false">((BE39+BF39)/2)-BT39</f>
        <v>37.5983090871614</v>
      </c>
      <c r="BV39" s="246" t="n">
        <f aca="false">BP39/BU39</f>
        <v>0.293168735351607</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c r="CI39" s="250"/>
      <c r="CJ39" s="250"/>
      <c r="CK39" s="246" t="str">
        <f aca="false">IF(CH39=0," ",($AB$18-(CH39*$BM39))/(1-$BM39))</f>
        <v> </v>
      </c>
      <c r="CL39" s="221" t="str">
        <f aca="false">IF(CJ39=0," ",(CJ39-CK39)*100/CJ39)</f>
        <v> </v>
      </c>
      <c r="CM39" s="247" t="str">
        <f aca="false">IF(CH39=0," ",($AB$18-CH39)*100/$AB$18)</f>
        <v> </v>
      </c>
      <c r="CN39" s="246" t="str">
        <f aca="false">IF(CH39=0," ",($AB$18*$BK39+CK39*(2*$BG39-$BK39))/(2*$BG39))</f>
        <v> </v>
      </c>
      <c r="CO39" s="247" t="str">
        <f aca="false">IF(CH39=0," ",(CN39-CH39)*100/CN39)</f>
        <v> </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42"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42"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53.4033656276327</v>
      </c>
      <c r="EX39" s="278" t="n">
        <f aca="false">IF(AND(0&lt;EX29,EX29&lt;100),(EX29/100)*(EX$26-EX$25)+EX$25,"NA")</f>
        <v>51.7761909009813</v>
      </c>
      <c r="EY39" s="278" t="n">
        <f aca="false">IF(AND(0&lt;EY29,EY29&lt;100),(EY29/100)*(EY$26-EY$25)+EY$25,"NA")</f>
        <v>51.9821621621622</v>
      </c>
      <c r="EZ39" s="280" t="n">
        <f aca="false">IF(AND(0&lt;EZ29,EZ29&lt;100),(EZ29/100)*(EZ$26-EZ$25)+EZ$25,"NA")</f>
        <v>52.719029787234</v>
      </c>
      <c r="FA39" s="139"/>
      <c r="FB39" s="139"/>
      <c r="FC39" s="139"/>
    </row>
    <row r="40" customFormat="false" ht="13.5" hidden="false" customHeight="false" outlineLevel="0" collapsed="false">
      <c r="A40" s="281"/>
      <c r="B40" s="139"/>
      <c r="C40" s="139"/>
      <c r="D40" s="204" t="s">
        <v>423</v>
      </c>
      <c r="E40" s="261" t="s">
        <v>42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176</v>
      </c>
      <c r="AA40" s="242" t="s">
        <v>17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5914</v>
      </c>
      <c r="BB40" s="244" t="n">
        <v>0.0833333333333333</v>
      </c>
      <c r="BC40" s="242" t="n">
        <v>112</v>
      </c>
      <c r="BD40" s="245" t="n">
        <v>22.4</v>
      </c>
      <c r="BE40" s="245" t="n">
        <v>47</v>
      </c>
      <c r="BF40" s="245" t="n">
        <v>47</v>
      </c>
      <c r="BG40" s="245" t="n">
        <v>340</v>
      </c>
      <c r="BH40" s="242" t="n">
        <v>6.6</v>
      </c>
      <c r="BI40" s="242" t="n">
        <v>6.6</v>
      </c>
      <c r="BJ40" s="249"/>
      <c r="BK40" s="221" t="n">
        <f aca="false">BH40+BI40</f>
        <v>13.2</v>
      </c>
      <c r="BL40" s="246" t="n">
        <f aca="false">(0.0000005885777787*BG40)/($M$6*$E$23)</f>
        <v>0.257553801293686</v>
      </c>
      <c r="BM40" s="221" t="n">
        <f aca="false">BH40/BK40</f>
        <v>0.5</v>
      </c>
      <c r="BN40" s="221" t="n">
        <f aca="false">(BG40-BK40)/BK40</f>
        <v>24.7575757575758</v>
      </c>
      <c r="BO40" s="221" t="n">
        <f aca="false">BH40/($M$5*2.628758183)</f>
        <v>15.0340789576659</v>
      </c>
      <c r="BP40" s="221" t="n">
        <f aca="false">BO40*1.03^($M$7-BD40)</f>
        <v>11.386936913718</v>
      </c>
      <c r="BQ40" s="221" t="n">
        <f aca="false">$AB$12*(1+BN40-BM40+(BM40*$BE$5))/(1+BN40-BM40-(BN40*BM40*$BE$5))</f>
        <v>881.624330077804</v>
      </c>
      <c r="BR40" s="221" t="n">
        <f aca="false">(BK40*$AB$12-BI40*BQ40)/BH40</f>
        <v>21.3756699221955</v>
      </c>
      <c r="BS40" s="221" t="n">
        <f aca="false">($AB$12*BK40+BN40*BK40*BQ40)/BG40</f>
        <v>864.925385498313</v>
      </c>
      <c r="BT40" s="247" t="n">
        <f aca="false">0.01*(((BS40+BQ40)/2)-BR40)</f>
        <v>8.51899187865863</v>
      </c>
      <c r="BU40" s="247" t="n">
        <f aca="false">((BE40+BF40)/2)-BT40</f>
        <v>38.4810081213414</v>
      </c>
      <c r="BV40" s="246" t="n">
        <f aca="false">BP40/BU40</f>
        <v>0.295910566527047</v>
      </c>
      <c r="BW40" s="242" t="n">
        <v>6.72</v>
      </c>
      <c r="BX40" s="242"/>
      <c r="BY40" s="242"/>
      <c r="BZ40" s="242" t="n">
        <v>30</v>
      </c>
      <c r="CA40" s="242"/>
      <c r="CB40" s="242"/>
      <c r="CC40" s="221" t="n">
        <f aca="false">IF(BZ40=0," ",($AB$12-(BZ40*$BM40))/(1-$BM40))</f>
        <v>873</v>
      </c>
      <c r="CD40" s="221" t="str">
        <f aca="false">IF(CB40=0," ",(CB40-CC40)*100/CB40)</f>
        <v> </v>
      </c>
      <c r="CE40" s="247" t="n">
        <f aca="false">IF(BZ40=0," ",($AB$12-BZ40)*100/$AB$12)</f>
        <v>93.3554817275748</v>
      </c>
      <c r="CF40" s="221" t="n">
        <f aca="false">IF(BZ40=0," ",($AB$12*$BK40+CC40*(2*$BG40-$BK40))/(2*$BG40))</f>
        <v>864.817941176471</v>
      </c>
      <c r="CG40" s="247" t="n">
        <f aca="false">IF(BZ40=0," ",(CF40-BZ40)*100/CF40)</f>
        <v>96.531061790972</v>
      </c>
      <c r="CH40" s="250" t="n">
        <v>0.003</v>
      </c>
      <c r="CI40" s="250"/>
      <c r="CJ40" s="250" t="n">
        <v>0.137</v>
      </c>
      <c r="CK40" s="246" t="n">
        <f aca="false">IF(CH40=0," ",($AB$18-(CH40*$BM40))/(1-$BM40))</f>
        <v>0.137</v>
      </c>
      <c r="CL40" s="221" t="n">
        <f aca="false">IF(CJ40=0," ",(CJ40-CK40)*100/CJ40)</f>
        <v>0</v>
      </c>
      <c r="CM40" s="247" t="n">
        <f aca="false">IF(CH40=0," ",($AB$18-CH40)*100/$AB$18)</f>
        <v>95.7142857142857</v>
      </c>
      <c r="CN40" s="246" t="n">
        <f aca="false">IF(CH40=0," ",($AB$18*$BK40+CK40*(2*$BG40-$BK40))/(2*$BG40))</f>
        <v>0.135699411764706</v>
      </c>
      <c r="CO40" s="247" t="n">
        <f aca="false">IF(CH40=0," ",(CN40-CH40)*100/CN40)</f>
        <v>97.7892313894464</v>
      </c>
      <c r="CP40" s="242" t="n">
        <v>0.24</v>
      </c>
      <c r="CQ40" s="242"/>
      <c r="CR40" s="242"/>
      <c r="CS40" s="221" t="n">
        <f aca="false">IF(CP40=0," ",($AB$17-(CP40*$BM40))/(1-$BM40))</f>
        <v>7.16</v>
      </c>
      <c r="CT40" s="221" t="str">
        <f aca="false">IF(CR40=0," ",(CR40-CS40)*100/CR40)</f>
        <v> </v>
      </c>
      <c r="CU40" s="247" t="n">
        <f aca="false">IF(CP40=0," ",($AB$17-CP40)*100/$AB$17)</f>
        <v>93.5135135135135</v>
      </c>
      <c r="CV40" s="221" t="n">
        <f aca="false">IF(CP40=0," ",($AB$17*$BK40+CS40*(2*$BG40-$BK40))/(2*$BG40))</f>
        <v>7.09283529411765</v>
      </c>
      <c r="CW40" s="251" t="n">
        <f aca="false">IF(CP40=0," ",(CV40-CP40)*100/CV40)</f>
        <v>96.6163037763045</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42"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176</v>
      </c>
      <c r="AA41" s="242" t="s">
        <v>17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5914</v>
      </c>
      <c r="BB41" s="244" t="n">
        <v>0.25</v>
      </c>
      <c r="BC41" s="242" t="n">
        <v>116</v>
      </c>
      <c r="BD41" s="245" t="n">
        <v>22.1</v>
      </c>
      <c r="BE41" s="245" t="n">
        <v>48</v>
      </c>
      <c r="BF41" s="245" t="n">
        <v>48</v>
      </c>
      <c r="BG41" s="245" t="n">
        <v>340</v>
      </c>
      <c r="BH41" s="242" t="n">
        <v>6.6</v>
      </c>
      <c r="BI41" s="242" t="n">
        <v>6.6</v>
      </c>
      <c r="BJ41" s="249"/>
      <c r="BK41" s="221" t="n">
        <f aca="false">BH41+BI41</f>
        <v>13.2</v>
      </c>
      <c r="BL41" s="246" t="n">
        <f aca="false">(0.0000005885777787*BG41)/($M$6*$E$23)</f>
        <v>0.257553801293686</v>
      </c>
      <c r="BM41" s="221" t="n">
        <f aca="false">BH41/BK41</f>
        <v>0.5</v>
      </c>
      <c r="BN41" s="221" t="n">
        <f aca="false">(BG41-BK41)/BK41</f>
        <v>24.7575757575758</v>
      </c>
      <c r="BO41" s="221" t="n">
        <f aca="false">BH41/($M$5*2.628758183)</f>
        <v>15.0340789576659</v>
      </c>
      <c r="BP41" s="221" t="n">
        <f aca="false">BO41*1.03^($M$7-BD41)</f>
        <v>11.4883612111168</v>
      </c>
      <c r="BQ41" s="221" t="n">
        <f aca="false">$AB$12*(1+BN41-BM41+(BM41*$BE$5))/(1+BN41-BM41-(BN41*BM41*$BE$5))</f>
        <v>881.624330077804</v>
      </c>
      <c r="BR41" s="221" t="n">
        <f aca="false">(BK41*$AB$12-BI41*BQ41)/BH41</f>
        <v>21.3756699221955</v>
      </c>
      <c r="BS41" s="221" t="n">
        <f aca="false">($AB$12*BK41+BN41*BK41*BQ41)/BG41</f>
        <v>864.925385498313</v>
      </c>
      <c r="BT41" s="247" t="n">
        <f aca="false">0.01*(((BS41+BQ41)/2)-BR41)</f>
        <v>8.51899187865863</v>
      </c>
      <c r="BU41" s="247" t="n">
        <f aca="false">((BE41+BF41)/2)-BT41</f>
        <v>39.4810081213414</v>
      </c>
      <c r="BV41" s="246" t="n">
        <f aca="false">BP41/BU41</f>
        <v>0.290984495021209</v>
      </c>
      <c r="BW41" s="242"/>
      <c r="BX41" s="242"/>
      <c r="BY41" s="242"/>
      <c r="BZ41" s="242"/>
      <c r="CA41" s="242"/>
      <c r="CB41" s="242"/>
      <c r="CC41" s="221" t="str">
        <f aca="false">IF(BZ41=0," ",($AB$12-(BZ41*$BM41))/(1-$BM41))</f>
        <v> </v>
      </c>
      <c r="CD41" s="221" t="str">
        <f aca="false">IF(CB41=0," ",(CB41-CC41)*100/CB41)</f>
        <v> </v>
      </c>
      <c r="CE41" s="247" t="str">
        <f aca="false">IF(BZ41=0," ",($AB$12-BZ41)*100/$AB$12)</f>
        <v> </v>
      </c>
      <c r="CF41" s="221" t="str">
        <f aca="false">IF(BZ41=0," ",($AB$12*$BK41+CC41*(2*$BG41-$BK41))/(2*$BG41))</f>
        <v> </v>
      </c>
      <c r="CG41" s="247" t="str">
        <f aca="false">IF(BZ41=0," ",(CF41-BZ41)*100/CF41)</f>
        <v> </v>
      </c>
      <c r="CH41" s="250"/>
      <c r="CI41" s="250"/>
      <c r="CJ41" s="250"/>
      <c r="CK41" s="246" t="str">
        <f aca="false">IF(CH41=0," ",($AB$18-(CH41*$BM41))/(1-$BM41))</f>
        <v> </v>
      </c>
      <c r="CL41" s="221" t="str">
        <f aca="false">IF(CJ41=0," ",(CJ41-CK41)*100/CJ41)</f>
        <v> </v>
      </c>
      <c r="CM41" s="247" t="str">
        <f aca="false">IF(CH41=0," ",($AB$18-CH41)*100/$AB$18)</f>
        <v> </v>
      </c>
      <c r="CN41" s="246" t="str">
        <f aca="false">IF(CH41=0," ",($AB$18*$BK41+CK41*(2*$BG41-$BK41))/(2*$BG41))</f>
        <v> </v>
      </c>
      <c r="CO41" s="247" t="str">
        <f aca="false">IF(CH41=0," ",(CN41-CH41)*100/CN41)</f>
        <v> </v>
      </c>
      <c r="CP41" s="242"/>
      <c r="CQ41" s="242"/>
      <c r="CR41" s="242"/>
      <c r="CS41" s="221" t="str">
        <f aca="false">IF(CP41=0," ",($AB$17-(CP41*$BM41))/(1-$BM41))</f>
        <v> </v>
      </c>
      <c r="CT41" s="221" t="str">
        <f aca="false">IF(CR41=0," ",(CR41-CS41)*100/CR41)</f>
        <v> </v>
      </c>
      <c r="CU41" s="247" t="str">
        <f aca="false">IF(CP41=0," ",($AB$17-CP41)*100/$AB$17)</f>
        <v> </v>
      </c>
      <c r="CV41" s="221" t="str">
        <f aca="false">IF(CP41=0," ",($AB$17*$BK41+CS41*(2*$BG41-$BK41))/(2*$BG41))</f>
        <v> </v>
      </c>
      <c r="CW41" s="251" t="str">
        <f aca="false">IF(CP41=0," ",(CV41-CP41)*100/CV41)</f>
        <v> </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35.3</v>
      </c>
      <c r="AA42" s="221" t="n">
        <f aca="false">SUM(AA33:AA37)</f>
        <v>45.8</v>
      </c>
      <c r="AB42" s="221" t="n">
        <f aca="false">AVERAGE(Z42:AA42)</f>
        <v>40.55</v>
      </c>
      <c r="AC42" s="222" t="n">
        <f aca="false">ABS((Z42-AA42)*100/AB42)</f>
        <v>25.8939580764488</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5914</v>
      </c>
      <c r="BB42" s="244" t="n">
        <v>0.416666666666667</v>
      </c>
      <c r="BC42" s="242" t="n">
        <v>120</v>
      </c>
      <c r="BD42" s="245" t="n">
        <v>22.4</v>
      </c>
      <c r="BE42" s="245" t="n">
        <v>47</v>
      </c>
      <c r="BF42" s="245" t="n">
        <v>47</v>
      </c>
      <c r="BG42" s="245" t="n">
        <v>340</v>
      </c>
      <c r="BH42" s="242" t="n">
        <v>6.6</v>
      </c>
      <c r="BI42" s="242" t="n">
        <v>6.6</v>
      </c>
      <c r="BJ42" s="249"/>
      <c r="BK42" s="221" t="n">
        <f aca="false">BH42+BI42</f>
        <v>13.2</v>
      </c>
      <c r="BL42" s="246" t="n">
        <f aca="false">(0.0000005885777787*BG42)/($M$6*$E$23)</f>
        <v>0.257553801293686</v>
      </c>
      <c r="BM42" s="221" t="n">
        <f aca="false">BH42/BK42</f>
        <v>0.5</v>
      </c>
      <c r="BN42" s="221" t="n">
        <f aca="false">(BG42-BK42)/BK42</f>
        <v>24.7575757575758</v>
      </c>
      <c r="BO42" s="221" t="n">
        <f aca="false">BH42/($M$5*2.628758183)</f>
        <v>15.0340789576659</v>
      </c>
      <c r="BP42" s="221" t="n">
        <f aca="false">BO42*1.03^($M$7-BD42)</f>
        <v>11.386936913718</v>
      </c>
      <c r="BQ42" s="221" t="n">
        <f aca="false">$AB$12*(1+BN42-BM42+(BM42*$BE$5))/(1+BN42-BM42-(BN42*BM42*$BE$5))</f>
        <v>881.624330077804</v>
      </c>
      <c r="BR42" s="221" t="n">
        <f aca="false">(BK42*$AB$12-BI42*BQ42)/BH42</f>
        <v>21.3756699221955</v>
      </c>
      <c r="BS42" s="221" t="n">
        <f aca="false">($AB$12*BK42+BN42*BK42*BQ42)/BG42</f>
        <v>864.925385498313</v>
      </c>
      <c r="BT42" s="247" t="n">
        <f aca="false">0.01*(((BS42+BQ42)/2)-BR42)</f>
        <v>8.51899187865863</v>
      </c>
      <c r="BU42" s="247" t="n">
        <f aca="false">((BE42+BF42)/2)-BT42</f>
        <v>38.4810081213414</v>
      </c>
      <c r="BV42" s="246" t="n">
        <f aca="false">BP42/BU42</f>
        <v>0.295910566527047</v>
      </c>
      <c r="BW42" s="242" t="n">
        <v>6.89</v>
      </c>
      <c r="BX42" s="242"/>
      <c r="BY42" s="242"/>
      <c r="BZ42" s="242" t="n">
        <v>10</v>
      </c>
      <c r="CA42" s="242"/>
      <c r="CB42" s="242"/>
      <c r="CC42" s="221" t="n">
        <f aca="false">IF(BZ42=0," ",($AB$12-(BZ42*$BM42))/(1-$BM42))</f>
        <v>893</v>
      </c>
      <c r="CD42" s="221" t="str">
        <f aca="false">IF(CB42=0," ",(CB42-CC42)*100/CB42)</f>
        <v> </v>
      </c>
      <c r="CE42" s="247" t="n">
        <f aca="false">IF(BZ42=0," ",($AB$12-BZ42)*100/$AB$12)</f>
        <v>97.7851605758583</v>
      </c>
      <c r="CF42" s="221" t="n">
        <f aca="false">IF(BZ42=0," ",($AB$12*$BK42+CC42*(2*$BG42-$BK42))/(2*$BG42))</f>
        <v>884.429705882353</v>
      </c>
      <c r="CG42" s="247" t="n">
        <f aca="false">IF(BZ42=0," ",(CF42-BZ42)*100/CF42)</f>
        <v>98.8693278919184</v>
      </c>
      <c r="CH42" s="250" t="n">
        <v>0.001</v>
      </c>
      <c r="CI42" s="250"/>
      <c r="CJ42" s="250" t="n">
        <v>0.132</v>
      </c>
      <c r="CK42" s="246" t="n">
        <f aca="false">IF(CH42=0," ",($AB$18-(CH42*$BM42))/(1-$BM42))</f>
        <v>0.139</v>
      </c>
      <c r="CL42" s="221" t="n">
        <f aca="false">IF(CJ42=0," ",(CJ42-CK42)*100/CJ42)</f>
        <v>-5.30303030303031</v>
      </c>
      <c r="CM42" s="247" t="n">
        <f aca="false">IF(CH42=0," ",($AB$18-CH42)*100/$AB$18)</f>
        <v>98.5714285714286</v>
      </c>
      <c r="CN42" s="246" t="n">
        <f aca="false">IF(CH42=0," ",($AB$18*$BK42+CK42*(2*$BG42-$BK42))/(2*$BG42))</f>
        <v>0.137660588235294</v>
      </c>
      <c r="CO42" s="247" t="n">
        <f aca="false">IF(CH42=0," ",(CN42-CH42)*100/CN42)</f>
        <v>99.2735756741859</v>
      </c>
      <c r="CP42" s="242" t="n">
        <v>0.22</v>
      </c>
      <c r="CQ42" s="242" t="n">
        <v>3.69</v>
      </c>
      <c r="CR42" s="242" t="n">
        <v>7.01</v>
      </c>
      <c r="CS42" s="221" t="n">
        <f aca="false">IF(CP42=0," ",($AB$17-(CP42*$BM42))/(1-$BM42))</f>
        <v>7.18</v>
      </c>
      <c r="CT42" s="221" t="n">
        <f aca="false">IF(CR42=0," ",(CR42-CS42)*100/CR42)</f>
        <v>-2.42510699001428</v>
      </c>
      <c r="CU42" s="247" t="n">
        <f aca="false">IF(CP42=0," ",($AB$17-CP42)*100/$AB$17)</f>
        <v>94.0540540540541</v>
      </c>
      <c r="CV42" s="221" t="n">
        <f aca="false">IF(CP42=0," ",($AB$17*$BK42+CS42*(2*$BG42-$BK42))/(2*$BG42))</f>
        <v>7.11244705882353</v>
      </c>
      <c r="CW42" s="251" t="n">
        <f aca="false">IF(CP42=0," ",(CV42-CP42)*100/CV42)</f>
        <v>96.906831106362</v>
      </c>
      <c r="CX42" s="139"/>
      <c r="CY42" s="302" t="s">
        <v>415</v>
      </c>
      <c r="CZ42" s="282" t="s">
        <v>340</v>
      </c>
      <c r="DA42" s="242" t="s">
        <v>316</v>
      </c>
      <c r="DB42" s="242" t="s">
        <v>316</v>
      </c>
      <c r="DC42" s="221" t="e">
        <f aca="false">AVERAGE(DA42:DB42)</f>
        <v>#DIV/0!</v>
      </c>
      <c r="DD42" s="221" t="e">
        <f aca="false">ABS((DA42-DB42)*100/DC42)</f>
        <v>#VALUE!</v>
      </c>
      <c r="DE42" s="193" t="s">
        <v>172</v>
      </c>
      <c r="DF42" s="221" t="e">
        <f aca="false">($AB37-DC42*$DA$5)/(1-$DA$5)</f>
        <v>#DIV/0!</v>
      </c>
      <c r="DG42" s="262" t="s">
        <v>172</v>
      </c>
      <c r="DH42" s="247" t="e">
        <f aca="false">($AB37-DC42)*100/$AB37</f>
        <v>#DIV/0!</v>
      </c>
      <c r="DI42" s="221" t="e">
        <f aca="false">(DA$6*$AB37+DF42*(2*DA$7-DA$6))/(2*DA$7)</f>
        <v>#DIV/0!</v>
      </c>
      <c r="DJ42" s="251" t="e">
        <f aca="false">(DI42-DC42)*100/DI42</f>
        <v>#DIV/0!</v>
      </c>
      <c r="DK42" s="139"/>
      <c r="DL42" s="302" t="s">
        <v>415</v>
      </c>
      <c r="DM42" s="282" t="s">
        <v>340</v>
      </c>
      <c r="DN42" s="242" t="s">
        <v>316</v>
      </c>
      <c r="DO42" s="262" t="s">
        <v>172</v>
      </c>
      <c r="DP42" s="221" t="e">
        <f aca="false">($AB37-DN42*$DN$5)/(1-$DN$5)</f>
        <v>#VALUE!</v>
      </c>
      <c r="DQ42" s="262" t="s">
        <v>172</v>
      </c>
      <c r="DR42" s="247" t="e">
        <f aca="false">($AB37-DN42)*100/$AB37</f>
        <v>#VALUE!</v>
      </c>
      <c r="DS42" s="221" t="e">
        <f aca="false">(DN$6*$AB37+DP42*(2*DN$7-DN$6))/(2*DN$7)</f>
        <v>#VALUE!</v>
      </c>
      <c r="DT42" s="251" t="e">
        <f aca="false">(DS42-DN42)*100/DS42</f>
        <v>#VALUE!</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42"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41.1</v>
      </c>
      <c r="AA43" s="314" t="n">
        <f aca="false">SUM(AA33:AA38)</f>
        <v>52.9</v>
      </c>
      <c r="AB43" s="314" t="n">
        <f aca="false">AVERAGE(Z43:AA43)</f>
        <v>47</v>
      </c>
      <c r="AC43" s="315" t="n">
        <f aca="false">ABS((Z43-AA43)*100/AB43)</f>
        <v>25.1063829787234</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5914</v>
      </c>
      <c r="BB43" s="244" t="n">
        <v>0.583333333333333</v>
      </c>
      <c r="BC43" s="242" t="n">
        <v>124</v>
      </c>
      <c r="BD43" s="245" t="n">
        <v>23.6</v>
      </c>
      <c r="BE43" s="245" t="n">
        <v>45</v>
      </c>
      <c r="BF43" s="245" t="n">
        <v>45</v>
      </c>
      <c r="BG43" s="245" t="n">
        <v>330</v>
      </c>
      <c r="BH43" s="242" t="n">
        <v>6.6</v>
      </c>
      <c r="BI43" s="242" t="n">
        <v>15.3</v>
      </c>
      <c r="BJ43" s="249"/>
      <c r="BK43" s="221" t="n">
        <f aca="false">BH43+BI43</f>
        <v>21.9</v>
      </c>
      <c r="BL43" s="246" t="n">
        <f aca="false">(0.0000005885777787*BG43)/($M$6*$E$23)</f>
        <v>0.249978689490931</v>
      </c>
      <c r="BM43" s="221" t="n">
        <f aca="false">BH43/BK43</f>
        <v>0.301369863013699</v>
      </c>
      <c r="BN43" s="221" t="n">
        <f aca="false">(BG43-BK43)/BK43</f>
        <v>14.0684931506849</v>
      </c>
      <c r="BO43" s="221" t="n">
        <f aca="false">BH43/($M$5*2.628758183)</f>
        <v>15.0340789576659</v>
      </c>
      <c r="BP43" s="221" t="n">
        <f aca="false">BO43*1.03^($M$7-BD43)</f>
        <v>10.9901152033401</v>
      </c>
      <c r="BQ43" s="221" t="n">
        <f aca="false">$AB$12*(1+BN43-BM43+(BM43*$BE$5))/(1+BN43-BM43-(BN43*BM43*$BE$5))</f>
        <v>639.579284665491</v>
      </c>
      <c r="BR43" s="221" t="n">
        <f aca="false">(BK43*$AB$12-BI43*BQ43)/BH43</f>
        <v>15.4980219118156</v>
      </c>
      <c r="BS43" s="221" t="n">
        <f aca="false">($AB$12*BK43+BN43*BK43*BQ43)/BG43</f>
        <v>627.097659410418</v>
      </c>
      <c r="BT43" s="247" t="n">
        <f aca="false">0.01*(((BS43+BQ43)/2)-BR43)</f>
        <v>6.17840450126139</v>
      </c>
      <c r="BU43" s="247" t="n">
        <f aca="false">((BE43+BF43)/2)-BT43</f>
        <v>38.8215954987386</v>
      </c>
      <c r="BV43" s="246" t="n">
        <f aca="false">BP43/BU43</f>
        <v>0.283092826612374</v>
      </c>
      <c r="BW43" s="242"/>
      <c r="BX43" s="242"/>
      <c r="BY43" s="242"/>
      <c r="BZ43" s="242"/>
      <c r="CA43" s="242"/>
      <c r="CB43" s="242"/>
      <c r="CC43" s="221" t="str">
        <f aca="false">IF(BZ43=0," ",($AB$12-(BZ43*$BM43))/(1-$BM43))</f>
        <v> </v>
      </c>
      <c r="CD43" s="221" t="str">
        <f aca="false">IF(CB43=0," ",(CB43-CC43)*100/CB43)</f>
        <v> </v>
      </c>
      <c r="CE43" s="247" t="str">
        <f aca="false">IF(BZ43=0," ",($AB$12-BZ43)*100/$AB$12)</f>
        <v> </v>
      </c>
      <c r="CF43" s="221" t="str">
        <f aca="false">IF(BZ43=0," ",($AB$12*$BK43+CC43*(2*$BG43-$BK43))/(2*$BG43))</f>
        <v> </v>
      </c>
      <c r="CG43" s="247" t="str">
        <f aca="false">IF(BZ43=0," ",(CF43-BZ43)*100/CF43)</f>
        <v> </v>
      </c>
      <c r="CH43" s="250" t="n">
        <v>0.002</v>
      </c>
      <c r="CI43" s="250"/>
      <c r="CJ43" s="250" t="n">
        <v>0.136</v>
      </c>
      <c r="CK43" s="246" t="n">
        <f aca="false">IF(CH43=0," ",($AB$18-(CH43*$BM43))/(1-$BM43))</f>
        <v>0.0993333333333333</v>
      </c>
      <c r="CL43" s="221" t="n">
        <f aca="false">IF(CJ43=0," ",(CJ43-CK43)*100/CJ43)</f>
        <v>26.9607843137255</v>
      </c>
      <c r="CM43" s="247" t="n">
        <f aca="false">IF(CH43=0," ",($AB$18-CH43)*100/$AB$18)</f>
        <v>97.1428571428571</v>
      </c>
      <c r="CN43" s="246" t="n">
        <f aca="false">IF(CH43=0," ",($AB$18*$BK43+CK43*(2*$BG43-$BK43))/(2*$BG43))</f>
        <v>0.09836</v>
      </c>
      <c r="CO43" s="247" t="n">
        <f aca="false">IF(CH43=0," ",(CN43-CH43)*100/CN43)</f>
        <v>97.9666531110207</v>
      </c>
      <c r="CP43" s="242"/>
      <c r="CQ43" s="242"/>
      <c r="CR43" s="242"/>
      <c r="CS43" s="221" t="str">
        <f aca="false">IF(CP43=0," ",($AB$17-(CP43*$BM43))/(1-$BM43))</f>
        <v> </v>
      </c>
      <c r="CT43" s="221" t="str">
        <f aca="false">IF(CR43=0," ",(CR43-CS43)*100/CR43)</f>
        <v> </v>
      </c>
      <c r="CU43" s="247" t="str">
        <f aca="false">IF(CP43=0," ",($AB$17-CP43)*100/$AB$17)</f>
        <v> </v>
      </c>
      <c r="CV43" s="221" t="str">
        <f aca="false">IF(CP43=0," ",($AB$17*$BK43+CS43*(2*$BG43-$BK43))/(2*$BG43))</f>
        <v> </v>
      </c>
      <c r="CW43" s="251" t="str">
        <f aca="false">IF(CP43=0," ",(CV43-CP43)*100/CV43)</f>
        <v> </v>
      </c>
      <c r="CX43" s="139"/>
      <c r="CY43" s="302" t="s">
        <v>418</v>
      </c>
      <c r="CZ43" s="282" t="s">
        <v>340</v>
      </c>
      <c r="DA43" s="242" t="s">
        <v>316</v>
      </c>
      <c r="DB43" s="242" t="s">
        <v>316</v>
      </c>
      <c r="DC43" s="221" t="e">
        <f aca="false">AVERAGE(DA43:DB43)</f>
        <v>#DIV/0!</v>
      </c>
      <c r="DD43" s="221" t="e">
        <f aca="false">ABS((DA43-DB43)*100/DC43)</f>
        <v>#VALUE!</v>
      </c>
      <c r="DE43" s="193" t="s">
        <v>172</v>
      </c>
      <c r="DF43" s="221" t="e">
        <f aca="false">($AB38-DC43*$DA$5)/(1-$DA$5)</f>
        <v>#DIV/0!</v>
      </c>
      <c r="DG43" s="262" t="s">
        <v>172</v>
      </c>
      <c r="DH43" s="247" t="e">
        <f aca="false">($AB38-DC43)*100/$AB38</f>
        <v>#DIV/0!</v>
      </c>
      <c r="DI43" s="221" t="e">
        <f aca="false">(DA$6*$AB38+DF43*(2*DA$7-DA$6))/(2*DA$7)</f>
        <v>#DIV/0!</v>
      </c>
      <c r="DJ43" s="251" t="e">
        <f aca="false">(DI43-DC43)*100/DI43</f>
        <v>#DIV/0!</v>
      </c>
      <c r="DK43" s="139"/>
      <c r="DL43" s="302" t="s">
        <v>418</v>
      </c>
      <c r="DM43" s="282" t="s">
        <v>340</v>
      </c>
      <c r="DN43" s="242" t="s">
        <v>316</v>
      </c>
      <c r="DO43" s="262" t="s">
        <v>172</v>
      </c>
      <c r="DP43" s="221" t="e">
        <f aca="false">($AB38-DN43*$DN$5)/(1-$DN$5)</f>
        <v>#VALUE!</v>
      </c>
      <c r="DQ43" s="262" t="s">
        <v>172</v>
      </c>
      <c r="DR43" s="247" t="e">
        <f aca="false">($AB38-DN43)*100/$AB38</f>
        <v>#VALUE!</v>
      </c>
      <c r="DS43" s="221" t="e">
        <f aca="false">(DN$6*$AB38+DP43*(2*DN$7-DN$6))/(2*DN$7)</f>
        <v>#VALUE!</v>
      </c>
      <c r="DT43" s="251" t="e">
        <f aca="false">(DS43-DN43)*100/DS43</f>
        <v>#VALUE!</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42"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33.1689272503083</v>
      </c>
      <c r="ER43" s="305" t="n">
        <f aca="false">(ER9-54)*100/(ER9-ER10)</f>
        <v>-33.1689272503083</v>
      </c>
      <c r="ES43" s="305" t="n">
        <f aca="false">(ES9-54)*100/(ES9-ES10)</f>
        <v>-33.1689272503083</v>
      </c>
      <c r="ET43" s="306" t="n">
        <f aca="false">(ET9-54)*100/(ET9-ET10)</f>
        <v>-33.1689272503083</v>
      </c>
      <c r="EU43" s="139"/>
      <c r="EV43" s="304" t="s">
        <v>432</v>
      </c>
      <c r="EW43" s="305" t="n">
        <f aca="false">(EW9-27)*100/(EW9-EW10)</f>
        <v>33.4155363748459</v>
      </c>
      <c r="EX43" s="305" t="n">
        <f aca="false">(EX9-27)*100/(EX9-EX10)</f>
        <v>33.4155363748459</v>
      </c>
      <c r="EY43" s="305" t="n">
        <f aca="false">(EY9-27)*100/(EY9-EY10)</f>
        <v>33.4155363748459</v>
      </c>
      <c r="EZ43" s="306" t="n">
        <f aca="false">(EZ9-27)*100/(EZ9-EZ10)</f>
        <v>33.4155363748459</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5914</v>
      </c>
      <c r="BB44" s="244" t="n">
        <v>0.75</v>
      </c>
      <c r="BC44" s="242" t="n">
        <v>128</v>
      </c>
      <c r="BD44" s="245" t="n">
        <v>24.9</v>
      </c>
      <c r="BE44" s="245" t="n">
        <v>44</v>
      </c>
      <c r="BF44" s="245" t="n">
        <v>44</v>
      </c>
      <c r="BG44" s="245" t="n">
        <v>330</v>
      </c>
      <c r="BH44" s="242" t="n">
        <v>6.5</v>
      </c>
      <c r="BI44" s="242" t="n">
        <v>15.3</v>
      </c>
      <c r="BJ44" s="249"/>
      <c r="BK44" s="221" t="n">
        <f aca="false">BH44+BI44</f>
        <v>21.8</v>
      </c>
      <c r="BL44" s="246" t="n">
        <f aca="false">(0.0000005885777787*BG44)/($M$6*$E$23)</f>
        <v>0.249978689490931</v>
      </c>
      <c r="BM44" s="221" t="n">
        <f aca="false">BH44/BK44</f>
        <v>0.298165137614679</v>
      </c>
      <c r="BN44" s="221" t="n">
        <f aca="false">(BG44-BK44)/BK44</f>
        <v>14.1376146788991</v>
      </c>
      <c r="BO44" s="221" t="n">
        <f aca="false">BH44/($M$5*2.628758183)</f>
        <v>14.8062898825497</v>
      </c>
      <c r="BP44" s="221" t="n">
        <f aca="false">BO44*1.03^($M$7-BD44)</f>
        <v>10.4155755609195</v>
      </c>
      <c r="BQ44" s="221" t="n">
        <f aca="false">$AB$12*(1+BN44-BM44+(BM44*$BE$5))/(1+BN44-BM44-(BN44*BM44*$BE$5))</f>
        <v>636.756677968944</v>
      </c>
      <c r="BR44" s="221" t="n">
        <f aca="false">(BK44*$AB$12-BI44*BQ44)/BH44</f>
        <v>15.4342810884848</v>
      </c>
      <c r="BS44" s="221" t="n">
        <f aca="false">($AB$12*BK44+BN44*BK44*BQ44)/BG44</f>
        <v>624.518509545541</v>
      </c>
      <c r="BT44" s="247" t="n">
        <f aca="false">0.01*(((BS44+BQ44)/2)-BR44)</f>
        <v>6.15203312668758</v>
      </c>
      <c r="BU44" s="247" t="n">
        <f aca="false">((BE44+BF44)/2)-BT44</f>
        <v>37.8479668733124</v>
      </c>
      <c r="BV44" s="246" t="n">
        <f aca="false">BP44/BU44</f>
        <v>0.275195114067377</v>
      </c>
      <c r="BW44" s="242" t="n">
        <v>6.83</v>
      </c>
      <c r="BX44" s="242" t="n">
        <v>7.42</v>
      </c>
      <c r="BY44" s="242" t="n">
        <v>7.93</v>
      </c>
      <c r="BZ44" s="242" t="n">
        <v>45</v>
      </c>
      <c r="CA44" s="242" t="n">
        <v>450</v>
      </c>
      <c r="CB44" s="242" t="n">
        <v>635</v>
      </c>
      <c r="CC44" s="221" t="n">
        <f aca="false">IF(BZ44=0," ",($AB$12-(BZ44*$BM44))/(1-$BM44))</f>
        <v>624.196078431373</v>
      </c>
      <c r="CD44" s="221" t="n">
        <f aca="false">IF(CB44=0," ",(CB44-CC44)*100/CB44)</f>
        <v>1.7014049714374</v>
      </c>
      <c r="CE44" s="247" t="n">
        <f aca="false">IF(BZ44=0," ",($AB$12-BZ44)*100/$AB$12)</f>
        <v>90.0332225913621</v>
      </c>
      <c r="CF44" s="221" t="n">
        <f aca="false">IF(BZ44=0," ",($AB$12*$BK44+CC44*(2*$BG44-$BK44))/(2*$BG44))</f>
        <v>618.491874628639</v>
      </c>
      <c r="CG44" s="247" t="n">
        <f aca="false">IF(BZ44=0," ",(CF44-BZ44)*100/CF44)</f>
        <v>92.724237480562</v>
      </c>
      <c r="CH44" s="250" t="n">
        <v>0.0001</v>
      </c>
      <c r="CI44" s="250" t="n">
        <v>0.066</v>
      </c>
      <c r="CJ44" s="250" t="n">
        <v>0.093</v>
      </c>
      <c r="CK44" s="246" t="n">
        <f aca="false">IF(CH44=0," ",($AB$18-(CH44*$BM44))/(1-$BM44))</f>
        <v>0.0996960784313726</v>
      </c>
      <c r="CL44" s="221" t="n">
        <f aca="false">IF(CJ44=0," ",(CJ44-CK44)*100/CJ44)</f>
        <v>-7.2000843348092</v>
      </c>
      <c r="CM44" s="247" t="n">
        <f aca="false">IF(CH44=0," ",($AB$18-CH44)*100/$AB$18)</f>
        <v>99.8571428571429</v>
      </c>
      <c r="CN44" s="246" t="n">
        <f aca="false">IF(CH44=0," ",($AB$18*$BK44+CK44*(2*$BG44-$BK44))/(2*$BG44))</f>
        <v>0.0987152079619727</v>
      </c>
      <c r="CO44" s="247" t="n">
        <f aca="false">IF(CH44=0," ",(CN44-CH44)*100/CN44)</f>
        <v>99.8986984862165</v>
      </c>
      <c r="CP44" s="242"/>
      <c r="CQ44" s="242"/>
      <c r="CR44" s="242"/>
      <c r="CS44" s="221" t="str">
        <f aca="false">IF(CP44=0," ",($AB$17-(CP44*$BM44))/(1-$BM44))</f>
        <v> </v>
      </c>
      <c r="CT44" s="221" t="str">
        <f aca="false">IF(CR44=0," ",(CR44-CS44)*100/CR44)</f>
        <v> </v>
      </c>
      <c r="CU44" s="247" t="str">
        <f aca="false">IF(CP44=0," ",($AB$17-CP44)*100/$AB$17)</f>
        <v> </v>
      </c>
      <c r="CV44" s="221" t="str">
        <f aca="false">IF(CP44=0," ",($AB$17*$BK44+CS44*(2*$BG44-$BK44))/(2*$BG44))</f>
        <v> </v>
      </c>
      <c r="CW44" s="251" t="str">
        <f aca="false">IF(CP44=0," ",(CV44-CP44)*100/CV44)</f>
        <v> </v>
      </c>
      <c r="CX44" s="139"/>
      <c r="CY44" s="302" t="s">
        <v>421</v>
      </c>
      <c r="CZ44" s="282" t="s">
        <v>340</v>
      </c>
      <c r="DA44" s="242" t="s">
        <v>176</v>
      </c>
      <c r="DB44" s="242" t="s">
        <v>17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17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17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n">
        <f aca="false">IF(AND(0&lt;EW43,EW43&lt;100),(EW43/100)*(EW$8-EW$7)+EW$7,"NA")</f>
        <v>40.017879161529</v>
      </c>
      <c r="EX44" s="221" t="n">
        <f aca="false">IF(AND(0&lt;EX43,EX43&lt;100),(EX43/100)*(EX$8-EX$7)+EX$7,"NA")</f>
        <v>41.1205918618989</v>
      </c>
      <c r="EY44" s="221" t="n">
        <f aca="false">IF(AND(0&lt;EY43,EY43&lt;100),(EY43/100)*(EY$8-EY$7)+EY$7,"NA")</f>
        <v>40.6861898890259</v>
      </c>
      <c r="EZ44" s="222" t="n">
        <f aca="false">IF(AND(0&lt;EZ43,EZ43&lt;100),(EZ43/100)*(EZ$8-EZ$7)+EZ$7,"NA")</f>
        <v>40.218372379778</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5914</v>
      </c>
      <c r="BB45" s="244" t="n">
        <v>0.916666666666667</v>
      </c>
      <c r="BC45" s="242" t="n">
        <v>132</v>
      </c>
      <c r="BD45" s="245" t="n">
        <v>24.8</v>
      </c>
      <c r="BE45" s="245" t="n">
        <v>44</v>
      </c>
      <c r="BF45" s="245" t="n">
        <v>44</v>
      </c>
      <c r="BG45" s="245" t="n">
        <v>340</v>
      </c>
      <c r="BH45" s="242" t="n">
        <v>6.6</v>
      </c>
      <c r="BI45" s="242" t="n">
        <v>15.4</v>
      </c>
      <c r="BJ45" s="249"/>
      <c r="BK45" s="221" t="n">
        <f aca="false">BH45+BI45</f>
        <v>22</v>
      </c>
      <c r="BL45" s="246" t="n">
        <f aca="false">(0.0000005885777787*BG45)/($M$6*$E$23)</f>
        <v>0.257553801293686</v>
      </c>
      <c r="BM45" s="221" t="n">
        <f aca="false">BH45/BK45</f>
        <v>0.3</v>
      </c>
      <c r="BN45" s="221" t="n">
        <f aca="false">(BG45-BK45)/BK45</f>
        <v>14.4545454545455</v>
      </c>
      <c r="BO45" s="221" t="n">
        <f aca="false">BH45/($M$5*2.628758183)</f>
        <v>15.0340789576659</v>
      </c>
      <c r="BP45" s="221" t="n">
        <f aca="false">BO45*1.03^($M$7-BD45)</f>
        <v>10.6071222751027</v>
      </c>
      <c r="BQ45" s="221" t="n">
        <f aca="false">$AB$12*(1+BN45-BM45+(BM45*$BE$5))/(1+BN45-BM45-(BN45*BM45*$BE$5))</f>
        <v>638.366700493204</v>
      </c>
      <c r="BR45" s="221" t="n">
        <f aca="false">(BK45*$AB$12-BI45*BQ45)/BH45</f>
        <v>15.4776988491912</v>
      </c>
      <c r="BS45" s="221" t="n">
        <f aca="false">($AB$12*BK45+BN45*BK45*BQ45)/BG45</f>
        <v>626.275325755408</v>
      </c>
      <c r="BT45" s="247" t="n">
        <f aca="false">0.01*(((BS45+BQ45)/2)-BR45)</f>
        <v>6.16843314275115</v>
      </c>
      <c r="BU45" s="247" t="n">
        <f aca="false">((BE45+BF45)/2)-BT45</f>
        <v>37.8315668572489</v>
      </c>
      <c r="BV45" s="246" t="n">
        <f aca="false">BP45/BU45</f>
        <v>0.2803775565291</v>
      </c>
      <c r="BW45" s="242"/>
      <c r="BX45" s="242"/>
      <c r="BY45" s="242"/>
      <c r="BZ45" s="242"/>
      <c r="CA45" s="242"/>
      <c r="CB45" s="242"/>
      <c r="CC45" s="221" t="str">
        <f aca="false">IF(BZ45=0," ",($AB$12-(BZ45*$BM45))/(1-$BM45))</f>
        <v> </v>
      </c>
      <c r="CD45" s="221" t="str">
        <f aca="false">IF(CB45=0," ",(CB45-CC45)*100/CB45)</f>
        <v> </v>
      </c>
      <c r="CE45" s="247" t="str">
        <f aca="false">IF(BZ45=0," ",($AB$12-BZ45)*100/$AB$12)</f>
        <v> </v>
      </c>
      <c r="CF45" s="221" t="str">
        <f aca="false">IF(BZ45=0," ",($AB$12*$BK45+CC45*(2*$BG45-$BK45))/(2*$BG45))</f>
        <v> </v>
      </c>
      <c r="CG45" s="247" t="str">
        <f aca="false">IF(BZ45=0," ",(CF45-BZ45)*100/CF45)</f>
        <v> </v>
      </c>
      <c r="CH45" s="250"/>
      <c r="CI45" s="250"/>
      <c r="CJ45" s="250"/>
      <c r="CK45" s="246" t="str">
        <f aca="false">IF(CH45=0," ",($AB$18-(CH45*$BM45))/(1-$BM45))</f>
        <v> </v>
      </c>
      <c r="CL45" s="221" t="str">
        <f aca="false">IF(CJ45=0," ",(CJ45-CK45)*100/CJ45)</f>
        <v> </v>
      </c>
      <c r="CM45" s="247" t="str">
        <f aca="false">IF(CH45=0," ",($AB$18-CH45)*100/$AB$18)</f>
        <v> </v>
      </c>
      <c r="CN45" s="246" t="str">
        <f aca="false">IF(CH45=0," ",($AB$18*$BK45+CK45*(2*$BG45-$BK45))/(2*$BG45))</f>
        <v> </v>
      </c>
      <c r="CO45" s="247" t="str">
        <f aca="false">IF(CH45=0," ",(CN45-CH45)*100/CN45)</f>
        <v> </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176</v>
      </c>
      <c r="DB45" s="242" t="s">
        <v>17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17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17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n">
        <f aca="false">IF(AND(0&lt;EW43,EW43&lt;100),(EW43/100)*(EW$10-EW$9)+EW$9,"NA")</f>
        <v>27</v>
      </c>
      <c r="EX45" s="221" t="n">
        <f aca="false">IF(AND(0&lt;EX43,EX43&lt;100),(EX43/100)*(EX$10-EX$9)+EX$9,"NA")</f>
        <v>27</v>
      </c>
      <c r="EY45" s="221" t="n">
        <f aca="false">IF(AND(0&lt;EY43,EY43&lt;100),(EY43/100)*(EY$10-EY$9)+EY$9,"NA")</f>
        <v>27</v>
      </c>
      <c r="EZ45" s="222" t="n">
        <f aca="false">IF(AND(0&lt;EZ43,EZ43&lt;100),(EZ43/100)*(EZ$10-EZ$9)+EZ$9,"NA")</f>
        <v>27</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5915</v>
      </c>
      <c r="BB46" s="244" t="n">
        <v>0.0833333333333333</v>
      </c>
      <c r="BC46" s="242" t="n">
        <v>136</v>
      </c>
      <c r="BD46" s="245" t="n">
        <v>23.8</v>
      </c>
      <c r="BE46" s="245" t="n">
        <v>44</v>
      </c>
      <c r="BF46" s="245" t="n">
        <v>44</v>
      </c>
      <c r="BG46" s="245" t="n">
        <v>330</v>
      </c>
      <c r="BH46" s="242" t="n">
        <v>6.5</v>
      </c>
      <c r="BI46" s="242" t="n">
        <v>15.3</v>
      </c>
      <c r="BJ46" s="249"/>
      <c r="BK46" s="221" t="n">
        <f aca="false">BH46+BI46</f>
        <v>21.8</v>
      </c>
      <c r="BL46" s="246" t="n">
        <f aca="false">(0.0000005885777787*BG46)/($M$6*$E$23)</f>
        <v>0.249978689490931</v>
      </c>
      <c r="BM46" s="221" t="n">
        <f aca="false">BH46/BK46</f>
        <v>0.298165137614679</v>
      </c>
      <c r="BN46" s="221" t="n">
        <f aca="false">(BG46-BK46)/BK46</f>
        <v>14.1376146788991</v>
      </c>
      <c r="BO46" s="221" t="n">
        <f aca="false">BH46/($M$5*2.628758183)</f>
        <v>14.8062898825497</v>
      </c>
      <c r="BP46" s="221" t="n">
        <f aca="false">BO46*1.03^($M$7-BD46)</f>
        <v>10.7598005502747</v>
      </c>
      <c r="BQ46" s="221" t="n">
        <f aca="false">$AB$12*(1+BN46-BM46+(BM46*$BE$5))/(1+BN46-BM46-(BN46*BM46*$BE$5))</f>
        <v>636.756677968944</v>
      </c>
      <c r="BR46" s="221" t="n">
        <f aca="false">(BK46*$AB$12-BI46*BQ46)/BH46</f>
        <v>15.4342810884848</v>
      </c>
      <c r="BS46" s="221" t="n">
        <f aca="false">($AB$12*BK46+BN46*BK46*BQ46)/BG46</f>
        <v>624.518509545541</v>
      </c>
      <c r="BT46" s="247" t="n">
        <f aca="false">0.01*(((BS46+BQ46)/2)-BR46)</f>
        <v>6.15203312668758</v>
      </c>
      <c r="BU46" s="247" t="n">
        <f aca="false">((BE46+BF46)/2)-BT46</f>
        <v>37.8479668733124</v>
      </c>
      <c r="BV46" s="246" t="n">
        <f aca="false">BP46/BU46</f>
        <v>0.284290054107548</v>
      </c>
      <c r="BW46" s="242" t="n">
        <v>6.93</v>
      </c>
      <c r="BX46" s="242"/>
      <c r="BY46" s="242"/>
      <c r="BZ46" s="242"/>
      <c r="CA46" s="242"/>
      <c r="CB46" s="242"/>
      <c r="CC46" s="221" t="str">
        <f aca="false">IF(BZ46=0," ",($AB$12-(BZ46*$BM46))/(1-$BM46))</f>
        <v> </v>
      </c>
      <c r="CD46" s="221" t="str">
        <f aca="false">IF(CB46=0," ",(CB46-CC46)*100/CB46)</f>
        <v> </v>
      </c>
      <c r="CE46" s="247" t="str">
        <f aca="false">IF(BZ46=0," ",($AB$12-BZ46)*100/$AB$12)</f>
        <v> </v>
      </c>
      <c r="CF46" s="221" t="str">
        <f aca="false">IF(BZ46=0," ",($AB$12*$BK46+CC46*(2*$BG46-$BK46))/(2*$BG46))</f>
        <v> </v>
      </c>
      <c r="CG46" s="247" t="str">
        <f aca="false">IF(BZ46=0," ",(CF46-BZ46)*100/CF46)</f>
        <v> </v>
      </c>
      <c r="CH46" s="250" t="n">
        <v>0.0001</v>
      </c>
      <c r="CI46" s="250"/>
      <c r="CJ46" s="250" t="n">
        <v>0.091</v>
      </c>
      <c r="CK46" s="246" t="n">
        <f aca="false">IF(CH46=0," ",($AB$18-(CH46*$BM46))/(1-$BM46))</f>
        <v>0.0996960784313726</v>
      </c>
      <c r="CL46" s="221" t="n">
        <f aca="false">IF(CJ46=0," ",(CJ46-CK46)*100/CJ46)</f>
        <v>-9.55613014436545</v>
      </c>
      <c r="CM46" s="247" t="n">
        <f aca="false">IF(CH46=0," ",($AB$18-CH46)*100/$AB$18)</f>
        <v>99.8571428571429</v>
      </c>
      <c r="CN46" s="246" t="n">
        <f aca="false">IF(CH46=0," ",($AB$18*$BK46+CK46*(2*$BG46-$BK46))/(2*$BG46))</f>
        <v>0.0987152079619727</v>
      </c>
      <c r="CO46" s="247" t="n">
        <f aca="false">IF(CH46=0," ",(CN46-CH46)*100/CN46)</f>
        <v>99.8986984862165</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176</v>
      </c>
      <c r="DB46" s="242" t="s">
        <v>17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17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17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n">
        <f aca="false">IF(AND(0&lt;EW43,EW43&lt;100),(EW43/100)*(EW$12-EW$11)+EW$11,"NA")</f>
        <v>291.016029593095</v>
      </c>
      <c r="EX46" s="221" t="e">
        <f aca="false">IF(AND(0&lt;EX43,EX43&lt;100),(EX43/100)*(EX$12-EX$11)+EX$11,"NA")</f>
        <v>#VALUE!</v>
      </c>
      <c r="EY46" s="221" t="e">
        <f aca="false">IF(AND(0&lt;EY43,EY43&lt;100),(EY43/100)*(EY$12-EY$11)+EY$11,"NA")</f>
        <v>#VALUE!</v>
      </c>
      <c r="EZ46" s="222" t="e">
        <f aca="false">IF(AND(0&lt;EZ43,EZ43&lt;100),(EZ43/100)*(EZ$12-EZ$11)+EZ$11,"NA")</f>
        <v>#VALUE!</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5915</v>
      </c>
      <c r="BB47" s="244" t="n">
        <v>0.25</v>
      </c>
      <c r="BC47" s="242" t="n">
        <v>140</v>
      </c>
      <c r="BD47" s="245" t="n">
        <v>23</v>
      </c>
      <c r="BE47" s="245" t="n">
        <v>45</v>
      </c>
      <c r="BF47" s="245" t="n">
        <v>45</v>
      </c>
      <c r="BG47" s="245" t="n">
        <v>330</v>
      </c>
      <c r="BH47" s="242" t="n">
        <v>6.55</v>
      </c>
      <c r="BI47" s="242" t="n">
        <v>15.4</v>
      </c>
      <c r="BJ47" s="249"/>
      <c r="BK47" s="221" t="n">
        <f aca="false">BH47+BI47</f>
        <v>21.95</v>
      </c>
      <c r="BL47" s="246" t="n">
        <f aca="false">(0.0000005885777787*BG47)/($M$6*$E$23)</f>
        <v>0.249978689490931</v>
      </c>
      <c r="BM47" s="221" t="n">
        <f aca="false">BH47/BK47</f>
        <v>0.298405466970387</v>
      </c>
      <c r="BN47" s="221" t="n">
        <f aca="false">(BG47-BK47)/BK47</f>
        <v>14.0341685649203</v>
      </c>
      <c r="BO47" s="221" t="n">
        <f aca="false">BH47/($M$5*2.628758183)</f>
        <v>14.9201844201078</v>
      </c>
      <c r="BP47" s="221" t="n">
        <f aca="false">BO47*1.03^($M$7-BD47)</f>
        <v>11.1020184361391</v>
      </c>
      <c r="BQ47" s="221" t="n">
        <f aca="false">$AB$12*(1+BN47-BM47+(BM47*$BE$5))/(1+BN47-BM47-(BN47*BM47*$BE$5))</f>
        <v>636.968318783879</v>
      </c>
      <c r="BR47" s="221" t="n">
        <f aca="false">(BK47*$AB$12-BI47*BQ47)/BH47</f>
        <v>15.4370825539339</v>
      </c>
      <c r="BS47" s="221" t="n">
        <f aca="false">($AB$12*BK47+BN47*BK47*BQ47)/BG47</f>
        <v>624.631865458709</v>
      </c>
      <c r="BT47" s="247" t="n">
        <f aca="false">0.01*(((BS47+BQ47)/2)-BR47)</f>
        <v>6.1536300956736</v>
      </c>
      <c r="BU47" s="247" t="n">
        <f aca="false">((BE47+BF47)/2)-BT47</f>
        <v>38.8463699043264</v>
      </c>
      <c r="BV47" s="246" t="n">
        <f aca="false">BP47/BU47</f>
        <v>0.285792944449687</v>
      </c>
      <c r="BW47" s="242"/>
      <c r="BX47" s="242"/>
      <c r="BY47" s="242"/>
      <c r="BZ47" s="242" t="n">
        <v>20</v>
      </c>
      <c r="CA47" s="242"/>
      <c r="CB47" s="242"/>
      <c r="CC47" s="221" t="n">
        <f aca="false">IF(BZ47=0," ",($AB$12-(BZ47*$BM47))/(1-$BM47))</f>
        <v>635.027597402597</v>
      </c>
      <c r="CD47" s="221" t="str">
        <f aca="false">IF(CB47=0," ",(CB47-CC47)*100/CB47)</f>
        <v> </v>
      </c>
      <c r="CE47" s="247" t="n">
        <f aca="false">IF(BZ47=0," ",($AB$12-BZ47)*100/$AB$12)</f>
        <v>95.5703211517165</v>
      </c>
      <c r="CF47" s="221" t="n">
        <f aca="false">IF(BZ47=0," ",($AB$12*$BK47+CC47*(2*$BG47-$BK47))/(2*$BG47))</f>
        <v>628.923914428375</v>
      </c>
      <c r="CG47" s="247" t="n">
        <f aca="false">IF(BZ47=0," ",(CF47-BZ47)*100/CF47)</f>
        <v>96.8199650957496</v>
      </c>
      <c r="CH47" s="250"/>
      <c r="CI47" s="250"/>
      <c r="CJ47" s="250"/>
      <c r="CK47" s="246" t="str">
        <f aca="false">IF(CH47=0," ",($AB$18-(CH47*$BM47))/(1-$BM47))</f>
        <v> </v>
      </c>
      <c r="CL47" s="221" t="str">
        <f aca="false">IF(CJ47=0," ",(CJ47-CK47)*100/CJ47)</f>
        <v> </v>
      </c>
      <c r="CM47" s="247" t="str">
        <f aca="false">IF(CH47=0," ",($AB$18-CH47)*100/$AB$18)</f>
        <v> </v>
      </c>
      <c r="CN47" s="246" t="str">
        <f aca="false">IF(CH47=0," ",($AB$18*$BK47+CK47*(2*$BG47-$BK47))/(2*$BG47))</f>
        <v> </v>
      </c>
      <c r="CO47" s="247" t="str">
        <f aca="false">IF(CH47=0," ",(CN47-CH47)*100/CN47)</f>
        <v> </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0</v>
      </c>
      <c r="DB47" s="221" t="n">
        <f aca="false">SUM(DB38:DB42)</f>
        <v>0</v>
      </c>
      <c r="DC47" s="221" t="n">
        <f aca="false">AVERAGE(DA47:DB47)</f>
        <v>0</v>
      </c>
      <c r="DD47" s="221" t="e">
        <f aca="false">ABS((DA47-DB47)*100/DC47)</f>
        <v>#DIV/0!</v>
      </c>
      <c r="DE47" s="193" t="s">
        <v>172</v>
      </c>
      <c r="DF47" s="221" t="n">
        <f aca="false">($AB42-DC47*$DA$5)/(1-$DA$5)</f>
        <v>135.166666666667</v>
      </c>
      <c r="DG47" s="262" t="s">
        <v>172</v>
      </c>
      <c r="DH47" s="247" t="n">
        <f aca="false">($AB42-DC47)*100/$AB42</f>
        <v>100</v>
      </c>
      <c r="DI47" s="221" t="n">
        <f aca="false">(DA$6*$AB42+DF47*(2*DA$7-DA$6))/(2*DA$7)</f>
        <v>133.819095959596</v>
      </c>
      <c r="DJ47" s="251" t="n">
        <f aca="false">(DI47-DC47)*100/DI47</f>
        <v>100</v>
      </c>
      <c r="DK47" s="139"/>
      <c r="DL47" s="190" t="s">
        <v>429</v>
      </c>
      <c r="DM47" s="282" t="s">
        <v>340</v>
      </c>
      <c r="DN47" s="221" t="n">
        <f aca="false">SUM(DN38:DN42)</f>
        <v>0</v>
      </c>
      <c r="DO47" s="262" t="s">
        <v>172</v>
      </c>
      <c r="DP47" s="221" t="n">
        <f aca="false">($AB42-DN47*$DN$5)/(1-$DN$5)</f>
        <v>405.5</v>
      </c>
      <c r="DQ47" s="262" t="s">
        <v>172</v>
      </c>
      <c r="DR47" s="247" t="n">
        <f aca="false">($AB42-DN47)*100/$AB42</f>
        <v>100</v>
      </c>
      <c r="DS47" s="221" t="n">
        <f aca="false">(DN$6*($AB42-DP47)+2*DN$7*DP47)/(2*DN$7)</f>
        <v>401.582154411765</v>
      </c>
      <c r="DT47" s="251" t="n">
        <f aca="false">(DS47-DN47)*100/DS47</f>
        <v>100</v>
      </c>
      <c r="DU47" s="139"/>
      <c r="DV47" s="190" t="s">
        <v>429</v>
      </c>
      <c r="DW47" s="282" t="s">
        <v>340</v>
      </c>
      <c r="DX47" s="221" t="n">
        <f aca="false">SUM(DX38:DX42)</f>
        <v>0</v>
      </c>
      <c r="DY47" s="262" t="s">
        <v>172</v>
      </c>
      <c r="DZ47" s="221" t="n">
        <f aca="false">($AB42-DX47*$DX$5)/(1-$DX$5)</f>
        <v>81.1</v>
      </c>
      <c r="EA47" s="265" t="s">
        <v>172</v>
      </c>
      <c r="EB47" s="221" t="n">
        <f aca="false">($AB42-DX47)*100/$AB42</f>
        <v>100</v>
      </c>
      <c r="EC47" s="221" t="n">
        <f aca="false">(DX$6*($AB42-DZ47)+2*DX$7*DZ47)/(2*DX$7)</f>
        <v>80.3128529411765</v>
      </c>
      <c r="ED47" s="222" t="n">
        <f aca="false">(EC47-DX47)*100/EC47</f>
        <v>100</v>
      </c>
      <c r="EE47" s="139"/>
      <c r="EF47" s="190" t="s">
        <v>429</v>
      </c>
      <c r="EG47" s="282" t="s">
        <v>340</v>
      </c>
      <c r="EH47" s="221" t="n">
        <f aca="false">SUM(EH38:EH42)</f>
        <v>0</v>
      </c>
      <c r="EI47" s="262" t="s">
        <v>172</v>
      </c>
      <c r="EJ47" s="221" t="n">
        <f aca="false">($AB42-EH47*$EH$5)/(1-$EH$5)</f>
        <v>57.9285714285714</v>
      </c>
      <c r="EK47" s="265" t="s">
        <v>172</v>
      </c>
      <c r="EL47" s="221" t="n">
        <f aca="false">($AB42-EH47)*100/$AB42</f>
        <v>100</v>
      </c>
      <c r="EM47" s="221" t="n">
        <f aca="false">(EH$6*($AB42-EJ47)+2*EH$7*EJ47)/(2*EH$7)</f>
        <v>57.3688792016807</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n">
        <f aca="false">IF(AND(0&lt;EW43,EW43&lt;100),(EW43/100)*(EW$14-EW$13)+EW$13,"NA")</f>
        <v>1.97450061652281</v>
      </c>
      <c r="EX47" s="221" t="n">
        <f aca="false">IF(AND(0&lt;EX43,EX43&lt;100),(EX43/100)*(EX$14-EX$13)+EX$13,"NA")</f>
        <v>1.94108508014797</v>
      </c>
      <c r="EY47" s="221" t="n">
        <f aca="false">IF(AND(0&lt;EY43,EY43&lt;100),(EY43/100)*(EY$14-EY$13)+EY$13,"NA")</f>
        <v>1.95110974106042</v>
      </c>
      <c r="EZ47" s="222" t="n">
        <f aca="false">IF(AND(0&lt;EZ43,EZ43&lt;100),(EZ43/100)*(EZ$14-EZ$13)+EZ$13,"NA")</f>
        <v>1.95110974106042</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5915</v>
      </c>
      <c r="BB48" s="244" t="n">
        <v>0.375</v>
      </c>
      <c r="BC48" s="242" t="n">
        <v>143</v>
      </c>
      <c r="BD48" s="245" t="n">
        <v>23</v>
      </c>
      <c r="BE48" s="245" t="n">
        <v>47</v>
      </c>
      <c r="BF48" s="245" t="n">
        <v>47</v>
      </c>
      <c r="BG48" s="245" t="n">
        <v>330</v>
      </c>
      <c r="BH48" s="242" t="n">
        <v>6.65</v>
      </c>
      <c r="BI48" s="242" t="n">
        <v>15.4</v>
      </c>
      <c r="BJ48" s="249" t="s">
        <v>436</v>
      </c>
      <c r="BK48" s="221" t="n">
        <f aca="false">BH48+BI48</f>
        <v>22.05</v>
      </c>
      <c r="BL48" s="246" t="n">
        <f aca="false">(0.0000005885777787*BG48)/($M$6*$E$23)</f>
        <v>0.249978689490931</v>
      </c>
      <c r="BM48" s="221" t="n">
        <f aca="false">BH48/BK48</f>
        <v>0.301587301587302</v>
      </c>
      <c r="BN48" s="221" t="n">
        <f aca="false">(BG48-BK48)/BK48</f>
        <v>13.9659863945578</v>
      </c>
      <c r="BO48" s="221" t="n">
        <f aca="false">BH48/($M$5*2.628758183)</f>
        <v>15.147973495224</v>
      </c>
      <c r="BP48" s="221" t="n">
        <f aca="false">BO48*1.03^($M$7-BD48)</f>
        <v>11.271514900813</v>
      </c>
      <c r="BQ48" s="221" t="n">
        <f aca="false">$AB$12*(1+BN48-BM48+(BM48*$BE$5))/(1+BN48-BM48-(BN48*BM48*$BE$5))</f>
        <v>639.77256890992</v>
      </c>
      <c r="BR48" s="221" t="n">
        <f aca="false">(BK48*$AB$12-BI48*BQ48)/BH48</f>
        <v>15.5003667349218</v>
      </c>
      <c r="BS48" s="221" t="n">
        <f aca="false">($AB$12*BK48+BN48*BK48*BQ48)/BG48</f>
        <v>627.192538169121</v>
      </c>
      <c r="BT48" s="247" t="n">
        <f aca="false">0.01*(((BS48+BQ48)/2)-BR48)</f>
        <v>6.17982186804599</v>
      </c>
      <c r="BU48" s="247" t="n">
        <f aca="false">((BE48+BF48)/2)-BT48</f>
        <v>40.820178131954</v>
      </c>
      <c r="BV48" s="246" t="n">
        <f aca="false">BP48/BU48</f>
        <v>0.276126058646219</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c r="CI48" s="250"/>
      <c r="CJ48" s="250"/>
      <c r="CK48" s="246" t="str">
        <f aca="false">IF(CH48=0," ",($AB$18-(CH48*$BM48))/(1-$BM48))</f>
        <v> </v>
      </c>
      <c r="CL48" s="221" t="str">
        <f aca="false">IF(CJ48=0," ",(CJ48-CK48)*100/CJ48)</f>
        <v> </v>
      </c>
      <c r="CM48" s="247" t="str">
        <f aca="false">IF(CH48=0," ",($AB$18-CH48)*100/$AB$18)</f>
        <v> </v>
      </c>
      <c r="CN48" s="246" t="str">
        <f aca="false">IF(CH48=0," ",($AB$18*$BK48+CK48*(2*$BG48-$BK48))/(2*$BG48))</f>
        <v> </v>
      </c>
      <c r="CO48" s="247" t="str">
        <f aca="false">IF(CH48=0," ",(CN48-CH48)*100/CN48)</f>
        <v> </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0</v>
      </c>
      <c r="DB48" s="314" t="n">
        <f aca="false">SUM(DB38:DB43)</f>
        <v>0</v>
      </c>
      <c r="DC48" s="314" t="n">
        <f aca="false">AVERAGE(DA48:DB48)</f>
        <v>0</v>
      </c>
      <c r="DD48" s="314" t="e">
        <f aca="false">ABS((DA48-DB48)*100/DC48)</f>
        <v>#DIV/0!</v>
      </c>
      <c r="DE48" s="319" t="s">
        <v>172</v>
      </c>
      <c r="DF48" s="314" t="n">
        <f aca="false">($AB43-DC48*$DA$5)/(1-$DA$5)</f>
        <v>156.666666666667</v>
      </c>
      <c r="DG48" s="320" t="s">
        <v>172</v>
      </c>
      <c r="DH48" s="278" t="n">
        <f aca="false">($AB43-DC48)*100/$AB43</f>
        <v>100</v>
      </c>
      <c r="DI48" s="314" t="n">
        <f aca="false">(DA$6*$AB43+DF48*(2*DA$7-DA$6))/(2*DA$7)</f>
        <v>155.104747474747</v>
      </c>
      <c r="DJ48" s="280" t="n">
        <f aca="false">(DI48-DC48)*100/DI48</f>
        <v>100</v>
      </c>
      <c r="DK48" s="139"/>
      <c r="DL48" s="275" t="s">
        <v>431</v>
      </c>
      <c r="DM48" s="313" t="s">
        <v>340</v>
      </c>
      <c r="DN48" s="314" t="n">
        <f aca="false">SUM(DN38:DN43)</f>
        <v>0</v>
      </c>
      <c r="DO48" s="320" t="s">
        <v>172</v>
      </c>
      <c r="DP48" s="314" t="n">
        <f aca="false">($AB43-DN48*$DN$5)/(1-$DN$5)</f>
        <v>470</v>
      </c>
      <c r="DQ48" s="320" t="s">
        <v>172</v>
      </c>
      <c r="DR48" s="278" t="n">
        <f aca="false">($AB43-DN48)*100/$AB43</f>
        <v>100</v>
      </c>
      <c r="DS48" s="314" t="n">
        <f aca="false">(DN$6*($AB43-DP48)+2*DN$7*DP48)/(2*DN$7)</f>
        <v>465.458970588235</v>
      </c>
      <c r="DT48" s="280" t="n">
        <f aca="false">(DS48-DN48)*100/DS48</f>
        <v>100</v>
      </c>
      <c r="DU48" s="139"/>
      <c r="DV48" s="275" t="s">
        <v>431</v>
      </c>
      <c r="DW48" s="313" t="s">
        <v>340</v>
      </c>
      <c r="DX48" s="314" t="n">
        <f aca="false">SUM(DX38:DX43)</f>
        <v>0</v>
      </c>
      <c r="DY48" s="320" t="s">
        <v>172</v>
      </c>
      <c r="DZ48" s="314" t="n">
        <f aca="false">($AB43-DX48*$DX$5)/(1-$DX$5)</f>
        <v>94</v>
      </c>
      <c r="EA48" s="321" t="s">
        <v>172</v>
      </c>
      <c r="EB48" s="314" t="n">
        <f aca="false">($AB43-DX48)*100/$AB43</f>
        <v>100</v>
      </c>
      <c r="EC48" s="314" t="n">
        <f aca="false">(DX$6*($AB43-DZ48)+2*DX$7*DZ48)/(2*DX$7)</f>
        <v>93.0876470588235</v>
      </c>
      <c r="ED48" s="315" t="n">
        <f aca="false">(EC48-DX48)*100/EC48</f>
        <v>100</v>
      </c>
      <c r="EE48" s="139"/>
      <c r="EF48" s="275" t="s">
        <v>431</v>
      </c>
      <c r="EG48" s="313" t="s">
        <v>340</v>
      </c>
      <c r="EH48" s="314" t="n">
        <f aca="false">SUM(EH38:EH43)</f>
        <v>0</v>
      </c>
      <c r="EI48" s="320" t="s">
        <v>172</v>
      </c>
      <c r="EJ48" s="314" t="n">
        <f aca="false">($AB43-EH48*$EH$5)/(1-$EH$5)</f>
        <v>67.1428571428572</v>
      </c>
      <c r="EK48" s="321" t="s">
        <v>172</v>
      </c>
      <c r="EL48" s="314" t="n">
        <f aca="false">($AB43-EH48)*100/$AB43</f>
        <v>100</v>
      </c>
      <c r="EM48" s="314" t="n">
        <f aca="false">(EH$6*($AB43-EJ48)+2*EH$7*EJ48)/(2*EH$7)</f>
        <v>66.4941386554622</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e">
        <f aca="false">IF(AND(0&lt;EW43,EW43&lt;100),(EW43/100)*(EW$16-EW$15)+EW$15,"NA")</f>
        <v>#DIV/0!</v>
      </c>
      <c r="EX48" s="221" t="e">
        <f aca="false">IF(AND(0&lt;EX43,EX43&lt;100),(EX43/100)*(EX$16-EX$15)+EX$15,"NA")</f>
        <v>#VALUE!</v>
      </c>
      <c r="EY48" s="221" t="e">
        <f aca="false">IF(AND(0&lt;EY43,EY43&lt;100),(EY43/100)*(EY$16-EY$15)+EY$15,"NA")</f>
        <v>#VALUE!</v>
      </c>
      <c r="EZ48" s="222" t="e">
        <f aca="false">IF(AND(0&lt;EZ43,EZ43&lt;100),(EZ43/100)*(EZ$16-EZ$15)+EZ$15,"NA")</f>
        <v>#VALUE!</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5915</v>
      </c>
      <c r="BB49" s="244" t="n">
        <v>0.541666666666667</v>
      </c>
      <c r="BC49" s="242" t="n">
        <v>147</v>
      </c>
      <c r="BD49" s="245" t="n">
        <v>24.7</v>
      </c>
      <c r="BE49" s="245" t="n">
        <v>43</v>
      </c>
      <c r="BF49" s="245" t="n">
        <v>43</v>
      </c>
      <c r="BG49" s="245" t="n">
        <v>330</v>
      </c>
      <c r="BH49" s="242" t="n">
        <v>6.65</v>
      </c>
      <c r="BI49" s="242" t="n">
        <v>15.4</v>
      </c>
      <c r="BJ49" s="249"/>
      <c r="BK49" s="221" t="n">
        <f aca="false">BH49+BI49</f>
        <v>22.05</v>
      </c>
      <c r="BL49" s="246" t="n">
        <f aca="false">(0.0000005885777787*BG49)/($M$6*$E$23)</f>
        <v>0.249978689490931</v>
      </c>
      <c r="BM49" s="221" t="n">
        <f aca="false">BH49/BK49</f>
        <v>0.301587301587302</v>
      </c>
      <c r="BN49" s="221" t="n">
        <f aca="false">(BG49-BK49)/BK49</f>
        <v>13.9659863945578</v>
      </c>
      <c r="BO49" s="221" t="n">
        <f aca="false">BH49/($M$5*2.628758183)</f>
        <v>15.147973495224</v>
      </c>
      <c r="BP49" s="221" t="n">
        <f aca="false">BO49*1.03^($M$7-BD49)</f>
        <v>10.7191169061399</v>
      </c>
      <c r="BQ49" s="221" t="n">
        <f aca="false">$AB$12*(1+BN49-BM49+(BM49*$BE$5))/(1+BN49-BM49-(BN49*BM49*$BE$5))</f>
        <v>639.77256890992</v>
      </c>
      <c r="BR49" s="221" t="n">
        <f aca="false">(BK49*$AB$12-BI49*BQ49)/BH49</f>
        <v>15.5003667349218</v>
      </c>
      <c r="BS49" s="221" t="n">
        <f aca="false">($AB$12*BK49+BN49*BK49*BQ49)/BG49</f>
        <v>627.192538169121</v>
      </c>
      <c r="BT49" s="247" t="n">
        <f aca="false">0.01*(((BS49+BQ49)/2)-BR49)</f>
        <v>6.17982186804599</v>
      </c>
      <c r="BU49" s="247" t="n">
        <f aca="false">((BE49+BF49)/2)-BT49</f>
        <v>36.820178131954</v>
      </c>
      <c r="BV49" s="246" t="n">
        <f aca="false">BP49/BU49</f>
        <v>0.291120723743522</v>
      </c>
      <c r="BW49" s="242"/>
      <c r="BX49" s="242"/>
      <c r="BY49" s="242"/>
      <c r="BZ49" s="242"/>
      <c r="CA49" s="242"/>
      <c r="CB49" s="242"/>
      <c r="CC49" s="221" t="str">
        <f aca="false">IF(BZ49=0," ",($AB$12-(BZ49*$BM49))/(1-$BM49))</f>
        <v> </v>
      </c>
      <c r="CD49" s="221" t="str">
        <f aca="false">IF(CB49=0," ",(CB49-CC49)*100/CB49)</f>
        <v> </v>
      </c>
      <c r="CE49" s="247" t="str">
        <f aca="false">IF(BZ49=0," ",($AB$12-BZ49)*100/$AB$12)</f>
        <v> </v>
      </c>
      <c r="CF49" s="221" t="str">
        <f aca="false">IF(BZ49=0," ",($AB$12*$BK49+CC49*(2*$BG49-$BK49))/(2*$BG49))</f>
        <v> </v>
      </c>
      <c r="CG49" s="247" t="str">
        <f aca="false">IF(BZ49=0," ",(CF49-BZ49)*100/CF49)</f>
        <v> </v>
      </c>
      <c r="CH49" s="250"/>
      <c r="CI49" s="250"/>
      <c r="CJ49" s="250"/>
      <c r="CK49" s="246" t="str">
        <f aca="false">IF(CH49=0," ",($AB$18-(CH49*$BM49))/(1-$BM49))</f>
        <v> </v>
      </c>
      <c r="CL49" s="221" t="str">
        <f aca="false">IF(CJ49=0," ",(CJ49-CK49)*100/CJ49)</f>
        <v> </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e">
        <f aca="false">IF(AND(0&lt;EW43,EW43&lt;100),(EW43/100)*(EW$18-EW$17)+EW$17,"NA")</f>
        <v>#DIV/0!</v>
      </c>
      <c r="EX49" s="246" t="n">
        <f aca="false">IF(AND(0&lt;EX43,EX43&lt;100),(EX43/100)*(EX$18-EX$17)+EX$17,"NA")</f>
        <v>0.0562996300863132</v>
      </c>
      <c r="EY49" s="246" t="n">
        <f aca="false">IF(AND(0&lt;EY43,EY43&lt;100),(EY43/100)*(EY$18-EY$17)+EY$17,"NA")</f>
        <v>0.0502848335388409</v>
      </c>
      <c r="EZ49" s="248" t="n">
        <f aca="false">IF(AND(0&lt;EZ43,EZ43&lt;100),(EZ43/100)*(EZ$18-EZ$17)+EZ$17,"NA")</f>
        <v>0.0506189889025894</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c r="BB50" s="244"/>
      <c r="BC50" s="242"/>
      <c r="BD50" s="245"/>
      <c r="BE50" s="245"/>
      <c r="BF50" s="245"/>
      <c r="BG50" s="245"/>
      <c r="BH50" s="242"/>
      <c r="BI50" s="242"/>
      <c r="BJ50" s="249"/>
      <c r="BK50" s="221" t="n">
        <f aca="false">BH50+BI50</f>
        <v>0</v>
      </c>
      <c r="BL50" s="246" t="n">
        <f aca="false">(0.0000005885777787*BG50)/($M$6*$E$23)</f>
        <v>0</v>
      </c>
      <c r="BM50" s="221" t="e">
        <f aca="false">BH50/BK50</f>
        <v>#DIV/0!</v>
      </c>
      <c r="BN50" s="221" t="e">
        <f aca="false">(BG50-BK50)/BK50</f>
        <v>#DIV/0!</v>
      </c>
      <c r="BO50" s="221" t="n">
        <f aca="false">BH50/($M$5*2.628758183)</f>
        <v>0</v>
      </c>
      <c r="BP50" s="221" t="n">
        <f aca="false">BO50*1.03^($M$7-BD50)</f>
        <v>0</v>
      </c>
      <c r="BQ50" s="221" t="e">
        <f aca="false">$AB$12*(1+BN50-BM50+(BM50*$BE$5))/(1+BN50-BM50-(BN50*BM50*$BE$5))</f>
        <v>#DIV/0!</v>
      </c>
      <c r="BR50" s="221" t="e">
        <f aca="false">(BK50*$AB$12-BI50*BQ50)/BH50</f>
        <v>#DIV/0!</v>
      </c>
      <c r="BS50" s="221" t="e">
        <f aca="false">($AB$12*BK50+BN50*BK50*BQ50)/BG50</f>
        <v>#DIV/0!</v>
      </c>
      <c r="BT50" s="247" t="e">
        <f aca="false">0.01*(((BS50+BQ50)/2)-BR50)</f>
        <v>#DIV/0!</v>
      </c>
      <c r="BU50" s="247" t="e">
        <f aca="false">((BE50+BF50)/2)-BT50</f>
        <v>#DIV/0!</v>
      </c>
      <c r="BV50" s="246" t="e">
        <f aca="false">BP50/BU50</f>
        <v>#DIV/0!</v>
      </c>
      <c r="BW50" s="242"/>
      <c r="BX50" s="242"/>
      <c r="BY50" s="242"/>
      <c r="BZ50" s="242"/>
      <c r="CA50" s="242"/>
      <c r="CB50" s="242"/>
      <c r="CC50" s="221" t="str">
        <f aca="false">IF(BZ50=0," ",($AB$12-(BZ50*$BM50))/(1-$BM50))</f>
        <v> </v>
      </c>
      <c r="CD50" s="221" t="str">
        <f aca="false">IF(CB50=0," ",(CB50-CC50)*100/CB50)</f>
        <v> </v>
      </c>
      <c r="CE50" s="247" t="str">
        <f aca="false">IF(BZ50=0," ",($AB$12-BZ50)*100/$AB$12)</f>
        <v> </v>
      </c>
      <c r="CF50" s="221" t="str">
        <f aca="false">IF(BZ50=0," ",($AB$12*$BK50+CC50*(2*$BG50-$BK50))/(2*$BG50))</f>
        <v> </v>
      </c>
      <c r="CG50" s="247" t="str">
        <f aca="false">IF(BZ50=0," ",(CF50-BZ50)*100/CF50)</f>
        <v> </v>
      </c>
      <c r="CH50" s="250"/>
      <c r="CI50" s="250"/>
      <c r="CJ50" s="250"/>
      <c r="CK50" s="246" t="str">
        <f aca="false">IF(CH50=0," ",($AB$18-(CH50*$BM50))/(1-$BM50))</f>
        <v> </v>
      </c>
      <c r="CL50" s="221" t="str">
        <f aca="false">IF(CJ50=0," ",(CJ50-CK50)*100/CJ50)</f>
        <v> </v>
      </c>
      <c r="CM50" s="247" t="str">
        <f aca="false">IF(CH50=0," ",($AB$18-CH50)*100/$AB$18)</f>
        <v> </v>
      </c>
      <c r="CN50" s="246" t="str">
        <f aca="false">IF(CH50=0," ",($AB$18*$BK50+CK50*(2*$BG50-$BK50))/(2*$BG50))</f>
        <v> </v>
      </c>
      <c r="CO50" s="247" t="str">
        <f aca="false">IF(CH50=0," ",(CN50-CH50)*100/CN50)</f>
        <v> </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n">
        <f aca="false">IF(AND(0&lt;EW43,EW43&lt;100),(EW43/100)*(EW$20-EW$19)+EW$19,"NA")</f>
        <v>58.788532675709</v>
      </c>
      <c r="EX50" s="247" t="n">
        <f aca="false">IF(AND(0&lt;EX43,EX43&lt;100),(EX43/100)*(EX$20-EX$19)+EX$19,"NA")</f>
        <v>61.2946979038224</v>
      </c>
      <c r="EY50" s="247" t="e">
        <f aca="false">IF(AND(0&lt;EY43,EY43&lt;100),(EY43/100)*(EY$20-EY$19)+EY$19,"NA")</f>
        <v>#VALUE!</v>
      </c>
      <c r="EZ50" s="251" t="e">
        <f aca="false">IF(AND(0&lt;EZ43,EZ43&lt;100),(EZ43/100)*(EZ$20-EZ$19)+EZ$19,"NA")</f>
        <v>#VALUE!</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c r="BB51" s="244"/>
      <c r="BC51" s="242"/>
      <c r="BD51" s="245"/>
      <c r="BE51" s="245"/>
      <c r="BF51" s="245"/>
      <c r="BG51" s="245"/>
      <c r="BH51" s="242"/>
      <c r="BI51" s="242"/>
      <c r="BJ51" s="249"/>
      <c r="BK51" s="221" t="n">
        <f aca="false">BH51+BI51</f>
        <v>0</v>
      </c>
      <c r="BL51" s="246" t="n">
        <f aca="false">(0.0000005885777787*BG51)/($M$6*$E$23)</f>
        <v>0</v>
      </c>
      <c r="BM51" s="221" t="e">
        <f aca="false">BH51/BK51</f>
        <v>#DIV/0!</v>
      </c>
      <c r="BN51" s="221" t="e">
        <f aca="false">(BG51-BK51)/BK51</f>
        <v>#DIV/0!</v>
      </c>
      <c r="BO51" s="221" t="n">
        <f aca="false">BH51/($M$5*2.628758183)</f>
        <v>0</v>
      </c>
      <c r="BP51" s="221" t="n">
        <f aca="false">BO51*1.03^($M$7-BD51)</f>
        <v>0</v>
      </c>
      <c r="BQ51" s="221" t="e">
        <f aca="false">$AB$12*(1+BN51-BM51+(BM51*$BE$5))/(1+BN51-BM51-(BN51*BM51*$BE$5))</f>
        <v>#DIV/0!</v>
      </c>
      <c r="BR51" s="221" t="e">
        <f aca="false">(BK51*$AB$12-BI51*BQ51)/BH51</f>
        <v>#DIV/0!</v>
      </c>
      <c r="BS51" s="221" t="e">
        <f aca="false">($AB$12*BK51+BN51*BK51*BQ51)/BG51</f>
        <v>#DIV/0!</v>
      </c>
      <c r="BT51" s="247" t="e">
        <f aca="false">0.01*(((BS51+BQ51)/2)-BR51)</f>
        <v>#DIV/0!</v>
      </c>
      <c r="BU51" s="247" t="e">
        <f aca="false">((BE51+BF51)/2)-BT51</f>
        <v>#DIV/0!</v>
      </c>
      <c r="BV51" s="246" t="e">
        <f aca="false">BP51/BU51</f>
        <v>#DIV/0!</v>
      </c>
      <c r="BW51" s="242"/>
      <c r="BX51" s="242"/>
      <c r="BY51" s="242"/>
      <c r="BZ51" s="242"/>
      <c r="CA51" s="242"/>
      <c r="CB51" s="242"/>
      <c r="CC51" s="221" t="str">
        <f aca="false">IF(BZ51=0," ",($AB$12-(BZ51*$BM51))/(1-$BM51))</f>
        <v> </v>
      </c>
      <c r="CD51" s="221" t="str">
        <f aca="false">IF(CB51=0," ",(CB51-CC51)*100/CB51)</f>
        <v> </v>
      </c>
      <c r="CE51" s="247" t="str">
        <f aca="false">IF(BZ51=0," ",($AB$12-BZ51)*100/$AB$12)</f>
        <v> </v>
      </c>
      <c r="CF51" s="221" t="str">
        <f aca="false">IF(BZ51=0," ",($AB$12*$BK51+CC51*(2*$BG51-$BK51))/(2*$BG51))</f>
        <v> </v>
      </c>
      <c r="CG51" s="247" t="str">
        <f aca="false">IF(BZ51=0," ",(CF51-BZ51)*100/CF51)</f>
        <v> </v>
      </c>
      <c r="CH51" s="250"/>
      <c r="CI51" s="250"/>
      <c r="CJ51" s="250"/>
      <c r="CK51" s="246" t="str">
        <f aca="false">IF(CH51=0," ",($AB$18-(CH51*$BM51))/(1-$BM51))</f>
        <v> </v>
      </c>
      <c r="CL51" s="221" t="str">
        <f aca="false">IF(CJ51=0," ",(CJ51-CK51)*100/CJ51)</f>
        <v> </v>
      </c>
      <c r="CM51" s="247" t="str">
        <f aca="false">IF(CH51=0," ",($AB$18-CH51)*100/$AB$18)</f>
        <v> </v>
      </c>
      <c r="CN51" s="246" t="str">
        <f aca="false">IF(CH51=0," ",($AB$18*$BK51+CK51*(2*$BG51-$BK51))/(2*$BG51))</f>
        <v> </v>
      </c>
      <c r="CO51" s="247" t="str">
        <f aca="false">IF(CH51=0," ",(CN51-CH51)*100/CN51)</f>
        <v> </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e">
        <f aca="false">IF(AND(0&lt;EW43,EW43&lt;100),(EW43/100)*(EW$22-EW$21)+EW$21,"NA")</f>
        <v>#DIV/0!</v>
      </c>
      <c r="EX51" s="247" t="e">
        <f aca="false">IF(AND(0&lt;EX43,EX43&lt;100),(EX43/100)*(EX$22-EX$21)+EX$21,"NA")</f>
        <v>#VALUE!</v>
      </c>
      <c r="EY51" s="247" t="e">
        <f aca="false">IF(AND(0&lt;EY43,EY43&lt;100),(EY43/100)*(EY$22-EY$21)+EY$21,"NA")</f>
        <v>#VALUE!</v>
      </c>
      <c r="EZ51" s="251" t="e">
        <f aca="false">IF(AND(0&lt;EZ43,EZ43&lt;100),(EZ43/100)*(EZ$22-EZ$21)+EZ$21,"NA")</f>
        <v>#VALUE!</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c r="BB52" s="244"/>
      <c r="BC52" s="242"/>
      <c r="BD52" s="245"/>
      <c r="BE52" s="245"/>
      <c r="BF52" s="245"/>
      <c r="BG52" s="245"/>
      <c r="BH52" s="242"/>
      <c r="BI52" s="242"/>
      <c r="BJ52" s="249"/>
      <c r="BK52" s="221" t="n">
        <f aca="false">BH52+BI52</f>
        <v>0</v>
      </c>
      <c r="BL52" s="246" t="n">
        <f aca="false">(0.0000005885777787*BG52)/($M$6*$E$23)</f>
        <v>0</v>
      </c>
      <c r="BM52" s="221" t="e">
        <f aca="false">BH52/BK52</f>
        <v>#DIV/0!</v>
      </c>
      <c r="BN52" s="221" t="e">
        <f aca="false">(BG52-BK52)/BK52</f>
        <v>#DIV/0!</v>
      </c>
      <c r="BO52" s="221" t="n">
        <f aca="false">BH52/($M$5*2.628758183)</f>
        <v>0</v>
      </c>
      <c r="BP52" s="221" t="n">
        <f aca="false">BO52*1.03^($M$7-BD52)</f>
        <v>0</v>
      </c>
      <c r="BQ52" s="221" t="e">
        <f aca="false">$AB$12*(1+BN52-BM52+(BM52*$BE$5))/(1+BN52-BM52-(BN52*BM52*$BE$5))</f>
        <v>#DIV/0!</v>
      </c>
      <c r="BR52" s="221" t="e">
        <f aca="false">(BK52*$AB$12-BI52*BQ52)/BH52</f>
        <v>#DIV/0!</v>
      </c>
      <c r="BS52" s="221" t="e">
        <f aca="false">($AB$12*BK52+BN52*BK52*BQ52)/BG52</f>
        <v>#DIV/0!</v>
      </c>
      <c r="BT52" s="247" t="e">
        <f aca="false">0.01*(((BS52+BQ52)/2)-BR52)</f>
        <v>#DIV/0!</v>
      </c>
      <c r="BU52" s="247" t="e">
        <f aca="false">((BE52+BF52)/2)-BT52</f>
        <v>#DIV/0!</v>
      </c>
      <c r="BV52" s="246" t="e">
        <f aca="false">BP52/BU52</f>
        <v>#DIV/0!</v>
      </c>
      <c r="BW52" s="242"/>
      <c r="BX52" s="242"/>
      <c r="BY52" s="242"/>
      <c r="BZ52" s="242"/>
      <c r="CA52" s="242"/>
      <c r="CB52" s="242"/>
      <c r="CC52" s="221" t="str">
        <f aca="false">IF(BZ52=0," ",($AB$12-(BZ52*$BM52))/(1-$BM52))</f>
        <v> </v>
      </c>
      <c r="CD52" s="221" t="str">
        <f aca="false">IF(CB52=0," ",(CB52-CC52)*100/CB52)</f>
        <v> </v>
      </c>
      <c r="CE52" s="247" t="str">
        <f aca="false">IF(BZ52=0," ",($AB$12-BZ52)*100/$AB$12)</f>
        <v> </v>
      </c>
      <c r="CF52" s="221" t="str">
        <f aca="false">IF(BZ52=0," ",($AB$12*$BK52+CC52*(2*$BG52-$BK52))/(2*$BG52))</f>
        <v> </v>
      </c>
      <c r="CG52" s="247" t="str">
        <f aca="false">IF(BZ52=0," ",(CF52-BZ52)*100/CF52)</f>
        <v> </v>
      </c>
      <c r="CH52" s="250"/>
      <c r="CI52" s="250"/>
      <c r="CJ52" s="250"/>
      <c r="CK52" s="246" t="str">
        <f aca="false">IF(CH52=0," ",($AB$18-(CH52*$BM52))/(1-$BM52))</f>
        <v> </v>
      </c>
      <c r="CL52" s="221" t="str">
        <f aca="false">IF(CJ52=0," ",(CJ52-CK52)*100/CJ52)</f>
        <v> </v>
      </c>
      <c r="CM52" s="247" t="str">
        <f aca="false">IF(CH52=0," ",($AB$18-CH52)*100/$AB$18)</f>
        <v> </v>
      </c>
      <c r="CN52" s="246" t="str">
        <f aca="false">IF(CH52=0," ",($AB$18*$BK52+CK52*(2*$BG52-$BK52))/(2*$BG52))</f>
        <v> </v>
      </c>
      <c r="CO52" s="247" t="str">
        <f aca="false">IF(CH52=0," ",(CN52-CH52)*100/CN52)</f>
        <v> </v>
      </c>
      <c r="CP52" s="242"/>
      <c r="CQ52" s="242"/>
      <c r="CR52" s="242"/>
      <c r="CS52" s="221" t="str">
        <f aca="false">IF(CP52=0," ",($AB$17-(CP52*$BM52))/(1-$BM52))</f>
        <v> </v>
      </c>
      <c r="CT52" s="221" t="str">
        <f aca="false">IF(CR52=0," ",(CR52-CS52)*100/CR52)</f>
        <v> </v>
      </c>
      <c r="CU52" s="247" t="str">
        <f aca="false">IF(CP52=0," ",($AB$17-CP52)*100/$AB$17)</f>
        <v> </v>
      </c>
      <c r="CV52" s="221" t="str">
        <f aca="false">IF(CP52=0," ",($AB$17*$BK52+CS52*(2*$BG52-$BK52))/(2*$BG52))</f>
        <v> </v>
      </c>
      <c r="CW52" s="251" t="str">
        <f aca="false">IF(CP52=0," ",(CV52-CP52)*100/CV52)</f>
        <v> </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n">
        <f aca="false">IF(AND(0&lt;EW43,EW43&lt;100),(EW43/100)*(EW$24-EW$23)+EW$23,"NA")</f>
        <v>160.593014796548</v>
      </c>
      <c r="EX52" s="247" t="n">
        <f aca="false">IF(AND(0&lt;EX43,EX43&lt;100),(EX43/100)*(EX$24-EX$23)+EX$23,"NA")</f>
        <v>161.4534648582</v>
      </c>
      <c r="EY52" s="247" t="n">
        <f aca="false">IF(AND(0&lt;EY43,EY43&lt;100),(EY43/100)*(EY$24-EY$23)+EY$23,"NA")</f>
        <v>160.130209617756</v>
      </c>
      <c r="EZ52" s="251" t="n">
        <f aca="false">IF(AND(0&lt;EZ43,EZ43&lt;100),(EZ43/100)*(EZ$24-EZ$23)+EZ$23,"NA")</f>
        <v>159.866226880395</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c r="BB53" s="244"/>
      <c r="BC53" s="242"/>
      <c r="BD53" s="245"/>
      <c r="BE53" s="245"/>
      <c r="BF53" s="245"/>
      <c r="BG53" s="245"/>
      <c r="BH53" s="242"/>
      <c r="BI53" s="242"/>
      <c r="BJ53" s="249"/>
      <c r="BK53" s="221" t="n">
        <f aca="false">BH53+BI53</f>
        <v>0</v>
      </c>
      <c r="BL53" s="246" t="n">
        <f aca="false">(0.0000005885777787*BG53)/($M$6*$E$23)</f>
        <v>0</v>
      </c>
      <c r="BM53" s="221" t="e">
        <f aca="false">BH53/BK53</f>
        <v>#DIV/0!</v>
      </c>
      <c r="BN53" s="221" t="e">
        <f aca="false">(BG53-BK53)/BK53</f>
        <v>#DIV/0!</v>
      </c>
      <c r="BO53" s="221" t="n">
        <f aca="false">BH53/($M$5*2.628758183)</f>
        <v>0</v>
      </c>
      <c r="BP53" s="221" t="n">
        <f aca="false">BO53*1.03^($M$7-BD53)</f>
        <v>0</v>
      </c>
      <c r="BQ53" s="221" t="e">
        <f aca="false">$AB$12*(1+BN53-BM53+(BM53*$BE$5))/(1+BN53-BM53-(BN53*BM53*$BE$5))</f>
        <v>#DIV/0!</v>
      </c>
      <c r="BR53" s="221" t="e">
        <f aca="false">(BK53*$AB$12-BI53*BQ53)/BH53</f>
        <v>#DIV/0!</v>
      </c>
      <c r="BS53" s="221" t="e">
        <f aca="false">($AB$12*BK53+BN53*BK53*BQ53)/BG53</f>
        <v>#DIV/0!</v>
      </c>
      <c r="BT53" s="247" t="e">
        <f aca="false">0.01*(((BS53+BQ53)/2)-BR53)</f>
        <v>#DIV/0!</v>
      </c>
      <c r="BU53" s="247" t="e">
        <f aca="false">((BE53+BF53)/2)-BT53</f>
        <v>#DIV/0!</v>
      </c>
      <c r="BV53" s="246" t="e">
        <f aca="false">BP53/BU53</f>
        <v>#DIV/0!</v>
      </c>
      <c r="BW53" s="242"/>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n">
        <f aca="false">IF(AND(0&lt;EW43,EW43&lt;100),(EW43/100)*(EW$26-EW$25)+EW$25,"NA")</f>
        <v>59.2341985203453</v>
      </c>
      <c r="EX53" s="278" t="n">
        <f aca="false">IF(AND(0&lt;EX43,EX43&lt;100),(EX43/100)*(EX$26-EX$25)+EX$25,"NA")</f>
        <v>59.5566584463625</v>
      </c>
      <c r="EY53" s="278" t="n">
        <f aca="false">IF(AND(0&lt;EY43,EY43&lt;100),(EY43/100)*(EY$26-EY$25)+EY$25,"NA")</f>
        <v>59.0621085080148</v>
      </c>
      <c r="EZ53" s="280" t="n">
        <f aca="false">IF(AND(0&lt;EZ43,EZ43&lt;100),(EZ43/100)*(EZ$26-EZ$25)+EZ$25,"NA")</f>
        <v>58.9618618988903</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c r="BB54" s="244"/>
      <c r="BC54" s="242"/>
      <c r="BD54" s="245"/>
      <c r="BE54" s="245"/>
      <c r="BF54" s="245"/>
      <c r="BG54" s="245"/>
      <c r="BH54" s="242"/>
      <c r="BI54" s="242"/>
      <c r="BJ54" s="249"/>
      <c r="BK54" s="221" t="n">
        <f aca="false">BH54+BI54</f>
        <v>0</v>
      </c>
      <c r="BL54" s="246" t="n">
        <f aca="false">(0.0000005885777787*BG54)/($M$6*$E$23)</f>
        <v>0</v>
      </c>
      <c r="BM54" s="221" t="e">
        <f aca="false">BH54/BK54</f>
        <v>#DIV/0!</v>
      </c>
      <c r="BN54" s="221" t="e">
        <f aca="false">(BG54-BK54)/BK54</f>
        <v>#DIV/0!</v>
      </c>
      <c r="BO54" s="221" t="n">
        <f aca="false">BH54/($M$5*2.628758183)</f>
        <v>0</v>
      </c>
      <c r="BP54" s="221" t="n">
        <f aca="false">BO54*1.03^($M$7-BD54)</f>
        <v>0</v>
      </c>
      <c r="BQ54" s="221" t="e">
        <f aca="false">$AB$12*(1+BN54-BM54+(BM54*$BE$5))/(1+BN54-BM54-(BN54*BM54*$BE$5))</f>
        <v>#DIV/0!</v>
      </c>
      <c r="BR54" s="221" t="e">
        <f aca="false">(BK54*$AB$12-BI54*BQ54)/BH54</f>
        <v>#DIV/0!</v>
      </c>
      <c r="BS54" s="221" t="e">
        <f aca="false">($AB$12*BK54+BN54*BK54*BQ54)/BG54</f>
        <v>#DIV/0!</v>
      </c>
      <c r="BT54" s="247" t="e">
        <f aca="false">0.01*(((BS54+BQ54)/2)-BR54)</f>
        <v>#DIV/0!</v>
      </c>
      <c r="BU54" s="247" t="e">
        <f aca="false">((BE54+BF54)/2)-BT54</f>
        <v>#DIV/0!</v>
      </c>
      <c r="BV54" s="246" t="e">
        <f aca="false">BP54/BU54</f>
        <v>#DIV/0!</v>
      </c>
      <c r="BW54" s="242"/>
      <c r="BX54" s="242"/>
      <c r="BY54" s="242"/>
      <c r="BZ54" s="242"/>
      <c r="CA54" s="242"/>
      <c r="CB54" s="242"/>
      <c r="CC54" s="221" t="str">
        <f aca="false">IF(BZ54=0," ",($AB$12-(BZ54*$BM54))/(1-$BM54))</f>
        <v> </v>
      </c>
      <c r="CD54" s="221" t="str">
        <f aca="false">IF(CB54=0," ",(CB54-CC54)*100/CB54)</f>
        <v> </v>
      </c>
      <c r="CE54" s="247" t="str">
        <f aca="false">IF(BZ54=0," ",($AB$12-BZ54)*100/$AB$12)</f>
        <v> </v>
      </c>
      <c r="CF54" s="221" t="str">
        <f aca="false">IF(BZ54=0," ",($AB$12*$BK54+CC54*(2*$BG54-$BK54))/(2*$BG54))</f>
        <v> </v>
      </c>
      <c r="CG54" s="247" t="str">
        <f aca="false">IF(BZ54=0," ",(CF54-BZ54)*100/CF54)</f>
        <v> </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c r="BB55" s="244"/>
      <c r="BC55" s="242"/>
      <c r="BD55" s="245"/>
      <c r="BE55" s="245"/>
      <c r="BF55" s="245"/>
      <c r="BG55" s="245"/>
      <c r="BH55" s="242"/>
      <c r="BI55" s="242"/>
      <c r="BJ55" s="249"/>
      <c r="BK55" s="221" t="n">
        <f aca="false">BH55+BI55</f>
        <v>0</v>
      </c>
      <c r="BL55" s="246" t="n">
        <f aca="false">(0.0000005885777787*BG55)/($M$6*$E$23)</f>
        <v>0</v>
      </c>
      <c r="BM55" s="221" t="e">
        <f aca="false">BH55/BK55</f>
        <v>#DIV/0!</v>
      </c>
      <c r="BN55" s="221" t="e">
        <f aca="false">(BG55-BK55)/BK55</f>
        <v>#DIV/0!</v>
      </c>
      <c r="BO55" s="221" t="n">
        <f aca="false">BH55/($M$5*2.628758183)</f>
        <v>0</v>
      </c>
      <c r="BP55" s="221" t="n">
        <f aca="false">BO55*1.03^($M$7-BD55)</f>
        <v>0</v>
      </c>
      <c r="BQ55" s="221" t="e">
        <f aca="false">$AB$12*(1+BN55-BM55+(BM55*$BE$5))/(1+BN55-BM55-(BN55*BM55*$BE$5))</f>
        <v>#DIV/0!</v>
      </c>
      <c r="BR55" s="221" t="e">
        <f aca="false">(BK55*$AB$12-BI55*BQ55)/BH55</f>
        <v>#DIV/0!</v>
      </c>
      <c r="BS55" s="221" t="e">
        <f aca="false">($AB$12*BK55+BN55*BK55*BQ55)/BG55</f>
        <v>#DIV/0!</v>
      </c>
      <c r="BT55" s="247" t="e">
        <f aca="false">0.01*(((BS55+BQ55)/2)-BR55)</f>
        <v>#DIV/0!</v>
      </c>
      <c r="BU55" s="247" t="e">
        <f aca="false">((BE55+BF55)/2)-BT55</f>
        <v>#DIV/0!</v>
      </c>
      <c r="BV55" s="246" t="e">
        <f aca="false">BP55/BU55</f>
        <v>#DIV/0!</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c r="CI55" s="250"/>
      <c r="CJ55" s="250"/>
      <c r="CK55" s="246" t="str">
        <f aca="false">IF(CH55=0," ",($AB$18-(CH55*$BM55))/(1-$BM55))</f>
        <v> </v>
      </c>
      <c r="CL55" s="221" t="str">
        <f aca="false">IF(CJ55=0," ",(CJ55-CK55)*100/CJ55)</f>
        <v> </v>
      </c>
      <c r="CM55" s="247" t="str">
        <f aca="false">IF(CH55=0," ",($AB$18-CH55)*100/$AB$18)</f>
        <v> </v>
      </c>
      <c r="CN55" s="246" t="str">
        <f aca="false">IF(CH55=0," ",($AB$18*$BK55+CK55*(2*$BG55-$BK55))/(2*$BG55))</f>
        <v> </v>
      </c>
      <c r="CO55" s="247" t="str">
        <f aca="false">IF(CH55=0," ",(CN55-CH55)*100/CN55)</f>
        <v> </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c r="BB56" s="244"/>
      <c r="BC56" s="242"/>
      <c r="BD56" s="245"/>
      <c r="BE56" s="245"/>
      <c r="BF56" s="245"/>
      <c r="BG56" s="245"/>
      <c r="BH56" s="242"/>
      <c r="BI56" s="242"/>
      <c r="BJ56" s="249"/>
      <c r="BK56" s="221" t="n">
        <f aca="false">BH56+BI56</f>
        <v>0</v>
      </c>
      <c r="BL56" s="246" t="n">
        <f aca="false">(0.0000005885777787*BG56)/($M$6*$E$23)</f>
        <v>0</v>
      </c>
      <c r="BM56" s="221" t="e">
        <f aca="false">BH56/BK56</f>
        <v>#DIV/0!</v>
      </c>
      <c r="BN56" s="221" t="e">
        <f aca="false">(BG56-BK56)/BK56</f>
        <v>#DIV/0!</v>
      </c>
      <c r="BO56" s="221" t="n">
        <f aca="false">BH56/($M$5*2.628758183)</f>
        <v>0</v>
      </c>
      <c r="BP56" s="221" t="n">
        <f aca="false">BO56*1.03^($M$7-BD56)</f>
        <v>0</v>
      </c>
      <c r="BQ56" s="221" t="e">
        <f aca="false">$AB$12*(1+BN56-BM56+(BM56*$BE$5))/(1+BN56-BM56-(BN56*BM56*$BE$5))</f>
        <v>#DIV/0!</v>
      </c>
      <c r="BR56" s="221" t="e">
        <f aca="false">(BK56*$AB$12-BI56*BQ56)/BH56</f>
        <v>#DIV/0!</v>
      </c>
      <c r="BS56" s="221" t="e">
        <f aca="false">($AB$12*BK56+BN56*BK56*BQ56)/BG56</f>
        <v>#DIV/0!</v>
      </c>
      <c r="BT56" s="247" t="e">
        <f aca="false">0.01*(((BS56+BQ56)/2)-BR56)</f>
        <v>#DIV/0!</v>
      </c>
      <c r="BU56" s="247" t="e">
        <f aca="false">((BE56+BF56)/2)-BT56</f>
        <v>#DIV/0!</v>
      </c>
      <c r="BV56" s="246" t="e">
        <f aca="false">BP56/BU56</f>
        <v>#DIV/0!</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c r="BB57" s="244"/>
      <c r="BC57" s="242"/>
      <c r="BD57" s="245"/>
      <c r="BE57" s="245"/>
      <c r="BF57" s="245"/>
      <c r="BG57" s="245"/>
      <c r="BH57" s="242"/>
      <c r="BI57" s="242"/>
      <c r="BJ57" s="249"/>
      <c r="BK57" s="221" t="n">
        <f aca="false">BH57+BI57</f>
        <v>0</v>
      </c>
      <c r="BL57" s="246" t="n">
        <f aca="false">(0.0000005885777787*BG57)/($M$6*$E$23)</f>
        <v>0</v>
      </c>
      <c r="BM57" s="221" t="e">
        <f aca="false">BH57/BK57</f>
        <v>#DIV/0!</v>
      </c>
      <c r="BN57" s="221" t="e">
        <f aca="false">(BG57-BK57)/BK57</f>
        <v>#DIV/0!</v>
      </c>
      <c r="BO57" s="221" t="n">
        <f aca="false">BH57/($M$5*2.628758183)</f>
        <v>0</v>
      </c>
      <c r="BP57" s="221" t="n">
        <f aca="false">BO57*1.03^($M$7-BD57)</f>
        <v>0</v>
      </c>
      <c r="BQ57" s="221" t="e">
        <f aca="false">$AB$12*(1+BN57-BM57+(BM57*$BE$5))/(1+BN57-BM57-(BN57*BM57*$BE$5))</f>
        <v>#DIV/0!</v>
      </c>
      <c r="BR57" s="221" t="e">
        <f aca="false">(BK57*$AB$12-BI57*BQ57)/BH57</f>
        <v>#DIV/0!</v>
      </c>
      <c r="BS57" s="221" t="e">
        <f aca="false">($AB$12*BK57+BN57*BK57*BQ57)/BG57</f>
        <v>#DIV/0!</v>
      </c>
      <c r="BT57" s="247" t="e">
        <f aca="false">0.01*(((BS57+BQ57)/2)-BR57)</f>
        <v>#DIV/0!</v>
      </c>
      <c r="BU57" s="247" t="e">
        <f aca="false">((BE57+BF57)/2)-BT57</f>
        <v>#DIV/0!</v>
      </c>
      <c r="BV57" s="246" t="e">
        <f aca="false">BP57/BU57</f>
        <v>#DIV/0!</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5"/>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5"/>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5"/>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189"/>
      <c r="BD61" s="245"/>
      <c r="BE61" s="245"/>
      <c r="BF61" s="245"/>
      <c r="BG61" s="245"/>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5"/>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5"/>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190277777777778" right="0.170138888888889" top="0.929861111111111" bottom="0.579861111111111" header="0.159722222222222" footer="0.511811023622047"/>
  <pageSetup paperSize="1" scale="100" fitToWidth="1" fitToHeight="1" pageOrder="overThenDown" orientation="portrait" blackAndWhite="false" draft="false" cellComments="none" horizontalDpi="300" verticalDpi="300" copies="1"/>
  <headerFooter differentFirst="false" differentOddEven="false">
    <oddHeader>&amp;C&amp;16Membrane # 1
Filmtec NF-70
1st Quarter (April '98)</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9.85"/>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10.13"/>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9.7"/>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452</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453</v>
      </c>
      <c r="B3" s="122"/>
      <c r="C3" s="127"/>
      <c r="D3" s="128" t="s">
        <v>454</v>
      </c>
      <c r="E3" s="123"/>
      <c r="F3" s="124"/>
      <c r="G3" s="128" t="s">
        <v>455</v>
      </c>
      <c r="H3" s="124"/>
      <c r="I3" s="124"/>
      <c r="J3" s="124"/>
      <c r="K3" s="124"/>
      <c r="L3" s="124"/>
      <c r="M3" s="124"/>
      <c r="N3" s="124"/>
      <c r="O3" s="124"/>
      <c r="P3" s="124"/>
      <c r="Q3" s="128" t="s">
        <v>456</v>
      </c>
      <c r="R3" s="122"/>
      <c r="S3" s="124"/>
      <c r="T3" s="121" t="s">
        <v>457</v>
      </c>
      <c r="U3" s="129"/>
      <c r="V3" s="129"/>
      <c r="W3" s="124"/>
      <c r="X3" s="128" t="s">
        <v>458</v>
      </c>
      <c r="Y3" s="124"/>
      <c r="Z3" s="124"/>
      <c r="AA3" s="124"/>
      <c r="AB3" s="124"/>
      <c r="AC3" s="124"/>
      <c r="AD3" s="124"/>
      <c r="AE3" s="124" t="s">
        <v>459</v>
      </c>
      <c r="AF3" s="124"/>
      <c r="AG3" s="125"/>
      <c r="AH3" s="124"/>
      <c r="AI3" s="124"/>
      <c r="AJ3" s="124"/>
      <c r="AK3" s="124"/>
      <c r="AL3" s="124"/>
      <c r="AM3" s="124"/>
      <c r="AN3" s="124"/>
      <c r="AO3" s="124"/>
      <c r="AP3" s="124"/>
      <c r="AQ3" s="122"/>
      <c r="AR3" s="124"/>
      <c r="AS3" s="122"/>
      <c r="AT3" s="122"/>
      <c r="AU3" s="122"/>
      <c r="AV3" s="122"/>
      <c r="AW3" s="122"/>
      <c r="AX3" s="122"/>
      <c r="AY3" s="122"/>
      <c r="AZ3" s="124"/>
      <c r="BA3" s="124" t="s">
        <v>460</v>
      </c>
      <c r="BB3" s="124"/>
      <c r="BC3" s="124"/>
      <c r="BD3" s="124"/>
      <c r="BE3" s="124"/>
      <c r="BF3" s="124"/>
      <c r="BG3" s="124"/>
      <c r="BH3" s="124"/>
      <c r="BI3" s="124"/>
      <c r="BJ3" s="122"/>
      <c r="BK3" s="124"/>
      <c r="BL3" s="124"/>
      <c r="BM3" s="124"/>
      <c r="BN3" s="124"/>
      <c r="BO3" s="124"/>
      <c r="BP3" s="122"/>
      <c r="BQ3" s="122"/>
      <c r="BR3" s="124" t="s">
        <v>461</v>
      </c>
      <c r="BS3" s="122"/>
      <c r="BT3" s="0"/>
      <c r="BU3" s="122"/>
      <c r="BV3" s="129"/>
      <c r="BW3" s="129"/>
      <c r="BX3" s="129"/>
      <c r="BY3" s="122"/>
      <c r="BZ3" s="122"/>
      <c r="CA3" s="122"/>
      <c r="CB3" s="122"/>
      <c r="CC3" s="122"/>
      <c r="CD3" s="122"/>
      <c r="CE3" s="122"/>
      <c r="CF3" s="122"/>
      <c r="CG3" s="122"/>
      <c r="CH3" s="122"/>
      <c r="CI3" s="129"/>
      <c r="CJ3" s="122"/>
      <c r="CK3" s="122"/>
      <c r="CL3" s="124" t="s">
        <v>461</v>
      </c>
      <c r="CM3" s="122"/>
      <c r="CN3" s="122"/>
      <c r="CO3" s="122"/>
      <c r="CP3" s="122"/>
      <c r="CQ3" s="122"/>
      <c r="CR3" s="122"/>
      <c r="CS3" s="122"/>
      <c r="CT3" s="122"/>
      <c r="CU3" s="122"/>
      <c r="CV3" s="122"/>
      <c r="CW3" s="122"/>
      <c r="CX3" s="124"/>
      <c r="CY3" s="124" t="s">
        <v>462</v>
      </c>
      <c r="CZ3" s="124"/>
      <c r="DA3" s="124"/>
      <c r="DB3" s="124"/>
      <c r="DC3" s="124"/>
      <c r="DD3" s="124"/>
      <c r="DE3" s="124"/>
      <c r="DF3" s="124"/>
      <c r="DG3" s="124"/>
      <c r="DH3" s="124"/>
      <c r="DI3" s="124"/>
      <c r="DJ3" s="124"/>
      <c r="DK3" s="127"/>
      <c r="DL3" s="124" t="s">
        <v>463</v>
      </c>
      <c r="DM3" s="124"/>
      <c r="DN3" s="127"/>
      <c r="DO3" s="124"/>
      <c r="DP3" s="124"/>
      <c r="DQ3" s="124"/>
      <c r="DR3" s="124"/>
      <c r="DS3" s="124"/>
      <c r="DT3" s="124"/>
      <c r="DU3" s="127"/>
      <c r="DV3" s="124" t="s">
        <v>464</v>
      </c>
      <c r="DW3" s="124"/>
      <c r="DX3" s="127"/>
      <c r="DY3" s="124"/>
      <c r="DZ3" s="124"/>
      <c r="EA3" s="124"/>
      <c r="EB3" s="124"/>
      <c r="EC3" s="124"/>
      <c r="ED3" s="124"/>
      <c r="EE3" s="127"/>
      <c r="EF3" s="124" t="s">
        <v>465</v>
      </c>
      <c r="EG3" s="124"/>
      <c r="EH3" s="127"/>
      <c r="EI3" s="124"/>
      <c r="EJ3" s="124"/>
      <c r="EK3" s="124"/>
      <c r="EL3" s="124"/>
      <c r="EM3" s="124"/>
      <c r="EN3" s="124"/>
      <c r="EO3" s="127"/>
      <c r="EP3" s="124" t="s">
        <v>466</v>
      </c>
      <c r="EQ3" s="127"/>
      <c r="ER3" s="127"/>
      <c r="ES3" s="127"/>
      <c r="ET3" s="127"/>
      <c r="EU3" s="127"/>
      <c r="EV3" s="124" t="s">
        <v>467</v>
      </c>
      <c r="EW3" s="122"/>
      <c r="EX3" s="122"/>
      <c r="EY3" s="122"/>
      <c r="EZ3" s="122"/>
      <c r="FA3" s="127"/>
      <c r="FB3" s="121" t="s">
        <v>468</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148</v>
      </c>
      <c r="F5" s="135"/>
      <c r="G5" s="147"/>
      <c r="H5" s="148"/>
      <c r="I5" s="148"/>
      <c r="J5" s="148"/>
      <c r="K5" s="148"/>
      <c r="L5" s="149" t="s">
        <v>149</v>
      </c>
      <c r="M5" s="150" t="n">
        <v>0.167</v>
      </c>
      <c r="N5" s="139"/>
      <c r="O5" s="139"/>
      <c r="P5" s="135"/>
      <c r="Q5" s="151" t="s">
        <v>150</v>
      </c>
      <c r="R5" s="152" t="n">
        <v>38</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9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71917159926435</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167</v>
      </c>
      <c r="F6" s="135"/>
      <c r="G6" s="182"/>
      <c r="H6" s="183"/>
      <c r="I6" s="183"/>
      <c r="J6" s="183"/>
      <c r="K6" s="183"/>
      <c r="L6" s="184" t="s">
        <v>168</v>
      </c>
      <c r="M6" s="185" t="n">
        <v>0.333</v>
      </c>
      <c r="N6" s="135"/>
      <c r="O6" s="135"/>
      <c r="P6" s="132"/>
      <c r="Q6" s="186" t="s">
        <v>169</v>
      </c>
      <c r="R6" s="187" t="n">
        <v>152</v>
      </c>
      <c r="S6" s="132"/>
      <c r="T6" s="188" t="s">
        <v>78</v>
      </c>
      <c r="U6" s="189" t="s">
        <v>79</v>
      </c>
      <c r="V6" s="179" t="s">
        <v>80</v>
      </c>
      <c r="W6" s="132"/>
      <c r="X6" s="190" t="s">
        <v>170</v>
      </c>
      <c r="Y6" s="191" t="s">
        <v>171</v>
      </c>
      <c r="Z6" s="192" t="n">
        <v>35993</v>
      </c>
      <c r="AA6" s="192" t="n">
        <v>35999</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v>330</v>
      </c>
      <c r="DB6" s="135"/>
      <c r="DC6" s="135"/>
      <c r="DD6" s="135"/>
      <c r="DE6" s="135"/>
      <c r="DF6" s="135"/>
      <c r="DG6" s="135"/>
      <c r="DH6" s="135"/>
      <c r="DI6" s="135"/>
      <c r="DJ6" s="135"/>
      <c r="DK6" s="132"/>
      <c r="DL6" s="196"/>
      <c r="DM6" s="197" t="s">
        <v>173</v>
      </c>
      <c r="DN6" s="198" t="n">
        <f aca="false">0.7+6.6</f>
        <v>7.3</v>
      </c>
      <c r="DO6" s="135"/>
      <c r="DP6" s="135"/>
      <c r="DQ6" s="135"/>
      <c r="DR6" s="135"/>
      <c r="DS6" s="135"/>
      <c r="DT6" s="135"/>
      <c r="DU6" s="132"/>
      <c r="DV6" s="196"/>
      <c r="DW6" s="197" t="s">
        <v>173</v>
      </c>
      <c r="DX6" s="198" t="n">
        <f aca="false">6.6+6.6</f>
        <v>13.2</v>
      </c>
      <c r="DY6" s="135"/>
      <c r="DZ6" s="135"/>
      <c r="EA6" s="135"/>
      <c r="EB6" s="135"/>
      <c r="EC6" s="135"/>
      <c r="ED6" s="135"/>
      <c r="EE6" s="132"/>
      <c r="EF6" s="196"/>
      <c r="EG6" s="197" t="s">
        <v>173</v>
      </c>
      <c r="EH6" s="198" t="n">
        <f aca="false">15.4+6.6</f>
        <v>22</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n">
        <v>200</v>
      </c>
      <c r="F7" s="135"/>
      <c r="G7" s="182"/>
      <c r="H7" s="183"/>
      <c r="I7" s="183"/>
      <c r="J7" s="183"/>
      <c r="K7" s="183"/>
      <c r="L7" s="184" t="s">
        <v>178</v>
      </c>
      <c r="M7" s="206" t="n">
        <v>13</v>
      </c>
      <c r="N7" s="135"/>
      <c r="O7" s="135"/>
      <c r="P7" s="132"/>
      <c r="Q7" s="186" t="s">
        <v>179</v>
      </c>
      <c r="R7" s="187" t="n">
        <v>0.76</v>
      </c>
      <c r="S7" s="132"/>
      <c r="T7" s="188"/>
      <c r="U7" s="189" t="s">
        <v>180</v>
      </c>
      <c r="V7" s="179" t="s">
        <v>80</v>
      </c>
      <c r="W7" s="132"/>
      <c r="X7" s="190" t="s">
        <v>181</v>
      </c>
      <c r="Y7" s="191" t="s">
        <v>182</v>
      </c>
      <c r="Z7" s="207" t="n">
        <v>0.541666666666667</v>
      </c>
      <c r="AA7" s="207" t="n">
        <v>0.4375</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6.6</v>
      </c>
      <c r="DB7" s="135"/>
      <c r="DC7" s="135"/>
      <c r="DD7" s="135"/>
      <c r="DE7" s="135"/>
      <c r="DF7" s="135"/>
      <c r="DG7" s="135"/>
      <c r="DH7" s="135"/>
      <c r="DI7" s="135"/>
      <c r="DJ7" s="135"/>
      <c r="DK7" s="132"/>
      <c r="DL7" s="218"/>
      <c r="DM7" s="219" t="s">
        <v>208</v>
      </c>
      <c r="DN7" s="220" t="n">
        <v>330</v>
      </c>
      <c r="DO7" s="135"/>
      <c r="DP7" s="135"/>
      <c r="DQ7" s="135"/>
      <c r="DR7" s="135"/>
      <c r="DS7" s="135"/>
      <c r="DT7" s="135"/>
      <c r="DU7" s="132"/>
      <c r="DV7" s="218"/>
      <c r="DW7" s="219" t="s">
        <v>208</v>
      </c>
      <c r="DX7" s="220" t="n">
        <v>330</v>
      </c>
      <c r="DY7" s="135"/>
      <c r="DZ7" s="135"/>
      <c r="EA7" s="135"/>
      <c r="EB7" s="135"/>
      <c r="EC7" s="135"/>
      <c r="ED7" s="135"/>
      <c r="EE7" s="132"/>
      <c r="EF7" s="218"/>
      <c r="EG7" s="219" t="s">
        <v>208</v>
      </c>
      <c r="EH7" s="220" t="n">
        <v>330</v>
      </c>
      <c r="EI7" s="135"/>
      <c r="EJ7" s="135"/>
      <c r="EK7" s="135"/>
      <c r="EL7" s="135"/>
      <c r="EM7" s="135"/>
      <c r="EN7" s="135"/>
      <c r="EO7" s="132"/>
      <c r="EP7" s="190" t="s">
        <v>209</v>
      </c>
      <c r="EQ7" s="221" t="n">
        <f aca="false">$AB32</f>
        <v>70.7</v>
      </c>
      <c r="ER7" s="221" t="n">
        <f aca="false">$AB32</f>
        <v>70.7</v>
      </c>
      <c r="ES7" s="221" t="n">
        <f aca="false">$AB32</f>
        <v>70.7</v>
      </c>
      <c r="ET7" s="222" t="n">
        <f aca="false">$AB32</f>
        <v>70.7</v>
      </c>
      <c r="EU7" s="132"/>
      <c r="EV7" s="190" t="s">
        <v>209</v>
      </c>
      <c r="EW7" s="221" t="n">
        <f aca="false">$AB32</f>
        <v>70.7</v>
      </c>
      <c r="EX7" s="221" t="n">
        <f aca="false">$AB32</f>
        <v>70.7</v>
      </c>
      <c r="EY7" s="221" t="n">
        <f aca="false">$AB32</f>
        <v>70.7</v>
      </c>
      <c r="EZ7" s="222" t="n">
        <f aca="false">$AB32</f>
        <v>70.7</v>
      </c>
      <c r="FA7" s="132"/>
      <c r="FB7" s="202" t="s">
        <v>210</v>
      </c>
      <c r="FC7" s="203" t="n">
        <v>20</v>
      </c>
    </row>
    <row r="8" s="143" customFormat="true" ht="16.5" hidden="false" customHeight="false" outlineLevel="0" collapsed="false">
      <c r="A8" s="223"/>
      <c r="B8" s="224"/>
      <c r="C8" s="132"/>
      <c r="D8" s="178" t="s">
        <v>211</v>
      </c>
      <c r="E8" s="225" t="s">
        <v>212</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41.5</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5.3</v>
      </c>
      <c r="ER8" s="221" t="n">
        <f aca="false">$DN37</f>
        <v>8.4</v>
      </c>
      <c r="ES8" s="221" t="n">
        <f aca="false">$DX37</f>
        <v>4.5</v>
      </c>
      <c r="ET8" s="222" t="n">
        <f aca="false">$EH37</f>
        <v>2.4</v>
      </c>
      <c r="EU8" s="132"/>
      <c r="EV8" s="190" t="s">
        <v>245</v>
      </c>
      <c r="EW8" s="221" t="n">
        <f aca="false">$DC37</f>
        <v>5.3</v>
      </c>
      <c r="EX8" s="221" t="n">
        <f aca="false">$DN37</f>
        <v>8.4</v>
      </c>
      <c r="EY8" s="221" t="n">
        <f aca="false">$DX37</f>
        <v>4.5</v>
      </c>
      <c r="EZ8" s="222" t="n">
        <f aca="false">$EH37</f>
        <v>2.4</v>
      </c>
      <c r="FA8" s="132"/>
      <c r="FB8" s="202" t="s">
        <v>246</v>
      </c>
      <c r="FC8" s="203" t="n">
        <v>5</v>
      </c>
    </row>
    <row r="9" s="113" customFormat="true" ht="17.25" hidden="false" customHeight="false" outlineLevel="0" collapsed="false">
      <c r="A9" s="178" t="s">
        <v>247</v>
      </c>
      <c r="B9" s="179"/>
      <c r="C9" s="135"/>
      <c r="D9" s="178" t="s">
        <v>248</v>
      </c>
      <c r="E9" s="225" t="s">
        <v>249</v>
      </c>
      <c r="F9" s="135"/>
      <c r="G9" s="226"/>
      <c r="H9" s="227"/>
      <c r="I9" s="227"/>
      <c r="J9" s="227"/>
      <c r="K9" s="227"/>
      <c r="L9" s="228" t="s">
        <v>250</v>
      </c>
      <c r="M9" s="241" t="n">
        <v>0.7</v>
      </c>
      <c r="N9" s="135"/>
      <c r="O9" s="135"/>
      <c r="P9" s="135"/>
      <c r="Q9" s="186" t="s">
        <v>251</v>
      </c>
      <c r="R9" s="187"/>
      <c r="S9" s="135"/>
      <c r="T9" s="188" t="s">
        <v>86</v>
      </c>
      <c r="U9" s="189" t="s">
        <v>87</v>
      </c>
      <c r="V9" s="179" t="s">
        <v>80</v>
      </c>
      <c r="W9" s="135"/>
      <c r="X9" s="190" t="s">
        <v>204</v>
      </c>
      <c r="Y9" s="191" t="s">
        <v>172</v>
      </c>
      <c r="Z9" s="242" t="n">
        <v>7.38</v>
      </c>
      <c r="AA9" s="242" t="n">
        <v>7.37</v>
      </c>
      <c r="AB9" s="221" t="n">
        <f aca="false">AVERAGE(Z9:AA9)</f>
        <v>7.375</v>
      </c>
      <c r="AC9" s="222" t="n">
        <f aca="false">ABS((Z9-AA9)*100/AB9)</f>
        <v>0.13559322033898</v>
      </c>
      <c r="AD9" s="135"/>
      <c r="AE9" s="243" t="n">
        <v>35991</v>
      </c>
      <c r="AF9" s="244" t="n">
        <v>0.479166666666667</v>
      </c>
      <c r="AG9" s="242" t="n">
        <v>0</v>
      </c>
      <c r="AH9" s="245" t="n">
        <v>27.7</v>
      </c>
      <c r="AI9" s="245" t="n">
        <v>39</v>
      </c>
      <c r="AJ9" s="245" t="n">
        <v>39</v>
      </c>
      <c r="AK9" s="245" t="n">
        <v>340</v>
      </c>
      <c r="AL9" s="242" t="n">
        <v>6.6</v>
      </c>
      <c r="AM9" s="242" t="n">
        <v>6.6</v>
      </c>
      <c r="AN9" s="221" t="n">
        <f aca="false">AL9+AM9</f>
        <v>13.2</v>
      </c>
      <c r="AO9" s="246" t="n">
        <f aca="false">(0.0000005885777787*AK9)/($M$6*$E$23)</f>
        <v>0.257553801293686</v>
      </c>
      <c r="AP9" s="221" t="n">
        <f aca="false">AL9/AN9</f>
        <v>0.5</v>
      </c>
      <c r="AQ9" s="221" t="n">
        <f aca="false">(AK9-AN9)/AN9</f>
        <v>24.7575757575758</v>
      </c>
      <c r="AR9" s="221" t="n">
        <f aca="false">AL9/($M$5*2.628758183)</f>
        <v>15.0340789576659</v>
      </c>
      <c r="AS9" s="221" t="n">
        <f aca="false">AR9*1.03^($M$7-AH9)</f>
        <v>9.73575471474936</v>
      </c>
      <c r="AT9" s="247" t="n">
        <f aca="false">$AP$5*(1+AQ9-AP9+(AP9*$AI$5))/(1+AQ9-AP9-(AQ9*AP9*$AI$5))</f>
        <v>19.6151626382252</v>
      </c>
      <c r="AU9" s="247" t="n">
        <f aca="false">(AN9*$AP$5-AM9*AT9)/AL9</f>
        <v>0.384837361774824</v>
      </c>
      <c r="AV9" s="247" t="n">
        <f aca="false">($AP$5*AN9+AQ9*AN9*AT9)/AK9</f>
        <v>19.2418680887411</v>
      </c>
      <c r="AW9" s="247" t="n">
        <f aca="false">0.01*(((AV9+AT9)/2)-AU9)</f>
        <v>0.190436780017083</v>
      </c>
      <c r="AX9" s="247" t="n">
        <f aca="false">((AI9+AJ9)/2)-AW9</f>
        <v>38.8095632199829</v>
      </c>
      <c r="AY9" s="248" t="n">
        <f aca="false">AS9/AX9</f>
        <v>0.25085968269121</v>
      </c>
      <c r="AZ9" s="135"/>
      <c r="BA9" s="243" t="n">
        <v>35993</v>
      </c>
      <c r="BB9" s="244" t="n">
        <v>0.541666666666667</v>
      </c>
      <c r="BC9" s="242" t="n">
        <v>0</v>
      </c>
      <c r="BD9" s="245" t="n">
        <v>21.4</v>
      </c>
      <c r="BE9" s="245" t="n">
        <v>45</v>
      </c>
      <c r="BF9" s="245" t="n">
        <v>45</v>
      </c>
      <c r="BG9" s="245" t="n">
        <v>330</v>
      </c>
      <c r="BH9" s="242" t="n">
        <v>6.65</v>
      </c>
      <c r="BI9" s="242" t="n">
        <v>2.85</v>
      </c>
      <c r="BJ9" s="249"/>
      <c r="BK9" s="221" t="n">
        <f aca="false">BH9+BI9</f>
        <v>9.5</v>
      </c>
      <c r="BL9" s="246" t="n">
        <f aca="false">(0.0000005885777787*BG9)/($M$6*$E$23)</f>
        <v>0.249978689490931</v>
      </c>
      <c r="BM9" s="221" t="n">
        <f aca="false">BH9/BK9</f>
        <v>0.7</v>
      </c>
      <c r="BN9" s="221" t="n">
        <f aca="false">(BG9-BK9)/BK9</f>
        <v>33.7368421052632</v>
      </c>
      <c r="BO9" s="221" t="n">
        <f aca="false">BH9/($M$5*2.628758183)</f>
        <v>15.147973495224</v>
      </c>
      <c r="BP9" s="221" t="n">
        <f aca="false">BO9*1.03^($M$7-BD9)</f>
        <v>11.817397634926</v>
      </c>
      <c r="BQ9" s="221" t="n">
        <f aca="false">$AB$12*(1+BN9-BM9+(BM9*$BE$5))/(1+BN9-BM9-(BN9*BM9*$BE$5))</f>
        <v>1644.36203632325</v>
      </c>
      <c r="BR9" s="221" t="n">
        <f aca="false">(BK9*$AB$12-BI9*BQ9)/BH9</f>
        <v>45.2734130043208</v>
      </c>
      <c r="BS9" s="221" t="n">
        <f aca="false">($AB$12*BK9+BN9*BK9*BQ9)/BG9</f>
        <v>1612.13797770182</v>
      </c>
      <c r="BT9" s="247" t="n">
        <f aca="false">0.01*(((BS9+BQ9)/2)-BR9)</f>
        <v>15.8297659400822</v>
      </c>
      <c r="BU9" s="247" t="n">
        <f aca="false">((BE9+BF9)/2)-BT9</f>
        <v>29.1702340599178</v>
      </c>
      <c r="BV9" s="246" t="n">
        <f aca="false">BP9/BU9</f>
        <v>0.405118368630577</v>
      </c>
      <c r="BW9" s="242"/>
      <c r="BX9" s="242" t="n">
        <v>7.4</v>
      </c>
      <c r="BY9" s="242"/>
      <c r="BZ9" s="242"/>
      <c r="CA9" s="242" t="n">
        <v>535</v>
      </c>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t="n">
        <v>0.064</v>
      </c>
      <c r="CJ9" s="250"/>
      <c r="CK9" s="246" t="str">
        <f aca="false">IF(CH9=0," ",($AB$18-(CH9*$BM9))/(1-$BM9))</f>
        <v> </v>
      </c>
      <c r="CL9" s="221" t="str">
        <f aca="false">IF(CJ9=0," ",(CJ9-CK9)*100/CJ9)</f>
        <v> </v>
      </c>
      <c r="CM9" s="247" t="str">
        <f aca="false">IF(CH9=0," ",($AB$18-CH9)*100/$AB$18)</f>
        <v> </v>
      </c>
      <c r="CN9" s="246" t="str">
        <f aca="false">IF(CH9=0," ",($AB$18*$BK9+CK9*(2*$BG9-$BK9))/(2*$BG9))</f>
        <v> </v>
      </c>
      <c r="CO9" s="247" t="str">
        <f aca="false">IF(CH9=0," ",(CN9-CH9)*100/CN9)</f>
        <v> </v>
      </c>
      <c r="CP9" s="242"/>
      <c r="CQ9" s="242"/>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32.1</v>
      </c>
      <c r="ER9" s="221" t="n">
        <f aca="false">$AB42</f>
        <v>32.1</v>
      </c>
      <c r="ES9" s="221" t="n">
        <f aca="false">$AB42</f>
        <v>32.1</v>
      </c>
      <c r="ET9" s="222" t="n">
        <f aca="false">$AB42</f>
        <v>32.1</v>
      </c>
      <c r="EU9" s="135"/>
      <c r="EV9" s="190" t="s">
        <v>253</v>
      </c>
      <c r="EW9" s="221" t="n">
        <f aca="false">$AB42</f>
        <v>32.1</v>
      </c>
      <c r="EX9" s="221" t="n">
        <f aca="false">$AB42</f>
        <v>32.1</v>
      </c>
      <c r="EY9" s="221" t="n">
        <f aca="false">$AB42</f>
        <v>32.1</v>
      </c>
      <c r="EZ9" s="222" t="n">
        <f aca="false">$AB42</f>
        <v>32.1</v>
      </c>
      <c r="FA9" s="135"/>
      <c r="FB9" s="202" t="s">
        <v>254</v>
      </c>
      <c r="FC9" s="203" t="n">
        <v>5</v>
      </c>
    </row>
    <row r="10" customFormat="false" ht="16.5" hidden="false" customHeight="false" outlineLevel="0" collapsed="false">
      <c r="A10" s="252" t="s">
        <v>255</v>
      </c>
      <c r="B10" s="253"/>
      <c r="C10" s="139"/>
      <c r="D10" s="178" t="s">
        <v>256</v>
      </c>
      <c r="E10" s="225" t="s">
        <v>176</v>
      </c>
      <c r="F10" s="135"/>
      <c r="G10" s="254"/>
      <c r="H10" s="255"/>
      <c r="I10" s="255"/>
      <c r="J10" s="255"/>
      <c r="K10" s="255"/>
      <c r="L10" s="256" t="s">
        <v>257</v>
      </c>
      <c r="M10" s="257" t="n">
        <f aca="false">E16*1.03^(M7-E17)</f>
        <v>0.313116017943291</v>
      </c>
      <c r="N10" s="135"/>
      <c r="O10" s="135"/>
      <c r="P10" s="139"/>
      <c r="Q10" s="186" t="s">
        <v>258</v>
      </c>
      <c r="R10" s="187"/>
      <c r="S10" s="139"/>
      <c r="T10" s="188" t="s">
        <v>90</v>
      </c>
      <c r="U10" s="189" t="s">
        <v>91</v>
      </c>
      <c r="V10" s="179" t="s">
        <v>92</v>
      </c>
      <c r="W10" s="139"/>
      <c r="X10" s="190" t="s">
        <v>259</v>
      </c>
      <c r="Y10" s="258" t="s">
        <v>260</v>
      </c>
      <c r="Z10" s="245" t="n">
        <v>19.9</v>
      </c>
      <c r="AA10" s="245" t="n">
        <v>21</v>
      </c>
      <c r="AB10" s="247" t="n">
        <f aca="false">AVERAGE(Z10:AA10)</f>
        <v>20.45</v>
      </c>
      <c r="AC10" s="222" t="n">
        <f aca="false">ABS((Z10-AA10)*100/AB10)</f>
        <v>5.37897310513448</v>
      </c>
      <c r="AD10" s="139"/>
      <c r="AE10" s="243" t="n">
        <v>35991</v>
      </c>
      <c r="AF10" s="244" t="n">
        <v>0.5</v>
      </c>
      <c r="AG10" s="242" t="n">
        <v>0.5</v>
      </c>
      <c r="AH10" s="245" t="n">
        <v>27</v>
      </c>
      <c r="AI10" s="245" t="n">
        <v>36</v>
      </c>
      <c r="AJ10" s="245" t="n">
        <v>36</v>
      </c>
      <c r="AK10" s="245" t="n">
        <v>340</v>
      </c>
      <c r="AL10" s="242" t="n">
        <v>6.5</v>
      </c>
      <c r="AM10" s="242" t="n">
        <v>6.8</v>
      </c>
      <c r="AN10" s="221" t="n">
        <f aca="false">AL10+AM10</f>
        <v>13.3</v>
      </c>
      <c r="AO10" s="246" t="n">
        <f aca="false">(0.0000005885777787*AK10)/($M$6*$E$23)</f>
        <v>0.257553801293686</v>
      </c>
      <c r="AP10" s="221" t="n">
        <f aca="false">AL10/AN10</f>
        <v>0.488721804511278</v>
      </c>
      <c r="AQ10" s="221" t="n">
        <f aca="false">(AK10-AN10)/AN10</f>
        <v>24.5639097744361</v>
      </c>
      <c r="AR10" s="221" t="n">
        <f aca="false">AL10/($M$5*2.628758183)</f>
        <v>14.8062898825497</v>
      </c>
      <c r="AS10" s="221" t="n">
        <f aca="false">AR10*1.03^($M$7-AH10)</f>
        <v>9.7887018794657</v>
      </c>
      <c r="AT10" s="247" t="n">
        <f aca="false">$AP$5*(1+AQ10-AP10+(AP10*$AI$5))/(1+AQ10-AP10-(AQ10*AP10*$AI$5))</f>
        <v>19.198669255217</v>
      </c>
      <c r="AU10" s="247" t="n">
        <f aca="false">(AN10*$AP$5-AM10*AT10)/AL10</f>
        <v>0.376776779157611</v>
      </c>
      <c r="AV10" s="247" t="n">
        <f aca="false">($AP$5*AN10+AQ10*AN10*AT10)/AK10</f>
        <v>18.8388389578806</v>
      </c>
      <c r="AW10" s="247" t="n">
        <f aca="false">0.01*(((AV10+AT10)/2)-AU10)</f>
        <v>0.186419773273912</v>
      </c>
      <c r="AX10" s="247" t="n">
        <f aca="false">((AI10+AJ10)/2)-AW10</f>
        <v>35.8135802267261</v>
      </c>
      <c r="AY10" s="248" t="n">
        <f aca="false">AS10/AX10</f>
        <v>0.273323745280312</v>
      </c>
      <c r="AZ10" s="139"/>
      <c r="BA10" s="243" t="n">
        <v>35993</v>
      </c>
      <c r="BB10" s="244" t="n">
        <v>0.5625</v>
      </c>
      <c r="BC10" s="242" t="n">
        <v>0.5</v>
      </c>
      <c r="BD10" s="245" t="n">
        <v>21.5</v>
      </c>
      <c r="BE10" s="245" t="n">
        <v>45</v>
      </c>
      <c r="BF10" s="245" t="n">
        <v>45</v>
      </c>
      <c r="BG10" s="245" t="n">
        <v>330</v>
      </c>
      <c r="BH10" s="242" t="n">
        <v>6.6</v>
      </c>
      <c r="BI10" s="242" t="n">
        <v>2.8</v>
      </c>
      <c r="BJ10" s="249"/>
      <c r="BK10" s="221" t="n">
        <f aca="false">BH10+BI10</f>
        <v>9.4</v>
      </c>
      <c r="BL10" s="246" t="n">
        <f aca="false">(0.0000005885777787*BG10)/($M$6*$E$23)</f>
        <v>0.249978689490931</v>
      </c>
      <c r="BM10" s="221" t="n">
        <f aca="false">BH10/BK10</f>
        <v>0.702127659574468</v>
      </c>
      <c r="BN10" s="221" t="n">
        <f aca="false">(BG10-BK10)/BK10</f>
        <v>34.1063829787234</v>
      </c>
      <c r="BO10" s="221" t="n">
        <f aca="false">BH10/($M$5*2.628758183)</f>
        <v>15.0340789576659</v>
      </c>
      <c r="BP10" s="221" t="n">
        <f aca="false">BO10*1.03^($M$7-BD10)</f>
        <v>11.6939280338822</v>
      </c>
      <c r="BQ10" s="221" t="n">
        <f aca="false">$AB$12*(1+BN10-BM10+(BM10*$BE$5))/(1+BN10-BM10-(BN10*BM10*$BE$5))</f>
        <v>1655.07283608364</v>
      </c>
      <c r="BR10" s="221" t="n">
        <f aca="false">(BK10*$AB$12-BI10*BQ10)/BH10</f>
        <v>45.5751604493663</v>
      </c>
      <c r="BS10" s="221" t="n">
        <f aca="false">($AB$12*BK10+BN10*BK10*BQ10)/BG10</f>
        <v>1622.88288257095</v>
      </c>
      <c r="BT10" s="247" t="n">
        <f aca="false">0.01*(((BS10+BQ10)/2)-BR10)</f>
        <v>15.9340269887793</v>
      </c>
      <c r="BU10" s="247" t="n">
        <f aca="false">((BE10+BF10)/2)-BT10</f>
        <v>29.0659730112207</v>
      </c>
      <c r="BV10" s="246" t="n">
        <f aca="false">BP10/BU10</f>
        <v>0.402323639032069</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c r="CI10" s="250"/>
      <c r="CJ10" s="250"/>
      <c r="CK10" s="246" t="str">
        <f aca="false">IF(CH10=0," ",($AB$18-(CH10*$BM10))/(1-$BM10))</f>
        <v> </v>
      </c>
      <c r="CL10" s="221" t="str">
        <f aca="false">IF(CJ10=0," ",(CJ10-CK10)*100/CJ10)</f>
        <v> </v>
      </c>
      <c r="CM10" s="247" t="str">
        <f aca="false">IF(CH10=0," ",($AB$18-CH10)*100/$AB$18)</f>
        <v> </v>
      </c>
      <c r="CN10" s="246" t="str">
        <f aca="false">IF(CH10=0," ",($AB$18*$BK10+CK10*(2*$BG10-$BK10))/(2*$BG10))</f>
        <v> </v>
      </c>
      <c r="CO10" s="247" t="str">
        <f aca="false">IF(CH10=0," ",(CN10-CH10)*100/CN10)</f>
        <v> </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55</v>
      </c>
      <c r="ER10" s="221" t="n">
        <f aca="false">$DN47</f>
        <v>1.2</v>
      </c>
      <c r="ES10" s="221" t="n">
        <f aca="false">$DX47</f>
        <v>0</v>
      </c>
      <c r="ET10" s="222" t="n">
        <f aca="false">$EH47</f>
        <v>0</v>
      </c>
      <c r="EU10" s="139"/>
      <c r="EV10" s="190" t="s">
        <v>275</v>
      </c>
      <c r="EW10" s="221" t="n">
        <f aca="false">$DC47</f>
        <v>0.55</v>
      </c>
      <c r="EX10" s="221" t="n">
        <f aca="false">$DN47</f>
        <v>1.2</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261" t="s">
        <v>27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80</v>
      </c>
      <c r="AA11" s="245" t="n">
        <v>76</v>
      </c>
      <c r="AB11" s="247" t="n">
        <f aca="false">AVERAGE(Z11:AA11)</f>
        <v>78</v>
      </c>
      <c r="AC11" s="222" t="n">
        <f aca="false">ABS((Z11-AA11)*100/AB11)</f>
        <v>5.12820512820513</v>
      </c>
      <c r="AD11" s="139"/>
      <c r="AE11" s="243" t="n">
        <v>35991</v>
      </c>
      <c r="AF11" s="244" t="n">
        <v>0.520833333333333</v>
      </c>
      <c r="AG11" s="242" t="n">
        <v>1</v>
      </c>
      <c r="AH11" s="245" t="n">
        <v>26.4</v>
      </c>
      <c r="AI11" s="245" t="n">
        <v>36</v>
      </c>
      <c r="AJ11" s="245" t="n">
        <v>36</v>
      </c>
      <c r="AK11" s="245" t="n">
        <v>340</v>
      </c>
      <c r="AL11" s="242" t="n">
        <v>6.5</v>
      </c>
      <c r="AM11" s="242" t="n">
        <v>6.75</v>
      </c>
      <c r="AN11" s="221" t="n">
        <f aca="false">AL11+AM11</f>
        <v>13.25</v>
      </c>
      <c r="AO11" s="246" t="n">
        <f aca="false">(0.0000005885777787*AK11)/($M$6*$E$23)</f>
        <v>0.257553801293686</v>
      </c>
      <c r="AP11" s="221" t="n">
        <f aca="false">AL11/AN11</f>
        <v>0.490566037735849</v>
      </c>
      <c r="AQ11" s="221" t="n">
        <f aca="false">(AK11-AN11)/AN11</f>
        <v>24.6603773584906</v>
      </c>
      <c r="AR11" s="221" t="n">
        <f aca="false">AL11/($M$5*2.628758183)</f>
        <v>14.8062898825497</v>
      </c>
      <c r="AS11" s="221" t="n">
        <f aca="false">AR11*1.03^($M$7-AH11)</f>
        <v>9.96385587291892</v>
      </c>
      <c r="AT11" s="247" t="n">
        <f aca="false">$AP$5*(1+AQ11-AP11+(AP11*$AI$5))/(1+AQ11-AP11-(AQ11*AP11*$AI$5))</f>
        <v>19.2655437325065</v>
      </c>
      <c r="AU11" s="247" t="n">
        <f aca="false">(AN11*$AP$5-AM11*AT11)/AL11</f>
        <v>0.378089200858623</v>
      </c>
      <c r="AV11" s="247" t="n">
        <f aca="false">($AP$5*AN11+AQ11*AN11*AT11)/AK11</f>
        <v>18.9044600429309</v>
      </c>
      <c r="AW11" s="247" t="n">
        <f aca="false">0.01*(((AV11+AT11)/2)-AU11)</f>
        <v>0.187069126868601</v>
      </c>
      <c r="AX11" s="247" t="n">
        <f aca="false">((AI11+AJ11)/2)-AW11</f>
        <v>35.8129308731314</v>
      </c>
      <c r="AY11" s="248" t="n">
        <f aca="false">AS11/AX11</f>
        <v>0.278219504240416</v>
      </c>
      <c r="AZ11" s="139"/>
      <c r="BA11" s="243" t="n">
        <v>35993</v>
      </c>
      <c r="BB11" s="244" t="n">
        <v>0.583333333333333</v>
      </c>
      <c r="BC11" s="242" t="n">
        <v>1</v>
      </c>
      <c r="BD11" s="245" t="n">
        <v>21.7</v>
      </c>
      <c r="BE11" s="245" t="n">
        <v>45</v>
      </c>
      <c r="BF11" s="245" t="n">
        <v>45</v>
      </c>
      <c r="BG11" s="245" t="n">
        <v>330</v>
      </c>
      <c r="BH11" s="242" t="n">
        <v>6.6</v>
      </c>
      <c r="BI11" s="242" t="n">
        <v>2.75</v>
      </c>
      <c r="BJ11" s="249"/>
      <c r="BK11" s="221" t="n">
        <f aca="false">BH11+BI11</f>
        <v>9.35</v>
      </c>
      <c r="BL11" s="246" t="n">
        <f aca="false">(0.0000005885777787*BG11)/($M$6*$E$23)</f>
        <v>0.249978689490931</v>
      </c>
      <c r="BM11" s="221" t="n">
        <f aca="false">BH11/BK11</f>
        <v>0.705882352941176</v>
      </c>
      <c r="BN11" s="221" t="n">
        <f aca="false">(BG11-BK11)/BK11</f>
        <v>34.2941176470588</v>
      </c>
      <c r="BO11" s="221" t="n">
        <f aca="false">BH11/($M$5*2.628758183)</f>
        <v>15.0340789576659</v>
      </c>
      <c r="BP11" s="221" t="n">
        <f aca="false">BO11*1.03^($M$7-BD11)</f>
        <v>11.6250002755895</v>
      </c>
      <c r="BQ11" s="221" t="n">
        <f aca="false">$AB$12*(1+BN11-BM11+(BM11*$BE$5))/(1+BN11-BM11-(BN11*BM11*$BE$5))</f>
        <v>1674.34589762799</v>
      </c>
      <c r="BR11" s="221" t="n">
        <f aca="false">(BK11*$AB$12-BI11*BQ11)/BH11</f>
        <v>46.1058759883355</v>
      </c>
      <c r="BS11" s="221" t="n">
        <f aca="false">($AB$12*BK11+BN11*BK11*BQ11)/BG11</f>
        <v>1641.7810971952</v>
      </c>
      <c r="BT11" s="247" t="n">
        <f aca="false">0.01*(((BS11+BQ11)/2)-BR11)</f>
        <v>16.1195762142326</v>
      </c>
      <c r="BU11" s="247" t="n">
        <f aca="false">((BE11+BF11)/2)-BT11</f>
        <v>28.8804237857674</v>
      </c>
      <c r="BV11" s="246" t="n">
        <f aca="false">BP11/BU11</f>
        <v>0.402521803759627</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c r="CI11" s="250"/>
      <c r="CJ11" s="250"/>
      <c r="CK11" s="246" t="str">
        <f aca="false">IF(CH11=0," ",($AB$18-(CH11*$BM11))/(1-$BM11))</f>
        <v> </v>
      </c>
      <c r="CL11" s="221" t="str">
        <f aca="false">IF(CJ11=0," ",(CJ11-CK11)*100/CJ11)</f>
        <v> </v>
      </c>
      <c r="CM11" s="247" t="str">
        <f aca="false">IF(CH11=0," ",($AB$18-CH11)*100/$AB$18)</f>
        <v> </v>
      </c>
      <c r="CN11" s="246" t="str">
        <f aca="false">IF(CH11=0," ",($AB$18*$BK11+CK11*(2*$BG11-$BK11))/(2*$BG11))</f>
        <v> </v>
      </c>
      <c r="CO11" s="247" t="str">
        <f aca="false">IF(CH11=0," ",(CN11-CH11)*100/CN11)</f>
        <v> </v>
      </c>
      <c r="CP11" s="242"/>
      <c r="CQ11" s="242"/>
      <c r="CR11" s="242"/>
      <c r="CS11" s="221" t="str">
        <f aca="false">IF(CP11=0," ",($AB$17-(CP11*$BM11))/(1-$BM11))</f>
        <v> </v>
      </c>
      <c r="CT11" s="221" t="str">
        <f aca="false">IF(CR11=0," ",(CR11-CS11)*100/CR11)</f>
        <v> </v>
      </c>
      <c r="CU11" s="247" t="str">
        <f aca="false">IF(CP11=0," ",($AB$17-CP11)*100/$AB$17)</f>
        <v> </v>
      </c>
      <c r="CV11" s="221" t="str">
        <f aca="false">IF(CP11=0," ",($AB$17*$BK11+CS11*(2*$BG11-$BK11))/(2*$BG11))</f>
        <v> </v>
      </c>
      <c r="CW11" s="251" t="str">
        <f aca="false">IF(CP11=0," ",(CV11-CP11)*100/CV11)</f>
        <v> </v>
      </c>
      <c r="CX11" s="139"/>
      <c r="CY11" s="190" t="s">
        <v>170</v>
      </c>
      <c r="CZ11" s="191" t="s">
        <v>171</v>
      </c>
      <c r="DA11" s="192" t="n">
        <v>35996</v>
      </c>
      <c r="DB11" s="192" t="n">
        <v>35996</v>
      </c>
      <c r="DC11" s="193" t="s">
        <v>172</v>
      </c>
      <c r="DD11" s="262" t="s">
        <v>172</v>
      </c>
      <c r="DE11" s="192" t="n">
        <v>35996</v>
      </c>
      <c r="DF11" s="193" t="s">
        <v>172</v>
      </c>
      <c r="DG11" s="262" t="s">
        <v>172</v>
      </c>
      <c r="DH11" s="263" t="s">
        <v>172</v>
      </c>
      <c r="DI11" s="193" t="s">
        <v>172</v>
      </c>
      <c r="DJ11" s="264" t="s">
        <v>172</v>
      </c>
      <c r="DK11" s="139"/>
      <c r="DL11" s="190" t="s">
        <v>170</v>
      </c>
      <c r="DM11" s="191" t="s">
        <v>171</v>
      </c>
      <c r="DN11" s="192" t="n">
        <v>35997</v>
      </c>
      <c r="DO11" s="192" t="n">
        <v>35997</v>
      </c>
      <c r="DP11" s="193" t="s">
        <v>172</v>
      </c>
      <c r="DQ11" s="262" t="s">
        <v>172</v>
      </c>
      <c r="DR11" s="263" t="s">
        <v>172</v>
      </c>
      <c r="DS11" s="193" t="s">
        <v>172</v>
      </c>
      <c r="DT11" s="264" t="s">
        <v>172</v>
      </c>
      <c r="DU11" s="139"/>
      <c r="DV11" s="190" t="s">
        <v>170</v>
      </c>
      <c r="DW11" s="191" t="s">
        <v>171</v>
      </c>
      <c r="DX11" s="192" t="n">
        <v>35998</v>
      </c>
      <c r="DY11" s="192" t="n">
        <v>35998</v>
      </c>
      <c r="DZ11" s="193" t="s">
        <v>172</v>
      </c>
      <c r="EA11" s="265" t="s">
        <v>172</v>
      </c>
      <c r="EB11" s="262" t="s">
        <v>172</v>
      </c>
      <c r="EC11" s="193" t="s">
        <v>172</v>
      </c>
      <c r="ED11" s="194" t="s">
        <v>172</v>
      </c>
      <c r="EE11" s="139"/>
      <c r="EF11" s="190" t="s">
        <v>170</v>
      </c>
      <c r="EG11" s="191" t="s">
        <v>171</v>
      </c>
      <c r="EH11" s="192" t="n">
        <v>35999</v>
      </c>
      <c r="EI11" s="192" t="n">
        <v>35999</v>
      </c>
      <c r="EJ11" s="193" t="s">
        <v>172</v>
      </c>
      <c r="EK11" s="265" t="s">
        <v>172</v>
      </c>
      <c r="EL11" s="262" t="s">
        <v>172</v>
      </c>
      <c r="EM11" s="193" t="s">
        <v>172</v>
      </c>
      <c r="EN11" s="194" t="s">
        <v>172</v>
      </c>
      <c r="EO11" s="139"/>
      <c r="EP11" s="190" t="s">
        <v>281</v>
      </c>
      <c r="EQ11" s="221" t="n">
        <f aca="false">$AB27</f>
        <v>410</v>
      </c>
      <c r="ER11" s="221" t="n">
        <f aca="false">$AB27</f>
        <v>410</v>
      </c>
      <c r="ES11" s="221" t="n">
        <f aca="false">$AB27</f>
        <v>410</v>
      </c>
      <c r="ET11" s="222" t="n">
        <f aca="false">$AB27</f>
        <v>410</v>
      </c>
      <c r="EU11" s="139"/>
      <c r="EV11" s="190" t="s">
        <v>281</v>
      </c>
      <c r="EW11" s="221" t="n">
        <f aca="false">$AB27</f>
        <v>410</v>
      </c>
      <c r="EX11" s="221" t="n">
        <f aca="false">$AB27</f>
        <v>410</v>
      </c>
      <c r="EY11" s="221" t="n">
        <f aca="false">$AB27</f>
        <v>410</v>
      </c>
      <c r="EZ11" s="222" t="n">
        <f aca="false">$AB27</f>
        <v>410</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2</v>
      </c>
      <c r="S12" s="139"/>
      <c r="T12" s="188"/>
      <c r="U12" s="189"/>
      <c r="V12" s="179"/>
      <c r="W12" s="139"/>
      <c r="X12" s="190" t="s">
        <v>286</v>
      </c>
      <c r="Y12" s="191" t="s">
        <v>104</v>
      </c>
      <c r="Z12" s="245" t="n">
        <v>535</v>
      </c>
      <c r="AA12" s="245" t="n">
        <v>515</v>
      </c>
      <c r="AB12" s="247" t="n">
        <f aca="false">AVERAGE(Z12:AA12)</f>
        <v>525</v>
      </c>
      <c r="AC12" s="222" t="n">
        <f aca="false">ABS((Z12-AA12)*100/AB12)</f>
        <v>3.80952380952381</v>
      </c>
      <c r="AD12" s="139"/>
      <c r="AE12" s="243" t="n">
        <v>35991</v>
      </c>
      <c r="AF12" s="244" t="n">
        <v>0.5625</v>
      </c>
      <c r="AG12" s="242" t="n">
        <v>2</v>
      </c>
      <c r="AH12" s="245" t="n">
        <v>25.7</v>
      </c>
      <c r="AI12" s="245" t="n">
        <v>35</v>
      </c>
      <c r="AJ12" s="245" t="n">
        <v>35</v>
      </c>
      <c r="AK12" s="245" t="n">
        <v>340</v>
      </c>
      <c r="AL12" s="242" t="n">
        <v>6.65</v>
      </c>
      <c r="AM12" s="242" t="n">
        <v>6.7</v>
      </c>
      <c r="AN12" s="221" t="n">
        <f aca="false">AL12+AM12</f>
        <v>13.35</v>
      </c>
      <c r="AO12" s="246" t="n">
        <f aca="false">(0.0000005885777787*AK12)/($M$6*$E$23)</f>
        <v>0.257553801293686</v>
      </c>
      <c r="AP12" s="221" t="n">
        <f aca="false">AL12/AN12</f>
        <v>0.49812734082397</v>
      </c>
      <c r="AQ12" s="221" t="n">
        <f aca="false">(AK12-AN12)/AN12</f>
        <v>24.4681647940075</v>
      </c>
      <c r="AR12" s="221" t="n">
        <f aca="false">AL12/($M$5*2.628758183)</f>
        <v>15.147973495224</v>
      </c>
      <c r="AS12" s="221" t="n">
        <f aca="false">AR12*1.03^($M$7-AH12)</f>
        <v>10.4069096176115</v>
      </c>
      <c r="AT12" s="247" t="n">
        <f aca="false">$AP$5*(1+AQ12-AP12+(AP12*$AI$5))/(1+AQ12-AP12-(AQ12*AP12*$AI$5))</f>
        <v>19.5448331748795</v>
      </c>
      <c r="AU12" s="247" t="n">
        <f aca="false">(AN12*$AP$5-AM12*AT12)/AL12</f>
        <v>0.383401162151433</v>
      </c>
      <c r="AV12" s="247" t="n">
        <f aca="false">($AP$5*AN12+AQ12*AN12*AT12)/AK12</f>
        <v>19.1700581075718</v>
      </c>
      <c r="AW12" s="247" t="n">
        <f aca="false">0.01*(((AV12+AT12)/2)-AU12)</f>
        <v>0.189740444790742</v>
      </c>
      <c r="AX12" s="247" t="n">
        <f aca="false">((AI12+AJ12)/2)-AW12</f>
        <v>34.8102595552093</v>
      </c>
      <c r="AY12" s="248" t="n">
        <f aca="false">AS12/AX12</f>
        <v>0.29896098881728</v>
      </c>
      <c r="AZ12" s="139"/>
      <c r="BA12" s="243" t="n">
        <v>35993</v>
      </c>
      <c r="BB12" s="244" t="n">
        <v>0.625</v>
      </c>
      <c r="BC12" s="242" t="n">
        <v>2</v>
      </c>
      <c r="BD12" s="245" t="n">
        <v>21.9</v>
      </c>
      <c r="BE12" s="245" t="n">
        <v>45</v>
      </c>
      <c r="BF12" s="245" t="n">
        <v>45</v>
      </c>
      <c r="BG12" s="245" t="n">
        <v>330</v>
      </c>
      <c r="BH12" s="242" t="n">
        <v>6.55</v>
      </c>
      <c r="BI12" s="242" t="n">
        <v>2.8</v>
      </c>
      <c r="BJ12" s="249"/>
      <c r="BK12" s="221" t="n">
        <f aca="false">BH12+BI12</f>
        <v>9.35</v>
      </c>
      <c r="BL12" s="246" t="n">
        <f aca="false">(0.0000005885777787*BG12)/($M$6*$E$23)</f>
        <v>0.249978689490931</v>
      </c>
      <c r="BM12" s="221" t="n">
        <f aca="false">BH12/BK12</f>
        <v>0.700534759358289</v>
      </c>
      <c r="BN12" s="221" t="n">
        <f aca="false">(BG12-BK12)/BK12</f>
        <v>34.2941176470588</v>
      </c>
      <c r="BO12" s="221" t="n">
        <f aca="false">BH12/($M$5*2.628758183)</f>
        <v>14.9201844201078</v>
      </c>
      <c r="BP12" s="221" t="n">
        <f aca="false">BO12*1.03^($M$7-BD12)</f>
        <v>11.468929717772</v>
      </c>
      <c r="BQ12" s="221" t="n">
        <f aca="false">$AB$12*(1+BN12-BM12+(BM12*$BE$5))/(1+BN12-BM12-(BN12*BM12*$BE$5))</f>
        <v>1647.01479457085</v>
      </c>
      <c r="BR12" s="221" t="n">
        <f aca="false">(BK12*$AB$12-BI12*BQ12)/BH12</f>
        <v>45.3600878170392</v>
      </c>
      <c r="BS12" s="221" t="n">
        <f aca="false">($AB$12*BK12+BN12*BK12*BQ12)/BG12</f>
        <v>1615.22437539135</v>
      </c>
      <c r="BT12" s="247" t="n">
        <f aca="false">0.01*(((BS12+BQ12)/2)-BR12)</f>
        <v>15.8575949716406</v>
      </c>
      <c r="BU12" s="247" t="n">
        <f aca="false">((BE12+BF12)/2)-BT12</f>
        <v>29.1424050283594</v>
      </c>
      <c r="BV12" s="246" t="n">
        <f aca="false">BP12/BU12</f>
        <v>0.393547811397556</v>
      </c>
      <c r="BW12" s="242"/>
      <c r="BX12" s="242"/>
      <c r="BY12" s="242"/>
      <c r="BZ12" s="242"/>
      <c r="CA12" s="242"/>
      <c r="CB12" s="242"/>
      <c r="CC12" s="221" t="str">
        <f aca="false">IF(BZ12=0," ",($AB$12-(BZ12*$BM12))/(1-$BM12))</f>
        <v> </v>
      </c>
      <c r="CD12" s="221" t="str">
        <f aca="false">IF(CB12=0," ",(CB12-CC12)*100/CB12)</f>
        <v> </v>
      </c>
      <c r="CE12" s="247" t="str">
        <f aca="false">IF(BZ12=0," ",($AB$12-BZ12)*100/$AB$12)</f>
        <v> </v>
      </c>
      <c r="CF12" s="221" t="str">
        <f aca="false">IF(BZ12=0," ",($AB$12*$BK12+CC12*(2*$BG12-$BK12))/(2*$BG12))</f>
        <v> </v>
      </c>
      <c r="CG12" s="247" t="str">
        <f aca="false">IF(BZ12=0," ",(CF12-BZ12)*100/CF12)</f>
        <v> </v>
      </c>
      <c r="CH12" s="250"/>
      <c r="CI12" s="250"/>
      <c r="CJ12" s="250"/>
      <c r="CK12" s="246" t="str">
        <f aca="false">IF(CH12=0," ",($AB$18-(CH12*$BM12))/(1-$BM12))</f>
        <v> </v>
      </c>
      <c r="CL12" s="221" t="str">
        <f aca="false">IF(CJ12=0," ",(CJ12-CK12)*100/CJ12)</f>
        <v> </v>
      </c>
      <c r="CM12" s="247" t="str">
        <f aca="false">IF(CH12=0," ",($AB$18-CH12)*100/$AB$18)</f>
        <v> </v>
      </c>
      <c r="CN12" s="246" t="str">
        <f aca="false">IF(CH12=0," ",($AB$18*$BK12+CK12*(2*$BG12-$BK12))/(2*$BG12))</f>
        <v> </v>
      </c>
      <c r="CO12" s="247" t="str">
        <f aca="false">IF(CH12=0," ",(CN12-CH12)*100/CN12)</f>
        <v> </v>
      </c>
      <c r="CP12" s="242"/>
      <c r="CQ12" s="242"/>
      <c r="CR12" s="242"/>
      <c r="CS12" s="221" t="str">
        <f aca="false">IF(CP12=0," ",($AB$17-(CP12*$BM12))/(1-$BM12))</f>
        <v> </v>
      </c>
      <c r="CT12" s="221" t="str">
        <f aca="false">IF(CR12=0," ",(CR12-CS12)*100/CR12)</f>
        <v> </v>
      </c>
      <c r="CU12" s="247" t="str">
        <f aca="false">IF(CP12=0," ",($AB$17-CP12)*100/$AB$17)</f>
        <v> </v>
      </c>
      <c r="CV12" s="221" t="str">
        <f aca="false">IF(CP12=0," ",($AB$17*$BK12+CS12*(2*$BG12-$BK12))/(2*$BG12))</f>
        <v> </v>
      </c>
      <c r="CW12" s="251" t="str">
        <f aca="false">IF(CP12=0," ",(CV12-CP12)*100/CV12)</f>
        <v> </v>
      </c>
      <c r="CX12" s="139"/>
      <c r="CY12" s="190" t="s">
        <v>181</v>
      </c>
      <c r="CZ12" s="191" t="s">
        <v>182</v>
      </c>
      <c r="DA12" s="207" t="n">
        <v>0.708333333333333</v>
      </c>
      <c r="DB12" s="207" t="n">
        <v>0.708333333333333</v>
      </c>
      <c r="DC12" s="193" t="s">
        <v>172</v>
      </c>
      <c r="DD12" s="262" t="s">
        <v>172</v>
      </c>
      <c r="DE12" s="207" t="n">
        <v>0.708333333333333</v>
      </c>
      <c r="DF12" s="193" t="s">
        <v>172</v>
      </c>
      <c r="DG12" s="262" t="s">
        <v>172</v>
      </c>
      <c r="DH12" s="263" t="s">
        <v>172</v>
      </c>
      <c r="DI12" s="193" t="s">
        <v>172</v>
      </c>
      <c r="DJ12" s="264" t="s">
        <v>172</v>
      </c>
      <c r="DK12" s="139"/>
      <c r="DL12" s="190" t="s">
        <v>181</v>
      </c>
      <c r="DM12" s="191" t="s">
        <v>182</v>
      </c>
      <c r="DN12" s="207" t="n">
        <v>0.541666666666667</v>
      </c>
      <c r="DO12" s="207" t="n">
        <v>0.541666666666667</v>
      </c>
      <c r="DP12" s="193" t="s">
        <v>172</v>
      </c>
      <c r="DQ12" s="262" t="s">
        <v>172</v>
      </c>
      <c r="DR12" s="263" t="s">
        <v>172</v>
      </c>
      <c r="DS12" s="193" t="s">
        <v>172</v>
      </c>
      <c r="DT12" s="264" t="s">
        <v>172</v>
      </c>
      <c r="DU12" s="139"/>
      <c r="DV12" s="190" t="s">
        <v>181</v>
      </c>
      <c r="DW12" s="191" t="s">
        <v>182</v>
      </c>
      <c r="DX12" s="207" t="n">
        <v>0.541666666666667</v>
      </c>
      <c r="DY12" s="207" t="n">
        <v>0.541666666666667</v>
      </c>
      <c r="DZ12" s="193" t="s">
        <v>172</v>
      </c>
      <c r="EA12" s="265" t="s">
        <v>172</v>
      </c>
      <c r="EB12" s="262" t="s">
        <v>172</v>
      </c>
      <c r="EC12" s="193" t="s">
        <v>172</v>
      </c>
      <c r="ED12" s="194" t="s">
        <v>172</v>
      </c>
      <c r="EE12" s="139"/>
      <c r="EF12" s="190" t="s">
        <v>181</v>
      </c>
      <c r="EG12" s="191" t="s">
        <v>182</v>
      </c>
      <c r="EH12" s="207" t="n">
        <v>0.291666666666667</v>
      </c>
      <c r="EI12" s="207" t="n">
        <v>0.291666666666667</v>
      </c>
      <c r="EJ12" s="193" t="s">
        <v>172</v>
      </c>
      <c r="EK12" s="265" t="s">
        <v>172</v>
      </c>
      <c r="EL12" s="262" t="s">
        <v>172</v>
      </c>
      <c r="EM12" s="193" t="s">
        <v>172</v>
      </c>
      <c r="EN12" s="194" t="s">
        <v>172</v>
      </c>
      <c r="EO12" s="139"/>
      <c r="EP12" s="190" t="s">
        <v>287</v>
      </c>
      <c r="EQ12" s="221" t="n">
        <f aca="false">$DC32</f>
        <v>28.5</v>
      </c>
      <c r="ER12" s="221" t="n">
        <f aca="false">$DN32</f>
        <v>35</v>
      </c>
      <c r="ES12" s="221" t="n">
        <f aca="false">$DX32</f>
        <v>32</v>
      </c>
      <c r="ET12" s="222" t="n">
        <f aca="false">$EH32</f>
        <v>44</v>
      </c>
      <c r="EU12" s="139"/>
      <c r="EV12" s="190" t="s">
        <v>287</v>
      </c>
      <c r="EW12" s="221" t="n">
        <f aca="false">$DC32</f>
        <v>28.5</v>
      </c>
      <c r="EX12" s="221" t="n">
        <f aca="false">$DN32</f>
        <v>35</v>
      </c>
      <c r="EY12" s="221" t="n">
        <f aca="false">$DX32</f>
        <v>32</v>
      </c>
      <c r="EZ12" s="222" t="n">
        <f aca="false">$EH32</f>
        <v>44</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281.43</v>
      </c>
      <c r="AA13" s="245" t="n">
        <v>283.6</v>
      </c>
      <c r="AB13" s="247" t="n">
        <f aca="false">AVERAGE(Z13:AA13)</f>
        <v>282.515</v>
      </c>
      <c r="AC13" s="222" t="n">
        <f aca="false">ABS((Z13-AA13)*100/AB13)</f>
        <v>0.768100808806618</v>
      </c>
      <c r="AD13" s="139"/>
      <c r="AE13" s="243" t="n">
        <v>35991</v>
      </c>
      <c r="AF13" s="244" t="n">
        <v>0.645833333333333</v>
      </c>
      <c r="AG13" s="242" t="n">
        <v>4</v>
      </c>
      <c r="AH13" s="245" t="n">
        <v>24.8</v>
      </c>
      <c r="AI13" s="245" t="n">
        <v>35</v>
      </c>
      <c r="AJ13" s="245" t="n">
        <v>35</v>
      </c>
      <c r="AK13" s="245" t="n">
        <v>350</v>
      </c>
      <c r="AL13" s="242" t="n">
        <v>6.8</v>
      </c>
      <c r="AM13" s="242" t="n">
        <v>6.75</v>
      </c>
      <c r="AN13" s="221" t="n">
        <f aca="false">AL13+AM13</f>
        <v>13.55</v>
      </c>
      <c r="AO13" s="246" t="n">
        <f aca="false">(0.0000005885777787*AK13)/($M$6*$E$23)</f>
        <v>0.265128913096442</v>
      </c>
      <c r="AP13" s="221" t="n">
        <f aca="false">AL13/AN13</f>
        <v>0.501845018450185</v>
      </c>
      <c r="AQ13" s="221" t="n">
        <f aca="false">(AK13-AN13)/AN13</f>
        <v>24.830258302583</v>
      </c>
      <c r="AR13" s="221" t="n">
        <f aca="false">AL13/($M$5*2.628758183)</f>
        <v>15.4896571078982</v>
      </c>
      <c r="AS13" s="221" t="n">
        <f aca="false">AR13*1.03^($M$7-AH13)</f>
        <v>10.9285502228331</v>
      </c>
      <c r="AT13" s="247" t="n">
        <f aca="false">$AP$5*(1+AQ13-AP13+(AP13*$AI$5))/(1+AQ13-AP13-(AQ13*AP13*$AI$5))</f>
        <v>19.6850120493775</v>
      </c>
      <c r="AU13" s="247" t="n">
        <f aca="false">(AN13*$AP$5-AM13*AT13)/AL13</f>
        <v>0.386201274515033</v>
      </c>
      <c r="AV13" s="247" t="n">
        <f aca="false">($AP$5*AN13+AQ13*AN13*AT13)/AK13</f>
        <v>19.3100637257516</v>
      </c>
      <c r="AW13" s="247" t="n">
        <f aca="false">0.01*(((AV13+AT13)/2)-AU13)</f>
        <v>0.191113366130495</v>
      </c>
      <c r="AX13" s="247" t="n">
        <f aca="false">((AI13+AJ13)/2)-AW13</f>
        <v>34.8088866338695</v>
      </c>
      <c r="AY13" s="248" t="n">
        <f aca="false">AS13/AX13</f>
        <v>0.31395862607681</v>
      </c>
      <c r="AZ13" s="139"/>
      <c r="BA13" s="243" t="n">
        <v>35993</v>
      </c>
      <c r="BB13" s="244" t="n">
        <v>0.708333333333333</v>
      </c>
      <c r="BC13" s="242" t="n">
        <v>4</v>
      </c>
      <c r="BD13" s="245" t="n">
        <v>21.8</v>
      </c>
      <c r="BE13" s="245" t="n">
        <v>45</v>
      </c>
      <c r="BF13" s="245" t="n">
        <v>45</v>
      </c>
      <c r="BG13" s="245" t="n">
        <v>330</v>
      </c>
      <c r="BH13" s="242" t="n">
        <v>6.6</v>
      </c>
      <c r="BI13" s="242" t="n">
        <v>2.8</v>
      </c>
      <c r="BJ13" s="249"/>
      <c r="BK13" s="221" t="n">
        <f aca="false">BH13+BI13</f>
        <v>9.4</v>
      </c>
      <c r="BL13" s="246" t="n">
        <f aca="false">(0.0000005885777787*BG13)/($M$6*$E$23)</f>
        <v>0.249978689490931</v>
      </c>
      <c r="BM13" s="221" t="n">
        <f aca="false">BH13/BK13</f>
        <v>0.702127659574468</v>
      </c>
      <c r="BN13" s="221" t="n">
        <f aca="false">(BG13-BK13)/BK13</f>
        <v>34.1063829787234</v>
      </c>
      <c r="BO13" s="221" t="n">
        <f aca="false">BH13/($M$5*2.628758183)</f>
        <v>15.0340789576659</v>
      </c>
      <c r="BP13" s="221" t="n">
        <f aca="false">BO13*1.03^($M$7-BD13)</f>
        <v>11.5906889023062</v>
      </c>
      <c r="BQ13" s="221" t="n">
        <f aca="false">$AB$12*(1+BN13-BM13+(BM13*$BE$5))/(1+BN13-BM13-(BN13*BM13*$BE$5))</f>
        <v>1655.07283608364</v>
      </c>
      <c r="BR13" s="221" t="n">
        <f aca="false">(BK13*$AB$12-BI13*BQ13)/BH13</f>
        <v>45.5751604493663</v>
      </c>
      <c r="BS13" s="221" t="n">
        <f aca="false">($AB$12*BK13+BN13*BK13*BQ13)/BG13</f>
        <v>1622.88288257095</v>
      </c>
      <c r="BT13" s="247" t="n">
        <f aca="false">0.01*(((BS13+BQ13)/2)-BR13)</f>
        <v>15.9340269887793</v>
      </c>
      <c r="BU13" s="247" t="n">
        <f aca="false">((BE13+BF13)/2)-BT13</f>
        <v>29.0659730112207</v>
      </c>
      <c r="BV13" s="246" t="n">
        <f aca="false">BP13/BU13</f>
        <v>0.398771749283317</v>
      </c>
      <c r="BW13" s="242" t="n">
        <v>6.78</v>
      </c>
      <c r="BX13" s="242" t="n">
        <v>7.4</v>
      </c>
      <c r="BY13" s="242" t="n">
        <v>8.04</v>
      </c>
      <c r="BZ13" s="242" t="n">
        <v>45</v>
      </c>
      <c r="CA13" s="242" t="n">
        <v>535</v>
      </c>
      <c r="CB13" s="242" t="n">
        <v>1230</v>
      </c>
      <c r="CC13" s="221" t="n">
        <f aca="false">IF(BZ13=0," ",($AB$12-(BZ13*$BM13))/(1-$BM13))</f>
        <v>1656.42857142857</v>
      </c>
      <c r="CD13" s="221" t="n">
        <f aca="false">IF(CB13=0," ",(CB13-CC13)*100/CB13)</f>
        <v>-34.6689895470383</v>
      </c>
      <c r="CE13" s="247" t="n">
        <f aca="false">IF(BZ13=0," ",($AB$12-BZ13)*100/$AB$12)</f>
        <v>91.4285714285714</v>
      </c>
      <c r="CF13" s="221" t="n">
        <f aca="false">IF(BZ13=0," ",($AB$12*$BK13+CC13*(2*$BG13-$BK13))/(2*$BG13))</f>
        <v>1640.31428571429</v>
      </c>
      <c r="CG13" s="247" t="n">
        <f aca="false">IF(BZ13=0," ",(CF13-BZ13)*100/CF13)</f>
        <v>97.2566232951873</v>
      </c>
      <c r="CH13" s="250" t="n">
        <v>0.002</v>
      </c>
      <c r="CI13" s="250" t="n">
        <v>0.063</v>
      </c>
      <c r="CJ13" s="250" t="n">
        <v>0.147</v>
      </c>
      <c r="CK13" s="246" t="n">
        <f aca="false">IF(CH13=0," ",($AB$18-(CH13*$BM13))/(1-$BM13))</f>
        <v>0.210142857142857</v>
      </c>
      <c r="CL13" s="221" t="n">
        <f aca="false">IF(CJ13=0," ",(CJ13-CK13)*100/CJ13)</f>
        <v>-42.9543245869777</v>
      </c>
      <c r="CM13" s="247" t="n">
        <f aca="false">IF(CH13=0," ",($AB$18-CH13)*100/$AB$18)</f>
        <v>96.875</v>
      </c>
      <c r="CN13" s="246" t="n">
        <f aca="false">IF(CH13=0," ",($AB$18*$BK13+CK13*(2*$BG13-$BK13))/(2*$BG13))</f>
        <v>0.208061428571429</v>
      </c>
      <c r="CO13" s="247" t="n">
        <f aca="false">IF(CH13=0," ",(CN13-CH13)*100/CN13)</f>
        <v>99.0387454254582</v>
      </c>
      <c r="CP13" s="242" t="n">
        <v>0.36</v>
      </c>
      <c r="CQ13" s="242" t="n">
        <v>3.74</v>
      </c>
      <c r="CR13" s="242" t="n">
        <v>8.42</v>
      </c>
      <c r="CS13" s="221" t="n">
        <f aca="false">IF(CP13=0," ",($AB$17-(CP13*$BM13))/(1-$BM13))</f>
        <v>11.2371428571429</v>
      </c>
      <c r="CT13" s="221" t="n">
        <f aca="false">IF(CR13=0," ",(CR13-CS13)*100/CR13)</f>
        <v>-33.4577536477774</v>
      </c>
      <c r="CU13" s="247" t="n">
        <f aca="false">IF(CP13=0," ",($AB$17-CP13)*100/$AB$17)</f>
        <v>90</v>
      </c>
      <c r="CV13" s="221" t="n">
        <f aca="false">IF(CP13=0," ",($AB$17*$BK13+CS13*(2*$BG13-$BK13))/(2*$BG13))</f>
        <v>11.1283714285714</v>
      </c>
      <c r="CW13" s="251" t="n">
        <f aca="false">IF(CP13=0," ",(CV13-CP13)*100/CV13)</f>
        <v>96.7650253021235</v>
      </c>
      <c r="CX13" s="139"/>
      <c r="CY13" s="190" t="s">
        <v>202</v>
      </c>
      <c r="CZ13" s="191" t="s">
        <v>215</v>
      </c>
      <c r="DA13" s="242" t="n">
        <v>76</v>
      </c>
      <c r="DB13" s="328" t="n">
        <v>76</v>
      </c>
      <c r="DC13" s="193" t="s">
        <v>172</v>
      </c>
      <c r="DD13" s="262" t="s">
        <v>172</v>
      </c>
      <c r="DE13" s="242" t="n">
        <v>76</v>
      </c>
      <c r="DF13" s="193" t="s">
        <v>172</v>
      </c>
      <c r="DG13" s="262" t="s">
        <v>172</v>
      </c>
      <c r="DH13" s="263" t="s">
        <v>172</v>
      </c>
      <c r="DI13" s="193" t="s">
        <v>172</v>
      </c>
      <c r="DJ13" s="264" t="s">
        <v>172</v>
      </c>
      <c r="DK13" s="139"/>
      <c r="DL13" s="190" t="s">
        <v>202</v>
      </c>
      <c r="DM13" s="191" t="s">
        <v>215</v>
      </c>
      <c r="DN13" s="242" t="n">
        <v>96</v>
      </c>
      <c r="DO13" s="242" t="n">
        <v>96</v>
      </c>
      <c r="DP13" s="193" t="s">
        <v>172</v>
      </c>
      <c r="DQ13" s="262" t="s">
        <v>172</v>
      </c>
      <c r="DR13" s="263" t="s">
        <v>172</v>
      </c>
      <c r="DS13" s="193" t="s">
        <v>172</v>
      </c>
      <c r="DT13" s="264" t="s">
        <v>172</v>
      </c>
      <c r="DU13" s="139"/>
      <c r="DV13" s="190" t="s">
        <v>202</v>
      </c>
      <c r="DW13" s="191" t="s">
        <v>215</v>
      </c>
      <c r="DX13" s="242" t="n">
        <v>120</v>
      </c>
      <c r="DY13" s="242" t="n">
        <v>120</v>
      </c>
      <c r="DZ13" s="193" t="s">
        <v>172</v>
      </c>
      <c r="EA13" s="265" t="s">
        <v>172</v>
      </c>
      <c r="EB13" s="262" t="s">
        <v>172</v>
      </c>
      <c r="EC13" s="193" t="s">
        <v>172</v>
      </c>
      <c r="ED13" s="194" t="s">
        <v>172</v>
      </c>
      <c r="EE13" s="139"/>
      <c r="EF13" s="190" t="s">
        <v>295</v>
      </c>
      <c r="EG13" s="191" t="s">
        <v>296</v>
      </c>
      <c r="EH13" s="242" t="n">
        <v>138</v>
      </c>
      <c r="EI13" s="242" t="n">
        <v>138</v>
      </c>
      <c r="EJ13" s="193" t="s">
        <v>172</v>
      </c>
      <c r="EK13" s="265" t="s">
        <v>172</v>
      </c>
      <c r="EL13" s="262" t="s">
        <v>172</v>
      </c>
      <c r="EM13" s="193" t="s">
        <v>172</v>
      </c>
      <c r="EN13" s="194" t="s">
        <v>172</v>
      </c>
      <c r="EO13" s="139"/>
      <c r="EP13" s="190" t="s">
        <v>297</v>
      </c>
      <c r="EQ13" s="221" t="n">
        <f aca="false">$AB23</f>
        <v>3.1</v>
      </c>
      <c r="ER13" s="221" t="n">
        <f aca="false">$AB23</f>
        <v>3.1</v>
      </c>
      <c r="ES13" s="221" t="n">
        <f aca="false">$AB23</f>
        <v>3.1</v>
      </c>
      <c r="ET13" s="222" t="n">
        <f aca="false">$AB23</f>
        <v>3.1</v>
      </c>
      <c r="EU13" s="139"/>
      <c r="EV13" s="190" t="s">
        <v>297</v>
      </c>
      <c r="EW13" s="221" t="n">
        <f aca="false">$AB23</f>
        <v>3.1</v>
      </c>
      <c r="EX13" s="221" t="n">
        <f aca="false">$AB23</f>
        <v>3.1</v>
      </c>
      <c r="EY13" s="221" t="n">
        <f aca="false">$AB23</f>
        <v>3.1</v>
      </c>
      <c r="EZ13" s="222" t="n">
        <f aca="false">$AB23</f>
        <v>3.1</v>
      </c>
      <c r="FA13" s="139"/>
      <c r="FB13" s="267" t="s">
        <v>298</v>
      </c>
      <c r="FC13" s="203" t="n">
        <v>124.4</v>
      </c>
    </row>
    <row r="14" customFormat="false" ht="16.5" hidden="false" customHeight="false" outlineLevel="0" collapsed="false">
      <c r="A14" s="204" t="s">
        <v>299</v>
      </c>
      <c r="B14" s="205"/>
      <c r="C14" s="139"/>
      <c r="D14" s="144" t="s">
        <v>300</v>
      </c>
      <c r="E14" s="270" t="n">
        <v>31.25</v>
      </c>
      <c r="F14" s="135"/>
      <c r="G14" s="231"/>
      <c r="H14" s="271" t="s">
        <v>220</v>
      </c>
      <c r="I14" s="234" t="s">
        <v>101</v>
      </c>
      <c r="J14" s="234" t="s">
        <v>217</v>
      </c>
      <c r="K14" s="234" t="s">
        <v>217</v>
      </c>
      <c r="L14" s="234" t="s">
        <v>218</v>
      </c>
      <c r="M14" s="234" t="s">
        <v>218</v>
      </c>
      <c r="N14" s="232" t="s">
        <v>218</v>
      </c>
      <c r="O14" s="235" t="s">
        <v>218</v>
      </c>
      <c r="P14" s="139"/>
      <c r="Q14" s="186" t="s">
        <v>301</v>
      </c>
      <c r="R14" s="187" t="n">
        <v>275</v>
      </c>
      <c r="S14" s="139"/>
      <c r="T14" s="188"/>
      <c r="U14" s="189"/>
      <c r="V14" s="179"/>
      <c r="W14" s="139"/>
      <c r="X14" s="190" t="s">
        <v>302</v>
      </c>
      <c r="Y14" s="191" t="s">
        <v>280</v>
      </c>
      <c r="Z14" s="245" t="n">
        <v>141.58</v>
      </c>
      <c r="AA14" s="245" t="n">
        <v>140.83</v>
      </c>
      <c r="AB14" s="247" t="n">
        <f aca="false">AVERAGE(Z14:AA14)</f>
        <v>141.205</v>
      </c>
      <c r="AC14" s="222" t="n">
        <f aca="false">ABS((Z14-AA14)*100/AB14)</f>
        <v>0.531142664919797</v>
      </c>
      <c r="AD14" s="139"/>
      <c r="AE14" s="243" t="n">
        <v>35991</v>
      </c>
      <c r="AF14" s="244" t="n">
        <v>0.8125</v>
      </c>
      <c r="AG14" s="242" t="n">
        <v>8</v>
      </c>
      <c r="AH14" s="245" t="n">
        <v>24.4</v>
      </c>
      <c r="AI14" s="245" t="n">
        <v>33</v>
      </c>
      <c r="AJ14" s="245" t="n">
        <v>33</v>
      </c>
      <c r="AK14" s="245" t="n">
        <v>350</v>
      </c>
      <c r="AL14" s="242" t="n">
        <v>6.7</v>
      </c>
      <c r="AM14" s="242" t="n">
        <v>6.85</v>
      </c>
      <c r="AN14" s="221" t="n">
        <f aca="false">AL14+AM14</f>
        <v>13.55</v>
      </c>
      <c r="AO14" s="246" t="n">
        <f aca="false">(0.0000005885777787*AK14)/($M$6*$E$23)</f>
        <v>0.265128913096442</v>
      </c>
      <c r="AP14" s="221" t="n">
        <f aca="false">AL14/AN14</f>
        <v>0.494464944649446</v>
      </c>
      <c r="AQ14" s="221" t="n">
        <f aca="false">(AK14-AN14)/AN14</f>
        <v>24.830258302583</v>
      </c>
      <c r="AR14" s="221" t="n">
        <f aca="false">AL14/($M$5*2.628758183)</f>
        <v>15.261868032782</v>
      </c>
      <c r="AS14" s="221" t="n">
        <f aca="false">AR14*1.03^($M$7-AH14)</f>
        <v>10.8959056092898</v>
      </c>
      <c r="AT14" s="247" t="n">
        <f aca="false">$AP$5*(1+AQ14-AP14+(AP14*$AI$5))/(1+AQ14-AP14-(AQ14*AP14*$AI$5))</f>
        <v>19.4084777340131</v>
      </c>
      <c r="AU14" s="247" t="n">
        <f aca="false">(AN14*$AP$5-AM14*AT14)/AL14</f>
        <v>0.380884704777646</v>
      </c>
      <c r="AV14" s="247" t="n">
        <f aca="false">($AP$5*AN14+AQ14*AN14*AT14)/AK14</f>
        <v>19.044235238882</v>
      </c>
      <c r="AW14" s="247" t="n">
        <f aca="false">0.01*(((AV14+AT14)/2)-AU14)</f>
        <v>0.188454717816699</v>
      </c>
      <c r="AX14" s="247" t="n">
        <f aca="false">((AI14+AJ14)/2)-AW14</f>
        <v>32.8115452821833</v>
      </c>
      <c r="AY14" s="248" t="n">
        <f aca="false">AS14/AX14</f>
        <v>0.3320753568777</v>
      </c>
      <c r="AZ14" s="139"/>
      <c r="BA14" s="243" t="n">
        <v>35993</v>
      </c>
      <c r="BB14" s="244" t="n">
        <v>0.875</v>
      </c>
      <c r="BC14" s="242" t="n">
        <v>8</v>
      </c>
      <c r="BD14" s="245" t="n">
        <v>21.1</v>
      </c>
      <c r="BE14" s="245" t="n">
        <v>45</v>
      </c>
      <c r="BF14" s="245" t="n">
        <v>45</v>
      </c>
      <c r="BG14" s="245" t="n">
        <v>330</v>
      </c>
      <c r="BH14" s="242" t="n">
        <v>6.6</v>
      </c>
      <c r="BI14" s="242" t="n">
        <v>2.85</v>
      </c>
      <c r="BJ14" s="249"/>
      <c r="BK14" s="221" t="n">
        <f aca="false">BH14+BI14</f>
        <v>9.45</v>
      </c>
      <c r="BL14" s="246" t="n">
        <f aca="false">(0.0000005885777787*BG14)/($M$6*$E$23)</f>
        <v>0.249978689490931</v>
      </c>
      <c r="BM14" s="221" t="n">
        <f aca="false">BH14/BK14</f>
        <v>0.698412698412698</v>
      </c>
      <c r="BN14" s="221" t="n">
        <f aca="false">(BG14-BK14)/BK14</f>
        <v>33.9206349206349</v>
      </c>
      <c r="BO14" s="221" t="n">
        <f aca="false">BH14/($M$5*2.628758183)</f>
        <v>15.0340789576659</v>
      </c>
      <c r="BP14" s="221" t="n">
        <f aca="false">BO14*1.03^($M$7-BD14)</f>
        <v>11.8330120474503</v>
      </c>
      <c r="BQ14" s="221" t="n">
        <f aca="false">$AB$12*(1+BN14-BM14+(BM14*$BE$5))/(1+BN14-BM14-(BN14*BM14*$BE$5))</f>
        <v>1636.43548372126</v>
      </c>
      <c r="BR14" s="221" t="n">
        <f aca="false">(BK14*$AB$12-BI14*BQ14)/BH14</f>
        <v>45.0619502112743</v>
      </c>
      <c r="BS14" s="221" t="n">
        <f aca="false">($AB$12*BK14+BN14*BK14*BQ14)/BG14</f>
        <v>1604.60801305106</v>
      </c>
      <c r="BT14" s="247" t="n">
        <f aca="false">0.01*(((BS14+BQ14)/2)-BR14)</f>
        <v>15.7545979817489</v>
      </c>
      <c r="BU14" s="247" t="n">
        <f aca="false">((BE14+BF14)/2)-BT14</f>
        <v>29.2454020182511</v>
      </c>
      <c r="BV14" s="246" t="n">
        <f aca="false">BP14/BU14</f>
        <v>0.404611023642816</v>
      </c>
      <c r="BW14" s="242"/>
      <c r="BX14" s="242"/>
      <c r="BY14" s="242"/>
      <c r="BZ14" s="242"/>
      <c r="CA14" s="242"/>
      <c r="CB14" s="242"/>
      <c r="CC14" s="221" t="str">
        <f aca="false">IF(BZ14=0," ",($AB$12-(BZ14*$BM14))/(1-$BM14))</f>
        <v> </v>
      </c>
      <c r="CD14" s="221" t="str">
        <f aca="false">IF(CB14=0," ",(CB14-CC14)*100/CB14)</f>
        <v> </v>
      </c>
      <c r="CE14" s="247" t="str">
        <f aca="false">IF(BZ14=0," ",($AB$12-BZ14)*100/$AB$12)</f>
        <v> </v>
      </c>
      <c r="CF14" s="221" t="str">
        <f aca="false">IF(BZ14=0," ",($AB$12*$BK14+CC14*(2*$BG14-$BK14))/(2*$BG14))</f>
        <v> </v>
      </c>
      <c r="CG14" s="247" t="str">
        <f aca="false">IF(BZ14=0," ",(CF14-BZ14)*100/CF14)</f>
        <v> </v>
      </c>
      <c r="CH14" s="250"/>
      <c r="CI14" s="250"/>
      <c r="CJ14" s="250"/>
      <c r="CK14" s="246" t="str">
        <f aca="false">IF(CH14=0," ",($AB$18-(CH14*$BM14))/(1-$BM14))</f>
        <v> </v>
      </c>
      <c r="CL14" s="221" t="str">
        <f aca="false">IF(CJ14=0," ",(CJ14-CK14)*100/CJ14)</f>
        <v> </v>
      </c>
      <c r="CM14" s="247" t="str">
        <f aca="false">IF(CH14=0," ",($AB$18-CH14)*100/$AB$18)</f>
        <v> </v>
      </c>
      <c r="CN14" s="246" t="str">
        <f aca="false">IF(CH14=0," ",($AB$18*$BK14+CK14*(2*$BG14-$BK14))/(2*$BG14))</f>
        <v> </v>
      </c>
      <c r="CO14" s="247" t="str">
        <f aca="false">IF(CH14=0," ",(CN14-CH14)*100/CN14)</f>
        <v> </v>
      </c>
      <c r="CP14" s="242"/>
      <c r="CQ14" s="242"/>
      <c r="CR14" s="242"/>
      <c r="CS14" s="221" t="str">
        <f aca="false">IF(CP14=0," ",($AB$17-(CP14*$BM14))/(1-$BM14))</f>
        <v> </v>
      </c>
      <c r="CT14" s="221" t="str">
        <f aca="false">IF(CR14=0," ",(CR14-CS14)*100/CR14)</f>
        <v> </v>
      </c>
      <c r="CU14" s="247" t="str">
        <f aca="false">IF(CP14=0," ",($AB$17-CP14)*100/$AB$17)</f>
        <v> </v>
      </c>
      <c r="CV14" s="221" t="str">
        <f aca="false">IF(CP14=0," ",($AB$17*$BK14+CS14*(2*$BG14-$BK14))/(2*$BG14))</f>
        <v> </v>
      </c>
      <c r="CW14" s="251" t="str">
        <f aca="false">IF(CP14=0," ",(CV14-CP14)*100/CV14)</f>
        <v> </v>
      </c>
      <c r="CX14" s="139"/>
      <c r="CY14" s="190" t="s">
        <v>204</v>
      </c>
      <c r="CZ14" s="191" t="s">
        <v>172</v>
      </c>
      <c r="DA14" s="242" t="n">
        <v>6.56</v>
      </c>
      <c r="DB14" s="242" t="n">
        <v>6.46</v>
      </c>
      <c r="DC14" s="221" t="n">
        <f aca="false">AVERAGE(DA14:DB14)</f>
        <v>6.51</v>
      </c>
      <c r="DD14" s="221" t="n">
        <f aca="false">ABS((DA14-DB14)*100/DC14)</f>
        <v>1.53609831029185</v>
      </c>
      <c r="DE14" s="242" t="n">
        <v>8.05</v>
      </c>
      <c r="DF14" s="193" t="s">
        <v>172</v>
      </c>
      <c r="DG14" s="262" t="s">
        <v>172</v>
      </c>
      <c r="DH14" s="263" t="s">
        <v>172</v>
      </c>
      <c r="DI14" s="193" t="s">
        <v>172</v>
      </c>
      <c r="DJ14" s="264" t="s">
        <v>172</v>
      </c>
      <c r="DK14" s="139"/>
      <c r="DL14" s="190" t="s">
        <v>204</v>
      </c>
      <c r="DM14" s="191" t="s">
        <v>172</v>
      </c>
      <c r="DN14" s="242" t="n">
        <v>6.35</v>
      </c>
      <c r="DO14" s="242" t="n">
        <v>7.95</v>
      </c>
      <c r="DP14" s="193" t="s">
        <v>172</v>
      </c>
      <c r="DQ14" s="262" t="s">
        <v>172</v>
      </c>
      <c r="DR14" s="263" t="s">
        <v>172</v>
      </c>
      <c r="DS14" s="193" t="s">
        <v>172</v>
      </c>
      <c r="DT14" s="264" t="s">
        <v>172</v>
      </c>
      <c r="DU14" s="139"/>
      <c r="DV14" s="190" t="s">
        <v>204</v>
      </c>
      <c r="DW14" s="191" t="s">
        <v>172</v>
      </c>
      <c r="DX14" s="242" t="n">
        <v>6.24</v>
      </c>
      <c r="DY14" s="242" t="n">
        <v>7.81</v>
      </c>
      <c r="DZ14" s="193" t="s">
        <v>172</v>
      </c>
      <c r="EA14" s="265" t="s">
        <v>172</v>
      </c>
      <c r="EB14" s="262" t="s">
        <v>172</v>
      </c>
      <c r="EC14" s="193" t="s">
        <v>172</v>
      </c>
      <c r="ED14" s="194" t="s">
        <v>172</v>
      </c>
      <c r="EE14" s="139"/>
      <c r="EF14" s="190" t="s">
        <v>204</v>
      </c>
      <c r="EG14" s="191" t="s">
        <v>172</v>
      </c>
      <c r="EH14" s="242" t="n">
        <v>6.45</v>
      </c>
      <c r="EI14" s="242" t="n">
        <v>7.71</v>
      </c>
      <c r="EJ14" s="193" t="s">
        <v>172</v>
      </c>
      <c r="EK14" s="265" t="s">
        <v>172</v>
      </c>
      <c r="EL14" s="262" t="s">
        <v>172</v>
      </c>
      <c r="EM14" s="193" t="s">
        <v>172</v>
      </c>
      <c r="EN14" s="194" t="s">
        <v>172</v>
      </c>
      <c r="EO14" s="139"/>
      <c r="EP14" s="190" t="s">
        <v>303</v>
      </c>
      <c r="EQ14" s="221" t="n">
        <f aca="false">$DC28</f>
        <v>0.37</v>
      </c>
      <c r="ER14" s="221" t="n">
        <f aca="false">$DN28</f>
        <v>0.43</v>
      </c>
      <c r="ES14" s="221" t="n">
        <f aca="false">$DX28</f>
        <v>0.22</v>
      </c>
      <c r="ET14" s="222" t="n">
        <f aca="false">$EH28</f>
        <v>0.24</v>
      </c>
      <c r="EU14" s="139"/>
      <c r="EV14" s="190" t="s">
        <v>303</v>
      </c>
      <c r="EW14" s="221" t="n">
        <f aca="false">$DC28</f>
        <v>0.37</v>
      </c>
      <c r="EX14" s="221" t="n">
        <f aca="false">$DN28</f>
        <v>0.43</v>
      </c>
      <c r="EY14" s="221" t="n">
        <f aca="false">$DX28</f>
        <v>0.22</v>
      </c>
      <c r="EZ14" s="222" t="n">
        <f aca="false">$EH28</f>
        <v>0.24</v>
      </c>
      <c r="FA14" s="139"/>
      <c r="FB14" s="202" t="s">
        <v>304</v>
      </c>
      <c r="FC14" s="203" t="n">
        <v>15</v>
      </c>
    </row>
    <row r="15" customFormat="false" ht="17.25" hidden="false" customHeight="false" outlineLevel="0" collapsed="false">
      <c r="A15" s="223"/>
      <c r="B15" s="224"/>
      <c r="C15" s="139"/>
      <c r="D15" s="178" t="s">
        <v>305</v>
      </c>
      <c r="E15" s="206" t="n">
        <v>70</v>
      </c>
      <c r="F15" s="135"/>
      <c r="G15" s="190" t="n">
        <v>1</v>
      </c>
      <c r="H15" s="242" t="n">
        <v>0.7</v>
      </c>
      <c r="I15" s="272" t="n">
        <v>15</v>
      </c>
      <c r="J15" s="247" t="n">
        <f aca="false">0.01*$M$8*(1-H15*(1-$M$9))/(1-H15)</f>
        <v>13.9566666666667</v>
      </c>
      <c r="K15" s="273" t="n">
        <f aca="false">(I15/$M$10)+J15</f>
        <v>61.8622324646983</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60.8</v>
      </c>
      <c r="S15" s="139"/>
      <c r="T15" s="188"/>
      <c r="U15" s="189"/>
      <c r="V15" s="179"/>
      <c r="W15" s="139"/>
      <c r="X15" s="190" t="s">
        <v>307</v>
      </c>
      <c r="Y15" s="191" t="s">
        <v>308</v>
      </c>
      <c r="Z15" s="242" t="n">
        <v>0.078</v>
      </c>
      <c r="AA15" s="242" t="n">
        <v>0.075</v>
      </c>
      <c r="AB15" s="221" t="n">
        <f aca="false">AVERAGE(Z15:AA15)</f>
        <v>0.0765</v>
      </c>
      <c r="AC15" s="222" t="n">
        <f aca="false">ABS((Z15-AA15)*100/AB15)</f>
        <v>3.92156862745098</v>
      </c>
      <c r="AD15" s="139"/>
      <c r="AE15" s="243" t="n">
        <v>35991</v>
      </c>
      <c r="AF15" s="244" t="n">
        <v>0.979166666666667</v>
      </c>
      <c r="AG15" s="242" t="n">
        <v>12</v>
      </c>
      <c r="AH15" s="245" t="n">
        <v>23</v>
      </c>
      <c r="AI15" s="245" t="n">
        <v>34</v>
      </c>
      <c r="AJ15" s="245" t="n">
        <v>34</v>
      </c>
      <c r="AK15" s="245" t="n">
        <v>340</v>
      </c>
      <c r="AL15" s="242" t="n">
        <v>6.65</v>
      </c>
      <c r="AM15" s="242" t="n">
        <v>6.7</v>
      </c>
      <c r="AN15" s="221" t="n">
        <f aca="false">AL15+AM15</f>
        <v>13.35</v>
      </c>
      <c r="AO15" s="246" t="n">
        <f aca="false">(0.0000005885777787*AK15)/($M$6*$E$23)</f>
        <v>0.257553801293686</v>
      </c>
      <c r="AP15" s="221" t="n">
        <f aca="false">AL15/AN15</f>
        <v>0.49812734082397</v>
      </c>
      <c r="AQ15" s="221" t="n">
        <f aca="false">(AK15-AN15)/AN15</f>
        <v>24.4681647940075</v>
      </c>
      <c r="AR15" s="221" t="n">
        <f aca="false">AL15/($M$5*2.628758183)</f>
        <v>15.147973495224</v>
      </c>
      <c r="AS15" s="221" t="n">
        <f aca="false">AR15*1.03^($M$7-AH15)</f>
        <v>11.271514900813</v>
      </c>
      <c r="AT15" s="247" t="n">
        <f aca="false">$AP$5*(1+AQ15-AP15+(AP15*$AI$5))/(1+AQ15-AP15-(AQ15*AP15*$AI$5))</f>
        <v>19.5448331748795</v>
      </c>
      <c r="AU15" s="247" t="n">
        <f aca="false">(AN15*$AP$5-AM15*AT15)/AL15</f>
        <v>0.383401162151433</v>
      </c>
      <c r="AV15" s="247" t="n">
        <f aca="false">($AP$5*AN15+AQ15*AN15*AT15)/AK15</f>
        <v>19.1700581075718</v>
      </c>
      <c r="AW15" s="247" t="n">
        <f aca="false">0.01*(((AV15+AT15)/2)-AU15)</f>
        <v>0.189740444790742</v>
      </c>
      <c r="AX15" s="247" t="n">
        <f aca="false">((AI15+AJ15)/2)-AW15</f>
        <v>33.8102595552093</v>
      </c>
      <c r="AY15" s="248" t="n">
        <f aca="false">AS15/AX15</f>
        <v>0.33337558034441</v>
      </c>
      <c r="AZ15" s="139"/>
      <c r="BA15" s="243" t="n">
        <v>35994</v>
      </c>
      <c r="BB15" s="244" t="n">
        <v>0.0416666666666667</v>
      </c>
      <c r="BC15" s="242" t="n">
        <v>12</v>
      </c>
      <c r="BD15" s="245" t="n">
        <v>21</v>
      </c>
      <c r="BE15" s="245" t="n">
        <v>47</v>
      </c>
      <c r="BF15" s="245" t="n">
        <v>47</v>
      </c>
      <c r="BG15" s="245" t="n">
        <v>330</v>
      </c>
      <c r="BH15" s="242" t="n">
        <v>6.7</v>
      </c>
      <c r="BI15" s="242" t="n">
        <v>2.8</v>
      </c>
      <c r="BJ15" s="249"/>
      <c r="BK15" s="221" t="n">
        <f aca="false">BH15+BI15</f>
        <v>9.5</v>
      </c>
      <c r="BL15" s="246" t="n">
        <f aca="false">(0.0000005885777787*BG15)/($M$6*$E$23)</f>
        <v>0.249978689490931</v>
      </c>
      <c r="BM15" s="221" t="n">
        <f aca="false">BH15/BK15</f>
        <v>0.705263157894737</v>
      </c>
      <c r="BN15" s="221" t="n">
        <f aca="false">(BG15-BK15)/BK15</f>
        <v>33.7368421052632</v>
      </c>
      <c r="BO15" s="221" t="n">
        <f aca="false">BH15/($M$5*2.628758183)</f>
        <v>15.261868032782</v>
      </c>
      <c r="BP15" s="221" t="n">
        <f aca="false">BO15*1.03^($M$7-BD15)</f>
        <v>12.0478595579588</v>
      </c>
      <c r="BQ15" s="221" t="n">
        <f aca="false">$AB$12*(1+BN15-BM15+(BM15*$BE$5))/(1+BN15-BM15-(BN15*BM15*$BE$5))</f>
        <v>1671.1677494818</v>
      </c>
      <c r="BR15" s="221" t="n">
        <f aca="false">(BK15*$AB$12-BI15*BQ15)/BH15</f>
        <v>46.0045226046198</v>
      </c>
      <c r="BS15" s="221" t="n">
        <f aca="false">($AB$12*BK15+BN15*BK15*BQ15)/BG15</f>
        <v>1638.17201123914</v>
      </c>
      <c r="BT15" s="247" t="n">
        <f aca="false">0.01*(((BS15+BQ15)/2)-BR15)</f>
        <v>16.0866535775585</v>
      </c>
      <c r="BU15" s="247" t="n">
        <f aca="false">((BE15+BF15)/2)-BT15</f>
        <v>30.9133464224415</v>
      </c>
      <c r="BV15" s="246" t="n">
        <f aca="false">BP15/BU15</f>
        <v>0.389730034183963</v>
      </c>
      <c r="BW15" s="242" t="n">
        <v>6.97</v>
      </c>
      <c r="BX15" s="242"/>
      <c r="BY15" s="242"/>
      <c r="BZ15" s="242" t="n">
        <v>55</v>
      </c>
      <c r="CA15" s="242"/>
      <c r="CB15" s="242"/>
      <c r="CC15" s="221" t="n">
        <f aca="false">IF(BZ15=0," ",($AB$12-(BZ15*$BM15))/(1-$BM15))</f>
        <v>1649.64285714286</v>
      </c>
      <c r="CD15" s="221" t="str">
        <f aca="false">IF(CB15=0," ",(CB15-CC15)*100/CB15)</f>
        <v> </v>
      </c>
      <c r="CE15" s="247" t="n">
        <f aca="false">IF(BZ15=0," ",($AB$12-BZ15)*100/$AB$12)</f>
        <v>89.5238095238095</v>
      </c>
      <c r="CF15" s="221" t="n">
        <f aca="false">IF(BZ15=0," ",($AB$12*$BK15+CC15*(2*$BG15-$BK15))/(2*$BG15))</f>
        <v>1633.45481601732</v>
      </c>
      <c r="CG15" s="247" t="n">
        <f aca="false">IF(BZ15=0," ",(CF15-BZ15)*100/CF15)</f>
        <v>96.6329034962779</v>
      </c>
      <c r="CH15" s="250" t="n">
        <v>0.002</v>
      </c>
      <c r="CI15" s="250"/>
      <c r="CJ15" s="250" t="n">
        <v>0.161</v>
      </c>
      <c r="CK15" s="246" t="n">
        <f aca="false">IF(CH15=0," ",($AB$18-(CH15*$BM15))/(1-$BM15))</f>
        <v>0.212357142857143</v>
      </c>
      <c r="CL15" s="221" t="n">
        <f aca="false">IF(CJ15=0," ",(CJ15-CK15)*100/CJ15)</f>
        <v>-31.8988464951198</v>
      </c>
      <c r="CM15" s="247" t="n">
        <f aca="false">IF(CH15=0," ",($AB$18-CH15)*100/$AB$18)</f>
        <v>96.875</v>
      </c>
      <c r="CN15" s="246" t="n">
        <f aca="false">IF(CH15=0," ",($AB$18*$BK15+CK15*(2*$BG15-$BK15))/(2*$BG15))</f>
        <v>0.210221699134199</v>
      </c>
      <c r="CO15" s="247" t="n">
        <f aca="false">IF(CH15=0," ",(CN15-CH15)*100/CN15)</f>
        <v>99.0486234255374</v>
      </c>
      <c r="CP15" s="242" t="n">
        <v>0.38</v>
      </c>
      <c r="CQ15" s="242"/>
      <c r="CR15" s="242"/>
      <c r="CS15" s="221" t="n">
        <f aca="false">IF(CP15=0," ",($AB$17-(CP15*$BM15))/(1-$BM15))</f>
        <v>11.305</v>
      </c>
      <c r="CT15" s="221" t="str">
        <f aca="false">IF(CR15=0," ",(CR15-CS15)*100/CR15)</f>
        <v> </v>
      </c>
      <c r="CU15" s="247" t="n">
        <f aca="false">IF(CP15=0," ",($AB$17-CP15)*100/$AB$17)</f>
        <v>89.4444444444444</v>
      </c>
      <c r="CV15" s="221" t="n">
        <f aca="false">IF(CP15=0," ",($AB$17*$BK15+CS15*(2*$BG15-$BK15))/(2*$BG15))</f>
        <v>11.1940946969697</v>
      </c>
      <c r="CW15" s="251" t="n">
        <f aca="false">IF(CP15=0," ",(CV15-CP15)*100/CV15)</f>
        <v>96.6053529982834</v>
      </c>
      <c r="CX15" s="139"/>
      <c r="CY15" s="190" t="s">
        <v>259</v>
      </c>
      <c r="CZ15" s="258" t="s">
        <v>260</v>
      </c>
      <c r="DA15" s="245" t="n">
        <v>20.9</v>
      </c>
      <c r="DB15" s="245" t="n">
        <v>21</v>
      </c>
      <c r="DC15" s="247" t="n">
        <f aca="false">AVERAGE(DA15:DB15)</f>
        <v>20.95</v>
      </c>
      <c r="DD15" s="221" t="n">
        <f aca="false">ABS((DA15-DB15)*100/DC15)</f>
        <v>0.477326968973754</v>
      </c>
      <c r="DE15" s="189" t="n">
        <v>21</v>
      </c>
      <c r="DF15" s="193" t="s">
        <v>172</v>
      </c>
      <c r="DG15" s="262" t="s">
        <v>172</v>
      </c>
      <c r="DH15" s="263" t="s">
        <v>172</v>
      </c>
      <c r="DI15" s="193" t="s">
        <v>172</v>
      </c>
      <c r="DJ15" s="264" t="s">
        <v>172</v>
      </c>
      <c r="DK15" s="139"/>
      <c r="DL15" s="190" t="s">
        <v>259</v>
      </c>
      <c r="DM15" s="258" t="s">
        <v>260</v>
      </c>
      <c r="DN15" s="245" t="n">
        <v>21.9</v>
      </c>
      <c r="DO15" s="245" t="n">
        <v>22</v>
      </c>
      <c r="DP15" s="193" t="s">
        <v>172</v>
      </c>
      <c r="DQ15" s="262" t="s">
        <v>172</v>
      </c>
      <c r="DR15" s="263" t="s">
        <v>172</v>
      </c>
      <c r="DS15" s="193" t="s">
        <v>172</v>
      </c>
      <c r="DT15" s="264" t="s">
        <v>172</v>
      </c>
      <c r="DU15" s="139"/>
      <c r="DV15" s="190" t="s">
        <v>259</v>
      </c>
      <c r="DW15" s="258" t="s">
        <v>260</v>
      </c>
      <c r="DX15" s="189" t="n">
        <v>21</v>
      </c>
      <c r="DY15" s="189" t="n">
        <v>20.9</v>
      </c>
      <c r="DZ15" s="193" t="s">
        <v>172</v>
      </c>
      <c r="EA15" s="265" t="s">
        <v>172</v>
      </c>
      <c r="EB15" s="262" t="s">
        <v>172</v>
      </c>
      <c r="EC15" s="193" t="s">
        <v>172</v>
      </c>
      <c r="ED15" s="194" t="s">
        <v>172</v>
      </c>
      <c r="EE15" s="139"/>
      <c r="EF15" s="190" t="s">
        <v>259</v>
      </c>
      <c r="EG15" s="258" t="s">
        <v>260</v>
      </c>
      <c r="EH15" s="189" t="n">
        <v>21.2</v>
      </c>
      <c r="EI15" s="189" t="n">
        <v>21.3</v>
      </c>
      <c r="EJ15" s="193" t="s">
        <v>172</v>
      </c>
      <c r="EK15" s="265" t="s">
        <v>172</v>
      </c>
      <c r="EL15" s="262" t="s">
        <v>172</v>
      </c>
      <c r="EM15" s="193" t="s">
        <v>172</v>
      </c>
      <c r="EN15" s="194" t="s">
        <v>172</v>
      </c>
      <c r="EO15" s="139"/>
      <c r="EP15" s="190" t="s">
        <v>309</v>
      </c>
      <c r="EQ15" s="221" t="n">
        <f aca="false">$AB17</f>
        <v>3.6</v>
      </c>
      <c r="ER15" s="221" t="n">
        <f aca="false">$AB17</f>
        <v>3.6</v>
      </c>
      <c r="ES15" s="221" t="n">
        <f aca="false">$AB17</f>
        <v>3.6</v>
      </c>
      <c r="ET15" s="222" t="n">
        <f aca="false">$AB17</f>
        <v>3.6</v>
      </c>
      <c r="EU15" s="139"/>
      <c r="EV15" s="190" t="s">
        <v>309</v>
      </c>
      <c r="EW15" s="221" t="n">
        <f aca="false">$AB17</f>
        <v>3.6</v>
      </c>
      <c r="EX15" s="221" t="n">
        <f aca="false">$AB17</f>
        <v>3.6</v>
      </c>
      <c r="EY15" s="221" t="n">
        <f aca="false">$AB17</f>
        <v>3.6</v>
      </c>
      <c r="EZ15" s="222" t="n">
        <f aca="false">$AB17</f>
        <v>3.6</v>
      </c>
      <c r="FA15" s="139"/>
      <c r="FB15" s="202" t="s">
        <v>310</v>
      </c>
      <c r="FC15" s="203" t="n">
        <v>10</v>
      </c>
    </row>
    <row r="16" customFormat="false" ht="15.75" hidden="false" customHeight="false" outlineLevel="0" collapsed="false">
      <c r="A16" s="178" t="s">
        <v>311</v>
      </c>
      <c r="B16" s="179"/>
      <c r="C16" s="139"/>
      <c r="D16" s="178" t="s">
        <v>312</v>
      </c>
      <c r="E16" s="185" t="n">
        <f aca="false">E14/E15</f>
        <v>0.446428571428571</v>
      </c>
      <c r="F16" s="135"/>
      <c r="G16" s="190" t="n">
        <v>2</v>
      </c>
      <c r="H16" s="242" t="n">
        <v>0.9</v>
      </c>
      <c r="I16" s="272" t="n">
        <v>15</v>
      </c>
      <c r="J16" s="247" t="n">
        <f aca="false">0.01*$M$8*(1-H16*(1-$M$9))/(1-H16)</f>
        <v>38.69</v>
      </c>
      <c r="K16" s="273" t="n">
        <f aca="false">(I16/$M$10)+J16</f>
        <v>86.5955657980316</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5992</v>
      </c>
      <c r="AF16" s="244" t="n">
        <v>0.145833333333333</v>
      </c>
      <c r="AG16" s="242" t="n">
        <v>16</v>
      </c>
      <c r="AH16" s="245" t="n">
        <v>22</v>
      </c>
      <c r="AI16" s="245" t="n">
        <v>35</v>
      </c>
      <c r="AJ16" s="245" t="n">
        <v>35</v>
      </c>
      <c r="AK16" s="245" t="n">
        <v>340</v>
      </c>
      <c r="AL16" s="242" t="n">
        <v>6.6</v>
      </c>
      <c r="AM16" s="242" t="n">
        <v>6.6</v>
      </c>
      <c r="AN16" s="221" t="n">
        <f aca="false">AL16+AM16</f>
        <v>13.2</v>
      </c>
      <c r="AO16" s="246" t="n">
        <f aca="false">(0.0000005885777787*AK16)/($M$6*$E$23)</f>
        <v>0.257553801293686</v>
      </c>
      <c r="AP16" s="221" t="n">
        <f aca="false">AL16/AN16</f>
        <v>0.5</v>
      </c>
      <c r="AQ16" s="221" t="n">
        <f aca="false">(AK16-AN16)/AN16</f>
        <v>24.7575757575758</v>
      </c>
      <c r="AR16" s="221" t="n">
        <f aca="false">AL16/($M$5*2.628758183)</f>
        <v>15.0340789576659</v>
      </c>
      <c r="AS16" s="221" t="n">
        <f aca="false">AR16*1.03^($M$7-AH16)</f>
        <v>11.5223696685304</v>
      </c>
      <c r="AT16" s="247" t="n">
        <f aca="false">$AP$5*(1+AQ16-AP16+(AP16*$AI$5))/(1+AQ16-AP16-(AQ16*AP16*$AI$5))</f>
        <v>19.6151626382252</v>
      </c>
      <c r="AU16" s="247" t="n">
        <f aca="false">(AN16*$AP$5-AM16*AT16)/AL16</f>
        <v>0.384837361774824</v>
      </c>
      <c r="AV16" s="247" t="n">
        <f aca="false">($AP$5*AN16+AQ16*AN16*AT16)/AK16</f>
        <v>19.2418680887411</v>
      </c>
      <c r="AW16" s="247" t="n">
        <f aca="false">0.01*(((AV16+AT16)/2)-AU16)</f>
        <v>0.190436780017083</v>
      </c>
      <c r="AX16" s="247" t="n">
        <f aca="false">((AI16+AJ16)/2)-AW16</f>
        <v>34.8095632199829</v>
      </c>
      <c r="AY16" s="248" t="n">
        <f aca="false">AS16/AX16</f>
        <v>0.331011612978694</v>
      </c>
      <c r="AZ16" s="139"/>
      <c r="BA16" s="243" t="n">
        <v>35994</v>
      </c>
      <c r="BB16" s="244" t="n">
        <v>0.208333333333333</v>
      </c>
      <c r="BC16" s="242" t="n">
        <v>16</v>
      </c>
      <c r="BD16" s="245" t="n">
        <v>20.7</v>
      </c>
      <c r="BE16" s="245" t="n">
        <v>46</v>
      </c>
      <c r="BF16" s="245" t="n">
        <v>46</v>
      </c>
      <c r="BG16" s="245" t="n">
        <v>330</v>
      </c>
      <c r="BH16" s="242" t="n">
        <v>6.65</v>
      </c>
      <c r="BI16" s="242" t="n">
        <v>2.8</v>
      </c>
      <c r="BJ16" s="249"/>
      <c r="BK16" s="221" t="n">
        <f aca="false">BH16+BI16</f>
        <v>9.45</v>
      </c>
      <c r="BL16" s="246" t="n">
        <f aca="false">(0.0000005885777787*BG16)/($M$6*$E$23)</f>
        <v>0.249978689490931</v>
      </c>
      <c r="BM16" s="221" t="n">
        <f aca="false">BH16/BK16</f>
        <v>0.703703703703704</v>
      </c>
      <c r="BN16" s="221" t="n">
        <f aca="false">(BG16-BK16)/BK16</f>
        <v>33.9206349206349</v>
      </c>
      <c r="BO16" s="221" t="n">
        <f aca="false">BH16/($M$5*2.628758183)</f>
        <v>15.147973495224</v>
      </c>
      <c r="BP16" s="221" t="n">
        <f aca="false">BO16*1.03^($M$7-BD16)</f>
        <v>12.0644605132804</v>
      </c>
      <c r="BQ16" s="221" t="n">
        <f aca="false">$AB$12*(1+BN16-BM16+(BM16*$BE$5))/(1+BN16-BM16-(BN16*BM16*$BE$5))</f>
        <v>1663.12381674318</v>
      </c>
      <c r="BR16" s="221" t="n">
        <f aca="false">(BK16*$AB$12-BI16*BQ16)/BH16</f>
        <v>45.7899718976088</v>
      </c>
      <c r="BS16" s="221" t="n">
        <f aca="false">($AB$12*BK16+BN16*BK16*BQ16)/BG16</f>
        <v>1630.53208926372</v>
      </c>
      <c r="BT16" s="247" t="n">
        <f aca="false">0.01*(((BS16+BQ16)/2)-BR16)</f>
        <v>16.0103798110584</v>
      </c>
      <c r="BU16" s="247" t="n">
        <f aca="false">((BE16+BF16)/2)-BT16</f>
        <v>29.9896201889416</v>
      </c>
      <c r="BV16" s="246" t="n">
        <f aca="false">BP16/BU16</f>
        <v>0.402287872846386</v>
      </c>
      <c r="BW16" s="242"/>
      <c r="BX16" s="242"/>
      <c r="BY16" s="242"/>
      <c r="BZ16" s="242"/>
      <c r="CA16" s="242"/>
      <c r="CB16" s="242"/>
      <c r="CC16" s="221" t="str">
        <f aca="false">IF(BZ16=0," ",($AB$12-(BZ16*$BM16))/(1-$BM16))</f>
        <v> </v>
      </c>
      <c r="CD16" s="221" t="str">
        <f aca="false">IF(CB16=0," ",(CB16-CC16)*100/CB16)</f>
        <v> </v>
      </c>
      <c r="CE16" s="247" t="str">
        <f aca="false">IF(BZ16=0," ",($AB$12-BZ16)*100/$AB$12)</f>
        <v> </v>
      </c>
      <c r="CF16" s="221" t="str">
        <f aca="false">IF(BZ16=0," ",($AB$12*$BK16+CC16*(2*$BG16-$BK16))/(2*$BG16))</f>
        <v> </v>
      </c>
      <c r="CG16" s="247" t="str">
        <f aca="false">IF(BZ16=0," ",(CF16-BZ16)*100/CF16)</f>
        <v> </v>
      </c>
      <c r="CH16" s="250"/>
      <c r="CI16" s="250"/>
      <c r="CJ16" s="250"/>
      <c r="CK16" s="246" t="str">
        <f aca="false">IF(CH16=0," ",($AB$18-(CH16*$BM16))/(1-$BM16))</f>
        <v> </v>
      </c>
      <c r="CL16" s="221" t="str">
        <f aca="false">IF(CJ16=0," ",(CJ16-CK16)*100/CJ16)</f>
        <v> </v>
      </c>
      <c r="CM16" s="247" t="str">
        <f aca="false">IF(CH16=0," ",($AB$18-CH16)*100/$AB$18)</f>
        <v> </v>
      </c>
      <c r="CN16" s="246" t="str">
        <f aca="false">IF(CH16=0," ",($AB$18*$BK16+CK16*(2*$BG16-$BK16))/(2*$BG16))</f>
        <v> </v>
      </c>
      <c r="CO16" s="247" t="str">
        <f aca="false">IF(CH16=0," ",(CN16-CH16)*100/CN16)</f>
        <v> </v>
      </c>
      <c r="CP16" s="242"/>
      <c r="CQ16" s="242"/>
      <c r="CR16" s="242"/>
      <c r="CS16" s="221" t="str">
        <f aca="false">IF(CP16=0," ",($AB$17-(CP16*$BM16))/(1-$BM16))</f>
        <v> </v>
      </c>
      <c r="CT16" s="221" t="str">
        <f aca="false">IF(CR16=0," ",(CR16-CS16)*100/CR16)</f>
        <v> </v>
      </c>
      <c r="CU16" s="247" t="str">
        <f aca="false">IF(CP16=0," ",($AB$17-CP16)*100/$AB$17)</f>
        <v> </v>
      </c>
      <c r="CV16" s="221" t="str">
        <f aca="false">IF(CP16=0," ",($AB$17*$BK16+CS16*(2*$BG16-$BK16))/(2*$BG16))</f>
        <v> </v>
      </c>
      <c r="CW16" s="251" t="str">
        <f aca="false">IF(CP16=0," ",(CV16-CP16)*100/CV16)</f>
        <v> </v>
      </c>
      <c r="CX16" s="139"/>
      <c r="CY16" s="190" t="s">
        <v>48</v>
      </c>
      <c r="CZ16" s="191" t="s">
        <v>280</v>
      </c>
      <c r="DA16" s="245" t="n">
        <v>20</v>
      </c>
      <c r="DB16" s="245" t="s">
        <v>316</v>
      </c>
      <c r="DC16" s="247" t="n">
        <f aca="false">AVERAGE(DA16:DB16)</f>
        <v>20</v>
      </c>
      <c r="DD16" s="221" t="e">
        <f aca="false">ABS((DA16-DB16)*100/DC16)</f>
        <v>#VALUE!</v>
      </c>
      <c r="DE16" s="245" t="n">
        <v>180</v>
      </c>
      <c r="DF16" s="247" t="n">
        <f aca="false">($AB11-DC16*$DA$5)/(1-$DA$5)</f>
        <v>213.333333333333</v>
      </c>
      <c r="DG16" s="221" t="n">
        <f aca="false">(DE16-DF16)*100/DE16</f>
        <v>-18.5185185185185</v>
      </c>
      <c r="DH16" s="247" t="n">
        <f aca="false">($AB11-DC16)*100/$AB11</f>
        <v>74.3589743589744</v>
      </c>
      <c r="DI16" s="247" t="n">
        <f aca="false">(DA$6*$AB11+DF16*(2*DA$7-DA$6))/(2*DA$7)</f>
        <v>-3170</v>
      </c>
      <c r="DJ16" s="251" t="n">
        <f aca="false">(DI16-DC16)*100/DI16</f>
        <v>100.630914826498</v>
      </c>
      <c r="DK16" s="139"/>
      <c r="DL16" s="190" t="s">
        <v>48</v>
      </c>
      <c r="DM16" s="191" t="s">
        <v>280</v>
      </c>
      <c r="DN16" s="245" t="s">
        <v>316</v>
      </c>
      <c r="DO16" s="245" t="n">
        <v>270</v>
      </c>
      <c r="DP16" s="247" t="e">
        <f aca="false">($AB11-DN16*$DN$5)/(1-$DN$5)</f>
        <v>#VALUE!</v>
      </c>
      <c r="DQ16" s="221" t="e">
        <f aca="false">(DO16-DP16)*100/DO16</f>
        <v>#VALUE!</v>
      </c>
      <c r="DR16" s="247" t="e">
        <f aca="false">($AB11-DN16)*100/$AB11</f>
        <v>#VALUE!</v>
      </c>
      <c r="DS16" s="247" t="e">
        <f aca="false">(DN$6*$AB11+DP16*(2*DN$7-DN$6))/(2*DN$7)</f>
        <v>#VALUE!</v>
      </c>
      <c r="DT16" s="251" t="e">
        <f aca="false">(DS16-DN16)*100/DS16</f>
        <v>#VALUE!</v>
      </c>
      <c r="DU16" s="139"/>
      <c r="DV16" s="190" t="s">
        <v>48</v>
      </c>
      <c r="DW16" s="191" t="s">
        <v>280</v>
      </c>
      <c r="DX16" s="245" t="s">
        <v>316</v>
      </c>
      <c r="DY16" s="245" t="n">
        <v>142</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s">
        <v>316</v>
      </c>
      <c r="EI16" s="245" t="n">
        <v>115</v>
      </c>
      <c r="EJ16" s="247" t="e">
        <f aca="false">($AB11-EH16*$EH$5)/(1-$EH$5)</f>
        <v>#VALUE!</v>
      </c>
      <c r="EK16" s="274" t="e">
        <f aca="false">(EI16-EJ16)*100/EI16</f>
        <v>#VALUE!</v>
      </c>
      <c r="EL16" s="221" t="e">
        <f aca="false">($AB11-EH16)*100/$AB11</f>
        <v>#VALUE!</v>
      </c>
      <c r="EM16" s="247" t="e">
        <f aca="false">(EH$6*$AB11+EJ16*(2*EH$7-EH$6))/(2*EH$7)</f>
        <v>#VALUE!</v>
      </c>
      <c r="EN16" s="222" t="e">
        <f aca="false">(EM16-EH16)*100/EM16</f>
        <v>#VALUE!</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9.01</v>
      </c>
      <c r="K17" s="273" t="n">
        <f aca="false">(I17/$M$10)+J17</f>
        <v>56.9155657980316</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329" t="n">
        <v>3.6</v>
      </c>
      <c r="AA17" s="242" t="n">
        <v>3.6</v>
      </c>
      <c r="AB17" s="221" t="n">
        <f aca="false">AVERAGE(Z17:AA17)</f>
        <v>3.6</v>
      </c>
      <c r="AC17" s="222" t="n">
        <f aca="false">ABS((Z17-AA17)*100/AB17)</f>
        <v>0</v>
      </c>
      <c r="AD17" s="139"/>
      <c r="AE17" s="243" t="n">
        <v>35992</v>
      </c>
      <c r="AF17" s="244" t="n">
        <v>0.3125</v>
      </c>
      <c r="AG17" s="242" t="n">
        <v>20</v>
      </c>
      <c r="AH17" s="245" t="n">
        <v>23.5</v>
      </c>
      <c r="AI17" s="245" t="n">
        <v>34</v>
      </c>
      <c r="AJ17" s="245" t="n">
        <v>34</v>
      </c>
      <c r="AK17" s="245" t="n">
        <v>340</v>
      </c>
      <c r="AL17" s="242" t="n">
        <v>6.6</v>
      </c>
      <c r="AM17" s="242" t="n">
        <v>6.6</v>
      </c>
      <c r="AN17" s="221" t="n">
        <f aca="false">AL17+AM17</f>
        <v>13.2</v>
      </c>
      <c r="AO17" s="246" t="n">
        <f aca="false">(0.0000005885777787*AK17)/($M$6*$E$23)</f>
        <v>0.257553801293686</v>
      </c>
      <c r="AP17" s="221" t="n">
        <f aca="false">AL17/AN17</f>
        <v>0.5</v>
      </c>
      <c r="AQ17" s="221" t="n">
        <f aca="false">(AK17-AN17)/AN17</f>
        <v>24.7575757575758</v>
      </c>
      <c r="AR17" s="221" t="n">
        <f aca="false">AL17/($M$5*2.628758183)</f>
        <v>15.0340789576659</v>
      </c>
      <c r="AS17" s="221" t="n">
        <f aca="false">AR17*1.03^($M$7-AH17)</f>
        <v>11.0226487264419</v>
      </c>
      <c r="AT17" s="247" t="n">
        <f aca="false">$AP$5*(1+AQ17-AP17+(AP17*$AI$5))/(1+AQ17-AP17-(AQ17*AP17*$AI$5))</f>
        <v>19.6151626382252</v>
      </c>
      <c r="AU17" s="247" t="n">
        <f aca="false">(AN17*$AP$5-AM17*AT17)/AL17</f>
        <v>0.384837361774824</v>
      </c>
      <c r="AV17" s="247" t="n">
        <f aca="false">($AP$5*AN17+AQ17*AN17*AT17)/AK17</f>
        <v>19.2418680887411</v>
      </c>
      <c r="AW17" s="247" t="n">
        <f aca="false">0.01*(((AV17+AT17)/2)-AU17)</f>
        <v>0.190436780017083</v>
      </c>
      <c r="AX17" s="247" t="n">
        <f aca="false">((AI17+AJ17)/2)-AW17</f>
        <v>33.8095632199829</v>
      </c>
      <c r="AY17" s="248" t="n">
        <f aca="false">AS17/AX17</f>
        <v>0.326021624554057</v>
      </c>
      <c r="AZ17" s="139"/>
      <c r="BA17" s="243" t="n">
        <v>35994</v>
      </c>
      <c r="BB17" s="244" t="n">
        <v>0.375</v>
      </c>
      <c r="BC17" s="242" t="n">
        <v>20</v>
      </c>
      <c r="BD17" s="245" t="n">
        <v>20.5</v>
      </c>
      <c r="BE17" s="245" t="n">
        <v>46</v>
      </c>
      <c r="BF17" s="245" t="n">
        <v>46</v>
      </c>
      <c r="BG17" s="245" t="n">
        <v>330</v>
      </c>
      <c r="BH17" s="242" t="n">
        <v>6.6</v>
      </c>
      <c r="BI17" s="242" t="n">
        <v>2.8</v>
      </c>
      <c r="BJ17" s="249"/>
      <c r="BK17" s="221" t="n">
        <f aca="false">BH17+BI17</f>
        <v>9.4</v>
      </c>
      <c r="BL17" s="246" t="n">
        <f aca="false">(0.0000005885777787*BG17)/($M$6*$E$23)</f>
        <v>0.249978689490931</v>
      </c>
      <c r="BM17" s="221" t="n">
        <f aca="false">BH17/BK17</f>
        <v>0.702127659574468</v>
      </c>
      <c r="BN17" s="221" t="n">
        <f aca="false">(BG17-BK17)/BK17</f>
        <v>34.1063829787234</v>
      </c>
      <c r="BO17" s="221" t="n">
        <f aca="false">BH17/($M$5*2.628758183)</f>
        <v>15.0340789576659</v>
      </c>
      <c r="BP17" s="221" t="n">
        <f aca="false">BO17*1.03^($M$7-BD17)</f>
        <v>12.0447458748987</v>
      </c>
      <c r="BQ17" s="221" t="n">
        <f aca="false">$AB$12*(1+BN17-BM17+(BM17*$BE$5))/(1+BN17-BM17-(BN17*BM17*$BE$5))</f>
        <v>1655.07283608364</v>
      </c>
      <c r="BR17" s="221" t="n">
        <f aca="false">(BK17*$AB$12-BI17*BQ17)/BH17</f>
        <v>45.5751604493663</v>
      </c>
      <c r="BS17" s="221" t="n">
        <f aca="false">($AB$12*BK17+BN17*BK17*BQ17)/BG17</f>
        <v>1622.88288257095</v>
      </c>
      <c r="BT17" s="247" t="n">
        <f aca="false">0.01*(((BS17+BQ17)/2)-BR17)</f>
        <v>15.9340269887793</v>
      </c>
      <c r="BU17" s="247" t="n">
        <f aca="false">((BE17+BF17)/2)-BT17</f>
        <v>30.0659730112207</v>
      </c>
      <c r="BV17" s="246" t="n">
        <f aca="false">BP17/BU17</f>
        <v>0.40061054636095</v>
      </c>
      <c r="BW17" s="242" t="n">
        <v>6.73</v>
      </c>
      <c r="BX17" s="242"/>
      <c r="BY17" s="242"/>
      <c r="BZ17" s="242" t="n">
        <v>40</v>
      </c>
      <c r="CA17" s="242"/>
      <c r="CB17" s="242"/>
      <c r="CC17" s="221" t="n">
        <f aca="false">IF(BZ17=0," ",($AB$12-(BZ17*$BM17))/(1-$BM17))</f>
        <v>1668.21428571429</v>
      </c>
      <c r="CD17" s="221" t="str">
        <f aca="false">IF(CB17=0," ",(CB17-CC17)*100/CB17)</f>
        <v> </v>
      </c>
      <c r="CE17" s="247" t="n">
        <f aca="false">IF(BZ17=0," ",($AB$12-BZ17)*100/$AB$12)</f>
        <v>92.3809523809524</v>
      </c>
      <c r="CF17" s="221" t="n">
        <f aca="false">IF(BZ17=0," ",($AB$12*$BK17+CC17*(2*$BG17-$BK17))/(2*$BG17))</f>
        <v>1651.93214285714</v>
      </c>
      <c r="CG17" s="247" t="n">
        <f aca="false">IF(BZ17=0," ",(CF17-BZ17)*100/CF17)</f>
        <v>97.5785930328339</v>
      </c>
      <c r="CH17" s="250" t="n">
        <v>0.002</v>
      </c>
      <c r="CI17" s="250"/>
      <c r="CJ17" s="250" t="n">
        <v>0.156</v>
      </c>
      <c r="CK17" s="246" t="n">
        <f aca="false">IF(CH17=0," ",($AB$18-(CH17*$BM17))/(1-$BM17))</f>
        <v>0.210142857142857</v>
      </c>
      <c r="CL17" s="221" t="n">
        <f aca="false">IF(CJ17=0," ",(CJ17-CK17)*100/CJ17)</f>
        <v>-34.7069597069597</v>
      </c>
      <c r="CM17" s="247" t="n">
        <f aca="false">IF(CH17=0," ",($AB$18-CH17)*100/$AB$18)</f>
        <v>96.875</v>
      </c>
      <c r="CN17" s="246" t="n">
        <f aca="false">IF(CH17=0," ",($AB$18*$BK17+CK17*(2*$BG17-$BK17))/(2*$BG17))</f>
        <v>0.208061428571429</v>
      </c>
      <c r="CO17" s="247" t="n">
        <f aca="false">IF(CH17=0," ",(CN17-CH17)*100/CN17)</f>
        <v>99.0387454254582</v>
      </c>
      <c r="CP17" s="242" t="n">
        <v>0.31</v>
      </c>
      <c r="CQ17" s="242"/>
      <c r="CR17" s="242"/>
      <c r="CS17" s="221" t="n">
        <f aca="false">IF(CP17=0," ",($AB$17-(CP17*$BM17))/(1-$BM17))</f>
        <v>11.355</v>
      </c>
      <c r="CT17" s="221" t="str">
        <f aca="false">IF(CR17=0," ",(CR17-CS17)*100/CR17)</f>
        <v> </v>
      </c>
      <c r="CU17" s="247" t="n">
        <f aca="false">IF(CP17=0," ",($AB$17-CP17)*100/$AB$17)</f>
        <v>91.3888888888889</v>
      </c>
      <c r="CV17" s="221" t="n">
        <f aca="false">IF(CP17=0," ",($AB$17*$BK17+CS17*(2*$BG17-$BK17))/(2*$BG17))</f>
        <v>11.24455</v>
      </c>
      <c r="CW17" s="251" t="n">
        <f aca="false">IF(CP17=0," ",(CV17-CP17)*100/CV17)</f>
        <v>97.2431088838593</v>
      </c>
      <c r="CX17" s="139"/>
      <c r="CY17" s="190" t="s">
        <v>286</v>
      </c>
      <c r="CZ17" s="191" t="s">
        <v>104</v>
      </c>
      <c r="DA17" s="245" t="n">
        <v>29</v>
      </c>
      <c r="DB17" s="245" t="n">
        <v>29</v>
      </c>
      <c r="DC17" s="247" t="n">
        <f aca="false">AVERAGE(DA17:DB17)</f>
        <v>29</v>
      </c>
      <c r="DD17" s="221" t="n">
        <f aca="false">ABS((DA17-DB17)*100/DC17)</f>
        <v>0</v>
      </c>
      <c r="DE17" s="245" t="n">
        <v>1272</v>
      </c>
      <c r="DF17" s="247" t="n">
        <f aca="false">($AB12-DC17*$DA$5)/(1-$DA$5)</f>
        <v>1682.33333333333</v>
      </c>
      <c r="DG17" s="221" t="n">
        <f aca="false">(DE17-DF17)*100/DE17</f>
        <v>-32.2589098532495</v>
      </c>
      <c r="DH17" s="247" t="n">
        <f aca="false">($AB12-DC17)*100/$AB12</f>
        <v>94.4761904761905</v>
      </c>
      <c r="DI17" s="247" t="n">
        <f aca="false">(DA$6*$AB12+DF17*(2*DA$7-DA$6))/(2*DA$7)</f>
        <v>-27251</v>
      </c>
      <c r="DJ17" s="251" t="n">
        <f aca="false">(DI17-DC17)*100/DI17</f>
        <v>100.106418113097</v>
      </c>
      <c r="DK17" s="139"/>
      <c r="DL17" s="190" t="s">
        <v>286</v>
      </c>
      <c r="DM17" s="191" t="s">
        <v>104</v>
      </c>
      <c r="DN17" s="245" t="n">
        <v>48</v>
      </c>
      <c r="DO17" s="245" t="n">
        <v>2010</v>
      </c>
      <c r="DP17" s="247" t="n">
        <f aca="false">($AB12-DN17*$DN$5)/(1-$DN$5)</f>
        <v>4818</v>
      </c>
      <c r="DQ17" s="221" t="n">
        <f aca="false">(DO17-DP17)*100/DO17</f>
        <v>-139.701492537314</v>
      </c>
      <c r="DR17" s="247" t="n">
        <f aca="false">($AB12-DN17)*100/$AB12</f>
        <v>90.8571428571429</v>
      </c>
      <c r="DS17" s="247" t="n">
        <f aca="false">(DN$6*$AB12+DP17*(2*DN$7-DN$6))/(2*DN$7)</f>
        <v>4770.51681818182</v>
      </c>
      <c r="DT17" s="251" t="n">
        <f aca="false">(DS17-DN17)*100/DS17</f>
        <v>98.993819709071</v>
      </c>
      <c r="DU17" s="139"/>
      <c r="DV17" s="190" t="s">
        <v>286</v>
      </c>
      <c r="DW17" s="191" t="s">
        <v>104</v>
      </c>
      <c r="DX17" s="245" t="n">
        <v>26</v>
      </c>
      <c r="DY17" s="245" t="n">
        <v>956</v>
      </c>
      <c r="DZ17" s="247" t="n">
        <f aca="false">($AB12-DX17*$DX$5)/(1-$DX$5)</f>
        <v>1024</v>
      </c>
      <c r="EA17" s="274" t="n">
        <f aca="false">(DY17-DZ17)*100/DY17</f>
        <v>-7.11297071129707</v>
      </c>
      <c r="EB17" s="221" t="n">
        <f aca="false">($AB12-DX17)*100/$AB12</f>
        <v>95.0476190476191</v>
      </c>
      <c r="EC17" s="247" t="n">
        <f aca="false">(DX$6*$AB12+DZ17*(2*DX$7-DX$6))/(2*DX$7)</f>
        <v>1014.02</v>
      </c>
      <c r="ED17" s="222" t="n">
        <f aca="false">(EC17-DX17)*100/EC17</f>
        <v>97.435948008915</v>
      </c>
      <c r="EE17" s="139"/>
      <c r="EF17" s="190" t="s">
        <v>286</v>
      </c>
      <c r="EG17" s="191" t="s">
        <v>104</v>
      </c>
      <c r="EH17" s="245" t="n">
        <v>39</v>
      </c>
      <c r="EI17" s="245" t="n">
        <v>699</v>
      </c>
      <c r="EJ17" s="247" t="n">
        <f aca="false">($AB12-EH17*$EH$5)/(1-$EH$5)</f>
        <v>733.285714285714</v>
      </c>
      <c r="EK17" s="274" t="n">
        <f aca="false">(EI17-EJ17)*100/EI17</f>
        <v>-4.90496627835683</v>
      </c>
      <c r="EL17" s="221" t="n">
        <f aca="false">($AB12-EH17)*100/$AB12</f>
        <v>92.5714285714286</v>
      </c>
      <c r="EM17" s="247" t="n">
        <f aca="false">(EH$6*$AB12+EJ17*(2*EH$7-EH$6))/(2*EH$7)</f>
        <v>726.342857142857</v>
      </c>
      <c r="EN17" s="222" t="n">
        <f aca="false">(EM17-EH17)*100/EM17</f>
        <v>94.6306348831721</v>
      </c>
      <c r="EO17" s="139"/>
      <c r="EP17" s="190" t="s">
        <v>322</v>
      </c>
      <c r="EQ17" s="246" t="n">
        <f aca="false">$AB18</f>
        <v>0.064</v>
      </c>
      <c r="ER17" s="246" t="n">
        <f aca="false">$AB18</f>
        <v>0.064</v>
      </c>
      <c r="ES17" s="246" t="n">
        <f aca="false">$AB18</f>
        <v>0.064</v>
      </c>
      <c r="ET17" s="248" t="n">
        <f aca="false">$AB18</f>
        <v>0.064</v>
      </c>
      <c r="EU17" s="139"/>
      <c r="EV17" s="190" t="s">
        <v>322</v>
      </c>
      <c r="EW17" s="246" t="n">
        <f aca="false">$AB18</f>
        <v>0.064</v>
      </c>
      <c r="EX17" s="246" t="n">
        <f aca="false">$AB18</f>
        <v>0.064</v>
      </c>
      <c r="EY17" s="246" t="n">
        <f aca="false">$AB18</f>
        <v>0.064</v>
      </c>
      <c r="EZ17" s="248" t="n">
        <f aca="false">$AB18</f>
        <v>0.064</v>
      </c>
      <c r="FA17" s="139"/>
      <c r="FB17" s="202" t="s">
        <v>323</v>
      </c>
      <c r="FC17" s="203" t="n">
        <v>0.71</v>
      </c>
    </row>
    <row r="18" customFormat="false" ht="16.5" hidden="false" customHeight="false" outlineLevel="0" collapsed="false">
      <c r="A18" s="259"/>
      <c r="B18" s="260"/>
      <c r="C18" s="139"/>
      <c r="D18" s="178" t="s">
        <v>324</v>
      </c>
      <c r="E18" s="206" t="n">
        <v>400</v>
      </c>
      <c r="F18" s="135"/>
      <c r="G18" s="275" t="n">
        <v>4</v>
      </c>
      <c r="H18" s="276" t="n">
        <v>0.3</v>
      </c>
      <c r="I18" s="277" t="n">
        <v>15</v>
      </c>
      <c r="J18" s="278" t="n">
        <f aca="false">0.01*$M$8*(1-H18*(1-$M$9))/(1-H18)</f>
        <v>6.89</v>
      </c>
      <c r="K18" s="279" t="n">
        <f aca="false">(I18/$M$10)+J18</f>
        <v>54.7955657980316</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330" t="n">
        <v>0.061</v>
      </c>
      <c r="AA18" s="189" t="n">
        <v>0.067</v>
      </c>
      <c r="AB18" s="246" t="n">
        <f aca="false">AVERAGE(Z18:AA18)</f>
        <v>0.064</v>
      </c>
      <c r="AC18" s="222" t="n">
        <f aca="false">ABS((Z18-AA18)*100/AB18)</f>
        <v>9.37500000000001</v>
      </c>
      <c r="AD18" s="139"/>
      <c r="AE18" s="243" t="n">
        <v>35992</v>
      </c>
      <c r="AF18" s="244" t="n">
        <v>0.479166666666667</v>
      </c>
      <c r="AG18" s="242" t="n">
        <v>24</v>
      </c>
      <c r="AH18" s="245" t="n">
        <v>24.2</v>
      </c>
      <c r="AI18" s="245" t="n">
        <v>33</v>
      </c>
      <c r="AJ18" s="245" t="n">
        <v>33</v>
      </c>
      <c r="AK18" s="245" t="n">
        <v>340</v>
      </c>
      <c r="AL18" s="242" t="n">
        <v>6.65</v>
      </c>
      <c r="AM18" s="242" t="n">
        <v>6.7</v>
      </c>
      <c r="AN18" s="221" t="n">
        <f aca="false">AL18+AM18</f>
        <v>13.35</v>
      </c>
      <c r="AO18" s="246" t="n">
        <f aca="false">(0.0000005885777787*AK18)/($M$6*$E$23)</f>
        <v>0.257553801293686</v>
      </c>
      <c r="AP18" s="221" t="n">
        <f aca="false">AL18/AN18</f>
        <v>0.49812734082397</v>
      </c>
      <c r="AQ18" s="221" t="n">
        <f aca="false">(AK18-AN18)/AN18</f>
        <v>24.4681647940075</v>
      </c>
      <c r="AR18" s="221" t="n">
        <f aca="false">AL18/($M$5*2.628758183)</f>
        <v>15.147973495224</v>
      </c>
      <c r="AS18" s="221" t="n">
        <f aca="false">AR18*1.03^($M$7-AH18)</f>
        <v>10.878715515396</v>
      </c>
      <c r="AT18" s="247" t="n">
        <f aca="false">$AP$5*(1+AQ18-AP18+(AP18*$AI$5))/(1+AQ18-AP18-(AQ18*AP18*$AI$5))</f>
        <v>19.5448331748795</v>
      </c>
      <c r="AU18" s="247" t="n">
        <f aca="false">(AN18*$AP$5-AM18*AT18)/AL18</f>
        <v>0.383401162151433</v>
      </c>
      <c r="AV18" s="247" t="n">
        <f aca="false">($AP$5*AN18+AQ18*AN18*AT18)/AK18</f>
        <v>19.1700581075718</v>
      </c>
      <c r="AW18" s="247" t="n">
        <f aca="false">0.01*(((AV18+AT18)/2)-AU18)</f>
        <v>0.189740444790742</v>
      </c>
      <c r="AX18" s="247" t="n">
        <f aca="false">((AI18+AJ18)/2)-AW18</f>
        <v>32.8102595552093</v>
      </c>
      <c r="AY18" s="248" t="n">
        <f aca="false">AS18/AX18</f>
        <v>0.331564445477507</v>
      </c>
      <c r="AZ18" s="139"/>
      <c r="BA18" s="243" t="n">
        <v>35994</v>
      </c>
      <c r="BB18" s="244" t="n">
        <v>0.541666666666667</v>
      </c>
      <c r="BC18" s="242" t="n">
        <v>24</v>
      </c>
      <c r="BD18" s="245" t="n">
        <v>20.9</v>
      </c>
      <c r="BE18" s="245" t="n">
        <v>46</v>
      </c>
      <c r="BF18" s="245" t="n">
        <v>46</v>
      </c>
      <c r="BG18" s="245" t="n">
        <v>330</v>
      </c>
      <c r="BH18" s="242" t="n">
        <v>6.6</v>
      </c>
      <c r="BI18" s="242" t="n">
        <v>2.85</v>
      </c>
      <c r="BJ18" s="249"/>
      <c r="BK18" s="221" t="n">
        <f aca="false">BH18+BI18</f>
        <v>9.45</v>
      </c>
      <c r="BL18" s="246" t="n">
        <f aca="false">(0.0000005885777787*BG18)/($M$6*$E$23)</f>
        <v>0.249978689490931</v>
      </c>
      <c r="BM18" s="221" t="n">
        <f aca="false">BH18/BK18</f>
        <v>0.698412698412698</v>
      </c>
      <c r="BN18" s="221" t="n">
        <f aca="false">(BG18-BK18)/BK18</f>
        <v>33.9206349206349</v>
      </c>
      <c r="BO18" s="221" t="n">
        <f aca="false">BH18/($M$5*2.628758183)</f>
        <v>15.0340789576659</v>
      </c>
      <c r="BP18" s="221" t="n">
        <f aca="false">BO18*1.03^($M$7-BD18)</f>
        <v>11.9031731635746</v>
      </c>
      <c r="BQ18" s="221" t="n">
        <f aca="false">$AB$12*(1+BN18-BM18+(BM18*$BE$5))/(1+BN18-BM18-(BN18*BM18*$BE$5))</f>
        <v>1636.43548372126</v>
      </c>
      <c r="BR18" s="221" t="n">
        <f aca="false">(BK18*$AB$12-BI18*BQ18)/BH18</f>
        <v>45.0619502112743</v>
      </c>
      <c r="BS18" s="221" t="n">
        <f aca="false">($AB$12*BK18+BN18*BK18*BQ18)/BG18</f>
        <v>1604.60801305106</v>
      </c>
      <c r="BT18" s="247" t="n">
        <f aca="false">0.01*(((BS18+BQ18)/2)-BR18)</f>
        <v>15.7545979817489</v>
      </c>
      <c r="BU18" s="247" t="n">
        <f aca="false">((BE18+BF18)/2)-BT18</f>
        <v>30.2454020182511</v>
      </c>
      <c r="BV18" s="246" t="n">
        <f aca="false">BP18/BU18</f>
        <v>0.393553147562457</v>
      </c>
      <c r="BW18" s="242"/>
      <c r="BX18" s="242"/>
      <c r="BY18" s="242"/>
      <c r="BZ18" s="242"/>
      <c r="CA18" s="242"/>
      <c r="CB18" s="242"/>
      <c r="CC18" s="221" t="str">
        <f aca="false">IF(BZ18=0," ",($AB$12-(BZ18*$BM18))/(1-$BM18))</f>
        <v> </v>
      </c>
      <c r="CD18" s="221" t="str">
        <f aca="false">IF(CB18=0," ",(CB18-CC18)*100/CB18)</f>
        <v> </v>
      </c>
      <c r="CE18" s="247" t="str">
        <f aca="false">IF(BZ18=0," ",($AB$12-BZ18)*100/$AB$12)</f>
        <v> </v>
      </c>
      <c r="CF18" s="221" t="str">
        <f aca="false">IF(BZ18=0," ",($AB$12*$BK18+CC18*(2*$BG18-$BK18))/(2*$BG18))</f>
        <v> </v>
      </c>
      <c r="CG18" s="247" t="str">
        <f aca="false">IF(BZ18=0," ",(CF18-BZ18)*100/CF18)</f>
        <v> </v>
      </c>
      <c r="CH18" s="250"/>
      <c r="CI18" s="250"/>
      <c r="CJ18" s="250"/>
      <c r="CK18" s="246" t="str">
        <f aca="false">IF(CH18=0," ",($AB$18-(CH18*$BM18))/(1-$BM18))</f>
        <v> </v>
      </c>
      <c r="CL18" s="221" t="str">
        <f aca="false">IF(CJ18=0," ",(CJ18-CK18)*100/CJ18)</f>
        <v> </v>
      </c>
      <c r="CM18" s="247" t="str">
        <f aca="false">IF(CH18=0," ",($AB$18-CH18)*100/$AB$18)</f>
        <v> </v>
      </c>
      <c r="CN18" s="246" t="str">
        <f aca="false">IF(CH18=0," ",($AB$18*$BK18+CK18*(2*$BG18-$BK18))/(2*$BG18))</f>
        <v> </v>
      </c>
      <c r="CO18" s="247" t="str">
        <f aca="false">IF(CH18=0," ",(CN18-CH18)*100/CN18)</f>
        <v> </v>
      </c>
      <c r="CP18" s="242"/>
      <c r="CQ18" s="242"/>
      <c r="CR18" s="242"/>
      <c r="CS18" s="221" t="str">
        <f aca="false">IF(CP18=0," ",($AB$17-(CP18*$BM18))/(1-$BM18))</f>
        <v> </v>
      </c>
      <c r="CT18" s="221" t="str">
        <f aca="false">IF(CR18=0," ",(CR18-CS18)*100/CR18)</f>
        <v> </v>
      </c>
      <c r="CU18" s="247" t="str">
        <f aca="false">IF(CP18=0," ",($AB$17-CP18)*100/$AB$17)</f>
        <v> </v>
      </c>
      <c r="CV18" s="221" t="str">
        <f aca="false">IF(CP18=0," ",($AB$17*$BK18+CS18*(2*$BG18-$BK18))/(2*$BG18))</f>
        <v> </v>
      </c>
      <c r="CW18" s="251" t="str">
        <f aca="false">IF(CP18=0," ",(CV18-CP18)*100/CV18)</f>
        <v> </v>
      </c>
      <c r="CX18" s="139"/>
      <c r="CY18" s="190" t="s">
        <v>294</v>
      </c>
      <c r="CZ18" s="191" t="s">
        <v>280</v>
      </c>
      <c r="DA18" s="245" t="n">
        <v>10.41</v>
      </c>
      <c r="DB18" s="245" t="n">
        <v>10.37</v>
      </c>
      <c r="DC18" s="247" t="n">
        <f aca="false">AVERAGE(DA18:DB18)</f>
        <v>10.39</v>
      </c>
      <c r="DD18" s="221" t="n">
        <f aca="false">ABS((DA18-DB18)*100/DC18)</f>
        <v>0.384985563041395</v>
      </c>
      <c r="DE18" s="245" t="n">
        <v>695.49</v>
      </c>
      <c r="DF18" s="247" t="n">
        <f aca="false">($AB13-DC18*$DA$5)/(1-$DA$5)</f>
        <v>917.473333333333</v>
      </c>
      <c r="DG18" s="221" t="n">
        <f aca="false">(DE18-DF18)*100/DE18</f>
        <v>-31.9175449443318</v>
      </c>
      <c r="DH18" s="247" t="n">
        <f aca="false">($AB13-DC18)*100/$AB13</f>
        <v>96.3223191688937</v>
      </c>
      <c r="DI18" s="247" t="n">
        <f aca="false">(DA$6*$AB13+DF18*(2*DA$7-DA$6))/(2*DA$7)</f>
        <v>-14956.485</v>
      </c>
      <c r="DJ18" s="251" t="n">
        <f aca="false">(DI18-DC18)*100/DI18</f>
        <v>100.069468193897</v>
      </c>
      <c r="DK18" s="139"/>
      <c r="DL18" s="190" t="s">
        <v>294</v>
      </c>
      <c r="DM18" s="191" t="s">
        <v>280</v>
      </c>
      <c r="DN18" s="245" t="n">
        <v>16.33</v>
      </c>
      <c r="DO18" s="245" t="n">
        <v>1110.16</v>
      </c>
      <c r="DP18" s="247" t="n">
        <f aca="false">($AB13-DN18*$DN$5)/(1-$DN$5)</f>
        <v>2678.18</v>
      </c>
      <c r="DQ18" s="221" t="n">
        <f aca="false">(DO18-DP18)*100/DO18</f>
        <v>-141.242703754414</v>
      </c>
      <c r="DR18" s="247" t="n">
        <f aca="false">($AB13-DN18)*100/$AB13</f>
        <v>94.2197759411005</v>
      </c>
      <c r="DS18" s="247" t="n">
        <f aca="false">(DN$6*$AB13+DP18*(2*DN$7-DN$6))/(2*DN$7)</f>
        <v>2651.68249318182</v>
      </c>
      <c r="DT18" s="251" t="n">
        <f aca="false">(DS18-DN18)*100/DS18</f>
        <v>99.3841645807148</v>
      </c>
      <c r="DU18" s="139"/>
      <c r="DV18" s="190" t="s">
        <v>294</v>
      </c>
      <c r="DW18" s="191" t="s">
        <v>280</v>
      </c>
      <c r="DX18" s="245" t="n">
        <v>7.43</v>
      </c>
      <c r="DY18" s="245" t="n">
        <v>523.27</v>
      </c>
      <c r="DZ18" s="247" t="n">
        <f aca="false">($AB13-DX18*$DX$5)/(1-$DX$5)</f>
        <v>557.6</v>
      </c>
      <c r="EA18" s="274" t="n">
        <f aca="false">(DY18-DZ18)*100/DY18</f>
        <v>-6.56066657748391</v>
      </c>
      <c r="EB18" s="221" t="n">
        <f aca="false">($AB13-DX18)*100/$AB13</f>
        <v>97.3700511477267</v>
      </c>
      <c r="EC18" s="247" t="n">
        <f aca="false">(DX$6*$AB13+DZ18*(2*DX$7-DX$6))/(2*DX$7)</f>
        <v>552.0983</v>
      </c>
      <c r="ED18" s="222" t="n">
        <f aca="false">(EC18-DX18)*100/EC18</f>
        <v>98.6542251624394</v>
      </c>
      <c r="EE18" s="139"/>
      <c r="EF18" s="190" t="s">
        <v>294</v>
      </c>
      <c r="EG18" s="191" t="s">
        <v>280</v>
      </c>
      <c r="EH18" s="245" t="n">
        <v>5.1</v>
      </c>
      <c r="EI18" s="245" t="n">
        <v>371.35</v>
      </c>
      <c r="EJ18" s="247" t="n">
        <f aca="false">($AB13-EH18*$EH$5)/(1-$EH$5)</f>
        <v>401.407142857143</v>
      </c>
      <c r="EK18" s="274" t="n">
        <f aca="false">(EI18-EJ18)*100/EI18</f>
        <v>-8.09401988882264</v>
      </c>
      <c r="EL18" s="221" t="n">
        <f aca="false">($AB13-EH18)*100/$AB13</f>
        <v>98.1947861175513</v>
      </c>
      <c r="EM18" s="247" t="n">
        <f aca="false">(EH$6*$AB13+EJ18*(2*EH$7-EH$6))/(2*EH$7)</f>
        <v>397.444071428572</v>
      </c>
      <c r="EN18" s="222" t="n">
        <f aca="false">(EM18-EH18)*100/EM18</f>
        <v>98.7168005848801</v>
      </c>
      <c r="EO18" s="139"/>
      <c r="EP18" s="190" t="s">
        <v>328</v>
      </c>
      <c r="EQ18" s="246" t="n">
        <f aca="false">$DC23</f>
        <v>0.009</v>
      </c>
      <c r="ER18" s="246" t="n">
        <f aca="false">$DN23</f>
        <v>0.013</v>
      </c>
      <c r="ES18" s="246" t="str">
        <f aca="false">$DX23</f>
        <v>BMRL</v>
      </c>
      <c r="ET18" s="248" t="str">
        <f aca="false">$EH23</f>
        <v>BMRL</v>
      </c>
      <c r="EU18" s="139"/>
      <c r="EV18" s="190" t="s">
        <v>328</v>
      </c>
      <c r="EW18" s="246" t="n">
        <f aca="false">$DC23</f>
        <v>0.009</v>
      </c>
      <c r="EX18" s="246" t="n">
        <f aca="false">$DN23</f>
        <v>0.013</v>
      </c>
      <c r="EY18" s="246" t="str">
        <f aca="false">$DX23</f>
        <v>BMRL</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n">
        <v>800</v>
      </c>
      <c r="F19" s="135"/>
      <c r="G19" s="281" t="s">
        <v>331</v>
      </c>
      <c r="H19" s="135"/>
      <c r="I19" s="139"/>
      <c r="J19" s="139"/>
      <c r="K19" s="139"/>
      <c r="L19" s="139"/>
      <c r="M19" s="139"/>
      <c r="N19" s="139"/>
      <c r="O19" s="139"/>
      <c r="P19" s="139"/>
      <c r="Q19" s="186" t="s">
        <v>332</v>
      </c>
      <c r="R19" s="187" t="n">
        <v>0.06</v>
      </c>
      <c r="S19" s="139"/>
      <c r="T19" s="188"/>
      <c r="U19" s="189"/>
      <c r="V19" s="179"/>
      <c r="W19" s="139"/>
      <c r="X19" s="190" t="s">
        <v>70</v>
      </c>
      <c r="Y19" s="191" t="s">
        <v>333</v>
      </c>
      <c r="Z19" s="221" t="n">
        <f aca="false">Z18*100/Z17</f>
        <v>1.69444444444444</v>
      </c>
      <c r="AA19" s="221" t="n">
        <f aca="false">AA18*100/AA17</f>
        <v>1.86111111111111</v>
      </c>
      <c r="AB19" s="221" t="n">
        <f aca="false">AVERAGE(Z19:AA19)</f>
        <v>1.77777777777778</v>
      </c>
      <c r="AC19" s="222" t="n">
        <f aca="false">ABS((Z19-AA19)*100/AB19)</f>
        <v>9.37500000000002</v>
      </c>
      <c r="AD19" s="139"/>
      <c r="AE19" s="243" t="n">
        <v>35992</v>
      </c>
      <c r="AF19" s="244" t="n">
        <v>0.645833333333333</v>
      </c>
      <c r="AG19" s="242" t="n">
        <v>28</v>
      </c>
      <c r="AH19" s="245" t="n">
        <v>24.4</v>
      </c>
      <c r="AI19" s="245" t="n">
        <v>33</v>
      </c>
      <c r="AJ19" s="245" t="n">
        <v>33</v>
      </c>
      <c r="AK19" s="245" t="n">
        <v>340</v>
      </c>
      <c r="AL19" s="242" t="n">
        <v>6.65</v>
      </c>
      <c r="AM19" s="242" t="n">
        <v>6.65</v>
      </c>
      <c r="AN19" s="221" t="n">
        <f aca="false">AL19+AM19</f>
        <v>13.3</v>
      </c>
      <c r="AO19" s="246" t="n">
        <f aca="false">(0.0000005885777787*AK19)/($M$6*$E$23)</f>
        <v>0.257553801293686</v>
      </c>
      <c r="AP19" s="221" t="n">
        <f aca="false">AL19/AN19</f>
        <v>0.5</v>
      </c>
      <c r="AQ19" s="221" t="n">
        <f aca="false">(AK19-AN19)/AN19</f>
        <v>24.5639097744361</v>
      </c>
      <c r="AR19" s="221" t="n">
        <f aca="false">AL19/($M$5*2.628758183)</f>
        <v>15.147973495224</v>
      </c>
      <c r="AS19" s="221" t="n">
        <f aca="false">AR19*1.03^($M$7-AH19)</f>
        <v>10.8145928808623</v>
      </c>
      <c r="AT19" s="247" t="n">
        <f aca="false">$AP$5*(1+AQ19-AP19+(AP19*$AI$5))/(1+AQ19-AP19-(AQ19*AP19*$AI$5))</f>
        <v>19.6152181315542</v>
      </c>
      <c r="AU19" s="247" t="n">
        <f aca="false">(AN19*$AP$5-AM19*AT19)/AL19</f>
        <v>0.38478186844581</v>
      </c>
      <c r="AV19" s="247" t="n">
        <f aca="false">($AP$5*AN19+AQ19*AN19*AT19)/AK19</f>
        <v>19.2390934222905</v>
      </c>
      <c r="AW19" s="247" t="n">
        <f aca="false">0.01*(((AV19+AT19)/2)-AU19)</f>
        <v>0.190423739084765</v>
      </c>
      <c r="AX19" s="247" t="n">
        <f aca="false">((AI19+AJ19)/2)-AW19</f>
        <v>32.8095762609152</v>
      </c>
      <c r="AY19" s="248" t="n">
        <f aca="false">AS19/AX19</f>
        <v>0.329616962890962</v>
      </c>
      <c r="AZ19" s="139"/>
      <c r="BA19" s="243" t="n">
        <v>35994</v>
      </c>
      <c r="BB19" s="244" t="n">
        <v>0.708333333333333</v>
      </c>
      <c r="BC19" s="242" t="n">
        <v>28</v>
      </c>
      <c r="BD19" s="245" t="n">
        <v>21.2</v>
      </c>
      <c r="BE19" s="245" t="n">
        <v>46</v>
      </c>
      <c r="BF19" s="245" t="n">
        <v>46</v>
      </c>
      <c r="BG19" s="245" t="n">
        <v>330</v>
      </c>
      <c r="BH19" s="242" t="n">
        <v>6.65</v>
      </c>
      <c r="BI19" s="242" t="n">
        <v>2.85</v>
      </c>
      <c r="BJ19" s="249"/>
      <c r="BK19" s="221" t="n">
        <f aca="false">BH19+BI19</f>
        <v>9.5</v>
      </c>
      <c r="BL19" s="246" t="n">
        <f aca="false">(0.0000005885777787*BG19)/($M$6*$E$23)</f>
        <v>0.249978689490931</v>
      </c>
      <c r="BM19" s="221" t="n">
        <f aca="false">BH19/BK19</f>
        <v>0.7</v>
      </c>
      <c r="BN19" s="221" t="n">
        <f aca="false">(BG19-BK19)/BK19</f>
        <v>33.7368421052632</v>
      </c>
      <c r="BO19" s="221" t="n">
        <f aca="false">BH19/($M$5*2.628758183)</f>
        <v>15.147973495224</v>
      </c>
      <c r="BP19" s="221" t="n">
        <f aca="false">BO19*1.03^($M$7-BD19)</f>
        <v>11.8874661689922</v>
      </c>
      <c r="BQ19" s="221" t="n">
        <f aca="false">$AB$12*(1+BN19-BM19+(BM19*$BE$5))/(1+BN19-BM19-(BN19*BM19*$BE$5))</f>
        <v>1644.36203632325</v>
      </c>
      <c r="BR19" s="221" t="n">
        <f aca="false">(BK19*$AB$12-BI19*BQ19)/BH19</f>
        <v>45.2734130043208</v>
      </c>
      <c r="BS19" s="221" t="n">
        <f aca="false">($AB$12*BK19+BN19*BK19*BQ19)/BG19</f>
        <v>1612.13797770182</v>
      </c>
      <c r="BT19" s="247" t="n">
        <f aca="false">0.01*(((BS19+BQ19)/2)-BR19)</f>
        <v>15.8297659400822</v>
      </c>
      <c r="BU19" s="247" t="n">
        <f aca="false">((BE19+BF19)/2)-BT19</f>
        <v>30.1702340599178</v>
      </c>
      <c r="BV19" s="246" t="n">
        <f aca="false">BP19/BU19</f>
        <v>0.394013057551484</v>
      </c>
      <c r="BW19" s="242" t="n">
        <v>6.93</v>
      </c>
      <c r="BX19" s="242" t="n">
        <v>7.41</v>
      </c>
      <c r="BY19" s="242" t="n">
        <v>8.06</v>
      </c>
      <c r="BZ19" s="242" t="n">
        <v>40</v>
      </c>
      <c r="CA19" s="242" t="n">
        <v>540</v>
      </c>
      <c r="CB19" s="242" t="n">
        <v>1270</v>
      </c>
      <c r="CC19" s="221" t="n">
        <f aca="false">IF(BZ19=0," ",($AB$12-(BZ19*$BM19))/(1-$BM19))</f>
        <v>1656.66666666667</v>
      </c>
      <c r="CD19" s="221" t="n">
        <f aca="false">IF(CB19=0," ",(CB19-CC19)*100/CB19)</f>
        <v>-30.4461942257218</v>
      </c>
      <c r="CE19" s="247" t="n">
        <f aca="false">IF(BZ19=0," ",($AB$12-BZ19)*100/$AB$12)</f>
        <v>92.3809523809524</v>
      </c>
      <c r="CF19" s="221" t="n">
        <f aca="false">IF(BZ19=0," ",($AB$12*$BK19+CC19*(2*$BG19-$BK19))/(2*$BG19))</f>
        <v>1640.37752525253</v>
      </c>
      <c r="CG19" s="247" t="n">
        <f aca="false">IF(BZ19=0," ",(CF19-BZ19)*100/CF19)</f>
        <v>97.5615369398674</v>
      </c>
      <c r="CH19" s="250" t="n">
        <v>0.004</v>
      </c>
      <c r="CI19" s="250" t="n">
        <v>0.066</v>
      </c>
      <c r="CJ19" s="250" t="n">
        <v>0.156</v>
      </c>
      <c r="CK19" s="246" t="n">
        <f aca="false">IF(CH19=0," ",($AB$18-(CH19*$BM19))/(1-$BM19))</f>
        <v>0.204</v>
      </c>
      <c r="CL19" s="221" t="n">
        <f aca="false">IF(CJ19=0," ",(CJ19-CK19)*100/CJ19)</f>
        <v>-30.7692307692308</v>
      </c>
      <c r="CM19" s="247" t="n">
        <f aca="false">IF(CH19=0," ",($AB$18-CH19)*100/$AB$18)</f>
        <v>93.75</v>
      </c>
      <c r="CN19" s="246" t="n">
        <f aca="false">IF(CH19=0," ",($AB$18*$BK19+CK19*(2*$BG19-$BK19))/(2*$BG19))</f>
        <v>0.201984848484849</v>
      </c>
      <c r="CO19" s="247" t="n">
        <f aca="false">IF(CH19=0," ",(CN19-CH19)*100/CN19)</f>
        <v>98.0196534393519</v>
      </c>
      <c r="CP19" s="242" t="n">
        <v>0.26</v>
      </c>
      <c r="CQ19" s="242" t="n">
        <v>3.83</v>
      </c>
      <c r="CR19" s="242" t="n">
        <v>9.16</v>
      </c>
      <c r="CS19" s="221" t="n">
        <f aca="false">IF(CP19=0," ",($AB$17-(CP19*$BM19))/(1-$BM19))</f>
        <v>11.3933333333333</v>
      </c>
      <c r="CT19" s="221" t="n">
        <f aca="false">IF(CR19=0," ",(CR19-CS19)*100/CR19)</f>
        <v>-24.3813682678312</v>
      </c>
      <c r="CU19" s="247" t="n">
        <f aca="false">IF(CP19=0," ",($AB$17-CP19)*100/$AB$17)</f>
        <v>92.7777777777778</v>
      </c>
      <c r="CV19" s="221" t="n">
        <f aca="false">IF(CP19=0," ",($AB$17*$BK19+CS19*(2*$BG19-$BK19))/(2*$BG19))</f>
        <v>11.2811565656566</v>
      </c>
      <c r="CW19" s="251" t="n">
        <f aca="false">IF(CP19=0," ",(CV19-CP19)*100/CV19)</f>
        <v>97.6952717703474</v>
      </c>
      <c r="CX19" s="139"/>
      <c r="CY19" s="190" t="s">
        <v>302</v>
      </c>
      <c r="CZ19" s="191" t="s">
        <v>280</v>
      </c>
      <c r="DA19" s="245" t="n">
        <v>5.22</v>
      </c>
      <c r="DB19" s="245" t="n">
        <v>5.22</v>
      </c>
      <c r="DC19" s="247" t="n">
        <f aca="false">AVERAGE(DA19:DB19)</f>
        <v>5.22</v>
      </c>
      <c r="DD19" s="221" t="n">
        <f aca="false">ABS((DA19-DB19)*100/DC19)</f>
        <v>0</v>
      </c>
      <c r="DE19" s="245" t="n">
        <v>349.58</v>
      </c>
      <c r="DF19" s="247" t="n">
        <f aca="false">($AB14-DC19*$DA$5)/(1-$DA$5)</f>
        <v>458.503333333333</v>
      </c>
      <c r="DG19" s="221" t="n">
        <f aca="false">(DE19-DF19)*100/DE19</f>
        <v>-31.1583423918226</v>
      </c>
      <c r="DH19" s="247" t="n">
        <f aca="false">($AB14-DC19)*100/$AB14</f>
        <v>96.3032470521582</v>
      </c>
      <c r="DI19" s="247" t="n">
        <f aca="false">(DA$6*$AB14+DF19*(2*DA$7-DA$6))/(2*DA$7)</f>
        <v>-7473.955</v>
      </c>
      <c r="DJ19" s="251" t="n">
        <f aca="false">(DI19-DC19)*100/DI19</f>
        <v>100.06984253986</v>
      </c>
      <c r="DK19" s="139"/>
      <c r="DL19" s="190" t="s">
        <v>302</v>
      </c>
      <c r="DM19" s="191" t="s">
        <v>280</v>
      </c>
      <c r="DN19" s="245" t="n">
        <v>8.12</v>
      </c>
      <c r="DO19" s="245" t="n">
        <v>544.35</v>
      </c>
      <c r="DP19" s="247" t="n">
        <f aca="false">($AB14-DN19*$DN$5)/(1-$DN$5)</f>
        <v>1338.97</v>
      </c>
      <c r="DQ19" s="221" t="n">
        <f aca="false">(DO19-DP19)*100/DO19</f>
        <v>-145.9759346009</v>
      </c>
      <c r="DR19" s="247" t="n">
        <f aca="false">($AB14-DN19)*100/$AB14</f>
        <v>94.2494954144683</v>
      </c>
      <c r="DS19" s="247" t="n">
        <f aca="false">(DN$6*$AB14+DP19*(2*DN$7-DN$6))/(2*DN$7)</f>
        <v>1325.72199318182</v>
      </c>
      <c r="DT19" s="251" t="n">
        <f aca="false">(DS19-DN19)*100/DS19</f>
        <v>99.3875035609456</v>
      </c>
      <c r="DU19" s="139"/>
      <c r="DV19" s="190" t="s">
        <v>302</v>
      </c>
      <c r="DW19" s="191" t="s">
        <v>280</v>
      </c>
      <c r="DX19" s="245" t="n">
        <v>3.77</v>
      </c>
      <c r="DY19" s="245" t="n">
        <v>262.19</v>
      </c>
      <c r="DZ19" s="247" t="n">
        <f aca="false">($AB14-DX19*$DX$5)/(1-$DX$5)</f>
        <v>278.64</v>
      </c>
      <c r="EA19" s="274" t="n">
        <f aca="false">(DY19-DZ19)*100/DY19</f>
        <v>-6.27407605171824</v>
      </c>
      <c r="EB19" s="221" t="n">
        <f aca="false">($AB14-DX19)*100/$AB14</f>
        <v>97.3301228710031</v>
      </c>
      <c r="EC19" s="247" t="n">
        <f aca="false">(DX$6*$AB14+DZ19*(2*DX$7-DX$6))/(2*DX$7)</f>
        <v>275.8913</v>
      </c>
      <c r="ED19" s="222" t="n">
        <f aca="false">(EC19-DX19)*100/EC19</f>
        <v>98.6335197956587</v>
      </c>
      <c r="EE19" s="139"/>
      <c r="EF19" s="190" t="s">
        <v>302</v>
      </c>
      <c r="EG19" s="191" t="s">
        <v>280</v>
      </c>
      <c r="EH19" s="245" t="n">
        <v>2.6</v>
      </c>
      <c r="EI19" s="245" t="n">
        <v>187.28</v>
      </c>
      <c r="EJ19" s="247" t="n">
        <f aca="false">($AB14-EH19*$EH$5)/(1-$EH$5)</f>
        <v>200.607142857143</v>
      </c>
      <c r="EK19" s="274" t="n">
        <f aca="false">(EI19-EJ19)*100/EI19</f>
        <v>-7.11615915054618</v>
      </c>
      <c r="EL19" s="221" t="n">
        <f aca="false">($AB14-EH19)*100/$AB14</f>
        <v>98.158705428278</v>
      </c>
      <c r="EM19" s="247" t="n">
        <f aca="false">(EH$6*$AB14+EJ19*(2*EH$7-EH$6))/(2*EH$7)</f>
        <v>198.627071428571</v>
      </c>
      <c r="EN19" s="222" t="n">
        <f aca="false">(EM19-EH19)*100/EM19</f>
        <v>98.6910142805308</v>
      </c>
      <c r="EO19" s="139"/>
      <c r="EP19" s="190" t="s">
        <v>334</v>
      </c>
      <c r="EQ19" s="247" t="n">
        <f aca="false">$AB20</f>
        <v>120</v>
      </c>
      <c r="ER19" s="247" t="n">
        <f aca="false">$AB20</f>
        <v>120</v>
      </c>
      <c r="ES19" s="247" t="n">
        <f aca="false">$AB20</f>
        <v>120</v>
      </c>
      <c r="ET19" s="251" t="n">
        <f aca="false">$AB20</f>
        <v>120</v>
      </c>
      <c r="EU19" s="139"/>
      <c r="EV19" s="190" t="s">
        <v>334</v>
      </c>
      <c r="EW19" s="247" t="n">
        <f aca="false">$AB20</f>
        <v>120</v>
      </c>
      <c r="EX19" s="247" t="n">
        <f aca="false">$AB20</f>
        <v>120</v>
      </c>
      <c r="EY19" s="247" t="n">
        <f aca="false">$AB20</f>
        <v>120</v>
      </c>
      <c r="EZ19" s="251" t="n">
        <f aca="false">$AB20</f>
        <v>120</v>
      </c>
      <c r="FA19" s="139"/>
      <c r="FB19" s="202" t="s">
        <v>335</v>
      </c>
      <c r="FC19" s="203" t="n">
        <v>0.13</v>
      </c>
    </row>
    <row r="20" customFormat="false" ht="16.5" hidden="false" customHeight="false" outlineLevel="0" collapsed="false">
      <c r="A20" s="178" t="s">
        <v>289</v>
      </c>
      <c r="B20" s="179"/>
      <c r="C20" s="139"/>
      <c r="D20" s="178" t="s">
        <v>336</v>
      </c>
      <c r="E20" s="206" t="n">
        <v>70</v>
      </c>
      <c r="F20" s="135"/>
      <c r="G20" s="281" t="s">
        <v>337</v>
      </c>
      <c r="H20" s="129"/>
      <c r="I20" s="139"/>
      <c r="J20" s="139"/>
      <c r="K20" s="139"/>
      <c r="L20" s="139"/>
      <c r="M20" s="139"/>
      <c r="N20" s="139"/>
      <c r="O20" s="139"/>
      <c r="P20" s="139"/>
      <c r="Q20" s="186" t="s">
        <v>338</v>
      </c>
      <c r="R20" s="187" t="s">
        <v>469</v>
      </c>
      <c r="S20" s="139"/>
      <c r="T20" s="188"/>
      <c r="U20" s="189"/>
      <c r="V20" s="179"/>
      <c r="W20" s="139"/>
      <c r="X20" s="190" t="s">
        <v>72</v>
      </c>
      <c r="Y20" s="282" t="s">
        <v>340</v>
      </c>
      <c r="Z20" s="245" t="n">
        <v>120</v>
      </c>
      <c r="AA20" s="245" t="n">
        <v>120</v>
      </c>
      <c r="AB20" s="247" t="n">
        <f aca="false">AVERAGE(Z20:AA20)</f>
        <v>120</v>
      </c>
      <c r="AC20" s="222" t="n">
        <f aca="false">ABS((Z20-AA20)*100/AB20)</f>
        <v>0</v>
      </c>
      <c r="AD20" s="139"/>
      <c r="AE20" s="243" t="n">
        <v>35992</v>
      </c>
      <c r="AF20" s="244" t="n">
        <v>0.8125</v>
      </c>
      <c r="AG20" s="242" t="n">
        <v>32</v>
      </c>
      <c r="AH20" s="245" t="n">
        <v>24.2</v>
      </c>
      <c r="AI20" s="245" t="n">
        <v>33</v>
      </c>
      <c r="AJ20" s="245" t="n">
        <v>33</v>
      </c>
      <c r="AK20" s="245" t="n">
        <v>350</v>
      </c>
      <c r="AL20" s="242" t="n">
        <v>6.65</v>
      </c>
      <c r="AM20" s="242" t="n">
        <v>6.7</v>
      </c>
      <c r="AN20" s="221" t="n">
        <f aca="false">AL20+AM20</f>
        <v>13.35</v>
      </c>
      <c r="AO20" s="246" t="n">
        <f aca="false">(0.0000005885777787*AK20)/($M$6*$E$23)</f>
        <v>0.265128913096442</v>
      </c>
      <c r="AP20" s="221" t="n">
        <f aca="false">AL20/AN20</f>
        <v>0.49812734082397</v>
      </c>
      <c r="AQ20" s="221" t="n">
        <f aca="false">(AK20-AN20)/AN20</f>
        <v>25.2172284644195</v>
      </c>
      <c r="AR20" s="221" t="n">
        <f aca="false">AL20/($M$5*2.628758183)</f>
        <v>15.147973495224</v>
      </c>
      <c r="AS20" s="221" t="n">
        <f aca="false">AR20*1.03^($M$7-AH20)</f>
        <v>10.878715515396</v>
      </c>
      <c r="AT20" s="247" t="n">
        <f aca="false">$AP$5*(1+AQ20-AP20+(AP20*$AI$5))/(1+AQ20-AP20-(AQ20*AP20*$AI$5))</f>
        <v>19.5446245983591</v>
      </c>
      <c r="AU20" s="247" t="n">
        <f aca="false">(AN20*$AP$5-AM20*AT20)/AL20</f>
        <v>0.383611306916435</v>
      </c>
      <c r="AV20" s="247" t="n">
        <f aca="false">($AP$5*AN20+AQ20*AN20*AT20)/AK20</f>
        <v>19.1805653458217</v>
      </c>
      <c r="AW20" s="247" t="n">
        <f aca="false">0.01*(((AV20+AT20)/2)-AU20)</f>
        <v>0.189789836651739</v>
      </c>
      <c r="AX20" s="247" t="n">
        <f aca="false">((AI20+AJ20)/2)-AW20</f>
        <v>32.8102101633483</v>
      </c>
      <c r="AY20" s="248" t="n">
        <f aca="false">AS20/AX20</f>
        <v>0.331564944608263</v>
      </c>
      <c r="AZ20" s="139"/>
      <c r="BA20" s="243" t="n">
        <v>35994</v>
      </c>
      <c r="BB20" s="244" t="n">
        <v>0.875</v>
      </c>
      <c r="BC20" s="242" t="n">
        <v>32</v>
      </c>
      <c r="BD20" s="245" t="n">
        <v>21.2</v>
      </c>
      <c r="BE20" s="245" t="n">
        <v>47</v>
      </c>
      <c r="BF20" s="245" t="n">
        <v>47</v>
      </c>
      <c r="BG20" s="245" t="n">
        <v>330</v>
      </c>
      <c r="BH20" s="242" t="n">
        <v>6.6</v>
      </c>
      <c r="BI20" s="242" t="n">
        <v>2.85</v>
      </c>
      <c r="BJ20" s="249"/>
      <c r="BK20" s="221" t="n">
        <f aca="false">BH20+BI20</f>
        <v>9.45</v>
      </c>
      <c r="BL20" s="246" t="n">
        <f aca="false">(0.0000005885777787*BG20)/($M$6*$E$23)</f>
        <v>0.249978689490931</v>
      </c>
      <c r="BM20" s="221" t="n">
        <f aca="false">BH20/BK20</f>
        <v>0.698412698412698</v>
      </c>
      <c r="BN20" s="221" t="n">
        <f aca="false">(BG20-BK20)/BK20</f>
        <v>33.9206349206349</v>
      </c>
      <c r="BO20" s="221" t="n">
        <f aca="false">BH20/($M$5*2.628758183)</f>
        <v>15.0340789576659</v>
      </c>
      <c r="BP20" s="221" t="n">
        <f aca="false">BO20*1.03^($M$7-BD20)</f>
        <v>11.7980867241125</v>
      </c>
      <c r="BQ20" s="221" t="n">
        <f aca="false">$AB$12*(1+BN20-BM20+(BM20*$BE$5))/(1+BN20-BM20-(BN20*BM20*$BE$5))</f>
        <v>1636.43548372126</v>
      </c>
      <c r="BR20" s="221" t="n">
        <f aca="false">(BK20*$AB$12-BI20*BQ20)/BH20</f>
        <v>45.0619502112743</v>
      </c>
      <c r="BS20" s="221" t="n">
        <f aca="false">($AB$12*BK20+BN20*BK20*BQ20)/BG20</f>
        <v>1604.60801305106</v>
      </c>
      <c r="BT20" s="247" t="n">
        <f aca="false">0.01*(((BS20+BQ20)/2)-BR20)</f>
        <v>15.7545979817489</v>
      </c>
      <c r="BU20" s="247" t="n">
        <f aca="false">((BE20+BF20)/2)-BT20</f>
        <v>31.2454020182511</v>
      </c>
      <c r="BV20" s="246" t="n">
        <f aca="false">BP20/BU20</f>
        <v>0.377594332670804</v>
      </c>
      <c r="BW20" s="242" t="n">
        <v>6.73</v>
      </c>
      <c r="BX20" s="242"/>
      <c r="BY20" s="242"/>
      <c r="BZ20" s="242"/>
      <c r="CA20" s="242"/>
      <c r="CB20" s="242"/>
      <c r="CC20" s="221" t="str">
        <f aca="false">IF(BZ20=0," ",($AB$12-(BZ20*$BM20))/(1-$BM20))</f>
        <v> </v>
      </c>
      <c r="CD20" s="221" t="str">
        <f aca="false">IF(CB20=0," ",(CB20-CC20)*100/CB20)</f>
        <v> </v>
      </c>
      <c r="CE20" s="247" t="str">
        <f aca="false">IF(BZ20=0," ",($AB$12-BZ20)*100/$AB$12)</f>
        <v> </v>
      </c>
      <c r="CF20" s="221" t="str">
        <f aca="false">IF(BZ20=0," ",($AB$12*$BK20+CC20*(2*$BG20-$BK20))/(2*$BG20))</f>
        <v> </v>
      </c>
      <c r="CG20" s="247" t="str">
        <f aca="false">IF(BZ20=0," ",(CF20-BZ20)*100/CF20)</f>
        <v> </v>
      </c>
      <c r="CH20" s="250" t="n">
        <v>0.002</v>
      </c>
      <c r="CI20" s="250"/>
      <c r="CJ20" s="250" t="n">
        <v>0.158</v>
      </c>
      <c r="CK20" s="246" t="n">
        <f aca="false">IF(CH20=0," ",($AB$18-(CH20*$BM20))/(1-$BM20))</f>
        <v>0.207578947368421</v>
      </c>
      <c r="CL20" s="221" t="n">
        <f aca="false">IF(CJ20=0," ",(CJ20-CK20)*100/CJ20)</f>
        <v>-31.3790806129247</v>
      </c>
      <c r="CM20" s="247" t="n">
        <f aca="false">IF(CH20=0," ",($AB$18-CH20)*100/$AB$18)</f>
        <v>96.875</v>
      </c>
      <c r="CN20" s="246" t="n">
        <f aca="false">IF(CH20=0," ",($AB$18*$BK20+CK20*(2*$BG20-$BK20))/(2*$BG20))</f>
        <v>0.205523157894737</v>
      </c>
      <c r="CO20" s="247" t="n">
        <f aca="false">IF(CH20=0," ",(CN20-CH20)*100/CN20)</f>
        <v>99.026873652348</v>
      </c>
      <c r="CP20" s="242" t="n">
        <v>0.51</v>
      </c>
      <c r="CQ20" s="242"/>
      <c r="CR20" s="242"/>
      <c r="CS20" s="221" t="n">
        <f aca="false">IF(CP20=0," ",($AB$17-(CP20*$BM20))/(1-$BM20))</f>
        <v>10.7557894736842</v>
      </c>
      <c r="CT20" s="221" t="str">
        <f aca="false">IF(CR20=0," ",(CR20-CS20)*100/CR20)</f>
        <v> </v>
      </c>
      <c r="CU20" s="247" t="n">
        <f aca="false">IF(CP20=0," ",($AB$17-CP20)*100/$AB$17)</f>
        <v>85.8333333333333</v>
      </c>
      <c r="CV20" s="221" t="n">
        <f aca="false">IF(CP20=0," ",($AB$17*$BK20+CS20*(2*$BG20-$BK20))/(2*$BG20))</f>
        <v>10.6533315789474</v>
      </c>
      <c r="CW20" s="251" t="n">
        <f aca="false">IF(CP20=0," ",(CV20-CP20)*100/CV20)</f>
        <v>95.2127651690872</v>
      </c>
      <c r="CX20" s="139"/>
      <c r="CY20" s="190" t="s">
        <v>307</v>
      </c>
      <c r="CZ20" s="191" t="s">
        <v>308</v>
      </c>
      <c r="DA20" s="242" t="n">
        <v>0.055</v>
      </c>
      <c r="DB20" s="242" t="n">
        <v>0.047</v>
      </c>
      <c r="DC20" s="221" t="n">
        <f aca="false">AVERAGE(DA20:DB20)</f>
        <v>0.051</v>
      </c>
      <c r="DD20" s="221" t="n">
        <f aca="false">ABS((DA20-DB20)*100/DC20)</f>
        <v>15.6862745098039</v>
      </c>
      <c r="DE20" s="242" t="n">
        <v>0.121</v>
      </c>
      <c r="DF20" s="221" t="n">
        <f aca="false">($AB15-DC20*$DA$5)/(1-$DA$5)</f>
        <v>0.136</v>
      </c>
      <c r="DG20" s="221" t="n">
        <f aca="false">(DE20-DF20)*100/DE20</f>
        <v>-12.396694214876</v>
      </c>
      <c r="DH20" s="247" t="n">
        <f aca="false">($AB15-DC20)*100/$AB15</f>
        <v>33.3333333333333</v>
      </c>
      <c r="DI20" s="221" t="n">
        <f aca="false">(DA$6*$AB15+DF20*(2*DA$7-DA$6))/(2*DA$7)</f>
        <v>-1.3515</v>
      </c>
      <c r="DJ20" s="251" t="n">
        <f aca="false">(DI20-DC20)*100/DI20</f>
        <v>103.77358490566</v>
      </c>
      <c r="DK20" s="139"/>
      <c r="DL20" s="190" t="s">
        <v>307</v>
      </c>
      <c r="DM20" s="191" t="s">
        <v>308</v>
      </c>
      <c r="DN20" s="242" t="s">
        <v>316</v>
      </c>
      <c r="DO20" s="242" t="n">
        <v>0.201</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n">
        <v>0.056</v>
      </c>
      <c r="DY20" s="242" t="n">
        <v>0.138</v>
      </c>
      <c r="DZ20" s="221" t="n">
        <f aca="false">($AB15-DX20*$DX$5)/(1-$DX$5)</f>
        <v>0.097</v>
      </c>
      <c r="EA20" s="274" t="n">
        <f aca="false">(DY20-DZ20)*100/DY20</f>
        <v>29.7101449275362</v>
      </c>
      <c r="EB20" s="221" t="n">
        <f aca="false">($AB15-DX20)*100/$AB15</f>
        <v>26.797385620915</v>
      </c>
      <c r="EC20" s="221" t="n">
        <f aca="false">(DX$6*$AB15+DZ20*(2*DX$7-DX$6))/(2*DX$7)</f>
        <v>0.09659</v>
      </c>
      <c r="ED20" s="222" t="n">
        <f aca="false">(EC20-DX20)*100/EC20</f>
        <v>42.0229837457294</v>
      </c>
      <c r="EE20" s="139"/>
      <c r="EF20" s="190" t="s">
        <v>307</v>
      </c>
      <c r="EG20" s="191" t="s">
        <v>308</v>
      </c>
      <c r="EH20" s="242" t="s">
        <v>316</v>
      </c>
      <c r="EI20" s="242" t="n">
        <v>0.135</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n">
        <f aca="false">$DC25</f>
        <v>37.5</v>
      </c>
      <c r="ER20" s="247" t="n">
        <f aca="false">$DN25</f>
        <v>65</v>
      </c>
      <c r="ES20" s="247" t="n">
        <f aca="false">$DX25</f>
        <v>26</v>
      </c>
      <c r="ET20" s="251" t="str">
        <f aca="false">$EH25</f>
        <v>BMRL</v>
      </c>
      <c r="EU20" s="139"/>
      <c r="EV20" s="190" t="s">
        <v>341</v>
      </c>
      <c r="EW20" s="247" t="n">
        <f aca="false">$DC25</f>
        <v>37.5</v>
      </c>
      <c r="EX20" s="247" t="n">
        <f aca="false">$DN25</f>
        <v>65</v>
      </c>
      <c r="EY20" s="247" t="n">
        <f aca="false">$DX25</f>
        <v>26</v>
      </c>
      <c r="EZ20" s="251" t="str">
        <f aca="false">$EH25</f>
        <v>BMRL</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18</v>
      </c>
      <c r="AA21" s="242" t="n">
        <v>4.3</v>
      </c>
      <c r="AB21" s="221" t="n">
        <f aca="false">AVERAGE(Z21:AA21)</f>
        <v>4.24</v>
      </c>
      <c r="AC21" s="222" t="n">
        <f aca="false">ABS((Z21-AA21)*100/AB21)</f>
        <v>2.83018867924529</v>
      </c>
      <c r="AD21" s="139"/>
      <c r="AE21" s="243" t="n">
        <v>35992</v>
      </c>
      <c r="AF21" s="244" t="n">
        <v>0.979166666666667</v>
      </c>
      <c r="AG21" s="242" t="n">
        <v>36</v>
      </c>
      <c r="AH21" s="245" t="n">
        <v>23.4</v>
      </c>
      <c r="AI21" s="245" t="n">
        <v>34</v>
      </c>
      <c r="AJ21" s="245" t="n">
        <v>34</v>
      </c>
      <c r="AK21" s="245" t="n">
        <v>340</v>
      </c>
      <c r="AL21" s="242" t="n">
        <v>6.65</v>
      </c>
      <c r="AM21" s="242" t="n">
        <v>6.7</v>
      </c>
      <c r="AN21" s="221" t="n">
        <f aca="false">AL21+AM21</f>
        <v>13.35</v>
      </c>
      <c r="AO21" s="246" t="n">
        <f aca="false">(0.0000005885777787*AK21)/($M$6*$E$23)</f>
        <v>0.257553801293686</v>
      </c>
      <c r="AP21" s="221" t="n">
        <f aca="false">AL21/AN21</f>
        <v>0.49812734082397</v>
      </c>
      <c r="AQ21" s="221" t="n">
        <f aca="false">(AK21-AN21)/AN21</f>
        <v>24.4681647940075</v>
      </c>
      <c r="AR21" s="221" t="n">
        <f aca="false">AL21/($M$5*2.628758183)</f>
        <v>15.147973495224</v>
      </c>
      <c r="AS21" s="221" t="n">
        <f aca="false">AR21*1.03^($M$7-AH21)</f>
        <v>11.1390306672882</v>
      </c>
      <c r="AT21" s="247" t="n">
        <f aca="false">$AP$5*(1+AQ21-AP21+(AP21*$AI$5))/(1+AQ21-AP21-(AQ21*AP21*$AI$5))</f>
        <v>19.5448331748795</v>
      </c>
      <c r="AU21" s="247" t="n">
        <f aca="false">(AN21*$AP$5-AM21*AT21)/AL21</f>
        <v>0.383401162151433</v>
      </c>
      <c r="AV21" s="247" t="n">
        <f aca="false">($AP$5*AN21+AQ21*AN21*AT21)/AK21</f>
        <v>19.1700581075718</v>
      </c>
      <c r="AW21" s="247" t="n">
        <f aca="false">0.01*(((AV21+AT21)/2)-AU21)</f>
        <v>0.189740444790742</v>
      </c>
      <c r="AX21" s="247" t="n">
        <f aca="false">((AI21+AJ21)/2)-AW21</f>
        <v>33.8102595552093</v>
      </c>
      <c r="AY21" s="248" t="n">
        <f aca="false">AS21/AX21</f>
        <v>0.329457117863857</v>
      </c>
      <c r="AZ21" s="139"/>
      <c r="BA21" s="243" t="n">
        <v>35995</v>
      </c>
      <c r="BB21" s="244" t="n">
        <v>0.0416666666666667</v>
      </c>
      <c r="BC21" s="242" t="n">
        <v>36</v>
      </c>
      <c r="BD21" s="245" t="n">
        <v>21</v>
      </c>
      <c r="BE21" s="245" t="n">
        <v>47</v>
      </c>
      <c r="BF21" s="245" t="n">
        <v>47</v>
      </c>
      <c r="BG21" s="245" t="n">
        <v>340</v>
      </c>
      <c r="BH21" s="242" t="n">
        <v>6.6</v>
      </c>
      <c r="BI21" s="242" t="n">
        <v>2.85</v>
      </c>
      <c r="BJ21" s="249"/>
      <c r="BK21" s="221" t="n">
        <f aca="false">BH21+BI21</f>
        <v>9.45</v>
      </c>
      <c r="BL21" s="246" t="n">
        <f aca="false">(0.0000005885777787*BG21)/($M$6*$E$23)</f>
        <v>0.257553801293686</v>
      </c>
      <c r="BM21" s="221" t="n">
        <f aca="false">BH21/BK21</f>
        <v>0.698412698412698</v>
      </c>
      <c r="BN21" s="221" t="n">
        <f aca="false">(BG21-BK21)/BK21</f>
        <v>34.978835978836</v>
      </c>
      <c r="BO21" s="221" t="n">
        <f aca="false">BH21/($M$5*2.628758183)</f>
        <v>15.0340789576659</v>
      </c>
      <c r="BP21" s="221" t="n">
        <f aca="false">BO21*1.03^($M$7-BD21)</f>
        <v>11.8680407585863</v>
      </c>
      <c r="BQ21" s="221" t="n">
        <f aca="false">$AB$12*(1+BN21-BM21+(BM21*$BE$5))/(1+BN21-BM21-(BN21*BM21*$BE$5))</f>
        <v>1636.37822553768</v>
      </c>
      <c r="BR21" s="221" t="n">
        <f aca="false">(BK21*$AB$12-BI21*BQ21)/BH21</f>
        <v>45.0866753360004</v>
      </c>
      <c r="BS21" s="221" t="n">
        <f aca="false">($AB$12*BK21+BN21*BK21*BQ21)/BG21</f>
        <v>1605.48844838671</v>
      </c>
      <c r="BT21" s="247" t="n">
        <f aca="false">0.01*(((BS21+BQ21)/2)-BR21)</f>
        <v>15.758466616262</v>
      </c>
      <c r="BU21" s="247" t="n">
        <f aca="false">((BE21+BF21)/2)-BT21</f>
        <v>31.241533383738</v>
      </c>
      <c r="BV21" s="246" t="n">
        <f aca="false">BP21/BU21</f>
        <v>0.379880225877898</v>
      </c>
      <c r="BW21" s="242"/>
      <c r="BX21" s="242"/>
      <c r="BY21" s="242"/>
      <c r="BZ21" s="242"/>
      <c r="CA21" s="242"/>
      <c r="CB21" s="242"/>
      <c r="CC21" s="221" t="str">
        <f aca="false">IF(BZ21=0," ",($AB$12-(BZ21*$BM21))/(1-$BM21))</f>
        <v> </v>
      </c>
      <c r="CD21" s="221" t="str">
        <f aca="false">IF(CB21=0," ",(CB21-CC21)*100/CB21)</f>
        <v> </v>
      </c>
      <c r="CE21" s="247" t="str">
        <f aca="false">IF(BZ21=0," ",($AB$12-BZ21)*100/$AB$12)</f>
        <v> </v>
      </c>
      <c r="CF21" s="221" t="str">
        <f aca="false">IF(BZ21=0," ",($AB$12*$BK21+CC21*(2*$BG21-$BK21))/(2*$BG21))</f>
        <v> </v>
      </c>
      <c r="CG21" s="247" t="str">
        <f aca="false">IF(BZ21=0," ",(CF21-BZ21)*100/CF21)</f>
        <v> </v>
      </c>
      <c r="CH21" s="250"/>
      <c r="CI21" s="250"/>
      <c r="CJ21" s="250"/>
      <c r="CK21" s="246" t="str">
        <f aca="false">IF(CH21=0," ",($AB$18-(CH21*$BM21))/(1-$BM21))</f>
        <v> </v>
      </c>
      <c r="CL21" s="221" t="str">
        <f aca="false">IF(CJ21=0," ",(CJ21-CK21)*100/CJ21)</f>
        <v> </v>
      </c>
      <c r="CM21" s="247" t="str">
        <f aca="false">IF(CH21=0," ",($AB$18-CH21)*100/$AB$18)</f>
        <v> </v>
      </c>
      <c r="CN21" s="246" t="str">
        <f aca="false">IF(CH21=0," ",($AB$18*$BK21+CK21*(2*$BG21-$BK21))/(2*$BG21))</f>
        <v> </v>
      </c>
      <c r="CO21" s="247" t="str">
        <f aca="false">IF(CH21=0," ",(CN21-CH21)*100/CN21)</f>
        <v> </v>
      </c>
      <c r="CP21" s="242"/>
      <c r="CQ21" s="242"/>
      <c r="CR21" s="242"/>
      <c r="CS21" s="221" t="str">
        <f aca="false">IF(CP21=0," ",($AB$17-(CP21*$BM21))/(1-$BM21))</f>
        <v> </v>
      </c>
      <c r="CT21" s="221" t="str">
        <f aca="false">IF(CR21=0," ",(CR21-CS21)*100/CR21)</f>
        <v> </v>
      </c>
      <c r="CU21" s="247" t="str">
        <f aca="false">IF(CP21=0," ",($AB$17-CP21)*100/$AB$17)</f>
        <v> </v>
      </c>
      <c r="CV21" s="221" t="str">
        <f aca="false">IF(CP21=0," ",($AB$17*$BK21+CS21*(2*$BG21-$BK21))/(2*$BG21))</f>
        <v> </v>
      </c>
      <c r="CW21" s="251" t="str">
        <f aca="false">IF(CP21=0," ",(CV21-CP21)*100/CV21)</f>
        <v> </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78</v>
      </c>
      <c r="ER21" s="247" t="n">
        <f aca="false">$AB11</f>
        <v>78</v>
      </c>
      <c r="ES21" s="247" t="n">
        <f aca="false">$AB11</f>
        <v>78</v>
      </c>
      <c r="ET21" s="251" t="n">
        <f aca="false">$AB11</f>
        <v>78</v>
      </c>
      <c r="EU21" s="139"/>
      <c r="EV21" s="190" t="s">
        <v>346</v>
      </c>
      <c r="EW21" s="247" t="n">
        <f aca="false">$AB11</f>
        <v>78</v>
      </c>
      <c r="EX21" s="247" t="n">
        <f aca="false">$AB11</f>
        <v>78</v>
      </c>
      <c r="EY21" s="247" t="n">
        <f aca="false">$AB11</f>
        <v>78</v>
      </c>
      <c r="EZ21" s="251" t="n">
        <f aca="false">$AB11</f>
        <v>78</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06</v>
      </c>
      <c r="AA22" s="242" t="n">
        <v>1.22</v>
      </c>
      <c r="AB22" s="221" t="n">
        <f aca="false">AVERAGE(Z22:AA22)</f>
        <v>1.14</v>
      </c>
      <c r="AC22" s="222" t="n">
        <f aca="false">ABS((Z22-AA22)*100/AB22)</f>
        <v>14.0350877192982</v>
      </c>
      <c r="AD22" s="139"/>
      <c r="AE22" s="243" t="n">
        <v>35993</v>
      </c>
      <c r="AF22" s="244" t="n">
        <v>0.145833333333333</v>
      </c>
      <c r="AG22" s="242" t="n">
        <v>40</v>
      </c>
      <c r="AH22" s="245" t="n">
        <v>23.2</v>
      </c>
      <c r="AI22" s="245" t="n">
        <v>34</v>
      </c>
      <c r="AJ22" s="245" t="n">
        <v>34</v>
      </c>
      <c r="AK22" s="245" t="n">
        <v>340</v>
      </c>
      <c r="AL22" s="242" t="n">
        <v>6.6</v>
      </c>
      <c r="AM22" s="242" t="n">
        <v>6.65</v>
      </c>
      <c r="AN22" s="221" t="n">
        <f aca="false">AL22+AM22</f>
        <v>13.25</v>
      </c>
      <c r="AO22" s="246" t="n">
        <f aca="false">(0.0000005885777787*AK22)/($M$6*$E$23)</f>
        <v>0.257553801293686</v>
      </c>
      <c r="AP22" s="221" t="n">
        <f aca="false">AL22/AN22</f>
        <v>0.49811320754717</v>
      </c>
      <c r="AQ22" s="221" t="n">
        <f aca="false">(AK22-AN22)/AN22</f>
        <v>24.6603773584906</v>
      </c>
      <c r="AR22" s="221" t="n">
        <f aca="false">AL22/($M$5*2.628758183)</f>
        <v>15.0340789576659</v>
      </c>
      <c r="AS22" s="221" t="n">
        <f aca="false">AR22*1.03^($M$7-AH22)</f>
        <v>11.1208282817537</v>
      </c>
      <c r="AT22" s="247" t="n">
        <f aca="false">$AP$5*(1+AQ22-AP22+(AP22*$AI$5))/(1+AQ22-AP22-(AQ22*AP22*$AI$5))</f>
        <v>19.5442490032034</v>
      </c>
      <c r="AU22" s="247" t="n">
        <f aca="false">(AN22*$AP$5-AM22*AT22)/AL22</f>
        <v>0.383446080105683</v>
      </c>
      <c r="AV22" s="247" t="n">
        <f aca="false">($AP$5*AN22+AQ22*AN22*AT22)/AK22</f>
        <v>19.1723040052844</v>
      </c>
      <c r="AW22" s="247" t="n">
        <f aca="false">0.01*(((AV22+AT22)/2)-AU22)</f>
        <v>0.189748304241382</v>
      </c>
      <c r="AX22" s="247" t="n">
        <f aca="false">((AI22+AJ22)/2)-AW22</f>
        <v>33.8102516957586</v>
      </c>
      <c r="AY22" s="248" t="n">
        <f aca="false">AS22/AX22</f>
        <v>0.328918825622016</v>
      </c>
      <c r="AZ22" s="139"/>
      <c r="BA22" s="243" t="n">
        <v>35995</v>
      </c>
      <c r="BB22" s="244" t="n">
        <v>0.208333333333333</v>
      </c>
      <c r="BC22" s="242" t="n">
        <v>40</v>
      </c>
      <c r="BD22" s="245" t="n">
        <v>20.6</v>
      </c>
      <c r="BE22" s="245" t="n">
        <v>48</v>
      </c>
      <c r="BF22" s="245" t="n">
        <v>48</v>
      </c>
      <c r="BG22" s="245" t="n">
        <v>330</v>
      </c>
      <c r="BH22" s="242" t="n">
        <v>6.65</v>
      </c>
      <c r="BI22" s="242" t="n">
        <v>2.85</v>
      </c>
      <c r="BJ22" s="249"/>
      <c r="BK22" s="221" t="n">
        <f aca="false">BH22+BI22</f>
        <v>9.5</v>
      </c>
      <c r="BL22" s="246" t="n">
        <f aca="false">(0.0000005885777787*BG22)/($M$6*$E$23)</f>
        <v>0.249978689490931</v>
      </c>
      <c r="BM22" s="221" t="n">
        <f aca="false">BH22/BK22</f>
        <v>0.7</v>
      </c>
      <c r="BN22" s="221" t="n">
        <f aca="false">(BG22-BK22)/BK22</f>
        <v>33.7368421052632</v>
      </c>
      <c r="BO22" s="221" t="n">
        <f aca="false">BH22/($M$5*2.628758183)</f>
        <v>15.147973495224</v>
      </c>
      <c r="BP22" s="221" t="n">
        <f aca="false">BO22*1.03^($M$7-BD22)</f>
        <v>12.1001743704654</v>
      </c>
      <c r="BQ22" s="221" t="n">
        <f aca="false">$AB$12*(1+BN22-BM22+(BM22*$BE$5))/(1+BN22-BM22-(BN22*BM22*$BE$5))</f>
        <v>1644.36203632325</v>
      </c>
      <c r="BR22" s="221" t="n">
        <f aca="false">(BK22*$AB$12-BI22*BQ22)/BH22</f>
        <v>45.2734130043208</v>
      </c>
      <c r="BS22" s="221" t="n">
        <f aca="false">($AB$12*BK22+BN22*BK22*BQ22)/BG22</f>
        <v>1612.13797770182</v>
      </c>
      <c r="BT22" s="247" t="n">
        <f aca="false">0.01*(((BS22+BQ22)/2)-BR22)</f>
        <v>15.8297659400822</v>
      </c>
      <c r="BU22" s="247" t="n">
        <f aca="false">((BE22+BF22)/2)-BT22</f>
        <v>32.1702340599178</v>
      </c>
      <c r="BV22" s="246" t="n">
        <f aca="false">BP22/BU22</f>
        <v>0.376129509904359</v>
      </c>
      <c r="BW22" s="242" t="n">
        <v>6.68</v>
      </c>
      <c r="BX22" s="242"/>
      <c r="BY22" s="242"/>
      <c r="BZ22" s="242" t="n">
        <v>55</v>
      </c>
      <c r="CA22" s="242"/>
      <c r="CB22" s="242"/>
      <c r="CC22" s="221" t="n">
        <f aca="false">IF(BZ22=0," ",($AB$12-(BZ22*$BM22))/(1-$BM22))</f>
        <v>1621.66666666667</v>
      </c>
      <c r="CD22" s="221" t="str">
        <f aca="false">IF(CB22=0," ",(CB22-CC22)*100/CB22)</f>
        <v> </v>
      </c>
      <c r="CE22" s="247" t="n">
        <f aca="false">IF(BZ22=0," ",($AB$12-BZ22)*100/$AB$12)</f>
        <v>89.5238095238095</v>
      </c>
      <c r="CF22" s="221" t="n">
        <f aca="false">IF(BZ22=0," ",($AB$12*$BK22+CC22*(2*$BG22-$BK22))/(2*$BG22))</f>
        <v>1605.88131313131</v>
      </c>
      <c r="CG22" s="247" t="n">
        <f aca="false">IF(BZ22=0," ",(CF22-BZ22)*100/CF22)</f>
        <v>96.5750893574597</v>
      </c>
      <c r="CH22" s="250" t="n">
        <v>0.002</v>
      </c>
      <c r="CI22" s="250"/>
      <c r="CJ22" s="250"/>
      <c r="CK22" s="246" t="n">
        <f aca="false">IF(CH22=0," ",($AB$18-(CH22*$BM22))/(1-$BM22))</f>
        <v>0.208666666666667</v>
      </c>
      <c r="CL22" s="221" t="str">
        <f aca="false">IF(CJ22=0," ",(CJ22-CK22)*100/CJ22)</f>
        <v> </v>
      </c>
      <c r="CM22" s="247" t="n">
        <f aca="false">IF(CH22=0," ",($AB$18-CH22)*100/$AB$18)</f>
        <v>96.875</v>
      </c>
      <c r="CN22" s="246" t="n">
        <f aca="false">IF(CH22=0," ",($AB$18*$BK22+CK22*(2*$BG22-$BK22))/(2*$BG22))</f>
        <v>0.206584343434344</v>
      </c>
      <c r="CO22" s="247" t="n">
        <f aca="false">IF(CH22=0," ",(CN22-CH22)*100/CN22)</f>
        <v>99.0318724222992</v>
      </c>
      <c r="CP22" s="242" t="n">
        <v>0.17</v>
      </c>
      <c r="CQ22" s="242"/>
      <c r="CR22" s="242"/>
      <c r="CS22" s="221" t="n">
        <f aca="false">IF(CP22=0," ",($AB$17-(CP22*$BM22))/(1-$BM22))</f>
        <v>11.6033333333333</v>
      </c>
      <c r="CT22" s="221" t="str">
        <f aca="false">IF(CR22=0," ",(CR22-CS22)*100/CR22)</f>
        <v> </v>
      </c>
      <c r="CU22" s="247" t="n">
        <f aca="false">IF(CP22=0," ",($AB$17-CP22)*100/$AB$17)</f>
        <v>95.2777777777778</v>
      </c>
      <c r="CV22" s="221" t="n">
        <f aca="false">IF(CP22=0," ",($AB$17*$BK22+CS22*(2*$BG22-$BK22))/(2*$BG22))</f>
        <v>11.4881338383838</v>
      </c>
      <c r="CW22" s="251" t="n">
        <f aca="false">IF(CP22=0," ",(CV22-CP22)*100/CV22)</f>
        <v>98.5202122260101</v>
      </c>
      <c r="CX22" s="139"/>
      <c r="CY22" s="190" t="s">
        <v>321</v>
      </c>
      <c r="CZ22" s="191" t="s">
        <v>104</v>
      </c>
      <c r="DA22" s="242" t="s">
        <v>316</v>
      </c>
      <c r="DB22" s="242" t="s">
        <v>316</v>
      </c>
      <c r="DC22" s="221" t="e">
        <f aca="false">AVERAGE(DA22:DB22)</f>
        <v>#DIV/0!</v>
      </c>
      <c r="DD22" s="221" t="e">
        <f aca="false">ABS((DA22-DB22)*100/DC22)</f>
        <v>#VALUE!</v>
      </c>
      <c r="DE22" s="242" t="n">
        <v>9.2</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42" t="s">
        <v>316</v>
      </c>
      <c r="DO22" s="242" t="n">
        <v>14.5</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6.8</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4.9</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n">
        <f aca="false">$DC16</f>
        <v>20</v>
      </c>
      <c r="ER22" s="247" t="str">
        <f aca="false">$DN16</f>
        <v>BMRL</v>
      </c>
      <c r="ES22" s="247" t="str">
        <f aca="false">$DX16</f>
        <v>BMRL</v>
      </c>
      <c r="ET22" s="251" t="str">
        <f aca="false">$EH16</f>
        <v>BMRL</v>
      </c>
      <c r="EU22" s="139"/>
      <c r="EV22" s="190" t="s">
        <v>351</v>
      </c>
      <c r="EW22" s="247" t="n">
        <f aca="false">$DC16</f>
        <v>20</v>
      </c>
      <c r="EX22" s="247" t="str">
        <f aca="false">$DN16</f>
        <v>BMRL</v>
      </c>
      <c r="EY22" s="247" t="str">
        <f aca="false">$DX16</f>
        <v>BMRL</v>
      </c>
      <c r="EZ22" s="251" t="str">
        <f aca="false">$EH16</f>
        <v>BMRL</v>
      </c>
      <c r="FA22" s="139"/>
      <c r="FB22" s="289"/>
      <c r="FC22" s="129"/>
    </row>
    <row r="23" customFormat="false" ht="16.5" hidden="false" customHeight="false" outlineLevel="0" collapsed="false">
      <c r="A23" s="178" t="s">
        <v>352</v>
      </c>
      <c r="B23" s="179" t="s">
        <v>146</v>
      </c>
      <c r="C23" s="139"/>
      <c r="D23" s="204" t="s">
        <v>353</v>
      </c>
      <c r="E23" s="290" t="n">
        <v>0.002333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3.12</v>
      </c>
      <c r="AA23" s="221" t="n">
        <f aca="false">AA21-AA22</f>
        <v>3.08</v>
      </c>
      <c r="AB23" s="221" t="n">
        <f aca="false">AVERAGE(Z23:AA23)</f>
        <v>3.1</v>
      </c>
      <c r="AC23" s="222" t="n">
        <f aca="false">ABS((Z23-AA23)*100/AB23)</f>
        <v>1.29032258064515</v>
      </c>
      <c r="AD23" s="139"/>
      <c r="AE23" s="243" t="n">
        <v>35993</v>
      </c>
      <c r="AF23" s="244" t="n">
        <v>0.3125</v>
      </c>
      <c r="AG23" s="242" t="n">
        <v>44</v>
      </c>
      <c r="AH23" s="245" t="n">
        <v>22.5</v>
      </c>
      <c r="AI23" s="245" t="n">
        <v>35</v>
      </c>
      <c r="AJ23" s="245" t="n">
        <v>35</v>
      </c>
      <c r="AK23" s="245" t="n">
        <v>340</v>
      </c>
      <c r="AL23" s="242" t="n">
        <v>6.7</v>
      </c>
      <c r="AM23" s="242" t="n">
        <v>6.7</v>
      </c>
      <c r="AN23" s="221" t="n">
        <f aca="false">AL23+AM23</f>
        <v>13.4</v>
      </c>
      <c r="AO23" s="246" t="n">
        <f aca="false">(0.0000005885777787*AK23)/($M$6*$E$23)</f>
        <v>0.257553801293686</v>
      </c>
      <c r="AP23" s="221" t="n">
        <f aca="false">AL23/AN23</f>
        <v>0.5</v>
      </c>
      <c r="AQ23" s="221" t="n">
        <f aca="false">(AK23-AN23)/AN23</f>
        <v>24.3731343283582</v>
      </c>
      <c r="AR23" s="221" t="n">
        <f aca="false">AL23/($M$5*2.628758183)</f>
        <v>15.261868032782</v>
      </c>
      <c r="AS23" s="221" t="n">
        <f aca="false">AR23*1.03^($M$7-AH23)</f>
        <v>11.5253483122993</v>
      </c>
      <c r="AT23" s="247" t="n">
        <f aca="false">$AP$5*(1+AQ23-AP23+(AP23*$AI$5))/(1+AQ23-AP23-(AQ23*AP23*$AI$5))</f>
        <v>19.6152736255238</v>
      </c>
      <c r="AU23" s="247" t="n">
        <f aca="false">(AN23*$AP$5-AM23*AT23)/AL23</f>
        <v>0.384726374476242</v>
      </c>
      <c r="AV23" s="247" t="n">
        <f aca="false">($AP$5*AN23+AQ23*AN23*AT23)/AK23</f>
        <v>19.2363187238119</v>
      </c>
      <c r="AW23" s="247" t="n">
        <f aca="false">0.01*(((AV23+AT23)/2)-AU23)</f>
        <v>0.190410698001916</v>
      </c>
      <c r="AX23" s="247" t="n">
        <f aca="false">((AI23+AJ23)/2)-AW23</f>
        <v>34.8095893019981</v>
      </c>
      <c r="AY23" s="248" t="n">
        <f aca="false">AS23/AX23</f>
        <v>0.331096934592038</v>
      </c>
      <c r="AZ23" s="139"/>
      <c r="BA23" s="243" t="n">
        <v>35995</v>
      </c>
      <c r="BB23" s="244" t="n">
        <v>0.375</v>
      </c>
      <c r="BC23" s="242" t="n">
        <v>44</v>
      </c>
      <c r="BD23" s="245" t="n">
        <v>20.6</v>
      </c>
      <c r="BE23" s="245" t="n">
        <v>48</v>
      </c>
      <c r="BF23" s="245" t="n">
        <v>48</v>
      </c>
      <c r="BG23" s="245" t="n">
        <v>330</v>
      </c>
      <c r="BH23" s="242" t="n">
        <v>6.65</v>
      </c>
      <c r="BI23" s="242" t="n">
        <v>2.8</v>
      </c>
      <c r="BJ23" s="249"/>
      <c r="BK23" s="221" t="n">
        <f aca="false">BH23+BI23</f>
        <v>9.45</v>
      </c>
      <c r="BL23" s="246" t="n">
        <f aca="false">(0.0000005885777787*BG23)/($M$6*$E$23)</f>
        <v>0.249978689490931</v>
      </c>
      <c r="BM23" s="221" t="n">
        <f aca="false">BH23/BK23</f>
        <v>0.703703703703704</v>
      </c>
      <c r="BN23" s="221" t="n">
        <f aca="false">(BG23-BK23)/BK23</f>
        <v>33.9206349206349</v>
      </c>
      <c r="BO23" s="221" t="n">
        <f aca="false">BH23/($M$5*2.628758183)</f>
        <v>15.147973495224</v>
      </c>
      <c r="BP23" s="221" t="n">
        <f aca="false">BO23*1.03^($M$7-BD23)</f>
        <v>12.1001743704654</v>
      </c>
      <c r="BQ23" s="221" t="n">
        <f aca="false">$AB$12*(1+BN23-BM23+(BM23*$BE$5))/(1+BN23-BM23-(BN23*BM23*$BE$5))</f>
        <v>1663.12381674318</v>
      </c>
      <c r="BR23" s="221" t="n">
        <f aca="false">(BK23*$AB$12-BI23*BQ23)/BH23</f>
        <v>45.7899718976088</v>
      </c>
      <c r="BS23" s="221" t="n">
        <f aca="false">($AB$12*BK23+BN23*BK23*BQ23)/BG23</f>
        <v>1630.53208926372</v>
      </c>
      <c r="BT23" s="247" t="n">
        <f aca="false">0.01*(((BS23+BQ23)/2)-BR23)</f>
        <v>16.0103798110584</v>
      </c>
      <c r="BU23" s="247" t="n">
        <f aca="false">((BE23+BF23)/2)-BT23</f>
        <v>31.9896201889416</v>
      </c>
      <c r="BV23" s="246" t="n">
        <f aca="false">BP23/BU23</f>
        <v>0.378253142706842</v>
      </c>
      <c r="BW23" s="242"/>
      <c r="BX23" s="242"/>
      <c r="BY23" s="242"/>
      <c r="BZ23" s="242"/>
      <c r="CA23" s="242"/>
      <c r="CB23" s="242"/>
      <c r="CC23" s="221" t="str">
        <f aca="false">IF(BZ23=0," ",($AB$12-(BZ23*$BM23))/(1-$BM23))</f>
        <v> </v>
      </c>
      <c r="CD23" s="221" t="str">
        <f aca="false">IF(CB23=0," ",(CB23-CC23)*100/CB23)</f>
        <v> </v>
      </c>
      <c r="CE23" s="247" t="str">
        <f aca="false">IF(BZ23=0," ",($AB$12-BZ23)*100/$AB$12)</f>
        <v> </v>
      </c>
      <c r="CF23" s="221" t="str">
        <f aca="false">IF(BZ23=0," ",($AB$12*$BK23+CC23*(2*$BG23-$BK23))/(2*$BG23))</f>
        <v> </v>
      </c>
      <c r="CG23" s="247" t="str">
        <f aca="false">IF(BZ23=0," ",(CF23-BZ23)*100/CF23)</f>
        <v> </v>
      </c>
      <c r="CH23" s="250"/>
      <c r="CI23" s="250"/>
      <c r="CJ23" s="250"/>
      <c r="CK23" s="246" t="str">
        <f aca="false">IF(CH23=0," ",($AB$18-(CH23*$BM23))/(1-$BM23))</f>
        <v> </v>
      </c>
      <c r="CL23" s="221" t="str">
        <f aca="false">IF(CJ23=0," ",(CJ23-CK23)*100/CJ23)</f>
        <v> </v>
      </c>
      <c r="CM23" s="247" t="str">
        <f aca="false">IF(CH23=0," ",($AB$18-CH23)*100/$AB$18)</f>
        <v> </v>
      </c>
      <c r="CN23" s="246" t="str">
        <f aca="false">IF(CH23=0," ",($AB$18*$BK23+CK23*(2*$BG23-$BK23))/(2*$BG23))</f>
        <v> </v>
      </c>
      <c r="CO23" s="247" t="str">
        <f aca="false">IF(CH23=0," ",(CN23-CH23)*100/CN23)</f>
        <v> </v>
      </c>
      <c r="CP23" s="242"/>
      <c r="CQ23" s="242"/>
      <c r="CR23" s="242"/>
      <c r="CS23" s="221" t="str">
        <f aca="false">IF(CP23=0," ",($AB$17-(CP23*$BM23))/(1-$BM23))</f>
        <v> </v>
      </c>
      <c r="CT23" s="221" t="str">
        <f aca="false">IF(CR23=0," ",(CR23-CS23)*100/CR23)</f>
        <v> </v>
      </c>
      <c r="CU23" s="247" t="str">
        <f aca="false">IF(CP23=0," ",($AB$17-CP23)*100/$AB$17)</f>
        <v> </v>
      </c>
      <c r="CV23" s="221" t="str">
        <f aca="false">IF(CP23=0," ",($AB$17*$BK23+CS23*(2*$BG23-$BK23))/(2*$BG23))</f>
        <v> </v>
      </c>
      <c r="CW23" s="251" t="str">
        <f aca="false">IF(CP23=0," ",(CV23-CP23)*100/CV23)</f>
        <v> </v>
      </c>
      <c r="CX23" s="139"/>
      <c r="CY23" s="190" t="s">
        <v>326</v>
      </c>
      <c r="CZ23" s="191" t="s">
        <v>327</v>
      </c>
      <c r="DA23" s="250" t="n">
        <v>0.009</v>
      </c>
      <c r="DB23" s="250" t="n">
        <v>0.009</v>
      </c>
      <c r="DC23" s="246" t="n">
        <f aca="false">AVERAGE(DA23:DB23)</f>
        <v>0.009</v>
      </c>
      <c r="DD23" s="221" t="n">
        <f aca="false">ABS((DA23-DB23)*100/DC23)</f>
        <v>0</v>
      </c>
      <c r="DE23" s="250" t="n">
        <v>0.148</v>
      </c>
      <c r="DF23" s="246" t="n">
        <f aca="false">($AB18-DC23*$DA$5)/(1-$DA$5)</f>
        <v>0.192333333333333</v>
      </c>
      <c r="DG23" s="221" t="n">
        <f aca="false">(DE23-DF23)*100/DE23</f>
        <v>-29.9549549549549</v>
      </c>
      <c r="DH23" s="247" t="n">
        <f aca="false">($AB18-DC23)*100/$AB18</f>
        <v>85.9375</v>
      </c>
      <c r="DI23" s="246" t="n">
        <f aca="false">(DA$6*$AB18+DF23*(2*DA$7-DA$6))/(2*DA$7)</f>
        <v>-3.016</v>
      </c>
      <c r="DJ23" s="251" t="n">
        <f aca="false">(DI23-DC23)*100/DI23</f>
        <v>100.298408488064</v>
      </c>
      <c r="DK23" s="139"/>
      <c r="DL23" s="190" t="s">
        <v>326</v>
      </c>
      <c r="DM23" s="191" t="s">
        <v>327</v>
      </c>
      <c r="DN23" s="250" t="n">
        <v>0.013</v>
      </c>
      <c r="DO23" s="250" t="n">
        <v>0.224</v>
      </c>
      <c r="DP23" s="246" t="n">
        <f aca="false">($AB18-DN23*$DN$5)/(1-$DN$5)</f>
        <v>0.523</v>
      </c>
      <c r="DQ23" s="221" t="n">
        <f aca="false">(DO23-DP23)*100/DO23</f>
        <v>-133.482142857143</v>
      </c>
      <c r="DR23" s="247" t="n">
        <f aca="false">($AB18-DN23)*100/$AB18</f>
        <v>79.6875</v>
      </c>
      <c r="DS23" s="246" t="n">
        <f aca="false">(DN$6*$AB18+DP23*(2*DN$7-DN$6))/(2*DN$7)</f>
        <v>0.517923181818182</v>
      </c>
      <c r="DT23" s="251" t="n">
        <f aca="false">(DS23-DN23)*100/DS23</f>
        <v>97.4899752595813</v>
      </c>
      <c r="DU23" s="139"/>
      <c r="DV23" s="190" t="s">
        <v>326</v>
      </c>
      <c r="DW23" s="191" t="s">
        <v>327</v>
      </c>
      <c r="DX23" s="250" t="s">
        <v>316</v>
      </c>
      <c r="DY23" s="250" t="n">
        <v>0.11</v>
      </c>
      <c r="DZ23" s="246" t="e">
        <f aca="false">($AB18-DX23*$DX$5)/(1-$DX$5)</f>
        <v>#VALUE!</v>
      </c>
      <c r="EA23" s="274" t="e">
        <f aca="false">(DY23-DZ23)*100/DY23</f>
        <v>#VALUE!</v>
      </c>
      <c r="EB23" s="221" t="e">
        <f aca="false">($AB18-DX23)*100/$AB18</f>
        <v>#VALUE!</v>
      </c>
      <c r="EC23" s="246" t="e">
        <f aca="false">(DX$6*$AB18+DZ23*(2*DX$7-DX$6))/(2*DX$7)</f>
        <v>#VALUE!</v>
      </c>
      <c r="ED23" s="222" t="e">
        <f aca="false">(EC23-DX23)*100/EC23</f>
        <v>#VALUE!</v>
      </c>
      <c r="EE23" s="139"/>
      <c r="EF23" s="190" t="s">
        <v>326</v>
      </c>
      <c r="EG23" s="191" t="s">
        <v>327</v>
      </c>
      <c r="EH23" s="250" t="s">
        <v>316</v>
      </c>
      <c r="EI23" s="250" t="n">
        <v>0.086</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282.515</v>
      </c>
      <c r="ER23" s="247" t="n">
        <f aca="false">$AB13</f>
        <v>282.515</v>
      </c>
      <c r="ES23" s="247" t="n">
        <f aca="false">$AB13</f>
        <v>282.515</v>
      </c>
      <c r="ET23" s="251" t="n">
        <f aca="false">$AB13</f>
        <v>282.515</v>
      </c>
      <c r="EU23" s="139"/>
      <c r="EV23" s="190" t="s">
        <v>356</v>
      </c>
      <c r="EW23" s="247" t="n">
        <f aca="false">$AB13</f>
        <v>282.515</v>
      </c>
      <c r="EX23" s="247" t="n">
        <f aca="false">$AB13</f>
        <v>282.515</v>
      </c>
      <c r="EY23" s="247" t="n">
        <f aca="false">$AB13</f>
        <v>282.515</v>
      </c>
      <c r="EZ23" s="251" t="n">
        <f aca="false">$AB13</f>
        <v>282.515</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19.1</v>
      </c>
      <c r="AA24" s="245" t="n">
        <v>19.4</v>
      </c>
      <c r="AB24" s="247" t="n">
        <f aca="false">AVERAGE(Z24:AA24)</f>
        <v>19.25</v>
      </c>
      <c r="AC24" s="222" t="n">
        <f aca="false">ABS((Z24-AA24)*100/AB24)</f>
        <v>1.55844155844154</v>
      </c>
      <c r="AD24" s="139"/>
      <c r="AE24" s="243" t="n">
        <v>35993</v>
      </c>
      <c r="AF24" s="244" t="n">
        <v>0.479166666666667</v>
      </c>
      <c r="AG24" s="242" t="n">
        <v>48</v>
      </c>
      <c r="AH24" s="245" t="n">
        <v>22.1</v>
      </c>
      <c r="AI24" s="245" t="n">
        <v>35</v>
      </c>
      <c r="AJ24" s="245" t="n">
        <v>35</v>
      </c>
      <c r="AK24" s="245" t="n">
        <v>330</v>
      </c>
      <c r="AL24" s="242" t="n">
        <v>6.6</v>
      </c>
      <c r="AM24" s="242" t="n">
        <v>6.8</v>
      </c>
      <c r="AN24" s="221" t="n">
        <f aca="false">AL24+AM24</f>
        <v>13.4</v>
      </c>
      <c r="AO24" s="246" t="n">
        <f aca="false">(0.0000005885777787*AK24)/($M$6*$E$23)</f>
        <v>0.249978689490931</v>
      </c>
      <c r="AP24" s="221" t="n">
        <f aca="false">AL24/AN24</f>
        <v>0.492537313432836</v>
      </c>
      <c r="AQ24" s="221" t="n">
        <f aca="false">(AK24-AN24)/AN24</f>
        <v>23.6268656716418</v>
      </c>
      <c r="AR24" s="221" t="n">
        <f aca="false">AL24/($M$5*2.628758183)</f>
        <v>15.0340789576659</v>
      </c>
      <c r="AS24" s="221" t="n">
        <f aca="false">AR24*1.03^($M$7-AH24)</f>
        <v>11.4883612111168</v>
      </c>
      <c r="AT24" s="247" t="n">
        <f aca="false">$AP$5*(1+AQ24-AP24+(AP24*$AI$5))/(1+AQ24-AP24-(AQ24*AP24*$AI$5))</f>
        <v>19.3378607809847</v>
      </c>
      <c r="AU24" s="247" t="n">
        <f aca="false">(AN24*$AP$5-AM24*AT24)/AL24</f>
        <v>0.379173740803621</v>
      </c>
      <c r="AV24" s="247" t="n">
        <f aca="false">($AP$5*AN24+AQ24*AN24*AT24)/AK24</f>
        <v>18.9586870401811</v>
      </c>
      <c r="AW24" s="247" t="n">
        <f aca="false">0.01*(((AV24+AT24)/2)-AU24)</f>
        <v>0.187691001697793</v>
      </c>
      <c r="AX24" s="247" t="n">
        <f aca="false">((AI24+AJ24)/2)-AW24</f>
        <v>34.8123089983022</v>
      </c>
      <c r="AY24" s="248" t="n">
        <f aca="false">AS24/AX24</f>
        <v>0.330008595858351</v>
      </c>
      <c r="AZ24" s="139"/>
      <c r="BA24" s="243" t="n">
        <v>35995</v>
      </c>
      <c r="BB24" s="244" t="n">
        <v>0.541666666666667</v>
      </c>
      <c r="BC24" s="293" t="n">
        <v>48</v>
      </c>
      <c r="BD24" s="245" t="n">
        <v>20.5</v>
      </c>
      <c r="BE24" s="245" t="n">
        <v>48</v>
      </c>
      <c r="BF24" s="245" t="n">
        <v>48</v>
      </c>
      <c r="BG24" s="245" t="n">
        <v>330</v>
      </c>
      <c r="BH24" s="242" t="n">
        <v>6.7</v>
      </c>
      <c r="BI24" s="242" t="n">
        <v>2.8</v>
      </c>
      <c r="BJ24" s="249"/>
      <c r="BK24" s="221" t="n">
        <f aca="false">BH24+BI24</f>
        <v>9.5</v>
      </c>
      <c r="BL24" s="246" t="n">
        <f aca="false">(0.0000005885777787*BG24)/($M$6*$E$23)</f>
        <v>0.249978689490931</v>
      </c>
      <c r="BM24" s="221" t="n">
        <f aca="false">BH24/BK24</f>
        <v>0.705263157894737</v>
      </c>
      <c r="BN24" s="221" t="n">
        <f aca="false">(BG24-BK24)/BK24</f>
        <v>33.7368421052632</v>
      </c>
      <c r="BO24" s="221" t="n">
        <f aca="false">BH24/($M$5*2.628758183)</f>
        <v>15.261868032782</v>
      </c>
      <c r="BP24" s="221" t="n">
        <f aca="false">BO24*1.03^($M$7-BD24)</f>
        <v>12.2272420245184</v>
      </c>
      <c r="BQ24" s="221" t="n">
        <f aca="false">$AB$12*(1+BN24-BM24+(BM24*$BE$5))/(1+BN24-BM24-(BN24*BM24*$BE$5))</f>
        <v>1671.1677494818</v>
      </c>
      <c r="BR24" s="221" t="n">
        <f aca="false">(BK24*$AB$12-BI24*BQ24)/BH24</f>
        <v>46.0045226046198</v>
      </c>
      <c r="BS24" s="221" t="n">
        <f aca="false">($AB$12*BK24+BN24*BK24*BQ24)/BG24</f>
        <v>1638.17201123914</v>
      </c>
      <c r="BT24" s="247" t="n">
        <f aca="false">0.01*(((BS24+BQ24)/2)-BR24)</f>
        <v>16.0866535775585</v>
      </c>
      <c r="BU24" s="247" t="n">
        <f aca="false">((BE24+BF24)/2)-BT24</f>
        <v>31.9133464224415</v>
      </c>
      <c r="BV24" s="246" t="n">
        <f aca="false">BP24/BU24</f>
        <v>0.383138824198022</v>
      </c>
      <c r="BW24" s="242" t="n">
        <v>6.7</v>
      </c>
      <c r="BX24" s="242" t="n">
        <v>7.37</v>
      </c>
      <c r="BY24" s="242" t="n">
        <v>8.02</v>
      </c>
      <c r="BZ24" s="242" t="n">
        <v>45</v>
      </c>
      <c r="CA24" s="242" t="n">
        <v>540</v>
      </c>
      <c r="CB24" s="242" t="n">
        <v>1320</v>
      </c>
      <c r="CC24" s="221" t="n">
        <f aca="false">IF(BZ24=0," ",($AB$12-(BZ24*$BM24))/(1-$BM24))</f>
        <v>1673.57142857143</v>
      </c>
      <c r="CD24" s="221" t="n">
        <f aca="false">IF(CB24=0," ",(CB24-CC24)*100/CB24)</f>
        <v>-26.7857142857143</v>
      </c>
      <c r="CE24" s="247" t="n">
        <f aca="false">IF(BZ24=0," ",($AB$12-BZ24)*100/$AB$12)</f>
        <v>91.4285714285714</v>
      </c>
      <c r="CF24" s="221" t="n">
        <f aca="false">IF(BZ24=0," ",($AB$12*$BK24+CC24*(2*$BG24-$BK24))/(2*$BG24))</f>
        <v>1657.03896103896</v>
      </c>
      <c r="CG24" s="247" t="n">
        <f aca="false">IF(BZ24=0," ",(CF24-BZ24)*100/CF24)</f>
        <v>97.2843124960813</v>
      </c>
      <c r="CH24" s="250" t="n">
        <v>0.001</v>
      </c>
      <c r="CI24" s="250"/>
      <c r="CJ24" s="250"/>
      <c r="CK24" s="246" t="n">
        <f aca="false">IF(CH24=0," ",($AB$18-(CH24*$BM24))/(1-$BM24))</f>
        <v>0.21475</v>
      </c>
      <c r="CL24" s="221" t="str">
        <f aca="false">IF(CJ24=0," ",(CJ24-CK24)*100/CJ24)</f>
        <v> </v>
      </c>
      <c r="CM24" s="247" t="n">
        <f aca="false">IF(CH24=0," ",($AB$18-CH24)*100/$AB$18)</f>
        <v>98.4375</v>
      </c>
      <c r="CN24" s="246" t="n">
        <f aca="false">IF(CH24=0," ",($AB$18*$BK24+CK24*(2*$BG24-$BK24))/(2*$BG24))</f>
        <v>0.212580113636364</v>
      </c>
      <c r="CO24" s="247" t="n">
        <f aca="false">IF(CH24=0," ",(CN24-CH24)*100/CN24)</f>
        <v>99.5295891121262</v>
      </c>
      <c r="CP24" s="242" t="n">
        <v>0.15</v>
      </c>
      <c r="CQ24" s="242" t="n">
        <v>3.62</v>
      </c>
      <c r="CR24" s="242" t="n">
        <v>8.87</v>
      </c>
      <c r="CS24" s="221" t="n">
        <f aca="false">IF(CP24=0," ",($AB$17-(CP24*$BM24))/(1-$BM24))</f>
        <v>11.8553571428571</v>
      </c>
      <c r="CT24" s="221" t="n">
        <f aca="false">IF(CR24=0," ",(CR24-CS24)*100/CR24)</f>
        <v>-33.656788532775</v>
      </c>
      <c r="CU24" s="247" t="n">
        <f aca="false">IF(CP24=0," ",($AB$17-CP24)*100/$AB$17)</f>
        <v>95.8333333333333</v>
      </c>
      <c r="CV24" s="221" t="n">
        <f aca="false">IF(CP24=0," ",($AB$17*$BK24+CS24*(2*$BG24-$BK24))/(2*$BG24))</f>
        <v>11.7365300324675</v>
      </c>
      <c r="CW24" s="251" t="n">
        <f aca="false">IF(CP24=0," ",(CV24-CP24)*100/CV24)</f>
        <v>98.7219391116025</v>
      </c>
      <c r="CX24" s="139"/>
      <c r="CY24" s="190" t="s">
        <v>70</v>
      </c>
      <c r="CZ24" s="191" t="s">
        <v>333</v>
      </c>
      <c r="DA24" s="221" t="s">
        <v>361</v>
      </c>
      <c r="DB24" s="221" t="s">
        <v>361</v>
      </c>
      <c r="DC24" s="221" t="e">
        <f aca="false">AVERAGE(DA24:DB24)</f>
        <v>#DIV/0!</v>
      </c>
      <c r="DD24" s="221" t="e">
        <f aca="false">ABS((DA24-DB24)*100/DC24)</f>
        <v>#VALUE!</v>
      </c>
      <c r="DE24" s="221" t="n">
        <f aca="false">DE23*100/DE22</f>
        <v>1.60869565217391</v>
      </c>
      <c r="DF24" s="193" t="s">
        <v>172</v>
      </c>
      <c r="DG24" s="262" t="s">
        <v>172</v>
      </c>
      <c r="DH24" s="263" t="s">
        <v>172</v>
      </c>
      <c r="DI24" s="193" t="s">
        <v>172</v>
      </c>
      <c r="DJ24" s="264" t="s">
        <v>172</v>
      </c>
      <c r="DK24" s="139"/>
      <c r="DL24" s="190" t="s">
        <v>70</v>
      </c>
      <c r="DM24" s="191" t="s">
        <v>333</v>
      </c>
      <c r="DN24" s="221" t="s">
        <v>361</v>
      </c>
      <c r="DO24" s="221" t="n">
        <f aca="false">DO23*100/DO22</f>
        <v>1.5448275862069</v>
      </c>
      <c r="DP24" s="193" t="s">
        <v>172</v>
      </c>
      <c r="DQ24" s="262" t="s">
        <v>172</v>
      </c>
      <c r="DR24" s="263" t="s">
        <v>172</v>
      </c>
      <c r="DS24" s="193" t="s">
        <v>172</v>
      </c>
      <c r="DT24" s="264" t="s">
        <v>172</v>
      </c>
      <c r="DU24" s="139"/>
      <c r="DV24" s="190" t="s">
        <v>70</v>
      </c>
      <c r="DW24" s="191" t="s">
        <v>333</v>
      </c>
      <c r="DX24" s="221" t="s">
        <v>361</v>
      </c>
      <c r="DY24" s="221" t="n">
        <f aca="false">DY23*100/DY22</f>
        <v>1.61764705882353</v>
      </c>
      <c r="DZ24" s="193" t="s">
        <v>172</v>
      </c>
      <c r="EA24" s="262" t="s">
        <v>172</v>
      </c>
      <c r="EB24" s="263" t="s">
        <v>172</v>
      </c>
      <c r="EC24" s="193" t="s">
        <v>172</v>
      </c>
      <c r="ED24" s="264" t="s">
        <v>172</v>
      </c>
      <c r="EE24" s="139"/>
      <c r="EF24" s="190" t="s">
        <v>70</v>
      </c>
      <c r="EG24" s="191" t="s">
        <v>333</v>
      </c>
      <c r="EH24" s="221" t="s">
        <v>361</v>
      </c>
      <c r="EI24" s="221" t="n">
        <f aca="false">EI23*100/EI22</f>
        <v>1.75510204081633</v>
      </c>
      <c r="EJ24" s="193" t="s">
        <v>172</v>
      </c>
      <c r="EK24" s="262" t="s">
        <v>172</v>
      </c>
      <c r="EL24" s="263" t="s">
        <v>172</v>
      </c>
      <c r="EM24" s="193" t="s">
        <v>172</v>
      </c>
      <c r="EN24" s="264" t="s">
        <v>172</v>
      </c>
      <c r="EO24" s="139"/>
      <c r="EP24" s="190" t="s">
        <v>362</v>
      </c>
      <c r="EQ24" s="247" t="n">
        <f aca="false">$DC18</f>
        <v>10.39</v>
      </c>
      <c r="ER24" s="247" t="n">
        <f aca="false">$DN18</f>
        <v>16.33</v>
      </c>
      <c r="ES24" s="247" t="n">
        <f aca="false">$DX18</f>
        <v>7.43</v>
      </c>
      <c r="ET24" s="251" t="n">
        <f aca="false">$EH18</f>
        <v>5.1</v>
      </c>
      <c r="EU24" s="139"/>
      <c r="EV24" s="190" t="s">
        <v>362</v>
      </c>
      <c r="EW24" s="247" t="n">
        <f aca="false">$DC18</f>
        <v>10.39</v>
      </c>
      <c r="EX24" s="247" t="n">
        <f aca="false">$DN18</f>
        <v>16.33</v>
      </c>
      <c r="EY24" s="247" t="n">
        <f aca="false">$DX18</f>
        <v>7.43</v>
      </c>
      <c r="EZ24" s="251" t="n">
        <f aca="false">$EH18</f>
        <v>5.1</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17</v>
      </c>
      <c r="AA25" s="242" t="n">
        <v>8.33</v>
      </c>
      <c r="AB25" s="221" t="n">
        <f aca="false">AVERAGE(Z25:AA25)</f>
        <v>8.25</v>
      </c>
      <c r="AC25" s="222" t="n">
        <f aca="false">ABS((Z25-AA25)*100/AB25)</f>
        <v>1.93939393939394</v>
      </c>
      <c r="AD25" s="139"/>
      <c r="AE25" s="188"/>
      <c r="AF25" s="244" t="n">
        <v>0.645833333333333</v>
      </c>
      <c r="AG25" s="242" t="n">
        <v>52</v>
      </c>
      <c r="AH25" s="245"/>
      <c r="AI25" s="245"/>
      <c r="AJ25" s="245"/>
      <c r="AK25" s="245"/>
      <c r="AL25" s="242"/>
      <c r="AM25" s="242"/>
      <c r="AN25" s="221" t="n">
        <f aca="false">AL25+AM25</f>
        <v>0</v>
      </c>
      <c r="AO25" s="246" t="n">
        <f aca="false">(0.0000005885777787*AK25)/($M$6*$E$23)</f>
        <v>0</v>
      </c>
      <c r="AP25" s="221" t="e">
        <f aca="false">AL25/AN25</f>
        <v>#DIV/0!</v>
      </c>
      <c r="AQ25" s="221" t="e">
        <f aca="false">(AK25-AN25)/AN25</f>
        <v>#DIV/0!</v>
      </c>
      <c r="AR25" s="221" t="n">
        <f aca="false">AL25/($M$5*2.628758183)</f>
        <v>0</v>
      </c>
      <c r="AS25" s="221" t="n">
        <f aca="false">AR25*1.03^($M$7-AH25)</f>
        <v>0</v>
      </c>
      <c r="AT25" s="247" t="e">
        <f aca="false">$AP$5*(1+AQ25-AP25+(AP25*$AI$5))/(1+AQ25-AP25-(AQ25*AP25*$AI$5))</f>
        <v>#DIV/0!</v>
      </c>
      <c r="AU25" s="247" t="e">
        <f aca="false">(AN25*$AP$5-AM25*AT25)/AL25</f>
        <v>#DIV/0!</v>
      </c>
      <c r="AV25" s="247" t="e">
        <f aca="false">($AP$5*AN25+AQ25*AN25*AT25)/AK25</f>
        <v>#DIV/0!</v>
      </c>
      <c r="AW25" s="247" t="e">
        <f aca="false">0.01*(((AV25+AT25)/2)-AU25)</f>
        <v>#DIV/0!</v>
      </c>
      <c r="AX25" s="247" t="e">
        <f aca="false">((AI25+AJ25)/2)-AW25</f>
        <v>#DIV/0!</v>
      </c>
      <c r="AY25" s="248" t="e">
        <f aca="false">AS25/AX25</f>
        <v>#DIV/0!</v>
      </c>
      <c r="AZ25" s="139"/>
      <c r="BA25" s="243" t="n">
        <v>35995</v>
      </c>
      <c r="BB25" s="244" t="n">
        <v>0.708333333333333</v>
      </c>
      <c r="BC25" s="242" t="n">
        <v>52</v>
      </c>
      <c r="BD25" s="245" t="n">
        <v>20.5</v>
      </c>
      <c r="BE25" s="245" t="n">
        <v>48</v>
      </c>
      <c r="BF25" s="245" t="n">
        <v>48</v>
      </c>
      <c r="BG25" s="245" t="n">
        <v>330</v>
      </c>
      <c r="BH25" s="242" t="n">
        <v>6.7</v>
      </c>
      <c r="BI25" s="242" t="n">
        <v>2.8</v>
      </c>
      <c r="BJ25" s="249"/>
      <c r="BK25" s="221" t="n">
        <f aca="false">BH25+BI25</f>
        <v>9.5</v>
      </c>
      <c r="BL25" s="246" t="n">
        <f aca="false">(0.0000005885777787*BG25)/($M$6*$E$23)</f>
        <v>0.249978689490931</v>
      </c>
      <c r="BM25" s="221" t="n">
        <f aca="false">BH25/BK25</f>
        <v>0.705263157894737</v>
      </c>
      <c r="BN25" s="221" t="n">
        <f aca="false">(BG25-BK25)/BK25</f>
        <v>33.7368421052632</v>
      </c>
      <c r="BO25" s="221" t="n">
        <f aca="false">BH25/($M$5*2.628758183)</f>
        <v>15.261868032782</v>
      </c>
      <c r="BP25" s="221" t="n">
        <f aca="false">BO25*1.03^($M$7-BD25)</f>
        <v>12.2272420245184</v>
      </c>
      <c r="BQ25" s="221" t="n">
        <f aca="false">$AB$12*(1+BN25-BM25+(BM25*$BE$5))/(1+BN25-BM25-(BN25*BM25*$BE$5))</f>
        <v>1671.1677494818</v>
      </c>
      <c r="BR25" s="221" t="n">
        <f aca="false">(BK25*$AB$12-BI25*BQ25)/BH25</f>
        <v>46.0045226046198</v>
      </c>
      <c r="BS25" s="221" t="n">
        <f aca="false">($AB$12*BK25+BN25*BK25*BQ25)/BG25</f>
        <v>1638.17201123914</v>
      </c>
      <c r="BT25" s="247" t="n">
        <f aca="false">0.01*(((BS25+BQ25)/2)-BR25)</f>
        <v>16.0866535775585</v>
      </c>
      <c r="BU25" s="247" t="n">
        <f aca="false">((BE25+BF25)/2)-BT25</f>
        <v>31.9133464224415</v>
      </c>
      <c r="BV25" s="246" t="n">
        <f aca="false">BP25/BU25</f>
        <v>0.383138824198022</v>
      </c>
      <c r="BW25" s="242"/>
      <c r="BX25" s="242"/>
      <c r="BY25" s="242"/>
      <c r="BZ25" s="242"/>
      <c r="CA25" s="242"/>
      <c r="CB25" s="242"/>
      <c r="CC25" s="221" t="str">
        <f aca="false">IF(BZ25=0," ",($AB$12-(BZ25*$BM25))/(1-$BM25))</f>
        <v> </v>
      </c>
      <c r="CD25" s="221" t="str">
        <f aca="false">IF(CB25=0," ",(CB25-CC25)*100/CB25)</f>
        <v> </v>
      </c>
      <c r="CE25" s="247" t="str">
        <f aca="false">IF(BZ25=0," ",($AB$12-BZ25)*100/$AB$12)</f>
        <v> </v>
      </c>
      <c r="CF25" s="221" t="str">
        <f aca="false">IF(BZ25=0," ",($AB$12*$BK25+CC25*(2*$BG25-$BK25))/(2*$BG25))</f>
        <v> </v>
      </c>
      <c r="CG25" s="247" t="str">
        <f aca="false">IF(BZ25=0," ",(CF25-BZ25)*100/CF25)</f>
        <v> </v>
      </c>
      <c r="CH25" s="250"/>
      <c r="CI25" s="250"/>
      <c r="CJ25" s="250"/>
      <c r="CK25" s="246" t="str">
        <f aca="false">IF(CH25=0," ",($AB$18-(CH25*$BM25))/(1-$BM25))</f>
        <v> </v>
      </c>
      <c r="CL25" s="221" t="str">
        <f aca="false">IF(CJ25=0," ",(CJ25-CK25)*100/CJ25)</f>
        <v> </v>
      </c>
      <c r="CM25" s="247" t="str">
        <f aca="false">IF(CH25=0," ",($AB$18-CH25)*100/$AB$18)</f>
        <v> </v>
      </c>
      <c r="CN25" s="246" t="str">
        <f aca="false">IF(CH25=0," ",($AB$18*$BK25+CK25*(2*$BG25-$BK25))/(2*$BG25))</f>
        <v> </v>
      </c>
      <c r="CO25" s="247" t="str">
        <f aca="false">IF(CH25=0," ",(CN25-CH25)*100/CN25)</f>
        <v> </v>
      </c>
      <c r="CP25" s="242"/>
      <c r="CQ25" s="242"/>
      <c r="CR25" s="242"/>
      <c r="CS25" s="221" t="str">
        <f aca="false">IF(CP25=0," ",($AB$17-(CP25*$BM25))/(1-$BM25))</f>
        <v> </v>
      </c>
      <c r="CT25" s="221" t="str">
        <f aca="false">IF(CR25=0," ",(CR25-CS25)*100/CR25)</f>
        <v> </v>
      </c>
      <c r="CU25" s="247" t="str">
        <f aca="false">IF(CP25=0," ",($AB$17-CP25)*100/$AB$17)</f>
        <v> </v>
      </c>
      <c r="CV25" s="221" t="str">
        <f aca="false">IF(CP25=0," ",($AB$17*$BK25+CS25*(2*$BG25-$BK25))/(2*$BG25))</f>
        <v> </v>
      </c>
      <c r="CW25" s="251" t="str">
        <f aca="false">IF(CP25=0," ",(CV25-CP25)*100/CV25)</f>
        <v> </v>
      </c>
      <c r="CX25" s="139"/>
      <c r="CY25" s="190" t="s">
        <v>72</v>
      </c>
      <c r="CZ25" s="282" t="s">
        <v>340</v>
      </c>
      <c r="DA25" s="245" t="n">
        <v>36</v>
      </c>
      <c r="DB25" s="245" t="n">
        <v>39</v>
      </c>
      <c r="DC25" s="247" t="n">
        <f aca="false">AVERAGE(DA25:DB25)</f>
        <v>37.5</v>
      </c>
      <c r="DD25" s="221" t="n">
        <f aca="false">ABS((DA25-DB25)*100/DC25)</f>
        <v>8</v>
      </c>
      <c r="DE25" s="193" t="s">
        <v>172</v>
      </c>
      <c r="DF25" s="247" t="n">
        <f aca="false">($AB20-DC25*$DA$5)/(1-$DA$5)</f>
        <v>312.5</v>
      </c>
      <c r="DG25" s="262" t="s">
        <v>172</v>
      </c>
      <c r="DH25" s="247" t="n">
        <f aca="false">($AB20-DC25)*100/$AB20</f>
        <v>68.75</v>
      </c>
      <c r="DI25" s="247" t="n">
        <f aca="false">(DA$6*$AB20+DF25*(2*DA$7-DA$6))/(2*DA$7)</f>
        <v>-4500</v>
      </c>
      <c r="DJ25" s="251" t="n">
        <f aca="false">(DI25-DC25)*100/DI25</f>
        <v>100.833333333333</v>
      </c>
      <c r="DK25" s="139"/>
      <c r="DL25" s="190" t="s">
        <v>72</v>
      </c>
      <c r="DM25" s="282" t="s">
        <v>340</v>
      </c>
      <c r="DN25" s="245" t="n">
        <v>65</v>
      </c>
      <c r="DO25" s="263" t="s">
        <v>172</v>
      </c>
      <c r="DP25" s="247" t="n">
        <f aca="false">($AB20-DN25*$DN$5)/(1-$DN$5)</f>
        <v>615</v>
      </c>
      <c r="DQ25" s="262" t="s">
        <v>172</v>
      </c>
      <c r="DR25" s="247" t="n">
        <f aca="false">($AB20-DN25)*100/$AB20</f>
        <v>45.8333333333333</v>
      </c>
      <c r="DS25" s="247" t="n">
        <f aca="false">(DN$6*$AB20+DP25*(2*DN$7-DN$6))/(2*DN$7)</f>
        <v>609.525</v>
      </c>
      <c r="DT25" s="251" t="n">
        <f aca="false">(DS25-DN25)*100/DS25</f>
        <v>89.3359583282064</v>
      </c>
      <c r="DU25" s="139"/>
      <c r="DV25" s="190" t="s">
        <v>72</v>
      </c>
      <c r="DW25" s="282" t="s">
        <v>340</v>
      </c>
      <c r="DX25" s="245" t="n">
        <v>26</v>
      </c>
      <c r="DY25" s="263" t="s">
        <v>172</v>
      </c>
      <c r="DZ25" s="247" t="n">
        <f aca="false">($AB20-DX25*$DX$5)/(1-$DX$5)</f>
        <v>214</v>
      </c>
      <c r="EA25" s="265" t="s">
        <v>172</v>
      </c>
      <c r="EB25" s="221" t="n">
        <f aca="false">($AB20-DX25)*100/$AB20</f>
        <v>78.3333333333333</v>
      </c>
      <c r="EC25" s="247" t="n">
        <f aca="false">(DX$6*$AB20+DZ25*(2*DX$7-DX$6))/(2*DX$7)</f>
        <v>212.12</v>
      </c>
      <c r="ED25" s="222" t="n">
        <f aca="false">(EC25-DX25)*100/EC25</f>
        <v>87.7427871016406</v>
      </c>
      <c r="EE25" s="139"/>
      <c r="EF25" s="190" t="s">
        <v>72</v>
      </c>
      <c r="EG25" s="282" t="s">
        <v>340</v>
      </c>
      <c r="EH25" s="245" t="s">
        <v>316</v>
      </c>
      <c r="EI25" s="263" t="s">
        <v>172</v>
      </c>
      <c r="EJ25" s="247" t="e">
        <f aca="false">($AB20-EH25*$EH$5)/(1-$EH$5)</f>
        <v>#VALUE!</v>
      </c>
      <c r="EK25" s="265" t="s">
        <v>172</v>
      </c>
      <c r="EL25" s="221" t="e">
        <f aca="false">($AB20-EH25)*100/$AB20</f>
        <v>#VALUE!</v>
      </c>
      <c r="EM25" s="247" t="e">
        <f aca="false">(EH$6*$AB20+EJ25*(2*EH$7-EH$6))/(2*EH$7)</f>
        <v>#VALUE!</v>
      </c>
      <c r="EN25" s="222" t="e">
        <f aca="false">(EM25-EH25)*100/EM25</f>
        <v>#VALUE!</v>
      </c>
      <c r="EO25" s="139"/>
      <c r="EP25" s="190" t="s">
        <v>367</v>
      </c>
      <c r="EQ25" s="247" t="n">
        <f aca="false">$AB14</f>
        <v>141.205</v>
      </c>
      <c r="ER25" s="247" t="n">
        <f aca="false">$AB14</f>
        <v>141.205</v>
      </c>
      <c r="ES25" s="247" t="n">
        <f aca="false">$AB14</f>
        <v>141.205</v>
      </c>
      <c r="ET25" s="251" t="n">
        <f aca="false">$AB14</f>
        <v>141.205</v>
      </c>
      <c r="EU25" s="139"/>
      <c r="EV25" s="190" t="s">
        <v>367</v>
      </c>
      <c r="EW25" s="247" t="n">
        <f aca="false">$AB14</f>
        <v>141.205</v>
      </c>
      <c r="EX25" s="247" t="n">
        <f aca="false">$AB14</f>
        <v>141.205</v>
      </c>
      <c r="EY25" s="247" t="n">
        <f aca="false">$AB14</f>
        <v>141.205</v>
      </c>
      <c r="EZ25" s="251" t="n">
        <f aca="false">$AB14</f>
        <v>141.205</v>
      </c>
      <c r="FA25" s="139"/>
      <c r="FB25" s="139"/>
      <c r="FC25" s="139"/>
    </row>
    <row r="26" customFormat="false" ht="17.25" hidden="false" customHeight="false" outlineLevel="0" collapsed="false">
      <c r="A26" s="178" t="s">
        <v>368</v>
      </c>
      <c r="B26" s="179" t="n">
        <v>604</v>
      </c>
      <c r="C26" s="139"/>
      <c r="D26" s="144" t="s">
        <v>369</v>
      </c>
      <c r="E26" s="150" t="n">
        <v>0.25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24</v>
      </c>
      <c r="AA26" s="245" t="n">
        <v>24.75</v>
      </c>
      <c r="AB26" s="247" t="n">
        <f aca="false">AVERAGE(Z26:AA26)</f>
        <v>24.375</v>
      </c>
      <c r="AC26" s="222" t="n">
        <f aca="false">ABS((Z26-AA26)*100/AB26)</f>
        <v>3.07692307692308</v>
      </c>
      <c r="AD26" s="139"/>
      <c r="AE26" s="188"/>
      <c r="AF26" s="244" t="n">
        <v>0.8125</v>
      </c>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5995</v>
      </c>
      <c r="BB26" s="244" t="n">
        <v>0.875</v>
      </c>
      <c r="BC26" s="242" t="n">
        <v>56</v>
      </c>
      <c r="BD26" s="245" t="n">
        <v>20.5</v>
      </c>
      <c r="BE26" s="245" t="n">
        <v>48</v>
      </c>
      <c r="BF26" s="245" t="n">
        <v>48</v>
      </c>
      <c r="BG26" s="245" t="n">
        <v>330</v>
      </c>
      <c r="BH26" s="242" t="n">
        <v>6.65</v>
      </c>
      <c r="BI26" s="242" t="n">
        <v>2.8</v>
      </c>
      <c r="BJ26" s="249"/>
      <c r="BK26" s="221" t="n">
        <f aca="false">BH26+BI26</f>
        <v>9.45</v>
      </c>
      <c r="BL26" s="246" t="n">
        <f aca="false">(0.0000005885777787*BG26)/($M$6*$E$23)</f>
        <v>0.249978689490931</v>
      </c>
      <c r="BM26" s="221" t="n">
        <f aca="false">BH26/BK26</f>
        <v>0.703703703703704</v>
      </c>
      <c r="BN26" s="221" t="n">
        <f aca="false">(BG26-BK26)/BK26</f>
        <v>33.9206349206349</v>
      </c>
      <c r="BO26" s="221" t="n">
        <f aca="false">BH26/($M$5*2.628758183)</f>
        <v>15.147973495224</v>
      </c>
      <c r="BP26" s="221" t="n">
        <f aca="false">BO26*1.03^($M$7-BD26)</f>
        <v>12.1359939497085</v>
      </c>
      <c r="BQ26" s="221" t="n">
        <f aca="false">$AB$12*(1+BN26-BM26+(BM26*$BE$5))/(1+BN26-BM26-(BN26*BM26*$BE$5))</f>
        <v>1663.12381674318</v>
      </c>
      <c r="BR26" s="221" t="n">
        <f aca="false">(BK26*$AB$12-BI26*BQ26)/BH26</f>
        <v>45.7899718976088</v>
      </c>
      <c r="BS26" s="221" t="n">
        <f aca="false">($AB$12*BK26+BN26*BK26*BQ26)/BG26</f>
        <v>1630.53208926372</v>
      </c>
      <c r="BT26" s="247" t="n">
        <f aca="false">0.01*(((BS26+BQ26)/2)-BR26)</f>
        <v>16.0103798110584</v>
      </c>
      <c r="BU26" s="247" t="n">
        <f aca="false">((BE26+BF26)/2)-BT26</f>
        <v>31.9896201889416</v>
      </c>
      <c r="BV26" s="246" t="n">
        <f aca="false">BP26/BU26</f>
        <v>0.379372867762394</v>
      </c>
      <c r="BW26" s="242" t="n">
        <v>6.84</v>
      </c>
      <c r="BX26" s="242"/>
      <c r="BY26" s="242"/>
      <c r="BZ26" s="242" t="n">
        <v>50</v>
      </c>
      <c r="CA26" s="242"/>
      <c r="CB26" s="242"/>
      <c r="CC26" s="221" t="n">
        <f aca="false">IF(BZ26=0," ",($AB$12-(BZ26*$BM26))/(1-$BM26))</f>
        <v>1653.125</v>
      </c>
      <c r="CD26" s="221" t="str">
        <f aca="false">IF(CB26=0," ",(CB26-CC26)*100/CB26)</f>
        <v> </v>
      </c>
      <c r="CE26" s="247" t="n">
        <f aca="false">IF(BZ26=0," ",($AB$12-BZ26)*100/$AB$12)</f>
        <v>90.4761904761905</v>
      </c>
      <c r="CF26" s="221" t="n">
        <f aca="false">IF(BZ26=0," ",($AB$12*$BK26+CC26*(2*$BG26-$BK26))/(2*$BG26))</f>
        <v>1636.97230113636</v>
      </c>
      <c r="CG26" s="247" t="n">
        <f aca="false">IF(BZ26=0," ",(CF26-BZ26)*100/CF26)</f>
        <v>96.9455805718099</v>
      </c>
      <c r="CH26" s="250" t="n">
        <v>0.002</v>
      </c>
      <c r="CI26" s="250"/>
      <c r="CJ26" s="250"/>
      <c r="CK26" s="246" t="n">
        <f aca="false">IF(CH26=0," ",($AB$18-(CH26*$BM26))/(1-$BM26))</f>
        <v>0.21125</v>
      </c>
      <c r="CL26" s="221" t="str">
        <f aca="false">IF(CJ26=0," ",(CJ26-CK26)*100/CJ26)</f>
        <v> </v>
      </c>
      <c r="CM26" s="247" t="n">
        <f aca="false">IF(CH26=0," ",($AB$18-CH26)*100/$AB$18)</f>
        <v>96.875</v>
      </c>
      <c r="CN26" s="246" t="n">
        <f aca="false">IF(CH26=0," ",($AB$18*$BK26+CK26*(2*$BG26-$BK26))/(2*$BG26))</f>
        <v>0.209141647727273</v>
      </c>
      <c r="CO26" s="247" t="n">
        <f aca="false">IF(CH26=0," ",(CN26-CH26)*100/CN26)</f>
        <v>99.0437103170345</v>
      </c>
      <c r="CP26" s="242" t="n">
        <v>0.43</v>
      </c>
      <c r="CQ26" s="242"/>
      <c r="CR26" s="242"/>
      <c r="CS26" s="221" t="n">
        <f aca="false">IF(CP26=0," ",($AB$17-(CP26*$BM26))/(1-$BM26))</f>
        <v>11.12875</v>
      </c>
      <c r="CT26" s="221" t="str">
        <f aca="false">IF(CR26=0," ",(CR26-CS26)*100/CR26)</f>
        <v> </v>
      </c>
      <c r="CU26" s="247" t="n">
        <f aca="false">IF(CP26=0," ",($AB$17-CP26)*100/$AB$17)</f>
        <v>88.0555555555556</v>
      </c>
      <c r="CV26" s="221" t="n">
        <f aca="false">IF(CP26=0," ",($AB$17*$BK26+CS26*(2*$BG26-$BK26))/(2*$BG26))</f>
        <v>11.0209519886364</v>
      </c>
      <c r="CW26" s="251" t="n">
        <f aca="false">IF(CP26=0," ",(CV26-CP26)*100/CV26)</f>
        <v>96.0983406837869</v>
      </c>
      <c r="CX26" s="139"/>
      <c r="CY26" s="190" t="s">
        <v>345</v>
      </c>
      <c r="CZ26" s="191" t="s">
        <v>104</v>
      </c>
      <c r="DA26" s="242" t="n">
        <v>1.81</v>
      </c>
      <c r="DB26" s="242" t="n">
        <v>1.81</v>
      </c>
      <c r="DC26" s="221" t="n">
        <f aca="false">AVERAGE(DA26:DB26)</f>
        <v>1.81</v>
      </c>
      <c r="DD26" s="221" t="n">
        <f aca="false">ABS((DA26-DB26)*100/DC26)</f>
        <v>0</v>
      </c>
      <c r="DE26" s="193" t="s">
        <v>172</v>
      </c>
      <c r="DF26" s="193" t="s">
        <v>172</v>
      </c>
      <c r="DG26" s="262" t="s">
        <v>172</v>
      </c>
      <c r="DH26" s="263" t="s">
        <v>172</v>
      </c>
      <c r="DI26" s="193" t="s">
        <v>172</v>
      </c>
      <c r="DJ26" s="264" t="s">
        <v>172</v>
      </c>
      <c r="DK26" s="139"/>
      <c r="DL26" s="190" t="s">
        <v>345</v>
      </c>
      <c r="DM26" s="191" t="s">
        <v>104</v>
      </c>
      <c r="DN26" s="242" t="n">
        <v>2.21</v>
      </c>
      <c r="DO26" s="262" t="s">
        <v>172</v>
      </c>
      <c r="DP26" s="193" t="s">
        <v>172</v>
      </c>
      <c r="DQ26" s="262" t="s">
        <v>172</v>
      </c>
      <c r="DR26" s="263" t="s">
        <v>172</v>
      </c>
      <c r="DS26" s="193" t="s">
        <v>172</v>
      </c>
      <c r="DT26" s="264" t="s">
        <v>172</v>
      </c>
      <c r="DU26" s="139"/>
      <c r="DV26" s="190" t="s">
        <v>345</v>
      </c>
      <c r="DW26" s="191" t="s">
        <v>104</v>
      </c>
      <c r="DX26" s="242" t="n">
        <v>2.18</v>
      </c>
      <c r="DY26" s="262" t="s">
        <v>172</v>
      </c>
      <c r="DZ26" s="262" t="s">
        <v>172</v>
      </c>
      <c r="EA26" s="265" t="s">
        <v>172</v>
      </c>
      <c r="EB26" s="262" t="s">
        <v>172</v>
      </c>
      <c r="EC26" s="193" t="s">
        <v>172</v>
      </c>
      <c r="ED26" s="194" t="s">
        <v>172</v>
      </c>
      <c r="EE26" s="139"/>
      <c r="EF26" s="190" t="s">
        <v>345</v>
      </c>
      <c r="EG26" s="191" t="s">
        <v>104</v>
      </c>
      <c r="EH26" s="242" t="n">
        <v>1.75</v>
      </c>
      <c r="EI26" s="262" t="s">
        <v>172</v>
      </c>
      <c r="EJ26" s="262" t="s">
        <v>172</v>
      </c>
      <c r="EK26" s="262" t="s">
        <v>172</v>
      </c>
      <c r="EL26" s="262" t="s">
        <v>172</v>
      </c>
      <c r="EM26" s="262" t="s">
        <v>172</v>
      </c>
      <c r="EN26" s="194" t="s">
        <v>172</v>
      </c>
      <c r="EO26" s="139"/>
      <c r="EP26" s="275" t="s">
        <v>372</v>
      </c>
      <c r="EQ26" s="278" t="n">
        <f aca="false">$DC19</f>
        <v>5.22</v>
      </c>
      <c r="ER26" s="278" t="n">
        <f aca="false">$DN19</f>
        <v>8.12</v>
      </c>
      <c r="ES26" s="278" t="n">
        <f aca="false">$DX19</f>
        <v>3.77</v>
      </c>
      <c r="ET26" s="280" t="n">
        <f aca="false">$EH19</f>
        <v>2.6</v>
      </c>
      <c r="EU26" s="139"/>
      <c r="EV26" s="275" t="s">
        <v>372</v>
      </c>
      <c r="EW26" s="278" t="n">
        <f aca="false">$DC19</f>
        <v>5.22</v>
      </c>
      <c r="EX26" s="278" t="n">
        <f aca="false">$DN19</f>
        <v>8.12</v>
      </c>
      <c r="EY26" s="278" t="n">
        <f aca="false">$DX19</f>
        <v>3.77</v>
      </c>
      <c r="EZ26" s="280" t="n">
        <f aca="false">$EH19</f>
        <v>2.6</v>
      </c>
      <c r="FA26" s="139"/>
      <c r="FB26" s="139"/>
      <c r="FC26" s="139"/>
    </row>
    <row r="27" customFormat="false" ht="16.5" hidden="false" customHeight="false" outlineLevel="0" collapsed="false">
      <c r="A27" s="295" t="s">
        <v>373</v>
      </c>
      <c r="B27" s="296" t="s">
        <v>176</v>
      </c>
      <c r="C27" s="139"/>
      <c r="D27" s="297" t="s">
        <v>374</v>
      </c>
      <c r="E27" s="298" t="s">
        <v>375</v>
      </c>
      <c r="F27" s="135"/>
      <c r="G27" s="135"/>
      <c r="H27" s="139"/>
      <c r="I27" s="139"/>
      <c r="J27" s="139"/>
      <c r="K27" s="139"/>
      <c r="L27" s="139"/>
      <c r="M27" s="139"/>
      <c r="N27" s="139"/>
      <c r="O27" s="139"/>
      <c r="P27" s="139"/>
      <c r="Q27" s="299"/>
      <c r="R27" s="300"/>
      <c r="S27" s="139"/>
      <c r="T27" s="139"/>
      <c r="U27" s="139"/>
      <c r="V27" s="139"/>
      <c r="W27" s="139"/>
      <c r="X27" s="190" t="s">
        <v>376</v>
      </c>
      <c r="Y27" s="282" t="s">
        <v>377</v>
      </c>
      <c r="Z27" s="242" t="n">
        <v>390</v>
      </c>
      <c r="AA27" s="242" t="n">
        <v>430</v>
      </c>
      <c r="AB27" s="221" t="n">
        <f aca="false">AVERAGE(Z27:AA27)</f>
        <v>410</v>
      </c>
      <c r="AC27" s="222" t="n">
        <f aca="false">ABS((Z27-AA27)*100/AB27)</f>
        <v>9.75609756097561</v>
      </c>
      <c r="AD27" s="139"/>
      <c r="AE27" s="188"/>
      <c r="AF27" s="244" t="n">
        <v>0.979166666666667</v>
      </c>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5996</v>
      </c>
      <c r="BB27" s="244" t="n">
        <v>0.0416666666666667</v>
      </c>
      <c r="BC27" s="242" t="n">
        <v>60</v>
      </c>
      <c r="BD27" s="245" t="n">
        <v>20.5</v>
      </c>
      <c r="BE27" s="245" t="n">
        <v>48</v>
      </c>
      <c r="BF27" s="245" t="n">
        <v>48</v>
      </c>
      <c r="BG27" s="245" t="n">
        <v>330</v>
      </c>
      <c r="BH27" s="242" t="n">
        <v>6.7</v>
      </c>
      <c r="BI27" s="242" t="n">
        <v>2.8</v>
      </c>
      <c r="BJ27" s="249"/>
      <c r="BK27" s="221" t="n">
        <f aca="false">BH27+BI27</f>
        <v>9.5</v>
      </c>
      <c r="BL27" s="246" t="n">
        <f aca="false">(0.0000005885777787*BG27)/($M$6*$E$23)</f>
        <v>0.249978689490931</v>
      </c>
      <c r="BM27" s="221" t="n">
        <f aca="false">BH27/BK27</f>
        <v>0.705263157894737</v>
      </c>
      <c r="BN27" s="221" t="n">
        <f aca="false">(BG27-BK27)/BK27</f>
        <v>33.7368421052632</v>
      </c>
      <c r="BO27" s="221" t="n">
        <f aca="false">BH27/($M$5*2.628758183)</f>
        <v>15.261868032782</v>
      </c>
      <c r="BP27" s="221" t="n">
        <f aca="false">BO27*1.03^($M$7-BD27)</f>
        <v>12.2272420245184</v>
      </c>
      <c r="BQ27" s="221" t="n">
        <f aca="false">$AB$12*(1+BN27-BM27+(BM27*$BE$5))/(1+BN27-BM27-(BN27*BM27*$BE$5))</f>
        <v>1671.1677494818</v>
      </c>
      <c r="BR27" s="221" t="n">
        <f aca="false">(BK27*$AB$12-BI27*BQ27)/BH27</f>
        <v>46.0045226046198</v>
      </c>
      <c r="BS27" s="221" t="n">
        <f aca="false">($AB$12*BK27+BN27*BK27*BQ27)/BG27</f>
        <v>1638.17201123914</v>
      </c>
      <c r="BT27" s="247" t="n">
        <f aca="false">0.01*(((BS27+BQ27)/2)-BR27)</f>
        <v>16.0866535775585</v>
      </c>
      <c r="BU27" s="247" t="n">
        <f aca="false">((BE27+BF27)/2)-BT27</f>
        <v>31.9133464224415</v>
      </c>
      <c r="BV27" s="246" t="n">
        <f aca="false">BP27/BU27</f>
        <v>0.383138824198022</v>
      </c>
      <c r="BW27" s="242"/>
      <c r="BX27" s="242"/>
      <c r="BY27" s="242"/>
      <c r="BZ27" s="242"/>
      <c r="CA27" s="242"/>
      <c r="CB27" s="242"/>
      <c r="CC27" s="221" t="str">
        <f aca="false">IF(BZ27=0," ",($AB$12-(BZ27*$BM27))/(1-$BM27))</f>
        <v> </v>
      </c>
      <c r="CD27" s="221" t="str">
        <f aca="false">IF(CB27=0," ",(CB27-CC27)*100/CB27)</f>
        <v> </v>
      </c>
      <c r="CE27" s="247" t="str">
        <f aca="false">IF(BZ27=0," ",($AB$12-BZ27)*100/$AB$12)</f>
        <v> </v>
      </c>
      <c r="CF27" s="221" t="str">
        <f aca="false">IF(BZ27=0," ",($AB$12*$BK27+CC27*(2*$BG27-$BK27))/(2*$BG27))</f>
        <v> </v>
      </c>
      <c r="CG27" s="247" t="str">
        <f aca="false">IF(BZ27=0," ",(CF27-BZ27)*100/CF27)</f>
        <v> </v>
      </c>
      <c r="CH27" s="250"/>
      <c r="CI27" s="250"/>
      <c r="CJ27" s="250"/>
      <c r="CK27" s="246" t="str">
        <f aca="false">IF(CH27=0," ",($AB$18-(CH27*$BM27))/(1-$BM27))</f>
        <v> </v>
      </c>
      <c r="CL27" s="221" t="str">
        <f aca="false">IF(CJ27=0," ",(CJ27-CK27)*100/CJ27)</f>
        <v> </v>
      </c>
      <c r="CM27" s="247" t="str">
        <f aca="false">IF(CH27=0," ",($AB$18-CH27)*100/$AB$18)</f>
        <v> </v>
      </c>
      <c r="CN27" s="246" t="str">
        <f aca="false">IF(CH27=0," ",($AB$18*$BK27+CK27*(2*$BG27-$BK27))/(2*$BG27))</f>
        <v> </v>
      </c>
      <c r="CO27" s="247" t="str">
        <f aca="false">IF(CH27=0," ",(CN27-CH27)*100/CN27)</f>
        <v> </v>
      </c>
      <c r="CP27" s="242"/>
      <c r="CQ27" s="242"/>
      <c r="CR27" s="242"/>
      <c r="CS27" s="221" t="str">
        <f aca="false">IF(CP27=0," ",($AB$17-(CP27*$BM27))/(1-$BM27))</f>
        <v> </v>
      </c>
      <c r="CT27" s="221" t="str">
        <f aca="false">IF(CR27=0," ",(CR27-CS27)*100/CR27)</f>
        <v> </v>
      </c>
      <c r="CU27" s="247" t="str">
        <f aca="false">IF(CP27=0," ",($AB$17-CP27)*100/$AB$17)</f>
        <v> </v>
      </c>
      <c r="CV27" s="221" t="str">
        <f aca="false">IF(CP27=0," ",($AB$17*$BK27+CS27*(2*$BG27-$BK27))/(2*$BG27))</f>
        <v> </v>
      </c>
      <c r="CW27" s="251" t="str">
        <f aca="false">IF(CP27=0," ",(CV27-CP27)*100/CV27)</f>
        <v> </v>
      </c>
      <c r="CX27" s="139"/>
      <c r="CY27" s="190" t="s">
        <v>350</v>
      </c>
      <c r="CZ27" s="191" t="s">
        <v>104</v>
      </c>
      <c r="DA27" s="242" t="n">
        <v>1.44</v>
      </c>
      <c r="DB27" s="242" t="n">
        <v>1.44</v>
      </c>
      <c r="DC27" s="221" t="n">
        <f aca="false">AVERAGE(DA27:DB27)</f>
        <v>1.44</v>
      </c>
      <c r="DD27" s="221" t="n">
        <f aca="false">ABS((DA27-DB27)*100/DC27)</f>
        <v>0</v>
      </c>
      <c r="DE27" s="193" t="s">
        <v>172</v>
      </c>
      <c r="DF27" s="193" t="s">
        <v>172</v>
      </c>
      <c r="DG27" s="262" t="s">
        <v>172</v>
      </c>
      <c r="DH27" s="263" t="s">
        <v>172</v>
      </c>
      <c r="DI27" s="193" t="s">
        <v>172</v>
      </c>
      <c r="DJ27" s="264" t="s">
        <v>172</v>
      </c>
      <c r="DK27" s="139"/>
      <c r="DL27" s="190" t="s">
        <v>350</v>
      </c>
      <c r="DM27" s="191" t="s">
        <v>104</v>
      </c>
      <c r="DN27" s="242" t="n">
        <v>1.78</v>
      </c>
      <c r="DO27" s="262" t="s">
        <v>172</v>
      </c>
      <c r="DP27" s="193" t="s">
        <v>172</v>
      </c>
      <c r="DQ27" s="262" t="s">
        <v>172</v>
      </c>
      <c r="DR27" s="263" t="s">
        <v>172</v>
      </c>
      <c r="DS27" s="193" t="s">
        <v>172</v>
      </c>
      <c r="DT27" s="264" t="s">
        <v>172</v>
      </c>
      <c r="DU27" s="139"/>
      <c r="DV27" s="190" t="s">
        <v>350</v>
      </c>
      <c r="DW27" s="191" t="s">
        <v>104</v>
      </c>
      <c r="DX27" s="242" t="n">
        <v>1.96</v>
      </c>
      <c r="DY27" s="262" t="s">
        <v>172</v>
      </c>
      <c r="DZ27" s="262" t="s">
        <v>172</v>
      </c>
      <c r="EA27" s="265" t="s">
        <v>172</v>
      </c>
      <c r="EB27" s="262" t="s">
        <v>172</v>
      </c>
      <c r="EC27" s="193" t="s">
        <v>172</v>
      </c>
      <c r="ED27" s="194" t="s">
        <v>172</v>
      </c>
      <c r="EE27" s="139"/>
      <c r="EF27" s="190" t="s">
        <v>350</v>
      </c>
      <c r="EG27" s="191" t="s">
        <v>104</v>
      </c>
      <c r="EH27" s="242" t="n">
        <v>1.51</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38</v>
      </c>
      <c r="AA28" s="242" t="n">
        <v>32</v>
      </c>
      <c r="AB28" s="221" t="n">
        <f aca="false">AVERAGE(Z28:AA28)</f>
        <v>35</v>
      </c>
      <c r="AC28" s="222" t="n">
        <f aca="false">ABS((Z28-AA28)*100/AB28)</f>
        <v>17.1428571428571</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5996</v>
      </c>
      <c r="BB28" s="244" t="n">
        <v>0.208333333333333</v>
      </c>
      <c r="BC28" s="242" t="n">
        <v>64</v>
      </c>
      <c r="BD28" s="245" t="n">
        <v>21.5</v>
      </c>
      <c r="BE28" s="245" t="n">
        <v>47</v>
      </c>
      <c r="BF28" s="245" t="n">
        <v>47</v>
      </c>
      <c r="BG28" s="245" t="n">
        <v>330</v>
      </c>
      <c r="BH28" s="242" t="n">
        <v>6.6</v>
      </c>
      <c r="BI28" s="242" t="n">
        <v>2.75</v>
      </c>
      <c r="BJ28" s="249"/>
      <c r="BK28" s="221" t="n">
        <f aca="false">BH28+BI28</f>
        <v>9.35</v>
      </c>
      <c r="BL28" s="246" t="n">
        <f aca="false">(0.0000005885777787*BG28)/($M$6*$E$23)</f>
        <v>0.249978689490931</v>
      </c>
      <c r="BM28" s="221" t="n">
        <f aca="false">BH28/BK28</f>
        <v>0.705882352941176</v>
      </c>
      <c r="BN28" s="221" t="n">
        <f aca="false">(BG28-BK28)/BK28</f>
        <v>34.2941176470588</v>
      </c>
      <c r="BO28" s="221" t="n">
        <f aca="false">BH28/($M$5*2.628758183)</f>
        <v>15.0340789576659</v>
      </c>
      <c r="BP28" s="221" t="n">
        <f aca="false">BO28*1.03^($M$7-BD28)</f>
        <v>11.6939280338822</v>
      </c>
      <c r="BQ28" s="221" t="n">
        <f aca="false">$AB$12*(1+BN28-BM28+(BM28*$BE$5))/(1+BN28-BM28-(BN28*BM28*$BE$5))</f>
        <v>1674.34589762799</v>
      </c>
      <c r="BR28" s="221" t="n">
        <f aca="false">(BK28*$AB$12-BI28*BQ28)/BH28</f>
        <v>46.1058759883355</v>
      </c>
      <c r="BS28" s="221" t="n">
        <f aca="false">($AB$12*BK28+BN28*BK28*BQ28)/BG28</f>
        <v>1641.7810971952</v>
      </c>
      <c r="BT28" s="247" t="n">
        <f aca="false">0.01*(((BS28+BQ28)/2)-BR28)</f>
        <v>16.1195762142326</v>
      </c>
      <c r="BU28" s="247" t="n">
        <f aca="false">((BE28+BF28)/2)-BT28</f>
        <v>30.8804237857674</v>
      </c>
      <c r="BV28" s="246" t="n">
        <f aca="false">BP28/BU28</f>
        <v>0.378684182413063</v>
      </c>
      <c r="BW28" s="242" t="n">
        <v>6.38</v>
      </c>
      <c r="BX28" s="242"/>
      <c r="BY28" s="242"/>
      <c r="BZ28" s="242" t="n">
        <v>45</v>
      </c>
      <c r="CA28" s="242"/>
      <c r="CB28" s="242"/>
      <c r="CC28" s="221" t="n">
        <f aca="false">IF(BZ28=0," ",($AB$12-(BZ28*$BM28))/(1-$BM28))</f>
        <v>1677</v>
      </c>
      <c r="CD28" s="221" t="str">
        <f aca="false">IF(CB28=0," ",(CB28-CC28)*100/CB28)</f>
        <v> </v>
      </c>
      <c r="CE28" s="247" t="n">
        <f aca="false">IF(BZ28=0," ",($AB$12-BZ28)*100/$AB$12)</f>
        <v>91.4285714285714</v>
      </c>
      <c r="CF28" s="221" t="n">
        <f aca="false">IF(BZ28=0," ",($AB$12*$BK28+CC28*(2*$BG28-$BK28))/(2*$BG28))</f>
        <v>1660.68</v>
      </c>
      <c r="CG28" s="247" t="n">
        <f aca="false">IF(BZ28=0," ",(CF28-BZ28)*100/CF28)</f>
        <v>97.2902666377629</v>
      </c>
      <c r="CH28" s="250" t="n">
        <v>0.002</v>
      </c>
      <c r="CI28" s="250"/>
      <c r="CJ28" s="250"/>
      <c r="CK28" s="246" t="n">
        <f aca="false">IF(CH28=0," ",($AB$18-(CH28*$BM28))/(1-$BM28))</f>
        <v>0.2128</v>
      </c>
      <c r="CL28" s="221" t="str">
        <f aca="false">IF(CJ28=0," ",(CJ28-CK28)*100/CJ28)</f>
        <v> </v>
      </c>
      <c r="CM28" s="247" t="n">
        <f aca="false">IF(CH28=0," ",($AB$18-CH28)*100/$AB$18)</f>
        <v>96.875</v>
      </c>
      <c r="CN28" s="246" t="n">
        <f aca="false">IF(CH28=0," ",($AB$18*$BK28+CK28*(2*$BG28-$BK28))/(2*$BG28))</f>
        <v>0.210692</v>
      </c>
      <c r="CO28" s="247" t="n">
        <f aca="false">IF(CH28=0," ",(CN28-CH28)*100/CN28)</f>
        <v>99.0507470620622</v>
      </c>
      <c r="CP28" s="242" t="n">
        <v>0.46</v>
      </c>
      <c r="CQ28" s="242"/>
      <c r="CR28" s="242"/>
      <c r="CS28" s="221" t="n">
        <f aca="false">IF(CP28=0," ",($AB$17-(CP28*$BM28))/(1-$BM28))</f>
        <v>11.136</v>
      </c>
      <c r="CT28" s="221" t="str">
        <f aca="false">IF(CR28=0," ",(CR28-CS28)*100/CR28)</f>
        <v> </v>
      </c>
      <c r="CU28" s="247" t="n">
        <f aca="false">IF(CP28=0," ",($AB$17-CP28)*100/$AB$17)</f>
        <v>87.2222222222222</v>
      </c>
      <c r="CV28" s="221" t="n">
        <f aca="false">IF(CP28=0," ",($AB$17*$BK28+CS28*(2*$BG28-$BK28))/(2*$BG28))</f>
        <v>11.02924</v>
      </c>
      <c r="CW28" s="251" t="n">
        <f aca="false">IF(CP28=0," ",(CV28-CP28)*100/CV28)</f>
        <v>95.8292683811396</v>
      </c>
      <c r="CX28" s="139"/>
      <c r="CY28" s="190" t="s">
        <v>355</v>
      </c>
      <c r="CZ28" s="191" t="s">
        <v>104</v>
      </c>
      <c r="DA28" s="221" t="n">
        <f aca="false">DA26-DA27</f>
        <v>0.37</v>
      </c>
      <c r="DB28" s="221" t="n">
        <f aca="false">DB26-DB27</f>
        <v>0.37</v>
      </c>
      <c r="DC28" s="221" t="n">
        <f aca="false">AVERAGE(DA28:DB28)</f>
        <v>0.37</v>
      </c>
      <c r="DD28" s="221" t="n">
        <f aca="false">ABS((DA28-DB28)*100/DC28)</f>
        <v>0</v>
      </c>
      <c r="DE28" s="193" t="s">
        <v>172</v>
      </c>
      <c r="DF28" s="221" t="n">
        <f aca="false">($AB23-DC28*$DA$5)/(1-$DA$5)</f>
        <v>9.47</v>
      </c>
      <c r="DG28" s="262" t="s">
        <v>172</v>
      </c>
      <c r="DH28" s="247" t="n">
        <f aca="false">($AB23-DC28)*100/$AB23</f>
        <v>88.0645161290323</v>
      </c>
      <c r="DI28" s="221" t="n">
        <f aca="false">(DA$6*$AB23+DF28*(2*DA$7-DA$6))/(2*DA$7)</f>
        <v>-149.78</v>
      </c>
      <c r="DJ28" s="251" t="n">
        <f aca="false">(DI28-DC28)*100/DI28</f>
        <v>100.247028975831</v>
      </c>
      <c r="DK28" s="139"/>
      <c r="DL28" s="190" t="s">
        <v>355</v>
      </c>
      <c r="DM28" s="191" t="s">
        <v>104</v>
      </c>
      <c r="DN28" s="221" t="n">
        <f aca="false">DN26-DN27</f>
        <v>0.43</v>
      </c>
      <c r="DO28" s="262" t="s">
        <v>172</v>
      </c>
      <c r="DP28" s="303" t="n">
        <f aca="false">($AB23-DN28*$DN$5)/(1-$DN$5)</f>
        <v>27.13</v>
      </c>
      <c r="DQ28" s="262" t="s">
        <v>172</v>
      </c>
      <c r="DR28" s="247" t="n">
        <f aca="false">($AB23-DN28)*100/$AB23</f>
        <v>86.1290322580645</v>
      </c>
      <c r="DS28" s="221" t="n">
        <f aca="false">(DN$6*$AB23+DP28*(2*DN$7-DN$6))/(2*DN$7)</f>
        <v>26.8642136363636</v>
      </c>
      <c r="DT28" s="251" t="n">
        <f aca="false">(DS28-DN28)*100/DS28</f>
        <v>98.3993575772568</v>
      </c>
      <c r="DU28" s="139"/>
      <c r="DV28" s="190" t="s">
        <v>355</v>
      </c>
      <c r="DW28" s="191" t="s">
        <v>104</v>
      </c>
      <c r="DX28" s="221" t="n">
        <f aca="false">DX26-DX27</f>
        <v>0.22</v>
      </c>
      <c r="DY28" s="262" t="s">
        <v>172</v>
      </c>
      <c r="DZ28" s="221" t="n">
        <f aca="false">($AB23-DX28*$DX$5)/(1-$DX$5)</f>
        <v>5.98</v>
      </c>
      <c r="EA28" s="265" t="s">
        <v>172</v>
      </c>
      <c r="EB28" s="221" t="n">
        <f aca="false">($AB23-DX28)*100/$AB23</f>
        <v>92.9032258064516</v>
      </c>
      <c r="EC28" s="303" t="n">
        <f aca="false">(DX$6*$AB23+DZ28*(2*DX$7-DX$6))/(2*DX$7)</f>
        <v>5.9224</v>
      </c>
      <c r="ED28" s="222" t="n">
        <f aca="false">(EC28-DX28)*100/EC28</f>
        <v>96.2852897473997</v>
      </c>
      <c r="EE28" s="139"/>
      <c r="EF28" s="190" t="s">
        <v>355</v>
      </c>
      <c r="EG28" s="191" t="s">
        <v>104</v>
      </c>
      <c r="EH28" s="221" t="n">
        <f aca="false">EH26-EH27</f>
        <v>0.24</v>
      </c>
      <c r="EI28" s="262" t="s">
        <v>172</v>
      </c>
      <c r="EJ28" s="221" t="n">
        <f aca="false">($AB23-EH28*$EH$5)/(1-$EH$5)</f>
        <v>4.32571428571429</v>
      </c>
      <c r="EK28" s="265" t="s">
        <v>172</v>
      </c>
      <c r="EL28" s="221" t="n">
        <f aca="false">($AB23-EH28)*100/$AB23</f>
        <v>92.258064516129</v>
      </c>
      <c r="EM28" s="303" t="n">
        <f aca="false">(EH$6*$AB23+EJ28*(2*EH$7-EH$6))/(2*EH$7)</f>
        <v>4.28485714285714</v>
      </c>
      <c r="EN28" s="222" t="n">
        <f aca="false">(EM28-EH28)*100/EM28</f>
        <v>94.3988797759552</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t="n">
        <v>20</v>
      </c>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23</v>
      </c>
      <c r="AA29" s="242" t="n">
        <v>23</v>
      </c>
      <c r="AB29" s="221" t="n">
        <f aca="false">AVERAGE(Z29:AA29)</f>
        <v>23</v>
      </c>
      <c r="AC29" s="222" t="n">
        <f aca="false">ABS((Z29-AA29)*100/AB29)</f>
        <v>0</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5996</v>
      </c>
      <c r="BB29" s="244" t="n">
        <v>0.375</v>
      </c>
      <c r="BC29" s="242" t="n">
        <v>68</v>
      </c>
      <c r="BD29" s="245" t="n">
        <v>22.7</v>
      </c>
      <c r="BE29" s="245" t="n">
        <v>47</v>
      </c>
      <c r="BF29" s="245" t="n">
        <v>47</v>
      </c>
      <c r="BG29" s="245" t="n">
        <v>330</v>
      </c>
      <c r="BH29" s="242" t="n">
        <v>6.75</v>
      </c>
      <c r="BI29" s="242" t="n">
        <v>2.8</v>
      </c>
      <c r="BJ29" s="249"/>
      <c r="BK29" s="221" t="n">
        <f aca="false">BH29+BI29</f>
        <v>9.55</v>
      </c>
      <c r="BL29" s="246" t="n">
        <f aca="false">(0.0000005885777787*BG29)/($M$6*$E$23)</f>
        <v>0.249978689490931</v>
      </c>
      <c r="BM29" s="221" t="n">
        <f aca="false">BH29/BK29</f>
        <v>0.706806282722513</v>
      </c>
      <c r="BN29" s="221" t="n">
        <f aca="false">(BG29-BK29)/BK29</f>
        <v>33.5549738219895</v>
      </c>
      <c r="BO29" s="221" t="n">
        <f aca="false">BH29/($M$5*2.628758183)</f>
        <v>15.3757625703401</v>
      </c>
      <c r="BP29" s="221" t="n">
        <f aca="false">BO29*1.03^($M$7-BD29)</f>
        <v>11.5429173080655</v>
      </c>
      <c r="BQ29" s="221" t="n">
        <f aca="false">$AB$12*(1+BN29-BM29+(BM29*$BE$5))/(1+BN29-BM29-(BN29*BM29*$BE$5))</f>
        <v>1679.20464720265</v>
      </c>
      <c r="BR29" s="221" t="n">
        <f aca="false">(BK29*$AB$12-BI29*BQ29)/BH29</f>
        <v>46.2188130122348</v>
      </c>
      <c r="BS29" s="221" t="n">
        <f aca="false">($AB$12*BK29+BN29*BK29*BQ29)/BG29</f>
        <v>1645.80266423057</v>
      </c>
      <c r="BT29" s="247" t="n">
        <f aca="false">0.01*(((BS29+BQ29)/2)-BR29)</f>
        <v>16.1628484270438</v>
      </c>
      <c r="BU29" s="247" t="n">
        <f aca="false">((BE29+BF29)/2)-BT29</f>
        <v>30.8371515729562</v>
      </c>
      <c r="BV29" s="246" t="n">
        <f aca="false">BP29/BU29</f>
        <v>0.374318532006973</v>
      </c>
      <c r="BW29" s="242"/>
      <c r="BX29" s="242"/>
      <c r="BY29" s="242"/>
      <c r="BZ29" s="242"/>
      <c r="CA29" s="242"/>
      <c r="CB29" s="242"/>
      <c r="CC29" s="221" t="str">
        <f aca="false">IF(BZ29=0," ",($AB$12-(BZ29*$BM29))/(1-$BM29))</f>
        <v> </v>
      </c>
      <c r="CD29" s="221" t="str">
        <f aca="false">IF(CB29=0," ",(CB29-CC29)*100/CB29)</f>
        <v> </v>
      </c>
      <c r="CE29" s="247" t="str">
        <f aca="false">IF(BZ29=0," ",($AB$12-BZ29)*100/$AB$12)</f>
        <v> </v>
      </c>
      <c r="CF29" s="221" t="str">
        <f aca="false">IF(BZ29=0," ",($AB$12*$BK29+CC29*(2*$BG29-$BK29))/(2*$BG29))</f>
        <v> </v>
      </c>
      <c r="CG29" s="247" t="str">
        <f aca="false">IF(BZ29=0," ",(CF29-BZ29)*100/CF29)</f>
        <v> </v>
      </c>
      <c r="CH29" s="250"/>
      <c r="CI29" s="250"/>
      <c r="CJ29" s="250"/>
      <c r="CK29" s="246" t="str">
        <f aca="false">IF(CH29=0," ",($AB$18-(CH29*$BM29))/(1-$BM29))</f>
        <v> </v>
      </c>
      <c r="CL29" s="221" t="str">
        <f aca="false">IF(CJ29=0," ",(CJ29-CK29)*100/CJ29)</f>
        <v> </v>
      </c>
      <c r="CM29" s="247" t="str">
        <f aca="false">IF(CH29=0," ",($AB$18-CH29)*100/$AB$18)</f>
        <v> </v>
      </c>
      <c r="CN29" s="246" t="str">
        <f aca="false">IF(CH29=0," ",($AB$18*$BK29+CK29*(2*$BG29-$BK29))/(2*$BG29))</f>
        <v> </v>
      </c>
      <c r="CO29" s="247" t="str">
        <f aca="false">IF(CH29=0," ",(CN29-CH29)*100/CN29)</f>
        <v> </v>
      </c>
      <c r="CP29" s="242"/>
      <c r="CQ29" s="242"/>
      <c r="CR29" s="242"/>
      <c r="CS29" s="221" t="str">
        <f aca="false">IF(CP29=0," ",($AB$17-(CP29*$BM29))/(1-$BM29))</f>
        <v> </v>
      </c>
      <c r="CT29" s="221" t="str">
        <f aca="false">IF(CR29=0," ",(CR29-CS29)*100/CR29)</f>
        <v> </v>
      </c>
      <c r="CU29" s="247" t="str">
        <f aca="false">IF(CP29=0," ",($AB$17-CP29)*100/$AB$17)</f>
        <v> </v>
      </c>
      <c r="CV29" s="221" t="str">
        <f aca="false">IF(CP29=0," ",($AB$17*$BK29+CS29*(2*$BG29-$BK29))/(2*$BG29))</f>
        <v> </v>
      </c>
      <c r="CW29" s="251" t="str">
        <f aca="false">IF(CP29=0," ",(CV29-CP29)*100/CV29)</f>
        <v> </v>
      </c>
      <c r="CX29" s="139"/>
      <c r="CY29" s="190" t="s">
        <v>360</v>
      </c>
      <c r="CZ29" s="258" t="s">
        <v>260</v>
      </c>
      <c r="DA29" s="245" t="n">
        <v>19.4</v>
      </c>
      <c r="DB29" s="245" t="n">
        <v>19.4</v>
      </c>
      <c r="DC29" s="247" t="n">
        <f aca="false">AVERAGE(DA29:DB29)</f>
        <v>19.4</v>
      </c>
      <c r="DD29" s="221" t="n">
        <f aca="false">ABS((DA29-DB29)*100/DC29)</f>
        <v>0</v>
      </c>
      <c r="DE29" s="193" t="s">
        <v>172</v>
      </c>
      <c r="DF29" s="193" t="s">
        <v>172</v>
      </c>
      <c r="DG29" s="262" t="s">
        <v>172</v>
      </c>
      <c r="DH29" s="263" t="s">
        <v>172</v>
      </c>
      <c r="DI29" s="193" t="s">
        <v>172</v>
      </c>
      <c r="DJ29" s="264" t="s">
        <v>172</v>
      </c>
      <c r="DK29" s="139"/>
      <c r="DL29" s="190" t="s">
        <v>360</v>
      </c>
      <c r="DM29" s="258" t="s">
        <v>260</v>
      </c>
      <c r="DN29" s="245" t="n">
        <v>19.4</v>
      </c>
      <c r="DO29" s="262" t="s">
        <v>172</v>
      </c>
      <c r="DP29" s="193" t="s">
        <v>172</v>
      </c>
      <c r="DQ29" s="262" t="s">
        <v>172</v>
      </c>
      <c r="DR29" s="263" t="s">
        <v>172</v>
      </c>
      <c r="DS29" s="262" t="s">
        <v>172</v>
      </c>
      <c r="DT29" s="264" t="s">
        <v>172</v>
      </c>
      <c r="DU29" s="139"/>
      <c r="DV29" s="190" t="s">
        <v>360</v>
      </c>
      <c r="DW29" s="258" t="s">
        <v>260</v>
      </c>
      <c r="DX29" s="245" t="n">
        <v>19.2</v>
      </c>
      <c r="DY29" s="262" t="s">
        <v>172</v>
      </c>
      <c r="DZ29" s="193" t="s">
        <v>172</v>
      </c>
      <c r="EA29" s="265" t="s">
        <v>172</v>
      </c>
      <c r="EB29" s="262" t="s">
        <v>172</v>
      </c>
      <c r="EC29" s="262" t="s">
        <v>172</v>
      </c>
      <c r="ED29" s="194" t="s">
        <v>172</v>
      </c>
      <c r="EE29" s="139"/>
      <c r="EF29" s="190" t="s">
        <v>360</v>
      </c>
      <c r="EG29" s="258" t="s">
        <v>260</v>
      </c>
      <c r="EH29" s="245" t="n">
        <v>18.8</v>
      </c>
      <c r="EI29" s="262" t="s">
        <v>172</v>
      </c>
      <c r="EJ29" s="262" t="s">
        <v>172</v>
      </c>
      <c r="EK29" s="262" t="s">
        <v>172</v>
      </c>
      <c r="EL29" s="262" t="s">
        <v>172</v>
      </c>
      <c r="EM29" s="262" t="s">
        <v>172</v>
      </c>
      <c r="EN29" s="194" t="s">
        <v>172</v>
      </c>
      <c r="EO29" s="139"/>
      <c r="EP29" s="304" t="s">
        <v>387</v>
      </c>
      <c r="EQ29" s="305" t="n">
        <f aca="false">(EQ7-72)*100/(EQ7-EQ8)</f>
        <v>-1.98776758409788</v>
      </c>
      <c r="ER29" s="305" t="n">
        <f aca="false">(ER7-72)*100/(ER7-ER8)</f>
        <v>-2.08667736757626</v>
      </c>
      <c r="ES29" s="305" t="n">
        <f aca="false">(ES7-72)*100/(ES7-ES8)</f>
        <v>-1.96374622356497</v>
      </c>
      <c r="ET29" s="306" t="n">
        <f aca="false">(ET7-72)*100/(ET7-ET8)</f>
        <v>-1.9033674963397</v>
      </c>
      <c r="EU29" s="139"/>
      <c r="EV29" s="304" t="s">
        <v>387</v>
      </c>
      <c r="EW29" s="305" t="n">
        <f aca="false">(EW7-36)*100/(EW7-EW8)</f>
        <v>53.0581039755352</v>
      </c>
      <c r="EX29" s="305" t="n">
        <f aca="false">(EX7-36)*100/(EX7-EX8)</f>
        <v>55.6982343499197</v>
      </c>
      <c r="EY29" s="305" t="n">
        <f aca="false">(EY7-36)*100/(EY7-EY8)</f>
        <v>52.416918429003</v>
      </c>
      <c r="EZ29" s="306" t="n">
        <f aca="false">(EZ7-36)*100/(EZ7-EZ8)</f>
        <v>50.805270863836</v>
      </c>
      <c r="FA29" s="139"/>
      <c r="FB29" s="139"/>
      <c r="FC29" s="139"/>
    </row>
    <row r="30" customFormat="false" ht="16.5" hidden="false" customHeight="false" outlineLevel="0" collapsed="false">
      <c r="A30" s="204" t="s">
        <v>388</v>
      </c>
      <c r="B30" s="307" t="n">
        <v>54</v>
      </c>
      <c r="C30" s="139"/>
      <c r="D30" s="295" t="s">
        <v>389</v>
      </c>
      <c r="E30" s="308" t="s">
        <v>390</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11</v>
      </c>
      <c r="AA30" s="242" t="n">
        <v>12</v>
      </c>
      <c r="AB30" s="221" t="n">
        <f aca="false">AVERAGE(Z30:AA30)</f>
        <v>11.5</v>
      </c>
      <c r="AC30" s="222" t="n">
        <f aca="false">ABS((Z30-AA30)*100/AB30)</f>
        <v>8.69565217391304</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5996</v>
      </c>
      <c r="BB30" s="244" t="n">
        <v>0.541666666666667</v>
      </c>
      <c r="BC30" s="242" t="n">
        <v>72</v>
      </c>
      <c r="BD30" s="245" t="n">
        <v>22</v>
      </c>
      <c r="BE30" s="245" t="n">
        <v>47</v>
      </c>
      <c r="BF30" s="245" t="n">
        <v>47</v>
      </c>
      <c r="BG30" s="245" t="n">
        <v>330</v>
      </c>
      <c r="BH30" s="242" t="n">
        <v>6.7</v>
      </c>
      <c r="BI30" s="242" t="n">
        <v>2.85</v>
      </c>
      <c r="BJ30" s="249"/>
      <c r="BK30" s="221" t="n">
        <f aca="false">BH30+BI30</f>
        <v>9.55</v>
      </c>
      <c r="BL30" s="246" t="n">
        <f aca="false">(0.0000005885777787*BG30)/($M$6*$E$23)</f>
        <v>0.249978689490931</v>
      </c>
      <c r="BM30" s="221" t="n">
        <f aca="false">BH30/BK30</f>
        <v>0.701570680628272</v>
      </c>
      <c r="BN30" s="221" t="n">
        <f aca="false">(BG30-BK30)/BK30</f>
        <v>33.5549738219895</v>
      </c>
      <c r="BO30" s="221" t="n">
        <f aca="false">BH30/($M$5*2.628758183)</f>
        <v>15.261868032782</v>
      </c>
      <c r="BP30" s="221" t="n">
        <f aca="false">BO30*1.03^($M$7-BD30)</f>
        <v>11.6969510271445</v>
      </c>
      <c r="BQ30" s="221" t="n">
        <f aca="false">$AB$12*(1+BN30-BM30+(BM30*$BE$5))/(1+BN30-BM30-(BN30*BM30*$BE$5))</f>
        <v>1652.28176521507</v>
      </c>
      <c r="BR30" s="221" t="n">
        <f aca="false">(BK30*$AB$12-BI30*BQ30)/BH30</f>
        <v>45.4846222592598</v>
      </c>
      <c r="BS30" s="221" t="n">
        <f aca="false">($AB$12*BK30+BN30*BK30*BQ30)/BG30</f>
        <v>1619.65891413082</v>
      </c>
      <c r="BT30" s="247" t="n">
        <f aca="false">0.01*(((BS30+BQ30)/2)-BR30)</f>
        <v>15.9048571741369</v>
      </c>
      <c r="BU30" s="247" t="n">
        <f aca="false">((BE30+BF30)/2)-BT30</f>
        <v>31.0951428258631</v>
      </c>
      <c r="BV30" s="246" t="n">
        <f aca="false">BP30/BU30</f>
        <v>0.376166499464207</v>
      </c>
      <c r="BW30" s="242" t="n">
        <v>6.52</v>
      </c>
      <c r="BX30" s="242"/>
      <c r="BY30" s="242"/>
      <c r="BZ30" s="242" t="n">
        <v>30</v>
      </c>
      <c r="CA30" s="242"/>
      <c r="CB30" s="242" t="n">
        <v>1275</v>
      </c>
      <c r="CC30" s="221" t="n">
        <f aca="false">IF(BZ30=0," ",($AB$12-(BZ30*$BM30))/(1-$BM30))</f>
        <v>1688.68421052632</v>
      </c>
      <c r="CD30" s="221" t="n">
        <f aca="false">IF(CB30=0," ",(CB30-CC30)*100/CB30)</f>
        <v>-32.4458204334365</v>
      </c>
      <c r="CE30" s="247" t="n">
        <f aca="false">IF(BZ30=0," ",($AB$12-BZ30)*100/$AB$12)</f>
        <v>94.2857142857143</v>
      </c>
      <c r="CF30" s="221" t="n">
        <f aca="false">IF(BZ30=0," ",($AB$12*$BK30+CC30*(2*$BG30-$BK30))/(2*$BG30))</f>
        <v>1671.84605263158</v>
      </c>
      <c r="CG30" s="247" t="n">
        <f aca="false">IF(BZ30=0," ",(CF30-BZ30)*100/CF30)</f>
        <v>98.2055764074223</v>
      </c>
      <c r="CH30" s="250" t="n">
        <v>0.003</v>
      </c>
      <c r="CI30" s="250"/>
      <c r="CJ30" s="250"/>
      <c r="CK30" s="246" t="n">
        <f aca="false">IF(CH30=0," ",($AB$18-(CH30*$BM30))/(1-$BM30))</f>
        <v>0.20740350877193</v>
      </c>
      <c r="CL30" s="221" t="str">
        <f aca="false">IF(CJ30=0," ",(CJ30-CK30)*100/CJ30)</f>
        <v> </v>
      </c>
      <c r="CM30" s="247" t="n">
        <f aca="false">IF(CH30=0," ",($AB$18-CH30)*100/$AB$18)</f>
        <v>95.3125</v>
      </c>
      <c r="CN30" s="246" t="n">
        <f aca="false">IF(CH30=0," ",($AB$18*$BK30+CK30*(2*$BG30-$BK30))/(2*$BG30))</f>
        <v>0.205328503455609</v>
      </c>
      <c r="CO30" s="247" t="n">
        <f aca="false">IF(CH30=0," ",(CN30-CH30)*100/CN30)</f>
        <v>98.5389266714017</v>
      </c>
      <c r="CP30" s="242" t="n">
        <v>0.28</v>
      </c>
      <c r="CQ30" s="242"/>
      <c r="CR30" s="242"/>
      <c r="CS30" s="221" t="n">
        <f aca="false">IF(CP30=0," ",($AB$17-(CP30*$BM30))/(1-$BM30))</f>
        <v>11.4049122807018</v>
      </c>
      <c r="CT30" s="221" t="str">
        <f aca="false">IF(CR30=0," ",(CR30-CS30)*100/CR30)</f>
        <v> </v>
      </c>
      <c r="CU30" s="247" t="n">
        <f aca="false">IF(CP30=0," ",($AB$17-CP30)*100/$AB$17)</f>
        <v>92.2222222222222</v>
      </c>
      <c r="CV30" s="221" t="n">
        <f aca="false">IF(CP30=0," ",($AB$17*$BK30+CS30*(2*$BG30-$BK30))/(2*$BG30))</f>
        <v>11.2919775651249</v>
      </c>
      <c r="CW30" s="251" t="n">
        <f aca="false">IF(CP30=0," ",(CV30-CP30)*100/CV30)</f>
        <v>97.5203634758824</v>
      </c>
      <c r="CX30" s="139"/>
      <c r="CY30" s="190" t="s">
        <v>366</v>
      </c>
      <c r="CZ30" s="191" t="s">
        <v>172</v>
      </c>
      <c r="DA30" s="242" t="n">
        <v>8.51</v>
      </c>
      <c r="DB30" s="242" t="n">
        <v>8.51</v>
      </c>
      <c r="DC30" s="221" t="n">
        <f aca="false">AVERAGE(DA30:DB30)</f>
        <v>8.51</v>
      </c>
      <c r="DD30" s="221" t="n">
        <f aca="false">ABS((DA30-DB30)*100/DC30)</f>
        <v>0</v>
      </c>
      <c r="DE30" s="193" t="s">
        <v>172</v>
      </c>
      <c r="DF30" s="193" t="s">
        <v>172</v>
      </c>
      <c r="DG30" s="262" t="s">
        <v>172</v>
      </c>
      <c r="DH30" s="263" t="s">
        <v>172</v>
      </c>
      <c r="DI30" s="193" t="s">
        <v>172</v>
      </c>
      <c r="DJ30" s="264" t="s">
        <v>172</v>
      </c>
      <c r="DK30" s="139"/>
      <c r="DL30" s="190" t="s">
        <v>366</v>
      </c>
      <c r="DM30" s="191" t="s">
        <v>172</v>
      </c>
      <c r="DN30" s="242" t="n">
        <v>8.49</v>
      </c>
      <c r="DO30" s="262" t="s">
        <v>172</v>
      </c>
      <c r="DP30" s="193" t="s">
        <v>172</v>
      </c>
      <c r="DQ30" s="262" t="s">
        <v>172</v>
      </c>
      <c r="DR30" s="263" t="s">
        <v>172</v>
      </c>
      <c r="DS30" s="262" t="s">
        <v>172</v>
      </c>
      <c r="DT30" s="264" t="s">
        <v>172</v>
      </c>
      <c r="DU30" s="139"/>
      <c r="DV30" s="190" t="s">
        <v>366</v>
      </c>
      <c r="DW30" s="191" t="s">
        <v>172</v>
      </c>
      <c r="DX30" s="242" t="n">
        <v>8.55</v>
      </c>
      <c r="DY30" s="262" t="s">
        <v>172</v>
      </c>
      <c r="DZ30" s="193" t="s">
        <v>172</v>
      </c>
      <c r="EA30" s="265" t="s">
        <v>172</v>
      </c>
      <c r="EB30" s="262" t="s">
        <v>172</v>
      </c>
      <c r="EC30" s="262" t="s">
        <v>172</v>
      </c>
      <c r="ED30" s="194" t="s">
        <v>172</v>
      </c>
      <c r="EE30" s="139"/>
      <c r="EF30" s="190" t="s">
        <v>366</v>
      </c>
      <c r="EG30" s="191" t="s">
        <v>172</v>
      </c>
      <c r="EH30" s="242" t="n">
        <v>8.71</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394</v>
      </c>
      <c r="F31" s="135"/>
      <c r="G31" s="135"/>
      <c r="H31" s="139"/>
      <c r="I31" s="139"/>
      <c r="J31" s="139"/>
      <c r="K31" s="139"/>
      <c r="L31" s="139"/>
      <c r="M31" s="139"/>
      <c r="N31" s="139"/>
      <c r="O31" s="139"/>
      <c r="P31" s="139"/>
      <c r="Q31" s="289"/>
      <c r="R31" s="139"/>
      <c r="S31" s="139"/>
      <c r="T31" s="139"/>
      <c r="U31" s="139"/>
      <c r="V31" s="139"/>
      <c r="W31" s="139"/>
      <c r="X31" s="302" t="s">
        <v>395</v>
      </c>
      <c r="Y31" s="282" t="s">
        <v>340</v>
      </c>
      <c r="Z31" s="242" t="n">
        <v>1.1</v>
      </c>
      <c r="AA31" s="242" t="n">
        <v>1.3</v>
      </c>
      <c r="AB31" s="221" t="n">
        <f aca="false">AVERAGE(Z31:AA31)</f>
        <v>1.2</v>
      </c>
      <c r="AC31" s="222" t="n">
        <f aca="false">ABS((Z31-AA31)*100/AB31)</f>
        <v>16.6666666666667</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5996</v>
      </c>
      <c r="BB31" s="244" t="n">
        <v>0.708333333333333</v>
      </c>
      <c r="BC31" s="242" t="n">
        <v>76</v>
      </c>
      <c r="BD31" s="245" t="n">
        <v>22</v>
      </c>
      <c r="BE31" s="245" t="n">
        <v>51</v>
      </c>
      <c r="BF31" s="245" t="n">
        <v>51</v>
      </c>
      <c r="BG31" s="245" t="n">
        <v>330</v>
      </c>
      <c r="BH31" s="242" t="n">
        <v>6.55</v>
      </c>
      <c r="BI31" s="242" t="n">
        <v>0.7</v>
      </c>
      <c r="BJ31" s="249"/>
      <c r="BK31" s="221" t="n">
        <f aca="false">BH31+BI31</f>
        <v>7.25</v>
      </c>
      <c r="BL31" s="246" t="n">
        <f aca="false">(0.0000005885777787*BG31)/($M$6*$E$23)</f>
        <v>0.249978689490931</v>
      </c>
      <c r="BM31" s="221" t="n">
        <f aca="false">BH31/BK31</f>
        <v>0.903448275862069</v>
      </c>
      <c r="BN31" s="221" t="n">
        <f aca="false">(BG31-BK31)/BK31</f>
        <v>44.5172413793103</v>
      </c>
      <c r="BO31" s="221" t="n">
        <f aca="false">BH31/($M$5*2.628758183)</f>
        <v>14.9201844201078</v>
      </c>
      <c r="BP31" s="221" t="n">
        <f aca="false">BO31*1.03^($M$7-BD31)</f>
        <v>11.4350789892233</v>
      </c>
      <c r="BQ31" s="221" t="n">
        <f aca="false">$AB$12*(1+BN31-BM31+(BM31*$BE$5))/(1+BN31-BM31-(BN31*BM31*$BE$5))</f>
        <v>4323.3573893945</v>
      </c>
      <c r="BR31" s="221" t="n">
        <f aca="false">(BK31*$AB$12-BI31*BQ31)/BH31</f>
        <v>119.068675942573</v>
      </c>
      <c r="BS31" s="221" t="n">
        <f aca="false">($AB$12*BK31+BN31*BK31*BQ31)/BG31</f>
        <v>4239.90862856689</v>
      </c>
      <c r="BT31" s="247" t="n">
        <f aca="false">0.01*($CB$35-$BZ$31)</f>
        <v>19.8</v>
      </c>
      <c r="BU31" s="247" t="n">
        <f aca="false">((BE31+BF31)/2)-BT31</f>
        <v>31.2</v>
      </c>
      <c r="BV31" s="246" t="n">
        <f aca="false">BP31/BU31</f>
        <v>0.366508941962286</v>
      </c>
      <c r="BW31" s="242"/>
      <c r="BX31" s="242"/>
      <c r="BY31" s="242"/>
      <c r="BZ31" s="242" t="n">
        <v>30</v>
      </c>
      <c r="CA31" s="242"/>
      <c r="CB31" s="242"/>
      <c r="CC31" s="221" t="n">
        <f aca="false">IF(BZ31=0," ",($AB$12-(BZ31*$BM31))/(1-$BM31))</f>
        <v>5156.78571428572</v>
      </c>
      <c r="CD31" s="221" t="str">
        <f aca="false">IF(CB31=0," ",(CB31-CC31)*100/CB31)</f>
        <v> </v>
      </c>
      <c r="CE31" s="247" t="n">
        <f aca="false">IF(BZ31=0," ",($AB$12-BZ31)*100/$AB$12)</f>
        <v>94.2857142857143</v>
      </c>
      <c r="CF31" s="221" t="n">
        <f aca="false">IF(BZ31=0," ",($AB$12*$BK31+CC31*(2*$BG31-$BK31))/(2*$BG31))</f>
        <v>5105.90625</v>
      </c>
      <c r="CG31" s="247" t="n">
        <f aca="false">IF(BZ31=0," ",(CF31-BZ31)*100/CF31)</f>
        <v>99.4124451462461</v>
      </c>
      <c r="CH31" s="250"/>
      <c r="CI31" s="250"/>
      <c r="CJ31" s="250"/>
      <c r="CK31" s="246" t="str">
        <f aca="false">IF(CH31=0," ",($AB$18-(CH31*$BM31))/(1-$BM31))</f>
        <v> </v>
      </c>
      <c r="CL31" s="221" t="str">
        <f aca="false">IF(CJ31=0," ",(CJ31-CK31)*100/CJ31)</f>
        <v> </v>
      </c>
      <c r="CM31" s="247" t="str">
        <f aca="false">IF(CH31=0," ",($AB$18-CH31)*100/$AB$18)</f>
        <v> </v>
      </c>
      <c r="CN31" s="246" t="str">
        <f aca="false">IF(CH31=0," ",($AB$18*$BK31+CK31*(2*$BG31-$BK31))/(2*$BG31))</f>
        <v> </v>
      </c>
      <c r="CO31" s="247" t="str">
        <f aca="false">IF(CH31=0," ",(CN31-CH31)*100/CN31)</f>
        <v> </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24.25</v>
      </c>
      <c r="DB31" s="245" t="n">
        <v>24.25</v>
      </c>
      <c r="DC31" s="247" t="n">
        <f aca="false">AVERAGE(DA31:DB31)</f>
        <v>24.25</v>
      </c>
      <c r="DD31" s="221" t="n">
        <f aca="false">ABS((DA31-DB31)*100/DC31)</f>
        <v>0</v>
      </c>
      <c r="DE31" s="193" t="s">
        <v>172</v>
      </c>
      <c r="DF31" s="193" t="s">
        <v>172</v>
      </c>
      <c r="DG31" s="262" t="s">
        <v>172</v>
      </c>
      <c r="DH31" s="263" t="s">
        <v>172</v>
      </c>
      <c r="DI31" s="193" t="s">
        <v>172</v>
      </c>
      <c r="DJ31" s="264" t="s">
        <v>172</v>
      </c>
      <c r="DK31" s="139"/>
      <c r="DL31" s="190" t="s">
        <v>370</v>
      </c>
      <c r="DM31" s="191" t="s">
        <v>371</v>
      </c>
      <c r="DN31" s="245" t="n">
        <v>23</v>
      </c>
      <c r="DO31" s="262" t="s">
        <v>172</v>
      </c>
      <c r="DP31" s="193" t="s">
        <v>172</v>
      </c>
      <c r="DQ31" s="262" t="s">
        <v>172</v>
      </c>
      <c r="DR31" s="263" t="s">
        <v>172</v>
      </c>
      <c r="DS31" s="262" t="s">
        <v>172</v>
      </c>
      <c r="DT31" s="264" t="s">
        <v>172</v>
      </c>
      <c r="DU31" s="139"/>
      <c r="DV31" s="190" t="s">
        <v>370</v>
      </c>
      <c r="DW31" s="191" t="s">
        <v>371</v>
      </c>
      <c r="DX31" s="245" t="n">
        <v>24.5</v>
      </c>
      <c r="DY31" s="262" t="s">
        <v>172</v>
      </c>
      <c r="DZ31" s="193" t="s">
        <v>172</v>
      </c>
      <c r="EA31" s="265" t="s">
        <v>172</v>
      </c>
      <c r="EB31" s="262" t="s">
        <v>172</v>
      </c>
      <c r="EC31" s="262" t="s">
        <v>172</v>
      </c>
      <c r="ED31" s="194" t="s">
        <v>172</v>
      </c>
      <c r="EE31" s="139"/>
      <c r="EF31" s="190" t="s">
        <v>370</v>
      </c>
      <c r="EG31" s="191" t="s">
        <v>371</v>
      </c>
      <c r="EH31" s="245" t="n">
        <v>24.75</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15.3601681957187</v>
      </c>
      <c r="EX31" s="221" t="n">
        <f aca="false">IF(AND(0&lt;EX29,EX29&lt;100),(EX29/100)*(EX$10-EX$9)+EX$9,"NA")</f>
        <v>14.8892455858748</v>
      </c>
      <c r="EY31" s="221" t="n">
        <f aca="false">IF(AND(0&lt;EY29,EY29&lt;100),(EY29/100)*(EY$10-EY$9)+EY$9,"NA")</f>
        <v>15.27416918429</v>
      </c>
      <c r="EZ31" s="222" t="n">
        <f aca="false">IF(AND(0&lt;EZ29,EZ29&lt;100),(EZ29/100)*(EZ$10-EZ$9)+EZ$9,"NA")</f>
        <v>15.7915080527086</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73.1</v>
      </c>
      <c r="AA32" s="221" t="n">
        <f aca="false">SUM(AA28:AA31)</f>
        <v>68.3</v>
      </c>
      <c r="AB32" s="221" t="n">
        <f aca="false">AVERAGE(Z32:AA32)</f>
        <v>70.7</v>
      </c>
      <c r="AC32" s="222" t="n">
        <f aca="false">ABS((Z32-AA32)*100/AB32)</f>
        <v>6.78925035360679</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5996</v>
      </c>
      <c r="BB32" s="244" t="n">
        <v>0.729166666666667</v>
      </c>
      <c r="BC32" s="242" t="n">
        <v>80</v>
      </c>
      <c r="BD32" s="245" t="n">
        <v>21.9</v>
      </c>
      <c r="BE32" s="245" t="n">
        <v>51</v>
      </c>
      <c r="BF32" s="245" t="n">
        <v>51</v>
      </c>
      <c r="BG32" s="245" t="n">
        <v>330</v>
      </c>
      <c r="BH32" s="242" t="n">
        <v>6.65</v>
      </c>
      <c r="BI32" s="242" t="n">
        <v>0.75</v>
      </c>
      <c r="BJ32" s="249"/>
      <c r="BK32" s="221" t="n">
        <f aca="false">BH32+BI32</f>
        <v>7.4</v>
      </c>
      <c r="BL32" s="246" t="n">
        <f aca="false">(0.0000005885777787*BG32)/($M$6*$E$23)</f>
        <v>0.249978689490931</v>
      </c>
      <c r="BM32" s="221" t="n">
        <f aca="false">BH32/BK32</f>
        <v>0.898648648648649</v>
      </c>
      <c r="BN32" s="221" t="n">
        <f aca="false">(BG32-BK32)/BK32</f>
        <v>43.5945945945946</v>
      </c>
      <c r="BO32" s="221" t="n">
        <f aca="false">BH32/($M$5*2.628758183)</f>
        <v>15.147973495224</v>
      </c>
      <c r="BP32" s="221" t="n">
        <f aca="false">BO32*1.03^($M$7-BD32)</f>
        <v>11.6440278814021</v>
      </c>
      <c r="BQ32" s="221" t="n">
        <f aca="false">$AB$12*(1+BN32-BM32+(BM32*$BE$5))/(1+BN32-BM32-(BN32*BM32*$BE$5))</f>
        <v>4163.58021131228</v>
      </c>
      <c r="BR32" s="221" t="n">
        <f aca="false">(BK32*$AB$12-BI32*BQ32)/BH32</f>
        <v>114.633810754254</v>
      </c>
      <c r="BS32" s="221" t="n">
        <f aca="false">($AB$12*BK32+BN32*BK32*BQ32)/BG32</f>
        <v>4081.98780657377</v>
      </c>
      <c r="BT32" s="247" t="n">
        <f aca="false">0.01*($CB$35-$BZ$31)</f>
        <v>19.8</v>
      </c>
      <c r="BU32" s="247" t="n">
        <f aca="false">((BE32+BF32)/2)-BT32</f>
        <v>31.2</v>
      </c>
      <c r="BV32" s="246" t="n">
        <f aca="false">BP32/BU32</f>
        <v>0.37320602183981</v>
      </c>
      <c r="BW32" s="242"/>
      <c r="BX32" s="242"/>
      <c r="BY32" s="242"/>
      <c r="BZ32" s="242"/>
      <c r="CA32" s="242"/>
      <c r="CB32" s="242"/>
      <c r="CC32" s="221" t="str">
        <f aca="false">IF(BZ32=0," ",($AB$12-(BZ32*$BM32))/(1-$BM32))</f>
        <v> </v>
      </c>
      <c r="CD32" s="221" t="str">
        <f aca="false">IF(CB32=0," ",(CB32-CC32)*100/CB32)</f>
        <v> </v>
      </c>
      <c r="CE32" s="247" t="str">
        <f aca="false">IF(BZ32=0," ",($AB$12-BZ32)*100/$AB$12)</f>
        <v> </v>
      </c>
      <c r="CF32" s="221" t="str">
        <f aca="false">IF(BZ32=0," ",($AB$12*$BK32+CC32*(2*$BG32-$BK32))/(2*$BG32))</f>
        <v> </v>
      </c>
      <c r="CG32" s="247" t="str">
        <f aca="false">IF(BZ32=0," ",(CF32-BZ32)*100/CF32)</f>
        <v> </v>
      </c>
      <c r="CH32" s="250"/>
      <c r="CI32" s="250"/>
      <c r="CJ32" s="250"/>
      <c r="CK32" s="246" t="str">
        <f aca="false">IF(CH32=0," ",($AB$18-(CH32*$BM32))/(1-$BM32))</f>
        <v> </v>
      </c>
      <c r="CL32" s="221" t="str">
        <f aca="false">IF(CJ32=0," ",(CJ32-CK32)*100/CJ32)</f>
        <v> </v>
      </c>
      <c r="CM32" s="247" t="str">
        <f aca="false">IF(CH32=0," ",($AB$18-CH32)*100/$AB$18)</f>
        <v> </v>
      </c>
      <c r="CN32" s="246" t="str">
        <f aca="false">IF(CH32=0," ",($AB$18*$BK32+CK32*(2*$BG32-$BK32))/(2*$BG32))</f>
        <v> </v>
      </c>
      <c r="CO32" s="247" t="str">
        <f aca="false">IF(CH32=0," ",(CN32-CH32)*100/CN32)</f>
        <v> </v>
      </c>
      <c r="CP32" s="242"/>
      <c r="CQ32" s="242"/>
      <c r="CR32" s="242"/>
      <c r="CS32" s="221" t="str">
        <f aca="false">IF(CP32=0," ",($AB$17-(CP32*$BM32))/(1-$BM32))</f>
        <v> </v>
      </c>
      <c r="CT32" s="221" t="str">
        <f aca="false">IF(CR32=0," ",(CR32-CS32)*100/CR32)</f>
        <v> </v>
      </c>
      <c r="CU32" s="247" t="str">
        <f aca="false">IF(CP32=0," ",($AB$17-CP32)*100/$AB$17)</f>
        <v> </v>
      </c>
      <c r="CV32" s="221" t="str">
        <f aca="false">IF(CP32=0," ",($AB$17*$BK32+CS32*(2*$BG32-$BK32))/(2*$BG32))</f>
        <v> </v>
      </c>
      <c r="CW32" s="251" t="str">
        <f aca="false">IF(CP32=0," ",(CV32-CP32)*100/CV32)</f>
        <v> </v>
      </c>
      <c r="CX32" s="139"/>
      <c r="CY32" s="190" t="s">
        <v>376</v>
      </c>
      <c r="CZ32" s="282" t="s">
        <v>377</v>
      </c>
      <c r="DA32" s="242" t="n">
        <v>26</v>
      </c>
      <c r="DB32" s="242" t="n">
        <v>31</v>
      </c>
      <c r="DC32" s="221" t="n">
        <f aca="false">AVERAGE(DA32:DB32)</f>
        <v>28.5</v>
      </c>
      <c r="DD32" s="221" t="n">
        <f aca="false">ABS((DA32-DB32)*100/DC32)</f>
        <v>17.5438596491228</v>
      </c>
      <c r="DE32" s="193" t="s">
        <v>172</v>
      </c>
      <c r="DF32" s="221" t="n">
        <f aca="false">($AB27-DC32*$DA$5)/(1-$DA$5)</f>
        <v>1300.16666666667</v>
      </c>
      <c r="DG32" s="262" t="s">
        <v>172</v>
      </c>
      <c r="DH32" s="247" t="n">
        <f aca="false">($AB27-DC32)*100/$AB27</f>
        <v>93.0487804878049</v>
      </c>
      <c r="DI32" s="221" t="n">
        <f aca="false">(DA$6*$AB27+DF32*(2*DA$7-DA$6))/(2*DA$7)</f>
        <v>-20954</v>
      </c>
      <c r="DJ32" s="251" t="n">
        <f aca="false">(DI32-DC32)*100/DI32</f>
        <v>100.136012217238</v>
      </c>
      <c r="DK32" s="139"/>
      <c r="DL32" s="190" t="s">
        <v>376</v>
      </c>
      <c r="DM32" s="282" t="s">
        <v>377</v>
      </c>
      <c r="DN32" s="242" t="n">
        <v>35</v>
      </c>
      <c r="DO32" s="262" t="s">
        <v>172</v>
      </c>
      <c r="DP32" s="221" t="n">
        <f aca="false">($AB27-DN32*$DN$5)/(1-$DN$5)</f>
        <v>3785</v>
      </c>
      <c r="DQ32" s="262" t="s">
        <v>172</v>
      </c>
      <c r="DR32" s="247" t="n">
        <f aca="false">($AB27-DN32)*100/$AB27</f>
        <v>91.4634146341464</v>
      </c>
      <c r="DS32" s="221" t="n">
        <f aca="false">(DN$6*$AB27+DP32*(2*DN$7-DN$6))/(2*DN$7)</f>
        <v>3747.67045454546</v>
      </c>
      <c r="DT32" s="251" t="n">
        <f aca="false">(DS32-DN32)*100/DS32</f>
        <v>99.0660865082855</v>
      </c>
      <c r="DU32" s="139"/>
      <c r="DV32" s="190" t="s">
        <v>376</v>
      </c>
      <c r="DW32" s="282" t="s">
        <v>377</v>
      </c>
      <c r="DX32" s="242" t="n">
        <v>32</v>
      </c>
      <c r="DY32" s="262" t="s">
        <v>172</v>
      </c>
      <c r="DZ32" s="221" t="n">
        <f aca="false">($AB27-DX32*$DX$5)/(1-$DX$5)</f>
        <v>788</v>
      </c>
      <c r="EA32" s="265" t="s">
        <v>172</v>
      </c>
      <c r="EB32" s="221" t="n">
        <f aca="false">($AB27-DX32)*100/$AB27</f>
        <v>92.1951219512195</v>
      </c>
      <c r="EC32" s="221" t="n">
        <f aca="false">(DX$6*$AB27+DZ32*(2*DX$7-DX$6))/(2*DX$7)</f>
        <v>780.44</v>
      </c>
      <c r="ED32" s="222" t="n">
        <f aca="false">(EC32-DX32)*100/EC32</f>
        <v>95.8997488596177</v>
      </c>
      <c r="EE32" s="139"/>
      <c r="EF32" s="190" t="s">
        <v>376</v>
      </c>
      <c r="EG32" s="282" t="s">
        <v>377</v>
      </c>
      <c r="EH32" s="242" t="n">
        <v>44</v>
      </c>
      <c r="EI32" s="262" t="s">
        <v>172</v>
      </c>
      <c r="EJ32" s="221" t="n">
        <f aca="false">($AB27-EH32*$EH$5)/(1-$EH$5)</f>
        <v>566.857142857143</v>
      </c>
      <c r="EK32" s="265" t="s">
        <v>172</v>
      </c>
      <c r="EL32" s="221" t="n">
        <f aca="false">($AB27-EH32)*100/$AB27</f>
        <v>89.2682926829268</v>
      </c>
      <c r="EM32" s="221" t="n">
        <f aca="false">(EH$6*$AB27+EJ32*(2*EH$7-EH$6))/(2*EH$7)</f>
        <v>561.628571428572</v>
      </c>
      <c r="EN32" s="222" t="n">
        <f aca="false">(EM32-EH32)*100/EM32</f>
        <v>92.1656407386682</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n">
        <f aca="false">IF(AND(0&lt;EW29,EW29&lt;100),(EW29/100)*(EW$12-EW$11)+EW$11,"NA")</f>
        <v>207.583333333333</v>
      </c>
      <c r="EX32" s="221" t="n">
        <f aca="false">IF(AND(0&lt;EX29,EX29&lt;100),(EX29/100)*(EX$12-EX$11)+EX$11,"NA")</f>
        <v>201.131621187801</v>
      </c>
      <c r="EY32" s="221" t="n">
        <f aca="false">IF(AND(0&lt;EY29,EY29&lt;100),(EY29/100)*(EY$12-EY$11)+EY$11,"NA")</f>
        <v>211.864048338369</v>
      </c>
      <c r="EZ32" s="222" t="n">
        <f aca="false">IF(AND(0&lt;EZ29,EZ29&lt;100),(EZ29/100)*(EZ$12-EZ$11)+EZ$11,"NA")</f>
        <v>224.05270863836</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n">
        <v>2.4</v>
      </c>
      <c r="AB33" s="221" t="n">
        <f aca="false">AVERAGE(Z33:AA33)</f>
        <v>2.4</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5996</v>
      </c>
      <c r="BB33" s="244" t="n">
        <v>0.75</v>
      </c>
      <c r="BC33" s="242" t="n">
        <v>80.5</v>
      </c>
      <c r="BD33" s="245" t="n">
        <v>21.9</v>
      </c>
      <c r="BE33" s="245" t="n">
        <v>51</v>
      </c>
      <c r="BF33" s="245" t="n">
        <v>51</v>
      </c>
      <c r="BG33" s="245" t="n">
        <v>330</v>
      </c>
      <c r="BH33" s="242" t="n">
        <v>6.65</v>
      </c>
      <c r="BI33" s="242" t="n">
        <v>0.75</v>
      </c>
      <c r="BJ33" s="249"/>
      <c r="BK33" s="221" t="n">
        <f aca="false">BH33+BI33</f>
        <v>7.4</v>
      </c>
      <c r="BL33" s="246" t="n">
        <f aca="false">(0.0000005885777787*BG33)/($M$6*$E$23)</f>
        <v>0.249978689490931</v>
      </c>
      <c r="BM33" s="221" t="n">
        <f aca="false">BH33/BK33</f>
        <v>0.898648648648649</v>
      </c>
      <c r="BN33" s="221" t="n">
        <f aca="false">(BG33-BK33)/BK33</f>
        <v>43.5945945945946</v>
      </c>
      <c r="BO33" s="221" t="n">
        <f aca="false">BH33/($M$5*2.628758183)</f>
        <v>15.147973495224</v>
      </c>
      <c r="BP33" s="221" t="n">
        <f aca="false">BO33*1.03^($M$7-BD33)</f>
        <v>11.6440278814021</v>
      </c>
      <c r="BQ33" s="221" t="n">
        <f aca="false">$AB$12*(1+BN33-BM33+(BM33*$BE$5))/(1+BN33-BM33-(BN33*BM33*$BE$5))</f>
        <v>4163.58021131228</v>
      </c>
      <c r="BR33" s="221" t="n">
        <f aca="false">(BK33*$AB$12-BI33*BQ33)/BH33</f>
        <v>114.633810754254</v>
      </c>
      <c r="BS33" s="221" t="n">
        <f aca="false">($AB$12*BK33+BN33*BK33*BQ33)/BG33</f>
        <v>4081.98780657377</v>
      </c>
      <c r="BT33" s="247" t="n">
        <f aca="false">0.01*($CB$35-$BZ$31)</f>
        <v>19.8</v>
      </c>
      <c r="BU33" s="247" t="n">
        <f aca="false">((BE33+BF33)/2)-BT33</f>
        <v>31.2</v>
      </c>
      <c r="BV33" s="246" t="n">
        <f aca="false">BP33/BU33</f>
        <v>0.37320602183981</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c r="CI33" s="250"/>
      <c r="CJ33" s="250"/>
      <c r="CK33" s="246" t="str">
        <f aca="false">IF(CH33=0," ",($AB$18-(CH33*$BM33))/(1-$BM33))</f>
        <v> </v>
      </c>
      <c r="CL33" s="221" t="str">
        <f aca="false">IF(CJ33=0," ",(CJ33-CK33)*100/CJ33)</f>
        <v> </v>
      </c>
      <c r="CM33" s="247" t="str">
        <f aca="false">IF(CH33=0," ",($AB$18-CH33)*100/$AB$18)</f>
        <v> </v>
      </c>
      <c r="CN33" s="246" t="str">
        <f aca="false">IF(CH33=0," ",($AB$18*$BK33+CK33*(2*$BG33-$BK33))/(2*$BG33))</f>
        <v> </v>
      </c>
      <c r="CO33" s="247" t="str">
        <f aca="false">IF(CH33=0," ",(CN33-CH33)*100/CN33)</f>
        <v> </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n">
        <v>1.4</v>
      </c>
      <c r="DB33" s="242" t="n">
        <v>1.3</v>
      </c>
      <c r="DC33" s="221" t="n">
        <f aca="false">AVERAGE(DA33:DB33)</f>
        <v>1.35</v>
      </c>
      <c r="DD33" s="221" t="n">
        <f aca="false">ABS((DA33-DB33)*100/DC33)</f>
        <v>7.4074074074074</v>
      </c>
      <c r="DE33" s="193" t="s">
        <v>172</v>
      </c>
      <c r="DF33" s="221" t="n">
        <f aca="false">($AB28-DC33*$DA$5)/(1-$DA$5)</f>
        <v>113.516666666667</v>
      </c>
      <c r="DG33" s="262" t="s">
        <v>172</v>
      </c>
      <c r="DH33" s="247" t="n">
        <f aca="false">($AB28-DC33)*100/$AB28</f>
        <v>96.1428571428571</v>
      </c>
      <c r="DI33" s="221" t="n">
        <f aca="false">(DA$6*$AB28+DF33*(2*DA$7-DA$6))/(2*DA$7)</f>
        <v>-1849.4</v>
      </c>
      <c r="DJ33" s="251" t="n">
        <f aca="false">(DI33-DC33)*100/DI33</f>
        <v>100.072996647561</v>
      </c>
      <c r="DK33" s="139"/>
      <c r="DL33" s="302" t="s">
        <v>381</v>
      </c>
      <c r="DM33" s="282" t="s">
        <v>340</v>
      </c>
      <c r="DN33" s="242" t="n">
        <v>1.7</v>
      </c>
      <c r="DO33" s="262" t="s">
        <v>172</v>
      </c>
      <c r="DP33" s="221" t="n">
        <f aca="false">($AB28-DN33*$DN$5)/(1-$DN$5)</f>
        <v>334.7</v>
      </c>
      <c r="DQ33" s="262" t="s">
        <v>172</v>
      </c>
      <c r="DR33" s="247" t="n">
        <f aca="false">($AB28-DN33)*100/$AB28</f>
        <v>95.1428571428571</v>
      </c>
      <c r="DS33" s="221" t="n">
        <f aca="false">(DN$6*$AB28+DP33*(2*DN$7-DN$6))/(2*DN$7)</f>
        <v>331.385136363636</v>
      </c>
      <c r="DT33" s="251" t="n">
        <f aca="false">(DS33-DN33)*100/DS33</f>
        <v>99.487001735004</v>
      </c>
      <c r="DU33" s="139"/>
      <c r="DV33" s="302" t="s">
        <v>381</v>
      </c>
      <c r="DW33" s="282" t="s">
        <v>340</v>
      </c>
      <c r="DX33" s="242" t="n">
        <v>1.4</v>
      </c>
      <c r="DY33" s="262" t="s">
        <v>172</v>
      </c>
      <c r="DZ33" s="221" t="n">
        <f aca="false">($AB28-DX33*$DX$5)/(1-$DX$5)</f>
        <v>68.6</v>
      </c>
      <c r="EA33" s="265" t="s">
        <v>172</v>
      </c>
      <c r="EB33" s="221" t="n">
        <f aca="false">($AB28-DX33)*100/$AB28</f>
        <v>96</v>
      </c>
      <c r="EC33" s="221" t="n">
        <f aca="false">(DX$6*$AB28+DZ33*(2*DX$7-DX$6))/(2*DX$7)</f>
        <v>67.928</v>
      </c>
      <c r="ED33" s="222" t="n">
        <f aca="false">(EC33-DX33)*100/EC33</f>
        <v>97.9389942291838</v>
      </c>
      <c r="EE33" s="139"/>
      <c r="EF33" s="302" t="s">
        <v>381</v>
      </c>
      <c r="EG33" s="282" t="s">
        <v>340</v>
      </c>
      <c r="EH33" s="242" t="n">
        <v>2.4</v>
      </c>
      <c r="EI33" s="262" t="s">
        <v>172</v>
      </c>
      <c r="EJ33" s="221" t="n">
        <f aca="false">($AB28-EH33*$EH$5)/(1-$EH$5)</f>
        <v>48.9714285714286</v>
      </c>
      <c r="EK33" s="265" t="s">
        <v>172</v>
      </c>
      <c r="EL33" s="221" t="n">
        <f aca="false">($AB28-EH33)*100/$AB28</f>
        <v>93.1428571428571</v>
      </c>
      <c r="EM33" s="221" t="n">
        <f aca="false">(EH$6*$AB28+EJ33*(2*EH$7-EH$6))/(2*EH$7)</f>
        <v>48.5057142857143</v>
      </c>
      <c r="EN33" s="222" t="n">
        <f aca="false">(EM33-EH33)*100/EM33</f>
        <v>95.0521293514755</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1.65151376146789</v>
      </c>
      <c r="EX33" s="221" t="n">
        <f aca="false">IF(AND(0&lt;EX29,EX29&lt;100),(EX29/100)*(EX$14-EX$13)+EX$13,"NA")</f>
        <v>1.61285714285714</v>
      </c>
      <c r="EY33" s="221" t="n">
        <f aca="false">IF(AND(0&lt;EY29,EY29&lt;100),(EY29/100)*(EY$14-EY$13)+EY$13,"NA")</f>
        <v>1.59039274924471</v>
      </c>
      <c r="EZ33" s="222" t="n">
        <f aca="false">IF(AND(0&lt;EZ29,EZ29&lt;100),(EZ29/100)*(EZ$14-EZ$13)+EZ$13,"NA")</f>
        <v>1.64696925329429</v>
      </c>
      <c r="FA33" s="139"/>
      <c r="FB33" s="139"/>
      <c r="FC33" s="139"/>
    </row>
    <row r="34" customFormat="false" ht="15.75" hidden="false" customHeight="false" outlineLevel="0" collapsed="false">
      <c r="A34" s="281"/>
      <c r="B34" s="139"/>
      <c r="C34" s="139"/>
      <c r="D34" s="295" t="s">
        <v>403</v>
      </c>
      <c r="E34" s="181" t="n">
        <v>7</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2</v>
      </c>
      <c r="AA34" s="242" t="n">
        <v>18</v>
      </c>
      <c r="AB34" s="221" t="n">
        <f aca="false">AVERAGE(Z34:AA34)</f>
        <v>15</v>
      </c>
      <c r="AC34" s="222" t="n">
        <f aca="false">ABS((Z34-AA34)*100/AB34)</f>
        <v>40</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5996</v>
      </c>
      <c r="BB34" s="244" t="n">
        <v>0.791666666666667</v>
      </c>
      <c r="BC34" s="242" t="n">
        <v>81</v>
      </c>
      <c r="BD34" s="245" t="n">
        <v>21.9</v>
      </c>
      <c r="BE34" s="245" t="n">
        <v>51</v>
      </c>
      <c r="BF34" s="245" t="n">
        <v>51</v>
      </c>
      <c r="BG34" s="245" t="n">
        <v>330</v>
      </c>
      <c r="BH34" s="242" t="n">
        <v>6.6</v>
      </c>
      <c r="BI34" s="242" t="n">
        <v>0.75</v>
      </c>
      <c r="BJ34" s="249"/>
      <c r="BK34" s="221" t="n">
        <f aca="false">BH34+BI34</f>
        <v>7.35</v>
      </c>
      <c r="BL34" s="246" t="n">
        <f aca="false">(0.0000005885777787*BG34)/($M$6*$E$23)</f>
        <v>0.249978689490931</v>
      </c>
      <c r="BM34" s="221" t="n">
        <f aca="false">BH34/BK34</f>
        <v>0.897959183673469</v>
      </c>
      <c r="BN34" s="221" t="n">
        <f aca="false">(BG34-BK34)/BK34</f>
        <v>43.8979591836735</v>
      </c>
      <c r="BO34" s="221" t="n">
        <f aca="false">BH34/($M$5*2.628758183)</f>
        <v>15.0340789576659</v>
      </c>
      <c r="BP34" s="221" t="n">
        <f aca="false">BO34*1.03^($M$7-BD34)</f>
        <v>11.556478799587</v>
      </c>
      <c r="BQ34" s="221" t="n">
        <f aca="false">$AB$12*(1+BN34-BM34+(BM34*$BE$5))/(1+BN34-BM34-(BN34*BM34*$BE$5))</f>
        <v>4141.4366546229</v>
      </c>
      <c r="BR34" s="221" t="n">
        <f aca="false">(BK34*$AB$12-BI34*BQ34)/BH34</f>
        <v>114.041289247398</v>
      </c>
      <c r="BS34" s="221" t="n">
        <f aca="false">($AB$12*BK34+BN34*BK34*BQ34)/BG34</f>
        <v>4060.88874731539</v>
      </c>
      <c r="BT34" s="247" t="n">
        <f aca="false">0.01*($CB$35-$BZ$31)</f>
        <v>19.8</v>
      </c>
      <c r="BU34" s="247" t="n">
        <f aca="false">((BE34+BF34)/2)-BT34</f>
        <v>31.2</v>
      </c>
      <c r="BV34" s="246" t="n">
        <f aca="false">BP34/BU34</f>
        <v>0.370399961525225</v>
      </c>
      <c r="BW34" s="242"/>
      <c r="BX34" s="242"/>
      <c r="BY34" s="242"/>
      <c r="BZ34" s="242"/>
      <c r="CA34" s="242"/>
      <c r="CB34" s="242"/>
      <c r="CC34" s="221" t="str">
        <f aca="false">IF(BZ34=0," ",($AB$12-(BZ34*$BM34))/(1-$BM34))</f>
        <v> </v>
      </c>
      <c r="CD34" s="221" t="str">
        <f aca="false">IF(CB34=0," ",(CB34-CC34)*100/CB34)</f>
        <v> </v>
      </c>
      <c r="CE34" s="247" t="str">
        <f aca="false">IF(BZ34=0," ",($AB$12-BZ34)*100/$AB$12)</f>
        <v> </v>
      </c>
      <c r="CF34" s="221" t="str">
        <f aca="false">IF(BZ34=0," ",($AB$12*$BK34+CC34*(2*$BG34-$BK34))/(2*$BG34))</f>
        <v> </v>
      </c>
      <c r="CG34" s="247" t="str">
        <f aca="false">IF(BZ34=0," ",(CF34-BZ34)*100/CF34)</f>
        <v> </v>
      </c>
      <c r="CH34" s="250"/>
      <c r="CI34" s="250"/>
      <c r="CJ34" s="250"/>
      <c r="CK34" s="246" t="str">
        <f aca="false">IF(CH34=0," ",($AB$18-(CH34*$BM34))/(1-$BM34))</f>
        <v> </v>
      </c>
      <c r="CL34" s="221" t="str">
        <f aca="false">IF(CJ34=0," ",(CJ34-CK34)*100/CJ34)</f>
        <v> </v>
      </c>
      <c r="CM34" s="247" t="str">
        <f aca="false">IF(CH34=0," ",($AB$18-CH34)*100/$AB$18)</f>
        <v> </v>
      </c>
      <c r="CN34" s="246" t="str">
        <f aca="false">IF(CH34=0," ",($AB$18*$BK34+CK34*(2*$BG34-$BK34))/(2*$BG34))</f>
        <v> </v>
      </c>
      <c r="CO34" s="247" t="str">
        <f aca="false">IF(CH34=0," ",(CN34-CH34)*100/CN34)</f>
        <v> </v>
      </c>
      <c r="CP34" s="242"/>
      <c r="CQ34" s="242"/>
      <c r="CR34" s="242"/>
      <c r="CS34" s="221" t="str">
        <f aca="false">IF(CP34=0," ",($AB$17-(CP34*$BM34))/(1-$BM34))</f>
        <v> </v>
      </c>
      <c r="CT34" s="221" t="str">
        <f aca="false">IF(CR34=0," ",(CR34-CS34)*100/CR34)</f>
        <v> </v>
      </c>
      <c r="CU34" s="247" t="str">
        <f aca="false">IF(CP34=0," ",($AB$17-CP34)*100/$AB$17)</f>
        <v> </v>
      </c>
      <c r="CV34" s="221" t="str">
        <f aca="false">IF(CP34=0," ",($AB$17*$BK34+CS34*(2*$BG34-$BK34))/(2*$BG34))</f>
        <v> </v>
      </c>
      <c r="CW34" s="251" t="str">
        <f aca="false">IF(CP34=0," ",(CV34-CP34)*100/CV34)</f>
        <v> </v>
      </c>
      <c r="CX34" s="139"/>
      <c r="CY34" s="302" t="s">
        <v>386</v>
      </c>
      <c r="CZ34" s="282" t="s">
        <v>340</v>
      </c>
      <c r="DA34" s="242" t="n">
        <v>1.8</v>
      </c>
      <c r="DB34" s="242" t="n">
        <v>1.9</v>
      </c>
      <c r="DC34" s="221" t="n">
        <f aca="false">AVERAGE(DA34:DB34)</f>
        <v>1.85</v>
      </c>
      <c r="DD34" s="221" t="n">
        <f aca="false">ABS((DA34-DB34)*100/DC34)</f>
        <v>5.4054054054054</v>
      </c>
      <c r="DE34" s="193" t="s">
        <v>172</v>
      </c>
      <c r="DF34" s="221" t="n">
        <f aca="false">($AB29-DC34*$DA$5)/(1-$DA$5)</f>
        <v>72.35</v>
      </c>
      <c r="DG34" s="262" t="s">
        <v>172</v>
      </c>
      <c r="DH34" s="247" t="n">
        <f aca="false">($AB29-DC34)*100/$AB29</f>
        <v>91.9565217391304</v>
      </c>
      <c r="DI34" s="221" t="n">
        <f aca="false">(DA$6*$AB29+DF34*(2*DA$7-DA$6))/(2*DA$7)</f>
        <v>-1161.4</v>
      </c>
      <c r="DJ34" s="251" t="n">
        <f aca="false">(DI34-DC34)*100/DI34</f>
        <v>100.159290511452</v>
      </c>
      <c r="DK34" s="139"/>
      <c r="DL34" s="302" t="s">
        <v>386</v>
      </c>
      <c r="DM34" s="282" t="s">
        <v>340</v>
      </c>
      <c r="DN34" s="242" t="n">
        <v>2.5</v>
      </c>
      <c r="DO34" s="262" t="s">
        <v>172</v>
      </c>
      <c r="DP34" s="221" t="n">
        <f aca="false">($AB29-DN34*$DN$5)/(1-$DN$5)</f>
        <v>207.5</v>
      </c>
      <c r="DQ34" s="262" t="s">
        <v>172</v>
      </c>
      <c r="DR34" s="247" t="n">
        <f aca="false">($AB29-DN34)*100/$AB29</f>
        <v>89.1304347826087</v>
      </c>
      <c r="DS34" s="221" t="n">
        <f aca="false">(DN$6*$AB29+DP34*(2*DN$7-DN$6))/(2*DN$7)</f>
        <v>205.459318181818</v>
      </c>
      <c r="DT34" s="251" t="n">
        <f aca="false">(DS34-DN34)*100/DS34</f>
        <v>98.7832141067519</v>
      </c>
      <c r="DU34" s="139"/>
      <c r="DV34" s="302" t="s">
        <v>386</v>
      </c>
      <c r="DW34" s="282" t="s">
        <v>340</v>
      </c>
      <c r="DX34" s="242" t="n">
        <v>1.6</v>
      </c>
      <c r="DY34" s="262" t="s">
        <v>172</v>
      </c>
      <c r="DZ34" s="221" t="n">
        <f aca="false">($AB29-DX34*$DX$5)/(1-$DX$5)</f>
        <v>44.4</v>
      </c>
      <c r="EA34" s="265" t="s">
        <v>172</v>
      </c>
      <c r="EB34" s="221" t="n">
        <f aca="false">($AB29-DX34)*100/$AB29</f>
        <v>93.0434782608696</v>
      </c>
      <c r="EC34" s="221" t="n">
        <f aca="false">(DX$6*$AB29+DZ34*(2*DX$7-DX$6))/(2*DX$7)</f>
        <v>43.972</v>
      </c>
      <c r="ED34" s="222" t="n">
        <f aca="false">(EC34-DX34)*100/EC34</f>
        <v>96.3613208405349</v>
      </c>
      <c r="EE34" s="139"/>
      <c r="EF34" s="302" t="s">
        <v>386</v>
      </c>
      <c r="EG34" s="282" t="s">
        <v>340</v>
      </c>
      <c r="EH34" s="242" t="s">
        <v>316</v>
      </c>
      <c r="EI34" s="262" t="s">
        <v>172</v>
      </c>
      <c r="EJ34" s="221" t="e">
        <f aca="false">($AB29-EH34*$EH$5)/(1-$EH$5)</f>
        <v>#VALUE!</v>
      </c>
      <c r="EK34" s="265" t="s">
        <v>172</v>
      </c>
      <c r="EL34" s="221" t="e">
        <f aca="false">($AB29-EH34)*100/$AB29</f>
        <v>#VALUE!</v>
      </c>
      <c r="EM34" s="221" t="e">
        <f aca="false">(EH$6*$AB29+EJ34*(2*EH$7-EH$6))/(2*EH$7)</f>
        <v>#VALUE!</v>
      </c>
      <c r="EN34" s="222" t="e">
        <f aca="false">(EM34-EH34)*100/EM34</f>
        <v>#VALUE!</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407</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12</v>
      </c>
      <c r="AA35" s="242" t="n">
        <v>15</v>
      </c>
      <c r="AB35" s="221" t="n">
        <f aca="false">AVERAGE(Z35:AA35)</f>
        <v>13.5</v>
      </c>
      <c r="AC35" s="222" t="n">
        <f aca="false">ABS((Z35-AA35)*100/AB35)</f>
        <v>22.2222222222222</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5996</v>
      </c>
      <c r="BB35" s="244" t="n">
        <v>0.875</v>
      </c>
      <c r="BC35" s="242" t="n">
        <v>82</v>
      </c>
      <c r="BD35" s="245" t="n">
        <v>21.8</v>
      </c>
      <c r="BE35" s="245" t="n">
        <v>52</v>
      </c>
      <c r="BF35" s="245" t="n">
        <v>52</v>
      </c>
      <c r="BG35" s="245" t="n">
        <v>330</v>
      </c>
      <c r="BH35" s="242" t="n">
        <v>6.65</v>
      </c>
      <c r="BI35" s="242" t="n">
        <v>0.7</v>
      </c>
      <c r="BJ35" s="249"/>
      <c r="BK35" s="221" t="n">
        <f aca="false">BH35+BI35</f>
        <v>7.35</v>
      </c>
      <c r="BL35" s="246" t="n">
        <f aca="false">(0.0000005885777787*BG35)/($M$6*$E$23)</f>
        <v>0.249978689490931</v>
      </c>
      <c r="BM35" s="221" t="n">
        <f aca="false">BH35/BK35</f>
        <v>0.904761904761905</v>
      </c>
      <c r="BN35" s="221" t="n">
        <f aca="false">(BG35-BK35)/BK35</f>
        <v>43.8979591836735</v>
      </c>
      <c r="BO35" s="221" t="n">
        <f aca="false">BH35/($M$5*2.628758183)</f>
        <v>15.147973495224</v>
      </c>
      <c r="BP35" s="221" t="n">
        <f aca="false">BO35*1.03^($M$7-BD35)</f>
        <v>11.6784971515661</v>
      </c>
      <c r="BQ35" s="221" t="n">
        <f aca="false">$AB$12*(1+BN35-BM35+(BM35*$BE$5))/(1+BN35-BM35-(BN35*BM35*$BE$5))</f>
        <v>4369.59405599802</v>
      </c>
      <c r="BR35" s="221" t="n">
        <f aca="false">(BK35*$AB$12-BI35*BQ35)/BH35</f>
        <v>120.305888842314</v>
      </c>
      <c r="BS35" s="221" t="n">
        <f aca="false">($AB$12*BK35+BN35*BK35*BQ35)/BG35</f>
        <v>4283.96446111443</v>
      </c>
      <c r="BT35" s="247" t="n">
        <f aca="false">0.01*($CB$35-$BZ$35)</f>
        <v>19.75</v>
      </c>
      <c r="BU35" s="247" t="n">
        <f aca="false">((BE35+BF35)/2)-BT35</f>
        <v>32.25</v>
      </c>
      <c r="BV35" s="246" t="n">
        <f aca="false">BP35/BU35</f>
        <v>0.362123942684219</v>
      </c>
      <c r="BW35" s="242" t="n">
        <v>6.24</v>
      </c>
      <c r="BX35" s="242" t="n">
        <v>7.36</v>
      </c>
      <c r="BY35" s="242" t="n">
        <v>7.97</v>
      </c>
      <c r="BZ35" s="242" t="n">
        <v>35</v>
      </c>
      <c r="CA35" s="242" t="n">
        <v>490</v>
      </c>
      <c r="CB35" s="242" t="n">
        <v>2010</v>
      </c>
      <c r="CC35" s="221" t="n">
        <f aca="false">IF(BZ35=0," ",($AB$12-(BZ35*$BM35))/(1-$BM35))</f>
        <v>5180</v>
      </c>
      <c r="CD35" s="221" t="n">
        <f aca="false">IF(CB35=0," ",(CB35-CC35)*100/CB35)</f>
        <v>-157.71144278607</v>
      </c>
      <c r="CE35" s="247" t="n">
        <f aca="false">IF(BZ35=0," ",($AB$12-BZ35)*100/$AB$12)</f>
        <v>93.3333333333333</v>
      </c>
      <c r="CF35" s="221" t="n">
        <f aca="false">IF(BZ35=0," ",($AB$12*$BK35+CC35*(2*$BG35-$BK35))/(2*$BG35))</f>
        <v>5128.16022727273</v>
      </c>
      <c r="CG35" s="247" t="n">
        <f aca="false">IF(BZ35=0," ",(CF35-BZ35)*100/CF35)</f>
        <v>99.3174940241948</v>
      </c>
      <c r="CH35" s="250" t="n">
        <v>0.001</v>
      </c>
      <c r="CI35" s="250" t="n">
        <v>0.064</v>
      </c>
      <c r="CJ35" s="250" t="n">
        <v>0.234</v>
      </c>
      <c r="CK35" s="246" t="n">
        <f aca="false">IF(CH35=0," ",($AB$18-(CH35*$BM35))/(1-$BM35))</f>
        <v>0.6625</v>
      </c>
      <c r="CL35" s="221" t="n">
        <f aca="false">IF(CJ35=0," ",(CJ35-CK35)*100/CJ35)</f>
        <v>-183.119658119658</v>
      </c>
      <c r="CM35" s="247" t="n">
        <f aca="false">IF(CH35=0," ",($AB$18-CH35)*100/$AB$18)</f>
        <v>98.4375</v>
      </c>
      <c r="CN35" s="246" t="n">
        <f aca="false">IF(CH35=0," ",($AB$18*$BK35+CK35*(2*$BG35-$BK35))/(2*$BG35))</f>
        <v>0.655834886363636</v>
      </c>
      <c r="CO35" s="247" t="n">
        <f aca="false">IF(CH35=0," ",(CN35-CH35)*100/CN35)</f>
        <v>99.847522597411</v>
      </c>
      <c r="CP35" s="242" t="n">
        <v>0.29</v>
      </c>
      <c r="CQ35" s="242" t="n">
        <v>3.86</v>
      </c>
      <c r="CR35" s="242" t="n">
        <v>9.33</v>
      </c>
      <c r="CS35" s="221" t="n">
        <f aca="false">IF(CP35=0," ",($AB$17-(CP35*$BM35))/(1-$BM35))</f>
        <v>35.045</v>
      </c>
      <c r="CT35" s="221" t="n">
        <f aca="false">IF(CR35=0," ",(CR35-CS35)*100/CR35)</f>
        <v>-275.61629153269</v>
      </c>
      <c r="CU35" s="247" t="n">
        <f aca="false">IF(CP35=0," ",($AB$17-CP35)*100/$AB$17)</f>
        <v>91.9444444444444</v>
      </c>
      <c r="CV35" s="221" t="n">
        <f aca="false">IF(CP35=0," ",($AB$17*$BK35+CS35*(2*$BG35-$BK35))/(2*$BG35))</f>
        <v>34.6948170454545</v>
      </c>
      <c r="CW35" s="251" t="n">
        <f aca="false">IF(CP35=0," ",(CV35-CP35)*100/CV35)</f>
        <v>99.1641402817601</v>
      </c>
      <c r="CX35" s="139"/>
      <c r="CY35" s="302" t="s">
        <v>391</v>
      </c>
      <c r="CZ35" s="282" t="s">
        <v>340</v>
      </c>
      <c r="DA35" s="242" t="n">
        <v>2.1</v>
      </c>
      <c r="DB35" s="242" t="n">
        <v>2.1</v>
      </c>
      <c r="DC35" s="221" t="n">
        <f aca="false">AVERAGE(DA35:DB35)</f>
        <v>2.1</v>
      </c>
      <c r="DD35" s="221" t="n">
        <f aca="false">ABS((DA35-DB35)*100/DC35)</f>
        <v>0</v>
      </c>
      <c r="DE35" s="193" t="s">
        <v>172</v>
      </c>
      <c r="DF35" s="221" t="n">
        <f aca="false">($AB30-DC35*$DA$5)/(1-$DA$5)</f>
        <v>33.4333333333333</v>
      </c>
      <c r="DG35" s="262" t="s">
        <v>172</v>
      </c>
      <c r="DH35" s="247" t="n">
        <f aca="false">($AB30-DC35)*100/$AB30</f>
        <v>81.7391304347826</v>
      </c>
      <c r="DI35" s="221" t="n">
        <f aca="false">(DA$6*$AB30+DF35*(2*DA$7-DA$6))/(2*DA$7)</f>
        <v>-514.9</v>
      </c>
      <c r="DJ35" s="251" t="n">
        <f aca="false">(DI35-DC35)*100/DI35</f>
        <v>100.407846183725</v>
      </c>
      <c r="DK35" s="139"/>
      <c r="DL35" s="302" t="s">
        <v>391</v>
      </c>
      <c r="DM35" s="282" t="s">
        <v>340</v>
      </c>
      <c r="DN35" s="242" t="n">
        <v>3</v>
      </c>
      <c r="DO35" s="262" t="s">
        <v>172</v>
      </c>
      <c r="DP35" s="221" t="n">
        <f aca="false">($AB30-DN35*$DN$5)/(1-$DN$5)</f>
        <v>88</v>
      </c>
      <c r="DQ35" s="262" t="s">
        <v>172</v>
      </c>
      <c r="DR35" s="247" t="n">
        <f aca="false">($AB30-DN35)*100/$AB30</f>
        <v>73.9130434782609</v>
      </c>
      <c r="DS35" s="221" t="n">
        <f aca="false">(DN$6*$AB30+DP35*(2*DN$7-DN$6))/(2*DN$7)</f>
        <v>87.1538636363637</v>
      </c>
      <c r="DT35" s="251" t="n">
        <f aca="false">(DS35-DN35)*100/DS35</f>
        <v>96.5578118113994</v>
      </c>
      <c r="DU35" s="139"/>
      <c r="DV35" s="302" t="s">
        <v>391</v>
      </c>
      <c r="DW35" s="282" t="s">
        <v>340</v>
      </c>
      <c r="DX35" s="242" t="n">
        <v>1.5</v>
      </c>
      <c r="DY35" s="262" t="s">
        <v>172</v>
      </c>
      <c r="DZ35" s="221" t="n">
        <f aca="false">($AB30-DX35*$DX$5)/(1-$DX$5)</f>
        <v>21.5</v>
      </c>
      <c r="EA35" s="265" t="s">
        <v>172</v>
      </c>
      <c r="EB35" s="221" t="n">
        <f aca="false">($AB30-DX35)*100/$AB30</f>
        <v>86.9565217391304</v>
      </c>
      <c r="EC35" s="221" t="n">
        <f aca="false">(DX$6*$AB30+DZ35*(2*DX$7-DX$6))/(2*DX$7)</f>
        <v>21.3</v>
      </c>
      <c r="ED35" s="222" t="n">
        <f aca="false">(EC35-DX35)*100/EC35</f>
        <v>92.9577464788733</v>
      </c>
      <c r="EE35" s="139"/>
      <c r="EF35" s="302" t="s">
        <v>391</v>
      </c>
      <c r="EG35" s="282" t="s">
        <v>340</v>
      </c>
      <c r="EH35" s="242" t="s">
        <v>316</v>
      </c>
      <c r="EI35" s="262" t="s">
        <v>172</v>
      </c>
      <c r="EJ35" s="221" t="e">
        <f aca="false">($AB30-EH35*$EH$5)/(1-$EH$5)</f>
        <v>#VALUE!</v>
      </c>
      <c r="EK35" s="265" t="s">
        <v>172</v>
      </c>
      <c r="EL35" s="221" t="e">
        <f aca="false">($AB30-EH35)*100/$AB30</f>
        <v>#VALUE!</v>
      </c>
      <c r="EM35" s="221" t="e">
        <f aca="false">(EH$6*$AB30+EJ35*(2*EH$7-EH$6))/(2*EH$7)</f>
        <v>#VALUE!</v>
      </c>
      <c r="EN35" s="222" t="e">
        <f aca="false">(EM35-EH35)*100/EM35</f>
        <v>#VALUE!</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n">
        <f aca="false">IF(AND(0&lt;EW29,EW29&lt;100),(EW29/100)*(EW$18-EW$17)+EW$17,"NA")</f>
        <v>0.0348180428134557</v>
      </c>
      <c r="EX35" s="246" t="n">
        <f aca="false">IF(AND(0&lt;EX29,EX29&lt;100),(EX29/100)*(EX$18-EX$17)+EX$17,"NA")</f>
        <v>0.0355939004815409</v>
      </c>
      <c r="EY35" s="246" t="e">
        <f aca="false">IF(AND(0&lt;EY29,EY29&lt;100),(EY29/100)*(EY$18-EY$17)+EY$17,"NA")</f>
        <v>#VALUE!</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411</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5997</v>
      </c>
      <c r="BB36" s="244" t="n">
        <v>0.0416666666666667</v>
      </c>
      <c r="BC36" s="242" t="n">
        <v>84</v>
      </c>
      <c r="BD36" s="245" t="n">
        <v>21.6</v>
      </c>
      <c r="BE36" s="245" t="n">
        <v>52</v>
      </c>
      <c r="BF36" s="245" t="n">
        <v>52</v>
      </c>
      <c r="BG36" s="245" t="n">
        <v>330</v>
      </c>
      <c r="BH36" s="242" t="n">
        <v>6.6</v>
      </c>
      <c r="BI36" s="242" t="n">
        <v>0.75</v>
      </c>
      <c r="BJ36" s="249"/>
      <c r="BK36" s="221" t="n">
        <f aca="false">BH36+BI36</f>
        <v>7.35</v>
      </c>
      <c r="BL36" s="246" t="n">
        <f aca="false">(0.0000005885777787*BG36)/($M$6*$E$23)</f>
        <v>0.249978689490931</v>
      </c>
      <c r="BM36" s="221" t="n">
        <f aca="false">BH36/BK36</f>
        <v>0.897959183673469</v>
      </c>
      <c r="BN36" s="221" t="n">
        <f aca="false">(BG36-BK36)/BK36</f>
        <v>43.8979591836735</v>
      </c>
      <c r="BO36" s="221" t="n">
        <f aca="false">BH36/($M$5*2.628758183)</f>
        <v>15.0340789576659</v>
      </c>
      <c r="BP36" s="221" t="n">
        <f aca="false">BO36*1.03^($M$7-BD36)</f>
        <v>11.6594132192236</v>
      </c>
      <c r="BQ36" s="221" t="n">
        <f aca="false">$AB$12*(1+BN36-BM36+(BM36*$BE$5))/(1+BN36-BM36-(BN36*BM36*$BE$5))</f>
        <v>4141.4366546229</v>
      </c>
      <c r="BR36" s="221" t="n">
        <f aca="false">(BK36*$AB$12-BI36*BQ36)/BH36</f>
        <v>114.041289247398</v>
      </c>
      <c r="BS36" s="221" t="n">
        <f aca="false">($AB$12*BK36+BN36*BK36*BQ36)/BG36</f>
        <v>4060.88874731539</v>
      </c>
      <c r="BT36" s="247" t="n">
        <f aca="false">0.01*($CB$35-$BZ$35)</f>
        <v>19.75</v>
      </c>
      <c r="BU36" s="247" t="n">
        <f aca="false">((BE36+BF36)/2)-BT36</f>
        <v>32.25</v>
      </c>
      <c r="BV36" s="246" t="n">
        <f aca="false">BP36/BU36</f>
        <v>0.361532192844141</v>
      </c>
      <c r="BW36" s="242"/>
      <c r="BX36" s="242"/>
      <c r="BY36" s="242"/>
      <c r="BZ36" s="242"/>
      <c r="CA36" s="242"/>
      <c r="CB36" s="242"/>
      <c r="CC36" s="221" t="str">
        <f aca="false">IF(BZ36=0," ",($AB$12-(BZ36*$BM36))/(1-$BM36))</f>
        <v> </v>
      </c>
      <c r="CD36" s="221" t="str">
        <f aca="false">IF(CB36=0," ",(CB36-CC36)*100/CB36)</f>
        <v> </v>
      </c>
      <c r="CE36" s="247" t="str">
        <f aca="false">IF(BZ36=0," ",($AB$12-BZ36)*100/$AB$12)</f>
        <v> </v>
      </c>
      <c r="CF36" s="221" t="str">
        <f aca="false">IF(BZ36=0," ",($AB$12*$BK36+CC36*(2*$BG36-$BK36))/(2*$BG36))</f>
        <v> </v>
      </c>
      <c r="CG36" s="247" t="str">
        <f aca="false">IF(BZ36=0," ",(CF36-BZ36)*100/CF36)</f>
        <v> </v>
      </c>
      <c r="CH36" s="250"/>
      <c r="CI36" s="250"/>
      <c r="CJ36" s="250"/>
      <c r="CK36" s="246" t="str">
        <f aca="false">IF(CH36=0," ",($AB$18-(CH36*$BM36))/(1-$BM36))</f>
        <v> </v>
      </c>
      <c r="CL36" s="221" t="str">
        <f aca="false">IF(CJ36=0," ",(CJ36-CK36)*100/CJ36)</f>
        <v> </v>
      </c>
      <c r="CM36" s="247" t="str">
        <f aca="false">IF(CH36=0," ",($AB$18-CH36)*100/$AB$18)</f>
        <v> </v>
      </c>
      <c r="CN36" s="246" t="str">
        <f aca="false">IF(CH36=0," ",($AB$18*$BK36+CK36*(2*$BG36-$BK36))/(2*$BG36))</f>
        <v> </v>
      </c>
      <c r="CO36" s="247" t="str">
        <f aca="false">IF(CH36=0," ",(CN36-CH36)*100/CN36)</f>
        <v> </v>
      </c>
      <c r="CP36" s="242"/>
      <c r="CQ36" s="242"/>
      <c r="CR36" s="242"/>
      <c r="CS36" s="221" t="str">
        <f aca="false">IF(CP36=0," ",($AB$17-(CP36*$BM36))/(1-$BM36))</f>
        <v> </v>
      </c>
      <c r="CT36" s="221" t="str">
        <f aca="false">IF(CR36=0," ",(CR36-CS36)*100/CR36)</f>
        <v> </v>
      </c>
      <c r="CU36" s="247" t="str">
        <f aca="false">IF(CP36=0," ",($AB$17-CP36)*100/$AB$17)</f>
        <v> </v>
      </c>
      <c r="CV36" s="221" t="str">
        <f aca="false">IF(CP36=0," ",($AB$17*$BK36+CS36*(2*$BG36-$BK36))/(2*$BG36))</f>
        <v> </v>
      </c>
      <c r="CW36" s="251" t="str">
        <f aca="false">IF(CP36=0," ",(CV36-CP36)*100/CV36)</f>
        <v> </v>
      </c>
      <c r="CX36" s="139"/>
      <c r="CY36" s="302" t="s">
        <v>395</v>
      </c>
      <c r="CZ36" s="282" t="s">
        <v>340</v>
      </c>
      <c r="DA36" s="242" t="s">
        <v>316</v>
      </c>
      <c r="DB36" s="242" t="s">
        <v>316</v>
      </c>
      <c r="DC36" s="221" t="e">
        <f aca="false">AVERAGE(DA36:DB36)</f>
        <v>#DIV/0!</v>
      </c>
      <c r="DD36" s="221" t="e">
        <f aca="false">ABS((DA36-DB36)*100/DC36)</f>
        <v>#VALUE!</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42" t="n">
        <v>1.2</v>
      </c>
      <c r="DO36" s="262" t="s">
        <v>172</v>
      </c>
      <c r="DP36" s="221" t="n">
        <f aca="false">($AB31-DN36*$DN$5)/(1-$DN$5)</f>
        <v>1.2</v>
      </c>
      <c r="DQ36" s="262" t="s">
        <v>172</v>
      </c>
      <c r="DR36" s="247" t="n">
        <f aca="false">($AB31-DN36)*100/$AB31</f>
        <v>0</v>
      </c>
      <c r="DS36" s="221" t="n">
        <f aca="false">(DN$6*$AB31+DP36*(2*DN$7-DN$6))/(2*DN$7)</f>
        <v>1.2</v>
      </c>
      <c r="DT36" s="251" t="n">
        <f aca="false">(DS36-DN36)*100/DS36</f>
        <v>0</v>
      </c>
      <c r="DU36" s="139"/>
      <c r="DV36" s="302" t="s">
        <v>395</v>
      </c>
      <c r="DW36" s="282" t="s">
        <v>340</v>
      </c>
      <c r="DX36" s="242" t="s">
        <v>316</v>
      </c>
      <c r="DY36" s="262" t="s">
        <v>172</v>
      </c>
      <c r="DZ36" s="221" t="e">
        <f aca="false">($AB31-DX36*$DX$5)/(1-$DX$5)</f>
        <v>#VALUE!</v>
      </c>
      <c r="EA36" s="265" t="s">
        <v>172</v>
      </c>
      <c r="EB36" s="221" t="e">
        <f aca="false">($AB31-DX36)*100/$AB31</f>
        <v>#VALUE!</v>
      </c>
      <c r="EC36" s="221" t="e">
        <f aca="false">(DX$6*$AB31+DZ36*(2*DX$7-DX$6))/(2*DX$7)</f>
        <v>#VALUE!</v>
      </c>
      <c r="ED36" s="222" t="e">
        <f aca="false">(EC36-DX36)*100/EC36</f>
        <v>#VALUE!</v>
      </c>
      <c r="EE36" s="139"/>
      <c r="EF36" s="302" t="s">
        <v>395</v>
      </c>
      <c r="EG36" s="282" t="s">
        <v>340</v>
      </c>
      <c r="EH36" s="242" t="s">
        <v>316</v>
      </c>
      <c r="EI36" s="262" t="s">
        <v>172</v>
      </c>
      <c r="EJ36" s="221" t="e">
        <f aca="false">($AB31-EH36*$EH$5)/(1-$EH$5)</f>
        <v>#VALUE!</v>
      </c>
      <c r="EK36" s="265" t="s">
        <v>172</v>
      </c>
      <c r="EL36" s="221" t="e">
        <f aca="false">($AB31-EH36)*100/$AB31</f>
        <v>#VALUE!</v>
      </c>
      <c r="EM36" s="221" t="e">
        <f aca="false">(EH$6*$AB31+EJ36*(2*EH$7-EH$6))/(2*EH$7)</f>
        <v>#VALUE!</v>
      </c>
      <c r="EN36" s="222" t="e">
        <f aca="false">(EM36-EH36)*100/EM36</f>
        <v>#VALUE!</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76.2270642201835</v>
      </c>
      <c r="EX36" s="247" t="n">
        <f aca="false">IF(AND(0&lt;EX29,EX29&lt;100),(EX29/100)*(EX$20-EX$19)+EX$19,"NA")</f>
        <v>89.3659711075441</v>
      </c>
      <c r="EY36" s="247" t="n">
        <f aca="false">IF(AND(0&lt;EY29,EY29&lt;100),(EY29/100)*(EY$20-EY$19)+EY$19,"NA")</f>
        <v>70.7280966767372</v>
      </c>
      <c r="EZ36" s="251" t="e">
        <f aca="false">IF(AND(0&lt;EZ29,EZ29&lt;100),(EZ29/100)*(EZ$20-EZ$19)+EZ$19,"NA")</f>
        <v>#VALUE!</v>
      </c>
      <c r="FA36" s="139"/>
      <c r="FB36" s="139"/>
      <c r="FC36" s="139"/>
    </row>
    <row r="37" customFormat="false" ht="15.75" hidden="false" customHeight="false" outlineLevel="0" collapsed="false">
      <c r="A37" s="281"/>
      <c r="B37" s="139"/>
      <c r="C37" s="139"/>
      <c r="D37" s="295" t="s">
        <v>414</v>
      </c>
      <c r="E37" s="310" t="n">
        <v>5</v>
      </c>
      <c r="F37" s="135"/>
      <c r="G37" s="135"/>
      <c r="H37" s="139"/>
      <c r="I37" s="139"/>
      <c r="J37" s="139"/>
      <c r="K37" s="139"/>
      <c r="L37" s="139"/>
      <c r="M37" s="139"/>
      <c r="N37" s="139"/>
      <c r="O37" s="139"/>
      <c r="P37" s="139"/>
      <c r="Q37" s="129"/>
      <c r="R37" s="137"/>
      <c r="S37" s="129"/>
      <c r="T37" s="166"/>
      <c r="U37" s="166"/>
      <c r="V37" s="166"/>
      <c r="W37" s="139"/>
      <c r="X37" s="302" t="s">
        <v>415</v>
      </c>
      <c r="Y37" s="282" t="s">
        <v>340</v>
      </c>
      <c r="Z37" s="242" t="n">
        <v>1.8</v>
      </c>
      <c r="AA37" s="242" t="n">
        <v>3</v>
      </c>
      <c r="AB37" s="221" t="n">
        <f aca="false">AVERAGE(Z37:AA37)</f>
        <v>2.4</v>
      </c>
      <c r="AC37" s="222" t="n">
        <f aca="false">ABS((Z37-AA37)*100/AB37)</f>
        <v>50</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5997</v>
      </c>
      <c r="BB37" s="244" t="n">
        <v>0.208333333333333</v>
      </c>
      <c r="BC37" s="242" t="n">
        <v>88</v>
      </c>
      <c r="BD37" s="245" t="n">
        <v>21.2</v>
      </c>
      <c r="BE37" s="245" t="n">
        <v>53</v>
      </c>
      <c r="BF37" s="245" t="n">
        <v>53</v>
      </c>
      <c r="BG37" s="245" t="n">
        <v>330</v>
      </c>
      <c r="BH37" s="242" t="n">
        <v>6.6</v>
      </c>
      <c r="BI37" s="242" t="n">
        <v>0.7</v>
      </c>
      <c r="BJ37" s="249"/>
      <c r="BK37" s="221" t="n">
        <f aca="false">BH37+BI37</f>
        <v>7.3</v>
      </c>
      <c r="BL37" s="246" t="n">
        <f aca="false">(0.0000005885777787*BG37)/($M$6*$E$23)</f>
        <v>0.249978689490931</v>
      </c>
      <c r="BM37" s="221" t="n">
        <f aca="false">BH37/BK37</f>
        <v>0.904109589041096</v>
      </c>
      <c r="BN37" s="221" t="n">
        <f aca="false">(BG37-BK37)/BK37</f>
        <v>44.2054794520548</v>
      </c>
      <c r="BO37" s="221" t="n">
        <f aca="false">BH37/($M$5*2.628758183)</f>
        <v>15.0340789576659</v>
      </c>
      <c r="BP37" s="221" t="n">
        <f aca="false">BO37*1.03^($M$7-BD37)</f>
        <v>11.7980867241125</v>
      </c>
      <c r="BQ37" s="221" t="n">
        <f aca="false">$AB$12*(1+BN37-BM37+(BM37*$BE$5))/(1+BN37-BM37-(BN37*BM37*$BE$5))</f>
        <v>4346.51008435204</v>
      </c>
      <c r="BR37" s="221" t="n">
        <f aca="false">(BK37*$AB$12-BI37*BQ37)/BH37</f>
        <v>119.688324386905</v>
      </c>
      <c r="BS37" s="221" t="n">
        <f aca="false">($AB$12*BK37+BN37*BK37*BQ37)/BG37</f>
        <v>4261.97364915273</v>
      </c>
      <c r="BT37" s="247" t="n">
        <f aca="false">0.01*($CB$35-$BZ$35)</f>
        <v>19.75</v>
      </c>
      <c r="BU37" s="247" t="n">
        <f aca="false">((BE37+BF37)/2)-BT37</f>
        <v>33.25</v>
      </c>
      <c r="BV37" s="246" t="n">
        <f aca="false">BP37/BU37</f>
        <v>0.354829675913158</v>
      </c>
      <c r="BW37" s="242" t="n">
        <v>5.78</v>
      </c>
      <c r="BX37" s="242"/>
      <c r="BY37" s="242"/>
      <c r="BZ37" s="242"/>
      <c r="CA37" s="242"/>
      <c r="CB37" s="242"/>
      <c r="CC37" s="221" t="str">
        <f aca="false">IF(BZ37=0," ",($AB$12-(BZ37*$BM37))/(1-$BM37))</f>
        <v> </v>
      </c>
      <c r="CD37" s="221" t="str">
        <f aca="false">IF(CB37=0," ",(CB37-CC37)*100/CB37)</f>
        <v> </v>
      </c>
      <c r="CE37" s="247" t="str">
        <f aca="false">IF(BZ37=0," ",($AB$12-BZ37)*100/$AB$12)</f>
        <v> </v>
      </c>
      <c r="CF37" s="221" t="str">
        <f aca="false">IF(BZ37=0," ",($AB$12*$BK37+CC37*(2*$BG37-$BK37))/(2*$BG37))</f>
        <v> </v>
      </c>
      <c r="CG37" s="247" t="str">
        <f aca="false">IF(BZ37=0," ",(CF37-BZ37)*100/CF37)</f>
        <v> </v>
      </c>
      <c r="CH37" s="250" t="n">
        <v>0.005</v>
      </c>
      <c r="CI37" s="250"/>
      <c r="CJ37" s="250" t="n">
        <v>0.27</v>
      </c>
      <c r="CK37" s="246" t="n">
        <f aca="false">IF(CH37=0," ",($AB$18-(CH37*$BM37))/(1-$BM37))</f>
        <v>0.620285714285714</v>
      </c>
      <c r="CL37" s="221" t="n">
        <f aca="false">IF(CJ37=0," ",(CJ37-CK37)*100/CJ37)</f>
        <v>-129.73544973545</v>
      </c>
      <c r="CM37" s="247" t="n">
        <f aca="false">IF(CH37=0," ",($AB$18-CH37)*100/$AB$18)</f>
        <v>92.1875</v>
      </c>
      <c r="CN37" s="246" t="n">
        <f aca="false">IF(CH37=0," ",($AB$18*$BK37+CK37*(2*$BG37-$BK37))/(2*$BG37))</f>
        <v>0.614132857142857</v>
      </c>
      <c r="CO37" s="247" t="n">
        <f aca="false">IF(CH37=0," ",(CN37-CH37)*100/CN37)</f>
        <v>99.1858439193009</v>
      </c>
      <c r="CP37" s="242" t="n">
        <v>1.27</v>
      </c>
      <c r="CQ37" s="242"/>
      <c r="CR37" s="242"/>
      <c r="CS37" s="221" t="n">
        <f aca="false">IF(CP37=0," ",($AB$17-(CP37*$BM37))/(1-$BM37))</f>
        <v>25.5685714285714</v>
      </c>
      <c r="CT37" s="221" t="str">
        <f aca="false">IF(CR37=0," ",(CR37-CS37)*100/CR37)</f>
        <v> </v>
      </c>
      <c r="CU37" s="247" t="n">
        <f aca="false">IF(CP37=0," ",($AB$17-CP37)*100/$AB$17)</f>
        <v>64.7222222222222</v>
      </c>
      <c r="CV37" s="221" t="n">
        <f aca="false">IF(CP37=0," ",($AB$17*$BK37+CS37*(2*$BG37-$BK37))/(2*$BG37))</f>
        <v>25.3255857142857</v>
      </c>
      <c r="CW37" s="251" t="n">
        <f aca="false">IF(CP37=0," ",(CV37-CP37)*100/CV37)</f>
        <v>94.9853084768594</v>
      </c>
      <c r="CX37" s="139"/>
      <c r="CY37" s="190" t="s">
        <v>398</v>
      </c>
      <c r="CZ37" s="282" t="s">
        <v>340</v>
      </c>
      <c r="DA37" s="221" t="n">
        <f aca="false">SUM(DA33:DA36)</f>
        <v>5.3</v>
      </c>
      <c r="DB37" s="221" t="n">
        <f aca="false">SUM(DB33:DB36)</f>
        <v>5.3</v>
      </c>
      <c r="DC37" s="221" t="n">
        <f aca="false">AVERAGE(DA37:DB37)</f>
        <v>5.3</v>
      </c>
      <c r="DD37" s="221" t="n">
        <f aca="false">ABS((DA37-DB37)*100/DC37)</f>
        <v>0</v>
      </c>
      <c r="DE37" s="193" t="s">
        <v>172</v>
      </c>
      <c r="DF37" s="221" t="n">
        <f aca="false">($AB32-DC37*$DA$5)/(1-$DA$5)</f>
        <v>223.3</v>
      </c>
      <c r="DG37" s="262" t="s">
        <v>172</v>
      </c>
      <c r="DH37" s="247" t="n">
        <f aca="false">($AB32-DC37)*100/$AB32</f>
        <v>92.5035360678925</v>
      </c>
      <c r="DI37" s="221" t="n">
        <f aca="false">(DA$6*$AB32+DF37*(2*DA$7-DA$6))/(2*DA$7)</f>
        <v>-3591.7</v>
      </c>
      <c r="DJ37" s="251" t="n">
        <f aca="false">(DI37-DC37)*100/DI37</f>
        <v>100.147562435615</v>
      </c>
      <c r="DK37" s="139"/>
      <c r="DL37" s="190" t="s">
        <v>398</v>
      </c>
      <c r="DM37" s="282" t="s">
        <v>340</v>
      </c>
      <c r="DN37" s="221" t="n">
        <f aca="false">SUM(DN33:DN36)</f>
        <v>8.4</v>
      </c>
      <c r="DO37" s="262" t="s">
        <v>172</v>
      </c>
      <c r="DP37" s="221" t="n">
        <f aca="false">($AB32-DN37*$DN$5)/(1-$DN$5)</f>
        <v>631.4</v>
      </c>
      <c r="DQ37" s="262" t="s">
        <v>172</v>
      </c>
      <c r="DR37" s="247" t="n">
        <f aca="false">($AB32-DN37)*100/$AB32</f>
        <v>88.1188118811881</v>
      </c>
      <c r="DS37" s="221" t="n">
        <f aca="false">(DN$6*$AB32+DP37*(2*DN$7-DN$6))/(2*DN$7)</f>
        <v>625.198318181818</v>
      </c>
      <c r="DT37" s="251" t="n">
        <f aca="false">(DS37-DN37)*100/DS37</f>
        <v>98.6564263281404</v>
      </c>
      <c r="DU37" s="139"/>
      <c r="DV37" s="190" t="s">
        <v>398</v>
      </c>
      <c r="DW37" s="282" t="s">
        <v>340</v>
      </c>
      <c r="DX37" s="221" t="n">
        <f aca="false">SUM(DX33:DX36)</f>
        <v>4.5</v>
      </c>
      <c r="DY37" s="262" t="s">
        <v>172</v>
      </c>
      <c r="DZ37" s="221" t="n">
        <f aca="false">($AB32-DX37*$DX$5)/(1-$DX$5)</f>
        <v>136.9</v>
      </c>
      <c r="EA37" s="265" t="s">
        <v>172</v>
      </c>
      <c r="EB37" s="221" t="n">
        <f aca="false">($AB32-DX37)*100/$AB32</f>
        <v>93.6350777934936</v>
      </c>
      <c r="EC37" s="221" t="n">
        <f aca="false">(DX$6*$AB32+DZ37*(2*DX$7-DX$6))/(2*DX$7)</f>
        <v>135.576</v>
      </c>
      <c r="ED37" s="222" t="n">
        <f aca="false">(EC37-DX37)*100/EC37</f>
        <v>96.6808284652151</v>
      </c>
      <c r="EE37" s="139"/>
      <c r="EF37" s="190" t="s">
        <v>398</v>
      </c>
      <c r="EG37" s="282" t="s">
        <v>340</v>
      </c>
      <c r="EH37" s="221" t="n">
        <f aca="false">SUM(EH33:EH36)</f>
        <v>2.4</v>
      </c>
      <c r="EI37" s="262" t="s">
        <v>172</v>
      </c>
      <c r="EJ37" s="221" t="n">
        <f aca="false">($AB32-EH37*$EH$5)/(1-$EH$5)</f>
        <v>99.9714285714286</v>
      </c>
      <c r="EK37" s="265" t="s">
        <v>172</v>
      </c>
      <c r="EL37" s="221" t="n">
        <f aca="false">($AB32-EH37)*100/$AB32</f>
        <v>96.6053748231966</v>
      </c>
      <c r="EM37" s="221" t="n">
        <f aca="false">(EH$6*$AB32+EJ37*(2*EH$7-EH$6))/(2*EH$7)</f>
        <v>98.9957142857143</v>
      </c>
      <c r="EN37" s="222" t="n">
        <f aca="false">(EM37-EH37)*100/EM37</f>
        <v>97.5756526256548</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n">
        <f aca="false">IF(AND(0&lt;EW29,EW29&lt;100),(EW29/100)*(EW$22-EW$21)+EW$21,"NA")</f>
        <v>47.2262996941896</v>
      </c>
      <c r="EX37" s="247" t="e">
        <f aca="false">IF(AND(0&lt;EX29,EX29&lt;100),(EX29/100)*(EX$22-EX$21)+EX$21,"NA")</f>
        <v>#VALUE!</v>
      </c>
      <c r="EY37" s="247" t="e">
        <f aca="false">IF(AND(0&lt;EY29,EY29&lt;100),(EY29/100)*(EY$22-EY$21)+EY$21,"NA")</f>
        <v>#VALUE!</v>
      </c>
      <c r="EZ37" s="251" t="e">
        <f aca="false">IF(AND(0&lt;EZ29,EZ29&lt;100),(EZ29/100)*(EZ$22-EZ$21)+EZ$21,"NA")</f>
        <v>#VALUE!</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6</v>
      </c>
      <c r="AA38" s="242" t="n">
        <v>8.7</v>
      </c>
      <c r="AB38" s="221" t="n">
        <f aca="false">AVERAGE(Z38:AA38)</f>
        <v>7.35</v>
      </c>
      <c r="AC38" s="222" t="n">
        <f aca="false">ABS((Z38-AA38)*100/AB38)</f>
        <v>36.734693877551</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5997</v>
      </c>
      <c r="BB38" s="244" t="n">
        <v>0.375</v>
      </c>
      <c r="BC38" s="242" t="n">
        <v>92</v>
      </c>
      <c r="BD38" s="245" t="n">
        <v>23.1</v>
      </c>
      <c r="BE38" s="245" t="n">
        <v>51</v>
      </c>
      <c r="BF38" s="245" t="n">
        <v>51</v>
      </c>
      <c r="BG38" s="245" t="n">
        <v>330</v>
      </c>
      <c r="BH38" s="242" t="n">
        <v>6.55</v>
      </c>
      <c r="BI38" s="242" t="n">
        <v>0.75</v>
      </c>
      <c r="BJ38" s="249"/>
      <c r="BK38" s="221" t="n">
        <f aca="false">BH38+BI38</f>
        <v>7.3</v>
      </c>
      <c r="BL38" s="246" t="n">
        <f aca="false">(0.0000005885777787*BG38)/($M$6*$E$23)</f>
        <v>0.249978689490931</v>
      </c>
      <c r="BM38" s="221" t="n">
        <f aca="false">BH38/BK38</f>
        <v>0.897260273972603</v>
      </c>
      <c r="BN38" s="221" t="n">
        <f aca="false">(BG38-BK38)/BK38</f>
        <v>44.2054794520548</v>
      </c>
      <c r="BO38" s="221" t="n">
        <f aca="false">BH38/($M$5*2.628758183)</f>
        <v>14.9201844201078</v>
      </c>
      <c r="BP38" s="221" t="n">
        <f aca="false">BO38*1.03^($M$7-BD38)</f>
        <v>11.0692506520763</v>
      </c>
      <c r="BQ38" s="221" t="n">
        <f aca="false">$AB$12*(1+BN38-BM38+(BM38*$BE$5))/(1+BN38-BM38-(BN38*BM38*$BE$5))</f>
        <v>4119.23070465047</v>
      </c>
      <c r="BR38" s="221" t="n">
        <f aca="false">(BK38*$AB$12-BI38*BQ38)/BH38</f>
        <v>113.446865879717</v>
      </c>
      <c r="BS38" s="221" t="n">
        <f aca="false">($AB$12*BK38+BN38*BK38*BQ38)/BG38</f>
        <v>4039.72196482033</v>
      </c>
      <c r="BT38" s="247" t="n">
        <f aca="false">0.01*($CB$35-$BZ$35)</f>
        <v>19.75</v>
      </c>
      <c r="BU38" s="247" t="n">
        <f aca="false">((BE38+BF38)/2)-BT38</f>
        <v>31.25</v>
      </c>
      <c r="BV38" s="246" t="n">
        <f aca="false">BP38/BU38</f>
        <v>0.354216020866442</v>
      </c>
      <c r="BW38" s="242"/>
      <c r="BX38" s="242"/>
      <c r="BY38" s="242"/>
      <c r="BZ38" s="242" t="n">
        <v>35</v>
      </c>
      <c r="CA38" s="242"/>
      <c r="CB38" s="242"/>
      <c r="CC38" s="221" t="n">
        <f aca="false">IF(BZ38=0," ",($AB$12-(BZ38*$BM38))/(1-$BM38))</f>
        <v>4804.33333333334</v>
      </c>
      <c r="CD38" s="221" t="str">
        <f aca="false">IF(CB38=0," ",(CB38-CC38)*100/CB38)</f>
        <v> </v>
      </c>
      <c r="CE38" s="247" t="n">
        <f aca="false">IF(BZ38=0," ",($AB$12-BZ38)*100/$AB$12)</f>
        <v>93.3333333333333</v>
      </c>
      <c r="CF38" s="221" t="n">
        <f aca="false">IF(BZ38=0," ",($AB$12*$BK38+CC38*(2*$BG38-$BK38))/(2*$BG38))</f>
        <v>4757.00131313132</v>
      </c>
      <c r="CG38" s="247" t="n">
        <f aca="false">IF(BZ38=0," ",(CF38-BZ38)*100/CF38)</f>
        <v>99.2642423725345</v>
      </c>
      <c r="CH38" s="250"/>
      <c r="CI38" s="250"/>
      <c r="CJ38" s="250"/>
      <c r="CK38" s="246" t="str">
        <f aca="false">IF(CH38=0," ",($AB$18-(CH38*$BM38))/(1-$BM38))</f>
        <v> </v>
      </c>
      <c r="CL38" s="221" t="str">
        <f aca="false">IF(CJ38=0," ",(CJ38-CK38)*100/CJ38)</f>
        <v> </v>
      </c>
      <c r="CM38" s="247" t="str">
        <f aca="false">IF(CH38=0," ",($AB$18-CH38)*100/$AB$18)</f>
        <v> </v>
      </c>
      <c r="CN38" s="246" t="str">
        <f aca="false">IF(CH38=0," ",($AB$18*$BK38+CK38*(2*$BG38-$BK38))/(2*$BG38))</f>
        <v> </v>
      </c>
      <c r="CO38" s="247" t="str">
        <f aca="false">IF(CH38=0," ",(CN38-CH38)*100/CN38)</f>
        <v> </v>
      </c>
      <c r="CP38" s="242"/>
      <c r="CQ38" s="242"/>
      <c r="CR38" s="242"/>
      <c r="CS38" s="221" t="str">
        <f aca="false">IF(CP38=0," ",($AB$17-(CP38*$BM38))/(1-$BM38))</f>
        <v> </v>
      </c>
      <c r="CT38" s="221" t="str">
        <f aca="false">IF(CR38=0," ",(CR38-CS38)*100/CR38)</f>
        <v> </v>
      </c>
      <c r="CU38" s="247" t="str">
        <f aca="false">IF(CP38=0," ",($AB$17-CP38)*100/$AB$17)</f>
        <v> </v>
      </c>
      <c r="CV38" s="221" t="str">
        <f aca="false">IF(CP38=0," ",($AB$17*$BK38+CS38*(2*$BG38-$BK38))/(2*$BG38))</f>
        <v> </v>
      </c>
      <c r="CW38" s="251" t="str">
        <f aca="false">IF(CP38=0," ",(CV38-CP38)*100/CV38)</f>
        <v> </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VALUE!</v>
      </c>
      <c r="DS38" s="221" t="e">
        <f aca="false">(DN$6*$AB33+DP38*(2*DN$7-DN$6))/(2*DN$7)</f>
        <v>#VALUE!</v>
      </c>
      <c r="DT38" s="251" t="e">
        <f aca="false">(DS38-DN38)*100/DS38</f>
        <v>#VALUE!</v>
      </c>
      <c r="DU38" s="139"/>
      <c r="DV38" s="302" t="s">
        <v>401</v>
      </c>
      <c r="DW38" s="282" t="s">
        <v>340</v>
      </c>
      <c r="DX38" s="242" t="s">
        <v>316</v>
      </c>
      <c r="DY38" s="262" t="s">
        <v>172</v>
      </c>
      <c r="DZ38" s="221" t="e">
        <f aca="false">($AB33-DX38*$DX$5)/(1-$DX$5)</f>
        <v>#VALUE!</v>
      </c>
      <c r="EA38" s="265" t="s">
        <v>172</v>
      </c>
      <c r="EB38" s="221" t="e">
        <f aca="false">($AB33-DX38)*100/$AB33</f>
        <v>#VALUE!</v>
      </c>
      <c r="EC38" s="221" t="e">
        <f aca="false">(DX$6*$AB33+DZ38*(2*DX$7-DX$6))/(2*DX$7)</f>
        <v>#VALUE!</v>
      </c>
      <c r="ED38" s="222" t="e">
        <f aca="false">(EC38-DX38)*100/EC38</f>
        <v>#VALUE!</v>
      </c>
      <c r="EE38" s="139"/>
      <c r="EF38" s="302" t="s">
        <v>401</v>
      </c>
      <c r="EG38" s="282" t="s">
        <v>340</v>
      </c>
      <c r="EH38" s="242" t="s">
        <v>316</v>
      </c>
      <c r="EI38" s="262" t="s">
        <v>172</v>
      </c>
      <c r="EJ38" s="221" t="e">
        <f aca="false">($AB33-EH38*$EH$5)/(1-$EH$5)</f>
        <v>#VALUE!</v>
      </c>
      <c r="EK38" s="265" t="s">
        <v>172</v>
      </c>
      <c r="EL38" s="221" t="e">
        <f aca="false">($AB33-EH38)*100/$AB33</f>
        <v>#VALUE!</v>
      </c>
      <c r="EM38" s="221" t="e">
        <f aca="false">(EH$6*$AB33+EJ38*(2*EH$7-EH$6))/(2*EH$7)</f>
        <v>#VALUE!</v>
      </c>
      <c r="EN38" s="222" t="e">
        <f aca="false">(EM38-EH38)*100/EM38</f>
        <v>#VALUE!</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138.130634556575</v>
      </c>
      <c r="EX38" s="247" t="n">
        <f aca="false">IF(AND(0&lt;EX29,EX29&lt;100),(EX29/100)*(EX$24-EX$23)+EX$23,"NA")</f>
        <v>134.254654895666</v>
      </c>
      <c r="EY38" s="247" t="n">
        <f aca="false">IF(AND(0&lt;EY29,EY29&lt;100),(EY29/100)*(EY$24-EY$23)+EY$23,"NA")</f>
        <v>138.323919939577</v>
      </c>
      <c r="EZ38" s="251" t="n">
        <f aca="false">IF(AND(0&lt;EZ29,EZ29&lt;100),(EZ29/100)*(EZ$24-EZ$23)+EZ$23,"NA")</f>
        <v>141.573557833089</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176</v>
      </c>
      <c r="AA39" s="242" t="s">
        <v>17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5997</v>
      </c>
      <c r="BB39" s="244" t="n">
        <v>0.541666666666667</v>
      </c>
      <c r="BC39" s="242" t="n">
        <v>96</v>
      </c>
      <c r="BD39" s="245" t="n">
        <v>22.2</v>
      </c>
      <c r="BE39" s="245" t="n">
        <v>44</v>
      </c>
      <c r="BF39" s="245" t="n">
        <v>44</v>
      </c>
      <c r="BG39" s="245" t="n">
        <v>330</v>
      </c>
      <c r="BH39" s="242" t="n">
        <v>6.6</v>
      </c>
      <c r="BI39" s="242" t="n">
        <v>6.6</v>
      </c>
      <c r="BJ39" s="249"/>
      <c r="BK39" s="221" t="n">
        <f aca="false">BH39+BI39</f>
        <v>13.2</v>
      </c>
      <c r="BL39" s="246" t="n">
        <f aca="false">(0.0000005885777787*BG39)/($M$6*$E$23)</f>
        <v>0.249978689490931</v>
      </c>
      <c r="BM39" s="221" t="n">
        <f aca="false">BH39/BK39</f>
        <v>0.5</v>
      </c>
      <c r="BN39" s="221" t="n">
        <f aca="false">(BG39-BK39)/BK39</f>
        <v>24</v>
      </c>
      <c r="BO39" s="221" t="n">
        <f aca="false">BH39/($M$5*2.628758183)</f>
        <v>15.0340789576659</v>
      </c>
      <c r="BP39" s="221" t="n">
        <f aca="false">BO39*1.03^($M$7-BD39)</f>
        <v>11.4544531302063</v>
      </c>
      <c r="BQ39" s="221" t="n">
        <f aca="false">$AB$12*(1+BN39-BM39+(BM39*$BE$5))/(1+BN39-BM39-(BN39*BM39*$BE$5))</f>
        <v>1021.8613619224</v>
      </c>
      <c r="BR39" s="221" t="n">
        <f aca="false">(BK39*$AB$12-BI39*BQ39)/BH39</f>
        <v>28.1386380775984</v>
      </c>
      <c r="BS39" s="221" t="n">
        <f aca="false">($AB$12*BK39+BN39*BK39*BQ39)/BG39</f>
        <v>1001.98690744551</v>
      </c>
      <c r="BT39" s="247" t="n">
        <f aca="false">0.01*(((BS39+BQ39)/2)-BR39)</f>
        <v>9.83785496606355</v>
      </c>
      <c r="BU39" s="247" t="n">
        <f aca="false">((BE39+BF39)/2)-BT39</f>
        <v>34.1621450339365</v>
      </c>
      <c r="BV39" s="246" t="n">
        <f aca="false">BP39/BU39</f>
        <v>0.335296660055379</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t="n">
        <v>0.002</v>
      </c>
      <c r="CI39" s="250"/>
      <c r="CJ39" s="250"/>
      <c r="CK39" s="246" t="n">
        <f aca="false">IF(CH39=0," ",($AB$18-(CH39*$BM39))/(1-$BM39))</f>
        <v>0.126</v>
      </c>
      <c r="CL39" s="221" t="str">
        <f aca="false">IF(CJ39=0," ",(CJ39-CK39)*100/CJ39)</f>
        <v> </v>
      </c>
      <c r="CM39" s="247" t="n">
        <f aca="false">IF(CH39=0," ",($AB$18-CH39)*100/$AB$18)</f>
        <v>96.875</v>
      </c>
      <c r="CN39" s="246" t="n">
        <f aca="false">IF(CH39=0," ",($AB$18*$BK39+CK39*(2*$BG39-$BK39))/(2*$BG39))</f>
        <v>0.12476</v>
      </c>
      <c r="CO39" s="247" t="n">
        <f aca="false">IF(CH39=0," ",(CN39-CH39)*100/CN39)</f>
        <v>98.3969220904136</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42"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42"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69.0539373088685</v>
      </c>
      <c r="EX39" s="278" t="n">
        <f aca="false">IF(AND(0&lt;EX29,EX29&lt;100),(EX29/100)*(EX$26-EX$25)+EX$25,"NA")</f>
        <v>67.0790048154093</v>
      </c>
      <c r="EY39" s="278" t="n">
        <f aca="false">IF(AND(0&lt;EY29,EY29&lt;100),(EY29/100)*(EY$26-EY$25)+EY$25,"NA")</f>
        <v>69.1658081570997</v>
      </c>
      <c r="EZ39" s="280" t="n">
        <f aca="false">IF(AND(0&lt;EZ29,EZ29&lt;100),(EZ29/100)*(EZ$26-EZ$25)+EZ$25,"NA")</f>
        <v>70.7863543191801</v>
      </c>
      <c r="FA39" s="139"/>
      <c r="FB39" s="139"/>
      <c r="FC39" s="139"/>
    </row>
    <row r="40" customFormat="false" ht="13.5" hidden="false" customHeight="false" outlineLevel="0" collapsed="false">
      <c r="A40" s="281"/>
      <c r="B40" s="139"/>
      <c r="C40" s="139"/>
      <c r="D40" s="204" t="s">
        <v>423</v>
      </c>
      <c r="E40" s="261" t="s">
        <v>42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176</v>
      </c>
      <c r="AA40" s="242" t="s">
        <v>17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5997</v>
      </c>
      <c r="BB40" s="244" t="n">
        <v>0.5625</v>
      </c>
      <c r="BC40" s="242" t="n">
        <v>96.5</v>
      </c>
      <c r="BD40" s="245" t="n">
        <v>21.9</v>
      </c>
      <c r="BE40" s="245" t="n">
        <v>44</v>
      </c>
      <c r="BF40" s="245" t="n">
        <v>44</v>
      </c>
      <c r="BG40" s="245" t="n">
        <v>330</v>
      </c>
      <c r="BH40" s="242" t="n">
        <v>6.55</v>
      </c>
      <c r="BI40" s="242" t="n">
        <v>6.6</v>
      </c>
      <c r="BJ40" s="249"/>
      <c r="BK40" s="221" t="n">
        <f aca="false">BH40+BI40</f>
        <v>13.15</v>
      </c>
      <c r="BL40" s="246" t="n">
        <f aca="false">(0.0000005885777787*BG40)/($M$6*$E$23)</f>
        <v>0.249978689490931</v>
      </c>
      <c r="BM40" s="221" t="n">
        <f aca="false">BH40/BK40</f>
        <v>0.498098859315589</v>
      </c>
      <c r="BN40" s="221" t="n">
        <f aca="false">(BG40-BK40)/BK40</f>
        <v>24.0950570342205</v>
      </c>
      <c r="BO40" s="221" t="n">
        <f aca="false">BH40/($M$5*2.628758183)</f>
        <v>14.9201844201078</v>
      </c>
      <c r="BP40" s="221" t="n">
        <f aca="false">BO40*1.03^($M$7-BD40)</f>
        <v>11.468929717772</v>
      </c>
      <c r="BQ40" s="221" t="n">
        <f aca="false">$AB$12*(1+BN40-BM40+(BM40*$BE$5))/(1+BN40-BM40-(BN40*BM40*$BE$5))</f>
        <v>1018.19331764765</v>
      </c>
      <c r="BR40" s="221" t="n">
        <f aca="false">(BK40*$AB$12-BI40*BQ40)/BH40</f>
        <v>28.0418478664931</v>
      </c>
      <c r="BS40" s="221" t="n">
        <f aca="false">($AB$12*BK40+BN40*BK40*BQ40)/BG40</f>
        <v>998.540311201991</v>
      </c>
      <c r="BT40" s="247" t="n">
        <f aca="false">0.01*(((BS40+BQ40)/2)-BR40)</f>
        <v>9.80324966558326</v>
      </c>
      <c r="BU40" s="247" t="n">
        <f aca="false">((BE40+BF40)/2)-BT40</f>
        <v>34.1967503344167</v>
      </c>
      <c r="BV40" s="246" t="n">
        <f aca="false">BP40/BU40</f>
        <v>0.335380689849622</v>
      </c>
      <c r="BW40" s="242"/>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c r="CI40" s="250"/>
      <c r="CJ40" s="250"/>
      <c r="CK40" s="246" t="str">
        <f aca="false">IF(CH40=0," ",($AB$18-(CH40*$BM40))/(1-$BM40))</f>
        <v> </v>
      </c>
      <c r="CL40" s="221" t="str">
        <f aca="false">IF(CJ40=0," ",(CJ40-CK40)*100/CJ40)</f>
        <v> </v>
      </c>
      <c r="CM40" s="247" t="str">
        <f aca="false">IF(CH40=0," ",($AB$18-CH40)*100/$AB$18)</f>
        <v> </v>
      </c>
      <c r="CN40" s="246" t="str">
        <f aca="false">IF(CH40=0," ",($AB$18*$BK40+CK40*(2*$BG40-$BK40))/(2*$BG40))</f>
        <v> </v>
      </c>
      <c r="CO40" s="247" t="str">
        <f aca="false">IF(CH40=0," ",(CN40-CH40)*100/CN40)</f>
        <v> </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42"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176</v>
      </c>
      <c r="AA41" s="242" t="s">
        <v>17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5997</v>
      </c>
      <c r="BB41" s="244" t="n">
        <v>0.583333333333333</v>
      </c>
      <c r="BC41" s="242" t="n">
        <v>97</v>
      </c>
      <c r="BD41" s="245" t="n">
        <v>22</v>
      </c>
      <c r="BE41" s="245" t="n">
        <v>44</v>
      </c>
      <c r="BF41" s="245" t="n">
        <v>44</v>
      </c>
      <c r="BG41" s="245" t="n">
        <v>330</v>
      </c>
      <c r="BH41" s="242" t="n">
        <v>6.55</v>
      </c>
      <c r="BI41" s="242" t="n">
        <v>6.7</v>
      </c>
      <c r="BJ41" s="249"/>
      <c r="BK41" s="221" t="n">
        <f aca="false">BH41+BI41</f>
        <v>13.25</v>
      </c>
      <c r="BL41" s="246" t="n">
        <f aca="false">(0.0000005885777787*BG41)/($M$6*$E$23)</f>
        <v>0.249978689490931</v>
      </c>
      <c r="BM41" s="221" t="n">
        <f aca="false">BH41/BK41</f>
        <v>0.494339622641509</v>
      </c>
      <c r="BN41" s="221" t="n">
        <f aca="false">(BG41-BK41)/BK41</f>
        <v>23.9056603773585</v>
      </c>
      <c r="BO41" s="221" t="n">
        <f aca="false">BH41/($M$5*2.628758183)</f>
        <v>14.9201844201078</v>
      </c>
      <c r="BP41" s="221" t="n">
        <f aca="false">BO41*1.03^($M$7-BD41)</f>
        <v>11.4350789892233</v>
      </c>
      <c r="BQ41" s="221" t="n">
        <f aca="false">$AB$12*(1+BN41-BM41+(BM41*$BE$5))/(1+BN41-BM41-(BN41*BM41*$BE$5))</f>
        <v>1011.02521871727</v>
      </c>
      <c r="BR41" s="221" t="n">
        <f aca="false">(BK41*$AB$12-BI41*BQ41)/BH41</f>
        <v>27.8444327624914</v>
      </c>
      <c r="BS41" s="221" t="n">
        <f aca="false">($AB$12*BK41+BN41*BK41*BQ41)/BG41</f>
        <v>991.510569783921</v>
      </c>
      <c r="BT41" s="247" t="n">
        <f aca="false">0.01*(((BS41+BQ41)/2)-BR41)</f>
        <v>9.73423461488102</v>
      </c>
      <c r="BU41" s="247" t="n">
        <f aca="false">((BE41+BF41)/2)-BT41</f>
        <v>34.265765385119</v>
      </c>
      <c r="BV41" s="246" t="n">
        <f aca="false">BP41/BU41</f>
        <v>0.333717308243445</v>
      </c>
      <c r="BW41" s="242"/>
      <c r="BX41" s="242"/>
      <c r="BY41" s="242"/>
      <c r="BZ41" s="242"/>
      <c r="CA41" s="242"/>
      <c r="CB41" s="242"/>
      <c r="CC41" s="221" t="str">
        <f aca="false">IF(BZ41=0," ",($AB$12-(BZ41*$BM41))/(1-$BM41))</f>
        <v> </v>
      </c>
      <c r="CD41" s="221" t="str">
        <f aca="false">IF(CB41=0," ",(CB41-CC41)*100/CB41)</f>
        <v> </v>
      </c>
      <c r="CE41" s="247" t="str">
        <f aca="false">IF(BZ41=0," ",($AB$12-BZ41)*100/$AB$12)</f>
        <v> </v>
      </c>
      <c r="CF41" s="221" t="str">
        <f aca="false">IF(BZ41=0," ",($AB$12*$BK41+CC41*(2*$BG41-$BK41))/(2*$BG41))</f>
        <v> </v>
      </c>
      <c r="CG41" s="247" t="str">
        <f aca="false">IF(BZ41=0," ",(CF41-BZ41)*100/CF41)</f>
        <v> </v>
      </c>
      <c r="CH41" s="250" t="n">
        <v>0.002</v>
      </c>
      <c r="CI41" s="250"/>
      <c r="CJ41" s="250"/>
      <c r="CK41" s="246" t="n">
        <f aca="false">IF(CH41=0," ",($AB$18-(CH41*$BM41))/(1-$BM41))</f>
        <v>0.124611940298507</v>
      </c>
      <c r="CL41" s="221" t="str">
        <f aca="false">IF(CJ41=0," ",(CJ41-CK41)*100/CJ41)</f>
        <v> </v>
      </c>
      <c r="CM41" s="247" t="n">
        <f aca="false">IF(CH41=0," ",($AB$18-CH41)*100/$AB$18)</f>
        <v>96.875</v>
      </c>
      <c r="CN41" s="246" t="n">
        <f aca="false">IF(CH41=0," ",($AB$18*$BK41+CK41*(2*$BG41-$BK41))/(2*$BG41))</f>
        <v>0.123395109678878</v>
      </c>
      <c r="CO41" s="247" t="n">
        <f aca="false">IF(CH41=0," ",(CN41-CH41)*100/CN41)</f>
        <v>98.3791902246331</v>
      </c>
      <c r="CP41" s="242"/>
      <c r="CQ41" s="242"/>
      <c r="CR41" s="242"/>
      <c r="CS41" s="221" t="str">
        <f aca="false">IF(CP41=0," ",($AB$17-(CP41*$BM41))/(1-$BM41))</f>
        <v> </v>
      </c>
      <c r="CT41" s="221" t="str">
        <f aca="false">IF(CR41=0," ",(CR41-CS41)*100/CR41)</f>
        <v> </v>
      </c>
      <c r="CU41" s="247" t="str">
        <f aca="false">IF(CP41=0," ",($AB$17-CP41)*100/$AB$17)</f>
        <v> </v>
      </c>
      <c r="CV41" s="221" t="str">
        <f aca="false">IF(CP41=0," ",($AB$17*$BK41+CS41*(2*$BG41-$BK41))/(2*$BG41))</f>
        <v> </v>
      </c>
      <c r="CW41" s="251" t="str">
        <f aca="false">IF(CP41=0," ",(CV41-CP41)*100/CV41)</f>
        <v> </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25.8</v>
      </c>
      <c r="AA42" s="221" t="n">
        <f aca="false">SUM(AA33:AA37)</f>
        <v>38.4</v>
      </c>
      <c r="AB42" s="221" t="n">
        <f aca="false">AVERAGE(Z42:AA42)</f>
        <v>32.1</v>
      </c>
      <c r="AC42" s="222" t="n">
        <f aca="false">ABS((Z42-AA42)*100/AB42)</f>
        <v>39.2523364485981</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5997</v>
      </c>
      <c r="BB42" s="244" t="n">
        <v>0.625</v>
      </c>
      <c r="BC42" s="242" t="n">
        <v>98</v>
      </c>
      <c r="BD42" s="245" t="n">
        <v>21.8</v>
      </c>
      <c r="BE42" s="245" t="n">
        <v>44</v>
      </c>
      <c r="BF42" s="245" t="n">
        <v>44</v>
      </c>
      <c r="BG42" s="245" t="n">
        <v>330</v>
      </c>
      <c r="BH42" s="242" t="n">
        <v>6.6</v>
      </c>
      <c r="BI42" s="242" t="n">
        <v>6.6</v>
      </c>
      <c r="BJ42" s="249"/>
      <c r="BK42" s="221" t="n">
        <f aca="false">BH42+BI42</f>
        <v>13.2</v>
      </c>
      <c r="BL42" s="246" t="n">
        <f aca="false">(0.0000005885777787*BG42)/($M$6*$E$23)</f>
        <v>0.249978689490931</v>
      </c>
      <c r="BM42" s="221" t="n">
        <f aca="false">BH42/BK42</f>
        <v>0.5</v>
      </c>
      <c r="BN42" s="221" t="n">
        <f aca="false">(BG42-BK42)/BK42</f>
        <v>24</v>
      </c>
      <c r="BO42" s="221" t="n">
        <f aca="false">BH42/($M$5*2.628758183)</f>
        <v>15.0340789576659</v>
      </c>
      <c r="BP42" s="221" t="n">
        <f aca="false">BO42*1.03^($M$7-BD42)</f>
        <v>11.5906889023062</v>
      </c>
      <c r="BQ42" s="221" t="n">
        <f aca="false">$AB$12*(1+BN42-BM42+(BM42*$BE$5))/(1+BN42-BM42-(BN42*BM42*$BE$5))</f>
        <v>1021.8613619224</v>
      </c>
      <c r="BR42" s="221" t="n">
        <f aca="false">(BK42*$AB$12-BI42*BQ42)/BH42</f>
        <v>28.1386380775984</v>
      </c>
      <c r="BS42" s="221" t="n">
        <f aca="false">($AB$12*BK42+BN42*BK42*BQ42)/BG42</f>
        <v>1001.98690744551</v>
      </c>
      <c r="BT42" s="247" t="n">
        <f aca="false">0.01*(((BS42+BQ42)/2)-BR42)</f>
        <v>9.83785496606355</v>
      </c>
      <c r="BU42" s="247" t="n">
        <f aca="false">((BE42+BF42)/2)-BT42</f>
        <v>34.1621450339365</v>
      </c>
      <c r="BV42" s="246" t="n">
        <f aca="false">BP42/BU42</f>
        <v>0.339284576269788</v>
      </c>
      <c r="BW42" s="242"/>
      <c r="BX42" s="242"/>
      <c r="BY42" s="242"/>
      <c r="BZ42" s="242"/>
      <c r="CA42" s="242"/>
      <c r="CB42" s="242"/>
      <c r="CC42" s="221" t="str">
        <f aca="false">IF(BZ42=0," ",($AB$12-(BZ42*$BM42))/(1-$BM42))</f>
        <v> </v>
      </c>
      <c r="CD42" s="221" t="str">
        <f aca="false">IF(CB42=0," ",(CB42-CC42)*100/CB42)</f>
        <v> </v>
      </c>
      <c r="CE42" s="247" t="str">
        <f aca="false">IF(BZ42=0," ",($AB$12-BZ42)*100/$AB$12)</f>
        <v> </v>
      </c>
      <c r="CF42" s="221" t="str">
        <f aca="false">IF(BZ42=0," ",($AB$12*$BK42+CC42*(2*$BG42-$BK42))/(2*$BG42))</f>
        <v> </v>
      </c>
      <c r="CG42" s="247" t="str">
        <f aca="false">IF(BZ42=0," ",(CF42-BZ42)*100/CF42)</f>
        <v> </v>
      </c>
      <c r="CH42" s="250"/>
      <c r="CI42" s="250"/>
      <c r="CJ42" s="250"/>
      <c r="CK42" s="246" t="str">
        <f aca="false">IF(CH42=0," ",($AB$18-(CH42*$BM42))/(1-$BM42))</f>
        <v> </v>
      </c>
      <c r="CL42" s="221" t="str">
        <f aca="false">IF(CJ42=0," ",(CJ42-CK42)*100/CJ42)</f>
        <v> </v>
      </c>
      <c r="CM42" s="247" t="str">
        <f aca="false">IF(CH42=0," ",($AB$18-CH42)*100/$AB$18)</f>
        <v> </v>
      </c>
      <c r="CN42" s="246" t="str">
        <f aca="false">IF(CH42=0," ",($AB$18*$BK42+CK42*(2*$BG42-$BK42))/(2*$BG42))</f>
        <v> </v>
      </c>
      <c r="CO42" s="247" t="str">
        <f aca="false">IF(CH42=0," ",(CN42-CH42)*100/CN42)</f>
        <v> </v>
      </c>
      <c r="CP42" s="242"/>
      <c r="CQ42" s="242"/>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s">
        <v>316</v>
      </c>
      <c r="DB42" s="242" t="n">
        <v>1.1</v>
      </c>
      <c r="DC42" s="221" t="n">
        <f aca="false">AVERAGE(DA42:DB42)</f>
        <v>1.1</v>
      </c>
      <c r="DD42" s="221" t="e">
        <f aca="false">ABS((DA42-DB42)*100/DC42)</f>
        <v>#VALUE!</v>
      </c>
      <c r="DE42" s="193" t="s">
        <v>172</v>
      </c>
      <c r="DF42" s="221" t="n">
        <f aca="false">($AB37-DC42*$DA$5)/(1-$DA$5)</f>
        <v>5.43333333333333</v>
      </c>
      <c r="DG42" s="262" t="s">
        <v>172</v>
      </c>
      <c r="DH42" s="247" t="n">
        <f aca="false">($AB37-DC42)*100/$AB37</f>
        <v>54.1666666666667</v>
      </c>
      <c r="DI42" s="221" t="n">
        <f aca="false">(DA$6*$AB37+DF42*(2*DA$7-DA$6))/(2*DA$7)</f>
        <v>-70.4</v>
      </c>
      <c r="DJ42" s="251" t="n">
        <f aca="false">(DI42-DC42)*100/DI42</f>
        <v>101.5625</v>
      </c>
      <c r="DK42" s="139"/>
      <c r="DL42" s="302" t="s">
        <v>415</v>
      </c>
      <c r="DM42" s="282" t="s">
        <v>340</v>
      </c>
      <c r="DN42" s="242" t="n">
        <v>1.2</v>
      </c>
      <c r="DO42" s="262" t="s">
        <v>172</v>
      </c>
      <c r="DP42" s="221" t="n">
        <f aca="false">($AB37-DN42*$DN$5)/(1-$DN$5)</f>
        <v>13.2</v>
      </c>
      <c r="DQ42" s="262" t="s">
        <v>172</v>
      </c>
      <c r="DR42" s="247" t="n">
        <f aca="false">($AB37-DN42)*100/$AB37</f>
        <v>50</v>
      </c>
      <c r="DS42" s="221" t="n">
        <f aca="false">(DN$6*$AB37+DP42*(2*DN$7-DN$6))/(2*DN$7)</f>
        <v>13.0805454545455</v>
      </c>
      <c r="DT42" s="251" t="n">
        <f aca="false">(DS42-DN42)*100/DS42</f>
        <v>90.8260706392561</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42"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31.8</v>
      </c>
      <c r="AA43" s="314" t="n">
        <f aca="false">SUM(AA33:AA38)</f>
        <v>47.1</v>
      </c>
      <c r="AB43" s="314" t="n">
        <f aca="false">AVERAGE(Z43:AA43)</f>
        <v>39.45</v>
      </c>
      <c r="AC43" s="315" t="n">
        <f aca="false">ABS((Z43-AA43)*100/AB43)</f>
        <v>38.7832699619772</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5997</v>
      </c>
      <c r="BB43" s="244" t="n">
        <v>0.708333333333333</v>
      </c>
      <c r="BC43" s="242" t="n">
        <v>100</v>
      </c>
      <c r="BD43" s="245" t="n">
        <v>21.7</v>
      </c>
      <c r="BE43" s="245" t="n">
        <v>44</v>
      </c>
      <c r="BF43" s="245" t="n">
        <v>44</v>
      </c>
      <c r="BG43" s="245" t="n">
        <v>330</v>
      </c>
      <c r="BH43" s="242" t="n">
        <v>6.6</v>
      </c>
      <c r="BI43" s="242" t="n">
        <v>6.6</v>
      </c>
      <c r="BJ43" s="249"/>
      <c r="BK43" s="221" t="n">
        <f aca="false">BH43+BI43</f>
        <v>13.2</v>
      </c>
      <c r="BL43" s="246" t="n">
        <f aca="false">(0.0000005885777787*BG43)/($M$6*$E$23)</f>
        <v>0.249978689490931</v>
      </c>
      <c r="BM43" s="221" t="n">
        <f aca="false">BH43/BK43</f>
        <v>0.5</v>
      </c>
      <c r="BN43" s="221" t="n">
        <f aca="false">(BG43-BK43)/BK43</f>
        <v>24</v>
      </c>
      <c r="BO43" s="221" t="n">
        <f aca="false">BH43/($M$5*2.628758183)</f>
        <v>15.0340789576659</v>
      </c>
      <c r="BP43" s="221" t="n">
        <f aca="false">BO43*1.03^($M$7-BD43)</f>
        <v>11.6250002755895</v>
      </c>
      <c r="BQ43" s="221" t="n">
        <f aca="false">$AB$12*(1+BN43-BM43+(BM43*$BE$5))/(1+BN43-BM43-(BN43*BM43*$BE$5))</f>
        <v>1021.8613619224</v>
      </c>
      <c r="BR43" s="221" t="n">
        <f aca="false">(BK43*$AB$12-BI43*BQ43)/BH43</f>
        <v>28.1386380775984</v>
      </c>
      <c r="BS43" s="221" t="n">
        <f aca="false">($AB$12*BK43+BN43*BK43*BQ43)/BG43</f>
        <v>1001.98690744551</v>
      </c>
      <c r="BT43" s="247" t="n">
        <f aca="false">0.01*(((BS43+BQ43)/2)-BR43)</f>
        <v>9.83785496606355</v>
      </c>
      <c r="BU43" s="247" t="n">
        <f aca="false">((BE43+BF43)/2)-BT43</f>
        <v>34.1621450339365</v>
      </c>
      <c r="BV43" s="246" t="n">
        <f aca="false">BP43/BU43</f>
        <v>0.340288944503962</v>
      </c>
      <c r="BW43" s="242" t="n">
        <v>6.48</v>
      </c>
      <c r="BX43" s="242"/>
      <c r="BY43" s="242"/>
      <c r="BZ43" s="242" t="n">
        <v>35</v>
      </c>
      <c r="CA43" s="242"/>
      <c r="CB43" s="242"/>
      <c r="CC43" s="221" t="n">
        <f aca="false">IF(BZ43=0," ",($AB$12-(BZ43*$BM43))/(1-$BM43))</f>
        <v>1015</v>
      </c>
      <c r="CD43" s="221" t="str">
        <f aca="false">IF(CB43=0," ",(CB43-CC43)*100/CB43)</f>
        <v> </v>
      </c>
      <c r="CE43" s="247" t="n">
        <f aca="false">IF(BZ43=0," ",($AB$12-BZ43)*100/$AB$12)</f>
        <v>93.3333333333333</v>
      </c>
      <c r="CF43" s="221" t="n">
        <f aca="false">IF(BZ43=0," ",($AB$12*$BK43+CC43*(2*$BG43-$BK43))/(2*$BG43))</f>
        <v>1005.2</v>
      </c>
      <c r="CG43" s="247" t="n">
        <f aca="false">IF(BZ43=0," ",(CF43-BZ43)*100/CF43)</f>
        <v>96.5181058495822</v>
      </c>
      <c r="CH43" s="250" t="n">
        <v>0.001</v>
      </c>
      <c r="CI43" s="250"/>
      <c r="CJ43" s="250" t="n">
        <v>0.121</v>
      </c>
      <c r="CK43" s="246" t="n">
        <f aca="false">IF(CH43=0," ",($AB$18-(CH43*$BM43))/(1-$BM43))</f>
        <v>0.127</v>
      </c>
      <c r="CL43" s="221" t="n">
        <f aca="false">IF(CJ43=0," ",(CJ43-CK43)*100/CJ43)</f>
        <v>-4.95867768595042</v>
      </c>
      <c r="CM43" s="247" t="n">
        <f aca="false">IF(CH43=0," ",($AB$18-CH43)*100/$AB$18)</f>
        <v>98.4375</v>
      </c>
      <c r="CN43" s="246" t="n">
        <f aca="false">IF(CH43=0," ",($AB$18*$BK43+CK43*(2*$BG43-$BK43))/(2*$BG43))</f>
        <v>0.12574</v>
      </c>
      <c r="CO43" s="247" t="n">
        <f aca="false">IF(CH43=0," ",(CN43-CH43)*100/CN43)</f>
        <v>99.2047081278829</v>
      </c>
      <c r="CP43" s="242" t="n">
        <v>0.36</v>
      </c>
      <c r="CQ43" s="242"/>
      <c r="CR43" s="242"/>
      <c r="CS43" s="221" t="n">
        <f aca="false">IF(CP43=0," ",($AB$17-(CP43*$BM43))/(1-$BM43))</f>
        <v>6.84</v>
      </c>
      <c r="CT43" s="221" t="str">
        <f aca="false">IF(CR43=0," ",(CR43-CS43)*100/CR43)</f>
        <v> </v>
      </c>
      <c r="CU43" s="247" t="n">
        <f aca="false">IF(CP43=0," ",($AB$17-CP43)*100/$AB$17)</f>
        <v>90</v>
      </c>
      <c r="CV43" s="221" t="n">
        <f aca="false">IF(CP43=0," ",($AB$17*$BK43+CS43*(2*$BG43-$BK43))/(2*$BG43))</f>
        <v>6.7752</v>
      </c>
      <c r="CW43" s="251" t="n">
        <f aca="false">IF(CP43=0," ",(CV43-CP43)*100/CV43)</f>
        <v>94.6865037194474</v>
      </c>
      <c r="CX43" s="139"/>
      <c r="CY43" s="302" t="s">
        <v>418</v>
      </c>
      <c r="CZ43" s="282" t="s">
        <v>340</v>
      </c>
      <c r="DA43" s="242" t="n">
        <v>1.1</v>
      </c>
      <c r="DB43" s="242" t="n">
        <v>1.2</v>
      </c>
      <c r="DC43" s="221" t="n">
        <f aca="false">AVERAGE(DA43:DB43)</f>
        <v>1.15</v>
      </c>
      <c r="DD43" s="221" t="n">
        <f aca="false">ABS((DA43-DB43)*100/DC43)</f>
        <v>8.69565217391303</v>
      </c>
      <c r="DE43" s="193" t="s">
        <v>172</v>
      </c>
      <c r="DF43" s="221" t="n">
        <f aca="false">($AB38-DC43*$DA$5)/(1-$DA$5)</f>
        <v>21.8166666666667</v>
      </c>
      <c r="DG43" s="262" t="s">
        <v>172</v>
      </c>
      <c r="DH43" s="247" t="n">
        <f aca="false">($AB38-DC43)*100/$AB38</f>
        <v>84.3537414965986</v>
      </c>
      <c r="DI43" s="221" t="n">
        <f aca="false">(DA$6*$AB38+DF43*(2*DA$7-DA$6))/(2*DA$7)</f>
        <v>-339.85</v>
      </c>
      <c r="DJ43" s="251" t="n">
        <f aca="false">(DI43-DC43)*100/DI43</f>
        <v>100.338384581433</v>
      </c>
      <c r="DK43" s="139"/>
      <c r="DL43" s="302" t="s">
        <v>418</v>
      </c>
      <c r="DM43" s="282" t="s">
        <v>340</v>
      </c>
      <c r="DN43" s="242" t="n">
        <v>1</v>
      </c>
      <c r="DO43" s="262" t="s">
        <v>172</v>
      </c>
      <c r="DP43" s="221" t="n">
        <f aca="false">($AB38-DN43*$DN$5)/(1-$DN$5)</f>
        <v>64.5</v>
      </c>
      <c r="DQ43" s="262" t="s">
        <v>172</v>
      </c>
      <c r="DR43" s="247" t="n">
        <f aca="false">($AB38-DN43)*100/$AB38</f>
        <v>86.3945578231293</v>
      </c>
      <c r="DS43" s="221" t="n">
        <f aca="false">(DN$6*$AB38+DP43*(2*DN$7-DN$6))/(2*DN$7)</f>
        <v>63.8678863636364</v>
      </c>
      <c r="DT43" s="251" t="n">
        <f aca="false">(DS43-DN43)*100/DS43</f>
        <v>98.4342678974744</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42"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69.4136291600634</v>
      </c>
      <c r="ER43" s="305" t="n">
        <f aca="false">(ER9-54)*100/(ER9-ER10)</f>
        <v>-70.873786407767</v>
      </c>
      <c r="ES43" s="305" t="n">
        <f aca="false">(ES9-54)*100/(ES9-ES10)</f>
        <v>-68.2242990654206</v>
      </c>
      <c r="ET43" s="306" t="n">
        <f aca="false">(ET9-54)*100/(ET9-ET10)</f>
        <v>-68.2242990654206</v>
      </c>
      <c r="EU43" s="139"/>
      <c r="EV43" s="304" t="s">
        <v>432</v>
      </c>
      <c r="EW43" s="305" t="n">
        <f aca="false">(EW9-27)*100/(EW9-EW10)</f>
        <v>16.1648177496038</v>
      </c>
      <c r="EX43" s="305" t="n">
        <f aca="false">(EX9-27)*100/(EX9-EX10)</f>
        <v>16.504854368932</v>
      </c>
      <c r="EY43" s="305" t="n">
        <f aca="false">(EY9-27)*100/(EY9-EY10)</f>
        <v>15.8878504672897</v>
      </c>
      <c r="EZ43" s="306" t="n">
        <f aca="false">(EZ9-27)*100/(EZ9-EZ10)</f>
        <v>15.8878504672897</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5997</v>
      </c>
      <c r="BB44" s="244" t="n">
        <v>0.875</v>
      </c>
      <c r="BC44" s="242" t="n">
        <v>104</v>
      </c>
      <c r="BD44" s="245" t="n">
        <v>21.3</v>
      </c>
      <c r="BE44" s="245" t="n">
        <v>45</v>
      </c>
      <c r="BF44" s="245" t="n">
        <v>45</v>
      </c>
      <c r="BG44" s="245" t="n">
        <v>330</v>
      </c>
      <c r="BH44" s="242" t="n">
        <v>6.6</v>
      </c>
      <c r="BI44" s="242" t="n">
        <v>6.6</v>
      </c>
      <c r="BJ44" s="249"/>
      <c r="BK44" s="221" t="n">
        <f aca="false">BH44+BI44</f>
        <v>13.2</v>
      </c>
      <c r="BL44" s="246" t="n">
        <f aca="false">(0.0000005885777787*BG44)/($M$6*$E$23)</f>
        <v>0.249978689490931</v>
      </c>
      <c r="BM44" s="221" t="n">
        <f aca="false">BH44/BK44</f>
        <v>0.5</v>
      </c>
      <c r="BN44" s="221" t="n">
        <f aca="false">(BG44-BK44)/BK44</f>
        <v>24</v>
      </c>
      <c r="BO44" s="221" t="n">
        <f aca="false">BH44/($M$5*2.628758183)</f>
        <v>15.0340789576659</v>
      </c>
      <c r="BP44" s="221" t="n">
        <f aca="false">BO44*1.03^($M$7-BD44)</f>
        <v>11.7632644834223</v>
      </c>
      <c r="BQ44" s="221" t="n">
        <f aca="false">$AB$12*(1+BN44-BM44+(BM44*$BE$5))/(1+BN44-BM44-(BN44*BM44*$BE$5))</f>
        <v>1021.8613619224</v>
      </c>
      <c r="BR44" s="221" t="n">
        <f aca="false">(BK44*$AB$12-BI44*BQ44)/BH44</f>
        <v>28.1386380775984</v>
      </c>
      <c r="BS44" s="221" t="n">
        <f aca="false">($AB$12*BK44+BN44*BK44*BQ44)/BG44</f>
        <v>1001.98690744551</v>
      </c>
      <c r="BT44" s="247" t="n">
        <f aca="false">0.01*(((BS44+BQ44)/2)-BR44)</f>
        <v>9.83785496606355</v>
      </c>
      <c r="BU44" s="247" t="n">
        <f aca="false">((BE44+BF44)/2)-BT44</f>
        <v>35.1621450339365</v>
      </c>
      <c r="BV44" s="246" t="n">
        <f aca="false">BP44/BU44</f>
        <v>0.334543426519318</v>
      </c>
      <c r="BW44" s="242" t="n">
        <v>7.09</v>
      </c>
      <c r="BX44" s="242" t="n">
        <v>7.36</v>
      </c>
      <c r="BY44" s="242" t="n">
        <v>7.79</v>
      </c>
      <c r="BZ44" s="242" t="n">
        <v>20</v>
      </c>
      <c r="CA44" s="242" t="n">
        <v>520</v>
      </c>
      <c r="CB44" s="242" t="n">
        <v>980</v>
      </c>
      <c r="CC44" s="221" t="n">
        <f aca="false">IF(BZ44=0," ",($AB$12-(BZ44*$BM44))/(1-$BM44))</f>
        <v>1030</v>
      </c>
      <c r="CD44" s="221" t="n">
        <f aca="false">IF(CB44=0," ",(CB44-CC44)*100/CB44)</f>
        <v>-5.10204081632653</v>
      </c>
      <c r="CE44" s="247" t="n">
        <f aca="false">IF(BZ44=0," ",($AB$12-BZ44)*100/$AB$12)</f>
        <v>96.1904761904762</v>
      </c>
      <c r="CF44" s="221" t="n">
        <f aca="false">IF(BZ44=0," ",($AB$12*$BK44+CC44*(2*$BG44-$BK44))/(2*$BG44))</f>
        <v>1019.9</v>
      </c>
      <c r="CG44" s="247" t="n">
        <f aca="false">IF(BZ44=0," ",(CF44-BZ44)*100/CF44)</f>
        <v>98.03902343367</v>
      </c>
      <c r="CH44" s="250" t="n">
        <v>0.001</v>
      </c>
      <c r="CI44" s="250" t="n">
        <v>0.064</v>
      </c>
      <c r="CJ44" s="250" t="n">
        <v>0.118</v>
      </c>
      <c r="CK44" s="246" t="n">
        <f aca="false">IF(CH44=0," ",($AB$18-(CH44*$BM44))/(1-$BM44))</f>
        <v>0.127</v>
      </c>
      <c r="CL44" s="221" t="n">
        <f aca="false">IF(CJ44=0," ",(CJ44-CK44)*100/CJ44)</f>
        <v>-7.6271186440678</v>
      </c>
      <c r="CM44" s="247" t="n">
        <f aca="false">IF(CH44=0," ",($AB$18-CH44)*100/$AB$18)</f>
        <v>98.4375</v>
      </c>
      <c r="CN44" s="246" t="n">
        <f aca="false">IF(CH44=0," ",($AB$18*$BK44+CK44*(2*$BG44-$BK44))/(2*$BG44))</f>
        <v>0.12574</v>
      </c>
      <c r="CO44" s="247" t="n">
        <f aca="false">IF(CH44=0," ",(CN44-CH44)*100/CN44)</f>
        <v>99.2047081278829</v>
      </c>
      <c r="CP44" s="242" t="n">
        <v>0.26</v>
      </c>
      <c r="CQ44" s="242" t="n">
        <v>3.7</v>
      </c>
      <c r="CR44" s="242" t="n">
        <v>6.71</v>
      </c>
      <c r="CS44" s="221" t="n">
        <f aca="false">IF(CP44=0," ",($AB$17-(CP44*$BM44))/(1-$BM44))</f>
        <v>6.94</v>
      </c>
      <c r="CT44" s="221" t="n">
        <f aca="false">IF(CR44=0," ",(CR44-CS44)*100/CR44)</f>
        <v>-3.42771982116245</v>
      </c>
      <c r="CU44" s="247" t="n">
        <f aca="false">IF(CP44=0," ",($AB$17-CP44)*100/$AB$17)</f>
        <v>92.7777777777778</v>
      </c>
      <c r="CV44" s="221" t="n">
        <f aca="false">IF(CP44=0," ",($AB$17*$BK44+CS44*(2*$BG44-$BK44))/(2*$BG44))</f>
        <v>6.8732</v>
      </c>
      <c r="CW44" s="251" t="n">
        <f aca="false">IF(CP44=0," ",(CV44-CP44)*100/CV44)</f>
        <v>96.2171914101147</v>
      </c>
      <c r="CX44" s="139"/>
      <c r="CY44" s="302" t="s">
        <v>421</v>
      </c>
      <c r="CZ44" s="282" t="s">
        <v>340</v>
      </c>
      <c r="DA44" s="242" t="s">
        <v>316</v>
      </c>
      <c r="DB44" s="242" t="s">
        <v>31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31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31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n">
        <f aca="false">IF(AND(0&lt;EW43,EW43&lt;100),(EW43/100)*(EW$8-EW$7)+EW$7,"NA")</f>
        <v>60.1282091917591</v>
      </c>
      <c r="EX44" s="221" t="n">
        <f aca="false">IF(AND(0&lt;EX43,EX43&lt;100),(EX43/100)*(EX$8-EX$7)+EX$7,"NA")</f>
        <v>60.4174757281553</v>
      </c>
      <c r="EY44" s="221" t="n">
        <f aca="false">IF(AND(0&lt;EY43,EY43&lt;100),(EY43/100)*(EY$8-EY$7)+EY$7,"NA")</f>
        <v>60.1822429906542</v>
      </c>
      <c r="EZ44" s="222" t="n">
        <f aca="false">IF(AND(0&lt;EZ43,EZ43&lt;100),(EZ43/100)*(EZ$8-EZ$7)+EZ$7,"NA")</f>
        <v>59.8485981308411</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5998</v>
      </c>
      <c r="BB45" s="244" t="n">
        <v>0.0416666666666667</v>
      </c>
      <c r="BC45" s="242" t="n">
        <v>108</v>
      </c>
      <c r="BD45" s="245" t="n">
        <v>21.8</v>
      </c>
      <c r="BE45" s="245" t="n">
        <v>45</v>
      </c>
      <c r="BF45" s="245" t="n">
        <v>45</v>
      </c>
      <c r="BG45" s="245" t="n">
        <v>340</v>
      </c>
      <c r="BH45" s="242" t="n">
        <v>6.6</v>
      </c>
      <c r="BI45" s="242" t="n">
        <v>6.6</v>
      </c>
      <c r="BJ45" s="249"/>
      <c r="BK45" s="221" t="n">
        <f aca="false">BH45+BI45</f>
        <v>13.2</v>
      </c>
      <c r="BL45" s="246" t="n">
        <f aca="false">(0.0000005885777787*BG45)/($M$6*$E$23)</f>
        <v>0.257553801293686</v>
      </c>
      <c r="BM45" s="221" t="n">
        <f aca="false">BH45/BK45</f>
        <v>0.5</v>
      </c>
      <c r="BN45" s="221" t="n">
        <f aca="false">(BG45-BK45)/BK45</f>
        <v>24.7575757575758</v>
      </c>
      <c r="BO45" s="221" t="n">
        <f aca="false">BH45/($M$5*2.628758183)</f>
        <v>15.0340789576659</v>
      </c>
      <c r="BP45" s="221" t="n">
        <f aca="false">BO45*1.03^($M$7-BD45)</f>
        <v>11.5906889023062</v>
      </c>
      <c r="BQ45" s="221" t="n">
        <f aca="false">$AB$12*(1+BN45-BM45+(BM45*$BE$5))/(1+BN45-BM45-(BN45*BM45*$BE$5))</f>
        <v>1021.84537775472</v>
      </c>
      <c r="BR45" s="221" t="n">
        <f aca="false">(BK45*$AB$12-BI45*BQ45)/BH45</f>
        <v>28.1546222452828</v>
      </c>
      <c r="BS45" s="221" t="n">
        <f aca="false">($AB$12*BK45+BN45*BK45*BQ45)/BG45</f>
        <v>1002.55608661836</v>
      </c>
      <c r="BT45" s="247" t="n">
        <f aca="false">0.01*(((BS45+BQ45)/2)-BR45)</f>
        <v>9.84046109941255</v>
      </c>
      <c r="BU45" s="247" t="n">
        <f aca="false">((BE45+BF45)/2)-BT45</f>
        <v>35.1595389005875</v>
      </c>
      <c r="BV45" s="246" t="n">
        <f aca="false">BP45/BU45</f>
        <v>0.329659866560779</v>
      </c>
      <c r="BW45" s="242"/>
      <c r="BX45" s="242"/>
      <c r="BY45" s="242"/>
      <c r="BZ45" s="242"/>
      <c r="CA45" s="242"/>
      <c r="CB45" s="242"/>
      <c r="CC45" s="221" t="str">
        <f aca="false">IF(BZ45=0," ",($AB$12-(BZ45*$BM45))/(1-$BM45))</f>
        <v> </v>
      </c>
      <c r="CD45" s="221" t="str">
        <f aca="false">IF(CB45=0," ",(CB45-CC45)*100/CB45)</f>
        <v> </v>
      </c>
      <c r="CE45" s="247" t="str">
        <f aca="false">IF(BZ45=0," ",($AB$12-BZ45)*100/$AB$12)</f>
        <v> </v>
      </c>
      <c r="CF45" s="221" t="str">
        <f aca="false">IF(BZ45=0," ",($AB$12*$BK45+CC45*(2*$BG45-$BK45))/(2*$BG45))</f>
        <v> </v>
      </c>
      <c r="CG45" s="247" t="str">
        <f aca="false">IF(BZ45=0," ",(CF45-BZ45)*100/CF45)</f>
        <v> </v>
      </c>
      <c r="CH45" s="250"/>
      <c r="CI45" s="250"/>
      <c r="CJ45" s="250"/>
      <c r="CK45" s="246" t="str">
        <f aca="false">IF(CH45=0," ",($AB$18-(CH45*$BM45))/(1-$BM45))</f>
        <v> </v>
      </c>
      <c r="CL45" s="221" t="str">
        <f aca="false">IF(CJ45=0," ",(CJ45-CK45)*100/CJ45)</f>
        <v> </v>
      </c>
      <c r="CM45" s="247" t="str">
        <f aca="false">IF(CH45=0," ",($AB$18-CH45)*100/$AB$18)</f>
        <v> </v>
      </c>
      <c r="CN45" s="246" t="str">
        <f aca="false">IF(CH45=0," ",($AB$18*$BK45+CK45*(2*$BG45-$BK45))/(2*$BG45))</f>
        <v> </v>
      </c>
      <c r="CO45" s="247" t="str">
        <f aca="false">IF(CH45=0," ",(CN45-CH45)*100/CN45)</f>
        <v> </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316</v>
      </c>
      <c r="DB45" s="242" t="s">
        <v>31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31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31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n">
        <f aca="false">IF(AND(0&lt;EW43,EW43&lt;100),(EW43/100)*(EW$10-EW$9)+EW$9,"NA")</f>
        <v>27</v>
      </c>
      <c r="EX45" s="221" t="n">
        <f aca="false">IF(AND(0&lt;EX43,EX43&lt;100),(EX43/100)*(EX$10-EX$9)+EX$9,"NA")</f>
        <v>27</v>
      </c>
      <c r="EY45" s="221" t="n">
        <f aca="false">IF(AND(0&lt;EY43,EY43&lt;100),(EY43/100)*(EY$10-EY$9)+EY$9,"NA")</f>
        <v>27</v>
      </c>
      <c r="EZ45" s="222" t="n">
        <f aca="false">IF(AND(0&lt;EZ43,EZ43&lt;100),(EZ43/100)*(EZ$10-EZ$9)+EZ$9,"NA")</f>
        <v>27</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5998</v>
      </c>
      <c r="BB46" s="244" t="n">
        <v>0.208333333333333</v>
      </c>
      <c r="BC46" s="242" t="n">
        <v>112</v>
      </c>
      <c r="BD46" s="245" t="n">
        <v>21.8</v>
      </c>
      <c r="BE46" s="245" t="n">
        <v>45</v>
      </c>
      <c r="BF46" s="245" t="n">
        <v>45</v>
      </c>
      <c r="BG46" s="245" t="n">
        <v>330</v>
      </c>
      <c r="BH46" s="242" t="n">
        <v>6.55</v>
      </c>
      <c r="BI46" s="242" t="n">
        <v>6.6</v>
      </c>
      <c r="BJ46" s="249"/>
      <c r="BK46" s="221" t="n">
        <f aca="false">BH46+BI46</f>
        <v>13.15</v>
      </c>
      <c r="BL46" s="246" t="n">
        <f aca="false">(0.0000005885777787*BG46)/($M$6*$E$23)</f>
        <v>0.249978689490931</v>
      </c>
      <c r="BM46" s="221" t="n">
        <f aca="false">BH46/BK46</f>
        <v>0.498098859315589</v>
      </c>
      <c r="BN46" s="221" t="n">
        <f aca="false">(BG46-BK46)/BK46</f>
        <v>24.0950570342205</v>
      </c>
      <c r="BO46" s="221" t="n">
        <f aca="false">BH46/($M$5*2.628758183)</f>
        <v>14.9201844201078</v>
      </c>
      <c r="BP46" s="221" t="n">
        <f aca="false">BO46*1.03^($M$7-BD46)</f>
        <v>11.5028806530463</v>
      </c>
      <c r="BQ46" s="221" t="n">
        <f aca="false">$AB$12*(1+BN46-BM46+(BM46*$BE$5))/(1+BN46-BM46-(BN46*BM46*$BE$5))</f>
        <v>1018.19331764765</v>
      </c>
      <c r="BR46" s="221" t="n">
        <f aca="false">(BK46*$AB$12-BI46*BQ46)/BH46</f>
        <v>28.0418478664931</v>
      </c>
      <c r="BS46" s="221" t="n">
        <f aca="false">($AB$12*BK46+BN46*BK46*BQ46)/BG46</f>
        <v>998.540311201991</v>
      </c>
      <c r="BT46" s="247" t="n">
        <f aca="false">0.01*(((BS46+BQ46)/2)-BR46)</f>
        <v>9.80324966558326</v>
      </c>
      <c r="BU46" s="247" t="n">
        <f aca="false">((BE46+BF46)/2)-BT46</f>
        <v>35.1967503344167</v>
      </c>
      <c r="BV46" s="246" t="n">
        <f aca="false">BP46/BU46</f>
        <v>0.326816553907771</v>
      </c>
      <c r="BW46" s="242" t="n">
        <v>6.7</v>
      </c>
      <c r="BX46" s="242"/>
      <c r="BY46" s="242"/>
      <c r="BZ46" s="242" t="n">
        <v>40</v>
      </c>
      <c r="CA46" s="242"/>
      <c r="CB46" s="242"/>
      <c r="CC46" s="221" t="n">
        <f aca="false">IF(BZ46=0," ",($AB$12-(BZ46*$BM46))/(1-$BM46))</f>
        <v>1006.32575757576</v>
      </c>
      <c r="CD46" s="221" t="str">
        <f aca="false">IF(CB46=0," ",(CB46-CC46)*100/CB46)</f>
        <v> </v>
      </c>
      <c r="CE46" s="247" t="n">
        <f aca="false">IF(BZ46=0," ",($AB$12-BZ46)*100/$AB$12)</f>
        <v>92.3809523809524</v>
      </c>
      <c r="CF46" s="221" t="n">
        <f aca="false">IF(BZ46=0," ",($AB$12*$BK46+CC46*(2*$BG46-$BK46))/(2*$BG46))</f>
        <v>996.735706496786</v>
      </c>
      <c r="CG46" s="247" t="n">
        <f aca="false">IF(BZ46=0," ",(CF46-BZ46)*100/CF46)</f>
        <v>95.986900063951</v>
      </c>
      <c r="CH46" s="250" t="n">
        <v>0.002</v>
      </c>
      <c r="CI46" s="250"/>
      <c r="CJ46" s="250" t="n">
        <v>0.12</v>
      </c>
      <c r="CK46" s="246" t="n">
        <f aca="false">IF(CH46=0," ",($AB$18-(CH46*$BM46))/(1-$BM46))</f>
        <v>0.125530303030303</v>
      </c>
      <c r="CL46" s="221" t="n">
        <f aca="false">IF(CJ46=0," ",(CJ46-CK46)*100/CJ46)</f>
        <v>-4.60858585858588</v>
      </c>
      <c r="CM46" s="247" t="n">
        <f aca="false">IF(CH46=0," ",($AB$18-CH46)*100/$AB$18)</f>
        <v>96.875</v>
      </c>
      <c r="CN46" s="246" t="n">
        <f aca="false">IF(CH46=0," ",($AB$18*$BK46+CK46*(2*$BG46-$BK46))/(2*$BG46))</f>
        <v>0.12430435835629</v>
      </c>
      <c r="CO46" s="247" t="n">
        <f aca="false">IF(CH46=0," ",(CN46-CH46)*100/CN46)</f>
        <v>98.3910459565163</v>
      </c>
      <c r="CP46" s="242" t="n">
        <v>0.11</v>
      </c>
      <c r="CQ46" s="242"/>
      <c r="CR46" s="242"/>
      <c r="CS46" s="221" t="n">
        <f aca="false">IF(CP46=0," ",($AB$17-(CP46*$BM46))/(1-$BM46))</f>
        <v>7.06356060606061</v>
      </c>
      <c r="CT46" s="221" t="str">
        <f aca="false">IF(CR46=0," ",(CR46-CS46)*100/CR46)</f>
        <v> </v>
      </c>
      <c r="CU46" s="247" t="n">
        <f aca="false">IF(CP46=0," ",($AB$17-CP46)*100/$AB$17)</f>
        <v>96.9444444444444</v>
      </c>
      <c r="CV46" s="221" t="n">
        <f aca="false">IF(CP46=0," ",($AB$17*$BK46+CS46*(2*$BG46-$BK46))/(2*$BG46))</f>
        <v>6.9945517848944</v>
      </c>
      <c r="CW46" s="251" t="n">
        <f aca="false">IF(CP46=0," ",(CV46-CP46)*100/CV46)</f>
        <v>98.4273474071983</v>
      </c>
      <c r="CX46" s="139"/>
      <c r="CY46" s="302" t="s">
        <v>427</v>
      </c>
      <c r="CZ46" s="282" t="s">
        <v>340</v>
      </c>
      <c r="DA46" s="242" t="s">
        <v>316</v>
      </c>
      <c r="DB46" s="242" t="s">
        <v>31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31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31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n">
        <f aca="false">IF(AND(0&lt;EW43,EW43&lt;100),(EW43/100)*(EW$12-EW$11)+EW$11,"NA")</f>
        <v>348.331220285262</v>
      </c>
      <c r="EX46" s="221" t="n">
        <f aca="false">IF(AND(0&lt;EX43,EX43&lt;100),(EX43/100)*(EX$12-EX$11)+EX$11,"NA")</f>
        <v>348.106796116505</v>
      </c>
      <c r="EY46" s="221" t="n">
        <f aca="false">IF(AND(0&lt;EY43,EY43&lt;100),(EY43/100)*(EY$12-EY$11)+EY$11,"NA")</f>
        <v>349.943925233645</v>
      </c>
      <c r="EZ46" s="222" t="n">
        <f aca="false">IF(AND(0&lt;EZ43,EZ43&lt;100),(EZ43/100)*(EZ$12-EZ$11)+EZ$11,"NA")</f>
        <v>351.85046728972</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5998</v>
      </c>
      <c r="BB47" s="244" t="n">
        <v>0.375</v>
      </c>
      <c r="BC47" s="242" t="n">
        <v>116</v>
      </c>
      <c r="BD47" s="245" t="n">
        <v>23</v>
      </c>
      <c r="BE47" s="245" t="n">
        <v>45</v>
      </c>
      <c r="BF47" s="245" t="n">
        <v>45</v>
      </c>
      <c r="BG47" s="245" t="n">
        <v>330</v>
      </c>
      <c r="BH47" s="242" t="n">
        <v>6.7</v>
      </c>
      <c r="BI47" s="242" t="n">
        <v>6.6</v>
      </c>
      <c r="BJ47" s="249"/>
      <c r="BK47" s="221" t="n">
        <f aca="false">BH47+BI47</f>
        <v>13.3</v>
      </c>
      <c r="BL47" s="246" t="n">
        <f aca="false">(0.0000005885777787*BG47)/($M$6*$E$23)</f>
        <v>0.249978689490931</v>
      </c>
      <c r="BM47" s="221" t="n">
        <f aca="false">BH47/BK47</f>
        <v>0.503759398496241</v>
      </c>
      <c r="BN47" s="221" t="n">
        <f aca="false">(BG47-BK47)/BK47</f>
        <v>23.812030075188</v>
      </c>
      <c r="BO47" s="221" t="n">
        <f aca="false">BH47/($M$5*2.628758183)</f>
        <v>15.261868032782</v>
      </c>
      <c r="BP47" s="221" t="n">
        <f aca="false">BO47*1.03^($M$7-BD47)</f>
        <v>11.35626313315</v>
      </c>
      <c r="BQ47" s="221" t="n">
        <f aca="false">$AB$12*(1+BN47-BM47+(BM47*$BE$5))/(1+BN47-BM47-(BN47*BM47*$BE$5))</f>
        <v>1029.19326061226</v>
      </c>
      <c r="BR47" s="221" t="n">
        <f aca="false">(BK47*$AB$12-BI47*BQ47)/BH47</f>
        <v>28.3320119341942</v>
      </c>
      <c r="BS47" s="221" t="n">
        <f aca="false">($AB$12*BK47+BN47*BK47*BQ47)/BG47</f>
        <v>1008.87274435122</v>
      </c>
      <c r="BT47" s="247" t="n">
        <f aca="false">0.01*(((BS47+BQ47)/2)-BR47)</f>
        <v>9.90700990547544</v>
      </c>
      <c r="BU47" s="247" t="n">
        <f aca="false">((BE47+BF47)/2)-BT47</f>
        <v>35.0929900945246</v>
      </c>
      <c r="BV47" s="246" t="n">
        <f aca="false">BP47/BU47</f>
        <v>0.323604888114731</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c r="CI47" s="250"/>
      <c r="CJ47" s="250"/>
      <c r="CK47" s="246" t="str">
        <f aca="false">IF(CH47=0," ",($AB$18-(CH47*$BM47))/(1-$BM47))</f>
        <v> </v>
      </c>
      <c r="CL47" s="221" t="str">
        <f aca="false">IF(CJ47=0," ",(CJ47-CK47)*100/CJ47)</f>
        <v> </v>
      </c>
      <c r="CM47" s="247" t="str">
        <f aca="false">IF(CH47=0," ",($AB$18-CH47)*100/$AB$18)</f>
        <v> </v>
      </c>
      <c r="CN47" s="246" t="str">
        <f aca="false">IF(CH47=0," ",($AB$18*$BK47+CK47*(2*$BG47-$BK47))/(2*$BG47))</f>
        <v> </v>
      </c>
      <c r="CO47" s="247" t="str">
        <f aca="false">IF(CH47=0," ",(CN47-CH47)*100/CN47)</f>
        <v> </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0</v>
      </c>
      <c r="DB47" s="221" t="n">
        <f aca="false">SUM(DB38:DB42)</f>
        <v>1.1</v>
      </c>
      <c r="DC47" s="221" t="n">
        <f aca="false">AVERAGE(DA47:DB47)</f>
        <v>0.55</v>
      </c>
      <c r="DD47" s="221" t="n">
        <f aca="false">ABS((DA47-DB47)*100/DC47)</f>
        <v>200</v>
      </c>
      <c r="DE47" s="193" t="s">
        <v>172</v>
      </c>
      <c r="DF47" s="221" t="n">
        <f aca="false">($AB42-DC47*$DA$5)/(1-$DA$5)</f>
        <v>105.716666666667</v>
      </c>
      <c r="DG47" s="262" t="s">
        <v>172</v>
      </c>
      <c r="DH47" s="247" t="n">
        <f aca="false">($AB42-DC47)*100/$AB42</f>
        <v>98.2866043613707</v>
      </c>
      <c r="DI47" s="221" t="n">
        <f aca="false">(DA$6*$AB42+DF47*(2*DA$7-DA$6))/(2*DA$7)</f>
        <v>-1734.7</v>
      </c>
      <c r="DJ47" s="251" t="n">
        <f aca="false">(DI47-DC47)*100/DI47</f>
        <v>100.03170577045</v>
      </c>
      <c r="DK47" s="139"/>
      <c r="DL47" s="190" t="s">
        <v>429</v>
      </c>
      <c r="DM47" s="282" t="s">
        <v>340</v>
      </c>
      <c r="DN47" s="221" t="n">
        <f aca="false">SUM(DN38:DN42)</f>
        <v>1.2</v>
      </c>
      <c r="DO47" s="262" t="s">
        <v>172</v>
      </c>
      <c r="DP47" s="221" t="n">
        <f aca="false">($AB42-DN47*$DN$5)/(1-$DN$5)</f>
        <v>310.2</v>
      </c>
      <c r="DQ47" s="262" t="s">
        <v>172</v>
      </c>
      <c r="DR47" s="247" t="n">
        <f aca="false">($AB42-DN47)*100/$AB42</f>
        <v>96.2616822429906</v>
      </c>
      <c r="DS47" s="221" t="n">
        <f aca="false">(DN$6*($AB42-DP47)+2*DN$7*DP47)/(2*DN$7)</f>
        <v>307.124045454546</v>
      </c>
      <c r="DT47" s="251" t="n">
        <f aca="false">(DS47-DN47)*100/DS47</f>
        <v>99.6092783949157</v>
      </c>
      <c r="DU47" s="139"/>
      <c r="DV47" s="190" t="s">
        <v>429</v>
      </c>
      <c r="DW47" s="282" t="s">
        <v>340</v>
      </c>
      <c r="DX47" s="221" t="n">
        <f aca="false">SUM(DX38:DX42)</f>
        <v>0</v>
      </c>
      <c r="DY47" s="262" t="s">
        <v>172</v>
      </c>
      <c r="DZ47" s="221" t="n">
        <f aca="false">($AB42-DX47*$DX$5)/(1-$DX$5)</f>
        <v>64.2</v>
      </c>
      <c r="EA47" s="265" t="s">
        <v>172</v>
      </c>
      <c r="EB47" s="221" t="n">
        <f aca="false">($AB42-DX47)*100/$AB42</f>
        <v>100</v>
      </c>
      <c r="EC47" s="221" t="n">
        <f aca="false">(DX$6*($AB42-DZ47)+2*DX$7*DZ47)/(2*DX$7)</f>
        <v>63.558</v>
      </c>
      <c r="ED47" s="222" t="n">
        <f aca="false">(EC47-DX47)*100/EC47</f>
        <v>100</v>
      </c>
      <c r="EE47" s="139"/>
      <c r="EF47" s="190" t="s">
        <v>429</v>
      </c>
      <c r="EG47" s="282" t="s">
        <v>340</v>
      </c>
      <c r="EH47" s="221" t="n">
        <f aca="false">SUM(EH38:EH42)</f>
        <v>0</v>
      </c>
      <c r="EI47" s="262" t="s">
        <v>172</v>
      </c>
      <c r="EJ47" s="221" t="n">
        <f aca="false">($AB42-EH47*$EH$5)/(1-$EH$5)</f>
        <v>45.8571428571429</v>
      </c>
      <c r="EK47" s="265" t="s">
        <v>172</v>
      </c>
      <c r="EL47" s="221" t="n">
        <f aca="false">($AB42-EH47)*100/$AB42</f>
        <v>100</v>
      </c>
      <c r="EM47" s="221" t="n">
        <f aca="false">(EH$6*($AB42-EJ47)+2*EH$7*EJ47)/(2*EH$7)</f>
        <v>45.3985714285714</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n">
        <f aca="false">IF(AND(0&lt;EW43,EW43&lt;100),(EW43/100)*(EW$14-EW$13)+EW$13,"NA")</f>
        <v>2.65870047543582</v>
      </c>
      <c r="EX47" s="221" t="n">
        <f aca="false">IF(AND(0&lt;EX43,EX43&lt;100),(EX43/100)*(EX$14-EX$13)+EX$13,"NA")</f>
        <v>2.65932038834951</v>
      </c>
      <c r="EY47" s="221" t="n">
        <f aca="false">IF(AND(0&lt;EY43,EY43&lt;100),(EY43/100)*(EY$14-EY$13)+EY$13,"NA")</f>
        <v>2.64242990654206</v>
      </c>
      <c r="EZ47" s="222" t="n">
        <f aca="false">IF(AND(0&lt;EZ43,EZ43&lt;100),(EZ43/100)*(EZ$14-EZ$13)+EZ$13,"NA")</f>
        <v>2.64560747663551</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5998</v>
      </c>
      <c r="BB48" s="244" t="n">
        <v>0.541666666666667</v>
      </c>
      <c r="BC48" s="242" t="n">
        <v>120</v>
      </c>
      <c r="BD48" s="245" t="n">
        <v>21.6</v>
      </c>
      <c r="BE48" s="245" t="n">
        <v>43</v>
      </c>
      <c r="BF48" s="245" t="n">
        <v>43</v>
      </c>
      <c r="BG48" s="245" t="n">
        <v>330</v>
      </c>
      <c r="BH48" s="242" t="n">
        <v>6.6</v>
      </c>
      <c r="BI48" s="242" t="n">
        <v>15.5</v>
      </c>
      <c r="BJ48" s="249"/>
      <c r="BK48" s="221" t="n">
        <f aca="false">BH48+BI48</f>
        <v>22.1</v>
      </c>
      <c r="BL48" s="246" t="n">
        <f aca="false">(0.0000005885777787*BG48)/($M$6*$E$23)</f>
        <v>0.249978689490931</v>
      </c>
      <c r="BM48" s="221" t="n">
        <f aca="false">BH48/BK48</f>
        <v>0.298642533936652</v>
      </c>
      <c r="BN48" s="221" t="n">
        <f aca="false">(BG48-BK48)/BK48</f>
        <v>13.9321266968326</v>
      </c>
      <c r="BO48" s="221" t="n">
        <f aca="false">BH48/($M$5*2.628758183)</f>
        <v>15.0340789576659</v>
      </c>
      <c r="BP48" s="221" t="n">
        <f aca="false">BO48*1.03^($M$7-BD48)</f>
        <v>11.6594132192236</v>
      </c>
      <c r="BQ48" s="221" t="n">
        <f aca="false">$AB$12*(1+BN48-BM48+(BM48*$BE$5))/(1+BN48-BM48-(BN48*BM48*$BE$5))</f>
        <v>739.87316487068</v>
      </c>
      <c r="BR48" s="221" t="n">
        <f aca="false">(BK48*$AB$12-BI48*BQ48)/BH48</f>
        <v>20.3736279552218</v>
      </c>
      <c r="BS48" s="221" t="n">
        <f aca="false">($AB$12*BK48+BN48*BK48*BQ48)/BG48</f>
        <v>725.483174132371</v>
      </c>
      <c r="BT48" s="247" t="n">
        <f aca="false">0.01*(((BS48+BQ48)/2)-BR48)</f>
        <v>7.12304541546303</v>
      </c>
      <c r="BU48" s="247" t="n">
        <f aca="false">((BE48+BF48)/2)-BT48</f>
        <v>35.876954584537</v>
      </c>
      <c r="BV48" s="246" t="n">
        <f aca="false">BP48/BU48</f>
        <v>0.324983359213237</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t="n">
        <v>0.004</v>
      </c>
      <c r="CI48" s="250"/>
      <c r="CJ48" s="250"/>
      <c r="CK48" s="246" t="n">
        <f aca="false">IF(CH48=0," ",($AB$18-(CH48*$BM48))/(1-$BM48))</f>
        <v>0.0895483870967742</v>
      </c>
      <c r="CL48" s="221" t="str">
        <f aca="false">IF(CJ48=0," ",(CJ48-CK48)*100/CJ48)</f>
        <v> </v>
      </c>
      <c r="CM48" s="247" t="n">
        <f aca="false">IF(CH48=0," ",($AB$18-CH48)*100/$AB$18)</f>
        <v>93.75</v>
      </c>
      <c r="CN48" s="246" t="n">
        <f aca="false">IF(CH48=0," ",($AB$18*$BK48+CK48*(2*$BG48-$BK48))/(2*$BG48))</f>
        <v>0.0886929032258065</v>
      </c>
      <c r="CO48" s="247" t="n">
        <f aca="false">IF(CH48=0," ",(CN48-CH48)*100/CN48)</f>
        <v>95.4900563015552</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1.1</v>
      </c>
      <c r="DB48" s="314" t="n">
        <f aca="false">SUM(DB38:DB43)</f>
        <v>2.3</v>
      </c>
      <c r="DC48" s="314" t="n">
        <f aca="false">AVERAGE(DA48:DB48)</f>
        <v>1.7</v>
      </c>
      <c r="DD48" s="314" t="n">
        <f aca="false">ABS((DA48-DB48)*100/DC48)</f>
        <v>70.5882352941176</v>
      </c>
      <c r="DE48" s="319" t="s">
        <v>172</v>
      </c>
      <c r="DF48" s="314" t="n">
        <f aca="false">($AB43-DC48*$DA$5)/(1-$DA$5)</f>
        <v>127.533333333333</v>
      </c>
      <c r="DG48" s="320" t="s">
        <v>172</v>
      </c>
      <c r="DH48" s="278" t="n">
        <f aca="false">($AB43-DC48)*100/$AB43</f>
        <v>95.6907477820025</v>
      </c>
      <c r="DI48" s="314" t="n">
        <f aca="false">(DA$6*$AB43+DF48*(2*DA$7-DA$6))/(2*DA$7)</f>
        <v>-2074.55</v>
      </c>
      <c r="DJ48" s="280" t="n">
        <f aca="false">(DI48-DC48)*100/DI48</f>
        <v>100.081945482153</v>
      </c>
      <c r="DK48" s="139"/>
      <c r="DL48" s="275" t="s">
        <v>431</v>
      </c>
      <c r="DM48" s="313" t="s">
        <v>340</v>
      </c>
      <c r="DN48" s="314" t="n">
        <f aca="false">SUM(DN38:DN43)</f>
        <v>2.2</v>
      </c>
      <c r="DO48" s="320" t="s">
        <v>172</v>
      </c>
      <c r="DP48" s="314" t="n">
        <f aca="false">($AB43-DN48*$DN$5)/(1-$DN$5)</f>
        <v>374.7</v>
      </c>
      <c r="DQ48" s="320" t="s">
        <v>172</v>
      </c>
      <c r="DR48" s="278" t="n">
        <f aca="false">($AB43-DN48)*100/$AB43</f>
        <v>94.4233206590621</v>
      </c>
      <c r="DS48" s="314" t="n">
        <f aca="false">(DN$6*($AB43-DP48)+2*DN$7*DP48)/(2*DN$7)</f>
        <v>370.991931818182</v>
      </c>
      <c r="DT48" s="280" t="n">
        <f aca="false">(DS48-DN48)*100/DS48</f>
        <v>99.4069951901061</v>
      </c>
      <c r="DU48" s="139"/>
      <c r="DV48" s="275" t="s">
        <v>431</v>
      </c>
      <c r="DW48" s="313" t="s">
        <v>340</v>
      </c>
      <c r="DX48" s="314" t="n">
        <f aca="false">SUM(DX38:DX43)</f>
        <v>0</v>
      </c>
      <c r="DY48" s="320" t="s">
        <v>172</v>
      </c>
      <c r="DZ48" s="314" t="n">
        <f aca="false">($AB43-DX48*$DX$5)/(1-$DX$5)</f>
        <v>78.9</v>
      </c>
      <c r="EA48" s="321" t="s">
        <v>172</v>
      </c>
      <c r="EB48" s="314" t="n">
        <f aca="false">($AB43-DX48)*100/$AB43</f>
        <v>100</v>
      </c>
      <c r="EC48" s="314" t="n">
        <f aca="false">(DX$6*($AB43-DZ48)+2*DX$7*DZ48)/(2*DX$7)</f>
        <v>78.111</v>
      </c>
      <c r="ED48" s="315" t="n">
        <f aca="false">(EC48-DX48)*100/EC48</f>
        <v>100</v>
      </c>
      <c r="EE48" s="139"/>
      <c r="EF48" s="275" t="s">
        <v>431</v>
      </c>
      <c r="EG48" s="313" t="s">
        <v>340</v>
      </c>
      <c r="EH48" s="314" t="n">
        <f aca="false">SUM(EH38:EH43)</f>
        <v>0</v>
      </c>
      <c r="EI48" s="320" t="s">
        <v>172</v>
      </c>
      <c r="EJ48" s="314" t="n">
        <f aca="false">($AB43-EH48*$EH$5)/(1-$EH$5)</f>
        <v>56.3571428571429</v>
      </c>
      <c r="EK48" s="321" t="s">
        <v>172</v>
      </c>
      <c r="EL48" s="314" t="n">
        <f aca="false">($AB43-EH48)*100/$AB43</f>
        <v>100</v>
      </c>
      <c r="EM48" s="314" t="n">
        <f aca="false">(EH$6*($AB43-EJ48)+2*EH$7*EJ48)/(2*EH$7)</f>
        <v>55.7935714285714</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e">
        <f aca="false">IF(AND(0&lt;EW43,EW43&lt;100),(EW43/100)*(EW$16-EW$15)+EW$15,"NA")</f>
        <v>#DIV/0!</v>
      </c>
      <c r="EX48" s="221" t="e">
        <f aca="false">IF(AND(0&lt;EX43,EX43&lt;100),(EX43/100)*(EX$16-EX$15)+EX$15,"NA")</f>
        <v>#VALUE!</v>
      </c>
      <c r="EY48" s="221" t="e">
        <f aca="false">IF(AND(0&lt;EY43,EY43&lt;100),(EY43/100)*(EY$16-EY$15)+EY$15,"NA")</f>
        <v>#VALUE!</v>
      </c>
      <c r="EZ48" s="222" t="e">
        <f aca="false">IF(AND(0&lt;EZ43,EZ43&lt;100),(EZ43/100)*(EZ$16-EZ$15)+EZ$15,"NA")</f>
        <v>#VALUE!</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5998</v>
      </c>
      <c r="BB49" s="244" t="n">
        <v>0.5625</v>
      </c>
      <c r="BC49" s="242" t="n">
        <v>120.5</v>
      </c>
      <c r="BD49" s="245" t="n">
        <v>21.6</v>
      </c>
      <c r="BE49" s="245" t="n">
        <v>44</v>
      </c>
      <c r="BF49" s="245" t="n">
        <v>44</v>
      </c>
      <c r="BG49" s="245" t="n">
        <v>330</v>
      </c>
      <c r="BH49" s="242" t="n">
        <v>6.6</v>
      </c>
      <c r="BI49" s="242" t="n">
        <v>15.4</v>
      </c>
      <c r="BJ49" s="249"/>
      <c r="BK49" s="221" t="n">
        <f aca="false">BH49+BI49</f>
        <v>22</v>
      </c>
      <c r="BL49" s="246" t="n">
        <f aca="false">(0.0000005885777787*BG49)/($M$6*$E$23)</f>
        <v>0.249978689490931</v>
      </c>
      <c r="BM49" s="221" t="n">
        <f aca="false">BH49/BK49</f>
        <v>0.3</v>
      </c>
      <c r="BN49" s="221" t="n">
        <f aca="false">(BG49-BK49)/BK49</f>
        <v>14</v>
      </c>
      <c r="BO49" s="221" t="n">
        <f aca="false">BH49/($M$5*2.628758183)</f>
        <v>15.0340789576659</v>
      </c>
      <c r="BP49" s="221" t="n">
        <f aca="false">BO49*1.03^($M$7-BD49)</f>
        <v>11.6594132192236</v>
      </c>
      <c r="BQ49" s="221" t="n">
        <f aca="false">$AB$12*(1+BN49-BM49+(BM49*$BE$5))/(1+BN49-BM49-(BN49*BM49*$BE$5))</f>
        <v>741.252170930724</v>
      </c>
      <c r="BR49" s="221" t="n">
        <f aca="false">(BK49*$AB$12-BI49*BQ49)/BH49</f>
        <v>20.4116011616429</v>
      </c>
      <c r="BS49" s="221" t="n">
        <f aca="false">($AB$12*BK49+BN49*BK49*BQ49)/BG49</f>
        <v>726.835359535343</v>
      </c>
      <c r="BT49" s="247" t="n">
        <f aca="false">0.01*(((BS49+BQ49)/2)-BR49)</f>
        <v>7.13632164071391</v>
      </c>
      <c r="BU49" s="247" t="n">
        <f aca="false">((BE49+BF49)/2)-BT49</f>
        <v>36.8636783592861</v>
      </c>
      <c r="BV49" s="246" t="n">
        <f aca="false">BP49/BU49</f>
        <v>0.316284585211137</v>
      </c>
      <c r="BW49" s="242"/>
      <c r="BX49" s="242"/>
      <c r="BY49" s="242"/>
      <c r="BZ49" s="242"/>
      <c r="CA49" s="242"/>
      <c r="CB49" s="242"/>
      <c r="CC49" s="221" t="str">
        <f aca="false">IF(BZ49=0," ",($AB$12-(BZ49*$BM49))/(1-$BM49))</f>
        <v> </v>
      </c>
      <c r="CD49" s="221" t="str">
        <f aca="false">IF(CB49=0," ",(CB49-CC49)*100/CB49)</f>
        <v> </v>
      </c>
      <c r="CE49" s="247" t="str">
        <f aca="false">IF(BZ49=0," ",($AB$12-BZ49)*100/$AB$12)</f>
        <v> </v>
      </c>
      <c r="CF49" s="221" t="str">
        <f aca="false">IF(BZ49=0," ",($AB$12*$BK49+CC49*(2*$BG49-$BK49))/(2*$BG49))</f>
        <v> </v>
      </c>
      <c r="CG49" s="247" t="str">
        <f aca="false">IF(BZ49=0," ",(CF49-BZ49)*100/CF49)</f>
        <v> </v>
      </c>
      <c r="CH49" s="250"/>
      <c r="CI49" s="250"/>
      <c r="CJ49" s="250"/>
      <c r="CK49" s="246" t="str">
        <f aca="false">IF(CH49=0," ",($AB$18-(CH49*$BM49))/(1-$BM49))</f>
        <v> </v>
      </c>
      <c r="CL49" s="221" t="str">
        <f aca="false">IF(CJ49=0," ",(CJ49-CK49)*100/CJ49)</f>
        <v> </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n">
        <f aca="false">IF(AND(0&lt;EW43,EW43&lt;100),(EW43/100)*(EW$18-EW$17)+EW$17,"NA")</f>
        <v>0.0551093502377179</v>
      </c>
      <c r="EX49" s="246" t="n">
        <f aca="false">IF(AND(0&lt;EX43,EX43&lt;100),(EX43/100)*(EX$18-EX$17)+EX$17,"NA")</f>
        <v>0.0555825242718447</v>
      </c>
      <c r="EY49" s="246" t="e">
        <f aca="false">IF(AND(0&lt;EY43,EY43&lt;100),(EY43/100)*(EY$18-EY$17)+EY$17,"NA")</f>
        <v>#VALUE!</v>
      </c>
      <c r="EZ49" s="248" t="e">
        <f aca="false">IF(AND(0&lt;EZ43,EZ43&lt;100),(EZ43/100)*(EZ$18-EZ$17)+EZ$17,"NA")</f>
        <v>#VALUE!</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t="n">
        <v>35998</v>
      </c>
      <c r="BB50" s="244" t="n">
        <v>0.583333333333333</v>
      </c>
      <c r="BC50" s="242" t="n">
        <v>121</v>
      </c>
      <c r="BD50" s="245" t="n">
        <v>21.6</v>
      </c>
      <c r="BE50" s="245" t="n">
        <v>44</v>
      </c>
      <c r="BF50" s="245" t="n">
        <v>44</v>
      </c>
      <c r="BG50" s="245" t="n">
        <v>330</v>
      </c>
      <c r="BH50" s="242" t="n">
        <v>6.6</v>
      </c>
      <c r="BI50" s="242" t="n">
        <v>15.4</v>
      </c>
      <c r="BJ50" s="249"/>
      <c r="BK50" s="221" t="n">
        <f aca="false">BH50+BI50</f>
        <v>22</v>
      </c>
      <c r="BL50" s="246" t="n">
        <f aca="false">(0.0000005885777787*BG50)/($M$6*$E$23)</f>
        <v>0.249978689490931</v>
      </c>
      <c r="BM50" s="221" t="n">
        <f aca="false">BH50/BK50</f>
        <v>0.3</v>
      </c>
      <c r="BN50" s="221" t="n">
        <f aca="false">(BG50-BK50)/BK50</f>
        <v>14</v>
      </c>
      <c r="BO50" s="221" t="n">
        <f aca="false">BH50/($M$5*2.628758183)</f>
        <v>15.0340789576659</v>
      </c>
      <c r="BP50" s="221" t="n">
        <f aca="false">BO50*1.03^($M$7-BD50)</f>
        <v>11.6594132192236</v>
      </c>
      <c r="BQ50" s="221" t="n">
        <f aca="false">$AB$12*(1+BN50-BM50+(BM50*$BE$5))/(1+BN50-BM50-(BN50*BM50*$BE$5))</f>
        <v>741.252170930724</v>
      </c>
      <c r="BR50" s="221" t="n">
        <f aca="false">(BK50*$AB$12-BI50*BQ50)/BH50</f>
        <v>20.4116011616429</v>
      </c>
      <c r="BS50" s="221" t="n">
        <f aca="false">($AB$12*BK50+BN50*BK50*BQ50)/BG50</f>
        <v>726.835359535343</v>
      </c>
      <c r="BT50" s="247" t="n">
        <f aca="false">0.01*(((BS50+BQ50)/2)-BR50)</f>
        <v>7.13632164071391</v>
      </c>
      <c r="BU50" s="247" t="n">
        <f aca="false">((BE50+BF50)/2)-BT50</f>
        <v>36.8636783592861</v>
      </c>
      <c r="BV50" s="246" t="n">
        <f aca="false">BP50/BU50</f>
        <v>0.316284585211137</v>
      </c>
      <c r="BW50" s="242" t="n">
        <v>6.56</v>
      </c>
      <c r="BX50" s="242"/>
      <c r="BY50" s="242"/>
      <c r="BZ50" s="242" t="n">
        <v>35</v>
      </c>
      <c r="CA50" s="242"/>
      <c r="CB50" s="242"/>
      <c r="CC50" s="221" t="n">
        <f aca="false">IF(BZ50=0," ",($AB$12-(BZ50*$BM50))/(1-$BM50))</f>
        <v>735</v>
      </c>
      <c r="CD50" s="221" t="str">
        <f aca="false">IF(CB50=0," ",(CB50-CC50)*100/CB50)</f>
        <v> </v>
      </c>
      <c r="CE50" s="247" t="n">
        <f aca="false">IF(BZ50=0," ",($AB$12-BZ50)*100/$AB$12)</f>
        <v>93.3333333333333</v>
      </c>
      <c r="CF50" s="221" t="n">
        <f aca="false">IF(BZ50=0," ",($AB$12*$BK50+CC50*(2*$BG50-$BK50))/(2*$BG50))</f>
        <v>728</v>
      </c>
      <c r="CG50" s="247" t="n">
        <f aca="false">IF(BZ50=0," ",(CF50-BZ50)*100/CF50)</f>
        <v>95.1923076923077</v>
      </c>
      <c r="CH50" s="250" t="n">
        <v>0.002</v>
      </c>
      <c r="CI50" s="250"/>
      <c r="CJ50" s="250" t="n">
        <v>0.088</v>
      </c>
      <c r="CK50" s="246" t="n">
        <f aca="false">IF(CH50=0," ",($AB$18-(CH50*$BM50))/(1-$BM50))</f>
        <v>0.0905714285714286</v>
      </c>
      <c r="CL50" s="221" t="n">
        <f aca="false">IF(CJ50=0," ",(CJ50-CK50)*100/CJ50)</f>
        <v>-2.92207792207794</v>
      </c>
      <c r="CM50" s="247" t="n">
        <f aca="false">IF(CH50=0," ",($AB$18-CH50)*100/$AB$18)</f>
        <v>96.875</v>
      </c>
      <c r="CN50" s="246" t="n">
        <f aca="false">IF(CH50=0," ",($AB$18*$BK50+CK50*(2*$BG50-$BK50))/(2*$BG50))</f>
        <v>0.0896857142857143</v>
      </c>
      <c r="CO50" s="247" t="n">
        <f aca="false">IF(CH50=0," ",(CN50-CH50)*100/CN50)</f>
        <v>97.7699904428162</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n">
        <f aca="false">IF(AND(0&lt;EW43,EW43&lt;100),(EW43/100)*(EW$20-EW$19)+EW$19,"NA")</f>
        <v>106.664025356577</v>
      </c>
      <c r="EX50" s="247" t="n">
        <f aca="false">IF(AND(0&lt;EX43,EX43&lt;100),(EX43/100)*(EX$20-EX$19)+EX$19,"NA")</f>
        <v>110.922330097087</v>
      </c>
      <c r="EY50" s="247" t="n">
        <f aca="false">IF(AND(0&lt;EY43,EY43&lt;100),(EY43/100)*(EY$20-EY$19)+EY$19,"NA")</f>
        <v>105.065420560748</v>
      </c>
      <c r="EZ50" s="251" t="e">
        <f aca="false">IF(AND(0&lt;EZ43,EZ43&lt;100),(EZ43/100)*(EZ$20-EZ$19)+EZ$19,"NA")</f>
        <v>#VALUE!</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t="n">
        <v>35998</v>
      </c>
      <c r="BB51" s="244" t="n">
        <v>0.625</v>
      </c>
      <c r="BC51" s="242" t="n">
        <v>122</v>
      </c>
      <c r="BD51" s="245" t="n">
        <v>21.7</v>
      </c>
      <c r="BE51" s="245" t="n">
        <v>44</v>
      </c>
      <c r="BF51" s="245" t="n">
        <v>44</v>
      </c>
      <c r="BG51" s="245" t="n">
        <v>330</v>
      </c>
      <c r="BH51" s="242" t="n">
        <v>6.6</v>
      </c>
      <c r="BI51" s="242" t="n">
        <v>15.4</v>
      </c>
      <c r="BJ51" s="249"/>
      <c r="BK51" s="221" t="n">
        <f aca="false">BH51+BI51</f>
        <v>22</v>
      </c>
      <c r="BL51" s="246" t="n">
        <f aca="false">(0.0000005885777787*BG51)/($M$6*$E$23)</f>
        <v>0.249978689490931</v>
      </c>
      <c r="BM51" s="221" t="n">
        <f aca="false">BH51/BK51</f>
        <v>0.3</v>
      </c>
      <c r="BN51" s="221" t="n">
        <f aca="false">(BG51-BK51)/BK51</f>
        <v>14</v>
      </c>
      <c r="BO51" s="221" t="n">
        <f aca="false">BH51/($M$5*2.628758183)</f>
        <v>15.0340789576659</v>
      </c>
      <c r="BP51" s="221" t="n">
        <f aca="false">BO51*1.03^($M$7-BD51)</f>
        <v>11.6250002755895</v>
      </c>
      <c r="BQ51" s="221" t="n">
        <f aca="false">$AB$12*(1+BN51-BM51+(BM51*$BE$5))/(1+BN51-BM51-(BN51*BM51*$BE$5))</f>
        <v>741.252170930724</v>
      </c>
      <c r="BR51" s="221" t="n">
        <f aca="false">(BK51*$AB$12-BI51*BQ51)/BH51</f>
        <v>20.4116011616429</v>
      </c>
      <c r="BS51" s="221" t="n">
        <f aca="false">($AB$12*BK51+BN51*BK51*BQ51)/BG51</f>
        <v>726.835359535343</v>
      </c>
      <c r="BT51" s="247" t="n">
        <f aca="false">0.01*(((BS51+BQ51)/2)-BR51)</f>
        <v>7.13632164071391</v>
      </c>
      <c r="BU51" s="247" t="n">
        <f aca="false">((BE51+BF51)/2)-BT51</f>
        <v>36.8636783592861</v>
      </c>
      <c r="BV51" s="246" t="n">
        <f aca="false">BP51/BU51</f>
        <v>0.315351066225358</v>
      </c>
      <c r="BW51" s="242"/>
      <c r="BX51" s="242"/>
      <c r="BY51" s="242"/>
      <c r="BZ51" s="242"/>
      <c r="CA51" s="242"/>
      <c r="CB51" s="242"/>
      <c r="CC51" s="221" t="str">
        <f aca="false">IF(BZ51=0," ",($AB$12-(BZ51*$BM51))/(1-$BM51))</f>
        <v> </v>
      </c>
      <c r="CD51" s="221" t="str">
        <f aca="false">IF(CB51=0," ",(CB51-CC51)*100/CB51)</f>
        <v> </v>
      </c>
      <c r="CE51" s="247" t="str">
        <f aca="false">IF(BZ51=0," ",($AB$12-BZ51)*100/$AB$12)</f>
        <v> </v>
      </c>
      <c r="CF51" s="221" t="str">
        <f aca="false">IF(BZ51=0," ",($AB$12*$BK51+CC51*(2*$BG51-$BK51))/(2*$BG51))</f>
        <v> </v>
      </c>
      <c r="CG51" s="247" t="str">
        <f aca="false">IF(BZ51=0," ",(CF51-BZ51)*100/CF51)</f>
        <v> </v>
      </c>
      <c r="CH51" s="250"/>
      <c r="CI51" s="250"/>
      <c r="CJ51" s="250"/>
      <c r="CK51" s="246" t="str">
        <f aca="false">IF(CH51=0," ",($AB$18-(CH51*$BM51))/(1-$BM51))</f>
        <v> </v>
      </c>
      <c r="CL51" s="221" t="str">
        <f aca="false">IF(CJ51=0," ",(CJ51-CK51)*100/CJ51)</f>
        <v> </v>
      </c>
      <c r="CM51" s="247" t="str">
        <f aca="false">IF(CH51=0," ",($AB$18-CH51)*100/$AB$18)</f>
        <v> </v>
      </c>
      <c r="CN51" s="246" t="str">
        <f aca="false">IF(CH51=0," ",($AB$18*$BK51+CK51*(2*$BG51-$BK51))/(2*$BG51))</f>
        <v> </v>
      </c>
      <c r="CO51" s="247" t="str">
        <f aca="false">IF(CH51=0," ",(CN51-CH51)*100/CN51)</f>
        <v> </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n">
        <f aca="false">IF(AND(0&lt;EW43,EW43&lt;100),(EW43/100)*(EW$22-EW$21)+EW$21,"NA")</f>
        <v>68.6244057052298</v>
      </c>
      <c r="EX51" s="247" t="e">
        <f aca="false">IF(AND(0&lt;EX43,EX43&lt;100),(EX43/100)*(EX$22-EX$21)+EX$21,"NA")</f>
        <v>#VALUE!</v>
      </c>
      <c r="EY51" s="247" t="e">
        <f aca="false">IF(AND(0&lt;EY43,EY43&lt;100),(EY43/100)*(EY$22-EY$21)+EY$21,"NA")</f>
        <v>#VALUE!</v>
      </c>
      <c r="EZ51" s="251" t="e">
        <f aca="false">IF(AND(0&lt;EZ43,EZ43&lt;100),(EZ43/100)*(EZ$22-EZ$21)+EZ$21,"NA")</f>
        <v>#VALUE!</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t="n">
        <v>35998</v>
      </c>
      <c r="BB52" s="244" t="n">
        <v>0.708333333333333</v>
      </c>
      <c r="BC52" s="242" t="n">
        <v>124</v>
      </c>
      <c r="BD52" s="245" t="n">
        <v>21.6</v>
      </c>
      <c r="BE52" s="245" t="n">
        <v>43</v>
      </c>
      <c r="BF52" s="245" t="n">
        <v>43</v>
      </c>
      <c r="BG52" s="245" t="n">
        <v>330</v>
      </c>
      <c r="BH52" s="242" t="n">
        <v>6.6</v>
      </c>
      <c r="BI52" s="242" t="n">
        <v>15.3</v>
      </c>
      <c r="BJ52" s="249"/>
      <c r="BK52" s="221" t="n">
        <f aca="false">BH52+BI52</f>
        <v>21.9</v>
      </c>
      <c r="BL52" s="246" t="n">
        <f aca="false">(0.0000005885777787*BG52)/($M$6*$E$23)</f>
        <v>0.249978689490931</v>
      </c>
      <c r="BM52" s="221" t="n">
        <f aca="false">BH52/BK52</f>
        <v>0.301369863013699</v>
      </c>
      <c r="BN52" s="221" t="n">
        <f aca="false">(BG52-BK52)/BK52</f>
        <v>14.0684931506849</v>
      </c>
      <c r="BO52" s="221" t="n">
        <f aca="false">BH52/($M$5*2.628758183)</f>
        <v>15.0340789576659</v>
      </c>
      <c r="BP52" s="221" t="n">
        <f aca="false">BO52*1.03^($M$7-BD52)</f>
        <v>11.6594132192236</v>
      </c>
      <c r="BQ52" s="221" t="n">
        <f aca="false">$AB$12*(1+BN52-BM52+(BM52*$BE$5))/(1+BN52-BM52-(BN52*BM52*$BE$5))</f>
        <v>742.648991601944</v>
      </c>
      <c r="BR52" s="221" t="n">
        <f aca="false">(BK52*$AB$12-BI52*BQ52)/BH52</f>
        <v>20.4500649227672</v>
      </c>
      <c r="BS52" s="221" t="n">
        <f aca="false">($AB$12*BK52+BN52*BK52*BQ52)/BG52</f>
        <v>728.20501306836</v>
      </c>
      <c r="BT52" s="247" t="n">
        <f aca="false">0.01*(((BS52+BQ52)/2)-BR52)</f>
        <v>7.14976937412385</v>
      </c>
      <c r="BU52" s="247" t="n">
        <f aca="false">((BE52+BF52)/2)-BT52</f>
        <v>35.8502306258762</v>
      </c>
      <c r="BV52" s="246" t="n">
        <f aca="false">BP52/BU52</f>
        <v>0.325225612657788</v>
      </c>
      <c r="BW52" s="242" t="n">
        <v>7.1</v>
      </c>
      <c r="BX52" s="242" t="n">
        <v>7.44</v>
      </c>
      <c r="BY52" s="242" t="n">
        <v>7.77</v>
      </c>
      <c r="BZ52" s="242" t="n">
        <v>30</v>
      </c>
      <c r="CA52" s="242" t="n">
        <v>540</v>
      </c>
      <c r="CB52" s="242" t="n">
        <v>704</v>
      </c>
      <c r="CC52" s="221" t="n">
        <f aca="false">IF(BZ52=0," ",($AB$12-(BZ52*$BM52))/(1-$BM52))</f>
        <v>738.529411764706</v>
      </c>
      <c r="CD52" s="221" t="n">
        <f aca="false">IF(CB52=0," ",(CB52-CC52)*100/CB52)</f>
        <v>-4.90474598930481</v>
      </c>
      <c r="CE52" s="247" t="n">
        <f aca="false">IF(BZ52=0," ",($AB$12-BZ52)*100/$AB$12)</f>
        <v>94.2857142857143</v>
      </c>
      <c r="CF52" s="221" t="n">
        <f aca="false">IF(BZ52=0," ",($AB$12*$BK52+CC52*(2*$BG52-$BK52))/(2*$BG52))</f>
        <v>731.444117647059</v>
      </c>
      <c r="CG52" s="247" t="n">
        <f aca="false">IF(BZ52=0," ",(CF52-BZ52)*100/CF52)</f>
        <v>95.8985246751993</v>
      </c>
      <c r="CH52" s="250" t="n">
        <v>0.006</v>
      </c>
      <c r="CI52" s="250" t="n">
        <v>0.065</v>
      </c>
      <c r="CJ52" s="250" t="n">
        <v>0.089</v>
      </c>
      <c r="CK52" s="246" t="n">
        <f aca="false">IF(CH52=0," ",($AB$18-(CH52*$BM52))/(1-$BM52))</f>
        <v>0.0890196078431373</v>
      </c>
      <c r="CL52" s="221" t="n">
        <f aca="false">IF(CJ52=0," ",(CJ52-CK52)*100/CJ52)</f>
        <v>-0.0220312844238868</v>
      </c>
      <c r="CM52" s="247" t="n">
        <f aca="false">IF(CH52=0," ",($AB$18-CH52)*100/$AB$18)</f>
        <v>90.625</v>
      </c>
      <c r="CN52" s="246" t="n">
        <f aca="false">IF(CH52=0," ",($AB$18*$BK52+CK52*(2*$BG52-$BK52))/(2*$BG52))</f>
        <v>0.0881894117647059</v>
      </c>
      <c r="CO52" s="247" t="n">
        <f aca="false">IF(CH52=0," ",(CN52-CH52)*100/CN52)</f>
        <v>93.1964621603234</v>
      </c>
      <c r="CP52" s="242" t="n">
        <v>0.58</v>
      </c>
      <c r="CQ52" s="242" t="n">
        <v>6.01</v>
      </c>
      <c r="CR52" s="242" t="n">
        <v>5.41</v>
      </c>
      <c r="CS52" s="221" t="n">
        <f aca="false">IF(CP52=0," ",($AB$17-(CP52*$BM52))/(1-$BM52))</f>
        <v>4.90274509803922</v>
      </c>
      <c r="CT52" s="221" t="n">
        <f aca="false">IF(CR52=0," ",(CR52-CS52)*100/CR52)</f>
        <v>9.37624587727882</v>
      </c>
      <c r="CU52" s="247" t="n">
        <f aca="false">IF(CP52=0," ",($AB$17-CP52)*100/$AB$17)</f>
        <v>83.8888888888889</v>
      </c>
      <c r="CV52" s="221" t="n">
        <f aca="false">IF(CP52=0," ",($AB$17*$BK52+CS52*(2*$BG52-$BK52))/(2*$BG52))</f>
        <v>4.85951764705883</v>
      </c>
      <c r="CW52" s="251" t="n">
        <f aca="false">IF(CP52=0," ",(CV52-CP52)*100/CV52)</f>
        <v>88.0646590438654</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n">
        <f aca="false">IF(AND(0&lt;EW43,EW43&lt;100),(EW43/100)*(EW$24-EW$23)+EW$23,"NA")</f>
        <v>238.526489698891</v>
      </c>
      <c r="EX52" s="247" t="n">
        <f aca="false">IF(AND(0&lt;EX43,EX43&lt;100),(EX43/100)*(EX$24-EX$23)+EX$23,"NA")</f>
        <v>238.581553398058</v>
      </c>
      <c r="EY52" s="247" t="n">
        <f aca="false">IF(AND(0&lt;EY43,EY43&lt;100),(EY43/100)*(EY$24-EY$23)+EY$23,"NA")</f>
        <v>238.809906542056</v>
      </c>
      <c r="EZ52" s="251" t="n">
        <f aca="false">IF(AND(0&lt;EZ43,EZ43&lt;100),(EZ43/100)*(EZ$24-EZ$23)+EZ$23,"NA")</f>
        <v>238.439719626168</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t="n">
        <v>35998</v>
      </c>
      <c r="BB53" s="244" t="n">
        <v>0.875</v>
      </c>
      <c r="BC53" s="242" t="n">
        <v>128</v>
      </c>
      <c r="BD53" s="245" t="n">
        <v>20.9</v>
      </c>
      <c r="BE53" s="245" t="n">
        <v>43</v>
      </c>
      <c r="BF53" s="245" t="n">
        <v>43</v>
      </c>
      <c r="BG53" s="245" t="n">
        <v>330</v>
      </c>
      <c r="BH53" s="242" t="n">
        <v>6.55</v>
      </c>
      <c r="BI53" s="242" t="n">
        <v>15.3</v>
      </c>
      <c r="BJ53" s="249"/>
      <c r="BK53" s="221" t="n">
        <f aca="false">BH53+BI53</f>
        <v>21.85</v>
      </c>
      <c r="BL53" s="246" t="n">
        <f aca="false">(0.0000005885777787*BG53)/($M$6*$E$23)</f>
        <v>0.249978689490931</v>
      </c>
      <c r="BM53" s="221" t="n">
        <f aca="false">BH53/BK53</f>
        <v>0.299771167048055</v>
      </c>
      <c r="BN53" s="221" t="n">
        <f aca="false">(BG53-BK53)/BK53</f>
        <v>14.1029748283753</v>
      </c>
      <c r="BO53" s="221" t="n">
        <f aca="false">BH53/($M$5*2.628758183)</f>
        <v>14.9201844201078</v>
      </c>
      <c r="BP53" s="221" t="n">
        <f aca="false">BO53*1.03^($M$7-BD53)</f>
        <v>11.8129976093051</v>
      </c>
      <c r="BQ53" s="221" t="n">
        <f aca="false">$AB$12*(1+BN53-BM53+(BM53*$BE$5))/(1+BN53-BM53-(BN53*BM53*$BE$5))</f>
        <v>741.018048700126</v>
      </c>
      <c r="BR53" s="221" t="n">
        <f aca="false">(BK53*$AB$12-BI53*BQ53)/BH53</f>
        <v>20.4082221203159</v>
      </c>
      <c r="BS53" s="221" t="n">
        <f aca="false">($AB$12*BK53+BN53*BK53*BQ53)/BG53</f>
        <v>726.715035475588</v>
      </c>
      <c r="BT53" s="247" t="n">
        <f aca="false">0.01*(((BS53+BQ53)/2)-BR53)</f>
        <v>7.13458319967541</v>
      </c>
      <c r="BU53" s="247" t="n">
        <f aca="false">((BE53+BF53)/2)-BT53</f>
        <v>35.8654168003246</v>
      </c>
      <c r="BV53" s="246" t="n">
        <f aca="false">BP53/BU53</f>
        <v>0.32937014715519</v>
      </c>
      <c r="BW53" s="242" t="n">
        <v>6.18</v>
      </c>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t="n">
        <v>0.001</v>
      </c>
      <c r="CI53" s="250"/>
      <c r="CJ53" s="250" t="n">
        <v>0.084</v>
      </c>
      <c r="CK53" s="246" t="n">
        <f aca="false">IF(CH53=0," ",($AB$18-(CH53*$BM53))/(1-$BM53))</f>
        <v>0.0909705882352941</v>
      </c>
      <c r="CL53" s="221" t="n">
        <f aca="false">IF(CJ53=0," ",(CJ53-CK53)*100/CJ53)</f>
        <v>-8.29831932773109</v>
      </c>
      <c r="CM53" s="247" t="n">
        <f aca="false">IF(CH53=0," ",($AB$18-CH53)*100/$AB$18)</f>
        <v>98.4375</v>
      </c>
      <c r="CN53" s="246" t="n">
        <f aca="false">IF(CH53=0," ",($AB$18*$BK53+CK53*(2*$BG53-$BK53))/(2*$BG53))</f>
        <v>0.0900776983065954</v>
      </c>
      <c r="CO53" s="247" t="n">
        <f aca="false">IF(CH53=0," ",(CN53-CH53)*100/CN53)</f>
        <v>98.8898472998318</v>
      </c>
      <c r="CP53" s="242" t="n">
        <v>0.73</v>
      </c>
      <c r="CQ53" s="242"/>
      <c r="CR53" s="242"/>
      <c r="CS53" s="221" t="n">
        <f aca="false">IF(CP53=0," ",($AB$17-(CP53*$BM53))/(1-$BM53))</f>
        <v>4.82866013071896</v>
      </c>
      <c r="CT53" s="221" t="str">
        <f aca="false">IF(CR53=0," ",(CR53-CS53)*100/CR53)</f>
        <v> </v>
      </c>
      <c r="CU53" s="247" t="n">
        <f aca="false">IF(CP53=0," ",($AB$17-CP53)*100/$AB$17)</f>
        <v>79.7222222222222</v>
      </c>
      <c r="CV53" s="221" t="n">
        <f aca="false">IF(CP53=0," ",($AB$17*$BK53+CS53*(2*$BG53-$BK53))/(2*$BG53))</f>
        <v>4.78798403396712</v>
      </c>
      <c r="CW53" s="251" t="n">
        <f aca="false">IF(CP53=0," ",(CV53-CP53)*100/CV53)</f>
        <v>84.753499702146</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n">
        <f aca="false">IF(AND(0&lt;EW43,EW43&lt;100),(EW43/100)*(EW$26-EW$25)+EW$25,"NA")</f>
        <v>119.223272583201</v>
      </c>
      <c r="EX53" s="278" t="n">
        <f aca="false">IF(AND(0&lt;EX43,EX43&lt;100),(EX43/100)*(EX$26-EX$25)+EX$25,"NA")</f>
        <v>119.239514563107</v>
      </c>
      <c r="EY53" s="278" t="n">
        <f aca="false">IF(AND(0&lt;EY43,EY43&lt;100),(EY43/100)*(EY$26-EY$25)+EY$25,"NA")</f>
        <v>119.36953271028</v>
      </c>
      <c r="EZ53" s="280" t="n">
        <f aca="false">IF(AND(0&lt;EZ43,EZ43&lt;100),(EZ43/100)*(EZ$26-EZ$25)+EZ$25,"NA")</f>
        <v>119.183644859813</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t="n">
        <v>35999</v>
      </c>
      <c r="BB54" s="244" t="n">
        <v>0.0416666666666667</v>
      </c>
      <c r="BC54" s="242" t="n">
        <v>132</v>
      </c>
      <c r="BD54" s="245" t="n">
        <v>20.5</v>
      </c>
      <c r="BE54" s="245" t="n">
        <v>43</v>
      </c>
      <c r="BF54" s="245" t="n">
        <v>43</v>
      </c>
      <c r="BG54" s="245" t="n">
        <v>340</v>
      </c>
      <c r="BH54" s="242" t="n">
        <v>6.6</v>
      </c>
      <c r="BI54" s="242" t="n">
        <v>15.4</v>
      </c>
      <c r="BJ54" s="249"/>
      <c r="BK54" s="221" t="n">
        <f aca="false">BH54+BI54</f>
        <v>22</v>
      </c>
      <c r="BL54" s="246" t="n">
        <f aca="false">(0.0000005885777787*BG54)/($M$6*$E$23)</f>
        <v>0.257553801293686</v>
      </c>
      <c r="BM54" s="221" t="n">
        <f aca="false">BH54/BK54</f>
        <v>0.3</v>
      </c>
      <c r="BN54" s="221" t="n">
        <f aca="false">(BG54-BK54)/BK54</f>
        <v>14.4545454545455</v>
      </c>
      <c r="BO54" s="221" t="n">
        <f aca="false">BH54/($M$5*2.628758183)</f>
        <v>15.0340789576659</v>
      </c>
      <c r="BP54" s="221" t="n">
        <f aca="false">BO54*1.03^($M$7-BD54)</f>
        <v>12.0447458748987</v>
      </c>
      <c r="BQ54" s="221" t="n">
        <f aca="false">$AB$12*(1+BN54-BM54+(BM54*$BE$5))/(1+BN54-BM54-(BN54*BM54*$BE$5))</f>
        <v>741.247124397762</v>
      </c>
      <c r="BR54" s="221" t="n">
        <f aca="false">(BK54*$AB$12-BI54*BQ54)/BH54</f>
        <v>20.4233764052223</v>
      </c>
      <c r="BS54" s="221" t="n">
        <f aca="false">($AB$12*BK54+BN54*BK54*BQ54)/BG54</f>
        <v>727.254663407319</v>
      </c>
      <c r="BT54" s="247" t="n">
        <f aca="false">0.01*(((BS54+BQ54)/2)-BR54)</f>
        <v>7.13827517497318</v>
      </c>
      <c r="BU54" s="247" t="n">
        <f aca="false">((BE54+BF54)/2)-BT54</f>
        <v>35.8617248250268</v>
      </c>
      <c r="BV54" s="246" t="n">
        <f aca="false">BP54/BU54</f>
        <v>0.335866329175919</v>
      </c>
      <c r="BW54" s="242"/>
      <c r="BX54" s="242"/>
      <c r="BY54" s="242"/>
      <c r="BZ54" s="242"/>
      <c r="CA54" s="242"/>
      <c r="CB54" s="242"/>
      <c r="CC54" s="221" t="str">
        <f aca="false">IF(BZ54=0," ",($AB$12-(BZ54*$BM54))/(1-$BM54))</f>
        <v> </v>
      </c>
      <c r="CD54" s="221" t="str">
        <f aca="false">IF(CB54=0," ",(CB54-CC54)*100/CB54)</f>
        <v> </v>
      </c>
      <c r="CE54" s="247" t="str">
        <f aca="false">IF(BZ54=0," ",($AB$12-BZ54)*100/$AB$12)</f>
        <v> </v>
      </c>
      <c r="CF54" s="221" t="str">
        <f aca="false">IF(BZ54=0," ",($AB$12*$BK54+CC54*(2*$BG54-$BK54))/(2*$BG54))</f>
        <v> </v>
      </c>
      <c r="CG54" s="247" t="str">
        <f aca="false">IF(BZ54=0," ",(CF54-BZ54)*100/CF54)</f>
        <v> </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t="n">
        <v>35999</v>
      </c>
      <c r="BB55" s="244" t="n">
        <v>0.208333333333333</v>
      </c>
      <c r="BC55" s="242" t="n">
        <v>136</v>
      </c>
      <c r="BD55" s="245" t="n">
        <v>21.1</v>
      </c>
      <c r="BE55" s="245" t="n">
        <v>43</v>
      </c>
      <c r="BF55" s="245" t="n">
        <v>43</v>
      </c>
      <c r="BG55" s="245" t="n">
        <v>340</v>
      </c>
      <c r="BH55" s="242" t="n">
        <v>6.6</v>
      </c>
      <c r="BI55" s="242" t="n">
        <v>15.4</v>
      </c>
      <c r="BJ55" s="249"/>
      <c r="BK55" s="221" t="n">
        <f aca="false">BH55+BI55</f>
        <v>22</v>
      </c>
      <c r="BL55" s="246" t="n">
        <f aca="false">(0.0000005885777787*BG55)/($M$6*$E$23)</f>
        <v>0.257553801293686</v>
      </c>
      <c r="BM55" s="221" t="n">
        <f aca="false">BH55/BK55</f>
        <v>0.3</v>
      </c>
      <c r="BN55" s="221" t="n">
        <f aca="false">(BG55-BK55)/BK55</f>
        <v>14.4545454545455</v>
      </c>
      <c r="BO55" s="221" t="n">
        <f aca="false">BH55/($M$5*2.628758183)</f>
        <v>15.0340789576659</v>
      </c>
      <c r="BP55" s="221" t="n">
        <f aca="false">BO55*1.03^($M$7-BD55)</f>
        <v>11.8330120474503</v>
      </c>
      <c r="BQ55" s="221" t="n">
        <f aca="false">$AB$12*(1+BN55-BM55+(BM55*$BE$5))/(1+BN55-BM55-(BN55*BM55*$BE$5))</f>
        <v>741.247124397762</v>
      </c>
      <c r="BR55" s="221" t="n">
        <f aca="false">(BK55*$AB$12-BI55*BQ55)/BH55</f>
        <v>20.4233764052223</v>
      </c>
      <c r="BS55" s="221" t="n">
        <f aca="false">($AB$12*BK55+BN55*BK55*BQ55)/BG55</f>
        <v>727.254663407319</v>
      </c>
      <c r="BT55" s="247" t="n">
        <f aca="false">0.01*(((BS55+BQ55)/2)-BR55)</f>
        <v>7.13827517497318</v>
      </c>
      <c r="BU55" s="247" t="n">
        <f aca="false">((BE55+BF55)/2)-BT55</f>
        <v>35.8617248250268</v>
      </c>
      <c r="BV55" s="246" t="n">
        <f aca="false">BP55/BU55</f>
        <v>0.329962156175833</v>
      </c>
      <c r="BW55" s="242" t="n">
        <v>6.54</v>
      </c>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t="n">
        <v>0.001</v>
      </c>
      <c r="CI55" s="250"/>
      <c r="CJ55" s="250" t="n">
        <v>0.088</v>
      </c>
      <c r="CK55" s="246" t="n">
        <f aca="false">IF(CH55=0," ",($AB$18-(CH55*$BM55))/(1-$BM55))</f>
        <v>0.091</v>
      </c>
      <c r="CL55" s="221" t="n">
        <f aca="false">IF(CJ55=0," ",(CJ55-CK55)*100/CJ55)</f>
        <v>-3.40909090909093</v>
      </c>
      <c r="CM55" s="247" t="n">
        <f aca="false">IF(CH55=0," ",($AB$18-CH55)*100/$AB$18)</f>
        <v>98.4375</v>
      </c>
      <c r="CN55" s="246" t="n">
        <f aca="false">IF(CH55=0," ",($AB$18*$BK55+CK55*(2*$BG55-$BK55))/(2*$BG55))</f>
        <v>0.0901264705882353</v>
      </c>
      <c r="CO55" s="247" t="n">
        <f aca="false">IF(CH55=0," ",(CN55-CH55)*100/CN55)</f>
        <v>98.8904480631792</v>
      </c>
      <c r="CP55" s="242" t="n">
        <v>0.42</v>
      </c>
      <c r="CQ55" s="242"/>
      <c r="CR55" s="242"/>
      <c r="CS55" s="221" t="n">
        <f aca="false">IF(CP55=0," ",($AB$17-(CP55*$BM55))/(1-$BM55))</f>
        <v>4.96285714285714</v>
      </c>
      <c r="CT55" s="221" t="str">
        <f aca="false">IF(CR55=0," ",(CR55-CS55)*100/CR55)</f>
        <v> </v>
      </c>
      <c r="CU55" s="247" t="n">
        <f aca="false">IF(CP55=0," ",($AB$17-CP55)*100/$AB$17)</f>
        <v>88.3333333333333</v>
      </c>
      <c r="CV55" s="221" t="n">
        <f aca="false">IF(CP55=0," ",($AB$17*$BK55+CS55*(2*$BG55-$BK55))/(2*$BG55))</f>
        <v>4.91876470588235</v>
      </c>
      <c r="CW55" s="251" t="n">
        <f aca="false">IF(CP55=0," ",(CV55-CP55)*100/CV55)</f>
        <v>91.4612707638216</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t="n">
        <v>35999</v>
      </c>
      <c r="BB56" s="244" t="n">
        <v>0.291666666666667</v>
      </c>
      <c r="BC56" s="242" t="n">
        <v>138</v>
      </c>
      <c r="BD56" s="245" t="n">
        <v>21.5</v>
      </c>
      <c r="BE56" s="245" t="n">
        <v>43</v>
      </c>
      <c r="BF56" s="245" t="n">
        <v>43</v>
      </c>
      <c r="BG56" s="245" t="n">
        <v>340</v>
      </c>
      <c r="BH56" s="242" t="n">
        <v>6.6</v>
      </c>
      <c r="BI56" s="242" t="n">
        <v>15.4</v>
      </c>
      <c r="BJ56" s="249" t="s">
        <v>436</v>
      </c>
      <c r="BK56" s="221" t="n">
        <f aca="false">BH56+BI56</f>
        <v>22</v>
      </c>
      <c r="BL56" s="246" t="n">
        <f aca="false">(0.0000005885777787*BG56)/($M$6*$E$23)</f>
        <v>0.257553801293686</v>
      </c>
      <c r="BM56" s="221" t="n">
        <f aca="false">BH56/BK56</f>
        <v>0.3</v>
      </c>
      <c r="BN56" s="221" t="n">
        <f aca="false">(BG56-BK56)/BK56</f>
        <v>14.4545454545455</v>
      </c>
      <c r="BO56" s="221" t="n">
        <f aca="false">BH56/($M$5*2.628758183)</f>
        <v>15.0340789576659</v>
      </c>
      <c r="BP56" s="221" t="n">
        <f aca="false">BO56*1.03^($M$7-BD56)</f>
        <v>11.6939280338822</v>
      </c>
      <c r="BQ56" s="221" t="n">
        <f aca="false">$AB$12*(1+BN56-BM56+(BM56*$BE$5))/(1+BN56-BM56-(BN56*BM56*$BE$5))</f>
        <v>741.247124397762</v>
      </c>
      <c r="BR56" s="221" t="n">
        <f aca="false">(BK56*$AB$12-BI56*BQ56)/BH56</f>
        <v>20.4233764052223</v>
      </c>
      <c r="BS56" s="221" t="n">
        <f aca="false">($AB$12*BK56+BN56*BK56*BQ56)/BG56</f>
        <v>727.254663407319</v>
      </c>
      <c r="BT56" s="247" t="n">
        <f aca="false">0.01*(((BS56+BQ56)/2)-BR56)</f>
        <v>7.13827517497318</v>
      </c>
      <c r="BU56" s="247" t="n">
        <f aca="false">((BE56+BF56)/2)-BT56</f>
        <v>35.8617248250268</v>
      </c>
      <c r="BV56" s="246" t="n">
        <f aca="false">BP56/BU56</f>
        <v>0.326083814733902</v>
      </c>
      <c r="BW56" s="242" t="n">
        <v>6.45</v>
      </c>
      <c r="BX56" s="242" t="n">
        <v>7.37</v>
      </c>
      <c r="BY56" s="242" t="n">
        <v>7.71</v>
      </c>
      <c r="BZ56" s="242" t="n">
        <v>40</v>
      </c>
      <c r="CA56" s="242" t="n">
        <v>515</v>
      </c>
      <c r="CB56" s="242" t="n">
        <v>700</v>
      </c>
      <c r="CC56" s="221" t="n">
        <f aca="false">IF(BZ56=0," ",($AB$12-(BZ56*$BM56))/(1-$BM56))</f>
        <v>732.857142857143</v>
      </c>
      <c r="CD56" s="221" t="n">
        <f aca="false">IF(CB56=0," ",(CB56-CC56)*100/CB56)</f>
        <v>-4.69387755102041</v>
      </c>
      <c r="CE56" s="247" t="n">
        <f aca="false">IF(BZ56=0," ",($AB$12-BZ56)*100/$AB$12)</f>
        <v>92.3809523809524</v>
      </c>
      <c r="CF56" s="221" t="n">
        <f aca="false">IF(BZ56=0," ",($AB$12*$BK56+CC56*(2*$BG56-$BK56))/(2*$BG56))</f>
        <v>726.132352941177</v>
      </c>
      <c r="CG56" s="247" t="n">
        <f aca="false">IF(BZ56=0," ",(CF56-BZ56)*100/CF56)</f>
        <v>94.4913623751949</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t="n">
        <v>35999</v>
      </c>
      <c r="BB57" s="244" t="n">
        <v>0.4375</v>
      </c>
      <c r="BC57" s="242" t="n">
        <v>141.5</v>
      </c>
      <c r="BD57" s="245" t="n">
        <v>23.2</v>
      </c>
      <c r="BE57" s="245" t="n">
        <v>38</v>
      </c>
      <c r="BF57" s="245" t="n">
        <v>38</v>
      </c>
      <c r="BG57" s="245" t="n">
        <v>340</v>
      </c>
      <c r="BH57" s="242" t="n">
        <v>6.6</v>
      </c>
      <c r="BI57" s="242" t="n">
        <v>15.4</v>
      </c>
      <c r="BJ57" s="249"/>
      <c r="BK57" s="221" t="n">
        <f aca="false">BH57+BI57</f>
        <v>22</v>
      </c>
      <c r="BL57" s="246" t="n">
        <f aca="false">(0.0000005885777787*BG57)/($M$6*$E$23)</f>
        <v>0.257553801293686</v>
      </c>
      <c r="BM57" s="221" t="n">
        <f aca="false">BH57/BK57</f>
        <v>0.3</v>
      </c>
      <c r="BN57" s="221" t="n">
        <f aca="false">(BG57-BK57)/BK57</f>
        <v>14.4545454545455</v>
      </c>
      <c r="BO57" s="221" t="n">
        <f aca="false">BH57/($M$5*2.628758183)</f>
        <v>15.0340789576659</v>
      </c>
      <c r="BP57" s="221" t="n">
        <f aca="false">BO57*1.03^($M$7-BD57)</f>
        <v>11.1208282817537</v>
      </c>
      <c r="BQ57" s="221" t="n">
        <f aca="false">$AB$12*(1+BN57-BM57+(BM57*$BE$5))/(1+BN57-BM57-(BN57*BM57*$BE$5))</f>
        <v>741.247124397762</v>
      </c>
      <c r="BR57" s="221" t="n">
        <f aca="false">(BK57*$AB$12-BI57*BQ57)/BH57</f>
        <v>20.4233764052223</v>
      </c>
      <c r="BS57" s="221" t="n">
        <f aca="false">($AB$12*BK57+BN57*BK57*BQ57)/BG57</f>
        <v>727.254663407319</v>
      </c>
      <c r="BT57" s="247" t="n">
        <f aca="false">0.01*(((BS57+BQ57)/2)-BR57)</f>
        <v>7.13827517497318</v>
      </c>
      <c r="BU57" s="247" t="n">
        <f aca="false">((BE57+BF57)/2)-BT57</f>
        <v>30.8617248250268</v>
      </c>
      <c r="BV57" s="246" t="n">
        <f aca="false">BP57/BU57</f>
        <v>0.360343705505904</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5"/>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5"/>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5"/>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242"/>
      <c r="BD61" s="245"/>
      <c r="BE61" s="245"/>
      <c r="BF61" s="245"/>
      <c r="BG61" s="245"/>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5"/>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5"/>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747916666666667" right="0.747916666666667" top="0.984027777777778" bottom="0.984027777777778" header="0.5" footer="0.5"/>
  <pageSetup paperSize="1" scale="100" fitToWidth="3"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10.28"/>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9.99"/>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10.28"/>
    <col collapsed="false" customWidth="true" hidden="false" outlineLevel="0" max="143" min="143" style="111" width="9.85"/>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470</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471</v>
      </c>
      <c r="B3" s="122"/>
      <c r="C3" s="127"/>
      <c r="D3" s="128" t="s">
        <v>472</v>
      </c>
      <c r="E3" s="123"/>
      <c r="F3" s="124"/>
      <c r="G3" s="128" t="s">
        <v>473</v>
      </c>
      <c r="H3" s="124"/>
      <c r="I3" s="124"/>
      <c r="J3" s="124"/>
      <c r="K3" s="124"/>
      <c r="L3" s="124"/>
      <c r="M3" s="124"/>
      <c r="N3" s="124"/>
      <c r="O3" s="124"/>
      <c r="P3" s="124"/>
      <c r="Q3" s="128" t="s">
        <v>474</v>
      </c>
      <c r="R3" s="122"/>
      <c r="S3" s="124"/>
      <c r="T3" s="121" t="s">
        <v>475</v>
      </c>
      <c r="U3" s="129"/>
      <c r="V3" s="129"/>
      <c r="W3" s="124"/>
      <c r="X3" s="128" t="s">
        <v>476</v>
      </c>
      <c r="Y3" s="124"/>
      <c r="Z3" s="124"/>
      <c r="AA3" s="124"/>
      <c r="AB3" s="124"/>
      <c r="AC3" s="124"/>
      <c r="AD3" s="124"/>
      <c r="AE3" s="124" t="s">
        <v>477</v>
      </c>
      <c r="AF3" s="124"/>
      <c r="AG3" s="125"/>
      <c r="AH3" s="124"/>
      <c r="AI3" s="124"/>
      <c r="AJ3" s="124"/>
      <c r="AK3" s="124"/>
      <c r="AL3" s="124"/>
      <c r="AM3" s="124"/>
      <c r="AN3" s="124"/>
      <c r="AO3" s="124"/>
      <c r="AP3" s="124"/>
      <c r="AQ3" s="122"/>
      <c r="AR3" s="124"/>
      <c r="AS3" s="122"/>
      <c r="AT3" s="122"/>
      <c r="AU3" s="122"/>
      <c r="AV3" s="122"/>
      <c r="AW3" s="122"/>
      <c r="AX3" s="122"/>
      <c r="AY3" s="122"/>
      <c r="AZ3" s="124"/>
      <c r="BA3" s="124" t="s">
        <v>478</v>
      </c>
      <c r="BB3" s="124"/>
      <c r="BC3" s="124"/>
      <c r="BD3" s="124"/>
      <c r="BE3" s="124"/>
      <c r="BF3" s="124"/>
      <c r="BG3" s="124"/>
      <c r="BH3" s="124"/>
      <c r="BI3" s="124"/>
      <c r="BJ3" s="122"/>
      <c r="BK3" s="124"/>
      <c r="BL3" s="124"/>
      <c r="BM3" s="124"/>
      <c r="BN3" s="124"/>
      <c r="BO3" s="124"/>
      <c r="BP3" s="122"/>
      <c r="BQ3" s="122"/>
      <c r="BR3" s="124" t="s">
        <v>479</v>
      </c>
      <c r="BS3" s="122"/>
      <c r="BT3" s="0"/>
      <c r="BU3" s="122"/>
      <c r="BV3" s="129"/>
      <c r="BW3" s="129"/>
      <c r="BX3" s="129"/>
      <c r="BY3" s="122"/>
      <c r="BZ3" s="122"/>
      <c r="CA3" s="122"/>
      <c r="CB3" s="122"/>
      <c r="CC3" s="122"/>
      <c r="CD3" s="122"/>
      <c r="CE3" s="122"/>
      <c r="CF3" s="122"/>
      <c r="CG3" s="122"/>
      <c r="CH3" s="122"/>
      <c r="CI3" s="129"/>
      <c r="CJ3" s="122"/>
      <c r="CK3" s="122"/>
      <c r="CL3" s="124" t="s">
        <v>479</v>
      </c>
      <c r="CM3" s="122"/>
      <c r="CN3" s="122"/>
      <c r="CO3" s="122"/>
      <c r="CP3" s="122"/>
      <c r="CQ3" s="122"/>
      <c r="CR3" s="122"/>
      <c r="CS3" s="122"/>
      <c r="CT3" s="122"/>
      <c r="CU3" s="122"/>
      <c r="CV3" s="122"/>
      <c r="CW3" s="122"/>
      <c r="CX3" s="124"/>
      <c r="CY3" s="124" t="s">
        <v>480</v>
      </c>
      <c r="CZ3" s="124"/>
      <c r="DA3" s="124"/>
      <c r="DB3" s="124"/>
      <c r="DC3" s="124"/>
      <c r="DD3" s="124"/>
      <c r="DE3" s="124"/>
      <c r="DF3" s="124"/>
      <c r="DG3" s="124"/>
      <c r="DH3" s="124"/>
      <c r="DI3" s="124"/>
      <c r="DJ3" s="124"/>
      <c r="DK3" s="127"/>
      <c r="DL3" s="124" t="s">
        <v>481</v>
      </c>
      <c r="DM3" s="124"/>
      <c r="DN3" s="127"/>
      <c r="DO3" s="124"/>
      <c r="DP3" s="124"/>
      <c r="DQ3" s="124"/>
      <c r="DR3" s="124"/>
      <c r="DS3" s="124"/>
      <c r="DT3" s="124"/>
      <c r="DU3" s="127"/>
      <c r="DV3" s="124" t="s">
        <v>482</v>
      </c>
      <c r="DW3" s="124"/>
      <c r="DX3" s="127"/>
      <c r="DY3" s="124"/>
      <c r="DZ3" s="124"/>
      <c r="EA3" s="124"/>
      <c r="EB3" s="124"/>
      <c r="EC3" s="124"/>
      <c r="ED3" s="124"/>
      <c r="EE3" s="127"/>
      <c r="EF3" s="124" t="s">
        <v>483</v>
      </c>
      <c r="EG3" s="124"/>
      <c r="EH3" s="127"/>
      <c r="EI3" s="124"/>
      <c r="EJ3" s="124"/>
      <c r="EK3" s="124"/>
      <c r="EL3" s="124"/>
      <c r="EM3" s="124"/>
      <c r="EN3" s="124"/>
      <c r="EO3" s="127"/>
      <c r="EP3" s="124" t="s">
        <v>484</v>
      </c>
      <c r="EQ3" s="127"/>
      <c r="ER3" s="127"/>
      <c r="ES3" s="127"/>
      <c r="ET3" s="127"/>
      <c r="EU3" s="127"/>
      <c r="EV3" s="124" t="s">
        <v>485</v>
      </c>
      <c r="EW3" s="122"/>
      <c r="EX3" s="122"/>
      <c r="EY3" s="122"/>
      <c r="EZ3" s="122"/>
      <c r="FA3" s="127"/>
      <c r="FB3" s="121" t="s">
        <v>486</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148</v>
      </c>
      <c r="F5" s="135"/>
      <c r="G5" s="147"/>
      <c r="H5" s="148"/>
      <c r="I5" s="148"/>
      <c r="J5" s="148"/>
      <c r="K5" s="148"/>
      <c r="L5" s="149" t="s">
        <v>149</v>
      </c>
      <c r="M5" s="150" t="n">
        <v>0.167</v>
      </c>
      <c r="N5" s="139"/>
      <c r="O5" s="139"/>
      <c r="P5" s="135"/>
      <c r="Q5" s="151" t="s">
        <v>150</v>
      </c>
      <c r="R5" s="152" t="n">
        <v>40</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9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81416010357568</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167</v>
      </c>
      <c r="F6" s="135"/>
      <c r="G6" s="182"/>
      <c r="H6" s="183"/>
      <c r="I6" s="183"/>
      <c r="J6" s="183"/>
      <c r="K6" s="183"/>
      <c r="L6" s="184" t="s">
        <v>168</v>
      </c>
      <c r="M6" s="185" t="n">
        <v>0.333</v>
      </c>
      <c r="N6" s="135"/>
      <c r="O6" s="135"/>
      <c r="P6" s="132"/>
      <c r="Q6" s="186" t="s">
        <v>169</v>
      </c>
      <c r="R6" s="187" t="n">
        <v>133</v>
      </c>
      <c r="S6" s="132"/>
      <c r="T6" s="188" t="s">
        <v>78</v>
      </c>
      <c r="U6" s="189" t="s">
        <v>79</v>
      </c>
      <c r="V6" s="179" t="s">
        <v>80</v>
      </c>
      <c r="W6" s="132"/>
      <c r="X6" s="190" t="s">
        <v>170</v>
      </c>
      <c r="Y6" s="191" t="s">
        <v>171</v>
      </c>
      <c r="Z6" s="192" t="n">
        <v>36091</v>
      </c>
      <c r="AA6" s="192" t="n">
        <v>36091</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f aca="false">6.6+2.8</f>
        <v>9.4</v>
      </c>
      <c r="DB6" s="135"/>
      <c r="DC6" s="135"/>
      <c r="DD6" s="135"/>
      <c r="DE6" s="135"/>
      <c r="DF6" s="135"/>
      <c r="DG6" s="135"/>
      <c r="DH6" s="135"/>
      <c r="DI6" s="135"/>
      <c r="DJ6" s="135"/>
      <c r="DK6" s="132"/>
      <c r="DL6" s="196"/>
      <c r="DM6" s="197" t="s">
        <v>173</v>
      </c>
      <c r="DN6" s="198" t="n">
        <f aca="false">6.6+0.7</f>
        <v>7.3</v>
      </c>
      <c r="DO6" s="135"/>
      <c r="DP6" s="135"/>
      <c r="DQ6" s="135"/>
      <c r="DR6" s="135"/>
      <c r="DS6" s="135"/>
      <c r="DT6" s="135"/>
      <c r="DU6" s="132"/>
      <c r="DV6" s="196"/>
      <c r="DW6" s="197" t="s">
        <v>173</v>
      </c>
      <c r="DX6" s="198" t="n">
        <f aca="false">6.6+6.6</f>
        <v>13.2</v>
      </c>
      <c r="DY6" s="135"/>
      <c r="DZ6" s="135"/>
      <c r="EA6" s="135"/>
      <c r="EB6" s="135"/>
      <c r="EC6" s="135"/>
      <c r="ED6" s="135"/>
      <c r="EE6" s="132"/>
      <c r="EF6" s="196"/>
      <c r="EG6" s="197" t="s">
        <v>173</v>
      </c>
      <c r="EH6" s="198" t="n">
        <v>21.9</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n">
        <v>200</v>
      </c>
      <c r="F7" s="135"/>
      <c r="G7" s="182"/>
      <c r="H7" s="183"/>
      <c r="I7" s="183"/>
      <c r="J7" s="183"/>
      <c r="K7" s="183"/>
      <c r="L7" s="184" t="s">
        <v>178</v>
      </c>
      <c r="M7" s="206" t="n">
        <v>13</v>
      </c>
      <c r="N7" s="135"/>
      <c r="O7" s="135"/>
      <c r="P7" s="132"/>
      <c r="Q7" s="186" t="s">
        <v>179</v>
      </c>
      <c r="R7" s="187" t="n">
        <v>0.7</v>
      </c>
      <c r="S7" s="132"/>
      <c r="T7" s="188"/>
      <c r="U7" s="189" t="s">
        <v>180</v>
      </c>
      <c r="V7" s="179" t="s">
        <v>80</v>
      </c>
      <c r="W7" s="132"/>
      <c r="X7" s="190" t="s">
        <v>181</v>
      </c>
      <c r="Y7" s="191" t="s">
        <v>182</v>
      </c>
      <c r="Z7" s="207" t="n">
        <v>0.458333333333333</v>
      </c>
      <c r="AA7" s="207" t="n">
        <v>0.25</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330</v>
      </c>
      <c r="DB7" s="135"/>
      <c r="DC7" s="135"/>
      <c r="DD7" s="135"/>
      <c r="DE7" s="135"/>
      <c r="DF7" s="135"/>
      <c r="DG7" s="135"/>
      <c r="DH7" s="135"/>
      <c r="DI7" s="135"/>
      <c r="DJ7" s="135"/>
      <c r="DK7" s="132"/>
      <c r="DL7" s="218"/>
      <c r="DM7" s="219" t="s">
        <v>208</v>
      </c>
      <c r="DN7" s="220" t="n">
        <v>330</v>
      </c>
      <c r="DO7" s="135"/>
      <c r="DP7" s="135"/>
      <c r="DQ7" s="135"/>
      <c r="DR7" s="135"/>
      <c r="DS7" s="135"/>
      <c r="DT7" s="135"/>
      <c r="DU7" s="132"/>
      <c r="DV7" s="218"/>
      <c r="DW7" s="219" t="s">
        <v>208</v>
      </c>
      <c r="DX7" s="220" t="n">
        <v>330</v>
      </c>
      <c r="DY7" s="135"/>
      <c r="DZ7" s="135"/>
      <c r="EA7" s="135"/>
      <c r="EB7" s="135"/>
      <c r="EC7" s="135"/>
      <c r="ED7" s="135"/>
      <c r="EE7" s="132"/>
      <c r="EF7" s="218"/>
      <c r="EG7" s="219" t="s">
        <v>208</v>
      </c>
      <c r="EH7" s="220" t="n">
        <v>330</v>
      </c>
      <c r="EI7" s="135"/>
      <c r="EJ7" s="135"/>
      <c r="EK7" s="135"/>
      <c r="EL7" s="135"/>
      <c r="EM7" s="135"/>
      <c r="EN7" s="135"/>
      <c r="EO7" s="132"/>
      <c r="EP7" s="190" t="s">
        <v>209</v>
      </c>
      <c r="EQ7" s="221" t="n">
        <f aca="false">$AB32</f>
        <v>42.9</v>
      </c>
      <c r="ER7" s="221" t="n">
        <f aca="false">$AB32</f>
        <v>42.9</v>
      </c>
      <c r="ES7" s="221" t="n">
        <f aca="false">$AB32</f>
        <v>42.9</v>
      </c>
      <c r="ET7" s="222" t="n">
        <f aca="false">$AB32</f>
        <v>42.9</v>
      </c>
      <c r="EU7" s="132"/>
      <c r="EV7" s="190" t="s">
        <v>209</v>
      </c>
      <c r="EW7" s="221" t="n">
        <f aca="false">$AB32</f>
        <v>42.9</v>
      </c>
      <c r="EX7" s="221" t="n">
        <f aca="false">$AB32</f>
        <v>42.9</v>
      </c>
      <c r="EY7" s="221" t="n">
        <f aca="false">$AB32</f>
        <v>42.9</v>
      </c>
      <c r="EZ7" s="222" t="n">
        <f aca="false">$AB32</f>
        <v>42.9</v>
      </c>
      <c r="FA7" s="132"/>
      <c r="FB7" s="202" t="s">
        <v>210</v>
      </c>
      <c r="FC7" s="203" t="n">
        <v>20</v>
      </c>
    </row>
    <row r="8" s="143" customFormat="true" ht="16.5" hidden="false" customHeight="false" outlineLevel="0" collapsed="false">
      <c r="A8" s="223"/>
      <c r="B8" s="224"/>
      <c r="C8" s="132"/>
      <c r="D8" s="178" t="s">
        <v>211</v>
      </c>
      <c r="E8" s="225" t="s">
        <v>212</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64</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0</v>
      </c>
      <c r="ER8" s="221" t="n">
        <f aca="false">$DN37</f>
        <v>0</v>
      </c>
      <c r="ES8" s="221" t="n">
        <f aca="false">$DX37</f>
        <v>0</v>
      </c>
      <c r="ET8" s="222" t="n">
        <f aca="false">$EH37</f>
        <v>0</v>
      </c>
      <c r="EU8" s="132"/>
      <c r="EV8" s="190" t="s">
        <v>245</v>
      </c>
      <c r="EW8" s="221" t="n">
        <f aca="false">$DC37</f>
        <v>0</v>
      </c>
      <c r="EX8" s="221" t="n">
        <f aca="false">$DN37</f>
        <v>0</v>
      </c>
      <c r="EY8" s="221" t="n">
        <f aca="false">$DX37</f>
        <v>0</v>
      </c>
      <c r="EZ8" s="222" t="n">
        <f aca="false">$EH37</f>
        <v>0</v>
      </c>
      <c r="FA8" s="132"/>
      <c r="FB8" s="202" t="s">
        <v>246</v>
      </c>
      <c r="FC8" s="203" t="n">
        <v>5</v>
      </c>
    </row>
    <row r="9" s="113" customFormat="true" ht="17.25" hidden="false" customHeight="false" outlineLevel="0" collapsed="false">
      <c r="A9" s="178" t="s">
        <v>247</v>
      </c>
      <c r="B9" s="179"/>
      <c r="C9" s="135"/>
      <c r="D9" s="178" t="s">
        <v>248</v>
      </c>
      <c r="E9" s="225" t="s">
        <v>249</v>
      </c>
      <c r="F9" s="135"/>
      <c r="G9" s="226"/>
      <c r="H9" s="227"/>
      <c r="I9" s="227"/>
      <c r="J9" s="227"/>
      <c r="K9" s="227"/>
      <c r="L9" s="228" t="s">
        <v>250</v>
      </c>
      <c r="M9" s="241" t="n">
        <v>0.7</v>
      </c>
      <c r="N9" s="135"/>
      <c r="O9" s="135"/>
      <c r="P9" s="135"/>
      <c r="Q9" s="186" t="s">
        <v>251</v>
      </c>
      <c r="R9" s="187"/>
      <c r="S9" s="135"/>
      <c r="T9" s="188" t="s">
        <v>86</v>
      </c>
      <c r="U9" s="189" t="s">
        <v>87</v>
      </c>
      <c r="V9" s="179" t="s">
        <v>80</v>
      </c>
      <c r="W9" s="135"/>
      <c r="X9" s="190" t="s">
        <v>204</v>
      </c>
      <c r="Y9" s="191" t="s">
        <v>172</v>
      </c>
      <c r="Z9" s="242" t="n">
        <v>7.27</v>
      </c>
      <c r="AA9" s="242" t="n">
        <v>7.43</v>
      </c>
      <c r="AB9" s="221" t="n">
        <f aca="false">AVERAGE(Z9:AA9)</f>
        <v>7.35</v>
      </c>
      <c r="AC9" s="222" t="n">
        <f aca="false">ABS((Z9-AA9)*100/AB9)</f>
        <v>2.17687074829932</v>
      </c>
      <c r="AD9" s="135"/>
      <c r="AE9" s="243" t="n">
        <v>36089</v>
      </c>
      <c r="AF9" s="244" t="n">
        <v>0.291666666666667</v>
      </c>
      <c r="AG9" s="242" t="n">
        <v>0</v>
      </c>
      <c r="AH9" s="245" t="n">
        <v>21.9</v>
      </c>
      <c r="AI9" s="245" t="n">
        <v>43</v>
      </c>
      <c r="AJ9" s="245" t="n">
        <v>43</v>
      </c>
      <c r="AK9" s="245" t="n">
        <v>330</v>
      </c>
      <c r="AL9" s="242" t="n">
        <v>6.6</v>
      </c>
      <c r="AM9" s="242" t="n">
        <v>2.8</v>
      </c>
      <c r="AN9" s="221" t="n">
        <f aca="false">AL9+AM9</f>
        <v>9.4</v>
      </c>
      <c r="AO9" s="246" t="n">
        <f aca="false">(0.0000005885777787*AK9)/($M$6*$E$23)</f>
        <v>0.249978689490931</v>
      </c>
      <c r="AP9" s="221" t="n">
        <f aca="false">AL9/AN9</f>
        <v>0.702127659574468</v>
      </c>
      <c r="AQ9" s="221" t="n">
        <f aca="false">(AK9-AN9)/AN9</f>
        <v>34.1063829787234</v>
      </c>
      <c r="AR9" s="221" t="n">
        <f aca="false">AL9/($M$5*2.628758183)</f>
        <v>15.0340789576659</v>
      </c>
      <c r="AS9" s="221" t="n">
        <f aca="false">AR9*1.03^($M$7-AH9)</f>
        <v>11.556478799587</v>
      </c>
      <c r="AT9" s="247" t="n">
        <f aca="false">$AP$5*(1+AQ9-AP9+(AP9*$AI$5))/(1+AQ9-AP9-(AQ9*AP9*$AI$5))</f>
        <v>32.0883534136546</v>
      </c>
      <c r="AU9" s="247" t="n">
        <f aca="false">(AN9*$AP$5-AM9*AT9)/AL9</f>
        <v>0.629183400267737</v>
      </c>
      <c r="AV9" s="247" t="n">
        <f aca="false">($AP$5*AN9+AQ9*AN9*AT9)/AK9</f>
        <v>31.4591700133869</v>
      </c>
      <c r="AW9" s="247" t="n">
        <f aca="false">0.01*(((AV9+AT9)/2)-AU9)</f>
        <v>0.31144578313253</v>
      </c>
      <c r="AX9" s="247" t="n">
        <f aca="false">((AI9+AJ9)/2)-AW9</f>
        <v>42.6885542168675</v>
      </c>
      <c r="AY9" s="248" t="n">
        <f aca="false">AS9/AX9</f>
        <v>0.270716097361309</v>
      </c>
      <c r="AZ9" s="135"/>
      <c r="BA9" s="243" t="n">
        <v>36091</v>
      </c>
      <c r="BB9" s="244" t="n">
        <v>0.458333333333333</v>
      </c>
      <c r="BC9" s="242" t="n">
        <v>0</v>
      </c>
      <c r="BD9" s="245" t="n">
        <v>19.4</v>
      </c>
      <c r="BE9" s="245" t="n">
        <v>47</v>
      </c>
      <c r="BF9" s="245" t="n">
        <v>47</v>
      </c>
      <c r="BG9" s="245" t="n">
        <v>330</v>
      </c>
      <c r="BH9" s="242" t="n">
        <v>6.6</v>
      </c>
      <c r="BI9" s="242" t="n">
        <v>2.8</v>
      </c>
      <c r="BJ9" s="249"/>
      <c r="BK9" s="221" t="n">
        <f aca="false">BH9+BI9</f>
        <v>9.4</v>
      </c>
      <c r="BL9" s="246" t="n">
        <f aca="false">(0.0000005885777787*BG9)/($M$6*$E$23)</f>
        <v>0.249978689490931</v>
      </c>
      <c r="BM9" s="221" t="n">
        <f aca="false">BH9/BK9</f>
        <v>0.702127659574468</v>
      </c>
      <c r="BN9" s="221" t="n">
        <f aca="false">(BG9-BK9)/BK9</f>
        <v>34.1063829787234</v>
      </c>
      <c r="BO9" s="221" t="n">
        <f aca="false">BH9/($M$5*2.628758183)</f>
        <v>15.0340789576659</v>
      </c>
      <c r="BP9" s="221" t="n">
        <f aca="false">BO9*1.03^($M$7-BD9)</f>
        <v>12.4428134129164</v>
      </c>
      <c r="BQ9" s="221" t="n">
        <f aca="false">$AB$12*(1+BN9-BM9+(BM9*$BE$5))/(1+BN9-BM9-(BN9*BM9*$BE$5))</f>
        <v>1730.16249565376</v>
      </c>
      <c r="BR9" s="221" t="n">
        <f aca="false">(BK9*$AB$12-BI9*BQ9)/BH9</f>
        <v>31.5219715408272</v>
      </c>
      <c r="BS9" s="221" t="n">
        <f aca="false">($AB$12*BK9+BN9*BK9*BQ9)/BG9</f>
        <v>1696.18968517151</v>
      </c>
      <c r="BT9" s="247" t="n">
        <f aca="false">0.01*(((BS9+BQ9)/2)-BR9)</f>
        <v>16.8165411887181</v>
      </c>
      <c r="BU9" s="247" t="n">
        <f aca="false">((BE9+BF9)/2)-BT9</f>
        <v>30.1834588112819</v>
      </c>
      <c r="BV9" s="246" t="n">
        <f aca="false">BP9/BU9</f>
        <v>0.412239481588688</v>
      </c>
      <c r="BW9" s="242"/>
      <c r="BX9" s="242" t="n">
        <v>7.27</v>
      </c>
      <c r="BY9" s="242"/>
      <c r="BZ9" s="242"/>
      <c r="CA9" s="242" t="n">
        <v>540</v>
      </c>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c r="CJ9" s="250"/>
      <c r="CK9" s="246" t="str">
        <f aca="false">IF(CH9=0," ",($AB$18-(CH9*$BM9))/(1-$BM9))</f>
        <v> </v>
      </c>
      <c r="CL9" s="221" t="str">
        <f aca="false">IF(CJ9=0," ",(CJ9-CK9)*100/CJ9)</f>
        <v> </v>
      </c>
      <c r="CM9" s="247" t="str">
        <f aca="false">IF(CH9=0," ",($AB$18-CH9)*100/$AB$18)</f>
        <v> </v>
      </c>
      <c r="CN9" s="246" t="str">
        <f aca="false">IF(CH9=0," ",($AB$18*$BK9+CK9*(2*$BG9-$BK9))/(2*$BG9))</f>
        <v> </v>
      </c>
      <c r="CO9" s="247" t="str">
        <f aca="false">IF(CH9=0," ",(CN9-CH9)*100/CN9)</f>
        <v> </v>
      </c>
      <c r="CP9" s="242"/>
      <c r="CQ9" s="242"/>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30.5</v>
      </c>
      <c r="ER9" s="221" t="n">
        <f aca="false">$AB42</f>
        <v>30.5</v>
      </c>
      <c r="ES9" s="221" t="n">
        <f aca="false">$AB42</f>
        <v>30.5</v>
      </c>
      <c r="ET9" s="222" t="n">
        <f aca="false">$AB42</f>
        <v>30.5</v>
      </c>
      <c r="EU9" s="135"/>
      <c r="EV9" s="190" t="s">
        <v>253</v>
      </c>
      <c r="EW9" s="221" t="n">
        <f aca="false">$AB42</f>
        <v>30.5</v>
      </c>
      <c r="EX9" s="221" t="n">
        <f aca="false">$AB42</f>
        <v>30.5</v>
      </c>
      <c r="EY9" s="221" t="n">
        <f aca="false">$AB42</f>
        <v>30.5</v>
      </c>
      <c r="EZ9" s="222" t="n">
        <f aca="false">$AB42</f>
        <v>30.5</v>
      </c>
      <c r="FA9" s="135"/>
      <c r="FB9" s="202" t="s">
        <v>254</v>
      </c>
      <c r="FC9" s="203" t="n">
        <v>5</v>
      </c>
    </row>
    <row r="10" customFormat="false" ht="16.5" hidden="false" customHeight="false" outlineLevel="0" collapsed="false">
      <c r="A10" s="252" t="s">
        <v>255</v>
      </c>
      <c r="B10" s="253"/>
      <c r="C10" s="139"/>
      <c r="D10" s="178" t="s">
        <v>256</v>
      </c>
      <c r="E10" s="225" t="s">
        <v>176</v>
      </c>
      <c r="F10" s="135"/>
      <c r="G10" s="254"/>
      <c r="H10" s="255"/>
      <c r="I10" s="255"/>
      <c r="J10" s="255"/>
      <c r="K10" s="255"/>
      <c r="L10" s="256" t="s">
        <v>257</v>
      </c>
      <c r="M10" s="257" t="n">
        <f aca="false">E16*1.03^(M7-E17)</f>
        <v>0.313116017943291</v>
      </c>
      <c r="N10" s="135"/>
      <c r="O10" s="135"/>
      <c r="P10" s="139"/>
      <c r="Q10" s="186" t="s">
        <v>258</v>
      </c>
      <c r="R10" s="187"/>
      <c r="S10" s="139"/>
      <c r="T10" s="188" t="s">
        <v>90</v>
      </c>
      <c r="U10" s="189" t="s">
        <v>91</v>
      </c>
      <c r="V10" s="179" t="s">
        <v>92</v>
      </c>
      <c r="W10" s="139"/>
      <c r="X10" s="190" t="s">
        <v>259</v>
      </c>
      <c r="Y10" s="258" t="s">
        <v>260</v>
      </c>
      <c r="Z10" s="245" t="n">
        <v>19.4</v>
      </c>
      <c r="AA10" s="245" t="n">
        <v>22</v>
      </c>
      <c r="AB10" s="247" t="n">
        <f aca="false">AVERAGE(Z10:AA10)</f>
        <v>20.7</v>
      </c>
      <c r="AC10" s="222" t="n">
        <f aca="false">ABS((Z10-AA10)*100/AB10)</f>
        <v>12.56038647343</v>
      </c>
      <c r="AD10" s="139"/>
      <c r="AE10" s="243" t="n">
        <v>36089</v>
      </c>
      <c r="AF10" s="244" t="n">
        <v>0.3125</v>
      </c>
      <c r="AG10" s="242" t="n">
        <v>0.5</v>
      </c>
      <c r="AH10" s="245" t="n">
        <v>21.9</v>
      </c>
      <c r="AI10" s="245" t="n">
        <v>40</v>
      </c>
      <c r="AJ10" s="245" t="n">
        <v>40</v>
      </c>
      <c r="AK10" s="245" t="n">
        <v>330</v>
      </c>
      <c r="AL10" s="242" t="n">
        <v>6.6</v>
      </c>
      <c r="AM10" s="242" t="n">
        <v>2.8</v>
      </c>
      <c r="AN10" s="221" t="n">
        <f aca="false">AL10+AM10</f>
        <v>9.4</v>
      </c>
      <c r="AO10" s="246" t="n">
        <f aca="false">(0.0000005885777787*AK10)/($M$6*$E$23)</f>
        <v>0.249978689490931</v>
      </c>
      <c r="AP10" s="221" t="n">
        <f aca="false">AL10/AN10</f>
        <v>0.702127659574468</v>
      </c>
      <c r="AQ10" s="221" t="n">
        <f aca="false">(AK10-AN10)/AN10</f>
        <v>34.1063829787234</v>
      </c>
      <c r="AR10" s="221" t="n">
        <f aca="false">AL10/($M$5*2.628758183)</f>
        <v>15.0340789576659</v>
      </c>
      <c r="AS10" s="221" t="n">
        <f aca="false">AR10*1.03^($M$7-AH10)</f>
        <v>11.556478799587</v>
      </c>
      <c r="AT10" s="247" t="n">
        <f aca="false">$AP$5*(1+AQ10-AP10+(AP10*$AI$5))/(1+AQ10-AP10-(AQ10*AP10*$AI$5))</f>
        <v>32.0883534136546</v>
      </c>
      <c r="AU10" s="247" t="n">
        <f aca="false">(AN10*$AP$5-AM10*AT10)/AL10</f>
        <v>0.629183400267737</v>
      </c>
      <c r="AV10" s="247" t="n">
        <f aca="false">($AP$5*AN10+AQ10*AN10*AT10)/AK10</f>
        <v>31.4591700133869</v>
      </c>
      <c r="AW10" s="247" t="n">
        <f aca="false">0.01*(((AV10+AT10)/2)-AU10)</f>
        <v>0.31144578313253</v>
      </c>
      <c r="AX10" s="247" t="n">
        <f aca="false">((AI10+AJ10)/2)-AW10</f>
        <v>39.6885542168675</v>
      </c>
      <c r="AY10" s="248" t="n">
        <f aca="false">AS10/AX10</f>
        <v>0.291179132815969</v>
      </c>
      <c r="AZ10" s="139"/>
      <c r="BA10" s="243" t="n">
        <v>36091</v>
      </c>
      <c r="BB10" s="244" t="n">
        <v>0.479166666666667</v>
      </c>
      <c r="BC10" s="242" t="n">
        <v>0.5</v>
      </c>
      <c r="BD10" s="245" t="n">
        <v>22.9</v>
      </c>
      <c r="BE10" s="245" t="n">
        <v>49</v>
      </c>
      <c r="BF10" s="245" t="n">
        <v>49</v>
      </c>
      <c r="BG10" s="245" t="n">
        <v>330</v>
      </c>
      <c r="BH10" s="242" t="n">
        <v>6.65</v>
      </c>
      <c r="BI10" s="242" t="n">
        <v>2.8</v>
      </c>
      <c r="BJ10" s="249"/>
      <c r="BK10" s="221" t="n">
        <f aca="false">BH10+BI10</f>
        <v>9.45</v>
      </c>
      <c r="BL10" s="246" t="n">
        <f aca="false">(0.0000005885777787*BG10)/($M$6*$E$23)</f>
        <v>0.249978689490931</v>
      </c>
      <c r="BM10" s="221" t="n">
        <f aca="false">BH10/BK10</f>
        <v>0.703703703703704</v>
      </c>
      <c r="BN10" s="221" t="n">
        <f aca="false">(BG10-BK10)/BK10</f>
        <v>33.9206349206349</v>
      </c>
      <c r="BO10" s="221" t="n">
        <f aca="false">BH10/($M$5*2.628758183)</f>
        <v>15.147973495224</v>
      </c>
      <c r="BP10" s="221" t="n">
        <f aca="false">BO10*1.03^($M$7-BD10)</f>
        <v>11.3048814382544</v>
      </c>
      <c r="BQ10" s="221" t="n">
        <f aca="false">$AB$12*(1+BN10-BM10+(BM10*$BE$5))/(1+BN10-BM10-(BN10*BM10*$BE$5))</f>
        <v>1738.83401875724</v>
      </c>
      <c r="BR10" s="221" t="n">
        <f aca="false">(BK10*$AB$12-BI10*BQ10)/BH10</f>
        <v>31.6751499969536</v>
      </c>
      <c r="BS10" s="221" t="n">
        <f aca="false">($AB$12*BK10+BN10*BK10*BQ10)/BG10</f>
        <v>1704.43218094737</v>
      </c>
      <c r="BT10" s="247" t="n">
        <f aca="false">0.01*(((BS10+BQ10)/2)-BR10)</f>
        <v>16.8995794985535</v>
      </c>
      <c r="BU10" s="247" t="n">
        <f aca="false">((BE10+BF10)/2)-BT10</f>
        <v>32.1004205014465</v>
      </c>
      <c r="BV10" s="246" t="n">
        <f aca="false">BP10/BU10</f>
        <v>0.352172378481616</v>
      </c>
      <c r="BW10" s="242" t="n">
        <v>6.72</v>
      </c>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t="n">
        <v>0.005</v>
      </c>
      <c r="CI10" s="250" t="n">
        <v>0.057</v>
      </c>
      <c r="CJ10" s="250" t="n">
        <v>0.086</v>
      </c>
      <c r="CK10" s="246" t="n">
        <f aca="false">IF(CH10=0," ",($AB$18-(CH10*$BM10))/(1-$BM10))</f>
        <v>0.167</v>
      </c>
      <c r="CL10" s="221" t="n">
        <f aca="false">IF(CJ10=0," ",(CJ10-CK10)*100/CJ10)</f>
        <v>-94.186046511628</v>
      </c>
      <c r="CM10" s="247" t="n">
        <f aca="false">IF(CH10=0," ",($AB$18-CH10)*100/$AB$18)</f>
        <v>90.5660377358491</v>
      </c>
      <c r="CN10" s="246" t="n">
        <f aca="false">IF(CH10=0," ",($AB$18*$BK10+CK10*(2*$BG10-$BK10))/(2*$BG10))</f>
        <v>0.165367727272727</v>
      </c>
      <c r="CO10" s="247" t="n">
        <f aca="false">IF(CH10=0," ",(CN10-CH10)*100/CN10)</f>
        <v>96.9764354372762</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v>
      </c>
      <c r="ER10" s="221" t="n">
        <f aca="false">$DN47</f>
        <v>0</v>
      </c>
      <c r="ES10" s="221" t="n">
        <f aca="false">$DX47</f>
        <v>0</v>
      </c>
      <c r="ET10" s="222" t="n">
        <f aca="false">$EH47</f>
        <v>0</v>
      </c>
      <c r="EU10" s="139"/>
      <c r="EV10" s="190" t="s">
        <v>275</v>
      </c>
      <c r="EW10" s="221" t="n">
        <f aca="false">$DC47</f>
        <v>0</v>
      </c>
      <c r="EX10" s="221" t="n">
        <f aca="false">$DN47</f>
        <v>0</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261" t="s">
        <v>27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26</v>
      </c>
      <c r="AA11" s="245" t="n">
        <v>26</v>
      </c>
      <c r="AB11" s="247" t="n">
        <f aca="false">AVERAGE(Z11:AA11)</f>
        <v>26</v>
      </c>
      <c r="AC11" s="222" t="n">
        <f aca="false">ABS((Z11-AA11)*100/AB11)</f>
        <v>0</v>
      </c>
      <c r="AD11" s="139"/>
      <c r="AE11" s="243" t="n">
        <v>36089</v>
      </c>
      <c r="AF11" s="244" t="n">
        <v>0.333333333333333</v>
      </c>
      <c r="AG11" s="242" t="n">
        <v>1</v>
      </c>
      <c r="AH11" s="245" t="n">
        <v>22.1</v>
      </c>
      <c r="AI11" s="245" t="n">
        <v>39</v>
      </c>
      <c r="AJ11" s="245" t="n">
        <v>39</v>
      </c>
      <c r="AK11" s="245" t="n">
        <v>330</v>
      </c>
      <c r="AL11" s="242" t="n">
        <v>6.6</v>
      </c>
      <c r="AM11" s="242" t="n">
        <v>2.8</v>
      </c>
      <c r="AN11" s="221" t="n">
        <f aca="false">AL11+AM11</f>
        <v>9.4</v>
      </c>
      <c r="AO11" s="246" t="n">
        <f aca="false">(0.0000005885777787*AK11)/($M$6*$E$23)</f>
        <v>0.249978689490931</v>
      </c>
      <c r="AP11" s="221" t="n">
        <f aca="false">AL11/AN11</f>
        <v>0.702127659574468</v>
      </c>
      <c r="AQ11" s="221" t="n">
        <f aca="false">(AK11-AN11)/AN11</f>
        <v>34.1063829787234</v>
      </c>
      <c r="AR11" s="221" t="n">
        <f aca="false">AL11/($M$5*2.628758183)</f>
        <v>15.0340789576659</v>
      </c>
      <c r="AS11" s="221" t="n">
        <f aca="false">AR11*1.03^($M$7-AH11)</f>
        <v>11.4883612111168</v>
      </c>
      <c r="AT11" s="247" t="n">
        <f aca="false">$AP$5*(1+AQ11-AP11+(AP11*$AI$5))/(1+AQ11-AP11-(AQ11*AP11*$AI$5))</f>
        <v>32.0883534136546</v>
      </c>
      <c r="AU11" s="247" t="n">
        <f aca="false">(AN11*$AP$5-AM11*AT11)/AL11</f>
        <v>0.629183400267737</v>
      </c>
      <c r="AV11" s="247" t="n">
        <f aca="false">($AP$5*AN11+AQ11*AN11*AT11)/AK11</f>
        <v>31.4591700133869</v>
      </c>
      <c r="AW11" s="247" t="n">
        <f aca="false">0.01*(((AV11+AT11)/2)-AU11)</f>
        <v>0.31144578313253</v>
      </c>
      <c r="AX11" s="247" t="n">
        <f aca="false">((AI11+AJ11)/2)-AW11</f>
        <v>38.6885542168675</v>
      </c>
      <c r="AY11" s="248" t="n">
        <f aca="false">AS11/AX11</f>
        <v>0.296944702216555</v>
      </c>
      <c r="AZ11" s="139"/>
      <c r="BA11" s="243" t="n">
        <v>36091</v>
      </c>
      <c r="BB11" s="244" t="n">
        <v>0.5</v>
      </c>
      <c r="BC11" s="242" t="n">
        <v>1</v>
      </c>
      <c r="BD11" s="245" t="n">
        <v>22.9</v>
      </c>
      <c r="BE11" s="245" t="n">
        <v>48</v>
      </c>
      <c r="BF11" s="245" t="n">
        <v>48</v>
      </c>
      <c r="BG11" s="245" t="n">
        <v>330</v>
      </c>
      <c r="BH11" s="242" t="n">
        <v>6.65</v>
      </c>
      <c r="BI11" s="242" t="n">
        <v>2.8</v>
      </c>
      <c r="BJ11" s="249"/>
      <c r="BK11" s="221" t="n">
        <f aca="false">BH11+BI11</f>
        <v>9.45</v>
      </c>
      <c r="BL11" s="246" t="n">
        <f aca="false">(0.0000005885777787*BG11)/($M$6*$E$23)</f>
        <v>0.249978689490931</v>
      </c>
      <c r="BM11" s="221" t="n">
        <f aca="false">BH11/BK11</f>
        <v>0.703703703703704</v>
      </c>
      <c r="BN11" s="221" t="n">
        <f aca="false">(BG11-BK11)/BK11</f>
        <v>33.9206349206349</v>
      </c>
      <c r="BO11" s="221" t="n">
        <f aca="false">BH11/($M$5*2.628758183)</f>
        <v>15.147973495224</v>
      </c>
      <c r="BP11" s="221" t="n">
        <f aca="false">BO11*1.03^($M$7-BD11)</f>
        <v>11.3048814382544</v>
      </c>
      <c r="BQ11" s="221" t="n">
        <f aca="false">$AB$12*(1+BN11-BM11+(BM11*$BE$5))/(1+BN11-BM11-(BN11*BM11*$BE$5))</f>
        <v>1738.83401875724</v>
      </c>
      <c r="BR11" s="221" t="n">
        <f aca="false">(BK11*$AB$12-BI11*BQ11)/BH11</f>
        <v>31.6751499969536</v>
      </c>
      <c r="BS11" s="221" t="n">
        <f aca="false">($AB$12*BK11+BN11*BK11*BQ11)/BG11</f>
        <v>1704.43218094737</v>
      </c>
      <c r="BT11" s="247" t="n">
        <f aca="false">0.01*(((BS11+BQ11)/2)-BR11)</f>
        <v>16.8995794985535</v>
      </c>
      <c r="BU11" s="247" t="n">
        <f aca="false">((BE11+BF11)/2)-BT11</f>
        <v>31.1004205014465</v>
      </c>
      <c r="BV11" s="246" t="n">
        <f aca="false">BP11/BU11</f>
        <v>0.36349609606496</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c r="CI11" s="250"/>
      <c r="CJ11" s="250"/>
      <c r="CK11" s="246" t="str">
        <f aca="false">IF(CH11=0," ",($AB$18-(CH11*$BM11))/(1-$BM11))</f>
        <v> </v>
      </c>
      <c r="CL11" s="221" t="str">
        <f aca="false">IF(CJ11=0," ",(CJ11-CK11)*100/CJ11)</f>
        <v> </v>
      </c>
      <c r="CM11" s="247" t="str">
        <f aca="false">IF(CH11=0," ",($AB$18-CH11)*100/$AB$18)</f>
        <v> </v>
      </c>
      <c r="CN11" s="246" t="str">
        <f aca="false">IF(CH11=0," ",($AB$18*$BK11+CK11*(2*$BG11-$BK11))/(2*$BG11))</f>
        <v> </v>
      </c>
      <c r="CO11" s="247" t="str">
        <f aca="false">IF(CH11=0," ",(CN11-CH11)*100/CN11)</f>
        <v> </v>
      </c>
      <c r="CP11" s="242"/>
      <c r="CQ11" s="242"/>
      <c r="CR11" s="242"/>
      <c r="CS11" s="221" t="str">
        <f aca="false">IF(CP11=0," ",($AB$17-(CP11*$BM11))/(1-$BM11))</f>
        <v> </v>
      </c>
      <c r="CT11" s="221" t="str">
        <f aca="false">IF(CR11=0," ",(CR11-CS11)*100/CR11)</f>
        <v> </v>
      </c>
      <c r="CU11" s="247" t="str">
        <f aca="false">IF(CP11=0," ",($AB$17-CP11)*100/$AB$17)</f>
        <v> </v>
      </c>
      <c r="CV11" s="221" t="str">
        <f aca="false">IF(CP11=0," ",($AB$17*$BK11+CS11*(2*$BG11-$BK11))/(2*$BG11))</f>
        <v> </v>
      </c>
      <c r="CW11" s="251" t="str">
        <f aca="false">IF(CP11=0," ",(CV11-CP11)*100/CV11)</f>
        <v> </v>
      </c>
      <c r="CX11" s="139"/>
      <c r="CY11" s="190" t="s">
        <v>170</v>
      </c>
      <c r="CZ11" s="191" t="s">
        <v>171</v>
      </c>
      <c r="DA11" s="192" t="n">
        <v>36095</v>
      </c>
      <c r="DB11" s="192" t="n">
        <v>36095</v>
      </c>
      <c r="DC11" s="193" t="s">
        <v>172</v>
      </c>
      <c r="DD11" s="262" t="s">
        <v>172</v>
      </c>
      <c r="DE11" s="192" t="n">
        <v>36095</v>
      </c>
      <c r="DF11" s="193" t="s">
        <v>172</v>
      </c>
      <c r="DG11" s="262" t="s">
        <v>172</v>
      </c>
      <c r="DH11" s="263" t="s">
        <v>172</v>
      </c>
      <c r="DI11" s="193" t="s">
        <v>172</v>
      </c>
      <c r="DJ11" s="264" t="s">
        <v>172</v>
      </c>
      <c r="DK11" s="139"/>
      <c r="DL11" s="190" t="s">
        <v>170</v>
      </c>
      <c r="DM11" s="191" t="s">
        <v>171</v>
      </c>
      <c r="DN11" s="192" t="n">
        <v>36096</v>
      </c>
      <c r="DO11" s="192" t="n">
        <v>36096</v>
      </c>
      <c r="DP11" s="193" t="s">
        <v>172</v>
      </c>
      <c r="DQ11" s="262" t="s">
        <v>172</v>
      </c>
      <c r="DR11" s="263" t="s">
        <v>172</v>
      </c>
      <c r="DS11" s="193" t="s">
        <v>172</v>
      </c>
      <c r="DT11" s="264" t="s">
        <v>172</v>
      </c>
      <c r="DU11" s="139"/>
      <c r="DV11" s="190" t="s">
        <v>170</v>
      </c>
      <c r="DW11" s="191" t="s">
        <v>171</v>
      </c>
      <c r="DX11" s="192" t="n">
        <v>36097</v>
      </c>
      <c r="DY11" s="192" t="n">
        <v>36097</v>
      </c>
      <c r="DZ11" s="193" t="s">
        <v>172</v>
      </c>
      <c r="EA11" s="265" t="s">
        <v>172</v>
      </c>
      <c r="EB11" s="262" t="s">
        <v>172</v>
      </c>
      <c r="EC11" s="193" t="s">
        <v>172</v>
      </c>
      <c r="ED11" s="194" t="s">
        <v>172</v>
      </c>
      <c r="EE11" s="139"/>
      <c r="EF11" s="190" t="s">
        <v>170</v>
      </c>
      <c r="EG11" s="191" t="s">
        <v>171</v>
      </c>
      <c r="EH11" s="192" t="n">
        <v>36098</v>
      </c>
      <c r="EI11" s="192" t="n">
        <v>36098</v>
      </c>
      <c r="EJ11" s="193" t="s">
        <v>172</v>
      </c>
      <c r="EK11" s="265" t="s">
        <v>172</v>
      </c>
      <c r="EL11" s="262" t="s">
        <v>172</v>
      </c>
      <c r="EM11" s="193" t="s">
        <v>172</v>
      </c>
      <c r="EN11" s="194" t="s">
        <v>172</v>
      </c>
      <c r="EO11" s="139"/>
      <c r="EP11" s="190" t="s">
        <v>281</v>
      </c>
      <c r="EQ11" s="221" t="n">
        <f aca="false">$AB27</f>
        <v>197.5</v>
      </c>
      <c r="ER11" s="221" t="n">
        <f aca="false">$AB27</f>
        <v>197.5</v>
      </c>
      <c r="ES11" s="221" t="n">
        <f aca="false">$AB27</f>
        <v>197.5</v>
      </c>
      <c r="ET11" s="222" t="n">
        <f aca="false">$AB27</f>
        <v>197.5</v>
      </c>
      <c r="EU11" s="139"/>
      <c r="EV11" s="190" t="s">
        <v>281</v>
      </c>
      <c r="EW11" s="221" t="n">
        <f aca="false">$AB27</f>
        <v>197.5</v>
      </c>
      <c r="EX11" s="221" t="n">
        <f aca="false">$AB27</f>
        <v>197.5</v>
      </c>
      <c r="EY11" s="221" t="n">
        <f aca="false">$AB27</f>
        <v>197.5</v>
      </c>
      <c r="EZ11" s="222" t="n">
        <f aca="false">$AB27</f>
        <v>197.5</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1</v>
      </c>
      <c r="S12" s="139"/>
      <c r="T12" s="188"/>
      <c r="U12" s="189"/>
      <c r="V12" s="179"/>
      <c r="W12" s="139"/>
      <c r="X12" s="190" t="s">
        <v>286</v>
      </c>
      <c r="Y12" s="191" t="s">
        <v>104</v>
      </c>
      <c r="Z12" s="245" t="n">
        <v>540</v>
      </c>
      <c r="AA12" s="245" t="n">
        <v>535</v>
      </c>
      <c r="AB12" s="247" t="n">
        <f aca="false">AVERAGE(Z12:AA12)</f>
        <v>537.5</v>
      </c>
      <c r="AC12" s="222" t="n">
        <f aca="false">ABS((Z12-AA12)*100/AB12)</f>
        <v>0.930232558139535</v>
      </c>
      <c r="AD12" s="139"/>
      <c r="AE12" s="243" t="n">
        <v>36089</v>
      </c>
      <c r="AF12" s="244" t="n">
        <v>0.375</v>
      </c>
      <c r="AG12" s="242" t="n">
        <v>2</v>
      </c>
      <c r="AH12" s="245" t="n">
        <v>23</v>
      </c>
      <c r="AI12" s="245" t="n">
        <v>35</v>
      </c>
      <c r="AJ12" s="245" t="n">
        <v>35</v>
      </c>
      <c r="AK12" s="245" t="n">
        <v>330</v>
      </c>
      <c r="AL12" s="242" t="n">
        <v>6.6</v>
      </c>
      <c r="AM12" s="242" t="n">
        <v>2.75</v>
      </c>
      <c r="AN12" s="221" t="n">
        <f aca="false">AL12+AM12</f>
        <v>9.35</v>
      </c>
      <c r="AO12" s="246" t="n">
        <f aca="false">(0.0000005885777787*AK12)/($M$6*$E$23)</f>
        <v>0.249978689490931</v>
      </c>
      <c r="AP12" s="221" t="n">
        <f aca="false">AL12/AN12</f>
        <v>0.705882352941176</v>
      </c>
      <c r="AQ12" s="221" t="n">
        <f aca="false">(AK12-AN12)/AN12</f>
        <v>34.2941176470588</v>
      </c>
      <c r="AR12" s="221" t="n">
        <f aca="false">AL12/($M$5*2.628758183)</f>
        <v>15.0340789576659</v>
      </c>
      <c r="AS12" s="221" t="n">
        <f aca="false">AR12*1.03^($M$7-AH12)</f>
        <v>11.1867666684761</v>
      </c>
      <c r="AT12" s="247" t="n">
        <f aca="false">$AP$5*(1+AQ12-AP12+(AP12*$AI$5))/(1+AQ12-AP12-(AQ12*AP12*$AI$5))</f>
        <v>32.4719101123595</v>
      </c>
      <c r="AU12" s="247" t="n">
        <f aca="false">(AN12*$AP$5-AM12*AT12)/AL12</f>
        <v>0.636704119850192</v>
      </c>
      <c r="AV12" s="247" t="n">
        <f aca="false">($AP$5*AN12+AQ12*AN12*AT12)/AK12</f>
        <v>31.8352059925093</v>
      </c>
      <c r="AW12" s="247" t="n">
        <f aca="false">0.01*(((AV12+AT12)/2)-AU12)</f>
        <v>0.315168539325843</v>
      </c>
      <c r="AX12" s="247" t="n">
        <f aca="false">((AI12+AJ12)/2)-AW12</f>
        <v>34.6848314606742</v>
      </c>
      <c r="AY12" s="248" t="n">
        <f aca="false">AS12/AX12</f>
        <v>0.322526193652107</v>
      </c>
      <c r="AZ12" s="139"/>
      <c r="BA12" s="243" t="n">
        <v>36091</v>
      </c>
      <c r="BB12" s="244" t="n">
        <v>0.541666666666667</v>
      </c>
      <c r="BC12" s="242" t="n">
        <v>2</v>
      </c>
      <c r="BD12" s="245" t="n">
        <v>23.4</v>
      </c>
      <c r="BE12" s="245" t="n">
        <v>50</v>
      </c>
      <c r="BF12" s="245" t="n">
        <v>50</v>
      </c>
      <c r="BG12" s="245" t="n">
        <v>330</v>
      </c>
      <c r="BH12" s="242" t="n">
        <v>6.6</v>
      </c>
      <c r="BI12" s="242" t="n">
        <v>2.7</v>
      </c>
      <c r="BJ12" s="249"/>
      <c r="BK12" s="221" t="n">
        <f aca="false">BH12+BI12</f>
        <v>9.3</v>
      </c>
      <c r="BL12" s="246" t="n">
        <f aca="false">(0.0000005885777787*BG12)/($M$6*$E$23)</f>
        <v>0.249978689490931</v>
      </c>
      <c r="BM12" s="221" t="n">
        <f aca="false">BH12/BK12</f>
        <v>0.709677419354839</v>
      </c>
      <c r="BN12" s="221" t="n">
        <f aca="false">(BG12-BK12)/BK12</f>
        <v>34.4838709677419</v>
      </c>
      <c r="BO12" s="221" t="n">
        <f aca="false">BH12/($M$5*2.628758183)</f>
        <v>15.0340789576659</v>
      </c>
      <c r="BP12" s="221" t="n">
        <f aca="false">BO12*1.03^($M$7-BD12)</f>
        <v>11.0552785570078</v>
      </c>
      <c r="BQ12" s="221" t="n">
        <f aca="false">$AB$12*(1+BN12-BM12+(BM12*$BE$5))/(1+BN12-BM12-(BN12*BM12*$BE$5))</f>
        <v>1772.45180381611</v>
      </c>
      <c r="BR12" s="221" t="n">
        <f aca="false">(BK12*$AB$12-BI12*BQ12)/BH12</f>
        <v>32.2924438934087</v>
      </c>
      <c r="BS12" s="221" t="n">
        <f aca="false">($AB$12*BK12+BN12*BK12*BQ12)/BG12</f>
        <v>1737.64861661766</v>
      </c>
      <c r="BT12" s="247" t="n">
        <f aca="false">0.01*(((BS12+BQ12)/2)-BR12)</f>
        <v>17.2275776632348</v>
      </c>
      <c r="BU12" s="247" t="n">
        <f aca="false">((BE12+BF12)/2)-BT12</f>
        <v>32.7724223367652</v>
      </c>
      <c r="BV12" s="246" t="n">
        <f aca="false">BP12/BU12</f>
        <v>0.33733480068715</v>
      </c>
      <c r="BW12" s="242" t="n">
        <v>6.53</v>
      </c>
      <c r="BX12" s="242"/>
      <c r="BY12" s="242"/>
      <c r="BZ12" s="242" t="n">
        <v>54</v>
      </c>
      <c r="CA12" s="242"/>
      <c r="CB12" s="242"/>
      <c r="CC12" s="221" t="n">
        <f aca="false">IF(BZ12=0," ",($AB$12-(BZ12*$BM12))/(1-$BM12))</f>
        <v>1719.38888888889</v>
      </c>
      <c r="CD12" s="221" t="str">
        <f aca="false">IF(CB12=0," ",(CB12-CC12)*100/CB12)</f>
        <v> </v>
      </c>
      <c r="CE12" s="247" t="n">
        <f aca="false">IF(BZ12=0," ",($AB$12-BZ12)*100/$AB$12)</f>
        <v>89.953488372093</v>
      </c>
      <c r="CF12" s="221" t="n">
        <f aca="false">IF(BZ12=0," ",($AB$12*$BK12+CC12*(2*$BG12-$BK12))/(2*$BG12))</f>
        <v>1702.735</v>
      </c>
      <c r="CG12" s="247" t="n">
        <f aca="false">IF(BZ12=0," ",(CF12-BZ12)*100/CF12)</f>
        <v>96.828631583893</v>
      </c>
      <c r="CH12" s="250" t="n">
        <v>0.001</v>
      </c>
      <c r="CI12" s="250" t="n">
        <v>0.057</v>
      </c>
      <c r="CJ12" s="250" t="n">
        <v>0.134</v>
      </c>
      <c r="CK12" s="246" t="n">
        <f aca="false">IF(CH12=0," ",($AB$18-(CH12*$BM12))/(1-$BM12))</f>
        <v>0.180111111111111</v>
      </c>
      <c r="CL12" s="221" t="n">
        <f aca="false">IF(CJ12=0," ",(CJ12-CK12)*100/CJ12)</f>
        <v>-34.4112769485903</v>
      </c>
      <c r="CM12" s="247" t="n">
        <f aca="false">IF(CH12=0," ",($AB$18-CH12)*100/$AB$18)</f>
        <v>98.1132075471698</v>
      </c>
      <c r="CN12" s="246" t="n">
        <f aca="false">IF(CH12=0," ",($AB$18*$BK12+CK12*(2*$BG12-$BK12))/(2*$BG12))</f>
        <v>0.17832</v>
      </c>
      <c r="CO12" s="247" t="n">
        <f aca="false">IF(CH12=0," ",(CN12-CH12)*100/CN12)</f>
        <v>99.4392104082548</v>
      </c>
      <c r="CP12" s="242"/>
      <c r="CQ12" s="242"/>
      <c r="CR12" s="242"/>
      <c r="CS12" s="221" t="str">
        <f aca="false">IF(CP12=0," ",($AB$17-(CP12*$BM12))/(1-$BM12))</f>
        <v> </v>
      </c>
      <c r="CT12" s="221" t="str">
        <f aca="false">IF(CR12=0," ",(CR12-CS12)*100/CR12)</f>
        <v> </v>
      </c>
      <c r="CU12" s="247" t="str">
        <f aca="false">IF(CP12=0," ",($AB$17-CP12)*100/$AB$17)</f>
        <v> </v>
      </c>
      <c r="CV12" s="221" t="str">
        <f aca="false">IF(CP12=0," ",($AB$17*$BK12+CS12*(2*$BG12-$BK12))/(2*$BG12))</f>
        <v> </v>
      </c>
      <c r="CW12" s="251" t="str">
        <f aca="false">IF(CP12=0," ",(CV12-CP12)*100/CV12)</f>
        <v> </v>
      </c>
      <c r="CX12" s="139"/>
      <c r="CY12" s="190" t="s">
        <v>181</v>
      </c>
      <c r="CZ12" s="191" t="s">
        <v>182</v>
      </c>
      <c r="DA12" s="207" t="n">
        <v>0.583333333333333</v>
      </c>
      <c r="DB12" s="207" t="n">
        <v>0.583333333333333</v>
      </c>
      <c r="DC12" s="193" t="s">
        <v>172</v>
      </c>
      <c r="DD12" s="262" t="s">
        <v>172</v>
      </c>
      <c r="DE12" s="207" t="n">
        <v>0.583333333333333</v>
      </c>
      <c r="DF12" s="193" t="s">
        <v>172</v>
      </c>
      <c r="DG12" s="262" t="s">
        <v>172</v>
      </c>
      <c r="DH12" s="263" t="s">
        <v>172</v>
      </c>
      <c r="DI12" s="193" t="s">
        <v>172</v>
      </c>
      <c r="DJ12" s="264" t="s">
        <v>172</v>
      </c>
      <c r="DK12" s="139"/>
      <c r="DL12" s="190" t="s">
        <v>181</v>
      </c>
      <c r="DM12" s="191" t="s">
        <v>182</v>
      </c>
      <c r="DN12" s="207" t="n">
        <v>0.583333333333333</v>
      </c>
      <c r="DO12" s="207" t="n">
        <v>0.583333333333333</v>
      </c>
      <c r="DP12" s="193" t="s">
        <v>172</v>
      </c>
      <c r="DQ12" s="262" t="s">
        <v>172</v>
      </c>
      <c r="DR12" s="263" t="s">
        <v>172</v>
      </c>
      <c r="DS12" s="193" t="s">
        <v>172</v>
      </c>
      <c r="DT12" s="264" t="s">
        <v>172</v>
      </c>
      <c r="DU12" s="139"/>
      <c r="DV12" s="190" t="s">
        <v>181</v>
      </c>
      <c r="DW12" s="191" t="s">
        <v>182</v>
      </c>
      <c r="DX12" s="207" t="n">
        <v>0.416666666666667</v>
      </c>
      <c r="DY12" s="207" t="n">
        <v>0.416666666666667</v>
      </c>
      <c r="DZ12" s="193" t="s">
        <v>172</v>
      </c>
      <c r="EA12" s="265" t="s">
        <v>172</v>
      </c>
      <c r="EB12" s="262" t="s">
        <v>172</v>
      </c>
      <c r="EC12" s="193" t="s">
        <v>172</v>
      </c>
      <c r="ED12" s="194" t="s">
        <v>172</v>
      </c>
      <c r="EE12" s="139"/>
      <c r="EF12" s="190" t="s">
        <v>181</v>
      </c>
      <c r="EG12" s="191" t="s">
        <v>182</v>
      </c>
      <c r="EH12" s="207" t="n">
        <v>0.25</v>
      </c>
      <c r="EI12" s="207" t="n">
        <v>0.25</v>
      </c>
      <c r="EJ12" s="193" t="s">
        <v>172</v>
      </c>
      <c r="EK12" s="265" t="s">
        <v>172</v>
      </c>
      <c r="EL12" s="262" t="s">
        <v>172</v>
      </c>
      <c r="EM12" s="193" t="s">
        <v>172</v>
      </c>
      <c r="EN12" s="194" t="s">
        <v>172</v>
      </c>
      <c r="EO12" s="139"/>
      <c r="EP12" s="190" t="s">
        <v>287</v>
      </c>
      <c r="EQ12" s="221" t="e">
        <f aca="false">$DC32</f>
        <v>#DIV/0!</v>
      </c>
      <c r="ER12" s="221" t="str">
        <f aca="false">$DN32</f>
        <v>BMRL</v>
      </c>
      <c r="ES12" s="221" t="str">
        <f aca="false">$DX32</f>
        <v>BMRL</v>
      </c>
      <c r="ET12" s="222" t="str">
        <f aca="false">$EH32</f>
        <v>BMRL</v>
      </c>
      <c r="EU12" s="139"/>
      <c r="EV12" s="190" t="s">
        <v>287</v>
      </c>
      <c r="EW12" s="221" t="e">
        <f aca="false">$DC32</f>
        <v>#DIV/0!</v>
      </c>
      <c r="EX12" s="221" t="str">
        <f aca="false">$DN32</f>
        <v>BMRL</v>
      </c>
      <c r="EY12" s="221" t="str">
        <f aca="false">$DX32</f>
        <v>BMRL</v>
      </c>
      <c r="EZ12" s="222" t="str">
        <f aca="false">$EH32</f>
        <v>BMRL</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280.45</v>
      </c>
      <c r="AA13" s="245" t="n">
        <v>280.26</v>
      </c>
      <c r="AB13" s="247" t="n">
        <f aca="false">AVERAGE(Z13:AA13)</f>
        <v>280.355</v>
      </c>
      <c r="AC13" s="222" t="n">
        <f aca="false">ABS((Z13-AA13)*100/AB13)</f>
        <v>0.0677712186335174</v>
      </c>
      <c r="AD13" s="139"/>
      <c r="AE13" s="243" t="n">
        <v>36089</v>
      </c>
      <c r="AF13" s="244" t="n">
        <v>0.458333333333333</v>
      </c>
      <c r="AG13" s="242" t="n">
        <v>4</v>
      </c>
      <c r="AH13" s="245" t="n">
        <v>23</v>
      </c>
      <c r="AI13" s="245" t="n">
        <v>35</v>
      </c>
      <c r="AJ13" s="245" t="n">
        <v>35</v>
      </c>
      <c r="AK13" s="245" t="n">
        <v>330</v>
      </c>
      <c r="AL13" s="242" t="n">
        <v>6.6</v>
      </c>
      <c r="AM13" s="242" t="n">
        <v>2.7</v>
      </c>
      <c r="AN13" s="221" t="n">
        <f aca="false">AL13+AM13</f>
        <v>9.3</v>
      </c>
      <c r="AO13" s="246" t="n">
        <f aca="false">(0.0000005885777787*AK13)/($M$6*$E$23)</f>
        <v>0.249978689490931</v>
      </c>
      <c r="AP13" s="221" t="n">
        <f aca="false">AL13/AN13</f>
        <v>0.709677419354839</v>
      </c>
      <c r="AQ13" s="221" t="n">
        <f aca="false">(AK13-AN13)/AN13</f>
        <v>34.4838709677419</v>
      </c>
      <c r="AR13" s="221" t="n">
        <f aca="false">AL13/($M$5*2.628758183)</f>
        <v>15.0340789576659</v>
      </c>
      <c r="AS13" s="221" t="n">
        <f aca="false">AR13*1.03^($M$7-AH13)</f>
        <v>11.1867666684761</v>
      </c>
      <c r="AT13" s="247" t="n">
        <f aca="false">$AP$5*(1+AQ13-AP13+(AP13*$AI$5))/(1+AQ13-AP13-(AQ13*AP13*$AI$5))</f>
        <v>32.8690228690229</v>
      </c>
      <c r="AU13" s="247" t="n">
        <f aca="false">(AN13*$AP$5-AM13*AT13)/AL13</f>
        <v>0.644490644490649</v>
      </c>
      <c r="AV13" s="247" t="n">
        <f aca="false">($AP$5*AN13+AQ13*AN13*AT13)/AK13</f>
        <v>32.2245322245322</v>
      </c>
      <c r="AW13" s="247" t="n">
        <f aca="false">0.01*(((AV13+AT13)/2)-AU13)</f>
        <v>0.319022869022869</v>
      </c>
      <c r="AX13" s="247" t="n">
        <f aca="false">((AI13+AJ13)/2)-AW13</f>
        <v>34.6809771309771</v>
      </c>
      <c r="AY13" s="248" t="n">
        <f aca="false">AS13/AX13</f>
        <v>0.32256203815215</v>
      </c>
      <c r="AZ13" s="139"/>
      <c r="BA13" s="243" t="n">
        <v>36091</v>
      </c>
      <c r="BB13" s="244" t="n">
        <v>0.625</v>
      </c>
      <c r="BC13" s="242" t="n">
        <v>4</v>
      </c>
      <c r="BD13" s="245" t="n">
        <v>24</v>
      </c>
      <c r="BE13" s="245" t="n">
        <v>49</v>
      </c>
      <c r="BF13" s="245" t="n">
        <v>49</v>
      </c>
      <c r="BG13" s="245" t="n">
        <v>330</v>
      </c>
      <c r="BH13" s="242" t="n">
        <v>6.65</v>
      </c>
      <c r="BI13" s="242" t="n">
        <v>2.85</v>
      </c>
      <c r="BJ13" s="249"/>
      <c r="BK13" s="221" t="n">
        <f aca="false">BH13+BI13</f>
        <v>9.5</v>
      </c>
      <c r="BL13" s="246" t="n">
        <f aca="false">(0.0000005885777787*BG13)/($M$6*$E$23)</f>
        <v>0.249978689490931</v>
      </c>
      <c r="BM13" s="221" t="n">
        <f aca="false">BH13/BK13</f>
        <v>0.7</v>
      </c>
      <c r="BN13" s="221" t="n">
        <f aca="false">(BG13-BK13)/BK13</f>
        <v>33.7368421052632</v>
      </c>
      <c r="BO13" s="221" t="n">
        <f aca="false">BH13/($M$5*2.628758183)</f>
        <v>15.147973495224</v>
      </c>
      <c r="BP13" s="221" t="n">
        <f aca="false">BO13*1.03^($M$7-BD13)</f>
        <v>10.9432183503039</v>
      </c>
      <c r="BQ13" s="221" t="n">
        <f aca="false">$AB$12*(1+BN13-BM13+(BM13*$BE$5))/(1+BN13-BM13-(BN13*BM13*$BE$5))</f>
        <v>1718.61729008353</v>
      </c>
      <c r="BR13" s="221" t="n">
        <f aca="false">(BK13*$AB$12-BI13*BQ13)/BH13</f>
        <v>31.3068756784852</v>
      </c>
      <c r="BS13" s="221" t="n">
        <f aca="false">($AB$12*BK13+BN13*BK13*BQ13)/BG13</f>
        <v>1684.61542870234</v>
      </c>
      <c r="BT13" s="247" t="n">
        <f aca="false">0.01*(((BS13+BQ13)/2)-BR13)</f>
        <v>16.7030948371445</v>
      </c>
      <c r="BU13" s="247" t="n">
        <f aca="false">((BE13+BF13)/2)-BT13</f>
        <v>32.2969051628555</v>
      </c>
      <c r="BV13" s="246" t="n">
        <f aca="false">BP13/BU13</f>
        <v>0.338831795031855</v>
      </c>
      <c r="BW13" s="242"/>
      <c r="BX13" s="242"/>
      <c r="BY13" s="242"/>
      <c r="BZ13" s="242"/>
      <c r="CA13" s="242"/>
      <c r="CB13" s="242"/>
      <c r="CC13" s="221" t="str">
        <f aca="false">IF(BZ13=0," ",($AB$12-(BZ13*$BM13))/(1-$BM13))</f>
        <v> </v>
      </c>
      <c r="CD13" s="221" t="str">
        <f aca="false">IF(CB13=0," ",(CB13-CC13)*100/CB13)</f>
        <v> </v>
      </c>
      <c r="CE13" s="247" t="str">
        <f aca="false">IF(BZ13=0," ",($AB$12-BZ13)*100/$AB$12)</f>
        <v> </v>
      </c>
      <c r="CF13" s="221" t="str">
        <f aca="false">IF(BZ13=0," ",($AB$12*$BK13+CC13*(2*$BG13-$BK13))/(2*$BG13))</f>
        <v> </v>
      </c>
      <c r="CG13" s="247" t="str">
        <f aca="false">IF(BZ13=0," ",(CF13-BZ13)*100/CF13)</f>
        <v> </v>
      </c>
      <c r="CH13" s="250"/>
      <c r="CI13" s="250"/>
      <c r="CJ13" s="250"/>
      <c r="CK13" s="246" t="str">
        <f aca="false">IF(CH13=0," ",($AB$18-(CH13*$BM13))/(1-$BM13))</f>
        <v> </v>
      </c>
      <c r="CL13" s="221" t="str">
        <f aca="false">IF(CJ13=0," ",(CJ13-CK13)*100/CJ13)</f>
        <v> </v>
      </c>
      <c r="CM13" s="247" t="str">
        <f aca="false">IF(CH13=0," ",($AB$18-CH13)*100/$AB$18)</f>
        <v> </v>
      </c>
      <c r="CN13" s="246" t="str">
        <f aca="false">IF(CH13=0," ",($AB$18*$BK13+CK13*(2*$BG13-$BK13))/(2*$BG13))</f>
        <v> </v>
      </c>
      <c r="CO13" s="247" t="str">
        <f aca="false">IF(CH13=0," ",(CN13-CH13)*100/CN13)</f>
        <v> </v>
      </c>
      <c r="CP13" s="242"/>
      <c r="CQ13" s="242"/>
      <c r="CR13" s="242"/>
      <c r="CS13" s="221" t="str">
        <f aca="false">IF(CP13=0," ",($AB$17-(CP13*$BM13))/(1-$BM13))</f>
        <v> </v>
      </c>
      <c r="CT13" s="221" t="str">
        <f aca="false">IF(CR13=0," ",(CR13-CS13)*100/CR13)</f>
        <v> </v>
      </c>
      <c r="CU13" s="247" t="str">
        <f aca="false">IF(CP13=0," ",($AB$17-CP13)*100/$AB$17)</f>
        <v> </v>
      </c>
      <c r="CV13" s="221" t="str">
        <f aca="false">IF(CP13=0," ",($AB$17*$BK13+CS13*(2*$BG13-$BK13))/(2*$BG13))</f>
        <v> </v>
      </c>
      <c r="CW13" s="251" t="str">
        <f aca="false">IF(CP13=0," ",(CV13-CP13)*100/CV13)</f>
        <v> </v>
      </c>
      <c r="CX13" s="139"/>
      <c r="CY13" s="190" t="s">
        <v>202</v>
      </c>
      <c r="CZ13" s="191" t="s">
        <v>215</v>
      </c>
      <c r="DA13" s="242" t="n">
        <v>100</v>
      </c>
      <c r="DB13" s="242" t="n">
        <v>100</v>
      </c>
      <c r="DC13" s="193" t="s">
        <v>172</v>
      </c>
      <c r="DD13" s="262" t="s">
        <v>172</v>
      </c>
      <c r="DE13" s="242" t="n">
        <v>100</v>
      </c>
      <c r="DF13" s="193" t="s">
        <v>172</v>
      </c>
      <c r="DG13" s="262" t="s">
        <v>172</v>
      </c>
      <c r="DH13" s="263" t="s">
        <v>172</v>
      </c>
      <c r="DI13" s="193" t="s">
        <v>172</v>
      </c>
      <c r="DJ13" s="264" t="s">
        <v>172</v>
      </c>
      <c r="DK13" s="139"/>
      <c r="DL13" s="190" t="s">
        <v>202</v>
      </c>
      <c r="DM13" s="191" t="s">
        <v>215</v>
      </c>
      <c r="DN13" s="242" t="n">
        <v>124</v>
      </c>
      <c r="DO13" s="242" t="n">
        <v>124</v>
      </c>
      <c r="DP13" s="193" t="s">
        <v>172</v>
      </c>
      <c r="DQ13" s="262" t="s">
        <v>172</v>
      </c>
      <c r="DR13" s="263" t="s">
        <v>172</v>
      </c>
      <c r="DS13" s="193" t="s">
        <v>172</v>
      </c>
      <c r="DT13" s="264" t="s">
        <v>172</v>
      </c>
      <c r="DU13" s="139"/>
      <c r="DV13" s="190" t="s">
        <v>202</v>
      </c>
      <c r="DW13" s="191" t="s">
        <v>215</v>
      </c>
      <c r="DX13" s="242" t="n">
        <v>144</v>
      </c>
      <c r="DY13" s="242" t="n">
        <v>144</v>
      </c>
      <c r="DZ13" s="193" t="s">
        <v>172</v>
      </c>
      <c r="EA13" s="265" t="s">
        <v>172</v>
      </c>
      <c r="EB13" s="262" t="s">
        <v>172</v>
      </c>
      <c r="EC13" s="193" t="s">
        <v>172</v>
      </c>
      <c r="ED13" s="194" t="s">
        <v>172</v>
      </c>
      <c r="EE13" s="139"/>
      <c r="EF13" s="190" t="s">
        <v>295</v>
      </c>
      <c r="EG13" s="191" t="s">
        <v>296</v>
      </c>
      <c r="EH13" s="242" t="n">
        <v>164</v>
      </c>
      <c r="EI13" s="242" t="n">
        <v>164</v>
      </c>
      <c r="EJ13" s="193" t="s">
        <v>172</v>
      </c>
      <c r="EK13" s="265" t="s">
        <v>172</v>
      </c>
      <c r="EL13" s="262" t="s">
        <v>172</v>
      </c>
      <c r="EM13" s="193" t="s">
        <v>172</v>
      </c>
      <c r="EN13" s="194" t="s">
        <v>172</v>
      </c>
      <c r="EO13" s="139"/>
      <c r="EP13" s="190" t="s">
        <v>297</v>
      </c>
      <c r="EQ13" s="221" t="n">
        <f aca="false">$AB23</f>
        <v>2.635</v>
      </c>
      <c r="ER13" s="221" t="n">
        <f aca="false">$AB23</f>
        <v>2.635</v>
      </c>
      <c r="ES13" s="221" t="n">
        <f aca="false">$AB23</f>
        <v>2.635</v>
      </c>
      <c r="ET13" s="222" t="n">
        <f aca="false">$AB23</f>
        <v>2.635</v>
      </c>
      <c r="EU13" s="139"/>
      <c r="EV13" s="190" t="s">
        <v>297</v>
      </c>
      <c r="EW13" s="221" t="n">
        <f aca="false">$AB23</f>
        <v>2.635</v>
      </c>
      <c r="EX13" s="221" t="n">
        <f aca="false">$AB23</f>
        <v>2.635</v>
      </c>
      <c r="EY13" s="221" t="n">
        <f aca="false">$AB23</f>
        <v>2.635</v>
      </c>
      <c r="EZ13" s="222" t="n">
        <f aca="false">$AB23</f>
        <v>2.635</v>
      </c>
      <c r="FA13" s="139"/>
      <c r="FB13" s="267" t="s">
        <v>298</v>
      </c>
      <c r="FC13" s="203" t="n">
        <v>124.4</v>
      </c>
    </row>
    <row r="14" customFormat="false" ht="16.5" hidden="false" customHeight="false" outlineLevel="0" collapsed="false">
      <c r="A14" s="204" t="s">
        <v>299</v>
      </c>
      <c r="B14" s="205"/>
      <c r="C14" s="139"/>
      <c r="D14" s="144" t="s">
        <v>300</v>
      </c>
      <c r="E14" s="270" t="n">
        <v>31.25</v>
      </c>
      <c r="F14" s="135"/>
      <c r="G14" s="231"/>
      <c r="H14" s="271" t="s">
        <v>220</v>
      </c>
      <c r="I14" s="234" t="s">
        <v>101</v>
      </c>
      <c r="J14" s="234" t="s">
        <v>217</v>
      </c>
      <c r="K14" s="234" t="s">
        <v>217</v>
      </c>
      <c r="L14" s="234" t="s">
        <v>218</v>
      </c>
      <c r="M14" s="234" t="s">
        <v>218</v>
      </c>
      <c r="N14" s="232" t="s">
        <v>218</v>
      </c>
      <c r="O14" s="235" t="s">
        <v>218</v>
      </c>
      <c r="P14" s="139"/>
      <c r="Q14" s="186" t="s">
        <v>301</v>
      </c>
      <c r="R14" s="187" t="n">
        <v>255</v>
      </c>
      <c r="S14" s="139"/>
      <c r="T14" s="188"/>
      <c r="U14" s="189"/>
      <c r="V14" s="179"/>
      <c r="W14" s="139"/>
      <c r="X14" s="190" t="s">
        <v>302</v>
      </c>
      <c r="Y14" s="191" t="s">
        <v>280</v>
      </c>
      <c r="Z14" s="245" t="n">
        <v>143.08</v>
      </c>
      <c r="AA14" s="245" t="n">
        <v>143.83</v>
      </c>
      <c r="AB14" s="247" t="n">
        <f aca="false">AVERAGE(Z14:AA14)</f>
        <v>143.455</v>
      </c>
      <c r="AC14" s="222" t="n">
        <f aca="false">ABS((Z14-AA14)*100/AB14)</f>
        <v>0.522812031647555</v>
      </c>
      <c r="AD14" s="139"/>
      <c r="AE14" s="243" t="n">
        <v>36089</v>
      </c>
      <c r="AF14" s="244" t="n">
        <v>0.625</v>
      </c>
      <c r="AG14" s="242" t="n">
        <v>8</v>
      </c>
      <c r="AH14" s="245" t="n">
        <v>23</v>
      </c>
      <c r="AI14" s="245" t="n">
        <v>35</v>
      </c>
      <c r="AJ14" s="245" t="n">
        <v>35</v>
      </c>
      <c r="AK14" s="245" t="n">
        <v>340</v>
      </c>
      <c r="AL14" s="242" t="n">
        <v>6.6</v>
      </c>
      <c r="AM14" s="242" t="n">
        <v>2.8</v>
      </c>
      <c r="AN14" s="221" t="n">
        <f aca="false">AL14+AM14</f>
        <v>9.4</v>
      </c>
      <c r="AO14" s="246" t="n">
        <f aca="false">(0.0000005885777787*AK14)/($M$6*$E$23)</f>
        <v>0.257553801293686</v>
      </c>
      <c r="AP14" s="221" t="n">
        <f aca="false">AL14/AN14</f>
        <v>0.702127659574468</v>
      </c>
      <c r="AQ14" s="221" t="n">
        <f aca="false">(AK14-AN14)/AN14</f>
        <v>35.1702127659575</v>
      </c>
      <c r="AR14" s="221" t="n">
        <f aca="false">AL14/($M$5*2.628758183)</f>
        <v>15.0340789576659</v>
      </c>
      <c r="AS14" s="221" t="n">
        <f aca="false">AR14*1.03^($M$7-AH14)</f>
        <v>11.1867666684761</v>
      </c>
      <c r="AT14" s="247" t="n">
        <f aca="false">$AP$5*(1+AQ14-AP14+(AP14*$AI$5))/(1+AQ14-AP14-(AQ14*AP14*$AI$5))</f>
        <v>32.0875192539627</v>
      </c>
      <c r="AU14" s="247" t="n">
        <f aca="false">(AN14*$AP$5-AM14*AT14)/AL14</f>
        <v>0.629537286197651</v>
      </c>
      <c r="AV14" s="247" t="n">
        <f aca="false">($AP$5*AN14+AQ14*AN14*AT14)/AK14</f>
        <v>31.4768643098825</v>
      </c>
      <c r="AW14" s="247" t="n">
        <f aca="false">0.01*(((AV14+AT14)/2)-AU14)</f>
        <v>0.31152654495725</v>
      </c>
      <c r="AX14" s="247" t="n">
        <f aca="false">((AI14+AJ14)/2)-AW14</f>
        <v>34.6884734550428</v>
      </c>
      <c r="AY14" s="248" t="n">
        <f aca="false">AS14/AX14</f>
        <v>0.322492331147822</v>
      </c>
      <c r="AZ14" s="139"/>
      <c r="BA14" s="243" t="n">
        <v>36091</v>
      </c>
      <c r="BB14" s="244" t="n">
        <v>0.791666666666667</v>
      </c>
      <c r="BC14" s="242" t="n">
        <v>8</v>
      </c>
      <c r="BD14" s="245" t="n">
        <v>23</v>
      </c>
      <c r="BE14" s="245" t="n">
        <v>50</v>
      </c>
      <c r="BF14" s="245" t="n">
        <v>50</v>
      </c>
      <c r="BG14" s="245" t="n">
        <v>330</v>
      </c>
      <c r="BH14" s="242" t="n">
        <v>6.6</v>
      </c>
      <c r="BI14" s="242" t="n">
        <v>2.8</v>
      </c>
      <c r="BJ14" s="249"/>
      <c r="BK14" s="221" t="n">
        <f aca="false">BH14+BI14</f>
        <v>9.4</v>
      </c>
      <c r="BL14" s="246" t="n">
        <f aca="false">(0.0000005885777787*BG14)/($M$6*$E$23)</f>
        <v>0.249978689490931</v>
      </c>
      <c r="BM14" s="221" t="n">
        <f aca="false">BH14/BK14</f>
        <v>0.702127659574468</v>
      </c>
      <c r="BN14" s="221" t="n">
        <f aca="false">(BG14-BK14)/BK14</f>
        <v>34.1063829787234</v>
      </c>
      <c r="BO14" s="221" t="n">
        <f aca="false">BH14/($M$5*2.628758183)</f>
        <v>15.0340789576659</v>
      </c>
      <c r="BP14" s="221" t="n">
        <f aca="false">BO14*1.03^($M$7-BD14)</f>
        <v>11.1867666684761</v>
      </c>
      <c r="BQ14" s="221" t="n">
        <f aca="false">$AB$12*(1+BN14-BM14+(BM14*$BE$5))/(1+BN14-BM14-(BN14*BM14*$BE$5))</f>
        <v>1730.16249565376</v>
      </c>
      <c r="BR14" s="221" t="n">
        <f aca="false">(BK14*$AB$12-BI14*BQ14)/BH14</f>
        <v>31.5219715408272</v>
      </c>
      <c r="BS14" s="221" t="n">
        <f aca="false">($AB$12*BK14+BN14*BK14*BQ14)/BG14</f>
        <v>1696.18968517151</v>
      </c>
      <c r="BT14" s="247" t="n">
        <f aca="false">0.01*(((BS14+BQ14)/2)-BR14)</f>
        <v>16.8165411887181</v>
      </c>
      <c r="BU14" s="247" t="n">
        <f aca="false">((BE14+BF14)/2)-BT14</f>
        <v>33.1834588112819</v>
      </c>
      <c r="BV14" s="246" t="n">
        <f aca="false">BP14/BU14</f>
        <v>0.337118765469763</v>
      </c>
      <c r="BW14" s="242" t="n">
        <v>6.43</v>
      </c>
      <c r="BX14" s="242" t="n">
        <v>7.33</v>
      </c>
      <c r="BY14" s="242" t="n">
        <v>7.86</v>
      </c>
      <c r="BZ14" s="242" t="n">
        <v>50</v>
      </c>
      <c r="CA14" s="242" t="n">
        <v>523</v>
      </c>
      <c r="CB14" s="242" t="n">
        <v>1320</v>
      </c>
      <c r="CC14" s="221" t="n">
        <f aca="false">IF(BZ14=0," ",($AB$12-(BZ14*$BM14))/(1-$BM14))</f>
        <v>1686.60714285714</v>
      </c>
      <c r="CD14" s="221" t="n">
        <f aca="false">IF(CB14=0," ",(CB14-CC14)*100/CB14)</f>
        <v>-27.7732683982684</v>
      </c>
      <c r="CE14" s="247" t="n">
        <f aca="false">IF(BZ14=0," ",($AB$12-BZ14)*100/$AB$12)</f>
        <v>90.6976744186047</v>
      </c>
      <c r="CF14" s="221" t="n">
        <f aca="false">IF(BZ14=0," ",($AB$12*$BK14+CC14*(2*$BG14-$BK14))/(2*$BG14))</f>
        <v>1670.24107142857</v>
      </c>
      <c r="CG14" s="247" t="n">
        <f aca="false">IF(BZ14=0," ",(CF14-BZ14)*100/CF14)</f>
        <v>97.006420159622</v>
      </c>
      <c r="CH14" s="250" t="n">
        <v>0</v>
      </c>
      <c r="CI14" s="250"/>
      <c r="CJ14" s="250" t="n">
        <v>0.146</v>
      </c>
      <c r="CK14" s="246" t="str">
        <f aca="false">IF(CH14=0," ",($AB$18-(CH14*$BM14))/(1-$BM14))</f>
        <v> </v>
      </c>
      <c r="CL14" s="221" t="e">
        <f aca="false">IF(CJ14=0," ",(CJ14-CK14)*100/CJ14)</f>
        <v>#VALUE!</v>
      </c>
      <c r="CM14" s="247" t="str">
        <f aca="false">IF(CH14=0," ",($AB$18-CH14)*100/$AB$18)</f>
        <v> </v>
      </c>
      <c r="CN14" s="246" t="str">
        <f aca="false">IF(CH14=0," ",($AB$18*$BK14+CK14*(2*$BG14-$BK14))/(2*$BG14))</f>
        <v> </v>
      </c>
      <c r="CO14" s="247" t="str">
        <f aca="false">IF(CH14=0," ",(CN14-CH14)*100/CN14)</f>
        <v> </v>
      </c>
      <c r="CP14" s="242" t="n">
        <v>1.31</v>
      </c>
      <c r="CQ14" s="242" t="n">
        <v>3.24</v>
      </c>
      <c r="CR14" s="242" t="n">
        <v>8.37</v>
      </c>
      <c r="CS14" s="221" t="n">
        <f aca="false">IF(CP14=0," ",($AB$17-(CP14*$BM14))/(1-$BM14))</f>
        <v>7.15142857142857</v>
      </c>
      <c r="CT14" s="221" t="n">
        <f aca="false">IF(CR14=0," ",(CR14-CS14)*100/CR14)</f>
        <v>14.5587984297662</v>
      </c>
      <c r="CU14" s="247" t="n">
        <f aca="false">IF(CP14=0," ",($AB$17-CP14)*100/$AB$17)</f>
        <v>57.0491803278689</v>
      </c>
      <c r="CV14" s="221" t="n">
        <f aca="false">IF(CP14=0," ",($AB$17*$BK14+CS14*(2*$BG14-$BK14))/(2*$BG14))</f>
        <v>7.09301428571429</v>
      </c>
      <c r="CW14" s="251" t="n">
        <f aca="false">IF(CP14=0," ",(CV14-CP14)*100/CV14)</f>
        <v>81.5311241845599</v>
      </c>
      <c r="CX14" s="139"/>
      <c r="CY14" s="190" t="s">
        <v>204</v>
      </c>
      <c r="CZ14" s="191" t="s">
        <v>172</v>
      </c>
      <c r="DA14" s="242" t="n">
        <v>6.32</v>
      </c>
      <c r="DB14" s="242" t="n">
        <v>6.22</v>
      </c>
      <c r="DC14" s="221" t="n">
        <f aca="false">AVERAGE(DA14:DB14)</f>
        <v>6.27</v>
      </c>
      <c r="DD14" s="221" t="n">
        <f aca="false">ABS((DA14-DB14)*100/DC14)</f>
        <v>1.59489633173845</v>
      </c>
      <c r="DE14" s="242" t="n">
        <v>7.84</v>
      </c>
      <c r="DF14" s="193" t="s">
        <v>172</v>
      </c>
      <c r="DG14" s="262" t="s">
        <v>172</v>
      </c>
      <c r="DH14" s="263" t="s">
        <v>172</v>
      </c>
      <c r="DI14" s="193" t="s">
        <v>172</v>
      </c>
      <c r="DJ14" s="264" t="s">
        <v>172</v>
      </c>
      <c r="DK14" s="139"/>
      <c r="DL14" s="190" t="s">
        <v>204</v>
      </c>
      <c r="DM14" s="191" t="s">
        <v>172</v>
      </c>
      <c r="DN14" s="242" t="n">
        <v>6.9</v>
      </c>
      <c r="DO14" s="242" t="n">
        <v>8.18</v>
      </c>
      <c r="DP14" s="193" t="s">
        <v>172</v>
      </c>
      <c r="DQ14" s="262" t="s">
        <v>172</v>
      </c>
      <c r="DR14" s="263" t="s">
        <v>172</v>
      </c>
      <c r="DS14" s="193" t="s">
        <v>172</v>
      </c>
      <c r="DT14" s="264" t="s">
        <v>172</v>
      </c>
      <c r="DU14" s="139"/>
      <c r="DV14" s="190" t="s">
        <v>204</v>
      </c>
      <c r="DW14" s="191" t="s">
        <v>172</v>
      </c>
      <c r="DX14" s="242" t="n">
        <v>6.27</v>
      </c>
      <c r="DY14" s="242" t="n">
        <v>7.71</v>
      </c>
      <c r="DZ14" s="193" t="s">
        <v>172</v>
      </c>
      <c r="EA14" s="265" t="s">
        <v>172</v>
      </c>
      <c r="EB14" s="262" t="s">
        <v>172</v>
      </c>
      <c r="EC14" s="193" t="s">
        <v>172</v>
      </c>
      <c r="ED14" s="194" t="s">
        <v>172</v>
      </c>
      <c r="EE14" s="139"/>
      <c r="EF14" s="190" t="s">
        <v>204</v>
      </c>
      <c r="EG14" s="191" t="s">
        <v>172</v>
      </c>
      <c r="EH14" s="242" t="n">
        <v>6.21</v>
      </c>
      <c r="EI14" s="242" t="n">
        <v>7.72</v>
      </c>
      <c r="EJ14" s="193" t="s">
        <v>172</v>
      </c>
      <c r="EK14" s="265" t="s">
        <v>172</v>
      </c>
      <c r="EL14" s="262" t="s">
        <v>172</v>
      </c>
      <c r="EM14" s="193" t="s">
        <v>172</v>
      </c>
      <c r="EN14" s="194" t="s">
        <v>172</v>
      </c>
      <c r="EO14" s="139"/>
      <c r="EP14" s="190" t="s">
        <v>303</v>
      </c>
      <c r="EQ14" s="221" t="n">
        <f aca="false">$DC28</f>
        <v>0.25</v>
      </c>
      <c r="ER14" s="221" t="n">
        <f aca="false">$DN28</f>
        <v>0.28</v>
      </c>
      <c r="ES14" s="221" t="n">
        <f aca="false">$DX28</f>
        <v>0.19</v>
      </c>
      <c r="ET14" s="222" t="n">
        <f aca="false">$EH28</f>
        <v>0.17</v>
      </c>
      <c r="EU14" s="139"/>
      <c r="EV14" s="190" t="s">
        <v>303</v>
      </c>
      <c r="EW14" s="221" t="n">
        <f aca="false">$DC28</f>
        <v>0.25</v>
      </c>
      <c r="EX14" s="221" t="n">
        <f aca="false">$DN28</f>
        <v>0.28</v>
      </c>
      <c r="EY14" s="221" t="n">
        <f aca="false">$DX28</f>
        <v>0.19</v>
      </c>
      <c r="EZ14" s="222" t="n">
        <f aca="false">$EH28</f>
        <v>0.17</v>
      </c>
      <c r="FA14" s="139"/>
      <c r="FB14" s="202" t="s">
        <v>304</v>
      </c>
      <c r="FC14" s="203" t="n">
        <v>15</v>
      </c>
    </row>
    <row r="15" customFormat="false" ht="17.25" hidden="false" customHeight="false" outlineLevel="0" collapsed="false">
      <c r="A15" s="223"/>
      <c r="B15" s="224"/>
      <c r="C15" s="139"/>
      <c r="D15" s="178" t="s">
        <v>305</v>
      </c>
      <c r="E15" s="206" t="n">
        <v>70</v>
      </c>
      <c r="F15" s="135"/>
      <c r="G15" s="190" t="n">
        <v>1</v>
      </c>
      <c r="H15" s="242" t="n">
        <v>0.7</v>
      </c>
      <c r="I15" s="272" t="n">
        <v>15</v>
      </c>
      <c r="J15" s="247" t="n">
        <f aca="false">0.01*$M$8*(1-H15*(1-$M$9))/(1-H15)</f>
        <v>13.9566666666667</v>
      </c>
      <c r="K15" s="273" t="n">
        <f aca="false">(I15/$M$10)+J15</f>
        <v>61.8622324646983</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53.2</v>
      </c>
      <c r="S15" s="139"/>
      <c r="T15" s="188"/>
      <c r="U15" s="189"/>
      <c r="V15" s="179"/>
      <c r="W15" s="139"/>
      <c r="X15" s="190" t="s">
        <v>307</v>
      </c>
      <c r="Y15" s="191" t="s">
        <v>308</v>
      </c>
      <c r="Z15" s="242" t="n">
        <v>0.06</v>
      </c>
      <c r="AA15" s="242" t="n">
        <v>0.057</v>
      </c>
      <c r="AB15" s="221" t="n">
        <f aca="false">AVERAGE(Z15:AA15)</f>
        <v>0.0585</v>
      </c>
      <c r="AC15" s="222" t="n">
        <f aca="false">ABS((Z15-AA15)*100/AB15)</f>
        <v>5.12820512820512</v>
      </c>
      <c r="AD15" s="139"/>
      <c r="AE15" s="243" t="n">
        <v>36089</v>
      </c>
      <c r="AF15" s="244" t="n">
        <v>0.791666666666667</v>
      </c>
      <c r="AG15" s="242" t="n">
        <v>12</v>
      </c>
      <c r="AH15" s="245" t="n">
        <v>23.2</v>
      </c>
      <c r="AI15" s="245" t="n">
        <v>37</v>
      </c>
      <c r="AJ15" s="245" t="n">
        <v>37</v>
      </c>
      <c r="AK15" s="245" t="n">
        <v>330</v>
      </c>
      <c r="AL15" s="242" t="n">
        <v>6.6</v>
      </c>
      <c r="AM15" s="242" t="n">
        <v>2.75</v>
      </c>
      <c r="AN15" s="221" t="n">
        <f aca="false">AL15+AM15</f>
        <v>9.35</v>
      </c>
      <c r="AO15" s="246" t="n">
        <f aca="false">(0.0000005885777787*AK15)/($M$6*$E$23)</f>
        <v>0.249978689490931</v>
      </c>
      <c r="AP15" s="221" t="n">
        <f aca="false">AL15/AN15</f>
        <v>0.705882352941176</v>
      </c>
      <c r="AQ15" s="221" t="n">
        <f aca="false">(AK15-AN15)/AN15</f>
        <v>34.2941176470588</v>
      </c>
      <c r="AR15" s="221" t="n">
        <f aca="false">AL15/($M$5*2.628758183)</f>
        <v>15.0340789576659</v>
      </c>
      <c r="AS15" s="221" t="n">
        <f aca="false">AR15*1.03^($M$7-AH15)</f>
        <v>11.1208282817537</v>
      </c>
      <c r="AT15" s="247" t="n">
        <f aca="false">$AP$5*(1+AQ15-AP15+(AP15*$AI$5))/(1+AQ15-AP15-(AQ15*AP15*$AI$5))</f>
        <v>32.4719101123595</v>
      </c>
      <c r="AU15" s="247" t="n">
        <f aca="false">(AN15*$AP$5-AM15*AT15)/AL15</f>
        <v>0.636704119850192</v>
      </c>
      <c r="AV15" s="247" t="n">
        <f aca="false">($AP$5*AN15+AQ15*AN15*AT15)/AK15</f>
        <v>31.8352059925093</v>
      </c>
      <c r="AW15" s="247" t="n">
        <f aca="false">0.01*(((AV15+AT15)/2)-AU15)</f>
        <v>0.315168539325843</v>
      </c>
      <c r="AX15" s="247" t="n">
        <f aca="false">((AI15+AJ15)/2)-AW15</f>
        <v>36.6848314606742</v>
      </c>
      <c r="AY15" s="248" t="n">
        <f aca="false">AS15/AX15</f>
        <v>0.303145137621121</v>
      </c>
      <c r="AZ15" s="139"/>
      <c r="BA15" s="243" t="n">
        <v>36091</v>
      </c>
      <c r="BB15" s="244" t="n">
        <v>0.958333333333333</v>
      </c>
      <c r="BC15" s="242" t="n">
        <v>12</v>
      </c>
      <c r="BD15" s="245" t="n">
        <v>22.8</v>
      </c>
      <c r="BE15" s="245" t="n">
        <v>50</v>
      </c>
      <c r="BF15" s="245" t="n">
        <v>50</v>
      </c>
      <c r="BG15" s="245" t="n">
        <v>330</v>
      </c>
      <c r="BH15" s="242" t="n">
        <v>6.6</v>
      </c>
      <c r="BI15" s="242" t="n">
        <v>2.85</v>
      </c>
      <c r="BJ15" s="249"/>
      <c r="BK15" s="221" t="n">
        <f aca="false">BH15+BI15</f>
        <v>9.45</v>
      </c>
      <c r="BL15" s="246" t="n">
        <f aca="false">(0.0000005885777787*BG15)/($M$6*$E$23)</f>
        <v>0.249978689490931</v>
      </c>
      <c r="BM15" s="221" t="n">
        <f aca="false">BH15/BK15</f>
        <v>0.698412698412698</v>
      </c>
      <c r="BN15" s="221" t="n">
        <f aca="false">(BG15-BK15)/BK15</f>
        <v>33.9206349206349</v>
      </c>
      <c r="BO15" s="221" t="n">
        <f aca="false">BH15/($M$5*2.628758183)</f>
        <v>15.0340789576659</v>
      </c>
      <c r="BP15" s="221" t="n">
        <f aca="false">BO15*1.03^($M$7-BD15)</f>
        <v>11.2530960216565</v>
      </c>
      <c r="BQ15" s="221" t="n">
        <f aca="false">$AB$12*(1+BN15-BM15+(BM15*$BE$5))/(1+BN15-BM15-(BN15*BM15*$BE$5))</f>
        <v>1710.08566497119</v>
      </c>
      <c r="BR15" s="221" t="n">
        <f aca="false">(BK15*$AB$12-BI15*BQ15)/BH15</f>
        <v>31.1561901260783</v>
      </c>
      <c r="BS15" s="221" t="n">
        <f aca="false">($AB$12*BK15+BN15*BK15*BQ15)/BG15</f>
        <v>1676.50707547428</v>
      </c>
      <c r="BT15" s="247" t="n">
        <f aca="false">0.01*(((BS15+BQ15)/2)-BR15)</f>
        <v>16.6214018009666</v>
      </c>
      <c r="BU15" s="247" t="n">
        <f aca="false">((BE15+BF15)/2)-BT15</f>
        <v>33.3785981990334</v>
      </c>
      <c r="BV15" s="246" t="n">
        <f aca="false">BP15/BU15</f>
        <v>0.337135069440464</v>
      </c>
      <c r="BW15" s="242"/>
      <c r="BX15" s="242"/>
      <c r="BY15" s="242"/>
      <c r="BZ15" s="242"/>
      <c r="CA15" s="242"/>
      <c r="CB15" s="242"/>
      <c r="CC15" s="221" t="str">
        <f aca="false">IF(BZ15=0," ",($AB$12-(BZ15*$BM15))/(1-$BM15))</f>
        <v> </v>
      </c>
      <c r="CD15" s="221" t="str">
        <f aca="false">IF(CB15=0," ",(CB15-CC15)*100/CB15)</f>
        <v> </v>
      </c>
      <c r="CE15" s="247" t="str">
        <f aca="false">IF(BZ15=0," ",($AB$12-BZ15)*100/$AB$12)</f>
        <v> </v>
      </c>
      <c r="CF15" s="221" t="str">
        <f aca="false">IF(BZ15=0," ",($AB$12*$BK15+CC15*(2*$BG15-$BK15))/(2*$BG15))</f>
        <v> </v>
      </c>
      <c r="CG15" s="247" t="str">
        <f aca="false">IF(BZ15=0," ",(CF15-BZ15)*100/CF15)</f>
        <v> </v>
      </c>
      <c r="CH15" s="250"/>
      <c r="CI15" s="250"/>
      <c r="CJ15" s="250"/>
      <c r="CK15" s="246" t="str">
        <f aca="false">IF(CH15=0," ",($AB$18-(CH15*$BM15))/(1-$BM15))</f>
        <v> </v>
      </c>
      <c r="CL15" s="221" t="str">
        <f aca="false">IF(CJ15=0," ",(CJ15-CK15)*100/CJ15)</f>
        <v> </v>
      </c>
      <c r="CM15" s="247" t="str">
        <f aca="false">IF(CH15=0," ",($AB$18-CH15)*100/$AB$18)</f>
        <v> </v>
      </c>
      <c r="CN15" s="246" t="str">
        <f aca="false">IF(CH15=0," ",($AB$18*$BK15+CK15*(2*$BG15-$BK15))/(2*$BG15))</f>
        <v> </v>
      </c>
      <c r="CO15" s="247" t="str">
        <f aca="false">IF(CH15=0," ",(CN15-CH15)*100/CN15)</f>
        <v> </v>
      </c>
      <c r="CP15" s="242"/>
      <c r="CQ15" s="242"/>
      <c r="CR15" s="242"/>
      <c r="CS15" s="221" t="str">
        <f aca="false">IF(CP15=0," ",($AB$17-(CP15*$BM15))/(1-$BM15))</f>
        <v> </v>
      </c>
      <c r="CT15" s="221" t="str">
        <f aca="false">IF(CR15=0," ",(CR15-CS15)*100/CR15)</f>
        <v> </v>
      </c>
      <c r="CU15" s="247" t="str">
        <f aca="false">IF(CP15=0," ",($AB$17-CP15)*100/$AB$17)</f>
        <v> </v>
      </c>
      <c r="CV15" s="221" t="str">
        <f aca="false">IF(CP15=0," ",($AB$17*$BK15+CS15*(2*$BG15-$BK15))/(2*$BG15))</f>
        <v> </v>
      </c>
      <c r="CW15" s="251" t="str">
        <f aca="false">IF(CP15=0," ",(CV15-CP15)*100/CV15)</f>
        <v> </v>
      </c>
      <c r="CX15" s="139"/>
      <c r="CY15" s="190" t="s">
        <v>259</v>
      </c>
      <c r="CZ15" s="258" t="s">
        <v>260</v>
      </c>
      <c r="DA15" s="245" t="n">
        <v>25.5</v>
      </c>
      <c r="DB15" s="245" t="n">
        <v>25.3</v>
      </c>
      <c r="DC15" s="247" t="n">
        <f aca="false">AVERAGE(DA15:DB15)</f>
        <v>25.4</v>
      </c>
      <c r="DD15" s="221" t="n">
        <f aca="false">ABS((DA15-DB15)*100/DC15)</f>
        <v>0.787401574803147</v>
      </c>
      <c r="DE15" s="189" t="n">
        <v>25.5</v>
      </c>
      <c r="DF15" s="193" t="s">
        <v>172</v>
      </c>
      <c r="DG15" s="262" t="s">
        <v>172</v>
      </c>
      <c r="DH15" s="263" t="s">
        <v>172</v>
      </c>
      <c r="DI15" s="193" t="s">
        <v>172</v>
      </c>
      <c r="DJ15" s="264" t="s">
        <v>172</v>
      </c>
      <c r="DK15" s="139"/>
      <c r="DL15" s="190" t="s">
        <v>259</v>
      </c>
      <c r="DM15" s="258" t="s">
        <v>260</v>
      </c>
      <c r="DN15" s="245" t="n">
        <v>23.9</v>
      </c>
      <c r="DO15" s="189" t="n">
        <v>24.8</v>
      </c>
      <c r="DP15" s="193" t="s">
        <v>172</v>
      </c>
      <c r="DQ15" s="262" t="s">
        <v>172</v>
      </c>
      <c r="DR15" s="263" t="s">
        <v>172</v>
      </c>
      <c r="DS15" s="193" t="s">
        <v>172</v>
      </c>
      <c r="DT15" s="264" t="s">
        <v>172</v>
      </c>
      <c r="DU15" s="139"/>
      <c r="DV15" s="190" t="s">
        <v>259</v>
      </c>
      <c r="DW15" s="258" t="s">
        <v>260</v>
      </c>
      <c r="DX15" s="189" t="n">
        <v>24.7</v>
      </c>
      <c r="DY15" s="189" t="n">
        <v>24.7</v>
      </c>
      <c r="DZ15" s="193" t="s">
        <v>172</v>
      </c>
      <c r="EA15" s="265" t="s">
        <v>172</v>
      </c>
      <c r="EB15" s="262" t="s">
        <v>172</v>
      </c>
      <c r="EC15" s="193" t="s">
        <v>172</v>
      </c>
      <c r="ED15" s="194" t="s">
        <v>172</v>
      </c>
      <c r="EE15" s="139"/>
      <c r="EF15" s="190" t="s">
        <v>259</v>
      </c>
      <c r="EG15" s="258" t="s">
        <v>260</v>
      </c>
      <c r="EH15" s="189" t="n">
        <v>23.1</v>
      </c>
      <c r="EI15" s="189" t="n">
        <v>22.9</v>
      </c>
      <c r="EJ15" s="193" t="s">
        <v>172</v>
      </c>
      <c r="EK15" s="265" t="s">
        <v>172</v>
      </c>
      <c r="EL15" s="262" t="s">
        <v>172</v>
      </c>
      <c r="EM15" s="193" t="s">
        <v>172</v>
      </c>
      <c r="EN15" s="194" t="s">
        <v>172</v>
      </c>
      <c r="EO15" s="139"/>
      <c r="EP15" s="190" t="s">
        <v>309</v>
      </c>
      <c r="EQ15" s="221" t="n">
        <f aca="false">$AB17</f>
        <v>3.05</v>
      </c>
      <c r="ER15" s="221" t="n">
        <f aca="false">$AB17</f>
        <v>3.05</v>
      </c>
      <c r="ES15" s="221" t="n">
        <f aca="false">$AB17</f>
        <v>3.05</v>
      </c>
      <c r="ET15" s="222" t="n">
        <f aca="false">$AB17</f>
        <v>3.05</v>
      </c>
      <c r="EU15" s="139"/>
      <c r="EV15" s="190" t="s">
        <v>309</v>
      </c>
      <c r="EW15" s="221" t="n">
        <f aca="false">$AB17</f>
        <v>3.05</v>
      </c>
      <c r="EX15" s="221" t="n">
        <f aca="false">$AB17</f>
        <v>3.05</v>
      </c>
      <c r="EY15" s="221" t="n">
        <f aca="false">$AB17</f>
        <v>3.05</v>
      </c>
      <c r="EZ15" s="222" t="n">
        <f aca="false">$AB17</f>
        <v>3.05</v>
      </c>
      <c r="FA15" s="139"/>
      <c r="FB15" s="202" t="s">
        <v>310</v>
      </c>
      <c r="FC15" s="203" t="n">
        <v>10</v>
      </c>
    </row>
    <row r="16" customFormat="false" ht="15.75" hidden="false" customHeight="false" outlineLevel="0" collapsed="false">
      <c r="A16" s="178" t="s">
        <v>311</v>
      </c>
      <c r="B16" s="179"/>
      <c r="C16" s="139"/>
      <c r="D16" s="178" t="s">
        <v>312</v>
      </c>
      <c r="E16" s="185" t="n">
        <f aca="false">E14/E15</f>
        <v>0.446428571428571</v>
      </c>
      <c r="F16" s="135"/>
      <c r="G16" s="190" t="n">
        <v>2</v>
      </c>
      <c r="H16" s="242" t="n">
        <v>0.9</v>
      </c>
      <c r="I16" s="272" t="n">
        <v>15</v>
      </c>
      <c r="J16" s="247" t="n">
        <f aca="false">0.01*$M$8*(1-H16*(1-$M$9))/(1-H16)</f>
        <v>38.69</v>
      </c>
      <c r="K16" s="273" t="n">
        <f aca="false">(I16/$M$10)+J16</f>
        <v>86.5955657980316</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6089</v>
      </c>
      <c r="AF16" s="244" t="n">
        <v>0.958333333333333</v>
      </c>
      <c r="AG16" s="242" t="n">
        <v>16</v>
      </c>
      <c r="AH16" s="245" t="n">
        <v>22.5</v>
      </c>
      <c r="AI16" s="245" t="n">
        <v>38</v>
      </c>
      <c r="AJ16" s="245" t="n">
        <v>38</v>
      </c>
      <c r="AK16" s="245" t="n">
        <v>330</v>
      </c>
      <c r="AL16" s="242" t="n">
        <v>6.65</v>
      </c>
      <c r="AM16" s="242" t="n">
        <v>2.65</v>
      </c>
      <c r="AN16" s="221" t="n">
        <f aca="false">AL16+AM16</f>
        <v>9.3</v>
      </c>
      <c r="AO16" s="246" t="n">
        <f aca="false">(0.0000005885777787*AK16)/($M$6*$E$23)</f>
        <v>0.249978689490931</v>
      </c>
      <c r="AP16" s="221" t="n">
        <f aca="false">AL16/AN16</f>
        <v>0.71505376344086</v>
      </c>
      <c r="AQ16" s="221" t="n">
        <f aca="false">(AK16-AN16)/AN16</f>
        <v>34.4838709677419</v>
      </c>
      <c r="AR16" s="221" t="n">
        <f aca="false">AL16/($M$5*2.628758183)</f>
        <v>15.147973495224</v>
      </c>
      <c r="AS16" s="221" t="n">
        <f aca="false">AR16*1.03^($M$7-AH16)</f>
        <v>11.4393382502673</v>
      </c>
      <c r="AT16" s="247" t="n">
        <f aca="false">$AP$5*(1+AQ16-AP16+(AP16*$AI$5))/(1+AQ16-AP16-(AQ16*AP16*$AI$5))</f>
        <v>33.4487568106132</v>
      </c>
      <c r="AU16" s="247" t="n">
        <f aca="false">(AN16*$AP$5-AM16*AT16)/AL16</f>
        <v>0.655758564191729</v>
      </c>
      <c r="AV16" s="247" t="n">
        <f aca="false">($AP$5*AN16+AQ16*AN16*AT16)/AK16</f>
        <v>32.7879282095868</v>
      </c>
      <c r="AW16" s="247" t="n">
        <f aca="false">0.01*(((AV16+AT16)/2)-AU16)</f>
        <v>0.324625839459083</v>
      </c>
      <c r="AX16" s="247" t="n">
        <f aca="false">((AI16+AJ16)/2)-AW16</f>
        <v>37.6753741605409</v>
      </c>
      <c r="AY16" s="248" t="n">
        <f aca="false">AS16/AX16</f>
        <v>0.303629054923844</v>
      </c>
      <c r="AZ16" s="139"/>
      <c r="BA16" s="243" t="n">
        <v>36092</v>
      </c>
      <c r="BB16" s="244" t="n">
        <v>0.125</v>
      </c>
      <c r="BC16" s="242" t="n">
        <v>16</v>
      </c>
      <c r="BD16" s="245" t="n">
        <v>22.3</v>
      </c>
      <c r="BE16" s="245" t="n">
        <v>51</v>
      </c>
      <c r="BF16" s="245" t="n">
        <v>51</v>
      </c>
      <c r="BG16" s="245" t="n">
        <v>330</v>
      </c>
      <c r="BH16" s="242" t="n">
        <v>6.65</v>
      </c>
      <c r="BI16" s="242" t="n">
        <v>2.8</v>
      </c>
      <c r="BJ16" s="249"/>
      <c r="BK16" s="221" t="n">
        <f aca="false">BH16+BI16</f>
        <v>9.45</v>
      </c>
      <c r="BL16" s="246" t="n">
        <f aca="false">(0.0000005885777787*BG16)/($M$6*$E$23)</f>
        <v>0.249978689490931</v>
      </c>
      <c r="BM16" s="221" t="n">
        <f aca="false">BH16/BK16</f>
        <v>0.703703703703704</v>
      </c>
      <c r="BN16" s="221" t="n">
        <f aca="false">(BG16-BK16)/BK16</f>
        <v>33.9206349206349</v>
      </c>
      <c r="BO16" s="221" t="n">
        <f aca="false">BH16/($M$5*2.628758183)</f>
        <v>15.147973495224</v>
      </c>
      <c r="BP16" s="221" t="n">
        <f aca="false">BO16*1.03^($M$7-BD16)</f>
        <v>11.5071651683964</v>
      </c>
      <c r="BQ16" s="221" t="n">
        <f aca="false">$AB$12*(1+BN16-BM16+(BM16*$BE$5))/(1+BN16-BM16-(BN16*BM16*$BE$5))</f>
        <v>1738.83401875724</v>
      </c>
      <c r="BR16" s="221" t="n">
        <f aca="false">(BK16*$AB$12-BI16*BQ16)/BH16</f>
        <v>31.6751499969536</v>
      </c>
      <c r="BS16" s="221" t="n">
        <f aca="false">($AB$12*BK16+BN16*BK16*BQ16)/BG16</f>
        <v>1704.43218094737</v>
      </c>
      <c r="BT16" s="247" t="n">
        <f aca="false">0.01*(((BS16+BQ16)/2)-BR16)</f>
        <v>16.8995794985535</v>
      </c>
      <c r="BU16" s="247" t="n">
        <f aca="false">((BE16+BF16)/2)-BT16</f>
        <v>34.1004205014465</v>
      </c>
      <c r="BV16" s="246" t="n">
        <f aca="false">BP16/BU16</f>
        <v>0.337449362769829</v>
      </c>
      <c r="BW16" s="242" t="n">
        <v>6.28</v>
      </c>
      <c r="BX16" s="242"/>
      <c r="BY16" s="242"/>
      <c r="BZ16" s="242"/>
      <c r="CA16" s="242"/>
      <c r="CB16" s="242"/>
      <c r="CC16" s="221" t="str">
        <f aca="false">IF(BZ16=0," ",($AB$12-(BZ16*$BM16))/(1-$BM16))</f>
        <v> </v>
      </c>
      <c r="CD16" s="221" t="str">
        <f aca="false">IF(CB16=0," ",(CB16-CC16)*100/CB16)</f>
        <v> </v>
      </c>
      <c r="CE16" s="247" t="str">
        <f aca="false">IF(BZ16=0," ",($AB$12-BZ16)*100/$AB$12)</f>
        <v> </v>
      </c>
      <c r="CF16" s="221" t="str">
        <f aca="false">IF(BZ16=0," ",($AB$12*$BK16+CC16*(2*$BG16-$BK16))/(2*$BG16))</f>
        <v> </v>
      </c>
      <c r="CG16" s="247" t="str">
        <f aca="false">IF(BZ16=0," ",(CF16-BZ16)*100/CF16)</f>
        <v> </v>
      </c>
      <c r="CH16" s="250" t="n">
        <v>0</v>
      </c>
      <c r="CI16" s="250"/>
      <c r="CJ16" s="250" t="n">
        <v>0.134</v>
      </c>
      <c r="CK16" s="246" t="str">
        <f aca="false">IF(CH16=0," ",($AB$18-(CH16*$BM16))/(1-$BM16))</f>
        <v> </v>
      </c>
      <c r="CL16" s="221" t="e">
        <f aca="false">IF(CJ16=0," ",(CJ16-CK16)*100/CJ16)</f>
        <v>#VALUE!</v>
      </c>
      <c r="CM16" s="247" t="str">
        <f aca="false">IF(CH16=0," ",($AB$18-CH16)*100/$AB$18)</f>
        <v> </v>
      </c>
      <c r="CN16" s="246" t="str">
        <f aca="false">IF(CH16=0," ",($AB$18*$BK16+CK16*(2*$BG16-$BK16))/(2*$BG16))</f>
        <v> </v>
      </c>
      <c r="CO16" s="247" t="str">
        <f aca="false">IF(CH16=0," ",(CN16-CH16)*100/CN16)</f>
        <v> </v>
      </c>
      <c r="CP16" s="242" t="n">
        <v>1.35</v>
      </c>
      <c r="CQ16" s="242"/>
      <c r="CR16" s="242"/>
      <c r="CS16" s="221" t="n">
        <f aca="false">IF(CP16=0," ",($AB$17-(CP16*$BM16))/(1-$BM16))</f>
        <v>7.0875</v>
      </c>
      <c r="CT16" s="221" t="str">
        <f aca="false">IF(CR16=0," ",(CR16-CS16)*100/CR16)</f>
        <v> </v>
      </c>
      <c r="CU16" s="247" t="n">
        <f aca="false">IF(CP16=0," ",($AB$17-CP16)*100/$AB$17)</f>
        <v>55.7377049180328</v>
      </c>
      <c r="CV16" s="221" t="n">
        <f aca="false">IF(CP16=0," ",($AB$17*$BK16+CS16*(2*$BG16-$BK16))/(2*$BG16))</f>
        <v>7.02969034090909</v>
      </c>
      <c r="CW16" s="251" t="n">
        <f aca="false">IF(CP16=0," ",(CV16-CP16)*100/CV16)</f>
        <v>80.795740145996</v>
      </c>
      <c r="CX16" s="139"/>
      <c r="CY16" s="190" t="s">
        <v>48</v>
      </c>
      <c r="CZ16" s="191" t="s">
        <v>280</v>
      </c>
      <c r="DA16" s="245" t="s">
        <v>316</v>
      </c>
      <c r="DB16" s="245" t="s">
        <v>316</v>
      </c>
      <c r="DC16" s="247" t="e">
        <f aca="false">AVERAGE(DA16:DB16)</f>
        <v>#DIV/0!</v>
      </c>
      <c r="DD16" s="221" t="e">
        <f aca="false">ABS((DA16-DB16)*100/DC16)</f>
        <v>#VALUE!</v>
      </c>
      <c r="DE16" s="245" t="n">
        <v>66</v>
      </c>
      <c r="DF16" s="247" t="e">
        <f aca="false">($AB11-DC16*$DA$5)/(1-$DA$5)</f>
        <v>#DIV/0!</v>
      </c>
      <c r="DG16" s="221" t="e">
        <f aca="false">(DE16-DF16)*100/DE16</f>
        <v>#DIV/0!</v>
      </c>
      <c r="DH16" s="247" t="e">
        <f aca="false">($AB11-DC16)*100/$AB11</f>
        <v>#DIV/0!</v>
      </c>
      <c r="DI16" s="247" t="e">
        <f aca="false">(DA$6*$AB11+DF16*(2*DA$7-DA$6))/(2*DA$7)</f>
        <v>#DIV/0!</v>
      </c>
      <c r="DJ16" s="251" t="e">
        <f aca="false">(DI16-DC16)*100/DI16</f>
        <v>#DIV/0!</v>
      </c>
      <c r="DK16" s="139"/>
      <c r="DL16" s="190" t="s">
        <v>48</v>
      </c>
      <c r="DM16" s="191" t="s">
        <v>280</v>
      </c>
      <c r="DN16" s="245" t="s">
        <v>316</v>
      </c>
      <c r="DO16" s="245" t="n">
        <v>102</v>
      </c>
      <c r="DP16" s="247" t="e">
        <f aca="false">($AB11-DN16*$DN$5)/(1-$DN$5)</f>
        <v>#VALUE!</v>
      </c>
      <c r="DQ16" s="221" t="e">
        <f aca="false">(DO16-DP16)*100/DO16</f>
        <v>#VALUE!</v>
      </c>
      <c r="DR16" s="247" t="e">
        <f aca="false">($AB11-DN16)*100/$AB11</f>
        <v>#VALUE!</v>
      </c>
      <c r="DS16" s="247" t="e">
        <f aca="false">(DN$6*$AB11+DP16*(2*DN$7-DN$6))/(2*DN$7)</f>
        <v>#VALUE!</v>
      </c>
      <c r="DT16" s="251" t="e">
        <f aca="false">(DS16-DN16)*100/DS16</f>
        <v>#VALUE!</v>
      </c>
      <c r="DU16" s="139"/>
      <c r="DV16" s="190" t="s">
        <v>48</v>
      </c>
      <c r="DW16" s="191" t="s">
        <v>280</v>
      </c>
      <c r="DX16" s="245" t="s">
        <v>316</v>
      </c>
      <c r="DY16" s="245" t="n">
        <v>46</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s">
        <v>316</v>
      </c>
      <c r="EI16" s="245" t="n">
        <v>35</v>
      </c>
      <c r="EJ16" s="247" t="e">
        <f aca="false">($AB11-EH16*$EH$5)/(1-$EH$5)</f>
        <v>#VALUE!</v>
      </c>
      <c r="EK16" s="274" t="e">
        <f aca="false">(EI16-EJ16)*100/EI16</f>
        <v>#VALUE!</v>
      </c>
      <c r="EL16" s="221" t="e">
        <f aca="false">($AB11-EH16)*100/$AB11</f>
        <v>#VALUE!</v>
      </c>
      <c r="EM16" s="247" t="e">
        <f aca="false">(EH$6*$AB11+EJ16*(2*EH$7-EH$6))/(2*EH$7)</f>
        <v>#VALUE!</v>
      </c>
      <c r="EN16" s="222" t="e">
        <f aca="false">(EM16-EH16)*100/EM16</f>
        <v>#VALUE!</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9.01</v>
      </c>
      <c r="K17" s="273" t="n">
        <f aca="false">(I17/$M$10)+J17</f>
        <v>56.9155657980316</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3.2</v>
      </c>
      <c r="AA17" s="242" t="n">
        <v>2.9</v>
      </c>
      <c r="AB17" s="221" t="n">
        <f aca="false">AVERAGE(Z17:AA17)</f>
        <v>3.05</v>
      </c>
      <c r="AC17" s="222" t="n">
        <f aca="false">ABS((Z17-AA17)*100/AB17)</f>
        <v>9.8360655737705</v>
      </c>
      <c r="AD17" s="139"/>
      <c r="AE17" s="243" t="n">
        <v>36090</v>
      </c>
      <c r="AF17" s="244" t="n">
        <v>0.125</v>
      </c>
      <c r="AG17" s="242" t="n">
        <v>20</v>
      </c>
      <c r="AH17" s="245" t="n">
        <v>21.5</v>
      </c>
      <c r="AI17" s="245" t="n">
        <v>40</v>
      </c>
      <c r="AJ17" s="245" t="n">
        <v>40</v>
      </c>
      <c r="AK17" s="245" t="n">
        <v>330</v>
      </c>
      <c r="AL17" s="242" t="n">
        <v>6.6</v>
      </c>
      <c r="AM17" s="242" t="n">
        <v>2.75</v>
      </c>
      <c r="AN17" s="221" t="n">
        <f aca="false">AL17+AM17</f>
        <v>9.35</v>
      </c>
      <c r="AO17" s="246" t="n">
        <f aca="false">(0.0000005885777787*AK17)/($M$6*$E$23)</f>
        <v>0.249978689490931</v>
      </c>
      <c r="AP17" s="221" t="n">
        <f aca="false">AL17/AN17</f>
        <v>0.705882352941176</v>
      </c>
      <c r="AQ17" s="221" t="n">
        <f aca="false">(AK17-AN17)/AN17</f>
        <v>34.2941176470588</v>
      </c>
      <c r="AR17" s="221" t="n">
        <f aca="false">AL17/($M$5*2.628758183)</f>
        <v>15.0340789576659</v>
      </c>
      <c r="AS17" s="221" t="n">
        <f aca="false">AR17*1.03^($M$7-AH17)</f>
        <v>11.6939280338822</v>
      </c>
      <c r="AT17" s="247" t="n">
        <f aca="false">$AP$5*(1+AQ17-AP17+(AP17*$AI$5))/(1+AQ17-AP17-(AQ17*AP17*$AI$5))</f>
        <v>32.4719101123595</v>
      </c>
      <c r="AU17" s="247" t="n">
        <f aca="false">(AN17*$AP$5-AM17*AT17)/AL17</f>
        <v>0.636704119850192</v>
      </c>
      <c r="AV17" s="247" t="n">
        <f aca="false">($AP$5*AN17+AQ17*AN17*AT17)/AK17</f>
        <v>31.8352059925093</v>
      </c>
      <c r="AW17" s="247" t="n">
        <f aca="false">0.01*(((AV17+AT17)/2)-AU17)</f>
        <v>0.315168539325843</v>
      </c>
      <c r="AX17" s="247" t="n">
        <f aca="false">((AI17+AJ17)/2)-AW17</f>
        <v>39.6848314606742</v>
      </c>
      <c r="AY17" s="248" t="n">
        <f aca="false">AS17/AX17</f>
        <v>0.29466996843543</v>
      </c>
      <c r="AZ17" s="139"/>
      <c r="BA17" s="243" t="n">
        <v>36092</v>
      </c>
      <c r="BB17" s="244" t="n">
        <v>0.291666666666667</v>
      </c>
      <c r="BC17" s="242" t="n">
        <v>20</v>
      </c>
      <c r="BD17" s="245" t="n">
        <v>22</v>
      </c>
      <c r="BE17" s="245" t="n">
        <v>52</v>
      </c>
      <c r="BF17" s="245" t="n">
        <v>52</v>
      </c>
      <c r="BG17" s="245" t="n">
        <v>330</v>
      </c>
      <c r="BH17" s="242" t="n">
        <v>6.6</v>
      </c>
      <c r="BI17" s="242" t="n">
        <v>2.85</v>
      </c>
      <c r="BJ17" s="249"/>
      <c r="BK17" s="221" t="n">
        <f aca="false">BH17+BI17</f>
        <v>9.45</v>
      </c>
      <c r="BL17" s="246" t="n">
        <f aca="false">(0.0000005885777787*BG17)/($M$6*$E$23)</f>
        <v>0.249978689490931</v>
      </c>
      <c r="BM17" s="221" t="n">
        <f aca="false">BH17/BK17</f>
        <v>0.698412698412698</v>
      </c>
      <c r="BN17" s="221" t="n">
        <f aca="false">(BG17-BK17)/BK17</f>
        <v>33.9206349206349</v>
      </c>
      <c r="BO17" s="221" t="n">
        <f aca="false">BH17/($M$5*2.628758183)</f>
        <v>15.0340789576659</v>
      </c>
      <c r="BP17" s="221" t="n">
        <f aca="false">BO17*1.03^($M$7-BD17)</f>
        <v>11.5223696685304</v>
      </c>
      <c r="BQ17" s="221" t="n">
        <f aca="false">$AB$12*(1+BN17-BM17+(BM17*$BE$5))/(1+BN17-BM17-(BN17*BM17*$BE$5))</f>
        <v>1710.08566497119</v>
      </c>
      <c r="BR17" s="221" t="n">
        <f aca="false">(BK17*$AB$12-BI17*BQ17)/BH17</f>
        <v>31.1561901260783</v>
      </c>
      <c r="BS17" s="221" t="n">
        <f aca="false">($AB$12*BK17+BN17*BK17*BQ17)/BG17</f>
        <v>1676.50707547428</v>
      </c>
      <c r="BT17" s="247" t="n">
        <f aca="false">0.01*(((BS17+BQ17)/2)-BR17)</f>
        <v>16.6214018009666</v>
      </c>
      <c r="BU17" s="247" t="n">
        <f aca="false">((BE17+BF17)/2)-BT17</f>
        <v>35.3785981990334</v>
      </c>
      <c r="BV17" s="246" t="n">
        <f aca="false">BP17/BU17</f>
        <v>0.325687569747893</v>
      </c>
      <c r="BW17" s="242"/>
      <c r="BX17" s="242"/>
      <c r="BY17" s="242"/>
      <c r="BZ17" s="242"/>
      <c r="CA17" s="242"/>
      <c r="CB17" s="242"/>
      <c r="CC17" s="221" t="str">
        <f aca="false">IF(BZ17=0," ",($AB$12-(BZ17*$BM17))/(1-$BM17))</f>
        <v> </v>
      </c>
      <c r="CD17" s="221" t="str">
        <f aca="false">IF(CB17=0," ",(CB17-CC17)*100/CB17)</f>
        <v> </v>
      </c>
      <c r="CE17" s="247" t="str">
        <f aca="false">IF(BZ17=0," ",($AB$12-BZ17)*100/$AB$12)</f>
        <v> </v>
      </c>
      <c r="CF17" s="221" t="str">
        <f aca="false">IF(BZ17=0," ",($AB$12*$BK17+CC17*(2*$BG17-$BK17))/(2*$BG17))</f>
        <v> </v>
      </c>
      <c r="CG17" s="247" t="str">
        <f aca="false">IF(BZ17=0," ",(CF17-BZ17)*100/CF17)</f>
        <v> </v>
      </c>
      <c r="CH17" s="250"/>
      <c r="CI17" s="250"/>
      <c r="CJ17" s="250"/>
      <c r="CK17" s="246" t="str">
        <f aca="false">IF(CH17=0," ",($AB$18-(CH17*$BM17))/(1-$BM17))</f>
        <v> </v>
      </c>
      <c r="CL17" s="221" t="str">
        <f aca="false">IF(CJ17=0," ",(CJ17-CK17)*100/CJ17)</f>
        <v> </v>
      </c>
      <c r="CM17" s="247" t="str">
        <f aca="false">IF(CH17=0," ",($AB$18-CH17)*100/$AB$18)</f>
        <v> </v>
      </c>
      <c r="CN17" s="246" t="str">
        <f aca="false">IF(CH17=0," ",($AB$18*$BK17+CK17*(2*$BG17-$BK17))/(2*$BG17))</f>
        <v> </v>
      </c>
      <c r="CO17" s="247" t="str">
        <f aca="false">IF(CH17=0," ",(CN17-CH17)*100/CN17)</f>
        <v> </v>
      </c>
      <c r="CP17" s="242"/>
      <c r="CQ17" s="242"/>
      <c r="CR17" s="242"/>
      <c r="CS17" s="221" t="str">
        <f aca="false">IF(CP17=0," ",($AB$17-(CP17*$BM17))/(1-$BM17))</f>
        <v> </v>
      </c>
      <c r="CT17" s="221" t="str">
        <f aca="false">IF(CR17=0," ",(CR17-CS17)*100/CR17)</f>
        <v> </v>
      </c>
      <c r="CU17" s="247" t="str">
        <f aca="false">IF(CP17=0," ",($AB$17-CP17)*100/$AB$17)</f>
        <v> </v>
      </c>
      <c r="CV17" s="221" t="str">
        <f aca="false">IF(CP17=0," ",($AB$17*$BK17+CS17*(2*$BG17-$BK17))/(2*$BG17))</f>
        <v> </v>
      </c>
      <c r="CW17" s="251" t="str">
        <f aca="false">IF(CP17=0," ",(CV17-CP17)*100/CV17)</f>
        <v> </v>
      </c>
      <c r="CX17" s="139"/>
      <c r="CY17" s="190" t="s">
        <v>286</v>
      </c>
      <c r="CZ17" s="191" t="s">
        <v>104</v>
      </c>
      <c r="DA17" s="245" t="n">
        <v>11</v>
      </c>
      <c r="DB17" s="245" t="n">
        <v>18</v>
      </c>
      <c r="DC17" s="247" t="n">
        <f aca="false">AVERAGE(DA17:DB17)</f>
        <v>14.5</v>
      </c>
      <c r="DD17" s="221" t="n">
        <f aca="false">ABS((DA17-DB17)*100/DC17)</f>
        <v>48.2758620689655</v>
      </c>
      <c r="DE17" s="245" t="n">
        <v>1294</v>
      </c>
      <c r="DF17" s="247" t="n">
        <f aca="false">($AB12-DC17*$DA$5)/(1-$DA$5)</f>
        <v>1757.83333333333</v>
      </c>
      <c r="DG17" s="221" t="n">
        <f aca="false">(DE17-DF17)*100/DE17</f>
        <v>-35.8449252962391</v>
      </c>
      <c r="DH17" s="247" t="n">
        <f aca="false">($AB12-DC17)*100/$AB12</f>
        <v>97.3023255813954</v>
      </c>
      <c r="DI17" s="247" t="n">
        <f aca="false">(DA$6*$AB12+DF17*(2*DA$7-DA$6))/(2*DA$7)</f>
        <v>1740.45282828283</v>
      </c>
      <c r="DJ17" s="251" t="n">
        <f aca="false">(DI17-DC17)*100/DI17</f>
        <v>99.1668834820243</v>
      </c>
      <c r="DK17" s="139"/>
      <c r="DL17" s="190" t="s">
        <v>286</v>
      </c>
      <c r="DM17" s="191" t="s">
        <v>104</v>
      </c>
      <c r="DN17" s="245" t="n">
        <v>43</v>
      </c>
      <c r="DO17" s="245" t="n">
        <v>2130</v>
      </c>
      <c r="DP17" s="247" t="n">
        <f aca="false">($AB12-DN17*$DN$5)/(1-$DN$5)</f>
        <v>4988</v>
      </c>
      <c r="DQ17" s="221" t="n">
        <f aca="false">(DO17-DP17)*100/DO17</f>
        <v>-134.178403755869</v>
      </c>
      <c r="DR17" s="247" t="n">
        <f aca="false">($AB12-DN17)*100/$AB12</f>
        <v>92</v>
      </c>
      <c r="DS17" s="247" t="n">
        <f aca="false">(DN$6*$AB12+DP17*(2*DN$7-DN$6))/(2*DN$7)</f>
        <v>4938.77477272727</v>
      </c>
      <c r="DT17" s="251" t="n">
        <f aca="false">(DS17-DN17)*100/DS17</f>
        <v>99.1293387129647</v>
      </c>
      <c r="DU17" s="139"/>
      <c r="DV17" s="190" t="s">
        <v>286</v>
      </c>
      <c r="DW17" s="191" t="s">
        <v>104</v>
      </c>
      <c r="DX17" s="245" t="n">
        <v>17</v>
      </c>
      <c r="DY17" s="245" t="n">
        <v>929</v>
      </c>
      <c r="DZ17" s="247" t="n">
        <f aca="false">($AB12-DX17*$DX$5)/(1-$DX$5)</f>
        <v>1058</v>
      </c>
      <c r="EA17" s="274" t="n">
        <f aca="false">(DY17-DZ17)*100/DY17</f>
        <v>-13.8858988159311</v>
      </c>
      <c r="EB17" s="221" t="n">
        <f aca="false">($AB12-DX17)*100/$AB12</f>
        <v>96.8372093023256</v>
      </c>
      <c r="EC17" s="247" t="n">
        <f aca="false">(DX$6*$AB12+DZ17*(2*DX$7-DX$6))/(2*DX$7)</f>
        <v>1047.59</v>
      </c>
      <c r="ED17" s="222" t="n">
        <f aca="false">(EC17-DX17)*100/EC17</f>
        <v>98.3772277322235</v>
      </c>
      <c r="EE17" s="139"/>
      <c r="EF17" s="190" t="s">
        <v>286</v>
      </c>
      <c r="EG17" s="191" t="s">
        <v>104</v>
      </c>
      <c r="EH17" s="245" t="n">
        <v>19</v>
      </c>
      <c r="EI17" s="245" t="n">
        <f aca="false">4184-3465</f>
        <v>719</v>
      </c>
      <c r="EJ17" s="247" t="n">
        <f aca="false">($AB12-EH17*$EH$5)/(1-$EH$5)</f>
        <v>759.714285714286</v>
      </c>
      <c r="EK17" s="274" t="n">
        <f aca="false">(EI17-EJ17)*100/EI17</f>
        <v>-5.66262666401748</v>
      </c>
      <c r="EL17" s="221" t="n">
        <f aca="false">($AB12-EH17)*100/$AB12</f>
        <v>96.4651162790698</v>
      </c>
      <c r="EM17" s="247" t="n">
        <f aca="false">(EH$6*$AB12+EJ17*(2*EH$7-EH$6))/(2*EH$7)</f>
        <v>752.340811688312</v>
      </c>
      <c r="EN17" s="222" t="n">
        <f aca="false">(EM17-EH17)*100/EM17</f>
        <v>97.4745488075594</v>
      </c>
      <c r="EO17" s="139"/>
      <c r="EP17" s="190" t="s">
        <v>322</v>
      </c>
      <c r="EQ17" s="246" t="n">
        <f aca="false">$AB18</f>
        <v>0.053</v>
      </c>
      <c r="ER17" s="246" t="n">
        <f aca="false">$AB18</f>
        <v>0.053</v>
      </c>
      <c r="ES17" s="246" t="n">
        <f aca="false">$AB18</f>
        <v>0.053</v>
      </c>
      <c r="ET17" s="248" t="n">
        <f aca="false">$AB18</f>
        <v>0.053</v>
      </c>
      <c r="EU17" s="139"/>
      <c r="EV17" s="190" t="s">
        <v>322</v>
      </c>
      <c r="EW17" s="246" t="n">
        <f aca="false">$AB18</f>
        <v>0.053</v>
      </c>
      <c r="EX17" s="246" t="n">
        <f aca="false">$AB18</f>
        <v>0.053</v>
      </c>
      <c r="EY17" s="246" t="n">
        <f aca="false">$AB18</f>
        <v>0.053</v>
      </c>
      <c r="EZ17" s="248" t="n">
        <f aca="false">$AB18</f>
        <v>0.053</v>
      </c>
      <c r="FA17" s="139"/>
      <c r="FB17" s="202" t="s">
        <v>323</v>
      </c>
      <c r="FC17" s="203" t="n">
        <v>0.71</v>
      </c>
    </row>
    <row r="18" customFormat="false" ht="16.5" hidden="false" customHeight="false" outlineLevel="0" collapsed="false">
      <c r="A18" s="259"/>
      <c r="B18" s="260"/>
      <c r="C18" s="139"/>
      <c r="D18" s="178" t="s">
        <v>324</v>
      </c>
      <c r="E18" s="206" t="n">
        <v>400</v>
      </c>
      <c r="F18" s="135"/>
      <c r="G18" s="275" t="n">
        <v>4</v>
      </c>
      <c r="H18" s="276" t="n">
        <v>0.3</v>
      </c>
      <c r="I18" s="277" t="n">
        <v>15</v>
      </c>
      <c r="J18" s="278" t="n">
        <f aca="false">0.01*$M$8*(1-H18*(1-$M$9))/(1-H18)</f>
        <v>6.89</v>
      </c>
      <c r="K18" s="279" t="n">
        <f aca="false">(I18/$M$10)+J18</f>
        <v>54.7955657980316</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53</v>
      </c>
      <c r="AA18" s="189" t="n">
        <v>0.053</v>
      </c>
      <c r="AB18" s="246" t="n">
        <f aca="false">AVERAGE(Z18:AA18)</f>
        <v>0.053</v>
      </c>
      <c r="AC18" s="222" t="n">
        <f aca="false">ABS((Z18-AA18)*100/AB18)</f>
        <v>0</v>
      </c>
      <c r="AD18" s="139"/>
      <c r="AE18" s="243" t="n">
        <v>36090</v>
      </c>
      <c r="AF18" s="244" t="n">
        <v>0.291666666666667</v>
      </c>
      <c r="AG18" s="242" t="n">
        <v>24</v>
      </c>
      <c r="AH18" s="245" t="n">
        <v>23</v>
      </c>
      <c r="AI18" s="245" t="n">
        <v>39</v>
      </c>
      <c r="AJ18" s="245" t="n">
        <v>39</v>
      </c>
      <c r="AK18" s="245" t="n">
        <v>330</v>
      </c>
      <c r="AL18" s="242" t="n">
        <v>6.65</v>
      </c>
      <c r="AM18" s="242" t="n">
        <v>2.8</v>
      </c>
      <c r="AN18" s="221" t="n">
        <f aca="false">AL18+AM18</f>
        <v>9.45</v>
      </c>
      <c r="AO18" s="246" t="n">
        <f aca="false">(0.0000005885777787*AK18)/($M$6*$E$23)</f>
        <v>0.249978689490931</v>
      </c>
      <c r="AP18" s="221" t="n">
        <f aca="false">AL18/AN18</f>
        <v>0.703703703703704</v>
      </c>
      <c r="AQ18" s="221" t="n">
        <f aca="false">(AK18-AN18)/AN18</f>
        <v>33.9206349206349</v>
      </c>
      <c r="AR18" s="221" t="n">
        <f aca="false">AL18/($M$5*2.628758183)</f>
        <v>15.147973495224</v>
      </c>
      <c r="AS18" s="221" t="n">
        <f aca="false">AR18*1.03^($M$7-AH18)</f>
        <v>11.271514900813</v>
      </c>
      <c r="AT18" s="247" t="n">
        <f aca="false">$AP$5*(1+AQ18-AP18+(AP18*$AI$5))/(1+AQ18-AP18-(AQ18*AP18*$AI$5))</f>
        <v>32.2484610630207</v>
      </c>
      <c r="AU18" s="247" t="n">
        <f aca="false">(AN18*$AP$5-AM18*AT18)/AL18</f>
        <v>0.632226920833406</v>
      </c>
      <c r="AV18" s="247" t="n">
        <f aca="false">($AP$5*AN18+AQ18*AN18*AT18)/AK18</f>
        <v>31.6113460416705</v>
      </c>
      <c r="AW18" s="247" t="n">
        <f aca="false">0.01*(((AV18+AT18)/2)-AU18)</f>
        <v>0.312976766315122</v>
      </c>
      <c r="AX18" s="247" t="n">
        <f aca="false">((AI18+AJ18)/2)-AW18</f>
        <v>38.6870232336849</v>
      </c>
      <c r="AY18" s="248" t="n">
        <f aca="false">AS18/AX18</f>
        <v>0.291351310043387</v>
      </c>
      <c r="AZ18" s="139"/>
      <c r="BA18" s="243" t="n">
        <v>36092</v>
      </c>
      <c r="BB18" s="244" t="n">
        <v>0.458333333333333</v>
      </c>
      <c r="BC18" s="242" t="n">
        <v>24</v>
      </c>
      <c r="BD18" s="245" t="n">
        <v>22.2</v>
      </c>
      <c r="BE18" s="245" t="n">
        <v>52</v>
      </c>
      <c r="BF18" s="245" t="n">
        <v>52</v>
      </c>
      <c r="BG18" s="245" t="n">
        <v>330</v>
      </c>
      <c r="BH18" s="242" t="n">
        <v>6.6</v>
      </c>
      <c r="BI18" s="242" t="n">
        <v>2.8</v>
      </c>
      <c r="BJ18" s="249"/>
      <c r="BK18" s="221" t="n">
        <f aca="false">BH18+BI18</f>
        <v>9.4</v>
      </c>
      <c r="BL18" s="246" t="n">
        <f aca="false">(0.0000005885777787*BG18)/($M$6*$E$23)</f>
        <v>0.249978689490931</v>
      </c>
      <c r="BM18" s="221" t="n">
        <f aca="false">BH18/BK18</f>
        <v>0.702127659574468</v>
      </c>
      <c r="BN18" s="221" t="n">
        <f aca="false">(BG18-BK18)/BK18</f>
        <v>34.1063829787234</v>
      </c>
      <c r="BO18" s="221" t="n">
        <f aca="false">BH18/($M$5*2.628758183)</f>
        <v>15.0340789576659</v>
      </c>
      <c r="BP18" s="221" t="n">
        <f aca="false">BO18*1.03^($M$7-BD18)</f>
        <v>11.4544531302063</v>
      </c>
      <c r="BQ18" s="221" t="n">
        <f aca="false">$AB$12*(1+BN18-BM18+(BM18*$BE$5))/(1+BN18-BM18-(BN18*BM18*$BE$5))</f>
        <v>1730.16249565376</v>
      </c>
      <c r="BR18" s="221" t="n">
        <f aca="false">(BK18*$AB$12-BI18*BQ18)/BH18</f>
        <v>31.5219715408272</v>
      </c>
      <c r="BS18" s="221" t="n">
        <f aca="false">($AB$12*BK18+BN18*BK18*BQ18)/BG18</f>
        <v>1696.18968517151</v>
      </c>
      <c r="BT18" s="247" t="n">
        <f aca="false">0.01*(((BS18+BQ18)/2)-BR18)</f>
        <v>16.8165411887181</v>
      </c>
      <c r="BU18" s="247" t="n">
        <f aca="false">((BE18+BF18)/2)-BT18</f>
        <v>35.1834588112819</v>
      </c>
      <c r="BV18" s="246" t="n">
        <f aca="false">BP18/BU18</f>
        <v>0.325563589175415</v>
      </c>
      <c r="BW18" s="242" t="n">
        <v>6.19</v>
      </c>
      <c r="BX18" s="242"/>
      <c r="BY18" s="242"/>
      <c r="BZ18" s="242" t="n">
        <v>41</v>
      </c>
      <c r="CA18" s="242"/>
      <c r="CB18" s="242"/>
      <c r="CC18" s="221" t="n">
        <f aca="false">IF(BZ18=0," ",($AB$12-(BZ18*$BM18))/(1-$BM18))</f>
        <v>1707.82142857143</v>
      </c>
      <c r="CD18" s="221" t="str">
        <f aca="false">IF(CB18=0," ",(CB18-CC18)*100/CB18)</f>
        <v> </v>
      </c>
      <c r="CE18" s="247" t="n">
        <f aca="false">IF(BZ18=0," ",($AB$12-BZ18)*100/$AB$12)</f>
        <v>92.3720930232558</v>
      </c>
      <c r="CF18" s="221" t="n">
        <f aca="false">IF(BZ18=0," ",($AB$12*$BK18+CC18*(2*$BG18-$BK18))/(2*$BG18))</f>
        <v>1691.15321428571</v>
      </c>
      <c r="CG18" s="247" t="n">
        <f aca="false">IF(BZ18=0," ",(CF18-BZ18)*100/CF18)</f>
        <v>97.5756188349075</v>
      </c>
      <c r="CH18" s="250" t="n">
        <v>0</v>
      </c>
      <c r="CI18" s="250"/>
      <c r="CJ18" s="250" t="n">
        <v>0.137</v>
      </c>
      <c r="CK18" s="246" t="str">
        <f aca="false">IF(CH18=0," ",($AB$18-(CH18*$BM18))/(1-$BM18))</f>
        <v> </v>
      </c>
      <c r="CL18" s="221" t="e">
        <f aca="false">IF(CJ18=0," ",(CJ18-CK18)*100/CJ18)</f>
        <v>#VALUE!</v>
      </c>
      <c r="CM18" s="247" t="str">
        <f aca="false">IF(CH18=0," ",($AB$18-CH18)*100/$AB$18)</f>
        <v> </v>
      </c>
      <c r="CN18" s="246" t="str">
        <f aca="false">IF(CH18=0," ",($AB$18*$BK18+CK18*(2*$BG18-$BK18))/(2*$BG18))</f>
        <v> </v>
      </c>
      <c r="CO18" s="247" t="str">
        <f aca="false">IF(CH18=0," ",(CN18-CH18)*100/CN18)</f>
        <v> </v>
      </c>
      <c r="CP18" s="242" t="n">
        <v>0.22</v>
      </c>
      <c r="CQ18" s="242"/>
      <c r="CR18" s="242"/>
      <c r="CS18" s="221" t="n">
        <f aca="false">IF(CP18=0," ",($AB$17-(CP18*$BM18))/(1-$BM18))</f>
        <v>9.72071428571429</v>
      </c>
      <c r="CT18" s="221" t="str">
        <f aca="false">IF(CR18=0," ",(CR18-CS18)*100/CR18)</f>
        <v> </v>
      </c>
      <c r="CU18" s="247" t="n">
        <f aca="false">IF(CP18=0," ",($AB$17-CP18)*100/$AB$17)</f>
        <v>92.7868852459016</v>
      </c>
      <c r="CV18" s="221" t="n">
        <f aca="false">IF(CP18=0," ",($AB$17*$BK18+CS18*(2*$BG18-$BK18))/(2*$BG18))</f>
        <v>9.62570714285714</v>
      </c>
      <c r="CW18" s="251" t="n">
        <f aca="false">IF(CP18=0," ",(CV18-CP18)*100/CV18)</f>
        <v>97.7144536319781</v>
      </c>
      <c r="CX18" s="139"/>
      <c r="CY18" s="190" t="s">
        <v>294</v>
      </c>
      <c r="CZ18" s="191" t="s">
        <v>280</v>
      </c>
      <c r="DA18" s="245" t="n">
        <v>4.26</v>
      </c>
      <c r="DB18" s="245" t="n">
        <v>4.24</v>
      </c>
      <c r="DC18" s="247" t="n">
        <f aca="false">AVERAGE(DA18:DB18)</f>
        <v>4.25</v>
      </c>
      <c r="DD18" s="221" t="n">
        <f aca="false">ABS((DA18-DB18)*100/DC18)</f>
        <v>0.470588235294108</v>
      </c>
      <c r="DE18" s="245" t="n">
        <v>649.47</v>
      </c>
      <c r="DF18" s="247" t="n">
        <f aca="false">($AB13-DC18*$DA$5)/(1-$DA$5)</f>
        <v>924.6</v>
      </c>
      <c r="DG18" s="221" t="n">
        <f aca="false">(DE18-DF18)*100/DE18</f>
        <v>-42.3622338214236</v>
      </c>
      <c r="DH18" s="247" t="n">
        <f aca="false">($AB13-DC18)*100/$AB13</f>
        <v>98.4840648463555</v>
      </c>
      <c r="DI18" s="247" t="n">
        <f aca="false">(DA$6*$AB13+DF18*(2*DA$7-DA$6))/(2*DA$7)</f>
        <v>915.424389393939</v>
      </c>
      <c r="DJ18" s="251" t="n">
        <f aca="false">(DI18-DC18)*100/DI18</f>
        <v>99.5357344583299</v>
      </c>
      <c r="DK18" s="139"/>
      <c r="DL18" s="190" t="s">
        <v>294</v>
      </c>
      <c r="DM18" s="191" t="s">
        <v>280</v>
      </c>
      <c r="DN18" s="245" t="n">
        <v>6.52</v>
      </c>
      <c r="DO18" s="245" t="n">
        <v>1087.92</v>
      </c>
      <c r="DP18" s="247" t="n">
        <f aca="false">($AB13-DN18*$DN$5)/(1-$DN$5)</f>
        <v>2744.87</v>
      </c>
      <c r="DQ18" s="221" t="n">
        <f aca="false">(DO18-DP18)*100/DO18</f>
        <v>-152.304397382161</v>
      </c>
      <c r="DR18" s="247" t="n">
        <f aca="false">($AB13-DN18)*100/$AB13</f>
        <v>97.6743771289972</v>
      </c>
      <c r="DS18" s="247" t="n">
        <f aca="false">(DN$6*$AB13+DP18*(2*DN$7-DN$6))/(2*DN$7)</f>
        <v>2717.61097045455</v>
      </c>
      <c r="DT18" s="251" t="n">
        <f aca="false">(DS18-DN18)*100/DS18</f>
        <v>99.7600833941692</v>
      </c>
      <c r="DU18" s="139"/>
      <c r="DV18" s="190" t="s">
        <v>294</v>
      </c>
      <c r="DW18" s="191" t="s">
        <v>280</v>
      </c>
      <c r="DX18" s="245" t="n">
        <v>3.27</v>
      </c>
      <c r="DY18" s="245" t="n">
        <v>463.55</v>
      </c>
      <c r="DZ18" s="247" t="n">
        <f aca="false">($AB13-DX18*$DX$5)/(1-$DX$5)</f>
        <v>557.44</v>
      </c>
      <c r="EA18" s="274" t="n">
        <f aca="false">(DY18-DZ18)*100/DY18</f>
        <v>-20.2545572214432</v>
      </c>
      <c r="EB18" s="221" t="n">
        <f aca="false">($AB13-DX18)*100/$AB13</f>
        <v>98.8336216582547</v>
      </c>
      <c r="EC18" s="247" t="n">
        <f aca="false">(DX$6*$AB13+DZ18*(2*DX$7-DX$6))/(2*DX$7)</f>
        <v>551.8983</v>
      </c>
      <c r="ED18" s="222" t="n">
        <f aca="false">(EC18-DX18)*100/EC18</f>
        <v>99.4074995338815</v>
      </c>
      <c r="EE18" s="139"/>
      <c r="EF18" s="190" t="s">
        <v>294</v>
      </c>
      <c r="EG18" s="191" t="s">
        <v>280</v>
      </c>
      <c r="EH18" s="245" t="n">
        <v>2.45</v>
      </c>
      <c r="EI18" s="245" t="n">
        <v>338.12</v>
      </c>
      <c r="EJ18" s="247" t="n">
        <f aca="false">($AB13-EH18*$EH$5)/(1-$EH$5)</f>
        <v>399.457142857143</v>
      </c>
      <c r="EK18" s="274" t="n">
        <f aca="false">(EI18-EJ18)*100/EI18</f>
        <v>-18.1406432204965</v>
      </c>
      <c r="EL18" s="221" t="n">
        <f aca="false">($AB13-EH18)*100/$AB13</f>
        <v>99.126107970252</v>
      </c>
      <c r="EM18" s="247" t="n">
        <f aca="false">(EH$6*$AB13+EJ18*(2*EH$7-EH$6))/(2*EH$7)</f>
        <v>395.505117207792</v>
      </c>
      <c r="EN18" s="222" t="n">
        <f aca="false">(EM18-EH18)*100/EM18</f>
        <v>99.3805389883963</v>
      </c>
      <c r="EO18" s="139"/>
      <c r="EP18" s="190" t="s">
        <v>328</v>
      </c>
      <c r="EQ18" s="246" t="n">
        <f aca="false">$DC23</f>
        <v>0.013</v>
      </c>
      <c r="ER18" s="246" t="str">
        <f aca="false">$DN23</f>
        <v>BMRL</v>
      </c>
      <c r="ES18" s="246" t="str">
        <f aca="false">$DX23</f>
        <v>BMRL</v>
      </c>
      <c r="ET18" s="248" t="str">
        <f aca="false">$EH23</f>
        <v>BMRL</v>
      </c>
      <c r="EU18" s="139"/>
      <c r="EV18" s="190" t="s">
        <v>328</v>
      </c>
      <c r="EW18" s="246" t="n">
        <f aca="false">$DC23</f>
        <v>0.013</v>
      </c>
      <c r="EX18" s="246" t="str">
        <f aca="false">$DN23</f>
        <v>BMRL</v>
      </c>
      <c r="EY18" s="246" t="str">
        <f aca="false">$DX23</f>
        <v>BMRL</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n">
        <v>800</v>
      </c>
      <c r="F19" s="135"/>
      <c r="G19" s="281" t="s">
        <v>331</v>
      </c>
      <c r="H19" s="135"/>
      <c r="I19" s="139"/>
      <c r="J19" s="139"/>
      <c r="K19" s="139"/>
      <c r="L19" s="139"/>
      <c r="M19" s="139"/>
      <c r="N19" s="139"/>
      <c r="O19" s="139"/>
      <c r="P19" s="139"/>
      <c r="Q19" s="186" t="s">
        <v>332</v>
      </c>
      <c r="R19" s="187" t="n">
        <v>0.06</v>
      </c>
      <c r="S19" s="139"/>
      <c r="T19" s="188"/>
      <c r="U19" s="189"/>
      <c r="V19" s="179"/>
      <c r="W19" s="139"/>
      <c r="X19" s="190" t="s">
        <v>70</v>
      </c>
      <c r="Y19" s="191" t="s">
        <v>333</v>
      </c>
      <c r="Z19" s="221" t="n">
        <f aca="false">Z18*100/Z17</f>
        <v>1.65625</v>
      </c>
      <c r="AA19" s="221" t="n">
        <f aca="false">AA18*100/AA17</f>
        <v>1.82758620689655</v>
      </c>
      <c r="AB19" s="221" t="n">
        <f aca="false">AVERAGE(Z19:AA19)</f>
        <v>1.74191810344828</v>
      </c>
      <c r="AC19" s="222" t="n">
        <f aca="false">ABS((Z19-AA19)*100/AB19)</f>
        <v>9.83606557377051</v>
      </c>
      <c r="AD19" s="139"/>
      <c r="AE19" s="243" t="n">
        <v>36090</v>
      </c>
      <c r="AF19" s="244" t="n">
        <v>0.458333333333333</v>
      </c>
      <c r="AG19" s="242" t="n">
        <v>28</v>
      </c>
      <c r="AH19" s="245" t="n">
        <v>23.3</v>
      </c>
      <c r="AI19" s="245" t="n">
        <v>39</v>
      </c>
      <c r="AJ19" s="245" t="n">
        <v>39</v>
      </c>
      <c r="AK19" s="245" t="n">
        <v>330</v>
      </c>
      <c r="AL19" s="242" t="n">
        <v>6.65</v>
      </c>
      <c r="AM19" s="242" t="n">
        <v>2.8</v>
      </c>
      <c r="AN19" s="221" t="n">
        <f aca="false">AL19+AM19</f>
        <v>9.45</v>
      </c>
      <c r="AO19" s="246" t="n">
        <f aca="false">(0.0000005885777787*AK19)/($M$6*$E$23)</f>
        <v>0.249978689490931</v>
      </c>
      <c r="AP19" s="221" t="n">
        <f aca="false">AL19/AN19</f>
        <v>0.703703703703704</v>
      </c>
      <c r="AQ19" s="221" t="n">
        <f aca="false">(AK19-AN19)/AN19</f>
        <v>33.9206349206349</v>
      </c>
      <c r="AR19" s="221" t="n">
        <f aca="false">AL19/($M$5*2.628758183)</f>
        <v>15.147973495224</v>
      </c>
      <c r="AS19" s="221" t="n">
        <f aca="false">AR19*1.03^($M$7-AH19)</f>
        <v>11.1720050178605</v>
      </c>
      <c r="AT19" s="247" t="n">
        <f aca="false">$AP$5*(1+AQ19-AP19+(AP19*$AI$5))/(1+AQ19-AP19-(AQ19*AP19*$AI$5))</f>
        <v>32.2484610630207</v>
      </c>
      <c r="AU19" s="247" t="n">
        <f aca="false">(AN19*$AP$5-AM19*AT19)/AL19</f>
        <v>0.632226920833406</v>
      </c>
      <c r="AV19" s="247" t="n">
        <f aca="false">($AP$5*AN19+AQ19*AN19*AT19)/AK19</f>
        <v>31.6113460416705</v>
      </c>
      <c r="AW19" s="247" t="n">
        <f aca="false">0.01*(((AV19+AT19)/2)-AU19)</f>
        <v>0.312976766315122</v>
      </c>
      <c r="AX19" s="247" t="n">
        <f aca="false">((AI19+AJ19)/2)-AW19</f>
        <v>38.6870232336849</v>
      </c>
      <c r="AY19" s="248" t="n">
        <f aca="false">AS19/AX19</f>
        <v>0.288779132743743</v>
      </c>
      <c r="AZ19" s="139"/>
      <c r="BA19" s="243" t="n">
        <v>36092</v>
      </c>
      <c r="BB19" s="244" t="n">
        <v>0.625</v>
      </c>
      <c r="BC19" s="242" t="n">
        <v>28</v>
      </c>
      <c r="BD19" s="245" t="n">
        <v>23</v>
      </c>
      <c r="BE19" s="245" t="n">
        <v>51</v>
      </c>
      <c r="BF19" s="245" t="n">
        <v>51</v>
      </c>
      <c r="BG19" s="245" t="n">
        <v>330</v>
      </c>
      <c r="BH19" s="242" t="n">
        <v>6.65</v>
      </c>
      <c r="BI19" s="242" t="n">
        <v>2.85</v>
      </c>
      <c r="BJ19" s="249"/>
      <c r="BK19" s="221" t="n">
        <f aca="false">BH19+BI19</f>
        <v>9.5</v>
      </c>
      <c r="BL19" s="246" t="n">
        <f aca="false">(0.0000005885777787*BG19)/($M$6*$E$23)</f>
        <v>0.249978689490931</v>
      </c>
      <c r="BM19" s="221" t="n">
        <f aca="false">BH19/BK19</f>
        <v>0.7</v>
      </c>
      <c r="BN19" s="221" t="n">
        <f aca="false">(BG19-BK19)/BK19</f>
        <v>33.7368421052632</v>
      </c>
      <c r="BO19" s="221" t="n">
        <f aca="false">BH19/($M$5*2.628758183)</f>
        <v>15.147973495224</v>
      </c>
      <c r="BP19" s="221" t="n">
        <f aca="false">BO19*1.03^($M$7-BD19)</f>
        <v>11.271514900813</v>
      </c>
      <c r="BQ19" s="221" t="n">
        <f aca="false">$AB$12*(1+BN19-BM19+(BM19*$BE$5))/(1+BN19-BM19-(BN19*BM19*$BE$5))</f>
        <v>1718.61729008353</v>
      </c>
      <c r="BR19" s="221" t="n">
        <f aca="false">(BK19*$AB$12-BI19*BQ19)/BH19</f>
        <v>31.3068756784852</v>
      </c>
      <c r="BS19" s="221" t="n">
        <f aca="false">($AB$12*BK19+BN19*BK19*BQ19)/BG19</f>
        <v>1684.61542870234</v>
      </c>
      <c r="BT19" s="247" t="n">
        <f aca="false">0.01*(((BS19+BQ19)/2)-BR19)</f>
        <v>16.7030948371445</v>
      </c>
      <c r="BU19" s="247" t="n">
        <f aca="false">((BE19+BF19)/2)-BT19</f>
        <v>34.2969051628555</v>
      </c>
      <c r="BV19" s="246" t="n">
        <f aca="false">BP19/BU19</f>
        <v>0.328645247939759</v>
      </c>
      <c r="BW19" s="242"/>
      <c r="BX19" s="242"/>
      <c r="BY19" s="242"/>
      <c r="BZ19" s="242"/>
      <c r="CA19" s="242"/>
      <c r="CB19" s="242"/>
      <c r="CC19" s="221" t="str">
        <f aca="false">IF(BZ19=0," ",($AB$12-(BZ19*$BM19))/(1-$BM19))</f>
        <v> </v>
      </c>
      <c r="CD19" s="221" t="str">
        <f aca="false">IF(CB19=0," ",(CB19-CC19)*100/CB19)</f>
        <v> </v>
      </c>
      <c r="CE19" s="247" t="str">
        <f aca="false">IF(BZ19=0," ",($AB$12-BZ19)*100/$AB$12)</f>
        <v> </v>
      </c>
      <c r="CF19" s="221" t="str">
        <f aca="false">IF(BZ19=0," ",($AB$12*$BK19+CC19*(2*$BG19-$BK19))/(2*$BG19))</f>
        <v> </v>
      </c>
      <c r="CG19" s="247" t="str">
        <f aca="false">IF(BZ19=0," ",(CF19-BZ19)*100/CF19)</f>
        <v> </v>
      </c>
      <c r="CH19" s="250"/>
      <c r="CI19" s="250"/>
      <c r="CJ19" s="250"/>
      <c r="CK19" s="246" t="str">
        <f aca="false">IF(CH19=0," ",($AB$18-(CH19*$BM19))/(1-$BM19))</f>
        <v> </v>
      </c>
      <c r="CL19" s="221" t="str">
        <f aca="false">IF(CJ19=0," ",(CJ19-CK19)*100/CJ19)</f>
        <v> </v>
      </c>
      <c r="CM19" s="247" t="str">
        <f aca="false">IF(CH19=0," ",($AB$18-CH19)*100/$AB$18)</f>
        <v> </v>
      </c>
      <c r="CN19" s="246" t="str">
        <f aca="false">IF(CH19=0," ",($AB$18*$BK19+CK19*(2*$BG19-$BK19))/(2*$BG19))</f>
        <v> </v>
      </c>
      <c r="CO19" s="247" t="str">
        <f aca="false">IF(CH19=0," ",(CN19-CH19)*100/CN19)</f>
        <v> </v>
      </c>
      <c r="CP19" s="242"/>
      <c r="CQ19" s="242"/>
      <c r="CR19" s="242"/>
      <c r="CS19" s="221" t="str">
        <f aca="false">IF(CP19=0," ",($AB$17-(CP19*$BM19))/(1-$BM19))</f>
        <v> </v>
      </c>
      <c r="CT19" s="221" t="str">
        <f aca="false">IF(CR19=0," ",(CR19-CS19)*100/CR19)</f>
        <v> </v>
      </c>
      <c r="CU19" s="247" t="str">
        <f aca="false">IF(CP19=0," ",($AB$17-CP19)*100/$AB$17)</f>
        <v> </v>
      </c>
      <c r="CV19" s="221" t="str">
        <f aca="false">IF(CP19=0," ",($AB$17*$BK19+CS19*(2*$BG19-$BK19))/(2*$BG19))</f>
        <v> </v>
      </c>
      <c r="CW19" s="251" t="str">
        <f aca="false">IF(CP19=0," ",(CV19-CP19)*100/CV19)</f>
        <v> </v>
      </c>
      <c r="CX19" s="139"/>
      <c r="CY19" s="190" t="s">
        <v>302</v>
      </c>
      <c r="CZ19" s="191" t="s">
        <v>280</v>
      </c>
      <c r="DA19" s="245" t="n">
        <v>2.12</v>
      </c>
      <c r="DB19" s="245" t="n">
        <v>2.1</v>
      </c>
      <c r="DC19" s="247" t="n">
        <f aca="false">AVERAGE(DA19:DB19)</f>
        <v>2.11</v>
      </c>
      <c r="DD19" s="221" t="n">
        <f aca="false">ABS((DA19-DB19)*100/DC19)</f>
        <v>0.9478672985782</v>
      </c>
      <c r="DE19" s="245" t="n">
        <v>319.62</v>
      </c>
      <c r="DF19" s="247" t="n">
        <f aca="false">($AB14-DC19*$DA$5)/(1-$DA$5)</f>
        <v>473.26</v>
      </c>
      <c r="DG19" s="221" t="n">
        <f aca="false">(DE19-DF19)*100/DE19</f>
        <v>-48.0695826293724</v>
      </c>
      <c r="DH19" s="247" t="n">
        <f aca="false">($AB14-DC19)*100/$AB14</f>
        <v>98.5291554842982</v>
      </c>
      <c r="DI19" s="247" t="n">
        <f aca="false">(DA$6*$AB14+DF19*(2*DA$7-DA$6))/(2*DA$7)</f>
        <v>468.562777272727</v>
      </c>
      <c r="DJ19" s="251" t="n">
        <f aca="false">(DI19-DC19)*100/DI19</f>
        <v>99.5496868077568</v>
      </c>
      <c r="DK19" s="139"/>
      <c r="DL19" s="190" t="s">
        <v>302</v>
      </c>
      <c r="DM19" s="191" t="s">
        <v>280</v>
      </c>
      <c r="DN19" s="245" t="n">
        <v>3.35</v>
      </c>
      <c r="DO19" s="245" t="n">
        <v>544.35</v>
      </c>
      <c r="DP19" s="247" t="n">
        <f aca="false">($AB14-DN19*$DN$5)/(1-$DN$5)</f>
        <v>1404.4</v>
      </c>
      <c r="DQ19" s="221" t="n">
        <f aca="false">(DO19-DP19)*100/DO19</f>
        <v>-157.995774777257</v>
      </c>
      <c r="DR19" s="247" t="n">
        <f aca="false">($AB14-DN19)*100/$AB14</f>
        <v>97.6647729253076</v>
      </c>
      <c r="DS19" s="247" t="n">
        <f aca="false">(DN$6*$AB14+DP19*(2*DN$7-DN$6))/(2*DN$7)</f>
        <v>1390.45318409091</v>
      </c>
      <c r="DT19" s="251" t="n">
        <f aca="false">(DS19-DN19)*100/DS19</f>
        <v>99.7590713561356</v>
      </c>
      <c r="DU19" s="139"/>
      <c r="DV19" s="190" t="s">
        <v>302</v>
      </c>
      <c r="DW19" s="191" t="s">
        <v>280</v>
      </c>
      <c r="DX19" s="245" t="n">
        <v>1.62</v>
      </c>
      <c r="DY19" s="245" t="n">
        <v>222.23</v>
      </c>
      <c r="DZ19" s="247" t="n">
        <f aca="false">($AB14-DX19*$DX$5)/(1-$DX$5)</f>
        <v>285.29</v>
      </c>
      <c r="EA19" s="274" t="n">
        <f aca="false">(DY19-DZ19)*100/DY19</f>
        <v>-28.3760068397606</v>
      </c>
      <c r="EB19" s="221" t="n">
        <f aca="false">($AB14-DX19)*100/$AB14</f>
        <v>98.8707260116413</v>
      </c>
      <c r="EC19" s="247" t="n">
        <f aca="false">(DX$6*$AB14+DZ19*(2*DX$7-DX$6))/(2*DX$7)</f>
        <v>282.4533</v>
      </c>
      <c r="ED19" s="222" t="n">
        <f aca="false">(EC19-DX19)*100/EC19</f>
        <v>99.4264538598062</v>
      </c>
      <c r="EE19" s="139"/>
      <c r="EF19" s="190" t="s">
        <v>302</v>
      </c>
      <c r="EG19" s="191" t="s">
        <v>280</v>
      </c>
      <c r="EH19" s="245" t="n">
        <v>1.17</v>
      </c>
      <c r="EI19" s="245" t="n">
        <v>159.81</v>
      </c>
      <c r="EJ19" s="247" t="n">
        <f aca="false">($AB14-EH19*$EH$5)/(1-$EH$5)</f>
        <v>204.434285714286</v>
      </c>
      <c r="EK19" s="274" t="n">
        <f aca="false">(EI19-EJ19)*100/EI19</f>
        <v>-27.9233375347511</v>
      </c>
      <c r="EL19" s="221" t="n">
        <f aca="false">($AB14-EH19)*100/$AB14</f>
        <v>99.1844132306298</v>
      </c>
      <c r="EM19" s="247" t="n">
        <f aca="false">(EH$6*$AB14+EJ19*(2*EH$7-EH$6))/(2*EH$7)</f>
        <v>202.410882142857</v>
      </c>
      <c r="EN19" s="222" t="n">
        <f aca="false">(EM19-EH19)*100/EM19</f>
        <v>99.4219678370977</v>
      </c>
      <c r="EO19" s="139"/>
      <c r="EP19" s="190" t="s">
        <v>334</v>
      </c>
      <c r="EQ19" s="247" t="n">
        <f aca="false">$AB20</f>
        <v>75</v>
      </c>
      <c r="ER19" s="247" t="n">
        <f aca="false">$AB20</f>
        <v>75</v>
      </c>
      <c r="ES19" s="247" t="n">
        <f aca="false">$AB20</f>
        <v>75</v>
      </c>
      <c r="ET19" s="251" t="n">
        <f aca="false">$AB20</f>
        <v>75</v>
      </c>
      <c r="EU19" s="139"/>
      <c r="EV19" s="190" t="s">
        <v>334</v>
      </c>
      <c r="EW19" s="247" t="n">
        <f aca="false">$AB20</f>
        <v>75</v>
      </c>
      <c r="EX19" s="247" t="n">
        <f aca="false">$AB20</f>
        <v>75</v>
      </c>
      <c r="EY19" s="247" t="n">
        <f aca="false">$AB20</f>
        <v>75</v>
      </c>
      <c r="EZ19" s="251" t="n">
        <f aca="false">$AB20</f>
        <v>75</v>
      </c>
      <c r="FA19" s="139"/>
      <c r="FB19" s="202" t="s">
        <v>335</v>
      </c>
      <c r="FC19" s="203" t="n">
        <v>0.13</v>
      </c>
    </row>
    <row r="20" customFormat="false" ht="16.5" hidden="false" customHeight="false" outlineLevel="0" collapsed="false">
      <c r="A20" s="178" t="s">
        <v>289</v>
      </c>
      <c r="B20" s="179"/>
      <c r="C20" s="139"/>
      <c r="D20" s="178" t="s">
        <v>336</v>
      </c>
      <c r="E20" s="206" t="n">
        <v>70</v>
      </c>
      <c r="F20" s="135"/>
      <c r="G20" s="281" t="s">
        <v>337</v>
      </c>
      <c r="H20" s="129"/>
      <c r="I20" s="139"/>
      <c r="J20" s="139"/>
      <c r="K20" s="139"/>
      <c r="L20" s="139"/>
      <c r="M20" s="139"/>
      <c r="N20" s="139"/>
      <c r="O20" s="139"/>
      <c r="P20" s="139"/>
      <c r="Q20" s="186" t="s">
        <v>338</v>
      </c>
      <c r="R20" s="187" t="s">
        <v>469</v>
      </c>
      <c r="S20" s="139"/>
      <c r="T20" s="188"/>
      <c r="U20" s="189"/>
      <c r="V20" s="179"/>
      <c r="W20" s="139"/>
      <c r="X20" s="190" t="s">
        <v>72</v>
      </c>
      <c r="Y20" s="282" t="s">
        <v>340</v>
      </c>
      <c r="Z20" s="245" t="n">
        <v>94</v>
      </c>
      <c r="AA20" s="245" t="n">
        <v>56</v>
      </c>
      <c r="AB20" s="247" t="n">
        <f aca="false">AVERAGE(Z20:AA20)</f>
        <v>75</v>
      </c>
      <c r="AC20" s="222" t="n">
        <f aca="false">ABS((Z20-AA20)*100/AB20)</f>
        <v>50.6666666666667</v>
      </c>
      <c r="AD20" s="139"/>
      <c r="AE20" s="243" t="n">
        <v>36090</v>
      </c>
      <c r="AF20" s="244" t="n">
        <v>0.625</v>
      </c>
      <c r="AG20" s="242" t="n">
        <v>32</v>
      </c>
      <c r="AH20" s="245" t="n">
        <v>24</v>
      </c>
      <c r="AI20" s="245" t="n">
        <v>39</v>
      </c>
      <c r="AJ20" s="245" t="n">
        <v>39</v>
      </c>
      <c r="AK20" s="245" t="n">
        <v>330</v>
      </c>
      <c r="AL20" s="242" t="n">
        <v>6.75</v>
      </c>
      <c r="AM20" s="242" t="n">
        <v>2.75</v>
      </c>
      <c r="AN20" s="221" t="n">
        <f aca="false">AL20+AM20</f>
        <v>9.5</v>
      </c>
      <c r="AO20" s="246" t="n">
        <f aca="false">(0.0000005885777787*AK20)/($M$6*$E$23)</f>
        <v>0.249978689490931</v>
      </c>
      <c r="AP20" s="221" t="n">
        <f aca="false">AL20/AN20</f>
        <v>0.710526315789474</v>
      </c>
      <c r="AQ20" s="221" t="n">
        <f aca="false">(AK20-AN20)/AN20</f>
        <v>33.7368421052632</v>
      </c>
      <c r="AR20" s="221" t="n">
        <f aca="false">AL20/($M$5*2.628758183)</f>
        <v>15.3757625703401</v>
      </c>
      <c r="AS20" s="221" t="n">
        <f aca="false">AR20*1.03^($M$7-AH20)</f>
        <v>11.1077780247446</v>
      </c>
      <c r="AT20" s="247" t="n">
        <f aca="false">$AP$5*(1+AQ20-AP20+(AP20*$AI$5))/(1+AQ20-AP20-(AQ20*AP20*$AI$5))</f>
        <v>32.9598718929707</v>
      </c>
      <c r="AU20" s="247" t="n">
        <f aca="false">(AN20*$AP$5-AM20*AT20)/AL20</f>
        <v>0.645978117678613</v>
      </c>
      <c r="AV20" s="247" t="n">
        <f aca="false">($AP$5*AN20+AQ20*AN20*AT20)/AK20</f>
        <v>32.2989058839306</v>
      </c>
      <c r="AW20" s="247" t="n">
        <f aca="false">0.01*(((AV20+AT20)/2)-AU20)</f>
        <v>0.31983410770772</v>
      </c>
      <c r="AX20" s="247" t="n">
        <f aca="false">((AI20+AJ20)/2)-AW20</f>
        <v>38.6801658922923</v>
      </c>
      <c r="AY20" s="248" t="n">
        <f aca="false">AS20/AX20</f>
        <v>0.287169865188143</v>
      </c>
      <c r="AZ20" s="139"/>
      <c r="BA20" s="243" t="n">
        <v>36092</v>
      </c>
      <c r="BB20" s="244" t="n">
        <v>0.791666666666667</v>
      </c>
      <c r="BC20" s="242" t="n">
        <v>32</v>
      </c>
      <c r="BD20" s="245" t="n">
        <v>23</v>
      </c>
      <c r="BE20" s="245" t="n">
        <v>51</v>
      </c>
      <c r="BF20" s="245" t="n">
        <v>51</v>
      </c>
      <c r="BG20" s="245" t="n">
        <v>330</v>
      </c>
      <c r="BH20" s="242" t="n">
        <v>6.65</v>
      </c>
      <c r="BI20" s="242" t="n">
        <v>2.85</v>
      </c>
      <c r="BJ20" s="249"/>
      <c r="BK20" s="221" t="n">
        <f aca="false">BH20+BI20</f>
        <v>9.5</v>
      </c>
      <c r="BL20" s="246" t="n">
        <f aca="false">(0.0000005885777787*BG20)/($M$6*$E$23)</f>
        <v>0.249978689490931</v>
      </c>
      <c r="BM20" s="221" t="n">
        <f aca="false">BH20/BK20</f>
        <v>0.7</v>
      </c>
      <c r="BN20" s="221" t="n">
        <f aca="false">(BG20-BK20)/BK20</f>
        <v>33.7368421052632</v>
      </c>
      <c r="BO20" s="221" t="n">
        <f aca="false">BH20/($M$5*2.628758183)</f>
        <v>15.147973495224</v>
      </c>
      <c r="BP20" s="221" t="n">
        <f aca="false">BO20*1.03^($M$7-BD20)</f>
        <v>11.271514900813</v>
      </c>
      <c r="BQ20" s="221" t="n">
        <f aca="false">$AB$12*(1+BN20-BM20+(BM20*$BE$5))/(1+BN20-BM20-(BN20*BM20*$BE$5))</f>
        <v>1718.61729008353</v>
      </c>
      <c r="BR20" s="221" t="n">
        <f aca="false">(BK20*$AB$12-BI20*BQ20)/BH20</f>
        <v>31.3068756784852</v>
      </c>
      <c r="BS20" s="221" t="n">
        <f aca="false">($AB$12*BK20+BN20*BK20*BQ20)/BG20</f>
        <v>1684.61542870234</v>
      </c>
      <c r="BT20" s="247" t="n">
        <f aca="false">0.01*(((BS20+BQ20)/2)-BR20)</f>
        <v>16.7030948371445</v>
      </c>
      <c r="BU20" s="247" t="n">
        <f aca="false">((BE20+BF20)/2)-BT20</f>
        <v>34.2969051628555</v>
      </c>
      <c r="BV20" s="246" t="n">
        <f aca="false">BP20/BU20</f>
        <v>0.328645247939759</v>
      </c>
      <c r="BW20" s="242" t="n">
        <v>6.38</v>
      </c>
      <c r="BX20" s="242" t="n">
        <v>7.42</v>
      </c>
      <c r="BY20" s="242" t="n">
        <v>7.97</v>
      </c>
      <c r="BZ20" s="242" t="n">
        <v>42</v>
      </c>
      <c r="CA20" s="242" t="n">
        <v>530</v>
      </c>
      <c r="CB20" s="242" t="n">
        <v>1321</v>
      </c>
      <c r="CC20" s="221" t="n">
        <f aca="false">IF(BZ20=0," ",($AB$12-(BZ20*$BM20))/(1-$BM20))</f>
        <v>1693.66666666667</v>
      </c>
      <c r="CD20" s="221" t="n">
        <f aca="false">IF(CB20=0," ",(CB20-CC20)*100/CB20)</f>
        <v>-28.2109512995206</v>
      </c>
      <c r="CE20" s="247" t="n">
        <f aca="false">IF(BZ20=0," ",($AB$12-BZ20)*100/$AB$12)</f>
        <v>92.1860465116279</v>
      </c>
      <c r="CF20" s="221" t="n">
        <f aca="false">IF(BZ20=0," ",($AB$12*$BK20+CC20*(2*$BG20-$BK20))/(2*$BG20))</f>
        <v>1677.02487373737</v>
      </c>
      <c r="CG20" s="247" t="n">
        <f aca="false">IF(BZ20=0," ",(CF20-BZ20)*100/CF20)</f>
        <v>97.4955648745746</v>
      </c>
      <c r="CH20" s="250" t="n">
        <v>0.002</v>
      </c>
      <c r="CI20" s="250" t="n">
        <v>0.058</v>
      </c>
      <c r="CJ20" s="250" t="n">
        <v>0.143</v>
      </c>
      <c r="CK20" s="246" t="n">
        <f aca="false">IF(CH20=0," ",($AB$18-(CH20*$BM20))/(1-$BM20))</f>
        <v>0.172</v>
      </c>
      <c r="CL20" s="221" t="n">
        <f aca="false">IF(CJ20=0," ",(CJ20-CK20)*100/CJ20)</f>
        <v>-20.2797202797203</v>
      </c>
      <c r="CM20" s="247" t="n">
        <f aca="false">IF(CH20=0," ",($AB$18-CH20)*100/$AB$18)</f>
        <v>96.2264150943396</v>
      </c>
      <c r="CN20" s="246" t="n">
        <f aca="false">IF(CH20=0," ",($AB$18*$BK20+CK20*(2*$BG20-$BK20))/(2*$BG20))</f>
        <v>0.170287121212121</v>
      </c>
      <c r="CO20" s="247" t="n">
        <f aca="false">IF(CH20=0," ",(CN20-CH20)*100/CN20)</f>
        <v>98.825513059494</v>
      </c>
      <c r="CP20" s="242" t="n">
        <v>0.37</v>
      </c>
      <c r="CQ20" s="242" t="n">
        <v>3.39</v>
      </c>
      <c r="CR20" s="242" t="n">
        <v>8.12</v>
      </c>
      <c r="CS20" s="221" t="n">
        <f aca="false">IF(CP20=0," ",($AB$17-(CP20*$BM20))/(1-$BM20))</f>
        <v>9.30333333333334</v>
      </c>
      <c r="CT20" s="221" t="n">
        <f aca="false">IF(CR20=0," ",(CR20-CS20)*100/CR20)</f>
        <v>-14.5730706075534</v>
      </c>
      <c r="CU20" s="247" t="n">
        <f aca="false">IF(CP20=0," ",($AB$17-CP20)*100/$AB$17)</f>
        <v>87.8688524590164</v>
      </c>
      <c r="CV20" s="221" t="n">
        <f aca="false">IF(CP20=0," ",($AB$17*$BK20+CS20*(2*$BG20-$BK20))/(2*$BG20))</f>
        <v>9.21332323232324</v>
      </c>
      <c r="CW20" s="251" t="n">
        <f aca="false">IF(CP20=0," ",(CV20-CP20)*100/CV20)</f>
        <v>95.9840766391228</v>
      </c>
      <c r="CX20" s="139"/>
      <c r="CY20" s="190" t="s">
        <v>307</v>
      </c>
      <c r="CZ20" s="191" t="s">
        <v>308</v>
      </c>
      <c r="DA20" s="242" t="s">
        <v>316</v>
      </c>
      <c r="DB20" s="242" t="s">
        <v>316</v>
      </c>
      <c r="DC20" s="221" t="e">
        <f aca="false">AVERAGE(DA20:DB20)</f>
        <v>#DIV/0!</v>
      </c>
      <c r="DD20" s="221" t="e">
        <f aca="false">ABS((DA20-DB20)*100/DC20)</f>
        <v>#VALUE!</v>
      </c>
      <c r="DE20" s="242" t="n">
        <v>0.055</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102</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083</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s">
        <v>316</v>
      </c>
      <c r="EI20" s="242" t="n">
        <v>0.08</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n">
        <f aca="false">$DC25</f>
        <v>22.5</v>
      </c>
      <c r="ER20" s="247" t="n">
        <f aca="false">$DN25</f>
        <v>32</v>
      </c>
      <c r="ES20" s="247" t="str">
        <f aca="false">$DX25</f>
        <v>BMRL</v>
      </c>
      <c r="ET20" s="251" t="str">
        <f aca="false">$EH25</f>
        <v>BMRL</v>
      </c>
      <c r="EU20" s="139"/>
      <c r="EV20" s="190" t="s">
        <v>341</v>
      </c>
      <c r="EW20" s="247" t="n">
        <f aca="false">$DC25</f>
        <v>22.5</v>
      </c>
      <c r="EX20" s="247" t="n">
        <f aca="false">$DN25</f>
        <v>32</v>
      </c>
      <c r="EY20" s="247" t="str">
        <f aca="false">$DX25</f>
        <v>BMRL</v>
      </c>
      <c r="EZ20" s="251" t="str">
        <f aca="false">$EH25</f>
        <v>BMRL</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3</v>
      </c>
      <c r="AA21" s="242" t="n">
        <v>4</v>
      </c>
      <c r="AB21" s="221" t="n">
        <f aca="false">AVERAGE(Z21:AA21)</f>
        <v>4.15</v>
      </c>
      <c r="AC21" s="222" t="n">
        <f aca="false">ABS((Z21-AA21)*100/AB21)</f>
        <v>7.2289156626506</v>
      </c>
      <c r="AD21" s="139"/>
      <c r="AE21" s="243" t="n">
        <v>36090</v>
      </c>
      <c r="AF21" s="244" t="n">
        <v>0.791666666666667</v>
      </c>
      <c r="AG21" s="242" t="n">
        <v>36</v>
      </c>
      <c r="AH21" s="245" t="n">
        <v>24</v>
      </c>
      <c r="AI21" s="245" t="n">
        <v>39</v>
      </c>
      <c r="AJ21" s="245" t="n">
        <v>39</v>
      </c>
      <c r="AK21" s="245" t="n">
        <v>330</v>
      </c>
      <c r="AL21" s="242" t="n">
        <v>6.7</v>
      </c>
      <c r="AM21" s="242" t="n">
        <v>2.8</v>
      </c>
      <c r="AN21" s="221" t="n">
        <f aca="false">AL21+AM21</f>
        <v>9.5</v>
      </c>
      <c r="AO21" s="246" t="n">
        <f aca="false">(0.0000005885777787*AK21)/($M$6*$E$23)</f>
        <v>0.249978689490931</v>
      </c>
      <c r="AP21" s="221" t="n">
        <f aca="false">AL21/AN21</f>
        <v>0.705263157894737</v>
      </c>
      <c r="AQ21" s="221" t="n">
        <f aca="false">(AK21-AN21)/AN21</f>
        <v>33.7368421052632</v>
      </c>
      <c r="AR21" s="221" t="n">
        <f aca="false">AL21/($M$5*2.628758183)</f>
        <v>15.261868032782</v>
      </c>
      <c r="AS21" s="221" t="n">
        <f aca="false">AR21*1.03^($M$7-AH21)</f>
        <v>11.0254981875242</v>
      </c>
      <c r="AT21" s="247" t="n">
        <f aca="false">$AP$5*(1+AQ21-AP21+(AP21*$AI$5))/(1+AQ21-AP21-(AQ21*AP21*$AI$5))</f>
        <v>32.4084670617934</v>
      </c>
      <c r="AU21" s="247" t="n">
        <f aca="false">(AN21*$AP$5-AM21*AT21)/AL21</f>
        <v>0.635267496563936</v>
      </c>
      <c r="AV21" s="247" t="n">
        <f aca="false">($AP$5*AN21+AQ21*AN21*AT21)/AK21</f>
        <v>31.7633748281964</v>
      </c>
      <c r="AW21" s="247" t="n">
        <f aca="false">0.01*(((AV21+AT21)/2)-AU21)</f>
        <v>0.31450653448431</v>
      </c>
      <c r="AX21" s="247" t="n">
        <f aca="false">((AI21+AJ21)/2)-AW21</f>
        <v>38.6854934655157</v>
      </c>
      <c r="AY21" s="248" t="n">
        <f aca="false">AS21/AX21</f>
        <v>0.285003426345133</v>
      </c>
      <c r="AZ21" s="139"/>
      <c r="BA21" s="243" t="n">
        <v>36092</v>
      </c>
      <c r="BB21" s="244" t="n">
        <v>0.958333333333333</v>
      </c>
      <c r="BC21" s="242" t="n">
        <v>36</v>
      </c>
      <c r="BD21" s="245" t="n">
        <v>22.2</v>
      </c>
      <c r="BE21" s="245" t="n">
        <v>52</v>
      </c>
      <c r="BF21" s="245" t="n">
        <v>52</v>
      </c>
      <c r="BG21" s="245" t="n">
        <v>330</v>
      </c>
      <c r="BH21" s="242" t="n">
        <v>6.65</v>
      </c>
      <c r="BI21" s="242" t="n">
        <v>2.8</v>
      </c>
      <c r="BJ21" s="249"/>
      <c r="BK21" s="221" t="n">
        <f aca="false">BH21+BI21</f>
        <v>9.45</v>
      </c>
      <c r="BL21" s="246" t="n">
        <f aca="false">(0.0000005885777787*BG21)/($M$6*$E$23)</f>
        <v>0.249978689490931</v>
      </c>
      <c r="BM21" s="221" t="n">
        <f aca="false">BH21/BK21</f>
        <v>0.703703703703704</v>
      </c>
      <c r="BN21" s="221" t="n">
        <f aca="false">(BG21-BK21)/BK21</f>
        <v>33.9206349206349</v>
      </c>
      <c r="BO21" s="221" t="n">
        <f aca="false">BH21/($M$5*2.628758183)</f>
        <v>15.147973495224</v>
      </c>
      <c r="BP21" s="221" t="n">
        <f aca="false">BO21*1.03^($M$7-BD21)</f>
        <v>11.5412292902837</v>
      </c>
      <c r="BQ21" s="221" t="n">
        <f aca="false">$AB$12*(1+BN21-BM21+(BM21*$BE$5))/(1+BN21-BM21-(BN21*BM21*$BE$5))</f>
        <v>1738.83401875724</v>
      </c>
      <c r="BR21" s="221" t="n">
        <f aca="false">(BK21*$AB$12-BI21*BQ21)/BH21</f>
        <v>31.6751499969536</v>
      </c>
      <c r="BS21" s="221" t="n">
        <f aca="false">($AB$12*BK21+BN21*BK21*BQ21)/BG21</f>
        <v>1704.43218094737</v>
      </c>
      <c r="BT21" s="247" t="n">
        <f aca="false">0.01*(((BS21+BQ21)/2)-BR21)</f>
        <v>16.8995794985535</v>
      </c>
      <c r="BU21" s="247" t="n">
        <f aca="false">((BE21+BF21)/2)-BT21</f>
        <v>35.1004205014465</v>
      </c>
      <c r="BV21" s="246" t="n">
        <f aca="false">BP21/BU21</f>
        <v>0.328806012161821</v>
      </c>
      <c r="BW21" s="242"/>
      <c r="BX21" s="242"/>
      <c r="BY21" s="242"/>
      <c r="BZ21" s="242"/>
      <c r="CA21" s="242"/>
      <c r="CB21" s="242"/>
      <c r="CC21" s="221" t="str">
        <f aca="false">IF(BZ21=0," ",($AB$12-(BZ21*$BM21))/(1-$BM21))</f>
        <v> </v>
      </c>
      <c r="CD21" s="221" t="str">
        <f aca="false">IF(CB21=0," ",(CB21-CC21)*100/CB21)</f>
        <v> </v>
      </c>
      <c r="CE21" s="247" t="str">
        <f aca="false">IF(BZ21=0," ",($AB$12-BZ21)*100/$AB$12)</f>
        <v> </v>
      </c>
      <c r="CF21" s="221" t="str">
        <f aca="false">IF(BZ21=0," ",($AB$12*$BK21+CC21*(2*$BG21-$BK21))/(2*$BG21))</f>
        <v> </v>
      </c>
      <c r="CG21" s="247" t="str">
        <f aca="false">IF(BZ21=0," ",(CF21-BZ21)*100/CF21)</f>
        <v> </v>
      </c>
      <c r="CH21" s="250"/>
      <c r="CI21" s="250"/>
      <c r="CJ21" s="250"/>
      <c r="CK21" s="246" t="str">
        <f aca="false">IF(CH21=0," ",($AB$18-(CH21*$BM21))/(1-$BM21))</f>
        <v> </v>
      </c>
      <c r="CL21" s="221" t="str">
        <f aca="false">IF(CJ21=0," ",(CJ21-CK21)*100/CJ21)</f>
        <v> </v>
      </c>
      <c r="CM21" s="247" t="str">
        <f aca="false">IF(CH21=0," ",($AB$18-CH21)*100/$AB$18)</f>
        <v> </v>
      </c>
      <c r="CN21" s="246" t="str">
        <f aca="false">IF(CH21=0," ",($AB$18*$BK21+CK21*(2*$BG21-$BK21))/(2*$BG21))</f>
        <v> </v>
      </c>
      <c r="CO21" s="247" t="str">
        <f aca="false">IF(CH21=0," ",(CN21-CH21)*100/CN21)</f>
        <v> </v>
      </c>
      <c r="CP21" s="242"/>
      <c r="CQ21" s="242"/>
      <c r="CR21" s="242"/>
      <c r="CS21" s="221" t="str">
        <f aca="false">IF(CP21=0," ",($AB$17-(CP21*$BM21))/(1-$BM21))</f>
        <v> </v>
      </c>
      <c r="CT21" s="221" t="str">
        <f aca="false">IF(CR21=0," ",(CR21-CS21)*100/CR21)</f>
        <v> </v>
      </c>
      <c r="CU21" s="247" t="str">
        <f aca="false">IF(CP21=0," ",($AB$17-CP21)*100/$AB$17)</f>
        <v> </v>
      </c>
      <c r="CV21" s="221" t="str">
        <f aca="false">IF(CP21=0," ",($AB$17*$BK21+CS21*(2*$BG21-$BK21))/(2*$BG21))</f>
        <v> </v>
      </c>
      <c r="CW21" s="251" t="str">
        <f aca="false">IF(CP21=0," ",(CV21-CP21)*100/CV21)</f>
        <v> </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26</v>
      </c>
      <c r="ER21" s="247" t="n">
        <f aca="false">$AB11</f>
        <v>26</v>
      </c>
      <c r="ES21" s="247" t="n">
        <f aca="false">$AB11</f>
        <v>26</v>
      </c>
      <c r="ET21" s="251" t="n">
        <f aca="false">$AB11</f>
        <v>26</v>
      </c>
      <c r="EU21" s="139"/>
      <c r="EV21" s="190" t="s">
        <v>346</v>
      </c>
      <c r="EW21" s="247" t="n">
        <f aca="false">$AB11</f>
        <v>26</v>
      </c>
      <c r="EX21" s="247" t="n">
        <f aca="false">$AB11</f>
        <v>26</v>
      </c>
      <c r="EY21" s="247" t="n">
        <f aca="false">$AB11</f>
        <v>26</v>
      </c>
      <c r="EZ21" s="251" t="n">
        <f aca="false">$AB11</f>
        <v>26</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6</v>
      </c>
      <c r="AA22" s="242" t="n">
        <v>1.43</v>
      </c>
      <c r="AB22" s="221" t="n">
        <f aca="false">AVERAGE(Z22:AA22)</f>
        <v>1.515</v>
      </c>
      <c r="AC22" s="222" t="n">
        <f aca="false">ABS((Z22-AA22)*100/AB22)</f>
        <v>11.2211221122112</v>
      </c>
      <c r="AD22" s="139"/>
      <c r="AE22" s="243" t="n">
        <v>36090</v>
      </c>
      <c r="AF22" s="244" t="n">
        <v>0.958333333333333</v>
      </c>
      <c r="AG22" s="242" t="n">
        <v>40</v>
      </c>
      <c r="AH22" s="245" t="n">
        <v>22.8</v>
      </c>
      <c r="AI22" s="245" t="n">
        <v>39</v>
      </c>
      <c r="AJ22" s="245" t="n">
        <v>39</v>
      </c>
      <c r="AK22" s="245" t="n">
        <v>330</v>
      </c>
      <c r="AL22" s="242" t="n">
        <v>6.6</v>
      </c>
      <c r="AM22" s="242" t="n">
        <v>2.75</v>
      </c>
      <c r="AN22" s="221" t="n">
        <f aca="false">AL22+AM22</f>
        <v>9.35</v>
      </c>
      <c r="AO22" s="246" t="n">
        <f aca="false">(0.0000005885777787*AK22)/($M$6*$E$23)</f>
        <v>0.249978689490931</v>
      </c>
      <c r="AP22" s="221" t="n">
        <f aca="false">AL22/AN22</f>
        <v>0.705882352941176</v>
      </c>
      <c r="AQ22" s="221" t="n">
        <f aca="false">(AK22-AN22)/AN22</f>
        <v>34.2941176470588</v>
      </c>
      <c r="AR22" s="221" t="n">
        <f aca="false">AL22/($M$5*2.628758183)</f>
        <v>15.0340789576659</v>
      </c>
      <c r="AS22" s="221" t="n">
        <f aca="false">AR22*1.03^($M$7-AH22)</f>
        <v>11.2530960216565</v>
      </c>
      <c r="AT22" s="247" t="n">
        <f aca="false">$AP$5*(1+AQ22-AP22+(AP22*$AI$5))/(1+AQ22-AP22-(AQ22*AP22*$AI$5))</f>
        <v>32.4719101123595</v>
      </c>
      <c r="AU22" s="247" t="n">
        <f aca="false">(AN22*$AP$5-AM22*AT22)/AL22</f>
        <v>0.636704119850192</v>
      </c>
      <c r="AV22" s="247" t="n">
        <f aca="false">($AP$5*AN22+AQ22*AN22*AT22)/AK22</f>
        <v>31.8352059925093</v>
      </c>
      <c r="AW22" s="247" t="n">
        <f aca="false">0.01*(((AV22+AT22)/2)-AU22)</f>
        <v>0.315168539325843</v>
      </c>
      <c r="AX22" s="247" t="n">
        <f aca="false">((AI22+AJ22)/2)-AW22</f>
        <v>38.6848314606742</v>
      </c>
      <c r="AY22" s="248" t="n">
        <f aca="false">AS22/AX22</f>
        <v>0.290891690534985</v>
      </c>
      <c r="AZ22" s="139"/>
      <c r="BA22" s="243" t="n">
        <v>36093</v>
      </c>
      <c r="BB22" s="244" t="n">
        <v>0.0833333333333333</v>
      </c>
      <c r="BC22" s="242" t="n">
        <v>40</v>
      </c>
      <c r="BD22" s="245" t="n">
        <v>21</v>
      </c>
      <c r="BE22" s="245" t="n">
        <v>53</v>
      </c>
      <c r="BF22" s="245" t="n">
        <v>53</v>
      </c>
      <c r="BG22" s="245" t="n">
        <v>330</v>
      </c>
      <c r="BH22" s="242" t="n">
        <v>6.65</v>
      </c>
      <c r="BI22" s="242" t="n">
        <v>2.75</v>
      </c>
      <c r="BJ22" s="249"/>
      <c r="BK22" s="221" t="n">
        <f aca="false">BH22+BI22</f>
        <v>9.4</v>
      </c>
      <c r="BL22" s="246" t="n">
        <f aca="false">(0.0000005885777787*BG22)/($M$6*$E$23)</f>
        <v>0.249978689490931</v>
      </c>
      <c r="BM22" s="221" t="n">
        <f aca="false">BH22/BK22</f>
        <v>0.707446808510638</v>
      </c>
      <c r="BN22" s="221" t="n">
        <f aca="false">(BG22-BK22)/BK22</f>
        <v>34.1063829787234</v>
      </c>
      <c r="BO22" s="221" t="n">
        <f aca="false">BH22/($M$5*2.628758183)</f>
        <v>15.147973495224</v>
      </c>
      <c r="BP22" s="221" t="n">
        <f aca="false">BO22*1.03^($M$7-BD22)</f>
        <v>11.9579501582725</v>
      </c>
      <c r="BQ22" s="221" t="n">
        <f aca="false">$AB$12*(1+BN22-BM22+(BM22*$BE$5))/(1+BN22-BM22-(BN22*BM22*$BE$5))</f>
        <v>1759.75488374003</v>
      </c>
      <c r="BR22" s="221" t="n">
        <f aca="false">(BK22*$AB$12-BI22*BQ22)/BH22</f>
        <v>32.0562510849514</v>
      </c>
      <c r="BS22" s="221" t="n">
        <f aca="false">($AB$12*BK22+BN22*BK22*BQ22)/BG22</f>
        <v>1724.93913856683</v>
      </c>
      <c r="BT22" s="247" t="n">
        <f aca="false">0.01*(((BS22+BQ22)/2)-BR22)</f>
        <v>17.1029076006848</v>
      </c>
      <c r="BU22" s="247" t="n">
        <f aca="false">((BE22+BF22)/2)-BT22</f>
        <v>35.8970923993153</v>
      </c>
      <c r="BV22" s="246" t="n">
        <f aca="false">BP22/BU22</f>
        <v>0.333117513397844</v>
      </c>
      <c r="BW22" s="242" t="n">
        <v>6.47</v>
      </c>
      <c r="BX22" s="242"/>
      <c r="BY22" s="242"/>
      <c r="BZ22" s="242" t="n">
        <v>36</v>
      </c>
      <c r="CA22" s="242"/>
      <c r="CB22" s="242"/>
      <c r="CC22" s="221" t="n">
        <f aca="false">IF(BZ22=0," ",($AB$12-(BZ22*$BM22))/(1-$BM22))</f>
        <v>1750.21818181818</v>
      </c>
      <c r="CD22" s="221" t="str">
        <f aca="false">IF(CB22=0," ",(CB22-CC22)*100/CB22)</f>
        <v> </v>
      </c>
      <c r="CE22" s="247" t="n">
        <f aca="false">IF(BZ22=0," ",($AB$12-BZ22)*100/$AB$12)</f>
        <v>93.3023255813954</v>
      </c>
      <c r="CF22" s="221" t="n">
        <f aca="false">IF(BZ22=0," ",($AB$12*$BK22+CC22*(2*$BG22-$BK22))/(2*$BG22))</f>
        <v>1732.94613498623</v>
      </c>
      <c r="CG22" s="247" t="n">
        <f aca="false">IF(BZ22=0," ",(CF22-BZ22)*100/CF22)</f>
        <v>97.9226128687326</v>
      </c>
      <c r="CH22" s="250" t="n">
        <v>0</v>
      </c>
      <c r="CI22" s="250"/>
      <c r="CJ22" s="250" t="n">
        <v>0.14</v>
      </c>
      <c r="CK22" s="246" t="str">
        <f aca="false">IF(CH22=0," ",($AB$18-(CH22*$BM22))/(1-$BM22))</f>
        <v> </v>
      </c>
      <c r="CL22" s="221" t="e">
        <f aca="false">IF(CJ22=0," ",(CJ22-CK22)*100/CJ22)</f>
        <v>#VALUE!</v>
      </c>
      <c r="CM22" s="247" t="str">
        <f aca="false">IF(CH22=0," ",($AB$18-CH22)*100/$AB$18)</f>
        <v> </v>
      </c>
      <c r="CN22" s="246" t="str">
        <f aca="false">IF(CH22=0," ",($AB$18*$BK22+CK22*(2*$BG22-$BK22))/(2*$BG22))</f>
        <v> </v>
      </c>
      <c r="CO22" s="247" t="str">
        <f aca="false">IF(CH22=0," ",(CN22-CH22)*100/CN22)</f>
        <v> </v>
      </c>
      <c r="CP22" s="242" t="n">
        <v>0.16</v>
      </c>
      <c r="CQ22" s="242"/>
      <c r="CR22" s="242"/>
      <c r="CS22" s="221" t="n">
        <f aca="false">IF(CP22=0," ",($AB$17-(CP22*$BM22))/(1-$BM22))</f>
        <v>10.0385454545455</v>
      </c>
      <c r="CT22" s="221" t="str">
        <f aca="false">IF(CR22=0," ",(CR22-CS22)*100/CR22)</f>
        <v> </v>
      </c>
      <c r="CU22" s="247" t="n">
        <f aca="false">IF(CP22=0," ",($AB$17-CP22)*100/$AB$17)</f>
        <v>94.7540983606557</v>
      </c>
      <c r="CV22" s="221" t="n">
        <f aca="false">IF(CP22=0," ",($AB$17*$BK22+CS22*(2*$BG22-$BK22))/(2*$BG22))</f>
        <v>9.93901162534435</v>
      </c>
      <c r="CW22" s="251" t="n">
        <f aca="false">IF(CP22=0," ",(CV22-CP22)*100/CV22)</f>
        <v>98.3901819815564</v>
      </c>
      <c r="CX22" s="139"/>
      <c r="CY22" s="190" t="s">
        <v>321</v>
      </c>
      <c r="CZ22" s="191" t="s">
        <v>104</v>
      </c>
      <c r="DA22" s="242" t="s">
        <v>316</v>
      </c>
      <c r="DB22" s="242" t="s">
        <v>316</v>
      </c>
      <c r="DC22" s="221" t="e">
        <f aca="false">AVERAGE(DA22:DB22)</f>
        <v>#DIV/0!</v>
      </c>
      <c r="DD22" s="221" t="e">
        <f aca="false">ABS((DA22-DB22)*100/DC22)</f>
        <v>#VALUE!</v>
      </c>
      <c r="DE22" s="242" t="n">
        <v>6.9</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50" t="s">
        <v>316</v>
      </c>
      <c r="DO22" s="242" t="n">
        <v>9.4</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5.2</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4</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e">
        <f aca="false">$DC16</f>
        <v>#DIV/0!</v>
      </c>
      <c r="ER22" s="247" t="str">
        <f aca="false">$DN16</f>
        <v>BMRL</v>
      </c>
      <c r="ES22" s="247" t="str">
        <f aca="false">$DX16</f>
        <v>BMRL</v>
      </c>
      <c r="ET22" s="251" t="str">
        <f aca="false">$EH16</f>
        <v>BMRL</v>
      </c>
      <c r="EU22" s="139"/>
      <c r="EV22" s="190" t="s">
        <v>351</v>
      </c>
      <c r="EW22" s="247" t="e">
        <f aca="false">$DC16</f>
        <v>#DIV/0!</v>
      </c>
      <c r="EX22" s="247" t="str">
        <f aca="false">$DN16</f>
        <v>BMRL</v>
      </c>
      <c r="EY22" s="247" t="str">
        <f aca="false">$DX16</f>
        <v>BMRL</v>
      </c>
      <c r="EZ22" s="251" t="str">
        <f aca="false">$EH16</f>
        <v>BMRL</v>
      </c>
      <c r="FA22" s="139"/>
      <c r="FB22" s="289"/>
      <c r="FC22" s="129"/>
    </row>
    <row r="23" customFormat="false" ht="16.5" hidden="false" customHeight="false" outlineLevel="0" collapsed="false">
      <c r="A23" s="178" t="s">
        <v>352</v>
      </c>
      <c r="B23" s="179" t="s">
        <v>146</v>
      </c>
      <c r="C23" s="139"/>
      <c r="D23" s="204" t="s">
        <v>353</v>
      </c>
      <c r="E23" s="290" t="n">
        <v>0.002333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2.7</v>
      </c>
      <c r="AA23" s="221" t="n">
        <f aca="false">AA21-AA22</f>
        <v>2.57</v>
      </c>
      <c r="AB23" s="221" t="n">
        <f aca="false">AVERAGE(Z23:AA23)</f>
        <v>2.635</v>
      </c>
      <c r="AC23" s="222" t="n">
        <f aca="false">ABS((Z23-AA23)*100/AB23)</f>
        <v>4.93358633776089</v>
      </c>
      <c r="AD23" s="139"/>
      <c r="AE23" s="243" t="n">
        <v>36091</v>
      </c>
      <c r="AF23" s="244" t="n">
        <v>0.125</v>
      </c>
      <c r="AG23" s="242" t="n">
        <v>44</v>
      </c>
      <c r="AH23" s="245" t="n">
        <v>22.1</v>
      </c>
      <c r="AI23" s="245" t="n">
        <v>40</v>
      </c>
      <c r="AJ23" s="245" t="n">
        <v>40</v>
      </c>
      <c r="AK23" s="245" t="n">
        <v>330</v>
      </c>
      <c r="AL23" s="242" t="n">
        <v>6.65</v>
      </c>
      <c r="AM23" s="242" t="n">
        <v>2.8</v>
      </c>
      <c r="AN23" s="221" t="n">
        <f aca="false">AL23+AM23</f>
        <v>9.45</v>
      </c>
      <c r="AO23" s="246" t="n">
        <f aca="false">(0.0000005885777787*AK23)/($M$6*$E$23)</f>
        <v>0.249978689490931</v>
      </c>
      <c r="AP23" s="221" t="n">
        <f aca="false">AL23/AN23</f>
        <v>0.703703703703704</v>
      </c>
      <c r="AQ23" s="221" t="n">
        <f aca="false">(AK23-AN23)/AN23</f>
        <v>33.9206349206349</v>
      </c>
      <c r="AR23" s="221" t="n">
        <f aca="false">AL23/($M$5*2.628758183)</f>
        <v>15.147973495224</v>
      </c>
      <c r="AS23" s="221" t="n">
        <f aca="false">AR23*1.03^($M$7-AH23)</f>
        <v>11.5753942505949</v>
      </c>
      <c r="AT23" s="247" t="n">
        <f aca="false">$AP$5*(1+AQ23-AP23+(AP23*$AI$5))/(1+AQ23-AP23-(AQ23*AP23*$AI$5))</f>
        <v>32.2484610630207</v>
      </c>
      <c r="AU23" s="247" t="n">
        <f aca="false">(AN23*$AP$5-AM23*AT23)/AL23</f>
        <v>0.632226920833406</v>
      </c>
      <c r="AV23" s="247" t="n">
        <f aca="false">($AP$5*AN23+AQ23*AN23*AT23)/AK23</f>
        <v>31.6113460416705</v>
      </c>
      <c r="AW23" s="247" t="n">
        <f aca="false">0.01*(((AV23+AT23)/2)-AU23)</f>
        <v>0.312976766315122</v>
      </c>
      <c r="AX23" s="247" t="n">
        <f aca="false">((AI23+AJ23)/2)-AW23</f>
        <v>39.6870232336849</v>
      </c>
      <c r="AY23" s="248" t="n">
        <f aca="false">AS23/AX23</f>
        <v>0.291666980978562</v>
      </c>
      <c r="AZ23" s="139"/>
      <c r="BA23" s="243" t="n">
        <v>36093</v>
      </c>
      <c r="BB23" s="244" t="n">
        <v>0.25</v>
      </c>
      <c r="BC23" s="242" t="n">
        <v>44</v>
      </c>
      <c r="BD23" s="245" t="n">
        <v>19.6</v>
      </c>
      <c r="BE23" s="245" t="n">
        <v>54</v>
      </c>
      <c r="BF23" s="245" t="n">
        <v>54</v>
      </c>
      <c r="BG23" s="245" t="n">
        <v>330</v>
      </c>
      <c r="BH23" s="242" t="n">
        <v>6.6</v>
      </c>
      <c r="BI23" s="242" t="n">
        <v>2.8</v>
      </c>
      <c r="BJ23" s="249"/>
      <c r="BK23" s="221" t="n">
        <f aca="false">BH23+BI23</f>
        <v>9.4</v>
      </c>
      <c r="BL23" s="246" t="n">
        <f aca="false">(0.0000005885777787*BG23)/($M$6*$E$23)</f>
        <v>0.249978689490931</v>
      </c>
      <c r="BM23" s="221" t="n">
        <f aca="false">BH23/BK23</f>
        <v>0.702127659574468</v>
      </c>
      <c r="BN23" s="221" t="n">
        <f aca="false">(BG23-BK23)/BK23</f>
        <v>34.1063829787234</v>
      </c>
      <c r="BO23" s="221" t="n">
        <f aca="false">BH23/($M$5*2.628758183)</f>
        <v>15.0340789576659</v>
      </c>
      <c r="BP23" s="221" t="n">
        <f aca="false">BO23*1.03^($M$7-BD23)</f>
        <v>12.3694714842743</v>
      </c>
      <c r="BQ23" s="221" t="n">
        <f aca="false">$AB$12*(1+BN23-BM23+(BM23*$BE$5))/(1+BN23-BM23-(BN23*BM23*$BE$5))</f>
        <v>1730.16249565376</v>
      </c>
      <c r="BR23" s="221" t="n">
        <f aca="false">(BK23*$AB$12-BI23*BQ23)/BH23</f>
        <v>31.5219715408272</v>
      </c>
      <c r="BS23" s="221" t="n">
        <f aca="false">($AB$12*BK23+BN23*BK23*BQ23)/BG23</f>
        <v>1696.18968517151</v>
      </c>
      <c r="BT23" s="247" t="n">
        <f aca="false">0.01*(((BS23+BQ23)/2)-BR23)</f>
        <v>16.8165411887181</v>
      </c>
      <c r="BU23" s="247" t="n">
        <f aca="false">((BE23+BF23)/2)-BT23</f>
        <v>37.1834588112819</v>
      </c>
      <c r="BV23" s="246" t="n">
        <f aca="false">BP23/BU23</f>
        <v>0.332660593707899</v>
      </c>
      <c r="BW23" s="242"/>
      <c r="BX23" s="242"/>
      <c r="BY23" s="242"/>
      <c r="BZ23" s="242"/>
      <c r="CA23" s="242"/>
      <c r="CB23" s="242"/>
      <c r="CC23" s="221" t="str">
        <f aca="false">IF(BZ23=0," ",($AB$12-(BZ23*$BM23))/(1-$BM23))</f>
        <v> </v>
      </c>
      <c r="CD23" s="221" t="str">
        <f aca="false">IF(CB23=0," ",(CB23-CC23)*100/CB23)</f>
        <v> </v>
      </c>
      <c r="CE23" s="247" t="str">
        <f aca="false">IF(BZ23=0," ",($AB$12-BZ23)*100/$AB$12)</f>
        <v> </v>
      </c>
      <c r="CF23" s="221" t="str">
        <f aca="false">IF(BZ23=0," ",($AB$12*$BK23+CC23*(2*$BG23-$BK23))/(2*$BG23))</f>
        <v> </v>
      </c>
      <c r="CG23" s="247" t="str">
        <f aca="false">IF(BZ23=0," ",(CF23-BZ23)*100/CF23)</f>
        <v> </v>
      </c>
      <c r="CH23" s="250"/>
      <c r="CI23" s="250"/>
      <c r="CJ23" s="250"/>
      <c r="CK23" s="246" t="str">
        <f aca="false">IF(CH23=0," ",($AB$18-(CH23*$BM23))/(1-$BM23))</f>
        <v> </v>
      </c>
      <c r="CL23" s="221" t="str">
        <f aca="false">IF(CJ23=0," ",(CJ23-CK23)*100/CJ23)</f>
        <v> </v>
      </c>
      <c r="CM23" s="247" t="str">
        <f aca="false">IF(CH23=0," ",($AB$18-CH23)*100/$AB$18)</f>
        <v> </v>
      </c>
      <c r="CN23" s="246" t="str">
        <f aca="false">IF(CH23=0," ",($AB$18*$BK23+CK23*(2*$BG23-$BK23))/(2*$BG23))</f>
        <v> </v>
      </c>
      <c r="CO23" s="247" t="str">
        <f aca="false">IF(CH23=0," ",(CN23-CH23)*100/CN23)</f>
        <v> </v>
      </c>
      <c r="CP23" s="242"/>
      <c r="CQ23" s="242"/>
      <c r="CR23" s="242"/>
      <c r="CS23" s="221" t="str">
        <f aca="false">IF(CP23=0," ",($AB$17-(CP23*$BM23))/(1-$BM23))</f>
        <v> </v>
      </c>
      <c r="CT23" s="221" t="str">
        <f aca="false">IF(CR23=0," ",(CR23-CS23)*100/CR23)</f>
        <v> </v>
      </c>
      <c r="CU23" s="247" t="str">
        <f aca="false">IF(CP23=0," ",($AB$17-CP23)*100/$AB$17)</f>
        <v> </v>
      </c>
      <c r="CV23" s="221" t="str">
        <f aca="false">IF(CP23=0," ",($AB$17*$BK23+CS23*(2*$BG23-$BK23))/(2*$BG23))</f>
        <v> </v>
      </c>
      <c r="CW23" s="251" t="str">
        <f aca="false">IF(CP23=0," ",(CV23-CP23)*100/CV23)</f>
        <v> </v>
      </c>
      <c r="CX23" s="139"/>
      <c r="CY23" s="190" t="s">
        <v>326</v>
      </c>
      <c r="CZ23" s="191" t="s">
        <v>327</v>
      </c>
      <c r="DA23" s="250" t="n">
        <v>0.013</v>
      </c>
      <c r="DB23" s="250" t="s">
        <v>316</v>
      </c>
      <c r="DC23" s="246" t="n">
        <f aca="false">AVERAGE(DA23:DB23)</f>
        <v>0.013</v>
      </c>
      <c r="DD23" s="221" t="e">
        <f aca="false">ABS((DA23-DB23)*100/DC23)</f>
        <v>#VALUE!</v>
      </c>
      <c r="DE23" s="250" t="n">
        <v>0.139</v>
      </c>
      <c r="DF23" s="246" t="n">
        <f aca="false">($AB18-DC23*$DA$5)/(1-$DA$5)</f>
        <v>0.146333333333333</v>
      </c>
      <c r="DG23" s="221" t="n">
        <f aca="false">(DE23-DF23)*100/DE23</f>
        <v>-5.27577937649878</v>
      </c>
      <c r="DH23" s="247" t="n">
        <f aca="false">($AB18-DC23)*100/$AB18</f>
        <v>75.4716981132076</v>
      </c>
      <c r="DI23" s="246" t="n">
        <f aca="false">(DA$6*$AB18+DF23*(2*DA$7-DA$6))/(2*DA$7)</f>
        <v>0.14500404040404</v>
      </c>
      <c r="DJ23" s="251" t="n">
        <f aca="false">(DI23-DC23)*100/DI23</f>
        <v>91.0347325745016</v>
      </c>
      <c r="DK23" s="139"/>
      <c r="DL23" s="190" t="s">
        <v>326</v>
      </c>
      <c r="DM23" s="191" t="s">
        <v>327</v>
      </c>
      <c r="DN23" s="250" t="s">
        <v>316</v>
      </c>
      <c r="DO23" s="250" t="n">
        <v>0.219</v>
      </c>
      <c r="DP23" s="246" t="e">
        <f aca="false">($AB18-DN23*$DN$5)/(1-$DN$5)</f>
        <v>#VALUE!</v>
      </c>
      <c r="DQ23" s="221" t="e">
        <f aca="false">(DO23-DP23)*100/DO23</f>
        <v>#VALUE!</v>
      </c>
      <c r="DR23" s="247" t="e">
        <f aca="false">($AB18-DN23)*100/$AB18</f>
        <v>#VALUE!</v>
      </c>
      <c r="DS23" s="246" t="e">
        <f aca="false">(DN$6*$AB18+DP23*(2*DN$7-DN$6))/(2*DN$7)</f>
        <v>#VALUE!</v>
      </c>
      <c r="DT23" s="251" t="e">
        <f aca="false">(DS23-DN23)*100/DS23</f>
        <v>#VALUE!</v>
      </c>
      <c r="DU23" s="139"/>
      <c r="DV23" s="190" t="s">
        <v>326</v>
      </c>
      <c r="DW23" s="191" t="s">
        <v>327</v>
      </c>
      <c r="DX23" s="250" t="s">
        <v>316</v>
      </c>
      <c r="DY23" s="250" t="n">
        <v>0.099</v>
      </c>
      <c r="DZ23" s="246" t="e">
        <f aca="false">($AB18-DX23*$DX$5)/(1-$DX$5)</f>
        <v>#VALUE!</v>
      </c>
      <c r="EA23" s="274" t="e">
        <f aca="false">(DY23-DZ23)*100/DY23</f>
        <v>#VALUE!</v>
      </c>
      <c r="EB23" s="221" t="e">
        <f aca="false">($AB18-DX23)*100/$AB18</f>
        <v>#VALUE!</v>
      </c>
      <c r="EC23" s="246" t="e">
        <f aca="false">(DX$6*$AB18+DZ23*(2*DX$7-DX$6))/(2*DX$7)</f>
        <v>#VALUE!</v>
      </c>
      <c r="ED23" s="222" t="e">
        <f aca="false">(EC23-DX23)*100/EC23</f>
        <v>#VALUE!</v>
      </c>
      <c r="EE23" s="139"/>
      <c r="EF23" s="190" t="s">
        <v>326</v>
      </c>
      <c r="EG23" s="191" t="s">
        <v>327</v>
      </c>
      <c r="EH23" s="250" t="s">
        <v>316</v>
      </c>
      <c r="EI23" s="250" t="n">
        <v>0.075</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280.355</v>
      </c>
      <c r="ER23" s="247" t="n">
        <f aca="false">$AB13</f>
        <v>280.355</v>
      </c>
      <c r="ES23" s="247" t="n">
        <f aca="false">$AB13</f>
        <v>280.355</v>
      </c>
      <c r="ET23" s="251" t="n">
        <f aca="false">$AB13</f>
        <v>280.355</v>
      </c>
      <c r="EU23" s="139"/>
      <c r="EV23" s="190" t="s">
        <v>356</v>
      </c>
      <c r="EW23" s="247" t="n">
        <f aca="false">$AB13</f>
        <v>280.355</v>
      </c>
      <c r="EX23" s="247" t="n">
        <f aca="false">$AB13</f>
        <v>280.355</v>
      </c>
      <c r="EY23" s="247" t="n">
        <f aca="false">$AB13</f>
        <v>280.355</v>
      </c>
      <c r="EZ23" s="251" t="n">
        <f aca="false">$AB13</f>
        <v>280.355</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12.5</v>
      </c>
      <c r="AA24" s="245" t="n">
        <v>11.3</v>
      </c>
      <c r="AB24" s="247" t="n">
        <f aca="false">AVERAGE(Z24:AA24)</f>
        <v>11.9</v>
      </c>
      <c r="AC24" s="222" t="n">
        <f aca="false">ABS((Z24-AA24)*100/AB24)</f>
        <v>10.0840336134454</v>
      </c>
      <c r="AD24" s="139"/>
      <c r="AE24" s="243" t="n">
        <v>36091</v>
      </c>
      <c r="AF24" s="244" t="n">
        <v>0.291666666666667</v>
      </c>
      <c r="AG24" s="242" t="n">
        <v>48</v>
      </c>
      <c r="AH24" s="245" t="n">
        <v>23.6</v>
      </c>
      <c r="AI24" s="245" t="n">
        <v>39</v>
      </c>
      <c r="AJ24" s="245" t="n">
        <v>39</v>
      </c>
      <c r="AK24" s="245" t="n">
        <v>330</v>
      </c>
      <c r="AL24" s="242" t="n">
        <v>6.7</v>
      </c>
      <c r="AM24" s="242" t="n">
        <v>2.8</v>
      </c>
      <c r="AN24" s="221" t="n">
        <f aca="false">AL24+AM24</f>
        <v>9.5</v>
      </c>
      <c r="AO24" s="246" t="n">
        <f aca="false">(0.0000005885777787*AK24)/($M$6*$E$23)</f>
        <v>0.249978689490931</v>
      </c>
      <c r="AP24" s="221" t="n">
        <f aca="false">AL24/AN24</f>
        <v>0.705263157894737</v>
      </c>
      <c r="AQ24" s="221" t="n">
        <f aca="false">(AK24-AN24)/AN24</f>
        <v>33.7368421052632</v>
      </c>
      <c r="AR24" s="221" t="n">
        <f aca="false">AL24/($M$5*2.628758183)</f>
        <v>15.261868032782</v>
      </c>
      <c r="AS24" s="221" t="n">
        <f aca="false">AR24*1.03^($M$7-AH24)</f>
        <v>11.1566321003604</v>
      </c>
      <c r="AT24" s="247" t="n">
        <f aca="false">$AP$5*(1+AQ24-AP24+(AP24*$AI$5))/(1+AQ24-AP24-(AQ24*AP24*$AI$5))</f>
        <v>32.4084670617934</v>
      </c>
      <c r="AU24" s="247" t="n">
        <f aca="false">(AN24*$AP$5-AM24*AT24)/AL24</f>
        <v>0.635267496563936</v>
      </c>
      <c r="AV24" s="247" t="n">
        <f aca="false">($AP$5*AN24+AQ24*AN24*AT24)/AK24</f>
        <v>31.7633748281964</v>
      </c>
      <c r="AW24" s="247" t="n">
        <f aca="false">0.01*(((AV24+AT24)/2)-AU24)</f>
        <v>0.31450653448431</v>
      </c>
      <c r="AX24" s="247" t="n">
        <f aca="false">((AI24+AJ24)/2)-AW24</f>
        <v>38.6854934655157</v>
      </c>
      <c r="AY24" s="248" t="n">
        <f aca="false">AS24/AX24</f>
        <v>0.288393170176451</v>
      </c>
      <c r="AZ24" s="139"/>
      <c r="BA24" s="243" t="n">
        <v>36093</v>
      </c>
      <c r="BB24" s="244" t="n">
        <v>0.416666666666667</v>
      </c>
      <c r="BC24" s="293" t="n">
        <v>48</v>
      </c>
      <c r="BD24" s="245" t="n">
        <v>20.4</v>
      </c>
      <c r="BE24" s="245" t="n">
        <v>54</v>
      </c>
      <c r="BF24" s="245" t="n">
        <v>54</v>
      </c>
      <c r="BG24" s="245" t="n">
        <v>330</v>
      </c>
      <c r="BH24" s="242" t="n">
        <v>6.65</v>
      </c>
      <c r="BI24" s="242" t="n">
        <v>2.9</v>
      </c>
      <c r="BJ24" s="249"/>
      <c r="BK24" s="221" t="n">
        <f aca="false">BH24+BI24</f>
        <v>9.55</v>
      </c>
      <c r="BL24" s="246" t="n">
        <f aca="false">(0.0000005885777787*BG24)/($M$6*$E$23)</f>
        <v>0.249978689490931</v>
      </c>
      <c r="BM24" s="221" t="n">
        <f aca="false">BH24/BK24</f>
        <v>0.696335078534031</v>
      </c>
      <c r="BN24" s="221" t="n">
        <f aca="false">(BG24-BK24)/BK24</f>
        <v>33.5549738219895</v>
      </c>
      <c r="BO24" s="221" t="n">
        <f aca="false">BH24/($M$5*2.628758183)</f>
        <v>15.147973495224</v>
      </c>
      <c r="BP24" s="221" t="n">
        <f aca="false">BO24*1.03^($M$7-BD24)</f>
        <v>12.1719195639738</v>
      </c>
      <c r="BQ24" s="221" t="n">
        <f aca="false">$AB$12*(1+BN24-BM24+(BM24*$BE$5))/(1+BN24-BM24-(BN24*BM24*$BE$5))</f>
        <v>1699.06973724084</v>
      </c>
      <c r="BR24" s="221" t="n">
        <f aca="false">(BK24*$AB$12-BI24*BQ24)/BH24</f>
        <v>30.9507912784295</v>
      </c>
      <c r="BS24" s="221" t="n">
        <f aca="false">($AB$12*BK24+BN24*BK24*BQ24)/BG24</f>
        <v>1665.45461302675</v>
      </c>
      <c r="BT24" s="247" t="n">
        <f aca="false">0.01*(((BS24+BQ24)/2)-BR24)</f>
        <v>16.5131138385537</v>
      </c>
      <c r="BU24" s="247" t="n">
        <f aca="false">((BE24+BF24)/2)-BT24</f>
        <v>37.4868861614463</v>
      </c>
      <c r="BV24" s="246" t="n">
        <f aca="false">BP24/BU24</f>
        <v>0.324698069387585</v>
      </c>
      <c r="BW24" s="242" t="n">
        <v>6.45</v>
      </c>
      <c r="BX24" s="242" t="n">
        <v>7.23</v>
      </c>
      <c r="BY24" s="242" t="n">
        <v>7.81</v>
      </c>
      <c r="BZ24" s="242" t="n">
        <v>35</v>
      </c>
      <c r="CA24" s="242"/>
      <c r="CB24" s="242"/>
      <c r="CC24" s="221" t="n">
        <f aca="false">IF(BZ24=0," ",($AB$12-(BZ24*$BM24))/(1-$BM24))</f>
        <v>1689.78448275862</v>
      </c>
      <c r="CD24" s="221" t="str">
        <f aca="false">IF(CB24=0," ",(CB24-CC24)*100/CB24)</f>
        <v> </v>
      </c>
      <c r="CE24" s="247" t="n">
        <f aca="false">IF(BZ24=0," ",($AB$12-BZ24)*100/$AB$12)</f>
        <v>93.4883720930233</v>
      </c>
      <c r="CF24" s="221" t="n">
        <f aca="false">IF(BZ24=0," ",($AB$12*$BK24+CC24*(2*$BG24-$BK24))/(2*$BG24))</f>
        <v>1673.11127547022</v>
      </c>
      <c r="CG24" s="247" t="n">
        <f aca="false">IF(BZ24=0," ",(CF24-BZ24)*100/CF24)</f>
        <v>97.9080889291023</v>
      </c>
      <c r="CH24" s="250" t="n">
        <v>0</v>
      </c>
      <c r="CI24" s="250" t="n">
        <v>0.055</v>
      </c>
      <c r="CJ24" s="250" t="n">
        <v>0.138</v>
      </c>
      <c r="CK24" s="246" t="str">
        <f aca="false">IF(CH24=0," ",($AB$18-(CH24*$BM24))/(1-$BM24))</f>
        <v> </v>
      </c>
      <c r="CL24" s="221" t="e">
        <f aca="false">IF(CJ24=0," ",(CJ24-CK24)*100/CJ24)</f>
        <v>#VALUE!</v>
      </c>
      <c r="CM24" s="247" t="str">
        <f aca="false">IF(CH24=0," ",($AB$18-CH24)*100/$AB$18)</f>
        <v> </v>
      </c>
      <c r="CN24" s="246" t="str">
        <f aca="false">IF(CH24=0," ",($AB$18*$BK24+CK24*(2*$BG24-$BK24))/(2*$BG24))</f>
        <v> </v>
      </c>
      <c r="CO24" s="247" t="str">
        <f aca="false">IF(CH24=0," ",(CN24-CH24)*100/CN24)</f>
        <v> </v>
      </c>
      <c r="CP24" s="242" t="n">
        <v>0.16</v>
      </c>
      <c r="CQ24" s="242"/>
      <c r="CR24" s="242"/>
      <c r="CS24" s="221" t="n">
        <f aca="false">IF(CP24=0," ",($AB$17-(CP24*$BM24))/(1-$BM24))</f>
        <v>9.67706896551724</v>
      </c>
      <c r="CT24" s="221" t="str">
        <f aca="false">IF(CR24=0," ",(CR24-CS24)*100/CR24)</f>
        <v> </v>
      </c>
      <c r="CU24" s="247" t="n">
        <f aca="false">IF(CP24=0," ",($AB$17-CP24)*100/$AB$17)</f>
        <v>94.7540983606557</v>
      </c>
      <c r="CV24" s="221" t="n">
        <f aca="false">IF(CP24=0," ",($AB$17*$BK24+CS24*(2*$BG24-$BK24))/(2*$BG24))</f>
        <v>9.58117728578892</v>
      </c>
      <c r="CW24" s="251" t="n">
        <f aca="false">IF(CP24=0," ",(CV24-CP24)*100/CV24)</f>
        <v>98.3300590811808</v>
      </c>
      <c r="CX24" s="139"/>
      <c r="CY24" s="190" t="s">
        <v>70</v>
      </c>
      <c r="CZ24" s="191" t="s">
        <v>333</v>
      </c>
      <c r="DA24" s="221" t="s">
        <v>361</v>
      </c>
      <c r="DB24" s="221" t="s">
        <v>361</v>
      </c>
      <c r="DC24" s="221" t="e">
        <f aca="false">AVERAGE(DA24:DB24)</f>
        <v>#DIV/0!</v>
      </c>
      <c r="DD24" s="221" t="e">
        <f aca="false">ABS((DA24-DB24)*100/DC24)</f>
        <v>#VALUE!</v>
      </c>
      <c r="DE24" s="221" t="n">
        <f aca="false">DE23*100/DE22</f>
        <v>2.01449275362319</v>
      </c>
      <c r="DF24" s="193" t="s">
        <v>172</v>
      </c>
      <c r="DG24" s="262" t="s">
        <v>172</v>
      </c>
      <c r="DH24" s="263" t="s">
        <v>172</v>
      </c>
      <c r="DI24" s="193" t="s">
        <v>172</v>
      </c>
      <c r="DJ24" s="264" t="s">
        <v>172</v>
      </c>
      <c r="DK24" s="139"/>
      <c r="DL24" s="190" t="s">
        <v>70</v>
      </c>
      <c r="DM24" s="191" t="s">
        <v>333</v>
      </c>
      <c r="DN24" s="221" t="s">
        <v>361</v>
      </c>
      <c r="DO24" s="221" t="n">
        <f aca="false">DO23*100/DO22</f>
        <v>2.32978723404255</v>
      </c>
      <c r="DP24" s="193" t="s">
        <v>172</v>
      </c>
      <c r="DQ24" s="262" t="s">
        <v>172</v>
      </c>
      <c r="DR24" s="263" t="s">
        <v>172</v>
      </c>
      <c r="DS24" s="193" t="s">
        <v>172</v>
      </c>
      <c r="DT24" s="264" t="s">
        <v>172</v>
      </c>
      <c r="DU24" s="139"/>
      <c r="DV24" s="190" t="s">
        <v>70</v>
      </c>
      <c r="DW24" s="191" t="s">
        <v>333</v>
      </c>
      <c r="DX24" s="221" t="s">
        <v>361</v>
      </c>
      <c r="DY24" s="221" t="n">
        <f aca="false">DY23*100/DY22</f>
        <v>1.90384615384615</v>
      </c>
      <c r="DZ24" s="193" t="s">
        <v>172</v>
      </c>
      <c r="EA24" s="262" t="s">
        <v>172</v>
      </c>
      <c r="EB24" s="263" t="s">
        <v>172</v>
      </c>
      <c r="EC24" s="193" t="s">
        <v>172</v>
      </c>
      <c r="ED24" s="264" t="s">
        <v>172</v>
      </c>
      <c r="EE24" s="139"/>
      <c r="EF24" s="190" t="s">
        <v>70</v>
      </c>
      <c r="EG24" s="191" t="s">
        <v>333</v>
      </c>
      <c r="EH24" s="221" t="s">
        <v>361</v>
      </c>
      <c r="EI24" s="221" t="n">
        <f aca="false">EI23*100/EI22</f>
        <v>1.875</v>
      </c>
      <c r="EJ24" s="193" t="s">
        <v>172</v>
      </c>
      <c r="EK24" s="262" t="s">
        <v>172</v>
      </c>
      <c r="EL24" s="263" t="s">
        <v>172</v>
      </c>
      <c r="EM24" s="193" t="s">
        <v>172</v>
      </c>
      <c r="EN24" s="264" t="s">
        <v>172</v>
      </c>
      <c r="EO24" s="139"/>
      <c r="EP24" s="190" t="s">
        <v>362</v>
      </c>
      <c r="EQ24" s="247" t="n">
        <f aca="false">$DC18</f>
        <v>4.25</v>
      </c>
      <c r="ER24" s="247" t="n">
        <f aca="false">$DN18</f>
        <v>6.52</v>
      </c>
      <c r="ES24" s="247" t="n">
        <f aca="false">$DX18</f>
        <v>3.27</v>
      </c>
      <c r="ET24" s="251" t="n">
        <f aca="false">$EH18</f>
        <v>2.45</v>
      </c>
      <c r="EU24" s="139"/>
      <c r="EV24" s="190" t="s">
        <v>362</v>
      </c>
      <c r="EW24" s="247" t="n">
        <f aca="false">$DC18</f>
        <v>4.25</v>
      </c>
      <c r="EX24" s="247" t="n">
        <f aca="false">$DN18</f>
        <v>6.52</v>
      </c>
      <c r="EY24" s="247" t="n">
        <f aca="false">$DX18</f>
        <v>3.27</v>
      </c>
      <c r="EZ24" s="251" t="n">
        <f aca="false">$EH18</f>
        <v>2.45</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31</v>
      </c>
      <c r="AA25" s="242" t="n">
        <v>8.37</v>
      </c>
      <c r="AB25" s="221" t="n">
        <f aca="false">AVERAGE(Z25:AA25)</f>
        <v>8.34</v>
      </c>
      <c r="AC25" s="222" t="n">
        <f aca="false">ABS((Z25-AA25)*100/AB25)</f>
        <v>0.719424460431639</v>
      </c>
      <c r="AD25" s="139"/>
      <c r="AE25" s="243" t="n">
        <v>36091</v>
      </c>
      <c r="AF25" s="244" t="n">
        <v>0.416666666666667</v>
      </c>
      <c r="AG25" s="242" t="n">
        <v>51</v>
      </c>
      <c r="AH25" s="245" t="n">
        <v>24.1</v>
      </c>
      <c r="AI25" s="245" t="n">
        <v>38</v>
      </c>
      <c r="AJ25" s="245" t="n">
        <v>38</v>
      </c>
      <c r="AK25" s="245" t="n">
        <v>330</v>
      </c>
      <c r="AL25" s="242" t="n">
        <v>6.7</v>
      </c>
      <c r="AM25" s="242" t="n">
        <v>2.8</v>
      </c>
      <c r="AN25" s="221" t="n">
        <f aca="false">AL25+AM25</f>
        <v>9.5</v>
      </c>
      <c r="AO25" s="246" t="n">
        <f aca="false">(0.0000005885777787*AK25)/($M$6*$E$23)</f>
        <v>0.249978689490931</v>
      </c>
      <c r="AP25" s="221" t="n">
        <f aca="false">AL25/AN25</f>
        <v>0.705263157894737</v>
      </c>
      <c r="AQ25" s="221" t="n">
        <f aca="false">(AK25-AN25)/AN25</f>
        <v>33.7368421052632</v>
      </c>
      <c r="AR25" s="221" t="n">
        <f aca="false">AL25/($M$5*2.628758183)</f>
        <v>15.261868032782</v>
      </c>
      <c r="AS25" s="221" t="n">
        <f aca="false">AR25*1.03^($M$7-AH25)</f>
        <v>10.9929562541927</v>
      </c>
      <c r="AT25" s="247" t="n">
        <f aca="false">$AP$5*(1+AQ25-AP25+(AP25*$AI$5))/(1+AQ25-AP25-(AQ25*AP25*$AI$5))</f>
        <v>32.4084670617934</v>
      </c>
      <c r="AU25" s="247" t="n">
        <f aca="false">(AN25*$AP$5-AM25*AT25)/AL25</f>
        <v>0.635267496563936</v>
      </c>
      <c r="AV25" s="247" t="n">
        <f aca="false">($AP$5*AN25+AQ25*AN25*AT25)/AK25</f>
        <v>31.7633748281964</v>
      </c>
      <c r="AW25" s="247" t="n">
        <f aca="false">0.01*(((AV25+AT25)/2)-AU25)</f>
        <v>0.31450653448431</v>
      </c>
      <c r="AX25" s="247" t="n">
        <f aca="false">((AI25+AJ25)/2)-AW25</f>
        <v>37.6854934655157</v>
      </c>
      <c r="AY25" s="248" t="n">
        <f aca="false">AS25/AX25</f>
        <v>0.291702595436408</v>
      </c>
      <c r="AZ25" s="139"/>
      <c r="BA25" s="243" t="n">
        <v>36093</v>
      </c>
      <c r="BB25" s="244" t="n">
        <v>0.583333333333333</v>
      </c>
      <c r="BC25" s="242" t="n">
        <v>52</v>
      </c>
      <c r="BD25" s="245" t="n">
        <v>21</v>
      </c>
      <c r="BE25" s="245" t="n">
        <v>53</v>
      </c>
      <c r="BF25" s="245" t="n">
        <v>53</v>
      </c>
      <c r="BG25" s="245" t="n">
        <v>330</v>
      </c>
      <c r="BH25" s="242" t="n">
        <v>6.6</v>
      </c>
      <c r="BI25" s="242" t="n">
        <v>2.8</v>
      </c>
      <c r="BJ25" s="249"/>
      <c r="BK25" s="221" t="n">
        <f aca="false">BH25+BI25</f>
        <v>9.4</v>
      </c>
      <c r="BL25" s="246" t="n">
        <f aca="false">(0.0000005885777787*BG25)/($M$6*$E$23)</f>
        <v>0.249978689490931</v>
      </c>
      <c r="BM25" s="221" t="n">
        <f aca="false">BH25/BK25</f>
        <v>0.702127659574468</v>
      </c>
      <c r="BN25" s="221" t="n">
        <f aca="false">(BG25-BK25)/BK25</f>
        <v>34.1063829787234</v>
      </c>
      <c r="BO25" s="221" t="n">
        <f aca="false">BH25/($M$5*2.628758183)</f>
        <v>15.0340789576659</v>
      </c>
      <c r="BP25" s="221" t="n">
        <f aca="false">BO25*1.03^($M$7-BD25)</f>
        <v>11.8680407585863</v>
      </c>
      <c r="BQ25" s="221" t="n">
        <f aca="false">$AB$12*(1+BN25-BM25+(BM25*$BE$5))/(1+BN25-BM25-(BN25*BM25*$BE$5))</f>
        <v>1730.16249565376</v>
      </c>
      <c r="BR25" s="221" t="n">
        <f aca="false">(BK25*$AB$12-BI25*BQ25)/BH25</f>
        <v>31.5219715408272</v>
      </c>
      <c r="BS25" s="221" t="n">
        <f aca="false">($AB$12*BK25+BN25*BK25*BQ25)/BG25</f>
        <v>1696.18968517151</v>
      </c>
      <c r="BT25" s="247" t="n">
        <f aca="false">0.01*(((BS25+BQ25)/2)-BR25)</f>
        <v>16.8165411887181</v>
      </c>
      <c r="BU25" s="247" t="n">
        <f aca="false">((BE25+BF25)/2)-BT25</f>
        <v>36.1834588112819</v>
      </c>
      <c r="BV25" s="246" t="n">
        <f aca="false">BP25/BU25</f>
        <v>0.327996304070463</v>
      </c>
      <c r="BW25" s="242"/>
      <c r="BX25" s="242"/>
      <c r="BY25" s="242"/>
      <c r="BZ25" s="242"/>
      <c r="CA25" s="242"/>
      <c r="CB25" s="242"/>
      <c r="CC25" s="221" t="str">
        <f aca="false">IF(BZ25=0," ",($AB$12-(BZ25*$BM25))/(1-$BM25))</f>
        <v> </v>
      </c>
      <c r="CD25" s="221" t="str">
        <f aca="false">IF(CB25=0," ",(CB25-CC25)*100/CB25)</f>
        <v> </v>
      </c>
      <c r="CE25" s="247" t="str">
        <f aca="false">IF(BZ25=0," ",($AB$12-BZ25)*100/$AB$12)</f>
        <v> </v>
      </c>
      <c r="CF25" s="221" t="str">
        <f aca="false">IF(BZ25=0," ",($AB$12*$BK25+CC25*(2*$BG25-$BK25))/(2*$BG25))</f>
        <v> </v>
      </c>
      <c r="CG25" s="247" t="str">
        <f aca="false">IF(BZ25=0," ",(CF25-BZ25)*100/CF25)</f>
        <v> </v>
      </c>
      <c r="CH25" s="250"/>
      <c r="CI25" s="250"/>
      <c r="CJ25" s="250"/>
      <c r="CK25" s="246" t="str">
        <f aca="false">IF(CH25=0," ",($AB$18-(CH25*$BM25))/(1-$BM25))</f>
        <v> </v>
      </c>
      <c r="CL25" s="221" t="str">
        <f aca="false">IF(CJ25=0," ",(CJ25-CK25)*100/CJ25)</f>
        <v> </v>
      </c>
      <c r="CM25" s="247" t="str">
        <f aca="false">IF(CH25=0," ",($AB$18-CH25)*100/$AB$18)</f>
        <v> </v>
      </c>
      <c r="CN25" s="246" t="str">
        <f aca="false">IF(CH25=0," ",($AB$18*$BK25+CK25*(2*$BG25-$BK25))/(2*$BG25))</f>
        <v> </v>
      </c>
      <c r="CO25" s="247" t="str">
        <f aca="false">IF(CH25=0," ",(CN25-CH25)*100/CN25)</f>
        <v> </v>
      </c>
      <c r="CP25" s="242" t="n">
        <v>0.28</v>
      </c>
      <c r="CQ25" s="242"/>
      <c r="CR25" s="242"/>
      <c r="CS25" s="221" t="n">
        <f aca="false">IF(CP25=0," ",($AB$17-(CP25*$BM25))/(1-$BM25))</f>
        <v>9.57928571428571</v>
      </c>
      <c r="CT25" s="221" t="str">
        <f aca="false">IF(CR25=0," ",(CR25-CS25)*100/CR25)</f>
        <v> </v>
      </c>
      <c r="CU25" s="247" t="n">
        <f aca="false">IF(CP25=0," ",($AB$17-CP25)*100/$AB$17)</f>
        <v>90.8196721311475</v>
      </c>
      <c r="CV25" s="221" t="n">
        <f aca="false">IF(CP25=0," ",($AB$17*$BK25+CS25*(2*$BG25-$BK25))/(2*$BG25))</f>
        <v>9.48629285714286</v>
      </c>
      <c r="CW25" s="251" t="n">
        <f aca="false">IF(CP25=0," ",(CV25-CP25)*100/CV25)</f>
        <v>97.0483728025625</v>
      </c>
      <c r="CX25" s="139"/>
      <c r="CY25" s="190" t="s">
        <v>72</v>
      </c>
      <c r="CZ25" s="282" t="s">
        <v>340</v>
      </c>
      <c r="DA25" s="245" t="n">
        <v>23</v>
      </c>
      <c r="DB25" s="245" t="n">
        <v>22</v>
      </c>
      <c r="DC25" s="247" t="n">
        <f aca="false">AVERAGE(DA25:DB25)</f>
        <v>22.5</v>
      </c>
      <c r="DD25" s="221" t="n">
        <f aca="false">ABS((DA25-DB25)*100/DC25)</f>
        <v>4.44444444444445</v>
      </c>
      <c r="DE25" s="193" t="s">
        <v>172</v>
      </c>
      <c r="DF25" s="247" t="n">
        <f aca="false">($AB20-DC25*$DA$5)/(1-$DA$5)</f>
        <v>197.5</v>
      </c>
      <c r="DG25" s="262" t="s">
        <v>172</v>
      </c>
      <c r="DH25" s="247" t="n">
        <f aca="false">($AB20-DC25)*100/$AB20</f>
        <v>70</v>
      </c>
      <c r="DI25" s="247" t="n">
        <f aca="false">(DA$6*$AB20+DF25*(2*DA$7-DA$6))/(2*DA$7)</f>
        <v>195.755303030303</v>
      </c>
      <c r="DJ25" s="251" t="n">
        <f aca="false">(DI25-DC25)*100/DI25</f>
        <v>88.5060585068712</v>
      </c>
      <c r="DK25" s="139"/>
      <c r="DL25" s="190" t="s">
        <v>72</v>
      </c>
      <c r="DM25" s="282" t="s">
        <v>340</v>
      </c>
      <c r="DN25" s="245" t="n">
        <v>32</v>
      </c>
      <c r="DO25" s="263" t="s">
        <v>172</v>
      </c>
      <c r="DP25" s="247" t="n">
        <f aca="false">($AB20-DN25*$DN$5)/(1-$DN$5)</f>
        <v>462</v>
      </c>
      <c r="DQ25" s="262" t="s">
        <v>172</v>
      </c>
      <c r="DR25" s="247" t="n">
        <f aca="false">($AB20-DN25)*100/$AB20</f>
        <v>57.3333333333333</v>
      </c>
      <c r="DS25" s="247" t="n">
        <f aca="false">(DN$6*$AB20+DP25*(2*DN$7-DN$6))/(2*DN$7)</f>
        <v>457.719545454546</v>
      </c>
      <c r="DT25" s="251" t="n">
        <f aca="false">(DS25-DN25)*100/DS25</f>
        <v>93.0088194140318</v>
      </c>
      <c r="DU25" s="139"/>
      <c r="DV25" s="190" t="s">
        <v>72</v>
      </c>
      <c r="DW25" s="282" t="s">
        <v>340</v>
      </c>
      <c r="DX25" s="245" t="s">
        <v>316</v>
      </c>
      <c r="DY25" s="263" t="s">
        <v>172</v>
      </c>
      <c r="DZ25" s="247" t="e">
        <f aca="false">($AB20-DX25*$DX$5)/(1-$DX$5)</f>
        <v>#VALUE!</v>
      </c>
      <c r="EA25" s="265" t="s">
        <v>172</v>
      </c>
      <c r="EB25" s="221" t="e">
        <f aca="false">($AB20-DX25)*100/$AB20</f>
        <v>#VALUE!</v>
      </c>
      <c r="EC25" s="247" t="e">
        <f aca="false">(DX$6*$AB20+DZ25*(2*DX$7-DX$6))/(2*DX$7)</f>
        <v>#VALUE!</v>
      </c>
      <c r="ED25" s="222" t="e">
        <f aca="false">(EC25-DX25)*100/EC25</f>
        <v>#VALUE!</v>
      </c>
      <c r="EE25" s="139"/>
      <c r="EF25" s="190" t="s">
        <v>72</v>
      </c>
      <c r="EG25" s="282" t="s">
        <v>340</v>
      </c>
      <c r="EH25" s="245" t="s">
        <v>316</v>
      </c>
      <c r="EI25" s="263" t="s">
        <v>172</v>
      </c>
      <c r="EJ25" s="247" t="e">
        <f aca="false">($AB20-EH25*$EH$5)/(1-$EH$5)</f>
        <v>#VALUE!</v>
      </c>
      <c r="EK25" s="265" t="s">
        <v>172</v>
      </c>
      <c r="EL25" s="221" t="e">
        <f aca="false">($AB20-EH25)*100/$AB20</f>
        <v>#VALUE!</v>
      </c>
      <c r="EM25" s="247" t="e">
        <f aca="false">(EH$6*$AB20+EJ25*(2*EH$7-EH$6))/(2*EH$7)</f>
        <v>#VALUE!</v>
      </c>
      <c r="EN25" s="222" t="e">
        <f aca="false">(EM25-EH25)*100/EM25</f>
        <v>#VALUE!</v>
      </c>
      <c r="EO25" s="139"/>
      <c r="EP25" s="190" t="s">
        <v>367</v>
      </c>
      <c r="EQ25" s="247" t="n">
        <f aca="false">$AB14</f>
        <v>143.455</v>
      </c>
      <c r="ER25" s="247" t="n">
        <f aca="false">$AB14</f>
        <v>143.455</v>
      </c>
      <c r="ES25" s="247" t="n">
        <f aca="false">$AB14</f>
        <v>143.455</v>
      </c>
      <c r="ET25" s="251" t="n">
        <f aca="false">$AB14</f>
        <v>143.455</v>
      </c>
      <c r="EU25" s="139"/>
      <c r="EV25" s="190" t="s">
        <v>367</v>
      </c>
      <c r="EW25" s="247" t="n">
        <f aca="false">$AB14</f>
        <v>143.455</v>
      </c>
      <c r="EX25" s="247" t="n">
        <f aca="false">$AB14</f>
        <v>143.455</v>
      </c>
      <c r="EY25" s="247" t="n">
        <f aca="false">$AB14</f>
        <v>143.455</v>
      </c>
      <c r="EZ25" s="251" t="n">
        <f aca="false">$AB14</f>
        <v>143.455</v>
      </c>
      <c r="FA25" s="139"/>
      <c r="FB25" s="139"/>
      <c r="FC25" s="139"/>
    </row>
    <row r="26" customFormat="false" ht="17.25" hidden="false" customHeight="false" outlineLevel="0" collapsed="false">
      <c r="A26" s="178" t="s">
        <v>368</v>
      </c>
      <c r="B26" s="179" t="n">
        <v>604</v>
      </c>
      <c r="C26" s="139"/>
      <c r="D26" s="144" t="s">
        <v>369</v>
      </c>
      <c r="E26" s="150" t="n">
        <v>0.25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30</v>
      </c>
      <c r="AA26" s="245" t="n">
        <v>29.5</v>
      </c>
      <c r="AB26" s="247" t="n">
        <f aca="false">AVERAGE(Z26:AA26)</f>
        <v>29.75</v>
      </c>
      <c r="AC26" s="222" t="n">
        <f aca="false">ABS((Z26-AA26)*100/AB26)</f>
        <v>1.68067226890756</v>
      </c>
      <c r="AD26" s="139"/>
      <c r="AE26" s="243"/>
      <c r="AF26" s="24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6093</v>
      </c>
      <c r="BB26" s="244" t="n">
        <v>0.75</v>
      </c>
      <c r="BC26" s="242" t="n">
        <v>56</v>
      </c>
      <c r="BD26" s="245" t="n">
        <v>21.2</v>
      </c>
      <c r="BE26" s="245" t="n">
        <v>53</v>
      </c>
      <c r="BF26" s="245" t="n">
        <v>53</v>
      </c>
      <c r="BG26" s="245" t="n">
        <v>330</v>
      </c>
      <c r="BH26" s="242" t="n">
        <v>6.6</v>
      </c>
      <c r="BI26" s="242" t="n">
        <v>2.9</v>
      </c>
      <c r="BJ26" s="249"/>
      <c r="BK26" s="221" t="n">
        <f aca="false">BH26+BI26</f>
        <v>9.5</v>
      </c>
      <c r="BL26" s="246" t="n">
        <f aca="false">(0.0000005885777787*BG26)/($M$6*$E$23)</f>
        <v>0.249978689490931</v>
      </c>
      <c r="BM26" s="221" t="n">
        <f aca="false">BH26/BK26</f>
        <v>0.694736842105263</v>
      </c>
      <c r="BN26" s="221" t="n">
        <f aca="false">(BG26-BK26)/BK26</f>
        <v>33.7368421052632</v>
      </c>
      <c r="BO26" s="221" t="n">
        <f aca="false">BH26/($M$5*2.628758183)</f>
        <v>15.0340789576659</v>
      </c>
      <c r="BP26" s="221" t="n">
        <f aca="false">BO26*1.03^($M$7-BD26)</f>
        <v>11.7980867241125</v>
      </c>
      <c r="BQ26" s="221" t="n">
        <f aca="false">$AB$12*(1+BN26-BM26+(BM26*$BE$5))/(1+BN26-BM26-(BN26*BM26*$BE$5))</f>
        <v>1690.6735758724</v>
      </c>
      <c r="BR26" s="221" t="n">
        <f aca="false">(BK26*$AB$12-BI26*BQ26)/BH26</f>
        <v>30.8025196924301</v>
      </c>
      <c r="BS26" s="221" t="n">
        <f aca="false">($AB$12*BK26+BN26*BK26*BQ26)/BG26</f>
        <v>1657.4761547488</v>
      </c>
      <c r="BT26" s="247" t="n">
        <f aca="false">0.01*(((BS26+BQ26)/2)-BR26)</f>
        <v>16.4327234561817</v>
      </c>
      <c r="BU26" s="247" t="n">
        <f aca="false">((BE26+BF26)/2)-BT26</f>
        <v>36.5672765438183</v>
      </c>
      <c r="BV26" s="246" t="n">
        <f aca="false">BP26/BU26</f>
        <v>0.322640563892555</v>
      </c>
      <c r="BW26" s="242" t="n">
        <v>6.45</v>
      </c>
      <c r="BX26" s="242"/>
      <c r="BY26" s="242"/>
      <c r="BZ26" s="242" t="n">
        <v>30</v>
      </c>
      <c r="CA26" s="242" t="n">
        <v>550</v>
      </c>
      <c r="CB26" s="242" t="n">
        <v>1360</v>
      </c>
      <c r="CC26" s="221" t="n">
        <f aca="false">IF(BZ26=0," ",($AB$12-(BZ26*$BM26))/(1-$BM26))</f>
        <v>1692.5</v>
      </c>
      <c r="CD26" s="221" t="n">
        <f aca="false">IF(CB26=0," ",(CB26-CC26)*100/CB26)</f>
        <v>-24.4485294117647</v>
      </c>
      <c r="CE26" s="247" t="n">
        <f aca="false">IF(BZ26=0," ",($AB$12-BZ26)*100/$AB$12)</f>
        <v>94.4186046511628</v>
      </c>
      <c r="CF26" s="221" t="n">
        <f aca="false">IF(BZ26=0," ",($AB$12*$BK26+CC26*(2*$BG26-$BK26))/(2*$BG26))</f>
        <v>1675.875</v>
      </c>
      <c r="CG26" s="247" t="n">
        <f aca="false">IF(BZ26=0," ",(CF26-BZ26)*100/CF26)</f>
        <v>98.2098903557843</v>
      </c>
      <c r="CH26" s="250" t="n">
        <v>0</v>
      </c>
      <c r="CI26" s="250"/>
      <c r="CJ26" s="250" t="n">
        <v>0.142</v>
      </c>
      <c r="CK26" s="246" t="str">
        <f aca="false">IF(CH26=0," ",($AB$18-(CH26*$BM26))/(1-$BM26))</f>
        <v> </v>
      </c>
      <c r="CL26" s="221" t="e">
        <f aca="false">IF(CJ26=0," ",(CJ26-CK26)*100/CJ26)</f>
        <v>#VALUE!</v>
      </c>
      <c r="CM26" s="247" t="str">
        <f aca="false">IF(CH26=0," ",($AB$18-CH26)*100/$AB$18)</f>
        <v> </v>
      </c>
      <c r="CN26" s="246" t="str">
        <f aca="false">IF(CH26=0," ",($AB$18*$BK26+CK26*(2*$BG26-$BK26))/(2*$BG26))</f>
        <v> </v>
      </c>
      <c r="CO26" s="247" t="str">
        <f aca="false">IF(CH26=0," ",(CN26-CH26)*100/CN26)</f>
        <v> </v>
      </c>
      <c r="CP26" s="242"/>
      <c r="CQ26" s="242" t="n">
        <v>3.37</v>
      </c>
      <c r="CR26" s="242"/>
      <c r="CS26" s="221" t="str">
        <f aca="false">IF(CP26=0," ",($AB$17-(CP26*$BM26))/(1-$BM26))</f>
        <v> </v>
      </c>
      <c r="CT26" s="221" t="str">
        <f aca="false">IF(CR26=0," ",(CR26-CS26)*100/CR26)</f>
        <v> </v>
      </c>
      <c r="CU26" s="247" t="str">
        <f aca="false">IF(CP26=0," ",($AB$17-CP26)*100/$AB$17)</f>
        <v> </v>
      </c>
      <c r="CV26" s="221" t="str">
        <f aca="false">IF(CP26=0," ",($AB$17*$BK26+CS26*(2*$BG26-$BK26))/(2*$BG26))</f>
        <v> </v>
      </c>
      <c r="CW26" s="251" t="str">
        <f aca="false">IF(CP26=0," ",(CV26-CP26)*100/CV26)</f>
        <v> </v>
      </c>
      <c r="CX26" s="139"/>
      <c r="CY26" s="190" t="s">
        <v>345</v>
      </c>
      <c r="CZ26" s="191" t="s">
        <v>104</v>
      </c>
      <c r="DA26" s="242" t="n">
        <v>1.65</v>
      </c>
      <c r="DB26" s="242" t="n">
        <v>1.65</v>
      </c>
      <c r="DC26" s="221" t="n">
        <f aca="false">AVERAGE(DA26:DB26)</f>
        <v>1.65</v>
      </c>
      <c r="DD26" s="221" t="n">
        <f aca="false">ABS((DA26-DB26)*100/DC26)</f>
        <v>0</v>
      </c>
      <c r="DE26" s="193" t="s">
        <v>172</v>
      </c>
      <c r="DF26" s="193" t="s">
        <v>172</v>
      </c>
      <c r="DG26" s="262" t="s">
        <v>172</v>
      </c>
      <c r="DH26" s="263" t="s">
        <v>172</v>
      </c>
      <c r="DI26" s="193" t="s">
        <v>172</v>
      </c>
      <c r="DJ26" s="264" t="s">
        <v>172</v>
      </c>
      <c r="DK26" s="139"/>
      <c r="DL26" s="190" t="s">
        <v>345</v>
      </c>
      <c r="DM26" s="191" t="s">
        <v>104</v>
      </c>
      <c r="DN26" s="242" t="n">
        <v>1.65</v>
      </c>
      <c r="DO26" s="262" t="s">
        <v>172</v>
      </c>
      <c r="DP26" s="193" t="s">
        <v>172</v>
      </c>
      <c r="DQ26" s="262" t="s">
        <v>172</v>
      </c>
      <c r="DR26" s="263" t="s">
        <v>172</v>
      </c>
      <c r="DS26" s="193" t="s">
        <v>172</v>
      </c>
      <c r="DT26" s="264" t="s">
        <v>172</v>
      </c>
      <c r="DU26" s="139"/>
      <c r="DV26" s="190" t="s">
        <v>345</v>
      </c>
      <c r="DW26" s="191" t="s">
        <v>104</v>
      </c>
      <c r="DX26" s="242" t="n">
        <v>1.51</v>
      </c>
      <c r="DY26" s="262" t="s">
        <v>172</v>
      </c>
      <c r="DZ26" s="262" t="s">
        <v>172</v>
      </c>
      <c r="EA26" s="265" t="s">
        <v>172</v>
      </c>
      <c r="EB26" s="262" t="s">
        <v>172</v>
      </c>
      <c r="EC26" s="193" t="s">
        <v>172</v>
      </c>
      <c r="ED26" s="194" t="s">
        <v>172</v>
      </c>
      <c r="EE26" s="139"/>
      <c r="EF26" s="190" t="s">
        <v>345</v>
      </c>
      <c r="EG26" s="191" t="s">
        <v>104</v>
      </c>
      <c r="EH26" s="242" t="n">
        <v>1.51</v>
      </c>
      <c r="EI26" s="262" t="s">
        <v>172</v>
      </c>
      <c r="EJ26" s="262" t="s">
        <v>172</v>
      </c>
      <c r="EK26" s="262" t="s">
        <v>172</v>
      </c>
      <c r="EL26" s="262" t="s">
        <v>172</v>
      </c>
      <c r="EM26" s="262" t="s">
        <v>172</v>
      </c>
      <c r="EN26" s="194" t="s">
        <v>172</v>
      </c>
      <c r="EO26" s="139"/>
      <c r="EP26" s="275" t="s">
        <v>372</v>
      </c>
      <c r="EQ26" s="278" t="n">
        <f aca="false">$DC19</f>
        <v>2.11</v>
      </c>
      <c r="ER26" s="278" t="n">
        <f aca="false">$DN19</f>
        <v>3.35</v>
      </c>
      <c r="ES26" s="278" t="n">
        <f aca="false">$DX19</f>
        <v>1.62</v>
      </c>
      <c r="ET26" s="280" t="n">
        <f aca="false">$EH19</f>
        <v>1.17</v>
      </c>
      <c r="EU26" s="139"/>
      <c r="EV26" s="275" t="s">
        <v>372</v>
      </c>
      <c r="EW26" s="278" t="n">
        <f aca="false">$DC19</f>
        <v>2.11</v>
      </c>
      <c r="EX26" s="278" t="n">
        <f aca="false">$DN19</f>
        <v>3.35</v>
      </c>
      <c r="EY26" s="278" t="n">
        <f aca="false">$DX19</f>
        <v>1.62</v>
      </c>
      <c r="EZ26" s="280" t="n">
        <f aca="false">$EH19</f>
        <v>1.17</v>
      </c>
      <c r="FA26" s="139"/>
      <c r="FB26" s="139"/>
      <c r="FC26" s="139"/>
    </row>
    <row r="27" customFormat="false" ht="16.5" hidden="false" customHeight="false" outlineLevel="0" collapsed="false">
      <c r="A27" s="295" t="s">
        <v>373</v>
      </c>
      <c r="B27" s="296" t="s">
        <v>176</v>
      </c>
      <c r="C27" s="139"/>
      <c r="D27" s="297" t="s">
        <v>374</v>
      </c>
      <c r="E27" s="298" t="s">
        <v>375</v>
      </c>
      <c r="F27" s="135"/>
      <c r="G27" s="135"/>
      <c r="H27" s="139"/>
      <c r="I27" s="139"/>
      <c r="J27" s="139"/>
      <c r="K27" s="139"/>
      <c r="L27" s="139"/>
      <c r="M27" s="139"/>
      <c r="N27" s="139"/>
      <c r="O27" s="139"/>
      <c r="P27" s="139"/>
      <c r="Q27" s="299"/>
      <c r="R27" s="300"/>
      <c r="S27" s="139"/>
      <c r="T27" s="139"/>
      <c r="U27" s="139"/>
      <c r="V27" s="139"/>
      <c r="W27" s="139"/>
      <c r="X27" s="190" t="s">
        <v>376</v>
      </c>
      <c r="Y27" s="282" t="s">
        <v>377</v>
      </c>
      <c r="Z27" s="242" t="n">
        <v>190</v>
      </c>
      <c r="AA27" s="242" t="n">
        <v>205</v>
      </c>
      <c r="AB27" s="221" t="n">
        <f aca="false">AVERAGE(Z27:AA27)</f>
        <v>197.5</v>
      </c>
      <c r="AC27" s="222" t="n">
        <f aca="false">ABS((Z27-AA27)*100/AB27)</f>
        <v>7.59493670886076</v>
      </c>
      <c r="AD27" s="139"/>
      <c r="AE27" s="188"/>
      <c r="AF27" s="29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6093</v>
      </c>
      <c r="BB27" s="244" t="n">
        <v>0.916666666666667</v>
      </c>
      <c r="BC27" s="242" t="n">
        <v>60</v>
      </c>
      <c r="BD27" s="245" t="n">
        <v>20.8</v>
      </c>
      <c r="BE27" s="245" t="n">
        <v>53</v>
      </c>
      <c r="BF27" s="245" t="n">
        <v>53</v>
      </c>
      <c r="BG27" s="245" t="n">
        <v>330</v>
      </c>
      <c r="BH27" s="242" t="n">
        <v>6.6</v>
      </c>
      <c r="BI27" s="242" t="n">
        <v>2.9</v>
      </c>
      <c r="BJ27" s="249"/>
      <c r="BK27" s="221" t="n">
        <f aca="false">BH27+BI27</f>
        <v>9.5</v>
      </c>
      <c r="BL27" s="246" t="n">
        <f aca="false">(0.0000005885777787*BG27)/($M$6*$E$23)</f>
        <v>0.249978689490931</v>
      </c>
      <c r="BM27" s="221" t="n">
        <f aca="false">BH27/BK27</f>
        <v>0.694736842105263</v>
      </c>
      <c r="BN27" s="221" t="n">
        <f aca="false">(BG27-BK27)/BK27</f>
        <v>33.7368421052632</v>
      </c>
      <c r="BO27" s="221" t="n">
        <f aca="false">BH27/($M$5*2.628758183)</f>
        <v>15.0340789576659</v>
      </c>
      <c r="BP27" s="221" t="n">
        <f aca="false">BO27*1.03^($M$7-BD27)</f>
        <v>11.9384095693754</v>
      </c>
      <c r="BQ27" s="221" t="n">
        <f aca="false">$AB$12*(1+BN27-BM27+(BM27*$BE$5))/(1+BN27-BM27-(BN27*BM27*$BE$5))</f>
        <v>1690.6735758724</v>
      </c>
      <c r="BR27" s="221" t="n">
        <f aca="false">(BK27*$AB$12-BI27*BQ27)/BH27</f>
        <v>30.8025196924301</v>
      </c>
      <c r="BS27" s="221" t="n">
        <f aca="false">($AB$12*BK27+BN27*BK27*BQ27)/BG27</f>
        <v>1657.4761547488</v>
      </c>
      <c r="BT27" s="247" t="n">
        <f aca="false">0.01*(((BS27+BQ27)/2)-BR27)</f>
        <v>16.4327234561817</v>
      </c>
      <c r="BU27" s="247" t="n">
        <f aca="false">((BE27+BF27)/2)-BT27</f>
        <v>36.5672765438183</v>
      </c>
      <c r="BV27" s="246" t="n">
        <f aca="false">BP27/BU27</f>
        <v>0.326477952359117</v>
      </c>
      <c r="BW27" s="242"/>
      <c r="BX27" s="242"/>
      <c r="BY27" s="242"/>
      <c r="BZ27" s="242"/>
      <c r="CA27" s="242"/>
      <c r="CB27" s="242"/>
      <c r="CC27" s="221" t="str">
        <f aca="false">IF(BZ27=0," ",($AB$12-(BZ27*$BM27))/(1-$BM27))</f>
        <v> </v>
      </c>
      <c r="CD27" s="221" t="str">
        <f aca="false">IF(CB27=0," ",(CB27-CC27)*100/CB27)</f>
        <v> </v>
      </c>
      <c r="CE27" s="247" t="str">
        <f aca="false">IF(BZ27=0," ",($AB$12-BZ27)*100/$AB$12)</f>
        <v> </v>
      </c>
      <c r="CF27" s="221" t="str">
        <f aca="false">IF(BZ27=0," ",($AB$12*$BK27+CC27*(2*$BG27-$BK27))/(2*$BG27))</f>
        <v> </v>
      </c>
      <c r="CG27" s="247" t="str">
        <f aca="false">IF(BZ27=0," ",(CF27-BZ27)*100/CF27)</f>
        <v> </v>
      </c>
      <c r="CH27" s="250"/>
      <c r="CI27" s="250"/>
      <c r="CJ27" s="250"/>
      <c r="CK27" s="246" t="str">
        <f aca="false">IF(CH27=0," ",($AB$18-(CH27*$BM27))/(1-$BM27))</f>
        <v> </v>
      </c>
      <c r="CL27" s="221" t="str">
        <f aca="false">IF(CJ27=0," ",(CJ27-CK27)*100/CJ27)</f>
        <v> </v>
      </c>
      <c r="CM27" s="247" t="str">
        <f aca="false">IF(CH27=0," ",($AB$18-CH27)*100/$AB$18)</f>
        <v> </v>
      </c>
      <c r="CN27" s="246" t="str">
        <f aca="false">IF(CH27=0," ",($AB$18*$BK27+CK27*(2*$BG27-$BK27))/(2*$BG27))</f>
        <v> </v>
      </c>
      <c r="CO27" s="247" t="str">
        <f aca="false">IF(CH27=0," ",(CN27-CH27)*100/CN27)</f>
        <v> </v>
      </c>
      <c r="CP27" s="242"/>
      <c r="CQ27" s="242"/>
      <c r="CR27" s="242"/>
      <c r="CS27" s="221" t="str">
        <f aca="false">IF(CP27=0," ",($AB$17-(CP27*$BM27))/(1-$BM27))</f>
        <v> </v>
      </c>
      <c r="CT27" s="221" t="str">
        <f aca="false">IF(CR27=0," ",(CR27-CS27)*100/CR27)</f>
        <v> </v>
      </c>
      <c r="CU27" s="247" t="str">
        <f aca="false">IF(CP27=0," ",($AB$17-CP27)*100/$AB$17)</f>
        <v> </v>
      </c>
      <c r="CV27" s="221" t="str">
        <f aca="false">IF(CP27=0," ",($AB$17*$BK27+CS27*(2*$BG27-$BK27))/(2*$BG27))</f>
        <v> </v>
      </c>
      <c r="CW27" s="251" t="str">
        <f aca="false">IF(CP27=0," ",(CV27-CP27)*100/CV27)</f>
        <v> </v>
      </c>
      <c r="CX27" s="139"/>
      <c r="CY27" s="190" t="s">
        <v>350</v>
      </c>
      <c r="CZ27" s="191" t="s">
        <v>104</v>
      </c>
      <c r="DA27" s="242" t="n">
        <v>1.41</v>
      </c>
      <c r="DB27" s="242" t="n">
        <v>1.39</v>
      </c>
      <c r="DC27" s="221" t="n">
        <f aca="false">AVERAGE(DA27:DB27)</f>
        <v>1.4</v>
      </c>
      <c r="DD27" s="221" t="n">
        <f aca="false">ABS((DA27-DB27)*100/DC27)</f>
        <v>1.42857142857143</v>
      </c>
      <c r="DE27" s="193" t="s">
        <v>172</v>
      </c>
      <c r="DF27" s="193" t="s">
        <v>172</v>
      </c>
      <c r="DG27" s="262" t="s">
        <v>172</v>
      </c>
      <c r="DH27" s="263" t="s">
        <v>172</v>
      </c>
      <c r="DI27" s="193" t="s">
        <v>172</v>
      </c>
      <c r="DJ27" s="264" t="s">
        <v>172</v>
      </c>
      <c r="DK27" s="139"/>
      <c r="DL27" s="190" t="s">
        <v>350</v>
      </c>
      <c r="DM27" s="191" t="s">
        <v>104</v>
      </c>
      <c r="DN27" s="242" t="n">
        <v>1.37</v>
      </c>
      <c r="DO27" s="262" t="s">
        <v>172</v>
      </c>
      <c r="DP27" s="193" t="s">
        <v>172</v>
      </c>
      <c r="DQ27" s="262" t="s">
        <v>172</v>
      </c>
      <c r="DR27" s="263" t="s">
        <v>172</v>
      </c>
      <c r="DS27" s="193" t="s">
        <v>172</v>
      </c>
      <c r="DT27" s="264" t="s">
        <v>172</v>
      </c>
      <c r="DU27" s="139"/>
      <c r="DV27" s="190" t="s">
        <v>350</v>
      </c>
      <c r="DW27" s="191" t="s">
        <v>104</v>
      </c>
      <c r="DX27" s="242" t="n">
        <v>1.32</v>
      </c>
      <c r="DY27" s="262" t="s">
        <v>172</v>
      </c>
      <c r="DZ27" s="262" t="s">
        <v>172</v>
      </c>
      <c r="EA27" s="265" t="s">
        <v>172</v>
      </c>
      <c r="EB27" s="262" t="s">
        <v>172</v>
      </c>
      <c r="EC27" s="193" t="s">
        <v>172</v>
      </c>
      <c r="ED27" s="194" t="s">
        <v>172</v>
      </c>
      <c r="EE27" s="139"/>
      <c r="EF27" s="190" t="s">
        <v>350</v>
      </c>
      <c r="EG27" s="191" t="s">
        <v>104</v>
      </c>
      <c r="EH27" s="242" t="n">
        <v>1.34</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20</v>
      </c>
      <c r="AA28" s="242" t="n">
        <v>18</v>
      </c>
      <c r="AB28" s="221" t="n">
        <f aca="false">AVERAGE(Z28:AA28)</f>
        <v>19</v>
      </c>
      <c r="AC28" s="222" t="n">
        <f aca="false">ABS((Z28-AA28)*100/AB28)</f>
        <v>10.5263157894737</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6094</v>
      </c>
      <c r="BB28" s="244" t="n">
        <v>0.0833333333333333</v>
      </c>
      <c r="BC28" s="242" t="n">
        <v>64</v>
      </c>
      <c r="BD28" s="245" t="n">
        <v>20.1</v>
      </c>
      <c r="BE28" s="245" t="n">
        <v>54</v>
      </c>
      <c r="BF28" s="245" t="n">
        <v>54</v>
      </c>
      <c r="BG28" s="245" t="n">
        <v>330</v>
      </c>
      <c r="BH28" s="242" t="n">
        <v>6.55</v>
      </c>
      <c r="BI28" s="242" t="n">
        <v>2.8</v>
      </c>
      <c r="BJ28" s="249"/>
      <c r="BK28" s="221" t="n">
        <f aca="false">BH28+BI28</f>
        <v>9.35</v>
      </c>
      <c r="BL28" s="246" t="n">
        <f aca="false">(0.0000005885777787*BG28)/($M$6*$E$23)</f>
        <v>0.249978689490931</v>
      </c>
      <c r="BM28" s="221" t="n">
        <f aca="false">BH28/BK28</f>
        <v>0.700534759358289</v>
      </c>
      <c r="BN28" s="221" t="n">
        <f aca="false">(BG28-BK28)/BK28</f>
        <v>34.2941176470588</v>
      </c>
      <c r="BO28" s="221" t="n">
        <f aca="false">BH28/($M$5*2.628758183)</f>
        <v>14.9201844201078</v>
      </c>
      <c r="BP28" s="221" t="n">
        <f aca="false">BO28*1.03^($M$7-BD28)</f>
        <v>12.0956690572914</v>
      </c>
      <c r="BQ28" s="221" t="n">
        <f aca="false">$AB$12*(1+BN28-BM28+(BM28*$BE$5))/(1+BN28-BM28-(BN28*BM28*$BE$5))</f>
        <v>1721.48583322043</v>
      </c>
      <c r="BR28" s="221" t="n">
        <f aca="false">(BK28*$AB$12-BI28*BQ28)/BH28</f>
        <v>31.3686514477568</v>
      </c>
      <c r="BS28" s="221" t="n">
        <f aca="false">($AB$12*BK28+BN28*BK28*BQ28)/BG28</f>
        <v>1687.93956794585</v>
      </c>
      <c r="BT28" s="247" t="n">
        <f aca="false">0.01*(((BS28+BQ28)/2)-BR28)</f>
        <v>16.7334404913538</v>
      </c>
      <c r="BU28" s="247" t="n">
        <f aca="false">((BE28+BF28)/2)-BT28</f>
        <v>37.2665595086462</v>
      </c>
      <c r="BV28" s="246" t="n">
        <f aca="false">BP28/BU28</f>
        <v>0.324571659331339</v>
      </c>
      <c r="BW28" s="242" t="n">
        <v>6.26</v>
      </c>
      <c r="BX28" s="242"/>
      <c r="BY28" s="242"/>
      <c r="BZ28" s="242" t="n">
        <v>40</v>
      </c>
      <c r="CA28" s="242"/>
      <c r="CB28" s="242"/>
      <c r="CC28" s="221" t="n">
        <f aca="false">IF(BZ28=0," ",($AB$12-(BZ28*$BM28))/(1-$BM28))</f>
        <v>1701.29464285714</v>
      </c>
      <c r="CD28" s="221" t="str">
        <f aca="false">IF(CB28=0," ",(CB28-CC28)*100/CB28)</f>
        <v> </v>
      </c>
      <c r="CE28" s="247" t="n">
        <f aca="false">IF(BZ28=0," ",($AB$12-BZ28)*100/$AB$12)</f>
        <v>92.5581395348837</v>
      </c>
      <c r="CF28" s="221" t="n">
        <f aca="false">IF(BZ28=0," ",($AB$12*$BK28+CC28*(2*$BG28-$BK28))/(2*$BG28))</f>
        <v>1684.80755208333</v>
      </c>
      <c r="CG28" s="247" t="n">
        <f aca="false">IF(BZ28=0," ",(CF28-BZ28)*100/CF28)</f>
        <v>97.6258416012833</v>
      </c>
      <c r="CH28" s="250" t="n">
        <v>0.002</v>
      </c>
      <c r="CI28" s="250"/>
      <c r="CJ28" s="250" t="n">
        <v>0.136</v>
      </c>
      <c r="CK28" s="246" t="n">
        <f aca="false">IF(CH28=0," ",($AB$18-(CH28*$BM28))/(1-$BM28))</f>
        <v>0.172303571428571</v>
      </c>
      <c r="CL28" s="221" t="n">
        <f aca="false">IF(CJ28=0," ",(CJ28-CK28)*100/CJ28)</f>
        <v>-26.6938025210084</v>
      </c>
      <c r="CM28" s="247" t="n">
        <f aca="false">IF(CH28=0," ",($AB$18-CH28)*100/$AB$18)</f>
        <v>96.2264150943396</v>
      </c>
      <c r="CN28" s="246" t="n">
        <f aca="false">IF(CH28=0," ",($AB$18*$BK28+CK28*(2*$BG28-$BK28))/(2*$BG28))</f>
        <v>0.1706134375</v>
      </c>
      <c r="CO28" s="247" t="n">
        <f aca="false">IF(CH28=0," ",(CN28-CH28)*100/CN28)</f>
        <v>98.8277593902884</v>
      </c>
      <c r="CP28" s="242"/>
      <c r="CQ28" s="242"/>
      <c r="CR28" s="242"/>
      <c r="CS28" s="221" t="str">
        <f aca="false">IF(CP28=0," ",($AB$17-(CP28*$BM28))/(1-$BM28))</f>
        <v> </v>
      </c>
      <c r="CT28" s="221" t="str">
        <f aca="false">IF(CR28=0," ",(CR28-CS28)*100/CR28)</f>
        <v> </v>
      </c>
      <c r="CU28" s="247" t="str">
        <f aca="false">IF(CP28=0," ",($AB$17-CP28)*100/$AB$17)</f>
        <v> </v>
      </c>
      <c r="CV28" s="221" t="str">
        <f aca="false">IF(CP28=0," ",($AB$17*$BK28+CS28*(2*$BG28-$BK28))/(2*$BG28))</f>
        <v> </v>
      </c>
      <c r="CW28" s="251" t="str">
        <f aca="false">IF(CP28=0," ",(CV28-CP28)*100/CV28)</f>
        <v> </v>
      </c>
      <c r="CX28" s="139"/>
      <c r="CY28" s="190" t="s">
        <v>355</v>
      </c>
      <c r="CZ28" s="191" t="s">
        <v>104</v>
      </c>
      <c r="DA28" s="221" t="n">
        <f aca="false">DA26-DA27</f>
        <v>0.24</v>
      </c>
      <c r="DB28" s="221" t="n">
        <f aca="false">DB26-DB27</f>
        <v>0.26</v>
      </c>
      <c r="DC28" s="221" t="n">
        <f aca="false">AVERAGE(DA28:DB28)</f>
        <v>0.25</v>
      </c>
      <c r="DD28" s="221" t="n">
        <f aca="false">ABS((DA28-DB28)*100/DC28)</f>
        <v>8.00000000000001</v>
      </c>
      <c r="DE28" s="193" t="s">
        <v>172</v>
      </c>
      <c r="DF28" s="221" t="n">
        <f aca="false">($AB23-DC28*$DA$5)/(1-$DA$5)</f>
        <v>8.2</v>
      </c>
      <c r="DG28" s="262" t="s">
        <v>172</v>
      </c>
      <c r="DH28" s="247" t="n">
        <f aca="false">($AB23-DC28)*100/$AB23</f>
        <v>90.5123339658444</v>
      </c>
      <c r="DI28" s="221" t="n">
        <f aca="false">(DA$6*$AB23+DF28*(2*DA$7-DA$6))/(2*DA$7)</f>
        <v>8.12074090909091</v>
      </c>
      <c r="DJ28" s="251" t="n">
        <f aca="false">(DI28-DC28)*100/DI28</f>
        <v>96.921463166986</v>
      </c>
      <c r="DK28" s="139"/>
      <c r="DL28" s="190" t="s">
        <v>355</v>
      </c>
      <c r="DM28" s="191" t="s">
        <v>104</v>
      </c>
      <c r="DN28" s="221" t="n">
        <f aca="false">DN26-DN27</f>
        <v>0.28</v>
      </c>
      <c r="DO28" s="262" t="s">
        <v>172</v>
      </c>
      <c r="DP28" s="303" t="n">
        <f aca="false">($AB23-DN28*$DN$5)/(1-$DN$5)</f>
        <v>23.83</v>
      </c>
      <c r="DQ28" s="262" t="s">
        <v>172</v>
      </c>
      <c r="DR28" s="247" t="n">
        <f aca="false">($AB23-DN28)*100/$AB23</f>
        <v>89.3738140417457</v>
      </c>
      <c r="DS28" s="221" t="n">
        <f aca="false">(DN$6*$AB23+DP28*(2*DN$7-DN$6))/(2*DN$7)</f>
        <v>23.5955704545455</v>
      </c>
      <c r="DT28" s="251" t="n">
        <f aca="false">(DS28-DN28)*100/DS28</f>
        <v>98.8133365940892</v>
      </c>
      <c r="DU28" s="139"/>
      <c r="DV28" s="190" t="s">
        <v>355</v>
      </c>
      <c r="DW28" s="191" t="s">
        <v>104</v>
      </c>
      <c r="DX28" s="221" t="n">
        <f aca="false">DX26-DX27</f>
        <v>0.19</v>
      </c>
      <c r="DY28" s="262" t="s">
        <v>172</v>
      </c>
      <c r="DZ28" s="221" t="n">
        <f aca="false">($AB23-DX28*$DX$5)/(1-$DX$5)</f>
        <v>5.08</v>
      </c>
      <c r="EA28" s="265" t="s">
        <v>172</v>
      </c>
      <c r="EB28" s="221" t="n">
        <f aca="false">($AB23-DX28)*100/$AB23</f>
        <v>92.7893738140417</v>
      </c>
      <c r="EC28" s="303" t="n">
        <f aca="false">(DX$6*$AB23+DZ28*(2*DX$7-DX$6))/(2*DX$7)</f>
        <v>5.0311</v>
      </c>
      <c r="ED28" s="222" t="n">
        <f aca="false">(EC28-DX28)*100/EC28</f>
        <v>96.2234898928664</v>
      </c>
      <c r="EE28" s="139"/>
      <c r="EF28" s="190" t="s">
        <v>355</v>
      </c>
      <c r="EG28" s="191" t="s">
        <v>104</v>
      </c>
      <c r="EH28" s="221" t="n">
        <f aca="false">EH26-EH27</f>
        <v>0.17</v>
      </c>
      <c r="EI28" s="262" t="s">
        <v>172</v>
      </c>
      <c r="EJ28" s="221" t="n">
        <f aca="false">($AB23-EH28*$EH$5)/(1-$EH$5)</f>
        <v>3.69142857142857</v>
      </c>
      <c r="EK28" s="265" t="s">
        <v>172</v>
      </c>
      <c r="EL28" s="221" t="n">
        <f aca="false">($AB23-EH28)*100/$AB23</f>
        <v>93.5483870967742</v>
      </c>
      <c r="EM28" s="303" t="n">
        <f aca="false">(EH$6*$AB23+EJ28*(2*EH$7-EH$6))/(2*EH$7)</f>
        <v>3.65637435064935</v>
      </c>
      <c r="EN28" s="222" t="n">
        <f aca="false">(EM28-EH28)*100/EM28</f>
        <v>95.3505854790331</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t="n">
        <v>20</v>
      </c>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16</v>
      </c>
      <c r="AA29" s="242" t="n">
        <v>15</v>
      </c>
      <c r="AB29" s="221" t="n">
        <f aca="false">AVERAGE(Z29:AA29)</f>
        <v>15.5</v>
      </c>
      <c r="AC29" s="222" t="n">
        <f aca="false">ABS((Z29-AA29)*100/AB29)</f>
        <v>6.45161290322581</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6094</v>
      </c>
      <c r="BB29" s="244" t="n">
        <v>0.25</v>
      </c>
      <c r="BC29" s="242" t="n">
        <v>68</v>
      </c>
      <c r="BD29" s="245" t="n">
        <v>21.1</v>
      </c>
      <c r="BE29" s="245" t="n">
        <v>54</v>
      </c>
      <c r="BF29" s="245" t="n">
        <v>54</v>
      </c>
      <c r="BG29" s="245" t="n">
        <v>330</v>
      </c>
      <c r="BH29" s="242" t="n">
        <v>6.65</v>
      </c>
      <c r="BI29" s="242" t="n">
        <v>2.9</v>
      </c>
      <c r="BJ29" s="249"/>
      <c r="BK29" s="221" t="n">
        <f aca="false">BH29+BI29</f>
        <v>9.55</v>
      </c>
      <c r="BL29" s="246" t="n">
        <f aca="false">(0.0000005885777787*BG29)/($M$6*$E$23)</f>
        <v>0.249978689490931</v>
      </c>
      <c r="BM29" s="221" t="n">
        <f aca="false">BH29/BK29</f>
        <v>0.696335078534031</v>
      </c>
      <c r="BN29" s="221" t="n">
        <f aca="false">(BG29-BK29)/BK29</f>
        <v>33.5549738219895</v>
      </c>
      <c r="BO29" s="221" t="n">
        <f aca="false">BH29/($M$5*2.628758183)</f>
        <v>15.147973495224</v>
      </c>
      <c r="BP29" s="221" t="n">
        <f aca="false">BO29*1.03^($M$7-BD29)</f>
        <v>11.9226560781128</v>
      </c>
      <c r="BQ29" s="221" t="n">
        <f aca="false">$AB$12*(1+BN29-BM29+(BM29*$BE$5))/(1+BN29-BM29-(BN29*BM29*$BE$5))</f>
        <v>1699.06973724084</v>
      </c>
      <c r="BR29" s="221" t="n">
        <f aca="false">(BK29*$AB$12-BI29*BQ29)/BH29</f>
        <v>30.9507912784295</v>
      </c>
      <c r="BS29" s="221" t="n">
        <f aca="false">($AB$12*BK29+BN29*BK29*BQ29)/BG29</f>
        <v>1665.45461302675</v>
      </c>
      <c r="BT29" s="247" t="n">
        <f aca="false">0.01*(((BS29+BQ29)/2)-BR29)</f>
        <v>16.5131138385537</v>
      </c>
      <c r="BU29" s="247" t="n">
        <f aca="false">((BE29+BF29)/2)-BT29</f>
        <v>37.4868861614463</v>
      </c>
      <c r="BV29" s="246" t="n">
        <f aca="false">BP29/BU29</f>
        <v>0.318048717804007</v>
      </c>
      <c r="BW29" s="242"/>
      <c r="BX29" s="242"/>
      <c r="BY29" s="242"/>
      <c r="BZ29" s="242"/>
      <c r="CA29" s="242"/>
      <c r="CB29" s="242"/>
      <c r="CC29" s="221" t="str">
        <f aca="false">IF(BZ29=0," ",($AB$12-(BZ29*$BM29))/(1-$BM29))</f>
        <v> </v>
      </c>
      <c r="CD29" s="221" t="str">
        <f aca="false">IF(CB29=0," ",(CB29-CC29)*100/CB29)</f>
        <v> </v>
      </c>
      <c r="CE29" s="247" t="str">
        <f aca="false">IF(BZ29=0," ",($AB$12-BZ29)*100/$AB$12)</f>
        <v> </v>
      </c>
      <c r="CF29" s="221" t="str">
        <f aca="false">IF(BZ29=0," ",($AB$12*$BK29+CC29*(2*$BG29-$BK29))/(2*$BG29))</f>
        <v> </v>
      </c>
      <c r="CG29" s="247" t="str">
        <f aca="false">IF(BZ29=0," ",(CF29-BZ29)*100/CF29)</f>
        <v> </v>
      </c>
      <c r="CH29" s="250"/>
      <c r="CI29" s="250"/>
      <c r="CJ29" s="250"/>
      <c r="CK29" s="246" t="str">
        <f aca="false">IF(CH29=0," ",($AB$18-(CH29*$BM29))/(1-$BM29))</f>
        <v> </v>
      </c>
      <c r="CL29" s="221" t="str">
        <f aca="false">IF(CJ29=0," ",(CJ29-CK29)*100/CJ29)</f>
        <v> </v>
      </c>
      <c r="CM29" s="247" t="str">
        <f aca="false">IF(CH29=0," ",($AB$18-CH29)*100/$AB$18)</f>
        <v> </v>
      </c>
      <c r="CN29" s="246" t="str">
        <f aca="false">IF(CH29=0," ",($AB$18*$BK29+CK29*(2*$BG29-$BK29))/(2*$BG29))</f>
        <v> </v>
      </c>
      <c r="CO29" s="247" t="str">
        <f aca="false">IF(CH29=0," ",(CN29-CH29)*100/CN29)</f>
        <v> </v>
      </c>
      <c r="CP29" s="242"/>
      <c r="CQ29" s="242"/>
      <c r="CR29" s="242"/>
      <c r="CS29" s="221" t="str">
        <f aca="false">IF(CP29=0," ",($AB$17-(CP29*$BM29))/(1-$BM29))</f>
        <v> </v>
      </c>
      <c r="CT29" s="221" t="str">
        <f aca="false">IF(CR29=0," ",(CR29-CS29)*100/CR29)</f>
        <v> </v>
      </c>
      <c r="CU29" s="247" t="str">
        <f aca="false">IF(CP29=0," ",($AB$17-CP29)*100/$AB$17)</f>
        <v> </v>
      </c>
      <c r="CV29" s="221" t="str">
        <f aca="false">IF(CP29=0," ",($AB$17*$BK29+CS29*(2*$BG29-$BK29))/(2*$BG29))</f>
        <v> </v>
      </c>
      <c r="CW29" s="251" t="str">
        <f aca="false">IF(CP29=0," ",(CV29-CP29)*100/CV29)</f>
        <v> </v>
      </c>
      <c r="CX29" s="139"/>
      <c r="CY29" s="190" t="s">
        <v>360</v>
      </c>
      <c r="CZ29" s="258" t="s">
        <v>260</v>
      </c>
      <c r="DA29" s="245" t="n">
        <v>12.3</v>
      </c>
      <c r="DB29" s="245" t="n">
        <v>12.1</v>
      </c>
      <c r="DC29" s="247" t="n">
        <f aca="false">AVERAGE(DA29:DB29)</f>
        <v>12.2</v>
      </c>
      <c r="DD29" s="221" t="n">
        <f aca="false">ABS((DA29-DB29)*100/DC29)</f>
        <v>1.63934426229509</v>
      </c>
      <c r="DE29" s="193" t="s">
        <v>172</v>
      </c>
      <c r="DF29" s="193" t="s">
        <v>172</v>
      </c>
      <c r="DG29" s="262" t="s">
        <v>172</v>
      </c>
      <c r="DH29" s="263" t="s">
        <v>172</v>
      </c>
      <c r="DI29" s="193" t="s">
        <v>172</v>
      </c>
      <c r="DJ29" s="264" t="s">
        <v>172</v>
      </c>
      <c r="DK29" s="139"/>
      <c r="DL29" s="190" t="s">
        <v>360</v>
      </c>
      <c r="DM29" s="258" t="s">
        <v>260</v>
      </c>
      <c r="DN29" s="245" t="n">
        <v>12.4</v>
      </c>
      <c r="DO29" s="262" t="s">
        <v>172</v>
      </c>
      <c r="DP29" s="193" t="s">
        <v>172</v>
      </c>
      <c r="DQ29" s="262" t="s">
        <v>172</v>
      </c>
      <c r="DR29" s="263" t="s">
        <v>172</v>
      </c>
      <c r="DS29" s="262" t="s">
        <v>172</v>
      </c>
      <c r="DT29" s="264" t="s">
        <v>172</v>
      </c>
      <c r="DU29" s="139"/>
      <c r="DV29" s="190" t="s">
        <v>360</v>
      </c>
      <c r="DW29" s="258" t="s">
        <v>260</v>
      </c>
      <c r="DX29" s="245" t="n">
        <v>11.4</v>
      </c>
      <c r="DY29" s="262" t="s">
        <v>172</v>
      </c>
      <c r="DZ29" s="193" t="s">
        <v>172</v>
      </c>
      <c r="EA29" s="265" t="s">
        <v>172</v>
      </c>
      <c r="EB29" s="262" t="s">
        <v>172</v>
      </c>
      <c r="EC29" s="262" t="s">
        <v>172</v>
      </c>
      <c r="ED29" s="194" t="s">
        <v>172</v>
      </c>
      <c r="EE29" s="139"/>
      <c r="EF29" s="190" t="s">
        <v>360</v>
      </c>
      <c r="EG29" s="258" t="s">
        <v>260</v>
      </c>
      <c r="EH29" s="245" t="n">
        <v>11.2</v>
      </c>
      <c r="EI29" s="262" t="s">
        <v>172</v>
      </c>
      <c r="EJ29" s="262" t="s">
        <v>172</v>
      </c>
      <c r="EK29" s="262" t="s">
        <v>172</v>
      </c>
      <c r="EL29" s="262" t="s">
        <v>172</v>
      </c>
      <c r="EM29" s="262" t="s">
        <v>172</v>
      </c>
      <c r="EN29" s="194" t="s">
        <v>172</v>
      </c>
      <c r="EO29" s="139"/>
      <c r="EP29" s="304" t="s">
        <v>387</v>
      </c>
      <c r="EQ29" s="305" t="n">
        <f aca="false">(EQ7-72)*100/(EQ7-EQ8)</f>
        <v>-67.8321678321678</v>
      </c>
      <c r="ER29" s="305" t="n">
        <f aca="false">(ER7-72)*100/(ER7-ER8)</f>
        <v>-67.8321678321678</v>
      </c>
      <c r="ES29" s="305" t="n">
        <f aca="false">(ES7-72)*100/(ES7-ES8)</f>
        <v>-67.8321678321678</v>
      </c>
      <c r="ET29" s="306" t="n">
        <f aca="false">(ET7-72)*100/(ET7-ET8)</f>
        <v>-67.8321678321678</v>
      </c>
      <c r="EU29" s="139"/>
      <c r="EV29" s="304" t="s">
        <v>387</v>
      </c>
      <c r="EW29" s="305" t="n">
        <f aca="false">(EW7-36)*100/(EW7-EW8)</f>
        <v>16.0839160839161</v>
      </c>
      <c r="EX29" s="305" t="n">
        <f aca="false">(EX7-36)*100/(EX7-EX8)</f>
        <v>16.0839160839161</v>
      </c>
      <c r="EY29" s="305" t="n">
        <f aca="false">(EY7-36)*100/(EY7-EY8)</f>
        <v>16.0839160839161</v>
      </c>
      <c r="EZ29" s="306" t="n">
        <f aca="false">(EZ7-36)*100/(EZ7-EZ8)</f>
        <v>16.0839160839161</v>
      </c>
      <c r="FA29" s="139"/>
      <c r="FB29" s="139"/>
      <c r="FC29" s="139"/>
    </row>
    <row r="30" customFormat="false" ht="16.5" hidden="false" customHeight="false" outlineLevel="0" collapsed="false">
      <c r="A30" s="204" t="s">
        <v>388</v>
      </c>
      <c r="B30" s="307" t="n">
        <v>54</v>
      </c>
      <c r="C30" s="139"/>
      <c r="D30" s="295" t="s">
        <v>389</v>
      </c>
      <c r="E30" s="308" t="s">
        <v>390</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8.2</v>
      </c>
      <c r="AA30" s="242" t="n">
        <v>7.7</v>
      </c>
      <c r="AB30" s="221" t="n">
        <f aca="false">AVERAGE(Z30:AA30)</f>
        <v>7.95</v>
      </c>
      <c r="AC30" s="222" t="n">
        <f aca="false">ABS((Z30-AA30)*100/AB30)</f>
        <v>6.28930817610062</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6094</v>
      </c>
      <c r="BB30" s="244" t="n">
        <v>0.416666666666667</v>
      </c>
      <c r="BC30" s="242" t="n">
        <v>72</v>
      </c>
      <c r="BD30" s="245" t="n">
        <v>21.9</v>
      </c>
      <c r="BE30" s="245" t="n">
        <v>53</v>
      </c>
      <c r="BF30" s="245" t="n">
        <v>53</v>
      </c>
      <c r="BG30" s="245" t="n">
        <v>330</v>
      </c>
      <c r="BH30" s="242" t="n">
        <v>6.55</v>
      </c>
      <c r="BI30" s="242" t="n">
        <v>2.8</v>
      </c>
      <c r="BJ30" s="249"/>
      <c r="BK30" s="221" t="n">
        <f aca="false">BH30+BI30</f>
        <v>9.35</v>
      </c>
      <c r="BL30" s="246" t="n">
        <f aca="false">(0.0000005885777787*BG30)/($M$6*$E$23)</f>
        <v>0.249978689490931</v>
      </c>
      <c r="BM30" s="221" t="n">
        <f aca="false">BH30/BK30</f>
        <v>0.700534759358289</v>
      </c>
      <c r="BN30" s="221" t="n">
        <f aca="false">(BG30-BK30)/BK30</f>
        <v>34.2941176470588</v>
      </c>
      <c r="BO30" s="221" t="n">
        <f aca="false">BH30/($M$5*2.628758183)</f>
        <v>14.9201844201078</v>
      </c>
      <c r="BP30" s="221" t="n">
        <f aca="false">BO30*1.03^($M$7-BD30)</f>
        <v>11.468929717772</v>
      </c>
      <c r="BQ30" s="221" t="n">
        <f aca="false">$AB$12*(1+BN30-BM30+(BM30*$BE$5))/(1+BN30-BM30-(BN30*BM30*$BE$5))</f>
        <v>1721.48583322043</v>
      </c>
      <c r="BR30" s="221" t="n">
        <f aca="false">(BK30*$AB$12-BI30*BQ30)/BH30</f>
        <v>31.3686514477568</v>
      </c>
      <c r="BS30" s="221" t="n">
        <f aca="false">($AB$12*BK30+BN30*BK30*BQ30)/BG30</f>
        <v>1687.93956794585</v>
      </c>
      <c r="BT30" s="247" t="n">
        <f aca="false">0.01*(((BS30+BQ30)/2)-BR30)</f>
        <v>16.7334404913538</v>
      </c>
      <c r="BU30" s="247" t="n">
        <f aca="false">((BE30+BF30)/2)-BT30</f>
        <v>36.2665595086462</v>
      </c>
      <c r="BV30" s="246" t="n">
        <f aca="false">BP30/BU30</f>
        <v>0.316239805296052</v>
      </c>
      <c r="BW30" s="242" t="n">
        <v>6.46</v>
      </c>
      <c r="BX30" s="242"/>
      <c r="BY30" s="242"/>
      <c r="BZ30" s="242" t="n">
        <v>37</v>
      </c>
      <c r="CA30" s="242"/>
      <c r="CB30" s="242"/>
      <c r="CC30" s="221" t="n">
        <f aca="false">IF(BZ30=0," ",($AB$12-(BZ30*$BM30))/(1-$BM30))</f>
        <v>1708.3125</v>
      </c>
      <c r="CD30" s="221" t="str">
        <f aca="false">IF(CB30=0," ",(CB30-CC30)*100/CB30)</f>
        <v> </v>
      </c>
      <c r="CE30" s="247" t="n">
        <f aca="false">IF(BZ30=0," ",($AB$12-BZ30)*100/$AB$12)</f>
        <v>93.1162790697674</v>
      </c>
      <c r="CF30" s="221" t="n">
        <f aca="false">IF(BZ30=0," ",($AB$12*$BK30+CC30*(2*$BG30-$BK30))/(2*$BG30))</f>
        <v>1691.72598958333</v>
      </c>
      <c r="CG30" s="247" t="n">
        <f aca="false">IF(BZ30=0," ",(CF30-BZ30)*100/CF30)</f>
        <v>97.8128845789552</v>
      </c>
      <c r="CH30" s="250" t="n">
        <v>0.001</v>
      </c>
      <c r="CI30" s="250"/>
      <c r="CJ30" s="250"/>
      <c r="CK30" s="246" t="n">
        <f aca="false">IF(CH30=0," ",($AB$18-(CH30*$BM30))/(1-$BM30))</f>
        <v>0.174642857142857</v>
      </c>
      <c r="CL30" s="221" t="str">
        <f aca="false">IF(CJ30=0," ",(CJ30-CK30)*100/CJ30)</f>
        <v> </v>
      </c>
      <c r="CM30" s="247" t="n">
        <f aca="false">IF(CH30=0," ",($AB$18-CH30)*100/$AB$18)</f>
        <v>98.1132075471698</v>
      </c>
      <c r="CN30" s="246" t="n">
        <f aca="false">IF(CH30=0," ",($AB$18*$BK30+CK30*(2*$BG30-$BK30))/(2*$BG30))</f>
        <v>0.172919583333333</v>
      </c>
      <c r="CO30" s="247" t="n">
        <f aca="false">IF(CH30=0," ",(CN30-CH30)*100/CN30)</f>
        <v>99.4216965015048</v>
      </c>
      <c r="CP30" s="242" t="n">
        <v>0.2</v>
      </c>
      <c r="CQ30" s="242"/>
      <c r="CR30" s="242"/>
      <c r="CS30" s="221" t="n">
        <f aca="false">IF(CP30=0," ",($AB$17-(CP30*$BM30))/(1-$BM30))</f>
        <v>9.71696428571429</v>
      </c>
      <c r="CT30" s="221" t="str">
        <f aca="false">IF(CR30=0," ",(CR30-CS30)*100/CR30)</f>
        <v> </v>
      </c>
      <c r="CU30" s="247" t="n">
        <f aca="false">IF(CP30=0," ",($AB$17-CP30)*100/$AB$17)</f>
        <v>93.4426229508197</v>
      </c>
      <c r="CV30" s="221" t="n">
        <f aca="false">IF(CP30=0," ",($AB$17*$BK30+CS30*(2*$BG30-$BK30))/(2*$BG30))</f>
        <v>9.622515625</v>
      </c>
      <c r="CW30" s="251" t="n">
        <f aca="false">IF(CP30=0," ",(CV30-CP30)*100/CV30)</f>
        <v>97.9215414368319</v>
      </c>
      <c r="CX30" s="139"/>
      <c r="CY30" s="190" t="s">
        <v>366</v>
      </c>
      <c r="CZ30" s="191" t="s">
        <v>172</v>
      </c>
      <c r="DA30" s="242" t="n">
        <v>8.62</v>
      </c>
      <c r="DB30" s="242" t="n">
        <v>8.64</v>
      </c>
      <c r="DC30" s="221" t="n">
        <f aca="false">AVERAGE(DA30:DB30)</f>
        <v>8.63</v>
      </c>
      <c r="DD30" s="221" t="n">
        <f aca="false">ABS((DA30-DB30)*100/DC30)</f>
        <v>0.231749710312878</v>
      </c>
      <c r="DE30" s="193" t="s">
        <v>172</v>
      </c>
      <c r="DF30" s="193" t="s">
        <v>172</v>
      </c>
      <c r="DG30" s="262" t="s">
        <v>172</v>
      </c>
      <c r="DH30" s="263" t="s">
        <v>172</v>
      </c>
      <c r="DI30" s="193" t="s">
        <v>172</v>
      </c>
      <c r="DJ30" s="264" t="s">
        <v>172</v>
      </c>
      <c r="DK30" s="139"/>
      <c r="DL30" s="190" t="s">
        <v>366</v>
      </c>
      <c r="DM30" s="191" t="s">
        <v>172</v>
      </c>
      <c r="DN30" s="242" t="n">
        <v>8.64</v>
      </c>
      <c r="DO30" s="262" t="s">
        <v>172</v>
      </c>
      <c r="DP30" s="193" t="s">
        <v>172</v>
      </c>
      <c r="DQ30" s="262" t="s">
        <v>172</v>
      </c>
      <c r="DR30" s="263" t="s">
        <v>172</v>
      </c>
      <c r="DS30" s="262" t="s">
        <v>172</v>
      </c>
      <c r="DT30" s="264" t="s">
        <v>172</v>
      </c>
      <c r="DU30" s="139"/>
      <c r="DV30" s="190" t="s">
        <v>366</v>
      </c>
      <c r="DW30" s="191" t="s">
        <v>172</v>
      </c>
      <c r="DX30" s="242" t="n">
        <v>8.62</v>
      </c>
      <c r="DY30" s="262" t="s">
        <v>172</v>
      </c>
      <c r="DZ30" s="193" t="s">
        <v>172</v>
      </c>
      <c r="EA30" s="265" t="s">
        <v>172</v>
      </c>
      <c r="EB30" s="262" t="s">
        <v>172</v>
      </c>
      <c r="EC30" s="262" t="s">
        <v>172</v>
      </c>
      <c r="ED30" s="194" t="s">
        <v>172</v>
      </c>
      <c r="EE30" s="139"/>
      <c r="EF30" s="190" t="s">
        <v>366</v>
      </c>
      <c r="EG30" s="191" t="s">
        <v>172</v>
      </c>
      <c r="EH30" s="242" t="n">
        <v>8.66</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394</v>
      </c>
      <c r="F31" s="135"/>
      <c r="G31" s="135"/>
      <c r="H31" s="139"/>
      <c r="I31" s="139"/>
      <c r="J31" s="139"/>
      <c r="K31" s="139"/>
      <c r="L31" s="139"/>
      <c r="M31" s="139"/>
      <c r="N31" s="139"/>
      <c r="O31" s="139"/>
      <c r="P31" s="139"/>
      <c r="Q31" s="289"/>
      <c r="R31" s="139"/>
      <c r="S31" s="139"/>
      <c r="T31" s="139"/>
      <c r="U31" s="139"/>
      <c r="V31" s="139"/>
      <c r="W31" s="139"/>
      <c r="X31" s="302" t="s">
        <v>395</v>
      </c>
      <c r="Y31" s="282" t="s">
        <v>340</v>
      </c>
      <c r="Z31" s="242" t="n">
        <v>0.9</v>
      </c>
      <c r="AA31" s="242" t="s">
        <v>316</v>
      </c>
      <c r="AB31" s="221" t="n">
        <f aca="false">AVERAGE(Z31:AA31)</f>
        <v>0.9</v>
      </c>
      <c r="AC31" s="222" t="e">
        <f aca="false">ABS((Z31-AA31)*100/AB31)</f>
        <v>#VALUE!</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6094</v>
      </c>
      <c r="BB31" s="244" t="n">
        <v>0.583333333333333</v>
      </c>
      <c r="BC31" s="242" t="n">
        <v>76</v>
      </c>
      <c r="BD31" s="245" t="n">
        <v>23</v>
      </c>
      <c r="BE31" s="245" t="n">
        <v>52</v>
      </c>
      <c r="BF31" s="245" t="n">
        <v>52</v>
      </c>
      <c r="BG31" s="245" t="n">
        <v>330</v>
      </c>
      <c r="BH31" s="242" t="n">
        <v>6.6</v>
      </c>
      <c r="BI31" s="242" t="n">
        <v>2.8</v>
      </c>
      <c r="BJ31" s="249"/>
      <c r="BK31" s="221" t="n">
        <f aca="false">BH31+BI31</f>
        <v>9.4</v>
      </c>
      <c r="BL31" s="246" t="n">
        <f aca="false">(0.0000005885777787*BG31)/($M$6*$E$23)</f>
        <v>0.249978689490931</v>
      </c>
      <c r="BM31" s="221" t="n">
        <f aca="false">BH31/BK31</f>
        <v>0.702127659574468</v>
      </c>
      <c r="BN31" s="221" t="n">
        <f aca="false">(BG31-BK31)/BK31</f>
        <v>34.1063829787234</v>
      </c>
      <c r="BO31" s="221" t="n">
        <f aca="false">BH31/($M$5*2.628758183)</f>
        <v>15.0340789576659</v>
      </c>
      <c r="BP31" s="221" t="n">
        <f aca="false">BO31*1.03^($M$7-BD31)</f>
        <v>11.1867666684761</v>
      </c>
      <c r="BQ31" s="221" t="n">
        <f aca="false">$AB$12*(1+BN31-BM31+(BM31*$BE$5))/(1+BN31-BM31-(BN31*BM31*$BE$5))</f>
        <v>1730.16249565376</v>
      </c>
      <c r="BR31" s="221" t="n">
        <f aca="false">(BK31*$AB$12-BI31*BQ31)/BH31</f>
        <v>31.5219715408272</v>
      </c>
      <c r="BS31" s="221" t="n">
        <f aca="false">($AB$12*BK31+BN31*BK31*BQ31)/BG31</f>
        <v>1696.18968517151</v>
      </c>
      <c r="BT31" s="247" t="n">
        <f aca="false">0.01*(((BS31+BQ31)/2)-BR31)</f>
        <v>16.8165411887181</v>
      </c>
      <c r="BU31" s="247" t="n">
        <f aca="false">((BE31+BF31)/2)-BT31</f>
        <v>35.1834588112819</v>
      </c>
      <c r="BV31" s="246" t="n">
        <f aca="false">BP31/BU31</f>
        <v>0.317955284853601</v>
      </c>
      <c r="BW31" s="242"/>
      <c r="BX31" s="242"/>
      <c r="BY31" s="242"/>
      <c r="BZ31" s="242"/>
      <c r="CA31" s="242"/>
      <c r="CB31" s="242"/>
      <c r="CC31" s="221" t="str">
        <f aca="false">IF(BZ31=0," ",($AB$12-(BZ31*$BM31))/(1-$BM31))</f>
        <v> </v>
      </c>
      <c r="CD31" s="221" t="str">
        <f aca="false">IF(CB31=0," ",(CB31-CC31)*100/CB31)</f>
        <v> </v>
      </c>
      <c r="CE31" s="247" t="str">
        <f aca="false">IF(BZ31=0," ",($AB$12-BZ31)*100/$AB$12)</f>
        <v> </v>
      </c>
      <c r="CF31" s="221" t="str">
        <f aca="false">IF(BZ31=0," ",($AB$12*$BK31+CC31*(2*$BG31-$BK31))/(2*$BG31))</f>
        <v> </v>
      </c>
      <c r="CG31" s="247" t="str">
        <f aca="false">IF(BZ31=0," ",(CF31-BZ31)*100/CF31)</f>
        <v> </v>
      </c>
      <c r="CH31" s="250"/>
      <c r="CI31" s="250"/>
      <c r="CJ31" s="250"/>
      <c r="CK31" s="246" t="str">
        <f aca="false">IF(CH31=0," ",($AB$18-(CH31*$BM31))/(1-$BM31))</f>
        <v> </v>
      </c>
      <c r="CL31" s="221" t="str">
        <f aca="false">IF(CJ31=0," ",(CJ31-CK31)*100/CJ31)</f>
        <v> </v>
      </c>
      <c r="CM31" s="247" t="str">
        <f aca="false">IF(CH31=0," ",($AB$18-CH31)*100/$AB$18)</f>
        <v> </v>
      </c>
      <c r="CN31" s="246" t="str">
        <f aca="false">IF(CH31=0," ",($AB$18*$BK31+CK31*(2*$BG31-$BK31))/(2*$BG31))</f>
        <v> </v>
      </c>
      <c r="CO31" s="247" t="str">
        <f aca="false">IF(CH31=0," ",(CN31-CH31)*100/CN31)</f>
        <v> </v>
      </c>
      <c r="CP31" s="242" t="n">
        <v>0.16</v>
      </c>
      <c r="CQ31" s="242" t="n">
        <v>3.1</v>
      </c>
      <c r="CR31" s="242" t="n">
        <v>7.85</v>
      </c>
      <c r="CS31" s="221" t="n">
        <f aca="false">IF(CP31=0," ",($AB$17-(CP31*$BM31))/(1-$BM31))</f>
        <v>9.86214285714286</v>
      </c>
      <c r="CT31" s="221" t="n">
        <f aca="false">IF(CR31=0," ",(CR31-CS31)*100/CR31)</f>
        <v>-25.6323930846224</v>
      </c>
      <c r="CU31" s="247" t="n">
        <f aca="false">IF(CP31=0," ",($AB$17-CP31)*100/$AB$17)</f>
        <v>94.7540983606557</v>
      </c>
      <c r="CV31" s="221" t="n">
        <f aca="false">IF(CP31=0," ",($AB$17*$BK31+CS31*(2*$BG31-$BK31))/(2*$BG31))</f>
        <v>9.76512142857143</v>
      </c>
      <c r="CW31" s="251" t="n">
        <f aca="false">IF(CP31=0," ",(CV31-CP31)*100/CV31)</f>
        <v>98.361515510377</v>
      </c>
      <c r="CX31" s="139"/>
      <c r="CY31" s="190" t="s">
        <v>370</v>
      </c>
      <c r="CZ31" s="191" t="s">
        <v>371</v>
      </c>
      <c r="DA31" s="245" t="n">
        <v>30.5</v>
      </c>
      <c r="DB31" s="245" t="n">
        <v>30.5</v>
      </c>
      <c r="DC31" s="247" t="n">
        <f aca="false">AVERAGE(DA31:DB31)</f>
        <v>30.5</v>
      </c>
      <c r="DD31" s="221" t="n">
        <f aca="false">ABS((DA31-DB31)*100/DC31)</f>
        <v>0</v>
      </c>
      <c r="DE31" s="193" t="s">
        <v>172</v>
      </c>
      <c r="DF31" s="193" t="s">
        <v>172</v>
      </c>
      <c r="DG31" s="262" t="s">
        <v>172</v>
      </c>
      <c r="DH31" s="263" t="s">
        <v>172</v>
      </c>
      <c r="DI31" s="193" t="s">
        <v>172</v>
      </c>
      <c r="DJ31" s="264" t="s">
        <v>172</v>
      </c>
      <c r="DK31" s="139"/>
      <c r="DL31" s="190" t="s">
        <v>370</v>
      </c>
      <c r="DM31" s="191" t="s">
        <v>371</v>
      </c>
      <c r="DN31" s="245" t="n">
        <v>30.5</v>
      </c>
      <c r="DO31" s="262" t="s">
        <v>172</v>
      </c>
      <c r="DP31" s="193" t="s">
        <v>172</v>
      </c>
      <c r="DQ31" s="262" t="s">
        <v>172</v>
      </c>
      <c r="DR31" s="263" t="s">
        <v>172</v>
      </c>
      <c r="DS31" s="262" t="s">
        <v>172</v>
      </c>
      <c r="DT31" s="264" t="s">
        <v>172</v>
      </c>
      <c r="DU31" s="139"/>
      <c r="DV31" s="190" t="s">
        <v>370</v>
      </c>
      <c r="DW31" s="191" t="s">
        <v>371</v>
      </c>
      <c r="DX31" s="245" t="n">
        <v>29</v>
      </c>
      <c r="DY31" s="262" t="s">
        <v>172</v>
      </c>
      <c r="DZ31" s="193" t="s">
        <v>172</v>
      </c>
      <c r="EA31" s="265" t="s">
        <v>172</v>
      </c>
      <c r="EB31" s="262" t="s">
        <v>172</v>
      </c>
      <c r="EC31" s="262" t="s">
        <v>172</v>
      </c>
      <c r="ED31" s="194" t="s">
        <v>172</v>
      </c>
      <c r="EE31" s="139"/>
      <c r="EF31" s="190" t="s">
        <v>370</v>
      </c>
      <c r="EG31" s="191" t="s">
        <v>371</v>
      </c>
      <c r="EH31" s="245" t="n">
        <v>29</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25.5944055944056</v>
      </c>
      <c r="EX31" s="221" t="n">
        <f aca="false">IF(AND(0&lt;EX29,EX29&lt;100),(EX29/100)*(EX$10-EX$9)+EX$9,"NA")</f>
        <v>25.5944055944056</v>
      </c>
      <c r="EY31" s="221" t="n">
        <f aca="false">IF(AND(0&lt;EY29,EY29&lt;100),(EY29/100)*(EY$10-EY$9)+EY$9,"NA")</f>
        <v>25.5944055944056</v>
      </c>
      <c r="EZ31" s="222" t="n">
        <f aca="false">IF(AND(0&lt;EZ29,EZ29&lt;100),(EZ29/100)*(EZ$10-EZ$9)+EZ$9,"NA")</f>
        <v>25.5944055944056</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45.1</v>
      </c>
      <c r="AA32" s="221" t="n">
        <f aca="false">SUM(AA28:AA31)</f>
        <v>40.7</v>
      </c>
      <c r="AB32" s="221" t="n">
        <f aca="false">AVERAGE(Z32:AA32)</f>
        <v>42.9</v>
      </c>
      <c r="AC32" s="222" t="n">
        <f aca="false">ABS((Z32-AA32)*100/AB32)</f>
        <v>10.2564102564103</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6094</v>
      </c>
      <c r="BB32" s="244" t="n">
        <v>0.75</v>
      </c>
      <c r="BC32" s="242" t="n">
        <v>80</v>
      </c>
      <c r="BD32" s="245" t="n">
        <v>23.5</v>
      </c>
      <c r="BE32" s="245" t="n">
        <v>52</v>
      </c>
      <c r="BF32" s="245" t="n">
        <v>52</v>
      </c>
      <c r="BG32" s="245" t="n">
        <v>330</v>
      </c>
      <c r="BH32" s="242" t="n">
        <v>6.55</v>
      </c>
      <c r="BI32" s="242" t="n">
        <v>2.9</v>
      </c>
      <c r="BJ32" s="249"/>
      <c r="BK32" s="221" t="n">
        <f aca="false">BH32+BI32</f>
        <v>9.45</v>
      </c>
      <c r="BL32" s="246" t="n">
        <f aca="false">(0.0000005885777787*BG32)/($M$6*$E$23)</f>
        <v>0.249978689490931</v>
      </c>
      <c r="BM32" s="221" t="n">
        <f aca="false">BH32/BK32</f>
        <v>0.693121693121693</v>
      </c>
      <c r="BN32" s="221" t="n">
        <f aca="false">(BG32-BK32)/BK32</f>
        <v>33.9206349206349</v>
      </c>
      <c r="BO32" s="221" t="n">
        <f aca="false">BH32/($M$5*2.628758183)</f>
        <v>14.9201844201078</v>
      </c>
      <c r="BP32" s="221" t="n">
        <f aca="false">BO32*1.03^($M$7-BD32)</f>
        <v>10.9391438118477</v>
      </c>
      <c r="BQ32" s="221" t="n">
        <f aca="false">$AB$12*(1+BN32-BM32+(BM32*$BE$5))/(1+BN32-BM32-(BN32*BM32*$BE$5))</f>
        <v>1682.27260459572</v>
      </c>
      <c r="BR32" s="221" t="n">
        <f aca="false">(BK32*$AB$12-BI32*BQ32)/BH32</f>
        <v>30.6541139957877</v>
      </c>
      <c r="BS32" s="221" t="n">
        <f aca="false">($AB$12*BK32+BN32*BK32*BQ32)/BG32</f>
        <v>1649.49048000957</v>
      </c>
      <c r="BT32" s="247" t="n">
        <f aca="false">0.01*(((BS32+BQ32)/2)-BR32)</f>
        <v>16.3522742830686</v>
      </c>
      <c r="BU32" s="247" t="n">
        <f aca="false">((BE32+BF32)/2)-BT32</f>
        <v>35.6477257169314</v>
      </c>
      <c r="BV32" s="246" t="n">
        <f aca="false">BP32/BU32</f>
        <v>0.306867930333406</v>
      </c>
      <c r="BW32" s="242" t="n">
        <v>6.44</v>
      </c>
      <c r="BX32" s="242" t="n">
        <v>7.63</v>
      </c>
      <c r="BY32" s="242" t="n">
        <v>7.87</v>
      </c>
      <c r="BZ32" s="242" t="n">
        <v>25</v>
      </c>
      <c r="CA32" s="242" t="n">
        <v>517</v>
      </c>
      <c r="CB32" s="242" t="n">
        <v>1291</v>
      </c>
      <c r="CC32" s="221" t="n">
        <f aca="false">IF(BZ32=0," ",($AB$12-(BZ32*$BM32))/(1-$BM32))</f>
        <v>1695.04310344828</v>
      </c>
      <c r="CD32" s="221" t="n">
        <f aca="false">IF(CB32=0," ",(CB32-CC32)*100/CB32)</f>
        <v>-31.2969096396806</v>
      </c>
      <c r="CE32" s="247" t="n">
        <f aca="false">IF(BZ32=0," ",($AB$12-BZ32)*100/$AB$12)</f>
        <v>95.3488372093023</v>
      </c>
      <c r="CF32" s="221" t="n">
        <f aca="false">IF(BZ32=0," ",($AB$12*$BK32+CC32*(2*$BG32-$BK32))/(2*$BG32))</f>
        <v>1678.46919083072</v>
      </c>
      <c r="CG32" s="247" t="n">
        <f aca="false">IF(BZ32=0," ",(CF32-BZ32)*100/CF32)</f>
        <v>98.5105475789146</v>
      </c>
      <c r="CH32" s="250" t="n">
        <v>0</v>
      </c>
      <c r="CI32" s="250" t="n">
        <v>0.055</v>
      </c>
      <c r="CJ32" s="250" t="n">
        <v>0.14</v>
      </c>
      <c r="CK32" s="246" t="str">
        <f aca="false">IF(CH32=0," ",($AB$18-(CH32*$BM32))/(1-$BM32))</f>
        <v> </v>
      </c>
      <c r="CL32" s="221" t="e">
        <f aca="false">IF(CJ32=0," ",(CJ32-CK32)*100/CJ32)</f>
        <v>#VALUE!</v>
      </c>
      <c r="CM32" s="247" t="str">
        <f aca="false">IF(CH32=0," ",($AB$18-CH32)*100/$AB$18)</f>
        <v> </v>
      </c>
      <c r="CN32" s="246" t="str">
        <f aca="false">IF(CH32=0," ",($AB$18*$BK32+CK32*(2*$BG32-$BK32))/(2*$BG32))</f>
        <v> </v>
      </c>
      <c r="CO32" s="247" t="str">
        <f aca="false">IF(CH32=0," ",(CN32-CH32)*100/CN32)</f>
        <v> </v>
      </c>
      <c r="CP32" s="242" t="n">
        <v>0.14</v>
      </c>
      <c r="CQ32" s="242"/>
      <c r="CR32" s="242"/>
      <c r="CS32" s="221" t="n">
        <f aca="false">IF(CP32=0," ",($AB$17-(CP32*$BM32))/(1-$BM32))</f>
        <v>9.62258620689655</v>
      </c>
      <c r="CT32" s="221" t="str">
        <f aca="false">IF(CR32=0," ",(CR32-CS32)*100/CR32)</f>
        <v> </v>
      </c>
      <c r="CU32" s="247" t="n">
        <f aca="false">IF(CP32=0," ",($AB$17-CP32)*100/$AB$17)</f>
        <v>95.4098360655738</v>
      </c>
      <c r="CV32" s="221" t="n">
        <f aca="false">IF(CP32=0," ",($AB$17*$BK32+CS32*(2*$BG32-$BK32))/(2*$BG32))</f>
        <v>9.52847872257053</v>
      </c>
      <c r="CW32" s="251" t="n">
        <f aca="false">IF(CP32=0," ",(CV32-CP32)*100/CV32)</f>
        <v>98.5307203376718</v>
      </c>
      <c r="CX32" s="139"/>
      <c r="CY32" s="190" t="s">
        <v>376</v>
      </c>
      <c r="CZ32" s="282" t="s">
        <v>377</v>
      </c>
      <c r="DA32" s="242" t="s">
        <v>316</v>
      </c>
      <c r="DB32" s="242" t="s">
        <v>316</v>
      </c>
      <c r="DC32" s="221" t="e">
        <f aca="false">AVERAGE(DA32:DB32)</f>
        <v>#DIV/0!</v>
      </c>
      <c r="DD32" s="221" t="e">
        <f aca="false">ABS((DA32-DB32)*100/DC32)</f>
        <v>#VALUE!</v>
      </c>
      <c r="DE32" s="193" t="s">
        <v>172</v>
      </c>
      <c r="DF32" s="221" t="e">
        <f aca="false">($AB27-DC32*$DA$5)/(1-$DA$5)</f>
        <v>#DIV/0!</v>
      </c>
      <c r="DG32" s="262" t="s">
        <v>172</v>
      </c>
      <c r="DH32" s="247" t="e">
        <f aca="false">($AB27-DC32)*100/$AB27</f>
        <v>#DIV/0!</v>
      </c>
      <c r="DI32" s="221" t="e">
        <f aca="false">(DA$6*$AB27+DF32*(2*DA$7-DA$6))/(2*DA$7)</f>
        <v>#DIV/0!</v>
      </c>
      <c r="DJ32" s="251" t="e">
        <f aca="false">(DI32-DC32)*100/DI32</f>
        <v>#DIV/0!</v>
      </c>
      <c r="DK32" s="139"/>
      <c r="DL32" s="190" t="s">
        <v>376</v>
      </c>
      <c r="DM32" s="282" t="s">
        <v>377</v>
      </c>
      <c r="DN32" s="250" t="s">
        <v>316</v>
      </c>
      <c r="DO32" s="262" t="s">
        <v>172</v>
      </c>
      <c r="DP32" s="221" t="e">
        <f aca="false">($AB27-DN32*$DN$5)/(1-$DN$5)</f>
        <v>#VALUE!</v>
      </c>
      <c r="DQ32" s="262" t="s">
        <v>172</v>
      </c>
      <c r="DR32" s="247" t="e">
        <f aca="false">($AB27-DN32)*100/$AB27</f>
        <v>#VALUE!</v>
      </c>
      <c r="DS32" s="221" t="e">
        <f aca="false">(DN$6*$AB27+DP32*(2*DN$7-DN$6))/(2*DN$7)</f>
        <v>#VALUE!</v>
      </c>
      <c r="DT32" s="251" t="e">
        <f aca="false">(DS32-DN32)*100/DS32</f>
        <v>#VALUE!</v>
      </c>
      <c r="DU32" s="139"/>
      <c r="DV32" s="190" t="s">
        <v>376</v>
      </c>
      <c r="DW32" s="282" t="s">
        <v>377</v>
      </c>
      <c r="DX32" s="242" t="s">
        <v>316</v>
      </c>
      <c r="DY32" s="262" t="s">
        <v>172</v>
      </c>
      <c r="DZ32" s="221" t="e">
        <f aca="false">($AB27-DX32*$DX$5)/(1-$DX$5)</f>
        <v>#VALUE!</v>
      </c>
      <c r="EA32" s="265" t="s">
        <v>172</v>
      </c>
      <c r="EB32" s="221" t="e">
        <f aca="false">($AB27-DX32)*100/$AB27</f>
        <v>#VALUE!</v>
      </c>
      <c r="EC32" s="221" t="e">
        <f aca="false">(DX$6*$AB27+DZ32*(2*DX$7-DX$6))/(2*DX$7)</f>
        <v>#VALUE!</v>
      </c>
      <c r="ED32" s="222" t="e">
        <f aca="false">(EC32-DX32)*100/EC32</f>
        <v>#VALUE!</v>
      </c>
      <c r="EE32" s="139"/>
      <c r="EF32" s="190" t="s">
        <v>376</v>
      </c>
      <c r="EG32" s="282" t="s">
        <v>377</v>
      </c>
      <c r="EH32" s="250" t="s">
        <v>316</v>
      </c>
      <c r="EI32" s="262" t="s">
        <v>172</v>
      </c>
      <c r="EJ32" s="221" t="e">
        <f aca="false">($AB27-EH32*$EH$5)/(1-$EH$5)</f>
        <v>#VALUE!</v>
      </c>
      <c r="EK32" s="265" t="s">
        <v>172</v>
      </c>
      <c r="EL32" s="221" t="e">
        <f aca="false">($AB27-EH32)*100/$AB27</f>
        <v>#VALUE!</v>
      </c>
      <c r="EM32" s="221" t="e">
        <f aca="false">(EH$6*$AB27+EJ32*(2*EH$7-EH$6))/(2*EH$7)</f>
        <v>#VALUE!</v>
      </c>
      <c r="EN32" s="222" t="e">
        <f aca="false">(EM32-EH32)*100/EM32</f>
        <v>#VALUE!</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e">
        <f aca="false">IF(AND(0&lt;EW29,EW29&lt;100),(EW29/100)*(EW$12-EW$11)+EW$11,"NA")</f>
        <v>#DIV/0!</v>
      </c>
      <c r="EX32" s="221" t="e">
        <f aca="false">IF(AND(0&lt;EX29,EX29&lt;100),(EX29/100)*(EX$12-EX$11)+EX$11,"NA")</f>
        <v>#VALUE!</v>
      </c>
      <c r="EY32" s="221" t="e">
        <f aca="false">IF(AND(0&lt;EY29,EY29&lt;100),(EY29/100)*(EY$12-EY$11)+EY$11,"NA")</f>
        <v>#VALUE!</v>
      </c>
      <c r="EZ32" s="222" t="e">
        <f aca="false">IF(AND(0&lt;EZ29,EZ29&lt;100),(EZ29/100)*(EZ$12-EZ$11)+EZ$11,"NA")</f>
        <v>#VALUE!</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s">
        <v>316</v>
      </c>
      <c r="AB33" s="221" t="e">
        <f aca="false">AVERAGE(Z33:AA33)</f>
        <v>#DIV/0!</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6094</v>
      </c>
      <c r="BB33" s="244" t="n">
        <v>0.916666666666667</v>
      </c>
      <c r="BC33" s="242" t="n">
        <v>84</v>
      </c>
      <c r="BD33" s="245" t="n">
        <v>23.5</v>
      </c>
      <c r="BE33" s="245" t="n">
        <v>52</v>
      </c>
      <c r="BF33" s="245" t="n">
        <v>52</v>
      </c>
      <c r="BG33" s="245" t="n">
        <v>330</v>
      </c>
      <c r="BH33" s="242" t="n">
        <v>6.6</v>
      </c>
      <c r="BI33" s="242" t="n">
        <v>2.8</v>
      </c>
      <c r="BJ33" s="249"/>
      <c r="BK33" s="221" t="n">
        <f aca="false">BH33+BI33</f>
        <v>9.4</v>
      </c>
      <c r="BL33" s="246" t="n">
        <f aca="false">(0.0000005885777787*BG33)/($M$6*$E$23)</f>
        <v>0.249978689490931</v>
      </c>
      <c r="BM33" s="221" t="n">
        <f aca="false">BH33/BK33</f>
        <v>0.702127659574468</v>
      </c>
      <c r="BN33" s="221" t="n">
        <f aca="false">(BG33-BK33)/BK33</f>
        <v>34.1063829787234</v>
      </c>
      <c r="BO33" s="221" t="n">
        <f aca="false">BH33/($M$5*2.628758183)</f>
        <v>15.0340789576659</v>
      </c>
      <c r="BP33" s="221" t="n">
        <f aca="false">BO33*1.03^($M$7-BD33)</f>
        <v>11.0226487264419</v>
      </c>
      <c r="BQ33" s="221" t="n">
        <f aca="false">$AB$12*(1+BN33-BM33+(BM33*$BE$5))/(1+BN33-BM33-(BN33*BM33*$BE$5))</f>
        <v>1730.16249565376</v>
      </c>
      <c r="BR33" s="221" t="n">
        <f aca="false">(BK33*$AB$12-BI33*BQ33)/BH33</f>
        <v>31.5219715408272</v>
      </c>
      <c r="BS33" s="221" t="n">
        <f aca="false">($AB$12*BK33+BN33*BK33*BQ33)/BG33</f>
        <v>1696.18968517151</v>
      </c>
      <c r="BT33" s="247" t="n">
        <f aca="false">0.01*(((BS33+BQ33)/2)-BR33)</f>
        <v>16.8165411887181</v>
      </c>
      <c r="BU33" s="247" t="n">
        <f aca="false">((BE33+BF33)/2)-BT33</f>
        <v>35.1834588112819</v>
      </c>
      <c r="BV33" s="246" t="n">
        <f aca="false">BP33/BU33</f>
        <v>0.313290651313321</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c r="CI33" s="250"/>
      <c r="CJ33" s="250"/>
      <c r="CK33" s="246" t="str">
        <f aca="false">IF(CH33=0," ",($AB$18-(CH33*$BM33))/(1-$BM33))</f>
        <v> </v>
      </c>
      <c r="CL33" s="221" t="str">
        <f aca="false">IF(CJ33=0," ",(CJ33-CK33)*100/CJ33)</f>
        <v> </v>
      </c>
      <c r="CM33" s="247" t="str">
        <f aca="false">IF(CH33=0," ",($AB$18-CH33)*100/$AB$18)</f>
        <v> </v>
      </c>
      <c r="CN33" s="246" t="str">
        <f aca="false">IF(CH33=0," ",($AB$18*$BK33+CK33*(2*$BG33-$BK33))/(2*$BG33))</f>
        <v> </v>
      </c>
      <c r="CO33" s="247" t="str">
        <f aca="false">IF(CH33=0," ",(CN33-CH33)*100/CN33)</f>
        <v> </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s">
        <v>316</v>
      </c>
      <c r="DB33" s="242" t="s">
        <v>316</v>
      </c>
      <c r="DC33" s="221" t="e">
        <f aca="false">AVERAGE(DA33:DB33)</f>
        <v>#DIV/0!</v>
      </c>
      <c r="DD33" s="221" t="e">
        <f aca="false">ABS((DA33-DB33)*100/DC33)</f>
        <v>#VALUE!</v>
      </c>
      <c r="DE33" s="193" t="s">
        <v>172</v>
      </c>
      <c r="DF33" s="221" t="e">
        <f aca="false">($AB28-DC33*$DA$5)/(1-$DA$5)</f>
        <v>#DIV/0!</v>
      </c>
      <c r="DG33" s="262" t="s">
        <v>172</v>
      </c>
      <c r="DH33" s="247" t="e">
        <f aca="false">($AB28-DC33)*100/$AB28</f>
        <v>#DIV/0!</v>
      </c>
      <c r="DI33" s="221" t="e">
        <f aca="false">(DA$6*$AB28+DF33*(2*DA$7-DA$6))/(2*DA$7)</f>
        <v>#DIV/0!</v>
      </c>
      <c r="DJ33" s="251" t="e">
        <f aca="false">(DI33-DC33)*100/DI33</f>
        <v>#DIV/0!</v>
      </c>
      <c r="DK33" s="139"/>
      <c r="DL33" s="302" t="s">
        <v>381</v>
      </c>
      <c r="DM33" s="282" t="s">
        <v>340</v>
      </c>
      <c r="DN33" s="250" t="s">
        <v>316</v>
      </c>
      <c r="DO33" s="262" t="s">
        <v>172</v>
      </c>
      <c r="DP33" s="221" t="e">
        <f aca="false">($AB28-DN33*$DN$5)/(1-$DN$5)</f>
        <v>#VALUE!</v>
      </c>
      <c r="DQ33" s="262" t="s">
        <v>172</v>
      </c>
      <c r="DR33" s="247" t="e">
        <f aca="false">($AB28-DN33)*100/$AB28</f>
        <v>#VALUE!</v>
      </c>
      <c r="DS33" s="221" t="e">
        <f aca="false">(DN$6*$AB28+DP33*(2*DN$7-DN$6))/(2*DN$7)</f>
        <v>#VALUE!</v>
      </c>
      <c r="DT33" s="251" t="e">
        <f aca="false">(DS33-DN33)*100/DS33</f>
        <v>#VALUE!</v>
      </c>
      <c r="DU33" s="139"/>
      <c r="DV33" s="302" t="s">
        <v>381</v>
      </c>
      <c r="DW33" s="282" t="s">
        <v>340</v>
      </c>
      <c r="DX33" s="242" t="s">
        <v>316</v>
      </c>
      <c r="DY33" s="262" t="s">
        <v>172</v>
      </c>
      <c r="DZ33" s="221" t="e">
        <f aca="false">($AB28-DX33*$DX$5)/(1-$DX$5)</f>
        <v>#VALUE!</v>
      </c>
      <c r="EA33" s="265" t="s">
        <v>172</v>
      </c>
      <c r="EB33" s="221" t="e">
        <f aca="false">($AB28-DX33)*100/$AB28</f>
        <v>#VALUE!</v>
      </c>
      <c r="EC33" s="221" t="e">
        <f aca="false">(DX$6*$AB28+DZ33*(2*DX$7-DX$6))/(2*DX$7)</f>
        <v>#VALUE!</v>
      </c>
      <c r="ED33" s="222" t="e">
        <f aca="false">(EC33-DX33)*100/EC33</f>
        <v>#VALUE!</v>
      </c>
      <c r="EE33" s="139"/>
      <c r="EF33" s="302" t="s">
        <v>381</v>
      </c>
      <c r="EG33" s="282" t="s">
        <v>340</v>
      </c>
      <c r="EH33" s="250" t="s">
        <v>316</v>
      </c>
      <c r="EI33" s="262" t="s">
        <v>172</v>
      </c>
      <c r="EJ33" s="221" t="e">
        <f aca="false">($AB28-EH33*$EH$5)/(1-$EH$5)</f>
        <v>#VALUE!</v>
      </c>
      <c r="EK33" s="265" t="s">
        <v>172</v>
      </c>
      <c r="EL33" s="221" t="e">
        <f aca="false">($AB28-EH33)*100/$AB28</f>
        <v>#VALUE!</v>
      </c>
      <c r="EM33" s="221" t="e">
        <f aca="false">(EH$6*$AB28+EJ33*(2*EH$7-EH$6))/(2*EH$7)</f>
        <v>#VALUE!</v>
      </c>
      <c r="EN33" s="222" t="e">
        <f aca="false">(EM33-EH33)*100/EM33</f>
        <v>#VALUE!</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2.2513986013986</v>
      </c>
      <c r="EX33" s="221" t="n">
        <f aca="false">IF(AND(0&lt;EX29,EX29&lt;100),(EX29/100)*(EX$14-EX$13)+EX$13,"NA")</f>
        <v>2.25622377622378</v>
      </c>
      <c r="EY33" s="221" t="n">
        <f aca="false">IF(AND(0&lt;EY29,EY29&lt;100),(EY29/100)*(EY$14-EY$13)+EY$13,"NA")</f>
        <v>2.24174825174825</v>
      </c>
      <c r="EZ33" s="222" t="n">
        <f aca="false">IF(AND(0&lt;EZ29,EZ29&lt;100),(EZ29/100)*(EZ$14-EZ$13)+EZ$13,"NA")</f>
        <v>2.23853146853147</v>
      </c>
      <c r="FA33" s="139"/>
      <c r="FB33" s="139"/>
      <c r="FC33" s="139"/>
    </row>
    <row r="34" customFormat="false" ht="15.75" hidden="false" customHeight="false" outlineLevel="0" collapsed="false">
      <c r="A34" s="281"/>
      <c r="B34" s="139"/>
      <c r="C34" s="139"/>
      <c r="D34" s="295" t="s">
        <v>403</v>
      </c>
      <c r="E34" s="181" t="n">
        <v>7</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6</v>
      </c>
      <c r="AA34" s="242" t="n">
        <v>14</v>
      </c>
      <c r="AB34" s="221" t="n">
        <f aca="false">AVERAGE(Z34:AA34)</f>
        <v>15</v>
      </c>
      <c r="AC34" s="222" t="n">
        <f aca="false">ABS((Z34-AA34)*100/AB34)</f>
        <v>13.3333333333333</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6095</v>
      </c>
      <c r="BB34" s="244" t="n">
        <v>0.0833333333333333</v>
      </c>
      <c r="BC34" s="242" t="n">
        <v>88</v>
      </c>
      <c r="BD34" s="245" t="n">
        <v>22.9</v>
      </c>
      <c r="BE34" s="245" t="n">
        <v>53</v>
      </c>
      <c r="BF34" s="245" t="n">
        <v>53</v>
      </c>
      <c r="BG34" s="245" t="n">
        <v>330</v>
      </c>
      <c r="BH34" s="242" t="n">
        <v>6.65</v>
      </c>
      <c r="BI34" s="242" t="n">
        <v>2.85</v>
      </c>
      <c r="BJ34" s="249"/>
      <c r="BK34" s="221" t="n">
        <f aca="false">BH34+BI34</f>
        <v>9.5</v>
      </c>
      <c r="BL34" s="246" t="n">
        <f aca="false">(0.0000005885777787*BG34)/($M$6*$E$23)</f>
        <v>0.249978689490931</v>
      </c>
      <c r="BM34" s="221" t="n">
        <f aca="false">BH34/BK34</f>
        <v>0.7</v>
      </c>
      <c r="BN34" s="221" t="n">
        <f aca="false">(BG34-BK34)/BK34</f>
        <v>33.7368421052632</v>
      </c>
      <c r="BO34" s="221" t="n">
        <f aca="false">BH34/($M$5*2.628758183)</f>
        <v>15.147973495224</v>
      </c>
      <c r="BP34" s="221" t="n">
        <f aca="false">BO34*1.03^($M$7-BD34)</f>
        <v>11.3048814382544</v>
      </c>
      <c r="BQ34" s="221" t="n">
        <f aca="false">$AB$12*(1+BN34-BM34+(BM34*$BE$5))/(1+BN34-BM34-(BN34*BM34*$BE$5))</f>
        <v>1718.61729008353</v>
      </c>
      <c r="BR34" s="221" t="n">
        <f aca="false">(BK34*$AB$12-BI34*BQ34)/BH34</f>
        <v>31.3068756784852</v>
      </c>
      <c r="BS34" s="221" t="n">
        <f aca="false">($AB$12*BK34+BN34*BK34*BQ34)/BG34</f>
        <v>1684.61542870234</v>
      </c>
      <c r="BT34" s="247" t="n">
        <f aca="false">0.01*(((BS34+BQ34)/2)-BR34)</f>
        <v>16.7030948371445</v>
      </c>
      <c r="BU34" s="247" t="n">
        <f aca="false">((BE34+BF34)/2)-BT34</f>
        <v>36.2969051628555</v>
      </c>
      <c r="BV34" s="246" t="n">
        <f aca="false">BP34/BU34</f>
        <v>0.311455794578964</v>
      </c>
      <c r="BW34" s="242" t="n">
        <v>6.25</v>
      </c>
      <c r="BX34" s="242"/>
      <c r="BY34" s="242"/>
      <c r="BZ34" s="242" t="n">
        <v>15</v>
      </c>
      <c r="CA34" s="242"/>
      <c r="CB34" s="242"/>
      <c r="CC34" s="221" t="n">
        <f aca="false">IF(BZ34=0," ",($AB$12-(BZ34*$BM34))/(1-$BM34))</f>
        <v>1756.66666666667</v>
      </c>
      <c r="CD34" s="221" t="str">
        <f aca="false">IF(CB34=0," ",(CB34-CC34)*100/CB34)</f>
        <v> </v>
      </c>
      <c r="CE34" s="247" t="n">
        <f aca="false">IF(BZ34=0," ",($AB$12-BZ34)*100/$AB$12)</f>
        <v>97.2093023255814</v>
      </c>
      <c r="CF34" s="221" t="n">
        <f aca="false">IF(BZ34=0," ",($AB$12*$BK34+CC34*(2*$BG34-$BK34))/(2*$BG34))</f>
        <v>1739.11805555556</v>
      </c>
      <c r="CG34" s="247" t="n">
        <f aca="false">IF(BZ34=0," ",(CF34-BZ34)*100/CF34)</f>
        <v>99.1374938606334</v>
      </c>
      <c r="CH34" s="250" t="n">
        <v>0.001</v>
      </c>
      <c r="CI34" s="250"/>
      <c r="CJ34" s="250"/>
      <c r="CK34" s="246" t="n">
        <f aca="false">IF(CH34=0," ",($AB$18-(CH34*$BM34))/(1-$BM34))</f>
        <v>0.174333333333333</v>
      </c>
      <c r="CL34" s="221" t="str">
        <f aca="false">IF(CJ34=0," ",(CJ34-CK34)*100/CJ34)</f>
        <v> </v>
      </c>
      <c r="CM34" s="247" t="n">
        <f aca="false">IF(CH34=0," ",($AB$18-CH34)*100/$AB$18)</f>
        <v>98.1132075471698</v>
      </c>
      <c r="CN34" s="246" t="n">
        <f aca="false">IF(CH34=0," ",($AB$18*$BK34+CK34*(2*$BG34-$BK34))/(2*$BG34))</f>
        <v>0.172586868686869</v>
      </c>
      <c r="CO34" s="247" t="n">
        <f aca="false">IF(CH34=0," ",(CN34-CH34)*100/CN34)</f>
        <v>99.4205816423877</v>
      </c>
      <c r="CP34" s="242" t="n">
        <v>0.11</v>
      </c>
      <c r="CQ34" s="242"/>
      <c r="CR34" s="242"/>
      <c r="CS34" s="221" t="n">
        <f aca="false">IF(CP34=0," ",($AB$17-(CP34*$BM34))/(1-$BM34))</f>
        <v>9.91</v>
      </c>
      <c r="CT34" s="221" t="str">
        <f aca="false">IF(CR34=0," ",(CR34-CS34)*100/CR34)</f>
        <v> </v>
      </c>
      <c r="CU34" s="247" t="n">
        <f aca="false">IF(CP34=0," ",($AB$17-CP34)*100/$AB$17)</f>
        <v>96.3934426229508</v>
      </c>
      <c r="CV34" s="221" t="n">
        <f aca="false">IF(CP34=0," ",($AB$17*$BK34+CS34*(2*$BG34-$BK34))/(2*$BG34))</f>
        <v>9.81125757575758</v>
      </c>
      <c r="CW34" s="251" t="n">
        <f aca="false">IF(CP34=0," ",(CV34-CP34)*100/CV34)</f>
        <v>98.8788389342484</v>
      </c>
      <c r="CX34" s="139"/>
      <c r="CY34" s="302" t="s">
        <v>386</v>
      </c>
      <c r="CZ34" s="282" t="s">
        <v>340</v>
      </c>
      <c r="DA34" s="242" t="s">
        <v>316</v>
      </c>
      <c r="DB34" s="242" t="s">
        <v>316</v>
      </c>
      <c r="DC34" s="221" t="e">
        <f aca="false">AVERAGE(DA34:DB34)</f>
        <v>#DIV/0!</v>
      </c>
      <c r="DD34" s="221" t="e">
        <f aca="false">ABS((DA34-DB34)*100/DC34)</f>
        <v>#VALUE!</v>
      </c>
      <c r="DE34" s="193" t="s">
        <v>172</v>
      </c>
      <c r="DF34" s="221" t="e">
        <f aca="false">($AB29-DC34*$DA$5)/(1-$DA$5)</f>
        <v>#DIV/0!</v>
      </c>
      <c r="DG34" s="262" t="s">
        <v>172</v>
      </c>
      <c r="DH34" s="247" t="e">
        <f aca="false">($AB29-DC34)*100/$AB29</f>
        <v>#DIV/0!</v>
      </c>
      <c r="DI34" s="221" t="e">
        <f aca="false">(DA$6*$AB29+DF34*(2*DA$7-DA$6))/(2*DA$7)</f>
        <v>#DIV/0!</v>
      </c>
      <c r="DJ34" s="251" t="e">
        <f aca="false">(DI34-DC34)*100/DI34</f>
        <v>#DIV/0!</v>
      </c>
      <c r="DK34" s="139"/>
      <c r="DL34" s="302" t="s">
        <v>386</v>
      </c>
      <c r="DM34" s="282" t="s">
        <v>340</v>
      </c>
      <c r="DN34" s="250" t="s">
        <v>316</v>
      </c>
      <c r="DO34" s="262" t="s">
        <v>172</v>
      </c>
      <c r="DP34" s="221" t="e">
        <f aca="false">($AB29-DN34*$DN$5)/(1-$DN$5)</f>
        <v>#VALUE!</v>
      </c>
      <c r="DQ34" s="262" t="s">
        <v>172</v>
      </c>
      <c r="DR34" s="247" t="e">
        <f aca="false">($AB29-DN34)*100/$AB29</f>
        <v>#VALUE!</v>
      </c>
      <c r="DS34" s="221" t="e">
        <f aca="false">(DN$6*$AB29+DP34*(2*DN$7-DN$6))/(2*DN$7)</f>
        <v>#VALUE!</v>
      </c>
      <c r="DT34" s="251" t="e">
        <f aca="false">(DS34-DN34)*100/DS34</f>
        <v>#VALUE!</v>
      </c>
      <c r="DU34" s="139"/>
      <c r="DV34" s="302" t="s">
        <v>386</v>
      </c>
      <c r="DW34" s="282" t="s">
        <v>340</v>
      </c>
      <c r="DX34" s="242" t="s">
        <v>316</v>
      </c>
      <c r="DY34" s="262" t="s">
        <v>172</v>
      </c>
      <c r="DZ34" s="221" t="e">
        <f aca="false">($AB29-DX34*$DX$5)/(1-$DX$5)</f>
        <v>#VALUE!</v>
      </c>
      <c r="EA34" s="265" t="s">
        <v>172</v>
      </c>
      <c r="EB34" s="221" t="e">
        <f aca="false">($AB29-DX34)*100/$AB29</f>
        <v>#VALUE!</v>
      </c>
      <c r="EC34" s="221" t="e">
        <f aca="false">(DX$6*$AB29+DZ34*(2*DX$7-DX$6))/(2*DX$7)</f>
        <v>#VALUE!</v>
      </c>
      <c r="ED34" s="222" t="e">
        <f aca="false">(EC34-DX34)*100/EC34</f>
        <v>#VALUE!</v>
      </c>
      <c r="EE34" s="139"/>
      <c r="EF34" s="302" t="s">
        <v>386</v>
      </c>
      <c r="EG34" s="282" t="s">
        <v>340</v>
      </c>
      <c r="EH34" s="250" t="s">
        <v>316</v>
      </c>
      <c r="EI34" s="262" t="s">
        <v>172</v>
      </c>
      <c r="EJ34" s="221" t="e">
        <f aca="false">($AB29-EH34*$EH$5)/(1-$EH$5)</f>
        <v>#VALUE!</v>
      </c>
      <c r="EK34" s="265" t="s">
        <v>172</v>
      </c>
      <c r="EL34" s="221" t="e">
        <f aca="false">($AB29-EH34)*100/$AB29</f>
        <v>#VALUE!</v>
      </c>
      <c r="EM34" s="221" t="e">
        <f aca="false">(EH$6*$AB29+EJ34*(2*EH$7-EH$6))/(2*EH$7)</f>
        <v>#VALUE!</v>
      </c>
      <c r="EN34" s="222" t="e">
        <f aca="false">(EM34-EH34)*100/EM34</f>
        <v>#VALUE!</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407</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14</v>
      </c>
      <c r="AA35" s="242" t="n">
        <v>12</v>
      </c>
      <c r="AB35" s="221" t="n">
        <f aca="false">AVERAGE(Z35:AA35)</f>
        <v>13</v>
      </c>
      <c r="AC35" s="222" t="n">
        <f aca="false">ABS((Z35-AA35)*100/AB35)</f>
        <v>15.3846153846154</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6095</v>
      </c>
      <c r="BB35" s="244" t="n">
        <v>0.25</v>
      </c>
      <c r="BC35" s="242" t="n">
        <v>92</v>
      </c>
      <c r="BD35" s="245" t="n">
        <v>23.1</v>
      </c>
      <c r="BE35" s="245" t="n">
        <v>52</v>
      </c>
      <c r="BF35" s="245" t="n">
        <v>52</v>
      </c>
      <c r="BG35" s="245" t="n">
        <v>330</v>
      </c>
      <c r="BH35" s="242" t="n">
        <v>6.55</v>
      </c>
      <c r="BI35" s="242" t="n">
        <v>2.8</v>
      </c>
      <c r="BJ35" s="249"/>
      <c r="BK35" s="221" t="n">
        <f aca="false">BH35+BI35</f>
        <v>9.35</v>
      </c>
      <c r="BL35" s="246" t="n">
        <f aca="false">(0.0000005885777787*BG35)/($M$6*$E$23)</f>
        <v>0.249978689490931</v>
      </c>
      <c r="BM35" s="221" t="n">
        <f aca="false">BH35/BK35</f>
        <v>0.700534759358289</v>
      </c>
      <c r="BN35" s="221" t="n">
        <f aca="false">(BG35-BK35)/BK35</f>
        <v>34.2941176470588</v>
      </c>
      <c r="BO35" s="221" t="n">
        <f aca="false">BH35/($M$5*2.628758183)</f>
        <v>14.9201844201078</v>
      </c>
      <c r="BP35" s="221" t="n">
        <f aca="false">BO35*1.03^($M$7-BD35)</f>
        <v>11.0692506520763</v>
      </c>
      <c r="BQ35" s="221" t="n">
        <f aca="false">$AB$12*(1+BN35-BM35+(BM35*$BE$5))/(1+BN35-BM35-(BN35*BM35*$BE$5))</f>
        <v>1721.48583322043</v>
      </c>
      <c r="BR35" s="221" t="n">
        <f aca="false">(BK35*$AB$12-BI35*BQ35)/BH35</f>
        <v>31.3686514477568</v>
      </c>
      <c r="BS35" s="221" t="n">
        <f aca="false">($AB$12*BK35+BN35*BK35*BQ35)/BG35</f>
        <v>1687.93956794585</v>
      </c>
      <c r="BT35" s="247" t="n">
        <f aca="false">0.01*(((BS35+BQ35)/2)-BR35)</f>
        <v>16.7334404913538</v>
      </c>
      <c r="BU35" s="247" t="n">
        <f aca="false">((BE35+BF35)/2)-BT35</f>
        <v>35.2665595086462</v>
      </c>
      <c r="BV35" s="246" t="n">
        <f aca="false">BP35/BU35</f>
        <v>0.313873845543751</v>
      </c>
      <c r="BW35" s="242"/>
      <c r="BX35" s="242"/>
      <c r="BY35" s="242"/>
      <c r="BZ35" s="242"/>
      <c r="CA35" s="242"/>
      <c r="CB35" s="242"/>
      <c r="CC35" s="221" t="str">
        <f aca="false">IF(BZ35=0," ",($AB$12-(BZ35*$BM35))/(1-$BM35))</f>
        <v> </v>
      </c>
      <c r="CD35" s="221" t="str">
        <f aca="false">IF(CB35=0," ",(CB35-CC35)*100/CB35)</f>
        <v> </v>
      </c>
      <c r="CE35" s="247" t="str">
        <f aca="false">IF(BZ35=0," ",($AB$12-BZ35)*100/$AB$12)</f>
        <v> </v>
      </c>
      <c r="CF35" s="221" t="str">
        <f aca="false">IF(BZ35=0," ",($AB$12*$BK35+CC35*(2*$BG35-$BK35))/(2*$BG35))</f>
        <v> </v>
      </c>
      <c r="CG35" s="247" t="str">
        <f aca="false">IF(BZ35=0," ",(CF35-BZ35)*100/CF35)</f>
        <v> </v>
      </c>
      <c r="CH35" s="250"/>
      <c r="CI35" s="250"/>
      <c r="CJ35" s="250"/>
      <c r="CK35" s="246" t="str">
        <f aca="false">IF(CH35=0," ",($AB$18-(CH35*$BM35))/(1-$BM35))</f>
        <v> </v>
      </c>
      <c r="CL35" s="221" t="str">
        <f aca="false">IF(CJ35=0," ",(CJ35-CK35)*100/CJ35)</f>
        <v> </v>
      </c>
      <c r="CM35" s="247" t="str">
        <f aca="false">IF(CH35=0," ",($AB$18-CH35)*100/$AB$18)</f>
        <v> </v>
      </c>
      <c r="CN35" s="246" t="str">
        <f aca="false">IF(CH35=0," ",($AB$18*$BK35+CK35*(2*$BG35-$BK35))/(2*$BG35))</f>
        <v> </v>
      </c>
      <c r="CO35" s="247" t="str">
        <f aca="false">IF(CH35=0," ",(CN35-CH35)*100/CN35)</f>
        <v> </v>
      </c>
      <c r="CP35" s="242"/>
      <c r="CQ35" s="242"/>
      <c r="CR35" s="242"/>
      <c r="CS35" s="221" t="str">
        <f aca="false">IF(CP35=0," ",($AB$17-(CP35*$BM35))/(1-$BM35))</f>
        <v> </v>
      </c>
      <c r="CT35" s="221" t="str">
        <f aca="false">IF(CR35=0," ",(CR35-CS35)*100/CR35)</f>
        <v> </v>
      </c>
      <c r="CU35" s="247" t="str">
        <f aca="false">IF(CP35=0," ",($AB$17-CP35)*100/$AB$17)</f>
        <v> </v>
      </c>
      <c r="CV35" s="221" t="str">
        <f aca="false">IF(CP35=0," ",($AB$17*$BK35+CS35*(2*$BG35-$BK35))/(2*$BG35))</f>
        <v> </v>
      </c>
      <c r="CW35" s="251" t="str">
        <f aca="false">IF(CP35=0," ",(CV35-CP35)*100/CV35)</f>
        <v> </v>
      </c>
      <c r="CX35" s="139"/>
      <c r="CY35" s="302" t="s">
        <v>391</v>
      </c>
      <c r="CZ35" s="282" t="s">
        <v>340</v>
      </c>
      <c r="DA35" s="242" t="s">
        <v>316</v>
      </c>
      <c r="DB35" s="242" t="s">
        <v>316</v>
      </c>
      <c r="DC35" s="221" t="e">
        <f aca="false">AVERAGE(DA35:DB35)</f>
        <v>#DIV/0!</v>
      </c>
      <c r="DD35" s="221" t="e">
        <f aca="false">ABS((DA35-DB35)*100/DC35)</f>
        <v>#VALUE!</v>
      </c>
      <c r="DE35" s="193" t="s">
        <v>172</v>
      </c>
      <c r="DF35" s="221" t="e">
        <f aca="false">($AB30-DC35*$DA$5)/(1-$DA$5)</f>
        <v>#DIV/0!</v>
      </c>
      <c r="DG35" s="262" t="s">
        <v>172</v>
      </c>
      <c r="DH35" s="247" t="e">
        <f aca="false">($AB30-DC35)*100/$AB30</f>
        <v>#DIV/0!</v>
      </c>
      <c r="DI35" s="221" t="e">
        <f aca="false">(DA$6*$AB30+DF35*(2*DA$7-DA$6))/(2*DA$7)</f>
        <v>#DIV/0!</v>
      </c>
      <c r="DJ35" s="251" t="e">
        <f aca="false">(DI35-DC35)*100/DI35</f>
        <v>#DIV/0!</v>
      </c>
      <c r="DK35" s="139"/>
      <c r="DL35" s="302" t="s">
        <v>391</v>
      </c>
      <c r="DM35" s="282" t="s">
        <v>340</v>
      </c>
      <c r="DN35" s="250" t="s">
        <v>316</v>
      </c>
      <c r="DO35" s="262" t="s">
        <v>172</v>
      </c>
      <c r="DP35" s="221" t="e">
        <f aca="false">($AB30-DN35*$DN$5)/(1-$DN$5)</f>
        <v>#VALUE!</v>
      </c>
      <c r="DQ35" s="262" t="s">
        <v>172</v>
      </c>
      <c r="DR35" s="247" t="e">
        <f aca="false">($AB30-DN35)*100/$AB30</f>
        <v>#VALUE!</v>
      </c>
      <c r="DS35" s="221" t="e">
        <f aca="false">(DN$6*$AB30+DP35*(2*DN$7-DN$6))/(2*DN$7)</f>
        <v>#VALUE!</v>
      </c>
      <c r="DT35" s="251" t="e">
        <f aca="false">(DS35-DN35)*100/DS35</f>
        <v>#VALUE!</v>
      </c>
      <c r="DU35" s="139"/>
      <c r="DV35" s="302" t="s">
        <v>391</v>
      </c>
      <c r="DW35" s="282" t="s">
        <v>340</v>
      </c>
      <c r="DX35" s="242" t="s">
        <v>316</v>
      </c>
      <c r="DY35" s="262" t="s">
        <v>172</v>
      </c>
      <c r="DZ35" s="221" t="e">
        <f aca="false">($AB30-DX35*$DX$5)/(1-$DX$5)</f>
        <v>#VALUE!</v>
      </c>
      <c r="EA35" s="265" t="s">
        <v>172</v>
      </c>
      <c r="EB35" s="221" t="e">
        <f aca="false">($AB30-DX35)*100/$AB30</f>
        <v>#VALUE!</v>
      </c>
      <c r="EC35" s="221" t="e">
        <f aca="false">(DX$6*$AB30+DZ35*(2*DX$7-DX$6))/(2*DX$7)</f>
        <v>#VALUE!</v>
      </c>
      <c r="ED35" s="222" t="e">
        <f aca="false">(EC35-DX35)*100/EC35</f>
        <v>#VALUE!</v>
      </c>
      <c r="EE35" s="139"/>
      <c r="EF35" s="302" t="s">
        <v>391</v>
      </c>
      <c r="EG35" s="282" t="s">
        <v>340</v>
      </c>
      <c r="EH35" s="250" t="s">
        <v>316</v>
      </c>
      <c r="EI35" s="262" t="s">
        <v>172</v>
      </c>
      <c r="EJ35" s="221" t="e">
        <f aca="false">($AB30-EH35*$EH$5)/(1-$EH$5)</f>
        <v>#VALUE!</v>
      </c>
      <c r="EK35" s="265" t="s">
        <v>172</v>
      </c>
      <c r="EL35" s="221" t="e">
        <f aca="false">($AB30-EH35)*100/$AB30</f>
        <v>#VALUE!</v>
      </c>
      <c r="EM35" s="221" t="e">
        <f aca="false">(EH$6*$AB30+EJ35*(2*EH$7-EH$6))/(2*EH$7)</f>
        <v>#VALUE!</v>
      </c>
      <c r="EN35" s="222" t="e">
        <f aca="false">(EM35-EH35)*100/EM35</f>
        <v>#VALUE!</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n">
        <f aca="false">IF(AND(0&lt;EW29,EW29&lt;100),(EW29/100)*(EW$18-EW$17)+EW$17,"NA")</f>
        <v>0.0465664335664336</v>
      </c>
      <c r="EX35" s="246" t="e">
        <f aca="false">IF(AND(0&lt;EX29,EX29&lt;100),(EX29/100)*(EX$18-EX$17)+EX$17,"NA")</f>
        <v>#VALUE!</v>
      </c>
      <c r="EY35" s="246" t="e">
        <f aca="false">IF(AND(0&lt;EY29,EY29&lt;100),(EY29/100)*(EY$18-EY$17)+EY$17,"NA")</f>
        <v>#VALUE!</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411</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6095</v>
      </c>
      <c r="BB36" s="244" t="n">
        <v>0.416666666666667</v>
      </c>
      <c r="BC36" s="242" t="n">
        <v>96</v>
      </c>
      <c r="BD36" s="245" t="n">
        <v>23.5</v>
      </c>
      <c r="BE36" s="245" t="n">
        <v>51</v>
      </c>
      <c r="BF36" s="245" t="n">
        <v>51</v>
      </c>
      <c r="BG36" s="245" t="n">
        <v>330</v>
      </c>
      <c r="BH36" s="242" t="n">
        <v>6.6</v>
      </c>
      <c r="BI36" s="242" t="n">
        <v>2.85</v>
      </c>
      <c r="BJ36" s="249"/>
      <c r="BK36" s="221" t="n">
        <f aca="false">BH36+BI36</f>
        <v>9.45</v>
      </c>
      <c r="BL36" s="246" t="n">
        <f aca="false">(0.0000005885777787*BG36)/($M$6*$E$23)</f>
        <v>0.249978689490931</v>
      </c>
      <c r="BM36" s="221" t="n">
        <f aca="false">BH36/BK36</f>
        <v>0.698412698412698</v>
      </c>
      <c r="BN36" s="221" t="n">
        <f aca="false">(BG36-BK36)/BK36</f>
        <v>33.9206349206349</v>
      </c>
      <c r="BO36" s="221" t="n">
        <f aca="false">BH36/($M$5*2.628758183)</f>
        <v>15.0340789576659</v>
      </c>
      <c r="BP36" s="221" t="n">
        <f aca="false">BO36*1.03^($M$7-BD36)</f>
        <v>11.0226487264419</v>
      </c>
      <c r="BQ36" s="221" t="n">
        <f aca="false">$AB$12*(1+BN36-BM36+(BM36*$BE$5))/(1+BN36-BM36-(BN36*BM36*$BE$5))</f>
        <v>1710.08566497119</v>
      </c>
      <c r="BR36" s="221" t="n">
        <f aca="false">(BK36*$AB$12-BI36*BQ36)/BH36</f>
        <v>31.1561901260783</v>
      </c>
      <c r="BS36" s="221" t="n">
        <f aca="false">($AB$12*BK36+BN36*BK36*BQ36)/BG36</f>
        <v>1676.50707547428</v>
      </c>
      <c r="BT36" s="247" t="n">
        <f aca="false">0.01*(((BS36+BQ36)/2)-BR36)</f>
        <v>16.6214018009666</v>
      </c>
      <c r="BU36" s="247" t="n">
        <f aca="false">((BE36+BF36)/2)-BT36</f>
        <v>34.3785981990334</v>
      </c>
      <c r="BV36" s="246" t="n">
        <f aca="false">BP36/BU36</f>
        <v>0.32062531062572</v>
      </c>
      <c r="BW36" s="242" t="n">
        <v>6.22</v>
      </c>
      <c r="BX36" s="242"/>
      <c r="BY36" s="242"/>
      <c r="BZ36" s="242" t="n">
        <v>18</v>
      </c>
      <c r="CA36" s="242"/>
      <c r="CB36" s="242"/>
      <c r="CC36" s="221" t="n">
        <f aca="false">IF(BZ36=0," ",($AB$12-(BZ36*$BM36))/(1-$BM36))</f>
        <v>1740.55263157895</v>
      </c>
      <c r="CD36" s="221" t="str">
        <f aca="false">IF(CB36=0," ",(CB36-CC36)*100/CB36)</f>
        <v> </v>
      </c>
      <c r="CE36" s="247" t="n">
        <f aca="false">IF(BZ36=0," ",($AB$12-BZ36)*100/$AB$12)</f>
        <v>96.6511627906977</v>
      </c>
      <c r="CF36" s="221" t="n">
        <f aca="false">IF(BZ36=0," ",($AB$12*$BK36+CC36*(2*$BG36-$BK36))/(2*$BG36))</f>
        <v>1723.32710526316</v>
      </c>
      <c r="CG36" s="247" t="n">
        <f aca="false">IF(BZ36=0," ",(CF36-BZ36)*100/CF36)</f>
        <v>98.9555087977769</v>
      </c>
      <c r="CH36" s="250"/>
      <c r="CI36" s="250"/>
      <c r="CJ36" s="250"/>
      <c r="CK36" s="246" t="str">
        <f aca="false">IF(CH36=0," ",($AB$18-(CH36*$BM36))/(1-$BM36))</f>
        <v> </v>
      </c>
      <c r="CL36" s="221" t="str">
        <f aca="false">IF(CJ36=0," ",(CJ36-CK36)*100/CJ36)</f>
        <v> </v>
      </c>
      <c r="CM36" s="247" t="str">
        <f aca="false">IF(CH36=0," ",($AB$18-CH36)*100/$AB$18)</f>
        <v> </v>
      </c>
      <c r="CN36" s="246" t="str">
        <f aca="false">IF(CH36=0," ",($AB$18*$BK36+CK36*(2*$BG36-$BK36))/(2*$BG36))</f>
        <v> </v>
      </c>
      <c r="CO36" s="247" t="str">
        <f aca="false">IF(CH36=0," ",(CN36-CH36)*100/CN36)</f>
        <v> </v>
      </c>
      <c r="CP36" s="242"/>
      <c r="CQ36" s="242"/>
      <c r="CR36" s="242"/>
      <c r="CS36" s="221" t="str">
        <f aca="false">IF(CP36=0," ",($AB$17-(CP36*$BM36))/(1-$BM36))</f>
        <v> </v>
      </c>
      <c r="CT36" s="221" t="str">
        <f aca="false">IF(CR36=0," ",(CR36-CS36)*100/CR36)</f>
        <v> </v>
      </c>
      <c r="CU36" s="247" t="str">
        <f aca="false">IF(CP36=0," ",($AB$17-CP36)*100/$AB$17)</f>
        <v> </v>
      </c>
      <c r="CV36" s="221" t="str">
        <f aca="false">IF(CP36=0," ",($AB$17*$BK36+CS36*(2*$BG36-$BK36))/(2*$BG36))</f>
        <v> </v>
      </c>
      <c r="CW36" s="251" t="str">
        <f aca="false">IF(CP36=0," ",(CV36-CP36)*100/CV36)</f>
        <v> </v>
      </c>
      <c r="CX36" s="139"/>
      <c r="CY36" s="302" t="s">
        <v>395</v>
      </c>
      <c r="CZ36" s="282" t="s">
        <v>340</v>
      </c>
      <c r="DA36" s="242" t="s">
        <v>316</v>
      </c>
      <c r="DB36" s="242" t="s">
        <v>316</v>
      </c>
      <c r="DC36" s="221" t="e">
        <f aca="false">AVERAGE(DA36:DB36)</f>
        <v>#DIV/0!</v>
      </c>
      <c r="DD36" s="221" t="e">
        <f aca="false">ABS((DA36-DB36)*100/DC36)</f>
        <v>#VALUE!</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50" t="s">
        <v>316</v>
      </c>
      <c r="DO36" s="262" t="s">
        <v>172</v>
      </c>
      <c r="DP36" s="221" t="e">
        <f aca="false">($AB31-DN36*$DN$5)/(1-$DN$5)</f>
        <v>#VALUE!</v>
      </c>
      <c r="DQ36" s="262" t="s">
        <v>172</v>
      </c>
      <c r="DR36" s="247" t="e">
        <f aca="false">($AB31-DN36)*100/$AB31</f>
        <v>#VALUE!</v>
      </c>
      <c r="DS36" s="221" t="e">
        <f aca="false">(DN$6*$AB31+DP36*(2*DN$7-DN$6))/(2*DN$7)</f>
        <v>#VALUE!</v>
      </c>
      <c r="DT36" s="251" t="e">
        <f aca="false">(DS36-DN36)*100/DS36</f>
        <v>#VALUE!</v>
      </c>
      <c r="DU36" s="139"/>
      <c r="DV36" s="302" t="s">
        <v>395</v>
      </c>
      <c r="DW36" s="282" t="s">
        <v>340</v>
      </c>
      <c r="DX36" s="242" t="s">
        <v>316</v>
      </c>
      <c r="DY36" s="262" t="s">
        <v>172</v>
      </c>
      <c r="DZ36" s="221" t="e">
        <f aca="false">($AB31-DX36*$DX$5)/(1-$DX$5)</f>
        <v>#VALUE!</v>
      </c>
      <c r="EA36" s="265" t="s">
        <v>172</v>
      </c>
      <c r="EB36" s="221" t="e">
        <f aca="false">($AB31-DX36)*100/$AB31</f>
        <v>#VALUE!</v>
      </c>
      <c r="EC36" s="221" t="e">
        <f aca="false">(DX$6*$AB31+DZ36*(2*DX$7-DX$6))/(2*DX$7)</f>
        <v>#VALUE!</v>
      </c>
      <c r="ED36" s="222" t="e">
        <f aca="false">(EC36-DX36)*100/EC36</f>
        <v>#VALUE!</v>
      </c>
      <c r="EE36" s="139"/>
      <c r="EF36" s="302" t="s">
        <v>395</v>
      </c>
      <c r="EG36" s="282" t="s">
        <v>340</v>
      </c>
      <c r="EH36" s="250" t="s">
        <v>316</v>
      </c>
      <c r="EI36" s="262" t="s">
        <v>172</v>
      </c>
      <c r="EJ36" s="221" t="e">
        <f aca="false">($AB31-EH36*$EH$5)/(1-$EH$5)</f>
        <v>#VALUE!</v>
      </c>
      <c r="EK36" s="265" t="s">
        <v>172</v>
      </c>
      <c r="EL36" s="221" t="e">
        <f aca="false">($AB31-EH36)*100/$AB31</f>
        <v>#VALUE!</v>
      </c>
      <c r="EM36" s="221" t="e">
        <f aca="false">(EH$6*$AB31+EJ36*(2*EH$7-EH$6))/(2*EH$7)</f>
        <v>#VALUE!</v>
      </c>
      <c r="EN36" s="222" t="e">
        <f aca="false">(EM36-EH36)*100/EM36</f>
        <v>#VALUE!</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66.5559440559441</v>
      </c>
      <c r="EX36" s="247" t="n">
        <f aca="false">IF(AND(0&lt;EX29,EX29&lt;100),(EX29/100)*(EX$20-EX$19)+EX$19,"NA")</f>
        <v>68.0839160839161</v>
      </c>
      <c r="EY36" s="247" t="e">
        <f aca="false">IF(AND(0&lt;EY29,EY29&lt;100),(EY29/100)*(EY$20-EY$19)+EY$19,"NA")</f>
        <v>#VALUE!</v>
      </c>
      <c r="EZ36" s="251" t="e">
        <f aca="false">IF(AND(0&lt;EZ29,EZ29&lt;100),(EZ29/100)*(EZ$20-EZ$19)+EZ$19,"NA")</f>
        <v>#VALUE!</v>
      </c>
      <c r="FA36" s="139"/>
      <c r="FB36" s="139"/>
      <c r="FC36" s="139"/>
    </row>
    <row r="37" customFormat="false" ht="15.75" hidden="false" customHeight="false" outlineLevel="0" collapsed="false">
      <c r="A37" s="281"/>
      <c r="B37" s="139"/>
      <c r="C37" s="139"/>
      <c r="D37" s="295" t="s">
        <v>414</v>
      </c>
      <c r="E37" s="310" t="n">
        <v>5</v>
      </c>
      <c r="F37" s="135"/>
      <c r="G37" s="135"/>
      <c r="H37" s="139"/>
      <c r="I37" s="139"/>
      <c r="J37" s="139"/>
      <c r="K37" s="139"/>
      <c r="L37" s="139"/>
      <c r="M37" s="139"/>
      <c r="N37" s="139"/>
      <c r="O37" s="139"/>
      <c r="P37" s="139"/>
      <c r="Q37" s="129"/>
      <c r="R37" s="137"/>
      <c r="S37" s="129"/>
      <c r="T37" s="166"/>
      <c r="U37" s="166"/>
      <c r="V37" s="166"/>
      <c r="W37" s="139"/>
      <c r="X37" s="302" t="s">
        <v>415</v>
      </c>
      <c r="Y37" s="282" t="s">
        <v>340</v>
      </c>
      <c r="Z37" s="242" t="n">
        <v>2.8</v>
      </c>
      <c r="AA37" s="242" t="n">
        <v>2.2</v>
      </c>
      <c r="AB37" s="221" t="n">
        <f aca="false">AVERAGE(Z37:AA37)</f>
        <v>2.5</v>
      </c>
      <c r="AC37" s="222" t="n">
        <f aca="false">ABS((Z37-AA37)*100/AB37)</f>
        <v>24</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6095</v>
      </c>
      <c r="BB37" s="244" t="n">
        <v>0.583333333333333</v>
      </c>
      <c r="BC37" s="242" t="n">
        <v>100</v>
      </c>
      <c r="BD37" s="245" t="n">
        <v>23.5</v>
      </c>
      <c r="BE37" s="245" t="n">
        <v>55</v>
      </c>
      <c r="BF37" s="245" t="n">
        <v>55</v>
      </c>
      <c r="BG37" s="245" t="n">
        <v>330</v>
      </c>
      <c r="BH37" s="242" t="n">
        <v>6.65</v>
      </c>
      <c r="BI37" s="242" t="n">
        <v>0.7</v>
      </c>
      <c r="BJ37" s="249"/>
      <c r="BK37" s="221" t="n">
        <f aca="false">BH37+BI37</f>
        <v>7.35</v>
      </c>
      <c r="BL37" s="246" t="n">
        <f aca="false">(0.0000005885777787*BG37)/($M$6*$E$23)</f>
        <v>0.249978689490931</v>
      </c>
      <c r="BM37" s="221" t="n">
        <f aca="false">BH37/BK37</f>
        <v>0.904761904761905</v>
      </c>
      <c r="BN37" s="221" t="n">
        <f aca="false">(BG37-BK37)/BK37</f>
        <v>43.8979591836735</v>
      </c>
      <c r="BO37" s="221" t="n">
        <f aca="false">BH37/($M$5*2.628758183)</f>
        <v>15.147973495224</v>
      </c>
      <c r="BP37" s="221" t="n">
        <f aca="false">BO37*1.03^($M$7-BD37)</f>
        <v>11.1061536410362</v>
      </c>
      <c r="BQ37" s="221" t="n">
        <f aca="false">$AB$12*(1+BN37-BM37+(BM37*$BE$5))/(1+BN37-BM37-(BN37*BM37*$BE$5))</f>
        <v>4811.15547807526</v>
      </c>
      <c r="BR37" s="221" t="n">
        <f aca="false">(BK37*$AB$12-BI37*BQ37)/BH37</f>
        <v>87.641528623657</v>
      </c>
      <c r="BS37" s="221" t="n">
        <f aca="false">($AB$12*BK37+BN37*BK37*BQ37)/BG37</f>
        <v>4715.96951515449</v>
      </c>
      <c r="BT37" s="247" t="n">
        <f aca="false">0.01*($CB$41-$BZ$41)</f>
        <v>19.02</v>
      </c>
      <c r="BU37" s="247" t="n">
        <f aca="false">((BE37+BF37)/2)-BT37</f>
        <v>35.98</v>
      </c>
      <c r="BV37" s="246" t="n">
        <f aca="false">BP37/BU37</f>
        <v>0.308675754336748</v>
      </c>
      <c r="BW37" s="242"/>
      <c r="BX37" s="242"/>
      <c r="BY37" s="242"/>
      <c r="BZ37" s="242"/>
      <c r="CA37" s="242"/>
      <c r="CB37" s="242"/>
      <c r="CC37" s="221" t="str">
        <f aca="false">IF(BZ37=0," ",($AB$12-(BZ37*$BM37))/(1-$BM37))</f>
        <v> </v>
      </c>
      <c r="CD37" s="221" t="str">
        <f aca="false">IF(CB37=0," ",(CB37-CC37)*100/CB37)</f>
        <v> </v>
      </c>
      <c r="CE37" s="247" t="str">
        <f aca="false">IF(BZ37=0," ",($AB$12-BZ37)*100/$AB$12)</f>
        <v> </v>
      </c>
      <c r="CF37" s="221" t="str">
        <f aca="false">IF(BZ37=0," ",($AB$12*$BK37+CC37*(2*$BG37-$BK37))/(2*$BG37))</f>
        <v> </v>
      </c>
      <c r="CG37" s="247" t="str">
        <f aca="false">IF(BZ37=0," ",(CF37-BZ37)*100/CF37)</f>
        <v> </v>
      </c>
      <c r="CH37" s="250"/>
      <c r="CI37" s="250"/>
      <c r="CJ37" s="250" t="n">
        <v>0.138</v>
      </c>
      <c r="CK37" s="246" t="str">
        <f aca="false">IF(CH37=0," ",($AB$18-(CH37*$BM37))/(1-$BM37))</f>
        <v> </v>
      </c>
      <c r="CL37" s="221" t="e">
        <f aca="false">IF(CJ37=0," ",(CJ37-CK37)*100/CJ37)</f>
        <v>#VALUE!</v>
      </c>
      <c r="CM37" s="247" t="str">
        <f aca="false">IF(CH37=0," ",($AB$18-CH37)*100/$AB$18)</f>
        <v> </v>
      </c>
      <c r="CN37" s="246" t="str">
        <f aca="false">IF(CH37=0," ",($AB$18*$BK37+CK37*(2*$BG37-$BK37))/(2*$BG37))</f>
        <v> </v>
      </c>
      <c r="CO37" s="247" t="str">
        <f aca="false">IF(CH37=0," ",(CN37-CH37)*100/CN37)</f>
        <v> </v>
      </c>
      <c r="CP37" s="242"/>
      <c r="CQ37" s="242"/>
      <c r="CR37" s="242"/>
      <c r="CS37" s="221" t="str">
        <f aca="false">IF(CP37=0," ",($AB$17-(CP37*$BM37))/(1-$BM37))</f>
        <v> </v>
      </c>
      <c r="CT37" s="221" t="str">
        <f aca="false">IF(CR37=0," ",(CR37-CS37)*100/CR37)</f>
        <v> </v>
      </c>
      <c r="CU37" s="247" t="str">
        <f aca="false">IF(CP37=0," ",($AB$17-CP37)*100/$AB$17)</f>
        <v> </v>
      </c>
      <c r="CV37" s="221" t="str">
        <f aca="false">IF(CP37=0," ",($AB$17*$BK37+CS37*(2*$BG37-$BK37))/(2*$BG37))</f>
        <v> </v>
      </c>
      <c r="CW37" s="251" t="str">
        <f aca="false">IF(CP37=0," ",(CV37-CP37)*100/CV37)</f>
        <v> </v>
      </c>
      <c r="CX37" s="139"/>
      <c r="CY37" s="190" t="s">
        <v>398</v>
      </c>
      <c r="CZ37" s="282" t="s">
        <v>340</v>
      </c>
      <c r="DA37" s="221" t="n">
        <f aca="false">SUM(DA33:DA36)</f>
        <v>0</v>
      </c>
      <c r="DB37" s="221" t="n">
        <f aca="false">SUM(DB33:DB36)</f>
        <v>0</v>
      </c>
      <c r="DC37" s="221" t="n">
        <f aca="false">AVERAGE(DA37:DB37)</f>
        <v>0</v>
      </c>
      <c r="DD37" s="221" t="e">
        <f aca="false">ABS((DA37-DB37)*100/DC37)</f>
        <v>#DIV/0!</v>
      </c>
      <c r="DE37" s="193" t="s">
        <v>172</v>
      </c>
      <c r="DF37" s="221" t="n">
        <f aca="false">($AB32-DC37*$DA$5)/(1-$DA$5)</f>
        <v>143</v>
      </c>
      <c r="DG37" s="262" t="s">
        <v>172</v>
      </c>
      <c r="DH37" s="247" t="n">
        <f aca="false">($AB32-DC37)*100/$AB32</f>
        <v>100</v>
      </c>
      <c r="DI37" s="221" t="n">
        <f aca="false">(DA$6*$AB32+DF37*(2*DA$7-DA$6))/(2*DA$7)</f>
        <v>141.574333333333</v>
      </c>
      <c r="DJ37" s="251" t="n">
        <f aca="false">(DI37-DC37)*100/DI37</f>
        <v>100</v>
      </c>
      <c r="DK37" s="139"/>
      <c r="DL37" s="190" t="s">
        <v>398</v>
      </c>
      <c r="DM37" s="282" t="s">
        <v>340</v>
      </c>
      <c r="DN37" s="221" t="n">
        <f aca="false">SUM(DN33:DN36)</f>
        <v>0</v>
      </c>
      <c r="DO37" s="262" t="s">
        <v>172</v>
      </c>
      <c r="DP37" s="221" t="n">
        <f aca="false">($AB32-DN37*$DN$5)/(1-$DN$5)</f>
        <v>429</v>
      </c>
      <c r="DQ37" s="262" t="s">
        <v>172</v>
      </c>
      <c r="DR37" s="247" t="n">
        <f aca="false">($AB32-DN37)*100/$AB32</f>
        <v>100</v>
      </c>
      <c r="DS37" s="221" t="n">
        <f aca="false">(DN$6*$AB32+DP37*(2*DN$7-DN$6))/(2*DN$7)</f>
        <v>424.7295</v>
      </c>
      <c r="DT37" s="251" t="n">
        <f aca="false">(DS37-DN37)*100/DS37</f>
        <v>100</v>
      </c>
      <c r="DU37" s="139"/>
      <c r="DV37" s="190" t="s">
        <v>398</v>
      </c>
      <c r="DW37" s="282" t="s">
        <v>340</v>
      </c>
      <c r="DX37" s="221" t="n">
        <f aca="false">SUM(DX33:DX36)</f>
        <v>0</v>
      </c>
      <c r="DY37" s="262" t="s">
        <v>172</v>
      </c>
      <c r="DZ37" s="221" t="n">
        <f aca="false">($AB32-DX37*$DX$5)/(1-$DX$5)</f>
        <v>85.8</v>
      </c>
      <c r="EA37" s="265" t="s">
        <v>172</v>
      </c>
      <c r="EB37" s="221" t="n">
        <f aca="false">($AB32-DX37)*100/$AB32</f>
        <v>100</v>
      </c>
      <c r="EC37" s="221" t="n">
        <f aca="false">(DX$6*$AB32+DZ37*(2*DX$7-DX$6))/(2*DX$7)</f>
        <v>84.942</v>
      </c>
      <c r="ED37" s="222" t="n">
        <f aca="false">(EC37-DX37)*100/EC37</f>
        <v>100</v>
      </c>
      <c r="EE37" s="139"/>
      <c r="EF37" s="190" t="s">
        <v>398</v>
      </c>
      <c r="EG37" s="282" t="s">
        <v>340</v>
      </c>
      <c r="EH37" s="221" t="n">
        <f aca="false">SUM(EH33:EH36)</f>
        <v>0</v>
      </c>
      <c r="EI37" s="262" t="s">
        <v>172</v>
      </c>
      <c r="EJ37" s="221" t="n">
        <f aca="false">($AB32-EH37*$EH$5)/(1-$EH$5)</f>
        <v>61.2857142857143</v>
      </c>
      <c r="EK37" s="265" t="s">
        <v>172</v>
      </c>
      <c r="EL37" s="221" t="n">
        <f aca="false">($AB32-EH37)*100/$AB32</f>
        <v>100</v>
      </c>
      <c r="EM37" s="221" t="n">
        <f aca="false">(EH$6*$AB32+EJ37*(2*EH$7-EH$6))/(2*EH$7)</f>
        <v>60.6756428571429</v>
      </c>
      <c r="EN37" s="222" t="n">
        <f aca="false">(EM37-EH37)*100/EM37</f>
        <v>100</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e">
        <f aca="false">IF(AND(0&lt;EW29,EW29&lt;100),(EW29/100)*(EW$22-EW$21)+EW$21,"NA")</f>
        <v>#DIV/0!</v>
      </c>
      <c r="EX37" s="247" t="e">
        <f aca="false">IF(AND(0&lt;EX29,EX29&lt;100),(EX29/100)*(EX$22-EX$21)+EX$21,"NA")</f>
        <v>#VALUE!</v>
      </c>
      <c r="EY37" s="247" t="e">
        <f aca="false">IF(AND(0&lt;EY29,EY29&lt;100),(EY29/100)*(EY$22-EY$21)+EY$21,"NA")</f>
        <v>#VALUE!</v>
      </c>
      <c r="EZ37" s="251" t="e">
        <f aca="false">IF(AND(0&lt;EZ29,EZ29&lt;100),(EZ29/100)*(EZ$22-EZ$21)+EZ$21,"NA")</f>
        <v>#VALUE!</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7.8</v>
      </c>
      <c r="AA38" s="242" t="n">
        <v>7.5</v>
      </c>
      <c r="AB38" s="221" t="n">
        <f aca="false">AVERAGE(Z38:AA38)</f>
        <v>7.65</v>
      </c>
      <c r="AC38" s="222" t="n">
        <f aca="false">ABS((Z38-AA38)*100/AB38)</f>
        <v>3.92156862745098</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6095</v>
      </c>
      <c r="BB38" s="244" t="n">
        <v>0.604166666666667</v>
      </c>
      <c r="BC38" s="242" t="n">
        <v>100.5</v>
      </c>
      <c r="BD38" s="245" t="n">
        <v>23.5</v>
      </c>
      <c r="BE38" s="245" t="n">
        <v>55</v>
      </c>
      <c r="BF38" s="245" t="n">
        <v>55</v>
      </c>
      <c r="BG38" s="245" t="n">
        <v>330</v>
      </c>
      <c r="BH38" s="242" t="n">
        <v>6.6</v>
      </c>
      <c r="BI38" s="242" t="n">
        <v>0.7</v>
      </c>
      <c r="BJ38" s="249"/>
      <c r="BK38" s="221" t="n">
        <f aca="false">BH38+BI38</f>
        <v>7.3</v>
      </c>
      <c r="BL38" s="246" t="n">
        <f aca="false">(0.0000005885777787*BG38)/($M$6*$E$23)</f>
        <v>0.249978689490931</v>
      </c>
      <c r="BM38" s="221" t="n">
        <f aca="false">BH38/BK38</f>
        <v>0.904109589041096</v>
      </c>
      <c r="BN38" s="221" t="n">
        <f aca="false">(BG38-BK38)/BK38</f>
        <v>44.2054794520548</v>
      </c>
      <c r="BO38" s="221" t="n">
        <f aca="false">BH38/($M$5*2.628758183)</f>
        <v>15.0340789576659</v>
      </c>
      <c r="BP38" s="221" t="n">
        <f aca="false">BO38*1.03^($M$7-BD38)</f>
        <v>11.0226487264419</v>
      </c>
      <c r="BQ38" s="221" t="n">
        <f aca="false">$AB$12*(1+BN38-BM38+(BM38*$BE$5))/(1+BN38-BM38-(BN38*BM38*$BE$5))</f>
        <v>4783.62624946705</v>
      </c>
      <c r="BR38" s="221" t="n">
        <f aca="false">(BK38*$AB$12-BI38*BQ38)/BH38</f>
        <v>87.1532765716767</v>
      </c>
      <c r="BS38" s="221" t="n">
        <f aca="false">($AB$12*BK38+BN38*BK38*BQ38)/BG38</f>
        <v>4689.69679000914</v>
      </c>
      <c r="BT38" s="247" t="n">
        <f aca="false">0.01*($CB$41-$BZ$41)</f>
        <v>19.02</v>
      </c>
      <c r="BU38" s="247" t="n">
        <f aca="false">((BE38+BF38)/2)-BT38</f>
        <v>35.98</v>
      </c>
      <c r="BV38" s="246" t="n">
        <f aca="false">BP38/BU38</f>
        <v>0.306354884003388</v>
      </c>
      <c r="BW38" s="242"/>
      <c r="BX38" s="242"/>
      <c r="BY38" s="242"/>
      <c r="BZ38" s="242"/>
      <c r="CA38" s="242"/>
      <c r="CB38" s="242"/>
      <c r="CC38" s="221" t="str">
        <f aca="false">IF(BZ38=0," ",($AB$12-(BZ38*$BM38))/(1-$BM38))</f>
        <v> </v>
      </c>
      <c r="CD38" s="221" t="str">
        <f aca="false">IF(CB38=0," ",(CB38-CC38)*100/CB38)</f>
        <v> </v>
      </c>
      <c r="CE38" s="247" t="str">
        <f aca="false">IF(BZ38=0," ",($AB$12-BZ38)*100/$AB$12)</f>
        <v> </v>
      </c>
      <c r="CF38" s="221" t="str">
        <f aca="false">IF(BZ38=0," ",($AB$12*$BK38+CC38*(2*$BG38-$BK38))/(2*$BG38))</f>
        <v> </v>
      </c>
      <c r="CG38" s="247" t="str">
        <f aca="false">IF(BZ38=0," ",(CF38-BZ38)*100/CF38)</f>
        <v> </v>
      </c>
      <c r="CH38" s="250" t="n">
        <v>0.003</v>
      </c>
      <c r="CI38" s="250"/>
      <c r="CJ38" s="250" t="n">
        <v>0.147</v>
      </c>
      <c r="CK38" s="246" t="n">
        <f aca="false">IF(CH38=0," ",($AB$18-(CH38*$BM38))/(1-$BM38))</f>
        <v>0.524428571428571</v>
      </c>
      <c r="CL38" s="221" t="n">
        <f aca="false">IF(CJ38=0," ",(CJ38-CK38)*100/CJ38)</f>
        <v>-256.754130223518</v>
      </c>
      <c r="CM38" s="247" t="n">
        <f aca="false">IF(CH38=0," ",($AB$18-CH38)*100/$AB$18)</f>
        <v>94.3396226415094</v>
      </c>
      <c r="CN38" s="246" t="n">
        <f aca="false">IF(CH38=0," ",($AB$18*$BK38+CK38*(2*$BG38-$BK38))/(2*$BG38))</f>
        <v>0.519214285714286</v>
      </c>
      <c r="CO38" s="247" t="n">
        <f aca="false">IF(CH38=0," ",(CN38-CH38)*100/CN38)</f>
        <v>99.4222038794882</v>
      </c>
      <c r="CP38" s="242"/>
      <c r="CQ38" s="242"/>
      <c r="CR38" s="242"/>
      <c r="CS38" s="221" t="str">
        <f aca="false">IF(CP38=0," ",($AB$17-(CP38*$BM38))/(1-$BM38))</f>
        <v> </v>
      </c>
      <c r="CT38" s="221" t="str">
        <f aca="false">IF(CR38=0," ",(CR38-CS38)*100/CR38)</f>
        <v> </v>
      </c>
      <c r="CU38" s="247" t="str">
        <f aca="false">IF(CP38=0," ",($AB$17-CP38)*100/$AB$17)</f>
        <v> </v>
      </c>
      <c r="CV38" s="221" t="str">
        <f aca="false">IF(CP38=0," ",($AB$17*$BK38+CS38*(2*$BG38-$BK38))/(2*$BG38))</f>
        <v> </v>
      </c>
      <c r="CW38" s="251" t="str">
        <f aca="false">IF(CP38=0," ",(CV38-CP38)*100/CV38)</f>
        <v> </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50" t="s">
        <v>316</v>
      </c>
      <c r="DO38" s="262" t="s">
        <v>172</v>
      </c>
      <c r="DP38" s="221" t="e">
        <f aca="false">($AB33-DN38*$DN$5)/(1-$DN$5)</f>
        <v>#VALUE!</v>
      </c>
      <c r="DQ38" s="262" t="s">
        <v>172</v>
      </c>
      <c r="DR38" s="247" t="e">
        <f aca="false">($AB33-DN38)*100/$AB33</f>
        <v>#DIV/0!</v>
      </c>
      <c r="DS38" s="221" t="e">
        <f aca="false">(DN$6*$AB33+DP38*(2*DN$7-DN$6))/(2*DN$7)</f>
        <v>#DIV/0!</v>
      </c>
      <c r="DT38" s="251" t="e">
        <f aca="false">(DS38-DN38)*100/DS38</f>
        <v>#DIV/0!</v>
      </c>
      <c r="DU38" s="139"/>
      <c r="DV38" s="302" t="s">
        <v>401</v>
      </c>
      <c r="DW38" s="282" t="s">
        <v>340</v>
      </c>
      <c r="DX38" s="242" t="s">
        <v>316</v>
      </c>
      <c r="DY38" s="262" t="s">
        <v>172</v>
      </c>
      <c r="DZ38" s="221" t="e">
        <f aca="false">($AB33-DX38*$DX$5)/(1-$DX$5)</f>
        <v>#VALUE!</v>
      </c>
      <c r="EA38" s="265" t="s">
        <v>172</v>
      </c>
      <c r="EB38" s="221" t="e">
        <f aca="false">($AB33-DX38)*100/$AB33</f>
        <v>#DIV/0!</v>
      </c>
      <c r="EC38" s="221" t="e">
        <f aca="false">(DX$6*$AB33+DZ38*(2*DX$7-DX$6))/(2*DX$7)</f>
        <v>#DIV/0!</v>
      </c>
      <c r="ED38" s="222" t="e">
        <f aca="false">(EC38-DX38)*100/EC38</f>
        <v>#DIV/0!</v>
      </c>
      <c r="EE38" s="139"/>
      <c r="EF38" s="302" t="s">
        <v>401</v>
      </c>
      <c r="EG38" s="282" t="s">
        <v>340</v>
      </c>
      <c r="EH38" s="250" t="s">
        <v>316</v>
      </c>
      <c r="EI38" s="262" t="s">
        <v>172</v>
      </c>
      <c r="EJ38" s="221" t="e">
        <f aca="false">($AB33-EH38*$EH$5)/(1-$EH$5)</f>
        <v>#VALUE!</v>
      </c>
      <c r="EK38" s="265" t="s">
        <v>172</v>
      </c>
      <c r="EL38" s="221" t="e">
        <f aca="false">($AB33-EH38)*100/$AB33</f>
        <v>#DIV/0!</v>
      </c>
      <c r="EM38" s="221" t="e">
        <f aca="false">(EH$6*$AB33+EJ38*(2*EH$7-EH$6))/(2*EH$7)</f>
        <v>#DIV/0!</v>
      </c>
      <c r="EN38" s="222" t="e">
        <f aca="false">(EM38-EH38)*100/EM38</f>
        <v>#DIV/0!</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235.946503496503</v>
      </c>
      <c r="EX38" s="247" t="n">
        <f aca="false">IF(AND(0&lt;EX29,EX29&lt;100),(EX29/100)*(EX$24-EX$23)+EX$23,"NA")</f>
        <v>236.311608391608</v>
      </c>
      <c r="EY38" s="247" t="n">
        <f aca="false">IF(AND(0&lt;EY29,EY29&lt;100),(EY29/100)*(EY$24-EY$23)+EY$23,"NA")</f>
        <v>235.788881118881</v>
      </c>
      <c r="EZ38" s="251" t="n">
        <f aca="false">IF(AND(0&lt;EZ29,EZ29&lt;100),(EZ29/100)*(EZ$24-EZ$23)+EZ$23,"NA")</f>
        <v>235.656993006993</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176</v>
      </c>
      <c r="AA39" s="242" t="s">
        <v>17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6095</v>
      </c>
      <c r="BB39" s="244" t="n">
        <v>0.625</v>
      </c>
      <c r="BC39" s="242" t="n">
        <v>101</v>
      </c>
      <c r="BD39" s="245" t="n">
        <v>23.7</v>
      </c>
      <c r="BE39" s="245" t="n">
        <v>55</v>
      </c>
      <c r="BF39" s="245" t="n">
        <v>55</v>
      </c>
      <c r="BG39" s="245" t="n">
        <v>340</v>
      </c>
      <c r="BH39" s="242" t="n">
        <v>6.65</v>
      </c>
      <c r="BI39" s="242" t="n">
        <v>0.8</v>
      </c>
      <c r="BJ39" s="249"/>
      <c r="BK39" s="221" t="n">
        <f aca="false">BH39+BI39</f>
        <v>7.45</v>
      </c>
      <c r="BL39" s="246" t="n">
        <f aca="false">(0.0000005885777787*BG39)/($M$6*$E$23)</f>
        <v>0.257553801293686</v>
      </c>
      <c r="BM39" s="221" t="n">
        <f aca="false">BH39/BK39</f>
        <v>0.89261744966443</v>
      </c>
      <c r="BN39" s="221" t="n">
        <f aca="false">(BG39-BK39)/BK39</f>
        <v>44.6375838926175</v>
      </c>
      <c r="BO39" s="221" t="n">
        <f aca="false">BH39/($M$5*2.628758183)</f>
        <v>15.147973495224</v>
      </c>
      <c r="BP39" s="221" t="n">
        <f aca="false">BO39*1.03^($M$7-BD39)</f>
        <v>11.0406904133241</v>
      </c>
      <c r="BQ39" s="221" t="n">
        <f aca="false">$AB$12*(1+BN39-BM39+(BM39*$BE$5))/(1+BN39-BM39-(BN39*BM39*$BE$5))</f>
        <v>4346.86237223392</v>
      </c>
      <c r="BR39" s="221" t="n">
        <f aca="false">(BK39*$AB$12-BI39*BQ39)/BH39</f>
        <v>79.2308424380244</v>
      </c>
      <c r="BS39" s="221" t="n">
        <f aca="false">($AB$12*BK39+BN39*BK39*BQ39)/BG39</f>
        <v>4263.39252025409</v>
      </c>
      <c r="BT39" s="247" t="n">
        <f aca="false">0.01*($CB$41-$BZ$41)</f>
        <v>19.02</v>
      </c>
      <c r="BU39" s="247" t="n">
        <f aca="false">((BE39+BF39)/2)-BT39</f>
        <v>35.98</v>
      </c>
      <c r="BV39" s="246" t="n">
        <f aca="false">BP39/BU39</f>
        <v>0.306856320548195</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c r="CI39" s="250"/>
      <c r="CJ39" s="250" t="n">
        <v>0.178</v>
      </c>
      <c r="CK39" s="246" t="str">
        <f aca="false">IF(CH39=0," ",($AB$18-(CH39*$BM39))/(1-$BM39))</f>
        <v> </v>
      </c>
      <c r="CL39" s="221" t="e">
        <f aca="false">IF(CJ39=0," ",(CJ39-CK39)*100/CJ39)</f>
        <v>#VALUE!</v>
      </c>
      <c r="CM39" s="247" t="str">
        <f aca="false">IF(CH39=0," ",($AB$18-CH39)*100/$AB$18)</f>
        <v> </v>
      </c>
      <c r="CN39" s="246" t="str">
        <f aca="false">IF(CH39=0," ",($AB$18*$BK39+CK39*(2*$BG39-$BK39))/(2*$BG39))</f>
        <v> </v>
      </c>
      <c r="CO39" s="247" t="str">
        <f aca="false">IF(CH39=0," ",(CN39-CH39)*100/CN39)</f>
        <v> </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50"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50"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120.721188811189</v>
      </c>
      <c r="EX39" s="278" t="n">
        <f aca="false">IF(AND(0&lt;EX29,EX29&lt;100),(EX29/100)*(EX$26-EX$25)+EX$25,"NA")</f>
        <v>120.920629370629</v>
      </c>
      <c r="EY39" s="278" t="n">
        <f aca="false">IF(AND(0&lt;EY29,EY29&lt;100),(EY29/100)*(EY$26-EY$25)+EY$25,"NA")</f>
        <v>120.642377622378</v>
      </c>
      <c r="EZ39" s="280" t="n">
        <f aca="false">IF(AND(0&lt;EZ29,EZ29&lt;100),(EZ29/100)*(EZ$26-EZ$25)+EZ$25,"NA")</f>
        <v>120.57</v>
      </c>
      <c r="FA39" s="139"/>
      <c r="FB39" s="139"/>
      <c r="FC39" s="139"/>
    </row>
    <row r="40" customFormat="false" ht="13.5" hidden="false" customHeight="false" outlineLevel="0" collapsed="false">
      <c r="A40" s="281"/>
      <c r="B40" s="139"/>
      <c r="C40" s="139"/>
      <c r="D40" s="204" t="s">
        <v>423</v>
      </c>
      <c r="E40" s="261" t="s">
        <v>42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176</v>
      </c>
      <c r="AA40" s="242" t="s">
        <v>17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6095</v>
      </c>
      <c r="BB40" s="244" t="n">
        <v>0.666666666666667</v>
      </c>
      <c r="BC40" s="242" t="n">
        <v>102</v>
      </c>
      <c r="BD40" s="245" t="n">
        <v>23.8</v>
      </c>
      <c r="BE40" s="245" t="n">
        <v>55</v>
      </c>
      <c r="BF40" s="245" t="n">
        <v>55</v>
      </c>
      <c r="BG40" s="245" t="n">
        <v>340</v>
      </c>
      <c r="BH40" s="242" t="n">
        <v>6.6</v>
      </c>
      <c r="BI40" s="242" t="n">
        <v>0.7</v>
      </c>
      <c r="BJ40" s="249"/>
      <c r="BK40" s="221" t="n">
        <f aca="false">BH40+BI40</f>
        <v>7.3</v>
      </c>
      <c r="BL40" s="246" t="n">
        <f aca="false">(0.0000005885777787*BG40)/($M$6*$E$23)</f>
        <v>0.257553801293686</v>
      </c>
      <c r="BM40" s="221" t="n">
        <f aca="false">BH40/BK40</f>
        <v>0.904109589041096</v>
      </c>
      <c r="BN40" s="221" t="n">
        <f aca="false">(BG40-BK40)/BK40</f>
        <v>45.5753424657534</v>
      </c>
      <c r="BO40" s="221" t="n">
        <f aca="false">BH40/($M$5*2.628758183)</f>
        <v>15.0340789576659</v>
      </c>
      <c r="BP40" s="221" t="n">
        <f aca="false">BO40*1.03^($M$7-BD40)</f>
        <v>10.9253359433558</v>
      </c>
      <c r="BQ40" s="221" t="n">
        <f aca="false">$AB$12*(1+BN40-BM40+(BM40*$BE$5))/(1+BN40-BM40-(BN40*BM40*$BE$5))</f>
        <v>4783.21302988868</v>
      </c>
      <c r="BR40" s="221" t="n">
        <f aca="false">(BK40*$AB$12-BI40*BQ40)/BH40</f>
        <v>87.1971028905943</v>
      </c>
      <c r="BS40" s="221" t="n">
        <f aca="false">($AB$12*BK40+BN40*BK40*BQ40)/BG40</f>
        <v>4692.05507365872</v>
      </c>
      <c r="BT40" s="247" t="n">
        <f aca="false">0.01*($CB$41-$BZ$41)</f>
        <v>19.02</v>
      </c>
      <c r="BU40" s="247" t="n">
        <f aca="false">((BE40+BF40)/2)-BT40</f>
        <v>35.98</v>
      </c>
      <c r="BV40" s="246" t="n">
        <f aca="false">BP40/BU40</f>
        <v>0.303650248564642</v>
      </c>
      <c r="BW40" s="242"/>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c r="CI40" s="250"/>
      <c r="CJ40" s="250" t="n">
        <v>0.193</v>
      </c>
      <c r="CK40" s="246" t="str">
        <f aca="false">IF(CH40=0," ",($AB$18-(CH40*$BM40))/(1-$BM40))</f>
        <v> </v>
      </c>
      <c r="CL40" s="221" t="e">
        <f aca="false">IF(CJ40=0," ",(CJ40-CK40)*100/CJ40)</f>
        <v>#VALUE!</v>
      </c>
      <c r="CM40" s="247" t="str">
        <f aca="false">IF(CH40=0," ",($AB$18-CH40)*100/$AB$18)</f>
        <v> </v>
      </c>
      <c r="CN40" s="246" t="str">
        <f aca="false">IF(CH40=0," ",($AB$18*$BK40+CK40*(2*$BG40-$BK40))/(2*$BG40))</f>
        <v> </v>
      </c>
      <c r="CO40" s="247" t="str">
        <f aca="false">IF(CH40=0," ",(CN40-CH40)*100/CN40)</f>
        <v> </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50"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50"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176</v>
      </c>
      <c r="AA41" s="242" t="s">
        <v>17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6095</v>
      </c>
      <c r="BB41" s="244" t="n">
        <v>0.75</v>
      </c>
      <c r="BC41" s="242" t="n">
        <v>104</v>
      </c>
      <c r="BD41" s="245" t="n">
        <v>23.1</v>
      </c>
      <c r="BE41" s="245" t="n">
        <v>59</v>
      </c>
      <c r="BF41" s="245" t="n">
        <v>59</v>
      </c>
      <c r="BG41" s="245" t="n">
        <v>340</v>
      </c>
      <c r="BH41" s="242" t="n">
        <v>6.65</v>
      </c>
      <c r="BI41" s="242" t="n">
        <v>0.7</v>
      </c>
      <c r="BJ41" s="249"/>
      <c r="BK41" s="221" t="n">
        <f aca="false">BH41+BI41</f>
        <v>7.35</v>
      </c>
      <c r="BL41" s="246" t="n">
        <f aca="false">(0.0000005885777787*BG41)/($M$6*$E$23)</f>
        <v>0.257553801293686</v>
      </c>
      <c r="BM41" s="221" t="n">
        <f aca="false">BH41/BK41</f>
        <v>0.904761904761905</v>
      </c>
      <c r="BN41" s="221" t="n">
        <f aca="false">(BG41-BK41)/BK41</f>
        <v>45.2585034013605</v>
      </c>
      <c r="BO41" s="221" t="n">
        <f aca="false">BH41/($M$5*2.628758183)</f>
        <v>15.147973495224</v>
      </c>
      <c r="BP41" s="221" t="n">
        <f aca="false">BO41*1.03^($M$7-BD41)</f>
        <v>11.2382468452378</v>
      </c>
      <c r="BQ41" s="221" t="n">
        <f aca="false">$AB$12*(1+BN41-BM41+(BM41*$BE$5))/(1+BN41-BM41-(BN41*BM41*$BE$5))</f>
        <v>4810.73401647183</v>
      </c>
      <c r="BR41" s="221" t="n">
        <f aca="false">(BK41*$AB$12-BI41*BQ41)/BH41</f>
        <v>87.6858930029656</v>
      </c>
      <c r="BS41" s="221" t="n">
        <f aca="false">($AB$12*BK41+BN41*BK41*BQ41)/BG41</f>
        <v>4718.35675170398</v>
      </c>
      <c r="BT41" s="247" t="n">
        <f aca="false">0.01*($CB$41-$BZ$41)</f>
        <v>19.02</v>
      </c>
      <c r="BU41" s="247" t="n">
        <f aca="false">((BE41+BF41)/2)-BT41</f>
        <v>39.98</v>
      </c>
      <c r="BV41" s="246" t="n">
        <f aca="false">BP41/BU41</f>
        <v>0.28109671949069</v>
      </c>
      <c r="BW41" s="242" t="n">
        <v>7</v>
      </c>
      <c r="BX41" s="242" t="n">
        <v>7.4</v>
      </c>
      <c r="BY41" s="242" t="n">
        <v>7.97</v>
      </c>
      <c r="BZ41" s="242" t="n">
        <v>33</v>
      </c>
      <c r="CA41" s="242" t="n">
        <v>509</v>
      </c>
      <c r="CB41" s="242" t="n">
        <v>1935</v>
      </c>
      <c r="CC41" s="221" t="n">
        <f aca="false">IF(BZ41=0," ",($AB$12-(BZ41*$BM41))/(1-$BM41))</f>
        <v>5330.25</v>
      </c>
      <c r="CD41" s="221" t="n">
        <f aca="false">IF(CB41=0," ",(CB41-CC41)*100/CB41)</f>
        <v>-175.46511627907</v>
      </c>
      <c r="CE41" s="247" t="n">
        <f aca="false">IF(BZ41=0," ",($AB$12-BZ41)*100/$AB$12)</f>
        <v>93.8604651162791</v>
      </c>
      <c r="CF41" s="221" t="n">
        <f aca="false">IF(BZ41=0," ",($AB$12*$BK41+CC41*(2*$BG41-$BK41))/(2*$BG41))</f>
        <v>5278.44601102941</v>
      </c>
      <c r="CG41" s="247" t="n">
        <f aca="false">IF(BZ41=0," ",(CF41-BZ41)*100/CF41)</f>
        <v>99.3748159982873</v>
      </c>
      <c r="CH41" s="250" t="n">
        <v>0.002</v>
      </c>
      <c r="CI41" s="250" t="n">
        <v>0.056</v>
      </c>
      <c r="CJ41" s="250" t="n">
        <v>0.217</v>
      </c>
      <c r="CK41" s="246" t="n">
        <f aca="false">IF(CH41=0," ",($AB$18-(CH41*$BM41))/(1-$BM41))</f>
        <v>0.5375</v>
      </c>
      <c r="CL41" s="221" t="n">
        <f aca="false">IF(CJ41=0," ",(CJ41-CK41)*100/CJ41)</f>
        <v>-147.695852534562</v>
      </c>
      <c r="CM41" s="247" t="n">
        <f aca="false">IF(CH41=0," ",($AB$18-CH41)*100/$AB$18)</f>
        <v>96.2264150943396</v>
      </c>
      <c r="CN41" s="246" t="n">
        <f aca="false">IF(CH41=0," ",($AB$18*$BK41+CK41*(2*$BG41-$BK41))/(2*$BG41))</f>
        <v>0.532263125</v>
      </c>
      <c r="CO41" s="247" t="n">
        <f aca="false">IF(CH41=0," ",(CN41-CH41)*100/CN41)</f>
        <v>99.6242459967521</v>
      </c>
      <c r="CP41" s="242" t="n">
        <v>0.23</v>
      </c>
      <c r="CQ41" s="242" t="n">
        <v>3.38</v>
      </c>
      <c r="CR41" s="242" t="n">
        <v>11.8</v>
      </c>
      <c r="CS41" s="221" t="n">
        <f aca="false">IF(CP41=0," ",($AB$17-(CP41*$BM41))/(1-$BM41))</f>
        <v>29.84</v>
      </c>
      <c r="CT41" s="221" t="n">
        <f aca="false">IF(CR41=0," ",(CR41-CS41)*100/CR41)</f>
        <v>-152.881355932203</v>
      </c>
      <c r="CU41" s="247" t="n">
        <f aca="false">IF(CP41=0," ",($AB$17-CP41)*100/$AB$17)</f>
        <v>92.4590163934426</v>
      </c>
      <c r="CV41" s="221" t="n">
        <f aca="false">IF(CP41=0," ",($AB$17*$BK41+CS41*(2*$BG41-$BK41))/(2*$BG41))</f>
        <v>29.5504316176471</v>
      </c>
      <c r="CW41" s="251" t="n">
        <f aca="false">IF(CP41=0," ",(CV41-CP41)*100/CV41)</f>
        <v>99.2216695749965</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50"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50"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32.8</v>
      </c>
      <c r="AA42" s="221" t="n">
        <f aca="false">SUM(AA33:AA37)</f>
        <v>28.2</v>
      </c>
      <c r="AB42" s="221" t="n">
        <f aca="false">AVERAGE(Z42:AA42)</f>
        <v>30.5</v>
      </c>
      <c r="AC42" s="222" t="n">
        <f aca="false">ABS((Z42-AA42)*100/AB42)</f>
        <v>15.0819672131147</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6095</v>
      </c>
      <c r="BB42" s="244" t="n">
        <v>0.916666666666667</v>
      </c>
      <c r="BC42" s="242" t="n">
        <f aca="false">BC41+4</f>
        <v>108</v>
      </c>
      <c r="BD42" s="245" t="n">
        <v>22.1</v>
      </c>
      <c r="BE42" s="245" t="n">
        <v>59</v>
      </c>
      <c r="BF42" s="245" t="n">
        <v>59</v>
      </c>
      <c r="BG42" s="245" t="n">
        <v>340</v>
      </c>
      <c r="BH42" s="242" t="n">
        <v>6.55</v>
      </c>
      <c r="BI42" s="242" t="n">
        <v>0.75</v>
      </c>
      <c r="BJ42" s="249"/>
      <c r="BK42" s="221" t="n">
        <f aca="false">BH42+BI42</f>
        <v>7.3</v>
      </c>
      <c r="BL42" s="246" t="n">
        <f aca="false">(0.0000005885777787*BG42)/($M$6*$E$23)</f>
        <v>0.257553801293686</v>
      </c>
      <c r="BM42" s="221" t="n">
        <f aca="false">BH42/BK42</f>
        <v>0.897260273972603</v>
      </c>
      <c r="BN42" s="221" t="n">
        <f aca="false">(BG42-BK42)/BK42</f>
        <v>45.5753424657534</v>
      </c>
      <c r="BO42" s="221" t="n">
        <f aca="false">BH42/($M$5*2.628758183)</f>
        <v>14.9201844201078</v>
      </c>
      <c r="BP42" s="221" t="n">
        <f aca="false">BO42*1.03^($M$7-BD42)</f>
        <v>11.4013281716386</v>
      </c>
      <c r="BQ42" s="221" t="n">
        <f aca="false">$AB$12*(1+BN42-BM42+(BM42*$BE$5))/(1+BN42-BM42-(BN42*BM42*$BE$5))</f>
        <v>4513.05118828499</v>
      </c>
      <c r="BR42" s="221" t="n">
        <f aca="false">(BK42*$AB$12-BI42*BQ42)/BH42</f>
        <v>82.2842150818709</v>
      </c>
      <c r="BS42" s="221" t="n">
        <f aca="false">($AB$12*BK42+BN42*BK42*BQ42)/BG42</f>
        <v>4427.69376571299</v>
      </c>
      <c r="BT42" s="247" t="n">
        <f aca="false">0.01*($CB$41-$BZ$41)</f>
        <v>19.02</v>
      </c>
      <c r="BU42" s="247" t="n">
        <f aca="false">((BE42+BF42)/2)-BT42</f>
        <v>39.98</v>
      </c>
      <c r="BV42" s="246" t="n">
        <f aca="false">BP42/BU42</f>
        <v>0.285175792187059</v>
      </c>
      <c r="BW42" s="242"/>
      <c r="BX42" s="242"/>
      <c r="BY42" s="242"/>
      <c r="BZ42" s="242"/>
      <c r="CA42" s="242"/>
      <c r="CB42" s="242"/>
      <c r="CC42" s="221" t="str">
        <f aca="false">IF(BZ42=0," ",($AB$12-(BZ42*$BM42))/(1-$BM42))</f>
        <v> </v>
      </c>
      <c r="CD42" s="221" t="str">
        <f aca="false">IF(CB42=0," ",(CB42-CC42)*100/CB42)</f>
        <v> </v>
      </c>
      <c r="CE42" s="247" t="str">
        <f aca="false">IF(BZ42=0," ",($AB$12-BZ42)*100/$AB$12)</f>
        <v> </v>
      </c>
      <c r="CF42" s="221" t="str">
        <f aca="false">IF(BZ42=0," ",($AB$12*$BK42+CC42*(2*$BG42-$BK42))/(2*$BG42))</f>
        <v> </v>
      </c>
      <c r="CG42" s="247" t="str">
        <f aca="false">IF(BZ42=0," ",(CF42-BZ42)*100/CF42)</f>
        <v> </v>
      </c>
      <c r="CH42" s="250"/>
      <c r="CI42" s="250"/>
      <c r="CJ42" s="250"/>
      <c r="CK42" s="246" t="str">
        <f aca="false">IF(CH42=0," ",($AB$18-(CH42*$BM42))/(1-$BM42))</f>
        <v> </v>
      </c>
      <c r="CL42" s="221" t="str">
        <f aca="false">IF(CJ42=0," ",(CJ42-CK42)*100/CJ42)</f>
        <v> </v>
      </c>
      <c r="CM42" s="247" t="str">
        <f aca="false">IF(CH42=0," ",($AB$18-CH42)*100/$AB$18)</f>
        <v> </v>
      </c>
      <c r="CN42" s="246" t="str">
        <f aca="false">IF(CH42=0," ",($AB$18*$BK42+CK42*(2*$BG42-$BK42))/(2*$BG42))</f>
        <v> </v>
      </c>
      <c r="CO42" s="247" t="str">
        <f aca="false">IF(CH42=0," ",(CN42-CH42)*100/CN42)</f>
        <v> </v>
      </c>
      <c r="CP42" s="242"/>
      <c r="CQ42" s="242"/>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s">
        <v>316</v>
      </c>
      <c r="DB42" s="242" t="s">
        <v>316</v>
      </c>
      <c r="DC42" s="221" t="e">
        <f aca="false">AVERAGE(DA42:DB42)</f>
        <v>#DIV/0!</v>
      </c>
      <c r="DD42" s="221" t="e">
        <f aca="false">ABS((DA42-DB42)*100/DC42)</f>
        <v>#VALUE!</v>
      </c>
      <c r="DE42" s="193" t="s">
        <v>172</v>
      </c>
      <c r="DF42" s="221" t="e">
        <f aca="false">($AB37-DC42*$DA$5)/(1-$DA$5)</f>
        <v>#DIV/0!</v>
      </c>
      <c r="DG42" s="262" t="s">
        <v>172</v>
      </c>
      <c r="DH42" s="247" t="e">
        <f aca="false">($AB37-DC42)*100/$AB37</f>
        <v>#DIV/0!</v>
      </c>
      <c r="DI42" s="221" t="e">
        <f aca="false">(DA$6*$AB37+DF42*(2*DA$7-DA$6))/(2*DA$7)</f>
        <v>#DIV/0!</v>
      </c>
      <c r="DJ42" s="251" t="e">
        <f aca="false">(DI42-DC42)*100/DI42</f>
        <v>#DIV/0!</v>
      </c>
      <c r="DK42" s="139"/>
      <c r="DL42" s="302" t="s">
        <v>415</v>
      </c>
      <c r="DM42" s="282" t="s">
        <v>340</v>
      </c>
      <c r="DN42" s="250" t="s">
        <v>316</v>
      </c>
      <c r="DO42" s="262" t="s">
        <v>172</v>
      </c>
      <c r="DP42" s="221" t="e">
        <f aca="false">($AB37-DN42*$DN$5)/(1-$DN$5)</f>
        <v>#VALUE!</v>
      </c>
      <c r="DQ42" s="262" t="s">
        <v>172</v>
      </c>
      <c r="DR42" s="247" t="e">
        <f aca="false">($AB37-DN42)*100/$AB37</f>
        <v>#VALUE!</v>
      </c>
      <c r="DS42" s="221" t="e">
        <f aca="false">(DN$6*$AB37+DP42*(2*DN$7-DN$6))/(2*DN$7)</f>
        <v>#VALUE!</v>
      </c>
      <c r="DT42" s="251" t="e">
        <f aca="false">(DS42-DN42)*100/DS42</f>
        <v>#VALUE!</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50"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40.6</v>
      </c>
      <c r="AA43" s="314" t="n">
        <f aca="false">SUM(AA33:AA38)</f>
        <v>35.7</v>
      </c>
      <c r="AB43" s="314" t="n">
        <f aca="false">AVERAGE(Z43:AA43)</f>
        <v>38.15</v>
      </c>
      <c r="AC43" s="315" t="n">
        <f aca="false">ABS((Z43-AA43)*100/AB43)</f>
        <v>12.8440366972477</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6096</v>
      </c>
      <c r="BB43" s="244" t="n">
        <v>0.0833333333333333</v>
      </c>
      <c r="BC43" s="242" t="n">
        <f aca="false">BC42+4</f>
        <v>112</v>
      </c>
      <c r="BD43" s="245" t="n">
        <v>21.8</v>
      </c>
      <c r="BE43" s="245" t="n">
        <v>60</v>
      </c>
      <c r="BF43" s="245" t="n">
        <v>60</v>
      </c>
      <c r="BG43" s="245" t="n">
        <v>340</v>
      </c>
      <c r="BH43" s="242" t="n">
        <v>6.6</v>
      </c>
      <c r="BI43" s="242" t="n">
        <v>0.75</v>
      </c>
      <c r="BJ43" s="249"/>
      <c r="BK43" s="221" t="n">
        <f aca="false">BH43+BI43</f>
        <v>7.35</v>
      </c>
      <c r="BL43" s="246" t="n">
        <f aca="false">(0.0000005885777787*BG43)/($M$6*$E$23)</f>
        <v>0.257553801293686</v>
      </c>
      <c r="BM43" s="221" t="n">
        <f aca="false">BH43/BK43</f>
        <v>0.897959183673469</v>
      </c>
      <c r="BN43" s="221" t="n">
        <f aca="false">(BG43-BK43)/BK43</f>
        <v>45.2585034013605</v>
      </c>
      <c r="BO43" s="221" t="n">
        <f aca="false">BH43/($M$5*2.628758183)</f>
        <v>15.0340789576659</v>
      </c>
      <c r="BP43" s="221" t="n">
        <f aca="false">BO43*1.03^($M$7-BD43)</f>
        <v>11.5906889023062</v>
      </c>
      <c r="BQ43" s="221" t="n">
        <f aca="false">$AB$12*(1+BN43-BM43+(BM43*$BE$5))/(1+BN43-BM43-(BN43*BM43*$BE$5))</f>
        <v>4539.29535322126</v>
      </c>
      <c r="BR43" s="221" t="n">
        <f aca="false">(BK43*$AB$12-BI43*BQ43)/BH43</f>
        <v>82.7505280430381</v>
      </c>
      <c r="BS43" s="221" t="n">
        <f aca="false">($AB$12*BK43+BN43*BK43*BQ43)/BG43</f>
        <v>4452.78595367369</v>
      </c>
      <c r="BT43" s="247" t="n">
        <f aca="false">0.01*($CB$41-$BZ$43)</f>
        <v>19.03</v>
      </c>
      <c r="BU43" s="247" t="n">
        <f aca="false">((BE43+BF43)/2)-BT43</f>
        <v>40.97</v>
      </c>
      <c r="BV43" s="246" t="n">
        <f aca="false">BP43/BU43</f>
        <v>0.282906734252042</v>
      </c>
      <c r="BW43" s="242" t="n">
        <v>6.39</v>
      </c>
      <c r="BX43" s="242"/>
      <c r="BY43" s="242"/>
      <c r="BZ43" s="242" t="n">
        <v>32</v>
      </c>
      <c r="CA43" s="242"/>
      <c r="CB43" s="242"/>
      <c r="CC43" s="221" t="n">
        <f aca="false">IF(BZ43=0," ",($AB$12-(BZ43*$BM43))/(1-$BM43))</f>
        <v>4985.9</v>
      </c>
      <c r="CD43" s="221" t="str">
        <f aca="false">IF(CB43=0," ",(CB43-CC43)*100/CB43)</f>
        <v> </v>
      </c>
      <c r="CE43" s="247" t="n">
        <f aca="false">IF(BZ43=0," ",($AB$12-BZ43)*100/$AB$12)</f>
        <v>94.046511627907</v>
      </c>
      <c r="CF43" s="221" t="n">
        <f aca="false">IF(BZ43=0," ",($AB$12*$BK43+CC43*(2*$BG43-$BK43))/(2*$BG43))</f>
        <v>4937.81802941177</v>
      </c>
      <c r="CG43" s="247" t="n">
        <f aca="false">IF(BZ43=0," ",(CF43-BZ43)*100/CF43)</f>
        <v>99.3519404763522</v>
      </c>
      <c r="CH43" s="250" t="n">
        <v>0</v>
      </c>
      <c r="CI43" s="250"/>
      <c r="CJ43" s="250"/>
      <c r="CK43" s="246" t="str">
        <f aca="false">IF(CH43=0," ",($AB$18-(CH43*$BM43))/(1-$BM43))</f>
        <v> </v>
      </c>
      <c r="CL43" s="221" t="str">
        <f aca="false">IF(CJ43=0," ",(CJ43-CK43)*100/CJ43)</f>
        <v> </v>
      </c>
      <c r="CM43" s="247" t="str">
        <f aca="false">IF(CH43=0," ",($AB$18-CH43)*100/$AB$18)</f>
        <v> </v>
      </c>
      <c r="CN43" s="246" t="str">
        <f aca="false">IF(CH43=0," ",($AB$18*$BK43+CK43*(2*$BG43-$BK43))/(2*$BG43))</f>
        <v> </v>
      </c>
      <c r="CO43" s="247" t="str">
        <f aca="false">IF(CH43=0," ",(CN43-CH43)*100/CN43)</f>
        <v> </v>
      </c>
      <c r="CP43" s="242" t="n">
        <v>0.16</v>
      </c>
      <c r="CQ43" s="242"/>
      <c r="CR43" s="242"/>
      <c r="CS43" s="221" t="n">
        <f aca="false">IF(CP43=0," ",($AB$17-(CP43*$BM43))/(1-$BM43))</f>
        <v>28.482</v>
      </c>
      <c r="CT43" s="221" t="str">
        <f aca="false">IF(CR43=0," ",(CR43-CS43)*100/CR43)</f>
        <v> </v>
      </c>
      <c r="CU43" s="247" t="n">
        <f aca="false">IF(CP43=0," ",($AB$17-CP43)*100/$AB$17)</f>
        <v>94.7540983606557</v>
      </c>
      <c r="CV43" s="221" t="n">
        <f aca="false">IF(CP43=0," ",($AB$17*$BK43+CS43*(2*$BG43-$BK43))/(2*$BG43))</f>
        <v>28.20711</v>
      </c>
      <c r="CW43" s="251" t="n">
        <f aca="false">IF(CP43=0," ",(CV43-CP43)*100/CV43)</f>
        <v>99.4327671285715</v>
      </c>
      <c r="CX43" s="139"/>
      <c r="CY43" s="302" t="s">
        <v>418</v>
      </c>
      <c r="CZ43" s="282" t="s">
        <v>340</v>
      </c>
      <c r="DA43" s="242" t="s">
        <v>316</v>
      </c>
      <c r="DB43" s="242" t="s">
        <v>316</v>
      </c>
      <c r="DC43" s="221" t="e">
        <f aca="false">AVERAGE(DA43:DB43)</f>
        <v>#DIV/0!</v>
      </c>
      <c r="DD43" s="221" t="e">
        <f aca="false">ABS((DA43-DB43)*100/DC43)</f>
        <v>#VALUE!</v>
      </c>
      <c r="DE43" s="193" t="s">
        <v>172</v>
      </c>
      <c r="DF43" s="221" t="e">
        <f aca="false">($AB38-DC43*$DA$5)/(1-$DA$5)</f>
        <v>#DIV/0!</v>
      </c>
      <c r="DG43" s="262" t="s">
        <v>172</v>
      </c>
      <c r="DH43" s="247" t="e">
        <f aca="false">($AB38-DC43)*100/$AB38</f>
        <v>#DIV/0!</v>
      </c>
      <c r="DI43" s="221" t="e">
        <f aca="false">(DA$6*$AB38+DF43*(2*DA$7-DA$6))/(2*DA$7)</f>
        <v>#DIV/0!</v>
      </c>
      <c r="DJ43" s="251" t="e">
        <f aca="false">(DI43-DC43)*100/DI43</f>
        <v>#DIV/0!</v>
      </c>
      <c r="DK43" s="139"/>
      <c r="DL43" s="302" t="s">
        <v>418</v>
      </c>
      <c r="DM43" s="282" t="s">
        <v>340</v>
      </c>
      <c r="DN43" s="250" t="s">
        <v>316</v>
      </c>
      <c r="DO43" s="262" t="s">
        <v>172</v>
      </c>
      <c r="DP43" s="221" t="e">
        <f aca="false">($AB38-DN43*$DN$5)/(1-$DN$5)</f>
        <v>#VALUE!</v>
      </c>
      <c r="DQ43" s="262" t="s">
        <v>172</v>
      </c>
      <c r="DR43" s="247" t="e">
        <f aca="false">($AB38-DN43)*100/$AB38</f>
        <v>#VALUE!</v>
      </c>
      <c r="DS43" s="221" t="e">
        <f aca="false">(DN$6*$AB38+DP43*(2*DN$7-DN$6))/(2*DN$7)</f>
        <v>#VALUE!</v>
      </c>
      <c r="DT43" s="251" t="e">
        <f aca="false">(DS43-DN43)*100/DS43</f>
        <v>#VALUE!</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50"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77.0491803278689</v>
      </c>
      <c r="ER43" s="305" t="n">
        <f aca="false">(ER9-54)*100/(ER9-ER10)</f>
        <v>-77.0491803278689</v>
      </c>
      <c r="ES43" s="305" t="n">
        <f aca="false">(ES9-54)*100/(ES9-ES10)</f>
        <v>-77.0491803278689</v>
      </c>
      <c r="ET43" s="306" t="n">
        <f aca="false">(ET9-54)*100/(ET9-ET10)</f>
        <v>-77.0491803278689</v>
      </c>
      <c r="EU43" s="139"/>
      <c r="EV43" s="304" t="s">
        <v>432</v>
      </c>
      <c r="EW43" s="305" t="n">
        <f aca="false">(EW9-27)*100/(EW9-EW10)</f>
        <v>11.4754098360656</v>
      </c>
      <c r="EX43" s="305" t="n">
        <f aca="false">(EX9-27)*100/(EX9-EX10)</f>
        <v>11.4754098360656</v>
      </c>
      <c r="EY43" s="305" t="n">
        <f aca="false">(EY9-27)*100/(EY9-EY10)</f>
        <v>11.4754098360656</v>
      </c>
      <c r="EZ43" s="306" t="n">
        <f aca="false">(EZ9-27)*100/(EZ9-EZ10)</f>
        <v>11.4754098360656</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6096</v>
      </c>
      <c r="BB44" s="244" t="n">
        <v>0.25</v>
      </c>
      <c r="BC44" s="242" t="n">
        <f aca="false">BC43+4</f>
        <v>116</v>
      </c>
      <c r="BD44" s="245" t="n">
        <v>20.8</v>
      </c>
      <c r="BE44" s="245" t="n">
        <v>60</v>
      </c>
      <c r="BF44" s="245" t="n">
        <v>60</v>
      </c>
      <c r="BG44" s="245" t="n">
        <v>330</v>
      </c>
      <c r="BH44" s="242" t="n">
        <v>6.6</v>
      </c>
      <c r="BI44" s="242" t="n">
        <v>0.7</v>
      </c>
      <c r="BJ44" s="249"/>
      <c r="BK44" s="221" t="n">
        <f aca="false">BH44+BI44</f>
        <v>7.3</v>
      </c>
      <c r="BL44" s="246" t="n">
        <f aca="false">(0.0000005885777787*BG44)/($M$6*$E$23)</f>
        <v>0.249978689490931</v>
      </c>
      <c r="BM44" s="221" t="n">
        <f aca="false">BH44/BK44</f>
        <v>0.904109589041096</v>
      </c>
      <c r="BN44" s="221" t="n">
        <f aca="false">(BG44-BK44)/BK44</f>
        <v>44.2054794520548</v>
      </c>
      <c r="BO44" s="221" t="n">
        <f aca="false">BH44/($M$5*2.628758183)</f>
        <v>15.0340789576659</v>
      </c>
      <c r="BP44" s="221" t="n">
        <f aca="false">BO44*1.03^($M$7-BD44)</f>
        <v>11.9384095693754</v>
      </c>
      <c r="BQ44" s="221" t="n">
        <f aca="false">$AB$12*(1+BN44-BM44+(BM44*$BE$5))/(1+BN44-BM44-(BN44*BM44*$BE$5))</f>
        <v>4783.62624946705</v>
      </c>
      <c r="BR44" s="221" t="n">
        <f aca="false">(BK44*$AB$12-BI44*BQ44)/BH44</f>
        <v>87.1532765716767</v>
      </c>
      <c r="BS44" s="221" t="n">
        <f aca="false">($AB$12*BK44+BN44*BK44*BQ44)/BG44</f>
        <v>4689.69679000914</v>
      </c>
      <c r="BT44" s="247" t="n">
        <f aca="false">0.01*($CB$41-$BZ$43)</f>
        <v>19.03</v>
      </c>
      <c r="BU44" s="247" t="n">
        <f aca="false">((BE44+BF44)/2)-BT44</f>
        <v>40.97</v>
      </c>
      <c r="BV44" s="246" t="n">
        <f aca="false">BP44/BU44</f>
        <v>0.291393936279604</v>
      </c>
      <c r="BW44" s="242"/>
      <c r="BX44" s="242"/>
      <c r="BY44" s="242"/>
      <c r="BZ44" s="242"/>
      <c r="CA44" s="242"/>
      <c r="CB44" s="242"/>
      <c r="CC44" s="221" t="str">
        <f aca="false">IF(BZ44=0," ",($AB$12-(BZ44*$BM44))/(1-$BM44))</f>
        <v> </v>
      </c>
      <c r="CD44" s="221" t="str">
        <f aca="false">IF(CB44=0," ",(CB44-CC44)*100/CB44)</f>
        <v> </v>
      </c>
      <c r="CE44" s="247" t="str">
        <f aca="false">IF(BZ44=0," ",($AB$12-BZ44)*100/$AB$12)</f>
        <v> </v>
      </c>
      <c r="CF44" s="221" t="str">
        <f aca="false">IF(BZ44=0," ",($AB$12*$BK44+CC44*(2*$BG44-$BK44))/(2*$BG44))</f>
        <v> </v>
      </c>
      <c r="CG44" s="247" t="str">
        <f aca="false">IF(BZ44=0," ",(CF44-BZ44)*100/CF44)</f>
        <v> </v>
      </c>
      <c r="CH44" s="250"/>
      <c r="CI44" s="250"/>
      <c r="CJ44" s="250"/>
      <c r="CK44" s="246" t="str">
        <f aca="false">IF(CH44=0," ",($AB$18-(CH44*$BM44))/(1-$BM44))</f>
        <v> </v>
      </c>
      <c r="CL44" s="221" t="str">
        <f aca="false">IF(CJ44=0," ",(CJ44-CK44)*100/CJ44)</f>
        <v> </v>
      </c>
      <c r="CM44" s="247" t="str">
        <f aca="false">IF(CH44=0," ",($AB$18-CH44)*100/$AB$18)</f>
        <v> </v>
      </c>
      <c r="CN44" s="246" t="str">
        <f aca="false">IF(CH44=0," ",($AB$18*$BK44+CK44*(2*$BG44-$BK44))/(2*$BG44))</f>
        <v> </v>
      </c>
      <c r="CO44" s="247" t="str">
        <f aca="false">IF(CH44=0," ",(CN44-CH44)*100/CN44)</f>
        <v> </v>
      </c>
      <c r="CP44" s="242"/>
      <c r="CQ44" s="242"/>
      <c r="CR44" s="242"/>
      <c r="CS44" s="221" t="str">
        <f aca="false">IF(CP44=0," ",($AB$17-(CP44*$BM44))/(1-$BM44))</f>
        <v> </v>
      </c>
      <c r="CT44" s="221" t="str">
        <f aca="false">IF(CR44=0," ",(CR44-CS44)*100/CR44)</f>
        <v> </v>
      </c>
      <c r="CU44" s="247" t="str">
        <f aca="false">IF(CP44=0," ",($AB$17-CP44)*100/$AB$17)</f>
        <v> </v>
      </c>
      <c r="CV44" s="221" t="str">
        <f aca="false">IF(CP44=0," ",($AB$17*$BK44+CS44*(2*$BG44-$BK44))/(2*$BG44))</f>
        <v> </v>
      </c>
      <c r="CW44" s="251" t="str">
        <f aca="false">IF(CP44=0," ",(CV44-CP44)*100/CV44)</f>
        <v> </v>
      </c>
      <c r="CX44" s="139"/>
      <c r="CY44" s="302" t="s">
        <v>421</v>
      </c>
      <c r="CZ44" s="282" t="s">
        <v>340</v>
      </c>
      <c r="DA44" s="242" t="s">
        <v>176</v>
      </c>
      <c r="DB44" s="242" t="s">
        <v>17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17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17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n">
        <f aca="false">IF(AND(0&lt;EW43,EW43&lt;100),(EW43/100)*(EW$8-EW$7)+EW$7,"NA")</f>
        <v>37.9770491803279</v>
      </c>
      <c r="EX44" s="221" t="n">
        <f aca="false">IF(AND(0&lt;EX43,EX43&lt;100),(EX43/100)*(EX$8-EX$7)+EX$7,"NA")</f>
        <v>37.9770491803279</v>
      </c>
      <c r="EY44" s="221" t="n">
        <f aca="false">IF(AND(0&lt;EY43,EY43&lt;100),(EY43/100)*(EY$8-EY$7)+EY$7,"NA")</f>
        <v>37.9770491803279</v>
      </c>
      <c r="EZ44" s="222" t="n">
        <f aca="false">IF(AND(0&lt;EZ43,EZ43&lt;100),(EZ43/100)*(EZ$8-EZ$7)+EZ$7,"NA")</f>
        <v>37.9770491803279</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6096</v>
      </c>
      <c r="BB45" s="244" t="n">
        <v>0.416666666666667</v>
      </c>
      <c r="BC45" s="242" t="n">
        <f aca="false">BC44+4</f>
        <v>120</v>
      </c>
      <c r="BD45" s="245" t="n">
        <v>22.4</v>
      </c>
      <c r="BE45" s="245" t="n">
        <v>58</v>
      </c>
      <c r="BF45" s="245" t="n">
        <v>58</v>
      </c>
      <c r="BG45" s="245" t="n">
        <v>330</v>
      </c>
      <c r="BH45" s="242" t="n">
        <v>6.6</v>
      </c>
      <c r="BI45" s="242" t="n">
        <v>0.8</v>
      </c>
      <c r="BJ45" s="249"/>
      <c r="BK45" s="221" t="n">
        <f aca="false">BH45+BI45</f>
        <v>7.4</v>
      </c>
      <c r="BL45" s="246" t="n">
        <f aca="false">(0.0000005885777787*BG45)/($M$6*$E$23)</f>
        <v>0.249978689490931</v>
      </c>
      <c r="BM45" s="221" t="n">
        <f aca="false">BH45/BK45</f>
        <v>0.891891891891892</v>
      </c>
      <c r="BN45" s="221" t="n">
        <f aca="false">(BG45-BK45)/BK45</f>
        <v>43.5945945945946</v>
      </c>
      <c r="BO45" s="221" t="n">
        <f aca="false">BH45/($M$5*2.628758183)</f>
        <v>15.0340789576659</v>
      </c>
      <c r="BP45" s="221" t="n">
        <f aca="false">BO45*1.03^($M$7-BD45)</f>
        <v>11.386936913718</v>
      </c>
      <c r="BQ45" s="221" t="n">
        <f aca="false">$AB$12*(1+BN45-BM45+(BM45*$BE$5))/(1+BN45-BM45-(BN45*BM45*$BE$5))</f>
        <v>4322.21413405696</v>
      </c>
      <c r="BR45" s="221" t="n">
        <f aca="false">(BK45*$AB$12-BI45*BQ45)/BH45</f>
        <v>78.7467716294599</v>
      </c>
      <c r="BS45" s="221" t="n">
        <f aca="false">($AB$12*BK45+BN45*BK45*BQ45)/BG45</f>
        <v>4237.34478680841</v>
      </c>
      <c r="BT45" s="247" t="n">
        <f aca="false">0.01*($CB$41-$BZ$44)</f>
        <v>19.35</v>
      </c>
      <c r="BU45" s="247" t="n">
        <f aca="false">((BE45+BF45)/2)-BT45</f>
        <v>38.65</v>
      </c>
      <c r="BV45" s="246" t="n">
        <f aca="false">BP45/BU45</f>
        <v>0.294616737741734</v>
      </c>
      <c r="BW45" s="242" t="n">
        <v>6.9</v>
      </c>
      <c r="BX45" s="242"/>
      <c r="BY45" s="242"/>
      <c r="BZ45" s="242" t="n">
        <v>43</v>
      </c>
      <c r="CA45" s="242"/>
      <c r="CB45" s="242"/>
      <c r="CC45" s="221" t="n">
        <f aca="false">IF(BZ45=0," ",($AB$12-(BZ45*$BM45))/(1-$BM45))</f>
        <v>4617.125</v>
      </c>
      <c r="CD45" s="221" t="str">
        <f aca="false">IF(CB45=0," ",(CB45-CC45)*100/CB45)</f>
        <v> </v>
      </c>
      <c r="CE45" s="247" t="n">
        <f aca="false">IF(BZ45=0," ",($AB$12-BZ45)*100/$AB$12)</f>
        <v>92</v>
      </c>
      <c r="CF45" s="221" t="n">
        <f aca="false">IF(BZ45=0," ",($AB$12*$BK45+CC45*(2*$BG45-$BK45))/(2*$BG45))</f>
        <v>4571.38375</v>
      </c>
      <c r="CG45" s="247" t="n">
        <f aca="false">IF(BZ45=0," ",(CF45-BZ45)*100/CF45)</f>
        <v>99.0593657773754</v>
      </c>
      <c r="CH45" s="250"/>
      <c r="CI45" s="250"/>
      <c r="CJ45" s="250"/>
      <c r="CK45" s="246" t="str">
        <f aca="false">IF(CH45=0," ",($AB$18-(CH45*$BM45))/(1-$BM45))</f>
        <v> </v>
      </c>
      <c r="CL45" s="221" t="str">
        <f aca="false">IF(CJ45=0," ",(CJ45-CK45)*100/CJ45)</f>
        <v> </v>
      </c>
      <c r="CM45" s="247" t="str">
        <f aca="false">IF(CH45=0," ",($AB$18-CH45)*100/$AB$18)</f>
        <v> </v>
      </c>
      <c r="CN45" s="246" t="str">
        <f aca="false">IF(CH45=0," ",($AB$18*$BK45+CK45*(2*$BG45-$BK45))/(2*$BG45))</f>
        <v> </v>
      </c>
      <c r="CO45" s="247" t="str">
        <f aca="false">IF(CH45=0," ",(CN45-CH45)*100/CN45)</f>
        <v> </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176</v>
      </c>
      <c r="DB45" s="242" t="s">
        <v>17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17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17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n">
        <f aca="false">IF(AND(0&lt;EW43,EW43&lt;100),(EW43/100)*(EW$10-EW$9)+EW$9,"NA")</f>
        <v>27</v>
      </c>
      <c r="EX45" s="221" t="n">
        <f aca="false">IF(AND(0&lt;EX43,EX43&lt;100),(EX43/100)*(EX$10-EX$9)+EX$9,"NA")</f>
        <v>27</v>
      </c>
      <c r="EY45" s="221" t="n">
        <f aca="false">IF(AND(0&lt;EY43,EY43&lt;100),(EY43/100)*(EY$10-EY$9)+EY$9,"NA")</f>
        <v>27</v>
      </c>
      <c r="EZ45" s="222" t="n">
        <f aca="false">IF(AND(0&lt;EZ43,EZ43&lt;100),(EZ43/100)*(EZ$10-EZ$9)+EZ$9,"NA")</f>
        <v>27</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6096</v>
      </c>
      <c r="BB46" s="244" t="n">
        <v>0.583333333333333</v>
      </c>
      <c r="BC46" s="242" t="n">
        <f aca="false">BC45+4</f>
        <v>124</v>
      </c>
      <c r="BD46" s="245" t="n">
        <v>22.8</v>
      </c>
      <c r="BE46" s="245" t="n">
        <v>50</v>
      </c>
      <c r="BF46" s="245" t="n">
        <v>50</v>
      </c>
      <c r="BG46" s="245" t="n">
        <v>330</v>
      </c>
      <c r="BH46" s="242" t="n">
        <v>6.6</v>
      </c>
      <c r="BI46" s="242" t="n">
        <v>6.6</v>
      </c>
      <c r="BJ46" s="249"/>
      <c r="BK46" s="221" t="n">
        <f aca="false">BH46+BI46</f>
        <v>13.2</v>
      </c>
      <c r="BL46" s="246" t="n">
        <f aca="false">(0.0000005885777787*BG46)/($M$6*$E$23)</f>
        <v>0.249978689490931</v>
      </c>
      <c r="BM46" s="221" t="n">
        <f aca="false">BH46/BK46</f>
        <v>0.5</v>
      </c>
      <c r="BN46" s="221" t="n">
        <f aca="false">(BG46-BK46)/BK46</f>
        <v>24</v>
      </c>
      <c r="BO46" s="221" t="n">
        <f aca="false">BH46/($M$5*2.628758183)</f>
        <v>15.0340789576659</v>
      </c>
      <c r="BP46" s="221" t="n">
        <f aca="false">BO46*1.03^($M$7-BD46)</f>
        <v>11.2530960216565</v>
      </c>
      <c r="BQ46" s="221" t="n">
        <f aca="false">$AB$12*(1+BN46-BM46+(BM46*$BE$5))/(1+BN46-BM46-(BN46*BM46*$BE$5))</f>
        <v>1055.76493263271</v>
      </c>
      <c r="BR46" s="221" t="n">
        <f aca="false">(BK46*$AB$12-BI46*BQ46)/BH46</f>
        <v>19.235067367286</v>
      </c>
      <c r="BS46" s="221" t="n">
        <f aca="false">($AB$12*BK46+BN46*BK46*BQ46)/BG46</f>
        <v>1035.03433532741</v>
      </c>
      <c r="BT46" s="247" t="n">
        <f aca="false">0.01*(((BS46+BQ46)/2)-BR46)</f>
        <v>10.2616456661277</v>
      </c>
      <c r="BU46" s="247" t="n">
        <f aca="false">((BE46+BF46)/2)-BT46</f>
        <v>39.7383543338723</v>
      </c>
      <c r="BV46" s="246" t="n">
        <f aca="false">BP46/BU46</f>
        <v>0.283179719197998</v>
      </c>
      <c r="BW46" s="242"/>
      <c r="BX46" s="242"/>
      <c r="BY46" s="242"/>
      <c r="BZ46" s="242"/>
      <c r="CA46" s="242"/>
      <c r="CB46" s="242"/>
      <c r="CC46" s="221" t="str">
        <f aca="false">IF(BZ46=0," ",($AB$12-(BZ46*$BM46))/(1-$BM46))</f>
        <v> </v>
      </c>
      <c r="CD46" s="221" t="str">
        <f aca="false">IF(CB46=0," ",(CB46-CC46)*100/CB46)</f>
        <v> </v>
      </c>
      <c r="CE46" s="247" t="str">
        <f aca="false">IF(BZ46=0," ",($AB$12-BZ46)*100/$AB$12)</f>
        <v> </v>
      </c>
      <c r="CF46" s="221" t="str">
        <f aca="false">IF(BZ46=0," ",($AB$12*$BK46+CC46*(2*$BG46-$BK46))/(2*$BG46))</f>
        <v> </v>
      </c>
      <c r="CG46" s="247" t="str">
        <f aca="false">IF(BZ46=0," ",(CF46-BZ46)*100/CF46)</f>
        <v> </v>
      </c>
      <c r="CH46" s="250"/>
      <c r="CI46" s="250"/>
      <c r="CJ46" s="250"/>
      <c r="CK46" s="246" t="str">
        <f aca="false">IF(CH46=0," ",($AB$18-(CH46*$BM46))/(1-$BM46))</f>
        <v> </v>
      </c>
      <c r="CL46" s="221" t="str">
        <f aca="false">IF(CJ46=0," ",(CJ46-CK46)*100/CJ46)</f>
        <v> </v>
      </c>
      <c r="CM46" s="247" t="str">
        <f aca="false">IF(CH46=0," ",($AB$18-CH46)*100/$AB$18)</f>
        <v> </v>
      </c>
      <c r="CN46" s="246" t="str">
        <f aca="false">IF(CH46=0," ",($AB$18*$BK46+CK46*(2*$BG46-$BK46))/(2*$BG46))</f>
        <v> </v>
      </c>
      <c r="CO46" s="247" t="str">
        <f aca="false">IF(CH46=0," ",(CN46-CH46)*100/CN46)</f>
        <v> </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176</v>
      </c>
      <c r="DB46" s="242" t="s">
        <v>17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17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17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e">
        <f aca="false">IF(AND(0&lt;EW43,EW43&lt;100),(EW43/100)*(EW$12-EW$11)+EW$11,"NA")</f>
        <v>#DIV/0!</v>
      </c>
      <c r="EX46" s="221" t="e">
        <f aca="false">IF(AND(0&lt;EX43,EX43&lt;100),(EX43/100)*(EX$12-EX$11)+EX$11,"NA")</f>
        <v>#VALUE!</v>
      </c>
      <c r="EY46" s="221" t="e">
        <f aca="false">IF(AND(0&lt;EY43,EY43&lt;100),(EY43/100)*(EY$12-EY$11)+EY$11,"NA")</f>
        <v>#VALUE!</v>
      </c>
      <c r="EZ46" s="222" t="e">
        <f aca="false">IF(AND(0&lt;EZ43,EZ43&lt;100),(EZ43/100)*(EZ$12-EZ$11)+EZ$11,"NA")</f>
        <v>#VALUE!</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6096</v>
      </c>
      <c r="BB47" s="244" t="n">
        <v>0.604166666666667</v>
      </c>
      <c r="BC47" s="242" t="n">
        <v>124.5</v>
      </c>
      <c r="BD47" s="245" t="n">
        <v>22.8</v>
      </c>
      <c r="BE47" s="245" t="n">
        <v>48</v>
      </c>
      <c r="BF47" s="245" t="n">
        <v>48</v>
      </c>
      <c r="BG47" s="245" t="n">
        <v>330</v>
      </c>
      <c r="BH47" s="242" t="n">
        <v>6.65</v>
      </c>
      <c r="BI47" s="242" t="n">
        <v>6.6</v>
      </c>
      <c r="BJ47" s="249"/>
      <c r="BK47" s="221" t="n">
        <f aca="false">BH47+BI47</f>
        <v>13.25</v>
      </c>
      <c r="BL47" s="246" t="n">
        <f aca="false">(0.0000005885777787*BG47)/($M$6*$E$23)</f>
        <v>0.249978689490931</v>
      </c>
      <c r="BM47" s="221" t="n">
        <f aca="false">BH47/BK47</f>
        <v>0.50188679245283</v>
      </c>
      <c r="BN47" s="221" t="n">
        <f aca="false">(BG47-BK47)/BK47</f>
        <v>23.9056603773585</v>
      </c>
      <c r="BO47" s="221" t="n">
        <f aca="false">BH47/($M$5*2.628758183)</f>
        <v>15.147973495224</v>
      </c>
      <c r="BP47" s="221" t="n">
        <f aca="false">BO47*1.03^($M$7-BD47)</f>
        <v>11.3383467490933</v>
      </c>
      <c r="BQ47" s="221" t="n">
        <f aca="false">$AB$12*(1+BN47-BM47+(BM47*$BE$5))/(1+BN47-BM47-(BN47*BM47*$BE$5))</f>
        <v>1059.62330613416</v>
      </c>
      <c r="BR47" s="221" t="n">
        <f aca="false">(BK47*$AB$12-BI47*BQ47)/BH47</f>
        <v>19.302433009711</v>
      </c>
      <c r="BS47" s="221" t="n">
        <f aca="false">($AB$12*BK47+BN47*BK47*BQ47)/BG47</f>
        <v>1038.65926429695</v>
      </c>
      <c r="BT47" s="247" t="n">
        <f aca="false">0.01*(((BS47+BQ47)/2)-BR47)</f>
        <v>10.2983885220584</v>
      </c>
      <c r="BU47" s="247" t="n">
        <f aca="false">((BE47+BF47)/2)-BT47</f>
        <v>37.7016114779416</v>
      </c>
      <c r="BV47" s="246" t="n">
        <f aca="false">BP47/BU47</f>
        <v>0.300739048136632</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t="n">
        <v>0.002</v>
      </c>
      <c r="CI47" s="250"/>
      <c r="CJ47" s="250" t="n">
        <v>0.173</v>
      </c>
      <c r="CK47" s="246" t="n">
        <f aca="false">IF(CH47=0," ",($AB$18-(CH47*$BM47))/(1-$BM47))</f>
        <v>0.104386363636364</v>
      </c>
      <c r="CL47" s="221" t="n">
        <f aca="false">IF(CJ47=0," ",(CJ47-CK47)*100/CJ47)</f>
        <v>39.6610614818707</v>
      </c>
      <c r="CM47" s="247" t="n">
        <f aca="false">IF(CH47=0," ",($AB$18-CH47)*100/$AB$18)</f>
        <v>96.2264150943396</v>
      </c>
      <c r="CN47" s="246" t="n">
        <f aca="false">IF(CH47=0," ",($AB$18*$BK47+CK47*(2*$BG47-$BK47))/(2*$BG47))</f>
        <v>0.1033547434573</v>
      </c>
      <c r="CO47" s="247" t="n">
        <f aca="false">IF(CH47=0," ",(CN47-CH47)*100/CN47)</f>
        <v>98.0649170680528</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0</v>
      </c>
      <c r="DB47" s="221" t="n">
        <f aca="false">SUM(DB38:DB42)</f>
        <v>0</v>
      </c>
      <c r="DC47" s="221" t="n">
        <f aca="false">AVERAGE(DA47:DB47)</f>
        <v>0</v>
      </c>
      <c r="DD47" s="221" t="e">
        <f aca="false">ABS((DA47-DB47)*100/DC47)</f>
        <v>#DIV/0!</v>
      </c>
      <c r="DE47" s="193" t="s">
        <v>172</v>
      </c>
      <c r="DF47" s="221" t="n">
        <f aca="false">($AB42-DC47*$DA$5)/(1-$DA$5)</f>
        <v>101.666666666667</v>
      </c>
      <c r="DG47" s="262" t="s">
        <v>172</v>
      </c>
      <c r="DH47" s="247" t="n">
        <f aca="false">($AB42-DC47)*100/$AB42</f>
        <v>100</v>
      </c>
      <c r="DI47" s="221" t="n">
        <f aca="false">(DA$6*$AB42+DF47*(2*DA$7-DA$6))/(2*DA$7)</f>
        <v>100.653080808081</v>
      </c>
      <c r="DJ47" s="251" t="n">
        <f aca="false">(DI47-DC47)*100/DI47</f>
        <v>100</v>
      </c>
      <c r="DK47" s="139"/>
      <c r="DL47" s="190" t="s">
        <v>429</v>
      </c>
      <c r="DM47" s="282" t="s">
        <v>340</v>
      </c>
      <c r="DN47" s="221" t="n">
        <f aca="false">SUM(DN38:DN42)</f>
        <v>0</v>
      </c>
      <c r="DO47" s="262" t="s">
        <v>172</v>
      </c>
      <c r="DP47" s="221" t="n">
        <f aca="false">($AB42-DN47*$DN$5)/(1-$DN$5)</f>
        <v>305</v>
      </c>
      <c r="DQ47" s="262" t="s">
        <v>172</v>
      </c>
      <c r="DR47" s="247" t="n">
        <f aca="false">($AB42-DN47)*100/$AB42</f>
        <v>100</v>
      </c>
      <c r="DS47" s="221" t="n">
        <f aca="false">(DN$6*($AB42-DP47)+2*DN$7*DP47)/(2*DN$7)</f>
        <v>301.963863636364</v>
      </c>
      <c r="DT47" s="251" t="n">
        <f aca="false">(DS47-DN47)*100/DS47</f>
        <v>100</v>
      </c>
      <c r="DU47" s="139"/>
      <c r="DV47" s="190" t="s">
        <v>429</v>
      </c>
      <c r="DW47" s="282" t="s">
        <v>340</v>
      </c>
      <c r="DX47" s="221" t="n">
        <f aca="false">SUM(DX38:DX42)</f>
        <v>0</v>
      </c>
      <c r="DY47" s="262" t="s">
        <v>172</v>
      </c>
      <c r="DZ47" s="221" t="n">
        <f aca="false">($AB42-DX47*$DX$5)/(1-$DX$5)</f>
        <v>61</v>
      </c>
      <c r="EA47" s="265" t="s">
        <v>172</v>
      </c>
      <c r="EB47" s="221" t="n">
        <f aca="false">($AB42-DX47)*100/$AB42</f>
        <v>100</v>
      </c>
      <c r="EC47" s="221" t="n">
        <f aca="false">(DX$6*($AB42-DZ47)+2*DX$7*DZ47)/(2*DX$7)</f>
        <v>60.39</v>
      </c>
      <c r="ED47" s="222" t="n">
        <f aca="false">(EC47-DX47)*100/EC47</f>
        <v>100</v>
      </c>
      <c r="EE47" s="139"/>
      <c r="EF47" s="190" t="s">
        <v>429</v>
      </c>
      <c r="EG47" s="282" t="s">
        <v>340</v>
      </c>
      <c r="EH47" s="221" t="n">
        <f aca="false">SUM(EH38:EH42)</f>
        <v>0</v>
      </c>
      <c r="EI47" s="262" t="s">
        <v>172</v>
      </c>
      <c r="EJ47" s="221" t="n">
        <f aca="false">($AB42-EH47*$EH$5)/(1-$EH$5)</f>
        <v>43.5714285714286</v>
      </c>
      <c r="EK47" s="265" t="s">
        <v>172</v>
      </c>
      <c r="EL47" s="221" t="n">
        <f aca="false">($AB42-EH47)*100/$AB42</f>
        <v>100</v>
      </c>
      <c r="EM47" s="221" t="n">
        <f aca="false">(EH$6*($AB42-EJ47)+2*EH$7*EJ47)/(2*EH$7)</f>
        <v>43.1376948051948</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n">
        <f aca="false">IF(AND(0&lt;EW43,EW43&lt;100),(EW43/100)*(EW$14-EW$13)+EW$13,"NA")</f>
        <v>2.36131147540984</v>
      </c>
      <c r="EX47" s="221" t="n">
        <f aca="false">IF(AND(0&lt;EX43,EX43&lt;100),(EX43/100)*(EX$14-EX$13)+EX$13,"NA")</f>
        <v>2.36475409836066</v>
      </c>
      <c r="EY47" s="221" t="n">
        <f aca="false">IF(AND(0&lt;EY43,EY43&lt;100),(EY43/100)*(EY$14-EY$13)+EY$13,"NA")</f>
        <v>2.3544262295082</v>
      </c>
      <c r="EZ47" s="222" t="n">
        <f aca="false">IF(AND(0&lt;EZ43,EZ43&lt;100),(EZ43/100)*(EZ$14-EZ$13)+EZ$13,"NA")</f>
        <v>2.35213114754098</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6096</v>
      </c>
      <c r="BB48" s="244" t="n">
        <v>0.625</v>
      </c>
      <c r="BC48" s="242" t="n">
        <v>125</v>
      </c>
      <c r="BD48" s="245" t="n">
        <v>22.9</v>
      </c>
      <c r="BE48" s="245" t="n">
        <v>46</v>
      </c>
      <c r="BF48" s="245" t="n">
        <v>46</v>
      </c>
      <c r="BG48" s="245" t="n">
        <v>340</v>
      </c>
      <c r="BH48" s="242" t="n">
        <v>6.6</v>
      </c>
      <c r="BI48" s="242" t="n">
        <v>6.6</v>
      </c>
      <c r="BJ48" s="249"/>
      <c r="BK48" s="221" t="n">
        <f aca="false">BH48+BI48</f>
        <v>13.2</v>
      </c>
      <c r="BL48" s="246" t="n">
        <f aca="false">(0.0000005885777787*BG48)/($M$6*$E$23)</f>
        <v>0.257553801293686</v>
      </c>
      <c r="BM48" s="221" t="n">
        <f aca="false">BH48/BK48</f>
        <v>0.5</v>
      </c>
      <c r="BN48" s="221" t="n">
        <f aca="false">(BG48-BK48)/BK48</f>
        <v>24.7575757575758</v>
      </c>
      <c r="BO48" s="221" t="n">
        <f aca="false">BH48/($M$5*2.628758183)</f>
        <v>15.0340789576659</v>
      </c>
      <c r="BP48" s="221" t="n">
        <f aca="false">BO48*1.03^($M$7-BD48)</f>
        <v>11.2198823296961</v>
      </c>
      <c r="BQ48" s="221" t="n">
        <f aca="false">$AB$12*(1+BN48-BM48+(BM48*$BE$5))/(1+BN48-BM48-(BN48*BM48*$BE$5))</f>
        <v>1055.75380038808</v>
      </c>
      <c r="BR48" s="221" t="n">
        <f aca="false">(BK48*$AB$12-BI48*BQ48)/BH48</f>
        <v>19.2461996119202</v>
      </c>
      <c r="BS48" s="221" t="n">
        <f aca="false">($AB$12*BK48+BN48*BK48*BQ48)/BG48</f>
        <v>1035.63335872595</v>
      </c>
      <c r="BT48" s="247" t="n">
        <f aca="false">0.01*(((BS48+BQ48)/2)-BR48)</f>
        <v>10.264473799451</v>
      </c>
      <c r="BU48" s="247" t="n">
        <f aca="false">((BE48+BF48)/2)-BT48</f>
        <v>35.735526200549</v>
      </c>
      <c r="BV48" s="246" t="n">
        <f aca="false">BP48/BU48</f>
        <v>0.313969976732111</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c r="CI48" s="250"/>
      <c r="CJ48" s="250"/>
      <c r="CK48" s="246" t="str">
        <f aca="false">IF(CH48=0," ",($AB$18-(CH48*$BM48))/(1-$BM48))</f>
        <v> </v>
      </c>
      <c r="CL48" s="221" t="str">
        <f aca="false">IF(CJ48=0," ",(CJ48-CK48)*100/CJ48)</f>
        <v> </v>
      </c>
      <c r="CM48" s="247" t="str">
        <f aca="false">IF(CH48=0," ",($AB$18-CH48)*100/$AB$18)</f>
        <v> </v>
      </c>
      <c r="CN48" s="246" t="str">
        <f aca="false">IF(CH48=0," ",($AB$18*$BK48+CK48*(2*$BG48-$BK48))/(2*$BG48))</f>
        <v> </v>
      </c>
      <c r="CO48" s="247" t="str">
        <f aca="false">IF(CH48=0," ",(CN48-CH48)*100/CN48)</f>
        <v> </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0</v>
      </c>
      <c r="DB48" s="314" t="n">
        <f aca="false">SUM(DB38:DB43)</f>
        <v>0</v>
      </c>
      <c r="DC48" s="314" t="n">
        <f aca="false">AVERAGE(DA48:DB48)</f>
        <v>0</v>
      </c>
      <c r="DD48" s="314" t="e">
        <f aca="false">ABS((DA48-DB48)*100/DC48)</f>
        <v>#DIV/0!</v>
      </c>
      <c r="DE48" s="319" t="s">
        <v>172</v>
      </c>
      <c r="DF48" s="314" t="n">
        <f aca="false">($AB43-DC48*$DA$5)/(1-$DA$5)</f>
        <v>127.166666666667</v>
      </c>
      <c r="DG48" s="320" t="s">
        <v>172</v>
      </c>
      <c r="DH48" s="278" t="n">
        <f aca="false">($AB43-DC48)*100/$AB43</f>
        <v>100</v>
      </c>
      <c r="DI48" s="314" t="n">
        <f aca="false">(DA$6*$AB43+DF48*(2*DA$7-DA$6))/(2*DA$7)</f>
        <v>125.898853535354</v>
      </c>
      <c r="DJ48" s="280" t="n">
        <f aca="false">(DI48-DC48)*100/DI48</f>
        <v>100</v>
      </c>
      <c r="DK48" s="139"/>
      <c r="DL48" s="275" t="s">
        <v>431</v>
      </c>
      <c r="DM48" s="313" t="s">
        <v>340</v>
      </c>
      <c r="DN48" s="314" t="n">
        <f aca="false">SUM(DN38:DN43)</f>
        <v>0</v>
      </c>
      <c r="DO48" s="320" t="s">
        <v>172</v>
      </c>
      <c r="DP48" s="314" t="n">
        <f aca="false">($AB43-DN48*$DN$5)/(1-$DN$5)</f>
        <v>381.5</v>
      </c>
      <c r="DQ48" s="320" t="s">
        <v>172</v>
      </c>
      <c r="DR48" s="278" t="n">
        <f aca="false">($AB43-DN48)*100/$AB43</f>
        <v>100</v>
      </c>
      <c r="DS48" s="314" t="n">
        <f aca="false">(DN$6*($AB43-DP48)+2*DN$7*DP48)/(2*DN$7)</f>
        <v>377.702340909091</v>
      </c>
      <c r="DT48" s="280" t="n">
        <f aca="false">(DS48-DN48)*100/DS48</f>
        <v>100</v>
      </c>
      <c r="DU48" s="139"/>
      <c r="DV48" s="275" t="s">
        <v>431</v>
      </c>
      <c r="DW48" s="313" t="s">
        <v>340</v>
      </c>
      <c r="DX48" s="314" t="n">
        <f aca="false">SUM(DX38:DX43)</f>
        <v>0</v>
      </c>
      <c r="DY48" s="320" t="s">
        <v>172</v>
      </c>
      <c r="DZ48" s="314" t="n">
        <f aca="false">($AB43-DX48*$DX$5)/(1-$DX$5)</f>
        <v>76.3</v>
      </c>
      <c r="EA48" s="321" t="s">
        <v>172</v>
      </c>
      <c r="EB48" s="314" t="n">
        <f aca="false">($AB43-DX48)*100/$AB43</f>
        <v>100</v>
      </c>
      <c r="EC48" s="314" t="n">
        <f aca="false">(DX$6*($AB43-DZ48)+2*DX$7*DZ48)/(2*DX$7)</f>
        <v>75.537</v>
      </c>
      <c r="ED48" s="315" t="n">
        <f aca="false">(EC48-DX48)*100/EC48</f>
        <v>100</v>
      </c>
      <c r="EE48" s="139"/>
      <c r="EF48" s="275" t="s">
        <v>431</v>
      </c>
      <c r="EG48" s="313" t="s">
        <v>340</v>
      </c>
      <c r="EH48" s="314" t="n">
        <f aca="false">SUM(EH38:EH43)</f>
        <v>0</v>
      </c>
      <c r="EI48" s="320" t="s">
        <v>172</v>
      </c>
      <c r="EJ48" s="314" t="n">
        <f aca="false">($AB43-EH48*$EH$5)/(1-$EH$5)</f>
        <v>54.5</v>
      </c>
      <c r="EK48" s="321" t="s">
        <v>172</v>
      </c>
      <c r="EL48" s="314" t="n">
        <f aca="false">($AB43-EH48)*100/$AB43</f>
        <v>100</v>
      </c>
      <c r="EM48" s="314" t="n">
        <f aca="false">(EH$6*($AB43-EJ48)+2*EH$7*EJ48)/(2*EH$7)</f>
        <v>53.9574772727273</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e">
        <f aca="false">IF(AND(0&lt;EW43,EW43&lt;100),(EW43/100)*(EW$16-EW$15)+EW$15,"NA")</f>
        <v>#DIV/0!</v>
      </c>
      <c r="EX48" s="221" t="e">
        <f aca="false">IF(AND(0&lt;EX43,EX43&lt;100),(EX43/100)*(EX$16-EX$15)+EX$15,"NA")</f>
        <v>#VALUE!</v>
      </c>
      <c r="EY48" s="221" t="e">
        <f aca="false">IF(AND(0&lt;EY43,EY43&lt;100),(EY43/100)*(EY$16-EY$15)+EY$15,"NA")</f>
        <v>#VALUE!</v>
      </c>
      <c r="EZ48" s="222" t="e">
        <f aca="false">IF(AND(0&lt;EZ43,EZ43&lt;100),(EZ43/100)*(EZ$16-EZ$15)+EZ$15,"NA")</f>
        <v>#VALUE!</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6096</v>
      </c>
      <c r="BB49" s="244" t="n">
        <v>0.666666666666667</v>
      </c>
      <c r="BC49" s="242" t="n">
        <v>126</v>
      </c>
      <c r="BD49" s="245" t="n">
        <v>22.9</v>
      </c>
      <c r="BE49" s="245" t="n">
        <v>46</v>
      </c>
      <c r="BF49" s="245" t="n">
        <v>46</v>
      </c>
      <c r="BG49" s="245" t="n">
        <v>340</v>
      </c>
      <c r="BH49" s="242" t="n">
        <v>6.55</v>
      </c>
      <c r="BI49" s="242" t="n">
        <v>6.55</v>
      </c>
      <c r="BJ49" s="249"/>
      <c r="BK49" s="221" t="n">
        <f aca="false">BH49+BI49</f>
        <v>13.1</v>
      </c>
      <c r="BL49" s="246" t="n">
        <f aca="false">(0.0000005885777787*BG49)/($M$6*$E$23)</f>
        <v>0.257553801293686</v>
      </c>
      <c r="BM49" s="221" t="n">
        <f aca="false">BH49/BK49</f>
        <v>0.5</v>
      </c>
      <c r="BN49" s="221" t="n">
        <f aca="false">(BG49-BK49)/BK49</f>
        <v>24.9541984732824</v>
      </c>
      <c r="BO49" s="221" t="n">
        <f aca="false">BH49/($M$5*2.628758183)</f>
        <v>14.9201844201078</v>
      </c>
      <c r="BP49" s="221" t="n">
        <f aca="false">BO49*1.03^($M$7-BD49)</f>
        <v>11.1348832211378</v>
      </c>
      <c r="BQ49" s="221" t="n">
        <f aca="false">$AB$12*(1+BN49-BM49+(BM49*$BE$5))/(1+BN49-BM49-(BN49*BM49*$BE$5))</f>
        <v>1055.75101740165</v>
      </c>
      <c r="BR49" s="221" t="n">
        <f aca="false">(BK49*$AB$12-BI49*BQ49)/BH49</f>
        <v>19.2489825983547</v>
      </c>
      <c r="BS49" s="221" t="n">
        <f aca="false">($AB$12*BK49+BN49*BK49*BQ49)/BG49</f>
        <v>1035.7831105547</v>
      </c>
      <c r="BT49" s="247" t="n">
        <f aca="false">0.01*(((BS49+BQ49)/2)-BR49)</f>
        <v>10.2651808137982</v>
      </c>
      <c r="BU49" s="247" t="n">
        <f aca="false">((BE49+BF49)/2)-BT49</f>
        <v>35.7348191862018</v>
      </c>
      <c r="BV49" s="246" t="n">
        <f aca="false">BP49/BU49</f>
        <v>0.311597581146774</v>
      </c>
      <c r="BW49" s="242"/>
      <c r="BX49" s="242"/>
      <c r="BY49" s="242"/>
      <c r="BZ49" s="242"/>
      <c r="CA49" s="242"/>
      <c r="CB49" s="242"/>
      <c r="CC49" s="221" t="str">
        <f aca="false">IF(BZ49=0," ",($AB$12-(BZ49*$BM49))/(1-$BM49))</f>
        <v> </v>
      </c>
      <c r="CD49" s="221" t="str">
        <f aca="false">IF(CB49=0," ",(CB49-CC49)*100/CB49)</f>
        <v> </v>
      </c>
      <c r="CE49" s="247" t="str">
        <f aca="false">IF(BZ49=0," ",($AB$12-BZ49)*100/$AB$12)</f>
        <v> </v>
      </c>
      <c r="CF49" s="221" t="str">
        <f aca="false">IF(BZ49=0," ",($AB$12*$BK49+CC49*(2*$BG49-$BK49))/(2*$BG49))</f>
        <v> </v>
      </c>
      <c r="CG49" s="247" t="str">
        <f aca="false">IF(BZ49=0," ",(CF49-BZ49)*100/CF49)</f>
        <v> </v>
      </c>
      <c r="CH49" s="250" t="n">
        <v>0.001</v>
      </c>
      <c r="CI49" s="250"/>
      <c r="CJ49" s="250" t="n">
        <v>0.119</v>
      </c>
      <c r="CK49" s="246" t="n">
        <f aca="false">IF(CH49=0," ",($AB$18-(CH49*$BM49))/(1-$BM49))</f>
        <v>0.105</v>
      </c>
      <c r="CL49" s="221" t="n">
        <f aca="false">IF(CJ49=0," ",(CJ49-CK49)*100/CJ49)</f>
        <v>11.7647058823529</v>
      </c>
      <c r="CM49" s="247" t="n">
        <f aca="false">IF(CH49=0," ",($AB$18-CH49)*100/$AB$18)</f>
        <v>98.1132075471698</v>
      </c>
      <c r="CN49" s="246" t="n">
        <f aca="false">IF(CH49=0," ",($AB$18*$BK49+CK49*(2*$BG49-$BK49))/(2*$BG49))</f>
        <v>0.103998235294118</v>
      </c>
      <c r="CO49" s="247" t="n">
        <f aca="false">IF(CH49=0," ",(CN49-CH49)*100/CN49)</f>
        <v>99.0384452224868</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n">
        <f aca="false">IF(AND(0&lt;EW43,EW43&lt;100),(EW43/100)*(EW$18-EW$17)+EW$17,"NA")</f>
        <v>0.0484098360655738</v>
      </c>
      <c r="EX49" s="246" t="e">
        <f aca="false">IF(AND(0&lt;EX43,EX43&lt;100),(EX43/100)*(EX$18-EX$17)+EX$17,"NA")</f>
        <v>#VALUE!</v>
      </c>
      <c r="EY49" s="246" t="e">
        <f aca="false">IF(AND(0&lt;EY43,EY43&lt;100),(EY43/100)*(EY$18-EY$17)+EY$17,"NA")</f>
        <v>#VALUE!</v>
      </c>
      <c r="EZ49" s="248" t="e">
        <f aca="false">IF(AND(0&lt;EZ43,EZ43&lt;100),(EZ43/100)*(EZ$18-EZ$17)+EZ$17,"NA")</f>
        <v>#VALUE!</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t="n">
        <v>36096</v>
      </c>
      <c r="BB50" s="244" t="n">
        <v>0.75</v>
      </c>
      <c r="BC50" s="242" t="n">
        <v>128</v>
      </c>
      <c r="BD50" s="245" t="n">
        <v>22.8</v>
      </c>
      <c r="BE50" s="245" t="n">
        <v>46</v>
      </c>
      <c r="BF50" s="245" t="n">
        <v>46</v>
      </c>
      <c r="BG50" s="245" t="n">
        <v>330</v>
      </c>
      <c r="BH50" s="242" t="n">
        <v>6.6</v>
      </c>
      <c r="BI50" s="242" t="n">
        <v>6.6</v>
      </c>
      <c r="BJ50" s="249"/>
      <c r="BK50" s="221" t="n">
        <f aca="false">BH50+BI50</f>
        <v>13.2</v>
      </c>
      <c r="BL50" s="246" t="n">
        <f aca="false">(0.0000005885777787*BG50)/($M$6*$E$23)</f>
        <v>0.249978689490931</v>
      </c>
      <c r="BM50" s="221" t="n">
        <f aca="false">BH50/BK50</f>
        <v>0.5</v>
      </c>
      <c r="BN50" s="221" t="n">
        <f aca="false">(BG50-BK50)/BK50</f>
        <v>24</v>
      </c>
      <c r="BO50" s="221" t="n">
        <f aca="false">BH50/($M$5*2.628758183)</f>
        <v>15.0340789576659</v>
      </c>
      <c r="BP50" s="221" t="n">
        <f aca="false">BO50*1.03^($M$7-BD50)</f>
        <v>11.2530960216565</v>
      </c>
      <c r="BQ50" s="221" t="n">
        <f aca="false">$AB$12*(1+BN50-BM50+(BM50*$BE$5))/(1+BN50-BM50-(BN50*BM50*$BE$5))</f>
        <v>1055.76493263271</v>
      </c>
      <c r="BR50" s="221" t="n">
        <f aca="false">(BK50*$AB$12-BI50*BQ50)/BH50</f>
        <v>19.235067367286</v>
      </c>
      <c r="BS50" s="221" t="n">
        <f aca="false">($AB$12*BK50+BN50*BK50*BQ50)/BG50</f>
        <v>1035.03433532741</v>
      </c>
      <c r="BT50" s="247" t="n">
        <f aca="false">0.01*(((BS50+BQ50)/2)-BR50)</f>
        <v>10.2616456661277</v>
      </c>
      <c r="BU50" s="247" t="n">
        <f aca="false">((BE50+BF50)/2)-BT50</f>
        <v>35.7383543338723</v>
      </c>
      <c r="BV50" s="246" t="n">
        <f aca="false">BP50/BU50</f>
        <v>0.314874487966867</v>
      </c>
      <c r="BW50" s="242" t="n">
        <v>6.78</v>
      </c>
      <c r="BX50" s="242" t="n">
        <v>7.3</v>
      </c>
      <c r="BY50" s="242" t="n">
        <v>7.69</v>
      </c>
      <c r="BZ50" s="242" t="n">
        <v>28</v>
      </c>
      <c r="CA50" s="242" t="n">
        <v>567</v>
      </c>
      <c r="CB50" s="242" t="n">
        <v>1027</v>
      </c>
      <c r="CC50" s="221" t="n">
        <f aca="false">IF(BZ50=0," ",($AB$12-(BZ50*$BM50))/(1-$BM50))</f>
        <v>1047</v>
      </c>
      <c r="CD50" s="221" t="n">
        <f aca="false">IF(CB50=0," ",(CB50-CC50)*100/CB50)</f>
        <v>-1.94741966893866</v>
      </c>
      <c r="CE50" s="247" t="n">
        <f aca="false">IF(BZ50=0," ",($AB$12-BZ50)*100/$AB$12)</f>
        <v>94.7906976744186</v>
      </c>
      <c r="CF50" s="221" t="n">
        <f aca="false">IF(BZ50=0," ",($AB$12*$BK50+CC50*(2*$BG50-$BK50))/(2*$BG50))</f>
        <v>1036.81</v>
      </c>
      <c r="CG50" s="247" t="n">
        <f aca="false">IF(BZ50=0," ",(CF50-BZ50)*100/CF50)</f>
        <v>97.2994087634186</v>
      </c>
      <c r="CH50" s="250" t="n">
        <v>0.001</v>
      </c>
      <c r="CI50" s="250"/>
      <c r="CJ50" s="250" t="n">
        <v>0.105</v>
      </c>
      <c r="CK50" s="246" t="n">
        <f aca="false">IF(CH50=0," ",($AB$18-(CH50*$BM50))/(1-$BM50))</f>
        <v>0.105</v>
      </c>
      <c r="CL50" s="221" t="n">
        <f aca="false">IF(CJ50=0," ",(CJ50-CK50)*100/CJ50)</f>
        <v>0</v>
      </c>
      <c r="CM50" s="247" t="n">
        <f aca="false">IF(CH50=0," ",($AB$18-CH50)*100/$AB$18)</f>
        <v>98.1132075471698</v>
      </c>
      <c r="CN50" s="246" t="n">
        <f aca="false">IF(CH50=0," ",($AB$18*$BK50+CK50*(2*$BG50-$BK50))/(2*$BG50))</f>
        <v>0.10396</v>
      </c>
      <c r="CO50" s="247" t="n">
        <f aca="false">IF(CH50=0," ",(CN50-CH50)*100/CN50)</f>
        <v>99.0380915736822</v>
      </c>
      <c r="CP50" s="242" t="n">
        <v>0.09</v>
      </c>
      <c r="CQ50" s="242" t="n">
        <v>3.18</v>
      </c>
      <c r="CR50" s="242" t="n">
        <v>5.86</v>
      </c>
      <c r="CS50" s="221" t="n">
        <f aca="false">IF(CP50=0," ",($AB$17-(CP50*$BM50))/(1-$BM50))</f>
        <v>6.01</v>
      </c>
      <c r="CT50" s="221" t="n">
        <f aca="false">IF(CR50=0," ",(CR50-CS50)*100/CR50)</f>
        <v>-2.55972696245733</v>
      </c>
      <c r="CU50" s="247" t="n">
        <f aca="false">IF(CP50=0," ",($AB$17-CP50)*100/$AB$17)</f>
        <v>97.0491803278689</v>
      </c>
      <c r="CV50" s="221" t="n">
        <f aca="false">IF(CP50=0," ",($AB$17*$BK50+CS50*(2*$BG50-$BK50))/(2*$BG50))</f>
        <v>5.9508</v>
      </c>
      <c r="CW50" s="251" t="n">
        <f aca="false">IF(CP50=0," ",(CV50-CP50)*100/CV50)</f>
        <v>98.4875983061101</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n">
        <f aca="false">IF(AND(0&lt;EW43,EW43&lt;100),(EW43/100)*(EW$20-EW$19)+EW$19,"NA")</f>
        <v>68.9754098360656</v>
      </c>
      <c r="EX50" s="247" t="n">
        <f aca="false">IF(AND(0&lt;EX43,EX43&lt;100),(EX43/100)*(EX$20-EX$19)+EX$19,"NA")</f>
        <v>70.0655737704918</v>
      </c>
      <c r="EY50" s="247" t="e">
        <f aca="false">IF(AND(0&lt;EY43,EY43&lt;100),(EY43/100)*(EY$20-EY$19)+EY$19,"NA")</f>
        <v>#VALUE!</v>
      </c>
      <c r="EZ50" s="251" t="e">
        <f aca="false">IF(AND(0&lt;EZ43,EZ43&lt;100),(EZ43/100)*(EZ$20-EZ$19)+EZ$19,"NA")</f>
        <v>#VALUE!</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t="n">
        <v>36096</v>
      </c>
      <c r="BB51" s="244" t="n">
        <v>0.916666666666667</v>
      </c>
      <c r="BC51" s="242" t="n">
        <f aca="false">BC50+4</f>
        <v>132</v>
      </c>
      <c r="BD51" s="245" t="n">
        <v>21.9</v>
      </c>
      <c r="BE51" s="245" t="n">
        <v>46</v>
      </c>
      <c r="BF51" s="245" t="n">
        <v>46</v>
      </c>
      <c r="BG51" s="245" t="n">
        <v>330</v>
      </c>
      <c r="BH51" s="242" t="n">
        <v>6.7</v>
      </c>
      <c r="BI51" s="242" t="n">
        <v>6.8</v>
      </c>
      <c r="BJ51" s="249"/>
      <c r="BK51" s="221" t="n">
        <f aca="false">BH51+BI51</f>
        <v>13.5</v>
      </c>
      <c r="BL51" s="246" t="n">
        <f aca="false">(0.0000005885777787*BG51)/($M$6*$E$23)</f>
        <v>0.249978689490931</v>
      </c>
      <c r="BM51" s="221" t="n">
        <f aca="false">BH51/BK51</f>
        <v>0.496296296296296</v>
      </c>
      <c r="BN51" s="221" t="n">
        <f aca="false">(BG51-BK51)/BK51</f>
        <v>23.4444444444444</v>
      </c>
      <c r="BO51" s="221" t="n">
        <f aca="false">BH51/($M$5*2.628758183)</f>
        <v>15.261868032782</v>
      </c>
      <c r="BP51" s="221" t="n">
        <f aca="false">BO51*1.03^($M$7-BD51)</f>
        <v>11.7315769632171</v>
      </c>
      <c r="BQ51" s="221" t="n">
        <f aca="false">$AB$12*(1+BN51-BM51+(BM51*$BE$5))/(1+BN51-BM51-(BN51*BM51*$BE$5))</f>
        <v>1048.28340435867</v>
      </c>
      <c r="BR51" s="221" t="n">
        <f aca="false">(BK51*$AB$12-BI51*BQ51)/BH51</f>
        <v>19.092962740457</v>
      </c>
      <c r="BS51" s="221" t="n">
        <f aca="false">($AB$12*BK51+BN51*BK51*BQ51)/BG51</f>
        <v>1027.3877196349</v>
      </c>
      <c r="BT51" s="247" t="n">
        <f aca="false">0.01*(((BS51+BQ51)/2)-BR51)</f>
        <v>10.1874259925633</v>
      </c>
      <c r="BU51" s="247" t="n">
        <f aca="false">((BE51+BF51)/2)-BT51</f>
        <v>35.8125740074367</v>
      </c>
      <c r="BV51" s="246" t="n">
        <f aca="false">BP51/BU51</f>
        <v>0.32758262393485</v>
      </c>
      <c r="BW51" s="242"/>
      <c r="BX51" s="242"/>
      <c r="BY51" s="242"/>
      <c r="BZ51" s="242"/>
      <c r="CA51" s="242"/>
      <c r="CB51" s="242"/>
      <c r="CC51" s="221" t="str">
        <f aca="false">IF(BZ51=0," ",($AB$12-(BZ51*$BM51))/(1-$BM51))</f>
        <v> </v>
      </c>
      <c r="CD51" s="221" t="str">
        <f aca="false">IF(CB51=0," ",(CB51-CC51)*100/CB51)</f>
        <v> </v>
      </c>
      <c r="CE51" s="247" t="str">
        <f aca="false">IF(BZ51=0," ",($AB$12-BZ51)*100/$AB$12)</f>
        <v> </v>
      </c>
      <c r="CF51" s="221" t="str">
        <f aca="false">IF(BZ51=0," ",($AB$12*$BK51+CC51*(2*$BG51-$BK51))/(2*$BG51))</f>
        <v> </v>
      </c>
      <c r="CG51" s="247" t="str">
        <f aca="false">IF(BZ51=0," ",(CF51-BZ51)*100/CF51)</f>
        <v> </v>
      </c>
      <c r="CH51" s="250"/>
      <c r="CI51" s="250"/>
      <c r="CJ51" s="250"/>
      <c r="CK51" s="246" t="str">
        <f aca="false">IF(CH51=0," ",($AB$18-(CH51*$BM51))/(1-$BM51))</f>
        <v> </v>
      </c>
      <c r="CL51" s="221" t="str">
        <f aca="false">IF(CJ51=0," ",(CJ51-CK51)*100/CJ51)</f>
        <v> </v>
      </c>
      <c r="CM51" s="247" t="str">
        <f aca="false">IF(CH51=0," ",($AB$18-CH51)*100/$AB$18)</f>
        <v> </v>
      </c>
      <c r="CN51" s="246" t="str">
        <f aca="false">IF(CH51=0," ",($AB$18*$BK51+CK51*(2*$BG51-$BK51))/(2*$BG51))</f>
        <v> </v>
      </c>
      <c r="CO51" s="247" t="str">
        <f aca="false">IF(CH51=0," ",(CN51-CH51)*100/CN51)</f>
        <v> </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e">
        <f aca="false">IF(AND(0&lt;EW43,EW43&lt;100),(EW43/100)*(EW$22-EW$21)+EW$21,"NA")</f>
        <v>#DIV/0!</v>
      </c>
      <c r="EX51" s="247" t="e">
        <f aca="false">IF(AND(0&lt;EX43,EX43&lt;100),(EX43/100)*(EX$22-EX$21)+EX$21,"NA")</f>
        <v>#VALUE!</v>
      </c>
      <c r="EY51" s="247" t="e">
        <f aca="false">IF(AND(0&lt;EY43,EY43&lt;100),(EY43/100)*(EY$22-EY$21)+EY$21,"NA")</f>
        <v>#VALUE!</v>
      </c>
      <c r="EZ51" s="251" t="e">
        <f aca="false">IF(AND(0&lt;EZ43,EZ43&lt;100),(EZ43/100)*(EZ$22-EZ$21)+EZ$21,"NA")</f>
        <v>#VALUE!</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t="n">
        <v>36097</v>
      </c>
      <c r="BB52" s="244" t="n">
        <v>0.0833333333333333</v>
      </c>
      <c r="BC52" s="242" t="n">
        <f aca="false">BC51+4</f>
        <v>136</v>
      </c>
      <c r="BD52" s="245" t="n">
        <v>21.9</v>
      </c>
      <c r="BE52" s="245" t="n">
        <v>46</v>
      </c>
      <c r="BF52" s="245" t="n">
        <v>46</v>
      </c>
      <c r="BG52" s="245" t="n">
        <v>330</v>
      </c>
      <c r="BH52" s="242" t="n">
        <v>6.6</v>
      </c>
      <c r="BI52" s="242" t="n">
        <v>6.6</v>
      </c>
      <c r="BJ52" s="249"/>
      <c r="BK52" s="221" t="n">
        <f aca="false">BH52+BI52</f>
        <v>13.2</v>
      </c>
      <c r="BL52" s="246" t="n">
        <f aca="false">(0.0000005885777787*BG52)/($M$6*$E$23)</f>
        <v>0.249978689490931</v>
      </c>
      <c r="BM52" s="221" t="n">
        <f aca="false">BH52/BK52</f>
        <v>0.5</v>
      </c>
      <c r="BN52" s="221" t="n">
        <f aca="false">(BG52-BK52)/BK52</f>
        <v>24</v>
      </c>
      <c r="BO52" s="221" t="n">
        <f aca="false">BH52/($M$5*2.628758183)</f>
        <v>15.0340789576659</v>
      </c>
      <c r="BP52" s="221" t="n">
        <f aca="false">BO52*1.03^($M$7-BD52)</f>
        <v>11.556478799587</v>
      </c>
      <c r="BQ52" s="221" t="n">
        <f aca="false">$AB$12*(1+BN52-BM52+(BM52*$BE$5))/(1+BN52-BM52-(BN52*BM52*$BE$5))</f>
        <v>1055.76493263271</v>
      </c>
      <c r="BR52" s="221" t="n">
        <f aca="false">(BK52*$AB$12-BI52*BQ52)/BH52</f>
        <v>19.235067367286</v>
      </c>
      <c r="BS52" s="221" t="n">
        <f aca="false">($AB$12*BK52+BN52*BK52*BQ52)/BG52</f>
        <v>1035.03433532741</v>
      </c>
      <c r="BT52" s="247" t="n">
        <f aca="false">0.01*(((BS52+BQ52)/2)-BR52)</f>
        <v>10.2616456661277</v>
      </c>
      <c r="BU52" s="247" t="n">
        <f aca="false">((BE52+BF52)/2)-BT52</f>
        <v>35.7383543338723</v>
      </c>
      <c r="BV52" s="246" t="n">
        <f aca="false">BP52/BU52</f>
        <v>0.323363484832707</v>
      </c>
      <c r="BW52" s="242" t="n">
        <v>6.14</v>
      </c>
      <c r="BX52" s="242"/>
      <c r="BY52" s="242"/>
      <c r="BZ52" s="242" t="n">
        <v>9</v>
      </c>
      <c r="CA52" s="242"/>
      <c r="CB52" s="242"/>
      <c r="CC52" s="221" t="n">
        <f aca="false">IF(BZ52=0," ",($AB$12-(BZ52*$BM52))/(1-$BM52))</f>
        <v>1066</v>
      </c>
      <c r="CD52" s="221" t="str">
        <f aca="false">IF(CB52=0," ",(CB52-CC52)*100/CB52)</f>
        <v> </v>
      </c>
      <c r="CE52" s="247" t="n">
        <f aca="false">IF(BZ52=0," ",($AB$12-BZ52)*100/$AB$12)</f>
        <v>98.3255813953488</v>
      </c>
      <c r="CF52" s="221" t="n">
        <f aca="false">IF(BZ52=0," ",($AB$12*$BK52+CC52*(2*$BG52-$BK52))/(2*$BG52))</f>
        <v>1055.43</v>
      </c>
      <c r="CG52" s="247" t="n">
        <f aca="false">IF(BZ52=0," ",(CF52-BZ52)*100/CF52)</f>
        <v>99.1472669907052</v>
      </c>
      <c r="CH52" s="250" t="n">
        <v>0</v>
      </c>
      <c r="CI52" s="250"/>
      <c r="CJ52" s="250" t="n">
        <v>0.1</v>
      </c>
      <c r="CK52" s="246" t="str">
        <f aca="false">IF(CH52=0," ",($AB$18-(CH52*$BM52))/(1-$BM52))</f>
        <v> </v>
      </c>
      <c r="CL52" s="221" t="e">
        <f aca="false">IF(CJ52=0," ",(CJ52-CK52)*100/CJ52)</f>
        <v>#VALUE!</v>
      </c>
      <c r="CM52" s="247" t="str">
        <f aca="false">IF(CH52=0," ",($AB$18-CH52)*100/$AB$18)</f>
        <v> </v>
      </c>
      <c r="CN52" s="246" t="str">
        <f aca="false">IF(CH52=0," ",($AB$18*$BK52+CK52*(2*$BG52-$BK52))/(2*$BG52))</f>
        <v> </v>
      </c>
      <c r="CO52" s="247" t="str">
        <f aca="false">IF(CH52=0," ",(CN52-CH52)*100/CN52)</f>
        <v> </v>
      </c>
      <c r="CP52" s="242" t="n">
        <v>0.15</v>
      </c>
      <c r="CQ52" s="242"/>
      <c r="CR52" s="242"/>
      <c r="CS52" s="221" t="n">
        <f aca="false">IF(CP52=0," ",($AB$17-(CP52*$BM52))/(1-$BM52))</f>
        <v>5.95</v>
      </c>
      <c r="CT52" s="221" t="str">
        <f aca="false">IF(CR52=0," ",(CR52-CS52)*100/CR52)</f>
        <v> </v>
      </c>
      <c r="CU52" s="247" t="n">
        <f aca="false">IF(CP52=0," ",($AB$17-CP52)*100/$AB$17)</f>
        <v>95.0819672131148</v>
      </c>
      <c r="CV52" s="221" t="n">
        <f aca="false">IF(CP52=0," ",($AB$17*$BK52+CS52*(2*$BG52-$BK52))/(2*$BG52))</f>
        <v>5.892</v>
      </c>
      <c r="CW52" s="251" t="n">
        <f aca="false">IF(CP52=0," ",(CV52-CP52)*100/CV52)</f>
        <v>97.4541751527495</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n">
        <f aca="false">IF(AND(0&lt;EW43,EW43&lt;100),(EW43/100)*(EW$24-EW$23)+EW$23,"NA")</f>
        <v>248.670819672131</v>
      </c>
      <c r="EX52" s="247" t="n">
        <f aca="false">IF(AND(0&lt;EX43,EX43&lt;100),(EX43/100)*(EX$24-EX$23)+EX$23,"NA")</f>
        <v>248.93131147541</v>
      </c>
      <c r="EY52" s="247" t="n">
        <f aca="false">IF(AND(0&lt;EY43,EY43&lt;100),(EY43/100)*(EY$24-EY$23)+EY$23,"NA")</f>
        <v>248.558360655738</v>
      </c>
      <c r="EZ52" s="251" t="n">
        <f aca="false">IF(AND(0&lt;EZ43,EZ43&lt;100),(EZ43/100)*(EZ$24-EZ$23)+EZ$23,"NA")</f>
        <v>248.464262295082</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t="n">
        <v>36097</v>
      </c>
      <c r="BB53" s="244" t="n">
        <v>0.25</v>
      </c>
      <c r="BC53" s="242" t="n">
        <f aca="false">BC52+4</f>
        <v>140</v>
      </c>
      <c r="BD53" s="245" t="n">
        <v>22.8</v>
      </c>
      <c r="BE53" s="245" t="n">
        <v>46</v>
      </c>
      <c r="BF53" s="245" t="n">
        <v>46</v>
      </c>
      <c r="BG53" s="245" t="n">
        <v>330</v>
      </c>
      <c r="BH53" s="242" t="n">
        <v>6.6</v>
      </c>
      <c r="BI53" s="242" t="n">
        <v>6.6</v>
      </c>
      <c r="BJ53" s="249"/>
      <c r="BK53" s="221" t="n">
        <f aca="false">BH53+BI53</f>
        <v>13.2</v>
      </c>
      <c r="BL53" s="246" t="n">
        <f aca="false">(0.0000005885777787*BG53)/($M$6*$E$23)</f>
        <v>0.249978689490931</v>
      </c>
      <c r="BM53" s="221" t="n">
        <f aca="false">BH53/BK53</f>
        <v>0.5</v>
      </c>
      <c r="BN53" s="221" t="n">
        <f aca="false">(BG53-BK53)/BK53</f>
        <v>24</v>
      </c>
      <c r="BO53" s="221" t="n">
        <f aca="false">BH53/($M$5*2.628758183)</f>
        <v>15.0340789576659</v>
      </c>
      <c r="BP53" s="221" t="n">
        <f aca="false">BO53*1.03^($M$7-BD53)</f>
        <v>11.2530960216565</v>
      </c>
      <c r="BQ53" s="221" t="n">
        <f aca="false">$AB$12*(1+BN53-BM53+(BM53*$BE$5))/(1+BN53-BM53-(BN53*BM53*$BE$5))</f>
        <v>1055.76493263271</v>
      </c>
      <c r="BR53" s="221" t="n">
        <f aca="false">(BK53*$AB$12-BI53*BQ53)/BH53</f>
        <v>19.235067367286</v>
      </c>
      <c r="BS53" s="221" t="n">
        <f aca="false">($AB$12*BK53+BN53*BK53*BQ53)/BG53</f>
        <v>1035.03433532741</v>
      </c>
      <c r="BT53" s="247" t="n">
        <f aca="false">0.01*(((BS53+BQ53)/2)-BR53)</f>
        <v>10.2616456661277</v>
      </c>
      <c r="BU53" s="247" t="n">
        <f aca="false">((BE53+BF53)/2)-BT53</f>
        <v>35.7383543338723</v>
      </c>
      <c r="BV53" s="246" t="n">
        <f aca="false">BP53/BU53</f>
        <v>0.314874487966867</v>
      </c>
      <c r="BW53" s="242"/>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n">
        <f aca="false">IF(AND(0&lt;EW43,EW43&lt;100),(EW43/100)*(EW$26-EW$25)+EW$25,"NA")</f>
        <v>127.235081967213</v>
      </c>
      <c r="EX53" s="278" t="n">
        <f aca="false">IF(AND(0&lt;EX43,EX43&lt;100),(EX43/100)*(EX$26-EX$25)+EX$25,"NA")</f>
        <v>127.37737704918</v>
      </c>
      <c r="EY53" s="278" t="n">
        <f aca="false">IF(AND(0&lt;EY43,EY43&lt;100),(EY43/100)*(EY$26-EY$25)+EY$25,"NA")</f>
        <v>127.178852459016</v>
      </c>
      <c r="EZ53" s="280" t="n">
        <f aca="false">IF(AND(0&lt;EZ43,EZ43&lt;100),(EZ43/100)*(EZ$26-EZ$25)+EZ$25,"NA")</f>
        <v>127.127213114754</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t="n">
        <v>36097</v>
      </c>
      <c r="BB54" s="244" t="n">
        <v>0.416666666666667</v>
      </c>
      <c r="BC54" s="242" t="n">
        <f aca="false">BC53+4</f>
        <v>144</v>
      </c>
      <c r="BD54" s="245" t="n">
        <v>23.6</v>
      </c>
      <c r="BE54" s="245" t="n">
        <v>41</v>
      </c>
      <c r="BF54" s="245" t="n">
        <v>41</v>
      </c>
      <c r="BG54" s="245" t="n">
        <v>330</v>
      </c>
      <c r="BH54" s="242" t="n">
        <v>6.6</v>
      </c>
      <c r="BI54" s="242" t="n">
        <v>15.5</v>
      </c>
      <c r="BJ54" s="249"/>
      <c r="BK54" s="221" t="n">
        <f aca="false">BH54+BI54</f>
        <v>22.1</v>
      </c>
      <c r="BL54" s="246" t="n">
        <f aca="false">(0.0000005885777787*BG54)/($M$6*$E$23)</f>
        <v>0.249978689490931</v>
      </c>
      <c r="BM54" s="221" t="n">
        <f aca="false">BH54/BK54</f>
        <v>0.298642533936652</v>
      </c>
      <c r="BN54" s="221" t="n">
        <f aca="false">(BG54-BK54)/BK54</f>
        <v>13.9321266968326</v>
      </c>
      <c r="BO54" s="221" t="n">
        <f aca="false">BH54/($M$5*2.628758183)</f>
        <v>15.0340789576659</v>
      </c>
      <c r="BP54" s="221" t="n">
        <f aca="false">BO54*1.03^($M$7-BD54)</f>
        <v>10.9901152033401</v>
      </c>
      <c r="BQ54" s="221" t="n">
        <f aca="false">$AB$12*(1+BN54-BM54+(BM54*$BE$5))/(1+BN54-BM54-(BN54*BM54*$BE$5))</f>
        <v>760.471380998409</v>
      </c>
      <c r="BR54" s="221" t="n">
        <f aca="false">(BK54*$AB$12-BI54*BQ54)/BH54</f>
        <v>13.8550900794946</v>
      </c>
      <c r="BS54" s="221" t="n">
        <f aca="false">($AB$12*BK54+BN54*BK54*BQ54)/BG54</f>
        <v>745.539055180031</v>
      </c>
      <c r="BT54" s="247" t="n">
        <f aca="false">0.01*(((BS54+BQ54)/2)-BR54)</f>
        <v>7.39150128009725</v>
      </c>
      <c r="BU54" s="247" t="n">
        <f aca="false">((BE54+BF54)/2)-BT54</f>
        <v>33.6084987199028</v>
      </c>
      <c r="BV54" s="246" t="n">
        <f aca="false">BP54/BU54</f>
        <v>0.327004050223519</v>
      </c>
      <c r="BW54" s="242" t="n">
        <v>6.27</v>
      </c>
      <c r="BX54" s="242"/>
      <c r="BY54" s="242"/>
      <c r="BZ54" s="242" t="n">
        <v>17</v>
      </c>
      <c r="CA54" s="242"/>
      <c r="CB54" s="242"/>
      <c r="CC54" s="221" t="n">
        <f aca="false">IF(BZ54=0," ",($AB$12-(BZ54*$BM54))/(1-$BM54))</f>
        <v>759.132258064516</v>
      </c>
      <c r="CD54" s="221" t="str">
        <f aca="false">IF(CB54=0," ",(CB54-CC54)*100/CB54)</f>
        <v> </v>
      </c>
      <c r="CE54" s="247" t="n">
        <f aca="false">IF(BZ54=0," ",($AB$12-BZ54)*100/$AB$12)</f>
        <v>96.8372093023256</v>
      </c>
      <c r="CF54" s="221" t="n">
        <f aca="false">IF(BZ54=0," ",($AB$12*$BK54+CC54*(2*$BG54-$BK54))/(2*$BG54))</f>
        <v>751.710935483871</v>
      </c>
      <c r="CG54" s="247" t="n">
        <f aca="false">IF(BZ54=0," ",(CF54-BZ54)*100/CF54)</f>
        <v>97.7384923914859</v>
      </c>
      <c r="CH54" s="250" t="n">
        <v>0.001</v>
      </c>
      <c r="CI54" s="250"/>
      <c r="CJ54" s="250" t="n">
        <v>0.075</v>
      </c>
      <c r="CK54" s="246" t="n">
        <f aca="false">IF(CH54=0," ",($AB$18-(CH54*$BM54))/(1-$BM54))</f>
        <v>0.075141935483871</v>
      </c>
      <c r="CL54" s="221" t="n">
        <f aca="false">IF(CJ54=0," ",(CJ54-CK54)*100/CJ54)</f>
        <v>-0.189247311827937</v>
      </c>
      <c r="CM54" s="247" t="n">
        <f aca="false">IF(CH54=0," ",($AB$18-CH54)*100/$AB$18)</f>
        <v>98.1132075471698</v>
      </c>
      <c r="CN54" s="246" t="n">
        <f aca="false">IF(CH54=0," ",($AB$18*$BK54+CK54*(2*$BG54-$BK54))/(2*$BG54))</f>
        <v>0.0744005161290322</v>
      </c>
      <c r="CO54" s="247" t="n">
        <f aca="false">IF(CH54=0," ",(CN54-CH54)*100/CN54)</f>
        <v>98.6559233026479</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t="n">
        <v>36097</v>
      </c>
      <c r="BB55" s="244" t="n">
        <v>0.4375</v>
      </c>
      <c r="BC55" s="242" t="n">
        <v>144.5</v>
      </c>
      <c r="BD55" s="245" t="n">
        <v>23.1</v>
      </c>
      <c r="BE55" s="245" t="n">
        <v>41</v>
      </c>
      <c r="BF55" s="245" t="n">
        <v>41</v>
      </c>
      <c r="BG55" s="245" t="n">
        <v>330</v>
      </c>
      <c r="BH55" s="242" t="n">
        <v>6.7</v>
      </c>
      <c r="BI55" s="242" t="n">
        <v>15.4</v>
      </c>
      <c r="BJ55" s="249"/>
      <c r="BK55" s="221" t="n">
        <f aca="false">BH55+BI55</f>
        <v>22.1</v>
      </c>
      <c r="BL55" s="246" t="n">
        <f aca="false">(0.0000005885777787*BG55)/($M$6*$E$23)</f>
        <v>0.249978689490931</v>
      </c>
      <c r="BM55" s="221" t="n">
        <f aca="false">BH55/BK55</f>
        <v>0.30316742081448</v>
      </c>
      <c r="BN55" s="221" t="n">
        <f aca="false">(BG55-BK55)/BK55</f>
        <v>13.9321266968326</v>
      </c>
      <c r="BO55" s="221" t="n">
        <f aca="false">BH55/($M$5*2.628758183)</f>
        <v>15.261868032782</v>
      </c>
      <c r="BP55" s="221" t="n">
        <f aca="false">BO55*1.03^($M$7-BD55)</f>
        <v>11.3227449418185</v>
      </c>
      <c r="BQ55" s="221" t="n">
        <f aca="false">$AB$12*(1+BN55-BM55+(BM55*$BE$5))/(1+BN55-BM55-(BN55*BM55*$BE$5))</f>
        <v>765.283239151483</v>
      </c>
      <c r="BR55" s="221" t="n">
        <f aca="false">(BK55*$AB$12-BI55*BQ55)/BH55</f>
        <v>13.9385249353966</v>
      </c>
      <c r="BS55" s="221" t="n">
        <f aca="false">($AB$12*BK55+BN55*BK55*BQ55)/BG55</f>
        <v>750.028664650732</v>
      </c>
      <c r="BT55" s="247" t="n">
        <f aca="false">0.01*(((BS55+BQ55)/2)-BR55)</f>
        <v>7.43717426965711</v>
      </c>
      <c r="BU55" s="247" t="n">
        <f aca="false">((BE55+BF55)/2)-BT55</f>
        <v>33.5628257303429</v>
      </c>
      <c r="BV55" s="246" t="n">
        <f aca="false">BP55/BU55</f>
        <v>0.33735970364325</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t="n">
        <v>0.001</v>
      </c>
      <c r="CI55" s="250"/>
      <c r="CJ55" s="250" t="n">
        <v>0.073</v>
      </c>
      <c r="CK55" s="246" t="n">
        <f aca="false">IF(CH55=0," ",($AB$18-(CH55*$BM55))/(1-$BM55))</f>
        <v>0.0756233766233766</v>
      </c>
      <c r="CL55" s="221" t="n">
        <f aca="false">IF(CJ55=0," ",(CJ55-CK55)*100/CJ55)</f>
        <v>-3.59366660736524</v>
      </c>
      <c r="CM55" s="247" t="n">
        <f aca="false">IF(CH55=0," ",($AB$18-CH55)*100/$AB$18)</f>
        <v>98.1132075471698</v>
      </c>
      <c r="CN55" s="246" t="n">
        <f aca="false">IF(CH55=0," ",($AB$18*$BK55+CK55*(2*$BG55-$BK55))/(2*$BG55))</f>
        <v>0.0748658362849272</v>
      </c>
      <c r="CO55" s="247" t="n">
        <f aca="false">IF(CH55=0," ",(CN55-CH55)*100/CN55)</f>
        <v>98.6642772596647</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t="n">
        <v>36097</v>
      </c>
      <c r="BB56" s="244" t="n">
        <v>0.458333333333333</v>
      </c>
      <c r="BC56" s="242" t="n">
        <v>145</v>
      </c>
      <c r="BD56" s="245" t="n">
        <v>23.1</v>
      </c>
      <c r="BE56" s="245" t="n">
        <v>41</v>
      </c>
      <c r="BF56" s="245" t="n">
        <v>41</v>
      </c>
      <c r="BG56" s="245" t="n">
        <v>330</v>
      </c>
      <c r="BH56" s="242" t="n">
        <v>6.65</v>
      </c>
      <c r="BI56" s="242" t="n">
        <v>15.4</v>
      </c>
      <c r="BJ56" s="249"/>
      <c r="BK56" s="221" t="n">
        <f aca="false">BH56+BI56</f>
        <v>22.05</v>
      </c>
      <c r="BL56" s="246" t="n">
        <f aca="false">(0.0000005885777787*BG56)/($M$6*$E$23)</f>
        <v>0.249978689490931</v>
      </c>
      <c r="BM56" s="221" t="n">
        <f aca="false">BH56/BK56</f>
        <v>0.301587301587302</v>
      </c>
      <c r="BN56" s="221" t="n">
        <f aca="false">(BG56-BK56)/BK56</f>
        <v>13.9659863945578</v>
      </c>
      <c r="BO56" s="221" t="n">
        <f aca="false">BH56/($M$5*2.628758183)</f>
        <v>15.147973495224</v>
      </c>
      <c r="BP56" s="221" t="n">
        <f aca="false">BO56*1.03^($M$7-BD56)</f>
        <v>11.2382468452378</v>
      </c>
      <c r="BQ56" s="221" t="n">
        <f aca="false">$AB$12*(1+BN56-BM56+(BM56*$BE$5))/(1+BN56-BM56-(BN56*BM56*$BE$5))</f>
        <v>763.595724554289</v>
      </c>
      <c r="BR56" s="221" t="n">
        <f aca="false">(BK56*$AB$12-BI56*BQ56)/BH56</f>
        <v>13.9099010321735</v>
      </c>
      <c r="BS56" s="221" t="n">
        <f aca="false">($AB$12*BK56+BN56*BK56*BQ56)/BG56</f>
        <v>748.488419322707</v>
      </c>
      <c r="BT56" s="247" t="n">
        <f aca="false">0.01*(((BS56+BQ56)/2)-BR56)</f>
        <v>7.42132170906324</v>
      </c>
      <c r="BU56" s="247" t="n">
        <f aca="false">((BE56+BF56)/2)-BT56</f>
        <v>33.5786782909368</v>
      </c>
      <c r="BV56" s="246" t="n">
        <f aca="false">BP56/BU56</f>
        <v>0.334684014298178</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t="n">
        <v>0.002</v>
      </c>
      <c r="CI56" s="250"/>
      <c r="CJ56" s="250" t="n">
        <v>0.07</v>
      </c>
      <c r="CK56" s="246" t="n">
        <f aca="false">IF(CH56=0," ",($AB$18-(CH56*$BM56))/(1-$BM56))</f>
        <v>0.0750227272727273</v>
      </c>
      <c r="CL56" s="221" t="n">
        <f aca="false">IF(CJ56=0," ",(CJ56-CK56)*100/CJ56)</f>
        <v>-7.17532467532466</v>
      </c>
      <c r="CM56" s="247" t="n">
        <f aca="false">IF(CH56=0," ",($AB$18-CH56)*100/$AB$18)</f>
        <v>96.2264150943396</v>
      </c>
      <c r="CN56" s="246" t="n">
        <f aca="false">IF(CH56=0," ",($AB$18*$BK56+CK56*(2*$BG56-$BK56))/(2*$BG56))</f>
        <v>0.0742869679752066</v>
      </c>
      <c r="CO56" s="247" t="n">
        <f aca="false">IF(CH56=0," ",(CN56-CH56)*100/CN56)</f>
        <v>97.3077377438968</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t="n">
        <v>36097</v>
      </c>
      <c r="BB57" s="244" t="n">
        <v>0.5</v>
      </c>
      <c r="BC57" s="242" t="n">
        <v>146</v>
      </c>
      <c r="BD57" s="245" t="n">
        <v>22.9</v>
      </c>
      <c r="BE57" s="245" t="n">
        <v>42</v>
      </c>
      <c r="BF57" s="245" t="n">
        <v>42</v>
      </c>
      <c r="BG57" s="245" t="n">
        <v>330</v>
      </c>
      <c r="BH57" s="242" t="n">
        <v>6.6</v>
      </c>
      <c r="BI57" s="242" t="n">
        <v>15.4</v>
      </c>
      <c r="BJ57" s="249"/>
      <c r="BK57" s="221" t="n">
        <f aca="false">BH57+BI57</f>
        <v>22</v>
      </c>
      <c r="BL57" s="246" t="n">
        <f aca="false">(0.0000005885777787*BG57)/($M$6*$E$23)</f>
        <v>0.249978689490931</v>
      </c>
      <c r="BM57" s="221" t="n">
        <f aca="false">BH57/BK57</f>
        <v>0.3</v>
      </c>
      <c r="BN57" s="221" t="n">
        <f aca="false">(BG57-BK57)/BK57</f>
        <v>14</v>
      </c>
      <c r="BO57" s="221" t="n">
        <f aca="false">BH57/($M$5*2.628758183)</f>
        <v>15.0340789576659</v>
      </c>
      <c r="BP57" s="221" t="n">
        <f aca="false">BO57*1.03^($M$7-BD57)</f>
        <v>11.2198823296961</v>
      </c>
      <c r="BQ57" s="221" t="n">
        <f aca="false">$AB$12*(1+BN57-BM57+(BM57*$BE$5))/(1+BN57-BM57-(BN57*BM57*$BE$5))</f>
        <v>761.908029501849</v>
      </c>
      <c r="BR57" s="221" t="n">
        <f aca="false">(BK57*$AB$12-BI57*BQ57)/BH57</f>
        <v>13.8812644956852</v>
      </c>
      <c r="BS57" s="221" t="n">
        <f aca="false">($AB$12*BK57+BN57*BK57*BQ57)/BG57</f>
        <v>746.947494201726</v>
      </c>
      <c r="BT57" s="247" t="n">
        <f aca="false">0.01*(((BS57+BQ57)/2)-BR57)</f>
        <v>7.40546497356103</v>
      </c>
      <c r="BU57" s="247" t="n">
        <f aca="false">((BE57+BF57)/2)-BT57</f>
        <v>34.594535026439</v>
      </c>
      <c r="BV57" s="246" t="n">
        <f aca="false">BP57/BU57</f>
        <v>0.324325282045887</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t="n">
        <v>36097</v>
      </c>
      <c r="BB58" s="244" t="n">
        <v>0.583333333333333</v>
      </c>
      <c r="BC58" s="242" t="n">
        <v>150</v>
      </c>
      <c r="BD58" s="245" t="n">
        <v>22</v>
      </c>
      <c r="BE58" s="245" t="n">
        <v>44</v>
      </c>
      <c r="BF58" s="245" t="n">
        <v>44</v>
      </c>
      <c r="BG58" s="245" t="n">
        <v>330</v>
      </c>
      <c r="BH58" s="242" t="n">
        <v>6.65</v>
      </c>
      <c r="BI58" s="242" t="n">
        <v>15.4</v>
      </c>
      <c r="BJ58" s="249"/>
      <c r="BK58" s="221" t="n">
        <f aca="false">BH58+BI58</f>
        <v>22.05</v>
      </c>
      <c r="BL58" s="246" t="n">
        <f aca="false">(0.0000005885777787*BG58)/($M$6*$E$23)</f>
        <v>0.249978689490931</v>
      </c>
      <c r="BM58" s="221" t="n">
        <f aca="false">BH58/BK58</f>
        <v>0.301587301587302</v>
      </c>
      <c r="BN58" s="221" t="n">
        <f aca="false">(BG58-BK58)/BK58</f>
        <v>13.9659863945578</v>
      </c>
      <c r="BO58" s="221" t="n">
        <f aca="false">BH58/($M$5*2.628758183)</f>
        <v>15.147973495224</v>
      </c>
      <c r="BP58" s="221" t="n">
        <f aca="false">BO58*1.03^($M$7-BD58)</f>
        <v>11.6096603478374</v>
      </c>
      <c r="BQ58" s="221" t="n">
        <f aca="false">$AB$12*(1+BN58-BM58+(BM58*$BE$5))/(1+BN58-BM58-(BN58*BM58*$BE$5))</f>
        <v>763.595724554289</v>
      </c>
      <c r="BR58" s="221" t="n">
        <f aca="false">(BK58*$AB$12-BI58*BQ58)/BH58</f>
        <v>13.9099010321735</v>
      </c>
      <c r="BS58" s="221" t="n">
        <f aca="false">($AB$12*BK58+BN58*BK58*BQ58)/BG58</f>
        <v>748.488419322707</v>
      </c>
      <c r="BT58" s="247" t="n">
        <f aca="false">0.01*(((BS58+BQ58)/2)-BR58)</f>
        <v>7.42132170906324</v>
      </c>
      <c r="BU58" s="247" t="n">
        <f aca="false">((BE58+BF58)/2)-BT58</f>
        <v>36.5786782909368</v>
      </c>
      <c r="BV58" s="246" t="n">
        <f aca="false">BP58/BU58</f>
        <v>0.31738873273379</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t="n">
        <v>36097</v>
      </c>
      <c r="BB59" s="244" t="n">
        <v>0.75</v>
      </c>
      <c r="BC59" s="242" t="n">
        <v>154</v>
      </c>
      <c r="BD59" s="245" t="n">
        <v>21.8</v>
      </c>
      <c r="BE59" s="245" t="n">
        <v>44</v>
      </c>
      <c r="BF59" s="245" t="n">
        <v>44</v>
      </c>
      <c r="BG59" s="245" t="n">
        <v>340</v>
      </c>
      <c r="BH59" s="242" t="n">
        <v>6.55</v>
      </c>
      <c r="BI59" s="242" t="n">
        <v>15.4</v>
      </c>
      <c r="BJ59" s="249"/>
      <c r="BK59" s="221" t="n">
        <f aca="false">BH59+BI59</f>
        <v>21.95</v>
      </c>
      <c r="BL59" s="246" t="n">
        <f aca="false">(0.0000005885777787*BG59)/($M$6*$E$23)</f>
        <v>0.257553801293686</v>
      </c>
      <c r="BM59" s="221" t="n">
        <f aca="false">BH59/BK59</f>
        <v>0.298405466970387</v>
      </c>
      <c r="BN59" s="221" t="n">
        <f aca="false">(BG59-BK59)/BK59</f>
        <v>14.4897494305239</v>
      </c>
      <c r="BO59" s="221" t="n">
        <f aca="false">BH59/($M$5*2.628758183)</f>
        <v>14.9201844201078</v>
      </c>
      <c r="BP59" s="221" t="n">
        <f aca="false">BO59*1.03^($M$7-BD59)</f>
        <v>11.5028806530463</v>
      </c>
      <c r="BQ59" s="221" t="n">
        <f aca="false">$AB$12*(1+BN59-BM59+(BM59*$BE$5))/(1+BN59-BM59-(BN59*BM59*$BE$5))</f>
        <v>760.216735169566</v>
      </c>
      <c r="BR59" s="221" t="n">
        <f aca="false">(BK59*$AB$12-BI59*BQ59)/BH59</f>
        <v>13.8606531891125</v>
      </c>
      <c r="BS59" s="221" t="n">
        <f aca="false">($AB$12*BK59+BN59*BK59*BQ59)/BG59</f>
        <v>745.838404766707</v>
      </c>
      <c r="BT59" s="247" t="n">
        <f aca="false">0.01*(((BS59+BQ59)/2)-BR59)</f>
        <v>7.39166916779024</v>
      </c>
      <c r="BU59" s="247" t="n">
        <f aca="false">((BE59+BF59)/2)-BT59</f>
        <v>36.6083308322098</v>
      </c>
      <c r="BV59" s="246" t="n">
        <f aca="false">BP59/BU59</f>
        <v>0.314214835573041</v>
      </c>
      <c r="BW59" s="242"/>
      <c r="BX59" s="242"/>
      <c r="BY59" s="242"/>
      <c r="BZ59" s="242" t="n">
        <v>12</v>
      </c>
      <c r="CA59" s="242" t="n">
        <v>511</v>
      </c>
      <c r="CB59" s="242" t="n">
        <v>710</v>
      </c>
      <c r="CC59" s="221" t="n">
        <f aca="false">IF(BZ59=0," ",($AB$12-(BZ59*$BM59))/(1-$BM59))</f>
        <v>761.008116883117</v>
      </c>
      <c r="CD59" s="221" t="n">
        <f aca="false">IF(CB59=0," ",(CB59-CC59)*100/CB59)</f>
        <v>-7.18424181452351</v>
      </c>
      <c r="CE59" s="247" t="n">
        <f aca="false">IF(BZ59=0," ",($AB$12-BZ59)*100/$AB$12)</f>
        <v>97.7674418604651</v>
      </c>
      <c r="CF59" s="221" t="n">
        <f aca="false">IF(BZ59=0," ",($AB$12*$BK59+CC59*(2*$BG59-$BK59))/(2*$BG59))</f>
        <v>753.793406345493</v>
      </c>
      <c r="CG59" s="247" t="n">
        <f aca="false">IF(BZ59=0," ",(CF59-BZ59)*100/CF59)</f>
        <v>98.4080518748263</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t="n">
        <v>0.16</v>
      </c>
      <c r="CQ59" s="242" t="n">
        <v>3.34</v>
      </c>
      <c r="CR59" s="242" t="n">
        <v>4.35</v>
      </c>
      <c r="CS59" s="221" t="n">
        <f aca="false">IF(CP59=0," ",($AB$17-(CP59*$BM59))/(1-$BM59))</f>
        <v>4.27918831168831</v>
      </c>
      <c r="CT59" s="221" t="n">
        <f aca="false">IF(CR59=0," ",(CR59-CS59)*100/CR59)</f>
        <v>1.62785490371696</v>
      </c>
      <c r="CU59" s="247" t="n">
        <f aca="false">IF(CP59=0," ",($AB$17-CP59)*100/$AB$17)</f>
        <v>94.7540983606557</v>
      </c>
      <c r="CV59" s="221" t="n">
        <f aca="false">IF(CP59=0," ",($AB$17*$BK59+CS59*(2*$BG59-$BK59))/(2*$BG59))</f>
        <v>4.23951083603896</v>
      </c>
      <c r="CW59" s="251" t="n">
        <f aca="false">IF(CP59=0," ",(CV59-CP59)*100/CV59)</f>
        <v>96.2259796899236</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t="n">
        <v>36097</v>
      </c>
      <c r="BB60" s="244" t="n">
        <v>0.916666666666667</v>
      </c>
      <c r="BC60" s="242" t="n">
        <v>158</v>
      </c>
      <c r="BD60" s="245" t="n">
        <v>20.3</v>
      </c>
      <c r="BE60" s="245" t="n">
        <v>45</v>
      </c>
      <c r="BF60" s="245" t="n">
        <v>45</v>
      </c>
      <c r="BG60" s="245" t="n">
        <v>340</v>
      </c>
      <c r="BH60" s="242" t="n">
        <v>6.5</v>
      </c>
      <c r="BI60" s="242" t="n">
        <v>15.6</v>
      </c>
      <c r="BJ60" s="249"/>
      <c r="BK60" s="221" t="n">
        <f aca="false">BH60+BI60</f>
        <v>22.1</v>
      </c>
      <c r="BL60" s="246" t="n">
        <f aca="false">(0.0000005885777787*BG60)/($M$6*$E$23)</f>
        <v>0.257553801293686</v>
      </c>
      <c r="BM60" s="221" t="n">
        <f aca="false">BH60/BK60</f>
        <v>0.294117647058824</v>
      </c>
      <c r="BN60" s="221" t="n">
        <f aca="false">(BG60-BK60)/BK60</f>
        <v>14.3846153846154</v>
      </c>
      <c r="BO60" s="221" t="n">
        <f aca="false">BH60/($M$5*2.628758183)</f>
        <v>14.8062898825497</v>
      </c>
      <c r="BP60" s="221" t="n">
        <f aca="false">BO60*1.03^($M$7-BD60)</f>
        <v>11.9325841994716</v>
      </c>
      <c r="BQ60" s="221" t="n">
        <f aca="false">$AB$12*(1+BN60-BM60+(BM60*$BE$5))/(1+BN60-BM60-(BN60*BM60*$BE$5))</f>
        <v>755.716404461621</v>
      </c>
      <c r="BR60" s="221" t="n">
        <f aca="false">(BK60*$AB$12-BI60*BQ60)/BH60</f>
        <v>13.7806292921098</v>
      </c>
      <c r="BS60" s="221" t="n">
        <f aca="false">($AB$12*BK60+BN60*BK60*BQ60)/BG60</f>
        <v>741.532338171616</v>
      </c>
      <c r="BT60" s="247" t="n">
        <f aca="false">0.01*(((BS60+BQ60)/2)-BR60)</f>
        <v>7.34843742024509</v>
      </c>
      <c r="BU60" s="247" t="n">
        <f aca="false">((BE60+BF60)/2)-BT60</f>
        <v>37.6515625797549</v>
      </c>
      <c r="BV60" s="246" t="n">
        <f aca="false">BP60/BU60</f>
        <v>0.316921354172102</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243" t="n">
        <v>36098</v>
      </c>
      <c r="BB61" s="244" t="n">
        <v>0.0833333333333333</v>
      </c>
      <c r="BC61" s="242" t="n">
        <v>162</v>
      </c>
      <c r="BD61" s="245" t="n">
        <v>19.5</v>
      </c>
      <c r="BE61" s="245" t="n">
        <v>46</v>
      </c>
      <c r="BF61" s="245" t="n">
        <v>46</v>
      </c>
      <c r="BG61" s="245" t="n">
        <v>330</v>
      </c>
      <c r="BH61" s="242" t="n">
        <v>6.5</v>
      </c>
      <c r="BI61" s="242" t="n">
        <v>15.4</v>
      </c>
      <c r="BJ61" s="249"/>
      <c r="BK61" s="221" t="n">
        <f aca="false">BH61+BI61</f>
        <v>21.9</v>
      </c>
      <c r="BL61" s="246" t="n">
        <f aca="false">(0.0000005885777787*BG61)/($M$6*$E$23)</f>
        <v>0.249978689490931</v>
      </c>
      <c r="BM61" s="221" t="n">
        <f aca="false">BH61/BK61</f>
        <v>0.296803652968037</v>
      </c>
      <c r="BN61" s="221" t="n">
        <f aca="false">(BG61-BK61)/BK61</f>
        <v>14.0684931506849</v>
      </c>
      <c r="BO61" s="221" t="n">
        <f aca="false">BH61/($M$5*2.628758183)</f>
        <v>14.8062898825497</v>
      </c>
      <c r="BP61" s="221" t="n">
        <f aca="false">BO61*1.03^($M$7-BD61)</f>
        <v>12.2181172170374</v>
      </c>
      <c r="BQ61" s="221" t="n">
        <f aca="false">$AB$12*(1+BN61-BM61+(BM61*$BE$5))/(1+BN61-BM61-(BN61*BM61*$BE$5))</f>
        <v>758.532097545163</v>
      </c>
      <c r="BR61" s="221" t="n">
        <f aca="false">(BK61*$AB$12-BI61*BQ61)/BH61</f>
        <v>13.8239535083824</v>
      </c>
      <c r="BS61" s="221" t="n">
        <f aca="false">($AB$12*BK61+BN61*BK61*BQ61)/BG61</f>
        <v>743.863603798984</v>
      </c>
      <c r="BT61" s="247" t="n">
        <f aca="false">0.01*(((BS61+BQ61)/2)-BR61)</f>
        <v>7.37373897163692</v>
      </c>
      <c r="BU61" s="247" t="n">
        <f aca="false">((BE61+BF61)/2)-BT61</f>
        <v>38.6262610283631</v>
      </c>
      <c r="BV61" s="246" t="n">
        <f aca="false">BP61/BU61</f>
        <v>0.316316332250375</v>
      </c>
      <c r="BW61" s="242"/>
      <c r="BX61" s="242"/>
      <c r="BY61" s="242"/>
      <c r="BZ61" s="242" t="n">
        <v>19</v>
      </c>
      <c r="CA61" s="242"/>
      <c r="CB61" s="242"/>
      <c r="CC61" s="221" t="n">
        <f aca="false">IF(BZ61=0," ",($AB$12-(BZ61*$BM61))/(1-$BM61))</f>
        <v>756.347402597403</v>
      </c>
      <c r="CD61" s="221" t="str">
        <f aca="false">IF(CB61=0," ",(CB61-CC61)*100/CB61)</f>
        <v> </v>
      </c>
      <c r="CE61" s="247" t="n">
        <f aca="false">IF(BZ61=0," ",($AB$12-BZ61)*100/$AB$12)</f>
        <v>96.4651162790698</v>
      </c>
      <c r="CF61" s="221" t="n">
        <f aca="false">IF(BZ61=0," ",($AB$12*$BK61+CC61*(2*$BG61-$BK61))/(2*$BG61))</f>
        <v>749.085647874853</v>
      </c>
      <c r="CG61" s="247" t="n">
        <f aca="false">IF(BZ61=0," ",(CF61-BZ61)*100/CF61)</f>
        <v>97.4635744185057</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t="n">
        <v>36098</v>
      </c>
      <c r="BB62" s="244" t="n">
        <v>0.229166666666667</v>
      </c>
      <c r="BC62" s="242" t="n">
        <v>165.5</v>
      </c>
      <c r="BD62" s="245" t="n">
        <v>19.9</v>
      </c>
      <c r="BE62" s="245" t="n">
        <v>46</v>
      </c>
      <c r="BF62" s="245" t="n">
        <v>46</v>
      </c>
      <c r="BG62" s="245" t="n">
        <v>330</v>
      </c>
      <c r="BH62" s="242" t="n">
        <v>6.6</v>
      </c>
      <c r="BI62" s="242" t="n">
        <v>15.5</v>
      </c>
      <c r="BJ62" s="249" t="s">
        <v>436</v>
      </c>
      <c r="BK62" s="221" t="n">
        <f aca="false">BH62+BI62</f>
        <v>22.1</v>
      </c>
      <c r="BL62" s="246" t="n">
        <f aca="false">(0.0000005885777787*BG62)/($M$6*$E$23)</f>
        <v>0.249978689490931</v>
      </c>
      <c r="BM62" s="221" t="n">
        <f aca="false">BH62/BK62</f>
        <v>0.298642533936652</v>
      </c>
      <c r="BN62" s="221" t="n">
        <f aca="false">(BG62-BK62)/BK62</f>
        <v>13.9321266968326</v>
      </c>
      <c r="BO62" s="221" t="n">
        <f aca="false">BH62/($M$5*2.628758183)</f>
        <v>15.0340789576659</v>
      </c>
      <c r="BP62" s="221" t="n">
        <f aca="false">BO62*1.03^($M$7-BD62)</f>
        <v>12.2602683584819</v>
      </c>
      <c r="BQ62" s="221" t="n">
        <f aca="false">$AB$12*(1+BN62-BM62+(BM62*$BE$5))/(1+BN62-BM62-(BN62*BM62*$BE$5))</f>
        <v>760.471380998409</v>
      </c>
      <c r="BR62" s="221" t="n">
        <f aca="false">(BK62*$AB$12-BI62*BQ62)/BH62</f>
        <v>13.8550900794946</v>
      </c>
      <c r="BS62" s="221" t="n">
        <f aca="false">($AB$12*BK62+BN62*BK62*BQ62)/BG62</f>
        <v>745.539055180031</v>
      </c>
      <c r="BT62" s="247" t="n">
        <f aca="false">0.01*(((BS62+BQ62)/2)-BR62)</f>
        <v>7.39150128009725</v>
      </c>
      <c r="BU62" s="247" t="n">
        <f aca="false">((BE62+BF62)/2)-BT62</f>
        <v>38.6084987199028</v>
      </c>
      <c r="BV62" s="246" t="n">
        <f aca="false">BP62/BU62</f>
        <v>0.317553615524596</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t="n">
        <v>36098</v>
      </c>
      <c r="BB63" s="244" t="n">
        <v>0.395833333333333</v>
      </c>
      <c r="BC63" s="242" t="n">
        <v>169.5</v>
      </c>
      <c r="BD63" s="245" t="n">
        <v>22.1</v>
      </c>
      <c r="BE63" s="245" t="n">
        <v>42</v>
      </c>
      <c r="BF63" s="245" t="n">
        <v>42</v>
      </c>
      <c r="BG63" s="245" t="n">
        <v>320</v>
      </c>
      <c r="BH63" s="242" t="n">
        <v>6.65</v>
      </c>
      <c r="BI63" s="242" t="n">
        <v>15.4</v>
      </c>
      <c r="BJ63" s="249"/>
      <c r="BK63" s="221" t="n">
        <f aca="false">BH63+BI63</f>
        <v>22.05</v>
      </c>
      <c r="BL63" s="246" t="n">
        <f aca="false">(0.0000005885777787*BG63)/($M$6*$E$23)</f>
        <v>0.242403577688175</v>
      </c>
      <c r="BM63" s="221" t="n">
        <f aca="false">BH63/BK63</f>
        <v>0.301587301587302</v>
      </c>
      <c r="BN63" s="221" t="n">
        <f aca="false">(BG63-BK63)/BK63</f>
        <v>13.5124716553288</v>
      </c>
      <c r="BO63" s="221" t="n">
        <f aca="false">BH63/($M$5*2.628758183)</f>
        <v>15.147973495224</v>
      </c>
      <c r="BP63" s="221" t="n">
        <f aca="false">BO63*1.03^($M$7-BD63)</f>
        <v>11.5753942505949</v>
      </c>
      <c r="BQ63" s="221" t="n">
        <f aca="false">$AB$12*(1+BN63-BM63+(BM63*$BE$5))/(1+BN63-BM63-(BN63*BM63*$BE$5))</f>
        <v>763.599485040031</v>
      </c>
      <c r="BR63" s="221" t="n">
        <f aca="false">(BK63*$AB$12-BI63*BQ63)/BH63</f>
        <v>13.9011925388769</v>
      </c>
      <c r="BS63" s="221" t="n">
        <f aca="false">($AB$12*BK63+BN63*BK63*BQ63)/BG63</f>
        <v>748.019817398991</v>
      </c>
      <c r="BT63" s="247" t="n">
        <f aca="false">0.01*(((BS63+BQ63)/2)-BR63)</f>
        <v>7.41908458680634</v>
      </c>
      <c r="BU63" s="247" t="n">
        <f aca="false">((BE63+BF63)/2)-BT63</f>
        <v>34.5809154131937</v>
      </c>
      <c r="BV63" s="246" t="n">
        <f aca="false">BP63/BU63</f>
        <v>0.334733598352881</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270138888888889" right="0.329861111111111" top="0.379861111111111" bottom="0.720138888888889" header="0.511811023622047" footer="0.511811023622047"/>
  <pageSetup paperSize="1" scale="100" fitToWidth="3" fitToHeight="2"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8" min="107" style="111" width="9.41"/>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4" min="132"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9.85"/>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487</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488</v>
      </c>
      <c r="B3" s="122"/>
      <c r="C3" s="127"/>
      <c r="D3" s="128" t="s">
        <v>489</v>
      </c>
      <c r="E3" s="123"/>
      <c r="F3" s="124"/>
      <c r="G3" s="128" t="s">
        <v>490</v>
      </c>
      <c r="H3" s="124"/>
      <c r="I3" s="124"/>
      <c r="J3" s="124"/>
      <c r="K3" s="124"/>
      <c r="L3" s="124"/>
      <c r="M3" s="124"/>
      <c r="N3" s="124"/>
      <c r="O3" s="124"/>
      <c r="P3" s="124"/>
      <c r="Q3" s="128" t="s">
        <v>491</v>
      </c>
      <c r="R3" s="122"/>
      <c r="S3" s="124"/>
      <c r="T3" s="121" t="s">
        <v>492</v>
      </c>
      <c r="U3" s="129"/>
      <c r="V3" s="129"/>
      <c r="W3" s="124"/>
      <c r="X3" s="128" t="s">
        <v>493</v>
      </c>
      <c r="Y3" s="124"/>
      <c r="Z3" s="124"/>
      <c r="AA3" s="124"/>
      <c r="AB3" s="124"/>
      <c r="AC3" s="124"/>
      <c r="AD3" s="124"/>
      <c r="AE3" s="124" t="s">
        <v>494</v>
      </c>
      <c r="AF3" s="124"/>
      <c r="AG3" s="125"/>
      <c r="AH3" s="124"/>
      <c r="AI3" s="124"/>
      <c r="AJ3" s="124"/>
      <c r="AK3" s="124"/>
      <c r="AL3" s="124"/>
      <c r="AM3" s="124"/>
      <c r="AN3" s="124"/>
      <c r="AO3" s="124"/>
      <c r="AP3" s="124"/>
      <c r="AQ3" s="122"/>
      <c r="AR3" s="124"/>
      <c r="AS3" s="122"/>
      <c r="AT3" s="122"/>
      <c r="AU3" s="122"/>
      <c r="AV3" s="122"/>
      <c r="AW3" s="122"/>
      <c r="AX3" s="122"/>
      <c r="AY3" s="122"/>
      <c r="AZ3" s="124"/>
      <c r="BA3" s="124" t="s">
        <v>495</v>
      </c>
      <c r="BB3" s="124"/>
      <c r="BC3" s="124"/>
      <c r="BD3" s="124"/>
      <c r="BE3" s="124"/>
      <c r="BF3" s="124"/>
      <c r="BG3" s="124"/>
      <c r="BH3" s="124"/>
      <c r="BI3" s="124"/>
      <c r="BJ3" s="122"/>
      <c r="BK3" s="124"/>
      <c r="BL3" s="124"/>
      <c r="BM3" s="124"/>
      <c r="BN3" s="124"/>
      <c r="BO3" s="124"/>
      <c r="BP3" s="122"/>
      <c r="BQ3" s="122"/>
      <c r="BR3" s="124" t="s">
        <v>496</v>
      </c>
      <c r="BS3" s="122"/>
      <c r="BT3" s="0"/>
      <c r="BU3" s="122"/>
      <c r="BV3" s="129"/>
      <c r="BW3" s="129"/>
      <c r="BX3" s="129"/>
      <c r="BY3" s="122"/>
      <c r="BZ3" s="122"/>
      <c r="CA3" s="122"/>
      <c r="CB3" s="122"/>
      <c r="CC3" s="122"/>
      <c r="CD3" s="122"/>
      <c r="CE3" s="122"/>
      <c r="CF3" s="122"/>
      <c r="CG3" s="122"/>
      <c r="CH3" s="122"/>
      <c r="CI3" s="129"/>
      <c r="CJ3" s="122"/>
      <c r="CK3" s="122"/>
      <c r="CL3" s="124" t="s">
        <v>496</v>
      </c>
      <c r="CM3" s="122"/>
      <c r="CN3" s="122"/>
      <c r="CO3" s="122"/>
      <c r="CP3" s="122"/>
      <c r="CQ3" s="122"/>
      <c r="CR3" s="122"/>
      <c r="CS3" s="122"/>
      <c r="CT3" s="122"/>
      <c r="CU3" s="122"/>
      <c r="CV3" s="122"/>
      <c r="CW3" s="122"/>
      <c r="CX3" s="124"/>
      <c r="CY3" s="124" t="s">
        <v>497</v>
      </c>
      <c r="CZ3" s="124"/>
      <c r="DA3" s="124"/>
      <c r="DB3" s="124"/>
      <c r="DC3" s="124"/>
      <c r="DD3" s="124"/>
      <c r="DE3" s="124"/>
      <c r="DF3" s="124"/>
      <c r="DG3" s="124"/>
      <c r="DH3" s="124"/>
      <c r="DI3" s="124"/>
      <c r="DJ3" s="124"/>
      <c r="DK3" s="127"/>
      <c r="DL3" s="124" t="s">
        <v>498</v>
      </c>
      <c r="DM3" s="124"/>
      <c r="DN3" s="127"/>
      <c r="DO3" s="124"/>
      <c r="DP3" s="124"/>
      <c r="DQ3" s="124"/>
      <c r="DR3" s="124"/>
      <c r="DS3" s="124"/>
      <c r="DT3" s="124"/>
      <c r="DU3" s="127"/>
      <c r="DV3" s="124" t="s">
        <v>499</v>
      </c>
      <c r="DW3" s="124"/>
      <c r="DX3" s="127"/>
      <c r="DY3" s="124"/>
      <c r="DZ3" s="124"/>
      <c r="EA3" s="124"/>
      <c r="EB3" s="124"/>
      <c r="EC3" s="124"/>
      <c r="ED3" s="124"/>
      <c r="EE3" s="127"/>
      <c r="EF3" s="124" t="s">
        <v>500</v>
      </c>
      <c r="EG3" s="124"/>
      <c r="EH3" s="127"/>
      <c r="EI3" s="124"/>
      <c r="EJ3" s="124"/>
      <c r="EK3" s="124"/>
      <c r="EL3" s="124"/>
      <c r="EM3" s="124"/>
      <c r="EN3" s="124"/>
      <c r="EO3" s="127"/>
      <c r="EP3" s="124" t="s">
        <v>501</v>
      </c>
      <c r="EQ3" s="127"/>
      <c r="ER3" s="127"/>
      <c r="ES3" s="127"/>
      <c r="ET3" s="127"/>
      <c r="EU3" s="127"/>
      <c r="EV3" s="124" t="s">
        <v>502</v>
      </c>
      <c r="EW3" s="122"/>
      <c r="EX3" s="122"/>
      <c r="EY3" s="122"/>
      <c r="EZ3" s="122"/>
      <c r="FA3" s="127"/>
      <c r="FB3" s="121" t="s">
        <v>503</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148</v>
      </c>
      <c r="F5" s="135"/>
      <c r="G5" s="147"/>
      <c r="H5" s="148"/>
      <c r="I5" s="148"/>
      <c r="J5" s="148"/>
      <c r="K5" s="148"/>
      <c r="L5" s="149" t="s">
        <v>149</v>
      </c>
      <c r="M5" s="150" t="n">
        <v>0.167</v>
      </c>
      <c r="N5" s="139"/>
      <c r="O5" s="139"/>
      <c r="P5" s="135"/>
      <c r="Q5" s="151" t="s">
        <v>150</v>
      </c>
      <c r="R5" s="152" t="n">
        <v>60</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9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80769719102442</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167</v>
      </c>
      <c r="F6" s="135"/>
      <c r="G6" s="182"/>
      <c r="H6" s="183"/>
      <c r="I6" s="183"/>
      <c r="J6" s="183"/>
      <c r="K6" s="183"/>
      <c r="L6" s="184" t="s">
        <v>168</v>
      </c>
      <c r="M6" s="185" t="n">
        <v>0.333</v>
      </c>
      <c r="N6" s="135"/>
      <c r="O6" s="135"/>
      <c r="P6" s="132"/>
      <c r="Q6" s="186" t="s">
        <v>169</v>
      </c>
      <c r="R6" s="187" t="n">
        <v>125</v>
      </c>
      <c r="S6" s="132"/>
      <c r="T6" s="188" t="s">
        <v>78</v>
      </c>
      <c r="U6" s="189" t="s">
        <v>79</v>
      </c>
      <c r="V6" s="179" t="s">
        <v>80</v>
      </c>
      <c r="W6" s="132"/>
      <c r="X6" s="190" t="s">
        <v>170</v>
      </c>
      <c r="Y6" s="191" t="s">
        <v>171</v>
      </c>
      <c r="Z6" s="192" t="n">
        <v>36182</v>
      </c>
      <c r="AA6" s="192" t="n">
        <v>36188</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f aca="false">6.6+2.8</f>
        <v>9.4</v>
      </c>
      <c r="DB6" s="135"/>
      <c r="DC6" s="135"/>
      <c r="DD6" s="135"/>
      <c r="DE6" s="135"/>
      <c r="DF6" s="135"/>
      <c r="DG6" s="135"/>
      <c r="DH6" s="135"/>
      <c r="DI6" s="135"/>
      <c r="DJ6" s="135"/>
      <c r="DK6" s="132"/>
      <c r="DL6" s="196"/>
      <c r="DM6" s="197" t="s">
        <v>173</v>
      </c>
      <c r="DN6" s="198" t="n">
        <f aca="false">6.6+0.7</f>
        <v>7.3</v>
      </c>
      <c r="DO6" s="135"/>
      <c r="DP6" s="135"/>
      <c r="DQ6" s="135"/>
      <c r="DR6" s="135"/>
      <c r="DS6" s="135"/>
      <c r="DT6" s="135"/>
      <c r="DU6" s="132"/>
      <c r="DV6" s="196"/>
      <c r="DW6" s="197" t="s">
        <v>173</v>
      </c>
      <c r="DX6" s="198" t="n">
        <f aca="false">6.6+6.6</f>
        <v>13.2</v>
      </c>
      <c r="DY6" s="135"/>
      <c r="DZ6" s="135"/>
      <c r="EA6" s="135"/>
      <c r="EB6" s="135"/>
      <c r="EC6" s="135"/>
      <c r="ED6" s="135"/>
      <c r="EE6" s="132"/>
      <c r="EF6" s="196"/>
      <c r="EG6" s="197" t="s">
        <v>173</v>
      </c>
      <c r="EH6" s="198" t="n">
        <f aca="false">6.6+15.4</f>
        <v>22</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n">
        <v>200</v>
      </c>
      <c r="F7" s="135"/>
      <c r="G7" s="182"/>
      <c r="H7" s="183"/>
      <c r="I7" s="183"/>
      <c r="J7" s="183"/>
      <c r="K7" s="183"/>
      <c r="L7" s="184" t="s">
        <v>178</v>
      </c>
      <c r="M7" s="206" t="n">
        <v>13</v>
      </c>
      <c r="N7" s="135"/>
      <c r="O7" s="135"/>
      <c r="P7" s="132"/>
      <c r="Q7" s="186" t="s">
        <v>179</v>
      </c>
      <c r="R7" s="187" t="n">
        <v>0.74</v>
      </c>
      <c r="S7" s="132"/>
      <c r="T7" s="188"/>
      <c r="U7" s="189" t="s">
        <v>180</v>
      </c>
      <c r="V7" s="179" t="s">
        <v>80</v>
      </c>
      <c r="W7" s="132"/>
      <c r="X7" s="190" t="s">
        <v>181</v>
      </c>
      <c r="Y7" s="191" t="s">
        <v>182</v>
      </c>
      <c r="Z7" s="207" t="n">
        <v>0.541666666666667</v>
      </c>
      <c r="AA7" s="207" t="n">
        <v>0.0833333333333333</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330</v>
      </c>
      <c r="DB7" s="135"/>
      <c r="DC7" s="135"/>
      <c r="DD7" s="135"/>
      <c r="DE7" s="135"/>
      <c r="DF7" s="135"/>
      <c r="DG7" s="135"/>
      <c r="DH7" s="135"/>
      <c r="DI7" s="135"/>
      <c r="DJ7" s="135"/>
      <c r="DK7" s="132"/>
      <c r="DL7" s="218"/>
      <c r="DM7" s="219" t="s">
        <v>208</v>
      </c>
      <c r="DN7" s="220" t="n">
        <v>330</v>
      </c>
      <c r="DO7" s="135"/>
      <c r="DP7" s="135"/>
      <c r="DQ7" s="135"/>
      <c r="DR7" s="135"/>
      <c r="DS7" s="135"/>
      <c r="DT7" s="135"/>
      <c r="DU7" s="132"/>
      <c r="DV7" s="218"/>
      <c r="DW7" s="219" t="s">
        <v>208</v>
      </c>
      <c r="DX7" s="220" t="n">
        <v>330</v>
      </c>
      <c r="DY7" s="135"/>
      <c r="DZ7" s="135"/>
      <c r="EA7" s="135"/>
      <c r="EB7" s="135"/>
      <c r="EC7" s="135"/>
      <c r="ED7" s="135"/>
      <c r="EE7" s="132"/>
      <c r="EF7" s="218"/>
      <c r="EG7" s="219" t="s">
        <v>208</v>
      </c>
      <c r="EH7" s="220" t="n">
        <v>330</v>
      </c>
      <c r="EI7" s="135"/>
      <c r="EJ7" s="135"/>
      <c r="EK7" s="135"/>
      <c r="EL7" s="135"/>
      <c r="EM7" s="135"/>
      <c r="EN7" s="135"/>
      <c r="EO7" s="132"/>
      <c r="EP7" s="190" t="s">
        <v>209</v>
      </c>
      <c r="EQ7" s="221" t="n">
        <f aca="false">$AB32</f>
        <v>40.95</v>
      </c>
      <c r="ER7" s="221" t="n">
        <f aca="false">$AB32</f>
        <v>40.95</v>
      </c>
      <c r="ES7" s="221" t="n">
        <f aca="false">$AB32</f>
        <v>40.95</v>
      </c>
      <c r="ET7" s="222" t="n">
        <f aca="false">$AB32</f>
        <v>40.95</v>
      </c>
      <c r="EU7" s="132"/>
      <c r="EV7" s="190" t="s">
        <v>209</v>
      </c>
      <c r="EW7" s="221" t="n">
        <f aca="false">$AB32</f>
        <v>40.95</v>
      </c>
      <c r="EX7" s="221" t="n">
        <f aca="false">$AB32</f>
        <v>40.95</v>
      </c>
      <c r="EY7" s="221" t="n">
        <f aca="false">$AB32</f>
        <v>40.95</v>
      </c>
      <c r="EZ7" s="222" t="n">
        <f aca="false">$AB32</f>
        <v>40.95</v>
      </c>
      <c r="FA7" s="132"/>
      <c r="FB7" s="202" t="s">
        <v>210</v>
      </c>
      <c r="FC7" s="203" t="n">
        <v>20</v>
      </c>
    </row>
    <row r="8" s="143" customFormat="true" ht="16.5" hidden="false" customHeight="false" outlineLevel="0" collapsed="false">
      <c r="A8" s="223"/>
      <c r="B8" s="224"/>
      <c r="C8" s="132"/>
      <c r="D8" s="178" t="s">
        <v>211</v>
      </c>
      <c r="E8" s="225" t="s">
        <v>212</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22</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0</v>
      </c>
      <c r="ER8" s="221" t="n">
        <f aca="false">$DN37</f>
        <v>1.1</v>
      </c>
      <c r="ES8" s="221" t="n">
        <f aca="false">$DX37</f>
        <v>1.2</v>
      </c>
      <c r="ET8" s="222" t="n">
        <f aca="false">$EH37</f>
        <v>1</v>
      </c>
      <c r="EU8" s="132"/>
      <c r="EV8" s="190" t="s">
        <v>245</v>
      </c>
      <c r="EW8" s="221" t="n">
        <f aca="false">$DC37</f>
        <v>0</v>
      </c>
      <c r="EX8" s="221" t="n">
        <f aca="false">$DN37</f>
        <v>1.1</v>
      </c>
      <c r="EY8" s="221" t="n">
        <f aca="false">$DX37</f>
        <v>1.2</v>
      </c>
      <c r="EZ8" s="222" t="n">
        <f aca="false">$EH37</f>
        <v>1</v>
      </c>
      <c r="FA8" s="132"/>
      <c r="FB8" s="202" t="s">
        <v>246</v>
      </c>
      <c r="FC8" s="203" t="n">
        <v>5</v>
      </c>
    </row>
    <row r="9" s="113" customFormat="true" ht="17.25" hidden="false" customHeight="false" outlineLevel="0" collapsed="false">
      <c r="A9" s="178" t="s">
        <v>247</v>
      </c>
      <c r="B9" s="179"/>
      <c r="C9" s="135"/>
      <c r="D9" s="178" t="s">
        <v>248</v>
      </c>
      <c r="E9" s="225" t="s">
        <v>249</v>
      </c>
      <c r="F9" s="135"/>
      <c r="G9" s="226"/>
      <c r="H9" s="227"/>
      <c r="I9" s="227"/>
      <c r="J9" s="227"/>
      <c r="K9" s="227"/>
      <c r="L9" s="228" t="s">
        <v>250</v>
      </c>
      <c r="M9" s="241" t="n">
        <v>0.7</v>
      </c>
      <c r="N9" s="135"/>
      <c r="O9" s="135"/>
      <c r="P9" s="135"/>
      <c r="Q9" s="186" t="s">
        <v>251</v>
      </c>
      <c r="R9" s="187"/>
      <c r="S9" s="135"/>
      <c r="T9" s="188" t="s">
        <v>86</v>
      </c>
      <c r="U9" s="189" t="s">
        <v>87</v>
      </c>
      <c r="V9" s="179" t="s">
        <v>80</v>
      </c>
      <c r="W9" s="135"/>
      <c r="X9" s="190" t="s">
        <v>204</v>
      </c>
      <c r="Y9" s="191" t="s">
        <v>172</v>
      </c>
      <c r="Z9" s="242" t="n">
        <v>7.32</v>
      </c>
      <c r="AA9" s="242" t="n">
        <v>7.31</v>
      </c>
      <c r="AB9" s="221" t="n">
        <f aca="false">AVERAGE(Z9:AA9)</f>
        <v>7.315</v>
      </c>
      <c r="AC9" s="222" t="n">
        <f aca="false">ABS((Z9-AA9)*100/AB9)</f>
        <v>0.136705399863304</v>
      </c>
      <c r="AD9" s="135"/>
      <c r="AE9" s="243" t="n">
        <v>36180</v>
      </c>
      <c r="AF9" s="244" t="n">
        <v>0.416666666666667</v>
      </c>
      <c r="AG9" s="242" t="n">
        <v>0</v>
      </c>
      <c r="AH9" s="245" t="n">
        <v>20.1</v>
      </c>
      <c r="AI9" s="245" t="n">
        <v>41</v>
      </c>
      <c r="AJ9" s="245" t="n">
        <v>41</v>
      </c>
      <c r="AK9" s="245" t="n">
        <v>330</v>
      </c>
      <c r="AL9" s="242" t="n">
        <v>6.65</v>
      </c>
      <c r="AM9" s="242" t="n">
        <v>2.8</v>
      </c>
      <c r="AN9" s="221" t="n">
        <f aca="false">AL9+AM9</f>
        <v>9.45</v>
      </c>
      <c r="AO9" s="246" t="n">
        <f aca="false">(0.0000005885777787*AK9)/($M$6*$E$23)</f>
        <v>0.249978689490931</v>
      </c>
      <c r="AP9" s="221" t="n">
        <f aca="false">AL9/AN9</f>
        <v>0.703703703703704</v>
      </c>
      <c r="AQ9" s="221" t="n">
        <f aca="false">(AK9-AN9)/AN9</f>
        <v>33.9206349206349</v>
      </c>
      <c r="AR9" s="221" t="n">
        <f aca="false">AL9/($M$5*2.628758183)</f>
        <v>15.147973495224</v>
      </c>
      <c r="AS9" s="221" t="n">
        <f aca="false">AR9*1.03^($M$7-AH9)</f>
        <v>12.2803357604562</v>
      </c>
      <c r="AT9" s="247" t="n">
        <f aca="false">$AP$5*(1+AQ9-AP9+(AP9*$AI$5))/(1+AQ9-AP9-(AQ9*AP9*$AI$5))</f>
        <v>32.2484610630207</v>
      </c>
      <c r="AU9" s="247" t="n">
        <f aca="false">(AN9*$AP$5-AM9*AT9)/AL9</f>
        <v>0.632226920833406</v>
      </c>
      <c r="AV9" s="247" t="n">
        <f aca="false">($AP$5*AN9+AQ9*AN9*AT9)/AK9</f>
        <v>31.6113460416705</v>
      </c>
      <c r="AW9" s="247" t="n">
        <f aca="false">0.01*(((AV9+AT9)/2)-AU9)</f>
        <v>0.312976766315122</v>
      </c>
      <c r="AX9" s="247" t="n">
        <f aca="false">((AI9+AJ9)/2)-AW9</f>
        <v>40.6870232336849</v>
      </c>
      <c r="AY9" s="248" t="n">
        <f aca="false">AS9/AX9</f>
        <v>0.301824384888625</v>
      </c>
      <c r="AZ9" s="135"/>
      <c r="BA9" s="243" t="n">
        <v>36182</v>
      </c>
      <c r="BB9" s="244" t="n">
        <v>0.583333333333333</v>
      </c>
      <c r="BC9" s="242" t="n">
        <v>0</v>
      </c>
      <c r="BD9" s="245" t="n">
        <v>22.2</v>
      </c>
      <c r="BE9" s="245" t="n">
        <v>49</v>
      </c>
      <c r="BF9" s="245" t="n">
        <v>49</v>
      </c>
      <c r="BG9" s="245" t="n">
        <v>330</v>
      </c>
      <c r="BH9" s="242" t="n">
        <v>6.6</v>
      </c>
      <c r="BI9" s="242" t="n">
        <v>2.95</v>
      </c>
      <c r="BJ9" s="249"/>
      <c r="BK9" s="221" t="n">
        <f aca="false">BH9+BI9</f>
        <v>9.55</v>
      </c>
      <c r="BL9" s="246" t="n">
        <f aca="false">(0.0000005885777787*BG9)/($M$6*$E$23)</f>
        <v>0.249978689490931</v>
      </c>
      <c r="BM9" s="221" t="n">
        <f aca="false">BH9/BK9</f>
        <v>0.691099476439791</v>
      </c>
      <c r="BN9" s="221" t="n">
        <f aca="false">(BG9-BK9)/BK9</f>
        <v>33.5549738219895</v>
      </c>
      <c r="BO9" s="221" t="n">
        <f aca="false">BH9/($M$5*2.628758183)</f>
        <v>15.0340789576659</v>
      </c>
      <c r="BP9" s="221" t="n">
        <f aca="false">BO9*1.03^($M$7-BD9)</f>
        <v>11.4544531302063</v>
      </c>
      <c r="BQ9" s="221" t="n">
        <f aca="false">$AB$12*(1+BN9-BM9+(BM9*$BE$5))/(1+BN9-BM9-(BN9*BM9*$BE$5))</f>
        <v>1769.01936788714</v>
      </c>
      <c r="BR9" s="221" t="n">
        <f aca="false">(BK9*$AB$12-BI9*BQ9)/BH9</f>
        <v>33.3511916262018</v>
      </c>
      <c r="BS9" s="221" t="n">
        <f aca="false">($AB$12*BK9+BN9*BK9*BQ9)/BG9</f>
        <v>1734.30600436192</v>
      </c>
      <c r="BT9" s="247" t="n">
        <f aca="false">0.01*(((BS9+BQ9)/2)-BR9)</f>
        <v>17.1831149449833</v>
      </c>
      <c r="BU9" s="247" t="n">
        <f aca="false">((BE9+BF9)/2)-BT9</f>
        <v>31.8168850550167</v>
      </c>
      <c r="BV9" s="246" t="n">
        <f aca="false">BP9/BU9</f>
        <v>0.360011770806591</v>
      </c>
      <c r="BW9" s="242"/>
      <c r="BX9" s="242" t="n">
        <v>7.3</v>
      </c>
      <c r="BY9" s="242"/>
      <c r="BZ9" s="242"/>
      <c r="CA9" s="242" t="n">
        <v>577</v>
      </c>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t="n">
        <v>0.062</v>
      </c>
      <c r="CJ9" s="250" t="n">
        <v>0.061</v>
      </c>
      <c r="CK9" s="246" t="str">
        <f aca="false">IF(CH9=0," ",($AB$18-(CH9*$BM9))/(1-$BM9))</f>
        <v> </v>
      </c>
      <c r="CL9" s="221" t="e">
        <f aca="false">IF(CJ9=0," ",(CJ9-CK9)*100/CJ9)</f>
        <v>#VALUE!</v>
      </c>
      <c r="CM9" s="247" t="str">
        <f aca="false">IF(CH9=0," ",($AB$18-CH9)*100/$AB$18)</f>
        <v> </v>
      </c>
      <c r="CN9" s="246" t="str">
        <f aca="false">IF(CH9=0," ",($AB$18*$BK9+CK9*(2*$BG9-$BK9))/(2*$BG9))</f>
        <v> </v>
      </c>
      <c r="CO9" s="247" t="str">
        <f aca="false">IF(CH9=0," ",(CN9-CH9)*100/CN9)</f>
        <v> </v>
      </c>
      <c r="CP9" s="242" t="n">
        <v>0.25</v>
      </c>
      <c r="CQ9" s="242"/>
      <c r="CR9" s="242"/>
      <c r="CS9" s="221" t="n">
        <f aca="false">IF(CP9=0," ",($AB$17-(CP9*$BM9))/(1-$BM9))</f>
        <v>11.4186440677966</v>
      </c>
      <c r="CT9" s="221" t="str">
        <f aca="false">IF(CR9=0," ",(CR9-CS9)*100/CR9)</f>
        <v> </v>
      </c>
      <c r="CU9" s="247" t="n">
        <f aca="false">IF(CP9=0," ",($AB$17-CP9)*100/$AB$17)</f>
        <v>93.2432432432432</v>
      </c>
      <c r="CV9" s="221" t="n">
        <f aca="false">IF(CP9=0," ",($AB$17*$BK9+CS9*(2*$BG9-$BK9))/(2*$BG9))</f>
        <v>11.3069576271186</v>
      </c>
      <c r="CW9" s="251" t="n">
        <f aca="false">IF(CP9=0," ",(CV9-CP9)*100/CV9)</f>
        <v>97.7889719918964</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26.25</v>
      </c>
      <c r="ER9" s="221" t="n">
        <f aca="false">$AB42</f>
        <v>26.25</v>
      </c>
      <c r="ES9" s="221" t="n">
        <f aca="false">$AB42</f>
        <v>26.25</v>
      </c>
      <c r="ET9" s="222" t="n">
        <f aca="false">$AB42</f>
        <v>26.25</v>
      </c>
      <c r="EU9" s="135"/>
      <c r="EV9" s="190" t="s">
        <v>253</v>
      </c>
      <c r="EW9" s="221" t="n">
        <f aca="false">$AB42</f>
        <v>26.25</v>
      </c>
      <c r="EX9" s="221" t="n">
        <f aca="false">$AB42</f>
        <v>26.25</v>
      </c>
      <c r="EY9" s="221" t="n">
        <f aca="false">$AB42</f>
        <v>26.25</v>
      </c>
      <c r="EZ9" s="222" t="n">
        <f aca="false">$AB42</f>
        <v>26.25</v>
      </c>
      <c r="FA9" s="135"/>
      <c r="FB9" s="202" t="s">
        <v>254</v>
      </c>
      <c r="FC9" s="203" t="n">
        <v>5</v>
      </c>
    </row>
    <row r="10" customFormat="false" ht="16.5" hidden="false" customHeight="false" outlineLevel="0" collapsed="false">
      <c r="A10" s="252" t="s">
        <v>255</v>
      </c>
      <c r="B10" s="253"/>
      <c r="C10" s="139"/>
      <c r="D10" s="178" t="s">
        <v>256</v>
      </c>
      <c r="E10" s="225" t="s">
        <v>176</v>
      </c>
      <c r="F10" s="135"/>
      <c r="G10" s="254"/>
      <c r="H10" s="255"/>
      <c r="I10" s="255"/>
      <c r="J10" s="255"/>
      <c r="K10" s="255"/>
      <c r="L10" s="256" t="s">
        <v>257</v>
      </c>
      <c r="M10" s="257" t="n">
        <f aca="false">E16*1.03^(M7-E17)</f>
        <v>0.313116017943291</v>
      </c>
      <c r="N10" s="135"/>
      <c r="O10" s="135"/>
      <c r="P10" s="139"/>
      <c r="Q10" s="186" t="s">
        <v>258</v>
      </c>
      <c r="R10" s="187"/>
      <c r="S10" s="139"/>
      <c r="T10" s="188" t="s">
        <v>90</v>
      </c>
      <c r="U10" s="189" t="s">
        <v>91</v>
      </c>
      <c r="V10" s="179" t="s">
        <v>92</v>
      </c>
      <c r="W10" s="139"/>
      <c r="X10" s="190" t="s">
        <v>259</v>
      </c>
      <c r="Y10" s="258" t="s">
        <v>260</v>
      </c>
      <c r="Z10" s="245" t="n">
        <v>19.9</v>
      </c>
      <c r="AA10" s="245" t="n">
        <v>19.5</v>
      </c>
      <c r="AB10" s="247" t="n">
        <f aca="false">AVERAGE(Z10:AA10)</f>
        <v>19.7</v>
      </c>
      <c r="AC10" s="222" t="n">
        <f aca="false">ABS((Z10-AA10)*100/AB10)</f>
        <v>2.03045685279187</v>
      </c>
      <c r="AD10" s="139"/>
      <c r="AE10" s="243" t="n">
        <v>36180</v>
      </c>
      <c r="AF10" s="244" t="n">
        <v>0.4375</v>
      </c>
      <c r="AG10" s="242" t="n">
        <v>0.5</v>
      </c>
      <c r="AH10" s="245" t="n">
        <v>20.4</v>
      </c>
      <c r="AI10" s="245" t="n">
        <v>40</v>
      </c>
      <c r="AJ10" s="245" t="n">
        <v>40</v>
      </c>
      <c r="AK10" s="245" t="n">
        <v>330</v>
      </c>
      <c r="AL10" s="242" t="n">
        <v>6.6</v>
      </c>
      <c r="AM10" s="242" t="n">
        <v>2.8</v>
      </c>
      <c r="AN10" s="221" t="n">
        <f aca="false">AL10+AM10</f>
        <v>9.4</v>
      </c>
      <c r="AO10" s="246" t="n">
        <f aca="false">(0.0000005885777787*AK10)/($M$6*$E$23)</f>
        <v>0.249978689490931</v>
      </c>
      <c r="AP10" s="221" t="n">
        <f aca="false">AL10/AN10</f>
        <v>0.702127659574468</v>
      </c>
      <c r="AQ10" s="221" t="n">
        <f aca="false">(AK10-AN10)/AN10</f>
        <v>34.1063829787234</v>
      </c>
      <c r="AR10" s="221" t="n">
        <f aca="false">AL10/($M$5*2.628758183)</f>
        <v>15.0340789576659</v>
      </c>
      <c r="AS10" s="221" t="n">
        <f aca="false">AR10*1.03^($M$7-AH10)</f>
        <v>12.0804013717635</v>
      </c>
      <c r="AT10" s="247" t="n">
        <f aca="false">$AP$5*(1+AQ10-AP10+(AP10*$AI$5))/(1+AQ10-AP10-(AQ10*AP10*$AI$5))</f>
        <v>32.0883534136546</v>
      </c>
      <c r="AU10" s="247" t="n">
        <f aca="false">(AN10*$AP$5-AM10*AT10)/AL10</f>
        <v>0.629183400267737</v>
      </c>
      <c r="AV10" s="247" t="n">
        <f aca="false">($AP$5*AN10+AQ10*AN10*AT10)/AK10</f>
        <v>31.4591700133869</v>
      </c>
      <c r="AW10" s="247" t="n">
        <f aca="false">0.01*(((AV10+AT10)/2)-AU10)</f>
        <v>0.31144578313253</v>
      </c>
      <c r="AX10" s="247" t="n">
        <f aca="false">((AI10+AJ10)/2)-AW10</f>
        <v>39.6885542168675</v>
      </c>
      <c r="AY10" s="248" t="n">
        <f aca="false">AS10/AX10</f>
        <v>0.304379980831586</v>
      </c>
      <c r="AZ10" s="139"/>
      <c r="BA10" s="243" t="n">
        <v>36182</v>
      </c>
      <c r="BB10" s="244" t="n">
        <v>0.604166666666667</v>
      </c>
      <c r="BC10" s="242" t="n">
        <v>0.5</v>
      </c>
      <c r="BD10" s="245" t="n">
        <v>22.3</v>
      </c>
      <c r="BE10" s="245" t="n">
        <v>52</v>
      </c>
      <c r="BF10" s="245" t="n">
        <v>52</v>
      </c>
      <c r="BG10" s="245" t="n">
        <v>330</v>
      </c>
      <c r="BH10" s="242" t="n">
        <v>6.7</v>
      </c>
      <c r="BI10" s="242" t="n">
        <v>2.8</v>
      </c>
      <c r="BJ10" s="249"/>
      <c r="BK10" s="221" t="n">
        <f aca="false">BH10+BI10</f>
        <v>9.5</v>
      </c>
      <c r="BL10" s="246" t="n">
        <f aca="false">(0.0000005885777787*BG10)/($M$6*$E$23)</f>
        <v>0.249978689490931</v>
      </c>
      <c r="BM10" s="221" t="n">
        <f aca="false">BH10/BK10</f>
        <v>0.705263157894737</v>
      </c>
      <c r="BN10" s="221" t="n">
        <f aca="false">(BG10-BK10)/BK10</f>
        <v>33.7368421052632</v>
      </c>
      <c r="BO10" s="221" t="n">
        <f aca="false">BH10/($M$5*2.628758183)</f>
        <v>15.261868032782</v>
      </c>
      <c r="BP10" s="221" t="n">
        <f aca="false">BO10*1.03^($M$7-BD10)</f>
        <v>11.5936852072565</v>
      </c>
      <c r="BQ10" s="221" t="n">
        <f aca="false">$AB$12*(1+BN10-BM10+(BM10*$BE$5))/(1+BN10-BM10-(BN10*BM10*$BE$5))</f>
        <v>1848.85139879113</v>
      </c>
      <c r="BR10" s="221" t="n">
        <f aca="false">(BK10*$AB$12-BI10*BQ10)/BH10</f>
        <v>34.8456840872892</v>
      </c>
      <c r="BS10" s="221" t="n">
        <f aca="false">($AB$12*BK10+BN10*BK10*BQ10)/BG10</f>
        <v>1812.02158579563</v>
      </c>
      <c r="BT10" s="247" t="n">
        <f aca="false">0.01*(((BS10+BQ10)/2)-BR10)</f>
        <v>17.9559080820609</v>
      </c>
      <c r="BU10" s="247" t="n">
        <f aca="false">((BE10+BF10)/2)-BT10</f>
        <v>34.0440919179391</v>
      </c>
      <c r="BV10" s="246" t="n">
        <f aca="false">BP10/BU10</f>
        <v>0.340549110112916</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t="n">
        <v>0</v>
      </c>
      <c r="CI10" s="250"/>
      <c r="CJ10" s="250" t="n">
        <v>0.07</v>
      </c>
      <c r="CK10" s="246" t="str">
        <f aca="false">IF(CH10=0," ",($AB$18-(CH10*$BM10))/(1-$BM10))</f>
        <v> </v>
      </c>
      <c r="CL10" s="221" t="e">
        <f aca="false">IF(CJ10=0," ",(CJ10-CK10)*100/CJ10)</f>
        <v>#VALUE!</v>
      </c>
      <c r="CM10" s="247" t="str">
        <f aca="false">IF(CH10=0," ",($AB$18-CH10)*100/$AB$18)</f>
        <v> </v>
      </c>
      <c r="CN10" s="246" t="str">
        <f aca="false">IF(CH10=0," ",($AB$18*$BK10+CK10*(2*$BG10-$BK10))/(2*$BG10))</f>
        <v> </v>
      </c>
      <c r="CO10" s="247" t="str">
        <f aca="false">IF(CH10=0," ",(CN10-CH10)*100/CN10)</f>
        <v> </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v>
      </c>
      <c r="ER10" s="221" t="n">
        <f aca="false">$DN47</f>
        <v>0</v>
      </c>
      <c r="ES10" s="221" t="n">
        <f aca="false">$DX47</f>
        <v>0</v>
      </c>
      <c r="ET10" s="222" t="n">
        <f aca="false">$EH47</f>
        <v>0</v>
      </c>
      <c r="EU10" s="139"/>
      <c r="EV10" s="190" t="s">
        <v>275</v>
      </c>
      <c r="EW10" s="221" t="n">
        <f aca="false">$DC47</f>
        <v>0</v>
      </c>
      <c r="EX10" s="221" t="n">
        <f aca="false">$DN47</f>
        <v>0</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261" t="s">
        <v>27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44</v>
      </c>
      <c r="AA11" s="245" t="n">
        <v>48</v>
      </c>
      <c r="AB11" s="247" t="n">
        <f aca="false">AVERAGE(Z11:AA11)</f>
        <v>46</v>
      </c>
      <c r="AC11" s="222" t="n">
        <f aca="false">ABS((Z11-AA11)*100/AB11)</f>
        <v>8.69565217391304</v>
      </c>
      <c r="AD11" s="139"/>
      <c r="AE11" s="243" t="n">
        <v>36180</v>
      </c>
      <c r="AF11" s="244" t="n">
        <v>0.458333333333333</v>
      </c>
      <c r="AG11" s="242" t="n">
        <v>1</v>
      </c>
      <c r="AH11" s="245" t="n">
        <v>20.8</v>
      </c>
      <c r="AI11" s="245" t="n">
        <v>40</v>
      </c>
      <c r="AJ11" s="245" t="n">
        <v>40</v>
      </c>
      <c r="AK11" s="245" t="n">
        <v>330</v>
      </c>
      <c r="AL11" s="242" t="n">
        <v>6.65</v>
      </c>
      <c r="AM11" s="242" t="n">
        <v>2.8</v>
      </c>
      <c r="AN11" s="221" t="n">
        <f aca="false">AL11+AM11</f>
        <v>9.45</v>
      </c>
      <c r="AO11" s="246" t="n">
        <f aca="false">(0.0000005885777787*AK11)/($M$6*$E$23)</f>
        <v>0.249978689490931</v>
      </c>
      <c r="AP11" s="221" t="n">
        <f aca="false">AL11/AN11</f>
        <v>0.703703703703704</v>
      </c>
      <c r="AQ11" s="221" t="n">
        <f aca="false">(AK11-AN11)/AN11</f>
        <v>33.9206349206349</v>
      </c>
      <c r="AR11" s="221" t="n">
        <f aca="false">AL11/($M$5*2.628758183)</f>
        <v>15.147973495224</v>
      </c>
      <c r="AS11" s="221" t="n">
        <f aca="false">AR11*1.03^($M$7-AH11)</f>
        <v>12.0288520661131</v>
      </c>
      <c r="AT11" s="247" t="n">
        <f aca="false">$AP$5*(1+AQ11-AP11+(AP11*$AI$5))/(1+AQ11-AP11-(AQ11*AP11*$AI$5))</f>
        <v>32.2484610630207</v>
      </c>
      <c r="AU11" s="247" t="n">
        <f aca="false">(AN11*$AP$5-AM11*AT11)/AL11</f>
        <v>0.632226920833406</v>
      </c>
      <c r="AV11" s="247" t="n">
        <f aca="false">($AP$5*AN11+AQ11*AN11*AT11)/AK11</f>
        <v>31.6113460416705</v>
      </c>
      <c r="AW11" s="247" t="n">
        <f aca="false">0.01*(((AV11+AT11)/2)-AU11)</f>
        <v>0.312976766315122</v>
      </c>
      <c r="AX11" s="247" t="n">
        <f aca="false">((AI11+AJ11)/2)-AW11</f>
        <v>39.6870232336849</v>
      </c>
      <c r="AY11" s="248" t="n">
        <f aca="false">AS11/AX11</f>
        <v>0.303092826974824</v>
      </c>
      <c r="AZ11" s="139"/>
      <c r="BA11" s="243" t="n">
        <v>36182</v>
      </c>
      <c r="BB11" s="244" t="n">
        <v>0.625</v>
      </c>
      <c r="BC11" s="242" t="n">
        <v>1</v>
      </c>
      <c r="BD11" s="245" t="n">
        <v>22.3</v>
      </c>
      <c r="BE11" s="245" t="n">
        <v>52</v>
      </c>
      <c r="BF11" s="245" t="n">
        <v>52</v>
      </c>
      <c r="BG11" s="245" t="n">
        <v>330</v>
      </c>
      <c r="BH11" s="242" t="n">
        <v>6.65</v>
      </c>
      <c r="BI11" s="242" t="n">
        <v>2.8</v>
      </c>
      <c r="BJ11" s="249"/>
      <c r="BK11" s="221" t="n">
        <f aca="false">BH11+BI11</f>
        <v>9.45</v>
      </c>
      <c r="BL11" s="246" t="n">
        <f aca="false">(0.0000005885777787*BG11)/($M$6*$E$23)</f>
        <v>0.249978689490931</v>
      </c>
      <c r="BM11" s="221" t="n">
        <f aca="false">BH11/BK11</f>
        <v>0.703703703703704</v>
      </c>
      <c r="BN11" s="221" t="n">
        <f aca="false">(BG11-BK11)/BK11</f>
        <v>33.9206349206349</v>
      </c>
      <c r="BO11" s="221" t="n">
        <f aca="false">BH11/($M$5*2.628758183)</f>
        <v>15.147973495224</v>
      </c>
      <c r="BP11" s="221" t="n">
        <f aca="false">BO11*1.03^($M$7-BD11)</f>
        <v>11.5071651683964</v>
      </c>
      <c r="BQ11" s="221" t="n">
        <f aca="false">$AB$12*(1+BN11-BM11+(BM11*$BE$5))/(1+BN11-BM11-(BN11*BM11*$BE$5))</f>
        <v>1839.70109177885</v>
      </c>
      <c r="BR11" s="221" t="n">
        <f aca="false">(BK11*$AB$12-BI11*BQ11)/BH11</f>
        <v>34.6784876720643</v>
      </c>
      <c r="BS11" s="221" t="n">
        <f aca="false">($AB$12*BK11+BN11*BK11*BQ11)/BG11</f>
        <v>1803.32715142336</v>
      </c>
      <c r="BT11" s="247" t="n">
        <f aca="false">0.01*(((BS11+BQ11)/2)-BR11)</f>
        <v>17.8683563392904</v>
      </c>
      <c r="BU11" s="247" t="n">
        <f aca="false">((BE11+BF11)/2)-BT11</f>
        <v>34.1316436607096</v>
      </c>
      <c r="BV11" s="246" t="n">
        <f aca="false">BP11/BU11</f>
        <v>0.337140668723281</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t="n">
        <v>0</v>
      </c>
      <c r="CI11" s="250"/>
      <c r="CJ11" s="250" t="n">
        <v>0.102</v>
      </c>
      <c r="CK11" s="246" t="str">
        <f aca="false">IF(CH11=0," ",($AB$18-(CH11*$BM11))/(1-$BM11))</f>
        <v> </v>
      </c>
      <c r="CL11" s="221" t="e">
        <f aca="false">IF(CJ11=0," ",(CJ11-CK11)*100/CJ11)</f>
        <v>#VALUE!</v>
      </c>
      <c r="CM11" s="247" t="str">
        <f aca="false">IF(CH11=0," ",($AB$18-CH11)*100/$AB$18)</f>
        <v> </v>
      </c>
      <c r="CN11" s="246" t="str">
        <f aca="false">IF(CH11=0," ",($AB$18*$BK11+CK11*(2*$BG11-$BK11))/(2*$BG11))</f>
        <v> </v>
      </c>
      <c r="CO11" s="247" t="str">
        <f aca="false">IF(CH11=0," ",(CN11-CH11)*100/CN11)</f>
        <v> </v>
      </c>
      <c r="CP11" s="242" t="n">
        <v>0.3</v>
      </c>
      <c r="CQ11" s="242"/>
      <c r="CR11" s="242"/>
      <c r="CS11" s="221" t="n">
        <f aca="false">IF(CP11=0," ",($AB$17-(CP11*$BM11))/(1-$BM11))</f>
        <v>11.775</v>
      </c>
      <c r="CT11" s="221" t="str">
        <f aca="false">IF(CR11=0," ",(CR11-CS11)*100/CR11)</f>
        <v> </v>
      </c>
      <c r="CU11" s="247" t="n">
        <f aca="false">IF(CP11=0," ",($AB$17-CP11)*100/$AB$17)</f>
        <v>91.8918918918919</v>
      </c>
      <c r="CV11" s="221" t="n">
        <f aca="false">IF(CP11=0," ",($AB$17*$BK11+CS11*(2*$BG11-$BK11))/(2*$BG11))</f>
        <v>11.6593806818182</v>
      </c>
      <c r="CW11" s="251" t="n">
        <f aca="false">IF(CP11=0," ",(CV11-CP11)*100/CV11)</f>
        <v>97.4269645345072</v>
      </c>
      <c r="CX11" s="139"/>
      <c r="CY11" s="190" t="s">
        <v>170</v>
      </c>
      <c r="CZ11" s="191" t="s">
        <v>171</v>
      </c>
      <c r="DA11" s="192" t="n">
        <v>36185</v>
      </c>
      <c r="DB11" s="192" t="n">
        <v>36185</v>
      </c>
      <c r="DC11" s="193" t="s">
        <v>172</v>
      </c>
      <c r="DD11" s="262" t="s">
        <v>172</v>
      </c>
      <c r="DE11" s="192" t="n">
        <v>36185</v>
      </c>
      <c r="DF11" s="193" t="s">
        <v>172</v>
      </c>
      <c r="DG11" s="262" t="s">
        <v>172</v>
      </c>
      <c r="DH11" s="263" t="s">
        <v>172</v>
      </c>
      <c r="DI11" s="193" t="s">
        <v>172</v>
      </c>
      <c r="DJ11" s="264" t="s">
        <v>172</v>
      </c>
      <c r="DK11" s="139"/>
      <c r="DL11" s="190" t="s">
        <v>170</v>
      </c>
      <c r="DM11" s="191" t="s">
        <v>171</v>
      </c>
      <c r="DN11" s="192" t="n">
        <v>36186</v>
      </c>
      <c r="DO11" s="192" t="n">
        <v>36186</v>
      </c>
      <c r="DP11" s="193" t="s">
        <v>172</v>
      </c>
      <c r="DQ11" s="262" t="s">
        <v>172</v>
      </c>
      <c r="DR11" s="263" t="s">
        <v>172</v>
      </c>
      <c r="DS11" s="193" t="s">
        <v>172</v>
      </c>
      <c r="DT11" s="264" t="s">
        <v>172</v>
      </c>
      <c r="DU11" s="139"/>
      <c r="DV11" s="190" t="s">
        <v>170</v>
      </c>
      <c r="DW11" s="191" t="s">
        <v>171</v>
      </c>
      <c r="DX11" s="192" t="n">
        <v>36187</v>
      </c>
      <c r="DY11" s="192" t="n">
        <v>36187</v>
      </c>
      <c r="DZ11" s="193" t="s">
        <v>172</v>
      </c>
      <c r="EA11" s="265" t="s">
        <v>172</v>
      </c>
      <c r="EB11" s="262" t="s">
        <v>172</v>
      </c>
      <c r="EC11" s="193" t="s">
        <v>172</v>
      </c>
      <c r="ED11" s="194" t="s">
        <v>172</v>
      </c>
      <c r="EE11" s="139"/>
      <c r="EF11" s="190" t="s">
        <v>170</v>
      </c>
      <c r="EG11" s="191" t="s">
        <v>171</v>
      </c>
      <c r="EH11" s="192" t="n">
        <v>36188</v>
      </c>
      <c r="EI11" s="192" t="n">
        <v>36188</v>
      </c>
      <c r="EJ11" s="193" t="s">
        <v>172</v>
      </c>
      <c r="EK11" s="265" t="s">
        <v>172</v>
      </c>
      <c r="EL11" s="262" t="s">
        <v>172</v>
      </c>
      <c r="EM11" s="193" t="s">
        <v>172</v>
      </c>
      <c r="EN11" s="194" t="s">
        <v>172</v>
      </c>
      <c r="EO11" s="139"/>
      <c r="EP11" s="190" t="s">
        <v>281</v>
      </c>
      <c r="EQ11" s="221" t="n">
        <f aca="false">$AB27</f>
        <v>205</v>
      </c>
      <c r="ER11" s="221" t="n">
        <f aca="false">$AB27</f>
        <v>205</v>
      </c>
      <c r="ES11" s="221" t="n">
        <f aca="false">$AB27</f>
        <v>205</v>
      </c>
      <c r="ET11" s="222" t="n">
        <f aca="false">$AB27</f>
        <v>205</v>
      </c>
      <c r="EU11" s="139"/>
      <c r="EV11" s="190" t="s">
        <v>281</v>
      </c>
      <c r="EW11" s="221" t="n">
        <f aca="false">$AB27</f>
        <v>205</v>
      </c>
      <c r="EX11" s="221" t="n">
        <f aca="false">$AB27</f>
        <v>205</v>
      </c>
      <c r="EY11" s="221" t="n">
        <f aca="false">$AB27</f>
        <v>205</v>
      </c>
      <c r="EZ11" s="222" t="n">
        <f aca="false">$AB27</f>
        <v>205</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6</v>
      </c>
      <c r="S12" s="139"/>
      <c r="T12" s="188"/>
      <c r="U12" s="189"/>
      <c r="V12" s="179"/>
      <c r="W12" s="139"/>
      <c r="X12" s="190" t="s">
        <v>286</v>
      </c>
      <c r="Y12" s="191" t="s">
        <v>104</v>
      </c>
      <c r="Z12" s="245" t="n">
        <v>577</v>
      </c>
      <c r="AA12" s="245" t="n">
        <v>562</v>
      </c>
      <c r="AB12" s="247" t="n">
        <f aca="false">AVERAGE(Z12:AA12)</f>
        <v>569.5</v>
      </c>
      <c r="AC12" s="222" t="n">
        <f aca="false">ABS((Z12-AA12)*100/AB12)</f>
        <v>2.63388937664618</v>
      </c>
      <c r="AD12" s="139"/>
      <c r="AE12" s="243" t="n">
        <v>36180</v>
      </c>
      <c r="AF12" s="244" t="n">
        <v>0.5</v>
      </c>
      <c r="AG12" s="242" t="n">
        <v>2</v>
      </c>
      <c r="AH12" s="245" t="n">
        <v>21</v>
      </c>
      <c r="AI12" s="245" t="n">
        <v>39</v>
      </c>
      <c r="AJ12" s="245" t="n">
        <v>39</v>
      </c>
      <c r="AK12" s="245" t="n">
        <v>330</v>
      </c>
      <c r="AL12" s="242" t="n">
        <v>6.6</v>
      </c>
      <c r="AM12" s="242" t="n">
        <v>2.8</v>
      </c>
      <c r="AN12" s="221" t="n">
        <f aca="false">AL12+AM12</f>
        <v>9.4</v>
      </c>
      <c r="AO12" s="246" t="n">
        <f aca="false">(0.0000005885777787*AK12)/($M$6*$E$23)</f>
        <v>0.249978689490931</v>
      </c>
      <c r="AP12" s="221" t="n">
        <f aca="false">AL12/AN12</f>
        <v>0.702127659574468</v>
      </c>
      <c r="AQ12" s="221" t="n">
        <f aca="false">(AK12-AN12)/AN12</f>
        <v>34.1063829787234</v>
      </c>
      <c r="AR12" s="221" t="n">
        <f aca="false">AL12/($M$5*2.628758183)</f>
        <v>15.0340789576659</v>
      </c>
      <c r="AS12" s="221" t="n">
        <f aca="false">AR12*1.03^($M$7-AH12)</f>
        <v>11.8680407585863</v>
      </c>
      <c r="AT12" s="247" t="n">
        <f aca="false">$AP$5*(1+AQ12-AP12+(AP12*$AI$5))/(1+AQ12-AP12-(AQ12*AP12*$AI$5))</f>
        <v>32.0883534136546</v>
      </c>
      <c r="AU12" s="247" t="n">
        <f aca="false">(AN12*$AP$5-AM12*AT12)/AL12</f>
        <v>0.629183400267737</v>
      </c>
      <c r="AV12" s="247" t="n">
        <f aca="false">($AP$5*AN12+AQ12*AN12*AT12)/AK12</f>
        <v>31.4591700133869</v>
      </c>
      <c r="AW12" s="247" t="n">
        <f aca="false">0.01*(((AV12+AT12)/2)-AU12)</f>
        <v>0.31144578313253</v>
      </c>
      <c r="AX12" s="247" t="n">
        <f aca="false">((AI12+AJ12)/2)-AW12</f>
        <v>38.6885542168675</v>
      </c>
      <c r="AY12" s="248" t="n">
        <f aca="false">AS12/AX12</f>
        <v>0.306758445716538</v>
      </c>
      <c r="AZ12" s="139"/>
      <c r="BA12" s="243" t="n">
        <v>36182</v>
      </c>
      <c r="BB12" s="244" t="n">
        <v>0.666666666666667</v>
      </c>
      <c r="BC12" s="242" t="n">
        <v>2</v>
      </c>
      <c r="BD12" s="245" t="n">
        <v>22.4</v>
      </c>
      <c r="BE12" s="245" t="n">
        <v>53</v>
      </c>
      <c r="BF12" s="245" t="n">
        <v>53</v>
      </c>
      <c r="BG12" s="245" t="n">
        <v>330</v>
      </c>
      <c r="BH12" s="242" t="n">
        <v>6.6</v>
      </c>
      <c r="BI12" s="242" t="n">
        <v>2.8</v>
      </c>
      <c r="BJ12" s="249"/>
      <c r="BK12" s="221" t="n">
        <f aca="false">BH12+BI12</f>
        <v>9.4</v>
      </c>
      <c r="BL12" s="246" t="n">
        <f aca="false">(0.0000005885777787*BG12)/($M$6*$E$23)</f>
        <v>0.249978689490931</v>
      </c>
      <c r="BM12" s="221" t="n">
        <f aca="false">BH12/BK12</f>
        <v>0.702127659574468</v>
      </c>
      <c r="BN12" s="221" t="n">
        <f aca="false">(BG12-BK12)/BK12</f>
        <v>34.1063829787234</v>
      </c>
      <c r="BO12" s="221" t="n">
        <f aca="false">BH12/($M$5*2.628758183)</f>
        <v>15.0340789576659</v>
      </c>
      <c r="BP12" s="221" t="n">
        <f aca="false">BO12*1.03^($M$7-BD12)</f>
        <v>11.386936913718</v>
      </c>
      <c r="BQ12" s="221" t="n">
        <f aca="false">$AB$12*(1+BN12-BM12+(BM12*$BE$5))/(1+BN12-BM12-(BN12*BM12*$BE$5))</f>
        <v>1830.54518572095</v>
      </c>
      <c r="BR12" s="221" t="n">
        <f aca="false">(BK12*$AB$12-BI12*BQ12)/BH12</f>
        <v>34.5111333305059</v>
      </c>
      <c r="BS12" s="221" t="n">
        <f aca="false">($AB$12*BK12+BN12*BK12*BQ12)/BG12</f>
        <v>1794.62450467314</v>
      </c>
      <c r="BT12" s="247" t="n">
        <f aca="false">0.01*(((BS12+BQ12)/2)-BR12)</f>
        <v>17.7807371186654</v>
      </c>
      <c r="BU12" s="247" t="n">
        <f aca="false">((BE12+BF12)/2)-BT12</f>
        <v>35.2192628813346</v>
      </c>
      <c r="BV12" s="246" t="n">
        <f aca="false">BP12/BU12</f>
        <v>0.323315594425823</v>
      </c>
      <c r="BW12" s="242"/>
      <c r="BX12" s="242"/>
      <c r="BY12" s="242"/>
      <c r="BZ12" s="242"/>
      <c r="CA12" s="242"/>
      <c r="CB12" s="242"/>
      <c r="CC12" s="221" t="str">
        <f aca="false">IF(BZ12=0," ",($AB$12-(BZ12*$BM12))/(1-$BM12))</f>
        <v> </v>
      </c>
      <c r="CD12" s="221" t="str">
        <f aca="false">IF(CB12=0," ",(CB12-CC12)*100/CB12)</f>
        <v> </v>
      </c>
      <c r="CE12" s="247" t="str">
        <f aca="false">IF(BZ12=0," ",($AB$12-BZ12)*100/$AB$12)</f>
        <v> </v>
      </c>
      <c r="CF12" s="221" t="str">
        <f aca="false">IF(BZ12=0," ",($AB$12*$BK12+CC12*(2*$BG12-$BK12))/(2*$BG12))</f>
        <v> </v>
      </c>
      <c r="CG12" s="247" t="str">
        <f aca="false">IF(BZ12=0," ",(CF12-BZ12)*100/CF12)</f>
        <v> </v>
      </c>
      <c r="CH12" s="250" t="n">
        <v>0.003</v>
      </c>
      <c r="CI12" s="250"/>
      <c r="CJ12" s="250" t="n">
        <v>0.13</v>
      </c>
      <c r="CK12" s="246" t="n">
        <f aca="false">IF(CH12=0," ",($AB$18-(CH12*$BM12))/(1-$BM12))</f>
        <v>0.201071428571429</v>
      </c>
      <c r="CL12" s="221" t="n">
        <f aca="false">IF(CJ12=0," ",(CJ12-CK12)*100/CJ12)</f>
        <v>-54.6703296703297</v>
      </c>
      <c r="CM12" s="247" t="n">
        <f aca="false">IF(CH12=0," ",($AB$18-CH12)*100/$AB$18)</f>
        <v>95.1612903225806</v>
      </c>
      <c r="CN12" s="246" t="n">
        <f aca="false">IF(CH12=0," ",($AB$18*$BK12+CK12*(2*$BG12-$BK12))/(2*$BG12))</f>
        <v>0.199090714285714</v>
      </c>
      <c r="CO12" s="247" t="n">
        <f aca="false">IF(CH12=0," ",(CN12-CH12)*100/CN12)</f>
        <v>98.4931492105178</v>
      </c>
      <c r="CP12" s="242"/>
      <c r="CQ12" s="242"/>
      <c r="CR12" s="242"/>
      <c r="CS12" s="221" t="str">
        <f aca="false">IF(CP12=0," ",($AB$17-(CP12*$BM12))/(1-$BM12))</f>
        <v> </v>
      </c>
      <c r="CT12" s="221" t="str">
        <f aca="false">IF(CR12=0," ",(CR12-CS12)*100/CR12)</f>
        <v> </v>
      </c>
      <c r="CU12" s="247" t="str">
        <f aca="false">IF(CP12=0," ",($AB$17-CP12)*100/$AB$17)</f>
        <v> </v>
      </c>
      <c r="CV12" s="221" t="str">
        <f aca="false">IF(CP12=0," ",($AB$17*$BK12+CS12*(2*$BG12-$BK12))/(2*$BG12))</f>
        <v> </v>
      </c>
      <c r="CW12" s="251" t="str">
        <f aca="false">IF(CP12=0," ",(CV12-CP12)*100/CV12)</f>
        <v> </v>
      </c>
      <c r="CX12" s="139"/>
      <c r="CY12" s="190" t="s">
        <v>181</v>
      </c>
      <c r="CZ12" s="191" t="s">
        <v>182</v>
      </c>
      <c r="DA12" s="207" t="n">
        <v>0.583333333333333</v>
      </c>
      <c r="DB12" s="207" t="n">
        <v>0.583333333333333</v>
      </c>
      <c r="DC12" s="193" t="s">
        <v>172</v>
      </c>
      <c r="DD12" s="262" t="s">
        <v>172</v>
      </c>
      <c r="DE12" s="207" t="n">
        <v>0.583333333333333</v>
      </c>
      <c r="DF12" s="193" t="s">
        <v>172</v>
      </c>
      <c r="DG12" s="262" t="s">
        <v>172</v>
      </c>
      <c r="DH12" s="263" t="s">
        <v>172</v>
      </c>
      <c r="DI12" s="193" t="s">
        <v>172</v>
      </c>
      <c r="DJ12" s="264" t="s">
        <v>172</v>
      </c>
      <c r="DK12" s="139"/>
      <c r="DL12" s="190" t="s">
        <v>181</v>
      </c>
      <c r="DM12" s="191" t="s">
        <v>182</v>
      </c>
      <c r="DN12" s="207" t="n">
        <v>0.583333333333333</v>
      </c>
      <c r="DO12" s="207" t="n">
        <v>0.583333333333333</v>
      </c>
      <c r="DP12" s="193" t="s">
        <v>172</v>
      </c>
      <c r="DQ12" s="262" t="s">
        <v>172</v>
      </c>
      <c r="DR12" s="263" t="s">
        <v>172</v>
      </c>
      <c r="DS12" s="193" t="s">
        <v>172</v>
      </c>
      <c r="DT12" s="264" t="s">
        <v>172</v>
      </c>
      <c r="DU12" s="139"/>
      <c r="DV12" s="190" t="s">
        <v>181</v>
      </c>
      <c r="DW12" s="191" t="s">
        <v>182</v>
      </c>
      <c r="DX12" s="207" t="n">
        <v>0.416666666666667</v>
      </c>
      <c r="DY12" s="207" t="n">
        <v>0.416666666666667</v>
      </c>
      <c r="DZ12" s="193" t="s">
        <v>172</v>
      </c>
      <c r="EA12" s="265" t="s">
        <v>172</v>
      </c>
      <c r="EB12" s="262" t="s">
        <v>172</v>
      </c>
      <c r="EC12" s="193" t="s">
        <v>172</v>
      </c>
      <c r="ED12" s="194" t="s">
        <v>172</v>
      </c>
      <c r="EE12" s="139"/>
      <c r="EF12" s="190" t="s">
        <v>181</v>
      </c>
      <c r="EG12" s="191" t="s">
        <v>182</v>
      </c>
      <c r="EH12" s="207" t="n">
        <v>0.0833333333333333</v>
      </c>
      <c r="EI12" s="207" t="n">
        <v>0.0833333333333333</v>
      </c>
      <c r="EJ12" s="193" t="s">
        <v>172</v>
      </c>
      <c r="EK12" s="265" t="s">
        <v>172</v>
      </c>
      <c r="EL12" s="262" t="s">
        <v>172</v>
      </c>
      <c r="EM12" s="193" t="s">
        <v>172</v>
      </c>
      <c r="EN12" s="194" t="s">
        <v>172</v>
      </c>
      <c r="EO12" s="139"/>
      <c r="EP12" s="190" t="s">
        <v>287</v>
      </c>
      <c r="EQ12" s="221" t="n">
        <f aca="false">$DC32</f>
        <v>50</v>
      </c>
      <c r="ER12" s="221" t="str">
        <f aca="false">$DN32</f>
        <v>BMRL</v>
      </c>
      <c r="ES12" s="221" t="str">
        <f aca="false">$DX32</f>
        <v>BMRL</v>
      </c>
      <c r="ET12" s="222" t="n">
        <f aca="false">$EH32</f>
        <v>56</v>
      </c>
      <c r="EU12" s="139"/>
      <c r="EV12" s="190" t="s">
        <v>287</v>
      </c>
      <c r="EW12" s="221" t="n">
        <f aca="false">$DC32</f>
        <v>50</v>
      </c>
      <c r="EX12" s="221" t="str">
        <f aca="false">$DN32</f>
        <v>BMRL</v>
      </c>
      <c r="EY12" s="221" t="str">
        <f aca="false">$DX32</f>
        <v>BMRL</v>
      </c>
      <c r="EZ12" s="222" t="n">
        <f aca="false">$EH32</f>
        <v>56</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324.37</v>
      </c>
      <c r="AA13" s="245" t="n">
        <v>321.37</v>
      </c>
      <c r="AB13" s="247" t="n">
        <f aca="false">AVERAGE(Z13:AA13)</f>
        <v>322.87</v>
      </c>
      <c r="AC13" s="222" t="n">
        <f aca="false">ABS((Z13-AA13)*100/AB13)</f>
        <v>0.929166537615759</v>
      </c>
      <c r="AD13" s="139"/>
      <c r="AE13" s="243" t="n">
        <v>36180</v>
      </c>
      <c r="AF13" s="244" t="n">
        <v>0.583333333333333</v>
      </c>
      <c r="AG13" s="242" t="n">
        <v>4</v>
      </c>
      <c r="AH13" s="245" t="n">
        <v>21.7</v>
      </c>
      <c r="AI13" s="245" t="n">
        <v>38</v>
      </c>
      <c r="AJ13" s="245" t="n">
        <v>38</v>
      </c>
      <c r="AK13" s="245" t="n">
        <v>330</v>
      </c>
      <c r="AL13" s="242" t="n">
        <v>6.6</v>
      </c>
      <c r="AM13" s="242" t="n">
        <v>2.8</v>
      </c>
      <c r="AN13" s="221" t="n">
        <f aca="false">AL13+AM13</f>
        <v>9.4</v>
      </c>
      <c r="AO13" s="246" t="n">
        <f aca="false">(0.0000005885777787*AK13)/($M$6*$E$23)</f>
        <v>0.249978689490931</v>
      </c>
      <c r="AP13" s="221" t="n">
        <f aca="false">AL13/AN13</f>
        <v>0.702127659574468</v>
      </c>
      <c r="AQ13" s="221" t="n">
        <f aca="false">(AK13-AN13)/AN13</f>
        <v>34.1063829787234</v>
      </c>
      <c r="AR13" s="221" t="n">
        <f aca="false">AL13/($M$5*2.628758183)</f>
        <v>15.0340789576659</v>
      </c>
      <c r="AS13" s="221" t="n">
        <f aca="false">AR13*1.03^($M$7-AH13)</f>
        <v>11.6250002755895</v>
      </c>
      <c r="AT13" s="247" t="n">
        <f aca="false">$AP$5*(1+AQ13-AP13+(AP13*$AI$5))/(1+AQ13-AP13-(AQ13*AP13*$AI$5))</f>
        <v>32.0883534136546</v>
      </c>
      <c r="AU13" s="247" t="n">
        <f aca="false">(AN13*$AP$5-AM13*AT13)/AL13</f>
        <v>0.629183400267737</v>
      </c>
      <c r="AV13" s="247" t="n">
        <f aca="false">($AP$5*AN13+AQ13*AN13*AT13)/AK13</f>
        <v>31.4591700133869</v>
      </c>
      <c r="AW13" s="247" t="n">
        <f aca="false">0.01*(((AV13+AT13)/2)-AU13)</f>
        <v>0.31144578313253</v>
      </c>
      <c r="AX13" s="247" t="n">
        <f aca="false">((AI13+AJ13)/2)-AW13</f>
        <v>37.6885542168675</v>
      </c>
      <c r="AY13" s="248" t="n">
        <f aca="false">AS13/AX13</f>
        <v>0.308449090636296</v>
      </c>
      <c r="AZ13" s="139"/>
      <c r="BA13" s="243" t="n">
        <v>36182</v>
      </c>
      <c r="BB13" s="244" t="n">
        <v>0.75</v>
      </c>
      <c r="BC13" s="242" t="n">
        <v>4</v>
      </c>
      <c r="BD13" s="245" t="n">
        <v>22.4</v>
      </c>
      <c r="BE13" s="245" t="n">
        <v>55</v>
      </c>
      <c r="BF13" s="245" t="n">
        <v>55</v>
      </c>
      <c r="BG13" s="245" t="n">
        <v>330</v>
      </c>
      <c r="BH13" s="242" t="n">
        <v>6.55</v>
      </c>
      <c r="BI13" s="242" t="n">
        <v>2.8</v>
      </c>
      <c r="BJ13" s="249"/>
      <c r="BK13" s="221" t="n">
        <f aca="false">BH13+BI13</f>
        <v>9.35</v>
      </c>
      <c r="BL13" s="246" t="n">
        <f aca="false">(0.0000005885777787*BG13)/($M$6*$E$23)</f>
        <v>0.249978689490931</v>
      </c>
      <c r="BM13" s="221" t="n">
        <f aca="false">BH13/BK13</f>
        <v>0.700534759358289</v>
      </c>
      <c r="BN13" s="221" t="n">
        <f aca="false">(BG13-BK13)/BK13</f>
        <v>34.2941176470588</v>
      </c>
      <c r="BO13" s="221" t="n">
        <f aca="false">BH13/($M$5*2.628758183)</f>
        <v>14.9201844201078</v>
      </c>
      <c r="BP13" s="221" t="n">
        <f aca="false">BO13*1.03^($M$7-BD13)</f>
        <v>11.3006722401293</v>
      </c>
      <c r="BQ13" s="221" t="n">
        <f aca="false">$AB$12*(1+BN13-BM13+(BM13*$BE$5))/(1+BN13-BM13-(BN13*BM13*$BE$5))</f>
        <v>1821.38367262112</v>
      </c>
      <c r="BR13" s="221" t="n">
        <f aca="false">(BK13*$AB$12-BI13*BQ13)/BH13</f>
        <v>34.3436208642555</v>
      </c>
      <c r="BS13" s="221" t="n">
        <f aca="false">($AB$12*BK13+BN13*BK13*BQ13)/BG13</f>
        <v>1785.91363523018</v>
      </c>
      <c r="BT13" s="247" t="n">
        <f aca="false">0.01*(((BS13+BQ13)/2)-BR13)</f>
        <v>17.693050330614</v>
      </c>
      <c r="BU13" s="247" t="n">
        <f aca="false">((BE13+BF13)/2)-BT13</f>
        <v>37.3069496693861</v>
      </c>
      <c r="BV13" s="246" t="n">
        <f aca="false">BP13/BU13</f>
        <v>0.302910646415098</v>
      </c>
      <c r="BW13" s="242" t="n">
        <v>6.28</v>
      </c>
      <c r="BX13" s="242" t="n">
        <v>7.35</v>
      </c>
      <c r="BY13" s="242" t="n">
        <v>7.8</v>
      </c>
      <c r="BZ13" s="242" t="n">
        <v>54</v>
      </c>
      <c r="CA13" s="242" t="n">
        <v>577</v>
      </c>
      <c r="CB13" s="242" t="n">
        <v>1427</v>
      </c>
      <c r="CC13" s="221" t="n">
        <f aca="false">IF(BZ13=0," ",($AB$12-(BZ13*$BM13))/(1-$BM13))</f>
        <v>1775.40178571429</v>
      </c>
      <c r="CD13" s="221" t="n">
        <f aca="false">IF(CB13=0," ",(CB13-CC13)*100/CB13)</f>
        <v>-24.4149814796276</v>
      </c>
      <c r="CE13" s="247" t="n">
        <f aca="false">IF(BZ13=0," ",($AB$12-BZ13)*100/$AB$12)</f>
        <v>90.5179982440738</v>
      </c>
      <c r="CF13" s="221" t="n">
        <f aca="false">IF(BZ13=0," ",($AB$12*$BK13+CC13*(2*$BG13-$BK13))/(2*$BG13))</f>
        <v>1758.31817708333</v>
      </c>
      <c r="CG13" s="247" t="n">
        <f aca="false">IF(BZ13=0," ",(CF13-BZ13)*100/CF13)</f>
        <v>96.9288834806011</v>
      </c>
      <c r="CH13" s="250" t="n">
        <v>0.004</v>
      </c>
      <c r="CI13" s="250" t="n">
        <v>0.065</v>
      </c>
      <c r="CJ13" s="250" t="n">
        <v>0.165</v>
      </c>
      <c r="CK13" s="246" t="n">
        <f aca="false">IF(CH13=0," ",($AB$18-(CH13*$BM13))/(1-$BM13))</f>
        <v>0.197678571428571</v>
      </c>
      <c r="CL13" s="221" t="n">
        <f aca="false">IF(CJ13=0," ",(CJ13-CK13)*100/CJ13)</f>
        <v>-19.8051948051948</v>
      </c>
      <c r="CM13" s="247" t="n">
        <f aca="false">IF(CH13=0," ",($AB$18-CH13)*100/$AB$18)</f>
        <v>93.5483870967742</v>
      </c>
      <c r="CN13" s="246" t="n">
        <f aca="false">IF(CH13=0," ",($AB$18*$BK13+CK13*(2*$BG13-$BK13))/(2*$BG13))</f>
        <v>0.195756458333333</v>
      </c>
      <c r="CO13" s="247" t="n">
        <f aca="false">IF(CH13=0," ",(CN13-CH13)*100/CN13)</f>
        <v>97.9566446828596</v>
      </c>
      <c r="CP13" s="242" t="n">
        <v>0.46</v>
      </c>
      <c r="CQ13" s="242" t="n">
        <v>4.25</v>
      </c>
      <c r="CR13" s="242" t="n">
        <v>10</v>
      </c>
      <c r="CS13" s="221" t="n">
        <f aca="false">IF(CP13=0," ",($AB$17-(CP13*$BM13))/(1-$BM13))</f>
        <v>11.2792857142857</v>
      </c>
      <c r="CT13" s="221" t="n">
        <f aca="false">IF(CR13=0," ",(CR13-CS13)*100/CR13)</f>
        <v>-12.7928571428572</v>
      </c>
      <c r="CU13" s="247" t="n">
        <f aca="false">IF(CP13=0," ",($AB$17-CP13)*100/$AB$17)</f>
        <v>87.5675675675676</v>
      </c>
      <c r="CV13" s="221" t="n">
        <f aca="false">IF(CP13=0," ",($AB$17*$BK13+CS13*(2*$BG13-$BK13))/(2*$BG13))</f>
        <v>11.1719125</v>
      </c>
      <c r="CW13" s="251" t="n">
        <f aca="false">IF(CP13=0," ",(CV13-CP13)*100/CV13)</f>
        <v>95.8825313033914</v>
      </c>
      <c r="CX13" s="139"/>
      <c r="CY13" s="190" t="s">
        <v>202</v>
      </c>
      <c r="CZ13" s="191" t="s">
        <v>215</v>
      </c>
      <c r="DA13" s="242" t="n">
        <v>72</v>
      </c>
      <c r="DB13" s="242" t="n">
        <v>72</v>
      </c>
      <c r="DC13" s="193" t="s">
        <v>172</v>
      </c>
      <c r="DD13" s="262" t="s">
        <v>172</v>
      </c>
      <c r="DE13" s="242" t="n">
        <v>72</v>
      </c>
      <c r="DF13" s="193" t="s">
        <v>172</v>
      </c>
      <c r="DG13" s="262" t="s">
        <v>172</v>
      </c>
      <c r="DH13" s="263" t="s">
        <v>172</v>
      </c>
      <c r="DI13" s="193" t="s">
        <v>172</v>
      </c>
      <c r="DJ13" s="264" t="s">
        <v>172</v>
      </c>
      <c r="DK13" s="139"/>
      <c r="DL13" s="190" t="s">
        <v>202</v>
      </c>
      <c r="DM13" s="191" t="s">
        <v>215</v>
      </c>
      <c r="DN13" s="242" t="n">
        <v>96</v>
      </c>
      <c r="DO13" s="242" t="n">
        <v>96</v>
      </c>
      <c r="DP13" s="193" t="s">
        <v>172</v>
      </c>
      <c r="DQ13" s="262" t="s">
        <v>172</v>
      </c>
      <c r="DR13" s="263" t="s">
        <v>172</v>
      </c>
      <c r="DS13" s="193" t="s">
        <v>172</v>
      </c>
      <c r="DT13" s="264" t="s">
        <v>172</v>
      </c>
      <c r="DU13" s="139"/>
      <c r="DV13" s="190" t="s">
        <v>202</v>
      </c>
      <c r="DW13" s="191" t="s">
        <v>215</v>
      </c>
      <c r="DX13" s="242" t="n">
        <v>106</v>
      </c>
      <c r="DY13" s="242" t="n">
        <v>106</v>
      </c>
      <c r="DZ13" s="193" t="s">
        <v>172</v>
      </c>
      <c r="EA13" s="265" t="s">
        <v>172</v>
      </c>
      <c r="EB13" s="262" t="s">
        <v>172</v>
      </c>
      <c r="EC13" s="193" t="s">
        <v>172</v>
      </c>
      <c r="ED13" s="194" t="s">
        <v>172</v>
      </c>
      <c r="EE13" s="139"/>
      <c r="EF13" s="190" t="s">
        <v>295</v>
      </c>
      <c r="EG13" s="191" t="s">
        <v>296</v>
      </c>
      <c r="EH13" s="242" t="n">
        <v>122</v>
      </c>
      <c r="EI13" s="242" t="n">
        <v>122</v>
      </c>
      <c r="EJ13" s="193" t="s">
        <v>172</v>
      </c>
      <c r="EK13" s="265" t="s">
        <v>172</v>
      </c>
      <c r="EL13" s="262" t="s">
        <v>172</v>
      </c>
      <c r="EM13" s="193" t="s">
        <v>172</v>
      </c>
      <c r="EN13" s="194" t="s">
        <v>172</v>
      </c>
      <c r="EO13" s="139"/>
      <c r="EP13" s="190" t="s">
        <v>297</v>
      </c>
      <c r="EQ13" s="221" t="n">
        <f aca="false">$AB23</f>
        <v>2.93</v>
      </c>
      <c r="ER13" s="221" t="n">
        <f aca="false">$AB23</f>
        <v>2.93</v>
      </c>
      <c r="ES13" s="221" t="n">
        <f aca="false">$AB23</f>
        <v>2.93</v>
      </c>
      <c r="ET13" s="222" t="n">
        <f aca="false">$AB23</f>
        <v>2.93</v>
      </c>
      <c r="EU13" s="139"/>
      <c r="EV13" s="190" t="s">
        <v>297</v>
      </c>
      <c r="EW13" s="221" t="n">
        <f aca="false">$AB23</f>
        <v>2.93</v>
      </c>
      <c r="EX13" s="221" t="n">
        <f aca="false">$AB23</f>
        <v>2.93</v>
      </c>
      <c r="EY13" s="221" t="n">
        <f aca="false">$AB23</f>
        <v>2.93</v>
      </c>
      <c r="EZ13" s="222" t="n">
        <f aca="false">$AB23</f>
        <v>2.93</v>
      </c>
      <c r="FA13" s="139"/>
      <c r="FB13" s="267" t="s">
        <v>298</v>
      </c>
      <c r="FC13" s="203" t="n">
        <v>124.4</v>
      </c>
    </row>
    <row r="14" customFormat="false" ht="16.5" hidden="false" customHeight="false" outlineLevel="0" collapsed="false">
      <c r="A14" s="204" t="s">
        <v>299</v>
      </c>
      <c r="B14" s="205"/>
      <c r="C14" s="139"/>
      <c r="D14" s="144" t="s">
        <v>300</v>
      </c>
      <c r="E14" s="270" t="n">
        <v>31.25</v>
      </c>
      <c r="F14" s="135"/>
      <c r="G14" s="231"/>
      <c r="H14" s="271" t="s">
        <v>220</v>
      </c>
      <c r="I14" s="234" t="s">
        <v>101</v>
      </c>
      <c r="J14" s="234" t="s">
        <v>217</v>
      </c>
      <c r="K14" s="234" t="s">
        <v>217</v>
      </c>
      <c r="L14" s="234" t="s">
        <v>218</v>
      </c>
      <c r="M14" s="234" t="s">
        <v>218</v>
      </c>
      <c r="N14" s="232" t="s">
        <v>218</v>
      </c>
      <c r="O14" s="235" t="s">
        <v>218</v>
      </c>
      <c r="P14" s="139"/>
      <c r="Q14" s="186" t="s">
        <v>301</v>
      </c>
      <c r="R14" s="187" t="n">
        <v>280</v>
      </c>
      <c r="S14" s="139"/>
      <c r="T14" s="188"/>
      <c r="U14" s="189"/>
      <c r="V14" s="179"/>
      <c r="W14" s="139"/>
      <c r="X14" s="190" t="s">
        <v>302</v>
      </c>
      <c r="Y14" s="191" t="s">
        <v>280</v>
      </c>
      <c r="Z14" s="245" t="n">
        <v>125.1</v>
      </c>
      <c r="AA14" s="245" t="n">
        <v>124.85</v>
      </c>
      <c r="AB14" s="247" t="n">
        <f aca="false">AVERAGE(Z14:AA14)</f>
        <v>124.975</v>
      </c>
      <c r="AC14" s="222" t="n">
        <f aca="false">ABS((Z14-AA14)*100/AB14)</f>
        <v>0.2000400080016</v>
      </c>
      <c r="AD14" s="139"/>
      <c r="AE14" s="243" t="n">
        <v>36180</v>
      </c>
      <c r="AF14" s="244" t="n">
        <v>0.75</v>
      </c>
      <c r="AG14" s="242" t="n">
        <v>8</v>
      </c>
      <c r="AH14" s="245" t="n">
        <v>22</v>
      </c>
      <c r="AI14" s="245" t="n">
        <v>39</v>
      </c>
      <c r="AJ14" s="245" t="n">
        <v>39</v>
      </c>
      <c r="AK14" s="245" t="n">
        <v>330</v>
      </c>
      <c r="AL14" s="242" t="n">
        <v>6.6</v>
      </c>
      <c r="AM14" s="242" t="n">
        <v>2.85</v>
      </c>
      <c r="AN14" s="221" t="n">
        <f aca="false">AL14+AM14</f>
        <v>9.45</v>
      </c>
      <c r="AO14" s="246" t="n">
        <f aca="false">(0.0000005885777787*AK14)/($M$6*$E$23)</f>
        <v>0.249978689490931</v>
      </c>
      <c r="AP14" s="221" t="n">
        <f aca="false">AL14/AN14</f>
        <v>0.698412698412698</v>
      </c>
      <c r="AQ14" s="221" t="n">
        <f aca="false">(AK14-AN14)/AN14</f>
        <v>33.9206349206349</v>
      </c>
      <c r="AR14" s="221" t="n">
        <f aca="false">AL14/($M$5*2.628758183)</f>
        <v>15.0340789576659</v>
      </c>
      <c r="AS14" s="221" t="n">
        <f aca="false">AR14*1.03^($M$7-AH14)</f>
        <v>11.5223696685304</v>
      </c>
      <c r="AT14" s="247" t="n">
        <f aca="false">$AP$5*(1+AQ14-AP14+(AP14*$AI$5))/(1+AQ14-AP14-(AQ14*AP14*$AI$5))</f>
        <v>31.7176702862784</v>
      </c>
      <c r="AU14" s="247" t="n">
        <f aca="false">(AN14*$AP$5-AM14*AT14)/AL14</f>
        <v>0.621915103652524</v>
      </c>
      <c r="AV14" s="247" t="n">
        <f aca="false">($AP$5*AN14+AQ14*AN14*AT14)/AK14</f>
        <v>31.0957551826259</v>
      </c>
      <c r="AW14" s="247" t="n">
        <f aca="false">0.01*(((AV14+AT14)/2)-AU14)</f>
        <v>0.307847976307996</v>
      </c>
      <c r="AX14" s="247" t="n">
        <f aca="false">((AI14+AJ14)/2)-AW14</f>
        <v>38.692152023692</v>
      </c>
      <c r="AY14" s="248" t="n">
        <f aca="false">AS14/AX14</f>
        <v>0.297796040434117</v>
      </c>
      <c r="AZ14" s="139"/>
      <c r="BA14" s="243" t="n">
        <v>36182</v>
      </c>
      <c r="BB14" s="244" t="n">
        <v>0.916666666666667</v>
      </c>
      <c r="BC14" s="242" t="n">
        <v>8</v>
      </c>
      <c r="BD14" s="245" t="n">
        <v>22.4</v>
      </c>
      <c r="BE14" s="245" t="n">
        <v>55</v>
      </c>
      <c r="BF14" s="245" t="n">
        <v>55</v>
      </c>
      <c r="BG14" s="245" t="n">
        <v>330</v>
      </c>
      <c r="BH14" s="242" t="n">
        <v>6.6</v>
      </c>
      <c r="BI14" s="242" t="n">
        <v>2.8</v>
      </c>
      <c r="BJ14" s="249"/>
      <c r="BK14" s="221" t="n">
        <f aca="false">BH14+BI14</f>
        <v>9.4</v>
      </c>
      <c r="BL14" s="246" t="n">
        <f aca="false">(0.0000005885777787*BG14)/($M$6*$E$23)</f>
        <v>0.249978689490931</v>
      </c>
      <c r="BM14" s="221" t="n">
        <f aca="false">BH14/BK14</f>
        <v>0.702127659574468</v>
      </c>
      <c r="BN14" s="221" t="n">
        <f aca="false">(BG14-BK14)/BK14</f>
        <v>34.1063829787234</v>
      </c>
      <c r="BO14" s="221" t="n">
        <f aca="false">BH14/($M$5*2.628758183)</f>
        <v>15.0340789576659</v>
      </c>
      <c r="BP14" s="221" t="n">
        <f aca="false">BO14*1.03^($M$7-BD14)</f>
        <v>11.386936913718</v>
      </c>
      <c r="BQ14" s="221" t="n">
        <f aca="false">$AB$12*(1+BN14-BM14+(BM14*$BE$5))/(1+BN14-BM14-(BN14*BM14*$BE$5))</f>
        <v>1830.54518572095</v>
      </c>
      <c r="BR14" s="221" t="n">
        <f aca="false">(BK14*$AB$12-BI14*BQ14)/BH14</f>
        <v>34.5111333305059</v>
      </c>
      <c r="BS14" s="221" t="n">
        <f aca="false">($AB$12*BK14+BN14*BK14*BQ14)/BG14</f>
        <v>1794.62450467314</v>
      </c>
      <c r="BT14" s="247" t="n">
        <f aca="false">0.01*(((BS14+BQ14)/2)-BR14)</f>
        <v>17.7807371186654</v>
      </c>
      <c r="BU14" s="247" t="n">
        <f aca="false">((BE14+BF14)/2)-BT14</f>
        <v>37.2192628813346</v>
      </c>
      <c r="BV14" s="246" t="n">
        <f aca="false">BP14/BU14</f>
        <v>0.30594203195326</v>
      </c>
      <c r="BW14" s="242" t="n">
        <v>6.11</v>
      </c>
      <c r="BX14" s="242"/>
      <c r="BY14" s="242"/>
      <c r="BZ14" s="242" t="n">
        <v>39</v>
      </c>
      <c r="CA14" s="242"/>
      <c r="CB14" s="242"/>
      <c r="CC14" s="221" t="n">
        <f aca="false">IF(BZ14=0," ",($AB$12-(BZ14*$BM14))/(1-$BM14))</f>
        <v>1819.96428571429</v>
      </c>
      <c r="CD14" s="221" t="str">
        <f aca="false">IF(CB14=0," ",(CB14-CC14)*100/CB14)</f>
        <v> </v>
      </c>
      <c r="CE14" s="247" t="n">
        <f aca="false">IF(BZ14=0," ",($AB$12-BZ14)*100/$AB$12)</f>
        <v>93.1518876207199</v>
      </c>
      <c r="CF14" s="221" t="n">
        <f aca="false">IF(BZ14=0," ",($AB$12*$BK14+CC14*(2*$BG14-$BK14))/(2*$BG14))</f>
        <v>1802.15464285714</v>
      </c>
      <c r="CG14" s="247" t="n">
        <f aca="false">IF(BZ14=0," ",(CF14-BZ14)*100/CF14)</f>
        <v>97.8359237840894</v>
      </c>
      <c r="CH14" s="250" t="n">
        <v>0.002</v>
      </c>
      <c r="CI14" s="250"/>
      <c r="CJ14" s="250" t="n">
        <v>0.16</v>
      </c>
      <c r="CK14" s="246" t="n">
        <f aca="false">IF(CH14=0," ",($AB$18-(CH14*$BM14))/(1-$BM14))</f>
        <v>0.203428571428571</v>
      </c>
      <c r="CL14" s="221" t="n">
        <f aca="false">IF(CJ14=0," ",(CJ14-CK14)*100/CJ14)</f>
        <v>-27.1428571428571</v>
      </c>
      <c r="CM14" s="247" t="n">
        <f aca="false">IF(CH14=0," ",($AB$18-CH14)*100/$AB$18)</f>
        <v>96.7741935483871</v>
      </c>
      <c r="CN14" s="246" t="n">
        <f aca="false">IF(CH14=0," ",($AB$18*$BK14+CK14*(2*$BG14-$BK14))/(2*$BG14))</f>
        <v>0.201414285714286</v>
      </c>
      <c r="CO14" s="247" t="n">
        <f aca="false">IF(CH14=0," ",(CN14-CH14)*100/CN14)</f>
        <v>99.0070217745939</v>
      </c>
      <c r="CP14" s="242" t="n">
        <v>0.19</v>
      </c>
      <c r="CQ14" s="242"/>
      <c r="CR14" s="242"/>
      <c r="CS14" s="221" t="n">
        <f aca="false">IF(CP14=0," ",($AB$17-(CP14*$BM14))/(1-$BM14))</f>
        <v>11.9735714285714</v>
      </c>
      <c r="CT14" s="221" t="str">
        <f aca="false">IF(CR14=0," ",(CR14-CS14)*100/CR14)</f>
        <v> </v>
      </c>
      <c r="CU14" s="247" t="n">
        <f aca="false">IF(CP14=0," ",($AB$17-CP14)*100/$AB$17)</f>
        <v>94.8648648648649</v>
      </c>
      <c r="CV14" s="221" t="n">
        <f aca="false">IF(CP14=0," ",($AB$17*$BK14+CS14*(2*$BG14-$BK14))/(2*$BG14))</f>
        <v>11.8557357142857</v>
      </c>
      <c r="CW14" s="251" t="n">
        <f aca="false">IF(CP14=0," ",(CV14-CP14)*100/CV14)</f>
        <v>98.3974001733941</v>
      </c>
      <c r="CX14" s="139"/>
      <c r="CY14" s="190" t="s">
        <v>204</v>
      </c>
      <c r="CZ14" s="191" t="s">
        <v>172</v>
      </c>
      <c r="DA14" s="242" t="n">
        <v>6.41</v>
      </c>
      <c r="DB14" s="242" t="n">
        <v>6.45</v>
      </c>
      <c r="DC14" s="221" t="n">
        <f aca="false">AVERAGE(DA14:DB14)</f>
        <v>6.43</v>
      </c>
      <c r="DD14" s="221" t="n">
        <f aca="false">ABS((DA14-DB14)*100/DC14)</f>
        <v>0.622083981337481</v>
      </c>
      <c r="DE14" s="242" t="n">
        <v>8.04</v>
      </c>
      <c r="DF14" s="193" t="s">
        <v>172</v>
      </c>
      <c r="DG14" s="262" t="s">
        <v>172</v>
      </c>
      <c r="DH14" s="263" t="s">
        <v>172</v>
      </c>
      <c r="DI14" s="193" t="s">
        <v>172</v>
      </c>
      <c r="DJ14" s="264" t="s">
        <v>172</v>
      </c>
      <c r="DK14" s="139"/>
      <c r="DL14" s="190" t="s">
        <v>204</v>
      </c>
      <c r="DM14" s="191" t="s">
        <v>172</v>
      </c>
      <c r="DN14" s="242" t="n">
        <v>6.26</v>
      </c>
      <c r="DO14" s="242" t="n">
        <v>8.18</v>
      </c>
      <c r="DP14" s="193" t="s">
        <v>172</v>
      </c>
      <c r="DQ14" s="262" t="s">
        <v>172</v>
      </c>
      <c r="DR14" s="263" t="s">
        <v>172</v>
      </c>
      <c r="DS14" s="193" t="s">
        <v>172</v>
      </c>
      <c r="DT14" s="264" t="s">
        <v>172</v>
      </c>
      <c r="DU14" s="139"/>
      <c r="DV14" s="190" t="s">
        <v>204</v>
      </c>
      <c r="DW14" s="191" t="s">
        <v>172</v>
      </c>
      <c r="DX14" s="242" t="n">
        <v>6.39</v>
      </c>
      <c r="DY14" s="242" t="n">
        <v>7.83</v>
      </c>
      <c r="DZ14" s="193" t="s">
        <v>172</v>
      </c>
      <c r="EA14" s="265" t="s">
        <v>172</v>
      </c>
      <c r="EB14" s="262" t="s">
        <v>172</v>
      </c>
      <c r="EC14" s="193" t="s">
        <v>172</v>
      </c>
      <c r="ED14" s="194" t="s">
        <v>172</v>
      </c>
      <c r="EE14" s="139"/>
      <c r="EF14" s="190" t="s">
        <v>204</v>
      </c>
      <c r="EG14" s="191" t="s">
        <v>172</v>
      </c>
      <c r="EH14" s="242" t="n">
        <v>6.32</v>
      </c>
      <c r="EI14" s="242" t="n">
        <v>7.5</v>
      </c>
      <c r="EJ14" s="193" t="s">
        <v>172</v>
      </c>
      <c r="EK14" s="265" t="s">
        <v>172</v>
      </c>
      <c r="EL14" s="262" t="s">
        <v>172</v>
      </c>
      <c r="EM14" s="193" t="s">
        <v>172</v>
      </c>
      <c r="EN14" s="194" t="s">
        <v>172</v>
      </c>
      <c r="EO14" s="139"/>
      <c r="EP14" s="190" t="s">
        <v>303</v>
      </c>
      <c r="EQ14" s="221" t="n">
        <f aca="false">$DC28</f>
        <v>0.41</v>
      </c>
      <c r="ER14" s="221" t="n">
        <f aca="false">$DN28</f>
        <v>0.63</v>
      </c>
      <c r="ES14" s="221" t="n">
        <f aca="false">$DX28</f>
        <v>0.37</v>
      </c>
      <c r="ET14" s="222" t="n">
        <f aca="false">$EH28</f>
        <v>0.32</v>
      </c>
      <c r="EU14" s="139"/>
      <c r="EV14" s="190" t="s">
        <v>303</v>
      </c>
      <c r="EW14" s="221" t="n">
        <f aca="false">$DC28</f>
        <v>0.41</v>
      </c>
      <c r="EX14" s="221" t="n">
        <f aca="false">$DN28</f>
        <v>0.63</v>
      </c>
      <c r="EY14" s="221" t="n">
        <f aca="false">$DX28</f>
        <v>0.37</v>
      </c>
      <c r="EZ14" s="222" t="n">
        <f aca="false">$EH28</f>
        <v>0.32</v>
      </c>
      <c r="FA14" s="139"/>
      <c r="FB14" s="202" t="s">
        <v>304</v>
      </c>
      <c r="FC14" s="203" t="n">
        <v>15</v>
      </c>
    </row>
    <row r="15" customFormat="false" ht="17.25" hidden="false" customHeight="false" outlineLevel="0" collapsed="false">
      <c r="A15" s="223"/>
      <c r="B15" s="224"/>
      <c r="C15" s="139"/>
      <c r="D15" s="178" t="s">
        <v>305</v>
      </c>
      <c r="E15" s="206" t="n">
        <v>70</v>
      </c>
      <c r="F15" s="135"/>
      <c r="G15" s="190" t="n">
        <v>1</v>
      </c>
      <c r="H15" s="242" t="n">
        <v>0.7</v>
      </c>
      <c r="I15" s="272" t="n">
        <v>15</v>
      </c>
      <c r="J15" s="247" t="n">
        <f aca="false">0.01*$M$8*(1-H15*(1-$M$9))/(1-H15)</f>
        <v>13.9566666666667</v>
      </c>
      <c r="K15" s="273" t="n">
        <f aca="false">(I15/$M$10)+J15</f>
        <v>61.8622324646983</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50</v>
      </c>
      <c r="S15" s="139"/>
      <c r="T15" s="188"/>
      <c r="U15" s="189"/>
      <c r="V15" s="179"/>
      <c r="W15" s="139"/>
      <c r="X15" s="190" t="s">
        <v>307</v>
      </c>
      <c r="Y15" s="191" t="s">
        <v>308</v>
      </c>
      <c r="Z15" s="242" t="n">
        <v>0.06</v>
      </c>
      <c r="AA15" s="242" t="n">
        <v>0.07</v>
      </c>
      <c r="AB15" s="221" t="n">
        <f aca="false">AVERAGE(Z15:AA15)</f>
        <v>0.065</v>
      </c>
      <c r="AC15" s="222" t="n">
        <f aca="false">ABS((Z15-AA15)*100/AB15)</f>
        <v>15.3846153846154</v>
      </c>
      <c r="AD15" s="139"/>
      <c r="AE15" s="243" t="n">
        <v>36181</v>
      </c>
      <c r="AF15" s="244" t="n">
        <v>0.916666666666667</v>
      </c>
      <c r="AG15" s="242" t="n">
        <v>12</v>
      </c>
      <c r="AH15" s="245" t="n">
        <v>21.1</v>
      </c>
      <c r="AI15" s="245" t="n">
        <v>40</v>
      </c>
      <c r="AJ15" s="245" t="n">
        <v>40</v>
      </c>
      <c r="AK15" s="245" t="n">
        <v>330</v>
      </c>
      <c r="AL15" s="242" t="n">
        <v>6.55</v>
      </c>
      <c r="AM15" s="242" t="n">
        <v>2.8</v>
      </c>
      <c r="AN15" s="221" t="n">
        <f aca="false">AL15+AM15</f>
        <v>9.35</v>
      </c>
      <c r="AO15" s="246" t="n">
        <f aca="false">(0.0000005885777787*AK15)/($M$6*$E$23)</f>
        <v>0.249978689490931</v>
      </c>
      <c r="AP15" s="221" t="n">
        <f aca="false">AL15/AN15</f>
        <v>0.700534759358289</v>
      </c>
      <c r="AQ15" s="221" t="n">
        <f aca="false">(AK15-AN15)/AN15</f>
        <v>34.2941176470588</v>
      </c>
      <c r="AR15" s="221" t="n">
        <f aca="false">AL15/($M$5*2.628758183)</f>
        <v>14.9201844201078</v>
      </c>
      <c r="AS15" s="221" t="n">
        <f aca="false">AR15*1.03^($M$7-AH15)</f>
        <v>11.7433680167878</v>
      </c>
      <c r="AT15" s="247" t="n">
        <f aca="false">$AP$5*(1+AQ15-AP15+(AP15*$AI$5))/(1+AQ15-AP15-(AQ15*AP15*$AI$5))</f>
        <v>31.928143964864</v>
      </c>
      <c r="AU15" s="247" t="n">
        <f aca="false">(AN15*$AP$5-AM15*AT15)/AL15</f>
        <v>0.626136931050522</v>
      </c>
      <c r="AV15" s="247" t="n">
        <f aca="false">($AP$5*AN15+AQ15*AN15*AT15)/AK15</f>
        <v>31.3068465525261</v>
      </c>
      <c r="AW15" s="247" t="n">
        <f aca="false">0.01*(((AV15+AT15)/2)-AU15)</f>
        <v>0.309913583276445</v>
      </c>
      <c r="AX15" s="247" t="n">
        <f aca="false">((AI15+AJ15)/2)-AW15</f>
        <v>39.6900864167236</v>
      </c>
      <c r="AY15" s="248" t="n">
        <f aca="false">AS15/AX15</f>
        <v>0.295876604890426</v>
      </c>
      <c r="AZ15" s="139"/>
      <c r="BA15" s="243" t="n">
        <v>36183</v>
      </c>
      <c r="BB15" s="244" t="n">
        <v>0.0833333333333333</v>
      </c>
      <c r="BC15" s="242" t="n">
        <v>12</v>
      </c>
      <c r="BD15" s="245" t="n">
        <v>22.4</v>
      </c>
      <c r="BE15" s="245" t="n">
        <v>55</v>
      </c>
      <c r="BF15" s="245" t="n">
        <v>55</v>
      </c>
      <c r="BG15" s="245" t="n">
        <v>330</v>
      </c>
      <c r="BH15" s="242" t="n">
        <v>6.6</v>
      </c>
      <c r="BI15" s="242" t="n">
        <v>2.8</v>
      </c>
      <c r="BJ15" s="249"/>
      <c r="BK15" s="221" t="n">
        <f aca="false">BH15+BI15</f>
        <v>9.4</v>
      </c>
      <c r="BL15" s="246" t="n">
        <f aca="false">(0.0000005885777787*BG15)/($M$6*$E$23)</f>
        <v>0.249978689490931</v>
      </c>
      <c r="BM15" s="221" t="n">
        <f aca="false">BH15/BK15</f>
        <v>0.702127659574468</v>
      </c>
      <c r="BN15" s="221" t="n">
        <f aca="false">(BG15-BK15)/BK15</f>
        <v>34.1063829787234</v>
      </c>
      <c r="BO15" s="221" t="n">
        <f aca="false">BH15/($M$5*2.628758183)</f>
        <v>15.0340789576659</v>
      </c>
      <c r="BP15" s="221" t="n">
        <f aca="false">BO15*1.03^($M$7-BD15)</f>
        <v>11.386936913718</v>
      </c>
      <c r="BQ15" s="221" t="n">
        <f aca="false">$AB$12*(1+BN15-BM15+(BM15*$BE$5))/(1+BN15-BM15-(BN15*BM15*$BE$5))</f>
        <v>1830.54518572095</v>
      </c>
      <c r="BR15" s="221" t="n">
        <f aca="false">(BK15*$AB$12-BI15*BQ15)/BH15</f>
        <v>34.5111333305059</v>
      </c>
      <c r="BS15" s="221" t="n">
        <f aca="false">($AB$12*BK15+BN15*BK15*BQ15)/BG15</f>
        <v>1794.62450467314</v>
      </c>
      <c r="BT15" s="247" t="n">
        <f aca="false">0.01*(((BS15+BQ15)/2)-BR15)</f>
        <v>17.7807371186654</v>
      </c>
      <c r="BU15" s="247" t="n">
        <f aca="false">((BE15+BF15)/2)-BT15</f>
        <v>37.2192628813346</v>
      </c>
      <c r="BV15" s="246" t="n">
        <f aca="false">BP15/BU15</f>
        <v>0.30594203195326</v>
      </c>
      <c r="BW15" s="242"/>
      <c r="BX15" s="242"/>
      <c r="BY15" s="242"/>
      <c r="BZ15" s="242"/>
      <c r="CA15" s="242"/>
      <c r="CB15" s="242"/>
      <c r="CC15" s="221" t="str">
        <f aca="false">IF(BZ15=0," ",($AB$12-(BZ15*$BM15))/(1-$BM15))</f>
        <v> </v>
      </c>
      <c r="CD15" s="221" t="str">
        <f aca="false">IF(CB15=0," ",(CB15-CC15)*100/CB15)</f>
        <v> </v>
      </c>
      <c r="CE15" s="247" t="str">
        <f aca="false">IF(BZ15=0," ",($AB$12-BZ15)*100/$AB$12)</f>
        <v> </v>
      </c>
      <c r="CF15" s="221" t="str">
        <f aca="false">IF(BZ15=0," ",($AB$12*$BK15+CC15*(2*$BG15-$BK15))/(2*$BG15))</f>
        <v> </v>
      </c>
      <c r="CG15" s="247" t="str">
        <f aca="false">IF(BZ15=0," ",(CF15-BZ15)*100/CF15)</f>
        <v> </v>
      </c>
      <c r="CH15" s="250"/>
      <c r="CI15" s="250"/>
      <c r="CJ15" s="250"/>
      <c r="CK15" s="246" t="str">
        <f aca="false">IF(CH15=0," ",($AB$18-(CH15*$BM15))/(1-$BM15))</f>
        <v> </v>
      </c>
      <c r="CL15" s="221" t="str">
        <f aca="false">IF(CJ15=0," ",(CJ15-CK15)*100/CJ15)</f>
        <v> </v>
      </c>
      <c r="CM15" s="247" t="str">
        <f aca="false">IF(CH15=0," ",($AB$18-CH15)*100/$AB$18)</f>
        <v> </v>
      </c>
      <c r="CN15" s="246" t="str">
        <f aca="false">IF(CH15=0," ",($AB$18*$BK15+CK15*(2*$BG15-$BK15))/(2*$BG15))</f>
        <v> </v>
      </c>
      <c r="CO15" s="247" t="str">
        <f aca="false">IF(CH15=0," ",(CN15-CH15)*100/CN15)</f>
        <v> </v>
      </c>
      <c r="CP15" s="242"/>
      <c r="CQ15" s="242"/>
      <c r="CR15" s="242"/>
      <c r="CS15" s="221" t="str">
        <f aca="false">IF(CP15=0," ",($AB$17-(CP15*$BM15))/(1-$BM15))</f>
        <v> </v>
      </c>
      <c r="CT15" s="221" t="str">
        <f aca="false">IF(CR15=0," ",(CR15-CS15)*100/CR15)</f>
        <v> </v>
      </c>
      <c r="CU15" s="247" t="str">
        <f aca="false">IF(CP15=0," ",($AB$17-CP15)*100/$AB$17)</f>
        <v> </v>
      </c>
      <c r="CV15" s="221" t="str">
        <f aca="false">IF(CP15=0," ",($AB$17*$BK15+CS15*(2*$BG15-$BK15))/(2*$BG15))</f>
        <v> </v>
      </c>
      <c r="CW15" s="251" t="str">
        <f aca="false">IF(CP15=0," ",(CV15-CP15)*100/CV15)</f>
        <v> </v>
      </c>
      <c r="CX15" s="139"/>
      <c r="CY15" s="190" t="s">
        <v>259</v>
      </c>
      <c r="CZ15" s="258" t="s">
        <v>260</v>
      </c>
      <c r="DA15" s="245" t="n">
        <v>20.4</v>
      </c>
      <c r="DB15" s="245" t="n">
        <v>20.4</v>
      </c>
      <c r="DC15" s="247" t="n">
        <f aca="false">AVERAGE(DA15:DB15)</f>
        <v>20.4</v>
      </c>
      <c r="DD15" s="221" t="n">
        <f aca="false">ABS((DA15-DB15)*100/DC15)</f>
        <v>0</v>
      </c>
      <c r="DE15" s="189" t="n">
        <v>20.4</v>
      </c>
      <c r="DF15" s="193" t="s">
        <v>172</v>
      </c>
      <c r="DG15" s="262" t="s">
        <v>172</v>
      </c>
      <c r="DH15" s="263" t="s">
        <v>172</v>
      </c>
      <c r="DI15" s="193" t="s">
        <v>172</v>
      </c>
      <c r="DJ15" s="264" t="s">
        <v>172</v>
      </c>
      <c r="DK15" s="139"/>
      <c r="DL15" s="190" t="s">
        <v>259</v>
      </c>
      <c r="DM15" s="258" t="s">
        <v>260</v>
      </c>
      <c r="DN15" s="245" t="n">
        <v>20.7</v>
      </c>
      <c r="DO15" s="189" t="n">
        <v>20.8</v>
      </c>
      <c r="DP15" s="193" t="s">
        <v>172</v>
      </c>
      <c r="DQ15" s="262" t="s">
        <v>172</v>
      </c>
      <c r="DR15" s="263" t="s">
        <v>172</v>
      </c>
      <c r="DS15" s="193" t="s">
        <v>172</v>
      </c>
      <c r="DT15" s="264" t="s">
        <v>172</v>
      </c>
      <c r="DU15" s="139"/>
      <c r="DV15" s="190" t="s">
        <v>259</v>
      </c>
      <c r="DW15" s="258" t="s">
        <v>260</v>
      </c>
      <c r="DX15" s="189" t="n">
        <v>20.2</v>
      </c>
      <c r="DY15" s="189" t="n">
        <v>20.3</v>
      </c>
      <c r="DZ15" s="193" t="s">
        <v>172</v>
      </c>
      <c r="EA15" s="265" t="s">
        <v>172</v>
      </c>
      <c r="EB15" s="262" t="s">
        <v>172</v>
      </c>
      <c r="EC15" s="193" t="s">
        <v>172</v>
      </c>
      <c r="ED15" s="194" t="s">
        <v>172</v>
      </c>
      <c r="EE15" s="139"/>
      <c r="EF15" s="190" t="s">
        <v>259</v>
      </c>
      <c r="EG15" s="258" t="s">
        <v>260</v>
      </c>
      <c r="EH15" s="189" t="n">
        <v>20.4</v>
      </c>
      <c r="EI15" s="189" t="n">
        <v>20.4</v>
      </c>
      <c r="EJ15" s="193" t="s">
        <v>172</v>
      </c>
      <c r="EK15" s="265" t="s">
        <v>172</v>
      </c>
      <c r="EL15" s="262" t="s">
        <v>172</v>
      </c>
      <c r="EM15" s="193" t="s">
        <v>172</v>
      </c>
      <c r="EN15" s="194" t="s">
        <v>172</v>
      </c>
      <c r="EO15" s="139"/>
      <c r="EP15" s="190" t="s">
        <v>309</v>
      </c>
      <c r="EQ15" s="221" t="n">
        <f aca="false">$AB17</f>
        <v>3.7</v>
      </c>
      <c r="ER15" s="221" t="n">
        <f aca="false">$AB17</f>
        <v>3.7</v>
      </c>
      <c r="ES15" s="221" t="n">
        <f aca="false">$AB17</f>
        <v>3.7</v>
      </c>
      <c r="ET15" s="222" t="n">
        <f aca="false">$AB17</f>
        <v>3.7</v>
      </c>
      <c r="EU15" s="139"/>
      <c r="EV15" s="190" t="s">
        <v>309</v>
      </c>
      <c r="EW15" s="221" t="n">
        <f aca="false">$AB17</f>
        <v>3.7</v>
      </c>
      <c r="EX15" s="221" t="n">
        <f aca="false">$AB17</f>
        <v>3.7</v>
      </c>
      <c r="EY15" s="221" t="n">
        <f aca="false">$AB17</f>
        <v>3.7</v>
      </c>
      <c r="EZ15" s="222" t="n">
        <f aca="false">$AB17</f>
        <v>3.7</v>
      </c>
      <c r="FA15" s="139"/>
      <c r="FB15" s="202" t="s">
        <v>310</v>
      </c>
      <c r="FC15" s="203" t="n">
        <v>10</v>
      </c>
    </row>
    <row r="16" customFormat="false" ht="15.75" hidden="false" customHeight="false" outlineLevel="0" collapsed="false">
      <c r="A16" s="178" t="s">
        <v>311</v>
      </c>
      <c r="B16" s="179"/>
      <c r="C16" s="139"/>
      <c r="D16" s="178" t="s">
        <v>312</v>
      </c>
      <c r="E16" s="185" t="n">
        <f aca="false">E14/E15</f>
        <v>0.446428571428571</v>
      </c>
      <c r="F16" s="135"/>
      <c r="G16" s="190" t="n">
        <v>2</v>
      </c>
      <c r="H16" s="242" t="n">
        <v>0.9</v>
      </c>
      <c r="I16" s="272" t="n">
        <v>15</v>
      </c>
      <c r="J16" s="247" t="n">
        <f aca="false">0.01*$M$8*(1-H16*(1-$M$9))/(1-H16)</f>
        <v>38.69</v>
      </c>
      <c r="K16" s="273" t="n">
        <f aca="false">(I16/$M$10)+J16</f>
        <v>86.5955657980316</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6181</v>
      </c>
      <c r="AF16" s="244" t="n">
        <v>0.0833333333333333</v>
      </c>
      <c r="AG16" s="242" t="n">
        <v>16</v>
      </c>
      <c r="AH16" s="245" t="n">
        <v>20.4</v>
      </c>
      <c r="AI16" s="245" t="n">
        <v>40</v>
      </c>
      <c r="AJ16" s="245" t="n">
        <v>40</v>
      </c>
      <c r="AK16" s="245" t="n">
        <v>330</v>
      </c>
      <c r="AL16" s="242" t="n">
        <v>6.6</v>
      </c>
      <c r="AM16" s="242" t="n">
        <v>2.85</v>
      </c>
      <c r="AN16" s="221" t="n">
        <f aca="false">AL16+AM16</f>
        <v>9.45</v>
      </c>
      <c r="AO16" s="246" t="n">
        <f aca="false">(0.0000005885777787*AK16)/($M$6*$E$23)</f>
        <v>0.249978689490931</v>
      </c>
      <c r="AP16" s="221" t="n">
        <f aca="false">AL16/AN16</f>
        <v>0.698412698412698</v>
      </c>
      <c r="AQ16" s="221" t="n">
        <f aca="false">(AK16-AN16)/AN16</f>
        <v>33.9206349206349</v>
      </c>
      <c r="AR16" s="221" t="n">
        <f aca="false">AL16/($M$5*2.628758183)</f>
        <v>15.0340789576659</v>
      </c>
      <c r="AS16" s="221" t="n">
        <f aca="false">AR16*1.03^($M$7-AH16)</f>
        <v>12.0804013717635</v>
      </c>
      <c r="AT16" s="247" t="n">
        <f aca="false">$AP$5*(1+AQ16-AP16+(AP16*$AI$5))/(1+AQ16-AP16-(AQ16*AP16*$AI$5))</f>
        <v>31.7176702862784</v>
      </c>
      <c r="AU16" s="247" t="n">
        <f aca="false">(AN16*$AP$5-AM16*AT16)/AL16</f>
        <v>0.621915103652524</v>
      </c>
      <c r="AV16" s="247" t="n">
        <f aca="false">($AP$5*AN16+AQ16*AN16*AT16)/AK16</f>
        <v>31.0957551826259</v>
      </c>
      <c r="AW16" s="247" t="n">
        <f aca="false">0.01*(((AV16+AT16)/2)-AU16)</f>
        <v>0.307847976307996</v>
      </c>
      <c r="AX16" s="247" t="n">
        <f aca="false">((AI16+AJ16)/2)-AW16</f>
        <v>39.692152023692</v>
      </c>
      <c r="AY16" s="248" t="n">
        <f aca="false">AS16/AX16</f>
        <v>0.30435239098532</v>
      </c>
      <c r="AZ16" s="139"/>
      <c r="BA16" s="243" t="n">
        <v>36183</v>
      </c>
      <c r="BB16" s="244" t="n">
        <v>0.25</v>
      </c>
      <c r="BC16" s="242" t="n">
        <v>16</v>
      </c>
      <c r="BD16" s="245" t="n">
        <v>21.2</v>
      </c>
      <c r="BE16" s="245" t="n">
        <v>56</v>
      </c>
      <c r="BF16" s="245" t="n">
        <v>56</v>
      </c>
      <c r="BG16" s="245" t="n">
        <v>330</v>
      </c>
      <c r="BH16" s="242" t="n">
        <v>6.65</v>
      </c>
      <c r="BI16" s="242" t="n">
        <v>2.8</v>
      </c>
      <c r="BJ16" s="249"/>
      <c r="BK16" s="221" t="n">
        <f aca="false">BH16+BI16</f>
        <v>9.45</v>
      </c>
      <c r="BL16" s="246" t="n">
        <f aca="false">(0.0000005885777787*BG16)/($M$6*$E$23)</f>
        <v>0.249978689490931</v>
      </c>
      <c r="BM16" s="221" t="n">
        <f aca="false">BH16/BK16</f>
        <v>0.703703703703704</v>
      </c>
      <c r="BN16" s="221" t="n">
        <f aca="false">(BG16-BK16)/BK16</f>
        <v>33.9206349206349</v>
      </c>
      <c r="BO16" s="221" t="n">
        <f aca="false">BH16/($M$5*2.628758183)</f>
        <v>15.147973495224</v>
      </c>
      <c r="BP16" s="221" t="n">
        <f aca="false">BO16*1.03^($M$7-BD16)</f>
        <v>11.8874661689922</v>
      </c>
      <c r="BQ16" s="221" t="n">
        <f aca="false">$AB$12*(1+BN16-BM16+(BM16*$BE$5))/(1+BN16-BM16-(BN16*BM16*$BE$5))</f>
        <v>1839.70109177885</v>
      </c>
      <c r="BR16" s="221" t="n">
        <f aca="false">(BK16*$AB$12-BI16*BQ16)/BH16</f>
        <v>34.6784876720643</v>
      </c>
      <c r="BS16" s="221" t="n">
        <f aca="false">($AB$12*BK16+BN16*BK16*BQ16)/BG16</f>
        <v>1803.32715142336</v>
      </c>
      <c r="BT16" s="247" t="n">
        <f aca="false">0.01*(((BS16+BQ16)/2)-BR16)</f>
        <v>17.8683563392904</v>
      </c>
      <c r="BU16" s="247" t="n">
        <f aca="false">((BE16+BF16)/2)-BT16</f>
        <v>38.1316436607096</v>
      </c>
      <c r="BV16" s="246" t="n">
        <f aca="false">BP16/BU16</f>
        <v>0.311748066114466</v>
      </c>
      <c r="BW16" s="242" t="n">
        <v>6.13</v>
      </c>
      <c r="BX16" s="242"/>
      <c r="BY16" s="242"/>
      <c r="BZ16" s="242" t="n">
        <v>30</v>
      </c>
      <c r="CA16" s="242"/>
      <c r="CB16" s="242"/>
      <c r="CC16" s="221" t="n">
        <f aca="false">IF(BZ16=0," ",($AB$12-(BZ16*$BM16))/(1-$BM16))</f>
        <v>1850.8125</v>
      </c>
      <c r="CD16" s="221" t="str">
        <f aca="false">IF(CB16=0," ",(CB16-CC16)*100/CB16)</f>
        <v> </v>
      </c>
      <c r="CE16" s="247" t="n">
        <f aca="false">IF(BZ16=0," ",($AB$12-BZ16)*100/$AB$12)</f>
        <v>94.7322212467076</v>
      </c>
      <c r="CF16" s="221" t="n">
        <f aca="false">IF(BZ16=0," ",($AB$12*$BK16+CC16*(2*$BG16-$BK16))/(2*$BG16))</f>
        <v>1832.46643465909</v>
      </c>
      <c r="CG16" s="247" t="n">
        <f aca="false">IF(BZ16=0," ",(CF16-BZ16)*100/CF16)</f>
        <v>98.3628622367874</v>
      </c>
      <c r="CH16" s="250" t="n">
        <v>0</v>
      </c>
      <c r="CI16" s="250"/>
      <c r="CJ16" s="250" t="n">
        <v>0.157</v>
      </c>
      <c r="CK16" s="246" t="str">
        <f aca="false">IF(CH16=0," ",($AB$18-(CH16*$BM16))/(1-$BM16))</f>
        <v> </v>
      </c>
      <c r="CL16" s="221" t="e">
        <f aca="false">IF(CJ16=0," ",(CJ16-CK16)*100/CJ16)</f>
        <v>#VALUE!</v>
      </c>
      <c r="CM16" s="247" t="str">
        <f aca="false">IF(CH16=0," ",($AB$18-CH16)*100/$AB$18)</f>
        <v> </v>
      </c>
      <c r="CN16" s="246" t="str">
        <f aca="false">IF(CH16=0," ",($AB$18*$BK16+CK16*(2*$BG16-$BK16))/(2*$BG16))</f>
        <v> </v>
      </c>
      <c r="CO16" s="247" t="str">
        <f aca="false">IF(CH16=0," ",(CN16-CH16)*100/CN16)</f>
        <v> </v>
      </c>
      <c r="CP16" s="242" t="n">
        <v>0.09</v>
      </c>
      <c r="CQ16" s="242"/>
      <c r="CR16" s="242"/>
      <c r="CS16" s="221" t="n">
        <f aca="false">IF(CP16=0," ",($AB$17-(CP16*$BM16))/(1-$BM16))</f>
        <v>12.27375</v>
      </c>
      <c r="CT16" s="221" t="str">
        <f aca="false">IF(CR16=0," ",(CR16-CS16)*100/CR16)</f>
        <v> </v>
      </c>
      <c r="CU16" s="247" t="n">
        <f aca="false">IF(CP16=0," ",($AB$17-CP16)*100/$AB$17)</f>
        <v>97.5675675675676</v>
      </c>
      <c r="CV16" s="221" t="n">
        <f aca="false">IF(CP16=0," ",($AB$17*$BK16+CS16*(2*$BG16-$BK16))/(2*$BG16))</f>
        <v>12.1509894886364</v>
      </c>
      <c r="CW16" s="251" t="n">
        <f aca="false">IF(CP16=0," ",(CV16-CP16)*100/CV16)</f>
        <v>99.2593195798238</v>
      </c>
      <c r="CX16" s="139"/>
      <c r="CY16" s="190" t="s">
        <v>48</v>
      </c>
      <c r="CZ16" s="191" t="s">
        <v>280</v>
      </c>
      <c r="DA16" s="245" t="s">
        <v>316</v>
      </c>
      <c r="DB16" s="245" t="s">
        <v>316</v>
      </c>
      <c r="DC16" s="247" t="e">
        <f aca="false">AVERAGE(DA16:DB16)</f>
        <v>#DIV/0!</v>
      </c>
      <c r="DD16" s="221" t="e">
        <f aca="false">ABS((DA16-DB16)*100/DC16)</f>
        <v>#VALUE!</v>
      </c>
      <c r="DE16" s="245" t="n">
        <v>120</v>
      </c>
      <c r="DF16" s="247" t="e">
        <f aca="false">($AB11-DC16*$DA$5)/(1-$DA$5)</f>
        <v>#DIV/0!</v>
      </c>
      <c r="DG16" s="221" t="e">
        <f aca="false">(DE16-DF16)*100/DE16</f>
        <v>#DIV/0!</v>
      </c>
      <c r="DH16" s="247" t="e">
        <f aca="false">($AB11-DC16)*100/$AB11</f>
        <v>#DIV/0!</v>
      </c>
      <c r="DI16" s="247" t="e">
        <f aca="false">(DA$6*$AB11+DF16*(2*DA$7-DA$6))/(2*DA$7)</f>
        <v>#DIV/0!</v>
      </c>
      <c r="DJ16" s="251" t="e">
        <f aca="false">(DI16-DC16)*100/DI16</f>
        <v>#DIV/0!</v>
      </c>
      <c r="DK16" s="139"/>
      <c r="DL16" s="190" t="s">
        <v>48</v>
      </c>
      <c r="DM16" s="191" t="s">
        <v>280</v>
      </c>
      <c r="DN16" s="245" t="s">
        <v>316</v>
      </c>
      <c r="DO16" s="245" t="n">
        <v>175</v>
      </c>
      <c r="DP16" s="247" t="e">
        <f aca="false">($AB11-DN16*$DN$5)/(1-$DN$5)</f>
        <v>#VALUE!</v>
      </c>
      <c r="DQ16" s="221" t="e">
        <f aca="false">(DO16-DP16)*100/DO16</f>
        <v>#VALUE!</v>
      </c>
      <c r="DR16" s="247" t="e">
        <f aca="false">($AB11-DN16)*100/$AB11</f>
        <v>#VALUE!</v>
      </c>
      <c r="DS16" s="247" t="e">
        <f aca="false">(DN$6*$AB11+DP16*(2*DN$7-DN$6))/(2*DN$7)</f>
        <v>#VALUE!</v>
      </c>
      <c r="DT16" s="251" t="e">
        <f aca="false">(DS16-DN16)*100/DS16</f>
        <v>#VALUE!</v>
      </c>
      <c r="DU16" s="139"/>
      <c r="DV16" s="190" t="s">
        <v>48</v>
      </c>
      <c r="DW16" s="191" t="s">
        <v>280</v>
      </c>
      <c r="DX16" s="245" t="s">
        <v>316</v>
      </c>
      <c r="DY16" s="245" t="n">
        <v>88</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n">
        <v>4</v>
      </c>
      <c r="EI16" s="245" t="n">
        <v>64</v>
      </c>
      <c r="EJ16" s="247" t="n">
        <f aca="false">($AB11-EH16*$EH$5)/(1-$EH$5)</f>
        <v>64</v>
      </c>
      <c r="EK16" s="274" t="n">
        <f aca="false">(EI16-EJ16)*100/EI16</f>
        <v>0</v>
      </c>
      <c r="EL16" s="221" t="n">
        <f aca="false">($AB11-EH16)*100/$AB11</f>
        <v>91.304347826087</v>
      </c>
      <c r="EM16" s="247" t="n">
        <f aca="false">(EH$6*$AB11+EJ16*(2*EH$7-EH$6))/(2*EH$7)</f>
        <v>63.4</v>
      </c>
      <c r="EN16" s="222" t="n">
        <f aca="false">(EM16-EH16)*100/EM16</f>
        <v>93.6908517350158</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9.01</v>
      </c>
      <c r="K17" s="273" t="n">
        <f aca="false">(I17/$M$10)+J17</f>
        <v>56.9155657980316</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3.7</v>
      </c>
      <c r="AA17" s="242" t="n">
        <v>3.7</v>
      </c>
      <c r="AB17" s="221" t="n">
        <f aca="false">AVERAGE(Z17:AA17)</f>
        <v>3.7</v>
      </c>
      <c r="AC17" s="222" t="n">
        <f aca="false">ABS((Z17-AA17)*100/AB17)</f>
        <v>0</v>
      </c>
      <c r="AD17" s="139"/>
      <c r="AE17" s="243" t="n">
        <v>36181</v>
      </c>
      <c r="AF17" s="244" t="n">
        <v>0.25</v>
      </c>
      <c r="AG17" s="242" t="n">
        <v>20</v>
      </c>
      <c r="AH17" s="245" t="n">
        <v>20</v>
      </c>
      <c r="AI17" s="245" t="n">
        <v>41</v>
      </c>
      <c r="AJ17" s="245" t="n">
        <v>41</v>
      </c>
      <c r="AK17" s="245" t="n">
        <v>330</v>
      </c>
      <c r="AL17" s="242" t="n">
        <v>6.6</v>
      </c>
      <c r="AM17" s="242" t="n">
        <v>2.85</v>
      </c>
      <c r="AN17" s="221" t="n">
        <f aca="false">AL17+AM17</f>
        <v>9.45</v>
      </c>
      <c r="AO17" s="246" t="n">
        <f aca="false">(0.0000005885777787*AK17)/($M$6*$E$23)</f>
        <v>0.249978689490931</v>
      </c>
      <c r="AP17" s="221" t="n">
        <f aca="false">AL17/AN17</f>
        <v>0.698412698412698</v>
      </c>
      <c r="AQ17" s="221" t="n">
        <f aca="false">(AK17-AN17)/AN17</f>
        <v>33.9206349206349</v>
      </c>
      <c r="AR17" s="221" t="n">
        <f aca="false">AL17/($M$5*2.628758183)</f>
        <v>15.0340789576659</v>
      </c>
      <c r="AS17" s="221" t="n">
        <f aca="false">AR17*1.03^($M$7-AH17)</f>
        <v>12.2240819813439</v>
      </c>
      <c r="AT17" s="247" t="n">
        <f aca="false">$AP$5*(1+AQ17-AP17+(AP17*$AI$5))/(1+AQ17-AP17-(AQ17*AP17*$AI$5))</f>
        <v>31.7176702862784</v>
      </c>
      <c r="AU17" s="247" t="n">
        <f aca="false">(AN17*$AP$5-AM17*AT17)/AL17</f>
        <v>0.621915103652524</v>
      </c>
      <c r="AV17" s="247" t="n">
        <f aca="false">($AP$5*AN17+AQ17*AN17*AT17)/AK17</f>
        <v>31.0957551826259</v>
      </c>
      <c r="AW17" s="247" t="n">
        <f aca="false">0.01*(((AV17+AT17)/2)-AU17)</f>
        <v>0.307847976307996</v>
      </c>
      <c r="AX17" s="247" t="n">
        <f aca="false">((AI17+AJ17)/2)-AW17</f>
        <v>40.692152023692</v>
      </c>
      <c r="AY17" s="248" t="n">
        <f aca="false">AS17/AX17</f>
        <v>0.30040392000469</v>
      </c>
      <c r="AZ17" s="139"/>
      <c r="BA17" s="243" t="n">
        <v>36183</v>
      </c>
      <c r="BB17" s="244" t="n">
        <v>0.416666666666667</v>
      </c>
      <c r="BC17" s="242" t="n">
        <v>20</v>
      </c>
      <c r="BD17" s="245" t="n">
        <v>21.2</v>
      </c>
      <c r="BE17" s="245" t="n">
        <v>56</v>
      </c>
      <c r="BF17" s="245" t="n">
        <v>56</v>
      </c>
      <c r="BG17" s="245" t="n">
        <v>330</v>
      </c>
      <c r="BH17" s="242" t="n">
        <v>6.6</v>
      </c>
      <c r="BI17" s="242" t="n">
        <v>2.75</v>
      </c>
      <c r="BJ17" s="249"/>
      <c r="BK17" s="221" t="n">
        <f aca="false">BH17+BI17</f>
        <v>9.35</v>
      </c>
      <c r="BL17" s="246" t="n">
        <f aca="false">(0.0000005885777787*BG17)/($M$6*$E$23)</f>
        <v>0.249978689490931</v>
      </c>
      <c r="BM17" s="221" t="n">
        <f aca="false">BH17/BK17</f>
        <v>0.705882352941176</v>
      </c>
      <c r="BN17" s="221" t="n">
        <f aca="false">(BG17-BK17)/BK17</f>
        <v>34.2941176470588</v>
      </c>
      <c r="BO17" s="221" t="n">
        <f aca="false">BH17/($M$5*2.628758183)</f>
        <v>15.0340789576659</v>
      </c>
      <c r="BP17" s="221" t="n">
        <f aca="false">BO17*1.03^($M$7-BD17)</f>
        <v>11.7980867241125</v>
      </c>
      <c r="BQ17" s="221" t="n">
        <f aca="false">$AB$12*(1+BN17-BM17+(BM17*$BE$5))/(1+BN17-BM17-(BN17*BM17*$BE$5))</f>
        <v>1852.48076054953</v>
      </c>
      <c r="BR17" s="221" t="n">
        <f aca="false">(BK17*$AB$12-BI17*BQ17)/BH17</f>
        <v>34.9246831043634</v>
      </c>
      <c r="BS17" s="221" t="n">
        <f aca="false">($AB$12*BK17+BN17*BK17*BQ17)/BG17</f>
        <v>1816.12963900062</v>
      </c>
      <c r="BT17" s="247" t="n">
        <f aca="false">0.01*(((BS17+BQ17)/2)-BR17)</f>
        <v>17.9938051667071</v>
      </c>
      <c r="BU17" s="247" t="n">
        <f aca="false">((BE17+BF17)/2)-BT17</f>
        <v>38.0061948332929</v>
      </c>
      <c r="BV17" s="246" t="n">
        <f aca="false">BP17/BU17</f>
        <v>0.310425360283044</v>
      </c>
      <c r="BW17" s="242"/>
      <c r="BX17" s="242"/>
      <c r="BY17" s="242"/>
      <c r="BZ17" s="242"/>
      <c r="CA17" s="242"/>
      <c r="CB17" s="242"/>
      <c r="CC17" s="221" t="str">
        <f aca="false">IF(BZ17=0," ",($AB$12-(BZ17*$BM17))/(1-$BM17))</f>
        <v> </v>
      </c>
      <c r="CD17" s="221" t="str">
        <f aca="false">IF(CB17=0," ",(CB17-CC17)*100/CB17)</f>
        <v> </v>
      </c>
      <c r="CE17" s="247" t="str">
        <f aca="false">IF(BZ17=0," ",($AB$12-BZ17)*100/$AB$12)</f>
        <v> </v>
      </c>
      <c r="CF17" s="221" t="str">
        <f aca="false">IF(BZ17=0," ",($AB$12*$BK17+CC17*(2*$BG17-$BK17))/(2*$BG17))</f>
        <v> </v>
      </c>
      <c r="CG17" s="247" t="str">
        <f aca="false">IF(BZ17=0," ",(CF17-BZ17)*100/CF17)</f>
        <v> </v>
      </c>
      <c r="CH17" s="250"/>
      <c r="CI17" s="250"/>
      <c r="CJ17" s="250"/>
      <c r="CK17" s="246" t="str">
        <f aca="false">IF(CH17=0," ",($AB$18-(CH17*$BM17))/(1-$BM17))</f>
        <v> </v>
      </c>
      <c r="CL17" s="221" t="str">
        <f aca="false">IF(CJ17=0," ",(CJ17-CK17)*100/CJ17)</f>
        <v> </v>
      </c>
      <c r="CM17" s="247" t="str">
        <f aca="false">IF(CH17=0," ",($AB$18-CH17)*100/$AB$18)</f>
        <v> </v>
      </c>
      <c r="CN17" s="246" t="str">
        <f aca="false">IF(CH17=0," ",($AB$18*$BK17+CK17*(2*$BG17-$BK17))/(2*$BG17))</f>
        <v> </v>
      </c>
      <c r="CO17" s="247" t="str">
        <f aca="false">IF(CH17=0," ",(CN17-CH17)*100/CN17)</f>
        <v> </v>
      </c>
      <c r="CP17" s="242"/>
      <c r="CQ17" s="242"/>
      <c r="CR17" s="242"/>
      <c r="CS17" s="221" t="str">
        <f aca="false">IF(CP17=0," ",($AB$17-(CP17*$BM17))/(1-$BM17))</f>
        <v> </v>
      </c>
      <c r="CT17" s="221" t="str">
        <f aca="false">IF(CR17=0," ",(CR17-CS17)*100/CR17)</f>
        <v> </v>
      </c>
      <c r="CU17" s="247" t="str">
        <f aca="false">IF(CP17=0," ",($AB$17-CP17)*100/$AB$17)</f>
        <v> </v>
      </c>
      <c r="CV17" s="221" t="str">
        <f aca="false">IF(CP17=0," ",($AB$17*$BK17+CS17*(2*$BG17-$BK17))/(2*$BG17))</f>
        <v> </v>
      </c>
      <c r="CW17" s="251" t="str">
        <f aca="false">IF(CP17=0," ",(CV17-CP17)*100/CV17)</f>
        <v> </v>
      </c>
      <c r="CX17" s="139"/>
      <c r="CY17" s="190" t="s">
        <v>286</v>
      </c>
      <c r="CZ17" s="191" t="s">
        <v>104</v>
      </c>
      <c r="DA17" s="245" t="n">
        <v>38</v>
      </c>
      <c r="DB17" s="245" t="n">
        <v>48</v>
      </c>
      <c r="DC17" s="247" t="n">
        <f aca="false">AVERAGE(DA17:DB17)</f>
        <v>43</v>
      </c>
      <c r="DD17" s="221" t="n">
        <f aca="false">ABS((DA17-DB17)*100/DC17)</f>
        <v>23.2558139534884</v>
      </c>
      <c r="DE17" s="245" t="n">
        <v>1451</v>
      </c>
      <c r="DF17" s="247" t="n">
        <f aca="false">($AB12-DC17*$DA$5)/(1-$DA$5)</f>
        <v>1798</v>
      </c>
      <c r="DG17" s="221" t="n">
        <f aca="false">(DE17-DF17)*100/DE17</f>
        <v>-23.9145416953825</v>
      </c>
      <c r="DH17" s="247" t="n">
        <f aca="false">($AB12-DC17)*100/$AB12</f>
        <v>92.4495171202809</v>
      </c>
      <c r="DI17" s="247" t="n">
        <f aca="false">(DA$6*$AB12+DF17*(2*DA$7-DA$6))/(2*DA$7)</f>
        <v>1780.50318181818</v>
      </c>
      <c r="DJ17" s="251" t="n">
        <f aca="false">(DI17-DC17)*100/DI17</f>
        <v>97.5849523640789</v>
      </c>
      <c r="DK17" s="139"/>
      <c r="DL17" s="190" t="s">
        <v>286</v>
      </c>
      <c r="DM17" s="191" t="s">
        <v>104</v>
      </c>
      <c r="DN17" s="245" t="n">
        <v>50</v>
      </c>
      <c r="DO17" s="245" t="n">
        <v>2404</v>
      </c>
      <c r="DP17" s="247" t="n">
        <f aca="false">($AB12-DN17*$DN$5)/(1-$DN$5)</f>
        <v>5245</v>
      </c>
      <c r="DQ17" s="221" t="n">
        <f aca="false">(DO17-DP17)*100/DO17</f>
        <v>-118.178036605657</v>
      </c>
      <c r="DR17" s="247" t="n">
        <f aca="false">($AB12-DN17)*100/$AB12</f>
        <v>91.2203687445127</v>
      </c>
      <c r="DS17" s="247" t="n">
        <f aca="false">(DN$6*$AB12+DP17*(2*DN$7-DN$6))/(2*DN$7)</f>
        <v>5193.28613636364</v>
      </c>
      <c r="DT17" s="251" t="n">
        <f aca="false">(DS17-DN17)*100/DS17</f>
        <v>99.0372184646269</v>
      </c>
      <c r="DU17" s="139"/>
      <c r="DV17" s="190" t="s">
        <v>286</v>
      </c>
      <c r="DW17" s="191" t="s">
        <v>104</v>
      </c>
      <c r="DX17" s="245" t="n">
        <v>15</v>
      </c>
      <c r="DY17" s="245" t="n">
        <v>1095</v>
      </c>
      <c r="DZ17" s="247" t="n">
        <f aca="false">($AB12-DX17*$DX$5)/(1-$DX$5)</f>
        <v>1124</v>
      </c>
      <c r="EA17" s="274" t="n">
        <f aca="false">(DY17-DZ17)*100/DY17</f>
        <v>-2.64840182648402</v>
      </c>
      <c r="EB17" s="221" t="n">
        <f aca="false">($AB12-DX17)*100/$AB12</f>
        <v>97.3661106233538</v>
      </c>
      <c r="EC17" s="247" t="n">
        <f aca="false">(DX$6*$AB12+DZ17*(2*DX$7-DX$6))/(2*DX$7)</f>
        <v>1112.91</v>
      </c>
      <c r="ED17" s="222" t="n">
        <f aca="false">(EC17-DX17)*100/EC17</f>
        <v>98.6521821171523</v>
      </c>
      <c r="EE17" s="139"/>
      <c r="EF17" s="190" t="s">
        <v>286</v>
      </c>
      <c r="EG17" s="191" t="s">
        <v>104</v>
      </c>
      <c r="EH17" s="245" t="n">
        <v>15</v>
      </c>
      <c r="EI17" s="245" t="n">
        <v>772</v>
      </c>
      <c r="EJ17" s="247" t="n">
        <f aca="false">($AB12-EH17*$EH$5)/(1-$EH$5)</f>
        <v>807.142857142857</v>
      </c>
      <c r="EK17" s="274" t="n">
        <f aca="false">(EI17-EJ17)*100/EI17</f>
        <v>-4.55218356772762</v>
      </c>
      <c r="EL17" s="221" t="n">
        <f aca="false">($AB12-EH17)*100/$AB12</f>
        <v>97.3661106233538</v>
      </c>
      <c r="EM17" s="247" t="n">
        <f aca="false">(EH$6*$AB12+EJ17*(2*EH$7-EH$6))/(2*EH$7)</f>
        <v>799.221428571429</v>
      </c>
      <c r="EN17" s="222" t="n">
        <f aca="false">(EM17-EH17)*100/EM17</f>
        <v>98.1231734455854</v>
      </c>
      <c r="EO17" s="139"/>
      <c r="EP17" s="190" t="s">
        <v>322</v>
      </c>
      <c r="EQ17" s="246" t="n">
        <f aca="false">$AB18</f>
        <v>0.062</v>
      </c>
      <c r="ER17" s="246" t="n">
        <f aca="false">$AB18</f>
        <v>0.062</v>
      </c>
      <c r="ES17" s="246" t="n">
        <f aca="false">$AB18</f>
        <v>0.062</v>
      </c>
      <c r="ET17" s="248" t="n">
        <f aca="false">$AB18</f>
        <v>0.062</v>
      </c>
      <c r="EU17" s="139"/>
      <c r="EV17" s="190" t="s">
        <v>322</v>
      </c>
      <c r="EW17" s="246" t="n">
        <f aca="false">$AB18</f>
        <v>0.062</v>
      </c>
      <c r="EX17" s="246" t="n">
        <f aca="false">$AB18</f>
        <v>0.062</v>
      </c>
      <c r="EY17" s="246" t="n">
        <f aca="false">$AB18</f>
        <v>0.062</v>
      </c>
      <c r="EZ17" s="248" t="n">
        <f aca="false">$AB18</f>
        <v>0.062</v>
      </c>
      <c r="FA17" s="139"/>
      <c r="FB17" s="202" t="s">
        <v>323</v>
      </c>
      <c r="FC17" s="203" t="n">
        <v>0.71</v>
      </c>
    </row>
    <row r="18" customFormat="false" ht="16.5" hidden="false" customHeight="false" outlineLevel="0" collapsed="false">
      <c r="A18" s="259"/>
      <c r="B18" s="260"/>
      <c r="C18" s="139"/>
      <c r="D18" s="178" t="s">
        <v>324</v>
      </c>
      <c r="E18" s="206" t="n">
        <v>400</v>
      </c>
      <c r="F18" s="135"/>
      <c r="G18" s="275" t="n">
        <v>4</v>
      </c>
      <c r="H18" s="276" t="n">
        <v>0.3</v>
      </c>
      <c r="I18" s="277" t="n">
        <v>15</v>
      </c>
      <c r="J18" s="278" t="n">
        <f aca="false">0.01*$M$8*(1-H18*(1-$M$9))/(1-H18)</f>
        <v>6.89</v>
      </c>
      <c r="K18" s="279" t="n">
        <f aca="false">(I18/$M$10)+J18</f>
        <v>54.7955657980316</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61</v>
      </c>
      <c r="AA18" s="189" t="n">
        <v>0.063</v>
      </c>
      <c r="AB18" s="246" t="n">
        <f aca="false">AVERAGE(Z18:AA18)</f>
        <v>0.062</v>
      </c>
      <c r="AC18" s="222" t="n">
        <f aca="false">ABS((Z18-AA18)*100/AB18)</f>
        <v>3.22580645161291</v>
      </c>
      <c r="AD18" s="139"/>
      <c r="AE18" s="243" t="n">
        <v>36181</v>
      </c>
      <c r="AF18" s="244" t="n">
        <v>0.416666666666667</v>
      </c>
      <c r="AG18" s="242" t="n">
        <v>24</v>
      </c>
      <c r="AH18" s="245" t="n">
        <v>21.1</v>
      </c>
      <c r="AI18" s="245" t="n">
        <v>41</v>
      </c>
      <c r="AJ18" s="245" t="n">
        <v>41</v>
      </c>
      <c r="AK18" s="245" t="n">
        <v>330</v>
      </c>
      <c r="AL18" s="242" t="n">
        <v>6.65</v>
      </c>
      <c r="AM18" s="242" t="n">
        <v>2.85</v>
      </c>
      <c r="AN18" s="221" t="n">
        <f aca="false">AL18+AM18</f>
        <v>9.5</v>
      </c>
      <c r="AO18" s="246" t="n">
        <f aca="false">(0.0000005885777787*AK18)/($M$6*$E$23)</f>
        <v>0.249978689490931</v>
      </c>
      <c r="AP18" s="221" t="n">
        <f aca="false">AL18/AN18</f>
        <v>0.7</v>
      </c>
      <c r="AQ18" s="221" t="n">
        <f aca="false">(AK18-AN18)/AN18</f>
        <v>33.7368421052632</v>
      </c>
      <c r="AR18" s="221" t="n">
        <f aca="false">AL18/($M$5*2.628758183)</f>
        <v>15.147973495224</v>
      </c>
      <c r="AS18" s="221" t="n">
        <f aca="false">AR18*1.03^($M$7-AH18)</f>
        <v>11.9226560781128</v>
      </c>
      <c r="AT18" s="247" t="n">
        <f aca="false">$AP$5*(1+AQ18-AP18+(AP18*$AI$5))/(1+AQ18-AP18-(AQ18*AP18*$AI$5))</f>
        <v>31.8752113792071</v>
      </c>
      <c r="AU18" s="247" t="n">
        <f aca="false">(AN18*$AP$5-AM18*AT18)/AL18</f>
        <v>0.624909408911257</v>
      </c>
      <c r="AV18" s="247" t="n">
        <f aca="false">($AP$5*AN18+AQ18*AN18*AT18)/AK18</f>
        <v>31.2454704455632</v>
      </c>
      <c r="AW18" s="247" t="n">
        <f aca="false">0.01*(((AV18+AT18)/2)-AU18)</f>
        <v>0.309354315034739</v>
      </c>
      <c r="AX18" s="247" t="n">
        <f aca="false">((AI18+AJ18)/2)-AW18</f>
        <v>40.6906456849653</v>
      </c>
      <c r="AY18" s="248" t="n">
        <f aca="false">AS18/AX18</f>
        <v>0.293007296330961</v>
      </c>
      <c r="AZ18" s="139"/>
      <c r="BA18" s="243" t="n">
        <v>36183</v>
      </c>
      <c r="BB18" s="244" t="n">
        <v>0.583333333333333</v>
      </c>
      <c r="BC18" s="242" t="n">
        <v>24</v>
      </c>
      <c r="BD18" s="245" t="n">
        <v>21.5</v>
      </c>
      <c r="BE18" s="245" t="n">
        <v>57</v>
      </c>
      <c r="BF18" s="245" t="n">
        <v>57</v>
      </c>
      <c r="BG18" s="245" t="n">
        <v>330</v>
      </c>
      <c r="BH18" s="242" t="n">
        <v>6.65</v>
      </c>
      <c r="BI18" s="242" t="n">
        <v>2.8</v>
      </c>
      <c r="BJ18" s="249"/>
      <c r="BK18" s="221" t="n">
        <f aca="false">BH18+BI18</f>
        <v>9.45</v>
      </c>
      <c r="BL18" s="246" t="n">
        <f aca="false">(0.0000005885777787*BG18)/($M$6*$E$23)</f>
        <v>0.249978689490931</v>
      </c>
      <c r="BM18" s="221" t="n">
        <f aca="false">BH18/BK18</f>
        <v>0.703703703703704</v>
      </c>
      <c r="BN18" s="221" t="n">
        <f aca="false">(BG18-BK18)/BK18</f>
        <v>33.9206349206349</v>
      </c>
      <c r="BO18" s="221" t="n">
        <f aca="false">BH18/($M$5*2.628758183)</f>
        <v>15.147973495224</v>
      </c>
      <c r="BP18" s="221" t="n">
        <f aca="false">BO18*1.03^($M$7-BD18)</f>
        <v>11.7825183977753</v>
      </c>
      <c r="BQ18" s="221" t="n">
        <f aca="false">$AB$12*(1+BN18-BM18+(BM18*$BE$5))/(1+BN18-BM18-(BN18*BM18*$BE$5))</f>
        <v>1839.70109177885</v>
      </c>
      <c r="BR18" s="221" t="n">
        <f aca="false">(BK18*$AB$12-BI18*BQ18)/BH18</f>
        <v>34.6784876720643</v>
      </c>
      <c r="BS18" s="221" t="n">
        <f aca="false">($AB$12*BK18+BN18*BK18*BQ18)/BG18</f>
        <v>1803.32715142336</v>
      </c>
      <c r="BT18" s="247" t="n">
        <f aca="false">0.01*(((BS18+BQ18)/2)-BR18)</f>
        <v>17.8683563392904</v>
      </c>
      <c r="BU18" s="247" t="n">
        <f aca="false">((BE18+BF18)/2)-BT18</f>
        <v>39.1316436607096</v>
      </c>
      <c r="BV18" s="246" t="n">
        <f aca="false">BP18/BU18</f>
        <v>0.301099501465756</v>
      </c>
      <c r="BW18" s="242" t="n">
        <v>6.14</v>
      </c>
      <c r="BX18" s="242"/>
      <c r="BY18" s="242"/>
      <c r="BZ18" s="242" t="n">
        <v>25</v>
      </c>
      <c r="CA18" s="242"/>
      <c r="CB18" s="242"/>
      <c r="CC18" s="221" t="n">
        <f aca="false">IF(BZ18=0," ",($AB$12-(BZ18*$BM18))/(1-$BM18))</f>
        <v>1862.6875</v>
      </c>
      <c r="CD18" s="221" t="str">
        <f aca="false">IF(CB18=0," ",(CB18-CC18)*100/CB18)</f>
        <v> </v>
      </c>
      <c r="CE18" s="247" t="n">
        <f aca="false">IF(BZ18=0," ",($AB$12-BZ18)*100/$AB$12)</f>
        <v>95.6101843722564</v>
      </c>
      <c r="CF18" s="221" t="n">
        <f aca="false">IF(BZ18=0," ",($AB$12*$BK18+CC18*(2*$BG18-$BK18))/(2*$BG18))</f>
        <v>1844.17140625</v>
      </c>
      <c r="CG18" s="247" t="n">
        <f aca="false">IF(BZ18=0," ",(CF18-BZ18)*100/CF18)</f>
        <v>98.6443776367385</v>
      </c>
      <c r="CH18" s="250" t="n">
        <v>0.003</v>
      </c>
      <c r="CI18" s="250"/>
      <c r="CJ18" s="250" t="n">
        <v>0.16</v>
      </c>
      <c r="CK18" s="246" t="n">
        <f aca="false">IF(CH18=0," ",($AB$18-(CH18*$BM18))/(1-$BM18))</f>
        <v>0.202125</v>
      </c>
      <c r="CL18" s="221" t="n">
        <f aca="false">IF(CJ18=0," ",(CJ18-CK18)*100/CJ18)</f>
        <v>-26.328125</v>
      </c>
      <c r="CM18" s="247" t="n">
        <f aca="false">IF(CH18=0," ",($AB$18-CH18)*100/$AB$18)</f>
        <v>95.1612903225806</v>
      </c>
      <c r="CN18" s="246" t="n">
        <f aca="false">IF(CH18=0," ",($AB$18*$BK18+CK18*(2*$BG18-$BK18))/(2*$BG18))</f>
        <v>0.200118664772727</v>
      </c>
      <c r="CO18" s="247" t="n">
        <f aca="false">IF(CH18=0," ",(CN18-CH18)*100/CN18)</f>
        <v>98.5008894580588</v>
      </c>
      <c r="CP18" s="242" t="n">
        <v>0.11</v>
      </c>
      <c r="CQ18" s="242"/>
      <c r="CR18" s="242"/>
      <c r="CS18" s="221" t="n">
        <f aca="false">IF(CP18=0," ",($AB$17-(CP18*$BM18))/(1-$BM18))</f>
        <v>12.22625</v>
      </c>
      <c r="CT18" s="221" t="str">
        <f aca="false">IF(CR18=0," ",(CR18-CS18)*100/CR18)</f>
        <v> </v>
      </c>
      <c r="CU18" s="247" t="n">
        <f aca="false">IF(CP18=0," ",($AB$17-CP18)*100/$AB$17)</f>
        <v>97.027027027027</v>
      </c>
      <c r="CV18" s="221" t="n">
        <f aca="false">IF(CP18=0," ",($AB$17*$BK18+CS18*(2*$BG18-$BK18))/(2*$BG18))</f>
        <v>12.1041696022727</v>
      </c>
      <c r="CW18" s="251" t="n">
        <f aca="false">IF(CP18=0," ",(CV18-CP18)*100/CV18)</f>
        <v>99.0912222513856</v>
      </c>
      <c r="CX18" s="139"/>
      <c r="CY18" s="190" t="s">
        <v>294</v>
      </c>
      <c r="CZ18" s="191" t="s">
        <v>280</v>
      </c>
      <c r="DA18" s="245" t="n">
        <v>5.13</v>
      </c>
      <c r="DB18" s="245" t="n">
        <v>5.15</v>
      </c>
      <c r="DC18" s="247" t="n">
        <f aca="false">AVERAGE(DA18:DB18)</f>
        <v>5.14</v>
      </c>
      <c r="DD18" s="221" t="n">
        <f aca="false">ABS((DA18-DB18)*100/DC18)</f>
        <v>0.389105058365768</v>
      </c>
      <c r="DE18" s="245" t="n">
        <v>723.06</v>
      </c>
      <c r="DF18" s="247" t="n">
        <f aca="false">($AB13-DC18*$DA$5)/(1-$DA$5)</f>
        <v>1064.24</v>
      </c>
      <c r="DG18" s="221" t="n">
        <f aca="false">(DE18-DF18)*100/DE18</f>
        <v>-47.1855724282909</v>
      </c>
      <c r="DH18" s="247" t="n">
        <f aca="false">($AB13-DC18)*100/$AB13</f>
        <v>98.408027998885</v>
      </c>
      <c r="DI18" s="247" t="n">
        <f aca="false">(DA$6*$AB13+DF18*(2*DA$7-DA$6))/(2*DA$7)</f>
        <v>1053.68109393939</v>
      </c>
      <c r="DJ18" s="251" t="n">
        <f aca="false">(DI18-DC18)*100/DI18</f>
        <v>99.5121863693328</v>
      </c>
      <c r="DK18" s="139"/>
      <c r="DL18" s="190" t="s">
        <v>294</v>
      </c>
      <c r="DM18" s="191" t="s">
        <v>280</v>
      </c>
      <c r="DN18" s="245" t="n">
        <v>8.13</v>
      </c>
      <c r="DO18" s="245" t="n">
        <v>1050.83</v>
      </c>
      <c r="DP18" s="247" t="n">
        <f aca="false">($AB13-DN18*$DN$5)/(1-$DN$5)</f>
        <v>3155.53</v>
      </c>
      <c r="DQ18" s="221" t="n">
        <f aca="false">(DO18-DP18)*100/DO18</f>
        <v>-200.289295128613</v>
      </c>
      <c r="DR18" s="247" t="n">
        <f aca="false">($AB13-DN18)*100/$AB13</f>
        <v>97.4819586830613</v>
      </c>
      <c r="DS18" s="247" t="n">
        <f aca="false">(DN$6*$AB13+DP18*(2*DN$7-DN$6))/(2*DN$7)</f>
        <v>3124.19906363636</v>
      </c>
      <c r="DT18" s="251" t="n">
        <f aca="false">(DS18-DN18)*100/DS18</f>
        <v>99.7397733039924</v>
      </c>
      <c r="DU18" s="139"/>
      <c r="DV18" s="190" t="s">
        <v>294</v>
      </c>
      <c r="DW18" s="191" t="s">
        <v>280</v>
      </c>
      <c r="DX18" s="245" t="n">
        <v>3.54</v>
      </c>
      <c r="DY18" s="245" t="n">
        <v>591.35</v>
      </c>
      <c r="DZ18" s="247" t="n">
        <f aca="false">($AB13-DX18*$DX$5)/(1-$DX$5)</f>
        <v>642.2</v>
      </c>
      <c r="EA18" s="274" t="n">
        <f aca="false">(DY18-DZ18)*100/DY18</f>
        <v>-8.59896846199375</v>
      </c>
      <c r="EB18" s="221" t="n">
        <f aca="false">($AB13-DX18)*100/$AB13</f>
        <v>98.9035834856134</v>
      </c>
      <c r="EC18" s="247" t="n">
        <f aca="false">(DX$6*$AB13+DZ18*(2*DX$7-DX$6))/(2*DX$7)</f>
        <v>635.8134</v>
      </c>
      <c r="ED18" s="222" t="n">
        <f aca="false">(EC18-DX18)*100/EC18</f>
        <v>99.4432328730411</v>
      </c>
      <c r="EE18" s="139"/>
      <c r="EF18" s="190" t="s">
        <v>294</v>
      </c>
      <c r="EG18" s="191" t="s">
        <v>280</v>
      </c>
      <c r="EH18" s="245" t="n">
        <v>2.66</v>
      </c>
      <c r="EI18" s="245" t="n">
        <v>443.25</v>
      </c>
      <c r="EJ18" s="247" t="n">
        <f aca="false">($AB13-EH18*$EH$5)/(1-$EH$5)</f>
        <v>460.102857142857</v>
      </c>
      <c r="EK18" s="274" t="n">
        <f aca="false">(EI18-EJ18)*100/EI18</f>
        <v>-3.80211103053744</v>
      </c>
      <c r="EL18" s="221" t="n">
        <f aca="false">($AB13-EH18)*100/$AB13</f>
        <v>99.176139003314</v>
      </c>
      <c r="EM18" s="247" t="n">
        <f aca="false">(EH$6*$AB13+EJ18*(2*EH$7-EH$6))/(2*EH$7)</f>
        <v>455.528428571429</v>
      </c>
      <c r="EN18" s="222" t="n">
        <f aca="false">(EM18-EH18)*100/EM18</f>
        <v>99.4160627892441</v>
      </c>
      <c r="EO18" s="139"/>
      <c r="EP18" s="190" t="s">
        <v>328</v>
      </c>
      <c r="EQ18" s="246" t="e">
        <f aca="false">$DC23</f>
        <v>#DIV/0!</v>
      </c>
      <c r="ER18" s="246" t="str">
        <f aca="false">$DN23</f>
        <v>BMRL</v>
      </c>
      <c r="ES18" s="246" t="str">
        <f aca="false">$DX23</f>
        <v>BMRL</v>
      </c>
      <c r="ET18" s="248" t="str">
        <f aca="false">$EH23</f>
        <v>BMRL</v>
      </c>
      <c r="EU18" s="139"/>
      <c r="EV18" s="190" t="s">
        <v>328</v>
      </c>
      <c r="EW18" s="246" t="e">
        <f aca="false">$DC23</f>
        <v>#DIV/0!</v>
      </c>
      <c r="EX18" s="246" t="str">
        <f aca="false">$DN23</f>
        <v>BMRL</v>
      </c>
      <c r="EY18" s="246" t="str">
        <f aca="false">$DX23</f>
        <v>BMRL</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n">
        <v>800</v>
      </c>
      <c r="F19" s="135"/>
      <c r="G19" s="281" t="s">
        <v>331</v>
      </c>
      <c r="H19" s="135"/>
      <c r="I19" s="139"/>
      <c r="J19" s="139"/>
      <c r="K19" s="139"/>
      <c r="L19" s="139"/>
      <c r="M19" s="139"/>
      <c r="N19" s="139"/>
      <c r="O19" s="139"/>
      <c r="P19" s="139"/>
      <c r="Q19" s="186" t="s">
        <v>332</v>
      </c>
      <c r="R19" s="187" t="n">
        <v>0.06</v>
      </c>
      <c r="S19" s="139"/>
      <c r="T19" s="188"/>
      <c r="U19" s="189"/>
      <c r="V19" s="179"/>
      <c r="W19" s="139"/>
      <c r="X19" s="190" t="s">
        <v>70</v>
      </c>
      <c r="Y19" s="191" t="s">
        <v>333</v>
      </c>
      <c r="Z19" s="221" t="n">
        <f aca="false">Z18*100/Z17</f>
        <v>1.64864864864865</v>
      </c>
      <c r="AA19" s="221" t="n">
        <f aca="false">AA18*100/AA17</f>
        <v>1.7027027027027</v>
      </c>
      <c r="AB19" s="221" t="n">
        <f aca="false">AVERAGE(Z19:AA19)</f>
        <v>1.67567567567568</v>
      </c>
      <c r="AC19" s="222" t="n">
        <f aca="false">ABS((Z19-AA19)*100/AB19)</f>
        <v>3.22580645161291</v>
      </c>
      <c r="AD19" s="139"/>
      <c r="AE19" s="243" t="n">
        <v>36181</v>
      </c>
      <c r="AF19" s="244" t="n">
        <v>0.583333333333333</v>
      </c>
      <c r="AG19" s="242" t="n">
        <v>28</v>
      </c>
      <c r="AH19" s="245" t="n">
        <v>21.6</v>
      </c>
      <c r="AI19" s="245" t="n">
        <v>41</v>
      </c>
      <c r="AJ19" s="245" t="n">
        <v>41</v>
      </c>
      <c r="AK19" s="245" t="n">
        <v>330</v>
      </c>
      <c r="AL19" s="242" t="n">
        <v>6.6</v>
      </c>
      <c r="AM19" s="242" t="n">
        <v>2.8</v>
      </c>
      <c r="AN19" s="221" t="n">
        <f aca="false">AL19+AM19</f>
        <v>9.4</v>
      </c>
      <c r="AO19" s="246" t="n">
        <f aca="false">(0.0000005885777787*AK19)/($M$6*$E$23)</f>
        <v>0.249978689490931</v>
      </c>
      <c r="AP19" s="221" t="n">
        <f aca="false">AL19/AN19</f>
        <v>0.702127659574468</v>
      </c>
      <c r="AQ19" s="221" t="n">
        <f aca="false">(AK19-AN19)/AN19</f>
        <v>34.1063829787234</v>
      </c>
      <c r="AR19" s="221" t="n">
        <f aca="false">AL19/($M$5*2.628758183)</f>
        <v>15.0340789576659</v>
      </c>
      <c r="AS19" s="221" t="n">
        <f aca="false">AR19*1.03^($M$7-AH19)</f>
        <v>11.6594132192236</v>
      </c>
      <c r="AT19" s="247" t="n">
        <f aca="false">$AP$5*(1+AQ19-AP19+(AP19*$AI$5))/(1+AQ19-AP19-(AQ19*AP19*$AI$5))</f>
        <v>32.0883534136546</v>
      </c>
      <c r="AU19" s="247" t="n">
        <f aca="false">(AN19*$AP$5-AM19*AT19)/AL19</f>
        <v>0.629183400267737</v>
      </c>
      <c r="AV19" s="247" t="n">
        <f aca="false">($AP$5*AN19+AQ19*AN19*AT19)/AK19</f>
        <v>31.4591700133869</v>
      </c>
      <c r="AW19" s="247" t="n">
        <f aca="false">0.01*(((AV19+AT19)/2)-AU19)</f>
        <v>0.31144578313253</v>
      </c>
      <c r="AX19" s="247" t="n">
        <f aca="false">((AI19+AJ19)/2)-AW19</f>
        <v>40.6885542168675</v>
      </c>
      <c r="AY19" s="248" t="n">
        <f aca="false">AS19/AX19</f>
        <v>0.286552654515066</v>
      </c>
      <c r="AZ19" s="139"/>
      <c r="BA19" s="243" t="n">
        <v>36183</v>
      </c>
      <c r="BB19" s="244" t="n">
        <v>0.75</v>
      </c>
      <c r="BC19" s="242" t="n">
        <v>28</v>
      </c>
      <c r="BD19" s="245" t="n">
        <v>22</v>
      </c>
      <c r="BE19" s="245" t="n">
        <v>57</v>
      </c>
      <c r="BF19" s="245" t="n">
        <v>57</v>
      </c>
      <c r="BG19" s="245" t="n">
        <v>330</v>
      </c>
      <c r="BH19" s="242" t="n">
        <v>6.65</v>
      </c>
      <c r="BI19" s="242" t="n">
        <v>2.75</v>
      </c>
      <c r="BJ19" s="249"/>
      <c r="BK19" s="221" t="n">
        <f aca="false">BH19+BI19</f>
        <v>9.4</v>
      </c>
      <c r="BL19" s="246" t="n">
        <f aca="false">(0.0000005885777787*BG19)/($M$6*$E$23)</f>
        <v>0.249978689490931</v>
      </c>
      <c r="BM19" s="221" t="n">
        <f aca="false">BH19/BK19</f>
        <v>0.707446808510638</v>
      </c>
      <c r="BN19" s="221" t="n">
        <f aca="false">(BG19-BK19)/BK19</f>
        <v>34.1063829787234</v>
      </c>
      <c r="BO19" s="221" t="n">
        <f aca="false">BH19/($M$5*2.628758183)</f>
        <v>15.147973495224</v>
      </c>
      <c r="BP19" s="221" t="n">
        <f aca="false">BO19*1.03^($M$7-BD19)</f>
        <v>11.6096603478374</v>
      </c>
      <c r="BQ19" s="221" t="n">
        <f aca="false">$AB$12*(1+BN19-BM19+(BM19*$BE$5))/(1+BN19-BM19-(BN19*BM19*$BE$5))</f>
        <v>1861.78883400906</v>
      </c>
      <c r="BR19" s="221" t="n">
        <f aca="false">(BK19*$AB$12-BI19*BQ19)/BH19</f>
        <v>35.0948430789605</v>
      </c>
      <c r="BS19" s="221" t="n">
        <f aca="false">($AB$12*BK19+BN19*BK19*BQ19)/BG19</f>
        <v>1824.97818237365</v>
      </c>
      <c r="BT19" s="247" t="n">
        <f aca="false">0.01*(((BS19+BQ19)/2)-BR19)</f>
        <v>18.0828866511239</v>
      </c>
      <c r="BU19" s="247" t="n">
        <f aca="false">((BE19+BF19)/2)-BT19</f>
        <v>38.9171133488761</v>
      </c>
      <c r="BV19" s="246" t="n">
        <f aca="false">BP19/BU19</f>
        <v>0.298317612710931</v>
      </c>
      <c r="BW19" s="242"/>
      <c r="BX19" s="242"/>
      <c r="BY19" s="242"/>
      <c r="BZ19" s="242"/>
      <c r="CA19" s="242"/>
      <c r="CB19" s="242"/>
      <c r="CC19" s="221" t="str">
        <f aca="false">IF(BZ19=0," ",($AB$12-(BZ19*$BM19))/(1-$BM19))</f>
        <v> </v>
      </c>
      <c r="CD19" s="221" t="str">
        <f aca="false">IF(CB19=0," ",(CB19-CC19)*100/CB19)</f>
        <v> </v>
      </c>
      <c r="CE19" s="247" t="str">
        <f aca="false">IF(BZ19=0," ",($AB$12-BZ19)*100/$AB$12)</f>
        <v> </v>
      </c>
      <c r="CF19" s="221" t="str">
        <f aca="false">IF(BZ19=0," ",($AB$12*$BK19+CC19*(2*$BG19-$BK19))/(2*$BG19))</f>
        <v> </v>
      </c>
      <c r="CG19" s="247" t="str">
        <f aca="false">IF(BZ19=0," ",(CF19-BZ19)*100/CF19)</f>
        <v> </v>
      </c>
      <c r="CH19" s="250"/>
      <c r="CI19" s="250"/>
      <c r="CJ19" s="250"/>
      <c r="CK19" s="246" t="str">
        <f aca="false">IF(CH19=0," ",($AB$18-(CH19*$BM19))/(1-$BM19))</f>
        <v> </v>
      </c>
      <c r="CL19" s="221" t="str">
        <f aca="false">IF(CJ19=0," ",(CJ19-CK19)*100/CJ19)</f>
        <v> </v>
      </c>
      <c r="CM19" s="247" t="str">
        <f aca="false">IF(CH19=0," ",($AB$18-CH19)*100/$AB$18)</f>
        <v> </v>
      </c>
      <c r="CN19" s="246" t="str">
        <f aca="false">IF(CH19=0," ",($AB$18*$BK19+CK19*(2*$BG19-$BK19))/(2*$BG19))</f>
        <v> </v>
      </c>
      <c r="CO19" s="247" t="str">
        <f aca="false">IF(CH19=0," ",(CN19-CH19)*100/CN19)</f>
        <v> </v>
      </c>
      <c r="CP19" s="242"/>
      <c r="CQ19" s="242"/>
      <c r="CR19" s="242"/>
      <c r="CS19" s="221" t="str">
        <f aca="false">IF(CP19=0," ",($AB$17-(CP19*$BM19))/(1-$BM19))</f>
        <v> </v>
      </c>
      <c r="CT19" s="221" t="str">
        <f aca="false">IF(CR19=0," ",(CR19-CS19)*100/CR19)</f>
        <v> </v>
      </c>
      <c r="CU19" s="247" t="str">
        <f aca="false">IF(CP19=0," ",($AB$17-CP19)*100/$AB$17)</f>
        <v> </v>
      </c>
      <c r="CV19" s="221" t="str">
        <f aca="false">IF(CP19=0," ",($AB$17*$BK19+CS19*(2*$BG19-$BK19))/(2*$BG19))</f>
        <v> </v>
      </c>
      <c r="CW19" s="251" t="str">
        <f aca="false">IF(CP19=0," ",(CV19-CP19)*100/CV19)</f>
        <v> </v>
      </c>
      <c r="CX19" s="139"/>
      <c r="CY19" s="190" t="s">
        <v>302</v>
      </c>
      <c r="CZ19" s="191" t="s">
        <v>280</v>
      </c>
      <c r="DA19" s="245" t="n">
        <v>2.05</v>
      </c>
      <c r="DB19" s="245" t="n">
        <v>2.07</v>
      </c>
      <c r="DC19" s="247" t="n">
        <f aca="false">AVERAGE(DA19:DB19)</f>
        <v>2.06</v>
      </c>
      <c r="DD19" s="221" t="n">
        <f aca="false">ABS((DA19-DB19)*100/DC19)</f>
        <v>0.970873786407768</v>
      </c>
      <c r="DE19" s="245" t="n">
        <v>319.62</v>
      </c>
      <c r="DF19" s="247" t="n">
        <f aca="false">($AB14-DC19*$DA$5)/(1-$DA$5)</f>
        <v>411.776666666667</v>
      </c>
      <c r="DG19" s="221" t="n">
        <f aca="false">(DE19-DF19)*100/DE19</f>
        <v>-28.8331977556682</v>
      </c>
      <c r="DH19" s="247" t="n">
        <f aca="false">($AB14-DC19)*100/$AB14</f>
        <v>98.3516703340668</v>
      </c>
      <c r="DI19" s="247" t="n">
        <f aca="false">(DA$6*$AB14+DF19*(2*DA$7-DA$6))/(2*DA$7)</f>
        <v>407.691915656566</v>
      </c>
      <c r="DJ19" s="251" t="n">
        <f aca="false">(DI19-DC19)*100/DI19</f>
        <v>99.4947164952529</v>
      </c>
      <c r="DK19" s="139"/>
      <c r="DL19" s="190" t="s">
        <v>302</v>
      </c>
      <c r="DM19" s="191" t="s">
        <v>280</v>
      </c>
      <c r="DN19" s="245" t="n">
        <v>3.25</v>
      </c>
      <c r="DO19" s="245" t="n">
        <v>541.85</v>
      </c>
      <c r="DP19" s="247" t="n">
        <f aca="false">($AB14-DN19*$DN$5)/(1-$DN$5)</f>
        <v>1220.5</v>
      </c>
      <c r="DQ19" s="221" t="n">
        <f aca="false">(DO19-DP19)*100/DO19</f>
        <v>-125.246839531236</v>
      </c>
      <c r="DR19" s="247" t="n">
        <f aca="false">($AB14-DN19)*100/$AB14</f>
        <v>97.3994798959792</v>
      </c>
      <c r="DS19" s="247" t="n">
        <f aca="false">(DN$6*$AB14+DP19*(2*DN$7-DN$6))/(2*DN$7)</f>
        <v>1208.38282954545</v>
      </c>
      <c r="DT19" s="251" t="n">
        <f aca="false">(DS19-DN19)*100/DS19</f>
        <v>99.7310454997757</v>
      </c>
      <c r="DU19" s="139"/>
      <c r="DV19" s="190" t="s">
        <v>302</v>
      </c>
      <c r="DW19" s="191" t="s">
        <v>280</v>
      </c>
      <c r="DX19" s="245" t="n">
        <v>1.45</v>
      </c>
      <c r="DY19" s="245" t="n">
        <v>247.45</v>
      </c>
      <c r="DZ19" s="247" t="n">
        <f aca="false">($AB14-DX19*$DX$5)/(1-$DX$5)</f>
        <v>248.5</v>
      </c>
      <c r="EA19" s="274" t="n">
        <f aca="false">(DY19-DZ19)*100/DY19</f>
        <v>-0.424328147100429</v>
      </c>
      <c r="EB19" s="221" t="n">
        <f aca="false">($AB14-DX19)*100/$AB14</f>
        <v>98.8397679535907</v>
      </c>
      <c r="EC19" s="247" t="n">
        <f aca="false">(DX$6*$AB14+DZ19*(2*DX$7-DX$6))/(2*DX$7)</f>
        <v>246.0295</v>
      </c>
      <c r="ED19" s="222" t="n">
        <f aca="false">(EC19-DX19)*100/EC19</f>
        <v>99.4106397810019</v>
      </c>
      <c r="EE19" s="139"/>
      <c r="EF19" s="190" t="s">
        <v>302</v>
      </c>
      <c r="EG19" s="191" t="s">
        <v>280</v>
      </c>
      <c r="EH19" s="245" t="n">
        <v>1.07</v>
      </c>
      <c r="EI19" s="245" t="n">
        <v>175.79</v>
      </c>
      <c r="EJ19" s="247" t="n">
        <f aca="false">($AB14-EH19*$EH$5)/(1-$EH$5)</f>
        <v>178.077142857143</v>
      </c>
      <c r="EK19" s="274" t="n">
        <f aca="false">(EI19-EJ19)*100/EI19</f>
        <v>-1.30106539458608</v>
      </c>
      <c r="EL19" s="221" t="n">
        <f aca="false">($AB14-EH19)*100/$AB14</f>
        <v>99.1438287657532</v>
      </c>
      <c r="EM19" s="247" t="n">
        <f aca="false">(EH$6*$AB14+EJ19*(2*EH$7-EH$6))/(2*EH$7)</f>
        <v>176.307071428571</v>
      </c>
      <c r="EN19" s="222" t="n">
        <f aca="false">(EM19-EH19)*100/EM19</f>
        <v>99.3931043200196</v>
      </c>
      <c r="EO19" s="139"/>
      <c r="EP19" s="190" t="s">
        <v>334</v>
      </c>
      <c r="EQ19" s="247" t="n">
        <f aca="false">$AB20</f>
        <v>98</v>
      </c>
      <c r="ER19" s="247" t="n">
        <f aca="false">$AB20</f>
        <v>98</v>
      </c>
      <c r="ES19" s="247" t="n">
        <f aca="false">$AB20</f>
        <v>98</v>
      </c>
      <c r="ET19" s="251" t="n">
        <f aca="false">$AB20</f>
        <v>98</v>
      </c>
      <c r="EU19" s="139"/>
      <c r="EV19" s="190" t="s">
        <v>334</v>
      </c>
      <c r="EW19" s="247" t="n">
        <f aca="false">$AB20</f>
        <v>98</v>
      </c>
      <c r="EX19" s="247" t="n">
        <f aca="false">$AB20</f>
        <v>98</v>
      </c>
      <c r="EY19" s="247" t="n">
        <f aca="false">$AB20</f>
        <v>98</v>
      </c>
      <c r="EZ19" s="251" t="n">
        <f aca="false">$AB20</f>
        <v>98</v>
      </c>
      <c r="FA19" s="139"/>
      <c r="FB19" s="202" t="s">
        <v>335</v>
      </c>
      <c r="FC19" s="203" t="n">
        <v>0.13</v>
      </c>
    </row>
    <row r="20" customFormat="false" ht="16.5" hidden="false" customHeight="false" outlineLevel="0" collapsed="false">
      <c r="A20" s="178" t="s">
        <v>289</v>
      </c>
      <c r="B20" s="179"/>
      <c r="C20" s="139"/>
      <c r="D20" s="178" t="s">
        <v>336</v>
      </c>
      <c r="E20" s="206" t="n">
        <v>70</v>
      </c>
      <c r="F20" s="135"/>
      <c r="G20" s="281" t="s">
        <v>337</v>
      </c>
      <c r="H20" s="129"/>
      <c r="I20" s="139"/>
      <c r="J20" s="139"/>
      <c r="K20" s="139"/>
      <c r="L20" s="139"/>
      <c r="M20" s="139"/>
      <c r="N20" s="139"/>
      <c r="O20" s="139"/>
      <c r="P20" s="139"/>
      <c r="Q20" s="186" t="s">
        <v>338</v>
      </c>
      <c r="R20" s="187" t="s">
        <v>339</v>
      </c>
      <c r="S20" s="139"/>
      <c r="T20" s="188"/>
      <c r="U20" s="189"/>
      <c r="V20" s="179"/>
      <c r="W20" s="139"/>
      <c r="X20" s="190" t="s">
        <v>72</v>
      </c>
      <c r="Y20" s="282" t="s">
        <v>340</v>
      </c>
      <c r="Z20" s="245" t="n">
        <v>96</v>
      </c>
      <c r="AA20" s="245" t="n">
        <v>100</v>
      </c>
      <c r="AB20" s="247" t="n">
        <f aca="false">AVERAGE(Z20:AA20)</f>
        <v>98</v>
      </c>
      <c r="AC20" s="222" t="n">
        <f aca="false">ABS((Z20-AA20)*100/AB20)</f>
        <v>4.08163265306123</v>
      </c>
      <c r="AD20" s="139"/>
      <c r="AE20" s="243" t="n">
        <v>36181</v>
      </c>
      <c r="AF20" s="244" t="n">
        <v>0.75</v>
      </c>
      <c r="AG20" s="242" t="n">
        <v>32</v>
      </c>
      <c r="AH20" s="245" t="n">
        <v>22</v>
      </c>
      <c r="AI20" s="245" t="n">
        <v>41</v>
      </c>
      <c r="AJ20" s="245" t="n">
        <v>41</v>
      </c>
      <c r="AK20" s="245" t="n">
        <v>330</v>
      </c>
      <c r="AL20" s="242" t="n">
        <v>6.6</v>
      </c>
      <c r="AM20" s="242" t="n">
        <v>2.8</v>
      </c>
      <c r="AN20" s="221" t="n">
        <f aca="false">AL20+AM20</f>
        <v>9.4</v>
      </c>
      <c r="AO20" s="246" t="n">
        <f aca="false">(0.0000005885777787*AK20)/($M$6*$E$23)</f>
        <v>0.249978689490931</v>
      </c>
      <c r="AP20" s="221" t="n">
        <f aca="false">AL20/AN20</f>
        <v>0.702127659574468</v>
      </c>
      <c r="AQ20" s="221" t="n">
        <f aca="false">(AK20-AN20)/AN20</f>
        <v>34.1063829787234</v>
      </c>
      <c r="AR20" s="221" t="n">
        <f aca="false">AL20/($M$5*2.628758183)</f>
        <v>15.0340789576659</v>
      </c>
      <c r="AS20" s="221" t="n">
        <f aca="false">AR20*1.03^($M$7-AH20)</f>
        <v>11.5223696685304</v>
      </c>
      <c r="AT20" s="247" t="n">
        <f aca="false">$AP$5*(1+AQ20-AP20+(AP20*$AI$5))/(1+AQ20-AP20-(AQ20*AP20*$AI$5))</f>
        <v>32.0883534136546</v>
      </c>
      <c r="AU20" s="247" t="n">
        <f aca="false">(AN20*$AP$5-AM20*AT20)/AL20</f>
        <v>0.629183400267737</v>
      </c>
      <c r="AV20" s="247" t="n">
        <f aca="false">($AP$5*AN20+AQ20*AN20*AT20)/AK20</f>
        <v>31.4591700133869</v>
      </c>
      <c r="AW20" s="247" t="n">
        <f aca="false">0.01*(((AV20+AT20)/2)-AU20)</f>
        <v>0.31144578313253</v>
      </c>
      <c r="AX20" s="247" t="n">
        <f aca="false">((AI20+AJ20)/2)-AW20</f>
        <v>40.6885542168675</v>
      </c>
      <c r="AY20" s="248" t="n">
        <f aca="false">AS20/AX20</f>
        <v>0.283184543916622</v>
      </c>
      <c r="AZ20" s="139"/>
      <c r="BA20" s="243" t="n">
        <v>36183</v>
      </c>
      <c r="BB20" s="244" t="n">
        <v>0.916666666666667</v>
      </c>
      <c r="BC20" s="242" t="n">
        <v>32</v>
      </c>
      <c r="BD20" s="245" t="n">
        <v>22</v>
      </c>
      <c r="BE20" s="245" t="n">
        <v>58</v>
      </c>
      <c r="BF20" s="245" t="n">
        <v>58</v>
      </c>
      <c r="BG20" s="245" t="n">
        <v>330</v>
      </c>
      <c r="BH20" s="242" t="n">
        <v>6.7</v>
      </c>
      <c r="BI20" s="242" t="n">
        <v>2.8</v>
      </c>
      <c r="BJ20" s="249"/>
      <c r="BK20" s="221" t="n">
        <f aca="false">BH20+BI20</f>
        <v>9.5</v>
      </c>
      <c r="BL20" s="246" t="n">
        <f aca="false">(0.0000005885777787*BG20)/($M$6*$E$23)</f>
        <v>0.249978689490931</v>
      </c>
      <c r="BM20" s="221" t="n">
        <f aca="false">BH20/BK20</f>
        <v>0.705263157894737</v>
      </c>
      <c r="BN20" s="221" t="n">
        <f aca="false">(BG20-BK20)/BK20</f>
        <v>33.7368421052632</v>
      </c>
      <c r="BO20" s="221" t="n">
        <f aca="false">BH20/($M$5*2.628758183)</f>
        <v>15.261868032782</v>
      </c>
      <c r="BP20" s="221" t="n">
        <f aca="false">BO20*1.03^($M$7-BD20)</f>
        <v>11.6969510271445</v>
      </c>
      <c r="BQ20" s="221" t="n">
        <f aca="false">$AB$12*(1+BN20-BM20+(BM20*$BE$5))/(1+BN20-BM20-(BN20*BM20*$BE$5))</f>
        <v>1848.85139879113</v>
      </c>
      <c r="BR20" s="221" t="n">
        <f aca="false">(BK20*$AB$12-BI20*BQ20)/BH20</f>
        <v>34.8456840872892</v>
      </c>
      <c r="BS20" s="221" t="n">
        <f aca="false">($AB$12*BK20+BN20*BK20*BQ20)/BG20</f>
        <v>1812.02158579563</v>
      </c>
      <c r="BT20" s="247" t="n">
        <f aca="false">0.01*(((BS20+BQ20)/2)-BR20)</f>
        <v>17.9559080820609</v>
      </c>
      <c r="BU20" s="247" t="n">
        <f aca="false">((BE20+BF20)/2)-BT20</f>
        <v>40.0440919179391</v>
      </c>
      <c r="BV20" s="246" t="n">
        <f aca="false">BP20/BU20</f>
        <v>0.292101792472023</v>
      </c>
      <c r="BW20" s="242" t="n">
        <v>6.03</v>
      </c>
      <c r="BX20" s="242" t="n">
        <v>7.34</v>
      </c>
      <c r="BY20" s="242" t="n">
        <v>7.8</v>
      </c>
      <c r="BZ20" s="242" t="n">
        <v>45</v>
      </c>
      <c r="CA20" s="242" t="n">
        <v>587</v>
      </c>
      <c r="CB20" s="242" t="n">
        <v>1500</v>
      </c>
      <c r="CC20" s="221" t="n">
        <f aca="false">IF(BZ20=0," ",($AB$12-(BZ20*$BM20))/(1-$BM20))</f>
        <v>1824.55357142857</v>
      </c>
      <c r="CD20" s="221" t="n">
        <f aca="false">IF(CB20=0," ",(CB20-CC20)*100/CB20)</f>
        <v>-21.6369047619048</v>
      </c>
      <c r="CE20" s="247" t="n">
        <f aca="false">IF(BZ20=0," ",($AB$12-BZ20)*100/$AB$12)</f>
        <v>92.0983318700615</v>
      </c>
      <c r="CF20" s="221" t="n">
        <f aca="false">IF(BZ20=0," ",($AB$12*$BK20+CC20*(2*$BG20-$BK20))/(2*$BG20))</f>
        <v>1806.48840638528</v>
      </c>
      <c r="CG20" s="247" t="n">
        <f aca="false">IF(BZ20=0," ",(CF20-BZ20)*100/CF20)</f>
        <v>97.5089793080907</v>
      </c>
      <c r="CH20" s="250" t="n">
        <v>0.001</v>
      </c>
      <c r="CI20" s="250" t="n">
        <v>0.064</v>
      </c>
      <c r="CJ20" s="250" t="n">
        <v>0.163</v>
      </c>
      <c r="CK20" s="246" t="n">
        <f aca="false">IF(CH20=0," ",($AB$18-(CH20*$BM20))/(1-$BM20))</f>
        <v>0.207964285714286</v>
      </c>
      <c r="CL20" s="221" t="n">
        <f aca="false">IF(CJ20=0," ",(CJ20-CK20)*100/CJ20)</f>
        <v>-27.5854513584575</v>
      </c>
      <c r="CM20" s="247" t="n">
        <f aca="false">IF(CH20=0," ",($AB$18-CH20)*100/$AB$18)</f>
        <v>98.3870967741935</v>
      </c>
      <c r="CN20" s="246" t="n">
        <f aca="false">IF(CH20=0," ",($AB$18*$BK20+CK20*(2*$BG20-$BK20))/(2*$BG20))</f>
        <v>0.205863284632035</v>
      </c>
      <c r="CO20" s="247" t="n">
        <f aca="false">IF(CH20=0," ",(CN20-CH20)*100/CN20)</f>
        <v>99.5142407244753</v>
      </c>
      <c r="CP20" s="242" t="n">
        <v>0.08</v>
      </c>
      <c r="CQ20" s="242" t="n">
        <v>4.04</v>
      </c>
      <c r="CR20" s="242" t="n">
        <v>9.96</v>
      </c>
      <c r="CS20" s="221" t="n">
        <f aca="false">IF(CP20=0," ",($AB$17-(CP20*$BM20))/(1-$BM20))</f>
        <v>12.3621428571429</v>
      </c>
      <c r="CT20" s="221" t="n">
        <f aca="false">IF(CR20=0," ",(CR20-CS20)*100/CR20)</f>
        <v>-24.117900172117</v>
      </c>
      <c r="CU20" s="247" t="n">
        <f aca="false">IF(CP20=0," ",($AB$17-CP20)*100/$AB$17)</f>
        <v>97.8378378378378</v>
      </c>
      <c r="CV20" s="221" t="n">
        <f aca="false">IF(CP20=0," ",($AB$17*$BK20+CS20*(2*$BG20-$BK20))/(2*$BG20))</f>
        <v>12.2374604978355</v>
      </c>
      <c r="CW20" s="251" t="n">
        <f aca="false">IF(CP20=0," ",(CV20-CP20)*100/CV20)</f>
        <v>99.3462695956065</v>
      </c>
      <c r="CX20" s="139"/>
      <c r="CY20" s="190" t="s">
        <v>307</v>
      </c>
      <c r="CZ20" s="191" t="s">
        <v>308</v>
      </c>
      <c r="DA20" s="242" t="s">
        <v>316</v>
      </c>
      <c r="DB20" s="242" t="s">
        <v>316</v>
      </c>
      <c r="DC20" s="221" t="e">
        <f aca="false">AVERAGE(DA20:DB20)</f>
        <v>#DIV/0!</v>
      </c>
      <c r="DD20" s="221" t="e">
        <f aca="false">ABS((DA20-DB20)*100/DC20)</f>
        <v>#VALUE!</v>
      </c>
      <c r="DE20" s="242" t="n">
        <v>0.13</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16</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07</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n">
        <v>0.02</v>
      </c>
      <c r="EI20" s="242" t="n">
        <v>0.06</v>
      </c>
      <c r="EJ20" s="221" t="n">
        <f aca="false">($AB15-EH20*$EH$5)/(1-$EH$5)</f>
        <v>0.0842857142857143</v>
      </c>
      <c r="EK20" s="274" t="n">
        <f aca="false">(EI20-EJ20)*100/EI20</f>
        <v>-40.4761904761905</v>
      </c>
      <c r="EL20" s="221" t="n">
        <f aca="false">($AB15-EH20)*100/$AB15</f>
        <v>69.2307692307692</v>
      </c>
      <c r="EM20" s="221" t="n">
        <f aca="false">(EH$6*$AB15+EJ20*(2*EH$7-EH$6))/(2*EH$7)</f>
        <v>0.0836428571428572</v>
      </c>
      <c r="EN20" s="222" t="n">
        <f aca="false">(EM20-EH20)*100/EM20</f>
        <v>76.0888129803587</v>
      </c>
      <c r="EO20" s="139"/>
      <c r="EP20" s="190" t="s">
        <v>341</v>
      </c>
      <c r="EQ20" s="247" t="n">
        <f aca="false">$DC25</f>
        <v>25</v>
      </c>
      <c r="ER20" s="247" t="n">
        <f aca="false">$DN25</f>
        <v>35</v>
      </c>
      <c r="ES20" s="247" t="n">
        <f aca="false">$DX25</f>
        <v>20</v>
      </c>
      <c r="ET20" s="251" t="str">
        <f aca="false">$EH25</f>
        <v>BMRL</v>
      </c>
      <c r="EU20" s="139"/>
      <c r="EV20" s="190" t="s">
        <v>341</v>
      </c>
      <c r="EW20" s="247" t="n">
        <f aca="false">$DC25</f>
        <v>25</v>
      </c>
      <c r="EX20" s="247" t="n">
        <f aca="false">$DN25</f>
        <v>35</v>
      </c>
      <c r="EY20" s="247" t="n">
        <f aca="false">$DX25</f>
        <v>20</v>
      </c>
      <c r="EZ20" s="251" t="str">
        <f aca="false">$EH25</f>
        <v>BMRL</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5</v>
      </c>
      <c r="AA21" s="242" t="n">
        <v>4.5</v>
      </c>
      <c r="AB21" s="221" t="n">
        <f aca="false">AVERAGE(Z21:AA21)</f>
        <v>4.5</v>
      </c>
      <c r="AC21" s="222" t="n">
        <f aca="false">ABS((Z21-AA21)*100/AB21)</f>
        <v>0</v>
      </c>
      <c r="AD21" s="139"/>
      <c r="AE21" s="243" t="n">
        <v>36181</v>
      </c>
      <c r="AF21" s="244" t="n">
        <v>0.916666666666667</v>
      </c>
      <c r="AG21" s="242" t="n">
        <v>36</v>
      </c>
      <c r="AH21" s="245" t="n">
        <v>21.5</v>
      </c>
      <c r="AI21" s="245" t="n">
        <v>42</v>
      </c>
      <c r="AJ21" s="245" t="n">
        <v>42</v>
      </c>
      <c r="AK21" s="245" t="n">
        <v>330</v>
      </c>
      <c r="AL21" s="242" t="n">
        <v>6.7</v>
      </c>
      <c r="AM21" s="242" t="n">
        <v>2.85</v>
      </c>
      <c r="AN21" s="221" t="n">
        <f aca="false">AL21+AM21</f>
        <v>9.55</v>
      </c>
      <c r="AO21" s="246" t="n">
        <f aca="false">(0.0000005885777787*AK21)/($M$6*$E$23)</f>
        <v>0.249978689490931</v>
      </c>
      <c r="AP21" s="221" t="n">
        <f aca="false">AL21/AN21</f>
        <v>0.701570680628272</v>
      </c>
      <c r="AQ21" s="221" t="n">
        <f aca="false">(AK21-AN21)/AN21</f>
        <v>33.5549738219895</v>
      </c>
      <c r="AR21" s="221" t="n">
        <f aca="false">AL21/($M$5*2.628758183)</f>
        <v>15.261868032782</v>
      </c>
      <c r="AS21" s="221" t="n">
        <f aca="false">AR21*1.03^($M$7-AH21)</f>
        <v>11.8711087616683</v>
      </c>
      <c r="AT21" s="247" t="n">
        <f aca="false">$AP$5*(1+AQ21-AP21+(AP21*$AI$5))/(1+AQ21-AP21-(AQ21*AP21*$AI$5))</f>
        <v>32.0326541428087</v>
      </c>
      <c r="AU21" s="247" t="n">
        <f aca="false">(AN21*$AP$5-AM21*AT21)/AL21</f>
        <v>0.627900849700787</v>
      </c>
      <c r="AV21" s="247" t="n">
        <f aca="false">($AP$5*AN21+AQ21*AN21*AT21)/AK21</f>
        <v>31.3950424850395</v>
      </c>
      <c r="AW21" s="247" t="n">
        <f aca="false">0.01*(((AV21+AT21)/2)-AU21)</f>
        <v>0.310859474642233</v>
      </c>
      <c r="AX21" s="247" t="n">
        <f aca="false">((AI21+AJ21)/2)-AW21</f>
        <v>41.6891405253578</v>
      </c>
      <c r="AY21" s="248" t="n">
        <f aca="false">AS21/AX21</f>
        <v>0.284753022299599</v>
      </c>
      <c r="AZ21" s="139"/>
      <c r="BA21" s="243" t="n">
        <v>36184</v>
      </c>
      <c r="BB21" s="244" t="n">
        <v>0.0833333333333333</v>
      </c>
      <c r="BC21" s="242" t="n">
        <v>36</v>
      </c>
      <c r="BD21" s="245" t="n">
        <v>22</v>
      </c>
      <c r="BE21" s="245" t="n">
        <v>58</v>
      </c>
      <c r="BF21" s="245" t="n">
        <v>58</v>
      </c>
      <c r="BG21" s="245" t="n">
        <v>330</v>
      </c>
      <c r="BH21" s="242" t="n">
        <v>6.6</v>
      </c>
      <c r="BI21" s="242" t="n">
        <v>2.8</v>
      </c>
      <c r="BJ21" s="249"/>
      <c r="BK21" s="221" t="n">
        <f aca="false">BH21+BI21</f>
        <v>9.4</v>
      </c>
      <c r="BL21" s="246" t="n">
        <f aca="false">(0.0000005885777787*BG21)/($M$6*$E$23)</f>
        <v>0.249978689490931</v>
      </c>
      <c r="BM21" s="221" t="n">
        <f aca="false">BH21/BK21</f>
        <v>0.702127659574468</v>
      </c>
      <c r="BN21" s="221" t="n">
        <f aca="false">(BG21-BK21)/BK21</f>
        <v>34.1063829787234</v>
      </c>
      <c r="BO21" s="221" t="n">
        <f aca="false">BH21/($M$5*2.628758183)</f>
        <v>15.0340789576659</v>
      </c>
      <c r="BP21" s="221" t="n">
        <f aca="false">BO21*1.03^($M$7-BD21)</f>
        <v>11.5223696685304</v>
      </c>
      <c r="BQ21" s="221" t="n">
        <f aca="false">$AB$12*(1+BN21-BM21+(BM21*$BE$5))/(1+BN21-BM21-(BN21*BM21*$BE$5))</f>
        <v>1830.54518572095</v>
      </c>
      <c r="BR21" s="221" t="n">
        <f aca="false">(BK21*$AB$12-BI21*BQ21)/BH21</f>
        <v>34.5111333305059</v>
      </c>
      <c r="BS21" s="221" t="n">
        <f aca="false">($AB$12*BK21+BN21*BK21*BQ21)/BG21</f>
        <v>1794.62450467314</v>
      </c>
      <c r="BT21" s="247" t="n">
        <f aca="false">0.01*(((BS21+BQ21)/2)-BR21)</f>
        <v>17.7807371186654</v>
      </c>
      <c r="BU21" s="247" t="n">
        <f aca="false">((BE21+BF21)/2)-BT21</f>
        <v>40.2192628813346</v>
      </c>
      <c r="BV21" s="246" t="n">
        <f aca="false">BP21/BU21</f>
        <v>0.286488832540932</v>
      </c>
      <c r="BW21" s="242"/>
      <c r="BX21" s="242"/>
      <c r="BY21" s="242"/>
      <c r="BZ21" s="242"/>
      <c r="CA21" s="242"/>
      <c r="CB21" s="242"/>
      <c r="CC21" s="221" t="str">
        <f aca="false">IF(BZ21=0," ",($AB$12-(BZ21*$BM21))/(1-$BM21))</f>
        <v> </v>
      </c>
      <c r="CD21" s="221" t="str">
        <f aca="false">IF(CB21=0," ",(CB21-CC21)*100/CB21)</f>
        <v> </v>
      </c>
      <c r="CE21" s="247" t="str">
        <f aca="false">IF(BZ21=0," ",($AB$12-BZ21)*100/$AB$12)</f>
        <v> </v>
      </c>
      <c r="CF21" s="221" t="str">
        <f aca="false">IF(BZ21=0," ",($AB$12*$BK21+CC21*(2*$BG21-$BK21))/(2*$BG21))</f>
        <v> </v>
      </c>
      <c r="CG21" s="247" t="str">
        <f aca="false">IF(BZ21=0," ",(CF21-BZ21)*100/CF21)</f>
        <v> </v>
      </c>
      <c r="CH21" s="250"/>
      <c r="CI21" s="250"/>
      <c r="CJ21" s="250"/>
      <c r="CK21" s="246" t="str">
        <f aca="false">IF(CH21=0," ",($AB$18-(CH21*$BM21))/(1-$BM21))</f>
        <v> </v>
      </c>
      <c r="CL21" s="221" t="str">
        <f aca="false">IF(CJ21=0," ",(CJ21-CK21)*100/CJ21)</f>
        <v> </v>
      </c>
      <c r="CM21" s="247" t="str">
        <f aca="false">IF(CH21=0," ",($AB$18-CH21)*100/$AB$18)</f>
        <v> </v>
      </c>
      <c r="CN21" s="246" t="str">
        <f aca="false">IF(CH21=0," ",($AB$18*$BK21+CK21*(2*$BG21-$BK21))/(2*$BG21))</f>
        <v> </v>
      </c>
      <c r="CO21" s="247" t="str">
        <f aca="false">IF(CH21=0," ",(CN21-CH21)*100/CN21)</f>
        <v> </v>
      </c>
      <c r="CP21" s="242"/>
      <c r="CQ21" s="242"/>
      <c r="CR21" s="242"/>
      <c r="CS21" s="221" t="str">
        <f aca="false">IF(CP21=0," ",($AB$17-(CP21*$BM21))/(1-$BM21))</f>
        <v> </v>
      </c>
      <c r="CT21" s="221" t="str">
        <f aca="false">IF(CR21=0," ",(CR21-CS21)*100/CR21)</f>
        <v> </v>
      </c>
      <c r="CU21" s="247" t="str">
        <f aca="false">IF(CP21=0," ",($AB$17-CP21)*100/$AB$17)</f>
        <v> </v>
      </c>
      <c r="CV21" s="221" t="str">
        <f aca="false">IF(CP21=0," ",($AB$17*$BK21+CS21*(2*$BG21-$BK21))/(2*$BG21))</f>
        <v> </v>
      </c>
      <c r="CW21" s="251" t="str">
        <f aca="false">IF(CP21=0," ",(CV21-CP21)*100/CV21)</f>
        <v> </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n">
        <v>0.4</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46</v>
      </c>
      <c r="ER21" s="247" t="n">
        <f aca="false">$AB11</f>
        <v>46</v>
      </c>
      <c r="ES21" s="247" t="n">
        <f aca="false">$AB11</f>
        <v>46</v>
      </c>
      <c r="ET21" s="251" t="n">
        <f aca="false">$AB11</f>
        <v>46</v>
      </c>
      <c r="EU21" s="139"/>
      <c r="EV21" s="190" t="s">
        <v>346</v>
      </c>
      <c r="EW21" s="247" t="n">
        <f aca="false">$AB11</f>
        <v>46</v>
      </c>
      <c r="EX21" s="247" t="n">
        <f aca="false">$AB11</f>
        <v>46</v>
      </c>
      <c r="EY21" s="247" t="n">
        <f aca="false">$AB11</f>
        <v>46</v>
      </c>
      <c r="EZ21" s="251" t="n">
        <f aca="false">$AB11</f>
        <v>46</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63</v>
      </c>
      <c r="AA22" s="242" t="n">
        <v>1.51</v>
      </c>
      <c r="AB22" s="221" t="n">
        <f aca="false">AVERAGE(Z22:AA22)</f>
        <v>1.57</v>
      </c>
      <c r="AC22" s="222" t="n">
        <f aca="false">ABS((Z22-AA22)*100/AB22)</f>
        <v>7.64331210191082</v>
      </c>
      <c r="AD22" s="139"/>
      <c r="AE22" s="243" t="n">
        <v>36182</v>
      </c>
      <c r="AF22" s="244" t="n">
        <v>0.0833333333333333</v>
      </c>
      <c r="AG22" s="242" t="n">
        <v>40</v>
      </c>
      <c r="AH22" s="245" t="n">
        <v>21.2</v>
      </c>
      <c r="AI22" s="245" t="n">
        <v>43</v>
      </c>
      <c r="AJ22" s="245" t="n">
        <v>43</v>
      </c>
      <c r="AK22" s="245" t="n">
        <v>330</v>
      </c>
      <c r="AL22" s="242" t="n">
        <v>6.6</v>
      </c>
      <c r="AM22" s="242" t="n">
        <v>2.9</v>
      </c>
      <c r="AN22" s="221" t="n">
        <f aca="false">AL22+AM22</f>
        <v>9.5</v>
      </c>
      <c r="AO22" s="246" t="n">
        <f aca="false">(0.0000005885777787*AK22)/($M$6*$E$23)</f>
        <v>0.249978689490931</v>
      </c>
      <c r="AP22" s="221" t="n">
        <f aca="false">AL22/AN22</f>
        <v>0.694736842105263</v>
      </c>
      <c r="AQ22" s="221" t="n">
        <f aca="false">(AK22-AN22)/AN22</f>
        <v>33.7368421052632</v>
      </c>
      <c r="AR22" s="221" t="n">
        <f aca="false">AL22/($M$5*2.628758183)</f>
        <v>15.0340789576659</v>
      </c>
      <c r="AS22" s="221" t="n">
        <f aca="false">AR22*1.03^($M$7-AH22)</f>
        <v>11.7980867241125</v>
      </c>
      <c r="AT22" s="247" t="n">
        <f aca="false">$AP$5*(1+AQ22-AP22+(AP22*$AI$5))/(1+AQ22-AP22-(AQ22*AP22*$AI$5))</f>
        <v>31.3592233009709</v>
      </c>
      <c r="AU22" s="247" t="n">
        <f aca="false">(AN22*$AP$5-AM22*AT22)/AL22</f>
        <v>0.614886731391586</v>
      </c>
      <c r="AV22" s="247" t="n">
        <f aca="false">($AP$5*AN22+AQ22*AN22*AT22)/AK22</f>
        <v>30.7443365695793</v>
      </c>
      <c r="AW22" s="247" t="n">
        <f aca="false">0.01*(((AV22+AT22)/2)-AU22)</f>
        <v>0.304368932038835</v>
      </c>
      <c r="AX22" s="247" t="n">
        <f aca="false">((AI22+AJ22)/2)-AW22</f>
        <v>42.6956310679612</v>
      </c>
      <c r="AY22" s="248" t="n">
        <f aca="false">AS22/AX22</f>
        <v>0.276330070056414</v>
      </c>
      <c r="AZ22" s="139"/>
      <c r="BA22" s="243" t="n">
        <v>36184</v>
      </c>
      <c r="BB22" s="244" t="n">
        <v>0.25</v>
      </c>
      <c r="BC22" s="242" t="n">
        <v>40</v>
      </c>
      <c r="BD22" s="245" t="n">
        <v>21</v>
      </c>
      <c r="BE22" s="245" t="n">
        <v>58</v>
      </c>
      <c r="BF22" s="245" t="n">
        <v>58</v>
      </c>
      <c r="BG22" s="245" t="n">
        <v>330</v>
      </c>
      <c r="BH22" s="242" t="n">
        <v>6.55</v>
      </c>
      <c r="BI22" s="242" t="n">
        <v>2.85</v>
      </c>
      <c r="BJ22" s="249"/>
      <c r="BK22" s="221" t="n">
        <f aca="false">BH22+BI22</f>
        <v>9.4</v>
      </c>
      <c r="BL22" s="246" t="n">
        <f aca="false">(0.0000005885777787*BG22)/($M$6*$E$23)</f>
        <v>0.249978689490931</v>
      </c>
      <c r="BM22" s="221" t="n">
        <f aca="false">BH22/BK22</f>
        <v>0.696808510638298</v>
      </c>
      <c r="BN22" s="221" t="n">
        <f aca="false">(BG22-BK22)/BK22</f>
        <v>34.1063829787234</v>
      </c>
      <c r="BO22" s="221" t="n">
        <f aca="false">BH22/($M$5*2.628758183)</f>
        <v>14.9201844201078</v>
      </c>
      <c r="BP22" s="221" t="n">
        <f aca="false">BO22*1.03^($M$7-BD22)</f>
        <v>11.7781313589</v>
      </c>
      <c r="BQ22" s="221" t="n">
        <f aca="false">$AB$12*(1+BN22-BM22+(BM22*$BE$5))/(1+BN22-BM22-(BN22*BM22*$BE$5))</f>
        <v>1800.33303533001</v>
      </c>
      <c r="BR22" s="221" t="n">
        <f aca="false">(BK22*$AB$12-BI22*BQ22)/BH22</f>
        <v>33.9466945510661</v>
      </c>
      <c r="BS22" s="221" t="n">
        <f aca="false">($AB$12*BK22+BN22*BK22*BQ22)/BG22</f>
        <v>1765.27294280849</v>
      </c>
      <c r="BT22" s="247" t="n">
        <f aca="false">0.01*(((BS22+BQ22)/2)-BR22)</f>
        <v>17.4885629451818</v>
      </c>
      <c r="BU22" s="247" t="n">
        <f aca="false">((BE22+BF22)/2)-BT22</f>
        <v>40.5114370548182</v>
      </c>
      <c r="BV22" s="246" t="n">
        <f aca="false">BP22/BU22</f>
        <v>0.290735955452837</v>
      </c>
      <c r="BW22" s="242" t="n">
        <v>6.29</v>
      </c>
      <c r="BX22" s="242"/>
      <c r="BY22" s="242"/>
      <c r="BZ22" s="242" t="n">
        <v>31</v>
      </c>
      <c r="CA22" s="242"/>
      <c r="CB22" s="242"/>
      <c r="CC22" s="221" t="n">
        <f aca="false">IF(BZ22=0," ",($AB$12-(BZ22*$BM22))/(1-$BM22))</f>
        <v>1807.10526315789</v>
      </c>
      <c r="CD22" s="221" t="str">
        <f aca="false">IF(CB22=0," ",(CB22-CC22)*100/CB22)</f>
        <v> </v>
      </c>
      <c r="CE22" s="247" t="n">
        <f aca="false">IF(BZ22=0," ",($AB$12-BZ22)*100/$AB$12)</f>
        <v>94.5566286215979</v>
      </c>
      <c r="CF22" s="221" t="n">
        <f aca="false">IF(BZ22=0," ",($AB$12*$BK22+CC22*(2*$BG22-$BK22))/(2*$BG22))</f>
        <v>1789.47876395534</v>
      </c>
      <c r="CG22" s="247" t="n">
        <f aca="false">IF(BZ22=0," ",(CF22-BZ22)*100/CF22)</f>
        <v>98.2676519764068</v>
      </c>
      <c r="CH22" s="250" t="n">
        <v>0.001</v>
      </c>
      <c r="CI22" s="250"/>
      <c r="CJ22" s="250" t="n">
        <v>0.157</v>
      </c>
      <c r="CK22" s="246" t="n">
        <f aca="false">IF(CH22=0," ",($AB$18-(CH22*$BM22))/(1-$BM22))</f>
        <v>0.20219298245614</v>
      </c>
      <c r="CL22" s="221" t="n">
        <f aca="false">IF(CJ22=0," ",(CJ22-CK22)*100/CJ22)</f>
        <v>-28.7853391440384</v>
      </c>
      <c r="CM22" s="247" t="n">
        <f aca="false">IF(CH22=0," ",($AB$18-CH22)*100/$AB$18)</f>
        <v>98.3870967741935</v>
      </c>
      <c r="CN22" s="246" t="n">
        <f aca="false">IF(CH22=0," ",($AB$18*$BK22+CK22*(2*$BG22-$BK22))/(2*$BG22))</f>
        <v>0.200196294524189</v>
      </c>
      <c r="CO22" s="247" t="n">
        <f aca="false">IF(CH22=0," ",(CN22-CH22)*100/CN22)</f>
        <v>99.5004902551385</v>
      </c>
      <c r="CP22" s="242" t="n">
        <v>0.25</v>
      </c>
      <c r="CQ22" s="242"/>
      <c r="CR22" s="242"/>
      <c r="CS22" s="221" t="n">
        <f aca="false">IF(CP22=0," ",($AB$17-(CP22*$BM22))/(1-$BM22))</f>
        <v>11.6289473684211</v>
      </c>
      <c r="CT22" s="221" t="str">
        <f aca="false">IF(CR22=0," ",(CR22-CS22)*100/CR22)</f>
        <v> </v>
      </c>
      <c r="CU22" s="247" t="n">
        <f aca="false">IF(CP22=0," ",($AB$17-CP22)*100/$AB$17)</f>
        <v>93.2432432432432</v>
      </c>
      <c r="CV22" s="221" t="n">
        <f aca="false">IF(CP22=0," ",($AB$17*$BK22+CS22*(2*$BG22-$BK22))/(2*$BG22))</f>
        <v>11.5160199362041</v>
      </c>
      <c r="CW22" s="251" t="n">
        <f aca="false">IF(CP22=0," ",(CV22-CP22)*100/CV22)</f>
        <v>97.8291110871209</v>
      </c>
      <c r="CX22" s="139"/>
      <c r="CY22" s="190" t="s">
        <v>321</v>
      </c>
      <c r="CZ22" s="191" t="s">
        <v>104</v>
      </c>
      <c r="DA22" s="242" t="s">
        <v>316</v>
      </c>
      <c r="DB22" s="242" t="s">
        <v>316</v>
      </c>
      <c r="DC22" s="221" t="e">
        <f aca="false">AVERAGE(DA22:DB22)</f>
        <v>#DIV/0!</v>
      </c>
      <c r="DD22" s="221" t="e">
        <f aca="false">ABS((DA22-DB22)*100/DC22)</f>
        <v>#VALUE!</v>
      </c>
      <c r="DE22" s="242" t="n">
        <v>9.5</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42" t="s">
        <v>316</v>
      </c>
      <c r="DO22" s="242" t="n">
        <v>15</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7.1</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5.2</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e">
        <f aca="false">$DC16</f>
        <v>#DIV/0!</v>
      </c>
      <c r="ER22" s="247" t="str">
        <f aca="false">$DN16</f>
        <v>BMRL</v>
      </c>
      <c r="ES22" s="247" t="str">
        <f aca="false">$DX16</f>
        <v>BMRL</v>
      </c>
      <c r="ET22" s="251" t="n">
        <f aca="false">$EH16</f>
        <v>4</v>
      </c>
      <c r="EU22" s="139"/>
      <c r="EV22" s="190" t="s">
        <v>351</v>
      </c>
      <c r="EW22" s="247" t="e">
        <f aca="false">$DC16</f>
        <v>#DIV/0!</v>
      </c>
      <c r="EX22" s="247" t="str">
        <f aca="false">$DN16</f>
        <v>BMRL</v>
      </c>
      <c r="EY22" s="247" t="str">
        <f aca="false">$DX16</f>
        <v>BMRL</v>
      </c>
      <c r="EZ22" s="251" t="n">
        <f aca="false">$EH16</f>
        <v>4</v>
      </c>
      <c r="FA22" s="139"/>
      <c r="FB22" s="289"/>
      <c r="FC22" s="129"/>
    </row>
    <row r="23" customFormat="false" ht="16.5" hidden="false" customHeight="false" outlineLevel="0" collapsed="false">
      <c r="A23" s="178" t="s">
        <v>352</v>
      </c>
      <c r="B23" s="179" t="s">
        <v>146</v>
      </c>
      <c r="C23" s="139"/>
      <c r="D23" s="204" t="s">
        <v>353</v>
      </c>
      <c r="E23" s="290" t="n">
        <v>0.002333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2.87</v>
      </c>
      <c r="AA23" s="221" t="n">
        <f aca="false">AA21-AA22</f>
        <v>2.99</v>
      </c>
      <c r="AB23" s="221" t="n">
        <f aca="false">AVERAGE(Z23:AA23)</f>
        <v>2.93</v>
      </c>
      <c r="AC23" s="222" t="n">
        <f aca="false">ABS((Z23-AA23)*100/AB23)</f>
        <v>4.09556313993174</v>
      </c>
      <c r="AD23" s="139"/>
      <c r="AE23" s="243" t="n">
        <v>36182</v>
      </c>
      <c r="AF23" s="244" t="n">
        <v>0.25</v>
      </c>
      <c r="AG23" s="242" t="n">
        <v>44</v>
      </c>
      <c r="AH23" s="245" t="n">
        <v>21</v>
      </c>
      <c r="AI23" s="245" t="n">
        <v>43</v>
      </c>
      <c r="AJ23" s="245" t="n">
        <v>43</v>
      </c>
      <c r="AK23" s="245" t="n">
        <v>330</v>
      </c>
      <c r="AL23" s="242" t="n">
        <v>6.55</v>
      </c>
      <c r="AM23" s="242" t="n">
        <v>2.8</v>
      </c>
      <c r="AN23" s="221" t="n">
        <f aca="false">AL23+AM23</f>
        <v>9.35</v>
      </c>
      <c r="AO23" s="246" t="n">
        <f aca="false">(0.0000005885777787*AK23)/($M$6*$E$23)</f>
        <v>0.249978689490931</v>
      </c>
      <c r="AP23" s="221" t="n">
        <f aca="false">AL23/AN23</f>
        <v>0.700534759358289</v>
      </c>
      <c r="AQ23" s="221" t="n">
        <f aca="false">(AK23-AN23)/AN23</f>
        <v>34.2941176470588</v>
      </c>
      <c r="AR23" s="221" t="n">
        <f aca="false">AL23/($M$5*2.628758183)</f>
        <v>14.9201844201078</v>
      </c>
      <c r="AS23" s="221" t="n">
        <f aca="false">AR23*1.03^($M$7-AH23)</f>
        <v>11.7781313589</v>
      </c>
      <c r="AT23" s="247" t="n">
        <f aca="false">$AP$5*(1+AQ23-AP23+(AP23*$AI$5))/(1+AQ23-AP23-(AQ23*AP23*$AI$5))</f>
        <v>31.928143964864</v>
      </c>
      <c r="AU23" s="247" t="n">
        <f aca="false">(AN23*$AP$5-AM23*AT23)/AL23</f>
        <v>0.626136931050522</v>
      </c>
      <c r="AV23" s="247" t="n">
        <f aca="false">($AP$5*AN23+AQ23*AN23*AT23)/AK23</f>
        <v>31.3068465525261</v>
      </c>
      <c r="AW23" s="247" t="n">
        <f aca="false">0.01*(((AV23+AT23)/2)-AU23)</f>
        <v>0.309913583276445</v>
      </c>
      <c r="AX23" s="247" t="n">
        <f aca="false">((AI23+AJ23)/2)-AW23</f>
        <v>42.6900864167236</v>
      </c>
      <c r="AY23" s="248" t="n">
        <f aca="false">AS23/AX23</f>
        <v>0.275898512922336</v>
      </c>
      <c r="AZ23" s="139"/>
      <c r="BA23" s="243" t="n">
        <v>36184</v>
      </c>
      <c r="BB23" s="244" t="n">
        <v>0.416666666666667</v>
      </c>
      <c r="BC23" s="242" t="n">
        <v>44</v>
      </c>
      <c r="BD23" s="245" t="n">
        <v>21.4</v>
      </c>
      <c r="BE23" s="245" t="n">
        <v>59</v>
      </c>
      <c r="BF23" s="245" t="n">
        <v>59</v>
      </c>
      <c r="BG23" s="245" t="n">
        <v>330</v>
      </c>
      <c r="BH23" s="242" t="n">
        <v>6.65</v>
      </c>
      <c r="BI23" s="242" t="n">
        <v>2.85</v>
      </c>
      <c r="BJ23" s="249"/>
      <c r="BK23" s="221" t="n">
        <f aca="false">BH23+BI23</f>
        <v>9.5</v>
      </c>
      <c r="BL23" s="246" t="n">
        <f aca="false">(0.0000005885777787*BG23)/($M$6*$E$23)</f>
        <v>0.249978689490931</v>
      </c>
      <c r="BM23" s="221" t="n">
        <f aca="false">BH23/BK23</f>
        <v>0.7</v>
      </c>
      <c r="BN23" s="221" t="n">
        <f aca="false">(BG23-BK23)/BK23</f>
        <v>33.7368421052632</v>
      </c>
      <c r="BO23" s="221" t="n">
        <f aca="false">BH23/($M$5*2.628758183)</f>
        <v>15.147973495224</v>
      </c>
      <c r="BP23" s="221" t="n">
        <f aca="false">BO23*1.03^($M$7-BD23)</f>
        <v>11.817397634926</v>
      </c>
      <c r="BQ23" s="221" t="n">
        <f aca="false">$AB$12*(1+BN23-BM23+(BM23*$BE$5))/(1+BN23-BM23-(BN23*BM23*$BE$5))</f>
        <v>1818.35570659554</v>
      </c>
      <c r="BR23" s="221" t="n">
        <f aca="false">(BK23*$AB$12-BI23*BQ23)/BH23</f>
        <v>34.2761257447692</v>
      </c>
      <c r="BS23" s="221" t="n">
        <f aca="false">($AB$12*BK23+BN23*BK23*BQ23)/BG23</f>
        <v>1782.40379989052</v>
      </c>
      <c r="BT23" s="247" t="n">
        <f aca="false">0.01*(((BS23+BQ23)/2)-BR23)</f>
        <v>17.6610362749826</v>
      </c>
      <c r="BU23" s="247" t="n">
        <f aca="false">((BE23+BF23)/2)-BT23</f>
        <v>41.3389637250174</v>
      </c>
      <c r="BV23" s="246" t="n">
        <f aca="false">BP23/BU23</f>
        <v>0.285865841087216</v>
      </c>
      <c r="BW23" s="242"/>
      <c r="BX23" s="242"/>
      <c r="BY23" s="242"/>
      <c r="BZ23" s="242"/>
      <c r="CA23" s="242"/>
      <c r="CB23" s="242"/>
      <c r="CC23" s="221" t="str">
        <f aca="false">IF(BZ23=0," ",($AB$12-(BZ23*$BM23))/(1-$BM23))</f>
        <v> </v>
      </c>
      <c r="CD23" s="221" t="str">
        <f aca="false">IF(CB23=0," ",(CB23-CC23)*100/CB23)</f>
        <v> </v>
      </c>
      <c r="CE23" s="247" t="str">
        <f aca="false">IF(BZ23=0," ",($AB$12-BZ23)*100/$AB$12)</f>
        <v> </v>
      </c>
      <c r="CF23" s="221" t="str">
        <f aca="false">IF(BZ23=0," ",($AB$12*$BK23+CC23*(2*$BG23-$BK23))/(2*$BG23))</f>
        <v> </v>
      </c>
      <c r="CG23" s="247" t="str">
        <f aca="false">IF(BZ23=0," ",(CF23-BZ23)*100/CF23)</f>
        <v> </v>
      </c>
      <c r="CH23" s="250"/>
      <c r="CI23" s="250"/>
      <c r="CJ23" s="250"/>
      <c r="CK23" s="246" t="str">
        <f aca="false">IF(CH23=0," ",($AB$18-(CH23*$BM23))/(1-$BM23))</f>
        <v> </v>
      </c>
      <c r="CL23" s="221" t="str">
        <f aca="false">IF(CJ23=0," ",(CJ23-CK23)*100/CJ23)</f>
        <v> </v>
      </c>
      <c r="CM23" s="247" t="str">
        <f aca="false">IF(CH23=0," ",($AB$18-CH23)*100/$AB$18)</f>
        <v> </v>
      </c>
      <c r="CN23" s="246" t="str">
        <f aca="false">IF(CH23=0," ",($AB$18*$BK23+CK23*(2*$BG23-$BK23))/(2*$BG23))</f>
        <v> </v>
      </c>
      <c r="CO23" s="247" t="str">
        <f aca="false">IF(CH23=0," ",(CN23-CH23)*100/CN23)</f>
        <v> </v>
      </c>
      <c r="CP23" s="242"/>
      <c r="CQ23" s="242"/>
      <c r="CR23" s="242"/>
      <c r="CS23" s="221" t="str">
        <f aca="false">IF(CP23=0," ",($AB$17-(CP23*$BM23))/(1-$BM23))</f>
        <v> </v>
      </c>
      <c r="CT23" s="221" t="str">
        <f aca="false">IF(CR23=0," ",(CR23-CS23)*100/CR23)</f>
        <v> </v>
      </c>
      <c r="CU23" s="247" t="str">
        <f aca="false">IF(CP23=0," ",($AB$17-CP23)*100/$AB$17)</f>
        <v> </v>
      </c>
      <c r="CV23" s="221" t="str">
        <f aca="false">IF(CP23=0," ",($AB$17*$BK23+CS23*(2*$BG23-$BK23))/(2*$BG23))</f>
        <v> </v>
      </c>
      <c r="CW23" s="251" t="str">
        <f aca="false">IF(CP23=0," ",(CV23-CP23)*100/CV23)</f>
        <v> </v>
      </c>
      <c r="CX23" s="139"/>
      <c r="CY23" s="190" t="s">
        <v>326</v>
      </c>
      <c r="CZ23" s="191" t="s">
        <v>327</v>
      </c>
      <c r="DA23" s="250" t="s">
        <v>316</v>
      </c>
      <c r="DB23" s="250" t="s">
        <v>316</v>
      </c>
      <c r="DC23" s="246" t="e">
        <f aca="false">AVERAGE(DA23:DB23)</f>
        <v>#DIV/0!</v>
      </c>
      <c r="DD23" s="221" t="e">
        <f aca="false">ABS((DA23-DB23)*100/DC23)</f>
        <v>#VALUE!</v>
      </c>
      <c r="DE23" s="250" t="n">
        <v>0.157</v>
      </c>
      <c r="DF23" s="246" t="e">
        <f aca="false">($AB18-DC23*$DA$5)/(1-$DA$5)</f>
        <v>#DIV/0!</v>
      </c>
      <c r="DG23" s="221" t="e">
        <f aca="false">(DE23-DF23)*100/DE23</f>
        <v>#DIV/0!</v>
      </c>
      <c r="DH23" s="247" t="e">
        <f aca="false">($AB18-DC23)*100/$AB18</f>
        <v>#DIV/0!</v>
      </c>
      <c r="DI23" s="246" t="e">
        <f aca="false">(DA$6*$AB18+DF23*(2*DA$7-DA$6))/(2*DA$7)</f>
        <v>#DIV/0!</v>
      </c>
      <c r="DJ23" s="251" t="e">
        <f aca="false">(DI23-DC23)*100/DI23</f>
        <v>#DIV/0!</v>
      </c>
      <c r="DK23" s="139"/>
      <c r="DL23" s="190" t="s">
        <v>326</v>
      </c>
      <c r="DM23" s="191" t="s">
        <v>327</v>
      </c>
      <c r="DN23" s="250" t="s">
        <v>316</v>
      </c>
      <c r="DO23" s="250" t="n">
        <v>0.261</v>
      </c>
      <c r="DP23" s="246" t="e">
        <f aca="false">($AB18-DN23*$DN$5)/(1-$DN$5)</f>
        <v>#VALUE!</v>
      </c>
      <c r="DQ23" s="221" t="e">
        <f aca="false">(DO23-DP23)*100/DO23</f>
        <v>#VALUE!</v>
      </c>
      <c r="DR23" s="247" t="e">
        <f aca="false">($AB18-DN23)*100/$AB18</f>
        <v>#VALUE!</v>
      </c>
      <c r="DS23" s="246" t="e">
        <f aca="false">(DN$6*$AB18+DP23*(2*DN$7-DN$6))/(2*DN$7)</f>
        <v>#VALUE!</v>
      </c>
      <c r="DT23" s="251" t="e">
        <f aca="false">(DS23-DN23)*100/DS23</f>
        <v>#VALUE!</v>
      </c>
      <c r="DU23" s="139"/>
      <c r="DV23" s="190" t="s">
        <v>326</v>
      </c>
      <c r="DW23" s="191" t="s">
        <v>327</v>
      </c>
      <c r="DX23" s="250" t="s">
        <v>316</v>
      </c>
      <c r="DY23" s="250" t="n">
        <v>0.118</v>
      </c>
      <c r="DZ23" s="246" t="e">
        <f aca="false">($AB18-DX23*$DX$5)/(1-$DX$5)</f>
        <v>#VALUE!</v>
      </c>
      <c r="EA23" s="274" t="e">
        <f aca="false">(DY23-DZ23)*100/DY23</f>
        <v>#VALUE!</v>
      </c>
      <c r="EB23" s="221" t="e">
        <f aca="false">($AB18-DX23)*100/$AB18</f>
        <v>#VALUE!</v>
      </c>
      <c r="EC23" s="246" t="e">
        <f aca="false">(DX$6*$AB18+DZ23*(2*DX$7-DX$6))/(2*DX$7)</f>
        <v>#VALUE!</v>
      </c>
      <c r="ED23" s="222" t="e">
        <f aca="false">(EC23-DX23)*100/EC23</f>
        <v>#VALUE!</v>
      </c>
      <c r="EE23" s="139"/>
      <c r="EF23" s="190" t="s">
        <v>326</v>
      </c>
      <c r="EG23" s="191" t="s">
        <v>327</v>
      </c>
      <c r="EH23" s="250" t="s">
        <v>316</v>
      </c>
      <c r="EI23" s="250" t="n">
        <v>0.087</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322.87</v>
      </c>
      <c r="ER23" s="247" t="n">
        <f aca="false">$AB13</f>
        <v>322.87</v>
      </c>
      <c r="ES23" s="247" t="n">
        <f aca="false">$AB13</f>
        <v>322.87</v>
      </c>
      <c r="ET23" s="251" t="n">
        <f aca="false">$AB13</f>
        <v>322.87</v>
      </c>
      <c r="EU23" s="139"/>
      <c r="EV23" s="190" t="s">
        <v>356</v>
      </c>
      <c r="EW23" s="247" t="n">
        <f aca="false">$AB13</f>
        <v>322.87</v>
      </c>
      <c r="EX23" s="247" t="n">
        <f aca="false">$AB13</f>
        <v>322.87</v>
      </c>
      <c r="EY23" s="247" t="n">
        <f aca="false">$AB13</f>
        <v>322.87</v>
      </c>
      <c r="EZ23" s="251" t="n">
        <f aca="false">$AB13</f>
        <v>322.87</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5.1</v>
      </c>
      <c r="AA24" s="245" t="n">
        <v>5</v>
      </c>
      <c r="AB24" s="247" t="n">
        <f aca="false">AVERAGE(Z24:AA24)</f>
        <v>5.05</v>
      </c>
      <c r="AC24" s="222" t="n">
        <f aca="false">ABS((Z24-AA24)*100/AB24)</f>
        <v>1.98019801980197</v>
      </c>
      <c r="AD24" s="139"/>
      <c r="AE24" s="243" t="n">
        <v>36182</v>
      </c>
      <c r="AF24" s="244" t="n">
        <v>0.416666666666667</v>
      </c>
      <c r="AG24" s="242" t="n">
        <v>48</v>
      </c>
      <c r="AH24" s="245" t="n">
        <v>21.6</v>
      </c>
      <c r="AI24" s="245" t="n">
        <v>42</v>
      </c>
      <c r="AJ24" s="245" t="n">
        <v>42</v>
      </c>
      <c r="AK24" s="245" t="n">
        <v>330</v>
      </c>
      <c r="AL24" s="242" t="n">
        <v>6.6</v>
      </c>
      <c r="AM24" s="242" t="n">
        <v>2.8</v>
      </c>
      <c r="AN24" s="221" t="n">
        <f aca="false">AL24+AM24</f>
        <v>9.4</v>
      </c>
      <c r="AO24" s="246" t="n">
        <f aca="false">(0.0000005885777787*AK24)/($M$6*$E$23)</f>
        <v>0.249978689490931</v>
      </c>
      <c r="AP24" s="221" t="n">
        <f aca="false">AL24/AN24</f>
        <v>0.702127659574468</v>
      </c>
      <c r="AQ24" s="221" t="n">
        <f aca="false">(AK24-AN24)/AN24</f>
        <v>34.1063829787234</v>
      </c>
      <c r="AR24" s="221" t="n">
        <f aca="false">AL24/($M$5*2.628758183)</f>
        <v>15.0340789576659</v>
      </c>
      <c r="AS24" s="221" t="n">
        <f aca="false">AR24*1.03^($M$7-AH24)</f>
        <v>11.6594132192236</v>
      </c>
      <c r="AT24" s="247" t="n">
        <f aca="false">$AP$5*(1+AQ24-AP24+(AP24*$AI$5))/(1+AQ24-AP24-(AQ24*AP24*$AI$5))</f>
        <v>32.0883534136546</v>
      </c>
      <c r="AU24" s="247" t="n">
        <f aca="false">(AN24*$AP$5-AM24*AT24)/AL24</f>
        <v>0.629183400267737</v>
      </c>
      <c r="AV24" s="247" t="n">
        <f aca="false">($AP$5*AN24+AQ24*AN24*AT24)/AK24</f>
        <v>31.4591700133869</v>
      </c>
      <c r="AW24" s="247" t="n">
        <f aca="false">0.01*(((AV24+AT24)/2)-AU24)</f>
        <v>0.31144578313253</v>
      </c>
      <c r="AX24" s="247" t="n">
        <f aca="false">((AI24+AJ24)/2)-AW24</f>
        <v>41.6885542168675</v>
      </c>
      <c r="AY24" s="248" t="n">
        <f aca="false">AS24/AX24</f>
        <v>0.279679001544891</v>
      </c>
      <c r="AZ24" s="139"/>
      <c r="BA24" s="243" t="n">
        <v>36184</v>
      </c>
      <c r="BB24" s="244" t="n">
        <v>0.583333333333333</v>
      </c>
      <c r="BC24" s="293" t="n">
        <v>48</v>
      </c>
      <c r="BD24" s="245" t="n">
        <v>22</v>
      </c>
      <c r="BE24" s="245" t="n">
        <v>58</v>
      </c>
      <c r="BF24" s="245" t="n">
        <v>58</v>
      </c>
      <c r="BG24" s="245" t="n">
        <v>330</v>
      </c>
      <c r="BH24" s="242" t="n">
        <v>6.7</v>
      </c>
      <c r="BI24" s="242" t="n">
        <v>2.85</v>
      </c>
      <c r="BJ24" s="249"/>
      <c r="BK24" s="221" t="n">
        <f aca="false">BH24+BI24</f>
        <v>9.55</v>
      </c>
      <c r="BL24" s="246" t="n">
        <f aca="false">(0.0000005885777787*BG24)/($M$6*$E$23)</f>
        <v>0.249978689490931</v>
      </c>
      <c r="BM24" s="221" t="n">
        <f aca="false">BH24/BK24</f>
        <v>0.701570680628272</v>
      </c>
      <c r="BN24" s="221" t="n">
        <f aca="false">(BG24-BK24)/BK24</f>
        <v>33.5549738219895</v>
      </c>
      <c r="BO24" s="221" t="n">
        <f aca="false">BH24/($M$5*2.628758183)</f>
        <v>15.261868032782</v>
      </c>
      <c r="BP24" s="221" t="n">
        <f aca="false">BO24*1.03^($M$7-BD24)</f>
        <v>11.6969510271445</v>
      </c>
      <c r="BQ24" s="221" t="n">
        <f aca="false">$AB$12*(1+BN24-BM24+(BM24*$BE$5))/(1+BN24-BM24-(BN24*BM24*$BE$5))</f>
        <v>1827.35891494675</v>
      </c>
      <c r="BR24" s="221" t="n">
        <f aca="false">(BK24*$AB$12-BI24*BQ24)/BH24</f>
        <v>34.4406108062334</v>
      </c>
      <c r="BS24" s="221" t="n">
        <f aca="false">($AB$12*BK24+BN24*BK24*BQ24)/BG24</f>
        <v>1790.95724028693</v>
      </c>
      <c r="BT24" s="247" t="n">
        <f aca="false">0.01*(((BS24+BQ24)/2)-BR24)</f>
        <v>17.7471746681061</v>
      </c>
      <c r="BU24" s="247" t="n">
        <f aca="false">((BE24+BF24)/2)-BT24</f>
        <v>40.2528253318939</v>
      </c>
      <c r="BV24" s="246" t="n">
        <f aca="false">BP24/BU24</f>
        <v>0.290587081296788</v>
      </c>
      <c r="BW24" s="242" t="n">
        <v>6.04</v>
      </c>
      <c r="BX24" s="242"/>
      <c r="BY24" s="242"/>
      <c r="BZ24" s="242" t="n">
        <v>31</v>
      </c>
      <c r="CA24" s="242"/>
      <c r="CB24" s="242"/>
      <c r="CC24" s="221" t="n">
        <f aca="false">IF(BZ24=0," ",($AB$12-(BZ24*$BM24))/(1-$BM24))</f>
        <v>1835.44736842105</v>
      </c>
      <c r="CD24" s="221" t="str">
        <f aca="false">IF(CB24=0," ",(CB24-CC24)*100/CB24)</f>
        <v> </v>
      </c>
      <c r="CE24" s="247" t="n">
        <f aca="false">IF(BZ24=0," ",($AB$12-BZ24)*100/$AB$12)</f>
        <v>94.5566286215979</v>
      </c>
      <c r="CF24" s="221" t="n">
        <f aca="false">IF(BZ24=0," ",($AB$12*$BK24+CC24*(2*$BG24-$BK24))/(2*$BG24))</f>
        <v>1817.12949362042</v>
      </c>
      <c r="CG24" s="247" t="n">
        <f aca="false">IF(BZ24=0," ",(CF24-BZ24)*100/CF24)</f>
        <v>98.2940126111631</v>
      </c>
      <c r="CH24" s="250" t="n">
        <v>0.001</v>
      </c>
      <c r="CI24" s="250"/>
      <c r="CJ24" s="250" t="n">
        <v>0.16</v>
      </c>
      <c r="CK24" s="246" t="n">
        <f aca="false">IF(CH24=0," ",($AB$18-(CH24*$BM24))/(1-$BM24))</f>
        <v>0.20540350877193</v>
      </c>
      <c r="CL24" s="221" t="n">
        <f aca="false">IF(CJ24=0," ",(CJ24-CK24)*100/CJ24)</f>
        <v>-28.3771929824561</v>
      </c>
      <c r="CM24" s="247" t="n">
        <f aca="false">IF(CH24=0," ",($AB$18-CH24)*100/$AB$18)</f>
        <v>98.3870967741935</v>
      </c>
      <c r="CN24" s="246" t="n">
        <f aca="false">IF(CH24=0," ",($AB$18*$BK24+CK24*(2*$BG24-$BK24))/(2*$BG24))</f>
        <v>0.203328503455609</v>
      </c>
      <c r="CO24" s="247" t="n">
        <f aca="false">IF(CH24=0," ",(CN24-CH24)*100/CN24)</f>
        <v>99.5081850389863</v>
      </c>
      <c r="CP24" s="242" t="n">
        <v>0.07</v>
      </c>
      <c r="CQ24" s="242" t="n">
        <v>3.9</v>
      </c>
      <c r="CR24" s="242" t="n">
        <v>9.64</v>
      </c>
      <c r="CS24" s="221" t="n">
        <f aca="false">IF(CP24=0," ",($AB$17-(CP24*$BM24))/(1-$BM24))</f>
        <v>12.2336842105263</v>
      </c>
      <c r="CT24" s="221" t="n">
        <f aca="false">IF(CR24=0," ",(CR24-CS24)*100/CR24)</f>
        <v>-26.9054378685302</v>
      </c>
      <c r="CU24" s="247" t="n">
        <f aca="false">IF(CP24=0," ",($AB$17-CP24)*100/$AB$17)</f>
        <v>98.1081081081081</v>
      </c>
      <c r="CV24" s="221" t="n">
        <f aca="false">IF(CP24=0," ",($AB$17*$BK24+CS24*(2*$BG24-$BK24))/(2*$BG24))</f>
        <v>12.1102043859649</v>
      </c>
      <c r="CW24" s="251" t="n">
        <f aca="false">IF(CP24=0," ",(CV24-CP24)*100/CV24)</f>
        <v>99.421975073508</v>
      </c>
      <c r="CX24" s="139"/>
      <c r="CY24" s="190" t="s">
        <v>70</v>
      </c>
      <c r="CZ24" s="191" t="s">
        <v>333</v>
      </c>
      <c r="DA24" s="221" t="s">
        <v>361</v>
      </c>
      <c r="DB24" s="221" t="s">
        <v>361</v>
      </c>
      <c r="DC24" s="221" t="e">
        <f aca="false">AVERAGE(DA24:DB24)</f>
        <v>#DIV/0!</v>
      </c>
      <c r="DD24" s="221" t="e">
        <f aca="false">ABS((DA24-DB24)*100/DC24)</f>
        <v>#VALUE!</v>
      </c>
      <c r="DE24" s="221" t="n">
        <f aca="false">DE23*100/DE22</f>
        <v>1.65263157894737</v>
      </c>
      <c r="DF24" s="193" t="s">
        <v>172</v>
      </c>
      <c r="DG24" s="262" t="s">
        <v>172</v>
      </c>
      <c r="DH24" s="263" t="s">
        <v>172</v>
      </c>
      <c r="DI24" s="193" t="s">
        <v>172</v>
      </c>
      <c r="DJ24" s="264" t="s">
        <v>172</v>
      </c>
      <c r="DK24" s="139"/>
      <c r="DL24" s="190" t="s">
        <v>70</v>
      </c>
      <c r="DM24" s="191" t="s">
        <v>333</v>
      </c>
      <c r="DN24" s="221" t="s">
        <v>361</v>
      </c>
      <c r="DO24" s="221" t="n">
        <f aca="false">DO23*100/DO22</f>
        <v>1.74</v>
      </c>
      <c r="DP24" s="193" t="s">
        <v>172</v>
      </c>
      <c r="DQ24" s="262" t="s">
        <v>172</v>
      </c>
      <c r="DR24" s="263" t="s">
        <v>172</v>
      </c>
      <c r="DS24" s="193" t="s">
        <v>172</v>
      </c>
      <c r="DT24" s="264" t="s">
        <v>172</v>
      </c>
      <c r="DU24" s="139"/>
      <c r="DV24" s="190" t="s">
        <v>70</v>
      </c>
      <c r="DW24" s="191" t="s">
        <v>333</v>
      </c>
      <c r="DX24" s="221" t="s">
        <v>361</v>
      </c>
      <c r="DY24" s="221" t="n">
        <f aca="false">DY23*100/DY22</f>
        <v>1.66197183098592</v>
      </c>
      <c r="DZ24" s="193" t="s">
        <v>172</v>
      </c>
      <c r="EA24" s="262" t="s">
        <v>172</v>
      </c>
      <c r="EB24" s="263" t="s">
        <v>172</v>
      </c>
      <c r="EC24" s="193" t="s">
        <v>172</v>
      </c>
      <c r="ED24" s="264" t="s">
        <v>172</v>
      </c>
      <c r="EE24" s="139"/>
      <c r="EF24" s="190" t="s">
        <v>70</v>
      </c>
      <c r="EG24" s="191" t="s">
        <v>333</v>
      </c>
      <c r="EH24" s="221" t="s">
        <v>361</v>
      </c>
      <c r="EI24" s="221" t="n">
        <f aca="false">EI23*100/EI22</f>
        <v>1.67307692307692</v>
      </c>
      <c r="EJ24" s="193" t="s">
        <v>172</v>
      </c>
      <c r="EK24" s="262" t="s">
        <v>172</v>
      </c>
      <c r="EL24" s="263" t="s">
        <v>172</v>
      </c>
      <c r="EM24" s="193" t="s">
        <v>172</v>
      </c>
      <c r="EN24" s="264" t="s">
        <v>172</v>
      </c>
      <c r="EO24" s="139"/>
      <c r="EP24" s="190" t="s">
        <v>362</v>
      </c>
      <c r="EQ24" s="247" t="n">
        <f aca="false">$DC18</f>
        <v>5.14</v>
      </c>
      <c r="ER24" s="247" t="n">
        <f aca="false">$DN18</f>
        <v>8.13</v>
      </c>
      <c r="ES24" s="247" t="n">
        <f aca="false">$DX18</f>
        <v>3.54</v>
      </c>
      <c r="ET24" s="251" t="n">
        <f aca="false">$EH18</f>
        <v>2.66</v>
      </c>
      <c r="EU24" s="139"/>
      <c r="EV24" s="190" t="s">
        <v>362</v>
      </c>
      <c r="EW24" s="247" t="n">
        <f aca="false">$DC18</f>
        <v>5.14</v>
      </c>
      <c r="EX24" s="247" t="n">
        <f aca="false">$DN18</f>
        <v>8.13</v>
      </c>
      <c r="EY24" s="247" t="n">
        <f aca="false">$DX18</f>
        <v>3.54</v>
      </c>
      <c r="EZ24" s="251" t="n">
        <f aca="false">$EH18</f>
        <v>2.66</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21</v>
      </c>
      <c r="AA25" s="242" t="n">
        <v>8.33</v>
      </c>
      <c r="AB25" s="221" t="n">
        <f aca="false">AVERAGE(Z25:AA25)</f>
        <v>8.27</v>
      </c>
      <c r="AC25" s="222" t="n">
        <f aca="false">ABS((Z25-AA25)*100/AB25)</f>
        <v>1.45102781136638</v>
      </c>
      <c r="AD25" s="139"/>
      <c r="AE25" s="243" t="n">
        <v>36182</v>
      </c>
      <c r="AF25" s="244" t="n">
        <v>0.583333333333333</v>
      </c>
      <c r="AG25" s="242" t="n">
        <v>52</v>
      </c>
      <c r="AH25" s="245" t="n">
        <v>22.2</v>
      </c>
      <c r="AI25" s="245" t="n">
        <v>41</v>
      </c>
      <c r="AJ25" s="245" t="n">
        <v>41</v>
      </c>
      <c r="AK25" s="245" t="n">
        <v>330</v>
      </c>
      <c r="AL25" s="242" t="n">
        <v>6.6</v>
      </c>
      <c r="AM25" s="242" t="n">
        <v>2.75</v>
      </c>
      <c r="AN25" s="221" t="n">
        <f aca="false">AL25+AM25</f>
        <v>9.35</v>
      </c>
      <c r="AO25" s="246" t="n">
        <f aca="false">(0.0000005885777787*AK25)/($M$6*$E$23)</f>
        <v>0.249978689490931</v>
      </c>
      <c r="AP25" s="221" t="n">
        <f aca="false">AL25/AN25</f>
        <v>0.705882352941176</v>
      </c>
      <c r="AQ25" s="221" t="n">
        <f aca="false">(AK25-AN25)/AN25</f>
        <v>34.2941176470588</v>
      </c>
      <c r="AR25" s="221" t="n">
        <f aca="false">AL25/($M$5*2.628758183)</f>
        <v>15.0340789576659</v>
      </c>
      <c r="AS25" s="221" t="n">
        <f aca="false">AR25*1.03^($M$7-AH25)</f>
        <v>11.4544531302063</v>
      </c>
      <c r="AT25" s="247" t="n">
        <f aca="false">$AP$5*(1+AQ25-AP25+(AP25*$AI$5))/(1+AQ25-AP25-(AQ25*AP25*$AI$5))</f>
        <v>32.4719101123595</v>
      </c>
      <c r="AU25" s="247" t="n">
        <f aca="false">(AN25*$AP$5-AM25*AT25)/AL25</f>
        <v>0.636704119850192</v>
      </c>
      <c r="AV25" s="247" t="n">
        <f aca="false">($AP$5*AN25+AQ25*AN25*AT25)/AK25</f>
        <v>31.8352059925093</v>
      </c>
      <c r="AW25" s="247" t="n">
        <f aca="false">0.01*(((AV25+AT25)/2)-AU25)</f>
        <v>0.315168539325843</v>
      </c>
      <c r="AX25" s="247" t="n">
        <f aca="false">((AI25+AJ25)/2)-AW25</f>
        <v>40.6848314606742</v>
      </c>
      <c r="AY25" s="248" t="n">
        <f aca="false">AS25/AX25</f>
        <v>0.281541122796052</v>
      </c>
      <c r="AZ25" s="139"/>
      <c r="BA25" s="243" t="n">
        <v>36184</v>
      </c>
      <c r="BB25" s="244" t="n">
        <v>0.75</v>
      </c>
      <c r="BC25" s="242" t="n">
        <v>52</v>
      </c>
      <c r="BD25" s="245" t="n">
        <v>22</v>
      </c>
      <c r="BE25" s="245" t="n">
        <v>58</v>
      </c>
      <c r="BF25" s="245" t="n">
        <v>58</v>
      </c>
      <c r="BG25" s="245" t="n">
        <v>330</v>
      </c>
      <c r="BH25" s="242" t="n">
        <v>6.55</v>
      </c>
      <c r="BI25" s="242" t="n">
        <v>2.8</v>
      </c>
      <c r="BJ25" s="249"/>
      <c r="BK25" s="221" t="n">
        <f aca="false">BH25+BI25</f>
        <v>9.35</v>
      </c>
      <c r="BL25" s="246" t="n">
        <f aca="false">(0.0000005885777787*BG25)/($M$6*$E$23)</f>
        <v>0.249978689490931</v>
      </c>
      <c r="BM25" s="221" t="n">
        <f aca="false">BH25/BK25</f>
        <v>0.700534759358289</v>
      </c>
      <c r="BN25" s="221" t="n">
        <f aca="false">(BG25-BK25)/BK25</f>
        <v>34.2941176470588</v>
      </c>
      <c r="BO25" s="221" t="n">
        <f aca="false">BH25/($M$5*2.628758183)</f>
        <v>14.9201844201078</v>
      </c>
      <c r="BP25" s="221" t="n">
        <f aca="false">BO25*1.03^($M$7-BD25)</f>
        <v>11.4350789892233</v>
      </c>
      <c r="BQ25" s="221" t="n">
        <f aca="false">$AB$12*(1+BN25-BM25+(BM25*$BE$5))/(1+BN25-BM25-(BN25*BM25*$BE$5))</f>
        <v>1821.38367262112</v>
      </c>
      <c r="BR25" s="221" t="n">
        <f aca="false">(BK25*$AB$12-BI25*BQ25)/BH25</f>
        <v>34.3436208642555</v>
      </c>
      <c r="BS25" s="221" t="n">
        <f aca="false">($AB$12*BK25+BN25*BK25*BQ25)/BG25</f>
        <v>1785.91363523018</v>
      </c>
      <c r="BT25" s="247" t="n">
        <f aca="false">0.01*(((BS25+BQ25)/2)-BR25)</f>
        <v>17.693050330614</v>
      </c>
      <c r="BU25" s="247" t="n">
        <f aca="false">((BE25+BF25)/2)-BT25</f>
        <v>40.3069496693861</v>
      </c>
      <c r="BV25" s="246" t="n">
        <f aca="false">BP25/BU25</f>
        <v>0.283699934701546</v>
      </c>
      <c r="BW25" s="242"/>
      <c r="BX25" s="242"/>
      <c r="BY25" s="242"/>
      <c r="BZ25" s="242"/>
      <c r="CA25" s="242"/>
      <c r="CB25" s="242"/>
      <c r="CC25" s="221" t="str">
        <f aca="false">IF(BZ25=0," ",($AB$12-(BZ25*$BM25))/(1-$BM25))</f>
        <v> </v>
      </c>
      <c r="CD25" s="221" t="str">
        <f aca="false">IF(CB25=0," ",(CB25-CC25)*100/CB25)</f>
        <v> </v>
      </c>
      <c r="CE25" s="247" t="str">
        <f aca="false">IF(BZ25=0," ",($AB$12-BZ25)*100/$AB$12)</f>
        <v> </v>
      </c>
      <c r="CF25" s="221" t="str">
        <f aca="false">IF(BZ25=0," ",($AB$12*$BK25+CC25*(2*$BG25-$BK25))/(2*$BG25))</f>
        <v> </v>
      </c>
      <c r="CG25" s="247" t="str">
        <f aca="false">IF(BZ25=0," ",(CF25-BZ25)*100/CF25)</f>
        <v> </v>
      </c>
      <c r="CH25" s="250"/>
      <c r="CI25" s="250"/>
      <c r="CJ25" s="250"/>
      <c r="CK25" s="246" t="str">
        <f aca="false">IF(CH25=0," ",($AB$18-(CH25*$BM25))/(1-$BM25))</f>
        <v> </v>
      </c>
      <c r="CL25" s="221" t="str">
        <f aca="false">IF(CJ25=0," ",(CJ25-CK25)*100/CJ25)</f>
        <v> </v>
      </c>
      <c r="CM25" s="247" t="str">
        <f aca="false">IF(CH25=0," ",($AB$18-CH25)*100/$AB$18)</f>
        <v> </v>
      </c>
      <c r="CN25" s="246" t="str">
        <f aca="false">IF(CH25=0," ",($AB$18*$BK25+CK25*(2*$BG25-$BK25))/(2*$BG25))</f>
        <v> </v>
      </c>
      <c r="CO25" s="247" t="str">
        <f aca="false">IF(CH25=0," ",(CN25-CH25)*100/CN25)</f>
        <v> </v>
      </c>
      <c r="CP25" s="242"/>
      <c r="CQ25" s="242"/>
      <c r="CR25" s="242"/>
      <c r="CS25" s="221" t="str">
        <f aca="false">IF(CP25=0," ",($AB$17-(CP25*$BM25))/(1-$BM25))</f>
        <v> </v>
      </c>
      <c r="CT25" s="221" t="str">
        <f aca="false">IF(CR25=0," ",(CR25-CS25)*100/CR25)</f>
        <v> </v>
      </c>
      <c r="CU25" s="247" t="str">
        <f aca="false">IF(CP25=0," ",($AB$17-CP25)*100/$AB$17)</f>
        <v> </v>
      </c>
      <c r="CV25" s="221" t="str">
        <f aca="false">IF(CP25=0," ",($AB$17*$BK25+CS25*(2*$BG25-$BK25))/(2*$BG25))</f>
        <v> </v>
      </c>
      <c r="CW25" s="251" t="str">
        <f aca="false">IF(CP25=0," ",(CV25-CP25)*100/CV25)</f>
        <v> </v>
      </c>
      <c r="CX25" s="139"/>
      <c r="CY25" s="190" t="s">
        <v>72</v>
      </c>
      <c r="CZ25" s="282" t="s">
        <v>340</v>
      </c>
      <c r="DA25" s="245" t="n">
        <v>25</v>
      </c>
      <c r="DB25" s="245" t="s">
        <v>316</v>
      </c>
      <c r="DC25" s="247" t="n">
        <f aca="false">AVERAGE(DA25:DB25)</f>
        <v>25</v>
      </c>
      <c r="DD25" s="221" t="e">
        <f aca="false">ABS((DA25-DB25)*100/DC25)</f>
        <v>#VALUE!</v>
      </c>
      <c r="DE25" s="193" t="s">
        <v>172</v>
      </c>
      <c r="DF25" s="247" t="n">
        <f aca="false">($AB20-DC25*$DA$5)/(1-$DA$5)</f>
        <v>268.333333333333</v>
      </c>
      <c r="DG25" s="262" t="s">
        <v>172</v>
      </c>
      <c r="DH25" s="247" t="n">
        <f aca="false">($AB20-DC25)*100/$AB20</f>
        <v>74.4897959183674</v>
      </c>
      <c r="DI25" s="247" t="n">
        <f aca="false">(DA$6*$AB20+DF25*(2*DA$7-DA$6))/(2*DA$7)</f>
        <v>265.907373737374</v>
      </c>
      <c r="DJ25" s="251" t="n">
        <f aca="false">(DI25-DC25)*100/DI25</f>
        <v>90.5982298841056</v>
      </c>
      <c r="DK25" s="139"/>
      <c r="DL25" s="190" t="s">
        <v>72</v>
      </c>
      <c r="DM25" s="282" t="s">
        <v>340</v>
      </c>
      <c r="DN25" s="245" t="n">
        <v>35</v>
      </c>
      <c r="DO25" s="263" t="s">
        <v>172</v>
      </c>
      <c r="DP25" s="247" t="n">
        <f aca="false">($AB20-DN25*$DN$5)/(1-$DN$5)</f>
        <v>665</v>
      </c>
      <c r="DQ25" s="262" t="s">
        <v>172</v>
      </c>
      <c r="DR25" s="247" t="n">
        <f aca="false">($AB20-DN25)*100/$AB20</f>
        <v>64.2857142857143</v>
      </c>
      <c r="DS25" s="247" t="n">
        <f aca="false">(DN$6*$AB20+DP25*(2*DN$7-DN$6))/(2*DN$7)</f>
        <v>658.728636363637</v>
      </c>
      <c r="DT25" s="251" t="n">
        <f aca="false">(DS25-DN25)*100/DS25</f>
        <v>94.686734708664</v>
      </c>
      <c r="DU25" s="139"/>
      <c r="DV25" s="190" t="s">
        <v>72</v>
      </c>
      <c r="DW25" s="282" t="s">
        <v>340</v>
      </c>
      <c r="DX25" s="245" t="n">
        <v>20</v>
      </c>
      <c r="DY25" s="263" t="s">
        <v>172</v>
      </c>
      <c r="DZ25" s="247" t="n">
        <f aca="false">($AB20-DX25*$DX$5)/(1-$DX$5)</f>
        <v>176</v>
      </c>
      <c r="EA25" s="265" t="s">
        <v>172</v>
      </c>
      <c r="EB25" s="221" t="n">
        <f aca="false">($AB20-DX25)*100/$AB20</f>
        <v>79.5918367346939</v>
      </c>
      <c r="EC25" s="247" t="n">
        <f aca="false">(DX$6*$AB20+DZ25*(2*DX$7-DX$6))/(2*DX$7)</f>
        <v>174.44</v>
      </c>
      <c r="ED25" s="222" t="n">
        <f aca="false">(EC25-DX25)*100/EC25</f>
        <v>88.5347397385921</v>
      </c>
      <c r="EE25" s="139"/>
      <c r="EF25" s="190" t="s">
        <v>72</v>
      </c>
      <c r="EG25" s="282" t="s">
        <v>340</v>
      </c>
      <c r="EH25" s="245" t="s">
        <v>316</v>
      </c>
      <c r="EI25" s="263" t="s">
        <v>172</v>
      </c>
      <c r="EJ25" s="247" t="e">
        <f aca="false">($AB20-EH25*$EH$5)/(1-$EH$5)</f>
        <v>#VALUE!</v>
      </c>
      <c r="EK25" s="265" t="s">
        <v>172</v>
      </c>
      <c r="EL25" s="221" t="e">
        <f aca="false">($AB20-EH25)*100/$AB20</f>
        <v>#VALUE!</v>
      </c>
      <c r="EM25" s="247" t="e">
        <f aca="false">(EH$6*$AB20+EJ25*(2*EH$7-EH$6))/(2*EH$7)</f>
        <v>#VALUE!</v>
      </c>
      <c r="EN25" s="222" t="e">
        <f aca="false">(EM25-EH25)*100/EM25</f>
        <v>#VALUE!</v>
      </c>
      <c r="EO25" s="139"/>
      <c r="EP25" s="190" t="s">
        <v>367</v>
      </c>
      <c r="EQ25" s="247" t="n">
        <f aca="false">$AB14</f>
        <v>124.975</v>
      </c>
      <c r="ER25" s="247" t="n">
        <f aca="false">$AB14</f>
        <v>124.975</v>
      </c>
      <c r="ES25" s="247" t="n">
        <f aca="false">$AB14</f>
        <v>124.975</v>
      </c>
      <c r="ET25" s="251" t="n">
        <f aca="false">$AB14</f>
        <v>124.975</v>
      </c>
      <c r="EU25" s="139"/>
      <c r="EV25" s="190" t="s">
        <v>367</v>
      </c>
      <c r="EW25" s="247" t="n">
        <f aca="false">$AB14</f>
        <v>124.975</v>
      </c>
      <c r="EX25" s="247" t="n">
        <f aca="false">$AB14</f>
        <v>124.975</v>
      </c>
      <c r="EY25" s="247" t="n">
        <f aca="false">$AB14</f>
        <v>124.975</v>
      </c>
      <c r="EZ25" s="251" t="n">
        <f aca="false">$AB14</f>
        <v>124.975</v>
      </c>
      <c r="FA25" s="139"/>
      <c r="FB25" s="139"/>
      <c r="FC25" s="139"/>
    </row>
    <row r="26" customFormat="false" ht="17.25" hidden="false" customHeight="false" outlineLevel="0" collapsed="false">
      <c r="A26" s="178" t="s">
        <v>368</v>
      </c>
      <c r="B26" s="179" t="n">
        <v>604</v>
      </c>
      <c r="C26" s="139"/>
      <c r="D26" s="144" t="s">
        <v>369</v>
      </c>
      <c r="E26" s="150" t="n">
        <v>0.25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30</v>
      </c>
      <c r="AA26" s="245" t="n">
        <v>32</v>
      </c>
      <c r="AB26" s="247" t="n">
        <f aca="false">AVERAGE(Z26:AA26)</f>
        <v>31</v>
      </c>
      <c r="AC26" s="222" t="n">
        <f aca="false">ABS((Z26-AA26)*100/AB26)</f>
        <v>6.45161290322581</v>
      </c>
      <c r="AD26" s="139"/>
      <c r="AE26" s="188"/>
      <c r="AF26" s="29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6184</v>
      </c>
      <c r="BB26" s="244" t="n">
        <v>0.916666666666667</v>
      </c>
      <c r="BC26" s="242" t="n">
        <v>56</v>
      </c>
      <c r="BD26" s="245" t="n">
        <v>21.8</v>
      </c>
      <c r="BE26" s="245" t="n">
        <v>58</v>
      </c>
      <c r="BF26" s="245" t="n">
        <v>58</v>
      </c>
      <c r="BG26" s="245" t="n">
        <v>330</v>
      </c>
      <c r="BH26" s="242" t="n">
        <v>6.6</v>
      </c>
      <c r="BI26" s="242" t="n">
        <v>2.85</v>
      </c>
      <c r="BJ26" s="249"/>
      <c r="BK26" s="221" t="n">
        <f aca="false">BH26+BI26</f>
        <v>9.45</v>
      </c>
      <c r="BL26" s="246" t="n">
        <f aca="false">(0.0000005885777787*BG26)/($M$6*$E$23)</f>
        <v>0.249978689490931</v>
      </c>
      <c r="BM26" s="221" t="n">
        <f aca="false">BH26/BK26</f>
        <v>0.698412698412698</v>
      </c>
      <c r="BN26" s="221" t="n">
        <f aca="false">(BG26-BK26)/BK26</f>
        <v>33.9206349206349</v>
      </c>
      <c r="BO26" s="221" t="n">
        <f aca="false">BH26/($M$5*2.628758183)</f>
        <v>15.0340789576659</v>
      </c>
      <c r="BP26" s="221" t="n">
        <f aca="false">BO26*1.03^($M$7-BD26)</f>
        <v>11.5906889023062</v>
      </c>
      <c r="BQ26" s="221" t="n">
        <f aca="false">$AB$12*(1+BN26-BM26+(BM26*$BE$5))/(1+BN26-BM26-(BN26*BM26*$BE$5))</f>
        <v>1809.3470826061</v>
      </c>
      <c r="BR26" s="221" t="n">
        <f aca="false">(BK26*$AB$12-BI26*BQ26)/BH26</f>
        <v>34.1114870564577</v>
      </c>
      <c r="BS26" s="221" t="n">
        <f aca="false">($AB$12*BK26+BN26*BK26*BQ26)/BG26</f>
        <v>1773.84237069511</v>
      </c>
      <c r="BT26" s="247" t="n">
        <f aca="false">0.01*(((BS26+BQ26)/2)-BR26)</f>
        <v>17.5748323959414</v>
      </c>
      <c r="BU26" s="247" t="n">
        <f aca="false">((BE26+BF26)/2)-BT26</f>
        <v>40.4251676040586</v>
      </c>
      <c r="BV26" s="246" t="n">
        <f aca="false">BP26/BU26</f>
        <v>0.28671962515605</v>
      </c>
      <c r="BW26" s="242" t="n">
        <v>6.1</v>
      </c>
      <c r="BX26" s="242" t="n">
        <v>7.4</v>
      </c>
      <c r="BY26" s="242" t="n">
        <v>7.96</v>
      </c>
      <c r="BZ26" s="242" t="n">
        <v>50</v>
      </c>
      <c r="CA26" s="242" t="n">
        <v>595</v>
      </c>
      <c r="CB26" s="242" t="n">
        <v>1468</v>
      </c>
      <c r="CC26" s="221" t="n">
        <f aca="false">IF(BZ26=0," ",($AB$12-(BZ26*$BM26))/(1-$BM26))</f>
        <v>1772.55263157895</v>
      </c>
      <c r="CD26" s="221" t="n">
        <f aca="false">IF(CB26=0," ",(CB26-CC26)*100/CB26)</f>
        <v>-20.7460920694106</v>
      </c>
      <c r="CE26" s="247" t="n">
        <f aca="false">IF(BZ26=0," ",($AB$12-BZ26)*100/$AB$12)</f>
        <v>91.2203687445127</v>
      </c>
      <c r="CF26" s="221" t="n">
        <f aca="false">IF(BZ26=0," ",($AB$12*$BK26+CC26*(2*$BG26-$BK26))/(2*$BG26))</f>
        <v>1755.32710526316</v>
      </c>
      <c r="CG26" s="247" t="n">
        <f aca="false">IF(BZ26=0," ",(CF26-BZ26)*100/CF26)</f>
        <v>97.1515280627707</v>
      </c>
      <c r="CH26" s="250" t="n">
        <v>0.001</v>
      </c>
      <c r="CI26" s="250" t="n">
        <v>0.063</v>
      </c>
      <c r="CJ26" s="250" t="n">
        <v>0.16</v>
      </c>
      <c r="CK26" s="246" t="n">
        <f aca="false">IF(CH26=0," ",($AB$18-(CH26*$BM26))/(1-$BM26))</f>
        <v>0.203263157894737</v>
      </c>
      <c r="CL26" s="221" t="n">
        <f aca="false">IF(CJ26=0," ",(CJ26-CK26)*100/CJ26)</f>
        <v>-27.0394736842105</v>
      </c>
      <c r="CM26" s="247" t="n">
        <f aca="false">IF(CH26=0," ",($AB$18-CH26)*100/$AB$18)</f>
        <v>98.3870967741935</v>
      </c>
      <c r="CN26" s="246" t="n">
        <f aca="false">IF(CH26=0," ",($AB$18*$BK26+CK26*(2*$BG26-$BK26))/(2*$BG26))</f>
        <v>0.201240526315789</v>
      </c>
      <c r="CO26" s="247" t="n">
        <f aca="false">IF(CH26=0," ",(CN26-CH26)*100/CN26)</f>
        <v>99.5030821980505</v>
      </c>
      <c r="CP26" s="242" t="n">
        <v>0.06</v>
      </c>
      <c r="CQ26" s="242"/>
      <c r="CR26" s="242"/>
      <c r="CS26" s="221" t="n">
        <f aca="false">IF(CP26=0," ",($AB$17-(CP26*$BM26))/(1-$BM26))</f>
        <v>12.1294736842105</v>
      </c>
      <c r="CT26" s="221" t="str">
        <f aca="false">IF(CR26=0," ",(CR26-CS26)*100/CR26)</f>
        <v> </v>
      </c>
      <c r="CU26" s="247" t="n">
        <f aca="false">IF(CP26=0," ",($AB$17-CP26)*100/$AB$17)</f>
        <v>98.3783783783784</v>
      </c>
      <c r="CV26" s="221" t="n">
        <f aca="false">IF(CP26=0," ",($AB$17*$BK26+CS26*(2*$BG26-$BK26))/(2*$BG26))</f>
        <v>12.0087789473684</v>
      </c>
      <c r="CW26" s="251" t="n">
        <f aca="false">IF(CP26=0," ",(CV26-CP26)*100/CV26)</f>
        <v>99.5003655220654</v>
      </c>
      <c r="CX26" s="139"/>
      <c r="CY26" s="190" t="s">
        <v>345</v>
      </c>
      <c r="CZ26" s="191" t="s">
        <v>104</v>
      </c>
      <c r="DA26" s="242" t="n">
        <v>1.8</v>
      </c>
      <c r="DB26" s="242" t="n">
        <v>1.8</v>
      </c>
      <c r="DC26" s="221" t="n">
        <f aca="false">AVERAGE(DA26:DB26)</f>
        <v>1.8</v>
      </c>
      <c r="DD26" s="221" t="n">
        <f aca="false">ABS((DA26-DB26)*100/DC26)</f>
        <v>0</v>
      </c>
      <c r="DE26" s="193" t="s">
        <v>172</v>
      </c>
      <c r="DF26" s="193" t="s">
        <v>172</v>
      </c>
      <c r="DG26" s="262" t="s">
        <v>172</v>
      </c>
      <c r="DH26" s="263" t="s">
        <v>172</v>
      </c>
      <c r="DI26" s="193" t="s">
        <v>172</v>
      </c>
      <c r="DJ26" s="264" t="s">
        <v>172</v>
      </c>
      <c r="DK26" s="139"/>
      <c r="DL26" s="190" t="s">
        <v>345</v>
      </c>
      <c r="DM26" s="191" t="s">
        <v>104</v>
      </c>
      <c r="DN26" s="242" t="n">
        <v>1.9</v>
      </c>
      <c r="DO26" s="262" t="s">
        <v>172</v>
      </c>
      <c r="DP26" s="193" t="s">
        <v>172</v>
      </c>
      <c r="DQ26" s="262" t="s">
        <v>172</v>
      </c>
      <c r="DR26" s="263" t="s">
        <v>172</v>
      </c>
      <c r="DS26" s="193" t="s">
        <v>172</v>
      </c>
      <c r="DT26" s="264" t="s">
        <v>172</v>
      </c>
      <c r="DU26" s="139"/>
      <c r="DV26" s="190" t="s">
        <v>345</v>
      </c>
      <c r="DW26" s="191" t="s">
        <v>104</v>
      </c>
      <c r="DX26" s="242" t="n">
        <v>1.8</v>
      </c>
      <c r="DY26" s="262" t="s">
        <v>172</v>
      </c>
      <c r="DZ26" s="262" t="s">
        <v>172</v>
      </c>
      <c r="EA26" s="265" t="s">
        <v>172</v>
      </c>
      <c r="EB26" s="262" t="s">
        <v>172</v>
      </c>
      <c r="EC26" s="193" t="s">
        <v>172</v>
      </c>
      <c r="ED26" s="194" t="s">
        <v>172</v>
      </c>
      <c r="EE26" s="139"/>
      <c r="EF26" s="190" t="s">
        <v>345</v>
      </c>
      <c r="EG26" s="191" t="s">
        <v>104</v>
      </c>
      <c r="EH26" s="242" t="n">
        <v>1.7</v>
      </c>
      <c r="EI26" s="262" t="s">
        <v>172</v>
      </c>
      <c r="EJ26" s="262" t="s">
        <v>172</v>
      </c>
      <c r="EK26" s="262" t="s">
        <v>172</v>
      </c>
      <c r="EL26" s="262" t="s">
        <v>172</v>
      </c>
      <c r="EM26" s="262" t="s">
        <v>172</v>
      </c>
      <c r="EN26" s="194" t="s">
        <v>172</v>
      </c>
      <c r="EO26" s="139"/>
      <c r="EP26" s="275" t="s">
        <v>372</v>
      </c>
      <c r="EQ26" s="278" t="n">
        <f aca="false">$DC19</f>
        <v>2.06</v>
      </c>
      <c r="ER26" s="278" t="n">
        <f aca="false">$DN19</f>
        <v>3.25</v>
      </c>
      <c r="ES26" s="278" t="n">
        <f aca="false">$DX19</f>
        <v>1.45</v>
      </c>
      <c r="ET26" s="280" t="n">
        <f aca="false">$EH19</f>
        <v>1.07</v>
      </c>
      <c r="EU26" s="139"/>
      <c r="EV26" s="275" t="s">
        <v>372</v>
      </c>
      <c r="EW26" s="278" t="n">
        <f aca="false">$DC19</f>
        <v>2.06</v>
      </c>
      <c r="EX26" s="278" t="n">
        <f aca="false">$DN19</f>
        <v>3.25</v>
      </c>
      <c r="EY26" s="278" t="n">
        <f aca="false">$DX19</f>
        <v>1.45</v>
      </c>
      <c r="EZ26" s="280" t="n">
        <f aca="false">$EH19</f>
        <v>1.07</v>
      </c>
      <c r="FA26" s="139"/>
      <c r="FB26" s="139"/>
      <c r="FC26" s="139"/>
    </row>
    <row r="27" customFormat="false" ht="16.5" hidden="false" customHeight="false" outlineLevel="0" collapsed="false">
      <c r="A27" s="295" t="s">
        <v>373</v>
      </c>
      <c r="B27" s="296" t="s">
        <v>176</v>
      </c>
      <c r="C27" s="139"/>
      <c r="D27" s="297" t="s">
        <v>374</v>
      </c>
      <c r="E27" s="298" t="s">
        <v>375</v>
      </c>
      <c r="F27" s="135"/>
      <c r="G27" s="135"/>
      <c r="H27" s="139"/>
      <c r="I27" s="139"/>
      <c r="J27" s="139"/>
      <c r="K27" s="139"/>
      <c r="L27" s="139"/>
      <c r="M27" s="139"/>
      <c r="N27" s="139"/>
      <c r="O27" s="139"/>
      <c r="P27" s="139"/>
      <c r="Q27" s="299"/>
      <c r="R27" s="300"/>
      <c r="S27" s="139"/>
      <c r="T27" s="139"/>
      <c r="U27" s="139"/>
      <c r="V27" s="139"/>
      <c r="W27" s="139"/>
      <c r="X27" s="190" t="s">
        <v>376</v>
      </c>
      <c r="Y27" s="282" t="s">
        <v>377</v>
      </c>
      <c r="Z27" s="242" t="n">
        <v>250</v>
      </c>
      <c r="AA27" s="242" t="n">
        <v>160</v>
      </c>
      <c r="AB27" s="221" t="n">
        <f aca="false">AVERAGE(Z27:AA27)</f>
        <v>205</v>
      </c>
      <c r="AC27" s="222" t="n">
        <f aca="false">ABS((Z27-AA27)*100/AB27)</f>
        <v>43.9024390243903</v>
      </c>
      <c r="AD27" s="139"/>
      <c r="AE27" s="188"/>
      <c r="AF27" s="29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6185</v>
      </c>
      <c r="BB27" s="244" t="n">
        <v>0.0833333333333333</v>
      </c>
      <c r="BC27" s="242" t="n">
        <v>60</v>
      </c>
      <c r="BD27" s="245" t="n">
        <v>21.4</v>
      </c>
      <c r="BE27" s="245" t="n">
        <v>58</v>
      </c>
      <c r="BF27" s="245" t="n">
        <v>58</v>
      </c>
      <c r="BG27" s="245" t="n">
        <v>330</v>
      </c>
      <c r="BH27" s="242" t="n">
        <v>6.55</v>
      </c>
      <c r="BI27" s="242" t="n">
        <v>2.8</v>
      </c>
      <c r="BJ27" s="249"/>
      <c r="BK27" s="221" t="n">
        <f aca="false">BH27+BI27</f>
        <v>9.35</v>
      </c>
      <c r="BL27" s="246" t="n">
        <f aca="false">(0.0000005885777787*BG27)/($M$6*$E$23)</f>
        <v>0.249978689490931</v>
      </c>
      <c r="BM27" s="221" t="n">
        <f aca="false">BH27/BK27</f>
        <v>0.700534759358289</v>
      </c>
      <c r="BN27" s="221" t="n">
        <f aca="false">(BG27-BK27)/BK27</f>
        <v>34.2941176470588</v>
      </c>
      <c r="BO27" s="221" t="n">
        <f aca="false">BH27/($M$5*2.628758183)</f>
        <v>14.9201844201078</v>
      </c>
      <c r="BP27" s="221" t="n">
        <f aca="false">BO27*1.03^($M$7-BD27)</f>
        <v>11.6396924073331</v>
      </c>
      <c r="BQ27" s="221" t="n">
        <f aca="false">$AB$12*(1+BN27-BM27+(BM27*$BE$5))/(1+BN27-BM27-(BN27*BM27*$BE$5))</f>
        <v>1821.38367262112</v>
      </c>
      <c r="BR27" s="221" t="n">
        <f aca="false">(BK27*$AB$12-BI27*BQ27)/BH27</f>
        <v>34.3436208642555</v>
      </c>
      <c r="BS27" s="221" t="n">
        <f aca="false">($AB$12*BK27+BN27*BK27*BQ27)/BG27</f>
        <v>1785.91363523018</v>
      </c>
      <c r="BT27" s="247" t="n">
        <f aca="false">0.01*(((BS27+BQ27)/2)-BR27)</f>
        <v>17.693050330614</v>
      </c>
      <c r="BU27" s="247" t="n">
        <f aca="false">((BE27+BF27)/2)-BT27</f>
        <v>40.3069496693861</v>
      </c>
      <c r="BV27" s="246" t="n">
        <f aca="false">BP27/BU27</f>
        <v>0.288776315320475</v>
      </c>
      <c r="BW27" s="242"/>
      <c r="BX27" s="242"/>
      <c r="BY27" s="242"/>
      <c r="BZ27" s="242"/>
      <c r="CA27" s="242"/>
      <c r="CB27" s="242"/>
      <c r="CC27" s="221" t="str">
        <f aca="false">IF(BZ27=0," ",($AB$12-(BZ27*$BM27))/(1-$BM27))</f>
        <v> </v>
      </c>
      <c r="CD27" s="221" t="str">
        <f aca="false">IF(CB27=0," ",(CB27-CC27)*100/CB27)</f>
        <v> </v>
      </c>
      <c r="CE27" s="247" t="str">
        <f aca="false">IF(BZ27=0," ",($AB$12-BZ27)*100/$AB$12)</f>
        <v> </v>
      </c>
      <c r="CF27" s="221" t="str">
        <f aca="false">IF(BZ27=0," ",($AB$12*$BK27+CC27*(2*$BG27-$BK27))/(2*$BG27))</f>
        <v> </v>
      </c>
      <c r="CG27" s="247" t="str">
        <f aca="false">IF(BZ27=0," ",(CF27-BZ27)*100/CF27)</f>
        <v> </v>
      </c>
      <c r="CH27" s="250"/>
      <c r="CI27" s="250"/>
      <c r="CJ27" s="250"/>
      <c r="CK27" s="246" t="str">
        <f aca="false">IF(CH27=0," ",($AB$18-(CH27*$BM27))/(1-$BM27))</f>
        <v> </v>
      </c>
      <c r="CL27" s="221" t="str">
        <f aca="false">IF(CJ27=0," ",(CJ27-CK27)*100/CJ27)</f>
        <v> </v>
      </c>
      <c r="CM27" s="247" t="str">
        <f aca="false">IF(CH27=0," ",($AB$18-CH27)*100/$AB$18)</f>
        <v> </v>
      </c>
      <c r="CN27" s="246" t="str">
        <f aca="false">IF(CH27=0," ",($AB$18*$BK27+CK27*(2*$BG27-$BK27))/(2*$BG27))</f>
        <v> </v>
      </c>
      <c r="CO27" s="247" t="str">
        <f aca="false">IF(CH27=0," ",(CN27-CH27)*100/CN27)</f>
        <v> </v>
      </c>
      <c r="CP27" s="242"/>
      <c r="CQ27" s="242"/>
      <c r="CR27" s="242"/>
      <c r="CS27" s="221" t="str">
        <f aca="false">IF(CP27=0," ",($AB$17-(CP27*$BM27))/(1-$BM27))</f>
        <v> </v>
      </c>
      <c r="CT27" s="221" t="str">
        <f aca="false">IF(CR27=0," ",(CR27-CS27)*100/CR27)</f>
        <v> </v>
      </c>
      <c r="CU27" s="247" t="str">
        <f aca="false">IF(CP27=0," ",($AB$17-CP27)*100/$AB$17)</f>
        <v> </v>
      </c>
      <c r="CV27" s="221" t="str">
        <f aca="false">IF(CP27=0," ",($AB$17*$BK27+CS27*(2*$BG27-$BK27))/(2*$BG27))</f>
        <v> </v>
      </c>
      <c r="CW27" s="251" t="str">
        <f aca="false">IF(CP27=0," ",(CV27-CP27)*100/CV27)</f>
        <v> </v>
      </c>
      <c r="CX27" s="139"/>
      <c r="CY27" s="190" t="s">
        <v>350</v>
      </c>
      <c r="CZ27" s="191" t="s">
        <v>104</v>
      </c>
      <c r="DA27" s="242" t="n">
        <v>1.33</v>
      </c>
      <c r="DB27" s="242" t="n">
        <v>1.45</v>
      </c>
      <c r="DC27" s="221" t="n">
        <f aca="false">AVERAGE(DA27:DB27)</f>
        <v>1.39</v>
      </c>
      <c r="DD27" s="221" t="n">
        <f aca="false">ABS((DA27-DB27)*100/DC27)</f>
        <v>8.63309352517985</v>
      </c>
      <c r="DE27" s="193" t="s">
        <v>172</v>
      </c>
      <c r="DF27" s="193" t="s">
        <v>172</v>
      </c>
      <c r="DG27" s="262" t="s">
        <v>172</v>
      </c>
      <c r="DH27" s="263" t="s">
        <v>172</v>
      </c>
      <c r="DI27" s="193" t="s">
        <v>172</v>
      </c>
      <c r="DJ27" s="264" t="s">
        <v>172</v>
      </c>
      <c r="DK27" s="139"/>
      <c r="DL27" s="190" t="s">
        <v>350</v>
      </c>
      <c r="DM27" s="191" t="s">
        <v>104</v>
      </c>
      <c r="DN27" s="242" t="n">
        <v>1.27</v>
      </c>
      <c r="DO27" s="262" t="s">
        <v>172</v>
      </c>
      <c r="DP27" s="193" t="s">
        <v>172</v>
      </c>
      <c r="DQ27" s="262" t="s">
        <v>172</v>
      </c>
      <c r="DR27" s="263" t="s">
        <v>172</v>
      </c>
      <c r="DS27" s="193" t="s">
        <v>172</v>
      </c>
      <c r="DT27" s="264" t="s">
        <v>172</v>
      </c>
      <c r="DU27" s="139"/>
      <c r="DV27" s="190" t="s">
        <v>350</v>
      </c>
      <c r="DW27" s="191" t="s">
        <v>104</v>
      </c>
      <c r="DX27" s="242" t="n">
        <v>1.43</v>
      </c>
      <c r="DY27" s="262" t="s">
        <v>172</v>
      </c>
      <c r="DZ27" s="262" t="s">
        <v>172</v>
      </c>
      <c r="EA27" s="265" t="s">
        <v>172</v>
      </c>
      <c r="EB27" s="262" t="s">
        <v>172</v>
      </c>
      <c r="EC27" s="193" t="s">
        <v>172</v>
      </c>
      <c r="ED27" s="194" t="s">
        <v>172</v>
      </c>
      <c r="EE27" s="139"/>
      <c r="EF27" s="190" t="s">
        <v>350</v>
      </c>
      <c r="EG27" s="191" t="s">
        <v>104</v>
      </c>
      <c r="EH27" s="242" t="n">
        <v>1.38</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18</v>
      </c>
      <c r="AA28" s="242" t="n">
        <v>16</v>
      </c>
      <c r="AB28" s="221" t="n">
        <f aca="false">AVERAGE(Z28:AA28)</f>
        <v>17</v>
      </c>
      <c r="AC28" s="222" t="n">
        <f aca="false">ABS((Z28-AA28)*100/AB28)</f>
        <v>11.7647058823529</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6185</v>
      </c>
      <c r="BB28" s="244" t="n">
        <v>0.25</v>
      </c>
      <c r="BC28" s="242" t="n">
        <v>64</v>
      </c>
      <c r="BD28" s="245" t="n">
        <v>19.5</v>
      </c>
      <c r="BE28" s="245" t="n">
        <v>60</v>
      </c>
      <c r="BF28" s="245" t="n">
        <v>60</v>
      </c>
      <c r="BG28" s="245" t="n">
        <v>330</v>
      </c>
      <c r="BH28" s="242" t="n">
        <v>6.55</v>
      </c>
      <c r="BI28" s="242" t="n">
        <v>2.85</v>
      </c>
      <c r="BJ28" s="249"/>
      <c r="BK28" s="221" t="n">
        <f aca="false">BH28+BI28</f>
        <v>9.4</v>
      </c>
      <c r="BL28" s="246" t="n">
        <f aca="false">(0.0000005885777787*BG28)/($M$6*$E$23)</f>
        <v>0.249978689490931</v>
      </c>
      <c r="BM28" s="221" t="n">
        <f aca="false">BH28/BK28</f>
        <v>0.696808510638298</v>
      </c>
      <c r="BN28" s="221" t="n">
        <f aca="false">(BG28-BK28)/BK28</f>
        <v>34.1063829787234</v>
      </c>
      <c r="BO28" s="221" t="n">
        <f aca="false">BH28/($M$5*2.628758183)</f>
        <v>14.9201844201078</v>
      </c>
      <c r="BP28" s="221" t="n">
        <f aca="false">BO28*1.03^($M$7-BD28)</f>
        <v>12.3121027340915</v>
      </c>
      <c r="BQ28" s="221" t="n">
        <f aca="false">$AB$12*(1+BN28-BM28+(BM28*$BE$5))/(1+BN28-BM28-(BN28*BM28*$BE$5))</f>
        <v>1800.33303533001</v>
      </c>
      <c r="BR28" s="221" t="n">
        <f aca="false">(BK28*$AB$12-BI28*BQ28)/BH28</f>
        <v>33.9466945510661</v>
      </c>
      <c r="BS28" s="221" t="n">
        <f aca="false">($AB$12*BK28+BN28*BK28*BQ28)/BG28</f>
        <v>1765.27294280849</v>
      </c>
      <c r="BT28" s="247" t="n">
        <f aca="false">0.01*(((BS28+BQ28)/2)-BR28)</f>
        <v>17.4885629451818</v>
      </c>
      <c r="BU28" s="247" t="n">
        <f aca="false">((BE28+BF28)/2)-BT28</f>
        <v>42.5114370548182</v>
      </c>
      <c r="BV28" s="246" t="n">
        <f aca="false">BP28/BU28</f>
        <v>0.289618596478288</v>
      </c>
      <c r="BW28" s="242" t="n">
        <v>5.8</v>
      </c>
      <c r="BX28" s="242"/>
      <c r="BY28" s="242"/>
      <c r="BZ28" s="242" t="n">
        <v>39</v>
      </c>
      <c r="CA28" s="242"/>
      <c r="CB28" s="242"/>
      <c r="CC28" s="221" t="n">
        <f aca="false">IF(BZ28=0," ",($AB$12-(BZ28*$BM28))/(1-$BM28))</f>
        <v>1788.71929824561</v>
      </c>
      <c r="CD28" s="221" t="str">
        <f aca="false">IF(CB28=0," ",(CB28-CC28)*100/CB28)</f>
        <v> </v>
      </c>
      <c r="CE28" s="247" t="n">
        <f aca="false">IF(BZ28=0," ",($AB$12-BZ28)*100/$AB$12)</f>
        <v>93.1518876207199</v>
      </c>
      <c r="CF28" s="221" t="n">
        <f aca="false">IF(BZ28=0," ",($AB$12*$BK28+CC28*(2*$BG28-$BK28))/(2*$BG28))</f>
        <v>1771.35465975545</v>
      </c>
      <c r="CG28" s="247" t="n">
        <f aca="false">IF(BZ28=0," ",(CF28-BZ28)*100/CF28)</f>
        <v>97.7982952321144</v>
      </c>
      <c r="CH28" s="250" t="n">
        <v>0.001</v>
      </c>
      <c r="CI28" s="250"/>
      <c r="CJ28" s="250" t="n">
        <v>0.158</v>
      </c>
      <c r="CK28" s="246" t="n">
        <f aca="false">IF(CH28=0," ",($AB$18-(CH28*$BM28))/(1-$BM28))</f>
        <v>0.20219298245614</v>
      </c>
      <c r="CL28" s="221" t="n">
        <f aca="false">IF(CJ28=0," ",(CJ28-CK28)*100/CJ28)</f>
        <v>-27.9702420608483</v>
      </c>
      <c r="CM28" s="247" t="n">
        <f aca="false">IF(CH28=0," ",($AB$18-CH28)*100/$AB$18)</f>
        <v>98.3870967741935</v>
      </c>
      <c r="CN28" s="246" t="n">
        <f aca="false">IF(CH28=0," ",($AB$18*$BK28+CK28*(2*$BG28-$BK28))/(2*$BG28))</f>
        <v>0.200196294524189</v>
      </c>
      <c r="CO28" s="247" t="n">
        <f aca="false">IF(CH28=0," ",(CN28-CH28)*100/CN28)</f>
        <v>99.5004902551385</v>
      </c>
      <c r="CP28" s="242"/>
      <c r="CQ28" s="242"/>
      <c r="CR28" s="242"/>
      <c r="CS28" s="221" t="str">
        <f aca="false">IF(CP28=0," ",($AB$17-(CP28*$BM28))/(1-$BM28))</f>
        <v> </v>
      </c>
      <c r="CT28" s="221" t="str">
        <f aca="false">IF(CR28=0," ",(CR28-CS28)*100/CR28)</f>
        <v> </v>
      </c>
      <c r="CU28" s="247" t="str">
        <f aca="false">IF(CP28=0," ",($AB$17-CP28)*100/$AB$17)</f>
        <v> </v>
      </c>
      <c r="CV28" s="221" t="str">
        <f aca="false">IF(CP28=0," ",($AB$17*$BK28+CS28*(2*$BG28-$BK28))/(2*$BG28))</f>
        <v> </v>
      </c>
      <c r="CW28" s="251" t="str">
        <f aca="false">IF(CP28=0," ",(CV28-CP28)*100/CV28)</f>
        <v> </v>
      </c>
      <c r="CX28" s="139"/>
      <c r="CY28" s="190" t="s">
        <v>355</v>
      </c>
      <c r="CZ28" s="191" t="s">
        <v>104</v>
      </c>
      <c r="DA28" s="221" t="n">
        <f aca="false">DA26-DA27</f>
        <v>0.47</v>
      </c>
      <c r="DB28" s="221" t="n">
        <f aca="false">DB26-DB27</f>
        <v>0.35</v>
      </c>
      <c r="DC28" s="221" t="n">
        <f aca="false">AVERAGE(DA28:DB28)</f>
        <v>0.41</v>
      </c>
      <c r="DD28" s="221" t="n">
        <f aca="false">ABS((DA28-DB28)*100/DC28)</f>
        <v>29.2682926829268</v>
      </c>
      <c r="DE28" s="193" t="s">
        <v>172</v>
      </c>
      <c r="DF28" s="221" t="n">
        <f aca="false">($AB23-DC28*$DA$5)/(1-$DA$5)</f>
        <v>8.81</v>
      </c>
      <c r="DG28" s="262" t="s">
        <v>172</v>
      </c>
      <c r="DH28" s="247" t="n">
        <f aca="false">($AB23-DC28)*100/$AB23</f>
        <v>86.0068259385666</v>
      </c>
      <c r="DI28" s="221" t="n">
        <f aca="false">(DA$6*$AB23+DF28*(2*DA$7-DA$6))/(2*DA$7)</f>
        <v>8.72625454545455</v>
      </c>
      <c r="DJ28" s="251" t="n">
        <f aca="false">(DI28-DC28)*100/DI28</f>
        <v>95.3015351791042</v>
      </c>
      <c r="DK28" s="139"/>
      <c r="DL28" s="190" t="s">
        <v>355</v>
      </c>
      <c r="DM28" s="191" t="s">
        <v>104</v>
      </c>
      <c r="DN28" s="221" t="n">
        <f aca="false">DN26-DN27</f>
        <v>0.63</v>
      </c>
      <c r="DO28" s="262" t="s">
        <v>172</v>
      </c>
      <c r="DP28" s="303" t="n">
        <f aca="false">($AB23-DN28*$DN$5)/(1-$DN$5)</f>
        <v>23.63</v>
      </c>
      <c r="DQ28" s="262" t="s">
        <v>172</v>
      </c>
      <c r="DR28" s="247" t="n">
        <f aca="false">($AB23-DN28)*100/$AB23</f>
        <v>78.4982935153584</v>
      </c>
      <c r="DS28" s="221" t="n">
        <f aca="false">(DN$6*$AB23+DP28*(2*DN$7-DN$6))/(2*DN$7)</f>
        <v>23.4010454545455</v>
      </c>
      <c r="DT28" s="251" t="n">
        <f aca="false">(DS28-DN28)*100/DS28</f>
        <v>97.3078125880157</v>
      </c>
      <c r="DU28" s="139"/>
      <c r="DV28" s="190" t="s">
        <v>355</v>
      </c>
      <c r="DW28" s="191" t="s">
        <v>104</v>
      </c>
      <c r="DX28" s="221" t="n">
        <f aca="false">DX26-DX27</f>
        <v>0.37</v>
      </c>
      <c r="DY28" s="262" t="s">
        <v>172</v>
      </c>
      <c r="DZ28" s="221" t="n">
        <f aca="false">($AB23-DX28*$DX$5)/(1-$DX$5)</f>
        <v>5.49</v>
      </c>
      <c r="EA28" s="265" t="s">
        <v>172</v>
      </c>
      <c r="EB28" s="221" t="n">
        <f aca="false">($AB23-DX28)*100/$AB23</f>
        <v>87.3720136518771</v>
      </c>
      <c r="EC28" s="303" t="n">
        <f aca="false">(DX$6*$AB23+DZ28*(2*DX$7-DX$6))/(2*DX$7)</f>
        <v>5.4388</v>
      </c>
      <c r="ED28" s="222" t="n">
        <f aca="false">(EC28-DX28)*100/EC28</f>
        <v>93.1970287563433</v>
      </c>
      <c r="EE28" s="139"/>
      <c r="EF28" s="190" t="s">
        <v>355</v>
      </c>
      <c r="EG28" s="191" t="s">
        <v>104</v>
      </c>
      <c r="EH28" s="221" t="n">
        <f aca="false">EH26-EH27</f>
        <v>0.32</v>
      </c>
      <c r="EI28" s="262" t="s">
        <v>172</v>
      </c>
      <c r="EJ28" s="221" t="n">
        <f aca="false">($AB23-EH28*$EH$5)/(1-$EH$5)</f>
        <v>4.04857142857143</v>
      </c>
      <c r="EK28" s="265" t="s">
        <v>172</v>
      </c>
      <c r="EL28" s="221" t="n">
        <f aca="false">($AB23-EH28)*100/$AB23</f>
        <v>89.0784982935154</v>
      </c>
      <c r="EM28" s="303" t="n">
        <f aca="false">(EH$6*$AB23+EJ28*(2*EH$7-EH$6))/(2*EH$7)</f>
        <v>4.01128571428571</v>
      </c>
      <c r="EN28" s="222" t="n">
        <f aca="false">(EM28-EH28)*100/EM28</f>
        <v>92.0225079240714</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t="n">
        <v>20</v>
      </c>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15</v>
      </c>
      <c r="AA29" s="242" t="n">
        <v>15</v>
      </c>
      <c r="AB29" s="221" t="n">
        <f aca="false">AVERAGE(Z29:AA29)</f>
        <v>15</v>
      </c>
      <c r="AC29" s="222" t="n">
        <f aca="false">ABS((Z29-AA29)*100/AB29)</f>
        <v>0</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6185</v>
      </c>
      <c r="BB29" s="244" t="n">
        <v>0.416666666666667</v>
      </c>
      <c r="BC29" s="242" t="n">
        <v>68</v>
      </c>
      <c r="BD29" s="245" t="n">
        <v>20</v>
      </c>
      <c r="BE29" s="245" t="n">
        <v>60</v>
      </c>
      <c r="BF29" s="245" t="n">
        <v>60</v>
      </c>
      <c r="BG29" s="245" t="n">
        <v>330</v>
      </c>
      <c r="BH29" s="242" t="n">
        <v>6.6</v>
      </c>
      <c r="BI29" s="242" t="n">
        <v>2.85</v>
      </c>
      <c r="BJ29" s="249"/>
      <c r="BK29" s="221" t="n">
        <f aca="false">BH29+BI29</f>
        <v>9.45</v>
      </c>
      <c r="BL29" s="246" t="n">
        <f aca="false">(0.0000005885777787*BG29)/($M$6*$E$23)</f>
        <v>0.249978689490931</v>
      </c>
      <c r="BM29" s="221" t="n">
        <f aca="false">BH29/BK29</f>
        <v>0.698412698412698</v>
      </c>
      <c r="BN29" s="221" t="n">
        <f aca="false">(BG29-BK29)/BK29</f>
        <v>33.9206349206349</v>
      </c>
      <c r="BO29" s="221" t="n">
        <f aca="false">BH29/($M$5*2.628758183)</f>
        <v>15.0340789576659</v>
      </c>
      <c r="BP29" s="221" t="n">
        <f aca="false">BO29*1.03^($M$7-BD29)</f>
        <v>12.2240819813439</v>
      </c>
      <c r="BQ29" s="221" t="n">
        <f aca="false">$AB$12*(1+BN29-BM29+(BM29*$BE$5))/(1+BN29-BM29-(BN29*BM29*$BE$5))</f>
        <v>1809.3470826061</v>
      </c>
      <c r="BR29" s="221" t="n">
        <f aca="false">(BK29*$AB$12-BI29*BQ29)/BH29</f>
        <v>34.1114870564577</v>
      </c>
      <c r="BS29" s="221" t="n">
        <f aca="false">($AB$12*BK29+BN29*BK29*BQ29)/BG29</f>
        <v>1773.84237069511</v>
      </c>
      <c r="BT29" s="247" t="n">
        <f aca="false">0.01*(((BS29+BQ29)/2)-BR29)</f>
        <v>17.5748323959414</v>
      </c>
      <c r="BU29" s="247" t="n">
        <f aca="false">((BE29+BF29)/2)-BT29</f>
        <v>42.4251676040586</v>
      </c>
      <c r="BV29" s="246" t="n">
        <f aca="false">BP29/BU29</f>
        <v>0.288132791729371</v>
      </c>
      <c r="BW29" s="242" t="n">
        <v>6.42</v>
      </c>
      <c r="BX29" s="242"/>
      <c r="BY29" s="242"/>
      <c r="BZ29" s="242" t="n">
        <v>43</v>
      </c>
      <c r="CA29" s="242"/>
      <c r="CB29" s="242"/>
      <c r="CC29" s="221" t="n">
        <f aca="false">IF(BZ29=0," ",($AB$12-(BZ29*$BM29))/(1-$BM29))</f>
        <v>1788.76315789474</v>
      </c>
      <c r="CD29" s="221" t="str">
        <f aca="false">IF(CB29=0," ",(CB29-CC29)*100/CB29)</f>
        <v> </v>
      </c>
      <c r="CE29" s="247" t="n">
        <f aca="false">IF(BZ29=0," ",($AB$12-BZ29)*100/$AB$12)</f>
        <v>92.4495171202809</v>
      </c>
      <c r="CF29" s="221" t="n">
        <f aca="false">IF(BZ29=0," ",($AB$12*$BK29+CC29*(2*$BG29-$BK29))/(2*$BG29))</f>
        <v>1771.30552631579</v>
      </c>
      <c r="CG29" s="247" t="n">
        <f aca="false">IF(BZ29=0," ",(CF29-BZ29)*100/CF29)</f>
        <v>97.5724120225923</v>
      </c>
      <c r="CH29" s="250"/>
      <c r="CI29" s="250"/>
      <c r="CJ29" s="250"/>
      <c r="CK29" s="246" t="str">
        <f aca="false">IF(CH29=0," ",($AB$18-(CH29*$BM29))/(1-$BM29))</f>
        <v> </v>
      </c>
      <c r="CL29" s="221" t="str">
        <f aca="false">IF(CJ29=0," ",(CJ29-CK29)*100/CJ29)</f>
        <v> </v>
      </c>
      <c r="CM29" s="247" t="str">
        <f aca="false">IF(CH29=0," ",($AB$18-CH29)*100/$AB$18)</f>
        <v> </v>
      </c>
      <c r="CN29" s="246" t="str">
        <f aca="false">IF(CH29=0," ",($AB$18*$BK29+CK29*(2*$BG29-$BK29))/(2*$BG29))</f>
        <v> </v>
      </c>
      <c r="CO29" s="247" t="str">
        <f aca="false">IF(CH29=0," ",(CN29-CH29)*100/CN29)</f>
        <v> </v>
      </c>
      <c r="CP29" s="242"/>
      <c r="CQ29" s="242"/>
      <c r="CR29" s="242"/>
      <c r="CS29" s="221" t="str">
        <f aca="false">IF(CP29=0," ",($AB$17-(CP29*$BM29))/(1-$BM29))</f>
        <v> </v>
      </c>
      <c r="CT29" s="221" t="str">
        <f aca="false">IF(CR29=0," ",(CR29-CS29)*100/CR29)</f>
        <v> </v>
      </c>
      <c r="CU29" s="247" t="str">
        <f aca="false">IF(CP29=0," ",($AB$17-CP29)*100/$AB$17)</f>
        <v> </v>
      </c>
      <c r="CV29" s="221" t="str">
        <f aca="false">IF(CP29=0," ",($AB$17*$BK29+CS29*(2*$BG29-$BK29))/(2*$BG29))</f>
        <v> </v>
      </c>
      <c r="CW29" s="251" t="str">
        <f aca="false">IF(CP29=0," ",(CV29-CP29)*100/CV29)</f>
        <v> </v>
      </c>
      <c r="CX29" s="139"/>
      <c r="CY29" s="190" t="s">
        <v>360</v>
      </c>
      <c r="CZ29" s="258" t="s">
        <v>260</v>
      </c>
      <c r="DA29" s="245" t="n">
        <v>5.4</v>
      </c>
      <c r="DB29" s="245" t="n">
        <v>5.6</v>
      </c>
      <c r="DC29" s="247" t="n">
        <f aca="false">AVERAGE(DA29:DB29)</f>
        <v>5.5</v>
      </c>
      <c r="DD29" s="221" t="n">
        <f aca="false">ABS((DA29-DB29)*100/DC29)</f>
        <v>3.63636363636362</v>
      </c>
      <c r="DE29" s="193" t="s">
        <v>172</v>
      </c>
      <c r="DF29" s="193" t="s">
        <v>172</v>
      </c>
      <c r="DG29" s="262" t="s">
        <v>172</v>
      </c>
      <c r="DH29" s="263" t="s">
        <v>172</v>
      </c>
      <c r="DI29" s="193" t="s">
        <v>172</v>
      </c>
      <c r="DJ29" s="264" t="s">
        <v>172</v>
      </c>
      <c r="DK29" s="139"/>
      <c r="DL29" s="190" t="s">
        <v>360</v>
      </c>
      <c r="DM29" s="258" t="s">
        <v>260</v>
      </c>
      <c r="DN29" s="245" t="n">
        <v>5.6</v>
      </c>
      <c r="DO29" s="262" t="s">
        <v>172</v>
      </c>
      <c r="DP29" s="193" t="s">
        <v>172</v>
      </c>
      <c r="DQ29" s="262" t="s">
        <v>172</v>
      </c>
      <c r="DR29" s="263" t="s">
        <v>172</v>
      </c>
      <c r="DS29" s="262" t="s">
        <v>172</v>
      </c>
      <c r="DT29" s="264" t="s">
        <v>172</v>
      </c>
      <c r="DU29" s="139"/>
      <c r="DV29" s="190" t="s">
        <v>360</v>
      </c>
      <c r="DW29" s="258" t="s">
        <v>260</v>
      </c>
      <c r="DX29" s="245" t="n">
        <v>5.2</v>
      </c>
      <c r="DY29" s="262" t="s">
        <v>172</v>
      </c>
      <c r="DZ29" s="193" t="s">
        <v>172</v>
      </c>
      <c r="EA29" s="265" t="s">
        <v>172</v>
      </c>
      <c r="EB29" s="262" t="s">
        <v>172</v>
      </c>
      <c r="EC29" s="262" t="s">
        <v>172</v>
      </c>
      <c r="ED29" s="194" t="s">
        <v>172</v>
      </c>
      <c r="EE29" s="139"/>
      <c r="EF29" s="190" t="s">
        <v>360</v>
      </c>
      <c r="EG29" s="258" t="s">
        <v>260</v>
      </c>
      <c r="EH29" s="245" t="n">
        <v>4.8</v>
      </c>
      <c r="EI29" s="262" t="s">
        <v>172</v>
      </c>
      <c r="EJ29" s="262" t="s">
        <v>172</v>
      </c>
      <c r="EK29" s="262" t="s">
        <v>172</v>
      </c>
      <c r="EL29" s="262" t="s">
        <v>172</v>
      </c>
      <c r="EM29" s="262" t="s">
        <v>172</v>
      </c>
      <c r="EN29" s="194" t="s">
        <v>172</v>
      </c>
      <c r="EO29" s="139"/>
      <c r="EP29" s="304" t="s">
        <v>387</v>
      </c>
      <c r="EQ29" s="305" t="n">
        <f aca="false">(EQ7-72)*100/(EQ7-EQ8)</f>
        <v>-75.8241758241758</v>
      </c>
      <c r="ER29" s="305" t="n">
        <f aca="false">(ER7-72)*100/(ER7-ER8)</f>
        <v>-77.9171894604768</v>
      </c>
      <c r="ES29" s="305" t="n">
        <f aca="false">(ES7-72)*100/(ES7-ES8)</f>
        <v>-78.1132075471698</v>
      </c>
      <c r="ET29" s="306" t="n">
        <f aca="false">(ET7-72)*100/(ET7-ET8)</f>
        <v>-77.7221526908636</v>
      </c>
      <c r="EU29" s="139"/>
      <c r="EV29" s="304" t="s">
        <v>387</v>
      </c>
      <c r="EW29" s="305" t="n">
        <f aca="false">(EW7-36)*100/(EW7-EW8)</f>
        <v>12.0879120879121</v>
      </c>
      <c r="EX29" s="305" t="n">
        <f aca="false">(EX7-36)*100/(EX7-EX8)</f>
        <v>12.4215809284818</v>
      </c>
      <c r="EY29" s="305" t="n">
        <f aca="false">(EY7-36)*100/(EY7-EY8)</f>
        <v>12.4528301886793</v>
      </c>
      <c r="EZ29" s="306" t="n">
        <f aca="false">(EZ7-36)*100/(EZ7-EZ8)</f>
        <v>12.3904881101377</v>
      </c>
      <c r="FA29" s="139"/>
      <c r="FB29" s="139"/>
      <c r="FC29" s="139"/>
    </row>
    <row r="30" customFormat="false" ht="16.5" hidden="false" customHeight="false" outlineLevel="0" collapsed="false">
      <c r="A30" s="204" t="s">
        <v>388</v>
      </c>
      <c r="B30" s="307" t="n">
        <v>54</v>
      </c>
      <c r="C30" s="139"/>
      <c r="D30" s="295" t="s">
        <v>389</v>
      </c>
      <c r="E30" s="308" t="s">
        <v>390</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8.3</v>
      </c>
      <c r="AA30" s="242" t="n">
        <v>8.4</v>
      </c>
      <c r="AB30" s="221" t="n">
        <f aca="false">AVERAGE(Z30:AA30)</f>
        <v>8.35</v>
      </c>
      <c r="AC30" s="222" t="n">
        <f aca="false">ABS((Z30-AA30)*100/AB30)</f>
        <v>1.19760479041916</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6185</v>
      </c>
      <c r="BB30" s="244" t="n">
        <v>0.583333333333333</v>
      </c>
      <c r="BC30" s="242" t="n">
        <v>72</v>
      </c>
      <c r="BD30" s="245" t="n">
        <v>21.6</v>
      </c>
      <c r="BE30" s="245" t="n">
        <v>62</v>
      </c>
      <c r="BF30" s="245" t="n">
        <v>62</v>
      </c>
      <c r="BG30" s="245" t="n">
        <v>330</v>
      </c>
      <c r="BH30" s="242" t="n">
        <v>6.75</v>
      </c>
      <c r="BI30" s="242" t="n">
        <v>0.7</v>
      </c>
      <c r="BJ30" s="249"/>
      <c r="BK30" s="221" t="n">
        <f aca="false">BH30+BI30</f>
        <v>7.45</v>
      </c>
      <c r="BL30" s="246" t="n">
        <f aca="false">(0.0000005885777787*BG30)/($M$6*$E$23)</f>
        <v>0.249978689490931</v>
      </c>
      <c r="BM30" s="221" t="n">
        <f aca="false">BH30/BK30</f>
        <v>0.906040268456376</v>
      </c>
      <c r="BN30" s="221" t="n">
        <f aca="false">(BG30-BK30)/BK30</f>
        <v>43.2953020134228</v>
      </c>
      <c r="BO30" s="221" t="n">
        <f aca="false">BH30/($M$5*2.628758183)</f>
        <v>15.3757625703401</v>
      </c>
      <c r="BP30" s="221" t="n">
        <f aca="false">BO30*1.03^($M$7-BD30)</f>
        <v>11.9243998832968</v>
      </c>
      <c r="BQ30" s="221" t="n">
        <f aca="false">$AB$12*(1+BN30-BM30+(BM30*$BE$5))/(1+BN30-BM30-(BN30*BM30*$BE$5))</f>
        <v>5129.08412401029</v>
      </c>
      <c r="BR30" s="221" t="n">
        <f aca="false">(BK30*$AB$12-BI30*BQ30)/BH30</f>
        <v>96.6542389915256</v>
      </c>
      <c r="BS30" s="221" t="n">
        <f aca="false">($AB$12*BK30+BN30*BK30*BQ30)/BG30</f>
        <v>5026.14805818036</v>
      </c>
      <c r="BT30" s="247" t="n">
        <f aca="false">0.01*($CB$35-$BZ$35)</f>
        <v>23.01</v>
      </c>
      <c r="BU30" s="247" t="n">
        <f aca="false">((BE30+BF30)/2)-BT30</f>
        <v>38.99</v>
      </c>
      <c r="BV30" s="246" t="n">
        <f aca="false">BP30/BU30</f>
        <v>0.305832261690095</v>
      </c>
      <c r="BW30" s="242"/>
      <c r="BX30" s="242"/>
      <c r="BY30" s="242"/>
      <c r="BZ30" s="242"/>
      <c r="CA30" s="242"/>
      <c r="CB30" s="242"/>
      <c r="CC30" s="221" t="str">
        <f aca="false">IF(BZ30=0," ",($AB$12-(BZ30*$BM30))/(1-$BM30))</f>
        <v> </v>
      </c>
      <c r="CD30" s="221" t="str">
        <f aca="false">IF(CB30=0," ",(CB30-CC30)*100/CB30)</f>
        <v> </v>
      </c>
      <c r="CE30" s="247" t="str">
        <f aca="false">IF(BZ30=0," ",($AB$12-BZ30)*100/$AB$12)</f>
        <v> </v>
      </c>
      <c r="CF30" s="221" t="str">
        <f aca="false">IF(BZ30=0," ",($AB$12*$BK30+CC30*(2*$BG30-$BK30))/(2*$BG30))</f>
        <v> </v>
      </c>
      <c r="CG30" s="247" t="str">
        <f aca="false">IF(BZ30=0," ",(CF30-BZ30)*100/CF30)</f>
        <v> </v>
      </c>
      <c r="CH30" s="250"/>
      <c r="CI30" s="250"/>
      <c r="CJ30" s="250"/>
      <c r="CK30" s="246" t="str">
        <f aca="false">IF(CH30=0," ",($AB$18-(CH30*$BM30))/(1-$BM30))</f>
        <v> </v>
      </c>
      <c r="CL30" s="221" t="str">
        <f aca="false">IF(CJ30=0," ",(CJ30-CK30)*100/CJ30)</f>
        <v> </v>
      </c>
      <c r="CM30" s="247" t="str">
        <f aca="false">IF(CH30=0," ",($AB$18-CH30)*100/$AB$18)</f>
        <v> </v>
      </c>
      <c r="CN30" s="246" t="str">
        <f aca="false">IF(CH30=0," ",($AB$18*$BK30+CK30*(2*$BG30-$BK30))/(2*$BG30))</f>
        <v> </v>
      </c>
      <c r="CO30" s="247" t="str">
        <f aca="false">IF(CH30=0," ",(CN30-CH30)*100/CN30)</f>
        <v> </v>
      </c>
      <c r="CP30" s="242"/>
      <c r="CQ30" s="242"/>
      <c r="CR30" s="242"/>
      <c r="CS30" s="221" t="str">
        <f aca="false">IF(CP30=0," ",($AB$17-(CP30*$BM30))/(1-$BM30))</f>
        <v> </v>
      </c>
      <c r="CT30" s="221" t="str">
        <f aca="false">IF(CR30=0," ",(CR30-CS30)*100/CR30)</f>
        <v> </v>
      </c>
      <c r="CU30" s="247" t="str">
        <f aca="false">IF(CP30=0," ",($AB$17-CP30)*100/$AB$17)</f>
        <v> </v>
      </c>
      <c r="CV30" s="221" t="str">
        <f aca="false">IF(CP30=0," ",($AB$17*$BK30+CS30*(2*$BG30-$BK30))/(2*$BG30))</f>
        <v> </v>
      </c>
      <c r="CW30" s="251" t="str">
        <f aca="false">IF(CP30=0," ",(CV30-CP30)*100/CV30)</f>
        <v> </v>
      </c>
      <c r="CX30" s="139"/>
      <c r="CY30" s="190" t="s">
        <v>366</v>
      </c>
      <c r="CZ30" s="191" t="s">
        <v>172</v>
      </c>
      <c r="DA30" s="242" t="n">
        <v>8.78</v>
      </c>
      <c r="DB30" s="242" t="n">
        <v>8.86</v>
      </c>
      <c r="DC30" s="221" t="n">
        <f aca="false">AVERAGE(DA30:DB30)</f>
        <v>8.82</v>
      </c>
      <c r="DD30" s="221" t="n">
        <f aca="false">ABS((DA30-DB30)*100/DC30)</f>
        <v>0.907029478458051</v>
      </c>
      <c r="DE30" s="193" t="s">
        <v>172</v>
      </c>
      <c r="DF30" s="193" t="s">
        <v>172</v>
      </c>
      <c r="DG30" s="262" t="s">
        <v>172</v>
      </c>
      <c r="DH30" s="263" t="s">
        <v>172</v>
      </c>
      <c r="DI30" s="193" t="s">
        <v>172</v>
      </c>
      <c r="DJ30" s="264" t="s">
        <v>172</v>
      </c>
      <c r="DK30" s="139"/>
      <c r="DL30" s="190" t="s">
        <v>366</v>
      </c>
      <c r="DM30" s="191" t="s">
        <v>172</v>
      </c>
      <c r="DN30" s="242" t="n">
        <v>8.78</v>
      </c>
      <c r="DO30" s="262" t="s">
        <v>172</v>
      </c>
      <c r="DP30" s="193" t="s">
        <v>172</v>
      </c>
      <c r="DQ30" s="262" t="s">
        <v>172</v>
      </c>
      <c r="DR30" s="263" t="s">
        <v>172</v>
      </c>
      <c r="DS30" s="262" t="s">
        <v>172</v>
      </c>
      <c r="DT30" s="264" t="s">
        <v>172</v>
      </c>
      <c r="DU30" s="139"/>
      <c r="DV30" s="190" t="s">
        <v>366</v>
      </c>
      <c r="DW30" s="191" t="s">
        <v>172</v>
      </c>
      <c r="DX30" s="242" t="n">
        <v>8.88</v>
      </c>
      <c r="DY30" s="262" t="s">
        <v>172</v>
      </c>
      <c r="DZ30" s="193" t="s">
        <v>172</v>
      </c>
      <c r="EA30" s="265" t="s">
        <v>172</v>
      </c>
      <c r="EB30" s="262" t="s">
        <v>172</v>
      </c>
      <c r="EC30" s="262" t="s">
        <v>172</v>
      </c>
      <c r="ED30" s="194" t="s">
        <v>172</v>
      </c>
      <c r="EE30" s="139"/>
      <c r="EF30" s="190" t="s">
        <v>366</v>
      </c>
      <c r="EG30" s="191" t="s">
        <v>172</v>
      </c>
      <c r="EH30" s="242" t="n">
        <v>8.71</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394</v>
      </c>
      <c r="F31" s="135"/>
      <c r="G31" s="135"/>
      <c r="H31" s="139"/>
      <c r="I31" s="139"/>
      <c r="J31" s="139"/>
      <c r="K31" s="139"/>
      <c r="L31" s="139"/>
      <c r="M31" s="139"/>
      <c r="N31" s="139"/>
      <c r="O31" s="139"/>
      <c r="P31" s="139"/>
      <c r="Q31" s="289"/>
      <c r="R31" s="139"/>
      <c r="S31" s="139"/>
      <c r="T31" s="139"/>
      <c r="U31" s="139"/>
      <c r="V31" s="139"/>
      <c r="W31" s="139"/>
      <c r="X31" s="302" t="s">
        <v>395</v>
      </c>
      <c r="Y31" s="282" t="s">
        <v>340</v>
      </c>
      <c r="Z31" s="242" t="s">
        <v>316</v>
      </c>
      <c r="AA31" s="242" t="n">
        <v>1.2</v>
      </c>
      <c r="AB31" s="221" t="n">
        <f aca="false">AVERAGE(Z31:AA31)</f>
        <v>1.2</v>
      </c>
      <c r="AC31" s="222" t="e">
        <f aca="false">ABS((Z31-AA31)*100/AB31)</f>
        <v>#VALUE!</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6185</v>
      </c>
      <c r="BB31" s="244" t="n">
        <v>0.604166666666667</v>
      </c>
      <c r="BC31" s="242" t="n">
        <v>72.5</v>
      </c>
      <c r="BD31" s="245" t="n">
        <v>21.6</v>
      </c>
      <c r="BE31" s="245" t="n">
        <v>64</v>
      </c>
      <c r="BF31" s="245" t="n">
        <v>64</v>
      </c>
      <c r="BG31" s="245" t="n">
        <v>330</v>
      </c>
      <c r="BH31" s="242" t="n">
        <v>6.75</v>
      </c>
      <c r="BI31" s="242" t="n">
        <v>0.7</v>
      </c>
      <c r="BJ31" s="249"/>
      <c r="BK31" s="221" t="n">
        <f aca="false">BH31+BI31</f>
        <v>7.45</v>
      </c>
      <c r="BL31" s="246" t="n">
        <f aca="false">(0.0000005885777787*BG31)/($M$6*$E$23)</f>
        <v>0.249978689490931</v>
      </c>
      <c r="BM31" s="221" t="n">
        <f aca="false">BH31/BK31</f>
        <v>0.906040268456376</v>
      </c>
      <c r="BN31" s="221" t="n">
        <f aca="false">(BG31-BK31)/BK31</f>
        <v>43.2953020134228</v>
      </c>
      <c r="BO31" s="221" t="n">
        <f aca="false">BH31/($M$5*2.628758183)</f>
        <v>15.3757625703401</v>
      </c>
      <c r="BP31" s="221" t="n">
        <f aca="false">BO31*1.03^($M$7-BD31)</f>
        <v>11.9243998832968</v>
      </c>
      <c r="BQ31" s="221" t="n">
        <f aca="false">$AB$12*(1+BN31-BM31+(BM31*$BE$5))/(1+BN31-BM31-(BN31*BM31*$BE$5))</f>
        <v>5129.08412401029</v>
      </c>
      <c r="BR31" s="221" t="n">
        <f aca="false">(BK31*$AB$12-BI31*BQ31)/BH31</f>
        <v>96.6542389915256</v>
      </c>
      <c r="BS31" s="221" t="n">
        <f aca="false">($AB$12*BK31+BN31*BK31*BQ31)/BG31</f>
        <v>5026.14805818036</v>
      </c>
      <c r="BT31" s="247" t="n">
        <f aca="false">0.01*($CB$35-$BZ$35)</f>
        <v>23.01</v>
      </c>
      <c r="BU31" s="247" t="n">
        <f aca="false">((BE31+BF31)/2)-BT31</f>
        <v>40.99</v>
      </c>
      <c r="BV31" s="246" t="n">
        <f aca="false">BP31/BU31</f>
        <v>0.290909975196312</v>
      </c>
      <c r="BW31" s="242"/>
      <c r="BX31" s="242"/>
      <c r="BY31" s="242"/>
      <c r="BZ31" s="242"/>
      <c r="CA31" s="242"/>
      <c r="CB31" s="242"/>
      <c r="CC31" s="221" t="str">
        <f aca="false">IF(BZ31=0," ",($AB$12-(BZ31*$BM31))/(1-$BM31))</f>
        <v> </v>
      </c>
      <c r="CD31" s="221" t="str">
        <f aca="false">IF(CB31=0," ",(CB31-CC31)*100/CB31)</f>
        <v> </v>
      </c>
      <c r="CE31" s="247" t="str">
        <f aca="false">IF(BZ31=0," ",($AB$12-BZ31)*100/$AB$12)</f>
        <v> </v>
      </c>
      <c r="CF31" s="221" t="str">
        <f aca="false">IF(BZ31=0," ",($AB$12*$BK31+CC31*(2*$BG31-$BK31))/(2*$BG31))</f>
        <v> </v>
      </c>
      <c r="CG31" s="247" t="str">
        <f aca="false">IF(BZ31=0," ",(CF31-BZ31)*100/CF31)</f>
        <v> </v>
      </c>
      <c r="CH31" s="250"/>
      <c r="CI31" s="250"/>
      <c r="CJ31" s="250" t="n">
        <v>0.208</v>
      </c>
      <c r="CK31" s="246" t="str">
        <f aca="false">IF(CH31=0," ",($AB$18-(CH31*$BM31))/(1-$BM31))</f>
        <v> </v>
      </c>
      <c r="CL31" s="221" t="e">
        <f aca="false">IF(CJ31=0," ",(CJ31-CK31)*100/CJ31)</f>
        <v>#VALUE!</v>
      </c>
      <c r="CM31" s="247" t="str">
        <f aca="false">IF(CH31=0," ",($AB$18-CH31)*100/$AB$18)</f>
        <v> </v>
      </c>
      <c r="CN31" s="246" t="str">
        <f aca="false">IF(CH31=0," ",($AB$18*$BK31+CK31*(2*$BG31-$BK31))/(2*$BG31))</f>
        <v> </v>
      </c>
      <c r="CO31" s="247" t="str">
        <f aca="false">IF(CH31=0," ",(CN31-CH31)*100/CN31)</f>
        <v> </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30</v>
      </c>
      <c r="DB31" s="245" t="n">
        <v>30</v>
      </c>
      <c r="DC31" s="247" t="n">
        <f aca="false">AVERAGE(DA31:DB31)</f>
        <v>30</v>
      </c>
      <c r="DD31" s="221" t="n">
        <f aca="false">ABS((DA31-DB31)*100/DC31)</f>
        <v>0</v>
      </c>
      <c r="DE31" s="193" t="s">
        <v>172</v>
      </c>
      <c r="DF31" s="193" t="s">
        <v>172</v>
      </c>
      <c r="DG31" s="262" t="s">
        <v>172</v>
      </c>
      <c r="DH31" s="263" t="s">
        <v>172</v>
      </c>
      <c r="DI31" s="193" t="s">
        <v>172</v>
      </c>
      <c r="DJ31" s="264" t="s">
        <v>172</v>
      </c>
      <c r="DK31" s="139"/>
      <c r="DL31" s="190" t="s">
        <v>370</v>
      </c>
      <c r="DM31" s="191" t="s">
        <v>371</v>
      </c>
      <c r="DN31" s="245" t="n">
        <v>30</v>
      </c>
      <c r="DO31" s="262" t="s">
        <v>172</v>
      </c>
      <c r="DP31" s="193" t="s">
        <v>172</v>
      </c>
      <c r="DQ31" s="262" t="s">
        <v>172</v>
      </c>
      <c r="DR31" s="263" t="s">
        <v>172</v>
      </c>
      <c r="DS31" s="262" t="s">
        <v>172</v>
      </c>
      <c r="DT31" s="264" t="s">
        <v>172</v>
      </c>
      <c r="DU31" s="139"/>
      <c r="DV31" s="190" t="s">
        <v>370</v>
      </c>
      <c r="DW31" s="191" t="s">
        <v>371</v>
      </c>
      <c r="DX31" s="245" t="n">
        <v>30</v>
      </c>
      <c r="DY31" s="262" t="s">
        <v>172</v>
      </c>
      <c r="DZ31" s="193" t="s">
        <v>172</v>
      </c>
      <c r="EA31" s="265" t="s">
        <v>172</v>
      </c>
      <c r="EB31" s="262" t="s">
        <v>172</v>
      </c>
      <c r="EC31" s="262" t="s">
        <v>172</v>
      </c>
      <c r="ED31" s="194" t="s">
        <v>172</v>
      </c>
      <c r="EE31" s="139"/>
      <c r="EF31" s="190" t="s">
        <v>370</v>
      </c>
      <c r="EG31" s="191" t="s">
        <v>371</v>
      </c>
      <c r="EH31" s="245" t="n">
        <v>32</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23.0769230769231</v>
      </c>
      <c r="EX31" s="221" t="n">
        <f aca="false">IF(AND(0&lt;EX29,EX29&lt;100),(EX29/100)*(EX$10-EX$9)+EX$9,"NA")</f>
        <v>22.9893350062735</v>
      </c>
      <c r="EY31" s="221" t="n">
        <f aca="false">IF(AND(0&lt;EY29,EY29&lt;100),(EY29/100)*(EY$10-EY$9)+EY$9,"NA")</f>
        <v>22.9811320754717</v>
      </c>
      <c r="EZ31" s="222" t="n">
        <f aca="false">IF(AND(0&lt;EZ29,EZ29&lt;100),(EZ29/100)*(EZ$10-EZ$9)+EZ$9,"NA")</f>
        <v>22.9974968710889</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41.3</v>
      </c>
      <c r="AA32" s="221" t="n">
        <f aca="false">SUM(AA28:AA31)</f>
        <v>40.6</v>
      </c>
      <c r="AB32" s="221" t="n">
        <f aca="false">AVERAGE(Z32:AA32)</f>
        <v>40.95</v>
      </c>
      <c r="AC32" s="222" t="n">
        <f aca="false">ABS((Z32-AA32)*100/AB32)</f>
        <v>1.7094017094017</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6185</v>
      </c>
      <c r="BB32" s="244" t="n">
        <v>0.625</v>
      </c>
      <c r="BC32" s="242" t="n">
        <v>73</v>
      </c>
      <c r="BD32" s="245" t="n">
        <v>22.1</v>
      </c>
      <c r="BE32" s="245" t="n">
        <v>64</v>
      </c>
      <c r="BF32" s="245" t="n">
        <v>64</v>
      </c>
      <c r="BG32" s="245" t="n">
        <v>330</v>
      </c>
      <c r="BH32" s="242" t="n">
        <v>6.7</v>
      </c>
      <c r="BI32" s="242" t="n">
        <v>0.75</v>
      </c>
      <c r="BJ32" s="249"/>
      <c r="BK32" s="221" t="n">
        <f aca="false">BH32+BI32</f>
        <v>7.45</v>
      </c>
      <c r="BL32" s="246" t="n">
        <f aca="false">(0.0000005885777787*BG32)/($M$6*$E$23)</f>
        <v>0.249978689490931</v>
      </c>
      <c r="BM32" s="221" t="n">
        <f aca="false">BH32/BK32</f>
        <v>0.899328859060403</v>
      </c>
      <c r="BN32" s="221" t="n">
        <f aca="false">(BG32-BK32)/BK32</f>
        <v>43.2953020134228</v>
      </c>
      <c r="BO32" s="221" t="n">
        <f aca="false">BH32/($M$5*2.628758183)</f>
        <v>15.261868032782</v>
      </c>
      <c r="BP32" s="221" t="n">
        <f aca="false">BO32*1.03^($M$7-BD32)</f>
        <v>11.6624272900731</v>
      </c>
      <c r="BQ32" s="221" t="n">
        <f aca="false">$AB$12*(1+BN32-BM32+(BM32*$BE$5))/(1+BN32-BM32-(BN32*BM32*$BE$5))</f>
        <v>4841.82338365833</v>
      </c>
      <c r="BR32" s="221" t="n">
        <f aca="false">(BK32*$AB$12-BI32*BQ32)/BH32</f>
        <v>91.2548451128737</v>
      </c>
      <c r="BS32" s="221" t="n">
        <f aca="false">($AB$12*BK32+BN32*BK32*BQ32)/BG32</f>
        <v>4745.37244666362</v>
      </c>
      <c r="BT32" s="247" t="n">
        <f aca="false">0.01*($CB$35-$BZ$35)</f>
        <v>23.01</v>
      </c>
      <c r="BU32" s="247" t="n">
        <f aca="false">((BE32+BF32)/2)-BT32</f>
        <v>40.99</v>
      </c>
      <c r="BV32" s="246" t="n">
        <f aca="false">BP32/BU32</f>
        <v>0.284518840938597</v>
      </c>
      <c r="BW32" s="242"/>
      <c r="BX32" s="242"/>
      <c r="BY32" s="242"/>
      <c r="BZ32" s="242"/>
      <c r="CA32" s="242"/>
      <c r="CB32" s="242"/>
      <c r="CC32" s="221" t="str">
        <f aca="false">IF(BZ32=0," ",($AB$12-(BZ32*$BM32))/(1-$BM32))</f>
        <v> </v>
      </c>
      <c r="CD32" s="221" t="str">
        <f aca="false">IF(CB32=0," ",(CB32-CC32)*100/CB32)</f>
        <v> </v>
      </c>
      <c r="CE32" s="247" t="str">
        <f aca="false">IF(BZ32=0," ",($AB$12-BZ32)*100/$AB$12)</f>
        <v> </v>
      </c>
      <c r="CF32" s="221" t="str">
        <f aca="false">IF(BZ32=0," ",($AB$12*$BK32+CC32*(2*$BG32-$BK32))/(2*$BG32))</f>
        <v> </v>
      </c>
      <c r="CG32" s="247" t="str">
        <f aca="false">IF(BZ32=0," ",(CF32-BZ32)*100/CF32)</f>
        <v> </v>
      </c>
      <c r="CH32" s="250" t="n">
        <v>0.001</v>
      </c>
      <c r="CI32" s="250"/>
      <c r="CJ32" s="250" t="n">
        <v>0.231</v>
      </c>
      <c r="CK32" s="246" t="n">
        <f aca="false">IF(CH32=0," ",($AB$18-(CH32*$BM32))/(1-$BM32))</f>
        <v>0.606933333333334</v>
      </c>
      <c r="CL32" s="221" t="n">
        <f aca="false">IF(CJ32=0," ",(CJ32-CK32)*100/CJ32)</f>
        <v>-162.741702741703</v>
      </c>
      <c r="CM32" s="247" t="n">
        <f aca="false">IF(CH32=0," ",($AB$18-CH32)*100/$AB$18)</f>
        <v>98.3870967741935</v>
      </c>
      <c r="CN32" s="246" t="n">
        <f aca="false">IF(CH32=0," ",($AB$18*$BK32+CK32*(2*$BG32-$BK32))/(2*$BG32))</f>
        <v>0.600782191919192</v>
      </c>
      <c r="CO32" s="247" t="n">
        <f aca="false">IF(CH32=0," ",(CN32-CH32)*100/CN32)</f>
        <v>99.8335503259833</v>
      </c>
      <c r="CP32" s="242"/>
      <c r="CQ32" s="242"/>
      <c r="CR32" s="242"/>
      <c r="CS32" s="221" t="str">
        <f aca="false">IF(CP32=0," ",($AB$17-(CP32*$BM32))/(1-$BM32))</f>
        <v> </v>
      </c>
      <c r="CT32" s="221" t="str">
        <f aca="false">IF(CR32=0," ",(CR32-CS32)*100/CR32)</f>
        <v> </v>
      </c>
      <c r="CU32" s="247" t="str">
        <f aca="false">IF(CP32=0," ",($AB$17-CP32)*100/$AB$17)</f>
        <v> </v>
      </c>
      <c r="CV32" s="221" t="str">
        <f aca="false">IF(CP32=0," ",($AB$17*$BK32+CS32*(2*$BG32-$BK32))/(2*$BG32))</f>
        <v> </v>
      </c>
      <c r="CW32" s="251" t="str">
        <f aca="false">IF(CP32=0," ",(CV32-CP32)*100/CV32)</f>
        <v> </v>
      </c>
      <c r="CX32" s="139"/>
      <c r="CY32" s="190" t="s">
        <v>376</v>
      </c>
      <c r="CZ32" s="282" t="s">
        <v>377</v>
      </c>
      <c r="DA32" s="242" t="n">
        <v>50</v>
      </c>
      <c r="DB32" s="242" t="s">
        <v>316</v>
      </c>
      <c r="DC32" s="221" t="n">
        <f aca="false">AVERAGE(DA32:DB32)</f>
        <v>50</v>
      </c>
      <c r="DD32" s="221" t="e">
        <f aca="false">ABS((DA32-DB32)*100/DC32)</f>
        <v>#VALUE!</v>
      </c>
      <c r="DE32" s="193" t="s">
        <v>172</v>
      </c>
      <c r="DF32" s="221" t="n">
        <f aca="false">($AB27-DC32*$DA$5)/(1-$DA$5)</f>
        <v>566.666666666667</v>
      </c>
      <c r="DG32" s="262" t="s">
        <v>172</v>
      </c>
      <c r="DH32" s="247" t="n">
        <f aca="false">($AB27-DC32)*100/$AB27</f>
        <v>75.609756097561</v>
      </c>
      <c r="DI32" s="221" t="n">
        <f aca="false">(DA$6*$AB27+DF32*(2*DA$7-DA$6))/(2*DA$7)</f>
        <v>561.515656565657</v>
      </c>
      <c r="DJ32" s="251" t="n">
        <f aca="false">(DI32-DC32)*100/DI32</f>
        <v>91.0955287861767</v>
      </c>
      <c r="DK32" s="139"/>
      <c r="DL32" s="190" t="s">
        <v>376</v>
      </c>
      <c r="DM32" s="282" t="s">
        <v>377</v>
      </c>
      <c r="DN32" s="242" t="s">
        <v>316</v>
      </c>
      <c r="DO32" s="262" t="s">
        <v>172</v>
      </c>
      <c r="DP32" s="221" t="e">
        <f aca="false">($AB27-DN32*$DN$5)/(1-$DN$5)</f>
        <v>#VALUE!</v>
      </c>
      <c r="DQ32" s="262" t="s">
        <v>172</v>
      </c>
      <c r="DR32" s="247" t="e">
        <f aca="false">($AB27-DN32)*100/$AB27</f>
        <v>#VALUE!</v>
      </c>
      <c r="DS32" s="221" t="e">
        <f aca="false">(DN$6*$AB27+DP32*(2*DN$7-DN$6))/(2*DN$7)</f>
        <v>#VALUE!</v>
      </c>
      <c r="DT32" s="251" t="e">
        <f aca="false">(DS32-DN32)*100/DS32</f>
        <v>#VALUE!</v>
      </c>
      <c r="DU32" s="139"/>
      <c r="DV32" s="190" t="s">
        <v>376</v>
      </c>
      <c r="DW32" s="282" t="s">
        <v>377</v>
      </c>
      <c r="DX32" s="242" t="s">
        <v>316</v>
      </c>
      <c r="DY32" s="262" t="s">
        <v>172</v>
      </c>
      <c r="DZ32" s="221" t="e">
        <f aca="false">($AB27-DX32*$DX$5)/(1-$DX$5)</f>
        <v>#VALUE!</v>
      </c>
      <c r="EA32" s="265" t="s">
        <v>172</v>
      </c>
      <c r="EB32" s="221" t="e">
        <f aca="false">($AB27-DX32)*100/$AB27</f>
        <v>#VALUE!</v>
      </c>
      <c r="EC32" s="221" t="e">
        <f aca="false">(DX$6*$AB27+DZ32*(2*DX$7-DX$6))/(2*DX$7)</f>
        <v>#VALUE!</v>
      </c>
      <c r="ED32" s="222" t="e">
        <f aca="false">(EC32-DX32)*100/EC32</f>
        <v>#VALUE!</v>
      </c>
      <c r="EE32" s="139"/>
      <c r="EF32" s="190" t="s">
        <v>376</v>
      </c>
      <c r="EG32" s="282" t="s">
        <v>377</v>
      </c>
      <c r="EH32" s="242" t="n">
        <v>56</v>
      </c>
      <c r="EI32" s="262" t="s">
        <v>172</v>
      </c>
      <c r="EJ32" s="221" t="n">
        <f aca="false">($AB27-EH32*$EH$5)/(1-$EH$5)</f>
        <v>268.857142857143</v>
      </c>
      <c r="EK32" s="265" t="s">
        <v>172</v>
      </c>
      <c r="EL32" s="221" t="n">
        <f aca="false">($AB27-EH32)*100/$AB27</f>
        <v>72.6829268292683</v>
      </c>
      <c r="EM32" s="221" t="n">
        <f aca="false">(EH$6*$AB27+EJ32*(2*EH$7-EH$6))/(2*EH$7)</f>
        <v>266.728571428571</v>
      </c>
      <c r="EN32" s="222" t="n">
        <f aca="false">(EM32-EH32)*100/EM32</f>
        <v>79.0048738685662</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n">
        <f aca="false">IF(AND(0&lt;EW29,EW29&lt;100),(EW29/100)*(EW$12-EW$11)+EW$11,"NA")</f>
        <v>186.263736263736</v>
      </c>
      <c r="EX32" s="221" t="e">
        <f aca="false">IF(AND(0&lt;EX29,EX29&lt;100),(EX29/100)*(EX$12-EX$11)+EX$11,"NA")</f>
        <v>#VALUE!</v>
      </c>
      <c r="EY32" s="221" t="e">
        <f aca="false">IF(AND(0&lt;EY29,EY29&lt;100),(EY29/100)*(EY$12-EY$11)+EY$11,"NA")</f>
        <v>#VALUE!</v>
      </c>
      <c r="EZ32" s="222" t="n">
        <f aca="false">IF(AND(0&lt;EZ29,EZ29&lt;100),(EZ29/100)*(EZ$12-EZ$11)+EZ$11,"NA")</f>
        <v>186.538172715895</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s">
        <v>316</v>
      </c>
      <c r="AB33" s="221" t="e">
        <f aca="false">AVERAGE(Z33:AA33)</f>
        <v>#DIV/0!</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6185</v>
      </c>
      <c r="BB33" s="244" t="n">
        <v>0.666666666666667</v>
      </c>
      <c r="BC33" s="242" t="n">
        <v>74</v>
      </c>
      <c r="BD33" s="245" t="n">
        <v>22.1</v>
      </c>
      <c r="BE33" s="245" t="n">
        <v>64</v>
      </c>
      <c r="BF33" s="245" t="n">
        <v>64</v>
      </c>
      <c r="BG33" s="245" t="n">
        <v>330</v>
      </c>
      <c r="BH33" s="242" t="n">
        <v>6.6</v>
      </c>
      <c r="BI33" s="242" t="n">
        <v>0.7</v>
      </c>
      <c r="BJ33" s="249"/>
      <c r="BK33" s="221" t="n">
        <f aca="false">BH33+BI33</f>
        <v>7.3</v>
      </c>
      <c r="BL33" s="246" t="n">
        <f aca="false">(0.0000005885777787*BG33)/($M$6*$E$23)</f>
        <v>0.249978689490931</v>
      </c>
      <c r="BM33" s="221" t="n">
        <f aca="false">BH33/BK33</f>
        <v>0.904109589041096</v>
      </c>
      <c r="BN33" s="221" t="n">
        <f aca="false">(BG33-BK33)/BK33</f>
        <v>44.2054794520548</v>
      </c>
      <c r="BO33" s="221" t="n">
        <f aca="false">BH33/($M$5*2.628758183)</f>
        <v>15.0340789576659</v>
      </c>
      <c r="BP33" s="221" t="n">
        <f aca="false">BO33*1.03^($M$7-BD33)</f>
        <v>11.4883612111168</v>
      </c>
      <c r="BQ33" s="221" t="n">
        <f aca="false">$AB$12*(1+BN33-BM33+(BM33*$BE$5))/(1+BN33-BM33-(BN33*BM33*$BE$5))</f>
        <v>5042.70036757691</v>
      </c>
      <c r="BR33" s="221" t="n">
        <f aca="false">(BK33*$AB$12-BI33*BQ33)/BH33</f>
        <v>95.0696579842667</v>
      </c>
      <c r="BS33" s="221" t="n">
        <f aca="false">($AB$12*BK33+BN33*BK33*BQ33)/BG33</f>
        <v>4943.74775338506</v>
      </c>
      <c r="BT33" s="247" t="n">
        <f aca="false">0.01*($CB$35-$BZ$35)</f>
        <v>23.01</v>
      </c>
      <c r="BU33" s="247" t="n">
        <f aca="false">((BE33+BF33)/2)-BT33</f>
        <v>40.99</v>
      </c>
      <c r="BV33" s="246" t="n">
        <f aca="false">BP33/BU33</f>
        <v>0.280272291073842</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t="n">
        <v>0.001</v>
      </c>
      <c r="CI33" s="250"/>
      <c r="CJ33" s="250" t="n">
        <v>0.239</v>
      </c>
      <c r="CK33" s="246" t="n">
        <f aca="false">IF(CH33=0," ",($AB$18-(CH33*$BM33))/(1-$BM33))</f>
        <v>0.637142857142857</v>
      </c>
      <c r="CL33" s="221" t="n">
        <f aca="false">IF(CJ33=0," ",(CJ33-CK33)*100/CJ33)</f>
        <v>-166.58696951584</v>
      </c>
      <c r="CM33" s="247" t="n">
        <f aca="false">IF(CH33=0," ",($AB$18-CH33)*100/$AB$18)</f>
        <v>98.3870967741935</v>
      </c>
      <c r="CN33" s="246" t="n">
        <f aca="false">IF(CH33=0," ",($AB$18*$BK33+CK33*(2*$BG33-$BK33))/(2*$BG33))</f>
        <v>0.630781428571428</v>
      </c>
      <c r="CO33" s="247" t="n">
        <f aca="false">IF(CH33=0," ",(CN33-CH33)*100/CN33)</f>
        <v>99.841466480352</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s">
        <v>316</v>
      </c>
      <c r="DB33" s="242" t="s">
        <v>316</v>
      </c>
      <c r="DC33" s="221" t="e">
        <f aca="false">AVERAGE(DA33:DB33)</f>
        <v>#DIV/0!</v>
      </c>
      <c r="DD33" s="221" t="e">
        <f aca="false">ABS((DA33-DB33)*100/DC33)</f>
        <v>#VALUE!</v>
      </c>
      <c r="DE33" s="193" t="s">
        <v>172</v>
      </c>
      <c r="DF33" s="221" t="e">
        <f aca="false">($AB28-DC33*$DA$5)/(1-$DA$5)</f>
        <v>#DIV/0!</v>
      </c>
      <c r="DG33" s="262" t="s">
        <v>172</v>
      </c>
      <c r="DH33" s="247" t="e">
        <f aca="false">($AB28-DC33)*100/$AB28</f>
        <v>#DIV/0!</v>
      </c>
      <c r="DI33" s="221" t="e">
        <f aca="false">(DA$6*$AB28+DF33*(2*DA$7-DA$6))/(2*DA$7)</f>
        <v>#DIV/0!</v>
      </c>
      <c r="DJ33" s="251" t="e">
        <f aca="false">(DI33-DC33)*100/DI33</f>
        <v>#DIV/0!</v>
      </c>
      <c r="DK33" s="139"/>
      <c r="DL33" s="302" t="s">
        <v>381</v>
      </c>
      <c r="DM33" s="282" t="s">
        <v>340</v>
      </c>
      <c r="DN33" s="242" t="n">
        <v>1.1</v>
      </c>
      <c r="DO33" s="262" t="s">
        <v>172</v>
      </c>
      <c r="DP33" s="221" t="n">
        <f aca="false">($AB28-DN33*$DN$5)/(1-$DN$5)</f>
        <v>160.1</v>
      </c>
      <c r="DQ33" s="262" t="s">
        <v>172</v>
      </c>
      <c r="DR33" s="247" t="n">
        <f aca="false">($AB28-DN33)*100/$AB28</f>
        <v>93.5294117647059</v>
      </c>
      <c r="DS33" s="221" t="n">
        <f aca="false">(DN$6*$AB28+DP33*(2*DN$7-DN$6))/(2*DN$7)</f>
        <v>158.517227272727</v>
      </c>
      <c r="DT33" s="251" t="n">
        <f aca="false">(DS33-DN33)*100/DS33</f>
        <v>99.3060691137958</v>
      </c>
      <c r="DU33" s="139"/>
      <c r="DV33" s="302" t="s">
        <v>381</v>
      </c>
      <c r="DW33" s="282" t="s">
        <v>340</v>
      </c>
      <c r="DX33" s="242" t="n">
        <v>1.2</v>
      </c>
      <c r="DY33" s="262" t="s">
        <v>172</v>
      </c>
      <c r="DZ33" s="221" t="n">
        <f aca="false">($AB28-DX33*$DX$5)/(1-$DX$5)</f>
        <v>32.8</v>
      </c>
      <c r="EA33" s="265" t="s">
        <v>172</v>
      </c>
      <c r="EB33" s="221" t="n">
        <f aca="false">($AB28-DX33)*100/$AB28</f>
        <v>92.9411764705882</v>
      </c>
      <c r="EC33" s="221" t="n">
        <f aca="false">(DX$6*$AB28+DZ33*(2*DX$7-DX$6))/(2*DX$7)</f>
        <v>32.484</v>
      </c>
      <c r="ED33" s="222" t="n">
        <f aca="false">(EC33-DX33)*100/EC33</f>
        <v>96.3058736608792</v>
      </c>
      <c r="EE33" s="139"/>
      <c r="EF33" s="302" t="s">
        <v>381</v>
      </c>
      <c r="EG33" s="282" t="s">
        <v>340</v>
      </c>
      <c r="EH33" s="242" t="n">
        <v>1</v>
      </c>
      <c r="EI33" s="262" t="s">
        <v>172</v>
      </c>
      <c r="EJ33" s="221" t="n">
        <f aca="false">($AB28-EH33*$EH$5)/(1-$EH$5)</f>
        <v>23.8571428571429</v>
      </c>
      <c r="EK33" s="265" t="s">
        <v>172</v>
      </c>
      <c r="EL33" s="221" t="n">
        <f aca="false">($AB28-EH33)*100/$AB28</f>
        <v>94.1176470588235</v>
      </c>
      <c r="EM33" s="221" t="n">
        <f aca="false">(EH$6*$AB28+EJ33*(2*EH$7-EH$6))/(2*EH$7)</f>
        <v>23.6285714285714</v>
      </c>
      <c r="EN33" s="222" t="n">
        <f aca="false">(EM33-EH33)*100/EM33</f>
        <v>95.7678355501814</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2.62538461538462</v>
      </c>
      <c r="EX33" s="221" t="n">
        <f aca="false">IF(AND(0&lt;EX29,EX29&lt;100),(EX29/100)*(EX$14-EX$13)+EX$13,"NA")</f>
        <v>2.64430363864492</v>
      </c>
      <c r="EY33" s="221" t="n">
        <f aca="false">IF(AND(0&lt;EY29,EY29&lt;100),(EY29/100)*(EY$14-EY$13)+EY$13,"NA")</f>
        <v>2.61120754716981</v>
      </c>
      <c r="EZ33" s="222" t="n">
        <f aca="false">IF(AND(0&lt;EZ29,EZ29&lt;100),(EZ29/100)*(EZ$14-EZ$13)+EZ$13,"NA")</f>
        <v>2.60660826032541</v>
      </c>
      <c r="FA33" s="139"/>
      <c r="FB33" s="139"/>
      <c r="FC33" s="139"/>
    </row>
    <row r="34" customFormat="false" ht="15.75" hidden="false" customHeight="false" outlineLevel="0" collapsed="false">
      <c r="A34" s="281"/>
      <c r="B34" s="139"/>
      <c r="C34" s="139"/>
      <c r="D34" s="295" t="s">
        <v>403</v>
      </c>
      <c r="E34" s="181" t="n">
        <v>7</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4</v>
      </c>
      <c r="AA34" s="242" t="n">
        <v>12</v>
      </c>
      <c r="AB34" s="221" t="n">
        <f aca="false">AVERAGE(Z34:AA34)</f>
        <v>13</v>
      </c>
      <c r="AC34" s="222" t="n">
        <f aca="false">ABS((Z34-AA34)*100/AB34)</f>
        <v>15.3846153846154</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6185</v>
      </c>
      <c r="BB34" s="244" t="n">
        <v>0.75</v>
      </c>
      <c r="BC34" s="242" t="n">
        <v>76</v>
      </c>
      <c r="BD34" s="245" t="n">
        <v>22.2</v>
      </c>
      <c r="BE34" s="245" t="n">
        <v>65</v>
      </c>
      <c r="BF34" s="245" t="n">
        <v>65</v>
      </c>
      <c r="BG34" s="245" t="n">
        <v>330</v>
      </c>
      <c r="BH34" s="242" t="n">
        <v>6.6</v>
      </c>
      <c r="BI34" s="242" t="n">
        <v>0.7</v>
      </c>
      <c r="BJ34" s="249"/>
      <c r="BK34" s="221" t="n">
        <f aca="false">BH34+BI34</f>
        <v>7.3</v>
      </c>
      <c r="BL34" s="246" t="n">
        <f aca="false">(0.0000005885777787*BG34)/($M$6*$E$23)</f>
        <v>0.249978689490931</v>
      </c>
      <c r="BM34" s="221" t="n">
        <f aca="false">BH34/BK34</f>
        <v>0.904109589041096</v>
      </c>
      <c r="BN34" s="221" t="n">
        <f aca="false">(BG34-BK34)/BK34</f>
        <v>44.2054794520548</v>
      </c>
      <c r="BO34" s="221" t="n">
        <f aca="false">BH34/($M$5*2.628758183)</f>
        <v>15.0340789576659</v>
      </c>
      <c r="BP34" s="221" t="n">
        <f aca="false">BO34*1.03^($M$7-BD34)</f>
        <v>11.4544531302063</v>
      </c>
      <c r="BQ34" s="221" t="n">
        <f aca="false">$AB$12*(1+BN34-BM34+(BM34*$BE$5))/(1+BN34-BM34-(BN34*BM34*$BE$5))</f>
        <v>5042.70036757691</v>
      </c>
      <c r="BR34" s="221" t="n">
        <f aca="false">(BK34*$AB$12-BI34*BQ34)/BH34</f>
        <v>95.0696579842667</v>
      </c>
      <c r="BS34" s="221" t="n">
        <f aca="false">($AB$12*BK34+BN34*BK34*BQ34)/BG34</f>
        <v>4943.74775338506</v>
      </c>
      <c r="BT34" s="247" t="n">
        <f aca="false">0.01*($CB$35-$BZ$35)</f>
        <v>23.01</v>
      </c>
      <c r="BU34" s="247" t="n">
        <f aca="false">((BE34+BF34)/2)-BT34</f>
        <v>41.99</v>
      </c>
      <c r="BV34" s="246" t="n">
        <f aca="false">BP34/BU34</f>
        <v>0.272790024534564</v>
      </c>
      <c r="BW34" s="242"/>
      <c r="BX34" s="242"/>
      <c r="BY34" s="242"/>
      <c r="BZ34" s="242"/>
      <c r="CA34" s="242"/>
      <c r="CB34" s="242"/>
      <c r="CC34" s="221" t="str">
        <f aca="false">IF(BZ34=0," ",($AB$12-(BZ34*$BM34))/(1-$BM34))</f>
        <v> </v>
      </c>
      <c r="CD34" s="221" t="str">
        <f aca="false">IF(CB34=0," ",(CB34-CC34)*100/CB34)</f>
        <v> </v>
      </c>
      <c r="CE34" s="247" t="str">
        <f aca="false">IF(BZ34=0," ",($AB$12-BZ34)*100/$AB$12)</f>
        <v> </v>
      </c>
      <c r="CF34" s="221" t="str">
        <f aca="false">IF(BZ34=0," ",($AB$12*$BK34+CC34*(2*$BG34-$BK34))/(2*$BG34))</f>
        <v> </v>
      </c>
      <c r="CG34" s="247" t="str">
        <f aca="false">IF(BZ34=0," ",(CF34-BZ34)*100/CF34)</f>
        <v> </v>
      </c>
      <c r="CH34" s="250" t="n">
        <v>0.002</v>
      </c>
      <c r="CI34" s="250"/>
      <c r="CJ34" s="250" t="n">
        <v>0.254</v>
      </c>
      <c r="CK34" s="246" t="n">
        <f aca="false">IF(CH34=0," ",($AB$18-(CH34*$BM34))/(1-$BM34))</f>
        <v>0.627714285714285</v>
      </c>
      <c r="CL34" s="221" t="n">
        <f aca="false">IF(CJ34=0," ",(CJ34-CK34)*100/CJ34)</f>
        <v>-147.131608548931</v>
      </c>
      <c r="CM34" s="247" t="n">
        <f aca="false">IF(CH34=0," ",($AB$18-CH34)*100/$AB$18)</f>
        <v>96.7741935483871</v>
      </c>
      <c r="CN34" s="246" t="n">
        <f aca="false">IF(CH34=0," ",($AB$18*$BK34+CK34*(2*$BG34-$BK34))/(2*$BG34))</f>
        <v>0.621457142857143</v>
      </c>
      <c r="CO34" s="247" t="n">
        <f aca="false">IF(CH34=0," ",(CN34-CH34)*100/CN34)</f>
        <v>99.678175716059</v>
      </c>
      <c r="CP34" s="242"/>
      <c r="CQ34" s="242"/>
      <c r="CR34" s="242"/>
      <c r="CS34" s="221" t="str">
        <f aca="false">IF(CP34=0," ",($AB$17-(CP34*$BM34))/(1-$BM34))</f>
        <v> </v>
      </c>
      <c r="CT34" s="221" t="str">
        <f aca="false">IF(CR34=0," ",(CR34-CS34)*100/CR34)</f>
        <v> </v>
      </c>
      <c r="CU34" s="247" t="str">
        <f aca="false">IF(CP34=0," ",($AB$17-CP34)*100/$AB$17)</f>
        <v> </v>
      </c>
      <c r="CV34" s="221" t="str">
        <f aca="false">IF(CP34=0," ",($AB$17*$BK34+CS34*(2*$BG34-$BK34))/(2*$BG34))</f>
        <v> </v>
      </c>
      <c r="CW34" s="251" t="str">
        <f aca="false">IF(CP34=0," ",(CV34-CP34)*100/CV34)</f>
        <v> </v>
      </c>
      <c r="CX34" s="139"/>
      <c r="CY34" s="302" t="s">
        <v>386</v>
      </c>
      <c r="CZ34" s="282" t="s">
        <v>340</v>
      </c>
      <c r="DA34" s="242" t="s">
        <v>316</v>
      </c>
      <c r="DB34" s="242" t="s">
        <v>316</v>
      </c>
      <c r="DC34" s="221" t="e">
        <f aca="false">AVERAGE(DA34:DB34)</f>
        <v>#DIV/0!</v>
      </c>
      <c r="DD34" s="221" t="e">
        <f aca="false">ABS((DA34-DB34)*100/DC34)</f>
        <v>#VALUE!</v>
      </c>
      <c r="DE34" s="193" t="s">
        <v>172</v>
      </c>
      <c r="DF34" s="221" t="e">
        <f aca="false">($AB29-DC34*$DA$5)/(1-$DA$5)</f>
        <v>#DIV/0!</v>
      </c>
      <c r="DG34" s="262" t="s">
        <v>172</v>
      </c>
      <c r="DH34" s="247" t="e">
        <f aca="false">($AB29-DC34)*100/$AB29</f>
        <v>#DIV/0!</v>
      </c>
      <c r="DI34" s="221" t="e">
        <f aca="false">(DA$6*$AB29+DF34*(2*DA$7-DA$6))/(2*DA$7)</f>
        <v>#DIV/0!</v>
      </c>
      <c r="DJ34" s="251" t="e">
        <f aca="false">(DI34-DC34)*100/DI34</f>
        <v>#DIV/0!</v>
      </c>
      <c r="DK34" s="139"/>
      <c r="DL34" s="302" t="s">
        <v>386</v>
      </c>
      <c r="DM34" s="282" t="s">
        <v>340</v>
      </c>
      <c r="DN34" s="242" t="s">
        <v>316</v>
      </c>
      <c r="DO34" s="262" t="s">
        <v>172</v>
      </c>
      <c r="DP34" s="221" t="e">
        <f aca="false">($AB29-DN34*$DN$5)/(1-$DN$5)</f>
        <v>#VALUE!</v>
      </c>
      <c r="DQ34" s="262" t="s">
        <v>172</v>
      </c>
      <c r="DR34" s="247" t="e">
        <f aca="false">($AB29-DN34)*100/$AB29</f>
        <v>#VALUE!</v>
      </c>
      <c r="DS34" s="221" t="e">
        <f aca="false">(DN$6*$AB29+DP34*(2*DN$7-DN$6))/(2*DN$7)</f>
        <v>#VALUE!</v>
      </c>
      <c r="DT34" s="251" t="e">
        <f aca="false">(DS34-DN34)*100/DS34</f>
        <v>#VALUE!</v>
      </c>
      <c r="DU34" s="139"/>
      <c r="DV34" s="302" t="s">
        <v>386</v>
      </c>
      <c r="DW34" s="282" t="s">
        <v>340</v>
      </c>
      <c r="DX34" s="242" t="s">
        <v>316</v>
      </c>
      <c r="DY34" s="262" t="s">
        <v>172</v>
      </c>
      <c r="DZ34" s="221" t="e">
        <f aca="false">($AB29-DX34*$DX$5)/(1-$DX$5)</f>
        <v>#VALUE!</v>
      </c>
      <c r="EA34" s="265" t="s">
        <v>172</v>
      </c>
      <c r="EB34" s="221" t="e">
        <f aca="false">($AB29-DX34)*100/$AB29</f>
        <v>#VALUE!</v>
      </c>
      <c r="EC34" s="221" t="e">
        <f aca="false">(DX$6*$AB29+DZ34*(2*DX$7-DX$6))/(2*DX$7)</f>
        <v>#VALUE!</v>
      </c>
      <c r="ED34" s="222" t="e">
        <f aca="false">(EC34-DX34)*100/EC34</f>
        <v>#VALUE!</v>
      </c>
      <c r="EE34" s="139"/>
      <c r="EF34" s="302" t="s">
        <v>386</v>
      </c>
      <c r="EG34" s="282" t="s">
        <v>340</v>
      </c>
      <c r="EH34" s="242" t="s">
        <v>316</v>
      </c>
      <c r="EI34" s="262" t="s">
        <v>172</v>
      </c>
      <c r="EJ34" s="221" t="e">
        <f aca="false">($AB29-EH34*$EH$5)/(1-$EH$5)</f>
        <v>#VALUE!</v>
      </c>
      <c r="EK34" s="265" t="s">
        <v>172</v>
      </c>
      <c r="EL34" s="221" t="e">
        <f aca="false">($AB29-EH34)*100/$AB29</f>
        <v>#VALUE!</v>
      </c>
      <c r="EM34" s="221" t="e">
        <f aca="false">(EH$6*$AB29+EJ34*(2*EH$7-EH$6))/(2*EH$7)</f>
        <v>#VALUE!</v>
      </c>
      <c r="EN34" s="222" t="e">
        <f aca="false">(EM34-EH34)*100/EM34</f>
        <v>#VALUE!</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407</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13</v>
      </c>
      <c r="AA35" s="242" t="n">
        <v>8.3</v>
      </c>
      <c r="AB35" s="221" t="n">
        <f aca="false">AVERAGE(Z35:AA35)</f>
        <v>10.65</v>
      </c>
      <c r="AC35" s="222" t="n">
        <f aca="false">ABS((Z35-AA35)*100/AB35)</f>
        <v>44.131455399061</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6185</v>
      </c>
      <c r="BB35" s="244" t="n">
        <v>0.916666666666667</v>
      </c>
      <c r="BC35" s="242" t="n">
        <v>80</v>
      </c>
      <c r="BD35" s="245" t="n">
        <v>22.1</v>
      </c>
      <c r="BE35" s="245" t="n">
        <v>65</v>
      </c>
      <c r="BF35" s="245" t="n">
        <v>65</v>
      </c>
      <c r="BG35" s="245" t="n">
        <v>330</v>
      </c>
      <c r="BH35" s="242" t="n">
        <v>6.6</v>
      </c>
      <c r="BI35" s="242" t="n">
        <v>0.7</v>
      </c>
      <c r="BJ35" s="249"/>
      <c r="BK35" s="221" t="n">
        <f aca="false">BH35+BI35</f>
        <v>7.3</v>
      </c>
      <c r="BL35" s="246" t="n">
        <f aca="false">(0.0000005885777787*BG35)/($M$6*$E$23)</f>
        <v>0.249978689490931</v>
      </c>
      <c r="BM35" s="221" t="n">
        <f aca="false">BH35/BK35</f>
        <v>0.904109589041096</v>
      </c>
      <c r="BN35" s="221" t="n">
        <f aca="false">(BG35-BK35)/BK35</f>
        <v>44.2054794520548</v>
      </c>
      <c r="BO35" s="221" t="n">
        <f aca="false">BH35/($M$5*2.628758183)</f>
        <v>15.0340789576659</v>
      </c>
      <c r="BP35" s="221" t="n">
        <f aca="false">BO35*1.03^($M$7-BD35)</f>
        <v>11.4883612111168</v>
      </c>
      <c r="BQ35" s="221" t="n">
        <f aca="false">$AB$12*(1+BN35-BM35+(BM35*$BE$5))/(1+BN35-BM35-(BN35*BM35*$BE$5))</f>
        <v>5042.70036757691</v>
      </c>
      <c r="BR35" s="221" t="n">
        <f aca="false">(BK35*$AB$12-BI35*BQ35)/BH35</f>
        <v>95.0696579842667</v>
      </c>
      <c r="BS35" s="221" t="n">
        <f aca="false">($AB$12*BK35+BN35*BK35*BQ35)/BG35</f>
        <v>4943.74775338506</v>
      </c>
      <c r="BT35" s="247" t="n">
        <f aca="false">0.01*($CB$35-$BZ$35)</f>
        <v>23.01</v>
      </c>
      <c r="BU35" s="247" t="n">
        <f aca="false">((BE35+BF35)/2)-BT35</f>
        <v>41.99</v>
      </c>
      <c r="BV35" s="246" t="n">
        <f aca="false">BP35/BU35</f>
        <v>0.273597552062795</v>
      </c>
      <c r="BW35" s="242" t="n">
        <v>6.9</v>
      </c>
      <c r="BX35" s="242" t="n">
        <v>7.5</v>
      </c>
      <c r="BY35" s="242" t="n">
        <v>7.75</v>
      </c>
      <c r="BZ35" s="242" t="n">
        <v>46</v>
      </c>
      <c r="CA35" s="242" t="n">
        <v>579</v>
      </c>
      <c r="CB35" s="242" t="n">
        <v>2347</v>
      </c>
      <c r="CC35" s="221" t="n">
        <f aca="false">IF(BZ35=0," ",($AB$12-(BZ35*$BM35))/(1-$BM35))</f>
        <v>5505.35714285714</v>
      </c>
      <c r="CD35" s="221" t="n">
        <f aca="false">IF(CB35=0," ",(CB35-CC35)*100/CB35)</f>
        <v>-134.569967739972</v>
      </c>
      <c r="CE35" s="247" t="n">
        <f aca="false">IF(BZ35=0," ",($AB$12-BZ35)*100/$AB$12)</f>
        <v>91.9227392449517</v>
      </c>
      <c r="CF35" s="221" t="n">
        <f aca="false">IF(BZ35=0," ",($AB$12*$BK35+CC35*(2*$BG35-$BK35))/(2*$BG35))</f>
        <v>5450.76357142857</v>
      </c>
      <c r="CG35" s="247" t="n">
        <f aca="false">IF(BZ35=0," ",(CF35-BZ35)*100/CF35)</f>
        <v>99.156081539821</v>
      </c>
      <c r="CH35" s="250" t="n">
        <v>0.002</v>
      </c>
      <c r="CI35" s="250" t="n">
        <v>0.063</v>
      </c>
      <c r="CJ35" s="250" t="n">
        <v>0.265</v>
      </c>
      <c r="CK35" s="246" t="n">
        <f aca="false">IF(CH35=0," ",($AB$18-(CH35*$BM35))/(1-$BM35))</f>
        <v>0.627714285714285</v>
      </c>
      <c r="CL35" s="221" t="n">
        <f aca="false">IF(CJ35=0," ",(CJ35-CK35)*100/CJ35)</f>
        <v>-136.873315363881</v>
      </c>
      <c r="CM35" s="247" t="n">
        <f aca="false">IF(CH35=0," ",($AB$18-CH35)*100/$AB$18)</f>
        <v>96.7741935483871</v>
      </c>
      <c r="CN35" s="246" t="n">
        <f aca="false">IF(CH35=0," ",($AB$18*$BK35+CK35*(2*$BG35-$BK35))/(2*$BG35))</f>
        <v>0.621457142857143</v>
      </c>
      <c r="CO35" s="247" t="n">
        <f aca="false">IF(CH35=0," ",(CN35-CH35)*100/CN35)</f>
        <v>99.678175716059</v>
      </c>
      <c r="CP35" s="242"/>
      <c r="CQ35" s="242"/>
      <c r="CR35" s="242"/>
      <c r="CS35" s="221" t="str">
        <f aca="false">IF(CP35=0," ",($AB$17-(CP35*$BM35))/(1-$BM35))</f>
        <v> </v>
      </c>
      <c r="CT35" s="221" t="str">
        <f aca="false">IF(CR35=0," ",(CR35-CS35)*100/CR35)</f>
        <v> </v>
      </c>
      <c r="CU35" s="247" t="str">
        <f aca="false">IF(CP35=0," ",($AB$17-CP35)*100/$AB$17)</f>
        <v> </v>
      </c>
      <c r="CV35" s="221" t="str">
        <f aca="false">IF(CP35=0," ",($AB$17*$BK35+CS35*(2*$BG35-$BK35))/(2*$BG35))</f>
        <v> </v>
      </c>
      <c r="CW35" s="251" t="str">
        <f aca="false">IF(CP35=0," ",(CV35-CP35)*100/CV35)</f>
        <v> </v>
      </c>
      <c r="CX35" s="139"/>
      <c r="CY35" s="302" t="s">
        <v>391</v>
      </c>
      <c r="CZ35" s="282" t="s">
        <v>340</v>
      </c>
      <c r="DA35" s="242" t="s">
        <v>316</v>
      </c>
      <c r="DB35" s="242" t="s">
        <v>316</v>
      </c>
      <c r="DC35" s="221" t="e">
        <f aca="false">AVERAGE(DA35:DB35)</f>
        <v>#DIV/0!</v>
      </c>
      <c r="DD35" s="221" t="e">
        <f aca="false">ABS((DA35-DB35)*100/DC35)</f>
        <v>#VALUE!</v>
      </c>
      <c r="DE35" s="193" t="s">
        <v>172</v>
      </c>
      <c r="DF35" s="221" t="e">
        <f aca="false">($AB30-DC35*$DA$5)/(1-$DA$5)</f>
        <v>#DIV/0!</v>
      </c>
      <c r="DG35" s="262" t="s">
        <v>172</v>
      </c>
      <c r="DH35" s="247" t="e">
        <f aca="false">($AB30-DC35)*100/$AB30</f>
        <v>#DIV/0!</v>
      </c>
      <c r="DI35" s="221" t="e">
        <f aca="false">(DA$6*$AB30+DF35*(2*DA$7-DA$6))/(2*DA$7)</f>
        <v>#DIV/0!</v>
      </c>
      <c r="DJ35" s="251" t="e">
        <f aca="false">(DI35-DC35)*100/DI35</f>
        <v>#DIV/0!</v>
      </c>
      <c r="DK35" s="139"/>
      <c r="DL35" s="302" t="s">
        <v>391</v>
      </c>
      <c r="DM35" s="282" t="s">
        <v>340</v>
      </c>
      <c r="DN35" s="242" t="s">
        <v>316</v>
      </c>
      <c r="DO35" s="262" t="s">
        <v>172</v>
      </c>
      <c r="DP35" s="221" t="e">
        <f aca="false">($AB30-DN35*$DN$5)/(1-$DN$5)</f>
        <v>#VALUE!</v>
      </c>
      <c r="DQ35" s="262" t="s">
        <v>172</v>
      </c>
      <c r="DR35" s="247" t="e">
        <f aca="false">($AB30-DN35)*100/$AB30</f>
        <v>#VALUE!</v>
      </c>
      <c r="DS35" s="221" t="e">
        <f aca="false">(DN$6*$AB30+DP35*(2*DN$7-DN$6))/(2*DN$7)</f>
        <v>#VALUE!</v>
      </c>
      <c r="DT35" s="251" t="e">
        <f aca="false">(DS35-DN35)*100/DS35</f>
        <v>#VALUE!</v>
      </c>
      <c r="DU35" s="139"/>
      <c r="DV35" s="302" t="s">
        <v>391</v>
      </c>
      <c r="DW35" s="282" t="s">
        <v>340</v>
      </c>
      <c r="DX35" s="242" t="s">
        <v>316</v>
      </c>
      <c r="DY35" s="262" t="s">
        <v>172</v>
      </c>
      <c r="DZ35" s="221" t="e">
        <f aca="false">($AB30-DX35*$DX$5)/(1-$DX$5)</f>
        <v>#VALUE!</v>
      </c>
      <c r="EA35" s="265" t="s">
        <v>172</v>
      </c>
      <c r="EB35" s="221" t="e">
        <f aca="false">($AB30-DX35)*100/$AB30</f>
        <v>#VALUE!</v>
      </c>
      <c r="EC35" s="221" t="e">
        <f aca="false">(DX$6*$AB30+DZ35*(2*DX$7-DX$6))/(2*DX$7)</f>
        <v>#VALUE!</v>
      </c>
      <c r="ED35" s="222" t="e">
        <f aca="false">(EC35-DX35)*100/EC35</f>
        <v>#VALUE!</v>
      </c>
      <c r="EE35" s="139"/>
      <c r="EF35" s="302" t="s">
        <v>391</v>
      </c>
      <c r="EG35" s="282" t="s">
        <v>340</v>
      </c>
      <c r="EH35" s="242" t="s">
        <v>316</v>
      </c>
      <c r="EI35" s="262" t="s">
        <v>172</v>
      </c>
      <c r="EJ35" s="221" t="e">
        <f aca="false">($AB30-EH35*$EH$5)/(1-$EH$5)</f>
        <v>#VALUE!</v>
      </c>
      <c r="EK35" s="265" t="s">
        <v>172</v>
      </c>
      <c r="EL35" s="221" t="e">
        <f aca="false">($AB30-EH35)*100/$AB30</f>
        <v>#VALUE!</v>
      </c>
      <c r="EM35" s="221" t="e">
        <f aca="false">(EH$6*$AB30+EJ35*(2*EH$7-EH$6))/(2*EH$7)</f>
        <v>#VALUE!</v>
      </c>
      <c r="EN35" s="222" t="e">
        <f aca="false">(EM35-EH35)*100/EM35</f>
        <v>#VALUE!</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e">
        <f aca="false">IF(AND(0&lt;EW29,EW29&lt;100),(EW29/100)*(EW$18-EW$17)+EW$17,"NA")</f>
        <v>#DIV/0!</v>
      </c>
      <c r="EX35" s="246" t="e">
        <f aca="false">IF(AND(0&lt;EX29,EX29&lt;100),(EX29/100)*(EX$18-EX$17)+EX$17,"NA")</f>
        <v>#VALUE!</v>
      </c>
      <c r="EY35" s="246" t="e">
        <f aca="false">IF(AND(0&lt;EY29,EY29&lt;100),(EY29/100)*(EY$18-EY$17)+EY$17,"NA")</f>
        <v>#VALUE!</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411</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6186</v>
      </c>
      <c r="BB36" s="244" t="n">
        <v>0.0833333333333333</v>
      </c>
      <c r="BC36" s="242" t="n">
        <v>84</v>
      </c>
      <c r="BD36" s="245" t="n">
        <v>22.1</v>
      </c>
      <c r="BE36" s="245" t="n">
        <v>66</v>
      </c>
      <c r="BF36" s="245" t="n">
        <v>66</v>
      </c>
      <c r="BG36" s="245" t="n">
        <v>330</v>
      </c>
      <c r="BH36" s="242" t="n">
        <v>6.65</v>
      </c>
      <c r="BI36" s="242" t="n">
        <v>0.75</v>
      </c>
      <c r="BJ36" s="249"/>
      <c r="BK36" s="221" t="n">
        <f aca="false">BH36+BI36</f>
        <v>7.4</v>
      </c>
      <c r="BL36" s="246" t="n">
        <f aca="false">(0.0000005885777787*BG36)/($M$6*$E$23)</f>
        <v>0.249978689490931</v>
      </c>
      <c r="BM36" s="221" t="n">
        <f aca="false">BH36/BK36</f>
        <v>0.898648648648649</v>
      </c>
      <c r="BN36" s="221" t="n">
        <f aca="false">(BG36-BK36)/BK36</f>
        <v>43.5945945945946</v>
      </c>
      <c r="BO36" s="221" t="n">
        <f aca="false">BH36/($M$5*2.628758183)</f>
        <v>15.147973495224</v>
      </c>
      <c r="BP36" s="221" t="n">
        <f aca="false">BO36*1.03^($M$7-BD36)</f>
        <v>11.5753942505949</v>
      </c>
      <c r="BQ36" s="221" t="n">
        <f aca="false">$AB$12*(1+BN36-BM36+(BM36*$BE$5))/(1+BN36-BM36-(BN36*BM36*$BE$5))</f>
        <v>4814.40091308242</v>
      </c>
      <c r="BR36" s="221" t="n">
        <f aca="false">(BK36*$AB$12-BI36*BQ36)/BH36</f>
        <v>90.7517767200279</v>
      </c>
      <c r="BS36" s="221" t="n">
        <f aca="false">($AB$12*BK36+BN36*BK36*BQ36)/BG36</f>
        <v>4719.21222594057</v>
      </c>
      <c r="BT36" s="247" t="n">
        <f aca="false">0.01*($CB$35-$BZ$35)</f>
        <v>23.01</v>
      </c>
      <c r="BU36" s="247" t="n">
        <f aca="false">((BE36+BF36)/2)-BT36</f>
        <v>42.99</v>
      </c>
      <c r="BV36" s="246" t="n">
        <f aca="false">BP36/BU36</f>
        <v>0.269257833230866</v>
      </c>
      <c r="BW36" s="242"/>
      <c r="BX36" s="242"/>
      <c r="BY36" s="242"/>
      <c r="BZ36" s="242"/>
      <c r="CA36" s="242"/>
      <c r="CB36" s="242"/>
      <c r="CC36" s="221" t="str">
        <f aca="false">IF(BZ36=0," ",($AB$12-(BZ36*$BM36))/(1-$BM36))</f>
        <v> </v>
      </c>
      <c r="CD36" s="221" t="str">
        <f aca="false">IF(CB36=0," ",(CB36-CC36)*100/CB36)</f>
        <v> </v>
      </c>
      <c r="CE36" s="247" t="str">
        <f aca="false">IF(BZ36=0," ",($AB$12-BZ36)*100/$AB$12)</f>
        <v> </v>
      </c>
      <c r="CF36" s="221" t="str">
        <f aca="false">IF(BZ36=0," ",($AB$12*$BK36+CC36*(2*$BG36-$BK36))/(2*$BG36))</f>
        <v> </v>
      </c>
      <c r="CG36" s="247" t="str">
        <f aca="false">IF(BZ36=0," ",(CF36-BZ36)*100/CF36)</f>
        <v> </v>
      </c>
      <c r="CH36" s="250"/>
      <c r="CI36" s="250"/>
      <c r="CJ36" s="250"/>
      <c r="CK36" s="246" t="str">
        <f aca="false">IF(CH36=0," ",($AB$18-(CH36*$BM36))/(1-$BM36))</f>
        <v> </v>
      </c>
      <c r="CL36" s="221" t="str">
        <f aca="false">IF(CJ36=0," ",(CJ36-CK36)*100/CJ36)</f>
        <v> </v>
      </c>
      <c r="CM36" s="247" t="str">
        <f aca="false">IF(CH36=0," ",($AB$18-CH36)*100/$AB$18)</f>
        <v> </v>
      </c>
      <c r="CN36" s="246" t="str">
        <f aca="false">IF(CH36=0," ",($AB$18*$BK36+CK36*(2*$BG36-$BK36))/(2*$BG36))</f>
        <v> </v>
      </c>
      <c r="CO36" s="247" t="str">
        <f aca="false">IF(CH36=0," ",(CN36-CH36)*100/CN36)</f>
        <v> </v>
      </c>
      <c r="CP36" s="242"/>
      <c r="CQ36" s="242"/>
      <c r="CR36" s="242"/>
      <c r="CS36" s="221" t="str">
        <f aca="false">IF(CP36=0," ",($AB$17-(CP36*$BM36))/(1-$BM36))</f>
        <v> </v>
      </c>
      <c r="CT36" s="221" t="str">
        <f aca="false">IF(CR36=0," ",(CR36-CS36)*100/CR36)</f>
        <v> </v>
      </c>
      <c r="CU36" s="247" t="str">
        <f aca="false">IF(CP36=0," ",($AB$17-CP36)*100/$AB$17)</f>
        <v> </v>
      </c>
      <c r="CV36" s="221" t="str">
        <f aca="false">IF(CP36=0," ",($AB$17*$BK36+CS36*(2*$BG36-$BK36))/(2*$BG36))</f>
        <v> </v>
      </c>
      <c r="CW36" s="251" t="str">
        <f aca="false">IF(CP36=0," ",(CV36-CP36)*100/CV36)</f>
        <v> </v>
      </c>
      <c r="CX36" s="139"/>
      <c r="CY36" s="302" t="s">
        <v>395</v>
      </c>
      <c r="CZ36" s="282" t="s">
        <v>340</v>
      </c>
      <c r="DA36" s="242" t="s">
        <v>316</v>
      </c>
      <c r="DB36" s="242" t="s">
        <v>316</v>
      </c>
      <c r="DC36" s="221" t="e">
        <f aca="false">AVERAGE(DA36:DB36)</f>
        <v>#DIV/0!</v>
      </c>
      <c r="DD36" s="221" t="e">
        <f aca="false">ABS((DA36-DB36)*100/DC36)</f>
        <v>#VALUE!</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42" t="s">
        <v>316</v>
      </c>
      <c r="DO36" s="262" t="s">
        <v>172</v>
      </c>
      <c r="DP36" s="221" t="e">
        <f aca="false">($AB31-DN36*$DN$5)/(1-$DN$5)</f>
        <v>#VALUE!</v>
      </c>
      <c r="DQ36" s="262" t="s">
        <v>172</v>
      </c>
      <c r="DR36" s="247" t="e">
        <f aca="false">($AB31-DN36)*100/$AB31</f>
        <v>#VALUE!</v>
      </c>
      <c r="DS36" s="221" t="e">
        <f aca="false">(DN$6*$AB31+DP36*(2*DN$7-DN$6))/(2*DN$7)</f>
        <v>#VALUE!</v>
      </c>
      <c r="DT36" s="251" t="e">
        <f aca="false">(DS36-DN36)*100/DS36</f>
        <v>#VALUE!</v>
      </c>
      <c r="DU36" s="139"/>
      <c r="DV36" s="302" t="s">
        <v>395</v>
      </c>
      <c r="DW36" s="282" t="s">
        <v>340</v>
      </c>
      <c r="DX36" s="242" t="s">
        <v>316</v>
      </c>
      <c r="DY36" s="262" t="s">
        <v>172</v>
      </c>
      <c r="DZ36" s="221" t="e">
        <f aca="false">($AB31-DX36*$DX$5)/(1-$DX$5)</f>
        <v>#VALUE!</v>
      </c>
      <c r="EA36" s="265" t="s">
        <v>172</v>
      </c>
      <c r="EB36" s="221" t="e">
        <f aca="false">($AB31-DX36)*100/$AB31</f>
        <v>#VALUE!</v>
      </c>
      <c r="EC36" s="221" t="e">
        <f aca="false">(DX$6*$AB31+DZ36*(2*DX$7-DX$6))/(2*DX$7)</f>
        <v>#VALUE!</v>
      </c>
      <c r="ED36" s="222" t="e">
        <f aca="false">(EC36-DX36)*100/EC36</f>
        <v>#VALUE!</v>
      </c>
      <c r="EE36" s="139"/>
      <c r="EF36" s="302" t="s">
        <v>395</v>
      </c>
      <c r="EG36" s="282" t="s">
        <v>340</v>
      </c>
      <c r="EH36" s="242" t="s">
        <v>316</v>
      </c>
      <c r="EI36" s="262" t="s">
        <v>172</v>
      </c>
      <c r="EJ36" s="221" t="e">
        <f aca="false">($AB31-EH36*$EH$5)/(1-$EH$5)</f>
        <v>#VALUE!</v>
      </c>
      <c r="EK36" s="265" t="s">
        <v>172</v>
      </c>
      <c r="EL36" s="221" t="e">
        <f aca="false">($AB31-EH36)*100/$AB31</f>
        <v>#VALUE!</v>
      </c>
      <c r="EM36" s="221" t="e">
        <f aca="false">(EH$6*$AB31+EJ36*(2*EH$7-EH$6))/(2*EH$7)</f>
        <v>#VALUE!</v>
      </c>
      <c r="EN36" s="222" t="e">
        <f aca="false">(EM36-EH36)*100/EM36</f>
        <v>#VALUE!</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89.1758241758242</v>
      </c>
      <c r="EX36" s="247" t="n">
        <f aca="false">IF(AND(0&lt;EX29,EX29&lt;100),(EX29/100)*(EX$20-EX$19)+EX$19,"NA")</f>
        <v>90.1744040150565</v>
      </c>
      <c r="EY36" s="247" t="n">
        <f aca="false">IF(AND(0&lt;EY29,EY29&lt;100),(EY29/100)*(EY$20-EY$19)+EY$19,"NA")</f>
        <v>88.2867924528302</v>
      </c>
      <c r="EZ36" s="251" t="e">
        <f aca="false">IF(AND(0&lt;EZ29,EZ29&lt;100),(EZ29/100)*(EZ$20-EZ$19)+EZ$19,"NA")</f>
        <v>#VALUE!</v>
      </c>
      <c r="FA36" s="139"/>
      <c r="FB36" s="139"/>
      <c r="FC36" s="139"/>
    </row>
    <row r="37" customFormat="false" ht="15.75" hidden="false" customHeight="false" outlineLevel="0" collapsed="false">
      <c r="A37" s="281"/>
      <c r="B37" s="139"/>
      <c r="C37" s="139"/>
      <c r="D37" s="295" t="s">
        <v>414</v>
      </c>
      <c r="E37" s="310" t="n">
        <v>5</v>
      </c>
      <c r="F37" s="135"/>
      <c r="G37" s="135"/>
      <c r="H37" s="139"/>
      <c r="I37" s="139"/>
      <c r="J37" s="139"/>
      <c r="K37" s="139"/>
      <c r="L37" s="139"/>
      <c r="M37" s="139"/>
      <c r="N37" s="139"/>
      <c r="O37" s="139"/>
      <c r="P37" s="139"/>
      <c r="Q37" s="129"/>
      <c r="R37" s="137"/>
      <c r="S37" s="129"/>
      <c r="T37" s="166"/>
      <c r="U37" s="166"/>
      <c r="V37" s="166"/>
      <c r="W37" s="139"/>
      <c r="X37" s="302" t="s">
        <v>415</v>
      </c>
      <c r="Y37" s="282" t="s">
        <v>340</v>
      </c>
      <c r="Z37" s="242" t="n">
        <v>2.3</v>
      </c>
      <c r="AA37" s="242" t="n">
        <v>2.9</v>
      </c>
      <c r="AB37" s="221" t="n">
        <f aca="false">AVERAGE(Z37:AA37)</f>
        <v>2.6</v>
      </c>
      <c r="AC37" s="222" t="n">
        <f aca="false">ABS((Z37-AA37)*100/AB37)</f>
        <v>23.0769230769231</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6186</v>
      </c>
      <c r="BB37" s="244" t="n">
        <v>0.25</v>
      </c>
      <c r="BC37" s="242" t="n">
        <v>88</v>
      </c>
      <c r="BD37" s="245" t="n">
        <v>21.2</v>
      </c>
      <c r="BE37" s="245" t="n">
        <v>67</v>
      </c>
      <c r="BF37" s="245" t="n">
        <v>67</v>
      </c>
      <c r="BG37" s="245" t="n">
        <v>330</v>
      </c>
      <c r="BH37" s="242" t="n">
        <v>6.7</v>
      </c>
      <c r="BI37" s="242" t="n">
        <v>0.7</v>
      </c>
      <c r="BJ37" s="249"/>
      <c r="BK37" s="221" t="n">
        <f aca="false">BH37+BI37</f>
        <v>7.4</v>
      </c>
      <c r="BL37" s="246" t="n">
        <f aca="false">(0.0000005885777787*BG37)/($M$6*$E$23)</f>
        <v>0.249978689490931</v>
      </c>
      <c r="BM37" s="221" t="n">
        <f aca="false">BH37/BK37</f>
        <v>0.905405405405405</v>
      </c>
      <c r="BN37" s="221" t="n">
        <f aca="false">(BG37-BK37)/BK37</f>
        <v>43.5945945945946</v>
      </c>
      <c r="BO37" s="221" t="n">
        <f aca="false">BH37/($M$5*2.628758183)</f>
        <v>15.261868032782</v>
      </c>
      <c r="BP37" s="221" t="n">
        <f aca="false">BO37*1.03^($M$7-BD37)</f>
        <v>11.9768456138718</v>
      </c>
      <c r="BQ37" s="221" t="n">
        <f aca="false">$AB$12*(1+BN37-BM37+(BM37*$BE$5))/(1+BN37-BM37-(BN37*BM37*$BE$5))</f>
        <v>5100.35212694722</v>
      </c>
      <c r="BR37" s="221" t="n">
        <f aca="false">(BK37*$AB$12-BI37*BQ37)/BH37</f>
        <v>96.1273897219324</v>
      </c>
      <c r="BS37" s="221" t="n">
        <f aca="false">($AB$12*BK37+BN37*BK37*BQ37)/BG37</f>
        <v>4998.75120046416</v>
      </c>
      <c r="BT37" s="247" t="n">
        <f aca="false">0.01*($CB$35-$BZ$37)</f>
        <v>22.9</v>
      </c>
      <c r="BU37" s="247" t="n">
        <f aca="false">((BE37+BF37)/2)-BT37</f>
        <v>44.1</v>
      </c>
      <c r="BV37" s="246" t="n">
        <f aca="false">BP37/BU37</f>
        <v>0.271583800768068</v>
      </c>
      <c r="BW37" s="242" t="n">
        <v>6.07</v>
      </c>
      <c r="BX37" s="242"/>
      <c r="BY37" s="242"/>
      <c r="BZ37" s="242" t="n">
        <v>57</v>
      </c>
      <c r="CA37" s="242"/>
      <c r="CB37" s="242"/>
      <c r="CC37" s="221" t="n">
        <f aca="false">IF(BZ37=0," ",($AB$12-(BZ37*$BM37))/(1-$BM37))</f>
        <v>5474.85714285714</v>
      </c>
      <c r="CD37" s="221" t="str">
        <f aca="false">IF(CB37=0," ",(CB37-CC37)*100/CB37)</f>
        <v> </v>
      </c>
      <c r="CE37" s="247" t="n">
        <f aca="false">IF(BZ37=0," ",($AB$12-BZ37)*100/$AB$12)</f>
        <v>89.9912203687445</v>
      </c>
      <c r="CF37" s="221" t="n">
        <f aca="false">IF(BZ37=0," ",($AB$12*$BK37+CC37*(2*$BG37-$BK37))/(2*$BG37))</f>
        <v>5419.85768398268</v>
      </c>
      <c r="CG37" s="247" t="n">
        <f aca="false">IF(BZ37=0," ",(CF37-BZ37)*100/CF37)</f>
        <v>98.9483118686224</v>
      </c>
      <c r="CH37" s="250" t="n">
        <v>0.003</v>
      </c>
      <c r="CI37" s="250"/>
      <c r="CJ37" s="250" t="n">
        <v>0.27</v>
      </c>
      <c r="CK37" s="246" t="n">
        <f aca="false">IF(CH37=0," ",($AB$18-(CH37*$BM37))/(1-$BM37))</f>
        <v>0.626714285714285</v>
      </c>
      <c r="CL37" s="221" t="n">
        <f aca="false">IF(CJ37=0," ",(CJ37-CK37)*100/CJ37)</f>
        <v>-132.116402116402</v>
      </c>
      <c r="CM37" s="247" t="n">
        <f aca="false">IF(CH37=0," ",($AB$18-CH37)*100/$AB$18)</f>
        <v>95.1612903225806</v>
      </c>
      <c r="CN37" s="246" t="n">
        <f aca="false">IF(CH37=0," ",($AB$18*$BK37+CK37*(2*$BG37-$BK37))/(2*$BG37))</f>
        <v>0.620382640692641</v>
      </c>
      <c r="CO37" s="247" t="n">
        <f aca="false">IF(CH37=0," ",(CN37-CH37)*100/CN37)</f>
        <v>99.5164274750418</v>
      </c>
      <c r="CP37" s="242"/>
      <c r="CQ37" s="242"/>
      <c r="CR37" s="242"/>
      <c r="CS37" s="221" t="str">
        <f aca="false">IF(CP37=0," ",($AB$17-(CP37*$BM37))/(1-$BM37))</f>
        <v> </v>
      </c>
      <c r="CT37" s="221" t="str">
        <f aca="false">IF(CR37=0," ",(CR37-CS37)*100/CR37)</f>
        <v> </v>
      </c>
      <c r="CU37" s="247" t="str">
        <f aca="false">IF(CP37=0," ",($AB$17-CP37)*100/$AB$17)</f>
        <v> </v>
      </c>
      <c r="CV37" s="221" t="str">
        <f aca="false">IF(CP37=0," ",($AB$17*$BK37+CS37*(2*$BG37-$BK37))/(2*$BG37))</f>
        <v> </v>
      </c>
      <c r="CW37" s="251" t="str">
        <f aca="false">IF(CP37=0," ",(CV37-CP37)*100/CV37)</f>
        <v> </v>
      </c>
      <c r="CX37" s="139"/>
      <c r="CY37" s="190" t="s">
        <v>398</v>
      </c>
      <c r="CZ37" s="282" t="s">
        <v>340</v>
      </c>
      <c r="DA37" s="221" t="n">
        <f aca="false">SUM(DA33:DA36)</f>
        <v>0</v>
      </c>
      <c r="DB37" s="221" t="n">
        <f aca="false">SUM(DB33:DB36)</f>
        <v>0</v>
      </c>
      <c r="DC37" s="221" t="n">
        <f aca="false">AVERAGE(DA37:DB37)</f>
        <v>0</v>
      </c>
      <c r="DD37" s="221" t="e">
        <f aca="false">ABS((DA37-DB37)*100/DC37)</f>
        <v>#DIV/0!</v>
      </c>
      <c r="DE37" s="193" t="s">
        <v>172</v>
      </c>
      <c r="DF37" s="221" t="n">
        <f aca="false">($AB32-DC37*$DA$5)/(1-$DA$5)</f>
        <v>136.5</v>
      </c>
      <c r="DG37" s="262" t="s">
        <v>172</v>
      </c>
      <c r="DH37" s="247" t="n">
        <f aca="false">($AB32-DC37)*100/$AB32</f>
        <v>100</v>
      </c>
      <c r="DI37" s="221" t="n">
        <f aca="false">(DA$6*$AB32+DF37*(2*DA$7-DA$6))/(2*DA$7)</f>
        <v>135.139136363636</v>
      </c>
      <c r="DJ37" s="251" t="n">
        <f aca="false">(DI37-DC37)*100/DI37</f>
        <v>100</v>
      </c>
      <c r="DK37" s="139"/>
      <c r="DL37" s="190" t="s">
        <v>398</v>
      </c>
      <c r="DM37" s="282" t="s">
        <v>340</v>
      </c>
      <c r="DN37" s="221" t="n">
        <f aca="false">SUM(DN33:DN36)</f>
        <v>1.1</v>
      </c>
      <c r="DO37" s="262" t="s">
        <v>172</v>
      </c>
      <c r="DP37" s="221" t="n">
        <f aca="false">($AB32-DN37*$DN$5)/(1-$DN$5)</f>
        <v>399.6</v>
      </c>
      <c r="DQ37" s="262" t="s">
        <v>172</v>
      </c>
      <c r="DR37" s="247" t="n">
        <f aca="false">($AB32-DN37)*100/$AB32</f>
        <v>97.3137973137973</v>
      </c>
      <c r="DS37" s="221" t="n">
        <f aca="false">(DN$6*$AB32+DP37*(2*DN$7-DN$6))/(2*DN$7)</f>
        <v>395.633113636364</v>
      </c>
      <c r="DT37" s="251" t="n">
        <f aca="false">(DS37-DN37)*100/DS37</f>
        <v>99.7219646278115</v>
      </c>
      <c r="DU37" s="139"/>
      <c r="DV37" s="190" t="s">
        <v>398</v>
      </c>
      <c r="DW37" s="282" t="s">
        <v>340</v>
      </c>
      <c r="DX37" s="221" t="n">
        <f aca="false">SUM(DX33:DX36)</f>
        <v>1.2</v>
      </c>
      <c r="DY37" s="262" t="s">
        <v>172</v>
      </c>
      <c r="DZ37" s="221" t="n">
        <f aca="false">($AB32-DX37*$DX$5)/(1-$DX$5)</f>
        <v>80.7</v>
      </c>
      <c r="EA37" s="265" t="s">
        <v>172</v>
      </c>
      <c r="EB37" s="221" t="n">
        <f aca="false">($AB32-DX37)*100/$AB32</f>
        <v>97.0695970695971</v>
      </c>
      <c r="EC37" s="221" t="n">
        <f aca="false">(DX$6*$AB32+DZ37*(2*DX$7-DX$6))/(2*DX$7)</f>
        <v>79.905</v>
      </c>
      <c r="ED37" s="222" t="n">
        <f aca="false">(EC37-DX37)*100/EC37</f>
        <v>98.4982166322508</v>
      </c>
      <c r="EE37" s="139"/>
      <c r="EF37" s="190" t="s">
        <v>398</v>
      </c>
      <c r="EG37" s="282" t="s">
        <v>340</v>
      </c>
      <c r="EH37" s="221" t="n">
        <f aca="false">SUM(EH33:EH36)</f>
        <v>1</v>
      </c>
      <c r="EI37" s="262" t="s">
        <v>172</v>
      </c>
      <c r="EJ37" s="221" t="n">
        <f aca="false">($AB32-EH37*$EH$5)/(1-$EH$5)</f>
        <v>58.0714285714286</v>
      </c>
      <c r="EK37" s="265" t="s">
        <v>172</v>
      </c>
      <c r="EL37" s="221" t="n">
        <f aca="false">($AB32-EH37)*100/$AB32</f>
        <v>97.5579975579976</v>
      </c>
      <c r="EM37" s="221" t="n">
        <f aca="false">(EH$6*$AB32+EJ37*(2*EH$7-EH$6))/(2*EH$7)</f>
        <v>57.5007142857143</v>
      </c>
      <c r="EN37" s="222" t="n">
        <f aca="false">(EM37-EH37)*100/EM37</f>
        <v>98.2608911690538</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e">
        <f aca="false">IF(AND(0&lt;EW29,EW29&lt;100),(EW29/100)*(EW$22-EW$21)+EW$21,"NA")</f>
        <v>#DIV/0!</v>
      </c>
      <c r="EX37" s="247" t="e">
        <f aca="false">IF(AND(0&lt;EX29,EX29&lt;100),(EX29/100)*(EX$22-EX$21)+EX$21,"NA")</f>
        <v>#VALUE!</v>
      </c>
      <c r="EY37" s="247" t="e">
        <f aca="false">IF(AND(0&lt;EY29,EY29&lt;100),(EY29/100)*(EY$22-EY$21)+EY$21,"NA")</f>
        <v>#VALUE!</v>
      </c>
      <c r="EZ37" s="251" t="n">
        <f aca="false">IF(AND(0&lt;EZ29,EZ29&lt;100),(EZ29/100)*(EZ$22-EZ$21)+EZ$21,"NA")</f>
        <v>40.7959949937422</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7</v>
      </c>
      <c r="AA38" s="242" t="n">
        <v>7.2</v>
      </c>
      <c r="AB38" s="221" t="n">
        <f aca="false">AVERAGE(Z38:AA38)</f>
        <v>7.1</v>
      </c>
      <c r="AC38" s="222" t="n">
        <f aca="false">ABS((Z38-AA38)*100/AB38)</f>
        <v>2.81690140845071</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6186</v>
      </c>
      <c r="BB38" s="244" t="n">
        <v>0.416666666666667</v>
      </c>
      <c r="BC38" s="242" t="n">
        <v>92</v>
      </c>
      <c r="BD38" s="245" t="n">
        <v>21.6</v>
      </c>
      <c r="BE38" s="245" t="n">
        <v>67</v>
      </c>
      <c r="BF38" s="245" t="n">
        <v>67</v>
      </c>
      <c r="BG38" s="245" t="n">
        <v>330</v>
      </c>
      <c r="BH38" s="242" t="n">
        <v>6.6</v>
      </c>
      <c r="BI38" s="242" t="n">
        <v>0.75</v>
      </c>
      <c r="BJ38" s="249"/>
      <c r="BK38" s="221" t="n">
        <f aca="false">BH38+BI38</f>
        <v>7.35</v>
      </c>
      <c r="BL38" s="246" t="n">
        <f aca="false">(0.0000005885777787*BG38)/($M$6*$E$23)</f>
        <v>0.249978689490931</v>
      </c>
      <c r="BM38" s="221" t="n">
        <f aca="false">BH38/BK38</f>
        <v>0.897959183673469</v>
      </c>
      <c r="BN38" s="221" t="n">
        <f aca="false">(BG38-BK38)/BK38</f>
        <v>43.8979591836735</v>
      </c>
      <c r="BO38" s="221" t="n">
        <f aca="false">BH38/($M$5*2.628758183)</f>
        <v>15.0340789576659</v>
      </c>
      <c r="BP38" s="221" t="n">
        <f aca="false">BO38*1.03^($M$7-BD38)</f>
        <v>11.6594132192236</v>
      </c>
      <c r="BQ38" s="221" t="n">
        <f aca="false">$AB$12*(1+BN38-BM38+(BM38*$BE$5))/(1+BN38-BM38-(BN38*BM38*$BE$5))</f>
        <v>4786.92209592153</v>
      </c>
      <c r="BR38" s="221" t="n">
        <f aca="false">(BK38*$AB$12-BI38*BQ38)/BH38</f>
        <v>90.2474890998262</v>
      </c>
      <c r="BS38" s="221" t="n">
        <f aca="false">($AB$12*BK38+BN38*BK38*BQ38)/BG38</f>
        <v>4692.9886037851</v>
      </c>
      <c r="BT38" s="247" t="n">
        <f aca="false">0.01*($CB$35-$BZ$38)</f>
        <v>22.97</v>
      </c>
      <c r="BU38" s="247" t="n">
        <f aca="false">((BE38+BF38)/2)-BT38</f>
        <v>44.03</v>
      </c>
      <c r="BV38" s="246" t="n">
        <f aca="false">BP38/BU38</f>
        <v>0.264806114449774</v>
      </c>
      <c r="BW38" s="242" t="n">
        <v>6.26</v>
      </c>
      <c r="BX38" s="242"/>
      <c r="BY38" s="242"/>
      <c r="BZ38" s="242" t="n">
        <v>50</v>
      </c>
      <c r="CA38" s="242"/>
      <c r="CB38" s="242"/>
      <c r="CC38" s="221" t="n">
        <f aca="false">IF(BZ38=0," ",($AB$12-(BZ38*$BM38))/(1-$BM38))</f>
        <v>5141.1</v>
      </c>
      <c r="CD38" s="221" t="str">
        <f aca="false">IF(CB38=0," ",(CB38-CC38)*100/CB38)</f>
        <v> </v>
      </c>
      <c r="CE38" s="247" t="n">
        <f aca="false">IF(BZ38=0," ",($AB$12-BZ38)*100/$AB$12)</f>
        <v>91.2203687445127</v>
      </c>
      <c r="CF38" s="221" t="n">
        <f aca="false">IF(BZ38=0," ",($AB$12*$BK38+CC38*(2*$BG38-$BK38))/(2*$BG38))</f>
        <v>5090.189</v>
      </c>
      <c r="CG38" s="247" t="n">
        <f aca="false">IF(BZ38=0," ",(CF38-BZ38)*100/CF38)</f>
        <v>99.0177182026051</v>
      </c>
      <c r="CH38" s="250"/>
      <c r="CI38" s="250"/>
      <c r="CJ38" s="250"/>
      <c r="CK38" s="246" t="str">
        <f aca="false">IF(CH38=0," ",($AB$18-(CH38*$BM38))/(1-$BM38))</f>
        <v> </v>
      </c>
      <c r="CL38" s="221" t="str">
        <f aca="false">IF(CJ38=0," ",(CJ38-CK38)*100/CJ38)</f>
        <v> </v>
      </c>
      <c r="CM38" s="247" t="str">
        <f aca="false">IF(CH38=0," ",($AB$18-CH38)*100/$AB$18)</f>
        <v> </v>
      </c>
      <c r="CN38" s="246" t="str">
        <f aca="false">IF(CH38=0," ",($AB$18*$BK38+CK38*(2*$BG38-$BK38))/(2*$BG38))</f>
        <v> </v>
      </c>
      <c r="CO38" s="247" t="str">
        <f aca="false">IF(CH38=0," ",(CN38-CH38)*100/CN38)</f>
        <v> </v>
      </c>
      <c r="CP38" s="242"/>
      <c r="CQ38" s="242"/>
      <c r="CR38" s="242"/>
      <c r="CS38" s="221" t="str">
        <f aca="false">IF(CP38=0," ",($AB$17-(CP38*$BM38))/(1-$BM38))</f>
        <v> </v>
      </c>
      <c r="CT38" s="221" t="str">
        <f aca="false">IF(CR38=0," ",(CR38-CS38)*100/CR38)</f>
        <v> </v>
      </c>
      <c r="CU38" s="247" t="str">
        <f aca="false">IF(CP38=0," ",($AB$17-CP38)*100/$AB$17)</f>
        <v> </v>
      </c>
      <c r="CV38" s="221" t="str">
        <f aca="false">IF(CP38=0," ",($AB$17*$BK38+CS38*(2*$BG38-$BK38))/(2*$BG38))</f>
        <v> </v>
      </c>
      <c r="CW38" s="251" t="str">
        <f aca="false">IF(CP38=0," ",(CV38-CP38)*100/CV38)</f>
        <v> </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DIV/0!</v>
      </c>
      <c r="DS38" s="221" t="e">
        <f aca="false">(DN$6*$AB33+DP38*(2*DN$7-DN$6))/(2*DN$7)</f>
        <v>#DIV/0!</v>
      </c>
      <c r="DT38" s="251" t="e">
        <f aca="false">(DS38-DN38)*100/DS38</f>
        <v>#DIV/0!</v>
      </c>
      <c r="DU38" s="139"/>
      <c r="DV38" s="302" t="s">
        <v>401</v>
      </c>
      <c r="DW38" s="282" t="s">
        <v>340</v>
      </c>
      <c r="DX38" s="242" t="s">
        <v>316</v>
      </c>
      <c r="DY38" s="262" t="s">
        <v>172</v>
      </c>
      <c r="DZ38" s="221" t="e">
        <f aca="false">($AB33-DX38*$DX$5)/(1-$DX$5)</f>
        <v>#VALUE!</v>
      </c>
      <c r="EA38" s="265" t="s">
        <v>172</v>
      </c>
      <c r="EB38" s="221" t="e">
        <f aca="false">($AB33-DX38)*100/$AB33</f>
        <v>#DIV/0!</v>
      </c>
      <c r="EC38" s="221" t="e">
        <f aca="false">(DX$6*$AB33+DZ38*(2*DX$7-DX$6))/(2*DX$7)</f>
        <v>#DIV/0!</v>
      </c>
      <c r="ED38" s="222" t="e">
        <f aca="false">(EC38-DX38)*100/EC38</f>
        <v>#DIV/0!</v>
      </c>
      <c r="EE38" s="139"/>
      <c r="EF38" s="302" t="s">
        <v>401</v>
      </c>
      <c r="EG38" s="282" t="s">
        <v>340</v>
      </c>
      <c r="EH38" s="242" t="s">
        <v>316</v>
      </c>
      <c r="EI38" s="262" t="s">
        <v>172</v>
      </c>
      <c r="EJ38" s="221" t="e">
        <f aca="false">($AB33-EH38*$EH$5)/(1-$EH$5)</f>
        <v>#VALUE!</v>
      </c>
      <c r="EK38" s="265" t="s">
        <v>172</v>
      </c>
      <c r="EL38" s="221" t="e">
        <f aca="false">($AB33-EH38)*100/$AB33</f>
        <v>#DIV/0!</v>
      </c>
      <c r="EM38" s="221" t="e">
        <f aca="false">(EH$6*$AB33+EJ38*(2*EH$7-EH$6))/(2*EH$7)</f>
        <v>#DIV/0!</v>
      </c>
      <c r="EN38" s="222" t="e">
        <f aca="false">(EM38-EH38)*100/EM38</f>
        <v>#DIV/0!</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284.463076923077</v>
      </c>
      <c r="EX38" s="247" t="n">
        <f aca="false">IF(AND(0&lt;EX29,EX29&lt;100),(EX29/100)*(EX$24-EX$23)+EX$23,"NA")</f>
        <v>283.774316185696</v>
      </c>
      <c r="EY38" s="247" t="n">
        <f aca="false">IF(AND(0&lt;EY29,EY29&lt;100),(EY29/100)*(EY$24-EY$23)+EY$23,"NA")</f>
        <v>283.104377358491</v>
      </c>
      <c r="EZ38" s="251" t="n">
        <f aca="false">IF(AND(0&lt;EZ29,EZ29&lt;100),(EZ29/100)*(EZ$24-EZ$23)+EZ$23,"NA")</f>
        <v>283.194418022528</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316</v>
      </c>
      <c r="AA39" s="242" t="s">
        <v>31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6186</v>
      </c>
      <c r="BB39" s="244" t="n">
        <v>0.583333333333333</v>
      </c>
      <c r="BC39" s="242" t="n">
        <v>96</v>
      </c>
      <c r="BD39" s="245" t="n">
        <v>21.9</v>
      </c>
      <c r="BE39" s="245" t="n">
        <v>60</v>
      </c>
      <c r="BF39" s="245" t="n">
        <v>60</v>
      </c>
      <c r="BG39" s="245" t="n">
        <v>330</v>
      </c>
      <c r="BH39" s="242" t="n">
        <v>6.6</v>
      </c>
      <c r="BI39" s="242" t="n">
        <v>6.6</v>
      </c>
      <c r="BJ39" s="249"/>
      <c r="BK39" s="221" t="n">
        <f aca="false">BH39+BI39</f>
        <v>13.2</v>
      </c>
      <c r="BL39" s="246" t="n">
        <f aca="false">(0.0000005885777787*BG39)/($M$6*$E$23)</f>
        <v>0.249978689490931</v>
      </c>
      <c r="BM39" s="221" t="n">
        <f aca="false">BH39/BK39</f>
        <v>0.5</v>
      </c>
      <c r="BN39" s="221" t="n">
        <f aca="false">(BG39-BK39)/BK39</f>
        <v>24</v>
      </c>
      <c r="BO39" s="221" t="n">
        <f aca="false">BH39/($M$5*2.628758183)</f>
        <v>15.0340789576659</v>
      </c>
      <c r="BP39" s="221" t="n">
        <f aca="false">BO39*1.03^($M$7-BD39)</f>
        <v>11.556478799587</v>
      </c>
      <c r="BQ39" s="221" t="n">
        <f aca="false">$AB$12*(1+BN39-BM39+(BM39*$BE$5))/(1+BN39-BM39-(BN39*BM39*$BE$5))</f>
        <v>1117.92386387375</v>
      </c>
      <c r="BR39" s="221" t="n">
        <f aca="false">(BK39*$AB$12-BI39*BQ39)/BH39</f>
        <v>21.0761361262474</v>
      </c>
      <c r="BS39" s="221" t="n">
        <f aca="false">($AB$12*BK39+BN39*BK39*BQ39)/BG39</f>
        <v>1095.9869093188</v>
      </c>
      <c r="BT39" s="247" t="n">
        <f aca="false">0.01*(((BS39+BQ39)/2)-BR39)</f>
        <v>10.8587925047003</v>
      </c>
      <c r="BU39" s="247" t="n">
        <f aca="false">((BE39+BF39)/2)-BT39</f>
        <v>49.1412074952997</v>
      </c>
      <c r="BV39" s="246" t="n">
        <f aca="false">BP39/BU39</f>
        <v>0.235168800048155</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c r="CI39" s="250"/>
      <c r="CJ39" s="250"/>
      <c r="CK39" s="246" t="str">
        <f aca="false">IF(CH39=0," ",($AB$18-(CH39*$BM39))/(1-$BM39))</f>
        <v> </v>
      </c>
      <c r="CL39" s="221" t="str">
        <f aca="false">IF(CJ39=0," ",(CJ39-CK39)*100/CJ39)</f>
        <v> </v>
      </c>
      <c r="CM39" s="247" t="str">
        <f aca="false">IF(CH39=0," ",($AB$18-CH39)*100/$AB$18)</f>
        <v> </v>
      </c>
      <c r="CN39" s="246" t="str">
        <f aca="false">IF(CH39=0," ",($AB$18*$BK39+CK39*(2*$BG39-$BK39))/(2*$BG39))</f>
        <v> </v>
      </c>
      <c r="CO39" s="247" t="str">
        <f aca="false">IF(CH39=0," ",(CN39-CH39)*100/CN39)</f>
        <v> </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42"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42"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110.117142857143</v>
      </c>
      <c r="EX39" s="278" t="n">
        <f aca="false">IF(AND(0&lt;EX29,EX29&lt;100),(EX29/100)*(EX$26-EX$25)+EX$25,"NA")</f>
        <v>109.854830614806</v>
      </c>
      <c r="EY39" s="278" t="n">
        <f aca="false">IF(AND(0&lt;EY29,EY29&lt;100),(EY29/100)*(EY$26-EY$25)+EY$25,"NA")</f>
        <v>109.592641509434</v>
      </c>
      <c r="EZ39" s="280" t="n">
        <f aca="false">IF(AND(0&lt;EZ29,EZ29&lt;100),(EZ29/100)*(EZ$26-EZ$25)+EZ$25,"NA")</f>
        <v>109.622565707134</v>
      </c>
      <c r="FA39" s="139"/>
      <c r="FB39" s="139"/>
      <c r="FC39" s="139"/>
    </row>
    <row r="40" customFormat="false" ht="13.5" hidden="false" customHeight="false" outlineLevel="0" collapsed="false">
      <c r="A40" s="281"/>
      <c r="B40" s="139"/>
      <c r="C40" s="139"/>
      <c r="D40" s="204" t="s">
        <v>423</v>
      </c>
      <c r="E40" s="261" t="s">
        <v>42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316</v>
      </c>
      <c r="AA40" s="242" t="s">
        <v>31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6186</v>
      </c>
      <c r="BB40" s="244" t="n">
        <v>0.604166666666667</v>
      </c>
      <c r="BC40" s="242" t="n">
        <v>96.5</v>
      </c>
      <c r="BD40" s="245" t="n">
        <v>21.9</v>
      </c>
      <c r="BE40" s="245" t="n">
        <v>60</v>
      </c>
      <c r="BF40" s="245" t="n">
        <v>60</v>
      </c>
      <c r="BG40" s="245" t="n">
        <v>330</v>
      </c>
      <c r="BH40" s="242" t="n">
        <v>6.55</v>
      </c>
      <c r="BI40" s="242" t="n">
        <v>6.65</v>
      </c>
      <c r="BJ40" s="249"/>
      <c r="BK40" s="221" t="n">
        <f aca="false">BH40+BI40</f>
        <v>13.2</v>
      </c>
      <c r="BL40" s="246" t="n">
        <f aca="false">(0.0000005885777787*BG40)/($M$6*$E$23)</f>
        <v>0.249978689490931</v>
      </c>
      <c r="BM40" s="221" t="n">
        <f aca="false">BH40/BK40</f>
        <v>0.496212121212121</v>
      </c>
      <c r="BN40" s="221" t="n">
        <f aca="false">(BG40-BK40)/BK40</f>
        <v>24</v>
      </c>
      <c r="BO40" s="221" t="n">
        <f aca="false">BH40/($M$5*2.628758183)</f>
        <v>14.9201844201078</v>
      </c>
      <c r="BP40" s="221" t="n">
        <f aca="false">BO40*1.03^($M$7-BD40)</f>
        <v>11.468929717772</v>
      </c>
      <c r="BQ40" s="221" t="n">
        <f aca="false">$AB$12*(1+BN40-BM40+(BM40*$BE$5))/(1+BN40-BM40-(BN40*BM40*$BE$5))</f>
        <v>1109.82416895246</v>
      </c>
      <c r="BR40" s="221" t="n">
        <f aca="false">(BK40*$AB$12-BI40*BQ40)/BH40</f>
        <v>20.926607094067</v>
      </c>
      <c r="BS40" s="221" t="n">
        <f aca="false">($AB$12*BK40+BN40*BK40*BQ40)/BG40</f>
        <v>1088.21120219436</v>
      </c>
      <c r="BT40" s="247" t="n">
        <f aca="false">0.01*(((BS40+BQ40)/2)-BR40)</f>
        <v>10.7809107847934</v>
      </c>
      <c r="BU40" s="247" t="n">
        <f aca="false">((BE40+BF40)/2)-BT40</f>
        <v>49.2190892152066</v>
      </c>
      <c r="BV40" s="246" t="n">
        <f aca="false">BP40/BU40</f>
        <v>0.23301791846706</v>
      </c>
      <c r="BW40" s="242"/>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t="n">
        <v>0.003</v>
      </c>
      <c r="CI40" s="250"/>
      <c r="CJ40" s="250" t="n">
        <v>0.209</v>
      </c>
      <c r="CK40" s="246" t="n">
        <f aca="false">IF(CH40=0," ",($AB$18-(CH40*$BM40))/(1-$BM40))</f>
        <v>0.120112781954887</v>
      </c>
      <c r="CL40" s="221" t="n">
        <f aca="false">IF(CJ40=0," ",(CJ40-CK40)*100/CJ40)</f>
        <v>42.5297693995755</v>
      </c>
      <c r="CM40" s="247" t="n">
        <f aca="false">IF(CH40=0," ",($AB$18-CH40)*100/$AB$18)</f>
        <v>95.1612903225806</v>
      </c>
      <c r="CN40" s="246" t="n">
        <f aca="false">IF(CH40=0," ",($AB$18*$BK40+CK40*(2*$BG40-$BK40))/(2*$BG40))</f>
        <v>0.118950526315789</v>
      </c>
      <c r="CO40" s="247" t="n">
        <f aca="false">IF(CH40=0," ",(CN40-CH40)*100/CN40)</f>
        <v>97.4779430634585</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42"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316</v>
      </c>
      <c r="AA41" s="242" t="s">
        <v>31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6186</v>
      </c>
      <c r="BB41" s="244" t="n">
        <v>0.625</v>
      </c>
      <c r="BC41" s="242" t="n">
        <v>97</v>
      </c>
      <c r="BD41" s="245" t="n">
        <v>22</v>
      </c>
      <c r="BE41" s="245" t="n">
        <v>60</v>
      </c>
      <c r="BF41" s="245" t="n">
        <v>60</v>
      </c>
      <c r="BG41" s="245" t="n">
        <v>330</v>
      </c>
      <c r="BH41" s="242" t="n">
        <v>6.55</v>
      </c>
      <c r="BI41" s="242" t="n">
        <v>6.6</v>
      </c>
      <c r="BJ41" s="249"/>
      <c r="BK41" s="221" t="n">
        <f aca="false">BH41+BI41</f>
        <v>13.15</v>
      </c>
      <c r="BL41" s="246" t="n">
        <f aca="false">(0.0000005885777787*BG41)/($M$6*$E$23)</f>
        <v>0.249978689490931</v>
      </c>
      <c r="BM41" s="221" t="n">
        <f aca="false">BH41/BK41</f>
        <v>0.498098859315589</v>
      </c>
      <c r="BN41" s="221" t="n">
        <f aca="false">(BG41-BK41)/BK41</f>
        <v>24.0950570342205</v>
      </c>
      <c r="BO41" s="221" t="n">
        <f aca="false">BH41/($M$5*2.628758183)</f>
        <v>14.9201844201078</v>
      </c>
      <c r="BP41" s="221" t="n">
        <f aca="false">BO41*1.03^($M$7-BD41)</f>
        <v>11.4350789892233</v>
      </c>
      <c r="BQ41" s="221" t="n">
        <f aca="false">$AB$12*(1+BN41-BM41+(BM41*$BE$5))/(1+BN41-BM41-(BN41*BM41*$BE$5))</f>
        <v>1113.8423420401</v>
      </c>
      <c r="BR41" s="221" t="n">
        <f aca="false">(BK41*$AB$12-BI41*BQ41)/BH41</f>
        <v>21.0023729061597</v>
      </c>
      <c r="BS41" s="221" t="n">
        <f aca="false">($AB$12*BK41+BN41*BK41*BQ41)/BG41</f>
        <v>1092.15112447093</v>
      </c>
      <c r="BT41" s="247" t="n">
        <f aca="false">0.01*(((BS41+BQ41)/2)-BR41)</f>
        <v>10.8199436034935</v>
      </c>
      <c r="BU41" s="247" t="n">
        <f aca="false">((BE41+BF41)/2)-BT41</f>
        <v>49.1800563965065</v>
      </c>
      <c r="BV41" s="246" t="n">
        <f aca="false">BP41/BU41</f>
        <v>0.23251455624674</v>
      </c>
      <c r="BW41" s="242"/>
      <c r="BX41" s="242"/>
      <c r="BY41" s="242"/>
      <c r="BZ41" s="242"/>
      <c r="CA41" s="242"/>
      <c r="CB41" s="242"/>
      <c r="CC41" s="221" t="str">
        <f aca="false">IF(BZ41=0," ",($AB$12-(BZ41*$BM41))/(1-$BM41))</f>
        <v> </v>
      </c>
      <c r="CD41" s="221" t="str">
        <f aca="false">IF(CB41=0," ",(CB41-CC41)*100/CB41)</f>
        <v> </v>
      </c>
      <c r="CE41" s="247" t="str">
        <f aca="false">IF(BZ41=0," ",($AB$12-BZ41)*100/$AB$12)</f>
        <v> </v>
      </c>
      <c r="CF41" s="221" t="str">
        <f aca="false">IF(BZ41=0," ",($AB$12*$BK41+CC41*(2*$BG41-$BK41))/(2*$BG41))</f>
        <v> </v>
      </c>
      <c r="CG41" s="247" t="str">
        <f aca="false">IF(BZ41=0," ",(CF41-BZ41)*100/CF41)</f>
        <v> </v>
      </c>
      <c r="CH41" s="250"/>
      <c r="CI41" s="250"/>
      <c r="CJ41" s="250" t="n">
        <v>0.182</v>
      </c>
      <c r="CK41" s="246" t="str">
        <f aca="false">IF(CH41=0," ",($AB$18-(CH41*$BM41))/(1-$BM41))</f>
        <v> </v>
      </c>
      <c r="CL41" s="221" t="e">
        <f aca="false">IF(CJ41=0," ",(CJ41-CK41)*100/CJ41)</f>
        <v>#VALUE!</v>
      </c>
      <c r="CM41" s="247" t="str">
        <f aca="false">IF(CH41=0," ",($AB$18-CH41)*100/$AB$18)</f>
        <v> </v>
      </c>
      <c r="CN41" s="246" t="str">
        <f aca="false">IF(CH41=0," ",($AB$18*$BK41+CK41*(2*$BG41-$BK41))/(2*$BG41))</f>
        <v> </v>
      </c>
      <c r="CO41" s="247" t="str">
        <f aca="false">IF(CH41=0," ",(CN41-CH41)*100/CN41)</f>
        <v> </v>
      </c>
      <c r="CP41" s="242"/>
      <c r="CQ41" s="242"/>
      <c r="CR41" s="242"/>
      <c r="CS41" s="221" t="str">
        <f aca="false">IF(CP41=0," ",($AB$17-(CP41*$BM41))/(1-$BM41))</f>
        <v> </v>
      </c>
      <c r="CT41" s="221" t="str">
        <f aca="false">IF(CR41=0," ",(CR41-CS41)*100/CR41)</f>
        <v> </v>
      </c>
      <c r="CU41" s="247" t="str">
        <f aca="false">IF(CP41=0," ",($AB$17-CP41)*100/$AB$17)</f>
        <v> </v>
      </c>
      <c r="CV41" s="221" t="str">
        <f aca="false">IF(CP41=0," ",($AB$17*$BK41+CS41*(2*$BG41-$BK41))/(2*$BG41))</f>
        <v> </v>
      </c>
      <c r="CW41" s="251" t="str">
        <f aca="false">IF(CP41=0," ",(CV41-CP41)*100/CV41)</f>
        <v> </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29.3</v>
      </c>
      <c r="AA42" s="221" t="n">
        <f aca="false">SUM(AA33:AA37)</f>
        <v>23.2</v>
      </c>
      <c r="AB42" s="221" t="n">
        <f aca="false">AVERAGE(Z42:AA42)</f>
        <v>26.25</v>
      </c>
      <c r="AC42" s="222" t="n">
        <f aca="false">ABS((Z42-AA42)*100/AB42)</f>
        <v>23.2380952380952</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6186</v>
      </c>
      <c r="BB42" s="244" t="n">
        <v>0.666666666666667</v>
      </c>
      <c r="BC42" s="242" t="n">
        <v>98</v>
      </c>
      <c r="BD42" s="245" t="n">
        <v>22</v>
      </c>
      <c r="BE42" s="245" t="n">
        <v>60</v>
      </c>
      <c r="BF42" s="245" t="n">
        <v>60</v>
      </c>
      <c r="BG42" s="245" t="n">
        <v>330</v>
      </c>
      <c r="BH42" s="242" t="n">
        <v>6.6</v>
      </c>
      <c r="BI42" s="242" t="n">
        <v>6.65</v>
      </c>
      <c r="BJ42" s="249"/>
      <c r="BK42" s="221" t="n">
        <f aca="false">BH42+BI42</f>
        <v>13.25</v>
      </c>
      <c r="BL42" s="246" t="n">
        <f aca="false">(0.0000005885777787*BG42)/($M$6*$E$23)</f>
        <v>0.249978689490931</v>
      </c>
      <c r="BM42" s="221" t="n">
        <f aca="false">BH42/BK42</f>
        <v>0.49811320754717</v>
      </c>
      <c r="BN42" s="221" t="n">
        <f aca="false">(BG42-BK42)/BK42</f>
        <v>23.9056603773585</v>
      </c>
      <c r="BO42" s="221" t="n">
        <f aca="false">BH42/($M$5*2.628758183)</f>
        <v>15.0340789576659</v>
      </c>
      <c r="BP42" s="221" t="n">
        <f aca="false">BO42*1.03^($M$7-BD42)</f>
        <v>11.5223696685304</v>
      </c>
      <c r="BQ42" s="221" t="n">
        <f aca="false">$AB$12*(1+BN42-BM42+(BM42*$BE$5))/(1+BN42-BM42-(BN42*BM42*$BE$5))</f>
        <v>1113.87611432519</v>
      </c>
      <c r="BR42" s="221" t="n">
        <f aca="false">(BK42*$AB$12-BI42*BQ42)/BH42</f>
        <v>20.9998242026472</v>
      </c>
      <c r="BS42" s="221" t="n">
        <f aca="false">($AB$12*BK42+BN42*BK42*BQ42)/BG42</f>
        <v>1092.01858852274</v>
      </c>
      <c r="BT42" s="247" t="n">
        <f aca="false">0.01*(((BS42+BQ42)/2)-BR42)</f>
        <v>10.8194752722132</v>
      </c>
      <c r="BU42" s="247" t="n">
        <f aca="false">((BE42+BF42)/2)-BT42</f>
        <v>49.1805247277868</v>
      </c>
      <c r="BV42" s="246" t="n">
        <f aca="false">BP42/BU42</f>
        <v>0.234287245455522</v>
      </c>
      <c r="BW42" s="242"/>
      <c r="BX42" s="242"/>
      <c r="BY42" s="242"/>
      <c r="BZ42" s="242"/>
      <c r="CA42" s="242"/>
      <c r="CB42" s="242"/>
      <c r="CC42" s="221" t="str">
        <f aca="false">IF(BZ42=0," ",($AB$12-(BZ42*$BM42))/(1-$BM42))</f>
        <v> </v>
      </c>
      <c r="CD42" s="221" t="str">
        <f aca="false">IF(CB42=0," ",(CB42-CC42)*100/CB42)</f>
        <v> </v>
      </c>
      <c r="CE42" s="247" t="str">
        <f aca="false">IF(BZ42=0," ",($AB$12-BZ42)*100/$AB$12)</f>
        <v> </v>
      </c>
      <c r="CF42" s="221" t="str">
        <f aca="false">IF(BZ42=0," ",($AB$12*$BK42+CC42*(2*$BG42-$BK42))/(2*$BG42))</f>
        <v> </v>
      </c>
      <c r="CG42" s="247" t="str">
        <f aca="false">IF(BZ42=0," ",(CF42-BZ42)*100/CF42)</f>
        <v> </v>
      </c>
      <c r="CH42" s="250" t="n">
        <v>0.004</v>
      </c>
      <c r="CI42" s="250"/>
      <c r="CJ42" s="250" t="n">
        <v>0.153</v>
      </c>
      <c r="CK42" s="246" t="n">
        <f aca="false">IF(CH42=0," ",($AB$18-(CH42*$BM42))/(1-$BM42))</f>
        <v>0.119563909774436</v>
      </c>
      <c r="CL42" s="221" t="n">
        <f aca="false">IF(CJ42=0," ",(CJ42-CK42)*100/CJ42)</f>
        <v>21.8536537421986</v>
      </c>
      <c r="CM42" s="247" t="n">
        <f aca="false">IF(CH42=0," ",($AB$18-CH42)*100/$AB$18)</f>
        <v>93.5483870967742</v>
      </c>
      <c r="CN42" s="246" t="n">
        <f aca="false">IF(CH42=0," ",($AB$18*$BK42+CK42*(2*$BG42-$BK42))/(2*$BG42))</f>
        <v>0.118408270676692</v>
      </c>
      <c r="CO42" s="247" t="n">
        <f aca="false">IF(CH42=0," ",(CN42-CH42)*100/CN42)</f>
        <v>96.621857597328</v>
      </c>
      <c r="CP42" s="242"/>
      <c r="CQ42" s="242"/>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s">
        <v>316</v>
      </c>
      <c r="DB42" s="242" t="s">
        <v>316</v>
      </c>
      <c r="DC42" s="221" t="e">
        <f aca="false">AVERAGE(DA42:DB42)</f>
        <v>#DIV/0!</v>
      </c>
      <c r="DD42" s="221" t="e">
        <f aca="false">ABS((DA42-DB42)*100/DC42)</f>
        <v>#VALUE!</v>
      </c>
      <c r="DE42" s="193" t="s">
        <v>172</v>
      </c>
      <c r="DF42" s="221" t="e">
        <f aca="false">($AB37-DC42*$DA$5)/(1-$DA$5)</f>
        <v>#DIV/0!</v>
      </c>
      <c r="DG42" s="262" t="s">
        <v>172</v>
      </c>
      <c r="DH42" s="247" t="e">
        <f aca="false">($AB37-DC42)*100/$AB37</f>
        <v>#DIV/0!</v>
      </c>
      <c r="DI42" s="221" t="e">
        <f aca="false">(DA$6*$AB37+DF42*(2*DA$7-DA$6))/(2*DA$7)</f>
        <v>#DIV/0!</v>
      </c>
      <c r="DJ42" s="251" t="e">
        <f aca="false">(DI42-DC42)*100/DI42</f>
        <v>#DIV/0!</v>
      </c>
      <c r="DK42" s="139"/>
      <c r="DL42" s="302" t="s">
        <v>415</v>
      </c>
      <c r="DM42" s="282" t="s">
        <v>340</v>
      </c>
      <c r="DN42" s="242" t="s">
        <v>316</v>
      </c>
      <c r="DO42" s="262" t="s">
        <v>172</v>
      </c>
      <c r="DP42" s="221" t="e">
        <f aca="false">($AB37-DN42*$DN$5)/(1-$DN$5)</f>
        <v>#VALUE!</v>
      </c>
      <c r="DQ42" s="262" t="s">
        <v>172</v>
      </c>
      <c r="DR42" s="247" t="e">
        <f aca="false">($AB37-DN42)*100/$AB37</f>
        <v>#VALUE!</v>
      </c>
      <c r="DS42" s="221" t="e">
        <f aca="false">(DN$6*$AB37+DP42*(2*DN$7-DN$6))/(2*DN$7)</f>
        <v>#VALUE!</v>
      </c>
      <c r="DT42" s="251" t="e">
        <f aca="false">(DS42-DN42)*100/DS42</f>
        <v>#VALUE!</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42"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36.3</v>
      </c>
      <c r="AA43" s="314" t="n">
        <f aca="false">SUM(AA33:AA38)</f>
        <v>30.4</v>
      </c>
      <c r="AB43" s="314" t="n">
        <f aca="false">AVERAGE(Z43:AA43)</f>
        <v>33.35</v>
      </c>
      <c r="AC43" s="315" t="n">
        <f aca="false">ABS((Z43-AA43)*100/AB43)</f>
        <v>17.6911544227886</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6186</v>
      </c>
      <c r="BB43" s="244" t="n">
        <v>0.75</v>
      </c>
      <c r="BC43" s="242" t="n">
        <v>100</v>
      </c>
      <c r="BD43" s="245" t="n">
        <v>21.6</v>
      </c>
      <c r="BE43" s="245" t="n">
        <v>56</v>
      </c>
      <c r="BF43" s="245" t="n">
        <v>56</v>
      </c>
      <c r="BG43" s="245" t="n">
        <v>330</v>
      </c>
      <c r="BH43" s="242" t="n">
        <v>6.6</v>
      </c>
      <c r="BI43" s="242" t="n">
        <v>6.6</v>
      </c>
      <c r="BJ43" s="249"/>
      <c r="BK43" s="221" t="n">
        <f aca="false">BH43+BI43</f>
        <v>13.2</v>
      </c>
      <c r="BL43" s="246" t="n">
        <f aca="false">(0.0000005885777787*BG43)/($M$6*$E$23)</f>
        <v>0.249978689490931</v>
      </c>
      <c r="BM43" s="221" t="n">
        <f aca="false">BH43/BK43</f>
        <v>0.5</v>
      </c>
      <c r="BN43" s="221" t="n">
        <f aca="false">(BG43-BK43)/BK43</f>
        <v>24</v>
      </c>
      <c r="BO43" s="221" t="n">
        <f aca="false">BH43/($M$5*2.628758183)</f>
        <v>15.0340789576659</v>
      </c>
      <c r="BP43" s="221" t="n">
        <f aca="false">BO43*1.03^($M$7-BD43)</f>
        <v>11.6594132192236</v>
      </c>
      <c r="BQ43" s="221" t="n">
        <f aca="false">$AB$12*(1+BN43-BM43+(BM43*$BE$5))/(1+BN43-BM43-(BN43*BM43*$BE$5))</f>
        <v>1117.92386387375</v>
      </c>
      <c r="BR43" s="221" t="n">
        <f aca="false">(BK43*$AB$12-BI43*BQ43)/BH43</f>
        <v>21.0761361262474</v>
      </c>
      <c r="BS43" s="221" t="n">
        <f aca="false">($AB$12*BK43+BN43*BK43*BQ43)/BG43</f>
        <v>1095.9869093188</v>
      </c>
      <c r="BT43" s="247" t="n">
        <f aca="false">0.01*(((BS43+BQ43)/2)-BR43)</f>
        <v>10.8587925047003</v>
      </c>
      <c r="BU43" s="247" t="n">
        <f aca="false">((BE43+BF43)/2)-BT43</f>
        <v>45.1412074952997</v>
      </c>
      <c r="BV43" s="246" t="n">
        <f aca="false">BP43/BU43</f>
        <v>0.258287579490149</v>
      </c>
      <c r="BW43" s="242"/>
      <c r="BX43" s="242"/>
      <c r="BY43" s="242"/>
      <c r="BZ43" s="242" t="n">
        <v>15</v>
      </c>
      <c r="CA43" s="242"/>
      <c r="CB43" s="242"/>
      <c r="CC43" s="221" t="n">
        <f aca="false">IF(BZ43=0," ",($AB$12-(BZ43*$BM43))/(1-$BM43))</f>
        <v>1124</v>
      </c>
      <c r="CD43" s="221" t="str">
        <f aca="false">IF(CB43=0," ",(CB43-CC43)*100/CB43)</f>
        <v> </v>
      </c>
      <c r="CE43" s="247" t="n">
        <f aca="false">IF(BZ43=0," ",($AB$12-BZ43)*100/$AB$12)</f>
        <v>97.3661106233538</v>
      </c>
      <c r="CF43" s="221" t="n">
        <f aca="false">IF(BZ43=0," ",($AB$12*$BK43+CC43*(2*$BG43-$BK43))/(2*$BG43))</f>
        <v>1112.91</v>
      </c>
      <c r="CG43" s="247" t="n">
        <f aca="false">IF(BZ43=0," ",(CF43-BZ43)*100/CF43)</f>
        <v>98.6521821171523</v>
      </c>
      <c r="CH43" s="250" t="n">
        <v>0.003</v>
      </c>
      <c r="CI43" s="250"/>
      <c r="CJ43" s="250" t="n">
        <v>0.133</v>
      </c>
      <c r="CK43" s="246" t="n">
        <f aca="false">IF(CH43=0," ",($AB$18-(CH43*$BM43))/(1-$BM43))</f>
        <v>0.121</v>
      </c>
      <c r="CL43" s="221" t="n">
        <f aca="false">IF(CJ43=0," ",(CJ43-CK43)*100/CJ43)</f>
        <v>9.02255639097745</v>
      </c>
      <c r="CM43" s="247" t="n">
        <f aca="false">IF(CH43=0," ",($AB$18-CH43)*100/$AB$18)</f>
        <v>95.1612903225806</v>
      </c>
      <c r="CN43" s="246" t="n">
        <f aca="false">IF(CH43=0," ",($AB$18*$BK43+CK43*(2*$BG43-$BK43))/(2*$BG43))</f>
        <v>0.11982</v>
      </c>
      <c r="CO43" s="247" t="n">
        <f aca="false">IF(CH43=0," ",(CN43-CH43)*100/CN43)</f>
        <v>97.4962443665498</v>
      </c>
      <c r="CP43" s="242"/>
      <c r="CQ43" s="242"/>
      <c r="CR43" s="242"/>
      <c r="CS43" s="221" t="str">
        <f aca="false">IF(CP43=0," ",($AB$17-(CP43*$BM43))/(1-$BM43))</f>
        <v> </v>
      </c>
      <c r="CT43" s="221" t="str">
        <f aca="false">IF(CR43=0," ",(CR43-CS43)*100/CR43)</f>
        <v> </v>
      </c>
      <c r="CU43" s="247" t="str">
        <f aca="false">IF(CP43=0," ",($AB$17-CP43)*100/$AB$17)</f>
        <v> </v>
      </c>
      <c r="CV43" s="221" t="str">
        <f aca="false">IF(CP43=0," ",($AB$17*$BK43+CS43*(2*$BG43-$BK43))/(2*$BG43))</f>
        <v> </v>
      </c>
      <c r="CW43" s="251" t="str">
        <f aca="false">IF(CP43=0," ",(CV43-CP43)*100/CV43)</f>
        <v> </v>
      </c>
      <c r="CX43" s="139"/>
      <c r="CY43" s="302" t="s">
        <v>418</v>
      </c>
      <c r="CZ43" s="282" t="s">
        <v>340</v>
      </c>
      <c r="DA43" s="242" t="s">
        <v>316</v>
      </c>
      <c r="DB43" s="242" t="s">
        <v>316</v>
      </c>
      <c r="DC43" s="221" t="e">
        <f aca="false">AVERAGE(DA43:DB43)</f>
        <v>#DIV/0!</v>
      </c>
      <c r="DD43" s="221" t="e">
        <f aca="false">ABS((DA43-DB43)*100/DC43)</f>
        <v>#VALUE!</v>
      </c>
      <c r="DE43" s="193" t="s">
        <v>172</v>
      </c>
      <c r="DF43" s="221" t="e">
        <f aca="false">($AB38-DC43*$DA$5)/(1-$DA$5)</f>
        <v>#DIV/0!</v>
      </c>
      <c r="DG43" s="262" t="s">
        <v>172</v>
      </c>
      <c r="DH43" s="247" t="e">
        <f aca="false">($AB38-DC43)*100/$AB38</f>
        <v>#DIV/0!</v>
      </c>
      <c r="DI43" s="221" t="e">
        <f aca="false">(DA$6*$AB38+DF43*(2*DA$7-DA$6))/(2*DA$7)</f>
        <v>#DIV/0!</v>
      </c>
      <c r="DJ43" s="251" t="e">
        <f aca="false">(DI43-DC43)*100/DI43</f>
        <v>#DIV/0!</v>
      </c>
      <c r="DK43" s="139"/>
      <c r="DL43" s="302" t="s">
        <v>418</v>
      </c>
      <c r="DM43" s="282" t="s">
        <v>340</v>
      </c>
      <c r="DN43" s="242" t="s">
        <v>316</v>
      </c>
      <c r="DO43" s="262" t="s">
        <v>172</v>
      </c>
      <c r="DP43" s="221" t="e">
        <f aca="false">($AB38-DN43*$DN$5)/(1-$DN$5)</f>
        <v>#VALUE!</v>
      </c>
      <c r="DQ43" s="262" t="s">
        <v>172</v>
      </c>
      <c r="DR43" s="247" t="e">
        <f aca="false">($AB38-DN43)*100/$AB38</f>
        <v>#VALUE!</v>
      </c>
      <c r="DS43" s="221" t="e">
        <f aca="false">(DN$6*$AB38+DP43*(2*DN$7-DN$6))/(2*DN$7)</f>
        <v>#VALUE!</v>
      </c>
      <c r="DT43" s="251" t="e">
        <f aca="false">(DS43-DN43)*100/DS43</f>
        <v>#VALUE!</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42"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105.714285714286</v>
      </c>
      <c r="ER43" s="305" t="n">
        <f aca="false">(ER9-54)*100/(ER9-ER10)</f>
        <v>-105.714285714286</v>
      </c>
      <c r="ES43" s="305" t="n">
        <f aca="false">(ES9-54)*100/(ES9-ES10)</f>
        <v>-105.714285714286</v>
      </c>
      <c r="ET43" s="306" t="n">
        <f aca="false">(ET9-54)*100/(ET9-ET10)</f>
        <v>-105.714285714286</v>
      </c>
      <c r="EU43" s="139"/>
      <c r="EV43" s="304" t="s">
        <v>432</v>
      </c>
      <c r="EW43" s="305" t="n">
        <f aca="false">(EW9-27)*100/(EW9-EW10)</f>
        <v>-2.85714285714286</v>
      </c>
      <c r="EX43" s="305" t="n">
        <f aca="false">(EX9-27)*100/(EX9-EX10)</f>
        <v>-2.85714285714286</v>
      </c>
      <c r="EY43" s="305" t="n">
        <f aca="false">(EY9-27)*100/(EY9-EY10)</f>
        <v>-2.85714285714286</v>
      </c>
      <c r="EZ43" s="306" t="n">
        <f aca="false">(EZ9-27)*100/(EZ9-EZ10)</f>
        <v>-2.85714285714286</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6186</v>
      </c>
      <c r="BB44" s="244" t="n">
        <v>0.916666666666667</v>
      </c>
      <c r="BC44" s="242" t="n">
        <v>104</v>
      </c>
      <c r="BD44" s="245" t="n">
        <v>20</v>
      </c>
      <c r="BE44" s="245" t="n">
        <v>59</v>
      </c>
      <c r="BF44" s="245" t="n">
        <v>59</v>
      </c>
      <c r="BG44" s="245" t="n">
        <v>330</v>
      </c>
      <c r="BH44" s="242" t="n">
        <v>6.6</v>
      </c>
      <c r="BI44" s="242" t="n">
        <v>6.6</v>
      </c>
      <c r="BJ44" s="249"/>
      <c r="BK44" s="221" t="n">
        <f aca="false">BH44+BI44</f>
        <v>13.2</v>
      </c>
      <c r="BL44" s="246" t="n">
        <f aca="false">(0.0000005885777787*BG44)/($M$6*$E$23)</f>
        <v>0.249978689490931</v>
      </c>
      <c r="BM44" s="221" t="n">
        <f aca="false">BH44/BK44</f>
        <v>0.5</v>
      </c>
      <c r="BN44" s="221" t="n">
        <f aca="false">(BG44-BK44)/BK44</f>
        <v>24</v>
      </c>
      <c r="BO44" s="221" t="n">
        <f aca="false">BH44/($M$5*2.628758183)</f>
        <v>15.0340789576659</v>
      </c>
      <c r="BP44" s="221" t="n">
        <f aca="false">BO44*1.03^($M$7-BD44)</f>
        <v>12.2240819813439</v>
      </c>
      <c r="BQ44" s="221" t="n">
        <f aca="false">$AB$12*(1+BN44-BM44+(BM44*$BE$5))/(1+BN44-BM44-(BN44*BM44*$BE$5))</f>
        <v>1117.92386387375</v>
      </c>
      <c r="BR44" s="221" t="n">
        <f aca="false">(BK44*$AB$12-BI44*BQ44)/BH44</f>
        <v>21.0761361262474</v>
      </c>
      <c r="BS44" s="221" t="n">
        <f aca="false">($AB$12*BK44+BN44*BK44*BQ44)/BG44</f>
        <v>1095.9869093188</v>
      </c>
      <c r="BT44" s="247" t="n">
        <f aca="false">0.01*(((BS44+BQ44)/2)-BR44)</f>
        <v>10.8587925047003</v>
      </c>
      <c r="BU44" s="247" t="n">
        <f aca="false">((BE44+BF44)/2)-BT44</f>
        <v>48.1412074952997</v>
      </c>
      <c r="BV44" s="246" t="n">
        <f aca="false">BP44/BU44</f>
        <v>0.253921382892969</v>
      </c>
      <c r="BW44" s="242" t="n">
        <v>6.15</v>
      </c>
      <c r="BX44" s="242" t="n">
        <v>7.66</v>
      </c>
      <c r="BY44" s="242" t="n">
        <v>7.28</v>
      </c>
      <c r="BZ44" s="242" t="n">
        <v>20</v>
      </c>
      <c r="CA44" s="242" t="n">
        <v>578</v>
      </c>
      <c r="CB44" s="242" t="n">
        <v>1128</v>
      </c>
      <c r="CC44" s="221" t="n">
        <f aca="false">IF(BZ44=0," ",($AB$12-(BZ44*$BM44))/(1-$BM44))</f>
        <v>1119</v>
      </c>
      <c r="CD44" s="221" t="n">
        <f aca="false">IF(CB44=0," ",(CB44-CC44)*100/CB44)</f>
        <v>0.797872340425532</v>
      </c>
      <c r="CE44" s="247" t="n">
        <f aca="false">IF(BZ44=0," ",($AB$12-BZ44)*100/$AB$12)</f>
        <v>96.4881474978051</v>
      </c>
      <c r="CF44" s="221" t="n">
        <f aca="false">IF(BZ44=0," ",($AB$12*$BK44+CC44*(2*$BG44-$BK44))/(2*$BG44))</f>
        <v>1108.01</v>
      </c>
      <c r="CG44" s="247" t="n">
        <f aca="false">IF(BZ44=0," ",(CF44-BZ44)*100/CF44)</f>
        <v>98.1949621393309</v>
      </c>
      <c r="CH44" s="250" t="n">
        <v>0.001</v>
      </c>
      <c r="CI44" s="250" t="n">
        <v>0.062</v>
      </c>
      <c r="CJ44" s="250" t="n">
        <v>0.122</v>
      </c>
      <c r="CK44" s="246" t="n">
        <f aca="false">IF(CH44=0," ",($AB$18-(CH44*$BM44))/(1-$BM44))</f>
        <v>0.123</v>
      </c>
      <c r="CL44" s="221" t="n">
        <f aca="false">IF(CJ44=0," ",(CJ44-CK44)*100/CJ44)</f>
        <v>-0.819672131147542</v>
      </c>
      <c r="CM44" s="247" t="n">
        <f aca="false">IF(CH44=0," ",($AB$18-CH44)*100/$AB$18)</f>
        <v>98.3870967741935</v>
      </c>
      <c r="CN44" s="246" t="n">
        <f aca="false">IF(CH44=0," ",($AB$18*$BK44+CK44*(2*$BG44-$BK44))/(2*$BG44))</f>
        <v>0.12178</v>
      </c>
      <c r="CO44" s="247" t="n">
        <f aca="false">IF(CH44=0," ",(CN44-CH44)*100/CN44)</f>
        <v>99.1788471013303</v>
      </c>
      <c r="CP44" s="242"/>
      <c r="CQ44" s="242"/>
      <c r="CR44" s="242"/>
      <c r="CS44" s="221" t="str">
        <f aca="false">IF(CP44=0," ",($AB$17-(CP44*$BM44))/(1-$BM44))</f>
        <v> </v>
      </c>
      <c r="CT44" s="221" t="str">
        <f aca="false">IF(CR44=0," ",(CR44-CS44)*100/CR44)</f>
        <v> </v>
      </c>
      <c r="CU44" s="247" t="str">
        <f aca="false">IF(CP44=0," ",($AB$17-CP44)*100/$AB$17)</f>
        <v> </v>
      </c>
      <c r="CV44" s="221" t="str">
        <f aca="false">IF(CP44=0," ",($AB$17*$BK44+CS44*(2*$BG44-$BK44))/(2*$BG44))</f>
        <v> </v>
      </c>
      <c r="CW44" s="251" t="str">
        <f aca="false">IF(CP44=0," ",(CV44-CP44)*100/CV44)</f>
        <v> </v>
      </c>
      <c r="CX44" s="139"/>
      <c r="CY44" s="302" t="s">
        <v>421</v>
      </c>
      <c r="CZ44" s="282" t="s">
        <v>340</v>
      </c>
      <c r="DA44" s="242" t="s">
        <v>176</v>
      </c>
      <c r="DB44" s="242" t="s">
        <v>17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17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17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str">
        <f aca="false">IF(AND(0&lt;EW43,EW43&lt;100),(EW43/100)*(EW$8-EW$7)+EW$7,"NA")</f>
        <v>NA</v>
      </c>
      <c r="EX44" s="221" t="str">
        <f aca="false">IF(AND(0&lt;EX43,EX43&lt;100),(EX43/100)*(EX$8-EX$7)+EX$7,"NA")</f>
        <v>NA</v>
      </c>
      <c r="EY44" s="221" t="str">
        <f aca="false">IF(AND(0&lt;EY43,EY43&lt;100),(EY43/100)*(EY$8-EY$7)+EY$7,"NA")</f>
        <v>NA</v>
      </c>
      <c r="EZ44" s="222" t="str">
        <f aca="false">IF(AND(0&lt;EZ43,EZ43&lt;100),(EZ43/100)*(EZ$8-EZ$7)+EZ$7,"NA")</f>
        <v>NA</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6187</v>
      </c>
      <c r="BB45" s="244" t="n">
        <v>0.0833333333333333</v>
      </c>
      <c r="BC45" s="242" t="n">
        <v>108</v>
      </c>
      <c r="BD45" s="245" t="n">
        <v>20.4</v>
      </c>
      <c r="BE45" s="245" t="n">
        <v>58</v>
      </c>
      <c r="BF45" s="245" t="n">
        <v>58</v>
      </c>
      <c r="BG45" s="245" t="n">
        <v>330</v>
      </c>
      <c r="BH45" s="242" t="n">
        <v>6.6</v>
      </c>
      <c r="BI45" s="242" t="n">
        <v>6.6</v>
      </c>
      <c r="BJ45" s="249"/>
      <c r="BK45" s="221" t="n">
        <f aca="false">BH45+BI45</f>
        <v>13.2</v>
      </c>
      <c r="BL45" s="246" t="n">
        <f aca="false">(0.0000005885777787*BG45)/($M$6*$E$23)</f>
        <v>0.249978689490931</v>
      </c>
      <c r="BM45" s="221" t="n">
        <f aca="false">BH45/BK45</f>
        <v>0.5</v>
      </c>
      <c r="BN45" s="221" t="n">
        <f aca="false">(BG45-BK45)/BK45</f>
        <v>24</v>
      </c>
      <c r="BO45" s="221" t="n">
        <f aca="false">BH45/($M$5*2.628758183)</f>
        <v>15.0340789576659</v>
      </c>
      <c r="BP45" s="221" t="n">
        <f aca="false">BO45*1.03^($M$7-BD45)</f>
        <v>12.0804013717635</v>
      </c>
      <c r="BQ45" s="221" t="n">
        <f aca="false">$AB$12*(1+BN45-BM45+(BM45*$BE$5))/(1+BN45-BM45-(BN45*BM45*$BE$5))</f>
        <v>1117.92386387375</v>
      </c>
      <c r="BR45" s="221" t="n">
        <f aca="false">(BK45*$AB$12-BI45*BQ45)/BH45</f>
        <v>21.0761361262474</v>
      </c>
      <c r="BS45" s="221" t="n">
        <f aca="false">($AB$12*BK45+BN45*BK45*BQ45)/BG45</f>
        <v>1095.9869093188</v>
      </c>
      <c r="BT45" s="247" t="n">
        <f aca="false">0.01*(((BS45+BQ45)/2)-BR45)</f>
        <v>10.8587925047003</v>
      </c>
      <c r="BU45" s="247" t="n">
        <f aca="false">((BE45+BF45)/2)-BT45</f>
        <v>47.1412074952997</v>
      </c>
      <c r="BV45" s="246" t="n">
        <f aca="false">BP45/BU45</f>
        <v>0.256259905369797</v>
      </c>
      <c r="BW45" s="242"/>
      <c r="BX45" s="242"/>
      <c r="BY45" s="242"/>
      <c r="BZ45" s="242"/>
      <c r="CA45" s="242"/>
      <c r="CB45" s="242"/>
      <c r="CC45" s="221" t="str">
        <f aca="false">IF(BZ45=0," ",($AB$12-(BZ45*$BM45))/(1-$BM45))</f>
        <v> </v>
      </c>
      <c r="CD45" s="221" t="str">
        <f aca="false">IF(CB45=0," ",(CB45-CC45)*100/CB45)</f>
        <v> </v>
      </c>
      <c r="CE45" s="247" t="str">
        <f aca="false">IF(BZ45=0," ",($AB$12-BZ45)*100/$AB$12)</f>
        <v> </v>
      </c>
      <c r="CF45" s="221" t="str">
        <f aca="false">IF(BZ45=0," ",($AB$12*$BK45+CC45*(2*$BG45-$BK45))/(2*$BG45))</f>
        <v> </v>
      </c>
      <c r="CG45" s="247" t="str">
        <f aca="false">IF(BZ45=0," ",(CF45-BZ45)*100/CF45)</f>
        <v> </v>
      </c>
      <c r="CH45" s="250"/>
      <c r="CI45" s="250"/>
      <c r="CJ45" s="250"/>
      <c r="CK45" s="246" t="str">
        <f aca="false">IF(CH45=0," ",($AB$18-(CH45*$BM45))/(1-$BM45))</f>
        <v> </v>
      </c>
      <c r="CL45" s="221" t="str">
        <f aca="false">IF(CJ45=0," ",(CJ45-CK45)*100/CJ45)</f>
        <v> </v>
      </c>
      <c r="CM45" s="247" t="str">
        <f aca="false">IF(CH45=0," ",($AB$18-CH45)*100/$AB$18)</f>
        <v> </v>
      </c>
      <c r="CN45" s="246" t="str">
        <f aca="false">IF(CH45=0," ",($AB$18*$BK45+CK45*(2*$BG45-$BK45))/(2*$BG45))</f>
        <v> </v>
      </c>
      <c r="CO45" s="247" t="str">
        <f aca="false">IF(CH45=0," ",(CN45-CH45)*100/CN45)</f>
        <v> </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176</v>
      </c>
      <c r="DB45" s="242" t="s">
        <v>17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17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17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str">
        <f aca="false">IF(AND(0&lt;EW43,EW43&lt;100),(EW43/100)*(EW$10-EW$9)+EW$9,"NA")</f>
        <v>NA</v>
      </c>
      <c r="EX45" s="221" t="str">
        <f aca="false">IF(AND(0&lt;EX43,EX43&lt;100),(EX43/100)*(EX$10-EX$9)+EX$9,"NA")</f>
        <v>NA</v>
      </c>
      <c r="EY45" s="221" t="str">
        <f aca="false">IF(AND(0&lt;EY43,EY43&lt;100),(EY43/100)*(EY$10-EY$9)+EY$9,"NA")</f>
        <v>NA</v>
      </c>
      <c r="EZ45" s="222" t="str">
        <f aca="false">IF(AND(0&lt;EZ43,EZ43&lt;100),(EZ43/100)*(EZ$10-EZ$9)+EZ$9,"NA")</f>
        <v>NA</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6187</v>
      </c>
      <c r="BB46" s="244" t="n">
        <v>0.25</v>
      </c>
      <c r="BC46" s="242" t="n">
        <v>112</v>
      </c>
      <c r="BD46" s="245" t="n">
        <v>20.8</v>
      </c>
      <c r="BE46" s="245" t="n">
        <v>56</v>
      </c>
      <c r="BF46" s="245" t="n">
        <v>56</v>
      </c>
      <c r="BG46" s="245" t="n">
        <v>330</v>
      </c>
      <c r="BH46" s="242" t="n">
        <v>6.55</v>
      </c>
      <c r="BI46" s="242" t="n">
        <v>6.65</v>
      </c>
      <c r="BJ46" s="249"/>
      <c r="BK46" s="221" t="n">
        <f aca="false">BH46+BI46</f>
        <v>13.2</v>
      </c>
      <c r="BL46" s="246" t="n">
        <f aca="false">(0.0000005885777787*BG46)/($M$6*$E$23)</f>
        <v>0.249978689490931</v>
      </c>
      <c r="BM46" s="221" t="n">
        <f aca="false">BH46/BK46</f>
        <v>0.496212121212121</v>
      </c>
      <c r="BN46" s="221" t="n">
        <f aca="false">(BG46-BK46)/BK46</f>
        <v>24</v>
      </c>
      <c r="BO46" s="221" t="n">
        <f aca="false">BH46/($M$5*2.628758183)</f>
        <v>14.9201844201078</v>
      </c>
      <c r="BP46" s="221" t="n">
        <f aca="false">BO46*1.03^($M$7-BD46)</f>
        <v>11.8479670726377</v>
      </c>
      <c r="BQ46" s="221" t="n">
        <f aca="false">$AB$12*(1+BN46-BM46+(BM46*$BE$5))/(1+BN46-BM46-(BN46*BM46*$BE$5))</f>
        <v>1109.82416895246</v>
      </c>
      <c r="BR46" s="221" t="n">
        <f aca="false">(BK46*$AB$12-BI46*BQ46)/BH46</f>
        <v>20.926607094067</v>
      </c>
      <c r="BS46" s="221" t="n">
        <f aca="false">($AB$12*BK46+BN46*BK46*BQ46)/BG46</f>
        <v>1088.21120219436</v>
      </c>
      <c r="BT46" s="247" t="n">
        <f aca="false">0.01*(((BS46+BQ46)/2)-BR46)</f>
        <v>10.7809107847934</v>
      </c>
      <c r="BU46" s="247" t="n">
        <f aca="false">((BE46+BF46)/2)-BT46</f>
        <v>45.2190892152066</v>
      </c>
      <c r="BV46" s="246" t="n">
        <f aca="false">BP46/BU46</f>
        <v>0.262012510164697</v>
      </c>
      <c r="BW46" s="242" t="n">
        <v>6.2</v>
      </c>
      <c r="BX46" s="242"/>
      <c r="BY46" s="242"/>
      <c r="BZ46" s="242" t="n">
        <v>28</v>
      </c>
      <c r="CA46" s="242"/>
      <c r="CB46" s="242"/>
      <c r="CC46" s="221" t="n">
        <f aca="false">IF(BZ46=0," ",($AB$12-(BZ46*$BM46))/(1-$BM46))</f>
        <v>1102.85714285714</v>
      </c>
      <c r="CD46" s="221" t="str">
        <f aca="false">IF(CB46=0," ",(CB46-CC46)*100/CB46)</f>
        <v> </v>
      </c>
      <c r="CE46" s="247" t="n">
        <f aca="false">IF(BZ46=0," ",($AB$12-BZ46)*100/$AB$12)</f>
        <v>95.0834064969271</v>
      </c>
      <c r="CF46" s="221" t="n">
        <f aca="false">IF(BZ46=0," ",($AB$12*$BK46+CC46*(2*$BG46-$BK46))/(2*$BG46))</f>
        <v>1092.19</v>
      </c>
      <c r="CG46" s="247" t="n">
        <f aca="false">IF(BZ46=0," ",(CF46-BZ46)*100/CF46)</f>
        <v>97.4363434933482</v>
      </c>
      <c r="CH46" s="250" t="n">
        <v>0.005</v>
      </c>
      <c r="CI46" s="250"/>
      <c r="CJ46" s="250" t="n">
        <v>0.121</v>
      </c>
      <c r="CK46" s="246" t="n">
        <f aca="false">IF(CH46=0," ",($AB$18-(CH46*$BM46))/(1-$BM46))</f>
        <v>0.118142857142857</v>
      </c>
      <c r="CL46" s="221" t="n">
        <f aca="false">IF(CJ46=0," ",(CJ46-CK46)*100/CJ46)</f>
        <v>2.36127508854781</v>
      </c>
      <c r="CM46" s="247" t="n">
        <f aca="false">IF(CH46=0," ",($AB$18-CH46)*100/$AB$18)</f>
        <v>91.9354838709677</v>
      </c>
      <c r="CN46" s="246" t="n">
        <f aca="false">IF(CH46=0," ",($AB$18*$BK46+CK46*(2*$BG46-$BK46))/(2*$BG46))</f>
        <v>0.11702</v>
      </c>
      <c r="CO46" s="247" t="n">
        <f aca="false">IF(CH46=0," ",(CN46-CH46)*100/CN46)</f>
        <v>95.727226115194</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176</v>
      </c>
      <c r="DB46" s="242" t="s">
        <v>17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17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17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str">
        <f aca="false">IF(AND(0&lt;EW43,EW43&lt;100),(EW43/100)*(EW$12-EW$11)+EW$11,"NA")</f>
        <v>NA</v>
      </c>
      <c r="EX46" s="221" t="str">
        <f aca="false">IF(AND(0&lt;EX43,EX43&lt;100),(EX43/100)*(EX$12-EX$11)+EX$11,"NA")</f>
        <v>NA</v>
      </c>
      <c r="EY46" s="221" t="str">
        <f aca="false">IF(AND(0&lt;EY43,EY43&lt;100),(EY43/100)*(EY$12-EY$11)+EY$11,"NA")</f>
        <v>NA</v>
      </c>
      <c r="EZ46" s="222" t="str">
        <f aca="false">IF(AND(0&lt;EZ43,EZ43&lt;100),(EZ43/100)*(EZ$12-EZ$11)+EZ$11,"NA")</f>
        <v>NA</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6187</v>
      </c>
      <c r="BB47" s="244" t="n">
        <v>0.416666666666667</v>
      </c>
      <c r="BC47" s="242" t="n">
        <v>116</v>
      </c>
      <c r="BD47" s="245" t="n">
        <v>21.4</v>
      </c>
      <c r="BE47" s="245" t="n">
        <v>55</v>
      </c>
      <c r="BF47" s="245" t="n">
        <v>55</v>
      </c>
      <c r="BG47" s="245" t="n">
        <v>330</v>
      </c>
      <c r="BH47" s="242" t="n">
        <v>6.6</v>
      </c>
      <c r="BI47" s="242" t="n">
        <v>15.4</v>
      </c>
      <c r="BJ47" s="249"/>
      <c r="BK47" s="221" t="n">
        <f aca="false">BH47+BI47</f>
        <v>22</v>
      </c>
      <c r="BL47" s="246" t="n">
        <f aca="false">(0.0000005885777787*BG47)/($M$6*$E$23)</f>
        <v>0.249978689490931</v>
      </c>
      <c r="BM47" s="221" t="n">
        <f aca="false">BH47/BK47</f>
        <v>0.3</v>
      </c>
      <c r="BN47" s="221" t="n">
        <f aca="false">(BG47-BK47)/BK47</f>
        <v>14</v>
      </c>
      <c r="BO47" s="221" t="n">
        <f aca="false">BH47/($M$5*2.628758183)</f>
        <v>15.0340789576659</v>
      </c>
      <c r="BP47" s="221" t="n">
        <f aca="false">BO47*1.03^($M$7-BD47)</f>
        <v>11.7285450211296</v>
      </c>
      <c r="BQ47" s="221" t="n">
        <f aca="false">$AB$12*(1+BN47-BM47+(BM47*$BE$5))/(1+BN47-BM47-(BN47*BM47*$BE$5))</f>
        <v>807.050600530696</v>
      </c>
      <c r="BR47" s="221" t="n">
        <f aca="false">(BK47*$AB$12-BI47*BQ47)/BH47</f>
        <v>15.2152654283757</v>
      </c>
      <c r="BS47" s="221" t="n">
        <f aca="false">($AB$12*BK47+BN47*BK47*BQ47)/BG47</f>
        <v>791.21389382865</v>
      </c>
      <c r="BT47" s="247" t="n">
        <f aca="false">0.01*(((BS47+BQ47)/2)-BR47)</f>
        <v>7.83916981751297</v>
      </c>
      <c r="BU47" s="247" t="n">
        <f aca="false">((BE47+BF47)/2)-BT47</f>
        <v>47.160830182487</v>
      </c>
      <c r="BV47" s="246" t="n">
        <f aca="false">BP47/BU47</f>
        <v>0.248692505533648</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c r="CI47" s="250"/>
      <c r="CJ47" s="250"/>
      <c r="CK47" s="246" t="str">
        <f aca="false">IF(CH47=0," ",($AB$18-(CH47*$BM47))/(1-$BM47))</f>
        <v> </v>
      </c>
      <c r="CL47" s="221" t="str">
        <f aca="false">IF(CJ47=0," ",(CJ47-CK47)*100/CJ47)</f>
        <v> </v>
      </c>
      <c r="CM47" s="247" t="str">
        <f aca="false">IF(CH47=0," ",($AB$18-CH47)*100/$AB$18)</f>
        <v> </v>
      </c>
      <c r="CN47" s="246" t="str">
        <f aca="false">IF(CH47=0," ",($AB$18*$BK47+CK47*(2*$BG47-$BK47))/(2*$BG47))</f>
        <v> </v>
      </c>
      <c r="CO47" s="247" t="str">
        <f aca="false">IF(CH47=0," ",(CN47-CH47)*100/CN47)</f>
        <v> </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0</v>
      </c>
      <c r="DB47" s="221" t="n">
        <f aca="false">SUM(DB38:DB42)</f>
        <v>0</v>
      </c>
      <c r="DC47" s="221" t="n">
        <f aca="false">AVERAGE(DA47:DB47)</f>
        <v>0</v>
      </c>
      <c r="DD47" s="221" t="e">
        <f aca="false">ABS((DA47-DB47)*100/DC47)</f>
        <v>#DIV/0!</v>
      </c>
      <c r="DE47" s="193" t="s">
        <v>172</v>
      </c>
      <c r="DF47" s="221" t="n">
        <f aca="false">($AB42-DC47*$DA$5)/(1-$DA$5)</f>
        <v>87.5</v>
      </c>
      <c r="DG47" s="262" t="s">
        <v>172</v>
      </c>
      <c r="DH47" s="247" t="n">
        <f aca="false">($AB42-DC47)*100/$AB42</f>
        <v>100</v>
      </c>
      <c r="DI47" s="221" t="n">
        <f aca="false">(DA$6*$AB42+DF47*(2*DA$7-DA$6))/(2*DA$7)</f>
        <v>86.6276515151515</v>
      </c>
      <c r="DJ47" s="251" t="n">
        <f aca="false">(DI47-DC47)*100/DI47</f>
        <v>100</v>
      </c>
      <c r="DK47" s="139"/>
      <c r="DL47" s="190" t="s">
        <v>429</v>
      </c>
      <c r="DM47" s="282" t="s">
        <v>340</v>
      </c>
      <c r="DN47" s="221" t="n">
        <f aca="false">SUM(DN38:DN42)</f>
        <v>0</v>
      </c>
      <c r="DO47" s="262" t="s">
        <v>172</v>
      </c>
      <c r="DP47" s="221" t="n">
        <f aca="false">($AB42-DN47*$DN$5)/(1-$DN$5)</f>
        <v>262.5</v>
      </c>
      <c r="DQ47" s="262" t="s">
        <v>172</v>
      </c>
      <c r="DR47" s="247" t="n">
        <f aca="false">($AB42-DN47)*100/$AB42</f>
        <v>100</v>
      </c>
      <c r="DS47" s="221" t="n">
        <f aca="false">(DN$6*($AB42-DP47)+2*DN$7*DP47)/(2*DN$7)</f>
        <v>259.886931818182</v>
      </c>
      <c r="DT47" s="251" t="n">
        <f aca="false">(DS47-DN47)*100/DS47</f>
        <v>100</v>
      </c>
      <c r="DU47" s="139"/>
      <c r="DV47" s="190" t="s">
        <v>429</v>
      </c>
      <c r="DW47" s="282" t="s">
        <v>340</v>
      </c>
      <c r="DX47" s="221" t="n">
        <f aca="false">SUM(DX38:DX42)</f>
        <v>0</v>
      </c>
      <c r="DY47" s="262" t="s">
        <v>172</v>
      </c>
      <c r="DZ47" s="221" t="n">
        <f aca="false">($AB42-DX47*$DX$5)/(1-$DX$5)</f>
        <v>52.5</v>
      </c>
      <c r="EA47" s="265" t="s">
        <v>172</v>
      </c>
      <c r="EB47" s="221" t="n">
        <f aca="false">($AB42-DX47)*100/$AB42</f>
        <v>100</v>
      </c>
      <c r="EC47" s="221" t="n">
        <f aca="false">(DX$6*($AB42-DZ47)+2*DX$7*DZ47)/(2*DX$7)</f>
        <v>51.975</v>
      </c>
      <c r="ED47" s="222" t="n">
        <f aca="false">(EC47-DX47)*100/EC47</f>
        <v>100</v>
      </c>
      <c r="EE47" s="139"/>
      <c r="EF47" s="190" t="s">
        <v>429</v>
      </c>
      <c r="EG47" s="282" t="s">
        <v>340</v>
      </c>
      <c r="EH47" s="221" t="n">
        <f aca="false">SUM(EH38:EH42)</f>
        <v>0</v>
      </c>
      <c r="EI47" s="262" t="s">
        <v>172</v>
      </c>
      <c r="EJ47" s="221" t="n">
        <f aca="false">($AB42-EH47*$EH$5)/(1-$EH$5)</f>
        <v>37.5</v>
      </c>
      <c r="EK47" s="265" t="s">
        <v>172</v>
      </c>
      <c r="EL47" s="221" t="n">
        <f aca="false">($AB42-EH47)*100/$AB42</f>
        <v>100</v>
      </c>
      <c r="EM47" s="221" t="n">
        <f aca="false">(EH$6*($AB42-EJ47)+2*EH$7*EJ47)/(2*EH$7)</f>
        <v>37.125</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str">
        <f aca="false">IF(AND(0&lt;EW43,EW43&lt;100),(EW43/100)*(EW$14-EW$13)+EW$13,"NA")</f>
        <v>NA</v>
      </c>
      <c r="EX47" s="221" t="str">
        <f aca="false">IF(AND(0&lt;EX43,EX43&lt;100),(EX43/100)*(EX$14-EX$13)+EX$13,"NA")</f>
        <v>NA</v>
      </c>
      <c r="EY47" s="221" t="str">
        <f aca="false">IF(AND(0&lt;EY43,EY43&lt;100),(EY43/100)*(EY$14-EY$13)+EY$13,"NA")</f>
        <v>NA</v>
      </c>
      <c r="EZ47" s="222" t="str">
        <f aca="false">IF(AND(0&lt;EZ43,EZ43&lt;100),(EZ43/100)*(EZ$14-EZ$13)+EZ$13,"NA")</f>
        <v>NA</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6187</v>
      </c>
      <c r="BB48" s="244" t="n">
        <v>0.4375</v>
      </c>
      <c r="BC48" s="242" t="n">
        <v>116.5</v>
      </c>
      <c r="BD48" s="245" t="n">
        <v>21.6</v>
      </c>
      <c r="BE48" s="245" t="n">
        <v>55</v>
      </c>
      <c r="BF48" s="245" t="n">
        <v>55</v>
      </c>
      <c r="BG48" s="245" t="n">
        <v>330</v>
      </c>
      <c r="BH48" s="242" t="n">
        <v>6.6</v>
      </c>
      <c r="BI48" s="242" t="n">
        <v>15.4</v>
      </c>
      <c r="BJ48" s="249"/>
      <c r="BK48" s="221" t="n">
        <f aca="false">BH48+BI48</f>
        <v>22</v>
      </c>
      <c r="BL48" s="246" t="n">
        <f aca="false">(0.0000005885777787*BG48)/($M$6*$E$23)</f>
        <v>0.249978689490931</v>
      </c>
      <c r="BM48" s="221" t="n">
        <f aca="false">BH48/BK48</f>
        <v>0.3</v>
      </c>
      <c r="BN48" s="221" t="n">
        <f aca="false">(BG48-BK48)/BK48</f>
        <v>14</v>
      </c>
      <c r="BO48" s="221" t="n">
        <f aca="false">BH48/($M$5*2.628758183)</f>
        <v>15.0340789576659</v>
      </c>
      <c r="BP48" s="221" t="n">
        <f aca="false">BO48*1.03^($M$7-BD48)</f>
        <v>11.6594132192236</v>
      </c>
      <c r="BQ48" s="221" t="n">
        <f aca="false">$AB$12*(1+BN48-BM48+(BM48*$BE$5))/(1+BN48-BM48-(BN48*BM48*$BE$5))</f>
        <v>807.050600530696</v>
      </c>
      <c r="BR48" s="221" t="n">
        <f aca="false">(BK48*$AB$12-BI48*BQ48)/BH48</f>
        <v>15.2152654283757</v>
      </c>
      <c r="BS48" s="221" t="n">
        <f aca="false">($AB$12*BK48+BN48*BK48*BQ48)/BG48</f>
        <v>791.21389382865</v>
      </c>
      <c r="BT48" s="247" t="n">
        <f aca="false">0.01*(((BS48+BQ48)/2)-BR48)</f>
        <v>7.83916981751297</v>
      </c>
      <c r="BU48" s="247" t="n">
        <f aca="false">((BE48+BF48)/2)-BT48</f>
        <v>47.160830182487</v>
      </c>
      <c r="BV48" s="246" t="n">
        <f aca="false">BP48/BU48</f>
        <v>0.247226632230771</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t="n">
        <v>0.001</v>
      </c>
      <c r="CI48" s="250"/>
      <c r="CJ48" s="250" t="n">
        <v>0.091</v>
      </c>
      <c r="CK48" s="246" t="n">
        <f aca="false">IF(CH48=0," ",($AB$18-(CH48*$BM48))/(1-$BM48))</f>
        <v>0.0881428571428572</v>
      </c>
      <c r="CL48" s="221" t="n">
        <f aca="false">IF(CJ48=0," ",(CJ48-CK48)*100/CJ48)</f>
        <v>3.1397174254317</v>
      </c>
      <c r="CM48" s="247" t="n">
        <f aca="false">IF(CH48=0," ",($AB$18-CH48)*100/$AB$18)</f>
        <v>98.3870967741935</v>
      </c>
      <c r="CN48" s="246" t="n">
        <f aca="false">IF(CH48=0," ",($AB$18*$BK48+CK48*(2*$BG48-$BK48))/(2*$BG48))</f>
        <v>0.0872714285714286</v>
      </c>
      <c r="CO48" s="247" t="n">
        <f aca="false">IF(CH48=0," ",(CN48-CH48)*100/CN48)</f>
        <v>98.8541496153217</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0</v>
      </c>
      <c r="DB48" s="314" t="n">
        <f aca="false">SUM(DB38:DB43)</f>
        <v>0</v>
      </c>
      <c r="DC48" s="314" t="n">
        <f aca="false">AVERAGE(DA48:DB48)</f>
        <v>0</v>
      </c>
      <c r="DD48" s="314" t="e">
        <f aca="false">ABS((DA48-DB48)*100/DC48)</f>
        <v>#DIV/0!</v>
      </c>
      <c r="DE48" s="319" t="s">
        <v>172</v>
      </c>
      <c r="DF48" s="314" t="n">
        <f aca="false">($AB43-DC48*$DA$5)/(1-$DA$5)</f>
        <v>111.166666666667</v>
      </c>
      <c r="DG48" s="320" t="s">
        <v>172</v>
      </c>
      <c r="DH48" s="278" t="n">
        <f aca="false">($AB43-DC48)*100/$AB43</f>
        <v>100</v>
      </c>
      <c r="DI48" s="314" t="n">
        <f aca="false">(DA$6*$AB43+DF48*(2*DA$7-DA$6))/(2*DA$7)</f>
        <v>110.058368686869</v>
      </c>
      <c r="DJ48" s="280" t="n">
        <f aca="false">(DI48-DC48)*100/DI48</f>
        <v>100</v>
      </c>
      <c r="DK48" s="139"/>
      <c r="DL48" s="275" t="s">
        <v>431</v>
      </c>
      <c r="DM48" s="313" t="s">
        <v>340</v>
      </c>
      <c r="DN48" s="314" t="n">
        <f aca="false">SUM(DN38:DN43)</f>
        <v>0</v>
      </c>
      <c r="DO48" s="320" t="s">
        <v>172</v>
      </c>
      <c r="DP48" s="314" t="n">
        <f aca="false">($AB43-DN48*$DN$5)/(1-$DN$5)</f>
        <v>333.5</v>
      </c>
      <c r="DQ48" s="320" t="s">
        <v>172</v>
      </c>
      <c r="DR48" s="278" t="n">
        <f aca="false">($AB43-DN48)*100/$AB43</f>
        <v>100</v>
      </c>
      <c r="DS48" s="314" t="n">
        <f aca="false">(DN$6*($AB43-DP48)+2*DN$7*DP48)/(2*DN$7)</f>
        <v>330.180159090909</v>
      </c>
      <c r="DT48" s="280" t="n">
        <f aca="false">(DS48-DN48)*100/DS48</f>
        <v>100</v>
      </c>
      <c r="DU48" s="139"/>
      <c r="DV48" s="275" t="s">
        <v>431</v>
      </c>
      <c r="DW48" s="313" t="s">
        <v>340</v>
      </c>
      <c r="DX48" s="314" t="n">
        <f aca="false">SUM(DX38:DX43)</f>
        <v>0</v>
      </c>
      <c r="DY48" s="320" t="s">
        <v>172</v>
      </c>
      <c r="DZ48" s="314" t="n">
        <f aca="false">($AB43-DX48*$DX$5)/(1-$DX$5)</f>
        <v>66.7</v>
      </c>
      <c r="EA48" s="321" t="s">
        <v>172</v>
      </c>
      <c r="EB48" s="314" t="n">
        <f aca="false">($AB43-DX48)*100/$AB43</f>
        <v>100</v>
      </c>
      <c r="EC48" s="314" t="n">
        <f aca="false">(DX$6*($AB43-DZ48)+2*DX$7*DZ48)/(2*DX$7)</f>
        <v>66.033</v>
      </c>
      <c r="ED48" s="315" t="n">
        <f aca="false">(EC48-DX48)*100/EC48</f>
        <v>100</v>
      </c>
      <c r="EE48" s="139"/>
      <c r="EF48" s="275" t="s">
        <v>431</v>
      </c>
      <c r="EG48" s="313" t="s">
        <v>340</v>
      </c>
      <c r="EH48" s="314" t="n">
        <f aca="false">SUM(EH38:EH43)</f>
        <v>0</v>
      </c>
      <c r="EI48" s="320" t="s">
        <v>172</v>
      </c>
      <c r="EJ48" s="314" t="n">
        <f aca="false">($AB43-EH48*$EH$5)/(1-$EH$5)</f>
        <v>47.6428571428571</v>
      </c>
      <c r="EK48" s="321" t="s">
        <v>172</v>
      </c>
      <c r="EL48" s="314" t="n">
        <f aca="false">($AB43-EH48)*100/$AB43</f>
        <v>100</v>
      </c>
      <c r="EM48" s="314" t="n">
        <f aca="false">(EH$6*($AB43-EJ48)+2*EH$7*EJ48)/(2*EH$7)</f>
        <v>47.1664285714286</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str">
        <f aca="false">IF(AND(0&lt;EW43,EW43&lt;100),(EW43/100)*(EW$16-EW$15)+EW$15,"NA")</f>
        <v>NA</v>
      </c>
      <c r="EX48" s="221" t="str">
        <f aca="false">IF(AND(0&lt;EX43,EX43&lt;100),(EX43/100)*(EX$16-EX$15)+EX$15,"NA")</f>
        <v>NA</v>
      </c>
      <c r="EY48" s="221" t="str">
        <f aca="false">IF(AND(0&lt;EY43,EY43&lt;100),(EY43/100)*(EY$16-EY$15)+EY$15,"NA")</f>
        <v>NA</v>
      </c>
      <c r="EZ48" s="222" t="str">
        <f aca="false">IF(AND(0&lt;EZ43,EZ43&lt;100),(EZ43/100)*(EZ$16-EZ$15)+EZ$15,"NA")</f>
        <v>NA</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6187</v>
      </c>
      <c r="BB49" s="244" t="n">
        <v>0.458333333333333</v>
      </c>
      <c r="BC49" s="242" t="n">
        <v>117</v>
      </c>
      <c r="BD49" s="245" t="n">
        <v>21.7</v>
      </c>
      <c r="BE49" s="245" t="n">
        <v>54</v>
      </c>
      <c r="BF49" s="245" t="n">
        <v>54</v>
      </c>
      <c r="BG49" s="245" t="n">
        <v>330</v>
      </c>
      <c r="BH49" s="242" t="n">
        <v>6.55</v>
      </c>
      <c r="BI49" s="242" t="n">
        <v>15.4</v>
      </c>
      <c r="BJ49" s="249"/>
      <c r="BK49" s="221" t="n">
        <f aca="false">BH49+BI49</f>
        <v>21.95</v>
      </c>
      <c r="BL49" s="246" t="n">
        <f aca="false">(0.0000005885777787*BG49)/($M$6*$E$23)</f>
        <v>0.249978689490931</v>
      </c>
      <c r="BM49" s="221" t="n">
        <f aca="false">BH49/BK49</f>
        <v>0.298405466970387</v>
      </c>
      <c r="BN49" s="221" t="n">
        <f aca="false">(BG49-BK49)/BK49</f>
        <v>14.0341685649203</v>
      </c>
      <c r="BO49" s="221" t="n">
        <f aca="false">BH49/($M$5*2.628758183)</f>
        <v>14.9201844201078</v>
      </c>
      <c r="BP49" s="221" t="n">
        <f aca="false">BO49*1.03^($M$7-BD49)</f>
        <v>11.5369320916835</v>
      </c>
      <c r="BQ49" s="221" t="n">
        <f aca="false">$AB$12*(1+BN49-BM49+(BM49*$BE$5))/(1+BN49-BM49-(BN49*BM49*$BE$5))</f>
        <v>805.264318782798</v>
      </c>
      <c r="BR49" s="221" t="n">
        <f aca="false">(BK49*$AB$12-BI49*BQ49)/BH49</f>
        <v>15.18389171678</v>
      </c>
      <c r="BS49" s="221" t="n">
        <f aca="false">($AB$12*BK49+BN49*BK49*BQ49)/BG49</f>
        <v>789.582419397094</v>
      </c>
      <c r="BT49" s="247" t="n">
        <f aca="false">0.01*(((BS49+BQ49)/2)-BR49)</f>
        <v>7.82239477373166</v>
      </c>
      <c r="BU49" s="247" t="n">
        <f aca="false">((BE49+BF49)/2)-BT49</f>
        <v>46.1776052262683</v>
      </c>
      <c r="BV49" s="246" t="n">
        <f aca="false">BP49/BU49</f>
        <v>0.249838250276363</v>
      </c>
      <c r="BW49" s="242"/>
      <c r="BX49" s="242"/>
      <c r="BY49" s="242"/>
      <c r="BZ49" s="242"/>
      <c r="CA49" s="242"/>
      <c r="CB49" s="242"/>
      <c r="CC49" s="221" t="str">
        <f aca="false">IF(BZ49=0," ",($AB$12-(BZ49*$BM49))/(1-$BM49))</f>
        <v> </v>
      </c>
      <c r="CD49" s="221" t="str">
        <f aca="false">IF(CB49=0," ",(CB49-CC49)*100/CB49)</f>
        <v> </v>
      </c>
      <c r="CE49" s="247" t="str">
        <f aca="false">IF(BZ49=0," ",($AB$12-BZ49)*100/$AB$12)</f>
        <v> </v>
      </c>
      <c r="CF49" s="221" t="str">
        <f aca="false">IF(BZ49=0," ",($AB$12*$BK49+CC49*(2*$BG49-$BK49))/(2*$BG49))</f>
        <v> </v>
      </c>
      <c r="CG49" s="247" t="str">
        <f aca="false">IF(BZ49=0," ",(CF49-BZ49)*100/CF49)</f>
        <v> </v>
      </c>
      <c r="CH49" s="250"/>
      <c r="CI49" s="250"/>
      <c r="CJ49" s="250" t="n">
        <v>0.089</v>
      </c>
      <c r="CK49" s="246" t="str">
        <f aca="false">IF(CH49=0," ",($AB$18-(CH49*$BM49))/(1-$BM49))</f>
        <v> </v>
      </c>
      <c r="CL49" s="221" t="e">
        <f aca="false">IF(CJ49=0," ",(CJ49-CK49)*100/CJ49)</f>
        <v>#VALUE!</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str">
        <f aca="false">IF(AND(0&lt;EW43,EW43&lt;100),(EW43/100)*(EW$18-EW$17)+EW$17,"NA")</f>
        <v>NA</v>
      </c>
      <c r="EX49" s="246" t="str">
        <f aca="false">IF(AND(0&lt;EX43,EX43&lt;100),(EX43/100)*(EX$18-EX$17)+EX$17,"NA")</f>
        <v>NA</v>
      </c>
      <c r="EY49" s="246" t="str">
        <f aca="false">IF(AND(0&lt;EY43,EY43&lt;100),(EY43/100)*(EY$18-EY$17)+EY$17,"NA")</f>
        <v>NA</v>
      </c>
      <c r="EZ49" s="248" t="str">
        <f aca="false">IF(AND(0&lt;EZ43,EZ43&lt;100),(EZ43/100)*(EZ$18-EZ$17)+EZ$17,"NA")</f>
        <v>NA</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t="n">
        <v>36187</v>
      </c>
      <c r="BB50" s="244" t="n">
        <v>0.5</v>
      </c>
      <c r="BC50" s="242" t="n">
        <v>118</v>
      </c>
      <c r="BD50" s="245" t="n">
        <v>21.8</v>
      </c>
      <c r="BE50" s="245" t="n">
        <v>54</v>
      </c>
      <c r="BF50" s="245" t="n">
        <v>54</v>
      </c>
      <c r="BG50" s="245" t="n">
        <v>330</v>
      </c>
      <c r="BH50" s="242" t="n">
        <v>6.55</v>
      </c>
      <c r="BI50" s="242" t="n">
        <v>15.4</v>
      </c>
      <c r="BJ50" s="249"/>
      <c r="BK50" s="221" t="n">
        <f aca="false">BH50+BI50</f>
        <v>21.95</v>
      </c>
      <c r="BL50" s="246" t="n">
        <f aca="false">(0.0000005885777787*BG50)/($M$6*$E$23)</f>
        <v>0.249978689490931</v>
      </c>
      <c r="BM50" s="221" t="n">
        <f aca="false">BH50/BK50</f>
        <v>0.298405466970387</v>
      </c>
      <c r="BN50" s="221" t="n">
        <f aca="false">(BG50-BK50)/BK50</f>
        <v>14.0341685649203</v>
      </c>
      <c r="BO50" s="221" t="n">
        <f aca="false">BH50/($M$5*2.628758183)</f>
        <v>14.9201844201078</v>
      </c>
      <c r="BP50" s="221" t="n">
        <f aca="false">BO50*1.03^($M$7-BD50)</f>
        <v>11.5028806530463</v>
      </c>
      <c r="BQ50" s="221" t="n">
        <f aca="false">$AB$12*(1+BN50-BM50+(BM50*$BE$5))/(1+BN50-BM50-(BN50*BM50*$BE$5))</f>
        <v>805.264318782798</v>
      </c>
      <c r="BR50" s="221" t="n">
        <f aca="false">(BK50*$AB$12-BI50*BQ50)/BH50</f>
        <v>15.18389171678</v>
      </c>
      <c r="BS50" s="221" t="n">
        <f aca="false">($AB$12*BK50+BN50*BK50*BQ50)/BG50</f>
        <v>789.582419397094</v>
      </c>
      <c r="BT50" s="247" t="n">
        <f aca="false">0.01*(((BS50+BQ50)/2)-BR50)</f>
        <v>7.82239477373166</v>
      </c>
      <c r="BU50" s="247" t="n">
        <f aca="false">((BE50+BF50)/2)-BT50</f>
        <v>46.1776052262683</v>
      </c>
      <c r="BV50" s="246" t="n">
        <f aca="false">BP50/BU50</f>
        <v>0.249100848705398</v>
      </c>
      <c r="BW50" s="242"/>
      <c r="BX50" s="242"/>
      <c r="BY50" s="242"/>
      <c r="BZ50" s="242"/>
      <c r="CA50" s="242"/>
      <c r="CB50" s="242"/>
      <c r="CC50" s="221" t="str">
        <f aca="false">IF(BZ50=0," ",($AB$12-(BZ50*$BM50))/(1-$BM50))</f>
        <v> </v>
      </c>
      <c r="CD50" s="221" t="str">
        <f aca="false">IF(CB50=0," ",(CB50-CC50)*100/CB50)</f>
        <v> </v>
      </c>
      <c r="CE50" s="247" t="str">
        <f aca="false">IF(BZ50=0," ",($AB$12-BZ50)*100/$AB$12)</f>
        <v> </v>
      </c>
      <c r="CF50" s="221" t="str">
        <f aca="false">IF(BZ50=0," ",($AB$12*$BK50+CC50*(2*$BG50-$BK50))/(2*$BG50))</f>
        <v> </v>
      </c>
      <c r="CG50" s="247" t="str">
        <f aca="false">IF(BZ50=0," ",(CF50-BZ50)*100/CF50)</f>
        <v> </v>
      </c>
      <c r="CH50" s="250"/>
      <c r="CI50" s="250"/>
      <c r="CJ50" s="250" t="n">
        <v>0.087</v>
      </c>
      <c r="CK50" s="246" t="str">
        <f aca="false">IF(CH50=0," ",($AB$18-(CH50*$BM50))/(1-$BM50))</f>
        <v> </v>
      </c>
      <c r="CL50" s="221" t="e">
        <f aca="false">IF(CJ50=0," ",(CJ50-CK50)*100/CJ50)</f>
        <v>#VALUE!</v>
      </c>
      <c r="CM50" s="247" t="str">
        <f aca="false">IF(CH50=0," ",($AB$18-CH50)*100/$AB$18)</f>
        <v> </v>
      </c>
      <c r="CN50" s="246" t="str">
        <f aca="false">IF(CH50=0," ",($AB$18*$BK50+CK50*(2*$BG50-$BK50))/(2*$BG50))</f>
        <v> </v>
      </c>
      <c r="CO50" s="247" t="str">
        <f aca="false">IF(CH50=0," ",(CN50-CH50)*100/CN50)</f>
        <v> </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str">
        <f aca="false">IF(AND(0&lt;EW43,EW43&lt;100),(EW43/100)*(EW$20-EW$19)+EW$19,"NA")</f>
        <v>NA</v>
      </c>
      <c r="EX50" s="247" t="str">
        <f aca="false">IF(AND(0&lt;EX43,EX43&lt;100),(EX43/100)*(EX$20-EX$19)+EX$19,"NA")</f>
        <v>NA</v>
      </c>
      <c r="EY50" s="247" t="str">
        <f aca="false">IF(AND(0&lt;EY43,EY43&lt;100),(EY43/100)*(EY$20-EY$19)+EY$19,"NA")</f>
        <v>NA</v>
      </c>
      <c r="EZ50" s="251" t="str">
        <f aca="false">IF(AND(0&lt;EZ43,EZ43&lt;100),(EZ43/100)*(EZ$20-EZ$19)+EZ$19,"NA")</f>
        <v>NA</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t="n">
        <v>36187</v>
      </c>
      <c r="BB51" s="244" t="n">
        <v>0.583333333333333</v>
      </c>
      <c r="BC51" s="242" t="n">
        <v>120</v>
      </c>
      <c r="BD51" s="245" t="n">
        <v>22</v>
      </c>
      <c r="BE51" s="245" t="n">
        <v>54</v>
      </c>
      <c r="BF51" s="245" t="n">
        <v>54</v>
      </c>
      <c r="BG51" s="245" t="n">
        <v>330</v>
      </c>
      <c r="BH51" s="242" t="n">
        <v>6.6</v>
      </c>
      <c r="BI51" s="242" t="n">
        <v>15.3</v>
      </c>
      <c r="BJ51" s="249"/>
      <c r="BK51" s="221" t="n">
        <f aca="false">BH51+BI51</f>
        <v>21.9</v>
      </c>
      <c r="BL51" s="246" t="n">
        <f aca="false">(0.0000005885777787*BG51)/($M$6*$E$23)</f>
        <v>0.249978689490931</v>
      </c>
      <c r="BM51" s="221" t="n">
        <f aca="false">BH51/BK51</f>
        <v>0.301369863013699</v>
      </c>
      <c r="BN51" s="221" t="n">
        <f aca="false">(BG51-BK51)/BK51</f>
        <v>14.0684931506849</v>
      </c>
      <c r="BO51" s="221" t="n">
        <f aca="false">BH51/($M$5*2.628758183)</f>
        <v>15.0340789576659</v>
      </c>
      <c r="BP51" s="221" t="n">
        <f aca="false">BO51*1.03^($M$7-BD51)</f>
        <v>11.5223696685304</v>
      </c>
      <c r="BQ51" s="221" t="n">
        <f aca="false">$AB$12*(1+BN51-BM51+(BM51*$BE$5))/(1+BN51-BM51-(BN51*BM51*$BE$5))</f>
        <v>808.590693818489</v>
      </c>
      <c r="BR51" s="221" t="n">
        <f aca="false">(BK51*$AB$12-BI51*BQ51)/BH51</f>
        <v>15.2443006935038</v>
      </c>
      <c r="BS51" s="221" t="n">
        <f aca="false">($AB$12*BK51+BN51*BK51*BQ51)/BG51</f>
        <v>792.723765955989</v>
      </c>
      <c r="BT51" s="247" t="n">
        <f aca="false">0.01*(((BS51+BQ51)/2)-BR51)</f>
        <v>7.85412929193735</v>
      </c>
      <c r="BU51" s="247" t="n">
        <f aca="false">((BE51+BF51)/2)-BT51</f>
        <v>46.1458707080627</v>
      </c>
      <c r="BV51" s="246" t="n">
        <f aca="false">BP51/BU51</f>
        <v>0.249694490357014</v>
      </c>
      <c r="BW51" s="242" t="n">
        <v>6.26</v>
      </c>
      <c r="BX51" s="242" t="n">
        <v>7.43</v>
      </c>
      <c r="BY51" s="242" t="n">
        <v>7.49</v>
      </c>
      <c r="BZ51" s="242" t="n">
        <v>20</v>
      </c>
      <c r="CA51" s="242" t="n">
        <v>568</v>
      </c>
      <c r="CB51" s="242" t="n">
        <v>805</v>
      </c>
      <c r="CC51" s="221" t="n">
        <f aca="false">IF(BZ51=0," ",($AB$12-(BZ51*$BM51))/(1-$BM51))</f>
        <v>806.539215686274</v>
      </c>
      <c r="CD51" s="221" t="n">
        <f aca="false">IF(CB51=0," ",(CB51-CC51)*100/CB51)</f>
        <v>-0.19120691754961</v>
      </c>
      <c r="CE51" s="247" t="n">
        <f aca="false">IF(BZ51=0," ",($AB$12-BZ51)*100/$AB$12)</f>
        <v>96.4881474978051</v>
      </c>
      <c r="CF51" s="221" t="n">
        <f aca="false">IF(BZ51=0," ",($AB$12*$BK51+CC51*(2*$BG51-$BK51))/(2*$BG51))</f>
        <v>798.673823529412</v>
      </c>
      <c r="CG51" s="247" t="n">
        <f aca="false">IF(BZ51=0," ",(CF51-BZ51)*100/CF51)</f>
        <v>97.4958488170279</v>
      </c>
      <c r="CH51" s="250" t="n">
        <v>0.001</v>
      </c>
      <c r="CI51" s="250" t="n">
        <v>0.063</v>
      </c>
      <c r="CJ51" s="250" t="n">
        <v>0.088</v>
      </c>
      <c r="CK51" s="246" t="n">
        <f aca="false">IF(CH51=0," ",($AB$18-(CH51*$BM51))/(1-$BM51))</f>
        <v>0.0883137254901961</v>
      </c>
      <c r="CL51" s="221" t="n">
        <f aca="false">IF(CJ51=0," ",(CJ51-CK51)*100/CJ51)</f>
        <v>-0.356506238859181</v>
      </c>
      <c r="CM51" s="247" t="n">
        <f aca="false">IF(CH51=0," ",($AB$18-CH51)*100/$AB$18)</f>
        <v>98.3870967741935</v>
      </c>
      <c r="CN51" s="246" t="n">
        <f aca="false">IF(CH51=0," ",($AB$18*$BK51+CK51*(2*$BG51-$BK51))/(2*$BG51))</f>
        <v>0.0874405882352941</v>
      </c>
      <c r="CO51" s="247" t="n">
        <f aca="false">IF(CH51=0," ",(CN51-CH51)*100/CN51)</f>
        <v>98.8563663394977</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str">
        <f aca="false">IF(AND(0&lt;EW43,EW43&lt;100),(EW43/100)*(EW$22-EW$21)+EW$21,"NA")</f>
        <v>NA</v>
      </c>
      <c r="EX51" s="247" t="str">
        <f aca="false">IF(AND(0&lt;EX43,EX43&lt;100),(EX43/100)*(EX$22-EX$21)+EX$21,"NA")</f>
        <v>NA</v>
      </c>
      <c r="EY51" s="247" t="str">
        <f aca="false">IF(AND(0&lt;EY43,EY43&lt;100),(EY43/100)*(EY$22-EY$21)+EY$21,"NA")</f>
        <v>NA</v>
      </c>
      <c r="EZ51" s="251" t="str">
        <f aca="false">IF(AND(0&lt;EZ43,EZ43&lt;100),(EZ43/100)*(EZ$22-EZ$21)+EZ$21,"NA")</f>
        <v>NA</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t="n">
        <v>36187</v>
      </c>
      <c r="BB52" s="244" t="n">
        <v>0.75</v>
      </c>
      <c r="BC52" s="242" t="n">
        <v>124</v>
      </c>
      <c r="BD52" s="245" t="n">
        <v>21.7</v>
      </c>
      <c r="BE52" s="245" t="n">
        <v>54</v>
      </c>
      <c r="BF52" s="245" t="n">
        <v>54</v>
      </c>
      <c r="BG52" s="245" t="n">
        <v>330</v>
      </c>
      <c r="BH52" s="242" t="n">
        <v>6.6</v>
      </c>
      <c r="BI52" s="242" t="n">
        <v>15.4</v>
      </c>
      <c r="BJ52" s="249"/>
      <c r="BK52" s="221" t="n">
        <f aca="false">BH52+BI52</f>
        <v>22</v>
      </c>
      <c r="BL52" s="246" t="n">
        <f aca="false">(0.0000005885777787*BG52)/($M$6*$E$23)</f>
        <v>0.249978689490931</v>
      </c>
      <c r="BM52" s="221" t="n">
        <f aca="false">BH52/BK52</f>
        <v>0.3</v>
      </c>
      <c r="BN52" s="221" t="n">
        <f aca="false">(BG52-BK52)/BK52</f>
        <v>14</v>
      </c>
      <c r="BO52" s="221" t="n">
        <f aca="false">BH52/($M$5*2.628758183)</f>
        <v>15.0340789576659</v>
      </c>
      <c r="BP52" s="221" t="n">
        <f aca="false">BO52*1.03^($M$7-BD52)</f>
        <v>11.6250002755895</v>
      </c>
      <c r="BQ52" s="221" t="n">
        <f aca="false">$AB$12*(1+BN52-BM52+(BM52*$BE$5))/(1+BN52-BM52-(BN52*BM52*$BE$5))</f>
        <v>807.050600530696</v>
      </c>
      <c r="BR52" s="221" t="n">
        <f aca="false">(BK52*$AB$12-BI52*BQ52)/BH52</f>
        <v>15.2152654283757</v>
      </c>
      <c r="BS52" s="221" t="n">
        <f aca="false">($AB$12*BK52+BN52*BK52*BQ52)/BG52</f>
        <v>791.21389382865</v>
      </c>
      <c r="BT52" s="247" t="n">
        <f aca="false">0.01*(((BS52+BQ52)/2)-BR52)</f>
        <v>7.83916981751297</v>
      </c>
      <c r="BU52" s="247" t="n">
        <f aca="false">((BE52+BF52)/2)-BT52</f>
        <v>46.160830182487</v>
      </c>
      <c r="BV52" s="246" t="n">
        <f aca="false">BP52/BU52</f>
        <v>0.251836897855445</v>
      </c>
      <c r="BW52" s="242"/>
      <c r="BX52" s="242"/>
      <c r="BY52" s="242"/>
      <c r="BZ52" s="242"/>
      <c r="CA52" s="242"/>
      <c r="CB52" s="242"/>
      <c r="CC52" s="221" t="str">
        <f aca="false">IF(BZ52=0," ",($AB$12-(BZ52*$BM52))/(1-$BM52))</f>
        <v> </v>
      </c>
      <c r="CD52" s="221" t="str">
        <f aca="false">IF(CB52=0," ",(CB52-CC52)*100/CB52)</f>
        <v> </v>
      </c>
      <c r="CE52" s="247" t="str">
        <f aca="false">IF(BZ52=0," ",($AB$12-BZ52)*100/$AB$12)</f>
        <v> </v>
      </c>
      <c r="CF52" s="221" t="str">
        <f aca="false">IF(BZ52=0," ",($AB$12*$BK52+CC52*(2*$BG52-$BK52))/(2*$BG52))</f>
        <v> </v>
      </c>
      <c r="CG52" s="247" t="str">
        <f aca="false">IF(BZ52=0," ",(CF52-BZ52)*100/CF52)</f>
        <v> </v>
      </c>
      <c r="CH52" s="250"/>
      <c r="CI52" s="250"/>
      <c r="CJ52" s="250"/>
      <c r="CK52" s="246" t="str">
        <f aca="false">IF(CH52=0," ",($AB$18-(CH52*$BM52))/(1-$BM52))</f>
        <v> </v>
      </c>
      <c r="CL52" s="221" t="str">
        <f aca="false">IF(CJ52=0," ",(CJ52-CK52)*100/CJ52)</f>
        <v> </v>
      </c>
      <c r="CM52" s="247" t="str">
        <f aca="false">IF(CH52=0," ",($AB$18-CH52)*100/$AB$18)</f>
        <v> </v>
      </c>
      <c r="CN52" s="246" t="str">
        <f aca="false">IF(CH52=0," ",($AB$18*$BK52+CK52*(2*$BG52-$BK52))/(2*$BG52))</f>
        <v> </v>
      </c>
      <c r="CO52" s="247" t="str">
        <f aca="false">IF(CH52=0," ",(CN52-CH52)*100/CN52)</f>
        <v> </v>
      </c>
      <c r="CP52" s="242"/>
      <c r="CQ52" s="242"/>
      <c r="CR52" s="242"/>
      <c r="CS52" s="221" t="str">
        <f aca="false">IF(CP52=0," ",($AB$17-(CP52*$BM52))/(1-$BM52))</f>
        <v> </v>
      </c>
      <c r="CT52" s="221" t="str">
        <f aca="false">IF(CR52=0," ",(CR52-CS52)*100/CR52)</f>
        <v> </v>
      </c>
      <c r="CU52" s="247" t="str">
        <f aca="false">IF(CP52=0," ",($AB$17-CP52)*100/$AB$17)</f>
        <v> </v>
      </c>
      <c r="CV52" s="221" t="str">
        <f aca="false">IF(CP52=0," ",($AB$17*$BK52+CS52*(2*$BG52-$BK52))/(2*$BG52))</f>
        <v> </v>
      </c>
      <c r="CW52" s="251" t="str">
        <f aca="false">IF(CP52=0," ",(CV52-CP52)*100/CV52)</f>
        <v> </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str">
        <f aca="false">IF(AND(0&lt;EW43,EW43&lt;100),(EW43/100)*(EW$24-EW$23)+EW$23,"NA")</f>
        <v>NA</v>
      </c>
      <c r="EX52" s="247" t="str">
        <f aca="false">IF(AND(0&lt;EX43,EX43&lt;100),(EX43/100)*(EX$24-EX$23)+EX$23,"NA")</f>
        <v>NA</v>
      </c>
      <c r="EY52" s="247" t="str">
        <f aca="false">IF(AND(0&lt;EY43,EY43&lt;100),(EY43/100)*(EY$24-EY$23)+EY$23,"NA")</f>
        <v>NA</v>
      </c>
      <c r="EZ52" s="251" t="str">
        <f aca="false">IF(AND(0&lt;EZ43,EZ43&lt;100),(EZ43/100)*(EZ$24-EZ$23)+EZ$23,"NA")</f>
        <v>NA</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t="n">
        <v>36187</v>
      </c>
      <c r="BB53" s="244" t="n">
        <v>0.916666666666667</v>
      </c>
      <c r="BC53" s="242" t="n">
        <v>128</v>
      </c>
      <c r="BD53" s="245" t="n">
        <v>21.7</v>
      </c>
      <c r="BE53" s="245" t="n">
        <v>55</v>
      </c>
      <c r="BF53" s="245" t="n">
        <v>55</v>
      </c>
      <c r="BG53" s="245" t="n">
        <v>330</v>
      </c>
      <c r="BH53" s="242" t="n">
        <v>6.55</v>
      </c>
      <c r="BI53" s="242" t="n">
        <v>15.3</v>
      </c>
      <c r="BJ53" s="249"/>
      <c r="BK53" s="221" t="n">
        <f aca="false">BH53+BI53</f>
        <v>21.85</v>
      </c>
      <c r="BL53" s="246" t="n">
        <f aca="false">(0.0000005885777787*BG53)/($M$6*$E$23)</f>
        <v>0.249978689490931</v>
      </c>
      <c r="BM53" s="221" t="n">
        <f aca="false">BH53/BK53</f>
        <v>0.299771167048055</v>
      </c>
      <c r="BN53" s="221" t="n">
        <f aca="false">(BG53-BK53)/BK53</f>
        <v>14.1029748283753</v>
      </c>
      <c r="BO53" s="221" t="n">
        <f aca="false">BH53/($M$5*2.628758183)</f>
        <v>14.9201844201078</v>
      </c>
      <c r="BP53" s="221" t="n">
        <f aca="false">BO53*1.03^($M$7-BD53)</f>
        <v>11.5369320916835</v>
      </c>
      <c r="BQ53" s="221" t="n">
        <f aca="false">$AB$12*(1+BN53-BM53+(BM53*$BE$5))/(1+BN53-BM53-(BN53*BM53*$BE$5))</f>
        <v>806.792922771894</v>
      </c>
      <c r="BR53" s="221" t="n">
        <f aca="false">(BK53*$AB$12-BI53*BQ53)/BH53</f>
        <v>15.2127147465686</v>
      </c>
      <c r="BS53" s="221" t="n">
        <f aca="false">($AB$12*BK53+BN53*BK53*BQ53)/BG53</f>
        <v>791.081255006543</v>
      </c>
      <c r="BT53" s="247" t="n">
        <f aca="false">0.01*(((BS53+BQ53)/2)-BR53)</f>
        <v>7.8372437414265</v>
      </c>
      <c r="BU53" s="247" t="n">
        <f aca="false">((BE53+BF53)/2)-BT53</f>
        <v>47.1627562585735</v>
      </c>
      <c r="BV53" s="246" t="n">
        <f aca="false">BP53/BU53</f>
        <v>0.24461954743339</v>
      </c>
      <c r="BW53" s="242"/>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str">
        <f aca="false">IF(AND(0&lt;EW43,EW43&lt;100),(EW43/100)*(EW$26-EW$25)+EW$25,"NA")</f>
        <v>NA</v>
      </c>
      <c r="EX53" s="278" t="str">
        <f aca="false">IF(AND(0&lt;EX43,EX43&lt;100),(EX43/100)*(EX$26-EX$25)+EX$25,"NA")</f>
        <v>NA</v>
      </c>
      <c r="EY53" s="278" t="str">
        <f aca="false">IF(AND(0&lt;EY43,EY43&lt;100),(EY43/100)*(EY$26-EY$25)+EY$25,"NA")</f>
        <v>NA</v>
      </c>
      <c r="EZ53" s="280" t="str">
        <f aca="false">IF(AND(0&lt;EZ43,EZ43&lt;100),(EZ43/100)*(EZ$26-EZ$25)+EZ$25,"NA")</f>
        <v>NA</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t="n">
        <v>36188</v>
      </c>
      <c r="BB54" s="244" t="n">
        <v>0.0833333333333333</v>
      </c>
      <c r="BC54" s="242" t="n">
        <v>132</v>
      </c>
      <c r="BD54" s="245" t="n">
        <v>21</v>
      </c>
      <c r="BE54" s="245" t="n">
        <v>55</v>
      </c>
      <c r="BF54" s="245" t="n">
        <v>55</v>
      </c>
      <c r="BG54" s="245" t="n">
        <v>330</v>
      </c>
      <c r="BH54" s="242" t="n">
        <v>6.55</v>
      </c>
      <c r="BI54" s="242" t="n">
        <v>15.4</v>
      </c>
      <c r="BJ54" s="249" t="s">
        <v>436</v>
      </c>
      <c r="BK54" s="221" t="n">
        <f aca="false">BH54+BI54</f>
        <v>21.95</v>
      </c>
      <c r="BL54" s="246" t="n">
        <f aca="false">(0.0000005885777787*BG54)/($M$6*$E$23)</f>
        <v>0.249978689490931</v>
      </c>
      <c r="BM54" s="221" t="n">
        <f aca="false">BH54/BK54</f>
        <v>0.298405466970387</v>
      </c>
      <c r="BN54" s="221" t="n">
        <f aca="false">(BG54-BK54)/BK54</f>
        <v>14.0341685649203</v>
      </c>
      <c r="BO54" s="221" t="n">
        <f aca="false">BH54/($M$5*2.628758183)</f>
        <v>14.9201844201078</v>
      </c>
      <c r="BP54" s="221" t="n">
        <f aca="false">BO54*1.03^($M$7-BD54)</f>
        <v>11.7781313589</v>
      </c>
      <c r="BQ54" s="221" t="n">
        <f aca="false">$AB$12*(1+BN54-BM54+(BM54*$BE$5))/(1+BN54-BM54-(BN54*BM54*$BE$5))</f>
        <v>805.264318782798</v>
      </c>
      <c r="BR54" s="221" t="n">
        <f aca="false">(BK54*$AB$12-BI54*BQ54)/BH54</f>
        <v>15.18389171678</v>
      </c>
      <c r="BS54" s="221" t="n">
        <f aca="false">($AB$12*BK54+BN54*BK54*BQ54)/BG54</f>
        <v>789.582419397094</v>
      </c>
      <c r="BT54" s="247" t="n">
        <f aca="false">0.01*(((BS54+BQ54)/2)-BR54)</f>
        <v>7.82239477373166</v>
      </c>
      <c r="BU54" s="247" t="n">
        <f aca="false">((BE54+BF54)/2)-BT54</f>
        <v>47.1776052262683</v>
      </c>
      <c r="BV54" s="246" t="n">
        <f aca="false">BP54/BU54</f>
        <v>0.249655134091927</v>
      </c>
      <c r="BW54" s="242"/>
      <c r="BX54" s="242"/>
      <c r="BY54" s="242"/>
      <c r="BZ54" s="242" t="n">
        <v>15</v>
      </c>
      <c r="CA54" s="242" t="n">
        <v>562</v>
      </c>
      <c r="CB54" s="242" t="n">
        <v>772</v>
      </c>
      <c r="CC54" s="221" t="n">
        <f aca="false">IF(BZ54=0," ",($AB$12-(BZ54*$BM54))/(1-$BM54))</f>
        <v>805.342532467533</v>
      </c>
      <c r="CD54" s="221" t="n">
        <f aca="false">IF(CB54=0," ",(CB54-CC54)*100/CB54)</f>
        <v>-4.31898088957676</v>
      </c>
      <c r="CE54" s="247" t="n">
        <f aca="false">IF(BZ54=0," ",($AB$12-BZ54)*100/$AB$12)</f>
        <v>97.3661106233538</v>
      </c>
      <c r="CF54" s="221" t="n">
        <f aca="false">IF(BZ54=0," ",($AB$12*$BK54+CC54*(2*$BG54-$BK54))/(2*$BG54))</f>
        <v>797.498981577135</v>
      </c>
      <c r="CG54" s="247" t="n">
        <f aca="false">IF(BZ54=0," ",(CF54-BZ54)*100/CF54)</f>
        <v>98.1191198551331</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t="n">
        <v>36188</v>
      </c>
      <c r="BB55" s="244" t="n">
        <v>0.229166666666667</v>
      </c>
      <c r="BC55" s="242" t="n">
        <v>135.5</v>
      </c>
      <c r="BD55" s="245" t="n">
        <v>22.7</v>
      </c>
      <c r="BE55" s="245" t="n">
        <v>49</v>
      </c>
      <c r="BF55" s="245" t="n">
        <v>49</v>
      </c>
      <c r="BG55" s="245" t="n">
        <v>330</v>
      </c>
      <c r="BH55" s="242" t="n">
        <v>6.6</v>
      </c>
      <c r="BI55" s="242" t="n">
        <v>15.3</v>
      </c>
      <c r="BJ55" s="249"/>
      <c r="BK55" s="221" t="n">
        <f aca="false">BH55+BI55</f>
        <v>21.9</v>
      </c>
      <c r="BL55" s="246" t="n">
        <f aca="false">(0.0000005885777787*BG55)/($M$6*$E$23)</f>
        <v>0.249978689490931</v>
      </c>
      <c r="BM55" s="221" t="n">
        <f aca="false">BH55/BK55</f>
        <v>0.301369863013699</v>
      </c>
      <c r="BN55" s="221" t="n">
        <f aca="false">(BG55-BK55)/BK55</f>
        <v>14.0684931506849</v>
      </c>
      <c r="BO55" s="221" t="n">
        <f aca="false">BH55/($M$5*2.628758183)</f>
        <v>15.0340789576659</v>
      </c>
      <c r="BP55" s="221" t="n">
        <f aca="false">BO55*1.03^($M$7-BD55)</f>
        <v>11.2864080345529</v>
      </c>
      <c r="BQ55" s="221" t="n">
        <f aca="false">$AB$12*(1+BN55-BM55+(BM55*$BE$5))/(1+BN55-BM55-(BN55*BM55*$BE$5))</f>
        <v>808.590693818489</v>
      </c>
      <c r="BR55" s="221" t="n">
        <f aca="false">(BK55*$AB$12-BI55*BQ55)/BH55</f>
        <v>15.2443006935038</v>
      </c>
      <c r="BS55" s="221" t="n">
        <f aca="false">($AB$12*BK55+BN55*BK55*BQ55)/BG55</f>
        <v>792.723765955989</v>
      </c>
      <c r="BT55" s="247" t="n">
        <f aca="false">0.01*(((BS55+BQ55)/2)-BR55)</f>
        <v>7.85412929193735</v>
      </c>
      <c r="BU55" s="247" t="n">
        <f aca="false">((BE55+BF55)/2)-BT55</f>
        <v>41.1458707080627</v>
      </c>
      <c r="BV55" s="246" t="n">
        <f aca="false">BP55/BU55</f>
        <v>0.274302325855054</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c r="CI55" s="250"/>
      <c r="CJ55" s="250"/>
      <c r="CK55" s="246" t="str">
        <f aca="false">IF(CH55=0," ",($AB$18-(CH55*$BM55))/(1-$BM55))</f>
        <v> </v>
      </c>
      <c r="CL55" s="221" t="str">
        <f aca="false">IF(CJ55=0," ",(CJ55-CK55)*100/CJ55)</f>
        <v> </v>
      </c>
      <c r="CM55" s="247" t="str">
        <f aca="false">IF(CH55=0," ",($AB$18-CH55)*100/$AB$18)</f>
        <v> </v>
      </c>
      <c r="CN55" s="246" t="str">
        <f aca="false">IF(CH55=0," ",($AB$18*$BK55+CK55*(2*$BG55-$BK55))/(2*$BG55))</f>
        <v> </v>
      </c>
      <c r="CO55" s="247" t="str">
        <f aca="false">IF(CH55=0," ",(CN55-CH55)*100/CN55)</f>
        <v> </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c r="BB56" s="244"/>
      <c r="BC56" s="242"/>
      <c r="BD56" s="245"/>
      <c r="BE56" s="245"/>
      <c r="BF56" s="245"/>
      <c r="BG56" s="245"/>
      <c r="BH56" s="242"/>
      <c r="BI56" s="242"/>
      <c r="BJ56" s="249"/>
      <c r="BK56" s="221" t="n">
        <f aca="false">BH56+BI56</f>
        <v>0</v>
      </c>
      <c r="BL56" s="246" t="n">
        <f aca="false">(0.0000005885777787*BG56)/($M$6*$E$23)</f>
        <v>0</v>
      </c>
      <c r="BM56" s="221" t="e">
        <f aca="false">BH56/BK56</f>
        <v>#DIV/0!</v>
      </c>
      <c r="BN56" s="221" t="e">
        <f aca="false">(BG56-BK56)/BK56</f>
        <v>#DIV/0!</v>
      </c>
      <c r="BO56" s="221" t="n">
        <f aca="false">BH56/($M$5*2.628758183)</f>
        <v>0</v>
      </c>
      <c r="BP56" s="221" t="n">
        <f aca="false">BO56*1.03^($M$7-BD56)</f>
        <v>0</v>
      </c>
      <c r="BQ56" s="221" t="e">
        <f aca="false">$AB$12*(1+BN56-BM56+(BM56*$BE$5))/(1+BN56-BM56-(BN56*BM56*$BE$5))</f>
        <v>#DIV/0!</v>
      </c>
      <c r="BR56" s="221" t="e">
        <f aca="false">(BK56*$AB$12-BI56*BQ56)/BH56</f>
        <v>#DIV/0!</v>
      </c>
      <c r="BS56" s="221" t="e">
        <f aca="false">($AB$12*BK56+BN56*BK56*BQ56)/BG56</f>
        <v>#DIV/0!</v>
      </c>
      <c r="BT56" s="247" t="e">
        <f aca="false">0.01*(((BS56+BQ56)/2)-BR56)</f>
        <v>#DIV/0!</v>
      </c>
      <c r="BU56" s="247" t="e">
        <f aca="false">((BE56+BF56)/2)-BT56</f>
        <v>#DIV/0!</v>
      </c>
      <c r="BV56" s="246" t="e">
        <f aca="false">BP56/BU56</f>
        <v>#DIV/0!</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c r="BB57" s="244"/>
      <c r="BC57" s="242"/>
      <c r="BD57" s="245"/>
      <c r="BE57" s="245"/>
      <c r="BF57" s="245"/>
      <c r="BG57" s="245"/>
      <c r="BH57" s="242"/>
      <c r="BI57" s="242"/>
      <c r="BJ57" s="249"/>
      <c r="BK57" s="221" t="n">
        <f aca="false">BH57+BI57</f>
        <v>0</v>
      </c>
      <c r="BL57" s="246" t="n">
        <f aca="false">(0.0000005885777787*BG57)/($M$6*$E$23)</f>
        <v>0</v>
      </c>
      <c r="BM57" s="221" t="e">
        <f aca="false">BH57/BK57</f>
        <v>#DIV/0!</v>
      </c>
      <c r="BN57" s="221" t="e">
        <f aca="false">(BG57-BK57)/BK57</f>
        <v>#DIV/0!</v>
      </c>
      <c r="BO57" s="221" t="n">
        <f aca="false">BH57/($M$5*2.628758183)</f>
        <v>0</v>
      </c>
      <c r="BP57" s="221" t="n">
        <f aca="false">BO57*1.03^($M$7-BD57)</f>
        <v>0</v>
      </c>
      <c r="BQ57" s="221" t="e">
        <f aca="false">$AB$12*(1+BN57-BM57+(BM57*$BE$5))/(1+BN57-BM57-(BN57*BM57*$BE$5))</f>
        <v>#DIV/0!</v>
      </c>
      <c r="BR57" s="221" t="e">
        <f aca="false">(BK57*$AB$12-BI57*BQ57)/BH57</f>
        <v>#DIV/0!</v>
      </c>
      <c r="BS57" s="221" t="e">
        <f aca="false">($AB$12*BK57+BN57*BK57*BQ57)/BG57</f>
        <v>#DIV/0!</v>
      </c>
      <c r="BT57" s="247" t="e">
        <f aca="false">0.01*(((BS57+BQ57)/2)-BR57)</f>
        <v>#DIV/0!</v>
      </c>
      <c r="BU57" s="247" t="e">
        <f aca="false">((BE57+BF57)/2)-BT57</f>
        <v>#DIV/0!</v>
      </c>
      <c r="BV57" s="246" t="e">
        <f aca="false">BP57/BU57</f>
        <v>#DIV/0!</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5"/>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5"/>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5"/>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189"/>
      <c r="BD61" s="245"/>
      <c r="BE61" s="245"/>
      <c r="BF61" s="245"/>
      <c r="BG61" s="245"/>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5"/>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5"/>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747916666666667" right="0.747916666666667" top="0.984027777777778" bottom="0.984027777777778" header="0.5" footer="0.5"/>
  <pageSetup paperSize="1" scale="100" fitToWidth="3"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8.99"/>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9.28"/>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8.99"/>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122</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123</v>
      </c>
      <c r="B3" s="122"/>
      <c r="C3" s="127"/>
      <c r="D3" s="128" t="s">
        <v>124</v>
      </c>
      <c r="E3" s="123"/>
      <c r="F3" s="124"/>
      <c r="G3" s="128" t="s">
        <v>125</v>
      </c>
      <c r="H3" s="124"/>
      <c r="I3" s="124"/>
      <c r="J3" s="124"/>
      <c r="K3" s="124"/>
      <c r="L3" s="124"/>
      <c r="M3" s="124"/>
      <c r="N3" s="124"/>
      <c r="O3" s="124"/>
      <c r="P3" s="124"/>
      <c r="Q3" s="128" t="s">
        <v>126</v>
      </c>
      <c r="R3" s="122"/>
      <c r="S3" s="124"/>
      <c r="T3" s="121" t="s">
        <v>127</v>
      </c>
      <c r="U3" s="129"/>
      <c r="V3" s="129"/>
      <c r="W3" s="124"/>
      <c r="X3" s="128" t="s">
        <v>128</v>
      </c>
      <c r="Y3" s="124"/>
      <c r="Z3" s="124"/>
      <c r="AA3" s="124"/>
      <c r="AB3" s="124"/>
      <c r="AC3" s="124"/>
      <c r="AD3" s="124"/>
      <c r="AE3" s="124" t="s">
        <v>129</v>
      </c>
      <c r="AF3" s="124"/>
      <c r="AG3" s="125"/>
      <c r="AH3" s="124"/>
      <c r="AI3" s="124"/>
      <c r="AJ3" s="124"/>
      <c r="AK3" s="124"/>
      <c r="AL3" s="124"/>
      <c r="AM3" s="124"/>
      <c r="AN3" s="124"/>
      <c r="AO3" s="124"/>
      <c r="AP3" s="124"/>
      <c r="AQ3" s="122"/>
      <c r="AR3" s="124"/>
      <c r="AS3" s="122"/>
      <c r="AT3" s="122"/>
      <c r="AU3" s="122"/>
      <c r="AV3" s="122"/>
      <c r="AW3" s="122"/>
      <c r="AX3" s="122"/>
      <c r="AY3" s="122"/>
      <c r="AZ3" s="124"/>
      <c r="BA3" s="124" t="s">
        <v>130</v>
      </c>
      <c r="BB3" s="124"/>
      <c r="BC3" s="124"/>
      <c r="BD3" s="124"/>
      <c r="BE3" s="124"/>
      <c r="BF3" s="124"/>
      <c r="BG3" s="124"/>
      <c r="BH3" s="124"/>
      <c r="BI3" s="124"/>
      <c r="BJ3" s="122"/>
      <c r="BK3" s="124"/>
      <c r="BL3" s="124"/>
      <c r="BM3" s="124"/>
      <c r="BN3" s="124"/>
      <c r="BO3" s="124"/>
      <c r="BP3" s="122"/>
      <c r="BQ3" s="122"/>
      <c r="BR3" s="124" t="s">
        <v>131</v>
      </c>
      <c r="BS3" s="122"/>
      <c r="BT3" s="0"/>
      <c r="BU3" s="122"/>
      <c r="BV3" s="129"/>
      <c r="BW3" s="129"/>
      <c r="BX3" s="129"/>
      <c r="BY3" s="122"/>
      <c r="BZ3" s="122"/>
      <c r="CA3" s="122"/>
      <c r="CB3" s="122"/>
      <c r="CC3" s="122"/>
      <c r="CD3" s="122"/>
      <c r="CE3" s="122"/>
      <c r="CF3" s="122"/>
      <c r="CG3" s="122"/>
      <c r="CH3" s="122"/>
      <c r="CI3" s="129"/>
      <c r="CJ3" s="122"/>
      <c r="CK3" s="122"/>
      <c r="CL3" s="124" t="s">
        <v>131</v>
      </c>
      <c r="CM3" s="122"/>
      <c r="CN3" s="122"/>
      <c r="CO3" s="122"/>
      <c r="CP3" s="122"/>
      <c r="CQ3" s="122"/>
      <c r="CR3" s="122"/>
      <c r="CS3" s="122"/>
      <c r="CT3" s="122"/>
      <c r="CU3" s="122"/>
      <c r="CV3" s="122"/>
      <c r="CW3" s="122"/>
      <c r="CX3" s="124"/>
      <c r="CY3" s="124" t="s">
        <v>132</v>
      </c>
      <c r="CZ3" s="124"/>
      <c r="DA3" s="124"/>
      <c r="DB3" s="124"/>
      <c r="DC3" s="124"/>
      <c r="DD3" s="124"/>
      <c r="DE3" s="124"/>
      <c r="DF3" s="124"/>
      <c r="DG3" s="124"/>
      <c r="DH3" s="124"/>
      <c r="DI3" s="124"/>
      <c r="DJ3" s="124"/>
      <c r="DK3" s="127"/>
      <c r="DL3" s="124" t="s">
        <v>133</v>
      </c>
      <c r="DM3" s="124"/>
      <c r="DN3" s="127"/>
      <c r="DO3" s="124"/>
      <c r="DP3" s="124"/>
      <c r="DQ3" s="124"/>
      <c r="DR3" s="124"/>
      <c r="DS3" s="124"/>
      <c r="DT3" s="124"/>
      <c r="DU3" s="127"/>
      <c r="DV3" s="124" t="s">
        <v>134</v>
      </c>
      <c r="DW3" s="124"/>
      <c r="DX3" s="127"/>
      <c r="DY3" s="124"/>
      <c r="DZ3" s="124"/>
      <c r="EA3" s="124"/>
      <c r="EB3" s="124"/>
      <c r="EC3" s="124"/>
      <c r="ED3" s="124"/>
      <c r="EE3" s="127"/>
      <c r="EF3" s="124" t="s">
        <v>135</v>
      </c>
      <c r="EG3" s="124"/>
      <c r="EH3" s="127"/>
      <c r="EI3" s="124"/>
      <c r="EJ3" s="124"/>
      <c r="EK3" s="124"/>
      <c r="EL3" s="124"/>
      <c r="EM3" s="124"/>
      <c r="EN3" s="124"/>
      <c r="EO3" s="127"/>
      <c r="EP3" s="124" t="s">
        <v>136</v>
      </c>
      <c r="EQ3" s="127"/>
      <c r="ER3" s="127"/>
      <c r="ES3" s="127"/>
      <c r="ET3" s="127"/>
      <c r="EU3" s="127"/>
      <c r="EV3" s="124" t="s">
        <v>137</v>
      </c>
      <c r="EW3" s="122"/>
      <c r="EX3" s="122"/>
      <c r="EY3" s="122"/>
      <c r="EZ3" s="122"/>
      <c r="FA3" s="127"/>
      <c r="FB3" s="121" t="s">
        <v>138</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504</v>
      </c>
      <c r="F5" s="135"/>
      <c r="G5" s="147"/>
      <c r="H5" s="148"/>
      <c r="I5" s="148"/>
      <c r="J5" s="148"/>
      <c r="K5" s="148"/>
      <c r="L5" s="149" t="s">
        <v>149</v>
      </c>
      <c r="M5" s="150" t="n">
        <v>0.167</v>
      </c>
      <c r="N5" s="139"/>
      <c r="O5" s="139"/>
      <c r="P5" s="135"/>
      <c r="Q5" s="151" t="s">
        <v>150</v>
      </c>
      <c r="R5" s="152" t="n">
        <v>43</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78468206131</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505</v>
      </c>
      <c r="F6" s="135"/>
      <c r="G6" s="182"/>
      <c r="H6" s="183"/>
      <c r="I6" s="183"/>
      <c r="J6" s="183"/>
      <c r="K6" s="183"/>
      <c r="L6" s="184" t="s">
        <v>168</v>
      </c>
      <c r="M6" s="185" t="n">
        <v>0.333</v>
      </c>
      <c r="N6" s="135"/>
      <c r="O6" s="135"/>
      <c r="P6" s="132"/>
      <c r="Q6" s="186" t="s">
        <v>169</v>
      </c>
      <c r="R6" s="187" t="n">
        <v>126</v>
      </c>
      <c r="S6" s="132"/>
      <c r="T6" s="188" t="s">
        <v>78</v>
      </c>
      <c r="U6" s="189" t="s">
        <v>79</v>
      </c>
      <c r="V6" s="179" t="s">
        <v>80</v>
      </c>
      <c r="W6" s="132"/>
      <c r="X6" s="190" t="s">
        <v>170</v>
      </c>
      <c r="Y6" s="191" t="s">
        <v>171</v>
      </c>
      <c r="Z6" s="192" t="n">
        <v>35917</v>
      </c>
      <c r="AA6" s="192" t="n">
        <v>35923</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v>9.4</v>
      </c>
      <c r="DB6" s="135"/>
      <c r="DC6" s="135"/>
      <c r="DD6" s="135"/>
      <c r="DE6" s="135"/>
      <c r="DF6" s="135"/>
      <c r="DG6" s="135"/>
      <c r="DH6" s="135"/>
      <c r="DI6" s="135"/>
      <c r="DJ6" s="135"/>
      <c r="DK6" s="132"/>
      <c r="DL6" s="196"/>
      <c r="DM6" s="197" t="s">
        <v>173</v>
      </c>
      <c r="DN6" s="198" t="n">
        <v>7.3</v>
      </c>
      <c r="DO6" s="135"/>
      <c r="DP6" s="135"/>
      <c r="DQ6" s="135"/>
      <c r="DR6" s="135"/>
      <c r="DS6" s="135"/>
      <c r="DT6" s="135"/>
      <c r="DU6" s="132"/>
      <c r="DV6" s="196"/>
      <c r="DW6" s="197" t="s">
        <v>173</v>
      </c>
      <c r="DX6" s="198" t="n">
        <v>13.2</v>
      </c>
      <c r="DY6" s="135"/>
      <c r="DZ6" s="135"/>
      <c r="EA6" s="135"/>
      <c r="EB6" s="135"/>
      <c r="EC6" s="135"/>
      <c r="ED6" s="135"/>
      <c r="EE6" s="132"/>
      <c r="EF6" s="196"/>
      <c r="EG6" s="197" t="s">
        <v>173</v>
      </c>
      <c r="EH6" s="198" t="n">
        <v>22</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n">
        <v>300</v>
      </c>
      <c r="F7" s="135"/>
      <c r="G7" s="182"/>
      <c r="H7" s="183"/>
      <c r="I7" s="183"/>
      <c r="J7" s="183"/>
      <c r="K7" s="183"/>
      <c r="L7" s="184" t="s">
        <v>178</v>
      </c>
      <c r="M7" s="206" t="n">
        <v>13</v>
      </c>
      <c r="N7" s="135"/>
      <c r="O7" s="135"/>
      <c r="P7" s="132"/>
      <c r="Q7" s="186" t="s">
        <v>179</v>
      </c>
      <c r="R7" s="187" t="n">
        <v>0.77</v>
      </c>
      <c r="S7" s="132"/>
      <c r="T7" s="188"/>
      <c r="U7" s="189" t="s">
        <v>180</v>
      </c>
      <c r="V7" s="179" t="s">
        <v>80</v>
      </c>
      <c r="W7" s="132"/>
      <c r="X7" s="190" t="s">
        <v>181</v>
      </c>
      <c r="Y7" s="191" t="s">
        <v>182</v>
      </c>
      <c r="Z7" s="207" t="n">
        <v>0.666666666666667</v>
      </c>
      <c r="AA7" s="207" t="n">
        <v>0.25</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340</v>
      </c>
      <c r="DB7" s="135"/>
      <c r="DC7" s="135"/>
      <c r="DD7" s="135"/>
      <c r="DE7" s="135"/>
      <c r="DF7" s="135"/>
      <c r="DG7" s="135"/>
      <c r="DH7" s="135"/>
      <c r="DI7" s="135"/>
      <c r="DJ7" s="135"/>
      <c r="DK7" s="132"/>
      <c r="DL7" s="218"/>
      <c r="DM7" s="219" t="s">
        <v>208</v>
      </c>
      <c r="DN7" s="220" t="n">
        <v>340</v>
      </c>
      <c r="DO7" s="135"/>
      <c r="DP7" s="135"/>
      <c r="DQ7" s="135"/>
      <c r="DR7" s="135"/>
      <c r="DS7" s="135"/>
      <c r="DT7" s="135"/>
      <c r="DU7" s="132"/>
      <c r="DV7" s="218"/>
      <c r="DW7" s="219" t="s">
        <v>208</v>
      </c>
      <c r="DX7" s="220" t="n">
        <v>340</v>
      </c>
      <c r="DY7" s="135"/>
      <c r="DZ7" s="135"/>
      <c r="EA7" s="135"/>
      <c r="EB7" s="135"/>
      <c r="EC7" s="135"/>
      <c r="ED7" s="135"/>
      <c r="EE7" s="132"/>
      <c r="EF7" s="218"/>
      <c r="EG7" s="219" t="s">
        <v>208</v>
      </c>
      <c r="EH7" s="220" t="n">
        <v>330</v>
      </c>
      <c r="EI7" s="135"/>
      <c r="EJ7" s="135"/>
      <c r="EK7" s="135"/>
      <c r="EL7" s="135"/>
      <c r="EM7" s="135"/>
      <c r="EN7" s="135"/>
      <c r="EO7" s="132"/>
      <c r="EP7" s="190" t="s">
        <v>209</v>
      </c>
      <c r="EQ7" s="221" t="n">
        <f aca="false">$AB32</f>
        <v>66.15</v>
      </c>
      <c r="ER7" s="221" t="n">
        <f aca="false">$AB32</f>
        <v>66.15</v>
      </c>
      <c r="ES7" s="221" t="n">
        <f aca="false">$AB32</f>
        <v>66.15</v>
      </c>
      <c r="ET7" s="222" t="n">
        <f aca="false">$AB32</f>
        <v>66.15</v>
      </c>
      <c r="EU7" s="132"/>
      <c r="EV7" s="190" t="s">
        <v>209</v>
      </c>
      <c r="EW7" s="221" t="n">
        <f aca="false">$AB32</f>
        <v>66.15</v>
      </c>
      <c r="EX7" s="221" t="n">
        <f aca="false">$AB32</f>
        <v>66.15</v>
      </c>
      <c r="EY7" s="221" t="n">
        <f aca="false">$AB32</f>
        <v>66.15</v>
      </c>
      <c r="EZ7" s="222" t="n">
        <f aca="false">$AB32</f>
        <v>66.15</v>
      </c>
      <c r="FA7" s="132"/>
      <c r="FB7" s="202" t="s">
        <v>210</v>
      </c>
      <c r="FC7" s="203" t="n">
        <v>20</v>
      </c>
    </row>
    <row r="8" s="143" customFormat="true" ht="16.5" hidden="false" customHeight="false" outlineLevel="0" collapsed="false">
      <c r="A8" s="223"/>
      <c r="B8" s="224"/>
      <c r="C8" s="132"/>
      <c r="D8" s="178" t="s">
        <v>211</v>
      </c>
      <c r="E8" s="225" t="s">
        <v>506</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32</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5</v>
      </c>
      <c r="ER8" s="221" t="n">
        <f aca="false">$DN37</f>
        <v>5.2</v>
      </c>
      <c r="ES8" s="221" t="n">
        <f aca="false">$DX37</f>
        <v>2.6</v>
      </c>
      <c r="ET8" s="222" t="n">
        <f aca="false">$EH37</f>
        <v>2.5</v>
      </c>
      <c r="EU8" s="132"/>
      <c r="EV8" s="190" t="s">
        <v>245</v>
      </c>
      <c r="EW8" s="221" t="n">
        <f aca="false">$DC37</f>
        <v>5</v>
      </c>
      <c r="EX8" s="221" t="n">
        <f aca="false">$DN37</f>
        <v>5.2</v>
      </c>
      <c r="EY8" s="221" t="n">
        <f aca="false">$DX37</f>
        <v>2.6</v>
      </c>
      <c r="EZ8" s="222" t="n">
        <f aca="false">$EH37</f>
        <v>2.5</v>
      </c>
      <c r="FA8" s="132"/>
      <c r="FB8" s="202" t="s">
        <v>246</v>
      </c>
      <c r="FC8" s="203" t="n">
        <v>5</v>
      </c>
    </row>
    <row r="9" s="113" customFormat="true" ht="17.25" hidden="false" customHeight="false" outlineLevel="0" collapsed="false">
      <c r="A9" s="178" t="s">
        <v>247</v>
      </c>
      <c r="B9" s="179"/>
      <c r="C9" s="135"/>
      <c r="D9" s="178" t="s">
        <v>248</v>
      </c>
      <c r="E9" s="225" t="s">
        <v>507</v>
      </c>
      <c r="F9" s="135"/>
      <c r="G9" s="226"/>
      <c r="H9" s="227"/>
      <c r="I9" s="227"/>
      <c r="J9" s="227"/>
      <c r="K9" s="227"/>
      <c r="L9" s="228" t="s">
        <v>250</v>
      </c>
      <c r="M9" s="241" t="n">
        <v>0.8</v>
      </c>
      <c r="N9" s="135"/>
      <c r="O9" s="135"/>
      <c r="P9" s="135"/>
      <c r="Q9" s="186" t="s">
        <v>251</v>
      </c>
      <c r="R9" s="187"/>
      <c r="S9" s="135"/>
      <c r="T9" s="188" t="s">
        <v>86</v>
      </c>
      <c r="U9" s="189" t="s">
        <v>87</v>
      </c>
      <c r="V9" s="179" t="s">
        <v>80</v>
      </c>
      <c r="W9" s="135"/>
      <c r="X9" s="190" t="s">
        <v>204</v>
      </c>
      <c r="Y9" s="191" t="s">
        <v>172</v>
      </c>
      <c r="Z9" s="242" t="n">
        <v>7.44</v>
      </c>
      <c r="AA9" s="242" t="n">
        <v>7.48</v>
      </c>
      <c r="AB9" s="221" t="n">
        <f aca="false">AVERAGE(Z9:AA9)</f>
        <v>7.46</v>
      </c>
      <c r="AC9" s="222" t="n">
        <f aca="false">ABS((Z9-AA9)*100/AB9)</f>
        <v>0.536193029490617</v>
      </c>
      <c r="AD9" s="135"/>
      <c r="AE9" s="243" t="n">
        <v>35915</v>
      </c>
      <c r="AF9" s="244" t="n">
        <v>0.666666666666667</v>
      </c>
      <c r="AG9" s="242" t="n">
        <v>0</v>
      </c>
      <c r="AH9" s="245" t="n">
        <v>25</v>
      </c>
      <c r="AI9" s="245" t="n">
        <v>34</v>
      </c>
      <c r="AJ9" s="245" t="n">
        <v>34</v>
      </c>
      <c r="AK9" s="245" t="n">
        <v>330</v>
      </c>
      <c r="AL9" s="242" t="n">
        <v>6.6</v>
      </c>
      <c r="AM9" s="242" t="n">
        <v>6.6</v>
      </c>
      <c r="AN9" s="221" t="n">
        <f aca="false">AL9+AM9</f>
        <v>13.2</v>
      </c>
      <c r="AO9" s="246" t="n">
        <f aca="false">(0.0000005885777787*AK9)/($M$6*$E$23)</f>
        <v>0.225784269214227</v>
      </c>
      <c r="AP9" s="221" t="n">
        <f aca="false">AL9/AN9</f>
        <v>0.5</v>
      </c>
      <c r="AQ9" s="221" t="n">
        <f aca="false">(AK9-AN9)/AN9</f>
        <v>24</v>
      </c>
      <c r="AR9" s="221" t="n">
        <f aca="false">AL9/($M$5*2.628758183)</f>
        <v>15.0340789576659</v>
      </c>
      <c r="AS9" s="221" t="n">
        <f aca="false">AR9*1.03^($M$7-AH9)</f>
        <v>10.5446004981394</v>
      </c>
      <c r="AT9" s="247" t="n">
        <f aca="false">$AP$5*(1+AQ9-AP9+(AP9*$AI$5))/(1+AQ9-AP9-(AQ9*AP9*$AI$5))</f>
        <v>16.7114093959732</v>
      </c>
      <c r="AU9" s="247" t="n">
        <f aca="false">(AN9*$AP$5-AM9*AT9)/AL9</f>
        <v>3.28859060402685</v>
      </c>
      <c r="AV9" s="247" t="n">
        <f aca="false">($AP$5*AN9+AQ9*AN9*AT9)/AK9</f>
        <v>16.4429530201342</v>
      </c>
      <c r="AW9" s="247" t="n">
        <f aca="false">0.01*(((AV9+AT9)/2)-AU9)</f>
        <v>0.132885906040268</v>
      </c>
      <c r="AX9" s="247" t="n">
        <f aca="false">((AI9+AJ9)/2)-AW9</f>
        <v>33.8671140939597</v>
      </c>
      <c r="AY9" s="248" t="n">
        <f aca="false">AS9/AX9</f>
        <v>0.311352200511825</v>
      </c>
      <c r="AZ9" s="135"/>
      <c r="BA9" s="243" t="n">
        <v>35917</v>
      </c>
      <c r="BB9" s="244" t="n">
        <v>0.666666666666667</v>
      </c>
      <c r="BC9" s="242" t="n">
        <v>0</v>
      </c>
      <c r="BD9" s="245" t="n">
        <v>23</v>
      </c>
      <c r="BE9" s="245" t="n">
        <v>47</v>
      </c>
      <c r="BF9" s="245" t="n">
        <v>47</v>
      </c>
      <c r="BG9" s="245" t="n">
        <v>330</v>
      </c>
      <c r="BH9" s="242" t="n">
        <v>6.6</v>
      </c>
      <c r="BI9" s="242" t="n">
        <v>2.8</v>
      </c>
      <c r="BJ9" s="249"/>
      <c r="BK9" s="221" t="n">
        <f aca="false">BH9+BI9</f>
        <v>9.4</v>
      </c>
      <c r="BL9" s="246" t="n">
        <f aca="false">(0.0000005885777787*BG9)/($M$6*$E$23)</f>
        <v>0.225784269214227</v>
      </c>
      <c r="BM9" s="221" t="n">
        <f aca="false">BH9/BK9</f>
        <v>0.702127659574468</v>
      </c>
      <c r="BN9" s="221" t="n">
        <f aca="false">(BG9-BK9)/BK9</f>
        <v>34.1063829787234</v>
      </c>
      <c r="BO9" s="221" t="n">
        <f aca="false">BH9/($M$5*2.628758183)</f>
        <v>15.0340789576659</v>
      </c>
      <c r="BP9" s="221" t="n">
        <f aca="false">BO9*1.03^($M$7-BD9)</f>
        <v>11.1867666684761</v>
      </c>
      <c r="BQ9" s="221" t="n">
        <f aca="false">$AB$12*(1+BN9-BM9+(BM9*$BE$5))/(1+BN9-BM9-(BN9*BM9*$BE$5))</f>
        <v>1403.92651051131</v>
      </c>
      <c r="BR9" s="221" t="n">
        <f aca="false">(BK9*$AB$12-BI9*BQ9)/BH9</f>
        <v>29.6372379648969</v>
      </c>
      <c r="BS9" s="221" t="n">
        <f aca="false">($AB$12*BK9+BN9*BK9*BQ9)/BG9</f>
        <v>1376.44072506039</v>
      </c>
      <c r="BT9" s="247" t="n">
        <f aca="false">0.01*(((BS9+BQ9)/2)-BR9)</f>
        <v>13.6054637982095</v>
      </c>
      <c r="BU9" s="247" t="n">
        <f aca="false">((BE9+BF9)/2)-BT9</f>
        <v>33.3945362017905</v>
      </c>
      <c r="BV9" s="246" t="n">
        <f aca="false">BP9/BU9</f>
        <v>0.334987933381638</v>
      </c>
      <c r="BW9" s="242"/>
      <c r="BX9" s="242"/>
      <c r="BY9" s="242"/>
      <c r="BZ9" s="242"/>
      <c r="CA9" s="242"/>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c r="CJ9" s="250"/>
      <c r="CK9" s="246" t="str">
        <f aca="false">IF(CH9=0," ",($AB$18-(CH9*$BM9))/(1-$BM9))</f>
        <v> </v>
      </c>
      <c r="CL9" s="221" t="str">
        <f aca="false">IF(CJ9=0," ",(CJ9-CK9)*100/CJ9)</f>
        <v> </v>
      </c>
      <c r="CM9" s="247" t="str">
        <f aca="false">IF(CH9=0," ",($AB$18-CH9)*100/$AB$18)</f>
        <v> </v>
      </c>
      <c r="CN9" s="246" t="str">
        <f aca="false">IF(CH9=0," ",($AB$18*$BK9+CK9*(2*$BG9-$BK9))/(2*$BG9))</f>
        <v> </v>
      </c>
      <c r="CO9" s="247" t="str">
        <f aca="false">IF(CH9=0," ",(CN9-CH9)*100/CN9)</f>
        <v> </v>
      </c>
      <c r="CP9" s="242"/>
      <c r="CQ9" s="242"/>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44.05</v>
      </c>
      <c r="ER9" s="221" t="n">
        <f aca="false">$AB42</f>
        <v>44.05</v>
      </c>
      <c r="ES9" s="221" t="n">
        <f aca="false">$AB42</f>
        <v>44.05</v>
      </c>
      <c r="ET9" s="222" t="n">
        <f aca="false">$AB42</f>
        <v>44.05</v>
      </c>
      <c r="EU9" s="135"/>
      <c r="EV9" s="190" t="s">
        <v>253</v>
      </c>
      <c r="EW9" s="221" t="n">
        <f aca="false">$AB42</f>
        <v>44.05</v>
      </c>
      <c r="EX9" s="221" t="n">
        <f aca="false">$AB42</f>
        <v>44.05</v>
      </c>
      <c r="EY9" s="221" t="n">
        <f aca="false">$AB42</f>
        <v>44.05</v>
      </c>
      <c r="EZ9" s="222" t="n">
        <f aca="false">$AB42</f>
        <v>44.05</v>
      </c>
      <c r="FA9" s="135"/>
      <c r="FB9" s="202" t="s">
        <v>254</v>
      </c>
      <c r="FC9" s="203" t="n">
        <v>5</v>
      </c>
    </row>
    <row r="10" customFormat="false" ht="16.5" hidden="false" customHeight="false" outlineLevel="0" collapsed="false">
      <c r="A10" s="252" t="s">
        <v>255</v>
      </c>
      <c r="B10" s="253"/>
      <c r="C10" s="139"/>
      <c r="D10" s="178" t="s">
        <v>256</v>
      </c>
      <c r="E10" s="331" t="s">
        <v>508</v>
      </c>
      <c r="F10" s="135"/>
      <c r="G10" s="254"/>
      <c r="H10" s="255"/>
      <c r="I10" s="255"/>
      <c r="J10" s="255"/>
      <c r="K10" s="255"/>
      <c r="L10" s="256" t="s">
        <v>257</v>
      </c>
      <c r="M10" s="257" t="n">
        <f aca="false">E16*1.03^(M7-E17)</f>
        <v>0.206722491004245</v>
      </c>
      <c r="N10" s="135"/>
      <c r="O10" s="135"/>
      <c r="P10" s="139"/>
      <c r="Q10" s="186" t="s">
        <v>258</v>
      </c>
      <c r="R10" s="187"/>
      <c r="S10" s="139"/>
      <c r="T10" s="188" t="s">
        <v>90</v>
      </c>
      <c r="U10" s="189" t="s">
        <v>91</v>
      </c>
      <c r="V10" s="179" t="s">
        <v>92</v>
      </c>
      <c r="W10" s="139"/>
      <c r="X10" s="190" t="s">
        <v>259</v>
      </c>
      <c r="Y10" s="258" t="s">
        <v>260</v>
      </c>
      <c r="Z10" s="245" t="n">
        <v>20</v>
      </c>
      <c r="AA10" s="245" t="n">
        <v>23.2</v>
      </c>
      <c r="AB10" s="247" t="n">
        <f aca="false">AVERAGE(Z10:AA10)</f>
        <v>21.6</v>
      </c>
      <c r="AC10" s="222" t="n">
        <f aca="false">ABS((Z10-AA10)*100/AB10)</f>
        <v>14.8148148148148</v>
      </c>
      <c r="AD10" s="139"/>
      <c r="AE10" s="243" t="n">
        <v>35915</v>
      </c>
      <c r="AF10" s="244" t="n">
        <v>0.6875</v>
      </c>
      <c r="AG10" s="242" t="n">
        <v>0.5</v>
      </c>
      <c r="AH10" s="245" t="n">
        <v>25</v>
      </c>
      <c r="AI10" s="245" t="n">
        <v>34</v>
      </c>
      <c r="AJ10" s="245" t="n">
        <v>34</v>
      </c>
      <c r="AK10" s="245" t="n">
        <v>330</v>
      </c>
      <c r="AL10" s="242" t="n">
        <v>6.65</v>
      </c>
      <c r="AM10" s="242" t="n">
        <v>6.6</v>
      </c>
      <c r="AN10" s="221" t="n">
        <f aca="false">AL10+AM10</f>
        <v>13.25</v>
      </c>
      <c r="AO10" s="246" t="n">
        <f aca="false">(0.0000005885777787*AK10)/($M$6*$E$23)</f>
        <v>0.225784269214227</v>
      </c>
      <c r="AP10" s="221" t="n">
        <f aca="false">AL10/AN10</f>
        <v>0.50188679245283</v>
      </c>
      <c r="AQ10" s="221" t="n">
        <f aca="false">(AK10-AN10)/AN10</f>
        <v>23.9056603773585</v>
      </c>
      <c r="AR10" s="221" t="n">
        <f aca="false">AL10/($M$5*2.628758183)</f>
        <v>15.147973495224</v>
      </c>
      <c r="AS10" s="221" t="n">
        <f aca="false">AR10*1.03^($M$7-AH10)</f>
        <v>10.6244838352465</v>
      </c>
      <c r="AT10" s="247" t="n">
        <f aca="false">$AP$5*(1+AQ10-AP10+(AP10*$AI$5))/(1+AQ10-AP10-(AQ10*AP10*$AI$5))</f>
        <v>16.7541845762909</v>
      </c>
      <c r="AU10" s="247" t="n">
        <f aca="false">(AN10*$AP$5-AM10*AT10)/AL10</f>
        <v>3.29659876638797</v>
      </c>
      <c r="AV10" s="247" t="n">
        <f aca="false">($AP$5*AN10+AQ10*AN10*AT10)/AK10</f>
        <v>16.4829938319398</v>
      </c>
      <c r="AW10" s="247" t="n">
        <f aca="false">0.01*(((AV10+AT10)/2)-AU10)</f>
        <v>0.133219904377274</v>
      </c>
      <c r="AX10" s="247" t="n">
        <f aca="false">((AI10+AJ10)/2)-AW10</f>
        <v>33.8667800956227</v>
      </c>
      <c r="AY10" s="248" t="n">
        <f aca="false">AS10/AX10</f>
        <v>0.313714023159224</v>
      </c>
      <c r="AZ10" s="139"/>
      <c r="BA10" s="243" t="n">
        <v>35917</v>
      </c>
      <c r="BB10" s="244" t="n">
        <v>0.6875</v>
      </c>
      <c r="BC10" s="242" t="n">
        <v>0.5</v>
      </c>
      <c r="BD10" s="245" t="n">
        <v>23.1</v>
      </c>
      <c r="BE10" s="245" t="n">
        <v>47</v>
      </c>
      <c r="BF10" s="245" t="n">
        <v>47</v>
      </c>
      <c r="BG10" s="245" t="n">
        <v>330</v>
      </c>
      <c r="BH10" s="242" t="n">
        <v>6.65</v>
      </c>
      <c r="BI10" s="242" t="n">
        <v>2.8</v>
      </c>
      <c r="BJ10" s="249"/>
      <c r="BK10" s="221" t="n">
        <f aca="false">BH10+BI10</f>
        <v>9.45</v>
      </c>
      <c r="BL10" s="246" t="n">
        <f aca="false">(0.0000005885777787*BG10)/($M$6*$E$23)</f>
        <v>0.225784269214227</v>
      </c>
      <c r="BM10" s="221" t="n">
        <f aca="false">BH10/BK10</f>
        <v>0.703703703703704</v>
      </c>
      <c r="BN10" s="221" t="n">
        <f aca="false">(BG10-BK10)/BK10</f>
        <v>33.9206349206349</v>
      </c>
      <c r="BO10" s="221" t="n">
        <f aca="false">BH10/($M$5*2.628758183)</f>
        <v>15.147973495224</v>
      </c>
      <c r="BP10" s="221" t="n">
        <f aca="false">BO10*1.03^($M$7-BD10)</f>
        <v>11.2382468452378</v>
      </c>
      <c r="BQ10" s="221" t="n">
        <f aca="false">$AB$12*(1+BN10-BM10+(BM10*$BE$5))/(1+BN10-BM10-(BN10*BM10*$BE$5))</f>
        <v>1410.89774968824</v>
      </c>
      <c r="BR10" s="221" t="n">
        <f aca="false">(BK10*$AB$12-BI10*BQ10)/BH10</f>
        <v>29.7798948681108</v>
      </c>
      <c r="BS10" s="221" t="n">
        <f aca="false">($AB$12*BK10+BN10*BK10*BQ10)/BG10</f>
        <v>1383.0661323108</v>
      </c>
      <c r="BT10" s="247" t="n">
        <f aca="false">0.01*(((BS10+BQ10)/2)-BR10)</f>
        <v>13.6720204613141</v>
      </c>
      <c r="BU10" s="247" t="n">
        <f aca="false">((BE10+BF10)/2)-BT10</f>
        <v>33.3279795386859</v>
      </c>
      <c r="BV10" s="246" t="n">
        <f aca="false">BP10/BU10</f>
        <v>0.337201564595082</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t="n">
        <v>0</v>
      </c>
      <c r="CI10" s="250" t="n">
        <v>0.066</v>
      </c>
      <c r="CJ10" s="250" t="n">
        <v>0.095</v>
      </c>
      <c r="CK10" s="246" t="str">
        <f aca="false">IF(CH10=0," ",($AB$18-(CH10*$BM10))/(1-$BM10))</f>
        <v> </v>
      </c>
      <c r="CL10" s="221" t="e">
        <f aca="false">IF(CJ10=0," ",(CJ10-CK10)*100/CJ10)</f>
        <v>#VALUE!</v>
      </c>
      <c r="CM10" s="247" t="str">
        <f aca="false">IF(CH10=0," ",($AB$18-CH10)*100/$AB$18)</f>
        <v> </v>
      </c>
      <c r="CN10" s="246" t="str">
        <f aca="false">IF(CH10=0," ",($AB$18*$BK10+CK10*(2*$BG10-$BK10))/(2*$BG10))</f>
        <v> </v>
      </c>
      <c r="CO10" s="247" t="str">
        <f aca="false">IF(CH10=0," ",(CN10-CH10)*100/CN10)</f>
        <v> </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v>
      </c>
      <c r="ER10" s="221" t="n">
        <f aca="false">$DN47</f>
        <v>0</v>
      </c>
      <c r="ES10" s="221" t="n">
        <f aca="false">$DX47</f>
        <v>0</v>
      </c>
      <c r="ET10" s="222" t="n">
        <f aca="false">$EH47</f>
        <v>0</v>
      </c>
      <c r="EU10" s="139"/>
      <c r="EV10" s="190" t="s">
        <v>275</v>
      </c>
      <c r="EW10" s="221" t="n">
        <f aca="false">$DC47</f>
        <v>0</v>
      </c>
      <c r="EX10" s="221" t="n">
        <f aca="false">$DN47</f>
        <v>0</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261" t="s">
        <v>27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42</v>
      </c>
      <c r="AA11" s="245" t="n">
        <v>38</v>
      </c>
      <c r="AB11" s="247" t="n">
        <f aca="false">AVERAGE(Z11:AA11)</f>
        <v>40</v>
      </c>
      <c r="AC11" s="222" t="n">
        <f aca="false">ABS((Z11-AA11)*100/AB11)</f>
        <v>10</v>
      </c>
      <c r="AD11" s="139"/>
      <c r="AE11" s="243" t="n">
        <v>35915</v>
      </c>
      <c r="AF11" s="244" t="n">
        <v>0.708333333333333</v>
      </c>
      <c r="AG11" s="242" t="n">
        <v>1</v>
      </c>
      <c r="AH11" s="245" t="n">
        <v>25.2</v>
      </c>
      <c r="AI11" s="245" t="n">
        <v>33</v>
      </c>
      <c r="AJ11" s="245" t="n">
        <v>33</v>
      </c>
      <c r="AK11" s="245" t="n">
        <v>330</v>
      </c>
      <c r="AL11" s="242" t="n">
        <v>6.65</v>
      </c>
      <c r="AM11" s="242" t="n">
        <v>6.6</v>
      </c>
      <c r="AN11" s="221" t="n">
        <f aca="false">AL11+AM11</f>
        <v>13.25</v>
      </c>
      <c r="AO11" s="246" t="n">
        <f aca="false">(0.0000005885777787*AK11)/($M$6*$E$23)</f>
        <v>0.225784269214227</v>
      </c>
      <c r="AP11" s="221" t="n">
        <f aca="false">AL11/AN11</f>
        <v>0.50188679245283</v>
      </c>
      <c r="AQ11" s="221" t="n">
        <f aca="false">(AK11-AN11)/AN11</f>
        <v>23.9056603773585</v>
      </c>
      <c r="AR11" s="221" t="n">
        <f aca="false">AL11/($M$5*2.628758183)</f>
        <v>15.147973495224</v>
      </c>
      <c r="AS11" s="221" t="n">
        <f aca="false">AR11*1.03^($M$7-AH11)</f>
        <v>10.5618597236855</v>
      </c>
      <c r="AT11" s="247" t="n">
        <f aca="false">$AP$5*(1+AQ11-AP11+(AP11*$AI$5))/(1+AQ11-AP11-(AQ11*AP11*$AI$5))</f>
        <v>16.7541845762909</v>
      </c>
      <c r="AU11" s="247" t="n">
        <f aca="false">(AN11*$AP$5-AM11*AT11)/AL11</f>
        <v>3.29659876638797</v>
      </c>
      <c r="AV11" s="247" t="n">
        <f aca="false">($AP$5*AN11+AQ11*AN11*AT11)/AK11</f>
        <v>16.4829938319398</v>
      </c>
      <c r="AW11" s="247" t="n">
        <f aca="false">0.01*(((AV11+AT11)/2)-AU11)</f>
        <v>0.133219904377274</v>
      </c>
      <c r="AX11" s="247" t="n">
        <f aca="false">((AI11+AJ11)/2)-AW11</f>
        <v>32.8667800956227</v>
      </c>
      <c r="AY11" s="248" t="n">
        <f aca="false">AS11/AX11</f>
        <v>0.321353649276161</v>
      </c>
      <c r="AZ11" s="139"/>
      <c r="BA11" s="243" t="n">
        <v>35917</v>
      </c>
      <c r="BB11" s="244" t="n">
        <v>0.708333333333333</v>
      </c>
      <c r="BC11" s="242" t="n">
        <v>1</v>
      </c>
      <c r="BD11" s="245" t="n">
        <v>23.1</v>
      </c>
      <c r="BE11" s="245" t="n">
        <v>47</v>
      </c>
      <c r="BF11" s="245" t="n">
        <v>47</v>
      </c>
      <c r="BG11" s="245" t="n">
        <v>340</v>
      </c>
      <c r="BH11" s="242" t="n">
        <v>6.55</v>
      </c>
      <c r="BI11" s="242" t="n">
        <v>2.8</v>
      </c>
      <c r="BJ11" s="249"/>
      <c r="BK11" s="221" t="n">
        <f aca="false">BH11+BI11</f>
        <v>9.35</v>
      </c>
      <c r="BL11" s="246" t="n">
        <f aca="false">(0.0000005885777787*BG11)/($M$6*$E$23)</f>
        <v>0.232626216766173</v>
      </c>
      <c r="BM11" s="221" t="n">
        <f aca="false">BH11/BK11</f>
        <v>0.700534759358289</v>
      </c>
      <c r="BN11" s="221" t="n">
        <f aca="false">(BG11-BK11)/BK11</f>
        <v>35.3636363636364</v>
      </c>
      <c r="BO11" s="221" t="n">
        <f aca="false">BH11/($M$5*2.628758183)</f>
        <v>14.9201844201078</v>
      </c>
      <c r="BP11" s="221" t="n">
        <f aca="false">BO11*1.03^($M$7-BD11)</f>
        <v>11.0692506520763</v>
      </c>
      <c r="BQ11" s="221" t="n">
        <f aca="false">$AB$12*(1+BN11-BM11+(BM11*$BE$5))/(1+BN11-BM11-(BN11*BM11*$BE$5))</f>
        <v>1396.91218404321</v>
      </c>
      <c r="BR11" s="221" t="n">
        <f aca="false">(BK11*$AB$12-BI11*BQ11)/BH11</f>
        <v>29.5108220883986</v>
      </c>
      <c r="BS11" s="221" t="n">
        <f aca="false">($AB$12*BK11+BN11*BK11*BQ11)/BG11</f>
        <v>1370.56959898202</v>
      </c>
      <c r="BT11" s="247" t="n">
        <f aca="false">0.01*(((BS11+BQ11)/2)-BR11)</f>
        <v>13.5423006942422</v>
      </c>
      <c r="BU11" s="247" t="n">
        <f aca="false">((BE11+BF11)/2)-BT11</f>
        <v>33.4576993057578</v>
      </c>
      <c r="BV11" s="246" t="n">
        <f aca="false">BP11/BU11</f>
        <v>0.330843150657743</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c r="CI11" s="250"/>
      <c r="CJ11" s="250"/>
      <c r="CK11" s="246" t="str">
        <f aca="false">IF(CH11=0," ",($AB$18-(CH11*$BM11))/(1-$BM11))</f>
        <v> </v>
      </c>
      <c r="CL11" s="221" t="str">
        <f aca="false">IF(CJ11=0," ",(CJ11-CK11)*100/CJ11)</f>
        <v> </v>
      </c>
      <c r="CM11" s="247" t="str">
        <f aca="false">IF(CH11=0," ",($AB$18-CH11)*100/$AB$18)</f>
        <v> </v>
      </c>
      <c r="CN11" s="246" t="str">
        <f aca="false">IF(CH11=0," ",($AB$18*$BK11+CK11*(2*$BG11-$BK11))/(2*$BG11))</f>
        <v> </v>
      </c>
      <c r="CO11" s="247" t="str">
        <f aca="false">IF(CH11=0," ",(CN11-CH11)*100/CN11)</f>
        <v> </v>
      </c>
      <c r="CP11" s="242"/>
      <c r="CQ11" s="242"/>
      <c r="CR11" s="242"/>
      <c r="CS11" s="221" t="str">
        <f aca="false">IF(CP11=0," ",($AB$17-(CP11*$BM11))/(1-$BM11))</f>
        <v> </v>
      </c>
      <c r="CT11" s="221" t="str">
        <f aca="false">IF(CR11=0," ",(CR11-CS11)*100/CR11)</f>
        <v> </v>
      </c>
      <c r="CU11" s="247" t="str">
        <f aca="false">IF(CP11=0," ",($AB$17-CP11)*100/$AB$17)</f>
        <v> </v>
      </c>
      <c r="CV11" s="221" t="str">
        <f aca="false">IF(CP11=0," ",($AB$17*$BK11+CS11*(2*$BG11-$BK11))/(2*$BG11))</f>
        <v> </v>
      </c>
      <c r="CW11" s="251" t="str">
        <f aca="false">IF(CP11=0," ",(CV11-CP11)*100/CV11)</f>
        <v> </v>
      </c>
      <c r="CX11" s="139"/>
      <c r="CY11" s="190" t="s">
        <v>170</v>
      </c>
      <c r="CZ11" s="191" t="s">
        <v>171</v>
      </c>
      <c r="DA11" s="192" t="n">
        <v>35920</v>
      </c>
      <c r="DB11" s="192" t="n">
        <v>35920</v>
      </c>
      <c r="DC11" s="193" t="s">
        <v>172</v>
      </c>
      <c r="DD11" s="262" t="s">
        <v>172</v>
      </c>
      <c r="DE11" s="192" t="n">
        <v>35920</v>
      </c>
      <c r="DF11" s="193" t="s">
        <v>172</v>
      </c>
      <c r="DG11" s="262" t="s">
        <v>172</v>
      </c>
      <c r="DH11" s="263" t="s">
        <v>172</v>
      </c>
      <c r="DI11" s="193" t="s">
        <v>172</v>
      </c>
      <c r="DJ11" s="264" t="s">
        <v>172</v>
      </c>
      <c r="DK11" s="139"/>
      <c r="DL11" s="190" t="s">
        <v>170</v>
      </c>
      <c r="DM11" s="191" t="s">
        <v>171</v>
      </c>
      <c r="DN11" s="192" t="n">
        <v>35921</v>
      </c>
      <c r="DO11" s="192" t="n">
        <v>35921</v>
      </c>
      <c r="DP11" s="193" t="s">
        <v>172</v>
      </c>
      <c r="DQ11" s="262" t="s">
        <v>172</v>
      </c>
      <c r="DR11" s="263" t="s">
        <v>172</v>
      </c>
      <c r="DS11" s="193" t="s">
        <v>172</v>
      </c>
      <c r="DT11" s="264" t="s">
        <v>172</v>
      </c>
      <c r="DU11" s="139"/>
      <c r="DV11" s="190" t="s">
        <v>170</v>
      </c>
      <c r="DW11" s="191" t="s">
        <v>171</v>
      </c>
      <c r="DX11" s="192" t="n">
        <v>35922</v>
      </c>
      <c r="DY11" s="192" t="n">
        <v>35922</v>
      </c>
      <c r="DZ11" s="193" t="s">
        <v>172</v>
      </c>
      <c r="EA11" s="265" t="s">
        <v>172</v>
      </c>
      <c r="EB11" s="262" t="s">
        <v>172</v>
      </c>
      <c r="EC11" s="193" t="s">
        <v>172</v>
      </c>
      <c r="ED11" s="194" t="s">
        <v>172</v>
      </c>
      <c r="EE11" s="139"/>
      <c r="EF11" s="190" t="s">
        <v>170</v>
      </c>
      <c r="EG11" s="191" t="s">
        <v>171</v>
      </c>
      <c r="EH11" s="192" t="n">
        <v>35923</v>
      </c>
      <c r="EI11" s="192" t="n">
        <v>35923</v>
      </c>
      <c r="EJ11" s="193" t="s">
        <v>172</v>
      </c>
      <c r="EK11" s="265" t="s">
        <v>172</v>
      </c>
      <c r="EL11" s="262" t="s">
        <v>172</v>
      </c>
      <c r="EM11" s="193" t="s">
        <v>172</v>
      </c>
      <c r="EN11" s="194" t="s">
        <v>172</v>
      </c>
      <c r="EO11" s="139"/>
      <c r="EP11" s="190" t="s">
        <v>281</v>
      </c>
      <c r="EQ11" s="221" t="n">
        <f aca="false">$AB27</f>
        <v>417.5</v>
      </c>
      <c r="ER11" s="221" t="n">
        <f aca="false">$AB27</f>
        <v>417.5</v>
      </c>
      <c r="ES11" s="221" t="n">
        <f aca="false">$AB27</f>
        <v>417.5</v>
      </c>
      <c r="ET11" s="222" t="n">
        <f aca="false">$AB27</f>
        <v>417.5</v>
      </c>
      <c r="EU11" s="139"/>
      <c r="EV11" s="190" t="s">
        <v>281</v>
      </c>
      <c r="EW11" s="221" t="n">
        <f aca="false">$AB27</f>
        <v>417.5</v>
      </c>
      <c r="EX11" s="221" t="n">
        <f aca="false">$AB27</f>
        <v>417.5</v>
      </c>
      <c r="EY11" s="221" t="n">
        <f aca="false">$AB27</f>
        <v>417.5</v>
      </c>
      <c r="EZ11" s="222" t="n">
        <f aca="false">$AB27</f>
        <v>417.5</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2</v>
      </c>
      <c r="S12" s="139"/>
      <c r="T12" s="188"/>
      <c r="U12" s="189"/>
      <c r="V12" s="179"/>
      <c r="W12" s="139"/>
      <c r="X12" s="190" t="s">
        <v>286</v>
      </c>
      <c r="Y12" s="191" t="s">
        <v>104</v>
      </c>
      <c r="Z12" s="245" t="n">
        <v>443</v>
      </c>
      <c r="AA12" s="245" t="n">
        <v>435</v>
      </c>
      <c r="AB12" s="247" t="n">
        <f aca="false">AVERAGE(Z12:AA12)</f>
        <v>439</v>
      </c>
      <c r="AC12" s="222" t="n">
        <f aca="false">ABS((Z12-AA12)*100/AB12)</f>
        <v>1.82232346241458</v>
      </c>
      <c r="AD12" s="139"/>
      <c r="AE12" s="243" t="n">
        <v>35915</v>
      </c>
      <c r="AF12" s="244" t="n">
        <v>0.75</v>
      </c>
      <c r="AG12" s="242" t="n">
        <v>2</v>
      </c>
      <c r="AH12" s="245" t="n">
        <v>25.4</v>
      </c>
      <c r="AI12" s="245" t="n">
        <v>33</v>
      </c>
      <c r="AJ12" s="245" t="n">
        <v>33</v>
      </c>
      <c r="AK12" s="245" t="n">
        <v>330</v>
      </c>
      <c r="AL12" s="242" t="n">
        <v>6.7</v>
      </c>
      <c r="AM12" s="242" t="n">
        <v>6.6</v>
      </c>
      <c r="AN12" s="221" t="n">
        <f aca="false">AL12+AM12</f>
        <v>13.3</v>
      </c>
      <c r="AO12" s="246" t="n">
        <f aca="false">(0.0000005885777787*AK12)/($M$6*$E$23)</f>
        <v>0.225784269214227</v>
      </c>
      <c r="AP12" s="221" t="n">
        <f aca="false">AL12/AN12</f>
        <v>0.503759398496241</v>
      </c>
      <c r="AQ12" s="221" t="n">
        <f aca="false">(AK12-AN12)/AN12</f>
        <v>23.812030075188</v>
      </c>
      <c r="AR12" s="221" t="n">
        <f aca="false">AL12/($M$5*2.628758183)</f>
        <v>15.261868032782</v>
      </c>
      <c r="AS12" s="221" t="n">
        <f aca="false">AR12*1.03^($M$7-AH12)</f>
        <v>10.5785491352328</v>
      </c>
      <c r="AT12" s="247" t="n">
        <f aca="false">$AP$5*(1+AQ12-AP12+(AP12*$AI$5))/(1+AQ12-AP12-(AQ12*AP12*$AI$5))</f>
        <v>16.7968604099789</v>
      </c>
      <c r="AU12" s="247" t="n">
        <f aca="false">(AN12*$AP$5-AM12*AT12)/AL12</f>
        <v>3.30458526778201</v>
      </c>
      <c r="AV12" s="247" t="n">
        <f aca="false">($AP$5*AN12+AQ12*AN12*AT12)/AK12</f>
        <v>16.52292633891</v>
      </c>
      <c r="AW12" s="247" t="n">
        <f aca="false">0.01*(((AV12+AT12)/2)-AU12)</f>
        <v>0.133553081066624</v>
      </c>
      <c r="AX12" s="247" t="n">
        <f aca="false">((AI12+AJ12)/2)-AW12</f>
        <v>32.8664469189334</v>
      </c>
      <c r="AY12" s="248" t="n">
        <f aca="false">AS12/AX12</f>
        <v>0.321864701752682</v>
      </c>
      <c r="AZ12" s="139"/>
      <c r="BA12" s="243" t="n">
        <v>35917</v>
      </c>
      <c r="BB12" s="244" t="n">
        <v>0.75</v>
      </c>
      <c r="BC12" s="242" t="n">
        <v>2</v>
      </c>
      <c r="BD12" s="245" t="n">
        <v>23.2</v>
      </c>
      <c r="BE12" s="245" t="n">
        <v>47</v>
      </c>
      <c r="BF12" s="245" t="n">
        <v>47</v>
      </c>
      <c r="BG12" s="245" t="n">
        <v>330</v>
      </c>
      <c r="BH12" s="242" t="n">
        <v>6.6</v>
      </c>
      <c r="BI12" s="242" t="n">
        <v>2.8</v>
      </c>
      <c r="BJ12" s="249"/>
      <c r="BK12" s="221" t="n">
        <f aca="false">BH12+BI12</f>
        <v>9.4</v>
      </c>
      <c r="BL12" s="246" t="n">
        <f aca="false">(0.0000005885777787*BG12)/($M$6*$E$23)</f>
        <v>0.225784269214227</v>
      </c>
      <c r="BM12" s="221" t="n">
        <f aca="false">BH12/BK12</f>
        <v>0.702127659574468</v>
      </c>
      <c r="BN12" s="221" t="n">
        <f aca="false">(BG12-BK12)/BK12</f>
        <v>34.1063829787234</v>
      </c>
      <c r="BO12" s="221" t="n">
        <f aca="false">BH12/($M$5*2.628758183)</f>
        <v>15.0340789576659</v>
      </c>
      <c r="BP12" s="221" t="n">
        <f aca="false">BO12*1.03^($M$7-BD12)</f>
        <v>11.1208282817537</v>
      </c>
      <c r="BQ12" s="221" t="n">
        <f aca="false">$AB$12*(1+BN12-BM12+(BM12*$BE$5))/(1+BN12-BM12-(BN12*BM12*$BE$5))</f>
        <v>1403.92651051131</v>
      </c>
      <c r="BR12" s="221" t="n">
        <f aca="false">(BK12*$AB$12-BI12*BQ12)/BH12</f>
        <v>29.6372379648969</v>
      </c>
      <c r="BS12" s="221" t="n">
        <f aca="false">($AB$12*BK12+BN12*BK12*BQ12)/BG12</f>
        <v>1376.44072506039</v>
      </c>
      <c r="BT12" s="247" t="n">
        <f aca="false">0.01*(((BS12+BQ12)/2)-BR12)</f>
        <v>13.6054637982095</v>
      </c>
      <c r="BU12" s="247" t="n">
        <f aca="false">((BE12+BF12)/2)-BT12</f>
        <v>33.3945362017905</v>
      </c>
      <c r="BV12" s="246" t="n">
        <f aca="false">BP12/BU12</f>
        <v>0.333013407179989</v>
      </c>
      <c r="BW12" s="242"/>
      <c r="BX12" s="242"/>
      <c r="BY12" s="242"/>
      <c r="BZ12" s="242"/>
      <c r="CA12" s="242"/>
      <c r="CB12" s="242"/>
      <c r="CC12" s="221" t="str">
        <f aca="false">IF(BZ12=0," ",($AB$12-(BZ12*$BM12))/(1-$BM12))</f>
        <v> </v>
      </c>
      <c r="CD12" s="221" t="str">
        <f aca="false">IF(CB12=0," ",(CB12-CC12)*100/CB12)</f>
        <v> </v>
      </c>
      <c r="CE12" s="247" t="str">
        <f aca="false">IF(BZ12=0," ",($AB$12-BZ12)*100/$AB$12)</f>
        <v> </v>
      </c>
      <c r="CF12" s="221" t="str">
        <f aca="false">IF(BZ12=0," ",($AB$12*$BK12+CC12*(2*$BG12-$BK12))/(2*$BG12))</f>
        <v> </v>
      </c>
      <c r="CG12" s="247" t="str">
        <f aca="false">IF(BZ12=0," ",(CF12-BZ12)*100/CF12)</f>
        <v> </v>
      </c>
      <c r="CH12" s="250" t="n">
        <v>0.002</v>
      </c>
      <c r="CI12" s="250"/>
      <c r="CJ12" s="250" t="n">
        <v>0.134</v>
      </c>
      <c r="CK12" s="246" t="n">
        <f aca="false">IF(CH12=0," ",($AB$18-(CH12*$BM12))/(1-$BM12))</f>
        <v>0.208464285714286</v>
      </c>
      <c r="CL12" s="221" t="n">
        <f aca="false">IF(CJ12=0," ",(CJ12-CK12)*100/CJ12)</f>
        <v>-55.5703624733475</v>
      </c>
      <c r="CM12" s="247" t="n">
        <f aca="false">IF(CH12=0," ",($AB$18-CH12)*100/$AB$18)</f>
        <v>96.8503937007874</v>
      </c>
      <c r="CN12" s="246" t="n">
        <f aca="false">IF(CH12=0," ",($AB$18*$BK12+CK12*(2*$BG12-$BK12))/(2*$BG12))</f>
        <v>0.206399642857143</v>
      </c>
      <c r="CO12" s="247" t="n">
        <f aca="false">IF(CH12=0," ",(CN12-CH12)*100/CN12)</f>
        <v>99.0310060752458</v>
      </c>
      <c r="CP12" s="242"/>
      <c r="CQ12" s="242"/>
      <c r="CR12" s="242"/>
      <c r="CS12" s="221" t="str">
        <f aca="false">IF(CP12=0," ",($AB$17-(CP12*$BM12))/(1-$BM12))</f>
        <v> </v>
      </c>
      <c r="CT12" s="221" t="str">
        <f aca="false">IF(CR12=0," ",(CR12-CS12)*100/CR12)</f>
        <v> </v>
      </c>
      <c r="CU12" s="247" t="str">
        <f aca="false">IF(CP12=0," ",($AB$17-CP12)*100/$AB$17)</f>
        <v> </v>
      </c>
      <c r="CV12" s="221" t="str">
        <f aca="false">IF(CP12=0," ",($AB$17*$BK12+CS12*(2*$BG12-$BK12))/(2*$BG12))</f>
        <v> </v>
      </c>
      <c r="CW12" s="251" t="str">
        <f aca="false">IF(CP12=0," ",(CV12-CP12)*100/CV12)</f>
        <v> </v>
      </c>
      <c r="CX12" s="139"/>
      <c r="CY12" s="190" t="s">
        <v>181</v>
      </c>
      <c r="CZ12" s="191" t="s">
        <v>182</v>
      </c>
      <c r="DA12" s="207" t="n">
        <v>0.833333333333333</v>
      </c>
      <c r="DB12" s="207" t="n">
        <v>0.833333333333333</v>
      </c>
      <c r="DC12" s="193" t="s">
        <v>172</v>
      </c>
      <c r="DD12" s="262" t="s">
        <v>172</v>
      </c>
      <c r="DE12" s="207" t="n">
        <v>0.833333333333333</v>
      </c>
      <c r="DF12" s="193" t="s">
        <v>172</v>
      </c>
      <c r="DG12" s="262" t="s">
        <v>172</v>
      </c>
      <c r="DH12" s="263" t="s">
        <v>172</v>
      </c>
      <c r="DI12" s="193" t="s">
        <v>172</v>
      </c>
      <c r="DJ12" s="264" t="s">
        <v>172</v>
      </c>
      <c r="DK12" s="139"/>
      <c r="DL12" s="190" t="s">
        <v>181</v>
      </c>
      <c r="DM12" s="191" t="s">
        <v>182</v>
      </c>
      <c r="DN12" s="207" t="n">
        <v>0.833333333333333</v>
      </c>
      <c r="DO12" s="207" t="n">
        <v>0.833333333333333</v>
      </c>
      <c r="DP12" s="193" t="s">
        <v>172</v>
      </c>
      <c r="DQ12" s="262" t="s">
        <v>172</v>
      </c>
      <c r="DR12" s="263" t="s">
        <v>172</v>
      </c>
      <c r="DS12" s="193" t="s">
        <v>172</v>
      </c>
      <c r="DT12" s="264" t="s">
        <v>172</v>
      </c>
      <c r="DU12" s="139"/>
      <c r="DV12" s="190" t="s">
        <v>181</v>
      </c>
      <c r="DW12" s="191" t="s">
        <v>182</v>
      </c>
      <c r="DX12" s="207" t="n">
        <v>0.5</v>
      </c>
      <c r="DY12" s="207" t="n">
        <v>0.5</v>
      </c>
      <c r="DZ12" s="193" t="s">
        <v>172</v>
      </c>
      <c r="EA12" s="265" t="s">
        <v>172</v>
      </c>
      <c r="EB12" s="262" t="s">
        <v>172</v>
      </c>
      <c r="EC12" s="193" t="s">
        <v>172</v>
      </c>
      <c r="ED12" s="194" t="s">
        <v>172</v>
      </c>
      <c r="EE12" s="139"/>
      <c r="EF12" s="190" t="s">
        <v>181</v>
      </c>
      <c r="EG12" s="191" t="s">
        <v>182</v>
      </c>
      <c r="EH12" s="207" t="n">
        <v>0.25</v>
      </c>
      <c r="EI12" s="207" t="n">
        <v>0.25</v>
      </c>
      <c r="EJ12" s="193" t="s">
        <v>172</v>
      </c>
      <c r="EK12" s="265" t="s">
        <v>172</v>
      </c>
      <c r="EL12" s="262" t="s">
        <v>172</v>
      </c>
      <c r="EM12" s="193" t="s">
        <v>172</v>
      </c>
      <c r="EN12" s="194" t="s">
        <v>172</v>
      </c>
      <c r="EO12" s="139"/>
      <c r="EP12" s="190" t="s">
        <v>287</v>
      </c>
      <c r="EQ12" s="221" t="n">
        <f aca="false">$DC32</f>
        <v>31</v>
      </c>
      <c r="ER12" s="221" t="n">
        <f aca="false">$DN32</f>
        <v>49</v>
      </c>
      <c r="ES12" s="221" t="n">
        <f aca="false">$DX32</f>
        <v>190</v>
      </c>
      <c r="ET12" s="222" t="n">
        <f aca="false">$EH32</f>
        <v>28</v>
      </c>
      <c r="EU12" s="139"/>
      <c r="EV12" s="190" t="s">
        <v>287</v>
      </c>
      <c r="EW12" s="221" t="n">
        <f aca="false">$DC32</f>
        <v>31</v>
      </c>
      <c r="EX12" s="221" t="n">
        <f aca="false">$DN32</f>
        <v>49</v>
      </c>
      <c r="EY12" s="221" t="n">
        <f aca="false">$DX32</f>
        <v>190</v>
      </c>
      <c r="EZ12" s="222" t="n">
        <f aca="false">$EH32</f>
        <v>28</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239.6</v>
      </c>
      <c r="AA13" s="245" t="n">
        <v>240.56</v>
      </c>
      <c r="AB13" s="247" t="n">
        <f aca="false">AVERAGE(Z13:AA13)</f>
        <v>240.08</v>
      </c>
      <c r="AC13" s="222" t="n">
        <f aca="false">ABS((Z13-AA13)*100/AB13)</f>
        <v>0.399866711096305</v>
      </c>
      <c r="AD13" s="139"/>
      <c r="AE13" s="243" t="n">
        <v>35915</v>
      </c>
      <c r="AF13" s="244" t="n">
        <v>0.833333333333333</v>
      </c>
      <c r="AG13" s="242" t="n">
        <v>4</v>
      </c>
      <c r="AH13" s="245" t="n">
        <v>25.6</v>
      </c>
      <c r="AI13" s="245" t="n">
        <v>32</v>
      </c>
      <c r="AJ13" s="245" t="n">
        <v>32</v>
      </c>
      <c r="AK13" s="245" t="n">
        <v>340</v>
      </c>
      <c r="AL13" s="242" t="n">
        <v>6.6</v>
      </c>
      <c r="AM13" s="242" t="n">
        <v>6.6</v>
      </c>
      <c r="AN13" s="221" t="n">
        <f aca="false">AL13+AM13</f>
        <v>13.2</v>
      </c>
      <c r="AO13" s="246" t="n">
        <f aca="false">(0.0000005885777787*AK13)/($M$6*$E$23)</f>
        <v>0.232626216766173</v>
      </c>
      <c r="AP13" s="221" t="n">
        <f aca="false">AL13/AN13</f>
        <v>0.5</v>
      </c>
      <c r="AQ13" s="221" t="n">
        <f aca="false">(AK13-AN13)/AN13</f>
        <v>24.7575757575758</v>
      </c>
      <c r="AR13" s="221" t="n">
        <f aca="false">AL13/($M$5*2.628758183)</f>
        <v>15.0340789576659</v>
      </c>
      <c r="AS13" s="221" t="n">
        <f aca="false">AR13*1.03^($M$7-AH13)</f>
        <v>10.3592376315771</v>
      </c>
      <c r="AT13" s="247" t="n">
        <f aca="false">$AP$5*(1+AQ13-AP13+(AP13*$AI$5))/(1+AQ13-AP13-(AQ13*AP13*$AI$5))</f>
        <v>16.710084862838</v>
      </c>
      <c r="AU13" s="247" t="n">
        <f aca="false">(AN13*$AP$5-AM13*AT13)/AL13</f>
        <v>3.28991513716203</v>
      </c>
      <c r="AV13" s="247" t="n">
        <f aca="false">($AP$5*AN13+AQ13*AN13*AT13)/AK13</f>
        <v>16.4495756858101</v>
      </c>
      <c r="AW13" s="247" t="n">
        <f aca="false">0.01*(((AV13+AT13)/2)-AU13)</f>
        <v>0.13289915137162</v>
      </c>
      <c r="AX13" s="247" t="n">
        <f aca="false">((AI13+AJ13)/2)-AW13</f>
        <v>31.8671008486284</v>
      </c>
      <c r="AY13" s="248" t="n">
        <f aca="false">AS13/AX13</f>
        <v>0.325076249665271</v>
      </c>
      <c r="AZ13" s="139"/>
      <c r="BA13" s="243" t="n">
        <v>35917</v>
      </c>
      <c r="BB13" s="244" t="n">
        <v>0.833333333333333</v>
      </c>
      <c r="BC13" s="242" t="n">
        <v>4</v>
      </c>
      <c r="BD13" s="245" t="n">
        <v>23.8</v>
      </c>
      <c r="BE13" s="245" t="n">
        <v>48</v>
      </c>
      <c r="BF13" s="245" t="n">
        <v>48</v>
      </c>
      <c r="BG13" s="245" t="n">
        <v>330</v>
      </c>
      <c r="BH13" s="242" t="n">
        <v>6.7</v>
      </c>
      <c r="BI13" s="242" t="n">
        <v>2.75</v>
      </c>
      <c r="BJ13" s="249"/>
      <c r="BK13" s="221" t="n">
        <f aca="false">BH13+BI13</f>
        <v>9.45</v>
      </c>
      <c r="BL13" s="246" t="n">
        <f aca="false">(0.0000005885777787*BG13)/($M$6*$E$23)</f>
        <v>0.225784269214227</v>
      </c>
      <c r="BM13" s="221" t="n">
        <f aca="false">BH13/BK13</f>
        <v>0.708994708994709</v>
      </c>
      <c r="BN13" s="221" t="n">
        <f aca="false">(BG13-BK13)/BK13</f>
        <v>33.9206349206349</v>
      </c>
      <c r="BO13" s="221" t="n">
        <f aca="false">BH13/($M$5*2.628758183)</f>
        <v>15.261868032782</v>
      </c>
      <c r="BP13" s="221" t="n">
        <f aca="false">BO13*1.03^($M$7-BD13)</f>
        <v>11.090871336437</v>
      </c>
      <c r="BQ13" s="221" t="n">
        <f aca="false">$AB$12*(1+BN13-BM13+(BM13*$BE$5))/(1+BN13-BM13-(BN13*BM13*$BE$5))</f>
        <v>1434.79143215999</v>
      </c>
      <c r="BR13" s="221" t="n">
        <f aca="false">(BK13*$AB$12-BI13*BQ13)/BH13</f>
        <v>30.2796360537356</v>
      </c>
      <c r="BS13" s="221" t="n">
        <f aca="false">($AB$12*BK13+BN13*BK13*BQ13)/BG13</f>
        <v>1406.27558660268</v>
      </c>
      <c r="BT13" s="247" t="n">
        <f aca="false">0.01*(((BS13+BQ13)/2)-BR13)</f>
        <v>13.902538733276</v>
      </c>
      <c r="BU13" s="247" t="n">
        <f aca="false">((BE13+BF13)/2)-BT13</f>
        <v>34.097461266724</v>
      </c>
      <c r="BV13" s="246" t="n">
        <f aca="false">BP13/BU13</f>
        <v>0.325269709955228</v>
      </c>
      <c r="BW13" s="242" t="n">
        <v>6.82</v>
      </c>
      <c r="BX13" s="242" t="n">
        <v>7.44</v>
      </c>
      <c r="BY13" s="242" t="n">
        <v>8.04</v>
      </c>
      <c r="BZ13" s="242" t="n">
        <v>15</v>
      </c>
      <c r="CA13" s="242" t="n">
        <v>443</v>
      </c>
      <c r="CB13" s="242" t="n">
        <v>1084</v>
      </c>
      <c r="CC13" s="221" t="n">
        <f aca="false">IF(BZ13=0," ",($AB$12-(BZ13*$BM13))/(1-$BM13))</f>
        <v>1472.01818181818</v>
      </c>
      <c r="CD13" s="221" t="n">
        <f aca="false">IF(CB13=0," ",(CB13-CC13)*100/CB13)</f>
        <v>-35.7950352230795</v>
      </c>
      <c r="CE13" s="247" t="n">
        <f aca="false">IF(BZ13=0," ",($AB$12-BZ13)*100/$AB$12)</f>
        <v>96.5831435079727</v>
      </c>
      <c r="CF13" s="221" t="n">
        <f aca="false">IF(BZ13=0," ",($AB$12*$BK13+CC13*(2*$BG13-$BK13))/(2*$BG13))</f>
        <v>1457.22723966942</v>
      </c>
      <c r="CG13" s="247" t="n">
        <f aca="false">IF(BZ13=0," ",(CF13-BZ13)*100/CF13)</f>
        <v>98.9706478446421</v>
      </c>
      <c r="CH13" s="250" t="n">
        <v>0.001</v>
      </c>
      <c r="CI13" s="250" t="n">
        <v>0.068</v>
      </c>
      <c r="CJ13" s="250" t="n">
        <v>0.165</v>
      </c>
      <c r="CK13" s="246" t="n">
        <f aca="false">IF(CH13=0," ",($AB$18-(CH13*$BM13))/(1-$BM13))</f>
        <v>0.215772727272727</v>
      </c>
      <c r="CL13" s="221" t="n">
        <f aca="false">IF(CJ13=0," ",(CJ13-CK13)*100/CJ13)</f>
        <v>-30.771349862259</v>
      </c>
      <c r="CM13" s="247" t="n">
        <f aca="false">IF(CH13=0," ",($AB$18-CH13)*100/$AB$18)</f>
        <v>98.4251968503937</v>
      </c>
      <c r="CN13" s="246" t="n">
        <f aca="false">IF(CH13=0," ",($AB$18*$BK13+CK13*(2*$BG13-$BK13))/(2*$BG13))</f>
        <v>0.213592458677686</v>
      </c>
      <c r="CO13" s="247" t="n">
        <f aca="false">IF(CH13=0," ",(CN13-CH13)*100/CN13)</f>
        <v>99.5318186764688</v>
      </c>
      <c r="CP13" s="242" t="n">
        <v>0.38</v>
      </c>
      <c r="CQ13" s="242" t="n">
        <v>3.79</v>
      </c>
      <c r="CR13" s="242" t="n">
        <v>8.9</v>
      </c>
      <c r="CS13" s="221" t="n">
        <f aca="false">IF(CP13=0," ",($AB$17-(CP13*$BM13))/(1-$BM13))</f>
        <v>11.4450909090909</v>
      </c>
      <c r="CT13" s="221" t="n">
        <f aca="false">IF(CR13=0," ",(CR13-CS13)*100/CR13)</f>
        <v>-28.5965270684372</v>
      </c>
      <c r="CU13" s="247" t="n">
        <f aca="false">IF(CP13=0," ",($AB$17-CP13)*100/$AB$17)</f>
        <v>89.4444444444444</v>
      </c>
      <c r="CV13" s="221" t="n">
        <f aca="false">IF(CP13=0," ",($AB$17*$BK13+CS13*(2*$BG13-$BK13))/(2*$BG13))</f>
        <v>11.3327634710744</v>
      </c>
      <c r="CW13" s="251" t="n">
        <f aca="false">IF(CP13=0," ",(CV13-CP13)*100/CV13)</f>
        <v>96.6468902225842</v>
      </c>
      <c r="CX13" s="139"/>
      <c r="CY13" s="190" t="s">
        <v>202</v>
      </c>
      <c r="CZ13" s="191" t="s">
        <v>215</v>
      </c>
      <c r="DA13" s="242" t="n">
        <v>74</v>
      </c>
      <c r="DB13" s="242" t="n">
        <v>74</v>
      </c>
      <c r="DC13" s="193" t="s">
        <v>172</v>
      </c>
      <c r="DD13" s="262" t="s">
        <v>172</v>
      </c>
      <c r="DE13" s="242" t="n">
        <v>76</v>
      </c>
      <c r="DF13" s="193" t="s">
        <v>172</v>
      </c>
      <c r="DG13" s="262" t="s">
        <v>172</v>
      </c>
      <c r="DH13" s="263" t="s">
        <v>172</v>
      </c>
      <c r="DI13" s="193" t="s">
        <v>172</v>
      </c>
      <c r="DJ13" s="264" t="s">
        <v>172</v>
      </c>
      <c r="DK13" s="139"/>
      <c r="DL13" s="190" t="s">
        <v>202</v>
      </c>
      <c r="DM13" s="191" t="s">
        <v>215</v>
      </c>
      <c r="DN13" s="242" t="n">
        <v>98</v>
      </c>
      <c r="DO13" s="242" t="n">
        <v>98</v>
      </c>
      <c r="DP13" s="193" t="s">
        <v>172</v>
      </c>
      <c r="DQ13" s="262" t="s">
        <v>172</v>
      </c>
      <c r="DR13" s="263" t="s">
        <v>172</v>
      </c>
      <c r="DS13" s="193" t="s">
        <v>172</v>
      </c>
      <c r="DT13" s="264" t="s">
        <v>172</v>
      </c>
      <c r="DU13" s="139"/>
      <c r="DV13" s="190" t="s">
        <v>202</v>
      </c>
      <c r="DW13" s="191" t="s">
        <v>215</v>
      </c>
      <c r="DX13" s="242" t="n">
        <v>110</v>
      </c>
      <c r="DY13" s="242" t="n">
        <v>110</v>
      </c>
      <c r="DZ13" s="193" t="s">
        <v>172</v>
      </c>
      <c r="EA13" s="265" t="s">
        <v>172</v>
      </c>
      <c r="EB13" s="262" t="s">
        <v>172</v>
      </c>
      <c r="EC13" s="193" t="s">
        <v>172</v>
      </c>
      <c r="ED13" s="194" t="s">
        <v>172</v>
      </c>
      <c r="EE13" s="139"/>
      <c r="EF13" s="190" t="s">
        <v>295</v>
      </c>
      <c r="EG13" s="191" t="s">
        <v>296</v>
      </c>
      <c r="EH13" s="242" t="n">
        <v>130</v>
      </c>
      <c r="EI13" s="242" t="n">
        <v>130</v>
      </c>
      <c r="EJ13" s="193" t="s">
        <v>172</v>
      </c>
      <c r="EK13" s="265" t="s">
        <v>172</v>
      </c>
      <c r="EL13" s="262" t="s">
        <v>172</v>
      </c>
      <c r="EM13" s="193" t="s">
        <v>172</v>
      </c>
      <c r="EN13" s="194" t="s">
        <v>172</v>
      </c>
      <c r="EO13" s="139"/>
      <c r="EP13" s="190" t="s">
        <v>297</v>
      </c>
      <c r="EQ13" s="221" t="n">
        <f aca="false">$AB23</f>
        <v>2.885</v>
      </c>
      <c r="ER13" s="221" t="n">
        <f aca="false">$AB23</f>
        <v>2.885</v>
      </c>
      <c r="ES13" s="221" t="n">
        <f aca="false">$AB23</f>
        <v>2.885</v>
      </c>
      <c r="ET13" s="222" t="n">
        <f aca="false">$AB23</f>
        <v>2.885</v>
      </c>
      <c r="EU13" s="139"/>
      <c r="EV13" s="190" t="s">
        <v>297</v>
      </c>
      <c r="EW13" s="221" t="n">
        <f aca="false">$AB23</f>
        <v>2.885</v>
      </c>
      <c r="EX13" s="221" t="n">
        <f aca="false">$AB23</f>
        <v>2.885</v>
      </c>
      <c r="EY13" s="221" t="n">
        <f aca="false">$AB23</f>
        <v>2.885</v>
      </c>
      <c r="EZ13" s="222" t="n">
        <f aca="false">$AB23</f>
        <v>2.885</v>
      </c>
      <c r="FA13" s="139"/>
      <c r="FB13" s="267" t="s">
        <v>298</v>
      </c>
      <c r="FC13" s="203" t="n">
        <v>124.4</v>
      </c>
    </row>
    <row r="14" customFormat="false" ht="16.5" hidden="false" customHeight="false" outlineLevel="0" collapsed="false">
      <c r="A14" s="204" t="s">
        <v>299</v>
      </c>
      <c r="B14" s="205"/>
      <c r="C14" s="139"/>
      <c r="D14" s="144" t="s">
        <v>300</v>
      </c>
      <c r="E14" s="270" t="n">
        <v>28</v>
      </c>
      <c r="F14" s="135"/>
      <c r="G14" s="231"/>
      <c r="H14" s="271" t="s">
        <v>220</v>
      </c>
      <c r="I14" s="234" t="s">
        <v>101</v>
      </c>
      <c r="J14" s="234" t="s">
        <v>217</v>
      </c>
      <c r="K14" s="234" t="s">
        <v>217</v>
      </c>
      <c r="L14" s="234" t="s">
        <v>218</v>
      </c>
      <c r="M14" s="234" t="s">
        <v>218</v>
      </c>
      <c r="N14" s="232" t="s">
        <v>218</v>
      </c>
      <c r="O14" s="235" t="s">
        <v>218</v>
      </c>
      <c r="P14" s="139"/>
      <c r="Q14" s="186" t="s">
        <v>301</v>
      </c>
      <c r="R14" s="187" t="n">
        <v>232</v>
      </c>
      <c r="S14" s="139"/>
      <c r="T14" s="188"/>
      <c r="U14" s="189"/>
      <c r="V14" s="179"/>
      <c r="W14" s="139"/>
      <c r="X14" s="190" t="s">
        <v>302</v>
      </c>
      <c r="Y14" s="191" t="s">
        <v>280</v>
      </c>
      <c r="Z14" s="245" t="n">
        <v>88.14</v>
      </c>
      <c r="AA14" s="245" t="n">
        <v>89.14</v>
      </c>
      <c r="AB14" s="247" t="n">
        <f aca="false">AVERAGE(Z14:AA14)</f>
        <v>88.64</v>
      </c>
      <c r="AC14" s="222" t="n">
        <f aca="false">ABS((Z14-AA14)*100/AB14)</f>
        <v>1.12815884476534</v>
      </c>
      <c r="AD14" s="139"/>
      <c r="AE14" s="243" t="n">
        <v>35916</v>
      </c>
      <c r="AF14" s="244" t="n">
        <v>0</v>
      </c>
      <c r="AG14" s="242" t="n">
        <v>8</v>
      </c>
      <c r="AH14" s="245" t="n">
        <v>24.8</v>
      </c>
      <c r="AI14" s="245" t="n">
        <v>33</v>
      </c>
      <c r="AJ14" s="245" t="n">
        <v>33</v>
      </c>
      <c r="AK14" s="245" t="n">
        <v>340</v>
      </c>
      <c r="AL14" s="242" t="n">
        <v>6.65</v>
      </c>
      <c r="AM14" s="242" t="n">
        <v>6.6</v>
      </c>
      <c r="AN14" s="221" t="n">
        <f aca="false">AL14+AM14</f>
        <v>13.25</v>
      </c>
      <c r="AO14" s="246" t="n">
        <f aca="false">(0.0000005885777787*AK14)/($M$6*$E$23)</f>
        <v>0.232626216766173</v>
      </c>
      <c r="AP14" s="221" t="n">
        <f aca="false">AL14/AN14</f>
        <v>0.50188679245283</v>
      </c>
      <c r="AQ14" s="221" t="n">
        <f aca="false">(AK14-AN14)/AN14</f>
        <v>24.6603773584906</v>
      </c>
      <c r="AR14" s="221" t="n">
        <f aca="false">AL14/($M$5*2.628758183)</f>
        <v>15.147973495224</v>
      </c>
      <c r="AS14" s="221" t="n">
        <f aca="false">AR14*1.03^($M$7-AH14)</f>
        <v>10.6874792620353</v>
      </c>
      <c r="AT14" s="247" t="n">
        <f aca="false">$AP$5*(1+AQ14-AP14+(AP14*$AI$5))/(1+AQ14-AP14-(AQ14*AP14*$AI$5))</f>
        <v>16.7528380269005</v>
      </c>
      <c r="AU14" s="247" t="n">
        <f aca="false">(AN14*$AP$5-AM14*AT14)/AL14</f>
        <v>3.2979351913469</v>
      </c>
      <c r="AV14" s="247" t="n">
        <f aca="false">($AP$5*AN14+AQ14*AN14*AT14)/AK14</f>
        <v>16.4896759567345</v>
      </c>
      <c r="AW14" s="247" t="n">
        <f aca="false">0.01*(((AV14+AT14)/2)-AU14)</f>
        <v>0.133233218004706</v>
      </c>
      <c r="AX14" s="247" t="n">
        <f aca="false">((AI14+AJ14)/2)-AW14</f>
        <v>32.8667667819953</v>
      </c>
      <c r="AY14" s="248" t="n">
        <f aca="false">AS14/AX14</f>
        <v>0.325175863294531</v>
      </c>
      <c r="AZ14" s="139"/>
      <c r="BA14" s="243" t="n">
        <v>35918</v>
      </c>
      <c r="BB14" s="244" t="n">
        <v>0</v>
      </c>
      <c r="BC14" s="242" t="n">
        <v>8</v>
      </c>
      <c r="BD14" s="245" t="n">
        <v>23.5</v>
      </c>
      <c r="BE14" s="245" t="n">
        <v>49</v>
      </c>
      <c r="BF14" s="245" t="n">
        <v>49</v>
      </c>
      <c r="BG14" s="245" t="n">
        <v>350</v>
      </c>
      <c r="BH14" s="242" t="n">
        <v>6.65</v>
      </c>
      <c r="BI14" s="242" t="n">
        <v>2.65</v>
      </c>
      <c r="BJ14" s="249"/>
      <c r="BK14" s="221" t="n">
        <f aca="false">BH14+BI14</f>
        <v>9.3</v>
      </c>
      <c r="BL14" s="246" t="n">
        <f aca="false">(0.0000005885777787*BG14)/($M$6*$E$23)</f>
        <v>0.23946816431812</v>
      </c>
      <c r="BM14" s="221" t="n">
        <f aca="false">BH14/BK14</f>
        <v>0.71505376344086</v>
      </c>
      <c r="BN14" s="221" t="n">
        <f aca="false">(BG14-BK14)/BK14</f>
        <v>36.6344086021505</v>
      </c>
      <c r="BO14" s="221" t="n">
        <f aca="false">BH14/($M$5*2.628758183)</f>
        <v>15.147973495224</v>
      </c>
      <c r="BP14" s="221" t="n">
        <f aca="false">BO14*1.03^($M$7-BD14)</f>
        <v>11.1061536410362</v>
      </c>
      <c r="BQ14" s="221" t="n">
        <f aca="false">$AB$12*(1+BN14-BM14+(BM14*$BE$5))/(1+BN14-BM14-(BN14*BM14*$BE$5))</f>
        <v>1463.05887829646</v>
      </c>
      <c r="BR14" s="221" t="n">
        <f aca="false">(BK14*$AB$12-BI14*BQ14)/BH14</f>
        <v>30.9163868442667</v>
      </c>
      <c r="BS14" s="221" t="n">
        <f aca="false">($AB$12*BK14+BN14*BK14*BQ14)/BG14</f>
        <v>1435.84817095887</v>
      </c>
      <c r="BT14" s="247" t="n">
        <f aca="false">0.01*(((BS14+BQ14)/2)-BR14)</f>
        <v>14.185371377834</v>
      </c>
      <c r="BU14" s="247" t="n">
        <f aca="false">((BE14+BF14)/2)-BT14</f>
        <v>34.814628622166</v>
      </c>
      <c r="BV14" s="246" t="n">
        <f aca="false">BP14/BU14</f>
        <v>0.319008246836936</v>
      </c>
      <c r="BW14" s="242"/>
      <c r="BX14" s="242"/>
      <c r="BY14" s="242"/>
      <c r="BZ14" s="242"/>
      <c r="CA14" s="242"/>
      <c r="CB14" s="242"/>
      <c r="CC14" s="221" t="str">
        <f aca="false">IF(BZ14=0," ",($AB$12-(BZ14*$BM14))/(1-$BM14))</f>
        <v> </v>
      </c>
      <c r="CD14" s="221" t="str">
        <f aca="false">IF(CB14=0," ",(CB14-CC14)*100/CB14)</f>
        <v> </v>
      </c>
      <c r="CE14" s="247" t="str">
        <f aca="false">IF(BZ14=0," ",($AB$12-BZ14)*100/$AB$12)</f>
        <v> </v>
      </c>
      <c r="CF14" s="221" t="str">
        <f aca="false">IF(BZ14=0," ",($AB$12*$BK14+CC14*(2*$BG14-$BK14))/(2*$BG14))</f>
        <v> </v>
      </c>
      <c r="CG14" s="247" t="str">
        <f aca="false">IF(BZ14=0," ",(CF14-BZ14)*100/CF14)</f>
        <v> </v>
      </c>
      <c r="CH14" s="250"/>
      <c r="CI14" s="250"/>
      <c r="CJ14" s="250"/>
      <c r="CK14" s="246" t="str">
        <f aca="false">IF(CH14=0," ",($AB$18-(CH14*$BM14))/(1-$BM14))</f>
        <v> </v>
      </c>
      <c r="CL14" s="221" t="str">
        <f aca="false">IF(CJ14=0," ",(CJ14-CK14)*100/CJ14)</f>
        <v> </v>
      </c>
      <c r="CM14" s="247" t="str">
        <f aca="false">IF(CH14=0," ",($AB$18-CH14)*100/$AB$18)</f>
        <v> </v>
      </c>
      <c r="CN14" s="246" t="str">
        <f aca="false">IF(CH14=0," ",($AB$18*$BK14+CK14*(2*$BG14-$BK14))/(2*$BG14))</f>
        <v> </v>
      </c>
      <c r="CO14" s="247" t="str">
        <f aca="false">IF(CH14=0," ",(CN14-CH14)*100/CN14)</f>
        <v> </v>
      </c>
      <c r="CP14" s="242"/>
      <c r="CQ14" s="242"/>
      <c r="CR14" s="242"/>
      <c r="CS14" s="221" t="str">
        <f aca="false">IF(CP14=0," ",($AB$17-(CP14*$BM14))/(1-$BM14))</f>
        <v> </v>
      </c>
      <c r="CT14" s="221" t="str">
        <f aca="false">IF(CR14=0," ",(CR14-CS14)*100/CR14)</f>
        <v> </v>
      </c>
      <c r="CU14" s="247" t="str">
        <f aca="false">IF(CP14=0," ",($AB$17-CP14)*100/$AB$17)</f>
        <v> </v>
      </c>
      <c r="CV14" s="221" t="str">
        <f aca="false">IF(CP14=0," ",($AB$17*$BK14+CS14*(2*$BG14-$BK14))/(2*$BG14))</f>
        <v> </v>
      </c>
      <c r="CW14" s="251" t="str">
        <f aca="false">IF(CP14=0," ",(CV14-CP14)*100/CV14)</f>
        <v> </v>
      </c>
      <c r="CX14" s="139"/>
      <c r="CY14" s="190" t="s">
        <v>204</v>
      </c>
      <c r="CZ14" s="191" t="s">
        <v>172</v>
      </c>
      <c r="DA14" s="242" t="n">
        <v>6.91</v>
      </c>
      <c r="DB14" s="242" t="n">
        <v>6.89</v>
      </c>
      <c r="DC14" s="221" t="n">
        <f aca="false">AVERAGE(DA14:DB14)</f>
        <v>6.9</v>
      </c>
      <c r="DD14" s="221" t="n">
        <f aca="false">ABS((DA14-DB14)*100/DC14)</f>
        <v>0.289855072463775</v>
      </c>
      <c r="DE14" s="242" t="n">
        <v>8.15</v>
      </c>
      <c r="DF14" s="193" t="s">
        <v>172</v>
      </c>
      <c r="DG14" s="262" t="s">
        <v>172</v>
      </c>
      <c r="DH14" s="263" t="s">
        <v>172</v>
      </c>
      <c r="DI14" s="193" t="s">
        <v>172</v>
      </c>
      <c r="DJ14" s="264" t="s">
        <v>172</v>
      </c>
      <c r="DK14" s="139"/>
      <c r="DL14" s="190" t="s">
        <v>204</v>
      </c>
      <c r="DM14" s="191" t="s">
        <v>172</v>
      </c>
      <c r="DN14" s="242" t="n">
        <v>6.92</v>
      </c>
      <c r="DO14" s="242" t="n">
        <v>8.32</v>
      </c>
      <c r="DP14" s="193" t="s">
        <v>172</v>
      </c>
      <c r="DQ14" s="262" t="s">
        <v>172</v>
      </c>
      <c r="DR14" s="263" t="s">
        <v>172</v>
      </c>
      <c r="DS14" s="193" t="s">
        <v>172</v>
      </c>
      <c r="DT14" s="264" t="s">
        <v>172</v>
      </c>
      <c r="DU14" s="139"/>
      <c r="DV14" s="190" t="s">
        <v>204</v>
      </c>
      <c r="DW14" s="191" t="s">
        <v>172</v>
      </c>
      <c r="DX14" s="242" t="n">
        <v>6.98</v>
      </c>
      <c r="DY14" s="242" t="n">
        <v>8</v>
      </c>
      <c r="DZ14" s="193" t="s">
        <v>172</v>
      </c>
      <c r="EA14" s="265" t="s">
        <v>172</v>
      </c>
      <c r="EB14" s="262" t="s">
        <v>172</v>
      </c>
      <c r="EC14" s="193" t="s">
        <v>172</v>
      </c>
      <c r="ED14" s="194" t="s">
        <v>172</v>
      </c>
      <c r="EE14" s="139"/>
      <c r="EF14" s="190" t="s">
        <v>204</v>
      </c>
      <c r="EG14" s="191" t="s">
        <v>172</v>
      </c>
      <c r="EH14" s="242" t="n">
        <v>6.63</v>
      </c>
      <c r="EI14" s="242" t="n">
        <v>7.88</v>
      </c>
      <c r="EJ14" s="193" t="s">
        <v>172</v>
      </c>
      <c r="EK14" s="265" t="s">
        <v>172</v>
      </c>
      <c r="EL14" s="262" t="s">
        <v>172</v>
      </c>
      <c r="EM14" s="193" t="s">
        <v>172</v>
      </c>
      <c r="EN14" s="194" t="s">
        <v>172</v>
      </c>
      <c r="EO14" s="139"/>
      <c r="EP14" s="190" t="s">
        <v>303</v>
      </c>
      <c r="EQ14" s="221" t="n">
        <f aca="false">$DC28</f>
        <v>0.285</v>
      </c>
      <c r="ER14" s="221" t="n">
        <f aca="false">$DN28</f>
        <v>0.32</v>
      </c>
      <c r="ES14" s="221" t="n">
        <f aca="false">$DX28</f>
        <v>0.14</v>
      </c>
      <c r="ET14" s="222" t="n">
        <f aca="false">$EH28</f>
        <v>0.18</v>
      </c>
      <c r="EU14" s="139"/>
      <c r="EV14" s="190" t="s">
        <v>303</v>
      </c>
      <c r="EW14" s="221" t="n">
        <f aca="false">$DC28</f>
        <v>0.285</v>
      </c>
      <c r="EX14" s="221" t="n">
        <f aca="false">$DN28</f>
        <v>0.32</v>
      </c>
      <c r="EY14" s="221" t="n">
        <f aca="false">$DX28</f>
        <v>0.14</v>
      </c>
      <c r="EZ14" s="222" t="n">
        <f aca="false">$EH28</f>
        <v>0.18</v>
      </c>
      <c r="FA14" s="139"/>
      <c r="FB14" s="202" t="s">
        <v>304</v>
      </c>
      <c r="FC14" s="203" t="n">
        <v>15</v>
      </c>
    </row>
    <row r="15" customFormat="false" ht="17.25" hidden="false" customHeight="false" outlineLevel="0" collapsed="false">
      <c r="A15" s="223"/>
      <c r="B15" s="224"/>
      <c r="C15" s="139"/>
      <c r="D15" s="178" t="s">
        <v>305</v>
      </c>
      <c r="E15" s="206" t="n">
        <v>95</v>
      </c>
      <c r="F15" s="135"/>
      <c r="G15" s="190" t="n">
        <v>1</v>
      </c>
      <c r="H15" s="242" t="n">
        <v>0.7</v>
      </c>
      <c r="I15" s="272" t="n">
        <v>15</v>
      </c>
      <c r="J15" s="247" t="n">
        <f aca="false">0.01*$M$8*(1-H15*(1-$M$9))/(1-H15)</f>
        <v>15.1933333333333</v>
      </c>
      <c r="K15" s="273" t="n">
        <f aca="false">(I15/$M$10)+J15</f>
        <v>87.7543784674693</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50.4</v>
      </c>
      <c r="S15" s="139"/>
      <c r="T15" s="188"/>
      <c r="U15" s="189"/>
      <c r="V15" s="179"/>
      <c r="W15" s="139"/>
      <c r="X15" s="190" t="s">
        <v>307</v>
      </c>
      <c r="Y15" s="191" t="s">
        <v>308</v>
      </c>
      <c r="Z15" s="242" t="n">
        <v>0.114</v>
      </c>
      <c r="AA15" s="242" t="n">
        <v>0.106</v>
      </c>
      <c r="AB15" s="221" t="n">
        <f aca="false">AVERAGE(Z15:AA15)</f>
        <v>0.11</v>
      </c>
      <c r="AC15" s="222" t="n">
        <f aca="false">ABS((Z15-AA15)*100/AB15)</f>
        <v>7.27272727272728</v>
      </c>
      <c r="AD15" s="139"/>
      <c r="AE15" s="243" t="n">
        <v>35916</v>
      </c>
      <c r="AF15" s="244" t="n">
        <v>0.166666666666667</v>
      </c>
      <c r="AG15" s="242" t="n">
        <v>12</v>
      </c>
      <c r="AH15" s="245" t="n">
        <v>24</v>
      </c>
      <c r="AI15" s="245" t="n">
        <v>34</v>
      </c>
      <c r="AJ15" s="245" t="n">
        <v>34</v>
      </c>
      <c r="AK15" s="245" t="n">
        <v>330</v>
      </c>
      <c r="AL15" s="242" t="n">
        <v>6.65</v>
      </c>
      <c r="AM15" s="242" t="n">
        <v>6.6</v>
      </c>
      <c r="AN15" s="221" t="n">
        <f aca="false">AL15+AM15</f>
        <v>13.25</v>
      </c>
      <c r="AO15" s="246" t="n">
        <f aca="false">(0.0000005885777787*AK15)/($M$6*$E$23)</f>
        <v>0.225784269214227</v>
      </c>
      <c r="AP15" s="221" t="n">
        <f aca="false">AL15/AN15</f>
        <v>0.50188679245283</v>
      </c>
      <c r="AQ15" s="221" t="n">
        <f aca="false">(AK15-AN15)/AN15</f>
        <v>23.9056603773585</v>
      </c>
      <c r="AR15" s="221" t="n">
        <f aca="false">AL15/($M$5*2.628758183)</f>
        <v>15.147973495224</v>
      </c>
      <c r="AS15" s="221" t="n">
        <f aca="false">AR15*1.03^($M$7-AH15)</f>
        <v>10.9432183503039</v>
      </c>
      <c r="AT15" s="247" t="n">
        <f aca="false">$AP$5*(1+AQ15-AP15+(AP15*$AI$5))/(1+AQ15-AP15-(AQ15*AP15*$AI$5))</f>
        <v>16.7541845762909</v>
      </c>
      <c r="AU15" s="247" t="n">
        <f aca="false">(AN15*$AP$5-AM15*AT15)/AL15</f>
        <v>3.29659876638797</v>
      </c>
      <c r="AV15" s="247" t="n">
        <f aca="false">($AP$5*AN15+AQ15*AN15*AT15)/AK15</f>
        <v>16.4829938319398</v>
      </c>
      <c r="AW15" s="247" t="n">
        <f aca="false">0.01*(((AV15+AT15)/2)-AU15)</f>
        <v>0.133219904377274</v>
      </c>
      <c r="AX15" s="247" t="n">
        <f aca="false">((AI15+AJ15)/2)-AW15</f>
        <v>33.8667800956227</v>
      </c>
      <c r="AY15" s="248" t="n">
        <f aca="false">AS15/AX15</f>
        <v>0.323125443854</v>
      </c>
      <c r="AZ15" s="139"/>
      <c r="BA15" s="243" t="n">
        <v>35918</v>
      </c>
      <c r="BB15" s="244" t="n">
        <v>0.166666666666667</v>
      </c>
      <c r="BC15" s="242" t="n">
        <v>12</v>
      </c>
      <c r="BD15" s="245" t="n">
        <v>22.3</v>
      </c>
      <c r="BE15" s="245" t="n">
        <v>49</v>
      </c>
      <c r="BF15" s="245" t="n">
        <v>49</v>
      </c>
      <c r="BG15" s="245" t="n">
        <v>350</v>
      </c>
      <c r="BH15" s="242" t="n">
        <v>6.6</v>
      </c>
      <c r="BI15" s="242" t="n">
        <v>2.85</v>
      </c>
      <c r="BJ15" s="249"/>
      <c r="BK15" s="221" t="n">
        <f aca="false">BH15+BI15</f>
        <v>9.45</v>
      </c>
      <c r="BL15" s="246" t="n">
        <f aca="false">(0.0000005885777787*BG15)/($M$6*$E$23)</f>
        <v>0.23946816431812</v>
      </c>
      <c r="BM15" s="221" t="n">
        <f aca="false">BH15/BK15</f>
        <v>0.698412698412698</v>
      </c>
      <c r="BN15" s="221" t="n">
        <f aca="false">(BG15-BK15)/BK15</f>
        <v>36.037037037037</v>
      </c>
      <c r="BO15" s="221" t="n">
        <f aca="false">BH15/($M$5*2.628758183)</f>
        <v>15.0340789576659</v>
      </c>
      <c r="BP15" s="221" t="n">
        <f aca="false">BO15*1.03^($M$7-BD15)</f>
        <v>11.4206451295362</v>
      </c>
      <c r="BQ15" s="221" t="n">
        <f aca="false">$AB$12*(1+BN15-BM15+(BM15*$BE$5))/(1+BN15-BM15-(BN15*BM15*$BE$5))</f>
        <v>1387.71315308444</v>
      </c>
      <c r="BR15" s="221" t="n">
        <f aca="false">(BK15*$AB$12-BI15*BQ15)/BH15</f>
        <v>29.3284111680824</v>
      </c>
      <c r="BS15" s="221" t="n">
        <f aca="false">($AB$12*BK15+BN15*BK15*BQ15)/BG15</f>
        <v>1362.09789795116</v>
      </c>
      <c r="BT15" s="247" t="n">
        <f aca="false">0.01*(((BS15+BQ15)/2)-BR15)</f>
        <v>13.4557711434972</v>
      </c>
      <c r="BU15" s="247" t="n">
        <f aca="false">((BE15+BF15)/2)-BT15</f>
        <v>35.5442288565028</v>
      </c>
      <c r="BV15" s="246" t="n">
        <f aca="false">BP15/BU15</f>
        <v>0.321308001241018</v>
      </c>
      <c r="BW15" s="242"/>
      <c r="BX15" s="242"/>
      <c r="BY15" s="242"/>
      <c r="BZ15" s="242"/>
      <c r="CA15" s="242"/>
      <c r="CB15" s="242"/>
      <c r="CC15" s="221" t="str">
        <f aca="false">IF(BZ15=0," ",($AB$12-(BZ15*$BM15))/(1-$BM15))</f>
        <v> </v>
      </c>
      <c r="CD15" s="221" t="str">
        <f aca="false">IF(CB15=0," ",(CB15-CC15)*100/CB15)</f>
        <v> </v>
      </c>
      <c r="CE15" s="247" t="str">
        <f aca="false">IF(BZ15=0," ",($AB$12-BZ15)*100/$AB$12)</f>
        <v> </v>
      </c>
      <c r="CF15" s="221" t="str">
        <f aca="false">IF(BZ15=0," ",($AB$12*$BK15+CC15*(2*$BG15-$BK15))/(2*$BG15))</f>
        <v> </v>
      </c>
      <c r="CG15" s="247" t="str">
        <f aca="false">IF(BZ15=0," ",(CF15-BZ15)*100/CF15)</f>
        <v> </v>
      </c>
      <c r="CH15" s="250"/>
      <c r="CI15" s="250"/>
      <c r="CJ15" s="250"/>
      <c r="CK15" s="246" t="str">
        <f aca="false">IF(CH15=0," ",($AB$18-(CH15*$BM15))/(1-$BM15))</f>
        <v> </v>
      </c>
      <c r="CL15" s="221" t="str">
        <f aca="false">IF(CJ15=0," ",(CJ15-CK15)*100/CJ15)</f>
        <v> </v>
      </c>
      <c r="CM15" s="247" t="str">
        <f aca="false">IF(CH15=0," ",($AB$18-CH15)*100/$AB$18)</f>
        <v> </v>
      </c>
      <c r="CN15" s="246" t="str">
        <f aca="false">IF(CH15=0," ",($AB$18*$BK15+CK15*(2*$BG15-$BK15))/(2*$BG15))</f>
        <v> </v>
      </c>
      <c r="CO15" s="247" t="str">
        <f aca="false">IF(CH15=0," ",(CN15-CH15)*100/CN15)</f>
        <v> </v>
      </c>
      <c r="CP15" s="242"/>
      <c r="CQ15" s="242"/>
      <c r="CR15" s="242"/>
      <c r="CS15" s="221" t="str">
        <f aca="false">IF(CP15=0," ",($AB$17-(CP15*$BM15))/(1-$BM15))</f>
        <v> </v>
      </c>
      <c r="CT15" s="221" t="str">
        <f aca="false">IF(CR15=0," ",(CR15-CS15)*100/CR15)</f>
        <v> </v>
      </c>
      <c r="CU15" s="247" t="str">
        <f aca="false">IF(CP15=0," ",($AB$17-CP15)*100/$AB$17)</f>
        <v> </v>
      </c>
      <c r="CV15" s="221" t="str">
        <f aca="false">IF(CP15=0," ",($AB$17*$BK15+CS15*(2*$BG15-$BK15))/(2*$BG15))</f>
        <v> </v>
      </c>
      <c r="CW15" s="251" t="str">
        <f aca="false">IF(CP15=0," ",(CV15-CP15)*100/CV15)</f>
        <v> </v>
      </c>
      <c r="CX15" s="139"/>
      <c r="CY15" s="190" t="s">
        <v>259</v>
      </c>
      <c r="CZ15" s="258" t="s">
        <v>260</v>
      </c>
      <c r="DA15" s="245" t="n">
        <v>26</v>
      </c>
      <c r="DB15" s="245" t="n">
        <v>25.9</v>
      </c>
      <c r="DC15" s="247" t="n">
        <f aca="false">AVERAGE(DA15:DB15)</f>
        <v>25.95</v>
      </c>
      <c r="DD15" s="221" t="n">
        <f aca="false">ABS((DA15-DB15)*100/DC15)</f>
        <v>0.385356454720622</v>
      </c>
      <c r="DE15" s="189" t="n">
        <v>25.4</v>
      </c>
      <c r="DF15" s="193" t="s">
        <v>172</v>
      </c>
      <c r="DG15" s="262" t="s">
        <v>172</v>
      </c>
      <c r="DH15" s="263" t="s">
        <v>172</v>
      </c>
      <c r="DI15" s="193" t="s">
        <v>172</v>
      </c>
      <c r="DJ15" s="264" t="s">
        <v>172</v>
      </c>
      <c r="DK15" s="139"/>
      <c r="DL15" s="190" t="s">
        <v>259</v>
      </c>
      <c r="DM15" s="258" t="s">
        <v>260</v>
      </c>
      <c r="DN15" s="245" t="n">
        <v>25</v>
      </c>
      <c r="DO15" s="189" t="n">
        <v>26.8</v>
      </c>
      <c r="DP15" s="193" t="s">
        <v>172</v>
      </c>
      <c r="DQ15" s="262" t="s">
        <v>172</v>
      </c>
      <c r="DR15" s="263" t="s">
        <v>172</v>
      </c>
      <c r="DS15" s="193" t="s">
        <v>172</v>
      </c>
      <c r="DT15" s="264" t="s">
        <v>172</v>
      </c>
      <c r="DU15" s="139"/>
      <c r="DV15" s="190" t="s">
        <v>259</v>
      </c>
      <c r="DW15" s="258" t="s">
        <v>260</v>
      </c>
      <c r="DX15" s="189" t="n">
        <v>22.6</v>
      </c>
      <c r="DY15" s="189" t="n">
        <v>23.9</v>
      </c>
      <c r="DZ15" s="193" t="s">
        <v>172</v>
      </c>
      <c r="EA15" s="265" t="s">
        <v>172</v>
      </c>
      <c r="EB15" s="262" t="s">
        <v>172</v>
      </c>
      <c r="EC15" s="193" t="s">
        <v>172</v>
      </c>
      <c r="ED15" s="194" t="s">
        <v>172</v>
      </c>
      <c r="EE15" s="139"/>
      <c r="EF15" s="190" t="s">
        <v>259</v>
      </c>
      <c r="EG15" s="258" t="s">
        <v>260</v>
      </c>
      <c r="EH15" s="189" t="n">
        <v>21.6</v>
      </c>
      <c r="EI15" s="189" t="n">
        <v>22</v>
      </c>
      <c r="EJ15" s="193" t="s">
        <v>172</v>
      </c>
      <c r="EK15" s="265" t="s">
        <v>172</v>
      </c>
      <c r="EL15" s="262" t="s">
        <v>172</v>
      </c>
      <c r="EM15" s="193" t="s">
        <v>172</v>
      </c>
      <c r="EN15" s="194" t="s">
        <v>172</v>
      </c>
      <c r="EO15" s="139"/>
      <c r="EP15" s="190" t="s">
        <v>309</v>
      </c>
      <c r="EQ15" s="221" t="n">
        <f aca="false">$AB17</f>
        <v>3.6</v>
      </c>
      <c r="ER15" s="221" t="n">
        <f aca="false">$AB17</f>
        <v>3.6</v>
      </c>
      <c r="ES15" s="221" t="n">
        <f aca="false">$AB17</f>
        <v>3.6</v>
      </c>
      <c r="ET15" s="222" t="n">
        <f aca="false">$AB17</f>
        <v>3.6</v>
      </c>
      <c r="EU15" s="139"/>
      <c r="EV15" s="190" t="s">
        <v>309</v>
      </c>
      <c r="EW15" s="221" t="n">
        <f aca="false">$AB17</f>
        <v>3.6</v>
      </c>
      <c r="EX15" s="221" t="n">
        <f aca="false">$AB17</f>
        <v>3.6</v>
      </c>
      <c r="EY15" s="221" t="n">
        <f aca="false">$AB17</f>
        <v>3.6</v>
      </c>
      <c r="EZ15" s="222" t="n">
        <f aca="false">$AB17</f>
        <v>3.6</v>
      </c>
      <c r="FA15" s="139"/>
      <c r="FB15" s="202" t="s">
        <v>310</v>
      </c>
      <c r="FC15" s="203" t="n">
        <v>10</v>
      </c>
    </row>
    <row r="16" customFormat="false" ht="15.75" hidden="false" customHeight="false" outlineLevel="0" collapsed="false">
      <c r="A16" s="178" t="s">
        <v>311</v>
      </c>
      <c r="B16" s="179"/>
      <c r="C16" s="139"/>
      <c r="D16" s="178" t="s">
        <v>312</v>
      </c>
      <c r="E16" s="185" t="n">
        <f aca="false">E14/E15</f>
        <v>0.294736842105263</v>
      </c>
      <c r="F16" s="135"/>
      <c r="G16" s="190" t="n">
        <v>2</v>
      </c>
      <c r="H16" s="242" t="n">
        <v>0.9</v>
      </c>
      <c r="I16" s="272" t="n">
        <v>15</v>
      </c>
      <c r="J16" s="247" t="n">
        <f aca="false">0.01*$M$8*(1-H16*(1-$M$9))/(1-H16)</f>
        <v>43.46</v>
      </c>
      <c r="K16" s="273" t="n">
        <f aca="false">(I16/$M$10)+J16</f>
        <v>116.021045134136</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5916</v>
      </c>
      <c r="AF16" s="244" t="n">
        <v>0.333333333333333</v>
      </c>
      <c r="AG16" s="242" t="n">
        <v>16</v>
      </c>
      <c r="AH16" s="245" t="n">
        <v>23.1</v>
      </c>
      <c r="AI16" s="245" t="n">
        <v>35</v>
      </c>
      <c r="AJ16" s="245" t="n">
        <v>35</v>
      </c>
      <c r="AK16" s="245" t="n">
        <v>330</v>
      </c>
      <c r="AL16" s="242" t="n">
        <v>6.65</v>
      </c>
      <c r="AM16" s="242" t="n">
        <v>6.6</v>
      </c>
      <c r="AN16" s="221" t="n">
        <f aca="false">AL16+AM16</f>
        <v>13.25</v>
      </c>
      <c r="AO16" s="246" t="n">
        <f aca="false">(0.0000005885777787*AK16)/($M$6*$E$23)</f>
        <v>0.225784269214227</v>
      </c>
      <c r="AP16" s="221" t="n">
        <f aca="false">AL16/AN16</f>
        <v>0.50188679245283</v>
      </c>
      <c r="AQ16" s="221" t="n">
        <f aca="false">(AK16-AN16)/AN16</f>
        <v>23.9056603773585</v>
      </c>
      <c r="AR16" s="221" t="n">
        <f aca="false">AL16/($M$5*2.628758183)</f>
        <v>15.147973495224</v>
      </c>
      <c r="AS16" s="221" t="n">
        <f aca="false">AR16*1.03^($M$7-AH16)</f>
        <v>11.2382468452378</v>
      </c>
      <c r="AT16" s="247" t="n">
        <f aca="false">$AP$5*(1+AQ16-AP16+(AP16*$AI$5))/(1+AQ16-AP16-(AQ16*AP16*$AI$5))</f>
        <v>16.7541845762909</v>
      </c>
      <c r="AU16" s="247" t="n">
        <f aca="false">(AN16*$AP$5-AM16*AT16)/AL16</f>
        <v>3.29659876638797</v>
      </c>
      <c r="AV16" s="247" t="n">
        <f aca="false">($AP$5*AN16+AQ16*AN16*AT16)/AK16</f>
        <v>16.4829938319398</v>
      </c>
      <c r="AW16" s="247" t="n">
        <f aca="false">0.01*(((AV16+AT16)/2)-AU16)</f>
        <v>0.133219904377274</v>
      </c>
      <c r="AX16" s="247" t="n">
        <f aca="false">((AI16+AJ16)/2)-AW16</f>
        <v>34.8667800956227</v>
      </c>
      <c r="AY16" s="248" t="n">
        <f aca="false">AS16/AX16</f>
        <v>0.322319606640381</v>
      </c>
      <c r="AZ16" s="139"/>
      <c r="BA16" s="243" t="n">
        <v>35918</v>
      </c>
      <c r="BB16" s="244" t="n">
        <v>0.333333333333333</v>
      </c>
      <c r="BC16" s="242" t="n">
        <v>16</v>
      </c>
      <c r="BD16" s="245" t="n">
        <v>22.1</v>
      </c>
      <c r="BE16" s="245" t="n">
        <v>49</v>
      </c>
      <c r="BF16" s="245" t="n">
        <v>49</v>
      </c>
      <c r="BG16" s="245" t="n">
        <v>330</v>
      </c>
      <c r="BH16" s="242" t="n">
        <v>6.55</v>
      </c>
      <c r="BI16" s="242" t="n">
        <v>2.75</v>
      </c>
      <c r="BJ16" s="249"/>
      <c r="BK16" s="221" t="n">
        <f aca="false">BH16+BI16</f>
        <v>9.3</v>
      </c>
      <c r="BL16" s="246" t="n">
        <f aca="false">(0.0000005885777787*BG16)/($M$6*$E$23)</f>
        <v>0.225784269214227</v>
      </c>
      <c r="BM16" s="221" t="n">
        <f aca="false">BH16/BK16</f>
        <v>0.704301075268817</v>
      </c>
      <c r="BN16" s="221" t="n">
        <f aca="false">(BG16-BK16)/BK16</f>
        <v>34.4838709677419</v>
      </c>
      <c r="BO16" s="221" t="n">
        <f aca="false">BH16/($M$5*2.628758183)</f>
        <v>14.9201844201078</v>
      </c>
      <c r="BP16" s="221" t="n">
        <f aca="false">BO16*1.03^($M$7-BD16)</f>
        <v>11.4013281716386</v>
      </c>
      <c r="BQ16" s="221" t="n">
        <f aca="false">$AB$12*(1+BN16-BM16+(BM16*$BE$5))/(1+BN16-BM16-(BN16*BM16*$BE$5))</f>
        <v>1413.53384868206</v>
      </c>
      <c r="BR16" s="221" t="n">
        <f aca="false">(BK16*$AB$12-BI16*BQ16)/BH16</f>
        <v>29.8445673472275</v>
      </c>
      <c r="BS16" s="221" t="n">
        <f aca="false">($AB$12*BK16+BN16*BK16*BQ16)/BG16</f>
        <v>1386.06971294647</v>
      </c>
      <c r="BT16" s="247" t="n">
        <f aca="false">0.01*(((BS16+BQ16)/2)-BR16)</f>
        <v>13.6995721346704</v>
      </c>
      <c r="BU16" s="247" t="n">
        <f aca="false">((BE16+BF16)/2)-BT16</f>
        <v>35.3004278653296</v>
      </c>
      <c r="BV16" s="246" t="n">
        <f aca="false">BP16/BU16</f>
        <v>0.322979886111705</v>
      </c>
      <c r="BW16" s="242" t="n">
        <v>6.97</v>
      </c>
      <c r="BX16" s="242"/>
      <c r="BY16" s="242" t="n">
        <v>8.06</v>
      </c>
      <c r="BZ16" s="242" t="n">
        <v>30</v>
      </c>
      <c r="CA16" s="242"/>
      <c r="CB16" s="242"/>
      <c r="CC16" s="221" t="n">
        <f aca="false">IF(BZ16=0," ",($AB$12-(BZ16*$BM16))/(1-$BM16))</f>
        <v>1413.16363636364</v>
      </c>
      <c r="CD16" s="221" t="str">
        <f aca="false">IF(CB16=0," ",(CB16-CC16)*100/CB16)</f>
        <v> </v>
      </c>
      <c r="CE16" s="247" t="n">
        <f aca="false">IF(BZ16=0," ",($AB$12-BZ16)*100/$AB$12)</f>
        <v>93.1662870159453</v>
      </c>
      <c r="CF16" s="221" t="n">
        <f aca="false">IF(BZ16=0," ",($AB$12*$BK16+CC16*(2*$BG16-$BK16))/(2*$BG16))</f>
        <v>1399.43678512397</v>
      </c>
      <c r="CG16" s="247" t="n">
        <f aca="false">IF(BZ16=0," ",(CF16-BZ16)*100/CF16)</f>
        <v>97.8562804466125</v>
      </c>
      <c r="CH16" s="250" t="n">
        <v>0.001</v>
      </c>
      <c r="CI16" s="250"/>
      <c r="CJ16" s="250" t="n">
        <v>0.173</v>
      </c>
      <c r="CK16" s="246" t="n">
        <f aca="false">IF(CH16=0," ",($AB$18-(CH16*$BM16))/(1-$BM16))</f>
        <v>0.212363636363636</v>
      </c>
      <c r="CL16" s="221" t="n">
        <f aca="false">IF(CJ16=0," ",(CJ16-CK16)*100/CJ16)</f>
        <v>-22.7535470310036</v>
      </c>
      <c r="CM16" s="247" t="n">
        <f aca="false">IF(CH16=0," ",($AB$18-CH16)*100/$AB$18)</f>
        <v>98.4251968503937</v>
      </c>
      <c r="CN16" s="246" t="n">
        <f aca="false">IF(CH16=0," ",($AB$18*$BK16+CK16*(2*$BG16-$BK16))/(2*$BG16))</f>
        <v>0.210266012396694</v>
      </c>
      <c r="CO16" s="247" t="n">
        <f aca="false">IF(CH16=0," ",(CN16-CH16)*100/CN16)</f>
        <v>99.5244119633974</v>
      </c>
      <c r="CP16" s="242" t="n">
        <v>0.19</v>
      </c>
      <c r="CQ16" s="242"/>
      <c r="CR16" s="242"/>
      <c r="CS16" s="221" t="n">
        <f aca="false">IF(CP16=0," ",($AB$17-(CP16*$BM16))/(1-$BM16))</f>
        <v>11.722</v>
      </c>
      <c r="CT16" s="221" t="str">
        <f aca="false">IF(CR16=0," ",(CR16-CS16)*100/CR16)</f>
        <v> </v>
      </c>
      <c r="CU16" s="247" t="n">
        <f aca="false">IF(CP16=0," ",($AB$17-CP16)*100/$AB$17)</f>
        <v>94.7222222222222</v>
      </c>
      <c r="CV16" s="221" t="n">
        <f aca="false">IF(CP16=0," ",($AB$17*$BK16+CS16*(2*$BG16-$BK16))/(2*$BG16))</f>
        <v>11.6075536363636</v>
      </c>
      <c r="CW16" s="251" t="n">
        <f aca="false">IF(CP16=0," ",(CV16-CP16)*100/CV16)</f>
        <v>98.3631348520779</v>
      </c>
      <c r="CX16" s="139"/>
      <c r="CY16" s="190" t="s">
        <v>48</v>
      </c>
      <c r="CZ16" s="191" t="s">
        <v>280</v>
      </c>
      <c r="DA16" s="245" t="s">
        <v>316</v>
      </c>
      <c r="DB16" s="245" t="s">
        <v>316</v>
      </c>
      <c r="DC16" s="247" t="e">
        <f aca="false">AVERAGE(DA16:DB16)</f>
        <v>#DIV/0!</v>
      </c>
      <c r="DD16" s="221" t="e">
        <f aca="false">ABS((DA16-DB16)*100/DC16)</f>
        <v>#VALUE!</v>
      </c>
      <c r="DE16" s="245" t="n">
        <v>89</v>
      </c>
      <c r="DF16" s="247" t="e">
        <f aca="false">($AB11-DC16*$DA$5)/(1-$DA$5)</f>
        <v>#DIV/0!</v>
      </c>
      <c r="DG16" s="221" t="e">
        <f aca="false">(DE16-DF16)*100/DE16</f>
        <v>#DIV/0!</v>
      </c>
      <c r="DH16" s="247" t="e">
        <f aca="false">($AB11-DC16)*100/$AB11</f>
        <v>#DIV/0!</v>
      </c>
      <c r="DI16" s="247" t="e">
        <f aca="false">(DA$6*$AB11+DF16*(2*DA$7-DA$6))/(2*DA$7)</f>
        <v>#DIV/0!</v>
      </c>
      <c r="DJ16" s="251" t="e">
        <f aca="false">(DI16-DC16)*100/DI16</f>
        <v>#DIV/0!</v>
      </c>
      <c r="DK16" s="139"/>
      <c r="DL16" s="190" t="s">
        <v>48</v>
      </c>
      <c r="DM16" s="191" t="s">
        <v>280</v>
      </c>
      <c r="DN16" s="245" t="s">
        <v>316</v>
      </c>
      <c r="DO16" s="245" t="n">
        <v>178</v>
      </c>
      <c r="DP16" s="247" t="e">
        <f aca="false">($AB11-DN16*$DN$5)/(1-$DN$5)</f>
        <v>#VALUE!</v>
      </c>
      <c r="DQ16" s="221" t="e">
        <f aca="false">(DO16-DP16)*100/DO16</f>
        <v>#VALUE!</v>
      </c>
      <c r="DR16" s="247" t="e">
        <f aca="false">($AB11-DN16)*100/$AB11</f>
        <v>#VALUE!</v>
      </c>
      <c r="DS16" s="247" t="e">
        <f aca="false">(DN$6*$AB11+DP16*(2*DN$7-DN$6))/(2*DN$7)</f>
        <v>#VALUE!</v>
      </c>
      <c r="DT16" s="251" t="e">
        <f aca="false">(DS16-DN16)*100/DS16</f>
        <v>#VALUE!</v>
      </c>
      <c r="DU16" s="139"/>
      <c r="DV16" s="190" t="s">
        <v>48</v>
      </c>
      <c r="DW16" s="191" t="s">
        <v>280</v>
      </c>
      <c r="DX16" s="245" t="s">
        <v>316</v>
      </c>
      <c r="DY16" s="245" t="n">
        <v>69</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s">
        <v>316</v>
      </c>
      <c r="EI16" s="245" t="n">
        <v>53</v>
      </c>
      <c r="EJ16" s="247" t="e">
        <f aca="false">($AB11-EH16*$EH$5)/(1-$EH$5)</f>
        <v>#VALUE!</v>
      </c>
      <c r="EK16" s="274" t="e">
        <f aca="false">(EI16-EJ16)*100/EI16</f>
        <v>#VALUE!</v>
      </c>
      <c r="EL16" s="221" t="e">
        <f aca="false">($AB11-EH16)*100/$AB11</f>
        <v>#VALUE!</v>
      </c>
      <c r="EM16" s="247" t="e">
        <f aca="false">(EH$6*$AB11+EJ16*(2*EH$7-EH$6))/(2*EH$7)</f>
        <v>#VALUE!</v>
      </c>
      <c r="EN16" s="222" t="e">
        <f aca="false">(EM16-EH16)*100/EM16</f>
        <v>#VALUE!</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9.54</v>
      </c>
      <c r="K17" s="273" t="n">
        <f aca="false">(I17/$M$10)+J17</f>
        <v>82.1010451341359</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3.6</v>
      </c>
      <c r="AA17" s="242" t="n">
        <v>3.6</v>
      </c>
      <c r="AB17" s="221" t="n">
        <f aca="false">AVERAGE(Z17:AA17)</f>
        <v>3.6</v>
      </c>
      <c r="AC17" s="222" t="n">
        <f aca="false">ABS((Z17-AA17)*100/AB17)</f>
        <v>0</v>
      </c>
      <c r="AD17" s="139"/>
      <c r="AE17" s="243" t="n">
        <v>35916</v>
      </c>
      <c r="AF17" s="244" t="n">
        <v>0.5</v>
      </c>
      <c r="AG17" s="242" t="n">
        <v>20</v>
      </c>
      <c r="AH17" s="245" t="n">
        <v>24.2</v>
      </c>
      <c r="AI17" s="245" t="n">
        <v>34</v>
      </c>
      <c r="AJ17" s="245" t="n">
        <v>34</v>
      </c>
      <c r="AK17" s="245" t="n">
        <v>330</v>
      </c>
      <c r="AL17" s="242" t="n">
        <v>6.7</v>
      </c>
      <c r="AM17" s="242" t="n">
        <v>6.5</v>
      </c>
      <c r="AN17" s="221" t="n">
        <f aca="false">AL17+AM17</f>
        <v>13.2</v>
      </c>
      <c r="AO17" s="246" t="n">
        <f aca="false">(0.0000005885777787*AK17)/($M$6*$E$23)</f>
        <v>0.225784269214227</v>
      </c>
      <c r="AP17" s="221" t="n">
        <f aca="false">AL17/AN17</f>
        <v>0.507575757575758</v>
      </c>
      <c r="AQ17" s="221" t="n">
        <f aca="false">(AK17-AN17)/AN17</f>
        <v>24</v>
      </c>
      <c r="AR17" s="221" t="n">
        <f aca="false">AL17/($M$5*2.628758183)</f>
        <v>15.261868032782</v>
      </c>
      <c r="AS17" s="221" t="n">
        <f aca="false">AR17*1.03^($M$7-AH17)</f>
        <v>10.9605103688952</v>
      </c>
      <c r="AT17" s="247" t="n">
        <f aca="false">$AP$5*(1+AQ17-AP17+(AP17*$AI$5))/(1+AQ17-AP17-(AQ17*AP17*$AI$5))</f>
        <v>16.8837973903216</v>
      </c>
      <c r="AU17" s="247" t="n">
        <f aca="false">(AN17*$AP$5-AM17*AT17)/AL17</f>
        <v>3.32168909894174</v>
      </c>
      <c r="AV17" s="247" t="n">
        <f aca="false">($AP$5*AN17+AQ17*AN17*AT17)/AK17</f>
        <v>16.6084454947087</v>
      </c>
      <c r="AW17" s="247" t="n">
        <f aca="false">0.01*(((AV17+AT17)/2)-AU17)</f>
        <v>0.134244323435734</v>
      </c>
      <c r="AX17" s="247" t="n">
        <f aca="false">((AI17+AJ17)/2)-AW17</f>
        <v>33.8657556765643</v>
      </c>
      <c r="AY17" s="248" t="n">
        <f aca="false">AS17/AX17</f>
        <v>0.323645823042423</v>
      </c>
      <c r="AZ17" s="139"/>
      <c r="BA17" s="243" t="n">
        <v>35918</v>
      </c>
      <c r="BB17" s="244" t="n">
        <v>0.5</v>
      </c>
      <c r="BC17" s="242" t="n">
        <v>20</v>
      </c>
      <c r="BD17" s="245" t="n">
        <v>23.2</v>
      </c>
      <c r="BE17" s="245" t="n">
        <v>49</v>
      </c>
      <c r="BF17" s="245" t="n">
        <v>49</v>
      </c>
      <c r="BG17" s="245" t="n">
        <v>330</v>
      </c>
      <c r="BH17" s="242" t="n">
        <v>6.65</v>
      </c>
      <c r="BI17" s="242" t="n">
        <v>2.9</v>
      </c>
      <c r="BJ17" s="249"/>
      <c r="BK17" s="221" t="n">
        <f aca="false">BH17+BI17</f>
        <v>9.55</v>
      </c>
      <c r="BL17" s="246" t="n">
        <f aca="false">(0.0000005885777787*BG17)/($M$6*$E$23)</f>
        <v>0.225784269214227</v>
      </c>
      <c r="BM17" s="221" t="n">
        <f aca="false">BH17/BK17</f>
        <v>0.696335078534031</v>
      </c>
      <c r="BN17" s="221" t="n">
        <f aca="false">(BG17-BK17)/BK17</f>
        <v>33.5549738219895</v>
      </c>
      <c r="BO17" s="221" t="n">
        <f aca="false">BH17/($M$5*2.628758183)</f>
        <v>15.147973495224</v>
      </c>
      <c r="BP17" s="221" t="n">
        <f aca="false">BO17*1.03^($M$7-BD17)</f>
        <v>11.2050769808579</v>
      </c>
      <c r="BQ17" s="221" t="n">
        <f aca="false">$AB$12*(1+BN17-BM17+(BM17*$BE$5))/(1+BN17-BM17-(BN17*BM17*$BE$5))</f>
        <v>1378.93123455184</v>
      </c>
      <c r="BR17" s="221" t="n">
        <f aca="false">(BK17*$AB$12-BI17*BQ17)/BH17</f>
        <v>29.1051759097227</v>
      </c>
      <c r="BS17" s="221" t="n">
        <f aca="false">($AB$12*BK17+BN17*BK17*BQ17)/BG17</f>
        <v>1351.73019427921</v>
      </c>
      <c r="BT17" s="247" t="n">
        <f aca="false">0.01*(((BS17+BQ17)/2)-BR17)</f>
        <v>13.362255385058</v>
      </c>
      <c r="BU17" s="247" t="n">
        <f aca="false">((BE17+BF17)/2)-BT17</f>
        <v>35.637744614942</v>
      </c>
      <c r="BV17" s="246" t="n">
        <f aca="false">BP17/BU17</f>
        <v>0.314415996352359</v>
      </c>
      <c r="BW17" s="242" t="n">
        <v>7.15</v>
      </c>
      <c r="BX17" s="242" t="n">
        <v>7.49</v>
      </c>
      <c r="BY17" s="242" t="n">
        <v>8.15</v>
      </c>
      <c r="BZ17" s="242" t="n">
        <v>25</v>
      </c>
      <c r="CA17" s="242" t="n">
        <v>445</v>
      </c>
      <c r="CB17" s="242" t="n">
        <v>1122</v>
      </c>
      <c r="CC17" s="221" t="n">
        <f aca="false">IF(BZ17=0," ",($AB$12-(BZ17*$BM17))/(1-$BM17))</f>
        <v>1388.34482758621</v>
      </c>
      <c r="CD17" s="221" t="n">
        <f aca="false">IF(CB17=0," ",(CB17-CC17)*100/CB17)</f>
        <v>-23.7383981805889</v>
      </c>
      <c r="CE17" s="247" t="n">
        <f aca="false">IF(BZ17=0," ",($AB$12-BZ17)*100/$AB$12)</f>
        <v>94.3052391799544</v>
      </c>
      <c r="CF17" s="221" t="n">
        <f aca="false">IF(BZ17=0," ",($AB$12*$BK17+CC17*(2*$BG17-$BK17))/(2*$BG17))</f>
        <v>1374.60809561129</v>
      </c>
      <c r="CG17" s="247" t="n">
        <f aca="false">IF(BZ17=0," ",(CF17-BZ17)*100/CF17)</f>
        <v>98.1812998133928</v>
      </c>
      <c r="CH17" s="250" t="n">
        <v>0.003</v>
      </c>
      <c r="CI17" s="250" t="n">
        <v>0.068</v>
      </c>
      <c r="CJ17" s="250" t="n">
        <v>0.171</v>
      </c>
      <c r="CK17" s="246" t="n">
        <f aca="false">IF(CH17=0," ",($AB$18-(CH17*$BM17))/(1-$BM17))</f>
        <v>0.20223275862069</v>
      </c>
      <c r="CL17" s="221" t="n">
        <f aca="false">IF(CJ17=0," ",(CJ17-CK17)*100/CJ17)</f>
        <v>-18.2647711232103</v>
      </c>
      <c r="CM17" s="247" t="n">
        <f aca="false">IF(CH17=0," ",($AB$18-CH17)*100/$AB$18)</f>
        <v>95.2755905511811</v>
      </c>
      <c r="CN17" s="246" t="n">
        <f aca="false">IF(CH17=0," ",($AB$18*$BK17+CK17*(2*$BG17-$BK17))/(2*$BG17))</f>
        <v>0.200225337643678</v>
      </c>
      <c r="CO17" s="247" t="n">
        <f aca="false">IF(CH17=0," ",(CN17-CH17)*100/CN17)</f>
        <v>98.501688130331</v>
      </c>
      <c r="CP17" s="242" t="n">
        <v>0.2</v>
      </c>
      <c r="CQ17" s="242"/>
      <c r="CR17" s="242"/>
      <c r="CS17" s="221" t="n">
        <f aca="false">IF(CP17=0," ",($AB$17-(CP17*$BM17))/(1-$BM17))</f>
        <v>11.3965517241379</v>
      </c>
      <c r="CT17" s="221" t="str">
        <f aca="false">IF(CR17=0," ",(CR17-CS17)*100/CR17)</f>
        <v> </v>
      </c>
      <c r="CU17" s="247" t="n">
        <f aca="false">IF(CP17=0," ",($AB$17-CP17)*100/$AB$17)</f>
        <v>94.4444444444444</v>
      </c>
      <c r="CV17" s="221" t="n">
        <f aca="false">IF(CP17=0," ",($AB$17*$BK17+CS17*(2*$BG17-$BK17))/(2*$BG17))</f>
        <v>11.2837379832811</v>
      </c>
      <c r="CW17" s="251" t="n">
        <f aca="false">IF(CP17=0," ",(CV17-CP17)*100/CV17)</f>
        <v>98.2275377158143</v>
      </c>
      <c r="CX17" s="139"/>
      <c r="CY17" s="190" t="s">
        <v>286</v>
      </c>
      <c r="CZ17" s="191" t="s">
        <v>104</v>
      </c>
      <c r="DA17" s="245" t="n">
        <v>30</v>
      </c>
      <c r="DB17" s="245" t="n">
        <v>26</v>
      </c>
      <c r="DC17" s="247" t="n">
        <f aca="false">AVERAGE(DA17:DB17)</f>
        <v>28</v>
      </c>
      <c r="DD17" s="221" t="n">
        <f aca="false">ABS((DA17-DB17)*100/DC17)</f>
        <v>14.2857142857143</v>
      </c>
      <c r="DE17" s="245" t="n">
        <v>1090</v>
      </c>
      <c r="DF17" s="247" t="n">
        <f aca="false">($AB12-DC17*$DA$5)/(1-$DA$5)</f>
        <v>1398</v>
      </c>
      <c r="DG17" s="221" t="n">
        <f aca="false">(DE17-DF17)*100/DE17</f>
        <v>-28.2568807339449</v>
      </c>
      <c r="DH17" s="247" t="n">
        <f aca="false">($AB12-DC17)*100/$AB12</f>
        <v>93.621867881549</v>
      </c>
      <c r="DI17" s="247" t="n">
        <f aca="false">(DA$6*$AB12+DF17*(2*DA$7-DA$6))/(2*DA$7)</f>
        <v>1384.74323529412</v>
      </c>
      <c r="DJ17" s="251" t="n">
        <f aca="false">(DI17-DC17)*100/DI17</f>
        <v>97.9779644856649</v>
      </c>
      <c r="DK17" s="139"/>
      <c r="DL17" s="190" t="s">
        <v>286</v>
      </c>
      <c r="DM17" s="191" t="s">
        <v>104</v>
      </c>
      <c r="DN17" s="245" t="n">
        <v>69</v>
      </c>
      <c r="DO17" s="245" t="n">
        <v>1970</v>
      </c>
      <c r="DP17" s="247" t="n">
        <f aca="false">($AB12-DN17*$DN$5)/(1-$DN$5)</f>
        <v>3769</v>
      </c>
      <c r="DQ17" s="221" t="n">
        <f aca="false">(DO17-DP17)*100/DO17</f>
        <v>-91.3197969543148</v>
      </c>
      <c r="DR17" s="247" t="n">
        <f aca="false">($AB12-DN17)*100/$AB12</f>
        <v>84.2824601366743</v>
      </c>
      <c r="DS17" s="247" t="n">
        <f aca="false">(DN$6*$AB12+DP17*(2*DN$7-DN$6))/(2*DN$7)</f>
        <v>3733.25147058824</v>
      </c>
      <c r="DT17" s="251" t="n">
        <f aca="false">(DS17-DN17)*100/DS17</f>
        <v>98.1517451866395</v>
      </c>
      <c r="DU17" s="139"/>
      <c r="DV17" s="190" t="s">
        <v>286</v>
      </c>
      <c r="DW17" s="191" t="s">
        <v>104</v>
      </c>
      <c r="DX17" s="245" t="n">
        <v>34</v>
      </c>
      <c r="DY17" s="245" t="n">
        <v>855</v>
      </c>
      <c r="DZ17" s="247" t="n">
        <f aca="false">($AB12-DX17*$DX$5)/(1-$DX$5)</f>
        <v>844</v>
      </c>
      <c r="EA17" s="274" t="n">
        <f aca="false">(DY17-DZ17)*100/DY17</f>
        <v>1.28654970760234</v>
      </c>
      <c r="EB17" s="221" t="n">
        <f aca="false">($AB12-DX17)*100/$AB12</f>
        <v>92.255125284738</v>
      </c>
      <c r="EC17" s="247" t="n">
        <f aca="false">(DX$6*$AB12+DZ17*(2*DX$7-DX$6))/(2*DX$7)</f>
        <v>836.138235294118</v>
      </c>
      <c r="ED17" s="222" t="n">
        <f aca="false">(EC17-DX17)*100/EC17</f>
        <v>95.9336867320701</v>
      </c>
      <c r="EE17" s="139"/>
      <c r="EF17" s="190" t="s">
        <v>286</v>
      </c>
      <c r="EG17" s="191" t="s">
        <v>104</v>
      </c>
      <c r="EH17" s="245" t="n">
        <v>25</v>
      </c>
      <c r="EI17" s="245" t="n">
        <v>651</v>
      </c>
      <c r="EJ17" s="247" t="n">
        <f aca="false">($AB12-EH17*$EH$5)/(1-$EH$5)</f>
        <v>616.428571428571</v>
      </c>
      <c r="EK17" s="274" t="n">
        <f aca="false">(EI17-EJ17)*100/EI17</f>
        <v>5.31051130129471</v>
      </c>
      <c r="EL17" s="221" t="n">
        <f aca="false">($AB12-EH17)*100/$AB12</f>
        <v>94.3052391799544</v>
      </c>
      <c r="EM17" s="247" t="n">
        <f aca="false">(EH$6*$AB12+EJ17*(2*EH$7-EH$6))/(2*EH$7)</f>
        <v>610.514285714286</v>
      </c>
      <c r="EN17" s="222" t="n">
        <f aca="false">(EM17-EH17)*100/EM17</f>
        <v>95.9050917259453</v>
      </c>
      <c r="EO17" s="139"/>
      <c r="EP17" s="190" t="s">
        <v>322</v>
      </c>
      <c r="EQ17" s="246" t="n">
        <f aca="false">$AB18</f>
        <v>0.0635</v>
      </c>
      <c r="ER17" s="246" t="n">
        <f aca="false">$AB18</f>
        <v>0.0635</v>
      </c>
      <c r="ES17" s="246" t="n">
        <f aca="false">$AB18</f>
        <v>0.0635</v>
      </c>
      <c r="ET17" s="248" t="n">
        <f aca="false">$AB18</f>
        <v>0.0635</v>
      </c>
      <c r="EU17" s="139"/>
      <c r="EV17" s="190" t="s">
        <v>322</v>
      </c>
      <c r="EW17" s="246" t="n">
        <f aca="false">$AB18</f>
        <v>0.0635</v>
      </c>
      <c r="EX17" s="246" t="n">
        <f aca="false">$AB18</f>
        <v>0.0635</v>
      </c>
      <c r="EY17" s="246" t="n">
        <f aca="false">$AB18</f>
        <v>0.0635</v>
      </c>
      <c r="EZ17" s="248" t="n">
        <f aca="false">$AB18</f>
        <v>0.0635</v>
      </c>
      <c r="FA17" s="139"/>
      <c r="FB17" s="202" t="s">
        <v>323</v>
      </c>
      <c r="FC17" s="203" t="n">
        <v>0.71</v>
      </c>
    </row>
    <row r="18" customFormat="false" ht="16.5" hidden="false" customHeight="false" outlineLevel="0" collapsed="false">
      <c r="A18" s="259"/>
      <c r="B18" s="260"/>
      <c r="C18" s="139"/>
      <c r="D18" s="178" t="s">
        <v>324</v>
      </c>
      <c r="E18" s="206" t="n">
        <v>336</v>
      </c>
      <c r="F18" s="135"/>
      <c r="G18" s="275" t="n">
        <v>4</v>
      </c>
      <c r="H18" s="276" t="n">
        <v>0.3</v>
      </c>
      <c r="I18" s="277" t="n">
        <v>15</v>
      </c>
      <c r="J18" s="278" t="n">
        <f aca="false">0.01*$M$8*(1-H18*(1-$M$9))/(1-H18)</f>
        <v>7.11714285714286</v>
      </c>
      <c r="K18" s="279" t="n">
        <f aca="false">(I18/$M$10)+J18</f>
        <v>79.6781879912788</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66</v>
      </c>
      <c r="AA18" s="189" t="n">
        <v>0.061</v>
      </c>
      <c r="AB18" s="246" t="n">
        <f aca="false">AVERAGE(Z18:AA18)</f>
        <v>0.0635</v>
      </c>
      <c r="AC18" s="222" t="n">
        <f aca="false">ABS((Z18-AA18)*100/AB18)</f>
        <v>7.8740157480315</v>
      </c>
      <c r="AD18" s="139"/>
      <c r="AE18" s="243" t="n">
        <v>35916</v>
      </c>
      <c r="AF18" s="244" t="n">
        <v>0.666666666666667</v>
      </c>
      <c r="AG18" s="242" t="n">
        <v>24</v>
      </c>
      <c r="AH18" s="245" t="n">
        <v>25</v>
      </c>
      <c r="AI18" s="245" t="n">
        <v>34</v>
      </c>
      <c r="AJ18" s="245" t="n">
        <v>34</v>
      </c>
      <c r="AK18" s="245" t="n">
        <v>330</v>
      </c>
      <c r="AL18" s="242" t="n">
        <v>6.75</v>
      </c>
      <c r="AM18" s="242" t="n">
        <v>6.6</v>
      </c>
      <c r="AN18" s="221" t="n">
        <f aca="false">AL18+AM18</f>
        <v>13.35</v>
      </c>
      <c r="AO18" s="246" t="n">
        <f aca="false">(0.0000005885777787*AK18)/($M$6*$E$23)</f>
        <v>0.225784269214227</v>
      </c>
      <c r="AP18" s="221" t="n">
        <f aca="false">AL18/AN18</f>
        <v>0.50561797752809</v>
      </c>
      <c r="AQ18" s="221" t="n">
        <f aca="false">(AK18-AN18)/AN18</f>
        <v>23.7191011235955</v>
      </c>
      <c r="AR18" s="221" t="n">
        <f aca="false">AL18/($M$5*2.628758183)</f>
        <v>15.3757625703401</v>
      </c>
      <c r="AS18" s="221" t="n">
        <f aca="false">AR18*1.03^($M$7-AH18)</f>
        <v>10.7842505094608</v>
      </c>
      <c r="AT18" s="247" t="n">
        <f aca="false">$AP$5*(1+AQ18-AP18+(AP18*$AI$5))/(1+AQ18-AP18-(AQ18*AP18*$AI$5))</f>
        <v>16.8394373008403</v>
      </c>
      <c r="AU18" s="247" t="n">
        <f aca="false">(AN18*$AP$5-AM18*AT18)/AL18</f>
        <v>3.31255019473398</v>
      </c>
      <c r="AV18" s="247" t="n">
        <f aca="false">($AP$5*AN18+AQ18*AN18*AT18)/AK18</f>
        <v>16.5627509736699</v>
      </c>
      <c r="AW18" s="247" t="n">
        <f aca="false">0.01*(((AV18+AT18)/2)-AU18)</f>
        <v>0.133885439425211</v>
      </c>
      <c r="AX18" s="247" t="n">
        <f aca="false">((AI18+AJ18)/2)-AW18</f>
        <v>33.8661145605748</v>
      </c>
      <c r="AY18" s="248" t="n">
        <f aca="false">AS18/AX18</f>
        <v>0.318437785065997</v>
      </c>
      <c r="AZ18" s="139"/>
      <c r="BA18" s="243" t="n">
        <v>35918</v>
      </c>
      <c r="BB18" s="244" t="n">
        <v>0.666666666666667</v>
      </c>
      <c r="BC18" s="242" t="n">
        <v>24</v>
      </c>
      <c r="BD18" s="245" t="n">
        <v>24.5</v>
      </c>
      <c r="BE18" s="245" t="n">
        <v>48</v>
      </c>
      <c r="BF18" s="245" t="n">
        <v>48</v>
      </c>
      <c r="BG18" s="245" t="n">
        <v>340</v>
      </c>
      <c r="BH18" s="242" t="n">
        <v>6.7</v>
      </c>
      <c r="BI18" s="242" t="n">
        <v>2.8</v>
      </c>
      <c r="BJ18" s="249"/>
      <c r="BK18" s="221" t="n">
        <f aca="false">BH18+BI18</f>
        <v>9.5</v>
      </c>
      <c r="BL18" s="246" t="n">
        <f aca="false">(0.0000005885777787*BG18)/($M$6*$E$23)</f>
        <v>0.232626216766173</v>
      </c>
      <c r="BM18" s="221" t="n">
        <f aca="false">BH18/BK18</f>
        <v>0.705263157894737</v>
      </c>
      <c r="BN18" s="221" t="n">
        <f aca="false">(BG18-BK18)/BK18</f>
        <v>34.7894736842105</v>
      </c>
      <c r="BO18" s="221" t="n">
        <f aca="false">BH18/($M$5*2.628758183)</f>
        <v>15.261868032782</v>
      </c>
      <c r="BP18" s="221" t="n">
        <f aca="false">BO18*1.03^($M$7-BD18)</f>
        <v>10.863746170515</v>
      </c>
      <c r="BQ18" s="221" t="n">
        <f aca="false">$AB$12*(1+BN18-BM18+(BM18*$BE$5))/(1+BN18-BM18-(BN18*BM18*$BE$5))</f>
        <v>1417.82357487946</v>
      </c>
      <c r="BR18" s="221" t="n">
        <f aca="false">(BK18*$AB$12-BI18*BQ18)/BH18</f>
        <v>29.9394015429131</v>
      </c>
      <c r="BS18" s="221" t="n">
        <f aca="false">($AB$12*BK18+BN18*BK18*BQ18)/BG18</f>
        <v>1390.47409264018</v>
      </c>
      <c r="BT18" s="247" t="n">
        <f aca="false">0.01*(((BS18+BQ18)/2)-BR18)</f>
        <v>13.7420943221691</v>
      </c>
      <c r="BU18" s="247" t="n">
        <f aca="false">((BE18+BF18)/2)-BT18</f>
        <v>34.257905677831</v>
      </c>
      <c r="BV18" s="246" t="n">
        <f aca="false">BP18/BU18</f>
        <v>0.317116471528648</v>
      </c>
      <c r="BW18" s="242"/>
      <c r="BX18" s="242"/>
      <c r="BY18" s="242"/>
      <c r="BZ18" s="242"/>
      <c r="CA18" s="242"/>
      <c r="CB18" s="242"/>
      <c r="CC18" s="221" t="str">
        <f aca="false">IF(BZ18=0," ",($AB$12-(BZ18*$BM18))/(1-$BM18))</f>
        <v> </v>
      </c>
      <c r="CD18" s="221" t="str">
        <f aca="false">IF(CB18=0," ",(CB18-CC18)*100/CB18)</f>
        <v> </v>
      </c>
      <c r="CE18" s="247" t="str">
        <f aca="false">IF(BZ18=0," ",($AB$12-BZ18)*100/$AB$12)</f>
        <v> </v>
      </c>
      <c r="CF18" s="221" t="str">
        <f aca="false">IF(BZ18=0," ",($AB$12*$BK18+CC18*(2*$BG18-$BK18))/(2*$BG18))</f>
        <v> </v>
      </c>
      <c r="CG18" s="247" t="str">
        <f aca="false">IF(BZ18=0," ",(CF18-BZ18)*100/CF18)</f>
        <v> </v>
      </c>
      <c r="CH18" s="250"/>
      <c r="CI18" s="250"/>
      <c r="CJ18" s="250" t="n">
        <v>0.173</v>
      </c>
      <c r="CK18" s="246" t="str">
        <f aca="false">IF(CH18=0," ",($AB$18-(CH18*$BM18))/(1-$BM18))</f>
        <v> </v>
      </c>
      <c r="CL18" s="221" t="e">
        <f aca="false">IF(CJ18=0," ",(CJ18-CK18)*100/CJ18)</f>
        <v>#VALUE!</v>
      </c>
      <c r="CM18" s="247" t="str">
        <f aca="false">IF(CH18=0," ",($AB$18-CH18)*100/$AB$18)</f>
        <v> </v>
      </c>
      <c r="CN18" s="246" t="str">
        <f aca="false">IF(CH18=0," ",($AB$18*$BK18+CK18*(2*$BG18-$BK18))/(2*$BG18))</f>
        <v> </v>
      </c>
      <c r="CO18" s="247" t="str">
        <f aca="false">IF(CH18=0," ",(CN18-CH18)*100/CN18)</f>
        <v> </v>
      </c>
      <c r="CP18" s="242"/>
      <c r="CQ18" s="242"/>
      <c r="CR18" s="242"/>
      <c r="CS18" s="221" t="str">
        <f aca="false">IF(CP18=0," ",($AB$17-(CP18*$BM18))/(1-$BM18))</f>
        <v> </v>
      </c>
      <c r="CT18" s="221" t="str">
        <f aca="false">IF(CR18=0," ",(CR18-CS18)*100/CR18)</f>
        <v> </v>
      </c>
      <c r="CU18" s="247" t="str">
        <f aca="false">IF(CP18=0," ",($AB$17-CP18)*100/$AB$17)</f>
        <v> </v>
      </c>
      <c r="CV18" s="221" t="str">
        <f aca="false">IF(CP18=0," ",($AB$17*$BK18+CS18*(2*$BG18-$BK18))/(2*$BG18))</f>
        <v> </v>
      </c>
      <c r="CW18" s="251" t="str">
        <f aca="false">IF(CP18=0," ",(CV18-CP18)*100/CV18)</f>
        <v> </v>
      </c>
      <c r="CX18" s="139"/>
      <c r="CY18" s="190" t="s">
        <v>294</v>
      </c>
      <c r="CZ18" s="191" t="s">
        <v>280</v>
      </c>
      <c r="DA18" s="245" t="n">
        <v>4.71</v>
      </c>
      <c r="DB18" s="245" t="n">
        <v>4.7</v>
      </c>
      <c r="DC18" s="247" t="n">
        <f aca="false">AVERAGE(DA18:DB18)</f>
        <v>4.705</v>
      </c>
      <c r="DD18" s="221" t="n">
        <f aca="false">ABS((DA18-DB18)*100/DC18)</f>
        <v>0.2125398512221</v>
      </c>
      <c r="DE18" s="245" t="n">
        <v>615.34</v>
      </c>
      <c r="DF18" s="247" t="n">
        <f aca="false">($AB13-DC18*$DA$5)/(1-$DA$5)</f>
        <v>789.288333333333</v>
      </c>
      <c r="DG18" s="221" t="n">
        <f aca="false">(DE18-DF18)*100/DE18</f>
        <v>-28.2686536440558</v>
      </c>
      <c r="DH18" s="247" t="n">
        <f aca="false">($AB13-DC18)*100/$AB13</f>
        <v>98.0402365878041</v>
      </c>
      <c r="DI18" s="247" t="n">
        <f aca="false">(DA$6*$AB13+DF18*(2*DA$7-DA$6))/(2*DA$7)</f>
        <v>781.696335784314</v>
      </c>
      <c r="DJ18" s="251" t="n">
        <f aca="false">(DI18-DC18)*100/DI18</f>
        <v>99.3981038691605</v>
      </c>
      <c r="DK18" s="139"/>
      <c r="DL18" s="190" t="s">
        <v>294</v>
      </c>
      <c r="DM18" s="191" t="s">
        <v>280</v>
      </c>
      <c r="DN18" s="245" t="n">
        <v>8.03</v>
      </c>
      <c r="DO18" s="245" t="n">
        <v>1103.39</v>
      </c>
      <c r="DP18" s="247" t="n">
        <f aca="false">($AB13-DN18*$DN$5)/(1-$DN$5)</f>
        <v>2328.53</v>
      </c>
      <c r="DQ18" s="221" t="n">
        <f aca="false">(DO18-DP18)*100/DO18</f>
        <v>-111.034176492446</v>
      </c>
      <c r="DR18" s="247" t="n">
        <f aca="false">($AB13-DN18)*100/$AB13</f>
        <v>96.6552815728091</v>
      </c>
      <c r="DS18" s="247" t="n">
        <f aca="false">(DN$6*$AB13+DP18*(2*DN$7-DN$6))/(2*DN$7)</f>
        <v>2306.109875</v>
      </c>
      <c r="DT18" s="251" t="n">
        <f aca="false">(DS18-DN18)*100/DS18</f>
        <v>99.65179456161</v>
      </c>
      <c r="DU18" s="139"/>
      <c r="DV18" s="190" t="s">
        <v>294</v>
      </c>
      <c r="DW18" s="191" t="s">
        <v>280</v>
      </c>
      <c r="DX18" s="245" t="n">
        <v>3.2</v>
      </c>
      <c r="DY18" s="245" t="n">
        <v>462.2</v>
      </c>
      <c r="DZ18" s="247" t="n">
        <f aca="false">($AB13-DX18*$DX$5)/(1-$DX$5)</f>
        <v>476.96</v>
      </c>
      <c r="EA18" s="274" t="n">
        <f aca="false">(DY18-DZ18)*100/DY18</f>
        <v>-3.19342276070965</v>
      </c>
      <c r="EB18" s="221" t="n">
        <f aca="false">($AB13-DX18)*100/$AB13</f>
        <v>98.6671109630123</v>
      </c>
      <c r="EC18" s="247" t="n">
        <f aca="false">(DX$6*$AB13+DZ18*(2*DX$7-DX$6))/(2*DX$7)</f>
        <v>472.361741176471</v>
      </c>
      <c r="ED18" s="222" t="n">
        <f aca="false">(EC18-DX18)*100/EC18</f>
        <v>99.3225530941541</v>
      </c>
      <c r="EE18" s="139"/>
      <c r="EF18" s="190" t="s">
        <v>294</v>
      </c>
      <c r="EG18" s="191" t="s">
        <v>280</v>
      </c>
      <c r="EH18" s="245" t="n">
        <v>2.29</v>
      </c>
      <c r="EI18" s="245" t="n">
        <v>519.38</v>
      </c>
      <c r="EJ18" s="247" t="n">
        <f aca="false">($AB13-EH18*$EH$5)/(1-$EH$5)</f>
        <v>341.99</v>
      </c>
      <c r="EK18" s="274" t="n">
        <f aca="false">(EI18-EJ18)*100/EI18</f>
        <v>34.154183834572</v>
      </c>
      <c r="EL18" s="221" t="n">
        <f aca="false">($AB13-EH18)*100/$AB13</f>
        <v>99.0461512829057</v>
      </c>
      <c r="EM18" s="247" t="n">
        <f aca="false">(EH$6*$AB13+EJ18*(2*EH$7-EH$6))/(2*EH$7)</f>
        <v>338.593</v>
      </c>
      <c r="EN18" s="222" t="n">
        <f aca="false">(EM18-EH18)*100/EM18</f>
        <v>99.323671782937</v>
      </c>
      <c r="EO18" s="139"/>
      <c r="EP18" s="190" t="s">
        <v>328</v>
      </c>
      <c r="EQ18" s="246" t="n">
        <f aca="false">$DC23</f>
        <v>0.013</v>
      </c>
      <c r="ER18" s="246" t="str">
        <f aca="false">$DN23</f>
        <v>BMRL</v>
      </c>
      <c r="ES18" s="246" t="str">
        <f aca="false">$DX23</f>
        <v>BMRL</v>
      </c>
      <c r="ET18" s="248" t="str">
        <f aca="false">$EH23</f>
        <v>BMRL</v>
      </c>
      <c r="EU18" s="139"/>
      <c r="EV18" s="190" t="s">
        <v>328</v>
      </c>
      <c r="EW18" s="246" t="n">
        <f aca="false">$DC23</f>
        <v>0.013</v>
      </c>
      <c r="EX18" s="246" t="str">
        <f aca="false">$DN23</f>
        <v>BMRL</v>
      </c>
      <c r="EY18" s="246" t="str">
        <f aca="false">$DX23</f>
        <v>BMRL</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n">
        <v>1200</v>
      </c>
      <c r="F19" s="135"/>
      <c r="G19" s="281" t="s">
        <v>331</v>
      </c>
      <c r="H19" s="135"/>
      <c r="I19" s="139"/>
      <c r="J19" s="139"/>
      <c r="K19" s="139"/>
      <c r="L19" s="139"/>
      <c r="M19" s="139"/>
      <c r="N19" s="139"/>
      <c r="O19" s="139"/>
      <c r="P19" s="139"/>
      <c r="Q19" s="186" t="s">
        <v>332</v>
      </c>
      <c r="R19" s="187" t="n">
        <v>0.05</v>
      </c>
      <c r="S19" s="139"/>
      <c r="T19" s="188"/>
      <c r="U19" s="189"/>
      <c r="V19" s="179"/>
      <c r="W19" s="139"/>
      <c r="X19" s="190" t="s">
        <v>70</v>
      </c>
      <c r="Y19" s="191" t="s">
        <v>333</v>
      </c>
      <c r="Z19" s="221" t="n">
        <f aca="false">Z18*100/Z17</f>
        <v>1.83333333333333</v>
      </c>
      <c r="AA19" s="221" t="n">
        <f aca="false">AA18*100/AA17</f>
        <v>1.69444444444444</v>
      </c>
      <c r="AB19" s="221" t="n">
        <f aca="false">AVERAGE(Z19:AA19)</f>
        <v>1.76388888888889</v>
      </c>
      <c r="AC19" s="222" t="n">
        <f aca="false">ABS((Z19-AA19)*100/AB19)</f>
        <v>7.87401574803152</v>
      </c>
      <c r="AD19" s="139"/>
      <c r="AE19" s="243" t="n">
        <v>35916</v>
      </c>
      <c r="AF19" s="244" t="n">
        <v>0.833333333333333</v>
      </c>
      <c r="AG19" s="242" t="n">
        <v>28</v>
      </c>
      <c r="AH19" s="245" t="n">
        <v>24.2</v>
      </c>
      <c r="AI19" s="245" t="n">
        <v>34</v>
      </c>
      <c r="AJ19" s="245" t="n">
        <v>34</v>
      </c>
      <c r="AK19" s="245" t="n">
        <v>340</v>
      </c>
      <c r="AL19" s="242" t="n">
        <v>6.65</v>
      </c>
      <c r="AM19" s="242" t="n">
        <v>6.7</v>
      </c>
      <c r="AN19" s="221" t="n">
        <f aca="false">AL19+AM19</f>
        <v>13.35</v>
      </c>
      <c r="AO19" s="246" t="n">
        <f aca="false">(0.0000005885777787*AK19)/($M$6*$E$23)</f>
        <v>0.232626216766173</v>
      </c>
      <c r="AP19" s="221" t="n">
        <f aca="false">AL19/AN19</f>
        <v>0.49812734082397</v>
      </c>
      <c r="AQ19" s="221" t="n">
        <f aca="false">(AK19-AN19)/AN19</f>
        <v>24.4681647940075</v>
      </c>
      <c r="AR19" s="221" t="n">
        <f aca="false">AL19/($M$5*2.628758183)</f>
        <v>15.147973495224</v>
      </c>
      <c r="AS19" s="221" t="n">
        <f aca="false">AR19*1.03^($M$7-AH19)</f>
        <v>10.878715515396</v>
      </c>
      <c r="AT19" s="247" t="n">
        <f aca="false">$AP$5*(1+AQ19-AP19+(AP19*$AI$5))/(1+AQ19-AP19-(AQ19*AP19*$AI$5))</f>
        <v>16.6685235402973</v>
      </c>
      <c r="AU19" s="247" t="n">
        <f aca="false">(AN19*$AP$5-AM19*AT19)/AL19</f>
        <v>3.2813371849636</v>
      </c>
      <c r="AV19" s="247" t="n">
        <f aca="false">($AP$5*AN19+AQ19*AN19*AT19)/AK19</f>
        <v>16.406685924818</v>
      </c>
      <c r="AW19" s="247" t="n">
        <f aca="false">0.01*(((AV19+AT19)/2)-AU19)</f>
        <v>0.132562675475941</v>
      </c>
      <c r="AX19" s="247" t="n">
        <f aca="false">((AI19+AJ19)/2)-AW19</f>
        <v>33.8674373245241</v>
      </c>
      <c r="AY19" s="248" t="n">
        <f aca="false">AS19/AX19</f>
        <v>0.32121460537903</v>
      </c>
      <c r="AZ19" s="139"/>
      <c r="BA19" s="243" t="n">
        <v>35918</v>
      </c>
      <c r="BB19" s="244" t="n">
        <v>0.833333333333333</v>
      </c>
      <c r="BC19" s="242" t="n">
        <v>28</v>
      </c>
      <c r="BD19" s="245" t="n">
        <v>25</v>
      </c>
      <c r="BE19" s="245" t="n">
        <v>48</v>
      </c>
      <c r="BF19" s="245" t="n">
        <v>48</v>
      </c>
      <c r="BG19" s="245" t="n">
        <v>340</v>
      </c>
      <c r="BH19" s="242" t="n">
        <v>6.7</v>
      </c>
      <c r="BI19" s="242" t="n">
        <v>2.75</v>
      </c>
      <c r="BJ19" s="249"/>
      <c r="BK19" s="221" t="n">
        <f aca="false">BH19+BI19</f>
        <v>9.45</v>
      </c>
      <c r="BL19" s="246" t="n">
        <f aca="false">(0.0000005885777787*BG19)/($M$6*$E$23)</f>
        <v>0.232626216766173</v>
      </c>
      <c r="BM19" s="221" t="n">
        <f aca="false">BH19/BK19</f>
        <v>0.708994708994709</v>
      </c>
      <c r="BN19" s="221" t="n">
        <f aca="false">(BG19-BK19)/BK19</f>
        <v>34.978835978836</v>
      </c>
      <c r="BO19" s="221" t="n">
        <f aca="false">BH19/($M$5*2.628758183)</f>
        <v>15.261868032782</v>
      </c>
      <c r="BP19" s="221" t="n">
        <f aca="false">BO19*1.03^($M$7-BD19)</f>
        <v>10.7043671723536</v>
      </c>
      <c r="BQ19" s="221" t="n">
        <f aca="false">$AB$12*(1+BN19-BM19+(BM19*$BE$5))/(1+BN19-BM19-(BN19*BM19*$BE$5))</f>
        <v>1434.74956953676</v>
      </c>
      <c r="BR19" s="221" t="n">
        <f aca="false">(BK19*$AB$12-BI19*BQ19)/BH19</f>
        <v>30.2968184737187</v>
      </c>
      <c r="BS19" s="221" t="n">
        <f aca="false">($AB$12*BK19+BN19*BK19*BQ19)/BG19</f>
        <v>1407.07358885404</v>
      </c>
      <c r="BT19" s="247" t="n">
        <f aca="false">0.01*(((BS19+BQ19)/2)-BR19)</f>
        <v>13.9061476072168</v>
      </c>
      <c r="BU19" s="247" t="n">
        <f aca="false">((BE19+BF19)/2)-BT19</f>
        <v>34.0938523927832</v>
      </c>
      <c r="BV19" s="246" t="n">
        <f aca="false">BP19/BU19</f>
        <v>0.313967663408418</v>
      </c>
      <c r="BW19" s="242" t="n">
        <v>7.02</v>
      </c>
      <c r="BX19" s="242"/>
      <c r="BY19" s="242"/>
      <c r="BZ19" s="242" t="n">
        <v>35</v>
      </c>
      <c r="CA19" s="242"/>
      <c r="CB19" s="242"/>
      <c r="CC19" s="221" t="n">
        <f aca="false">IF(BZ19=0," ",($AB$12-(BZ19*$BM19))/(1-$BM19))</f>
        <v>1423.29090909091</v>
      </c>
      <c r="CD19" s="221" t="str">
        <f aca="false">IF(CB19=0," ",(CB19-CC19)*100/CB19)</f>
        <v> </v>
      </c>
      <c r="CE19" s="247" t="n">
        <f aca="false">IF(BZ19=0," ",($AB$12-BZ19)*100/$AB$12)</f>
        <v>92.0273348519362</v>
      </c>
      <c r="CF19" s="221" t="n">
        <f aca="false">IF(BZ19=0," ",($AB$12*$BK19+CC19*(2*$BG19-$BK19))/(2*$BG19))</f>
        <v>1409.61216042781</v>
      </c>
      <c r="CG19" s="247" t="n">
        <f aca="false">IF(BZ19=0," ",(CF19-BZ19)*100/CF19)</f>
        <v>97.5170475267908</v>
      </c>
      <c r="CH19" s="250" t="n">
        <v>0</v>
      </c>
      <c r="CI19" s="250"/>
      <c r="CJ19" s="250"/>
      <c r="CK19" s="246" t="str">
        <f aca="false">IF(CH19=0," ",($AB$18-(CH19*$BM19))/(1-$BM19))</f>
        <v> </v>
      </c>
      <c r="CL19" s="221" t="str">
        <f aca="false">IF(CJ19=0," ",(CJ19-CK19)*100/CJ19)</f>
        <v> </v>
      </c>
      <c r="CM19" s="247" t="str">
        <f aca="false">IF(CH19=0," ",($AB$18-CH19)*100/$AB$18)</f>
        <v> </v>
      </c>
      <c r="CN19" s="246" t="str">
        <f aca="false">IF(CH19=0," ",($AB$18*$BK19+CK19*(2*$BG19-$BK19))/(2*$BG19))</f>
        <v> </v>
      </c>
      <c r="CO19" s="247" t="str">
        <f aca="false">IF(CH19=0," ",(CN19-CH19)*100/CN19)</f>
        <v> </v>
      </c>
      <c r="CP19" s="242" t="n">
        <v>0.34</v>
      </c>
      <c r="CQ19" s="242" t="n">
        <v>3.76</v>
      </c>
      <c r="CR19" s="242" t="n">
        <v>9.38</v>
      </c>
      <c r="CS19" s="221" t="n">
        <f aca="false">IF(CP19=0," ",($AB$17-(CP19*$BM19))/(1-$BM19))</f>
        <v>11.5425454545455</v>
      </c>
      <c r="CT19" s="221" t="n">
        <f aca="false">IF(CR19=0," ",(CR19-CS19)*100/CR19)</f>
        <v>-23.0548555921691</v>
      </c>
      <c r="CU19" s="247" t="n">
        <f aca="false">IF(CP19=0," ",($AB$17-CP19)*100/$AB$17)</f>
        <v>90.5555555555556</v>
      </c>
      <c r="CV19" s="221" t="n">
        <f aca="false">IF(CP19=0," ",($AB$17*$BK19+CS19*(2*$BG19-$BK19))/(2*$BG19))</f>
        <v>11.4321674331551</v>
      </c>
      <c r="CW19" s="251" t="n">
        <f aca="false">IF(CP19=0," ",(CV19-CP19)*100/CV19)</f>
        <v>97.0259357904963</v>
      </c>
      <c r="CX19" s="139"/>
      <c r="CY19" s="190" t="s">
        <v>302</v>
      </c>
      <c r="CZ19" s="191" t="s">
        <v>280</v>
      </c>
      <c r="DA19" s="245" t="n">
        <v>1.7</v>
      </c>
      <c r="DB19" s="245" t="n">
        <v>1.7</v>
      </c>
      <c r="DC19" s="247" t="n">
        <f aca="false">AVERAGE(DA19:DB19)</f>
        <v>1.7</v>
      </c>
      <c r="DD19" s="221" t="n">
        <f aca="false">ABS((DA19-DB19)*100/DC19)</f>
        <v>0</v>
      </c>
      <c r="DE19" s="245" t="n">
        <v>230.7</v>
      </c>
      <c r="DF19" s="247" t="n">
        <f aca="false">($AB14-DC19*$DA$5)/(1-$DA$5)</f>
        <v>291.5</v>
      </c>
      <c r="DG19" s="221" t="n">
        <f aca="false">(DE19-DF19)*100/DE19</f>
        <v>-26.3545730385782</v>
      </c>
      <c r="DH19" s="247" t="n">
        <f aca="false">($AB14-DC19)*100/$AB14</f>
        <v>98.0821299638989</v>
      </c>
      <c r="DI19" s="247" t="n">
        <f aca="false">(DA$6*$AB14+DF19*(2*DA$7-DA$6))/(2*DA$7)</f>
        <v>288.695758823529</v>
      </c>
      <c r="DJ19" s="251" t="n">
        <f aca="false">(DI19-DC19)*100/DI19</f>
        <v>99.4111447958475</v>
      </c>
      <c r="DK19" s="139"/>
      <c r="DL19" s="190" t="s">
        <v>302</v>
      </c>
      <c r="DM19" s="191" t="s">
        <v>280</v>
      </c>
      <c r="DN19" s="245" t="n">
        <v>2.9</v>
      </c>
      <c r="DO19" s="245" t="n">
        <v>409</v>
      </c>
      <c r="DP19" s="247" t="n">
        <f aca="false">($AB14-DN19*$DN$5)/(1-$DN$5)</f>
        <v>860.3</v>
      </c>
      <c r="DQ19" s="221" t="n">
        <f aca="false">(DO19-DP19)*100/DO19</f>
        <v>-110.342298288509</v>
      </c>
      <c r="DR19" s="247" t="n">
        <f aca="false">($AB14-DN19)*100/$AB14</f>
        <v>96.7283393501805</v>
      </c>
      <c r="DS19" s="247" t="n">
        <f aca="false">(DN$6*$AB14+DP19*(2*DN$7-DN$6))/(2*DN$7)</f>
        <v>852.016002941177</v>
      </c>
      <c r="DT19" s="251" t="n">
        <f aca="false">(DS19-DN19)*100/DS19</f>
        <v>99.6596308062303</v>
      </c>
      <c r="DU19" s="139"/>
      <c r="DV19" s="190" t="s">
        <v>302</v>
      </c>
      <c r="DW19" s="191" t="s">
        <v>280</v>
      </c>
      <c r="DX19" s="245" t="n">
        <v>1.15</v>
      </c>
      <c r="DY19" s="245" t="n">
        <v>172.3</v>
      </c>
      <c r="DZ19" s="247" t="n">
        <f aca="false">($AB14-DX19*$DX$5)/(1-$DX$5)</f>
        <v>176.13</v>
      </c>
      <c r="EA19" s="274" t="n">
        <f aca="false">(DY19-DZ19)*100/DY19</f>
        <v>-2.2228670922809</v>
      </c>
      <c r="EB19" s="221" t="n">
        <f aca="false">($AB14-DX19)*100/$AB14</f>
        <v>98.7026173285199</v>
      </c>
      <c r="EC19" s="247" t="n">
        <f aca="false">(DX$6*$AB14+DZ19*(2*DX$7-DX$6))/(2*DX$7)</f>
        <v>174.431664705882</v>
      </c>
      <c r="ED19" s="222" t="n">
        <f aca="false">(EC19-DX19)*100/EC19</f>
        <v>99.3407160322989</v>
      </c>
      <c r="EE19" s="139"/>
      <c r="EF19" s="190" t="s">
        <v>302</v>
      </c>
      <c r="EG19" s="191" t="s">
        <v>280</v>
      </c>
      <c r="EH19" s="245" t="n">
        <v>0.82</v>
      </c>
      <c r="EI19" s="245" t="n">
        <v>127.35</v>
      </c>
      <c r="EJ19" s="247" t="n">
        <f aca="false">($AB14-EH19*$EH$5)/(1-$EH$5)</f>
        <v>126.277142857143</v>
      </c>
      <c r="EK19" s="274" t="n">
        <f aca="false">(EI19-EJ19)*100/EI19</f>
        <v>0.842447697571352</v>
      </c>
      <c r="EL19" s="221" t="n">
        <f aca="false">($AB14-EH19)*100/$AB14</f>
        <v>99.0749097472924</v>
      </c>
      <c r="EM19" s="247" t="n">
        <f aca="false">(EH$6*$AB14+EJ19*(2*EH$7-EH$6))/(2*EH$7)</f>
        <v>125.022571428571</v>
      </c>
      <c r="EN19" s="222" t="n">
        <f aca="false">(EM19-EH19)*100/EM19</f>
        <v>99.3441184334715</v>
      </c>
      <c r="EO19" s="139"/>
      <c r="EP19" s="190" t="s">
        <v>334</v>
      </c>
      <c r="EQ19" s="247" t="n">
        <f aca="false">$AB20</f>
        <v>72.5</v>
      </c>
      <c r="ER19" s="247" t="n">
        <f aca="false">$AB20</f>
        <v>72.5</v>
      </c>
      <c r="ES19" s="247" t="n">
        <f aca="false">$AB20</f>
        <v>72.5</v>
      </c>
      <c r="ET19" s="251" t="n">
        <f aca="false">$AB20</f>
        <v>72.5</v>
      </c>
      <c r="EU19" s="139"/>
      <c r="EV19" s="190" t="s">
        <v>334</v>
      </c>
      <c r="EW19" s="247" t="n">
        <f aca="false">$AB20</f>
        <v>72.5</v>
      </c>
      <c r="EX19" s="247" t="n">
        <f aca="false">$AB20</f>
        <v>72.5</v>
      </c>
      <c r="EY19" s="247" t="n">
        <f aca="false">$AB20</f>
        <v>72.5</v>
      </c>
      <c r="EZ19" s="251" t="n">
        <f aca="false">$AB20</f>
        <v>72.5</v>
      </c>
      <c r="FA19" s="139"/>
      <c r="FB19" s="202" t="s">
        <v>335</v>
      </c>
      <c r="FC19" s="203" t="n">
        <v>0.13</v>
      </c>
    </row>
    <row r="20" customFormat="false" ht="16.5" hidden="false" customHeight="false" outlineLevel="0" collapsed="false">
      <c r="A20" s="178" t="s">
        <v>289</v>
      </c>
      <c r="B20" s="179"/>
      <c r="C20" s="139"/>
      <c r="D20" s="178" t="s">
        <v>336</v>
      </c>
      <c r="E20" s="206" t="s">
        <v>176</v>
      </c>
      <c r="F20" s="135"/>
      <c r="G20" s="281" t="s">
        <v>337</v>
      </c>
      <c r="H20" s="129"/>
      <c r="I20" s="139"/>
      <c r="J20" s="139"/>
      <c r="K20" s="139"/>
      <c r="L20" s="139"/>
      <c r="M20" s="139"/>
      <c r="N20" s="139"/>
      <c r="O20" s="139"/>
      <c r="P20" s="139"/>
      <c r="Q20" s="186" t="s">
        <v>338</v>
      </c>
      <c r="R20" s="187" t="s">
        <v>339</v>
      </c>
      <c r="S20" s="139"/>
      <c r="T20" s="188"/>
      <c r="U20" s="189"/>
      <c r="V20" s="179"/>
      <c r="W20" s="139"/>
      <c r="X20" s="190" t="s">
        <v>72</v>
      </c>
      <c r="Y20" s="282" t="s">
        <v>340</v>
      </c>
      <c r="Z20" s="245" t="n">
        <v>77</v>
      </c>
      <c r="AA20" s="245" t="n">
        <v>68</v>
      </c>
      <c r="AB20" s="247" t="n">
        <f aca="false">AVERAGE(Z20:AA20)</f>
        <v>72.5</v>
      </c>
      <c r="AC20" s="222" t="n">
        <f aca="false">ABS((Z20-AA20)*100/AB20)</f>
        <v>12.4137931034483</v>
      </c>
      <c r="AD20" s="139"/>
      <c r="AE20" s="243" t="n">
        <v>35917</v>
      </c>
      <c r="AF20" s="244" t="n">
        <v>0</v>
      </c>
      <c r="AG20" s="242" t="n">
        <v>32</v>
      </c>
      <c r="AH20" s="245" t="n">
        <v>23.2</v>
      </c>
      <c r="AI20" s="245" t="n">
        <v>35</v>
      </c>
      <c r="AJ20" s="245" t="n">
        <v>35</v>
      </c>
      <c r="AK20" s="245" t="n">
        <v>350</v>
      </c>
      <c r="AL20" s="242" t="n">
        <v>6.65</v>
      </c>
      <c r="AM20" s="242" t="n">
        <v>6.9</v>
      </c>
      <c r="AN20" s="221" t="n">
        <f aca="false">AL20+AM20</f>
        <v>13.55</v>
      </c>
      <c r="AO20" s="246" t="n">
        <f aca="false">(0.0000005885777787*AK20)/($M$6*$E$23)</f>
        <v>0.23946816431812</v>
      </c>
      <c r="AP20" s="221" t="n">
        <f aca="false">AL20/AN20</f>
        <v>0.490774907749078</v>
      </c>
      <c r="AQ20" s="221" t="n">
        <f aca="false">(AK20-AN20)/AN20</f>
        <v>24.830258302583</v>
      </c>
      <c r="AR20" s="221" t="n">
        <f aca="false">AL20/($M$5*2.628758183)</f>
        <v>15.147973495224</v>
      </c>
      <c r="AS20" s="221" t="n">
        <f aca="false">AR20*1.03^($M$7-AH20)</f>
        <v>11.2050769808579</v>
      </c>
      <c r="AT20" s="247" t="n">
        <f aca="false">$AP$5*(1+AQ20-AP20+(AP20*$AI$5))/(1+AQ20-AP20-(AQ20*AP20*$AI$5))</f>
        <v>16.5048523508561</v>
      </c>
      <c r="AU20" s="247" t="n">
        <f aca="false">(AN20*$AP$5-AM20*AT20)/AL20</f>
        <v>3.25060432768316</v>
      </c>
      <c r="AV20" s="247" t="n">
        <f aca="false">($AP$5*AN20+AQ20*AN20*AT20)/AK20</f>
        <v>16.2530216384158</v>
      </c>
      <c r="AW20" s="247" t="n">
        <f aca="false">0.01*(((AV20+AT20)/2)-AU20)</f>
        <v>0.131283326669528</v>
      </c>
      <c r="AX20" s="247" t="n">
        <f aca="false">((AI20+AJ20)/2)-AW20</f>
        <v>34.8687166733305</v>
      </c>
      <c r="AY20" s="248" t="n">
        <f aca="false">AS20/AX20</f>
        <v>0.321350426682843</v>
      </c>
      <c r="AZ20" s="139"/>
      <c r="BA20" s="243" t="n">
        <v>35919</v>
      </c>
      <c r="BB20" s="244" t="n">
        <v>0</v>
      </c>
      <c r="BC20" s="242" t="n">
        <v>32</v>
      </c>
      <c r="BD20" s="245" t="n">
        <v>24.5</v>
      </c>
      <c r="BE20" s="245" t="n">
        <v>48</v>
      </c>
      <c r="BF20" s="245" t="n">
        <v>48</v>
      </c>
      <c r="BG20" s="245" t="n">
        <v>330</v>
      </c>
      <c r="BH20" s="242" t="n">
        <v>6.65</v>
      </c>
      <c r="BI20" s="242" t="n">
        <v>2.8</v>
      </c>
      <c r="BJ20" s="249"/>
      <c r="BK20" s="221" t="n">
        <f aca="false">BH20+BI20</f>
        <v>9.45</v>
      </c>
      <c r="BL20" s="246" t="n">
        <f aca="false">(0.0000005885777787*BG20)/($M$6*$E$23)</f>
        <v>0.225784269214227</v>
      </c>
      <c r="BM20" s="221" t="n">
        <f aca="false">BH20/BK20</f>
        <v>0.703703703703704</v>
      </c>
      <c r="BN20" s="221" t="n">
        <f aca="false">(BG20-BK20)/BK20</f>
        <v>33.9206349206349</v>
      </c>
      <c r="BO20" s="221" t="n">
        <f aca="false">BH20/($M$5*2.628758183)</f>
        <v>15.147973495224</v>
      </c>
      <c r="BP20" s="221" t="n">
        <f aca="false">BO20*1.03^($M$7-BD20)</f>
        <v>10.7826734378992</v>
      </c>
      <c r="BQ20" s="221" t="n">
        <f aca="false">$AB$12*(1+BN20-BM20+(BM20*$BE$5))/(1+BN20-BM20-(BN20*BM20*$BE$5))</f>
        <v>1410.89774968824</v>
      </c>
      <c r="BR20" s="221" t="n">
        <f aca="false">(BK20*$AB$12-BI20*BQ20)/BH20</f>
        <v>29.7798948681108</v>
      </c>
      <c r="BS20" s="221" t="n">
        <f aca="false">($AB$12*BK20+BN20*BK20*BQ20)/BG20</f>
        <v>1383.0661323108</v>
      </c>
      <c r="BT20" s="247" t="n">
        <f aca="false">0.01*(((BS20+BQ20)/2)-BR20)</f>
        <v>13.6720204613141</v>
      </c>
      <c r="BU20" s="247" t="n">
        <f aca="false">((BE20+BF20)/2)-BT20</f>
        <v>34.3279795386859</v>
      </c>
      <c r="BV20" s="246" t="n">
        <f aca="false">BP20/BU20</f>
        <v>0.314107430230424</v>
      </c>
      <c r="BW20" s="242"/>
      <c r="BX20" s="242"/>
      <c r="BY20" s="242"/>
      <c r="BZ20" s="242"/>
      <c r="CA20" s="242"/>
      <c r="CB20" s="242"/>
      <c r="CC20" s="221" t="str">
        <f aca="false">IF(BZ20=0," ",($AB$12-(BZ20*$BM20))/(1-$BM20))</f>
        <v> </v>
      </c>
      <c r="CD20" s="221" t="str">
        <f aca="false">IF(CB20=0," ",(CB20-CC20)*100/CB20)</f>
        <v> </v>
      </c>
      <c r="CE20" s="247" t="str">
        <f aca="false">IF(BZ20=0," ",($AB$12-BZ20)*100/$AB$12)</f>
        <v> </v>
      </c>
      <c r="CF20" s="221" t="str">
        <f aca="false">IF(BZ20=0," ",($AB$12*$BK20+CC20*(2*$BG20-$BK20))/(2*$BG20))</f>
        <v> </v>
      </c>
      <c r="CG20" s="247" t="str">
        <f aca="false">IF(BZ20=0," ",(CF20-BZ20)*100/CF20)</f>
        <v> </v>
      </c>
      <c r="CH20" s="250"/>
      <c r="CI20" s="250"/>
      <c r="CJ20" s="250"/>
      <c r="CK20" s="246" t="str">
        <f aca="false">IF(CH20=0," ",($AB$18-(CH20*$BM20))/(1-$BM20))</f>
        <v> </v>
      </c>
      <c r="CL20" s="221" t="str">
        <f aca="false">IF(CJ20=0," ",(CJ20-CK20)*100/CJ20)</f>
        <v> </v>
      </c>
      <c r="CM20" s="247" t="str">
        <f aca="false">IF(CH20=0," ",($AB$18-CH20)*100/$AB$18)</f>
        <v> </v>
      </c>
      <c r="CN20" s="246" t="str">
        <f aca="false">IF(CH20=0," ",($AB$18*$BK20+CK20*(2*$BG20-$BK20))/(2*$BG20))</f>
        <v> </v>
      </c>
      <c r="CO20" s="247" t="str">
        <f aca="false">IF(CH20=0," ",(CN20-CH20)*100/CN20)</f>
        <v> </v>
      </c>
      <c r="CP20" s="242"/>
      <c r="CQ20" s="242"/>
      <c r="CR20" s="242"/>
      <c r="CS20" s="221" t="str">
        <f aca="false">IF(CP20=0," ",($AB$17-(CP20*$BM20))/(1-$BM20))</f>
        <v> </v>
      </c>
      <c r="CT20" s="221" t="str">
        <f aca="false">IF(CR20=0," ",(CR20-CS20)*100/CR20)</f>
        <v> </v>
      </c>
      <c r="CU20" s="247" t="str">
        <f aca="false">IF(CP20=0," ",($AB$17-CP20)*100/$AB$17)</f>
        <v> </v>
      </c>
      <c r="CV20" s="221" t="str">
        <f aca="false">IF(CP20=0," ",($AB$17*$BK20+CS20*(2*$BG20-$BK20))/(2*$BG20))</f>
        <v> </v>
      </c>
      <c r="CW20" s="251" t="str">
        <f aca="false">IF(CP20=0," ",(CV20-CP20)*100/CV20)</f>
        <v> </v>
      </c>
      <c r="CX20" s="139"/>
      <c r="CY20" s="190" t="s">
        <v>307</v>
      </c>
      <c r="CZ20" s="191" t="s">
        <v>308</v>
      </c>
      <c r="DA20" s="242" t="s">
        <v>316</v>
      </c>
      <c r="DB20" s="242" t="s">
        <v>316</v>
      </c>
      <c r="DC20" s="221" t="e">
        <f aca="false">AVERAGE(DA20:DB20)</f>
        <v>#DIV/0!</v>
      </c>
      <c r="DD20" s="221" t="e">
        <f aca="false">ABS((DA20-DB20)*100/DC20)</f>
        <v>#VALUE!</v>
      </c>
      <c r="DE20" s="242" t="n">
        <v>0.113</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32</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196</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s">
        <v>316</v>
      </c>
      <c r="EI20" s="242" t="n">
        <v>0.153</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e">
        <f aca="false">$DC25</f>
        <v>#DIV/0!</v>
      </c>
      <c r="ER20" s="247" t="n">
        <f aca="false">$DN25</f>
        <v>26</v>
      </c>
      <c r="ES20" s="247" t="str">
        <f aca="false">$DX25</f>
        <v>BMRL</v>
      </c>
      <c r="ET20" s="251" t="str">
        <f aca="false">$EH25</f>
        <v>BMRL</v>
      </c>
      <c r="EU20" s="139"/>
      <c r="EV20" s="190" t="s">
        <v>341</v>
      </c>
      <c r="EW20" s="247" t="e">
        <f aca="false">$DC25</f>
        <v>#DIV/0!</v>
      </c>
      <c r="EX20" s="247" t="n">
        <f aca="false">$DN25</f>
        <v>26</v>
      </c>
      <c r="EY20" s="247" t="str">
        <f aca="false">$DX25</f>
        <v>BMRL</v>
      </c>
      <c r="EZ20" s="251" t="str">
        <f aca="false">$EH25</f>
        <v>BMRL</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5</v>
      </c>
      <c r="AA21" s="242" t="n">
        <v>4.3</v>
      </c>
      <c r="AB21" s="221" t="n">
        <f aca="false">AVERAGE(Z21:AA21)</f>
        <v>4.4</v>
      </c>
      <c r="AC21" s="222" t="n">
        <f aca="false">ABS((Z21-AA21)*100/AB21)</f>
        <v>4.54545454545455</v>
      </c>
      <c r="AD21" s="139"/>
      <c r="AE21" s="243" t="n">
        <v>35917</v>
      </c>
      <c r="AF21" s="244" t="n">
        <v>0.166666666666667</v>
      </c>
      <c r="AG21" s="242" t="n">
        <v>36</v>
      </c>
      <c r="AH21" s="245" t="n">
        <v>22</v>
      </c>
      <c r="AI21" s="245" t="n">
        <v>36</v>
      </c>
      <c r="AJ21" s="245" t="n">
        <v>36</v>
      </c>
      <c r="AK21" s="245" t="n">
        <v>330</v>
      </c>
      <c r="AL21" s="242" t="n">
        <v>6.55</v>
      </c>
      <c r="AM21" s="242" t="n">
        <v>6.6</v>
      </c>
      <c r="AN21" s="221" t="n">
        <f aca="false">AL21+AM21</f>
        <v>13.15</v>
      </c>
      <c r="AO21" s="246" t="n">
        <f aca="false">(0.0000005885777787*AK21)/($M$6*$E$23)</f>
        <v>0.225784269214227</v>
      </c>
      <c r="AP21" s="221" t="n">
        <f aca="false">AL21/AN21</f>
        <v>0.498098859315589</v>
      </c>
      <c r="AQ21" s="221" t="n">
        <f aca="false">(AK21-AN21)/AN21</f>
        <v>24.0950570342205</v>
      </c>
      <c r="AR21" s="221" t="n">
        <f aca="false">AL21/($M$5*2.628758183)</f>
        <v>14.9201844201078</v>
      </c>
      <c r="AS21" s="221" t="n">
        <f aca="false">AR21*1.03^($M$7-AH21)</f>
        <v>11.4350789892233</v>
      </c>
      <c r="AT21" s="247" t="n">
        <f aca="false">$AP$5*(1+AQ21-AP21+(AP21*$AI$5))/(1+AQ21-AP21-(AQ21*AP21*$AI$5))</f>
        <v>16.6685344630609</v>
      </c>
      <c r="AU21" s="247" t="n">
        <f aca="false">(AN21*$AP$5-AM21*AT21)/AL21</f>
        <v>3.28056069370961</v>
      </c>
      <c r="AV21" s="247" t="n">
        <f aca="false">($AP$5*AN21+AQ21*AN21*AT21)/AK21</f>
        <v>16.402803468548</v>
      </c>
      <c r="AW21" s="247" t="n">
        <f aca="false">0.01*(((AV21+AT21)/2)-AU21)</f>
        <v>0.132551082720949</v>
      </c>
      <c r="AX21" s="247" t="n">
        <f aca="false">((AI21+AJ21)/2)-AW21</f>
        <v>35.8674489172791</v>
      </c>
      <c r="AY21" s="248" t="n">
        <f aca="false">AS21/AX21</f>
        <v>0.318814951562237</v>
      </c>
      <c r="AZ21" s="139"/>
      <c r="BA21" s="243"/>
      <c r="BB21" s="244"/>
      <c r="BC21" s="242"/>
      <c r="BD21" s="245"/>
      <c r="BE21" s="245"/>
      <c r="BF21" s="245"/>
      <c r="BG21" s="245"/>
      <c r="BH21" s="242"/>
      <c r="BI21" s="242"/>
      <c r="BJ21" s="249"/>
      <c r="BK21" s="221"/>
      <c r="BL21" s="246"/>
      <c r="BM21" s="221"/>
      <c r="BN21" s="221"/>
      <c r="BO21" s="221"/>
      <c r="BP21" s="221"/>
      <c r="BQ21" s="221"/>
      <c r="BR21" s="221"/>
      <c r="BS21" s="221"/>
      <c r="BT21" s="247"/>
      <c r="BU21" s="247"/>
      <c r="BV21" s="246"/>
      <c r="BW21" s="242"/>
      <c r="BX21" s="242"/>
      <c r="BY21" s="242"/>
      <c r="BZ21" s="242"/>
      <c r="CA21" s="242"/>
      <c r="CB21" s="242"/>
      <c r="CC21" s="221"/>
      <c r="CD21" s="221"/>
      <c r="CE21" s="247"/>
      <c r="CF21" s="221"/>
      <c r="CG21" s="247"/>
      <c r="CH21" s="250"/>
      <c r="CI21" s="250"/>
      <c r="CJ21" s="250"/>
      <c r="CK21" s="246"/>
      <c r="CL21" s="221"/>
      <c r="CM21" s="247"/>
      <c r="CN21" s="246"/>
      <c r="CO21" s="247"/>
      <c r="CP21" s="242"/>
      <c r="CQ21" s="242"/>
      <c r="CR21" s="242"/>
      <c r="CS21" s="221"/>
      <c r="CT21" s="221"/>
      <c r="CU21" s="247"/>
      <c r="CV21" s="221"/>
      <c r="CW21" s="251"/>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40</v>
      </c>
      <c r="ER21" s="247" t="n">
        <f aca="false">$AB11</f>
        <v>40</v>
      </c>
      <c r="ES21" s="247" t="n">
        <f aca="false">$AB11</f>
        <v>40</v>
      </c>
      <c r="ET21" s="251" t="n">
        <f aca="false">$AB11</f>
        <v>40</v>
      </c>
      <c r="EU21" s="139"/>
      <c r="EV21" s="190" t="s">
        <v>346</v>
      </c>
      <c r="EW21" s="247" t="n">
        <f aca="false">$AB11</f>
        <v>40</v>
      </c>
      <c r="EX21" s="247" t="n">
        <f aca="false">$AB11</f>
        <v>40</v>
      </c>
      <c r="EY21" s="247" t="n">
        <f aca="false">$AB11</f>
        <v>40</v>
      </c>
      <c r="EZ21" s="251" t="n">
        <f aca="false">$AB11</f>
        <v>40</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58</v>
      </c>
      <c r="AA22" s="242" t="n">
        <v>1.45</v>
      </c>
      <c r="AB22" s="221" t="n">
        <f aca="false">AVERAGE(Z22:AA22)</f>
        <v>1.515</v>
      </c>
      <c r="AC22" s="222" t="n">
        <f aca="false">ABS((Z22-AA22)*100/AB22)</f>
        <v>8.58085808580859</v>
      </c>
      <c r="AD22" s="139"/>
      <c r="AE22" s="243" t="n">
        <v>35917</v>
      </c>
      <c r="AF22" s="244" t="n">
        <v>0.333333333333333</v>
      </c>
      <c r="AG22" s="242" t="n">
        <v>40</v>
      </c>
      <c r="AH22" s="245" t="n">
        <v>22</v>
      </c>
      <c r="AI22" s="245" t="n">
        <v>36</v>
      </c>
      <c r="AJ22" s="245" t="n">
        <v>36</v>
      </c>
      <c r="AK22" s="245" t="n">
        <v>340</v>
      </c>
      <c r="AL22" s="242" t="n">
        <v>6.6</v>
      </c>
      <c r="AM22" s="242" t="n">
        <v>6.6</v>
      </c>
      <c r="AN22" s="221" t="n">
        <f aca="false">AL22+AM22</f>
        <v>13.2</v>
      </c>
      <c r="AO22" s="246" t="n">
        <f aca="false">(0.0000005885777787*AK22)/($M$6*$E$23)</f>
        <v>0.232626216766173</v>
      </c>
      <c r="AP22" s="221" t="n">
        <f aca="false">AL22/AN22</f>
        <v>0.5</v>
      </c>
      <c r="AQ22" s="221" t="n">
        <f aca="false">(AK22-AN22)/AN22</f>
        <v>24.7575757575758</v>
      </c>
      <c r="AR22" s="221" t="n">
        <f aca="false">AL22/($M$5*2.628758183)</f>
        <v>15.0340789576659</v>
      </c>
      <c r="AS22" s="221" t="n">
        <f aca="false">AR22*1.03^($M$7-AH22)</f>
        <v>11.5223696685304</v>
      </c>
      <c r="AT22" s="247" t="n">
        <f aca="false">$AP$5*(1+AQ22-AP22+(AP22*$AI$5))/(1+AQ22-AP22-(AQ22*AP22*$AI$5))</f>
        <v>16.710084862838</v>
      </c>
      <c r="AU22" s="247" t="n">
        <f aca="false">(AN22*$AP$5-AM22*AT22)/AL22</f>
        <v>3.28991513716203</v>
      </c>
      <c r="AV22" s="247" t="n">
        <f aca="false">($AP$5*AN22+AQ22*AN22*AT22)/AK22</f>
        <v>16.4495756858101</v>
      </c>
      <c r="AW22" s="247" t="n">
        <f aca="false">0.01*(((AV22+AT22)/2)-AU22)</f>
        <v>0.13289915137162</v>
      </c>
      <c r="AX22" s="247" t="n">
        <f aca="false">((AI22+AJ22)/2)-AW22</f>
        <v>35.8671008486284</v>
      </c>
      <c r="AY22" s="248" t="n">
        <f aca="false">AS22/AX22</f>
        <v>0.321251771007609</v>
      </c>
      <c r="AZ22" s="139"/>
      <c r="BA22" s="243" t="n">
        <v>35919</v>
      </c>
      <c r="BB22" s="244" t="n">
        <v>0.25</v>
      </c>
      <c r="BC22" s="242" t="n">
        <v>36</v>
      </c>
      <c r="BD22" s="245" t="n">
        <v>23.2</v>
      </c>
      <c r="BE22" s="245" t="n">
        <v>47</v>
      </c>
      <c r="BF22" s="245" t="n">
        <v>47</v>
      </c>
      <c r="BG22" s="245" t="n">
        <v>340</v>
      </c>
      <c r="BH22" s="242" t="n">
        <v>6.7</v>
      </c>
      <c r="BI22" s="242" t="n">
        <v>2.85</v>
      </c>
      <c r="BJ22" s="249"/>
      <c r="BK22" s="221" t="n">
        <f aca="false">BH22+BI22</f>
        <v>9.55</v>
      </c>
      <c r="BL22" s="246" t="n">
        <f aca="false">(0.0000005885777787*BG22)/($M$6*$E$23)</f>
        <v>0.232626216766173</v>
      </c>
      <c r="BM22" s="221" t="n">
        <f aca="false">BH22/BK22</f>
        <v>0.701570680628272</v>
      </c>
      <c r="BN22" s="221" t="n">
        <f aca="false">(BG22-BK22)/BK22</f>
        <v>34.6020942408377</v>
      </c>
      <c r="BO22" s="221" t="n">
        <f aca="false">BH22/($M$5*2.628758183)</f>
        <v>15.261868032782</v>
      </c>
      <c r="BP22" s="221" t="n">
        <f aca="false">BO22*1.03^($M$7-BD22)</f>
        <v>11.2893256799621</v>
      </c>
      <c r="BQ22" s="221" t="n">
        <f aca="false">$AB$12*(1+BN22-BM22+(BM22*$BE$5))/(1+BN22-BM22-(BN22*BM22*$BE$5))</f>
        <v>1401.46338689365</v>
      </c>
      <c r="BR22" s="221" t="n">
        <f aca="false">(BK22*$AB$12-BI22*BQ22)/BH22</f>
        <v>29.5939324407603</v>
      </c>
      <c r="BS22" s="221" t="n">
        <f aca="false">($AB$12*BK22+BN22*BK22*BQ22)/BG22</f>
        <v>1374.42948882061</v>
      </c>
      <c r="BT22" s="247" t="n">
        <f aca="false">0.01*(((BS22+BQ22)/2)-BR22)</f>
        <v>13.5835250541637</v>
      </c>
      <c r="BU22" s="247" t="n">
        <f aca="false">((BE22+BF22)/2)-BT22</f>
        <v>33.4164749458363</v>
      </c>
      <c r="BV22" s="246" t="n">
        <f aca="false">BP22/BU22</f>
        <v>0.337837120709489</v>
      </c>
      <c r="BW22" s="242" t="n">
        <v>6.86</v>
      </c>
      <c r="BX22" s="242"/>
      <c r="BY22" s="242"/>
      <c r="BZ22" s="242" t="n">
        <v>25</v>
      </c>
      <c r="CA22" s="242"/>
      <c r="CB22" s="242"/>
      <c r="CC22" s="221" t="n">
        <f aca="false">IF(BZ22=0," ",($AB$12-(BZ22*$BM22))/(1-$BM22))</f>
        <v>1412.26315789474</v>
      </c>
      <c r="CD22" s="221" t="str">
        <f aca="false">IF(CB22=0," ",(CB22-CC22)*100/CB22)</f>
        <v> </v>
      </c>
      <c r="CE22" s="247" t="n">
        <f aca="false">IF(BZ22=0," ",($AB$12-BZ22)*100/$AB$12)</f>
        <v>94.3052391799544</v>
      </c>
      <c r="CF22" s="221" t="n">
        <f aca="false">IF(BZ22=0," ",($AB$12*$BK22+CC22*(2*$BG22-$BK22))/(2*$BG22))</f>
        <v>1398.59453560372</v>
      </c>
      <c r="CG22" s="247" t="n">
        <f aca="false">IF(BZ22=0," ",(CF22-BZ22)*100/CF22)</f>
        <v>98.212491228617</v>
      </c>
      <c r="CH22" s="250" t="n">
        <v>0</v>
      </c>
      <c r="CI22" s="250"/>
      <c r="CJ22" s="250" t="n">
        <v>0.153</v>
      </c>
      <c r="CK22" s="246" t="str">
        <f aca="false">IF(CH22=0," ",($AB$18-(CH22*$BM22))/(1-$BM22))</f>
        <v> </v>
      </c>
      <c r="CL22" s="221" t="e">
        <f aca="false">IF(CJ22=0," ",(CJ22-CK22)*100/CJ22)</f>
        <v>#VALUE!</v>
      </c>
      <c r="CM22" s="247" t="str">
        <f aca="false">IF(CH22=0," ",($AB$18-CH22)*100/$AB$18)</f>
        <v> </v>
      </c>
      <c r="CN22" s="246" t="str">
        <f aca="false">IF(CH22=0," ",($AB$18*$BK22+CK22*(2*$BG22-$BK22))/(2*$BG22))</f>
        <v> </v>
      </c>
      <c r="CO22" s="247" t="str">
        <f aca="false">IF(CH22=0," ",(CN22-CH22)*100/CN22)</f>
        <v> </v>
      </c>
      <c r="CP22" s="242" t="n">
        <v>0.1</v>
      </c>
      <c r="CQ22" s="242" t="n">
        <v>3.6</v>
      </c>
      <c r="CR22" s="242" t="n">
        <v>8.18</v>
      </c>
      <c r="CS22" s="221" t="n">
        <f aca="false">IF(CP22=0," ",($AB$17-(CP22*$BM22))/(1-$BM22))</f>
        <v>11.8280701754386</v>
      </c>
      <c r="CT22" s="221" t="n">
        <f aca="false">IF(CR22=0," ",(CR22-CS22)*100/CR22)</f>
        <v>-44.5974349075623</v>
      </c>
      <c r="CU22" s="247" t="n">
        <f aca="false">IF(CP22=0," ",($AB$17-CP22)*100/$AB$17)</f>
        <v>97.2222222222222</v>
      </c>
      <c r="CV22" s="221" t="n">
        <f aca="false">IF(CP22=0," ",($AB$17*$BK22+CS22*(2*$BG22-$BK22))/(2*$BG22))</f>
        <v>11.7125141898865</v>
      </c>
      <c r="CW22" s="251" t="n">
        <f aca="false">IF(CP22=0," ",(CV22-CP22)*100/CV22)</f>
        <v>99.1462123470779</v>
      </c>
      <c r="CX22" s="139"/>
      <c r="CY22" s="190" t="s">
        <v>321</v>
      </c>
      <c r="CZ22" s="191" t="s">
        <v>104</v>
      </c>
      <c r="DA22" s="242" t="s">
        <v>316</v>
      </c>
      <c r="DB22" s="242" t="s">
        <v>316</v>
      </c>
      <c r="DC22" s="221" t="e">
        <f aca="false">AVERAGE(DA22:DB22)</f>
        <v>#DIV/0!</v>
      </c>
      <c r="DD22" s="221" t="e">
        <f aca="false">ABS((DA22-DB22)*100/DC22)</f>
        <v>#VALUE!</v>
      </c>
      <c r="DE22" s="242" t="n">
        <v>9.8</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42" t="s">
        <v>316</v>
      </c>
      <c r="DO22" s="242" t="n">
        <v>18</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7.4</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5.2</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e">
        <f aca="false">$DC16</f>
        <v>#DIV/0!</v>
      </c>
      <c r="ER22" s="247" t="str">
        <f aca="false">$DN16</f>
        <v>BMRL</v>
      </c>
      <c r="ES22" s="247" t="str">
        <f aca="false">$DX16</f>
        <v>BMRL</v>
      </c>
      <c r="ET22" s="251" t="str">
        <f aca="false">$EH16</f>
        <v>BMRL</v>
      </c>
      <c r="EU22" s="139"/>
      <c r="EV22" s="190" t="s">
        <v>351</v>
      </c>
      <c r="EW22" s="247" t="e">
        <f aca="false">$DC16</f>
        <v>#DIV/0!</v>
      </c>
      <c r="EX22" s="247" t="str">
        <f aca="false">$DN16</f>
        <v>BMRL</v>
      </c>
      <c r="EY22" s="247" t="str">
        <f aca="false">$DX16</f>
        <v>BMRL</v>
      </c>
      <c r="EZ22" s="251" t="str">
        <f aca="false">$EH16</f>
        <v>BMRL</v>
      </c>
      <c r="FA22" s="139"/>
      <c r="FB22" s="289"/>
      <c r="FC22" s="129"/>
    </row>
    <row r="23" customFormat="false" ht="16.5" hidden="false" customHeight="false" outlineLevel="0" collapsed="false">
      <c r="A23" s="178" t="s">
        <v>352</v>
      </c>
      <c r="B23" s="179" t="s">
        <v>146</v>
      </c>
      <c r="C23" s="139"/>
      <c r="D23" s="204" t="s">
        <v>353</v>
      </c>
      <c r="E23" s="290" t="n">
        <v>0.0025833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2.92</v>
      </c>
      <c r="AA23" s="221" t="n">
        <f aca="false">AA21-AA22</f>
        <v>2.85</v>
      </c>
      <c r="AB23" s="221" t="n">
        <f aca="false">AVERAGE(Z23:AA23)</f>
        <v>2.885</v>
      </c>
      <c r="AC23" s="222" t="n">
        <f aca="false">ABS((Z23-AA23)*100/AB23)</f>
        <v>2.42634315424611</v>
      </c>
      <c r="AD23" s="139"/>
      <c r="AE23" s="243" t="n">
        <v>35917</v>
      </c>
      <c r="AF23" s="244" t="n">
        <v>0.5</v>
      </c>
      <c r="AG23" s="242" t="n">
        <v>44</v>
      </c>
      <c r="AH23" s="245" t="n">
        <v>22</v>
      </c>
      <c r="AI23" s="245" t="n">
        <v>36</v>
      </c>
      <c r="AJ23" s="245" t="n">
        <v>36</v>
      </c>
      <c r="AK23" s="245" t="n">
        <v>350</v>
      </c>
      <c r="AL23" s="242" t="n">
        <v>6.55</v>
      </c>
      <c r="AM23" s="242" t="n">
        <v>6.6</v>
      </c>
      <c r="AN23" s="221" t="n">
        <f aca="false">AL23+AM23</f>
        <v>13.15</v>
      </c>
      <c r="AO23" s="246" t="n">
        <f aca="false">(0.0000005885777787*AK23)/($M$6*$E$23)</f>
        <v>0.23946816431812</v>
      </c>
      <c r="AP23" s="221" t="n">
        <f aca="false">AL23/AN23</f>
        <v>0.498098859315589</v>
      </c>
      <c r="AQ23" s="221" t="n">
        <f aca="false">(AK23-AN23)/AN23</f>
        <v>25.6159695817491</v>
      </c>
      <c r="AR23" s="221" t="n">
        <f aca="false">AL23/($M$5*2.628758183)</f>
        <v>14.9201844201078</v>
      </c>
      <c r="AS23" s="221" t="n">
        <f aca="false">AR23*1.03^($M$7-AH23)</f>
        <v>11.4350789892233</v>
      </c>
      <c r="AT23" s="247" t="n">
        <f aca="false">$AP$5*(1+AQ23-AP23+(AP23*$AI$5))/(1+AQ23-AP23-(AQ23*AP23*$AI$5))</f>
        <v>16.6660039432648</v>
      </c>
      <c r="AU23" s="247" t="n">
        <f aca="false">(AN23*$AP$5-AM23*AT23)/AL23</f>
        <v>3.28311053045072</v>
      </c>
      <c r="AV23" s="247" t="n">
        <f aca="false">($AP$5*AN23+AQ23*AN23*AT23)/AK23</f>
        <v>16.4155526522536</v>
      </c>
      <c r="AW23" s="247" t="n">
        <f aca="false">0.01*(((AV23+AT23)/2)-AU23)</f>
        <v>0.132576677673085</v>
      </c>
      <c r="AX23" s="247" t="n">
        <f aca="false">((AI23+AJ23)/2)-AW23</f>
        <v>35.8674233223269</v>
      </c>
      <c r="AY23" s="248" t="n">
        <f aca="false">AS23/AX23</f>
        <v>0.318815179068221</v>
      </c>
      <c r="AZ23" s="139"/>
      <c r="BA23" s="243" t="n">
        <v>35919</v>
      </c>
      <c r="BB23" s="244" t="n">
        <v>0.333333333333333</v>
      </c>
      <c r="BC23" s="242" t="n">
        <v>38</v>
      </c>
      <c r="BD23" s="245" t="n">
        <v>23.9</v>
      </c>
      <c r="BE23" s="245" t="n">
        <v>48</v>
      </c>
      <c r="BF23" s="245" t="n">
        <v>48</v>
      </c>
      <c r="BG23" s="245" t="n">
        <v>330</v>
      </c>
      <c r="BH23" s="242" t="n">
        <v>6.65</v>
      </c>
      <c r="BI23" s="242" t="n">
        <v>2.8</v>
      </c>
      <c r="BJ23" s="249"/>
      <c r="BK23" s="221" t="n">
        <f aca="false">BH23+BI23</f>
        <v>9.45</v>
      </c>
      <c r="BL23" s="246" t="n">
        <f aca="false">(0.0000005885777787*BG23)/($M$6*$E$23)</f>
        <v>0.225784269214227</v>
      </c>
      <c r="BM23" s="221" t="n">
        <f aca="false">BH23/BK23</f>
        <v>0.703703703703704</v>
      </c>
      <c r="BN23" s="221" t="n">
        <f aca="false">(BG23-BK23)/BK23</f>
        <v>33.9206349206349</v>
      </c>
      <c r="BO23" s="221" t="n">
        <f aca="false">BH23/($M$5*2.628758183)</f>
        <v>15.147973495224</v>
      </c>
      <c r="BP23" s="221" t="n">
        <f aca="false">BO23*1.03^($M$7-BD23)</f>
        <v>10.975613046849</v>
      </c>
      <c r="BQ23" s="221" t="n">
        <f aca="false">$AB$12*(1+BN23-BM23+(BM23*$BE$5))/(1+BN23-BM23-(BN23*BM23*$BE$5))</f>
        <v>1410.89774968824</v>
      </c>
      <c r="BR23" s="221" t="n">
        <f aca="false">(BK23*$AB$12-BI23*BQ23)/BH23</f>
        <v>29.7798948681108</v>
      </c>
      <c r="BS23" s="221" t="n">
        <f aca="false">($AB$12*BK23+BN23*BK23*BQ23)/BG23</f>
        <v>1383.0661323108</v>
      </c>
      <c r="BT23" s="247" t="n">
        <f aca="false">0.01*(((BS23+BQ23)/2)-BR23)</f>
        <v>13.6720204613141</v>
      </c>
      <c r="BU23" s="247" t="n">
        <f aca="false">((BE23+BF23)/2)-BT23</f>
        <v>34.3279795386859</v>
      </c>
      <c r="BV23" s="246" t="n">
        <f aca="false">BP23/BU23</f>
        <v>0.319727906924438</v>
      </c>
      <c r="BW23" s="242"/>
      <c r="BX23" s="242"/>
      <c r="BY23" s="242"/>
      <c r="BZ23" s="242"/>
      <c r="CA23" s="242"/>
      <c r="CB23" s="242"/>
      <c r="CC23" s="221" t="str">
        <f aca="false">IF(BZ23=0," ",($AB$12-(BZ23*$BM23))/(1-$BM23))</f>
        <v> </v>
      </c>
      <c r="CD23" s="221" t="str">
        <f aca="false">IF(CB23=0," ",(CB23-CC23)*100/CB23)</f>
        <v> </v>
      </c>
      <c r="CE23" s="247" t="str">
        <f aca="false">IF(BZ23=0," ",($AB$12-BZ23)*100/$AB$12)</f>
        <v> </v>
      </c>
      <c r="CF23" s="221" t="str">
        <f aca="false">IF(BZ23=0," ",($AB$12*$BK23+CC23*(2*$BG23-$BK23))/(2*$BG23))</f>
        <v> </v>
      </c>
      <c r="CG23" s="247" t="str">
        <f aca="false">IF(BZ23=0," ",(CF23-BZ23)*100/CF23)</f>
        <v> </v>
      </c>
      <c r="CH23" s="250"/>
      <c r="CI23" s="250"/>
      <c r="CJ23" s="250" t="n">
        <v>0.16</v>
      </c>
      <c r="CK23" s="246" t="str">
        <f aca="false">IF(CH23=0," ",($AB$18-(CH23*$BM23))/(1-$BM23))</f>
        <v> </v>
      </c>
      <c r="CL23" s="221" t="e">
        <f aca="false">IF(CJ23=0," ",(CJ23-CK23)*100/CJ23)</f>
        <v>#VALUE!</v>
      </c>
      <c r="CM23" s="247" t="str">
        <f aca="false">IF(CH23=0," ",($AB$18-CH23)*100/$AB$18)</f>
        <v> </v>
      </c>
      <c r="CN23" s="246" t="str">
        <f aca="false">IF(CH23=0," ",($AB$18*$BK23+CK23*(2*$BG23-$BK23))/(2*$BG23))</f>
        <v> </v>
      </c>
      <c r="CO23" s="247" t="str">
        <f aca="false">IF(CH23=0," ",(CN23-CH23)*100/CN23)</f>
        <v> </v>
      </c>
      <c r="CP23" s="242" t="n">
        <v>0.16</v>
      </c>
      <c r="CQ23" s="242"/>
      <c r="CR23" s="242"/>
      <c r="CS23" s="221" t="n">
        <f aca="false">IF(CP23=0," ",($AB$17-(CP23*$BM23))/(1-$BM23))</f>
        <v>11.77</v>
      </c>
      <c r="CT23" s="221" t="str">
        <f aca="false">IF(CR23=0," ",(CR23-CS23)*100/CR23)</f>
        <v> </v>
      </c>
      <c r="CU23" s="247" t="n">
        <f aca="false">IF(CP23=0," ",($AB$17-CP23)*100/$AB$17)</f>
        <v>95.5555555555556</v>
      </c>
      <c r="CV23" s="221" t="n">
        <f aca="false">IF(CP23=0," ",($AB$17*$BK23+CS23*(2*$BG23-$BK23))/(2*$BG23))</f>
        <v>11.6530204545455</v>
      </c>
      <c r="CW23" s="251" t="n">
        <f aca="false">IF(CP23=0," ",(CV23-CP23)*100/CV23)</f>
        <v>98.6269654239079</v>
      </c>
      <c r="CX23" s="139"/>
      <c r="CY23" s="190" t="s">
        <v>326</v>
      </c>
      <c r="CZ23" s="191" t="s">
        <v>327</v>
      </c>
      <c r="DA23" s="250" t="n">
        <v>0.013</v>
      </c>
      <c r="DB23" s="250" t="s">
        <v>316</v>
      </c>
      <c r="DC23" s="246" t="n">
        <f aca="false">AVERAGE(DA23:DB23)</f>
        <v>0.013</v>
      </c>
      <c r="DD23" s="221" t="e">
        <f aca="false">ABS((DA23-DB23)*100/DC23)</f>
        <v>#VALUE!</v>
      </c>
      <c r="DE23" s="250" t="n">
        <v>0.163</v>
      </c>
      <c r="DF23" s="246" t="n">
        <f aca="false">($AB18-DC23*$DA$5)/(1-$DA$5)</f>
        <v>0.181333333333333</v>
      </c>
      <c r="DG23" s="221" t="n">
        <f aca="false">(DE23-DF23)*100/DE23</f>
        <v>-11.2474437627812</v>
      </c>
      <c r="DH23" s="247" t="n">
        <f aca="false">($AB18-DC23)*100/$AB18</f>
        <v>79.5275590551181</v>
      </c>
      <c r="DI23" s="246" t="n">
        <f aca="false">(DA$6*$AB18+DF23*(2*DA$7-DA$6))/(2*DA$7)</f>
        <v>0.179704460784314</v>
      </c>
      <c r="DJ23" s="251" t="n">
        <f aca="false">(DI23-DC23)*100/DI23</f>
        <v>92.7659002212511</v>
      </c>
      <c r="DK23" s="139"/>
      <c r="DL23" s="190" t="s">
        <v>326</v>
      </c>
      <c r="DM23" s="191" t="s">
        <v>327</v>
      </c>
      <c r="DN23" s="250" t="s">
        <v>316</v>
      </c>
      <c r="DO23" s="250" t="n">
        <v>0.294</v>
      </c>
      <c r="DP23" s="246" t="e">
        <f aca="false">($AB18-DN23*$DN$5)/(1-$DN$5)</f>
        <v>#VALUE!</v>
      </c>
      <c r="DQ23" s="221" t="e">
        <f aca="false">(DO23-DP23)*100/DO23</f>
        <v>#VALUE!</v>
      </c>
      <c r="DR23" s="247" t="e">
        <f aca="false">($AB18-DN23)*100/$AB18</f>
        <v>#VALUE!</v>
      </c>
      <c r="DS23" s="246" t="e">
        <f aca="false">(DN$6*$AB18+DP23*(2*DN$7-DN$6))/(2*DN$7)</f>
        <v>#VALUE!</v>
      </c>
      <c r="DT23" s="251" t="e">
        <f aca="false">(DS23-DN23)*100/DS23</f>
        <v>#VALUE!</v>
      </c>
      <c r="DU23" s="139"/>
      <c r="DV23" s="190" t="s">
        <v>326</v>
      </c>
      <c r="DW23" s="191" t="s">
        <v>327</v>
      </c>
      <c r="DX23" s="250" t="s">
        <v>316</v>
      </c>
      <c r="DY23" s="250" t="n">
        <v>0.123</v>
      </c>
      <c r="DZ23" s="246" t="e">
        <f aca="false">($AB18-DX23*$DX$5)/(1-$DX$5)</f>
        <v>#VALUE!</v>
      </c>
      <c r="EA23" s="274" t="e">
        <f aca="false">(DY23-DZ23)*100/DY23</f>
        <v>#VALUE!</v>
      </c>
      <c r="EB23" s="221" t="e">
        <f aca="false">($AB18-DX23)*100/$AB18</f>
        <v>#VALUE!</v>
      </c>
      <c r="EC23" s="246" t="e">
        <f aca="false">(DX$6*$AB18+DZ23*(2*DX$7-DX$6))/(2*DX$7)</f>
        <v>#VALUE!</v>
      </c>
      <c r="ED23" s="222" t="e">
        <f aca="false">(EC23-DX23)*100/EC23</f>
        <v>#VALUE!</v>
      </c>
      <c r="EE23" s="139"/>
      <c r="EF23" s="190" t="s">
        <v>326</v>
      </c>
      <c r="EG23" s="191" t="s">
        <v>327</v>
      </c>
      <c r="EH23" s="250" t="s">
        <v>316</v>
      </c>
      <c r="EI23" s="250" t="n">
        <v>0.085</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240.08</v>
      </c>
      <c r="ER23" s="247" t="n">
        <f aca="false">$AB13</f>
        <v>240.08</v>
      </c>
      <c r="ES23" s="247" t="n">
        <f aca="false">$AB13</f>
        <v>240.08</v>
      </c>
      <c r="ET23" s="251" t="n">
        <f aca="false">$AB13</f>
        <v>240.08</v>
      </c>
      <c r="EU23" s="139"/>
      <c r="EV23" s="190" t="s">
        <v>356</v>
      </c>
      <c r="EW23" s="247" t="n">
        <f aca="false">$AB13</f>
        <v>240.08</v>
      </c>
      <c r="EX23" s="247" t="n">
        <f aca="false">$AB13</f>
        <v>240.08</v>
      </c>
      <c r="EY23" s="247" t="n">
        <f aca="false">$AB13</f>
        <v>240.08</v>
      </c>
      <c r="EZ23" s="251" t="n">
        <f aca="false">$AB13</f>
        <v>240.08</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12.1</v>
      </c>
      <c r="AA24" s="245" t="n">
        <v>12</v>
      </c>
      <c r="AB24" s="247" t="n">
        <f aca="false">AVERAGE(Z24:AA24)</f>
        <v>12.05</v>
      </c>
      <c r="AC24" s="222" t="n">
        <f aca="false">ABS((Z24-AA24)*100/AB24)</f>
        <v>0.829875518672196</v>
      </c>
      <c r="AD24" s="139"/>
      <c r="AE24" s="243" t="n">
        <v>35917</v>
      </c>
      <c r="AF24" s="244" t="n">
        <v>0.666666666666667</v>
      </c>
      <c r="AG24" s="242" t="n">
        <v>48</v>
      </c>
      <c r="AH24" s="245" t="n">
        <v>23.1</v>
      </c>
      <c r="AI24" s="245" t="n">
        <v>35</v>
      </c>
      <c r="AJ24" s="245" t="n">
        <v>35</v>
      </c>
      <c r="AK24" s="245" t="n">
        <v>340</v>
      </c>
      <c r="AL24" s="242" t="n">
        <v>6.6</v>
      </c>
      <c r="AM24" s="242" t="n">
        <v>6.6</v>
      </c>
      <c r="AN24" s="221" t="n">
        <f aca="false">AL24+AM24</f>
        <v>13.2</v>
      </c>
      <c r="AO24" s="246" t="n">
        <f aca="false">(0.0000005885777787*AK24)/($M$6*$E$23)</f>
        <v>0.232626216766173</v>
      </c>
      <c r="AP24" s="221" t="n">
        <f aca="false">AL24/AN24</f>
        <v>0.5</v>
      </c>
      <c r="AQ24" s="221" t="n">
        <f aca="false">(AK24-AN24)/AN24</f>
        <v>24.7575757575758</v>
      </c>
      <c r="AR24" s="221" t="n">
        <f aca="false">AL24/($M$5*2.628758183)</f>
        <v>15.0340789576659</v>
      </c>
      <c r="AS24" s="221" t="n">
        <f aca="false">AR24*1.03^($M$7-AH24)</f>
        <v>11.1537487486571</v>
      </c>
      <c r="AT24" s="247" t="n">
        <f aca="false">$AP$5*(1+AQ24-AP24+(AP24*$AI$5))/(1+AQ24-AP24-(AQ24*AP24*$AI$5))</f>
        <v>16.710084862838</v>
      </c>
      <c r="AU24" s="247" t="n">
        <f aca="false">(AN24*$AP$5-AM24*AT24)/AL24</f>
        <v>3.28991513716203</v>
      </c>
      <c r="AV24" s="247" t="n">
        <f aca="false">($AP$5*AN24+AQ24*AN24*AT24)/AK24</f>
        <v>16.4495756858101</v>
      </c>
      <c r="AW24" s="247" t="n">
        <f aca="false">0.01*(((AV24+AT24)/2)-AU24)</f>
        <v>0.13289915137162</v>
      </c>
      <c r="AX24" s="247" t="n">
        <f aca="false">((AI24+AJ24)/2)-AW24</f>
        <v>34.8671008486284</v>
      </c>
      <c r="AY24" s="248" t="n">
        <f aca="false">AS24/AX24</f>
        <v>0.319893208129916</v>
      </c>
      <c r="AZ24" s="139"/>
      <c r="BA24" s="243" t="n">
        <v>35919</v>
      </c>
      <c r="BB24" s="244" t="n">
        <v>0.5</v>
      </c>
      <c r="BC24" s="293" t="n">
        <v>42</v>
      </c>
      <c r="BD24" s="245" t="n">
        <v>25.1</v>
      </c>
      <c r="BE24" s="245" t="n">
        <v>47</v>
      </c>
      <c r="BF24" s="245" t="n">
        <v>47</v>
      </c>
      <c r="BG24" s="245" t="n">
        <v>340</v>
      </c>
      <c r="BH24" s="242" t="n">
        <v>6.7</v>
      </c>
      <c r="BI24" s="242" t="n">
        <v>2.8</v>
      </c>
      <c r="BJ24" s="249"/>
      <c r="BK24" s="221" t="n">
        <f aca="false">BH24+BI24</f>
        <v>9.5</v>
      </c>
      <c r="BL24" s="246" t="n">
        <f aca="false">(0.0000005885777787*BG24)/($M$6*$E$23)</f>
        <v>0.232626216766173</v>
      </c>
      <c r="BM24" s="221" t="n">
        <f aca="false">BH24/BK24</f>
        <v>0.705263157894737</v>
      </c>
      <c r="BN24" s="221" t="n">
        <f aca="false">(BG24-BK24)/BK24</f>
        <v>34.7894736842105</v>
      </c>
      <c r="BO24" s="221" t="n">
        <f aca="false">BH24/($M$5*2.628758183)</f>
        <v>15.261868032782</v>
      </c>
      <c r="BP24" s="221" t="n">
        <f aca="false">BO24*1.03^($M$7-BD24)</f>
        <v>10.672773062323</v>
      </c>
      <c r="BQ24" s="221" t="n">
        <f aca="false">$AB$12*(1+BN24-BM24+(BM24*$BE$5))/(1+BN24-BM24-(BN24*BM24*$BE$5))</f>
        <v>1417.82357487946</v>
      </c>
      <c r="BR24" s="221" t="n">
        <f aca="false">(BK24*$AB$12-BI24*BQ24)/BH24</f>
        <v>29.9394015429131</v>
      </c>
      <c r="BS24" s="221" t="n">
        <f aca="false">($AB$12*BK24+BN24*BK24*BQ24)/BG24</f>
        <v>1390.47409264018</v>
      </c>
      <c r="BT24" s="247" t="n">
        <f aca="false">0.01*(((BS24+BQ24)/2)-BR24)</f>
        <v>13.7420943221691</v>
      </c>
      <c r="BU24" s="247" t="n">
        <f aca="false">((BE24+BF24)/2)-BT24</f>
        <v>33.257905677831</v>
      </c>
      <c r="BV24" s="246" t="n">
        <f aca="false">BP24/BU24</f>
        <v>0.320909355078161</v>
      </c>
      <c r="BW24" s="242" t="n">
        <v>6.97</v>
      </c>
      <c r="BX24" s="242"/>
      <c r="BY24" s="242"/>
      <c r="BZ24" s="242"/>
      <c r="CA24" s="242"/>
      <c r="CB24" s="242"/>
      <c r="CC24" s="221" t="str">
        <f aca="false">IF(BZ24=0," ",($AB$12-(BZ24*$BM24))/(1-$BM24))</f>
        <v> </v>
      </c>
      <c r="CD24" s="221" t="str">
        <f aca="false">IF(CB24=0," ",(CB24-CC24)*100/CB24)</f>
        <v> </v>
      </c>
      <c r="CE24" s="247" t="str">
        <f aca="false">IF(BZ24=0," ",($AB$12-BZ24)*100/$AB$12)</f>
        <v> </v>
      </c>
      <c r="CF24" s="221" t="str">
        <f aca="false">IF(BZ24=0," ",($AB$12*$BK24+CC24*(2*$BG24-$BK24))/(2*$BG24))</f>
        <v> </v>
      </c>
      <c r="CG24" s="247" t="str">
        <f aca="false">IF(BZ24=0," ",(CF24-BZ24)*100/CF24)</f>
        <v> </v>
      </c>
      <c r="CH24" s="250"/>
      <c r="CI24" s="250"/>
      <c r="CJ24" s="250"/>
      <c r="CK24" s="246" t="str">
        <f aca="false">IF(CH24=0," ",($AB$18-(CH24*$BM24))/(1-$BM24))</f>
        <v> </v>
      </c>
      <c r="CL24" s="221" t="str">
        <f aca="false">IF(CJ24=0," ",(CJ24-CK24)*100/CJ24)</f>
        <v> </v>
      </c>
      <c r="CM24" s="247" t="str">
        <f aca="false">IF(CH24=0," ",($AB$18-CH24)*100/$AB$18)</f>
        <v> </v>
      </c>
      <c r="CN24" s="246" t="str">
        <f aca="false">IF(CH24=0," ",($AB$18*$BK24+CK24*(2*$BG24-$BK24))/(2*$BG24))</f>
        <v> </v>
      </c>
      <c r="CO24" s="247" t="str">
        <f aca="false">IF(CH24=0," ",(CN24-CH24)*100/CN24)</f>
        <v> </v>
      </c>
      <c r="CP24" s="242"/>
      <c r="CQ24" s="242"/>
      <c r="CR24" s="242"/>
      <c r="CS24" s="221" t="str">
        <f aca="false">IF(CP24=0," ",($AB$17-(CP24*$BM24))/(1-$BM24))</f>
        <v> </v>
      </c>
      <c r="CT24" s="221" t="str">
        <f aca="false">IF(CR24=0," ",(CR24-CS24)*100/CR24)</f>
        <v> </v>
      </c>
      <c r="CU24" s="247" t="str">
        <f aca="false">IF(CP24=0," ",($AB$17-CP24)*100/$AB$17)</f>
        <v> </v>
      </c>
      <c r="CV24" s="221" t="str">
        <f aca="false">IF(CP24=0," ",($AB$17*$BK24+CS24*(2*$BG24-$BK24))/(2*$BG24))</f>
        <v> </v>
      </c>
      <c r="CW24" s="251" t="str">
        <f aca="false">IF(CP24=0," ",(CV24-CP24)*100/CV24)</f>
        <v> </v>
      </c>
      <c r="CX24" s="139"/>
      <c r="CY24" s="190" t="s">
        <v>70</v>
      </c>
      <c r="CZ24" s="191" t="s">
        <v>333</v>
      </c>
      <c r="DA24" s="221" t="s">
        <v>361</v>
      </c>
      <c r="DB24" s="221" t="s">
        <v>361</v>
      </c>
      <c r="DC24" s="221" t="e">
        <f aca="false">AVERAGE(DA24:DB24)</f>
        <v>#DIV/0!</v>
      </c>
      <c r="DD24" s="221" t="e">
        <f aca="false">ABS((DA24-DB24)*100/DC24)</f>
        <v>#VALUE!</v>
      </c>
      <c r="DE24" s="221" t="n">
        <f aca="false">DE23*100/DE22</f>
        <v>1.66326530612245</v>
      </c>
      <c r="DF24" s="193" t="s">
        <v>172</v>
      </c>
      <c r="DG24" s="262" t="s">
        <v>172</v>
      </c>
      <c r="DH24" s="263" t="s">
        <v>172</v>
      </c>
      <c r="DI24" s="193" t="s">
        <v>172</v>
      </c>
      <c r="DJ24" s="264" t="s">
        <v>172</v>
      </c>
      <c r="DK24" s="139"/>
      <c r="DL24" s="190" t="s">
        <v>70</v>
      </c>
      <c r="DM24" s="191" t="s">
        <v>333</v>
      </c>
      <c r="DN24" s="221" t="s">
        <v>361</v>
      </c>
      <c r="DO24" s="221" t="n">
        <f aca="false">DO23*100/DO22</f>
        <v>1.63333333333333</v>
      </c>
      <c r="DP24" s="193" t="s">
        <v>172</v>
      </c>
      <c r="DQ24" s="262" t="s">
        <v>172</v>
      </c>
      <c r="DR24" s="263" t="s">
        <v>172</v>
      </c>
      <c r="DS24" s="193" t="s">
        <v>172</v>
      </c>
      <c r="DT24" s="264" t="s">
        <v>172</v>
      </c>
      <c r="DU24" s="139"/>
      <c r="DV24" s="190" t="s">
        <v>70</v>
      </c>
      <c r="DW24" s="191" t="s">
        <v>333</v>
      </c>
      <c r="DX24" s="221" t="s">
        <v>361</v>
      </c>
      <c r="DY24" s="221" t="n">
        <f aca="false">DY23*100/DY22</f>
        <v>1.66216216216216</v>
      </c>
      <c r="DZ24" s="193" t="s">
        <v>172</v>
      </c>
      <c r="EA24" s="262" t="s">
        <v>172</v>
      </c>
      <c r="EB24" s="263" t="s">
        <v>172</v>
      </c>
      <c r="EC24" s="193" t="s">
        <v>172</v>
      </c>
      <c r="ED24" s="264" t="s">
        <v>172</v>
      </c>
      <c r="EE24" s="139"/>
      <c r="EF24" s="190" t="s">
        <v>70</v>
      </c>
      <c r="EG24" s="191" t="s">
        <v>333</v>
      </c>
      <c r="EH24" s="221" t="s">
        <v>361</v>
      </c>
      <c r="EI24" s="221" t="n">
        <f aca="false">EI23*100/EI22</f>
        <v>1.63461538461538</v>
      </c>
      <c r="EJ24" s="193" t="s">
        <v>172</v>
      </c>
      <c r="EK24" s="262" t="s">
        <v>172</v>
      </c>
      <c r="EL24" s="263" t="s">
        <v>172</v>
      </c>
      <c r="EM24" s="193" t="s">
        <v>172</v>
      </c>
      <c r="EN24" s="264" t="s">
        <v>172</v>
      </c>
      <c r="EO24" s="139"/>
      <c r="EP24" s="190" t="s">
        <v>362</v>
      </c>
      <c r="EQ24" s="247" t="n">
        <f aca="false">$DC18</f>
        <v>4.705</v>
      </c>
      <c r="ER24" s="247" t="n">
        <f aca="false">$DN18</f>
        <v>8.03</v>
      </c>
      <c r="ES24" s="247" t="n">
        <f aca="false">$DX18</f>
        <v>3.2</v>
      </c>
      <c r="ET24" s="251" t="n">
        <f aca="false">$EH18</f>
        <v>2.29</v>
      </c>
      <c r="EU24" s="139"/>
      <c r="EV24" s="190" t="s">
        <v>362</v>
      </c>
      <c r="EW24" s="247" t="n">
        <f aca="false">$DC18</f>
        <v>4.705</v>
      </c>
      <c r="EX24" s="247" t="n">
        <f aca="false">$DN18</f>
        <v>8.03</v>
      </c>
      <c r="EY24" s="247" t="n">
        <f aca="false">$DX18</f>
        <v>3.2</v>
      </c>
      <c r="EZ24" s="251" t="n">
        <f aca="false">$EH18</f>
        <v>2.29</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12</v>
      </c>
      <c r="AA25" s="242" t="n">
        <v>8.06</v>
      </c>
      <c r="AB25" s="221" t="n">
        <f aca="false">AVERAGE(Z25:AA25)</f>
        <v>8.09</v>
      </c>
      <c r="AC25" s="222" t="n">
        <f aca="false">ABS((Z25-AA25)*100/AB25)</f>
        <v>0.741656365883791</v>
      </c>
      <c r="AD25" s="139"/>
      <c r="AE25" s="188"/>
      <c r="AF25" s="244"/>
      <c r="AG25" s="242"/>
      <c r="AH25" s="245"/>
      <c r="AI25" s="245"/>
      <c r="AJ25" s="245"/>
      <c r="AK25" s="245"/>
      <c r="AL25" s="242"/>
      <c r="AM25" s="242"/>
      <c r="AN25" s="221" t="n">
        <f aca="false">AL25+AM25</f>
        <v>0</v>
      </c>
      <c r="AO25" s="246" t="n">
        <f aca="false">(0.0000005885777787*AK25)/($M$6*$E$23)</f>
        <v>0</v>
      </c>
      <c r="AP25" s="221" t="e">
        <f aca="false">AL25/AN25</f>
        <v>#DIV/0!</v>
      </c>
      <c r="AQ25" s="221" t="e">
        <f aca="false">(AK25-AN25)/AN25</f>
        <v>#DIV/0!</v>
      </c>
      <c r="AR25" s="221" t="n">
        <f aca="false">AL25/($M$5*2.628758183)</f>
        <v>0</v>
      </c>
      <c r="AS25" s="221" t="n">
        <f aca="false">AR25*1.03^($M$7-AH25)</f>
        <v>0</v>
      </c>
      <c r="AT25" s="247" t="e">
        <f aca="false">$AP$5*(1+AQ25-AP25+(AP25*$AI$5))/(1+AQ25-AP25-(AQ25*AP25*$AI$5))</f>
        <v>#DIV/0!</v>
      </c>
      <c r="AU25" s="247" t="e">
        <f aca="false">(AN25*$AP$5-AM25*AT25)/AL25</f>
        <v>#DIV/0!</v>
      </c>
      <c r="AV25" s="247" t="e">
        <f aca="false">($AP$5*AN25+AQ25*AN25*AT25)/AK25</f>
        <v>#DIV/0!</v>
      </c>
      <c r="AW25" s="247" t="e">
        <f aca="false">0.01*(((AV25+AT25)/2)-AU25)</f>
        <v>#DIV/0!</v>
      </c>
      <c r="AX25" s="247" t="e">
        <f aca="false">((AI25+AJ25)/2)-AW25</f>
        <v>#DIV/0!</v>
      </c>
      <c r="AY25" s="248" t="e">
        <f aca="false">AS25/AX25</f>
        <v>#DIV/0!</v>
      </c>
      <c r="AZ25" s="139"/>
      <c r="BA25" s="243" t="n">
        <v>35919</v>
      </c>
      <c r="BB25" s="244" t="n">
        <v>0.666666666666667</v>
      </c>
      <c r="BC25" s="242" t="n">
        <v>46</v>
      </c>
      <c r="BD25" s="245" t="n">
        <v>26.4</v>
      </c>
      <c r="BE25" s="245" t="n">
        <v>46</v>
      </c>
      <c r="BF25" s="245" t="n">
        <v>46</v>
      </c>
      <c r="BG25" s="245" t="n">
        <v>330</v>
      </c>
      <c r="BH25" s="242" t="n">
        <v>6.7</v>
      </c>
      <c r="BI25" s="242" t="n">
        <v>2.9</v>
      </c>
      <c r="BJ25" s="249"/>
      <c r="BK25" s="221" t="n">
        <f aca="false">BH25+BI25</f>
        <v>9.6</v>
      </c>
      <c r="BL25" s="246" t="n">
        <f aca="false">(0.0000005885777787*BG25)/($M$6*$E$23)</f>
        <v>0.225784269214227</v>
      </c>
      <c r="BM25" s="221" t="n">
        <f aca="false">BH25/BK25</f>
        <v>0.697916666666667</v>
      </c>
      <c r="BN25" s="221" t="n">
        <f aca="false">(BG25-BK25)/BK25</f>
        <v>33.375</v>
      </c>
      <c r="BO25" s="221" t="n">
        <f aca="false">BH25/($M$5*2.628758183)</f>
        <v>15.261868032782</v>
      </c>
      <c r="BP25" s="221" t="n">
        <f aca="false">BO25*1.03^($M$7-BD25)</f>
        <v>10.2704360536241</v>
      </c>
      <c r="BQ25" s="221" t="n">
        <f aca="false">$AB$12*(1+BN25-BM25+(BM25*$BE$5))/(1+BN25-BM25-(BN25*BM25*$BE$5))</f>
        <v>1385.67953685395</v>
      </c>
      <c r="BR25" s="221" t="n">
        <f aca="false">(BK25*$AB$12-BI25*BQ25)/BH25</f>
        <v>29.2431855408291</v>
      </c>
      <c r="BS25" s="221" t="n">
        <f aca="false">($AB$12*BK25+BN25*BK25*BQ25)/BG25</f>
        <v>1358.1397685091</v>
      </c>
      <c r="BT25" s="247" t="n">
        <f aca="false">0.01*(((BS25+BQ25)/2)-BR25)</f>
        <v>13.426664671407</v>
      </c>
      <c r="BU25" s="247" t="n">
        <f aca="false">((BE25+BF25)/2)-BT25</f>
        <v>32.573335328593</v>
      </c>
      <c r="BV25" s="246" t="n">
        <f aca="false">BP25/BU25</f>
        <v>0.31530194713001</v>
      </c>
      <c r="BW25" s="242"/>
      <c r="BX25" s="242"/>
      <c r="BY25" s="242"/>
      <c r="BZ25" s="242" t="n">
        <v>10</v>
      </c>
      <c r="CA25" s="242"/>
      <c r="CB25" s="242"/>
      <c r="CC25" s="221" t="n">
        <f aca="false">IF(BZ25=0," ",($AB$12-(BZ25*$BM25))/(1-$BM25))</f>
        <v>1430.13793103448</v>
      </c>
      <c r="CD25" s="221" t="str">
        <f aca="false">IF(CB25=0," ",(CB25-CC25)*100/CB25)</f>
        <v> </v>
      </c>
      <c r="CE25" s="247" t="n">
        <f aca="false">IF(BZ25=0," ",($AB$12-BZ25)*100/$AB$12)</f>
        <v>97.7220956719818</v>
      </c>
      <c r="CF25" s="221" t="n">
        <f aca="false">IF(BZ25=0," ",($AB$12*$BK25+CC25*(2*$BG25-$BK25))/(2*$BG25))</f>
        <v>1415.72137931035</v>
      </c>
      <c r="CG25" s="247" t="n">
        <f aca="false">IF(BZ25=0," ",(CF25-BZ25)*100/CF25)</f>
        <v>99.2936463243303</v>
      </c>
      <c r="CH25" s="250" t="n">
        <v>0.001</v>
      </c>
      <c r="CI25" s="250"/>
      <c r="CJ25" s="250" t="n">
        <v>0.158</v>
      </c>
      <c r="CK25" s="246" t="n">
        <f aca="false">IF(CH25=0," ",($AB$18-(CH25*$BM25))/(1-$BM25))</f>
        <v>0.207896551724138</v>
      </c>
      <c r="CL25" s="221" t="n">
        <f aca="false">IF(CJ25=0," ",(CJ25-CK25)*100/CJ25)</f>
        <v>-31.5800960279354</v>
      </c>
      <c r="CM25" s="247" t="n">
        <f aca="false">IF(CH25=0," ",($AB$18-CH25)*100/$AB$18)</f>
        <v>98.4251968503937</v>
      </c>
      <c r="CN25" s="246" t="n">
        <f aca="false">IF(CH25=0," ",($AB$18*$BK25+CK25*(2*$BG25-$BK25))/(2*$BG25))</f>
        <v>0.205796238244514</v>
      </c>
      <c r="CO25" s="247" t="n">
        <f aca="false">IF(CH25=0," ",(CN25-CH25)*100/CN25)</f>
        <v>99.5140824688876</v>
      </c>
      <c r="CP25" s="242" t="n">
        <v>0.27</v>
      </c>
      <c r="CQ25" s="242"/>
      <c r="CR25" s="242"/>
      <c r="CS25" s="221" t="n">
        <f aca="false">IF(CP25=0," ",($AB$17-(CP25*$BM25))/(1-$BM25))</f>
        <v>11.2934482758621</v>
      </c>
      <c r="CT25" s="221" t="str">
        <f aca="false">IF(CR25=0," ",(CR25-CS25)*100/CR25)</f>
        <v> </v>
      </c>
      <c r="CU25" s="247" t="n">
        <f aca="false">IF(CP25=0," ",($AB$17-CP25)*100/$AB$17)</f>
        <v>92.5</v>
      </c>
      <c r="CV25" s="221" t="n">
        <f aca="false">IF(CP25=0," ",($AB$17*$BK25+CS25*(2*$BG25-$BK25))/(2*$BG25))</f>
        <v>11.1815435736677</v>
      </c>
      <c r="CW25" s="251" t="n">
        <f aca="false">IF(CP25=0," ",(CV25-CP25)*100/CV25)</f>
        <v>97.5853065525243</v>
      </c>
      <c r="CX25" s="139"/>
      <c r="CY25" s="190" t="s">
        <v>72</v>
      </c>
      <c r="CZ25" s="282" t="s">
        <v>340</v>
      </c>
      <c r="DA25" s="245" t="s">
        <v>316</v>
      </c>
      <c r="DB25" s="245" t="s">
        <v>316</v>
      </c>
      <c r="DC25" s="247" t="e">
        <f aca="false">AVERAGE(DA25:DB25)</f>
        <v>#DIV/0!</v>
      </c>
      <c r="DD25" s="221" t="e">
        <f aca="false">ABS((DA25-DB25)*100/DC25)</f>
        <v>#VALUE!</v>
      </c>
      <c r="DE25" s="193" t="s">
        <v>172</v>
      </c>
      <c r="DF25" s="247" t="e">
        <f aca="false">($AB20-DC25*$DA$5)/(1-$DA$5)</f>
        <v>#DIV/0!</v>
      </c>
      <c r="DG25" s="262" t="s">
        <v>172</v>
      </c>
      <c r="DH25" s="247" t="e">
        <f aca="false">($AB20-DC25)*100/$AB20</f>
        <v>#DIV/0!</v>
      </c>
      <c r="DI25" s="247" t="e">
        <f aca="false">(DA$6*$AB20+DF25*(2*DA$7-DA$6))/(2*DA$7)</f>
        <v>#DIV/0!</v>
      </c>
      <c r="DJ25" s="251" t="e">
        <f aca="false">(DI25-DC25)*100/DI25</f>
        <v>#DIV/0!</v>
      </c>
      <c r="DK25" s="139"/>
      <c r="DL25" s="190" t="s">
        <v>72</v>
      </c>
      <c r="DM25" s="282" t="s">
        <v>340</v>
      </c>
      <c r="DN25" s="245" t="n">
        <v>26</v>
      </c>
      <c r="DO25" s="263" t="s">
        <v>172</v>
      </c>
      <c r="DP25" s="247" t="n">
        <f aca="false">($AB20-DN25*$DN$5)/(1-$DN$5)</f>
        <v>491</v>
      </c>
      <c r="DQ25" s="262" t="s">
        <v>172</v>
      </c>
      <c r="DR25" s="247" t="n">
        <f aca="false">($AB20-DN25)*100/$AB20</f>
        <v>64.1379310344828</v>
      </c>
      <c r="DS25" s="247" t="n">
        <f aca="false">(DN$6*$AB20+DP25*(2*DN$7-DN$6))/(2*DN$7)</f>
        <v>486.507279411765</v>
      </c>
      <c r="DT25" s="251" t="n">
        <f aca="false">(DS25-DN25)*100/DS25</f>
        <v>94.6557839727626</v>
      </c>
      <c r="DU25" s="139"/>
      <c r="DV25" s="190" t="s">
        <v>72</v>
      </c>
      <c r="DW25" s="282" t="s">
        <v>340</v>
      </c>
      <c r="DX25" s="245" t="s">
        <v>316</v>
      </c>
      <c r="DY25" s="263" t="s">
        <v>172</v>
      </c>
      <c r="DZ25" s="247" t="e">
        <f aca="false">($AB20-DX25*$DX$5)/(1-$DX$5)</f>
        <v>#VALUE!</v>
      </c>
      <c r="EA25" s="265" t="s">
        <v>172</v>
      </c>
      <c r="EB25" s="221" t="e">
        <f aca="false">($AB20-DX25)*100/$AB20</f>
        <v>#VALUE!</v>
      </c>
      <c r="EC25" s="247" t="e">
        <f aca="false">(DX$6*$AB20+DZ25*(2*DX$7-DX$6))/(2*DX$7)</f>
        <v>#VALUE!</v>
      </c>
      <c r="ED25" s="222" t="e">
        <f aca="false">(EC25-DX25)*100/EC25</f>
        <v>#VALUE!</v>
      </c>
      <c r="EE25" s="139"/>
      <c r="EF25" s="190" t="s">
        <v>72</v>
      </c>
      <c r="EG25" s="282" t="s">
        <v>340</v>
      </c>
      <c r="EH25" s="245" t="s">
        <v>316</v>
      </c>
      <c r="EI25" s="263" t="s">
        <v>172</v>
      </c>
      <c r="EJ25" s="247" t="e">
        <f aca="false">($AB20-EH25*$EH$5)/(1-$EH$5)</f>
        <v>#VALUE!</v>
      </c>
      <c r="EK25" s="265" t="s">
        <v>172</v>
      </c>
      <c r="EL25" s="221" t="e">
        <f aca="false">($AB20-EH25)*100/$AB20</f>
        <v>#VALUE!</v>
      </c>
      <c r="EM25" s="247" t="e">
        <f aca="false">(EH$6*$AB20+EJ25*(2*EH$7-EH$6))/(2*EH$7)</f>
        <v>#VALUE!</v>
      </c>
      <c r="EN25" s="222" t="e">
        <f aca="false">(EM25-EH25)*100/EM25</f>
        <v>#VALUE!</v>
      </c>
      <c r="EO25" s="139"/>
      <c r="EP25" s="190" t="s">
        <v>367</v>
      </c>
      <c r="EQ25" s="247" t="n">
        <f aca="false">$AB14</f>
        <v>88.64</v>
      </c>
      <c r="ER25" s="247" t="n">
        <f aca="false">$AB14</f>
        <v>88.64</v>
      </c>
      <c r="ES25" s="247" t="n">
        <f aca="false">$AB14</f>
        <v>88.64</v>
      </c>
      <c r="ET25" s="251" t="n">
        <f aca="false">$AB14</f>
        <v>88.64</v>
      </c>
      <c r="EU25" s="139"/>
      <c r="EV25" s="190" t="s">
        <v>367</v>
      </c>
      <c r="EW25" s="247" t="n">
        <f aca="false">$AB14</f>
        <v>88.64</v>
      </c>
      <c r="EX25" s="247" t="n">
        <f aca="false">$AB14</f>
        <v>88.64</v>
      </c>
      <c r="EY25" s="247" t="n">
        <f aca="false">$AB14</f>
        <v>88.64</v>
      </c>
      <c r="EZ25" s="251" t="n">
        <f aca="false">$AB14</f>
        <v>88.64</v>
      </c>
      <c r="FA25" s="139"/>
      <c r="FB25" s="139"/>
      <c r="FC25" s="139"/>
    </row>
    <row r="26" customFormat="false" ht="17.25" hidden="false" customHeight="false" outlineLevel="0" collapsed="false">
      <c r="A26" s="178" t="s">
        <v>368</v>
      </c>
      <c r="B26" s="179" t="n">
        <v>604</v>
      </c>
      <c r="C26" s="139"/>
      <c r="D26" s="144" t="s">
        <v>369</v>
      </c>
      <c r="E26" s="150" t="n">
        <v>0.22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48</v>
      </c>
      <c r="AA26" s="245" t="n">
        <v>47.5</v>
      </c>
      <c r="AB26" s="247" t="n">
        <f aca="false">AVERAGE(Z26:AA26)</f>
        <v>47.75</v>
      </c>
      <c r="AC26" s="222" t="n">
        <f aca="false">ABS((Z26-AA26)*100/AB26)</f>
        <v>1.04712041884817</v>
      </c>
      <c r="AD26" s="139"/>
      <c r="AE26" s="188"/>
      <c r="AF26" s="29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5919</v>
      </c>
      <c r="BB26" s="244" t="n">
        <v>0.833333333333333</v>
      </c>
      <c r="BC26" s="242" t="n">
        <v>50</v>
      </c>
      <c r="BD26" s="245" t="n">
        <v>26</v>
      </c>
      <c r="BE26" s="245" t="n">
        <v>46</v>
      </c>
      <c r="BF26" s="245" t="n">
        <v>46</v>
      </c>
      <c r="BG26" s="245" t="n">
        <v>340</v>
      </c>
      <c r="BH26" s="242" t="n">
        <v>6.55</v>
      </c>
      <c r="BI26" s="242" t="n">
        <v>2.75</v>
      </c>
      <c r="BJ26" s="249"/>
      <c r="BK26" s="221" t="n">
        <f aca="false">BH26+BI26</f>
        <v>9.3</v>
      </c>
      <c r="BL26" s="246" t="n">
        <f aca="false">(0.0000005885777787*BG26)/($M$6*$E$23)</f>
        <v>0.232626216766173</v>
      </c>
      <c r="BM26" s="221" t="n">
        <f aca="false">BH26/BK26</f>
        <v>0.704301075268817</v>
      </c>
      <c r="BN26" s="221" t="n">
        <f aca="false">(BG26-BK26)/BK26</f>
        <v>35.5591397849462</v>
      </c>
      <c r="BO26" s="221" t="n">
        <f aca="false">BH26/($M$5*2.628758183)</f>
        <v>14.9201844201078</v>
      </c>
      <c r="BP26" s="221" t="n">
        <f aca="false">BO26*1.03^($M$7-BD26)</f>
        <v>10.1599195738178</v>
      </c>
      <c r="BQ26" s="221" t="n">
        <f aca="false">$AB$12*(1+BN26-BM26+(BM26*$BE$5))/(1+BN26-BM26-(BN26*BM26*$BE$5))</f>
        <v>1413.49439065755</v>
      </c>
      <c r="BR26" s="221" t="n">
        <f aca="false">(BK26*$AB$12-BI26*BQ26)/BH26</f>
        <v>29.8611336933936</v>
      </c>
      <c r="BS26" s="221" t="n">
        <f aca="false">($AB$12*BK26+BN26*BK26*BQ26)/BG26</f>
        <v>1386.8391029131</v>
      </c>
      <c r="BT26" s="247" t="n">
        <f aca="false">0.01*(((BS26+BQ26)/2)-BR26)</f>
        <v>13.7030561309193</v>
      </c>
      <c r="BU26" s="247" t="n">
        <f aca="false">((BE26+BF26)/2)-BT26</f>
        <v>32.2969438690807</v>
      </c>
      <c r="BV26" s="246" t="n">
        <f aca="false">BP26/BU26</f>
        <v>0.314578358094875</v>
      </c>
      <c r="BW26" s="242" t="n">
        <v>7.03</v>
      </c>
      <c r="BX26" s="242" t="n">
        <v>7.43</v>
      </c>
      <c r="BY26" s="242" t="n">
        <v>8.06</v>
      </c>
      <c r="BZ26" s="242" t="n">
        <v>25</v>
      </c>
      <c r="CA26" s="242" t="n">
        <v>435</v>
      </c>
      <c r="CB26" s="242" t="n">
        <v>1080</v>
      </c>
      <c r="CC26" s="221" t="n">
        <f aca="false">IF(BZ26=0," ",($AB$12-(BZ26*$BM26))/(1-$BM26))</f>
        <v>1425.07272727273</v>
      </c>
      <c r="CD26" s="221" t="n">
        <f aca="false">IF(CB26=0," ",(CB26-CC26)*100/CB26)</f>
        <v>-31.9511784511784</v>
      </c>
      <c r="CE26" s="247" t="n">
        <f aca="false">IF(BZ26=0," ",($AB$12-BZ26)*100/$AB$12)</f>
        <v>94.3052391799544</v>
      </c>
      <c r="CF26" s="221" t="n">
        <f aca="false">IF(BZ26=0," ",($AB$12*$BK26+CC26*(2*$BG26-$BK26))/(2*$BG26))</f>
        <v>1411.58673262032</v>
      </c>
      <c r="CG26" s="247" t="n">
        <f aca="false">IF(BZ26=0," ",(CF26-BZ26)*100/CF26)</f>
        <v>98.2289433994897</v>
      </c>
      <c r="CH26" s="250" t="n">
        <v>0.001</v>
      </c>
      <c r="CI26" s="250" t="n">
        <v>0.066</v>
      </c>
      <c r="CJ26" s="250" t="n">
        <v>0.161</v>
      </c>
      <c r="CK26" s="246" t="n">
        <f aca="false">IF(CH26=0," ",($AB$18-(CH26*$BM26))/(1-$BM26))</f>
        <v>0.212363636363636</v>
      </c>
      <c r="CL26" s="221" t="n">
        <f aca="false">IF(CJ26=0," ",(CJ26-CK26)*100/CJ26)</f>
        <v>-31.9028797289666</v>
      </c>
      <c r="CM26" s="247" t="n">
        <f aca="false">IF(CH26=0," ",($AB$18-CH26)*100/$AB$18)</f>
        <v>98.4251968503937</v>
      </c>
      <c r="CN26" s="246" t="n">
        <f aca="false">IF(CH26=0," ",($AB$18*$BK26+CK26*(2*$BG26-$BK26))/(2*$BG26))</f>
        <v>0.210327707219251</v>
      </c>
      <c r="CO26" s="247" t="n">
        <f aca="false">IF(CH26=0," ",(CN26-CH26)*100/CN26)</f>
        <v>99.5245514662709</v>
      </c>
      <c r="CP26" s="242"/>
      <c r="CQ26" s="242"/>
      <c r="CR26" s="242"/>
      <c r="CS26" s="221" t="str">
        <f aca="false">IF(CP26=0," ",($AB$17-(CP26*$BM26))/(1-$BM26))</f>
        <v> </v>
      </c>
      <c r="CT26" s="221" t="str">
        <f aca="false">IF(CR26=0," ",(CR26-CS26)*100/CR26)</f>
        <v> </v>
      </c>
      <c r="CU26" s="247" t="str">
        <f aca="false">IF(CP26=0," ",($AB$17-CP26)*100/$AB$17)</f>
        <v> </v>
      </c>
      <c r="CV26" s="221" t="str">
        <f aca="false">IF(CP26=0," ",($AB$17*$BK26+CS26*(2*$BG26-$BK26))/(2*$BG26))</f>
        <v> </v>
      </c>
      <c r="CW26" s="251" t="str">
        <f aca="false">IF(CP26=0," ",(CV26-CP26)*100/CV26)</f>
        <v> </v>
      </c>
      <c r="CX26" s="139"/>
      <c r="CY26" s="190" t="s">
        <v>345</v>
      </c>
      <c r="CZ26" s="191" t="s">
        <v>104</v>
      </c>
      <c r="DA26" s="242" t="n">
        <v>1.83</v>
      </c>
      <c r="DB26" s="242" t="n">
        <v>1.83</v>
      </c>
      <c r="DC26" s="221" t="n">
        <f aca="false">AVERAGE(DA26:DB26)</f>
        <v>1.83</v>
      </c>
      <c r="DD26" s="221" t="n">
        <f aca="false">ABS((DA26-DB26)*100/DC26)</f>
        <v>0</v>
      </c>
      <c r="DE26" s="193" t="s">
        <v>172</v>
      </c>
      <c r="DF26" s="193" t="s">
        <v>172</v>
      </c>
      <c r="DG26" s="262" t="s">
        <v>172</v>
      </c>
      <c r="DH26" s="263" t="s">
        <v>172</v>
      </c>
      <c r="DI26" s="193" t="s">
        <v>172</v>
      </c>
      <c r="DJ26" s="264" t="s">
        <v>172</v>
      </c>
      <c r="DK26" s="139"/>
      <c r="DL26" s="190" t="s">
        <v>345</v>
      </c>
      <c r="DM26" s="191" t="s">
        <v>104</v>
      </c>
      <c r="DN26" s="242" t="n">
        <v>1.98</v>
      </c>
      <c r="DO26" s="262" t="s">
        <v>172</v>
      </c>
      <c r="DP26" s="193" t="s">
        <v>172</v>
      </c>
      <c r="DQ26" s="262" t="s">
        <v>172</v>
      </c>
      <c r="DR26" s="263" t="s">
        <v>172</v>
      </c>
      <c r="DS26" s="193" t="s">
        <v>172</v>
      </c>
      <c r="DT26" s="264" t="s">
        <v>172</v>
      </c>
      <c r="DU26" s="139"/>
      <c r="DV26" s="190" t="s">
        <v>345</v>
      </c>
      <c r="DW26" s="191" t="s">
        <v>104</v>
      </c>
      <c r="DX26" s="242" t="n">
        <v>1.98</v>
      </c>
      <c r="DY26" s="262" t="s">
        <v>172</v>
      </c>
      <c r="DZ26" s="262" t="s">
        <v>172</v>
      </c>
      <c r="EA26" s="265" t="s">
        <v>172</v>
      </c>
      <c r="EB26" s="262" t="s">
        <v>172</v>
      </c>
      <c r="EC26" s="193" t="s">
        <v>172</v>
      </c>
      <c r="ED26" s="194" t="s">
        <v>172</v>
      </c>
      <c r="EE26" s="139"/>
      <c r="EF26" s="190" t="s">
        <v>345</v>
      </c>
      <c r="EG26" s="191" t="s">
        <v>104</v>
      </c>
      <c r="EH26" s="242" t="n">
        <v>1.86</v>
      </c>
      <c r="EI26" s="262" t="s">
        <v>172</v>
      </c>
      <c r="EJ26" s="262" t="s">
        <v>172</v>
      </c>
      <c r="EK26" s="262" t="s">
        <v>172</v>
      </c>
      <c r="EL26" s="262" t="s">
        <v>172</v>
      </c>
      <c r="EM26" s="262" t="s">
        <v>172</v>
      </c>
      <c r="EN26" s="194" t="s">
        <v>172</v>
      </c>
      <c r="EO26" s="139"/>
      <c r="EP26" s="275" t="s">
        <v>372</v>
      </c>
      <c r="EQ26" s="278" t="n">
        <f aca="false">$DC19</f>
        <v>1.7</v>
      </c>
      <c r="ER26" s="278" t="n">
        <f aca="false">$DN19</f>
        <v>2.9</v>
      </c>
      <c r="ES26" s="278" t="n">
        <f aca="false">$DX19</f>
        <v>1.15</v>
      </c>
      <c r="ET26" s="280" t="n">
        <f aca="false">$EH19</f>
        <v>0.82</v>
      </c>
      <c r="EU26" s="139"/>
      <c r="EV26" s="275" t="s">
        <v>372</v>
      </c>
      <c r="EW26" s="278" t="n">
        <f aca="false">$DC19</f>
        <v>1.7</v>
      </c>
      <c r="EX26" s="278" t="n">
        <f aca="false">$DN19</f>
        <v>2.9</v>
      </c>
      <c r="EY26" s="278" t="n">
        <f aca="false">$DX19</f>
        <v>1.15</v>
      </c>
      <c r="EZ26" s="280" t="n">
        <f aca="false">$EH19</f>
        <v>0.82</v>
      </c>
      <c r="FA26" s="139"/>
      <c r="FB26" s="139"/>
      <c r="FC26" s="139"/>
    </row>
    <row r="27" customFormat="false" ht="16.5" hidden="false" customHeight="false" outlineLevel="0" collapsed="false">
      <c r="A27" s="295" t="s">
        <v>373</v>
      </c>
      <c r="B27" s="296" t="s">
        <v>176</v>
      </c>
      <c r="C27" s="139"/>
      <c r="D27" s="297" t="s">
        <v>374</v>
      </c>
      <c r="E27" s="298" t="s">
        <v>509</v>
      </c>
      <c r="F27" s="135"/>
      <c r="G27" s="135"/>
      <c r="H27" s="139"/>
      <c r="I27" s="139"/>
      <c r="J27" s="139"/>
      <c r="K27" s="139"/>
      <c r="L27" s="139"/>
      <c r="M27" s="139"/>
      <c r="N27" s="139"/>
      <c r="O27" s="139"/>
      <c r="P27" s="139"/>
      <c r="Q27" s="299"/>
      <c r="R27" s="300"/>
      <c r="S27" s="139"/>
      <c r="T27" s="139"/>
      <c r="U27" s="139"/>
      <c r="V27" s="139"/>
      <c r="W27" s="139"/>
      <c r="X27" s="190" t="s">
        <v>376</v>
      </c>
      <c r="Y27" s="282" t="s">
        <v>377</v>
      </c>
      <c r="Z27" s="242" t="n">
        <v>440</v>
      </c>
      <c r="AA27" s="242" t="n">
        <v>395</v>
      </c>
      <c r="AB27" s="221" t="n">
        <f aca="false">AVERAGE(Z27:AA27)</f>
        <v>417.5</v>
      </c>
      <c r="AC27" s="222" t="n">
        <f aca="false">ABS((Z27-AA27)*100/AB27)</f>
        <v>10.7784431137725</v>
      </c>
      <c r="AD27" s="139"/>
      <c r="AE27" s="188"/>
      <c r="AF27" s="29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5920</v>
      </c>
      <c r="BB27" s="244" t="n">
        <v>0</v>
      </c>
      <c r="BC27" s="242" t="n">
        <v>54</v>
      </c>
      <c r="BD27" s="245" t="n">
        <v>25.2</v>
      </c>
      <c r="BE27" s="245" t="n">
        <v>47</v>
      </c>
      <c r="BF27" s="245" t="n">
        <v>47</v>
      </c>
      <c r="BG27" s="245" t="n">
        <v>350</v>
      </c>
      <c r="BH27" s="242" t="n">
        <v>6.65</v>
      </c>
      <c r="BI27" s="242" t="n">
        <v>2.8</v>
      </c>
      <c r="BJ27" s="249"/>
      <c r="BK27" s="221" t="n">
        <f aca="false">BH27+BI27</f>
        <v>9.45</v>
      </c>
      <c r="BL27" s="246" t="n">
        <f aca="false">(0.0000005885777787*BG27)/($M$6*$E$23)</f>
        <v>0.23946816431812</v>
      </c>
      <c r="BM27" s="221" t="n">
        <f aca="false">BH27/BK27</f>
        <v>0.703703703703704</v>
      </c>
      <c r="BN27" s="221" t="n">
        <f aca="false">(BG27-BK27)/BK27</f>
        <v>36.037037037037</v>
      </c>
      <c r="BO27" s="221" t="n">
        <f aca="false">BH27/($M$5*2.628758183)</f>
        <v>15.147973495224</v>
      </c>
      <c r="BP27" s="221" t="n">
        <f aca="false">BO27*1.03^($M$7-BD27)</f>
        <v>10.5618597236855</v>
      </c>
      <c r="BQ27" s="221" t="n">
        <f aca="false">$AB$12*(1+BN27-BM27+(BM27*$BE$5))/(1+BN27-BM27-(BN27*BM27*$BE$5))</f>
        <v>1410.82027580457</v>
      </c>
      <c r="BR27" s="221" t="n">
        <f aca="false">(BK27*$AB$12-BI27*BQ27)/BH27</f>
        <v>29.8125154507081</v>
      </c>
      <c r="BS27" s="221" t="n">
        <f aca="false">($AB$12*BK27+BN27*BK27*BQ27)/BG27</f>
        <v>1384.58112835784</v>
      </c>
      <c r="BT27" s="247" t="n">
        <f aca="false">0.01*(((BS27+BQ27)/2)-BR27)</f>
        <v>13.678881866305</v>
      </c>
      <c r="BU27" s="247" t="n">
        <f aca="false">((BE27+BF27)/2)-BT27</f>
        <v>33.321118133695</v>
      </c>
      <c r="BV27" s="246" t="n">
        <f aca="false">BP27/BU27</f>
        <v>0.316971947979293</v>
      </c>
      <c r="BW27" s="242"/>
      <c r="BX27" s="242"/>
      <c r="BY27" s="242"/>
      <c r="BZ27" s="242"/>
      <c r="CA27" s="242"/>
      <c r="CB27" s="242"/>
      <c r="CC27" s="221" t="str">
        <f aca="false">IF(BZ27=0," ",($AB$12-(BZ27*$BM27))/(1-$BM27))</f>
        <v> </v>
      </c>
      <c r="CD27" s="221" t="str">
        <f aca="false">IF(CB27=0," ",(CB27-CC27)*100/CB27)</f>
        <v> </v>
      </c>
      <c r="CE27" s="247" t="str">
        <f aca="false">IF(BZ27=0," ",($AB$12-BZ27)*100/$AB$12)</f>
        <v> </v>
      </c>
      <c r="CF27" s="221" t="str">
        <f aca="false">IF(BZ27=0," ",($AB$12*$BK27+CC27*(2*$BG27-$BK27))/(2*$BG27))</f>
        <v> </v>
      </c>
      <c r="CG27" s="247" t="str">
        <f aca="false">IF(BZ27=0," ",(CF27-BZ27)*100/CF27)</f>
        <v> </v>
      </c>
      <c r="CH27" s="250"/>
      <c r="CI27" s="250"/>
      <c r="CJ27" s="250"/>
      <c r="CK27" s="246" t="str">
        <f aca="false">IF(CH27=0," ",($AB$18-(CH27*$BM27))/(1-$BM27))</f>
        <v> </v>
      </c>
      <c r="CL27" s="221" t="str">
        <f aca="false">IF(CJ27=0," ",(CJ27-CK27)*100/CJ27)</f>
        <v> </v>
      </c>
      <c r="CM27" s="247" t="str">
        <f aca="false">IF(CH27=0," ",($AB$18-CH27)*100/$AB$18)</f>
        <v> </v>
      </c>
      <c r="CN27" s="246" t="str">
        <f aca="false">IF(CH27=0," ",($AB$18*$BK27+CK27*(2*$BG27-$BK27))/(2*$BG27))</f>
        <v> </v>
      </c>
      <c r="CO27" s="247" t="str">
        <f aca="false">IF(CH27=0," ",(CN27-CH27)*100/CN27)</f>
        <v> </v>
      </c>
      <c r="CP27" s="242"/>
      <c r="CQ27" s="242"/>
      <c r="CR27" s="242"/>
      <c r="CS27" s="221" t="str">
        <f aca="false">IF(CP27=0," ",($AB$17-(CP27*$BM27))/(1-$BM27))</f>
        <v> </v>
      </c>
      <c r="CT27" s="221" t="str">
        <f aca="false">IF(CR27=0," ",(CR27-CS27)*100/CR27)</f>
        <v> </v>
      </c>
      <c r="CU27" s="247" t="str">
        <f aca="false">IF(CP27=0," ",($AB$17-CP27)*100/$AB$17)</f>
        <v> </v>
      </c>
      <c r="CV27" s="221" t="str">
        <f aca="false">IF(CP27=0," ",($AB$17*$BK27+CS27*(2*$BG27-$BK27))/(2*$BG27))</f>
        <v> </v>
      </c>
      <c r="CW27" s="251" t="str">
        <f aca="false">IF(CP27=0," ",(CV27-CP27)*100/CV27)</f>
        <v> </v>
      </c>
      <c r="CX27" s="139"/>
      <c r="CY27" s="190" t="s">
        <v>350</v>
      </c>
      <c r="CZ27" s="191" t="s">
        <v>104</v>
      </c>
      <c r="DA27" s="242" t="n">
        <v>1.51</v>
      </c>
      <c r="DB27" s="242" t="n">
        <v>1.58</v>
      </c>
      <c r="DC27" s="221" t="n">
        <f aca="false">AVERAGE(DA27:DB27)</f>
        <v>1.545</v>
      </c>
      <c r="DD27" s="221" t="n">
        <f aca="false">ABS((DA27-DB27)*100/DC27)</f>
        <v>4.53074433656958</v>
      </c>
      <c r="DE27" s="193" t="s">
        <v>172</v>
      </c>
      <c r="DF27" s="193" t="s">
        <v>172</v>
      </c>
      <c r="DG27" s="262" t="s">
        <v>172</v>
      </c>
      <c r="DH27" s="263" t="s">
        <v>172</v>
      </c>
      <c r="DI27" s="193" t="s">
        <v>172</v>
      </c>
      <c r="DJ27" s="264" t="s">
        <v>172</v>
      </c>
      <c r="DK27" s="139"/>
      <c r="DL27" s="190" t="s">
        <v>350</v>
      </c>
      <c r="DM27" s="191" t="s">
        <v>104</v>
      </c>
      <c r="DN27" s="242" t="n">
        <v>1.66</v>
      </c>
      <c r="DO27" s="262" t="s">
        <v>172</v>
      </c>
      <c r="DP27" s="193" t="s">
        <v>172</v>
      </c>
      <c r="DQ27" s="262" t="s">
        <v>172</v>
      </c>
      <c r="DR27" s="263" t="s">
        <v>172</v>
      </c>
      <c r="DS27" s="193" t="s">
        <v>172</v>
      </c>
      <c r="DT27" s="264" t="s">
        <v>172</v>
      </c>
      <c r="DU27" s="139"/>
      <c r="DV27" s="190" t="s">
        <v>350</v>
      </c>
      <c r="DW27" s="191" t="s">
        <v>104</v>
      </c>
      <c r="DX27" s="242" t="n">
        <v>1.84</v>
      </c>
      <c r="DY27" s="262" t="s">
        <v>172</v>
      </c>
      <c r="DZ27" s="262" t="s">
        <v>172</v>
      </c>
      <c r="EA27" s="265" t="s">
        <v>172</v>
      </c>
      <c r="EB27" s="262" t="s">
        <v>172</v>
      </c>
      <c r="EC27" s="193" t="s">
        <v>172</v>
      </c>
      <c r="ED27" s="194" t="s">
        <v>172</v>
      </c>
      <c r="EE27" s="139"/>
      <c r="EF27" s="190" t="s">
        <v>350</v>
      </c>
      <c r="EG27" s="191" t="s">
        <v>104</v>
      </c>
      <c r="EH27" s="242" t="n">
        <v>1.68</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36</v>
      </c>
      <c r="AA28" s="242" t="n">
        <v>37</v>
      </c>
      <c r="AB28" s="221" t="n">
        <f aca="false">AVERAGE(Z28:AA28)</f>
        <v>36.5</v>
      </c>
      <c r="AC28" s="222" t="n">
        <f aca="false">ABS((Z28-AA28)*100/AB28)</f>
        <v>2.73972602739726</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5920</v>
      </c>
      <c r="BB28" s="244" t="n">
        <v>0.166666666666667</v>
      </c>
      <c r="BC28" s="242" t="n">
        <v>58</v>
      </c>
      <c r="BD28" s="245" t="n">
        <v>23.6</v>
      </c>
      <c r="BE28" s="245" t="n">
        <v>48</v>
      </c>
      <c r="BF28" s="245" t="n">
        <v>48</v>
      </c>
      <c r="BG28" s="245" t="n">
        <v>330</v>
      </c>
      <c r="BH28" s="242" t="n">
        <v>6.6</v>
      </c>
      <c r="BI28" s="242" t="n">
        <v>2.8</v>
      </c>
      <c r="BJ28" s="249"/>
      <c r="BK28" s="221" t="n">
        <f aca="false">BH28+BI28</f>
        <v>9.4</v>
      </c>
      <c r="BL28" s="246" t="n">
        <f aca="false">(0.0000005885777787*BG28)/($M$6*$E$23)</f>
        <v>0.225784269214227</v>
      </c>
      <c r="BM28" s="221" t="n">
        <f aca="false">BH28/BK28</f>
        <v>0.702127659574468</v>
      </c>
      <c r="BN28" s="221" t="n">
        <f aca="false">(BG28-BK28)/BK28</f>
        <v>34.1063829787234</v>
      </c>
      <c r="BO28" s="221" t="n">
        <f aca="false">BH28/($M$5*2.628758183)</f>
        <v>15.0340789576659</v>
      </c>
      <c r="BP28" s="221" t="n">
        <f aca="false">BO28*1.03^($M$7-BD28)</f>
        <v>10.9901152033401</v>
      </c>
      <c r="BQ28" s="221" t="n">
        <f aca="false">$AB$12*(1+BN28-BM28+(BM28*$BE$5))/(1+BN28-BM28-(BN28*BM28*$BE$5))</f>
        <v>1403.92651051131</v>
      </c>
      <c r="BR28" s="221" t="n">
        <f aca="false">(BK28*$AB$12-BI28*BQ28)/BH28</f>
        <v>29.6372379648969</v>
      </c>
      <c r="BS28" s="221" t="n">
        <f aca="false">($AB$12*BK28+BN28*BK28*BQ28)/BG28</f>
        <v>1376.44072506039</v>
      </c>
      <c r="BT28" s="247" t="n">
        <f aca="false">0.01*(((BS28+BQ28)/2)-BR28)</f>
        <v>13.6054637982095</v>
      </c>
      <c r="BU28" s="247" t="n">
        <f aca="false">((BE28+BF28)/2)-BT28</f>
        <v>34.3945362017905</v>
      </c>
      <c r="BV28" s="246" t="n">
        <f aca="false">BP28/BU28</f>
        <v>0.319530844633632</v>
      </c>
      <c r="BW28" s="242" t="n">
        <v>6.89</v>
      </c>
      <c r="BX28" s="242"/>
      <c r="BY28" s="242"/>
      <c r="BZ28" s="242" t="n">
        <v>10</v>
      </c>
      <c r="CA28" s="242"/>
      <c r="CB28" s="242"/>
      <c r="CC28" s="221" t="n">
        <f aca="false">IF(BZ28=0," ",($AB$12-(BZ28*$BM28))/(1-$BM28))</f>
        <v>1450.21428571429</v>
      </c>
      <c r="CD28" s="221" t="str">
        <f aca="false">IF(CB28=0," ",(CB28-CC28)*100/CB28)</f>
        <v> </v>
      </c>
      <c r="CE28" s="247" t="n">
        <f aca="false">IF(BZ28=0," ",($AB$12-BZ28)*100/$AB$12)</f>
        <v>97.7220956719818</v>
      </c>
      <c r="CF28" s="221" t="n">
        <f aca="false">IF(BZ28=0," ",($AB$12*$BK28+CC28*(2*$BG28-$BK28))/(2*$BG28))</f>
        <v>1435.81214285714</v>
      </c>
      <c r="CG28" s="247" t="n">
        <f aca="false">IF(BZ28=0," ",(CF28-BZ28)*100/CF28)</f>
        <v>99.3035300579015</v>
      </c>
      <c r="CH28" s="250" t="n">
        <v>0.001</v>
      </c>
      <c r="CI28" s="250"/>
      <c r="CJ28" s="250" t="n">
        <v>0.161</v>
      </c>
      <c r="CK28" s="246" t="n">
        <f aca="false">IF(CH28=0," ",($AB$18-(CH28*$BM28))/(1-$BM28))</f>
        <v>0.210821428571429</v>
      </c>
      <c r="CL28" s="221" t="n">
        <f aca="false">IF(CJ28=0," ",(CJ28-CK28)*100/CJ28)</f>
        <v>-30.9449866903283</v>
      </c>
      <c r="CM28" s="247" t="n">
        <f aca="false">IF(CH28=0," ",($AB$18-CH28)*100/$AB$18)</f>
        <v>98.4251968503937</v>
      </c>
      <c r="CN28" s="246" t="n">
        <f aca="false">IF(CH28=0," ",($AB$18*$BK28+CK28*(2*$BG28-$BK28))/(2*$BG28))</f>
        <v>0.208723214285714</v>
      </c>
      <c r="CO28" s="247" t="n">
        <f aca="false">IF(CH28=0," ",(CN28-CH28)*100/CN28)</f>
        <v>99.5208966077769</v>
      </c>
      <c r="CP28" s="242" t="n">
        <v>0.23</v>
      </c>
      <c r="CQ28" s="242"/>
      <c r="CR28" s="242"/>
      <c r="CS28" s="221" t="n">
        <f aca="false">IF(CP28=0," ",($AB$17-(CP28*$BM28))/(1-$BM28))</f>
        <v>11.5435714285714</v>
      </c>
      <c r="CT28" s="221" t="str">
        <f aca="false">IF(CR28=0," ",(CR28-CS28)*100/CR28)</f>
        <v> </v>
      </c>
      <c r="CU28" s="247" t="n">
        <f aca="false">IF(CP28=0," ",($AB$17-CP28)*100/$AB$17)</f>
        <v>93.6111111111111</v>
      </c>
      <c r="CV28" s="221" t="n">
        <f aca="false">IF(CP28=0," ",($AB$17*$BK28+CS28*(2*$BG28-$BK28))/(2*$BG28))</f>
        <v>11.4304357142857</v>
      </c>
      <c r="CW28" s="251" t="n">
        <f aca="false">IF(CP28=0," ",(CV28-CP28)*100/CV28)</f>
        <v>97.9878282355191</v>
      </c>
      <c r="CX28" s="139"/>
      <c r="CY28" s="190" t="s">
        <v>355</v>
      </c>
      <c r="CZ28" s="191" t="s">
        <v>104</v>
      </c>
      <c r="DA28" s="221" t="n">
        <f aca="false">DA26-DA27</f>
        <v>0.32</v>
      </c>
      <c r="DB28" s="221" t="n">
        <f aca="false">DB26-DB27</f>
        <v>0.25</v>
      </c>
      <c r="DC28" s="221" t="n">
        <f aca="false">AVERAGE(DA28:DB28)</f>
        <v>0.285</v>
      </c>
      <c r="DD28" s="221" t="n">
        <f aca="false">ABS((DA28-DB28)*100/DC28)</f>
        <v>24.561403508772</v>
      </c>
      <c r="DE28" s="193" t="s">
        <v>172</v>
      </c>
      <c r="DF28" s="221" t="n">
        <f aca="false">($AB23-DC28*$DA$5)/(1-$DA$5)</f>
        <v>8.95166666666666</v>
      </c>
      <c r="DG28" s="262" t="s">
        <v>172</v>
      </c>
      <c r="DH28" s="247" t="n">
        <f aca="false">($AB23-DC28)*100/$AB23</f>
        <v>90.1213171577123</v>
      </c>
      <c r="DI28" s="221" t="n">
        <f aca="false">(DA$6*$AB23+DF28*(2*DA$7-DA$6))/(2*DA$7)</f>
        <v>8.86780392156862</v>
      </c>
      <c r="DJ28" s="251" t="n">
        <f aca="false">(DI28-DC28)*100/DI28</f>
        <v>96.7861265030138</v>
      </c>
      <c r="DK28" s="139"/>
      <c r="DL28" s="190" t="s">
        <v>355</v>
      </c>
      <c r="DM28" s="191" t="s">
        <v>104</v>
      </c>
      <c r="DN28" s="221" t="n">
        <f aca="false">DN26-DN27</f>
        <v>0.32</v>
      </c>
      <c r="DO28" s="262" t="s">
        <v>172</v>
      </c>
      <c r="DP28" s="303" t="n">
        <f aca="false">($AB23-DN28*$DN$5)/(1-$DN$5)</f>
        <v>25.97</v>
      </c>
      <c r="DQ28" s="262" t="s">
        <v>172</v>
      </c>
      <c r="DR28" s="247" t="n">
        <f aca="false">($AB23-DN28)*100/$AB23</f>
        <v>88.9081455805892</v>
      </c>
      <c r="DS28" s="221" t="n">
        <f aca="false">(DN$6*$AB23+DP28*(2*DN$7-DN$6))/(2*DN$7)</f>
        <v>25.7221757352941</v>
      </c>
      <c r="DT28" s="251" t="n">
        <f aca="false">(DS28-DN28)*100/DS28</f>
        <v>98.7559372764843</v>
      </c>
      <c r="DU28" s="139"/>
      <c r="DV28" s="190" t="s">
        <v>355</v>
      </c>
      <c r="DW28" s="191" t="s">
        <v>104</v>
      </c>
      <c r="DX28" s="221" t="n">
        <f aca="false">DX26-DX27</f>
        <v>0.14</v>
      </c>
      <c r="DY28" s="262" t="s">
        <v>172</v>
      </c>
      <c r="DZ28" s="221" t="n">
        <f aca="false">($AB23-DX28*$DX$5)/(1-$DX$5)</f>
        <v>5.63</v>
      </c>
      <c r="EA28" s="265" t="s">
        <v>172</v>
      </c>
      <c r="EB28" s="221" t="n">
        <f aca="false">($AB23-DX28)*100/$AB23</f>
        <v>95.1473136915078</v>
      </c>
      <c r="EC28" s="303" t="n">
        <f aca="false">(DX$6*$AB23+DZ28*(2*DX$7-DX$6))/(2*DX$7)</f>
        <v>5.57671470588235</v>
      </c>
      <c r="ED28" s="222" t="n">
        <f aca="false">(EC28-DX28)*100/EC28</f>
        <v>97.4895613746867</v>
      </c>
      <c r="EE28" s="139"/>
      <c r="EF28" s="190" t="s">
        <v>355</v>
      </c>
      <c r="EG28" s="191" t="s">
        <v>104</v>
      </c>
      <c r="EH28" s="221" t="n">
        <f aca="false">EH26-EH27</f>
        <v>0.18</v>
      </c>
      <c r="EI28" s="262" t="s">
        <v>172</v>
      </c>
      <c r="EJ28" s="221" t="n">
        <f aca="false">($AB23-EH28*$EH$5)/(1-$EH$5)</f>
        <v>4.04428571428571</v>
      </c>
      <c r="EK28" s="265" t="s">
        <v>172</v>
      </c>
      <c r="EL28" s="221" t="n">
        <f aca="false">($AB23-EH28)*100/$AB23</f>
        <v>93.7608318890814</v>
      </c>
      <c r="EM28" s="303" t="n">
        <f aca="false">(EH$6*$AB23+EJ28*(2*EH$7-EH$6))/(2*EH$7)</f>
        <v>4.00564285714286</v>
      </c>
      <c r="EN28" s="222" t="n">
        <f aca="false">(EM28-EH28)*100/EM28</f>
        <v>95.506339271385</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21</v>
      </c>
      <c r="AA29" s="242" t="n">
        <v>22</v>
      </c>
      <c r="AB29" s="221" t="n">
        <f aca="false">AVERAGE(Z29:AA29)</f>
        <v>21.5</v>
      </c>
      <c r="AC29" s="222" t="n">
        <f aca="false">ABS((Z29-AA29)*100/AB29)</f>
        <v>4.65116279069768</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5920</v>
      </c>
      <c r="BB29" s="244" t="n">
        <v>0.333333333333333</v>
      </c>
      <c r="BC29" s="242" t="n">
        <v>62</v>
      </c>
      <c r="BD29" s="245" t="n">
        <v>23.5</v>
      </c>
      <c r="BE29" s="245" t="n">
        <v>49</v>
      </c>
      <c r="BF29" s="245" t="n">
        <v>49</v>
      </c>
      <c r="BG29" s="245" t="n">
        <v>330</v>
      </c>
      <c r="BH29" s="242" t="n">
        <v>6.65</v>
      </c>
      <c r="BI29" s="242" t="n">
        <v>2.8</v>
      </c>
      <c r="BJ29" s="249"/>
      <c r="BK29" s="221" t="n">
        <f aca="false">BH29+BI29</f>
        <v>9.45</v>
      </c>
      <c r="BL29" s="246" t="n">
        <f aca="false">(0.0000005885777787*BG29)/($M$6*$E$23)</f>
        <v>0.225784269214227</v>
      </c>
      <c r="BM29" s="221" t="n">
        <f aca="false">BH29/BK29</f>
        <v>0.703703703703704</v>
      </c>
      <c r="BN29" s="221" t="n">
        <f aca="false">(BG29-BK29)/BK29</f>
        <v>33.9206349206349</v>
      </c>
      <c r="BO29" s="221" t="n">
        <f aca="false">BH29/($M$5*2.628758183)</f>
        <v>15.147973495224</v>
      </c>
      <c r="BP29" s="221" t="n">
        <f aca="false">BO29*1.03^($M$7-BD29)</f>
        <v>11.1061536410362</v>
      </c>
      <c r="BQ29" s="221" t="n">
        <f aca="false">$AB$12*(1+BN29-BM29+(BM29*$BE$5))/(1+BN29-BM29-(BN29*BM29*$BE$5))</f>
        <v>1410.89774968824</v>
      </c>
      <c r="BR29" s="221" t="n">
        <f aca="false">(BK29*$AB$12-BI29*BQ29)/BH29</f>
        <v>29.7798948681108</v>
      </c>
      <c r="BS29" s="221" t="n">
        <f aca="false">($AB$12*BK29+BN29*BK29*BQ29)/BG29</f>
        <v>1383.0661323108</v>
      </c>
      <c r="BT29" s="247" t="n">
        <f aca="false">0.01*(((BS29+BQ29)/2)-BR29)</f>
        <v>13.6720204613141</v>
      </c>
      <c r="BU29" s="247" t="n">
        <f aca="false">((BE29+BF29)/2)-BT29</f>
        <v>35.3279795386859</v>
      </c>
      <c r="BV29" s="246" t="n">
        <f aca="false">BP29/BU29</f>
        <v>0.314372737588188</v>
      </c>
      <c r="BW29" s="242"/>
      <c r="BX29" s="242"/>
      <c r="BY29" s="242"/>
      <c r="BZ29" s="242"/>
      <c r="CA29" s="242"/>
      <c r="CB29" s="242"/>
      <c r="CC29" s="221" t="str">
        <f aca="false">IF(BZ29=0," ",($AB$12-(BZ29*$BM29))/(1-$BM29))</f>
        <v> </v>
      </c>
      <c r="CD29" s="221" t="str">
        <f aca="false">IF(CB29=0," ",(CB29-CC29)*100/CB29)</f>
        <v> </v>
      </c>
      <c r="CE29" s="247" t="str">
        <f aca="false">IF(BZ29=0," ",($AB$12-BZ29)*100/$AB$12)</f>
        <v> </v>
      </c>
      <c r="CF29" s="221" t="str">
        <f aca="false">IF(BZ29=0," ",($AB$12*$BK29+CC29*(2*$BG29-$BK29))/(2*$BG29))</f>
        <v> </v>
      </c>
      <c r="CG29" s="247" t="str">
        <f aca="false">IF(BZ29=0," ",(CF29-BZ29)*100/CF29)</f>
        <v> </v>
      </c>
      <c r="CH29" s="250"/>
      <c r="CI29" s="250"/>
      <c r="CJ29" s="250"/>
      <c r="CK29" s="246" t="str">
        <f aca="false">IF(CH29=0," ",($AB$18-(CH29*$BM29))/(1-$BM29))</f>
        <v> </v>
      </c>
      <c r="CL29" s="221" t="str">
        <f aca="false">IF(CJ29=0," ",(CJ29-CK29)*100/CJ29)</f>
        <v> </v>
      </c>
      <c r="CM29" s="247" t="str">
        <f aca="false">IF(CH29=0," ",($AB$18-CH29)*100/$AB$18)</f>
        <v> </v>
      </c>
      <c r="CN29" s="246" t="str">
        <f aca="false">IF(CH29=0," ",($AB$18*$BK29+CK29*(2*$BG29-$BK29))/(2*$BG29))</f>
        <v> </v>
      </c>
      <c r="CO29" s="247" t="str">
        <f aca="false">IF(CH29=0," ",(CN29-CH29)*100/CN29)</f>
        <v> </v>
      </c>
      <c r="CP29" s="242"/>
      <c r="CQ29" s="242"/>
      <c r="CR29" s="242"/>
      <c r="CS29" s="221" t="str">
        <f aca="false">IF(CP29=0," ",($AB$17-(CP29*$BM29))/(1-$BM29))</f>
        <v> </v>
      </c>
      <c r="CT29" s="221" t="str">
        <f aca="false">IF(CR29=0," ",(CR29-CS29)*100/CR29)</f>
        <v> </v>
      </c>
      <c r="CU29" s="247" t="str">
        <f aca="false">IF(CP29=0," ",($AB$17-CP29)*100/$AB$17)</f>
        <v> </v>
      </c>
      <c r="CV29" s="221" t="str">
        <f aca="false">IF(CP29=0," ",($AB$17*$BK29+CS29*(2*$BG29-$BK29))/(2*$BG29))</f>
        <v> </v>
      </c>
      <c r="CW29" s="251" t="str">
        <f aca="false">IF(CP29=0," ",(CV29-CP29)*100/CV29)</f>
        <v> </v>
      </c>
      <c r="CX29" s="139"/>
      <c r="CY29" s="190" t="s">
        <v>360</v>
      </c>
      <c r="CZ29" s="258" t="s">
        <v>260</v>
      </c>
      <c r="DA29" s="245" t="n">
        <v>11.3</v>
      </c>
      <c r="DB29" s="245" t="n">
        <v>11.9</v>
      </c>
      <c r="DC29" s="247" t="n">
        <f aca="false">AVERAGE(DA29:DB29)</f>
        <v>11.6</v>
      </c>
      <c r="DD29" s="221" t="n">
        <f aca="false">ABS((DA29-DB29)*100/DC29)</f>
        <v>5.17241379310345</v>
      </c>
      <c r="DE29" s="193" t="s">
        <v>172</v>
      </c>
      <c r="DF29" s="193" t="s">
        <v>172</v>
      </c>
      <c r="DG29" s="262" t="s">
        <v>172</v>
      </c>
      <c r="DH29" s="263" t="s">
        <v>172</v>
      </c>
      <c r="DI29" s="193" t="s">
        <v>172</v>
      </c>
      <c r="DJ29" s="264" t="s">
        <v>172</v>
      </c>
      <c r="DK29" s="139"/>
      <c r="DL29" s="190" t="s">
        <v>360</v>
      </c>
      <c r="DM29" s="258" t="s">
        <v>260</v>
      </c>
      <c r="DN29" s="245" t="n">
        <v>12.4</v>
      </c>
      <c r="DO29" s="262" t="s">
        <v>172</v>
      </c>
      <c r="DP29" s="193" t="s">
        <v>172</v>
      </c>
      <c r="DQ29" s="262" t="s">
        <v>172</v>
      </c>
      <c r="DR29" s="263" t="s">
        <v>172</v>
      </c>
      <c r="DS29" s="262" t="s">
        <v>172</v>
      </c>
      <c r="DT29" s="264" t="s">
        <v>172</v>
      </c>
      <c r="DU29" s="139"/>
      <c r="DV29" s="190" t="s">
        <v>360</v>
      </c>
      <c r="DW29" s="258" t="s">
        <v>260</v>
      </c>
      <c r="DX29" s="245" t="n">
        <v>11.1</v>
      </c>
      <c r="DY29" s="262" t="s">
        <v>172</v>
      </c>
      <c r="DZ29" s="193" t="s">
        <v>172</v>
      </c>
      <c r="EA29" s="265" t="s">
        <v>172</v>
      </c>
      <c r="EB29" s="262" t="s">
        <v>172</v>
      </c>
      <c r="EC29" s="262" t="s">
        <v>172</v>
      </c>
      <c r="ED29" s="194" t="s">
        <v>172</v>
      </c>
      <c r="EE29" s="139"/>
      <c r="EF29" s="190" t="s">
        <v>360</v>
      </c>
      <c r="EG29" s="258" t="s">
        <v>260</v>
      </c>
      <c r="EH29" s="245" t="n">
        <v>12</v>
      </c>
      <c r="EI29" s="262" t="s">
        <v>172</v>
      </c>
      <c r="EJ29" s="262" t="s">
        <v>172</v>
      </c>
      <c r="EK29" s="262" t="s">
        <v>172</v>
      </c>
      <c r="EL29" s="262" t="s">
        <v>172</v>
      </c>
      <c r="EM29" s="262" t="s">
        <v>172</v>
      </c>
      <c r="EN29" s="194" t="s">
        <v>172</v>
      </c>
      <c r="EO29" s="139"/>
      <c r="EP29" s="304" t="s">
        <v>387</v>
      </c>
      <c r="EQ29" s="305" t="n">
        <f aca="false">(EQ7-72)*100/(EQ7-EQ8)</f>
        <v>-9.56663941128372</v>
      </c>
      <c r="ER29" s="305" t="n">
        <f aca="false">(ER7-72)*100/(ER7-ER8)</f>
        <v>-9.59803117309269</v>
      </c>
      <c r="ES29" s="305" t="n">
        <f aca="false">(ES7-72)*100/(ES7-ES8)</f>
        <v>-9.2053501180173</v>
      </c>
      <c r="ET29" s="306" t="n">
        <f aca="false">(ET7-72)*100/(ET7-ET8)</f>
        <v>-9.19088766692851</v>
      </c>
      <c r="EU29" s="139"/>
      <c r="EV29" s="304" t="s">
        <v>387</v>
      </c>
      <c r="EW29" s="305" t="n">
        <f aca="false">(EW7-36)*100/(EW7-EW8)</f>
        <v>49.3049877350777</v>
      </c>
      <c r="EX29" s="305" t="n">
        <f aca="false">(EX7-36)*100/(EX7-EX8)</f>
        <v>49.4667760459393</v>
      </c>
      <c r="EY29" s="305" t="n">
        <f aca="false">(EY7-36)*100/(EY7-EY8)</f>
        <v>47.4429583005508</v>
      </c>
      <c r="EZ29" s="306" t="n">
        <f aca="false">(EZ7-36)*100/(EZ7-EZ8)</f>
        <v>47.3684210526316</v>
      </c>
      <c r="FA29" s="139"/>
      <c r="FB29" s="139"/>
      <c r="FC29" s="139"/>
    </row>
    <row r="30" customFormat="false" ht="16.5" hidden="false" customHeight="false" outlineLevel="0" collapsed="false">
      <c r="A30" s="204" t="s">
        <v>388</v>
      </c>
      <c r="B30" s="307" t="n">
        <v>54</v>
      </c>
      <c r="C30" s="139"/>
      <c r="D30" s="295" t="s">
        <v>389</v>
      </c>
      <c r="E30" s="308" t="s">
        <v>510</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7.9</v>
      </c>
      <c r="AA30" s="242" t="n">
        <v>8.4</v>
      </c>
      <c r="AB30" s="221" t="n">
        <f aca="false">AVERAGE(Z30:AA30)</f>
        <v>8.15</v>
      </c>
      <c r="AC30" s="222" t="n">
        <f aca="false">ABS((Z30-AA30)*100/AB30)</f>
        <v>6.13496932515337</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5920</v>
      </c>
      <c r="BB30" s="244" t="n">
        <v>0.5</v>
      </c>
      <c r="BC30" s="242" t="n">
        <v>66</v>
      </c>
      <c r="BD30" s="245" t="n">
        <v>24.5</v>
      </c>
      <c r="BE30" s="245" t="n">
        <v>48</v>
      </c>
      <c r="BF30" s="245" t="n">
        <v>48</v>
      </c>
      <c r="BG30" s="245" t="n">
        <v>330</v>
      </c>
      <c r="BH30" s="242" t="n">
        <v>6.6</v>
      </c>
      <c r="BI30" s="242" t="n">
        <v>2.85</v>
      </c>
      <c r="BJ30" s="249"/>
      <c r="BK30" s="221" t="n">
        <f aca="false">BH30+BI30</f>
        <v>9.45</v>
      </c>
      <c r="BL30" s="246" t="n">
        <f aca="false">(0.0000005885777787*BG30)/($M$6*$E$23)</f>
        <v>0.225784269214227</v>
      </c>
      <c r="BM30" s="221" t="n">
        <f aca="false">BH30/BK30</f>
        <v>0.698412698412698</v>
      </c>
      <c r="BN30" s="221" t="n">
        <f aca="false">(BG30-BK30)/BK30</f>
        <v>33.9206349206349</v>
      </c>
      <c r="BO30" s="221" t="n">
        <f aca="false">BH30/($M$5*2.628758183)</f>
        <v>15.0340789576659</v>
      </c>
      <c r="BP30" s="221" t="n">
        <f aca="false">BO30*1.03^($M$7-BD30)</f>
        <v>10.7016007052834</v>
      </c>
      <c r="BQ30" s="221" t="n">
        <f aca="false">$AB$12*(1+BN30-BM30+(BM30*$BE$5))/(1+BN30-BM30-(BN30*BM30*$BE$5))</f>
        <v>1387.78698641096</v>
      </c>
      <c r="BR30" s="221" t="n">
        <f aca="false">(BK30*$AB$12-BI30*BQ30)/BH30</f>
        <v>29.2965285952675</v>
      </c>
      <c r="BS30" s="221" t="n">
        <f aca="false">($AB$12*BK30+BN30*BK30*BQ30)/BG30</f>
        <v>1360.61717725465</v>
      </c>
      <c r="BT30" s="247" t="n">
        <f aca="false">0.01*(((BS30+BQ30)/2)-BR30)</f>
        <v>13.4490555323753</v>
      </c>
      <c r="BU30" s="247" t="n">
        <f aca="false">((BE30+BF30)/2)-BT30</f>
        <v>34.5509444676247</v>
      </c>
      <c r="BV30" s="246" t="n">
        <f aca="false">BP30/BU30</f>
        <v>0.309733955762372</v>
      </c>
      <c r="BW30" s="242" t="n">
        <v>7.03</v>
      </c>
      <c r="BX30" s="242" t="n">
        <v>7.48</v>
      </c>
      <c r="BY30" s="242" t="n">
        <v>8.01</v>
      </c>
      <c r="BZ30" s="242" t="n">
        <v>35</v>
      </c>
      <c r="CA30" s="242" t="n">
        <v>440</v>
      </c>
      <c r="CB30" s="242" t="n">
        <v>1095</v>
      </c>
      <c r="CC30" s="221" t="n">
        <f aca="false">IF(BZ30=0," ",($AB$12-(BZ30*$BM30))/(1-$BM30))</f>
        <v>1374.57894736842</v>
      </c>
      <c r="CD30" s="221" t="n">
        <f aca="false">IF(CB30=0," ",(CB30-CC30)*100/CB30)</f>
        <v>-25.5323239605864</v>
      </c>
      <c r="CE30" s="247" t="n">
        <f aca="false">IF(BZ30=0," ",($AB$12-BZ30)*100/$AB$12)</f>
        <v>92.0273348519362</v>
      </c>
      <c r="CF30" s="221" t="n">
        <f aca="false">IF(BZ30=0," ",($AB$12*$BK30+CC30*(2*$BG30-$BK30))/(2*$BG30))</f>
        <v>1361.18315789474</v>
      </c>
      <c r="CG30" s="247" t="n">
        <f aca="false">IF(BZ30=0," ",(CF30-BZ30)*100/CF30)</f>
        <v>97.4287075330749</v>
      </c>
      <c r="CH30" s="250" t="n">
        <v>0</v>
      </c>
      <c r="CI30" s="250" t="n">
        <v>0.065</v>
      </c>
      <c r="CJ30" s="250" t="n">
        <v>0.165</v>
      </c>
      <c r="CK30" s="246" t="str">
        <f aca="false">IF(CH30=0," ",($AB$18-(CH30*$BM30))/(1-$BM30))</f>
        <v> </v>
      </c>
      <c r="CL30" s="221" t="e">
        <f aca="false">IF(CJ30=0," ",(CJ30-CK30)*100/CJ30)</f>
        <v>#VALUE!</v>
      </c>
      <c r="CM30" s="247" t="str">
        <f aca="false">IF(CH30=0," ",($AB$18-CH30)*100/$AB$18)</f>
        <v> </v>
      </c>
      <c r="CN30" s="246" t="str">
        <f aca="false">IF(CH30=0," ",($AB$18*$BK30+CK30*(2*$BG30-$BK30))/(2*$BG30))</f>
        <v> </v>
      </c>
      <c r="CO30" s="247" t="str">
        <f aca="false">IF(CH30=0," ",(CN30-CH30)*100/CN30)</f>
        <v> </v>
      </c>
      <c r="CP30" s="242" t="n">
        <v>0.15</v>
      </c>
      <c r="CQ30" s="242" t="n">
        <v>3.61</v>
      </c>
      <c r="CR30" s="242" t="n">
        <v>9.15</v>
      </c>
      <c r="CS30" s="221" t="n">
        <f aca="false">IF(CP30=0," ",($AB$17-(CP30*$BM30))/(1-$BM30))</f>
        <v>11.5894736842105</v>
      </c>
      <c r="CT30" s="221" t="n">
        <f aca="false">IF(CR30=0," ",(CR30-CS30)*100/CR30)</f>
        <v>-26.6609145815358</v>
      </c>
      <c r="CU30" s="247" t="n">
        <f aca="false">IF(CP30=0," ",($AB$17-CP30)*100/$AB$17)</f>
        <v>95.8333333333333</v>
      </c>
      <c r="CV30" s="221" t="n">
        <f aca="false">IF(CP30=0," ",($AB$17*$BK30+CS30*(2*$BG30-$BK30))/(2*$BG30))</f>
        <v>11.4750789473684</v>
      </c>
      <c r="CW30" s="251" t="n">
        <f aca="false">IF(CP30=0," ",(CV30-CP30)*100/CV30)</f>
        <v>98.6928194508466</v>
      </c>
      <c r="CX30" s="139"/>
      <c r="CY30" s="190" t="s">
        <v>366</v>
      </c>
      <c r="CZ30" s="191" t="s">
        <v>172</v>
      </c>
      <c r="DA30" s="242" t="n">
        <v>8.42</v>
      </c>
      <c r="DB30" s="242" t="n">
        <v>8.46</v>
      </c>
      <c r="DC30" s="221" t="n">
        <f aca="false">AVERAGE(DA30:DB30)</f>
        <v>8.44</v>
      </c>
      <c r="DD30" s="221" t="n">
        <f aca="false">ABS((DA30-DB30)*100/DC30)</f>
        <v>0.47393364928911</v>
      </c>
      <c r="DE30" s="193" t="s">
        <v>172</v>
      </c>
      <c r="DF30" s="193" t="s">
        <v>172</v>
      </c>
      <c r="DG30" s="262" t="s">
        <v>172</v>
      </c>
      <c r="DH30" s="263" t="s">
        <v>172</v>
      </c>
      <c r="DI30" s="193" t="s">
        <v>172</v>
      </c>
      <c r="DJ30" s="264" t="s">
        <v>172</v>
      </c>
      <c r="DK30" s="139"/>
      <c r="DL30" s="190" t="s">
        <v>366</v>
      </c>
      <c r="DM30" s="191" t="s">
        <v>172</v>
      </c>
      <c r="DN30" s="242" t="n">
        <v>8.5</v>
      </c>
      <c r="DO30" s="262" t="s">
        <v>172</v>
      </c>
      <c r="DP30" s="193" t="s">
        <v>172</v>
      </c>
      <c r="DQ30" s="262" t="s">
        <v>172</v>
      </c>
      <c r="DR30" s="263" t="s">
        <v>172</v>
      </c>
      <c r="DS30" s="262" t="s">
        <v>172</v>
      </c>
      <c r="DT30" s="264" t="s">
        <v>172</v>
      </c>
      <c r="DU30" s="139"/>
      <c r="DV30" s="190" t="s">
        <v>366</v>
      </c>
      <c r="DW30" s="191" t="s">
        <v>172</v>
      </c>
      <c r="DX30" s="242" t="n">
        <v>8.53</v>
      </c>
      <c r="DY30" s="262" t="s">
        <v>172</v>
      </c>
      <c r="DZ30" s="193" t="s">
        <v>172</v>
      </c>
      <c r="EA30" s="265" t="s">
        <v>172</v>
      </c>
      <c r="EB30" s="262" t="s">
        <v>172</v>
      </c>
      <c r="EC30" s="262" t="s">
        <v>172</v>
      </c>
      <c r="ED30" s="194" t="s">
        <v>172</v>
      </c>
      <c r="EE30" s="139"/>
      <c r="EF30" s="190" t="s">
        <v>366</v>
      </c>
      <c r="EG30" s="191" t="s">
        <v>172</v>
      </c>
      <c r="EH30" s="242" t="n">
        <v>8.45</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511</v>
      </c>
      <c r="F31" s="135"/>
      <c r="G31" s="135"/>
      <c r="H31" s="139"/>
      <c r="I31" s="139"/>
      <c r="J31" s="139"/>
      <c r="K31" s="139"/>
      <c r="L31" s="139"/>
      <c r="M31" s="139"/>
      <c r="N31" s="139"/>
      <c r="O31" s="139"/>
      <c r="P31" s="139"/>
      <c r="Q31" s="289"/>
      <c r="R31" s="139"/>
      <c r="S31" s="139"/>
      <c r="T31" s="139"/>
      <c r="U31" s="139"/>
      <c r="V31" s="139"/>
      <c r="W31" s="139"/>
      <c r="X31" s="302" t="s">
        <v>395</v>
      </c>
      <c r="Y31" s="282" t="s">
        <v>340</v>
      </c>
      <c r="Z31" s="242" t="s">
        <v>316</v>
      </c>
      <c r="AA31" s="242" t="s">
        <v>316</v>
      </c>
      <c r="AB31" s="221" t="e">
        <f aca="false">AVERAGE(Z31:AA31)</f>
        <v>#DIV/0!</v>
      </c>
      <c r="AC31" s="222" t="e">
        <f aca="false">ABS((Z31-AA31)*100/AB31)</f>
        <v>#VALUE!</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5920</v>
      </c>
      <c r="BB31" s="244" t="n">
        <v>0.666666666666667</v>
      </c>
      <c r="BC31" s="242" t="n">
        <v>70</v>
      </c>
      <c r="BD31" s="245" t="n">
        <v>25.8</v>
      </c>
      <c r="BE31" s="245" t="n">
        <v>47</v>
      </c>
      <c r="BF31" s="245" t="n">
        <v>47</v>
      </c>
      <c r="BG31" s="245" t="n">
        <v>330</v>
      </c>
      <c r="BH31" s="242" t="n">
        <v>6.65</v>
      </c>
      <c r="BI31" s="242" t="n">
        <v>2.8</v>
      </c>
      <c r="BJ31" s="249"/>
      <c r="BK31" s="221" t="n">
        <f aca="false">BH31+BI31</f>
        <v>9.45</v>
      </c>
      <c r="BL31" s="246" t="n">
        <f aca="false">(0.0000005885777787*BG31)/($M$6*$E$23)</f>
        <v>0.225784269214227</v>
      </c>
      <c r="BM31" s="221" t="n">
        <f aca="false">BH31/BK31</f>
        <v>0.703703703703704</v>
      </c>
      <c r="BN31" s="221" t="n">
        <f aca="false">(BG31-BK31)/BK31</f>
        <v>33.9206349206349</v>
      </c>
      <c r="BO31" s="221" t="n">
        <f aca="false">BH31/($M$5*2.628758183)</f>
        <v>15.147973495224</v>
      </c>
      <c r="BP31" s="221" t="n">
        <f aca="false">BO31*1.03^($M$7-BD31)</f>
        <v>10.3761934582867</v>
      </c>
      <c r="BQ31" s="221" t="n">
        <f aca="false">$AB$12*(1+BN31-BM31+(BM31*$BE$5))/(1+BN31-BM31-(BN31*BM31*$BE$5))</f>
        <v>1410.89774968824</v>
      </c>
      <c r="BR31" s="221" t="n">
        <f aca="false">(BK31*$AB$12-BI31*BQ31)/BH31</f>
        <v>29.7798948681108</v>
      </c>
      <c r="BS31" s="221" t="n">
        <f aca="false">($AB$12*BK31+BN31*BK31*BQ31)/BG31</f>
        <v>1383.0661323108</v>
      </c>
      <c r="BT31" s="247" t="n">
        <f aca="false">0.01*($CB$36-$BZ$31)</f>
        <v>18.67</v>
      </c>
      <c r="BU31" s="247" t="n">
        <f aca="false">((BE31+BF31)/2)-BT31</f>
        <v>28.33</v>
      </c>
      <c r="BV31" s="246" t="n">
        <f aca="false">BP31/BU31</f>
        <v>0.366261682255091</v>
      </c>
      <c r="BW31" s="242"/>
      <c r="BX31" s="242"/>
      <c r="BY31" s="242"/>
      <c r="BZ31" s="242" t="n">
        <v>30</v>
      </c>
      <c r="CA31" s="242"/>
      <c r="CB31" s="242"/>
      <c r="CC31" s="221" t="n">
        <f aca="false">IF(BZ31=0," ",($AB$12-(BZ31*$BM31))/(1-$BM31))</f>
        <v>1410.375</v>
      </c>
      <c r="CD31" s="221" t="str">
        <f aca="false">IF(CB31=0," ",(CB31-CC31)*100/CB31)</f>
        <v> </v>
      </c>
      <c r="CE31" s="247" t="n">
        <f aca="false">IF(BZ31=0," ",($AB$12-BZ31)*100/$AB$12)</f>
        <v>93.1662870159453</v>
      </c>
      <c r="CF31" s="221" t="n">
        <f aca="false">IF(BZ31=0," ",($AB$12*$BK31+CC31*(2*$BG31-$BK31))/(2*$BG31))</f>
        <v>1396.46667613636</v>
      </c>
      <c r="CG31" s="247" t="n">
        <f aca="false">IF(BZ31=0," ",(CF31-BZ31)*100/CF31)</f>
        <v>97.8517210247364</v>
      </c>
      <c r="CH31" s="250"/>
      <c r="CI31" s="250"/>
      <c r="CJ31" s="250"/>
      <c r="CK31" s="246" t="str">
        <f aca="false">IF(CH31=0," ",($AB$18-(CH31*$BM31))/(1-$BM31))</f>
        <v> </v>
      </c>
      <c r="CL31" s="221" t="str">
        <f aca="false">IF(CJ31=0," ",(CJ31-CK31)*100/CJ31)</f>
        <v> </v>
      </c>
      <c r="CM31" s="247" t="str">
        <f aca="false">IF(CH31=0," ",($AB$18-CH31)*100/$AB$18)</f>
        <v> </v>
      </c>
      <c r="CN31" s="246" t="str">
        <f aca="false">IF(CH31=0," ",($AB$18*$BK31+CK31*(2*$BG31-$BK31))/(2*$BG31))</f>
        <v> </v>
      </c>
      <c r="CO31" s="247" t="str">
        <f aca="false">IF(CH31=0," ",(CN31-CH31)*100/CN31)</f>
        <v> </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48</v>
      </c>
      <c r="DB31" s="245" t="n">
        <v>48</v>
      </c>
      <c r="DC31" s="247" t="n">
        <f aca="false">AVERAGE(DA31:DB31)</f>
        <v>48</v>
      </c>
      <c r="DD31" s="221" t="n">
        <f aca="false">ABS((DA31-DB31)*100/DC31)</f>
        <v>0</v>
      </c>
      <c r="DE31" s="193" t="s">
        <v>172</v>
      </c>
      <c r="DF31" s="193" t="s">
        <v>172</v>
      </c>
      <c r="DG31" s="262" t="s">
        <v>172</v>
      </c>
      <c r="DH31" s="263" t="s">
        <v>172</v>
      </c>
      <c r="DI31" s="193" t="s">
        <v>172</v>
      </c>
      <c r="DJ31" s="264" t="s">
        <v>172</v>
      </c>
      <c r="DK31" s="139"/>
      <c r="DL31" s="190" t="s">
        <v>370</v>
      </c>
      <c r="DM31" s="191" t="s">
        <v>371</v>
      </c>
      <c r="DN31" s="245" t="n">
        <v>48</v>
      </c>
      <c r="DO31" s="262" t="s">
        <v>172</v>
      </c>
      <c r="DP31" s="193" t="s">
        <v>172</v>
      </c>
      <c r="DQ31" s="262" t="s">
        <v>172</v>
      </c>
      <c r="DR31" s="263" t="s">
        <v>172</v>
      </c>
      <c r="DS31" s="262" t="s">
        <v>172</v>
      </c>
      <c r="DT31" s="264" t="s">
        <v>172</v>
      </c>
      <c r="DU31" s="139"/>
      <c r="DV31" s="190" t="s">
        <v>370</v>
      </c>
      <c r="DW31" s="191" t="s">
        <v>371</v>
      </c>
      <c r="DX31" s="245" t="n">
        <v>47</v>
      </c>
      <c r="DY31" s="262" t="s">
        <v>172</v>
      </c>
      <c r="DZ31" s="193" t="s">
        <v>172</v>
      </c>
      <c r="EA31" s="265" t="s">
        <v>172</v>
      </c>
      <c r="EB31" s="262" t="s">
        <v>172</v>
      </c>
      <c r="EC31" s="262" t="s">
        <v>172</v>
      </c>
      <c r="ED31" s="194" t="s">
        <v>172</v>
      </c>
      <c r="EE31" s="139"/>
      <c r="EF31" s="190" t="s">
        <v>370</v>
      </c>
      <c r="EG31" s="191" t="s">
        <v>371</v>
      </c>
      <c r="EH31" s="245" t="n">
        <v>47.5</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22.3311529026983</v>
      </c>
      <c r="EX31" s="221" t="n">
        <f aca="false">IF(AND(0&lt;EX29,EX29&lt;100),(EX29/100)*(EX$10-EX$9)+EX$9,"NA")</f>
        <v>22.2598851517637</v>
      </c>
      <c r="EY31" s="221" t="n">
        <f aca="false">IF(AND(0&lt;EY29,EY29&lt;100),(EY29/100)*(EY$10-EY$9)+EY$9,"NA")</f>
        <v>23.1513768686074</v>
      </c>
      <c r="EZ31" s="222" t="n">
        <f aca="false">IF(AND(0&lt;EZ29,EZ29&lt;100),(EZ29/100)*(EZ$10-EZ$9)+EZ$9,"NA")</f>
        <v>23.1842105263158</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64.9</v>
      </c>
      <c r="AA32" s="221" t="n">
        <f aca="false">SUM(AA28:AA31)</f>
        <v>67.4</v>
      </c>
      <c r="AB32" s="221" t="n">
        <f aca="false">AVERAGE(Z32:AA32)</f>
        <v>66.15</v>
      </c>
      <c r="AC32" s="222" t="n">
        <f aca="false">ABS((Z32-AA32)*100/AB32)</f>
        <v>3.77928949357521</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5920</v>
      </c>
      <c r="BB32" s="244" t="n">
        <v>0.833333333333333</v>
      </c>
      <c r="BC32" s="242" t="n">
        <v>74</v>
      </c>
      <c r="BD32" s="245" t="n">
        <v>25.7</v>
      </c>
      <c r="BE32" s="245" t="n">
        <v>50</v>
      </c>
      <c r="BF32" s="245" t="n">
        <v>50</v>
      </c>
      <c r="BG32" s="245" t="n">
        <v>340</v>
      </c>
      <c r="BH32" s="242" t="n">
        <v>6.7</v>
      </c>
      <c r="BI32" s="242" t="n">
        <v>0.7</v>
      </c>
      <c r="BJ32" s="249"/>
      <c r="BK32" s="221" t="n">
        <f aca="false">BH32+BI32</f>
        <v>7.4</v>
      </c>
      <c r="BL32" s="246" t="n">
        <f aca="false">(0.0000005885777787*BG32)/($M$6*$E$23)</f>
        <v>0.232626216766173</v>
      </c>
      <c r="BM32" s="221" t="n">
        <f aca="false">BH32/BK32</f>
        <v>0.905405405405405</v>
      </c>
      <c r="BN32" s="221" t="n">
        <f aca="false">(BG32-BK32)/BK32</f>
        <v>44.9459459459459</v>
      </c>
      <c r="BO32" s="221" t="n">
        <f aca="false">BH32/($M$5*2.628758183)</f>
        <v>15.261868032782</v>
      </c>
      <c r="BP32" s="221" t="n">
        <f aca="false">BO32*1.03^($M$7-BD32)</f>
        <v>10.4851570583454</v>
      </c>
      <c r="BQ32" s="221" t="n">
        <f aca="false">$AB$12*(1+BN32-BM32+(BM32*$BE$5))/(1+BN32-BM32-(BN32*BM32*$BE$5))</f>
        <v>3860.57797366584</v>
      </c>
      <c r="BR32" s="221" t="n">
        <f aca="false">(BK32*$AB$12-BI32*BQ32)/BH32</f>
        <v>81.5217042438679</v>
      </c>
      <c r="BS32" s="221" t="n">
        <f aca="false">($AB$12*BK32+BN32*BK32*BQ32)/BG32</f>
        <v>3786.10833541546</v>
      </c>
      <c r="BT32" s="247" t="n">
        <f aca="false">0.01*($CB$36-$BZ$32)</f>
        <v>18.67</v>
      </c>
      <c r="BU32" s="247" t="n">
        <f aca="false">((BE32+BF32)/2)-BT32</f>
        <v>31.33</v>
      </c>
      <c r="BV32" s="246" t="n">
        <f aca="false">BP32/BU32</f>
        <v>0.334668275082842</v>
      </c>
      <c r="BW32" s="242" t="n">
        <v>6.83</v>
      </c>
      <c r="BX32" s="242"/>
      <c r="BY32" s="242"/>
      <c r="BZ32" s="242" t="n">
        <v>30</v>
      </c>
      <c r="CA32" s="242"/>
      <c r="CB32" s="242"/>
      <c r="CC32" s="221" t="n">
        <f aca="false">IF(BZ32=0," ",($AB$12-(BZ32*$BM32))/(1-$BM32))</f>
        <v>4353.71428571428</v>
      </c>
      <c r="CD32" s="221" t="str">
        <f aca="false">IF(CB32=0," ",(CB32-CC32)*100/CB32)</f>
        <v> </v>
      </c>
      <c r="CE32" s="247" t="n">
        <f aca="false">IF(BZ32=0," ",($AB$12-BZ32)*100/$AB$12)</f>
        <v>93.1662870159453</v>
      </c>
      <c r="CF32" s="221" t="n">
        <f aca="false">IF(BZ32=0," ",($AB$12*$BK32+CC32*(2*$BG32-$BK32))/(2*$BG32))</f>
        <v>4311.11298319328</v>
      </c>
      <c r="CG32" s="247" t="n">
        <f aca="false">IF(BZ32=0," ",(CF32-BZ32)*100/CF32)</f>
        <v>99.3041240135215</v>
      </c>
      <c r="CH32" s="250" t="n">
        <v>0</v>
      </c>
      <c r="CI32" s="250"/>
      <c r="CJ32" s="250" t="n">
        <v>0.216</v>
      </c>
      <c r="CK32" s="246" t="str">
        <f aca="false">IF(CH32=0," ",($AB$18-(CH32*$BM32))/(1-$BM32))</f>
        <v> </v>
      </c>
      <c r="CL32" s="221" t="e">
        <f aca="false">IF(CJ32=0," ",(CJ32-CK32)*100/CJ32)</f>
        <v>#VALUE!</v>
      </c>
      <c r="CM32" s="247" t="str">
        <f aca="false">IF(CH32=0," ",($AB$18-CH32)*100/$AB$18)</f>
        <v> </v>
      </c>
      <c r="CN32" s="246" t="str">
        <f aca="false">IF(CH32=0," ",($AB$18*$BK32+CK32*(2*$BG32-$BK32))/(2*$BG32))</f>
        <v> </v>
      </c>
      <c r="CO32" s="247" t="str">
        <f aca="false">IF(CH32=0," ",(CN32-CH32)*100/CN32)</f>
        <v> </v>
      </c>
      <c r="CP32" s="242" t="n">
        <v>0.4</v>
      </c>
      <c r="CQ32" s="242"/>
      <c r="CR32" s="242"/>
      <c r="CS32" s="221" t="n">
        <f aca="false">IF(CP32=0," ",($AB$17-(CP32*$BM32))/(1-$BM32))</f>
        <v>34.2285714285714</v>
      </c>
      <c r="CT32" s="221" t="str">
        <f aca="false">IF(CR32=0," ",(CR32-CS32)*100/CR32)</f>
        <v> </v>
      </c>
      <c r="CU32" s="247" t="n">
        <f aca="false">IF(CP32=0," ",($AB$17-CP32)*100/$AB$17)</f>
        <v>88.8888888888889</v>
      </c>
      <c r="CV32" s="221" t="n">
        <f aca="false">IF(CP32=0," ",($AB$17*$BK32+CS32*(2*$BG32-$BK32))/(2*$BG32))</f>
        <v>33.8952605042017</v>
      </c>
      <c r="CW32" s="251" t="n">
        <f aca="false">IF(CP32=0," ",(CV32-CP32)*100/CV32)</f>
        <v>98.8198940086316</v>
      </c>
      <c r="CX32" s="139"/>
      <c r="CY32" s="190" t="s">
        <v>376</v>
      </c>
      <c r="CZ32" s="282" t="s">
        <v>377</v>
      </c>
      <c r="DA32" s="242" t="n">
        <v>31</v>
      </c>
      <c r="DB32" s="242" t="s">
        <v>316</v>
      </c>
      <c r="DC32" s="221" t="n">
        <f aca="false">AVERAGE(DA32:DB32)</f>
        <v>31</v>
      </c>
      <c r="DD32" s="221" t="e">
        <f aca="false">ABS((DA32-DB32)*100/DC32)</f>
        <v>#VALUE!</v>
      </c>
      <c r="DE32" s="193" t="s">
        <v>172</v>
      </c>
      <c r="DF32" s="221" t="n">
        <f aca="false">($AB27-DC32*$DA$5)/(1-$DA$5)</f>
        <v>1319.33333333333</v>
      </c>
      <c r="DG32" s="262" t="s">
        <v>172</v>
      </c>
      <c r="DH32" s="247" t="n">
        <f aca="false">($AB27-DC32)*100/$AB27</f>
        <v>92.5748502994012</v>
      </c>
      <c r="DI32" s="221" t="n">
        <f aca="false">(DA$6*$AB27+DF32*(2*DA$7-DA$6))/(2*DA$7)</f>
        <v>1306.86681372549</v>
      </c>
      <c r="DJ32" s="251" t="n">
        <f aca="false">(DI32-DC32)*100/DI32</f>
        <v>97.627914361707</v>
      </c>
      <c r="DK32" s="139"/>
      <c r="DL32" s="190" t="s">
        <v>376</v>
      </c>
      <c r="DM32" s="282" t="s">
        <v>377</v>
      </c>
      <c r="DN32" s="242" t="n">
        <v>49</v>
      </c>
      <c r="DO32" s="262" t="s">
        <v>172</v>
      </c>
      <c r="DP32" s="221" t="n">
        <f aca="false">($AB27-DN32*$DN$5)/(1-$DN$5)</f>
        <v>3734</v>
      </c>
      <c r="DQ32" s="262" t="s">
        <v>172</v>
      </c>
      <c r="DR32" s="247" t="n">
        <f aca="false">($AB27-DN32)*100/$AB27</f>
        <v>88.2634730538922</v>
      </c>
      <c r="DS32" s="221" t="n">
        <f aca="false">(DN$6*$AB27+DP32*(2*DN$7-DN$6))/(2*DN$7)</f>
        <v>3698.39639705882</v>
      </c>
      <c r="DT32" s="251" t="n">
        <f aca="false">(DS32-DN32)*100/DS32</f>
        <v>98.6751014564321</v>
      </c>
      <c r="DU32" s="139"/>
      <c r="DV32" s="190" t="s">
        <v>376</v>
      </c>
      <c r="DW32" s="282" t="s">
        <v>377</v>
      </c>
      <c r="DX32" s="242" t="n">
        <v>190</v>
      </c>
      <c r="DY32" s="262" t="s">
        <v>172</v>
      </c>
      <c r="DZ32" s="221" t="n">
        <f aca="false">($AB27-DX32*$DX$5)/(1-$DX$5)</f>
        <v>645</v>
      </c>
      <c r="EA32" s="265" t="s">
        <v>172</v>
      </c>
      <c r="EB32" s="221" t="n">
        <f aca="false">($AB27-DX32)*100/$AB27</f>
        <v>54.4910179640719</v>
      </c>
      <c r="EC32" s="221" t="n">
        <f aca="false">(DX$6*$AB27+DZ32*(2*DX$7-DX$6))/(2*DX$7)</f>
        <v>640.583823529412</v>
      </c>
      <c r="ED32" s="222" t="n">
        <f aca="false">(EC32-DX32)*100/EC32</f>
        <v>70.3395569758286</v>
      </c>
      <c r="EE32" s="139"/>
      <c r="EF32" s="190" t="s">
        <v>376</v>
      </c>
      <c r="EG32" s="282" t="s">
        <v>377</v>
      </c>
      <c r="EH32" s="242" t="n">
        <v>28</v>
      </c>
      <c r="EI32" s="262" t="s">
        <v>172</v>
      </c>
      <c r="EJ32" s="221" t="n">
        <f aca="false">($AB27-EH32*$EH$5)/(1-$EH$5)</f>
        <v>584.428571428571</v>
      </c>
      <c r="EK32" s="265" t="s">
        <v>172</v>
      </c>
      <c r="EL32" s="221" t="n">
        <f aca="false">($AB27-EH32)*100/$AB27</f>
        <v>93.2934131736527</v>
      </c>
      <c r="EM32" s="221" t="n">
        <f aca="false">(EH$6*$AB27+EJ32*(2*EH$7-EH$6))/(2*EH$7)</f>
        <v>578.864285714286</v>
      </c>
      <c r="EN32" s="222" t="n">
        <f aca="false">(EM32-EH32)*100/EM32</f>
        <v>95.1629422144347</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n">
        <f aca="false">IF(AND(0&lt;EW29,EW29&lt;100),(EW29/100)*(EW$12-EW$11)+EW$11,"NA")</f>
        <v>226.936222403925</v>
      </c>
      <c r="EX32" s="221" t="n">
        <f aca="false">IF(AND(0&lt;EX29,EX29&lt;100),(EX29/100)*(EX$12-EX$11)+EX$11,"NA")</f>
        <v>235.214930270714</v>
      </c>
      <c r="EY32" s="221" t="n">
        <f aca="false">IF(AND(0&lt;EY29,EY29&lt;100),(EY29/100)*(EY$12-EY$11)+EY$11,"NA")</f>
        <v>309.567269866247</v>
      </c>
      <c r="EZ32" s="222" t="n">
        <f aca="false">IF(AND(0&lt;EZ29,EZ29&lt;100),(EZ29/100)*(EZ$12-EZ$11)+EZ$11,"NA")</f>
        <v>233</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s">
        <v>316</v>
      </c>
      <c r="AB33" s="221" t="e">
        <f aca="false">AVERAGE(Z33:AA33)</f>
        <v>#DIV/0!</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5921</v>
      </c>
      <c r="BB33" s="244" t="n">
        <v>0</v>
      </c>
      <c r="BC33" s="242" t="n">
        <v>78</v>
      </c>
      <c r="BD33" s="245" t="n">
        <v>25.5</v>
      </c>
      <c r="BE33" s="245" t="n">
        <v>50</v>
      </c>
      <c r="BF33" s="245" t="n">
        <v>50</v>
      </c>
      <c r="BG33" s="245" t="n">
        <v>350</v>
      </c>
      <c r="BH33" s="242" t="n">
        <v>6.7</v>
      </c>
      <c r="BI33" s="242" t="n">
        <v>0.7</v>
      </c>
      <c r="BJ33" s="249"/>
      <c r="BK33" s="221" t="n">
        <f aca="false">BH33+BI33</f>
        <v>7.4</v>
      </c>
      <c r="BL33" s="246" t="n">
        <f aca="false">(0.0000005885777787*BG33)/($M$6*$E$23)</f>
        <v>0.23946816431812</v>
      </c>
      <c r="BM33" s="221" t="n">
        <f aca="false">BH33/BK33</f>
        <v>0.905405405405405</v>
      </c>
      <c r="BN33" s="221" t="n">
        <f aca="false">(BG33-BK33)/BK33</f>
        <v>46.2972972972973</v>
      </c>
      <c r="BO33" s="221" t="n">
        <f aca="false">BH33/($M$5*2.628758183)</f>
        <v>15.261868032782</v>
      </c>
      <c r="BP33" s="221" t="n">
        <f aca="false">BO33*1.03^($M$7-BD33)</f>
        <v>10.5473263791408</v>
      </c>
      <c r="BQ33" s="221" t="n">
        <f aca="false">$AB$12*(1+BN33-BM33+(BM33*$BE$5))/(1+BN33-BM33-(BN33*BM33*$BE$5))</f>
        <v>3860.21308506258</v>
      </c>
      <c r="BR33" s="221" t="n">
        <f aca="false">(BK33*$AB$12-BI33*BQ33)/BH33</f>
        <v>81.5598269337601</v>
      </c>
      <c r="BS33" s="221" t="n">
        <f aca="false">($AB$12*BK33+BN33*BK33*BQ33)/BG33</f>
        <v>3787.87886554983</v>
      </c>
      <c r="BT33" s="247" t="n">
        <f aca="false">0.01*($CB$36-$BZ$34)</f>
        <v>18.52</v>
      </c>
      <c r="BU33" s="247" t="n">
        <f aca="false">((BE33+BF33)/2)-BT33</f>
        <v>31.48</v>
      </c>
      <c r="BV33" s="246" t="n">
        <f aca="false">BP33/BU33</f>
        <v>0.335048487266225</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c r="CI33" s="250"/>
      <c r="CJ33" s="250"/>
      <c r="CK33" s="246" t="str">
        <f aca="false">IF(CH33=0," ",($AB$18-(CH33*$BM33))/(1-$BM33))</f>
        <v> </v>
      </c>
      <c r="CL33" s="221" t="str">
        <f aca="false">IF(CJ33=0," ",(CJ33-CK33)*100/CJ33)</f>
        <v> </v>
      </c>
      <c r="CM33" s="247" t="str">
        <f aca="false">IF(CH33=0," ",($AB$18-CH33)*100/$AB$18)</f>
        <v> </v>
      </c>
      <c r="CN33" s="246" t="str">
        <f aca="false">IF(CH33=0," ",($AB$18*$BK33+CK33*(2*$BG33-$BK33))/(2*$BG33))</f>
        <v> </v>
      </c>
      <c r="CO33" s="247" t="str">
        <f aca="false">IF(CH33=0," ",(CN33-CH33)*100/CN33)</f>
        <v> </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n">
        <v>3.9</v>
      </c>
      <c r="DB33" s="242" t="n">
        <v>3.8</v>
      </c>
      <c r="DC33" s="221" t="n">
        <f aca="false">AVERAGE(DA33:DB33)</f>
        <v>3.85</v>
      </c>
      <c r="DD33" s="221" t="n">
        <f aca="false">ABS((DA33-DB33)*100/DC33)</f>
        <v>2.5974025974026</v>
      </c>
      <c r="DE33" s="193" t="s">
        <v>172</v>
      </c>
      <c r="DF33" s="221" t="n">
        <f aca="false">($AB28-DC33*$DA$5)/(1-$DA$5)</f>
        <v>112.683333333333</v>
      </c>
      <c r="DG33" s="262" t="s">
        <v>172</v>
      </c>
      <c r="DH33" s="247" t="n">
        <f aca="false">($AB28-DC33)*100/$AB28</f>
        <v>89.4520547945206</v>
      </c>
      <c r="DI33" s="221" t="n">
        <f aca="false">(DA$6*$AB28+DF33*(2*DA$7-DA$6))/(2*DA$7)</f>
        <v>111.630210784314</v>
      </c>
      <c r="DJ33" s="251" t="n">
        <f aca="false">(DI33-DC33)*100/DI33</f>
        <v>96.5511128457522</v>
      </c>
      <c r="DK33" s="139"/>
      <c r="DL33" s="302" t="s">
        <v>381</v>
      </c>
      <c r="DM33" s="282" t="s">
        <v>340</v>
      </c>
      <c r="DN33" s="242" t="n">
        <v>2.5</v>
      </c>
      <c r="DO33" s="262" t="s">
        <v>172</v>
      </c>
      <c r="DP33" s="221" t="n">
        <f aca="false">($AB28-DN33*$DN$5)/(1-$DN$5)</f>
        <v>342.5</v>
      </c>
      <c r="DQ33" s="262" t="s">
        <v>172</v>
      </c>
      <c r="DR33" s="247" t="n">
        <f aca="false">($AB28-DN33)*100/$AB28</f>
        <v>93.1506849315069</v>
      </c>
      <c r="DS33" s="221" t="n">
        <f aca="false">(DN$6*$AB28+DP33*(2*DN$7-DN$6))/(2*DN$7)</f>
        <v>339.215</v>
      </c>
      <c r="DT33" s="251" t="n">
        <f aca="false">(DS33-DN33)*100/DS33</f>
        <v>99.263004289315</v>
      </c>
      <c r="DU33" s="139"/>
      <c r="DV33" s="302" t="s">
        <v>381</v>
      </c>
      <c r="DW33" s="282" t="s">
        <v>340</v>
      </c>
      <c r="DX33" s="242" t="n">
        <v>2.6</v>
      </c>
      <c r="DY33" s="262" t="s">
        <v>172</v>
      </c>
      <c r="DZ33" s="221" t="n">
        <f aca="false">($AB28-DX33*$DX$5)/(1-$DX$5)</f>
        <v>70.4</v>
      </c>
      <c r="EA33" s="265" t="s">
        <v>172</v>
      </c>
      <c r="EB33" s="221" t="n">
        <f aca="false">($AB28-DX33)*100/$AB28</f>
        <v>92.8767123287671</v>
      </c>
      <c r="EC33" s="221" t="n">
        <f aca="false">(DX$6*$AB28+DZ33*(2*DX$7-DX$6))/(2*DX$7)</f>
        <v>69.7419411764706</v>
      </c>
      <c r="ED33" s="222" t="n">
        <f aca="false">(EC33-DX33)*100/EC33</f>
        <v>96.2719707020756</v>
      </c>
      <c r="EE33" s="139"/>
      <c r="EF33" s="302" t="s">
        <v>381</v>
      </c>
      <c r="EG33" s="282" t="s">
        <v>340</v>
      </c>
      <c r="EH33" s="242" t="n">
        <v>2.5</v>
      </c>
      <c r="EI33" s="262" t="s">
        <v>172</v>
      </c>
      <c r="EJ33" s="221" t="n">
        <f aca="false">($AB28-EH33*$EH$5)/(1-$EH$5)</f>
        <v>51.0714285714286</v>
      </c>
      <c r="EK33" s="265" t="s">
        <v>172</v>
      </c>
      <c r="EL33" s="221" t="n">
        <f aca="false">($AB28-EH33)*100/$AB28</f>
        <v>93.1506849315069</v>
      </c>
      <c r="EM33" s="221" t="n">
        <f aca="false">(EH$6*$AB28+EJ33*(2*EH$7-EH$6))/(2*EH$7)</f>
        <v>50.5857142857143</v>
      </c>
      <c r="EN33" s="222" t="n">
        <f aca="false">(EM33-EH33)*100/EM33</f>
        <v>95.0578932504942</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1.60307031888798</v>
      </c>
      <c r="EX33" s="221" t="n">
        <f aca="false">IF(AND(0&lt;EX29,EX29&lt;100),(EX29/100)*(EX$14-EX$13)+EX$13,"NA")</f>
        <v>1.61617719442166</v>
      </c>
      <c r="EY33" s="221" t="n">
        <f aca="false">IF(AND(0&lt;EY29,EY29&lt;100),(EY29/100)*(EY$14-EY$13)+EY$13,"NA")</f>
        <v>1.58269079464988</v>
      </c>
      <c r="EZ33" s="222" t="n">
        <f aca="false">IF(AND(0&lt;EZ29,EZ29&lt;100),(EZ29/100)*(EZ$14-EZ$13)+EZ$13,"NA")</f>
        <v>1.60368421052632</v>
      </c>
      <c r="FA33" s="139"/>
      <c r="FB33" s="139"/>
      <c r="FC33" s="139"/>
    </row>
    <row r="34" customFormat="false" ht="15.75" hidden="false" customHeight="false" outlineLevel="0" collapsed="false">
      <c r="A34" s="281"/>
      <c r="B34" s="139"/>
      <c r="C34" s="139"/>
      <c r="D34" s="295" t="s">
        <v>403</v>
      </c>
      <c r="E34" s="181" t="n">
        <v>7.5</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23</v>
      </c>
      <c r="AA34" s="242" t="n">
        <v>17</v>
      </c>
      <c r="AB34" s="221" t="n">
        <f aca="false">AVERAGE(Z34:AA34)</f>
        <v>20</v>
      </c>
      <c r="AC34" s="222" t="n">
        <f aca="false">ABS((Z34-AA34)*100/AB34)</f>
        <v>30</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5921</v>
      </c>
      <c r="BB34" s="244" t="n">
        <v>0.166666666666667</v>
      </c>
      <c r="BC34" s="242" t="n">
        <v>82</v>
      </c>
      <c r="BD34" s="245" t="n">
        <v>23.9</v>
      </c>
      <c r="BE34" s="245" t="n">
        <v>52</v>
      </c>
      <c r="BF34" s="245" t="n">
        <v>52</v>
      </c>
      <c r="BG34" s="245" t="n">
        <v>330</v>
      </c>
      <c r="BH34" s="242" t="n">
        <v>6.65</v>
      </c>
      <c r="BI34" s="242" t="n">
        <v>0.7</v>
      </c>
      <c r="BJ34" s="249"/>
      <c r="BK34" s="221" t="n">
        <f aca="false">BH34+BI34</f>
        <v>7.35</v>
      </c>
      <c r="BL34" s="246" t="n">
        <f aca="false">(0.0000005885777787*BG34)/($M$6*$E$23)</f>
        <v>0.225784269214227</v>
      </c>
      <c r="BM34" s="221" t="n">
        <f aca="false">BH34/BK34</f>
        <v>0.904761904761905</v>
      </c>
      <c r="BN34" s="221" t="n">
        <f aca="false">(BG34-BK34)/BK34</f>
        <v>43.8979591836735</v>
      </c>
      <c r="BO34" s="221" t="n">
        <f aca="false">BH34/($M$5*2.628758183)</f>
        <v>15.147973495224</v>
      </c>
      <c r="BP34" s="221" t="n">
        <f aca="false">BO34*1.03^($M$7-BD34)</f>
        <v>10.975613046849</v>
      </c>
      <c r="BQ34" s="221" t="n">
        <f aca="false">$AB$12*(1+BN34-BM34+(BM34*$BE$5))/(1+BN34-BM34-(BN34*BM34*$BE$5))</f>
        <v>3839.59573522586</v>
      </c>
      <c r="BR34" s="221" t="n">
        <f aca="false">(BK34*$AB$12-BI34*BQ34)/BH34</f>
        <v>81.0425541867513</v>
      </c>
      <c r="BS34" s="221" t="n">
        <f aca="false">($AB$12*BK34+BN34*BK34*BQ34)/BG34</f>
        <v>3763.85519385038</v>
      </c>
      <c r="BT34" s="247" t="n">
        <f aca="false">0.01*($CB$36-$BZ$34)</f>
        <v>18.52</v>
      </c>
      <c r="BU34" s="247" t="n">
        <f aca="false">((BE34+BF34)/2)-BT34</f>
        <v>33.48</v>
      </c>
      <c r="BV34" s="246" t="n">
        <f aca="false">BP34/BU34</f>
        <v>0.327825957193816</v>
      </c>
      <c r="BW34" s="242" t="n">
        <v>6.93</v>
      </c>
      <c r="BX34" s="242"/>
      <c r="BY34" s="242"/>
      <c r="BZ34" s="242" t="n">
        <v>45</v>
      </c>
      <c r="CA34" s="242"/>
      <c r="CB34" s="242"/>
      <c r="CC34" s="221" t="n">
        <f aca="false">IF(BZ34=0," ",($AB$12-(BZ34*$BM34))/(1-$BM34))</f>
        <v>4182</v>
      </c>
      <c r="CD34" s="221" t="str">
        <f aca="false">IF(CB34=0," ",(CB34-CC34)*100/CB34)</f>
        <v> </v>
      </c>
      <c r="CE34" s="247" t="n">
        <f aca="false">IF(BZ34=0," ",($AB$12-BZ34)*100/$AB$12)</f>
        <v>89.749430523918</v>
      </c>
      <c r="CF34" s="221" t="n">
        <f aca="false">IF(BZ34=0," ",($AB$12*$BK34+CC34*(2*$BG34-$BK34))/(2*$BG34))</f>
        <v>4140.31659090909</v>
      </c>
      <c r="CG34" s="247" t="n">
        <f aca="false">IF(BZ34=0," ",(CF34-BZ34)*100/CF34)</f>
        <v>98.9131265928116</v>
      </c>
      <c r="CH34" s="250" t="n">
        <v>0</v>
      </c>
      <c r="CI34" s="250"/>
      <c r="CJ34" s="250" t="n">
        <v>0.3</v>
      </c>
      <c r="CK34" s="246" t="str">
        <f aca="false">IF(CH34=0," ",($AB$18-(CH34*$BM34))/(1-$BM34))</f>
        <v> </v>
      </c>
      <c r="CL34" s="221" t="e">
        <f aca="false">IF(CJ34=0," ",(CJ34-CK34)*100/CJ34)</f>
        <v>#VALUE!</v>
      </c>
      <c r="CM34" s="247" t="str">
        <f aca="false">IF(CH34=0," ",($AB$18-CH34)*100/$AB$18)</f>
        <v> </v>
      </c>
      <c r="CN34" s="246" t="str">
        <f aca="false">IF(CH34=0," ",($AB$18*$BK34+CK34*(2*$BG34-$BK34))/(2*$BG34))</f>
        <v> </v>
      </c>
      <c r="CO34" s="247" t="str">
        <f aca="false">IF(CH34=0," ",(CN34-CH34)*100/CN34)</f>
        <v> </v>
      </c>
      <c r="CP34" s="242" t="n">
        <v>0.34</v>
      </c>
      <c r="CQ34" s="242"/>
      <c r="CR34" s="242"/>
      <c r="CS34" s="221" t="n">
        <f aca="false">IF(CP34=0," ",($AB$17-(CP34*$BM34))/(1-$BM34))</f>
        <v>34.57</v>
      </c>
      <c r="CT34" s="221" t="str">
        <f aca="false">IF(CR34=0," ",(CR34-CS34)*100/CR34)</f>
        <v> </v>
      </c>
      <c r="CU34" s="247" t="n">
        <f aca="false">IF(CP34=0," ",($AB$17-CP34)*100/$AB$17)</f>
        <v>90.5555555555556</v>
      </c>
      <c r="CV34" s="221" t="n">
        <f aca="false">IF(CP34=0," ",($AB$17*$BK34+CS34*(2*$BG34-$BK34))/(2*$BG34))</f>
        <v>34.2251068181818</v>
      </c>
      <c r="CW34" s="251" t="n">
        <f aca="false">IF(CP34=0," ",(CV34-CP34)*100/CV34)</f>
        <v>99.0065772422385</v>
      </c>
      <c r="CX34" s="139"/>
      <c r="CY34" s="302" t="s">
        <v>386</v>
      </c>
      <c r="CZ34" s="282" t="s">
        <v>340</v>
      </c>
      <c r="DA34" s="242" t="n">
        <v>1.2</v>
      </c>
      <c r="DB34" s="242" t="n">
        <v>1.1</v>
      </c>
      <c r="DC34" s="221" t="n">
        <f aca="false">AVERAGE(DA34:DB34)</f>
        <v>1.15</v>
      </c>
      <c r="DD34" s="221" t="n">
        <f aca="false">ABS((DA34-DB34)*100/DC34)</f>
        <v>8.69565217391303</v>
      </c>
      <c r="DE34" s="193" t="s">
        <v>172</v>
      </c>
      <c r="DF34" s="221" t="n">
        <f aca="false">($AB29-DC34*$DA$5)/(1-$DA$5)</f>
        <v>68.9833333333333</v>
      </c>
      <c r="DG34" s="262" t="s">
        <v>172</v>
      </c>
      <c r="DH34" s="247" t="n">
        <f aca="false">($AB29-DC34)*100/$AB29</f>
        <v>94.6511627906977</v>
      </c>
      <c r="DI34" s="221" t="n">
        <f aca="false">(DA$6*$AB29+DF34*(2*DA$7-DA$6))/(2*DA$7)</f>
        <v>68.3269460784314</v>
      </c>
      <c r="DJ34" s="251" t="n">
        <f aca="false">(DI34-DC34)*100/DI34</f>
        <v>98.3169158494514</v>
      </c>
      <c r="DK34" s="139"/>
      <c r="DL34" s="302" t="s">
        <v>386</v>
      </c>
      <c r="DM34" s="282" t="s">
        <v>340</v>
      </c>
      <c r="DN34" s="242" t="n">
        <v>1.3</v>
      </c>
      <c r="DO34" s="262" t="s">
        <v>172</v>
      </c>
      <c r="DP34" s="221" t="n">
        <f aca="false">($AB29-DN34*$DN$5)/(1-$DN$5)</f>
        <v>203.3</v>
      </c>
      <c r="DQ34" s="262" t="s">
        <v>172</v>
      </c>
      <c r="DR34" s="247" t="n">
        <f aca="false">($AB29-DN34)*100/$AB29</f>
        <v>93.953488372093</v>
      </c>
      <c r="DS34" s="221" t="n">
        <f aca="false">(DN$6*$AB29+DP34*(2*DN$7-DN$6))/(2*DN$7)</f>
        <v>201.348323529412</v>
      </c>
      <c r="DT34" s="251" t="n">
        <f aca="false">(DS34-DN34)*100/DS34</f>
        <v>99.354352707183</v>
      </c>
      <c r="DU34" s="139"/>
      <c r="DV34" s="302" t="s">
        <v>386</v>
      </c>
      <c r="DW34" s="282" t="s">
        <v>340</v>
      </c>
      <c r="DX34" s="242" t="s">
        <v>316</v>
      </c>
      <c r="DY34" s="262" t="s">
        <v>172</v>
      </c>
      <c r="DZ34" s="221" t="e">
        <f aca="false">($AB29-DX34*$DX$5)/(1-$DX$5)</f>
        <v>#VALUE!</v>
      </c>
      <c r="EA34" s="265" t="s">
        <v>172</v>
      </c>
      <c r="EB34" s="221" t="e">
        <f aca="false">($AB29-DX34)*100/$AB29</f>
        <v>#VALUE!</v>
      </c>
      <c r="EC34" s="221" t="e">
        <f aca="false">(DX$6*$AB29+DZ34*(2*DX$7-DX$6))/(2*DX$7)</f>
        <v>#VALUE!</v>
      </c>
      <c r="ED34" s="222" t="e">
        <f aca="false">(EC34-DX34)*100/EC34</f>
        <v>#VALUE!</v>
      </c>
      <c r="EE34" s="139"/>
      <c r="EF34" s="302" t="s">
        <v>386</v>
      </c>
      <c r="EG34" s="282" t="s">
        <v>340</v>
      </c>
      <c r="EH34" s="242" t="s">
        <v>316</v>
      </c>
      <c r="EI34" s="262" t="s">
        <v>172</v>
      </c>
      <c r="EJ34" s="221" t="e">
        <f aca="false">($AB29-EH34*$EH$5)/(1-$EH$5)</f>
        <v>#VALUE!</v>
      </c>
      <c r="EK34" s="265" t="s">
        <v>172</v>
      </c>
      <c r="EL34" s="221" t="e">
        <f aca="false">($AB29-EH34)*100/$AB29</f>
        <v>#VALUE!</v>
      </c>
      <c r="EM34" s="221" t="e">
        <f aca="false">(EH$6*$AB29+EJ34*(2*EH$7-EH$6))/(2*EH$7)</f>
        <v>#VALUE!</v>
      </c>
      <c r="EN34" s="222" t="e">
        <f aca="false">(EM34-EH34)*100/EM34</f>
        <v>#VALUE!</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512</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25</v>
      </c>
      <c r="AA35" s="242" t="n">
        <v>20</v>
      </c>
      <c r="AB35" s="221" t="n">
        <f aca="false">AVERAGE(Z35:AA35)</f>
        <v>22.5</v>
      </c>
      <c r="AC35" s="222" t="n">
        <f aca="false">ABS((Z35-AA35)*100/AB35)</f>
        <v>22.2222222222222</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5921</v>
      </c>
      <c r="BB35" s="244" t="n">
        <v>0.333333333333333</v>
      </c>
      <c r="BC35" s="242" t="n">
        <v>86</v>
      </c>
      <c r="BD35" s="245" t="n">
        <v>23.6</v>
      </c>
      <c r="BE35" s="245" t="n">
        <v>52</v>
      </c>
      <c r="BF35" s="245" t="n">
        <v>52</v>
      </c>
      <c r="BG35" s="245" t="n">
        <v>330</v>
      </c>
      <c r="BH35" s="242" t="n">
        <v>6.6</v>
      </c>
      <c r="BI35" s="242" t="n">
        <v>0.75</v>
      </c>
      <c r="BJ35" s="249"/>
      <c r="BK35" s="221" t="n">
        <f aca="false">BH35+BI35</f>
        <v>7.35</v>
      </c>
      <c r="BL35" s="246" t="n">
        <f aca="false">(0.0000005885777787*BG35)/($M$6*$E$23)</f>
        <v>0.225784269214227</v>
      </c>
      <c r="BM35" s="221" t="n">
        <f aca="false">BH35/BK35</f>
        <v>0.897959183673469</v>
      </c>
      <c r="BN35" s="221" t="n">
        <f aca="false">(BG35-BK35)/BK35</f>
        <v>43.8979591836735</v>
      </c>
      <c r="BO35" s="221" t="n">
        <f aca="false">BH35/($M$5*2.628758183)</f>
        <v>15.0340789576659</v>
      </c>
      <c r="BP35" s="221" t="n">
        <f aca="false">BO35*1.03^($M$7-BD35)</f>
        <v>10.9901152033401</v>
      </c>
      <c r="BQ35" s="221" t="n">
        <f aca="false">$AB$12*(1+BN35-BM35+(BM35*$BE$5))/(1+BN35-BM35-(BN35*BM35*$BE$5))</f>
        <v>3628.19038428079</v>
      </c>
      <c r="BR35" s="221" t="n">
        <f aca="false">(BK35*$AB$12-BI35*BQ35)/BH35</f>
        <v>76.5920017862741</v>
      </c>
      <c r="BS35" s="221" t="n">
        <f aca="false">($AB$12*BK35+BN35*BK35*BQ35)/BG35</f>
        <v>3557.1584166309</v>
      </c>
      <c r="BT35" s="247" t="n">
        <f aca="false">0.01*($CB$36-$BZ$36)</f>
        <v>18.61</v>
      </c>
      <c r="BU35" s="247" t="n">
        <f aca="false">((BE35+BF35)/2)-BT35</f>
        <v>33.39</v>
      </c>
      <c r="BV35" s="246" t="n">
        <f aca="false">BP35/BU35</f>
        <v>0.329143911450738</v>
      </c>
      <c r="BW35" s="242"/>
      <c r="BX35" s="242"/>
      <c r="BY35" s="242"/>
      <c r="BZ35" s="242"/>
      <c r="CA35" s="242"/>
      <c r="CB35" s="242"/>
      <c r="CC35" s="221" t="str">
        <f aca="false">IF(BZ35=0," ",($AB$12-(BZ35*$BM35))/(1-$BM35))</f>
        <v> </v>
      </c>
      <c r="CD35" s="221" t="str">
        <f aca="false">IF(CB35=0," ",(CB35-CC35)*100/CB35)</f>
        <v> </v>
      </c>
      <c r="CE35" s="247" t="str">
        <f aca="false">IF(BZ35=0," ",($AB$12-BZ35)*100/$AB$12)</f>
        <v> </v>
      </c>
      <c r="CF35" s="221" t="str">
        <f aca="false">IF(BZ35=0," ",($AB$12*$BK35+CC35*(2*$BG35-$BK35))/(2*$BG35))</f>
        <v> </v>
      </c>
      <c r="CG35" s="247" t="str">
        <f aca="false">IF(BZ35=0," ",(CF35-BZ35)*100/CF35)</f>
        <v> </v>
      </c>
      <c r="CH35" s="250"/>
      <c r="CI35" s="250"/>
      <c r="CJ35" s="250"/>
      <c r="CK35" s="246" t="str">
        <f aca="false">IF(CH35=0," ",($AB$18-(CH35*$BM35))/(1-$BM35))</f>
        <v> </v>
      </c>
      <c r="CL35" s="221" t="str">
        <f aca="false">IF(CJ35=0," ",(CJ35-CK35)*100/CJ35)</f>
        <v> </v>
      </c>
      <c r="CM35" s="247" t="str">
        <f aca="false">IF(CH35=0," ",($AB$18-CH35)*100/$AB$18)</f>
        <v> </v>
      </c>
      <c r="CN35" s="246" t="str">
        <f aca="false">IF(CH35=0," ",($AB$18*$BK35+CK35*(2*$BG35-$BK35))/(2*$BG35))</f>
        <v> </v>
      </c>
      <c r="CO35" s="247" t="str">
        <f aca="false">IF(CH35=0," ",(CN35-CH35)*100/CN35)</f>
        <v> </v>
      </c>
      <c r="CP35" s="242"/>
      <c r="CQ35" s="242"/>
      <c r="CR35" s="242"/>
      <c r="CS35" s="221" t="str">
        <f aca="false">IF(CP35=0," ",($AB$17-(CP35*$BM35))/(1-$BM35))</f>
        <v> </v>
      </c>
      <c r="CT35" s="221" t="str">
        <f aca="false">IF(CR35=0," ",(CR35-CS35)*100/CR35)</f>
        <v> </v>
      </c>
      <c r="CU35" s="247" t="str">
        <f aca="false">IF(CP35=0," ",($AB$17-CP35)*100/$AB$17)</f>
        <v> </v>
      </c>
      <c r="CV35" s="221" t="str">
        <f aca="false">IF(CP35=0," ",($AB$17*$BK35+CS35*(2*$BG35-$BK35))/(2*$BG35))</f>
        <v> </v>
      </c>
      <c r="CW35" s="251" t="str">
        <f aca="false">IF(CP35=0," ",(CV35-CP35)*100/CV35)</f>
        <v> </v>
      </c>
      <c r="CX35" s="139"/>
      <c r="CY35" s="302" t="s">
        <v>391</v>
      </c>
      <c r="CZ35" s="282" t="s">
        <v>340</v>
      </c>
      <c r="DA35" s="242" t="s">
        <v>316</v>
      </c>
      <c r="DB35" s="242" t="s">
        <v>316</v>
      </c>
      <c r="DC35" s="221" t="e">
        <f aca="false">AVERAGE(DA35:DB35)</f>
        <v>#DIV/0!</v>
      </c>
      <c r="DD35" s="221" t="e">
        <f aca="false">ABS((DA35-DB35)*100/DC35)</f>
        <v>#VALUE!</v>
      </c>
      <c r="DE35" s="193" t="s">
        <v>172</v>
      </c>
      <c r="DF35" s="221" t="e">
        <f aca="false">($AB30-DC35*$DA$5)/(1-$DA$5)</f>
        <v>#DIV/0!</v>
      </c>
      <c r="DG35" s="262" t="s">
        <v>172</v>
      </c>
      <c r="DH35" s="247" t="e">
        <f aca="false">($AB30-DC35)*100/$AB30</f>
        <v>#DIV/0!</v>
      </c>
      <c r="DI35" s="221" t="e">
        <f aca="false">(DA$6*$AB30+DF35*(2*DA$7-DA$6))/(2*DA$7)</f>
        <v>#DIV/0!</v>
      </c>
      <c r="DJ35" s="251" t="e">
        <f aca="false">(DI35-DC35)*100/DI35</f>
        <v>#DIV/0!</v>
      </c>
      <c r="DK35" s="139"/>
      <c r="DL35" s="302" t="s">
        <v>391</v>
      </c>
      <c r="DM35" s="282" t="s">
        <v>340</v>
      </c>
      <c r="DN35" s="242" t="n">
        <v>1.4</v>
      </c>
      <c r="DO35" s="262" t="s">
        <v>172</v>
      </c>
      <c r="DP35" s="221" t="n">
        <f aca="false">($AB30-DN35*$DN$5)/(1-$DN$5)</f>
        <v>68.9</v>
      </c>
      <c r="DQ35" s="262" t="s">
        <v>172</v>
      </c>
      <c r="DR35" s="247" t="n">
        <f aca="false">($AB30-DN35)*100/$AB30</f>
        <v>82.8220858895705</v>
      </c>
      <c r="DS35" s="221" t="n">
        <f aca="false">(DN$6*$AB30+DP35*(2*DN$7-DN$6))/(2*DN$7)</f>
        <v>68.247830882353</v>
      </c>
      <c r="DT35" s="251" t="n">
        <f aca="false">(DS35-DN35)*100/DS35</f>
        <v>97.9486527529155</v>
      </c>
      <c r="DU35" s="139"/>
      <c r="DV35" s="302" t="s">
        <v>391</v>
      </c>
      <c r="DW35" s="282" t="s">
        <v>340</v>
      </c>
      <c r="DX35" s="242" t="s">
        <v>316</v>
      </c>
      <c r="DY35" s="262" t="s">
        <v>172</v>
      </c>
      <c r="DZ35" s="221" t="e">
        <f aca="false">($AB30-DX35*$DX$5)/(1-$DX$5)</f>
        <v>#VALUE!</v>
      </c>
      <c r="EA35" s="265" t="s">
        <v>172</v>
      </c>
      <c r="EB35" s="221" t="e">
        <f aca="false">($AB30-DX35)*100/$AB30</f>
        <v>#VALUE!</v>
      </c>
      <c r="EC35" s="221" t="e">
        <f aca="false">(DX$6*$AB30+DZ35*(2*DX$7-DX$6))/(2*DX$7)</f>
        <v>#VALUE!</v>
      </c>
      <c r="ED35" s="222" t="e">
        <f aca="false">(EC35-DX35)*100/EC35</f>
        <v>#VALUE!</v>
      </c>
      <c r="EE35" s="139"/>
      <c r="EF35" s="302" t="s">
        <v>391</v>
      </c>
      <c r="EG35" s="282" t="s">
        <v>340</v>
      </c>
      <c r="EH35" s="242" t="s">
        <v>316</v>
      </c>
      <c r="EI35" s="262" t="s">
        <v>172</v>
      </c>
      <c r="EJ35" s="221" t="e">
        <f aca="false">($AB30-EH35*$EH$5)/(1-$EH$5)</f>
        <v>#VALUE!</v>
      </c>
      <c r="EK35" s="265" t="s">
        <v>172</v>
      </c>
      <c r="EL35" s="221" t="e">
        <f aca="false">($AB30-EH35)*100/$AB30</f>
        <v>#VALUE!</v>
      </c>
      <c r="EM35" s="221" t="e">
        <f aca="false">(EH$6*$AB30+EJ35*(2*EH$7-EH$6))/(2*EH$7)</f>
        <v>#VALUE!</v>
      </c>
      <c r="EN35" s="222" t="e">
        <f aca="false">(EM35-EH35)*100/EM35</f>
        <v>#VALUE!</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n">
        <f aca="false">IF(AND(0&lt;EW29,EW29&lt;100),(EW29/100)*(EW$18-EW$17)+EW$17,"NA")</f>
        <v>0.0386009811937858</v>
      </c>
      <c r="EX35" s="246" t="e">
        <f aca="false">IF(AND(0&lt;EX29,EX29&lt;100),(EX29/100)*(EX$18-EX$17)+EX$17,"NA")</f>
        <v>#VALUE!</v>
      </c>
      <c r="EY35" s="246" t="e">
        <f aca="false">IF(AND(0&lt;EY29,EY29&lt;100),(EY29/100)*(EY$18-EY$17)+EY$17,"NA")</f>
        <v>#VALUE!</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513</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5921</v>
      </c>
      <c r="BB36" s="244" t="n">
        <v>0.5</v>
      </c>
      <c r="BC36" s="242" t="n">
        <v>90</v>
      </c>
      <c r="BD36" s="245" t="n">
        <v>25.3</v>
      </c>
      <c r="BE36" s="245" t="n">
        <v>51</v>
      </c>
      <c r="BF36" s="245" t="n">
        <v>51</v>
      </c>
      <c r="BG36" s="245" t="n">
        <v>330</v>
      </c>
      <c r="BH36" s="242" t="n">
        <v>6.55</v>
      </c>
      <c r="BI36" s="242" t="n">
        <v>0.7</v>
      </c>
      <c r="BJ36" s="249"/>
      <c r="BK36" s="221" t="n">
        <f aca="false">BH36+BI36</f>
        <v>7.25</v>
      </c>
      <c r="BL36" s="246" t="n">
        <f aca="false">(0.0000005885777787*BG36)/($M$6*$E$23)</f>
        <v>0.225784269214227</v>
      </c>
      <c r="BM36" s="221" t="n">
        <f aca="false">BH36/BK36</f>
        <v>0.903448275862069</v>
      </c>
      <c r="BN36" s="221" t="n">
        <f aca="false">(BG36-BK36)/BK36</f>
        <v>44.5172413793103</v>
      </c>
      <c r="BO36" s="221" t="n">
        <f aca="false">BH36/($M$5*2.628758183)</f>
        <v>14.9201844201078</v>
      </c>
      <c r="BP36" s="221" t="n">
        <f aca="false">BO36*1.03^($M$7-BD36)</f>
        <v>10.3723300427976</v>
      </c>
      <c r="BQ36" s="221" t="n">
        <f aca="false">$AB$12*(1+BN36-BM36+(BM36*$BE$5))/(1+BN36-BM36-(BN36*BM36*$BE$5))</f>
        <v>3796.70328420718</v>
      </c>
      <c r="BR36" s="221" t="n">
        <f aca="false">(BK36*$AB$12-BI36*BQ36)/BH36</f>
        <v>80.1614810770952</v>
      </c>
      <c r="BS36" s="221" t="n">
        <f aca="false">($AB$12*BK36+BN36*BK36*BQ36)/BG36</f>
        <v>3722.93556053899</v>
      </c>
      <c r="BT36" s="247" t="n">
        <f aca="false">0.01*($CB$36-$BZ$36)</f>
        <v>18.61</v>
      </c>
      <c r="BU36" s="247" t="n">
        <f aca="false">((BE36+BF36)/2)-BT36</f>
        <v>32.39</v>
      </c>
      <c r="BV36" s="246" t="n">
        <f aca="false">BP36/BU36</f>
        <v>0.320232480481556</v>
      </c>
      <c r="BW36" s="242" t="n">
        <v>7.19</v>
      </c>
      <c r="BX36" s="242" t="n">
        <v>7.48</v>
      </c>
      <c r="BY36" s="242" t="n">
        <v>8.26</v>
      </c>
      <c r="BZ36" s="242" t="n">
        <v>36</v>
      </c>
      <c r="CA36" s="242" t="n">
        <v>442</v>
      </c>
      <c r="CB36" s="242" t="n">
        <v>1897</v>
      </c>
      <c r="CC36" s="221" t="n">
        <f aca="false">IF(BZ36=0," ",($AB$12-(BZ36*$BM36))/(1-$BM36))</f>
        <v>4209.92857142857</v>
      </c>
      <c r="CD36" s="221" t="n">
        <f aca="false">IF(CB36=0," ",(CB36-CC36)*100/CB36)</f>
        <v>-121.925596806989</v>
      </c>
      <c r="CE36" s="247" t="n">
        <f aca="false">IF(BZ36=0," ",($AB$12-BZ36)*100/$AB$12)</f>
        <v>91.7995444191344</v>
      </c>
      <c r="CF36" s="221" t="n">
        <f aca="false">IF(BZ36=0," ",($AB$12*$BK36+CC36*(2*$BG36-$BK36))/(2*$BG36))</f>
        <v>4168.50549242424</v>
      </c>
      <c r="CG36" s="247" t="n">
        <f aca="false">IF(BZ36=0," ",(CF36-BZ36)*100/CF36)</f>
        <v>99.1363811307092</v>
      </c>
      <c r="CH36" s="250" t="n">
        <v>0.001</v>
      </c>
      <c r="CI36" s="250" t="n">
        <v>0.068</v>
      </c>
      <c r="CJ36" s="250" t="n">
        <v>0.295</v>
      </c>
      <c r="CK36" s="246" t="n">
        <f aca="false">IF(CH36=0," ",($AB$18-(CH36*$BM36))/(1-$BM36))</f>
        <v>0.648321428571429</v>
      </c>
      <c r="CL36" s="221" t="n">
        <f aca="false">IF(CJ36=0," ",(CJ36-CK36)*100/CJ36)</f>
        <v>-119.769975786925</v>
      </c>
      <c r="CM36" s="247" t="n">
        <f aca="false">IF(CH36=0," ",($AB$18-CH36)*100/$AB$18)</f>
        <v>98.4251968503937</v>
      </c>
      <c r="CN36" s="246" t="n">
        <f aca="false">IF(CH36=0," ",($AB$18*$BK36+CK36*(2*$BG36-$BK36))/(2*$BG36))</f>
        <v>0.641897253787879</v>
      </c>
      <c r="CO36" s="247" t="n">
        <f aca="false">IF(CH36=0," ",(CN36-CH36)*100/CN36)</f>
        <v>99.8442118276564</v>
      </c>
      <c r="CP36" s="242" t="n">
        <v>0.25</v>
      </c>
      <c r="CQ36" s="242" t="n">
        <v>4.41</v>
      </c>
      <c r="CR36" s="242" t="n">
        <v>16.11</v>
      </c>
      <c r="CS36" s="221" t="n">
        <f aca="false">IF(CP36=0," ",($AB$17-(CP36*$BM36))/(1-$BM36))</f>
        <v>34.9464285714286</v>
      </c>
      <c r="CT36" s="221" t="n">
        <f aca="false">IF(CR36=0," ",(CR36-CS36)*100/CR36)</f>
        <v>-116.923827259023</v>
      </c>
      <c r="CU36" s="247" t="n">
        <f aca="false">IF(CP36=0," ",($AB$17-CP36)*100/$AB$17)</f>
        <v>93.0555555555556</v>
      </c>
      <c r="CV36" s="221" t="n">
        <f aca="false">IF(CP36=0," ",($AB$17*$BK36+CS36*(2*$BG36-$BK36))/(2*$BG36))</f>
        <v>34.6020928030303</v>
      </c>
      <c r="CW36" s="251" t="n">
        <f aca="false">IF(CP36=0," ",(CV36-CP36)*100/CV36)</f>
        <v>99.2775003482503</v>
      </c>
      <c r="CX36" s="139"/>
      <c r="CY36" s="302" t="s">
        <v>395</v>
      </c>
      <c r="CZ36" s="282" t="s">
        <v>340</v>
      </c>
      <c r="DA36" s="242" t="s">
        <v>316</v>
      </c>
      <c r="DB36" s="242" t="s">
        <v>316</v>
      </c>
      <c r="DC36" s="221" t="e">
        <f aca="false">AVERAGE(DA36:DB36)</f>
        <v>#DIV/0!</v>
      </c>
      <c r="DD36" s="221" t="e">
        <f aca="false">ABS((DA36-DB36)*100/DC36)</f>
        <v>#VALUE!</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42" t="s">
        <v>316</v>
      </c>
      <c r="DO36" s="262" t="s">
        <v>172</v>
      </c>
      <c r="DP36" s="221" t="e">
        <f aca="false">($AB31-DN36*$DN$5)/(1-$DN$5)</f>
        <v>#VALUE!</v>
      </c>
      <c r="DQ36" s="262" t="s">
        <v>172</v>
      </c>
      <c r="DR36" s="247" t="e">
        <f aca="false">($AB31-DN36)*100/$AB31</f>
        <v>#DIV/0!</v>
      </c>
      <c r="DS36" s="221" t="e">
        <f aca="false">(DN$6*$AB31+DP36*(2*DN$7-DN$6))/(2*DN$7)</f>
        <v>#DIV/0!</v>
      </c>
      <c r="DT36" s="251" t="e">
        <f aca="false">(DS36-DN36)*100/DS36</f>
        <v>#DIV/0!</v>
      </c>
      <c r="DU36" s="139"/>
      <c r="DV36" s="302" t="s">
        <v>395</v>
      </c>
      <c r="DW36" s="282" t="s">
        <v>340</v>
      </c>
      <c r="DX36" s="242" t="s">
        <v>316</v>
      </c>
      <c r="DY36" s="262" t="s">
        <v>172</v>
      </c>
      <c r="DZ36" s="221" t="e">
        <f aca="false">($AB31-DX36*$DX$5)/(1-$DX$5)</f>
        <v>#VALUE!</v>
      </c>
      <c r="EA36" s="265" t="s">
        <v>172</v>
      </c>
      <c r="EB36" s="221" t="e">
        <f aca="false">($AB31-DX36)*100/$AB31</f>
        <v>#DIV/0!</v>
      </c>
      <c r="EC36" s="221" t="e">
        <f aca="false">(DX$6*$AB31+DZ36*(2*DX$7-DX$6))/(2*DX$7)</f>
        <v>#DIV/0!</v>
      </c>
      <c r="ED36" s="222" t="e">
        <f aca="false">(EC36-DX36)*100/EC36</f>
        <v>#DIV/0!</v>
      </c>
      <c r="EE36" s="139"/>
      <c r="EF36" s="302" t="s">
        <v>395</v>
      </c>
      <c r="EG36" s="282" t="s">
        <v>340</v>
      </c>
      <c r="EH36" s="242" t="s">
        <v>316</v>
      </c>
      <c r="EI36" s="262" t="s">
        <v>172</v>
      </c>
      <c r="EJ36" s="221" t="e">
        <f aca="false">($AB31-EH36*$EH$5)/(1-$EH$5)</f>
        <v>#VALUE!</v>
      </c>
      <c r="EK36" s="265" t="s">
        <v>172</v>
      </c>
      <c r="EL36" s="221" t="e">
        <f aca="false">($AB31-EH36)*100/$AB31</f>
        <v>#DIV/0!</v>
      </c>
      <c r="EM36" s="221" t="e">
        <f aca="false">(EH$6*$AB31+EJ36*(2*EH$7-EH$6))/(2*EH$7)</f>
        <v>#DIV/0!</v>
      </c>
      <c r="EN36" s="222" t="e">
        <f aca="false">(EM36-EH36)*100/EM36</f>
        <v>#DIV/0!</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e">
        <f aca="false">IF(AND(0&lt;EW29,EW29&lt;100),(EW29/100)*(EW$20-EW$19)+EW$19,"NA")</f>
        <v>#DIV/0!</v>
      </c>
      <c r="EX36" s="247" t="n">
        <f aca="false">IF(AND(0&lt;EX29,EX29&lt;100),(EX29/100)*(EX$20-EX$19)+EX$19,"NA")</f>
        <v>49.4979491386382</v>
      </c>
      <c r="EY36" s="247" t="e">
        <f aca="false">IF(AND(0&lt;EY29,EY29&lt;100),(EY29/100)*(EY$20-EY$19)+EY$19,"NA")</f>
        <v>#VALUE!</v>
      </c>
      <c r="EZ36" s="251" t="e">
        <f aca="false">IF(AND(0&lt;EZ29,EZ29&lt;100),(EZ29/100)*(EZ$20-EZ$19)+EZ$19,"NA")</f>
        <v>#VALUE!</v>
      </c>
      <c r="FA36" s="139"/>
      <c r="FB36" s="139"/>
      <c r="FC36" s="139"/>
    </row>
    <row r="37" customFormat="false" ht="15.75" hidden="false" customHeight="false" outlineLevel="0" collapsed="false">
      <c r="A37" s="281"/>
      <c r="B37" s="139"/>
      <c r="C37" s="139"/>
      <c r="D37" s="295" t="s">
        <v>414</v>
      </c>
      <c r="E37" s="310"/>
      <c r="F37" s="135"/>
      <c r="G37" s="135"/>
      <c r="H37" s="139"/>
      <c r="I37" s="139"/>
      <c r="J37" s="139"/>
      <c r="K37" s="139"/>
      <c r="L37" s="139"/>
      <c r="M37" s="139"/>
      <c r="N37" s="139"/>
      <c r="O37" s="139"/>
      <c r="P37" s="139"/>
      <c r="Q37" s="129"/>
      <c r="R37" s="137"/>
      <c r="S37" s="129"/>
      <c r="T37" s="166"/>
      <c r="U37" s="166"/>
      <c r="V37" s="166"/>
      <c r="W37" s="139"/>
      <c r="X37" s="302" t="s">
        <v>415</v>
      </c>
      <c r="Y37" s="282" t="s">
        <v>340</v>
      </c>
      <c r="Z37" s="242" t="n">
        <v>1.8</v>
      </c>
      <c r="AA37" s="242" t="n">
        <v>1.3</v>
      </c>
      <c r="AB37" s="221" t="n">
        <f aca="false">AVERAGE(Z37:AA37)</f>
        <v>1.55</v>
      </c>
      <c r="AC37" s="222" t="n">
        <f aca="false">ABS((Z37-AA37)*100/AB37)</f>
        <v>32.258064516129</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5921</v>
      </c>
      <c r="BB37" s="244" t="n">
        <v>0.666666666666667</v>
      </c>
      <c r="BC37" s="242" t="n">
        <v>94</v>
      </c>
      <c r="BD37" s="245" t="n">
        <v>26.2</v>
      </c>
      <c r="BE37" s="245" t="n">
        <v>50</v>
      </c>
      <c r="BF37" s="245" t="n">
        <v>50</v>
      </c>
      <c r="BG37" s="245" t="n">
        <v>330</v>
      </c>
      <c r="BH37" s="242" t="n">
        <v>6.6</v>
      </c>
      <c r="BI37" s="242" t="n">
        <v>0.7</v>
      </c>
      <c r="BJ37" s="249"/>
      <c r="BK37" s="221" t="n">
        <f aca="false">BH37+BI37</f>
        <v>7.3</v>
      </c>
      <c r="BL37" s="246" t="n">
        <f aca="false">(0.0000005885777787*BG37)/($M$6*$E$23)</f>
        <v>0.225784269214227</v>
      </c>
      <c r="BM37" s="221" t="n">
        <f aca="false">BH37/BK37</f>
        <v>0.904109589041096</v>
      </c>
      <c r="BN37" s="221" t="n">
        <f aca="false">(BG37-BK37)/BK37</f>
        <v>44.2054794520548</v>
      </c>
      <c r="BO37" s="221" t="n">
        <f aca="false">BH37/($M$5*2.628758183)</f>
        <v>15.0340789576659</v>
      </c>
      <c r="BP37" s="221" t="n">
        <f aca="false">BO37*1.03^($M$7-BD37)</f>
        <v>10.1771332471456</v>
      </c>
      <c r="BQ37" s="221" t="n">
        <f aca="false">$AB$12*(1+BN37-BM37+(BM37*$BE$5))/(1+BN37-BM37-(BN37*BM37*$BE$5))</f>
        <v>3818.17521403226</v>
      </c>
      <c r="BR37" s="221" t="n">
        <f aca="false">(BK37*$AB$12-BI37*BQ37)/BH37</f>
        <v>80.6026288147604</v>
      </c>
      <c r="BS37" s="221" t="n">
        <f aca="false">($AB$12*BK37+BN37*BK37*BQ37)/BG37</f>
        <v>3743.42376232791</v>
      </c>
      <c r="BT37" s="247" t="n">
        <f aca="false">0.01*($CB$36-$BZ$36)</f>
        <v>18.61</v>
      </c>
      <c r="BU37" s="247" t="n">
        <f aca="false">((BE37+BF37)/2)-BT37</f>
        <v>31.39</v>
      </c>
      <c r="BV37" s="246" t="n">
        <f aca="false">BP37/BU37</f>
        <v>0.324215777226685</v>
      </c>
      <c r="BW37" s="242"/>
      <c r="BX37" s="242"/>
      <c r="BY37" s="242"/>
      <c r="BZ37" s="242"/>
      <c r="CA37" s="242"/>
      <c r="CB37" s="242"/>
      <c r="CC37" s="221" t="str">
        <f aca="false">IF(BZ37=0," ",($AB$12-(BZ37*$BM37))/(1-$BM37))</f>
        <v> </v>
      </c>
      <c r="CD37" s="221" t="str">
        <f aca="false">IF(CB37=0," ",(CB37-CC37)*100/CB37)</f>
        <v> </v>
      </c>
      <c r="CE37" s="247" t="str">
        <f aca="false">IF(BZ37=0," ",($AB$12-BZ37)*100/$AB$12)</f>
        <v> </v>
      </c>
      <c r="CF37" s="221" t="str">
        <f aca="false">IF(BZ37=0," ",($AB$12*$BK37+CC37*(2*$BG37-$BK37))/(2*$BG37))</f>
        <v> </v>
      </c>
      <c r="CG37" s="247" t="str">
        <f aca="false">IF(BZ37=0," ",(CF37-BZ37)*100/CF37)</f>
        <v> </v>
      </c>
      <c r="CH37" s="250" t="n">
        <v>0</v>
      </c>
      <c r="CI37" s="250"/>
      <c r="CJ37" s="250" t="n">
        <v>0.306</v>
      </c>
      <c r="CK37" s="246" t="str">
        <f aca="false">IF(CH37=0," ",($AB$18-(CH37*$BM37))/(1-$BM37))</f>
        <v> </v>
      </c>
      <c r="CL37" s="221" t="e">
        <f aca="false">IF(CJ37=0," ",(CJ37-CK37)*100/CJ37)</f>
        <v>#VALUE!</v>
      </c>
      <c r="CM37" s="247" t="str">
        <f aca="false">IF(CH37=0," ",($AB$18-CH37)*100/$AB$18)</f>
        <v> </v>
      </c>
      <c r="CN37" s="246" t="str">
        <f aca="false">IF(CH37=0," ",($AB$18*$BK37+CK37*(2*$BG37-$BK37))/(2*$BG37))</f>
        <v> </v>
      </c>
      <c r="CO37" s="247" t="str">
        <f aca="false">IF(CH37=0," ",(CN37-CH37)*100/CN37)</f>
        <v> </v>
      </c>
      <c r="CP37" s="242"/>
      <c r="CQ37" s="242"/>
      <c r="CR37" s="242"/>
      <c r="CS37" s="221" t="str">
        <f aca="false">IF(CP37=0," ",($AB$17-(CP37*$BM37))/(1-$BM37))</f>
        <v> </v>
      </c>
      <c r="CT37" s="221" t="str">
        <f aca="false">IF(CR37=0," ",(CR37-CS37)*100/CR37)</f>
        <v> </v>
      </c>
      <c r="CU37" s="247" t="str">
        <f aca="false">IF(CP37=0," ",($AB$17-CP37)*100/$AB$17)</f>
        <v> </v>
      </c>
      <c r="CV37" s="221" t="str">
        <f aca="false">IF(CP37=0," ",($AB$17*$BK37+CS37*(2*$BG37-$BK37))/(2*$BG37))</f>
        <v> </v>
      </c>
      <c r="CW37" s="251" t="str">
        <f aca="false">IF(CP37=0," ",(CV37-CP37)*100/CV37)</f>
        <v> </v>
      </c>
      <c r="CX37" s="139"/>
      <c r="CY37" s="190" t="s">
        <v>398</v>
      </c>
      <c r="CZ37" s="282" t="s">
        <v>340</v>
      </c>
      <c r="DA37" s="221" t="n">
        <f aca="false">SUM(DA33:DA36)</f>
        <v>5.1</v>
      </c>
      <c r="DB37" s="221" t="n">
        <f aca="false">SUM(DB33:DB36)</f>
        <v>4.9</v>
      </c>
      <c r="DC37" s="221" t="n">
        <f aca="false">AVERAGE(DA37:DB37)</f>
        <v>5</v>
      </c>
      <c r="DD37" s="221" t="n">
        <f aca="false">ABS((DA37-DB37)*100/DC37)</f>
        <v>3.99999999999999</v>
      </c>
      <c r="DE37" s="193" t="s">
        <v>172</v>
      </c>
      <c r="DF37" s="221" t="n">
        <f aca="false">($AB32-DC37*$DA$5)/(1-$DA$5)</f>
        <v>208.833333333333</v>
      </c>
      <c r="DG37" s="262" t="s">
        <v>172</v>
      </c>
      <c r="DH37" s="247" t="n">
        <f aca="false">($AB32-DC37)*100/$AB32</f>
        <v>92.4414210128496</v>
      </c>
      <c r="DI37" s="221" t="n">
        <f aca="false">(DA$6*$AB32+DF37*(2*DA$7-DA$6))/(2*DA$7)</f>
        <v>206.860946078431</v>
      </c>
      <c r="DJ37" s="251" t="n">
        <f aca="false">(DI37-DC37)*100/DI37</f>
        <v>97.5829173680255</v>
      </c>
      <c r="DK37" s="139"/>
      <c r="DL37" s="190" t="s">
        <v>398</v>
      </c>
      <c r="DM37" s="282" t="s">
        <v>340</v>
      </c>
      <c r="DN37" s="221" t="n">
        <f aca="false">SUM(DN33:DN36)</f>
        <v>5.2</v>
      </c>
      <c r="DO37" s="262" t="s">
        <v>172</v>
      </c>
      <c r="DP37" s="221" t="n">
        <f aca="false">($AB32-DN37*$DN$5)/(1-$DN$5)</f>
        <v>614.7</v>
      </c>
      <c r="DQ37" s="262" t="s">
        <v>172</v>
      </c>
      <c r="DR37" s="247" t="n">
        <f aca="false">($AB32-DN37)*100/$AB32</f>
        <v>92.1390778533636</v>
      </c>
      <c r="DS37" s="221" t="n">
        <f aca="false">(DN$6*$AB32+DP37*(2*DN$7-DN$6))/(2*DN$7)</f>
        <v>608.811154411765</v>
      </c>
      <c r="DT37" s="251" t="n">
        <f aca="false">(DS37-DN37)*100/DS37</f>
        <v>99.1458763588154</v>
      </c>
      <c r="DU37" s="139"/>
      <c r="DV37" s="190" t="s">
        <v>398</v>
      </c>
      <c r="DW37" s="282" t="s">
        <v>340</v>
      </c>
      <c r="DX37" s="221" t="n">
        <f aca="false">SUM(DX33:DX36)</f>
        <v>2.6</v>
      </c>
      <c r="DY37" s="262" t="s">
        <v>172</v>
      </c>
      <c r="DZ37" s="221" t="n">
        <f aca="false">($AB32-DX37*$DX$5)/(1-$DX$5)</f>
        <v>129.7</v>
      </c>
      <c r="EA37" s="265" t="s">
        <v>172</v>
      </c>
      <c r="EB37" s="221" t="n">
        <f aca="false">($AB32-DX37)*100/$AB32</f>
        <v>96.0695389266818</v>
      </c>
      <c r="EC37" s="221" t="n">
        <f aca="false">(DX$6*$AB32+DZ37*(2*DX$7-DX$6))/(2*DX$7)</f>
        <v>128.466382352941</v>
      </c>
      <c r="ED37" s="222" t="n">
        <f aca="false">(EC37-DX37)*100/EC37</f>
        <v>97.9761242183524</v>
      </c>
      <c r="EE37" s="139"/>
      <c r="EF37" s="190" t="s">
        <v>398</v>
      </c>
      <c r="EG37" s="282" t="s">
        <v>340</v>
      </c>
      <c r="EH37" s="221" t="n">
        <f aca="false">SUM(EH33:EH36)</f>
        <v>2.5</v>
      </c>
      <c r="EI37" s="262" t="s">
        <v>172</v>
      </c>
      <c r="EJ37" s="221" t="n">
        <f aca="false">($AB32-EH37*$EH$5)/(1-$EH$5)</f>
        <v>93.4285714285714</v>
      </c>
      <c r="EK37" s="265" t="s">
        <v>172</v>
      </c>
      <c r="EL37" s="221" t="n">
        <f aca="false">($AB32-EH37)*100/$AB32</f>
        <v>96.2207105064248</v>
      </c>
      <c r="EM37" s="221" t="n">
        <f aca="false">(EH$6*$AB32+EJ37*(2*EH$7-EH$6))/(2*EH$7)</f>
        <v>92.5192857142857</v>
      </c>
      <c r="EN37" s="222" t="n">
        <f aca="false">(EM37-EH37)*100/EM37</f>
        <v>97.2978606776965</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e">
        <f aca="false">IF(AND(0&lt;EW29,EW29&lt;100),(EW29/100)*(EW$22-EW$21)+EW$21,"NA")</f>
        <v>#DIV/0!</v>
      </c>
      <c r="EX37" s="247" t="e">
        <f aca="false">IF(AND(0&lt;EX29,EX29&lt;100),(EX29/100)*(EX$22-EX$21)+EX$21,"NA")</f>
        <v>#VALUE!</v>
      </c>
      <c r="EY37" s="247" t="e">
        <f aca="false">IF(AND(0&lt;EY29,EY29&lt;100),(EY29/100)*(EY$22-EY$21)+EY$21,"NA")</f>
        <v>#VALUE!</v>
      </c>
      <c r="EZ37" s="251" t="e">
        <f aca="false">IF(AND(0&lt;EZ29,EZ29&lt;100),(EZ29/100)*(EZ$22-EZ$21)+EZ$21,"NA")</f>
        <v>#VALUE!</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7.3</v>
      </c>
      <c r="AA38" s="242" t="n">
        <v>5.2</v>
      </c>
      <c r="AB38" s="221" t="n">
        <f aca="false">AVERAGE(Z38:AA38)</f>
        <v>6.25</v>
      </c>
      <c r="AC38" s="222" t="n">
        <f aca="false">ABS((Z38-AA38)*100/AB38)</f>
        <v>33.6</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5921</v>
      </c>
      <c r="BB38" s="244" t="n">
        <v>0.833333333333333</v>
      </c>
      <c r="BC38" s="242" t="n">
        <v>98</v>
      </c>
      <c r="BD38" s="245" t="n">
        <v>26.2</v>
      </c>
      <c r="BE38" s="245" t="n">
        <v>42</v>
      </c>
      <c r="BF38" s="245" t="n">
        <v>42</v>
      </c>
      <c r="BG38" s="245" t="n">
        <v>340</v>
      </c>
      <c r="BH38" s="242" t="n">
        <v>6.7</v>
      </c>
      <c r="BI38" s="242" t="n">
        <v>6.6</v>
      </c>
      <c r="BJ38" s="249"/>
      <c r="BK38" s="221" t="n">
        <f aca="false">BH38+BI38</f>
        <v>13.3</v>
      </c>
      <c r="BL38" s="246" t="n">
        <f aca="false">(0.0000005885777787*BG38)/($M$6*$E$23)</f>
        <v>0.232626216766173</v>
      </c>
      <c r="BM38" s="221" t="n">
        <f aca="false">BH38/BK38</f>
        <v>0.503759398496241</v>
      </c>
      <c r="BN38" s="221" t="n">
        <f aca="false">(BG38-BK38)/BK38</f>
        <v>24.5639097744361</v>
      </c>
      <c r="BO38" s="221" t="n">
        <f aca="false">BH38/($M$5*2.628758183)</f>
        <v>15.261868032782</v>
      </c>
      <c r="BP38" s="221" t="n">
        <f aca="false">BO38*1.03^($M$7-BD38)</f>
        <v>10.3313322357388</v>
      </c>
      <c r="BQ38" s="221" t="n">
        <f aca="false">$AB$12*(1+BN38-BM38+(BM38*$BE$5))/(1+BN38-BM38-(BN38*BM38*$BE$5))</f>
        <v>866.085757140287</v>
      </c>
      <c r="BR38" s="221" t="n">
        <f aca="false">(BK38*$AB$12-BI38*BQ38)/BH38</f>
        <v>18.2886571453895</v>
      </c>
      <c r="BS38" s="221" t="n">
        <f aca="false">($AB$12*BK38+BN38*BK38*BQ38)/BG38</f>
        <v>849.379167228623</v>
      </c>
      <c r="BT38" s="247" t="n">
        <f aca="false">0.01*(((BS38+BQ38)/2)-BR38)</f>
        <v>8.39443805039065</v>
      </c>
      <c r="BU38" s="247" t="n">
        <f aca="false">((BE38+BF38)/2)-BT38</f>
        <v>33.6055619496094</v>
      </c>
      <c r="BV38" s="246" t="n">
        <f aca="false">BP38/BU38</f>
        <v>0.307429236006537</v>
      </c>
      <c r="BW38" s="242" t="n">
        <v>6.93</v>
      </c>
      <c r="BX38" s="242"/>
      <c r="BY38" s="242"/>
      <c r="BZ38" s="242" t="n">
        <v>20</v>
      </c>
      <c r="CA38" s="242"/>
      <c r="CB38" s="242"/>
      <c r="CC38" s="221" t="n">
        <f aca="false">IF(BZ38=0," ",($AB$12-(BZ38*$BM38))/(1-$BM38))</f>
        <v>864.348484848485</v>
      </c>
      <c r="CD38" s="221" t="str">
        <f aca="false">IF(CB38=0," ",(CB38-CC38)*100/CB38)</f>
        <v> </v>
      </c>
      <c r="CE38" s="247" t="n">
        <f aca="false">IF(BZ38=0," ",($AB$12-BZ38)*100/$AB$12)</f>
        <v>95.4441913439636</v>
      </c>
      <c r="CF38" s="221" t="n">
        <f aca="false">IF(BZ38=0," ",($AB$12*$BK38+CC38*(2*$BG38-$BK38))/(2*$BG38))</f>
        <v>856.029168894831</v>
      </c>
      <c r="CG38" s="247" t="n">
        <f aca="false">IF(BZ38=0," ",(CF38-BZ38)*100/CF38)</f>
        <v>97.6636310155388</v>
      </c>
      <c r="CH38" s="250" t="n">
        <v>0</v>
      </c>
      <c r="CI38" s="250"/>
      <c r="CJ38" s="250" t="n">
        <v>0.208</v>
      </c>
      <c r="CK38" s="246" t="str">
        <f aca="false">IF(CH38=0," ",($AB$18-(CH38*$BM38))/(1-$BM38))</f>
        <v> </v>
      </c>
      <c r="CL38" s="221" t="e">
        <f aca="false">IF(CJ38=0," ",(CJ38-CK38)*100/CJ38)</f>
        <v>#VALUE!</v>
      </c>
      <c r="CM38" s="247" t="str">
        <f aca="false">IF(CH38=0," ",($AB$18-CH38)*100/$AB$18)</f>
        <v> </v>
      </c>
      <c r="CN38" s="246" t="str">
        <f aca="false">IF(CH38=0," ",($AB$18*$BK38+CK38*(2*$BG38-$BK38))/(2*$BG38))</f>
        <v> </v>
      </c>
      <c r="CO38" s="247" t="str">
        <f aca="false">IF(CH38=0," ",(CN38-CH38)*100/CN38)</f>
        <v> </v>
      </c>
      <c r="CP38" s="242" t="n">
        <v>0.45</v>
      </c>
      <c r="CQ38" s="242"/>
      <c r="CR38" s="242"/>
      <c r="CS38" s="221" t="n">
        <f aca="false">IF(CP38=0," ",($AB$17-(CP38*$BM38))/(1-$BM38))</f>
        <v>6.79772727272727</v>
      </c>
      <c r="CT38" s="221" t="str">
        <f aca="false">IF(CR38=0," ",(CR38-CS38)*100/CR38)</f>
        <v> </v>
      </c>
      <c r="CU38" s="247" t="n">
        <f aca="false">IF(CP38=0," ",($AB$17-CP38)*100/$AB$17)</f>
        <v>87.5</v>
      </c>
      <c r="CV38" s="221" t="n">
        <f aca="false">IF(CP38=0," ",($AB$17*$BK38+CS38*(2*$BG38-$BK38))/(2*$BG38))</f>
        <v>6.73518348930482</v>
      </c>
      <c r="CW38" s="251" t="n">
        <f aca="false">IF(CP38=0," ",(CV38-CP38)*100/CV38)</f>
        <v>93.3186675505637</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DIV/0!</v>
      </c>
      <c r="DS38" s="221" t="e">
        <f aca="false">(DN$6*$AB33+DP38*(2*DN$7-DN$6))/(2*DN$7)</f>
        <v>#DIV/0!</v>
      </c>
      <c r="DT38" s="251" t="e">
        <f aca="false">(DS38-DN38)*100/DS38</f>
        <v>#DIV/0!</v>
      </c>
      <c r="DU38" s="139"/>
      <c r="DV38" s="302" t="s">
        <v>401</v>
      </c>
      <c r="DW38" s="282" t="s">
        <v>340</v>
      </c>
      <c r="DX38" s="242" t="s">
        <v>316</v>
      </c>
      <c r="DY38" s="262" t="s">
        <v>172</v>
      </c>
      <c r="DZ38" s="221" t="e">
        <f aca="false">($AB33-DX38*$DX$5)/(1-$DX$5)</f>
        <v>#VALUE!</v>
      </c>
      <c r="EA38" s="265" t="s">
        <v>172</v>
      </c>
      <c r="EB38" s="221" t="e">
        <f aca="false">($AB33-DX38)*100/$AB33</f>
        <v>#DIV/0!</v>
      </c>
      <c r="EC38" s="221" t="e">
        <f aca="false">(DX$6*$AB33+DZ38*(2*DX$7-DX$6))/(2*DX$7)</f>
        <v>#DIV/0!</v>
      </c>
      <c r="ED38" s="222" t="e">
        <f aca="false">(EC38-DX38)*100/EC38</f>
        <v>#DIV/0!</v>
      </c>
      <c r="EE38" s="139"/>
      <c r="EF38" s="302" t="s">
        <v>401</v>
      </c>
      <c r="EG38" s="282" t="s">
        <v>340</v>
      </c>
      <c r="EH38" s="242" t="s">
        <v>316</v>
      </c>
      <c r="EI38" s="262" t="s">
        <v>172</v>
      </c>
      <c r="EJ38" s="221" t="e">
        <f aca="false">($AB33-EH38*$EH$5)/(1-$EH$5)</f>
        <v>#VALUE!</v>
      </c>
      <c r="EK38" s="265" t="s">
        <v>172</v>
      </c>
      <c r="EL38" s="221" t="e">
        <f aca="false">($AB33-EH38)*100/$AB33</f>
        <v>#DIV/0!</v>
      </c>
      <c r="EM38" s="221" t="e">
        <f aca="false">(EH$6*$AB33+EJ38*(2*EH$7-EH$6))/(2*EH$7)</f>
        <v>#DIV/0!</v>
      </c>
      <c r="EN38" s="222" t="e">
        <f aca="false">(EM38-EH38)*100/EM38</f>
        <v>#DIV/0!</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124.028385118561</v>
      </c>
      <c r="EX38" s="247" t="n">
        <f aca="false">IF(AND(0&lt;EX29,EX29&lt;100),(EX29/100)*(EX$24-EX$23)+EX$23,"NA")</f>
        <v>125.292346185398</v>
      </c>
      <c r="EY38" s="247" t="n">
        <f aca="false">IF(AND(0&lt;EY29,EY29&lt;100),(EY29/100)*(EY$24-EY$23)+EY$23,"NA")</f>
        <v>127.697120377655</v>
      </c>
      <c r="EZ38" s="251" t="n">
        <f aca="false">IF(AND(0&lt;EZ29,EZ29&lt;100),(EZ29/100)*(EZ$24-EZ$23)+EZ$23,"NA")</f>
        <v>127.442631578947</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176</v>
      </c>
      <c r="AA39" s="242" t="s">
        <v>17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5922</v>
      </c>
      <c r="BB39" s="244" t="n">
        <v>0</v>
      </c>
      <c r="BC39" s="242" t="n">
        <v>102</v>
      </c>
      <c r="BD39" s="245" t="n">
        <v>26</v>
      </c>
      <c r="BE39" s="245" t="n">
        <v>42</v>
      </c>
      <c r="BF39" s="245" t="n">
        <v>42</v>
      </c>
      <c r="BG39" s="245" t="n">
        <v>350</v>
      </c>
      <c r="BH39" s="242" t="n">
        <v>6.7</v>
      </c>
      <c r="BI39" s="242" t="n">
        <v>6.75</v>
      </c>
      <c r="BJ39" s="249"/>
      <c r="BK39" s="221" t="n">
        <f aca="false">BH39+BI39</f>
        <v>13.45</v>
      </c>
      <c r="BL39" s="246" t="n">
        <f aca="false">(0.0000005885777787*BG39)/($M$6*$E$23)</f>
        <v>0.23946816431812</v>
      </c>
      <c r="BM39" s="221" t="n">
        <f aca="false">BH39/BK39</f>
        <v>0.498141263940521</v>
      </c>
      <c r="BN39" s="221" t="n">
        <f aca="false">(BG39-BK39)/BK39</f>
        <v>25.0223048327138</v>
      </c>
      <c r="BO39" s="221" t="n">
        <f aca="false">BH39/($M$5*2.628758183)</f>
        <v>15.261868032782</v>
      </c>
      <c r="BP39" s="221" t="n">
        <f aca="false">BO39*1.03^($M$7-BD39)</f>
        <v>10.392589487722</v>
      </c>
      <c r="BQ39" s="221" t="n">
        <f aca="false">$AB$12*(1+BN39-BM39+(BM39*$BE$5))/(1+BN39-BM39-(BN39*BM39*$BE$5))</f>
        <v>856.779917036671</v>
      </c>
      <c r="BR39" s="221" t="n">
        <f aca="false">(BK39*$AB$12-BI39*BQ39)/BH39</f>
        <v>18.102322388428</v>
      </c>
      <c r="BS39" s="221" t="n">
        <f aca="false">($AB$12*BK39+BN39*BK39*BQ39)/BG39</f>
        <v>840.725231653405</v>
      </c>
      <c r="BT39" s="247" t="n">
        <f aca="false">0.01*(((BS39+BQ39)/2)-BR39)</f>
        <v>8.3065025195661</v>
      </c>
      <c r="BU39" s="247" t="n">
        <f aca="false">((BE39+BF39)/2)-BT39</f>
        <v>33.6934974804339</v>
      </c>
      <c r="BV39" s="246" t="n">
        <f aca="false">BP39/BU39</f>
        <v>0.308444960151645</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c r="CI39" s="250"/>
      <c r="CJ39" s="250"/>
      <c r="CK39" s="246" t="str">
        <f aca="false">IF(CH39=0," ",($AB$18-(CH39*$BM39))/(1-$BM39))</f>
        <v> </v>
      </c>
      <c r="CL39" s="221" t="str">
        <f aca="false">IF(CJ39=0," ",(CJ39-CK39)*100/CJ39)</f>
        <v> </v>
      </c>
      <c r="CM39" s="247" t="str">
        <f aca="false">IF(CH39=0," ",($AB$18-CH39)*100/$AB$18)</f>
        <v> </v>
      </c>
      <c r="CN39" s="246" t="str">
        <f aca="false">IF(CH39=0," ",($AB$18*$BK39+CK39*(2*$BG39-$BK39))/(2*$BG39))</f>
        <v> </v>
      </c>
      <c r="CO39" s="247" t="str">
        <f aca="false">IF(CH39=0," ",(CN39-CH39)*100/CN39)</f>
        <v> </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42"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42"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45.7742436631235</v>
      </c>
      <c r="EX39" s="278" t="n">
        <f aca="false">IF(AND(0&lt;EX29,EX29&lt;100),(EX29/100)*(EX$26-EX$25)+EX$25,"NA")</f>
        <v>46.2271862182117</v>
      </c>
      <c r="EY39" s="278" t="n">
        <f aca="false">IF(AND(0&lt;EY29,EY29&lt;100),(EY29/100)*(EY$26-EY$25)+EY$25,"NA")</f>
        <v>47.1321557828482</v>
      </c>
      <c r="EZ39" s="280" t="n">
        <f aca="false">IF(AND(0&lt;EZ29,EZ29&lt;100),(EZ29/100)*(EZ$26-EZ$25)+EZ$25,"NA")</f>
        <v>47.0410526315789</v>
      </c>
      <c r="FA39" s="139"/>
      <c r="FB39" s="139"/>
      <c r="FC39" s="139"/>
    </row>
    <row r="40" customFormat="false" ht="13.5" hidden="false" customHeight="false" outlineLevel="0" collapsed="false">
      <c r="A40" s="281"/>
      <c r="B40" s="139"/>
      <c r="C40" s="139"/>
      <c r="D40" s="204" t="s">
        <v>423</v>
      </c>
      <c r="E40" s="261" t="s">
        <v>51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176</v>
      </c>
      <c r="AA40" s="242" t="s">
        <v>17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5922</v>
      </c>
      <c r="BB40" s="244" t="n">
        <v>0.166666666666667</v>
      </c>
      <c r="BC40" s="242" t="n">
        <v>106</v>
      </c>
      <c r="BD40" s="245" t="n">
        <v>24.4</v>
      </c>
      <c r="BE40" s="245" t="n">
        <v>43</v>
      </c>
      <c r="BF40" s="245" t="n">
        <v>43</v>
      </c>
      <c r="BG40" s="245" t="n">
        <v>330</v>
      </c>
      <c r="BH40" s="242" t="n">
        <v>6.6</v>
      </c>
      <c r="BI40" s="242" t="n">
        <v>6.65</v>
      </c>
      <c r="BJ40" s="249"/>
      <c r="BK40" s="221" t="n">
        <f aca="false">BH40+BI40</f>
        <v>13.25</v>
      </c>
      <c r="BL40" s="246" t="n">
        <f aca="false">(0.0000005885777787*BG40)/($M$6*$E$23)</f>
        <v>0.225784269214227</v>
      </c>
      <c r="BM40" s="221" t="n">
        <f aca="false">BH40/BK40</f>
        <v>0.49811320754717</v>
      </c>
      <c r="BN40" s="221" t="n">
        <f aca="false">(BG40-BK40)/BK40</f>
        <v>23.9056603773585</v>
      </c>
      <c r="BO40" s="221" t="n">
        <f aca="false">BH40/($M$5*2.628758183)</f>
        <v>15.0340789576659</v>
      </c>
      <c r="BP40" s="221" t="n">
        <f aca="false">BO40*1.03^($M$7-BD40)</f>
        <v>10.7332801524348</v>
      </c>
      <c r="BQ40" s="221" t="n">
        <f aca="false">$AB$12*(1+BN40-BM40+(BM40*$BE$5))/(1+BN40-BM40-(BN40*BM40*$BE$5))</f>
        <v>856.749048878241</v>
      </c>
      <c r="BR40" s="221" t="n">
        <f aca="false">(BK40*$AB$12-BI40*BQ40)/BH40</f>
        <v>18.086185599954</v>
      </c>
      <c r="BS40" s="221" t="n">
        <f aca="false">($AB$12*BK40+BN40*BK40*BQ40)/BG40</f>
        <v>839.975791612675</v>
      </c>
      <c r="BT40" s="247" t="n">
        <f aca="false">0.01*(((BS40+BQ40)/2)-BR40)</f>
        <v>8.30276234645504</v>
      </c>
      <c r="BU40" s="247" t="n">
        <f aca="false">((BE40+BF40)/2)-BT40</f>
        <v>34.697237653545</v>
      </c>
      <c r="BV40" s="246" t="n">
        <f aca="false">BP40/BU40</f>
        <v>0.309341056472781</v>
      </c>
      <c r="BW40" s="242" t="n">
        <v>6.88</v>
      </c>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t="n">
        <v>0</v>
      </c>
      <c r="CI40" s="250"/>
      <c r="CJ40" s="250" t="n">
        <v>0.129</v>
      </c>
      <c r="CK40" s="246" t="str">
        <f aca="false">IF(CH40=0," ",($AB$18-(CH40*$BM40))/(1-$BM40))</f>
        <v> </v>
      </c>
      <c r="CL40" s="221" t="e">
        <f aca="false">IF(CJ40=0," ",(CJ40-CK40)*100/CJ40)</f>
        <v>#VALUE!</v>
      </c>
      <c r="CM40" s="247" t="str">
        <f aca="false">IF(CH40=0," ",($AB$18-CH40)*100/$AB$18)</f>
        <v> </v>
      </c>
      <c r="CN40" s="246" t="str">
        <f aca="false">IF(CH40=0," ",($AB$18*$BK40+CK40*(2*$BG40-$BK40))/(2*$BG40))</f>
        <v> </v>
      </c>
      <c r="CO40" s="247" t="str">
        <f aca="false">IF(CH40=0," ",(CN40-CH40)*100/CN40)</f>
        <v> </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42"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176</v>
      </c>
      <c r="AA41" s="242" t="s">
        <v>17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5922</v>
      </c>
      <c r="BB41" s="244" t="n">
        <v>0.333333333333333</v>
      </c>
      <c r="BC41" s="242" t="n">
        <v>110</v>
      </c>
      <c r="BD41" s="245" t="n">
        <v>23.8</v>
      </c>
      <c r="BE41" s="245" t="n">
        <v>44</v>
      </c>
      <c r="BF41" s="245" t="n">
        <v>44</v>
      </c>
      <c r="BG41" s="245" t="n">
        <v>330</v>
      </c>
      <c r="BH41" s="242" t="n">
        <v>6.65</v>
      </c>
      <c r="BI41" s="242" t="n">
        <v>6.6</v>
      </c>
      <c r="BJ41" s="249"/>
      <c r="BK41" s="221" t="n">
        <f aca="false">BH41+BI41</f>
        <v>13.25</v>
      </c>
      <c r="BL41" s="246" t="n">
        <f aca="false">(0.0000005885777787*BG41)/($M$6*$E$23)</f>
        <v>0.225784269214227</v>
      </c>
      <c r="BM41" s="221" t="n">
        <f aca="false">BH41/BK41</f>
        <v>0.50188679245283</v>
      </c>
      <c r="BN41" s="221" t="n">
        <f aca="false">(BG41-BK41)/BK41</f>
        <v>23.9056603773585</v>
      </c>
      <c r="BO41" s="221" t="n">
        <f aca="false">BH41/($M$5*2.628758183)</f>
        <v>15.147973495224</v>
      </c>
      <c r="BP41" s="221" t="n">
        <f aca="false">BO41*1.03^($M$7-BD41)</f>
        <v>11.0081036398964</v>
      </c>
      <c r="BQ41" s="221" t="n">
        <f aca="false">$AB$12*(1+BN41-BM41+(BM41*$BE$5))/(1+BN41-BM41-(BN41*BM41*$BE$5))</f>
        <v>862.97294996095</v>
      </c>
      <c r="BR41" s="221" t="n">
        <f aca="false">(BK41*$AB$12-BI41*BQ41)/BH41</f>
        <v>18.2148165801097</v>
      </c>
      <c r="BS41" s="221" t="n">
        <f aca="false">($AB$12*BK41+BN41*BK41*BQ41)/BG41</f>
        <v>845.94979363676</v>
      </c>
      <c r="BT41" s="247" t="n">
        <f aca="false">0.01*(((BS41+BQ41)/2)-BR41)</f>
        <v>8.36246555218746</v>
      </c>
      <c r="BU41" s="247" t="n">
        <f aca="false">((BE41+BF41)/2)-BT41</f>
        <v>35.6375344478125</v>
      </c>
      <c r="BV41" s="246" t="n">
        <f aca="false">BP41/BU41</f>
        <v>0.308890719025936</v>
      </c>
      <c r="BW41" s="242"/>
      <c r="BX41" s="242"/>
      <c r="BY41" s="242"/>
      <c r="BZ41" s="242" t="n">
        <v>35</v>
      </c>
      <c r="CA41" s="242"/>
      <c r="CB41" s="242"/>
      <c r="CC41" s="221" t="n">
        <f aca="false">IF(BZ41=0," ",($AB$12-(BZ41*$BM41))/(1-$BM41))</f>
        <v>846.060606060606</v>
      </c>
      <c r="CD41" s="221" t="str">
        <f aca="false">IF(CB41=0," ",(CB41-CC41)*100/CB41)</f>
        <v> </v>
      </c>
      <c r="CE41" s="247" t="n">
        <f aca="false">IF(BZ41=0," ",($AB$12-BZ41)*100/$AB$12)</f>
        <v>92.0273348519362</v>
      </c>
      <c r="CF41" s="221" t="n">
        <f aca="false">IF(BZ41=0," ",($AB$12*$BK41+CC41*(2*$BG41-$BK41))/(2*$BG41))</f>
        <v>837.888556014692</v>
      </c>
      <c r="CG41" s="247" t="n">
        <f aca="false">IF(BZ41=0," ",(CF41-BZ41)*100/CF41)</f>
        <v>95.8228335082564</v>
      </c>
      <c r="CH41" s="250"/>
      <c r="CI41" s="250"/>
      <c r="CJ41" s="250"/>
      <c r="CK41" s="246" t="str">
        <f aca="false">IF(CH41=0," ",($AB$18-(CH41*$BM41))/(1-$BM41))</f>
        <v> </v>
      </c>
      <c r="CL41" s="221" t="str">
        <f aca="false">IF(CJ41=0," ",(CJ41-CK41)*100/CJ41)</f>
        <v> </v>
      </c>
      <c r="CM41" s="247" t="str">
        <f aca="false">IF(CH41=0," ",($AB$18-CH41)*100/$AB$18)</f>
        <v> </v>
      </c>
      <c r="CN41" s="246" t="str">
        <f aca="false">IF(CH41=0," ",($AB$18*$BK41+CK41*(2*$BG41-$BK41))/(2*$BG41))</f>
        <v> </v>
      </c>
      <c r="CO41" s="247" t="str">
        <f aca="false">IF(CH41=0," ",(CN41-CH41)*100/CN41)</f>
        <v> </v>
      </c>
      <c r="CP41" s="242" t="n">
        <v>0.05</v>
      </c>
      <c r="CQ41" s="242"/>
      <c r="CR41" s="242"/>
      <c r="CS41" s="221" t="n">
        <f aca="false">IF(CP41=0," ",($AB$17-(CP41*$BM41))/(1-$BM41))</f>
        <v>7.17689393939394</v>
      </c>
      <c r="CT41" s="221" t="str">
        <f aca="false">IF(CR41=0," ",(CR41-CS41)*100/CR41)</f>
        <v> </v>
      </c>
      <c r="CU41" s="247" t="n">
        <f aca="false">IF(CP41=0," ",($AB$17-CP41)*100/$AB$17)</f>
        <v>98.6111111111111</v>
      </c>
      <c r="CV41" s="221" t="n">
        <f aca="false">IF(CP41=0," ",($AB$17*$BK41+CS41*(2*$BG41-$BK41))/(2*$BG41))</f>
        <v>7.10508508379247</v>
      </c>
      <c r="CW41" s="251" t="n">
        <f aca="false">IF(CP41=0," ",(CV41-CP41)*100/CV41)</f>
        <v>99.2962786594343</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49.8</v>
      </c>
      <c r="AA42" s="221" t="n">
        <f aca="false">SUM(AA33:AA37)</f>
        <v>38.3</v>
      </c>
      <c r="AB42" s="221" t="n">
        <f aca="false">AVERAGE(Z42:AA42)</f>
        <v>44.05</v>
      </c>
      <c r="AC42" s="222" t="n">
        <f aca="false">ABS((Z42-AA42)*100/AB42)</f>
        <v>26.1066969353008</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5922</v>
      </c>
      <c r="BB42" s="244" t="n">
        <v>0.5</v>
      </c>
      <c r="BC42" s="242" t="n">
        <v>114</v>
      </c>
      <c r="BD42" s="245" t="n">
        <v>23.2</v>
      </c>
      <c r="BE42" s="245" t="n">
        <v>42</v>
      </c>
      <c r="BF42" s="245" t="n">
        <v>42</v>
      </c>
      <c r="BG42" s="245" t="n">
        <v>330</v>
      </c>
      <c r="BH42" s="242" t="n">
        <v>6.6</v>
      </c>
      <c r="BI42" s="242" t="n">
        <v>15.4</v>
      </c>
      <c r="BJ42" s="249"/>
      <c r="BK42" s="221" t="n">
        <f aca="false">BH42+BI42</f>
        <v>22</v>
      </c>
      <c r="BL42" s="246" t="n">
        <f aca="false">(0.0000005885777787*BG42)/($M$6*$E$23)</f>
        <v>0.225784269214227</v>
      </c>
      <c r="BM42" s="221" t="n">
        <f aca="false">BH42/BK42</f>
        <v>0.3</v>
      </c>
      <c r="BN42" s="221" t="n">
        <f aca="false">(BG42-BK42)/BK42</f>
        <v>14</v>
      </c>
      <c r="BO42" s="221" t="n">
        <f aca="false">BH42/($M$5*2.628758183)</f>
        <v>15.0340789576659</v>
      </c>
      <c r="BP42" s="221" t="n">
        <f aca="false">BO42*1.03^($M$7-BD42)</f>
        <v>11.1208282817537</v>
      </c>
      <c r="BQ42" s="221" t="n">
        <f aca="false">$AB$12*(1+BN42-BM42+(BM42*$BE$5))/(1+BN42-BM42-(BN42*BM42*$BE$5))</f>
        <v>621.519812334455</v>
      </c>
      <c r="BR42" s="221" t="n">
        <f aca="false">(BK42*$AB$12-BI42*BQ42)/BH42</f>
        <v>13.1204378862717</v>
      </c>
      <c r="BS42" s="221" t="n">
        <f aca="false">($AB$12*BK42+BN42*BK42*BQ42)/BG42</f>
        <v>609.351824845491</v>
      </c>
      <c r="BT42" s="247" t="n">
        <f aca="false">0.01*(((BS42+BQ42)/2)-BR42)</f>
        <v>6.02315380703701</v>
      </c>
      <c r="BU42" s="247" t="n">
        <f aca="false">((BE42+BF42)/2)-BT42</f>
        <v>35.976846192963</v>
      </c>
      <c r="BV42" s="246" t="n">
        <f aca="false">BP42/BU42</f>
        <v>0.309110704760133</v>
      </c>
      <c r="BW42" s="242" t="n">
        <v>6.86</v>
      </c>
      <c r="BX42" s="242"/>
      <c r="BY42" s="242"/>
      <c r="BZ42" s="242"/>
      <c r="CA42" s="242"/>
      <c r="CB42" s="242"/>
      <c r="CC42" s="221" t="str">
        <f aca="false">IF(BZ42=0," ",($AB$12-(BZ42*$BM42))/(1-$BM42))</f>
        <v> </v>
      </c>
      <c r="CD42" s="221" t="str">
        <f aca="false">IF(CB42=0," ",(CB42-CC42)*100/CB42)</f>
        <v> </v>
      </c>
      <c r="CE42" s="247" t="str">
        <f aca="false">IF(BZ42=0," ",($AB$12-BZ42)*100/$AB$12)</f>
        <v> </v>
      </c>
      <c r="CF42" s="221" t="str">
        <f aca="false">IF(BZ42=0," ",($AB$12*$BK42+CC42*(2*$BG42-$BK42))/(2*$BG42))</f>
        <v> </v>
      </c>
      <c r="CG42" s="247" t="str">
        <f aca="false">IF(BZ42=0," ",(CF42-BZ42)*100/CF42)</f>
        <v> </v>
      </c>
      <c r="CH42" s="250" t="n">
        <v>0</v>
      </c>
      <c r="CI42" s="250"/>
      <c r="CJ42" s="250" t="n">
        <v>0.097</v>
      </c>
      <c r="CK42" s="246" t="str">
        <f aca="false">IF(CH42=0," ",($AB$18-(CH42*$BM42))/(1-$BM42))</f>
        <v> </v>
      </c>
      <c r="CL42" s="221" t="e">
        <f aca="false">IF(CJ42=0," ",(CJ42-CK42)*100/CJ42)</f>
        <v>#VALUE!</v>
      </c>
      <c r="CM42" s="247" t="str">
        <f aca="false">IF(CH42=0," ",($AB$18-CH42)*100/$AB$18)</f>
        <v> </v>
      </c>
      <c r="CN42" s="246" t="str">
        <f aca="false">IF(CH42=0," ",($AB$18*$BK42+CK42*(2*$BG42-$BK42))/(2*$BG42))</f>
        <v> </v>
      </c>
      <c r="CO42" s="247" t="str">
        <f aca="false">IF(CH42=0," ",(CN42-CH42)*100/CN42)</f>
        <v> </v>
      </c>
      <c r="CP42" s="242"/>
      <c r="CQ42" s="242" t="n">
        <v>3.74</v>
      </c>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s">
        <v>316</v>
      </c>
      <c r="DB42" s="242" t="s">
        <v>316</v>
      </c>
      <c r="DC42" s="221" t="e">
        <f aca="false">AVERAGE(DA42:DB42)</f>
        <v>#DIV/0!</v>
      </c>
      <c r="DD42" s="221" t="e">
        <f aca="false">ABS((DA42-DB42)*100/DC42)</f>
        <v>#VALUE!</v>
      </c>
      <c r="DE42" s="193" t="s">
        <v>172</v>
      </c>
      <c r="DF42" s="221" t="e">
        <f aca="false">($AB37-DC42*$DA$5)/(1-$DA$5)</f>
        <v>#DIV/0!</v>
      </c>
      <c r="DG42" s="262" t="s">
        <v>172</v>
      </c>
      <c r="DH42" s="247" t="e">
        <f aca="false">($AB37-DC42)*100/$AB37</f>
        <v>#DIV/0!</v>
      </c>
      <c r="DI42" s="221" t="e">
        <f aca="false">(DA$6*$AB37+DF42*(2*DA$7-DA$6))/(2*DA$7)</f>
        <v>#DIV/0!</v>
      </c>
      <c r="DJ42" s="251" t="e">
        <f aca="false">(DI42-DC42)*100/DI42</f>
        <v>#DIV/0!</v>
      </c>
      <c r="DK42" s="139"/>
      <c r="DL42" s="302" t="s">
        <v>415</v>
      </c>
      <c r="DM42" s="282" t="s">
        <v>340</v>
      </c>
      <c r="DN42" s="242" t="s">
        <v>316</v>
      </c>
      <c r="DO42" s="262" t="s">
        <v>172</v>
      </c>
      <c r="DP42" s="221" t="e">
        <f aca="false">($AB37-DN42*$DN$5)/(1-$DN$5)</f>
        <v>#VALUE!</v>
      </c>
      <c r="DQ42" s="262" t="s">
        <v>172</v>
      </c>
      <c r="DR42" s="247" t="e">
        <f aca="false">($AB37-DN42)*100/$AB37</f>
        <v>#VALUE!</v>
      </c>
      <c r="DS42" s="221" t="e">
        <f aca="false">(DN$6*$AB37+DP42*(2*DN$7-DN$6))/(2*DN$7)</f>
        <v>#VALUE!</v>
      </c>
      <c r="DT42" s="251" t="e">
        <f aca="false">(DS42-DN42)*100/DS42</f>
        <v>#VALUE!</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42"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57.1</v>
      </c>
      <c r="AA43" s="314" t="n">
        <f aca="false">SUM(AA33:AA38)</f>
        <v>43.5</v>
      </c>
      <c r="AB43" s="314" t="n">
        <f aca="false">AVERAGE(Z43:AA43)</f>
        <v>50.3</v>
      </c>
      <c r="AC43" s="315" t="n">
        <f aca="false">ABS((Z43-AA43)*100/AB43)</f>
        <v>27.037773359841</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5922</v>
      </c>
      <c r="BB43" s="244" t="n">
        <v>0.666666666666667</v>
      </c>
      <c r="BC43" s="242" t="n">
        <v>118</v>
      </c>
      <c r="BD43" s="245" t="n">
        <v>23.5</v>
      </c>
      <c r="BE43" s="245" t="n">
        <v>42</v>
      </c>
      <c r="BF43" s="245" t="n">
        <v>42</v>
      </c>
      <c r="BG43" s="245" t="n">
        <v>330</v>
      </c>
      <c r="BH43" s="242" t="n">
        <v>6.65</v>
      </c>
      <c r="BI43" s="242" t="n">
        <v>15.4</v>
      </c>
      <c r="BJ43" s="249"/>
      <c r="BK43" s="221" t="n">
        <f aca="false">BH43+BI43</f>
        <v>22.05</v>
      </c>
      <c r="BL43" s="246" t="n">
        <f aca="false">(0.0000005885777787*BG43)/($M$6*$E$23)</f>
        <v>0.225784269214227</v>
      </c>
      <c r="BM43" s="221" t="n">
        <f aca="false">BH43/BK43</f>
        <v>0.301587301587302</v>
      </c>
      <c r="BN43" s="221" t="n">
        <f aca="false">(BG43-BK43)/BK43</f>
        <v>13.9659863945578</v>
      </c>
      <c r="BO43" s="221" t="n">
        <f aca="false">BH43/($M$5*2.628758183)</f>
        <v>15.147973495224</v>
      </c>
      <c r="BP43" s="221" t="n">
        <f aca="false">BO43*1.03^($M$7-BD43)</f>
        <v>11.1061536410362</v>
      </c>
      <c r="BQ43" s="221" t="n">
        <f aca="false">$AB$12*(1+BN43-BM43+(BM43*$BE$5))/(1+BN43-BM43-(BN43*BM43*$BE$5))</f>
        <v>622.890899001066</v>
      </c>
      <c r="BR43" s="221" t="n">
        <f aca="false">(BK43*$AB$12-BI43*BQ43)/BH43</f>
        <v>13.147391787005</v>
      </c>
      <c r="BS43" s="221" t="n">
        <f aca="false">($AB$12*BK43+BN43*BK43*BQ43)/BG43</f>
        <v>610.603643476904</v>
      </c>
      <c r="BT43" s="247" t="n">
        <f aca="false">0.01*(((BS43+BQ43)/2)-BR43)</f>
        <v>6.0359987945198</v>
      </c>
      <c r="BU43" s="247" t="n">
        <f aca="false">((BE43+BF43)/2)-BT43</f>
        <v>35.9640012054802</v>
      </c>
      <c r="BV43" s="246" t="n">
        <f aca="false">BP43/BU43</f>
        <v>0.308813070536318</v>
      </c>
      <c r="BW43" s="242"/>
      <c r="BX43" s="242"/>
      <c r="BY43" s="242"/>
      <c r="BZ43" s="242" t="n">
        <v>25</v>
      </c>
      <c r="CA43" s="242"/>
      <c r="CB43" s="242"/>
      <c r="CC43" s="221" t="n">
        <f aca="false">IF(BZ43=0," ",($AB$12-(BZ43*$BM43))/(1-$BM43))</f>
        <v>617.772727272727</v>
      </c>
      <c r="CD43" s="221" t="str">
        <f aca="false">IF(CB43=0," ",(CB43-CC43)*100/CB43)</f>
        <v> </v>
      </c>
      <c r="CE43" s="247" t="n">
        <f aca="false">IF(BZ43=0," ",($AB$12-BZ43)*100/$AB$12)</f>
        <v>94.3052391799544</v>
      </c>
      <c r="CF43" s="221" t="n">
        <f aca="false">IF(BZ43=0," ",($AB$12*$BK43+CC43*(2*$BG43-$BK43))/(2*$BG43))</f>
        <v>611.800092975207</v>
      </c>
      <c r="CG43" s="247" t="n">
        <f aca="false">IF(BZ43=0," ",(CF43-BZ43)*100/CF43)</f>
        <v>95.9136979076901</v>
      </c>
      <c r="CH43" s="250" t="n">
        <v>0.001</v>
      </c>
      <c r="CI43" s="250"/>
      <c r="CJ43" s="250" t="n">
        <v>0.095</v>
      </c>
      <c r="CK43" s="246" t="n">
        <f aca="false">IF(CH43=0," ",($AB$18-(CH43*$BM43))/(1-$BM43))</f>
        <v>0.0904886363636364</v>
      </c>
      <c r="CL43" s="221" t="n">
        <f aca="false">IF(CJ43=0," ",(CJ43-CK43)*100/CJ43)</f>
        <v>4.74880382775119</v>
      </c>
      <c r="CM43" s="247" t="n">
        <f aca="false">IF(CH43=0," ",($AB$18-CH43)*100/$AB$18)</f>
        <v>98.4251968503937</v>
      </c>
      <c r="CN43" s="246" t="n">
        <f aca="false">IF(CH43=0," ",($AB$18*$BK43+CK43*(2*$BG43-$BK43))/(2*$BG43))</f>
        <v>0.0895869705578512</v>
      </c>
      <c r="CO43" s="247" t="n">
        <f aca="false">IF(CH43=0," ",(CN43-CH43)*100/CN43)</f>
        <v>98.883766251082</v>
      </c>
      <c r="CP43" s="242" t="n">
        <v>0.19</v>
      </c>
      <c r="CQ43" s="242"/>
      <c r="CR43" s="242"/>
      <c r="CS43" s="221" t="n">
        <f aca="false">IF(CP43=0," ",($AB$17-(CP43*$BM43))/(1-$BM43))</f>
        <v>5.0725</v>
      </c>
      <c r="CT43" s="221" t="str">
        <f aca="false">IF(CR43=0," ",(CR43-CS43)*100/CR43)</f>
        <v> </v>
      </c>
      <c r="CU43" s="247" t="n">
        <f aca="false">IF(CP43=0," ",($AB$17-CP43)*100/$AB$17)</f>
        <v>94.7222222222222</v>
      </c>
      <c r="CV43" s="221" t="n">
        <f aca="false">IF(CP43=0," ",($AB$17*$BK43+CS43*(2*$BG43-$BK43))/(2*$BG43))</f>
        <v>5.02330511363637</v>
      </c>
      <c r="CW43" s="251" t="n">
        <f aca="false">IF(CP43=0," ",(CV43-CP43)*100/CV43)</f>
        <v>96.2176297138666</v>
      </c>
      <c r="CX43" s="139"/>
      <c r="CY43" s="302" t="s">
        <v>418</v>
      </c>
      <c r="CZ43" s="282" t="s">
        <v>340</v>
      </c>
      <c r="DA43" s="242" t="s">
        <v>316</v>
      </c>
      <c r="DB43" s="242" t="s">
        <v>316</v>
      </c>
      <c r="DC43" s="221" t="e">
        <f aca="false">AVERAGE(DA43:DB43)</f>
        <v>#DIV/0!</v>
      </c>
      <c r="DD43" s="221" t="e">
        <f aca="false">ABS((DA43-DB43)*100/DC43)</f>
        <v>#VALUE!</v>
      </c>
      <c r="DE43" s="193" t="s">
        <v>172</v>
      </c>
      <c r="DF43" s="221" t="e">
        <f aca="false">($AB38-DC43*$DA$5)/(1-$DA$5)</f>
        <v>#DIV/0!</v>
      </c>
      <c r="DG43" s="262" t="s">
        <v>172</v>
      </c>
      <c r="DH43" s="247" t="e">
        <f aca="false">($AB38-DC43)*100/$AB38</f>
        <v>#DIV/0!</v>
      </c>
      <c r="DI43" s="221" t="e">
        <f aca="false">(DA$6*$AB38+DF43*(2*DA$7-DA$6))/(2*DA$7)</f>
        <v>#DIV/0!</v>
      </c>
      <c r="DJ43" s="251" t="e">
        <f aca="false">(DI43-DC43)*100/DI43</f>
        <v>#DIV/0!</v>
      </c>
      <c r="DK43" s="139"/>
      <c r="DL43" s="302" t="s">
        <v>418</v>
      </c>
      <c r="DM43" s="282" t="s">
        <v>340</v>
      </c>
      <c r="DN43" s="242" t="s">
        <v>316</v>
      </c>
      <c r="DO43" s="262" t="s">
        <v>172</v>
      </c>
      <c r="DP43" s="221" t="e">
        <f aca="false">($AB38-DN43*$DN$5)/(1-$DN$5)</f>
        <v>#VALUE!</v>
      </c>
      <c r="DQ43" s="262" t="s">
        <v>172</v>
      </c>
      <c r="DR43" s="247" t="e">
        <f aca="false">($AB38-DN43)*100/$AB38</f>
        <v>#VALUE!</v>
      </c>
      <c r="DS43" s="221" t="e">
        <f aca="false">(DN$6*$AB38+DP43*(2*DN$7-DN$6))/(2*DN$7)</f>
        <v>#VALUE!</v>
      </c>
      <c r="DT43" s="251" t="e">
        <f aca="false">(DS43-DN43)*100/DS43</f>
        <v>#VALUE!</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42"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22.5879682179342</v>
      </c>
      <c r="ER43" s="305" t="n">
        <f aca="false">(ER9-54)*100/(ER9-ER10)</f>
        <v>-22.5879682179342</v>
      </c>
      <c r="ES43" s="305" t="n">
        <f aca="false">(ES9-54)*100/(ES9-ES10)</f>
        <v>-22.5879682179342</v>
      </c>
      <c r="ET43" s="306" t="n">
        <f aca="false">(ET9-54)*100/(ET9-ET10)</f>
        <v>-22.5879682179342</v>
      </c>
      <c r="EU43" s="139"/>
      <c r="EV43" s="304" t="s">
        <v>432</v>
      </c>
      <c r="EW43" s="305" t="n">
        <f aca="false">(EW9-27)*100/(EW9-EW10)</f>
        <v>38.7060158910329</v>
      </c>
      <c r="EX43" s="305" t="n">
        <f aca="false">(EX9-27)*100/(EX9-EX10)</f>
        <v>38.7060158910329</v>
      </c>
      <c r="EY43" s="305" t="n">
        <f aca="false">(EY9-27)*100/(EY9-EY10)</f>
        <v>38.7060158910329</v>
      </c>
      <c r="EZ43" s="306" t="n">
        <f aca="false">(EZ9-27)*100/(EZ9-EZ10)</f>
        <v>38.7060158910329</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5922</v>
      </c>
      <c r="BB44" s="244" t="n">
        <v>0.833333333333333</v>
      </c>
      <c r="BC44" s="242" t="n">
        <v>122</v>
      </c>
      <c r="BD44" s="245" t="n">
        <v>23.6</v>
      </c>
      <c r="BE44" s="245" t="n">
        <v>42</v>
      </c>
      <c r="BF44" s="245" t="n">
        <v>42</v>
      </c>
      <c r="BG44" s="245" t="n">
        <v>330</v>
      </c>
      <c r="BH44" s="242" t="n">
        <v>6.6</v>
      </c>
      <c r="BI44" s="242" t="n">
        <v>15.4</v>
      </c>
      <c r="BJ44" s="249"/>
      <c r="BK44" s="221" t="n">
        <f aca="false">BH44+BI44</f>
        <v>22</v>
      </c>
      <c r="BL44" s="246" t="n">
        <f aca="false">(0.0000005885777787*BG44)/($M$6*$E$23)</f>
        <v>0.225784269214227</v>
      </c>
      <c r="BM44" s="221" t="n">
        <f aca="false">BH44/BK44</f>
        <v>0.3</v>
      </c>
      <c r="BN44" s="221" t="n">
        <f aca="false">(BG44-BK44)/BK44</f>
        <v>14</v>
      </c>
      <c r="BO44" s="221" t="n">
        <f aca="false">BH44/($M$5*2.628758183)</f>
        <v>15.0340789576659</v>
      </c>
      <c r="BP44" s="221" t="n">
        <f aca="false">BO44*1.03^($M$7-BD44)</f>
        <v>10.9901152033401</v>
      </c>
      <c r="BQ44" s="221" t="n">
        <f aca="false">$AB$12*(1+BN44-BM44+(BM44*$BE$5))/(1+BN44-BM44-(BN44*BM44*$BE$5))</f>
        <v>621.519812334455</v>
      </c>
      <c r="BR44" s="221" t="n">
        <f aca="false">(BK44*$AB$12-BI44*BQ44)/BH44</f>
        <v>13.1204378862717</v>
      </c>
      <c r="BS44" s="221" t="n">
        <f aca="false">($AB$12*BK44+BN44*BK44*BQ44)/BG44</f>
        <v>609.351824845491</v>
      </c>
      <c r="BT44" s="247" t="n">
        <f aca="false">0.01*(((BS44+BQ44)/2)-BR44)</f>
        <v>6.02315380703701</v>
      </c>
      <c r="BU44" s="247" t="n">
        <f aca="false">((BE44+BF44)/2)-BT44</f>
        <v>35.976846192963</v>
      </c>
      <c r="BV44" s="246" t="n">
        <f aca="false">BP44/BU44</f>
        <v>0.305477449145884</v>
      </c>
      <c r="BW44" s="242" t="n">
        <v>7.08</v>
      </c>
      <c r="BX44" s="242" t="n">
        <v>7.47</v>
      </c>
      <c r="BY44" s="242" t="n">
        <v>7.88</v>
      </c>
      <c r="BZ44" s="242" t="n">
        <v>26</v>
      </c>
      <c r="CA44" s="242" t="n">
        <v>440</v>
      </c>
      <c r="CB44" s="242" t="n">
        <v>632</v>
      </c>
      <c r="CC44" s="221" t="n">
        <f aca="false">IF(BZ44=0," ",($AB$12-(BZ44*$BM44))/(1-$BM44))</f>
        <v>616</v>
      </c>
      <c r="CD44" s="221" t="n">
        <f aca="false">IF(CB44=0," ",(CB44-CC44)*100/CB44)</f>
        <v>2.53164556962025</v>
      </c>
      <c r="CE44" s="247" t="n">
        <f aca="false">IF(BZ44=0," ",($AB$12-BZ44)*100/$AB$12)</f>
        <v>94.0774487471526</v>
      </c>
      <c r="CF44" s="221" t="n">
        <f aca="false">IF(BZ44=0," ",($AB$12*$BK44+CC44*(2*$BG44-$BK44))/(2*$BG44))</f>
        <v>610.1</v>
      </c>
      <c r="CG44" s="247" t="n">
        <f aca="false">IF(BZ44=0," ",(CF44-BZ44)*100/CF44)</f>
        <v>95.7384035404032</v>
      </c>
      <c r="CH44" s="250" t="n">
        <v>0.001</v>
      </c>
      <c r="CI44" s="250" t="n">
        <v>0.068</v>
      </c>
      <c r="CJ44" s="250" t="n">
        <v>0.096</v>
      </c>
      <c r="CK44" s="246" t="n">
        <f aca="false">IF(CH44=0," ",($AB$18-(CH44*$BM44))/(1-$BM44))</f>
        <v>0.0902857142857143</v>
      </c>
      <c r="CL44" s="221" t="n">
        <f aca="false">IF(CJ44=0," ",(CJ44-CK44)*100/CJ44)</f>
        <v>5.95238095238094</v>
      </c>
      <c r="CM44" s="247" t="n">
        <f aca="false">IF(CH44=0," ",($AB$18-CH44)*100/$AB$18)</f>
        <v>98.4251968503937</v>
      </c>
      <c r="CN44" s="246" t="n">
        <f aca="false">IF(CH44=0," ",($AB$18*$BK44+CK44*(2*$BG44-$BK44))/(2*$BG44))</f>
        <v>0.0893928571428572</v>
      </c>
      <c r="CO44" s="247" t="n">
        <f aca="false">IF(CH44=0," ",(CN44-CH44)*100/CN44)</f>
        <v>98.881342389133</v>
      </c>
      <c r="CP44" s="242"/>
      <c r="CQ44" s="242"/>
      <c r="CR44" s="242"/>
      <c r="CS44" s="221" t="str">
        <f aca="false">IF(CP44=0," ",($AB$17-(CP44*$BM44))/(1-$BM44))</f>
        <v> </v>
      </c>
      <c r="CT44" s="221" t="str">
        <f aca="false">IF(CR44=0," ",(CR44-CS44)*100/CR44)</f>
        <v> </v>
      </c>
      <c r="CU44" s="247" t="str">
        <f aca="false">IF(CP44=0," ",($AB$17-CP44)*100/$AB$17)</f>
        <v> </v>
      </c>
      <c r="CV44" s="221" t="str">
        <f aca="false">IF(CP44=0," ",($AB$17*$BK44+CS44*(2*$BG44-$BK44))/(2*$BG44))</f>
        <v> </v>
      </c>
      <c r="CW44" s="251" t="str">
        <f aca="false">IF(CP44=0," ",(CV44-CP44)*100/CV44)</f>
        <v> </v>
      </c>
      <c r="CX44" s="139"/>
      <c r="CY44" s="302" t="s">
        <v>421</v>
      </c>
      <c r="CZ44" s="282" t="s">
        <v>340</v>
      </c>
      <c r="DA44" s="242" t="s">
        <v>176</v>
      </c>
      <c r="DB44" s="242" t="s">
        <v>17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17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17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n">
        <f aca="false">IF(AND(0&lt;EW43,EW43&lt;100),(EW43/100)*(EW$8-EW$7)+EW$7,"NA")</f>
        <v>42.4812712826334</v>
      </c>
      <c r="EX44" s="221" t="n">
        <f aca="false">IF(AND(0&lt;EX43,EX43&lt;100),(EX43/100)*(EX$8-EX$7)+EX$7,"NA")</f>
        <v>42.5586833144155</v>
      </c>
      <c r="EY44" s="221" t="n">
        <f aca="false">IF(AND(0&lt;EY43,EY43&lt;100),(EY43/100)*(EY$8-EY$7)+EY$7,"NA")</f>
        <v>41.5523269012486</v>
      </c>
      <c r="EZ44" s="222" t="n">
        <f aca="false">IF(AND(0&lt;EZ43,EZ43&lt;100),(EZ43/100)*(EZ$8-EZ$7)+EZ$7,"NA")</f>
        <v>41.5136208853576</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5923</v>
      </c>
      <c r="BB45" s="244" t="n">
        <v>0</v>
      </c>
      <c r="BC45" s="242" t="n">
        <v>126</v>
      </c>
      <c r="BD45" s="245" t="n">
        <v>23</v>
      </c>
      <c r="BE45" s="245" t="n">
        <v>43</v>
      </c>
      <c r="BF45" s="245" t="n">
        <v>43</v>
      </c>
      <c r="BG45" s="245" t="n">
        <v>350</v>
      </c>
      <c r="BH45" s="242" t="n">
        <v>6.65</v>
      </c>
      <c r="BI45" s="242" t="n">
        <v>15.6</v>
      </c>
      <c r="BJ45" s="249"/>
      <c r="BK45" s="221" t="n">
        <f aca="false">BH45+BI45</f>
        <v>22.25</v>
      </c>
      <c r="BL45" s="246" t="n">
        <f aca="false">(0.0000005885777787*BG45)/($M$6*$E$23)</f>
        <v>0.23946816431812</v>
      </c>
      <c r="BM45" s="221" t="n">
        <f aca="false">BH45/BK45</f>
        <v>0.298876404494382</v>
      </c>
      <c r="BN45" s="221" t="n">
        <f aca="false">(BG45-BK45)/BK45</f>
        <v>14.7303370786517</v>
      </c>
      <c r="BO45" s="221" t="n">
        <f aca="false">BH45/($M$5*2.628758183)</f>
        <v>15.147973495224</v>
      </c>
      <c r="BP45" s="221" t="n">
        <f aca="false">BO45*1.03^($M$7-BD45)</f>
        <v>11.271514900813</v>
      </c>
      <c r="BQ45" s="221" t="n">
        <f aca="false">$AB$12*(1+BN45-BM45+(BM45*$BE$5))/(1+BN45-BM45-(BN45*BM45*$BE$5))</f>
        <v>620.547980954805</v>
      </c>
      <c r="BR45" s="221" t="n">
        <f aca="false">(BK45*$AB$12-BI45*BQ45)/BH45</f>
        <v>13.1130070834648</v>
      </c>
      <c r="BS45" s="221" t="n">
        <f aca="false">($AB$12*BK45+BN45*BK45*BQ45)/BG45</f>
        <v>609.00671645125</v>
      </c>
      <c r="BT45" s="247" t="n">
        <f aca="false">0.01*(((BS45+BQ45)/2)-BR45)</f>
        <v>6.01664341619563</v>
      </c>
      <c r="BU45" s="247" t="n">
        <f aca="false">((BE45+BF45)/2)-BT45</f>
        <v>36.9833565838044</v>
      </c>
      <c r="BV45" s="246" t="n">
        <f aca="false">BP45/BU45</f>
        <v>0.304772631312459</v>
      </c>
      <c r="BW45" s="242"/>
      <c r="BX45" s="242"/>
      <c r="BY45" s="242"/>
      <c r="BZ45" s="242"/>
      <c r="CA45" s="242"/>
      <c r="CB45" s="242"/>
      <c r="CC45" s="221" t="str">
        <f aca="false">IF(BZ45=0," ",($AB$12-(BZ45*$BM45))/(1-$BM45))</f>
        <v> </v>
      </c>
      <c r="CD45" s="221" t="str">
        <f aca="false">IF(CB45=0," ",(CB45-CC45)*100/CB45)</f>
        <v> </v>
      </c>
      <c r="CE45" s="247" t="str">
        <f aca="false">IF(BZ45=0," ",($AB$12-BZ45)*100/$AB$12)</f>
        <v> </v>
      </c>
      <c r="CF45" s="221" t="str">
        <f aca="false">IF(BZ45=0," ",($AB$12*$BK45+CC45*(2*$BG45-$BK45))/(2*$BG45))</f>
        <v> </v>
      </c>
      <c r="CG45" s="247" t="str">
        <f aca="false">IF(BZ45=0," ",(CF45-BZ45)*100/CF45)</f>
        <v> </v>
      </c>
      <c r="CH45" s="250"/>
      <c r="CI45" s="250"/>
      <c r="CJ45" s="250"/>
      <c r="CK45" s="246" t="str">
        <f aca="false">IF(CH45=0," ",($AB$18-(CH45*$BM45))/(1-$BM45))</f>
        <v> </v>
      </c>
      <c r="CL45" s="221" t="str">
        <f aca="false">IF(CJ45=0," ",(CJ45-CK45)*100/CJ45)</f>
        <v> </v>
      </c>
      <c r="CM45" s="247" t="str">
        <f aca="false">IF(CH45=0," ",($AB$18-CH45)*100/$AB$18)</f>
        <v> </v>
      </c>
      <c r="CN45" s="246" t="str">
        <f aca="false">IF(CH45=0," ",($AB$18*$BK45+CK45*(2*$BG45-$BK45))/(2*$BG45))</f>
        <v> </v>
      </c>
      <c r="CO45" s="247" t="str">
        <f aca="false">IF(CH45=0," ",(CN45-CH45)*100/CN45)</f>
        <v> </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176</v>
      </c>
      <c r="DB45" s="242" t="s">
        <v>17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17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17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n">
        <f aca="false">IF(AND(0&lt;EW43,EW43&lt;100),(EW43/100)*(EW$10-EW$9)+EW$9,"NA")</f>
        <v>27</v>
      </c>
      <c r="EX45" s="221" t="n">
        <f aca="false">IF(AND(0&lt;EX43,EX43&lt;100),(EX43/100)*(EX$10-EX$9)+EX$9,"NA")</f>
        <v>27</v>
      </c>
      <c r="EY45" s="221" t="n">
        <f aca="false">IF(AND(0&lt;EY43,EY43&lt;100),(EY43/100)*(EY$10-EY$9)+EY$9,"NA")</f>
        <v>27</v>
      </c>
      <c r="EZ45" s="222" t="n">
        <f aca="false">IF(AND(0&lt;EZ43,EZ43&lt;100),(EZ43/100)*(EZ$10-EZ$9)+EZ$9,"NA")</f>
        <v>27</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5923</v>
      </c>
      <c r="BB46" s="244" t="n">
        <v>0.166666666666667</v>
      </c>
      <c r="BC46" s="242" t="n">
        <v>130</v>
      </c>
      <c r="BD46" s="245" t="n">
        <v>22.8</v>
      </c>
      <c r="BE46" s="245" t="n">
        <v>43</v>
      </c>
      <c r="BF46" s="245" t="n">
        <v>43</v>
      </c>
      <c r="BG46" s="245" t="n">
        <v>340</v>
      </c>
      <c r="BH46" s="242" t="n">
        <v>6.6</v>
      </c>
      <c r="BI46" s="242" t="n">
        <v>15.4</v>
      </c>
      <c r="BJ46" s="249"/>
      <c r="BK46" s="221" t="n">
        <f aca="false">BH46+BI46</f>
        <v>22</v>
      </c>
      <c r="BL46" s="246" t="n">
        <f aca="false">(0.0000005885777787*BG46)/($M$6*$E$23)</f>
        <v>0.232626216766173</v>
      </c>
      <c r="BM46" s="221" t="n">
        <f aca="false">BH46/BK46</f>
        <v>0.3</v>
      </c>
      <c r="BN46" s="221" t="n">
        <f aca="false">(BG46-BK46)/BK46</f>
        <v>14.4545454545455</v>
      </c>
      <c r="BO46" s="221" t="n">
        <f aca="false">BH46/($M$5*2.628758183)</f>
        <v>15.0340789576659</v>
      </c>
      <c r="BP46" s="221" t="n">
        <f aca="false">BO46*1.03^($M$7-BD46)</f>
        <v>11.2530960216565</v>
      </c>
      <c r="BQ46" s="221" t="n">
        <f aca="false">$AB$12*(1+BN46-BM46+(BM46*$BE$5))/(1+BN46-BM46-(BN46*BM46*$BE$5))</f>
        <v>621.516538090496</v>
      </c>
      <c r="BR46" s="221" t="n">
        <f aca="false">(BK46*$AB$12-BI46*BQ46)/BH46</f>
        <v>13.1280777888429</v>
      </c>
      <c r="BS46" s="221" t="n">
        <f aca="false">($AB$12*BK46+BN46*BK46*BQ46)/BG46</f>
        <v>609.706644449346</v>
      </c>
      <c r="BT46" s="247" t="n">
        <f aca="false">0.01*(((BS46+BQ46)/2)-BR46)</f>
        <v>6.02483513481078</v>
      </c>
      <c r="BU46" s="247" t="n">
        <f aca="false">((BE46+BF46)/2)-BT46</f>
        <v>36.9751648651892</v>
      </c>
      <c r="BV46" s="246" t="n">
        <f aca="false">BP46/BU46</f>
        <v>0.30434201071679</v>
      </c>
      <c r="BW46" s="242" t="n">
        <v>7.11</v>
      </c>
      <c r="BX46" s="242"/>
      <c r="BY46" s="242"/>
      <c r="BZ46" s="242" t="n">
        <v>25</v>
      </c>
      <c r="CA46" s="242"/>
      <c r="CB46" s="242"/>
      <c r="CC46" s="221" t="n">
        <f aca="false">IF(BZ46=0," ",($AB$12-(BZ46*$BM46))/(1-$BM46))</f>
        <v>616.428571428571</v>
      </c>
      <c r="CD46" s="221" t="str">
        <f aca="false">IF(CB46=0," ",(CB46-CC46)*100/CB46)</f>
        <v> </v>
      </c>
      <c r="CE46" s="247" t="n">
        <f aca="false">IF(BZ46=0," ",($AB$12-BZ46)*100/$AB$12)</f>
        <v>94.3052391799544</v>
      </c>
      <c r="CF46" s="221" t="n">
        <f aca="false">IF(BZ46=0," ",($AB$12*$BK46+CC46*(2*$BG46-$BK46))/(2*$BG46))</f>
        <v>610.688235294118</v>
      </c>
      <c r="CG46" s="247" t="n">
        <f aca="false">IF(BZ46=0," ",(CF46-BZ46)*100/CF46)</f>
        <v>95.9062581272817</v>
      </c>
      <c r="CH46" s="250" t="n">
        <v>0.001</v>
      </c>
      <c r="CI46" s="250"/>
      <c r="CJ46" s="250" t="n">
        <v>0.095</v>
      </c>
      <c r="CK46" s="246" t="n">
        <f aca="false">IF(CH46=0," ",($AB$18-(CH46*$BM46))/(1-$BM46))</f>
        <v>0.0902857142857143</v>
      </c>
      <c r="CL46" s="221" t="n">
        <f aca="false">IF(CJ46=0," ",(CJ46-CK46)*100/CJ46)</f>
        <v>4.96240601503758</v>
      </c>
      <c r="CM46" s="247" t="n">
        <f aca="false">IF(CH46=0," ",($AB$18-CH46)*100/$AB$18)</f>
        <v>98.4251968503937</v>
      </c>
      <c r="CN46" s="246" t="n">
        <f aca="false">IF(CH46=0," ",($AB$18*$BK46+CK46*(2*$BG46-$BK46))/(2*$BG46))</f>
        <v>0.0894191176470588</v>
      </c>
      <c r="CO46" s="247" t="n">
        <f aca="false">IF(CH46=0," ",(CN46-CH46)*100/CN46)</f>
        <v>98.8816709152208</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176</v>
      </c>
      <c r="DB46" s="242" t="s">
        <v>17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17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17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n">
        <f aca="false">IF(AND(0&lt;EW43,EW43&lt;100),(EW43/100)*(EW$12-EW$11)+EW$11,"NA")</f>
        <v>267.901248581158</v>
      </c>
      <c r="EX46" s="221" t="n">
        <f aca="false">IF(AND(0&lt;EX43,EX43&lt;100),(EX43/100)*(EX$12-EX$11)+EX$11,"NA")</f>
        <v>274.868331441544</v>
      </c>
      <c r="EY46" s="221" t="n">
        <f aca="false">IF(AND(0&lt;EY43,EY43&lt;100),(EY43/100)*(EY$12-EY$11)+EY$11,"NA")</f>
        <v>329.4438138479</v>
      </c>
      <c r="EZ46" s="222" t="n">
        <f aca="false">IF(AND(0&lt;EZ43,EZ43&lt;100),(EZ43/100)*(EZ$12-EZ$11)+EZ$11,"NA")</f>
        <v>266.740068104427</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5923</v>
      </c>
      <c r="BB47" s="244" t="n">
        <v>0.25</v>
      </c>
      <c r="BC47" s="242" t="n">
        <v>132</v>
      </c>
      <c r="BD47" s="245" t="n">
        <v>22.8</v>
      </c>
      <c r="BE47" s="245" t="n">
        <v>43</v>
      </c>
      <c r="BF47" s="245" t="n">
        <v>43</v>
      </c>
      <c r="BG47" s="245" t="n">
        <v>350</v>
      </c>
      <c r="BH47" s="242" t="n">
        <v>6.55</v>
      </c>
      <c r="BI47" s="242" t="n">
        <v>15.5</v>
      </c>
      <c r="BJ47" s="249" t="s">
        <v>436</v>
      </c>
      <c r="BK47" s="221" t="n">
        <f aca="false">BH47+BI47</f>
        <v>22.05</v>
      </c>
      <c r="BL47" s="246" t="n">
        <f aca="false">(0.0000005885777787*BG47)/($M$6*$E$23)</f>
        <v>0.23946816431812</v>
      </c>
      <c r="BM47" s="221" t="n">
        <f aca="false">BH47/BK47</f>
        <v>0.297052154195011</v>
      </c>
      <c r="BN47" s="221" t="n">
        <f aca="false">(BG47-BK47)/BK47</f>
        <v>14.8730158730159</v>
      </c>
      <c r="BO47" s="221" t="n">
        <f aca="false">BH47/($M$5*2.628758183)</f>
        <v>14.9201844201078</v>
      </c>
      <c r="BP47" s="221" t="n">
        <f aca="false">BO47*1.03^($M$7-BD47)</f>
        <v>11.1678452942197</v>
      </c>
      <c r="BQ47" s="221" t="n">
        <f aca="false">$AB$12*(1+BN47-BM47+(BM47*$BE$5))/(1+BN47-BM47-(BN47*BM47*$BE$5))</f>
        <v>618.983990389774</v>
      </c>
      <c r="BR47" s="221" t="n">
        <f aca="false">(BK47*$AB$12-BI47*BQ47)/BH47</f>
        <v>13.0836868638939</v>
      </c>
      <c r="BS47" s="221" t="n">
        <f aca="false">($AB$12*BK47+BN47*BK47*BQ47)/BG47</f>
        <v>607.644998995218</v>
      </c>
      <c r="BT47" s="247" t="n">
        <f aca="false">0.01*(((BS47+BQ47)/2)-BR47)</f>
        <v>6.00230807828602</v>
      </c>
      <c r="BU47" s="247" t="n">
        <f aca="false">((BE47+BF47)/2)-BT47</f>
        <v>36.997691921714</v>
      </c>
      <c r="BV47" s="246" t="n">
        <f aca="false">BP47/BU47</f>
        <v>0.301852486307809</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c r="CI47" s="250"/>
      <c r="CJ47" s="250"/>
      <c r="CK47" s="246" t="str">
        <f aca="false">IF(CH47=0," ",($AB$18-(CH47*$BM47))/(1-$BM47))</f>
        <v> </v>
      </c>
      <c r="CL47" s="221" t="str">
        <f aca="false">IF(CJ47=0," ",(CJ47-CK47)*100/CJ47)</f>
        <v> </v>
      </c>
      <c r="CM47" s="247" t="str">
        <f aca="false">IF(CH47=0," ",($AB$18-CH47)*100/$AB$18)</f>
        <v> </v>
      </c>
      <c r="CN47" s="246" t="str">
        <f aca="false">IF(CH47=0," ",($AB$18*$BK47+CK47*(2*$BG47-$BK47))/(2*$BG47))</f>
        <v> </v>
      </c>
      <c r="CO47" s="247" t="str">
        <f aca="false">IF(CH47=0," ",(CN47-CH47)*100/CN47)</f>
        <v> </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0</v>
      </c>
      <c r="DB47" s="221" t="n">
        <f aca="false">SUM(DB38:DB42)</f>
        <v>0</v>
      </c>
      <c r="DC47" s="221" t="n">
        <f aca="false">AVERAGE(DA47:DB47)</f>
        <v>0</v>
      </c>
      <c r="DD47" s="221" t="e">
        <f aca="false">ABS((DA47-DB47)*100/DC47)</f>
        <v>#DIV/0!</v>
      </c>
      <c r="DE47" s="193" t="s">
        <v>172</v>
      </c>
      <c r="DF47" s="221" t="n">
        <f aca="false">($AB42-DC47*$DA$5)/(1-$DA$5)</f>
        <v>146.833333333333</v>
      </c>
      <c r="DG47" s="262" t="s">
        <v>172</v>
      </c>
      <c r="DH47" s="247" t="n">
        <f aca="false">($AB42-DC47)*100/$AB42</f>
        <v>100</v>
      </c>
      <c r="DI47" s="221" t="n">
        <f aca="false">(DA$6*$AB42+DF47*(2*DA$7-DA$6))/(2*DA$7)</f>
        <v>145.412504901961</v>
      </c>
      <c r="DJ47" s="251" t="n">
        <f aca="false">(DI47-DC47)*100/DI47</f>
        <v>100</v>
      </c>
      <c r="DK47" s="139"/>
      <c r="DL47" s="190" t="s">
        <v>429</v>
      </c>
      <c r="DM47" s="282" t="s">
        <v>340</v>
      </c>
      <c r="DN47" s="221" t="n">
        <f aca="false">SUM(DN38:DN42)</f>
        <v>0</v>
      </c>
      <c r="DO47" s="262" t="s">
        <v>172</v>
      </c>
      <c r="DP47" s="221" t="n">
        <f aca="false">($AB42-DN47*$DN$5)/(1-$DN$5)</f>
        <v>440.5</v>
      </c>
      <c r="DQ47" s="262" t="s">
        <v>172</v>
      </c>
      <c r="DR47" s="247" t="n">
        <f aca="false">($AB42-DN47)*100/$AB42</f>
        <v>100</v>
      </c>
      <c r="DS47" s="221" t="n">
        <f aca="false">(DN$6*($AB42-DP47)+2*DN$7*DP47)/(2*DN$7)</f>
        <v>436.243992647059</v>
      </c>
      <c r="DT47" s="251" t="n">
        <f aca="false">(DS47-DN47)*100/DS47</f>
        <v>100</v>
      </c>
      <c r="DU47" s="139"/>
      <c r="DV47" s="190" t="s">
        <v>429</v>
      </c>
      <c r="DW47" s="282" t="s">
        <v>340</v>
      </c>
      <c r="DX47" s="221" t="n">
        <f aca="false">SUM(DX38:DX42)</f>
        <v>0</v>
      </c>
      <c r="DY47" s="262" t="s">
        <v>172</v>
      </c>
      <c r="DZ47" s="221" t="n">
        <f aca="false">($AB42-DX47*$DX$5)/(1-$DX$5)</f>
        <v>88.1</v>
      </c>
      <c r="EA47" s="265" t="s">
        <v>172</v>
      </c>
      <c r="EB47" s="221" t="n">
        <f aca="false">($AB42-DX47)*100/$AB42</f>
        <v>100</v>
      </c>
      <c r="EC47" s="221" t="n">
        <f aca="false">(DX$6*($AB42-DZ47)+2*DX$7*DZ47)/(2*DX$7)</f>
        <v>87.2449117647059</v>
      </c>
      <c r="ED47" s="222" t="n">
        <f aca="false">(EC47-DX47)*100/EC47</f>
        <v>100</v>
      </c>
      <c r="EE47" s="139"/>
      <c r="EF47" s="190" t="s">
        <v>429</v>
      </c>
      <c r="EG47" s="282" t="s">
        <v>340</v>
      </c>
      <c r="EH47" s="221" t="n">
        <f aca="false">SUM(EH38:EH42)</f>
        <v>0</v>
      </c>
      <c r="EI47" s="262" t="s">
        <v>172</v>
      </c>
      <c r="EJ47" s="221" t="n">
        <f aca="false">($AB42-EH47*$EH$5)/(1-$EH$5)</f>
        <v>62.9285714285714</v>
      </c>
      <c r="EK47" s="265" t="s">
        <v>172</v>
      </c>
      <c r="EL47" s="221" t="n">
        <f aca="false">($AB42-EH47)*100/$AB42</f>
        <v>100</v>
      </c>
      <c r="EM47" s="221" t="n">
        <f aca="false">(EH$6*($AB42-EJ47)+2*EH$7*EJ47)/(2*EH$7)</f>
        <v>62.2992857142857</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n">
        <f aca="false">IF(AND(0&lt;EW43,EW43&lt;100),(EW43/100)*(EW$14-EW$13)+EW$13,"NA")</f>
        <v>1.87864358683314</v>
      </c>
      <c r="EX47" s="221" t="n">
        <f aca="false">IF(AND(0&lt;EX43,EX43&lt;100),(EX43/100)*(EX$14-EX$13)+EX$13,"NA")</f>
        <v>1.89219069239501</v>
      </c>
      <c r="EY47" s="221" t="n">
        <f aca="false">IF(AND(0&lt;EY43,EY43&lt;100),(EY43/100)*(EY$14-EY$13)+EY$13,"NA")</f>
        <v>1.82251986379115</v>
      </c>
      <c r="EZ47" s="222" t="n">
        <f aca="false">IF(AND(0&lt;EZ43,EZ43&lt;100),(EZ43/100)*(EZ$14-EZ$13)+EZ$13,"NA")</f>
        <v>1.83800227014756</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5923</v>
      </c>
      <c r="BB48" s="244" t="n">
        <v>0.416666666666667</v>
      </c>
      <c r="BC48" s="242" t="n">
        <v>136</v>
      </c>
      <c r="BD48" s="245" t="n">
        <v>24</v>
      </c>
      <c r="BE48" s="245" t="n">
        <v>40</v>
      </c>
      <c r="BF48" s="245" t="n">
        <v>40</v>
      </c>
      <c r="BG48" s="245" t="n">
        <v>350</v>
      </c>
      <c r="BH48" s="242" t="n">
        <v>6.55</v>
      </c>
      <c r="BI48" s="242" t="n">
        <v>15.2</v>
      </c>
      <c r="BJ48" s="249"/>
      <c r="BK48" s="221" t="n">
        <f aca="false">BH48+BI48</f>
        <v>21.75</v>
      </c>
      <c r="BL48" s="246" t="n">
        <f aca="false">(0.0000005885777787*BG48)/($M$6*$E$23)</f>
        <v>0.23946816431812</v>
      </c>
      <c r="BM48" s="221" t="n">
        <f aca="false">BH48/BK48</f>
        <v>0.301149425287356</v>
      </c>
      <c r="BN48" s="221" t="n">
        <f aca="false">(BG48-BK48)/BK48</f>
        <v>15.0919540229885</v>
      </c>
      <c r="BO48" s="221" t="n">
        <f aca="false">BH48/($M$5*2.628758183)</f>
        <v>14.9201844201078</v>
      </c>
      <c r="BP48" s="221" t="n">
        <f aca="false">BO48*1.03^($M$7-BD48)</f>
        <v>10.7786586758633</v>
      </c>
      <c r="BQ48" s="221" t="n">
        <f aca="false">$AB$12*(1+BN48-BM48+(BM48*$BE$5))/(1+BN48-BM48-(BN48*BM48*$BE$5))</f>
        <v>622.504241664595</v>
      </c>
      <c r="BR48" s="221" t="n">
        <f aca="false">(BK48*$AB$12-BI48*BQ48)/BH48</f>
        <v>13.1580956791084</v>
      </c>
      <c r="BS48" s="221" t="n">
        <f aca="false">($AB$12*BK48+BN48*BK48*BQ48)/BG48</f>
        <v>611.100763789724</v>
      </c>
      <c r="BT48" s="247" t="n">
        <f aca="false">0.01*(((BS48+BQ48)/2)-BR48)</f>
        <v>6.03644407048051</v>
      </c>
      <c r="BU48" s="247" t="n">
        <f aca="false">((BE48+BF48)/2)-BT48</f>
        <v>33.9635559295195</v>
      </c>
      <c r="BV48" s="246" t="n">
        <f aca="false">BP48/BU48</f>
        <v>0.317359545573818</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c r="CI48" s="250"/>
      <c r="CJ48" s="250"/>
      <c r="CK48" s="246" t="str">
        <f aca="false">IF(CH48=0," ",($AB$18-(CH48*$BM48))/(1-$BM48))</f>
        <v> </v>
      </c>
      <c r="CL48" s="221" t="str">
        <f aca="false">IF(CJ48=0," ",(CJ48-CK48)*100/CJ48)</f>
        <v> </v>
      </c>
      <c r="CM48" s="247" t="str">
        <f aca="false">IF(CH48=0," ",($AB$18-CH48)*100/$AB$18)</f>
        <v> </v>
      </c>
      <c r="CN48" s="246" t="str">
        <f aca="false">IF(CH48=0," ",($AB$18*$BK48+CK48*(2*$BG48-$BK48))/(2*$BG48))</f>
        <v> </v>
      </c>
      <c r="CO48" s="247" t="str">
        <f aca="false">IF(CH48=0," ",(CN48-CH48)*100/CN48)</f>
        <v> </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0</v>
      </c>
      <c r="DB48" s="314" t="n">
        <f aca="false">SUM(DB38:DB43)</f>
        <v>0</v>
      </c>
      <c r="DC48" s="314" t="n">
        <f aca="false">AVERAGE(DA48:DB48)</f>
        <v>0</v>
      </c>
      <c r="DD48" s="314" t="e">
        <f aca="false">ABS((DA48-DB48)*100/DC48)</f>
        <v>#DIV/0!</v>
      </c>
      <c r="DE48" s="319" t="s">
        <v>172</v>
      </c>
      <c r="DF48" s="314" t="n">
        <f aca="false">($AB43-DC48*$DA$5)/(1-$DA$5)</f>
        <v>167.666666666667</v>
      </c>
      <c r="DG48" s="320" t="s">
        <v>172</v>
      </c>
      <c r="DH48" s="278" t="n">
        <f aca="false">($AB43-DC48)*100/$AB43</f>
        <v>100</v>
      </c>
      <c r="DI48" s="314" t="n">
        <f aca="false">(DA$6*$AB43+DF48*(2*DA$7-DA$6))/(2*DA$7)</f>
        <v>166.044245098039</v>
      </c>
      <c r="DJ48" s="280" t="n">
        <f aca="false">(DI48-DC48)*100/DI48</f>
        <v>100</v>
      </c>
      <c r="DK48" s="139"/>
      <c r="DL48" s="275" t="s">
        <v>431</v>
      </c>
      <c r="DM48" s="313" t="s">
        <v>340</v>
      </c>
      <c r="DN48" s="314" t="n">
        <f aca="false">SUM(DN38:DN43)</f>
        <v>0</v>
      </c>
      <c r="DO48" s="320" t="s">
        <v>172</v>
      </c>
      <c r="DP48" s="314" t="n">
        <f aca="false">($AB43-DN48*$DN$5)/(1-$DN$5)</f>
        <v>503</v>
      </c>
      <c r="DQ48" s="320" t="s">
        <v>172</v>
      </c>
      <c r="DR48" s="278" t="n">
        <f aca="false">($AB43-DN48)*100/$AB43</f>
        <v>100</v>
      </c>
      <c r="DS48" s="314" t="n">
        <f aca="false">(DN$6*($AB43-DP48)+2*DN$7*DP48)/(2*DN$7)</f>
        <v>498.140132352941</v>
      </c>
      <c r="DT48" s="280" t="n">
        <f aca="false">(DS48-DN48)*100/DS48</f>
        <v>100</v>
      </c>
      <c r="DU48" s="139"/>
      <c r="DV48" s="275" t="s">
        <v>431</v>
      </c>
      <c r="DW48" s="313" t="s">
        <v>340</v>
      </c>
      <c r="DX48" s="314" t="n">
        <f aca="false">SUM(DX38:DX43)</f>
        <v>0</v>
      </c>
      <c r="DY48" s="320" t="s">
        <v>172</v>
      </c>
      <c r="DZ48" s="314" t="n">
        <f aca="false">($AB43-DX48*$DX$5)/(1-$DX$5)</f>
        <v>100.6</v>
      </c>
      <c r="EA48" s="321" t="s">
        <v>172</v>
      </c>
      <c r="EB48" s="314" t="n">
        <f aca="false">($AB43-DX48)*100/$AB43</f>
        <v>100</v>
      </c>
      <c r="EC48" s="314" t="n">
        <f aca="false">(DX$6*($AB43-DZ48)+2*DX$7*DZ48)/(2*DX$7)</f>
        <v>99.6235882352941</v>
      </c>
      <c r="ED48" s="315" t="n">
        <f aca="false">(EC48-DX48)*100/EC48</f>
        <v>100</v>
      </c>
      <c r="EE48" s="139"/>
      <c r="EF48" s="275" t="s">
        <v>431</v>
      </c>
      <c r="EG48" s="313" t="s">
        <v>340</v>
      </c>
      <c r="EH48" s="314" t="n">
        <f aca="false">SUM(EH38:EH43)</f>
        <v>0</v>
      </c>
      <c r="EI48" s="320" t="s">
        <v>172</v>
      </c>
      <c r="EJ48" s="314" t="n">
        <f aca="false">($AB43-EH48*$EH$5)/(1-$EH$5)</f>
        <v>71.8571428571429</v>
      </c>
      <c r="EK48" s="321" t="s">
        <v>172</v>
      </c>
      <c r="EL48" s="314" t="n">
        <f aca="false">($AB43-EH48)*100/$AB43</f>
        <v>100</v>
      </c>
      <c r="EM48" s="314" t="n">
        <f aca="false">(EH$6*($AB43-EJ48)+2*EH$7*EJ48)/(2*EH$7)</f>
        <v>71.1385714285714</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e">
        <f aca="false">IF(AND(0&lt;EW43,EW43&lt;100),(EW43/100)*(EW$16-EW$15)+EW$15,"NA")</f>
        <v>#DIV/0!</v>
      </c>
      <c r="EX48" s="221" t="e">
        <f aca="false">IF(AND(0&lt;EX43,EX43&lt;100),(EX43/100)*(EX$16-EX$15)+EX$15,"NA")</f>
        <v>#VALUE!</v>
      </c>
      <c r="EY48" s="221" t="e">
        <f aca="false">IF(AND(0&lt;EY43,EY43&lt;100),(EY43/100)*(EY$16-EY$15)+EY$15,"NA")</f>
        <v>#VALUE!</v>
      </c>
      <c r="EZ48" s="222" t="e">
        <f aca="false">IF(AND(0&lt;EZ43,EZ43&lt;100),(EZ43/100)*(EZ$16-EZ$15)+EZ$15,"NA")</f>
        <v>#VALUE!</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c r="BB49" s="244"/>
      <c r="BC49" s="242"/>
      <c r="BD49" s="245"/>
      <c r="BE49" s="245"/>
      <c r="BF49" s="245"/>
      <c r="BG49" s="245"/>
      <c r="BH49" s="242"/>
      <c r="BI49" s="242"/>
      <c r="BJ49" s="249"/>
      <c r="BK49" s="221" t="n">
        <f aca="false">BH49+BI49</f>
        <v>0</v>
      </c>
      <c r="BL49" s="246" t="n">
        <f aca="false">(0.0000005885777787*BG49)/($M$6*$E$23)</f>
        <v>0</v>
      </c>
      <c r="BM49" s="221" t="e">
        <f aca="false">BH49/BK49</f>
        <v>#DIV/0!</v>
      </c>
      <c r="BN49" s="221" t="e">
        <f aca="false">(BG49-BK49)/BK49</f>
        <v>#DIV/0!</v>
      </c>
      <c r="BO49" s="221" t="n">
        <f aca="false">BH49/($M$5*2.628758183)</f>
        <v>0</v>
      </c>
      <c r="BP49" s="221" t="n">
        <f aca="false">BO49*1.03^($M$7-BD49)</f>
        <v>0</v>
      </c>
      <c r="BQ49" s="221" t="e">
        <f aca="false">$AB$12*(1+BN49-BM49+(BM49*$BE$5))/(1+BN49-BM49-(BN49*BM49*$BE$5))</f>
        <v>#DIV/0!</v>
      </c>
      <c r="BR49" s="221" t="e">
        <f aca="false">(BK49*$AB$12-BI49*BQ49)/BH49</f>
        <v>#DIV/0!</v>
      </c>
      <c r="BS49" s="221" t="e">
        <f aca="false">($AB$12*BK49+BN49*BK49*BQ49)/BG49</f>
        <v>#DIV/0!</v>
      </c>
      <c r="BT49" s="247" t="e">
        <f aca="false">0.01*(((BS49+BQ49)/2)-BR49)</f>
        <v>#DIV/0!</v>
      </c>
      <c r="BU49" s="247" t="e">
        <f aca="false">((BE49+BF49)/2)-BT49</f>
        <v>#DIV/0!</v>
      </c>
      <c r="BV49" s="246" t="e">
        <f aca="false">BP49/BU49</f>
        <v>#DIV/0!</v>
      </c>
      <c r="BW49" s="242"/>
      <c r="BX49" s="242"/>
      <c r="BY49" s="242"/>
      <c r="BZ49" s="242"/>
      <c r="CA49" s="242"/>
      <c r="CB49" s="242"/>
      <c r="CC49" s="221" t="str">
        <f aca="false">IF(BZ49=0," ",($AB$12-(BZ49*$BM49))/(1-$BM49))</f>
        <v> </v>
      </c>
      <c r="CD49" s="221" t="str">
        <f aca="false">IF(CB49=0," ",(CB49-CC49)*100/CB49)</f>
        <v> </v>
      </c>
      <c r="CE49" s="247" t="str">
        <f aca="false">IF(BZ49=0," ",($AB$12-BZ49)*100/$AB$12)</f>
        <v> </v>
      </c>
      <c r="CF49" s="221" t="str">
        <f aca="false">IF(BZ49=0," ",($AB$12*$BK49+CC49*(2*$BG49-$BK49))/(2*$BG49))</f>
        <v> </v>
      </c>
      <c r="CG49" s="247" t="str">
        <f aca="false">IF(BZ49=0," ",(CF49-BZ49)*100/CF49)</f>
        <v> </v>
      </c>
      <c r="CH49" s="250"/>
      <c r="CI49" s="250"/>
      <c r="CJ49" s="250"/>
      <c r="CK49" s="246" t="str">
        <f aca="false">IF(CH49=0," ",($AB$18-(CH49*$BM49))/(1-$BM49))</f>
        <v> </v>
      </c>
      <c r="CL49" s="221" t="str">
        <f aca="false">IF(CJ49=0," ",(CJ49-CK49)*100/CJ49)</f>
        <v> </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n">
        <f aca="false">IF(AND(0&lt;EW43,EW43&lt;100),(EW43/100)*(EW$18-EW$17)+EW$17,"NA")</f>
        <v>0.0439534619750284</v>
      </c>
      <c r="EX49" s="246" t="e">
        <f aca="false">IF(AND(0&lt;EX43,EX43&lt;100),(EX43/100)*(EX$18-EX$17)+EX$17,"NA")</f>
        <v>#VALUE!</v>
      </c>
      <c r="EY49" s="246" t="e">
        <f aca="false">IF(AND(0&lt;EY43,EY43&lt;100),(EY43/100)*(EY$18-EY$17)+EY$17,"NA")</f>
        <v>#VALUE!</v>
      </c>
      <c r="EZ49" s="248" t="e">
        <f aca="false">IF(AND(0&lt;EZ43,EZ43&lt;100),(EZ43/100)*(EZ$18-EZ$17)+EZ$17,"NA")</f>
        <v>#VALUE!</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c r="BB50" s="244"/>
      <c r="BC50" s="242"/>
      <c r="BD50" s="245"/>
      <c r="BE50" s="245"/>
      <c r="BF50" s="245"/>
      <c r="BG50" s="245"/>
      <c r="BH50" s="242"/>
      <c r="BI50" s="242"/>
      <c r="BJ50" s="249"/>
      <c r="BK50" s="221" t="n">
        <f aca="false">BH50+BI50</f>
        <v>0</v>
      </c>
      <c r="BL50" s="246" t="n">
        <f aca="false">(0.0000005885777787*BG50)/($M$6*$E$23)</f>
        <v>0</v>
      </c>
      <c r="BM50" s="221" t="e">
        <f aca="false">BH50/BK50</f>
        <v>#DIV/0!</v>
      </c>
      <c r="BN50" s="221" t="e">
        <f aca="false">(BG50-BK50)/BK50</f>
        <v>#DIV/0!</v>
      </c>
      <c r="BO50" s="221" t="n">
        <f aca="false">BH50/($M$5*2.628758183)</f>
        <v>0</v>
      </c>
      <c r="BP50" s="221" t="n">
        <f aca="false">BO50*1.03^($M$7-BD50)</f>
        <v>0</v>
      </c>
      <c r="BQ50" s="221" t="e">
        <f aca="false">$AB$12*(1+BN50-BM50+(BM50*$BE$5))/(1+BN50-BM50-(BN50*BM50*$BE$5))</f>
        <v>#DIV/0!</v>
      </c>
      <c r="BR50" s="221" t="e">
        <f aca="false">(BK50*$AB$12-BI50*BQ50)/BH50</f>
        <v>#DIV/0!</v>
      </c>
      <c r="BS50" s="221" t="e">
        <f aca="false">($AB$12*BK50+BN50*BK50*BQ50)/BG50</f>
        <v>#DIV/0!</v>
      </c>
      <c r="BT50" s="247" t="e">
        <f aca="false">0.01*(((BS50+BQ50)/2)-BR50)</f>
        <v>#DIV/0!</v>
      </c>
      <c r="BU50" s="247" t="e">
        <f aca="false">((BE50+BF50)/2)-BT50</f>
        <v>#DIV/0!</v>
      </c>
      <c r="BV50" s="246" t="e">
        <f aca="false">BP50/BU50</f>
        <v>#DIV/0!</v>
      </c>
      <c r="BW50" s="242"/>
      <c r="BX50" s="242"/>
      <c r="BY50" s="242"/>
      <c r="BZ50" s="242"/>
      <c r="CA50" s="242"/>
      <c r="CB50" s="242"/>
      <c r="CC50" s="221" t="str">
        <f aca="false">IF(BZ50=0," ",($AB$12-(BZ50*$BM50))/(1-$BM50))</f>
        <v> </v>
      </c>
      <c r="CD50" s="221" t="str">
        <f aca="false">IF(CB50=0," ",(CB50-CC50)*100/CB50)</f>
        <v> </v>
      </c>
      <c r="CE50" s="247" t="str">
        <f aca="false">IF(BZ50=0," ",($AB$12-BZ50)*100/$AB$12)</f>
        <v> </v>
      </c>
      <c r="CF50" s="221" t="str">
        <f aca="false">IF(BZ50=0," ",($AB$12*$BK50+CC50*(2*$BG50-$BK50))/(2*$BG50))</f>
        <v> </v>
      </c>
      <c r="CG50" s="247" t="str">
        <f aca="false">IF(BZ50=0," ",(CF50-BZ50)*100/CF50)</f>
        <v> </v>
      </c>
      <c r="CH50" s="250"/>
      <c r="CI50" s="250"/>
      <c r="CJ50" s="250"/>
      <c r="CK50" s="246" t="str">
        <f aca="false">IF(CH50=0," ",($AB$18-(CH50*$BM50))/(1-$BM50))</f>
        <v> </v>
      </c>
      <c r="CL50" s="221" t="str">
        <f aca="false">IF(CJ50=0," ",(CJ50-CK50)*100/CJ50)</f>
        <v> </v>
      </c>
      <c r="CM50" s="247" t="str">
        <f aca="false">IF(CH50=0," ",($AB$18-CH50)*100/$AB$18)</f>
        <v> </v>
      </c>
      <c r="CN50" s="246" t="str">
        <f aca="false">IF(CH50=0," ",($AB$18*$BK50+CK50*(2*$BG50-$BK50))/(2*$BG50))</f>
        <v> </v>
      </c>
      <c r="CO50" s="247" t="str">
        <f aca="false">IF(CH50=0," ",(CN50-CH50)*100/CN50)</f>
        <v> </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e">
        <f aca="false">IF(AND(0&lt;EW43,EW43&lt;100),(EW43/100)*(EW$20-EW$19)+EW$19,"NA")</f>
        <v>#DIV/0!</v>
      </c>
      <c r="EX50" s="247" t="n">
        <f aca="false">IF(AND(0&lt;EX43,EX43&lt;100),(EX43/100)*(EX$20-EX$19)+EX$19,"NA")</f>
        <v>54.5017026106697</v>
      </c>
      <c r="EY50" s="247" t="e">
        <f aca="false">IF(AND(0&lt;EY43,EY43&lt;100),(EY43/100)*(EY$20-EY$19)+EY$19,"NA")</f>
        <v>#VALUE!</v>
      </c>
      <c r="EZ50" s="251" t="e">
        <f aca="false">IF(AND(0&lt;EZ43,EZ43&lt;100),(EZ43/100)*(EZ$20-EZ$19)+EZ$19,"NA")</f>
        <v>#VALUE!</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c r="BB51" s="244"/>
      <c r="BC51" s="242"/>
      <c r="BD51" s="245"/>
      <c r="BE51" s="245"/>
      <c r="BF51" s="245"/>
      <c r="BG51" s="245"/>
      <c r="BH51" s="242"/>
      <c r="BI51" s="242"/>
      <c r="BJ51" s="249"/>
      <c r="BK51" s="221" t="n">
        <f aca="false">BH51+BI51</f>
        <v>0</v>
      </c>
      <c r="BL51" s="246" t="n">
        <f aca="false">(0.0000005885777787*BG51)/($M$6*$E$23)</f>
        <v>0</v>
      </c>
      <c r="BM51" s="221" t="e">
        <f aca="false">BH51/BK51</f>
        <v>#DIV/0!</v>
      </c>
      <c r="BN51" s="221" t="e">
        <f aca="false">(BG51-BK51)/BK51</f>
        <v>#DIV/0!</v>
      </c>
      <c r="BO51" s="221" t="n">
        <f aca="false">BH51/($M$5*2.628758183)</f>
        <v>0</v>
      </c>
      <c r="BP51" s="221" t="n">
        <f aca="false">BO51*1.03^($M$7-BD51)</f>
        <v>0</v>
      </c>
      <c r="BQ51" s="221" t="e">
        <f aca="false">$AB$12*(1+BN51-BM51+(BM51*$BE$5))/(1+BN51-BM51-(BN51*BM51*$BE$5))</f>
        <v>#DIV/0!</v>
      </c>
      <c r="BR51" s="221" t="e">
        <f aca="false">(BK51*$AB$12-BI51*BQ51)/BH51</f>
        <v>#DIV/0!</v>
      </c>
      <c r="BS51" s="221" t="e">
        <f aca="false">($AB$12*BK51+BN51*BK51*BQ51)/BG51</f>
        <v>#DIV/0!</v>
      </c>
      <c r="BT51" s="247" t="e">
        <f aca="false">0.01*(((BS51+BQ51)/2)-BR51)</f>
        <v>#DIV/0!</v>
      </c>
      <c r="BU51" s="247" t="e">
        <f aca="false">((BE51+BF51)/2)-BT51</f>
        <v>#DIV/0!</v>
      </c>
      <c r="BV51" s="246" t="e">
        <f aca="false">BP51/BU51</f>
        <v>#DIV/0!</v>
      </c>
      <c r="BW51" s="242"/>
      <c r="BX51" s="242"/>
      <c r="BY51" s="242"/>
      <c r="BZ51" s="242"/>
      <c r="CA51" s="242"/>
      <c r="CB51" s="242"/>
      <c r="CC51" s="221" t="str">
        <f aca="false">IF(BZ51=0," ",($AB$12-(BZ51*$BM51))/(1-$BM51))</f>
        <v> </v>
      </c>
      <c r="CD51" s="221" t="str">
        <f aca="false">IF(CB51=0," ",(CB51-CC51)*100/CB51)</f>
        <v> </v>
      </c>
      <c r="CE51" s="247" t="str">
        <f aca="false">IF(BZ51=0," ",($AB$12-BZ51)*100/$AB$12)</f>
        <v> </v>
      </c>
      <c r="CF51" s="221" t="str">
        <f aca="false">IF(BZ51=0," ",($AB$12*$BK51+CC51*(2*$BG51-$BK51))/(2*$BG51))</f>
        <v> </v>
      </c>
      <c r="CG51" s="247" t="str">
        <f aca="false">IF(BZ51=0," ",(CF51-BZ51)*100/CF51)</f>
        <v> </v>
      </c>
      <c r="CH51" s="250"/>
      <c r="CI51" s="250"/>
      <c r="CJ51" s="250"/>
      <c r="CK51" s="246" t="str">
        <f aca="false">IF(CH51=0," ",($AB$18-(CH51*$BM51))/(1-$BM51))</f>
        <v> </v>
      </c>
      <c r="CL51" s="221" t="str">
        <f aca="false">IF(CJ51=0," ",(CJ51-CK51)*100/CJ51)</f>
        <v> </v>
      </c>
      <c r="CM51" s="247" t="str">
        <f aca="false">IF(CH51=0," ",($AB$18-CH51)*100/$AB$18)</f>
        <v> </v>
      </c>
      <c r="CN51" s="246" t="str">
        <f aca="false">IF(CH51=0," ",($AB$18*$BK51+CK51*(2*$BG51-$BK51))/(2*$BG51))</f>
        <v> </v>
      </c>
      <c r="CO51" s="247" t="str">
        <f aca="false">IF(CH51=0," ",(CN51-CH51)*100/CN51)</f>
        <v> </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e">
        <f aca="false">IF(AND(0&lt;EW43,EW43&lt;100),(EW43/100)*(EW$22-EW$21)+EW$21,"NA")</f>
        <v>#DIV/0!</v>
      </c>
      <c r="EX51" s="247" t="e">
        <f aca="false">IF(AND(0&lt;EX43,EX43&lt;100),(EX43/100)*(EX$22-EX$21)+EX$21,"NA")</f>
        <v>#VALUE!</v>
      </c>
      <c r="EY51" s="247" t="e">
        <f aca="false">IF(AND(0&lt;EY43,EY43&lt;100),(EY43/100)*(EY$22-EY$21)+EY$21,"NA")</f>
        <v>#VALUE!</v>
      </c>
      <c r="EZ51" s="251" t="e">
        <f aca="false">IF(AND(0&lt;EZ43,EZ43&lt;100),(EZ43/100)*(EZ$22-EZ$21)+EZ$21,"NA")</f>
        <v>#VALUE!</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c r="BB52" s="244"/>
      <c r="BC52" s="242"/>
      <c r="BD52" s="245"/>
      <c r="BE52" s="245"/>
      <c r="BF52" s="245"/>
      <c r="BG52" s="245"/>
      <c r="BH52" s="242"/>
      <c r="BI52" s="242"/>
      <c r="BJ52" s="249"/>
      <c r="BK52" s="221" t="n">
        <f aca="false">BH52+BI52</f>
        <v>0</v>
      </c>
      <c r="BL52" s="246" t="n">
        <f aca="false">(0.0000005885777787*BG52)/($M$6*$E$23)</f>
        <v>0</v>
      </c>
      <c r="BM52" s="221" t="e">
        <f aca="false">BH52/BK52</f>
        <v>#DIV/0!</v>
      </c>
      <c r="BN52" s="221" t="e">
        <f aca="false">(BG52-BK52)/BK52</f>
        <v>#DIV/0!</v>
      </c>
      <c r="BO52" s="221" t="n">
        <f aca="false">BH52/($M$5*2.628758183)</f>
        <v>0</v>
      </c>
      <c r="BP52" s="221" t="n">
        <f aca="false">BO52*1.03^($M$7-BD52)</f>
        <v>0</v>
      </c>
      <c r="BQ52" s="221" t="e">
        <f aca="false">$AB$12*(1+BN52-BM52+(BM52*$BE$5))/(1+BN52-BM52-(BN52*BM52*$BE$5))</f>
        <v>#DIV/0!</v>
      </c>
      <c r="BR52" s="221" t="e">
        <f aca="false">(BK52*$AB$12-BI52*BQ52)/BH52</f>
        <v>#DIV/0!</v>
      </c>
      <c r="BS52" s="221" t="e">
        <f aca="false">($AB$12*BK52+BN52*BK52*BQ52)/BG52</f>
        <v>#DIV/0!</v>
      </c>
      <c r="BT52" s="247" t="e">
        <f aca="false">0.01*(((BS52+BQ52)/2)-BR52)</f>
        <v>#DIV/0!</v>
      </c>
      <c r="BU52" s="247" t="e">
        <f aca="false">((BE52+BF52)/2)-BT52</f>
        <v>#DIV/0!</v>
      </c>
      <c r="BV52" s="246" t="e">
        <f aca="false">BP52/BU52</f>
        <v>#DIV/0!</v>
      </c>
      <c r="BW52" s="242"/>
      <c r="BX52" s="242"/>
      <c r="BY52" s="242"/>
      <c r="BZ52" s="242"/>
      <c r="CA52" s="242"/>
      <c r="CB52" s="242"/>
      <c r="CC52" s="221" t="str">
        <f aca="false">IF(BZ52=0," ",($AB$12-(BZ52*$BM52))/(1-$BM52))</f>
        <v> </v>
      </c>
      <c r="CD52" s="221" t="str">
        <f aca="false">IF(CB52=0," ",(CB52-CC52)*100/CB52)</f>
        <v> </v>
      </c>
      <c r="CE52" s="247" t="str">
        <f aca="false">IF(BZ52=0," ",($AB$12-BZ52)*100/$AB$12)</f>
        <v> </v>
      </c>
      <c r="CF52" s="221" t="str">
        <f aca="false">IF(BZ52=0," ",($AB$12*$BK52+CC52*(2*$BG52-$BK52))/(2*$BG52))</f>
        <v> </v>
      </c>
      <c r="CG52" s="247" t="str">
        <f aca="false">IF(BZ52=0," ",(CF52-BZ52)*100/CF52)</f>
        <v> </v>
      </c>
      <c r="CH52" s="250"/>
      <c r="CI52" s="250"/>
      <c r="CJ52" s="250"/>
      <c r="CK52" s="246" t="str">
        <f aca="false">IF(CH52=0," ",($AB$18-(CH52*$BM52))/(1-$BM52))</f>
        <v> </v>
      </c>
      <c r="CL52" s="221" t="str">
        <f aca="false">IF(CJ52=0," ",(CJ52-CK52)*100/CJ52)</f>
        <v> </v>
      </c>
      <c r="CM52" s="247" t="str">
        <f aca="false">IF(CH52=0," ",($AB$18-CH52)*100/$AB$18)</f>
        <v> </v>
      </c>
      <c r="CN52" s="246" t="str">
        <f aca="false">IF(CH52=0," ",($AB$18*$BK52+CK52*(2*$BG52-$BK52))/(2*$BG52))</f>
        <v> </v>
      </c>
      <c r="CO52" s="247" t="str">
        <f aca="false">IF(CH52=0," ",(CN52-CH52)*100/CN52)</f>
        <v> </v>
      </c>
      <c r="CP52" s="242"/>
      <c r="CQ52" s="242"/>
      <c r="CR52" s="242"/>
      <c r="CS52" s="221" t="str">
        <f aca="false">IF(CP52=0," ",($AB$17-(CP52*$BM52))/(1-$BM52))</f>
        <v> </v>
      </c>
      <c r="CT52" s="221" t="str">
        <f aca="false">IF(CR52=0," ",(CR52-CS52)*100/CR52)</f>
        <v> </v>
      </c>
      <c r="CU52" s="247" t="str">
        <f aca="false">IF(CP52=0," ",($AB$17-CP52)*100/$AB$17)</f>
        <v> </v>
      </c>
      <c r="CV52" s="221" t="str">
        <f aca="false">IF(CP52=0," ",($AB$17*$BK52+CS52*(2*$BG52-$BK52))/(2*$BG52))</f>
        <v> </v>
      </c>
      <c r="CW52" s="251" t="str">
        <f aca="false">IF(CP52=0," ",(CV52-CP52)*100/CV52)</f>
        <v> </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n">
        <f aca="false">IF(AND(0&lt;EW43,EW43&lt;100),(EW43/100)*(EW$24-EW$23)+EW$23,"NA")</f>
        <v>148.975715096481</v>
      </c>
      <c r="EX52" s="247" t="n">
        <f aca="false">IF(AND(0&lt;EX43,EX43&lt;100),(EX43/100)*(EX$24-EX$23)+EX$23,"NA")</f>
        <v>150.262690124858</v>
      </c>
      <c r="EY52" s="247" t="n">
        <f aca="false">IF(AND(0&lt;EY43,EY43&lt;100),(EY43/100)*(EY$24-EY$23)+EY$23,"NA")</f>
        <v>148.393189557321</v>
      </c>
      <c r="EZ52" s="251" t="n">
        <f aca="false">IF(AND(0&lt;EZ43,EZ43&lt;100),(EZ43/100)*(EZ$24-EZ$23)+EZ$23,"NA")</f>
        <v>148.040964812713</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c r="BB53" s="244"/>
      <c r="BC53" s="242"/>
      <c r="BD53" s="245"/>
      <c r="BE53" s="245"/>
      <c r="BF53" s="245"/>
      <c r="BG53" s="245"/>
      <c r="BH53" s="242"/>
      <c r="BI53" s="242"/>
      <c r="BJ53" s="249"/>
      <c r="BK53" s="221" t="n">
        <f aca="false">BH53+BI53</f>
        <v>0</v>
      </c>
      <c r="BL53" s="246" t="n">
        <f aca="false">(0.0000005885777787*BG53)/($M$6*$E$23)</f>
        <v>0</v>
      </c>
      <c r="BM53" s="221" t="e">
        <f aca="false">BH53/BK53</f>
        <v>#DIV/0!</v>
      </c>
      <c r="BN53" s="221" t="e">
        <f aca="false">(BG53-BK53)/BK53</f>
        <v>#DIV/0!</v>
      </c>
      <c r="BO53" s="221" t="n">
        <f aca="false">BH53/($M$5*2.628758183)</f>
        <v>0</v>
      </c>
      <c r="BP53" s="221" t="n">
        <f aca="false">BO53*1.03^($M$7-BD53)</f>
        <v>0</v>
      </c>
      <c r="BQ53" s="221" t="e">
        <f aca="false">$AB$12*(1+BN53-BM53+(BM53*$BE$5))/(1+BN53-BM53-(BN53*BM53*$BE$5))</f>
        <v>#DIV/0!</v>
      </c>
      <c r="BR53" s="221" t="e">
        <f aca="false">(BK53*$AB$12-BI53*BQ53)/BH53</f>
        <v>#DIV/0!</v>
      </c>
      <c r="BS53" s="221" t="e">
        <f aca="false">($AB$12*BK53+BN53*BK53*BQ53)/BG53</f>
        <v>#DIV/0!</v>
      </c>
      <c r="BT53" s="247" t="e">
        <f aca="false">0.01*(((BS53+BQ53)/2)-BR53)</f>
        <v>#DIV/0!</v>
      </c>
      <c r="BU53" s="247" t="e">
        <f aca="false">((BE53+BF53)/2)-BT53</f>
        <v>#DIV/0!</v>
      </c>
      <c r="BV53" s="246" t="e">
        <f aca="false">BP53/BU53</f>
        <v>#DIV/0!</v>
      </c>
      <c r="BW53" s="242"/>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n">
        <f aca="false">IF(AND(0&lt;EW43,EW43&lt;100),(EW43/100)*(EW$26-EW$25)+EW$25,"NA")</f>
        <v>54.988989784336</v>
      </c>
      <c r="EX53" s="278" t="n">
        <f aca="false">IF(AND(0&lt;EX43,EX43&lt;100),(EX43/100)*(EX$26-EX$25)+EX$25,"NA")</f>
        <v>55.4534619750284</v>
      </c>
      <c r="EY53" s="278" t="n">
        <f aca="false">IF(AND(0&lt;EY43,EY43&lt;100),(EY43/100)*(EY$26-EY$25)+EY$25,"NA")</f>
        <v>54.7761066969353</v>
      </c>
      <c r="EZ53" s="280" t="n">
        <f aca="false">IF(AND(0&lt;EZ43,EZ43&lt;100),(EZ43/100)*(EZ$26-EZ$25)+EZ$25,"NA")</f>
        <v>54.6483768444949</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c r="BB54" s="244"/>
      <c r="BC54" s="242"/>
      <c r="BD54" s="245"/>
      <c r="BE54" s="245"/>
      <c r="BF54" s="245"/>
      <c r="BG54" s="245"/>
      <c r="BH54" s="242"/>
      <c r="BI54" s="242"/>
      <c r="BJ54" s="249"/>
      <c r="BK54" s="221" t="n">
        <f aca="false">BH54+BI54</f>
        <v>0</v>
      </c>
      <c r="BL54" s="246" t="n">
        <f aca="false">(0.0000005885777787*BG54)/($M$6*$E$23)</f>
        <v>0</v>
      </c>
      <c r="BM54" s="221" t="e">
        <f aca="false">BH54/BK54</f>
        <v>#DIV/0!</v>
      </c>
      <c r="BN54" s="221" t="e">
        <f aca="false">(BG54-BK54)/BK54</f>
        <v>#DIV/0!</v>
      </c>
      <c r="BO54" s="221" t="n">
        <f aca="false">BH54/($M$5*2.628758183)</f>
        <v>0</v>
      </c>
      <c r="BP54" s="221" t="n">
        <f aca="false">BO54*1.03^($M$7-BD54)</f>
        <v>0</v>
      </c>
      <c r="BQ54" s="221" t="e">
        <f aca="false">$AB$12*(1+BN54-BM54+(BM54*$BE$5))/(1+BN54-BM54-(BN54*BM54*$BE$5))</f>
        <v>#DIV/0!</v>
      </c>
      <c r="BR54" s="221" t="e">
        <f aca="false">(BK54*$AB$12-BI54*BQ54)/BH54</f>
        <v>#DIV/0!</v>
      </c>
      <c r="BS54" s="221" t="e">
        <f aca="false">($AB$12*BK54+BN54*BK54*BQ54)/BG54</f>
        <v>#DIV/0!</v>
      </c>
      <c r="BT54" s="247" t="e">
        <f aca="false">0.01*(((BS54+BQ54)/2)-BR54)</f>
        <v>#DIV/0!</v>
      </c>
      <c r="BU54" s="247" t="e">
        <f aca="false">((BE54+BF54)/2)-BT54</f>
        <v>#DIV/0!</v>
      </c>
      <c r="BV54" s="246" t="e">
        <f aca="false">BP54/BU54</f>
        <v>#DIV/0!</v>
      </c>
      <c r="BW54" s="242"/>
      <c r="BX54" s="242"/>
      <c r="BY54" s="242"/>
      <c r="BZ54" s="242"/>
      <c r="CA54" s="242"/>
      <c r="CB54" s="242"/>
      <c r="CC54" s="221" t="str">
        <f aca="false">IF(BZ54=0," ",($AB$12-(BZ54*$BM54))/(1-$BM54))</f>
        <v> </v>
      </c>
      <c r="CD54" s="221" t="str">
        <f aca="false">IF(CB54=0," ",(CB54-CC54)*100/CB54)</f>
        <v> </v>
      </c>
      <c r="CE54" s="247" t="str">
        <f aca="false">IF(BZ54=0," ",($AB$12-BZ54)*100/$AB$12)</f>
        <v> </v>
      </c>
      <c r="CF54" s="221" t="str">
        <f aca="false">IF(BZ54=0," ",($AB$12*$BK54+CC54*(2*$BG54-$BK54))/(2*$BG54))</f>
        <v> </v>
      </c>
      <c r="CG54" s="247" t="str">
        <f aca="false">IF(BZ54=0," ",(CF54-BZ54)*100/CF54)</f>
        <v> </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c r="BB55" s="244"/>
      <c r="BC55" s="242"/>
      <c r="BD55" s="245"/>
      <c r="BE55" s="245"/>
      <c r="BF55" s="245"/>
      <c r="BG55" s="245"/>
      <c r="BH55" s="242"/>
      <c r="BI55" s="242"/>
      <c r="BJ55" s="249"/>
      <c r="BK55" s="221" t="n">
        <f aca="false">BH55+BI55</f>
        <v>0</v>
      </c>
      <c r="BL55" s="246" t="n">
        <f aca="false">(0.0000005885777787*BG55)/($M$6*$E$23)</f>
        <v>0</v>
      </c>
      <c r="BM55" s="221" t="e">
        <f aca="false">BH55/BK55</f>
        <v>#DIV/0!</v>
      </c>
      <c r="BN55" s="221" t="e">
        <f aca="false">(BG55-BK55)/BK55</f>
        <v>#DIV/0!</v>
      </c>
      <c r="BO55" s="221" t="n">
        <f aca="false">BH55/($M$5*2.628758183)</f>
        <v>0</v>
      </c>
      <c r="BP55" s="221" t="n">
        <f aca="false">BO55*1.03^($M$7-BD55)</f>
        <v>0</v>
      </c>
      <c r="BQ55" s="221" t="e">
        <f aca="false">$AB$12*(1+BN55-BM55+(BM55*$BE$5))/(1+BN55-BM55-(BN55*BM55*$BE$5))</f>
        <v>#DIV/0!</v>
      </c>
      <c r="BR55" s="221" t="e">
        <f aca="false">(BK55*$AB$12-BI55*BQ55)/BH55</f>
        <v>#DIV/0!</v>
      </c>
      <c r="BS55" s="221" t="e">
        <f aca="false">($AB$12*BK55+BN55*BK55*BQ55)/BG55</f>
        <v>#DIV/0!</v>
      </c>
      <c r="BT55" s="247" t="e">
        <f aca="false">0.01*(((BS55+BQ55)/2)-BR55)</f>
        <v>#DIV/0!</v>
      </c>
      <c r="BU55" s="247" t="e">
        <f aca="false">((BE55+BF55)/2)-BT55</f>
        <v>#DIV/0!</v>
      </c>
      <c r="BV55" s="246" t="e">
        <f aca="false">BP55/BU55</f>
        <v>#DIV/0!</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c r="CI55" s="250"/>
      <c r="CJ55" s="250"/>
      <c r="CK55" s="246" t="str">
        <f aca="false">IF(CH55=0," ",($AB$18-(CH55*$BM55))/(1-$BM55))</f>
        <v> </v>
      </c>
      <c r="CL55" s="221" t="str">
        <f aca="false">IF(CJ55=0," ",(CJ55-CK55)*100/CJ55)</f>
        <v> </v>
      </c>
      <c r="CM55" s="247" t="str">
        <f aca="false">IF(CH55=0," ",($AB$18-CH55)*100/$AB$18)</f>
        <v> </v>
      </c>
      <c r="CN55" s="246" t="str">
        <f aca="false">IF(CH55=0," ",($AB$18*$BK55+CK55*(2*$BG55-$BK55))/(2*$BG55))</f>
        <v> </v>
      </c>
      <c r="CO55" s="247" t="str">
        <f aca="false">IF(CH55=0," ",(CN55-CH55)*100/CN55)</f>
        <v> </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c r="BB56" s="244"/>
      <c r="BC56" s="242"/>
      <c r="BD56" s="245"/>
      <c r="BE56" s="245"/>
      <c r="BF56" s="245"/>
      <c r="BG56" s="245"/>
      <c r="BH56" s="242"/>
      <c r="BI56" s="242"/>
      <c r="BJ56" s="249"/>
      <c r="BK56" s="221" t="n">
        <f aca="false">BH56+BI56</f>
        <v>0</v>
      </c>
      <c r="BL56" s="246" t="n">
        <f aca="false">(0.0000005885777787*BG56)/($M$6*$E$23)</f>
        <v>0</v>
      </c>
      <c r="BM56" s="221" t="e">
        <f aca="false">BH56/BK56</f>
        <v>#DIV/0!</v>
      </c>
      <c r="BN56" s="221" t="e">
        <f aca="false">(BG56-BK56)/BK56</f>
        <v>#DIV/0!</v>
      </c>
      <c r="BO56" s="221" t="n">
        <f aca="false">BH56/($M$5*2.628758183)</f>
        <v>0</v>
      </c>
      <c r="BP56" s="221" t="n">
        <f aca="false">BO56*1.03^($M$7-BD56)</f>
        <v>0</v>
      </c>
      <c r="BQ56" s="221" t="e">
        <f aca="false">$AB$12*(1+BN56-BM56+(BM56*$BE$5))/(1+BN56-BM56-(BN56*BM56*$BE$5))</f>
        <v>#DIV/0!</v>
      </c>
      <c r="BR56" s="221" t="e">
        <f aca="false">(BK56*$AB$12-BI56*BQ56)/BH56</f>
        <v>#DIV/0!</v>
      </c>
      <c r="BS56" s="221" t="e">
        <f aca="false">($AB$12*BK56+BN56*BK56*BQ56)/BG56</f>
        <v>#DIV/0!</v>
      </c>
      <c r="BT56" s="247" t="e">
        <f aca="false">0.01*(((BS56+BQ56)/2)-BR56)</f>
        <v>#DIV/0!</v>
      </c>
      <c r="BU56" s="247" t="e">
        <f aca="false">((BE56+BF56)/2)-BT56</f>
        <v>#DIV/0!</v>
      </c>
      <c r="BV56" s="246" t="e">
        <f aca="false">BP56/BU56</f>
        <v>#DIV/0!</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c r="BB57" s="244"/>
      <c r="BC57" s="242"/>
      <c r="BD57" s="245"/>
      <c r="BE57" s="245"/>
      <c r="BF57" s="245"/>
      <c r="BG57" s="245"/>
      <c r="BH57" s="242"/>
      <c r="BI57" s="242"/>
      <c r="BJ57" s="249"/>
      <c r="BK57" s="221" t="n">
        <f aca="false">BH57+BI57</f>
        <v>0</v>
      </c>
      <c r="BL57" s="246" t="n">
        <f aca="false">(0.0000005885777787*BG57)/($M$6*$E$23)</f>
        <v>0</v>
      </c>
      <c r="BM57" s="221" t="e">
        <f aca="false">BH57/BK57</f>
        <v>#DIV/0!</v>
      </c>
      <c r="BN57" s="221" t="e">
        <f aca="false">(BG57-BK57)/BK57</f>
        <v>#DIV/0!</v>
      </c>
      <c r="BO57" s="221" t="n">
        <f aca="false">BH57/($M$5*2.628758183)</f>
        <v>0</v>
      </c>
      <c r="BP57" s="221" t="n">
        <f aca="false">BO57*1.03^($M$7-BD57)</f>
        <v>0</v>
      </c>
      <c r="BQ57" s="221" t="e">
        <f aca="false">$AB$12*(1+BN57-BM57+(BM57*$BE$5))/(1+BN57-BM57-(BN57*BM57*$BE$5))</f>
        <v>#DIV/0!</v>
      </c>
      <c r="BR57" s="221" t="e">
        <f aca="false">(BK57*$AB$12-BI57*BQ57)/BH57</f>
        <v>#DIV/0!</v>
      </c>
      <c r="BS57" s="221" t="e">
        <f aca="false">($AB$12*BK57+BN57*BK57*BQ57)/BG57</f>
        <v>#DIV/0!</v>
      </c>
      <c r="BT57" s="247" t="e">
        <f aca="false">0.01*(((BS57+BQ57)/2)-BR57)</f>
        <v>#DIV/0!</v>
      </c>
      <c r="BU57" s="247" t="e">
        <f aca="false">((BE57+BF57)/2)-BT57</f>
        <v>#DIV/0!</v>
      </c>
      <c r="BV57" s="246" t="e">
        <f aca="false">BP57/BU57</f>
        <v>#DIV/0!</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5"/>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5"/>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5"/>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189"/>
      <c r="BD61" s="245"/>
      <c r="BE61" s="245"/>
      <c r="BF61" s="245"/>
      <c r="BG61" s="245"/>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5"/>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5"/>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747916666666667" right="0.747916666666667" top="0.984027777777778" bottom="0.984027777777778" header="0.159722222222222" footer="0.511811023622047"/>
  <pageSetup paperSize="1" scale="100" fitToWidth="1" fitToHeight="1" pageOrder="overThenDown" orientation="portrait" blackAndWhite="false" draft="false" cellComments="none" horizontalDpi="300" verticalDpi="300" copies="1"/>
  <headerFooter differentFirst="false" differentOddEven="false">
    <oddHeader>&amp;C&amp;16Membrane # 2
Fluid Systems TFCS
1st Quarter (April '98)</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8.99"/>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9.28"/>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8.99"/>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452</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453</v>
      </c>
      <c r="B3" s="122"/>
      <c r="C3" s="127"/>
      <c r="D3" s="128" t="s">
        <v>454</v>
      </c>
      <c r="E3" s="123"/>
      <c r="F3" s="124"/>
      <c r="G3" s="128" t="s">
        <v>455</v>
      </c>
      <c r="H3" s="124"/>
      <c r="I3" s="124"/>
      <c r="J3" s="124"/>
      <c r="K3" s="124"/>
      <c r="L3" s="124"/>
      <c r="M3" s="124"/>
      <c r="N3" s="124"/>
      <c r="O3" s="124"/>
      <c r="P3" s="124"/>
      <c r="Q3" s="128" t="s">
        <v>456</v>
      </c>
      <c r="R3" s="122"/>
      <c r="S3" s="124"/>
      <c r="T3" s="121" t="s">
        <v>457</v>
      </c>
      <c r="U3" s="129"/>
      <c r="V3" s="129"/>
      <c r="W3" s="124"/>
      <c r="X3" s="128" t="s">
        <v>458</v>
      </c>
      <c r="Y3" s="124"/>
      <c r="Z3" s="124"/>
      <c r="AA3" s="124"/>
      <c r="AB3" s="124"/>
      <c r="AC3" s="124"/>
      <c r="AD3" s="124"/>
      <c r="AE3" s="124" t="s">
        <v>459</v>
      </c>
      <c r="AF3" s="124"/>
      <c r="AG3" s="125"/>
      <c r="AH3" s="124"/>
      <c r="AI3" s="124"/>
      <c r="AJ3" s="124"/>
      <c r="AK3" s="124"/>
      <c r="AL3" s="124"/>
      <c r="AM3" s="124"/>
      <c r="AN3" s="124"/>
      <c r="AO3" s="124"/>
      <c r="AP3" s="124"/>
      <c r="AQ3" s="122"/>
      <c r="AR3" s="124"/>
      <c r="AS3" s="122"/>
      <c r="AT3" s="122"/>
      <c r="AU3" s="122"/>
      <c r="AV3" s="122"/>
      <c r="AW3" s="122"/>
      <c r="AX3" s="122"/>
      <c r="AY3" s="122"/>
      <c r="AZ3" s="124"/>
      <c r="BA3" s="124" t="s">
        <v>460</v>
      </c>
      <c r="BB3" s="124"/>
      <c r="BC3" s="124"/>
      <c r="BD3" s="124"/>
      <c r="BE3" s="124"/>
      <c r="BF3" s="124"/>
      <c r="BG3" s="124"/>
      <c r="BH3" s="124"/>
      <c r="BI3" s="124"/>
      <c r="BJ3" s="122"/>
      <c r="BK3" s="124"/>
      <c r="BL3" s="124"/>
      <c r="BM3" s="124"/>
      <c r="BN3" s="124"/>
      <c r="BO3" s="124"/>
      <c r="BP3" s="122"/>
      <c r="BQ3" s="122"/>
      <c r="BR3" s="124" t="s">
        <v>461</v>
      </c>
      <c r="BS3" s="122"/>
      <c r="BT3" s="0"/>
      <c r="BU3" s="122"/>
      <c r="BV3" s="129"/>
      <c r="BW3" s="129"/>
      <c r="BX3" s="129"/>
      <c r="BY3" s="122"/>
      <c r="BZ3" s="122"/>
      <c r="CA3" s="122"/>
      <c r="CB3" s="122"/>
      <c r="CC3" s="122"/>
      <c r="CD3" s="122"/>
      <c r="CE3" s="122"/>
      <c r="CF3" s="122"/>
      <c r="CG3" s="122"/>
      <c r="CH3" s="122"/>
      <c r="CI3" s="129"/>
      <c r="CJ3" s="122"/>
      <c r="CK3" s="122"/>
      <c r="CL3" s="124" t="s">
        <v>461</v>
      </c>
      <c r="CM3" s="122"/>
      <c r="CN3" s="122"/>
      <c r="CO3" s="122"/>
      <c r="CP3" s="122"/>
      <c r="CQ3" s="122"/>
      <c r="CR3" s="122"/>
      <c r="CS3" s="122"/>
      <c r="CT3" s="122"/>
      <c r="CU3" s="122"/>
      <c r="CV3" s="122"/>
      <c r="CW3" s="122"/>
      <c r="CX3" s="124"/>
      <c r="CY3" s="124" t="s">
        <v>462</v>
      </c>
      <c r="CZ3" s="124"/>
      <c r="DA3" s="124"/>
      <c r="DB3" s="124"/>
      <c r="DC3" s="124"/>
      <c r="DD3" s="124"/>
      <c r="DE3" s="124"/>
      <c r="DF3" s="124"/>
      <c r="DG3" s="124"/>
      <c r="DH3" s="124"/>
      <c r="DI3" s="124"/>
      <c r="DJ3" s="124"/>
      <c r="DK3" s="127"/>
      <c r="DL3" s="124" t="s">
        <v>463</v>
      </c>
      <c r="DM3" s="124"/>
      <c r="DN3" s="127"/>
      <c r="DO3" s="124"/>
      <c r="DP3" s="124"/>
      <c r="DQ3" s="124"/>
      <c r="DR3" s="124"/>
      <c r="DS3" s="124"/>
      <c r="DT3" s="124"/>
      <c r="DU3" s="127"/>
      <c r="DV3" s="124" t="s">
        <v>464</v>
      </c>
      <c r="DW3" s="124"/>
      <c r="DX3" s="127"/>
      <c r="DY3" s="124"/>
      <c r="DZ3" s="124"/>
      <c r="EA3" s="124"/>
      <c r="EB3" s="124"/>
      <c r="EC3" s="124"/>
      <c r="ED3" s="124"/>
      <c r="EE3" s="127"/>
      <c r="EF3" s="124" t="s">
        <v>465</v>
      </c>
      <c r="EG3" s="124"/>
      <c r="EH3" s="127"/>
      <c r="EI3" s="124"/>
      <c r="EJ3" s="124"/>
      <c r="EK3" s="124"/>
      <c r="EL3" s="124"/>
      <c r="EM3" s="124"/>
      <c r="EN3" s="124"/>
      <c r="EO3" s="127"/>
      <c r="EP3" s="124" t="s">
        <v>466</v>
      </c>
      <c r="EQ3" s="127"/>
      <c r="ER3" s="127"/>
      <c r="ES3" s="127"/>
      <c r="ET3" s="127"/>
      <c r="EU3" s="127"/>
      <c r="EV3" s="124" t="s">
        <v>467</v>
      </c>
      <c r="EW3" s="122"/>
      <c r="EX3" s="122"/>
      <c r="EY3" s="122"/>
      <c r="EZ3" s="122"/>
      <c r="FA3" s="127"/>
      <c r="FB3" s="121" t="s">
        <v>468</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504</v>
      </c>
      <c r="F5" s="135"/>
      <c r="G5" s="147"/>
      <c r="H5" s="148"/>
      <c r="I5" s="148"/>
      <c r="J5" s="148"/>
      <c r="K5" s="148"/>
      <c r="L5" s="149" t="s">
        <v>149</v>
      </c>
      <c r="M5" s="150" t="n">
        <v>0.167</v>
      </c>
      <c r="N5" s="139"/>
      <c r="O5" s="139"/>
      <c r="P5" s="135"/>
      <c r="Q5" s="151" t="s">
        <v>150</v>
      </c>
      <c r="R5" s="152" t="n">
        <v>38</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78706481565975</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505</v>
      </c>
      <c r="F6" s="135"/>
      <c r="G6" s="182"/>
      <c r="H6" s="183"/>
      <c r="I6" s="183"/>
      <c r="J6" s="183"/>
      <c r="K6" s="183"/>
      <c r="L6" s="184" t="s">
        <v>168</v>
      </c>
      <c r="M6" s="185" t="n">
        <v>0.333</v>
      </c>
      <c r="N6" s="135"/>
      <c r="O6" s="135"/>
      <c r="P6" s="132"/>
      <c r="Q6" s="186" t="s">
        <v>169</v>
      </c>
      <c r="R6" s="187" t="n">
        <v>152</v>
      </c>
      <c r="S6" s="132"/>
      <c r="T6" s="188" t="s">
        <v>78</v>
      </c>
      <c r="U6" s="189" t="s">
        <v>79</v>
      </c>
      <c r="V6" s="179" t="s">
        <v>80</v>
      </c>
      <c r="W6" s="132"/>
      <c r="X6" s="190" t="s">
        <v>170</v>
      </c>
      <c r="Y6" s="191" t="s">
        <v>171</v>
      </c>
      <c r="Z6" s="192" t="n">
        <v>36001</v>
      </c>
      <c r="AA6" s="192" t="n">
        <v>36006</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f aca="false">2.8+6.6</f>
        <v>9.4</v>
      </c>
      <c r="DB6" s="135"/>
      <c r="DC6" s="135"/>
      <c r="DD6" s="135"/>
      <c r="DE6" s="135"/>
      <c r="DF6" s="135"/>
      <c r="DG6" s="135"/>
      <c r="DH6" s="135"/>
      <c r="DI6" s="135"/>
      <c r="DJ6" s="135"/>
      <c r="DK6" s="132"/>
      <c r="DL6" s="196"/>
      <c r="DM6" s="197" t="s">
        <v>173</v>
      </c>
      <c r="DN6" s="198" t="n">
        <f aca="false">6.6+0.7</f>
        <v>7.3</v>
      </c>
      <c r="DO6" s="135"/>
      <c r="DP6" s="135"/>
      <c r="DQ6" s="135"/>
      <c r="DR6" s="135"/>
      <c r="DS6" s="135"/>
      <c r="DT6" s="135"/>
      <c r="DU6" s="132"/>
      <c r="DV6" s="196"/>
      <c r="DW6" s="197" t="s">
        <v>173</v>
      </c>
      <c r="DX6" s="198" t="n">
        <f aca="false">6.6+6.6</f>
        <v>13.2</v>
      </c>
      <c r="DY6" s="135"/>
      <c r="DZ6" s="135"/>
      <c r="EA6" s="135"/>
      <c r="EB6" s="135"/>
      <c r="EC6" s="135"/>
      <c r="ED6" s="135"/>
      <c r="EE6" s="132"/>
      <c r="EF6" s="196"/>
      <c r="EG6" s="197" t="s">
        <v>173</v>
      </c>
      <c r="EH6" s="198" t="n">
        <f aca="false">15.4+6.6</f>
        <v>22</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n">
        <v>300</v>
      </c>
      <c r="F7" s="135"/>
      <c r="G7" s="182"/>
      <c r="H7" s="183"/>
      <c r="I7" s="183"/>
      <c r="J7" s="183"/>
      <c r="K7" s="183"/>
      <c r="L7" s="184" t="s">
        <v>178</v>
      </c>
      <c r="M7" s="206" t="n">
        <v>13</v>
      </c>
      <c r="N7" s="135"/>
      <c r="O7" s="135"/>
      <c r="P7" s="132"/>
      <c r="Q7" s="186" t="s">
        <v>179</v>
      </c>
      <c r="R7" s="187" t="n">
        <v>0.76</v>
      </c>
      <c r="S7" s="132"/>
      <c r="T7" s="188"/>
      <c r="U7" s="189" t="s">
        <v>180</v>
      </c>
      <c r="V7" s="179" t="s">
        <v>80</v>
      </c>
      <c r="W7" s="132"/>
      <c r="X7" s="190" t="s">
        <v>181</v>
      </c>
      <c r="Y7" s="191" t="s">
        <v>182</v>
      </c>
      <c r="Z7" s="207" t="n">
        <v>0.541666666666667</v>
      </c>
      <c r="AA7" s="207" t="n">
        <v>0.875</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480</v>
      </c>
      <c r="DB7" s="135"/>
      <c r="DC7" s="135"/>
      <c r="DD7" s="135"/>
      <c r="DE7" s="135"/>
      <c r="DF7" s="135"/>
      <c r="DG7" s="135"/>
      <c r="DH7" s="135"/>
      <c r="DI7" s="135"/>
      <c r="DJ7" s="135"/>
      <c r="DK7" s="132"/>
      <c r="DL7" s="218"/>
      <c r="DM7" s="219" t="s">
        <v>208</v>
      </c>
      <c r="DN7" s="220" t="n">
        <v>480</v>
      </c>
      <c r="DO7" s="135"/>
      <c r="DP7" s="135"/>
      <c r="DQ7" s="135"/>
      <c r="DR7" s="135"/>
      <c r="DS7" s="135"/>
      <c r="DT7" s="135"/>
      <c r="DU7" s="132"/>
      <c r="DV7" s="218"/>
      <c r="DW7" s="219" t="s">
        <v>208</v>
      </c>
      <c r="DX7" s="220" t="n">
        <v>480</v>
      </c>
      <c r="DY7" s="135"/>
      <c r="DZ7" s="135"/>
      <c r="EA7" s="135"/>
      <c r="EB7" s="135"/>
      <c r="EC7" s="135"/>
      <c r="ED7" s="135"/>
      <c r="EE7" s="132"/>
      <c r="EF7" s="218"/>
      <c r="EG7" s="219" t="s">
        <v>208</v>
      </c>
      <c r="EH7" s="220" t="n">
        <v>480</v>
      </c>
      <c r="EI7" s="135"/>
      <c r="EJ7" s="135"/>
      <c r="EK7" s="135"/>
      <c r="EL7" s="135"/>
      <c r="EM7" s="135"/>
      <c r="EN7" s="135"/>
      <c r="EO7" s="132"/>
      <c r="EP7" s="190" t="s">
        <v>209</v>
      </c>
      <c r="EQ7" s="221" t="n">
        <f aca="false">$AB32</f>
        <v>70.45</v>
      </c>
      <c r="ER7" s="221" t="n">
        <f aca="false">$AB32</f>
        <v>70.45</v>
      </c>
      <c r="ES7" s="221" t="n">
        <f aca="false">$AB32</f>
        <v>70.45</v>
      </c>
      <c r="ET7" s="222" t="n">
        <f aca="false">$AB32</f>
        <v>70.45</v>
      </c>
      <c r="EU7" s="132"/>
      <c r="EV7" s="190" t="s">
        <v>209</v>
      </c>
      <c r="EW7" s="221" t="n">
        <f aca="false">$AB32</f>
        <v>70.45</v>
      </c>
      <c r="EX7" s="221" t="n">
        <f aca="false">$AB32</f>
        <v>70.45</v>
      </c>
      <c r="EY7" s="221" t="n">
        <f aca="false">$AB32</f>
        <v>70.45</v>
      </c>
      <c r="EZ7" s="222" t="n">
        <f aca="false">$AB32</f>
        <v>70.45</v>
      </c>
      <c r="FA7" s="132"/>
      <c r="FB7" s="202" t="s">
        <v>210</v>
      </c>
      <c r="FC7" s="203" t="n">
        <v>20</v>
      </c>
    </row>
    <row r="8" s="143" customFormat="true" ht="16.5" hidden="false" customHeight="false" outlineLevel="0" collapsed="false">
      <c r="A8" s="223"/>
      <c r="B8" s="224"/>
      <c r="C8" s="132"/>
      <c r="D8" s="178" t="s">
        <v>211</v>
      </c>
      <c r="E8" s="225" t="s">
        <v>506</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28</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2.6</v>
      </c>
      <c r="ER8" s="221" t="n">
        <f aca="false">$DN37</f>
        <v>6.2</v>
      </c>
      <c r="ES8" s="221" t="n">
        <f aca="false">$DX37</f>
        <v>2.3</v>
      </c>
      <c r="ET8" s="222" t="n">
        <f aca="false">$EH37</f>
        <v>2.2</v>
      </c>
      <c r="EU8" s="132"/>
      <c r="EV8" s="190" t="s">
        <v>245</v>
      </c>
      <c r="EW8" s="221" t="n">
        <f aca="false">$DC37</f>
        <v>2.6</v>
      </c>
      <c r="EX8" s="221" t="n">
        <f aca="false">$DN37</f>
        <v>6.2</v>
      </c>
      <c r="EY8" s="221" t="n">
        <f aca="false">$DX37</f>
        <v>2.3</v>
      </c>
      <c r="EZ8" s="222" t="n">
        <f aca="false">$EH37</f>
        <v>2.2</v>
      </c>
      <c r="FA8" s="132"/>
      <c r="FB8" s="202" t="s">
        <v>246</v>
      </c>
      <c r="FC8" s="203" t="n">
        <v>5</v>
      </c>
    </row>
    <row r="9" s="113" customFormat="true" ht="17.25" hidden="false" customHeight="false" outlineLevel="0" collapsed="false">
      <c r="A9" s="178" t="s">
        <v>247</v>
      </c>
      <c r="B9" s="179"/>
      <c r="C9" s="135"/>
      <c r="D9" s="178" t="s">
        <v>248</v>
      </c>
      <c r="E9" s="225" t="s">
        <v>507</v>
      </c>
      <c r="F9" s="135"/>
      <c r="G9" s="226"/>
      <c r="H9" s="227"/>
      <c r="I9" s="227"/>
      <c r="J9" s="227"/>
      <c r="K9" s="227"/>
      <c r="L9" s="228" t="s">
        <v>250</v>
      </c>
      <c r="M9" s="241" t="n">
        <v>0.8</v>
      </c>
      <c r="N9" s="135"/>
      <c r="O9" s="135"/>
      <c r="P9" s="135"/>
      <c r="Q9" s="186" t="s">
        <v>251</v>
      </c>
      <c r="R9" s="187"/>
      <c r="S9" s="135"/>
      <c r="T9" s="188" t="s">
        <v>86</v>
      </c>
      <c r="U9" s="189" t="s">
        <v>87</v>
      </c>
      <c r="V9" s="179" t="s">
        <v>80</v>
      </c>
      <c r="W9" s="135"/>
      <c r="X9" s="190" t="s">
        <v>204</v>
      </c>
      <c r="Y9" s="191" t="s">
        <v>172</v>
      </c>
      <c r="Z9" s="242" t="n">
        <v>7.42</v>
      </c>
      <c r="AA9" s="242" t="n">
        <v>7.42</v>
      </c>
      <c r="AB9" s="221" t="n">
        <f aca="false">AVERAGE(Z9:AA9)</f>
        <v>7.42</v>
      </c>
      <c r="AC9" s="222" t="n">
        <f aca="false">ABS((Z9-AA9)*100/AB9)</f>
        <v>0</v>
      </c>
      <c r="AD9" s="135"/>
      <c r="AE9" s="243" t="n">
        <v>35999</v>
      </c>
      <c r="AF9" s="244" t="n">
        <v>0.5</v>
      </c>
      <c r="AG9" s="242" t="n">
        <v>0</v>
      </c>
      <c r="AH9" s="245" t="n">
        <v>21.8</v>
      </c>
      <c r="AI9" s="245" t="n">
        <v>33</v>
      </c>
      <c r="AJ9" s="245" t="n">
        <v>33</v>
      </c>
      <c r="AK9" s="245" t="n">
        <v>480</v>
      </c>
      <c r="AL9" s="242" t="n">
        <v>6.6</v>
      </c>
      <c r="AM9" s="242" t="n">
        <v>15.4</v>
      </c>
      <c r="AN9" s="221" t="n">
        <f aca="false">AL9+AM9</f>
        <v>22</v>
      </c>
      <c r="AO9" s="246" t="n">
        <f aca="false">(0.0000005885777787*AK9)/($M$6*$E$23)</f>
        <v>0.328413482493421</v>
      </c>
      <c r="AP9" s="221" t="n">
        <f aca="false">AL9/AN9</f>
        <v>0.3</v>
      </c>
      <c r="AQ9" s="221" t="n">
        <f aca="false">(AK9-AN9)/AN9</f>
        <v>20.8181818181818</v>
      </c>
      <c r="AR9" s="221" t="n">
        <f aca="false">AL9/($M$5*2.628758183)</f>
        <v>15.0340789576659</v>
      </c>
      <c r="AS9" s="221" t="n">
        <f aca="false">AR9*1.03^($M$7-AH9)</f>
        <v>11.5906889023062</v>
      </c>
      <c r="AT9" s="247" t="n">
        <f aca="false">$AP$5*(1+AQ9-AP9+(AP9*$AI$5))/(1+AQ9-AP9-(AQ9*AP9*$AI$5))</f>
        <v>13.1693628260152</v>
      </c>
      <c r="AU9" s="247" t="n">
        <f aca="false">(AN9*$AP$5-AM9*AT9)/AL9</f>
        <v>2.60482007263124</v>
      </c>
      <c r="AV9" s="247" t="n">
        <f aca="false">($AP$5*AN9+AQ9*AN9*AT9)/AK9</f>
        <v>13.0241003631562</v>
      </c>
      <c r="AW9" s="247" t="n">
        <f aca="false">0.01*(((AV9+AT9)/2)-AU9)</f>
        <v>0.104919115219544</v>
      </c>
      <c r="AX9" s="247" t="n">
        <f aca="false">((AI9+AJ9)/2)-AW9</f>
        <v>32.8950808847805</v>
      </c>
      <c r="AY9" s="248" t="n">
        <f aca="false">AS9/AX9</f>
        <v>0.352353257403566</v>
      </c>
      <c r="AZ9" s="135"/>
      <c r="BA9" s="243" t="n">
        <v>36001</v>
      </c>
      <c r="BB9" s="244" t="n">
        <v>0.541666666666667</v>
      </c>
      <c r="BC9" s="242" t="n">
        <v>0</v>
      </c>
      <c r="BD9" s="245" t="n">
        <v>19.4</v>
      </c>
      <c r="BE9" s="245" t="n">
        <v>51</v>
      </c>
      <c r="BF9" s="245" t="n">
        <v>51</v>
      </c>
      <c r="BG9" s="242" t="n">
        <v>480</v>
      </c>
      <c r="BH9" s="242" t="n">
        <v>6.6</v>
      </c>
      <c r="BI9" s="242" t="n">
        <v>2.8</v>
      </c>
      <c r="BJ9" s="249"/>
      <c r="BK9" s="221" t="n">
        <f aca="false">BH9+BI9</f>
        <v>9.4</v>
      </c>
      <c r="BL9" s="246" t="n">
        <f aca="false">(0.0000005885777787*BG9)/($M$6*$E$23)</f>
        <v>0.328413482493421</v>
      </c>
      <c r="BM9" s="221" t="n">
        <f aca="false">BH9/BK9</f>
        <v>0.702127659574468</v>
      </c>
      <c r="BN9" s="221" t="n">
        <f aca="false">(BG9-BK9)/BK9</f>
        <v>50.0638297872341</v>
      </c>
      <c r="BO9" s="221" t="n">
        <f aca="false">BH9/($M$5*2.628758183)</f>
        <v>15.0340789576659</v>
      </c>
      <c r="BP9" s="221" t="n">
        <f aca="false">BO9*1.03^($M$7-BD9)</f>
        <v>12.4428134129164</v>
      </c>
      <c r="BQ9" s="221" t="n">
        <f aca="false">$AB$12*(1+BN9-BM9+(BM9*$BE$5))/(1+BN9-BM9-(BN9*BM9*$BE$5))</f>
        <v>1693.73955499489</v>
      </c>
      <c r="BR9" s="221" t="n">
        <f aca="false">(BK9*$AB$12-BI9*BQ9)/BH9</f>
        <v>35.5801887900466</v>
      </c>
      <c r="BS9" s="221" t="n">
        <f aca="false">($AB$12*BK9+BN9*BK9*BQ9)/BG9</f>
        <v>1670.93986370957</v>
      </c>
      <c r="BT9" s="247" t="n">
        <f aca="false">0.01*(((BS9+BQ9)/2)-BR9)</f>
        <v>16.4675952056219</v>
      </c>
      <c r="BU9" s="247" t="n">
        <f aca="false">((BE9+BF9)/2)-BT9</f>
        <v>34.5324047943781</v>
      </c>
      <c r="BV9" s="246" t="n">
        <f aca="false">BP9/BU9</f>
        <v>0.360322818147378</v>
      </c>
      <c r="BW9" s="242"/>
      <c r="BX9" s="242" t="n">
        <v>7.41</v>
      </c>
      <c r="BY9" s="242"/>
      <c r="BZ9" s="242"/>
      <c r="CA9" s="242" t="n">
        <v>520</v>
      </c>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t="n">
        <v>0.064</v>
      </c>
      <c r="CJ9" s="250"/>
      <c r="CK9" s="246" t="str">
        <f aca="false">IF(CH9=0," ",($AB$18-(CH9*$BM9))/(1-$BM9))</f>
        <v> </v>
      </c>
      <c r="CL9" s="221" t="str">
        <f aca="false">IF(CJ9=0," ",(CJ9-CK9)*100/CJ9)</f>
        <v> </v>
      </c>
      <c r="CM9" s="247" t="str">
        <f aca="false">IF(CH9=0," ",($AB$18-CH9)*100/$AB$18)</f>
        <v> </v>
      </c>
      <c r="CN9" s="246" t="str">
        <f aca="false">IF(CH9=0," ",($AB$18*$BK9+CK9*(2*$BG9-$BK9))/(2*$BG9))</f>
        <v> </v>
      </c>
      <c r="CO9" s="247" t="str">
        <f aca="false">IF(CH9=0," ",(CN9-CH9)*100/CN9)</f>
        <v> </v>
      </c>
      <c r="CP9" s="242"/>
      <c r="CQ9" s="242"/>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30.9</v>
      </c>
      <c r="ER9" s="221" t="n">
        <f aca="false">$AB42</f>
        <v>30.9</v>
      </c>
      <c r="ES9" s="221" t="n">
        <f aca="false">$AB42</f>
        <v>30.9</v>
      </c>
      <c r="ET9" s="222" t="n">
        <f aca="false">$AB42</f>
        <v>30.9</v>
      </c>
      <c r="EU9" s="135"/>
      <c r="EV9" s="190" t="s">
        <v>253</v>
      </c>
      <c r="EW9" s="221" t="n">
        <f aca="false">$AB42</f>
        <v>30.9</v>
      </c>
      <c r="EX9" s="221" t="n">
        <f aca="false">$AB42</f>
        <v>30.9</v>
      </c>
      <c r="EY9" s="221" t="n">
        <f aca="false">$AB42</f>
        <v>30.9</v>
      </c>
      <c r="EZ9" s="222" t="n">
        <f aca="false">$AB42</f>
        <v>30.9</v>
      </c>
      <c r="FA9" s="135"/>
      <c r="FB9" s="202" t="s">
        <v>254</v>
      </c>
      <c r="FC9" s="203" t="n">
        <v>5</v>
      </c>
    </row>
    <row r="10" customFormat="false" ht="16.5" hidden="false" customHeight="false" outlineLevel="0" collapsed="false">
      <c r="A10" s="252" t="s">
        <v>255</v>
      </c>
      <c r="B10" s="253"/>
      <c r="C10" s="139"/>
      <c r="D10" s="178" t="s">
        <v>256</v>
      </c>
      <c r="E10" s="331" t="s">
        <v>508</v>
      </c>
      <c r="F10" s="135"/>
      <c r="G10" s="254"/>
      <c r="H10" s="255"/>
      <c r="I10" s="255"/>
      <c r="J10" s="255"/>
      <c r="K10" s="255"/>
      <c r="L10" s="256" t="s">
        <v>257</v>
      </c>
      <c r="M10" s="257" t="n">
        <f aca="false">E16*1.03^(M7-E17)</f>
        <v>0.206722491004245</v>
      </c>
      <c r="N10" s="135"/>
      <c r="O10" s="135"/>
      <c r="P10" s="139"/>
      <c r="Q10" s="186" t="s">
        <v>258</v>
      </c>
      <c r="R10" s="187"/>
      <c r="S10" s="139"/>
      <c r="T10" s="188" t="s">
        <v>90</v>
      </c>
      <c r="U10" s="189" t="s">
        <v>91</v>
      </c>
      <c r="V10" s="179" t="s">
        <v>92</v>
      </c>
      <c r="W10" s="139"/>
      <c r="X10" s="190" t="s">
        <v>259</v>
      </c>
      <c r="Y10" s="258" t="s">
        <v>260</v>
      </c>
      <c r="Z10" s="245" t="n">
        <v>17</v>
      </c>
      <c r="AA10" s="245" t="n">
        <v>18.3</v>
      </c>
      <c r="AB10" s="247" t="n">
        <f aca="false">AVERAGE(Z10:AA10)</f>
        <v>17.65</v>
      </c>
      <c r="AC10" s="222" t="n">
        <f aca="false">ABS((Z10-AA10)*100/AB10)</f>
        <v>7.36543909348442</v>
      </c>
      <c r="AD10" s="139"/>
      <c r="AE10" s="243" t="n">
        <v>35999</v>
      </c>
      <c r="AF10" s="244" t="n">
        <v>0.520833333333333</v>
      </c>
      <c r="AG10" s="242" t="n">
        <v>0.5</v>
      </c>
      <c r="AH10" s="245" t="n">
        <v>21.6</v>
      </c>
      <c r="AI10" s="245" t="n">
        <v>33</v>
      </c>
      <c r="AJ10" s="245" t="n">
        <v>33</v>
      </c>
      <c r="AK10" s="245" t="n">
        <v>480</v>
      </c>
      <c r="AL10" s="242" t="n">
        <v>6.65</v>
      </c>
      <c r="AM10" s="242" t="n">
        <v>15.4</v>
      </c>
      <c r="AN10" s="221" t="n">
        <f aca="false">AL10+AM10</f>
        <v>22.05</v>
      </c>
      <c r="AO10" s="246" t="n">
        <f aca="false">(0.0000005885777787*AK10)/($M$6*$E$23)</f>
        <v>0.328413482493421</v>
      </c>
      <c r="AP10" s="221" t="n">
        <f aca="false">AL10/AN10</f>
        <v>0.301587301587302</v>
      </c>
      <c r="AQ10" s="221" t="n">
        <f aca="false">(AK10-AN10)/AN10</f>
        <v>20.7687074829932</v>
      </c>
      <c r="AR10" s="221" t="n">
        <f aca="false">AL10/($M$5*2.628758183)</f>
        <v>15.147973495224</v>
      </c>
      <c r="AS10" s="221" t="n">
        <f aca="false">AR10*1.03^($M$7-AH10)</f>
        <v>11.747742107248</v>
      </c>
      <c r="AT10" s="247" t="n">
        <f aca="false">$AP$5*(1+AQ10-AP10+(AP10*$AI$5))/(1+AQ10-AP10-(AQ10*AP10*$AI$5))</f>
        <v>13.1915717309683</v>
      </c>
      <c r="AU10" s="247" t="n">
        <f aca="false">(AN10*$AP$5-AM10*AT10)/AL10</f>
        <v>2.6089917809154</v>
      </c>
      <c r="AV10" s="247" t="n">
        <f aca="false">($AP$5*AN10+AQ10*AN10*AT10)/AK10</f>
        <v>13.044958904577</v>
      </c>
      <c r="AW10" s="247" t="n">
        <f aca="false">0.01*(((AV10+AT10)/2)-AU10)</f>
        <v>0.105092735368573</v>
      </c>
      <c r="AX10" s="247" t="n">
        <f aca="false">((AI10+AJ10)/2)-AW10</f>
        <v>32.8949072646314</v>
      </c>
      <c r="AY10" s="248" t="n">
        <f aca="false">AS10/AX10</f>
        <v>0.357129509827776</v>
      </c>
      <c r="AZ10" s="139"/>
      <c r="BA10" s="243" t="n">
        <v>36001</v>
      </c>
      <c r="BB10" s="244" t="n">
        <v>0.5625</v>
      </c>
      <c r="BC10" s="242" t="n">
        <v>0.5</v>
      </c>
      <c r="BD10" s="245" t="n">
        <v>19.2</v>
      </c>
      <c r="BE10" s="245" t="n">
        <v>51</v>
      </c>
      <c r="BF10" s="245" t="n">
        <v>51</v>
      </c>
      <c r="BG10" s="242" t="n">
        <v>480</v>
      </c>
      <c r="BH10" s="242" t="n">
        <v>6.6</v>
      </c>
      <c r="BI10" s="242" t="n">
        <v>2.9</v>
      </c>
      <c r="BJ10" s="249"/>
      <c r="BK10" s="221" t="n">
        <f aca="false">BH10+BI10</f>
        <v>9.5</v>
      </c>
      <c r="BL10" s="246" t="n">
        <f aca="false">(0.0000005885777787*BG10)/($M$6*$E$23)</f>
        <v>0.328413482493421</v>
      </c>
      <c r="BM10" s="221" t="n">
        <f aca="false">BH10/BK10</f>
        <v>0.694736842105263</v>
      </c>
      <c r="BN10" s="221" t="n">
        <f aca="false">(BG10-BK10)/BK10</f>
        <v>49.5263157894737</v>
      </c>
      <c r="BO10" s="221" t="n">
        <f aca="false">BH10/($M$5*2.628758183)</f>
        <v>15.0340789576659</v>
      </c>
      <c r="BP10" s="221" t="n">
        <f aca="false">BO10*1.03^($M$7-BD10)</f>
        <v>12.516590205611</v>
      </c>
      <c r="BQ10" s="221" t="n">
        <f aca="false">$AB$12*(1+BN10-BM10+(BM10*$BE$5))/(1+BN10-BM10-(BN10*BM10*$BE$5))</f>
        <v>1655.42512896296</v>
      </c>
      <c r="BR10" s="221" t="n">
        <f aca="false">(BK10*$AB$12-BI10*BQ10)/BH10</f>
        <v>34.775322122336</v>
      </c>
      <c r="BS10" s="221" t="n">
        <f aca="false">($AB$12*BK10+BN10*BK10*BQ10)/BG10</f>
        <v>1633.1411941189</v>
      </c>
      <c r="BT10" s="247" t="n">
        <f aca="false">0.01*(((BS10+BQ10)/2)-BR10)</f>
        <v>16.0950783941859</v>
      </c>
      <c r="BU10" s="247" t="n">
        <f aca="false">((BE10+BF10)/2)-BT10</f>
        <v>34.9049216058141</v>
      </c>
      <c r="BV10" s="246" t="n">
        <f aca="false">BP10/BU10</f>
        <v>0.358590984588434</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c r="CI10" s="250"/>
      <c r="CJ10" s="250"/>
      <c r="CK10" s="246" t="str">
        <f aca="false">IF(CH10=0," ",($AB$18-(CH10*$BM10))/(1-$BM10))</f>
        <v> </v>
      </c>
      <c r="CL10" s="221" t="str">
        <f aca="false">IF(CJ10=0," ",(CJ10-CK10)*100/CJ10)</f>
        <v> </v>
      </c>
      <c r="CM10" s="247" t="str">
        <f aca="false">IF(CH10=0," ",($AB$18-CH10)*100/$AB$18)</f>
        <v> </v>
      </c>
      <c r="CN10" s="246" t="str">
        <f aca="false">IF(CH10=0," ",($AB$18*$BK10+CK10*(2*$BG10-$BK10))/(2*$BG10))</f>
        <v> </v>
      </c>
      <c r="CO10" s="247" t="str">
        <f aca="false">IF(CH10=0," ",(CN10-CH10)*100/CN10)</f>
        <v> </v>
      </c>
      <c r="CP10" s="242"/>
      <c r="CQ10" s="242"/>
      <c r="CR10" s="242"/>
      <c r="CS10" s="221" t="str">
        <f aca="false">IF(CP10=0," ",($AB$17-(CP10*$BM10))/(1-$BM10))</f>
        <v> </v>
      </c>
      <c r="CT10" s="221" t="str">
        <f aca="false">IF(CR10=0," ",(CR10-CS10)*100/CR10)</f>
        <v> </v>
      </c>
      <c r="CU10" s="247" t="str">
        <f aca="false">IF(CP10=0," ",($AB$17-CP10)*100/$AB$17)</f>
        <v> </v>
      </c>
      <c r="CV10" s="221" t="str">
        <f aca="false">IF(CP10=0," ",($AB$17*$BK10+CS10*(2*$BG10-$BK10))/(2*$BG10))</f>
        <v> </v>
      </c>
      <c r="CW10" s="251" t="str">
        <f aca="false">IF(CP10=0," ",(CV10-CP10)*100/CV10)</f>
        <v> </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v>
      </c>
      <c r="ER10" s="221" t="n">
        <f aca="false">$DN47</f>
        <v>0</v>
      </c>
      <c r="ES10" s="221" t="n">
        <f aca="false">$DX47</f>
        <v>0</v>
      </c>
      <c r="ET10" s="222" t="n">
        <f aca="false">$EH47</f>
        <v>0</v>
      </c>
      <c r="EU10" s="139"/>
      <c r="EV10" s="190" t="s">
        <v>275</v>
      </c>
      <c r="EW10" s="221" t="n">
        <f aca="false">$DC47</f>
        <v>0</v>
      </c>
      <c r="EX10" s="221" t="n">
        <f aca="false">$DN47</f>
        <v>0</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261" t="s">
        <v>27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74</v>
      </c>
      <c r="AA11" s="245" t="n">
        <v>90</v>
      </c>
      <c r="AB11" s="247" t="n">
        <f aca="false">AVERAGE(Z11:AA11)</f>
        <v>82</v>
      </c>
      <c r="AC11" s="222" t="n">
        <f aca="false">ABS((Z11-AA11)*100/AB11)</f>
        <v>19.5121951219512</v>
      </c>
      <c r="AD11" s="139"/>
      <c r="AE11" s="243" t="n">
        <v>35999</v>
      </c>
      <c r="AF11" s="244" t="n">
        <v>0.541666666666667</v>
      </c>
      <c r="AG11" s="242" t="n">
        <v>1</v>
      </c>
      <c r="AH11" s="245" t="n">
        <v>21.5</v>
      </c>
      <c r="AI11" s="245" t="n">
        <v>34</v>
      </c>
      <c r="AJ11" s="245" t="n">
        <v>34</v>
      </c>
      <c r="AK11" s="245" t="n">
        <v>480</v>
      </c>
      <c r="AL11" s="242" t="n">
        <v>6.6</v>
      </c>
      <c r="AM11" s="242" t="n">
        <v>15.3</v>
      </c>
      <c r="AN11" s="221" t="n">
        <f aca="false">AL11+AM11</f>
        <v>21.9</v>
      </c>
      <c r="AO11" s="246" t="n">
        <f aca="false">(0.0000005885777787*AK11)/($M$6*$E$23)</f>
        <v>0.328413482493421</v>
      </c>
      <c r="AP11" s="221" t="n">
        <f aca="false">AL11/AN11</f>
        <v>0.301369863013699</v>
      </c>
      <c r="AQ11" s="221" t="n">
        <f aca="false">(AK11-AN11)/AN11</f>
        <v>20.9178082191781</v>
      </c>
      <c r="AR11" s="221" t="n">
        <f aca="false">AL11/($M$5*2.628758183)</f>
        <v>15.0340789576659</v>
      </c>
      <c r="AS11" s="221" t="n">
        <f aca="false">AR11*1.03^($M$7-AH11)</f>
        <v>11.6939280338822</v>
      </c>
      <c r="AT11" s="247" t="n">
        <f aca="false">$AP$5*(1+AQ11-AP11+(AP11*$AI$5))/(1+AQ11-AP11-(AQ11*AP11*$AI$5))</f>
        <v>13.188449118421</v>
      </c>
      <c r="AU11" s="247" t="n">
        <f aca="false">(AN11*$AP$5-AM11*AT11)/AL11</f>
        <v>2.60859522547861</v>
      </c>
      <c r="AV11" s="247" t="n">
        <f aca="false">($AP$5*AN11+AQ11*AN11*AT11)/AK11</f>
        <v>13.042976127393</v>
      </c>
      <c r="AW11" s="247" t="n">
        <f aca="false">0.01*(((AV11+AT11)/2)-AU11)</f>
        <v>0.105071173974284</v>
      </c>
      <c r="AX11" s="247" t="n">
        <f aca="false">((AI11+AJ11)/2)-AW11</f>
        <v>33.8949288260257</v>
      </c>
      <c r="AY11" s="248" t="n">
        <f aca="false">AS11/AX11</f>
        <v>0.345005239394491</v>
      </c>
      <c r="AZ11" s="139"/>
      <c r="BA11" s="243" t="n">
        <v>36001</v>
      </c>
      <c r="BB11" s="244" t="n">
        <v>0.583333333333333</v>
      </c>
      <c r="BC11" s="242" t="n">
        <v>1</v>
      </c>
      <c r="BD11" s="245" t="n">
        <v>19.4</v>
      </c>
      <c r="BE11" s="245" t="n">
        <v>52</v>
      </c>
      <c r="BF11" s="245" t="n">
        <v>52</v>
      </c>
      <c r="BG11" s="242" t="n">
        <v>480</v>
      </c>
      <c r="BH11" s="242" t="n">
        <v>6.65</v>
      </c>
      <c r="BI11" s="242" t="n">
        <v>2.8</v>
      </c>
      <c r="BJ11" s="249"/>
      <c r="BK11" s="221" t="n">
        <f aca="false">BH11+BI11</f>
        <v>9.45</v>
      </c>
      <c r="BL11" s="246" t="n">
        <f aca="false">(0.0000005885777787*BG11)/($M$6*$E$23)</f>
        <v>0.328413482493421</v>
      </c>
      <c r="BM11" s="221" t="n">
        <f aca="false">BH11/BK11</f>
        <v>0.703703703703704</v>
      </c>
      <c r="BN11" s="221" t="n">
        <f aca="false">(BG11-BK11)/BK11</f>
        <v>49.7936507936508</v>
      </c>
      <c r="BO11" s="221" t="n">
        <f aca="false">BH11/($M$5*2.628758183)</f>
        <v>15.147973495224</v>
      </c>
      <c r="BP11" s="221" t="n">
        <f aca="false">BO11*1.03^($M$7-BD11)</f>
        <v>12.537077150893</v>
      </c>
      <c r="BQ11" s="221" t="n">
        <f aca="false">$AB$12*(1+BN11-BM11+(BM11*$BE$5))/(1+BN11-BM11-(BN11*BM11*$BE$5))</f>
        <v>1702.1487848397</v>
      </c>
      <c r="BR11" s="221" t="n">
        <f aca="false">(BK11*$AB$12-BI11*BQ11)/BH11</f>
        <v>35.7531432253907</v>
      </c>
      <c r="BS11" s="221" t="n">
        <f aca="false">($AB$12*BK11+BN11*BK11*BQ11)/BG11</f>
        <v>1679.06226188817</v>
      </c>
      <c r="BT11" s="247" t="n">
        <f aca="false">0.01*(((BS11+BQ11)/2)-BR11)</f>
        <v>16.5485238013854</v>
      </c>
      <c r="BU11" s="247" t="n">
        <f aca="false">((BE11+BF11)/2)-BT11</f>
        <v>35.4514761986146</v>
      </c>
      <c r="BV11" s="246" t="n">
        <f aca="false">BP11/BU11</f>
        <v>0.353640482575531</v>
      </c>
      <c r="BW11" s="242" t="n">
        <v>6.98</v>
      </c>
      <c r="BX11" s="242"/>
      <c r="BY11" s="242"/>
      <c r="BZ11" s="242" t="n">
        <v>65</v>
      </c>
      <c r="CA11" s="242"/>
      <c r="CB11" s="242"/>
      <c r="CC11" s="221" t="n">
        <f aca="false">IF(BZ11=0," ",($AB$12-(BZ11*$BM11))/(1-$BM11))</f>
        <v>1632.6875</v>
      </c>
      <c r="CD11" s="221" t="str">
        <f aca="false">IF(CB11=0," ",(CB11-CC11)*100/CB11)</f>
        <v> </v>
      </c>
      <c r="CE11" s="247" t="n">
        <f aca="false">IF(BZ11=0," ",($AB$12-BZ11)*100/$AB$12)</f>
        <v>87.724268177526</v>
      </c>
      <c r="CF11" s="221" t="n">
        <f aca="false">IF(BZ11=0," ",($AB$12*$BK11+CC11*(2*$BG11-$BK11))/(2*$BG11))</f>
        <v>1621.82799804688</v>
      </c>
      <c r="CG11" s="247" t="n">
        <f aca="false">IF(BZ11=0," ",(CF11-BZ11)*100/CF11)</f>
        <v>95.9921767241485</v>
      </c>
      <c r="CH11" s="250" t="n">
        <v>0.002</v>
      </c>
      <c r="CI11" s="250"/>
      <c r="CJ11" s="250" t="n">
        <v>0.098</v>
      </c>
      <c r="CK11" s="246" t="n">
        <f aca="false">IF(CH11=0," ",($AB$18-(CH11*$BM11))/(1-$BM11))</f>
        <v>0.2045</v>
      </c>
      <c r="CL11" s="221" t="n">
        <f aca="false">IF(CJ11=0," ",(CJ11-CK11)*100/CJ11)</f>
        <v>-108.673469387755</v>
      </c>
      <c r="CM11" s="247" t="n">
        <f aca="false">IF(CH11=0," ",($AB$18-CH11)*100/$AB$18)</f>
        <v>96.7741935483871</v>
      </c>
      <c r="CN11" s="246" t="n">
        <f aca="false">IF(CH11=0," ",($AB$18*$BK11+CK11*(2*$BG11-$BK11))/(2*$BG11))</f>
        <v>0.203097265625</v>
      </c>
      <c r="CO11" s="247" t="n">
        <f aca="false">IF(CH11=0," ",(CN11-CH11)*100/CN11)</f>
        <v>99.0152501591564</v>
      </c>
      <c r="CP11" s="242"/>
      <c r="CQ11" s="242"/>
      <c r="CR11" s="242"/>
      <c r="CS11" s="221" t="str">
        <f aca="false">IF(CP11=0," ",($AB$17-(CP11*$BM11))/(1-$BM11))</f>
        <v> </v>
      </c>
      <c r="CT11" s="221" t="str">
        <f aca="false">IF(CR11=0," ",(CR11-CS11)*100/CR11)</f>
        <v> </v>
      </c>
      <c r="CU11" s="247" t="str">
        <f aca="false">IF(CP11=0," ",($AB$17-CP11)*100/$AB$17)</f>
        <v> </v>
      </c>
      <c r="CV11" s="221" t="str">
        <f aca="false">IF(CP11=0," ",($AB$17*$BK11+CS11*(2*$BG11-$BK11))/(2*$BG11))</f>
        <v> </v>
      </c>
      <c r="CW11" s="251" t="str">
        <f aca="false">IF(CP11=0," ",(CV11-CP11)*100/CV11)</f>
        <v> </v>
      </c>
      <c r="CX11" s="139"/>
      <c r="CY11" s="190" t="s">
        <v>170</v>
      </c>
      <c r="CZ11" s="191" t="s">
        <v>171</v>
      </c>
      <c r="DA11" s="192" t="n">
        <v>36004</v>
      </c>
      <c r="DB11" s="192" t="n">
        <v>36004</v>
      </c>
      <c r="DC11" s="193" t="s">
        <v>172</v>
      </c>
      <c r="DD11" s="262" t="s">
        <v>172</v>
      </c>
      <c r="DE11" s="192" t="n">
        <v>36004</v>
      </c>
      <c r="DF11" s="193" t="s">
        <v>172</v>
      </c>
      <c r="DG11" s="262" t="s">
        <v>172</v>
      </c>
      <c r="DH11" s="263" t="s">
        <v>172</v>
      </c>
      <c r="DI11" s="193" t="s">
        <v>172</v>
      </c>
      <c r="DJ11" s="264" t="s">
        <v>172</v>
      </c>
      <c r="DK11" s="139"/>
      <c r="DL11" s="190" t="s">
        <v>170</v>
      </c>
      <c r="DM11" s="191" t="s">
        <v>171</v>
      </c>
      <c r="DN11" s="192" t="n">
        <v>36005</v>
      </c>
      <c r="DO11" s="192" t="n">
        <v>36005</v>
      </c>
      <c r="DP11" s="193" t="s">
        <v>172</v>
      </c>
      <c r="DQ11" s="262" t="s">
        <v>172</v>
      </c>
      <c r="DR11" s="263" t="s">
        <v>172</v>
      </c>
      <c r="DS11" s="193" t="s">
        <v>172</v>
      </c>
      <c r="DT11" s="264" t="s">
        <v>172</v>
      </c>
      <c r="DU11" s="139"/>
      <c r="DV11" s="190" t="s">
        <v>170</v>
      </c>
      <c r="DW11" s="191" t="s">
        <v>171</v>
      </c>
      <c r="DX11" s="192" t="n">
        <v>36006</v>
      </c>
      <c r="DY11" s="192" t="n">
        <v>36006</v>
      </c>
      <c r="DZ11" s="193" t="s">
        <v>172</v>
      </c>
      <c r="EA11" s="265" t="s">
        <v>172</v>
      </c>
      <c r="EB11" s="262" t="s">
        <v>172</v>
      </c>
      <c r="EC11" s="193" t="s">
        <v>172</v>
      </c>
      <c r="ED11" s="194" t="s">
        <v>172</v>
      </c>
      <c r="EE11" s="139"/>
      <c r="EF11" s="190" t="s">
        <v>170</v>
      </c>
      <c r="EG11" s="191" t="s">
        <v>171</v>
      </c>
      <c r="EH11" s="192" t="n">
        <v>36006</v>
      </c>
      <c r="EI11" s="192" t="n">
        <v>36006</v>
      </c>
      <c r="EJ11" s="193" t="s">
        <v>172</v>
      </c>
      <c r="EK11" s="265" t="s">
        <v>172</v>
      </c>
      <c r="EL11" s="262" t="s">
        <v>172</v>
      </c>
      <c r="EM11" s="193" t="s">
        <v>172</v>
      </c>
      <c r="EN11" s="194" t="s">
        <v>172</v>
      </c>
      <c r="EO11" s="139"/>
      <c r="EP11" s="190" t="s">
        <v>281</v>
      </c>
      <c r="EQ11" s="221" t="n">
        <f aca="false">$AB27</f>
        <v>407.5</v>
      </c>
      <c r="ER11" s="221" t="n">
        <f aca="false">$AB27</f>
        <v>407.5</v>
      </c>
      <c r="ES11" s="221" t="n">
        <f aca="false">$AB27</f>
        <v>407.5</v>
      </c>
      <c r="ET11" s="222" t="n">
        <f aca="false">$AB27</f>
        <v>407.5</v>
      </c>
      <c r="EU11" s="139"/>
      <c r="EV11" s="190" t="s">
        <v>281</v>
      </c>
      <c r="EW11" s="221" t="n">
        <f aca="false">$AB27</f>
        <v>407.5</v>
      </c>
      <c r="EX11" s="221" t="n">
        <f aca="false">$AB27</f>
        <v>407.5</v>
      </c>
      <c r="EY11" s="221" t="n">
        <f aca="false">$AB27</f>
        <v>407.5</v>
      </c>
      <c r="EZ11" s="222" t="n">
        <f aca="false">$AB27</f>
        <v>407.5</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2</v>
      </c>
      <c r="S12" s="139"/>
      <c r="T12" s="188"/>
      <c r="U12" s="189"/>
      <c r="V12" s="179"/>
      <c r="W12" s="139"/>
      <c r="X12" s="190" t="s">
        <v>286</v>
      </c>
      <c r="Y12" s="191" t="s">
        <v>104</v>
      </c>
      <c r="Z12" s="245" t="n">
        <v>520</v>
      </c>
      <c r="AA12" s="245" t="n">
        <v>539</v>
      </c>
      <c r="AB12" s="247" t="n">
        <f aca="false">AVERAGE(Z12:AA12)</f>
        <v>529.5</v>
      </c>
      <c r="AC12" s="222" t="n">
        <f aca="false">ABS((Z12-AA12)*100/AB12)</f>
        <v>3.58829084041549</v>
      </c>
      <c r="AD12" s="139"/>
      <c r="AE12" s="243" t="n">
        <v>35999</v>
      </c>
      <c r="AF12" s="244" t="n">
        <v>0.583333333333333</v>
      </c>
      <c r="AG12" s="242" t="n">
        <v>2</v>
      </c>
      <c r="AH12" s="245" t="n">
        <v>21.5</v>
      </c>
      <c r="AI12" s="245" t="n">
        <v>34</v>
      </c>
      <c r="AJ12" s="245" t="n">
        <v>34</v>
      </c>
      <c r="AK12" s="245" t="n">
        <v>480</v>
      </c>
      <c r="AL12" s="242" t="n">
        <v>6.6</v>
      </c>
      <c r="AM12" s="242" t="n">
        <v>15.3</v>
      </c>
      <c r="AN12" s="221" t="n">
        <f aca="false">AL12+AM12</f>
        <v>21.9</v>
      </c>
      <c r="AO12" s="246" t="n">
        <f aca="false">(0.0000005885777787*AK12)/($M$6*$E$23)</f>
        <v>0.328413482493421</v>
      </c>
      <c r="AP12" s="221" t="n">
        <f aca="false">AL12/AN12</f>
        <v>0.301369863013699</v>
      </c>
      <c r="AQ12" s="221" t="n">
        <f aca="false">(AK12-AN12)/AN12</f>
        <v>20.9178082191781</v>
      </c>
      <c r="AR12" s="221" t="n">
        <f aca="false">AL12/($M$5*2.628758183)</f>
        <v>15.0340789576659</v>
      </c>
      <c r="AS12" s="221" t="n">
        <f aca="false">AR12*1.03^($M$7-AH12)</f>
        <v>11.6939280338822</v>
      </c>
      <c r="AT12" s="247" t="n">
        <f aca="false">$AP$5*(1+AQ12-AP12+(AP12*$AI$5))/(1+AQ12-AP12-(AQ12*AP12*$AI$5))</f>
        <v>13.188449118421</v>
      </c>
      <c r="AU12" s="247" t="n">
        <f aca="false">(AN12*$AP$5-AM12*AT12)/AL12</f>
        <v>2.60859522547861</v>
      </c>
      <c r="AV12" s="247" t="n">
        <f aca="false">($AP$5*AN12+AQ12*AN12*AT12)/AK12</f>
        <v>13.042976127393</v>
      </c>
      <c r="AW12" s="247" t="n">
        <f aca="false">0.01*(((AV12+AT12)/2)-AU12)</f>
        <v>0.105071173974284</v>
      </c>
      <c r="AX12" s="247" t="n">
        <f aca="false">((AI12+AJ12)/2)-AW12</f>
        <v>33.8949288260257</v>
      </c>
      <c r="AY12" s="248" t="n">
        <f aca="false">AS12/AX12</f>
        <v>0.345005239394491</v>
      </c>
      <c r="AZ12" s="139"/>
      <c r="BA12" s="243" t="n">
        <v>36001</v>
      </c>
      <c r="BB12" s="244" t="n">
        <v>0.625</v>
      </c>
      <c r="BC12" s="242" t="n">
        <v>2</v>
      </c>
      <c r="BD12" s="245" t="n">
        <v>19.5</v>
      </c>
      <c r="BE12" s="245" t="n">
        <v>52</v>
      </c>
      <c r="BF12" s="245" t="n">
        <v>52</v>
      </c>
      <c r="BG12" s="242" t="n">
        <v>480</v>
      </c>
      <c r="BH12" s="242" t="n">
        <v>6.6</v>
      </c>
      <c r="BI12" s="242" t="n">
        <v>2.85</v>
      </c>
      <c r="BJ12" s="249"/>
      <c r="BK12" s="221" t="n">
        <f aca="false">BH12+BI12</f>
        <v>9.45</v>
      </c>
      <c r="BL12" s="246" t="n">
        <f aca="false">(0.0000005885777787*BG12)/($M$6*$E$23)</f>
        <v>0.328413482493421</v>
      </c>
      <c r="BM12" s="221" t="n">
        <f aca="false">BH12/BK12</f>
        <v>0.698412698412698</v>
      </c>
      <c r="BN12" s="221" t="n">
        <f aca="false">(BG12-BK12)/BK12</f>
        <v>49.7936507936508</v>
      </c>
      <c r="BO12" s="221" t="n">
        <f aca="false">BH12/($M$5*2.628758183)</f>
        <v>15.0340789576659</v>
      </c>
      <c r="BP12" s="221" t="n">
        <f aca="false">BO12*1.03^($M$7-BD12)</f>
        <v>12.4060882511457</v>
      </c>
      <c r="BQ12" s="221" t="n">
        <f aca="false">$AB$12*(1+BN12-BM12+(BM12*$BE$5))/(1+BN12-BM12-(BN12*BM12*$BE$5))</f>
        <v>1674.26184204885</v>
      </c>
      <c r="BR12" s="221" t="n">
        <f aca="false">(BK12*$AB$12-BI12*BQ12)/BH12</f>
        <v>35.171022751635</v>
      </c>
      <c r="BS12" s="221" t="n">
        <f aca="false">($AB$12*BK12+BN12*BK12*BQ12)/BG12</f>
        <v>1651.72434328351</v>
      </c>
      <c r="BT12" s="247" t="n">
        <f aca="false">0.01*(((BS12+BQ12)/2)-BR12)</f>
        <v>16.2782206991454</v>
      </c>
      <c r="BU12" s="247" t="n">
        <f aca="false">((BE12+BF12)/2)-BT12</f>
        <v>35.7217793008546</v>
      </c>
      <c r="BV12" s="246" t="n">
        <f aca="false">BP12/BU12</f>
        <v>0.347297600902228</v>
      </c>
      <c r="BW12" s="242"/>
      <c r="BX12" s="242"/>
      <c r="BY12" s="242"/>
      <c r="BZ12" s="242"/>
      <c r="CA12" s="242"/>
      <c r="CB12" s="242"/>
      <c r="CC12" s="221" t="str">
        <f aca="false">IF(BZ12=0," ",($AB$12-(BZ12*$BM12))/(1-$BM12))</f>
        <v> </v>
      </c>
      <c r="CD12" s="221" t="str">
        <f aca="false">IF(CB12=0," ",(CB12-CC12)*100/CB12)</f>
        <v> </v>
      </c>
      <c r="CE12" s="247" t="str">
        <f aca="false">IF(BZ12=0," ",($AB$12-BZ12)*100/$AB$12)</f>
        <v> </v>
      </c>
      <c r="CF12" s="221" t="str">
        <f aca="false">IF(BZ12=0," ",($AB$12*$BK12+CC12*(2*$BG12-$BK12))/(2*$BG12))</f>
        <v> </v>
      </c>
      <c r="CG12" s="247" t="str">
        <f aca="false">IF(BZ12=0," ",(CF12-BZ12)*100/CF12)</f>
        <v> </v>
      </c>
      <c r="CH12" s="250" t="n">
        <v>0</v>
      </c>
      <c r="CI12" s="250"/>
      <c r="CJ12" s="250" t="n">
        <v>0.149</v>
      </c>
      <c r="CK12" s="246" t="str">
        <f aca="false">IF(CH12=0," ",($AB$18-(CH12*$BM12))/(1-$BM12))</f>
        <v> </v>
      </c>
      <c r="CL12" s="221" t="e">
        <f aca="false">IF(CJ12=0," ",(CJ12-CK12)*100/CJ12)</f>
        <v>#VALUE!</v>
      </c>
      <c r="CM12" s="247" t="str">
        <f aca="false">IF(CH12=0," ",($AB$18-CH12)*100/$AB$18)</f>
        <v> </v>
      </c>
      <c r="CN12" s="246" t="str">
        <f aca="false">IF(CH12=0," ",($AB$18*$BK12+CK12*(2*$BG12-$BK12))/(2*$BG12))</f>
        <v> </v>
      </c>
      <c r="CO12" s="247" t="str">
        <f aca="false">IF(CH12=0," ",(CN12-CH12)*100/CN12)</f>
        <v> </v>
      </c>
      <c r="CP12" s="242"/>
      <c r="CQ12" s="242"/>
      <c r="CR12" s="242"/>
      <c r="CS12" s="221" t="str">
        <f aca="false">IF(CP12=0," ",($AB$17-(CP12*$BM12))/(1-$BM12))</f>
        <v> </v>
      </c>
      <c r="CT12" s="221" t="str">
        <f aca="false">IF(CR12=0," ",(CR12-CS12)*100/CR12)</f>
        <v> </v>
      </c>
      <c r="CU12" s="247" t="str">
        <f aca="false">IF(CP12=0," ",($AB$17-CP12)*100/$AB$17)</f>
        <v> </v>
      </c>
      <c r="CV12" s="221" t="str">
        <f aca="false">IF(CP12=0," ",($AB$17*$BK12+CS12*(2*$BG12-$BK12))/(2*$BG12))</f>
        <v> </v>
      </c>
      <c r="CW12" s="251" t="str">
        <f aca="false">IF(CP12=0," ",(CV12-CP12)*100/CV12)</f>
        <v> </v>
      </c>
      <c r="CX12" s="139"/>
      <c r="CY12" s="190" t="s">
        <v>181</v>
      </c>
      <c r="CZ12" s="191" t="s">
        <v>182</v>
      </c>
      <c r="DA12" s="207" t="n">
        <v>0.541666666666667</v>
      </c>
      <c r="DB12" s="207" t="n">
        <v>0.541666666666667</v>
      </c>
      <c r="DC12" s="193" t="s">
        <v>172</v>
      </c>
      <c r="DD12" s="262" t="s">
        <v>172</v>
      </c>
      <c r="DE12" s="207" t="n">
        <v>0.541666666666667</v>
      </c>
      <c r="DF12" s="193" t="s">
        <v>172</v>
      </c>
      <c r="DG12" s="262" t="s">
        <v>172</v>
      </c>
      <c r="DH12" s="263" t="s">
        <v>172</v>
      </c>
      <c r="DI12" s="193" t="s">
        <v>172</v>
      </c>
      <c r="DJ12" s="264" t="s">
        <v>172</v>
      </c>
      <c r="DK12" s="139"/>
      <c r="DL12" s="190" t="s">
        <v>181</v>
      </c>
      <c r="DM12" s="191" t="s">
        <v>182</v>
      </c>
      <c r="DN12" s="207" t="n">
        <v>0.375</v>
      </c>
      <c r="DO12" s="207" t="n">
        <v>0.375</v>
      </c>
      <c r="DP12" s="193" t="s">
        <v>172</v>
      </c>
      <c r="DQ12" s="262" t="s">
        <v>172</v>
      </c>
      <c r="DR12" s="263" t="s">
        <v>172</v>
      </c>
      <c r="DS12" s="193" t="s">
        <v>172</v>
      </c>
      <c r="DT12" s="264" t="s">
        <v>172</v>
      </c>
      <c r="DU12" s="139"/>
      <c r="DV12" s="190" t="s">
        <v>181</v>
      </c>
      <c r="DW12" s="191" t="s">
        <v>182</v>
      </c>
      <c r="DX12" s="207" t="n">
        <v>0.0416666666666667</v>
      </c>
      <c r="DY12" s="207" t="n">
        <v>0.0416666666666667</v>
      </c>
      <c r="DZ12" s="193" t="s">
        <v>172</v>
      </c>
      <c r="EA12" s="265" t="s">
        <v>172</v>
      </c>
      <c r="EB12" s="262" t="s">
        <v>172</v>
      </c>
      <c r="EC12" s="193" t="s">
        <v>172</v>
      </c>
      <c r="ED12" s="194" t="s">
        <v>172</v>
      </c>
      <c r="EE12" s="139"/>
      <c r="EF12" s="190" t="s">
        <v>181</v>
      </c>
      <c r="EG12" s="191" t="s">
        <v>182</v>
      </c>
      <c r="EH12" s="207" t="n">
        <v>0.875</v>
      </c>
      <c r="EI12" s="207" t="n">
        <v>21</v>
      </c>
      <c r="EJ12" s="193" t="s">
        <v>172</v>
      </c>
      <c r="EK12" s="265" t="s">
        <v>172</v>
      </c>
      <c r="EL12" s="262" t="s">
        <v>172</v>
      </c>
      <c r="EM12" s="193" t="s">
        <v>172</v>
      </c>
      <c r="EN12" s="194" t="s">
        <v>172</v>
      </c>
      <c r="EO12" s="139"/>
      <c r="EP12" s="190" t="s">
        <v>287</v>
      </c>
      <c r="EQ12" s="221" t="e">
        <f aca="false">$DC32</f>
        <v>#DIV/0!</v>
      </c>
      <c r="ER12" s="221" t="str">
        <f aca="false">$DN32</f>
        <v>BMRL</v>
      </c>
      <c r="ES12" s="221" t="str">
        <f aca="false">$DX32</f>
        <v>BMRL</v>
      </c>
      <c r="ET12" s="222" t="n">
        <f aca="false">$EH32</f>
        <v>37</v>
      </c>
      <c r="EU12" s="139"/>
      <c r="EV12" s="190" t="s">
        <v>287</v>
      </c>
      <c r="EW12" s="221" t="e">
        <f aca="false">$DC32</f>
        <v>#DIV/0!</v>
      </c>
      <c r="EX12" s="221" t="str">
        <f aca="false">$DN32</f>
        <v>BMRL</v>
      </c>
      <c r="EY12" s="221" t="str">
        <f aca="false">$DX32</f>
        <v>BMRL</v>
      </c>
      <c r="EZ12" s="222" t="n">
        <f aca="false">$EH32</f>
        <v>37</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302.74</v>
      </c>
      <c r="AA13" s="245" t="n">
        <v>283</v>
      </c>
      <c r="AB13" s="247" t="n">
        <f aca="false">AVERAGE(Z13:AA13)</f>
        <v>292.87</v>
      </c>
      <c r="AC13" s="222" t="n">
        <f aca="false">ABS((Z13-AA13)*100/AB13)</f>
        <v>6.74019189401441</v>
      </c>
      <c r="AD13" s="139"/>
      <c r="AE13" s="243" t="n">
        <v>35999</v>
      </c>
      <c r="AF13" s="244" t="n">
        <v>0.666666666666667</v>
      </c>
      <c r="AG13" s="242" t="n">
        <v>4</v>
      </c>
      <c r="AH13" s="245" t="n">
        <v>20.6</v>
      </c>
      <c r="AI13" s="245" t="n">
        <v>35</v>
      </c>
      <c r="AJ13" s="245" t="n">
        <v>35</v>
      </c>
      <c r="AK13" s="245" t="n">
        <v>480</v>
      </c>
      <c r="AL13" s="242" t="n">
        <v>6.55</v>
      </c>
      <c r="AM13" s="242" t="n">
        <v>15.3</v>
      </c>
      <c r="AN13" s="221" t="n">
        <f aca="false">AL13+AM13</f>
        <v>21.85</v>
      </c>
      <c r="AO13" s="246" t="n">
        <f aca="false">(0.0000005885777787*AK13)/($M$6*$E$23)</f>
        <v>0.328413482493421</v>
      </c>
      <c r="AP13" s="221" t="n">
        <f aca="false">AL13/AN13</f>
        <v>0.299771167048055</v>
      </c>
      <c r="AQ13" s="221" t="n">
        <f aca="false">(AK13-AN13)/AN13</f>
        <v>20.9679633867277</v>
      </c>
      <c r="AR13" s="221" t="n">
        <f aca="false">AL13/($M$5*2.628758183)</f>
        <v>14.9201844201078</v>
      </c>
      <c r="AS13" s="221" t="n">
        <f aca="false">AR13*1.03^($M$7-AH13)</f>
        <v>11.9182168611351</v>
      </c>
      <c r="AT13" s="247" t="n">
        <f aca="false">$AP$5*(1+AQ13-AP13+(AP13*$AI$5))/(1+AQ13-AP13-(AQ13*AP13*$AI$5))</f>
        <v>13.1660927976613</v>
      </c>
      <c r="AU13" s="247" t="n">
        <f aca="false">(AN13*$AP$5-AM13*AT13)/AL13</f>
        <v>2.60439392302021</v>
      </c>
      <c r="AV13" s="247" t="n">
        <f aca="false">($AP$5*AN13+AQ13*AN13*AT13)/AK13</f>
        <v>13.0219696151011</v>
      </c>
      <c r="AW13" s="247" t="n">
        <f aca="false">0.01*(((AV13+AT13)/2)-AU13)</f>
        <v>0.10489637283361</v>
      </c>
      <c r="AX13" s="247" t="n">
        <f aca="false">((AI13+AJ13)/2)-AW13</f>
        <v>34.8951036271664</v>
      </c>
      <c r="AY13" s="248" t="n">
        <f aca="false">AS13/AX13</f>
        <v>0.341544102819531</v>
      </c>
      <c r="AZ13" s="139"/>
      <c r="BA13" s="243" t="n">
        <v>36001</v>
      </c>
      <c r="BB13" s="244" t="n">
        <v>0.708333333333333</v>
      </c>
      <c r="BC13" s="242" t="n">
        <v>4</v>
      </c>
      <c r="BD13" s="245" t="n">
        <v>19.5</v>
      </c>
      <c r="BE13" s="245" t="n">
        <v>52</v>
      </c>
      <c r="BF13" s="245" t="n">
        <v>52</v>
      </c>
      <c r="BG13" s="242" t="n">
        <v>480</v>
      </c>
      <c r="BH13" s="242" t="n">
        <v>6.45</v>
      </c>
      <c r="BI13" s="242" t="n">
        <v>2.8</v>
      </c>
      <c r="BJ13" s="249"/>
      <c r="BK13" s="221" t="n">
        <f aca="false">BH13+BI13</f>
        <v>9.25</v>
      </c>
      <c r="BL13" s="246" t="n">
        <f aca="false">(0.0000005885777787*BG13)/($M$6*$E$23)</f>
        <v>0.328413482493421</v>
      </c>
      <c r="BM13" s="221" t="n">
        <f aca="false">BH13/BK13</f>
        <v>0.697297297297297</v>
      </c>
      <c r="BN13" s="221" t="n">
        <f aca="false">(BG13-BK13)/BK13</f>
        <v>50.8918918918919</v>
      </c>
      <c r="BO13" s="221" t="n">
        <f aca="false">BH13/($M$5*2.628758183)</f>
        <v>14.6923953449917</v>
      </c>
      <c r="BP13" s="221" t="n">
        <f aca="false">BO13*1.03^($M$7-BD13)</f>
        <v>12.1241316999833</v>
      </c>
      <c r="BQ13" s="221" t="n">
        <f aca="false">$AB$12*(1+BN13-BM13+(BM13*$BE$5))/(1+BN13-BM13-(BN13*BM13*$BE$5))</f>
        <v>1668.47699678702</v>
      </c>
      <c r="BR13" s="221" t="n">
        <f aca="false">(BK13*$AB$12-BI13*BQ13)/BH13</f>
        <v>35.0603734878049</v>
      </c>
      <c r="BS13" s="221" t="n">
        <f aca="false">($AB$12*BK13+BN13*BK13*BQ13)/BG13</f>
        <v>1646.52796091144</v>
      </c>
      <c r="BT13" s="247" t="n">
        <f aca="false">0.01*(((BS13+BQ13)/2)-BR13)</f>
        <v>16.2244210536142</v>
      </c>
      <c r="BU13" s="247" t="n">
        <f aca="false">((BE13+BF13)/2)-BT13</f>
        <v>35.7755789463858</v>
      </c>
      <c r="BV13" s="246" t="n">
        <f aca="false">BP13/BU13</f>
        <v>0.338894074031697</v>
      </c>
      <c r="BW13" s="242" t="n">
        <v>6.83</v>
      </c>
      <c r="BX13" s="242" t="n">
        <v>7.4</v>
      </c>
      <c r="BY13" s="242" t="n">
        <v>7.76</v>
      </c>
      <c r="BZ13" s="242" t="n">
        <v>35</v>
      </c>
      <c r="CA13" s="242" t="n">
        <v>525</v>
      </c>
      <c r="CB13" s="242"/>
      <c r="CC13" s="221" t="n">
        <f aca="false">IF(BZ13=0," ",($AB$12-(BZ13*$BM13))/(1-$BM13))</f>
        <v>1668.61607142857</v>
      </c>
      <c r="CD13" s="221" t="str">
        <f aca="false">IF(CB13=0," ",(CB13-CC13)*100/CB13)</f>
        <v> </v>
      </c>
      <c r="CE13" s="247" t="n">
        <f aca="false">IF(BZ13=0," ",($AB$12-BZ13)*100/$AB$12)</f>
        <v>93.3899905571294</v>
      </c>
      <c r="CF13" s="221" t="n">
        <f aca="false">IF(BZ13=0," ",($AB$12*$BK13+CC13*(2*$BG13-$BK13))/(2*$BG13))</f>
        <v>1657.64021344866</v>
      </c>
      <c r="CG13" s="247" t="n">
        <f aca="false">IF(BZ13=0," ",(CF13-BZ13)*100/CF13)</f>
        <v>97.8885647370256</v>
      </c>
      <c r="CH13" s="250" t="n">
        <v>0</v>
      </c>
      <c r="CI13" s="250"/>
      <c r="CJ13" s="250" t="n">
        <v>0.161</v>
      </c>
      <c r="CK13" s="246" t="str">
        <f aca="false">IF(CH13=0," ",($AB$18-(CH13*$BM13))/(1-$BM13))</f>
        <v> </v>
      </c>
      <c r="CL13" s="221" t="e">
        <f aca="false">IF(CJ13=0," ",(CJ13-CK13)*100/CJ13)</f>
        <v>#VALUE!</v>
      </c>
      <c r="CM13" s="247" t="str">
        <f aca="false">IF(CH13=0," ",($AB$18-CH13)*100/$AB$18)</f>
        <v> </v>
      </c>
      <c r="CN13" s="246" t="str">
        <f aca="false">IF(CH13=0," ",($AB$18*$BK13+CK13*(2*$BG13-$BK13))/(2*$BG13))</f>
        <v> </v>
      </c>
      <c r="CO13" s="247" t="str">
        <f aca="false">IF(CH13=0," ",(CN13-CH13)*100/CN13)</f>
        <v> </v>
      </c>
      <c r="CP13" s="242"/>
      <c r="CQ13" s="242"/>
      <c r="CR13" s="242"/>
      <c r="CS13" s="221" t="str">
        <f aca="false">IF(CP13=0," ",($AB$17-(CP13*$BM13))/(1-$BM13))</f>
        <v> </v>
      </c>
      <c r="CT13" s="221" t="str">
        <f aca="false">IF(CR13=0," ",(CR13-CS13)*100/CR13)</f>
        <v> </v>
      </c>
      <c r="CU13" s="247" t="str">
        <f aca="false">IF(CP13=0," ",($AB$17-CP13)*100/$AB$17)</f>
        <v> </v>
      </c>
      <c r="CV13" s="221" t="str">
        <f aca="false">IF(CP13=0," ",($AB$17*$BK13+CS13*(2*$BG13-$BK13))/(2*$BG13))</f>
        <v> </v>
      </c>
      <c r="CW13" s="251" t="str">
        <f aca="false">IF(CP13=0," ",(CV13-CP13)*100/CV13)</f>
        <v> </v>
      </c>
      <c r="CX13" s="139"/>
      <c r="CY13" s="190" t="s">
        <v>202</v>
      </c>
      <c r="CZ13" s="191" t="s">
        <v>215</v>
      </c>
      <c r="DA13" s="242" t="n">
        <v>72</v>
      </c>
      <c r="DB13" s="242" t="n">
        <v>72</v>
      </c>
      <c r="DC13" s="193" t="s">
        <v>172</v>
      </c>
      <c r="DD13" s="262" t="s">
        <v>172</v>
      </c>
      <c r="DE13" s="242" t="n">
        <v>72</v>
      </c>
      <c r="DF13" s="193" t="s">
        <v>172</v>
      </c>
      <c r="DG13" s="262" t="s">
        <v>172</v>
      </c>
      <c r="DH13" s="263" t="s">
        <v>172</v>
      </c>
      <c r="DI13" s="193" t="s">
        <v>172</v>
      </c>
      <c r="DJ13" s="264" t="s">
        <v>172</v>
      </c>
      <c r="DK13" s="139"/>
      <c r="DL13" s="190" t="s">
        <v>202</v>
      </c>
      <c r="DM13" s="191" t="s">
        <v>215</v>
      </c>
      <c r="DN13" s="242" t="n">
        <v>92</v>
      </c>
      <c r="DO13" s="242" t="n">
        <v>92</v>
      </c>
      <c r="DP13" s="193" t="s">
        <v>172</v>
      </c>
      <c r="DQ13" s="262" t="s">
        <v>172</v>
      </c>
      <c r="DR13" s="263" t="s">
        <v>172</v>
      </c>
      <c r="DS13" s="193" t="s">
        <v>172</v>
      </c>
      <c r="DT13" s="264" t="s">
        <v>172</v>
      </c>
      <c r="DU13" s="139"/>
      <c r="DV13" s="190" t="s">
        <v>202</v>
      </c>
      <c r="DW13" s="191" t="s">
        <v>215</v>
      </c>
      <c r="DX13" s="242" t="n">
        <v>108</v>
      </c>
      <c r="DY13" s="242" t="n">
        <v>108</v>
      </c>
      <c r="DZ13" s="193" t="s">
        <v>172</v>
      </c>
      <c r="EA13" s="265" t="s">
        <v>172</v>
      </c>
      <c r="EB13" s="262" t="s">
        <v>172</v>
      </c>
      <c r="EC13" s="193" t="s">
        <v>172</v>
      </c>
      <c r="ED13" s="194" t="s">
        <v>172</v>
      </c>
      <c r="EE13" s="139"/>
      <c r="EF13" s="190" t="s">
        <v>295</v>
      </c>
      <c r="EG13" s="191" t="s">
        <v>296</v>
      </c>
      <c r="EH13" s="242" t="n">
        <v>128</v>
      </c>
      <c r="EI13" s="242" t="n">
        <v>128</v>
      </c>
      <c r="EJ13" s="193" t="s">
        <v>172</v>
      </c>
      <c r="EK13" s="265" t="s">
        <v>172</v>
      </c>
      <c r="EL13" s="262" t="s">
        <v>172</v>
      </c>
      <c r="EM13" s="193" t="s">
        <v>172</v>
      </c>
      <c r="EN13" s="194" t="s">
        <v>172</v>
      </c>
      <c r="EO13" s="139"/>
      <c r="EP13" s="190" t="s">
        <v>297</v>
      </c>
      <c r="EQ13" s="221" t="n">
        <f aca="false">$AB23</f>
        <v>3.105</v>
      </c>
      <c r="ER13" s="221" t="n">
        <f aca="false">$AB23</f>
        <v>3.105</v>
      </c>
      <c r="ES13" s="221" t="n">
        <f aca="false">$AB23</f>
        <v>3.105</v>
      </c>
      <c r="ET13" s="222" t="n">
        <f aca="false">$AB23</f>
        <v>3.105</v>
      </c>
      <c r="EU13" s="139"/>
      <c r="EV13" s="190" t="s">
        <v>297</v>
      </c>
      <c r="EW13" s="221" t="n">
        <f aca="false">$AB23</f>
        <v>3.105</v>
      </c>
      <c r="EX13" s="221" t="n">
        <f aca="false">$AB23</f>
        <v>3.105</v>
      </c>
      <c r="EY13" s="221" t="n">
        <f aca="false">$AB23</f>
        <v>3.105</v>
      </c>
      <c r="EZ13" s="222" t="n">
        <f aca="false">$AB23</f>
        <v>3.105</v>
      </c>
      <c r="FA13" s="139"/>
      <c r="FB13" s="267" t="s">
        <v>298</v>
      </c>
      <c r="FC13" s="203" t="n">
        <v>124.4</v>
      </c>
    </row>
    <row r="14" customFormat="false" ht="16.5" hidden="false" customHeight="false" outlineLevel="0" collapsed="false">
      <c r="A14" s="204" t="s">
        <v>299</v>
      </c>
      <c r="B14" s="205"/>
      <c r="C14" s="139"/>
      <c r="D14" s="144" t="s">
        <v>300</v>
      </c>
      <c r="E14" s="270" t="n">
        <v>28</v>
      </c>
      <c r="F14" s="135"/>
      <c r="G14" s="231"/>
      <c r="H14" s="271" t="s">
        <v>220</v>
      </c>
      <c r="I14" s="234" t="s">
        <v>101</v>
      </c>
      <c r="J14" s="234" t="s">
        <v>217</v>
      </c>
      <c r="K14" s="234" t="s">
        <v>217</v>
      </c>
      <c r="L14" s="234" t="s">
        <v>218</v>
      </c>
      <c r="M14" s="234" t="s">
        <v>218</v>
      </c>
      <c r="N14" s="232" t="s">
        <v>218</v>
      </c>
      <c r="O14" s="235" t="s">
        <v>218</v>
      </c>
      <c r="P14" s="139"/>
      <c r="Q14" s="186" t="s">
        <v>301</v>
      </c>
      <c r="R14" s="187" t="n">
        <v>275</v>
      </c>
      <c r="S14" s="139"/>
      <c r="T14" s="188"/>
      <c r="U14" s="189"/>
      <c r="V14" s="179"/>
      <c r="W14" s="139"/>
      <c r="X14" s="190" t="s">
        <v>302</v>
      </c>
      <c r="Y14" s="191" t="s">
        <v>280</v>
      </c>
      <c r="Z14" s="245" t="n">
        <v>152.07</v>
      </c>
      <c r="AA14" s="245" t="n">
        <v>142.08</v>
      </c>
      <c r="AB14" s="247" t="n">
        <f aca="false">AVERAGE(Z14:AA14)</f>
        <v>147.075</v>
      </c>
      <c r="AC14" s="222" t="n">
        <f aca="false">ABS((Z14-AA14)*100/AB14)</f>
        <v>6.79245283018867</v>
      </c>
      <c r="AD14" s="139"/>
      <c r="AE14" s="243" t="n">
        <v>35999</v>
      </c>
      <c r="AF14" s="244" t="n">
        <v>0.833333333333333</v>
      </c>
      <c r="AG14" s="242" t="n">
        <v>8</v>
      </c>
      <c r="AH14" s="245" t="n">
        <v>20.6</v>
      </c>
      <c r="AI14" s="245" t="n">
        <v>36</v>
      </c>
      <c r="AJ14" s="245" t="n">
        <v>36</v>
      </c>
      <c r="AK14" s="245" t="n">
        <v>480</v>
      </c>
      <c r="AL14" s="242" t="n">
        <v>6.55</v>
      </c>
      <c r="AM14" s="242" t="n">
        <v>15.3</v>
      </c>
      <c r="AN14" s="221" t="n">
        <f aca="false">AL14+AM14</f>
        <v>21.85</v>
      </c>
      <c r="AO14" s="246" t="n">
        <f aca="false">(0.0000005885777787*AK14)/($M$6*$E$23)</f>
        <v>0.328413482493421</v>
      </c>
      <c r="AP14" s="221" t="n">
        <f aca="false">AL14/AN14</f>
        <v>0.299771167048055</v>
      </c>
      <c r="AQ14" s="221" t="n">
        <f aca="false">(AK14-AN14)/AN14</f>
        <v>20.9679633867277</v>
      </c>
      <c r="AR14" s="221" t="n">
        <f aca="false">AL14/($M$5*2.628758183)</f>
        <v>14.9201844201078</v>
      </c>
      <c r="AS14" s="221" t="n">
        <f aca="false">AR14*1.03^($M$7-AH14)</f>
        <v>11.9182168611351</v>
      </c>
      <c r="AT14" s="247" t="n">
        <f aca="false">$AP$5*(1+AQ14-AP14+(AP14*$AI$5))/(1+AQ14-AP14-(AQ14*AP14*$AI$5))</f>
        <v>13.1660927976613</v>
      </c>
      <c r="AU14" s="247" t="n">
        <f aca="false">(AN14*$AP$5-AM14*AT14)/AL14</f>
        <v>2.60439392302021</v>
      </c>
      <c r="AV14" s="247" t="n">
        <f aca="false">($AP$5*AN14+AQ14*AN14*AT14)/AK14</f>
        <v>13.0219696151011</v>
      </c>
      <c r="AW14" s="247" t="n">
        <f aca="false">0.01*(((AV14+AT14)/2)-AU14)</f>
        <v>0.10489637283361</v>
      </c>
      <c r="AX14" s="247" t="n">
        <f aca="false">((AI14+AJ14)/2)-AW14</f>
        <v>35.8951036271664</v>
      </c>
      <c r="AY14" s="248" t="n">
        <f aca="false">AS14/AX14</f>
        <v>0.332029041758082</v>
      </c>
      <c r="AZ14" s="139"/>
      <c r="BA14" s="243" t="n">
        <v>36001</v>
      </c>
      <c r="BB14" s="244" t="n">
        <v>0.875</v>
      </c>
      <c r="BC14" s="242" t="n">
        <v>8</v>
      </c>
      <c r="BD14" s="245" t="n">
        <v>19.5</v>
      </c>
      <c r="BE14" s="245" t="n">
        <v>53</v>
      </c>
      <c r="BF14" s="245" t="n">
        <v>53</v>
      </c>
      <c r="BG14" s="242" t="n">
        <v>480</v>
      </c>
      <c r="BH14" s="242" t="n">
        <v>6.6</v>
      </c>
      <c r="BI14" s="242" t="n">
        <v>2.9</v>
      </c>
      <c r="BJ14" s="249"/>
      <c r="BK14" s="221" t="n">
        <f aca="false">BH14+BI14</f>
        <v>9.5</v>
      </c>
      <c r="BL14" s="246" t="n">
        <f aca="false">(0.0000005885777787*BG14)/($M$6*$E$23)</f>
        <v>0.328413482493421</v>
      </c>
      <c r="BM14" s="221" t="n">
        <f aca="false">BH14/BK14</f>
        <v>0.694736842105263</v>
      </c>
      <c r="BN14" s="221" t="n">
        <f aca="false">(BG14-BK14)/BK14</f>
        <v>49.5263157894737</v>
      </c>
      <c r="BO14" s="221" t="n">
        <f aca="false">BH14/($M$5*2.628758183)</f>
        <v>15.0340789576659</v>
      </c>
      <c r="BP14" s="221" t="n">
        <f aca="false">BO14*1.03^($M$7-BD14)</f>
        <v>12.4060882511457</v>
      </c>
      <c r="BQ14" s="221" t="n">
        <f aca="false">$AB$12*(1+BN14-BM14+(BM14*$BE$5))/(1+BN14-BM14-(BN14*BM14*$BE$5))</f>
        <v>1655.42512896296</v>
      </c>
      <c r="BR14" s="221" t="n">
        <f aca="false">(BK14*$AB$12-BI14*BQ14)/BH14</f>
        <v>34.775322122336</v>
      </c>
      <c r="BS14" s="221" t="n">
        <f aca="false">($AB$12*BK14+BN14*BK14*BQ14)/BG14</f>
        <v>1633.1411941189</v>
      </c>
      <c r="BT14" s="247" t="n">
        <f aca="false">0.01*(((BS14+BQ14)/2)-BR14)</f>
        <v>16.0950783941859</v>
      </c>
      <c r="BU14" s="247" t="n">
        <f aca="false">((BE14+BF14)/2)-BT14</f>
        <v>36.9049216058141</v>
      </c>
      <c r="BV14" s="246" t="n">
        <f aca="false">BP14/BU14</f>
        <v>0.336163517258121</v>
      </c>
      <c r="BW14" s="242"/>
      <c r="BX14" s="242"/>
      <c r="BY14" s="242"/>
      <c r="BZ14" s="242"/>
      <c r="CA14" s="242"/>
      <c r="CB14" s="242"/>
      <c r="CC14" s="221" t="str">
        <f aca="false">IF(BZ14=0," ",($AB$12-(BZ14*$BM14))/(1-$BM14))</f>
        <v> </v>
      </c>
      <c r="CD14" s="221" t="str">
        <f aca="false">IF(CB14=0," ",(CB14-CC14)*100/CB14)</f>
        <v> </v>
      </c>
      <c r="CE14" s="247" t="str">
        <f aca="false">IF(BZ14=0," ",($AB$12-BZ14)*100/$AB$12)</f>
        <v> </v>
      </c>
      <c r="CF14" s="221" t="str">
        <f aca="false">IF(BZ14=0," ",($AB$12*$BK14+CC14*(2*$BG14-$BK14))/(2*$BG14))</f>
        <v> </v>
      </c>
      <c r="CG14" s="247" t="str">
        <f aca="false">IF(BZ14=0," ",(CF14-BZ14)*100/CF14)</f>
        <v> </v>
      </c>
      <c r="CH14" s="250"/>
      <c r="CI14" s="250"/>
      <c r="CJ14" s="250"/>
      <c r="CK14" s="246" t="str">
        <f aca="false">IF(CH14=0," ",($AB$18-(CH14*$BM14))/(1-$BM14))</f>
        <v> </v>
      </c>
      <c r="CL14" s="221" t="str">
        <f aca="false">IF(CJ14=0," ",(CJ14-CK14)*100/CJ14)</f>
        <v> </v>
      </c>
      <c r="CM14" s="247" t="str">
        <f aca="false">IF(CH14=0," ",($AB$18-CH14)*100/$AB$18)</f>
        <v> </v>
      </c>
      <c r="CN14" s="246" t="str">
        <f aca="false">IF(CH14=0," ",($AB$18*$BK14+CK14*(2*$BG14-$BK14))/(2*$BG14))</f>
        <v> </v>
      </c>
      <c r="CO14" s="247" t="str">
        <f aca="false">IF(CH14=0," ",(CN14-CH14)*100/CN14)</f>
        <v> </v>
      </c>
      <c r="CP14" s="242"/>
      <c r="CQ14" s="242"/>
      <c r="CR14" s="242"/>
      <c r="CS14" s="221" t="str">
        <f aca="false">IF(CP14=0," ",($AB$17-(CP14*$BM14))/(1-$BM14))</f>
        <v> </v>
      </c>
      <c r="CT14" s="221" t="str">
        <f aca="false">IF(CR14=0," ",(CR14-CS14)*100/CR14)</f>
        <v> </v>
      </c>
      <c r="CU14" s="247" t="str">
        <f aca="false">IF(CP14=0," ",($AB$17-CP14)*100/$AB$17)</f>
        <v> </v>
      </c>
      <c r="CV14" s="221" t="str">
        <f aca="false">IF(CP14=0," ",($AB$17*$BK14+CS14*(2*$BG14-$BK14))/(2*$BG14))</f>
        <v> </v>
      </c>
      <c r="CW14" s="251" t="str">
        <f aca="false">IF(CP14=0," ",(CV14-CP14)*100/CV14)</f>
        <v> </v>
      </c>
      <c r="CX14" s="139"/>
      <c r="CY14" s="190" t="s">
        <v>204</v>
      </c>
      <c r="CZ14" s="191" t="s">
        <v>172</v>
      </c>
      <c r="DA14" s="242" t="n">
        <v>6.34</v>
      </c>
      <c r="DB14" s="242" t="n">
        <v>6.36</v>
      </c>
      <c r="DC14" s="221" t="n">
        <f aca="false">AVERAGE(DA14:DB14)</f>
        <v>6.35</v>
      </c>
      <c r="DD14" s="221" t="n">
        <f aca="false">ABS((DA14-DB14)*100/DC14)</f>
        <v>0.314960629921267</v>
      </c>
      <c r="DE14" s="242" t="n">
        <v>7.99</v>
      </c>
      <c r="DF14" s="193" t="s">
        <v>172</v>
      </c>
      <c r="DG14" s="262" t="s">
        <v>172</v>
      </c>
      <c r="DH14" s="263" t="s">
        <v>172</v>
      </c>
      <c r="DI14" s="193" t="s">
        <v>172</v>
      </c>
      <c r="DJ14" s="264" t="s">
        <v>172</v>
      </c>
      <c r="DK14" s="139"/>
      <c r="DL14" s="190" t="s">
        <v>204</v>
      </c>
      <c r="DM14" s="191" t="s">
        <v>172</v>
      </c>
      <c r="DN14" s="242" t="n">
        <v>6.3</v>
      </c>
      <c r="DO14" s="242" t="n">
        <v>8.14</v>
      </c>
      <c r="DP14" s="193" t="s">
        <v>172</v>
      </c>
      <c r="DQ14" s="262" t="s">
        <v>172</v>
      </c>
      <c r="DR14" s="263" t="s">
        <v>172</v>
      </c>
      <c r="DS14" s="193" t="s">
        <v>172</v>
      </c>
      <c r="DT14" s="264" t="s">
        <v>172</v>
      </c>
      <c r="DU14" s="139"/>
      <c r="DV14" s="190" t="s">
        <v>204</v>
      </c>
      <c r="DW14" s="191" t="s">
        <v>172</v>
      </c>
      <c r="DX14" s="242" t="n">
        <v>6.43</v>
      </c>
      <c r="DY14" s="242" t="n">
        <v>7.93</v>
      </c>
      <c r="DZ14" s="193" t="s">
        <v>172</v>
      </c>
      <c r="EA14" s="265" t="s">
        <v>172</v>
      </c>
      <c r="EB14" s="262" t="s">
        <v>172</v>
      </c>
      <c r="EC14" s="193" t="s">
        <v>172</v>
      </c>
      <c r="ED14" s="194" t="s">
        <v>172</v>
      </c>
      <c r="EE14" s="139"/>
      <c r="EF14" s="190" t="s">
        <v>204</v>
      </c>
      <c r="EG14" s="191" t="s">
        <v>172</v>
      </c>
      <c r="EH14" s="242" t="n">
        <v>6.31</v>
      </c>
      <c r="EI14" s="242" t="n">
        <v>7.64</v>
      </c>
      <c r="EJ14" s="193" t="s">
        <v>172</v>
      </c>
      <c r="EK14" s="265" t="s">
        <v>172</v>
      </c>
      <c r="EL14" s="262" t="s">
        <v>172</v>
      </c>
      <c r="EM14" s="193" t="s">
        <v>172</v>
      </c>
      <c r="EN14" s="194" t="s">
        <v>172</v>
      </c>
      <c r="EO14" s="139"/>
      <c r="EP14" s="190" t="s">
        <v>303</v>
      </c>
      <c r="EQ14" s="221" t="n">
        <f aca="false">$DC28</f>
        <v>0.205</v>
      </c>
      <c r="ER14" s="221" t="n">
        <f aca="false">$DN28</f>
        <v>0.32</v>
      </c>
      <c r="ES14" s="221" t="n">
        <f aca="false">$DX28</f>
        <v>0.16</v>
      </c>
      <c r="ET14" s="222" t="n">
        <f aca="false">$EH28</f>
        <v>0.12</v>
      </c>
      <c r="EU14" s="139"/>
      <c r="EV14" s="190" t="s">
        <v>303</v>
      </c>
      <c r="EW14" s="221" t="n">
        <f aca="false">$DC28</f>
        <v>0.205</v>
      </c>
      <c r="EX14" s="221" t="n">
        <f aca="false">$DN28</f>
        <v>0.32</v>
      </c>
      <c r="EY14" s="221" t="n">
        <f aca="false">$DX28</f>
        <v>0.16</v>
      </c>
      <c r="EZ14" s="222" t="n">
        <f aca="false">$EH28</f>
        <v>0.12</v>
      </c>
      <c r="FA14" s="139"/>
      <c r="FB14" s="202" t="s">
        <v>304</v>
      </c>
      <c r="FC14" s="203" t="n">
        <v>15</v>
      </c>
    </row>
    <row r="15" customFormat="false" ht="17.25" hidden="false" customHeight="false" outlineLevel="0" collapsed="false">
      <c r="A15" s="223"/>
      <c r="B15" s="224"/>
      <c r="C15" s="139"/>
      <c r="D15" s="178" t="s">
        <v>305</v>
      </c>
      <c r="E15" s="206" t="n">
        <v>95</v>
      </c>
      <c r="F15" s="135"/>
      <c r="G15" s="190" t="n">
        <v>1</v>
      </c>
      <c r="H15" s="242" t="n">
        <v>0.7</v>
      </c>
      <c r="I15" s="272" t="n">
        <v>15</v>
      </c>
      <c r="J15" s="247" t="n">
        <f aca="false">0.01*$M$8*(1-H15*(1-$M$9))/(1-H15)</f>
        <v>15.1933333333333</v>
      </c>
      <c r="K15" s="273" t="n">
        <f aca="false">(I15/$M$10)+J15</f>
        <v>87.7543784674693</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60.8</v>
      </c>
      <c r="S15" s="139"/>
      <c r="T15" s="188"/>
      <c r="U15" s="189"/>
      <c r="V15" s="179"/>
      <c r="W15" s="139"/>
      <c r="X15" s="190" t="s">
        <v>307</v>
      </c>
      <c r="Y15" s="191" t="s">
        <v>308</v>
      </c>
      <c r="Z15" s="242" t="n">
        <v>0.081</v>
      </c>
      <c r="AA15" s="242" t="n">
        <v>0.092</v>
      </c>
      <c r="AB15" s="221" t="n">
        <f aca="false">AVERAGE(Z15:AA15)</f>
        <v>0.0865</v>
      </c>
      <c r="AC15" s="222" t="n">
        <f aca="false">ABS((Z15-AA15)*100/AB15)</f>
        <v>12.7167630057803</v>
      </c>
      <c r="AD15" s="139"/>
      <c r="AE15" s="243" t="n">
        <v>36000</v>
      </c>
      <c r="AF15" s="244" t="n">
        <v>0</v>
      </c>
      <c r="AG15" s="242" t="n">
        <v>12</v>
      </c>
      <c r="AH15" s="245" t="n">
        <v>20</v>
      </c>
      <c r="AI15" s="245" t="n">
        <v>37</v>
      </c>
      <c r="AJ15" s="245" t="n">
        <v>37</v>
      </c>
      <c r="AK15" s="245" t="n">
        <v>480</v>
      </c>
      <c r="AL15" s="242" t="n">
        <v>6.55</v>
      </c>
      <c r="AM15" s="242" t="n">
        <v>15.3</v>
      </c>
      <c r="AN15" s="221" t="n">
        <f aca="false">AL15+AM15</f>
        <v>21.85</v>
      </c>
      <c r="AO15" s="246" t="n">
        <f aca="false">(0.0000005885777787*AK15)/($M$6*$E$23)</f>
        <v>0.328413482493421</v>
      </c>
      <c r="AP15" s="221" t="n">
        <f aca="false">AL15/AN15</f>
        <v>0.299771167048055</v>
      </c>
      <c r="AQ15" s="221" t="n">
        <f aca="false">(AK15-AN15)/AN15</f>
        <v>20.9679633867277</v>
      </c>
      <c r="AR15" s="221" t="n">
        <f aca="false">AL15/($M$5*2.628758183)</f>
        <v>14.9201844201078</v>
      </c>
      <c r="AS15" s="221" t="n">
        <f aca="false">AR15*1.03^($M$7-AH15)</f>
        <v>12.131475299667</v>
      </c>
      <c r="AT15" s="247" t="n">
        <f aca="false">$AP$5*(1+AQ15-AP15+(AP15*$AI$5))/(1+AQ15-AP15-(AQ15*AP15*$AI$5))</f>
        <v>13.1660927976613</v>
      </c>
      <c r="AU15" s="247" t="n">
        <f aca="false">(AN15*$AP$5-AM15*AT15)/AL15</f>
        <v>2.60439392302021</v>
      </c>
      <c r="AV15" s="247" t="n">
        <f aca="false">($AP$5*AN15+AQ15*AN15*AT15)/AK15</f>
        <v>13.0219696151011</v>
      </c>
      <c r="AW15" s="247" t="n">
        <f aca="false">0.01*(((AV15+AT15)/2)-AU15)</f>
        <v>0.10489637283361</v>
      </c>
      <c r="AX15" s="247" t="n">
        <f aca="false">((AI15+AJ15)/2)-AW15</f>
        <v>36.8951036271664</v>
      </c>
      <c r="AY15" s="248" t="n">
        <f aca="false">AS15/AX15</f>
        <v>0.328809899065697</v>
      </c>
      <c r="AZ15" s="139"/>
      <c r="BA15" s="243" t="n">
        <v>36002</v>
      </c>
      <c r="BB15" s="244" t="n">
        <v>0.0416666666666667</v>
      </c>
      <c r="BC15" s="242" t="n">
        <v>12</v>
      </c>
      <c r="BD15" s="245" t="n">
        <v>19.5</v>
      </c>
      <c r="BE15" s="245" t="n">
        <v>53</v>
      </c>
      <c r="BF15" s="245" t="n">
        <v>53</v>
      </c>
      <c r="BG15" s="242" t="n">
        <v>480</v>
      </c>
      <c r="BH15" s="242" t="n">
        <v>6.6</v>
      </c>
      <c r="BI15" s="242" t="n">
        <v>2.8</v>
      </c>
      <c r="BJ15" s="249"/>
      <c r="BK15" s="221" t="n">
        <f aca="false">BH15+BI15</f>
        <v>9.4</v>
      </c>
      <c r="BL15" s="246" t="n">
        <f aca="false">(0.0000005885777787*BG15)/($M$6*$E$23)</f>
        <v>0.328413482493421</v>
      </c>
      <c r="BM15" s="221" t="n">
        <f aca="false">BH15/BK15</f>
        <v>0.702127659574468</v>
      </c>
      <c r="BN15" s="221" t="n">
        <f aca="false">(BG15-BK15)/BK15</f>
        <v>50.0638297872341</v>
      </c>
      <c r="BO15" s="221" t="n">
        <f aca="false">BH15/($M$5*2.628758183)</f>
        <v>15.0340789576659</v>
      </c>
      <c r="BP15" s="221" t="n">
        <f aca="false">BO15*1.03^($M$7-BD15)</f>
        <v>12.4060882511457</v>
      </c>
      <c r="BQ15" s="221" t="n">
        <f aca="false">$AB$12*(1+BN15-BM15+(BM15*$BE$5))/(1+BN15-BM15-(BN15*BM15*$BE$5))</f>
        <v>1693.73955499489</v>
      </c>
      <c r="BR15" s="221" t="n">
        <f aca="false">(BK15*$AB$12-BI15*BQ15)/BH15</f>
        <v>35.5801887900466</v>
      </c>
      <c r="BS15" s="221" t="n">
        <f aca="false">($AB$12*BK15+BN15*BK15*BQ15)/BG15</f>
        <v>1670.93986370957</v>
      </c>
      <c r="BT15" s="247" t="n">
        <f aca="false">0.01*(((BS15+BQ15)/2)-BR15)</f>
        <v>16.4675952056219</v>
      </c>
      <c r="BU15" s="247" t="n">
        <f aca="false">((BE15+BF15)/2)-BT15</f>
        <v>36.5324047943781</v>
      </c>
      <c r="BV15" s="246" t="n">
        <f aca="false">BP15/BU15</f>
        <v>0.339591338729905</v>
      </c>
      <c r="BW15" s="242"/>
      <c r="BX15" s="242"/>
      <c r="BY15" s="242"/>
      <c r="BZ15" s="242"/>
      <c r="CA15" s="242"/>
      <c r="CB15" s="242"/>
      <c r="CC15" s="221" t="str">
        <f aca="false">IF(BZ15=0," ",($AB$12-(BZ15*$BM15))/(1-$BM15))</f>
        <v> </v>
      </c>
      <c r="CD15" s="221" t="str">
        <f aca="false">IF(CB15=0," ",(CB15-CC15)*100/CB15)</f>
        <v> </v>
      </c>
      <c r="CE15" s="247" t="str">
        <f aca="false">IF(BZ15=0," ",($AB$12-BZ15)*100/$AB$12)</f>
        <v> </v>
      </c>
      <c r="CF15" s="221" t="str">
        <f aca="false">IF(BZ15=0," ",($AB$12*$BK15+CC15*(2*$BG15-$BK15))/(2*$BG15))</f>
        <v> </v>
      </c>
      <c r="CG15" s="247" t="str">
        <f aca="false">IF(BZ15=0," ",(CF15-BZ15)*100/CF15)</f>
        <v> </v>
      </c>
      <c r="CH15" s="250"/>
      <c r="CI15" s="250"/>
      <c r="CJ15" s="250"/>
      <c r="CK15" s="246" t="str">
        <f aca="false">IF(CH15=0," ",($AB$18-(CH15*$BM15))/(1-$BM15))</f>
        <v> </v>
      </c>
      <c r="CL15" s="221" t="str">
        <f aca="false">IF(CJ15=0," ",(CJ15-CK15)*100/CJ15)</f>
        <v> </v>
      </c>
      <c r="CM15" s="247" t="str">
        <f aca="false">IF(CH15=0," ",($AB$18-CH15)*100/$AB$18)</f>
        <v> </v>
      </c>
      <c r="CN15" s="246" t="str">
        <f aca="false">IF(CH15=0," ",($AB$18*$BK15+CK15*(2*$BG15-$BK15))/(2*$BG15))</f>
        <v> </v>
      </c>
      <c r="CO15" s="247" t="str">
        <f aca="false">IF(CH15=0," ",(CN15-CH15)*100/CN15)</f>
        <v> </v>
      </c>
      <c r="CP15" s="242"/>
      <c r="CQ15" s="242"/>
      <c r="CR15" s="242"/>
      <c r="CS15" s="221" t="str">
        <f aca="false">IF(CP15=0," ",($AB$17-(CP15*$BM15))/(1-$BM15))</f>
        <v> </v>
      </c>
      <c r="CT15" s="221" t="str">
        <f aca="false">IF(CR15=0," ",(CR15-CS15)*100/CR15)</f>
        <v> </v>
      </c>
      <c r="CU15" s="247" t="str">
        <f aca="false">IF(CP15=0," ",($AB$17-CP15)*100/$AB$17)</f>
        <v> </v>
      </c>
      <c r="CV15" s="221" t="str">
        <f aca="false">IF(CP15=0," ",($AB$17*$BK15+CS15*(2*$BG15-$BK15))/(2*$BG15))</f>
        <v> </v>
      </c>
      <c r="CW15" s="251" t="str">
        <f aca="false">IF(CP15=0," ",(CV15-CP15)*100/CV15)</f>
        <v> </v>
      </c>
      <c r="CX15" s="139"/>
      <c r="CY15" s="190" t="s">
        <v>259</v>
      </c>
      <c r="CZ15" s="258" t="s">
        <v>260</v>
      </c>
      <c r="DA15" s="245" t="n">
        <v>20.4</v>
      </c>
      <c r="DB15" s="245" t="n">
        <v>20.2</v>
      </c>
      <c r="DC15" s="247" t="n">
        <f aca="false">AVERAGE(DA15:DB15)</f>
        <v>20.3</v>
      </c>
      <c r="DD15" s="221" t="n">
        <f aca="false">ABS((DA15-DB15)*100/DC15)</f>
        <v>0.985221674876844</v>
      </c>
      <c r="DE15" s="189" t="n">
        <v>20.5</v>
      </c>
      <c r="DF15" s="193" t="s">
        <v>172</v>
      </c>
      <c r="DG15" s="262" t="s">
        <v>172</v>
      </c>
      <c r="DH15" s="263" t="s">
        <v>172</v>
      </c>
      <c r="DI15" s="193" t="s">
        <v>172</v>
      </c>
      <c r="DJ15" s="264" t="s">
        <v>172</v>
      </c>
      <c r="DK15" s="139"/>
      <c r="DL15" s="190" t="s">
        <v>259</v>
      </c>
      <c r="DM15" s="258" t="s">
        <v>260</v>
      </c>
      <c r="DN15" s="245" t="n">
        <v>21.9</v>
      </c>
      <c r="DO15" s="189" t="n">
        <v>21.8</v>
      </c>
      <c r="DP15" s="193" t="s">
        <v>172</v>
      </c>
      <c r="DQ15" s="262" t="s">
        <v>172</v>
      </c>
      <c r="DR15" s="263" t="s">
        <v>172</v>
      </c>
      <c r="DS15" s="193" t="s">
        <v>172</v>
      </c>
      <c r="DT15" s="264" t="s">
        <v>172</v>
      </c>
      <c r="DU15" s="139"/>
      <c r="DV15" s="190" t="s">
        <v>259</v>
      </c>
      <c r="DW15" s="258" t="s">
        <v>260</v>
      </c>
      <c r="DX15" s="189" t="n">
        <v>18.6</v>
      </c>
      <c r="DY15" s="189" t="n">
        <v>19</v>
      </c>
      <c r="DZ15" s="193" t="s">
        <v>172</v>
      </c>
      <c r="EA15" s="265" t="s">
        <v>172</v>
      </c>
      <c r="EB15" s="262" t="s">
        <v>172</v>
      </c>
      <c r="EC15" s="193" t="s">
        <v>172</v>
      </c>
      <c r="ED15" s="194" t="s">
        <v>172</v>
      </c>
      <c r="EE15" s="139"/>
      <c r="EF15" s="190" t="s">
        <v>259</v>
      </c>
      <c r="EG15" s="258" t="s">
        <v>260</v>
      </c>
      <c r="EH15" s="189" t="n">
        <v>19.6</v>
      </c>
      <c r="EI15" s="189" t="n">
        <v>19.9</v>
      </c>
      <c r="EJ15" s="193" t="s">
        <v>172</v>
      </c>
      <c r="EK15" s="265" t="s">
        <v>172</v>
      </c>
      <c r="EL15" s="262" t="s">
        <v>172</v>
      </c>
      <c r="EM15" s="193" t="s">
        <v>172</v>
      </c>
      <c r="EN15" s="194" t="s">
        <v>172</v>
      </c>
      <c r="EO15" s="139"/>
      <c r="EP15" s="190" t="s">
        <v>309</v>
      </c>
      <c r="EQ15" s="221" t="n">
        <f aca="false">$AB17</f>
        <v>3.75</v>
      </c>
      <c r="ER15" s="221" t="n">
        <f aca="false">$AB17</f>
        <v>3.75</v>
      </c>
      <c r="ES15" s="221" t="n">
        <f aca="false">$AB17</f>
        <v>3.75</v>
      </c>
      <c r="ET15" s="222" t="n">
        <f aca="false">$AB17</f>
        <v>3.75</v>
      </c>
      <c r="EU15" s="139"/>
      <c r="EV15" s="190" t="s">
        <v>309</v>
      </c>
      <c r="EW15" s="221" t="n">
        <f aca="false">$AB17</f>
        <v>3.75</v>
      </c>
      <c r="EX15" s="221" t="n">
        <f aca="false">$AB17</f>
        <v>3.75</v>
      </c>
      <c r="EY15" s="221" t="n">
        <f aca="false">$AB17</f>
        <v>3.75</v>
      </c>
      <c r="EZ15" s="222" t="n">
        <f aca="false">$AB17</f>
        <v>3.75</v>
      </c>
      <c r="FA15" s="139"/>
      <c r="FB15" s="202" t="s">
        <v>310</v>
      </c>
      <c r="FC15" s="203" t="n">
        <v>10</v>
      </c>
    </row>
    <row r="16" customFormat="false" ht="15.75" hidden="false" customHeight="false" outlineLevel="0" collapsed="false">
      <c r="A16" s="178" t="s">
        <v>311</v>
      </c>
      <c r="B16" s="179"/>
      <c r="C16" s="139"/>
      <c r="D16" s="178" t="s">
        <v>312</v>
      </c>
      <c r="E16" s="185" t="n">
        <f aca="false">E14/E15</f>
        <v>0.294736842105263</v>
      </c>
      <c r="F16" s="135"/>
      <c r="G16" s="190" t="n">
        <v>2</v>
      </c>
      <c r="H16" s="242" t="n">
        <v>0.9</v>
      </c>
      <c r="I16" s="272" t="n">
        <v>15</v>
      </c>
      <c r="J16" s="247" t="n">
        <f aca="false">0.01*$M$8*(1-H16*(1-$M$9))/(1-H16)</f>
        <v>43.46</v>
      </c>
      <c r="K16" s="273" t="n">
        <f aca="false">(I16/$M$10)+J16</f>
        <v>116.021045134136</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6000</v>
      </c>
      <c r="AF16" s="244" t="n">
        <v>0.166666666666667</v>
      </c>
      <c r="AG16" s="242" t="n">
        <v>16</v>
      </c>
      <c r="AH16" s="245" t="n">
        <v>19.7</v>
      </c>
      <c r="AI16" s="245" t="n">
        <v>38</v>
      </c>
      <c r="AJ16" s="245" t="n">
        <v>38</v>
      </c>
      <c r="AK16" s="245" t="n">
        <v>480</v>
      </c>
      <c r="AL16" s="242" t="n">
        <v>6.5</v>
      </c>
      <c r="AM16" s="242" t="n">
        <v>15.2</v>
      </c>
      <c r="AN16" s="221" t="n">
        <f aca="false">AL16+AM16</f>
        <v>21.7</v>
      </c>
      <c r="AO16" s="246" t="n">
        <f aca="false">(0.0000005885777787*AK16)/($M$6*$E$23)</f>
        <v>0.328413482493421</v>
      </c>
      <c r="AP16" s="221" t="n">
        <f aca="false">AL16/AN16</f>
        <v>0.299539170506913</v>
      </c>
      <c r="AQ16" s="221" t="n">
        <f aca="false">(AK16-AN16)/AN16</f>
        <v>21.1198156682028</v>
      </c>
      <c r="AR16" s="221" t="n">
        <f aca="false">AL16/($M$5*2.628758183)</f>
        <v>14.8062898825497</v>
      </c>
      <c r="AS16" s="221" t="n">
        <f aca="false">AR16*1.03^($M$7-AH16)</f>
        <v>12.1460997197612</v>
      </c>
      <c r="AT16" s="247" t="n">
        <f aca="false">$AP$5*(1+AQ16-AP16+(AP16*$AI$5))/(1+AQ16-AP16-(AQ16*AP16*$AI$5))</f>
        <v>13.1627805605572</v>
      </c>
      <c r="AU16" s="247" t="n">
        <f aca="false">(AN16*$AP$5-AM16*AT16)/AL16</f>
        <v>2.60395930454308</v>
      </c>
      <c r="AV16" s="247" t="n">
        <f aca="false">($AP$5*AN16+AQ16*AN16*AT16)/AK16</f>
        <v>13.0197965227154</v>
      </c>
      <c r="AW16" s="247" t="n">
        <f aca="false">0.01*(((AV16+AT16)/2)-AU16)</f>
        <v>0.104873292370932</v>
      </c>
      <c r="AX16" s="247" t="n">
        <f aca="false">((AI16+AJ16)/2)-AW16</f>
        <v>37.8951267076291</v>
      </c>
      <c r="AY16" s="248" t="n">
        <f aca="false">AS16/AX16</f>
        <v>0.320518778403133</v>
      </c>
      <c r="AZ16" s="139"/>
      <c r="BA16" s="243" t="n">
        <v>36002</v>
      </c>
      <c r="BB16" s="244" t="n">
        <v>0.208333333333333</v>
      </c>
      <c r="BC16" s="242" t="n">
        <v>16</v>
      </c>
      <c r="BD16" s="245" t="n">
        <v>19.1</v>
      </c>
      <c r="BE16" s="245" t="n">
        <v>53</v>
      </c>
      <c r="BF16" s="245" t="n">
        <v>53</v>
      </c>
      <c r="BG16" s="242" t="n">
        <v>480</v>
      </c>
      <c r="BH16" s="242" t="n">
        <v>6.6</v>
      </c>
      <c r="BI16" s="242" t="n">
        <v>2.8</v>
      </c>
      <c r="BJ16" s="249"/>
      <c r="BK16" s="221" t="n">
        <f aca="false">BH16+BI16</f>
        <v>9.4</v>
      </c>
      <c r="BL16" s="246" t="n">
        <f aca="false">(0.0000005885777787*BG16)/($M$6*$E$23)</f>
        <v>0.328413482493421</v>
      </c>
      <c r="BM16" s="221" t="n">
        <f aca="false">BH16/BK16</f>
        <v>0.702127659574468</v>
      </c>
      <c r="BN16" s="221" t="n">
        <f aca="false">(BG16-BK16)/BK16</f>
        <v>50.0638297872341</v>
      </c>
      <c r="BO16" s="221" t="n">
        <f aca="false">BH16/($M$5*2.628758183)</f>
        <v>15.0340789576659</v>
      </c>
      <c r="BP16" s="221" t="n">
        <f aca="false">BO16*1.03^($M$7-BD16)</f>
        <v>12.55364248114</v>
      </c>
      <c r="BQ16" s="221" t="n">
        <f aca="false">$AB$12*(1+BN16-BM16+(BM16*$BE$5))/(1+BN16-BM16-(BN16*BM16*$BE$5))</f>
        <v>1693.73955499489</v>
      </c>
      <c r="BR16" s="221" t="n">
        <f aca="false">(BK16*$AB$12-BI16*BQ16)/BH16</f>
        <v>35.5801887900466</v>
      </c>
      <c r="BS16" s="221" t="n">
        <f aca="false">($AB$12*BK16+BN16*BK16*BQ16)/BG16</f>
        <v>1670.93986370957</v>
      </c>
      <c r="BT16" s="247" t="n">
        <f aca="false">0.01*(((BS16+BQ16)/2)-BR16)</f>
        <v>16.4675952056219</v>
      </c>
      <c r="BU16" s="247" t="n">
        <f aca="false">((BE16+BF16)/2)-BT16</f>
        <v>36.5324047943781</v>
      </c>
      <c r="BV16" s="246" t="n">
        <f aca="false">BP16/BU16</f>
        <v>0.343630334542659</v>
      </c>
      <c r="BW16" s="242" t="n">
        <v>6.74</v>
      </c>
      <c r="BX16" s="242"/>
      <c r="BY16" s="242"/>
      <c r="BZ16" s="242" t="n">
        <v>20</v>
      </c>
      <c r="CA16" s="242"/>
      <c r="CB16" s="242"/>
      <c r="CC16" s="221" t="n">
        <f aca="false">IF(BZ16=0," ",($AB$12-(BZ16*$BM16))/(1-$BM16))</f>
        <v>1730.46428571429</v>
      </c>
      <c r="CD16" s="221" t="str">
        <f aca="false">IF(CB16=0," ",(CB16-CC16)*100/CB16)</f>
        <v> </v>
      </c>
      <c r="CE16" s="247" t="n">
        <f aca="false">IF(BZ16=0," ",($AB$12-BZ16)*100/$AB$12)</f>
        <v>96.2228517469311</v>
      </c>
      <c r="CF16" s="221" t="n">
        <f aca="false">IF(BZ16=0," ",($AB$12*$BK16+CC16*(2*$BG16-$BK16))/(2*$BG16))</f>
        <v>1718.70484375</v>
      </c>
      <c r="CG16" s="247" t="n">
        <f aca="false">IF(BZ16=0," ",(CF16-BZ16)*100/CF16)</f>
        <v>98.8363330636596</v>
      </c>
      <c r="CH16" s="250" t="n">
        <v>0.002</v>
      </c>
      <c r="CI16" s="250"/>
      <c r="CJ16" s="250" t="n">
        <v>0.169</v>
      </c>
      <c r="CK16" s="246" t="n">
        <f aca="false">IF(CH16=0," ",($AB$18-(CH16*$BM16))/(1-$BM16))</f>
        <v>0.203428571428571</v>
      </c>
      <c r="CL16" s="221" t="n">
        <f aca="false">IF(CJ16=0," ",(CJ16-CK16)*100/CJ16)</f>
        <v>-20.3719357565511</v>
      </c>
      <c r="CM16" s="247" t="n">
        <f aca="false">IF(CH16=0," ",($AB$18-CH16)*100/$AB$18)</f>
        <v>96.7741935483871</v>
      </c>
      <c r="CN16" s="246" t="n">
        <f aca="false">IF(CH16=0," ",($AB$18*$BK16+CK16*(2*$BG16-$BK16))/(2*$BG16))</f>
        <v>0.20204375</v>
      </c>
      <c r="CO16" s="247" t="n">
        <f aca="false">IF(CH16=0," ",(CN16-CH16)*100/CN16)</f>
        <v>99.0101153834256</v>
      </c>
      <c r="CP16" s="242" t="n">
        <v>0.44</v>
      </c>
      <c r="CQ16" s="242"/>
      <c r="CR16" s="242"/>
      <c r="CS16" s="221" t="n">
        <f aca="false">IF(CP16=0," ",($AB$17-(CP16*$BM16))/(1-$BM16))</f>
        <v>11.5521428571429</v>
      </c>
      <c r="CT16" s="221" t="str">
        <f aca="false">IF(CR16=0," ",(CR16-CS16)*100/CR16)</f>
        <v> </v>
      </c>
      <c r="CU16" s="247" t="n">
        <f aca="false">IF(CP16=0," ",($AB$17-CP16)*100/$AB$17)</f>
        <v>88.2666666666667</v>
      </c>
      <c r="CV16" s="221" t="n">
        <f aca="false">IF(CP16=0," ",($AB$17*$BK16+CS16*(2*$BG16-$BK16))/(2*$BG16))</f>
        <v>11.475746875</v>
      </c>
      <c r="CW16" s="251" t="n">
        <f aca="false">IF(CP16=0," ",(CV16-CP16)*100/CV16)</f>
        <v>96.1658268974323</v>
      </c>
      <c r="CX16" s="139"/>
      <c r="CY16" s="190" t="s">
        <v>48</v>
      </c>
      <c r="CZ16" s="191" t="s">
        <v>280</v>
      </c>
      <c r="DA16" s="245" t="s">
        <v>316</v>
      </c>
      <c r="DB16" s="245" t="s">
        <v>316</v>
      </c>
      <c r="DC16" s="247" t="e">
        <f aca="false">AVERAGE(DA16:DB16)</f>
        <v>#DIV/0!</v>
      </c>
      <c r="DD16" s="221" t="e">
        <f aca="false">ABS((DA16-DB16)*100/DC16)</f>
        <v>#VALUE!</v>
      </c>
      <c r="DE16" s="245" t="n">
        <v>194</v>
      </c>
      <c r="DF16" s="247" t="e">
        <f aca="false">($AB11-DC16*$DA$5)/(1-$DA$5)</f>
        <v>#DIV/0!</v>
      </c>
      <c r="DG16" s="221" t="e">
        <f aca="false">(DE16-DF16)*100/DE16</f>
        <v>#DIV/0!</v>
      </c>
      <c r="DH16" s="247" t="e">
        <f aca="false">($AB11-DC16)*100/$AB11</f>
        <v>#DIV/0!</v>
      </c>
      <c r="DI16" s="247" t="e">
        <f aca="false">(DA$6*$AB11+DF16*(2*DA$7-DA$6))/(2*DA$7)</f>
        <v>#DIV/0!</v>
      </c>
      <c r="DJ16" s="251" t="e">
        <f aca="false">(DI16-DC16)*100/DI16</f>
        <v>#DIV/0!</v>
      </c>
      <c r="DK16" s="139"/>
      <c r="DL16" s="190" t="s">
        <v>48</v>
      </c>
      <c r="DM16" s="191" t="s">
        <v>280</v>
      </c>
      <c r="DN16" s="245" t="s">
        <v>316</v>
      </c>
      <c r="DO16" s="245" t="n">
        <v>296</v>
      </c>
      <c r="DP16" s="247" t="e">
        <f aca="false">($AB11-DN16*$DN$5)/(1-$DN$5)</f>
        <v>#VALUE!</v>
      </c>
      <c r="DQ16" s="221" t="e">
        <f aca="false">(DO16-DP16)*100/DO16</f>
        <v>#VALUE!</v>
      </c>
      <c r="DR16" s="247" t="e">
        <f aca="false">($AB11-DN16)*100/$AB11</f>
        <v>#VALUE!</v>
      </c>
      <c r="DS16" s="247" t="e">
        <f aca="false">(DN$6*$AB11+DP16*(2*DN$7-DN$6))/(2*DN$7)</f>
        <v>#VALUE!</v>
      </c>
      <c r="DT16" s="251" t="e">
        <f aca="false">(DS16-DN16)*100/DS16</f>
        <v>#VALUE!</v>
      </c>
      <c r="DU16" s="139"/>
      <c r="DV16" s="190" t="s">
        <v>48</v>
      </c>
      <c r="DW16" s="191" t="s">
        <v>280</v>
      </c>
      <c r="DX16" s="245" t="s">
        <v>316</v>
      </c>
      <c r="DY16" s="245" t="n">
        <v>148</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s">
        <v>316</v>
      </c>
      <c r="EI16" s="245" t="n">
        <v>112</v>
      </c>
      <c r="EJ16" s="247" t="e">
        <f aca="false">($AB11-EH16*$EH$5)/(1-$EH$5)</f>
        <v>#VALUE!</v>
      </c>
      <c r="EK16" s="274" t="e">
        <f aca="false">(EI16-EJ16)*100/EI16</f>
        <v>#VALUE!</v>
      </c>
      <c r="EL16" s="221" t="e">
        <f aca="false">($AB11-EH16)*100/$AB11</f>
        <v>#VALUE!</v>
      </c>
      <c r="EM16" s="247" t="e">
        <f aca="false">(EH$6*$AB11+EJ16*(2*EH$7-EH$6))/(2*EH$7)</f>
        <v>#VALUE!</v>
      </c>
      <c r="EN16" s="222" t="e">
        <f aca="false">(EM16-EH16)*100/EM16</f>
        <v>#VALUE!</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9.54</v>
      </c>
      <c r="K17" s="273" t="n">
        <f aca="false">(I17/$M$10)+J17</f>
        <v>82.1010451341359</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3.75</v>
      </c>
      <c r="AA17" s="242" t="n">
        <v>3.75</v>
      </c>
      <c r="AB17" s="221" t="n">
        <f aca="false">AVERAGE(Z17:AA17)</f>
        <v>3.75</v>
      </c>
      <c r="AC17" s="222" t="n">
        <f aca="false">ABS((Z17-AA17)*100/AB17)</f>
        <v>0</v>
      </c>
      <c r="AD17" s="139"/>
      <c r="AE17" s="243" t="n">
        <v>36000</v>
      </c>
      <c r="AF17" s="244" t="n">
        <v>0.333333333333333</v>
      </c>
      <c r="AG17" s="242" t="n">
        <v>20</v>
      </c>
      <c r="AH17" s="245" t="n">
        <v>21.5</v>
      </c>
      <c r="AI17" s="245" t="n">
        <v>37</v>
      </c>
      <c r="AJ17" s="245" t="n">
        <v>37</v>
      </c>
      <c r="AK17" s="245" t="n">
        <v>480</v>
      </c>
      <c r="AL17" s="242" t="n">
        <v>6.6</v>
      </c>
      <c r="AM17" s="242" t="n">
        <v>15.3</v>
      </c>
      <c r="AN17" s="221" t="n">
        <f aca="false">AL17+AM17</f>
        <v>21.9</v>
      </c>
      <c r="AO17" s="246" t="n">
        <f aca="false">(0.0000005885777787*AK17)/($M$6*$E$23)</f>
        <v>0.328413482493421</v>
      </c>
      <c r="AP17" s="221" t="n">
        <f aca="false">AL17/AN17</f>
        <v>0.301369863013699</v>
      </c>
      <c r="AQ17" s="221" t="n">
        <f aca="false">(AK17-AN17)/AN17</f>
        <v>20.9178082191781</v>
      </c>
      <c r="AR17" s="221" t="n">
        <f aca="false">AL17/($M$5*2.628758183)</f>
        <v>15.0340789576659</v>
      </c>
      <c r="AS17" s="221" t="n">
        <f aca="false">AR17*1.03^($M$7-AH17)</f>
        <v>11.6939280338822</v>
      </c>
      <c r="AT17" s="247" t="n">
        <f aca="false">$AP$5*(1+AQ17-AP17+(AP17*$AI$5))/(1+AQ17-AP17-(AQ17*AP17*$AI$5))</f>
        <v>13.188449118421</v>
      </c>
      <c r="AU17" s="247" t="n">
        <f aca="false">(AN17*$AP$5-AM17*AT17)/AL17</f>
        <v>2.60859522547861</v>
      </c>
      <c r="AV17" s="247" t="n">
        <f aca="false">($AP$5*AN17+AQ17*AN17*AT17)/AK17</f>
        <v>13.042976127393</v>
      </c>
      <c r="AW17" s="247" t="n">
        <f aca="false">0.01*(((AV17+AT17)/2)-AU17)</f>
        <v>0.105071173974284</v>
      </c>
      <c r="AX17" s="247" t="n">
        <f aca="false">((AI17+AJ17)/2)-AW17</f>
        <v>36.8949288260257</v>
      </c>
      <c r="AY17" s="248" t="n">
        <f aca="false">AS17/AX17</f>
        <v>0.31695217760207</v>
      </c>
      <c r="AZ17" s="139"/>
      <c r="BA17" s="243" t="n">
        <v>36002</v>
      </c>
      <c r="BB17" s="244" t="n">
        <v>0.375</v>
      </c>
      <c r="BC17" s="242" t="n">
        <v>20</v>
      </c>
      <c r="BD17" s="245" t="n">
        <v>19</v>
      </c>
      <c r="BE17" s="245" t="n">
        <v>54</v>
      </c>
      <c r="BF17" s="245" t="n">
        <v>54</v>
      </c>
      <c r="BG17" s="242" t="n">
        <v>480</v>
      </c>
      <c r="BH17" s="242" t="n">
        <v>6.65</v>
      </c>
      <c r="BI17" s="242" t="n">
        <v>2.8</v>
      </c>
      <c r="BJ17" s="249"/>
      <c r="BK17" s="221" t="n">
        <f aca="false">BH17+BI17</f>
        <v>9.45</v>
      </c>
      <c r="BL17" s="246" t="n">
        <f aca="false">(0.0000005885777787*BG17)/($M$6*$E$23)</f>
        <v>0.328413482493421</v>
      </c>
      <c r="BM17" s="221" t="n">
        <f aca="false">BH17/BK17</f>
        <v>0.703703703703704</v>
      </c>
      <c r="BN17" s="221" t="n">
        <f aca="false">(BG17-BK17)/BK17</f>
        <v>49.7936507936508</v>
      </c>
      <c r="BO17" s="221" t="n">
        <f aca="false">BH17/($M$5*2.628758183)</f>
        <v>15.147973495224</v>
      </c>
      <c r="BP17" s="221" t="n">
        <f aca="false">BO17*1.03^($M$7-BD17)</f>
        <v>12.6861893229113</v>
      </c>
      <c r="BQ17" s="221" t="n">
        <f aca="false">$AB$12*(1+BN17-BM17+(BM17*$BE$5))/(1+BN17-BM17-(BN17*BM17*$BE$5))</f>
        <v>1702.1487848397</v>
      </c>
      <c r="BR17" s="221" t="n">
        <f aca="false">(BK17*$AB$12-BI17*BQ17)/BH17</f>
        <v>35.7531432253907</v>
      </c>
      <c r="BS17" s="221" t="n">
        <f aca="false">($AB$12*BK17+BN17*BK17*BQ17)/BG17</f>
        <v>1679.06226188817</v>
      </c>
      <c r="BT17" s="247" t="n">
        <f aca="false">0.01*(((BS17+BQ17)/2)-BR17)</f>
        <v>16.5485238013854</v>
      </c>
      <c r="BU17" s="247" t="n">
        <f aca="false">((BE17+BF17)/2)-BT17</f>
        <v>37.4514761986146</v>
      </c>
      <c r="BV17" s="246" t="n">
        <f aca="false">BP17/BU17</f>
        <v>0.338736696402387</v>
      </c>
      <c r="BW17" s="242"/>
      <c r="BX17" s="242"/>
      <c r="BY17" s="242"/>
      <c r="BZ17" s="242"/>
      <c r="CA17" s="242"/>
      <c r="CB17" s="242"/>
      <c r="CC17" s="221" t="str">
        <f aca="false">IF(BZ17=0," ",($AB$12-(BZ17*$BM17))/(1-$BM17))</f>
        <v> </v>
      </c>
      <c r="CD17" s="221" t="str">
        <f aca="false">IF(CB17=0," ",(CB17-CC17)*100/CB17)</f>
        <v> </v>
      </c>
      <c r="CE17" s="247" t="str">
        <f aca="false">IF(BZ17=0," ",($AB$12-BZ17)*100/$AB$12)</f>
        <v> </v>
      </c>
      <c r="CF17" s="221" t="str">
        <f aca="false">IF(BZ17=0," ",($AB$12*$BK17+CC17*(2*$BG17-$BK17))/(2*$BG17))</f>
        <v> </v>
      </c>
      <c r="CG17" s="247" t="str">
        <f aca="false">IF(BZ17=0," ",(CF17-BZ17)*100/CF17)</f>
        <v> </v>
      </c>
      <c r="CH17" s="250"/>
      <c r="CI17" s="250"/>
      <c r="CJ17" s="250"/>
      <c r="CK17" s="246" t="str">
        <f aca="false">IF(CH17=0," ",($AB$18-(CH17*$BM17))/(1-$BM17))</f>
        <v> </v>
      </c>
      <c r="CL17" s="221" t="str">
        <f aca="false">IF(CJ17=0," ",(CJ17-CK17)*100/CJ17)</f>
        <v> </v>
      </c>
      <c r="CM17" s="247" t="str">
        <f aca="false">IF(CH17=0," ",($AB$18-CH17)*100/$AB$18)</f>
        <v> </v>
      </c>
      <c r="CN17" s="246" t="str">
        <f aca="false">IF(CH17=0," ",($AB$18*$BK17+CK17*(2*$BG17-$BK17))/(2*$BG17))</f>
        <v> </v>
      </c>
      <c r="CO17" s="247" t="str">
        <f aca="false">IF(CH17=0," ",(CN17-CH17)*100/CN17)</f>
        <v> </v>
      </c>
      <c r="CP17" s="242"/>
      <c r="CQ17" s="242"/>
      <c r="CR17" s="242"/>
      <c r="CS17" s="221" t="str">
        <f aca="false">IF(CP17=0," ",($AB$17-(CP17*$BM17))/(1-$BM17))</f>
        <v> </v>
      </c>
      <c r="CT17" s="221" t="str">
        <f aca="false">IF(CR17=0," ",(CR17-CS17)*100/CR17)</f>
        <v> </v>
      </c>
      <c r="CU17" s="247" t="str">
        <f aca="false">IF(CP17=0," ",($AB$17-CP17)*100/$AB$17)</f>
        <v> </v>
      </c>
      <c r="CV17" s="221" t="str">
        <f aca="false">IF(CP17=0," ",($AB$17*$BK17+CS17*(2*$BG17-$BK17))/(2*$BG17))</f>
        <v> </v>
      </c>
      <c r="CW17" s="251" t="str">
        <f aca="false">IF(CP17=0," ",(CV17-CP17)*100/CV17)</f>
        <v> </v>
      </c>
      <c r="CX17" s="139"/>
      <c r="CY17" s="190" t="s">
        <v>286</v>
      </c>
      <c r="CZ17" s="191" t="s">
        <v>104</v>
      </c>
      <c r="DA17" s="245" t="n">
        <v>19</v>
      </c>
      <c r="DB17" s="245" t="n">
        <v>24</v>
      </c>
      <c r="DC17" s="247" t="n">
        <f aca="false">AVERAGE(DA17:DB17)</f>
        <v>21.5</v>
      </c>
      <c r="DD17" s="221" t="n">
        <f aca="false">ABS((DA17-DB17)*100/DC17)</f>
        <v>23.2558139534884</v>
      </c>
      <c r="DE17" s="245" t="n">
        <v>1324</v>
      </c>
      <c r="DF17" s="247" t="n">
        <f aca="false">($AB12-DC17*$DA$5)/(1-$DA$5)</f>
        <v>1714.83333333333</v>
      </c>
      <c r="DG17" s="221" t="n">
        <f aca="false">(DE17-DF17)*100/DE17</f>
        <v>-29.5191339375629</v>
      </c>
      <c r="DH17" s="247" t="n">
        <f aca="false">($AB12-DC17)*100/$AB12</f>
        <v>95.9395656279509</v>
      </c>
      <c r="DI17" s="247" t="n">
        <f aca="false">(DA$6*$AB12+DF17*(2*DA$7-DA$6))/(2*DA$7)</f>
        <v>1703.22694444444</v>
      </c>
      <c r="DJ17" s="251" t="n">
        <f aca="false">(DI17-DC17)*100/DI17</f>
        <v>98.7376902373387</v>
      </c>
      <c r="DK17" s="139"/>
      <c r="DL17" s="190" t="s">
        <v>286</v>
      </c>
      <c r="DM17" s="191" t="s">
        <v>104</v>
      </c>
      <c r="DN17" s="245" t="n">
        <v>37</v>
      </c>
      <c r="DO17" s="245" t="n">
        <v>2112</v>
      </c>
      <c r="DP17" s="247" t="n">
        <f aca="false">($AB12-DN17*$DN$5)/(1-$DN$5)</f>
        <v>4962</v>
      </c>
      <c r="DQ17" s="221" t="n">
        <f aca="false">(DO17-DP17)*100/DO17</f>
        <v>-134.943181818182</v>
      </c>
      <c r="DR17" s="247" t="n">
        <f aca="false">($AB12-DN17)*100/$AB12</f>
        <v>93.0122757318225</v>
      </c>
      <c r="DS17" s="247" t="n">
        <f aca="false">(DN$6*$AB12+DP17*(2*DN$7-DN$6))/(2*DN$7)</f>
        <v>4928.29453125</v>
      </c>
      <c r="DT17" s="251" t="n">
        <f aca="false">(DS17-DN17)*100/DS17</f>
        <v>99.2492331826885</v>
      </c>
      <c r="DU17" s="139"/>
      <c r="DV17" s="190" t="s">
        <v>286</v>
      </c>
      <c r="DW17" s="191" t="s">
        <v>104</v>
      </c>
      <c r="DX17" s="245" t="n">
        <v>8</v>
      </c>
      <c r="DY17" s="245" t="n">
        <v>979</v>
      </c>
      <c r="DZ17" s="247" t="n">
        <f aca="false">($AB12-DX17*$DX$5)/(1-$DX$5)</f>
        <v>1051</v>
      </c>
      <c r="EA17" s="274" t="n">
        <f aca="false">(DY17-DZ17)*100/DY17</f>
        <v>-7.35444330949949</v>
      </c>
      <c r="EB17" s="221" t="n">
        <f aca="false">($AB12-DX17)*100/$AB12</f>
        <v>98.4891406987724</v>
      </c>
      <c r="EC17" s="247" t="n">
        <f aca="false">(DX$6*$AB12+DZ17*(2*DX$7-DX$6))/(2*DX$7)</f>
        <v>1043.829375</v>
      </c>
      <c r="ED17" s="222" t="n">
        <f aca="false">(EC17-DX17)*100/EC17</f>
        <v>99.2335912179134</v>
      </c>
      <c r="EE17" s="139"/>
      <c r="EF17" s="190" t="s">
        <v>286</v>
      </c>
      <c r="EG17" s="191" t="s">
        <v>104</v>
      </c>
      <c r="EH17" s="245" t="n">
        <v>23</v>
      </c>
      <c r="EI17" s="245" t="n">
        <v>716</v>
      </c>
      <c r="EJ17" s="247" t="n">
        <f aca="false">($AB12-EH17*$EH$5)/(1-$EH$5)</f>
        <v>746.571428571429</v>
      </c>
      <c r="EK17" s="274" t="n">
        <f aca="false">(EI17-EJ17)*100/EI17</f>
        <v>-4.26975259377495</v>
      </c>
      <c r="EL17" s="221" t="n">
        <f aca="false">($AB12-EH17)*100/$AB12</f>
        <v>95.6562795089707</v>
      </c>
      <c r="EM17" s="247" t="n">
        <f aca="false">(EH$6*$AB12+EJ17*(2*EH$7-EH$6))/(2*EH$7)</f>
        <v>741.596875</v>
      </c>
      <c r="EN17" s="222" t="n">
        <f aca="false">(EM17-EH17)*100/EM17</f>
        <v>96.8985845578165</v>
      </c>
      <c r="EO17" s="139"/>
      <c r="EP17" s="190" t="s">
        <v>322</v>
      </c>
      <c r="EQ17" s="246" t="n">
        <f aca="false">$AB18</f>
        <v>0.062</v>
      </c>
      <c r="ER17" s="246" t="n">
        <f aca="false">$AB18</f>
        <v>0.062</v>
      </c>
      <c r="ES17" s="246" t="n">
        <f aca="false">$AB18</f>
        <v>0.062</v>
      </c>
      <c r="ET17" s="248" t="n">
        <f aca="false">$AB18</f>
        <v>0.062</v>
      </c>
      <c r="EU17" s="139"/>
      <c r="EV17" s="190" t="s">
        <v>322</v>
      </c>
      <c r="EW17" s="246" t="n">
        <f aca="false">$AB18</f>
        <v>0.062</v>
      </c>
      <c r="EX17" s="246" t="n">
        <f aca="false">$AB18</f>
        <v>0.062</v>
      </c>
      <c r="EY17" s="246" t="n">
        <f aca="false">$AB18</f>
        <v>0.062</v>
      </c>
      <c r="EZ17" s="248" t="n">
        <f aca="false">$AB18</f>
        <v>0.062</v>
      </c>
      <c r="FA17" s="139"/>
      <c r="FB17" s="202" t="s">
        <v>323</v>
      </c>
      <c r="FC17" s="203" t="n">
        <v>0.71</v>
      </c>
    </row>
    <row r="18" customFormat="false" ht="16.5" hidden="false" customHeight="false" outlineLevel="0" collapsed="false">
      <c r="A18" s="259"/>
      <c r="B18" s="260"/>
      <c r="C18" s="139"/>
      <c r="D18" s="178" t="s">
        <v>324</v>
      </c>
      <c r="E18" s="206" t="n">
        <v>336</v>
      </c>
      <c r="F18" s="135"/>
      <c r="G18" s="275" t="n">
        <v>4</v>
      </c>
      <c r="H18" s="276" t="n">
        <v>0.3</v>
      </c>
      <c r="I18" s="277" t="n">
        <v>15</v>
      </c>
      <c r="J18" s="278" t="n">
        <f aca="false">0.01*$M$8*(1-H18*(1-$M$9))/(1-H18)</f>
        <v>7.11714285714286</v>
      </c>
      <c r="K18" s="279" t="n">
        <f aca="false">(I18/$M$10)+J18</f>
        <v>79.6781879912788</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62</v>
      </c>
      <c r="AA18" s="189" t="n">
        <v>0.062</v>
      </c>
      <c r="AB18" s="246" t="n">
        <f aca="false">AVERAGE(Z18:AA18)</f>
        <v>0.062</v>
      </c>
      <c r="AC18" s="222" t="n">
        <f aca="false">ABS((Z18-AA18)*100/AB18)</f>
        <v>0</v>
      </c>
      <c r="AD18" s="139"/>
      <c r="AE18" s="243" t="n">
        <v>36000</v>
      </c>
      <c r="AF18" s="244" t="n">
        <v>0.5</v>
      </c>
      <c r="AG18" s="242" t="n">
        <v>24</v>
      </c>
      <c r="AH18" s="245" t="n">
        <v>21.1</v>
      </c>
      <c r="AI18" s="245" t="n">
        <v>38</v>
      </c>
      <c r="AJ18" s="245" t="n">
        <v>38</v>
      </c>
      <c r="AK18" s="245" t="n">
        <v>480</v>
      </c>
      <c r="AL18" s="242" t="n">
        <v>6.65</v>
      </c>
      <c r="AM18" s="242" t="n">
        <v>15.3</v>
      </c>
      <c r="AN18" s="221" t="n">
        <f aca="false">AL18+AM18</f>
        <v>21.95</v>
      </c>
      <c r="AO18" s="246" t="n">
        <f aca="false">(0.0000005885777787*AK18)/($M$6*$E$23)</f>
        <v>0.328413482493421</v>
      </c>
      <c r="AP18" s="221" t="n">
        <f aca="false">AL18/AN18</f>
        <v>0.302961275626424</v>
      </c>
      <c r="AQ18" s="221" t="n">
        <f aca="false">(AK18-AN18)/AN18</f>
        <v>20.8678815489749</v>
      </c>
      <c r="AR18" s="221" t="n">
        <f aca="false">AL18/($M$5*2.628758183)</f>
        <v>15.147973495224</v>
      </c>
      <c r="AS18" s="221" t="n">
        <f aca="false">AR18*1.03^($M$7-AH18)</f>
        <v>11.9226560781128</v>
      </c>
      <c r="AT18" s="247" t="n">
        <f aca="false">$AP$5*(1+AQ18-AP18+(AP18*$AI$5))/(1+AQ18-AP18-(AQ18*AP18*$AI$5))</f>
        <v>13.2107804569138</v>
      </c>
      <c r="AU18" s="247" t="n">
        <f aca="false">(AN18*$AP$5-AM18*AT18)/AL18</f>
        <v>2.61279082845391</v>
      </c>
      <c r="AV18" s="247" t="n">
        <f aca="false">($AP$5*AN18+AQ18*AN18*AT18)/AK18</f>
        <v>13.0639541422695</v>
      </c>
      <c r="AW18" s="247" t="n">
        <f aca="false">0.01*(((AV18+AT18)/2)-AU18)</f>
        <v>0.105245764711378</v>
      </c>
      <c r="AX18" s="247" t="n">
        <f aca="false">((AI18+AJ18)/2)-AW18</f>
        <v>37.8947542352886</v>
      </c>
      <c r="AY18" s="248" t="n">
        <f aca="false">AS18/AX18</f>
        <v>0.314625502096806</v>
      </c>
      <c r="AZ18" s="139"/>
      <c r="BA18" s="243" t="n">
        <v>36002</v>
      </c>
      <c r="BB18" s="244" t="n">
        <v>0.541666666666667</v>
      </c>
      <c r="BC18" s="242" t="n">
        <v>24</v>
      </c>
      <c r="BD18" s="245" t="n">
        <v>19</v>
      </c>
      <c r="BE18" s="245" t="n">
        <v>54</v>
      </c>
      <c r="BF18" s="245" t="n">
        <v>54</v>
      </c>
      <c r="BG18" s="242" t="n">
        <v>480</v>
      </c>
      <c r="BH18" s="242" t="n">
        <v>6.7</v>
      </c>
      <c r="BI18" s="242" t="n">
        <v>2.85</v>
      </c>
      <c r="BJ18" s="249"/>
      <c r="BK18" s="221" t="n">
        <f aca="false">BH18+BI18</f>
        <v>9.55</v>
      </c>
      <c r="BL18" s="246" t="n">
        <f aca="false">(0.0000005885777787*BG18)/($M$6*$E$23)</f>
        <v>0.328413482493421</v>
      </c>
      <c r="BM18" s="221" t="n">
        <f aca="false">BH18/BK18</f>
        <v>0.701570680628272</v>
      </c>
      <c r="BN18" s="221" t="n">
        <f aca="false">(BG18-BK18)/BK18</f>
        <v>49.261780104712</v>
      </c>
      <c r="BO18" s="221" t="n">
        <f aca="false">BH18/($M$5*2.628758183)</f>
        <v>15.261868032782</v>
      </c>
      <c r="BP18" s="221" t="n">
        <f aca="false">BO18*1.03^($M$7-BD18)</f>
        <v>12.7815742050385</v>
      </c>
      <c r="BQ18" s="221" t="n">
        <f aca="false">$AB$12*(1+BN18-BM18+(BM18*$BE$5))/(1+BN18-BM18-(BN18*BM18*$BE$5))</f>
        <v>1690.80691449517</v>
      </c>
      <c r="BR18" s="221" t="n">
        <f aca="false">(BK18*$AB$12-BI18*BQ18)/BH18</f>
        <v>35.511237863997</v>
      </c>
      <c r="BS18" s="221" t="n">
        <f aca="false">($AB$12*BK18+BN18*BK18*BQ18)/BG18</f>
        <v>1667.70174567552</v>
      </c>
      <c r="BT18" s="247" t="n">
        <f aca="false">0.01*(((BS18+BQ18)/2)-BR18)</f>
        <v>16.4374309222135</v>
      </c>
      <c r="BU18" s="247" t="n">
        <f aca="false">((BE18+BF18)/2)-BT18</f>
        <v>37.5625690777865</v>
      </c>
      <c r="BV18" s="246" t="n">
        <f aca="false">BP18/BU18</f>
        <v>0.340274228276818</v>
      </c>
      <c r="BW18" s="242" t="n">
        <v>6.7</v>
      </c>
      <c r="BX18" s="242" t="n">
        <v>7.38</v>
      </c>
      <c r="BY18" s="242" t="n">
        <v>7.9</v>
      </c>
      <c r="BZ18" s="242" t="n">
        <v>35</v>
      </c>
      <c r="CA18" s="242" t="n">
        <v>550</v>
      </c>
      <c r="CB18" s="242" t="n">
        <v>1340</v>
      </c>
      <c r="CC18" s="221" t="n">
        <f aca="false">IF(BZ18=0," ",($AB$12-(BZ18*$BM18))/(1-$BM18))</f>
        <v>1692.00877192982</v>
      </c>
      <c r="CD18" s="221" t="n">
        <f aca="false">IF(CB18=0," ",(CB18-CC18)*100/CB18)</f>
        <v>-26.2693113380466</v>
      </c>
      <c r="CE18" s="247" t="n">
        <f aca="false">IF(BZ18=0," ",($AB$12-BZ18)*100/$AB$12)</f>
        <v>93.3899905571294</v>
      </c>
      <c r="CF18" s="221" t="n">
        <f aca="false">IF(BZ18=0," ",($AB$12*$BK18+CC18*(2*$BG18-$BK18))/(2*$BG18))</f>
        <v>1680.4442315424</v>
      </c>
      <c r="CG18" s="247" t="n">
        <f aca="false">IF(BZ18=0," ",(CF18-BZ18)*100/CF18)</f>
        <v>97.917217403408</v>
      </c>
      <c r="CH18" s="250" t="n">
        <v>0.003</v>
      </c>
      <c r="CI18" s="250" t="n">
        <v>0.062</v>
      </c>
      <c r="CJ18" s="250" t="n">
        <v>0.165</v>
      </c>
      <c r="CK18" s="246" t="n">
        <f aca="false">IF(CH18=0," ",($AB$18-(CH18*$BM18))/(1-$BM18))</f>
        <v>0.200701754385965</v>
      </c>
      <c r="CL18" s="221" t="n">
        <f aca="false">IF(CJ18=0," ",(CJ18-CK18)*100/CJ18)</f>
        <v>-21.6374269005848</v>
      </c>
      <c r="CM18" s="247" t="n">
        <f aca="false">IF(CH18=0," ",($AB$18-CH18)*100/$AB$18)</f>
        <v>95.1612903225806</v>
      </c>
      <c r="CN18" s="246" t="n">
        <f aca="false">IF(CH18=0," ",($AB$18*$BK18+CK18*(2*$BG18-$BK18))/(2*$BG18))</f>
        <v>0.199321960891813</v>
      </c>
      <c r="CO18" s="247" t="n">
        <f aca="false">IF(CH18=0," ",(CN18-CH18)*100/CN18)</f>
        <v>98.4948974079036</v>
      </c>
      <c r="CP18" s="242" t="n">
        <v>0.16</v>
      </c>
      <c r="CQ18" s="242" t="n">
        <v>3.78</v>
      </c>
      <c r="CR18" s="242" t="n">
        <v>9.34</v>
      </c>
      <c r="CS18" s="221" t="n">
        <f aca="false">IF(CP18=0," ",($AB$17-(CP18*$BM18))/(1-$BM18))</f>
        <v>12.189649122807</v>
      </c>
      <c r="CT18" s="221" t="n">
        <f aca="false">IF(CR18=0," ",(CR18-CS18)*100/CR18)</f>
        <v>-30.510161914422</v>
      </c>
      <c r="CU18" s="247" t="n">
        <f aca="false">IF(CP18=0," ",($AB$17-CP18)*100/$AB$17)</f>
        <v>95.7333333333333</v>
      </c>
      <c r="CV18" s="221" t="n">
        <f aca="false">IF(CP18=0," ",($AB$17*$BK18+CS18*(2*$BG18-$BK18))/(2*$BG18))</f>
        <v>12.1056921966374</v>
      </c>
      <c r="CW18" s="251" t="n">
        <f aca="false">IF(CP18=0," ",(CV18-CP18)*100/CV18)</f>
        <v>98.6783077134206</v>
      </c>
      <c r="CX18" s="139"/>
      <c r="CY18" s="190" t="s">
        <v>294</v>
      </c>
      <c r="CZ18" s="191" t="s">
        <v>280</v>
      </c>
      <c r="DA18" s="245" t="n">
        <v>3.61</v>
      </c>
      <c r="DB18" s="245" t="n">
        <v>3.46</v>
      </c>
      <c r="DC18" s="247" t="n">
        <f aca="false">AVERAGE(DA18:DB18)</f>
        <v>3.535</v>
      </c>
      <c r="DD18" s="221" t="n">
        <f aca="false">ABS((DA18-DB18)*100/DC18)</f>
        <v>4.24328147100424</v>
      </c>
      <c r="DE18" s="245" t="n">
        <v>723.65</v>
      </c>
      <c r="DF18" s="247" t="n">
        <f aca="false">($AB13-DC18*$DA$5)/(1-$DA$5)</f>
        <v>967.985</v>
      </c>
      <c r="DG18" s="221" t="n">
        <f aca="false">(DE18-DF18)*100/DE18</f>
        <v>-33.7642506736682</v>
      </c>
      <c r="DH18" s="247" t="n">
        <f aca="false">($AB13-DC18)*100/$AB13</f>
        <v>98.7929798203981</v>
      </c>
      <c r="DI18" s="247" t="n">
        <f aca="false">(DA$6*$AB13+DF18*(2*DA$7-DA$6))/(2*DA$7)</f>
        <v>961.374498958333</v>
      </c>
      <c r="DJ18" s="251" t="n">
        <f aca="false">(DI18-DC18)*100/DI18</f>
        <v>99.6322972989371</v>
      </c>
      <c r="DK18" s="139"/>
      <c r="DL18" s="190" t="s">
        <v>294</v>
      </c>
      <c r="DM18" s="191" t="s">
        <v>280</v>
      </c>
      <c r="DN18" s="245" t="n">
        <v>7.87</v>
      </c>
      <c r="DO18" s="245" t="n">
        <v>1199.22</v>
      </c>
      <c r="DP18" s="247" t="n">
        <f aca="false">($AB13-DN18*$DN$5)/(1-$DN$5)</f>
        <v>2857.87</v>
      </c>
      <c r="DQ18" s="221" t="n">
        <f aca="false">(DO18-DP18)*100/DO18</f>
        <v>-138.310735311286</v>
      </c>
      <c r="DR18" s="247" t="n">
        <f aca="false">($AB13-DN18)*100/$AB13</f>
        <v>97.3128009014238</v>
      </c>
      <c r="DS18" s="247" t="n">
        <f aca="false">(DN$6*$AB13+DP18*(2*DN$7-DN$6))/(2*DN$7)</f>
        <v>2838.3653125</v>
      </c>
      <c r="DT18" s="251" t="n">
        <f aca="false">(DS18-DN18)*100/DS18</f>
        <v>99.7227277276346</v>
      </c>
      <c r="DU18" s="139"/>
      <c r="DV18" s="190" t="s">
        <v>294</v>
      </c>
      <c r="DW18" s="191" t="s">
        <v>280</v>
      </c>
      <c r="DX18" s="245" t="n">
        <v>2.41</v>
      </c>
      <c r="DY18" s="245" t="n">
        <v>540.28</v>
      </c>
      <c r="DZ18" s="247" t="n">
        <f aca="false">($AB13-DX18*$DX$5)/(1-$DX$5)</f>
        <v>583.33</v>
      </c>
      <c r="EA18" s="274" t="n">
        <f aca="false">(DY18-DZ18)*100/DY18</f>
        <v>-7.9680906196787</v>
      </c>
      <c r="EB18" s="221" t="n">
        <f aca="false">($AB13-DX18)*100/$AB13</f>
        <v>99.1771092976406</v>
      </c>
      <c r="EC18" s="247" t="n">
        <f aca="false">(DX$6*$AB13+DZ18*(2*DX$7-DX$6))/(2*DX$7)</f>
        <v>579.336175</v>
      </c>
      <c r="ED18" s="222" t="n">
        <f aca="false">(EC18-DX18)*100/EC18</f>
        <v>99.5840066434657</v>
      </c>
      <c r="EE18" s="139"/>
      <c r="EF18" s="190" t="s">
        <v>294</v>
      </c>
      <c r="EG18" s="191" t="s">
        <v>280</v>
      </c>
      <c r="EH18" s="245" t="n">
        <v>2.14</v>
      </c>
      <c r="EI18" s="245" t="n">
        <v>403.29</v>
      </c>
      <c r="EJ18" s="247" t="n">
        <f aca="false">($AB13-EH18*$EH$5)/(1-$EH$5)</f>
        <v>417.468571428571</v>
      </c>
      <c r="EK18" s="274" t="n">
        <f aca="false">(EI18-EJ18)*100/EI18</f>
        <v>-3.51572601070481</v>
      </c>
      <c r="EL18" s="221" t="n">
        <f aca="false">($AB13-EH18)*100/$AB13</f>
        <v>99.2693003721788</v>
      </c>
      <c r="EM18" s="247" t="n">
        <f aca="false">(EH$6*$AB13+EJ18*(2*EH$7-EH$6))/(2*EH$7)</f>
        <v>414.6131875</v>
      </c>
      <c r="EN18" s="222" t="n">
        <f aca="false">(EM18-EH18)*100/EM18</f>
        <v>99.4838562630138</v>
      </c>
      <c r="EO18" s="139"/>
      <c r="EP18" s="190" t="s">
        <v>328</v>
      </c>
      <c r="EQ18" s="246" t="e">
        <f aca="false">$DC23</f>
        <v>#DIV/0!</v>
      </c>
      <c r="ER18" s="246" t="str">
        <f aca="false">$DN23</f>
        <v>BMRL</v>
      </c>
      <c r="ES18" s="246" t="str">
        <f aca="false">$DX23</f>
        <v>BMRL</v>
      </c>
      <c r="ET18" s="248" t="str">
        <f aca="false">$EH23</f>
        <v>BMRL</v>
      </c>
      <c r="EU18" s="139"/>
      <c r="EV18" s="190" t="s">
        <v>328</v>
      </c>
      <c r="EW18" s="246" t="e">
        <f aca="false">$DC23</f>
        <v>#DIV/0!</v>
      </c>
      <c r="EX18" s="246" t="str">
        <f aca="false">$DN23</f>
        <v>BMRL</v>
      </c>
      <c r="EY18" s="246" t="str">
        <f aca="false">$DX23</f>
        <v>BMRL</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n">
        <v>1200</v>
      </c>
      <c r="F19" s="135"/>
      <c r="G19" s="281" t="s">
        <v>331</v>
      </c>
      <c r="H19" s="135"/>
      <c r="I19" s="139"/>
      <c r="J19" s="139"/>
      <c r="K19" s="139"/>
      <c r="L19" s="139"/>
      <c r="M19" s="139"/>
      <c r="N19" s="139"/>
      <c r="O19" s="139"/>
      <c r="P19" s="139"/>
      <c r="Q19" s="186" t="s">
        <v>332</v>
      </c>
      <c r="R19" s="187" t="n">
        <v>0.06</v>
      </c>
      <c r="S19" s="139"/>
      <c r="T19" s="188"/>
      <c r="U19" s="189"/>
      <c r="V19" s="179"/>
      <c r="W19" s="139"/>
      <c r="X19" s="190" t="s">
        <v>70</v>
      </c>
      <c r="Y19" s="191" t="s">
        <v>333</v>
      </c>
      <c r="Z19" s="221" t="n">
        <f aca="false">Z18*100/Z17</f>
        <v>1.65333333333333</v>
      </c>
      <c r="AA19" s="221" t="n">
        <f aca="false">AA18*100/AA17</f>
        <v>1.65333333333333</v>
      </c>
      <c r="AB19" s="221" t="n">
        <f aca="false">AVERAGE(Z19:AA19)</f>
        <v>1.65333333333333</v>
      </c>
      <c r="AC19" s="222" t="n">
        <f aca="false">ABS((Z19-AA19)*100/AB19)</f>
        <v>0</v>
      </c>
      <c r="AD19" s="139"/>
      <c r="AE19" s="243" t="n">
        <v>36000</v>
      </c>
      <c r="AF19" s="244" t="n">
        <v>0.666666666666667</v>
      </c>
      <c r="AG19" s="242" t="n">
        <v>28</v>
      </c>
      <c r="AH19" s="245" t="n">
        <v>20.5</v>
      </c>
      <c r="AI19" s="245" t="n">
        <v>38</v>
      </c>
      <c r="AJ19" s="245" t="n">
        <v>38</v>
      </c>
      <c r="AK19" s="245" t="n">
        <v>480</v>
      </c>
      <c r="AL19" s="242" t="n">
        <v>6.65</v>
      </c>
      <c r="AM19" s="242" t="n">
        <v>15.3</v>
      </c>
      <c r="AN19" s="221" t="n">
        <f aca="false">AL19+AM19</f>
        <v>21.95</v>
      </c>
      <c r="AO19" s="246" t="n">
        <f aca="false">(0.0000005885777787*AK19)/($M$6*$E$23)</f>
        <v>0.328413482493421</v>
      </c>
      <c r="AP19" s="221" t="n">
        <f aca="false">AL19/AN19</f>
        <v>0.302961275626424</v>
      </c>
      <c r="AQ19" s="221" t="n">
        <f aca="false">(AK19-AN19)/AN19</f>
        <v>20.8678815489749</v>
      </c>
      <c r="AR19" s="221" t="n">
        <f aca="false">AL19/($M$5*2.628758183)</f>
        <v>15.147973495224</v>
      </c>
      <c r="AS19" s="221" t="n">
        <f aca="false">AR19*1.03^($M$7-AH19)</f>
        <v>12.1359939497085</v>
      </c>
      <c r="AT19" s="247" t="n">
        <f aca="false">$AP$5*(1+AQ19-AP19+(AP19*$AI$5))/(1+AQ19-AP19-(AQ19*AP19*$AI$5))</f>
        <v>13.2107804569138</v>
      </c>
      <c r="AU19" s="247" t="n">
        <f aca="false">(AN19*$AP$5-AM19*AT19)/AL19</f>
        <v>2.61279082845391</v>
      </c>
      <c r="AV19" s="247" t="n">
        <f aca="false">($AP$5*AN19+AQ19*AN19*AT19)/AK19</f>
        <v>13.0639541422695</v>
      </c>
      <c r="AW19" s="247" t="n">
        <f aca="false">0.01*(((AV19+AT19)/2)-AU19)</f>
        <v>0.105245764711378</v>
      </c>
      <c r="AX19" s="247" t="n">
        <f aca="false">((AI19+AJ19)/2)-AW19</f>
        <v>37.8947542352886</v>
      </c>
      <c r="AY19" s="248" t="n">
        <f aca="false">AS19/AX19</f>
        <v>0.32025524890216</v>
      </c>
      <c r="AZ19" s="139"/>
      <c r="BA19" s="243" t="n">
        <v>36002</v>
      </c>
      <c r="BB19" s="244" t="n">
        <v>0.708333333333333</v>
      </c>
      <c r="BC19" s="242" t="n">
        <v>28</v>
      </c>
      <c r="BD19" s="245" t="n">
        <v>18.7</v>
      </c>
      <c r="BE19" s="245" t="n">
        <v>54</v>
      </c>
      <c r="BF19" s="245" t="n">
        <v>54</v>
      </c>
      <c r="BG19" s="242" t="n">
        <v>480</v>
      </c>
      <c r="BH19" s="242" t="n">
        <v>6.75</v>
      </c>
      <c r="BI19" s="242" t="n">
        <v>2.85</v>
      </c>
      <c r="BJ19" s="249"/>
      <c r="BK19" s="221" t="n">
        <f aca="false">BH19+BI19</f>
        <v>9.6</v>
      </c>
      <c r="BL19" s="246" t="n">
        <f aca="false">(0.0000005885777787*BG19)/($M$6*$E$23)</f>
        <v>0.328413482493421</v>
      </c>
      <c r="BM19" s="221" t="n">
        <f aca="false">BH19/BK19</f>
        <v>0.703125</v>
      </c>
      <c r="BN19" s="221" t="n">
        <f aca="false">(BG19-BK19)/BK19</f>
        <v>49</v>
      </c>
      <c r="BO19" s="221" t="n">
        <f aca="false">BH19/($M$5*2.628758183)</f>
        <v>15.3757625703401</v>
      </c>
      <c r="BP19" s="221" t="n">
        <f aca="false">BO19*1.03^($M$7-BD19)</f>
        <v>12.9916551233292</v>
      </c>
      <c r="BQ19" s="221" t="n">
        <f aca="false">$AB$12*(1+BN19-BM19+(BM19*$BE$5))/(1+BN19-BM19-(BN19*BM19*$BE$5))</f>
        <v>1699.07104357374</v>
      </c>
      <c r="BR19" s="221" t="n">
        <f aca="false">(BK19*$AB$12-BI19*BQ19)/BH19</f>
        <v>35.6811149355304</v>
      </c>
      <c r="BS19" s="221" t="n">
        <f aca="false">($AB$12*BK19+BN19*BK19*BQ19)/BG19</f>
        <v>1675.67962270227</v>
      </c>
      <c r="BT19" s="247" t="n">
        <f aca="false">0.01*(((BS19+BQ19)/2)-BR19)</f>
        <v>16.5169421820248</v>
      </c>
      <c r="BU19" s="247" t="n">
        <f aca="false">((BE19+BF19)/2)-BT19</f>
        <v>37.4830578179752</v>
      </c>
      <c r="BV19" s="246" t="n">
        <f aca="false">BP19/BU19</f>
        <v>0.346600727892028</v>
      </c>
      <c r="BW19" s="242"/>
      <c r="BX19" s="242"/>
      <c r="BY19" s="242"/>
      <c r="BZ19" s="242"/>
      <c r="CA19" s="242"/>
      <c r="CB19" s="242"/>
      <c r="CC19" s="221" t="str">
        <f aca="false">IF(BZ19=0," ",($AB$12-(BZ19*$BM19))/(1-$BM19))</f>
        <v> </v>
      </c>
      <c r="CD19" s="221" t="str">
        <f aca="false">IF(CB19=0," ",(CB19-CC19)*100/CB19)</f>
        <v> </v>
      </c>
      <c r="CE19" s="247" t="str">
        <f aca="false">IF(BZ19=0," ",($AB$12-BZ19)*100/$AB$12)</f>
        <v> </v>
      </c>
      <c r="CF19" s="221" t="str">
        <f aca="false">IF(BZ19=0," ",($AB$12*$BK19+CC19*(2*$BG19-$BK19))/(2*$BG19))</f>
        <v> </v>
      </c>
      <c r="CG19" s="247" t="str">
        <f aca="false">IF(BZ19=0," ",(CF19-BZ19)*100/CF19)</f>
        <v> </v>
      </c>
      <c r="CH19" s="250"/>
      <c r="CI19" s="250"/>
      <c r="CJ19" s="250"/>
      <c r="CK19" s="246" t="str">
        <f aca="false">IF(CH19=0," ",($AB$18-(CH19*$BM19))/(1-$BM19))</f>
        <v> </v>
      </c>
      <c r="CL19" s="221" t="str">
        <f aca="false">IF(CJ19=0," ",(CJ19-CK19)*100/CJ19)</f>
        <v> </v>
      </c>
      <c r="CM19" s="247" t="str">
        <f aca="false">IF(CH19=0," ",($AB$18-CH19)*100/$AB$18)</f>
        <v> </v>
      </c>
      <c r="CN19" s="246" t="str">
        <f aca="false">IF(CH19=0," ",($AB$18*$BK19+CK19*(2*$BG19-$BK19))/(2*$BG19))</f>
        <v> </v>
      </c>
      <c r="CO19" s="247" t="str">
        <f aca="false">IF(CH19=0," ",(CN19-CH19)*100/CN19)</f>
        <v> </v>
      </c>
      <c r="CP19" s="242"/>
      <c r="CQ19" s="242"/>
      <c r="CR19" s="242"/>
      <c r="CS19" s="221" t="str">
        <f aca="false">IF(CP19=0," ",($AB$17-(CP19*$BM19))/(1-$BM19))</f>
        <v> </v>
      </c>
      <c r="CT19" s="221" t="str">
        <f aca="false">IF(CR19=0," ",(CR19-CS19)*100/CR19)</f>
        <v> </v>
      </c>
      <c r="CU19" s="247" t="str">
        <f aca="false">IF(CP19=0," ",($AB$17-CP19)*100/$AB$17)</f>
        <v> </v>
      </c>
      <c r="CV19" s="221" t="str">
        <f aca="false">IF(CP19=0," ",($AB$17*$BK19+CS19*(2*$BG19-$BK19))/(2*$BG19))</f>
        <v> </v>
      </c>
      <c r="CW19" s="251" t="str">
        <f aca="false">IF(CP19=0," ",(CV19-CP19)*100/CV19)</f>
        <v> </v>
      </c>
      <c r="CX19" s="139"/>
      <c r="CY19" s="190" t="s">
        <v>302</v>
      </c>
      <c r="CZ19" s="191" t="s">
        <v>280</v>
      </c>
      <c r="DA19" s="245" t="n">
        <v>1.82</v>
      </c>
      <c r="DB19" s="245" t="n">
        <v>1.75</v>
      </c>
      <c r="DC19" s="247" t="n">
        <f aca="false">AVERAGE(DA19:DB19)</f>
        <v>1.785</v>
      </c>
      <c r="DD19" s="221" t="n">
        <f aca="false">ABS((DA19-DB19)*100/DC19)</f>
        <v>3.92156862745098</v>
      </c>
      <c r="DE19" s="245" t="n">
        <v>364.56</v>
      </c>
      <c r="DF19" s="247" t="n">
        <f aca="false">($AB14-DC19*$DA$5)/(1-$DA$5)</f>
        <v>486.085</v>
      </c>
      <c r="DG19" s="221" t="n">
        <f aca="false">(DE19-DF19)*100/DE19</f>
        <v>-33.3347048496818</v>
      </c>
      <c r="DH19" s="247" t="n">
        <f aca="false">($AB14-DC19)*100/$AB14</f>
        <v>98.7863335033146</v>
      </c>
      <c r="DI19" s="247" t="n">
        <f aca="false">(DA$6*$AB14+DF19*(2*DA$7-DA$6))/(2*DA$7)</f>
        <v>482.765527083333</v>
      </c>
      <c r="DJ19" s="251" t="n">
        <f aca="false">(DI19-DC19)*100/DI19</f>
        <v>99.6302552896052</v>
      </c>
      <c r="DK19" s="139"/>
      <c r="DL19" s="190" t="s">
        <v>302</v>
      </c>
      <c r="DM19" s="191" t="s">
        <v>280</v>
      </c>
      <c r="DN19" s="245" t="n">
        <v>3.95</v>
      </c>
      <c r="DO19" s="245" t="n">
        <v>594.29</v>
      </c>
      <c r="DP19" s="247" t="n">
        <f aca="false">($AB14-DN19*$DN$5)/(1-$DN$5)</f>
        <v>1435.2</v>
      </c>
      <c r="DQ19" s="221" t="n">
        <f aca="false">(DO19-DP19)*100/DO19</f>
        <v>-141.498258426021</v>
      </c>
      <c r="DR19" s="247" t="n">
        <f aca="false">($AB14-DN19)*100/$AB14</f>
        <v>97.314295427503</v>
      </c>
      <c r="DS19" s="247" t="n">
        <f aca="false">(DN$6*$AB14+DP19*(2*DN$7-DN$6))/(2*DN$7)</f>
        <v>1425.4048828125</v>
      </c>
      <c r="DT19" s="251" t="n">
        <f aca="false">(DS19-DN19)*100/DS19</f>
        <v>99.7228857535407</v>
      </c>
      <c r="DU19" s="139"/>
      <c r="DV19" s="190" t="s">
        <v>302</v>
      </c>
      <c r="DW19" s="191" t="s">
        <v>280</v>
      </c>
      <c r="DX19" s="245" t="n">
        <v>1.32</v>
      </c>
      <c r="DY19" s="245" t="n">
        <v>274.67</v>
      </c>
      <c r="DZ19" s="247" t="n">
        <f aca="false">($AB14-DX19*$DX$5)/(1-$DX$5)</f>
        <v>292.83</v>
      </c>
      <c r="EA19" s="274" t="n">
        <f aca="false">(DY19-DZ19)*100/DY19</f>
        <v>-6.61157024793387</v>
      </c>
      <c r="EB19" s="221" t="n">
        <f aca="false">($AB14-DX19)*100/$AB14</f>
        <v>99.1024987251402</v>
      </c>
      <c r="EC19" s="247" t="n">
        <f aca="false">(DX$6*$AB14+DZ19*(2*DX$7-DX$6))/(2*DX$7)</f>
        <v>290.82586875</v>
      </c>
      <c r="ED19" s="222" t="n">
        <f aca="false">(EC19-DX19)*100/EC19</f>
        <v>99.5461201557917</v>
      </c>
      <c r="EE19" s="139"/>
      <c r="EF19" s="190" t="s">
        <v>302</v>
      </c>
      <c r="EG19" s="191" t="s">
        <v>280</v>
      </c>
      <c r="EH19" s="245" t="n">
        <v>1.25</v>
      </c>
      <c r="EI19" s="245" t="n">
        <v>209.75</v>
      </c>
      <c r="EJ19" s="247" t="n">
        <f aca="false">($AB14-EH19*$EH$5)/(1-$EH$5)</f>
        <v>209.571428571429</v>
      </c>
      <c r="EK19" s="274" t="n">
        <f aca="false">(EI19-EJ19)*100/EI19</f>
        <v>0.0851353652307246</v>
      </c>
      <c r="EL19" s="221" t="n">
        <f aca="false">($AB14-EH19)*100/$AB14</f>
        <v>99.1500934897161</v>
      </c>
      <c r="EM19" s="247" t="n">
        <f aca="false">(EH$6*$AB14+EJ19*(2*EH$7-EH$6))/(2*EH$7)</f>
        <v>208.13921875</v>
      </c>
      <c r="EN19" s="222" t="n">
        <f aca="false">(EM19-EH19)*100/EM19</f>
        <v>99.3994404286194</v>
      </c>
      <c r="EO19" s="139"/>
      <c r="EP19" s="190" t="s">
        <v>334</v>
      </c>
      <c r="EQ19" s="247" t="n">
        <f aca="false">$AB20</f>
        <v>130</v>
      </c>
      <c r="ER19" s="247" t="n">
        <f aca="false">$AB20</f>
        <v>130</v>
      </c>
      <c r="ES19" s="247" t="n">
        <f aca="false">$AB20</f>
        <v>130</v>
      </c>
      <c r="ET19" s="251" t="n">
        <f aca="false">$AB20</f>
        <v>130</v>
      </c>
      <c r="EU19" s="139"/>
      <c r="EV19" s="190" t="s">
        <v>334</v>
      </c>
      <c r="EW19" s="247" t="n">
        <f aca="false">$AB20</f>
        <v>130</v>
      </c>
      <c r="EX19" s="247" t="n">
        <f aca="false">$AB20</f>
        <v>130</v>
      </c>
      <c r="EY19" s="247" t="n">
        <f aca="false">$AB20</f>
        <v>130</v>
      </c>
      <c r="EZ19" s="251" t="n">
        <f aca="false">$AB20</f>
        <v>130</v>
      </c>
      <c r="FA19" s="139"/>
      <c r="FB19" s="202" t="s">
        <v>335</v>
      </c>
      <c r="FC19" s="203" t="n">
        <v>0.13</v>
      </c>
    </row>
    <row r="20" customFormat="false" ht="16.5" hidden="false" customHeight="false" outlineLevel="0" collapsed="false">
      <c r="A20" s="178" t="s">
        <v>289</v>
      </c>
      <c r="B20" s="179"/>
      <c r="C20" s="139"/>
      <c r="D20" s="178" t="s">
        <v>336</v>
      </c>
      <c r="E20" s="206" t="s">
        <v>176</v>
      </c>
      <c r="F20" s="135"/>
      <c r="G20" s="281" t="s">
        <v>337</v>
      </c>
      <c r="H20" s="129"/>
      <c r="I20" s="139"/>
      <c r="J20" s="139"/>
      <c r="K20" s="139"/>
      <c r="L20" s="139"/>
      <c r="M20" s="139"/>
      <c r="N20" s="139"/>
      <c r="O20" s="139"/>
      <c r="P20" s="139"/>
      <c r="Q20" s="186" t="s">
        <v>338</v>
      </c>
      <c r="R20" s="187" t="s">
        <v>469</v>
      </c>
      <c r="S20" s="139"/>
      <c r="T20" s="188"/>
      <c r="U20" s="189"/>
      <c r="V20" s="179"/>
      <c r="W20" s="139"/>
      <c r="X20" s="190" t="s">
        <v>72</v>
      </c>
      <c r="Y20" s="282" t="s">
        <v>340</v>
      </c>
      <c r="Z20" s="245" t="n">
        <v>140</v>
      </c>
      <c r="AA20" s="245" t="n">
        <v>120</v>
      </c>
      <c r="AB20" s="247" t="n">
        <f aca="false">AVERAGE(Z20:AA20)</f>
        <v>130</v>
      </c>
      <c r="AC20" s="222" t="n">
        <f aca="false">ABS((Z20-AA20)*100/AB20)</f>
        <v>15.3846153846154</v>
      </c>
      <c r="AD20" s="139"/>
      <c r="AE20" s="243" t="n">
        <v>36000</v>
      </c>
      <c r="AF20" s="244" t="n">
        <v>0.833333333333333</v>
      </c>
      <c r="AG20" s="242" t="n">
        <v>32</v>
      </c>
      <c r="AH20" s="245" t="n">
        <v>20.3</v>
      </c>
      <c r="AI20" s="245" t="n">
        <v>39</v>
      </c>
      <c r="AJ20" s="245" t="n">
        <v>39</v>
      </c>
      <c r="AK20" s="245" t="n">
        <v>480</v>
      </c>
      <c r="AL20" s="242" t="n">
        <v>6.6</v>
      </c>
      <c r="AM20" s="242" t="n">
        <v>15.4</v>
      </c>
      <c r="AN20" s="221" t="n">
        <f aca="false">AL20+AM20</f>
        <v>22</v>
      </c>
      <c r="AO20" s="246" t="n">
        <f aca="false">(0.0000005885777787*AK20)/($M$6*$E$23)</f>
        <v>0.328413482493421</v>
      </c>
      <c r="AP20" s="221" t="n">
        <f aca="false">AL20/AN20</f>
        <v>0.3</v>
      </c>
      <c r="AQ20" s="221" t="n">
        <f aca="false">(AK20-AN20)/AN20</f>
        <v>20.8181818181818</v>
      </c>
      <c r="AR20" s="221" t="n">
        <f aca="false">AL20/($M$5*2.628758183)</f>
        <v>15.0340789576659</v>
      </c>
      <c r="AS20" s="221" t="n">
        <f aca="false">AR20*1.03^($M$7-AH20)</f>
        <v>12.116162417925</v>
      </c>
      <c r="AT20" s="247" t="n">
        <f aca="false">$AP$5*(1+AQ20-AP20+(AP20*$AI$5))/(1+AQ20-AP20-(AQ20*AP20*$AI$5))</f>
        <v>13.1693628260152</v>
      </c>
      <c r="AU20" s="247" t="n">
        <f aca="false">(AN20*$AP$5-AM20*AT20)/AL20</f>
        <v>2.60482007263124</v>
      </c>
      <c r="AV20" s="247" t="n">
        <f aca="false">($AP$5*AN20+AQ20*AN20*AT20)/AK20</f>
        <v>13.0241003631562</v>
      </c>
      <c r="AW20" s="247" t="n">
        <f aca="false">0.01*(((AV20+AT20)/2)-AU20)</f>
        <v>0.104919115219544</v>
      </c>
      <c r="AX20" s="247" t="n">
        <f aca="false">((AI20+AJ20)/2)-AW20</f>
        <v>38.8950808847805</v>
      </c>
      <c r="AY20" s="248" t="n">
        <f aca="false">AS20/AX20</f>
        <v>0.311508862876951</v>
      </c>
      <c r="AZ20" s="139"/>
      <c r="BA20" s="243" t="n">
        <v>36002</v>
      </c>
      <c r="BB20" s="244" t="n">
        <v>0.875</v>
      </c>
      <c r="BC20" s="242" t="n">
        <v>32</v>
      </c>
      <c r="BD20" s="245" t="n">
        <v>18.7</v>
      </c>
      <c r="BE20" s="245" t="n">
        <v>54</v>
      </c>
      <c r="BF20" s="245" t="n">
        <v>54</v>
      </c>
      <c r="BG20" s="242" t="n">
        <v>480</v>
      </c>
      <c r="BH20" s="242" t="n">
        <v>6.65</v>
      </c>
      <c r="BI20" s="242" t="n">
        <v>2.8</v>
      </c>
      <c r="BJ20" s="249"/>
      <c r="BK20" s="221" t="n">
        <f aca="false">BH20+BI20</f>
        <v>9.45</v>
      </c>
      <c r="BL20" s="246" t="n">
        <f aca="false">(0.0000005885777787*BG20)/($M$6*$E$23)</f>
        <v>0.328413482493421</v>
      </c>
      <c r="BM20" s="221" t="n">
        <f aca="false">BH20/BK20</f>
        <v>0.703703703703704</v>
      </c>
      <c r="BN20" s="221" t="n">
        <f aca="false">(BG20-BK20)/BK20</f>
        <v>49.7936507936508</v>
      </c>
      <c r="BO20" s="221" t="n">
        <f aca="false">BH20/($M$5*2.628758183)</f>
        <v>15.147973495224</v>
      </c>
      <c r="BP20" s="221" t="n">
        <f aca="false">BO20*1.03^($M$7-BD20)</f>
        <v>12.7991861585391</v>
      </c>
      <c r="BQ20" s="221" t="n">
        <f aca="false">$AB$12*(1+BN20-BM20+(BM20*$BE$5))/(1+BN20-BM20-(BN20*BM20*$BE$5))</f>
        <v>1702.1487848397</v>
      </c>
      <c r="BR20" s="221" t="n">
        <f aca="false">(BK20*$AB$12-BI20*BQ20)/BH20</f>
        <v>35.7531432253907</v>
      </c>
      <c r="BS20" s="221" t="n">
        <f aca="false">($AB$12*BK20+BN20*BK20*BQ20)/BG20</f>
        <v>1679.06226188817</v>
      </c>
      <c r="BT20" s="247" t="n">
        <f aca="false">0.01*(((BS20+BQ20)/2)-BR20)</f>
        <v>16.5485238013854</v>
      </c>
      <c r="BU20" s="247" t="n">
        <f aca="false">((BE20+BF20)/2)-BT20</f>
        <v>37.4514761986146</v>
      </c>
      <c r="BV20" s="246" t="n">
        <f aca="false">BP20/BU20</f>
        <v>0.341753849452071</v>
      </c>
      <c r="BW20" s="242" t="n">
        <v>6.36</v>
      </c>
      <c r="BX20" s="242"/>
      <c r="BY20" s="242"/>
      <c r="BZ20" s="242" t="n">
        <v>60</v>
      </c>
      <c r="CA20" s="242"/>
      <c r="CB20" s="242"/>
      <c r="CC20" s="221" t="n">
        <f aca="false">IF(BZ20=0," ",($AB$12-(BZ20*$BM20))/(1-$BM20))</f>
        <v>1644.5625</v>
      </c>
      <c r="CD20" s="221" t="str">
        <f aca="false">IF(CB20=0," ",(CB20-CC20)*100/CB20)</f>
        <v> </v>
      </c>
      <c r="CE20" s="247" t="n">
        <f aca="false">IF(BZ20=0," ",($AB$12-BZ20)*100/$AB$12)</f>
        <v>88.6685552407932</v>
      </c>
      <c r="CF20" s="221" t="n">
        <f aca="false">IF(BZ20=0," ",($AB$12*$BK20+CC20*(2*$BG20-$BK20))/(2*$BG20))</f>
        <v>1633.58610351563</v>
      </c>
      <c r="CG20" s="247" t="n">
        <f aca="false">IF(BZ20=0," ",(CF20-BZ20)*100/CF20)</f>
        <v>96.3270990203164</v>
      </c>
      <c r="CH20" s="250" t="n">
        <v>0</v>
      </c>
      <c r="CI20" s="250"/>
      <c r="CJ20" s="250" t="n">
        <v>0.166</v>
      </c>
      <c r="CK20" s="246" t="str">
        <f aca="false">IF(CH20=0," ",($AB$18-(CH20*$BM20))/(1-$BM20))</f>
        <v> </v>
      </c>
      <c r="CL20" s="221" t="e">
        <f aca="false">IF(CJ20=0," ",(CJ20-CK20)*100/CJ20)</f>
        <v>#VALUE!</v>
      </c>
      <c r="CM20" s="247" t="str">
        <f aca="false">IF(CH20=0," ",($AB$18-CH20)*100/$AB$18)</f>
        <v> </v>
      </c>
      <c r="CN20" s="246" t="str">
        <f aca="false">IF(CH20=0," ",($AB$18*$BK20+CK20*(2*$BG20-$BK20))/(2*$BG20))</f>
        <v> </v>
      </c>
      <c r="CO20" s="247" t="str">
        <f aca="false">IF(CH20=0," ",(CN20-CH20)*100/CN20)</f>
        <v> </v>
      </c>
      <c r="CP20" s="242"/>
      <c r="CQ20" s="242"/>
      <c r="CR20" s="242"/>
      <c r="CS20" s="221" t="str">
        <f aca="false">IF(CP20=0," ",($AB$17-(CP20*$BM20))/(1-$BM20))</f>
        <v> </v>
      </c>
      <c r="CT20" s="221" t="str">
        <f aca="false">IF(CR20=0," ",(CR20-CS20)*100/CR20)</f>
        <v> </v>
      </c>
      <c r="CU20" s="247" t="str">
        <f aca="false">IF(CP20=0," ",($AB$17-CP20)*100/$AB$17)</f>
        <v> </v>
      </c>
      <c r="CV20" s="221" t="str">
        <f aca="false">IF(CP20=0," ",($AB$17*$BK20+CS20*(2*$BG20-$BK20))/(2*$BG20))</f>
        <v> </v>
      </c>
      <c r="CW20" s="251" t="str">
        <f aca="false">IF(CP20=0," ",(CV20-CP20)*100/CV20)</f>
        <v> </v>
      </c>
      <c r="CX20" s="139"/>
      <c r="CY20" s="190" t="s">
        <v>307</v>
      </c>
      <c r="CZ20" s="191" t="s">
        <v>308</v>
      </c>
      <c r="DA20" s="242" t="s">
        <v>316</v>
      </c>
      <c r="DB20" s="242" t="s">
        <v>316</v>
      </c>
      <c r="DC20" s="221" t="e">
        <f aca="false">AVERAGE(DA20:DB20)</f>
        <v>#DIV/0!</v>
      </c>
      <c r="DD20" s="221" t="e">
        <f aca="false">ABS((DA20-DB20)*100/DC20)</f>
        <v>#VALUE!</v>
      </c>
      <c r="DE20" s="242" t="n">
        <v>0.1</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133</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122</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s">
        <v>316</v>
      </c>
      <c r="EI20" s="242" t="n">
        <v>0.103</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n">
        <f aca="false">$DC25</f>
        <v>22</v>
      </c>
      <c r="ER20" s="247" t="n">
        <f aca="false">$DN25</f>
        <v>40</v>
      </c>
      <c r="ES20" s="247" t="str">
        <f aca="false">$DX25</f>
        <v>BMRL</v>
      </c>
      <c r="ET20" s="251" t="str">
        <f aca="false">$EH25</f>
        <v>BMRL</v>
      </c>
      <c r="EU20" s="139"/>
      <c r="EV20" s="190" t="s">
        <v>341</v>
      </c>
      <c r="EW20" s="247" t="n">
        <f aca="false">$DC25</f>
        <v>22</v>
      </c>
      <c r="EX20" s="247" t="n">
        <f aca="false">$DN25</f>
        <v>40</v>
      </c>
      <c r="EY20" s="247" t="str">
        <f aca="false">$DX25</f>
        <v>BMRL</v>
      </c>
      <c r="EZ20" s="251" t="str">
        <f aca="false">$EH25</f>
        <v>BMRL</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3</v>
      </c>
      <c r="AA21" s="242" t="n">
        <v>4.3</v>
      </c>
      <c r="AB21" s="221" t="n">
        <f aca="false">AVERAGE(Z21:AA21)</f>
        <v>4.3</v>
      </c>
      <c r="AC21" s="222" t="n">
        <f aca="false">ABS((Z21-AA21)*100/AB21)</f>
        <v>0</v>
      </c>
      <c r="AD21" s="139"/>
      <c r="AE21" s="243" t="n">
        <v>36001</v>
      </c>
      <c r="AF21" s="244" t="n">
        <v>0</v>
      </c>
      <c r="AG21" s="242" t="n">
        <v>36</v>
      </c>
      <c r="AH21" s="245" t="n">
        <v>20</v>
      </c>
      <c r="AI21" s="245" t="n">
        <v>39</v>
      </c>
      <c r="AJ21" s="245" t="n">
        <v>39</v>
      </c>
      <c r="AK21" s="245" t="n">
        <v>480</v>
      </c>
      <c r="AL21" s="242" t="n">
        <v>6.6</v>
      </c>
      <c r="AM21" s="242" t="n">
        <v>15.4</v>
      </c>
      <c r="AN21" s="221" t="n">
        <f aca="false">AL21+AM21</f>
        <v>22</v>
      </c>
      <c r="AO21" s="246" t="n">
        <f aca="false">(0.0000005885777787*AK21)/($M$6*$E$23)</f>
        <v>0.328413482493421</v>
      </c>
      <c r="AP21" s="221" t="n">
        <f aca="false">AL21/AN21</f>
        <v>0.3</v>
      </c>
      <c r="AQ21" s="221" t="n">
        <f aca="false">(AK21-AN21)/AN21</f>
        <v>20.8181818181818</v>
      </c>
      <c r="AR21" s="221" t="n">
        <f aca="false">AL21/($M$5*2.628758183)</f>
        <v>15.0340789576659</v>
      </c>
      <c r="AS21" s="221" t="n">
        <f aca="false">AR21*1.03^($M$7-AH21)</f>
        <v>12.2240819813439</v>
      </c>
      <c r="AT21" s="247" t="n">
        <f aca="false">$AP$5*(1+AQ21-AP21+(AP21*$AI$5))/(1+AQ21-AP21-(AQ21*AP21*$AI$5))</f>
        <v>13.1693628260152</v>
      </c>
      <c r="AU21" s="247" t="n">
        <f aca="false">(AN21*$AP$5-AM21*AT21)/AL21</f>
        <v>2.60482007263124</v>
      </c>
      <c r="AV21" s="247" t="n">
        <f aca="false">($AP$5*AN21+AQ21*AN21*AT21)/AK21</f>
        <v>13.0241003631562</v>
      </c>
      <c r="AW21" s="247" t="n">
        <f aca="false">0.01*(((AV21+AT21)/2)-AU21)</f>
        <v>0.104919115219544</v>
      </c>
      <c r="AX21" s="247" t="n">
        <f aca="false">((AI21+AJ21)/2)-AW21</f>
        <v>38.8950808847805</v>
      </c>
      <c r="AY21" s="248" t="n">
        <f aca="false">AS21/AX21</f>
        <v>0.314283495580212</v>
      </c>
      <c r="AZ21" s="139"/>
      <c r="BA21" s="243" t="n">
        <v>36003</v>
      </c>
      <c r="BB21" s="244" t="n">
        <v>0.0416666666666667</v>
      </c>
      <c r="BC21" s="242" t="n">
        <v>36</v>
      </c>
      <c r="BD21" s="245" t="n">
        <v>18.7</v>
      </c>
      <c r="BE21" s="245" t="n">
        <v>54</v>
      </c>
      <c r="BF21" s="245" t="n">
        <v>54</v>
      </c>
      <c r="BG21" s="242" t="n">
        <v>480</v>
      </c>
      <c r="BH21" s="242" t="n">
        <v>6.65</v>
      </c>
      <c r="BI21" s="242" t="n">
        <v>2.8</v>
      </c>
      <c r="BJ21" s="249"/>
      <c r="BK21" s="221" t="n">
        <f aca="false">BH21+BI21</f>
        <v>9.45</v>
      </c>
      <c r="BL21" s="246" t="n">
        <f aca="false">(0.0000005885777787*BG21)/($M$6*$E$23)</f>
        <v>0.328413482493421</v>
      </c>
      <c r="BM21" s="221" t="n">
        <f aca="false">BH21/BK21</f>
        <v>0.703703703703704</v>
      </c>
      <c r="BN21" s="221" t="n">
        <f aca="false">(BG21-BK21)/BK21</f>
        <v>49.7936507936508</v>
      </c>
      <c r="BO21" s="221" t="n">
        <f aca="false">BH21/($M$5*2.628758183)</f>
        <v>15.147973495224</v>
      </c>
      <c r="BP21" s="221" t="n">
        <f aca="false">BO21*1.03^($M$7-BD21)</f>
        <v>12.7991861585391</v>
      </c>
      <c r="BQ21" s="221" t="n">
        <f aca="false">$AB$12*(1+BN21-BM21+(BM21*$BE$5))/(1+BN21-BM21-(BN21*BM21*$BE$5))</f>
        <v>1702.1487848397</v>
      </c>
      <c r="BR21" s="221" t="n">
        <f aca="false">(BK21*$AB$12-BI21*BQ21)/BH21</f>
        <v>35.7531432253907</v>
      </c>
      <c r="BS21" s="221" t="n">
        <f aca="false">($AB$12*BK21+BN21*BK21*BQ21)/BG21</f>
        <v>1679.06226188817</v>
      </c>
      <c r="BT21" s="247" t="n">
        <f aca="false">0.01*(((BS21+BQ21)/2)-BR21)</f>
        <v>16.5485238013854</v>
      </c>
      <c r="BU21" s="247" t="n">
        <f aca="false">((BE21+BF21)/2)-BT21</f>
        <v>37.4514761986146</v>
      </c>
      <c r="BV21" s="246" t="n">
        <f aca="false">BP21/BU21</f>
        <v>0.341753849452071</v>
      </c>
      <c r="BW21" s="242"/>
      <c r="BX21" s="242"/>
      <c r="BY21" s="242"/>
      <c r="BZ21" s="242"/>
      <c r="CA21" s="242"/>
      <c r="CB21" s="242"/>
      <c r="CC21" s="221" t="str">
        <f aca="false">IF(BZ21=0," ",($AB$12-(BZ21*$BM21))/(1-$BM21))</f>
        <v> </v>
      </c>
      <c r="CD21" s="221" t="str">
        <f aca="false">IF(CB21=0," ",(CB21-CC21)*100/CB21)</f>
        <v> </v>
      </c>
      <c r="CE21" s="247" t="str">
        <f aca="false">IF(BZ21=0," ",($AB$12-BZ21)*100/$AB$12)</f>
        <v> </v>
      </c>
      <c r="CF21" s="221" t="str">
        <f aca="false">IF(BZ21=0," ",($AB$12*$BK21+CC21*(2*$BG21-$BK21))/(2*$BG21))</f>
        <v> </v>
      </c>
      <c r="CG21" s="247" t="str">
        <f aca="false">IF(BZ21=0," ",(CF21-BZ21)*100/CF21)</f>
        <v> </v>
      </c>
      <c r="CH21" s="250"/>
      <c r="CI21" s="250"/>
      <c r="CJ21" s="250"/>
      <c r="CK21" s="246" t="str">
        <f aca="false">IF(CH21=0," ",($AB$18-(CH21*$BM21))/(1-$BM21))</f>
        <v> </v>
      </c>
      <c r="CL21" s="221" t="str">
        <f aca="false">IF(CJ21=0," ",(CJ21-CK21)*100/CJ21)</f>
        <v> </v>
      </c>
      <c r="CM21" s="247" t="str">
        <f aca="false">IF(CH21=0," ",($AB$18-CH21)*100/$AB$18)</f>
        <v> </v>
      </c>
      <c r="CN21" s="246" t="str">
        <f aca="false">IF(CH21=0," ",($AB$18*$BK21+CK21*(2*$BG21-$BK21))/(2*$BG21))</f>
        <v> </v>
      </c>
      <c r="CO21" s="247" t="str">
        <f aca="false">IF(CH21=0," ",(CN21-CH21)*100/CN21)</f>
        <v> </v>
      </c>
      <c r="CP21" s="242"/>
      <c r="CQ21" s="242"/>
      <c r="CR21" s="242"/>
      <c r="CS21" s="221" t="str">
        <f aca="false">IF(CP21=0," ",($AB$17-(CP21*$BM21))/(1-$BM21))</f>
        <v> </v>
      </c>
      <c r="CT21" s="221" t="str">
        <f aca="false">IF(CR21=0," ",(CR21-CS21)*100/CR21)</f>
        <v> </v>
      </c>
      <c r="CU21" s="247" t="str">
        <f aca="false">IF(CP21=0," ",($AB$17-CP21)*100/$AB$17)</f>
        <v> </v>
      </c>
      <c r="CV21" s="221" t="str">
        <f aca="false">IF(CP21=0," ",($AB$17*$BK21+CS21*(2*$BG21-$BK21))/(2*$BG21))</f>
        <v> </v>
      </c>
      <c r="CW21" s="251" t="str">
        <f aca="false">IF(CP21=0," ",(CV21-CP21)*100/CV21)</f>
        <v> </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82</v>
      </c>
      <c r="ER21" s="247" t="n">
        <f aca="false">$AB11</f>
        <v>82</v>
      </c>
      <c r="ES21" s="247" t="n">
        <f aca="false">$AB11</f>
        <v>82</v>
      </c>
      <c r="ET21" s="251" t="n">
        <f aca="false">$AB11</f>
        <v>82</v>
      </c>
      <c r="EU21" s="139"/>
      <c r="EV21" s="190" t="s">
        <v>346</v>
      </c>
      <c r="EW21" s="247" t="n">
        <f aca="false">$AB11</f>
        <v>82</v>
      </c>
      <c r="EX21" s="247" t="n">
        <f aca="false">$AB11</f>
        <v>82</v>
      </c>
      <c r="EY21" s="247" t="n">
        <f aca="false">$AB11</f>
        <v>82</v>
      </c>
      <c r="EZ21" s="251" t="n">
        <f aca="false">$AB11</f>
        <v>82</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16</v>
      </c>
      <c r="AA22" s="242" t="n">
        <v>1.23</v>
      </c>
      <c r="AB22" s="221" t="n">
        <f aca="false">AVERAGE(Z22:AA22)</f>
        <v>1.195</v>
      </c>
      <c r="AC22" s="222" t="n">
        <f aca="false">ABS((Z22-AA22)*100/AB22)</f>
        <v>5.85774058577406</v>
      </c>
      <c r="AD22" s="139"/>
      <c r="AE22" s="243" t="n">
        <v>36001</v>
      </c>
      <c r="AF22" s="244" t="n">
        <v>0.166666666666667</v>
      </c>
      <c r="AG22" s="242" t="n">
        <v>40</v>
      </c>
      <c r="AH22" s="245" t="n">
        <v>20</v>
      </c>
      <c r="AI22" s="245" t="n">
        <v>39</v>
      </c>
      <c r="AJ22" s="245" t="n">
        <v>39</v>
      </c>
      <c r="AK22" s="245" t="n">
        <v>480</v>
      </c>
      <c r="AL22" s="242" t="n">
        <v>6.65</v>
      </c>
      <c r="AM22" s="242" t="n">
        <v>15.4</v>
      </c>
      <c r="AN22" s="221" t="n">
        <f aca="false">AL22+AM22</f>
        <v>22.05</v>
      </c>
      <c r="AO22" s="246" t="n">
        <f aca="false">(0.0000005885777787*AK22)/($M$6*$E$23)</f>
        <v>0.328413482493421</v>
      </c>
      <c r="AP22" s="221" t="n">
        <f aca="false">AL22/AN22</f>
        <v>0.301587301587302</v>
      </c>
      <c r="AQ22" s="221" t="n">
        <f aca="false">(AK22-AN22)/AN22</f>
        <v>20.7687074829932</v>
      </c>
      <c r="AR22" s="221" t="n">
        <f aca="false">AL22/($M$5*2.628758183)</f>
        <v>15.147973495224</v>
      </c>
      <c r="AS22" s="221" t="n">
        <f aca="false">AR22*1.03^($M$7-AH22)</f>
        <v>12.3166886630207</v>
      </c>
      <c r="AT22" s="247" t="n">
        <f aca="false">$AP$5*(1+AQ22-AP22+(AP22*$AI$5))/(1+AQ22-AP22-(AQ22*AP22*$AI$5))</f>
        <v>13.1915717309683</v>
      </c>
      <c r="AU22" s="247" t="n">
        <f aca="false">(AN22*$AP$5-AM22*AT22)/AL22</f>
        <v>2.6089917809154</v>
      </c>
      <c r="AV22" s="247" t="n">
        <f aca="false">($AP$5*AN22+AQ22*AN22*AT22)/AK22</f>
        <v>13.044958904577</v>
      </c>
      <c r="AW22" s="247" t="n">
        <f aca="false">0.01*(((AV22+AT22)/2)-AU22)</f>
        <v>0.105092735368573</v>
      </c>
      <c r="AX22" s="247" t="n">
        <f aca="false">((AI22+AJ22)/2)-AW22</f>
        <v>38.8949072646314</v>
      </c>
      <c r="AY22" s="248" t="n">
        <f aca="false">AS22/AX22</f>
        <v>0.316665844688123</v>
      </c>
      <c r="AZ22" s="139"/>
      <c r="BA22" s="243" t="n">
        <v>36003</v>
      </c>
      <c r="BB22" s="244" t="n">
        <v>0.208333333333333</v>
      </c>
      <c r="BC22" s="242" t="n">
        <v>40</v>
      </c>
      <c r="BD22" s="245" t="n">
        <v>18.5</v>
      </c>
      <c r="BE22" s="245" t="n">
        <v>54</v>
      </c>
      <c r="BF22" s="245" t="n">
        <v>54</v>
      </c>
      <c r="BG22" s="242" t="n">
        <v>480</v>
      </c>
      <c r="BH22" s="242" t="n">
        <v>6.65</v>
      </c>
      <c r="BI22" s="242" t="n">
        <v>2.85</v>
      </c>
      <c r="BJ22" s="249"/>
      <c r="BK22" s="221" t="n">
        <f aca="false">BH22+BI22</f>
        <v>9.5</v>
      </c>
      <c r="BL22" s="246" t="n">
        <f aca="false">(0.0000005885777787*BG22)/($M$6*$E$23)</f>
        <v>0.328413482493421</v>
      </c>
      <c r="BM22" s="221" t="n">
        <f aca="false">BH22/BK22</f>
        <v>0.7</v>
      </c>
      <c r="BN22" s="221" t="n">
        <f aca="false">(BG22-BK22)/BK22</f>
        <v>49.5263157894737</v>
      </c>
      <c r="BO22" s="221" t="n">
        <f aca="false">BH22/($M$5*2.628758183)</f>
        <v>15.147973495224</v>
      </c>
      <c r="BP22" s="221" t="n">
        <f aca="false">BO22*1.03^($M$7-BD22)</f>
        <v>12.8750759812458</v>
      </c>
      <c r="BQ22" s="221" t="n">
        <f aca="false">$AB$12*(1+BN22-BM22+(BM22*$BE$5))/(1+BN22-BM22-(BN22*BM22*$BE$5))</f>
        <v>1682.53718319641</v>
      </c>
      <c r="BR22" s="221" t="n">
        <f aca="false">(BK22*$AB$12-BI22*BQ22)/BH22</f>
        <v>35.3412072015385</v>
      </c>
      <c r="BS22" s="221" t="n">
        <f aca="false">($AB$12*BK22+BN22*BK22*BQ22)/BG22</f>
        <v>1659.71665561231</v>
      </c>
      <c r="BT22" s="247" t="n">
        <f aca="false">0.01*(((BS22+BQ22)/2)-BR22)</f>
        <v>16.3578571220282</v>
      </c>
      <c r="BU22" s="247" t="n">
        <f aca="false">((BE22+BF22)/2)-BT22</f>
        <v>37.6421428779718</v>
      </c>
      <c r="BV22" s="246" t="n">
        <f aca="false">BP22/BU22</f>
        <v>0.342038869120289</v>
      </c>
      <c r="BW22" s="242" t="n">
        <v>6.47</v>
      </c>
      <c r="BX22" s="242"/>
      <c r="BY22" s="242"/>
      <c r="BZ22" s="242" t="n">
        <v>35</v>
      </c>
      <c r="CA22" s="242"/>
      <c r="CB22" s="242"/>
      <c r="CC22" s="221" t="n">
        <f aca="false">IF(BZ22=0," ",($AB$12-(BZ22*$BM22))/(1-$BM22))</f>
        <v>1683.33333333333</v>
      </c>
      <c r="CD22" s="221" t="str">
        <f aca="false">IF(CB22=0," ",(CB22-CC22)*100/CB22)</f>
        <v> </v>
      </c>
      <c r="CE22" s="247" t="n">
        <f aca="false">IF(BZ22=0," ",($AB$12-BZ22)*100/$AB$12)</f>
        <v>93.3899905571294</v>
      </c>
      <c r="CF22" s="221" t="n">
        <f aca="false">IF(BZ22=0," ",($AB$12*$BK22+CC22*(2*$BG22-$BK22))/(2*$BG22))</f>
        <v>1671.91519097222</v>
      </c>
      <c r="CG22" s="247" t="n">
        <f aca="false">IF(BZ22=0," ",(CF22-BZ22)*100/CF22)</f>
        <v>97.9065923804636</v>
      </c>
      <c r="CH22" s="250" t="n">
        <v>0</v>
      </c>
      <c r="CI22" s="250"/>
      <c r="CJ22" s="250" t="n">
        <v>0.166</v>
      </c>
      <c r="CK22" s="246" t="str">
        <f aca="false">IF(CH22=0," ",($AB$18-(CH22*$BM22))/(1-$BM22))</f>
        <v> </v>
      </c>
      <c r="CL22" s="221" t="e">
        <f aca="false">IF(CJ22=0," ",(CJ22-CK22)*100/CJ22)</f>
        <v>#VALUE!</v>
      </c>
      <c r="CM22" s="247" t="str">
        <f aca="false">IF(CH22=0," ",($AB$18-CH22)*100/$AB$18)</f>
        <v> </v>
      </c>
      <c r="CN22" s="246" t="str">
        <f aca="false">IF(CH22=0," ",($AB$18*$BK22+CK22*(2*$BG22-$BK22))/(2*$BG22))</f>
        <v> </v>
      </c>
      <c r="CO22" s="247" t="str">
        <f aca="false">IF(CH22=0," ",(CN22-CH22)*100/CN22)</f>
        <v> </v>
      </c>
      <c r="CP22" s="242" t="n">
        <v>0.13</v>
      </c>
      <c r="CQ22" s="242"/>
      <c r="CR22" s="242"/>
      <c r="CS22" s="221" t="n">
        <f aca="false">IF(CP22=0," ",($AB$17-(CP22*$BM22))/(1-$BM22))</f>
        <v>12.1966666666667</v>
      </c>
      <c r="CT22" s="221" t="str">
        <f aca="false">IF(CR22=0," ",(CR22-CS22)*100/CR22)</f>
        <v> </v>
      </c>
      <c r="CU22" s="247" t="n">
        <f aca="false">IF(CP22=0," ",($AB$17-CP22)*100/$AB$17)</f>
        <v>96.5333333333333</v>
      </c>
      <c r="CV22" s="221" t="n">
        <f aca="false">IF(CP22=0," ",($AB$17*$BK22+CS22*(2*$BG22-$BK22))/(2*$BG22))</f>
        <v>12.1130798611111</v>
      </c>
      <c r="CW22" s="251" t="n">
        <f aca="false">IF(CP22=0," ",(CV22-CP22)*100/CV22)</f>
        <v>98.9267799643808</v>
      </c>
      <c r="CX22" s="139"/>
      <c r="CY22" s="190" t="s">
        <v>321</v>
      </c>
      <c r="CZ22" s="191" t="s">
        <v>104</v>
      </c>
      <c r="DA22" s="242" t="s">
        <v>316</v>
      </c>
      <c r="DB22" s="242" t="s">
        <v>316</v>
      </c>
      <c r="DC22" s="221" t="e">
        <f aca="false">AVERAGE(DA22:DB22)</f>
        <v>#DIV/0!</v>
      </c>
      <c r="DD22" s="221" t="e">
        <f aca="false">ABS((DA22-DB22)*100/DC22)</f>
        <v>#VALUE!</v>
      </c>
      <c r="DE22" s="242" t="n">
        <v>9.6</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42" t="s">
        <v>316</v>
      </c>
      <c r="DO22" s="242" t="n">
        <v>15</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7.2</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5.1</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e">
        <f aca="false">$DC16</f>
        <v>#DIV/0!</v>
      </c>
      <c r="ER22" s="247" t="str">
        <f aca="false">$DN16</f>
        <v>BMRL</v>
      </c>
      <c r="ES22" s="247" t="str">
        <f aca="false">$DX16</f>
        <v>BMRL</v>
      </c>
      <c r="ET22" s="251" t="str">
        <f aca="false">$EH16</f>
        <v>BMRL</v>
      </c>
      <c r="EU22" s="139"/>
      <c r="EV22" s="190" t="s">
        <v>351</v>
      </c>
      <c r="EW22" s="247" t="e">
        <f aca="false">$DC16</f>
        <v>#DIV/0!</v>
      </c>
      <c r="EX22" s="247" t="str">
        <f aca="false">$DN16</f>
        <v>BMRL</v>
      </c>
      <c r="EY22" s="247" t="str">
        <f aca="false">$DX16</f>
        <v>BMRL</v>
      </c>
      <c r="EZ22" s="251" t="str">
        <f aca="false">$EH16</f>
        <v>BMRL</v>
      </c>
      <c r="FA22" s="139"/>
      <c r="FB22" s="289"/>
      <c r="FC22" s="129"/>
    </row>
    <row r="23" customFormat="false" ht="16.5" hidden="false" customHeight="false" outlineLevel="0" collapsed="false">
      <c r="A23" s="178" t="s">
        <v>352</v>
      </c>
      <c r="B23" s="179" t="s">
        <v>146</v>
      </c>
      <c r="C23" s="139"/>
      <c r="D23" s="204" t="s">
        <v>353</v>
      </c>
      <c r="E23" s="290" t="n">
        <v>0.0025833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3.14</v>
      </c>
      <c r="AA23" s="221" t="n">
        <f aca="false">AA21-AA22</f>
        <v>3.07</v>
      </c>
      <c r="AB23" s="221" t="n">
        <f aca="false">AVERAGE(Z23:AA23)</f>
        <v>3.105</v>
      </c>
      <c r="AC23" s="222" t="n">
        <f aca="false">ABS((Z23-AA23)*100/AB23)</f>
        <v>2.25442834138486</v>
      </c>
      <c r="AD23" s="139"/>
      <c r="AE23" s="243" t="n">
        <v>36001</v>
      </c>
      <c r="AF23" s="244" t="n">
        <v>0.333333333333333</v>
      </c>
      <c r="AG23" s="242" t="n">
        <v>44</v>
      </c>
      <c r="AH23" s="245" t="n">
        <v>19.5</v>
      </c>
      <c r="AI23" s="245" t="n">
        <v>39</v>
      </c>
      <c r="AJ23" s="245" t="n">
        <v>39</v>
      </c>
      <c r="AK23" s="245" t="n">
        <v>480</v>
      </c>
      <c r="AL23" s="242" t="n">
        <v>6.55</v>
      </c>
      <c r="AM23" s="242" t="n">
        <v>15.3</v>
      </c>
      <c r="AN23" s="221" t="n">
        <f aca="false">AL23+AM23</f>
        <v>21.85</v>
      </c>
      <c r="AO23" s="246" t="n">
        <f aca="false">(0.0000005885777787*AK23)/($M$6*$E$23)</f>
        <v>0.328413482493421</v>
      </c>
      <c r="AP23" s="221" t="n">
        <f aca="false">AL23/AN23</f>
        <v>0.299771167048055</v>
      </c>
      <c r="AQ23" s="221" t="n">
        <f aca="false">(AK23-AN23)/AN23</f>
        <v>20.9679633867277</v>
      </c>
      <c r="AR23" s="221" t="n">
        <f aca="false">AL23/($M$5*2.628758183)</f>
        <v>14.9201844201078</v>
      </c>
      <c r="AS23" s="221" t="n">
        <f aca="false">AR23*1.03^($M$7-AH23)</f>
        <v>12.3121027340915</v>
      </c>
      <c r="AT23" s="247" t="n">
        <f aca="false">$AP$5*(1+AQ23-AP23+(AP23*$AI$5))/(1+AQ23-AP23-(AQ23*AP23*$AI$5))</f>
        <v>13.1660927976613</v>
      </c>
      <c r="AU23" s="247" t="n">
        <f aca="false">(AN23*$AP$5-AM23*AT23)/AL23</f>
        <v>2.60439392302021</v>
      </c>
      <c r="AV23" s="247" t="n">
        <f aca="false">($AP$5*AN23+AQ23*AN23*AT23)/AK23</f>
        <v>13.0219696151011</v>
      </c>
      <c r="AW23" s="247" t="n">
        <f aca="false">0.01*(((AV23+AT23)/2)-AU23)</f>
        <v>0.10489637283361</v>
      </c>
      <c r="AX23" s="247" t="n">
        <f aca="false">((AI23+AJ23)/2)-AW23</f>
        <v>38.8951036271664</v>
      </c>
      <c r="AY23" s="248" t="n">
        <f aca="false">AS23/AX23</f>
        <v>0.316546340951052</v>
      </c>
      <c r="AZ23" s="139"/>
      <c r="BA23" s="243" t="n">
        <v>36003</v>
      </c>
      <c r="BB23" s="244" t="n">
        <v>0.375</v>
      </c>
      <c r="BC23" s="242" t="n">
        <v>44</v>
      </c>
      <c r="BD23" s="245" t="n">
        <v>20</v>
      </c>
      <c r="BE23" s="245" t="n">
        <v>52</v>
      </c>
      <c r="BF23" s="245" t="n">
        <v>52</v>
      </c>
      <c r="BG23" s="242" t="n">
        <v>480</v>
      </c>
      <c r="BH23" s="242" t="n">
        <v>6.65</v>
      </c>
      <c r="BI23" s="242" t="n">
        <v>2.8</v>
      </c>
      <c r="BJ23" s="249"/>
      <c r="BK23" s="221" t="n">
        <f aca="false">BH23+BI23</f>
        <v>9.45</v>
      </c>
      <c r="BL23" s="246" t="n">
        <f aca="false">(0.0000005885777787*BG23)/($M$6*$E$23)</f>
        <v>0.328413482493421</v>
      </c>
      <c r="BM23" s="221" t="n">
        <f aca="false">BH23/BK23</f>
        <v>0.703703703703704</v>
      </c>
      <c r="BN23" s="221" t="n">
        <f aca="false">(BG23-BK23)/BK23</f>
        <v>49.7936507936508</v>
      </c>
      <c r="BO23" s="221" t="n">
        <f aca="false">BH23/($M$5*2.628758183)</f>
        <v>15.147973495224</v>
      </c>
      <c r="BP23" s="221" t="n">
        <f aca="false">BO23*1.03^($M$7-BD23)</f>
        <v>12.3166886630207</v>
      </c>
      <c r="BQ23" s="221" t="n">
        <f aca="false">$AB$12*(1+BN23-BM23+(BM23*$BE$5))/(1+BN23-BM23-(BN23*BM23*$BE$5))</f>
        <v>1702.1487848397</v>
      </c>
      <c r="BR23" s="221" t="n">
        <f aca="false">(BK23*$AB$12-BI23*BQ23)/BH23</f>
        <v>35.7531432253907</v>
      </c>
      <c r="BS23" s="221" t="n">
        <f aca="false">($AB$12*BK23+BN23*BK23*BQ23)/BG23</f>
        <v>1679.06226188817</v>
      </c>
      <c r="BT23" s="247" t="n">
        <f aca="false">0.01*(((BS23+BQ23)/2)-BR23)</f>
        <v>16.5485238013854</v>
      </c>
      <c r="BU23" s="247" t="n">
        <f aca="false">((BE23+BF23)/2)-BT23</f>
        <v>35.4514761986146</v>
      </c>
      <c r="BV23" s="246" t="n">
        <f aca="false">BP23/BU23</f>
        <v>0.34742385885477</v>
      </c>
      <c r="BW23" s="242"/>
      <c r="BX23" s="242"/>
      <c r="BY23" s="242"/>
      <c r="BZ23" s="242"/>
      <c r="CA23" s="242"/>
      <c r="CB23" s="242"/>
      <c r="CC23" s="221" t="str">
        <f aca="false">IF(BZ23=0," ",($AB$12-(BZ23*$BM23))/(1-$BM23))</f>
        <v> </v>
      </c>
      <c r="CD23" s="221" t="str">
        <f aca="false">IF(CB23=0," ",(CB23-CC23)*100/CB23)</f>
        <v> </v>
      </c>
      <c r="CE23" s="247" t="str">
        <f aca="false">IF(BZ23=0," ",($AB$12-BZ23)*100/$AB$12)</f>
        <v> </v>
      </c>
      <c r="CF23" s="221" t="str">
        <f aca="false">IF(BZ23=0," ",($AB$12*$BK23+CC23*(2*$BG23-$BK23))/(2*$BG23))</f>
        <v> </v>
      </c>
      <c r="CG23" s="247" t="str">
        <f aca="false">IF(BZ23=0," ",(CF23-BZ23)*100/CF23)</f>
        <v> </v>
      </c>
      <c r="CH23" s="250"/>
      <c r="CI23" s="250"/>
      <c r="CJ23" s="250"/>
      <c r="CK23" s="246" t="str">
        <f aca="false">IF(CH23=0," ",($AB$18-(CH23*$BM23))/(1-$BM23))</f>
        <v> </v>
      </c>
      <c r="CL23" s="221" t="str">
        <f aca="false">IF(CJ23=0," ",(CJ23-CK23)*100/CJ23)</f>
        <v> </v>
      </c>
      <c r="CM23" s="247" t="str">
        <f aca="false">IF(CH23=0," ",($AB$18-CH23)*100/$AB$18)</f>
        <v> </v>
      </c>
      <c r="CN23" s="246" t="str">
        <f aca="false">IF(CH23=0," ",($AB$18*$BK23+CK23*(2*$BG23-$BK23))/(2*$BG23))</f>
        <v> </v>
      </c>
      <c r="CO23" s="247" t="str">
        <f aca="false">IF(CH23=0," ",(CN23-CH23)*100/CN23)</f>
        <v> </v>
      </c>
      <c r="CP23" s="242"/>
      <c r="CQ23" s="242"/>
      <c r="CR23" s="242"/>
      <c r="CS23" s="221" t="str">
        <f aca="false">IF(CP23=0," ",($AB$17-(CP23*$BM23))/(1-$BM23))</f>
        <v> </v>
      </c>
      <c r="CT23" s="221" t="str">
        <f aca="false">IF(CR23=0," ",(CR23-CS23)*100/CR23)</f>
        <v> </v>
      </c>
      <c r="CU23" s="247" t="str">
        <f aca="false">IF(CP23=0," ",($AB$17-CP23)*100/$AB$17)</f>
        <v> </v>
      </c>
      <c r="CV23" s="221" t="str">
        <f aca="false">IF(CP23=0," ",($AB$17*$BK23+CS23*(2*$BG23-$BK23))/(2*$BG23))</f>
        <v> </v>
      </c>
      <c r="CW23" s="251" t="str">
        <f aca="false">IF(CP23=0," ",(CV23-CP23)*100/CV23)</f>
        <v> </v>
      </c>
      <c r="CX23" s="139"/>
      <c r="CY23" s="190" t="s">
        <v>326</v>
      </c>
      <c r="CZ23" s="191" t="s">
        <v>327</v>
      </c>
      <c r="DA23" s="250" t="s">
        <v>316</v>
      </c>
      <c r="DB23" s="250" t="s">
        <v>316</v>
      </c>
      <c r="DC23" s="246" t="e">
        <f aca="false">AVERAGE(DA23:DB23)</f>
        <v>#DIV/0!</v>
      </c>
      <c r="DD23" s="221" t="e">
        <f aca="false">ABS((DA23-DB23)*100/DC23)</f>
        <v>#VALUE!</v>
      </c>
      <c r="DE23" s="250" t="n">
        <v>0.155</v>
      </c>
      <c r="DF23" s="246" t="e">
        <f aca="false">($AB18-DC23*$DA$5)/(1-$DA$5)</f>
        <v>#DIV/0!</v>
      </c>
      <c r="DG23" s="221" t="e">
        <f aca="false">(DE23-DF23)*100/DE23</f>
        <v>#DIV/0!</v>
      </c>
      <c r="DH23" s="247" t="e">
        <f aca="false">($AB18-DC23)*100/$AB18</f>
        <v>#DIV/0!</v>
      </c>
      <c r="DI23" s="246" t="e">
        <f aca="false">(DA$6*$AB18+DF23*(2*DA$7-DA$6))/(2*DA$7)</f>
        <v>#DIV/0!</v>
      </c>
      <c r="DJ23" s="251" t="e">
        <f aca="false">(DI23-DC23)*100/DI23</f>
        <v>#DIV/0!</v>
      </c>
      <c r="DK23" s="139"/>
      <c r="DL23" s="190" t="s">
        <v>326</v>
      </c>
      <c r="DM23" s="191" t="s">
        <v>327</v>
      </c>
      <c r="DN23" s="250" t="s">
        <v>316</v>
      </c>
      <c r="DO23" s="250" t="n">
        <v>0.243</v>
      </c>
      <c r="DP23" s="246" t="e">
        <f aca="false">($AB18-DN23*$DN$5)/(1-$DN$5)</f>
        <v>#VALUE!</v>
      </c>
      <c r="DQ23" s="221" t="e">
        <f aca="false">(DO23-DP23)*100/DO23</f>
        <v>#VALUE!</v>
      </c>
      <c r="DR23" s="247" t="e">
        <f aca="false">($AB18-DN23)*100/$AB18</f>
        <v>#VALUE!</v>
      </c>
      <c r="DS23" s="246" t="e">
        <f aca="false">(DN$6*$AB18+DP23*(2*DN$7-DN$6))/(2*DN$7)</f>
        <v>#VALUE!</v>
      </c>
      <c r="DT23" s="251" t="e">
        <f aca="false">(DS23-DN23)*100/DS23</f>
        <v>#VALUE!</v>
      </c>
      <c r="DU23" s="139"/>
      <c r="DV23" s="190" t="s">
        <v>326</v>
      </c>
      <c r="DW23" s="191" t="s">
        <v>327</v>
      </c>
      <c r="DX23" s="250" t="s">
        <v>316</v>
      </c>
      <c r="DY23" s="250" t="n">
        <v>0.109</v>
      </c>
      <c r="DZ23" s="246" t="e">
        <f aca="false">($AB18-DX23*$DX$5)/(1-$DX$5)</f>
        <v>#VALUE!</v>
      </c>
      <c r="EA23" s="274" t="e">
        <f aca="false">(DY23-DZ23)*100/DY23</f>
        <v>#VALUE!</v>
      </c>
      <c r="EB23" s="221" t="e">
        <f aca="false">($AB18-DX23)*100/$AB18</f>
        <v>#VALUE!</v>
      </c>
      <c r="EC23" s="246" t="e">
        <f aca="false">(DX$6*$AB18+DZ23*(2*DX$7-DX$6))/(2*DX$7)</f>
        <v>#VALUE!</v>
      </c>
      <c r="ED23" s="222" t="e">
        <f aca="false">(EC23-DX23)*100/EC23</f>
        <v>#VALUE!</v>
      </c>
      <c r="EE23" s="139"/>
      <c r="EF23" s="190" t="s">
        <v>326</v>
      </c>
      <c r="EG23" s="191" t="s">
        <v>327</v>
      </c>
      <c r="EH23" s="250" t="s">
        <v>316</v>
      </c>
      <c r="EI23" s="250" t="n">
        <v>0.085</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292.87</v>
      </c>
      <c r="ER23" s="247" t="n">
        <f aca="false">$AB13</f>
        <v>292.87</v>
      </c>
      <c r="ES23" s="247" t="n">
        <f aca="false">$AB13</f>
        <v>292.87</v>
      </c>
      <c r="ET23" s="251" t="n">
        <f aca="false">$AB13</f>
        <v>292.87</v>
      </c>
      <c r="EU23" s="139"/>
      <c r="EV23" s="190" t="s">
        <v>356</v>
      </c>
      <c r="EW23" s="247" t="n">
        <f aca="false">$AB13</f>
        <v>292.87</v>
      </c>
      <c r="EX23" s="247" t="n">
        <f aca="false">$AB13</f>
        <v>292.87</v>
      </c>
      <c r="EY23" s="247" t="n">
        <f aca="false">$AB13</f>
        <v>292.87</v>
      </c>
      <c r="EZ23" s="251" t="n">
        <f aca="false">$AB13</f>
        <v>292.87</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19.3</v>
      </c>
      <c r="AA24" s="245" t="n">
        <v>18.3</v>
      </c>
      <c r="AB24" s="247" t="n">
        <f aca="false">AVERAGE(Z24:AA24)</f>
        <v>18.8</v>
      </c>
      <c r="AC24" s="222" t="n">
        <f aca="false">ABS((Z24-AA24)*100/AB24)</f>
        <v>5.31914893617021</v>
      </c>
      <c r="AD24" s="139"/>
      <c r="AE24" s="243" t="n">
        <v>36001</v>
      </c>
      <c r="AF24" s="244" t="n">
        <v>0.5</v>
      </c>
      <c r="AG24" s="242" t="n">
        <v>48</v>
      </c>
      <c r="AH24" s="245" t="n">
        <v>19.5</v>
      </c>
      <c r="AI24" s="245" t="n">
        <v>39</v>
      </c>
      <c r="AJ24" s="245" t="n">
        <v>39</v>
      </c>
      <c r="AK24" s="245" t="n">
        <v>480</v>
      </c>
      <c r="AL24" s="242" t="n">
        <v>6.55</v>
      </c>
      <c r="AM24" s="242" t="n">
        <v>15.3</v>
      </c>
      <c r="AN24" s="221" t="n">
        <f aca="false">AL24+AM24</f>
        <v>21.85</v>
      </c>
      <c r="AO24" s="246" t="n">
        <f aca="false">(0.0000005885777787*AK24)/($M$6*$E$23)</f>
        <v>0.328413482493421</v>
      </c>
      <c r="AP24" s="221" t="n">
        <f aca="false">AL24/AN24</f>
        <v>0.299771167048055</v>
      </c>
      <c r="AQ24" s="221" t="n">
        <f aca="false">(AK24-AN24)/AN24</f>
        <v>20.9679633867277</v>
      </c>
      <c r="AR24" s="221" t="n">
        <f aca="false">AL24/($M$5*2.628758183)</f>
        <v>14.9201844201078</v>
      </c>
      <c r="AS24" s="221" t="n">
        <f aca="false">AR24*1.03^($M$7-AH24)</f>
        <v>12.3121027340915</v>
      </c>
      <c r="AT24" s="247" t="n">
        <f aca="false">$AP$5*(1+AQ24-AP24+(AP24*$AI$5))/(1+AQ24-AP24-(AQ24*AP24*$AI$5))</f>
        <v>13.1660927976613</v>
      </c>
      <c r="AU24" s="247" t="n">
        <f aca="false">(AN24*$AP$5-AM24*AT24)/AL24</f>
        <v>2.60439392302021</v>
      </c>
      <c r="AV24" s="247" t="n">
        <f aca="false">($AP$5*AN24+AQ24*AN24*AT24)/AK24</f>
        <v>13.0219696151011</v>
      </c>
      <c r="AW24" s="247" t="n">
        <f aca="false">0.01*(((AV24+AT24)/2)-AU24)</f>
        <v>0.10489637283361</v>
      </c>
      <c r="AX24" s="247" t="n">
        <f aca="false">((AI24+AJ24)/2)-AW24</f>
        <v>38.8951036271664</v>
      </c>
      <c r="AY24" s="248" t="n">
        <f aca="false">AS24/AX24</f>
        <v>0.316546340951052</v>
      </c>
      <c r="AZ24" s="139"/>
      <c r="BA24" s="243" t="n">
        <v>36003</v>
      </c>
      <c r="BB24" s="244" t="n">
        <v>0.541666666666667</v>
      </c>
      <c r="BC24" s="242" t="n">
        <v>48</v>
      </c>
      <c r="BD24" s="245" t="n">
        <v>18.5</v>
      </c>
      <c r="BE24" s="245" t="n">
        <v>53</v>
      </c>
      <c r="BF24" s="245" t="n">
        <v>53</v>
      </c>
      <c r="BG24" s="242" t="n">
        <v>480</v>
      </c>
      <c r="BH24" s="242" t="n">
        <v>6.6</v>
      </c>
      <c r="BI24" s="242" t="n">
        <v>2.9</v>
      </c>
      <c r="BJ24" s="249"/>
      <c r="BK24" s="221" t="n">
        <f aca="false">BH24+BI24</f>
        <v>9.5</v>
      </c>
      <c r="BL24" s="246" t="n">
        <f aca="false">(0.0000005885777787*BG24)/($M$6*$E$23)</f>
        <v>0.328413482493421</v>
      </c>
      <c r="BM24" s="221" t="n">
        <f aca="false">BH24/BK24</f>
        <v>0.694736842105263</v>
      </c>
      <c r="BN24" s="221" t="n">
        <f aca="false">(BG24-BK24)/BK24</f>
        <v>49.5263157894737</v>
      </c>
      <c r="BO24" s="221" t="n">
        <f aca="false">BH24/($M$5*2.628758183)</f>
        <v>15.0340789576659</v>
      </c>
      <c r="BP24" s="221" t="n">
        <f aca="false">BO24*1.03^($M$7-BD24)</f>
        <v>12.77827089868</v>
      </c>
      <c r="BQ24" s="221" t="n">
        <f aca="false">$AB$12*(1+BN24-BM24+(BM24*$BE$5))/(1+BN24-BM24-(BN24*BM24*$BE$5))</f>
        <v>1655.42512896296</v>
      </c>
      <c r="BR24" s="221" t="n">
        <f aca="false">(BK24*$AB$12-BI24*BQ24)/BH24</f>
        <v>34.775322122336</v>
      </c>
      <c r="BS24" s="221" t="n">
        <f aca="false">($AB$12*BK24+BN24*BK24*BQ24)/BG24</f>
        <v>1633.1411941189</v>
      </c>
      <c r="BT24" s="247" t="n">
        <f aca="false">0.01*(((BS24+BQ24)/2)-BR24)</f>
        <v>16.0950783941859</v>
      </c>
      <c r="BU24" s="247" t="n">
        <f aca="false">((BE24+BF24)/2)-BT24</f>
        <v>36.9049216058141</v>
      </c>
      <c r="BV24" s="246" t="n">
        <f aca="false">BP24/BU24</f>
        <v>0.346248422775864</v>
      </c>
      <c r="BW24" s="242" t="n">
        <v>6.3</v>
      </c>
      <c r="BX24" s="242" t="n">
        <v>7.44</v>
      </c>
      <c r="BY24" s="242" t="n">
        <v>7.93</v>
      </c>
      <c r="BZ24" s="242" t="n">
        <v>15</v>
      </c>
      <c r="CA24" s="242" t="n">
        <v>525</v>
      </c>
      <c r="CB24" s="242" t="n">
        <v>1340</v>
      </c>
      <c r="CC24" s="221" t="n">
        <f aca="false">IF(BZ24=0," ",($AB$12-(BZ24*$BM24))/(1-$BM24))</f>
        <v>1700.43103448276</v>
      </c>
      <c r="CD24" s="221" t="n">
        <f aca="false">IF(CB24=0," ",(CB24-CC24)*100/CB24)</f>
        <v>-26.8978383942357</v>
      </c>
      <c r="CE24" s="247" t="n">
        <f aca="false">IF(BZ24=0," ",($AB$12-BZ24)*100/$AB$12)</f>
        <v>97.1671388101983</v>
      </c>
      <c r="CF24" s="221" t="n">
        <f aca="false">IF(BZ24=0," ",($AB$12*$BK24+CC24*(2*$BG24-$BK24))/(2*$BG24))</f>
        <v>1688.84369612069</v>
      </c>
      <c r="CG24" s="247" t="n">
        <f aca="false">IF(BZ24=0," ",(CF24-BZ24)*100/CF24)</f>
        <v>99.1118183385203</v>
      </c>
      <c r="CH24" s="250" t="n">
        <v>0.001</v>
      </c>
      <c r="CI24" s="250" t="n">
        <v>0.063</v>
      </c>
      <c r="CJ24" s="250" t="n">
        <v>0.167</v>
      </c>
      <c r="CK24" s="246" t="n">
        <f aca="false">IF(CH24=0," ",($AB$18-(CH24*$BM24))/(1-$BM24))</f>
        <v>0.200827586206897</v>
      </c>
      <c r="CL24" s="221" t="n">
        <f aca="false">IF(CJ24=0," ",(CJ24-CK24)*100/CJ24)</f>
        <v>-20.2560396448482</v>
      </c>
      <c r="CM24" s="247" t="n">
        <f aca="false">IF(CH24=0," ",($AB$18-CH24)*100/$AB$18)</f>
        <v>98.3870967741935</v>
      </c>
      <c r="CN24" s="246" t="n">
        <f aca="false">IF(CH24=0," ",($AB$18*$BK24+CK24*(2*$BG24-$BK24))/(2*$BG24))</f>
        <v>0.199453771551724</v>
      </c>
      <c r="CO24" s="247" t="n">
        <f aca="false">IF(CH24=0," ",(CN24-CH24)*100/CN24)</f>
        <v>99.4986306890965</v>
      </c>
      <c r="CP24" s="242" t="n">
        <v>0.67</v>
      </c>
      <c r="CQ24" s="242" t="n">
        <v>3.69</v>
      </c>
      <c r="CR24" s="242" t="n">
        <v>9.45</v>
      </c>
      <c r="CS24" s="221" t="n">
        <f aca="false">IF(CP24=0," ",($AB$17-(CP24*$BM24))/(1-$BM24))</f>
        <v>10.7596551724138</v>
      </c>
      <c r="CT24" s="221" t="n">
        <f aca="false">IF(CR24=0," ",(CR24-CS24)*100/CR24)</f>
        <v>-13.8587848932676</v>
      </c>
      <c r="CU24" s="247" t="n">
        <f aca="false">IF(CP24=0," ",($AB$17-CP24)*100/$AB$17)</f>
        <v>82.1333333333333</v>
      </c>
      <c r="CV24" s="221" t="n">
        <f aca="false">IF(CP24=0," ",($AB$17*$BK24+CS24*(2*$BG24-$BK24))/(2*$BG24))</f>
        <v>10.6902887931034</v>
      </c>
      <c r="CW24" s="251" t="n">
        <f aca="false">IF(CP24=0," ",(CV24-CP24)*100/CV24)</f>
        <v>93.7326295578448</v>
      </c>
      <c r="CX24" s="139"/>
      <c r="CY24" s="190" t="s">
        <v>70</v>
      </c>
      <c r="CZ24" s="191" t="s">
        <v>333</v>
      </c>
      <c r="DA24" s="221" t="s">
        <v>361</v>
      </c>
      <c r="DB24" s="221" t="s">
        <v>361</v>
      </c>
      <c r="DC24" s="221" t="e">
        <f aca="false">AVERAGE(DA24:DB24)</f>
        <v>#DIV/0!</v>
      </c>
      <c r="DD24" s="221" t="e">
        <f aca="false">ABS((DA24-DB24)*100/DC24)</f>
        <v>#VALUE!</v>
      </c>
      <c r="DE24" s="221" t="n">
        <f aca="false">DE23*100/DE22</f>
        <v>1.61458333333333</v>
      </c>
      <c r="DF24" s="193" t="s">
        <v>172</v>
      </c>
      <c r="DG24" s="262" t="s">
        <v>172</v>
      </c>
      <c r="DH24" s="263" t="s">
        <v>172</v>
      </c>
      <c r="DI24" s="193" t="s">
        <v>172</v>
      </c>
      <c r="DJ24" s="264" t="s">
        <v>172</v>
      </c>
      <c r="DK24" s="139"/>
      <c r="DL24" s="190" t="s">
        <v>70</v>
      </c>
      <c r="DM24" s="191" t="s">
        <v>333</v>
      </c>
      <c r="DN24" s="221" t="s">
        <v>361</v>
      </c>
      <c r="DO24" s="221" t="n">
        <f aca="false">DO23*100/DO22</f>
        <v>1.62</v>
      </c>
      <c r="DP24" s="193" t="s">
        <v>172</v>
      </c>
      <c r="DQ24" s="262" t="s">
        <v>172</v>
      </c>
      <c r="DR24" s="263" t="s">
        <v>172</v>
      </c>
      <c r="DS24" s="193" t="s">
        <v>172</v>
      </c>
      <c r="DT24" s="264" t="s">
        <v>172</v>
      </c>
      <c r="DU24" s="139"/>
      <c r="DV24" s="190" t="s">
        <v>70</v>
      </c>
      <c r="DW24" s="191" t="s">
        <v>333</v>
      </c>
      <c r="DX24" s="221" t="s">
        <v>361</v>
      </c>
      <c r="DY24" s="221" t="n">
        <f aca="false">DY23*100/DY22</f>
        <v>1.51388888888889</v>
      </c>
      <c r="DZ24" s="193" t="s">
        <v>172</v>
      </c>
      <c r="EA24" s="262" t="s">
        <v>172</v>
      </c>
      <c r="EB24" s="263" t="s">
        <v>172</v>
      </c>
      <c r="EC24" s="193" t="s">
        <v>172</v>
      </c>
      <c r="ED24" s="264" t="s">
        <v>172</v>
      </c>
      <c r="EE24" s="139"/>
      <c r="EF24" s="190" t="s">
        <v>70</v>
      </c>
      <c r="EG24" s="191" t="s">
        <v>333</v>
      </c>
      <c r="EH24" s="221" t="s">
        <v>361</v>
      </c>
      <c r="EI24" s="221" t="n">
        <f aca="false">EI23*100/EI22</f>
        <v>1.66666666666667</v>
      </c>
      <c r="EJ24" s="193" t="s">
        <v>172</v>
      </c>
      <c r="EK24" s="262" t="s">
        <v>172</v>
      </c>
      <c r="EL24" s="263" t="s">
        <v>172</v>
      </c>
      <c r="EM24" s="193" t="s">
        <v>172</v>
      </c>
      <c r="EN24" s="264" t="s">
        <v>172</v>
      </c>
      <c r="EO24" s="139"/>
      <c r="EP24" s="190" t="s">
        <v>362</v>
      </c>
      <c r="EQ24" s="247" t="n">
        <f aca="false">$DC18</f>
        <v>3.535</v>
      </c>
      <c r="ER24" s="247" t="n">
        <f aca="false">$DN18</f>
        <v>7.87</v>
      </c>
      <c r="ES24" s="247" t="n">
        <f aca="false">$DX18</f>
        <v>2.41</v>
      </c>
      <c r="ET24" s="251" t="n">
        <f aca="false">$EH18</f>
        <v>2.14</v>
      </c>
      <c r="EU24" s="139"/>
      <c r="EV24" s="190" t="s">
        <v>362</v>
      </c>
      <c r="EW24" s="247" t="n">
        <f aca="false">$DC18</f>
        <v>3.535</v>
      </c>
      <c r="EX24" s="247" t="n">
        <f aca="false">$DN18</f>
        <v>7.87</v>
      </c>
      <c r="EY24" s="247" t="n">
        <f aca="false">$DX18</f>
        <v>2.41</v>
      </c>
      <c r="EZ24" s="251" t="n">
        <f aca="false">$EH18</f>
        <v>2.14</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36</v>
      </c>
      <c r="AA25" s="242" t="n">
        <v>8.24</v>
      </c>
      <c r="AB25" s="221" t="n">
        <f aca="false">AVERAGE(Z25:AA25)</f>
        <v>8.3</v>
      </c>
      <c r="AC25" s="222" t="n">
        <f aca="false">ABS((Z25-AA25)*100/AB25)</f>
        <v>1.44578313253011</v>
      </c>
      <c r="AD25" s="139"/>
      <c r="AE25" s="243"/>
      <c r="AF25" s="244"/>
      <c r="AG25" s="242"/>
      <c r="AH25" s="245"/>
      <c r="AI25" s="245"/>
      <c r="AJ25" s="245"/>
      <c r="AK25" s="245"/>
      <c r="AL25" s="242"/>
      <c r="AM25" s="242"/>
      <c r="AN25" s="221" t="n">
        <f aca="false">AL25+AM25</f>
        <v>0</v>
      </c>
      <c r="AO25" s="246" t="n">
        <f aca="false">(0.0000005885777787*AK25)/($M$6*$E$23)</f>
        <v>0</v>
      </c>
      <c r="AP25" s="221" t="e">
        <f aca="false">AL25/AN25</f>
        <v>#DIV/0!</v>
      </c>
      <c r="AQ25" s="221" t="e">
        <f aca="false">(AK25-AN25)/AN25</f>
        <v>#DIV/0!</v>
      </c>
      <c r="AR25" s="221" t="n">
        <f aca="false">AL25/($M$5*2.628758183)</f>
        <v>0</v>
      </c>
      <c r="AS25" s="221" t="n">
        <f aca="false">AR25*1.03^($M$7-AH25)</f>
        <v>0</v>
      </c>
      <c r="AT25" s="247" t="e">
        <f aca="false">$AP$5*(1+AQ25-AP25+(AP25*$AI$5))/(1+AQ25-AP25-(AQ25*AP25*$AI$5))</f>
        <v>#DIV/0!</v>
      </c>
      <c r="AU25" s="247" t="e">
        <f aca="false">(AN25*$AP$5-AM25*AT25)/AL25</f>
        <v>#DIV/0!</v>
      </c>
      <c r="AV25" s="247" t="e">
        <f aca="false">($AP$5*AN25+AQ25*AN25*AT25)/AK25</f>
        <v>#DIV/0!</v>
      </c>
      <c r="AW25" s="247" t="e">
        <f aca="false">0.01*(((AV25+AT25)/2)-AU25)</f>
        <v>#DIV/0!</v>
      </c>
      <c r="AX25" s="247" t="e">
        <f aca="false">((AI25+AJ25)/2)-AW25</f>
        <v>#DIV/0!</v>
      </c>
      <c r="AY25" s="248" t="e">
        <f aca="false">AS25/AX25</f>
        <v>#DIV/0!</v>
      </c>
      <c r="AZ25" s="139"/>
      <c r="BA25" s="243" t="n">
        <v>36003</v>
      </c>
      <c r="BB25" s="244" t="n">
        <v>0.708333333333333</v>
      </c>
      <c r="BC25" s="242" t="n">
        <v>52</v>
      </c>
      <c r="BD25" s="245" t="n">
        <v>18.6</v>
      </c>
      <c r="BE25" s="245" t="n">
        <v>53</v>
      </c>
      <c r="BF25" s="245" t="n">
        <v>53</v>
      </c>
      <c r="BG25" s="242" t="n">
        <v>480</v>
      </c>
      <c r="BH25" s="242" t="n">
        <v>6.6</v>
      </c>
      <c r="BI25" s="242" t="n">
        <v>2.9</v>
      </c>
      <c r="BJ25" s="249"/>
      <c r="BK25" s="221" t="n">
        <f aca="false">BH25+BI25</f>
        <v>9.5</v>
      </c>
      <c r="BL25" s="246" t="n">
        <f aca="false">(0.0000005885777787*BG25)/($M$6*$E$23)</f>
        <v>0.328413482493421</v>
      </c>
      <c r="BM25" s="221" t="n">
        <f aca="false">BH25/BK25</f>
        <v>0.694736842105263</v>
      </c>
      <c r="BN25" s="221" t="n">
        <f aca="false">(BG25-BK25)/BK25</f>
        <v>49.5263157894737</v>
      </c>
      <c r="BO25" s="221" t="n">
        <f aca="false">BH25/($M$5*2.628758183)</f>
        <v>15.0340789576659</v>
      </c>
      <c r="BP25" s="221" t="n">
        <f aca="false">BO25*1.03^($M$7-BD25)</f>
        <v>12.7405556288025</v>
      </c>
      <c r="BQ25" s="221" t="n">
        <f aca="false">$AB$12*(1+BN25-BM25+(BM25*$BE$5))/(1+BN25-BM25-(BN25*BM25*$BE$5))</f>
        <v>1655.42512896296</v>
      </c>
      <c r="BR25" s="221" t="n">
        <f aca="false">(BK25*$AB$12-BI25*BQ25)/BH25</f>
        <v>34.775322122336</v>
      </c>
      <c r="BS25" s="221" t="n">
        <f aca="false">($AB$12*BK25+BN25*BK25*BQ25)/BG25</f>
        <v>1633.1411941189</v>
      </c>
      <c r="BT25" s="247" t="n">
        <f aca="false">0.01*(((BS25+BQ25)/2)-BR25)</f>
        <v>16.0950783941859</v>
      </c>
      <c r="BU25" s="247" t="n">
        <f aca="false">((BE25+BF25)/2)-BT25</f>
        <v>36.9049216058141</v>
      </c>
      <c r="BV25" s="246" t="n">
        <f aca="false">BP25/BU25</f>
        <v>0.345226465046747</v>
      </c>
      <c r="BW25" s="242"/>
      <c r="BX25" s="242"/>
      <c r="BY25" s="242"/>
      <c r="BZ25" s="242"/>
      <c r="CA25" s="242"/>
      <c r="CB25" s="242"/>
      <c r="CC25" s="221" t="str">
        <f aca="false">IF(BZ25=0," ",($AB$12-(BZ25*$BM25))/(1-$BM25))</f>
        <v> </v>
      </c>
      <c r="CD25" s="221" t="str">
        <f aca="false">IF(CB25=0," ",(CB25-CC25)*100/CB25)</f>
        <v> </v>
      </c>
      <c r="CE25" s="247" t="str">
        <f aca="false">IF(BZ25=0," ",($AB$12-BZ25)*100/$AB$12)</f>
        <v> </v>
      </c>
      <c r="CF25" s="221" t="str">
        <f aca="false">IF(BZ25=0," ",($AB$12*$BK25+CC25*(2*$BG25-$BK25))/(2*$BG25))</f>
        <v> </v>
      </c>
      <c r="CG25" s="247" t="str">
        <f aca="false">IF(BZ25=0," ",(CF25-BZ25)*100/CF25)</f>
        <v> </v>
      </c>
      <c r="CH25" s="250"/>
      <c r="CI25" s="250"/>
      <c r="CJ25" s="250"/>
      <c r="CK25" s="246" t="str">
        <f aca="false">IF(CH25=0," ",($AB$18-(CH25*$BM25))/(1-$BM25))</f>
        <v> </v>
      </c>
      <c r="CL25" s="221" t="str">
        <f aca="false">IF(CJ25=0," ",(CJ25-CK25)*100/CJ25)</f>
        <v> </v>
      </c>
      <c r="CM25" s="247" t="str">
        <f aca="false">IF(CH25=0," ",($AB$18-CH25)*100/$AB$18)</f>
        <v> </v>
      </c>
      <c r="CN25" s="246" t="str">
        <f aca="false">IF(CH25=0," ",($AB$18*$BK25+CK25*(2*$BG25-$BK25))/(2*$BG25))</f>
        <v> </v>
      </c>
      <c r="CO25" s="247" t="str">
        <f aca="false">IF(CH25=0," ",(CN25-CH25)*100/CN25)</f>
        <v> </v>
      </c>
      <c r="CP25" s="242"/>
      <c r="CQ25" s="242"/>
      <c r="CR25" s="242"/>
      <c r="CS25" s="221" t="str">
        <f aca="false">IF(CP25=0," ",($AB$17-(CP25*$BM25))/(1-$BM25))</f>
        <v> </v>
      </c>
      <c r="CT25" s="221" t="str">
        <f aca="false">IF(CR25=0," ",(CR25-CS25)*100/CR25)</f>
        <v> </v>
      </c>
      <c r="CU25" s="247" t="str">
        <f aca="false">IF(CP25=0," ",($AB$17-CP25)*100/$AB$17)</f>
        <v> </v>
      </c>
      <c r="CV25" s="221" t="str">
        <f aca="false">IF(CP25=0," ",($AB$17*$BK25+CS25*(2*$BG25-$BK25))/(2*$BG25))</f>
        <v> </v>
      </c>
      <c r="CW25" s="251" t="str">
        <f aca="false">IF(CP25=0," ",(CV25-CP25)*100/CV25)</f>
        <v> </v>
      </c>
      <c r="CX25" s="139"/>
      <c r="CY25" s="190" t="s">
        <v>72</v>
      </c>
      <c r="CZ25" s="282" t="s">
        <v>340</v>
      </c>
      <c r="DA25" s="245" t="n">
        <v>23</v>
      </c>
      <c r="DB25" s="245" t="n">
        <v>21</v>
      </c>
      <c r="DC25" s="247" t="n">
        <f aca="false">AVERAGE(DA25:DB25)</f>
        <v>22</v>
      </c>
      <c r="DD25" s="221" t="n">
        <f aca="false">ABS((DA25-DB25)*100/DC25)</f>
        <v>9.09090909090909</v>
      </c>
      <c r="DE25" s="193" t="s">
        <v>172</v>
      </c>
      <c r="DF25" s="247" t="n">
        <f aca="false">($AB20-DC25*$DA$5)/(1-$DA$5)</f>
        <v>382</v>
      </c>
      <c r="DG25" s="262" t="s">
        <v>172</v>
      </c>
      <c r="DH25" s="247" t="n">
        <f aca="false">($AB20-DC25)*100/$AB20</f>
        <v>83.0769230769231</v>
      </c>
      <c r="DI25" s="247" t="n">
        <f aca="false">(DA$6*$AB20+DF25*(2*DA$7-DA$6))/(2*DA$7)</f>
        <v>379.5325</v>
      </c>
      <c r="DJ25" s="251" t="n">
        <f aca="false">(DI25-DC25)*100/DI25</f>
        <v>94.2033949661755</v>
      </c>
      <c r="DK25" s="139"/>
      <c r="DL25" s="190" t="s">
        <v>72</v>
      </c>
      <c r="DM25" s="282" t="s">
        <v>340</v>
      </c>
      <c r="DN25" s="245" t="n">
        <v>40</v>
      </c>
      <c r="DO25" s="263" t="s">
        <v>172</v>
      </c>
      <c r="DP25" s="247" t="n">
        <f aca="false">($AB20-DN25*$DN$5)/(1-$DN$5)</f>
        <v>940</v>
      </c>
      <c r="DQ25" s="262" t="s">
        <v>172</v>
      </c>
      <c r="DR25" s="247" t="n">
        <f aca="false">($AB20-DN25)*100/$AB20</f>
        <v>69.2307692307692</v>
      </c>
      <c r="DS25" s="247" t="n">
        <f aca="false">(DN$6*$AB20+DP25*(2*DN$7-DN$6))/(2*DN$7)</f>
        <v>933.840625</v>
      </c>
      <c r="DT25" s="251" t="n">
        <f aca="false">(DS25-DN25)*100/DS25</f>
        <v>95.7166138493921</v>
      </c>
      <c r="DU25" s="139"/>
      <c r="DV25" s="190" t="s">
        <v>72</v>
      </c>
      <c r="DW25" s="282" t="s">
        <v>340</v>
      </c>
      <c r="DX25" s="245" t="s">
        <v>316</v>
      </c>
      <c r="DY25" s="263" t="s">
        <v>172</v>
      </c>
      <c r="DZ25" s="247" t="e">
        <f aca="false">($AB20-DX25*$DX$5)/(1-$DX$5)</f>
        <v>#VALUE!</v>
      </c>
      <c r="EA25" s="265" t="s">
        <v>172</v>
      </c>
      <c r="EB25" s="221" t="e">
        <f aca="false">($AB20-DX25)*100/$AB20</f>
        <v>#VALUE!</v>
      </c>
      <c r="EC25" s="247" t="e">
        <f aca="false">(DX$6*$AB20+DZ25*(2*DX$7-DX$6))/(2*DX$7)</f>
        <v>#VALUE!</v>
      </c>
      <c r="ED25" s="222" t="e">
        <f aca="false">(EC25-DX25)*100/EC25</f>
        <v>#VALUE!</v>
      </c>
      <c r="EE25" s="139"/>
      <c r="EF25" s="190" t="s">
        <v>72</v>
      </c>
      <c r="EG25" s="282" t="s">
        <v>340</v>
      </c>
      <c r="EH25" s="245" t="s">
        <v>316</v>
      </c>
      <c r="EI25" s="263" t="s">
        <v>172</v>
      </c>
      <c r="EJ25" s="247" t="e">
        <f aca="false">($AB20-EH25*$EH$5)/(1-$EH$5)</f>
        <v>#VALUE!</v>
      </c>
      <c r="EK25" s="265" t="s">
        <v>172</v>
      </c>
      <c r="EL25" s="221" t="e">
        <f aca="false">($AB20-EH25)*100/$AB20</f>
        <v>#VALUE!</v>
      </c>
      <c r="EM25" s="247" t="e">
        <f aca="false">(EH$6*$AB20+EJ25*(2*EH$7-EH$6))/(2*EH$7)</f>
        <v>#VALUE!</v>
      </c>
      <c r="EN25" s="222" t="e">
        <f aca="false">(EM25-EH25)*100/EM25</f>
        <v>#VALUE!</v>
      </c>
      <c r="EO25" s="139"/>
      <c r="EP25" s="190" t="s">
        <v>367</v>
      </c>
      <c r="EQ25" s="247" t="n">
        <f aca="false">$AB14</f>
        <v>147.075</v>
      </c>
      <c r="ER25" s="247" t="n">
        <f aca="false">$AB14</f>
        <v>147.075</v>
      </c>
      <c r="ES25" s="247" t="n">
        <f aca="false">$AB14</f>
        <v>147.075</v>
      </c>
      <c r="ET25" s="251" t="n">
        <f aca="false">$AB14</f>
        <v>147.075</v>
      </c>
      <c r="EU25" s="139"/>
      <c r="EV25" s="190" t="s">
        <v>367</v>
      </c>
      <c r="EW25" s="247" t="n">
        <f aca="false">$AB14</f>
        <v>147.075</v>
      </c>
      <c r="EX25" s="247" t="n">
        <f aca="false">$AB14</f>
        <v>147.075</v>
      </c>
      <c r="EY25" s="247" t="n">
        <f aca="false">$AB14</f>
        <v>147.075</v>
      </c>
      <c r="EZ25" s="251" t="n">
        <f aca="false">$AB14</f>
        <v>147.075</v>
      </c>
      <c r="FA25" s="139"/>
      <c r="FB25" s="139"/>
      <c r="FC25" s="139"/>
    </row>
    <row r="26" customFormat="false" ht="17.25" hidden="false" customHeight="false" outlineLevel="0" collapsed="false">
      <c r="A26" s="178" t="s">
        <v>368</v>
      </c>
      <c r="B26" s="179" t="n">
        <v>604</v>
      </c>
      <c r="C26" s="139"/>
      <c r="D26" s="144" t="s">
        <v>369</v>
      </c>
      <c r="E26" s="150" t="n">
        <v>0.22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24</v>
      </c>
      <c r="AA26" s="245" t="n">
        <v>23</v>
      </c>
      <c r="AB26" s="247" t="n">
        <f aca="false">AVERAGE(Z26:AA26)</f>
        <v>23.5</v>
      </c>
      <c r="AC26" s="222" t="n">
        <f aca="false">ABS((Z26-AA26)*100/AB26)</f>
        <v>4.25531914893617</v>
      </c>
      <c r="AD26" s="139"/>
      <c r="AE26" s="243"/>
      <c r="AF26" s="24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6003</v>
      </c>
      <c r="BB26" s="244" t="n">
        <v>0.875</v>
      </c>
      <c r="BC26" s="242" t="n">
        <v>56</v>
      </c>
      <c r="BD26" s="245" t="n">
        <v>18.1</v>
      </c>
      <c r="BE26" s="245" t="n">
        <v>54</v>
      </c>
      <c r="BF26" s="245" t="n">
        <v>54</v>
      </c>
      <c r="BG26" s="242" t="n">
        <v>480</v>
      </c>
      <c r="BH26" s="242" t="n">
        <v>6.6</v>
      </c>
      <c r="BI26" s="242" t="n">
        <v>2.8</v>
      </c>
      <c r="BJ26" s="249"/>
      <c r="BK26" s="221" t="n">
        <f aca="false">BH26+BI26</f>
        <v>9.4</v>
      </c>
      <c r="BL26" s="246" t="n">
        <f aca="false">(0.0000005885777787*BG26)/($M$6*$E$23)</f>
        <v>0.328413482493421</v>
      </c>
      <c r="BM26" s="221" t="n">
        <f aca="false">BH26/BK26</f>
        <v>0.702127659574468</v>
      </c>
      <c r="BN26" s="221" t="n">
        <f aca="false">(BG26-BK26)/BK26</f>
        <v>50.0638297872341</v>
      </c>
      <c r="BO26" s="221" t="n">
        <f aca="false">BH26/($M$5*2.628758183)</f>
        <v>15.0340789576659</v>
      </c>
      <c r="BP26" s="221" t="n">
        <f aca="false">BO26*1.03^($M$7-BD26)</f>
        <v>12.9302517555742</v>
      </c>
      <c r="BQ26" s="221" t="n">
        <f aca="false">$AB$12*(1+BN26-BM26+(BM26*$BE$5))/(1+BN26-BM26-(BN26*BM26*$BE$5))</f>
        <v>1693.73955499489</v>
      </c>
      <c r="BR26" s="221" t="n">
        <f aca="false">(BK26*$AB$12-BI26*BQ26)/BH26</f>
        <v>35.5801887900466</v>
      </c>
      <c r="BS26" s="221" t="n">
        <f aca="false">($AB$12*BK26+BN26*BK26*BQ26)/BG26</f>
        <v>1670.93986370957</v>
      </c>
      <c r="BT26" s="247" t="n">
        <f aca="false">0.01*(((BS26+BQ26)/2)-BR26)</f>
        <v>16.4675952056219</v>
      </c>
      <c r="BU26" s="247" t="n">
        <f aca="false">((BE26+BF26)/2)-BT26</f>
        <v>37.5324047943781</v>
      </c>
      <c r="BV26" s="246" t="n">
        <f aca="false">BP26/BU26</f>
        <v>0.34450901364868</v>
      </c>
      <c r="BW26" s="242" t="n">
        <v>6.34</v>
      </c>
      <c r="BX26" s="242"/>
      <c r="BY26" s="242"/>
      <c r="BZ26" s="242" t="n">
        <v>35</v>
      </c>
      <c r="CA26" s="242"/>
      <c r="CB26" s="242"/>
      <c r="CC26" s="221" t="n">
        <f aca="false">IF(BZ26=0," ",($AB$12-(BZ26*$BM26))/(1-$BM26))</f>
        <v>1695.10714285714</v>
      </c>
      <c r="CD26" s="221" t="str">
        <f aca="false">IF(CB26=0," ",(CB26-CC26)*100/CB26)</f>
        <v> </v>
      </c>
      <c r="CE26" s="247" t="n">
        <f aca="false">IF(BZ26=0," ",($AB$12-BZ26)*100/$AB$12)</f>
        <v>93.3899905571294</v>
      </c>
      <c r="CF26" s="221" t="n">
        <f aca="false">IF(BZ26=0," ",($AB$12*$BK26+CC26*(2*$BG26-$BK26))/(2*$BG26))</f>
        <v>1683.69390625</v>
      </c>
      <c r="CG26" s="247" t="n">
        <f aca="false">IF(BZ26=0," ",(CF26-BZ26)*100/CF26)</f>
        <v>97.9212373537686</v>
      </c>
      <c r="CH26" s="250" t="n">
        <v>0.001</v>
      </c>
      <c r="CI26" s="250"/>
      <c r="CJ26" s="250" t="n">
        <v>0.16</v>
      </c>
      <c r="CK26" s="246" t="n">
        <f aca="false">IF(CH26=0," ",($AB$18-(CH26*$BM26))/(1-$BM26))</f>
        <v>0.205785714285714</v>
      </c>
      <c r="CL26" s="221" t="n">
        <f aca="false">IF(CJ26=0," ",(CJ26-CK26)*100/CJ26)</f>
        <v>-28.6160714285714</v>
      </c>
      <c r="CM26" s="247" t="n">
        <f aca="false">IF(CH26=0," ",($AB$18-CH26)*100/$AB$18)</f>
        <v>98.3870967741935</v>
      </c>
      <c r="CN26" s="246" t="n">
        <f aca="false">IF(CH26=0," ",($AB$18*$BK26+CK26*(2*$BG26-$BK26))/(2*$BG26))</f>
        <v>0.2043778125</v>
      </c>
      <c r="CO26" s="247" t="n">
        <f aca="false">IF(CH26=0," ",(CN26-CH26)*100/CN26)</f>
        <v>99.5107100972617</v>
      </c>
      <c r="CP26" s="242" t="n">
        <v>0.16</v>
      </c>
      <c r="CQ26" s="242"/>
      <c r="CR26" s="242"/>
      <c r="CS26" s="221" t="n">
        <f aca="false">IF(CP26=0," ",($AB$17-(CP26*$BM26))/(1-$BM26))</f>
        <v>12.2121428571429</v>
      </c>
      <c r="CT26" s="221" t="str">
        <f aca="false">IF(CR26=0," ",(CR26-CS26)*100/CR26)</f>
        <v> </v>
      </c>
      <c r="CU26" s="247" t="n">
        <f aca="false">IF(CP26=0," ",($AB$17-CP26)*100/$AB$17)</f>
        <v>95.7333333333333</v>
      </c>
      <c r="CV26" s="221" t="n">
        <f aca="false">IF(CP26=0," ",($AB$17*$BK26+CS26*(2*$BG26-$BK26))/(2*$BG26))</f>
        <v>12.129284375</v>
      </c>
      <c r="CW26" s="251" t="n">
        <f aca="false">IF(CP26=0," ",(CV26-CP26)*100/CV26)</f>
        <v>98.6808784834019</v>
      </c>
      <c r="CX26" s="139"/>
      <c r="CY26" s="190" t="s">
        <v>345</v>
      </c>
      <c r="CZ26" s="191" t="s">
        <v>104</v>
      </c>
      <c r="DA26" s="242" t="n">
        <v>1.75</v>
      </c>
      <c r="DB26" s="242" t="n">
        <v>1.75</v>
      </c>
      <c r="DC26" s="221" t="n">
        <f aca="false">AVERAGE(DA26:DB26)</f>
        <v>1.75</v>
      </c>
      <c r="DD26" s="221" t="n">
        <f aca="false">ABS((DA26-DB26)*100/DC26)</f>
        <v>0</v>
      </c>
      <c r="DE26" s="193" t="s">
        <v>172</v>
      </c>
      <c r="DF26" s="193" t="s">
        <v>172</v>
      </c>
      <c r="DG26" s="262" t="s">
        <v>172</v>
      </c>
      <c r="DH26" s="263" t="s">
        <v>172</v>
      </c>
      <c r="DI26" s="193" t="s">
        <v>172</v>
      </c>
      <c r="DJ26" s="264" t="s">
        <v>172</v>
      </c>
      <c r="DK26" s="139"/>
      <c r="DL26" s="190" t="s">
        <v>345</v>
      </c>
      <c r="DM26" s="191" t="s">
        <v>104</v>
      </c>
      <c r="DN26" s="242" t="n">
        <v>1.8</v>
      </c>
      <c r="DO26" s="262" t="s">
        <v>172</v>
      </c>
      <c r="DP26" s="193" t="s">
        <v>172</v>
      </c>
      <c r="DQ26" s="262" t="s">
        <v>172</v>
      </c>
      <c r="DR26" s="263" t="s">
        <v>172</v>
      </c>
      <c r="DS26" s="193" t="s">
        <v>172</v>
      </c>
      <c r="DT26" s="264" t="s">
        <v>172</v>
      </c>
      <c r="DU26" s="139"/>
      <c r="DV26" s="190" t="s">
        <v>345</v>
      </c>
      <c r="DW26" s="191" t="s">
        <v>104</v>
      </c>
      <c r="DX26" s="242" t="n">
        <v>1.8</v>
      </c>
      <c r="DY26" s="262" t="s">
        <v>172</v>
      </c>
      <c r="DZ26" s="262" t="s">
        <v>172</v>
      </c>
      <c r="EA26" s="265" t="s">
        <v>172</v>
      </c>
      <c r="EB26" s="262" t="s">
        <v>172</v>
      </c>
      <c r="EC26" s="193" t="s">
        <v>172</v>
      </c>
      <c r="ED26" s="194" t="s">
        <v>172</v>
      </c>
      <c r="EE26" s="139"/>
      <c r="EF26" s="190" t="s">
        <v>345</v>
      </c>
      <c r="EG26" s="191" t="s">
        <v>104</v>
      </c>
      <c r="EH26" s="242" t="n">
        <v>1.6</v>
      </c>
      <c r="EI26" s="262" t="s">
        <v>172</v>
      </c>
      <c r="EJ26" s="262" t="s">
        <v>172</v>
      </c>
      <c r="EK26" s="262" t="s">
        <v>172</v>
      </c>
      <c r="EL26" s="262" t="s">
        <v>172</v>
      </c>
      <c r="EM26" s="262" t="s">
        <v>172</v>
      </c>
      <c r="EN26" s="194" t="s">
        <v>172</v>
      </c>
      <c r="EO26" s="139"/>
      <c r="EP26" s="275" t="s">
        <v>372</v>
      </c>
      <c r="EQ26" s="278" t="n">
        <f aca="false">$DC19</f>
        <v>1.785</v>
      </c>
      <c r="ER26" s="278" t="n">
        <f aca="false">$DN19</f>
        <v>3.95</v>
      </c>
      <c r="ES26" s="278" t="n">
        <f aca="false">$DX19</f>
        <v>1.32</v>
      </c>
      <c r="ET26" s="280" t="n">
        <f aca="false">$EH19</f>
        <v>1.25</v>
      </c>
      <c r="EU26" s="139"/>
      <c r="EV26" s="275" t="s">
        <v>372</v>
      </c>
      <c r="EW26" s="278" t="n">
        <f aca="false">$DC19</f>
        <v>1.785</v>
      </c>
      <c r="EX26" s="278" t="n">
        <f aca="false">$DN19</f>
        <v>3.95</v>
      </c>
      <c r="EY26" s="278" t="n">
        <f aca="false">$DX19</f>
        <v>1.32</v>
      </c>
      <c r="EZ26" s="280" t="n">
        <f aca="false">$EH19</f>
        <v>1.25</v>
      </c>
      <c r="FA26" s="139"/>
      <c r="FB26" s="139"/>
      <c r="FC26" s="139"/>
    </row>
    <row r="27" customFormat="false" ht="16.5" hidden="false" customHeight="false" outlineLevel="0" collapsed="false">
      <c r="A27" s="295" t="s">
        <v>373</v>
      </c>
      <c r="B27" s="296" t="s">
        <v>176</v>
      </c>
      <c r="C27" s="139"/>
      <c r="D27" s="297" t="s">
        <v>374</v>
      </c>
      <c r="E27" s="298" t="s">
        <v>509</v>
      </c>
      <c r="F27" s="135"/>
      <c r="G27" s="135"/>
      <c r="H27" s="139"/>
      <c r="I27" s="139"/>
      <c r="J27" s="139"/>
      <c r="K27" s="139"/>
      <c r="L27" s="139"/>
      <c r="M27" s="139"/>
      <c r="N27" s="139"/>
      <c r="O27" s="139"/>
      <c r="P27" s="139"/>
      <c r="Q27" s="299"/>
      <c r="R27" s="300"/>
      <c r="S27" s="139"/>
      <c r="T27" s="139"/>
      <c r="U27" s="139"/>
      <c r="V27" s="139"/>
      <c r="W27" s="139"/>
      <c r="X27" s="190" t="s">
        <v>376</v>
      </c>
      <c r="Y27" s="282" t="s">
        <v>377</v>
      </c>
      <c r="Z27" s="242" t="n">
        <v>420</v>
      </c>
      <c r="AA27" s="242" t="n">
        <v>395</v>
      </c>
      <c r="AB27" s="221" t="n">
        <f aca="false">AVERAGE(Z27:AA27)</f>
        <v>407.5</v>
      </c>
      <c r="AC27" s="222" t="n">
        <f aca="false">ABS((Z27-AA27)*100/AB27)</f>
        <v>6.13496932515337</v>
      </c>
      <c r="AD27" s="139"/>
      <c r="AE27" s="188"/>
      <c r="AF27" s="29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6004</v>
      </c>
      <c r="BB27" s="244" t="n">
        <v>0.0416666666666667</v>
      </c>
      <c r="BC27" s="242" t="n">
        <v>60</v>
      </c>
      <c r="BD27" s="245" t="n">
        <v>18</v>
      </c>
      <c r="BE27" s="245" t="n">
        <v>54</v>
      </c>
      <c r="BF27" s="245" t="n">
        <v>54</v>
      </c>
      <c r="BG27" s="242" t="n">
        <v>480</v>
      </c>
      <c r="BH27" s="242" t="n">
        <v>6.65</v>
      </c>
      <c r="BI27" s="242" t="n">
        <v>2.8</v>
      </c>
      <c r="BJ27" s="249"/>
      <c r="BK27" s="221" t="n">
        <f aca="false">BH27+BI27</f>
        <v>9.45</v>
      </c>
      <c r="BL27" s="246" t="n">
        <f aca="false">(0.0000005885777787*BG27)/($M$6*$E$23)</f>
        <v>0.328413482493421</v>
      </c>
      <c r="BM27" s="221" t="n">
        <f aca="false">BH27/BK27</f>
        <v>0.703703703703704</v>
      </c>
      <c r="BN27" s="221" t="n">
        <f aca="false">(BG27-BK27)/BK27</f>
        <v>49.7936507936508</v>
      </c>
      <c r="BO27" s="221" t="n">
        <f aca="false">BH27/($M$5*2.628758183)</f>
        <v>15.147973495224</v>
      </c>
      <c r="BP27" s="221" t="n">
        <f aca="false">BO27*1.03^($M$7-BD27)</f>
        <v>13.0667750025987</v>
      </c>
      <c r="BQ27" s="221" t="n">
        <f aca="false">$AB$12*(1+BN27-BM27+(BM27*$BE$5))/(1+BN27-BM27-(BN27*BM27*$BE$5))</f>
        <v>1702.1487848397</v>
      </c>
      <c r="BR27" s="221" t="n">
        <f aca="false">(BK27*$AB$12-BI27*BQ27)/BH27</f>
        <v>35.7531432253907</v>
      </c>
      <c r="BS27" s="221" t="n">
        <f aca="false">($AB$12*BK27+BN27*BK27*BQ27)/BG27</f>
        <v>1679.06226188817</v>
      </c>
      <c r="BT27" s="247" t="n">
        <f aca="false">0.01*(((BS27+BQ27)/2)-BR27)</f>
        <v>16.5485238013854</v>
      </c>
      <c r="BU27" s="247" t="n">
        <f aca="false">((BE27+BF27)/2)-BT27</f>
        <v>37.4514761986146</v>
      </c>
      <c r="BV27" s="246" t="n">
        <f aca="false">BP27/BU27</f>
        <v>0.348898797294459</v>
      </c>
      <c r="BW27" s="242"/>
      <c r="BX27" s="242"/>
      <c r="BY27" s="242"/>
      <c r="BZ27" s="242"/>
      <c r="CA27" s="242"/>
      <c r="CB27" s="242"/>
      <c r="CC27" s="221" t="str">
        <f aca="false">IF(BZ27=0," ",($AB$12-(BZ27*$BM27))/(1-$BM27))</f>
        <v> </v>
      </c>
      <c r="CD27" s="221" t="str">
        <f aca="false">IF(CB27=0," ",(CB27-CC27)*100/CB27)</f>
        <v> </v>
      </c>
      <c r="CE27" s="247" t="str">
        <f aca="false">IF(BZ27=0," ",($AB$12-BZ27)*100/$AB$12)</f>
        <v> </v>
      </c>
      <c r="CF27" s="221" t="str">
        <f aca="false">IF(BZ27=0," ",($AB$12*$BK27+CC27*(2*$BG27-$BK27))/(2*$BG27))</f>
        <v> </v>
      </c>
      <c r="CG27" s="247" t="str">
        <f aca="false">IF(BZ27=0," ",(CF27-BZ27)*100/CF27)</f>
        <v> </v>
      </c>
      <c r="CH27" s="250"/>
      <c r="CI27" s="250"/>
      <c r="CJ27" s="250"/>
      <c r="CK27" s="246" t="str">
        <f aca="false">IF(CH27=0," ",($AB$18-(CH27*$BM27))/(1-$BM27))</f>
        <v> </v>
      </c>
      <c r="CL27" s="221" t="str">
        <f aca="false">IF(CJ27=0," ",(CJ27-CK27)*100/CJ27)</f>
        <v> </v>
      </c>
      <c r="CM27" s="247" t="str">
        <f aca="false">IF(CH27=0," ",($AB$18-CH27)*100/$AB$18)</f>
        <v> </v>
      </c>
      <c r="CN27" s="246" t="str">
        <f aca="false">IF(CH27=0," ",($AB$18*$BK27+CK27*(2*$BG27-$BK27))/(2*$BG27))</f>
        <v> </v>
      </c>
      <c r="CO27" s="247" t="str">
        <f aca="false">IF(CH27=0," ",(CN27-CH27)*100/CN27)</f>
        <v> </v>
      </c>
      <c r="CP27" s="242"/>
      <c r="CQ27" s="242"/>
      <c r="CR27" s="242"/>
      <c r="CS27" s="221" t="str">
        <f aca="false">IF(CP27=0," ",($AB$17-(CP27*$BM27))/(1-$BM27))</f>
        <v> </v>
      </c>
      <c r="CT27" s="221" t="str">
        <f aca="false">IF(CR27=0," ",(CR27-CS27)*100/CR27)</f>
        <v> </v>
      </c>
      <c r="CU27" s="247" t="str">
        <f aca="false">IF(CP27=0," ",($AB$17-CP27)*100/$AB$17)</f>
        <v> </v>
      </c>
      <c r="CV27" s="221" t="str">
        <f aca="false">IF(CP27=0," ",($AB$17*$BK27+CS27*(2*$BG27-$BK27))/(2*$BG27))</f>
        <v> </v>
      </c>
      <c r="CW27" s="251" t="str">
        <f aca="false">IF(CP27=0," ",(CV27-CP27)*100/CV27)</f>
        <v> </v>
      </c>
      <c r="CX27" s="139"/>
      <c r="CY27" s="190" t="s">
        <v>350</v>
      </c>
      <c r="CZ27" s="191" t="s">
        <v>104</v>
      </c>
      <c r="DA27" s="242" t="n">
        <v>1.58</v>
      </c>
      <c r="DB27" s="242" t="n">
        <v>1.51</v>
      </c>
      <c r="DC27" s="221" t="n">
        <f aca="false">AVERAGE(DA27:DB27)</f>
        <v>1.545</v>
      </c>
      <c r="DD27" s="221" t="n">
        <f aca="false">ABS((DA27-DB27)*100/DC27)</f>
        <v>4.53074433656958</v>
      </c>
      <c r="DE27" s="193" t="s">
        <v>172</v>
      </c>
      <c r="DF27" s="193" t="s">
        <v>172</v>
      </c>
      <c r="DG27" s="262" t="s">
        <v>172</v>
      </c>
      <c r="DH27" s="263" t="s">
        <v>172</v>
      </c>
      <c r="DI27" s="193" t="s">
        <v>172</v>
      </c>
      <c r="DJ27" s="264" t="s">
        <v>172</v>
      </c>
      <c r="DK27" s="139"/>
      <c r="DL27" s="190" t="s">
        <v>350</v>
      </c>
      <c r="DM27" s="191" t="s">
        <v>104</v>
      </c>
      <c r="DN27" s="242" t="n">
        <v>1.48</v>
      </c>
      <c r="DO27" s="262" t="s">
        <v>172</v>
      </c>
      <c r="DP27" s="193" t="s">
        <v>172</v>
      </c>
      <c r="DQ27" s="262" t="s">
        <v>172</v>
      </c>
      <c r="DR27" s="263" t="s">
        <v>172</v>
      </c>
      <c r="DS27" s="193" t="s">
        <v>172</v>
      </c>
      <c r="DT27" s="264" t="s">
        <v>172</v>
      </c>
      <c r="DU27" s="139"/>
      <c r="DV27" s="190" t="s">
        <v>350</v>
      </c>
      <c r="DW27" s="191" t="s">
        <v>104</v>
      </c>
      <c r="DX27" s="242" t="n">
        <v>1.64</v>
      </c>
      <c r="DY27" s="262" t="s">
        <v>172</v>
      </c>
      <c r="DZ27" s="262" t="s">
        <v>172</v>
      </c>
      <c r="EA27" s="265" t="s">
        <v>172</v>
      </c>
      <c r="EB27" s="262" t="s">
        <v>172</v>
      </c>
      <c r="EC27" s="193" t="s">
        <v>172</v>
      </c>
      <c r="ED27" s="194" t="s">
        <v>172</v>
      </c>
      <c r="EE27" s="139"/>
      <c r="EF27" s="190" t="s">
        <v>350</v>
      </c>
      <c r="EG27" s="191" t="s">
        <v>104</v>
      </c>
      <c r="EH27" s="242" t="n">
        <v>1.48</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33</v>
      </c>
      <c r="AA28" s="242" t="n">
        <v>35</v>
      </c>
      <c r="AB28" s="221" t="n">
        <f aca="false">AVERAGE(Z28:AA28)</f>
        <v>34</v>
      </c>
      <c r="AC28" s="222" t="n">
        <f aca="false">ABS((Z28-AA28)*100/AB28)</f>
        <v>5.88235294117647</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6004</v>
      </c>
      <c r="BB28" s="244" t="n">
        <v>0.208333333333333</v>
      </c>
      <c r="BC28" s="242" t="n">
        <v>64</v>
      </c>
      <c r="BD28" s="245" t="n">
        <v>18.8</v>
      </c>
      <c r="BE28" s="245" t="n">
        <v>54</v>
      </c>
      <c r="BF28" s="245" t="n">
        <v>54</v>
      </c>
      <c r="BG28" s="242" t="n">
        <v>480</v>
      </c>
      <c r="BH28" s="242" t="n">
        <v>6.6</v>
      </c>
      <c r="BI28" s="242" t="n">
        <v>2.8</v>
      </c>
      <c r="BJ28" s="249"/>
      <c r="BK28" s="221" t="n">
        <f aca="false">BH28+BI28</f>
        <v>9.4</v>
      </c>
      <c r="BL28" s="246" t="n">
        <f aca="false">(0.0000005885777787*BG28)/($M$6*$E$23)</f>
        <v>0.328413482493421</v>
      </c>
      <c r="BM28" s="221" t="n">
        <f aca="false">BH28/BK28</f>
        <v>0.702127659574468</v>
      </c>
      <c r="BN28" s="221" t="n">
        <f aca="false">(BG28-BK28)/BK28</f>
        <v>50.0638297872341</v>
      </c>
      <c r="BO28" s="221" t="n">
        <f aca="false">BH28/($M$5*2.628758183)</f>
        <v>15.0340789576659</v>
      </c>
      <c r="BP28" s="221" t="n">
        <f aca="false">BO28*1.03^($M$7-BD28)</f>
        <v>12.6654587121503</v>
      </c>
      <c r="BQ28" s="221" t="n">
        <f aca="false">$AB$12*(1+BN28-BM28+(BM28*$BE$5))/(1+BN28-BM28-(BN28*BM28*$BE$5))</f>
        <v>1693.73955499489</v>
      </c>
      <c r="BR28" s="221" t="n">
        <f aca="false">(BK28*$AB$12-BI28*BQ28)/BH28</f>
        <v>35.5801887900466</v>
      </c>
      <c r="BS28" s="221" t="n">
        <f aca="false">($AB$12*BK28+BN28*BK28*BQ28)/BG28</f>
        <v>1670.93986370957</v>
      </c>
      <c r="BT28" s="247" t="n">
        <f aca="false">0.01*(((BS28+BQ28)/2)-BR28)</f>
        <v>16.4675952056219</v>
      </c>
      <c r="BU28" s="247" t="n">
        <f aca="false">((BE28+BF28)/2)-BT28</f>
        <v>37.5324047943781</v>
      </c>
      <c r="BV28" s="246" t="n">
        <f aca="false">BP28/BU28</f>
        <v>0.337453962290406</v>
      </c>
      <c r="BW28" s="242" t="n">
        <v>6.43</v>
      </c>
      <c r="BX28" s="242"/>
      <c r="BY28" s="242"/>
      <c r="BZ28" s="242" t="n">
        <v>25</v>
      </c>
      <c r="CA28" s="242"/>
      <c r="CB28" s="242"/>
      <c r="CC28" s="221" t="n">
        <f aca="false">IF(BZ28=0," ",($AB$12-(BZ28*$BM28))/(1-$BM28))</f>
        <v>1718.67857142857</v>
      </c>
      <c r="CD28" s="221" t="str">
        <f aca="false">IF(CB28=0," ",(CB28-CC28)*100/CB28)</f>
        <v> </v>
      </c>
      <c r="CE28" s="247" t="n">
        <f aca="false">IF(BZ28=0," ",($AB$12-BZ28)*100/$AB$12)</f>
        <v>95.2785646836638</v>
      </c>
      <c r="CF28" s="221" t="n">
        <f aca="false">IF(BZ28=0," ",($AB$12*$BK28+CC28*(2*$BG28-$BK28))/(2*$BG28))</f>
        <v>1707.03453125</v>
      </c>
      <c r="CG28" s="247" t="n">
        <f aca="false">IF(BZ28=0," ",(CF28-BZ28)*100/CF28)</f>
        <v>98.5354719226627</v>
      </c>
      <c r="CH28" s="250" t="n">
        <v>0</v>
      </c>
      <c r="CI28" s="250"/>
      <c r="CJ28" s="250"/>
      <c r="CK28" s="246" t="str">
        <f aca="false">IF(CH28=0," ",($AB$18-(CH28*$BM28))/(1-$BM28))</f>
        <v> </v>
      </c>
      <c r="CL28" s="221" t="str">
        <f aca="false">IF(CJ28=0," ",(CJ28-CK28)*100/CJ28)</f>
        <v> </v>
      </c>
      <c r="CM28" s="247" t="str">
        <f aca="false">IF(CH28=0," ",($AB$18-CH28)*100/$AB$18)</f>
        <v> </v>
      </c>
      <c r="CN28" s="246" t="str">
        <f aca="false">IF(CH28=0," ",($AB$18*$BK28+CK28*(2*$BG28-$BK28))/(2*$BG28))</f>
        <v> </v>
      </c>
      <c r="CO28" s="247" t="str">
        <f aca="false">IF(CH28=0," ",(CN28-CH28)*100/CN28)</f>
        <v> </v>
      </c>
      <c r="CP28" s="242" t="n">
        <v>0.16</v>
      </c>
      <c r="CQ28" s="242"/>
      <c r="CR28" s="242"/>
      <c r="CS28" s="221" t="n">
        <f aca="false">IF(CP28=0," ",($AB$17-(CP28*$BM28))/(1-$BM28))</f>
        <v>12.2121428571429</v>
      </c>
      <c r="CT28" s="221" t="str">
        <f aca="false">IF(CR28=0," ",(CR28-CS28)*100/CR28)</f>
        <v> </v>
      </c>
      <c r="CU28" s="247" t="n">
        <f aca="false">IF(CP28=0," ",($AB$17-CP28)*100/$AB$17)</f>
        <v>95.7333333333333</v>
      </c>
      <c r="CV28" s="221" t="n">
        <f aca="false">IF(CP28=0," ",($AB$17*$BK28+CS28*(2*$BG28-$BK28))/(2*$BG28))</f>
        <v>12.129284375</v>
      </c>
      <c r="CW28" s="251" t="n">
        <f aca="false">IF(CP28=0," ",(CV28-CP28)*100/CV28)</f>
        <v>98.6808784834019</v>
      </c>
      <c r="CX28" s="139"/>
      <c r="CY28" s="190" t="s">
        <v>355</v>
      </c>
      <c r="CZ28" s="191" t="s">
        <v>104</v>
      </c>
      <c r="DA28" s="221" t="n">
        <f aca="false">DA26-DA27</f>
        <v>0.17</v>
      </c>
      <c r="DB28" s="221" t="n">
        <f aca="false">DB26-DB27</f>
        <v>0.24</v>
      </c>
      <c r="DC28" s="221" t="n">
        <f aca="false">AVERAGE(DA28:DB28)</f>
        <v>0.205</v>
      </c>
      <c r="DD28" s="221" t="n">
        <f aca="false">ABS((DA28-DB28)*100/DC28)</f>
        <v>34.1463414634147</v>
      </c>
      <c r="DE28" s="193" t="s">
        <v>172</v>
      </c>
      <c r="DF28" s="221" t="n">
        <f aca="false">($AB23-DC28*$DA$5)/(1-$DA$5)</f>
        <v>9.87166666666666</v>
      </c>
      <c r="DG28" s="262" t="s">
        <v>172</v>
      </c>
      <c r="DH28" s="247" t="n">
        <f aca="false">($AB23-DC28)*100/$AB23</f>
        <v>93.3977455716586</v>
      </c>
      <c r="DI28" s="221" t="n">
        <f aca="false">(DA$6*$AB23+DF28*(2*DA$7-DA$6))/(2*DA$7)</f>
        <v>9.80540972222222</v>
      </c>
      <c r="DJ28" s="251" t="n">
        <f aca="false">(DI28-DC28)*100/DI28</f>
        <v>97.9093173482042</v>
      </c>
      <c r="DK28" s="139"/>
      <c r="DL28" s="190" t="s">
        <v>355</v>
      </c>
      <c r="DM28" s="191" t="s">
        <v>104</v>
      </c>
      <c r="DN28" s="221" t="n">
        <f aca="false">DN26-DN27</f>
        <v>0.32</v>
      </c>
      <c r="DO28" s="262" t="s">
        <v>172</v>
      </c>
      <c r="DP28" s="303" t="n">
        <f aca="false">($AB23-DN28*$DN$5)/(1-$DN$5)</f>
        <v>28.17</v>
      </c>
      <c r="DQ28" s="262" t="s">
        <v>172</v>
      </c>
      <c r="DR28" s="247" t="n">
        <f aca="false">($AB23-DN28)*100/$AB23</f>
        <v>89.6940418679549</v>
      </c>
      <c r="DS28" s="221" t="n">
        <f aca="false">(DN$6*$AB23+DP28*(2*DN$7-DN$6))/(2*DN$7)</f>
        <v>27.9794015625</v>
      </c>
      <c r="DT28" s="251" t="n">
        <f aca="false">(DS28-DN28)*100/DS28</f>
        <v>98.8563014856297</v>
      </c>
      <c r="DU28" s="139"/>
      <c r="DV28" s="190" t="s">
        <v>355</v>
      </c>
      <c r="DW28" s="191" t="s">
        <v>104</v>
      </c>
      <c r="DX28" s="221" t="n">
        <f aca="false">DX26-DX27</f>
        <v>0.16</v>
      </c>
      <c r="DY28" s="262" t="s">
        <v>172</v>
      </c>
      <c r="DZ28" s="221" t="n">
        <f aca="false">($AB23-DX28*$DX$5)/(1-$DX$5)</f>
        <v>6.05</v>
      </c>
      <c r="EA28" s="265" t="s">
        <v>172</v>
      </c>
      <c r="EB28" s="221" t="n">
        <f aca="false">($AB23-DX28)*100/$AB23</f>
        <v>94.8470209339775</v>
      </c>
      <c r="EC28" s="303" t="n">
        <f aca="false">(DX$6*$AB23+DZ28*(2*DX$7-DX$6))/(2*DX$7)</f>
        <v>6.00950625</v>
      </c>
      <c r="ED28" s="222" t="n">
        <f aca="false">(EC28-DX28)*100/EC28</f>
        <v>97.337551649938</v>
      </c>
      <c r="EE28" s="139"/>
      <c r="EF28" s="190" t="s">
        <v>355</v>
      </c>
      <c r="EG28" s="191" t="s">
        <v>104</v>
      </c>
      <c r="EH28" s="221" t="n">
        <f aca="false">EH26-EH27</f>
        <v>0.12</v>
      </c>
      <c r="EI28" s="262" t="s">
        <v>172</v>
      </c>
      <c r="EJ28" s="221" t="n">
        <f aca="false">($AB23-EH28*$EH$5)/(1-$EH$5)</f>
        <v>4.38428571428571</v>
      </c>
      <c r="EK28" s="265" t="s">
        <v>172</v>
      </c>
      <c r="EL28" s="221" t="n">
        <f aca="false">($AB23-EH28)*100/$AB23</f>
        <v>96.1352657004831</v>
      </c>
      <c r="EM28" s="303" t="n">
        <f aca="false">(EH$6*$AB23+EJ28*(2*EH$7-EH$6))/(2*EH$7)</f>
        <v>4.35496875</v>
      </c>
      <c r="EN28" s="222" t="n">
        <f aca="false">(EM28-EH28)*100/EM28</f>
        <v>97.244526725938</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22</v>
      </c>
      <c r="AA29" s="242" t="n">
        <v>24</v>
      </c>
      <c r="AB29" s="221" t="n">
        <f aca="false">AVERAGE(Z29:AA29)</f>
        <v>23</v>
      </c>
      <c r="AC29" s="222" t="n">
        <f aca="false">ABS((Z29-AA29)*100/AB29)</f>
        <v>8.69565217391304</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6004</v>
      </c>
      <c r="BB29" s="244" t="n">
        <v>0.375</v>
      </c>
      <c r="BC29" s="242" t="n">
        <v>68</v>
      </c>
      <c r="BD29" s="245" t="n">
        <v>20.1</v>
      </c>
      <c r="BE29" s="245" t="n">
        <v>53</v>
      </c>
      <c r="BF29" s="245" t="n">
        <v>53</v>
      </c>
      <c r="BG29" s="242" t="n">
        <v>480</v>
      </c>
      <c r="BH29" s="242" t="n">
        <v>6.7</v>
      </c>
      <c r="BI29" s="242" t="n">
        <v>2.85</v>
      </c>
      <c r="BJ29" s="249"/>
      <c r="BK29" s="221" t="n">
        <f aca="false">BH29+BI29</f>
        <v>9.55</v>
      </c>
      <c r="BL29" s="246" t="n">
        <f aca="false">(0.0000005885777787*BG29)/($M$6*$E$23)</f>
        <v>0.328413482493421</v>
      </c>
      <c r="BM29" s="221" t="n">
        <f aca="false">BH29/BK29</f>
        <v>0.701570680628272</v>
      </c>
      <c r="BN29" s="221" t="n">
        <f aca="false">(BG29-BK29)/BK29</f>
        <v>49.261780104712</v>
      </c>
      <c r="BO29" s="221" t="n">
        <f aca="false">BH29/($M$5*2.628758183)</f>
        <v>15.261868032782</v>
      </c>
      <c r="BP29" s="221" t="n">
        <f aca="false">BO29*1.03^($M$7-BD29)</f>
        <v>12.3726691120385</v>
      </c>
      <c r="BQ29" s="221" t="n">
        <f aca="false">$AB$12*(1+BN29-BM29+(BM29*$BE$5))/(1+BN29-BM29-(BN29*BM29*$BE$5))</f>
        <v>1690.80691449517</v>
      </c>
      <c r="BR29" s="221" t="n">
        <f aca="false">(BK29*$AB$12-BI29*BQ29)/BH29</f>
        <v>35.511237863997</v>
      </c>
      <c r="BS29" s="221" t="n">
        <f aca="false">($AB$12*BK29+BN29*BK29*BQ29)/BG29</f>
        <v>1667.70174567552</v>
      </c>
      <c r="BT29" s="247" t="n">
        <f aca="false">0.01*(((BS29+BQ29)/2)-BR29)</f>
        <v>16.4374309222135</v>
      </c>
      <c r="BU29" s="247" t="n">
        <f aca="false">((BE29+BF29)/2)-BT29</f>
        <v>36.5625690777865</v>
      </c>
      <c r="BV29" s="246" t="n">
        <f aca="false">BP29/BU29</f>
        <v>0.338397148343591</v>
      </c>
      <c r="BW29" s="242"/>
      <c r="BX29" s="242"/>
      <c r="BY29" s="242"/>
      <c r="BZ29" s="242"/>
      <c r="CA29" s="242"/>
      <c r="CB29" s="242"/>
      <c r="CC29" s="221" t="str">
        <f aca="false">IF(BZ29=0," ",($AB$12-(BZ29*$BM29))/(1-$BM29))</f>
        <v> </v>
      </c>
      <c r="CD29" s="221" t="str">
        <f aca="false">IF(CB29=0," ",(CB29-CC29)*100/CB29)</f>
        <v> </v>
      </c>
      <c r="CE29" s="247" t="str">
        <f aca="false">IF(BZ29=0," ",($AB$12-BZ29)*100/$AB$12)</f>
        <v> </v>
      </c>
      <c r="CF29" s="221" t="str">
        <f aca="false">IF(BZ29=0," ",($AB$12*$BK29+CC29*(2*$BG29-$BK29))/(2*$BG29))</f>
        <v> </v>
      </c>
      <c r="CG29" s="247" t="str">
        <f aca="false">IF(BZ29=0," ",(CF29-BZ29)*100/CF29)</f>
        <v> </v>
      </c>
      <c r="CH29" s="250"/>
      <c r="CI29" s="250"/>
      <c r="CJ29" s="250"/>
      <c r="CK29" s="246" t="str">
        <f aca="false">IF(CH29=0," ",($AB$18-(CH29*$BM29))/(1-$BM29))</f>
        <v> </v>
      </c>
      <c r="CL29" s="221" t="str">
        <f aca="false">IF(CJ29=0," ",(CJ29-CK29)*100/CJ29)</f>
        <v> </v>
      </c>
      <c r="CM29" s="247" t="str">
        <f aca="false">IF(CH29=0," ",($AB$18-CH29)*100/$AB$18)</f>
        <v> </v>
      </c>
      <c r="CN29" s="246" t="str">
        <f aca="false">IF(CH29=0," ",($AB$18*$BK29+CK29*(2*$BG29-$BK29))/(2*$BG29))</f>
        <v> </v>
      </c>
      <c r="CO29" s="247" t="str">
        <f aca="false">IF(CH29=0," ",(CN29-CH29)*100/CN29)</f>
        <v> </v>
      </c>
      <c r="CP29" s="242"/>
      <c r="CQ29" s="242"/>
      <c r="CR29" s="242"/>
      <c r="CS29" s="221" t="str">
        <f aca="false">IF(CP29=0," ",($AB$17-(CP29*$BM29))/(1-$BM29))</f>
        <v> </v>
      </c>
      <c r="CT29" s="221" t="str">
        <f aca="false">IF(CR29=0," ",(CR29-CS29)*100/CR29)</f>
        <v> </v>
      </c>
      <c r="CU29" s="247" t="str">
        <f aca="false">IF(CP29=0," ",($AB$17-CP29)*100/$AB$17)</f>
        <v> </v>
      </c>
      <c r="CV29" s="221" t="str">
        <f aca="false">IF(CP29=0," ",($AB$17*$BK29+CS29*(2*$BG29-$BK29))/(2*$BG29))</f>
        <v> </v>
      </c>
      <c r="CW29" s="251" t="str">
        <f aca="false">IF(CP29=0," ",(CV29-CP29)*100/CV29)</f>
        <v> </v>
      </c>
      <c r="CX29" s="139"/>
      <c r="CY29" s="190" t="s">
        <v>360</v>
      </c>
      <c r="CZ29" s="258" t="s">
        <v>260</v>
      </c>
      <c r="DA29" s="245" t="n">
        <v>19</v>
      </c>
      <c r="DB29" s="245" t="n">
        <v>19</v>
      </c>
      <c r="DC29" s="247" t="n">
        <f aca="false">AVERAGE(DA29:DB29)</f>
        <v>19</v>
      </c>
      <c r="DD29" s="221" t="n">
        <f aca="false">ABS((DA29-DB29)*100/DC29)</f>
        <v>0</v>
      </c>
      <c r="DE29" s="193" t="s">
        <v>172</v>
      </c>
      <c r="DF29" s="193" t="s">
        <v>172</v>
      </c>
      <c r="DG29" s="262" t="s">
        <v>172</v>
      </c>
      <c r="DH29" s="263" t="s">
        <v>172</v>
      </c>
      <c r="DI29" s="193" t="s">
        <v>172</v>
      </c>
      <c r="DJ29" s="264" t="s">
        <v>172</v>
      </c>
      <c r="DK29" s="139"/>
      <c r="DL29" s="190" t="s">
        <v>360</v>
      </c>
      <c r="DM29" s="258" t="s">
        <v>260</v>
      </c>
      <c r="DN29" s="245" t="n">
        <v>19.1</v>
      </c>
      <c r="DO29" s="262" t="s">
        <v>172</v>
      </c>
      <c r="DP29" s="193" t="s">
        <v>172</v>
      </c>
      <c r="DQ29" s="262" t="s">
        <v>172</v>
      </c>
      <c r="DR29" s="263" t="s">
        <v>172</v>
      </c>
      <c r="DS29" s="262" t="s">
        <v>172</v>
      </c>
      <c r="DT29" s="264" t="s">
        <v>172</v>
      </c>
      <c r="DU29" s="139"/>
      <c r="DV29" s="190" t="s">
        <v>360</v>
      </c>
      <c r="DW29" s="258" t="s">
        <v>260</v>
      </c>
      <c r="DX29" s="245" t="n">
        <v>19.3</v>
      </c>
      <c r="DY29" s="262" t="s">
        <v>172</v>
      </c>
      <c r="DZ29" s="193" t="s">
        <v>172</v>
      </c>
      <c r="EA29" s="265" t="s">
        <v>172</v>
      </c>
      <c r="EB29" s="262" t="s">
        <v>172</v>
      </c>
      <c r="EC29" s="262" t="s">
        <v>172</v>
      </c>
      <c r="ED29" s="194" t="s">
        <v>172</v>
      </c>
      <c r="EE29" s="139"/>
      <c r="EF29" s="190" t="s">
        <v>360</v>
      </c>
      <c r="EG29" s="258" t="s">
        <v>260</v>
      </c>
      <c r="EH29" s="245" t="n">
        <v>18.3</v>
      </c>
      <c r="EI29" s="262" t="s">
        <v>172</v>
      </c>
      <c r="EJ29" s="262" t="s">
        <v>172</v>
      </c>
      <c r="EK29" s="262" t="s">
        <v>172</v>
      </c>
      <c r="EL29" s="262" t="s">
        <v>172</v>
      </c>
      <c r="EM29" s="262" t="s">
        <v>172</v>
      </c>
      <c r="EN29" s="194" t="s">
        <v>172</v>
      </c>
      <c r="EO29" s="139"/>
      <c r="EP29" s="304" t="s">
        <v>387</v>
      </c>
      <c r="EQ29" s="305" t="n">
        <f aca="false">(EQ7-72)*100/(EQ7-EQ8)</f>
        <v>-2.28445099484158</v>
      </c>
      <c r="ER29" s="305" t="n">
        <f aca="false">(ER7-72)*100/(ER7-ER8)</f>
        <v>-2.41245136186772</v>
      </c>
      <c r="ES29" s="305" t="n">
        <f aca="false">(ES7-72)*100/(ES7-ES8)</f>
        <v>-2.27439471753487</v>
      </c>
      <c r="ET29" s="306" t="n">
        <f aca="false">(ET7-72)*100/(ET7-ET8)</f>
        <v>-2.27106227106229</v>
      </c>
      <c r="EU29" s="139"/>
      <c r="EV29" s="304" t="s">
        <v>387</v>
      </c>
      <c r="EW29" s="305" t="n">
        <f aca="false">(EW7-36)*100/(EW7-EW8)</f>
        <v>50.7737656595431</v>
      </c>
      <c r="EX29" s="305" t="n">
        <f aca="false">(EX7-36)*100/(EX7-EX8)</f>
        <v>53.6186770428016</v>
      </c>
      <c r="EY29" s="305" t="n">
        <f aca="false">(EY7-36)*100/(EY7-EY8)</f>
        <v>50.5502567865004</v>
      </c>
      <c r="EZ29" s="306" t="n">
        <f aca="false">(EZ7-36)*100/(EZ7-EZ8)</f>
        <v>50.4761904761905</v>
      </c>
      <c r="FA29" s="139"/>
      <c r="FB29" s="139"/>
      <c r="FC29" s="139"/>
    </row>
    <row r="30" customFormat="false" ht="16.5" hidden="false" customHeight="false" outlineLevel="0" collapsed="false">
      <c r="A30" s="204" t="s">
        <v>388</v>
      </c>
      <c r="B30" s="307" t="n">
        <v>54</v>
      </c>
      <c r="C30" s="139"/>
      <c r="D30" s="295" t="s">
        <v>389</v>
      </c>
      <c r="E30" s="308" t="s">
        <v>510</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11</v>
      </c>
      <c r="AA30" s="242" t="n">
        <v>13</v>
      </c>
      <c r="AB30" s="221" t="n">
        <f aca="false">AVERAGE(Z30:AA30)</f>
        <v>12</v>
      </c>
      <c r="AC30" s="222" t="n">
        <f aca="false">ABS((Z30-AA30)*100/AB30)</f>
        <v>16.6666666666667</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6004</v>
      </c>
      <c r="BB30" s="244" t="n">
        <v>0.541666666666667</v>
      </c>
      <c r="BC30" s="242" t="n">
        <v>72</v>
      </c>
      <c r="BD30" s="245" t="n">
        <v>19.2</v>
      </c>
      <c r="BE30" s="245" t="n">
        <v>54</v>
      </c>
      <c r="BF30" s="245" t="n">
        <v>54</v>
      </c>
      <c r="BG30" s="242" t="n">
        <v>480</v>
      </c>
      <c r="BH30" s="242" t="n">
        <v>6.75</v>
      </c>
      <c r="BI30" s="242" t="n">
        <v>0.7</v>
      </c>
      <c r="BJ30" s="249"/>
      <c r="BK30" s="221" t="n">
        <f aca="false">BH30+BI30</f>
        <v>7.45</v>
      </c>
      <c r="BL30" s="246" t="n">
        <f aca="false">(0.0000005885777787*BG30)/($M$6*$E$23)</f>
        <v>0.328413482493421</v>
      </c>
      <c r="BM30" s="221" t="n">
        <f aca="false">BH30/BK30</f>
        <v>0.906040268456376</v>
      </c>
      <c r="BN30" s="221" t="n">
        <f aca="false">(BG30-BK30)/BK30</f>
        <v>63.4295302013423</v>
      </c>
      <c r="BO30" s="221" t="n">
        <f aca="false">BH30/($M$5*2.628758183)</f>
        <v>15.3757625703401</v>
      </c>
      <c r="BP30" s="221" t="n">
        <f aca="false">BO30*1.03^($M$7-BD30)</f>
        <v>12.8010581648294</v>
      </c>
      <c r="BQ30" s="221" t="n">
        <f aca="false">$AB$12*(1+BN30-BM30+(BM30*$BE$5))/(1+BN30-BM30-(BN30*BM30*$BE$5))</f>
        <v>4686.38360639576</v>
      </c>
      <c r="BR30" s="221" t="n">
        <f aca="false">(BK30*$AB$12-BI30*BQ30)/BH30</f>
        <v>98.4157741515507</v>
      </c>
      <c r="BS30" s="221" t="n">
        <f aca="false">($AB$12*BK30+BN30*BK30*BQ30)/BG30</f>
        <v>4621.86530875483</v>
      </c>
      <c r="BT30" s="247" t="n">
        <f aca="false">0.01*($CB$35-$BZ$30)</f>
        <v>19.7</v>
      </c>
      <c r="BU30" s="247" t="n">
        <f aca="false">((BE30+BF30)/2)-BT30</f>
        <v>34.3</v>
      </c>
      <c r="BV30" s="246" t="n">
        <f aca="false">BP30/BU30</f>
        <v>0.373208692852169</v>
      </c>
      <c r="BW30" s="242"/>
      <c r="BX30" s="242"/>
      <c r="BY30" s="242"/>
      <c r="BZ30" s="242" t="n">
        <v>40</v>
      </c>
      <c r="CA30" s="242"/>
      <c r="CB30" s="242"/>
      <c r="CC30" s="221" t="n">
        <f aca="false">IF(BZ30=0," ",($AB$12-(BZ30*$BM30))/(1-$BM30))</f>
        <v>5249.67857142857</v>
      </c>
      <c r="CD30" s="221" t="str">
        <f aca="false">IF(CB30=0," ",(CB30-CC30)*100/CB30)</f>
        <v> </v>
      </c>
      <c r="CE30" s="247" t="n">
        <f aca="false">IF(BZ30=0," ",($AB$12-BZ30)*100/$AB$12)</f>
        <v>92.4457034938621</v>
      </c>
      <c r="CF30" s="221" t="n">
        <f aca="false">IF(BZ30=0," ",($AB$12*$BK30+CC30*(2*$BG30-$BK30))/(2*$BG30))</f>
        <v>5213.04801897322</v>
      </c>
      <c r="CG30" s="247" t="n">
        <f aca="false">IF(BZ30=0," ",(CF30-BZ30)*100/CF30)</f>
        <v>99.2326945799383</v>
      </c>
      <c r="CH30" s="250"/>
      <c r="CI30" s="250"/>
      <c r="CJ30" s="250"/>
      <c r="CK30" s="246" t="str">
        <f aca="false">IF(CH30=0," ",($AB$18-(CH30*$BM30))/(1-$BM30))</f>
        <v> </v>
      </c>
      <c r="CL30" s="221" t="str">
        <f aca="false">IF(CJ30=0," ",(CJ30-CK30)*100/CJ30)</f>
        <v> </v>
      </c>
      <c r="CM30" s="247" t="str">
        <f aca="false">IF(CH30=0," ",($AB$18-CH30)*100/$AB$18)</f>
        <v> </v>
      </c>
      <c r="CN30" s="246" t="str">
        <f aca="false">IF(CH30=0," ",($AB$18*$BK30+CK30*(2*$BG30-$BK30))/(2*$BG30))</f>
        <v> </v>
      </c>
      <c r="CO30" s="247" t="str">
        <f aca="false">IF(CH30=0," ",(CN30-CH30)*100/CN30)</f>
        <v> </v>
      </c>
      <c r="CP30" s="242"/>
      <c r="CQ30" s="242"/>
      <c r="CR30" s="242"/>
      <c r="CS30" s="221" t="str">
        <f aca="false">IF(CP30=0," ",($AB$17-(CP30*$BM30))/(1-$BM30))</f>
        <v> </v>
      </c>
      <c r="CT30" s="221" t="str">
        <f aca="false">IF(CR30=0," ",(CR30-CS30)*100/CR30)</f>
        <v> </v>
      </c>
      <c r="CU30" s="247" t="str">
        <f aca="false">IF(CP30=0," ",($AB$17-CP30)*100/$AB$17)</f>
        <v> </v>
      </c>
      <c r="CV30" s="221" t="str">
        <f aca="false">IF(CP30=0," ",($AB$17*$BK30+CS30*(2*$BG30-$BK30))/(2*$BG30))</f>
        <v> </v>
      </c>
      <c r="CW30" s="251" t="str">
        <f aca="false">IF(CP30=0," ",(CV30-CP30)*100/CV30)</f>
        <v> </v>
      </c>
      <c r="CX30" s="139"/>
      <c r="CY30" s="190" t="s">
        <v>366</v>
      </c>
      <c r="CZ30" s="191" t="s">
        <v>172</v>
      </c>
      <c r="DA30" s="242" t="n">
        <v>8.33</v>
      </c>
      <c r="DB30" s="242" t="n">
        <v>8.36</v>
      </c>
      <c r="DC30" s="221" t="n">
        <f aca="false">AVERAGE(DA30:DB30)</f>
        <v>8.345</v>
      </c>
      <c r="DD30" s="221" t="n">
        <f aca="false">ABS((DA30-DB30)*100/DC30)</f>
        <v>0.359496704613533</v>
      </c>
      <c r="DE30" s="193" t="s">
        <v>172</v>
      </c>
      <c r="DF30" s="193" t="s">
        <v>172</v>
      </c>
      <c r="DG30" s="262" t="s">
        <v>172</v>
      </c>
      <c r="DH30" s="263" t="s">
        <v>172</v>
      </c>
      <c r="DI30" s="193" t="s">
        <v>172</v>
      </c>
      <c r="DJ30" s="264" t="s">
        <v>172</v>
      </c>
      <c r="DK30" s="139"/>
      <c r="DL30" s="190" t="s">
        <v>366</v>
      </c>
      <c r="DM30" s="191" t="s">
        <v>172</v>
      </c>
      <c r="DN30" s="242" t="n">
        <v>8.38</v>
      </c>
      <c r="DO30" s="262" t="s">
        <v>172</v>
      </c>
      <c r="DP30" s="193" t="s">
        <v>172</v>
      </c>
      <c r="DQ30" s="262" t="s">
        <v>172</v>
      </c>
      <c r="DR30" s="263" t="s">
        <v>172</v>
      </c>
      <c r="DS30" s="262" t="s">
        <v>172</v>
      </c>
      <c r="DT30" s="264" t="s">
        <v>172</v>
      </c>
      <c r="DU30" s="139"/>
      <c r="DV30" s="190" t="s">
        <v>366</v>
      </c>
      <c r="DW30" s="191" t="s">
        <v>172</v>
      </c>
      <c r="DX30" s="242" t="n">
        <v>8.47</v>
      </c>
      <c r="DY30" s="262" t="s">
        <v>172</v>
      </c>
      <c r="DZ30" s="193" t="s">
        <v>172</v>
      </c>
      <c r="EA30" s="265" t="s">
        <v>172</v>
      </c>
      <c r="EB30" s="262" t="s">
        <v>172</v>
      </c>
      <c r="EC30" s="262" t="s">
        <v>172</v>
      </c>
      <c r="ED30" s="194" t="s">
        <v>172</v>
      </c>
      <c r="EE30" s="139"/>
      <c r="EF30" s="190" t="s">
        <v>366</v>
      </c>
      <c r="EG30" s="191" t="s">
        <v>172</v>
      </c>
      <c r="EH30" s="242" t="n">
        <v>8.43</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511</v>
      </c>
      <c r="F31" s="135"/>
      <c r="G31" s="135"/>
      <c r="H31" s="139"/>
      <c r="I31" s="139"/>
      <c r="J31" s="139"/>
      <c r="K31" s="139"/>
      <c r="L31" s="139"/>
      <c r="M31" s="139"/>
      <c r="N31" s="139"/>
      <c r="O31" s="139"/>
      <c r="P31" s="139"/>
      <c r="Q31" s="289"/>
      <c r="R31" s="139"/>
      <c r="S31" s="139"/>
      <c r="T31" s="139"/>
      <c r="U31" s="139"/>
      <c r="V31" s="139"/>
      <c r="W31" s="139"/>
      <c r="X31" s="302" t="s">
        <v>395</v>
      </c>
      <c r="Y31" s="282" t="s">
        <v>340</v>
      </c>
      <c r="Z31" s="242" t="n">
        <v>1.3</v>
      </c>
      <c r="AA31" s="242" t="n">
        <v>1.6</v>
      </c>
      <c r="AB31" s="221" t="n">
        <f aca="false">AVERAGE(Z31:AA31)</f>
        <v>1.45</v>
      </c>
      <c r="AC31" s="222" t="n">
        <f aca="false">ABS((Z31-AA31)*100/AB31)</f>
        <v>20.6896551724138</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6004</v>
      </c>
      <c r="BB31" s="244" t="n">
        <v>0.5625</v>
      </c>
      <c r="BC31" s="242" t="n">
        <v>72.5</v>
      </c>
      <c r="BD31" s="245" t="n">
        <v>19.2</v>
      </c>
      <c r="BE31" s="245" t="n">
        <v>54</v>
      </c>
      <c r="BF31" s="245" t="n">
        <v>54</v>
      </c>
      <c r="BG31" s="242" t="n">
        <v>480</v>
      </c>
      <c r="BH31" s="242" t="n">
        <v>6.6</v>
      </c>
      <c r="BI31" s="242" t="n">
        <v>0.8</v>
      </c>
      <c r="BJ31" s="249"/>
      <c r="BK31" s="221" t="n">
        <f aca="false">BH31+BI31</f>
        <v>7.4</v>
      </c>
      <c r="BL31" s="246" t="n">
        <f aca="false">(0.0000005885777787*BG31)/($M$6*$E$23)</f>
        <v>0.328413482493421</v>
      </c>
      <c r="BM31" s="221" t="n">
        <f aca="false">BH31/BK31</f>
        <v>0.891891891891892</v>
      </c>
      <c r="BN31" s="221" t="n">
        <f aca="false">(BG31-BK31)/BK31</f>
        <v>63.8648648648649</v>
      </c>
      <c r="BO31" s="221" t="n">
        <f aca="false">BH31/($M$5*2.628758183)</f>
        <v>15.0340789576659</v>
      </c>
      <c r="BP31" s="221" t="n">
        <f aca="false">BO31*1.03^($M$7-BD31)</f>
        <v>12.516590205611</v>
      </c>
      <c r="BQ31" s="221" t="n">
        <f aca="false">$AB$12*(1+BN31-BM31+(BM31*$BE$5))/(1+BN31-BM31-(BN31*BM31*$BE$5))</f>
        <v>4174.41973497645</v>
      </c>
      <c r="BR31" s="221" t="n">
        <f aca="false">(BK31*$AB$12-BI31*BQ31)/BH31</f>
        <v>87.6915472755822</v>
      </c>
      <c r="BS31" s="221" t="n">
        <f aca="false">($AB$12*BK31+BN31*BK31*BQ31)/BG31</f>
        <v>4118.22722239556</v>
      </c>
      <c r="BT31" s="247" t="n">
        <f aca="false">0.01*($CB$35-$BZ$35)</f>
        <v>19.6</v>
      </c>
      <c r="BU31" s="247" t="n">
        <f aca="false">((BE31+BF31)/2)-BT31</f>
        <v>34.4</v>
      </c>
      <c r="BV31" s="246" t="n">
        <f aca="false">BP31/BU31</f>
        <v>0.363854366442179</v>
      </c>
      <c r="BW31" s="242"/>
      <c r="BX31" s="242"/>
      <c r="BY31" s="242"/>
      <c r="BZ31" s="242"/>
      <c r="CA31" s="242"/>
      <c r="CB31" s="242"/>
      <c r="CC31" s="221" t="str">
        <f aca="false">IF(BZ31=0," ",($AB$12-(BZ31*$BM31))/(1-$BM31))</f>
        <v> </v>
      </c>
      <c r="CD31" s="221" t="str">
        <f aca="false">IF(CB31=0," ",(CB31-CC31)*100/CB31)</f>
        <v> </v>
      </c>
      <c r="CE31" s="247" t="str">
        <f aca="false">IF(BZ31=0," ",($AB$12-BZ31)*100/$AB$12)</f>
        <v> </v>
      </c>
      <c r="CF31" s="221" t="str">
        <f aca="false">IF(BZ31=0," ",($AB$12*$BK31+CC31*(2*$BG31-$BK31))/(2*$BG31))</f>
        <v> </v>
      </c>
      <c r="CG31" s="247" t="str">
        <f aca="false">IF(BZ31=0," ",(CF31-BZ31)*100/CF31)</f>
        <v> </v>
      </c>
      <c r="CH31" s="250" t="n">
        <v>0.001</v>
      </c>
      <c r="CI31" s="250"/>
      <c r="CJ31" s="250" t="n">
        <v>0.168</v>
      </c>
      <c r="CK31" s="246" t="n">
        <f aca="false">IF(CH31=0," ",($AB$18-(CH31*$BM31))/(1-$BM31))</f>
        <v>0.56525</v>
      </c>
      <c r="CL31" s="221" t="n">
        <f aca="false">IF(CJ31=0," ",(CJ31-CK31)*100/CJ31)</f>
        <v>-236.458333333333</v>
      </c>
      <c r="CM31" s="247" t="n">
        <f aca="false">IF(CH31=0," ",($AB$18-CH31)*100/$AB$18)</f>
        <v>98.3870967741935</v>
      </c>
      <c r="CN31" s="246" t="n">
        <f aca="false">IF(CH31=0," ",($AB$18*$BK31+CK31*(2*$BG31-$BK31))/(2*$BG31))</f>
        <v>0.56137078125</v>
      </c>
      <c r="CO31" s="247" t="n">
        <f aca="false">IF(CH31=0," ",(CN31-CH31)*100/CN31)</f>
        <v>99.8218646154377</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24.75</v>
      </c>
      <c r="DB31" s="245" t="n">
        <v>24.75</v>
      </c>
      <c r="DC31" s="247" t="n">
        <f aca="false">AVERAGE(DA31:DB31)</f>
        <v>24.75</v>
      </c>
      <c r="DD31" s="221" t="n">
        <f aca="false">ABS((DA31-DB31)*100/DC31)</f>
        <v>0</v>
      </c>
      <c r="DE31" s="193" t="s">
        <v>172</v>
      </c>
      <c r="DF31" s="193" t="s">
        <v>172</v>
      </c>
      <c r="DG31" s="262" t="s">
        <v>172</v>
      </c>
      <c r="DH31" s="263" t="s">
        <v>172</v>
      </c>
      <c r="DI31" s="193" t="s">
        <v>172</v>
      </c>
      <c r="DJ31" s="264" t="s">
        <v>172</v>
      </c>
      <c r="DK31" s="139"/>
      <c r="DL31" s="190" t="s">
        <v>370</v>
      </c>
      <c r="DM31" s="191" t="s">
        <v>371</v>
      </c>
      <c r="DN31" s="245" t="n">
        <v>24.5</v>
      </c>
      <c r="DO31" s="262" t="s">
        <v>172</v>
      </c>
      <c r="DP31" s="193" t="s">
        <v>172</v>
      </c>
      <c r="DQ31" s="262" t="s">
        <v>172</v>
      </c>
      <c r="DR31" s="263" t="s">
        <v>172</v>
      </c>
      <c r="DS31" s="262" t="s">
        <v>172</v>
      </c>
      <c r="DT31" s="264" t="s">
        <v>172</v>
      </c>
      <c r="DU31" s="139"/>
      <c r="DV31" s="190" t="s">
        <v>370</v>
      </c>
      <c r="DW31" s="191" t="s">
        <v>371</v>
      </c>
      <c r="DX31" s="245" t="n">
        <v>24.5</v>
      </c>
      <c r="DY31" s="262" t="s">
        <v>172</v>
      </c>
      <c r="DZ31" s="193" t="s">
        <v>172</v>
      </c>
      <c r="EA31" s="265" t="s">
        <v>172</v>
      </c>
      <c r="EB31" s="262" t="s">
        <v>172</v>
      </c>
      <c r="EC31" s="262" t="s">
        <v>172</v>
      </c>
      <c r="ED31" s="194" t="s">
        <v>172</v>
      </c>
      <c r="EE31" s="139"/>
      <c r="EF31" s="190" t="s">
        <v>370</v>
      </c>
      <c r="EG31" s="191" t="s">
        <v>371</v>
      </c>
      <c r="EH31" s="245" t="n">
        <v>23</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15.2109064112012</v>
      </c>
      <c r="EX31" s="221" t="n">
        <f aca="false">IF(AND(0&lt;EX29,EX29&lt;100),(EX29/100)*(EX$10-EX$9)+EX$9,"NA")</f>
        <v>14.3318287937743</v>
      </c>
      <c r="EY31" s="221" t="n">
        <f aca="false">IF(AND(0&lt;EY29,EY29&lt;100),(EY29/100)*(EY$10-EY$9)+EY$9,"NA")</f>
        <v>15.2799706529714</v>
      </c>
      <c r="EZ31" s="222" t="n">
        <f aca="false">IF(AND(0&lt;EZ29,EZ29&lt;100),(EZ29/100)*(EZ$10-EZ$9)+EZ$9,"NA")</f>
        <v>15.3028571428571</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67.3</v>
      </c>
      <c r="AA32" s="221" t="n">
        <f aca="false">SUM(AA28:AA31)</f>
        <v>73.6</v>
      </c>
      <c r="AB32" s="221" t="n">
        <f aca="false">AVERAGE(Z32:AA32)</f>
        <v>70.45</v>
      </c>
      <c r="AC32" s="222" t="n">
        <f aca="false">ABS((Z32-AA32)*100/AB32)</f>
        <v>8.94251242015614</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6004</v>
      </c>
      <c r="BB32" s="244" t="n">
        <v>0.583333333333333</v>
      </c>
      <c r="BC32" s="242" t="n">
        <v>73</v>
      </c>
      <c r="BD32" s="245" t="n">
        <v>19.2</v>
      </c>
      <c r="BE32" s="245" t="n">
        <v>54</v>
      </c>
      <c r="BF32" s="245" t="n">
        <v>54</v>
      </c>
      <c r="BG32" s="242" t="n">
        <v>480</v>
      </c>
      <c r="BH32" s="242" t="n">
        <v>6.65</v>
      </c>
      <c r="BI32" s="242" t="n">
        <v>0.75</v>
      </c>
      <c r="BJ32" s="249"/>
      <c r="BK32" s="221" t="n">
        <f aca="false">BH32+BI32</f>
        <v>7.4</v>
      </c>
      <c r="BL32" s="246" t="n">
        <f aca="false">(0.0000005885777787*BG32)/($M$6*$E$23)</f>
        <v>0.328413482493421</v>
      </c>
      <c r="BM32" s="221" t="n">
        <f aca="false">BH32/BK32</f>
        <v>0.898648648648649</v>
      </c>
      <c r="BN32" s="221" t="n">
        <f aca="false">(BG32-BK32)/BK32</f>
        <v>63.8648648648649</v>
      </c>
      <c r="BO32" s="221" t="n">
        <f aca="false">BH32/($M$5*2.628758183)</f>
        <v>15.147973495224</v>
      </c>
      <c r="BP32" s="221" t="n">
        <f aca="false">BO32*1.03^($M$7-BD32)</f>
        <v>12.6114128586838</v>
      </c>
      <c r="BQ32" s="221" t="n">
        <f aca="false">$AB$12*(1+BN32-BM32+(BM32*$BE$5))/(1+BN32-BM32-(BN32*BM32*$BE$5))</f>
        <v>4404.16121748883</v>
      </c>
      <c r="BR32" s="221" t="n">
        <f aca="false">(BK32*$AB$12-BI32*BQ32)/BH32</f>
        <v>92.5081333659211</v>
      </c>
      <c r="BS32" s="221" t="n">
        <f aca="false">($AB$12*BK32+BN32*BK32*BQ32)/BG32</f>
        <v>4344.42685705255</v>
      </c>
      <c r="BT32" s="247" t="n">
        <f aca="false">0.01*($CB$35-$BZ$35)</f>
        <v>19.6</v>
      </c>
      <c r="BU32" s="247" t="n">
        <f aca="false">((BE32+BF32)/2)-BT32</f>
        <v>34.4</v>
      </c>
      <c r="BV32" s="246" t="n">
        <f aca="false">BP32/BU32</f>
        <v>0.366610838915226</v>
      </c>
      <c r="BW32" s="242"/>
      <c r="BX32" s="242"/>
      <c r="BY32" s="242"/>
      <c r="BZ32" s="242"/>
      <c r="CA32" s="242"/>
      <c r="CB32" s="242"/>
      <c r="CC32" s="221" t="str">
        <f aca="false">IF(BZ32=0," ",($AB$12-(BZ32*$BM32))/(1-$BM32))</f>
        <v> </v>
      </c>
      <c r="CD32" s="221" t="str">
        <f aca="false">IF(CB32=0," ",(CB32-CC32)*100/CB32)</f>
        <v> </v>
      </c>
      <c r="CE32" s="247" t="str">
        <f aca="false">IF(BZ32=0," ",($AB$12-BZ32)*100/$AB$12)</f>
        <v> </v>
      </c>
      <c r="CF32" s="221" t="str">
        <f aca="false">IF(BZ32=0," ",($AB$12*$BK32+CC32*(2*$BG32-$BK32))/(2*$BG32))</f>
        <v> </v>
      </c>
      <c r="CG32" s="247" t="str">
        <f aca="false">IF(BZ32=0," ",(CF32-BZ32)*100/CF32)</f>
        <v> </v>
      </c>
      <c r="CH32" s="250"/>
      <c r="CI32" s="250"/>
      <c r="CJ32" s="250"/>
      <c r="CK32" s="246" t="str">
        <f aca="false">IF(CH32=0," ",($AB$18-(CH32*$BM32))/(1-$BM32))</f>
        <v> </v>
      </c>
      <c r="CL32" s="221" t="str">
        <f aca="false">IF(CJ32=0," ",(CJ32-CK32)*100/CJ32)</f>
        <v> </v>
      </c>
      <c r="CM32" s="247" t="str">
        <f aca="false">IF(CH32=0," ",($AB$18-CH32)*100/$AB$18)</f>
        <v> </v>
      </c>
      <c r="CN32" s="246" t="str">
        <f aca="false">IF(CH32=0," ",($AB$18*$BK32+CK32*(2*$BG32-$BK32))/(2*$BG32))</f>
        <v> </v>
      </c>
      <c r="CO32" s="247" t="str">
        <f aca="false">IF(CH32=0," ",(CN32-CH32)*100/CN32)</f>
        <v> </v>
      </c>
      <c r="CP32" s="242"/>
      <c r="CQ32" s="242"/>
      <c r="CR32" s="242"/>
      <c r="CS32" s="221" t="str">
        <f aca="false">IF(CP32=0," ",($AB$17-(CP32*$BM32))/(1-$BM32))</f>
        <v> </v>
      </c>
      <c r="CT32" s="221" t="str">
        <f aca="false">IF(CR32=0," ",(CR32-CS32)*100/CR32)</f>
        <v> </v>
      </c>
      <c r="CU32" s="247" t="str">
        <f aca="false">IF(CP32=0," ",($AB$17-CP32)*100/$AB$17)</f>
        <v> </v>
      </c>
      <c r="CV32" s="221" t="str">
        <f aca="false">IF(CP32=0," ",($AB$17*$BK32+CS32*(2*$BG32-$BK32))/(2*$BG32))</f>
        <v> </v>
      </c>
      <c r="CW32" s="251" t="str">
        <f aca="false">IF(CP32=0," ",(CV32-CP32)*100/CV32)</f>
        <v> </v>
      </c>
      <c r="CX32" s="139"/>
      <c r="CY32" s="190" t="s">
        <v>376</v>
      </c>
      <c r="CZ32" s="282" t="s">
        <v>377</v>
      </c>
      <c r="DA32" s="242" t="s">
        <v>316</v>
      </c>
      <c r="DB32" s="242" t="s">
        <v>316</v>
      </c>
      <c r="DC32" s="221" t="e">
        <f aca="false">AVERAGE(DA32:DB32)</f>
        <v>#DIV/0!</v>
      </c>
      <c r="DD32" s="221" t="e">
        <f aca="false">ABS((DA32-DB32)*100/DC32)</f>
        <v>#VALUE!</v>
      </c>
      <c r="DE32" s="193" t="s">
        <v>172</v>
      </c>
      <c r="DF32" s="221" t="e">
        <f aca="false">($AB27-DC32*$DA$5)/(1-$DA$5)</f>
        <v>#DIV/0!</v>
      </c>
      <c r="DG32" s="262" t="s">
        <v>172</v>
      </c>
      <c r="DH32" s="247" t="e">
        <f aca="false">($AB27-DC32)*100/$AB27</f>
        <v>#DIV/0!</v>
      </c>
      <c r="DI32" s="221" t="e">
        <f aca="false">(DA$6*$AB27+DF32*(2*DA$7-DA$6))/(2*DA$7)</f>
        <v>#DIV/0!</v>
      </c>
      <c r="DJ32" s="251" t="e">
        <f aca="false">(DI32-DC32)*100/DI32</f>
        <v>#DIV/0!</v>
      </c>
      <c r="DK32" s="139"/>
      <c r="DL32" s="190" t="s">
        <v>376</v>
      </c>
      <c r="DM32" s="282" t="s">
        <v>377</v>
      </c>
      <c r="DN32" s="242" t="s">
        <v>316</v>
      </c>
      <c r="DO32" s="262" t="s">
        <v>172</v>
      </c>
      <c r="DP32" s="221" t="e">
        <f aca="false">($AB27-DN32*$DN$5)/(1-$DN$5)</f>
        <v>#VALUE!</v>
      </c>
      <c r="DQ32" s="262" t="s">
        <v>172</v>
      </c>
      <c r="DR32" s="247" t="e">
        <f aca="false">($AB27-DN32)*100/$AB27</f>
        <v>#VALUE!</v>
      </c>
      <c r="DS32" s="221" t="e">
        <f aca="false">(DN$6*$AB27+DP32*(2*DN$7-DN$6))/(2*DN$7)</f>
        <v>#VALUE!</v>
      </c>
      <c r="DT32" s="251" t="e">
        <f aca="false">(DS32-DN32)*100/DS32</f>
        <v>#VALUE!</v>
      </c>
      <c r="DU32" s="139"/>
      <c r="DV32" s="190" t="s">
        <v>376</v>
      </c>
      <c r="DW32" s="282" t="s">
        <v>377</v>
      </c>
      <c r="DX32" s="242" t="s">
        <v>316</v>
      </c>
      <c r="DY32" s="262" t="s">
        <v>172</v>
      </c>
      <c r="DZ32" s="221" t="e">
        <f aca="false">($AB27-DX32*$DX$5)/(1-$DX$5)</f>
        <v>#VALUE!</v>
      </c>
      <c r="EA32" s="265" t="s">
        <v>172</v>
      </c>
      <c r="EB32" s="221" t="e">
        <f aca="false">($AB27-DX32)*100/$AB27</f>
        <v>#VALUE!</v>
      </c>
      <c r="EC32" s="221" t="e">
        <f aca="false">(DX$6*$AB27+DZ32*(2*DX$7-DX$6))/(2*DX$7)</f>
        <v>#VALUE!</v>
      </c>
      <c r="ED32" s="222" t="e">
        <f aca="false">(EC32-DX32)*100/EC32</f>
        <v>#VALUE!</v>
      </c>
      <c r="EE32" s="139"/>
      <c r="EF32" s="190" t="s">
        <v>376</v>
      </c>
      <c r="EG32" s="282" t="s">
        <v>377</v>
      </c>
      <c r="EH32" s="242" t="n">
        <v>37</v>
      </c>
      <c r="EI32" s="262" t="s">
        <v>172</v>
      </c>
      <c r="EJ32" s="221" t="n">
        <f aca="false">($AB27-EH32*$EH$5)/(1-$EH$5)</f>
        <v>566.285714285714</v>
      </c>
      <c r="EK32" s="265" t="s">
        <v>172</v>
      </c>
      <c r="EL32" s="221" t="n">
        <f aca="false">($AB27-EH32)*100/$AB27</f>
        <v>90.920245398773</v>
      </c>
      <c r="EM32" s="221" t="n">
        <f aca="false">(EH$6*$AB27+EJ32*(2*EH$7-EH$6))/(2*EH$7)</f>
        <v>562.646875</v>
      </c>
      <c r="EN32" s="222" t="n">
        <f aca="false">(EM32-EH32)*100/EM32</f>
        <v>93.4239393047371</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e">
        <f aca="false">IF(AND(0&lt;EW29,EW29&lt;100),(EW29/100)*(EW$12-EW$11)+EW$11,"NA")</f>
        <v>#DIV/0!</v>
      </c>
      <c r="EX32" s="221" t="e">
        <f aca="false">IF(AND(0&lt;EX29,EX29&lt;100),(EX29/100)*(EX$12-EX$11)+EX$11,"NA")</f>
        <v>#VALUE!</v>
      </c>
      <c r="EY32" s="221" t="e">
        <f aca="false">IF(AND(0&lt;EY29,EY29&lt;100),(EY29/100)*(EY$12-EY$11)+EY$11,"NA")</f>
        <v>#VALUE!</v>
      </c>
      <c r="EZ32" s="222" t="n">
        <f aca="false">IF(AND(0&lt;EZ29,EZ29&lt;100),(EZ29/100)*(EZ$12-EZ$11)+EZ$11,"NA")</f>
        <v>220.485714285714</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n">
        <v>2.2</v>
      </c>
      <c r="AA33" s="242" t="s">
        <v>316</v>
      </c>
      <c r="AB33" s="221" t="n">
        <f aca="false">AVERAGE(Z33:AA33)</f>
        <v>2.2</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6004</v>
      </c>
      <c r="BB33" s="244" t="n">
        <v>0.625</v>
      </c>
      <c r="BC33" s="242" t="n">
        <v>74</v>
      </c>
      <c r="BD33" s="245" t="n">
        <v>19</v>
      </c>
      <c r="BE33" s="245" t="n">
        <v>54</v>
      </c>
      <c r="BF33" s="245" t="n">
        <v>54</v>
      </c>
      <c r="BG33" s="242" t="n">
        <v>480</v>
      </c>
      <c r="BH33" s="242" t="n">
        <v>6.55</v>
      </c>
      <c r="BI33" s="242" t="n">
        <v>0.7</v>
      </c>
      <c r="BJ33" s="249"/>
      <c r="BK33" s="221" t="n">
        <f aca="false">BH33+BI33</f>
        <v>7.25</v>
      </c>
      <c r="BL33" s="246" t="n">
        <f aca="false">(0.0000005885777787*BG33)/($M$6*$E$23)</f>
        <v>0.328413482493421</v>
      </c>
      <c r="BM33" s="221" t="n">
        <f aca="false">BH33/BK33</f>
        <v>0.903448275862069</v>
      </c>
      <c r="BN33" s="221" t="n">
        <f aca="false">(BG33-BK33)/BK33</f>
        <v>65.2068965517241</v>
      </c>
      <c r="BO33" s="221" t="n">
        <f aca="false">BH33/($M$5*2.628758183)</f>
        <v>14.9201844201078</v>
      </c>
      <c r="BP33" s="221" t="n">
        <f aca="false">BO33*1.03^($M$7-BD33)</f>
        <v>12.495419558657</v>
      </c>
      <c r="BQ33" s="221" t="n">
        <f aca="false">$AB$12*(1+BN33-BM33+(BM33*$BE$5))/(1+BN33-BM33-(BN33*BM33*$BE$5))</f>
        <v>4583.13314746721</v>
      </c>
      <c r="BR33" s="221" t="n">
        <f aca="false">(BK33*$AB$12-BI33*BQ33)/BH33</f>
        <v>96.2872972172445</v>
      </c>
      <c r="BS33" s="221" t="n">
        <f aca="false">($AB$12*BK33+BN33*BK33*BQ33)/BG33</f>
        <v>4521.90639680234</v>
      </c>
      <c r="BT33" s="247" t="n">
        <f aca="false">0.01*($CB$35-$BZ$35)</f>
        <v>19.6</v>
      </c>
      <c r="BU33" s="247" t="n">
        <f aca="false">((BE33+BF33)/2)-BT33</f>
        <v>34.4</v>
      </c>
      <c r="BV33" s="246" t="n">
        <f aca="false">BP33/BU33</f>
        <v>0.363238940658635</v>
      </c>
      <c r="BW33" s="242" t="n">
        <v>6.54</v>
      </c>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t="n">
        <v>0.001</v>
      </c>
      <c r="CI33" s="250"/>
      <c r="CJ33" s="250" t="n">
        <v>0.207</v>
      </c>
      <c r="CK33" s="246" t="n">
        <f aca="false">IF(CH33=0," ",($AB$18-(CH33*$BM33))/(1-$BM33))</f>
        <v>0.632785714285715</v>
      </c>
      <c r="CL33" s="221" t="n">
        <f aca="false">IF(CJ33=0," ",(CJ33-CK33)*100/CJ33)</f>
        <v>-205.693581780538</v>
      </c>
      <c r="CM33" s="247" t="n">
        <f aca="false">IF(CH33=0," ",($AB$18-CH33)*100/$AB$18)</f>
        <v>98.3870967741935</v>
      </c>
      <c r="CN33" s="246" t="n">
        <f aca="false">IF(CH33=0," ",($AB$18*$BK33+CK33*(2*$BG33-$BK33))/(2*$BG33))</f>
        <v>0.628475093005953</v>
      </c>
      <c r="CO33" s="247" t="n">
        <f aca="false">IF(CH33=0," ",(CN33-CH33)*100/CN33)</f>
        <v>99.8408847047196</v>
      </c>
      <c r="CP33" s="242"/>
      <c r="CQ33" s="242"/>
      <c r="CR33" s="242"/>
      <c r="CS33" s="221" t="str">
        <f aca="false">IF(CP33=0," ",($AB$17-(CP33*$BM33))/(1-$BM33))</f>
        <v> </v>
      </c>
      <c r="CT33" s="221" t="str">
        <f aca="false">IF(CR33=0," ",(CR33-CS33)*100/CR33)</f>
        <v> </v>
      </c>
      <c r="CU33" s="247" t="str">
        <f aca="false">IF(CP33=0," ",($AB$17-CP33)*100/$AB$17)</f>
        <v> </v>
      </c>
      <c r="CV33" s="221" t="str">
        <f aca="false">IF(CP33=0," ",($AB$17*$BK33+CS33*(2*$BG33-$BK33))/(2*$BG33))</f>
        <v> </v>
      </c>
      <c r="CW33" s="251" t="str">
        <f aca="false">IF(CP33=0," ",(CV33-CP33)*100/CV33)</f>
        <v> </v>
      </c>
      <c r="CX33" s="139"/>
      <c r="CY33" s="302" t="s">
        <v>381</v>
      </c>
      <c r="CZ33" s="282" t="s">
        <v>340</v>
      </c>
      <c r="DA33" s="242" t="n">
        <v>2.7</v>
      </c>
      <c r="DB33" s="242" t="n">
        <v>2.5</v>
      </c>
      <c r="DC33" s="221" t="n">
        <f aca="false">AVERAGE(DA33:DB33)</f>
        <v>2.6</v>
      </c>
      <c r="DD33" s="221" t="n">
        <f aca="false">ABS((DA33-DB33)*100/DC33)</f>
        <v>7.6923076923077</v>
      </c>
      <c r="DE33" s="193" t="s">
        <v>172</v>
      </c>
      <c r="DF33" s="221" t="n">
        <f aca="false">($AB28-DC33*$DA$5)/(1-$DA$5)</f>
        <v>107.266666666667</v>
      </c>
      <c r="DG33" s="262" t="s">
        <v>172</v>
      </c>
      <c r="DH33" s="247" t="n">
        <f aca="false">($AB28-DC33)*100/$AB28</f>
        <v>92.3529411764706</v>
      </c>
      <c r="DI33" s="221" t="n">
        <f aca="false">(DA$6*$AB28+DF33*(2*DA$7-DA$6))/(2*DA$7)</f>
        <v>106.549263888889</v>
      </c>
      <c r="DJ33" s="251" t="n">
        <f aca="false">(DI33-DC33)*100/DI33</f>
        <v>97.559814206965</v>
      </c>
      <c r="DK33" s="139"/>
      <c r="DL33" s="302" t="s">
        <v>381</v>
      </c>
      <c r="DM33" s="282" t="s">
        <v>340</v>
      </c>
      <c r="DN33" s="242" t="n">
        <v>2.8</v>
      </c>
      <c r="DO33" s="262" t="s">
        <v>172</v>
      </c>
      <c r="DP33" s="221" t="n">
        <f aca="false">($AB28-DN33*$DN$5)/(1-$DN$5)</f>
        <v>314.8</v>
      </c>
      <c r="DQ33" s="262" t="s">
        <v>172</v>
      </c>
      <c r="DR33" s="247" t="n">
        <f aca="false">($AB28-DN33)*100/$AB28</f>
        <v>91.7647058823529</v>
      </c>
      <c r="DS33" s="221" t="n">
        <f aca="false">(DN$6*$AB28+DP33*(2*DN$7-DN$6))/(2*DN$7)</f>
        <v>312.66475</v>
      </c>
      <c r="DT33" s="251" t="n">
        <f aca="false">(DS33-DN33)*100/DS33</f>
        <v>99.1044721222971</v>
      </c>
      <c r="DU33" s="139"/>
      <c r="DV33" s="302" t="s">
        <v>381</v>
      </c>
      <c r="DW33" s="282" t="s">
        <v>340</v>
      </c>
      <c r="DX33" s="242" t="n">
        <v>2.3</v>
      </c>
      <c r="DY33" s="262" t="s">
        <v>172</v>
      </c>
      <c r="DZ33" s="221" t="n">
        <f aca="false">($AB28-DX33*$DX$5)/(1-$DX$5)</f>
        <v>65.7</v>
      </c>
      <c r="EA33" s="265" t="s">
        <v>172</v>
      </c>
      <c r="EB33" s="221" t="n">
        <f aca="false">($AB28-DX33)*100/$AB28</f>
        <v>93.2352941176471</v>
      </c>
      <c r="EC33" s="221" t="n">
        <f aca="false">(DX$6*$AB28+DZ33*(2*DX$7-DX$6))/(2*DX$7)</f>
        <v>65.264125</v>
      </c>
      <c r="ED33" s="222" t="n">
        <f aca="false">(EC33-DX33)*100/EC33</f>
        <v>96.4758586742717</v>
      </c>
      <c r="EE33" s="139"/>
      <c r="EF33" s="302" t="s">
        <v>381</v>
      </c>
      <c r="EG33" s="282" t="s">
        <v>340</v>
      </c>
      <c r="EH33" s="242" t="s">
        <v>316</v>
      </c>
      <c r="EI33" s="262" t="s">
        <v>172</v>
      </c>
      <c r="EJ33" s="221" t="e">
        <f aca="false">($AB28-EH33*$EH$5)/(1-$EH$5)</f>
        <v>#VALUE!</v>
      </c>
      <c r="EK33" s="265" t="s">
        <v>172</v>
      </c>
      <c r="EL33" s="221" t="e">
        <f aca="false">($AB28-EH33)*100/$AB28</f>
        <v>#VALUE!</v>
      </c>
      <c r="EM33" s="221" t="e">
        <f aca="false">(EH$6*$AB28+EJ33*(2*EH$7-EH$6))/(2*EH$7)</f>
        <v>#VALUE!</v>
      </c>
      <c r="EN33" s="222" t="e">
        <f aca="false">(EM33-EH33)*100/EM33</f>
        <v>#VALUE!</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1.63256079587325</v>
      </c>
      <c r="EX33" s="221" t="n">
        <f aca="false">IF(AND(0&lt;EX29,EX29&lt;100),(EX29/100)*(EX$14-EX$13)+EX$13,"NA")</f>
        <v>1.61171984435798</v>
      </c>
      <c r="EY33" s="221" t="n">
        <f aca="false">IF(AND(0&lt;EY29,EY29&lt;100),(EY29/100)*(EY$14-EY$13)+EY$13,"NA")</f>
        <v>1.61629493763756</v>
      </c>
      <c r="EZ33" s="222" t="n">
        <f aca="false">IF(AND(0&lt;EZ29,EZ29&lt;100),(EZ29/100)*(EZ$14-EZ$13)+EZ$13,"NA")</f>
        <v>1.59828571428571</v>
      </c>
      <c r="FA33" s="139"/>
      <c r="FB33" s="139"/>
      <c r="FC33" s="139"/>
    </row>
    <row r="34" customFormat="false" ht="15.75" hidden="false" customHeight="false" outlineLevel="0" collapsed="false">
      <c r="A34" s="281"/>
      <c r="B34" s="139"/>
      <c r="C34" s="139"/>
      <c r="D34" s="295" t="s">
        <v>403</v>
      </c>
      <c r="E34" s="181" t="n">
        <v>7.5</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4</v>
      </c>
      <c r="AA34" s="242" t="n">
        <v>16</v>
      </c>
      <c r="AB34" s="221" t="n">
        <f aca="false">AVERAGE(Z34:AA34)</f>
        <v>15</v>
      </c>
      <c r="AC34" s="222" t="n">
        <f aca="false">ABS((Z34-AA34)*100/AB34)</f>
        <v>13.3333333333333</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6004</v>
      </c>
      <c r="BB34" s="244" t="n">
        <v>0.708333333333333</v>
      </c>
      <c r="BC34" s="242" t="n">
        <v>76</v>
      </c>
      <c r="BD34" s="245" t="n">
        <v>19</v>
      </c>
      <c r="BE34" s="245" t="n">
        <v>55</v>
      </c>
      <c r="BF34" s="245" t="n">
        <v>55</v>
      </c>
      <c r="BG34" s="242" t="n">
        <v>480</v>
      </c>
      <c r="BH34" s="242" t="n">
        <v>6.6</v>
      </c>
      <c r="BI34" s="242" t="n">
        <v>0.75</v>
      </c>
      <c r="BJ34" s="249"/>
      <c r="BK34" s="221" t="n">
        <f aca="false">BH34+BI34</f>
        <v>7.35</v>
      </c>
      <c r="BL34" s="246" t="n">
        <f aca="false">(0.0000005885777787*BG34)/($M$6*$E$23)</f>
        <v>0.328413482493421</v>
      </c>
      <c r="BM34" s="221" t="n">
        <f aca="false">BH34/BK34</f>
        <v>0.897959183673469</v>
      </c>
      <c r="BN34" s="221" t="n">
        <f aca="false">(BG34-BK34)/BK34</f>
        <v>64.3061224489796</v>
      </c>
      <c r="BO34" s="221" t="n">
        <f aca="false">BH34/($M$5*2.628758183)</f>
        <v>15.0340789576659</v>
      </c>
      <c r="BP34" s="221" t="n">
        <f aca="false">BO34*1.03^($M$7-BD34)</f>
        <v>12.5908044407842</v>
      </c>
      <c r="BQ34" s="221" t="n">
        <f aca="false">$AB$12*(1+BN34-BM34+(BM34*$BE$5))/(1+BN34-BM34-(BN34*BM34*$BE$5))</f>
        <v>4379.5026408768</v>
      </c>
      <c r="BR34" s="221" t="n">
        <f aca="false">(BK34*$AB$12-BI34*BQ34)/BH34</f>
        <v>91.9996999003632</v>
      </c>
      <c r="BS34" s="221" t="n">
        <f aca="false">($AB$12*BK34+BN34*BK34*BQ34)/BG34</f>
        <v>4320.54947543838</v>
      </c>
      <c r="BT34" s="247" t="n">
        <f aca="false">0.01*($CB$35-$BZ$35)</f>
        <v>19.6</v>
      </c>
      <c r="BU34" s="247" t="n">
        <f aca="false">((BE34+BF34)/2)-BT34</f>
        <v>35.4</v>
      </c>
      <c r="BV34" s="246" t="n">
        <f aca="false">BP34/BU34</f>
        <v>0.355672441830062</v>
      </c>
      <c r="BW34" s="242"/>
      <c r="BX34" s="242"/>
      <c r="BY34" s="242"/>
      <c r="BZ34" s="242"/>
      <c r="CA34" s="242"/>
      <c r="CB34" s="242"/>
      <c r="CC34" s="221" t="str">
        <f aca="false">IF(BZ34=0," ",($AB$12-(BZ34*$BM34))/(1-$BM34))</f>
        <v> </v>
      </c>
      <c r="CD34" s="221" t="str">
        <f aca="false">IF(CB34=0," ",(CB34-CC34)*100/CB34)</f>
        <v> </v>
      </c>
      <c r="CE34" s="247" t="str">
        <f aca="false">IF(BZ34=0," ",($AB$12-BZ34)*100/$AB$12)</f>
        <v> </v>
      </c>
      <c r="CF34" s="221" t="str">
        <f aca="false">IF(BZ34=0," ",($AB$12*$BK34+CC34*(2*$BG34-$BK34))/(2*$BG34))</f>
        <v> </v>
      </c>
      <c r="CG34" s="247" t="str">
        <f aca="false">IF(BZ34=0," ",(CF34-BZ34)*100/CF34)</f>
        <v> </v>
      </c>
      <c r="CH34" s="250"/>
      <c r="CI34" s="250"/>
      <c r="CJ34" s="250"/>
      <c r="CK34" s="246" t="str">
        <f aca="false">IF(CH34=0," ",($AB$18-(CH34*$BM34))/(1-$BM34))</f>
        <v> </v>
      </c>
      <c r="CL34" s="221" t="str">
        <f aca="false">IF(CJ34=0," ",(CJ34-CK34)*100/CJ34)</f>
        <v> </v>
      </c>
      <c r="CM34" s="247" t="str">
        <f aca="false">IF(CH34=0," ",($AB$18-CH34)*100/$AB$18)</f>
        <v> </v>
      </c>
      <c r="CN34" s="246" t="str">
        <f aca="false">IF(CH34=0," ",($AB$18*$BK34+CK34*(2*$BG34-$BK34))/(2*$BG34))</f>
        <v> </v>
      </c>
      <c r="CO34" s="247" t="str">
        <f aca="false">IF(CH34=0," ",(CN34-CH34)*100/CN34)</f>
        <v> </v>
      </c>
      <c r="CP34" s="242"/>
      <c r="CQ34" s="242"/>
      <c r="CR34" s="242"/>
      <c r="CS34" s="221" t="str">
        <f aca="false">IF(CP34=0," ",($AB$17-(CP34*$BM34))/(1-$BM34))</f>
        <v> </v>
      </c>
      <c r="CT34" s="221" t="str">
        <f aca="false">IF(CR34=0," ",(CR34-CS34)*100/CR34)</f>
        <v> </v>
      </c>
      <c r="CU34" s="247" t="str">
        <f aca="false">IF(CP34=0," ",($AB$17-CP34)*100/$AB$17)</f>
        <v> </v>
      </c>
      <c r="CV34" s="221" t="str">
        <f aca="false">IF(CP34=0," ",($AB$17*$BK34+CS34*(2*$BG34-$BK34))/(2*$BG34))</f>
        <v> </v>
      </c>
      <c r="CW34" s="251" t="str">
        <f aca="false">IF(CP34=0," ",(CV34-CP34)*100/CV34)</f>
        <v> </v>
      </c>
      <c r="CX34" s="139"/>
      <c r="CY34" s="302" t="s">
        <v>386</v>
      </c>
      <c r="CZ34" s="282" t="s">
        <v>340</v>
      </c>
      <c r="DA34" s="242" t="s">
        <v>316</v>
      </c>
      <c r="DB34" s="242" t="s">
        <v>316</v>
      </c>
      <c r="DC34" s="221" t="e">
        <f aca="false">AVERAGE(DA34:DB34)</f>
        <v>#DIV/0!</v>
      </c>
      <c r="DD34" s="221" t="e">
        <f aca="false">ABS((DA34-DB34)*100/DC34)</f>
        <v>#VALUE!</v>
      </c>
      <c r="DE34" s="193" t="s">
        <v>172</v>
      </c>
      <c r="DF34" s="221" t="e">
        <f aca="false">($AB29-DC34*$DA$5)/(1-$DA$5)</f>
        <v>#DIV/0!</v>
      </c>
      <c r="DG34" s="262" t="s">
        <v>172</v>
      </c>
      <c r="DH34" s="247" t="e">
        <f aca="false">($AB29-DC34)*100/$AB29</f>
        <v>#DIV/0!</v>
      </c>
      <c r="DI34" s="221" t="e">
        <f aca="false">(DA$6*$AB29+DF34*(2*DA$7-DA$6))/(2*DA$7)</f>
        <v>#DIV/0!</v>
      </c>
      <c r="DJ34" s="251" t="e">
        <f aca="false">(DI34-DC34)*100/DI34</f>
        <v>#DIV/0!</v>
      </c>
      <c r="DK34" s="139"/>
      <c r="DL34" s="302" t="s">
        <v>386</v>
      </c>
      <c r="DM34" s="282" t="s">
        <v>340</v>
      </c>
      <c r="DN34" s="242" t="n">
        <v>1.6</v>
      </c>
      <c r="DO34" s="262" t="s">
        <v>172</v>
      </c>
      <c r="DP34" s="221" t="n">
        <f aca="false">($AB29-DN34*$DN$5)/(1-$DN$5)</f>
        <v>215.6</v>
      </c>
      <c r="DQ34" s="262" t="s">
        <v>172</v>
      </c>
      <c r="DR34" s="247" t="n">
        <f aca="false">($AB29-DN34)*100/$AB29</f>
        <v>93.0434782608696</v>
      </c>
      <c r="DS34" s="221" t="n">
        <f aca="false">(DN$6*$AB29+DP34*(2*DN$7-DN$6))/(2*DN$7)</f>
        <v>214.1354375</v>
      </c>
      <c r="DT34" s="251" t="n">
        <f aca="false">(DS34-DN34)*100/DS34</f>
        <v>99.2528093347464</v>
      </c>
      <c r="DU34" s="139"/>
      <c r="DV34" s="302" t="s">
        <v>386</v>
      </c>
      <c r="DW34" s="282" t="s">
        <v>340</v>
      </c>
      <c r="DX34" s="242" t="s">
        <v>316</v>
      </c>
      <c r="DY34" s="262" t="s">
        <v>172</v>
      </c>
      <c r="DZ34" s="221" t="e">
        <f aca="false">($AB29-DX34*$DX$5)/(1-$DX$5)</f>
        <v>#VALUE!</v>
      </c>
      <c r="EA34" s="265" t="s">
        <v>172</v>
      </c>
      <c r="EB34" s="221" t="e">
        <f aca="false">($AB29-DX34)*100/$AB29</f>
        <v>#VALUE!</v>
      </c>
      <c r="EC34" s="221" t="e">
        <f aca="false">(DX$6*$AB29+DZ34*(2*DX$7-DX$6))/(2*DX$7)</f>
        <v>#VALUE!</v>
      </c>
      <c r="ED34" s="222" t="e">
        <f aca="false">(EC34-DX34)*100/EC34</f>
        <v>#VALUE!</v>
      </c>
      <c r="EE34" s="139"/>
      <c r="EF34" s="302" t="s">
        <v>386</v>
      </c>
      <c r="EG34" s="282" t="s">
        <v>340</v>
      </c>
      <c r="EH34" s="242" t="n">
        <v>1.1</v>
      </c>
      <c r="EI34" s="262" t="s">
        <v>172</v>
      </c>
      <c r="EJ34" s="221" t="n">
        <f aca="false">($AB29-EH34*$EH$5)/(1-$EH$5)</f>
        <v>32.3857142857143</v>
      </c>
      <c r="EK34" s="265" t="s">
        <v>172</v>
      </c>
      <c r="EL34" s="221" t="n">
        <f aca="false">($AB29-EH34)*100/$AB29</f>
        <v>95.2173913043478</v>
      </c>
      <c r="EM34" s="221" t="n">
        <f aca="false">(EH$6*$AB29+EJ34*(2*EH$7-EH$6))/(2*EH$7)</f>
        <v>32.170625</v>
      </c>
      <c r="EN34" s="222" t="n">
        <f aca="false">(EM34-EH34)*100/EM34</f>
        <v>96.5807316457172</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512</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11</v>
      </c>
      <c r="AA35" s="242" t="n">
        <v>13</v>
      </c>
      <c r="AB35" s="221" t="n">
        <f aca="false">AVERAGE(Z35:AA35)</f>
        <v>12</v>
      </c>
      <c r="AC35" s="222" t="n">
        <f aca="false">ABS((Z35-AA35)*100/AB35)</f>
        <v>16.6666666666667</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6004</v>
      </c>
      <c r="BB35" s="244" t="n">
        <v>0.875</v>
      </c>
      <c r="BC35" s="242" t="n">
        <v>80</v>
      </c>
      <c r="BD35" s="245" t="n">
        <v>18.4</v>
      </c>
      <c r="BE35" s="245" t="n">
        <v>56</v>
      </c>
      <c r="BF35" s="245" t="n">
        <v>56</v>
      </c>
      <c r="BG35" s="242" t="n">
        <v>480</v>
      </c>
      <c r="BH35" s="242" t="n">
        <v>6.6</v>
      </c>
      <c r="BI35" s="242" t="n">
        <v>0.8</v>
      </c>
      <c r="BJ35" s="249"/>
      <c r="BK35" s="221" t="n">
        <f aca="false">BH35+BI35</f>
        <v>7.4</v>
      </c>
      <c r="BL35" s="246" t="n">
        <f aca="false">(0.0000005885777787*BG35)/($M$6*$E$23)</f>
        <v>0.328413482493421</v>
      </c>
      <c r="BM35" s="221" t="n">
        <f aca="false">BH35/BK35</f>
        <v>0.891891891891892</v>
      </c>
      <c r="BN35" s="221" t="n">
        <f aca="false">(BG35-BK35)/BK35</f>
        <v>63.8648648648649</v>
      </c>
      <c r="BO35" s="221" t="n">
        <f aca="false">BH35/($M$5*2.628758183)</f>
        <v>15.0340789576659</v>
      </c>
      <c r="BP35" s="221" t="n">
        <f aca="false">BO35*1.03^($M$7-BD35)</f>
        <v>12.8160978153039</v>
      </c>
      <c r="BQ35" s="221" t="n">
        <f aca="false">$AB$12*(1+BN35-BM35+(BM35*$BE$5))/(1+BN35-BM35-(BN35*BM35*$BE$5))</f>
        <v>4174.41973497645</v>
      </c>
      <c r="BR35" s="221" t="n">
        <f aca="false">(BK35*$AB$12-BI35*BQ35)/BH35</f>
        <v>87.6915472755822</v>
      </c>
      <c r="BS35" s="221" t="n">
        <f aca="false">($AB$12*BK35+BN35*BK35*BQ35)/BG35</f>
        <v>4118.22722239556</v>
      </c>
      <c r="BT35" s="247" t="n">
        <f aca="false">0.01*($CB$35-$BZ$35)</f>
        <v>19.6</v>
      </c>
      <c r="BU35" s="247" t="n">
        <f aca="false">((BE35+BF35)/2)-BT35</f>
        <v>36.4</v>
      </c>
      <c r="BV35" s="246" t="n">
        <f aca="false">BP35/BU35</f>
        <v>0.352090599321535</v>
      </c>
      <c r="BW35" s="242" t="n">
        <v>6.48</v>
      </c>
      <c r="BX35" s="242" t="n">
        <v>7.43</v>
      </c>
      <c r="BY35" s="242" t="n">
        <v>7.96</v>
      </c>
      <c r="BZ35" s="242" t="n">
        <v>50</v>
      </c>
      <c r="CA35" s="242" t="n">
        <v>545</v>
      </c>
      <c r="CB35" s="242" t="n">
        <v>2010</v>
      </c>
      <c r="CC35" s="221" t="n">
        <f aca="false">IF(BZ35=0," ",($AB$12-(BZ35*$BM35))/(1-$BM35))</f>
        <v>4485.375</v>
      </c>
      <c r="CD35" s="221" t="n">
        <f aca="false">IF(CB35=0," ",(CB35-CC35)*100/CB35)</f>
        <v>-123.152985074627</v>
      </c>
      <c r="CE35" s="247" t="n">
        <f aca="false">IF(BZ35=0," ",($AB$12-BZ35)*100/$AB$12)</f>
        <v>90.5571293673277</v>
      </c>
      <c r="CF35" s="221" t="n">
        <f aca="false">IF(BZ35=0," ",($AB$12*$BK35+CC35*(2*$BG35-$BK35))/(2*$BG35))</f>
        <v>4454.881796875</v>
      </c>
      <c r="CG35" s="247" t="n">
        <f aca="false">IF(BZ35=0," ",(CF35-BZ35)*100/CF35)</f>
        <v>98.8776357649922</v>
      </c>
      <c r="CH35" s="250" t="n">
        <v>0</v>
      </c>
      <c r="CI35" s="250" t="n">
        <v>0.062</v>
      </c>
      <c r="CJ35" s="250" t="n">
        <v>0.279</v>
      </c>
      <c r="CK35" s="246" t="str">
        <f aca="false">IF(CH35=0," ",($AB$18-(CH35*$BM35))/(1-$BM35))</f>
        <v> </v>
      </c>
      <c r="CL35" s="221" t="e">
        <f aca="false">IF(CJ35=0," ",(CJ35-CK35)*100/CJ35)</f>
        <v>#VALUE!</v>
      </c>
      <c r="CM35" s="247" t="str">
        <f aca="false">IF(CH35=0," ",($AB$18-CH35)*100/$AB$18)</f>
        <v> </v>
      </c>
      <c r="CN35" s="246" t="str">
        <f aca="false">IF(CH35=0," ",($AB$18*$BK35+CK35*(2*$BG35-$BK35))/(2*$BG35))</f>
        <v> </v>
      </c>
      <c r="CO35" s="247" t="str">
        <f aca="false">IF(CH35=0," ",(CN35-CH35)*100/CN35)</f>
        <v> </v>
      </c>
      <c r="CP35" s="242"/>
      <c r="CQ35" s="242"/>
      <c r="CR35" s="242"/>
      <c r="CS35" s="221" t="str">
        <f aca="false">IF(CP35=0," ",($AB$17-(CP35*$BM35))/(1-$BM35))</f>
        <v> </v>
      </c>
      <c r="CT35" s="221" t="str">
        <f aca="false">IF(CR35=0," ",(CR35-CS35)*100/CR35)</f>
        <v> </v>
      </c>
      <c r="CU35" s="247" t="str">
        <f aca="false">IF(CP35=0," ",($AB$17-CP35)*100/$AB$17)</f>
        <v> </v>
      </c>
      <c r="CV35" s="221" t="str">
        <f aca="false">IF(CP35=0," ",($AB$17*$BK35+CS35*(2*$BG35-$BK35))/(2*$BG35))</f>
        <v> </v>
      </c>
      <c r="CW35" s="251" t="str">
        <f aca="false">IF(CP35=0," ",(CV35-CP35)*100/CV35)</f>
        <v> </v>
      </c>
      <c r="CX35" s="139"/>
      <c r="CY35" s="302" t="s">
        <v>391</v>
      </c>
      <c r="CZ35" s="282" t="s">
        <v>340</v>
      </c>
      <c r="DA35" s="242" t="s">
        <v>316</v>
      </c>
      <c r="DB35" s="242" t="s">
        <v>316</v>
      </c>
      <c r="DC35" s="221" t="e">
        <f aca="false">AVERAGE(DA35:DB35)</f>
        <v>#DIV/0!</v>
      </c>
      <c r="DD35" s="221" t="e">
        <f aca="false">ABS((DA35-DB35)*100/DC35)</f>
        <v>#VALUE!</v>
      </c>
      <c r="DE35" s="193" t="s">
        <v>172</v>
      </c>
      <c r="DF35" s="221" t="e">
        <f aca="false">($AB30-DC35*$DA$5)/(1-$DA$5)</f>
        <v>#DIV/0!</v>
      </c>
      <c r="DG35" s="262" t="s">
        <v>172</v>
      </c>
      <c r="DH35" s="247" t="e">
        <f aca="false">($AB30-DC35)*100/$AB30</f>
        <v>#DIV/0!</v>
      </c>
      <c r="DI35" s="221" t="e">
        <f aca="false">(DA$6*$AB30+DF35*(2*DA$7-DA$6))/(2*DA$7)</f>
        <v>#DIV/0!</v>
      </c>
      <c r="DJ35" s="251" t="e">
        <f aca="false">(DI35-DC35)*100/DI35</f>
        <v>#DIV/0!</v>
      </c>
      <c r="DK35" s="139"/>
      <c r="DL35" s="302" t="s">
        <v>391</v>
      </c>
      <c r="DM35" s="282" t="s">
        <v>340</v>
      </c>
      <c r="DN35" s="242" t="n">
        <v>1.8</v>
      </c>
      <c r="DO35" s="262" t="s">
        <v>172</v>
      </c>
      <c r="DP35" s="221" t="n">
        <f aca="false">($AB30-DN35*$DN$5)/(1-$DN$5)</f>
        <v>103.8</v>
      </c>
      <c r="DQ35" s="262" t="s">
        <v>172</v>
      </c>
      <c r="DR35" s="247" t="n">
        <f aca="false">($AB30-DN35)*100/$AB30</f>
        <v>85</v>
      </c>
      <c r="DS35" s="221" t="n">
        <f aca="false">(DN$6*$AB30+DP35*(2*DN$7-DN$6))/(2*DN$7)</f>
        <v>103.1019375</v>
      </c>
      <c r="DT35" s="251" t="n">
        <f aca="false">(DS35-DN35)*100/DS35</f>
        <v>98.2541550201227</v>
      </c>
      <c r="DU35" s="139"/>
      <c r="DV35" s="302" t="s">
        <v>391</v>
      </c>
      <c r="DW35" s="282" t="s">
        <v>340</v>
      </c>
      <c r="DX35" s="242" t="s">
        <v>316</v>
      </c>
      <c r="DY35" s="262" t="s">
        <v>172</v>
      </c>
      <c r="DZ35" s="221" t="e">
        <f aca="false">($AB30-DX35*$DX$5)/(1-$DX$5)</f>
        <v>#VALUE!</v>
      </c>
      <c r="EA35" s="265" t="s">
        <v>172</v>
      </c>
      <c r="EB35" s="221" t="e">
        <f aca="false">($AB30-DX35)*100/$AB30</f>
        <v>#VALUE!</v>
      </c>
      <c r="EC35" s="221" t="e">
        <f aca="false">(DX$6*$AB30+DZ35*(2*DX$7-DX$6))/(2*DX$7)</f>
        <v>#VALUE!</v>
      </c>
      <c r="ED35" s="222" t="e">
        <f aca="false">(EC35-DX35)*100/EC35</f>
        <v>#VALUE!</v>
      </c>
      <c r="EE35" s="139"/>
      <c r="EF35" s="302" t="s">
        <v>391</v>
      </c>
      <c r="EG35" s="282" t="s">
        <v>340</v>
      </c>
      <c r="EH35" s="242" t="n">
        <v>1.1</v>
      </c>
      <c r="EI35" s="262" t="s">
        <v>172</v>
      </c>
      <c r="EJ35" s="221" t="n">
        <f aca="false">($AB30-EH35*$EH$5)/(1-$EH$5)</f>
        <v>16.6714285714286</v>
      </c>
      <c r="EK35" s="265" t="s">
        <v>172</v>
      </c>
      <c r="EL35" s="221" t="n">
        <f aca="false">($AB30-EH35)*100/$AB30</f>
        <v>90.8333333333333</v>
      </c>
      <c r="EM35" s="221" t="n">
        <f aca="false">(EH$6*$AB30+EJ35*(2*EH$7-EH$6))/(2*EH$7)</f>
        <v>16.564375</v>
      </c>
      <c r="EN35" s="222" t="n">
        <f aca="false">(EM35-EH35)*100/EM35</f>
        <v>93.3592423499227</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e">
        <f aca="false">IF(AND(0&lt;EW29,EW29&lt;100),(EW29/100)*(EW$18-EW$17)+EW$17,"NA")</f>
        <v>#DIV/0!</v>
      </c>
      <c r="EX35" s="246" t="e">
        <f aca="false">IF(AND(0&lt;EX29,EX29&lt;100),(EX29/100)*(EX$18-EX$17)+EX$17,"NA")</f>
        <v>#VALUE!</v>
      </c>
      <c r="EY35" s="246" t="e">
        <f aca="false">IF(AND(0&lt;EY29,EY29&lt;100),(EY29/100)*(EY$18-EY$17)+EY$17,"NA")</f>
        <v>#VALUE!</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513</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6005</v>
      </c>
      <c r="BB36" s="244" t="n">
        <v>0.0416666666666667</v>
      </c>
      <c r="BC36" s="242" t="n">
        <v>84</v>
      </c>
      <c r="BD36" s="245" t="n">
        <v>18</v>
      </c>
      <c r="BE36" s="245" t="n">
        <v>58</v>
      </c>
      <c r="BF36" s="245" t="n">
        <v>58</v>
      </c>
      <c r="BG36" s="242" t="n">
        <v>480</v>
      </c>
      <c r="BH36" s="242" t="n">
        <v>6.6</v>
      </c>
      <c r="BI36" s="242" t="n">
        <v>0.7</v>
      </c>
      <c r="BJ36" s="249"/>
      <c r="BK36" s="221" t="n">
        <f aca="false">BH36+BI36</f>
        <v>7.3</v>
      </c>
      <c r="BL36" s="246" t="n">
        <f aca="false">(0.0000005885777787*BG36)/($M$6*$E$23)</f>
        <v>0.328413482493421</v>
      </c>
      <c r="BM36" s="221" t="n">
        <f aca="false">BH36/BK36</f>
        <v>0.904109589041096</v>
      </c>
      <c r="BN36" s="221" t="n">
        <f aca="false">(BG36-BK36)/BK36</f>
        <v>64.7534246575343</v>
      </c>
      <c r="BO36" s="221" t="n">
        <f aca="false">BH36/($M$5*2.628758183)</f>
        <v>15.0340789576659</v>
      </c>
      <c r="BP36" s="221" t="n">
        <f aca="false">BO36*1.03^($M$7-BD36)</f>
        <v>12.9685285740077</v>
      </c>
      <c r="BQ36" s="221" t="n">
        <f aca="false">$AB$12*(1+BN36-BM36+(BM36*$BE$5))/(1+BN36-BM36-(BN36*BM36*$BE$5))</f>
        <v>4609.03961270089</v>
      </c>
      <c r="BR36" s="221" t="n">
        <f aca="false">(BK36*$AB$12-BI36*BQ36)/BH36</f>
        <v>96.8215562286938</v>
      </c>
      <c r="BS36" s="221" t="n">
        <f aca="false">($AB$12*BK36+BN36*BK36*BQ36)/BG36</f>
        <v>4546.9966144244</v>
      </c>
      <c r="BT36" s="247" t="n">
        <f aca="false">0.01*($CB$35-$BZ$35)</f>
        <v>19.6</v>
      </c>
      <c r="BU36" s="247" t="n">
        <f aca="false">((BE36+BF36)/2)-BT36</f>
        <v>38.4</v>
      </c>
      <c r="BV36" s="246" t="n">
        <f aca="false">BP36/BU36</f>
        <v>0.337722098281451</v>
      </c>
      <c r="BW36" s="242"/>
      <c r="BX36" s="242"/>
      <c r="BY36" s="242"/>
      <c r="BZ36" s="242"/>
      <c r="CA36" s="242"/>
      <c r="CB36" s="242"/>
      <c r="CC36" s="221" t="str">
        <f aca="false">IF(BZ36=0," ",($AB$12-(BZ36*$BM36))/(1-$BM36))</f>
        <v> </v>
      </c>
      <c r="CD36" s="221" t="str">
        <f aca="false">IF(CB36=0," ",(CB36-CC36)*100/CB36)</f>
        <v> </v>
      </c>
      <c r="CE36" s="247" t="str">
        <f aca="false">IF(BZ36=0," ",($AB$12-BZ36)*100/$AB$12)</f>
        <v> </v>
      </c>
      <c r="CF36" s="221" t="str">
        <f aca="false">IF(BZ36=0," ",($AB$12*$BK36+CC36*(2*$BG36-$BK36))/(2*$BG36))</f>
        <v> </v>
      </c>
      <c r="CG36" s="247" t="str">
        <f aca="false">IF(BZ36=0," ",(CF36-BZ36)*100/CF36)</f>
        <v> </v>
      </c>
      <c r="CH36" s="250"/>
      <c r="CI36" s="250"/>
      <c r="CJ36" s="250"/>
      <c r="CK36" s="246" t="str">
        <f aca="false">IF(CH36=0," ",($AB$18-(CH36*$BM36))/(1-$BM36))</f>
        <v> </v>
      </c>
      <c r="CL36" s="221" t="str">
        <f aca="false">IF(CJ36=0," ",(CJ36-CK36)*100/CJ36)</f>
        <v> </v>
      </c>
      <c r="CM36" s="247" t="str">
        <f aca="false">IF(CH36=0," ",($AB$18-CH36)*100/$AB$18)</f>
        <v> </v>
      </c>
      <c r="CN36" s="246" t="str">
        <f aca="false">IF(CH36=0," ",($AB$18*$BK36+CK36*(2*$BG36-$BK36))/(2*$BG36))</f>
        <v> </v>
      </c>
      <c r="CO36" s="247" t="str">
        <f aca="false">IF(CH36=0," ",(CN36-CH36)*100/CN36)</f>
        <v> </v>
      </c>
      <c r="CP36" s="242"/>
      <c r="CQ36" s="242"/>
      <c r="CR36" s="242"/>
      <c r="CS36" s="221" t="str">
        <f aca="false">IF(CP36=0," ",($AB$17-(CP36*$BM36))/(1-$BM36))</f>
        <v> </v>
      </c>
      <c r="CT36" s="221" t="str">
        <f aca="false">IF(CR36=0," ",(CR36-CS36)*100/CR36)</f>
        <v> </v>
      </c>
      <c r="CU36" s="247" t="str">
        <f aca="false">IF(CP36=0," ",($AB$17-CP36)*100/$AB$17)</f>
        <v> </v>
      </c>
      <c r="CV36" s="221" t="str">
        <f aca="false">IF(CP36=0," ",($AB$17*$BK36+CS36*(2*$BG36-$BK36))/(2*$BG36))</f>
        <v> </v>
      </c>
      <c r="CW36" s="251" t="str">
        <f aca="false">IF(CP36=0," ",(CV36-CP36)*100/CV36)</f>
        <v> </v>
      </c>
      <c r="CX36" s="139"/>
      <c r="CY36" s="302" t="s">
        <v>395</v>
      </c>
      <c r="CZ36" s="282" t="s">
        <v>340</v>
      </c>
      <c r="DA36" s="242" t="s">
        <v>316</v>
      </c>
      <c r="DB36" s="242" t="s">
        <v>316</v>
      </c>
      <c r="DC36" s="221" t="e">
        <f aca="false">AVERAGE(DA36:DB36)</f>
        <v>#DIV/0!</v>
      </c>
      <c r="DD36" s="221" t="e">
        <f aca="false">ABS((DA36-DB36)*100/DC36)</f>
        <v>#VALUE!</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42" t="s">
        <v>316</v>
      </c>
      <c r="DO36" s="262" t="s">
        <v>172</v>
      </c>
      <c r="DP36" s="221" t="e">
        <f aca="false">($AB31-DN36*$DN$5)/(1-$DN$5)</f>
        <v>#VALUE!</v>
      </c>
      <c r="DQ36" s="262" t="s">
        <v>172</v>
      </c>
      <c r="DR36" s="247" t="e">
        <f aca="false">($AB31-DN36)*100/$AB31</f>
        <v>#VALUE!</v>
      </c>
      <c r="DS36" s="221" t="e">
        <f aca="false">(DN$6*$AB31+DP36*(2*DN$7-DN$6))/(2*DN$7)</f>
        <v>#VALUE!</v>
      </c>
      <c r="DT36" s="251" t="e">
        <f aca="false">(DS36-DN36)*100/DS36</f>
        <v>#VALUE!</v>
      </c>
      <c r="DU36" s="139"/>
      <c r="DV36" s="302" t="s">
        <v>395</v>
      </c>
      <c r="DW36" s="282" t="s">
        <v>340</v>
      </c>
      <c r="DX36" s="242" t="s">
        <v>316</v>
      </c>
      <c r="DY36" s="262" t="s">
        <v>172</v>
      </c>
      <c r="DZ36" s="221" t="e">
        <f aca="false">($AB31-DX36*$DX$5)/(1-$DX$5)</f>
        <v>#VALUE!</v>
      </c>
      <c r="EA36" s="265" t="s">
        <v>172</v>
      </c>
      <c r="EB36" s="221" t="e">
        <f aca="false">($AB31-DX36)*100/$AB31</f>
        <v>#VALUE!</v>
      </c>
      <c r="EC36" s="221" t="e">
        <f aca="false">(DX$6*$AB31+DZ36*(2*DX$7-DX$6))/(2*DX$7)</f>
        <v>#VALUE!</v>
      </c>
      <c r="ED36" s="222" t="e">
        <f aca="false">(EC36-DX36)*100/EC36</f>
        <v>#VALUE!</v>
      </c>
      <c r="EE36" s="139"/>
      <c r="EF36" s="302" t="s">
        <v>395</v>
      </c>
      <c r="EG36" s="282" t="s">
        <v>340</v>
      </c>
      <c r="EH36" s="242" t="s">
        <v>316</v>
      </c>
      <c r="EI36" s="262" t="s">
        <v>172</v>
      </c>
      <c r="EJ36" s="221" t="e">
        <f aca="false">($AB31-EH36*$EH$5)/(1-$EH$5)</f>
        <v>#VALUE!</v>
      </c>
      <c r="EK36" s="265" t="s">
        <v>172</v>
      </c>
      <c r="EL36" s="221" t="e">
        <f aca="false">($AB31-EH36)*100/$AB31</f>
        <v>#VALUE!</v>
      </c>
      <c r="EM36" s="221" t="e">
        <f aca="false">(EH$6*$AB31+EJ36*(2*EH$7-EH$6))/(2*EH$7)</f>
        <v>#VALUE!</v>
      </c>
      <c r="EN36" s="222" t="e">
        <f aca="false">(EM36-EH36)*100/EM36</f>
        <v>#VALUE!</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75.1643330876935</v>
      </c>
      <c r="EX36" s="247" t="n">
        <f aca="false">IF(AND(0&lt;EX29,EX29&lt;100),(EX29/100)*(EX$20-EX$19)+EX$19,"NA")</f>
        <v>81.7431906614786</v>
      </c>
      <c r="EY36" s="247" t="e">
        <f aca="false">IF(AND(0&lt;EY29,EY29&lt;100),(EY29/100)*(EY$20-EY$19)+EY$19,"NA")</f>
        <v>#VALUE!</v>
      </c>
      <c r="EZ36" s="251" t="e">
        <f aca="false">IF(AND(0&lt;EZ29,EZ29&lt;100),(EZ29/100)*(EZ$20-EZ$19)+EZ$19,"NA")</f>
        <v>#VALUE!</v>
      </c>
      <c r="FA36" s="139"/>
      <c r="FB36" s="139"/>
      <c r="FC36" s="139"/>
    </row>
    <row r="37" customFormat="false" ht="15.75" hidden="false" customHeight="false" outlineLevel="0" collapsed="false">
      <c r="A37" s="281"/>
      <c r="B37" s="139"/>
      <c r="C37" s="139"/>
      <c r="D37" s="295" t="s">
        <v>414</v>
      </c>
      <c r="E37" s="310"/>
      <c r="F37" s="135"/>
      <c r="G37" s="135"/>
      <c r="H37" s="139"/>
      <c r="I37" s="139"/>
      <c r="J37" s="139"/>
      <c r="K37" s="139"/>
      <c r="L37" s="139"/>
      <c r="M37" s="139"/>
      <c r="N37" s="139"/>
      <c r="O37" s="139"/>
      <c r="P37" s="139"/>
      <c r="Q37" s="129"/>
      <c r="R37" s="137"/>
      <c r="S37" s="129"/>
      <c r="T37" s="166"/>
      <c r="U37" s="166"/>
      <c r="V37" s="166"/>
      <c r="W37" s="139"/>
      <c r="X37" s="302" t="s">
        <v>415</v>
      </c>
      <c r="Y37" s="282" t="s">
        <v>340</v>
      </c>
      <c r="Z37" s="242" t="n">
        <v>2.3</v>
      </c>
      <c r="AA37" s="242" t="n">
        <v>3.3</v>
      </c>
      <c r="AB37" s="221" t="n">
        <f aca="false">AVERAGE(Z37:AA37)</f>
        <v>2.8</v>
      </c>
      <c r="AC37" s="222" t="n">
        <f aca="false">ABS((Z37-AA37)*100/AB37)</f>
        <v>35.7142857142857</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6005</v>
      </c>
      <c r="BB37" s="244" t="n">
        <v>0.208333333333333</v>
      </c>
      <c r="BC37" s="242" t="n">
        <v>88</v>
      </c>
      <c r="BD37" s="245" t="n">
        <v>18.2</v>
      </c>
      <c r="BE37" s="245" t="n">
        <v>56</v>
      </c>
      <c r="BF37" s="245" t="n">
        <v>56</v>
      </c>
      <c r="BG37" s="242" t="n">
        <v>480</v>
      </c>
      <c r="BH37" s="242" t="n">
        <v>6.6</v>
      </c>
      <c r="BI37" s="242" t="n">
        <v>0.7</v>
      </c>
      <c r="BJ37" s="249"/>
      <c r="BK37" s="221" t="n">
        <f aca="false">BH37+BI37</f>
        <v>7.3</v>
      </c>
      <c r="BL37" s="246" t="n">
        <f aca="false">(0.0000005885777787*BG37)/($M$6*$E$23)</f>
        <v>0.328413482493421</v>
      </c>
      <c r="BM37" s="221" t="n">
        <f aca="false">BH37/BK37</f>
        <v>0.904109589041096</v>
      </c>
      <c r="BN37" s="221" t="n">
        <f aca="false">(BG37-BK37)/BK37</f>
        <v>64.7534246575343</v>
      </c>
      <c r="BO37" s="221" t="n">
        <f aca="false">BH37/($M$5*2.628758183)</f>
        <v>15.0340789576659</v>
      </c>
      <c r="BP37" s="221" t="n">
        <f aca="false">BO37*1.03^($M$7-BD37)</f>
        <v>12.8920879117793</v>
      </c>
      <c r="BQ37" s="221" t="n">
        <f aca="false">$AB$12*(1+BN37-BM37+(BM37*$BE$5))/(1+BN37-BM37-(BN37*BM37*$BE$5))</f>
        <v>4609.03961270089</v>
      </c>
      <c r="BR37" s="221" t="n">
        <f aca="false">(BK37*$AB$12-BI37*BQ37)/BH37</f>
        <v>96.8215562286938</v>
      </c>
      <c r="BS37" s="221" t="n">
        <f aca="false">($AB$12*BK37+BN37*BK37*BQ37)/BG37</f>
        <v>4546.9966144244</v>
      </c>
      <c r="BT37" s="247" t="n">
        <f aca="false">0.01*($CB$35-$BZ$37)</f>
        <v>19.9</v>
      </c>
      <c r="BU37" s="247" t="n">
        <f aca="false">((BE37+BF37)/2)-BT37</f>
        <v>36.1</v>
      </c>
      <c r="BV37" s="246" t="n">
        <f aca="false">BP37/BU37</f>
        <v>0.357121548802751</v>
      </c>
      <c r="BW37" s="242" t="n">
        <v>6.16</v>
      </c>
      <c r="BX37" s="242"/>
      <c r="BY37" s="242"/>
      <c r="BZ37" s="242" t="n">
        <v>20</v>
      </c>
      <c r="CA37" s="242"/>
      <c r="CB37" s="242"/>
      <c r="CC37" s="221" t="n">
        <f aca="false">IF(BZ37=0," ",($AB$12-(BZ37*$BM37))/(1-$BM37))</f>
        <v>5333.35714285714</v>
      </c>
      <c r="CD37" s="221" t="str">
        <f aca="false">IF(CB37=0," ",(CB37-CC37)*100/CB37)</f>
        <v> </v>
      </c>
      <c r="CE37" s="247" t="n">
        <f aca="false">IF(BZ37=0," ",($AB$12-BZ37)*100/$AB$12)</f>
        <v>96.2228517469311</v>
      </c>
      <c r="CF37" s="221" t="n">
        <f aca="false">IF(BZ37=0," ",($AB$12*$BK37+CC37*(2*$BG37-$BK37))/(2*$BG37))</f>
        <v>5296.8278125</v>
      </c>
      <c r="CG37" s="247" t="n">
        <f aca="false">IF(BZ37=0," ",(CF37-BZ37)*100/CF37)</f>
        <v>99.6224155153241</v>
      </c>
      <c r="CH37" s="250" t="n">
        <v>0.001</v>
      </c>
      <c r="CI37" s="250"/>
      <c r="CJ37" s="250" t="n">
        <v>0.27</v>
      </c>
      <c r="CK37" s="246" t="n">
        <f aca="false">IF(CH37=0," ",($AB$18-(CH37*$BM37))/(1-$BM37))</f>
        <v>0.637142857142857</v>
      </c>
      <c r="CL37" s="221" t="n">
        <f aca="false">IF(CJ37=0," ",(CJ37-CK37)*100/CJ37)</f>
        <v>-135.978835978836</v>
      </c>
      <c r="CM37" s="247" t="n">
        <f aca="false">IF(CH37=0," ",($AB$18-CH37)*100/$AB$18)</f>
        <v>98.3870967741935</v>
      </c>
      <c r="CN37" s="246" t="n">
        <f aca="false">IF(CH37=0," ",($AB$18*$BK37+CK37*(2*$BG37-$BK37))/(2*$BG37))</f>
        <v>0.632769375</v>
      </c>
      <c r="CO37" s="247" t="n">
        <f aca="false">IF(CH37=0," ",(CN37-CH37)*100/CN37)</f>
        <v>99.841964538818</v>
      </c>
      <c r="CP37" s="242" t="n">
        <v>0.22</v>
      </c>
      <c r="CQ37" s="242"/>
      <c r="CR37" s="242"/>
      <c r="CS37" s="221" t="n">
        <f aca="false">IF(CP37=0," ",($AB$17-(CP37*$BM37))/(1-$BM37))</f>
        <v>37.0328571428571</v>
      </c>
      <c r="CT37" s="221" t="str">
        <f aca="false">IF(CR37=0," ",(CR37-CS37)*100/CR37)</f>
        <v> </v>
      </c>
      <c r="CU37" s="247" t="n">
        <f aca="false">IF(CP37=0," ",($AB$17-CP37)*100/$AB$17)</f>
        <v>94.1333333333333</v>
      </c>
      <c r="CV37" s="221" t="n">
        <f aca="false">IF(CP37=0," ",($AB$17*$BK37+CS37*(2*$BG37-$BK37))/(2*$BG37))</f>
        <v>36.77976875</v>
      </c>
      <c r="CW37" s="251" t="n">
        <f aca="false">IF(CP37=0," ",(CV37-CP37)*100/CV37)</f>
        <v>99.4018450700564</v>
      </c>
      <c r="CX37" s="139"/>
      <c r="CY37" s="190" t="s">
        <v>398</v>
      </c>
      <c r="CZ37" s="282" t="s">
        <v>340</v>
      </c>
      <c r="DA37" s="221" t="n">
        <f aca="false">SUM(DA33:DA36)</f>
        <v>2.7</v>
      </c>
      <c r="DB37" s="221" t="n">
        <f aca="false">SUM(DB33:DB36)</f>
        <v>2.5</v>
      </c>
      <c r="DC37" s="221" t="n">
        <f aca="false">AVERAGE(DA37:DB37)</f>
        <v>2.6</v>
      </c>
      <c r="DD37" s="221" t="n">
        <f aca="false">ABS((DA37-DB37)*100/DC37)</f>
        <v>7.6923076923077</v>
      </c>
      <c r="DE37" s="193" t="s">
        <v>172</v>
      </c>
      <c r="DF37" s="221" t="n">
        <f aca="false">($AB32-DC37*$DA$5)/(1-$DA$5)</f>
        <v>228.766666666667</v>
      </c>
      <c r="DG37" s="262" t="s">
        <v>172</v>
      </c>
      <c r="DH37" s="247" t="n">
        <f aca="false">($AB32-DC37)*100/$AB32</f>
        <v>96.3094393186657</v>
      </c>
      <c r="DI37" s="221" t="n">
        <f aca="false">(DA$6*$AB32+DF37*(2*DA$7-DA$6))/(2*DA$7)</f>
        <v>227.216482638889</v>
      </c>
      <c r="DJ37" s="251" t="n">
        <f aca="false">(DI37-DC37)*100/DI37</f>
        <v>98.85571681693</v>
      </c>
      <c r="DK37" s="139"/>
      <c r="DL37" s="190" t="s">
        <v>398</v>
      </c>
      <c r="DM37" s="282" t="s">
        <v>340</v>
      </c>
      <c r="DN37" s="221" t="n">
        <f aca="false">SUM(DN33:DN36)</f>
        <v>6.2</v>
      </c>
      <c r="DO37" s="262" t="s">
        <v>172</v>
      </c>
      <c r="DP37" s="221" t="n">
        <f aca="false">($AB32-DN37*$DN$5)/(1-$DN$5)</f>
        <v>648.7</v>
      </c>
      <c r="DQ37" s="262" t="s">
        <v>172</v>
      </c>
      <c r="DR37" s="247" t="n">
        <f aca="false">($AB32-DN37)*100/$AB32</f>
        <v>91.1994322214336</v>
      </c>
      <c r="DS37" s="221" t="n">
        <f aca="false">(DN$6*$AB32+DP37*(2*DN$7-DN$6))/(2*DN$7)</f>
        <v>644.302890625</v>
      </c>
      <c r="DT37" s="251" t="n">
        <f aca="false">(DS37-DN37)*100/DS37</f>
        <v>99.0377196672227</v>
      </c>
      <c r="DU37" s="139"/>
      <c r="DV37" s="190" t="s">
        <v>398</v>
      </c>
      <c r="DW37" s="282" t="s">
        <v>340</v>
      </c>
      <c r="DX37" s="221" t="n">
        <f aca="false">SUM(DX33:DX36)</f>
        <v>2.3</v>
      </c>
      <c r="DY37" s="262" t="s">
        <v>172</v>
      </c>
      <c r="DZ37" s="221" t="n">
        <f aca="false">($AB32-DX37*$DX$5)/(1-$DX$5)</f>
        <v>138.6</v>
      </c>
      <c r="EA37" s="265" t="s">
        <v>172</v>
      </c>
      <c r="EB37" s="221" t="n">
        <f aca="false">($AB32-DX37)*100/$AB32</f>
        <v>96.7352732434351</v>
      </c>
      <c r="EC37" s="221" t="n">
        <f aca="false">(DX$6*$AB32+DZ37*(2*DX$7-DX$6))/(2*DX$7)</f>
        <v>137.6629375</v>
      </c>
      <c r="ED37" s="222" t="n">
        <f aca="false">(EC37-DX37)*100/EC37</f>
        <v>98.3292525629856</v>
      </c>
      <c r="EE37" s="139"/>
      <c r="EF37" s="190" t="s">
        <v>398</v>
      </c>
      <c r="EG37" s="282" t="s">
        <v>340</v>
      </c>
      <c r="EH37" s="221" t="n">
        <f aca="false">SUM(EH33:EH36)</f>
        <v>2.2</v>
      </c>
      <c r="EI37" s="262" t="s">
        <v>172</v>
      </c>
      <c r="EJ37" s="221" t="n">
        <f aca="false">($AB32-EH37*$EH$5)/(1-$EH$5)</f>
        <v>99.7</v>
      </c>
      <c r="EK37" s="265" t="s">
        <v>172</v>
      </c>
      <c r="EL37" s="221" t="n">
        <f aca="false">($AB32-EH37)*100/$AB32</f>
        <v>96.8772178850248</v>
      </c>
      <c r="EM37" s="221" t="n">
        <f aca="false">(EH$6*$AB32+EJ37*(2*EH$7-EH$6))/(2*EH$7)</f>
        <v>99.0296875</v>
      </c>
      <c r="EN37" s="222" t="n">
        <f aca="false">(EM37-EH37)*100/EM37</f>
        <v>97.7784439640891</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e">
        <f aca="false">IF(AND(0&lt;EW29,EW29&lt;100),(EW29/100)*(EW$22-EW$21)+EW$21,"NA")</f>
        <v>#DIV/0!</v>
      </c>
      <c r="EX37" s="247" t="e">
        <f aca="false">IF(AND(0&lt;EX29,EX29&lt;100),(EX29/100)*(EX$22-EX$21)+EX$21,"NA")</f>
        <v>#VALUE!</v>
      </c>
      <c r="EY37" s="247" t="e">
        <f aca="false">IF(AND(0&lt;EY29,EY29&lt;100),(EY29/100)*(EY$22-EY$21)+EY$21,"NA")</f>
        <v>#VALUE!</v>
      </c>
      <c r="EZ37" s="251" t="e">
        <f aca="false">IF(AND(0&lt;EZ29,EZ29&lt;100),(EZ29/100)*(EZ$22-EZ$21)+EZ$21,"NA")</f>
        <v>#VALUE!</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6.7</v>
      </c>
      <c r="AA38" s="242" t="n">
        <v>8.9</v>
      </c>
      <c r="AB38" s="221" t="n">
        <f aca="false">AVERAGE(Z38:AA38)</f>
        <v>7.8</v>
      </c>
      <c r="AC38" s="222" t="n">
        <f aca="false">ABS((Z38-AA38)*100/AB38)</f>
        <v>28.2051282051282</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6005</v>
      </c>
      <c r="BB38" s="244" t="n">
        <v>0.375</v>
      </c>
      <c r="BC38" s="242" t="n">
        <v>92</v>
      </c>
      <c r="BD38" s="245" t="n">
        <v>22.8</v>
      </c>
      <c r="BE38" s="245" t="n">
        <v>52</v>
      </c>
      <c r="BF38" s="245" t="n">
        <v>52</v>
      </c>
      <c r="BG38" s="242" t="n">
        <v>480</v>
      </c>
      <c r="BH38" s="242" t="n">
        <v>6.6</v>
      </c>
      <c r="BI38" s="242" t="n">
        <v>6.6</v>
      </c>
      <c r="BJ38" s="249"/>
      <c r="BK38" s="221" t="n">
        <f aca="false">BH38+BI38</f>
        <v>13.2</v>
      </c>
      <c r="BL38" s="246" t="n">
        <f aca="false">(0.0000005885777787*BG38)/($M$6*$E$23)</f>
        <v>0.328413482493421</v>
      </c>
      <c r="BM38" s="221" t="n">
        <f aca="false">BH38/BK38</f>
        <v>0.5</v>
      </c>
      <c r="BN38" s="221" t="n">
        <f aca="false">(BG38-BK38)/BK38</f>
        <v>35.3636363636364</v>
      </c>
      <c r="BO38" s="221" t="n">
        <f aca="false">BH38/($M$5*2.628758183)</f>
        <v>15.0340789576659</v>
      </c>
      <c r="BP38" s="221" t="n">
        <f aca="false">BO38*1.03^($M$7-BD38)</f>
        <v>11.2530960216565</v>
      </c>
      <c r="BQ38" s="221" t="n">
        <f aca="false">$AB$12*(1+BN38-BM38+(BM38*$BE$5))/(1+BN38-BM38-(BN38*BM38*$BE$5))</f>
        <v>1037.21142095666</v>
      </c>
      <c r="BR38" s="221" t="n">
        <f aca="false">(BK38*$AB$12-BI38*BQ38)/BH38</f>
        <v>21.7885790433359</v>
      </c>
      <c r="BS38" s="221" t="n">
        <f aca="false">($AB$12*BK38+BN38*BK38*BQ38)/BG38</f>
        <v>1023.24935688036</v>
      </c>
      <c r="BT38" s="247" t="n">
        <f aca="false">0.01*(((BS38+BQ38)/2)-BR38)</f>
        <v>10.0844180987517</v>
      </c>
      <c r="BU38" s="247" t="n">
        <f aca="false">((BE38+BF38)/2)-BT38</f>
        <v>41.9155819012483</v>
      </c>
      <c r="BV38" s="246" t="n">
        <f aca="false">BP38/BU38</f>
        <v>0.268470471152432</v>
      </c>
      <c r="BW38" s="242"/>
      <c r="BX38" s="242"/>
      <c r="BY38" s="242"/>
      <c r="BZ38" s="242" t="n">
        <v>40</v>
      </c>
      <c r="CA38" s="242"/>
      <c r="CB38" s="242"/>
      <c r="CC38" s="221" t="n">
        <f aca="false">IF(BZ38=0," ",($AB$12-(BZ38*$BM38))/(1-$BM38))</f>
        <v>1019</v>
      </c>
      <c r="CD38" s="221" t="str">
        <f aca="false">IF(CB38=0," ",(CB38-CC38)*100/CB38)</f>
        <v> </v>
      </c>
      <c r="CE38" s="247" t="n">
        <f aca="false">IF(BZ38=0," ",($AB$12-BZ38)*100/$AB$12)</f>
        <v>92.4457034938621</v>
      </c>
      <c r="CF38" s="221" t="n">
        <f aca="false">IF(BZ38=0," ",($AB$12*$BK38+CC38*(2*$BG38-$BK38))/(2*$BG38))</f>
        <v>1012.269375</v>
      </c>
      <c r="CG38" s="247" t="n">
        <f aca="false">IF(BZ38=0," ",(CF38-BZ38)*100/CF38)</f>
        <v>96.0484826482082</v>
      </c>
      <c r="CH38" s="250"/>
      <c r="CI38" s="250"/>
      <c r="CJ38" s="250"/>
      <c r="CK38" s="246" t="str">
        <f aca="false">IF(CH38=0," ",($AB$18-(CH38*$BM38))/(1-$BM38))</f>
        <v> </v>
      </c>
      <c r="CL38" s="221" t="str">
        <f aca="false">IF(CJ38=0," ",(CJ38-CK38)*100/CJ38)</f>
        <v> </v>
      </c>
      <c r="CM38" s="247" t="str">
        <f aca="false">IF(CH38=0," ",($AB$18-CH38)*100/$AB$18)</f>
        <v> </v>
      </c>
      <c r="CN38" s="246" t="str">
        <f aca="false">IF(CH38=0," ",($AB$18*$BK38+CK38*(2*$BG38-$BK38))/(2*$BG38))</f>
        <v> </v>
      </c>
      <c r="CO38" s="247" t="str">
        <f aca="false">IF(CH38=0," ",(CN38-CH38)*100/CN38)</f>
        <v> </v>
      </c>
      <c r="CP38" s="242"/>
      <c r="CQ38" s="242"/>
      <c r="CR38" s="242"/>
      <c r="CS38" s="221" t="str">
        <f aca="false">IF(CP38=0," ",($AB$17-(CP38*$BM38))/(1-$BM38))</f>
        <v> </v>
      </c>
      <c r="CT38" s="221" t="str">
        <f aca="false">IF(CR38=0," ",(CR38-CS38)*100/CR38)</f>
        <v> </v>
      </c>
      <c r="CU38" s="247" t="str">
        <f aca="false">IF(CP38=0," ",($AB$17-CP38)*100/$AB$17)</f>
        <v> </v>
      </c>
      <c r="CV38" s="221" t="str">
        <f aca="false">IF(CP38=0," ",($AB$17*$BK38+CS38*(2*$BG38-$BK38))/(2*$BG38))</f>
        <v> </v>
      </c>
      <c r="CW38" s="251" t="str">
        <f aca="false">IF(CP38=0," ",(CV38-CP38)*100/CV38)</f>
        <v> </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VALUE!</v>
      </c>
      <c r="DS38" s="221" t="e">
        <f aca="false">(DN$6*$AB33+DP38*(2*DN$7-DN$6))/(2*DN$7)</f>
        <v>#VALUE!</v>
      </c>
      <c r="DT38" s="251" t="e">
        <f aca="false">(DS38-DN38)*100/DS38</f>
        <v>#VALUE!</v>
      </c>
      <c r="DU38" s="139"/>
      <c r="DV38" s="302" t="s">
        <v>401</v>
      </c>
      <c r="DW38" s="282" t="s">
        <v>340</v>
      </c>
      <c r="DX38" s="242" t="s">
        <v>316</v>
      </c>
      <c r="DY38" s="262" t="s">
        <v>172</v>
      </c>
      <c r="DZ38" s="221" t="e">
        <f aca="false">($AB33-DX38*$DX$5)/(1-$DX$5)</f>
        <v>#VALUE!</v>
      </c>
      <c r="EA38" s="265" t="s">
        <v>172</v>
      </c>
      <c r="EB38" s="221" t="e">
        <f aca="false">($AB33-DX38)*100/$AB33</f>
        <v>#VALUE!</v>
      </c>
      <c r="EC38" s="221" t="e">
        <f aca="false">(DX$6*$AB33+DZ38*(2*DX$7-DX$6))/(2*DX$7)</f>
        <v>#VALUE!</v>
      </c>
      <c r="ED38" s="222" t="e">
        <f aca="false">(EC38-DX38)*100/EC38</f>
        <v>#VALUE!</v>
      </c>
      <c r="EE38" s="139"/>
      <c r="EF38" s="302" t="s">
        <v>401</v>
      </c>
      <c r="EG38" s="282" t="s">
        <v>340</v>
      </c>
      <c r="EH38" s="242" t="s">
        <v>316</v>
      </c>
      <c r="EI38" s="262" t="s">
        <v>172</v>
      </c>
      <c r="EJ38" s="221" t="e">
        <f aca="false">($AB33-EH38*$EH$5)/(1-$EH$5)</f>
        <v>#VALUE!</v>
      </c>
      <c r="EK38" s="265" t="s">
        <v>172</v>
      </c>
      <c r="EL38" s="221" t="e">
        <f aca="false">($AB33-EH38)*100/$AB33</f>
        <v>#VALUE!</v>
      </c>
      <c r="EM38" s="221" t="e">
        <f aca="false">(EH$6*$AB33+EJ38*(2*EH$7-EH$6))/(2*EH$7)</f>
        <v>#VALUE!</v>
      </c>
      <c r="EN38" s="222" t="e">
        <f aca="false">(EM38-EH38)*100/EM38</f>
        <v>#VALUE!</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145.963725128961</v>
      </c>
      <c r="EX38" s="247" t="n">
        <f aca="false">IF(AND(0&lt;EX29,EX29&lt;100),(EX29/100)*(EX$24-EX$23)+EX$23,"NA")</f>
        <v>140.056770428016</v>
      </c>
      <c r="EY38" s="247" t="n">
        <f aca="false">IF(AND(0&lt;EY29,EY29&lt;100),(EY29/100)*(EY$24-EY$23)+EY$23,"NA")</f>
        <v>146.041724137931</v>
      </c>
      <c r="EZ38" s="251" t="n">
        <f aca="false">IF(AND(0&lt;EZ29,EZ29&lt;100),(EZ29/100)*(EZ$24-EZ$23)+EZ$23,"NA")</f>
        <v>146.120571428571</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176</v>
      </c>
      <c r="AA39" s="242" t="s">
        <v>17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6005</v>
      </c>
      <c r="BB39" s="244" t="n">
        <v>0.395833333333333</v>
      </c>
      <c r="BC39" s="242" t="n">
        <v>92.5</v>
      </c>
      <c r="BD39" s="245" t="n">
        <v>22.3</v>
      </c>
      <c r="BE39" s="245" t="n">
        <v>51</v>
      </c>
      <c r="BF39" s="245" t="n">
        <v>51</v>
      </c>
      <c r="BG39" s="242" t="n">
        <v>480</v>
      </c>
      <c r="BH39" s="242" t="n">
        <v>6.8</v>
      </c>
      <c r="BI39" s="242" t="n">
        <v>6.6</v>
      </c>
      <c r="BJ39" s="249"/>
      <c r="BK39" s="221" t="n">
        <f aca="false">BH39+BI39</f>
        <v>13.4</v>
      </c>
      <c r="BL39" s="246" t="n">
        <f aca="false">(0.0000005885777787*BG39)/($M$6*$E$23)</f>
        <v>0.328413482493421</v>
      </c>
      <c r="BM39" s="221" t="n">
        <f aca="false">BH39/BK39</f>
        <v>0.507462686567164</v>
      </c>
      <c r="BN39" s="221" t="n">
        <f aca="false">(BG39-BK39)/BK39</f>
        <v>34.8208955223881</v>
      </c>
      <c r="BO39" s="221" t="n">
        <f aca="false">BH39/($M$5*2.628758183)</f>
        <v>15.4896571078982</v>
      </c>
      <c r="BP39" s="221" t="n">
        <f aca="false">BO39*1.03^($M$7-BD39)</f>
        <v>11.7667252849767</v>
      </c>
      <c r="BQ39" s="221" t="n">
        <f aca="false">$AB$12*(1+BN39-BM39+(BM39*$BE$5))/(1+BN39-BM39-(BN39*BM39*$BE$5))</f>
        <v>1052.27990137968</v>
      </c>
      <c r="BR39" s="221" t="n">
        <f aca="false">(BK39*$AB$12-BI39*BQ39)/BH39</f>
        <v>22.0959780726623</v>
      </c>
      <c r="BS39" s="221" t="n">
        <f aca="false">($AB$12*BK39+BN39*BK39*BQ39)/BG39</f>
        <v>1037.68562913283</v>
      </c>
      <c r="BT39" s="247" t="n">
        <f aca="false">0.01*(((BS39+BQ39)/2)-BR39)</f>
        <v>10.2288678718359</v>
      </c>
      <c r="BU39" s="247" t="n">
        <f aca="false">((BE39+BF39)/2)-BT39</f>
        <v>40.7711321281641</v>
      </c>
      <c r="BV39" s="246" t="n">
        <f aca="false">BP39/BU39</f>
        <v>0.288604330338143</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t="n">
        <v>0</v>
      </c>
      <c r="CI39" s="250"/>
      <c r="CJ39" s="250" t="n">
        <v>0.188</v>
      </c>
      <c r="CK39" s="246" t="str">
        <f aca="false">IF(CH39=0," ",($AB$18-(CH39*$BM39))/(1-$BM39))</f>
        <v> </v>
      </c>
      <c r="CL39" s="221" t="e">
        <f aca="false">IF(CJ39=0," ",(CJ39-CK39)*100/CJ39)</f>
        <v>#VALUE!</v>
      </c>
      <c r="CM39" s="247" t="str">
        <f aca="false">IF(CH39=0," ",($AB$18-CH39)*100/$AB$18)</f>
        <v> </v>
      </c>
      <c r="CN39" s="246" t="str">
        <f aca="false">IF(CH39=0," ",($AB$18*$BK39+CK39*(2*$BG39-$BK39))/(2*$BG39))</f>
        <v> </v>
      </c>
      <c r="CO39" s="247" t="str">
        <f aca="false">IF(CH39=0," ",(CN39-CH39)*100/CN39)</f>
        <v> </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42"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42"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73.3057958732498</v>
      </c>
      <c r="EX39" s="278" t="n">
        <f aca="false">IF(AND(0&lt;EX29,EX29&lt;100),(EX29/100)*(EX$26-EX$25)+EX$25,"NA")</f>
        <v>70.3332684824903</v>
      </c>
      <c r="EY39" s="278" t="n">
        <f aca="false">IF(AND(0&lt;EY29,EY29&lt;100),(EY29/100)*(EY$26-EY$25)+EY$25,"NA")</f>
        <v>73.3954732208364</v>
      </c>
      <c r="EZ39" s="280" t="n">
        <f aca="false">IF(AND(0&lt;EZ29,EZ29&lt;100),(EZ29/100)*(EZ$26-EZ$25)+EZ$25,"NA")</f>
        <v>73.4680952380952</v>
      </c>
      <c r="FA39" s="139"/>
      <c r="FB39" s="139"/>
      <c r="FC39" s="139"/>
    </row>
    <row r="40" customFormat="false" ht="13.5" hidden="false" customHeight="false" outlineLevel="0" collapsed="false">
      <c r="A40" s="281"/>
      <c r="B40" s="139"/>
      <c r="C40" s="139"/>
      <c r="D40" s="204" t="s">
        <v>423</v>
      </c>
      <c r="E40" s="261" t="s">
        <v>51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176</v>
      </c>
      <c r="AA40" s="242" t="s">
        <v>17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6005</v>
      </c>
      <c r="BB40" s="244" t="n">
        <v>0.416666666666667</v>
      </c>
      <c r="BC40" s="242" t="n">
        <v>93</v>
      </c>
      <c r="BD40" s="245" t="n">
        <v>22.3</v>
      </c>
      <c r="BE40" s="245" t="n">
        <v>51</v>
      </c>
      <c r="BF40" s="245" t="n">
        <v>51</v>
      </c>
      <c r="BG40" s="242" t="n">
        <v>480</v>
      </c>
      <c r="BH40" s="242" t="n">
        <v>6.7</v>
      </c>
      <c r="BI40" s="242" t="n">
        <v>6.6</v>
      </c>
      <c r="BJ40" s="249"/>
      <c r="BK40" s="221" t="n">
        <f aca="false">BH40+BI40</f>
        <v>13.3</v>
      </c>
      <c r="BL40" s="246" t="n">
        <f aca="false">(0.0000005885777787*BG40)/($M$6*$E$23)</f>
        <v>0.328413482493421</v>
      </c>
      <c r="BM40" s="221" t="n">
        <f aca="false">BH40/BK40</f>
        <v>0.503759398496241</v>
      </c>
      <c r="BN40" s="221" t="n">
        <f aca="false">(BG40-BK40)/BK40</f>
        <v>35.0902255639098</v>
      </c>
      <c r="BO40" s="221" t="n">
        <f aca="false">BH40/($M$5*2.628758183)</f>
        <v>15.261868032782</v>
      </c>
      <c r="BP40" s="221" t="n">
        <f aca="false">BO40*1.03^($M$7-BD40)</f>
        <v>11.5936852072565</v>
      </c>
      <c r="BQ40" s="221" t="n">
        <f aca="false">$AB$12*(1+BN40-BM40+(BM40*$BE$5))/(1+BN40-BM40-(BN40*BM40*$BE$5))</f>
        <v>1044.74790878075</v>
      </c>
      <c r="BR40" s="221" t="n">
        <f aca="false">(BK40*$AB$12-BI40*BQ40)/BH40</f>
        <v>21.9423585144872</v>
      </c>
      <c r="BS40" s="221" t="n">
        <f aca="false">($AB$12*BK40+BN40*BK40*BQ40)/BG40</f>
        <v>1030.47124797495</v>
      </c>
      <c r="BT40" s="247" t="n">
        <f aca="false">0.01*(((BS40+BQ40)/2)-BR40)</f>
        <v>10.1566721986336</v>
      </c>
      <c r="BU40" s="247" t="n">
        <f aca="false">((BE40+BF40)/2)-BT40</f>
        <v>40.8433278013664</v>
      </c>
      <c r="BV40" s="246" t="n">
        <f aca="false">BP40/BU40</f>
        <v>0.283857506999432</v>
      </c>
      <c r="BW40" s="242" t="n">
        <v>6.69</v>
      </c>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t="n">
        <v>0.001</v>
      </c>
      <c r="CI40" s="250"/>
      <c r="CJ40" s="250" t="n">
        <v>0.163</v>
      </c>
      <c r="CK40" s="246" t="n">
        <f aca="false">IF(CH40=0," ",($AB$18-(CH40*$BM40))/(1-$BM40))</f>
        <v>0.123924242424242</v>
      </c>
      <c r="CL40" s="221" t="n">
        <f aca="false">IF(CJ40=0," ",(CJ40-CK40)*100/CJ40)</f>
        <v>23.9728574084402</v>
      </c>
      <c r="CM40" s="247" t="n">
        <f aca="false">IF(CH40=0," ",($AB$18-CH40)*100/$AB$18)</f>
        <v>98.3870967741935</v>
      </c>
      <c r="CN40" s="246" t="n">
        <f aca="false">IF(CH40=0," ",($AB$18*$BK40+CK40*(2*$BG40-$BK40))/(2*$BG40))</f>
        <v>0.12306633364899</v>
      </c>
      <c r="CO40" s="247" t="n">
        <f aca="false">IF(CH40=0," ",(CN40-CH40)*100/CN40)</f>
        <v>99.1874300872144</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42"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176</v>
      </c>
      <c r="AA41" s="242" t="s">
        <v>17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6005</v>
      </c>
      <c r="BB41" s="244" t="n">
        <v>0.458333333333333</v>
      </c>
      <c r="BC41" s="242" t="n">
        <v>94</v>
      </c>
      <c r="BD41" s="245" t="n">
        <v>21.5</v>
      </c>
      <c r="BE41" s="245" t="n">
        <v>50</v>
      </c>
      <c r="BF41" s="245" t="n">
        <v>50</v>
      </c>
      <c r="BG41" s="242" t="n">
        <v>480</v>
      </c>
      <c r="BH41" s="242" t="n">
        <v>6.6</v>
      </c>
      <c r="BI41" s="242" t="n">
        <v>6.6</v>
      </c>
      <c r="BJ41" s="249"/>
      <c r="BK41" s="221" t="n">
        <f aca="false">BH41+BI41</f>
        <v>13.2</v>
      </c>
      <c r="BL41" s="246" t="n">
        <f aca="false">(0.0000005885777787*BG41)/($M$6*$E$23)</f>
        <v>0.328413482493421</v>
      </c>
      <c r="BM41" s="221" t="n">
        <f aca="false">BH41/BK41</f>
        <v>0.5</v>
      </c>
      <c r="BN41" s="221" t="n">
        <f aca="false">(BG41-BK41)/BK41</f>
        <v>35.3636363636364</v>
      </c>
      <c r="BO41" s="221" t="n">
        <f aca="false">BH41/($M$5*2.628758183)</f>
        <v>15.0340789576659</v>
      </c>
      <c r="BP41" s="221" t="n">
        <f aca="false">BO41*1.03^($M$7-BD41)</f>
        <v>11.6939280338822</v>
      </c>
      <c r="BQ41" s="221" t="n">
        <f aca="false">$AB$12*(1+BN41-BM41+(BM41*$BE$5))/(1+BN41-BM41-(BN41*BM41*$BE$5))</f>
        <v>1037.21142095666</v>
      </c>
      <c r="BR41" s="221" t="n">
        <f aca="false">(BK41*$AB$12-BI41*BQ41)/BH41</f>
        <v>21.7885790433359</v>
      </c>
      <c r="BS41" s="221" t="n">
        <f aca="false">($AB$12*BK41+BN41*BK41*BQ41)/BG41</f>
        <v>1023.24935688036</v>
      </c>
      <c r="BT41" s="247" t="n">
        <f aca="false">0.01*(((BS41+BQ41)/2)-BR41)</f>
        <v>10.0844180987517</v>
      </c>
      <c r="BU41" s="247" t="n">
        <f aca="false">((BE41+BF41)/2)-BT41</f>
        <v>39.9155819012483</v>
      </c>
      <c r="BV41" s="246" t="n">
        <f aca="false">BP41/BU41</f>
        <v>0.292966492704859</v>
      </c>
      <c r="BW41" s="242"/>
      <c r="BX41" s="242"/>
      <c r="BY41" s="242"/>
      <c r="BZ41" s="242"/>
      <c r="CA41" s="242"/>
      <c r="CB41" s="242"/>
      <c r="CC41" s="221" t="str">
        <f aca="false">IF(BZ41=0," ",($AB$12-(BZ41*$BM41))/(1-$BM41))</f>
        <v> </v>
      </c>
      <c r="CD41" s="221" t="str">
        <f aca="false">IF(CB41=0," ",(CB41-CC41)*100/CB41)</f>
        <v> </v>
      </c>
      <c r="CE41" s="247" t="str">
        <f aca="false">IF(BZ41=0," ",($AB$12-BZ41)*100/$AB$12)</f>
        <v> </v>
      </c>
      <c r="CF41" s="221" t="str">
        <f aca="false">IF(BZ41=0," ",($AB$12*$BK41+CC41*(2*$BG41-$BK41))/(2*$BG41))</f>
        <v> </v>
      </c>
      <c r="CG41" s="247" t="str">
        <f aca="false">IF(BZ41=0," ",(CF41-BZ41)*100/CF41)</f>
        <v> </v>
      </c>
      <c r="CH41" s="250" t="n">
        <v>0</v>
      </c>
      <c r="CI41" s="250"/>
      <c r="CJ41" s="250" t="n">
        <v>0.135</v>
      </c>
      <c r="CK41" s="246" t="str">
        <f aca="false">IF(CH41=0," ",($AB$18-(CH41*$BM41))/(1-$BM41))</f>
        <v> </v>
      </c>
      <c r="CL41" s="221" t="e">
        <f aca="false">IF(CJ41=0," ",(CJ41-CK41)*100/CJ41)</f>
        <v>#VALUE!</v>
      </c>
      <c r="CM41" s="247" t="str">
        <f aca="false">IF(CH41=0," ",($AB$18-CH41)*100/$AB$18)</f>
        <v> </v>
      </c>
      <c r="CN41" s="246" t="str">
        <f aca="false">IF(CH41=0," ",($AB$18*$BK41+CK41*(2*$BG41-$BK41))/(2*$BG41))</f>
        <v> </v>
      </c>
      <c r="CO41" s="247" t="str">
        <f aca="false">IF(CH41=0," ",(CN41-CH41)*100/CN41)</f>
        <v> </v>
      </c>
      <c r="CP41" s="242"/>
      <c r="CQ41" s="242"/>
      <c r="CR41" s="242"/>
      <c r="CS41" s="221" t="str">
        <f aca="false">IF(CP41=0," ",($AB$17-(CP41*$BM41))/(1-$BM41))</f>
        <v> </v>
      </c>
      <c r="CT41" s="221" t="str">
        <f aca="false">IF(CR41=0," ",(CR41-CS41)*100/CR41)</f>
        <v> </v>
      </c>
      <c r="CU41" s="247" t="str">
        <f aca="false">IF(CP41=0," ",($AB$17-CP41)*100/$AB$17)</f>
        <v> </v>
      </c>
      <c r="CV41" s="221" t="str">
        <f aca="false">IF(CP41=0," ",($AB$17*$BK41+CS41*(2*$BG41-$BK41))/(2*$BG41))</f>
        <v> </v>
      </c>
      <c r="CW41" s="251" t="str">
        <f aca="false">IF(CP41=0," ",(CV41-CP41)*100/CV41)</f>
        <v> </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29.5</v>
      </c>
      <c r="AA42" s="221" t="n">
        <f aca="false">SUM(AA33:AA37)</f>
        <v>32.3</v>
      </c>
      <c r="AB42" s="221" t="n">
        <f aca="false">AVERAGE(Z42:AA42)</f>
        <v>30.9</v>
      </c>
      <c r="AC42" s="222" t="n">
        <f aca="false">ABS((Z42-AA42)*100/AB42)</f>
        <v>9.06148867313915</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6005</v>
      </c>
      <c r="BB42" s="244" t="n">
        <v>0.541666666666667</v>
      </c>
      <c r="BC42" s="242" t="n">
        <v>96</v>
      </c>
      <c r="BD42" s="245" t="n">
        <v>20.9</v>
      </c>
      <c r="BE42" s="245" t="n">
        <v>48</v>
      </c>
      <c r="BF42" s="245" t="n">
        <v>48</v>
      </c>
      <c r="BG42" s="242" t="n">
        <v>480</v>
      </c>
      <c r="BH42" s="242" t="n">
        <v>6.65</v>
      </c>
      <c r="BI42" s="242" t="n">
        <v>6.7</v>
      </c>
      <c r="BJ42" s="249"/>
      <c r="BK42" s="221" t="n">
        <f aca="false">BH42+BI42</f>
        <v>13.35</v>
      </c>
      <c r="BL42" s="246" t="n">
        <f aca="false">(0.0000005885777787*BG42)/($M$6*$E$23)</f>
        <v>0.328413482493421</v>
      </c>
      <c r="BM42" s="221" t="n">
        <f aca="false">BH42/BK42</f>
        <v>0.49812734082397</v>
      </c>
      <c r="BN42" s="221" t="n">
        <f aca="false">(BG42-BK42)/BK42</f>
        <v>34.9550561797753</v>
      </c>
      <c r="BO42" s="221" t="n">
        <f aca="false">BH42/($M$5*2.628758183)</f>
        <v>15.147973495224</v>
      </c>
      <c r="BP42" s="221" t="n">
        <f aca="false">BO42*1.03^($M$7-BD42)</f>
        <v>11.9933487178441</v>
      </c>
      <c r="BQ42" s="221" t="n">
        <f aca="false">$AB$12*(1+BN42-BM42+(BM42*$BE$5))/(1+BN42-BM42-(BN42*BM42*$BE$5))</f>
        <v>1033.50209771127</v>
      </c>
      <c r="BR42" s="221" t="n">
        <f aca="false">(BK42*$AB$12-BI42*BQ42)/BH42</f>
        <v>21.7084128322503</v>
      </c>
      <c r="BS42" s="221" t="n">
        <f aca="false">($AB$12*BK42+BN42*BK42*BQ42)/BG42</f>
        <v>1019.48453936868</v>
      </c>
      <c r="BT42" s="247" t="n">
        <f aca="false">0.01*(((BS42+BQ42)/2)-BR42)</f>
        <v>10.0478490570773</v>
      </c>
      <c r="BU42" s="247" t="n">
        <f aca="false">((BE42+BF42)/2)-BT42</f>
        <v>37.9521509429227</v>
      </c>
      <c r="BV42" s="246" t="n">
        <f aca="false">BP42/BU42</f>
        <v>0.316012358189692</v>
      </c>
      <c r="BW42" s="242" t="n">
        <v>6.73</v>
      </c>
      <c r="BX42" s="242" t="n">
        <v>7.45</v>
      </c>
      <c r="BY42" s="242" t="n">
        <v>7.65</v>
      </c>
      <c r="BZ42" s="242" t="n">
        <v>20</v>
      </c>
      <c r="CA42" s="242" t="n">
        <v>530</v>
      </c>
      <c r="CB42" s="242" t="n">
        <v>1005</v>
      </c>
      <c r="CC42" s="221" t="n">
        <f aca="false">IF(BZ42=0," ",($AB$12-(BZ42*$BM42))/(1-$BM42))</f>
        <v>1035.19776119403</v>
      </c>
      <c r="CD42" s="221" t="n">
        <f aca="false">IF(CB42=0," ",(CB42-CC42)*100/CB42)</f>
        <v>-3.00475235761492</v>
      </c>
      <c r="CE42" s="247" t="n">
        <f aca="false">IF(BZ42=0," ",($AB$12-BZ42)*100/$AB$12)</f>
        <v>96.2228517469311</v>
      </c>
      <c r="CF42" s="221" t="n">
        <f aca="false">IF(BZ42=0," ",($AB$12*$BK42+CC42*(2*$BG42-$BK42))/(2*$BG42))</f>
        <v>1028.16540170243</v>
      </c>
      <c r="CG42" s="247" t="n">
        <f aca="false">IF(BZ42=0," ",(CF42-BZ42)*100/CF42)</f>
        <v>98.0547876862143</v>
      </c>
      <c r="CH42" s="250" t="n">
        <v>0.001</v>
      </c>
      <c r="CI42" s="250" t="n">
        <v>0.063</v>
      </c>
      <c r="CJ42" s="250" t="n">
        <v>0.12</v>
      </c>
      <c r="CK42" s="246" t="n">
        <f aca="false">IF(CH42=0," ",($AB$18-(CH42*$BM42))/(1-$BM42))</f>
        <v>0.122544776119403</v>
      </c>
      <c r="CL42" s="221" t="n">
        <f aca="false">IF(CJ42=0," ",(CJ42-CK42)*100/CJ42)</f>
        <v>-2.12064676616917</v>
      </c>
      <c r="CM42" s="247" t="n">
        <f aca="false">IF(CH42=0," ",($AB$18-CH42)*100/$AB$18)</f>
        <v>98.3870967741935</v>
      </c>
      <c r="CN42" s="246" t="n">
        <f aca="false">IF(CH42=0," ",($AB$18*$BK42+CK42*(2*$BG42-$BK42))/(2*$BG42))</f>
        <v>0.121702825326493</v>
      </c>
      <c r="CO42" s="247" t="n">
        <f aca="false">IF(CH42=0," ",(CN42-CH42)*100/CN42)</f>
        <v>99.1783263886296</v>
      </c>
      <c r="CP42" s="242"/>
      <c r="CQ42" s="242" t="n">
        <v>3.72</v>
      </c>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s">
        <v>316</v>
      </c>
      <c r="DB42" s="242" t="s">
        <v>316</v>
      </c>
      <c r="DC42" s="221" t="e">
        <f aca="false">AVERAGE(DA42:DB42)</f>
        <v>#DIV/0!</v>
      </c>
      <c r="DD42" s="221" t="e">
        <f aca="false">ABS((DA42-DB42)*100/DC42)</f>
        <v>#VALUE!</v>
      </c>
      <c r="DE42" s="193" t="s">
        <v>172</v>
      </c>
      <c r="DF42" s="221" t="e">
        <f aca="false">($AB37-DC42*$DA$5)/(1-$DA$5)</f>
        <v>#DIV/0!</v>
      </c>
      <c r="DG42" s="262" t="s">
        <v>172</v>
      </c>
      <c r="DH42" s="247" t="e">
        <f aca="false">($AB37-DC42)*100/$AB37</f>
        <v>#DIV/0!</v>
      </c>
      <c r="DI42" s="221" t="e">
        <f aca="false">(DA$6*$AB37+DF42*(2*DA$7-DA$6))/(2*DA$7)</f>
        <v>#DIV/0!</v>
      </c>
      <c r="DJ42" s="251" t="e">
        <f aca="false">(DI42-DC42)*100/DI42</f>
        <v>#DIV/0!</v>
      </c>
      <c r="DK42" s="139"/>
      <c r="DL42" s="302" t="s">
        <v>415</v>
      </c>
      <c r="DM42" s="282" t="s">
        <v>340</v>
      </c>
      <c r="DN42" s="242" t="s">
        <v>316</v>
      </c>
      <c r="DO42" s="262" t="s">
        <v>172</v>
      </c>
      <c r="DP42" s="221" t="e">
        <f aca="false">($AB37-DN42*$DN$5)/(1-$DN$5)</f>
        <v>#VALUE!</v>
      </c>
      <c r="DQ42" s="262" t="s">
        <v>172</v>
      </c>
      <c r="DR42" s="247" t="e">
        <f aca="false">($AB37-DN42)*100/$AB37</f>
        <v>#VALUE!</v>
      </c>
      <c r="DS42" s="221" t="e">
        <f aca="false">(DN$6*$AB37+DP42*(2*DN$7-DN$6))/(2*DN$7)</f>
        <v>#VALUE!</v>
      </c>
      <c r="DT42" s="251" t="e">
        <f aca="false">(DS42-DN42)*100/DS42</f>
        <v>#VALUE!</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42"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36.2</v>
      </c>
      <c r="AA43" s="314" t="n">
        <f aca="false">SUM(AA33:AA38)</f>
        <v>41.2</v>
      </c>
      <c r="AB43" s="314" t="n">
        <f aca="false">AVERAGE(Z43:AA43)</f>
        <v>38.7</v>
      </c>
      <c r="AC43" s="315" t="n">
        <f aca="false">ABS((Z43-AA43)*100/AB43)</f>
        <v>12.9198966408269</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6005</v>
      </c>
      <c r="BB43" s="244" t="n">
        <v>0.708333333333333</v>
      </c>
      <c r="BC43" s="242" t="n">
        <v>100</v>
      </c>
      <c r="BD43" s="245" t="n">
        <v>20.8</v>
      </c>
      <c r="BE43" s="245" t="n">
        <v>48</v>
      </c>
      <c r="BF43" s="245" t="n">
        <v>48</v>
      </c>
      <c r="BG43" s="242" t="n">
        <v>480</v>
      </c>
      <c r="BH43" s="242" t="n">
        <v>6.65</v>
      </c>
      <c r="BI43" s="242" t="n">
        <v>6.6</v>
      </c>
      <c r="BJ43" s="249"/>
      <c r="BK43" s="221" t="n">
        <f aca="false">BH43+BI43</f>
        <v>13.25</v>
      </c>
      <c r="BL43" s="246" t="n">
        <f aca="false">(0.0000005885777787*BG43)/($M$6*$E$23)</f>
        <v>0.328413482493421</v>
      </c>
      <c r="BM43" s="221" t="n">
        <f aca="false">BH43/BK43</f>
        <v>0.50188679245283</v>
      </c>
      <c r="BN43" s="221" t="n">
        <f aca="false">(BG43-BK43)/BK43</f>
        <v>35.2264150943396</v>
      </c>
      <c r="BO43" s="221" t="n">
        <f aca="false">BH43/($M$5*2.628758183)</f>
        <v>15.147973495224</v>
      </c>
      <c r="BP43" s="221" t="n">
        <f aca="false">BO43*1.03^($M$7-BD43)</f>
        <v>12.0288520661131</v>
      </c>
      <c r="BQ43" s="221" t="n">
        <f aca="false">$AB$12*(1+BN43-BM43+(BM43*$BE$5))/(1+BN43-BM43-(BN43*BM43*$BE$5))</f>
        <v>1040.98022721317</v>
      </c>
      <c r="BR43" s="221" t="n">
        <f aca="false">(BK43*$AB$12-BI43*BQ43)/BH43</f>
        <v>21.8654887809106</v>
      </c>
      <c r="BS43" s="221" t="n">
        <f aca="false">($AB$12*BK43+BN43*BK43*BQ43)/BG43</f>
        <v>1026.86124177448</v>
      </c>
      <c r="BT43" s="247" t="n">
        <f aca="false">0.01*(((BS43+BQ43)/2)-BR43)</f>
        <v>10.1205524571291</v>
      </c>
      <c r="BU43" s="247" t="n">
        <f aca="false">((BE43+BF43)/2)-BT43</f>
        <v>37.8794475428709</v>
      </c>
      <c r="BV43" s="246" t="n">
        <f aca="false">BP43/BU43</f>
        <v>0.317556164262933</v>
      </c>
      <c r="BW43" s="242"/>
      <c r="BX43" s="242"/>
      <c r="BY43" s="242"/>
      <c r="BZ43" s="242"/>
      <c r="CA43" s="242"/>
      <c r="CB43" s="242"/>
      <c r="CC43" s="221" t="str">
        <f aca="false">IF(BZ43=0," ",($AB$12-(BZ43*$BM43))/(1-$BM43))</f>
        <v> </v>
      </c>
      <c r="CD43" s="221" t="str">
        <f aca="false">IF(CB43=0," ",(CB43-CC43)*100/CB43)</f>
        <v> </v>
      </c>
      <c r="CE43" s="247" t="str">
        <f aca="false">IF(BZ43=0," ",($AB$12-BZ43)*100/$AB$12)</f>
        <v> </v>
      </c>
      <c r="CF43" s="221" t="str">
        <f aca="false">IF(BZ43=0," ",($AB$12*$BK43+CC43*(2*$BG43-$BK43))/(2*$BG43))</f>
        <v> </v>
      </c>
      <c r="CG43" s="247" t="str">
        <f aca="false">IF(BZ43=0," ",(CF43-BZ43)*100/CF43)</f>
        <v> </v>
      </c>
      <c r="CH43" s="250"/>
      <c r="CI43" s="250"/>
      <c r="CJ43" s="250"/>
      <c r="CK43" s="246" t="str">
        <f aca="false">IF(CH43=0," ",($AB$18-(CH43*$BM43))/(1-$BM43))</f>
        <v> </v>
      </c>
      <c r="CL43" s="221" t="str">
        <f aca="false">IF(CJ43=0," ",(CJ43-CK43)*100/CJ43)</f>
        <v> </v>
      </c>
      <c r="CM43" s="247" t="str">
        <f aca="false">IF(CH43=0," ",($AB$18-CH43)*100/$AB$18)</f>
        <v> </v>
      </c>
      <c r="CN43" s="246" t="str">
        <f aca="false">IF(CH43=0," ",($AB$18*$BK43+CK43*(2*$BG43-$BK43))/(2*$BG43))</f>
        <v> </v>
      </c>
      <c r="CO43" s="247" t="str">
        <f aca="false">IF(CH43=0," ",(CN43-CH43)*100/CN43)</f>
        <v> </v>
      </c>
      <c r="CP43" s="242"/>
      <c r="CQ43" s="242"/>
      <c r="CR43" s="242"/>
      <c r="CS43" s="221" t="str">
        <f aca="false">IF(CP43=0," ",($AB$17-(CP43*$BM43))/(1-$BM43))</f>
        <v> </v>
      </c>
      <c r="CT43" s="221" t="str">
        <f aca="false">IF(CR43=0," ",(CR43-CS43)*100/CR43)</f>
        <v> </v>
      </c>
      <c r="CU43" s="247" t="str">
        <f aca="false">IF(CP43=0," ",($AB$17-CP43)*100/$AB$17)</f>
        <v> </v>
      </c>
      <c r="CV43" s="221" t="str">
        <f aca="false">IF(CP43=0," ",($AB$17*$BK43+CS43*(2*$BG43-$BK43))/(2*$BG43))</f>
        <v> </v>
      </c>
      <c r="CW43" s="251" t="str">
        <f aca="false">IF(CP43=0," ",(CV43-CP43)*100/CV43)</f>
        <v> </v>
      </c>
      <c r="CX43" s="139"/>
      <c r="CY43" s="302" t="s">
        <v>418</v>
      </c>
      <c r="CZ43" s="282" t="s">
        <v>340</v>
      </c>
      <c r="DA43" s="242" t="s">
        <v>316</v>
      </c>
      <c r="DB43" s="242" t="s">
        <v>316</v>
      </c>
      <c r="DC43" s="221" t="e">
        <f aca="false">AVERAGE(DA43:DB43)</f>
        <v>#DIV/0!</v>
      </c>
      <c r="DD43" s="221" t="e">
        <f aca="false">ABS((DA43-DB43)*100/DC43)</f>
        <v>#VALUE!</v>
      </c>
      <c r="DE43" s="193" t="s">
        <v>172</v>
      </c>
      <c r="DF43" s="221" t="e">
        <f aca="false">($AB38-DC43*$DA$5)/(1-$DA$5)</f>
        <v>#DIV/0!</v>
      </c>
      <c r="DG43" s="262" t="s">
        <v>172</v>
      </c>
      <c r="DH43" s="247" t="e">
        <f aca="false">($AB38-DC43)*100/$AB38</f>
        <v>#DIV/0!</v>
      </c>
      <c r="DI43" s="221" t="e">
        <f aca="false">(DA$6*$AB38+DF43*(2*DA$7-DA$6))/(2*DA$7)</f>
        <v>#DIV/0!</v>
      </c>
      <c r="DJ43" s="251" t="e">
        <f aca="false">(DI43-DC43)*100/DI43</f>
        <v>#DIV/0!</v>
      </c>
      <c r="DK43" s="139"/>
      <c r="DL43" s="302" t="s">
        <v>418</v>
      </c>
      <c r="DM43" s="282" t="s">
        <v>340</v>
      </c>
      <c r="DN43" s="242" t="s">
        <v>316</v>
      </c>
      <c r="DO43" s="262" t="s">
        <v>172</v>
      </c>
      <c r="DP43" s="221" t="e">
        <f aca="false">($AB38-DN43*$DN$5)/(1-$DN$5)</f>
        <v>#VALUE!</v>
      </c>
      <c r="DQ43" s="262" t="s">
        <v>172</v>
      </c>
      <c r="DR43" s="247" t="e">
        <f aca="false">($AB38-DN43)*100/$AB38</f>
        <v>#VALUE!</v>
      </c>
      <c r="DS43" s="221" t="e">
        <f aca="false">(DN$6*$AB38+DP43*(2*DN$7-DN$6))/(2*DN$7)</f>
        <v>#VALUE!</v>
      </c>
      <c r="DT43" s="251" t="e">
        <f aca="false">(DS43-DN43)*100/DS43</f>
        <v>#VALUE!</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42"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74.7572815533981</v>
      </c>
      <c r="ER43" s="305" t="n">
        <f aca="false">(ER9-54)*100/(ER9-ER10)</f>
        <v>-74.7572815533981</v>
      </c>
      <c r="ES43" s="305" t="n">
        <f aca="false">(ES9-54)*100/(ES9-ES10)</f>
        <v>-74.7572815533981</v>
      </c>
      <c r="ET43" s="306" t="n">
        <f aca="false">(ET9-54)*100/(ET9-ET10)</f>
        <v>-74.7572815533981</v>
      </c>
      <c r="EU43" s="139"/>
      <c r="EV43" s="304" t="s">
        <v>432</v>
      </c>
      <c r="EW43" s="305" t="n">
        <f aca="false">(EW9-27)*100/(EW9-EW10)</f>
        <v>12.621359223301</v>
      </c>
      <c r="EX43" s="305" t="n">
        <f aca="false">(EX9-27)*100/(EX9-EX10)</f>
        <v>12.621359223301</v>
      </c>
      <c r="EY43" s="305" t="n">
        <f aca="false">(EY9-27)*100/(EY9-EY10)</f>
        <v>12.621359223301</v>
      </c>
      <c r="EZ43" s="306" t="n">
        <f aca="false">(EZ9-27)*100/(EZ9-EZ10)</f>
        <v>12.621359223301</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6005</v>
      </c>
      <c r="BB44" s="244" t="n">
        <v>0.875</v>
      </c>
      <c r="BC44" s="242" t="n">
        <v>104</v>
      </c>
      <c r="BD44" s="245" t="n">
        <v>17.5</v>
      </c>
      <c r="BE44" s="245" t="n">
        <v>50</v>
      </c>
      <c r="BF44" s="245" t="n">
        <v>50</v>
      </c>
      <c r="BG44" s="242" t="n">
        <v>480</v>
      </c>
      <c r="BH44" s="242" t="n">
        <v>6.6</v>
      </c>
      <c r="BI44" s="242" t="n">
        <v>6.6</v>
      </c>
      <c r="BJ44" s="249"/>
      <c r="BK44" s="221" t="n">
        <f aca="false">BH44+BI44</f>
        <v>13.2</v>
      </c>
      <c r="BL44" s="246" t="n">
        <f aca="false">(0.0000005885777787*BG44)/($M$6*$E$23)</f>
        <v>0.328413482493421</v>
      </c>
      <c r="BM44" s="221" t="n">
        <f aca="false">BH44/BK44</f>
        <v>0.5</v>
      </c>
      <c r="BN44" s="221" t="n">
        <f aca="false">(BG44-BK44)/BK44</f>
        <v>35.3636363636364</v>
      </c>
      <c r="BO44" s="221" t="n">
        <f aca="false">BH44/($M$5*2.628758183)</f>
        <v>15.0340789576659</v>
      </c>
      <c r="BP44" s="221" t="n">
        <f aca="false">BO44*1.03^($M$7-BD44)</f>
        <v>13.1616190256404</v>
      </c>
      <c r="BQ44" s="221" t="n">
        <f aca="false">$AB$12*(1+BN44-BM44+(BM44*$BE$5))/(1+BN44-BM44-(BN44*BM44*$BE$5))</f>
        <v>1037.21142095666</v>
      </c>
      <c r="BR44" s="221" t="n">
        <f aca="false">(BK44*$AB$12-BI44*BQ44)/BH44</f>
        <v>21.7885790433359</v>
      </c>
      <c r="BS44" s="221" t="n">
        <f aca="false">($AB$12*BK44+BN44*BK44*BQ44)/BG44</f>
        <v>1023.24935688036</v>
      </c>
      <c r="BT44" s="247" t="n">
        <f aca="false">0.01*(((BS44+BQ44)/2)-BR44)</f>
        <v>10.0844180987517</v>
      </c>
      <c r="BU44" s="247" t="n">
        <f aca="false">((BE44+BF44)/2)-BT44</f>
        <v>39.9155819012483</v>
      </c>
      <c r="BV44" s="246" t="n">
        <f aca="false">BP44/BU44</f>
        <v>0.329736368574119</v>
      </c>
      <c r="BW44" s="242" t="n">
        <v>6.43</v>
      </c>
      <c r="BX44" s="242"/>
      <c r="BY44" s="242"/>
      <c r="BZ44" s="242" t="n">
        <v>20</v>
      </c>
      <c r="CA44" s="242"/>
      <c r="CB44" s="242"/>
      <c r="CC44" s="221" t="n">
        <f aca="false">IF(BZ44=0," ",($AB$12-(BZ44*$BM44))/(1-$BM44))</f>
        <v>1039</v>
      </c>
      <c r="CD44" s="221" t="str">
        <f aca="false">IF(CB44=0," ",(CB44-CC44)*100/CB44)</f>
        <v> </v>
      </c>
      <c r="CE44" s="247" t="n">
        <f aca="false">IF(BZ44=0," ",($AB$12-BZ44)*100/$AB$12)</f>
        <v>96.2228517469311</v>
      </c>
      <c r="CF44" s="221" t="n">
        <f aca="false">IF(BZ44=0," ",($AB$12*$BK44+CC44*(2*$BG44-$BK44))/(2*$BG44))</f>
        <v>1031.994375</v>
      </c>
      <c r="CG44" s="247" t="n">
        <f aca="false">IF(BZ44=0," ",(CF44-BZ44)*100/CF44)</f>
        <v>98.0620049406762</v>
      </c>
      <c r="CH44" s="250" t="n">
        <v>0.001</v>
      </c>
      <c r="CI44" s="250"/>
      <c r="CJ44" s="250" t="n">
        <v>0.122</v>
      </c>
      <c r="CK44" s="246" t="n">
        <f aca="false">IF(CH44=0," ",($AB$18-(CH44*$BM44))/(1-$BM44))</f>
        <v>0.123</v>
      </c>
      <c r="CL44" s="221" t="n">
        <f aca="false">IF(CJ44=0," ",(CJ44-CK44)*100/CJ44)</f>
        <v>-0.819672131147542</v>
      </c>
      <c r="CM44" s="247" t="n">
        <f aca="false">IF(CH44=0," ",($AB$18-CH44)*100/$AB$18)</f>
        <v>98.3870967741935</v>
      </c>
      <c r="CN44" s="246" t="n">
        <f aca="false">IF(CH44=0," ",($AB$18*$BK44+CK44*(2*$BG44-$BK44))/(2*$BG44))</f>
        <v>0.12216125</v>
      </c>
      <c r="CO44" s="247" t="n">
        <f aca="false">IF(CH44=0," ",(CN44-CH44)*100/CN44)</f>
        <v>99.1814098169428</v>
      </c>
      <c r="CP44" s="242"/>
      <c r="CQ44" s="242"/>
      <c r="CR44" s="242"/>
      <c r="CS44" s="221" t="str">
        <f aca="false">IF(CP44=0," ",($AB$17-(CP44*$BM44))/(1-$BM44))</f>
        <v> </v>
      </c>
      <c r="CT44" s="221" t="str">
        <f aca="false">IF(CR44=0," ",(CR44-CS44)*100/CR44)</f>
        <v> </v>
      </c>
      <c r="CU44" s="247" t="str">
        <f aca="false">IF(CP44=0," ",($AB$17-CP44)*100/$AB$17)</f>
        <v> </v>
      </c>
      <c r="CV44" s="221" t="str">
        <f aca="false">IF(CP44=0," ",($AB$17*$BK44+CS44*(2*$BG44-$BK44))/(2*$BG44))</f>
        <v> </v>
      </c>
      <c r="CW44" s="251" t="str">
        <f aca="false">IF(CP44=0," ",(CV44-CP44)*100/CV44)</f>
        <v> </v>
      </c>
      <c r="CX44" s="139"/>
      <c r="CY44" s="302" t="s">
        <v>421</v>
      </c>
      <c r="CZ44" s="282" t="s">
        <v>340</v>
      </c>
      <c r="DA44" s="242" t="s">
        <v>176</v>
      </c>
      <c r="DB44" s="242" t="s">
        <v>17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s">
        <v>176</v>
      </c>
      <c r="DO44" s="262" t="s">
        <v>172</v>
      </c>
      <c r="DP44" s="221" t="e">
        <f aca="false">($AB39-DN44*$DN$5)/(1-$DN$5)</f>
        <v>#VALUE!</v>
      </c>
      <c r="DQ44" s="262" t="s">
        <v>172</v>
      </c>
      <c r="DR44" s="247" t="e">
        <f aca="false">($AB39-DN44)*100/$AB39</f>
        <v>#DIV/0!</v>
      </c>
      <c r="DS44" s="221" t="e">
        <f aca="false">(DN$6*$AB39+DP44*(2*DN$7-DN$6))/(2*DN$7)</f>
        <v>#DIV/0!</v>
      </c>
      <c r="DT44" s="251" t="e">
        <f aca="false">(DS44-DN44)*100/DS44</f>
        <v>#DIV/0!</v>
      </c>
      <c r="DU44" s="139"/>
      <c r="DV44" s="302" t="s">
        <v>421</v>
      </c>
      <c r="DW44" s="282" t="s">
        <v>340</v>
      </c>
      <c r="DX44" s="242" t="s">
        <v>17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n">
        <f aca="false">IF(AND(0&lt;EW43,EW43&lt;100),(EW43/100)*(EW$8-EW$7)+EW$7,"NA")</f>
        <v>61.8864077669903</v>
      </c>
      <c r="EX44" s="221" t="n">
        <f aca="false">IF(AND(0&lt;EX43,EX43&lt;100),(EX43/100)*(EX$8-EX$7)+EX$7,"NA")</f>
        <v>62.3407766990291</v>
      </c>
      <c r="EY44" s="221" t="n">
        <f aca="false">IF(AND(0&lt;EY43,EY43&lt;100),(EY43/100)*(EY$8-EY$7)+EY$7,"NA")</f>
        <v>61.8485436893204</v>
      </c>
      <c r="EZ44" s="222" t="n">
        <f aca="false">IF(AND(0&lt;EZ43,EZ43&lt;100),(EZ43/100)*(EZ$8-EZ$7)+EZ$7,"NA")</f>
        <v>61.8359223300971</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6006</v>
      </c>
      <c r="BB45" s="244" t="n">
        <v>0.0416666666666667</v>
      </c>
      <c r="BC45" s="242" t="n">
        <v>108</v>
      </c>
      <c r="BD45" s="245" t="n">
        <v>17.2</v>
      </c>
      <c r="BE45" s="245" t="n">
        <v>48</v>
      </c>
      <c r="BF45" s="245" t="n">
        <v>48</v>
      </c>
      <c r="BG45" s="242" t="n">
        <v>480</v>
      </c>
      <c r="BH45" s="242" t="n">
        <v>6.6</v>
      </c>
      <c r="BI45" s="242" t="n">
        <v>15.3</v>
      </c>
      <c r="BJ45" s="249"/>
      <c r="BK45" s="221" t="n">
        <f aca="false">BH45+BI45</f>
        <v>21.9</v>
      </c>
      <c r="BL45" s="246" t="n">
        <f aca="false">(0.0000005885777787*BG45)/($M$6*$E$23)</f>
        <v>0.328413482493421</v>
      </c>
      <c r="BM45" s="221" t="n">
        <f aca="false">BH45/BK45</f>
        <v>0.301369863013699</v>
      </c>
      <c r="BN45" s="221" t="n">
        <f aca="false">(BG45-BK45)/BK45</f>
        <v>20.9178082191781</v>
      </c>
      <c r="BO45" s="221" t="n">
        <f aca="false">BH45/($M$5*2.628758183)</f>
        <v>15.0340789576659</v>
      </c>
      <c r="BP45" s="221" t="n">
        <f aca="false">BO45*1.03^($M$7-BD45)</f>
        <v>13.2788505491327</v>
      </c>
      <c r="BQ45" s="221" t="n">
        <f aca="false">$AB$12*(1+BN45-BM45+(BM45*$BE$5))/(1+BN45-BM45-(BN45*BM45*$BE$5))</f>
        <v>751.105403246782</v>
      </c>
      <c r="BR45" s="221" t="n">
        <f aca="false">(BK45*$AB$12-BI45*BQ45)/BH45</f>
        <v>15.7783833824587</v>
      </c>
      <c r="BS45" s="221" t="n">
        <f aca="false">($AB$12*BK45+BN45*BK45*BQ45)/BG45</f>
        <v>740.994656723648</v>
      </c>
      <c r="BT45" s="247" t="n">
        <f aca="false">0.01*(((BS45+BQ45)/2)-BR45)</f>
        <v>7.30271646602757</v>
      </c>
      <c r="BU45" s="247" t="n">
        <f aca="false">((BE45+BF45)/2)-BT45</f>
        <v>40.6972835339724</v>
      </c>
      <c r="BV45" s="246" t="n">
        <f aca="false">BP45/BU45</f>
        <v>0.326283461598808</v>
      </c>
      <c r="BW45" s="242"/>
      <c r="BX45" s="242"/>
      <c r="BY45" s="242"/>
      <c r="BZ45" s="242" t="n">
        <v>10</v>
      </c>
      <c r="CA45" s="242"/>
      <c r="CB45" s="242"/>
      <c r="CC45" s="221" t="n">
        <f aca="false">IF(BZ45=0," ",($AB$12-(BZ45*$BM45))/(1-$BM45))</f>
        <v>753.598039215686</v>
      </c>
      <c r="CD45" s="221" t="str">
        <f aca="false">IF(CB45=0," ",(CB45-CC45)*100/CB45)</f>
        <v> </v>
      </c>
      <c r="CE45" s="247" t="n">
        <f aca="false">IF(BZ45=0," ",($AB$12-BZ45)*100/$AB$12)</f>
        <v>98.1114258734655</v>
      </c>
      <c r="CF45" s="221" t="n">
        <f aca="false">IF(BZ45=0," ",($AB$12*$BK45+CC45*(2*$BG45-$BK45))/(2*$BG45))</f>
        <v>748.485802696079</v>
      </c>
      <c r="CG45" s="247" t="n">
        <f aca="false">IF(BZ45=0," ",(CF45-BZ45)*100/CF45)</f>
        <v>98.6639693145843</v>
      </c>
      <c r="CH45" s="250"/>
      <c r="CI45" s="250"/>
      <c r="CJ45" s="250"/>
      <c r="CK45" s="246" t="str">
        <f aca="false">IF(CH45=0," ",($AB$18-(CH45*$BM45))/(1-$BM45))</f>
        <v> </v>
      </c>
      <c r="CL45" s="221" t="str">
        <f aca="false">IF(CJ45=0," ",(CJ45-CK45)*100/CJ45)</f>
        <v> </v>
      </c>
      <c r="CM45" s="247" t="str">
        <f aca="false">IF(CH45=0," ",($AB$18-CH45)*100/$AB$18)</f>
        <v> </v>
      </c>
      <c r="CN45" s="246" t="str">
        <f aca="false">IF(CH45=0," ",($AB$18*$BK45+CK45*(2*$BG45-$BK45))/(2*$BG45))</f>
        <v> </v>
      </c>
      <c r="CO45" s="247" t="str">
        <f aca="false">IF(CH45=0," ",(CN45-CH45)*100/CN45)</f>
        <v> </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176</v>
      </c>
      <c r="DB45" s="242" t="s">
        <v>17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17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17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n">
        <f aca="false">IF(AND(0&lt;EW43,EW43&lt;100),(EW43/100)*(EW$10-EW$9)+EW$9,"NA")</f>
        <v>27</v>
      </c>
      <c r="EX45" s="221" t="n">
        <f aca="false">IF(AND(0&lt;EX43,EX43&lt;100),(EX43/100)*(EX$10-EX$9)+EX$9,"NA")</f>
        <v>27</v>
      </c>
      <c r="EY45" s="221" t="n">
        <f aca="false">IF(AND(0&lt;EY43,EY43&lt;100),(EY43/100)*(EY$10-EY$9)+EY$9,"NA")</f>
        <v>27</v>
      </c>
      <c r="EZ45" s="222" t="n">
        <f aca="false">IF(AND(0&lt;EZ43,EZ43&lt;100),(EZ43/100)*(EZ$10-EZ$9)+EZ$9,"NA")</f>
        <v>27</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6006</v>
      </c>
      <c r="BB46" s="244" t="n">
        <v>0.0625</v>
      </c>
      <c r="BC46" s="242" t="n">
        <v>108.5</v>
      </c>
      <c r="BD46" s="245" t="n">
        <v>17.3</v>
      </c>
      <c r="BE46" s="245" t="n">
        <v>48</v>
      </c>
      <c r="BF46" s="245" t="n">
        <v>48</v>
      </c>
      <c r="BG46" s="242" t="n">
        <v>480</v>
      </c>
      <c r="BH46" s="242" t="n">
        <v>6.6</v>
      </c>
      <c r="BI46" s="242" t="n">
        <v>15.2</v>
      </c>
      <c r="BJ46" s="249"/>
      <c r="BK46" s="221" t="n">
        <f aca="false">BH46+BI46</f>
        <v>21.8</v>
      </c>
      <c r="BL46" s="246" t="n">
        <f aca="false">(0.0000005885777787*BG46)/($M$6*$E$23)</f>
        <v>0.328413482493421</v>
      </c>
      <c r="BM46" s="221" t="n">
        <f aca="false">BH46/BK46</f>
        <v>0.302752293577982</v>
      </c>
      <c r="BN46" s="221" t="n">
        <f aca="false">(BG46-BK46)/BK46</f>
        <v>21.0183486238532</v>
      </c>
      <c r="BO46" s="221" t="n">
        <f aca="false">BH46/($M$5*2.628758183)</f>
        <v>15.0340789576659</v>
      </c>
      <c r="BP46" s="221" t="n">
        <f aca="false">BO46*1.03^($M$7-BD46)</f>
        <v>13.2396578104519</v>
      </c>
      <c r="BQ46" s="221" t="n">
        <f aca="false">$AB$12*(1+BN46-BM46+(BM46*$BE$5))/(1+BN46-BM46-(BN46*BM46*$BE$5))</f>
        <v>752.550155355323</v>
      </c>
      <c r="BR46" s="221" t="n">
        <f aca="false">(BK46*$AB$12-BI46*BQ46)/BH46</f>
        <v>15.8087331210738</v>
      </c>
      <c r="BS46" s="221" t="n">
        <f aca="false">($AB$12*BK46+BN46*BK46*BQ46)/BG46</f>
        <v>742.419960799602</v>
      </c>
      <c r="BT46" s="247" t="n">
        <f aca="false">0.01*(((BS46+BQ46)/2)-BR46)</f>
        <v>7.31676324956389</v>
      </c>
      <c r="BU46" s="247" t="n">
        <f aca="false">((BE46+BF46)/2)-BT46</f>
        <v>40.6832367504361</v>
      </c>
      <c r="BV46" s="246" t="n">
        <f aca="false">BP46/BU46</f>
        <v>0.32543275481418</v>
      </c>
      <c r="BW46" s="242"/>
      <c r="BX46" s="242"/>
      <c r="BY46" s="242"/>
      <c r="BZ46" s="242"/>
      <c r="CA46" s="242"/>
      <c r="CB46" s="242"/>
      <c r="CC46" s="221" t="str">
        <f aca="false">IF(BZ46=0," ",($AB$12-(BZ46*$BM46))/(1-$BM46))</f>
        <v> </v>
      </c>
      <c r="CD46" s="221" t="str">
        <f aca="false">IF(CB46=0," ",(CB46-CC46)*100/CB46)</f>
        <v> </v>
      </c>
      <c r="CE46" s="247" t="str">
        <f aca="false">IF(BZ46=0," ",($AB$12-BZ46)*100/$AB$12)</f>
        <v> </v>
      </c>
      <c r="CF46" s="221" t="str">
        <f aca="false">IF(BZ46=0," ",($AB$12*$BK46+CC46*(2*$BG46-$BK46))/(2*$BG46))</f>
        <v> </v>
      </c>
      <c r="CG46" s="247" t="str">
        <f aca="false">IF(BZ46=0," ",(CF46-BZ46)*100/CF46)</f>
        <v> </v>
      </c>
      <c r="CH46" s="250"/>
      <c r="CI46" s="250"/>
      <c r="CJ46" s="250" t="n">
        <v>0.095</v>
      </c>
      <c r="CK46" s="246" t="str">
        <f aca="false">IF(CH46=0," ",($AB$18-(CH46*$BM46))/(1-$BM46))</f>
        <v> </v>
      </c>
      <c r="CL46" s="221" t="e">
        <f aca="false">IF(CJ46=0," ",(CJ46-CK46)*100/CJ46)</f>
        <v>#VALUE!</v>
      </c>
      <c r="CM46" s="247" t="str">
        <f aca="false">IF(CH46=0," ",($AB$18-CH46)*100/$AB$18)</f>
        <v> </v>
      </c>
      <c r="CN46" s="246" t="str">
        <f aca="false">IF(CH46=0," ",($AB$18*$BK46+CK46*(2*$BG46-$BK46))/(2*$BG46))</f>
        <v> </v>
      </c>
      <c r="CO46" s="247" t="str">
        <f aca="false">IF(CH46=0," ",(CN46-CH46)*100/CN46)</f>
        <v> </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176</v>
      </c>
      <c r="DB46" s="242" t="s">
        <v>17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17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17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e">
        <f aca="false">IF(AND(0&lt;EW43,EW43&lt;100),(EW43/100)*(EW$12-EW$11)+EW$11,"NA")</f>
        <v>#DIV/0!</v>
      </c>
      <c r="EX46" s="221" t="e">
        <f aca="false">IF(AND(0&lt;EX43,EX43&lt;100),(EX43/100)*(EX$12-EX$11)+EX$11,"NA")</f>
        <v>#VALUE!</v>
      </c>
      <c r="EY46" s="221" t="e">
        <f aca="false">IF(AND(0&lt;EY43,EY43&lt;100),(EY43/100)*(EY$12-EY$11)+EY$11,"NA")</f>
        <v>#VALUE!</v>
      </c>
      <c r="EZ46" s="222" t="n">
        <f aca="false">IF(AND(0&lt;EZ43,EZ43&lt;100),(EZ43/100)*(EZ$12-EZ$11)+EZ$11,"NA")</f>
        <v>360.73786407767</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6006</v>
      </c>
      <c r="BB47" s="244" t="n">
        <v>0.0833333333333333</v>
      </c>
      <c r="BC47" s="242" t="n">
        <v>109</v>
      </c>
      <c r="BD47" s="245" t="n">
        <v>17.2</v>
      </c>
      <c r="BE47" s="245" t="n">
        <v>48</v>
      </c>
      <c r="BF47" s="245" t="n">
        <v>48</v>
      </c>
      <c r="BG47" s="242" t="n">
        <v>480</v>
      </c>
      <c r="BH47" s="242" t="n">
        <v>6.6</v>
      </c>
      <c r="BI47" s="242" t="n">
        <v>15.2</v>
      </c>
      <c r="BJ47" s="249"/>
      <c r="BK47" s="221" t="n">
        <f aca="false">BH47+BI47</f>
        <v>21.8</v>
      </c>
      <c r="BL47" s="246" t="n">
        <f aca="false">(0.0000005885777787*BG47)/($M$6*$E$23)</f>
        <v>0.328413482493421</v>
      </c>
      <c r="BM47" s="221" t="n">
        <f aca="false">BH47/BK47</f>
        <v>0.302752293577982</v>
      </c>
      <c r="BN47" s="221" t="n">
        <f aca="false">(BG47-BK47)/BK47</f>
        <v>21.0183486238532</v>
      </c>
      <c r="BO47" s="221" t="n">
        <f aca="false">BH47/($M$5*2.628758183)</f>
        <v>15.0340789576659</v>
      </c>
      <c r="BP47" s="221" t="n">
        <f aca="false">BO47*1.03^($M$7-BD47)</f>
        <v>13.2788505491327</v>
      </c>
      <c r="BQ47" s="221" t="n">
        <f aca="false">$AB$12*(1+BN47-BM47+(BM47*$BE$5))/(1+BN47-BM47-(BN47*BM47*$BE$5))</f>
        <v>752.550155355323</v>
      </c>
      <c r="BR47" s="221" t="n">
        <f aca="false">(BK47*$AB$12-BI47*BQ47)/BH47</f>
        <v>15.8087331210738</v>
      </c>
      <c r="BS47" s="221" t="n">
        <f aca="false">($AB$12*BK47+BN47*BK47*BQ47)/BG47</f>
        <v>742.419960799602</v>
      </c>
      <c r="BT47" s="247" t="n">
        <f aca="false">0.01*(((BS47+BQ47)/2)-BR47)</f>
        <v>7.31676324956389</v>
      </c>
      <c r="BU47" s="247" t="n">
        <f aca="false">((BE47+BF47)/2)-BT47</f>
        <v>40.6832367504361</v>
      </c>
      <c r="BV47" s="246" t="n">
        <f aca="false">BP47/BU47</f>
        <v>0.326396118150317</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t="n">
        <v>0</v>
      </c>
      <c r="CI47" s="250"/>
      <c r="CJ47" s="250" t="n">
        <v>0.09</v>
      </c>
      <c r="CK47" s="246" t="str">
        <f aca="false">IF(CH47=0," ",($AB$18-(CH47*$BM47))/(1-$BM47))</f>
        <v> </v>
      </c>
      <c r="CL47" s="221" t="e">
        <f aca="false">IF(CJ47=0," ",(CJ47-CK47)*100/CJ47)</f>
        <v>#VALUE!</v>
      </c>
      <c r="CM47" s="247" t="str">
        <f aca="false">IF(CH47=0," ",($AB$18-CH47)*100/$AB$18)</f>
        <v> </v>
      </c>
      <c r="CN47" s="246" t="str">
        <f aca="false">IF(CH47=0," ",($AB$18*$BK47+CK47*(2*$BG47-$BK47))/(2*$BG47))</f>
        <v> </v>
      </c>
      <c r="CO47" s="247" t="str">
        <f aca="false">IF(CH47=0," ",(CN47-CH47)*100/CN47)</f>
        <v> </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0</v>
      </c>
      <c r="DB47" s="221" t="n">
        <f aca="false">SUM(DB38:DB42)</f>
        <v>0</v>
      </c>
      <c r="DC47" s="221" t="n">
        <f aca="false">AVERAGE(DA47:DB47)</f>
        <v>0</v>
      </c>
      <c r="DD47" s="221" t="e">
        <f aca="false">ABS((DA47-DB47)*100/DC47)</f>
        <v>#DIV/0!</v>
      </c>
      <c r="DE47" s="193" t="s">
        <v>172</v>
      </c>
      <c r="DF47" s="221" t="n">
        <f aca="false">($AB42-DC47*$DA$5)/(1-$DA$5)</f>
        <v>103</v>
      </c>
      <c r="DG47" s="262" t="s">
        <v>172</v>
      </c>
      <c r="DH47" s="247" t="n">
        <f aca="false">($AB42-DC47)*100/$AB42</f>
        <v>100</v>
      </c>
      <c r="DI47" s="221" t="n">
        <f aca="false">(DA$6*$AB42+DF47*(2*DA$7-DA$6))/(2*DA$7)</f>
        <v>102.294020833333</v>
      </c>
      <c r="DJ47" s="251" t="n">
        <f aca="false">(DI47-DC47)*100/DI47</f>
        <v>100</v>
      </c>
      <c r="DK47" s="139"/>
      <c r="DL47" s="190" t="s">
        <v>429</v>
      </c>
      <c r="DM47" s="282" t="s">
        <v>340</v>
      </c>
      <c r="DN47" s="221" t="n">
        <f aca="false">SUM(DN38:DN42)</f>
        <v>0</v>
      </c>
      <c r="DO47" s="262" t="s">
        <v>172</v>
      </c>
      <c r="DP47" s="221" t="n">
        <f aca="false">($AB42-DN47*$DN$5)/(1-$DN$5)</f>
        <v>309</v>
      </c>
      <c r="DQ47" s="262" t="s">
        <v>172</v>
      </c>
      <c r="DR47" s="247" t="n">
        <f aca="false">($AB42-DN47)*100/$AB42</f>
        <v>100</v>
      </c>
      <c r="DS47" s="221" t="n">
        <f aca="false">(DN$6*($AB42-DP47)+2*DN$7*DP47)/(2*DN$7)</f>
        <v>306.88528125</v>
      </c>
      <c r="DT47" s="251" t="n">
        <f aca="false">(DS47-DN47)*100/DS47</f>
        <v>100</v>
      </c>
      <c r="DU47" s="139"/>
      <c r="DV47" s="190" t="s">
        <v>429</v>
      </c>
      <c r="DW47" s="282" t="s">
        <v>340</v>
      </c>
      <c r="DX47" s="221" t="n">
        <f aca="false">SUM(DX38:DX42)</f>
        <v>0</v>
      </c>
      <c r="DY47" s="262" t="s">
        <v>172</v>
      </c>
      <c r="DZ47" s="221" t="n">
        <f aca="false">($AB42-DX47*$DX$5)/(1-$DX$5)</f>
        <v>61.8</v>
      </c>
      <c r="EA47" s="265" t="s">
        <v>172</v>
      </c>
      <c r="EB47" s="221" t="n">
        <f aca="false">($AB42-DX47)*100/$AB42</f>
        <v>100</v>
      </c>
      <c r="EC47" s="221" t="n">
        <f aca="false">(DX$6*($AB42-DZ47)+2*DX$7*DZ47)/(2*DX$7)</f>
        <v>61.375125</v>
      </c>
      <c r="ED47" s="222" t="n">
        <f aca="false">(EC47-DX47)*100/EC47</f>
        <v>100</v>
      </c>
      <c r="EE47" s="139"/>
      <c r="EF47" s="190" t="s">
        <v>429</v>
      </c>
      <c r="EG47" s="282" t="s">
        <v>340</v>
      </c>
      <c r="EH47" s="221" t="n">
        <f aca="false">SUM(EH38:EH42)</f>
        <v>0</v>
      </c>
      <c r="EI47" s="262" t="s">
        <v>172</v>
      </c>
      <c r="EJ47" s="221" t="n">
        <f aca="false">($AB42-EH47*$EH$5)/(1-$EH$5)</f>
        <v>44.1428571428571</v>
      </c>
      <c r="EK47" s="265" t="s">
        <v>172</v>
      </c>
      <c r="EL47" s="221" t="n">
        <f aca="false">($AB42-EH47)*100/$AB42</f>
        <v>100</v>
      </c>
      <c r="EM47" s="221" t="n">
        <f aca="false">(EH$6*($AB42-EJ47)+2*EH$7*EJ47)/(2*EH$7)</f>
        <v>43.839375</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n">
        <f aca="false">IF(AND(0&lt;EW43,EW43&lt;100),(EW43/100)*(EW$14-EW$13)+EW$13,"NA")</f>
        <v>2.73898058252427</v>
      </c>
      <c r="EX47" s="221" t="n">
        <f aca="false">IF(AND(0&lt;EX43,EX43&lt;100),(EX43/100)*(EX$14-EX$13)+EX$13,"NA")</f>
        <v>2.75349514563107</v>
      </c>
      <c r="EY47" s="221" t="n">
        <f aca="false">IF(AND(0&lt;EY43,EY43&lt;100),(EY43/100)*(EY$14-EY$13)+EY$13,"NA")</f>
        <v>2.73330097087379</v>
      </c>
      <c r="EZ47" s="222" t="n">
        <f aca="false">IF(AND(0&lt;EZ43,EZ43&lt;100),(EZ43/100)*(EZ$14-EZ$13)+EZ$13,"NA")</f>
        <v>2.72825242718447</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6006</v>
      </c>
      <c r="BB48" s="244" t="n">
        <v>0.125</v>
      </c>
      <c r="BC48" s="242" t="n">
        <v>110</v>
      </c>
      <c r="BD48" s="245" t="n">
        <v>17.1</v>
      </c>
      <c r="BE48" s="245" t="n">
        <v>48</v>
      </c>
      <c r="BF48" s="245" t="n">
        <v>48</v>
      </c>
      <c r="BG48" s="242" t="n">
        <v>480</v>
      </c>
      <c r="BH48" s="242" t="n">
        <v>6.65</v>
      </c>
      <c r="BI48" s="242" t="n">
        <v>15.2</v>
      </c>
      <c r="BJ48" s="249"/>
      <c r="BK48" s="221" t="n">
        <f aca="false">BH48+BI48</f>
        <v>21.85</v>
      </c>
      <c r="BL48" s="246" t="n">
        <f aca="false">(0.0000005885777787*BG48)/($M$6*$E$23)</f>
        <v>0.328413482493421</v>
      </c>
      <c r="BM48" s="221" t="n">
        <f aca="false">BH48/BK48</f>
        <v>0.304347826086957</v>
      </c>
      <c r="BN48" s="221" t="n">
        <f aca="false">(BG48-BK48)/BK48</f>
        <v>20.9679633867277</v>
      </c>
      <c r="BO48" s="221" t="n">
        <f aca="false">BH48/($M$5*2.628758183)</f>
        <v>15.147973495224</v>
      </c>
      <c r="BP48" s="221" t="n">
        <f aca="false">BO48*1.03^($M$7-BD48)</f>
        <v>13.419054454516</v>
      </c>
      <c r="BQ48" s="221" t="n">
        <f aca="false">$AB$12*(1+BN48-BM48+(BM48*$BE$5))/(1+BN48-BM48-(BN48*BM48*$BE$5))</f>
        <v>754.225251016254</v>
      </c>
      <c r="BR48" s="221" t="n">
        <f aca="false">(BK48*$AB$12-BI48*BQ48)/BH48</f>
        <v>15.8422833914197</v>
      </c>
      <c r="BS48" s="221" t="n">
        <f aca="false">($AB$12*BK48+BN48*BK48*BQ48)/BG48</f>
        <v>743.995570318952</v>
      </c>
      <c r="BT48" s="247" t="n">
        <f aca="false">0.01*(((BS48+BQ48)/2)-BR48)</f>
        <v>7.33268127276183</v>
      </c>
      <c r="BU48" s="247" t="n">
        <f aca="false">((BE48+BF48)/2)-BT48</f>
        <v>40.6673187272382</v>
      </c>
      <c r="BV48" s="246" t="n">
        <f aca="false">BP48/BU48</f>
        <v>0.329971458027995</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c r="CI48" s="250"/>
      <c r="CJ48" s="250" t="n">
        <v>0.087</v>
      </c>
      <c r="CK48" s="246" t="str">
        <f aca="false">IF(CH48=0," ",($AB$18-(CH48*$BM48))/(1-$BM48))</f>
        <v> </v>
      </c>
      <c r="CL48" s="221" t="e">
        <f aca="false">IF(CJ48=0," ",(CJ48-CK48)*100/CJ48)</f>
        <v>#VALUE!</v>
      </c>
      <c r="CM48" s="247" t="str">
        <f aca="false">IF(CH48=0," ",($AB$18-CH48)*100/$AB$18)</f>
        <v> </v>
      </c>
      <c r="CN48" s="246" t="str">
        <f aca="false">IF(CH48=0," ",($AB$18*$BK48+CK48*(2*$BG48-$BK48))/(2*$BG48))</f>
        <v> </v>
      </c>
      <c r="CO48" s="247" t="str">
        <f aca="false">IF(CH48=0," ",(CN48-CH48)*100/CN48)</f>
        <v> </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0</v>
      </c>
      <c r="DB48" s="314" t="n">
        <f aca="false">SUM(DB38:DB43)</f>
        <v>0</v>
      </c>
      <c r="DC48" s="314" t="n">
        <f aca="false">AVERAGE(DA48:DB48)</f>
        <v>0</v>
      </c>
      <c r="DD48" s="314" t="e">
        <f aca="false">ABS((DA48-DB48)*100/DC48)</f>
        <v>#DIV/0!</v>
      </c>
      <c r="DE48" s="319" t="s">
        <v>172</v>
      </c>
      <c r="DF48" s="314" t="n">
        <f aca="false">($AB43-DC48*$DA$5)/(1-$DA$5)</f>
        <v>129</v>
      </c>
      <c r="DG48" s="320" t="s">
        <v>172</v>
      </c>
      <c r="DH48" s="278" t="n">
        <f aca="false">($AB43-DC48)*100/$AB43</f>
        <v>100</v>
      </c>
      <c r="DI48" s="314" t="n">
        <f aca="false">(DA$6*$AB43+DF48*(2*DA$7-DA$6))/(2*DA$7)</f>
        <v>128.1158125</v>
      </c>
      <c r="DJ48" s="280" t="n">
        <f aca="false">(DI48-DC48)*100/DI48</f>
        <v>100</v>
      </c>
      <c r="DK48" s="139"/>
      <c r="DL48" s="275" t="s">
        <v>431</v>
      </c>
      <c r="DM48" s="313" t="s">
        <v>340</v>
      </c>
      <c r="DN48" s="314" t="n">
        <f aca="false">SUM(DN38:DN43)</f>
        <v>0</v>
      </c>
      <c r="DO48" s="320" t="s">
        <v>172</v>
      </c>
      <c r="DP48" s="314" t="n">
        <f aca="false">($AB43-DN48*$DN$5)/(1-$DN$5)</f>
        <v>387</v>
      </c>
      <c r="DQ48" s="320" t="s">
        <v>172</v>
      </c>
      <c r="DR48" s="278" t="n">
        <f aca="false">($AB43-DN48)*100/$AB43</f>
        <v>100</v>
      </c>
      <c r="DS48" s="314" t="n">
        <f aca="false">(DN$6*($AB43-DP48)+2*DN$7*DP48)/(2*DN$7)</f>
        <v>384.35146875</v>
      </c>
      <c r="DT48" s="280" t="n">
        <f aca="false">(DS48-DN48)*100/DS48</f>
        <v>100</v>
      </c>
      <c r="DU48" s="139"/>
      <c r="DV48" s="275" t="s">
        <v>431</v>
      </c>
      <c r="DW48" s="313" t="s">
        <v>340</v>
      </c>
      <c r="DX48" s="314" t="n">
        <f aca="false">SUM(DX38:DX43)</f>
        <v>0</v>
      </c>
      <c r="DY48" s="320" t="s">
        <v>172</v>
      </c>
      <c r="DZ48" s="314" t="n">
        <f aca="false">($AB43-DX48*$DX$5)/(1-$DX$5)</f>
        <v>77.4</v>
      </c>
      <c r="EA48" s="321" t="s">
        <v>172</v>
      </c>
      <c r="EB48" s="314" t="n">
        <f aca="false">($AB43-DX48)*100/$AB43</f>
        <v>100</v>
      </c>
      <c r="EC48" s="314" t="n">
        <f aca="false">(DX$6*($AB43-DZ48)+2*DX$7*DZ48)/(2*DX$7)</f>
        <v>76.867875</v>
      </c>
      <c r="ED48" s="315" t="n">
        <f aca="false">(EC48-DX48)*100/EC48</f>
        <v>100</v>
      </c>
      <c r="EE48" s="139"/>
      <c r="EF48" s="275" t="s">
        <v>431</v>
      </c>
      <c r="EG48" s="313" t="s">
        <v>340</v>
      </c>
      <c r="EH48" s="314" t="n">
        <f aca="false">SUM(EH38:EH43)</f>
        <v>0</v>
      </c>
      <c r="EI48" s="320" t="s">
        <v>172</v>
      </c>
      <c r="EJ48" s="314" t="n">
        <f aca="false">($AB43-EH48*$EH$5)/(1-$EH$5)</f>
        <v>55.2857142857143</v>
      </c>
      <c r="EK48" s="321" t="s">
        <v>172</v>
      </c>
      <c r="EL48" s="314" t="n">
        <f aca="false">($AB43-EH48)*100/$AB43</f>
        <v>100</v>
      </c>
      <c r="EM48" s="314" t="n">
        <f aca="false">(EH$6*($AB43-EJ48)+2*EH$7*EJ48)/(2*EH$7)</f>
        <v>54.905625</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e">
        <f aca="false">IF(AND(0&lt;EW43,EW43&lt;100),(EW43/100)*(EW$16-EW$15)+EW$15,"NA")</f>
        <v>#DIV/0!</v>
      </c>
      <c r="EX48" s="221" t="e">
        <f aca="false">IF(AND(0&lt;EX43,EX43&lt;100),(EX43/100)*(EX$16-EX$15)+EX$15,"NA")</f>
        <v>#VALUE!</v>
      </c>
      <c r="EY48" s="221" t="e">
        <f aca="false">IF(AND(0&lt;EY43,EY43&lt;100),(EY43/100)*(EY$16-EY$15)+EY$15,"NA")</f>
        <v>#VALUE!</v>
      </c>
      <c r="EZ48" s="222" t="e">
        <f aca="false">IF(AND(0&lt;EZ43,EZ43&lt;100),(EZ43/100)*(EZ$16-EZ$15)+EZ$15,"NA")</f>
        <v>#VALUE!</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6006</v>
      </c>
      <c r="BB49" s="244" t="n">
        <v>0.208333333333333</v>
      </c>
      <c r="BC49" s="242" t="n">
        <v>112</v>
      </c>
      <c r="BD49" s="245" t="n">
        <v>17.5</v>
      </c>
      <c r="BE49" s="245" t="n">
        <v>48</v>
      </c>
      <c r="BF49" s="245" t="n">
        <v>48</v>
      </c>
      <c r="BG49" s="242" t="n">
        <v>480</v>
      </c>
      <c r="BH49" s="242" t="n">
        <v>6.55</v>
      </c>
      <c r="BI49" s="242" t="n">
        <v>15.4</v>
      </c>
      <c r="BJ49" s="249"/>
      <c r="BK49" s="221" t="n">
        <f aca="false">BH49+BI49</f>
        <v>21.95</v>
      </c>
      <c r="BL49" s="246" t="n">
        <f aca="false">(0.0000005885777787*BG49)/($M$6*$E$23)</f>
        <v>0.328413482493421</v>
      </c>
      <c r="BM49" s="221" t="n">
        <f aca="false">BH49/BK49</f>
        <v>0.298405466970387</v>
      </c>
      <c r="BN49" s="221" t="n">
        <f aca="false">(BG49-BK49)/BK49</f>
        <v>20.8678815489749</v>
      </c>
      <c r="BO49" s="221" t="n">
        <f aca="false">BH49/($M$5*2.628758183)</f>
        <v>14.9201844201078</v>
      </c>
      <c r="BP49" s="221" t="n">
        <f aca="false">BO49*1.03^($M$7-BD49)</f>
        <v>13.0619097905977</v>
      </c>
      <c r="BQ49" s="221" t="n">
        <f aca="false">$AB$12*(1+BN49-BM49+(BM49*$BE$5))/(1+BN49-BM49-(BN49*BM49*$BE$5))</f>
        <v>748.025308592635</v>
      </c>
      <c r="BR49" s="221" t="n">
        <f aca="false">(BK49*$AB$12-BI49*BQ49)/BH49</f>
        <v>15.7153049883098</v>
      </c>
      <c r="BS49" s="221" t="n">
        <f aca="false">($AB$12*BK49+BN49*BK49*BQ49)/BG49</f>
        <v>738.032328335117</v>
      </c>
      <c r="BT49" s="247" t="n">
        <f aca="false">0.01*(((BS49+BQ49)/2)-BR49)</f>
        <v>7.27313513475566</v>
      </c>
      <c r="BU49" s="247" t="n">
        <f aca="false">((BE49+BF49)/2)-BT49</f>
        <v>40.7268648652443</v>
      </c>
      <c r="BV49" s="246" t="n">
        <f aca="false">BP49/BU49</f>
        <v>0.320719746875103</v>
      </c>
      <c r="BW49" s="242" t="n">
        <v>6.51</v>
      </c>
      <c r="BX49" s="242"/>
      <c r="BY49" s="242"/>
      <c r="BZ49" s="242" t="n">
        <v>20</v>
      </c>
      <c r="CA49" s="242"/>
      <c r="CB49" s="242"/>
      <c r="CC49" s="221" t="n">
        <f aca="false">IF(BZ49=0," ",($AB$12-(BZ49*$BM49))/(1-$BM49))</f>
        <v>746.202922077922</v>
      </c>
      <c r="CD49" s="221" t="str">
        <f aca="false">IF(CB49=0," ",(CB49-CC49)*100/CB49)</f>
        <v> </v>
      </c>
      <c r="CE49" s="247" t="n">
        <f aca="false">IF(BZ49=0," ",($AB$12-BZ49)*100/$AB$12)</f>
        <v>96.2228517469311</v>
      </c>
      <c r="CF49" s="221" t="n">
        <f aca="false">IF(BZ49=0," ",($AB$12*$BK49+CC49*(2*$BG49-$BK49))/(2*$BG49))</f>
        <v>741.248100057495</v>
      </c>
      <c r="CG49" s="247" t="n">
        <f aca="false">IF(BZ49=0," ",(CF49-BZ49)*100/CF49)</f>
        <v>97.3018480589092</v>
      </c>
      <c r="CH49" s="250" t="n">
        <v>0</v>
      </c>
      <c r="CI49" s="250"/>
      <c r="CJ49" s="250" t="n">
        <v>0.087</v>
      </c>
      <c r="CK49" s="246" t="str">
        <f aca="false">IF(CH49=0," ",($AB$18-(CH49*$BM49))/(1-$BM49))</f>
        <v> </v>
      </c>
      <c r="CL49" s="221" t="e">
        <f aca="false">IF(CJ49=0," ",(CJ49-CK49)*100/CJ49)</f>
        <v>#VALUE!</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e">
        <f aca="false">IF(AND(0&lt;EW43,EW43&lt;100),(EW43/100)*(EW$18-EW$17)+EW$17,"NA")</f>
        <v>#DIV/0!</v>
      </c>
      <c r="EX49" s="246" t="e">
        <f aca="false">IF(AND(0&lt;EX43,EX43&lt;100),(EX43/100)*(EX$18-EX$17)+EX$17,"NA")</f>
        <v>#VALUE!</v>
      </c>
      <c r="EY49" s="246" t="e">
        <f aca="false">IF(AND(0&lt;EY43,EY43&lt;100),(EY43/100)*(EY$18-EY$17)+EY$17,"NA")</f>
        <v>#VALUE!</v>
      </c>
      <c r="EZ49" s="248" t="e">
        <f aca="false">IF(AND(0&lt;EZ43,EZ43&lt;100),(EZ43/100)*(EZ$18-EZ$17)+EZ$17,"NA")</f>
        <v>#VALUE!</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t="n">
        <v>36006</v>
      </c>
      <c r="BB50" s="244" t="n">
        <v>0.375</v>
      </c>
      <c r="BC50" s="242" t="n">
        <v>116</v>
      </c>
      <c r="BD50" s="245" t="n">
        <v>19.9</v>
      </c>
      <c r="BE50" s="245" t="n">
        <v>46</v>
      </c>
      <c r="BF50" s="245" t="n">
        <v>46</v>
      </c>
      <c r="BG50" s="242" t="n">
        <v>480</v>
      </c>
      <c r="BH50" s="242" t="n">
        <v>6.65</v>
      </c>
      <c r="BI50" s="242" t="n">
        <v>15.4</v>
      </c>
      <c r="BJ50" s="249"/>
      <c r="BK50" s="221" t="n">
        <f aca="false">BH50+BI50</f>
        <v>22.05</v>
      </c>
      <c r="BL50" s="246" t="n">
        <f aca="false">(0.0000005885777787*BG50)/($M$6*$E$23)</f>
        <v>0.328413482493421</v>
      </c>
      <c r="BM50" s="221" t="n">
        <f aca="false">BH50/BK50</f>
        <v>0.301587301587302</v>
      </c>
      <c r="BN50" s="221" t="n">
        <f aca="false">(BG50-BK50)/BK50</f>
        <v>20.7687074829932</v>
      </c>
      <c r="BO50" s="221" t="n">
        <f aca="false">BH50/($M$5*2.628758183)</f>
        <v>15.147973495224</v>
      </c>
      <c r="BP50" s="221" t="n">
        <f aca="false">BO50*1.03^($M$7-BD50)</f>
        <v>12.3531491793795</v>
      </c>
      <c r="BQ50" s="221" t="n">
        <f aca="false">$AB$12*(1+BN50-BM50+(BM50*$BE$5))/(1+BN50-BM50-(BN50*BM50*$BE$5))</f>
        <v>751.332974832783</v>
      </c>
      <c r="BR50" s="221" t="n">
        <f aca="false">(BK50*$AB$12-BI50*BQ50)/BH50</f>
        <v>15.7815319661879</v>
      </c>
      <c r="BS50" s="221" t="n">
        <f aca="false">($AB$12*BK50+BN50*BK50*BQ50)/BG50</f>
        <v>741.142522551402</v>
      </c>
      <c r="BT50" s="247" t="n">
        <f aca="false">0.01*(((BS50+BQ50)/2)-BR50)</f>
        <v>7.30456216725904</v>
      </c>
      <c r="BU50" s="247" t="n">
        <f aca="false">((BE50+BF50)/2)-BT50</f>
        <v>38.695437832741</v>
      </c>
      <c r="BV50" s="246" t="n">
        <f aca="false">BP50/BU50</f>
        <v>0.319240454980128</v>
      </c>
      <c r="BW50" s="242"/>
      <c r="BX50" s="242"/>
      <c r="BY50" s="242"/>
      <c r="BZ50" s="242"/>
      <c r="CA50" s="242"/>
      <c r="CB50" s="242"/>
      <c r="CC50" s="221" t="str">
        <f aca="false">IF(BZ50=0," ",($AB$12-(BZ50*$BM50))/(1-$BM50))</f>
        <v> </v>
      </c>
      <c r="CD50" s="221" t="str">
        <f aca="false">IF(CB50=0," ",(CB50-CC50)*100/CB50)</f>
        <v> </v>
      </c>
      <c r="CE50" s="247" t="str">
        <f aca="false">IF(BZ50=0," ",($AB$12-BZ50)*100/$AB$12)</f>
        <v> </v>
      </c>
      <c r="CF50" s="221" t="str">
        <f aca="false">IF(BZ50=0," ",($AB$12*$BK50+CC50*(2*$BG50-$BK50))/(2*$BG50))</f>
        <v> </v>
      </c>
      <c r="CG50" s="247" t="str">
        <f aca="false">IF(BZ50=0," ",(CF50-BZ50)*100/CF50)</f>
        <v> </v>
      </c>
      <c r="CH50" s="250"/>
      <c r="CI50" s="250"/>
      <c r="CJ50" s="250"/>
      <c r="CK50" s="246" t="str">
        <f aca="false">IF(CH50=0," ",($AB$18-(CH50*$BM50))/(1-$BM50))</f>
        <v> </v>
      </c>
      <c r="CL50" s="221" t="str">
        <f aca="false">IF(CJ50=0," ",(CJ50-CK50)*100/CJ50)</f>
        <v> </v>
      </c>
      <c r="CM50" s="247" t="str">
        <f aca="false">IF(CH50=0," ",($AB$18-CH50)*100/$AB$18)</f>
        <v> </v>
      </c>
      <c r="CN50" s="246" t="str">
        <f aca="false">IF(CH50=0," ",($AB$18*$BK50+CK50*(2*$BG50-$BK50))/(2*$BG50))</f>
        <v> </v>
      </c>
      <c r="CO50" s="247" t="str">
        <f aca="false">IF(CH50=0," ",(CN50-CH50)*100/CN50)</f>
        <v> </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n">
        <f aca="false">IF(AND(0&lt;EW43,EW43&lt;100),(EW43/100)*(EW$20-EW$19)+EW$19,"NA")</f>
        <v>116.368932038835</v>
      </c>
      <c r="EX50" s="247" t="n">
        <f aca="false">IF(AND(0&lt;EX43,EX43&lt;100),(EX43/100)*(EX$20-EX$19)+EX$19,"NA")</f>
        <v>118.640776699029</v>
      </c>
      <c r="EY50" s="247" t="e">
        <f aca="false">IF(AND(0&lt;EY43,EY43&lt;100),(EY43/100)*(EY$20-EY$19)+EY$19,"NA")</f>
        <v>#VALUE!</v>
      </c>
      <c r="EZ50" s="251" t="e">
        <f aca="false">IF(AND(0&lt;EZ43,EZ43&lt;100),(EZ43/100)*(EZ$20-EZ$19)+EZ$19,"NA")</f>
        <v>#VALUE!</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t="n">
        <v>36006</v>
      </c>
      <c r="BB51" s="244" t="n">
        <v>0.541666666666667</v>
      </c>
      <c r="BC51" s="242" t="n">
        <v>120</v>
      </c>
      <c r="BD51" s="245" t="n">
        <v>18.7</v>
      </c>
      <c r="BE51" s="245" t="n">
        <v>47</v>
      </c>
      <c r="BF51" s="245" t="n">
        <v>47</v>
      </c>
      <c r="BG51" s="242" t="n">
        <v>480</v>
      </c>
      <c r="BH51" s="242" t="n">
        <v>6.6</v>
      </c>
      <c r="BI51" s="242" t="n">
        <v>15.4</v>
      </c>
      <c r="BJ51" s="249"/>
      <c r="BK51" s="221" t="n">
        <f aca="false">BH51+BI51</f>
        <v>22</v>
      </c>
      <c r="BL51" s="246" t="n">
        <f aca="false">(0.0000005885777787*BG51)/($M$6*$E$23)</f>
        <v>0.328413482493421</v>
      </c>
      <c r="BM51" s="221" t="n">
        <f aca="false">BH51/BK51</f>
        <v>0.3</v>
      </c>
      <c r="BN51" s="221" t="n">
        <f aca="false">(BG51-BK51)/BK51</f>
        <v>20.8181818181818</v>
      </c>
      <c r="BO51" s="221" t="n">
        <f aca="false">BH51/($M$5*2.628758183)</f>
        <v>15.0340789576659</v>
      </c>
      <c r="BP51" s="221" t="n">
        <f aca="false">BO51*1.03^($M$7-BD51)</f>
        <v>12.7029516761441</v>
      </c>
      <c r="BQ51" s="221" t="n">
        <f aca="false">$AB$12*(1+BN51-BM51+(BM51*$BE$5))/(1+BN51-BM51-(BN51*BM51*$BE$5))</f>
        <v>749.679246737391</v>
      </c>
      <c r="BR51" s="221" t="n">
        <f aca="false">(BK51*$AB$12-BI51*BQ51)/BH51</f>
        <v>15.7484242794202</v>
      </c>
      <c r="BS51" s="221" t="n">
        <f aca="false">($AB$12*BK51+BN51*BK51*BQ51)/BG51</f>
        <v>739.587697928594</v>
      </c>
      <c r="BT51" s="247" t="n">
        <f aca="false">0.01*(((BS51+BQ51)/2)-BR51)</f>
        <v>7.28885048053573</v>
      </c>
      <c r="BU51" s="247" t="n">
        <f aca="false">((BE51+BF51)/2)-BT51</f>
        <v>39.7111495194643</v>
      </c>
      <c r="BV51" s="246" t="n">
        <f aca="false">BP51/BU51</f>
        <v>0.319883756321831</v>
      </c>
      <c r="BW51" s="242" t="n">
        <v>6.55</v>
      </c>
      <c r="BX51" s="242" t="n">
        <v>7.46</v>
      </c>
      <c r="BY51" s="242" t="n">
        <v>7.77</v>
      </c>
      <c r="BZ51" s="242" t="n">
        <v>25</v>
      </c>
      <c r="CA51" s="242" t="n">
        <v>540</v>
      </c>
      <c r="CB51" s="242" t="n">
        <v>730</v>
      </c>
      <c r="CC51" s="221" t="n">
        <f aca="false">IF(BZ51=0," ",($AB$12-(BZ51*$BM51))/(1-$BM51))</f>
        <v>745.714285714286</v>
      </c>
      <c r="CD51" s="221" t="n">
        <f aca="false">IF(CB51=0," ",(CB51-CC51)*100/CB51)</f>
        <v>-2.15264187866929</v>
      </c>
      <c r="CE51" s="247" t="n">
        <f aca="false">IF(BZ51=0," ",($AB$12-BZ51)*100/$AB$12)</f>
        <v>95.2785646836638</v>
      </c>
      <c r="CF51" s="221" t="n">
        <f aca="false">IF(BZ51=0," ",($AB$12*$BK51+CC51*(2*$BG51-$BK51))/(2*$BG51))</f>
        <v>740.759375</v>
      </c>
      <c r="CG51" s="247" t="n">
        <f aca="false">IF(BZ51=0," ",(CF51-BZ51)*100/CF51)</f>
        <v>96.625084900208</v>
      </c>
      <c r="CH51" s="250" t="n">
        <v>0.001</v>
      </c>
      <c r="CI51" s="250" t="n">
        <v>0.064</v>
      </c>
      <c r="CJ51" s="250" t="n">
        <v>0.087</v>
      </c>
      <c r="CK51" s="246" t="n">
        <f aca="false">IF(CH51=0," ",($AB$18-(CH51*$BM51))/(1-$BM51))</f>
        <v>0.0881428571428572</v>
      </c>
      <c r="CL51" s="221" t="n">
        <f aca="false">IF(CJ51=0," ",(CJ51-CK51)*100/CJ51)</f>
        <v>-1.31362889983581</v>
      </c>
      <c r="CM51" s="247" t="n">
        <f aca="false">IF(CH51=0," ",($AB$18-CH51)*100/$AB$18)</f>
        <v>98.3870967741935</v>
      </c>
      <c r="CN51" s="246" t="n">
        <f aca="false">IF(CH51=0," ",($AB$18*$BK51+CK51*(2*$BG51-$BK51))/(2*$BG51))</f>
        <v>0.08754375</v>
      </c>
      <c r="CO51" s="247" t="n">
        <f aca="false">IF(CH51=0," ",(CN51-CH51)*100/CN51)</f>
        <v>98.8577140001428</v>
      </c>
      <c r="CP51" s="242" t="n">
        <v>0.32</v>
      </c>
      <c r="CQ51" s="242" t="n">
        <v>3.57</v>
      </c>
      <c r="CR51" s="242" t="n">
        <v>4.94</v>
      </c>
      <c r="CS51" s="221" t="n">
        <f aca="false">IF(CP51=0," ",($AB$17-(CP51*$BM51))/(1-$BM51))</f>
        <v>5.22</v>
      </c>
      <c r="CT51" s="221" t="n">
        <f aca="false">IF(CR51=0," ",(CR51-CS51)*100/CR51)</f>
        <v>-5.66801619433199</v>
      </c>
      <c r="CU51" s="247" t="n">
        <f aca="false">IF(CP51=0," ",($AB$17-CP51)*100/$AB$17)</f>
        <v>91.4666666666667</v>
      </c>
      <c r="CV51" s="221" t="n">
        <f aca="false">IF(CP51=0," ",($AB$17*$BK51+CS51*(2*$BG51-$BK51))/(2*$BG51))</f>
        <v>5.1863125</v>
      </c>
      <c r="CW51" s="251" t="n">
        <f aca="false">IF(CP51=0," ",(CV51-CP51)*100/CV51)</f>
        <v>93.8299128716212</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e">
        <f aca="false">IF(AND(0&lt;EW43,EW43&lt;100),(EW43/100)*(EW$22-EW$21)+EW$21,"NA")</f>
        <v>#DIV/0!</v>
      </c>
      <c r="EX51" s="247" t="e">
        <f aca="false">IF(AND(0&lt;EX43,EX43&lt;100),(EX43/100)*(EX$22-EX$21)+EX$21,"NA")</f>
        <v>#VALUE!</v>
      </c>
      <c r="EY51" s="247" t="e">
        <f aca="false">IF(AND(0&lt;EY43,EY43&lt;100),(EY43/100)*(EY$22-EY$21)+EY$21,"NA")</f>
        <v>#VALUE!</v>
      </c>
      <c r="EZ51" s="251" t="e">
        <f aca="false">IF(AND(0&lt;EZ43,EZ43&lt;100),(EZ43/100)*(EZ$22-EZ$21)+EZ$21,"NA")</f>
        <v>#VALUE!</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t="n">
        <v>36006</v>
      </c>
      <c r="BB52" s="244" t="n">
        <v>0.708333333333333</v>
      </c>
      <c r="BC52" s="242" t="n">
        <v>124</v>
      </c>
      <c r="BD52" s="245" t="n">
        <v>17.8</v>
      </c>
      <c r="BE52" s="245" t="n">
        <v>48</v>
      </c>
      <c r="BF52" s="245" t="n">
        <v>48</v>
      </c>
      <c r="BG52" s="242" t="n">
        <v>480</v>
      </c>
      <c r="BH52" s="242" t="n">
        <v>6.65</v>
      </c>
      <c r="BI52" s="242" t="n">
        <v>15.5</v>
      </c>
      <c r="BJ52" s="249"/>
      <c r="BK52" s="221" t="n">
        <f aca="false">BH52+BI52</f>
        <v>22.15</v>
      </c>
      <c r="BL52" s="246" t="n">
        <f aca="false">(0.0000005885777787*BG52)/($M$6*$E$23)</f>
        <v>0.328413482493421</v>
      </c>
      <c r="BM52" s="221" t="n">
        <f aca="false">BH52/BK52</f>
        <v>0.300225733634312</v>
      </c>
      <c r="BN52" s="221" t="n">
        <f aca="false">(BG52-BK52)/BK52</f>
        <v>20.6704288939052</v>
      </c>
      <c r="BO52" s="221" t="n">
        <f aca="false">BH52/($M$5*2.628758183)</f>
        <v>15.147973495224</v>
      </c>
      <c r="BP52" s="221" t="n">
        <f aca="false">BO52*1.03^($M$7-BD52)</f>
        <v>13.1442514316475</v>
      </c>
      <c r="BQ52" s="221" t="n">
        <f aca="false">$AB$12*(1+BN52-BM52+(BM52*$BE$5))/(1+BN52-BM52-(BN52*BM52*$BE$5))</f>
        <v>749.914576527966</v>
      </c>
      <c r="BR52" s="221" t="n">
        <f aca="false">(BK52*$AB$12-BI52*BQ52)/BH52</f>
        <v>15.7517389197777</v>
      </c>
      <c r="BS52" s="221" t="n">
        <f aca="false">($AB$12*BK52+BN52*BK52*BQ52)/BG52</f>
        <v>739.743362215269</v>
      </c>
      <c r="BT52" s="247" t="n">
        <f aca="false">0.01*(((BS52+BQ52)/2)-BR52)</f>
        <v>7.2907723045184</v>
      </c>
      <c r="BU52" s="247" t="n">
        <f aca="false">((BE52+BF52)/2)-BT52</f>
        <v>40.7092276954816</v>
      </c>
      <c r="BV52" s="246" t="n">
        <f aca="false">BP52/BU52</f>
        <v>0.322881375445657</v>
      </c>
      <c r="BW52" s="242"/>
      <c r="BX52" s="242"/>
      <c r="BY52" s="242"/>
      <c r="BZ52" s="242"/>
      <c r="CA52" s="242"/>
      <c r="CB52" s="242"/>
      <c r="CC52" s="221" t="str">
        <f aca="false">IF(BZ52=0," ",($AB$12-(BZ52*$BM52))/(1-$BM52))</f>
        <v> </v>
      </c>
      <c r="CD52" s="221" t="str">
        <f aca="false">IF(CB52=0," ",(CB52-CC52)*100/CB52)</f>
        <v> </v>
      </c>
      <c r="CE52" s="247" t="str">
        <f aca="false">IF(BZ52=0," ",($AB$12-BZ52)*100/$AB$12)</f>
        <v> </v>
      </c>
      <c r="CF52" s="221" t="str">
        <f aca="false">IF(BZ52=0," ",($AB$12*$BK52+CC52*(2*$BG52-$BK52))/(2*$BG52))</f>
        <v> </v>
      </c>
      <c r="CG52" s="247" t="str">
        <f aca="false">IF(BZ52=0," ",(CF52-BZ52)*100/CF52)</f>
        <v> </v>
      </c>
      <c r="CH52" s="250"/>
      <c r="CI52" s="250"/>
      <c r="CJ52" s="250"/>
      <c r="CK52" s="246" t="str">
        <f aca="false">IF(CH52=0," ",($AB$18-(CH52*$BM52))/(1-$BM52))</f>
        <v> </v>
      </c>
      <c r="CL52" s="221" t="str">
        <f aca="false">IF(CJ52=0," ",(CJ52-CK52)*100/CJ52)</f>
        <v> </v>
      </c>
      <c r="CM52" s="247" t="str">
        <f aca="false">IF(CH52=0," ",($AB$18-CH52)*100/$AB$18)</f>
        <v> </v>
      </c>
      <c r="CN52" s="246" t="str">
        <f aca="false">IF(CH52=0," ",($AB$18*$BK52+CK52*(2*$BG52-$BK52))/(2*$BG52))</f>
        <v> </v>
      </c>
      <c r="CO52" s="247" t="str">
        <f aca="false">IF(CH52=0," ",(CN52-CH52)*100/CN52)</f>
        <v> </v>
      </c>
      <c r="CP52" s="242"/>
      <c r="CQ52" s="242"/>
      <c r="CR52" s="242"/>
      <c r="CS52" s="221" t="str">
        <f aca="false">IF(CP52=0," ",($AB$17-(CP52*$BM52))/(1-$BM52))</f>
        <v> </v>
      </c>
      <c r="CT52" s="221" t="str">
        <f aca="false">IF(CR52=0," ",(CR52-CS52)*100/CR52)</f>
        <v> </v>
      </c>
      <c r="CU52" s="247" t="str">
        <f aca="false">IF(CP52=0," ",($AB$17-CP52)*100/$AB$17)</f>
        <v> </v>
      </c>
      <c r="CV52" s="221" t="str">
        <f aca="false">IF(CP52=0," ",($AB$17*$BK52+CS52*(2*$BG52-$BK52))/(2*$BG52))</f>
        <v> </v>
      </c>
      <c r="CW52" s="251" t="str">
        <f aca="false">IF(CP52=0," ",(CV52-CP52)*100/CV52)</f>
        <v> </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n">
        <f aca="false">IF(AND(0&lt;EW43,EW43&lt;100),(EW43/100)*(EW$24-EW$23)+EW$23,"NA")</f>
        <v>256.351990291262</v>
      </c>
      <c r="EX52" s="247" t="n">
        <f aca="false">IF(AND(0&lt;EX43,EX43&lt;100),(EX43/100)*(EX$24-EX$23)+EX$23,"NA")</f>
        <v>256.899126213592</v>
      </c>
      <c r="EY52" s="247" t="n">
        <f aca="false">IF(AND(0&lt;EY43,EY43&lt;100),(EY43/100)*(EY$24-EY$23)+EY$23,"NA")</f>
        <v>256.21</v>
      </c>
      <c r="EZ52" s="251" t="n">
        <f aca="false">IF(AND(0&lt;EZ43,EZ43&lt;100),(EZ43/100)*(EZ$24-EZ$23)+EZ$23,"NA")</f>
        <v>256.175922330097</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t="n">
        <v>36006</v>
      </c>
      <c r="BB53" s="244" t="n">
        <v>0.875</v>
      </c>
      <c r="BC53" s="242" t="n">
        <v>128</v>
      </c>
      <c r="BD53" s="245" t="n">
        <v>18.3</v>
      </c>
      <c r="BE53" s="245" t="n">
        <v>47</v>
      </c>
      <c r="BF53" s="245" t="n">
        <v>47</v>
      </c>
      <c r="BG53" s="242" t="n">
        <v>480</v>
      </c>
      <c r="BH53" s="242" t="n">
        <v>6.5</v>
      </c>
      <c r="BI53" s="242" t="n">
        <v>15.3</v>
      </c>
      <c r="BJ53" s="249" t="s">
        <v>436</v>
      </c>
      <c r="BK53" s="221" t="n">
        <f aca="false">BH53+BI53</f>
        <v>21.8</v>
      </c>
      <c r="BL53" s="246" t="n">
        <f aca="false">(0.0000005885777787*BG53)/($M$6*$E$23)</f>
        <v>0.328413482493421</v>
      </c>
      <c r="BM53" s="221" t="n">
        <f aca="false">BH53/BK53</f>
        <v>0.298165137614679</v>
      </c>
      <c r="BN53" s="221" t="n">
        <f aca="false">(BG53-BK53)/BK53</f>
        <v>21.0183486238532</v>
      </c>
      <c r="BO53" s="221" t="n">
        <f aca="false">BH53/($M$5*2.628758183)</f>
        <v>14.8062898825497</v>
      </c>
      <c r="BP53" s="221" t="n">
        <f aca="false">BO53*1.03^($M$7-BD53)</f>
        <v>12.6592785772194</v>
      </c>
      <c r="BQ53" s="221" t="n">
        <f aca="false">$AB$12*(1+BN53-BM53+(BM53*$BE$5))/(1+BN53-BM53-(BN53*BM53*$BE$5))</f>
        <v>747.776078079372</v>
      </c>
      <c r="BR53" s="221" t="n">
        <f aca="false">(BK53*$AB$12-BI53*BQ53)/BH53</f>
        <v>15.7116931362479</v>
      </c>
      <c r="BS53" s="221" t="n">
        <f aca="false">($AB$12*BK53+BN53*BK53*BQ53)/BG53</f>
        <v>737.862706199934</v>
      </c>
      <c r="BT53" s="247" t="n">
        <f aca="false">0.01*(((BS53+BQ53)/2)-BR53)</f>
        <v>7.27107699003405</v>
      </c>
      <c r="BU53" s="247" t="n">
        <f aca="false">((BE53+BF53)/2)-BT53</f>
        <v>39.728923009966</v>
      </c>
      <c r="BV53" s="246" t="n">
        <f aca="false">BP53/BU53</f>
        <v>0.318641373038072</v>
      </c>
      <c r="BW53" s="242" t="n">
        <v>6.31</v>
      </c>
      <c r="BX53" s="242"/>
      <c r="BY53" s="242"/>
      <c r="BZ53" s="242" t="n">
        <v>25</v>
      </c>
      <c r="CA53" s="242"/>
      <c r="CB53" s="242"/>
      <c r="CC53" s="221" t="n">
        <f aca="false">IF(BZ53=0," ",($AB$12-(BZ53*$BM53))/(1-$BM53))</f>
        <v>743.830065359477</v>
      </c>
      <c r="CD53" s="221" t="str">
        <f aca="false">IF(CB53=0," ",(CB53-CC53)*100/CB53)</f>
        <v> </v>
      </c>
      <c r="CE53" s="247" t="n">
        <f aca="false">IF(BZ53=0," ",($AB$12-BZ53)*100/$AB$12)</f>
        <v>95.2785646836638</v>
      </c>
      <c r="CF53" s="221" t="n">
        <f aca="false">IF(BZ53=0," ",($AB$12*$BK53+CC53*(2*$BG53-$BK53))/(2*$BG53))</f>
        <v>738.962986791939</v>
      </c>
      <c r="CG53" s="247" t="n">
        <f aca="false">IF(BZ53=0," ",(CF53-BZ53)*100/CF53)</f>
        <v>96.6168806223256</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n">
        <f aca="false">IF(AND(0&lt;EW43,EW43&lt;100),(EW43/100)*(EW$26-EW$25)+EW$25,"NA")</f>
        <v>128.737427184466</v>
      </c>
      <c r="EX53" s="278" t="n">
        <f aca="false">IF(AND(0&lt;EX43,EX43&lt;100),(EX43/100)*(EX$26-EX$25)+EX$25,"NA")</f>
        <v>129.010679611651</v>
      </c>
      <c r="EY53" s="278" t="n">
        <f aca="false">IF(AND(0&lt;EY43,EY43&lt;100),(EY43/100)*(EY$26-EY$25)+EY$25,"NA")</f>
        <v>128.678737864078</v>
      </c>
      <c r="EZ53" s="280" t="n">
        <f aca="false">IF(AND(0&lt;EZ43,EZ43&lt;100),(EZ43/100)*(EZ$26-EZ$25)+EZ$25,"NA")</f>
        <v>128.669902912621</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t="n">
        <v>36007</v>
      </c>
      <c r="BB54" s="244" t="n">
        <v>0.0208333333333333</v>
      </c>
      <c r="BC54" s="242" t="n">
        <v>131.5</v>
      </c>
      <c r="BD54" s="245" t="n">
        <v>18.3</v>
      </c>
      <c r="BE54" s="245" t="n">
        <v>45</v>
      </c>
      <c r="BF54" s="245" t="n">
        <v>45</v>
      </c>
      <c r="BG54" s="242" t="n">
        <v>480</v>
      </c>
      <c r="BH54" s="242" t="n">
        <v>6.6</v>
      </c>
      <c r="BI54" s="242" t="n">
        <v>15.3</v>
      </c>
      <c r="BJ54" s="249"/>
      <c r="BK54" s="221" t="n">
        <f aca="false">BH54+BI54</f>
        <v>21.9</v>
      </c>
      <c r="BL54" s="246" t="n">
        <f aca="false">(0.0000005885777787*BG54)/($M$6*$E$23)</f>
        <v>0.328413482493421</v>
      </c>
      <c r="BM54" s="221" t="n">
        <f aca="false">BH54/BK54</f>
        <v>0.301369863013699</v>
      </c>
      <c r="BN54" s="221" t="n">
        <f aca="false">(BG54-BK54)/BK54</f>
        <v>20.9178082191781</v>
      </c>
      <c r="BO54" s="221" t="n">
        <f aca="false">BH54/($M$5*2.628758183)</f>
        <v>15.0340789576659</v>
      </c>
      <c r="BP54" s="221" t="n">
        <f aca="false">BO54*1.03^($M$7-BD54)</f>
        <v>12.8540367091766</v>
      </c>
      <c r="BQ54" s="221" t="n">
        <f aca="false">$AB$12*(1+BN54-BM54+(BM54*$BE$5))/(1+BN54-BM54-(BN54*BM54*$BE$5))</f>
        <v>751.105403246782</v>
      </c>
      <c r="BR54" s="221" t="n">
        <f aca="false">(BK54*$AB$12-BI54*BQ54)/BH54</f>
        <v>15.7783833824587</v>
      </c>
      <c r="BS54" s="221" t="n">
        <f aca="false">($AB$12*BK54+BN54*BK54*BQ54)/BG54</f>
        <v>740.994656723648</v>
      </c>
      <c r="BT54" s="247" t="n">
        <f aca="false">0.01*(((BS54+BQ54)/2)-BR54)</f>
        <v>7.30271646602757</v>
      </c>
      <c r="BU54" s="247" t="n">
        <f aca="false">((BE54+BF54)/2)-BT54</f>
        <v>37.6972835339724</v>
      </c>
      <c r="BV54" s="246" t="n">
        <f aca="false">BP54/BU54</f>
        <v>0.340980450158768</v>
      </c>
      <c r="BW54" s="242"/>
      <c r="BX54" s="242"/>
      <c r="BY54" s="242"/>
      <c r="BZ54" s="242"/>
      <c r="CA54" s="242"/>
      <c r="CB54" s="242"/>
      <c r="CC54" s="221" t="str">
        <f aca="false">IF(BZ54=0," ",($AB$12-(BZ54*$BM54))/(1-$BM54))</f>
        <v> </v>
      </c>
      <c r="CD54" s="221" t="str">
        <f aca="false">IF(CB54=0," ",(CB54-CC54)*100/CB54)</f>
        <v> </v>
      </c>
      <c r="CE54" s="247" t="str">
        <f aca="false">IF(BZ54=0," ",($AB$12-BZ54)*100/$AB$12)</f>
        <v> </v>
      </c>
      <c r="CF54" s="221" t="str">
        <f aca="false">IF(BZ54=0," ",($AB$12*$BK54+CC54*(2*$BG54-$BK54))/(2*$BG54))</f>
        <v> </v>
      </c>
      <c r="CG54" s="247" t="str">
        <f aca="false">IF(BZ54=0," ",(CF54-BZ54)*100/CF54)</f>
        <v> </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c r="BB55" s="244"/>
      <c r="BC55" s="242"/>
      <c r="BD55" s="245"/>
      <c r="BE55" s="245"/>
      <c r="BF55" s="245"/>
      <c r="BG55" s="242"/>
      <c r="BH55" s="242"/>
      <c r="BI55" s="242"/>
      <c r="BJ55" s="249"/>
      <c r="BK55" s="221" t="n">
        <f aca="false">BH55+BI55</f>
        <v>0</v>
      </c>
      <c r="BL55" s="246" t="n">
        <f aca="false">(0.0000005885777787*BG55)/($M$6*$E$23)</f>
        <v>0</v>
      </c>
      <c r="BM55" s="221" t="e">
        <f aca="false">BH55/BK55</f>
        <v>#DIV/0!</v>
      </c>
      <c r="BN55" s="221" t="e">
        <f aca="false">(BG55-BK55)/BK55</f>
        <v>#DIV/0!</v>
      </c>
      <c r="BO55" s="221" t="n">
        <f aca="false">BH55/($M$5*2.628758183)</f>
        <v>0</v>
      </c>
      <c r="BP55" s="221" t="n">
        <f aca="false">BO55*1.03^($M$7-BD55)</f>
        <v>0</v>
      </c>
      <c r="BQ55" s="221" t="e">
        <f aca="false">$AB$12*(1+BN55-BM55+(BM55*$BE$5))/(1+BN55-BM55-(BN55*BM55*$BE$5))</f>
        <v>#DIV/0!</v>
      </c>
      <c r="BR55" s="221" t="e">
        <f aca="false">(BK55*$AB$12-BI55*BQ55)/BH55</f>
        <v>#DIV/0!</v>
      </c>
      <c r="BS55" s="221" t="e">
        <f aca="false">($AB$12*BK55+BN55*BK55*BQ55)/BG55</f>
        <v>#DIV/0!</v>
      </c>
      <c r="BT55" s="247" t="e">
        <f aca="false">0.01*(((BS55+BQ55)/2)-BR55)</f>
        <v>#DIV/0!</v>
      </c>
      <c r="BU55" s="247" t="e">
        <f aca="false">((BE55+BF55)/2)-BT55</f>
        <v>#DIV/0!</v>
      </c>
      <c r="BV55" s="246" t="e">
        <f aca="false">BP55/BU55</f>
        <v>#DIV/0!</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c r="CI55" s="250"/>
      <c r="CJ55" s="250"/>
      <c r="CK55" s="246" t="str">
        <f aca="false">IF(CH55=0," ",($AB$18-(CH55*$BM55))/(1-$BM55))</f>
        <v> </v>
      </c>
      <c r="CL55" s="221" t="str">
        <f aca="false">IF(CJ55=0," ",(CJ55-CK55)*100/CJ55)</f>
        <v> </v>
      </c>
      <c r="CM55" s="247" t="str">
        <f aca="false">IF(CH55=0," ",($AB$18-CH55)*100/$AB$18)</f>
        <v> </v>
      </c>
      <c r="CN55" s="246" t="str">
        <f aca="false">IF(CH55=0," ",($AB$18*$BK55+CK55*(2*$BG55-$BK55))/(2*$BG55))</f>
        <v> </v>
      </c>
      <c r="CO55" s="247" t="str">
        <f aca="false">IF(CH55=0," ",(CN55-CH55)*100/CN55)</f>
        <v> </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c r="BB56" s="244"/>
      <c r="BC56" s="242"/>
      <c r="BD56" s="245"/>
      <c r="BE56" s="245"/>
      <c r="BF56" s="245"/>
      <c r="BG56" s="242"/>
      <c r="BH56" s="242"/>
      <c r="BI56" s="242"/>
      <c r="BJ56" s="249"/>
      <c r="BK56" s="221" t="n">
        <f aca="false">BH56+BI56</f>
        <v>0</v>
      </c>
      <c r="BL56" s="246" t="n">
        <f aca="false">(0.0000005885777787*BG56)/($M$6*$E$23)</f>
        <v>0</v>
      </c>
      <c r="BM56" s="221" t="e">
        <f aca="false">BH56/BK56</f>
        <v>#DIV/0!</v>
      </c>
      <c r="BN56" s="221" t="e">
        <f aca="false">(BG56-BK56)/BK56</f>
        <v>#DIV/0!</v>
      </c>
      <c r="BO56" s="221" t="n">
        <f aca="false">BH56/($M$5*2.628758183)</f>
        <v>0</v>
      </c>
      <c r="BP56" s="221" t="n">
        <f aca="false">BO56*1.03^($M$7-BD56)</f>
        <v>0</v>
      </c>
      <c r="BQ56" s="221" t="e">
        <f aca="false">$AB$12*(1+BN56-BM56+(BM56*$BE$5))/(1+BN56-BM56-(BN56*BM56*$BE$5))</f>
        <v>#DIV/0!</v>
      </c>
      <c r="BR56" s="221" t="e">
        <f aca="false">(BK56*$AB$12-BI56*BQ56)/BH56</f>
        <v>#DIV/0!</v>
      </c>
      <c r="BS56" s="221" t="e">
        <f aca="false">($AB$12*BK56+BN56*BK56*BQ56)/BG56</f>
        <v>#DIV/0!</v>
      </c>
      <c r="BT56" s="247" t="e">
        <f aca="false">0.01*(((BS56+BQ56)/2)-BR56)</f>
        <v>#DIV/0!</v>
      </c>
      <c r="BU56" s="247" t="e">
        <f aca="false">((BE56+BF56)/2)-BT56</f>
        <v>#DIV/0!</v>
      </c>
      <c r="BV56" s="246" t="e">
        <f aca="false">BP56/BU56</f>
        <v>#DIV/0!</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c r="BB57" s="244"/>
      <c r="BC57" s="242"/>
      <c r="BD57" s="245"/>
      <c r="BE57" s="245"/>
      <c r="BF57" s="245"/>
      <c r="BG57" s="242"/>
      <c r="BH57" s="242"/>
      <c r="BI57" s="242"/>
      <c r="BJ57" s="249"/>
      <c r="BK57" s="221" t="n">
        <f aca="false">BH57+BI57</f>
        <v>0</v>
      </c>
      <c r="BL57" s="246" t="n">
        <f aca="false">(0.0000005885777787*BG57)/($M$6*$E$23)</f>
        <v>0</v>
      </c>
      <c r="BM57" s="221" t="e">
        <f aca="false">BH57/BK57</f>
        <v>#DIV/0!</v>
      </c>
      <c r="BN57" s="221" t="e">
        <f aca="false">(BG57-BK57)/BK57</f>
        <v>#DIV/0!</v>
      </c>
      <c r="BO57" s="221" t="n">
        <f aca="false">BH57/($M$5*2.628758183)</f>
        <v>0</v>
      </c>
      <c r="BP57" s="221" t="n">
        <f aca="false">BO57*1.03^($M$7-BD57)</f>
        <v>0</v>
      </c>
      <c r="BQ57" s="221" t="e">
        <f aca="false">$AB$12*(1+BN57-BM57+(BM57*$BE$5))/(1+BN57-BM57-(BN57*BM57*$BE$5))</f>
        <v>#DIV/0!</v>
      </c>
      <c r="BR57" s="221" t="e">
        <f aca="false">(BK57*$AB$12-BI57*BQ57)/BH57</f>
        <v>#DIV/0!</v>
      </c>
      <c r="BS57" s="221" t="e">
        <f aca="false">($AB$12*BK57+BN57*BK57*BQ57)/BG57</f>
        <v>#DIV/0!</v>
      </c>
      <c r="BT57" s="247" t="e">
        <f aca="false">0.01*(((BS57+BQ57)/2)-BR57)</f>
        <v>#DIV/0!</v>
      </c>
      <c r="BU57" s="247" t="e">
        <f aca="false">((BE57+BF57)/2)-BT57</f>
        <v>#DIV/0!</v>
      </c>
      <c r="BV57" s="246" t="e">
        <f aca="false">BP57/BU57</f>
        <v>#DIV/0!</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2"/>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2"/>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2"/>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189"/>
      <c r="BD61" s="245"/>
      <c r="BE61" s="245"/>
      <c r="BF61" s="245"/>
      <c r="BG61" s="242"/>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2"/>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2"/>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2"/>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2"/>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2"/>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2"/>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2"/>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2"/>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2"/>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2"/>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2"/>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2"/>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2"/>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2"/>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2"/>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2"/>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2"/>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2"/>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2"/>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2"/>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2"/>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2"/>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2"/>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2"/>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2"/>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2"/>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2"/>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2"/>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2"/>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2"/>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2"/>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2"/>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2"/>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2"/>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2"/>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2"/>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2"/>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276"/>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747916666666667" right="0.747916666666667" top="0.984027777777778" bottom="0.984027777777778" header="0.5" footer="0.5"/>
  <pageSetup paperSize="1" scale="100" fitToWidth="3"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7.41"/>
    <col collapsed="false" customWidth="true" hidden="false" outlineLevel="0" max="2" min="2" style="111" width="40.28"/>
    <col collapsed="false" customWidth="true" hidden="false" outlineLevel="0" max="3" min="3" style="111" width="6.41"/>
    <col collapsed="false" customWidth="true" hidden="false" outlineLevel="0" max="4" min="4" style="111" width="58.13"/>
    <col collapsed="false" customWidth="true" hidden="false" outlineLevel="0" max="5" min="5" style="112" width="27.14"/>
    <col collapsed="false" customWidth="true" hidden="false" outlineLevel="0" max="6" min="6" style="113" width="5.56"/>
    <col collapsed="false" customWidth="true" hidden="false" outlineLevel="0" max="7" min="7" style="113" width="9.41"/>
    <col collapsed="false" customWidth="true" hidden="false" outlineLevel="0" max="8" min="8" style="113" width="9.85"/>
    <col collapsed="false" customWidth="false" hidden="false" outlineLevel="0" max="11" min="9" style="113" width="9.14"/>
    <col collapsed="false" customWidth="true" hidden="false" outlineLevel="0" max="12" min="12" style="111" width="11.28"/>
    <col collapsed="false" customWidth="true" hidden="false" outlineLevel="0" max="13" min="13" style="111" width="9.85"/>
    <col collapsed="false" customWidth="false" hidden="false" outlineLevel="0" max="14" min="14" style="111" width="9.14"/>
    <col collapsed="false" customWidth="true" hidden="false" outlineLevel="0" max="15" min="15" style="111" width="10.41"/>
    <col collapsed="false" customWidth="true" hidden="false" outlineLevel="0" max="16" min="16" style="111" width="6.99"/>
    <col collapsed="false" customWidth="true" hidden="false" outlineLevel="0" max="17" min="17" style="111" width="45.28"/>
    <col collapsed="false" customWidth="true" hidden="false" outlineLevel="0" max="18" min="18" style="111" width="25.99"/>
    <col collapsed="false" customWidth="false" hidden="false" outlineLevel="0" max="19" min="19" style="111" width="9.14"/>
    <col collapsed="false" customWidth="true" hidden="false" outlineLevel="0" max="20" min="20" style="111" width="26.56"/>
    <col collapsed="false" customWidth="true" hidden="false" outlineLevel="0" max="21" min="21" style="111" width="40.28"/>
    <col collapsed="false" customWidth="true" hidden="false" outlineLevel="0" max="22" min="22" style="111" width="18.28"/>
    <col collapsed="false" customWidth="true" hidden="false" outlineLevel="0" max="23" min="23" style="111" width="7.7"/>
    <col collapsed="false" customWidth="true" hidden="false" outlineLevel="0" max="24" min="24" style="111" width="22.7"/>
    <col collapsed="false" customWidth="true" hidden="false" outlineLevel="0" max="25" min="25" style="111" width="15.28"/>
    <col collapsed="false" customWidth="true" hidden="false" outlineLevel="0" max="26" min="26" style="111" width="13.41"/>
    <col collapsed="false" customWidth="true" hidden="false" outlineLevel="0" max="27" min="27" style="111" width="12.85"/>
    <col collapsed="false" customWidth="true" hidden="false" outlineLevel="0" max="28" min="28" style="111" width="10.85"/>
    <col collapsed="false" customWidth="true" hidden="false" outlineLevel="0" max="29" min="29" style="111" width="9.56"/>
    <col collapsed="false" customWidth="true" hidden="false" outlineLevel="0" max="30" min="30" style="111" width="8.7"/>
    <col collapsed="false" customWidth="true" hidden="false" outlineLevel="0" max="31" min="31" style="111" width="11.28"/>
    <col collapsed="false" customWidth="true" hidden="false" outlineLevel="0" max="32" min="32" style="111" width="8.28"/>
    <col collapsed="false" customWidth="true" hidden="false" outlineLevel="0" max="33" min="33" style="114" width="11.28"/>
    <col collapsed="false" customWidth="true" hidden="false" outlineLevel="0" max="34" min="34" style="111" width="10.28"/>
    <col collapsed="false" customWidth="true" hidden="false" outlineLevel="0" max="35" min="35" style="111" width="6.85"/>
    <col collapsed="false" customWidth="true" hidden="false" outlineLevel="0" max="36" min="36" style="111" width="6.99"/>
    <col collapsed="false" customWidth="false" hidden="false" outlineLevel="0" max="40" min="37" style="111" width="9.14"/>
    <col collapsed="false" customWidth="true" hidden="false" outlineLevel="0" max="41" min="41" style="111" width="7.99"/>
    <col collapsed="false" customWidth="false" hidden="false" outlineLevel="0" max="42" min="42" style="111" width="9.14"/>
    <col collapsed="false" customWidth="true" hidden="false" outlineLevel="0" max="43" min="43" style="111" width="8.41"/>
    <col collapsed="false" customWidth="true" hidden="false" outlineLevel="0" max="44" min="44" style="111" width="9.56"/>
    <col collapsed="false" customWidth="true" hidden="false" outlineLevel="0" max="45" min="45" style="111" width="11.99"/>
    <col collapsed="false" customWidth="true" hidden="false" outlineLevel="0" max="46" min="46" style="111" width="8.99"/>
    <col collapsed="false" customWidth="true" hidden="false" outlineLevel="0" max="47" min="47" style="111" width="7.85"/>
    <col collapsed="false" customWidth="true" hidden="false" outlineLevel="0" max="48" min="48" style="111" width="7.7"/>
    <col collapsed="false" customWidth="true" hidden="false" outlineLevel="0" max="49" min="49" style="111" width="7.85"/>
    <col collapsed="false" customWidth="true" hidden="false" outlineLevel="0" max="50" min="50" style="111" width="7.99"/>
    <col collapsed="false" customWidth="true" hidden="false" outlineLevel="0" max="51" min="51" style="111" width="14.99"/>
    <col collapsed="false" customWidth="true" hidden="false" outlineLevel="0" max="52" min="52" style="111" width="5.99"/>
    <col collapsed="false" customWidth="true" hidden="false" outlineLevel="0" max="53" min="53" style="111" width="12.14"/>
    <col collapsed="false" customWidth="true" hidden="false" outlineLevel="0" max="54" min="54" style="111" width="8.41"/>
    <col collapsed="false" customWidth="true" hidden="false" outlineLevel="0" max="55" min="55" style="111" width="12.99"/>
    <col collapsed="false" customWidth="true" hidden="false" outlineLevel="0" max="56" min="56" style="111" width="10.85"/>
    <col collapsed="false" customWidth="true" hidden="false" outlineLevel="0" max="57" min="57" style="111" width="7.56"/>
    <col collapsed="false" customWidth="true" hidden="false" outlineLevel="0" max="58" min="58" style="111" width="7.28"/>
    <col collapsed="false" customWidth="true" hidden="false" outlineLevel="0" max="59" min="59" style="111" width="9.7"/>
    <col collapsed="false" customWidth="false" hidden="false" outlineLevel="0" max="60" min="60" style="111" width="9.14"/>
    <col collapsed="false" customWidth="true" hidden="false" outlineLevel="0" max="61" min="61" style="111" width="9.56"/>
    <col collapsed="false" customWidth="true" hidden="false" outlineLevel="0" max="62" min="62" style="111" width="15.85"/>
    <col collapsed="false" customWidth="true" hidden="false" outlineLevel="0" max="63" min="63" style="111" width="10.13"/>
    <col collapsed="false" customWidth="true" hidden="false" outlineLevel="0" max="64" min="64" style="111" width="8.28"/>
    <col collapsed="false" customWidth="true" hidden="false" outlineLevel="0" max="65" min="65" style="111" width="10.41"/>
    <col collapsed="false" customWidth="true" hidden="false" outlineLevel="0" max="66" min="66" style="111" width="9.41"/>
    <col collapsed="false" customWidth="true" hidden="false" outlineLevel="0" max="67" min="67" style="111" width="10.41"/>
    <col collapsed="false" customWidth="true" hidden="false" outlineLevel="0" max="68" min="68" style="111" width="13.28"/>
    <col collapsed="false" customWidth="true" hidden="false" outlineLevel="0" max="70" min="69" style="111" width="10.13"/>
    <col collapsed="false" customWidth="true" hidden="false" outlineLevel="0" max="71" min="71" style="111" width="8.28"/>
    <col collapsed="false" customWidth="true" hidden="false" outlineLevel="0" max="72" min="72" style="111" width="7.42"/>
    <col collapsed="false" customWidth="true" hidden="false" outlineLevel="0" max="73" min="73" style="111" width="7.99"/>
    <col collapsed="false" customWidth="true" hidden="false" outlineLevel="0" max="74" min="74" style="111" width="14.7"/>
    <col collapsed="false" customWidth="true" hidden="false" outlineLevel="0" max="75" min="75" style="111" width="7.99"/>
    <col collapsed="false" customWidth="true" hidden="false" outlineLevel="0" max="76" min="76" style="111" width="8.56"/>
    <col collapsed="false" customWidth="true" hidden="false" outlineLevel="0" max="77" min="77" style="111" width="8.41"/>
    <col collapsed="false" customWidth="true" hidden="false" outlineLevel="0" max="78" min="78" style="111" width="8.7"/>
    <col collapsed="false" customWidth="true" hidden="false" outlineLevel="0" max="79" min="79" style="111" width="7.99"/>
    <col collapsed="false" customWidth="false" hidden="false" outlineLevel="0" max="80" min="80" style="111" width="9.14"/>
    <col collapsed="false" customWidth="true" hidden="false" outlineLevel="0" max="81" min="81" style="111" width="8.7"/>
    <col collapsed="false" customWidth="true" hidden="false" outlineLevel="0" max="82" min="82" style="111" width="11.42"/>
    <col collapsed="false" customWidth="true" hidden="false" outlineLevel="0" max="83" min="83" style="111" width="8.14"/>
    <col collapsed="false" customWidth="true" hidden="false" outlineLevel="0" max="84" min="84" style="111" width="8.99"/>
    <col collapsed="false" customWidth="true" hidden="false" outlineLevel="0" max="85" min="85" style="111" width="8.56"/>
    <col collapsed="false" customWidth="true" hidden="false" outlineLevel="0" max="86" min="86" style="111" width="7.28"/>
    <col collapsed="false" customWidth="true" hidden="false" outlineLevel="0" max="87" min="87" style="111" width="6.99"/>
    <col collapsed="false" customWidth="true" hidden="false" outlineLevel="0" max="88" min="88" style="111" width="7.28"/>
    <col collapsed="false" customWidth="true" hidden="false" outlineLevel="0" max="89" min="89" style="111" width="8.85"/>
    <col collapsed="false" customWidth="true" hidden="false" outlineLevel="0" max="90" min="90" style="111" width="10.71"/>
    <col collapsed="false" customWidth="true" hidden="false" outlineLevel="0" max="91" min="91" style="111" width="8.28"/>
    <col collapsed="false" customWidth="true" hidden="false" outlineLevel="0" max="92" min="92" style="111" width="7.28"/>
    <col collapsed="false" customWidth="true" hidden="false" outlineLevel="0" max="93" min="93" style="111" width="7.99"/>
    <col collapsed="false" customWidth="true" hidden="false" outlineLevel="0" max="94" min="94" style="111" width="8.41"/>
    <col collapsed="false" customWidth="true" hidden="false" outlineLevel="0" max="95" min="95" style="111" width="7.56"/>
    <col collapsed="false" customWidth="true" hidden="false" outlineLevel="0" max="96" min="96" style="111" width="7.42"/>
    <col collapsed="false" customWidth="true" hidden="false" outlineLevel="0" max="97" min="97" style="111" width="9.56"/>
    <col collapsed="false" customWidth="true" hidden="false" outlineLevel="0" max="98" min="98" style="111" width="11.28"/>
    <col collapsed="false" customWidth="true" hidden="false" outlineLevel="0" max="99" min="99" style="111" width="7.99"/>
    <col collapsed="false" customWidth="true" hidden="false" outlineLevel="0" max="100" min="100" style="111" width="7.85"/>
    <col collapsed="false" customWidth="true" hidden="false" outlineLevel="0" max="101" min="101" style="111" width="8.14"/>
    <col collapsed="false" customWidth="true" hidden="false" outlineLevel="0" max="102" min="102" style="111" width="6.28"/>
    <col collapsed="false" customWidth="true" hidden="false" outlineLevel="0" max="103" min="103" style="111" width="27.14"/>
    <col collapsed="false" customWidth="true" hidden="false" outlineLevel="0" max="104" min="104" style="111" width="16.13"/>
    <col collapsed="false" customWidth="true" hidden="false" outlineLevel="0" max="105" min="105" style="111" width="11.99"/>
    <col collapsed="false" customWidth="true" hidden="false" outlineLevel="0" max="106" min="106" style="111" width="14.28"/>
    <col collapsed="false" customWidth="true" hidden="false" outlineLevel="0" max="107" min="107" style="111" width="9.41"/>
    <col collapsed="false" customWidth="true" hidden="false" outlineLevel="0" max="108" min="108" style="111" width="8.99"/>
    <col collapsed="false" customWidth="true" hidden="false" outlineLevel="0" max="109" min="109" style="111" width="11.99"/>
    <col collapsed="false" customWidth="true" hidden="false" outlineLevel="0" max="110" min="110" style="111" width="9.99"/>
    <col collapsed="false" customWidth="true" hidden="false" outlineLevel="0" max="111" min="111" style="111" width="12.14"/>
    <col collapsed="false" customWidth="true" hidden="false" outlineLevel="0" max="112" min="112" style="111" width="9.56"/>
    <col collapsed="false" customWidth="true" hidden="false" outlineLevel="0" max="113" min="113" style="111" width="8.7"/>
    <col collapsed="false" customWidth="true" hidden="false" outlineLevel="0" max="114" min="114" style="111" width="10.13"/>
    <col collapsed="false" customWidth="false" hidden="false" outlineLevel="0" max="115" min="115" style="111" width="9.14"/>
    <col collapsed="false" customWidth="true" hidden="false" outlineLevel="0" max="116" min="116" style="111" width="26.99"/>
    <col collapsed="false" customWidth="true" hidden="false" outlineLevel="0" max="117" min="117" style="111" width="16.28"/>
    <col collapsed="false" customWidth="true" hidden="false" outlineLevel="0" max="118" min="118" style="111" width="11.56"/>
    <col collapsed="false" customWidth="true" hidden="false" outlineLevel="0" max="119" min="119" style="111" width="12.14"/>
    <col collapsed="false" customWidth="true" hidden="false" outlineLevel="0" max="120" min="120" style="111" width="10.56"/>
    <col collapsed="false" customWidth="true" hidden="false" outlineLevel="0" max="121" min="121" style="111" width="12.42"/>
    <col collapsed="false" customWidth="true" hidden="false" outlineLevel="0" max="122" min="122" style="111" width="9.99"/>
    <col collapsed="false" customWidth="true" hidden="false" outlineLevel="0" max="123" min="123" style="111" width="10.71"/>
    <col collapsed="false" customWidth="true" hidden="false" outlineLevel="0" max="124" min="124" style="111" width="11.56"/>
    <col collapsed="false" customWidth="false" hidden="false" outlineLevel="0" max="125" min="125" style="111" width="9.14"/>
    <col collapsed="false" customWidth="true" hidden="false" outlineLevel="0" max="126" min="126" style="111" width="26.42"/>
    <col collapsed="false" customWidth="true" hidden="false" outlineLevel="0" max="127" min="127" style="111" width="16.28"/>
    <col collapsed="false" customWidth="true" hidden="false" outlineLevel="0" max="128" min="128" style="111" width="11.7"/>
    <col collapsed="false" customWidth="true" hidden="false" outlineLevel="0" max="129" min="129" style="111" width="11.85"/>
    <col collapsed="false" customWidth="true" hidden="false" outlineLevel="0" max="130" min="130" style="111" width="10.56"/>
    <col collapsed="false" customWidth="true" hidden="false" outlineLevel="0" max="131" min="131" style="111" width="12.42"/>
    <col collapsed="false" customWidth="true" hidden="false" outlineLevel="0" max="132" min="132" style="111" width="10.41"/>
    <col collapsed="false" customWidth="true" hidden="false" outlineLevel="0" max="133" min="133" style="111" width="9.28"/>
    <col collapsed="false" customWidth="true" hidden="false" outlineLevel="0" max="134" min="134" style="111" width="10.41"/>
    <col collapsed="false" customWidth="false" hidden="false" outlineLevel="0" max="135" min="135" style="111" width="9.14"/>
    <col collapsed="false" customWidth="true" hidden="false" outlineLevel="0" max="136" min="136" style="111" width="24.99"/>
    <col collapsed="false" customWidth="true" hidden="false" outlineLevel="0" max="137" min="137" style="111" width="18.28"/>
    <col collapsed="false" customWidth="true" hidden="false" outlineLevel="0" max="138" min="138" style="111" width="11.99"/>
    <col collapsed="false" customWidth="true" hidden="false" outlineLevel="0" max="139" min="139" style="111" width="12.85"/>
    <col collapsed="false" customWidth="true" hidden="false" outlineLevel="0" max="140" min="140" style="111" width="9.56"/>
    <col collapsed="false" customWidth="true" hidden="false" outlineLevel="0" max="141" min="141" style="111" width="12.14"/>
    <col collapsed="false" customWidth="true" hidden="false" outlineLevel="0" max="142" min="142" style="111" width="9.99"/>
    <col collapsed="false" customWidth="true" hidden="false" outlineLevel="0" max="143" min="143" style="111" width="8.99"/>
    <col collapsed="false" customWidth="true" hidden="false" outlineLevel="0" max="144" min="144" style="111" width="10.13"/>
    <col collapsed="false" customWidth="false" hidden="false" outlineLevel="0" max="145" min="145" style="111" width="9.14"/>
    <col collapsed="false" customWidth="true" hidden="false" outlineLevel="0" max="146" min="146" style="111" width="27.28"/>
    <col collapsed="false" customWidth="true" hidden="false" outlineLevel="0" max="147" min="147" style="111" width="16.56"/>
    <col collapsed="false" customWidth="true" hidden="false" outlineLevel="0" max="148" min="148" style="111" width="16.13"/>
    <col collapsed="false" customWidth="true" hidden="false" outlineLevel="0" max="149" min="149" style="111" width="12.56"/>
    <col collapsed="false" customWidth="true" hidden="false" outlineLevel="0" max="150" min="150" style="111" width="14.41"/>
    <col collapsed="false" customWidth="false" hidden="false" outlineLevel="0" max="151" min="151" style="111" width="9.14"/>
    <col collapsed="false" customWidth="true" hidden="false" outlineLevel="0" max="152" min="152" style="111" width="29.13"/>
    <col collapsed="false" customWidth="true" hidden="false" outlineLevel="0" max="153" min="153" style="111" width="14.56"/>
    <col collapsed="false" customWidth="true" hidden="false" outlineLevel="0" max="154" min="154" style="111" width="12.99"/>
    <col collapsed="false" customWidth="true" hidden="false" outlineLevel="0" max="155" min="155" style="111" width="12.56"/>
    <col collapsed="false" customWidth="true" hidden="false" outlineLevel="0" max="156" min="156" style="111" width="14.85"/>
    <col collapsed="false" customWidth="false" hidden="false" outlineLevel="0" max="157" min="157" style="111" width="9.14"/>
    <col collapsed="false" customWidth="true" hidden="false" outlineLevel="0" max="158" min="158" style="111" width="51.14"/>
    <col collapsed="false" customWidth="true" hidden="false" outlineLevel="0" max="159" min="159" style="111" width="19.56"/>
    <col collapsed="false" customWidth="false" hidden="false" outlineLevel="0" max="257" min="160" style="111" width="9.14"/>
  </cols>
  <sheetData>
    <row r="1" s="120" customFormat="true" ht="15.75" hidden="false" customHeight="false" outlineLevel="0" collapsed="false">
      <c r="A1" s="115" t="s">
        <v>470</v>
      </c>
      <c r="B1" s="116"/>
      <c r="C1" s="116"/>
      <c r="D1" s="116"/>
      <c r="E1" s="117"/>
      <c r="F1" s="118"/>
      <c r="G1" s="118"/>
      <c r="H1" s="118"/>
      <c r="I1" s="118"/>
      <c r="J1" s="118"/>
      <c r="K1" s="118"/>
      <c r="L1" s="116"/>
      <c r="M1" s="116"/>
      <c r="N1" s="116"/>
      <c r="O1" s="116"/>
      <c r="P1" s="116"/>
      <c r="Q1" s="116"/>
      <c r="R1" s="116"/>
      <c r="S1" s="116"/>
      <c r="T1" s="116"/>
      <c r="U1" s="116"/>
      <c r="V1" s="116"/>
      <c r="W1" s="116"/>
      <c r="X1" s="116"/>
      <c r="Y1" s="116"/>
      <c r="Z1" s="116"/>
      <c r="AA1" s="116"/>
      <c r="AB1" s="116"/>
      <c r="AC1" s="116"/>
      <c r="AD1" s="116"/>
      <c r="AE1" s="116"/>
      <c r="AF1" s="116"/>
      <c r="AG1" s="119"/>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row>
    <row r="2" s="126" customFormat="true" ht="15.75" hidden="false" customHeight="false" outlineLevel="0" collapsed="false">
      <c r="A2" s="121"/>
      <c r="B2" s="122"/>
      <c r="C2" s="122"/>
      <c r="D2" s="121"/>
      <c r="E2" s="123"/>
      <c r="F2" s="124"/>
      <c r="G2" s="121"/>
      <c r="H2" s="124"/>
      <c r="I2" s="124"/>
      <c r="J2" s="124"/>
      <c r="K2" s="124"/>
      <c r="L2" s="124"/>
      <c r="M2" s="124"/>
      <c r="N2" s="124"/>
      <c r="O2" s="124"/>
      <c r="P2" s="124"/>
      <c r="Q2" s="121"/>
      <c r="R2" s="122"/>
      <c r="S2" s="124"/>
      <c r="T2" s="124"/>
      <c r="U2" s="124"/>
      <c r="V2" s="124"/>
      <c r="W2" s="124"/>
      <c r="X2" s="121"/>
      <c r="Y2" s="124"/>
      <c r="Z2" s="124"/>
      <c r="AA2" s="124"/>
      <c r="AB2" s="124"/>
      <c r="AC2" s="124"/>
      <c r="AD2" s="124"/>
      <c r="AE2" s="124"/>
      <c r="AF2" s="124"/>
      <c r="AG2" s="125"/>
      <c r="AH2" s="124"/>
      <c r="AI2" s="124"/>
      <c r="AJ2" s="124"/>
      <c r="AK2" s="124"/>
      <c r="AL2" s="124"/>
      <c r="AM2" s="124"/>
      <c r="AN2" s="124"/>
      <c r="AO2" s="124"/>
      <c r="AP2" s="124"/>
      <c r="AQ2" s="122"/>
      <c r="AR2" s="124"/>
      <c r="AS2" s="122"/>
      <c r="AT2" s="122"/>
      <c r="AU2" s="122"/>
      <c r="AV2" s="122"/>
      <c r="AW2" s="122"/>
      <c r="AX2" s="122"/>
      <c r="AY2" s="122"/>
      <c r="AZ2" s="124"/>
      <c r="BA2" s="124"/>
      <c r="BB2" s="124"/>
      <c r="BC2" s="124"/>
      <c r="BD2" s="124"/>
      <c r="BE2" s="124"/>
      <c r="BF2" s="124"/>
      <c r="BG2" s="124"/>
      <c r="BH2" s="124"/>
      <c r="BI2" s="124"/>
      <c r="BJ2" s="122"/>
      <c r="BK2" s="124"/>
      <c r="BL2" s="124"/>
      <c r="BM2" s="124"/>
      <c r="BN2" s="124"/>
      <c r="BO2" s="124"/>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4"/>
      <c r="CY2" s="124"/>
      <c r="CZ2" s="124"/>
      <c r="DA2" s="124"/>
      <c r="DB2" s="124"/>
      <c r="DC2" s="124"/>
      <c r="DD2" s="124"/>
      <c r="DE2" s="124"/>
      <c r="DF2" s="124"/>
      <c r="DG2" s="124"/>
      <c r="DH2" s="124"/>
      <c r="DI2" s="124"/>
      <c r="DJ2" s="124"/>
      <c r="DK2" s="122"/>
      <c r="DL2" s="124"/>
      <c r="DM2" s="124"/>
      <c r="DN2" s="122"/>
      <c r="DO2" s="124"/>
      <c r="DP2" s="124"/>
      <c r="DQ2" s="124"/>
      <c r="DR2" s="124"/>
      <c r="DS2" s="124"/>
      <c r="DT2" s="124"/>
      <c r="DU2" s="122"/>
      <c r="DV2" s="124"/>
      <c r="DW2" s="124"/>
      <c r="DX2" s="122"/>
      <c r="DY2" s="124"/>
      <c r="DZ2" s="124"/>
      <c r="EA2" s="124"/>
      <c r="EB2" s="124"/>
      <c r="EC2" s="124"/>
      <c r="ED2" s="124"/>
      <c r="EE2" s="122"/>
      <c r="EF2" s="124"/>
      <c r="EG2" s="124"/>
      <c r="EH2" s="122"/>
      <c r="EI2" s="124"/>
      <c r="EJ2" s="124"/>
      <c r="EK2" s="124"/>
      <c r="EL2" s="124"/>
      <c r="EM2" s="124"/>
      <c r="EN2" s="124"/>
      <c r="EO2" s="122"/>
      <c r="EP2" s="124"/>
      <c r="EQ2" s="122"/>
      <c r="ER2" s="122"/>
      <c r="ES2" s="122"/>
      <c r="ET2" s="122"/>
      <c r="EU2" s="122"/>
      <c r="EV2" s="124"/>
      <c r="EW2" s="122"/>
      <c r="EX2" s="122"/>
      <c r="EY2" s="122"/>
      <c r="EZ2" s="122"/>
      <c r="FA2" s="122"/>
      <c r="FB2" s="122"/>
      <c r="FC2" s="122"/>
    </row>
    <row r="3" s="130" customFormat="true" ht="18.75" hidden="false" customHeight="false" outlineLevel="0" collapsed="false">
      <c r="A3" s="121" t="s">
        <v>471</v>
      </c>
      <c r="B3" s="122"/>
      <c r="C3" s="127"/>
      <c r="D3" s="128" t="s">
        <v>472</v>
      </c>
      <c r="E3" s="123"/>
      <c r="F3" s="124"/>
      <c r="G3" s="128" t="s">
        <v>473</v>
      </c>
      <c r="H3" s="124"/>
      <c r="I3" s="124"/>
      <c r="J3" s="124"/>
      <c r="K3" s="124"/>
      <c r="L3" s="124"/>
      <c r="M3" s="124"/>
      <c r="N3" s="124"/>
      <c r="O3" s="124"/>
      <c r="P3" s="124"/>
      <c r="Q3" s="128" t="s">
        <v>474</v>
      </c>
      <c r="R3" s="122"/>
      <c r="S3" s="124"/>
      <c r="T3" s="121" t="s">
        <v>475</v>
      </c>
      <c r="U3" s="129"/>
      <c r="V3" s="129"/>
      <c r="W3" s="124"/>
      <c r="X3" s="128" t="s">
        <v>476</v>
      </c>
      <c r="Y3" s="124"/>
      <c r="Z3" s="124"/>
      <c r="AA3" s="124"/>
      <c r="AB3" s="124"/>
      <c r="AC3" s="124"/>
      <c r="AD3" s="124"/>
      <c r="AE3" s="124" t="s">
        <v>477</v>
      </c>
      <c r="AF3" s="124"/>
      <c r="AG3" s="125"/>
      <c r="AH3" s="124"/>
      <c r="AI3" s="124"/>
      <c r="AJ3" s="124"/>
      <c r="AK3" s="124"/>
      <c r="AL3" s="124"/>
      <c r="AM3" s="124"/>
      <c r="AN3" s="124"/>
      <c r="AO3" s="124"/>
      <c r="AP3" s="124"/>
      <c r="AQ3" s="122"/>
      <c r="AR3" s="124"/>
      <c r="AS3" s="122"/>
      <c r="AT3" s="122"/>
      <c r="AU3" s="122"/>
      <c r="AV3" s="122"/>
      <c r="AW3" s="122"/>
      <c r="AX3" s="122"/>
      <c r="AY3" s="122"/>
      <c r="AZ3" s="124"/>
      <c r="BA3" s="124" t="s">
        <v>478</v>
      </c>
      <c r="BB3" s="124"/>
      <c r="BC3" s="124"/>
      <c r="BD3" s="124"/>
      <c r="BE3" s="124"/>
      <c r="BF3" s="124"/>
      <c r="BG3" s="124"/>
      <c r="BH3" s="124"/>
      <c r="BI3" s="124"/>
      <c r="BJ3" s="122"/>
      <c r="BK3" s="124"/>
      <c r="BL3" s="124"/>
      <c r="BM3" s="124"/>
      <c r="BN3" s="124"/>
      <c r="BO3" s="124"/>
      <c r="BP3" s="122"/>
      <c r="BQ3" s="122"/>
      <c r="BR3" s="124" t="s">
        <v>479</v>
      </c>
      <c r="BS3" s="122"/>
      <c r="BT3" s="0"/>
      <c r="BU3" s="122"/>
      <c r="BV3" s="129"/>
      <c r="BW3" s="129"/>
      <c r="BX3" s="129"/>
      <c r="BY3" s="122"/>
      <c r="BZ3" s="122"/>
      <c r="CA3" s="122"/>
      <c r="CB3" s="122"/>
      <c r="CC3" s="122"/>
      <c r="CD3" s="122"/>
      <c r="CE3" s="122"/>
      <c r="CF3" s="122"/>
      <c r="CG3" s="122"/>
      <c r="CH3" s="122"/>
      <c r="CI3" s="129"/>
      <c r="CJ3" s="122"/>
      <c r="CK3" s="122"/>
      <c r="CL3" s="124" t="s">
        <v>479</v>
      </c>
      <c r="CM3" s="122"/>
      <c r="CN3" s="122"/>
      <c r="CO3" s="122"/>
      <c r="CP3" s="122"/>
      <c r="CQ3" s="122"/>
      <c r="CR3" s="122"/>
      <c r="CS3" s="122"/>
      <c r="CT3" s="122"/>
      <c r="CU3" s="122"/>
      <c r="CV3" s="122"/>
      <c r="CW3" s="122"/>
      <c r="CX3" s="124"/>
      <c r="CY3" s="124" t="s">
        <v>480</v>
      </c>
      <c r="CZ3" s="124"/>
      <c r="DA3" s="124"/>
      <c r="DB3" s="124"/>
      <c r="DC3" s="124"/>
      <c r="DD3" s="124"/>
      <c r="DE3" s="124"/>
      <c r="DF3" s="124"/>
      <c r="DG3" s="124"/>
      <c r="DH3" s="124"/>
      <c r="DI3" s="124"/>
      <c r="DJ3" s="124"/>
      <c r="DK3" s="127"/>
      <c r="DL3" s="124" t="s">
        <v>481</v>
      </c>
      <c r="DM3" s="124"/>
      <c r="DN3" s="127"/>
      <c r="DO3" s="124"/>
      <c r="DP3" s="124"/>
      <c r="DQ3" s="124"/>
      <c r="DR3" s="124"/>
      <c r="DS3" s="124"/>
      <c r="DT3" s="124"/>
      <c r="DU3" s="127"/>
      <c r="DV3" s="124" t="s">
        <v>482</v>
      </c>
      <c r="DW3" s="124"/>
      <c r="DX3" s="127"/>
      <c r="DY3" s="124"/>
      <c r="DZ3" s="124"/>
      <c r="EA3" s="124"/>
      <c r="EB3" s="124"/>
      <c r="EC3" s="124"/>
      <c r="ED3" s="124"/>
      <c r="EE3" s="127"/>
      <c r="EF3" s="124" t="s">
        <v>483</v>
      </c>
      <c r="EG3" s="124"/>
      <c r="EH3" s="127"/>
      <c r="EI3" s="124"/>
      <c r="EJ3" s="124"/>
      <c r="EK3" s="124"/>
      <c r="EL3" s="124"/>
      <c r="EM3" s="124"/>
      <c r="EN3" s="124"/>
      <c r="EO3" s="127"/>
      <c r="EP3" s="124" t="s">
        <v>484</v>
      </c>
      <c r="EQ3" s="127"/>
      <c r="ER3" s="127"/>
      <c r="ES3" s="127"/>
      <c r="ET3" s="127"/>
      <c r="EU3" s="127"/>
      <c r="EV3" s="124" t="s">
        <v>485</v>
      </c>
      <c r="EW3" s="122"/>
      <c r="EX3" s="122"/>
      <c r="EY3" s="122"/>
      <c r="EZ3" s="122"/>
      <c r="FA3" s="127"/>
      <c r="FB3" s="121" t="s">
        <v>486</v>
      </c>
      <c r="FC3" s="129"/>
    </row>
    <row r="4" s="143" customFormat="true" ht="16.5" hidden="false" customHeight="false" outlineLevel="0" collapsed="false">
      <c r="A4" s="131"/>
      <c r="B4" s="132"/>
      <c r="C4" s="132"/>
      <c r="D4" s="133" t="s">
        <v>139</v>
      </c>
      <c r="E4" s="134"/>
      <c r="F4" s="135"/>
      <c r="G4" s="133" t="s">
        <v>140</v>
      </c>
      <c r="H4" s="135"/>
      <c r="I4" s="135"/>
      <c r="J4" s="135"/>
      <c r="K4" s="135"/>
      <c r="L4" s="135"/>
      <c r="M4" s="135"/>
      <c r="N4" s="135"/>
      <c r="O4" s="135"/>
      <c r="P4" s="135"/>
      <c r="Q4" s="136" t="s">
        <v>141</v>
      </c>
      <c r="R4" s="137"/>
      <c r="S4" s="135"/>
      <c r="T4" s="129"/>
      <c r="U4" s="129"/>
      <c r="V4" s="129"/>
      <c r="W4" s="135"/>
      <c r="X4" s="128"/>
      <c r="Y4" s="124"/>
      <c r="Z4" s="124"/>
      <c r="AA4" s="124"/>
      <c r="AB4" s="124"/>
      <c r="AC4" s="124"/>
      <c r="AD4" s="135"/>
      <c r="AE4" s="135"/>
      <c r="AF4" s="135"/>
      <c r="AG4" s="138"/>
      <c r="AH4" s="135"/>
      <c r="AI4" s="135"/>
      <c r="AJ4" s="135"/>
      <c r="AK4" s="135"/>
      <c r="AL4" s="135"/>
      <c r="AM4" s="135"/>
      <c r="AN4" s="135"/>
      <c r="AO4" s="135"/>
      <c r="AP4" s="135"/>
      <c r="AQ4" s="139"/>
      <c r="AR4" s="135"/>
      <c r="AS4" s="139"/>
      <c r="AT4" s="139"/>
      <c r="AU4" s="139"/>
      <c r="AV4" s="139"/>
      <c r="AW4" s="139"/>
      <c r="AX4" s="139"/>
      <c r="AY4" s="139"/>
      <c r="AZ4" s="135"/>
      <c r="BA4" s="135"/>
      <c r="BB4" s="135"/>
      <c r="BC4" s="135"/>
      <c r="BD4" s="135"/>
      <c r="BE4" s="135"/>
      <c r="BF4" s="135"/>
      <c r="BG4" s="135"/>
      <c r="BH4" s="135"/>
      <c r="BI4" s="135"/>
      <c r="BJ4" s="139"/>
      <c r="BK4" s="135"/>
      <c r="BL4" s="135"/>
      <c r="BM4" s="135"/>
      <c r="BN4" s="135"/>
      <c r="BO4" s="135"/>
      <c r="BP4" s="139"/>
      <c r="BQ4" s="139"/>
      <c r="BR4" s="139"/>
      <c r="BS4" s="139"/>
      <c r="BT4" s="139"/>
      <c r="BU4" s="139"/>
      <c r="BV4" s="139"/>
      <c r="BW4" s="139"/>
      <c r="BX4" s="139"/>
      <c r="BY4" s="139"/>
      <c r="BZ4" s="139"/>
      <c r="CA4" s="139"/>
      <c r="CB4" s="139"/>
      <c r="CC4" s="139"/>
      <c r="CD4" s="140"/>
      <c r="CE4" s="139"/>
      <c r="CF4" s="139"/>
      <c r="CG4" s="139"/>
      <c r="CH4" s="139"/>
      <c r="CI4" s="139"/>
      <c r="CJ4" s="139"/>
      <c r="CK4" s="139"/>
      <c r="CL4" s="139"/>
      <c r="CM4" s="139"/>
      <c r="CN4" s="139"/>
      <c r="CO4" s="139"/>
      <c r="CP4" s="139"/>
      <c r="CQ4" s="139"/>
      <c r="CR4" s="139"/>
      <c r="CS4" s="139"/>
      <c r="CT4" s="139"/>
      <c r="CU4" s="139"/>
      <c r="CV4" s="139"/>
      <c r="CW4" s="139"/>
      <c r="CX4" s="135"/>
      <c r="CY4" s="136" t="s">
        <v>142</v>
      </c>
      <c r="CZ4" s="135"/>
      <c r="DA4" s="135"/>
      <c r="DB4" s="135"/>
      <c r="DC4" s="135"/>
      <c r="DD4" s="135"/>
      <c r="DE4" s="135"/>
      <c r="DF4" s="135"/>
      <c r="DG4" s="135"/>
      <c r="DH4" s="135"/>
      <c r="DI4" s="135"/>
      <c r="DJ4" s="135"/>
      <c r="DK4" s="132"/>
      <c r="DL4" s="136" t="s">
        <v>142</v>
      </c>
      <c r="DM4" s="135"/>
      <c r="DN4" s="132"/>
      <c r="DO4" s="135"/>
      <c r="DP4" s="135"/>
      <c r="DQ4" s="135"/>
      <c r="DR4" s="135"/>
      <c r="DS4" s="135"/>
      <c r="DT4" s="135"/>
      <c r="DU4" s="132"/>
      <c r="DV4" s="136" t="s">
        <v>142</v>
      </c>
      <c r="DW4" s="135"/>
      <c r="DX4" s="132"/>
      <c r="DY4" s="135"/>
      <c r="DZ4" s="135"/>
      <c r="EA4" s="135"/>
      <c r="EB4" s="135"/>
      <c r="EC4" s="135"/>
      <c r="ED4" s="135"/>
      <c r="EE4" s="132"/>
      <c r="EF4" s="136" t="s">
        <v>142</v>
      </c>
      <c r="EG4" s="135"/>
      <c r="EH4" s="132"/>
      <c r="EI4" s="135"/>
      <c r="EJ4" s="135"/>
      <c r="EK4" s="135"/>
      <c r="EL4" s="135"/>
      <c r="EM4" s="135"/>
      <c r="EN4" s="135"/>
      <c r="EO4" s="132"/>
      <c r="EP4" s="141" t="s">
        <v>143</v>
      </c>
      <c r="EQ4" s="132"/>
      <c r="ER4" s="132"/>
      <c r="ES4" s="132"/>
      <c r="ET4" s="132"/>
      <c r="EU4" s="132"/>
      <c r="EV4" s="141" t="s">
        <v>143</v>
      </c>
      <c r="EW4" s="132"/>
      <c r="EX4" s="132"/>
      <c r="EY4" s="132"/>
      <c r="EZ4" s="132"/>
      <c r="FA4" s="132"/>
      <c r="FB4" s="142" t="s">
        <v>144</v>
      </c>
      <c r="FC4" s="129"/>
    </row>
    <row r="5" s="143" customFormat="true" ht="16.5" hidden="false" customHeight="false" outlineLevel="0" collapsed="false">
      <c r="A5" s="144" t="s">
        <v>145</v>
      </c>
      <c r="B5" s="145" t="s">
        <v>146</v>
      </c>
      <c r="C5" s="132"/>
      <c r="D5" s="144" t="s">
        <v>147</v>
      </c>
      <c r="E5" s="146" t="s">
        <v>515</v>
      </c>
      <c r="F5" s="135"/>
      <c r="G5" s="147"/>
      <c r="H5" s="148"/>
      <c r="I5" s="148"/>
      <c r="J5" s="148"/>
      <c r="K5" s="148"/>
      <c r="L5" s="149" t="s">
        <v>149</v>
      </c>
      <c r="M5" s="150" t="n">
        <v>0.167</v>
      </c>
      <c r="N5" s="139"/>
      <c r="O5" s="139"/>
      <c r="P5" s="135"/>
      <c r="Q5" s="151" t="s">
        <v>150</v>
      </c>
      <c r="R5" s="152" t="n">
        <v>40</v>
      </c>
      <c r="S5" s="132"/>
      <c r="T5" s="153" t="s">
        <v>75</v>
      </c>
      <c r="U5" s="154" t="s">
        <v>76</v>
      </c>
      <c r="V5" s="155" t="s">
        <v>77</v>
      </c>
      <c r="W5" s="132"/>
      <c r="X5" s="156" t="s">
        <v>151</v>
      </c>
      <c r="Y5" s="157" t="s">
        <v>152</v>
      </c>
      <c r="Z5" s="158" t="s">
        <v>153</v>
      </c>
      <c r="AA5" s="158" t="s">
        <v>154</v>
      </c>
      <c r="AB5" s="159" t="s">
        <v>155</v>
      </c>
      <c r="AC5" s="160" t="s">
        <v>156</v>
      </c>
      <c r="AD5" s="132"/>
      <c r="AE5" s="161"/>
      <c r="AF5" s="161"/>
      <c r="AG5" s="162"/>
      <c r="AH5" s="163" t="s">
        <v>157</v>
      </c>
      <c r="AI5" s="164" t="n">
        <v>0.8</v>
      </c>
      <c r="AJ5" s="161"/>
      <c r="AK5" s="161"/>
      <c r="AL5" s="161"/>
      <c r="AM5" s="161"/>
      <c r="AN5" s="161"/>
      <c r="AO5" s="163" t="s">
        <v>158</v>
      </c>
      <c r="AP5" s="165" t="n">
        <v>10</v>
      </c>
      <c r="AQ5" s="166"/>
      <c r="AR5" s="135"/>
      <c r="AS5" s="139"/>
      <c r="AT5" s="139"/>
      <c r="AU5" s="139"/>
      <c r="AV5" s="139"/>
      <c r="AW5" s="139"/>
      <c r="AX5" s="139"/>
      <c r="AY5" s="139"/>
      <c r="AZ5" s="132"/>
      <c r="BA5" s="135"/>
      <c r="BB5" s="135"/>
      <c r="BC5" s="129"/>
      <c r="BD5" s="163" t="s">
        <v>159</v>
      </c>
      <c r="BE5" s="167" t="n">
        <f aca="false">AVERAGE(CG9:CG99)/100</f>
        <v>0.922138187719868</v>
      </c>
      <c r="BF5" s="135"/>
      <c r="BG5" s="135"/>
      <c r="BH5" s="135"/>
      <c r="BI5" s="135"/>
      <c r="BJ5" s="139"/>
      <c r="BK5" s="135"/>
      <c r="BL5" s="135"/>
      <c r="BM5" s="135"/>
      <c r="BN5" s="135"/>
      <c r="BO5" s="135"/>
      <c r="BP5" s="139"/>
      <c r="BQ5" s="139"/>
      <c r="BR5" s="139"/>
      <c r="BS5" s="139"/>
      <c r="BT5" s="139"/>
      <c r="BU5" s="139"/>
      <c r="BV5" s="139"/>
      <c r="BW5" s="168"/>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2"/>
      <c r="CY5" s="169"/>
      <c r="CZ5" s="170" t="s">
        <v>160</v>
      </c>
      <c r="DA5" s="171" t="n">
        <v>0.7</v>
      </c>
      <c r="DB5" s="135"/>
      <c r="DC5" s="135"/>
      <c r="DD5" s="135"/>
      <c r="DE5" s="135"/>
      <c r="DF5" s="135"/>
      <c r="DG5" s="135"/>
      <c r="DH5" s="135"/>
      <c r="DI5" s="135"/>
      <c r="DJ5" s="135"/>
      <c r="DK5" s="132"/>
      <c r="DL5" s="169"/>
      <c r="DM5" s="170" t="s">
        <v>160</v>
      </c>
      <c r="DN5" s="171" t="n">
        <v>0.9</v>
      </c>
      <c r="DO5" s="135"/>
      <c r="DP5" s="135"/>
      <c r="DQ5" s="135"/>
      <c r="DR5" s="135"/>
      <c r="DS5" s="135"/>
      <c r="DT5" s="135"/>
      <c r="DU5" s="132"/>
      <c r="DV5" s="169"/>
      <c r="DW5" s="170" t="s">
        <v>160</v>
      </c>
      <c r="DX5" s="171" t="n">
        <v>0.5</v>
      </c>
      <c r="DY5" s="135"/>
      <c r="DZ5" s="135"/>
      <c r="EA5" s="135"/>
      <c r="EB5" s="135"/>
      <c r="EC5" s="135"/>
      <c r="ED5" s="135"/>
      <c r="EE5" s="132"/>
      <c r="EF5" s="169"/>
      <c r="EG5" s="170" t="s">
        <v>160</v>
      </c>
      <c r="EH5" s="171" t="n">
        <v>0.3</v>
      </c>
      <c r="EI5" s="135"/>
      <c r="EJ5" s="135"/>
      <c r="EK5" s="135"/>
      <c r="EL5" s="135"/>
      <c r="EM5" s="135"/>
      <c r="EN5" s="135"/>
      <c r="EO5" s="132"/>
      <c r="EP5" s="172"/>
      <c r="EQ5" s="173"/>
      <c r="ER5" s="174" t="s">
        <v>161</v>
      </c>
      <c r="ES5" s="173"/>
      <c r="ET5" s="175"/>
      <c r="EU5" s="132"/>
      <c r="EV5" s="172"/>
      <c r="EW5" s="173"/>
      <c r="EX5" s="174" t="s">
        <v>161</v>
      </c>
      <c r="EY5" s="173"/>
      <c r="EZ5" s="175"/>
      <c r="FA5" s="132"/>
      <c r="FB5" s="176" t="s">
        <v>162</v>
      </c>
      <c r="FC5" s="177" t="s">
        <v>163</v>
      </c>
    </row>
    <row r="6" s="143" customFormat="true" ht="17.25" hidden="false" customHeight="false" outlineLevel="0" collapsed="false">
      <c r="A6" s="178" t="s">
        <v>164</v>
      </c>
      <c r="B6" s="179" t="s">
        <v>165</v>
      </c>
      <c r="C6" s="132"/>
      <c r="D6" s="180" t="s">
        <v>166</v>
      </c>
      <c r="E6" s="181" t="s">
        <v>516</v>
      </c>
      <c r="F6" s="135"/>
      <c r="G6" s="182"/>
      <c r="H6" s="183"/>
      <c r="I6" s="183"/>
      <c r="J6" s="183"/>
      <c r="K6" s="183"/>
      <c r="L6" s="184" t="s">
        <v>168</v>
      </c>
      <c r="M6" s="185" t="n">
        <v>0.333</v>
      </c>
      <c r="N6" s="135"/>
      <c r="O6" s="135"/>
      <c r="P6" s="132"/>
      <c r="Q6" s="186" t="s">
        <v>169</v>
      </c>
      <c r="R6" s="187" t="n">
        <v>133</v>
      </c>
      <c r="S6" s="132"/>
      <c r="T6" s="188" t="s">
        <v>78</v>
      </c>
      <c r="U6" s="189" t="s">
        <v>79</v>
      </c>
      <c r="V6" s="179" t="s">
        <v>80</v>
      </c>
      <c r="W6" s="132"/>
      <c r="X6" s="190" t="s">
        <v>170</v>
      </c>
      <c r="Y6" s="191" t="s">
        <v>171</v>
      </c>
      <c r="Z6" s="192" t="n">
        <v>36100</v>
      </c>
      <c r="AA6" s="192" t="n">
        <v>36105</v>
      </c>
      <c r="AB6" s="193" t="s">
        <v>172</v>
      </c>
      <c r="AC6" s="194" t="s">
        <v>172</v>
      </c>
      <c r="AD6" s="132"/>
      <c r="AE6" s="135"/>
      <c r="AF6" s="135"/>
      <c r="AG6" s="138"/>
      <c r="AH6" s="135"/>
      <c r="AI6" s="135"/>
      <c r="AJ6" s="135"/>
      <c r="AK6" s="135"/>
      <c r="AL6" s="135"/>
      <c r="AM6" s="135"/>
      <c r="AN6" s="135"/>
      <c r="AO6" s="135"/>
      <c r="AP6" s="135"/>
      <c r="AQ6" s="139"/>
      <c r="AR6" s="135"/>
      <c r="AS6" s="139"/>
      <c r="AT6" s="139"/>
      <c r="AU6" s="139"/>
      <c r="AV6" s="139"/>
      <c r="AW6" s="139"/>
      <c r="AX6" s="139"/>
      <c r="AY6" s="139"/>
      <c r="AZ6" s="132"/>
      <c r="BA6" s="135"/>
      <c r="BB6" s="135"/>
      <c r="BC6" s="135"/>
      <c r="BD6" s="135"/>
      <c r="BE6" s="135"/>
      <c r="BF6" s="135"/>
      <c r="BG6" s="135"/>
      <c r="BH6" s="135"/>
      <c r="BI6" s="135"/>
      <c r="BJ6" s="139"/>
      <c r="BK6" s="135"/>
      <c r="BL6" s="135"/>
      <c r="BM6" s="135"/>
      <c r="BN6" s="135"/>
      <c r="BO6" s="135"/>
      <c r="BP6" s="139"/>
      <c r="BQ6" s="139"/>
      <c r="BR6" s="139"/>
      <c r="BS6" s="139"/>
      <c r="BT6" s="139"/>
      <c r="BU6" s="139"/>
      <c r="BV6" s="139"/>
      <c r="BW6" s="139"/>
      <c r="BX6" s="139"/>
      <c r="BY6" s="139"/>
      <c r="BZ6" s="139"/>
      <c r="CA6" s="139"/>
      <c r="CB6" s="195"/>
      <c r="CC6" s="195"/>
      <c r="CD6" s="195"/>
      <c r="CE6" s="195"/>
      <c r="CF6" s="195"/>
      <c r="CG6" s="139"/>
      <c r="CH6" s="139"/>
      <c r="CI6" s="139"/>
      <c r="CJ6" s="195"/>
      <c r="CK6" s="195"/>
      <c r="CL6" s="195"/>
      <c r="CM6" s="195"/>
      <c r="CN6" s="195"/>
      <c r="CO6" s="139"/>
      <c r="CP6" s="139"/>
      <c r="CQ6" s="139"/>
      <c r="CR6" s="195"/>
      <c r="CS6" s="195"/>
      <c r="CT6" s="195"/>
      <c r="CU6" s="195"/>
      <c r="CV6" s="195"/>
      <c r="CW6" s="139"/>
      <c r="CX6" s="132"/>
      <c r="CY6" s="196"/>
      <c r="CZ6" s="197" t="s">
        <v>173</v>
      </c>
      <c r="DA6" s="198" t="n">
        <f aca="false">6.6+2.8</f>
        <v>9.4</v>
      </c>
      <c r="DB6" s="135"/>
      <c r="DC6" s="135"/>
      <c r="DD6" s="135"/>
      <c r="DE6" s="135"/>
      <c r="DF6" s="135"/>
      <c r="DG6" s="135"/>
      <c r="DH6" s="135"/>
      <c r="DI6" s="135"/>
      <c r="DJ6" s="135"/>
      <c r="DK6" s="132"/>
      <c r="DL6" s="196"/>
      <c r="DM6" s="197" t="s">
        <v>173</v>
      </c>
      <c r="DN6" s="198" t="n">
        <f aca="false">6.6+0.7</f>
        <v>7.3</v>
      </c>
      <c r="DO6" s="135"/>
      <c r="DP6" s="135"/>
      <c r="DQ6" s="135"/>
      <c r="DR6" s="135"/>
      <c r="DS6" s="135"/>
      <c r="DT6" s="135"/>
      <c r="DU6" s="132"/>
      <c r="DV6" s="196"/>
      <c r="DW6" s="197" t="s">
        <v>173</v>
      </c>
      <c r="DX6" s="198" t="n">
        <f aca="false">6.6+6.6</f>
        <v>13.2</v>
      </c>
      <c r="DY6" s="135"/>
      <c r="DZ6" s="135"/>
      <c r="EA6" s="135"/>
      <c r="EB6" s="135"/>
      <c r="EC6" s="135"/>
      <c r="ED6" s="135"/>
      <c r="EE6" s="132"/>
      <c r="EF6" s="196"/>
      <c r="EG6" s="197" t="s">
        <v>173</v>
      </c>
      <c r="EH6" s="198" t="n">
        <f aca="false">15.4+6.6</f>
        <v>22</v>
      </c>
      <c r="EI6" s="135"/>
      <c r="EJ6" s="135"/>
      <c r="EK6" s="135"/>
      <c r="EL6" s="135"/>
      <c r="EM6" s="135"/>
      <c r="EN6" s="135"/>
      <c r="EO6" s="132"/>
      <c r="EP6" s="199" t="s">
        <v>151</v>
      </c>
      <c r="EQ6" s="200" t="n">
        <v>1</v>
      </c>
      <c r="ER6" s="200" t="n">
        <v>2</v>
      </c>
      <c r="ES6" s="200" t="n">
        <v>3</v>
      </c>
      <c r="ET6" s="201" t="n">
        <v>4</v>
      </c>
      <c r="EU6" s="132"/>
      <c r="EV6" s="199" t="s">
        <v>151</v>
      </c>
      <c r="EW6" s="200" t="n">
        <v>1</v>
      </c>
      <c r="EX6" s="200" t="n">
        <v>2</v>
      </c>
      <c r="EY6" s="200" t="n">
        <v>3</v>
      </c>
      <c r="EZ6" s="201" t="n">
        <v>4</v>
      </c>
      <c r="FA6" s="132"/>
      <c r="FB6" s="202" t="s">
        <v>174</v>
      </c>
      <c r="FC6" s="203" t="n">
        <v>10</v>
      </c>
    </row>
    <row r="7" s="143" customFormat="true" ht="16.5" hidden="false" customHeight="false" outlineLevel="0" collapsed="false">
      <c r="A7" s="204" t="s">
        <v>175</v>
      </c>
      <c r="B7" s="205" t="s">
        <v>176</v>
      </c>
      <c r="C7" s="132"/>
      <c r="D7" s="178" t="s">
        <v>177</v>
      </c>
      <c r="E7" s="181" t="s">
        <v>176</v>
      </c>
      <c r="F7" s="135"/>
      <c r="G7" s="182"/>
      <c r="H7" s="183"/>
      <c r="I7" s="183"/>
      <c r="J7" s="183"/>
      <c r="K7" s="183"/>
      <c r="L7" s="184" t="s">
        <v>178</v>
      </c>
      <c r="M7" s="206" t="n">
        <v>13</v>
      </c>
      <c r="N7" s="135"/>
      <c r="O7" s="135"/>
      <c r="P7" s="132"/>
      <c r="Q7" s="186" t="s">
        <v>179</v>
      </c>
      <c r="R7" s="187" t="n">
        <v>0.7</v>
      </c>
      <c r="S7" s="132"/>
      <c r="T7" s="188"/>
      <c r="U7" s="189" t="s">
        <v>180</v>
      </c>
      <c r="V7" s="179" t="s">
        <v>80</v>
      </c>
      <c r="W7" s="132"/>
      <c r="X7" s="190" t="s">
        <v>181</v>
      </c>
      <c r="Y7" s="191" t="s">
        <v>182</v>
      </c>
      <c r="Z7" s="207" t="n">
        <v>0.625</v>
      </c>
      <c r="AA7" s="207" t="n">
        <v>0.833333333333333</v>
      </c>
      <c r="AB7" s="193" t="s">
        <v>172</v>
      </c>
      <c r="AC7" s="194" t="s">
        <v>172</v>
      </c>
      <c r="AD7" s="132"/>
      <c r="AE7" s="208" t="s">
        <v>183</v>
      </c>
      <c r="AF7" s="209" t="s">
        <v>7</v>
      </c>
      <c r="AG7" s="210" t="s">
        <v>184</v>
      </c>
      <c r="AH7" s="211" t="s">
        <v>185</v>
      </c>
      <c r="AI7" s="211" t="s">
        <v>186</v>
      </c>
      <c r="AJ7" s="211" t="s">
        <v>187</v>
      </c>
      <c r="AK7" s="211" t="s">
        <v>188</v>
      </c>
      <c r="AL7" s="211" t="s">
        <v>189</v>
      </c>
      <c r="AM7" s="211" t="s">
        <v>190</v>
      </c>
      <c r="AN7" s="211" t="s">
        <v>191</v>
      </c>
      <c r="AO7" s="211" t="s">
        <v>192</v>
      </c>
      <c r="AP7" s="211" t="s">
        <v>8</v>
      </c>
      <c r="AQ7" s="211" t="s">
        <v>193</v>
      </c>
      <c r="AR7" s="211" t="s">
        <v>194</v>
      </c>
      <c r="AS7" s="211" t="s">
        <v>195</v>
      </c>
      <c r="AT7" s="211" t="s">
        <v>196</v>
      </c>
      <c r="AU7" s="211" t="s">
        <v>197</v>
      </c>
      <c r="AV7" s="211" t="s">
        <v>198</v>
      </c>
      <c r="AW7" s="212" t="s">
        <v>199</v>
      </c>
      <c r="AX7" s="211" t="s">
        <v>200</v>
      </c>
      <c r="AY7" s="213" t="s">
        <v>201</v>
      </c>
      <c r="AZ7" s="132"/>
      <c r="BA7" s="208" t="s">
        <v>183</v>
      </c>
      <c r="BB7" s="209" t="s">
        <v>7</v>
      </c>
      <c r="BC7" s="210" t="s">
        <v>202</v>
      </c>
      <c r="BD7" s="211" t="s">
        <v>185</v>
      </c>
      <c r="BE7" s="211" t="s">
        <v>186</v>
      </c>
      <c r="BF7" s="211" t="s">
        <v>187</v>
      </c>
      <c r="BG7" s="211" t="s">
        <v>188</v>
      </c>
      <c r="BH7" s="211" t="s">
        <v>189</v>
      </c>
      <c r="BI7" s="211" t="s">
        <v>190</v>
      </c>
      <c r="BJ7" s="209" t="s">
        <v>203</v>
      </c>
      <c r="BK7" s="211" t="s">
        <v>191</v>
      </c>
      <c r="BL7" s="211" t="s">
        <v>192</v>
      </c>
      <c r="BM7" s="211" t="s">
        <v>8</v>
      </c>
      <c r="BN7" s="211" t="s">
        <v>193</v>
      </c>
      <c r="BO7" s="211" t="s">
        <v>194</v>
      </c>
      <c r="BP7" s="211" t="s">
        <v>195</v>
      </c>
      <c r="BQ7" s="211" t="s">
        <v>196</v>
      </c>
      <c r="BR7" s="211" t="s">
        <v>197</v>
      </c>
      <c r="BS7" s="211" t="s">
        <v>198</v>
      </c>
      <c r="BT7" s="212" t="s">
        <v>199</v>
      </c>
      <c r="BU7" s="211" t="s">
        <v>200</v>
      </c>
      <c r="BV7" s="211" t="s">
        <v>201</v>
      </c>
      <c r="BW7" s="214"/>
      <c r="BX7" s="214" t="s">
        <v>204</v>
      </c>
      <c r="BY7" s="214"/>
      <c r="BZ7" s="215"/>
      <c r="CA7" s="214"/>
      <c r="CB7" s="214"/>
      <c r="CC7" s="214"/>
      <c r="CD7" s="216" t="s">
        <v>205</v>
      </c>
      <c r="CE7" s="214"/>
      <c r="CF7" s="214"/>
      <c r="CG7" s="214"/>
      <c r="CH7" s="215"/>
      <c r="CI7" s="214"/>
      <c r="CJ7" s="214"/>
      <c r="CK7" s="214"/>
      <c r="CL7" s="214" t="s">
        <v>206</v>
      </c>
      <c r="CM7" s="214"/>
      <c r="CN7" s="214"/>
      <c r="CO7" s="214"/>
      <c r="CP7" s="215"/>
      <c r="CQ7" s="214"/>
      <c r="CR7" s="214"/>
      <c r="CS7" s="214"/>
      <c r="CT7" s="214" t="s">
        <v>207</v>
      </c>
      <c r="CU7" s="214"/>
      <c r="CV7" s="214"/>
      <c r="CW7" s="217"/>
      <c r="CX7" s="132"/>
      <c r="CY7" s="218"/>
      <c r="CZ7" s="219" t="s">
        <v>208</v>
      </c>
      <c r="DA7" s="220" t="n">
        <v>330</v>
      </c>
      <c r="DB7" s="135"/>
      <c r="DC7" s="135"/>
      <c r="DD7" s="135"/>
      <c r="DE7" s="135"/>
      <c r="DF7" s="135"/>
      <c r="DG7" s="135"/>
      <c r="DH7" s="135"/>
      <c r="DI7" s="135"/>
      <c r="DJ7" s="135"/>
      <c r="DK7" s="132"/>
      <c r="DL7" s="218"/>
      <c r="DM7" s="219" t="s">
        <v>208</v>
      </c>
      <c r="DN7" s="220" t="n">
        <v>330</v>
      </c>
      <c r="DO7" s="135"/>
      <c r="DP7" s="135"/>
      <c r="DQ7" s="135"/>
      <c r="DR7" s="135"/>
      <c r="DS7" s="135"/>
      <c r="DT7" s="135"/>
      <c r="DU7" s="132"/>
      <c r="DV7" s="218"/>
      <c r="DW7" s="219" t="s">
        <v>208</v>
      </c>
      <c r="DX7" s="220" t="n">
        <v>330</v>
      </c>
      <c r="DY7" s="135"/>
      <c r="DZ7" s="135"/>
      <c r="EA7" s="135"/>
      <c r="EB7" s="135"/>
      <c r="EC7" s="135"/>
      <c r="ED7" s="135"/>
      <c r="EE7" s="132"/>
      <c r="EF7" s="218"/>
      <c r="EG7" s="219" t="s">
        <v>208</v>
      </c>
      <c r="EH7" s="220" t="n">
        <v>330</v>
      </c>
      <c r="EI7" s="135"/>
      <c r="EJ7" s="135"/>
      <c r="EK7" s="135"/>
      <c r="EL7" s="135"/>
      <c r="EM7" s="135"/>
      <c r="EN7" s="135"/>
      <c r="EO7" s="132"/>
      <c r="EP7" s="190" t="s">
        <v>209</v>
      </c>
      <c r="EQ7" s="221" t="n">
        <f aca="false">$AB32</f>
        <v>43.3</v>
      </c>
      <c r="ER7" s="221" t="n">
        <f aca="false">$AB32</f>
        <v>43.3</v>
      </c>
      <c r="ES7" s="221" t="n">
        <f aca="false">$AB32</f>
        <v>43.3</v>
      </c>
      <c r="ET7" s="222" t="n">
        <f aca="false">$AB32</f>
        <v>43.3</v>
      </c>
      <c r="EU7" s="132"/>
      <c r="EV7" s="190" t="s">
        <v>209</v>
      </c>
      <c r="EW7" s="221" t="n">
        <f aca="false">$AB32</f>
        <v>43.3</v>
      </c>
      <c r="EX7" s="221" t="n">
        <f aca="false">$AB32</f>
        <v>43.3</v>
      </c>
      <c r="EY7" s="221" t="n">
        <f aca="false">$AB32</f>
        <v>43.3</v>
      </c>
      <c r="EZ7" s="222" t="n">
        <f aca="false">$AB32</f>
        <v>43.3</v>
      </c>
      <c r="FA7" s="132"/>
      <c r="FB7" s="202" t="s">
        <v>210</v>
      </c>
      <c r="FC7" s="203" t="n">
        <v>20</v>
      </c>
    </row>
    <row r="8" s="143" customFormat="true" ht="16.5" hidden="false" customHeight="false" outlineLevel="0" collapsed="false">
      <c r="A8" s="223"/>
      <c r="B8" s="224"/>
      <c r="C8" s="132"/>
      <c r="D8" s="178" t="s">
        <v>211</v>
      </c>
      <c r="E8" s="331" t="s">
        <v>212</v>
      </c>
      <c r="F8" s="135"/>
      <c r="G8" s="226"/>
      <c r="H8" s="227"/>
      <c r="I8" s="227"/>
      <c r="J8" s="227"/>
      <c r="K8" s="227"/>
      <c r="L8" s="228" t="s">
        <v>213</v>
      </c>
      <c r="M8" s="229" t="n">
        <v>530</v>
      </c>
      <c r="N8" s="135"/>
      <c r="O8" s="135"/>
      <c r="P8" s="132"/>
      <c r="Q8" s="186" t="s">
        <v>214</v>
      </c>
      <c r="R8" s="187"/>
      <c r="S8" s="132"/>
      <c r="T8" s="188"/>
      <c r="U8" s="189" t="s">
        <v>84</v>
      </c>
      <c r="V8" s="179" t="s">
        <v>80</v>
      </c>
      <c r="W8" s="132"/>
      <c r="X8" s="190" t="s">
        <v>202</v>
      </c>
      <c r="Y8" s="191" t="s">
        <v>215</v>
      </c>
      <c r="Z8" s="230" t="n">
        <v>0</v>
      </c>
      <c r="AA8" s="230" t="n">
        <v>125</v>
      </c>
      <c r="AB8" s="193" t="s">
        <v>172</v>
      </c>
      <c r="AC8" s="194" t="s">
        <v>172</v>
      </c>
      <c r="AD8" s="132"/>
      <c r="AE8" s="231" t="s">
        <v>171</v>
      </c>
      <c r="AF8" s="232" t="s">
        <v>182</v>
      </c>
      <c r="AG8" s="233" t="s">
        <v>215</v>
      </c>
      <c r="AH8" s="234" t="s">
        <v>216</v>
      </c>
      <c r="AI8" s="234" t="s">
        <v>217</v>
      </c>
      <c r="AJ8" s="234" t="s">
        <v>217</v>
      </c>
      <c r="AK8" s="234" t="s">
        <v>218</v>
      </c>
      <c r="AL8" s="234" t="s">
        <v>218</v>
      </c>
      <c r="AM8" s="234" t="s">
        <v>218</v>
      </c>
      <c r="AN8" s="234" t="s">
        <v>218</v>
      </c>
      <c r="AO8" s="234" t="s">
        <v>219</v>
      </c>
      <c r="AP8" s="234" t="s">
        <v>220</v>
      </c>
      <c r="AQ8" s="234" t="s">
        <v>221</v>
      </c>
      <c r="AR8" s="234" t="s">
        <v>101</v>
      </c>
      <c r="AS8" s="234" t="s">
        <v>101</v>
      </c>
      <c r="AT8" s="234" t="s">
        <v>222</v>
      </c>
      <c r="AU8" s="234" t="s">
        <v>222</v>
      </c>
      <c r="AV8" s="234" t="s">
        <v>222</v>
      </c>
      <c r="AW8" s="234" t="s">
        <v>217</v>
      </c>
      <c r="AX8" s="234" t="s">
        <v>217</v>
      </c>
      <c r="AY8" s="235" t="s">
        <v>223</v>
      </c>
      <c r="AZ8" s="132"/>
      <c r="BA8" s="231" t="s">
        <v>171</v>
      </c>
      <c r="BB8" s="232" t="s">
        <v>182</v>
      </c>
      <c r="BC8" s="233" t="s">
        <v>215</v>
      </c>
      <c r="BD8" s="234" t="s">
        <v>216</v>
      </c>
      <c r="BE8" s="234" t="s">
        <v>217</v>
      </c>
      <c r="BF8" s="234" t="s">
        <v>217</v>
      </c>
      <c r="BG8" s="234" t="s">
        <v>218</v>
      </c>
      <c r="BH8" s="234" t="s">
        <v>218</v>
      </c>
      <c r="BI8" s="234" t="s">
        <v>218</v>
      </c>
      <c r="BJ8" s="234" t="s">
        <v>224</v>
      </c>
      <c r="BK8" s="234" t="s">
        <v>218</v>
      </c>
      <c r="BL8" s="234" t="s">
        <v>219</v>
      </c>
      <c r="BM8" s="234" t="s">
        <v>220</v>
      </c>
      <c r="BN8" s="234" t="s">
        <v>221</v>
      </c>
      <c r="BO8" s="234" t="s">
        <v>101</v>
      </c>
      <c r="BP8" s="234" t="s">
        <v>101</v>
      </c>
      <c r="BQ8" s="234" t="s">
        <v>222</v>
      </c>
      <c r="BR8" s="234" t="s">
        <v>222</v>
      </c>
      <c r="BS8" s="234" t="s">
        <v>222</v>
      </c>
      <c r="BT8" s="234" t="s">
        <v>217</v>
      </c>
      <c r="BU8" s="234" t="s">
        <v>217</v>
      </c>
      <c r="BV8" s="234" t="s">
        <v>223</v>
      </c>
      <c r="BW8" s="236" t="s">
        <v>225</v>
      </c>
      <c r="BX8" s="236" t="s">
        <v>226</v>
      </c>
      <c r="BY8" s="236" t="s">
        <v>227</v>
      </c>
      <c r="BZ8" s="236" t="s">
        <v>197</v>
      </c>
      <c r="CA8" s="236" t="s">
        <v>228</v>
      </c>
      <c r="CB8" s="236" t="s">
        <v>229</v>
      </c>
      <c r="CC8" s="236" t="s">
        <v>230</v>
      </c>
      <c r="CD8" s="236" t="s">
        <v>231</v>
      </c>
      <c r="CE8" s="236" t="s">
        <v>232</v>
      </c>
      <c r="CF8" s="236" t="s">
        <v>233</v>
      </c>
      <c r="CG8" s="236" t="s">
        <v>234</v>
      </c>
      <c r="CH8" s="236" t="s">
        <v>235</v>
      </c>
      <c r="CI8" s="236" t="s">
        <v>236</v>
      </c>
      <c r="CJ8" s="236" t="s">
        <v>237</v>
      </c>
      <c r="CK8" s="236" t="s">
        <v>238</v>
      </c>
      <c r="CL8" s="236" t="s">
        <v>231</v>
      </c>
      <c r="CM8" s="236" t="s">
        <v>232</v>
      </c>
      <c r="CN8" s="236" t="s">
        <v>239</v>
      </c>
      <c r="CO8" s="236" t="s">
        <v>234</v>
      </c>
      <c r="CP8" s="236" t="s">
        <v>240</v>
      </c>
      <c r="CQ8" s="236" t="s">
        <v>241</v>
      </c>
      <c r="CR8" s="236" t="s">
        <v>242</v>
      </c>
      <c r="CS8" s="236" t="s">
        <v>243</v>
      </c>
      <c r="CT8" s="236" t="s">
        <v>231</v>
      </c>
      <c r="CU8" s="236" t="s">
        <v>232</v>
      </c>
      <c r="CV8" s="236" t="s">
        <v>244</v>
      </c>
      <c r="CW8" s="237" t="s">
        <v>234</v>
      </c>
      <c r="CX8" s="132"/>
      <c r="CY8" s="238"/>
      <c r="CZ8" s="239"/>
      <c r="DA8" s="240"/>
      <c r="DB8" s="135"/>
      <c r="DC8" s="135"/>
      <c r="DD8" s="135"/>
      <c r="DE8" s="135"/>
      <c r="DF8" s="135"/>
      <c r="DG8" s="135"/>
      <c r="DH8" s="135"/>
      <c r="DI8" s="135"/>
      <c r="DJ8" s="135"/>
      <c r="DK8" s="132"/>
      <c r="DL8" s="238"/>
      <c r="DM8" s="239"/>
      <c r="DN8" s="240"/>
      <c r="DO8" s="135"/>
      <c r="DP8" s="135"/>
      <c r="DQ8" s="135"/>
      <c r="DR8" s="135"/>
      <c r="DS8" s="135"/>
      <c r="DT8" s="135"/>
      <c r="DU8" s="132"/>
      <c r="DV8" s="238"/>
      <c r="DW8" s="239"/>
      <c r="DX8" s="240"/>
      <c r="DY8" s="135"/>
      <c r="DZ8" s="135"/>
      <c r="EA8" s="135"/>
      <c r="EB8" s="135"/>
      <c r="EC8" s="135"/>
      <c r="ED8" s="135"/>
      <c r="EE8" s="132"/>
      <c r="EF8" s="238"/>
      <c r="EG8" s="239"/>
      <c r="EH8" s="166"/>
      <c r="EI8" s="135"/>
      <c r="EJ8" s="135"/>
      <c r="EK8" s="135"/>
      <c r="EL8" s="135"/>
      <c r="EM8" s="135"/>
      <c r="EN8" s="135"/>
      <c r="EO8" s="132"/>
      <c r="EP8" s="190" t="s">
        <v>245</v>
      </c>
      <c r="EQ8" s="221" t="n">
        <f aca="false">$DC37</f>
        <v>6.95</v>
      </c>
      <c r="ER8" s="221" t="n">
        <f aca="false">$DN37</f>
        <v>9.4</v>
      </c>
      <c r="ES8" s="221" t="n">
        <f aca="false">$DX37</f>
        <v>4.8</v>
      </c>
      <c r="ET8" s="222" t="n">
        <f aca="false">$EH37</f>
        <v>3.3</v>
      </c>
      <c r="EU8" s="132"/>
      <c r="EV8" s="190" t="s">
        <v>245</v>
      </c>
      <c r="EW8" s="221" t="n">
        <f aca="false">$DC37</f>
        <v>6.95</v>
      </c>
      <c r="EX8" s="221" t="n">
        <f aca="false">$DN37</f>
        <v>9.4</v>
      </c>
      <c r="EY8" s="221" t="n">
        <f aca="false">$DX37</f>
        <v>4.8</v>
      </c>
      <c r="EZ8" s="222" t="n">
        <f aca="false">$EH37</f>
        <v>3.3</v>
      </c>
      <c r="FA8" s="132"/>
      <c r="FB8" s="202" t="s">
        <v>246</v>
      </c>
      <c r="FC8" s="203" t="n">
        <v>5</v>
      </c>
    </row>
    <row r="9" s="113" customFormat="true" ht="17.25" hidden="false" customHeight="false" outlineLevel="0" collapsed="false">
      <c r="A9" s="178" t="s">
        <v>247</v>
      </c>
      <c r="B9" s="179"/>
      <c r="C9" s="135"/>
      <c r="D9" s="178" t="s">
        <v>248</v>
      </c>
      <c r="E9" s="331" t="s">
        <v>517</v>
      </c>
      <c r="F9" s="135"/>
      <c r="G9" s="226"/>
      <c r="H9" s="227"/>
      <c r="I9" s="227"/>
      <c r="J9" s="227"/>
      <c r="K9" s="227"/>
      <c r="L9" s="228" t="s">
        <v>250</v>
      </c>
      <c r="M9" s="241" t="n">
        <v>0.45</v>
      </c>
      <c r="N9" s="135"/>
      <c r="O9" s="135"/>
      <c r="P9" s="135"/>
      <c r="Q9" s="186" t="s">
        <v>251</v>
      </c>
      <c r="R9" s="187"/>
      <c r="S9" s="135"/>
      <c r="T9" s="188" t="s">
        <v>86</v>
      </c>
      <c r="U9" s="189" t="s">
        <v>87</v>
      </c>
      <c r="V9" s="179" t="s">
        <v>80</v>
      </c>
      <c r="W9" s="135"/>
      <c r="X9" s="190" t="s">
        <v>204</v>
      </c>
      <c r="Y9" s="191" t="s">
        <v>172</v>
      </c>
      <c r="Z9" s="242" t="n">
        <v>7.35</v>
      </c>
      <c r="AA9" s="242" t="n">
        <v>7.39</v>
      </c>
      <c r="AB9" s="221" t="n">
        <f aca="false">AVERAGE(Z9:AA9)</f>
        <v>7.37</v>
      </c>
      <c r="AC9" s="222" t="n">
        <f aca="false">ABS((Z9-AA9)*100/AB9)</f>
        <v>0.542740841248305</v>
      </c>
      <c r="AD9" s="135"/>
      <c r="AE9" s="243" t="n">
        <v>36098</v>
      </c>
      <c r="AF9" s="244" t="n">
        <v>0.458333333333333</v>
      </c>
      <c r="AG9" s="242" t="n">
        <v>0</v>
      </c>
      <c r="AH9" s="245" t="n">
        <v>23.5</v>
      </c>
      <c r="AI9" s="245" t="n">
        <v>60</v>
      </c>
      <c r="AJ9" s="245" t="n">
        <v>60</v>
      </c>
      <c r="AK9" s="245" t="n">
        <v>330</v>
      </c>
      <c r="AL9" s="242" t="n">
        <v>6.6</v>
      </c>
      <c r="AM9" s="242" t="n">
        <v>2.8</v>
      </c>
      <c r="AN9" s="221" t="n">
        <f aca="false">AL9+AM9</f>
        <v>9.4</v>
      </c>
      <c r="AO9" s="246" t="n">
        <f aca="false">(0.0000005885777787*AK9)/($M$6*$E$23)</f>
        <v>0.253597946169213</v>
      </c>
      <c r="AP9" s="221" t="n">
        <f aca="false">AL9/AN9</f>
        <v>0.702127659574468</v>
      </c>
      <c r="AQ9" s="221" t="n">
        <f aca="false">(AK9-AN9)/AN9</f>
        <v>34.1063829787234</v>
      </c>
      <c r="AR9" s="221" t="n">
        <f aca="false">AL9/($M$5*2.628758183)</f>
        <v>15.0340789576659</v>
      </c>
      <c r="AS9" s="221" t="n">
        <f aca="false">AR9*1.03^($M$7-AH9)</f>
        <v>11.0226487264419</v>
      </c>
      <c r="AT9" s="247" t="n">
        <f aca="false">$AP$5*(1+AQ9-AP9+(AP9*$AI$5))/(1+AQ9-AP9-(AQ9*AP9*$AI$5))</f>
        <v>22.933568489124</v>
      </c>
      <c r="AU9" s="247" t="n">
        <f aca="false">(AN9*$AP$5-AM9*AT9)/AL9</f>
        <v>4.51303155006859</v>
      </c>
      <c r="AV9" s="247" t="n">
        <f aca="false">($AP$5*AN9+AQ9*AN9*AT9)/AK9</f>
        <v>22.5651577503429</v>
      </c>
      <c r="AW9" s="247" t="n">
        <f aca="false">0.01*(((AV9+AT9)/2)-AU9)</f>
        <v>0.182363315696649</v>
      </c>
      <c r="AX9" s="247" t="n">
        <f aca="false">((AI9+AJ9)/2)-AW9</f>
        <v>59.8176366843034</v>
      </c>
      <c r="AY9" s="248" t="n">
        <f aca="false">AS9/AX9</f>
        <v>0.184270882927315</v>
      </c>
      <c r="AZ9" s="135"/>
      <c r="BA9" s="243" t="n">
        <v>36100</v>
      </c>
      <c r="BB9" s="244" t="n">
        <v>0.625</v>
      </c>
      <c r="BC9" s="242" t="n">
        <v>0</v>
      </c>
      <c r="BD9" s="245" t="n">
        <v>19</v>
      </c>
      <c r="BE9" s="245" t="n">
        <v>71</v>
      </c>
      <c r="BF9" s="245" t="n">
        <v>71</v>
      </c>
      <c r="BG9" s="245" t="n">
        <v>330</v>
      </c>
      <c r="BH9" s="242" t="n">
        <v>6.6</v>
      </c>
      <c r="BI9" s="242" t="n">
        <v>2.8</v>
      </c>
      <c r="BJ9" s="249"/>
      <c r="BK9" s="221" t="n">
        <f aca="false">BH9+BI9</f>
        <v>9.4</v>
      </c>
      <c r="BL9" s="246" t="n">
        <f aca="false">(0.0000005885777787*BG9)/($M$6*$E$23)</f>
        <v>0.253597946169213</v>
      </c>
      <c r="BM9" s="221" t="n">
        <f aca="false">BH9/BK9</f>
        <v>0.702127659574468</v>
      </c>
      <c r="BN9" s="221" t="n">
        <f aca="false">(BG9-BK9)/BK9</f>
        <v>34.1063829787234</v>
      </c>
      <c r="BO9" s="221" t="n">
        <f aca="false">BH9/($M$5*2.628758183)</f>
        <v>15.0340789576659</v>
      </c>
      <c r="BP9" s="221" t="n">
        <f aca="false">BO9*1.03^($M$7-BD9)</f>
        <v>12.5908044407842</v>
      </c>
      <c r="BQ9" s="221" t="n">
        <f aca="false">$AB$12*(1+BN9-BM9+(BM9*$BE$5))/(1+BN9-BM9-(BN9*BM9*$BE$5))</f>
        <v>1466.44061159725</v>
      </c>
      <c r="BR9" s="221" t="n">
        <f aca="false">(BK9*$AB$12-BI9*BQ9)/BH9</f>
        <v>112.070649625409</v>
      </c>
      <c r="BS9" s="221" t="n">
        <f aca="false">($AB$12*BK9+BN9*BK9*BQ9)/BG9</f>
        <v>1439.35321235781</v>
      </c>
      <c r="BT9" s="247" t="n">
        <f aca="false">0.01*(((BS9+BQ9)/2)-BR9)</f>
        <v>13.4082626235212</v>
      </c>
      <c r="BU9" s="247" t="n">
        <f aca="false">((BE9+BF9)/2)-BT9</f>
        <v>57.5917373764788</v>
      </c>
      <c r="BV9" s="246" t="n">
        <f aca="false">BP9/BU9</f>
        <v>0.218621715793669</v>
      </c>
      <c r="BW9" s="242"/>
      <c r="BX9" s="242"/>
      <c r="BY9" s="242"/>
      <c r="BZ9" s="242"/>
      <c r="CA9" s="242" t="n">
        <v>521</v>
      </c>
      <c r="CB9" s="242"/>
      <c r="CC9" s="221" t="str">
        <f aca="false">IF(BZ9=0," ",($AB$12-(BZ9*$BM9))/(1-$BM9))</f>
        <v> </v>
      </c>
      <c r="CD9" s="221" t="str">
        <f aca="false">IF(CB9=0," ",(CB9-CC9)*100/CB9)</f>
        <v> </v>
      </c>
      <c r="CE9" s="247" t="str">
        <f aca="false">IF(BZ9=0," ",($AB$12-BZ9)*100/$AB$12)</f>
        <v> </v>
      </c>
      <c r="CF9" s="221" t="str">
        <f aca="false">IF(BZ9=0," ",($AB$12*$BK9+CC9*(2*$BG9-$BK9))/(2*$BG9))</f>
        <v> </v>
      </c>
      <c r="CG9" s="247" t="str">
        <f aca="false">IF(BZ9=0," ",(CF9-BZ9)*100/CF9)</f>
        <v> </v>
      </c>
      <c r="CH9" s="250"/>
      <c r="CI9" s="250" t="n">
        <v>0.056</v>
      </c>
      <c r="CJ9" s="250" t="n">
        <v>0.056</v>
      </c>
      <c r="CK9" s="246" t="str">
        <f aca="false">IF(CH9=0," ",($AB$18-(CH9*$BM9))/(1-$BM9))</f>
        <v> </v>
      </c>
      <c r="CL9" s="221" t="e">
        <f aca="false">IF(CJ9=0," ",(CJ9-CK9)*100/CJ9)</f>
        <v>#VALUE!</v>
      </c>
      <c r="CM9" s="247" t="str">
        <f aca="false">IF(CH9=0," ",($AB$18-CH9)*100/$AB$18)</f>
        <v> </v>
      </c>
      <c r="CN9" s="246" t="str">
        <f aca="false">IF(CH9=0," ",($AB$18*$BK9+CK9*(2*$BG9-$BK9))/(2*$BG9))</f>
        <v> </v>
      </c>
      <c r="CO9" s="247" t="str">
        <f aca="false">IF(CH9=0," ",(CN9-CH9)*100/CN9)</f>
        <v> </v>
      </c>
      <c r="CP9" s="242"/>
      <c r="CQ9" s="242"/>
      <c r="CR9" s="242"/>
      <c r="CS9" s="221" t="str">
        <f aca="false">IF(CP9=0," ",($AB$17-(CP9*$BM9))/(1-$BM9))</f>
        <v> </v>
      </c>
      <c r="CT9" s="221" t="str">
        <f aca="false">IF(CR9=0," ",(CR9-CS9)*100/CR9)</f>
        <v> </v>
      </c>
      <c r="CU9" s="247" t="str">
        <f aca="false">IF(CP9=0," ",($AB$17-CP9)*100/$AB$17)</f>
        <v> </v>
      </c>
      <c r="CV9" s="221" t="str">
        <f aca="false">IF(CP9=0," ",($AB$17*$BK9+CS9*(2*$BG9-$BK9))/(2*$BG9))</f>
        <v> </v>
      </c>
      <c r="CW9" s="251" t="str">
        <f aca="false">IF(CP9=0," ",(CV9-CP9)*100/CV9)</f>
        <v> </v>
      </c>
      <c r="CX9" s="135"/>
      <c r="CY9" s="136" t="s">
        <v>252</v>
      </c>
      <c r="CZ9" s="135"/>
      <c r="DA9" s="135"/>
      <c r="DB9" s="135"/>
      <c r="DC9" s="135"/>
      <c r="DD9" s="135"/>
      <c r="DE9" s="135"/>
      <c r="DF9" s="135"/>
      <c r="DG9" s="135"/>
      <c r="DH9" s="135"/>
      <c r="DI9" s="135"/>
      <c r="DJ9" s="135"/>
      <c r="DK9" s="132"/>
      <c r="DL9" s="136" t="s">
        <v>252</v>
      </c>
      <c r="DM9" s="135"/>
      <c r="DN9" s="132"/>
      <c r="DO9" s="135"/>
      <c r="DP9" s="135"/>
      <c r="DQ9" s="135"/>
      <c r="DR9" s="135"/>
      <c r="DS9" s="135"/>
      <c r="DT9" s="135"/>
      <c r="DU9" s="132"/>
      <c r="DV9" s="136" t="s">
        <v>252</v>
      </c>
      <c r="DW9" s="135"/>
      <c r="DX9" s="132"/>
      <c r="DY9" s="135"/>
      <c r="DZ9" s="135"/>
      <c r="EA9" s="135"/>
      <c r="EB9" s="135"/>
      <c r="EC9" s="135"/>
      <c r="ED9" s="135"/>
      <c r="EE9" s="132"/>
      <c r="EF9" s="136" t="s">
        <v>252</v>
      </c>
      <c r="EG9" s="135"/>
      <c r="EH9" s="132"/>
      <c r="EI9" s="135"/>
      <c r="EJ9" s="135"/>
      <c r="EK9" s="135"/>
      <c r="EL9" s="135"/>
      <c r="EM9" s="135"/>
      <c r="EN9" s="135"/>
      <c r="EO9" s="132"/>
      <c r="EP9" s="190" t="s">
        <v>253</v>
      </c>
      <c r="EQ9" s="221" t="n">
        <f aca="false">$AB42</f>
        <v>24.55</v>
      </c>
      <c r="ER9" s="221" t="n">
        <f aca="false">$AB42</f>
        <v>24.55</v>
      </c>
      <c r="ES9" s="221" t="n">
        <f aca="false">$AB42</f>
        <v>24.55</v>
      </c>
      <c r="ET9" s="222" t="n">
        <f aca="false">$AB42</f>
        <v>24.55</v>
      </c>
      <c r="EU9" s="135"/>
      <c r="EV9" s="190" t="s">
        <v>253</v>
      </c>
      <c r="EW9" s="221" t="n">
        <f aca="false">$AB42</f>
        <v>24.55</v>
      </c>
      <c r="EX9" s="221" t="n">
        <f aca="false">$AB42</f>
        <v>24.55</v>
      </c>
      <c r="EY9" s="221" t="n">
        <f aca="false">$AB42</f>
        <v>24.55</v>
      </c>
      <c r="EZ9" s="222" t="n">
        <f aca="false">$AB42</f>
        <v>24.55</v>
      </c>
      <c r="FA9" s="135"/>
      <c r="FB9" s="202" t="s">
        <v>254</v>
      </c>
      <c r="FC9" s="203" t="n">
        <v>5</v>
      </c>
    </row>
    <row r="10" customFormat="false" ht="16.5" hidden="false" customHeight="false" outlineLevel="0" collapsed="false">
      <c r="A10" s="252" t="s">
        <v>255</v>
      </c>
      <c r="B10" s="253"/>
      <c r="C10" s="139"/>
      <c r="D10" s="178" t="s">
        <v>256</v>
      </c>
      <c r="E10" s="331" t="s">
        <v>508</v>
      </c>
      <c r="F10" s="135"/>
      <c r="G10" s="254"/>
      <c r="H10" s="255"/>
      <c r="I10" s="255"/>
      <c r="J10" s="255"/>
      <c r="K10" s="255"/>
      <c r="L10" s="256" t="s">
        <v>257</v>
      </c>
      <c r="M10" s="257" t="n">
        <f aca="false">E16*1.03^(M7-E17)</f>
        <v>0.182859754478882</v>
      </c>
      <c r="N10" s="135"/>
      <c r="O10" s="135"/>
      <c r="P10" s="139"/>
      <c r="Q10" s="186" t="s">
        <v>258</v>
      </c>
      <c r="R10" s="187"/>
      <c r="S10" s="139"/>
      <c r="T10" s="188" t="s">
        <v>90</v>
      </c>
      <c r="U10" s="189" t="s">
        <v>91</v>
      </c>
      <c r="V10" s="179" t="s">
        <v>92</v>
      </c>
      <c r="W10" s="139"/>
      <c r="X10" s="190" t="s">
        <v>259</v>
      </c>
      <c r="Y10" s="258" t="s">
        <v>260</v>
      </c>
      <c r="Z10" s="245" t="n">
        <v>16.5</v>
      </c>
      <c r="AA10" s="245" t="n">
        <v>22.6</v>
      </c>
      <c r="AB10" s="247" t="n">
        <f aca="false">AVERAGE(Z10:AA10)</f>
        <v>19.55</v>
      </c>
      <c r="AC10" s="222" t="n">
        <f aca="false">ABS((Z10-AA10)*100/AB10)</f>
        <v>31.2020460358056</v>
      </c>
      <c r="AD10" s="139"/>
      <c r="AE10" s="243" t="n">
        <v>36098</v>
      </c>
      <c r="AF10" s="244" t="n">
        <v>0.479166666666667</v>
      </c>
      <c r="AG10" s="242" t="n">
        <v>0.5</v>
      </c>
      <c r="AH10" s="245" t="n">
        <v>23.1</v>
      </c>
      <c r="AI10" s="245" t="n">
        <v>60</v>
      </c>
      <c r="AJ10" s="245" t="n">
        <v>60</v>
      </c>
      <c r="AK10" s="245" t="n">
        <v>320</v>
      </c>
      <c r="AL10" s="242" t="n">
        <v>6.6</v>
      </c>
      <c r="AM10" s="242" t="n">
        <v>2.8</v>
      </c>
      <c r="AN10" s="221" t="n">
        <f aca="false">AL10+AM10</f>
        <v>9.4</v>
      </c>
      <c r="AO10" s="246" t="n">
        <f aca="false">(0.0000005885777787*AK10)/($M$6*$E$23)</f>
        <v>0.245913159921661</v>
      </c>
      <c r="AP10" s="221" t="n">
        <f aca="false">AL10/AN10</f>
        <v>0.702127659574468</v>
      </c>
      <c r="AQ10" s="221" t="n">
        <f aca="false">(AK10-AN10)/AN10</f>
        <v>33.0425531914894</v>
      </c>
      <c r="AR10" s="221" t="n">
        <f aca="false">AL10/($M$5*2.628758183)</f>
        <v>15.0340789576659</v>
      </c>
      <c r="AS10" s="221" t="n">
        <f aca="false">AR10*1.03^($M$7-AH10)</f>
        <v>11.1537487486571</v>
      </c>
      <c r="AT10" s="247" t="n">
        <f aca="false">$AP$5*(1+AQ10-AP10+(AP10*$AI$5))/(1+AQ10-AP10-(AQ10*AP10*$AI$5))</f>
        <v>22.9372921120497</v>
      </c>
      <c r="AU10" s="247" t="n">
        <f aca="false">(AN10*$AP$5-AM10*AT10)/AL10</f>
        <v>4.51145183125165</v>
      </c>
      <c r="AV10" s="247" t="n">
        <f aca="false">($AP$5*AN10+AQ10*AN10*AT10)/AK10</f>
        <v>22.5572591562582</v>
      </c>
      <c r="AW10" s="247" t="n">
        <f aca="false">0.01*(((AV10+AT10)/2)-AU10)</f>
        <v>0.182358238029023</v>
      </c>
      <c r="AX10" s="247" t="n">
        <f aca="false">((AI10+AJ10)/2)-AW10</f>
        <v>59.817641761971</v>
      </c>
      <c r="AY10" s="248" t="n">
        <f aca="false">AS10/AX10</f>
        <v>0.186462528781067</v>
      </c>
      <c r="AZ10" s="139"/>
      <c r="BA10" s="243" t="n">
        <v>36100</v>
      </c>
      <c r="BB10" s="244" t="n">
        <v>0.645833333333333</v>
      </c>
      <c r="BC10" s="242" t="n">
        <v>0.5</v>
      </c>
      <c r="BD10" s="245" t="n">
        <v>19.4</v>
      </c>
      <c r="BE10" s="245" t="n">
        <v>73</v>
      </c>
      <c r="BF10" s="245" t="n">
        <v>73</v>
      </c>
      <c r="BG10" s="245" t="n">
        <v>330</v>
      </c>
      <c r="BH10" s="242" t="n">
        <v>6.65</v>
      </c>
      <c r="BI10" s="242" t="n">
        <v>2.85</v>
      </c>
      <c r="BJ10" s="249"/>
      <c r="BK10" s="221" t="n">
        <f aca="false">BH10+BI10</f>
        <v>9.5</v>
      </c>
      <c r="BL10" s="246" t="n">
        <f aca="false">(0.0000005885777787*BG10)/($M$6*$E$23)</f>
        <v>0.253597946169213</v>
      </c>
      <c r="BM10" s="221" t="n">
        <f aca="false">BH10/BK10</f>
        <v>0.7</v>
      </c>
      <c r="BN10" s="221" t="n">
        <f aca="false">(BG10-BK10)/BK10</f>
        <v>33.7368421052632</v>
      </c>
      <c r="BO10" s="221" t="n">
        <f aca="false">BH10/($M$5*2.628758183)</f>
        <v>15.147973495224</v>
      </c>
      <c r="BP10" s="221" t="n">
        <f aca="false">BO10*1.03^($M$7-BD10)</f>
        <v>12.537077150893</v>
      </c>
      <c r="BQ10" s="221" t="n">
        <f aca="false">$AB$12*(1+BN10-BM10+(BM10*$BE$5))/(1+BN10-BM10-(BN10*BM10*$BE$5))</f>
        <v>1458.32031024443</v>
      </c>
      <c r="BR10" s="221" t="n">
        <f aca="false">(BK10*$AB$12-BI10*BQ10)/BH10</f>
        <v>111.434152752385</v>
      </c>
      <c r="BS10" s="221" t="n">
        <f aca="false">($AB$12*BK10+BN10*BK10*BQ10)/BG10</f>
        <v>1431.17851343437</v>
      </c>
      <c r="BT10" s="247" t="n">
        <f aca="false">0.01*(((BS10+BQ10)/2)-BR10)</f>
        <v>13.3331525908702</v>
      </c>
      <c r="BU10" s="247" t="n">
        <f aca="false">((BE10+BF10)/2)-BT10</f>
        <v>59.6668474091298</v>
      </c>
      <c r="BV10" s="246" t="n">
        <f aca="false">BP10/BU10</f>
        <v>0.210117974977419</v>
      </c>
      <c r="BW10" s="242"/>
      <c r="BX10" s="242"/>
      <c r="BY10" s="242"/>
      <c r="BZ10" s="242"/>
      <c r="CA10" s="242"/>
      <c r="CB10" s="242"/>
      <c r="CC10" s="221" t="str">
        <f aca="false">IF(BZ10=0," ",($AB$12-(BZ10*$BM10))/(1-$BM10))</f>
        <v> </v>
      </c>
      <c r="CD10" s="221" t="str">
        <f aca="false">IF(CB10=0," ",(CB10-CC10)*100/CB10)</f>
        <v> </v>
      </c>
      <c r="CE10" s="247" t="str">
        <f aca="false">IF(BZ10=0," ",($AB$12-BZ10)*100/$AB$12)</f>
        <v> </v>
      </c>
      <c r="CF10" s="221" t="str">
        <f aca="false">IF(BZ10=0," ",($AB$12*$BK10+CC10*(2*$BG10-$BK10))/(2*$BG10))</f>
        <v> </v>
      </c>
      <c r="CG10" s="247" t="str">
        <f aca="false">IF(BZ10=0," ",(CF10-BZ10)*100/CF10)</f>
        <v> </v>
      </c>
      <c r="CH10" s="250" t="n">
        <v>0.001</v>
      </c>
      <c r="CI10" s="250"/>
      <c r="CJ10" s="250" t="n">
        <v>0.069</v>
      </c>
      <c r="CK10" s="246" t="n">
        <f aca="false">IF(CH10=0," ",($AB$18-(CH10*$BM10))/(1-$BM10))</f>
        <v>0.194333333333333</v>
      </c>
      <c r="CL10" s="221" t="n">
        <f aca="false">IF(CJ10=0," ",(CJ10-CK10)*100/CJ10)</f>
        <v>-181.642512077295</v>
      </c>
      <c r="CM10" s="247" t="n">
        <f aca="false">IF(CH10=0," ",($AB$18-CH10)*100/$AB$18)</f>
        <v>98.3050847457627</v>
      </c>
      <c r="CN10" s="246" t="n">
        <f aca="false">IF(CH10=0," ",($AB$18*$BK10+CK10*(2*$BG10-$BK10))/(2*$BG10))</f>
        <v>0.192385353535354</v>
      </c>
      <c r="CO10" s="247" t="n">
        <f aca="false">IF(CH10=0," ",(CN10-CH10)*100/CN10)</f>
        <v>99.4802099111894</v>
      </c>
      <c r="CP10" s="242" t="n">
        <v>0.26</v>
      </c>
      <c r="CQ10" s="242"/>
      <c r="CR10" s="242"/>
      <c r="CS10" s="221" t="n">
        <f aca="false">IF(CP10=0," ",($AB$17-(CP10*$BM10))/(1-$BM10))</f>
        <v>9.39333333333334</v>
      </c>
      <c r="CT10" s="221" t="str">
        <f aca="false">IF(CR10=0," ",(CR10-CS10)*100/CR10)</f>
        <v> </v>
      </c>
      <c r="CU10" s="247" t="n">
        <f aca="false">IF(CP10=0," ",($AB$17-CP10)*100/$AB$17)</f>
        <v>91.3333333333333</v>
      </c>
      <c r="CV10" s="221" t="n">
        <f aca="false">IF(CP10=0," ",($AB$17*$BK10+CS10*(2*$BG10-$BK10))/(2*$BG10))</f>
        <v>9.30130808080808</v>
      </c>
      <c r="CW10" s="251" t="n">
        <f aca="false">IF(CP10=0," ",(CV10-CP10)*100/CV10)</f>
        <v>97.204694245786</v>
      </c>
      <c r="CX10" s="139"/>
      <c r="CY10" s="156" t="s">
        <v>151</v>
      </c>
      <c r="CZ10" s="157" t="s">
        <v>152</v>
      </c>
      <c r="DA10" s="158" t="s">
        <v>261</v>
      </c>
      <c r="DB10" s="158" t="s">
        <v>262</v>
      </c>
      <c r="DC10" s="159" t="s">
        <v>155</v>
      </c>
      <c r="DD10" s="157" t="s">
        <v>156</v>
      </c>
      <c r="DE10" s="158" t="s">
        <v>263</v>
      </c>
      <c r="DF10" s="157" t="s">
        <v>264</v>
      </c>
      <c r="DG10" s="159" t="s">
        <v>265</v>
      </c>
      <c r="DH10" s="157" t="s">
        <v>266</v>
      </c>
      <c r="DI10" s="157" t="s">
        <v>267</v>
      </c>
      <c r="DJ10" s="160" t="s">
        <v>268</v>
      </c>
      <c r="DK10" s="135"/>
      <c r="DL10" s="156" t="s">
        <v>151</v>
      </c>
      <c r="DM10" s="157" t="s">
        <v>152</v>
      </c>
      <c r="DN10" s="158" t="s">
        <v>269</v>
      </c>
      <c r="DO10" s="158" t="s">
        <v>270</v>
      </c>
      <c r="DP10" s="158" t="s">
        <v>264</v>
      </c>
      <c r="DQ10" s="159" t="s">
        <v>265</v>
      </c>
      <c r="DR10" s="157" t="s">
        <v>266</v>
      </c>
      <c r="DS10" s="157" t="s">
        <v>267</v>
      </c>
      <c r="DT10" s="160" t="s">
        <v>268</v>
      </c>
      <c r="DU10" s="135"/>
      <c r="DV10" s="156" t="s">
        <v>151</v>
      </c>
      <c r="DW10" s="157" t="s">
        <v>152</v>
      </c>
      <c r="DX10" s="158" t="s">
        <v>271</v>
      </c>
      <c r="DY10" s="158" t="s">
        <v>272</v>
      </c>
      <c r="DZ10" s="159" t="s">
        <v>264</v>
      </c>
      <c r="EA10" s="157" t="s">
        <v>265</v>
      </c>
      <c r="EB10" s="157" t="s">
        <v>266</v>
      </c>
      <c r="EC10" s="157" t="s">
        <v>267</v>
      </c>
      <c r="ED10" s="160" t="s">
        <v>268</v>
      </c>
      <c r="EE10" s="135"/>
      <c r="EF10" s="156" t="s">
        <v>151</v>
      </c>
      <c r="EG10" s="157" t="s">
        <v>152</v>
      </c>
      <c r="EH10" s="158" t="s">
        <v>273</v>
      </c>
      <c r="EI10" s="158" t="s">
        <v>274</v>
      </c>
      <c r="EJ10" s="159" t="s">
        <v>264</v>
      </c>
      <c r="EK10" s="157" t="s">
        <v>265</v>
      </c>
      <c r="EL10" s="157" t="s">
        <v>266</v>
      </c>
      <c r="EM10" s="157" t="s">
        <v>267</v>
      </c>
      <c r="EN10" s="160" t="s">
        <v>268</v>
      </c>
      <c r="EO10" s="135"/>
      <c r="EP10" s="190" t="s">
        <v>275</v>
      </c>
      <c r="EQ10" s="221" t="n">
        <f aca="false">$DC47</f>
        <v>0.5</v>
      </c>
      <c r="ER10" s="221" t="n">
        <f aca="false">$DN47</f>
        <v>0</v>
      </c>
      <c r="ES10" s="221" t="n">
        <f aca="false">$DX47</f>
        <v>0</v>
      </c>
      <c r="ET10" s="222" t="n">
        <f aca="false">$EH47</f>
        <v>0</v>
      </c>
      <c r="EU10" s="139"/>
      <c r="EV10" s="190" t="s">
        <v>275</v>
      </c>
      <c r="EW10" s="221" t="n">
        <f aca="false">$DC47</f>
        <v>0.5</v>
      </c>
      <c r="EX10" s="221" t="n">
        <f aca="false">$DN47</f>
        <v>0</v>
      </c>
      <c r="EY10" s="221" t="n">
        <f aca="false">$DX47</f>
        <v>0</v>
      </c>
      <c r="EZ10" s="222" t="n">
        <f aca="false">$EH47</f>
        <v>0</v>
      </c>
      <c r="FA10" s="139"/>
      <c r="FB10" s="202" t="s">
        <v>276</v>
      </c>
      <c r="FC10" s="203" t="n">
        <v>10</v>
      </c>
    </row>
    <row r="11" customFormat="false" ht="17.25" hidden="false" customHeight="false" outlineLevel="0" collapsed="false">
      <c r="A11" s="259"/>
      <c r="B11" s="260"/>
      <c r="C11" s="139"/>
      <c r="D11" s="204" t="s">
        <v>277</v>
      </c>
      <c r="E11" s="332" t="s">
        <v>518</v>
      </c>
      <c r="F11" s="135"/>
      <c r="G11" s="135"/>
      <c r="H11" s="135"/>
      <c r="I11" s="135"/>
      <c r="J11" s="135"/>
      <c r="K11" s="135"/>
      <c r="L11" s="135"/>
      <c r="M11" s="135"/>
      <c r="N11" s="135"/>
      <c r="O11" s="135"/>
      <c r="P11" s="139"/>
      <c r="Q11" s="186" t="s">
        <v>279</v>
      </c>
      <c r="R11" s="187"/>
      <c r="S11" s="139"/>
      <c r="T11" s="188"/>
      <c r="U11" s="189"/>
      <c r="V11" s="179"/>
      <c r="W11" s="139"/>
      <c r="X11" s="190" t="s">
        <v>48</v>
      </c>
      <c r="Y11" s="191" t="s">
        <v>280</v>
      </c>
      <c r="Z11" s="245" t="n">
        <v>27</v>
      </c>
      <c r="AA11" s="245" t="n">
        <v>28</v>
      </c>
      <c r="AB11" s="247" t="n">
        <f aca="false">AVERAGE(Z11:AA11)</f>
        <v>27.5</v>
      </c>
      <c r="AC11" s="222" t="n">
        <f aca="false">ABS((Z11-AA11)*100/AB11)</f>
        <v>3.63636363636364</v>
      </c>
      <c r="AD11" s="139"/>
      <c r="AE11" s="243" t="n">
        <v>36098</v>
      </c>
      <c r="AF11" s="244" t="n">
        <v>0.5</v>
      </c>
      <c r="AG11" s="242" t="n">
        <v>1</v>
      </c>
      <c r="AH11" s="245" t="n">
        <v>22.9</v>
      </c>
      <c r="AI11" s="245" t="n">
        <v>61</v>
      </c>
      <c r="AJ11" s="245" t="n">
        <v>61</v>
      </c>
      <c r="AK11" s="245" t="n">
        <v>330</v>
      </c>
      <c r="AL11" s="242" t="n">
        <v>6.6</v>
      </c>
      <c r="AM11" s="242" t="n">
        <v>2.8</v>
      </c>
      <c r="AN11" s="221" t="n">
        <f aca="false">AL11+AM11</f>
        <v>9.4</v>
      </c>
      <c r="AO11" s="246" t="n">
        <f aca="false">(0.0000005885777787*AK11)/($M$6*$E$23)</f>
        <v>0.253597946169213</v>
      </c>
      <c r="AP11" s="221" t="n">
        <f aca="false">AL11/AN11</f>
        <v>0.702127659574468</v>
      </c>
      <c r="AQ11" s="221" t="n">
        <f aca="false">(AK11-AN11)/AN11</f>
        <v>34.1063829787234</v>
      </c>
      <c r="AR11" s="221" t="n">
        <f aca="false">AL11/($M$5*2.628758183)</f>
        <v>15.0340789576659</v>
      </c>
      <c r="AS11" s="221" t="n">
        <f aca="false">AR11*1.03^($M$7-AH11)</f>
        <v>11.2198823296961</v>
      </c>
      <c r="AT11" s="247" t="n">
        <f aca="false">$AP$5*(1+AQ11-AP11+(AP11*$AI$5))/(1+AQ11-AP11-(AQ11*AP11*$AI$5))</f>
        <v>22.933568489124</v>
      </c>
      <c r="AU11" s="247" t="n">
        <f aca="false">(AN11*$AP$5-AM11*AT11)/AL11</f>
        <v>4.51303155006859</v>
      </c>
      <c r="AV11" s="247" t="n">
        <f aca="false">($AP$5*AN11+AQ11*AN11*AT11)/AK11</f>
        <v>22.5651577503429</v>
      </c>
      <c r="AW11" s="247" t="n">
        <f aca="false">0.01*(((AV11+AT11)/2)-AU11)</f>
        <v>0.182363315696649</v>
      </c>
      <c r="AX11" s="247" t="n">
        <f aca="false">((AI11+AJ11)/2)-AW11</f>
        <v>60.8176366843034</v>
      </c>
      <c r="AY11" s="248" t="n">
        <f aca="false">AS11/AX11</f>
        <v>0.184484023737014</v>
      </c>
      <c r="AZ11" s="139"/>
      <c r="BA11" s="243" t="n">
        <v>36100</v>
      </c>
      <c r="BB11" s="244" t="n">
        <v>0.666666666666667</v>
      </c>
      <c r="BC11" s="242" t="n">
        <v>1</v>
      </c>
      <c r="BD11" s="245" t="n">
        <v>19.5</v>
      </c>
      <c r="BE11" s="245" t="n">
        <v>74</v>
      </c>
      <c r="BF11" s="245" t="n">
        <v>74</v>
      </c>
      <c r="BG11" s="245" t="n">
        <v>330</v>
      </c>
      <c r="BH11" s="242" t="n">
        <v>6.6</v>
      </c>
      <c r="BI11" s="242" t="n">
        <v>2.85</v>
      </c>
      <c r="BJ11" s="249"/>
      <c r="BK11" s="221" t="n">
        <f aca="false">BH11+BI11</f>
        <v>9.45</v>
      </c>
      <c r="BL11" s="246" t="n">
        <f aca="false">(0.0000005885777787*BG11)/($M$6*$E$23)</f>
        <v>0.253597946169213</v>
      </c>
      <c r="BM11" s="221" t="n">
        <f aca="false">BH11/BK11</f>
        <v>0.698412698412698</v>
      </c>
      <c r="BN11" s="221" t="n">
        <f aca="false">(BG11-BK11)/BK11</f>
        <v>33.9206349206349</v>
      </c>
      <c r="BO11" s="221" t="n">
        <f aca="false">BH11/($M$5*2.628758183)</f>
        <v>15.0340789576659</v>
      </c>
      <c r="BP11" s="221" t="n">
        <f aca="false">BO11*1.03^($M$7-BD11)</f>
        <v>12.4060882511457</v>
      </c>
      <c r="BQ11" s="221" t="n">
        <f aca="false">$AB$12*(1+BN11-BM11+(BM11*$BE$5))/(1+BN11-BM11-(BN11*BM11*$BE$5))</f>
        <v>1452.26606711062</v>
      </c>
      <c r="BR11" s="221" t="n">
        <f aca="false">(BK11*$AB$12-BI11*BQ11)/BH11</f>
        <v>110.987380111324</v>
      </c>
      <c r="BS11" s="221" t="n">
        <f aca="false">($AB$12*BK11+BN11*BK11*BQ11)/BG11</f>
        <v>1425.44049337063</v>
      </c>
      <c r="BT11" s="247" t="n">
        <f aca="false">0.01*(((BS11+BQ11)/2)-BR11)</f>
        <v>13.278659001293</v>
      </c>
      <c r="BU11" s="247" t="n">
        <f aca="false">((BE11+BF11)/2)-BT11</f>
        <v>60.721340998707</v>
      </c>
      <c r="BV11" s="246" t="n">
        <f aca="false">BP11/BU11</f>
        <v>0.204311829203671</v>
      </c>
      <c r="BW11" s="242"/>
      <c r="BX11" s="242"/>
      <c r="BY11" s="242"/>
      <c r="BZ11" s="242"/>
      <c r="CA11" s="242"/>
      <c r="CB11" s="242"/>
      <c r="CC11" s="221" t="str">
        <f aca="false">IF(BZ11=0," ",($AB$12-(BZ11*$BM11))/(1-$BM11))</f>
        <v> </v>
      </c>
      <c r="CD11" s="221" t="str">
        <f aca="false">IF(CB11=0," ",(CB11-CC11)*100/CB11)</f>
        <v> </v>
      </c>
      <c r="CE11" s="247" t="str">
        <f aca="false">IF(BZ11=0," ",($AB$12-BZ11)*100/$AB$12)</f>
        <v> </v>
      </c>
      <c r="CF11" s="221" t="str">
        <f aca="false">IF(BZ11=0," ",($AB$12*$BK11+CC11*(2*$BG11-$BK11))/(2*$BG11))</f>
        <v> </v>
      </c>
      <c r="CG11" s="247" t="str">
        <f aca="false">IF(BZ11=0," ",(CF11-BZ11)*100/CF11)</f>
        <v> </v>
      </c>
      <c r="CH11" s="250" t="n">
        <v>0.001</v>
      </c>
      <c r="CI11" s="250"/>
      <c r="CJ11" s="250" t="n">
        <v>0.083</v>
      </c>
      <c r="CK11" s="246" t="n">
        <f aca="false">IF(CH11=0," ",($AB$18-(CH11*$BM11))/(1-$BM11))</f>
        <v>0.193315789473684</v>
      </c>
      <c r="CL11" s="221" t="n">
        <f aca="false">IF(CJ11=0," ",(CJ11-CK11)*100/CJ11)</f>
        <v>-132.91058972733</v>
      </c>
      <c r="CM11" s="247" t="n">
        <f aca="false">IF(CH11=0," ",($AB$18-CH11)*100/$AB$18)</f>
        <v>98.3050847457627</v>
      </c>
      <c r="CN11" s="246" t="n">
        <f aca="false">IF(CH11=0," ",($AB$18*$BK11+CK11*(2*$BG11-$BK11))/(2*$BG11))</f>
        <v>0.191392631578947</v>
      </c>
      <c r="CO11" s="247" t="n">
        <f aca="false">IF(CH11=0," ",(CN11-CH11)*100/CN11)</f>
        <v>99.4775138458831</v>
      </c>
      <c r="CP11" s="242" t="n">
        <v>0.35</v>
      </c>
      <c r="CQ11" s="242"/>
      <c r="CR11" s="242"/>
      <c r="CS11" s="221" t="n">
        <f aca="false">IF(CP11=0," ",($AB$17-(CP11*$BM11))/(1-$BM11))</f>
        <v>9.13684210526316</v>
      </c>
      <c r="CT11" s="221" t="str">
        <f aca="false">IF(CR11=0," ",(CR11-CS11)*100/CR11)</f>
        <v> </v>
      </c>
      <c r="CU11" s="247" t="n">
        <f aca="false">IF(CP11=0," ",($AB$17-CP11)*100/$AB$17)</f>
        <v>88.3333333333333</v>
      </c>
      <c r="CV11" s="221" t="n">
        <f aca="false">IF(CP11=0," ",($AB$17*$BK11+CS11*(2*$BG11-$BK11))/(2*$BG11))</f>
        <v>9.04897368421053</v>
      </c>
      <c r="CW11" s="251" t="n">
        <f aca="false">IF(CP11=0," ",(CV11-CP11)*100/CV11)</f>
        <v>96.1321580522362</v>
      </c>
      <c r="CX11" s="139"/>
      <c r="CY11" s="190" t="s">
        <v>170</v>
      </c>
      <c r="CZ11" s="191" t="s">
        <v>171</v>
      </c>
      <c r="DA11" s="192" t="n">
        <v>36103</v>
      </c>
      <c r="DB11" s="192" t="n">
        <v>36103</v>
      </c>
      <c r="DC11" s="193" t="s">
        <v>172</v>
      </c>
      <c r="DD11" s="262" t="s">
        <v>172</v>
      </c>
      <c r="DE11" s="192" t="n">
        <v>36103</v>
      </c>
      <c r="DF11" s="193" t="s">
        <v>172</v>
      </c>
      <c r="DG11" s="262" t="s">
        <v>172</v>
      </c>
      <c r="DH11" s="263" t="s">
        <v>172</v>
      </c>
      <c r="DI11" s="193" t="s">
        <v>172</v>
      </c>
      <c r="DJ11" s="264" t="s">
        <v>172</v>
      </c>
      <c r="DK11" s="139"/>
      <c r="DL11" s="190" t="s">
        <v>170</v>
      </c>
      <c r="DM11" s="191" t="s">
        <v>171</v>
      </c>
      <c r="DN11" s="192" t="n">
        <v>36104</v>
      </c>
      <c r="DO11" s="192" t="n">
        <v>36104</v>
      </c>
      <c r="DP11" s="193" t="s">
        <v>172</v>
      </c>
      <c r="DQ11" s="262" t="s">
        <v>172</v>
      </c>
      <c r="DR11" s="263" t="s">
        <v>172</v>
      </c>
      <c r="DS11" s="193" t="s">
        <v>172</v>
      </c>
      <c r="DT11" s="264" t="s">
        <v>172</v>
      </c>
      <c r="DU11" s="139"/>
      <c r="DV11" s="190" t="s">
        <v>170</v>
      </c>
      <c r="DW11" s="191" t="s">
        <v>171</v>
      </c>
      <c r="DX11" s="192" t="n">
        <v>36105</v>
      </c>
      <c r="DY11" s="192" t="n">
        <v>36105</v>
      </c>
      <c r="DZ11" s="193" t="s">
        <v>172</v>
      </c>
      <c r="EA11" s="265" t="s">
        <v>172</v>
      </c>
      <c r="EB11" s="262" t="s">
        <v>172</v>
      </c>
      <c r="EC11" s="193" t="s">
        <v>172</v>
      </c>
      <c r="ED11" s="194" t="s">
        <v>172</v>
      </c>
      <c r="EE11" s="139"/>
      <c r="EF11" s="190" t="s">
        <v>170</v>
      </c>
      <c r="EG11" s="191" t="s">
        <v>171</v>
      </c>
      <c r="EH11" s="192" t="n">
        <v>36105</v>
      </c>
      <c r="EI11" s="192" t="n">
        <v>36105</v>
      </c>
      <c r="EJ11" s="193" t="s">
        <v>172</v>
      </c>
      <c r="EK11" s="265" t="s">
        <v>172</v>
      </c>
      <c r="EL11" s="262" t="s">
        <v>172</v>
      </c>
      <c r="EM11" s="193" t="s">
        <v>172</v>
      </c>
      <c r="EN11" s="194" t="s">
        <v>172</v>
      </c>
      <c r="EO11" s="139"/>
      <c r="EP11" s="190" t="s">
        <v>281</v>
      </c>
      <c r="EQ11" s="221" t="n">
        <f aca="false">$AB27</f>
        <v>205</v>
      </c>
      <c r="ER11" s="221" t="n">
        <f aca="false">$AB27</f>
        <v>205</v>
      </c>
      <c r="ES11" s="221" t="n">
        <f aca="false">$AB27</f>
        <v>205</v>
      </c>
      <c r="ET11" s="222" t="n">
        <f aca="false">$AB27</f>
        <v>205</v>
      </c>
      <c r="EU11" s="139"/>
      <c r="EV11" s="190" t="s">
        <v>281</v>
      </c>
      <c r="EW11" s="221" t="n">
        <f aca="false">$AB27</f>
        <v>205</v>
      </c>
      <c r="EX11" s="221" t="n">
        <f aca="false">$AB27</f>
        <v>205</v>
      </c>
      <c r="EY11" s="221" t="n">
        <f aca="false">$AB27</f>
        <v>205</v>
      </c>
      <c r="EZ11" s="222" t="n">
        <f aca="false">$AB27</f>
        <v>205</v>
      </c>
      <c r="FA11" s="139"/>
      <c r="FB11" s="202" t="s">
        <v>282</v>
      </c>
      <c r="FC11" s="203" t="n">
        <v>10</v>
      </c>
    </row>
    <row r="12" customFormat="false" ht="16.5" hidden="false" customHeight="false" outlineLevel="0" collapsed="false">
      <c r="A12" s="178" t="s">
        <v>283</v>
      </c>
      <c r="B12" s="179"/>
      <c r="C12" s="139"/>
      <c r="D12" s="239"/>
      <c r="E12" s="266"/>
      <c r="F12" s="135"/>
      <c r="G12" s="136" t="s">
        <v>284</v>
      </c>
      <c r="H12" s="139"/>
      <c r="I12" s="139"/>
      <c r="J12" s="139"/>
      <c r="K12" s="139"/>
      <c r="L12" s="139"/>
      <c r="M12" s="139"/>
      <c r="N12" s="139"/>
      <c r="O12" s="139"/>
      <c r="P12" s="139"/>
      <c r="Q12" s="186" t="s">
        <v>285</v>
      </c>
      <c r="R12" s="187" t="n">
        <v>1.1</v>
      </c>
      <c r="S12" s="139"/>
      <c r="T12" s="188"/>
      <c r="U12" s="189"/>
      <c r="V12" s="179"/>
      <c r="W12" s="139"/>
      <c r="X12" s="190" t="s">
        <v>286</v>
      </c>
      <c r="Y12" s="191" t="s">
        <v>104</v>
      </c>
      <c r="Z12" s="245" t="n">
        <v>521</v>
      </c>
      <c r="AA12" s="245" t="n">
        <v>510</v>
      </c>
      <c r="AB12" s="247" t="n">
        <f aca="false">AVERAGE(Z12:AA12)</f>
        <v>515.5</v>
      </c>
      <c r="AC12" s="222" t="n">
        <f aca="false">ABS((Z12-AA12)*100/AB12)</f>
        <v>2.13385063045587</v>
      </c>
      <c r="AD12" s="139"/>
      <c r="AE12" s="243" t="n">
        <v>36098</v>
      </c>
      <c r="AF12" s="244" t="n">
        <v>0.541666666666667</v>
      </c>
      <c r="AG12" s="242" t="n">
        <v>2</v>
      </c>
      <c r="AH12" s="245" t="n">
        <v>22.6</v>
      </c>
      <c r="AI12" s="245" t="n">
        <v>61</v>
      </c>
      <c r="AJ12" s="245" t="n">
        <v>61</v>
      </c>
      <c r="AK12" s="245" t="n">
        <v>330</v>
      </c>
      <c r="AL12" s="242" t="n">
        <v>6.6</v>
      </c>
      <c r="AM12" s="242" t="n">
        <v>2.8</v>
      </c>
      <c r="AN12" s="221" t="n">
        <f aca="false">AL12+AM12</f>
        <v>9.4</v>
      </c>
      <c r="AO12" s="246" t="n">
        <f aca="false">(0.0000005885777787*AK12)/($M$6*$E$23)</f>
        <v>0.253597946169213</v>
      </c>
      <c r="AP12" s="221" t="n">
        <f aca="false">AL12/AN12</f>
        <v>0.702127659574468</v>
      </c>
      <c r="AQ12" s="221" t="n">
        <f aca="false">(AK12-AN12)/AN12</f>
        <v>34.1063829787234</v>
      </c>
      <c r="AR12" s="221" t="n">
        <f aca="false">AL12/($M$5*2.628758183)</f>
        <v>15.0340789576659</v>
      </c>
      <c r="AS12" s="221" t="n">
        <f aca="false">AR12*1.03^($M$7-AH12)</f>
        <v>11.3198186594403</v>
      </c>
      <c r="AT12" s="247" t="n">
        <f aca="false">$AP$5*(1+AQ12-AP12+(AP12*$AI$5))/(1+AQ12-AP12-(AQ12*AP12*$AI$5))</f>
        <v>22.933568489124</v>
      </c>
      <c r="AU12" s="247" t="n">
        <f aca="false">(AN12*$AP$5-AM12*AT12)/AL12</f>
        <v>4.51303155006859</v>
      </c>
      <c r="AV12" s="247" t="n">
        <f aca="false">($AP$5*AN12+AQ12*AN12*AT12)/AK12</f>
        <v>22.5651577503429</v>
      </c>
      <c r="AW12" s="247" t="n">
        <f aca="false">0.01*(((AV12+AT12)/2)-AU12)</f>
        <v>0.182363315696649</v>
      </c>
      <c r="AX12" s="247" t="n">
        <f aca="false">((AI12+AJ12)/2)-AW12</f>
        <v>60.8176366843034</v>
      </c>
      <c r="AY12" s="248" t="n">
        <f aca="false">AS12/AX12</f>
        <v>0.186127236712602</v>
      </c>
      <c r="AZ12" s="139"/>
      <c r="BA12" s="243" t="n">
        <v>36100</v>
      </c>
      <c r="BB12" s="244" t="n">
        <v>0.708333333333333</v>
      </c>
      <c r="BC12" s="242" t="n">
        <v>2</v>
      </c>
      <c r="BD12" s="245" t="n">
        <v>19.8</v>
      </c>
      <c r="BE12" s="245" t="n">
        <v>75</v>
      </c>
      <c r="BF12" s="245" t="n">
        <v>75</v>
      </c>
      <c r="BG12" s="245" t="n">
        <v>330</v>
      </c>
      <c r="BH12" s="242" t="n">
        <v>6.7</v>
      </c>
      <c r="BI12" s="242" t="n">
        <v>2.85</v>
      </c>
      <c r="BJ12" s="249"/>
      <c r="BK12" s="221" t="n">
        <f aca="false">BH12+BI12</f>
        <v>9.55</v>
      </c>
      <c r="BL12" s="246" t="n">
        <f aca="false">(0.0000005885777787*BG12)/($M$6*$E$23)</f>
        <v>0.253597946169213</v>
      </c>
      <c r="BM12" s="221" t="n">
        <f aca="false">BH12/BK12</f>
        <v>0.701570680628272</v>
      </c>
      <c r="BN12" s="221" t="n">
        <f aca="false">(BG12-BK12)/BK12</f>
        <v>33.5549738219895</v>
      </c>
      <c r="BO12" s="221" t="n">
        <f aca="false">BH12/($M$5*2.628758183)</f>
        <v>15.261868032782</v>
      </c>
      <c r="BP12" s="221" t="n">
        <f aca="false">BO12*1.03^($M$7-BD12)</f>
        <v>12.4828733997363</v>
      </c>
      <c r="BQ12" s="221" t="n">
        <f aca="false">$AB$12*(1+BN12-BM12+(BM12*$BE$5))/(1+BN12-BM12-(BN12*BM12*$BE$5))</f>
        <v>1464.36152814807</v>
      </c>
      <c r="BR12" s="221" t="n">
        <f aca="false">(BK12*$AB$12-BI12*BQ12)/BH12</f>
        <v>111.879797728059</v>
      </c>
      <c r="BS12" s="221" t="n">
        <f aca="false">($AB$12*BK12+BN12*BK12*BQ12)/BG12</f>
        <v>1436.90205059106</v>
      </c>
      <c r="BT12" s="247" t="n">
        <f aca="false">0.01*(((BS12+BQ12)/2)-BR12)</f>
        <v>13.3875199164151</v>
      </c>
      <c r="BU12" s="247" t="n">
        <f aca="false">((BE12+BF12)/2)-BT12</f>
        <v>61.6124800835849</v>
      </c>
      <c r="BV12" s="246" t="n">
        <f aca="false">BP12/BU12</f>
        <v>0.202603001580227</v>
      </c>
      <c r="BW12" s="242"/>
      <c r="BX12" s="242"/>
      <c r="BY12" s="242"/>
      <c r="BZ12" s="242"/>
      <c r="CA12" s="242"/>
      <c r="CB12" s="242"/>
      <c r="CC12" s="221" t="str">
        <f aca="false">IF(BZ12=0," ",($AB$12-(BZ12*$BM12))/(1-$BM12))</f>
        <v> </v>
      </c>
      <c r="CD12" s="221" t="str">
        <f aca="false">IF(CB12=0," ",(CB12-CC12)*100/CB12)</f>
        <v> </v>
      </c>
      <c r="CE12" s="247" t="str">
        <f aca="false">IF(BZ12=0," ",($AB$12-BZ12)*100/$AB$12)</f>
        <v> </v>
      </c>
      <c r="CF12" s="221" t="str">
        <f aca="false">IF(BZ12=0," ",($AB$12*$BK12+CC12*(2*$BG12-$BK12))/(2*$BG12))</f>
        <v> </v>
      </c>
      <c r="CG12" s="247" t="str">
        <f aca="false">IF(BZ12=0," ",(CF12-BZ12)*100/CF12)</f>
        <v> </v>
      </c>
      <c r="CH12" s="250"/>
      <c r="CI12" s="250"/>
      <c r="CJ12" s="250"/>
      <c r="CK12" s="246" t="str">
        <f aca="false">IF(CH12=0," ",($AB$18-(CH12*$BM12))/(1-$BM12))</f>
        <v> </v>
      </c>
      <c r="CL12" s="221" t="str">
        <f aca="false">IF(CJ12=0," ",(CJ12-CK12)*100/CJ12)</f>
        <v> </v>
      </c>
      <c r="CM12" s="247" t="str">
        <f aca="false">IF(CH12=0," ",($AB$18-CH12)*100/$AB$18)</f>
        <v> </v>
      </c>
      <c r="CN12" s="246" t="str">
        <f aca="false">IF(CH12=0," ",($AB$18*$BK12+CK12*(2*$BG12-$BK12))/(2*$BG12))</f>
        <v> </v>
      </c>
      <c r="CO12" s="247" t="str">
        <f aca="false">IF(CH12=0," ",(CN12-CH12)*100/CN12)</f>
        <v> </v>
      </c>
      <c r="CP12" s="242" t="n">
        <v>0.34</v>
      </c>
      <c r="CQ12" s="242"/>
      <c r="CR12" s="242"/>
      <c r="CS12" s="221" t="n">
        <f aca="false">IF(CP12=0," ",($AB$17-(CP12*$BM12))/(1-$BM12))</f>
        <v>9.25333333333333</v>
      </c>
      <c r="CT12" s="221" t="str">
        <f aca="false">IF(CR12=0," ",(CR12-CS12)*100/CR12)</f>
        <v> </v>
      </c>
      <c r="CU12" s="247" t="n">
        <f aca="false">IF(CP12=0," ",($AB$17-CP12)*100/$AB$17)</f>
        <v>88.6666666666667</v>
      </c>
      <c r="CV12" s="221" t="n">
        <f aca="false">IF(CP12=0," ",($AB$17*$BK12+CS12*(2*$BG12-$BK12))/(2*$BG12))</f>
        <v>9.16284949494949</v>
      </c>
      <c r="CW12" s="251" t="n">
        <f aca="false">IF(CP12=0," ",(CV12-CP12)*100/CV12)</f>
        <v>96.2893639125317</v>
      </c>
      <c r="CX12" s="139"/>
      <c r="CY12" s="190" t="s">
        <v>181</v>
      </c>
      <c r="CZ12" s="191" t="s">
        <v>182</v>
      </c>
      <c r="DA12" s="207" t="n">
        <v>0.625</v>
      </c>
      <c r="DB12" s="207" t="n">
        <v>0.625</v>
      </c>
      <c r="DC12" s="193" t="s">
        <v>172</v>
      </c>
      <c r="DD12" s="262" t="s">
        <v>172</v>
      </c>
      <c r="DE12" s="207" t="n">
        <v>0.625</v>
      </c>
      <c r="DF12" s="193" t="s">
        <v>172</v>
      </c>
      <c r="DG12" s="262" t="s">
        <v>172</v>
      </c>
      <c r="DH12" s="263" t="s">
        <v>172</v>
      </c>
      <c r="DI12" s="193" t="s">
        <v>172</v>
      </c>
      <c r="DJ12" s="264" t="s">
        <v>172</v>
      </c>
      <c r="DK12" s="139"/>
      <c r="DL12" s="190" t="s">
        <v>181</v>
      </c>
      <c r="DM12" s="191" t="s">
        <v>182</v>
      </c>
      <c r="DN12" s="207" t="n">
        <v>0.458333333333333</v>
      </c>
      <c r="DO12" s="207" t="n">
        <v>0.458333333333333</v>
      </c>
      <c r="DP12" s="193" t="s">
        <v>172</v>
      </c>
      <c r="DQ12" s="262" t="s">
        <v>172</v>
      </c>
      <c r="DR12" s="263" t="s">
        <v>172</v>
      </c>
      <c r="DS12" s="193" t="s">
        <v>172</v>
      </c>
      <c r="DT12" s="264" t="s">
        <v>172</v>
      </c>
      <c r="DU12" s="139"/>
      <c r="DV12" s="190" t="s">
        <v>181</v>
      </c>
      <c r="DW12" s="191" t="s">
        <v>182</v>
      </c>
      <c r="DX12" s="207" t="n">
        <v>0.208333333333333</v>
      </c>
      <c r="DY12" s="207" t="n">
        <v>0.208333333333333</v>
      </c>
      <c r="DZ12" s="193" t="s">
        <v>172</v>
      </c>
      <c r="EA12" s="265" t="s">
        <v>172</v>
      </c>
      <c r="EB12" s="262" t="s">
        <v>172</v>
      </c>
      <c r="EC12" s="193" t="s">
        <v>172</v>
      </c>
      <c r="ED12" s="194" t="s">
        <v>172</v>
      </c>
      <c r="EE12" s="139"/>
      <c r="EF12" s="190" t="s">
        <v>181</v>
      </c>
      <c r="EG12" s="191" t="s">
        <v>182</v>
      </c>
      <c r="EH12" s="207" t="n">
        <v>0.833333333333333</v>
      </c>
      <c r="EI12" s="207" t="n">
        <v>0.833333333333333</v>
      </c>
      <c r="EJ12" s="193" t="s">
        <v>172</v>
      </c>
      <c r="EK12" s="265" t="s">
        <v>172</v>
      </c>
      <c r="EL12" s="262" t="s">
        <v>172</v>
      </c>
      <c r="EM12" s="193" t="s">
        <v>172</v>
      </c>
      <c r="EN12" s="194" t="s">
        <v>172</v>
      </c>
      <c r="EO12" s="139"/>
      <c r="EP12" s="190" t="s">
        <v>287</v>
      </c>
      <c r="EQ12" s="221" t="n">
        <f aca="false">$DC32</f>
        <v>39</v>
      </c>
      <c r="ER12" s="221" t="str">
        <f aca="false">$DN32</f>
        <v>BMRL</v>
      </c>
      <c r="ES12" s="221" t="str">
        <f aca="false">$DX32</f>
        <v>BMRL</v>
      </c>
      <c r="ET12" s="222" t="str">
        <f aca="false">$EH32</f>
        <v>BMRL</v>
      </c>
      <c r="EU12" s="139"/>
      <c r="EV12" s="190" t="s">
        <v>287</v>
      </c>
      <c r="EW12" s="221" t="n">
        <f aca="false">$DC32</f>
        <v>39</v>
      </c>
      <c r="EX12" s="221" t="str">
        <f aca="false">$DN32</f>
        <v>BMRL</v>
      </c>
      <c r="EY12" s="221" t="str">
        <f aca="false">$DX32</f>
        <v>BMRL</v>
      </c>
      <c r="EZ12" s="222" t="str">
        <f aca="false">$EH32</f>
        <v>BMRL</v>
      </c>
      <c r="FA12" s="139"/>
      <c r="FB12" s="267" t="s">
        <v>288</v>
      </c>
      <c r="FC12" s="203" t="n">
        <v>5920</v>
      </c>
    </row>
    <row r="13" customFormat="false" ht="16.5" hidden="false" customHeight="false" outlineLevel="0" collapsed="false">
      <c r="A13" s="178" t="s">
        <v>289</v>
      </c>
      <c r="B13" s="179"/>
      <c r="C13" s="139"/>
      <c r="D13" s="133" t="s">
        <v>95</v>
      </c>
      <c r="E13" s="266"/>
      <c r="F13" s="135"/>
      <c r="G13" s="208" t="s">
        <v>290</v>
      </c>
      <c r="H13" s="268" t="s">
        <v>8</v>
      </c>
      <c r="I13" s="211" t="s">
        <v>291</v>
      </c>
      <c r="J13" s="212" t="s">
        <v>199</v>
      </c>
      <c r="K13" s="211" t="s">
        <v>186</v>
      </c>
      <c r="L13" s="211" t="s">
        <v>292</v>
      </c>
      <c r="M13" s="211" t="s">
        <v>189</v>
      </c>
      <c r="N13" s="269" t="s">
        <v>191</v>
      </c>
      <c r="O13" s="213" t="s">
        <v>190</v>
      </c>
      <c r="P13" s="139"/>
      <c r="Q13" s="186" t="s">
        <v>293</v>
      </c>
      <c r="R13" s="187"/>
      <c r="S13" s="139"/>
      <c r="T13" s="188"/>
      <c r="U13" s="189"/>
      <c r="V13" s="179"/>
      <c r="W13" s="139"/>
      <c r="X13" s="190" t="s">
        <v>294</v>
      </c>
      <c r="Y13" s="191" t="s">
        <v>280</v>
      </c>
      <c r="Z13" s="245" t="n">
        <v>280</v>
      </c>
      <c r="AA13" s="245" t="n">
        <v>279.6</v>
      </c>
      <c r="AB13" s="247" t="n">
        <f aca="false">AVERAGE(Z13:AA13)</f>
        <v>279.8</v>
      </c>
      <c r="AC13" s="222" t="n">
        <f aca="false">ABS((Z13-AA13)*100/AB13)</f>
        <v>0.142959256611858</v>
      </c>
      <c r="AD13" s="139"/>
      <c r="AE13" s="243" t="n">
        <v>36098</v>
      </c>
      <c r="AF13" s="244" t="n">
        <v>0.625</v>
      </c>
      <c r="AG13" s="242" t="n">
        <v>4</v>
      </c>
      <c r="AH13" s="245" t="n">
        <v>22.7</v>
      </c>
      <c r="AI13" s="245" t="n">
        <v>62</v>
      </c>
      <c r="AJ13" s="245" t="n">
        <v>62</v>
      </c>
      <c r="AK13" s="245" t="n">
        <v>330</v>
      </c>
      <c r="AL13" s="242" t="n">
        <v>6.6</v>
      </c>
      <c r="AM13" s="242" t="n">
        <v>2.85</v>
      </c>
      <c r="AN13" s="221" t="n">
        <f aca="false">AL13+AM13</f>
        <v>9.45</v>
      </c>
      <c r="AO13" s="246" t="n">
        <f aca="false">(0.0000005885777787*AK13)/($M$6*$E$23)</f>
        <v>0.253597946169213</v>
      </c>
      <c r="AP13" s="221" t="n">
        <f aca="false">AL13/AN13</f>
        <v>0.698412698412698</v>
      </c>
      <c r="AQ13" s="221" t="n">
        <f aca="false">(AK13-AN13)/AN13</f>
        <v>33.9206349206349</v>
      </c>
      <c r="AR13" s="221" t="n">
        <f aca="false">AL13/($M$5*2.628758183)</f>
        <v>15.0340789576659</v>
      </c>
      <c r="AS13" s="221" t="n">
        <f aca="false">AR13*1.03^($M$7-AH13)</f>
        <v>11.2864080345529</v>
      </c>
      <c r="AT13" s="247" t="n">
        <f aca="false">$AP$5*(1+AQ13-AP13+(AP13*$AI$5))/(1+AQ13-AP13-(AQ13*AP13*$AI$5))</f>
        <v>22.777697110498</v>
      </c>
      <c r="AU13" s="247" t="n">
        <f aca="false">(AN13*$AP$5-AM13*AT13)/AL13</f>
        <v>4.4823580659213</v>
      </c>
      <c r="AV13" s="247" t="n">
        <f aca="false">($AP$5*AN13+AQ13*AN13*AT13)/AK13</f>
        <v>22.4117903296065</v>
      </c>
      <c r="AW13" s="247" t="n">
        <f aca="false">0.01*(((AV13+AT13)/2)-AU13)</f>
        <v>0.18112385654131</v>
      </c>
      <c r="AX13" s="247" t="n">
        <f aca="false">((AI13+AJ13)/2)-AW13</f>
        <v>61.8188761434587</v>
      </c>
      <c r="AY13" s="248" t="n">
        <f aca="false">AS13/AX13</f>
        <v>0.182572197015704</v>
      </c>
      <c r="AZ13" s="139"/>
      <c r="BA13" s="243" t="n">
        <v>36100</v>
      </c>
      <c r="BB13" s="244" t="n">
        <v>0.791666666666667</v>
      </c>
      <c r="BC13" s="242" t="n">
        <v>4</v>
      </c>
      <c r="BD13" s="245" t="n">
        <v>19.1</v>
      </c>
      <c r="BE13" s="245" t="n">
        <v>75</v>
      </c>
      <c r="BF13" s="245" t="n">
        <v>75</v>
      </c>
      <c r="BG13" s="245" t="n">
        <v>330</v>
      </c>
      <c r="BH13" s="242" t="n">
        <v>6.55</v>
      </c>
      <c r="BI13" s="242" t="n">
        <v>2.8</v>
      </c>
      <c r="BJ13" s="249"/>
      <c r="BK13" s="221" t="n">
        <f aca="false">BH13+BI13</f>
        <v>9.35</v>
      </c>
      <c r="BL13" s="246" t="n">
        <f aca="false">(0.0000005885777787*BG13)/($M$6*$E$23)</f>
        <v>0.253597946169213</v>
      </c>
      <c r="BM13" s="221" t="n">
        <f aca="false">BH13/BK13</f>
        <v>0.700534759358289</v>
      </c>
      <c r="BN13" s="221" t="n">
        <f aca="false">(BG13-BK13)/BK13</f>
        <v>34.2941176470588</v>
      </c>
      <c r="BO13" s="221" t="n">
        <f aca="false">BH13/($M$5*2.628758183)</f>
        <v>14.9201844201078</v>
      </c>
      <c r="BP13" s="221" t="n">
        <f aca="false">BO13*1.03^($M$7-BD13)</f>
        <v>12.4585391290101</v>
      </c>
      <c r="BQ13" s="221" t="n">
        <f aca="false">$AB$12*(1+BN13-BM13+(BM13*$BE$5))/(1+BN13-BM13-(BN13*BM13*$BE$5))</f>
        <v>1460.29748551119</v>
      </c>
      <c r="BR13" s="221" t="n">
        <f aca="false">(BK13*$AB$12-BI13*BQ13)/BH13</f>
        <v>111.617105430332</v>
      </c>
      <c r="BS13" s="221" t="n">
        <f aca="false">($AB$12*BK13+BN13*BK13*BQ13)/BG13</f>
        <v>1433.5282234217</v>
      </c>
      <c r="BT13" s="247" t="n">
        <f aca="false">0.01*(((BS13+BQ13)/2)-BR13)</f>
        <v>13.3529574903611</v>
      </c>
      <c r="BU13" s="247" t="n">
        <f aca="false">((BE13+BF13)/2)-BT13</f>
        <v>61.6470425096389</v>
      </c>
      <c r="BV13" s="246" t="n">
        <f aca="false">BP13/BU13</f>
        <v>0.202094676756994</v>
      </c>
      <c r="BW13" s="242" t="n">
        <v>6.59</v>
      </c>
      <c r="BX13" s="242" t="n">
        <v>7.38</v>
      </c>
      <c r="BY13" s="242" t="n">
        <v>7.72</v>
      </c>
      <c r="BZ13" s="242" t="n">
        <v>130</v>
      </c>
      <c r="CA13" s="242"/>
      <c r="CB13" s="242" t="n">
        <v>1205</v>
      </c>
      <c r="CC13" s="221" t="n">
        <f aca="false">IF(BZ13=0," ",($AB$12-(BZ13*$BM13))/(1-$BM13))</f>
        <v>1417.29464285714</v>
      </c>
      <c r="CD13" s="221" t="n">
        <f aca="false">IF(CB13=0," ",(CB13-CC13)*100/CB13)</f>
        <v>-17.6178126852401</v>
      </c>
      <c r="CE13" s="247" t="n">
        <f aca="false">IF(BZ13=0," ",($AB$12-BZ13)*100/$AB$12)</f>
        <v>74.7817652764307</v>
      </c>
      <c r="CF13" s="221" t="n">
        <f aca="false">IF(BZ13=0," ",($AB$12*$BK13+CC13*(2*$BG13-$BK13))/(2*$BG13))</f>
        <v>1404.51921875</v>
      </c>
      <c r="CG13" s="247" t="n">
        <f aca="false">IF(BZ13=0," ",(CF13-BZ13)*100/CF13)</f>
        <v>90.7441636778956</v>
      </c>
      <c r="CH13" s="250" t="n">
        <v>0.004</v>
      </c>
      <c r="CI13" s="250"/>
      <c r="CJ13" s="250" t="n">
        <v>0.137</v>
      </c>
      <c r="CK13" s="246" t="n">
        <f aca="false">IF(CH13=0," ",($AB$18-(CH13*$BM13))/(1-$BM13))</f>
        <v>0.187660714285714</v>
      </c>
      <c r="CL13" s="221" t="n">
        <f aca="false">IF(CJ13=0," ",(CJ13-CK13)*100/CJ13)</f>
        <v>-36.9786235662148</v>
      </c>
      <c r="CM13" s="247" t="n">
        <f aca="false">IF(CH13=0," ",($AB$18-CH13)*100/$AB$18)</f>
        <v>93.2203389830508</v>
      </c>
      <c r="CN13" s="246" t="n">
        <f aca="false">IF(CH13=0," ",($AB$18*$BK13+CK13*(2*$BG13-$BK13))/(2*$BG13))</f>
        <v>0.185838020833333</v>
      </c>
      <c r="CO13" s="247" t="n">
        <f aca="false">IF(CH13=0," ",(CN13-CH13)*100/CN13)</f>
        <v>97.8475879251925</v>
      </c>
      <c r="CP13" s="242" t="n">
        <v>0.4</v>
      </c>
      <c r="CQ13" s="242"/>
      <c r="CR13" s="242"/>
      <c r="CS13" s="221" t="n">
        <f aca="false">IF(CP13=0," ",($AB$17-(CP13*$BM13))/(1-$BM13))</f>
        <v>9.08214285714286</v>
      </c>
      <c r="CT13" s="221" t="str">
        <f aca="false">IF(CR13=0," ",(CR13-CS13)*100/CR13)</f>
        <v> </v>
      </c>
      <c r="CU13" s="247" t="n">
        <f aca="false">IF(CP13=0," ",($AB$17-CP13)*100/$AB$17)</f>
        <v>86.6666666666667</v>
      </c>
      <c r="CV13" s="221" t="n">
        <f aca="false">IF(CP13=0," ",($AB$17*$BK13+CS13*(2*$BG13-$BK13))/(2*$BG13))</f>
        <v>8.99597916666667</v>
      </c>
      <c r="CW13" s="251" t="n">
        <f aca="false">IF(CP13=0," ",(CV13-CP13)*100/CV13)</f>
        <v>95.5535690713675</v>
      </c>
      <c r="CX13" s="139"/>
      <c r="CY13" s="190" t="s">
        <v>202</v>
      </c>
      <c r="CZ13" s="191" t="s">
        <v>215</v>
      </c>
      <c r="DA13" s="242" t="n">
        <v>72</v>
      </c>
      <c r="DB13" s="242" t="n">
        <v>72</v>
      </c>
      <c r="DC13" s="193" t="s">
        <v>172</v>
      </c>
      <c r="DD13" s="262" t="s">
        <v>172</v>
      </c>
      <c r="DE13" s="242" t="n">
        <v>72</v>
      </c>
      <c r="DF13" s="193" t="s">
        <v>172</v>
      </c>
      <c r="DG13" s="262" t="s">
        <v>172</v>
      </c>
      <c r="DH13" s="263" t="s">
        <v>172</v>
      </c>
      <c r="DI13" s="193" t="s">
        <v>172</v>
      </c>
      <c r="DJ13" s="264" t="s">
        <v>172</v>
      </c>
      <c r="DK13" s="139"/>
      <c r="DL13" s="190" t="s">
        <v>202</v>
      </c>
      <c r="DM13" s="191" t="s">
        <v>215</v>
      </c>
      <c r="DN13" s="242" t="n">
        <v>92</v>
      </c>
      <c r="DO13" s="242" t="n">
        <v>92</v>
      </c>
      <c r="DP13" s="193" t="s">
        <v>172</v>
      </c>
      <c r="DQ13" s="262" t="s">
        <v>172</v>
      </c>
      <c r="DR13" s="263" t="s">
        <v>172</v>
      </c>
      <c r="DS13" s="193" t="s">
        <v>172</v>
      </c>
      <c r="DT13" s="264" t="s">
        <v>172</v>
      </c>
      <c r="DU13" s="139"/>
      <c r="DV13" s="190" t="s">
        <v>202</v>
      </c>
      <c r="DW13" s="191" t="s">
        <v>215</v>
      </c>
      <c r="DX13" s="242" t="n">
        <v>110</v>
      </c>
      <c r="DY13" s="242" t="n">
        <v>110</v>
      </c>
      <c r="DZ13" s="193" t="s">
        <v>172</v>
      </c>
      <c r="EA13" s="265" t="s">
        <v>172</v>
      </c>
      <c r="EB13" s="262" t="s">
        <v>172</v>
      </c>
      <c r="EC13" s="193" t="s">
        <v>172</v>
      </c>
      <c r="ED13" s="194" t="s">
        <v>172</v>
      </c>
      <c r="EE13" s="139"/>
      <c r="EF13" s="190" t="s">
        <v>295</v>
      </c>
      <c r="EG13" s="191" t="s">
        <v>296</v>
      </c>
      <c r="EH13" s="242" t="n">
        <v>125</v>
      </c>
      <c r="EI13" s="242" t="n">
        <v>125</v>
      </c>
      <c r="EJ13" s="193" t="s">
        <v>172</v>
      </c>
      <c r="EK13" s="265" t="s">
        <v>172</v>
      </c>
      <c r="EL13" s="262" t="s">
        <v>172</v>
      </c>
      <c r="EM13" s="193" t="s">
        <v>172</v>
      </c>
      <c r="EN13" s="194" t="s">
        <v>172</v>
      </c>
      <c r="EO13" s="139"/>
      <c r="EP13" s="190" t="s">
        <v>297</v>
      </c>
      <c r="EQ13" s="221" t="n">
        <f aca="false">$AB23</f>
        <v>2.56</v>
      </c>
      <c r="ER13" s="221" t="n">
        <f aca="false">$AB23</f>
        <v>2.56</v>
      </c>
      <c r="ES13" s="221" t="n">
        <f aca="false">$AB23</f>
        <v>2.56</v>
      </c>
      <c r="ET13" s="222" t="n">
        <f aca="false">$AB23</f>
        <v>2.56</v>
      </c>
      <c r="EU13" s="139"/>
      <c r="EV13" s="190" t="s">
        <v>297</v>
      </c>
      <c r="EW13" s="221" t="n">
        <f aca="false">$AB23</f>
        <v>2.56</v>
      </c>
      <c r="EX13" s="221" t="n">
        <f aca="false">$AB23</f>
        <v>2.56</v>
      </c>
      <c r="EY13" s="221" t="n">
        <f aca="false">$AB23</f>
        <v>2.56</v>
      </c>
      <c r="EZ13" s="222" t="n">
        <f aca="false">$AB23</f>
        <v>2.56</v>
      </c>
      <c r="FA13" s="139"/>
      <c r="FB13" s="267" t="s">
        <v>298</v>
      </c>
      <c r="FC13" s="203" t="n">
        <v>124.4</v>
      </c>
    </row>
    <row r="14" customFormat="false" ht="16.5" hidden="false" customHeight="false" outlineLevel="0" collapsed="false">
      <c r="A14" s="204" t="s">
        <v>299</v>
      </c>
      <c r="B14" s="205"/>
      <c r="C14" s="139"/>
      <c r="D14" s="144" t="s">
        <v>300</v>
      </c>
      <c r="E14" s="270" t="n">
        <v>18.25</v>
      </c>
      <c r="F14" s="135"/>
      <c r="G14" s="231"/>
      <c r="H14" s="271" t="s">
        <v>220</v>
      </c>
      <c r="I14" s="234" t="s">
        <v>101</v>
      </c>
      <c r="J14" s="234" t="s">
        <v>217</v>
      </c>
      <c r="K14" s="234" t="s">
        <v>217</v>
      </c>
      <c r="L14" s="234" t="s">
        <v>218</v>
      </c>
      <c r="M14" s="234" t="s">
        <v>218</v>
      </c>
      <c r="N14" s="232" t="s">
        <v>218</v>
      </c>
      <c r="O14" s="235" t="s">
        <v>218</v>
      </c>
      <c r="P14" s="139"/>
      <c r="Q14" s="186" t="s">
        <v>301</v>
      </c>
      <c r="R14" s="187" t="n">
        <v>255</v>
      </c>
      <c r="S14" s="139"/>
      <c r="T14" s="188"/>
      <c r="U14" s="189"/>
      <c r="V14" s="179"/>
      <c r="W14" s="139"/>
      <c r="X14" s="190" t="s">
        <v>302</v>
      </c>
      <c r="Y14" s="191" t="s">
        <v>280</v>
      </c>
      <c r="Z14" s="245" t="n">
        <v>144.6</v>
      </c>
      <c r="AA14" s="245" t="n">
        <v>143.6</v>
      </c>
      <c r="AB14" s="247" t="n">
        <f aca="false">AVERAGE(Z14:AA14)</f>
        <v>144.1</v>
      </c>
      <c r="AC14" s="222" t="n">
        <f aca="false">ABS((Z14-AA14)*100/AB14)</f>
        <v>0.693962526023595</v>
      </c>
      <c r="AD14" s="139"/>
      <c r="AE14" s="243" t="n">
        <v>36098</v>
      </c>
      <c r="AF14" s="244" t="n">
        <v>0.791666666666667</v>
      </c>
      <c r="AG14" s="242" t="n">
        <v>8</v>
      </c>
      <c r="AH14" s="245" t="n">
        <v>22.1</v>
      </c>
      <c r="AI14" s="245" t="n">
        <v>62</v>
      </c>
      <c r="AJ14" s="245" t="n">
        <v>62</v>
      </c>
      <c r="AK14" s="245" t="n">
        <v>330</v>
      </c>
      <c r="AL14" s="242" t="n">
        <v>6.7</v>
      </c>
      <c r="AM14" s="242" t="n">
        <v>2.75</v>
      </c>
      <c r="AN14" s="221" t="n">
        <f aca="false">AL14+AM14</f>
        <v>9.45</v>
      </c>
      <c r="AO14" s="246" t="n">
        <f aca="false">(0.0000005885777787*AK14)/($M$6*$E$23)</f>
        <v>0.253597946169213</v>
      </c>
      <c r="AP14" s="221" t="n">
        <f aca="false">AL14/AN14</f>
        <v>0.708994708994709</v>
      </c>
      <c r="AQ14" s="221" t="n">
        <f aca="false">(AK14-AN14)/AN14</f>
        <v>33.9206349206349</v>
      </c>
      <c r="AR14" s="221" t="n">
        <f aca="false">AL14/($M$5*2.628758183)</f>
        <v>15.261868032782</v>
      </c>
      <c r="AS14" s="221" t="n">
        <f aca="false">AR14*1.03^($M$7-AH14)</f>
        <v>11.6624272900731</v>
      </c>
      <c r="AT14" s="247" t="n">
        <f aca="false">$AP$5*(1+AQ14-AP14+(AP14*$AI$5))/(1+AQ14-AP14-(AQ14*AP14*$AI$5))</f>
        <v>23.2292524440236</v>
      </c>
      <c r="AU14" s="247" t="n">
        <f aca="false">(AN14*$AP$5-AM14*AT14)/AL14</f>
        <v>4.57008295207986</v>
      </c>
      <c r="AV14" s="247" t="n">
        <f aca="false">($AP$5*AN14+AQ14*AN14*AT14)/AK14</f>
        <v>22.8504147603993</v>
      </c>
      <c r="AW14" s="247" t="n">
        <f aca="false">0.01*(((AV14+AT14)/2)-AU14)</f>
        <v>0.184697506501316</v>
      </c>
      <c r="AX14" s="247" t="n">
        <f aca="false">((AI14+AJ14)/2)-AW14</f>
        <v>61.8153024934987</v>
      </c>
      <c r="AY14" s="248" t="n">
        <f aca="false">AS14/AX14</f>
        <v>0.188665699586274</v>
      </c>
      <c r="AZ14" s="139"/>
      <c r="BA14" s="243" t="n">
        <v>36100</v>
      </c>
      <c r="BB14" s="244" t="n">
        <v>0.958333333333333</v>
      </c>
      <c r="BC14" s="242" t="n">
        <v>8</v>
      </c>
      <c r="BD14" s="245" t="n">
        <v>19.5</v>
      </c>
      <c r="BE14" s="245" t="n">
        <v>75</v>
      </c>
      <c r="BF14" s="245" t="n">
        <v>75</v>
      </c>
      <c r="BG14" s="245" t="n">
        <v>330</v>
      </c>
      <c r="BH14" s="242" t="n">
        <v>6.6</v>
      </c>
      <c r="BI14" s="242" t="n">
        <v>2.85</v>
      </c>
      <c r="BJ14" s="249"/>
      <c r="BK14" s="221" t="n">
        <f aca="false">BH14+BI14</f>
        <v>9.45</v>
      </c>
      <c r="BL14" s="246" t="n">
        <f aca="false">(0.0000005885777787*BG14)/($M$6*$E$23)</f>
        <v>0.253597946169213</v>
      </c>
      <c r="BM14" s="221" t="n">
        <f aca="false">BH14/BK14</f>
        <v>0.698412698412698</v>
      </c>
      <c r="BN14" s="221" t="n">
        <f aca="false">(BG14-BK14)/BK14</f>
        <v>33.9206349206349</v>
      </c>
      <c r="BO14" s="221" t="n">
        <f aca="false">BH14/($M$5*2.628758183)</f>
        <v>15.0340789576659</v>
      </c>
      <c r="BP14" s="221" t="n">
        <f aca="false">BO14*1.03^($M$7-BD14)</f>
        <v>12.4060882511457</v>
      </c>
      <c r="BQ14" s="221" t="n">
        <f aca="false">$AB$12*(1+BN14-BM14+(BM14*$BE$5))/(1+BN14-BM14-(BN14*BM14*$BE$5))</f>
        <v>1452.26606711062</v>
      </c>
      <c r="BR14" s="221" t="n">
        <f aca="false">(BK14*$AB$12-BI14*BQ14)/BH14</f>
        <v>110.987380111324</v>
      </c>
      <c r="BS14" s="221" t="n">
        <f aca="false">($AB$12*BK14+BN14*BK14*BQ14)/BG14</f>
        <v>1425.44049337063</v>
      </c>
      <c r="BT14" s="247" t="n">
        <f aca="false">0.01*(((BS14+BQ14)/2)-BR14)</f>
        <v>13.278659001293</v>
      </c>
      <c r="BU14" s="247" t="n">
        <f aca="false">((BE14+BF14)/2)-BT14</f>
        <v>61.721340998707</v>
      </c>
      <c r="BV14" s="246" t="n">
        <f aca="false">BP14/BU14</f>
        <v>0.20100159929133</v>
      </c>
      <c r="BW14" s="242"/>
      <c r="BX14" s="242"/>
      <c r="BY14" s="242"/>
      <c r="BZ14" s="242"/>
      <c r="CA14" s="242"/>
      <c r="CB14" s="242"/>
      <c r="CC14" s="221" t="str">
        <f aca="false">IF(BZ14=0," ",($AB$12-(BZ14*$BM14))/(1-$BM14))</f>
        <v> </v>
      </c>
      <c r="CD14" s="221" t="str">
        <f aca="false">IF(CB14=0," ",(CB14-CC14)*100/CB14)</f>
        <v> </v>
      </c>
      <c r="CE14" s="247" t="str">
        <f aca="false">IF(BZ14=0," ",($AB$12-BZ14)*100/$AB$12)</f>
        <v> </v>
      </c>
      <c r="CF14" s="221" t="str">
        <f aca="false">IF(BZ14=0," ",($AB$12*$BK14+CC14*(2*$BG14-$BK14))/(2*$BG14))</f>
        <v> </v>
      </c>
      <c r="CG14" s="247" t="str">
        <f aca="false">IF(BZ14=0," ",(CF14-BZ14)*100/CF14)</f>
        <v> </v>
      </c>
      <c r="CH14" s="250"/>
      <c r="CI14" s="250"/>
      <c r="CJ14" s="250"/>
      <c r="CK14" s="246" t="str">
        <f aca="false">IF(CH14=0," ",($AB$18-(CH14*$BM14))/(1-$BM14))</f>
        <v> </v>
      </c>
      <c r="CL14" s="221" t="str">
        <f aca="false">IF(CJ14=0," ",(CJ14-CK14)*100/CJ14)</f>
        <v> </v>
      </c>
      <c r="CM14" s="247" t="str">
        <f aca="false">IF(CH14=0," ",($AB$18-CH14)*100/$AB$18)</f>
        <v> </v>
      </c>
      <c r="CN14" s="246" t="str">
        <f aca="false">IF(CH14=0," ",($AB$18*$BK14+CK14*(2*$BG14-$BK14))/(2*$BG14))</f>
        <v> </v>
      </c>
      <c r="CO14" s="247" t="str">
        <f aca="false">IF(CH14=0," ",(CN14-CH14)*100/CN14)</f>
        <v> </v>
      </c>
      <c r="CP14" s="242"/>
      <c r="CQ14" s="242"/>
      <c r="CR14" s="242"/>
      <c r="CS14" s="221" t="str">
        <f aca="false">IF(CP14=0," ",($AB$17-(CP14*$BM14))/(1-$BM14))</f>
        <v> </v>
      </c>
      <c r="CT14" s="221" t="str">
        <f aca="false">IF(CR14=0," ",(CR14-CS14)*100/CR14)</f>
        <v> </v>
      </c>
      <c r="CU14" s="247" t="str">
        <f aca="false">IF(CP14=0," ",($AB$17-CP14)*100/$AB$17)</f>
        <v> </v>
      </c>
      <c r="CV14" s="221" t="str">
        <f aca="false">IF(CP14=0," ",($AB$17*$BK14+CS14*(2*$BG14-$BK14))/(2*$BG14))</f>
        <v> </v>
      </c>
      <c r="CW14" s="251" t="str">
        <f aca="false">IF(CP14=0," ",(CV14-CP14)*100/CV14)</f>
        <v> </v>
      </c>
      <c r="CX14" s="139"/>
      <c r="CY14" s="190" t="s">
        <v>204</v>
      </c>
      <c r="CZ14" s="191" t="s">
        <v>172</v>
      </c>
      <c r="DA14" s="242" t="n">
        <v>6.92</v>
      </c>
      <c r="DB14" s="242" t="n">
        <v>6.83</v>
      </c>
      <c r="DC14" s="221" t="n">
        <f aca="false">AVERAGE(DA14:DB14)</f>
        <v>6.875</v>
      </c>
      <c r="DD14" s="221" t="n">
        <f aca="false">ABS((DA14-DB14)*100/DC14)</f>
        <v>1.30909090909091</v>
      </c>
      <c r="DE14" s="242" t="n">
        <v>7.8</v>
      </c>
      <c r="DF14" s="193" t="s">
        <v>172</v>
      </c>
      <c r="DG14" s="262" t="s">
        <v>172</v>
      </c>
      <c r="DH14" s="263" t="s">
        <v>172</v>
      </c>
      <c r="DI14" s="193" t="s">
        <v>172</v>
      </c>
      <c r="DJ14" s="264" t="s">
        <v>172</v>
      </c>
      <c r="DK14" s="139"/>
      <c r="DL14" s="190" t="s">
        <v>204</v>
      </c>
      <c r="DM14" s="191" t="s">
        <v>172</v>
      </c>
      <c r="DN14" s="242" t="n">
        <v>5.95</v>
      </c>
      <c r="DO14" s="242" t="n">
        <v>7.82</v>
      </c>
      <c r="DP14" s="193" t="s">
        <v>172</v>
      </c>
      <c r="DQ14" s="262" t="s">
        <v>172</v>
      </c>
      <c r="DR14" s="263" t="s">
        <v>172</v>
      </c>
      <c r="DS14" s="193" t="s">
        <v>172</v>
      </c>
      <c r="DT14" s="264" t="s">
        <v>172</v>
      </c>
      <c r="DU14" s="139"/>
      <c r="DV14" s="190" t="s">
        <v>204</v>
      </c>
      <c r="DW14" s="191" t="s">
        <v>172</v>
      </c>
      <c r="DX14" s="242" t="n">
        <v>7.2</v>
      </c>
      <c r="DY14" s="242" t="n">
        <v>7.62</v>
      </c>
      <c r="DZ14" s="193" t="s">
        <v>172</v>
      </c>
      <c r="EA14" s="265" t="s">
        <v>172</v>
      </c>
      <c r="EB14" s="262" t="s">
        <v>172</v>
      </c>
      <c r="EC14" s="193" t="s">
        <v>172</v>
      </c>
      <c r="ED14" s="194" t="s">
        <v>172</v>
      </c>
      <c r="EE14" s="139"/>
      <c r="EF14" s="190" t="s">
        <v>204</v>
      </c>
      <c r="EG14" s="191" t="s">
        <v>172</v>
      </c>
      <c r="EH14" s="242" t="n">
        <v>6.8</v>
      </c>
      <c r="EI14" s="242" t="n">
        <v>7.44</v>
      </c>
      <c r="EJ14" s="193" t="s">
        <v>172</v>
      </c>
      <c r="EK14" s="265" t="s">
        <v>172</v>
      </c>
      <c r="EL14" s="262" t="s">
        <v>172</v>
      </c>
      <c r="EM14" s="193" t="s">
        <v>172</v>
      </c>
      <c r="EN14" s="194" t="s">
        <v>172</v>
      </c>
      <c r="EO14" s="139"/>
      <c r="EP14" s="190" t="s">
        <v>303</v>
      </c>
      <c r="EQ14" s="221" t="n">
        <f aca="false">$DC28</f>
        <v>0.53</v>
      </c>
      <c r="ER14" s="221" t="n">
        <f aca="false">$DN28</f>
        <v>0.54</v>
      </c>
      <c r="ES14" s="221" t="n">
        <f aca="false">$DX28</f>
        <v>0.38</v>
      </c>
      <c r="ET14" s="222" t="n">
        <f aca="false">$EH28</f>
        <v>0.39</v>
      </c>
      <c r="EU14" s="139"/>
      <c r="EV14" s="190" t="s">
        <v>303</v>
      </c>
      <c r="EW14" s="221" t="n">
        <f aca="false">$DC28</f>
        <v>0.53</v>
      </c>
      <c r="EX14" s="221" t="n">
        <f aca="false">$DN28</f>
        <v>0.54</v>
      </c>
      <c r="EY14" s="221" t="n">
        <f aca="false">$DX28</f>
        <v>0.38</v>
      </c>
      <c r="EZ14" s="222" t="n">
        <f aca="false">$EH28</f>
        <v>0.39</v>
      </c>
      <c r="FA14" s="139"/>
      <c r="FB14" s="202" t="s">
        <v>304</v>
      </c>
      <c r="FC14" s="203" t="n">
        <v>15</v>
      </c>
    </row>
    <row r="15" customFormat="false" ht="17.25" hidden="false" customHeight="false" outlineLevel="0" collapsed="false">
      <c r="A15" s="223"/>
      <c r="B15" s="224"/>
      <c r="C15" s="139"/>
      <c r="D15" s="178" t="s">
        <v>305</v>
      </c>
      <c r="E15" s="206" t="n">
        <v>70</v>
      </c>
      <c r="F15" s="135"/>
      <c r="G15" s="190" t="n">
        <v>1</v>
      </c>
      <c r="H15" s="242" t="n">
        <v>0.7</v>
      </c>
      <c r="I15" s="272" t="n">
        <v>15</v>
      </c>
      <c r="J15" s="247" t="n">
        <f aca="false">0.01*$M$8*(1-H15*(1-$M$9))/(1-H15)</f>
        <v>10.865</v>
      </c>
      <c r="K15" s="273" t="n">
        <f aca="false">(I15/$M$10)+J15</f>
        <v>92.895078421287</v>
      </c>
      <c r="L15" s="273" t="n">
        <f aca="false">$E$21*($M$6/$E$22)*3785.411784</f>
        <v>336.1445664192</v>
      </c>
      <c r="M15" s="247" t="n">
        <f aca="false">$M$5*I15*2.6284721</f>
        <v>6.5843226105</v>
      </c>
      <c r="N15" s="247" t="n">
        <f aca="false">M15/H15</f>
        <v>9.40617515785715</v>
      </c>
      <c r="O15" s="251" t="n">
        <f aca="false">N15-M15</f>
        <v>2.82185254735714</v>
      </c>
      <c r="P15" s="139"/>
      <c r="Q15" s="186" t="s">
        <v>306</v>
      </c>
      <c r="R15" s="187" t="n">
        <f aca="false">R6/2.5</f>
        <v>53.2</v>
      </c>
      <c r="S15" s="139"/>
      <c r="T15" s="188"/>
      <c r="U15" s="189"/>
      <c r="V15" s="179"/>
      <c r="W15" s="139"/>
      <c r="X15" s="190" t="s">
        <v>307</v>
      </c>
      <c r="Y15" s="191" t="s">
        <v>308</v>
      </c>
      <c r="Z15" s="242" t="n">
        <v>0.064</v>
      </c>
      <c r="AA15" s="242" t="n">
        <v>0.072</v>
      </c>
      <c r="AB15" s="221" t="n">
        <f aca="false">AVERAGE(Z15:AA15)</f>
        <v>0.068</v>
      </c>
      <c r="AC15" s="222" t="n">
        <f aca="false">ABS((Z15-AA15)*100/AB15)</f>
        <v>11.7647058823529</v>
      </c>
      <c r="AD15" s="139"/>
      <c r="AE15" s="243" t="n">
        <v>36098</v>
      </c>
      <c r="AF15" s="244" t="n">
        <v>0.958333333333333</v>
      </c>
      <c r="AG15" s="242" t="n">
        <v>12</v>
      </c>
      <c r="AH15" s="245" t="n">
        <v>21.5</v>
      </c>
      <c r="AI15" s="245" t="n">
        <v>63</v>
      </c>
      <c r="AJ15" s="245" t="n">
        <v>63</v>
      </c>
      <c r="AK15" s="245" t="n">
        <v>330</v>
      </c>
      <c r="AL15" s="242" t="n">
        <v>6.6</v>
      </c>
      <c r="AM15" s="242" t="n">
        <v>2.8</v>
      </c>
      <c r="AN15" s="221" t="n">
        <f aca="false">AL15+AM15</f>
        <v>9.4</v>
      </c>
      <c r="AO15" s="246" t="n">
        <f aca="false">(0.0000005885777787*AK15)/($M$6*$E$23)</f>
        <v>0.253597946169213</v>
      </c>
      <c r="AP15" s="221" t="n">
        <f aca="false">AL15/AN15</f>
        <v>0.702127659574468</v>
      </c>
      <c r="AQ15" s="221" t="n">
        <f aca="false">(AK15-AN15)/AN15</f>
        <v>34.1063829787234</v>
      </c>
      <c r="AR15" s="221" t="n">
        <f aca="false">AL15/($M$5*2.628758183)</f>
        <v>15.0340789576659</v>
      </c>
      <c r="AS15" s="221" t="n">
        <f aca="false">AR15*1.03^($M$7-AH15)</f>
        <v>11.6939280338822</v>
      </c>
      <c r="AT15" s="247" t="n">
        <f aca="false">$AP$5*(1+AQ15-AP15+(AP15*$AI$5))/(1+AQ15-AP15-(AQ15*AP15*$AI$5))</f>
        <v>22.933568489124</v>
      </c>
      <c r="AU15" s="247" t="n">
        <f aca="false">(AN15*$AP$5-AM15*AT15)/AL15</f>
        <v>4.51303155006859</v>
      </c>
      <c r="AV15" s="247" t="n">
        <f aca="false">($AP$5*AN15+AQ15*AN15*AT15)/AK15</f>
        <v>22.5651577503429</v>
      </c>
      <c r="AW15" s="247" t="n">
        <f aca="false">0.01*(((AV15+AT15)/2)-AU15)</f>
        <v>0.182363315696649</v>
      </c>
      <c r="AX15" s="247" t="n">
        <f aca="false">((AI15+AJ15)/2)-AW15</f>
        <v>62.8176366843034</v>
      </c>
      <c r="AY15" s="248" t="n">
        <f aca="false">AS15/AX15</f>
        <v>0.186156765060286</v>
      </c>
      <c r="AZ15" s="139"/>
      <c r="BA15" s="243" t="n">
        <v>36101</v>
      </c>
      <c r="BB15" s="244" t="n">
        <v>0.125</v>
      </c>
      <c r="BC15" s="242" t="n">
        <v>12</v>
      </c>
      <c r="BD15" s="245" t="n">
        <v>20</v>
      </c>
      <c r="BE15" s="245" t="n">
        <v>76</v>
      </c>
      <c r="BF15" s="245" t="n">
        <v>76</v>
      </c>
      <c r="BG15" s="245" t="n">
        <v>330</v>
      </c>
      <c r="BH15" s="242" t="n">
        <v>6.6</v>
      </c>
      <c r="BI15" s="242" t="n">
        <v>2.8</v>
      </c>
      <c r="BJ15" s="249"/>
      <c r="BK15" s="221" t="n">
        <f aca="false">BH15+BI15</f>
        <v>9.4</v>
      </c>
      <c r="BL15" s="246" t="n">
        <f aca="false">(0.0000005885777787*BG15)/($M$6*$E$23)</f>
        <v>0.253597946169213</v>
      </c>
      <c r="BM15" s="221" t="n">
        <f aca="false">BH15/BK15</f>
        <v>0.702127659574468</v>
      </c>
      <c r="BN15" s="221" t="n">
        <f aca="false">(BG15-BK15)/BK15</f>
        <v>34.1063829787234</v>
      </c>
      <c r="BO15" s="221" t="n">
        <f aca="false">BH15/($M$5*2.628758183)</f>
        <v>15.0340789576659</v>
      </c>
      <c r="BP15" s="221" t="n">
        <f aca="false">BO15*1.03^($M$7-BD15)</f>
        <v>12.2240819813439</v>
      </c>
      <c r="BQ15" s="221" t="n">
        <f aca="false">$AB$12*(1+BN15-BM15+(BM15*$BE$5))/(1+BN15-BM15-(BN15*BM15*$BE$5))</f>
        <v>1466.44061159725</v>
      </c>
      <c r="BR15" s="221" t="n">
        <f aca="false">(BK15*$AB$12-BI15*BQ15)/BH15</f>
        <v>112.070649625409</v>
      </c>
      <c r="BS15" s="221" t="n">
        <f aca="false">($AB$12*BK15+BN15*BK15*BQ15)/BG15</f>
        <v>1439.35321235781</v>
      </c>
      <c r="BT15" s="247" t="n">
        <f aca="false">0.01*(((BS15+BQ15)/2)-BR15)</f>
        <v>13.4082626235212</v>
      </c>
      <c r="BU15" s="247" t="n">
        <f aca="false">((BE15+BF15)/2)-BT15</f>
        <v>62.5917373764788</v>
      </c>
      <c r="BV15" s="246" t="n">
        <f aca="false">BP15/BU15</f>
        <v>0.195298652725009</v>
      </c>
      <c r="BW15" s="242" t="n">
        <v>6.95</v>
      </c>
      <c r="BX15" s="242"/>
      <c r="BY15" s="242"/>
      <c r="BZ15" s="242" t="n">
        <v>100</v>
      </c>
      <c r="CA15" s="242"/>
      <c r="CB15" s="242"/>
      <c r="CC15" s="221" t="n">
        <f aca="false">IF(BZ15=0," ",($AB$12-(BZ15*$BM15))/(1-$BM15))</f>
        <v>1494.89285714286</v>
      </c>
      <c r="CD15" s="221" t="str">
        <f aca="false">IF(CB15=0," ",(CB15-CC15)*100/CB15)</f>
        <v> </v>
      </c>
      <c r="CE15" s="247" t="n">
        <f aca="false">IF(BZ15=0," ",($AB$12-BZ15)*100/$AB$12)</f>
        <v>80.6013579049467</v>
      </c>
      <c r="CF15" s="221" t="n">
        <f aca="false">IF(BZ15=0," ",($AB$12*$BK15+CC15*(2*$BG15-$BK15))/(2*$BG15))</f>
        <v>1480.94392857143</v>
      </c>
      <c r="CG15" s="247" t="n">
        <f aca="false">IF(BZ15=0," ",(CF15-BZ15)*100/CF15)</f>
        <v>93.2475498855339</v>
      </c>
      <c r="CH15" s="250" t="n">
        <v>0.002</v>
      </c>
      <c r="CI15" s="250"/>
      <c r="CJ15" s="250" t="n">
        <v>0.147</v>
      </c>
      <c r="CK15" s="246" t="n">
        <f aca="false">IF(CH15=0," ",($AB$18-(CH15*$BM15))/(1-$BM15))</f>
        <v>0.193357142857143</v>
      </c>
      <c r="CL15" s="221" t="n">
        <f aca="false">IF(CJ15=0," ",(CJ15-CK15)*100/CJ15)</f>
        <v>-31.5354713313897</v>
      </c>
      <c r="CM15" s="247" t="n">
        <f aca="false">IF(CH15=0," ",($AB$18-CH15)*100/$AB$18)</f>
        <v>96.6101694915254</v>
      </c>
      <c r="CN15" s="246" t="n">
        <f aca="false">IF(CH15=0," ",($AB$18*$BK15+CK15*(2*$BG15-$BK15))/(2*$BG15))</f>
        <v>0.191443571428571</v>
      </c>
      <c r="CO15" s="247" t="n">
        <f aca="false">IF(CH15=0," ",(CN15-CH15)*100/CN15)</f>
        <v>98.9553057409681</v>
      </c>
      <c r="CP15" s="242" t="n">
        <v>0.28</v>
      </c>
      <c r="CQ15" s="242"/>
      <c r="CR15" s="242"/>
      <c r="CS15" s="221" t="n">
        <f aca="false">IF(CP15=0," ",($AB$17-(CP15*$BM15))/(1-$BM15))</f>
        <v>9.41142857142857</v>
      </c>
      <c r="CT15" s="221" t="str">
        <f aca="false">IF(CR15=0," ",(CR15-CS15)*100/CR15)</f>
        <v> </v>
      </c>
      <c r="CU15" s="247" t="n">
        <f aca="false">IF(CP15=0," ",($AB$17-CP15)*100/$AB$17)</f>
        <v>90.6666666666667</v>
      </c>
      <c r="CV15" s="221" t="n">
        <f aca="false">IF(CP15=0," ",($AB$17*$BK15+CS15*(2*$BG15-$BK15))/(2*$BG15))</f>
        <v>9.32011428571428</v>
      </c>
      <c r="CW15" s="251" t="n">
        <f aca="false">IF(CP15=0," ",(CV15-CP15)*100/CV15)</f>
        <v>96.9957449939302</v>
      </c>
      <c r="CX15" s="139"/>
      <c r="CY15" s="190" t="s">
        <v>259</v>
      </c>
      <c r="CZ15" s="258" t="s">
        <v>260</v>
      </c>
      <c r="DA15" s="245" t="n">
        <v>21.3</v>
      </c>
      <c r="DB15" s="245" t="n">
        <v>21.2</v>
      </c>
      <c r="DC15" s="247" t="n">
        <f aca="false">AVERAGE(DA15:DB15)</f>
        <v>21.25</v>
      </c>
      <c r="DD15" s="221" t="n">
        <f aca="false">ABS((DA15-DB15)*100/DC15)</f>
        <v>0.470588235294124</v>
      </c>
      <c r="DE15" s="189" t="n">
        <v>21.7</v>
      </c>
      <c r="DF15" s="193" t="s">
        <v>172</v>
      </c>
      <c r="DG15" s="262" t="s">
        <v>172</v>
      </c>
      <c r="DH15" s="263" t="s">
        <v>172</v>
      </c>
      <c r="DI15" s="193" t="s">
        <v>172</v>
      </c>
      <c r="DJ15" s="264" t="s">
        <v>172</v>
      </c>
      <c r="DK15" s="139"/>
      <c r="DL15" s="190" t="s">
        <v>259</v>
      </c>
      <c r="DM15" s="258" t="s">
        <v>260</v>
      </c>
      <c r="DN15" s="245" t="n">
        <v>21.8</v>
      </c>
      <c r="DO15" s="189" t="n">
        <v>22.3</v>
      </c>
      <c r="DP15" s="193" t="s">
        <v>172</v>
      </c>
      <c r="DQ15" s="262" t="s">
        <v>172</v>
      </c>
      <c r="DR15" s="263" t="s">
        <v>172</v>
      </c>
      <c r="DS15" s="193" t="s">
        <v>172</v>
      </c>
      <c r="DT15" s="264" t="s">
        <v>172</v>
      </c>
      <c r="DU15" s="139"/>
      <c r="DV15" s="190" t="s">
        <v>259</v>
      </c>
      <c r="DW15" s="258" t="s">
        <v>260</v>
      </c>
      <c r="DX15" s="189" t="n">
        <v>21.3</v>
      </c>
      <c r="DY15" s="189" t="n">
        <v>20.7</v>
      </c>
      <c r="DZ15" s="193" t="s">
        <v>172</v>
      </c>
      <c r="EA15" s="265" t="s">
        <v>172</v>
      </c>
      <c r="EB15" s="262" t="s">
        <v>172</v>
      </c>
      <c r="EC15" s="193" t="s">
        <v>172</v>
      </c>
      <c r="ED15" s="194" t="s">
        <v>172</v>
      </c>
      <c r="EE15" s="139"/>
      <c r="EF15" s="190" t="s">
        <v>259</v>
      </c>
      <c r="EG15" s="258" t="s">
        <v>260</v>
      </c>
      <c r="EH15" s="189" t="n">
        <v>22</v>
      </c>
      <c r="EI15" s="189" t="n">
        <v>22.5</v>
      </c>
      <c r="EJ15" s="193" t="s">
        <v>172</v>
      </c>
      <c r="EK15" s="265" t="s">
        <v>172</v>
      </c>
      <c r="EL15" s="262" t="s">
        <v>172</v>
      </c>
      <c r="EM15" s="193" t="s">
        <v>172</v>
      </c>
      <c r="EN15" s="194" t="s">
        <v>172</v>
      </c>
      <c r="EO15" s="139"/>
      <c r="EP15" s="190" t="s">
        <v>309</v>
      </c>
      <c r="EQ15" s="221" t="n">
        <f aca="false">$AB17</f>
        <v>3</v>
      </c>
      <c r="ER15" s="221" t="n">
        <f aca="false">$AB17</f>
        <v>3</v>
      </c>
      <c r="ES15" s="221" t="n">
        <f aca="false">$AB17</f>
        <v>3</v>
      </c>
      <c r="ET15" s="222" t="n">
        <f aca="false">$AB17</f>
        <v>3</v>
      </c>
      <c r="EU15" s="139"/>
      <c r="EV15" s="190" t="s">
        <v>309</v>
      </c>
      <c r="EW15" s="221" t="n">
        <f aca="false">$AB17</f>
        <v>3</v>
      </c>
      <c r="EX15" s="221" t="n">
        <f aca="false">$AB17</f>
        <v>3</v>
      </c>
      <c r="EY15" s="221" t="n">
        <f aca="false">$AB17</f>
        <v>3</v>
      </c>
      <c r="EZ15" s="222" t="n">
        <f aca="false">$AB17</f>
        <v>3</v>
      </c>
      <c r="FA15" s="139"/>
      <c r="FB15" s="202" t="s">
        <v>310</v>
      </c>
      <c r="FC15" s="203" t="n">
        <v>10</v>
      </c>
    </row>
    <row r="16" customFormat="false" ht="15.75" hidden="false" customHeight="false" outlineLevel="0" collapsed="false">
      <c r="A16" s="178" t="s">
        <v>311</v>
      </c>
      <c r="B16" s="179"/>
      <c r="C16" s="139"/>
      <c r="D16" s="178" t="s">
        <v>312</v>
      </c>
      <c r="E16" s="185" t="n">
        <f aca="false">E14/E15</f>
        <v>0.260714285714286</v>
      </c>
      <c r="F16" s="135"/>
      <c r="G16" s="190" t="n">
        <v>2</v>
      </c>
      <c r="H16" s="242" t="n">
        <v>0.9</v>
      </c>
      <c r="I16" s="272" t="n">
        <v>15</v>
      </c>
      <c r="J16" s="247" t="n">
        <f aca="false">0.01*$M$8*(1-H16*(1-$M$9))/(1-H16)</f>
        <v>26.765</v>
      </c>
      <c r="K16" s="273" t="n">
        <f aca="false">(I16/$M$10)+J16</f>
        <v>108.795078421287</v>
      </c>
      <c r="L16" s="273" t="n">
        <f aca="false">$E$21*($M$6/$E$22)*3785.411784</f>
        <v>336.1445664192</v>
      </c>
      <c r="M16" s="247" t="n">
        <f aca="false">$M$5*I16*2.6284721</f>
        <v>6.5843226105</v>
      </c>
      <c r="N16" s="247" t="n">
        <f aca="false">M16/H16</f>
        <v>7.31591401166667</v>
      </c>
      <c r="O16" s="251" t="n">
        <f aca="false">N16-M16</f>
        <v>0.731591401166667</v>
      </c>
      <c r="P16" s="139"/>
      <c r="Q16" s="186" t="s">
        <v>313</v>
      </c>
      <c r="R16" s="187"/>
      <c r="S16" s="139"/>
      <c r="T16" s="188"/>
      <c r="U16" s="189"/>
      <c r="V16" s="179"/>
      <c r="W16" s="139"/>
      <c r="X16" s="190" t="s">
        <v>314</v>
      </c>
      <c r="Y16" s="191" t="s">
        <v>315</v>
      </c>
      <c r="Z16" s="245" t="s">
        <v>316</v>
      </c>
      <c r="AA16" s="245" t="s">
        <v>316</v>
      </c>
      <c r="AB16" s="247" t="e">
        <f aca="false">AVERAGE(Z16:AA16)</f>
        <v>#DIV/0!</v>
      </c>
      <c r="AC16" s="222" t="e">
        <f aca="false">ABS((Z16-AA16)*100/AB16)</f>
        <v>#VALUE!</v>
      </c>
      <c r="AD16" s="139"/>
      <c r="AE16" s="243" t="n">
        <v>36099</v>
      </c>
      <c r="AF16" s="244" t="n">
        <v>0.125</v>
      </c>
      <c r="AG16" s="242" t="n">
        <v>16</v>
      </c>
      <c r="AH16" s="245" t="n">
        <v>20.9</v>
      </c>
      <c r="AI16" s="245" t="n">
        <v>64</v>
      </c>
      <c r="AJ16" s="245" t="n">
        <v>64</v>
      </c>
      <c r="AK16" s="245" t="n">
        <v>330</v>
      </c>
      <c r="AL16" s="242" t="n">
        <v>6.65</v>
      </c>
      <c r="AM16" s="242" t="n">
        <v>2.8</v>
      </c>
      <c r="AN16" s="221" t="n">
        <f aca="false">AL16+AM16</f>
        <v>9.45</v>
      </c>
      <c r="AO16" s="246" t="n">
        <f aca="false">(0.0000005885777787*AK16)/($M$6*$E$23)</f>
        <v>0.253597946169213</v>
      </c>
      <c r="AP16" s="221" t="n">
        <f aca="false">AL16/AN16</f>
        <v>0.703703703703704</v>
      </c>
      <c r="AQ16" s="221" t="n">
        <f aca="false">(AK16-AN16)/AN16</f>
        <v>33.9206349206349</v>
      </c>
      <c r="AR16" s="221" t="n">
        <f aca="false">AL16/($M$5*2.628758183)</f>
        <v>15.147973495224</v>
      </c>
      <c r="AS16" s="221" t="n">
        <f aca="false">AR16*1.03^($M$7-AH16)</f>
        <v>11.9933487178441</v>
      </c>
      <c r="AT16" s="247" t="n">
        <f aca="false">$AP$5*(1+AQ16-AP16+(AP16*$AI$5))/(1+AQ16-AP16-(AQ16*AP16*$AI$5))</f>
        <v>23.0012519148076</v>
      </c>
      <c r="AU16" s="247" t="n">
        <f aca="false">(AN16*$AP$5-AM16*AT16)/AL16</f>
        <v>4.52578866744943</v>
      </c>
      <c r="AV16" s="247" t="n">
        <f aca="false">($AP$5*AN16+AQ16*AN16*AT16)/AK16</f>
        <v>22.6289433372472</v>
      </c>
      <c r="AW16" s="247" t="n">
        <f aca="false">0.01*(((AV16+AT16)/2)-AU16)</f>
        <v>0.18289308958578</v>
      </c>
      <c r="AX16" s="247" t="n">
        <f aca="false">((AI16+AJ16)/2)-AW16</f>
        <v>63.8171069104142</v>
      </c>
      <c r="AY16" s="248" t="n">
        <f aca="false">AS16/AX16</f>
        <v>0.187933131075344</v>
      </c>
      <c r="AZ16" s="139"/>
      <c r="BA16" s="243" t="n">
        <v>36101</v>
      </c>
      <c r="BB16" s="244" t="n">
        <v>0.291666666666667</v>
      </c>
      <c r="BC16" s="242" t="n">
        <v>16</v>
      </c>
      <c r="BD16" s="245" t="n">
        <v>20.5</v>
      </c>
      <c r="BE16" s="245" t="n">
        <v>75</v>
      </c>
      <c r="BF16" s="245" t="n">
        <v>75</v>
      </c>
      <c r="BG16" s="245" t="n">
        <v>330</v>
      </c>
      <c r="BH16" s="242" t="n">
        <v>6.6</v>
      </c>
      <c r="BI16" s="242" t="n">
        <v>2.8</v>
      </c>
      <c r="BJ16" s="249"/>
      <c r="BK16" s="221" t="n">
        <f aca="false">BH16+BI16</f>
        <v>9.4</v>
      </c>
      <c r="BL16" s="246" t="n">
        <f aca="false">(0.0000005885777787*BG16)/($M$6*$E$23)</f>
        <v>0.253597946169213</v>
      </c>
      <c r="BM16" s="221" t="n">
        <f aca="false">BH16/BK16</f>
        <v>0.702127659574468</v>
      </c>
      <c r="BN16" s="221" t="n">
        <f aca="false">(BG16-BK16)/BK16</f>
        <v>34.1063829787234</v>
      </c>
      <c r="BO16" s="221" t="n">
        <f aca="false">BH16/($M$5*2.628758183)</f>
        <v>15.0340789576659</v>
      </c>
      <c r="BP16" s="221" t="n">
        <f aca="false">BO16*1.03^($M$7-BD16)</f>
        <v>12.0447458748987</v>
      </c>
      <c r="BQ16" s="221" t="n">
        <f aca="false">$AB$12*(1+BN16-BM16+(BM16*$BE$5))/(1+BN16-BM16-(BN16*BM16*$BE$5))</f>
        <v>1466.44061159725</v>
      </c>
      <c r="BR16" s="221" t="n">
        <f aca="false">(BK16*$AB$12-BI16*BQ16)/BH16</f>
        <v>112.070649625409</v>
      </c>
      <c r="BS16" s="221" t="n">
        <f aca="false">($AB$12*BK16+BN16*BK16*BQ16)/BG16</f>
        <v>1439.35321235781</v>
      </c>
      <c r="BT16" s="247" t="n">
        <f aca="false">0.01*(((BS16+BQ16)/2)-BR16)</f>
        <v>13.4082626235212</v>
      </c>
      <c r="BU16" s="247" t="n">
        <f aca="false">((BE16+BF16)/2)-BT16</f>
        <v>61.5917373764788</v>
      </c>
      <c r="BV16" s="246" t="n">
        <f aca="false">BP16/BU16</f>
        <v>0.195557819732789</v>
      </c>
      <c r="BW16" s="242"/>
      <c r="BX16" s="242"/>
      <c r="BY16" s="242"/>
      <c r="BZ16" s="242"/>
      <c r="CA16" s="242"/>
      <c r="CB16" s="242"/>
      <c r="CC16" s="221" t="str">
        <f aca="false">IF(BZ16=0," ",($AB$12-(BZ16*$BM16))/(1-$BM16))</f>
        <v> </v>
      </c>
      <c r="CD16" s="221" t="str">
        <f aca="false">IF(CB16=0," ",(CB16-CC16)*100/CB16)</f>
        <v> </v>
      </c>
      <c r="CE16" s="247" t="str">
        <f aca="false">IF(BZ16=0," ",($AB$12-BZ16)*100/$AB$12)</f>
        <v> </v>
      </c>
      <c r="CF16" s="221" t="str">
        <f aca="false">IF(BZ16=0," ",($AB$12*$BK16+CC16*(2*$BG16-$BK16))/(2*$BG16))</f>
        <v> </v>
      </c>
      <c r="CG16" s="247" t="str">
        <f aca="false">IF(BZ16=0," ",(CF16-BZ16)*100/CF16)</f>
        <v> </v>
      </c>
      <c r="CH16" s="250"/>
      <c r="CI16" s="250"/>
      <c r="CJ16" s="250"/>
      <c r="CK16" s="246" t="str">
        <f aca="false">IF(CH16=0," ",($AB$18-(CH16*$BM16))/(1-$BM16))</f>
        <v> </v>
      </c>
      <c r="CL16" s="221" t="str">
        <f aca="false">IF(CJ16=0," ",(CJ16-CK16)*100/CJ16)</f>
        <v> </v>
      </c>
      <c r="CM16" s="247" t="str">
        <f aca="false">IF(CH16=0," ",($AB$18-CH16)*100/$AB$18)</f>
        <v> </v>
      </c>
      <c r="CN16" s="246" t="str">
        <f aca="false">IF(CH16=0," ",($AB$18*$BK16+CK16*(2*$BG16-$BK16))/(2*$BG16))</f>
        <v> </v>
      </c>
      <c r="CO16" s="247" t="str">
        <f aca="false">IF(CH16=0," ",(CN16-CH16)*100/CN16)</f>
        <v> </v>
      </c>
      <c r="CP16" s="242"/>
      <c r="CQ16" s="242"/>
      <c r="CR16" s="242"/>
      <c r="CS16" s="221" t="str">
        <f aca="false">IF(CP16=0," ",($AB$17-(CP16*$BM16))/(1-$BM16))</f>
        <v> </v>
      </c>
      <c r="CT16" s="221" t="str">
        <f aca="false">IF(CR16=0," ",(CR16-CS16)*100/CR16)</f>
        <v> </v>
      </c>
      <c r="CU16" s="247" t="str">
        <f aca="false">IF(CP16=0," ",($AB$17-CP16)*100/$AB$17)</f>
        <v> </v>
      </c>
      <c r="CV16" s="221" t="str">
        <f aca="false">IF(CP16=0," ",($AB$17*$BK16+CS16*(2*$BG16-$BK16))/(2*$BG16))</f>
        <v> </v>
      </c>
      <c r="CW16" s="251" t="str">
        <f aca="false">IF(CP16=0," ",(CV16-CP16)*100/CV16)</f>
        <v> </v>
      </c>
      <c r="CX16" s="139"/>
      <c r="CY16" s="190" t="s">
        <v>48</v>
      </c>
      <c r="CZ16" s="191" t="s">
        <v>280</v>
      </c>
      <c r="DA16" s="245" t="s">
        <v>316</v>
      </c>
      <c r="DB16" s="245" t="s">
        <v>316</v>
      </c>
      <c r="DC16" s="247" t="e">
        <f aca="false">AVERAGE(DA16:DB16)</f>
        <v>#DIV/0!</v>
      </c>
      <c r="DD16" s="221" t="e">
        <f aca="false">ABS((DA16-DB16)*100/DC16)</f>
        <v>#VALUE!</v>
      </c>
      <c r="DE16" s="245" t="n">
        <v>45</v>
      </c>
      <c r="DF16" s="247" t="e">
        <f aca="false">($AB11-DC16*$DA$5)/(1-$DA$5)</f>
        <v>#DIV/0!</v>
      </c>
      <c r="DG16" s="221" t="e">
        <f aca="false">(DE16-DF16)*100/DE16</f>
        <v>#DIV/0!</v>
      </c>
      <c r="DH16" s="247" t="e">
        <f aca="false">($AB11-DC16)*100/$AB11</f>
        <v>#DIV/0!</v>
      </c>
      <c r="DI16" s="247" t="e">
        <f aca="false">(DA$6*$AB11+DF16*(2*DA$7-DA$6))/(2*DA$7)</f>
        <v>#DIV/0!</v>
      </c>
      <c r="DJ16" s="251" t="e">
        <f aca="false">(DI16-DC16)*100/DI16</f>
        <v>#DIV/0!</v>
      </c>
      <c r="DK16" s="139"/>
      <c r="DL16" s="190" t="s">
        <v>48</v>
      </c>
      <c r="DM16" s="191" t="s">
        <v>280</v>
      </c>
      <c r="DN16" s="245" t="n">
        <v>25</v>
      </c>
      <c r="DO16" s="245" t="n">
        <v>53</v>
      </c>
      <c r="DP16" s="247" t="n">
        <f aca="false">($AB11-DN16*$DN$5)/(1-$DN$5)</f>
        <v>50</v>
      </c>
      <c r="DQ16" s="221" t="n">
        <f aca="false">(DO16-DP16)*100/DO16</f>
        <v>5.66037735849054</v>
      </c>
      <c r="DR16" s="247" t="n">
        <f aca="false">($AB11-DN16)*100/$AB11</f>
        <v>9.09090909090909</v>
      </c>
      <c r="DS16" s="247" t="n">
        <f aca="false">(DN$6*$AB11+DP16*(2*DN$7-DN$6))/(2*DN$7)</f>
        <v>49.7511363636364</v>
      </c>
      <c r="DT16" s="251" t="n">
        <f aca="false">(DS16-DN16)*100/DS16</f>
        <v>49.7498915054476</v>
      </c>
      <c r="DU16" s="139"/>
      <c r="DV16" s="190" t="s">
        <v>48</v>
      </c>
      <c r="DW16" s="191" t="s">
        <v>280</v>
      </c>
      <c r="DX16" s="245" t="s">
        <v>316</v>
      </c>
      <c r="DY16" s="245" t="n">
        <v>40</v>
      </c>
      <c r="DZ16" s="247" t="e">
        <f aca="false">($AB11-DX16*$DX$5)/(1-$DX$5)</f>
        <v>#VALUE!</v>
      </c>
      <c r="EA16" s="274" t="e">
        <f aca="false">(DY16-DZ16)*100/DY16</f>
        <v>#VALUE!</v>
      </c>
      <c r="EB16" s="221" t="e">
        <f aca="false">($AB11-DX16)*100/$AB11</f>
        <v>#VALUE!</v>
      </c>
      <c r="EC16" s="247" t="e">
        <f aca="false">(DX$6*$AB11+DZ16*(2*DX$7-DX$6))/(2*DX$7)</f>
        <v>#VALUE!</v>
      </c>
      <c r="ED16" s="222" t="e">
        <f aca="false">(EC16-DX16)*100/EC16</f>
        <v>#VALUE!</v>
      </c>
      <c r="EE16" s="139"/>
      <c r="EF16" s="190" t="s">
        <v>48</v>
      </c>
      <c r="EG16" s="191" t="s">
        <v>280</v>
      </c>
      <c r="EH16" s="245" t="s">
        <v>316</v>
      </c>
      <c r="EI16" s="245" t="n">
        <v>34</v>
      </c>
      <c r="EJ16" s="247" t="e">
        <f aca="false">($AB11-EH16*$EH$5)/(1-$EH$5)</f>
        <v>#VALUE!</v>
      </c>
      <c r="EK16" s="274" t="e">
        <f aca="false">(EI16-EJ16)*100/EI16</f>
        <v>#VALUE!</v>
      </c>
      <c r="EL16" s="221" t="e">
        <f aca="false">($AB11-EH16)*100/$AB11</f>
        <v>#VALUE!</v>
      </c>
      <c r="EM16" s="247" t="e">
        <f aca="false">(EH$6*$AB11+EJ16*(2*EH$7-EH$6))/(2*EH$7)</f>
        <v>#VALUE!</v>
      </c>
      <c r="EN16" s="222" t="e">
        <f aca="false">(EM16-EH16)*100/EM16</f>
        <v>#VALUE!</v>
      </c>
      <c r="EO16" s="139"/>
      <c r="EP16" s="190" t="s">
        <v>317</v>
      </c>
      <c r="EQ16" s="221" t="e">
        <f aca="false">$DC22</f>
        <v>#DIV/0!</v>
      </c>
      <c r="ER16" s="221" t="str">
        <f aca="false">$DN22</f>
        <v>BMRL</v>
      </c>
      <c r="ES16" s="221" t="str">
        <f aca="false">$DX22</f>
        <v>BMRL</v>
      </c>
      <c r="ET16" s="222" t="str">
        <f aca="false">$EH22</f>
        <v>BMRL</v>
      </c>
      <c r="EU16" s="139"/>
      <c r="EV16" s="190" t="s">
        <v>317</v>
      </c>
      <c r="EW16" s="221" t="e">
        <f aca="false">$DC22</f>
        <v>#DIV/0!</v>
      </c>
      <c r="EX16" s="221" t="str">
        <f aca="false">$DN22</f>
        <v>BMRL</v>
      </c>
      <c r="EY16" s="221" t="str">
        <f aca="false">$DX22</f>
        <v>BMRL</v>
      </c>
      <c r="EZ16" s="222" t="str">
        <f aca="false">$EH22</f>
        <v>BMRL</v>
      </c>
      <c r="FA16" s="139"/>
      <c r="FB16" s="202" t="s">
        <v>318</v>
      </c>
      <c r="FC16" s="203" t="n">
        <v>0.043</v>
      </c>
    </row>
    <row r="17" customFormat="false" ht="15.75" hidden="false" customHeight="false" outlineLevel="0" collapsed="false">
      <c r="A17" s="252" t="s">
        <v>255</v>
      </c>
      <c r="B17" s="253"/>
      <c r="C17" s="139"/>
      <c r="D17" s="178" t="s">
        <v>319</v>
      </c>
      <c r="E17" s="206" t="n">
        <v>25</v>
      </c>
      <c r="F17" s="135"/>
      <c r="G17" s="190" t="n">
        <v>3</v>
      </c>
      <c r="H17" s="242" t="n">
        <v>0.5</v>
      </c>
      <c r="I17" s="272" t="n">
        <v>15</v>
      </c>
      <c r="J17" s="247" t="n">
        <f aca="false">0.01*$M$8*(1-H17*(1-$M$9))/(1-H17)</f>
        <v>7.685</v>
      </c>
      <c r="K17" s="273" t="n">
        <f aca="false">(I17/$M$10)+J17</f>
        <v>89.715078421287</v>
      </c>
      <c r="L17" s="273" t="n">
        <f aca="false">$E$21*($M$6/$E$22)*3785.411784</f>
        <v>336.1445664192</v>
      </c>
      <c r="M17" s="247" t="n">
        <f aca="false">$M$5*I17*2.6284721</f>
        <v>6.5843226105</v>
      </c>
      <c r="N17" s="247" t="n">
        <f aca="false">M17/H17</f>
        <v>13.168645221</v>
      </c>
      <c r="O17" s="251" t="n">
        <f aca="false">N17-M17</f>
        <v>6.5843226105</v>
      </c>
      <c r="P17" s="139"/>
      <c r="Q17" s="186" t="s">
        <v>320</v>
      </c>
      <c r="R17" s="187"/>
      <c r="S17" s="139"/>
      <c r="T17" s="188"/>
      <c r="U17" s="189"/>
      <c r="V17" s="179"/>
      <c r="W17" s="139"/>
      <c r="X17" s="190" t="s">
        <v>321</v>
      </c>
      <c r="Y17" s="191" t="s">
        <v>104</v>
      </c>
      <c r="Z17" s="242" t="n">
        <v>2.9</v>
      </c>
      <c r="AA17" s="242" t="n">
        <v>3.1</v>
      </c>
      <c r="AB17" s="221" t="n">
        <f aca="false">AVERAGE(Z17:AA17)</f>
        <v>3</v>
      </c>
      <c r="AC17" s="222" t="n">
        <f aca="false">ABS((Z17-AA17)*100/AB17)</f>
        <v>6.66666666666667</v>
      </c>
      <c r="AD17" s="139"/>
      <c r="AE17" s="243" t="n">
        <v>36099</v>
      </c>
      <c r="AF17" s="244" t="n">
        <v>0.291666666666667</v>
      </c>
      <c r="AG17" s="242" t="n">
        <v>20</v>
      </c>
      <c r="AH17" s="245" t="n">
        <v>20.5</v>
      </c>
      <c r="AI17" s="245" t="n">
        <v>64</v>
      </c>
      <c r="AJ17" s="245" t="n">
        <v>64</v>
      </c>
      <c r="AK17" s="245" t="n">
        <v>320</v>
      </c>
      <c r="AL17" s="242" t="n">
        <v>6.6</v>
      </c>
      <c r="AM17" s="242" t="n">
        <v>2.8</v>
      </c>
      <c r="AN17" s="221" t="n">
        <f aca="false">AL17+AM17</f>
        <v>9.4</v>
      </c>
      <c r="AO17" s="246" t="n">
        <f aca="false">(0.0000005885777787*AK17)/($M$6*$E$23)</f>
        <v>0.245913159921661</v>
      </c>
      <c r="AP17" s="221" t="n">
        <f aca="false">AL17/AN17</f>
        <v>0.702127659574468</v>
      </c>
      <c r="AQ17" s="221" t="n">
        <f aca="false">(AK17-AN17)/AN17</f>
        <v>33.0425531914894</v>
      </c>
      <c r="AR17" s="221" t="n">
        <f aca="false">AL17/($M$5*2.628758183)</f>
        <v>15.0340789576659</v>
      </c>
      <c r="AS17" s="221" t="n">
        <f aca="false">AR17*1.03^($M$7-AH17)</f>
        <v>12.0447458748987</v>
      </c>
      <c r="AT17" s="247" t="n">
        <f aca="false">$AP$5*(1+AQ17-AP17+(AP17*$AI$5))/(1+AQ17-AP17-(AQ17*AP17*$AI$5))</f>
        <v>22.9372921120497</v>
      </c>
      <c r="AU17" s="247" t="n">
        <f aca="false">(AN17*$AP$5-AM17*AT17)/AL17</f>
        <v>4.51145183125165</v>
      </c>
      <c r="AV17" s="247" t="n">
        <f aca="false">($AP$5*AN17+AQ17*AN17*AT17)/AK17</f>
        <v>22.5572591562582</v>
      </c>
      <c r="AW17" s="247" t="n">
        <f aca="false">0.01*(((AV17+AT17)/2)-AU17)</f>
        <v>0.182358238029023</v>
      </c>
      <c r="AX17" s="247" t="n">
        <f aca="false">((AI17+AJ17)/2)-AW17</f>
        <v>63.817641761971</v>
      </c>
      <c r="AY17" s="248" t="n">
        <f aca="false">AS17/AX17</f>
        <v>0.188736931393102</v>
      </c>
      <c r="AZ17" s="139"/>
      <c r="BA17" s="243" t="n">
        <v>36101</v>
      </c>
      <c r="BB17" s="244" t="n">
        <v>0.458333333333333</v>
      </c>
      <c r="BC17" s="242" t="n">
        <v>20</v>
      </c>
      <c r="BD17" s="245" t="n">
        <v>21</v>
      </c>
      <c r="BE17" s="245" t="n">
        <v>74</v>
      </c>
      <c r="BF17" s="245" t="n">
        <v>74</v>
      </c>
      <c r="BG17" s="245" t="n">
        <v>330</v>
      </c>
      <c r="BH17" s="242" t="n">
        <v>6.6</v>
      </c>
      <c r="BI17" s="242" t="n">
        <v>2.8</v>
      </c>
      <c r="BJ17" s="249"/>
      <c r="BK17" s="221" t="n">
        <f aca="false">BH17+BI17</f>
        <v>9.4</v>
      </c>
      <c r="BL17" s="246" t="n">
        <f aca="false">(0.0000005885777787*BG17)/($M$6*$E$23)</f>
        <v>0.253597946169213</v>
      </c>
      <c r="BM17" s="221" t="n">
        <f aca="false">BH17/BK17</f>
        <v>0.702127659574468</v>
      </c>
      <c r="BN17" s="221" t="n">
        <f aca="false">(BG17-BK17)/BK17</f>
        <v>34.1063829787234</v>
      </c>
      <c r="BO17" s="221" t="n">
        <f aca="false">BH17/($M$5*2.628758183)</f>
        <v>15.0340789576659</v>
      </c>
      <c r="BP17" s="221" t="n">
        <f aca="false">BO17*1.03^($M$7-BD17)</f>
        <v>11.8680407585863</v>
      </c>
      <c r="BQ17" s="221" t="n">
        <f aca="false">$AB$12*(1+BN17-BM17+(BM17*$BE$5))/(1+BN17-BM17-(BN17*BM17*$BE$5))</f>
        <v>1466.44061159725</v>
      </c>
      <c r="BR17" s="221" t="n">
        <f aca="false">(BK17*$AB$12-BI17*BQ17)/BH17</f>
        <v>112.070649625409</v>
      </c>
      <c r="BS17" s="221" t="n">
        <f aca="false">($AB$12*BK17+BN17*BK17*BQ17)/BG17</f>
        <v>1439.35321235781</v>
      </c>
      <c r="BT17" s="247" t="n">
        <f aca="false">0.01*(((BS17+BQ17)/2)-BR17)</f>
        <v>13.4082626235212</v>
      </c>
      <c r="BU17" s="247" t="n">
        <f aca="false">((BE17+BF17)/2)-BT17</f>
        <v>60.5917373764788</v>
      </c>
      <c r="BV17" s="246" t="n">
        <f aca="false">BP17/BU17</f>
        <v>0.195868962872706</v>
      </c>
      <c r="BW17" s="242" t="n">
        <v>6.45</v>
      </c>
      <c r="BX17" s="242"/>
      <c r="BY17" s="242"/>
      <c r="BZ17" s="242" t="n">
        <v>105</v>
      </c>
      <c r="CA17" s="242"/>
      <c r="CB17" s="242"/>
      <c r="CC17" s="221" t="n">
        <f aca="false">IF(BZ17=0," ",($AB$12-(BZ17*$BM17))/(1-$BM17))</f>
        <v>1483.10714285714</v>
      </c>
      <c r="CD17" s="221" t="str">
        <f aca="false">IF(CB17=0," ",(CB17-CC17)*100/CB17)</f>
        <v> </v>
      </c>
      <c r="CE17" s="247" t="n">
        <f aca="false">IF(BZ17=0," ",($AB$12-BZ17)*100/$AB$12)</f>
        <v>79.631425800194</v>
      </c>
      <c r="CF17" s="221" t="n">
        <f aca="false">IF(BZ17=0," ",($AB$12*$BK17+CC17*(2*$BG17-$BK17))/(2*$BG17))</f>
        <v>1469.32607142857</v>
      </c>
      <c r="CG17" s="247" t="n">
        <f aca="false">IF(BZ17=0," ",(CF17-BZ17)*100/CF17)</f>
        <v>92.8538666779449</v>
      </c>
      <c r="CH17" s="250" t="n">
        <v>0.001</v>
      </c>
      <c r="CI17" s="250"/>
      <c r="CJ17" s="250" t="n">
        <v>0.142</v>
      </c>
      <c r="CK17" s="246" t="n">
        <f aca="false">IF(CH17=0," ",($AB$18-(CH17*$BM17))/(1-$BM17))</f>
        <v>0.195714285714286</v>
      </c>
      <c r="CL17" s="221" t="n">
        <f aca="false">IF(CJ17=0," ",(CJ17-CK17)*100/CJ17)</f>
        <v>-37.8269617706238</v>
      </c>
      <c r="CM17" s="247" t="n">
        <f aca="false">IF(CH17=0," ",($AB$18-CH17)*100/$AB$18)</f>
        <v>98.3050847457627</v>
      </c>
      <c r="CN17" s="246" t="n">
        <f aca="false">IF(CH17=0," ",($AB$18*$BK17+CK17*(2*$BG17-$BK17))/(2*$BG17))</f>
        <v>0.193767142857143</v>
      </c>
      <c r="CO17" s="247" t="n">
        <f aca="false">IF(CH17=0," ",(CN17-CH17)*100/CN17)</f>
        <v>99.483916630418</v>
      </c>
      <c r="CP17" s="242" t="n">
        <v>0.19</v>
      </c>
      <c r="CQ17" s="242"/>
      <c r="CR17" s="242"/>
      <c r="CS17" s="221" t="n">
        <f aca="false">IF(CP17=0," ",($AB$17-(CP17*$BM17))/(1-$BM17))</f>
        <v>9.62357142857143</v>
      </c>
      <c r="CT17" s="221" t="str">
        <f aca="false">IF(CR17=0," ",(CR17-CS17)*100/CR17)</f>
        <v> </v>
      </c>
      <c r="CU17" s="247" t="n">
        <f aca="false">IF(CP17=0," ",($AB$17-CP17)*100/$AB$17)</f>
        <v>93.6666666666667</v>
      </c>
      <c r="CV17" s="221" t="n">
        <f aca="false">IF(CP17=0," ",($AB$17*$BK17+CS17*(2*$BG17-$BK17))/(2*$BG17))</f>
        <v>9.52923571428572</v>
      </c>
      <c r="CW17" s="251" t="n">
        <f aca="false">IF(CP17=0," ",(CV17-CP17)*100/CV17)</f>
        <v>98.0061360040117</v>
      </c>
      <c r="CX17" s="139"/>
      <c r="CY17" s="190" t="s">
        <v>286</v>
      </c>
      <c r="CZ17" s="191" t="s">
        <v>104</v>
      </c>
      <c r="DA17" s="245" t="n">
        <v>98</v>
      </c>
      <c r="DB17" s="245" t="n">
        <v>84</v>
      </c>
      <c r="DC17" s="247" t="n">
        <f aca="false">AVERAGE(DA17:DB17)</f>
        <v>91</v>
      </c>
      <c r="DD17" s="221" t="n">
        <f aca="false">ABS((DA17-DB17)*100/DC17)</f>
        <v>15.3846153846154</v>
      </c>
      <c r="DE17" s="245" t="n">
        <v>1254</v>
      </c>
      <c r="DF17" s="247" t="n">
        <f aca="false">($AB12-DC17*$DA$5)/(1-$DA$5)</f>
        <v>1506</v>
      </c>
      <c r="DG17" s="221" t="n">
        <f aca="false">(DE17-DF17)*100/DE17</f>
        <v>-20.0956937799043</v>
      </c>
      <c r="DH17" s="247" t="n">
        <f aca="false">($AB12-DC17)*100/$AB12</f>
        <v>82.3472356935015</v>
      </c>
      <c r="DI17" s="247" t="n">
        <f aca="false">(DA$6*$AB12+DF17*(2*DA$7-DA$6))/(2*DA$7)</f>
        <v>1491.89287878788</v>
      </c>
      <c r="DJ17" s="251" t="n">
        <f aca="false">(DI17-DC17)*100/DI17</f>
        <v>93.9003663537871</v>
      </c>
      <c r="DK17" s="139"/>
      <c r="DL17" s="190" t="s">
        <v>286</v>
      </c>
      <c r="DM17" s="191" t="s">
        <v>104</v>
      </c>
      <c r="DN17" s="245" t="n">
        <v>135</v>
      </c>
      <c r="DO17" s="245" t="n">
        <v>2073</v>
      </c>
      <c r="DP17" s="247" t="n">
        <f aca="false">($AB12-DN17*$DN$5)/(1-$DN$5)</f>
        <v>3940</v>
      </c>
      <c r="DQ17" s="221" t="n">
        <f aca="false">(DO17-DP17)*100/DO17</f>
        <v>-90.0627110467921</v>
      </c>
      <c r="DR17" s="247" t="n">
        <f aca="false">($AB12-DN17)*100/$AB12</f>
        <v>73.811833171678</v>
      </c>
      <c r="DS17" s="247" t="n">
        <f aca="false">(DN$6*$AB12+DP17*(2*DN$7-DN$6))/(2*DN$7)</f>
        <v>3902.12295454546</v>
      </c>
      <c r="DT17" s="251" t="n">
        <f aca="false">(DS17-DN17)*100/DS17</f>
        <v>96.5403447924996</v>
      </c>
      <c r="DU17" s="139"/>
      <c r="DV17" s="190" t="s">
        <v>286</v>
      </c>
      <c r="DW17" s="191" t="s">
        <v>104</v>
      </c>
      <c r="DX17" s="245" t="n">
        <v>99</v>
      </c>
      <c r="DY17" s="245" t="n">
        <v>914</v>
      </c>
      <c r="DZ17" s="247" t="n">
        <f aca="false">($AB12-DX17*$DX$5)/(1-$DX$5)</f>
        <v>932</v>
      </c>
      <c r="EA17" s="274" t="n">
        <f aca="false">(DY17-DZ17)*100/DY17</f>
        <v>-1.96936542669584</v>
      </c>
      <c r="EB17" s="221" t="n">
        <f aca="false">($AB12-DX17)*100/$AB12</f>
        <v>80.7953443258972</v>
      </c>
      <c r="EC17" s="247" t="n">
        <f aca="false">(DX$6*$AB12+DZ17*(2*DX$7-DX$6))/(2*DX$7)</f>
        <v>923.67</v>
      </c>
      <c r="ED17" s="222" t="n">
        <f aca="false">(EC17-DX17)*100/EC17</f>
        <v>89.2818863879957</v>
      </c>
      <c r="EE17" s="139"/>
      <c r="EF17" s="190" t="s">
        <v>286</v>
      </c>
      <c r="EG17" s="191" t="s">
        <v>104</v>
      </c>
      <c r="EH17" s="245" t="n">
        <v>80</v>
      </c>
      <c r="EI17" s="245" t="n">
        <v>685</v>
      </c>
      <c r="EJ17" s="247" t="n">
        <f aca="false">($AB12-EH17*$EH$5)/(1-$EH$5)</f>
        <v>702.142857142857</v>
      </c>
      <c r="EK17" s="274" t="n">
        <f aca="false">(EI17-EJ17)*100/EI17</f>
        <v>-2.50260688216894</v>
      </c>
      <c r="EL17" s="221" t="n">
        <f aca="false">($AB12-EH17)*100/$AB12</f>
        <v>84.4810863239573</v>
      </c>
      <c r="EM17" s="247" t="n">
        <f aca="false">(EH$6*$AB12+EJ17*(2*EH$7-EH$6))/(2*EH$7)</f>
        <v>695.921428571429</v>
      </c>
      <c r="EN17" s="222" t="n">
        <f aca="false">(EM17-EH17)*100/EM17</f>
        <v>88.5044493939176</v>
      </c>
      <c r="EO17" s="139"/>
      <c r="EP17" s="190" t="s">
        <v>322</v>
      </c>
      <c r="EQ17" s="246" t="n">
        <f aca="false">$AB18</f>
        <v>0.059</v>
      </c>
      <c r="ER17" s="246" t="n">
        <f aca="false">$AB18</f>
        <v>0.059</v>
      </c>
      <c r="ES17" s="246" t="n">
        <f aca="false">$AB18</f>
        <v>0.059</v>
      </c>
      <c r="ET17" s="248" t="n">
        <f aca="false">$AB18</f>
        <v>0.059</v>
      </c>
      <c r="EU17" s="139"/>
      <c r="EV17" s="190" t="s">
        <v>322</v>
      </c>
      <c r="EW17" s="246" t="n">
        <f aca="false">$AB18</f>
        <v>0.059</v>
      </c>
      <c r="EX17" s="246" t="n">
        <f aca="false">$AB18</f>
        <v>0.059</v>
      </c>
      <c r="EY17" s="246" t="n">
        <f aca="false">$AB18</f>
        <v>0.059</v>
      </c>
      <c r="EZ17" s="248" t="n">
        <f aca="false">$AB18</f>
        <v>0.059</v>
      </c>
      <c r="FA17" s="139"/>
      <c r="FB17" s="202" t="s">
        <v>323</v>
      </c>
      <c r="FC17" s="203" t="n">
        <v>0.71</v>
      </c>
    </row>
    <row r="18" customFormat="false" ht="16.5" hidden="false" customHeight="false" outlineLevel="0" collapsed="false">
      <c r="A18" s="259"/>
      <c r="B18" s="260"/>
      <c r="C18" s="139"/>
      <c r="D18" s="178" t="s">
        <v>324</v>
      </c>
      <c r="E18" s="206" t="n">
        <v>400</v>
      </c>
      <c r="F18" s="135"/>
      <c r="G18" s="275" t="n">
        <v>4</v>
      </c>
      <c r="H18" s="276" t="n">
        <v>0.3</v>
      </c>
      <c r="I18" s="277" t="n">
        <v>15</v>
      </c>
      <c r="J18" s="278" t="n">
        <f aca="false">0.01*$M$8*(1-H18*(1-$M$9))/(1-H18)</f>
        <v>6.32214285714286</v>
      </c>
      <c r="K18" s="279" t="n">
        <f aca="false">(I18/$M$10)+J18</f>
        <v>88.3522212784299</v>
      </c>
      <c r="L18" s="279" t="n">
        <f aca="false">$E$21*($M$6/$E$22)*3785.411784</f>
        <v>336.1445664192</v>
      </c>
      <c r="M18" s="278" t="n">
        <f aca="false">$M$5*I18*2.6284721</f>
        <v>6.5843226105</v>
      </c>
      <c r="N18" s="278" t="n">
        <f aca="false">M18/H18</f>
        <v>21.947742035</v>
      </c>
      <c r="O18" s="280" t="n">
        <f aca="false">N18-M18</f>
        <v>15.3634194245</v>
      </c>
      <c r="P18" s="139"/>
      <c r="Q18" s="186" t="s">
        <v>325</v>
      </c>
      <c r="R18" s="187"/>
      <c r="S18" s="139"/>
      <c r="T18" s="188"/>
      <c r="U18" s="189"/>
      <c r="V18" s="179"/>
      <c r="W18" s="139"/>
      <c r="X18" s="190" t="s">
        <v>326</v>
      </c>
      <c r="Y18" s="191" t="s">
        <v>327</v>
      </c>
      <c r="Z18" s="189" t="n">
        <v>0.059</v>
      </c>
      <c r="AA18" s="189" t="s">
        <v>361</v>
      </c>
      <c r="AB18" s="246" t="n">
        <f aca="false">AVERAGE(Z18:AA18)</f>
        <v>0.059</v>
      </c>
      <c r="AC18" s="222" t="e">
        <f aca="false">ABS((Z18-AA18)*100/AB18)</f>
        <v>#VALUE!</v>
      </c>
      <c r="AD18" s="139"/>
      <c r="AE18" s="243" t="n">
        <v>36099</v>
      </c>
      <c r="AF18" s="244" t="n">
        <v>0.458333333333333</v>
      </c>
      <c r="AG18" s="242" t="n">
        <v>24</v>
      </c>
      <c r="AH18" s="245" t="n">
        <v>20.2</v>
      </c>
      <c r="AI18" s="245" t="n">
        <v>65</v>
      </c>
      <c r="AJ18" s="245" t="n">
        <v>65</v>
      </c>
      <c r="AK18" s="245" t="n">
        <v>320</v>
      </c>
      <c r="AL18" s="242" t="n">
        <v>6.6</v>
      </c>
      <c r="AM18" s="242" t="n">
        <v>2.75</v>
      </c>
      <c r="AN18" s="221" t="n">
        <f aca="false">AL18+AM18</f>
        <v>9.35</v>
      </c>
      <c r="AO18" s="246" t="n">
        <f aca="false">(0.0000005885777787*AK18)/($M$6*$E$23)</f>
        <v>0.245913159921661</v>
      </c>
      <c r="AP18" s="221" t="n">
        <f aca="false">AL18/AN18</f>
        <v>0.705882352941176</v>
      </c>
      <c r="AQ18" s="221" t="n">
        <f aca="false">(AK18-AN18)/AN18</f>
        <v>33.2245989304813</v>
      </c>
      <c r="AR18" s="221" t="n">
        <f aca="false">AL18/($M$5*2.628758183)</f>
        <v>15.0340789576659</v>
      </c>
      <c r="AS18" s="221" t="n">
        <f aca="false">AR18*1.03^($M$7-AH18)</f>
        <v>12.1520293258359</v>
      </c>
      <c r="AT18" s="247" t="n">
        <f aca="false">$AP$5*(1+AQ18-AP18+(AP18*$AI$5))/(1+AQ18-AP18-(AQ18*AP18*$AI$5))</f>
        <v>23.0970855573935</v>
      </c>
      <c r="AU18" s="247" t="n">
        <f aca="false">(AN18*$AP$5-AM18*AT18)/AL18</f>
        <v>4.54288101775269</v>
      </c>
      <c r="AV18" s="247" t="n">
        <f aca="false">($AP$5*AN18+AQ18*AN18*AT18)/AK18</f>
        <v>22.7144050887635</v>
      </c>
      <c r="AW18" s="247" t="n">
        <f aca="false">0.01*(((AV18+AT18)/2)-AU18)</f>
        <v>0.183628643053258</v>
      </c>
      <c r="AX18" s="247" t="n">
        <f aca="false">((AI18+AJ18)/2)-AW18</f>
        <v>64.8163713569468</v>
      </c>
      <c r="AY18" s="248" t="n">
        <f aca="false">AS18/AX18</f>
        <v>0.187483949987174</v>
      </c>
      <c r="AZ18" s="139"/>
      <c r="BA18" s="243" t="n">
        <v>36101</v>
      </c>
      <c r="BB18" s="244" t="n">
        <v>0.625</v>
      </c>
      <c r="BC18" s="242" t="n">
        <v>24</v>
      </c>
      <c r="BD18" s="245" t="n">
        <v>20.6</v>
      </c>
      <c r="BE18" s="245" t="n">
        <v>75</v>
      </c>
      <c r="BF18" s="245" t="n">
        <v>75</v>
      </c>
      <c r="BG18" s="245" t="n">
        <v>330</v>
      </c>
      <c r="BH18" s="242" t="n">
        <v>6.55</v>
      </c>
      <c r="BI18" s="242" t="n">
        <v>2.8</v>
      </c>
      <c r="BJ18" s="249"/>
      <c r="BK18" s="221" t="n">
        <f aca="false">BH18+BI18</f>
        <v>9.35</v>
      </c>
      <c r="BL18" s="246" t="n">
        <f aca="false">(0.0000005885777787*BG18)/($M$6*$E$23)</f>
        <v>0.253597946169213</v>
      </c>
      <c r="BM18" s="221" t="n">
        <f aca="false">BH18/BK18</f>
        <v>0.700534759358289</v>
      </c>
      <c r="BN18" s="221" t="n">
        <f aca="false">(BG18-BK18)/BK18</f>
        <v>34.2941176470588</v>
      </c>
      <c r="BO18" s="221" t="n">
        <f aca="false">BH18/($M$5*2.628758183)</f>
        <v>14.9201844201078</v>
      </c>
      <c r="BP18" s="221" t="n">
        <f aca="false">BO18*1.03^($M$7-BD18)</f>
        <v>11.9182168611351</v>
      </c>
      <c r="BQ18" s="221" t="n">
        <f aca="false">$AB$12*(1+BN18-BM18+(BM18*$BE$5))/(1+BN18-BM18-(BN18*BM18*$BE$5))</f>
        <v>1460.29748551119</v>
      </c>
      <c r="BR18" s="221" t="n">
        <f aca="false">(BK18*$AB$12-BI18*BQ18)/BH18</f>
        <v>111.617105430332</v>
      </c>
      <c r="BS18" s="221" t="n">
        <f aca="false">($AB$12*BK18+BN18*BK18*BQ18)/BG18</f>
        <v>1433.5282234217</v>
      </c>
      <c r="BT18" s="247" t="n">
        <f aca="false">0.01*(((BS18+BQ18)/2)-BR18)</f>
        <v>13.3529574903611</v>
      </c>
      <c r="BU18" s="247" t="n">
        <f aca="false">((BE18+BF18)/2)-BT18</f>
        <v>61.6470425096389</v>
      </c>
      <c r="BV18" s="246" t="n">
        <f aca="false">BP18/BU18</f>
        <v>0.193329904825063</v>
      </c>
      <c r="BW18" s="242"/>
      <c r="BX18" s="242"/>
      <c r="BY18" s="242"/>
      <c r="BZ18" s="242"/>
      <c r="CA18" s="242"/>
      <c r="CB18" s="242"/>
      <c r="CC18" s="221" t="str">
        <f aca="false">IF(BZ18=0," ",($AB$12-(BZ18*$BM18))/(1-$BM18))</f>
        <v> </v>
      </c>
      <c r="CD18" s="221" t="str">
        <f aca="false">IF(CB18=0," ",(CB18-CC18)*100/CB18)</f>
        <v> </v>
      </c>
      <c r="CE18" s="247" t="str">
        <f aca="false">IF(BZ18=0," ",($AB$12-BZ18)*100/$AB$12)</f>
        <v> </v>
      </c>
      <c r="CF18" s="221" t="str">
        <f aca="false">IF(BZ18=0," ",($AB$12*$BK18+CC18*(2*$BG18-$BK18))/(2*$BG18))</f>
        <v> </v>
      </c>
      <c r="CG18" s="247" t="str">
        <f aca="false">IF(BZ18=0," ",(CF18-BZ18)*100/CF18)</f>
        <v> </v>
      </c>
      <c r="CH18" s="250"/>
      <c r="CI18" s="250"/>
      <c r="CJ18" s="250"/>
      <c r="CK18" s="246" t="str">
        <f aca="false">IF(CH18=0," ",($AB$18-(CH18*$BM18))/(1-$BM18))</f>
        <v> </v>
      </c>
      <c r="CL18" s="221" t="str">
        <f aca="false">IF(CJ18=0," ",(CJ18-CK18)*100/CJ18)</f>
        <v> </v>
      </c>
      <c r="CM18" s="247" t="str">
        <f aca="false">IF(CH18=0," ",($AB$18-CH18)*100/$AB$18)</f>
        <v> </v>
      </c>
      <c r="CN18" s="246" t="str">
        <f aca="false">IF(CH18=0," ",($AB$18*$BK18+CK18*(2*$BG18-$BK18))/(2*$BG18))</f>
        <v> </v>
      </c>
      <c r="CO18" s="247" t="str">
        <f aca="false">IF(CH18=0," ",(CN18-CH18)*100/CN18)</f>
        <v> </v>
      </c>
      <c r="CP18" s="242"/>
      <c r="CQ18" s="242"/>
      <c r="CR18" s="242"/>
      <c r="CS18" s="221" t="str">
        <f aca="false">IF(CP18=0," ",($AB$17-(CP18*$BM18))/(1-$BM18))</f>
        <v> </v>
      </c>
      <c r="CT18" s="221" t="str">
        <f aca="false">IF(CR18=0," ",(CR18-CS18)*100/CR18)</f>
        <v> </v>
      </c>
      <c r="CU18" s="247" t="str">
        <f aca="false">IF(CP18=0," ",($AB$17-CP18)*100/$AB$17)</f>
        <v> </v>
      </c>
      <c r="CV18" s="221" t="str">
        <f aca="false">IF(CP18=0," ",($AB$17*$BK18+CS18*(2*$BG18-$BK18))/(2*$BG18))</f>
        <v> </v>
      </c>
      <c r="CW18" s="251" t="str">
        <f aca="false">IF(CP18=0," ",(CV18-CP18)*100/CV18)</f>
        <v> </v>
      </c>
      <c r="CX18" s="139"/>
      <c r="CY18" s="190" t="s">
        <v>294</v>
      </c>
      <c r="CZ18" s="191" t="s">
        <v>280</v>
      </c>
      <c r="DA18" s="245" t="n">
        <v>37.1</v>
      </c>
      <c r="DB18" s="245" t="n">
        <v>37.1</v>
      </c>
      <c r="DC18" s="247" t="n">
        <f aca="false">AVERAGE(DA18:DB18)</f>
        <v>37.1</v>
      </c>
      <c r="DD18" s="221" t="n">
        <f aca="false">ABS((DA18-DB18)*100/DC18)</f>
        <v>0</v>
      </c>
      <c r="DE18" s="245" t="n">
        <v>647.9</v>
      </c>
      <c r="DF18" s="247" t="n">
        <f aca="false">($AB13-DC18*$DA$5)/(1-$DA$5)</f>
        <v>846.1</v>
      </c>
      <c r="DG18" s="221" t="n">
        <f aca="false">(DE18-DF18)*100/DE18</f>
        <v>-30.5911406081185</v>
      </c>
      <c r="DH18" s="247" t="n">
        <f aca="false">($AB13-DC18)*100/$AB13</f>
        <v>86.7405289492495</v>
      </c>
      <c r="DI18" s="247" t="n">
        <f aca="false">(DA$6*$AB13+DF18*(2*DA$7-DA$6))/(2*DA$7)</f>
        <v>838.034515151515</v>
      </c>
      <c r="DJ18" s="251" t="n">
        <f aca="false">(DI18-DC18)*100/DI18</f>
        <v>95.5729747010131</v>
      </c>
      <c r="DK18" s="139"/>
      <c r="DL18" s="190" t="s">
        <v>294</v>
      </c>
      <c r="DM18" s="191" t="s">
        <v>280</v>
      </c>
      <c r="DN18" s="245" t="n">
        <v>47.2</v>
      </c>
      <c r="DO18" s="245" t="n">
        <v>1076.9</v>
      </c>
      <c r="DP18" s="247" t="n">
        <f aca="false">($AB13-DN18*$DN$5)/(1-$DN$5)</f>
        <v>2373.2</v>
      </c>
      <c r="DQ18" s="221" t="n">
        <f aca="false">(DO18-DP18)*100/DO18</f>
        <v>-120.373293713437</v>
      </c>
      <c r="DR18" s="247" t="n">
        <f aca="false">($AB13-DN18)*100/$AB13</f>
        <v>83.1308077197999</v>
      </c>
      <c r="DS18" s="247" t="n">
        <f aca="false">(DN$6*$AB13+DP18*(2*DN$7-DN$6))/(2*DN$7)</f>
        <v>2350.04572727273</v>
      </c>
      <c r="DT18" s="251" t="n">
        <f aca="false">(DS18-DN18)*100/DS18</f>
        <v>97.991528443373</v>
      </c>
      <c r="DU18" s="139"/>
      <c r="DV18" s="190" t="s">
        <v>294</v>
      </c>
      <c r="DW18" s="191" t="s">
        <v>280</v>
      </c>
      <c r="DX18" s="245" t="n">
        <v>31.2</v>
      </c>
      <c r="DY18" s="245" t="n">
        <v>467.36</v>
      </c>
      <c r="DZ18" s="247" t="n">
        <f aca="false">($AB13-DX18*$DX$5)/(1-$DX$5)</f>
        <v>528.4</v>
      </c>
      <c r="EA18" s="274" t="n">
        <f aca="false">(DY18-DZ18)*100/DY18</f>
        <v>-13.0605956864088</v>
      </c>
      <c r="EB18" s="221" t="n">
        <f aca="false">($AB13-DX18)*100/$AB13</f>
        <v>88.8491779842745</v>
      </c>
      <c r="EC18" s="247" t="n">
        <f aca="false">(DX$6*$AB13+DZ18*(2*DX$7-DX$6))/(2*DX$7)</f>
        <v>523.428</v>
      </c>
      <c r="ED18" s="222" t="n">
        <f aca="false">(EC18-DX18)*100/EC18</f>
        <v>94.0392948027236</v>
      </c>
      <c r="EE18" s="139"/>
      <c r="EF18" s="190" t="s">
        <v>294</v>
      </c>
      <c r="EG18" s="191" t="s">
        <v>280</v>
      </c>
      <c r="EH18" s="245" t="n">
        <v>31</v>
      </c>
      <c r="EI18" s="245" t="n">
        <v>361.4</v>
      </c>
      <c r="EJ18" s="247" t="n">
        <f aca="false">($AB13-EH18*$EH$5)/(1-$EH$5)</f>
        <v>386.428571428571</v>
      </c>
      <c r="EK18" s="274" t="n">
        <f aca="false">(EI18-EJ18)*100/EI18</f>
        <v>-6.92544865206737</v>
      </c>
      <c r="EL18" s="221" t="n">
        <f aca="false">($AB13-EH18)*100/$AB13</f>
        <v>88.9206576125804</v>
      </c>
      <c r="EM18" s="247" t="n">
        <f aca="false">(EH$6*$AB13+EJ18*(2*EH$7-EH$6))/(2*EH$7)</f>
        <v>382.874285714286</v>
      </c>
      <c r="EN18" s="222" t="n">
        <f aca="false">(EM18-EH18)*100/EM18</f>
        <v>91.903347611301</v>
      </c>
      <c r="EO18" s="139"/>
      <c r="EP18" s="190" t="s">
        <v>328</v>
      </c>
      <c r="EQ18" s="246" t="n">
        <f aca="false">$DC23</f>
        <v>0.0115</v>
      </c>
      <c r="ER18" s="246" t="str">
        <f aca="false">$DN23</f>
        <v>BMRL</v>
      </c>
      <c r="ES18" s="246" t="str">
        <f aca="false">$DX23</f>
        <v>BMRL</v>
      </c>
      <c r="ET18" s="248" t="str">
        <f aca="false">$EH23</f>
        <v>BMRL</v>
      </c>
      <c r="EU18" s="139"/>
      <c r="EV18" s="190" t="s">
        <v>328</v>
      </c>
      <c r="EW18" s="246" t="n">
        <f aca="false">$DC23</f>
        <v>0.0115</v>
      </c>
      <c r="EX18" s="246" t="str">
        <f aca="false">$DN23</f>
        <v>BMRL</v>
      </c>
      <c r="EY18" s="246" t="str">
        <f aca="false">$DX23</f>
        <v>BMRL</v>
      </c>
      <c r="EZ18" s="248" t="str">
        <f aca="false">$EH23</f>
        <v>BMRL</v>
      </c>
      <c r="FA18" s="139"/>
      <c r="FB18" s="202" t="s">
        <v>329</v>
      </c>
      <c r="FC18" s="203" t="n">
        <v>0.0047</v>
      </c>
    </row>
    <row r="19" customFormat="false" ht="15.75" hidden="false" customHeight="false" outlineLevel="0" collapsed="false">
      <c r="A19" s="178" t="s">
        <v>283</v>
      </c>
      <c r="B19" s="260"/>
      <c r="C19" s="139"/>
      <c r="D19" s="178" t="s">
        <v>330</v>
      </c>
      <c r="E19" s="198" t="n">
        <v>1000</v>
      </c>
      <c r="F19" s="135"/>
      <c r="G19" s="281" t="s">
        <v>331</v>
      </c>
      <c r="H19" s="135"/>
      <c r="I19" s="139"/>
      <c r="J19" s="139"/>
      <c r="K19" s="139"/>
      <c r="L19" s="139"/>
      <c r="M19" s="139"/>
      <c r="N19" s="139"/>
      <c r="O19" s="139"/>
      <c r="P19" s="139"/>
      <c r="Q19" s="186" t="s">
        <v>332</v>
      </c>
      <c r="R19" s="187" t="n">
        <v>0.06</v>
      </c>
      <c r="S19" s="139"/>
      <c r="T19" s="188"/>
      <c r="U19" s="189"/>
      <c r="V19" s="179"/>
      <c r="W19" s="139"/>
      <c r="X19" s="190" t="s">
        <v>70</v>
      </c>
      <c r="Y19" s="191" t="s">
        <v>333</v>
      </c>
      <c r="Z19" s="221" t="n">
        <f aca="false">Z18*100/Z17</f>
        <v>2.03448275862069</v>
      </c>
      <c r="AA19" s="221" t="e">
        <f aca="false">AA18*100/AA17</f>
        <v>#VALUE!</v>
      </c>
      <c r="AB19" s="221" t="e">
        <f aca="false">AVERAGE(Z19:AA19)</f>
        <v>#VALUE!</v>
      </c>
      <c r="AC19" s="222" t="e">
        <f aca="false">ABS((Z19-AA19)*100/AB19)</f>
        <v>#VALUE!</v>
      </c>
      <c r="AD19" s="139"/>
      <c r="AE19" s="243" t="n">
        <v>36099</v>
      </c>
      <c r="AF19" s="244" t="n">
        <v>0.625</v>
      </c>
      <c r="AG19" s="242" t="n">
        <v>28</v>
      </c>
      <c r="AH19" s="245" t="n">
        <v>20.1</v>
      </c>
      <c r="AI19" s="245" t="n">
        <v>65</v>
      </c>
      <c r="AJ19" s="245" t="n">
        <v>65</v>
      </c>
      <c r="AK19" s="245" t="n">
        <v>320</v>
      </c>
      <c r="AL19" s="242" t="n">
        <v>6.6</v>
      </c>
      <c r="AM19" s="242" t="n">
        <v>2.75</v>
      </c>
      <c r="AN19" s="221" t="n">
        <f aca="false">AL19+AM19</f>
        <v>9.35</v>
      </c>
      <c r="AO19" s="246" t="n">
        <f aca="false">(0.0000005885777787*AK19)/($M$6*$E$23)</f>
        <v>0.245913159921661</v>
      </c>
      <c r="AP19" s="221" t="n">
        <f aca="false">AL19/AN19</f>
        <v>0.705882352941176</v>
      </c>
      <c r="AQ19" s="221" t="n">
        <f aca="false">(AK19-AN19)/AN19</f>
        <v>33.2245989304813</v>
      </c>
      <c r="AR19" s="221" t="n">
        <f aca="false">AL19/($M$5*2.628758183)</f>
        <v>15.0340789576659</v>
      </c>
      <c r="AS19" s="221" t="n">
        <f aca="false">AR19*1.03^($M$7-AH19)</f>
        <v>12.1880024088738</v>
      </c>
      <c r="AT19" s="247" t="n">
        <f aca="false">$AP$5*(1+AQ19-AP19+(AP19*$AI$5))/(1+AQ19-AP19-(AQ19*AP19*$AI$5))</f>
        <v>23.0970855573935</v>
      </c>
      <c r="AU19" s="247" t="n">
        <f aca="false">(AN19*$AP$5-AM19*AT19)/AL19</f>
        <v>4.54288101775269</v>
      </c>
      <c r="AV19" s="247" t="n">
        <f aca="false">($AP$5*AN19+AQ19*AN19*AT19)/AK19</f>
        <v>22.7144050887635</v>
      </c>
      <c r="AW19" s="247" t="n">
        <f aca="false">0.01*(((AV19+AT19)/2)-AU19)</f>
        <v>0.183628643053258</v>
      </c>
      <c r="AX19" s="247" t="n">
        <f aca="false">((AI19+AJ19)/2)-AW19</f>
        <v>64.8163713569468</v>
      </c>
      <c r="AY19" s="248" t="n">
        <f aca="false">AS19/AX19</f>
        <v>0.188038949939883</v>
      </c>
      <c r="AZ19" s="139"/>
      <c r="BA19" s="243" t="n">
        <v>36101</v>
      </c>
      <c r="BB19" s="244" t="n">
        <v>0.791666666666667</v>
      </c>
      <c r="BC19" s="242" t="n">
        <v>28</v>
      </c>
      <c r="BD19" s="245" t="n">
        <v>20.4</v>
      </c>
      <c r="BE19" s="245" t="n">
        <v>75</v>
      </c>
      <c r="BF19" s="245" t="n">
        <v>75</v>
      </c>
      <c r="BG19" s="245" t="n">
        <v>330</v>
      </c>
      <c r="BH19" s="242" t="n">
        <v>6.55</v>
      </c>
      <c r="BI19" s="242" t="n">
        <v>2.8</v>
      </c>
      <c r="BJ19" s="249"/>
      <c r="BK19" s="221" t="n">
        <f aca="false">BH19+BI19</f>
        <v>9.35</v>
      </c>
      <c r="BL19" s="246" t="n">
        <f aca="false">(0.0000005885777787*BG19)/($M$6*$E$23)</f>
        <v>0.253597946169213</v>
      </c>
      <c r="BM19" s="221" t="n">
        <f aca="false">BH19/BK19</f>
        <v>0.700534759358289</v>
      </c>
      <c r="BN19" s="221" t="n">
        <f aca="false">(BG19-BK19)/BK19</f>
        <v>34.2941176470588</v>
      </c>
      <c r="BO19" s="221" t="n">
        <f aca="false">BH19/($M$5*2.628758183)</f>
        <v>14.9201844201078</v>
      </c>
      <c r="BP19" s="221" t="n">
        <f aca="false">BO19*1.03^($M$7-BD19)</f>
        <v>11.9888831795531</v>
      </c>
      <c r="BQ19" s="221" t="n">
        <f aca="false">$AB$12*(1+BN19-BM19+(BM19*$BE$5))/(1+BN19-BM19-(BN19*BM19*$BE$5))</f>
        <v>1460.29748551119</v>
      </c>
      <c r="BR19" s="221" t="n">
        <f aca="false">(BK19*$AB$12-BI19*BQ19)/BH19</f>
        <v>111.617105430332</v>
      </c>
      <c r="BS19" s="221" t="n">
        <f aca="false">($AB$12*BK19+BN19*BK19*BQ19)/BG19</f>
        <v>1433.5282234217</v>
      </c>
      <c r="BT19" s="247" t="n">
        <f aca="false">0.01*(((BS19+BQ19)/2)-BR19)</f>
        <v>13.3529574903611</v>
      </c>
      <c r="BU19" s="247" t="n">
        <f aca="false">((BE19+BF19)/2)-BT19</f>
        <v>61.6470425096389</v>
      </c>
      <c r="BV19" s="246" t="n">
        <f aca="false">BP19/BU19</f>
        <v>0.194476209911913</v>
      </c>
      <c r="BW19" s="242" t="n">
        <v>7.46</v>
      </c>
      <c r="BX19" s="242" t="n">
        <v>7.4</v>
      </c>
      <c r="BY19" s="242" t="n">
        <v>7.78</v>
      </c>
      <c r="BZ19" s="242" t="n">
        <v>100</v>
      </c>
      <c r="CA19" s="242" t="n">
        <v>506</v>
      </c>
      <c r="CB19" s="242" t="n">
        <v>1263</v>
      </c>
      <c r="CC19" s="221" t="n">
        <f aca="false">IF(BZ19=0," ",($AB$12-(BZ19*$BM19))/(1-$BM19))</f>
        <v>1487.47321428571</v>
      </c>
      <c r="CD19" s="221" t="n">
        <f aca="false">IF(CB19=0," ",(CB19-CC19)*100/CB19)</f>
        <v>-17.7730177581722</v>
      </c>
      <c r="CE19" s="247" t="n">
        <f aca="false">IF(BZ19=0," ",($AB$12-BZ19)*100/$AB$12)</f>
        <v>80.6013579049467</v>
      </c>
      <c r="CF19" s="221" t="n">
        <f aca="false">IF(BZ19=0," ",($AB$12*$BK19+CC19*(2*$BG19-$BK19))/(2*$BG19))</f>
        <v>1473.70359375</v>
      </c>
      <c r="CG19" s="247" t="n">
        <f aca="false">IF(BZ19=0," ",(CF19-BZ19)*100/CF19)</f>
        <v>93.2143749649454</v>
      </c>
      <c r="CH19" s="250" t="n">
        <v>0</v>
      </c>
      <c r="CI19" s="250" t="n">
        <v>0.053</v>
      </c>
      <c r="CJ19" s="250" t="n">
        <v>0.143</v>
      </c>
      <c r="CK19" s="246" t="str">
        <f aca="false">IF(CH19=0," ",($AB$18-(CH19*$BM19))/(1-$BM19))</f>
        <v> </v>
      </c>
      <c r="CL19" s="221" t="e">
        <f aca="false">IF(CJ19=0," ",(CJ19-CK19)*100/CJ19)</f>
        <v>#VALUE!</v>
      </c>
      <c r="CM19" s="247" t="str">
        <f aca="false">IF(CH19=0," ",($AB$18-CH19)*100/$AB$18)</f>
        <v> </v>
      </c>
      <c r="CN19" s="246" t="str">
        <f aca="false">IF(CH19=0," ",($AB$18*$BK19+CK19*(2*$BG19-$BK19))/(2*$BG19))</f>
        <v> </v>
      </c>
      <c r="CO19" s="247" t="str">
        <f aca="false">IF(CH19=0," ",(CN19-CH19)*100/CN19)</f>
        <v> </v>
      </c>
      <c r="CP19" s="242" t="n">
        <v>0.24</v>
      </c>
      <c r="CQ19" s="242" t="n">
        <v>3.5</v>
      </c>
      <c r="CR19" s="242" t="n">
        <v>8.29</v>
      </c>
      <c r="CS19" s="221" t="n">
        <f aca="false">IF(CP19=0," ",($AB$17-(CP19*$BM19))/(1-$BM19))</f>
        <v>9.45642857142857</v>
      </c>
      <c r="CT19" s="221" t="n">
        <f aca="false">IF(CR19=0," ",(CR19-CS19)*100/CR19)</f>
        <v>-14.0703084611408</v>
      </c>
      <c r="CU19" s="247" t="n">
        <f aca="false">IF(CP19=0," ",($AB$17-CP19)*100/$AB$17)</f>
        <v>92</v>
      </c>
      <c r="CV19" s="221" t="n">
        <f aca="false">IF(CP19=0," ",($AB$17*$BK19+CS19*(2*$BG19-$BK19))/(2*$BG19))</f>
        <v>9.3649625</v>
      </c>
      <c r="CW19" s="251" t="n">
        <f aca="false">IF(CP19=0," ",(CV19-CP19)*100/CV19)</f>
        <v>97.4372561555906</v>
      </c>
      <c r="CX19" s="139"/>
      <c r="CY19" s="190" t="s">
        <v>302</v>
      </c>
      <c r="CZ19" s="191" t="s">
        <v>280</v>
      </c>
      <c r="DA19" s="245" t="n">
        <v>18.9</v>
      </c>
      <c r="DB19" s="245" t="n">
        <v>18.8</v>
      </c>
      <c r="DC19" s="247" t="n">
        <f aca="false">AVERAGE(DA19:DB19)</f>
        <v>18.85</v>
      </c>
      <c r="DD19" s="221" t="n">
        <f aca="false">ABS((DA19-DB19)*100/DC19)</f>
        <v>0.53050397877983</v>
      </c>
      <c r="DE19" s="245" t="n">
        <v>327.1</v>
      </c>
      <c r="DF19" s="247" t="n">
        <f aca="false">($AB14-DC19*$DA$5)/(1-$DA$5)</f>
        <v>436.35</v>
      </c>
      <c r="DG19" s="221" t="n">
        <f aca="false">(DE19-DF19)*100/DE19</f>
        <v>-33.3995719963314</v>
      </c>
      <c r="DH19" s="247" t="n">
        <f aca="false">($AB14-DC19)*100/$AB14</f>
        <v>86.9188063844552</v>
      </c>
      <c r="DI19" s="247" t="n">
        <f aca="false">(DA$6*$AB14+DF19*(2*DA$7-DA$6))/(2*DA$7)</f>
        <v>432.187651515151</v>
      </c>
      <c r="DJ19" s="251" t="n">
        <f aca="false">(DI19-DC19)*100/DI19</f>
        <v>95.6384686295603</v>
      </c>
      <c r="DK19" s="139"/>
      <c r="DL19" s="190" t="s">
        <v>302</v>
      </c>
      <c r="DM19" s="191" t="s">
        <v>280</v>
      </c>
      <c r="DN19" s="245" t="n">
        <v>23.9</v>
      </c>
      <c r="DO19" s="245" t="n">
        <v>551.8</v>
      </c>
      <c r="DP19" s="247" t="n">
        <f aca="false">($AB14-DN19*$DN$5)/(1-$DN$5)</f>
        <v>1225.9</v>
      </c>
      <c r="DQ19" s="221" t="n">
        <f aca="false">(DO19-DP19)*100/DO19</f>
        <v>-122.163827473722</v>
      </c>
      <c r="DR19" s="247" t="n">
        <f aca="false">($AB14-DN19)*100/$AB14</f>
        <v>83.4142956280361</v>
      </c>
      <c r="DS19" s="247" t="n">
        <f aca="false">(DN$6*$AB14+DP19*(2*DN$7-DN$6))/(2*DN$7)</f>
        <v>1213.93463636364</v>
      </c>
      <c r="DT19" s="251" t="n">
        <f aca="false">(DS19-DN19)*100/DS19</f>
        <v>98.0311954792234</v>
      </c>
      <c r="DU19" s="139"/>
      <c r="DV19" s="190" t="s">
        <v>302</v>
      </c>
      <c r="DW19" s="191" t="s">
        <v>280</v>
      </c>
      <c r="DX19" s="245" t="n">
        <v>16.6</v>
      </c>
      <c r="DY19" s="245" t="n">
        <v>232.2</v>
      </c>
      <c r="DZ19" s="247" t="n">
        <f aca="false">($AB14-DX19*$DX$5)/(1-$DX$5)</f>
        <v>271.6</v>
      </c>
      <c r="EA19" s="274" t="n">
        <f aca="false">(DY19-DZ19)*100/DY19</f>
        <v>-16.9681309216193</v>
      </c>
      <c r="EB19" s="221" t="n">
        <f aca="false">($AB14-DX19)*100/$AB14</f>
        <v>88.4802220680083</v>
      </c>
      <c r="EC19" s="247" t="n">
        <f aca="false">(DX$6*$AB14+DZ19*(2*DX$7-DX$6))/(2*DX$7)</f>
        <v>269.05</v>
      </c>
      <c r="ED19" s="222" t="n">
        <f aca="false">(EC19-DX19)*100/EC19</f>
        <v>93.8301430960788</v>
      </c>
      <c r="EE19" s="139"/>
      <c r="EF19" s="190" t="s">
        <v>302</v>
      </c>
      <c r="EG19" s="191" t="s">
        <v>280</v>
      </c>
      <c r="EH19" s="245" t="n">
        <v>14.9</v>
      </c>
      <c r="EI19" s="245" t="n">
        <v>179.8</v>
      </c>
      <c r="EJ19" s="247" t="n">
        <f aca="false">($AB14-EH19*$EH$5)/(1-$EH$5)</f>
        <v>199.471428571429</v>
      </c>
      <c r="EK19" s="274" t="n">
        <f aca="false">(EI19-EJ19)*100/EI19</f>
        <v>-10.9407277927856</v>
      </c>
      <c r="EL19" s="221" t="n">
        <f aca="false">($AB14-EH19)*100/$AB14</f>
        <v>89.6599583622484</v>
      </c>
      <c r="EM19" s="247" t="n">
        <f aca="false">(EH$6*$AB14+EJ19*(2*EH$7-EH$6))/(2*EH$7)</f>
        <v>197.625714285714</v>
      </c>
      <c r="EN19" s="222" t="n">
        <f aca="false">(EM19-EH19)*100/EM19</f>
        <v>92.460495308592</v>
      </c>
      <c r="EO19" s="139"/>
      <c r="EP19" s="190" t="s">
        <v>334</v>
      </c>
      <c r="EQ19" s="247" t="n">
        <f aca="false">$AB20</f>
        <v>73.5</v>
      </c>
      <c r="ER19" s="247" t="n">
        <f aca="false">$AB20</f>
        <v>73.5</v>
      </c>
      <c r="ES19" s="247" t="n">
        <f aca="false">$AB20</f>
        <v>73.5</v>
      </c>
      <c r="ET19" s="251" t="n">
        <f aca="false">$AB20</f>
        <v>73.5</v>
      </c>
      <c r="EU19" s="139"/>
      <c r="EV19" s="190" t="s">
        <v>334</v>
      </c>
      <c r="EW19" s="247" t="n">
        <f aca="false">$AB20</f>
        <v>73.5</v>
      </c>
      <c r="EX19" s="247" t="n">
        <f aca="false">$AB20</f>
        <v>73.5</v>
      </c>
      <c r="EY19" s="247" t="n">
        <f aca="false">$AB20</f>
        <v>73.5</v>
      </c>
      <c r="EZ19" s="251" t="n">
        <f aca="false">$AB20</f>
        <v>73.5</v>
      </c>
      <c r="FA19" s="139"/>
      <c r="FB19" s="202" t="s">
        <v>335</v>
      </c>
      <c r="FC19" s="203" t="n">
        <v>0.13</v>
      </c>
    </row>
    <row r="20" customFormat="false" ht="16.5" hidden="false" customHeight="false" outlineLevel="0" collapsed="false">
      <c r="A20" s="178" t="s">
        <v>289</v>
      </c>
      <c r="B20" s="179"/>
      <c r="C20" s="139"/>
      <c r="D20" s="178" t="s">
        <v>336</v>
      </c>
      <c r="E20" s="206" t="n">
        <v>70</v>
      </c>
      <c r="F20" s="135"/>
      <c r="G20" s="281" t="s">
        <v>337</v>
      </c>
      <c r="H20" s="129"/>
      <c r="I20" s="139"/>
      <c r="J20" s="139"/>
      <c r="K20" s="139"/>
      <c r="L20" s="139"/>
      <c r="M20" s="139"/>
      <c r="N20" s="139"/>
      <c r="O20" s="139"/>
      <c r="P20" s="139"/>
      <c r="Q20" s="186" t="s">
        <v>338</v>
      </c>
      <c r="R20" s="187" t="s">
        <v>469</v>
      </c>
      <c r="S20" s="139"/>
      <c r="T20" s="188"/>
      <c r="U20" s="189"/>
      <c r="V20" s="179"/>
      <c r="W20" s="139"/>
      <c r="X20" s="190" t="s">
        <v>72</v>
      </c>
      <c r="Y20" s="282" t="s">
        <v>340</v>
      </c>
      <c r="Z20" s="245" t="n">
        <v>55</v>
      </c>
      <c r="AA20" s="245" t="n">
        <v>92</v>
      </c>
      <c r="AB20" s="247" t="n">
        <f aca="false">AVERAGE(Z20:AA20)</f>
        <v>73.5</v>
      </c>
      <c r="AC20" s="222" t="n">
        <f aca="false">ABS((Z20-AA20)*100/AB20)</f>
        <v>50.3401360544218</v>
      </c>
      <c r="AD20" s="139"/>
      <c r="AE20" s="243" t="n">
        <v>36099</v>
      </c>
      <c r="AF20" s="244" t="n">
        <v>0.791666666666667</v>
      </c>
      <c r="AG20" s="242" t="n">
        <v>32</v>
      </c>
      <c r="AH20" s="245" t="n">
        <v>20</v>
      </c>
      <c r="AI20" s="245" t="n">
        <v>65</v>
      </c>
      <c r="AJ20" s="245" t="n">
        <v>65</v>
      </c>
      <c r="AK20" s="245" t="n">
        <v>330</v>
      </c>
      <c r="AL20" s="242" t="n">
        <v>6.6</v>
      </c>
      <c r="AM20" s="242" t="n">
        <v>2.8</v>
      </c>
      <c r="AN20" s="221" t="n">
        <f aca="false">AL20+AM20</f>
        <v>9.4</v>
      </c>
      <c r="AO20" s="246" t="n">
        <f aca="false">(0.0000005885777787*AK20)/($M$6*$E$23)</f>
        <v>0.253597946169213</v>
      </c>
      <c r="AP20" s="221" t="n">
        <f aca="false">AL20/AN20</f>
        <v>0.702127659574468</v>
      </c>
      <c r="AQ20" s="221" t="n">
        <f aca="false">(AK20-AN20)/AN20</f>
        <v>34.1063829787234</v>
      </c>
      <c r="AR20" s="221" t="n">
        <f aca="false">AL20/($M$5*2.628758183)</f>
        <v>15.0340789576659</v>
      </c>
      <c r="AS20" s="221" t="n">
        <f aca="false">AR20*1.03^($M$7-AH20)</f>
        <v>12.2240819813439</v>
      </c>
      <c r="AT20" s="247" t="n">
        <f aca="false">$AP$5*(1+AQ20-AP20+(AP20*$AI$5))/(1+AQ20-AP20-(AQ20*AP20*$AI$5))</f>
        <v>22.933568489124</v>
      </c>
      <c r="AU20" s="247" t="n">
        <f aca="false">(AN20*$AP$5-AM20*AT20)/AL20</f>
        <v>4.51303155006859</v>
      </c>
      <c r="AV20" s="247" t="n">
        <f aca="false">($AP$5*AN20+AQ20*AN20*AT20)/AK20</f>
        <v>22.5651577503429</v>
      </c>
      <c r="AW20" s="247" t="n">
        <f aca="false">0.01*(((AV20+AT20)/2)-AU20)</f>
        <v>0.182363315696649</v>
      </c>
      <c r="AX20" s="247" t="n">
        <f aca="false">((AI20+AJ20)/2)-AW20</f>
        <v>64.8176366843034</v>
      </c>
      <c r="AY20" s="248" t="n">
        <f aca="false">AS20/AX20</f>
        <v>0.18859191119358</v>
      </c>
      <c r="AZ20" s="139"/>
      <c r="BA20" s="243" t="n">
        <v>36101</v>
      </c>
      <c r="BB20" s="244" t="n">
        <v>0.958333333333333</v>
      </c>
      <c r="BC20" s="242" t="n">
        <v>32</v>
      </c>
      <c r="BD20" s="245" t="n">
        <v>20.4</v>
      </c>
      <c r="BE20" s="245" t="n">
        <v>76</v>
      </c>
      <c r="BF20" s="245" t="n">
        <v>76</v>
      </c>
      <c r="BG20" s="245" t="n">
        <v>335</v>
      </c>
      <c r="BH20" s="242" t="n">
        <v>6.65</v>
      </c>
      <c r="BI20" s="242" t="n">
        <v>2.85</v>
      </c>
      <c r="BJ20" s="249"/>
      <c r="BK20" s="221" t="n">
        <f aca="false">BH20+BI20</f>
        <v>9.5</v>
      </c>
      <c r="BL20" s="246" t="n">
        <f aca="false">(0.0000005885777787*BG20)/($M$6*$E$23)</f>
        <v>0.257440339292989</v>
      </c>
      <c r="BM20" s="221" t="n">
        <f aca="false">BH20/BK20</f>
        <v>0.7</v>
      </c>
      <c r="BN20" s="221" t="n">
        <f aca="false">(BG20-BK20)/BK20</f>
        <v>34.2631578947368</v>
      </c>
      <c r="BO20" s="221" t="n">
        <f aca="false">BH20/($M$5*2.628758183)</f>
        <v>15.147973495224</v>
      </c>
      <c r="BP20" s="221" t="n">
        <f aca="false">BO20*1.03^($M$7-BD20)</f>
        <v>12.1719195639738</v>
      </c>
      <c r="BQ20" s="221" t="n">
        <f aca="false">$AB$12*(1+BN20-BM20+(BM20*$BE$5))/(1+BN20-BM20-(BN20*BM20*$BE$5))</f>
        <v>1458.25775499838</v>
      </c>
      <c r="BR20" s="221" t="n">
        <f aca="false">(BK20*$AB$12-BI20*BQ20)/BH20</f>
        <v>111.46096214355</v>
      </c>
      <c r="BS20" s="221" t="n">
        <f aca="false">($AB$12*BK20+BN20*BK20*BQ20)/BG20</f>
        <v>1431.52283358798</v>
      </c>
      <c r="BT20" s="247" t="n">
        <f aca="false">0.01*(((BS20+BQ20)/2)-BR20)</f>
        <v>13.3342933214963</v>
      </c>
      <c r="BU20" s="247" t="n">
        <f aca="false">((BE20+BF20)/2)-BT20</f>
        <v>62.6657066785037</v>
      </c>
      <c r="BV20" s="246" t="n">
        <f aca="false">BP20/BU20</f>
        <v>0.194235734489038</v>
      </c>
      <c r="BW20" s="242"/>
      <c r="BX20" s="242"/>
      <c r="BY20" s="242"/>
      <c r="BZ20" s="242"/>
      <c r="CA20" s="242"/>
      <c r="CB20" s="242"/>
      <c r="CC20" s="221" t="str">
        <f aca="false">IF(BZ20=0," ",($AB$12-(BZ20*$BM20))/(1-$BM20))</f>
        <v> </v>
      </c>
      <c r="CD20" s="221" t="str">
        <f aca="false">IF(CB20=0," ",(CB20-CC20)*100/CB20)</f>
        <v> </v>
      </c>
      <c r="CE20" s="247" t="str">
        <f aca="false">IF(BZ20=0," ",($AB$12-BZ20)*100/$AB$12)</f>
        <v> </v>
      </c>
      <c r="CF20" s="221" t="str">
        <f aca="false">IF(BZ20=0," ",($AB$12*$BK20+CC20*(2*$BG20-$BK20))/(2*$BG20))</f>
        <v> </v>
      </c>
      <c r="CG20" s="247" t="str">
        <f aca="false">IF(BZ20=0," ",(CF20-BZ20)*100/CF20)</f>
        <v> </v>
      </c>
      <c r="CH20" s="250"/>
      <c r="CI20" s="250"/>
      <c r="CJ20" s="250"/>
      <c r="CK20" s="246" t="str">
        <f aca="false">IF(CH20=0," ",($AB$18-(CH20*$BM20))/(1-$BM20))</f>
        <v> </v>
      </c>
      <c r="CL20" s="221" t="str">
        <f aca="false">IF(CJ20=0," ",(CJ20-CK20)*100/CJ20)</f>
        <v> </v>
      </c>
      <c r="CM20" s="247" t="str">
        <f aca="false">IF(CH20=0," ",($AB$18-CH20)*100/$AB$18)</f>
        <v> </v>
      </c>
      <c r="CN20" s="246" t="str">
        <f aca="false">IF(CH20=0," ",($AB$18*$BK20+CK20*(2*$BG20-$BK20))/(2*$BG20))</f>
        <v> </v>
      </c>
      <c r="CO20" s="247" t="str">
        <f aca="false">IF(CH20=0," ",(CN20-CH20)*100/CN20)</f>
        <v> </v>
      </c>
      <c r="CP20" s="242"/>
      <c r="CQ20" s="242"/>
      <c r="CR20" s="242"/>
      <c r="CS20" s="221" t="str">
        <f aca="false">IF(CP20=0," ",($AB$17-(CP20*$BM20))/(1-$BM20))</f>
        <v> </v>
      </c>
      <c r="CT20" s="221" t="str">
        <f aca="false">IF(CR20=0," ",(CR20-CS20)*100/CR20)</f>
        <v> </v>
      </c>
      <c r="CU20" s="247" t="str">
        <f aca="false">IF(CP20=0," ",($AB$17-CP20)*100/$AB$17)</f>
        <v> </v>
      </c>
      <c r="CV20" s="221" t="str">
        <f aca="false">IF(CP20=0," ",($AB$17*$BK20+CS20*(2*$BG20-$BK20))/(2*$BG20))</f>
        <v> </v>
      </c>
      <c r="CW20" s="251" t="str">
        <f aca="false">IF(CP20=0," ",(CV20-CP20)*100/CV20)</f>
        <v> </v>
      </c>
      <c r="CX20" s="139"/>
      <c r="CY20" s="190" t="s">
        <v>307</v>
      </c>
      <c r="CZ20" s="191" t="s">
        <v>308</v>
      </c>
      <c r="DA20" s="242" t="s">
        <v>316</v>
      </c>
      <c r="DB20" s="242" t="s">
        <v>316</v>
      </c>
      <c r="DC20" s="221" t="e">
        <f aca="false">AVERAGE(DA20:DB20)</f>
        <v>#DIV/0!</v>
      </c>
      <c r="DD20" s="221" t="e">
        <f aca="false">ABS((DA20-DB20)*100/DC20)</f>
        <v>#VALUE!</v>
      </c>
      <c r="DE20" s="242" t="n">
        <v>0.089</v>
      </c>
      <c r="DF20" s="221" t="e">
        <f aca="false">($AB15-DC20*$DA$5)/(1-$DA$5)</f>
        <v>#DIV/0!</v>
      </c>
      <c r="DG20" s="221" t="e">
        <f aca="false">(DE20-DF20)*100/DE20</f>
        <v>#DIV/0!</v>
      </c>
      <c r="DH20" s="247" t="e">
        <f aca="false">($AB15-DC20)*100/$AB15</f>
        <v>#DIV/0!</v>
      </c>
      <c r="DI20" s="221" t="e">
        <f aca="false">(DA$6*$AB15+DF20*(2*DA$7-DA$6))/(2*DA$7)</f>
        <v>#DIV/0!</v>
      </c>
      <c r="DJ20" s="251" t="e">
        <f aca="false">(DI20-DC20)*100/DI20</f>
        <v>#DIV/0!</v>
      </c>
      <c r="DK20" s="139"/>
      <c r="DL20" s="190" t="s">
        <v>307</v>
      </c>
      <c r="DM20" s="191" t="s">
        <v>308</v>
      </c>
      <c r="DN20" s="242" t="s">
        <v>316</v>
      </c>
      <c r="DO20" s="242" t="n">
        <v>0.119</v>
      </c>
      <c r="DP20" s="221" t="e">
        <f aca="false">($AB15-DN20*$DN$5)/(1-$DN$5)</f>
        <v>#VALUE!</v>
      </c>
      <c r="DQ20" s="221" t="e">
        <f aca="false">(DO20-DP20)*100/DO20</f>
        <v>#VALUE!</v>
      </c>
      <c r="DR20" s="247" t="e">
        <f aca="false">($AB15-DN20)*100/$AB15</f>
        <v>#VALUE!</v>
      </c>
      <c r="DS20" s="221" t="e">
        <f aca="false">(DN$6*$AB15+DP20*(2*DN$7-DN$6))/(2*DN$7)</f>
        <v>#VALUE!</v>
      </c>
      <c r="DT20" s="251" t="e">
        <f aca="false">(DS20-DN20)*100/DS20</f>
        <v>#VALUE!</v>
      </c>
      <c r="DU20" s="139"/>
      <c r="DV20" s="190" t="s">
        <v>307</v>
      </c>
      <c r="DW20" s="191" t="s">
        <v>308</v>
      </c>
      <c r="DX20" s="242" t="s">
        <v>316</v>
      </c>
      <c r="DY20" s="242" t="n">
        <v>0.088</v>
      </c>
      <c r="DZ20" s="221" t="e">
        <f aca="false">($AB15-DX20*$DX$5)/(1-$DX$5)</f>
        <v>#VALUE!</v>
      </c>
      <c r="EA20" s="274" t="e">
        <f aca="false">(DY20-DZ20)*100/DY20</f>
        <v>#VALUE!</v>
      </c>
      <c r="EB20" s="221" t="e">
        <f aca="false">($AB15-DX20)*100/$AB15</f>
        <v>#VALUE!</v>
      </c>
      <c r="EC20" s="221" t="e">
        <f aca="false">(DX$6*$AB15+DZ20*(2*DX$7-DX$6))/(2*DX$7)</f>
        <v>#VALUE!</v>
      </c>
      <c r="ED20" s="222" t="e">
        <f aca="false">(EC20-DX20)*100/EC20</f>
        <v>#VALUE!</v>
      </c>
      <c r="EE20" s="139"/>
      <c r="EF20" s="190" t="s">
        <v>307</v>
      </c>
      <c r="EG20" s="191" t="s">
        <v>308</v>
      </c>
      <c r="EH20" s="242" t="s">
        <v>316</v>
      </c>
      <c r="EI20" s="242" t="n">
        <v>0.072</v>
      </c>
      <c r="EJ20" s="221" t="e">
        <f aca="false">($AB15-EH20*$EH$5)/(1-$EH$5)</f>
        <v>#VALUE!</v>
      </c>
      <c r="EK20" s="274" t="e">
        <f aca="false">(EI20-EJ20)*100/EI20</f>
        <v>#VALUE!</v>
      </c>
      <c r="EL20" s="221" t="e">
        <f aca="false">($AB15-EH20)*100/$AB15</f>
        <v>#VALUE!</v>
      </c>
      <c r="EM20" s="221" t="e">
        <f aca="false">(EH$6*$AB15+EJ20*(2*EH$7-EH$6))/(2*EH$7)</f>
        <v>#VALUE!</v>
      </c>
      <c r="EN20" s="222" t="e">
        <f aca="false">(EM20-EH20)*100/EM20</f>
        <v>#VALUE!</v>
      </c>
      <c r="EO20" s="139"/>
      <c r="EP20" s="190" t="s">
        <v>341</v>
      </c>
      <c r="EQ20" s="247" t="n">
        <f aca="false">$DC25</f>
        <v>94</v>
      </c>
      <c r="ER20" s="247" t="n">
        <f aca="false">$DN25</f>
        <v>89</v>
      </c>
      <c r="ES20" s="247" t="str">
        <f aca="false">$DX25</f>
        <v>BMRL</v>
      </c>
      <c r="ET20" s="251" t="n">
        <f aca="false">$EH25</f>
        <v>98</v>
      </c>
      <c r="EU20" s="139"/>
      <c r="EV20" s="190" t="s">
        <v>341</v>
      </c>
      <c r="EW20" s="247" t="n">
        <f aca="false">$DC25</f>
        <v>94</v>
      </c>
      <c r="EX20" s="247" t="n">
        <f aca="false">$DN25</f>
        <v>89</v>
      </c>
      <c r="EY20" s="247" t="str">
        <f aca="false">$DX25</f>
        <v>BMRL</v>
      </c>
      <c r="EZ20" s="251" t="n">
        <f aca="false">$EH25</f>
        <v>98</v>
      </c>
      <c r="FA20" s="139"/>
      <c r="FB20" s="283" t="s">
        <v>342</v>
      </c>
      <c r="FC20" s="284" t="n">
        <v>5</v>
      </c>
    </row>
    <row r="21" customFormat="false" ht="16.5" hidden="false" customHeight="false" outlineLevel="0" collapsed="false">
      <c r="A21" s="204" t="s">
        <v>299</v>
      </c>
      <c r="B21" s="205"/>
      <c r="C21" s="139"/>
      <c r="D21" s="178" t="s">
        <v>343</v>
      </c>
      <c r="E21" s="206" t="n">
        <v>16</v>
      </c>
      <c r="F21" s="135"/>
      <c r="G21" s="129"/>
      <c r="H21" s="129"/>
      <c r="I21" s="139"/>
      <c r="J21" s="139"/>
      <c r="K21" s="139"/>
      <c r="L21" s="139"/>
      <c r="M21" s="139"/>
      <c r="N21" s="139"/>
      <c r="O21" s="139"/>
      <c r="P21" s="139"/>
      <c r="Q21" s="186" t="s">
        <v>344</v>
      </c>
      <c r="R21" s="187"/>
      <c r="S21" s="139"/>
      <c r="T21" s="285"/>
      <c r="U21" s="286"/>
      <c r="V21" s="205"/>
      <c r="W21" s="139"/>
      <c r="X21" s="190" t="s">
        <v>345</v>
      </c>
      <c r="Y21" s="191" t="s">
        <v>104</v>
      </c>
      <c r="Z21" s="242" t="n">
        <v>4</v>
      </c>
      <c r="AA21" s="242" t="n">
        <v>3.9</v>
      </c>
      <c r="AB21" s="221" t="n">
        <f aca="false">AVERAGE(Z21:AA21)</f>
        <v>3.95</v>
      </c>
      <c r="AC21" s="222" t="n">
        <f aca="false">ABS((Z21-AA21)*100/AB21)</f>
        <v>2.53164556962026</v>
      </c>
      <c r="AD21" s="139"/>
      <c r="AE21" s="243" t="n">
        <v>36099</v>
      </c>
      <c r="AF21" s="244" t="n">
        <v>0.958333333333333</v>
      </c>
      <c r="AG21" s="242" t="n">
        <v>36</v>
      </c>
      <c r="AH21" s="245" t="n">
        <v>19.8</v>
      </c>
      <c r="AI21" s="245" t="n">
        <v>65</v>
      </c>
      <c r="AJ21" s="245" t="n">
        <v>65</v>
      </c>
      <c r="AK21" s="245" t="n">
        <v>335</v>
      </c>
      <c r="AL21" s="242" t="n">
        <v>6.7</v>
      </c>
      <c r="AM21" s="242" t="n">
        <v>2.85</v>
      </c>
      <c r="AN21" s="221" t="n">
        <f aca="false">AL21+AM21</f>
        <v>9.55</v>
      </c>
      <c r="AO21" s="246" t="n">
        <f aca="false">(0.0000005885777787*AK21)/($M$6*$E$23)</f>
        <v>0.257440339292989</v>
      </c>
      <c r="AP21" s="221" t="n">
        <f aca="false">AL21/AN21</f>
        <v>0.701570680628272</v>
      </c>
      <c r="AQ21" s="221" t="n">
        <f aca="false">(AK21-AN21)/AN21</f>
        <v>34.0785340314136</v>
      </c>
      <c r="AR21" s="221" t="n">
        <f aca="false">AL21/($M$5*2.628758183)</f>
        <v>15.261868032782</v>
      </c>
      <c r="AS21" s="221" t="n">
        <f aca="false">AR21*1.03^($M$7-AH21)</f>
        <v>12.4828733997363</v>
      </c>
      <c r="AT21" s="247" t="n">
        <f aca="false">$AP$5*(1+AQ21-AP21+(AP21*$AI$5))/(1+AQ21-AP21-(AQ21*AP21*$AI$5))</f>
        <v>22.9100631051592</v>
      </c>
      <c r="AU21" s="247" t="n">
        <f aca="false">(AN21*$AP$5-AM21*AT21)/AL21</f>
        <v>4.50840599258153</v>
      </c>
      <c r="AV21" s="247" t="n">
        <f aca="false">($AP$5*AN21+AQ21*AN21*AT21)/AK21</f>
        <v>22.5420299629077</v>
      </c>
      <c r="AW21" s="247" t="n">
        <f aca="false">0.01*(((AV21+AT21)/2)-AU21)</f>
        <v>0.182176405414519</v>
      </c>
      <c r="AX21" s="247" t="n">
        <f aca="false">((AI21+AJ21)/2)-AW21</f>
        <v>64.8178235945855</v>
      </c>
      <c r="AY21" s="248" t="n">
        <f aca="false">AS21/AX21</f>
        <v>0.192583963908023</v>
      </c>
      <c r="AZ21" s="139"/>
      <c r="BA21" s="243" t="n">
        <v>36102</v>
      </c>
      <c r="BB21" s="244" t="n">
        <v>0.125</v>
      </c>
      <c r="BC21" s="242" t="n">
        <v>36</v>
      </c>
      <c r="BD21" s="245" t="n">
        <v>21.6</v>
      </c>
      <c r="BE21" s="245" t="n">
        <v>75</v>
      </c>
      <c r="BF21" s="245" t="n">
        <v>75</v>
      </c>
      <c r="BG21" s="245" t="n">
        <v>330</v>
      </c>
      <c r="BH21" s="242" t="n">
        <v>6.6</v>
      </c>
      <c r="BI21" s="242" t="n">
        <v>2.8</v>
      </c>
      <c r="BJ21" s="249"/>
      <c r="BK21" s="221" t="n">
        <f aca="false">BH21+BI21</f>
        <v>9.4</v>
      </c>
      <c r="BL21" s="246" t="n">
        <f aca="false">(0.0000005885777787*BG21)/($M$6*$E$23)</f>
        <v>0.253597946169213</v>
      </c>
      <c r="BM21" s="221" t="n">
        <f aca="false">BH21/BK21</f>
        <v>0.702127659574468</v>
      </c>
      <c r="BN21" s="221" t="n">
        <f aca="false">(BG21-BK21)/BK21</f>
        <v>34.1063829787234</v>
      </c>
      <c r="BO21" s="221" t="n">
        <f aca="false">BH21/($M$5*2.628758183)</f>
        <v>15.0340789576659</v>
      </c>
      <c r="BP21" s="221" t="n">
        <f aca="false">BO21*1.03^($M$7-BD21)</f>
        <v>11.6594132192236</v>
      </c>
      <c r="BQ21" s="221" t="n">
        <f aca="false">$AB$12*(1+BN21-BM21+(BM21*$BE$5))/(1+BN21-BM21-(BN21*BM21*$BE$5))</f>
        <v>1466.44061159725</v>
      </c>
      <c r="BR21" s="221" t="n">
        <f aca="false">(BK21*$AB$12-BI21*BQ21)/BH21</f>
        <v>112.070649625409</v>
      </c>
      <c r="BS21" s="221" t="n">
        <f aca="false">($AB$12*BK21+BN21*BK21*BQ21)/BG21</f>
        <v>1439.35321235781</v>
      </c>
      <c r="BT21" s="247" t="n">
        <f aca="false">0.01*(((BS21+BQ21)/2)-BR21)</f>
        <v>13.4082626235212</v>
      </c>
      <c r="BU21" s="247" t="n">
        <f aca="false">((BE21+BF21)/2)-BT21</f>
        <v>61.5917373764788</v>
      </c>
      <c r="BV21" s="246" t="n">
        <f aca="false">BP21/BU21</f>
        <v>0.189301580307039</v>
      </c>
      <c r="BW21" s="242" t="n">
        <v>7.06</v>
      </c>
      <c r="BX21" s="242"/>
      <c r="BY21" s="242"/>
      <c r="BZ21" s="242" t="n">
        <v>108</v>
      </c>
      <c r="CA21" s="242"/>
      <c r="CB21" s="242"/>
      <c r="CC21" s="221" t="n">
        <f aca="false">IF(BZ21=0," ",($AB$12-(BZ21*$BM21))/(1-$BM21))</f>
        <v>1476.03571428571</v>
      </c>
      <c r="CD21" s="221" t="str">
        <f aca="false">IF(CB21=0," ",(CB21-CC21)*100/CB21)</f>
        <v> </v>
      </c>
      <c r="CE21" s="247" t="n">
        <f aca="false">IF(BZ21=0," ",($AB$12-BZ21)*100/$AB$12)</f>
        <v>79.0494665373424</v>
      </c>
      <c r="CF21" s="221" t="n">
        <f aca="false">IF(BZ21=0," ",($AB$12*$BK21+CC21*(2*$BG21-$BK21))/(2*$BG21))</f>
        <v>1462.35535714286</v>
      </c>
      <c r="CG21" s="247" t="n">
        <f aca="false">IF(BZ21=0," ",(CF21-BZ21)*100/CF21)</f>
        <v>92.6146541965689</v>
      </c>
      <c r="CH21" s="250" t="n">
        <v>0.002</v>
      </c>
      <c r="CI21" s="250"/>
      <c r="CJ21" s="250" t="n">
        <v>0.147</v>
      </c>
      <c r="CK21" s="246" t="n">
        <f aca="false">IF(CH21=0," ",($AB$18-(CH21*$BM21))/(1-$BM21))</f>
        <v>0.193357142857143</v>
      </c>
      <c r="CL21" s="221" t="n">
        <f aca="false">IF(CJ21=0," ",(CJ21-CK21)*100/CJ21)</f>
        <v>-31.5354713313897</v>
      </c>
      <c r="CM21" s="247" t="n">
        <f aca="false">IF(CH21=0," ",($AB$18-CH21)*100/$AB$18)</f>
        <v>96.6101694915254</v>
      </c>
      <c r="CN21" s="246" t="n">
        <f aca="false">IF(CH21=0," ",($AB$18*$BK21+CK21*(2*$BG21-$BK21))/(2*$BG21))</f>
        <v>0.191443571428571</v>
      </c>
      <c r="CO21" s="247" t="n">
        <f aca="false">IF(CH21=0," ",(CN21-CH21)*100/CN21)</f>
        <v>98.9553057409681</v>
      </c>
      <c r="CP21" s="242" t="n">
        <v>0.18</v>
      </c>
      <c r="CQ21" s="242"/>
      <c r="CR21" s="242"/>
      <c r="CS21" s="221" t="n">
        <f aca="false">IF(CP21=0," ",($AB$17-(CP21*$BM21))/(1-$BM21))</f>
        <v>9.64714285714286</v>
      </c>
      <c r="CT21" s="221" t="str">
        <f aca="false">IF(CR21=0," ",(CR21-CS21)*100/CR21)</f>
        <v> </v>
      </c>
      <c r="CU21" s="247" t="n">
        <f aca="false">IF(CP21=0," ",($AB$17-CP21)*100/$AB$17)</f>
        <v>94</v>
      </c>
      <c r="CV21" s="221" t="n">
        <f aca="false">IF(CP21=0," ",($AB$17*$BK21+CS21*(2*$BG21-$BK21))/(2*$BG21))</f>
        <v>9.55247142857143</v>
      </c>
      <c r="CW21" s="251" t="n">
        <f aca="false">IF(CP21=0," ",(CV21-CP21)*100/CV21)</f>
        <v>98.1156708884612</v>
      </c>
      <c r="CX21" s="139"/>
      <c r="CY21" s="190" t="s">
        <v>314</v>
      </c>
      <c r="CZ21" s="191" t="s">
        <v>315</v>
      </c>
      <c r="DA21" s="245" t="s">
        <v>316</v>
      </c>
      <c r="DB21" s="245" t="s">
        <v>316</v>
      </c>
      <c r="DC21" s="221" t="e">
        <f aca="false">AVERAGE(DA21:DB21)</f>
        <v>#DIV/0!</v>
      </c>
      <c r="DD21" s="221" t="e">
        <f aca="false">ABS((DA21-DB21)*100/DC21)</f>
        <v>#VALUE!</v>
      </c>
      <c r="DE21" s="245" t="s">
        <v>316</v>
      </c>
      <c r="DF21" s="247" t="e">
        <f aca="false">($AB16-DC21*$DA$5)/(1-$DA$5)</f>
        <v>#DIV/0!</v>
      </c>
      <c r="DG21" s="221" t="e">
        <f aca="false">(DE21-DF21)*100/DE21</f>
        <v>#VALUE!</v>
      </c>
      <c r="DH21" s="247" t="e">
        <f aca="false">($AB16-DC21)*100/$AB16</f>
        <v>#DIV/0!</v>
      </c>
      <c r="DI21" s="247" t="e">
        <f aca="false">(DA$6*$AB16+DF21*(2*DA$7-DA$6))/(2*DA$7)</f>
        <v>#DIV/0!</v>
      </c>
      <c r="DJ21" s="251" t="e">
        <f aca="false">(DI21-DC21)*100/DI21</f>
        <v>#DIV/0!</v>
      </c>
      <c r="DK21" s="139"/>
      <c r="DL21" s="190" t="s">
        <v>314</v>
      </c>
      <c r="DM21" s="191" t="s">
        <v>315</v>
      </c>
      <c r="DN21" s="245" t="s">
        <v>316</v>
      </c>
      <c r="DO21" s="245" t="s">
        <v>316</v>
      </c>
      <c r="DP21" s="221" t="e">
        <f aca="false">($AB16-DN21*$DN$5)/(1-$DN$5)</f>
        <v>#VALUE!</v>
      </c>
      <c r="DQ21" s="221" t="e">
        <f aca="false">(DO21-DP21)*100/DO21</f>
        <v>#VALUE!</v>
      </c>
      <c r="DR21" s="247" t="e">
        <f aca="false">($AB16-DN21)*100/$AB16</f>
        <v>#DIV/0!</v>
      </c>
      <c r="DS21" s="221" t="e">
        <f aca="false">(DN$6*$AB16+DP21*(2*DN$7-DN$6))/(2*DN$7)</f>
        <v>#DIV/0!</v>
      </c>
      <c r="DT21" s="251" t="e">
        <f aca="false">(DS21-DN21)*100/DS21</f>
        <v>#DIV/0!</v>
      </c>
      <c r="DU21" s="139"/>
      <c r="DV21" s="190" t="s">
        <v>314</v>
      </c>
      <c r="DW21" s="191" t="s">
        <v>315</v>
      </c>
      <c r="DX21" s="245" t="s">
        <v>316</v>
      </c>
      <c r="DY21" s="245" t="s">
        <v>316</v>
      </c>
      <c r="DZ21" s="221" t="e">
        <f aca="false">($AB16-DX21*$DX$5)/(1-$DX$5)</f>
        <v>#VALUE!</v>
      </c>
      <c r="EA21" s="274" t="e">
        <f aca="false">(DY21-DZ21)*100/DY21</f>
        <v>#VALUE!</v>
      </c>
      <c r="EB21" s="221" t="e">
        <f aca="false">($AB16-DX21)*100/$AB16</f>
        <v>#DIV/0!</v>
      </c>
      <c r="EC21" s="221" t="e">
        <f aca="false">(DX$6*$AB16+DZ21*(2*DX$7-DX$6))/(2*DX$7)</f>
        <v>#DIV/0!</v>
      </c>
      <c r="ED21" s="222" t="e">
        <f aca="false">(EC21-DX21)*100/EC21</f>
        <v>#DIV/0!</v>
      </c>
      <c r="EE21" s="139"/>
      <c r="EF21" s="190" t="s">
        <v>314</v>
      </c>
      <c r="EG21" s="191" t="s">
        <v>315</v>
      </c>
      <c r="EH21" s="245" t="s">
        <v>316</v>
      </c>
      <c r="EI21" s="245" t="s">
        <v>316</v>
      </c>
      <c r="EJ21" s="221" t="e">
        <f aca="false">($AB16-EH21*$EH$5)/(1-$EH$5)</f>
        <v>#VALUE!</v>
      </c>
      <c r="EK21" s="274" t="e">
        <f aca="false">(EI21-EJ21)*100/EI21</f>
        <v>#VALUE!</v>
      </c>
      <c r="EL21" s="221" t="e">
        <f aca="false">($AB16-EH21)*100/$AB16</f>
        <v>#DIV/0!</v>
      </c>
      <c r="EM21" s="221" t="e">
        <f aca="false">(EH$6*$AB16+EJ21*(2*EH$7-EH$6))/(2*EH$7)</f>
        <v>#DIV/0!</v>
      </c>
      <c r="EN21" s="222" t="e">
        <f aca="false">(EM21-EH21)*100/EM21</f>
        <v>#DIV/0!</v>
      </c>
      <c r="EO21" s="139"/>
      <c r="EP21" s="190" t="s">
        <v>346</v>
      </c>
      <c r="EQ21" s="247" t="n">
        <f aca="false">$AB11</f>
        <v>27.5</v>
      </c>
      <c r="ER21" s="247" t="n">
        <f aca="false">$AB11</f>
        <v>27.5</v>
      </c>
      <c r="ES21" s="247" t="n">
        <f aca="false">$AB11</f>
        <v>27.5</v>
      </c>
      <c r="ET21" s="251" t="n">
        <f aca="false">$AB11</f>
        <v>27.5</v>
      </c>
      <c r="EU21" s="139"/>
      <c r="EV21" s="190" t="s">
        <v>346</v>
      </c>
      <c r="EW21" s="247" t="n">
        <f aca="false">$AB11</f>
        <v>27.5</v>
      </c>
      <c r="EX21" s="247" t="n">
        <f aca="false">$AB11</f>
        <v>27.5</v>
      </c>
      <c r="EY21" s="247" t="n">
        <f aca="false">$AB11</f>
        <v>27.5</v>
      </c>
      <c r="EZ21" s="251" t="n">
        <f aca="false">$AB11</f>
        <v>27.5</v>
      </c>
      <c r="FA21" s="139"/>
      <c r="FB21" s="287"/>
      <c r="FC21" s="288"/>
    </row>
    <row r="22" customFormat="false" ht="17.25" hidden="false" customHeight="false" outlineLevel="0" collapsed="false">
      <c r="A22" s="223"/>
      <c r="B22" s="224"/>
      <c r="C22" s="139"/>
      <c r="D22" s="178" t="s">
        <v>347</v>
      </c>
      <c r="E22" s="206" t="n">
        <v>60</v>
      </c>
      <c r="F22" s="135"/>
      <c r="G22" s="289"/>
      <c r="H22" s="129"/>
      <c r="I22" s="139"/>
      <c r="J22" s="139"/>
      <c r="K22" s="139"/>
      <c r="L22" s="139"/>
      <c r="M22" s="139"/>
      <c r="N22" s="139"/>
      <c r="O22" s="139"/>
      <c r="P22" s="139"/>
      <c r="Q22" s="186" t="s">
        <v>348</v>
      </c>
      <c r="R22" s="187"/>
      <c r="S22" s="139"/>
      <c r="T22" s="132" t="s">
        <v>349</v>
      </c>
      <c r="U22" s="135"/>
      <c r="V22" s="135"/>
      <c r="W22" s="139"/>
      <c r="X22" s="190" t="s">
        <v>350</v>
      </c>
      <c r="Y22" s="191" t="s">
        <v>104</v>
      </c>
      <c r="Z22" s="242" t="n">
        <v>1.42</v>
      </c>
      <c r="AA22" s="242" t="n">
        <v>1.36</v>
      </c>
      <c r="AB22" s="221" t="n">
        <f aca="false">AVERAGE(Z22:AA22)</f>
        <v>1.39</v>
      </c>
      <c r="AC22" s="222" t="n">
        <f aca="false">ABS((Z22-AA22)*100/AB22)</f>
        <v>4.31654676258992</v>
      </c>
      <c r="AD22" s="139"/>
      <c r="AE22" s="243" t="n">
        <v>36100</v>
      </c>
      <c r="AF22" s="244" t="n">
        <v>0.125</v>
      </c>
      <c r="AG22" s="242" t="n">
        <v>40</v>
      </c>
      <c r="AH22" s="245" t="n">
        <v>19.3</v>
      </c>
      <c r="AI22" s="245" t="n">
        <v>65</v>
      </c>
      <c r="AJ22" s="245" t="n">
        <v>65</v>
      </c>
      <c r="AK22" s="245" t="n">
        <v>330</v>
      </c>
      <c r="AL22" s="242" t="n">
        <v>6.65</v>
      </c>
      <c r="AM22" s="242" t="n">
        <v>2.85</v>
      </c>
      <c r="AN22" s="221" t="n">
        <f aca="false">AL22+AM22</f>
        <v>9.5</v>
      </c>
      <c r="AO22" s="246" t="n">
        <f aca="false">(0.0000005885777787*AK22)/($M$6*$E$23)</f>
        <v>0.253597946169213</v>
      </c>
      <c r="AP22" s="221" t="n">
        <f aca="false">AL22/AN22</f>
        <v>0.7</v>
      </c>
      <c r="AQ22" s="221" t="n">
        <f aca="false">(AK22-AN22)/AN22</f>
        <v>33.7368421052632</v>
      </c>
      <c r="AR22" s="221" t="n">
        <f aca="false">AL22/($M$5*2.628758183)</f>
        <v>15.147973495224</v>
      </c>
      <c r="AS22" s="221" t="n">
        <f aca="false">AR22*1.03^($M$7-AH22)</f>
        <v>12.5741900729662</v>
      </c>
      <c r="AT22" s="247" t="n">
        <f aca="false">$AP$5*(1+AQ22-AP22+(AP22*$AI$5))/(1+AQ22-AP22-(AQ22*AP22*$AI$5))</f>
        <v>22.8449294501981</v>
      </c>
      <c r="AU22" s="247" t="n">
        <f aca="false">(AN22*$AP$5-AM22*AT22)/AL22</f>
        <v>4.49503023562938</v>
      </c>
      <c r="AV22" s="247" t="n">
        <f aca="false">($AP$5*AN22+AQ22*AN22*AT22)/AK22</f>
        <v>22.4751511781469</v>
      </c>
      <c r="AW22" s="247" t="n">
        <f aca="false">0.01*(((AV22+AT22)/2)-AU22)</f>
        <v>0.181650100785431</v>
      </c>
      <c r="AX22" s="247" t="n">
        <f aca="false">((AI22+AJ22)/2)-AW22</f>
        <v>64.8183498992146</v>
      </c>
      <c r="AY22" s="248" t="n">
        <f aca="false">AS22/AX22</f>
        <v>0.193991209164037</v>
      </c>
      <c r="AZ22" s="139"/>
      <c r="BA22" s="243" t="n">
        <v>36102</v>
      </c>
      <c r="BB22" s="244" t="n">
        <v>0.291666666666667</v>
      </c>
      <c r="BC22" s="242" t="n">
        <v>40</v>
      </c>
      <c r="BD22" s="245" t="n">
        <v>22</v>
      </c>
      <c r="BE22" s="245" t="n">
        <v>74</v>
      </c>
      <c r="BF22" s="245" t="n">
        <v>74</v>
      </c>
      <c r="BG22" s="245" t="n">
        <v>330</v>
      </c>
      <c r="BH22" s="242" t="n">
        <v>6.65</v>
      </c>
      <c r="BI22" s="242" t="n">
        <v>2.85</v>
      </c>
      <c r="BJ22" s="249"/>
      <c r="BK22" s="221" t="n">
        <f aca="false">BH22+BI22</f>
        <v>9.5</v>
      </c>
      <c r="BL22" s="246" t="n">
        <f aca="false">(0.0000005885777787*BG22)/($M$6*$E$23)</f>
        <v>0.253597946169213</v>
      </c>
      <c r="BM22" s="221" t="n">
        <f aca="false">BH22/BK22</f>
        <v>0.7</v>
      </c>
      <c r="BN22" s="221" t="n">
        <f aca="false">(BG22-BK22)/BK22</f>
        <v>33.7368421052632</v>
      </c>
      <c r="BO22" s="221" t="n">
        <f aca="false">BH22/($M$5*2.628758183)</f>
        <v>15.147973495224</v>
      </c>
      <c r="BP22" s="221" t="n">
        <f aca="false">BO22*1.03^($M$7-BD22)</f>
        <v>11.6096603478374</v>
      </c>
      <c r="BQ22" s="221" t="n">
        <f aca="false">$AB$12*(1+BN22-BM22+(BM22*$BE$5))/(1+BN22-BM22-(BN22*BM22*$BE$5))</f>
        <v>1458.32031024443</v>
      </c>
      <c r="BR22" s="221" t="n">
        <f aca="false">(BK22*$AB$12-BI22*BQ22)/BH22</f>
        <v>111.434152752385</v>
      </c>
      <c r="BS22" s="221" t="n">
        <f aca="false">($AB$12*BK22+BN22*BK22*BQ22)/BG22</f>
        <v>1431.17851343437</v>
      </c>
      <c r="BT22" s="247" t="n">
        <f aca="false">0.01*(((BS22+BQ22)/2)-BR22)</f>
        <v>13.3331525908702</v>
      </c>
      <c r="BU22" s="247" t="n">
        <f aca="false">((BE22+BF22)/2)-BT22</f>
        <v>60.6668474091298</v>
      </c>
      <c r="BV22" s="246" t="n">
        <f aca="false">BP22/BU22</f>
        <v>0.191367457576018</v>
      </c>
      <c r="BW22" s="242"/>
      <c r="BX22" s="242"/>
      <c r="BY22" s="242"/>
      <c r="BZ22" s="242"/>
      <c r="CA22" s="242"/>
      <c r="CB22" s="242"/>
      <c r="CC22" s="221" t="str">
        <f aca="false">IF(BZ22=0," ",($AB$12-(BZ22*$BM22))/(1-$BM22))</f>
        <v> </v>
      </c>
      <c r="CD22" s="221" t="str">
        <f aca="false">IF(CB22=0," ",(CB22-CC22)*100/CB22)</f>
        <v> </v>
      </c>
      <c r="CE22" s="247" t="str">
        <f aca="false">IF(BZ22=0," ",($AB$12-BZ22)*100/$AB$12)</f>
        <v> </v>
      </c>
      <c r="CF22" s="221" t="str">
        <f aca="false">IF(BZ22=0," ",($AB$12*$BK22+CC22*(2*$BG22-$BK22))/(2*$BG22))</f>
        <v> </v>
      </c>
      <c r="CG22" s="247" t="str">
        <f aca="false">IF(BZ22=0," ",(CF22-BZ22)*100/CF22)</f>
        <v> </v>
      </c>
      <c r="CH22" s="250"/>
      <c r="CI22" s="250"/>
      <c r="CJ22" s="250"/>
      <c r="CK22" s="246" t="str">
        <f aca="false">IF(CH22=0," ",($AB$18-(CH22*$BM22))/(1-$BM22))</f>
        <v> </v>
      </c>
      <c r="CL22" s="221" t="str">
        <f aca="false">IF(CJ22=0," ",(CJ22-CK22)*100/CJ22)</f>
        <v> </v>
      </c>
      <c r="CM22" s="247" t="str">
        <f aca="false">IF(CH22=0," ",($AB$18-CH22)*100/$AB$18)</f>
        <v> </v>
      </c>
      <c r="CN22" s="246" t="str">
        <f aca="false">IF(CH22=0," ",($AB$18*$BK22+CK22*(2*$BG22-$BK22))/(2*$BG22))</f>
        <v> </v>
      </c>
      <c r="CO22" s="247" t="str">
        <f aca="false">IF(CH22=0," ",(CN22-CH22)*100/CN22)</f>
        <v> </v>
      </c>
      <c r="CP22" s="242"/>
      <c r="CQ22" s="242"/>
      <c r="CR22" s="242"/>
      <c r="CS22" s="221" t="str">
        <f aca="false">IF(CP22=0," ",($AB$17-(CP22*$BM22))/(1-$BM22))</f>
        <v> </v>
      </c>
      <c r="CT22" s="221" t="str">
        <f aca="false">IF(CR22=0," ",(CR22-CS22)*100/CR22)</f>
        <v> </v>
      </c>
      <c r="CU22" s="247" t="str">
        <f aca="false">IF(CP22=0," ",($AB$17-CP22)*100/$AB$17)</f>
        <v> </v>
      </c>
      <c r="CV22" s="221" t="str">
        <f aca="false">IF(CP22=0," ",($AB$17*$BK22+CS22*(2*$BG22-$BK22))/(2*$BG22))</f>
        <v> </v>
      </c>
      <c r="CW22" s="251" t="str">
        <f aca="false">IF(CP22=0," ",(CV22-CP22)*100/CV22)</f>
        <v> </v>
      </c>
      <c r="CX22" s="139"/>
      <c r="CY22" s="190" t="s">
        <v>321</v>
      </c>
      <c r="CZ22" s="191" t="s">
        <v>104</v>
      </c>
      <c r="DA22" s="242" t="s">
        <v>316</v>
      </c>
      <c r="DB22" s="242" t="s">
        <v>316</v>
      </c>
      <c r="DC22" s="221" t="e">
        <f aca="false">AVERAGE(DA22:DB22)</f>
        <v>#DIV/0!</v>
      </c>
      <c r="DD22" s="221" t="e">
        <f aca="false">ABS((DA22-DB22)*100/DC22)</f>
        <v>#VALUE!</v>
      </c>
      <c r="DE22" s="242" t="n">
        <v>8</v>
      </c>
      <c r="DF22" s="221" t="e">
        <f aca="false">($AB17-DC22*$DA$5)/(1-$DA$5)</f>
        <v>#DIV/0!</v>
      </c>
      <c r="DG22" s="221" t="e">
        <f aca="false">(DE22-DF22)*100/DE22</f>
        <v>#DIV/0!</v>
      </c>
      <c r="DH22" s="247" t="e">
        <f aca="false">($AB17-DC22)*100/$AB17</f>
        <v>#DIV/0!</v>
      </c>
      <c r="DI22" s="221" t="e">
        <f aca="false">(DA$6*$AB17+DF22*(2*DA$7-DA$6))/(2*DA$7)</f>
        <v>#DIV/0!</v>
      </c>
      <c r="DJ22" s="251" t="e">
        <f aca="false">(DI22-DC22)*100/DI22</f>
        <v>#DIV/0!</v>
      </c>
      <c r="DK22" s="139"/>
      <c r="DL22" s="190" t="s">
        <v>321</v>
      </c>
      <c r="DM22" s="191" t="s">
        <v>104</v>
      </c>
      <c r="DN22" s="242" t="s">
        <v>316</v>
      </c>
      <c r="DO22" s="242" t="n">
        <v>14</v>
      </c>
      <c r="DP22" s="221" t="e">
        <f aca="false">($AB17-DN22*$DN$5)/(1-$DN$5)</f>
        <v>#VALUE!</v>
      </c>
      <c r="DQ22" s="221" t="e">
        <f aca="false">(DO22-DP22)*100/DO22</f>
        <v>#VALUE!</v>
      </c>
      <c r="DR22" s="247" t="e">
        <f aca="false">($AB17-DN22)*100/$AB17</f>
        <v>#VALUE!</v>
      </c>
      <c r="DS22" s="221" t="e">
        <f aca="false">(DN$6*$AB17+DP22*(2*DN$7-DN$6))/(2*DN$7)</f>
        <v>#VALUE!</v>
      </c>
      <c r="DT22" s="251" t="e">
        <f aca="false">(DS22-DN22)*100/DS22</f>
        <v>#VALUE!</v>
      </c>
      <c r="DU22" s="139"/>
      <c r="DV22" s="190" t="s">
        <v>321</v>
      </c>
      <c r="DW22" s="191" t="s">
        <v>104</v>
      </c>
      <c r="DX22" s="242" t="s">
        <v>316</v>
      </c>
      <c r="DY22" s="242" t="n">
        <v>5.7</v>
      </c>
      <c r="DZ22" s="221" t="e">
        <f aca="false">($AB17-DX22*$DX$5)/(1-$DX$5)</f>
        <v>#VALUE!</v>
      </c>
      <c r="EA22" s="274" t="e">
        <f aca="false">(DY22-DZ22)*100/DY22</f>
        <v>#VALUE!</v>
      </c>
      <c r="EB22" s="221" t="e">
        <f aca="false">($AB17-DX22)*100/$AB17</f>
        <v>#VALUE!</v>
      </c>
      <c r="EC22" s="221" t="e">
        <f aca="false">(DX$6*$AB17+DZ22*(2*DX$7-DX$6))/(2*DX$7)</f>
        <v>#VALUE!</v>
      </c>
      <c r="ED22" s="222" t="e">
        <f aca="false">(EC22-DX22)*100/EC22</f>
        <v>#VALUE!</v>
      </c>
      <c r="EE22" s="139"/>
      <c r="EF22" s="190" t="s">
        <v>321</v>
      </c>
      <c r="EG22" s="191" t="s">
        <v>104</v>
      </c>
      <c r="EH22" s="242" t="s">
        <v>316</v>
      </c>
      <c r="EI22" s="242" t="n">
        <v>4.3</v>
      </c>
      <c r="EJ22" s="221" t="e">
        <f aca="false">($AB17-EH22*$EH$5)/(1-$EH$5)</f>
        <v>#VALUE!</v>
      </c>
      <c r="EK22" s="274" t="e">
        <f aca="false">(EI22-EJ22)*100/EI22</f>
        <v>#VALUE!</v>
      </c>
      <c r="EL22" s="221" t="e">
        <f aca="false">($AB17-EH22)*100/$AB17</f>
        <v>#VALUE!</v>
      </c>
      <c r="EM22" s="221" t="e">
        <f aca="false">(EH$6*$AB17+EJ22*(2*EH$7-EH$6))/(2*EH$7)</f>
        <v>#VALUE!</v>
      </c>
      <c r="EN22" s="222" t="e">
        <f aca="false">(EM22-EH22)*100/EM22</f>
        <v>#VALUE!</v>
      </c>
      <c r="EO22" s="139"/>
      <c r="EP22" s="190" t="s">
        <v>351</v>
      </c>
      <c r="EQ22" s="247" t="e">
        <f aca="false">$DC16</f>
        <v>#DIV/0!</v>
      </c>
      <c r="ER22" s="247" t="n">
        <f aca="false">$DN16</f>
        <v>25</v>
      </c>
      <c r="ES22" s="247" t="str">
        <f aca="false">$DX16</f>
        <v>BMRL</v>
      </c>
      <c r="ET22" s="251" t="str">
        <f aca="false">$EH16</f>
        <v>BMRL</v>
      </c>
      <c r="EU22" s="139"/>
      <c r="EV22" s="190" t="s">
        <v>351</v>
      </c>
      <c r="EW22" s="247" t="e">
        <f aca="false">$DC16</f>
        <v>#DIV/0!</v>
      </c>
      <c r="EX22" s="247" t="n">
        <f aca="false">$DN16</f>
        <v>25</v>
      </c>
      <c r="EY22" s="247" t="str">
        <f aca="false">$DX16</f>
        <v>BMRL</v>
      </c>
      <c r="EZ22" s="251" t="str">
        <f aca="false">$EH16</f>
        <v>BMRL</v>
      </c>
      <c r="FA22" s="139"/>
      <c r="FB22" s="289"/>
      <c r="FC22" s="129"/>
    </row>
    <row r="23" customFormat="false" ht="16.5" hidden="false" customHeight="false" outlineLevel="0" collapsed="false">
      <c r="A23" s="178" t="s">
        <v>352</v>
      </c>
      <c r="B23" s="179" t="s">
        <v>146</v>
      </c>
      <c r="C23" s="139"/>
      <c r="D23" s="204" t="s">
        <v>353</v>
      </c>
      <c r="E23" s="290" t="n">
        <v>0.0023</v>
      </c>
      <c r="F23" s="135"/>
      <c r="G23" s="129"/>
      <c r="H23" s="129"/>
      <c r="I23" s="139"/>
      <c r="J23" s="139"/>
      <c r="K23" s="139"/>
      <c r="L23" s="139"/>
      <c r="M23" s="139"/>
      <c r="N23" s="139"/>
      <c r="O23" s="139"/>
      <c r="P23" s="139"/>
      <c r="Q23" s="186"/>
      <c r="R23" s="187"/>
      <c r="S23" s="139"/>
      <c r="T23" s="132" t="s">
        <v>354</v>
      </c>
      <c r="U23" s="135"/>
      <c r="V23" s="135"/>
      <c r="W23" s="139"/>
      <c r="X23" s="190" t="s">
        <v>355</v>
      </c>
      <c r="Y23" s="191" t="s">
        <v>104</v>
      </c>
      <c r="Z23" s="221" t="n">
        <f aca="false">Z21-Z22</f>
        <v>2.58</v>
      </c>
      <c r="AA23" s="221" t="n">
        <f aca="false">AA21-AA22</f>
        <v>2.54</v>
      </c>
      <c r="AB23" s="221" t="n">
        <f aca="false">AVERAGE(Z23:AA23)</f>
        <v>2.56</v>
      </c>
      <c r="AC23" s="222" t="n">
        <f aca="false">ABS((Z23-AA23)*100/AB23)</f>
        <v>1.5625</v>
      </c>
      <c r="AD23" s="139"/>
      <c r="AE23" s="243" t="n">
        <v>36100</v>
      </c>
      <c r="AF23" s="244" t="n">
        <v>0.291666666666667</v>
      </c>
      <c r="AG23" s="242" t="n">
        <v>44</v>
      </c>
      <c r="AH23" s="245" t="n">
        <v>19.4</v>
      </c>
      <c r="AI23" s="245" t="n">
        <v>65</v>
      </c>
      <c r="AJ23" s="245" t="n">
        <v>65</v>
      </c>
      <c r="AK23" s="245" t="n">
        <v>330</v>
      </c>
      <c r="AL23" s="242" t="n">
        <v>6.65</v>
      </c>
      <c r="AM23" s="242" t="n">
        <v>2.85</v>
      </c>
      <c r="AN23" s="221" t="n">
        <f aca="false">AL23+AM23</f>
        <v>9.5</v>
      </c>
      <c r="AO23" s="246" t="n">
        <f aca="false">(0.0000005885777787*AK23)/($M$6*$E$23)</f>
        <v>0.253597946169213</v>
      </c>
      <c r="AP23" s="221" t="n">
        <f aca="false">AL23/AN23</f>
        <v>0.7</v>
      </c>
      <c r="AQ23" s="221" t="n">
        <f aca="false">(AK23-AN23)/AN23</f>
        <v>33.7368421052632</v>
      </c>
      <c r="AR23" s="221" t="n">
        <f aca="false">AL23/($M$5*2.628758183)</f>
        <v>15.147973495224</v>
      </c>
      <c r="AS23" s="221" t="n">
        <f aca="false">AR23*1.03^($M$7-AH23)</f>
        <v>12.537077150893</v>
      </c>
      <c r="AT23" s="247" t="n">
        <f aca="false">$AP$5*(1+AQ23-AP23+(AP23*$AI$5))/(1+AQ23-AP23-(AQ23*AP23*$AI$5))</f>
        <v>22.8449294501981</v>
      </c>
      <c r="AU23" s="247" t="n">
        <f aca="false">(AN23*$AP$5-AM23*AT23)/AL23</f>
        <v>4.49503023562938</v>
      </c>
      <c r="AV23" s="247" t="n">
        <f aca="false">($AP$5*AN23+AQ23*AN23*AT23)/AK23</f>
        <v>22.4751511781469</v>
      </c>
      <c r="AW23" s="247" t="n">
        <f aca="false">0.01*(((AV23+AT23)/2)-AU23)</f>
        <v>0.181650100785431</v>
      </c>
      <c r="AX23" s="247" t="n">
        <f aca="false">((AI23+AJ23)/2)-AW23</f>
        <v>64.8183498992146</v>
      </c>
      <c r="AY23" s="248" t="n">
        <f aca="false">AS23/AX23</f>
        <v>0.193418641023519</v>
      </c>
      <c r="AZ23" s="139"/>
      <c r="BA23" s="243" t="n">
        <v>36102</v>
      </c>
      <c r="BB23" s="244" t="n">
        <v>0.458333333333333</v>
      </c>
      <c r="BC23" s="242" t="n">
        <v>44</v>
      </c>
      <c r="BD23" s="245" t="n">
        <v>22.2</v>
      </c>
      <c r="BE23" s="245" t="n">
        <v>73</v>
      </c>
      <c r="BF23" s="245" t="n">
        <v>73</v>
      </c>
      <c r="BG23" s="245" t="n">
        <v>330</v>
      </c>
      <c r="BH23" s="242" t="n">
        <v>6.6</v>
      </c>
      <c r="BI23" s="242" t="n">
        <v>2.7</v>
      </c>
      <c r="BJ23" s="249"/>
      <c r="BK23" s="221" t="n">
        <f aca="false">BH23+BI23</f>
        <v>9.3</v>
      </c>
      <c r="BL23" s="246" t="n">
        <f aca="false">(0.0000005885777787*BG23)/($M$6*$E$23)</f>
        <v>0.253597946169213</v>
      </c>
      <c r="BM23" s="221" t="n">
        <f aca="false">BH23/BK23</f>
        <v>0.709677419354839</v>
      </c>
      <c r="BN23" s="221" t="n">
        <f aca="false">(BG23-BK23)/BK23</f>
        <v>34.4838709677419</v>
      </c>
      <c r="BO23" s="221" t="n">
        <f aca="false">BH23/($M$5*2.628758183)</f>
        <v>15.0340789576659</v>
      </c>
      <c r="BP23" s="221" t="n">
        <f aca="false">BO23*1.03^($M$7-BD23)</f>
        <v>11.4544531302063</v>
      </c>
      <c r="BQ23" s="221" t="n">
        <f aca="false">$AB$12*(1+BN23-BM23+(BM23*$BE$5))/(1+BN23-BM23-(BN23*BM23*$BE$5))</f>
        <v>1496.11674123293</v>
      </c>
      <c r="BR23" s="221" t="n">
        <f aca="false">(BK23*$AB$12-BI23*BQ23)/BH23</f>
        <v>114.338605859257</v>
      </c>
      <c r="BS23" s="221" t="n">
        <f aca="false">($AB$12*BK23+BN23*BK23*BQ23)/BG23</f>
        <v>1468.48117852545</v>
      </c>
      <c r="BT23" s="247" t="n">
        <f aca="false">0.01*(((BS23+BQ23)/2)-BR23)</f>
        <v>13.6796035401993</v>
      </c>
      <c r="BU23" s="247" t="n">
        <f aca="false">((BE23+BF23)/2)-BT23</f>
        <v>59.3203964598007</v>
      </c>
      <c r="BV23" s="246" t="n">
        <f aca="false">BP23/BU23</f>
        <v>0.193094682669031</v>
      </c>
      <c r="BW23" s="242" t="n">
        <v>6.9</v>
      </c>
      <c r="BX23" s="242" t="n">
        <v>7.32</v>
      </c>
      <c r="BY23" s="242" t="n">
        <v>6.56</v>
      </c>
      <c r="BZ23" s="242" t="n">
        <v>102</v>
      </c>
      <c r="CA23" s="242" t="n">
        <v>521</v>
      </c>
      <c r="CB23" s="242" t="n">
        <v>1259</v>
      </c>
      <c r="CC23" s="221" t="n">
        <f aca="false">IF(BZ23=0," ",($AB$12-(BZ23*$BM23))/(1-$BM23))</f>
        <v>1526.27777777778</v>
      </c>
      <c r="CD23" s="221" t="n">
        <f aca="false">IF(CB23=0," ",(CB23-CC23)*100/CB23)</f>
        <v>-21.229370752802</v>
      </c>
      <c r="CE23" s="247" t="n">
        <f aca="false">IF(BZ23=0," ",($AB$12-BZ23)*100/$AB$12)</f>
        <v>80.2133850630456</v>
      </c>
      <c r="CF23" s="221" t="n">
        <f aca="false">IF(BZ23=0," ",($AB$12*$BK23+CC23*(2*$BG23-$BK23))/(2*$BG23))</f>
        <v>1512.035</v>
      </c>
      <c r="CG23" s="247" t="n">
        <f aca="false">IF(BZ23=0," ",(CF23-BZ23)*100/CF23)</f>
        <v>93.2541244084958</v>
      </c>
      <c r="CH23" s="250" t="n">
        <v>0.003</v>
      </c>
      <c r="CI23" s="250" t="n">
        <v>0.057</v>
      </c>
      <c r="CJ23" s="250" t="n">
        <v>0.149</v>
      </c>
      <c r="CK23" s="246" t="n">
        <f aca="false">IF(CH23=0," ",($AB$18-(CH23*$BM23))/(1-$BM23))</f>
        <v>0.195888888888889</v>
      </c>
      <c r="CL23" s="221" t="n">
        <f aca="false">IF(CJ23=0," ",(CJ23-CK23)*100/CJ23)</f>
        <v>-31.469052945563</v>
      </c>
      <c r="CM23" s="247" t="n">
        <f aca="false">IF(CH23=0," ",($AB$18-CH23)*100/$AB$18)</f>
        <v>94.9152542372881</v>
      </c>
      <c r="CN23" s="246" t="n">
        <f aca="false">IF(CH23=0," ",($AB$18*$BK23+CK23*(2*$BG23-$BK23))/(2*$BG23))</f>
        <v>0.19396</v>
      </c>
      <c r="CO23" s="247" t="n">
        <f aca="false">IF(CH23=0," ",(CN23-CH23)*100/CN23)</f>
        <v>98.4532893380078</v>
      </c>
      <c r="CP23" s="242" t="n">
        <v>0.17</v>
      </c>
      <c r="CQ23" s="242" t="n">
        <v>3.2</v>
      </c>
      <c r="CR23" s="242" t="n">
        <v>8.51</v>
      </c>
      <c r="CS23" s="221" t="n">
        <f aca="false">IF(CP23=0," ",($AB$17-(CP23*$BM23))/(1-$BM23))</f>
        <v>9.91777777777778</v>
      </c>
      <c r="CT23" s="221" t="n">
        <f aca="false">IF(CR23=0," ",(CR23-CS23)*100/CR23)</f>
        <v>-16.5426295861078</v>
      </c>
      <c r="CU23" s="247" t="n">
        <f aca="false">IF(CP23=0," ",($AB$17-CP23)*100/$AB$17)</f>
        <v>94.3333333333333</v>
      </c>
      <c r="CV23" s="221" t="n">
        <f aca="false">IF(CP23=0," ",($AB$17*$BK23+CS23*(2*$BG23-$BK23))/(2*$BG23))</f>
        <v>9.8203</v>
      </c>
      <c r="CW23" s="251" t="n">
        <f aca="false">IF(CP23=0," ",(CV23-CP23)*100/CV23)</f>
        <v>98.2688919890431</v>
      </c>
      <c r="CX23" s="139"/>
      <c r="CY23" s="190" t="s">
        <v>326</v>
      </c>
      <c r="CZ23" s="191" t="s">
        <v>327</v>
      </c>
      <c r="DA23" s="250" t="n">
        <v>0.009</v>
      </c>
      <c r="DB23" s="250" t="n">
        <v>0.014</v>
      </c>
      <c r="DC23" s="246" t="n">
        <f aca="false">AVERAGE(DA23:DB23)</f>
        <v>0.0115</v>
      </c>
      <c r="DD23" s="221" t="n">
        <f aca="false">ABS((DA23-DB23)*100/DC23)</f>
        <v>43.4782608695652</v>
      </c>
      <c r="DE23" s="250" t="n">
        <v>0.144</v>
      </c>
      <c r="DF23" s="246" t="n">
        <f aca="false">($AB18-DC23*$DA$5)/(1-$DA$5)</f>
        <v>0.169833333333333</v>
      </c>
      <c r="DG23" s="221" t="n">
        <f aca="false">(DE23-DF23)*100/DE23</f>
        <v>-17.9398148148148</v>
      </c>
      <c r="DH23" s="247" t="n">
        <f aca="false">($AB18-DC23)*100/$AB18</f>
        <v>80.5084745762712</v>
      </c>
      <c r="DI23" s="246" t="n">
        <f aca="false">(DA$6*$AB18+DF23*(2*DA$7-DA$6))/(2*DA$7)</f>
        <v>0.168254797979798</v>
      </c>
      <c r="DJ23" s="251" t="n">
        <f aca="false">(DI23-DC23)*100/DI23</f>
        <v>93.1651280450375</v>
      </c>
      <c r="DK23" s="139"/>
      <c r="DL23" s="190" t="s">
        <v>326</v>
      </c>
      <c r="DM23" s="191" t="s">
        <v>327</v>
      </c>
      <c r="DN23" s="250" t="s">
        <v>316</v>
      </c>
      <c r="DO23" s="250" t="n">
        <v>0.244</v>
      </c>
      <c r="DP23" s="246" t="e">
        <f aca="false">($AB18-DN23*$DN$5)/(1-$DN$5)</f>
        <v>#VALUE!</v>
      </c>
      <c r="DQ23" s="221" t="e">
        <f aca="false">(DO23-DP23)*100/DO23</f>
        <v>#VALUE!</v>
      </c>
      <c r="DR23" s="247" t="e">
        <f aca="false">($AB18-DN23)*100/$AB18</f>
        <v>#VALUE!</v>
      </c>
      <c r="DS23" s="246" t="e">
        <f aca="false">(DN$6*$AB18+DP23*(2*DN$7-DN$6))/(2*DN$7)</f>
        <v>#VALUE!</v>
      </c>
      <c r="DT23" s="251" t="e">
        <f aca="false">(DS23-DN23)*100/DS23</f>
        <v>#VALUE!</v>
      </c>
      <c r="DU23" s="139"/>
      <c r="DV23" s="190" t="s">
        <v>326</v>
      </c>
      <c r="DW23" s="191" t="s">
        <v>327</v>
      </c>
      <c r="DX23" s="250" t="s">
        <v>316</v>
      </c>
      <c r="DY23" s="250" t="n">
        <v>0.102</v>
      </c>
      <c r="DZ23" s="246" t="e">
        <f aca="false">($AB18-DX23*$DX$5)/(1-$DX$5)</f>
        <v>#VALUE!</v>
      </c>
      <c r="EA23" s="274" t="e">
        <f aca="false">(DY23-DZ23)*100/DY23</f>
        <v>#VALUE!</v>
      </c>
      <c r="EB23" s="221" t="e">
        <f aca="false">($AB18-DX23)*100/$AB18</f>
        <v>#VALUE!</v>
      </c>
      <c r="EC23" s="246" t="e">
        <f aca="false">(DX$6*$AB18+DZ23*(2*DX$7-DX$6))/(2*DX$7)</f>
        <v>#VALUE!</v>
      </c>
      <c r="ED23" s="222" t="e">
        <f aca="false">(EC23-DX23)*100/EC23</f>
        <v>#VALUE!</v>
      </c>
      <c r="EE23" s="139"/>
      <c r="EF23" s="190" t="s">
        <v>326</v>
      </c>
      <c r="EG23" s="191" t="s">
        <v>327</v>
      </c>
      <c r="EH23" s="250" t="s">
        <v>316</v>
      </c>
      <c r="EI23" s="250" t="n">
        <v>0.074</v>
      </c>
      <c r="EJ23" s="246" t="e">
        <f aca="false">($AB18-EH23*$EH$5)/(1-$EH$5)</f>
        <v>#VALUE!</v>
      </c>
      <c r="EK23" s="274" t="e">
        <f aca="false">(EI23-EJ23)*100/EI23</f>
        <v>#VALUE!</v>
      </c>
      <c r="EL23" s="221" t="e">
        <f aca="false">($AB18-EH23)*100/$AB18</f>
        <v>#VALUE!</v>
      </c>
      <c r="EM23" s="246" t="e">
        <f aca="false">(EH$6*$AB18+EJ23*(2*EH$7-EH$6))/(2*EH$7)</f>
        <v>#VALUE!</v>
      </c>
      <c r="EN23" s="222" t="e">
        <f aca="false">(EM23-EH23)*100/EM23</f>
        <v>#VALUE!</v>
      </c>
      <c r="EO23" s="139"/>
      <c r="EP23" s="190" t="s">
        <v>356</v>
      </c>
      <c r="EQ23" s="247" t="n">
        <f aca="false">$AB13</f>
        <v>279.8</v>
      </c>
      <c r="ER23" s="247" t="n">
        <f aca="false">$AB13</f>
        <v>279.8</v>
      </c>
      <c r="ES23" s="247" t="n">
        <f aca="false">$AB13</f>
        <v>279.8</v>
      </c>
      <c r="ET23" s="251" t="n">
        <f aca="false">$AB13</f>
        <v>279.8</v>
      </c>
      <c r="EU23" s="139"/>
      <c r="EV23" s="190" t="s">
        <v>356</v>
      </c>
      <c r="EW23" s="247" t="n">
        <f aca="false">$AB13</f>
        <v>279.8</v>
      </c>
      <c r="EX23" s="247" t="n">
        <f aca="false">$AB13</f>
        <v>279.8</v>
      </c>
      <c r="EY23" s="247" t="n">
        <f aca="false">$AB13</f>
        <v>279.8</v>
      </c>
      <c r="EZ23" s="251" t="n">
        <f aca="false">$AB13</f>
        <v>279.8</v>
      </c>
      <c r="FA23" s="139"/>
      <c r="FB23" s="139"/>
      <c r="FC23" s="139"/>
    </row>
    <row r="24" customFormat="false" ht="15.75" hidden="false" customHeight="false" outlineLevel="0" collapsed="false">
      <c r="A24" s="178" t="s">
        <v>357</v>
      </c>
      <c r="B24" s="179" t="s">
        <v>358</v>
      </c>
      <c r="C24" s="139"/>
      <c r="D24" s="129"/>
      <c r="E24" s="291"/>
      <c r="F24" s="135"/>
      <c r="G24" s="281"/>
      <c r="H24" s="129"/>
      <c r="I24" s="139"/>
      <c r="J24" s="139"/>
      <c r="K24" s="139"/>
      <c r="L24" s="139"/>
      <c r="M24" s="139"/>
      <c r="N24" s="139"/>
      <c r="O24" s="139"/>
      <c r="P24" s="139"/>
      <c r="Q24" s="292"/>
      <c r="R24" s="187"/>
      <c r="S24" s="139"/>
      <c r="T24" s="135" t="s">
        <v>359</v>
      </c>
      <c r="U24" s="135"/>
      <c r="V24" s="135"/>
      <c r="W24" s="139"/>
      <c r="X24" s="190" t="s">
        <v>360</v>
      </c>
      <c r="Y24" s="258" t="s">
        <v>260</v>
      </c>
      <c r="Z24" s="245" t="n">
        <v>11.2</v>
      </c>
      <c r="AA24" s="245" t="n">
        <v>12.6</v>
      </c>
      <c r="AB24" s="247" t="n">
        <f aca="false">AVERAGE(Z24:AA24)</f>
        <v>11.9</v>
      </c>
      <c r="AC24" s="222" t="n">
        <f aca="false">ABS((Z24-AA24)*100/AB24)</f>
        <v>11.7647058823529</v>
      </c>
      <c r="AD24" s="139"/>
      <c r="AE24" s="243" t="n">
        <v>36100</v>
      </c>
      <c r="AF24" s="244" t="n">
        <v>0.458333333333333</v>
      </c>
      <c r="AG24" s="242" t="n">
        <v>48</v>
      </c>
      <c r="AH24" s="245" t="n">
        <v>19.9</v>
      </c>
      <c r="AI24" s="245" t="n">
        <v>65</v>
      </c>
      <c r="AJ24" s="245" t="n">
        <v>65</v>
      </c>
      <c r="AK24" s="245" t="n">
        <v>330</v>
      </c>
      <c r="AL24" s="242" t="n">
        <v>6.7</v>
      </c>
      <c r="AM24" s="242" t="n">
        <v>2.85</v>
      </c>
      <c r="AN24" s="221" t="n">
        <f aca="false">AL24+AM24</f>
        <v>9.55</v>
      </c>
      <c r="AO24" s="246" t="n">
        <f aca="false">(0.0000005885777787*AK24)/($M$6*$E$23)</f>
        <v>0.253597946169213</v>
      </c>
      <c r="AP24" s="221" t="n">
        <f aca="false">AL24/AN24</f>
        <v>0.701570680628272</v>
      </c>
      <c r="AQ24" s="221" t="n">
        <f aca="false">(AK24-AN24)/AN24</f>
        <v>33.5549738219895</v>
      </c>
      <c r="AR24" s="221" t="n">
        <f aca="false">AL24/($M$5*2.628758183)</f>
        <v>15.261868032782</v>
      </c>
      <c r="AS24" s="221" t="n">
        <f aca="false">AR24*1.03^($M$7-AH24)</f>
        <v>12.4460300002771</v>
      </c>
      <c r="AT24" s="247" t="n">
        <f aca="false">$AP$5*(1+AQ24-AP24+(AP24*$AI$5))/(1+AQ24-AP24-(AQ24*AP24*$AI$5))</f>
        <v>22.911863102716</v>
      </c>
      <c r="AU24" s="247" t="n">
        <f aca="false">(AN24*$AP$5-AM24*AT24)/AL24</f>
        <v>4.507640321979</v>
      </c>
      <c r="AV24" s="247" t="n">
        <f aca="false">($AP$5*AN24+AQ24*AN24*AT24)/AK24</f>
        <v>22.538201609895</v>
      </c>
      <c r="AW24" s="247" t="n">
        <f aca="false">0.01*(((AV24+AT24)/2)-AU24)</f>
        <v>0.182173920343265</v>
      </c>
      <c r="AX24" s="247" t="n">
        <f aca="false">((AI24+AJ24)/2)-AW24</f>
        <v>64.8178260796567</v>
      </c>
      <c r="AY24" s="248" t="n">
        <f aca="false">AS24/AX24</f>
        <v>0.192015541912524</v>
      </c>
      <c r="AZ24" s="139"/>
      <c r="BA24" s="243" t="n">
        <v>36102</v>
      </c>
      <c r="BB24" s="244" t="n">
        <v>0.625</v>
      </c>
      <c r="BC24" s="242" t="n">
        <v>48</v>
      </c>
      <c r="BD24" s="245" t="n">
        <v>22</v>
      </c>
      <c r="BE24" s="245" t="n">
        <v>74</v>
      </c>
      <c r="BF24" s="245" t="n">
        <v>74</v>
      </c>
      <c r="BG24" s="245" t="n">
        <v>330</v>
      </c>
      <c r="BH24" s="242" t="n">
        <v>6.55</v>
      </c>
      <c r="BI24" s="242" t="n">
        <v>2.7</v>
      </c>
      <c r="BJ24" s="249"/>
      <c r="BK24" s="221" t="n">
        <f aca="false">BH24+BI24</f>
        <v>9.25</v>
      </c>
      <c r="BL24" s="246" t="n">
        <f aca="false">(0.0000005885777787*BG24)/($M$6*$E$23)</f>
        <v>0.253597946169213</v>
      </c>
      <c r="BM24" s="221" t="n">
        <f aca="false">BH24/BK24</f>
        <v>0.708108108108108</v>
      </c>
      <c r="BN24" s="221" t="n">
        <f aca="false">(BG24-BK24)/BK24</f>
        <v>34.6756756756757</v>
      </c>
      <c r="BO24" s="221" t="n">
        <f aca="false">BH24/($M$5*2.628758183)</f>
        <v>14.9201844201078</v>
      </c>
      <c r="BP24" s="221" t="n">
        <f aca="false">BO24*1.03^($M$7-BD24)</f>
        <v>11.4350789892233</v>
      </c>
      <c r="BQ24" s="221" t="n">
        <f aca="false">$AB$12*(1+BN24-BM24+(BM24*$BE$5))/(1+BN24-BM24-(BN24*BM24*$BE$5))</f>
        <v>1489.81644813624</v>
      </c>
      <c r="BR24" s="221" t="n">
        <f aca="false">(BK24*$AB$12-BI24*BQ24)/BH24</f>
        <v>113.873372523993</v>
      </c>
      <c r="BS24" s="221" t="n">
        <f aca="false">($AB$12*BK24+BN24*BK24*BQ24)/BG24</f>
        <v>1462.50606284757</v>
      </c>
      <c r="BT24" s="247" t="n">
        <f aca="false">0.01*(((BS24+BQ24)/2)-BR24)</f>
        <v>13.6228788296791</v>
      </c>
      <c r="BU24" s="247" t="n">
        <f aca="false">((BE24+BF24)/2)-BT24</f>
        <v>60.3771211703209</v>
      </c>
      <c r="BV24" s="246" t="n">
        <f aca="false">BP24/BU24</f>
        <v>0.189394240195148</v>
      </c>
      <c r="BW24" s="242"/>
      <c r="BX24" s="242"/>
      <c r="BY24" s="242"/>
      <c r="BZ24" s="242"/>
      <c r="CA24" s="242"/>
      <c r="CB24" s="242"/>
      <c r="CC24" s="221" t="str">
        <f aca="false">IF(BZ24=0," ",($AB$12-(BZ24*$BM24))/(1-$BM24))</f>
        <v> </v>
      </c>
      <c r="CD24" s="221" t="str">
        <f aca="false">IF(CB24=0," ",(CB24-CC24)*100/CB24)</f>
        <v> </v>
      </c>
      <c r="CE24" s="247" t="str">
        <f aca="false">IF(BZ24=0," ",($AB$12-BZ24)*100/$AB$12)</f>
        <v> </v>
      </c>
      <c r="CF24" s="221" t="str">
        <f aca="false">IF(BZ24=0," ",($AB$12*$BK24+CC24*(2*$BG24-$BK24))/(2*$BG24))</f>
        <v> </v>
      </c>
      <c r="CG24" s="247" t="str">
        <f aca="false">IF(BZ24=0," ",(CF24-BZ24)*100/CF24)</f>
        <v> </v>
      </c>
      <c r="CH24" s="250"/>
      <c r="CI24" s="250"/>
      <c r="CJ24" s="250"/>
      <c r="CK24" s="246" t="str">
        <f aca="false">IF(CH24=0," ",($AB$18-(CH24*$BM24))/(1-$BM24))</f>
        <v> </v>
      </c>
      <c r="CL24" s="221" t="str">
        <f aca="false">IF(CJ24=0," ",(CJ24-CK24)*100/CJ24)</f>
        <v> </v>
      </c>
      <c r="CM24" s="247" t="str">
        <f aca="false">IF(CH24=0," ",($AB$18-CH24)*100/$AB$18)</f>
        <v> </v>
      </c>
      <c r="CN24" s="246" t="str">
        <f aca="false">IF(CH24=0," ",($AB$18*$BK24+CK24*(2*$BG24-$BK24))/(2*$BG24))</f>
        <v> </v>
      </c>
      <c r="CO24" s="247" t="str">
        <f aca="false">IF(CH24=0," ",(CN24-CH24)*100/CN24)</f>
        <v> </v>
      </c>
      <c r="CP24" s="242"/>
      <c r="CQ24" s="242"/>
      <c r="CR24" s="242"/>
      <c r="CS24" s="221" t="str">
        <f aca="false">IF(CP24=0," ",($AB$17-(CP24*$BM24))/(1-$BM24))</f>
        <v> </v>
      </c>
      <c r="CT24" s="221" t="str">
        <f aca="false">IF(CR24=0," ",(CR24-CS24)*100/CR24)</f>
        <v> </v>
      </c>
      <c r="CU24" s="247" t="str">
        <f aca="false">IF(CP24=0," ",($AB$17-CP24)*100/$AB$17)</f>
        <v> </v>
      </c>
      <c r="CV24" s="221" t="str">
        <f aca="false">IF(CP24=0," ",($AB$17*$BK24+CS24*(2*$BG24-$BK24))/(2*$BG24))</f>
        <v> </v>
      </c>
      <c r="CW24" s="251" t="str">
        <f aca="false">IF(CP24=0," ",(CV24-CP24)*100/CV24)</f>
        <v> </v>
      </c>
      <c r="CX24" s="139"/>
      <c r="CY24" s="190" t="s">
        <v>70</v>
      </c>
      <c r="CZ24" s="191" t="s">
        <v>333</v>
      </c>
      <c r="DA24" s="221" t="s">
        <v>361</v>
      </c>
      <c r="DB24" s="221" t="s">
        <v>361</v>
      </c>
      <c r="DC24" s="221" t="e">
        <f aca="false">AVERAGE(DA24:DB24)</f>
        <v>#DIV/0!</v>
      </c>
      <c r="DD24" s="221" t="e">
        <f aca="false">ABS((DA24-DB24)*100/DC24)</f>
        <v>#VALUE!</v>
      </c>
      <c r="DE24" s="221" t="n">
        <f aca="false">DE23*100/DE22</f>
        <v>1.8</v>
      </c>
      <c r="DF24" s="193" t="s">
        <v>172</v>
      </c>
      <c r="DG24" s="262" t="s">
        <v>172</v>
      </c>
      <c r="DH24" s="263" t="s">
        <v>172</v>
      </c>
      <c r="DI24" s="193" t="s">
        <v>172</v>
      </c>
      <c r="DJ24" s="264" t="s">
        <v>172</v>
      </c>
      <c r="DK24" s="139"/>
      <c r="DL24" s="190" t="s">
        <v>70</v>
      </c>
      <c r="DM24" s="191" t="s">
        <v>333</v>
      </c>
      <c r="DN24" s="221" t="s">
        <v>361</v>
      </c>
      <c r="DO24" s="221" t="n">
        <f aca="false">DO23*100/DO22</f>
        <v>1.74285714285714</v>
      </c>
      <c r="DP24" s="193" t="s">
        <v>172</v>
      </c>
      <c r="DQ24" s="262" t="s">
        <v>172</v>
      </c>
      <c r="DR24" s="263" t="s">
        <v>172</v>
      </c>
      <c r="DS24" s="193" t="s">
        <v>172</v>
      </c>
      <c r="DT24" s="264" t="s">
        <v>172</v>
      </c>
      <c r="DU24" s="139"/>
      <c r="DV24" s="190" t="s">
        <v>70</v>
      </c>
      <c r="DW24" s="191" t="s">
        <v>333</v>
      </c>
      <c r="DX24" s="221" t="s">
        <v>361</v>
      </c>
      <c r="DY24" s="221" t="n">
        <f aca="false">DY23*100/DY22</f>
        <v>1.78947368421053</v>
      </c>
      <c r="DZ24" s="193" t="s">
        <v>172</v>
      </c>
      <c r="EA24" s="262" t="s">
        <v>172</v>
      </c>
      <c r="EB24" s="263" t="s">
        <v>172</v>
      </c>
      <c r="EC24" s="193" t="s">
        <v>172</v>
      </c>
      <c r="ED24" s="264" t="s">
        <v>172</v>
      </c>
      <c r="EE24" s="139"/>
      <c r="EF24" s="190" t="s">
        <v>70</v>
      </c>
      <c r="EG24" s="191" t="s">
        <v>333</v>
      </c>
      <c r="EH24" s="221" t="s">
        <v>361</v>
      </c>
      <c r="EI24" s="221" t="n">
        <f aca="false">EI23*100/EI22</f>
        <v>1.72093023255814</v>
      </c>
      <c r="EJ24" s="193" t="s">
        <v>172</v>
      </c>
      <c r="EK24" s="262" t="s">
        <v>172</v>
      </c>
      <c r="EL24" s="263" t="s">
        <v>172</v>
      </c>
      <c r="EM24" s="193" t="s">
        <v>172</v>
      </c>
      <c r="EN24" s="264" t="s">
        <v>172</v>
      </c>
      <c r="EO24" s="139"/>
      <c r="EP24" s="190" t="s">
        <v>362</v>
      </c>
      <c r="EQ24" s="247" t="n">
        <f aca="false">$DC18</f>
        <v>37.1</v>
      </c>
      <c r="ER24" s="247" t="n">
        <f aca="false">$DN18</f>
        <v>47.2</v>
      </c>
      <c r="ES24" s="247" t="n">
        <f aca="false">$DX18</f>
        <v>31.2</v>
      </c>
      <c r="ET24" s="251" t="n">
        <f aca="false">$EH18</f>
        <v>31</v>
      </c>
      <c r="EU24" s="139"/>
      <c r="EV24" s="190" t="s">
        <v>362</v>
      </c>
      <c r="EW24" s="247" t="n">
        <f aca="false">$DC18</f>
        <v>37.1</v>
      </c>
      <c r="EX24" s="247" t="n">
        <f aca="false">$DN18</f>
        <v>47.2</v>
      </c>
      <c r="EY24" s="247" t="n">
        <f aca="false">$DX18</f>
        <v>31.2</v>
      </c>
      <c r="EZ24" s="251" t="n">
        <f aca="false">$EH18</f>
        <v>31</v>
      </c>
      <c r="FA24" s="139"/>
      <c r="FB24" s="139"/>
      <c r="FC24" s="139"/>
    </row>
    <row r="25" customFormat="false" ht="16.5" hidden="false" customHeight="false" outlineLevel="0" collapsed="false">
      <c r="A25" s="178" t="s">
        <v>363</v>
      </c>
      <c r="B25" s="179" t="s">
        <v>364</v>
      </c>
      <c r="C25" s="139"/>
      <c r="D25" s="133" t="s">
        <v>365</v>
      </c>
      <c r="E25" s="291"/>
      <c r="F25" s="135"/>
      <c r="G25" s="129"/>
      <c r="H25" s="135"/>
      <c r="I25" s="139"/>
      <c r="J25" s="139"/>
      <c r="K25" s="139"/>
      <c r="L25" s="139"/>
      <c r="M25" s="139"/>
      <c r="N25" s="139"/>
      <c r="O25" s="139"/>
      <c r="P25" s="139"/>
      <c r="Q25" s="292"/>
      <c r="R25" s="187"/>
      <c r="S25" s="139"/>
      <c r="T25" s="135"/>
      <c r="U25" s="129"/>
      <c r="V25" s="129"/>
      <c r="W25" s="139"/>
      <c r="X25" s="190" t="s">
        <v>366</v>
      </c>
      <c r="Y25" s="191" t="s">
        <v>172</v>
      </c>
      <c r="Z25" s="242" t="n">
        <v>8.37</v>
      </c>
      <c r="AA25" s="242" t="n">
        <v>8.35</v>
      </c>
      <c r="AB25" s="221" t="n">
        <f aca="false">AVERAGE(Z25:AA25)</f>
        <v>8.36</v>
      </c>
      <c r="AC25" s="222" t="n">
        <f aca="false">ABS((Z25-AA25)*100/AB25)</f>
        <v>0.23923444976076</v>
      </c>
      <c r="AD25" s="139"/>
      <c r="AE25" s="243" t="n">
        <v>36100</v>
      </c>
      <c r="AF25" s="244" t="n">
        <v>0.583333333333333</v>
      </c>
      <c r="AG25" s="242" t="n">
        <v>51</v>
      </c>
      <c r="AH25" s="245" t="n">
        <v>19.6</v>
      </c>
      <c r="AI25" s="245" t="n">
        <v>65</v>
      </c>
      <c r="AJ25" s="245" t="n">
        <v>65</v>
      </c>
      <c r="AK25" s="245" t="n">
        <v>330</v>
      </c>
      <c r="AL25" s="242" t="n">
        <v>6.65</v>
      </c>
      <c r="AM25" s="242" t="n">
        <v>2.8</v>
      </c>
      <c r="AN25" s="221" t="n">
        <f aca="false">AL25+AM25</f>
        <v>9.45</v>
      </c>
      <c r="AO25" s="246" t="n">
        <f aca="false">(0.0000005885777787*AK25)/($M$6*$E$23)</f>
        <v>0.253597946169213</v>
      </c>
      <c r="AP25" s="221" t="n">
        <f aca="false">AL25/AN25</f>
        <v>0.703703703703704</v>
      </c>
      <c r="AQ25" s="221" t="n">
        <f aca="false">(AK25-AN25)/AN25</f>
        <v>33.9206349206349</v>
      </c>
      <c r="AR25" s="221" t="n">
        <f aca="false">AL25/($M$5*2.628758183)</f>
        <v>15.147973495224</v>
      </c>
      <c r="AS25" s="221" t="n">
        <f aca="false">AR25*1.03^($M$7-AH25)</f>
        <v>12.4631796015794</v>
      </c>
      <c r="AT25" s="247" t="n">
        <f aca="false">$AP$5*(1+AQ25-AP25+(AP25*$AI$5))/(1+AQ25-AP25-(AQ25*AP25*$AI$5))</f>
        <v>23.0012519148076</v>
      </c>
      <c r="AU25" s="247" t="n">
        <f aca="false">(AN25*$AP$5-AM25*AT25)/AL25</f>
        <v>4.52578866744943</v>
      </c>
      <c r="AV25" s="247" t="n">
        <f aca="false">($AP$5*AN25+AQ25*AN25*AT25)/AK25</f>
        <v>22.6289433372472</v>
      </c>
      <c r="AW25" s="247" t="n">
        <f aca="false">0.01*(((AV25+AT25)/2)-AU25)</f>
        <v>0.18289308958578</v>
      </c>
      <c r="AX25" s="247" t="n">
        <f aca="false">((AI25+AJ25)/2)-AW25</f>
        <v>64.8171069104142</v>
      </c>
      <c r="AY25" s="248" t="n">
        <f aca="false">AS25/AX25</f>
        <v>0.192282256886367</v>
      </c>
      <c r="AZ25" s="139"/>
      <c r="BA25" s="243" t="n">
        <v>36102</v>
      </c>
      <c r="BB25" s="244" t="n">
        <v>0.791666666666667</v>
      </c>
      <c r="BC25" s="242" t="n">
        <v>52</v>
      </c>
      <c r="BD25" s="245" t="n">
        <v>21.9</v>
      </c>
      <c r="BE25" s="245" t="n">
        <v>74</v>
      </c>
      <c r="BF25" s="245" t="n">
        <v>74</v>
      </c>
      <c r="BG25" s="245" t="n">
        <v>330</v>
      </c>
      <c r="BH25" s="242" t="n">
        <v>6.6</v>
      </c>
      <c r="BI25" s="242" t="n">
        <v>2.75</v>
      </c>
      <c r="BJ25" s="249"/>
      <c r="BK25" s="221" t="n">
        <f aca="false">BH25+BI25</f>
        <v>9.35</v>
      </c>
      <c r="BL25" s="246" t="n">
        <f aca="false">(0.0000005885777787*BG25)/($M$6*$E$23)</f>
        <v>0.253597946169213</v>
      </c>
      <c r="BM25" s="221" t="n">
        <f aca="false">BH25/BK25</f>
        <v>0.705882352941176</v>
      </c>
      <c r="BN25" s="221" t="n">
        <f aca="false">(BG25-BK25)/BK25</f>
        <v>34.2941176470588</v>
      </c>
      <c r="BO25" s="221" t="n">
        <f aca="false">BH25/($M$5*2.628758183)</f>
        <v>15.0340789576659</v>
      </c>
      <c r="BP25" s="221" t="n">
        <f aca="false">BO25*1.03^($M$7-BD25)</f>
        <v>11.556478799587</v>
      </c>
      <c r="BQ25" s="221" t="n">
        <f aca="false">$AB$12*(1+BN25-BM25+(BM25*$BE$5))/(1+BN25-BM25-(BN25*BM25*$BE$5))</f>
        <v>1481.05070682649</v>
      </c>
      <c r="BR25" s="221" t="n">
        <f aca="false">(BK25*$AB$12-BI25*BQ25)/BH25</f>
        <v>113.187205488962</v>
      </c>
      <c r="BS25" s="221" t="n">
        <f aca="false">($AB$12*BK25+BN25*BK25*BQ25)/BG25</f>
        <v>1453.69343679974</v>
      </c>
      <c r="BT25" s="247" t="n">
        <f aca="false">0.01*(((BS25+BQ25)/2)-BR25)</f>
        <v>13.5418486632415</v>
      </c>
      <c r="BU25" s="247" t="n">
        <f aca="false">((BE25+BF25)/2)-BT25</f>
        <v>60.4581513367585</v>
      </c>
      <c r="BV25" s="246" t="n">
        <f aca="false">BP25/BU25</f>
        <v>0.191148398422178</v>
      </c>
      <c r="BW25" s="242"/>
      <c r="BX25" s="242"/>
      <c r="BY25" s="242"/>
      <c r="BZ25" s="242"/>
      <c r="CA25" s="242"/>
      <c r="CB25" s="242"/>
      <c r="CC25" s="221" t="str">
        <f aca="false">IF(BZ25=0," ",($AB$12-(BZ25*$BM25))/(1-$BM25))</f>
        <v> </v>
      </c>
      <c r="CD25" s="221" t="str">
        <f aca="false">IF(CB25=0," ",(CB25-CC25)*100/CB25)</f>
        <v> </v>
      </c>
      <c r="CE25" s="247" t="str">
        <f aca="false">IF(BZ25=0," ",($AB$12-BZ25)*100/$AB$12)</f>
        <v> </v>
      </c>
      <c r="CF25" s="221" t="str">
        <f aca="false">IF(BZ25=0," ",($AB$12*$BK25+CC25*(2*$BG25-$BK25))/(2*$BG25))</f>
        <v> </v>
      </c>
      <c r="CG25" s="247" t="str">
        <f aca="false">IF(BZ25=0," ",(CF25-BZ25)*100/CF25)</f>
        <v> </v>
      </c>
      <c r="CH25" s="250"/>
      <c r="CI25" s="250"/>
      <c r="CJ25" s="250"/>
      <c r="CK25" s="246" t="str">
        <f aca="false">IF(CH25=0," ",($AB$18-(CH25*$BM25))/(1-$BM25))</f>
        <v> </v>
      </c>
      <c r="CL25" s="221" t="str">
        <f aca="false">IF(CJ25=0," ",(CJ25-CK25)*100/CJ25)</f>
        <v> </v>
      </c>
      <c r="CM25" s="247" t="str">
        <f aca="false">IF(CH25=0," ",($AB$18-CH25)*100/$AB$18)</f>
        <v> </v>
      </c>
      <c r="CN25" s="246" t="str">
        <f aca="false">IF(CH25=0," ",($AB$18*$BK25+CK25*(2*$BG25-$BK25))/(2*$BG25))</f>
        <v> </v>
      </c>
      <c r="CO25" s="247" t="str">
        <f aca="false">IF(CH25=0," ",(CN25-CH25)*100/CN25)</f>
        <v> </v>
      </c>
      <c r="CP25" s="242"/>
      <c r="CQ25" s="242"/>
      <c r="CR25" s="242"/>
      <c r="CS25" s="221" t="str">
        <f aca="false">IF(CP25=0," ",($AB$17-(CP25*$BM25))/(1-$BM25))</f>
        <v> </v>
      </c>
      <c r="CT25" s="221" t="str">
        <f aca="false">IF(CR25=0," ",(CR25-CS25)*100/CR25)</f>
        <v> </v>
      </c>
      <c r="CU25" s="247" t="str">
        <f aca="false">IF(CP25=0," ",($AB$17-CP25)*100/$AB$17)</f>
        <v> </v>
      </c>
      <c r="CV25" s="221" t="str">
        <f aca="false">IF(CP25=0," ",($AB$17*$BK25+CS25*(2*$BG25-$BK25))/(2*$BG25))</f>
        <v> </v>
      </c>
      <c r="CW25" s="251" t="str">
        <f aca="false">IF(CP25=0," ",(CV25-CP25)*100/CV25)</f>
        <v> </v>
      </c>
      <c r="CX25" s="139"/>
      <c r="CY25" s="190" t="s">
        <v>72</v>
      </c>
      <c r="CZ25" s="282" t="s">
        <v>340</v>
      </c>
      <c r="DA25" s="245" t="n">
        <v>94</v>
      </c>
      <c r="DB25" s="245" t="n">
        <v>94</v>
      </c>
      <c r="DC25" s="247" t="n">
        <f aca="false">AVERAGE(DA25:DB25)</f>
        <v>94</v>
      </c>
      <c r="DD25" s="221" t="n">
        <f aca="false">ABS((DA25-DB25)*100/DC25)</f>
        <v>0</v>
      </c>
      <c r="DE25" s="193" t="s">
        <v>172</v>
      </c>
      <c r="DF25" s="247" t="n">
        <f aca="false">($AB20-DC25*$DA$5)/(1-$DA$5)</f>
        <v>25.6666666666667</v>
      </c>
      <c r="DG25" s="262" t="s">
        <v>172</v>
      </c>
      <c r="DH25" s="247" t="n">
        <f aca="false">($AB20-DC25)*100/$AB20</f>
        <v>-27.891156462585</v>
      </c>
      <c r="DI25" s="247" t="n">
        <f aca="false">(DA$6*$AB20+DF25*(2*DA$7-DA$6))/(2*DA$7)</f>
        <v>26.3479292929293</v>
      </c>
      <c r="DJ25" s="251" t="n">
        <f aca="false">(DI25-DC25)*100/DI25</f>
        <v>-256.76427910115</v>
      </c>
      <c r="DK25" s="139"/>
      <c r="DL25" s="190" t="s">
        <v>72</v>
      </c>
      <c r="DM25" s="282" t="s">
        <v>340</v>
      </c>
      <c r="DN25" s="245" t="n">
        <v>89</v>
      </c>
      <c r="DO25" s="263" t="s">
        <v>172</v>
      </c>
      <c r="DP25" s="247" t="n">
        <f aca="false">($AB20-DN25*$DN$5)/(1-$DN$5)</f>
        <v>-66.0000000000001</v>
      </c>
      <c r="DQ25" s="262" t="s">
        <v>172</v>
      </c>
      <c r="DR25" s="247" t="n">
        <f aca="false">($AB20-DN25)*100/$AB20</f>
        <v>-21.0884353741497</v>
      </c>
      <c r="DS25" s="247" t="n">
        <f aca="false">(DN$6*$AB20+DP25*(2*DN$7-DN$6))/(2*DN$7)</f>
        <v>-64.4570454545456</v>
      </c>
      <c r="DT25" s="251" t="n">
        <f aca="false">(DS25-DN25)*100/DS25</f>
        <v>238.076449785093</v>
      </c>
      <c r="DU25" s="139"/>
      <c r="DV25" s="190" t="s">
        <v>72</v>
      </c>
      <c r="DW25" s="282" t="s">
        <v>340</v>
      </c>
      <c r="DX25" s="245" t="s">
        <v>316</v>
      </c>
      <c r="DY25" s="263" t="s">
        <v>172</v>
      </c>
      <c r="DZ25" s="247" t="e">
        <f aca="false">($AB20-DX25*$DX$5)/(1-$DX$5)</f>
        <v>#VALUE!</v>
      </c>
      <c r="EA25" s="265" t="s">
        <v>172</v>
      </c>
      <c r="EB25" s="221" t="e">
        <f aca="false">($AB20-DX25)*100/$AB20</f>
        <v>#VALUE!</v>
      </c>
      <c r="EC25" s="247" t="e">
        <f aca="false">(DX$6*$AB20+DZ25*(2*DX$7-DX$6))/(2*DX$7)</f>
        <v>#VALUE!</v>
      </c>
      <c r="ED25" s="222" t="e">
        <f aca="false">(EC25-DX25)*100/EC25</f>
        <v>#VALUE!</v>
      </c>
      <c r="EE25" s="139"/>
      <c r="EF25" s="190" t="s">
        <v>72</v>
      </c>
      <c r="EG25" s="282" t="s">
        <v>340</v>
      </c>
      <c r="EH25" s="245" t="n">
        <v>98</v>
      </c>
      <c r="EI25" s="263" t="s">
        <v>172</v>
      </c>
      <c r="EJ25" s="247" t="n">
        <f aca="false">($AB20-EH25*$EH$5)/(1-$EH$5)</f>
        <v>63</v>
      </c>
      <c r="EK25" s="265" t="s">
        <v>172</v>
      </c>
      <c r="EL25" s="221" t="n">
        <f aca="false">($AB20-EH25)*100/$AB20</f>
        <v>-33.3333333333333</v>
      </c>
      <c r="EM25" s="247" t="n">
        <f aca="false">(EH$6*$AB20+EJ25*(2*EH$7-EH$6))/(2*EH$7)</f>
        <v>63.35</v>
      </c>
      <c r="EN25" s="222" t="n">
        <f aca="false">(EM25-EH25)*100/EM25</f>
        <v>-54.6961325966851</v>
      </c>
      <c r="EO25" s="139"/>
      <c r="EP25" s="190" t="s">
        <v>367</v>
      </c>
      <c r="EQ25" s="247" t="n">
        <f aca="false">$AB14</f>
        <v>144.1</v>
      </c>
      <c r="ER25" s="247" t="n">
        <f aca="false">$AB14</f>
        <v>144.1</v>
      </c>
      <c r="ES25" s="247" t="n">
        <f aca="false">$AB14</f>
        <v>144.1</v>
      </c>
      <c r="ET25" s="251" t="n">
        <f aca="false">$AB14</f>
        <v>144.1</v>
      </c>
      <c r="EU25" s="139"/>
      <c r="EV25" s="190" t="s">
        <v>367</v>
      </c>
      <c r="EW25" s="247" t="n">
        <f aca="false">$AB14</f>
        <v>144.1</v>
      </c>
      <c r="EX25" s="247" t="n">
        <f aca="false">$AB14</f>
        <v>144.1</v>
      </c>
      <c r="EY25" s="247" t="n">
        <f aca="false">$AB14</f>
        <v>144.1</v>
      </c>
      <c r="EZ25" s="251" t="n">
        <f aca="false">$AB14</f>
        <v>144.1</v>
      </c>
      <c r="FA25" s="139"/>
      <c r="FB25" s="139"/>
      <c r="FC25" s="139"/>
    </row>
    <row r="26" customFormat="false" ht="17.25" hidden="false" customHeight="false" outlineLevel="0" collapsed="false">
      <c r="A26" s="178" t="s">
        <v>368</v>
      </c>
      <c r="B26" s="179" t="n">
        <v>604</v>
      </c>
      <c r="C26" s="139"/>
      <c r="D26" s="144" t="s">
        <v>369</v>
      </c>
      <c r="E26" s="150" t="n">
        <v>0.258</v>
      </c>
      <c r="F26" s="135"/>
      <c r="G26" s="135"/>
      <c r="H26" s="139"/>
      <c r="I26" s="139"/>
      <c r="J26" s="139"/>
      <c r="K26" s="139"/>
      <c r="L26" s="139"/>
      <c r="M26" s="139"/>
      <c r="N26" s="139"/>
      <c r="O26" s="139"/>
      <c r="P26" s="139"/>
      <c r="Q26" s="292"/>
      <c r="R26" s="187"/>
      <c r="S26" s="139"/>
      <c r="T26" s="289"/>
      <c r="U26" s="129"/>
      <c r="V26" s="129"/>
      <c r="W26" s="139"/>
      <c r="X26" s="190" t="s">
        <v>370</v>
      </c>
      <c r="Y26" s="191" t="s">
        <v>371</v>
      </c>
      <c r="Z26" s="245" t="n">
        <v>29.5</v>
      </c>
      <c r="AA26" s="245" t="n">
        <v>30</v>
      </c>
      <c r="AB26" s="247" t="n">
        <f aca="false">AVERAGE(Z26:AA26)</f>
        <v>29.75</v>
      </c>
      <c r="AC26" s="222" t="n">
        <f aca="false">ABS((Z26-AA26)*100/AB26)</f>
        <v>1.68067226890756</v>
      </c>
      <c r="AD26" s="139"/>
      <c r="AE26" s="188"/>
      <c r="AF26" s="244"/>
      <c r="AG26" s="242"/>
      <c r="AH26" s="245"/>
      <c r="AI26" s="245"/>
      <c r="AJ26" s="245"/>
      <c r="AK26" s="245"/>
      <c r="AL26" s="242"/>
      <c r="AM26" s="242"/>
      <c r="AN26" s="221" t="n">
        <f aca="false">AL26+AM26</f>
        <v>0</v>
      </c>
      <c r="AO26" s="246" t="n">
        <f aca="false">(0.0000005885777787*AK26)/($M$6*$E$23)</f>
        <v>0</v>
      </c>
      <c r="AP26" s="221" t="e">
        <f aca="false">AL26/AN26</f>
        <v>#DIV/0!</v>
      </c>
      <c r="AQ26" s="221" t="e">
        <f aca="false">(AK26-AN26)/AN26</f>
        <v>#DIV/0!</v>
      </c>
      <c r="AR26" s="221" t="n">
        <f aca="false">AL26/($M$5*2.628758183)</f>
        <v>0</v>
      </c>
      <c r="AS26" s="221" t="n">
        <f aca="false">AR26*1.03^($M$7-AH26)</f>
        <v>0</v>
      </c>
      <c r="AT26" s="247" t="e">
        <f aca="false">$AP$5*(1+AQ26-AP26+(AP26*$AI$5))/(1+AQ26-AP26-(AQ26*AP26*$AI$5))</f>
        <v>#DIV/0!</v>
      </c>
      <c r="AU26" s="247" t="e">
        <f aca="false">(AN26*$AP$5-AM26*AT26)/AL26</f>
        <v>#DIV/0!</v>
      </c>
      <c r="AV26" s="247" t="e">
        <f aca="false">($AP$5*AN26+AQ26*AN26*AT26)/AK26</f>
        <v>#DIV/0!</v>
      </c>
      <c r="AW26" s="247" t="e">
        <f aca="false">0.01*(((AV26+AT26)/2)-AU26)</f>
        <v>#DIV/0!</v>
      </c>
      <c r="AX26" s="247" t="e">
        <f aca="false">((AI26+AJ26)/2)-AW26</f>
        <v>#DIV/0!</v>
      </c>
      <c r="AY26" s="248" t="e">
        <f aca="false">AS26/AX26</f>
        <v>#DIV/0!</v>
      </c>
      <c r="AZ26" s="139"/>
      <c r="BA26" s="243" t="n">
        <v>36102</v>
      </c>
      <c r="BB26" s="244" t="n">
        <v>0.958333333333333</v>
      </c>
      <c r="BC26" s="242" t="n">
        <v>56</v>
      </c>
      <c r="BD26" s="245" t="n">
        <v>21.6</v>
      </c>
      <c r="BE26" s="245" t="n">
        <v>75</v>
      </c>
      <c r="BF26" s="245" t="n">
        <v>75</v>
      </c>
      <c r="BG26" s="245" t="n">
        <v>330</v>
      </c>
      <c r="BH26" s="242" t="n">
        <v>6.7</v>
      </c>
      <c r="BI26" s="242" t="n">
        <v>2.7</v>
      </c>
      <c r="BJ26" s="249"/>
      <c r="BK26" s="221" t="n">
        <f aca="false">BH26+BI26</f>
        <v>9.4</v>
      </c>
      <c r="BL26" s="246" t="n">
        <f aca="false">(0.0000005885777787*BG26)/($M$6*$E$23)</f>
        <v>0.253597946169213</v>
      </c>
      <c r="BM26" s="221" t="n">
        <f aca="false">BH26/BK26</f>
        <v>0.712765957446809</v>
      </c>
      <c r="BN26" s="221" t="n">
        <f aca="false">(BG26-BK26)/BK26</f>
        <v>34.1063829787234</v>
      </c>
      <c r="BO26" s="221" t="n">
        <f aca="false">BH26/($M$5*2.628758183)</f>
        <v>15.261868032782</v>
      </c>
      <c r="BP26" s="221" t="n">
        <f aca="false">BO26*1.03^($M$7-BD26)</f>
        <v>11.8360709952724</v>
      </c>
      <c r="BQ26" s="221" t="n">
        <f aca="false">$AB$12*(1+BN26-BM26+(BM26*$BE$5))/(1+BN26-BM26-(BN26*BM26*$BE$5))</f>
        <v>1508.6747362198</v>
      </c>
      <c r="BR26" s="221" t="n">
        <f aca="false">(BK26*$AB$12-BI26*BQ26)/BH26</f>
        <v>115.265404806945</v>
      </c>
      <c r="BS26" s="221" t="n">
        <f aca="false">($AB$12*BK26+BN26*BK26*BQ26)/BG26</f>
        <v>1480.3843043396</v>
      </c>
      <c r="BT26" s="247" t="n">
        <f aca="false">0.01*(((BS26+BQ26)/2)-BR26)</f>
        <v>13.7926411547276</v>
      </c>
      <c r="BU26" s="247" t="n">
        <f aca="false">((BE26+BF26)/2)-BT26</f>
        <v>61.2073588452724</v>
      </c>
      <c r="BV26" s="246" t="n">
        <f aca="false">BP26/BU26</f>
        <v>0.193376600764511</v>
      </c>
      <c r="BW26" s="242" t="n">
        <v>6.64</v>
      </c>
      <c r="BX26" s="242"/>
      <c r="BY26" s="242"/>
      <c r="BZ26" s="242"/>
      <c r="CA26" s="242"/>
      <c r="CB26" s="242"/>
      <c r="CC26" s="221" t="str">
        <f aca="false">IF(BZ26=0," ",($AB$12-(BZ26*$BM26))/(1-$BM26))</f>
        <v> </v>
      </c>
      <c r="CD26" s="221" t="str">
        <f aca="false">IF(CB26=0," ",(CB26-CC26)*100/CB26)</f>
        <v> </v>
      </c>
      <c r="CE26" s="247" t="str">
        <f aca="false">IF(BZ26=0," ",($AB$12-BZ26)*100/$AB$12)</f>
        <v> </v>
      </c>
      <c r="CF26" s="221" t="str">
        <f aca="false">IF(BZ26=0," ",($AB$12*$BK26+CC26*(2*$BG26-$BK26))/(2*$BG26))</f>
        <v> </v>
      </c>
      <c r="CG26" s="247" t="str">
        <f aca="false">IF(BZ26=0," ",(CF26-BZ26)*100/CF26)</f>
        <v> </v>
      </c>
      <c r="CH26" s="250"/>
      <c r="CI26" s="250"/>
      <c r="CJ26" s="250"/>
      <c r="CK26" s="246" t="str">
        <f aca="false">IF(CH26=0," ",($AB$18-(CH26*$BM26))/(1-$BM26))</f>
        <v> </v>
      </c>
      <c r="CL26" s="221" t="str">
        <f aca="false">IF(CJ26=0," ",(CJ26-CK26)*100/CJ26)</f>
        <v> </v>
      </c>
      <c r="CM26" s="247" t="str">
        <f aca="false">IF(CH26=0," ",($AB$18-CH26)*100/$AB$18)</f>
        <v> </v>
      </c>
      <c r="CN26" s="246" t="str">
        <f aca="false">IF(CH26=0," ",($AB$18*$BK26+CK26*(2*$BG26-$BK26))/(2*$BG26))</f>
        <v> </v>
      </c>
      <c r="CO26" s="247" t="str">
        <f aca="false">IF(CH26=0," ",(CN26-CH26)*100/CN26)</f>
        <v> </v>
      </c>
      <c r="CP26" s="242"/>
      <c r="CQ26" s="242"/>
      <c r="CR26" s="242"/>
      <c r="CS26" s="221" t="str">
        <f aca="false">IF(CP26=0," ",($AB$17-(CP26*$BM26))/(1-$BM26))</f>
        <v> </v>
      </c>
      <c r="CT26" s="221" t="str">
        <f aca="false">IF(CR26=0," ",(CR26-CS26)*100/CR26)</f>
        <v> </v>
      </c>
      <c r="CU26" s="247" t="str">
        <f aca="false">IF(CP26=0," ",($AB$17-CP26)*100/$AB$17)</f>
        <v> </v>
      </c>
      <c r="CV26" s="221" t="str">
        <f aca="false">IF(CP26=0," ",($AB$17*$BK26+CS26*(2*$BG26-$BK26))/(2*$BG26))</f>
        <v> </v>
      </c>
      <c r="CW26" s="251" t="str">
        <f aca="false">IF(CP26=0," ",(CV26-CP26)*100/CV26)</f>
        <v> </v>
      </c>
      <c r="CX26" s="139"/>
      <c r="CY26" s="190" t="s">
        <v>345</v>
      </c>
      <c r="CZ26" s="191" t="s">
        <v>104</v>
      </c>
      <c r="DA26" s="242" t="n">
        <v>2.1</v>
      </c>
      <c r="DB26" s="242" t="n">
        <v>2</v>
      </c>
      <c r="DC26" s="221" t="n">
        <f aca="false">AVERAGE(DA26:DB26)</f>
        <v>2.05</v>
      </c>
      <c r="DD26" s="221" t="n">
        <f aca="false">ABS((DA26-DB26)*100/DC26)</f>
        <v>4.87804878048781</v>
      </c>
      <c r="DE26" s="193" t="s">
        <v>172</v>
      </c>
      <c r="DF26" s="193" t="s">
        <v>172</v>
      </c>
      <c r="DG26" s="262" t="s">
        <v>172</v>
      </c>
      <c r="DH26" s="263" t="s">
        <v>172</v>
      </c>
      <c r="DI26" s="193" t="s">
        <v>172</v>
      </c>
      <c r="DJ26" s="264" t="s">
        <v>172</v>
      </c>
      <c r="DK26" s="139"/>
      <c r="DL26" s="190" t="s">
        <v>345</v>
      </c>
      <c r="DM26" s="191" t="s">
        <v>104</v>
      </c>
      <c r="DN26" s="242" t="n">
        <v>2.1</v>
      </c>
      <c r="DO26" s="262" t="s">
        <v>172</v>
      </c>
      <c r="DP26" s="193" t="s">
        <v>172</v>
      </c>
      <c r="DQ26" s="262" t="s">
        <v>172</v>
      </c>
      <c r="DR26" s="263" t="s">
        <v>172</v>
      </c>
      <c r="DS26" s="193" t="s">
        <v>172</v>
      </c>
      <c r="DT26" s="264" t="s">
        <v>172</v>
      </c>
      <c r="DU26" s="139"/>
      <c r="DV26" s="190" t="s">
        <v>345</v>
      </c>
      <c r="DW26" s="191" t="s">
        <v>104</v>
      </c>
      <c r="DX26" s="242" t="n">
        <v>1.9</v>
      </c>
      <c r="DY26" s="262" t="s">
        <v>172</v>
      </c>
      <c r="DZ26" s="262" t="s">
        <v>172</v>
      </c>
      <c r="EA26" s="265" t="s">
        <v>172</v>
      </c>
      <c r="EB26" s="262" t="s">
        <v>172</v>
      </c>
      <c r="EC26" s="193" t="s">
        <v>172</v>
      </c>
      <c r="ED26" s="194" t="s">
        <v>172</v>
      </c>
      <c r="EE26" s="139"/>
      <c r="EF26" s="190" t="s">
        <v>345</v>
      </c>
      <c r="EG26" s="191" t="s">
        <v>104</v>
      </c>
      <c r="EH26" s="242" t="n">
        <v>1.8</v>
      </c>
      <c r="EI26" s="262" t="s">
        <v>172</v>
      </c>
      <c r="EJ26" s="262" t="s">
        <v>172</v>
      </c>
      <c r="EK26" s="262" t="s">
        <v>172</v>
      </c>
      <c r="EL26" s="262" t="s">
        <v>172</v>
      </c>
      <c r="EM26" s="262" t="s">
        <v>172</v>
      </c>
      <c r="EN26" s="194" t="s">
        <v>172</v>
      </c>
      <c r="EO26" s="139"/>
      <c r="EP26" s="275" t="s">
        <v>372</v>
      </c>
      <c r="EQ26" s="278" t="n">
        <f aca="false">$DC19</f>
        <v>18.85</v>
      </c>
      <c r="ER26" s="278" t="n">
        <f aca="false">$DN19</f>
        <v>23.9</v>
      </c>
      <c r="ES26" s="278" t="n">
        <f aca="false">$DX19</f>
        <v>16.6</v>
      </c>
      <c r="ET26" s="280" t="n">
        <f aca="false">$EH19</f>
        <v>14.9</v>
      </c>
      <c r="EU26" s="139"/>
      <c r="EV26" s="275" t="s">
        <v>372</v>
      </c>
      <c r="EW26" s="278" t="n">
        <f aca="false">$DC19</f>
        <v>18.85</v>
      </c>
      <c r="EX26" s="278" t="n">
        <f aca="false">$DN19</f>
        <v>23.9</v>
      </c>
      <c r="EY26" s="278" t="n">
        <f aca="false">$DX19</f>
        <v>16.6</v>
      </c>
      <c r="EZ26" s="280" t="n">
        <f aca="false">$EH19</f>
        <v>14.9</v>
      </c>
      <c r="FA26" s="139"/>
      <c r="FB26" s="139"/>
      <c r="FC26" s="139"/>
    </row>
    <row r="27" customFormat="false" ht="16.5" hidden="false" customHeight="false" outlineLevel="0" collapsed="false">
      <c r="A27" s="295" t="s">
        <v>373</v>
      </c>
      <c r="B27" s="296" t="s">
        <v>176</v>
      </c>
      <c r="C27" s="139"/>
      <c r="D27" s="297" t="s">
        <v>374</v>
      </c>
      <c r="E27" s="298"/>
      <c r="F27" s="135"/>
      <c r="G27" s="135"/>
      <c r="H27" s="139"/>
      <c r="I27" s="139"/>
      <c r="J27" s="139"/>
      <c r="K27" s="139"/>
      <c r="L27" s="139"/>
      <c r="M27" s="139"/>
      <c r="N27" s="139"/>
      <c r="O27" s="139"/>
      <c r="P27" s="139"/>
      <c r="Q27" s="299"/>
      <c r="R27" s="300"/>
      <c r="S27" s="139"/>
      <c r="T27" s="139"/>
      <c r="U27" s="139"/>
      <c r="V27" s="139"/>
      <c r="W27" s="139"/>
      <c r="X27" s="190" t="s">
        <v>376</v>
      </c>
      <c r="Y27" s="282" t="s">
        <v>377</v>
      </c>
      <c r="Z27" s="242" t="n">
        <v>190</v>
      </c>
      <c r="AA27" s="242" t="n">
        <v>220</v>
      </c>
      <c r="AB27" s="221" t="n">
        <f aca="false">AVERAGE(Z27:AA27)</f>
        <v>205</v>
      </c>
      <c r="AC27" s="222" t="n">
        <f aca="false">ABS((Z27-AA27)*100/AB27)</f>
        <v>14.6341463414634</v>
      </c>
      <c r="AD27" s="139"/>
      <c r="AE27" s="188"/>
      <c r="AF27" s="244"/>
      <c r="AG27" s="242"/>
      <c r="AH27" s="245"/>
      <c r="AI27" s="245"/>
      <c r="AJ27" s="245"/>
      <c r="AK27" s="245"/>
      <c r="AL27" s="242"/>
      <c r="AM27" s="242"/>
      <c r="AN27" s="221" t="n">
        <f aca="false">AL27+AM27</f>
        <v>0</v>
      </c>
      <c r="AO27" s="246" t="n">
        <f aca="false">(0.0000005885777787*AK27)/($M$6*$E$23)</f>
        <v>0</v>
      </c>
      <c r="AP27" s="221" t="e">
        <f aca="false">AL27/AN27</f>
        <v>#DIV/0!</v>
      </c>
      <c r="AQ27" s="221" t="e">
        <f aca="false">(AK27-AN27)/AN27</f>
        <v>#DIV/0!</v>
      </c>
      <c r="AR27" s="221" t="n">
        <f aca="false">AL27/($M$5*2.628758183)</f>
        <v>0</v>
      </c>
      <c r="AS27" s="221" t="n">
        <f aca="false">AR27*1.03^($M$7-AH27)</f>
        <v>0</v>
      </c>
      <c r="AT27" s="247" t="e">
        <f aca="false">$AP$5*(1+AQ27-AP27+(AP27*$AI$5))/(1+AQ27-AP27-(AQ27*AP27*$AI$5))</f>
        <v>#DIV/0!</v>
      </c>
      <c r="AU27" s="247" t="e">
        <f aca="false">(AN27*$AP$5-AM27*AT27)/AL27</f>
        <v>#DIV/0!</v>
      </c>
      <c r="AV27" s="247" t="e">
        <f aca="false">($AP$5*AN27+AQ27*AN27*AT27)/AK27</f>
        <v>#DIV/0!</v>
      </c>
      <c r="AW27" s="247" t="e">
        <f aca="false">0.01*(((AV27+AT27)/2)-AU27)</f>
        <v>#DIV/0!</v>
      </c>
      <c r="AX27" s="247" t="e">
        <f aca="false">((AI27+AJ27)/2)-AW27</f>
        <v>#DIV/0!</v>
      </c>
      <c r="AY27" s="248" t="e">
        <f aca="false">AS27/AX27</f>
        <v>#DIV/0!</v>
      </c>
      <c r="AZ27" s="139"/>
      <c r="BA27" s="243" t="n">
        <v>36103</v>
      </c>
      <c r="BB27" s="244" t="n">
        <v>0.125</v>
      </c>
      <c r="BC27" s="242" t="n">
        <v>60</v>
      </c>
      <c r="BD27" s="245" t="n">
        <v>20.7</v>
      </c>
      <c r="BE27" s="245" t="n">
        <v>75</v>
      </c>
      <c r="BF27" s="245" t="n">
        <v>75</v>
      </c>
      <c r="BG27" s="245" t="n">
        <v>330</v>
      </c>
      <c r="BH27" s="242" t="n">
        <v>6.6</v>
      </c>
      <c r="BI27" s="242" t="n">
        <v>2.8</v>
      </c>
      <c r="BJ27" s="249"/>
      <c r="BK27" s="221" t="n">
        <f aca="false">BH27+BI27</f>
        <v>9.4</v>
      </c>
      <c r="BL27" s="246" t="n">
        <f aca="false">(0.0000005885777787*BG27)/($M$6*$E$23)</f>
        <v>0.253597946169213</v>
      </c>
      <c r="BM27" s="221" t="n">
        <f aca="false">BH27/BK27</f>
        <v>0.702127659574468</v>
      </c>
      <c r="BN27" s="221" t="n">
        <f aca="false">(BG27-BK27)/BK27</f>
        <v>34.1063829787234</v>
      </c>
      <c r="BO27" s="221" t="n">
        <f aca="false">BH27/($M$5*2.628758183)</f>
        <v>15.0340789576659</v>
      </c>
      <c r="BP27" s="221" t="n">
        <f aca="false">BO27*1.03^($M$7-BD27)</f>
        <v>11.9737502838572</v>
      </c>
      <c r="BQ27" s="221" t="n">
        <f aca="false">$AB$12*(1+BN27-BM27+(BM27*$BE$5))/(1+BN27-BM27-(BN27*BM27*$BE$5))</f>
        <v>1466.44061159725</v>
      </c>
      <c r="BR27" s="221" t="n">
        <f aca="false">(BK27*$AB$12-BI27*BQ27)/BH27</f>
        <v>112.070649625409</v>
      </c>
      <c r="BS27" s="221" t="n">
        <f aca="false">($AB$12*BK27+BN27*BK27*BQ27)/BG27</f>
        <v>1439.35321235781</v>
      </c>
      <c r="BT27" s="247" t="n">
        <f aca="false">0.01*(((BS27+BQ27)/2)-BR27)</f>
        <v>13.4082626235212</v>
      </c>
      <c r="BU27" s="247" t="n">
        <f aca="false">((BE27+BF27)/2)-BT27</f>
        <v>61.5917373764788</v>
      </c>
      <c r="BV27" s="246" t="n">
        <f aca="false">BP27/BU27</f>
        <v>0.194405139291132</v>
      </c>
      <c r="BW27" s="242"/>
      <c r="BX27" s="242"/>
      <c r="BY27" s="242"/>
      <c r="BZ27" s="242" t="n">
        <v>92</v>
      </c>
      <c r="CA27" s="242"/>
      <c r="CB27" s="242"/>
      <c r="CC27" s="221" t="n">
        <f aca="false">IF(BZ27=0," ",($AB$12-(BZ27*$BM27))/(1-$BM27))</f>
        <v>1513.75</v>
      </c>
      <c r="CD27" s="221" t="str">
        <f aca="false">IF(CB27=0," ",(CB27-CC27)*100/CB27)</f>
        <v> </v>
      </c>
      <c r="CE27" s="247" t="n">
        <f aca="false">IF(BZ27=0," ",($AB$12-BZ27)*100/$AB$12)</f>
        <v>82.1532492725509</v>
      </c>
      <c r="CF27" s="221" t="n">
        <f aca="false">IF(BZ27=0," ",($AB$12*$BK27+CC27*(2*$BG27-$BK27))/(2*$BG27))</f>
        <v>1499.5325</v>
      </c>
      <c r="CG27" s="247" t="n">
        <f aca="false">IF(BZ27=0," ",(CF27-BZ27)*100/CF27)</f>
        <v>93.8647545151572</v>
      </c>
      <c r="CH27" s="250" t="n">
        <v>0.004</v>
      </c>
      <c r="CI27" s="250"/>
      <c r="CJ27" s="250" t="n">
        <v>0.151</v>
      </c>
      <c r="CK27" s="246" t="n">
        <f aca="false">IF(CH27=0," ",($AB$18-(CH27*$BM27))/(1-$BM27))</f>
        <v>0.188642857142857</v>
      </c>
      <c r="CL27" s="221" t="n">
        <f aca="false">IF(CJ27=0," ",(CJ27-CK27)*100/CJ27)</f>
        <v>-24.9290444654683</v>
      </c>
      <c r="CM27" s="247" t="n">
        <f aca="false">IF(CH27=0," ",($AB$18-CH27)*100/$AB$18)</f>
        <v>93.2203389830508</v>
      </c>
      <c r="CN27" s="246" t="n">
        <f aca="false">IF(CH27=0," ",($AB$18*$BK27+CK27*(2*$BG27-$BK27))/(2*$BG27))</f>
        <v>0.186796428571429</v>
      </c>
      <c r="CO27" s="247" t="n">
        <f aca="false">IF(CH27=0," ",(CN27-CH27)*100/CN27)</f>
        <v>97.8586314360553</v>
      </c>
      <c r="CP27" s="242" t="n">
        <v>0.27</v>
      </c>
      <c r="CQ27" s="242"/>
      <c r="CR27" s="242"/>
      <c r="CS27" s="221" t="n">
        <f aca="false">IF(CP27=0," ",($AB$17-(CP27*$BM27))/(1-$BM27))</f>
        <v>9.435</v>
      </c>
      <c r="CT27" s="221" t="str">
        <f aca="false">IF(CR27=0," ",(CR27-CS27)*100/CR27)</f>
        <v> </v>
      </c>
      <c r="CU27" s="247" t="n">
        <f aca="false">IF(CP27=0," ",($AB$17-CP27)*100/$AB$17)</f>
        <v>91</v>
      </c>
      <c r="CV27" s="221" t="n">
        <f aca="false">IF(CP27=0," ",($AB$17*$BK27+CS27*(2*$BG27-$BK27))/(2*$BG27))</f>
        <v>9.34335</v>
      </c>
      <c r="CW27" s="251" t="n">
        <f aca="false">IF(CP27=0," ",(CV27-CP27)*100/CV27)</f>
        <v>97.1102441843664</v>
      </c>
      <c r="CX27" s="139"/>
      <c r="CY27" s="190" t="s">
        <v>350</v>
      </c>
      <c r="CZ27" s="191" t="s">
        <v>104</v>
      </c>
      <c r="DA27" s="242" t="n">
        <v>1.55</v>
      </c>
      <c r="DB27" s="242" t="n">
        <v>1.49</v>
      </c>
      <c r="DC27" s="221" t="n">
        <f aca="false">AVERAGE(DA27:DB27)</f>
        <v>1.52</v>
      </c>
      <c r="DD27" s="221" t="n">
        <f aca="false">ABS((DA27-DB27)*100/DC27)</f>
        <v>3.94736842105264</v>
      </c>
      <c r="DE27" s="193" t="s">
        <v>172</v>
      </c>
      <c r="DF27" s="193" t="s">
        <v>172</v>
      </c>
      <c r="DG27" s="262" t="s">
        <v>172</v>
      </c>
      <c r="DH27" s="263" t="s">
        <v>172</v>
      </c>
      <c r="DI27" s="193" t="s">
        <v>172</v>
      </c>
      <c r="DJ27" s="264" t="s">
        <v>172</v>
      </c>
      <c r="DK27" s="139"/>
      <c r="DL27" s="190" t="s">
        <v>350</v>
      </c>
      <c r="DM27" s="191" t="s">
        <v>104</v>
      </c>
      <c r="DN27" s="242" t="n">
        <v>1.56</v>
      </c>
      <c r="DO27" s="262" t="s">
        <v>172</v>
      </c>
      <c r="DP27" s="193" t="s">
        <v>172</v>
      </c>
      <c r="DQ27" s="262" t="s">
        <v>172</v>
      </c>
      <c r="DR27" s="263" t="s">
        <v>172</v>
      </c>
      <c r="DS27" s="193" t="s">
        <v>172</v>
      </c>
      <c r="DT27" s="264" t="s">
        <v>172</v>
      </c>
      <c r="DU27" s="139"/>
      <c r="DV27" s="190" t="s">
        <v>350</v>
      </c>
      <c r="DW27" s="191" t="s">
        <v>104</v>
      </c>
      <c r="DX27" s="242" t="n">
        <v>1.52</v>
      </c>
      <c r="DY27" s="262" t="s">
        <v>172</v>
      </c>
      <c r="DZ27" s="262" t="s">
        <v>172</v>
      </c>
      <c r="EA27" s="265" t="s">
        <v>172</v>
      </c>
      <c r="EB27" s="262" t="s">
        <v>172</v>
      </c>
      <c r="EC27" s="193" t="s">
        <v>172</v>
      </c>
      <c r="ED27" s="194" t="s">
        <v>172</v>
      </c>
      <c r="EE27" s="139"/>
      <c r="EF27" s="190" t="s">
        <v>350</v>
      </c>
      <c r="EG27" s="191" t="s">
        <v>104</v>
      </c>
      <c r="EH27" s="242" t="n">
        <v>1.41</v>
      </c>
      <c r="EI27" s="262" t="s">
        <v>172</v>
      </c>
      <c r="EJ27" s="262" t="s">
        <v>172</v>
      </c>
      <c r="EK27" s="262" t="s">
        <v>172</v>
      </c>
      <c r="EL27" s="262" t="s">
        <v>172</v>
      </c>
      <c r="EM27" s="262" t="s">
        <v>172</v>
      </c>
      <c r="EN27" s="194" t="s">
        <v>172</v>
      </c>
      <c r="EO27" s="139"/>
      <c r="EP27" s="135"/>
      <c r="EQ27" s="139"/>
      <c r="ER27" s="139"/>
      <c r="ES27" s="139"/>
      <c r="ET27" s="139"/>
      <c r="EU27" s="139"/>
      <c r="EV27" s="135"/>
      <c r="EW27" s="139"/>
      <c r="EX27" s="139"/>
      <c r="EY27" s="139"/>
      <c r="EZ27" s="139"/>
      <c r="FA27" s="139"/>
      <c r="FB27" s="139"/>
      <c r="FC27" s="139"/>
    </row>
    <row r="28" customFormat="false" ht="16.5" hidden="false" customHeight="false" outlineLevel="0" collapsed="false">
      <c r="A28" s="295" t="s">
        <v>378</v>
      </c>
      <c r="B28" s="229" t="n">
        <v>3</v>
      </c>
      <c r="C28" s="139"/>
      <c r="D28" s="180" t="s">
        <v>379</v>
      </c>
      <c r="E28" s="301" t="n">
        <v>15</v>
      </c>
      <c r="F28" s="135"/>
      <c r="G28" s="135"/>
      <c r="H28" s="139"/>
      <c r="I28" s="139"/>
      <c r="J28" s="139"/>
      <c r="K28" s="139"/>
      <c r="L28" s="139"/>
      <c r="M28" s="139"/>
      <c r="N28" s="139"/>
      <c r="O28" s="139"/>
      <c r="P28" s="139"/>
      <c r="Q28" s="135" t="s">
        <v>380</v>
      </c>
      <c r="R28" s="139"/>
      <c r="S28" s="139"/>
      <c r="T28" s="139"/>
      <c r="U28" s="139"/>
      <c r="V28" s="139"/>
      <c r="W28" s="139"/>
      <c r="X28" s="302" t="s">
        <v>381</v>
      </c>
      <c r="Y28" s="282" t="s">
        <v>340</v>
      </c>
      <c r="Z28" s="242" t="n">
        <v>19</v>
      </c>
      <c r="AA28" s="242" t="n">
        <v>20</v>
      </c>
      <c r="AB28" s="221" t="n">
        <f aca="false">AVERAGE(Z28:AA28)</f>
        <v>19.5</v>
      </c>
      <c r="AC28" s="222" t="n">
        <f aca="false">ABS((Z28-AA28)*100/AB28)</f>
        <v>5.12820512820513</v>
      </c>
      <c r="AD28" s="139"/>
      <c r="AE28" s="188"/>
      <c r="AF28" s="294"/>
      <c r="AG28" s="242"/>
      <c r="AH28" s="245"/>
      <c r="AI28" s="245"/>
      <c r="AJ28" s="245"/>
      <c r="AK28" s="245"/>
      <c r="AL28" s="242"/>
      <c r="AM28" s="242"/>
      <c r="AN28" s="221" t="n">
        <f aca="false">AL28+AM28</f>
        <v>0</v>
      </c>
      <c r="AO28" s="246" t="n">
        <f aca="false">(0.0000005885777787*AK28)/($M$6*$E$23)</f>
        <v>0</v>
      </c>
      <c r="AP28" s="221" t="e">
        <f aca="false">AL28/AN28</f>
        <v>#DIV/0!</v>
      </c>
      <c r="AQ28" s="221" t="e">
        <f aca="false">(AK28-AN28)/AN28</f>
        <v>#DIV/0!</v>
      </c>
      <c r="AR28" s="221" t="n">
        <f aca="false">AL28/($M$5*2.628758183)</f>
        <v>0</v>
      </c>
      <c r="AS28" s="221" t="n">
        <f aca="false">AR28*1.03^($M$7-AH28)</f>
        <v>0</v>
      </c>
      <c r="AT28" s="247" t="e">
        <f aca="false">$AP$5*(1+AQ28-AP28+(AP28*$AI$5))/(1+AQ28-AP28-(AQ28*AP28*$AI$5))</f>
        <v>#DIV/0!</v>
      </c>
      <c r="AU28" s="247" t="e">
        <f aca="false">(AN28*$AP$5-AM28*AT28)/AL28</f>
        <v>#DIV/0!</v>
      </c>
      <c r="AV28" s="247" t="e">
        <f aca="false">($AP$5*AN28+AQ28*AN28*AT28)/AK28</f>
        <v>#DIV/0!</v>
      </c>
      <c r="AW28" s="247" t="e">
        <f aca="false">0.01*(((AV28+AT28)/2)-AU28)</f>
        <v>#DIV/0!</v>
      </c>
      <c r="AX28" s="247" t="e">
        <f aca="false">((AI28+AJ28)/2)-AW28</f>
        <v>#DIV/0!</v>
      </c>
      <c r="AY28" s="248" t="e">
        <f aca="false">AS28/AX28</f>
        <v>#DIV/0!</v>
      </c>
      <c r="AZ28" s="139"/>
      <c r="BA28" s="243" t="n">
        <v>36103</v>
      </c>
      <c r="BB28" s="244" t="n">
        <v>0.291666666666667</v>
      </c>
      <c r="BC28" s="242" t="n">
        <v>64</v>
      </c>
      <c r="BD28" s="245" t="n">
        <v>23.1</v>
      </c>
      <c r="BE28" s="245" t="n">
        <v>74</v>
      </c>
      <c r="BF28" s="245" t="n">
        <v>74</v>
      </c>
      <c r="BG28" s="245" t="n">
        <v>330</v>
      </c>
      <c r="BH28" s="242" t="n">
        <v>6.7</v>
      </c>
      <c r="BI28" s="242" t="n">
        <v>2.8</v>
      </c>
      <c r="BJ28" s="249"/>
      <c r="BK28" s="221" t="n">
        <f aca="false">BH28+BI28</f>
        <v>9.5</v>
      </c>
      <c r="BL28" s="246" t="n">
        <f aca="false">(0.0000005885777787*BG28)/($M$6*$E$23)</f>
        <v>0.253597946169213</v>
      </c>
      <c r="BM28" s="221" t="n">
        <f aca="false">BH28/BK28</f>
        <v>0.705263157894737</v>
      </c>
      <c r="BN28" s="221" t="n">
        <f aca="false">(BG28-BK28)/BK28</f>
        <v>33.7368421052632</v>
      </c>
      <c r="BO28" s="221" t="n">
        <f aca="false">BH28/($M$5*2.628758183)</f>
        <v>15.261868032782</v>
      </c>
      <c r="BP28" s="221" t="n">
        <f aca="false">BO28*1.03^($M$7-BD28)</f>
        <v>11.3227449418185</v>
      </c>
      <c r="BQ28" s="221" t="n">
        <f aca="false">$AB$12*(1+BN28-BM28+(BM28*$BE$5))/(1+BN28-BM28-(BN28*BM28*$BE$5))</f>
        <v>1478.68659653998</v>
      </c>
      <c r="BR28" s="221" t="n">
        <f aca="false">(BK28*$AB$12-BI28*BQ28)/BH28</f>
        <v>112.974258162398</v>
      </c>
      <c r="BS28" s="221" t="n">
        <f aca="false">($AB$12*BK28+BN28*BK28*BQ28)/BG28</f>
        <v>1450.95849754867</v>
      </c>
      <c r="BT28" s="247" t="n">
        <f aca="false">0.01*(((BS28+BQ28)/2)-BR28)</f>
        <v>13.5184828888193</v>
      </c>
      <c r="BU28" s="247" t="n">
        <f aca="false">((BE28+BF28)/2)-BT28</f>
        <v>60.4815171111807</v>
      </c>
      <c r="BV28" s="246" t="n">
        <f aca="false">BP28/BU28</f>
        <v>0.187210002040861</v>
      </c>
      <c r="BW28" s="242" t="n">
        <v>6.63</v>
      </c>
      <c r="BX28" s="242"/>
      <c r="BY28" s="242"/>
      <c r="BZ28" s="242"/>
      <c r="CA28" s="242"/>
      <c r="CB28" s="242"/>
      <c r="CC28" s="221" t="str">
        <f aca="false">IF(BZ28=0," ",($AB$12-(BZ28*$BM28))/(1-$BM28))</f>
        <v> </v>
      </c>
      <c r="CD28" s="221" t="str">
        <f aca="false">IF(CB28=0," ",(CB28-CC28)*100/CB28)</f>
        <v> </v>
      </c>
      <c r="CE28" s="247" t="str">
        <f aca="false">IF(BZ28=0," ",($AB$12-BZ28)*100/$AB$12)</f>
        <v> </v>
      </c>
      <c r="CF28" s="221" t="str">
        <f aca="false">IF(BZ28=0," ",($AB$12*$BK28+CC28*(2*$BG28-$BK28))/(2*$BG28))</f>
        <v> </v>
      </c>
      <c r="CG28" s="247" t="str">
        <f aca="false">IF(BZ28=0," ",(CF28-BZ28)*100/CF28)</f>
        <v> </v>
      </c>
      <c r="CH28" s="250"/>
      <c r="CI28" s="250"/>
      <c r="CJ28" s="250"/>
      <c r="CK28" s="246" t="str">
        <f aca="false">IF(CH28=0," ",($AB$18-(CH28*$BM28))/(1-$BM28))</f>
        <v> </v>
      </c>
      <c r="CL28" s="221" t="str">
        <f aca="false">IF(CJ28=0," ",(CJ28-CK28)*100/CJ28)</f>
        <v> </v>
      </c>
      <c r="CM28" s="247" t="str">
        <f aca="false">IF(CH28=0," ",($AB$18-CH28)*100/$AB$18)</f>
        <v> </v>
      </c>
      <c r="CN28" s="246" t="str">
        <f aca="false">IF(CH28=0," ",($AB$18*$BK28+CK28*(2*$BG28-$BK28))/(2*$BG28))</f>
        <v> </v>
      </c>
      <c r="CO28" s="247" t="str">
        <f aca="false">IF(CH28=0," ",(CN28-CH28)*100/CN28)</f>
        <v> </v>
      </c>
      <c r="CP28" s="242"/>
      <c r="CQ28" s="242"/>
      <c r="CR28" s="242"/>
      <c r="CS28" s="221" t="str">
        <f aca="false">IF(CP28=0," ",($AB$17-(CP28*$BM28))/(1-$BM28))</f>
        <v> </v>
      </c>
      <c r="CT28" s="221" t="str">
        <f aca="false">IF(CR28=0," ",(CR28-CS28)*100/CR28)</f>
        <v> </v>
      </c>
      <c r="CU28" s="247" t="str">
        <f aca="false">IF(CP28=0," ",($AB$17-CP28)*100/$AB$17)</f>
        <v> </v>
      </c>
      <c r="CV28" s="221" t="str">
        <f aca="false">IF(CP28=0," ",($AB$17*$BK28+CS28*(2*$BG28-$BK28))/(2*$BG28))</f>
        <v> </v>
      </c>
      <c r="CW28" s="251" t="str">
        <f aca="false">IF(CP28=0," ",(CV28-CP28)*100/CV28)</f>
        <v> </v>
      </c>
      <c r="CX28" s="139"/>
      <c r="CY28" s="190" t="s">
        <v>355</v>
      </c>
      <c r="CZ28" s="191" t="s">
        <v>104</v>
      </c>
      <c r="DA28" s="221" t="n">
        <f aca="false">DA26-DA27</f>
        <v>0.55</v>
      </c>
      <c r="DB28" s="221" t="n">
        <f aca="false">DB26-DB27</f>
        <v>0.51</v>
      </c>
      <c r="DC28" s="221" t="n">
        <f aca="false">AVERAGE(DA28:DB28)</f>
        <v>0.53</v>
      </c>
      <c r="DD28" s="221" t="n">
        <f aca="false">ABS((DA28-DB28)*100/DC28)</f>
        <v>7.54716981132076</v>
      </c>
      <c r="DE28" s="193" t="s">
        <v>172</v>
      </c>
      <c r="DF28" s="221" t="n">
        <f aca="false">($AB23-DC28*$DA$5)/(1-$DA$5)</f>
        <v>7.29666666666667</v>
      </c>
      <c r="DG28" s="262" t="s">
        <v>172</v>
      </c>
      <c r="DH28" s="247" t="n">
        <f aca="false">($AB23-DC28)*100/$AB23</f>
        <v>79.296875</v>
      </c>
      <c r="DI28" s="221" t="n">
        <f aca="false">(DA$6*$AB23+DF28*(2*DA$7-DA$6))/(2*DA$7)</f>
        <v>7.22920505050505</v>
      </c>
      <c r="DJ28" s="251" t="n">
        <f aca="false">(DI28-DC28)*100/DI28</f>
        <v>92.6686268227656</v>
      </c>
      <c r="DK28" s="139"/>
      <c r="DL28" s="190" t="s">
        <v>355</v>
      </c>
      <c r="DM28" s="191" t="s">
        <v>104</v>
      </c>
      <c r="DN28" s="221" t="n">
        <f aca="false">DN26-DN27</f>
        <v>0.54</v>
      </c>
      <c r="DO28" s="262" t="s">
        <v>172</v>
      </c>
      <c r="DP28" s="303" t="n">
        <f aca="false">($AB23-DN28*$DN$5)/(1-$DN$5)</f>
        <v>20.74</v>
      </c>
      <c r="DQ28" s="262" t="s">
        <v>172</v>
      </c>
      <c r="DR28" s="247" t="n">
        <f aca="false">($AB23-DN28)*100/$AB23</f>
        <v>78.90625</v>
      </c>
      <c r="DS28" s="221" t="n">
        <f aca="false">(DN$6*$AB23+DP28*(2*DN$7-DN$6))/(2*DN$7)</f>
        <v>20.5389181818182</v>
      </c>
      <c r="DT28" s="251" t="n">
        <f aca="false">(DS28-DN28)*100/DS28</f>
        <v>97.3708449723607</v>
      </c>
      <c r="DU28" s="139"/>
      <c r="DV28" s="190" t="s">
        <v>355</v>
      </c>
      <c r="DW28" s="191" t="s">
        <v>104</v>
      </c>
      <c r="DX28" s="221" t="n">
        <f aca="false">DX26-DX27</f>
        <v>0.38</v>
      </c>
      <c r="DY28" s="262" t="s">
        <v>172</v>
      </c>
      <c r="DZ28" s="221" t="n">
        <f aca="false">($AB23-DX28*$DX$5)/(1-$DX$5)</f>
        <v>4.74</v>
      </c>
      <c r="EA28" s="265" t="s">
        <v>172</v>
      </c>
      <c r="EB28" s="221" t="n">
        <f aca="false">($AB23-DX28)*100/$AB23</f>
        <v>85.15625</v>
      </c>
      <c r="EC28" s="303" t="n">
        <f aca="false">(DX$6*$AB23+DZ28*(2*DX$7-DX$6))/(2*DX$7)</f>
        <v>4.6964</v>
      </c>
      <c r="ED28" s="222" t="n">
        <f aca="false">(EC28-DX28)*100/EC28</f>
        <v>91.9086960224853</v>
      </c>
      <c r="EE28" s="139"/>
      <c r="EF28" s="190" t="s">
        <v>355</v>
      </c>
      <c r="EG28" s="191" t="s">
        <v>104</v>
      </c>
      <c r="EH28" s="221" t="n">
        <f aca="false">EH26-EH27</f>
        <v>0.39</v>
      </c>
      <c r="EI28" s="262" t="s">
        <v>172</v>
      </c>
      <c r="EJ28" s="221" t="n">
        <f aca="false">($AB23-EH28*$EH$5)/(1-$EH$5)</f>
        <v>3.49</v>
      </c>
      <c r="EK28" s="265" t="s">
        <v>172</v>
      </c>
      <c r="EL28" s="221" t="n">
        <f aca="false">($AB23-EH28)*100/$AB23</f>
        <v>84.765625</v>
      </c>
      <c r="EM28" s="303" t="n">
        <f aca="false">(EH$6*$AB23+EJ28*(2*EH$7-EH$6))/(2*EH$7)</f>
        <v>3.459</v>
      </c>
      <c r="EN28" s="222" t="n">
        <f aca="false">(EM28-EH28)*100/EM28</f>
        <v>88.7250650477017</v>
      </c>
      <c r="EO28" s="139"/>
      <c r="EP28" s="133" t="s">
        <v>382</v>
      </c>
      <c r="EQ28" s="139"/>
      <c r="ER28" s="139"/>
      <c r="ES28" s="139"/>
      <c r="ET28" s="139"/>
      <c r="EU28" s="139"/>
      <c r="EV28" s="133" t="s">
        <v>382</v>
      </c>
      <c r="EW28" s="139"/>
      <c r="EX28" s="139"/>
      <c r="EY28" s="139"/>
      <c r="EZ28" s="139"/>
      <c r="FA28" s="139"/>
      <c r="FB28" s="139"/>
      <c r="FC28" s="139"/>
    </row>
    <row r="29" customFormat="false" ht="15.75" hidden="false" customHeight="false" outlineLevel="0" collapsed="false">
      <c r="A29" s="295" t="s">
        <v>383</v>
      </c>
      <c r="B29" s="229" t="n">
        <v>13</v>
      </c>
      <c r="C29" s="139"/>
      <c r="D29" s="178" t="s">
        <v>384</v>
      </c>
      <c r="E29" s="225" t="n">
        <v>15</v>
      </c>
      <c r="F29" s="135"/>
      <c r="G29" s="135"/>
      <c r="H29" s="139"/>
      <c r="I29" s="139"/>
      <c r="J29" s="139"/>
      <c r="K29" s="139"/>
      <c r="L29" s="139"/>
      <c r="M29" s="139"/>
      <c r="N29" s="139"/>
      <c r="O29" s="139"/>
      <c r="P29" s="139"/>
      <c r="Q29" s="129" t="s">
        <v>385</v>
      </c>
      <c r="R29" s="139"/>
      <c r="S29" s="139"/>
      <c r="T29" s="139"/>
      <c r="U29" s="139"/>
      <c r="V29" s="139"/>
      <c r="W29" s="139"/>
      <c r="X29" s="302" t="s">
        <v>386</v>
      </c>
      <c r="Y29" s="282" t="s">
        <v>340</v>
      </c>
      <c r="Z29" s="242" t="n">
        <v>15</v>
      </c>
      <c r="AA29" s="242" t="n">
        <v>16</v>
      </c>
      <c r="AB29" s="221" t="n">
        <f aca="false">AVERAGE(Z29:AA29)</f>
        <v>15.5</v>
      </c>
      <c r="AC29" s="222" t="n">
        <f aca="false">ABS((Z29-AA29)*100/AB29)</f>
        <v>6.45161290322581</v>
      </c>
      <c r="AD29" s="139"/>
      <c r="AE29" s="188"/>
      <c r="AF29" s="294"/>
      <c r="AG29" s="242"/>
      <c r="AH29" s="245"/>
      <c r="AI29" s="245"/>
      <c r="AJ29" s="245"/>
      <c r="AK29" s="245"/>
      <c r="AL29" s="242"/>
      <c r="AM29" s="242"/>
      <c r="AN29" s="221" t="n">
        <f aca="false">AL29+AM29</f>
        <v>0</v>
      </c>
      <c r="AO29" s="246" t="n">
        <f aca="false">(0.0000005885777787*AK29)/($M$6*$E$23)</f>
        <v>0</v>
      </c>
      <c r="AP29" s="221" t="e">
        <f aca="false">AL29/AN29</f>
        <v>#DIV/0!</v>
      </c>
      <c r="AQ29" s="221" t="e">
        <f aca="false">(AK29-AN29)/AN29</f>
        <v>#DIV/0!</v>
      </c>
      <c r="AR29" s="221" t="n">
        <f aca="false">AL29/($M$5*2.628758183)</f>
        <v>0</v>
      </c>
      <c r="AS29" s="221" t="n">
        <f aca="false">AR29*1.03^($M$7-AH29)</f>
        <v>0</v>
      </c>
      <c r="AT29" s="247" t="e">
        <f aca="false">$AP$5*(1+AQ29-AP29+(AP29*$AI$5))/(1+AQ29-AP29-(AQ29*AP29*$AI$5))</f>
        <v>#DIV/0!</v>
      </c>
      <c r="AU29" s="247" t="e">
        <f aca="false">(AN29*$AP$5-AM29*AT29)/AL29</f>
        <v>#DIV/0!</v>
      </c>
      <c r="AV29" s="247" t="e">
        <f aca="false">($AP$5*AN29+AQ29*AN29*AT29)/AK29</f>
        <v>#DIV/0!</v>
      </c>
      <c r="AW29" s="247" t="e">
        <f aca="false">0.01*(((AV29+AT29)/2)-AU29)</f>
        <v>#DIV/0!</v>
      </c>
      <c r="AX29" s="247" t="e">
        <f aca="false">((AI29+AJ29)/2)-AW29</f>
        <v>#DIV/0!</v>
      </c>
      <c r="AY29" s="248" t="e">
        <f aca="false">AS29/AX29</f>
        <v>#DIV/0!</v>
      </c>
      <c r="AZ29" s="139"/>
      <c r="BA29" s="243" t="n">
        <v>36103</v>
      </c>
      <c r="BB29" s="244" t="n">
        <v>0.458333333333333</v>
      </c>
      <c r="BC29" s="242" t="n">
        <v>68</v>
      </c>
      <c r="BD29" s="245" t="n">
        <v>23</v>
      </c>
      <c r="BE29" s="245" t="n">
        <v>73</v>
      </c>
      <c r="BF29" s="245" t="n">
        <v>73</v>
      </c>
      <c r="BG29" s="245" t="n">
        <v>330</v>
      </c>
      <c r="BH29" s="242" t="n">
        <v>6.6</v>
      </c>
      <c r="BI29" s="242" t="n">
        <v>2.85</v>
      </c>
      <c r="BJ29" s="249"/>
      <c r="BK29" s="221" t="n">
        <f aca="false">BH29+BI29</f>
        <v>9.45</v>
      </c>
      <c r="BL29" s="246" t="n">
        <f aca="false">(0.0000005885777787*BG29)/($M$6*$E$23)</f>
        <v>0.253597946169213</v>
      </c>
      <c r="BM29" s="221" t="n">
        <f aca="false">BH29/BK29</f>
        <v>0.698412698412698</v>
      </c>
      <c r="BN29" s="221" t="n">
        <f aca="false">(BG29-BK29)/BK29</f>
        <v>33.9206349206349</v>
      </c>
      <c r="BO29" s="221" t="n">
        <f aca="false">BH29/($M$5*2.628758183)</f>
        <v>15.0340789576659</v>
      </c>
      <c r="BP29" s="221" t="n">
        <f aca="false">BO29*1.03^($M$7-BD29)</f>
        <v>11.1867666684761</v>
      </c>
      <c r="BQ29" s="221" t="n">
        <f aca="false">$AB$12*(1+BN29-BM29+(BM29*$BE$5))/(1+BN29-BM29-(BN29*BM29*$BE$5))</f>
        <v>1452.26606711062</v>
      </c>
      <c r="BR29" s="221" t="n">
        <f aca="false">(BK29*$AB$12-BI29*BQ29)/BH29</f>
        <v>110.987380111324</v>
      </c>
      <c r="BS29" s="221" t="n">
        <f aca="false">($AB$12*BK29+BN29*BK29*BQ29)/BG29</f>
        <v>1425.44049337063</v>
      </c>
      <c r="BT29" s="247" t="n">
        <f aca="false">0.01*(((BS29+BQ29)/2)-BR29)</f>
        <v>13.278659001293</v>
      </c>
      <c r="BU29" s="247" t="n">
        <f aca="false">((BE29+BF29)/2)-BT29</f>
        <v>59.721340998707</v>
      </c>
      <c r="BV29" s="246" t="n">
        <f aca="false">BP29/BU29</f>
        <v>0.187316066273835</v>
      </c>
      <c r="BW29" s="242"/>
      <c r="BX29" s="242"/>
      <c r="BY29" s="242"/>
      <c r="BZ29" s="242" t="n">
        <v>102</v>
      </c>
      <c r="CA29" s="242"/>
      <c r="CB29" s="242"/>
      <c r="CC29" s="221" t="n">
        <f aca="false">IF(BZ29=0," ",($AB$12-(BZ29*$BM29))/(1-$BM29))</f>
        <v>1473.07894736842</v>
      </c>
      <c r="CD29" s="221" t="str">
        <f aca="false">IF(CB29=0," ",(CB29-CC29)*100/CB29)</f>
        <v> </v>
      </c>
      <c r="CE29" s="247" t="n">
        <f aca="false">IF(BZ29=0," ",($AB$12-BZ29)*100/$AB$12)</f>
        <v>80.2133850630456</v>
      </c>
      <c r="CF29" s="221" t="n">
        <f aca="false">IF(BZ29=0," ",($AB$12*$BK29+CC29*(2*$BG29-$BK29))/(2*$BG29))</f>
        <v>1459.36815789474</v>
      </c>
      <c r="CG29" s="247" t="n">
        <f aca="false">IF(BZ29=0," ",(CF29-BZ29)*100/CF29)</f>
        <v>93.0106738694954</v>
      </c>
      <c r="CH29" s="250" t="n">
        <v>0.002</v>
      </c>
      <c r="CI29" s="250"/>
      <c r="CJ29" s="250" t="n">
        <v>0.142</v>
      </c>
      <c r="CK29" s="246" t="n">
        <f aca="false">IF(CH29=0," ",($AB$18-(CH29*$BM29))/(1-$BM29))</f>
        <v>0.191</v>
      </c>
      <c r="CL29" s="221" t="n">
        <f aca="false">IF(CJ29=0," ",(CJ29-CK29)*100/CJ29)</f>
        <v>-34.5070422535211</v>
      </c>
      <c r="CM29" s="247" t="n">
        <f aca="false">IF(CH29=0," ",($AB$18-CH29)*100/$AB$18)</f>
        <v>96.6101694915254</v>
      </c>
      <c r="CN29" s="246" t="n">
        <f aca="false">IF(CH29=0," ",($AB$18*$BK29+CK29*(2*$BG29-$BK29))/(2*$BG29))</f>
        <v>0.18911</v>
      </c>
      <c r="CO29" s="247" t="n">
        <f aca="false">IF(CH29=0," ",(CN29-CH29)*100/CN29)</f>
        <v>98.9424144677701</v>
      </c>
      <c r="CP29" s="242" t="n">
        <v>0.11</v>
      </c>
      <c r="CQ29" s="242" t="n">
        <v>3.04</v>
      </c>
      <c r="CR29" s="242" t="n">
        <v>8.15</v>
      </c>
      <c r="CS29" s="221" t="n">
        <f aca="false">IF(CP29=0," ",($AB$17-(CP29*$BM29))/(1-$BM29))</f>
        <v>9.69263157894737</v>
      </c>
      <c r="CT29" s="221" t="n">
        <f aca="false">IF(CR29=0," ",(CR29-CS29)*100/CR29)</f>
        <v>-18.92799483371</v>
      </c>
      <c r="CU29" s="247" t="n">
        <f aca="false">IF(CP29=0," ",($AB$17-CP29)*100/$AB$17)</f>
        <v>96.3333333333333</v>
      </c>
      <c r="CV29" s="221" t="n">
        <f aca="false">IF(CP29=0," ",($AB$17*$BK29+CS29*(2*$BG29-$BK29))/(2*$BG29))</f>
        <v>9.59680526315789</v>
      </c>
      <c r="CW29" s="251" t="n">
        <f aca="false">IF(CP29=0," ",(CV29-CP29)*100/CV29)</f>
        <v>98.8537852234817</v>
      </c>
      <c r="CX29" s="139"/>
      <c r="CY29" s="190" t="s">
        <v>360</v>
      </c>
      <c r="CZ29" s="258" t="s">
        <v>260</v>
      </c>
      <c r="DA29" s="245" t="n">
        <v>11.7</v>
      </c>
      <c r="DB29" s="245" t="n">
        <v>12.2</v>
      </c>
      <c r="DC29" s="247" t="n">
        <f aca="false">AVERAGE(DA29:DB29)</f>
        <v>11.95</v>
      </c>
      <c r="DD29" s="221" t="n">
        <f aca="false">ABS((DA29-DB29)*100/DC29)</f>
        <v>4.18410041841004</v>
      </c>
      <c r="DE29" s="193" t="s">
        <v>172</v>
      </c>
      <c r="DF29" s="193" t="s">
        <v>172</v>
      </c>
      <c r="DG29" s="262" t="s">
        <v>172</v>
      </c>
      <c r="DH29" s="263" t="s">
        <v>172</v>
      </c>
      <c r="DI29" s="193" t="s">
        <v>172</v>
      </c>
      <c r="DJ29" s="264" t="s">
        <v>172</v>
      </c>
      <c r="DK29" s="139"/>
      <c r="DL29" s="190" t="s">
        <v>360</v>
      </c>
      <c r="DM29" s="258" t="s">
        <v>260</v>
      </c>
      <c r="DN29" s="245" t="n">
        <v>12.4</v>
      </c>
      <c r="DO29" s="262" t="s">
        <v>172</v>
      </c>
      <c r="DP29" s="193" t="s">
        <v>172</v>
      </c>
      <c r="DQ29" s="262" t="s">
        <v>172</v>
      </c>
      <c r="DR29" s="263" t="s">
        <v>172</v>
      </c>
      <c r="DS29" s="262" t="s">
        <v>172</v>
      </c>
      <c r="DT29" s="264" t="s">
        <v>172</v>
      </c>
      <c r="DU29" s="139"/>
      <c r="DV29" s="190" t="s">
        <v>360</v>
      </c>
      <c r="DW29" s="258" t="s">
        <v>260</v>
      </c>
      <c r="DX29" s="245" t="n">
        <v>12.7</v>
      </c>
      <c r="DY29" s="262" t="s">
        <v>172</v>
      </c>
      <c r="DZ29" s="193" t="s">
        <v>172</v>
      </c>
      <c r="EA29" s="265" t="s">
        <v>172</v>
      </c>
      <c r="EB29" s="262" t="s">
        <v>172</v>
      </c>
      <c r="EC29" s="262" t="s">
        <v>172</v>
      </c>
      <c r="ED29" s="194" t="s">
        <v>172</v>
      </c>
      <c r="EE29" s="139"/>
      <c r="EF29" s="190" t="s">
        <v>360</v>
      </c>
      <c r="EG29" s="258" t="s">
        <v>260</v>
      </c>
      <c r="EH29" s="245" t="n">
        <v>13.2</v>
      </c>
      <c r="EI29" s="262" t="s">
        <v>172</v>
      </c>
      <c r="EJ29" s="262" t="s">
        <v>172</v>
      </c>
      <c r="EK29" s="262" t="s">
        <v>172</v>
      </c>
      <c r="EL29" s="262" t="s">
        <v>172</v>
      </c>
      <c r="EM29" s="262" t="s">
        <v>172</v>
      </c>
      <c r="EN29" s="194" t="s">
        <v>172</v>
      </c>
      <c r="EO29" s="139"/>
      <c r="EP29" s="304" t="s">
        <v>387</v>
      </c>
      <c r="EQ29" s="305" t="n">
        <f aca="false">(EQ7-72)*100/(EQ7-EQ8)</f>
        <v>-78.9546079779918</v>
      </c>
      <c r="ER29" s="305" t="n">
        <f aca="false">(ER7-72)*100/(ER7-ER8)</f>
        <v>-84.6607669616519</v>
      </c>
      <c r="ES29" s="305" t="n">
        <f aca="false">(ES7-72)*100/(ES7-ES8)</f>
        <v>-74.5454545454546</v>
      </c>
      <c r="ET29" s="306" t="n">
        <f aca="false">(ET7-72)*100/(ET7-ET8)</f>
        <v>-71.75</v>
      </c>
      <c r="EU29" s="139"/>
      <c r="EV29" s="304" t="s">
        <v>387</v>
      </c>
      <c r="EW29" s="305" t="n">
        <f aca="false">(EW7-36)*100/(EW7-EW8)</f>
        <v>20.0825309491059</v>
      </c>
      <c r="EX29" s="305" t="n">
        <f aca="false">(EX7-36)*100/(EX7-EX8)</f>
        <v>21.5339233038348</v>
      </c>
      <c r="EY29" s="305" t="n">
        <f aca="false">(EY7-36)*100/(EY7-EY8)</f>
        <v>18.961038961039</v>
      </c>
      <c r="EZ29" s="306" t="n">
        <f aca="false">(EZ7-36)*100/(EZ7-EZ8)</f>
        <v>18.25</v>
      </c>
      <c r="FA29" s="139"/>
      <c r="FB29" s="139"/>
      <c r="FC29" s="139"/>
    </row>
    <row r="30" customFormat="false" ht="16.5" hidden="false" customHeight="false" outlineLevel="0" collapsed="false">
      <c r="A30" s="204" t="s">
        <v>388</v>
      </c>
      <c r="B30" s="307" t="n">
        <v>54</v>
      </c>
      <c r="C30" s="139"/>
      <c r="D30" s="295" t="s">
        <v>389</v>
      </c>
      <c r="E30" s="308" t="s">
        <v>519</v>
      </c>
      <c r="F30" s="135"/>
      <c r="G30" s="135"/>
      <c r="H30" s="139"/>
      <c r="I30" s="139"/>
      <c r="J30" s="139"/>
      <c r="K30" s="139"/>
      <c r="L30" s="139"/>
      <c r="M30" s="139"/>
      <c r="N30" s="139"/>
      <c r="O30" s="139"/>
      <c r="P30" s="139"/>
      <c r="Q30" s="129"/>
      <c r="R30" s="137"/>
      <c r="S30" s="139"/>
      <c r="T30" s="139"/>
      <c r="U30" s="139"/>
      <c r="V30" s="139"/>
      <c r="W30" s="139"/>
      <c r="X30" s="302" t="s">
        <v>391</v>
      </c>
      <c r="Y30" s="282" t="s">
        <v>340</v>
      </c>
      <c r="Z30" s="242" t="n">
        <v>8.1</v>
      </c>
      <c r="AA30" s="242" t="n">
        <v>8.5</v>
      </c>
      <c r="AB30" s="221" t="n">
        <f aca="false">AVERAGE(Z30:AA30)</f>
        <v>8.3</v>
      </c>
      <c r="AC30" s="222" t="n">
        <f aca="false">ABS((Z30-AA30)*100/AB30)</f>
        <v>4.81927710843374</v>
      </c>
      <c r="AD30" s="139"/>
      <c r="AE30" s="188"/>
      <c r="AF30" s="294"/>
      <c r="AG30" s="242"/>
      <c r="AH30" s="245"/>
      <c r="AI30" s="245"/>
      <c r="AJ30" s="245"/>
      <c r="AK30" s="245"/>
      <c r="AL30" s="242"/>
      <c r="AM30" s="242"/>
      <c r="AN30" s="221" t="n">
        <f aca="false">AL30+AM30</f>
        <v>0</v>
      </c>
      <c r="AO30" s="246" t="n">
        <f aca="false">(0.0000005885777787*AK30)/($M$6*$E$23)</f>
        <v>0</v>
      </c>
      <c r="AP30" s="221" t="e">
        <f aca="false">AL30/AN30</f>
        <v>#DIV/0!</v>
      </c>
      <c r="AQ30" s="221" t="e">
        <f aca="false">(AK30-AN30)/AN30</f>
        <v>#DIV/0!</v>
      </c>
      <c r="AR30" s="221" t="n">
        <f aca="false">AL30/($M$5*2.628758183)</f>
        <v>0</v>
      </c>
      <c r="AS30" s="221" t="n">
        <f aca="false">AR30*1.03^($M$7-AH30)</f>
        <v>0</v>
      </c>
      <c r="AT30" s="247" t="e">
        <f aca="false">$AP$5*(1+AQ30-AP30+(AP30*$AI$5))/(1+AQ30-AP30-(AQ30*AP30*$AI$5))</f>
        <v>#DIV/0!</v>
      </c>
      <c r="AU30" s="247" t="e">
        <f aca="false">(AN30*$AP$5-AM30*AT30)/AL30</f>
        <v>#DIV/0!</v>
      </c>
      <c r="AV30" s="247" t="e">
        <f aca="false">($AP$5*AN30+AQ30*AN30*AT30)/AK30</f>
        <v>#DIV/0!</v>
      </c>
      <c r="AW30" s="247" t="e">
        <f aca="false">0.01*(((AV30+AT30)/2)-AU30)</f>
        <v>#DIV/0!</v>
      </c>
      <c r="AX30" s="247" t="e">
        <f aca="false">((AI30+AJ30)/2)-AW30</f>
        <v>#DIV/0!</v>
      </c>
      <c r="AY30" s="248" t="e">
        <f aca="false">AS30/AX30</f>
        <v>#DIV/0!</v>
      </c>
      <c r="AZ30" s="139"/>
      <c r="BA30" s="243" t="n">
        <v>36103</v>
      </c>
      <c r="BB30" s="244" t="n">
        <v>0.625</v>
      </c>
      <c r="BC30" s="242" t="n">
        <v>72</v>
      </c>
      <c r="BD30" s="245" t="n">
        <v>22.7</v>
      </c>
      <c r="BE30" s="245" t="n">
        <v>77</v>
      </c>
      <c r="BF30" s="245" t="n">
        <v>77</v>
      </c>
      <c r="BG30" s="245" t="n">
        <v>330</v>
      </c>
      <c r="BH30" s="242" t="n">
        <v>6.65</v>
      </c>
      <c r="BI30" s="242" t="n">
        <v>0.7</v>
      </c>
      <c r="BJ30" s="249"/>
      <c r="BK30" s="221" t="n">
        <f aca="false">BH30+BI30</f>
        <v>7.35</v>
      </c>
      <c r="BL30" s="246" t="n">
        <f aca="false">(0.0000005885777787*BG30)/($M$6*$E$23)</f>
        <v>0.253597946169213</v>
      </c>
      <c r="BM30" s="221" t="n">
        <f aca="false">BH30/BK30</f>
        <v>0.904761904761905</v>
      </c>
      <c r="BN30" s="221" t="n">
        <f aca="false">(BG30-BK30)/BK30</f>
        <v>43.8979591836735</v>
      </c>
      <c r="BO30" s="221" t="n">
        <f aca="false">BH30/($M$5*2.628758183)</f>
        <v>15.147973495224</v>
      </c>
      <c r="BP30" s="221" t="n">
        <f aca="false">BO30*1.03^($M$7-BD30)</f>
        <v>11.3719111257238</v>
      </c>
      <c r="BQ30" s="221" t="n">
        <f aca="false">$AB$12*(1+BN30-BM30+(BM30*$BE$5))/(1+BN30-BM30-(BN30*BM30*$BE$5))</f>
        <v>3136.15275962978</v>
      </c>
      <c r="BR30" s="221" t="n">
        <f aca="false">(BK30*$AB$12-BI30*BQ30)/BH30</f>
        <v>239.641814775812</v>
      </c>
      <c r="BS30" s="221" t="n">
        <f aca="false">($AB$12*BK30+BN30*BK30*BQ30)/BG30</f>
        <v>3077.78367543803</v>
      </c>
      <c r="BT30" s="247" t="n">
        <f aca="false">0.01*($CB$34-$BZ$34)</f>
        <v>15.88</v>
      </c>
      <c r="BU30" s="247" t="n">
        <f aca="false">((BE30+BF30)/2)-BT30</f>
        <v>61.12</v>
      </c>
      <c r="BV30" s="246" t="n">
        <f aca="false">BP30/BU30</f>
        <v>0.18605875532925</v>
      </c>
      <c r="BW30" s="242"/>
      <c r="BX30" s="242"/>
      <c r="BY30" s="242"/>
      <c r="BZ30" s="242"/>
      <c r="CA30" s="242"/>
      <c r="CB30" s="242"/>
      <c r="CC30" s="221" t="str">
        <f aca="false">IF(BZ30=0," ",($AB$12-(BZ30*$BM30))/(1-$BM30))</f>
        <v> </v>
      </c>
      <c r="CD30" s="221" t="str">
        <f aca="false">IF(CB30=0," ",(CB30-CC30)*100/CB30)</f>
        <v> </v>
      </c>
      <c r="CE30" s="247" t="str">
        <f aca="false">IF(BZ30=0," ",($AB$12-BZ30)*100/$AB$12)</f>
        <v> </v>
      </c>
      <c r="CF30" s="221" t="str">
        <f aca="false">IF(BZ30=0," ",($AB$12*$BK30+CC30*(2*$BG30-$BK30))/(2*$BG30))</f>
        <v> </v>
      </c>
      <c r="CG30" s="247" t="str">
        <f aca="false">IF(BZ30=0," ",(CF30-BZ30)*100/CF30)</f>
        <v> </v>
      </c>
      <c r="CH30" s="250"/>
      <c r="CI30" s="250"/>
      <c r="CJ30" s="250"/>
      <c r="CK30" s="246" t="str">
        <f aca="false">IF(CH30=0," ",($AB$18-(CH30*$BM30))/(1-$BM30))</f>
        <v> </v>
      </c>
      <c r="CL30" s="221" t="str">
        <f aca="false">IF(CJ30=0," ",(CJ30-CK30)*100/CJ30)</f>
        <v> </v>
      </c>
      <c r="CM30" s="247" t="str">
        <f aca="false">IF(CH30=0," ",($AB$18-CH30)*100/$AB$18)</f>
        <v> </v>
      </c>
      <c r="CN30" s="246" t="str">
        <f aca="false">IF(CH30=0," ",($AB$18*$BK30+CK30*(2*$BG30-$BK30))/(2*$BG30))</f>
        <v> </v>
      </c>
      <c r="CO30" s="247" t="str">
        <f aca="false">IF(CH30=0," ",(CN30-CH30)*100/CN30)</f>
        <v> </v>
      </c>
      <c r="CP30" s="242"/>
      <c r="CQ30" s="242"/>
      <c r="CR30" s="242"/>
      <c r="CS30" s="221" t="str">
        <f aca="false">IF(CP30=0," ",($AB$17-(CP30*$BM30))/(1-$BM30))</f>
        <v> </v>
      </c>
      <c r="CT30" s="221" t="str">
        <f aca="false">IF(CR30=0," ",(CR30-CS30)*100/CR30)</f>
        <v> </v>
      </c>
      <c r="CU30" s="247" t="str">
        <f aca="false">IF(CP30=0," ",($AB$17-CP30)*100/$AB$17)</f>
        <v> </v>
      </c>
      <c r="CV30" s="221" t="str">
        <f aca="false">IF(CP30=0," ",($AB$17*$BK30+CS30*(2*$BG30-$BK30))/(2*$BG30))</f>
        <v> </v>
      </c>
      <c r="CW30" s="251" t="str">
        <f aca="false">IF(CP30=0," ",(CV30-CP30)*100/CV30)</f>
        <v> </v>
      </c>
      <c r="CX30" s="139"/>
      <c r="CY30" s="190" t="s">
        <v>366</v>
      </c>
      <c r="CZ30" s="191" t="s">
        <v>172</v>
      </c>
      <c r="DA30" s="242" t="n">
        <v>8.5</v>
      </c>
      <c r="DB30" s="242" t="n">
        <v>8.44</v>
      </c>
      <c r="DC30" s="221" t="n">
        <f aca="false">AVERAGE(DA30:DB30)</f>
        <v>8.47</v>
      </c>
      <c r="DD30" s="221" t="n">
        <f aca="false">ABS((DA30-DB30)*100/DC30)</f>
        <v>0.708382526564351</v>
      </c>
      <c r="DE30" s="193" t="s">
        <v>172</v>
      </c>
      <c r="DF30" s="193" t="s">
        <v>172</v>
      </c>
      <c r="DG30" s="262" t="s">
        <v>172</v>
      </c>
      <c r="DH30" s="263" t="s">
        <v>172</v>
      </c>
      <c r="DI30" s="193" t="s">
        <v>172</v>
      </c>
      <c r="DJ30" s="264" t="s">
        <v>172</v>
      </c>
      <c r="DK30" s="139"/>
      <c r="DL30" s="190" t="s">
        <v>366</v>
      </c>
      <c r="DM30" s="191" t="s">
        <v>172</v>
      </c>
      <c r="DN30" s="242" t="n">
        <v>8.63</v>
      </c>
      <c r="DO30" s="262" t="s">
        <v>172</v>
      </c>
      <c r="DP30" s="193" t="s">
        <v>172</v>
      </c>
      <c r="DQ30" s="262" t="s">
        <v>172</v>
      </c>
      <c r="DR30" s="263" t="s">
        <v>172</v>
      </c>
      <c r="DS30" s="262" t="s">
        <v>172</v>
      </c>
      <c r="DT30" s="264" t="s">
        <v>172</v>
      </c>
      <c r="DU30" s="139"/>
      <c r="DV30" s="190" t="s">
        <v>366</v>
      </c>
      <c r="DW30" s="191" t="s">
        <v>172</v>
      </c>
      <c r="DX30" s="242" t="n">
        <v>8.65</v>
      </c>
      <c r="DY30" s="262" t="s">
        <v>172</v>
      </c>
      <c r="DZ30" s="193" t="s">
        <v>172</v>
      </c>
      <c r="EA30" s="265" t="s">
        <v>172</v>
      </c>
      <c r="EB30" s="262" t="s">
        <v>172</v>
      </c>
      <c r="EC30" s="262" t="s">
        <v>172</v>
      </c>
      <c r="ED30" s="194" t="s">
        <v>172</v>
      </c>
      <c r="EE30" s="139"/>
      <c r="EF30" s="190" t="s">
        <v>366</v>
      </c>
      <c r="EG30" s="191" t="s">
        <v>172</v>
      </c>
      <c r="EH30" s="242" t="n">
        <v>8.64</v>
      </c>
      <c r="EI30" s="262" t="s">
        <v>172</v>
      </c>
      <c r="EJ30" s="262" t="s">
        <v>172</v>
      </c>
      <c r="EK30" s="262" t="s">
        <v>172</v>
      </c>
      <c r="EL30" s="262" t="s">
        <v>172</v>
      </c>
      <c r="EM30" s="262" t="s">
        <v>172</v>
      </c>
      <c r="EN30" s="194" t="s">
        <v>172</v>
      </c>
      <c r="EO30" s="139"/>
      <c r="EP30" s="190" t="s">
        <v>392</v>
      </c>
      <c r="EQ30" s="221" t="str">
        <f aca="false">IF(AND(0&lt;EQ29,EQ29&lt;100),(EQ29/100)*(EQ$8-EQ$7)+EQ$7,"NA")</f>
        <v>NA</v>
      </c>
      <c r="ER30" s="221" t="str">
        <f aca="false">IF(AND(0&lt;ER29,ER29&lt;100),(ER29/100)*(ER$8-ER$7)+ER$7,"NA")</f>
        <v>NA</v>
      </c>
      <c r="ES30" s="221" t="str">
        <f aca="false">IF(AND(0&lt;ES29,ES29&lt;100),(ES29/100)*(ES$8-ES$7)+ES$7,"NA")</f>
        <v>NA</v>
      </c>
      <c r="ET30" s="222" t="str">
        <f aca="false">IF(AND(0&lt;ET29,ET29&lt;100),(ET29/100)*(ET$8-ET$7)+ET$7,"NA")</f>
        <v>NA</v>
      </c>
      <c r="EU30" s="139"/>
      <c r="EV30" s="190" t="s">
        <v>392</v>
      </c>
      <c r="EW30" s="221" t="n">
        <f aca="false">IF(AND(0&lt;EW29,EW29&lt;100),(EW29/100)*(EW$8-EW$7)+EW$7,"NA")</f>
        <v>36</v>
      </c>
      <c r="EX30" s="221" t="n">
        <f aca="false">IF(AND(0&lt;EX29,EX29&lt;100),(EX29/100)*(EX$8-EX$7)+EX$7,"NA")</f>
        <v>36</v>
      </c>
      <c r="EY30" s="221" t="n">
        <f aca="false">IF(AND(0&lt;EY29,EY29&lt;100),(EY29/100)*(EY$8-EY$7)+EY$7,"NA")</f>
        <v>36</v>
      </c>
      <c r="EZ30" s="222" t="n">
        <f aca="false">IF(AND(0&lt;EZ29,EZ29&lt;100),(EZ29/100)*(EZ$8-EZ$7)+EZ$7,"NA")</f>
        <v>36</v>
      </c>
      <c r="FA30" s="139"/>
      <c r="FB30" s="139"/>
      <c r="FC30" s="139"/>
    </row>
    <row r="31" customFormat="false" ht="16.5" hidden="false" customHeight="false" outlineLevel="0" collapsed="false">
      <c r="A31" s="129"/>
      <c r="B31" s="129"/>
      <c r="C31" s="139"/>
      <c r="D31" s="297" t="s">
        <v>393</v>
      </c>
      <c r="E31" s="181" t="s">
        <v>520</v>
      </c>
      <c r="F31" s="135"/>
      <c r="G31" s="135"/>
      <c r="H31" s="139"/>
      <c r="I31" s="139"/>
      <c r="J31" s="139"/>
      <c r="K31" s="139"/>
      <c r="L31" s="139"/>
      <c r="M31" s="139"/>
      <c r="N31" s="139"/>
      <c r="O31" s="139"/>
      <c r="P31" s="139"/>
      <c r="Q31" s="289"/>
      <c r="R31" s="139"/>
      <c r="S31" s="139"/>
      <c r="T31" s="139"/>
      <c r="U31" s="139"/>
      <c r="V31" s="139"/>
      <c r="W31" s="139"/>
      <c r="X31" s="302" t="s">
        <v>395</v>
      </c>
      <c r="Y31" s="282" t="s">
        <v>340</v>
      </c>
      <c r="Z31" s="242" t="s">
        <v>316</v>
      </c>
      <c r="AA31" s="242" t="s">
        <v>316</v>
      </c>
      <c r="AB31" s="221" t="e">
        <f aca="false">AVERAGE(Z31:AA31)</f>
        <v>#DIV/0!</v>
      </c>
      <c r="AC31" s="222" t="e">
        <f aca="false">ABS((Z31-AA31)*100/AB31)</f>
        <v>#VALUE!</v>
      </c>
      <c r="AD31" s="139"/>
      <c r="AE31" s="188"/>
      <c r="AF31" s="294"/>
      <c r="AG31" s="242"/>
      <c r="AH31" s="245"/>
      <c r="AI31" s="245"/>
      <c r="AJ31" s="245"/>
      <c r="AK31" s="245"/>
      <c r="AL31" s="242"/>
      <c r="AM31" s="242"/>
      <c r="AN31" s="221" t="n">
        <f aca="false">AL31+AM31</f>
        <v>0</v>
      </c>
      <c r="AO31" s="246" t="n">
        <f aca="false">(0.0000005885777787*AK31)/($M$6*$E$23)</f>
        <v>0</v>
      </c>
      <c r="AP31" s="221" t="e">
        <f aca="false">AL31/AN31</f>
        <v>#DIV/0!</v>
      </c>
      <c r="AQ31" s="221" t="e">
        <f aca="false">(AK31-AN31)/AN31</f>
        <v>#DIV/0!</v>
      </c>
      <c r="AR31" s="221" t="n">
        <f aca="false">AL31/($M$5*2.628758183)</f>
        <v>0</v>
      </c>
      <c r="AS31" s="221" t="n">
        <f aca="false">AR31*1.03^($M$7-AH31)</f>
        <v>0</v>
      </c>
      <c r="AT31" s="247" t="e">
        <f aca="false">$AP$5*(1+AQ31-AP31+(AP31*$AI$5))/(1+AQ31-AP31-(AQ31*AP31*$AI$5))</f>
        <v>#DIV/0!</v>
      </c>
      <c r="AU31" s="247" t="e">
        <f aca="false">(AN31*$AP$5-AM31*AT31)/AL31</f>
        <v>#DIV/0!</v>
      </c>
      <c r="AV31" s="247" t="e">
        <f aca="false">($AP$5*AN31+AQ31*AN31*AT31)/AK31</f>
        <v>#DIV/0!</v>
      </c>
      <c r="AW31" s="247" t="e">
        <f aca="false">0.01*(((AV31+AT31)/2)-AU31)</f>
        <v>#DIV/0!</v>
      </c>
      <c r="AX31" s="247" t="e">
        <f aca="false">((AI31+AJ31)/2)-AW31</f>
        <v>#DIV/0!</v>
      </c>
      <c r="AY31" s="248" t="e">
        <f aca="false">AS31/AX31</f>
        <v>#DIV/0!</v>
      </c>
      <c r="AZ31" s="139"/>
      <c r="BA31" s="243" t="n">
        <v>36103</v>
      </c>
      <c r="BB31" s="244" t="n">
        <v>0.645833333333333</v>
      </c>
      <c r="BC31" s="242" t="n">
        <v>72.5</v>
      </c>
      <c r="BD31" s="245" t="n">
        <v>22.6</v>
      </c>
      <c r="BE31" s="245" t="n">
        <v>79</v>
      </c>
      <c r="BF31" s="245" t="n">
        <v>79</v>
      </c>
      <c r="BG31" s="245" t="n">
        <v>330</v>
      </c>
      <c r="BH31" s="242" t="n">
        <v>6.7</v>
      </c>
      <c r="BI31" s="242" t="n">
        <v>0.7</v>
      </c>
      <c r="BJ31" s="249"/>
      <c r="BK31" s="221" t="n">
        <f aca="false">BH31+BI31</f>
        <v>7.4</v>
      </c>
      <c r="BL31" s="246" t="n">
        <f aca="false">(0.0000005885777787*BG31)/($M$6*$E$23)</f>
        <v>0.253597946169213</v>
      </c>
      <c r="BM31" s="221" t="n">
        <f aca="false">BH31/BK31</f>
        <v>0.905405405405405</v>
      </c>
      <c r="BN31" s="221" t="n">
        <f aca="false">(BG31-BK31)/BK31</f>
        <v>43.5945945945946</v>
      </c>
      <c r="BO31" s="221" t="n">
        <f aca="false">BH31/($M$5*2.628758183)</f>
        <v>15.261868032782</v>
      </c>
      <c r="BP31" s="221" t="n">
        <f aca="false">BO31*1.03^($M$7-BD31)</f>
        <v>11.4913310633713</v>
      </c>
      <c r="BQ31" s="221" t="n">
        <f aca="false">$AB$12*(1+BN31-BM31+(BM31*$BE$5))/(1+BN31-BM31-(BN31*BM31*$BE$5))</f>
        <v>3147.72327817079</v>
      </c>
      <c r="BR31" s="221" t="n">
        <f aca="false">(BK31*$AB$12-BI31*BQ31)/BH31</f>
        <v>240.491597803052</v>
      </c>
      <c r="BS31" s="221" t="n">
        <f aca="false">($AB$12*BK31+BN31*BK31*BQ31)/BG31</f>
        <v>3088.69766526635</v>
      </c>
      <c r="BT31" s="247" t="n">
        <f aca="false">0.01*($CB$34-$BZ$34)</f>
        <v>15.88</v>
      </c>
      <c r="BU31" s="247" t="n">
        <f aca="false">((BE31+BF31)/2)-BT31</f>
        <v>63.12</v>
      </c>
      <c r="BV31" s="246" t="n">
        <f aca="false">BP31/BU31</f>
        <v>0.182055308355058</v>
      </c>
      <c r="BW31" s="242"/>
      <c r="BX31" s="242"/>
      <c r="BY31" s="242"/>
      <c r="BZ31" s="242"/>
      <c r="CA31" s="242"/>
      <c r="CB31" s="242"/>
      <c r="CC31" s="221" t="str">
        <f aca="false">IF(BZ31=0," ",($AB$12-(BZ31*$BM31))/(1-$BM31))</f>
        <v> </v>
      </c>
      <c r="CD31" s="221" t="str">
        <f aca="false">IF(CB31=0," ",(CB31-CC31)*100/CB31)</f>
        <v> </v>
      </c>
      <c r="CE31" s="247" t="str">
        <f aca="false">IF(BZ31=0," ",($AB$12-BZ31)*100/$AB$12)</f>
        <v> </v>
      </c>
      <c r="CF31" s="221" t="str">
        <f aca="false">IF(BZ31=0," ",($AB$12*$BK31+CC31*(2*$BG31-$BK31))/(2*$BG31))</f>
        <v> </v>
      </c>
      <c r="CG31" s="247" t="str">
        <f aca="false">IF(BZ31=0," ",(CF31-BZ31)*100/CF31)</f>
        <v> </v>
      </c>
      <c r="CH31" s="250" t="n">
        <v>0.002</v>
      </c>
      <c r="CI31" s="250"/>
      <c r="CJ31" s="250" t="n">
        <v>0.147</v>
      </c>
      <c r="CK31" s="246" t="n">
        <f aca="false">IF(CH31=0," ",($AB$18-(CH31*$BM31))/(1-$BM31))</f>
        <v>0.604571428571428</v>
      </c>
      <c r="CL31" s="221" t="n">
        <f aca="false">IF(CJ31=0," ",(CJ31-CK31)*100/CJ31)</f>
        <v>-311.273080660836</v>
      </c>
      <c r="CM31" s="247" t="n">
        <f aca="false">IF(CH31=0," ",($AB$18-CH31)*100/$AB$18)</f>
        <v>96.6101694915254</v>
      </c>
      <c r="CN31" s="246" t="n">
        <f aca="false">IF(CH31=0," ",($AB$18*$BK31+CK31*(2*$BG31-$BK31))/(2*$BG31))</f>
        <v>0.598454415584415</v>
      </c>
      <c r="CO31" s="247" t="n">
        <f aca="false">IF(CH31=0," ",(CN31-CH31)*100/CN31)</f>
        <v>99.6658057910648</v>
      </c>
      <c r="CP31" s="242"/>
      <c r="CQ31" s="242"/>
      <c r="CR31" s="242"/>
      <c r="CS31" s="221" t="str">
        <f aca="false">IF(CP31=0," ",($AB$17-(CP31*$BM31))/(1-$BM31))</f>
        <v> </v>
      </c>
      <c r="CT31" s="221" t="str">
        <f aca="false">IF(CR31=0," ",(CR31-CS31)*100/CR31)</f>
        <v> </v>
      </c>
      <c r="CU31" s="247" t="str">
        <f aca="false">IF(CP31=0," ",($AB$17-CP31)*100/$AB$17)</f>
        <v> </v>
      </c>
      <c r="CV31" s="221" t="str">
        <f aca="false">IF(CP31=0," ",($AB$17*$BK31+CS31*(2*$BG31-$BK31))/(2*$BG31))</f>
        <v> </v>
      </c>
      <c r="CW31" s="251" t="str">
        <f aca="false">IF(CP31=0," ",(CV31-CP31)*100/CV31)</f>
        <v> </v>
      </c>
      <c r="CX31" s="139"/>
      <c r="CY31" s="190" t="s">
        <v>370</v>
      </c>
      <c r="CZ31" s="191" t="s">
        <v>371</v>
      </c>
      <c r="DA31" s="245" t="n">
        <v>29</v>
      </c>
      <c r="DB31" s="245" t="n">
        <v>30</v>
      </c>
      <c r="DC31" s="247" t="n">
        <f aca="false">AVERAGE(DA31:DB31)</f>
        <v>29.5</v>
      </c>
      <c r="DD31" s="221" t="n">
        <f aca="false">ABS((DA31-DB31)*100/DC31)</f>
        <v>3.38983050847458</v>
      </c>
      <c r="DE31" s="193" t="s">
        <v>172</v>
      </c>
      <c r="DF31" s="193" t="s">
        <v>172</v>
      </c>
      <c r="DG31" s="262" t="s">
        <v>172</v>
      </c>
      <c r="DH31" s="263" t="s">
        <v>172</v>
      </c>
      <c r="DI31" s="193" t="s">
        <v>172</v>
      </c>
      <c r="DJ31" s="264" t="s">
        <v>172</v>
      </c>
      <c r="DK31" s="139"/>
      <c r="DL31" s="190" t="s">
        <v>370</v>
      </c>
      <c r="DM31" s="191" t="s">
        <v>371</v>
      </c>
      <c r="DN31" s="245" t="n">
        <v>30</v>
      </c>
      <c r="DO31" s="262" t="s">
        <v>172</v>
      </c>
      <c r="DP31" s="193" t="s">
        <v>172</v>
      </c>
      <c r="DQ31" s="262" t="s">
        <v>172</v>
      </c>
      <c r="DR31" s="263" t="s">
        <v>172</v>
      </c>
      <c r="DS31" s="262" t="s">
        <v>172</v>
      </c>
      <c r="DT31" s="264" t="s">
        <v>172</v>
      </c>
      <c r="DU31" s="139"/>
      <c r="DV31" s="190" t="s">
        <v>370</v>
      </c>
      <c r="DW31" s="191" t="s">
        <v>371</v>
      </c>
      <c r="DX31" s="245" t="n">
        <v>30</v>
      </c>
      <c r="DY31" s="262" t="s">
        <v>172</v>
      </c>
      <c r="DZ31" s="193" t="s">
        <v>172</v>
      </c>
      <c r="EA31" s="265" t="s">
        <v>172</v>
      </c>
      <c r="EB31" s="262" t="s">
        <v>172</v>
      </c>
      <c r="EC31" s="262" t="s">
        <v>172</v>
      </c>
      <c r="ED31" s="194" t="s">
        <v>172</v>
      </c>
      <c r="EE31" s="139"/>
      <c r="EF31" s="190" t="s">
        <v>370</v>
      </c>
      <c r="EG31" s="191" t="s">
        <v>371</v>
      </c>
      <c r="EH31" s="245" t="n">
        <v>30</v>
      </c>
      <c r="EI31" s="262" t="s">
        <v>172</v>
      </c>
      <c r="EJ31" s="262" t="s">
        <v>172</v>
      </c>
      <c r="EK31" s="262" t="s">
        <v>172</v>
      </c>
      <c r="EL31" s="262" t="s">
        <v>172</v>
      </c>
      <c r="EM31" s="262" t="s">
        <v>172</v>
      </c>
      <c r="EN31" s="194" t="s">
        <v>172</v>
      </c>
      <c r="EO31" s="139"/>
      <c r="EP31" s="190" t="s">
        <v>396</v>
      </c>
      <c r="EQ31" s="221" t="str">
        <f aca="false">IF(AND(0&lt;EQ29,EQ29&lt;100),(EQ29/100)*(EQ$10-EQ$9)+EQ$9,"NA")</f>
        <v>NA</v>
      </c>
      <c r="ER31" s="221" t="str">
        <f aca="false">IF(AND(0&lt;ER29,ER29&lt;100),(ER29/100)*(ER$10-ER$9)+ER$9,"NA")</f>
        <v>NA</v>
      </c>
      <c r="ES31" s="221" t="str">
        <f aca="false">IF(AND(0&lt;ES29,ES29&lt;100),(ES29/100)*(ES$10-ES$9)+ES$9,"NA")</f>
        <v>NA</v>
      </c>
      <c r="ET31" s="222" t="str">
        <f aca="false">IF(AND(0&lt;ET29,ET29&lt;100),(ET29/100)*(ET$10-ET$9)+ET$9,"NA")</f>
        <v>NA</v>
      </c>
      <c r="EU31" s="139"/>
      <c r="EV31" s="190" t="s">
        <v>396</v>
      </c>
      <c r="EW31" s="221" t="n">
        <f aca="false">IF(AND(0&lt;EW29,EW29&lt;100),(EW29/100)*(EW$10-EW$9)+EW$9,"NA")</f>
        <v>19.72015130674</v>
      </c>
      <c r="EX31" s="221" t="n">
        <f aca="false">IF(AND(0&lt;EX29,EX29&lt;100),(EX29/100)*(EX$10-EX$9)+EX$9,"NA")</f>
        <v>19.2634218289086</v>
      </c>
      <c r="EY31" s="221" t="n">
        <f aca="false">IF(AND(0&lt;EY29,EY29&lt;100),(EY29/100)*(EY$10-EY$9)+EY$9,"NA")</f>
        <v>19.8950649350649</v>
      </c>
      <c r="EZ31" s="222" t="n">
        <f aca="false">IF(AND(0&lt;EZ29,EZ29&lt;100),(EZ29/100)*(EZ$10-EZ$9)+EZ$9,"NA")</f>
        <v>20.069625</v>
      </c>
      <c r="FA31" s="139"/>
      <c r="FB31" s="139"/>
      <c r="FC31" s="139"/>
    </row>
    <row r="32" customFormat="false" ht="16.5" hidden="false" customHeight="false" outlineLevel="0" collapsed="false">
      <c r="A32" s="289"/>
      <c r="B32" s="129"/>
      <c r="C32" s="139"/>
      <c r="D32" s="178" t="s">
        <v>397</v>
      </c>
      <c r="E32" s="181" t="n">
        <v>15</v>
      </c>
      <c r="F32" s="135"/>
      <c r="G32" s="135"/>
      <c r="H32" s="139"/>
      <c r="I32" s="139"/>
      <c r="J32" s="139"/>
      <c r="K32" s="139"/>
      <c r="L32" s="139"/>
      <c r="M32" s="139"/>
      <c r="N32" s="139"/>
      <c r="O32" s="139"/>
      <c r="P32" s="139"/>
      <c r="Q32" s="0"/>
      <c r="R32" s="137"/>
      <c r="S32" s="129"/>
      <c r="T32" s="139"/>
      <c r="U32" s="139"/>
      <c r="V32" s="139"/>
      <c r="W32" s="139"/>
      <c r="X32" s="190" t="s">
        <v>398</v>
      </c>
      <c r="Y32" s="282" t="s">
        <v>340</v>
      </c>
      <c r="Z32" s="221" t="n">
        <f aca="false">SUM(Z28:Z31)</f>
        <v>42.1</v>
      </c>
      <c r="AA32" s="221" t="n">
        <f aca="false">SUM(AA28:AA31)</f>
        <v>44.5</v>
      </c>
      <c r="AB32" s="221" t="n">
        <f aca="false">AVERAGE(Z32:AA32)</f>
        <v>43.3</v>
      </c>
      <c r="AC32" s="222" t="n">
        <f aca="false">ABS((Z32-AA32)*100/AB32)</f>
        <v>5.54272517321016</v>
      </c>
      <c r="AD32" s="139"/>
      <c r="AE32" s="188"/>
      <c r="AF32" s="294"/>
      <c r="AG32" s="242"/>
      <c r="AH32" s="245"/>
      <c r="AI32" s="245"/>
      <c r="AJ32" s="245"/>
      <c r="AK32" s="245"/>
      <c r="AL32" s="242"/>
      <c r="AM32" s="242"/>
      <c r="AN32" s="221" t="n">
        <f aca="false">AL32+AM32</f>
        <v>0</v>
      </c>
      <c r="AO32" s="246" t="n">
        <f aca="false">(0.0000005885777787*AK32)/($M$6*$E$23)</f>
        <v>0</v>
      </c>
      <c r="AP32" s="221" t="e">
        <f aca="false">AL32/AN32</f>
        <v>#DIV/0!</v>
      </c>
      <c r="AQ32" s="221" t="e">
        <f aca="false">(AK32-AN32)/AN32</f>
        <v>#DIV/0!</v>
      </c>
      <c r="AR32" s="221" t="n">
        <f aca="false">AL32/($M$5*2.628758183)</f>
        <v>0</v>
      </c>
      <c r="AS32" s="221" t="n">
        <f aca="false">AR32*1.03^($M$7-AH32)</f>
        <v>0</v>
      </c>
      <c r="AT32" s="247" t="e">
        <f aca="false">$AP$5*(1+AQ32-AP32+(AP32*$AI$5))/(1+AQ32-AP32-(AQ32*AP32*$AI$5))</f>
        <v>#DIV/0!</v>
      </c>
      <c r="AU32" s="247" t="e">
        <f aca="false">(AN32*$AP$5-AM32*AT32)/AL32</f>
        <v>#DIV/0!</v>
      </c>
      <c r="AV32" s="247" t="e">
        <f aca="false">($AP$5*AN32+AQ32*AN32*AT32)/AK32</f>
        <v>#DIV/0!</v>
      </c>
      <c r="AW32" s="247" t="e">
        <f aca="false">0.01*(((AV32+AT32)/2)-AU32)</f>
        <v>#DIV/0!</v>
      </c>
      <c r="AX32" s="247" t="e">
        <f aca="false">((AI32+AJ32)/2)-AW32</f>
        <v>#DIV/0!</v>
      </c>
      <c r="AY32" s="248" t="e">
        <f aca="false">AS32/AX32</f>
        <v>#DIV/0!</v>
      </c>
      <c r="AZ32" s="139"/>
      <c r="BA32" s="243" t="n">
        <v>36103</v>
      </c>
      <c r="BB32" s="244" t="n">
        <v>0.666666666666667</v>
      </c>
      <c r="BC32" s="242" t="n">
        <v>73</v>
      </c>
      <c r="BD32" s="245" t="n">
        <v>22.6</v>
      </c>
      <c r="BE32" s="245" t="n">
        <v>79</v>
      </c>
      <c r="BF32" s="245" t="n">
        <v>79</v>
      </c>
      <c r="BG32" s="245" t="n">
        <v>330</v>
      </c>
      <c r="BH32" s="242" t="n">
        <v>6.7</v>
      </c>
      <c r="BI32" s="242" t="n">
        <v>0.7</v>
      </c>
      <c r="BJ32" s="249"/>
      <c r="BK32" s="221" t="n">
        <f aca="false">BH32+BI32</f>
        <v>7.4</v>
      </c>
      <c r="BL32" s="246" t="n">
        <f aca="false">(0.0000005885777787*BG32)/($M$6*$E$23)</f>
        <v>0.253597946169213</v>
      </c>
      <c r="BM32" s="221" t="n">
        <f aca="false">BH32/BK32</f>
        <v>0.905405405405405</v>
      </c>
      <c r="BN32" s="221" t="n">
        <f aca="false">(BG32-BK32)/BK32</f>
        <v>43.5945945945946</v>
      </c>
      <c r="BO32" s="221" t="n">
        <f aca="false">BH32/($M$5*2.628758183)</f>
        <v>15.261868032782</v>
      </c>
      <c r="BP32" s="221" t="n">
        <f aca="false">BO32*1.03^($M$7-BD32)</f>
        <v>11.4913310633713</v>
      </c>
      <c r="BQ32" s="221" t="n">
        <f aca="false">$AB$12*(1+BN32-BM32+(BM32*$BE$5))/(1+BN32-BM32-(BN32*BM32*$BE$5))</f>
        <v>3147.72327817079</v>
      </c>
      <c r="BR32" s="221" t="n">
        <f aca="false">(BK32*$AB$12-BI32*BQ32)/BH32</f>
        <v>240.491597803052</v>
      </c>
      <c r="BS32" s="221" t="n">
        <f aca="false">($AB$12*BK32+BN32*BK32*BQ32)/BG32</f>
        <v>3088.69766526635</v>
      </c>
      <c r="BT32" s="247" t="n">
        <f aca="false">0.01*($CB$34-$BZ$34)</f>
        <v>15.88</v>
      </c>
      <c r="BU32" s="247" t="n">
        <f aca="false">((BE32+BF32)/2)-BT32</f>
        <v>63.12</v>
      </c>
      <c r="BV32" s="246" t="n">
        <f aca="false">BP32/BU32</f>
        <v>0.182055308355058</v>
      </c>
      <c r="BW32" s="242"/>
      <c r="BX32" s="242"/>
      <c r="BY32" s="242"/>
      <c r="BZ32" s="242"/>
      <c r="CA32" s="242"/>
      <c r="CB32" s="242"/>
      <c r="CC32" s="221" t="str">
        <f aca="false">IF(BZ32=0," ",($AB$12-(BZ32*$BM32))/(1-$BM32))</f>
        <v> </v>
      </c>
      <c r="CD32" s="221" t="str">
        <f aca="false">IF(CB32=0," ",(CB32-CC32)*100/CB32)</f>
        <v> </v>
      </c>
      <c r="CE32" s="247" t="str">
        <f aca="false">IF(BZ32=0," ",($AB$12-BZ32)*100/$AB$12)</f>
        <v> </v>
      </c>
      <c r="CF32" s="221" t="str">
        <f aca="false">IF(BZ32=0," ",($AB$12*$BK32+CC32*(2*$BG32-$BK32))/(2*$BG32))</f>
        <v> </v>
      </c>
      <c r="CG32" s="247" t="str">
        <f aca="false">IF(BZ32=0," ",(CF32-BZ32)*100/CF32)</f>
        <v> </v>
      </c>
      <c r="CH32" s="250" t="n">
        <v>0.005</v>
      </c>
      <c r="CI32" s="250"/>
      <c r="CJ32" s="250" t="n">
        <v>0.155</v>
      </c>
      <c r="CK32" s="246" t="n">
        <f aca="false">IF(CH32=0," ",($AB$18-(CH32*$BM32))/(1-$BM32))</f>
        <v>0.575857142857143</v>
      </c>
      <c r="CL32" s="221" t="n">
        <f aca="false">IF(CJ32=0," ",(CJ32-CK32)*100/CJ32)</f>
        <v>-271.520737327189</v>
      </c>
      <c r="CM32" s="247" t="n">
        <f aca="false">IF(CH32=0," ",($AB$18-CH32)*100/$AB$18)</f>
        <v>91.5254237288136</v>
      </c>
      <c r="CN32" s="246" t="n">
        <f aca="false">IF(CH32=0," ",($AB$18*$BK32+CK32*(2*$BG32-$BK32))/(2*$BG32))</f>
        <v>0.570062077922078</v>
      </c>
      <c r="CO32" s="247" t="n">
        <f aca="false">IF(CH32=0," ",(CN32-CH32)*100/CN32)</f>
        <v>99.1229025410311</v>
      </c>
      <c r="CP32" s="242"/>
      <c r="CQ32" s="242"/>
      <c r="CR32" s="242"/>
      <c r="CS32" s="221" t="str">
        <f aca="false">IF(CP32=0," ",($AB$17-(CP32*$BM32))/(1-$BM32))</f>
        <v> </v>
      </c>
      <c r="CT32" s="221" t="str">
        <f aca="false">IF(CR32=0," ",(CR32-CS32)*100/CR32)</f>
        <v> </v>
      </c>
      <c r="CU32" s="247" t="str">
        <f aca="false">IF(CP32=0," ",($AB$17-CP32)*100/$AB$17)</f>
        <v> </v>
      </c>
      <c r="CV32" s="221" t="str">
        <f aca="false">IF(CP32=0," ",($AB$17*$BK32+CS32*(2*$BG32-$BK32))/(2*$BG32))</f>
        <v> </v>
      </c>
      <c r="CW32" s="251" t="str">
        <f aca="false">IF(CP32=0," ",(CV32-CP32)*100/CV32)</f>
        <v> </v>
      </c>
      <c r="CX32" s="139"/>
      <c r="CY32" s="190" t="s">
        <v>376</v>
      </c>
      <c r="CZ32" s="282" t="s">
        <v>377</v>
      </c>
      <c r="DA32" s="242" t="n">
        <v>39</v>
      </c>
      <c r="DB32" s="242" t="s">
        <v>316</v>
      </c>
      <c r="DC32" s="221" t="n">
        <f aca="false">AVERAGE(DA32:DB32)</f>
        <v>39</v>
      </c>
      <c r="DD32" s="221" t="e">
        <f aca="false">ABS((DA32-DB32)*100/DC32)</f>
        <v>#VALUE!</v>
      </c>
      <c r="DE32" s="193" t="s">
        <v>172</v>
      </c>
      <c r="DF32" s="221" t="n">
        <f aca="false">($AB27-DC32*$DA$5)/(1-$DA$5)</f>
        <v>592.333333333333</v>
      </c>
      <c r="DG32" s="262" t="s">
        <v>172</v>
      </c>
      <c r="DH32" s="247" t="n">
        <f aca="false">($AB27-DC32)*100/$AB27</f>
        <v>80.9756097560976</v>
      </c>
      <c r="DI32" s="221" t="n">
        <f aca="false">(DA$6*$AB27+DF32*(2*DA$7-DA$6))/(2*DA$7)</f>
        <v>586.816767676768</v>
      </c>
      <c r="DJ32" s="251" t="n">
        <f aca="false">(DI32-DC32)*100/DI32</f>
        <v>93.3539731397924</v>
      </c>
      <c r="DK32" s="139"/>
      <c r="DL32" s="190" t="s">
        <v>376</v>
      </c>
      <c r="DM32" s="282" t="s">
        <v>377</v>
      </c>
      <c r="DN32" s="242" t="s">
        <v>316</v>
      </c>
      <c r="DO32" s="262" t="s">
        <v>172</v>
      </c>
      <c r="DP32" s="221" t="e">
        <f aca="false">($AB27-DN32*$DN$5)/(1-$DN$5)</f>
        <v>#VALUE!</v>
      </c>
      <c r="DQ32" s="262" t="s">
        <v>172</v>
      </c>
      <c r="DR32" s="247" t="e">
        <f aca="false">($AB27-DN32)*100/$AB27</f>
        <v>#VALUE!</v>
      </c>
      <c r="DS32" s="221" t="e">
        <f aca="false">(DN$6*$AB27+DP32*(2*DN$7-DN$6))/(2*DN$7)</f>
        <v>#VALUE!</v>
      </c>
      <c r="DT32" s="251" t="e">
        <f aca="false">(DS32-DN32)*100/DS32</f>
        <v>#VALUE!</v>
      </c>
      <c r="DU32" s="139"/>
      <c r="DV32" s="190" t="s">
        <v>376</v>
      </c>
      <c r="DW32" s="282" t="s">
        <v>377</v>
      </c>
      <c r="DX32" s="242" t="s">
        <v>316</v>
      </c>
      <c r="DY32" s="262" t="s">
        <v>172</v>
      </c>
      <c r="DZ32" s="221" t="e">
        <f aca="false">($AB27-DX32*$DX$5)/(1-$DX$5)</f>
        <v>#VALUE!</v>
      </c>
      <c r="EA32" s="265" t="s">
        <v>172</v>
      </c>
      <c r="EB32" s="221" t="e">
        <f aca="false">($AB27-DX32)*100/$AB27</f>
        <v>#VALUE!</v>
      </c>
      <c r="EC32" s="221" t="e">
        <f aca="false">(DX$6*$AB27+DZ32*(2*DX$7-DX$6))/(2*DX$7)</f>
        <v>#VALUE!</v>
      </c>
      <c r="ED32" s="222" t="e">
        <f aca="false">(EC32-DX32)*100/EC32</f>
        <v>#VALUE!</v>
      </c>
      <c r="EE32" s="139"/>
      <c r="EF32" s="190" t="s">
        <v>376</v>
      </c>
      <c r="EG32" s="282" t="s">
        <v>377</v>
      </c>
      <c r="EH32" s="242" t="s">
        <v>316</v>
      </c>
      <c r="EI32" s="262" t="s">
        <v>172</v>
      </c>
      <c r="EJ32" s="221" t="e">
        <f aca="false">($AB27-EH32*$EH$5)/(1-$EH$5)</f>
        <v>#VALUE!</v>
      </c>
      <c r="EK32" s="265" t="s">
        <v>172</v>
      </c>
      <c r="EL32" s="221" t="e">
        <f aca="false">($AB27-EH32)*100/$AB27</f>
        <v>#VALUE!</v>
      </c>
      <c r="EM32" s="221" t="e">
        <f aca="false">(EH$6*$AB27+EJ32*(2*EH$7-EH$6))/(2*EH$7)</f>
        <v>#VALUE!</v>
      </c>
      <c r="EN32" s="222" t="e">
        <f aca="false">(EM32-EH32)*100/EM32</f>
        <v>#VALUE!</v>
      </c>
      <c r="EO32" s="139"/>
      <c r="EP32" s="190" t="s">
        <v>399</v>
      </c>
      <c r="EQ32" s="221" t="str">
        <f aca="false">IF(AND(0&lt;EQ29,EQ29&lt;100),(EQ29/100)*(EQ$12-EQ$11)+EQ$11,"NA")</f>
        <v>NA</v>
      </c>
      <c r="ER32" s="221" t="str">
        <f aca="false">IF(AND(0&lt;ER29,ER29&lt;100),(ER29/100)*(ER$12-ER$11)+ER$11,"NA")</f>
        <v>NA</v>
      </c>
      <c r="ES32" s="221" t="str">
        <f aca="false">IF(AND(0&lt;ES29,ES29&lt;100),(ES29/100)*(ES$12-ES$11)+ES$11,"NA")</f>
        <v>NA</v>
      </c>
      <c r="ET32" s="222" t="str">
        <f aca="false">IF(AND(0&lt;ET29,ET29&lt;100),(ET29/100)*(ET$12-ET$11)+ET$11,"NA")</f>
        <v>NA</v>
      </c>
      <c r="EU32" s="139"/>
      <c r="EV32" s="190" t="s">
        <v>399</v>
      </c>
      <c r="EW32" s="221" t="n">
        <f aca="false">IF(AND(0&lt;EW29,EW29&lt;100),(EW29/100)*(EW$12-EW$11)+EW$11,"NA")</f>
        <v>171.662998624484</v>
      </c>
      <c r="EX32" s="221" t="e">
        <f aca="false">IF(AND(0&lt;EX29,EX29&lt;100),(EX29/100)*(EX$12-EX$11)+EX$11,"NA")</f>
        <v>#VALUE!</v>
      </c>
      <c r="EY32" s="221" t="e">
        <f aca="false">IF(AND(0&lt;EY29,EY29&lt;100),(EY29/100)*(EY$12-EY$11)+EY$11,"NA")</f>
        <v>#VALUE!</v>
      </c>
      <c r="EZ32" s="222" t="e">
        <f aca="false">IF(AND(0&lt;EZ29,EZ29&lt;100),(EZ29/100)*(EZ$12-EZ$11)+EZ$11,"NA")</f>
        <v>#VALUE!</v>
      </c>
      <c r="FA32" s="139"/>
      <c r="FB32" s="139"/>
      <c r="FC32" s="139"/>
    </row>
    <row r="33" customFormat="false" ht="15.75" hidden="false" customHeight="false" outlineLevel="0" collapsed="false">
      <c r="A33" s="281"/>
      <c r="B33" s="139"/>
      <c r="C33" s="139"/>
      <c r="D33" s="295" t="s">
        <v>400</v>
      </c>
      <c r="E33" s="181" t="n">
        <v>15</v>
      </c>
      <c r="F33" s="135"/>
      <c r="G33" s="135"/>
      <c r="H33" s="139"/>
      <c r="I33" s="139"/>
      <c r="J33" s="139"/>
      <c r="K33" s="139"/>
      <c r="L33" s="139"/>
      <c r="M33" s="139"/>
      <c r="N33" s="139"/>
      <c r="O33" s="139"/>
      <c r="P33" s="139"/>
      <c r="Q33" s="129"/>
      <c r="R33" s="137"/>
      <c r="S33" s="129"/>
      <c r="T33" s="309"/>
      <c r="U33" s="309"/>
      <c r="V33" s="309"/>
      <c r="W33" s="139"/>
      <c r="X33" s="302" t="s">
        <v>401</v>
      </c>
      <c r="Y33" s="282" t="s">
        <v>340</v>
      </c>
      <c r="Z33" s="242" t="s">
        <v>316</v>
      </c>
      <c r="AA33" s="242" t="s">
        <v>316</v>
      </c>
      <c r="AB33" s="221" t="e">
        <f aca="false">AVERAGE(Z33:AA33)</f>
        <v>#DIV/0!</v>
      </c>
      <c r="AC33" s="222" t="e">
        <f aca="false">ABS((Z33-AA33)*100/AB33)</f>
        <v>#VALUE!</v>
      </c>
      <c r="AD33" s="139"/>
      <c r="AE33" s="188"/>
      <c r="AF33" s="294"/>
      <c r="AG33" s="242"/>
      <c r="AH33" s="245"/>
      <c r="AI33" s="245"/>
      <c r="AJ33" s="245"/>
      <c r="AK33" s="245"/>
      <c r="AL33" s="242"/>
      <c r="AM33" s="242"/>
      <c r="AN33" s="221" t="n">
        <f aca="false">AL33+AM33</f>
        <v>0</v>
      </c>
      <c r="AO33" s="246" t="n">
        <f aca="false">(0.0000005885777787*AK33)/($M$6*$E$23)</f>
        <v>0</v>
      </c>
      <c r="AP33" s="221" t="e">
        <f aca="false">AL33/AN33</f>
        <v>#DIV/0!</v>
      </c>
      <c r="AQ33" s="221" t="e">
        <f aca="false">(AK33-AN33)/AN33</f>
        <v>#DIV/0!</v>
      </c>
      <c r="AR33" s="221" t="n">
        <f aca="false">AL33/($M$5*2.628758183)</f>
        <v>0</v>
      </c>
      <c r="AS33" s="221" t="n">
        <f aca="false">AR33*1.03^($M$7-AH33)</f>
        <v>0</v>
      </c>
      <c r="AT33" s="247" t="e">
        <f aca="false">$AP$5*(1+AQ33-AP33+(AP33*$AI$5))/(1+AQ33-AP33-(AQ33*AP33*$AI$5))</f>
        <v>#DIV/0!</v>
      </c>
      <c r="AU33" s="247" t="e">
        <f aca="false">(AN33*$AP$5-AM33*AT33)/AL33</f>
        <v>#DIV/0!</v>
      </c>
      <c r="AV33" s="247" t="e">
        <f aca="false">($AP$5*AN33+AQ33*AN33*AT33)/AK33</f>
        <v>#DIV/0!</v>
      </c>
      <c r="AW33" s="247" t="e">
        <f aca="false">0.01*(((AV33+AT33)/2)-AU33)</f>
        <v>#DIV/0!</v>
      </c>
      <c r="AX33" s="247" t="e">
        <f aca="false">((AI33+AJ33)/2)-AW33</f>
        <v>#DIV/0!</v>
      </c>
      <c r="AY33" s="248" t="e">
        <f aca="false">AS33/AX33</f>
        <v>#DIV/0!</v>
      </c>
      <c r="AZ33" s="139"/>
      <c r="BA33" s="243" t="n">
        <v>36103</v>
      </c>
      <c r="BB33" s="244" t="n">
        <v>0.708333333333333</v>
      </c>
      <c r="BC33" s="242" t="n">
        <v>74</v>
      </c>
      <c r="BD33" s="245" t="n">
        <v>22.4</v>
      </c>
      <c r="BE33" s="245" t="n">
        <v>79</v>
      </c>
      <c r="BF33" s="245" t="n">
        <v>79</v>
      </c>
      <c r="BG33" s="245" t="n">
        <v>330</v>
      </c>
      <c r="BH33" s="242" t="n">
        <v>6.7</v>
      </c>
      <c r="BI33" s="242" t="n">
        <v>0.7</v>
      </c>
      <c r="BJ33" s="249"/>
      <c r="BK33" s="221" t="n">
        <f aca="false">BH33+BI33</f>
        <v>7.4</v>
      </c>
      <c r="BL33" s="246" t="n">
        <f aca="false">(0.0000005885777787*BG33)/($M$6*$E$23)</f>
        <v>0.253597946169213</v>
      </c>
      <c r="BM33" s="221" t="n">
        <f aca="false">BH33/BK33</f>
        <v>0.905405405405405</v>
      </c>
      <c r="BN33" s="221" t="n">
        <f aca="false">(BG33-BK33)/BK33</f>
        <v>43.5945945945946</v>
      </c>
      <c r="BO33" s="221" t="n">
        <f aca="false">BH33/($M$5*2.628758183)</f>
        <v>15.261868032782</v>
      </c>
      <c r="BP33" s="221" t="n">
        <f aca="false">BO33*1.03^($M$7-BD33)</f>
        <v>11.5594662608956</v>
      </c>
      <c r="BQ33" s="221" t="n">
        <f aca="false">$AB$12*(1+BN33-BM33+(BM33*$BE$5))/(1+BN33-BM33-(BN33*BM33*$BE$5))</f>
        <v>3147.72327817079</v>
      </c>
      <c r="BR33" s="221" t="n">
        <f aca="false">(BK33*$AB$12-BI33*BQ33)/BH33</f>
        <v>240.491597803052</v>
      </c>
      <c r="BS33" s="221" t="n">
        <f aca="false">($AB$12*BK33+BN33*BK33*BQ33)/BG33</f>
        <v>3088.69766526635</v>
      </c>
      <c r="BT33" s="247" t="n">
        <f aca="false">0.01*($CB$34-$BZ$34)</f>
        <v>15.88</v>
      </c>
      <c r="BU33" s="247" t="n">
        <f aca="false">((BE33+BF33)/2)-BT33</f>
        <v>63.12</v>
      </c>
      <c r="BV33" s="246" t="n">
        <f aca="false">BP33/BU33</f>
        <v>0.183134763322173</v>
      </c>
      <c r="BW33" s="242"/>
      <c r="BX33" s="242"/>
      <c r="BY33" s="242"/>
      <c r="BZ33" s="242"/>
      <c r="CA33" s="242"/>
      <c r="CB33" s="242"/>
      <c r="CC33" s="221" t="str">
        <f aca="false">IF(BZ33=0," ",($AB$12-(BZ33*$BM33))/(1-$BM33))</f>
        <v> </v>
      </c>
      <c r="CD33" s="221" t="str">
        <f aca="false">IF(CB33=0," ",(CB33-CC33)*100/CB33)</f>
        <v> </v>
      </c>
      <c r="CE33" s="247" t="str">
        <f aca="false">IF(BZ33=0," ",($AB$12-BZ33)*100/$AB$12)</f>
        <v> </v>
      </c>
      <c r="CF33" s="221" t="str">
        <f aca="false">IF(BZ33=0," ",($AB$12*$BK33+CC33*(2*$BG33-$BK33))/(2*$BG33))</f>
        <v> </v>
      </c>
      <c r="CG33" s="247" t="str">
        <f aca="false">IF(BZ33=0," ",(CF33-BZ33)*100/CF33)</f>
        <v> </v>
      </c>
      <c r="CH33" s="250" t="n">
        <v>0.004</v>
      </c>
      <c r="CI33" s="250"/>
      <c r="CJ33" s="250" t="n">
        <v>0.183</v>
      </c>
      <c r="CK33" s="246" t="n">
        <f aca="false">IF(CH33=0," ",($AB$18-(CH33*$BM33))/(1-$BM33))</f>
        <v>0.585428571428571</v>
      </c>
      <c r="CL33" s="221" t="n">
        <f aca="false">IF(CJ33=0," ",(CJ33-CK33)*100/CJ33)</f>
        <v>-219.906323185012</v>
      </c>
      <c r="CM33" s="247" t="n">
        <f aca="false">IF(CH33=0," ",($AB$18-CH33)*100/$AB$18)</f>
        <v>93.2203389830508</v>
      </c>
      <c r="CN33" s="246" t="n">
        <f aca="false">IF(CH33=0," ",($AB$18*$BK33+CK33*(2*$BG33-$BK33))/(2*$BG33))</f>
        <v>0.57952619047619</v>
      </c>
      <c r="CO33" s="247" t="n">
        <f aca="false">IF(CH33=0," ",(CN33-CH33)*100/CN33)</f>
        <v>99.3097809787141</v>
      </c>
      <c r="CP33" s="242" t="n">
        <v>0.11</v>
      </c>
      <c r="CQ33" s="242"/>
      <c r="CR33" s="242"/>
      <c r="CS33" s="221" t="n">
        <f aca="false">IF(CP33=0," ",($AB$17-(CP33*$BM33))/(1-$BM33))</f>
        <v>30.6614285714286</v>
      </c>
      <c r="CT33" s="221" t="str">
        <f aca="false">IF(CR33=0," ",(CR33-CS33)*100/CR33)</f>
        <v> </v>
      </c>
      <c r="CU33" s="247" t="n">
        <f aca="false">IF(CP33=0," ",($AB$17-CP33)*100/$AB$17)</f>
        <v>96.3333333333333</v>
      </c>
      <c r="CV33" s="221" t="n">
        <f aca="false">IF(CP33=0," ",($AB$17*$BK33+CS33*(2*$BG33-$BK33))/(2*$BG33))</f>
        <v>30.3512852813853</v>
      </c>
      <c r="CW33" s="251" t="n">
        <f aca="false">IF(CP33=0," ",(CV33-CP33)*100/CV33)</f>
        <v>99.6375771273599</v>
      </c>
      <c r="CX33" s="139"/>
      <c r="CY33" s="302" t="s">
        <v>381</v>
      </c>
      <c r="CZ33" s="282" t="s">
        <v>340</v>
      </c>
      <c r="DA33" s="242" t="n">
        <v>1</v>
      </c>
      <c r="DB33" s="242" t="n">
        <v>1.1</v>
      </c>
      <c r="DC33" s="221" t="n">
        <f aca="false">AVERAGE(DA33:DB33)</f>
        <v>1.05</v>
      </c>
      <c r="DD33" s="221" t="n">
        <f aca="false">ABS((DA33-DB33)*100/DC33)</f>
        <v>9.52380952380953</v>
      </c>
      <c r="DE33" s="193" t="s">
        <v>172</v>
      </c>
      <c r="DF33" s="221" t="n">
        <f aca="false">($AB28-DC33*$DA$5)/(1-$DA$5)</f>
        <v>62.55</v>
      </c>
      <c r="DG33" s="262" t="s">
        <v>172</v>
      </c>
      <c r="DH33" s="247" t="n">
        <f aca="false">($AB28-DC33)*100/$AB28</f>
        <v>94.6153846153846</v>
      </c>
      <c r="DI33" s="221" t="n">
        <f aca="false">(DA$6*$AB28+DF33*(2*DA$7-DA$6))/(2*DA$7)</f>
        <v>61.9368636363636</v>
      </c>
      <c r="DJ33" s="251" t="n">
        <f aca="false">(DI33-DC33)*100/DI33</f>
        <v>98.3047252664187</v>
      </c>
      <c r="DK33" s="139"/>
      <c r="DL33" s="302" t="s">
        <v>381</v>
      </c>
      <c r="DM33" s="282" t="s">
        <v>340</v>
      </c>
      <c r="DN33" s="242" t="n">
        <v>1.2</v>
      </c>
      <c r="DO33" s="262" t="s">
        <v>172</v>
      </c>
      <c r="DP33" s="221" t="n">
        <f aca="false">($AB28-DN33*$DN$5)/(1-$DN$5)</f>
        <v>184.2</v>
      </c>
      <c r="DQ33" s="262" t="s">
        <v>172</v>
      </c>
      <c r="DR33" s="247" t="n">
        <f aca="false">($AB28-DN33)*100/$AB28</f>
        <v>93.8461538461538</v>
      </c>
      <c r="DS33" s="221" t="n">
        <f aca="false">(DN$6*$AB28+DP33*(2*DN$7-DN$6))/(2*DN$7)</f>
        <v>182.378318181818</v>
      </c>
      <c r="DT33" s="251" t="n">
        <f aca="false">(DS33-DN33)*100/DS33</f>
        <v>99.3420270501652</v>
      </c>
      <c r="DU33" s="139"/>
      <c r="DV33" s="302" t="s">
        <v>381</v>
      </c>
      <c r="DW33" s="282" t="s">
        <v>340</v>
      </c>
      <c r="DX33" s="242" t="s">
        <v>316</v>
      </c>
      <c r="DY33" s="262" t="s">
        <v>172</v>
      </c>
      <c r="DZ33" s="221" t="e">
        <f aca="false">($AB28-DX33*$DX$5)/(1-$DX$5)</f>
        <v>#VALUE!</v>
      </c>
      <c r="EA33" s="265" t="s">
        <v>172</v>
      </c>
      <c r="EB33" s="221" t="e">
        <f aca="false">($AB28-DX33)*100/$AB28</f>
        <v>#VALUE!</v>
      </c>
      <c r="EC33" s="221" t="e">
        <f aca="false">(DX$6*$AB28+DZ33*(2*DX$7-DX$6))/(2*DX$7)</f>
        <v>#VALUE!</v>
      </c>
      <c r="ED33" s="222" t="e">
        <f aca="false">(EC33-DX33)*100/EC33</f>
        <v>#VALUE!</v>
      </c>
      <c r="EE33" s="139"/>
      <c r="EF33" s="302" t="s">
        <v>381</v>
      </c>
      <c r="EG33" s="282" t="s">
        <v>340</v>
      </c>
      <c r="EH33" s="242" t="s">
        <v>316</v>
      </c>
      <c r="EI33" s="262" t="s">
        <v>172</v>
      </c>
      <c r="EJ33" s="221" t="e">
        <f aca="false">($AB28-EH33*$EH$5)/(1-$EH$5)</f>
        <v>#VALUE!</v>
      </c>
      <c r="EK33" s="265" t="s">
        <v>172</v>
      </c>
      <c r="EL33" s="221" t="e">
        <f aca="false">($AB28-EH33)*100/$AB28</f>
        <v>#VALUE!</v>
      </c>
      <c r="EM33" s="221" t="e">
        <f aca="false">(EH$6*$AB28+EJ33*(2*EH$7-EH$6))/(2*EH$7)</f>
        <v>#VALUE!</v>
      </c>
      <c r="EN33" s="222" t="e">
        <f aca="false">(EM33-EH33)*100/EM33</f>
        <v>#VALUE!</v>
      </c>
      <c r="EO33" s="139"/>
      <c r="EP33" s="190" t="s">
        <v>402</v>
      </c>
      <c r="EQ33" s="221" t="str">
        <f aca="false">IF(AND(0&lt;EQ29,EQ29&lt;100),(EQ29/100)*(EQ$14-EQ$13)+EQ$13,"NA")</f>
        <v>NA</v>
      </c>
      <c r="ER33" s="221" t="str">
        <f aca="false">IF(AND(0&lt;ER29,ER29&lt;100),(ER29/100)*(ER$14-ER$13)+ER$13,"NA")</f>
        <v>NA</v>
      </c>
      <c r="ES33" s="221" t="str">
        <f aca="false">IF(AND(0&lt;ES29,ES29&lt;100),(ES29/100)*(ES$14-ES$13)+ES$13,"NA")</f>
        <v>NA</v>
      </c>
      <c r="ET33" s="222" t="str">
        <f aca="false">IF(AND(0&lt;ET29,ET29&lt;100),(ET29/100)*(ET$14-ET$13)+ET$13,"NA")</f>
        <v>NA</v>
      </c>
      <c r="EU33" s="139"/>
      <c r="EV33" s="190" t="s">
        <v>402</v>
      </c>
      <c r="EW33" s="221" t="n">
        <f aca="false">IF(AND(0&lt;EW29,EW29&lt;100),(EW29/100)*(EW$14-EW$13)+EW$13,"NA")</f>
        <v>2.15232462173315</v>
      </c>
      <c r="EX33" s="221" t="n">
        <f aca="false">IF(AND(0&lt;EX29,EX29&lt;100),(EX29/100)*(EX$14-EX$13)+EX$13,"NA")</f>
        <v>2.12501474926254</v>
      </c>
      <c r="EY33" s="221" t="n">
        <f aca="false">IF(AND(0&lt;EY29,EY29&lt;100),(EY29/100)*(EY$14-EY$13)+EY$13,"NA")</f>
        <v>2.14664935064935</v>
      </c>
      <c r="EZ33" s="222" t="n">
        <f aca="false">IF(AND(0&lt;EZ29,EZ29&lt;100),(EZ29/100)*(EZ$14-EZ$13)+EZ$13,"NA")</f>
        <v>2.163975</v>
      </c>
      <c r="FA33" s="139"/>
      <c r="FB33" s="139"/>
      <c r="FC33" s="139"/>
    </row>
    <row r="34" customFormat="false" ht="15.75" hidden="false" customHeight="false" outlineLevel="0" collapsed="false">
      <c r="A34" s="281"/>
      <c r="B34" s="139"/>
      <c r="C34" s="139"/>
      <c r="D34" s="295" t="s">
        <v>403</v>
      </c>
      <c r="E34" s="181" t="n">
        <v>7</v>
      </c>
      <c r="F34" s="135"/>
      <c r="G34" s="135"/>
      <c r="H34" s="139"/>
      <c r="I34" s="139"/>
      <c r="J34" s="139"/>
      <c r="K34" s="139"/>
      <c r="L34" s="139"/>
      <c r="M34" s="139"/>
      <c r="N34" s="139"/>
      <c r="O34" s="139"/>
      <c r="P34" s="139"/>
      <c r="Q34" s="129"/>
      <c r="R34" s="137"/>
      <c r="S34" s="129"/>
      <c r="T34" s="166"/>
      <c r="U34" s="166"/>
      <c r="V34" s="166"/>
      <c r="W34" s="139"/>
      <c r="X34" s="302" t="s">
        <v>404</v>
      </c>
      <c r="Y34" s="282" t="s">
        <v>340</v>
      </c>
      <c r="Z34" s="242" t="n">
        <v>13</v>
      </c>
      <c r="AA34" s="242" t="n">
        <v>13</v>
      </c>
      <c r="AB34" s="221" t="n">
        <f aca="false">AVERAGE(Z34:AA34)</f>
        <v>13</v>
      </c>
      <c r="AC34" s="222" t="n">
        <f aca="false">ABS((Z34-AA34)*100/AB34)</f>
        <v>0</v>
      </c>
      <c r="AD34" s="139"/>
      <c r="AE34" s="188"/>
      <c r="AF34" s="294"/>
      <c r="AG34" s="242"/>
      <c r="AH34" s="245"/>
      <c r="AI34" s="245"/>
      <c r="AJ34" s="245"/>
      <c r="AK34" s="245"/>
      <c r="AL34" s="242"/>
      <c r="AM34" s="242"/>
      <c r="AN34" s="221" t="n">
        <f aca="false">AL34+AM34</f>
        <v>0</v>
      </c>
      <c r="AO34" s="246" t="n">
        <f aca="false">(0.0000005885777787*AK34)/($M$6*$E$23)</f>
        <v>0</v>
      </c>
      <c r="AP34" s="221" t="e">
        <f aca="false">AL34/AN34</f>
        <v>#DIV/0!</v>
      </c>
      <c r="AQ34" s="221" t="e">
        <f aca="false">(AK34-AN34)/AN34</f>
        <v>#DIV/0!</v>
      </c>
      <c r="AR34" s="221" t="n">
        <f aca="false">AL34/($M$5*2.628758183)</f>
        <v>0</v>
      </c>
      <c r="AS34" s="221" t="n">
        <f aca="false">AR34*1.03^($M$7-AH34)</f>
        <v>0</v>
      </c>
      <c r="AT34" s="247" t="e">
        <f aca="false">$AP$5*(1+AQ34-AP34+(AP34*$AI$5))/(1+AQ34-AP34-(AQ34*AP34*$AI$5))</f>
        <v>#DIV/0!</v>
      </c>
      <c r="AU34" s="247" t="e">
        <f aca="false">(AN34*$AP$5-AM34*AT34)/AL34</f>
        <v>#DIV/0!</v>
      </c>
      <c r="AV34" s="247" t="e">
        <f aca="false">($AP$5*AN34+AQ34*AN34*AT34)/AK34</f>
        <v>#DIV/0!</v>
      </c>
      <c r="AW34" s="247" t="e">
        <f aca="false">0.01*(((AV34+AT34)/2)-AU34)</f>
        <v>#DIV/0!</v>
      </c>
      <c r="AX34" s="247" t="e">
        <f aca="false">((AI34+AJ34)/2)-AW34</f>
        <v>#DIV/0!</v>
      </c>
      <c r="AY34" s="248" t="e">
        <f aca="false">AS34/AX34</f>
        <v>#DIV/0!</v>
      </c>
      <c r="AZ34" s="139"/>
      <c r="BA34" s="243" t="n">
        <v>36103</v>
      </c>
      <c r="BB34" s="244" t="n">
        <v>0.791666666666667</v>
      </c>
      <c r="BC34" s="242" t="n">
        <v>76</v>
      </c>
      <c r="BD34" s="245" t="n">
        <v>22.5</v>
      </c>
      <c r="BE34" s="245" t="n">
        <v>79</v>
      </c>
      <c r="BF34" s="245" t="n">
        <v>79</v>
      </c>
      <c r="BG34" s="245" t="n">
        <v>330</v>
      </c>
      <c r="BH34" s="242" t="n">
        <v>6.65</v>
      </c>
      <c r="BI34" s="242" t="n">
        <v>0.7</v>
      </c>
      <c r="BJ34" s="249"/>
      <c r="BK34" s="221" t="n">
        <f aca="false">BH34+BI34</f>
        <v>7.35</v>
      </c>
      <c r="BL34" s="246" t="n">
        <f aca="false">(0.0000005885777787*BG34)/($M$6*$E$23)</f>
        <v>0.253597946169213</v>
      </c>
      <c r="BM34" s="221" t="n">
        <f aca="false">BH34/BK34</f>
        <v>0.904761904761905</v>
      </c>
      <c r="BN34" s="221" t="n">
        <f aca="false">(BG34-BK34)/BK34</f>
        <v>43.8979591836735</v>
      </c>
      <c r="BO34" s="221" t="n">
        <f aca="false">BH34/($M$5*2.628758183)</f>
        <v>15.147973495224</v>
      </c>
      <c r="BP34" s="221" t="n">
        <f aca="false">BO34*1.03^($M$7-BD34)</f>
        <v>11.4393382502673</v>
      </c>
      <c r="BQ34" s="221" t="n">
        <f aca="false">$AB$12*(1+BN34-BM34+(BM34*$BE$5))/(1+BN34-BM34-(BN34*BM34*$BE$5))</f>
        <v>3136.15275962978</v>
      </c>
      <c r="BR34" s="221" t="n">
        <f aca="false">(BK34*$AB$12-BI34*BQ34)/BH34</f>
        <v>239.641814775812</v>
      </c>
      <c r="BS34" s="221" t="n">
        <f aca="false">($AB$12*BK34+BN34*BK34*BQ34)/BG34</f>
        <v>3077.78367543803</v>
      </c>
      <c r="BT34" s="247" t="n">
        <f aca="false">0.01*($CB$34-$BZ$34)</f>
        <v>15.88</v>
      </c>
      <c r="BU34" s="247" t="n">
        <f aca="false">((BE34+BF34)/2)-BT34</f>
        <v>63.12</v>
      </c>
      <c r="BV34" s="246" t="n">
        <f aca="false">BP34/BU34</f>
        <v>0.181231594585983</v>
      </c>
      <c r="BW34" s="242" t="n">
        <v>7.47</v>
      </c>
      <c r="BX34" s="242" t="n">
        <v>7.41</v>
      </c>
      <c r="BY34" s="242" t="n">
        <v>7.82</v>
      </c>
      <c r="BZ34" s="242" t="n">
        <v>123</v>
      </c>
      <c r="CA34" s="242" t="n">
        <v>516</v>
      </c>
      <c r="CB34" s="242" t="n">
        <v>1711</v>
      </c>
      <c r="CC34" s="221" t="n">
        <f aca="false">IF(BZ34=0," ",($AB$12-(BZ34*$BM34))/(1-$BM34))</f>
        <v>4244.25</v>
      </c>
      <c r="CD34" s="221" t="n">
        <f aca="false">IF(CB34=0," ",(CB34-CC34)*100/CB34)</f>
        <v>-148.056691992987</v>
      </c>
      <c r="CE34" s="247" t="n">
        <f aca="false">IF(BZ34=0," ",($AB$12-BZ34)*100/$AB$12)</f>
        <v>76.1396702230844</v>
      </c>
      <c r="CF34" s="221" t="n">
        <f aca="false">IF(BZ34=0," ",($AB$12*$BK34+CC34*(2*$BG34-$BK34))/(2*$BG34))</f>
        <v>4202.72528409091</v>
      </c>
      <c r="CG34" s="247" t="n">
        <f aca="false">IF(BZ34=0," ",(CF34-BZ34)*100/CF34)</f>
        <v>97.0733276223024</v>
      </c>
      <c r="CH34" s="250" t="n">
        <v>0.003</v>
      </c>
      <c r="CI34" s="250" t="n">
        <v>0.056</v>
      </c>
      <c r="CJ34" s="250" t="n">
        <v>0.222</v>
      </c>
      <c r="CK34" s="246" t="n">
        <f aca="false">IF(CH34=0," ",($AB$18-(CH34*$BM34))/(1-$BM34))</f>
        <v>0.591</v>
      </c>
      <c r="CL34" s="221" t="n">
        <f aca="false">IF(CJ34=0," ",(CJ34-CK34)*100/CJ34)</f>
        <v>-166.216216216216</v>
      </c>
      <c r="CM34" s="247" t="n">
        <f aca="false">IF(CH34=0," ",($AB$18-CH34)*100/$AB$18)</f>
        <v>94.9152542372881</v>
      </c>
      <c r="CN34" s="246" t="n">
        <f aca="false">IF(CH34=0," ",($AB$18*$BK34+CK34*(2*$BG34-$BK34))/(2*$BG34))</f>
        <v>0.585075454545455</v>
      </c>
      <c r="CO34" s="247" t="n">
        <f aca="false">IF(CH34=0," ",(CN34-CH34)*100/CN34)</f>
        <v>99.4872456233306</v>
      </c>
      <c r="CP34" s="242"/>
      <c r="CQ34" s="242"/>
      <c r="CR34" s="242"/>
      <c r="CS34" s="221" t="str">
        <f aca="false">IF(CP34=0," ",($AB$17-(CP34*$BM34))/(1-$BM34))</f>
        <v> </v>
      </c>
      <c r="CT34" s="221" t="str">
        <f aca="false">IF(CR34=0," ",(CR34-CS34)*100/CR34)</f>
        <v> </v>
      </c>
      <c r="CU34" s="247" t="str">
        <f aca="false">IF(CP34=0," ",($AB$17-CP34)*100/$AB$17)</f>
        <v> </v>
      </c>
      <c r="CV34" s="221" t="str">
        <f aca="false">IF(CP34=0," ",($AB$17*$BK34+CS34*(2*$BG34-$BK34))/(2*$BG34))</f>
        <v> </v>
      </c>
      <c r="CW34" s="251" t="str">
        <f aca="false">IF(CP34=0," ",(CV34-CP34)*100/CV34)</f>
        <v> </v>
      </c>
      <c r="CX34" s="139"/>
      <c r="CY34" s="302" t="s">
        <v>386</v>
      </c>
      <c r="CZ34" s="282" t="s">
        <v>340</v>
      </c>
      <c r="DA34" s="242" t="n">
        <v>1.4</v>
      </c>
      <c r="DB34" s="242" t="n">
        <v>1.5</v>
      </c>
      <c r="DC34" s="221" t="n">
        <f aca="false">AVERAGE(DA34:DB34)</f>
        <v>1.45</v>
      </c>
      <c r="DD34" s="221" t="n">
        <f aca="false">ABS((DA34-DB34)*100/DC34)</f>
        <v>6.89655172413794</v>
      </c>
      <c r="DE34" s="193" t="s">
        <v>172</v>
      </c>
      <c r="DF34" s="221" t="n">
        <f aca="false">($AB29-DC34*$DA$5)/(1-$DA$5)</f>
        <v>48.2833333333333</v>
      </c>
      <c r="DG34" s="262" t="s">
        <v>172</v>
      </c>
      <c r="DH34" s="247" t="n">
        <f aca="false">($AB29-DC34)*100/$AB29</f>
        <v>90.6451612903226</v>
      </c>
      <c r="DI34" s="221" t="n">
        <f aca="false">(DA$6*$AB29+DF34*(2*DA$7-DA$6))/(2*DA$7)</f>
        <v>47.8164191919192</v>
      </c>
      <c r="DJ34" s="251" t="n">
        <f aca="false">(DI34-DC34)*100/DI34</f>
        <v>96.967568829903</v>
      </c>
      <c r="DK34" s="139"/>
      <c r="DL34" s="302" t="s">
        <v>386</v>
      </c>
      <c r="DM34" s="282" t="s">
        <v>340</v>
      </c>
      <c r="DN34" s="242" t="n">
        <v>1.9</v>
      </c>
      <c r="DO34" s="262" t="s">
        <v>172</v>
      </c>
      <c r="DP34" s="221" t="n">
        <f aca="false">($AB29-DN34*$DN$5)/(1-$DN$5)</f>
        <v>137.9</v>
      </c>
      <c r="DQ34" s="262" t="s">
        <v>172</v>
      </c>
      <c r="DR34" s="247" t="n">
        <f aca="false">($AB29-DN34)*100/$AB29</f>
        <v>87.741935483871</v>
      </c>
      <c r="DS34" s="221" t="n">
        <f aca="false">(DN$6*$AB29+DP34*(2*DN$7-DN$6))/(2*DN$7)</f>
        <v>136.546181818182</v>
      </c>
      <c r="DT34" s="251" t="n">
        <f aca="false">(DS34-DN34)*100/DS34</f>
        <v>98.6085293820006</v>
      </c>
      <c r="DU34" s="139"/>
      <c r="DV34" s="302" t="s">
        <v>386</v>
      </c>
      <c r="DW34" s="282" t="s">
        <v>340</v>
      </c>
      <c r="DX34" s="242" t="n">
        <v>1.1</v>
      </c>
      <c r="DY34" s="262" t="s">
        <v>172</v>
      </c>
      <c r="DZ34" s="221" t="n">
        <f aca="false">($AB29-DX34*$DX$5)/(1-$DX$5)</f>
        <v>29.9</v>
      </c>
      <c r="EA34" s="265" t="s">
        <v>172</v>
      </c>
      <c r="EB34" s="221" t="n">
        <f aca="false">($AB29-DX34)*100/$AB29</f>
        <v>92.9032258064516</v>
      </c>
      <c r="EC34" s="221" t="n">
        <f aca="false">(DX$6*$AB29+DZ34*(2*DX$7-DX$6))/(2*DX$7)</f>
        <v>29.612</v>
      </c>
      <c r="ED34" s="222" t="n">
        <f aca="false">(EC34-DX34)*100/EC34</f>
        <v>96.2852897473997</v>
      </c>
      <c r="EE34" s="139"/>
      <c r="EF34" s="302" t="s">
        <v>386</v>
      </c>
      <c r="EG34" s="282" t="s">
        <v>340</v>
      </c>
      <c r="EH34" s="242" t="s">
        <v>316</v>
      </c>
      <c r="EI34" s="262" t="s">
        <v>172</v>
      </c>
      <c r="EJ34" s="221" t="e">
        <f aca="false">($AB29-EH34*$EH$5)/(1-$EH$5)</f>
        <v>#VALUE!</v>
      </c>
      <c r="EK34" s="265" t="s">
        <v>172</v>
      </c>
      <c r="EL34" s="221" t="e">
        <f aca="false">($AB29-EH34)*100/$AB29</f>
        <v>#VALUE!</v>
      </c>
      <c r="EM34" s="221" t="e">
        <f aca="false">(EH$6*$AB29+EJ34*(2*EH$7-EH$6))/(2*EH$7)</f>
        <v>#VALUE!</v>
      </c>
      <c r="EN34" s="222" t="e">
        <f aca="false">(EM34-EH34)*100/EM34</f>
        <v>#VALUE!</v>
      </c>
      <c r="EO34" s="139"/>
      <c r="EP34" s="190" t="s">
        <v>405</v>
      </c>
      <c r="EQ34" s="221" t="str">
        <f aca="false">IF(AND(0&lt;EQ29,EQ29&lt;100),(EQ29/100)*(EQ$16-EQ$15)+EQ$15,"NA")</f>
        <v>NA</v>
      </c>
      <c r="ER34" s="221" t="str">
        <f aca="false">IF(AND(0&lt;ER29,ER29&lt;100),(ER29/100)*(ER$16-ER$15)+ER$15,"NA")</f>
        <v>NA</v>
      </c>
      <c r="ES34" s="221" t="str">
        <f aca="false">IF(AND(0&lt;ES29,ES29&lt;100),(ES29/100)*(ES$16-ES$15)+ES$15,"NA")</f>
        <v>NA</v>
      </c>
      <c r="ET34" s="222" t="str">
        <f aca="false">IF(AND(0&lt;ET29,ET29&lt;100),(ET29/100)*(ET$16-ET$15)+ET$15,"NA")</f>
        <v>NA</v>
      </c>
      <c r="EU34" s="139"/>
      <c r="EV34" s="190" t="s">
        <v>405</v>
      </c>
      <c r="EW34" s="221" t="e">
        <f aca="false">IF(AND(0&lt;EW29,EW29&lt;100),(EW29/100)*(EW$16-EW$15)+EW$15,"NA")</f>
        <v>#DIV/0!</v>
      </c>
      <c r="EX34" s="221" t="e">
        <f aca="false">IF(AND(0&lt;EX29,EX29&lt;100),(EX29/100)*(EX$16-EX$15)+EX$15,"NA")</f>
        <v>#VALUE!</v>
      </c>
      <c r="EY34" s="221" t="e">
        <f aca="false">IF(AND(0&lt;EY29,EY29&lt;100),(EY29/100)*(EY$16-EY$15)+EY$15,"NA")</f>
        <v>#VALUE!</v>
      </c>
      <c r="EZ34" s="222" t="e">
        <f aca="false">IF(AND(0&lt;EZ29,EZ29&lt;100),(EZ29/100)*(EZ$16-EZ$15)+EZ$15,"NA")</f>
        <v>#VALUE!</v>
      </c>
      <c r="FA34" s="139"/>
      <c r="FB34" s="139"/>
      <c r="FC34" s="139"/>
    </row>
    <row r="35" customFormat="false" ht="15.75" hidden="false" customHeight="false" outlineLevel="0" collapsed="false">
      <c r="A35" s="281"/>
      <c r="B35" s="139"/>
      <c r="C35" s="139"/>
      <c r="D35" s="295" t="s">
        <v>406</v>
      </c>
      <c r="E35" s="310" t="s">
        <v>521</v>
      </c>
      <c r="F35" s="135"/>
      <c r="G35" s="135"/>
      <c r="H35" s="139"/>
      <c r="I35" s="139"/>
      <c r="J35" s="139"/>
      <c r="K35" s="139"/>
      <c r="L35" s="139"/>
      <c r="M35" s="139"/>
      <c r="N35" s="139"/>
      <c r="O35" s="139"/>
      <c r="P35" s="139"/>
      <c r="Q35" s="129"/>
      <c r="R35" s="137"/>
      <c r="S35" s="129"/>
      <c r="T35" s="166"/>
      <c r="U35" s="166"/>
      <c r="V35" s="166"/>
      <c r="W35" s="139"/>
      <c r="X35" s="302" t="s">
        <v>408</v>
      </c>
      <c r="Y35" s="282" t="s">
        <v>340</v>
      </c>
      <c r="Z35" s="242" t="n">
        <v>10</v>
      </c>
      <c r="AA35" s="242" t="n">
        <v>8.9</v>
      </c>
      <c r="AB35" s="221" t="n">
        <f aca="false">AVERAGE(Z35:AA35)</f>
        <v>9.45</v>
      </c>
      <c r="AC35" s="222" t="n">
        <f aca="false">ABS((Z35-AA35)*100/AB35)</f>
        <v>11.6402116402116</v>
      </c>
      <c r="AD35" s="139"/>
      <c r="AE35" s="188"/>
      <c r="AF35" s="294"/>
      <c r="AG35" s="242"/>
      <c r="AH35" s="245"/>
      <c r="AI35" s="245"/>
      <c r="AJ35" s="245"/>
      <c r="AK35" s="245"/>
      <c r="AL35" s="242"/>
      <c r="AM35" s="242"/>
      <c r="AN35" s="221" t="n">
        <f aca="false">AL35+AM35</f>
        <v>0</v>
      </c>
      <c r="AO35" s="246" t="n">
        <f aca="false">(0.0000005885777787*AK35)/($M$6*$E$23)</f>
        <v>0</v>
      </c>
      <c r="AP35" s="221" t="e">
        <f aca="false">AL35/AN35</f>
        <v>#DIV/0!</v>
      </c>
      <c r="AQ35" s="221" t="e">
        <f aca="false">(AK35-AN35)/AN35</f>
        <v>#DIV/0!</v>
      </c>
      <c r="AR35" s="221" t="n">
        <f aca="false">AL35/($M$5*2.628758183)</f>
        <v>0</v>
      </c>
      <c r="AS35" s="221" t="n">
        <f aca="false">AR35*1.03^($M$7-AH35)</f>
        <v>0</v>
      </c>
      <c r="AT35" s="247" t="e">
        <f aca="false">$AP$5*(1+AQ35-AP35+(AP35*$AI$5))/(1+AQ35-AP35-(AQ35*AP35*$AI$5))</f>
        <v>#DIV/0!</v>
      </c>
      <c r="AU35" s="247" t="e">
        <f aca="false">(AN35*$AP$5-AM35*AT35)/AL35</f>
        <v>#DIV/0!</v>
      </c>
      <c r="AV35" s="247" t="e">
        <f aca="false">($AP$5*AN35+AQ35*AN35*AT35)/AK35</f>
        <v>#DIV/0!</v>
      </c>
      <c r="AW35" s="247" t="e">
        <f aca="false">0.01*(((AV35+AT35)/2)-AU35)</f>
        <v>#DIV/0!</v>
      </c>
      <c r="AX35" s="247" t="e">
        <f aca="false">((AI35+AJ35)/2)-AW35</f>
        <v>#DIV/0!</v>
      </c>
      <c r="AY35" s="248" t="e">
        <f aca="false">AS35/AX35</f>
        <v>#DIV/0!</v>
      </c>
      <c r="AZ35" s="139"/>
      <c r="BA35" s="243" t="n">
        <v>36103</v>
      </c>
      <c r="BB35" s="244" t="n">
        <v>0.958333333333333</v>
      </c>
      <c r="BC35" s="242" t="n">
        <v>80</v>
      </c>
      <c r="BD35" s="245" t="n">
        <v>22.1</v>
      </c>
      <c r="BE35" s="245" t="n">
        <v>79</v>
      </c>
      <c r="BF35" s="245" t="n">
        <v>79</v>
      </c>
      <c r="BG35" s="245" t="n">
        <v>330</v>
      </c>
      <c r="BH35" s="242" t="n">
        <v>6.65</v>
      </c>
      <c r="BI35" s="242" t="n">
        <v>0.65</v>
      </c>
      <c r="BJ35" s="249"/>
      <c r="BK35" s="221" t="n">
        <f aca="false">BH35+BI35</f>
        <v>7.3</v>
      </c>
      <c r="BL35" s="246" t="n">
        <f aca="false">(0.0000005885777787*BG35)/($M$6*$E$23)</f>
        <v>0.253597946169213</v>
      </c>
      <c r="BM35" s="221" t="n">
        <f aca="false">BH35/BK35</f>
        <v>0.910958904109589</v>
      </c>
      <c r="BN35" s="221" t="n">
        <f aca="false">(BG35-BK35)/BK35</f>
        <v>44.2054794520548</v>
      </c>
      <c r="BO35" s="221" t="n">
        <f aca="false">BH35/($M$5*2.628758183)</f>
        <v>15.147973495224</v>
      </c>
      <c r="BP35" s="221" t="n">
        <f aca="false">BO35*1.03^($M$7-BD35)</f>
        <v>11.5753942505949</v>
      </c>
      <c r="BQ35" s="221" t="n">
        <f aca="false">$AB$12*(1+BN35-BM35+(BM35*$BE$5))/(1+BN35-BM35-(BN35*BM35*$BE$5))</f>
        <v>3249.292927815</v>
      </c>
      <c r="BR35" s="221" t="n">
        <f aca="false">(BK35*$AB$12-BI35*BQ35)/BH35</f>
        <v>248.287157431617</v>
      </c>
      <c r="BS35" s="221" t="n">
        <f aca="false">($AB$12*BK35+BN35*BK35*BQ35)/BG35</f>
        <v>3188.81811456334</v>
      </c>
      <c r="BT35" s="247" t="n">
        <f aca="false">0.01*($CB$34-$BZ$34)</f>
        <v>15.88</v>
      </c>
      <c r="BU35" s="247" t="n">
        <f aca="false">((BE35+BF35)/2)-BT35</f>
        <v>63.12</v>
      </c>
      <c r="BV35" s="246" t="n">
        <f aca="false">BP35/BU35</f>
        <v>0.183387107899159</v>
      </c>
      <c r="BW35" s="242"/>
      <c r="BX35" s="242"/>
      <c r="BY35" s="242"/>
      <c r="BZ35" s="242"/>
      <c r="CA35" s="242"/>
      <c r="CB35" s="242"/>
      <c r="CC35" s="221" t="str">
        <f aca="false">IF(BZ35=0," ",($AB$12-(BZ35*$BM35))/(1-$BM35))</f>
        <v> </v>
      </c>
      <c r="CD35" s="221" t="str">
        <f aca="false">IF(CB35=0," ",(CB35-CC35)*100/CB35)</f>
        <v> </v>
      </c>
      <c r="CE35" s="247" t="str">
        <f aca="false">IF(BZ35=0," ",($AB$12-BZ35)*100/$AB$12)</f>
        <v> </v>
      </c>
      <c r="CF35" s="221" t="str">
        <f aca="false">IF(BZ35=0," ",($AB$12*$BK35+CC35*(2*$BG35-$BK35))/(2*$BG35))</f>
        <v> </v>
      </c>
      <c r="CG35" s="247" t="str">
        <f aca="false">IF(BZ35=0," ",(CF35-BZ35)*100/CF35)</f>
        <v> </v>
      </c>
      <c r="CH35" s="250"/>
      <c r="CI35" s="250"/>
      <c r="CJ35" s="250"/>
      <c r="CK35" s="246" t="str">
        <f aca="false">IF(CH35=0," ",($AB$18-(CH35*$BM35))/(1-$BM35))</f>
        <v> </v>
      </c>
      <c r="CL35" s="221" t="str">
        <f aca="false">IF(CJ35=0," ",(CJ35-CK35)*100/CJ35)</f>
        <v> </v>
      </c>
      <c r="CM35" s="247" t="str">
        <f aca="false">IF(CH35=0," ",($AB$18-CH35)*100/$AB$18)</f>
        <v> </v>
      </c>
      <c r="CN35" s="246" t="str">
        <f aca="false">IF(CH35=0," ",($AB$18*$BK35+CK35*(2*$BG35-$BK35))/(2*$BG35))</f>
        <v> </v>
      </c>
      <c r="CO35" s="247" t="str">
        <f aca="false">IF(CH35=0," ",(CN35-CH35)*100/CN35)</f>
        <v> </v>
      </c>
      <c r="CP35" s="242"/>
      <c r="CQ35" s="242"/>
      <c r="CR35" s="242"/>
      <c r="CS35" s="221" t="str">
        <f aca="false">IF(CP35=0," ",($AB$17-(CP35*$BM35))/(1-$BM35))</f>
        <v> </v>
      </c>
      <c r="CT35" s="221" t="str">
        <f aca="false">IF(CR35=0," ",(CR35-CS35)*100/CR35)</f>
        <v> </v>
      </c>
      <c r="CU35" s="247" t="str">
        <f aca="false">IF(CP35=0," ",($AB$17-CP35)*100/$AB$17)</f>
        <v> </v>
      </c>
      <c r="CV35" s="221" t="str">
        <f aca="false">IF(CP35=0," ",($AB$17*$BK35+CS35*(2*$BG35-$BK35))/(2*$BG35))</f>
        <v> </v>
      </c>
      <c r="CW35" s="251" t="str">
        <f aca="false">IF(CP35=0," ",(CV35-CP35)*100/CV35)</f>
        <v> </v>
      </c>
      <c r="CX35" s="139"/>
      <c r="CY35" s="302" t="s">
        <v>391</v>
      </c>
      <c r="CZ35" s="282" t="s">
        <v>340</v>
      </c>
      <c r="DA35" s="242" t="n">
        <v>2.3</v>
      </c>
      <c r="DB35" s="242" t="n">
        <v>2.6</v>
      </c>
      <c r="DC35" s="221" t="n">
        <f aca="false">AVERAGE(DA35:DB35)</f>
        <v>2.45</v>
      </c>
      <c r="DD35" s="221" t="n">
        <f aca="false">ABS((DA35-DB35)*100/DC35)</f>
        <v>12.2448979591837</v>
      </c>
      <c r="DE35" s="193" t="s">
        <v>172</v>
      </c>
      <c r="DF35" s="221" t="n">
        <f aca="false">($AB30-DC35*$DA$5)/(1-$DA$5)</f>
        <v>21.95</v>
      </c>
      <c r="DG35" s="262" t="s">
        <v>172</v>
      </c>
      <c r="DH35" s="247" t="n">
        <f aca="false">($AB30-DC35)*100/$AB30</f>
        <v>70.4819277108434</v>
      </c>
      <c r="DI35" s="221" t="n">
        <f aca="false">(DA$6*$AB30+DF35*(2*DA$7-DA$6))/(2*DA$7)</f>
        <v>21.7555909090909</v>
      </c>
      <c r="DJ35" s="251" t="n">
        <f aca="false">(DI35-DC35)*100/DI35</f>
        <v>88.7385269826147</v>
      </c>
      <c r="DK35" s="139"/>
      <c r="DL35" s="302" t="s">
        <v>391</v>
      </c>
      <c r="DM35" s="282" t="s">
        <v>340</v>
      </c>
      <c r="DN35" s="242" t="n">
        <v>3.5</v>
      </c>
      <c r="DO35" s="262" t="s">
        <v>172</v>
      </c>
      <c r="DP35" s="221" t="n">
        <f aca="false">($AB30-DN35*$DN$5)/(1-$DN$5)</f>
        <v>51.5</v>
      </c>
      <c r="DQ35" s="262" t="s">
        <v>172</v>
      </c>
      <c r="DR35" s="247" t="n">
        <f aca="false">($AB30-DN35)*100/$AB30</f>
        <v>57.8313253012048</v>
      </c>
      <c r="DS35" s="221" t="n">
        <f aca="false">(DN$6*$AB30+DP35*(2*DN$7-DN$6))/(2*DN$7)</f>
        <v>51.0221818181818</v>
      </c>
      <c r="DT35" s="251" t="n">
        <f aca="false">(DS35-DN35)*100/DS35</f>
        <v>93.1402384702554</v>
      </c>
      <c r="DU35" s="139"/>
      <c r="DV35" s="302" t="s">
        <v>391</v>
      </c>
      <c r="DW35" s="282" t="s">
        <v>340</v>
      </c>
      <c r="DX35" s="242" t="n">
        <v>1.9</v>
      </c>
      <c r="DY35" s="262" t="s">
        <v>172</v>
      </c>
      <c r="DZ35" s="221" t="n">
        <f aca="false">($AB30-DX35*$DX$5)/(1-$DX$5)</f>
        <v>14.7</v>
      </c>
      <c r="EA35" s="265" t="s">
        <v>172</v>
      </c>
      <c r="EB35" s="221" t="n">
        <f aca="false">($AB30-DX35)*100/$AB30</f>
        <v>77.1084337349398</v>
      </c>
      <c r="EC35" s="221" t="n">
        <f aca="false">(DX$6*$AB30+DZ35*(2*DX$7-DX$6))/(2*DX$7)</f>
        <v>14.572</v>
      </c>
      <c r="ED35" s="222" t="n">
        <f aca="false">(EC35-DX35)*100/EC35</f>
        <v>86.9612956354653</v>
      </c>
      <c r="EE35" s="139"/>
      <c r="EF35" s="302" t="s">
        <v>391</v>
      </c>
      <c r="EG35" s="282" t="s">
        <v>340</v>
      </c>
      <c r="EH35" s="242" t="n">
        <v>1.7</v>
      </c>
      <c r="EI35" s="262" t="s">
        <v>172</v>
      </c>
      <c r="EJ35" s="221" t="n">
        <f aca="false">($AB30-EH35*$EH$5)/(1-$EH$5)</f>
        <v>11.1285714285714</v>
      </c>
      <c r="EK35" s="265" t="s">
        <v>172</v>
      </c>
      <c r="EL35" s="221" t="n">
        <f aca="false">($AB30-EH35)*100/$AB30</f>
        <v>79.5180722891566</v>
      </c>
      <c r="EM35" s="221" t="n">
        <f aca="false">(EH$6*$AB30+EJ35*(2*EH$7-EH$6))/(2*EH$7)</f>
        <v>11.0342857142857</v>
      </c>
      <c r="EN35" s="222" t="n">
        <f aca="false">(EM35-EH35)*100/EM35</f>
        <v>84.5934748834801</v>
      </c>
      <c r="EO35" s="139"/>
      <c r="EP35" s="190" t="s">
        <v>409</v>
      </c>
      <c r="EQ35" s="246" t="str">
        <f aca="false">IF(AND(0&lt;EQ29,EQ29&lt;100),(EQ29/100)*(EQ$18-EQ$17)+EQ$17,"NA")</f>
        <v>NA</v>
      </c>
      <c r="ER35" s="246" t="str">
        <f aca="false">IF(AND(0&lt;ER29,ER29&lt;100),(ER29/100)*(ER$18-ER$17)+ER$17,"NA")</f>
        <v>NA</v>
      </c>
      <c r="ES35" s="246" t="str">
        <f aca="false">IF(AND(0&lt;ES29,ES29&lt;100),(ES29/100)*(ES$18-ES$17)+ES$17,"NA")</f>
        <v>NA</v>
      </c>
      <c r="ET35" s="248" t="str">
        <f aca="false">IF(AND(0&lt;ET29,ET29&lt;100),(ET29/100)*(ET$18-ET$17)+ET$17,"NA")</f>
        <v>NA</v>
      </c>
      <c r="EU35" s="139"/>
      <c r="EV35" s="190" t="s">
        <v>409</v>
      </c>
      <c r="EW35" s="246" t="n">
        <f aca="false">IF(AND(0&lt;EW29,EW29&lt;100),(EW29/100)*(EW$18-EW$17)+EW$17,"NA")</f>
        <v>0.0494607977991747</v>
      </c>
      <c r="EX35" s="246" t="e">
        <f aca="false">IF(AND(0&lt;EX29,EX29&lt;100),(EX29/100)*(EX$18-EX$17)+EX$17,"NA")</f>
        <v>#VALUE!</v>
      </c>
      <c r="EY35" s="246" t="e">
        <f aca="false">IF(AND(0&lt;EY29,EY29&lt;100),(EY29/100)*(EY$18-EY$17)+EY$17,"NA")</f>
        <v>#VALUE!</v>
      </c>
      <c r="EZ35" s="248" t="e">
        <f aca="false">IF(AND(0&lt;EZ29,EZ29&lt;100),(EZ29/100)*(EZ$18-EZ$17)+EZ$17,"NA")</f>
        <v>#VALUE!</v>
      </c>
      <c r="FA35" s="139"/>
      <c r="FB35" s="139"/>
      <c r="FC35" s="139"/>
    </row>
    <row r="36" customFormat="false" ht="15.75" hidden="false" customHeight="false" outlineLevel="0" collapsed="false">
      <c r="A36" s="281"/>
      <c r="B36" s="139"/>
      <c r="C36" s="139"/>
      <c r="D36" s="295" t="s">
        <v>410</v>
      </c>
      <c r="E36" s="310" t="s">
        <v>522</v>
      </c>
      <c r="F36" s="135"/>
      <c r="G36" s="135"/>
      <c r="H36" s="139"/>
      <c r="I36" s="139"/>
      <c r="J36" s="139"/>
      <c r="K36" s="139"/>
      <c r="L36" s="139"/>
      <c r="M36" s="139"/>
      <c r="N36" s="139"/>
      <c r="O36" s="139"/>
      <c r="P36" s="139"/>
      <c r="Q36" s="129"/>
      <c r="R36" s="137"/>
      <c r="S36" s="129"/>
      <c r="T36" s="166"/>
      <c r="U36" s="166"/>
      <c r="V36" s="166"/>
      <c r="W36" s="139"/>
      <c r="X36" s="302" t="s">
        <v>412</v>
      </c>
      <c r="Y36" s="282" t="s">
        <v>340</v>
      </c>
      <c r="Z36" s="242" t="s">
        <v>316</v>
      </c>
      <c r="AA36" s="242" t="s">
        <v>316</v>
      </c>
      <c r="AB36" s="221" t="e">
        <f aca="false">AVERAGE(Z36:AA36)</f>
        <v>#DIV/0!</v>
      </c>
      <c r="AC36" s="222" t="e">
        <f aca="false">ABS((Z36-AA36)*100/AB36)</f>
        <v>#VALUE!</v>
      </c>
      <c r="AD36" s="139"/>
      <c r="AE36" s="188"/>
      <c r="AF36" s="294"/>
      <c r="AG36" s="242"/>
      <c r="AH36" s="245"/>
      <c r="AI36" s="245"/>
      <c r="AJ36" s="245"/>
      <c r="AK36" s="245"/>
      <c r="AL36" s="242"/>
      <c r="AM36" s="242"/>
      <c r="AN36" s="221" t="n">
        <f aca="false">AL36+AM36</f>
        <v>0</v>
      </c>
      <c r="AO36" s="246" t="n">
        <f aca="false">(0.0000005885777787*AK36)/($M$6*$E$23)</f>
        <v>0</v>
      </c>
      <c r="AP36" s="221" t="e">
        <f aca="false">AL36/AN36</f>
        <v>#DIV/0!</v>
      </c>
      <c r="AQ36" s="221" t="e">
        <f aca="false">(AK36-AN36)/AN36</f>
        <v>#DIV/0!</v>
      </c>
      <c r="AR36" s="221" t="n">
        <f aca="false">AL36/($M$5*2.628758183)</f>
        <v>0</v>
      </c>
      <c r="AS36" s="221" t="n">
        <f aca="false">AR36*1.03^($M$7-AH36)</f>
        <v>0</v>
      </c>
      <c r="AT36" s="247" t="e">
        <f aca="false">$AP$5*(1+AQ36-AP36+(AP36*$AI$5))/(1+AQ36-AP36-(AQ36*AP36*$AI$5))</f>
        <v>#DIV/0!</v>
      </c>
      <c r="AU36" s="247" t="e">
        <f aca="false">(AN36*$AP$5-AM36*AT36)/AL36</f>
        <v>#DIV/0!</v>
      </c>
      <c r="AV36" s="247" t="e">
        <f aca="false">($AP$5*AN36+AQ36*AN36*AT36)/AK36</f>
        <v>#DIV/0!</v>
      </c>
      <c r="AW36" s="247" t="e">
        <f aca="false">0.01*(((AV36+AT36)/2)-AU36)</f>
        <v>#DIV/0!</v>
      </c>
      <c r="AX36" s="247" t="e">
        <f aca="false">((AI36+AJ36)/2)-AW36</f>
        <v>#DIV/0!</v>
      </c>
      <c r="AY36" s="248" t="e">
        <f aca="false">AS36/AX36</f>
        <v>#DIV/0!</v>
      </c>
      <c r="AZ36" s="139"/>
      <c r="BA36" s="243" t="n">
        <v>36104</v>
      </c>
      <c r="BB36" s="244" t="n">
        <v>0.125</v>
      </c>
      <c r="BC36" s="242" t="n">
        <v>84</v>
      </c>
      <c r="BD36" s="245" t="n">
        <v>22</v>
      </c>
      <c r="BE36" s="245" t="n">
        <v>80</v>
      </c>
      <c r="BF36" s="245" t="n">
        <v>80</v>
      </c>
      <c r="BG36" s="245" t="n">
        <v>330</v>
      </c>
      <c r="BH36" s="242" t="n">
        <v>6.6</v>
      </c>
      <c r="BI36" s="242" t="n">
        <v>0.75</v>
      </c>
      <c r="BJ36" s="249"/>
      <c r="BK36" s="221" t="n">
        <f aca="false">BH36+BI36</f>
        <v>7.35</v>
      </c>
      <c r="BL36" s="246" t="n">
        <f aca="false">(0.0000005885777787*BG36)/($M$6*$E$23)</f>
        <v>0.253597946169213</v>
      </c>
      <c r="BM36" s="221" t="n">
        <f aca="false">BH36/BK36</f>
        <v>0.897959183673469</v>
      </c>
      <c r="BN36" s="221" t="n">
        <f aca="false">(BG36-BK36)/BK36</f>
        <v>43.8979591836735</v>
      </c>
      <c r="BO36" s="221" t="n">
        <f aca="false">BH36/($M$5*2.628758183)</f>
        <v>15.0340789576659</v>
      </c>
      <c r="BP36" s="221" t="n">
        <f aca="false">BO36*1.03^($M$7-BD36)</f>
        <v>11.5223696685304</v>
      </c>
      <c r="BQ36" s="221" t="n">
        <f aca="false">$AB$12*(1+BN36-BM36+(BM36*$BE$5))/(1+BN36-BM36-(BN36*BM36*$BE$5))</f>
        <v>3020.51825081867</v>
      </c>
      <c r="BR36" s="221" t="n">
        <f aca="false">(BK36*$AB$12-BI36*BQ36)/BH36</f>
        <v>230.838835134242</v>
      </c>
      <c r="BS36" s="221" t="n">
        <f aca="false">($AB$12*BK36+BN36*BK36*BQ36)/BG36</f>
        <v>2964.72466250498</v>
      </c>
      <c r="BT36" s="247" t="n">
        <f aca="false">0.01*($CB$34-$BZ$36)</f>
        <v>15.89</v>
      </c>
      <c r="BU36" s="247" t="n">
        <f aca="false">((BE36+BF36)/2)-BT36</f>
        <v>64.11</v>
      </c>
      <c r="BV36" s="246" t="n">
        <f aca="false">BP36/BU36</f>
        <v>0.179728118367343</v>
      </c>
      <c r="BW36" s="242" t="n">
        <v>7.14</v>
      </c>
      <c r="BX36" s="242"/>
      <c r="BY36" s="242"/>
      <c r="BZ36" s="242" t="n">
        <v>122</v>
      </c>
      <c r="CA36" s="242"/>
      <c r="CB36" s="242"/>
      <c r="CC36" s="221" t="n">
        <f aca="false">IF(BZ36=0," ",($AB$12-(BZ36*$BM36))/(1-$BM36))</f>
        <v>3978.3</v>
      </c>
      <c r="CD36" s="221" t="str">
        <f aca="false">IF(CB36=0," ",(CB36-CC36)*100/CB36)</f>
        <v> </v>
      </c>
      <c r="CE36" s="247" t="n">
        <f aca="false">IF(BZ36=0," ",($AB$12-BZ36)*100/$AB$12)</f>
        <v>76.3336566440349</v>
      </c>
      <c r="CF36" s="221" t="n">
        <f aca="false">IF(BZ36=0," ",($AB$12*$BK36+CC36*(2*$BG36-$BK36))/(2*$BG36))</f>
        <v>3939.737</v>
      </c>
      <c r="CG36" s="247" t="n">
        <f aca="false">IF(BZ36=0," ",(CF36-BZ36)*100/CF36)</f>
        <v>96.9033465939478</v>
      </c>
      <c r="CH36" s="250" t="n">
        <v>0.004</v>
      </c>
      <c r="CI36" s="250"/>
      <c r="CJ36" s="250" t="n">
        <v>0.259</v>
      </c>
      <c r="CK36" s="246" t="n">
        <f aca="false">IF(CH36=0," ",($AB$18-(CH36*$BM36))/(1-$BM36))</f>
        <v>0.543</v>
      </c>
      <c r="CL36" s="221" t="n">
        <f aca="false">IF(CJ36=0," ",(CJ36-CK36)*100/CJ36)</f>
        <v>-109.65250965251</v>
      </c>
      <c r="CM36" s="247" t="n">
        <f aca="false">IF(CH36=0," ",($AB$18-CH36)*100/$AB$18)</f>
        <v>93.2203389830508</v>
      </c>
      <c r="CN36" s="246" t="n">
        <f aca="false">IF(CH36=0," ",($AB$18*$BK36+CK36*(2*$BG36-$BK36))/(2*$BG36))</f>
        <v>0.53761</v>
      </c>
      <c r="CO36" s="247" t="n">
        <f aca="false">IF(CH36=0," ",(CN36-CH36)*100/CN36)</f>
        <v>99.2559662208664</v>
      </c>
      <c r="CP36" s="242" t="n">
        <v>0.66</v>
      </c>
      <c r="CQ36" s="242"/>
      <c r="CR36" s="242"/>
      <c r="CS36" s="221" t="n">
        <f aca="false">IF(CP36=0," ",($AB$17-(CP36*$BM36))/(1-$BM36))</f>
        <v>23.592</v>
      </c>
      <c r="CT36" s="221" t="str">
        <f aca="false">IF(CR36=0," ",(CR36-CS36)*100/CR36)</f>
        <v> </v>
      </c>
      <c r="CU36" s="247" t="n">
        <f aca="false">IF(CP36=0," ",($AB$17-CP36)*100/$AB$17)</f>
        <v>78</v>
      </c>
      <c r="CV36" s="221" t="n">
        <f aca="false">IF(CP36=0," ",($AB$17*$BK36+CS36*(2*$BG36-$BK36))/(2*$BG36))</f>
        <v>23.36268</v>
      </c>
      <c r="CW36" s="251" t="n">
        <f aca="false">IF(CP36=0," ",(CV36-CP36)*100/CV36)</f>
        <v>97.1749816373806</v>
      </c>
      <c r="CX36" s="139"/>
      <c r="CY36" s="302" t="s">
        <v>395</v>
      </c>
      <c r="CZ36" s="282" t="s">
        <v>340</v>
      </c>
      <c r="DA36" s="242" t="n">
        <v>1.9</v>
      </c>
      <c r="DB36" s="242" t="n">
        <v>2.1</v>
      </c>
      <c r="DC36" s="221" t="n">
        <f aca="false">AVERAGE(DA36:DB36)</f>
        <v>2</v>
      </c>
      <c r="DD36" s="221" t="n">
        <f aca="false">ABS((DA36-DB36)*100/DC36)</f>
        <v>10</v>
      </c>
      <c r="DE36" s="193" t="s">
        <v>172</v>
      </c>
      <c r="DF36" s="221" t="e">
        <f aca="false">($AB31-DC36*$DA$5)/(1-$DA$5)</f>
        <v>#DIV/0!</v>
      </c>
      <c r="DG36" s="262" t="s">
        <v>172</v>
      </c>
      <c r="DH36" s="247" t="e">
        <f aca="false">($AB31-DC36)*100/$AB31</f>
        <v>#DIV/0!</v>
      </c>
      <c r="DI36" s="221" t="e">
        <f aca="false">(DA$6*$AB31+DF36*(2*DA$7-DA$6))/(2*DA$7)</f>
        <v>#DIV/0!</v>
      </c>
      <c r="DJ36" s="251" t="e">
        <f aca="false">(DI36-DC36)*100/DI36</f>
        <v>#DIV/0!</v>
      </c>
      <c r="DK36" s="139"/>
      <c r="DL36" s="302" t="s">
        <v>395</v>
      </c>
      <c r="DM36" s="282" t="s">
        <v>340</v>
      </c>
      <c r="DN36" s="242" t="n">
        <v>2.8</v>
      </c>
      <c r="DO36" s="262" t="s">
        <v>172</v>
      </c>
      <c r="DP36" s="221" t="e">
        <f aca="false">($AB31-DN36*$DN$5)/(1-$DN$5)</f>
        <v>#DIV/0!</v>
      </c>
      <c r="DQ36" s="262" t="s">
        <v>172</v>
      </c>
      <c r="DR36" s="247" t="e">
        <f aca="false">($AB31-DN36)*100/$AB31</f>
        <v>#DIV/0!</v>
      </c>
      <c r="DS36" s="221" t="e">
        <f aca="false">(DN$6*$AB31+DP36*(2*DN$7-DN$6))/(2*DN$7)</f>
        <v>#DIV/0!</v>
      </c>
      <c r="DT36" s="251" t="e">
        <f aca="false">(DS36-DN36)*100/DS36</f>
        <v>#DIV/0!</v>
      </c>
      <c r="DU36" s="139"/>
      <c r="DV36" s="302" t="s">
        <v>395</v>
      </c>
      <c r="DW36" s="282" t="s">
        <v>340</v>
      </c>
      <c r="DX36" s="242" t="n">
        <v>1.8</v>
      </c>
      <c r="DY36" s="262" t="s">
        <v>172</v>
      </c>
      <c r="DZ36" s="221" t="e">
        <f aca="false">($AB31-DX36*$DX$5)/(1-$DX$5)</f>
        <v>#DIV/0!</v>
      </c>
      <c r="EA36" s="265" t="s">
        <v>172</v>
      </c>
      <c r="EB36" s="221" t="e">
        <f aca="false">($AB31-DX36)*100/$AB31</f>
        <v>#DIV/0!</v>
      </c>
      <c r="EC36" s="221" t="e">
        <f aca="false">(DX$6*$AB31+DZ36*(2*DX$7-DX$6))/(2*DX$7)</f>
        <v>#DIV/0!</v>
      </c>
      <c r="ED36" s="222" t="e">
        <f aca="false">(EC36-DX36)*100/EC36</f>
        <v>#DIV/0!</v>
      </c>
      <c r="EE36" s="139"/>
      <c r="EF36" s="302" t="s">
        <v>395</v>
      </c>
      <c r="EG36" s="282" t="s">
        <v>340</v>
      </c>
      <c r="EH36" s="242" t="n">
        <v>1.6</v>
      </c>
      <c r="EI36" s="262" t="s">
        <v>172</v>
      </c>
      <c r="EJ36" s="221" t="e">
        <f aca="false">($AB31-EH36*$EH$5)/(1-$EH$5)</f>
        <v>#DIV/0!</v>
      </c>
      <c r="EK36" s="265" t="s">
        <v>172</v>
      </c>
      <c r="EL36" s="221" t="e">
        <f aca="false">($AB31-EH36)*100/$AB31</f>
        <v>#DIV/0!</v>
      </c>
      <c r="EM36" s="221" t="e">
        <f aca="false">(EH$6*$AB31+EJ36*(2*EH$7-EH$6))/(2*EH$7)</f>
        <v>#DIV/0!</v>
      </c>
      <c r="EN36" s="222" t="e">
        <f aca="false">(EM36-EH36)*100/EM36</f>
        <v>#DIV/0!</v>
      </c>
      <c r="EO36" s="139"/>
      <c r="EP36" s="190" t="s">
        <v>413</v>
      </c>
      <c r="EQ36" s="247" t="str">
        <f aca="false">IF(AND(0&lt;EQ29,EQ29&lt;100),(EQ29/100)*(EQ$20-EQ$19)+EQ$19,"NA")</f>
        <v>NA</v>
      </c>
      <c r="ER36" s="247" t="str">
        <f aca="false">IF(AND(0&lt;ER29,ER29&lt;100),(ER29/100)*(ER$20-ER$19)+ER$19,"NA")</f>
        <v>NA</v>
      </c>
      <c r="ES36" s="247" t="str">
        <f aca="false">IF(AND(0&lt;ES29,ES29&lt;100),(ES29/100)*(ES$20-ES$19)+ES$19,"NA")</f>
        <v>NA</v>
      </c>
      <c r="ET36" s="251" t="str">
        <f aca="false">IF(AND(0&lt;ET29,ET29&lt;100),(ET29/100)*(ET$20-ET$19)+ET$19,"NA")</f>
        <v>NA</v>
      </c>
      <c r="EU36" s="139"/>
      <c r="EV36" s="190" t="s">
        <v>413</v>
      </c>
      <c r="EW36" s="247" t="n">
        <f aca="false">IF(AND(0&lt;EW29,EW29&lt;100),(EW29/100)*(EW$20-EW$19)+EW$19,"NA")</f>
        <v>77.6169188445667</v>
      </c>
      <c r="EX36" s="247" t="n">
        <f aca="false">IF(AND(0&lt;EX29,EX29&lt;100),(EX29/100)*(EX$20-EX$19)+EX$19,"NA")</f>
        <v>76.8377581120944</v>
      </c>
      <c r="EY36" s="247" t="e">
        <f aca="false">IF(AND(0&lt;EY29,EY29&lt;100),(EY29/100)*(EY$20-EY$19)+EY$19,"NA")</f>
        <v>#VALUE!</v>
      </c>
      <c r="EZ36" s="251" t="n">
        <f aca="false">IF(AND(0&lt;EZ29,EZ29&lt;100),(EZ29/100)*(EZ$20-EZ$19)+EZ$19,"NA")</f>
        <v>77.97125</v>
      </c>
      <c r="FA36" s="139"/>
      <c r="FB36" s="139"/>
      <c r="FC36" s="139"/>
    </row>
    <row r="37" customFormat="false" ht="15.75" hidden="false" customHeight="false" outlineLevel="0" collapsed="false">
      <c r="A37" s="281"/>
      <c r="B37" s="139"/>
      <c r="C37" s="139"/>
      <c r="D37" s="295" t="s">
        <v>414</v>
      </c>
      <c r="E37" s="310"/>
      <c r="F37" s="135"/>
      <c r="G37" s="135"/>
      <c r="H37" s="139"/>
      <c r="I37" s="139"/>
      <c r="J37" s="139"/>
      <c r="K37" s="139"/>
      <c r="L37" s="139"/>
      <c r="M37" s="139"/>
      <c r="N37" s="139"/>
      <c r="O37" s="139"/>
      <c r="P37" s="139"/>
      <c r="Q37" s="129"/>
      <c r="R37" s="137"/>
      <c r="S37" s="129"/>
      <c r="T37" s="166"/>
      <c r="U37" s="166"/>
      <c r="V37" s="166"/>
      <c r="W37" s="139"/>
      <c r="X37" s="302" t="s">
        <v>415</v>
      </c>
      <c r="Y37" s="282" t="s">
        <v>340</v>
      </c>
      <c r="Z37" s="242" t="n">
        <v>2.2</v>
      </c>
      <c r="AA37" s="242" t="n">
        <v>2</v>
      </c>
      <c r="AB37" s="221" t="n">
        <f aca="false">AVERAGE(Z37:AA37)</f>
        <v>2.1</v>
      </c>
      <c r="AC37" s="222" t="n">
        <f aca="false">ABS((Z37-AA37)*100/AB37)</f>
        <v>9.52380952380953</v>
      </c>
      <c r="AD37" s="139"/>
      <c r="AE37" s="188"/>
      <c r="AF37" s="294"/>
      <c r="AG37" s="242"/>
      <c r="AH37" s="245"/>
      <c r="AI37" s="245"/>
      <c r="AJ37" s="245"/>
      <c r="AK37" s="245"/>
      <c r="AL37" s="242"/>
      <c r="AM37" s="242"/>
      <c r="AN37" s="221" t="n">
        <f aca="false">AL37+AM37</f>
        <v>0</v>
      </c>
      <c r="AO37" s="246" t="n">
        <f aca="false">(0.0000005885777787*AK37)/($M$6*$E$23)</f>
        <v>0</v>
      </c>
      <c r="AP37" s="221" t="e">
        <f aca="false">AL37/AN37</f>
        <v>#DIV/0!</v>
      </c>
      <c r="AQ37" s="221" t="e">
        <f aca="false">(AK37-AN37)/AN37</f>
        <v>#DIV/0!</v>
      </c>
      <c r="AR37" s="221" t="n">
        <f aca="false">AL37/($M$5*2.628758183)</f>
        <v>0</v>
      </c>
      <c r="AS37" s="221" t="n">
        <f aca="false">AR37*1.03^($M$7-AH37)</f>
        <v>0</v>
      </c>
      <c r="AT37" s="247" t="e">
        <f aca="false">$AP$5*(1+AQ37-AP37+(AP37*$AI$5))/(1+AQ37-AP37-(AQ37*AP37*$AI$5))</f>
        <v>#DIV/0!</v>
      </c>
      <c r="AU37" s="247" t="e">
        <f aca="false">(AN37*$AP$5-AM37*AT37)/AL37</f>
        <v>#DIV/0!</v>
      </c>
      <c r="AV37" s="247" t="e">
        <f aca="false">($AP$5*AN37+AQ37*AN37*AT37)/AK37</f>
        <v>#DIV/0!</v>
      </c>
      <c r="AW37" s="247" t="e">
        <f aca="false">0.01*(((AV37+AT37)/2)-AU37)</f>
        <v>#DIV/0!</v>
      </c>
      <c r="AX37" s="247" t="e">
        <f aca="false">((AI37+AJ37)/2)-AW37</f>
        <v>#DIV/0!</v>
      </c>
      <c r="AY37" s="248" t="e">
        <f aca="false">AS37/AX37</f>
        <v>#DIV/0!</v>
      </c>
      <c r="AZ37" s="139"/>
      <c r="BA37" s="243" t="n">
        <v>36104</v>
      </c>
      <c r="BB37" s="244" t="n">
        <v>0.291666666666667</v>
      </c>
      <c r="BC37" s="242" t="n">
        <v>88</v>
      </c>
      <c r="BD37" s="245" t="n">
        <v>23.2</v>
      </c>
      <c r="BE37" s="245" t="n">
        <v>80</v>
      </c>
      <c r="BF37" s="245" t="n">
        <v>80</v>
      </c>
      <c r="BG37" s="245" t="n">
        <v>330</v>
      </c>
      <c r="BH37" s="242" t="n">
        <v>6.65</v>
      </c>
      <c r="BI37" s="242" t="n">
        <v>0.7</v>
      </c>
      <c r="BJ37" s="249"/>
      <c r="BK37" s="221" t="n">
        <f aca="false">BH37+BI37</f>
        <v>7.35</v>
      </c>
      <c r="BL37" s="246" t="n">
        <f aca="false">(0.0000005885777787*BG37)/($M$6*$E$23)</f>
        <v>0.253597946169213</v>
      </c>
      <c r="BM37" s="221" t="n">
        <f aca="false">BH37/BK37</f>
        <v>0.904761904761905</v>
      </c>
      <c r="BN37" s="221" t="n">
        <f aca="false">(BG37-BK37)/BK37</f>
        <v>43.8979591836735</v>
      </c>
      <c r="BO37" s="221" t="n">
        <f aca="false">BH37/($M$5*2.628758183)</f>
        <v>15.147973495224</v>
      </c>
      <c r="BP37" s="221" t="n">
        <f aca="false">BO37*1.03^($M$7-BD37)</f>
        <v>11.2050769808579</v>
      </c>
      <c r="BQ37" s="221" t="n">
        <f aca="false">$AB$12*(1+BN37-BM37+(BM37*$BE$5))/(1+BN37-BM37-(BN37*BM37*$BE$5))</f>
        <v>3136.15275962978</v>
      </c>
      <c r="BR37" s="221" t="n">
        <f aca="false">(BK37*$AB$12-BI37*BQ37)/BH37</f>
        <v>239.641814775812</v>
      </c>
      <c r="BS37" s="221" t="n">
        <f aca="false">($AB$12*BK37+BN37*BK37*BQ37)/BG37</f>
        <v>3077.78367543803</v>
      </c>
      <c r="BT37" s="247" t="n">
        <f aca="false">0.01*($CB$34-$BZ$36)</f>
        <v>15.89</v>
      </c>
      <c r="BU37" s="247" t="n">
        <f aca="false">((BE37+BF37)/2)-BT37</f>
        <v>64.11</v>
      </c>
      <c r="BV37" s="246" t="n">
        <f aca="false">BP37/BU37</f>
        <v>0.174778926545904</v>
      </c>
      <c r="BW37" s="242"/>
      <c r="BX37" s="242"/>
      <c r="BY37" s="242"/>
      <c r="BZ37" s="242"/>
      <c r="CA37" s="242"/>
      <c r="CB37" s="242"/>
      <c r="CC37" s="221" t="str">
        <f aca="false">IF(BZ37=0," ",($AB$12-(BZ37*$BM37))/(1-$BM37))</f>
        <v> </v>
      </c>
      <c r="CD37" s="221" t="str">
        <f aca="false">IF(CB37=0," ",(CB37-CC37)*100/CB37)</f>
        <v> </v>
      </c>
      <c r="CE37" s="247" t="str">
        <f aca="false">IF(BZ37=0," ",($AB$12-BZ37)*100/$AB$12)</f>
        <v> </v>
      </c>
      <c r="CF37" s="221" t="str">
        <f aca="false">IF(BZ37=0," ",($AB$12*$BK37+CC37*(2*$BG37-$BK37))/(2*$BG37))</f>
        <v> </v>
      </c>
      <c r="CG37" s="247" t="str">
        <f aca="false">IF(BZ37=0," ",(CF37-BZ37)*100/CF37)</f>
        <v> </v>
      </c>
      <c r="CH37" s="250"/>
      <c r="CI37" s="250"/>
      <c r="CJ37" s="250"/>
      <c r="CK37" s="246" t="str">
        <f aca="false">IF(CH37=0," ",($AB$18-(CH37*$BM37))/(1-$BM37))</f>
        <v> </v>
      </c>
      <c r="CL37" s="221" t="str">
        <f aca="false">IF(CJ37=0," ",(CJ37-CK37)*100/CJ37)</f>
        <v> </v>
      </c>
      <c r="CM37" s="247" t="str">
        <f aca="false">IF(CH37=0," ",($AB$18-CH37)*100/$AB$18)</f>
        <v> </v>
      </c>
      <c r="CN37" s="246" t="str">
        <f aca="false">IF(CH37=0," ",($AB$18*$BK37+CK37*(2*$BG37-$BK37))/(2*$BG37))</f>
        <v> </v>
      </c>
      <c r="CO37" s="247" t="str">
        <f aca="false">IF(CH37=0," ",(CN37-CH37)*100/CN37)</f>
        <v> </v>
      </c>
      <c r="CP37" s="242"/>
      <c r="CQ37" s="242"/>
      <c r="CR37" s="242"/>
      <c r="CS37" s="221" t="str">
        <f aca="false">IF(CP37=0," ",($AB$17-(CP37*$BM37))/(1-$BM37))</f>
        <v> </v>
      </c>
      <c r="CT37" s="221" t="str">
        <f aca="false">IF(CR37=0," ",(CR37-CS37)*100/CR37)</f>
        <v> </v>
      </c>
      <c r="CU37" s="247" t="str">
        <f aca="false">IF(CP37=0," ",($AB$17-CP37)*100/$AB$17)</f>
        <v> </v>
      </c>
      <c r="CV37" s="221" t="str">
        <f aca="false">IF(CP37=0," ",($AB$17*$BK37+CS37*(2*$BG37-$BK37))/(2*$BG37))</f>
        <v> </v>
      </c>
      <c r="CW37" s="251" t="str">
        <f aca="false">IF(CP37=0," ",(CV37-CP37)*100/CV37)</f>
        <v> </v>
      </c>
      <c r="CX37" s="139"/>
      <c r="CY37" s="190" t="s">
        <v>398</v>
      </c>
      <c r="CZ37" s="282" t="s">
        <v>340</v>
      </c>
      <c r="DA37" s="221" t="n">
        <f aca="false">SUM(DA33:DA36)</f>
        <v>6.6</v>
      </c>
      <c r="DB37" s="221" t="n">
        <f aca="false">SUM(DB33:DB36)</f>
        <v>7.3</v>
      </c>
      <c r="DC37" s="221" t="n">
        <f aca="false">AVERAGE(DA37:DB37)</f>
        <v>6.95</v>
      </c>
      <c r="DD37" s="221" t="n">
        <f aca="false">ABS((DA37-DB37)*100/DC37)</f>
        <v>10.0719424460432</v>
      </c>
      <c r="DE37" s="193" t="s">
        <v>172</v>
      </c>
      <c r="DF37" s="221" t="n">
        <f aca="false">($AB32-DC37*$DA$5)/(1-$DA$5)</f>
        <v>128.116666666667</v>
      </c>
      <c r="DG37" s="262" t="s">
        <v>172</v>
      </c>
      <c r="DH37" s="247" t="n">
        <f aca="false">($AB32-DC37)*100/$AB32</f>
        <v>83.9491916859122</v>
      </c>
      <c r="DI37" s="221" t="n">
        <f aca="false">(DA$6*$AB32+DF37*(2*DA$7-DA$6))/(2*DA$7)</f>
        <v>126.908671717172</v>
      </c>
      <c r="DJ37" s="251" t="n">
        <f aca="false">(DI37-DC37)*100/DI37</f>
        <v>94.5236208795182</v>
      </c>
      <c r="DK37" s="139"/>
      <c r="DL37" s="190" t="s">
        <v>398</v>
      </c>
      <c r="DM37" s="282" t="s">
        <v>340</v>
      </c>
      <c r="DN37" s="221" t="n">
        <f aca="false">SUM(DN33:DN36)</f>
        <v>9.4</v>
      </c>
      <c r="DO37" s="262" t="s">
        <v>172</v>
      </c>
      <c r="DP37" s="221" t="n">
        <f aca="false">($AB32-DN37*$DN$5)/(1-$DN$5)</f>
        <v>348.4</v>
      </c>
      <c r="DQ37" s="262" t="s">
        <v>172</v>
      </c>
      <c r="DR37" s="247" t="n">
        <f aca="false">($AB32-DN37)*100/$AB32</f>
        <v>78.2909930715935</v>
      </c>
      <c r="DS37" s="221" t="n">
        <f aca="false">(DN$6*$AB32+DP37*(2*DN$7-DN$6))/(2*DN$7)</f>
        <v>345.025409090909</v>
      </c>
      <c r="DT37" s="251" t="n">
        <f aca="false">(DS37-DN37)*100/DS37</f>
        <v>97.2755629723714</v>
      </c>
      <c r="DU37" s="139"/>
      <c r="DV37" s="190" t="s">
        <v>398</v>
      </c>
      <c r="DW37" s="282" t="s">
        <v>340</v>
      </c>
      <c r="DX37" s="221" t="n">
        <f aca="false">SUM(DX33:DX36)</f>
        <v>4.8</v>
      </c>
      <c r="DY37" s="262" t="s">
        <v>172</v>
      </c>
      <c r="DZ37" s="221" t="n">
        <f aca="false">($AB32-DX37*$DX$5)/(1-$DX$5)</f>
        <v>81.8</v>
      </c>
      <c r="EA37" s="265" t="s">
        <v>172</v>
      </c>
      <c r="EB37" s="221" t="n">
        <f aca="false">($AB32-DX37)*100/$AB32</f>
        <v>88.9145496535797</v>
      </c>
      <c r="EC37" s="221" t="n">
        <f aca="false">(DX$6*$AB32+DZ37*(2*DX$7-DX$6))/(2*DX$7)</f>
        <v>81.03</v>
      </c>
      <c r="ED37" s="222" t="n">
        <f aca="false">(EC37-DX37)*100/EC37</f>
        <v>94.0762680488708</v>
      </c>
      <c r="EE37" s="139"/>
      <c r="EF37" s="190" t="s">
        <v>398</v>
      </c>
      <c r="EG37" s="282" t="s">
        <v>340</v>
      </c>
      <c r="EH37" s="221" t="n">
        <f aca="false">SUM(EH33:EH36)</f>
        <v>3.3</v>
      </c>
      <c r="EI37" s="262" t="s">
        <v>172</v>
      </c>
      <c r="EJ37" s="221" t="n">
        <f aca="false">($AB32-EH37*$EH$5)/(1-$EH$5)</f>
        <v>60.4428571428571</v>
      </c>
      <c r="EK37" s="265" t="s">
        <v>172</v>
      </c>
      <c r="EL37" s="221" t="n">
        <f aca="false">($AB32-EH37)*100/$AB32</f>
        <v>92.378752886836</v>
      </c>
      <c r="EM37" s="221" t="n">
        <f aca="false">(EH$6*$AB32+EJ37*(2*EH$7-EH$6))/(2*EH$7)</f>
        <v>59.8714285714286</v>
      </c>
      <c r="EN37" s="222" t="n">
        <f aca="false">(EM37-EH37)*100/EM37</f>
        <v>94.488188976378</v>
      </c>
      <c r="EO37" s="139"/>
      <c r="EP37" s="190" t="s">
        <v>416</v>
      </c>
      <c r="EQ37" s="247" t="str">
        <f aca="false">IF(AND(0&lt;EQ29,EQ29&lt;100),(EQ29/100)*(EQ$22-EQ$21)+EQ$21,"NA")</f>
        <v>NA</v>
      </c>
      <c r="ER37" s="247" t="str">
        <f aca="false">IF(AND(0&lt;ER29,ER29&lt;100),(ER29/100)*(ER$22-ER$21)+ER$21,"NA")</f>
        <v>NA</v>
      </c>
      <c r="ES37" s="247" t="str">
        <f aca="false">IF(AND(0&lt;ES29,ES29&lt;100),(ES29/100)*(ES$22-ES$21)+ES$21,"NA")</f>
        <v>NA</v>
      </c>
      <c r="ET37" s="251" t="str">
        <f aca="false">IF(AND(0&lt;ET29,ET29&lt;100),(ET29/100)*(ET$22-ET$21)+ET$21,"NA")</f>
        <v>NA</v>
      </c>
      <c r="EU37" s="139"/>
      <c r="EV37" s="190" t="s">
        <v>416</v>
      </c>
      <c r="EW37" s="247" t="e">
        <f aca="false">IF(AND(0&lt;EW29,EW29&lt;100),(EW29/100)*(EW$22-EW$21)+EW$21,"NA")</f>
        <v>#DIV/0!</v>
      </c>
      <c r="EX37" s="247" t="n">
        <f aca="false">IF(AND(0&lt;EX29,EX29&lt;100),(EX29/100)*(EX$22-EX$21)+EX$21,"NA")</f>
        <v>26.9616519174041</v>
      </c>
      <c r="EY37" s="247" t="e">
        <f aca="false">IF(AND(0&lt;EY29,EY29&lt;100),(EY29/100)*(EY$22-EY$21)+EY$21,"NA")</f>
        <v>#VALUE!</v>
      </c>
      <c r="EZ37" s="251" t="e">
        <f aca="false">IF(AND(0&lt;EZ29,EZ29&lt;100),(EZ29/100)*(EZ$22-EZ$21)+EZ$21,"NA")</f>
        <v>#VALUE!</v>
      </c>
      <c r="FA37" s="139"/>
      <c r="FB37" s="139"/>
      <c r="FC37" s="139"/>
    </row>
    <row r="38" customFormat="false" ht="15.75" hidden="false" customHeight="false" outlineLevel="0" collapsed="false">
      <c r="A38" s="281"/>
      <c r="B38" s="139"/>
      <c r="C38" s="139"/>
      <c r="D38" s="295" t="s">
        <v>417</v>
      </c>
      <c r="E38" s="310" t="n">
        <v>5</v>
      </c>
      <c r="F38" s="135"/>
      <c r="G38" s="135"/>
      <c r="H38" s="139"/>
      <c r="I38" s="139"/>
      <c r="J38" s="139"/>
      <c r="K38" s="139"/>
      <c r="L38" s="139"/>
      <c r="M38" s="139"/>
      <c r="N38" s="139"/>
      <c r="O38" s="139"/>
      <c r="P38" s="139"/>
      <c r="Q38" s="129"/>
      <c r="R38" s="137"/>
      <c r="S38" s="129"/>
      <c r="T38" s="166"/>
      <c r="U38" s="166"/>
      <c r="V38" s="166"/>
      <c r="W38" s="139"/>
      <c r="X38" s="302" t="s">
        <v>418</v>
      </c>
      <c r="Y38" s="282" t="s">
        <v>340</v>
      </c>
      <c r="Z38" s="242" t="n">
        <v>5.7</v>
      </c>
      <c r="AA38" s="242" t="n">
        <v>5.5</v>
      </c>
      <c r="AB38" s="221" t="n">
        <f aca="false">AVERAGE(Z38:AA38)</f>
        <v>5.6</v>
      </c>
      <c r="AC38" s="222" t="n">
        <f aca="false">ABS((Z38-AA38)*100/AB38)</f>
        <v>3.57142857142857</v>
      </c>
      <c r="AD38" s="139"/>
      <c r="AE38" s="188"/>
      <c r="AF38" s="294"/>
      <c r="AG38" s="242"/>
      <c r="AH38" s="245"/>
      <c r="AI38" s="245"/>
      <c r="AJ38" s="245"/>
      <c r="AK38" s="245"/>
      <c r="AL38" s="242"/>
      <c r="AM38" s="242"/>
      <c r="AN38" s="221" t="n">
        <f aca="false">AL38+AM38</f>
        <v>0</v>
      </c>
      <c r="AO38" s="246" t="n">
        <f aca="false">(0.0000005885777787*AK38)/($M$6*$E$23)</f>
        <v>0</v>
      </c>
      <c r="AP38" s="221" t="e">
        <f aca="false">AL38/AN38</f>
        <v>#DIV/0!</v>
      </c>
      <c r="AQ38" s="221" t="e">
        <f aca="false">(AK38-AN38)/AN38</f>
        <v>#DIV/0!</v>
      </c>
      <c r="AR38" s="221" t="n">
        <f aca="false">AL38/($M$5*2.628758183)</f>
        <v>0</v>
      </c>
      <c r="AS38" s="221" t="n">
        <f aca="false">AR38*1.03^($M$7-AH38)</f>
        <v>0</v>
      </c>
      <c r="AT38" s="247" t="e">
        <f aca="false">$AP$5*(1+AQ38-AP38+(AP38*$AI$5))/(1+AQ38-AP38-(AQ38*AP38*$AI$5))</f>
        <v>#DIV/0!</v>
      </c>
      <c r="AU38" s="247" t="e">
        <f aca="false">(AN38*$AP$5-AM38*AT38)/AL38</f>
        <v>#DIV/0!</v>
      </c>
      <c r="AV38" s="247" t="e">
        <f aca="false">($AP$5*AN38+AQ38*AN38*AT38)/AK38</f>
        <v>#DIV/0!</v>
      </c>
      <c r="AW38" s="247" t="e">
        <f aca="false">0.01*(((AV38+AT38)/2)-AU38)</f>
        <v>#DIV/0!</v>
      </c>
      <c r="AX38" s="247" t="e">
        <f aca="false">((AI38+AJ38)/2)-AW38</f>
        <v>#DIV/0!</v>
      </c>
      <c r="AY38" s="248" t="e">
        <f aca="false">AS38/AX38</f>
        <v>#DIV/0!</v>
      </c>
      <c r="AZ38" s="139"/>
      <c r="BA38" s="243" t="n">
        <v>36104</v>
      </c>
      <c r="BB38" s="244" t="n">
        <v>0.458333333333333</v>
      </c>
      <c r="BC38" s="242" t="n">
        <v>92</v>
      </c>
      <c r="BD38" s="245" t="n">
        <v>23.7</v>
      </c>
      <c r="BE38" s="245" t="n">
        <v>67</v>
      </c>
      <c r="BF38" s="245" t="n">
        <v>67</v>
      </c>
      <c r="BG38" s="245" t="n">
        <v>330</v>
      </c>
      <c r="BH38" s="242" t="n">
        <v>6.6</v>
      </c>
      <c r="BI38" s="242" t="n">
        <v>6.6</v>
      </c>
      <c r="BJ38" s="249"/>
      <c r="BK38" s="221" t="n">
        <f aca="false">BH38+BI38</f>
        <v>13.2</v>
      </c>
      <c r="BL38" s="246" t="n">
        <f aca="false">(0.0000005885777787*BG38)/($M$6*$E$23)</f>
        <v>0.253597946169213</v>
      </c>
      <c r="BM38" s="221" t="n">
        <f aca="false">BH38/BK38</f>
        <v>0.5</v>
      </c>
      <c r="BN38" s="221" t="n">
        <f aca="false">(BG38-BK38)/BK38</f>
        <v>24</v>
      </c>
      <c r="BO38" s="221" t="n">
        <f aca="false">BH38/($M$5*2.628758183)</f>
        <v>15.0340789576659</v>
      </c>
      <c r="BP38" s="221" t="n">
        <f aca="false">BO38*1.03^($M$7-BD38)</f>
        <v>10.9576777034494</v>
      </c>
      <c r="BQ38" s="221" t="n">
        <f aca="false">$AB$12*(1+BN38-BM38+(BM38*$BE$5))/(1+BN38-BM38-(BN38*BM38*$BE$5))</f>
        <v>957.801383935456</v>
      </c>
      <c r="BR38" s="221" t="n">
        <f aca="false">(BK38*$AB$12-BI38*BQ38)/BH38</f>
        <v>73.1986160645445</v>
      </c>
      <c r="BS38" s="221" t="n">
        <f aca="false">($AB$12*BK38+BN38*BK38*BQ38)/BG38</f>
        <v>940.109328578037</v>
      </c>
      <c r="BT38" s="247" t="n">
        <f aca="false">0.01*(((BS38+BQ38)/2)-BR38)</f>
        <v>8.75756740192202</v>
      </c>
      <c r="BU38" s="247" t="n">
        <f aca="false">((BE38+BF38)/2)-BT38</f>
        <v>58.242432598078</v>
      </c>
      <c r="BV38" s="246" t="n">
        <f aca="false">BP38/BU38</f>
        <v>0.188139080300211</v>
      </c>
      <c r="BW38" s="242"/>
      <c r="BX38" s="242"/>
      <c r="BY38" s="242"/>
      <c r="BZ38" s="242"/>
      <c r="CA38" s="242"/>
      <c r="CB38" s="242"/>
      <c r="CC38" s="221" t="str">
        <f aca="false">IF(BZ38=0," ",($AB$12-(BZ38*$BM38))/(1-$BM38))</f>
        <v> </v>
      </c>
      <c r="CD38" s="221" t="str">
        <f aca="false">IF(CB38=0," ",(CB38-CC38)*100/CB38)</f>
        <v> </v>
      </c>
      <c r="CE38" s="247" t="str">
        <f aca="false">IF(BZ38=0," ",($AB$12-BZ38)*100/$AB$12)</f>
        <v> </v>
      </c>
      <c r="CF38" s="221" t="str">
        <f aca="false">IF(BZ38=0," ",($AB$12*$BK38+CC38*(2*$BG38-$BK38))/(2*$BG38))</f>
        <v> </v>
      </c>
      <c r="CG38" s="247" t="str">
        <f aca="false">IF(BZ38=0," ",(CF38-BZ38)*100/CF38)</f>
        <v> </v>
      </c>
      <c r="CH38" s="250"/>
      <c r="CI38" s="250"/>
      <c r="CJ38" s="250"/>
      <c r="CK38" s="246" t="str">
        <f aca="false">IF(CH38=0," ",($AB$18-(CH38*$BM38))/(1-$BM38))</f>
        <v> </v>
      </c>
      <c r="CL38" s="221" t="str">
        <f aca="false">IF(CJ38=0," ",(CJ38-CK38)*100/CJ38)</f>
        <v> </v>
      </c>
      <c r="CM38" s="247" t="str">
        <f aca="false">IF(CH38=0," ",($AB$18-CH38)*100/$AB$18)</f>
        <v> </v>
      </c>
      <c r="CN38" s="246" t="str">
        <f aca="false">IF(CH38=0," ",($AB$18*$BK38+CK38*(2*$BG38-$BK38))/(2*$BG38))</f>
        <v> </v>
      </c>
      <c r="CO38" s="247" t="str">
        <f aca="false">IF(CH38=0," ",(CN38-CH38)*100/CN38)</f>
        <v> </v>
      </c>
      <c r="CP38" s="242"/>
      <c r="CQ38" s="242"/>
      <c r="CR38" s="242"/>
      <c r="CS38" s="221" t="str">
        <f aca="false">IF(CP38=0," ",($AB$17-(CP38*$BM38))/(1-$BM38))</f>
        <v> </v>
      </c>
      <c r="CT38" s="221" t="str">
        <f aca="false">IF(CR38=0," ",(CR38-CS38)*100/CR38)</f>
        <v> </v>
      </c>
      <c r="CU38" s="247" t="str">
        <f aca="false">IF(CP38=0," ",($AB$17-CP38)*100/$AB$17)</f>
        <v> </v>
      </c>
      <c r="CV38" s="221" t="str">
        <f aca="false">IF(CP38=0," ",($AB$17*$BK38+CS38*(2*$BG38-$BK38))/(2*$BG38))</f>
        <v> </v>
      </c>
      <c r="CW38" s="251" t="str">
        <f aca="false">IF(CP38=0," ",(CV38-CP38)*100/CV38)</f>
        <v> </v>
      </c>
      <c r="CX38" s="139"/>
      <c r="CY38" s="302" t="s">
        <v>401</v>
      </c>
      <c r="CZ38" s="282" t="s">
        <v>340</v>
      </c>
      <c r="DA38" s="242" t="s">
        <v>316</v>
      </c>
      <c r="DB38" s="242" t="s">
        <v>316</v>
      </c>
      <c r="DC38" s="221" t="e">
        <f aca="false">AVERAGE(DA38:DB38)</f>
        <v>#DIV/0!</v>
      </c>
      <c r="DD38" s="221" t="e">
        <f aca="false">ABS((DA38-DB38)*100/DC38)</f>
        <v>#VALUE!</v>
      </c>
      <c r="DE38" s="193" t="s">
        <v>172</v>
      </c>
      <c r="DF38" s="221" t="e">
        <f aca="false">($AB33-DC38*$DA$5)/(1-$DA$5)</f>
        <v>#DIV/0!</v>
      </c>
      <c r="DG38" s="262" t="s">
        <v>172</v>
      </c>
      <c r="DH38" s="247" t="e">
        <f aca="false">($AB33-DC38)*100/$AB33</f>
        <v>#DIV/0!</v>
      </c>
      <c r="DI38" s="221" t="e">
        <f aca="false">(DA$6*$AB33+DF38*(2*DA$7-DA$6))/(2*DA$7)</f>
        <v>#DIV/0!</v>
      </c>
      <c r="DJ38" s="251" t="e">
        <f aca="false">(DI38-DC38)*100/DI38</f>
        <v>#DIV/0!</v>
      </c>
      <c r="DK38" s="139"/>
      <c r="DL38" s="302" t="s">
        <v>401</v>
      </c>
      <c r="DM38" s="282" t="s">
        <v>340</v>
      </c>
      <c r="DN38" s="242" t="s">
        <v>316</v>
      </c>
      <c r="DO38" s="262" t="s">
        <v>172</v>
      </c>
      <c r="DP38" s="221" t="e">
        <f aca="false">($AB33-DN38*$DN$5)/(1-$DN$5)</f>
        <v>#VALUE!</v>
      </c>
      <c r="DQ38" s="262" t="s">
        <v>172</v>
      </c>
      <c r="DR38" s="247" t="e">
        <f aca="false">($AB33-DN38)*100/$AB33</f>
        <v>#DIV/0!</v>
      </c>
      <c r="DS38" s="221" t="e">
        <f aca="false">(DN$6*$AB33+DP38*(2*DN$7-DN$6))/(2*DN$7)</f>
        <v>#DIV/0!</v>
      </c>
      <c r="DT38" s="251" t="e">
        <f aca="false">(DS38-DN38)*100/DS38</f>
        <v>#DIV/0!</v>
      </c>
      <c r="DU38" s="139"/>
      <c r="DV38" s="302" t="s">
        <v>401</v>
      </c>
      <c r="DW38" s="282" t="s">
        <v>340</v>
      </c>
      <c r="DX38" s="242" t="s">
        <v>316</v>
      </c>
      <c r="DY38" s="262" t="s">
        <v>172</v>
      </c>
      <c r="DZ38" s="221" t="e">
        <f aca="false">($AB33-DX38*$DX$5)/(1-$DX$5)</f>
        <v>#VALUE!</v>
      </c>
      <c r="EA38" s="265" t="s">
        <v>172</v>
      </c>
      <c r="EB38" s="221" t="e">
        <f aca="false">($AB33-DX38)*100/$AB33</f>
        <v>#DIV/0!</v>
      </c>
      <c r="EC38" s="221" t="e">
        <f aca="false">(DX$6*$AB33+DZ38*(2*DX$7-DX$6))/(2*DX$7)</f>
        <v>#DIV/0!</v>
      </c>
      <c r="ED38" s="222" t="e">
        <f aca="false">(EC38-DX38)*100/EC38</f>
        <v>#DIV/0!</v>
      </c>
      <c r="EE38" s="139"/>
      <c r="EF38" s="302" t="s">
        <v>401</v>
      </c>
      <c r="EG38" s="282" t="s">
        <v>340</v>
      </c>
      <c r="EH38" s="242" t="s">
        <v>316</v>
      </c>
      <c r="EI38" s="262" t="s">
        <v>172</v>
      </c>
      <c r="EJ38" s="221" t="e">
        <f aca="false">($AB33-EH38*$EH$5)/(1-$EH$5)</f>
        <v>#VALUE!</v>
      </c>
      <c r="EK38" s="265" t="s">
        <v>172</v>
      </c>
      <c r="EL38" s="221" t="e">
        <f aca="false">($AB33-EH38)*100/$AB33</f>
        <v>#DIV/0!</v>
      </c>
      <c r="EM38" s="221" t="e">
        <f aca="false">(EH$6*$AB33+EJ38*(2*EH$7-EH$6))/(2*EH$7)</f>
        <v>#DIV/0!</v>
      </c>
      <c r="EN38" s="222" t="e">
        <f aca="false">(EM38-EH38)*100/EM38</f>
        <v>#DIV/0!</v>
      </c>
      <c r="EO38" s="139"/>
      <c r="EP38" s="190" t="s">
        <v>419</v>
      </c>
      <c r="EQ38" s="247" t="str">
        <f aca="false">IF(AND(0&lt;EQ29,EQ29&lt;100),(EQ29/100)*(EQ$24-EQ$23)+EQ$23,"NA")</f>
        <v>NA</v>
      </c>
      <c r="ER38" s="247" t="str">
        <f aca="false">IF(AND(0&lt;ER29,ER29&lt;100),(ER29/100)*(ER$24-ER$23)+ER$23,"NA")</f>
        <v>NA</v>
      </c>
      <c r="ES38" s="247" t="str">
        <f aca="false">IF(AND(0&lt;ES29,ES29&lt;100),(ES29/100)*(ES$24-ES$23)+ES$23,"NA")</f>
        <v>NA</v>
      </c>
      <c r="ET38" s="251" t="str">
        <f aca="false">IF(AND(0&lt;ET29,ET29&lt;100),(ET29/100)*(ET$24-ET$23)+ET$23,"NA")</f>
        <v>NA</v>
      </c>
      <c r="EU38" s="139"/>
      <c r="EV38" s="190" t="s">
        <v>419</v>
      </c>
      <c r="EW38" s="247" t="n">
        <f aca="false">IF(AND(0&lt;EW29,EW29&lt;100),(EW29/100)*(EW$24-EW$23)+EW$23,"NA")</f>
        <v>231.05969738652</v>
      </c>
      <c r="EX38" s="247" t="n">
        <f aca="false">IF(AND(0&lt;EX29,EX29&lt;100),(EX29/100)*(EX$24-EX$23)+EX$23,"NA")</f>
        <v>229.71209439528</v>
      </c>
      <c r="EY38" s="247" t="n">
        <f aca="false">IF(AND(0&lt;EY29,EY29&lt;100),(EY29/100)*(EY$24-EY$23)+EY$23,"NA")</f>
        <v>232.662857142857</v>
      </c>
      <c r="EZ38" s="251" t="n">
        <f aca="false">IF(AND(0&lt;EZ29,EZ29&lt;100),(EZ29/100)*(EZ$24-EZ$23)+EZ$23,"NA")</f>
        <v>234.394</v>
      </c>
      <c r="FA38" s="139"/>
      <c r="FB38" s="139"/>
      <c r="FC38" s="139"/>
    </row>
    <row r="39" customFormat="false" ht="16.5" hidden="false" customHeight="false" outlineLevel="0" collapsed="false">
      <c r="A39" s="281"/>
      <c r="B39" s="139"/>
      <c r="C39" s="139"/>
      <c r="D39" s="295" t="s">
        <v>420</v>
      </c>
      <c r="E39" s="310" t="n">
        <v>1</v>
      </c>
      <c r="F39" s="135"/>
      <c r="G39" s="135"/>
      <c r="H39" s="139"/>
      <c r="I39" s="139"/>
      <c r="J39" s="139"/>
      <c r="K39" s="139"/>
      <c r="L39" s="139"/>
      <c r="M39" s="139"/>
      <c r="N39" s="139"/>
      <c r="O39" s="139"/>
      <c r="P39" s="139"/>
      <c r="Q39" s="129"/>
      <c r="R39" s="137"/>
      <c r="S39" s="129"/>
      <c r="T39" s="166"/>
      <c r="U39" s="166"/>
      <c r="V39" s="166"/>
      <c r="W39" s="139"/>
      <c r="X39" s="302" t="s">
        <v>421</v>
      </c>
      <c r="Y39" s="282" t="s">
        <v>340</v>
      </c>
      <c r="Z39" s="242" t="s">
        <v>176</v>
      </c>
      <c r="AA39" s="242" t="s">
        <v>176</v>
      </c>
      <c r="AB39" s="221" t="e">
        <f aca="false">AVERAGE(Z39:AA39)</f>
        <v>#DIV/0!</v>
      </c>
      <c r="AC39" s="222" t="e">
        <f aca="false">ABS((Z39-AA39)*100/AB39)</f>
        <v>#VALUE!</v>
      </c>
      <c r="AD39" s="139"/>
      <c r="AE39" s="188"/>
      <c r="AF39" s="294"/>
      <c r="AG39" s="242"/>
      <c r="AH39" s="245"/>
      <c r="AI39" s="245"/>
      <c r="AJ39" s="245"/>
      <c r="AK39" s="245"/>
      <c r="AL39" s="242"/>
      <c r="AM39" s="242"/>
      <c r="AN39" s="221" t="n">
        <f aca="false">AL39+AM39</f>
        <v>0</v>
      </c>
      <c r="AO39" s="246" t="n">
        <f aca="false">(0.0000005885777787*AK39)/($M$6*$E$23)</f>
        <v>0</v>
      </c>
      <c r="AP39" s="221" t="e">
        <f aca="false">AL39/AN39</f>
        <v>#DIV/0!</v>
      </c>
      <c r="AQ39" s="221" t="e">
        <f aca="false">(AK39-AN39)/AN39</f>
        <v>#DIV/0!</v>
      </c>
      <c r="AR39" s="221" t="n">
        <f aca="false">AL39/($M$5*2.628758183)</f>
        <v>0</v>
      </c>
      <c r="AS39" s="221" t="n">
        <f aca="false">AR39*1.03^($M$7-AH39)</f>
        <v>0</v>
      </c>
      <c r="AT39" s="247" t="e">
        <f aca="false">$AP$5*(1+AQ39-AP39+(AP39*$AI$5))/(1+AQ39-AP39-(AQ39*AP39*$AI$5))</f>
        <v>#DIV/0!</v>
      </c>
      <c r="AU39" s="247" t="e">
        <f aca="false">(AN39*$AP$5-AM39*AT39)/AL39</f>
        <v>#DIV/0!</v>
      </c>
      <c r="AV39" s="247" t="e">
        <f aca="false">($AP$5*AN39+AQ39*AN39*AT39)/AK39</f>
        <v>#DIV/0!</v>
      </c>
      <c r="AW39" s="247" t="e">
        <f aca="false">0.01*(((AV39+AT39)/2)-AU39)</f>
        <v>#DIV/0!</v>
      </c>
      <c r="AX39" s="247" t="e">
        <f aca="false">((AI39+AJ39)/2)-AW39</f>
        <v>#DIV/0!</v>
      </c>
      <c r="AY39" s="248" t="e">
        <f aca="false">AS39/AX39</f>
        <v>#DIV/0!</v>
      </c>
      <c r="AZ39" s="139"/>
      <c r="BA39" s="243" t="n">
        <v>36104</v>
      </c>
      <c r="BB39" s="244" t="n">
        <v>0.479166666666667</v>
      </c>
      <c r="BC39" s="242" t="n">
        <v>92.5</v>
      </c>
      <c r="BD39" s="245" t="n">
        <v>23.5</v>
      </c>
      <c r="BE39" s="245" t="n">
        <v>67</v>
      </c>
      <c r="BF39" s="245" t="n">
        <v>67</v>
      </c>
      <c r="BG39" s="245" t="n">
        <v>330</v>
      </c>
      <c r="BH39" s="242" t="n">
        <v>6.6</v>
      </c>
      <c r="BI39" s="242" t="n">
        <v>6.6</v>
      </c>
      <c r="BJ39" s="249"/>
      <c r="BK39" s="221" t="n">
        <f aca="false">BH39+BI39</f>
        <v>13.2</v>
      </c>
      <c r="BL39" s="246" t="n">
        <f aca="false">(0.0000005885777787*BG39)/($M$6*$E$23)</f>
        <v>0.253597946169213</v>
      </c>
      <c r="BM39" s="221" t="n">
        <f aca="false">BH39/BK39</f>
        <v>0.5</v>
      </c>
      <c r="BN39" s="221" t="n">
        <f aca="false">(BG39-BK39)/BK39</f>
        <v>24</v>
      </c>
      <c r="BO39" s="221" t="n">
        <f aca="false">BH39/($M$5*2.628758183)</f>
        <v>15.0340789576659</v>
      </c>
      <c r="BP39" s="221" t="n">
        <f aca="false">BO39*1.03^($M$7-BD39)</f>
        <v>11.0226487264419</v>
      </c>
      <c r="BQ39" s="221" t="n">
        <f aca="false">$AB$12*(1+BN39-BM39+(BM39*$BE$5))/(1+BN39-BM39-(BN39*BM39*$BE$5))</f>
        <v>957.801383935456</v>
      </c>
      <c r="BR39" s="221" t="n">
        <f aca="false">(BK39*$AB$12-BI39*BQ39)/BH39</f>
        <v>73.1986160645445</v>
      </c>
      <c r="BS39" s="221" t="n">
        <f aca="false">($AB$12*BK39+BN39*BK39*BQ39)/BG39</f>
        <v>940.109328578037</v>
      </c>
      <c r="BT39" s="247" t="n">
        <f aca="false">0.01*(((BS39+BQ39)/2)-BR39)</f>
        <v>8.75756740192202</v>
      </c>
      <c r="BU39" s="247" t="n">
        <f aca="false">((BE39+BF39)/2)-BT39</f>
        <v>58.242432598078</v>
      </c>
      <c r="BV39" s="246" t="n">
        <f aca="false">BP39/BU39</f>
        <v>0.189254607590097</v>
      </c>
      <c r="BW39" s="242"/>
      <c r="BX39" s="242"/>
      <c r="BY39" s="242"/>
      <c r="BZ39" s="242"/>
      <c r="CA39" s="242"/>
      <c r="CB39" s="242"/>
      <c r="CC39" s="221" t="str">
        <f aca="false">IF(BZ39=0," ",($AB$12-(BZ39*$BM39))/(1-$BM39))</f>
        <v> </v>
      </c>
      <c r="CD39" s="221" t="str">
        <f aca="false">IF(CB39=0," ",(CB39-CC39)*100/CB39)</f>
        <v> </v>
      </c>
      <c r="CE39" s="247" t="str">
        <f aca="false">IF(BZ39=0," ",($AB$12-BZ39)*100/$AB$12)</f>
        <v> </v>
      </c>
      <c r="CF39" s="221" t="str">
        <f aca="false">IF(BZ39=0," ",($AB$12*$BK39+CC39*(2*$BG39-$BK39))/(2*$BG39))</f>
        <v> </v>
      </c>
      <c r="CG39" s="247" t="str">
        <f aca="false">IF(BZ39=0," ",(CF39-BZ39)*100/CF39)</f>
        <v> </v>
      </c>
      <c r="CH39" s="250" t="n">
        <v>0.003</v>
      </c>
      <c r="CI39" s="250"/>
      <c r="CJ39" s="250" t="n">
        <v>0.181</v>
      </c>
      <c r="CK39" s="246" t="n">
        <f aca="false">IF(CH39=0," ",($AB$18-(CH39*$BM39))/(1-$BM39))</f>
        <v>0.115</v>
      </c>
      <c r="CL39" s="221" t="n">
        <f aca="false">IF(CJ39=0," ",(CJ39-CK39)*100/CJ39)</f>
        <v>36.4640883977901</v>
      </c>
      <c r="CM39" s="247" t="n">
        <f aca="false">IF(CH39=0," ",($AB$18-CH39)*100/$AB$18)</f>
        <v>94.9152542372881</v>
      </c>
      <c r="CN39" s="246" t="n">
        <f aca="false">IF(CH39=0," ",($AB$18*$BK39+CK39*(2*$BG39-$BK39))/(2*$BG39))</f>
        <v>0.11388</v>
      </c>
      <c r="CO39" s="247" t="n">
        <f aca="false">IF(CH39=0," ",(CN39-CH39)*100/CN39)</f>
        <v>97.3656480505796</v>
      </c>
      <c r="CP39" s="242"/>
      <c r="CQ39" s="242"/>
      <c r="CR39" s="242"/>
      <c r="CS39" s="221" t="str">
        <f aca="false">IF(CP39=0," ",($AB$17-(CP39*$BM39))/(1-$BM39))</f>
        <v> </v>
      </c>
      <c r="CT39" s="221" t="str">
        <f aca="false">IF(CR39=0," ",(CR39-CS39)*100/CR39)</f>
        <v> </v>
      </c>
      <c r="CU39" s="247" t="str">
        <f aca="false">IF(CP39=0," ",($AB$17-CP39)*100/$AB$17)</f>
        <v> </v>
      </c>
      <c r="CV39" s="221" t="str">
        <f aca="false">IF(CP39=0," ",($AB$17*$BK39+CS39*(2*$BG39-$BK39))/(2*$BG39))</f>
        <v> </v>
      </c>
      <c r="CW39" s="251" t="str">
        <f aca="false">IF(CP39=0," ",(CV39-CP39)*100/CV39)</f>
        <v> </v>
      </c>
      <c r="CX39" s="139"/>
      <c r="CY39" s="302" t="s">
        <v>404</v>
      </c>
      <c r="CZ39" s="282" t="s">
        <v>340</v>
      </c>
      <c r="DA39" s="242" t="s">
        <v>316</v>
      </c>
      <c r="DB39" s="242" t="s">
        <v>316</v>
      </c>
      <c r="DC39" s="221" t="e">
        <f aca="false">AVERAGE(DA39:DB39)</f>
        <v>#DIV/0!</v>
      </c>
      <c r="DD39" s="221" t="e">
        <f aca="false">ABS((DA39-DB39)*100/DC39)</f>
        <v>#VALUE!</v>
      </c>
      <c r="DE39" s="193" t="s">
        <v>172</v>
      </c>
      <c r="DF39" s="221" t="e">
        <f aca="false">($AB34-DC39*$DA$5)/(1-$DA$5)</f>
        <v>#DIV/0!</v>
      </c>
      <c r="DG39" s="262" t="s">
        <v>172</v>
      </c>
      <c r="DH39" s="247" t="e">
        <f aca="false">($AB34-DC39)*100/$AB34</f>
        <v>#DIV/0!</v>
      </c>
      <c r="DI39" s="221" t="e">
        <f aca="false">(DA$6*$AB34+DF39*(2*DA$7-DA$6))/(2*DA$7)</f>
        <v>#DIV/0!</v>
      </c>
      <c r="DJ39" s="251" t="e">
        <f aca="false">(DI39-DC39)*100/DI39</f>
        <v>#DIV/0!</v>
      </c>
      <c r="DK39" s="139"/>
      <c r="DL39" s="302" t="s">
        <v>404</v>
      </c>
      <c r="DM39" s="282" t="s">
        <v>340</v>
      </c>
      <c r="DN39" s="242" t="s">
        <v>316</v>
      </c>
      <c r="DO39" s="262" t="s">
        <v>172</v>
      </c>
      <c r="DP39" s="221" t="e">
        <f aca="false">($AB34-DN39*$DN$5)/(1-$DN$5)</f>
        <v>#VALUE!</v>
      </c>
      <c r="DQ39" s="262" t="s">
        <v>172</v>
      </c>
      <c r="DR39" s="247" t="e">
        <f aca="false">($AB34-DN39)*100/$AB34</f>
        <v>#VALUE!</v>
      </c>
      <c r="DS39" s="221" t="e">
        <f aca="false">(DN$6*$AB34+DP39*(2*DN$7-DN$6))/(2*DN$7)</f>
        <v>#VALUE!</v>
      </c>
      <c r="DT39" s="251" t="e">
        <f aca="false">(DS39-DN39)*100/DS39</f>
        <v>#VALUE!</v>
      </c>
      <c r="DU39" s="139"/>
      <c r="DV39" s="302" t="s">
        <v>404</v>
      </c>
      <c r="DW39" s="282" t="s">
        <v>340</v>
      </c>
      <c r="DX39" s="242" t="s">
        <v>316</v>
      </c>
      <c r="DY39" s="262" t="s">
        <v>172</v>
      </c>
      <c r="DZ39" s="221" t="e">
        <f aca="false">($AB34-DX39*$DX$5)/(1-$DX$5)</f>
        <v>#VALUE!</v>
      </c>
      <c r="EA39" s="265" t="s">
        <v>172</v>
      </c>
      <c r="EB39" s="221" t="e">
        <f aca="false">($AB34-DX39)*100/$AB34</f>
        <v>#VALUE!</v>
      </c>
      <c r="EC39" s="221" t="e">
        <f aca="false">(DX$6*$AB34+DZ39*(2*DX$7-DX$6))/(2*DX$7)</f>
        <v>#VALUE!</v>
      </c>
      <c r="ED39" s="222" t="e">
        <f aca="false">(EC39-DX39)*100/EC39</f>
        <v>#VALUE!</v>
      </c>
      <c r="EE39" s="139"/>
      <c r="EF39" s="302" t="s">
        <v>404</v>
      </c>
      <c r="EG39" s="282" t="s">
        <v>340</v>
      </c>
      <c r="EH39" s="242" t="s">
        <v>316</v>
      </c>
      <c r="EI39" s="262" t="s">
        <v>172</v>
      </c>
      <c r="EJ39" s="221" t="e">
        <f aca="false">($AB34-EH39*$EH$5)/(1-$EH$5)</f>
        <v>#VALUE!</v>
      </c>
      <c r="EK39" s="265" t="s">
        <v>172</v>
      </c>
      <c r="EL39" s="221" t="e">
        <f aca="false">($AB34-EH39)*100/$AB34</f>
        <v>#VALUE!</v>
      </c>
      <c r="EM39" s="221" t="e">
        <f aca="false">(EH$6*$AB34+EJ39*(2*EH$7-EH$6))/(2*EH$7)</f>
        <v>#VALUE!</v>
      </c>
      <c r="EN39" s="222" t="e">
        <f aca="false">(EM39-EH39)*100/EM39</f>
        <v>#VALUE!</v>
      </c>
      <c r="EO39" s="139"/>
      <c r="EP39" s="275" t="s">
        <v>422</v>
      </c>
      <c r="EQ39" s="278" t="str">
        <f aca="false">IF(AND(0&lt;EQ29,EQ29&lt;100),(EQ29/100)*(EQ$26-EQ$25)+EQ$25,"NA")</f>
        <v>NA</v>
      </c>
      <c r="ER39" s="278" t="str">
        <f aca="false">IF(AND(0&lt;ER29,ER29&lt;100),(ER29/100)*(ER$26-ER$25)+ER$25,"NA")</f>
        <v>NA</v>
      </c>
      <c r="ES39" s="278" t="str">
        <f aca="false">IF(AND(0&lt;ES29,ES29&lt;100),(ES29/100)*(ES$26-ES$25)+ES$25,"NA")</f>
        <v>NA</v>
      </c>
      <c r="ET39" s="280" t="str">
        <f aca="false">IF(AND(0&lt;ET29,ET29&lt;100),(ET29/100)*(ET$26-ET$25)+ET$25,"NA")</f>
        <v>NA</v>
      </c>
      <c r="EU39" s="139"/>
      <c r="EV39" s="275" t="s">
        <v>422</v>
      </c>
      <c r="EW39" s="278" t="n">
        <f aca="false">IF(AND(0&lt;EW29,EW29&lt;100),(EW29/100)*(EW$26-EW$25)+EW$25,"NA")</f>
        <v>118.946629986245</v>
      </c>
      <c r="EX39" s="278" t="n">
        <f aca="false">IF(AND(0&lt;EX29,EX29&lt;100),(EX29/100)*(EX$26-EX$25)+EX$25,"NA")</f>
        <v>118.216224188791</v>
      </c>
      <c r="EY39" s="278" t="n">
        <f aca="false">IF(AND(0&lt;EY29,EY29&lt;100),(EY29/100)*(EY$26-EY$25)+EY$25,"NA")</f>
        <v>119.924675324675</v>
      </c>
      <c r="EZ39" s="280" t="n">
        <f aca="false">IF(AND(0&lt;EZ29,EZ29&lt;100),(EZ29/100)*(EZ$26-EZ$25)+EZ$25,"NA")</f>
        <v>120.521</v>
      </c>
      <c r="FA39" s="139"/>
      <c r="FB39" s="139"/>
      <c r="FC39" s="139"/>
    </row>
    <row r="40" customFormat="false" ht="13.5" hidden="false" customHeight="false" outlineLevel="0" collapsed="false">
      <c r="A40" s="281"/>
      <c r="B40" s="139"/>
      <c r="C40" s="139"/>
      <c r="D40" s="204" t="s">
        <v>423</v>
      </c>
      <c r="E40" s="261" t="s">
        <v>514</v>
      </c>
      <c r="F40" s="135"/>
      <c r="G40" s="135"/>
      <c r="H40" s="139"/>
      <c r="I40" s="139"/>
      <c r="J40" s="139"/>
      <c r="K40" s="139"/>
      <c r="L40" s="139"/>
      <c r="M40" s="139"/>
      <c r="N40" s="139"/>
      <c r="O40" s="139"/>
      <c r="P40" s="139"/>
      <c r="Q40" s="129"/>
      <c r="R40" s="137"/>
      <c r="S40" s="129"/>
      <c r="T40" s="166"/>
      <c r="U40" s="166"/>
      <c r="V40" s="166"/>
      <c r="W40" s="139"/>
      <c r="X40" s="302" t="s">
        <v>425</v>
      </c>
      <c r="Y40" s="282" t="s">
        <v>340</v>
      </c>
      <c r="Z40" s="242" t="s">
        <v>176</v>
      </c>
      <c r="AA40" s="242" t="s">
        <v>176</v>
      </c>
      <c r="AB40" s="221" t="e">
        <f aca="false">AVERAGE(Z40:AA40)</f>
        <v>#DIV/0!</v>
      </c>
      <c r="AC40" s="222" t="e">
        <f aca="false">ABS((Z40-AA40)*100/AB40)</f>
        <v>#VALUE!</v>
      </c>
      <c r="AD40" s="139"/>
      <c r="AE40" s="188"/>
      <c r="AF40" s="294"/>
      <c r="AG40" s="242"/>
      <c r="AH40" s="245"/>
      <c r="AI40" s="245"/>
      <c r="AJ40" s="245"/>
      <c r="AK40" s="245"/>
      <c r="AL40" s="242"/>
      <c r="AM40" s="242"/>
      <c r="AN40" s="221" t="n">
        <f aca="false">AL40+AM40</f>
        <v>0</v>
      </c>
      <c r="AO40" s="246" t="n">
        <f aca="false">(0.0000005885777787*AK40)/($M$6*$E$23)</f>
        <v>0</v>
      </c>
      <c r="AP40" s="221" t="e">
        <f aca="false">AL40/AN40</f>
        <v>#DIV/0!</v>
      </c>
      <c r="AQ40" s="221" t="e">
        <f aca="false">(AK40-AN40)/AN40</f>
        <v>#DIV/0!</v>
      </c>
      <c r="AR40" s="221" t="n">
        <f aca="false">AL40/($M$5*2.628758183)</f>
        <v>0</v>
      </c>
      <c r="AS40" s="221" t="n">
        <f aca="false">AR40*1.03^($M$7-AH40)</f>
        <v>0</v>
      </c>
      <c r="AT40" s="247" t="e">
        <f aca="false">$AP$5*(1+AQ40-AP40+(AP40*$AI$5))/(1+AQ40-AP40-(AQ40*AP40*$AI$5))</f>
        <v>#DIV/0!</v>
      </c>
      <c r="AU40" s="247" t="e">
        <f aca="false">(AN40*$AP$5-AM40*AT40)/AL40</f>
        <v>#DIV/0!</v>
      </c>
      <c r="AV40" s="247" t="e">
        <f aca="false">($AP$5*AN40+AQ40*AN40*AT40)/AK40</f>
        <v>#DIV/0!</v>
      </c>
      <c r="AW40" s="247" t="e">
        <f aca="false">0.01*(((AV40+AT40)/2)-AU40)</f>
        <v>#DIV/0!</v>
      </c>
      <c r="AX40" s="247" t="e">
        <f aca="false">((AI40+AJ40)/2)-AW40</f>
        <v>#DIV/0!</v>
      </c>
      <c r="AY40" s="248" t="e">
        <f aca="false">AS40/AX40</f>
        <v>#DIV/0!</v>
      </c>
      <c r="AZ40" s="139"/>
      <c r="BA40" s="243" t="n">
        <v>36104</v>
      </c>
      <c r="BB40" s="244" t="n">
        <v>0.5</v>
      </c>
      <c r="BC40" s="242" t="n">
        <v>93</v>
      </c>
      <c r="BD40" s="245" t="n">
        <v>23.1</v>
      </c>
      <c r="BE40" s="245" t="n">
        <v>66</v>
      </c>
      <c r="BF40" s="245" t="n">
        <v>66</v>
      </c>
      <c r="BG40" s="245" t="n">
        <v>330</v>
      </c>
      <c r="BH40" s="242" t="n">
        <v>6.6</v>
      </c>
      <c r="BI40" s="242" t="n">
        <v>6.6</v>
      </c>
      <c r="BJ40" s="249"/>
      <c r="BK40" s="221" t="n">
        <f aca="false">BH40+BI40</f>
        <v>13.2</v>
      </c>
      <c r="BL40" s="246" t="n">
        <f aca="false">(0.0000005885777787*BG40)/($M$6*$E$23)</f>
        <v>0.253597946169213</v>
      </c>
      <c r="BM40" s="221" t="n">
        <f aca="false">BH40/BK40</f>
        <v>0.5</v>
      </c>
      <c r="BN40" s="221" t="n">
        <f aca="false">(BG40-BK40)/BK40</f>
        <v>24</v>
      </c>
      <c r="BO40" s="221" t="n">
        <f aca="false">BH40/($M$5*2.628758183)</f>
        <v>15.0340789576659</v>
      </c>
      <c r="BP40" s="221" t="n">
        <f aca="false">BO40*1.03^($M$7-BD40)</f>
        <v>11.1537487486571</v>
      </c>
      <c r="BQ40" s="221" t="n">
        <f aca="false">$AB$12*(1+BN40-BM40+(BM40*$BE$5))/(1+BN40-BM40-(BN40*BM40*$BE$5))</f>
        <v>957.801383935456</v>
      </c>
      <c r="BR40" s="221" t="n">
        <f aca="false">(BK40*$AB$12-BI40*BQ40)/BH40</f>
        <v>73.1986160645445</v>
      </c>
      <c r="BS40" s="221" t="n">
        <f aca="false">($AB$12*BK40+BN40*BK40*BQ40)/BG40</f>
        <v>940.109328578037</v>
      </c>
      <c r="BT40" s="247" t="n">
        <f aca="false">0.01*(((BS40+BQ40)/2)-BR40)</f>
        <v>8.75756740192202</v>
      </c>
      <c r="BU40" s="247" t="n">
        <f aca="false">((BE40+BF40)/2)-BT40</f>
        <v>57.242432598078</v>
      </c>
      <c r="BV40" s="246" t="n">
        <f aca="false">BP40/BU40</f>
        <v>0.194851061396569</v>
      </c>
      <c r="BW40" s="242"/>
      <c r="BX40" s="242"/>
      <c r="BY40" s="242"/>
      <c r="BZ40" s="242"/>
      <c r="CA40" s="242"/>
      <c r="CB40" s="242"/>
      <c r="CC40" s="221" t="str">
        <f aca="false">IF(BZ40=0," ",($AB$12-(BZ40*$BM40))/(1-$BM40))</f>
        <v> </v>
      </c>
      <c r="CD40" s="221" t="str">
        <f aca="false">IF(CB40=0," ",(CB40-CC40)*100/CB40)</f>
        <v> </v>
      </c>
      <c r="CE40" s="247" t="str">
        <f aca="false">IF(BZ40=0," ",($AB$12-BZ40)*100/$AB$12)</f>
        <v> </v>
      </c>
      <c r="CF40" s="221" t="str">
        <f aca="false">IF(BZ40=0," ",($AB$12*$BK40+CC40*(2*$BG40-$BK40))/(2*$BG40))</f>
        <v> </v>
      </c>
      <c r="CG40" s="247" t="str">
        <f aca="false">IF(BZ40=0," ",(CF40-BZ40)*100/CF40)</f>
        <v> </v>
      </c>
      <c r="CH40" s="250" t="n">
        <v>0.003</v>
      </c>
      <c r="CI40" s="250"/>
      <c r="CJ40" s="250" t="n">
        <v>0.153</v>
      </c>
      <c r="CK40" s="246" t="n">
        <f aca="false">IF(CH40=0," ",($AB$18-(CH40*$BM40))/(1-$BM40))</f>
        <v>0.115</v>
      </c>
      <c r="CL40" s="221" t="n">
        <f aca="false">IF(CJ40=0," ",(CJ40-CK40)*100/CJ40)</f>
        <v>24.8366013071895</v>
      </c>
      <c r="CM40" s="247" t="n">
        <f aca="false">IF(CH40=0," ",($AB$18-CH40)*100/$AB$18)</f>
        <v>94.9152542372881</v>
      </c>
      <c r="CN40" s="246" t="n">
        <f aca="false">IF(CH40=0," ",($AB$18*$BK40+CK40*(2*$BG40-$BK40))/(2*$BG40))</f>
        <v>0.11388</v>
      </c>
      <c r="CO40" s="247" t="n">
        <f aca="false">IF(CH40=0," ",(CN40-CH40)*100/CN40)</f>
        <v>97.3656480505796</v>
      </c>
      <c r="CP40" s="242"/>
      <c r="CQ40" s="242"/>
      <c r="CR40" s="242"/>
      <c r="CS40" s="221" t="str">
        <f aca="false">IF(CP40=0," ",($AB$17-(CP40*$BM40))/(1-$BM40))</f>
        <v> </v>
      </c>
      <c r="CT40" s="221" t="str">
        <f aca="false">IF(CR40=0," ",(CR40-CS40)*100/CR40)</f>
        <v> </v>
      </c>
      <c r="CU40" s="247" t="str">
        <f aca="false">IF(CP40=0," ",($AB$17-CP40)*100/$AB$17)</f>
        <v> </v>
      </c>
      <c r="CV40" s="221" t="str">
        <f aca="false">IF(CP40=0," ",($AB$17*$BK40+CS40*(2*$BG40-$BK40))/(2*$BG40))</f>
        <v> </v>
      </c>
      <c r="CW40" s="251" t="str">
        <f aca="false">IF(CP40=0," ",(CV40-CP40)*100/CV40)</f>
        <v> </v>
      </c>
      <c r="CX40" s="139"/>
      <c r="CY40" s="302" t="s">
        <v>408</v>
      </c>
      <c r="CZ40" s="282" t="s">
        <v>340</v>
      </c>
      <c r="DA40" s="242" t="s">
        <v>316</v>
      </c>
      <c r="DB40" s="242" t="s">
        <v>316</v>
      </c>
      <c r="DC40" s="221" t="e">
        <f aca="false">AVERAGE(DA40:DB40)</f>
        <v>#DIV/0!</v>
      </c>
      <c r="DD40" s="221" t="e">
        <f aca="false">ABS((DA40-DB40)*100/DC40)</f>
        <v>#VALUE!</v>
      </c>
      <c r="DE40" s="193" t="s">
        <v>172</v>
      </c>
      <c r="DF40" s="221" t="e">
        <f aca="false">($AB35-DC40*$DA$5)/(1-$DA$5)</f>
        <v>#DIV/0!</v>
      </c>
      <c r="DG40" s="262" t="s">
        <v>172</v>
      </c>
      <c r="DH40" s="247" t="e">
        <f aca="false">($AB35-DC40)*100/$AB35</f>
        <v>#DIV/0!</v>
      </c>
      <c r="DI40" s="221" t="e">
        <f aca="false">(DA$6*$AB35+DF40*(2*DA$7-DA$6))/(2*DA$7)</f>
        <v>#DIV/0!</v>
      </c>
      <c r="DJ40" s="251" t="e">
        <f aca="false">(DI40-DC40)*100/DI40</f>
        <v>#DIV/0!</v>
      </c>
      <c r="DK40" s="139"/>
      <c r="DL40" s="302" t="s">
        <v>408</v>
      </c>
      <c r="DM40" s="282" t="s">
        <v>340</v>
      </c>
      <c r="DN40" s="242" t="s">
        <v>316</v>
      </c>
      <c r="DO40" s="262" t="s">
        <v>172</v>
      </c>
      <c r="DP40" s="221" t="e">
        <f aca="false">($AB35-DN40*$DN$5)/(1-$DN$5)</f>
        <v>#VALUE!</v>
      </c>
      <c r="DQ40" s="262" t="s">
        <v>172</v>
      </c>
      <c r="DR40" s="247" t="e">
        <f aca="false">($AB35-DN40)*100/$AB35</f>
        <v>#VALUE!</v>
      </c>
      <c r="DS40" s="221" t="e">
        <f aca="false">(DN$6*$AB35+DP40*(2*DN$7-DN$6))/(2*DN$7)</f>
        <v>#VALUE!</v>
      </c>
      <c r="DT40" s="251" t="e">
        <f aca="false">(DS40-DN40)*100/DS40</f>
        <v>#VALUE!</v>
      </c>
      <c r="DU40" s="139"/>
      <c r="DV40" s="302" t="s">
        <v>408</v>
      </c>
      <c r="DW40" s="282" t="s">
        <v>340</v>
      </c>
      <c r="DX40" s="242" t="s">
        <v>316</v>
      </c>
      <c r="DY40" s="262" t="s">
        <v>172</v>
      </c>
      <c r="DZ40" s="221" t="e">
        <f aca="false">($AB35-DX40*$DX$5)/(1-$DX$5)</f>
        <v>#VALUE!</v>
      </c>
      <c r="EA40" s="265" t="s">
        <v>172</v>
      </c>
      <c r="EB40" s="221" t="e">
        <f aca="false">($AB35-DX40)*100/$AB35</f>
        <v>#VALUE!</v>
      </c>
      <c r="EC40" s="221" t="e">
        <f aca="false">(DX$6*$AB35+DZ40*(2*DX$7-DX$6))/(2*DX$7)</f>
        <v>#VALUE!</v>
      </c>
      <c r="ED40" s="222" t="e">
        <f aca="false">(EC40-DX40)*100/EC40</f>
        <v>#VALUE!</v>
      </c>
      <c r="EE40" s="139"/>
      <c r="EF40" s="302" t="s">
        <v>408</v>
      </c>
      <c r="EG40" s="282" t="s">
        <v>340</v>
      </c>
      <c r="EH40" s="242" t="s">
        <v>316</v>
      </c>
      <c r="EI40" s="262" t="s">
        <v>172</v>
      </c>
      <c r="EJ40" s="221" t="e">
        <f aca="false">($AB35-EH40*$EH$5)/(1-$EH$5)</f>
        <v>#VALUE!</v>
      </c>
      <c r="EK40" s="265" t="s">
        <v>172</v>
      </c>
      <c r="EL40" s="221" t="e">
        <f aca="false">($AB35-EH40)*100/$AB35</f>
        <v>#VALUE!</v>
      </c>
      <c r="EM40" s="221" t="e">
        <f aca="false">(EH$6*$AB35+EJ40*(2*EH$7-EH$6))/(2*EH$7)</f>
        <v>#VALUE!</v>
      </c>
      <c r="EN40" s="222" t="e">
        <f aca="false">(EM40-EH40)*100/EM40</f>
        <v>#VALUE!</v>
      </c>
      <c r="EO40" s="139"/>
      <c r="EP40" s="129"/>
      <c r="EQ40" s="137"/>
      <c r="ER40" s="137"/>
      <c r="ES40" s="137"/>
      <c r="ET40" s="137"/>
      <c r="EU40" s="129"/>
      <c r="EV40" s="129"/>
      <c r="EW40" s="137"/>
      <c r="EX40" s="137"/>
      <c r="EY40" s="137"/>
      <c r="EZ40" s="137"/>
      <c r="FA40" s="139"/>
      <c r="FB40" s="139"/>
      <c r="FC40" s="139"/>
    </row>
    <row r="41" customFormat="false" ht="12.75" hidden="false" customHeight="false" outlineLevel="0" collapsed="false">
      <c r="A41" s="281"/>
      <c r="B41" s="139"/>
      <c r="C41" s="139"/>
      <c r="D41" s="281" t="s">
        <v>426</v>
      </c>
      <c r="E41" s="311"/>
      <c r="F41" s="135"/>
      <c r="G41" s="135"/>
      <c r="H41" s="135"/>
      <c r="I41" s="135"/>
      <c r="J41" s="135"/>
      <c r="K41" s="135"/>
      <c r="L41" s="139"/>
      <c r="M41" s="139"/>
      <c r="N41" s="139"/>
      <c r="O41" s="139"/>
      <c r="P41" s="139"/>
      <c r="Q41" s="129"/>
      <c r="R41" s="137"/>
      <c r="S41" s="129"/>
      <c r="T41" s="166"/>
      <c r="U41" s="166"/>
      <c r="V41" s="166"/>
      <c r="W41" s="139"/>
      <c r="X41" s="302" t="s">
        <v>427</v>
      </c>
      <c r="Y41" s="282" t="s">
        <v>340</v>
      </c>
      <c r="Z41" s="242" t="s">
        <v>176</v>
      </c>
      <c r="AA41" s="242" t="s">
        <v>176</v>
      </c>
      <c r="AB41" s="221" t="e">
        <f aca="false">AVERAGE(Z41:AA41)</f>
        <v>#DIV/0!</v>
      </c>
      <c r="AC41" s="222" t="e">
        <f aca="false">ABS((Z41-AA41)*100/AB41)</f>
        <v>#VALUE!</v>
      </c>
      <c r="AD41" s="139"/>
      <c r="AE41" s="188"/>
      <c r="AF41" s="294"/>
      <c r="AG41" s="242"/>
      <c r="AH41" s="245"/>
      <c r="AI41" s="245"/>
      <c r="AJ41" s="245"/>
      <c r="AK41" s="245"/>
      <c r="AL41" s="242"/>
      <c r="AM41" s="242"/>
      <c r="AN41" s="221" t="n">
        <f aca="false">AL41+AM41</f>
        <v>0</v>
      </c>
      <c r="AO41" s="246" t="n">
        <f aca="false">(0.0000005885777787*AK41)/($M$6*$E$23)</f>
        <v>0</v>
      </c>
      <c r="AP41" s="221" t="e">
        <f aca="false">AL41/AN41</f>
        <v>#DIV/0!</v>
      </c>
      <c r="AQ41" s="221" t="e">
        <f aca="false">(AK41-AN41)/AN41</f>
        <v>#DIV/0!</v>
      </c>
      <c r="AR41" s="221" t="n">
        <f aca="false">AL41/($M$5*2.628758183)</f>
        <v>0</v>
      </c>
      <c r="AS41" s="221" t="n">
        <f aca="false">AR41*1.03^($M$7-AH41)</f>
        <v>0</v>
      </c>
      <c r="AT41" s="247" t="e">
        <f aca="false">$AP$5*(1+AQ41-AP41+(AP41*$AI$5))/(1+AQ41-AP41-(AQ41*AP41*$AI$5))</f>
        <v>#DIV/0!</v>
      </c>
      <c r="AU41" s="247" t="e">
        <f aca="false">(AN41*$AP$5-AM41*AT41)/AL41</f>
        <v>#DIV/0!</v>
      </c>
      <c r="AV41" s="247" t="e">
        <f aca="false">($AP$5*AN41+AQ41*AN41*AT41)/AK41</f>
        <v>#DIV/0!</v>
      </c>
      <c r="AW41" s="247" t="e">
        <f aca="false">0.01*(((AV41+AT41)/2)-AU41)</f>
        <v>#DIV/0!</v>
      </c>
      <c r="AX41" s="247" t="e">
        <f aca="false">((AI41+AJ41)/2)-AW41</f>
        <v>#DIV/0!</v>
      </c>
      <c r="AY41" s="248" t="e">
        <f aca="false">AS41/AX41</f>
        <v>#DIV/0!</v>
      </c>
      <c r="AZ41" s="139"/>
      <c r="BA41" s="243" t="n">
        <v>36104</v>
      </c>
      <c r="BB41" s="244" t="n">
        <v>0.541666666666667</v>
      </c>
      <c r="BC41" s="242" t="n">
        <v>94</v>
      </c>
      <c r="BD41" s="245" t="n">
        <v>22.6</v>
      </c>
      <c r="BE41" s="245" t="n">
        <v>68</v>
      </c>
      <c r="BF41" s="245" t="n">
        <v>68</v>
      </c>
      <c r="BG41" s="245" t="n">
        <v>330</v>
      </c>
      <c r="BH41" s="242" t="n">
        <v>6.6</v>
      </c>
      <c r="BI41" s="242" t="n">
        <v>6.6</v>
      </c>
      <c r="BJ41" s="249"/>
      <c r="BK41" s="221" t="n">
        <f aca="false">BH41+BI41</f>
        <v>13.2</v>
      </c>
      <c r="BL41" s="246" t="n">
        <f aca="false">(0.0000005885777787*BG41)/($M$6*$E$23)</f>
        <v>0.253597946169213</v>
      </c>
      <c r="BM41" s="221" t="n">
        <f aca="false">BH41/BK41</f>
        <v>0.5</v>
      </c>
      <c r="BN41" s="221" t="n">
        <f aca="false">(BG41-BK41)/BK41</f>
        <v>24</v>
      </c>
      <c r="BO41" s="221" t="n">
        <f aca="false">BH41/($M$5*2.628758183)</f>
        <v>15.0340789576659</v>
      </c>
      <c r="BP41" s="221" t="n">
        <f aca="false">BO41*1.03^($M$7-BD41)</f>
        <v>11.3198186594403</v>
      </c>
      <c r="BQ41" s="221" t="n">
        <f aca="false">$AB$12*(1+BN41-BM41+(BM41*$BE$5))/(1+BN41-BM41-(BN41*BM41*$BE$5))</f>
        <v>957.801383935456</v>
      </c>
      <c r="BR41" s="221" t="n">
        <f aca="false">(BK41*$AB$12-BI41*BQ41)/BH41</f>
        <v>73.1986160645445</v>
      </c>
      <c r="BS41" s="221" t="n">
        <f aca="false">($AB$12*BK41+BN41*BK41*BQ41)/BG41</f>
        <v>940.109328578037</v>
      </c>
      <c r="BT41" s="247" t="n">
        <f aca="false">0.01*(((BS41+BQ41)/2)-BR41)</f>
        <v>8.75756740192202</v>
      </c>
      <c r="BU41" s="247" t="n">
        <f aca="false">((BE41+BF41)/2)-BT41</f>
        <v>59.242432598078</v>
      </c>
      <c r="BV41" s="246" t="n">
        <f aca="false">BP41/BU41</f>
        <v>0.191076195946208</v>
      </c>
      <c r="BW41" s="242" t="n">
        <v>7.2</v>
      </c>
      <c r="BX41" s="242"/>
      <c r="BY41" s="242" t="n">
        <v>7.62</v>
      </c>
      <c r="BZ41" s="242"/>
      <c r="CA41" s="242"/>
      <c r="CB41" s="242"/>
      <c r="CC41" s="221" t="str">
        <f aca="false">IF(BZ41=0," ",($AB$12-(BZ41*$BM41))/(1-$BM41))</f>
        <v> </v>
      </c>
      <c r="CD41" s="221" t="str">
        <f aca="false">IF(CB41=0," ",(CB41-CC41)*100/CB41)</f>
        <v> </v>
      </c>
      <c r="CE41" s="247" t="str">
        <f aca="false">IF(BZ41=0," ",($AB$12-BZ41)*100/$AB$12)</f>
        <v> </v>
      </c>
      <c r="CF41" s="221" t="str">
        <f aca="false">IF(BZ41=0," ",($AB$12*$BK41+CC41*(2*$BG41-$BK41))/(2*$BG41))</f>
        <v> </v>
      </c>
      <c r="CG41" s="247" t="str">
        <f aca="false">IF(BZ41=0," ",(CF41-BZ41)*100/CF41)</f>
        <v> </v>
      </c>
      <c r="CH41" s="250" t="n">
        <v>0.002</v>
      </c>
      <c r="CI41" s="250"/>
      <c r="CJ41" s="250" t="n">
        <v>0.11</v>
      </c>
      <c r="CK41" s="246" t="n">
        <f aca="false">IF(CH41=0," ",($AB$18-(CH41*$BM41))/(1-$BM41))</f>
        <v>0.116</v>
      </c>
      <c r="CL41" s="221" t="n">
        <f aca="false">IF(CJ41=0," ",(CJ41-CK41)*100/CJ41)</f>
        <v>-5.45454545454545</v>
      </c>
      <c r="CM41" s="247" t="n">
        <f aca="false">IF(CH41=0," ",($AB$18-CH41)*100/$AB$18)</f>
        <v>96.6101694915254</v>
      </c>
      <c r="CN41" s="246" t="n">
        <f aca="false">IF(CH41=0," ",($AB$18*$BK41+CK41*(2*$BG41-$BK41))/(2*$BG41))</f>
        <v>0.11486</v>
      </c>
      <c r="CO41" s="247" t="n">
        <f aca="false">IF(CH41=0," ",(CN41-CH41)*100/CN41)</f>
        <v>98.2587497823437</v>
      </c>
      <c r="CP41" s="242"/>
      <c r="CQ41" s="242"/>
      <c r="CR41" s="242"/>
      <c r="CS41" s="221" t="str">
        <f aca="false">IF(CP41=0," ",($AB$17-(CP41*$BM41))/(1-$BM41))</f>
        <v> </v>
      </c>
      <c r="CT41" s="221" t="str">
        <f aca="false">IF(CR41=0," ",(CR41-CS41)*100/CR41)</f>
        <v> </v>
      </c>
      <c r="CU41" s="247" t="str">
        <f aca="false">IF(CP41=0," ",($AB$17-CP41)*100/$AB$17)</f>
        <v> </v>
      </c>
      <c r="CV41" s="221" t="str">
        <f aca="false">IF(CP41=0," ",($AB$17*$BK41+CS41*(2*$BG41-$BK41))/(2*$BG41))</f>
        <v> </v>
      </c>
      <c r="CW41" s="251" t="str">
        <f aca="false">IF(CP41=0," ",(CV41-CP41)*100/CV41)</f>
        <v> </v>
      </c>
      <c r="CX41" s="139"/>
      <c r="CY41" s="302" t="s">
        <v>412</v>
      </c>
      <c r="CZ41" s="282" t="s">
        <v>340</v>
      </c>
      <c r="DA41" s="242" t="s">
        <v>316</v>
      </c>
      <c r="DB41" s="242" t="s">
        <v>316</v>
      </c>
      <c r="DC41" s="221" t="e">
        <f aca="false">AVERAGE(DA41:DB41)</f>
        <v>#DIV/0!</v>
      </c>
      <c r="DD41" s="221" t="e">
        <f aca="false">ABS((DA41-DB41)*100/DC41)</f>
        <v>#VALUE!</v>
      </c>
      <c r="DE41" s="193" t="s">
        <v>172</v>
      </c>
      <c r="DF41" s="221" t="e">
        <f aca="false">($AB36-DC41*$DA$5)/(1-$DA$5)</f>
        <v>#DIV/0!</v>
      </c>
      <c r="DG41" s="262" t="s">
        <v>172</v>
      </c>
      <c r="DH41" s="247" t="e">
        <f aca="false">($AB36-DC41)*100/$AB36</f>
        <v>#DIV/0!</v>
      </c>
      <c r="DI41" s="221" t="e">
        <f aca="false">(DA$6*$AB36+DF41*(2*DA$7-DA$6))/(2*DA$7)</f>
        <v>#DIV/0!</v>
      </c>
      <c r="DJ41" s="251" t="e">
        <f aca="false">(DI41-DC41)*100/DI41</f>
        <v>#DIV/0!</v>
      </c>
      <c r="DK41" s="139"/>
      <c r="DL41" s="302" t="s">
        <v>412</v>
      </c>
      <c r="DM41" s="282" t="s">
        <v>340</v>
      </c>
      <c r="DN41" s="242" t="s">
        <v>316</v>
      </c>
      <c r="DO41" s="262" t="s">
        <v>172</v>
      </c>
      <c r="DP41" s="221" t="e">
        <f aca="false">($AB36-DN41*$DN$5)/(1-$DN$5)</f>
        <v>#VALUE!</v>
      </c>
      <c r="DQ41" s="262" t="s">
        <v>172</v>
      </c>
      <c r="DR41" s="247" t="e">
        <f aca="false">($AB36-DN41)*100/$AB36</f>
        <v>#DIV/0!</v>
      </c>
      <c r="DS41" s="221" t="e">
        <f aca="false">(DN$6*$AB36+DP41*(2*DN$7-DN$6))/(2*DN$7)</f>
        <v>#DIV/0!</v>
      </c>
      <c r="DT41" s="251" t="e">
        <f aca="false">(DS41-DN41)*100/DS41</f>
        <v>#DIV/0!</v>
      </c>
      <c r="DU41" s="139"/>
      <c r="DV41" s="302" t="s">
        <v>412</v>
      </c>
      <c r="DW41" s="282" t="s">
        <v>340</v>
      </c>
      <c r="DX41" s="242" t="s">
        <v>316</v>
      </c>
      <c r="DY41" s="262" t="s">
        <v>172</v>
      </c>
      <c r="DZ41" s="221" t="e">
        <f aca="false">($AB36-DX41*$DX$5)/(1-$DX$5)</f>
        <v>#VALUE!</v>
      </c>
      <c r="EA41" s="265" t="s">
        <v>172</v>
      </c>
      <c r="EB41" s="221" t="e">
        <f aca="false">($AB36-DX41)*100/$AB36</f>
        <v>#DIV/0!</v>
      </c>
      <c r="EC41" s="221" t="e">
        <f aca="false">(DX$6*$AB36+DZ41*(2*DX$7-DX$6))/(2*DX$7)</f>
        <v>#DIV/0!</v>
      </c>
      <c r="ED41" s="222" t="e">
        <f aca="false">(EC41-DX41)*100/EC41</f>
        <v>#DIV/0!</v>
      </c>
      <c r="EE41" s="139"/>
      <c r="EF41" s="302" t="s">
        <v>412</v>
      </c>
      <c r="EG41" s="282" t="s">
        <v>340</v>
      </c>
      <c r="EH41" s="242" t="s">
        <v>316</v>
      </c>
      <c r="EI41" s="262" t="s">
        <v>172</v>
      </c>
      <c r="EJ41" s="221" t="e">
        <f aca="false">($AB36-EH41*$EH$5)/(1-$EH$5)</f>
        <v>#VALUE!</v>
      </c>
      <c r="EK41" s="265" t="s">
        <v>172</v>
      </c>
      <c r="EL41" s="221" t="e">
        <f aca="false">($AB36-EH41)*100/$AB36</f>
        <v>#DIV/0!</v>
      </c>
      <c r="EM41" s="221" t="e">
        <f aca="false">(EH$6*$AB36+EJ41*(2*EH$7-EH$6))/(2*EH$7)</f>
        <v>#DIV/0!</v>
      </c>
      <c r="EN41" s="222" t="e">
        <f aca="false">(EM41-EH41)*100/EM41</f>
        <v>#DIV/0!</v>
      </c>
      <c r="EO41" s="139"/>
      <c r="EP41" s="135"/>
      <c r="EQ41" s="139"/>
      <c r="ER41" s="139"/>
      <c r="ES41" s="139"/>
      <c r="ET41" s="139"/>
      <c r="EU41" s="139"/>
      <c r="EV41" s="135"/>
      <c r="EW41" s="139"/>
      <c r="EX41" s="139"/>
      <c r="EY41" s="139"/>
      <c r="EZ41" s="139"/>
      <c r="FA41" s="139"/>
      <c r="FB41" s="139"/>
      <c r="FC41" s="139"/>
    </row>
    <row r="42" customFormat="false" ht="13.5" hidden="false" customHeight="false" outlineLevel="0" collapsed="false">
      <c r="A42" s="281"/>
      <c r="B42" s="139"/>
      <c r="C42" s="139"/>
      <c r="D42" s="281" t="s">
        <v>428</v>
      </c>
      <c r="E42" s="311"/>
      <c r="F42" s="135"/>
      <c r="G42" s="135"/>
      <c r="H42" s="135"/>
      <c r="I42" s="135"/>
      <c r="J42" s="135"/>
      <c r="K42" s="135"/>
      <c r="L42" s="139"/>
      <c r="M42" s="139"/>
      <c r="N42" s="139"/>
      <c r="O42" s="139"/>
      <c r="P42" s="139"/>
      <c r="Q42" s="129"/>
      <c r="R42" s="137"/>
      <c r="S42" s="129"/>
      <c r="T42" s="166"/>
      <c r="U42" s="166"/>
      <c r="V42" s="166"/>
      <c r="W42" s="139"/>
      <c r="X42" s="190" t="s">
        <v>429</v>
      </c>
      <c r="Y42" s="282" t="s">
        <v>340</v>
      </c>
      <c r="Z42" s="221" t="n">
        <f aca="false">SUM(Z33:Z37)</f>
        <v>25.2</v>
      </c>
      <c r="AA42" s="221" t="n">
        <f aca="false">SUM(AA33:AA37)</f>
        <v>23.9</v>
      </c>
      <c r="AB42" s="221" t="n">
        <f aca="false">AVERAGE(Z42:AA42)</f>
        <v>24.55</v>
      </c>
      <c r="AC42" s="222" t="n">
        <f aca="false">ABS((Z42-AA42)*100/AB42)</f>
        <v>5.29531568228106</v>
      </c>
      <c r="AD42" s="139"/>
      <c r="AE42" s="188"/>
      <c r="AF42" s="294"/>
      <c r="AG42" s="242"/>
      <c r="AH42" s="245"/>
      <c r="AI42" s="245"/>
      <c r="AJ42" s="245"/>
      <c r="AK42" s="245"/>
      <c r="AL42" s="242"/>
      <c r="AM42" s="242"/>
      <c r="AN42" s="221" t="n">
        <f aca="false">AL42+AM42</f>
        <v>0</v>
      </c>
      <c r="AO42" s="246" t="n">
        <f aca="false">(0.0000005885777787*AK42)/($M$6*$E$23)</f>
        <v>0</v>
      </c>
      <c r="AP42" s="221" t="e">
        <f aca="false">AL42/AN42</f>
        <v>#DIV/0!</v>
      </c>
      <c r="AQ42" s="221" t="e">
        <f aca="false">(AK42-AN42)/AN42</f>
        <v>#DIV/0!</v>
      </c>
      <c r="AR42" s="221" t="n">
        <f aca="false">AL42/($M$5*2.628758183)</f>
        <v>0</v>
      </c>
      <c r="AS42" s="221" t="n">
        <f aca="false">AR42*1.03^($M$7-AH42)</f>
        <v>0</v>
      </c>
      <c r="AT42" s="247" t="e">
        <f aca="false">$AP$5*(1+AQ42-AP42+(AP42*$AI$5))/(1+AQ42-AP42-(AQ42*AP42*$AI$5))</f>
        <v>#DIV/0!</v>
      </c>
      <c r="AU42" s="247" t="e">
        <f aca="false">(AN42*$AP$5-AM42*AT42)/AL42</f>
        <v>#DIV/0!</v>
      </c>
      <c r="AV42" s="247" t="e">
        <f aca="false">($AP$5*AN42+AQ42*AN42*AT42)/AK42</f>
        <v>#DIV/0!</v>
      </c>
      <c r="AW42" s="247" t="e">
        <f aca="false">0.01*(((AV42+AT42)/2)-AU42)</f>
        <v>#DIV/0!</v>
      </c>
      <c r="AX42" s="247" t="e">
        <f aca="false">((AI42+AJ42)/2)-AW42</f>
        <v>#DIV/0!</v>
      </c>
      <c r="AY42" s="248" t="e">
        <f aca="false">AS42/AX42</f>
        <v>#DIV/0!</v>
      </c>
      <c r="AZ42" s="139"/>
      <c r="BA42" s="243" t="n">
        <v>36104</v>
      </c>
      <c r="BB42" s="244" t="n">
        <v>0.625</v>
      </c>
      <c r="BC42" s="242" t="n">
        <v>96</v>
      </c>
      <c r="BD42" s="245" t="n">
        <v>22.5</v>
      </c>
      <c r="BE42" s="245" t="n">
        <v>69</v>
      </c>
      <c r="BF42" s="245" t="n">
        <v>69</v>
      </c>
      <c r="BG42" s="245" t="n">
        <v>330</v>
      </c>
      <c r="BH42" s="242" t="n">
        <v>6.6</v>
      </c>
      <c r="BI42" s="242" t="n">
        <v>6.6</v>
      </c>
      <c r="BJ42" s="249"/>
      <c r="BK42" s="221" t="n">
        <f aca="false">BH42+BI42</f>
        <v>13.2</v>
      </c>
      <c r="BL42" s="246" t="n">
        <f aca="false">(0.0000005885777787*BG42)/($M$6*$E$23)</f>
        <v>0.253597946169213</v>
      </c>
      <c r="BM42" s="221" t="n">
        <f aca="false">BH42/BK42</f>
        <v>0.5</v>
      </c>
      <c r="BN42" s="221" t="n">
        <f aca="false">(BG42-BK42)/BK42</f>
        <v>24</v>
      </c>
      <c r="BO42" s="221" t="n">
        <f aca="false">BH42/($M$5*2.628758183)</f>
        <v>15.0340789576659</v>
      </c>
      <c r="BP42" s="221" t="n">
        <f aca="false">BO42*1.03^($M$7-BD42)</f>
        <v>11.3533281882352</v>
      </c>
      <c r="BQ42" s="221" t="n">
        <f aca="false">$AB$12*(1+BN42-BM42+(BM42*$BE$5))/(1+BN42-BM42-(BN42*BM42*$BE$5))</f>
        <v>957.801383935456</v>
      </c>
      <c r="BR42" s="221" t="n">
        <f aca="false">(BK42*$AB$12-BI42*BQ42)/BH42</f>
        <v>73.1986160645445</v>
      </c>
      <c r="BS42" s="221" t="n">
        <f aca="false">($AB$12*BK42+BN42*BK42*BQ42)/BG42</f>
        <v>940.109328578037</v>
      </c>
      <c r="BT42" s="247" t="n">
        <f aca="false">0.01*(((BS42+BQ42)/2)-BR42)</f>
        <v>8.75756740192202</v>
      </c>
      <c r="BU42" s="247" t="n">
        <f aca="false">((BE42+BF42)/2)-BT42</f>
        <v>60.242432598078</v>
      </c>
      <c r="BV42" s="246" t="n">
        <f aca="false">BP42/BU42</f>
        <v>0.188460653041381</v>
      </c>
      <c r="BW42" s="242"/>
      <c r="BX42" s="242"/>
      <c r="BY42" s="242"/>
      <c r="BZ42" s="242"/>
      <c r="CA42" s="242"/>
      <c r="CB42" s="242"/>
      <c r="CC42" s="221" t="str">
        <f aca="false">IF(BZ42=0," ",($AB$12-(BZ42*$BM42))/(1-$BM42))</f>
        <v> </v>
      </c>
      <c r="CD42" s="221" t="str">
        <f aca="false">IF(CB42=0," ",(CB42-CC42)*100/CB42)</f>
        <v> </v>
      </c>
      <c r="CE42" s="247" t="str">
        <f aca="false">IF(BZ42=0," ",($AB$12-BZ42)*100/$AB$12)</f>
        <v> </v>
      </c>
      <c r="CF42" s="221" t="str">
        <f aca="false">IF(BZ42=0," ",($AB$12*$BK42+CC42*(2*$BG42-$BK42))/(2*$BG42))</f>
        <v> </v>
      </c>
      <c r="CG42" s="247" t="str">
        <f aca="false">IF(BZ42=0," ",(CF42-BZ42)*100/CF42)</f>
        <v> </v>
      </c>
      <c r="CH42" s="250"/>
      <c r="CI42" s="250"/>
      <c r="CJ42" s="250"/>
      <c r="CK42" s="246" t="str">
        <f aca="false">IF(CH42=0," ",($AB$18-(CH42*$BM42))/(1-$BM42))</f>
        <v> </v>
      </c>
      <c r="CL42" s="221" t="str">
        <f aca="false">IF(CJ42=0," ",(CJ42-CK42)*100/CJ42)</f>
        <v> </v>
      </c>
      <c r="CM42" s="247" t="str">
        <f aca="false">IF(CH42=0," ",($AB$18-CH42)*100/$AB$18)</f>
        <v> </v>
      </c>
      <c r="CN42" s="246" t="str">
        <f aca="false">IF(CH42=0," ",($AB$18*$BK42+CK42*(2*$BG42-$BK42))/(2*$BG42))</f>
        <v> </v>
      </c>
      <c r="CO42" s="247" t="str">
        <f aca="false">IF(CH42=0," ",(CN42-CH42)*100/CN42)</f>
        <v> </v>
      </c>
      <c r="CP42" s="242"/>
      <c r="CQ42" s="242"/>
      <c r="CR42" s="242"/>
      <c r="CS42" s="221" t="str">
        <f aca="false">IF(CP42=0," ",($AB$17-(CP42*$BM42))/(1-$BM42))</f>
        <v> </v>
      </c>
      <c r="CT42" s="221" t="str">
        <f aca="false">IF(CR42=0," ",(CR42-CS42)*100/CR42)</f>
        <v> </v>
      </c>
      <c r="CU42" s="247" t="str">
        <f aca="false">IF(CP42=0," ",($AB$17-CP42)*100/$AB$17)</f>
        <v> </v>
      </c>
      <c r="CV42" s="221" t="str">
        <f aca="false">IF(CP42=0," ",($AB$17*$BK42+CS42*(2*$BG42-$BK42))/(2*$BG42))</f>
        <v> </v>
      </c>
      <c r="CW42" s="251" t="str">
        <f aca="false">IF(CP42=0," ",(CV42-CP42)*100/CV42)</f>
        <v> </v>
      </c>
      <c r="CX42" s="139"/>
      <c r="CY42" s="302" t="s">
        <v>415</v>
      </c>
      <c r="CZ42" s="282" t="s">
        <v>340</v>
      </c>
      <c r="DA42" s="242" t="n">
        <v>1</v>
      </c>
      <c r="DB42" s="242" t="s">
        <v>316</v>
      </c>
      <c r="DC42" s="221" t="n">
        <f aca="false">AVERAGE(DA42:DB42)</f>
        <v>1</v>
      </c>
      <c r="DD42" s="221" t="e">
        <f aca="false">ABS((DA42-DB42)*100/DC42)</f>
        <v>#VALUE!</v>
      </c>
      <c r="DE42" s="193" t="s">
        <v>172</v>
      </c>
      <c r="DF42" s="221" t="n">
        <f aca="false">($AB37-DC42*$DA$5)/(1-$DA$5)</f>
        <v>4.66666666666667</v>
      </c>
      <c r="DG42" s="262" t="s">
        <v>172</v>
      </c>
      <c r="DH42" s="247" t="n">
        <f aca="false">($AB37-DC42)*100/$AB37</f>
        <v>52.3809523809524</v>
      </c>
      <c r="DI42" s="221" t="n">
        <f aca="false">(DA$6*$AB37+DF42*(2*DA$7-DA$6))/(2*DA$7)</f>
        <v>4.63011111111111</v>
      </c>
      <c r="DJ42" s="251" t="n">
        <f aca="false">(DI42-DC42)*100/DI42</f>
        <v>78.4022461663987</v>
      </c>
      <c r="DK42" s="139"/>
      <c r="DL42" s="302" t="s">
        <v>415</v>
      </c>
      <c r="DM42" s="282" t="s">
        <v>340</v>
      </c>
      <c r="DN42" s="242" t="s">
        <v>316</v>
      </c>
      <c r="DO42" s="262" t="s">
        <v>172</v>
      </c>
      <c r="DP42" s="221" t="e">
        <f aca="false">($AB37-DN42*$DN$5)/(1-$DN$5)</f>
        <v>#VALUE!</v>
      </c>
      <c r="DQ42" s="262" t="s">
        <v>172</v>
      </c>
      <c r="DR42" s="247" t="e">
        <f aca="false">($AB37-DN42)*100/$AB37</f>
        <v>#VALUE!</v>
      </c>
      <c r="DS42" s="221" t="e">
        <f aca="false">(DN$6*$AB37+DP42*(2*DN$7-DN$6))/(2*DN$7)</f>
        <v>#VALUE!</v>
      </c>
      <c r="DT42" s="251" t="e">
        <f aca="false">(DS42-DN42)*100/DS42</f>
        <v>#VALUE!</v>
      </c>
      <c r="DU42" s="139"/>
      <c r="DV42" s="302" t="s">
        <v>415</v>
      </c>
      <c r="DW42" s="282" t="s">
        <v>340</v>
      </c>
      <c r="DX42" s="242" t="s">
        <v>316</v>
      </c>
      <c r="DY42" s="262" t="s">
        <v>172</v>
      </c>
      <c r="DZ42" s="221" t="e">
        <f aca="false">($AB37-DX42*$DX$5)/(1-$DX$5)</f>
        <v>#VALUE!</v>
      </c>
      <c r="EA42" s="265" t="s">
        <v>172</v>
      </c>
      <c r="EB42" s="221" t="e">
        <f aca="false">($AB37-DX42)*100/$AB37</f>
        <v>#VALUE!</v>
      </c>
      <c r="EC42" s="221" t="e">
        <f aca="false">(DX$6*$AB37+DZ42*(2*DX$7-DX$6))/(2*DX$7)</f>
        <v>#VALUE!</v>
      </c>
      <c r="ED42" s="222" t="e">
        <f aca="false">(EC42-DX42)*100/EC42</f>
        <v>#VALUE!</v>
      </c>
      <c r="EE42" s="139"/>
      <c r="EF42" s="302" t="s">
        <v>415</v>
      </c>
      <c r="EG42" s="282" t="s">
        <v>340</v>
      </c>
      <c r="EH42" s="242" t="s">
        <v>316</v>
      </c>
      <c r="EI42" s="262" t="s">
        <v>172</v>
      </c>
      <c r="EJ42" s="221" t="e">
        <f aca="false">($AB37-EH42*$EH$5)/(1-$EH$5)</f>
        <v>#VALUE!</v>
      </c>
      <c r="EK42" s="265" t="s">
        <v>172</v>
      </c>
      <c r="EL42" s="221" t="e">
        <f aca="false">($AB37-EH42)*100/$AB37</f>
        <v>#VALUE!</v>
      </c>
      <c r="EM42" s="221" t="e">
        <f aca="false">(EH$6*$AB37+EJ42*(2*EH$7-EH$6))/(2*EH$7)</f>
        <v>#VALUE!</v>
      </c>
      <c r="EN42" s="222" t="e">
        <f aca="false">(EM42-EH42)*100/EM42</f>
        <v>#VALUE!</v>
      </c>
      <c r="EO42" s="139"/>
      <c r="EP42" s="133" t="s">
        <v>430</v>
      </c>
      <c r="EQ42" s="139"/>
      <c r="ER42" s="139"/>
      <c r="ES42" s="139"/>
      <c r="ET42" s="139"/>
      <c r="EU42" s="139"/>
      <c r="EV42" s="133" t="s">
        <v>430</v>
      </c>
      <c r="EW42" s="139"/>
      <c r="EX42" s="139"/>
      <c r="EY42" s="139"/>
      <c r="EZ42" s="139"/>
      <c r="FA42" s="139"/>
      <c r="FB42" s="139"/>
      <c r="FC42" s="139"/>
    </row>
    <row r="43" customFormat="false" ht="16.5" hidden="false" customHeight="false" outlineLevel="0" collapsed="false">
      <c r="A43" s="281"/>
      <c r="B43" s="139"/>
      <c r="C43" s="139"/>
      <c r="D43" s="129"/>
      <c r="E43" s="312"/>
      <c r="F43" s="135"/>
      <c r="G43" s="135"/>
      <c r="H43" s="135"/>
      <c r="I43" s="135"/>
      <c r="J43" s="135"/>
      <c r="K43" s="135"/>
      <c r="L43" s="139"/>
      <c r="M43" s="139"/>
      <c r="N43" s="139"/>
      <c r="O43" s="139"/>
      <c r="P43" s="139"/>
      <c r="Q43" s="129"/>
      <c r="R43" s="137"/>
      <c r="S43" s="129"/>
      <c r="T43" s="166"/>
      <c r="U43" s="166"/>
      <c r="V43" s="166"/>
      <c r="W43" s="139"/>
      <c r="X43" s="275" t="s">
        <v>431</v>
      </c>
      <c r="Y43" s="313" t="s">
        <v>340</v>
      </c>
      <c r="Z43" s="314" t="n">
        <f aca="false">SUM(Z33:Z38)</f>
        <v>30.9</v>
      </c>
      <c r="AA43" s="314" t="n">
        <f aca="false">SUM(AA33:AA38)</f>
        <v>29.4</v>
      </c>
      <c r="AB43" s="314" t="n">
        <f aca="false">AVERAGE(Z43:AA43)</f>
        <v>30.15</v>
      </c>
      <c r="AC43" s="315" t="n">
        <f aca="false">ABS((Z43-AA43)*100/AB43)</f>
        <v>4.97512437810945</v>
      </c>
      <c r="AD43" s="139"/>
      <c r="AE43" s="188"/>
      <c r="AF43" s="294"/>
      <c r="AG43" s="242"/>
      <c r="AH43" s="245"/>
      <c r="AI43" s="245"/>
      <c r="AJ43" s="245"/>
      <c r="AK43" s="245"/>
      <c r="AL43" s="242"/>
      <c r="AM43" s="242"/>
      <c r="AN43" s="221" t="n">
        <f aca="false">AL43+AM43</f>
        <v>0</v>
      </c>
      <c r="AO43" s="246" t="n">
        <f aca="false">(0.0000005885777787*AK43)/($M$6*$E$23)</f>
        <v>0</v>
      </c>
      <c r="AP43" s="221" t="e">
        <f aca="false">AL43/AN43</f>
        <v>#DIV/0!</v>
      </c>
      <c r="AQ43" s="221" t="e">
        <f aca="false">(AK43-AN43)/AN43</f>
        <v>#DIV/0!</v>
      </c>
      <c r="AR43" s="221" t="n">
        <f aca="false">AL43/($M$5*2.628758183)</f>
        <v>0</v>
      </c>
      <c r="AS43" s="221" t="n">
        <f aca="false">AR43*1.03^($M$7-AH43)</f>
        <v>0</v>
      </c>
      <c r="AT43" s="247" t="e">
        <f aca="false">$AP$5*(1+AQ43-AP43+(AP43*$AI$5))/(1+AQ43-AP43-(AQ43*AP43*$AI$5))</f>
        <v>#DIV/0!</v>
      </c>
      <c r="AU43" s="247" t="e">
        <f aca="false">(AN43*$AP$5-AM43*AT43)/AL43</f>
        <v>#DIV/0!</v>
      </c>
      <c r="AV43" s="247" t="e">
        <f aca="false">($AP$5*AN43+AQ43*AN43*AT43)/AK43</f>
        <v>#DIV/0!</v>
      </c>
      <c r="AW43" s="247" t="e">
        <f aca="false">0.01*(((AV43+AT43)/2)-AU43)</f>
        <v>#DIV/0!</v>
      </c>
      <c r="AX43" s="247" t="e">
        <f aca="false">((AI43+AJ43)/2)-AW43</f>
        <v>#DIV/0!</v>
      </c>
      <c r="AY43" s="248" t="e">
        <f aca="false">AS43/AX43</f>
        <v>#DIV/0!</v>
      </c>
      <c r="AZ43" s="139"/>
      <c r="BA43" s="243" t="n">
        <v>36104</v>
      </c>
      <c r="BB43" s="244" t="n">
        <v>0.791666666666667</v>
      </c>
      <c r="BC43" s="242" t="n">
        <v>100</v>
      </c>
      <c r="BD43" s="245" t="n">
        <v>22</v>
      </c>
      <c r="BE43" s="245" t="n">
        <v>69</v>
      </c>
      <c r="BF43" s="245" t="n">
        <v>69</v>
      </c>
      <c r="BG43" s="245" t="n">
        <v>330</v>
      </c>
      <c r="BH43" s="242" t="n">
        <v>6.6</v>
      </c>
      <c r="BI43" s="242" t="n">
        <v>6.6</v>
      </c>
      <c r="BJ43" s="249"/>
      <c r="BK43" s="221" t="n">
        <f aca="false">BH43+BI43</f>
        <v>13.2</v>
      </c>
      <c r="BL43" s="246" t="n">
        <f aca="false">(0.0000005885777787*BG43)/($M$6*$E$23)</f>
        <v>0.253597946169213</v>
      </c>
      <c r="BM43" s="221" t="n">
        <f aca="false">BH43/BK43</f>
        <v>0.5</v>
      </c>
      <c r="BN43" s="221" t="n">
        <f aca="false">(BG43-BK43)/BK43</f>
        <v>24</v>
      </c>
      <c r="BO43" s="221" t="n">
        <f aca="false">BH43/($M$5*2.628758183)</f>
        <v>15.0340789576659</v>
      </c>
      <c r="BP43" s="221" t="n">
        <f aca="false">BO43*1.03^($M$7-BD43)</f>
        <v>11.5223696685304</v>
      </c>
      <c r="BQ43" s="221" t="n">
        <f aca="false">$AB$12*(1+BN43-BM43+(BM43*$BE$5))/(1+BN43-BM43-(BN43*BM43*$BE$5))</f>
        <v>957.801383935456</v>
      </c>
      <c r="BR43" s="221" t="n">
        <f aca="false">(BK43*$AB$12-BI43*BQ43)/BH43</f>
        <v>73.1986160645445</v>
      </c>
      <c r="BS43" s="221" t="n">
        <f aca="false">($AB$12*BK43+BN43*BK43*BQ43)/BG43</f>
        <v>940.109328578037</v>
      </c>
      <c r="BT43" s="247" t="n">
        <f aca="false">0.01*(((BS43+BQ43)/2)-BR43)</f>
        <v>8.75756740192202</v>
      </c>
      <c r="BU43" s="247" t="n">
        <f aca="false">((BE43+BF43)/2)-BT43</f>
        <v>60.242432598078</v>
      </c>
      <c r="BV43" s="246" t="n">
        <f aca="false">BP43/BU43</f>
        <v>0.191266673200345</v>
      </c>
      <c r="BW43" s="242" t="n">
        <v>7.54</v>
      </c>
      <c r="BX43" s="242" t="n">
        <v>7.43</v>
      </c>
      <c r="BY43" s="242" t="n">
        <v>7.41</v>
      </c>
      <c r="BZ43" s="242" t="n">
        <v>104</v>
      </c>
      <c r="CA43" s="242" t="n">
        <v>542</v>
      </c>
      <c r="CB43" s="242" t="n">
        <v>931</v>
      </c>
      <c r="CC43" s="221" t="n">
        <f aca="false">IF(BZ43=0," ",($AB$12-(BZ43*$BM43))/(1-$BM43))</f>
        <v>927</v>
      </c>
      <c r="CD43" s="221" t="n">
        <f aca="false">IF(CB43=0," ",(CB43-CC43)*100/CB43)</f>
        <v>0.429645542427497</v>
      </c>
      <c r="CE43" s="247" t="n">
        <f aca="false">IF(BZ43=0," ",($AB$12-BZ43)*100/$AB$12)</f>
        <v>79.8254122211445</v>
      </c>
      <c r="CF43" s="221" t="n">
        <f aca="false">IF(BZ43=0," ",($AB$12*$BK43+CC43*(2*$BG43-$BK43))/(2*$BG43))</f>
        <v>918.77</v>
      </c>
      <c r="CG43" s="247" t="n">
        <f aca="false">IF(BZ43=0," ",(CF43-BZ43)*100/CF43)</f>
        <v>88.6805185193248</v>
      </c>
      <c r="CH43" s="250" t="n">
        <v>0</v>
      </c>
      <c r="CI43" s="250" t="n">
        <v>0.053</v>
      </c>
      <c r="CJ43" s="250" t="n">
        <v>0.102</v>
      </c>
      <c r="CK43" s="246" t="str">
        <f aca="false">IF(CH43=0," ",($AB$18-(CH43*$BM43))/(1-$BM43))</f>
        <v> </v>
      </c>
      <c r="CL43" s="221" t="e">
        <f aca="false">IF(CJ43=0," ",(CJ43-CK43)*100/CJ43)</f>
        <v>#VALUE!</v>
      </c>
      <c r="CM43" s="247" t="str">
        <f aca="false">IF(CH43=0," ",($AB$18-CH43)*100/$AB$18)</f>
        <v> </v>
      </c>
      <c r="CN43" s="246" t="str">
        <f aca="false">IF(CH43=0," ",($AB$18*$BK43+CK43*(2*$BG43-$BK43))/(2*$BG43))</f>
        <v> </v>
      </c>
      <c r="CO43" s="247" t="str">
        <f aca="false">IF(CH43=0," ",(CN43-CH43)*100/CN43)</f>
        <v> </v>
      </c>
      <c r="CP43" s="242" t="n">
        <v>0.29</v>
      </c>
      <c r="CQ43" s="242" t="n">
        <v>3.22</v>
      </c>
      <c r="CR43" s="242" t="n">
        <v>6.06</v>
      </c>
      <c r="CS43" s="221" t="n">
        <f aca="false">IF(CP43=0," ",($AB$17-(CP43*$BM43))/(1-$BM43))</f>
        <v>5.71</v>
      </c>
      <c r="CT43" s="221" t="n">
        <f aca="false">IF(CR43=0," ",(CR43-CS43)*100/CR43)</f>
        <v>5.77557755775577</v>
      </c>
      <c r="CU43" s="247" t="n">
        <f aca="false">IF(CP43=0," ",($AB$17-CP43)*100/$AB$17)</f>
        <v>90.3333333333333</v>
      </c>
      <c r="CV43" s="221" t="n">
        <f aca="false">IF(CP43=0," ",($AB$17*$BK43+CS43*(2*$BG43-$BK43))/(2*$BG43))</f>
        <v>5.6558</v>
      </c>
      <c r="CW43" s="251" t="n">
        <f aca="false">IF(CP43=0," ",(CV43-CP43)*100/CV43)</f>
        <v>94.8725202447046</v>
      </c>
      <c r="CX43" s="139"/>
      <c r="CY43" s="302" t="s">
        <v>418</v>
      </c>
      <c r="CZ43" s="282" t="s">
        <v>340</v>
      </c>
      <c r="DA43" s="242" t="s">
        <v>316</v>
      </c>
      <c r="DB43" s="242" t="s">
        <v>316</v>
      </c>
      <c r="DC43" s="221" t="e">
        <f aca="false">AVERAGE(DA43:DB43)</f>
        <v>#DIV/0!</v>
      </c>
      <c r="DD43" s="221" t="e">
        <f aca="false">ABS((DA43-DB43)*100/DC43)</f>
        <v>#VALUE!</v>
      </c>
      <c r="DE43" s="193" t="s">
        <v>172</v>
      </c>
      <c r="DF43" s="221" t="e">
        <f aca="false">($AB38-DC43*$DA$5)/(1-$DA$5)</f>
        <v>#DIV/0!</v>
      </c>
      <c r="DG43" s="262" t="s">
        <v>172</v>
      </c>
      <c r="DH43" s="247" t="e">
        <f aca="false">($AB38-DC43)*100/$AB38</f>
        <v>#DIV/0!</v>
      </c>
      <c r="DI43" s="221" t="e">
        <f aca="false">(DA$6*$AB38+DF43*(2*DA$7-DA$6))/(2*DA$7)</f>
        <v>#DIV/0!</v>
      </c>
      <c r="DJ43" s="251" t="e">
        <f aca="false">(DI43-DC43)*100/DI43</f>
        <v>#DIV/0!</v>
      </c>
      <c r="DK43" s="139"/>
      <c r="DL43" s="302" t="s">
        <v>418</v>
      </c>
      <c r="DM43" s="282" t="s">
        <v>340</v>
      </c>
      <c r="DN43" s="242" t="n">
        <v>1.1</v>
      </c>
      <c r="DO43" s="262" t="s">
        <v>172</v>
      </c>
      <c r="DP43" s="221" t="n">
        <f aca="false">($AB38-DN43*$DN$5)/(1-$DN$5)</f>
        <v>46.1</v>
      </c>
      <c r="DQ43" s="262" t="s">
        <v>172</v>
      </c>
      <c r="DR43" s="247" t="n">
        <f aca="false">($AB38-DN43)*100/$AB38</f>
        <v>80.3571428571429</v>
      </c>
      <c r="DS43" s="221" t="n">
        <f aca="false">(DN$6*$AB38+DP43*(2*DN$7-DN$6))/(2*DN$7)</f>
        <v>45.6520454545455</v>
      </c>
      <c r="DT43" s="251" t="n">
        <f aca="false">(DS43-DN43)*100/DS43</f>
        <v>97.5904694104117</v>
      </c>
      <c r="DU43" s="139"/>
      <c r="DV43" s="302" t="s">
        <v>418</v>
      </c>
      <c r="DW43" s="282" t="s">
        <v>340</v>
      </c>
      <c r="DX43" s="242" t="s">
        <v>316</v>
      </c>
      <c r="DY43" s="262" t="s">
        <v>172</v>
      </c>
      <c r="DZ43" s="221" t="e">
        <f aca="false">($AB38-DX43*$DX$5)/(1-$DX$5)</f>
        <v>#VALUE!</v>
      </c>
      <c r="EA43" s="265" t="s">
        <v>172</v>
      </c>
      <c r="EB43" s="221" t="e">
        <f aca="false">($AB38-DX43)*100/$AB38</f>
        <v>#VALUE!</v>
      </c>
      <c r="EC43" s="221" t="e">
        <f aca="false">(DX$6*$AB38+DZ43*(2*DX$7-DX$6))/(2*DX$7)</f>
        <v>#VALUE!</v>
      </c>
      <c r="ED43" s="222" t="e">
        <f aca="false">(EC43-DX43)*100/EC43</f>
        <v>#VALUE!</v>
      </c>
      <c r="EE43" s="139"/>
      <c r="EF43" s="302" t="s">
        <v>418</v>
      </c>
      <c r="EG43" s="282" t="s">
        <v>340</v>
      </c>
      <c r="EH43" s="242" t="s">
        <v>316</v>
      </c>
      <c r="EI43" s="262" t="s">
        <v>172</v>
      </c>
      <c r="EJ43" s="221" t="e">
        <f aca="false">($AB38-EH43*$EH$5)/(1-$EH$5)</f>
        <v>#VALUE!</v>
      </c>
      <c r="EK43" s="265" t="s">
        <v>172</v>
      </c>
      <c r="EL43" s="221" t="e">
        <f aca="false">($AB38-EH43)*100/$AB38</f>
        <v>#VALUE!</v>
      </c>
      <c r="EM43" s="221" t="e">
        <f aca="false">(EH$6*$AB38+EJ43*(2*EH$7-EH$6))/(2*EH$7)</f>
        <v>#VALUE!</v>
      </c>
      <c r="EN43" s="222" t="e">
        <f aca="false">(EM43-EH43)*100/EM43</f>
        <v>#VALUE!</v>
      </c>
      <c r="EO43" s="139"/>
      <c r="EP43" s="304" t="s">
        <v>432</v>
      </c>
      <c r="EQ43" s="305" t="n">
        <f aca="false">(EQ9-54)*100/(EQ9-EQ10)</f>
        <v>-122.453222453222</v>
      </c>
      <c r="ER43" s="305" t="n">
        <f aca="false">(ER9-54)*100/(ER9-ER10)</f>
        <v>-119.959266802444</v>
      </c>
      <c r="ES43" s="305" t="n">
        <f aca="false">(ES9-54)*100/(ES9-ES10)</f>
        <v>-119.959266802444</v>
      </c>
      <c r="ET43" s="306" t="n">
        <f aca="false">(ET9-54)*100/(ET9-ET10)</f>
        <v>-119.959266802444</v>
      </c>
      <c r="EU43" s="139"/>
      <c r="EV43" s="304" t="s">
        <v>432</v>
      </c>
      <c r="EW43" s="305" t="n">
        <f aca="false">(EW9-27)*100/(EW9-EW10)</f>
        <v>-10.1871101871102</v>
      </c>
      <c r="EX43" s="305" t="n">
        <f aca="false">(EX9-27)*100/(EX9-EX10)</f>
        <v>-9.97963340122201</v>
      </c>
      <c r="EY43" s="305" t="n">
        <f aca="false">(EY9-27)*100/(EY9-EY10)</f>
        <v>-9.97963340122201</v>
      </c>
      <c r="EZ43" s="306" t="n">
        <f aca="false">(EZ9-27)*100/(EZ9-EZ10)</f>
        <v>-9.97963340122201</v>
      </c>
      <c r="FA43" s="139"/>
      <c r="FB43" s="139"/>
      <c r="FC43" s="139"/>
    </row>
    <row r="44" customFormat="false" ht="16.5" hidden="false" customHeight="false" outlineLevel="0" collapsed="false">
      <c r="A44" s="281"/>
      <c r="B44" s="139"/>
      <c r="C44" s="139"/>
      <c r="D44" s="289"/>
      <c r="E44" s="312"/>
      <c r="F44" s="135"/>
      <c r="G44" s="135"/>
      <c r="H44" s="135"/>
      <c r="I44" s="135"/>
      <c r="J44" s="135"/>
      <c r="K44" s="135"/>
      <c r="L44" s="139"/>
      <c r="M44" s="139"/>
      <c r="N44" s="139"/>
      <c r="O44" s="139"/>
      <c r="P44" s="139"/>
      <c r="Q44" s="129"/>
      <c r="R44" s="137"/>
      <c r="S44" s="129"/>
      <c r="T44" s="166"/>
      <c r="U44" s="166"/>
      <c r="V44" s="166"/>
      <c r="W44" s="139"/>
      <c r="X44" s="129" t="s">
        <v>433</v>
      </c>
      <c r="Y44" s="281"/>
      <c r="Z44" s="139"/>
      <c r="AA44" s="139"/>
      <c r="AB44" s="139"/>
      <c r="AC44" s="139"/>
      <c r="AD44" s="139"/>
      <c r="AE44" s="188"/>
      <c r="AF44" s="294"/>
      <c r="AG44" s="242"/>
      <c r="AH44" s="245"/>
      <c r="AI44" s="245"/>
      <c r="AJ44" s="245"/>
      <c r="AK44" s="245"/>
      <c r="AL44" s="242"/>
      <c r="AM44" s="242"/>
      <c r="AN44" s="221" t="n">
        <f aca="false">AL44+AM44</f>
        <v>0</v>
      </c>
      <c r="AO44" s="246" t="n">
        <f aca="false">(0.0000005885777787*AK44)/($M$6*$E$23)</f>
        <v>0</v>
      </c>
      <c r="AP44" s="221" t="e">
        <f aca="false">AL44/AN44</f>
        <v>#DIV/0!</v>
      </c>
      <c r="AQ44" s="221" t="e">
        <f aca="false">(AK44-AN44)/AN44</f>
        <v>#DIV/0!</v>
      </c>
      <c r="AR44" s="221" t="n">
        <f aca="false">AL44/($M$5*2.628758183)</f>
        <v>0</v>
      </c>
      <c r="AS44" s="221" t="n">
        <f aca="false">AR44*1.03^($M$7-AH44)</f>
        <v>0</v>
      </c>
      <c r="AT44" s="247" t="e">
        <f aca="false">$AP$5*(1+AQ44-AP44+(AP44*$AI$5))/(1+AQ44-AP44-(AQ44*AP44*$AI$5))</f>
        <v>#DIV/0!</v>
      </c>
      <c r="AU44" s="247" t="e">
        <f aca="false">(AN44*$AP$5-AM44*AT44)/AL44</f>
        <v>#DIV/0!</v>
      </c>
      <c r="AV44" s="247" t="e">
        <f aca="false">($AP$5*AN44+AQ44*AN44*AT44)/AK44</f>
        <v>#DIV/0!</v>
      </c>
      <c r="AW44" s="247" t="e">
        <f aca="false">0.01*(((AV44+AT44)/2)-AU44)</f>
        <v>#DIV/0!</v>
      </c>
      <c r="AX44" s="247" t="e">
        <f aca="false">((AI44+AJ44)/2)-AW44</f>
        <v>#DIV/0!</v>
      </c>
      <c r="AY44" s="248" t="e">
        <f aca="false">AS44/AX44</f>
        <v>#DIV/0!</v>
      </c>
      <c r="AZ44" s="139"/>
      <c r="BA44" s="243" t="n">
        <v>36104</v>
      </c>
      <c r="BB44" s="244" t="n">
        <v>0.958333333333333</v>
      </c>
      <c r="BC44" s="242" t="n">
        <v>104</v>
      </c>
      <c r="BD44" s="245" t="n">
        <v>22.3</v>
      </c>
      <c r="BE44" s="245" t="n">
        <v>69</v>
      </c>
      <c r="BF44" s="245" t="n">
        <v>69</v>
      </c>
      <c r="BG44" s="245" t="n">
        <v>330</v>
      </c>
      <c r="BH44" s="242" t="n">
        <v>6.65</v>
      </c>
      <c r="BI44" s="242" t="n">
        <v>6.7</v>
      </c>
      <c r="BJ44" s="249"/>
      <c r="BK44" s="221" t="n">
        <f aca="false">BH44+BI44</f>
        <v>13.35</v>
      </c>
      <c r="BL44" s="246" t="n">
        <f aca="false">(0.0000005885777787*BG44)/($M$6*$E$23)</f>
        <v>0.253597946169213</v>
      </c>
      <c r="BM44" s="221" t="n">
        <f aca="false">BH44/BK44</f>
        <v>0.49812734082397</v>
      </c>
      <c r="BN44" s="221" t="n">
        <f aca="false">(BG44-BK44)/BK44</f>
        <v>23.7191011235955</v>
      </c>
      <c r="BO44" s="221" t="n">
        <f aca="false">BH44/($M$5*2.628758183)</f>
        <v>15.147973495224</v>
      </c>
      <c r="BP44" s="221" t="n">
        <f aca="false">BO44*1.03^($M$7-BD44)</f>
        <v>11.5071651683964</v>
      </c>
      <c r="BQ44" s="221" t="n">
        <f aca="false">$AB$12*(1+BN44-BM44+(BM44*$BE$5))/(1+BN44-BM44-(BN44*BM44*$BE$5))</f>
        <v>954.742959918187</v>
      </c>
      <c r="BR44" s="221" t="n">
        <f aca="false">(BK44*$AB$12-BI44*BQ44)/BH44</f>
        <v>72.9544614358115</v>
      </c>
      <c r="BS44" s="221" t="n">
        <f aca="false">($AB$12*BK44+BN44*BK44*BQ44)/BG44</f>
        <v>936.973585630588</v>
      </c>
      <c r="BT44" s="247" t="n">
        <f aca="false">0.01*(((BS44+BQ44)/2)-BR44)</f>
        <v>8.72903811338576</v>
      </c>
      <c r="BU44" s="247" t="n">
        <f aca="false">((BE44+BF44)/2)-BT44</f>
        <v>60.2709618866142</v>
      </c>
      <c r="BV44" s="246" t="n">
        <f aca="false">BP44/BU44</f>
        <v>0.190923867948954</v>
      </c>
      <c r="BW44" s="242"/>
      <c r="BX44" s="242"/>
      <c r="BY44" s="242"/>
      <c r="BZ44" s="242"/>
      <c r="CA44" s="242"/>
      <c r="CB44" s="242"/>
      <c r="CC44" s="221" t="str">
        <f aca="false">IF(BZ44=0," ",($AB$12-(BZ44*$BM44))/(1-$BM44))</f>
        <v> </v>
      </c>
      <c r="CD44" s="221" t="str">
        <f aca="false">IF(CB44=0," ",(CB44-CC44)*100/CB44)</f>
        <v> </v>
      </c>
      <c r="CE44" s="247" t="str">
        <f aca="false">IF(BZ44=0," ",($AB$12-BZ44)*100/$AB$12)</f>
        <v> </v>
      </c>
      <c r="CF44" s="221" t="str">
        <f aca="false">IF(BZ44=0," ",($AB$12*$BK44+CC44*(2*$BG44-$BK44))/(2*$BG44))</f>
        <v> </v>
      </c>
      <c r="CG44" s="247" t="str">
        <f aca="false">IF(BZ44=0," ",(CF44-BZ44)*100/CF44)</f>
        <v> </v>
      </c>
      <c r="CH44" s="250"/>
      <c r="CI44" s="250"/>
      <c r="CJ44" s="250"/>
      <c r="CK44" s="246" t="str">
        <f aca="false">IF(CH44=0," ",($AB$18-(CH44*$BM44))/(1-$BM44))</f>
        <v> </v>
      </c>
      <c r="CL44" s="221" t="str">
        <f aca="false">IF(CJ44=0," ",(CJ44-CK44)*100/CJ44)</f>
        <v> </v>
      </c>
      <c r="CM44" s="247" t="str">
        <f aca="false">IF(CH44=0," ",($AB$18-CH44)*100/$AB$18)</f>
        <v> </v>
      </c>
      <c r="CN44" s="246" t="str">
        <f aca="false">IF(CH44=0," ",($AB$18*$BK44+CK44*(2*$BG44-$BK44))/(2*$BG44))</f>
        <v> </v>
      </c>
      <c r="CO44" s="247" t="str">
        <f aca="false">IF(CH44=0," ",(CN44-CH44)*100/CN44)</f>
        <v> </v>
      </c>
      <c r="CP44" s="242"/>
      <c r="CQ44" s="242"/>
      <c r="CR44" s="242"/>
      <c r="CS44" s="221" t="str">
        <f aca="false">IF(CP44=0," ",($AB$17-(CP44*$BM44))/(1-$BM44))</f>
        <v> </v>
      </c>
      <c r="CT44" s="221" t="str">
        <f aca="false">IF(CR44=0," ",(CR44-CS44)*100/CR44)</f>
        <v> </v>
      </c>
      <c r="CU44" s="247" t="str">
        <f aca="false">IF(CP44=0," ",($AB$17-CP44)*100/$AB$17)</f>
        <v> </v>
      </c>
      <c r="CV44" s="221" t="str">
        <f aca="false">IF(CP44=0," ",($AB$17*$BK44+CS44*(2*$BG44-$BK44))/(2*$BG44))</f>
        <v> </v>
      </c>
      <c r="CW44" s="251" t="str">
        <f aca="false">IF(CP44=0," ",(CV44-CP44)*100/CV44)</f>
        <v> </v>
      </c>
      <c r="CX44" s="139"/>
      <c r="CY44" s="302" t="s">
        <v>421</v>
      </c>
      <c r="CZ44" s="282" t="s">
        <v>340</v>
      </c>
      <c r="DA44" s="242" t="s">
        <v>176</v>
      </c>
      <c r="DB44" s="242" t="s">
        <v>176</v>
      </c>
      <c r="DC44" s="221" t="e">
        <f aca="false">AVERAGE(DA44:DB44)</f>
        <v>#DIV/0!</v>
      </c>
      <c r="DD44" s="221" t="e">
        <f aca="false">ABS((DA44-DB44)*100/DC44)</f>
        <v>#VALUE!</v>
      </c>
      <c r="DE44" s="193" t="s">
        <v>172</v>
      </c>
      <c r="DF44" s="221" t="e">
        <f aca="false">($AB39-DC44*$DA$5)/(1-$DA$5)</f>
        <v>#DIV/0!</v>
      </c>
      <c r="DG44" s="262" t="s">
        <v>172</v>
      </c>
      <c r="DH44" s="247" t="e">
        <f aca="false">($AB39-DC44)*100/$AB39</f>
        <v>#DIV/0!</v>
      </c>
      <c r="DI44" s="221" t="e">
        <f aca="false">(DA$6*$AB39+DF44*(2*DA$7-DA$6))/(2*DA$7)</f>
        <v>#DIV/0!</v>
      </c>
      <c r="DJ44" s="251" t="e">
        <f aca="false">(DI44-DC44)*100/DI44</f>
        <v>#DIV/0!</v>
      </c>
      <c r="DK44" s="139"/>
      <c r="DL44" s="302" t="s">
        <v>421</v>
      </c>
      <c r="DM44" s="282" t="s">
        <v>340</v>
      </c>
      <c r="DN44" s="242" t="n">
        <v>1.3</v>
      </c>
      <c r="DO44" s="262" t="s">
        <v>172</v>
      </c>
      <c r="DP44" s="221" t="e">
        <f aca="false">($AB39-DN44*$DN$5)/(1-$DN$5)</f>
        <v>#DIV/0!</v>
      </c>
      <c r="DQ44" s="262" t="s">
        <v>172</v>
      </c>
      <c r="DR44" s="247" t="e">
        <f aca="false">($AB39-DN44)*100/$AB39</f>
        <v>#DIV/0!</v>
      </c>
      <c r="DS44" s="221" t="e">
        <f aca="false">(DN$6*$AB39+DP44*(2*DN$7-DN$6))/(2*DN$7)</f>
        <v>#DIV/0!</v>
      </c>
      <c r="DT44" s="251" t="e">
        <f aca="false">(DS44-DN44)*100/DS44</f>
        <v>#DIV/0!</v>
      </c>
      <c r="DU44" s="139"/>
      <c r="DV44" s="302" t="s">
        <v>421</v>
      </c>
      <c r="DW44" s="282" t="s">
        <v>340</v>
      </c>
      <c r="DX44" s="242" t="s">
        <v>176</v>
      </c>
      <c r="DY44" s="262" t="s">
        <v>172</v>
      </c>
      <c r="DZ44" s="221" t="e">
        <f aca="false">($AB39-DX44*$DX$5)/(1-$DX$5)</f>
        <v>#VALUE!</v>
      </c>
      <c r="EA44" s="265" t="s">
        <v>172</v>
      </c>
      <c r="EB44" s="221" t="e">
        <f aca="false">($AB39-DX44)*100/$AB39</f>
        <v>#DIV/0!</v>
      </c>
      <c r="EC44" s="221" t="e">
        <f aca="false">(DX$6*$AB39+DZ44*(2*DX$7-DX$6))/(2*DX$7)</f>
        <v>#DIV/0!</v>
      </c>
      <c r="ED44" s="222" t="e">
        <f aca="false">(EC44-DX44)*100/EC44</f>
        <v>#DIV/0!</v>
      </c>
      <c r="EE44" s="139"/>
      <c r="EF44" s="302" t="s">
        <v>421</v>
      </c>
      <c r="EG44" s="282" t="s">
        <v>340</v>
      </c>
      <c r="EH44" s="242" t="s">
        <v>176</v>
      </c>
      <c r="EI44" s="262" t="s">
        <v>172</v>
      </c>
      <c r="EJ44" s="221" t="e">
        <f aca="false">($AB39-EH44*$EH$5)/(1-$EH$5)</f>
        <v>#VALUE!</v>
      </c>
      <c r="EK44" s="265" t="s">
        <v>172</v>
      </c>
      <c r="EL44" s="221" t="e">
        <f aca="false">($AB39-EH44)*100/$AB39</f>
        <v>#DIV/0!</v>
      </c>
      <c r="EM44" s="221" t="e">
        <f aca="false">(EH$6*$AB39+EJ44*(2*EH$7-EH$6))/(2*EH$7)</f>
        <v>#DIV/0!</v>
      </c>
      <c r="EN44" s="222" t="e">
        <f aca="false">(EM44-EH44)*100/EM44</f>
        <v>#DIV/0!</v>
      </c>
      <c r="EO44" s="139"/>
      <c r="EP44" s="190" t="s">
        <v>392</v>
      </c>
      <c r="EQ44" s="221" t="str">
        <f aca="false">IF(AND(0&lt;EQ43,EQ43&lt;100),(EQ43/100)*(EQ$8-EQ$7)+EQ$7,"NA")</f>
        <v>NA</v>
      </c>
      <c r="ER44" s="221" t="str">
        <f aca="false">IF(AND(0&lt;ER43,ER43&lt;100),(ER43/100)*(ER$8-ER$7)+ER$7,"NA")</f>
        <v>NA</v>
      </c>
      <c r="ES44" s="221" t="str">
        <f aca="false">IF(AND(0&lt;ES43,ES43&lt;100),(ES43/100)*(ES$8-ES$7)+ES$7,"NA")</f>
        <v>NA</v>
      </c>
      <c r="ET44" s="222" t="str">
        <f aca="false">IF(AND(0&lt;ET43,ET43&lt;100),(ET43/100)*(ET$8-ET$7)+ET$7,"NA")</f>
        <v>NA</v>
      </c>
      <c r="EU44" s="139"/>
      <c r="EV44" s="190" t="s">
        <v>392</v>
      </c>
      <c r="EW44" s="221" t="str">
        <f aca="false">IF(AND(0&lt;EW43,EW43&lt;100),(EW43/100)*(EW$8-EW$7)+EW$7,"NA")</f>
        <v>NA</v>
      </c>
      <c r="EX44" s="221" t="str">
        <f aca="false">IF(AND(0&lt;EX43,EX43&lt;100),(EX43/100)*(EX$8-EX$7)+EX$7,"NA")</f>
        <v>NA</v>
      </c>
      <c r="EY44" s="221" t="str">
        <f aca="false">IF(AND(0&lt;EY43,EY43&lt;100),(EY43/100)*(EY$8-EY$7)+EY$7,"NA")</f>
        <v>NA</v>
      </c>
      <c r="EZ44" s="222" t="str">
        <f aca="false">IF(AND(0&lt;EZ43,EZ43&lt;100),(EZ43/100)*(EZ$8-EZ$7)+EZ$7,"NA")</f>
        <v>NA</v>
      </c>
      <c r="FA44" s="139"/>
      <c r="FB44" s="139"/>
      <c r="FC44" s="139"/>
    </row>
    <row r="45" customFormat="false" ht="15.75" hidden="false" customHeight="false" outlineLevel="0" collapsed="false">
      <c r="A45" s="281"/>
      <c r="B45" s="139"/>
      <c r="C45" s="139"/>
      <c r="D45" s="129"/>
      <c r="E45" s="312"/>
      <c r="F45" s="135"/>
      <c r="G45" s="135"/>
      <c r="H45" s="135"/>
      <c r="I45" s="135"/>
      <c r="J45" s="135"/>
      <c r="K45" s="135"/>
      <c r="L45" s="139"/>
      <c r="M45" s="139"/>
      <c r="N45" s="139"/>
      <c r="O45" s="139"/>
      <c r="P45" s="139"/>
      <c r="Q45" s="129"/>
      <c r="R45" s="137"/>
      <c r="S45" s="129"/>
      <c r="T45" s="166"/>
      <c r="U45" s="166"/>
      <c r="V45" s="166"/>
      <c r="W45" s="139"/>
      <c r="X45" s="281" t="s">
        <v>434</v>
      </c>
      <c r="Y45" s="129"/>
      <c r="Z45" s="139"/>
      <c r="AA45" s="139"/>
      <c r="AB45" s="139"/>
      <c r="AC45" s="139"/>
      <c r="AD45" s="139"/>
      <c r="AE45" s="188"/>
      <c r="AF45" s="294"/>
      <c r="AG45" s="242"/>
      <c r="AH45" s="245"/>
      <c r="AI45" s="245"/>
      <c r="AJ45" s="245"/>
      <c r="AK45" s="245"/>
      <c r="AL45" s="242"/>
      <c r="AM45" s="242"/>
      <c r="AN45" s="221" t="n">
        <f aca="false">AL45+AM45</f>
        <v>0</v>
      </c>
      <c r="AO45" s="246" t="n">
        <f aca="false">(0.0000005885777787*AK45)/($M$6*$E$23)</f>
        <v>0</v>
      </c>
      <c r="AP45" s="221" t="e">
        <f aca="false">AL45/AN45</f>
        <v>#DIV/0!</v>
      </c>
      <c r="AQ45" s="221" t="e">
        <f aca="false">(AK45-AN45)/AN45</f>
        <v>#DIV/0!</v>
      </c>
      <c r="AR45" s="221" t="n">
        <f aca="false">AL45/($M$5*2.628758183)</f>
        <v>0</v>
      </c>
      <c r="AS45" s="221" t="n">
        <f aca="false">AR45*1.03^($M$7-AH45)</f>
        <v>0</v>
      </c>
      <c r="AT45" s="247" t="e">
        <f aca="false">$AP$5*(1+AQ45-AP45+(AP45*$AI$5))/(1+AQ45-AP45-(AQ45*AP45*$AI$5))</f>
        <v>#DIV/0!</v>
      </c>
      <c r="AU45" s="247" t="e">
        <f aca="false">(AN45*$AP$5-AM45*AT45)/AL45</f>
        <v>#DIV/0!</v>
      </c>
      <c r="AV45" s="247" t="e">
        <f aca="false">($AP$5*AN45+AQ45*AN45*AT45)/AK45</f>
        <v>#DIV/0!</v>
      </c>
      <c r="AW45" s="247" t="e">
        <f aca="false">0.01*(((AV45+AT45)/2)-AU45)</f>
        <v>#DIV/0!</v>
      </c>
      <c r="AX45" s="247" t="e">
        <f aca="false">((AI45+AJ45)/2)-AW45</f>
        <v>#DIV/0!</v>
      </c>
      <c r="AY45" s="248" t="e">
        <f aca="false">AS45/AX45</f>
        <v>#DIV/0!</v>
      </c>
      <c r="AZ45" s="139"/>
      <c r="BA45" s="243" t="n">
        <v>36105</v>
      </c>
      <c r="BB45" s="244" t="n">
        <v>0.125</v>
      </c>
      <c r="BC45" s="242" t="n">
        <v>108</v>
      </c>
      <c r="BD45" s="245" t="n">
        <v>22.3</v>
      </c>
      <c r="BE45" s="245" t="n">
        <v>69</v>
      </c>
      <c r="BF45" s="245" t="n">
        <v>69</v>
      </c>
      <c r="BG45" s="245" t="n">
        <v>330</v>
      </c>
      <c r="BH45" s="242" t="n">
        <v>6.6</v>
      </c>
      <c r="BI45" s="242" t="n">
        <v>6.6</v>
      </c>
      <c r="BJ45" s="249"/>
      <c r="BK45" s="221" t="n">
        <f aca="false">BH45+BI45</f>
        <v>13.2</v>
      </c>
      <c r="BL45" s="246" t="n">
        <f aca="false">(0.0000005885777787*BG45)/($M$6*$E$23)</f>
        <v>0.253597946169213</v>
      </c>
      <c r="BM45" s="221" t="n">
        <f aca="false">BH45/BK45</f>
        <v>0.5</v>
      </c>
      <c r="BN45" s="221" t="n">
        <f aca="false">(BG45-BK45)/BK45</f>
        <v>24</v>
      </c>
      <c r="BO45" s="221" t="n">
        <f aca="false">BH45/($M$5*2.628758183)</f>
        <v>15.0340789576659</v>
      </c>
      <c r="BP45" s="221" t="n">
        <f aca="false">BO45*1.03^($M$7-BD45)</f>
        <v>11.4206451295362</v>
      </c>
      <c r="BQ45" s="221" t="n">
        <f aca="false">$AB$12*(1+BN45-BM45+(BM45*$BE$5))/(1+BN45-BM45-(BN45*BM45*$BE$5))</f>
        <v>957.801383935456</v>
      </c>
      <c r="BR45" s="221" t="n">
        <f aca="false">(BK45*$AB$12-BI45*BQ45)/BH45</f>
        <v>73.1986160645445</v>
      </c>
      <c r="BS45" s="221" t="n">
        <f aca="false">($AB$12*BK45+BN45*BK45*BQ45)/BG45</f>
        <v>940.109328578037</v>
      </c>
      <c r="BT45" s="247" t="n">
        <f aca="false">0.01*(((BS45+BQ45)/2)-BR45)</f>
        <v>8.75756740192202</v>
      </c>
      <c r="BU45" s="247" t="n">
        <f aca="false">((BE45+BF45)/2)-BT45</f>
        <v>60.242432598078</v>
      </c>
      <c r="BV45" s="246" t="n">
        <f aca="false">BP45/BU45</f>
        <v>0.189578087022678</v>
      </c>
      <c r="BW45" s="242" t="n">
        <v>7.2</v>
      </c>
      <c r="BX45" s="242"/>
      <c r="BY45" s="242"/>
      <c r="BZ45" s="242" t="n">
        <v>99</v>
      </c>
      <c r="CA45" s="242"/>
      <c r="CB45" s="242"/>
      <c r="CC45" s="221" t="n">
        <f aca="false">IF(BZ45=0," ",($AB$12-(BZ45*$BM45))/(1-$BM45))</f>
        <v>932</v>
      </c>
      <c r="CD45" s="221" t="str">
        <f aca="false">IF(CB45=0," ",(CB45-CC45)*100/CB45)</f>
        <v> </v>
      </c>
      <c r="CE45" s="247" t="n">
        <f aca="false">IF(BZ45=0," ",($AB$12-BZ45)*100/$AB$12)</f>
        <v>80.7953443258972</v>
      </c>
      <c r="CF45" s="221" t="n">
        <f aca="false">IF(BZ45=0," ",($AB$12*$BK45+CC45*(2*$BG45-$BK45))/(2*$BG45))</f>
        <v>923.67</v>
      </c>
      <c r="CG45" s="247" t="n">
        <f aca="false">IF(BZ45=0," ",(CF45-BZ45)*100/CF45)</f>
        <v>89.2818863879957</v>
      </c>
      <c r="CH45" s="250" t="n">
        <v>0.001</v>
      </c>
      <c r="CI45" s="250"/>
      <c r="CJ45" s="250"/>
      <c r="CK45" s="246" t="n">
        <f aca="false">IF(CH45=0," ",($AB$18-(CH45*$BM45))/(1-$BM45))</f>
        <v>0.117</v>
      </c>
      <c r="CL45" s="221" t="str">
        <f aca="false">IF(CJ45=0," ",(CJ45-CK45)*100/CJ45)</f>
        <v> </v>
      </c>
      <c r="CM45" s="247" t="n">
        <f aca="false">IF(CH45=0," ",($AB$18-CH45)*100/$AB$18)</f>
        <v>98.3050847457627</v>
      </c>
      <c r="CN45" s="246" t="n">
        <f aca="false">IF(CH45=0," ",($AB$18*$BK45+CK45*(2*$BG45-$BK45))/(2*$BG45))</f>
        <v>0.11584</v>
      </c>
      <c r="CO45" s="247" t="n">
        <f aca="false">IF(CH45=0," ",(CN45-CH45)*100/CN45)</f>
        <v>99.1367403314917</v>
      </c>
      <c r="CP45" s="242"/>
      <c r="CQ45" s="242"/>
      <c r="CR45" s="242"/>
      <c r="CS45" s="221" t="str">
        <f aca="false">IF(CP45=0," ",($AB$17-(CP45*$BM45))/(1-$BM45))</f>
        <v> </v>
      </c>
      <c r="CT45" s="221" t="str">
        <f aca="false">IF(CR45=0," ",(CR45-CS45)*100/CR45)</f>
        <v> </v>
      </c>
      <c r="CU45" s="247" t="str">
        <f aca="false">IF(CP45=0," ",($AB$17-CP45)*100/$AB$17)</f>
        <v> </v>
      </c>
      <c r="CV45" s="221" t="str">
        <f aca="false">IF(CP45=0," ",($AB$17*$BK45+CS45*(2*$BG45-$BK45))/(2*$BG45))</f>
        <v> </v>
      </c>
      <c r="CW45" s="251" t="str">
        <f aca="false">IF(CP45=0," ",(CV45-CP45)*100/CV45)</f>
        <v> </v>
      </c>
      <c r="CX45" s="139"/>
      <c r="CY45" s="302" t="s">
        <v>425</v>
      </c>
      <c r="CZ45" s="282" t="s">
        <v>340</v>
      </c>
      <c r="DA45" s="242" t="s">
        <v>176</v>
      </c>
      <c r="DB45" s="242" t="s">
        <v>176</v>
      </c>
      <c r="DC45" s="221" t="e">
        <f aca="false">AVERAGE(DA45:DB45)</f>
        <v>#DIV/0!</v>
      </c>
      <c r="DD45" s="221" t="e">
        <f aca="false">ABS((DA45-DB45)*100/DC45)</f>
        <v>#VALUE!</v>
      </c>
      <c r="DE45" s="193" t="s">
        <v>172</v>
      </c>
      <c r="DF45" s="221" t="e">
        <f aca="false">($AB40-DC45*$DA$5)/(1-$DA$5)</f>
        <v>#DIV/0!</v>
      </c>
      <c r="DG45" s="262" t="s">
        <v>172</v>
      </c>
      <c r="DH45" s="247" t="e">
        <f aca="false">($AB40-DC45)*100/$AB40</f>
        <v>#DIV/0!</v>
      </c>
      <c r="DI45" s="221" t="e">
        <f aca="false">(DA$6*$AB40+DF45*(2*DA$7-DA$6))/(2*DA$7)</f>
        <v>#DIV/0!</v>
      </c>
      <c r="DJ45" s="251" t="e">
        <f aca="false">(DI45-DC45)*100/DI45</f>
        <v>#DIV/0!</v>
      </c>
      <c r="DK45" s="139"/>
      <c r="DL45" s="302" t="s">
        <v>425</v>
      </c>
      <c r="DM45" s="282" t="s">
        <v>340</v>
      </c>
      <c r="DN45" s="242" t="s">
        <v>176</v>
      </c>
      <c r="DO45" s="262" t="s">
        <v>172</v>
      </c>
      <c r="DP45" s="221" t="e">
        <f aca="false">($AB40-DN45*$DN$5)/(1-$DN$5)</f>
        <v>#VALUE!</v>
      </c>
      <c r="DQ45" s="262" t="s">
        <v>172</v>
      </c>
      <c r="DR45" s="247" t="e">
        <f aca="false">($AB40-DN45)*100/$AB40</f>
        <v>#DIV/0!</v>
      </c>
      <c r="DS45" s="221" t="e">
        <f aca="false">(DN$6*$AB40+DP45*(2*DN$7-DN$6))/(2*DN$7)</f>
        <v>#DIV/0!</v>
      </c>
      <c r="DT45" s="251" t="e">
        <f aca="false">(DS45-DN45)*100/DS45</f>
        <v>#DIV/0!</v>
      </c>
      <c r="DU45" s="139"/>
      <c r="DV45" s="302" t="s">
        <v>425</v>
      </c>
      <c r="DW45" s="282" t="s">
        <v>340</v>
      </c>
      <c r="DX45" s="242" t="s">
        <v>176</v>
      </c>
      <c r="DY45" s="262" t="s">
        <v>172</v>
      </c>
      <c r="DZ45" s="221" t="e">
        <f aca="false">($AB40-DX45*$DX$5)/(1-$DX$5)</f>
        <v>#VALUE!</v>
      </c>
      <c r="EA45" s="265" t="s">
        <v>172</v>
      </c>
      <c r="EB45" s="221" t="e">
        <f aca="false">($AB40-DX45)*100/$AB40</f>
        <v>#DIV/0!</v>
      </c>
      <c r="EC45" s="221" t="e">
        <f aca="false">(DX$6*$AB40+DZ45*(2*DX$7-DX$6))/(2*DX$7)</f>
        <v>#DIV/0!</v>
      </c>
      <c r="ED45" s="222" t="e">
        <f aca="false">(EC45-DX45)*100/EC45</f>
        <v>#DIV/0!</v>
      </c>
      <c r="EE45" s="139"/>
      <c r="EF45" s="302" t="s">
        <v>425</v>
      </c>
      <c r="EG45" s="282" t="s">
        <v>340</v>
      </c>
      <c r="EH45" s="242" t="s">
        <v>176</v>
      </c>
      <c r="EI45" s="262" t="s">
        <v>172</v>
      </c>
      <c r="EJ45" s="221" t="e">
        <f aca="false">($AB40-EH45*$EH$5)/(1-$EH$5)</f>
        <v>#VALUE!</v>
      </c>
      <c r="EK45" s="265" t="s">
        <v>172</v>
      </c>
      <c r="EL45" s="221" t="e">
        <f aca="false">($AB40-EH45)*100/$AB40</f>
        <v>#DIV/0!</v>
      </c>
      <c r="EM45" s="221" t="e">
        <f aca="false">(EH$6*$AB40+EJ45*(2*EH$7-EH$6))/(2*EH$7)</f>
        <v>#DIV/0!</v>
      </c>
      <c r="EN45" s="222" t="e">
        <f aca="false">(EM45-EH45)*100/EM45</f>
        <v>#DIV/0!</v>
      </c>
      <c r="EO45" s="139"/>
      <c r="EP45" s="190" t="s">
        <v>396</v>
      </c>
      <c r="EQ45" s="221" t="str">
        <f aca="false">IF(AND(0&lt;EQ43,EQ43&lt;100),(EQ43/100)*(EQ$10-EQ$9)+EQ$9,"NA")</f>
        <v>NA</v>
      </c>
      <c r="ER45" s="221" t="str">
        <f aca="false">IF(AND(0&lt;ER43,ER43&lt;100),(ER43/100)*(ER$10-ER$9)+ER$9,"NA")</f>
        <v>NA</v>
      </c>
      <c r="ES45" s="221" t="str">
        <f aca="false">IF(AND(0&lt;ES43,ES43&lt;100),(ES43/100)*(ES$10-ES$9)+ES$9,"NA")</f>
        <v>NA</v>
      </c>
      <c r="ET45" s="222" t="str">
        <f aca="false">IF(AND(0&lt;ET43,ET43&lt;100),(ET43/100)*(ET$10-ET$9)+ET$9,"NA")</f>
        <v>NA</v>
      </c>
      <c r="EU45" s="139"/>
      <c r="EV45" s="190" t="s">
        <v>396</v>
      </c>
      <c r="EW45" s="221" t="str">
        <f aca="false">IF(AND(0&lt;EW43,EW43&lt;100),(EW43/100)*(EW$10-EW$9)+EW$9,"NA")</f>
        <v>NA</v>
      </c>
      <c r="EX45" s="221" t="str">
        <f aca="false">IF(AND(0&lt;EX43,EX43&lt;100),(EX43/100)*(EX$10-EX$9)+EX$9,"NA")</f>
        <v>NA</v>
      </c>
      <c r="EY45" s="221" t="str">
        <f aca="false">IF(AND(0&lt;EY43,EY43&lt;100),(EY43/100)*(EY$10-EY$9)+EY$9,"NA")</f>
        <v>NA</v>
      </c>
      <c r="EZ45" s="222" t="str">
        <f aca="false">IF(AND(0&lt;EZ43,EZ43&lt;100),(EZ43/100)*(EZ$10-EZ$9)+EZ$9,"NA")</f>
        <v>NA</v>
      </c>
      <c r="FA45" s="139"/>
      <c r="FB45" s="139"/>
      <c r="FC45" s="139"/>
    </row>
    <row r="46" customFormat="false" ht="16.5" hidden="false" customHeight="false" outlineLevel="0" collapsed="false">
      <c r="A46" s="281"/>
      <c r="B46" s="139"/>
      <c r="C46" s="139"/>
      <c r="D46" s="129"/>
      <c r="E46" s="312"/>
      <c r="F46" s="135"/>
      <c r="G46" s="135"/>
      <c r="H46" s="135"/>
      <c r="I46" s="135"/>
      <c r="J46" s="135"/>
      <c r="K46" s="135"/>
      <c r="L46" s="139"/>
      <c r="M46" s="139"/>
      <c r="N46" s="139"/>
      <c r="O46" s="139"/>
      <c r="P46" s="139"/>
      <c r="Q46" s="129"/>
      <c r="R46" s="137"/>
      <c r="S46" s="129"/>
      <c r="T46" s="166"/>
      <c r="U46" s="166"/>
      <c r="V46" s="166"/>
      <c r="W46" s="139"/>
      <c r="X46" s="281" t="s">
        <v>435</v>
      </c>
      <c r="Y46" s="281"/>
      <c r="Z46" s="139"/>
      <c r="AA46" s="139"/>
      <c r="AB46" s="139"/>
      <c r="AC46" s="139"/>
      <c r="AD46" s="139"/>
      <c r="AE46" s="285"/>
      <c r="AF46" s="316"/>
      <c r="AG46" s="276"/>
      <c r="AH46" s="317"/>
      <c r="AI46" s="317"/>
      <c r="AJ46" s="317"/>
      <c r="AK46" s="317"/>
      <c r="AL46" s="276"/>
      <c r="AM46" s="276"/>
      <c r="AN46" s="314" t="n">
        <f aca="false">AL46+AM46</f>
        <v>0</v>
      </c>
      <c r="AO46" s="318" t="n">
        <f aca="false">(0.0000005885777787*AK46)/($M$6*$E$23)</f>
        <v>0</v>
      </c>
      <c r="AP46" s="314" t="e">
        <f aca="false">AL46/AN46</f>
        <v>#DIV/0!</v>
      </c>
      <c r="AQ46" s="314" t="e">
        <f aca="false">(AK46-AN46)/AN46</f>
        <v>#DIV/0!</v>
      </c>
      <c r="AR46" s="314" t="n">
        <f aca="false">AL46/($M$5*2.628758183)</f>
        <v>0</v>
      </c>
      <c r="AS46" s="314" t="n">
        <f aca="false">AR46*1.03^($M$7-AH46)</f>
        <v>0</v>
      </c>
      <c r="AT46" s="278" t="e">
        <f aca="false">$AP$5*(1+AQ46-AP46+(AP46*$AI$5))/(1+AQ46-AP46-(AQ46*AP46*$AI$5))</f>
        <v>#DIV/0!</v>
      </c>
      <c r="AU46" s="278" t="e">
        <f aca="false">(AN46*$AP$5-AM46*AT46)/AL46</f>
        <v>#DIV/0!</v>
      </c>
      <c r="AV46" s="278" t="e">
        <f aca="false">($AP$5*AN46+AQ46*AN46*AT46)/AK46</f>
        <v>#DIV/0!</v>
      </c>
      <c r="AW46" s="278" t="e">
        <f aca="false">0.01*(((AV46+AT46)/2)-AU46)</f>
        <v>#DIV/0!</v>
      </c>
      <c r="AX46" s="278" t="e">
        <f aca="false">((AI46+AJ46)/2)-AW46</f>
        <v>#DIV/0!</v>
      </c>
      <c r="AY46" s="257" t="e">
        <f aca="false">AS46/AX46</f>
        <v>#DIV/0!</v>
      </c>
      <c r="AZ46" s="139"/>
      <c r="BA46" s="243" t="n">
        <v>36105</v>
      </c>
      <c r="BB46" s="244" t="n">
        <v>0.208333333333333</v>
      </c>
      <c r="BC46" s="242" t="n">
        <v>110</v>
      </c>
      <c r="BD46" s="245" t="n">
        <v>22.5</v>
      </c>
      <c r="BE46" s="245" t="n">
        <v>66</v>
      </c>
      <c r="BF46" s="245" t="n">
        <v>66</v>
      </c>
      <c r="BG46" s="245" t="n">
        <v>330</v>
      </c>
      <c r="BH46" s="242" t="n">
        <v>6.55</v>
      </c>
      <c r="BI46" s="242" t="n">
        <v>6.55</v>
      </c>
      <c r="BJ46" s="249"/>
      <c r="BK46" s="221" t="n">
        <f aca="false">BH46+BI46</f>
        <v>13.1</v>
      </c>
      <c r="BL46" s="246" t="n">
        <f aca="false">(0.0000005885777787*BG46)/($M$6*$E$23)</f>
        <v>0.253597946169213</v>
      </c>
      <c r="BM46" s="221" t="n">
        <f aca="false">BH46/BK46</f>
        <v>0.5</v>
      </c>
      <c r="BN46" s="221" t="n">
        <f aca="false">(BG46-BK46)/BK46</f>
        <v>24.1908396946565</v>
      </c>
      <c r="BO46" s="221" t="n">
        <f aca="false">BH46/($M$5*2.628758183)</f>
        <v>14.9201844201078</v>
      </c>
      <c r="BP46" s="221" t="n">
        <f aca="false">BO46*1.03^($M$7-BD46)</f>
        <v>11.2673181262031</v>
      </c>
      <c r="BQ46" s="221" t="n">
        <f aca="false">$AB$12*(1+BN46-BM46+(BM46*$BE$5))/(1+BN46-BM46-(BN46*BM46*$BE$5))</f>
        <v>957.791674075787</v>
      </c>
      <c r="BR46" s="221" t="n">
        <f aca="false">(BK46*$AB$12-BI46*BQ46)/BH46</f>
        <v>73.2083259242131</v>
      </c>
      <c r="BS46" s="221" t="n">
        <f aca="false">($AB$12*BK46+BN46*BK46*BQ46)/BG46</f>
        <v>940.234034892778</v>
      </c>
      <c r="BT46" s="247" t="n">
        <f aca="false">0.01*(((BS46+BQ46)/2)-BR46)</f>
        <v>8.7580452856007</v>
      </c>
      <c r="BU46" s="247" t="n">
        <f aca="false">((BE46+BF46)/2)-BT46</f>
        <v>57.2419547143993</v>
      </c>
      <c r="BV46" s="246" t="n">
        <f aca="false">BP46/BU46</f>
        <v>0.196836711506792</v>
      </c>
      <c r="BW46" s="242"/>
      <c r="BX46" s="242"/>
      <c r="BY46" s="242"/>
      <c r="BZ46" s="242"/>
      <c r="CA46" s="242"/>
      <c r="CB46" s="242"/>
      <c r="CC46" s="221" t="str">
        <f aca="false">IF(BZ46=0," ",($AB$12-(BZ46*$BM46))/(1-$BM46))</f>
        <v> </v>
      </c>
      <c r="CD46" s="221" t="str">
        <f aca="false">IF(CB46=0," ",(CB46-CC46)*100/CB46)</f>
        <v> </v>
      </c>
      <c r="CE46" s="247" t="str">
        <f aca="false">IF(BZ46=0," ",($AB$12-BZ46)*100/$AB$12)</f>
        <v> </v>
      </c>
      <c r="CF46" s="221" t="str">
        <f aca="false">IF(BZ46=0," ",($AB$12*$BK46+CC46*(2*$BG46-$BK46))/(2*$BG46))</f>
        <v> </v>
      </c>
      <c r="CG46" s="247" t="str">
        <f aca="false">IF(BZ46=0," ",(CF46-BZ46)*100/CF46)</f>
        <v> </v>
      </c>
      <c r="CH46" s="250"/>
      <c r="CI46" s="250"/>
      <c r="CJ46" s="250"/>
      <c r="CK46" s="246" t="str">
        <f aca="false">IF(CH46=0," ",($AB$18-(CH46*$BM46))/(1-$BM46))</f>
        <v> </v>
      </c>
      <c r="CL46" s="221" t="str">
        <f aca="false">IF(CJ46=0," ",(CJ46-CK46)*100/CJ46)</f>
        <v> </v>
      </c>
      <c r="CM46" s="247" t="str">
        <f aca="false">IF(CH46=0," ",($AB$18-CH46)*100/$AB$18)</f>
        <v> </v>
      </c>
      <c r="CN46" s="246" t="str">
        <f aca="false">IF(CH46=0," ",($AB$18*$BK46+CK46*(2*$BG46-$BK46))/(2*$BG46))</f>
        <v> </v>
      </c>
      <c r="CO46" s="247" t="str">
        <f aca="false">IF(CH46=0," ",(CN46-CH46)*100/CN46)</f>
        <v> </v>
      </c>
      <c r="CP46" s="242"/>
      <c r="CQ46" s="242"/>
      <c r="CR46" s="242"/>
      <c r="CS46" s="221" t="str">
        <f aca="false">IF(CP46=0," ",($AB$17-(CP46*$BM46))/(1-$BM46))</f>
        <v> </v>
      </c>
      <c r="CT46" s="221" t="str">
        <f aca="false">IF(CR46=0," ",(CR46-CS46)*100/CR46)</f>
        <v> </v>
      </c>
      <c r="CU46" s="247" t="str">
        <f aca="false">IF(CP46=0," ",($AB$17-CP46)*100/$AB$17)</f>
        <v> </v>
      </c>
      <c r="CV46" s="221" t="str">
        <f aca="false">IF(CP46=0," ",($AB$17*$BK46+CS46*(2*$BG46-$BK46))/(2*$BG46))</f>
        <v> </v>
      </c>
      <c r="CW46" s="251" t="str">
        <f aca="false">IF(CP46=0," ",(CV46-CP46)*100/CV46)</f>
        <v> </v>
      </c>
      <c r="CX46" s="139"/>
      <c r="CY46" s="302" t="s">
        <v>427</v>
      </c>
      <c r="CZ46" s="282" t="s">
        <v>340</v>
      </c>
      <c r="DA46" s="242" t="s">
        <v>176</v>
      </c>
      <c r="DB46" s="242" t="s">
        <v>176</v>
      </c>
      <c r="DC46" s="221" t="e">
        <f aca="false">AVERAGE(DA46:DB46)</f>
        <v>#DIV/0!</v>
      </c>
      <c r="DD46" s="221" t="e">
        <f aca="false">ABS((DA46-DB46)*100/DC46)</f>
        <v>#VALUE!</v>
      </c>
      <c r="DE46" s="193" t="s">
        <v>172</v>
      </c>
      <c r="DF46" s="221" t="e">
        <f aca="false">($AB41-DC46*$DA$5)/(1-$DA$5)</f>
        <v>#DIV/0!</v>
      </c>
      <c r="DG46" s="262" t="s">
        <v>172</v>
      </c>
      <c r="DH46" s="247" t="e">
        <f aca="false">($AB41-DC46)*100/$AB41</f>
        <v>#DIV/0!</v>
      </c>
      <c r="DI46" s="221" t="e">
        <f aca="false">(DA$6*$AB41+DF46*(2*DA$7-DA$6))/(2*DA$7)</f>
        <v>#DIV/0!</v>
      </c>
      <c r="DJ46" s="251" t="e">
        <f aca="false">(DI46-DC46)*100/DI46</f>
        <v>#DIV/0!</v>
      </c>
      <c r="DK46" s="139"/>
      <c r="DL46" s="302" t="s">
        <v>427</v>
      </c>
      <c r="DM46" s="282" t="s">
        <v>340</v>
      </c>
      <c r="DN46" s="242" t="s">
        <v>176</v>
      </c>
      <c r="DO46" s="262" t="s">
        <v>172</v>
      </c>
      <c r="DP46" s="221" t="e">
        <f aca="false">($AB41-DN46*$DN$5)/(1-$DN$5)</f>
        <v>#VALUE!</v>
      </c>
      <c r="DQ46" s="262" t="s">
        <v>172</v>
      </c>
      <c r="DR46" s="247" t="e">
        <f aca="false">($AB41-DN46)*100/$AB41</f>
        <v>#DIV/0!</v>
      </c>
      <c r="DS46" s="221" t="e">
        <f aca="false">(DN$6*$AB41+DP46*(2*DN$7-DN$6))/(2*DN$7)</f>
        <v>#DIV/0!</v>
      </c>
      <c r="DT46" s="251" t="e">
        <f aca="false">(DS46-DN46)*100/DS46</f>
        <v>#DIV/0!</v>
      </c>
      <c r="DU46" s="139"/>
      <c r="DV46" s="302" t="s">
        <v>427</v>
      </c>
      <c r="DW46" s="282" t="s">
        <v>340</v>
      </c>
      <c r="DX46" s="242" t="s">
        <v>176</v>
      </c>
      <c r="DY46" s="262" t="s">
        <v>172</v>
      </c>
      <c r="DZ46" s="221" t="e">
        <f aca="false">($AB41-DX46*$DX$5)/(1-$DX$5)</f>
        <v>#VALUE!</v>
      </c>
      <c r="EA46" s="265" t="s">
        <v>172</v>
      </c>
      <c r="EB46" s="221" t="e">
        <f aca="false">($AB41-DX46)*100/$AB41</f>
        <v>#DIV/0!</v>
      </c>
      <c r="EC46" s="221" t="e">
        <f aca="false">(DX$6*$AB41+DZ46*(2*DX$7-DX$6))/(2*DX$7)</f>
        <v>#DIV/0!</v>
      </c>
      <c r="ED46" s="222" t="e">
        <f aca="false">(EC46-DX46)*100/EC46</f>
        <v>#DIV/0!</v>
      </c>
      <c r="EE46" s="139"/>
      <c r="EF46" s="302" t="s">
        <v>427</v>
      </c>
      <c r="EG46" s="282" t="s">
        <v>340</v>
      </c>
      <c r="EH46" s="242" t="s">
        <v>176</v>
      </c>
      <c r="EI46" s="262" t="s">
        <v>172</v>
      </c>
      <c r="EJ46" s="221" t="e">
        <f aca="false">($AB41-EH46*$EH$5)/(1-$EH$5)</f>
        <v>#VALUE!</v>
      </c>
      <c r="EK46" s="265" t="s">
        <v>172</v>
      </c>
      <c r="EL46" s="221" t="e">
        <f aca="false">($AB41-EH46)*100/$AB41</f>
        <v>#DIV/0!</v>
      </c>
      <c r="EM46" s="221" t="e">
        <f aca="false">(EH$6*$AB41+EJ46*(2*EH$7-EH$6))/(2*EH$7)</f>
        <v>#DIV/0!</v>
      </c>
      <c r="EN46" s="222" t="e">
        <f aca="false">(EM46-EH46)*100/EM46</f>
        <v>#DIV/0!</v>
      </c>
      <c r="EO46" s="139"/>
      <c r="EP46" s="190" t="s">
        <v>399</v>
      </c>
      <c r="EQ46" s="221" t="str">
        <f aca="false">IF(AND(0&lt;EQ43,EQ43&lt;100),(EQ43/100)*(EQ$12-EQ$11)+EQ$11,"NA")</f>
        <v>NA</v>
      </c>
      <c r="ER46" s="221" t="str">
        <f aca="false">IF(AND(0&lt;ER43,ER43&lt;100),(ER43/100)*(ER$12-ER$11)+ER$11,"NA")</f>
        <v>NA</v>
      </c>
      <c r="ES46" s="221" t="str">
        <f aca="false">IF(AND(0&lt;ES43,ES43&lt;100),(ES43/100)*(ES$12-ES$11)+ES$11,"NA")</f>
        <v>NA</v>
      </c>
      <c r="ET46" s="222" t="str">
        <f aca="false">IF(AND(0&lt;ET43,ET43&lt;100),(ET43/100)*(ET$12-ET$11)+ET$11,"NA")</f>
        <v>NA</v>
      </c>
      <c r="EU46" s="139"/>
      <c r="EV46" s="190" t="s">
        <v>399</v>
      </c>
      <c r="EW46" s="221" t="str">
        <f aca="false">IF(AND(0&lt;EW43,EW43&lt;100),(EW43/100)*(EW$12-EW$11)+EW$11,"NA")</f>
        <v>NA</v>
      </c>
      <c r="EX46" s="221" t="str">
        <f aca="false">IF(AND(0&lt;EX43,EX43&lt;100),(EX43/100)*(EX$12-EX$11)+EX$11,"NA")</f>
        <v>NA</v>
      </c>
      <c r="EY46" s="221" t="str">
        <f aca="false">IF(AND(0&lt;EY43,EY43&lt;100),(EY43/100)*(EY$12-EY$11)+EY$11,"NA")</f>
        <v>NA</v>
      </c>
      <c r="EZ46" s="222" t="str">
        <f aca="false">IF(AND(0&lt;EZ43,EZ43&lt;100),(EZ43/100)*(EZ$12-EZ$11)+EZ$11,"NA")</f>
        <v>NA</v>
      </c>
      <c r="FA46" s="139"/>
      <c r="FB46" s="139"/>
      <c r="FC46" s="139"/>
    </row>
    <row r="47" customFormat="false" ht="15.75" hidden="false" customHeight="false" outlineLevel="0" collapsed="false">
      <c r="A47" s="281"/>
      <c r="B47" s="139"/>
      <c r="C47" s="139"/>
      <c r="D47" s="129"/>
      <c r="E47" s="312"/>
      <c r="F47" s="135"/>
      <c r="G47" s="135"/>
      <c r="H47" s="135"/>
      <c r="I47" s="135"/>
      <c r="J47" s="135"/>
      <c r="K47" s="135"/>
      <c r="L47" s="139"/>
      <c r="M47" s="139"/>
      <c r="N47" s="139"/>
      <c r="O47" s="139"/>
      <c r="P47" s="139"/>
      <c r="Q47" s="129"/>
      <c r="R47" s="137"/>
      <c r="S47" s="129"/>
      <c r="T47" s="166"/>
      <c r="U47" s="166"/>
      <c r="V47" s="166"/>
      <c r="W47" s="139"/>
      <c r="X47" s="129"/>
      <c r="Y47" s="139"/>
      <c r="Z47" s="139"/>
      <c r="AA47" s="139"/>
      <c r="AB47" s="139"/>
      <c r="AC47" s="139"/>
      <c r="AD47" s="139"/>
      <c r="AE47" s="139"/>
      <c r="AF47" s="139"/>
      <c r="AG47" s="140"/>
      <c r="AH47" s="139"/>
      <c r="AI47" s="139"/>
      <c r="AJ47" s="139"/>
      <c r="AK47" s="139"/>
      <c r="AL47" s="139"/>
      <c r="AM47" s="139"/>
      <c r="AN47" s="139"/>
      <c r="AO47" s="139"/>
      <c r="AP47" s="139"/>
      <c r="AQ47" s="139"/>
      <c r="AR47" s="139"/>
      <c r="AS47" s="139"/>
      <c r="AT47" s="139"/>
      <c r="AU47" s="139"/>
      <c r="AV47" s="139"/>
      <c r="AW47" s="139"/>
      <c r="AX47" s="139"/>
      <c r="AY47" s="139"/>
      <c r="AZ47" s="139"/>
      <c r="BA47" s="243" t="n">
        <v>36105</v>
      </c>
      <c r="BB47" s="244" t="n">
        <v>0.229166666666667</v>
      </c>
      <c r="BC47" s="242" t="n">
        <v>110.5</v>
      </c>
      <c r="BD47" s="245" t="n">
        <v>23</v>
      </c>
      <c r="BE47" s="245" t="n">
        <v>65</v>
      </c>
      <c r="BF47" s="245" t="n">
        <v>65</v>
      </c>
      <c r="BG47" s="245" t="n">
        <v>330</v>
      </c>
      <c r="BH47" s="242" t="n">
        <v>6.55</v>
      </c>
      <c r="BI47" s="242" t="n">
        <v>15.3</v>
      </c>
      <c r="BJ47" s="249"/>
      <c r="BK47" s="221" t="n">
        <f aca="false">BH47+BI47</f>
        <v>21.85</v>
      </c>
      <c r="BL47" s="246" t="n">
        <f aca="false">(0.0000005885777787*BG47)/($M$6*$E$23)</f>
        <v>0.253597946169213</v>
      </c>
      <c r="BM47" s="221" t="n">
        <f aca="false">BH47/BK47</f>
        <v>0.299771167048055</v>
      </c>
      <c r="BN47" s="221" t="n">
        <f aca="false">(BG47-BK47)/BK47</f>
        <v>14.1029748283753</v>
      </c>
      <c r="BO47" s="221" t="n">
        <f aca="false">BH47/($M$5*2.628758183)</f>
        <v>14.9201844201078</v>
      </c>
      <c r="BP47" s="221" t="n">
        <f aca="false">BO47*1.03^($M$7-BD47)</f>
        <v>11.1020184361391</v>
      </c>
      <c r="BQ47" s="221" t="n">
        <f aca="false">$AB$12*(1+BN47-BM47+(BM47*$BE$5))/(1+BN47-BM47-(BN47*BM47*$BE$5))</f>
        <v>712.861678347691</v>
      </c>
      <c r="BR47" s="221" t="n">
        <f aca="false">(BK47*$AB$12-BI47*BQ47)/BH47</f>
        <v>54.487224622951</v>
      </c>
      <c r="BS47" s="221" t="n">
        <f aca="false">($AB$12*BK47+BN47*BK47*BQ47)/BG47</f>
        <v>699.793942978306</v>
      </c>
      <c r="BT47" s="247" t="n">
        <f aca="false">0.01*(((BS47+BQ47)/2)-BR47)</f>
        <v>6.51840586040048</v>
      </c>
      <c r="BU47" s="247" t="n">
        <f aca="false">((BE47+BF47)/2)-BT47</f>
        <v>58.4815941395995</v>
      </c>
      <c r="BV47" s="246" t="n">
        <f aca="false">BP47/BU47</f>
        <v>0.189837821616796</v>
      </c>
      <c r="BW47" s="242"/>
      <c r="BX47" s="242"/>
      <c r="BY47" s="242"/>
      <c r="BZ47" s="242"/>
      <c r="CA47" s="242"/>
      <c r="CB47" s="242"/>
      <c r="CC47" s="221" t="str">
        <f aca="false">IF(BZ47=0," ",($AB$12-(BZ47*$BM47))/(1-$BM47))</f>
        <v> </v>
      </c>
      <c r="CD47" s="221" t="str">
        <f aca="false">IF(CB47=0," ",(CB47-CC47)*100/CB47)</f>
        <v> </v>
      </c>
      <c r="CE47" s="247" t="str">
        <f aca="false">IF(BZ47=0," ",($AB$12-BZ47)*100/$AB$12)</f>
        <v> </v>
      </c>
      <c r="CF47" s="221" t="str">
        <f aca="false">IF(BZ47=0," ",($AB$12*$BK47+CC47*(2*$BG47-$BK47))/(2*$BG47))</f>
        <v> </v>
      </c>
      <c r="CG47" s="247" t="str">
        <f aca="false">IF(BZ47=0," ",(CF47-BZ47)*100/CF47)</f>
        <v> </v>
      </c>
      <c r="CH47" s="250" t="n">
        <v>0.004</v>
      </c>
      <c r="CI47" s="250"/>
      <c r="CJ47" s="250" t="n">
        <v>0.086</v>
      </c>
      <c r="CK47" s="246" t="n">
        <f aca="false">IF(CH47=0," ",($AB$18-(CH47*$BM47))/(1-$BM47))</f>
        <v>0.0825457516339869</v>
      </c>
      <c r="CL47" s="221" t="n">
        <f aca="false">IF(CJ47=0," ",(CJ47-CK47)*100/CJ47)</f>
        <v>4.01656786745705</v>
      </c>
      <c r="CM47" s="247" t="n">
        <f aca="false">IF(CH47=0," ",($AB$18-CH47)*100/$AB$18)</f>
        <v>93.2203389830508</v>
      </c>
      <c r="CN47" s="246" t="n">
        <f aca="false">IF(CH47=0," ",($AB$18*$BK47+CK47*(2*$BG47-$BK47))/(2*$BG47))</f>
        <v>0.0817662445533769</v>
      </c>
      <c r="CO47" s="247" t="n">
        <f aca="false">IF(CH47=0," ",(CN47-CH47)*100/CN47)</f>
        <v>95.1080057279764</v>
      </c>
      <c r="CP47" s="242"/>
      <c r="CQ47" s="242"/>
      <c r="CR47" s="242"/>
      <c r="CS47" s="221" t="str">
        <f aca="false">IF(CP47=0," ",($AB$17-(CP47*$BM47))/(1-$BM47))</f>
        <v> </v>
      </c>
      <c r="CT47" s="221" t="str">
        <f aca="false">IF(CR47=0," ",(CR47-CS47)*100/CR47)</f>
        <v> </v>
      </c>
      <c r="CU47" s="247" t="str">
        <f aca="false">IF(CP47=0," ",($AB$17-CP47)*100/$AB$17)</f>
        <v> </v>
      </c>
      <c r="CV47" s="221" t="str">
        <f aca="false">IF(CP47=0," ",($AB$17*$BK47+CS47*(2*$BG47-$BK47))/(2*$BG47))</f>
        <v> </v>
      </c>
      <c r="CW47" s="251" t="str">
        <f aca="false">IF(CP47=0," ",(CV47-CP47)*100/CV47)</f>
        <v> </v>
      </c>
      <c r="CX47" s="139"/>
      <c r="CY47" s="190" t="s">
        <v>429</v>
      </c>
      <c r="CZ47" s="282" t="s">
        <v>340</v>
      </c>
      <c r="DA47" s="221" t="n">
        <f aca="false">SUM(DA38:DA42)</f>
        <v>1</v>
      </c>
      <c r="DB47" s="221" t="n">
        <f aca="false">SUM(DB38:DB42)</f>
        <v>0</v>
      </c>
      <c r="DC47" s="221" t="n">
        <f aca="false">AVERAGE(DA47:DB47)</f>
        <v>0.5</v>
      </c>
      <c r="DD47" s="221" t="n">
        <f aca="false">ABS((DA47-DB47)*100/DC47)</f>
        <v>200</v>
      </c>
      <c r="DE47" s="193" t="s">
        <v>172</v>
      </c>
      <c r="DF47" s="221" t="n">
        <f aca="false">($AB42-DC47*$DA$5)/(1-$DA$5)</f>
        <v>80.6666666666666</v>
      </c>
      <c r="DG47" s="262" t="s">
        <v>172</v>
      </c>
      <c r="DH47" s="247" t="n">
        <f aca="false">($AB42-DC47)*100/$AB42</f>
        <v>97.9633401221996</v>
      </c>
      <c r="DI47" s="221" t="n">
        <f aca="false">(DA$6*$AB42+DF47*(2*DA$7-DA$6))/(2*DA$7)</f>
        <v>79.8674292929293</v>
      </c>
      <c r="DJ47" s="251" t="n">
        <f aca="false">(DI47-DC47)*100/DI47</f>
        <v>99.3739625721943</v>
      </c>
      <c r="DK47" s="139"/>
      <c r="DL47" s="190" t="s">
        <v>429</v>
      </c>
      <c r="DM47" s="282" t="s">
        <v>340</v>
      </c>
      <c r="DN47" s="221" t="n">
        <f aca="false">SUM(DN38:DN42)</f>
        <v>0</v>
      </c>
      <c r="DO47" s="262" t="s">
        <v>172</v>
      </c>
      <c r="DP47" s="221" t="n">
        <f aca="false">($AB42-DN47*$DN$5)/(1-$DN$5)</f>
        <v>245.5</v>
      </c>
      <c r="DQ47" s="262" t="s">
        <v>172</v>
      </c>
      <c r="DR47" s="247" t="n">
        <f aca="false">($AB42-DN47)*100/$AB42</f>
        <v>100</v>
      </c>
      <c r="DS47" s="221" t="n">
        <f aca="false">(DN$6*($AB42-DP47)+2*DN$7*DP47)/(2*DN$7)</f>
        <v>243.056159090909</v>
      </c>
      <c r="DT47" s="251" t="n">
        <f aca="false">(DS47-DN47)*100/DS47</f>
        <v>100</v>
      </c>
      <c r="DU47" s="139"/>
      <c r="DV47" s="190" t="s">
        <v>429</v>
      </c>
      <c r="DW47" s="282" t="s">
        <v>340</v>
      </c>
      <c r="DX47" s="221" t="n">
        <f aca="false">SUM(DX38:DX42)</f>
        <v>0</v>
      </c>
      <c r="DY47" s="262" t="s">
        <v>172</v>
      </c>
      <c r="DZ47" s="221" t="n">
        <f aca="false">($AB42-DX47*$DX$5)/(1-$DX$5)</f>
        <v>49.1</v>
      </c>
      <c r="EA47" s="265" t="s">
        <v>172</v>
      </c>
      <c r="EB47" s="221" t="n">
        <f aca="false">($AB42-DX47)*100/$AB42</f>
        <v>100</v>
      </c>
      <c r="EC47" s="221" t="n">
        <f aca="false">(DX$6*($AB42-DZ47)+2*DX$7*DZ47)/(2*DX$7)</f>
        <v>48.609</v>
      </c>
      <c r="ED47" s="222" t="n">
        <f aca="false">(EC47-DX47)*100/EC47</f>
        <v>100</v>
      </c>
      <c r="EE47" s="139"/>
      <c r="EF47" s="190" t="s">
        <v>429</v>
      </c>
      <c r="EG47" s="282" t="s">
        <v>340</v>
      </c>
      <c r="EH47" s="221" t="n">
        <f aca="false">SUM(EH38:EH42)</f>
        <v>0</v>
      </c>
      <c r="EI47" s="262" t="s">
        <v>172</v>
      </c>
      <c r="EJ47" s="221" t="n">
        <f aca="false">($AB42-EH47*$EH$5)/(1-$EH$5)</f>
        <v>35.0714285714286</v>
      </c>
      <c r="EK47" s="265" t="s">
        <v>172</v>
      </c>
      <c r="EL47" s="221" t="n">
        <f aca="false">($AB42-EH47)*100/$AB42</f>
        <v>100</v>
      </c>
      <c r="EM47" s="221" t="n">
        <f aca="false">(EH$6*($AB42-EJ47)+2*EH$7*EJ47)/(2*EH$7)</f>
        <v>34.7207142857143</v>
      </c>
      <c r="EN47" s="222" t="n">
        <f aca="false">(EM47-EH47)*100/EM47</f>
        <v>100</v>
      </c>
      <c r="EO47" s="139"/>
      <c r="EP47" s="190" t="s">
        <v>402</v>
      </c>
      <c r="EQ47" s="221" t="str">
        <f aca="false">IF(AND(0&lt;EQ43,EQ43&lt;100),(EQ43/100)*(EQ$14-EQ$13)+EQ$13,"NA")</f>
        <v>NA</v>
      </c>
      <c r="ER47" s="221" t="str">
        <f aca="false">IF(AND(0&lt;ER43,ER43&lt;100),(ER43/100)*(ER$14-ER$13)+ER$13,"NA")</f>
        <v>NA</v>
      </c>
      <c r="ES47" s="221" t="str">
        <f aca="false">IF(AND(0&lt;ES43,ES43&lt;100),(ES43/100)*(ES$14-ES$13)+ES$13,"NA")</f>
        <v>NA</v>
      </c>
      <c r="ET47" s="222" t="str">
        <f aca="false">IF(AND(0&lt;ET43,ET43&lt;100),(ET43/100)*(ET$14-ET$13)+ET$13,"NA")</f>
        <v>NA</v>
      </c>
      <c r="EU47" s="139"/>
      <c r="EV47" s="190" t="s">
        <v>402</v>
      </c>
      <c r="EW47" s="221" t="str">
        <f aca="false">IF(AND(0&lt;EW43,EW43&lt;100),(EW43/100)*(EW$14-EW$13)+EW$13,"NA")</f>
        <v>NA</v>
      </c>
      <c r="EX47" s="221" t="str">
        <f aca="false">IF(AND(0&lt;EX43,EX43&lt;100),(EX43/100)*(EX$14-EX$13)+EX$13,"NA")</f>
        <v>NA</v>
      </c>
      <c r="EY47" s="221" t="str">
        <f aca="false">IF(AND(0&lt;EY43,EY43&lt;100),(EY43/100)*(EY$14-EY$13)+EY$13,"NA")</f>
        <v>NA</v>
      </c>
      <c r="EZ47" s="222" t="str">
        <f aca="false">IF(AND(0&lt;EZ43,EZ43&lt;100),(EZ43/100)*(EZ$14-EZ$13)+EZ$13,"NA")</f>
        <v>NA</v>
      </c>
      <c r="FA47" s="139"/>
      <c r="FB47" s="139"/>
      <c r="FC47" s="139"/>
    </row>
    <row r="48" customFormat="false" ht="17.25" hidden="false" customHeight="false" outlineLevel="0" collapsed="false">
      <c r="A48" s="281"/>
      <c r="B48" s="139"/>
      <c r="C48" s="139"/>
      <c r="D48" s="129"/>
      <c r="E48" s="312"/>
      <c r="F48" s="135"/>
      <c r="G48" s="135"/>
      <c r="H48" s="135"/>
      <c r="I48" s="135"/>
      <c r="J48" s="135"/>
      <c r="K48" s="135"/>
      <c r="L48" s="139"/>
      <c r="M48" s="139"/>
      <c r="N48" s="139"/>
      <c r="O48" s="139"/>
      <c r="P48" s="139"/>
      <c r="Q48" s="129"/>
      <c r="R48" s="137"/>
      <c r="S48" s="129"/>
      <c r="T48" s="139"/>
      <c r="U48" s="139"/>
      <c r="V48" s="139"/>
      <c r="W48" s="139"/>
      <c r="X48" s="289"/>
      <c r="Y48" s="139"/>
      <c r="Z48" s="139"/>
      <c r="AA48" s="139"/>
      <c r="AB48" s="139"/>
      <c r="AC48" s="139"/>
      <c r="AD48" s="139"/>
      <c r="AE48" s="139"/>
      <c r="AF48" s="139"/>
      <c r="AG48" s="140"/>
      <c r="AH48" s="139"/>
      <c r="AI48" s="139"/>
      <c r="AJ48" s="139"/>
      <c r="AK48" s="139"/>
      <c r="AL48" s="139"/>
      <c r="AM48" s="139"/>
      <c r="AN48" s="139"/>
      <c r="AO48" s="139"/>
      <c r="AP48" s="139"/>
      <c r="AQ48" s="139"/>
      <c r="AR48" s="139"/>
      <c r="AS48" s="139"/>
      <c r="AT48" s="139"/>
      <c r="AU48" s="139"/>
      <c r="AV48" s="139"/>
      <c r="AW48" s="139"/>
      <c r="AX48" s="139"/>
      <c r="AY48" s="139"/>
      <c r="AZ48" s="139"/>
      <c r="BA48" s="243" t="n">
        <v>36105</v>
      </c>
      <c r="BB48" s="244" t="n">
        <v>0.25</v>
      </c>
      <c r="BC48" s="242" t="n">
        <v>111</v>
      </c>
      <c r="BD48" s="245" t="n">
        <v>23.6</v>
      </c>
      <c r="BE48" s="245" t="n">
        <v>65</v>
      </c>
      <c r="BF48" s="245" t="n">
        <v>65</v>
      </c>
      <c r="BG48" s="245" t="n">
        <v>330</v>
      </c>
      <c r="BH48" s="242" t="n">
        <v>6.55</v>
      </c>
      <c r="BI48" s="242" t="n">
        <v>15.3</v>
      </c>
      <c r="BJ48" s="249"/>
      <c r="BK48" s="221" t="n">
        <f aca="false">BH48+BI48</f>
        <v>21.85</v>
      </c>
      <c r="BL48" s="246" t="n">
        <f aca="false">(0.0000005885777787*BG48)/($M$6*$E$23)</f>
        <v>0.253597946169213</v>
      </c>
      <c r="BM48" s="221" t="n">
        <f aca="false">BH48/BK48</f>
        <v>0.299771167048055</v>
      </c>
      <c r="BN48" s="221" t="n">
        <f aca="false">(BG48-BK48)/BK48</f>
        <v>14.1029748283753</v>
      </c>
      <c r="BO48" s="221" t="n">
        <f aca="false">BH48/($M$5*2.628758183)</f>
        <v>14.9201844201078</v>
      </c>
      <c r="BP48" s="221" t="n">
        <f aca="false">BO48*1.03^($M$7-BD48)</f>
        <v>10.90685675483</v>
      </c>
      <c r="BQ48" s="221" t="n">
        <f aca="false">$AB$12*(1+BN48-BM48+(BM48*$BE$5))/(1+BN48-BM48-(BN48*BM48*$BE$5))</f>
        <v>712.861678347691</v>
      </c>
      <c r="BR48" s="221" t="n">
        <f aca="false">(BK48*$AB$12-BI48*BQ48)/BH48</f>
        <v>54.487224622951</v>
      </c>
      <c r="BS48" s="221" t="n">
        <f aca="false">($AB$12*BK48+BN48*BK48*BQ48)/BG48</f>
        <v>699.793942978306</v>
      </c>
      <c r="BT48" s="247" t="n">
        <f aca="false">0.01*(((BS48+BQ48)/2)-BR48)</f>
        <v>6.51840586040048</v>
      </c>
      <c r="BU48" s="247" t="n">
        <f aca="false">((BE48+BF48)/2)-BT48</f>
        <v>58.4815941395995</v>
      </c>
      <c r="BV48" s="246" t="n">
        <f aca="false">BP48/BU48</f>
        <v>0.186500674533505</v>
      </c>
      <c r="BW48" s="242"/>
      <c r="BX48" s="242"/>
      <c r="BY48" s="242"/>
      <c r="BZ48" s="242"/>
      <c r="CA48" s="242"/>
      <c r="CB48" s="242"/>
      <c r="CC48" s="221" t="str">
        <f aca="false">IF(BZ48=0," ",($AB$12-(BZ48*$BM48))/(1-$BM48))</f>
        <v> </v>
      </c>
      <c r="CD48" s="221" t="str">
        <f aca="false">IF(CB48=0," ",(CB48-CC48)*100/CB48)</f>
        <v> </v>
      </c>
      <c r="CE48" s="247" t="str">
        <f aca="false">IF(BZ48=0," ",($AB$12-BZ48)*100/$AB$12)</f>
        <v> </v>
      </c>
      <c r="CF48" s="221" t="str">
        <f aca="false">IF(BZ48=0," ",($AB$12*$BK48+CC48*(2*$BG48-$BK48))/(2*$BG48))</f>
        <v> </v>
      </c>
      <c r="CG48" s="247" t="str">
        <f aca="false">IF(BZ48=0," ",(CF48-BZ48)*100/CF48)</f>
        <v> </v>
      </c>
      <c r="CH48" s="250" t="n">
        <v>0.003</v>
      </c>
      <c r="CI48" s="250"/>
      <c r="CJ48" s="250" t="n">
        <v>0.083</v>
      </c>
      <c r="CK48" s="246" t="n">
        <f aca="false">IF(CH48=0," ",($AB$18-(CH48*$BM48))/(1-$BM48))</f>
        <v>0.0829738562091503</v>
      </c>
      <c r="CL48" s="221" t="n">
        <f aca="false">IF(CJ48=0," ",(CJ48-CK48)*100/CJ48)</f>
        <v>0.03149854319239</v>
      </c>
      <c r="CM48" s="247" t="n">
        <f aca="false">IF(CH48=0," ",($AB$18-CH48)*100/$AB$18)</f>
        <v>94.9152542372881</v>
      </c>
      <c r="CN48" s="246" t="n">
        <f aca="false">IF(CH48=0," ",($AB$18*$BK48+CK48*(2*$BG48-$BK48))/(2*$BG48))</f>
        <v>0.0821801762725292</v>
      </c>
      <c r="CO48" s="247" t="n">
        <f aca="false">IF(CH48=0," ",(CN48-CH48)*100/CN48)</f>
        <v>96.3494845885323</v>
      </c>
      <c r="CP48" s="242"/>
      <c r="CQ48" s="242"/>
      <c r="CR48" s="242"/>
      <c r="CS48" s="221" t="str">
        <f aca="false">IF(CP48=0," ",($AB$17-(CP48*$BM48))/(1-$BM48))</f>
        <v> </v>
      </c>
      <c r="CT48" s="221" t="str">
        <f aca="false">IF(CR48=0," ",(CR48-CS48)*100/CR48)</f>
        <v> </v>
      </c>
      <c r="CU48" s="247" t="str">
        <f aca="false">IF(CP48=0," ",($AB$17-CP48)*100/$AB$17)</f>
        <v> </v>
      </c>
      <c r="CV48" s="221" t="str">
        <f aca="false">IF(CP48=0," ",($AB$17*$BK48+CS48*(2*$BG48-$BK48))/(2*$BG48))</f>
        <v> </v>
      </c>
      <c r="CW48" s="251" t="str">
        <f aca="false">IF(CP48=0," ",(CV48-CP48)*100/CV48)</f>
        <v> </v>
      </c>
      <c r="CX48" s="139"/>
      <c r="CY48" s="275" t="s">
        <v>431</v>
      </c>
      <c r="CZ48" s="313" t="s">
        <v>340</v>
      </c>
      <c r="DA48" s="314" t="n">
        <f aca="false">SUM(DA38:DA43)</f>
        <v>1</v>
      </c>
      <c r="DB48" s="314" t="n">
        <f aca="false">SUM(DB38:DB43)</f>
        <v>0</v>
      </c>
      <c r="DC48" s="314" t="n">
        <f aca="false">AVERAGE(DA48:DB48)</f>
        <v>0.5</v>
      </c>
      <c r="DD48" s="314" t="n">
        <f aca="false">ABS((DA48-DB48)*100/DC48)</f>
        <v>200</v>
      </c>
      <c r="DE48" s="319" t="s">
        <v>172</v>
      </c>
      <c r="DF48" s="314" t="n">
        <f aca="false">($AB43-DC48*$DA$5)/(1-$DA$5)</f>
        <v>99.3333333333333</v>
      </c>
      <c r="DG48" s="320" t="s">
        <v>172</v>
      </c>
      <c r="DH48" s="278" t="n">
        <f aca="false">($AB43-DC48)*100/$AB43</f>
        <v>98.3416252072969</v>
      </c>
      <c r="DI48" s="314" t="n">
        <f aca="false">(DA$6*$AB43+DF48*(2*DA$7-DA$6))/(2*DA$7)</f>
        <v>98.3479949494949</v>
      </c>
      <c r="DJ48" s="280" t="n">
        <f aca="false">(DI48-DC48)*100/DI48</f>
        <v>99.4916012265865</v>
      </c>
      <c r="DK48" s="139"/>
      <c r="DL48" s="275" t="s">
        <v>431</v>
      </c>
      <c r="DM48" s="313" t="s">
        <v>340</v>
      </c>
      <c r="DN48" s="314" t="n">
        <f aca="false">SUM(DN38:DN43)</f>
        <v>1.1</v>
      </c>
      <c r="DO48" s="320" t="s">
        <v>172</v>
      </c>
      <c r="DP48" s="314" t="n">
        <f aca="false">($AB43-DN48*$DN$5)/(1-$DN$5)</f>
        <v>291.6</v>
      </c>
      <c r="DQ48" s="320" t="s">
        <v>172</v>
      </c>
      <c r="DR48" s="278" t="n">
        <f aca="false">($AB43-DN48)*100/$AB43</f>
        <v>96.3515754560531</v>
      </c>
      <c r="DS48" s="314" t="n">
        <f aca="false">(DN$6*($AB43-DP48)+2*DN$7*DP48)/(2*DN$7)</f>
        <v>288.708204545455</v>
      </c>
      <c r="DT48" s="280" t="n">
        <f aca="false">(DS48-DN48)*100/DS48</f>
        <v>99.6189924696696</v>
      </c>
      <c r="DU48" s="139"/>
      <c r="DV48" s="275" t="s">
        <v>431</v>
      </c>
      <c r="DW48" s="313" t="s">
        <v>340</v>
      </c>
      <c r="DX48" s="314" t="n">
        <f aca="false">SUM(DX38:DX43)</f>
        <v>0</v>
      </c>
      <c r="DY48" s="320" t="s">
        <v>172</v>
      </c>
      <c r="DZ48" s="314" t="n">
        <f aca="false">($AB43-DX48*$DX$5)/(1-$DX$5)</f>
        <v>60.3</v>
      </c>
      <c r="EA48" s="321" t="s">
        <v>172</v>
      </c>
      <c r="EB48" s="314" t="n">
        <f aca="false">($AB43-DX48)*100/$AB43</f>
        <v>100</v>
      </c>
      <c r="EC48" s="314" t="n">
        <f aca="false">(DX$6*($AB43-DZ48)+2*DX$7*DZ48)/(2*DX$7)</f>
        <v>59.697</v>
      </c>
      <c r="ED48" s="315" t="n">
        <f aca="false">(EC48-DX48)*100/EC48</f>
        <v>100</v>
      </c>
      <c r="EE48" s="139"/>
      <c r="EF48" s="275" t="s">
        <v>431</v>
      </c>
      <c r="EG48" s="313" t="s">
        <v>340</v>
      </c>
      <c r="EH48" s="314" t="n">
        <f aca="false">SUM(EH38:EH43)</f>
        <v>0</v>
      </c>
      <c r="EI48" s="320" t="s">
        <v>172</v>
      </c>
      <c r="EJ48" s="314" t="n">
        <f aca="false">($AB43-EH48*$EH$5)/(1-$EH$5)</f>
        <v>43.0714285714286</v>
      </c>
      <c r="EK48" s="321" t="s">
        <v>172</v>
      </c>
      <c r="EL48" s="314" t="n">
        <f aca="false">($AB43-EH48)*100/$AB43</f>
        <v>100</v>
      </c>
      <c r="EM48" s="314" t="n">
        <f aca="false">(EH$6*($AB43-EJ48)+2*EH$7*EJ48)/(2*EH$7)</f>
        <v>42.6407142857143</v>
      </c>
      <c r="EN48" s="315" t="n">
        <f aca="false">(EM48-EH48)*100/EM48</f>
        <v>100</v>
      </c>
      <c r="EO48" s="139"/>
      <c r="EP48" s="190" t="s">
        <v>405</v>
      </c>
      <c r="EQ48" s="221" t="str">
        <f aca="false">IF(AND(0&lt;EQ43,EQ43&lt;100),(EQ43/100)*(EQ$16-EQ$15)+EQ$15,"NA")</f>
        <v>NA</v>
      </c>
      <c r="ER48" s="221" t="str">
        <f aca="false">IF(AND(0&lt;ER43,ER43&lt;100),(ER43/100)*(ER$16-ER$15)+ER$15,"NA")</f>
        <v>NA</v>
      </c>
      <c r="ES48" s="221" t="str">
        <f aca="false">IF(AND(0&lt;ES43,ES43&lt;100),(ES43/100)*(ES$16-ES$15)+ES$15,"NA")</f>
        <v>NA</v>
      </c>
      <c r="ET48" s="222" t="str">
        <f aca="false">IF(AND(0&lt;ET43,ET43&lt;100),(ET43/100)*(ET$16-ET$15)+ET$15,"NA")</f>
        <v>NA</v>
      </c>
      <c r="EU48" s="139"/>
      <c r="EV48" s="190" t="s">
        <v>405</v>
      </c>
      <c r="EW48" s="221" t="str">
        <f aca="false">IF(AND(0&lt;EW43,EW43&lt;100),(EW43/100)*(EW$16-EW$15)+EW$15,"NA")</f>
        <v>NA</v>
      </c>
      <c r="EX48" s="221" t="str">
        <f aca="false">IF(AND(0&lt;EX43,EX43&lt;100),(EX43/100)*(EX$16-EX$15)+EX$15,"NA")</f>
        <v>NA</v>
      </c>
      <c r="EY48" s="221" t="str">
        <f aca="false">IF(AND(0&lt;EY43,EY43&lt;100),(EY43/100)*(EY$16-EY$15)+EY$15,"NA")</f>
        <v>NA</v>
      </c>
      <c r="EZ48" s="222" t="str">
        <f aca="false">IF(AND(0&lt;EZ43,EZ43&lt;100),(EZ43/100)*(EZ$16-EZ$15)+EZ$15,"NA")</f>
        <v>NA</v>
      </c>
      <c r="FA48" s="139"/>
      <c r="FB48" s="139"/>
      <c r="FC48" s="139"/>
    </row>
    <row r="49" customFormat="false" ht="15.75" hidden="false" customHeight="false" outlineLevel="0" collapsed="false">
      <c r="A49" s="281"/>
      <c r="B49" s="139"/>
      <c r="C49" s="139"/>
      <c r="D49" s="139"/>
      <c r="E49" s="311"/>
      <c r="F49" s="135"/>
      <c r="G49" s="135"/>
      <c r="H49" s="135"/>
      <c r="I49" s="135"/>
      <c r="J49" s="135"/>
      <c r="K49" s="135"/>
      <c r="L49" s="139"/>
      <c r="M49" s="139"/>
      <c r="N49" s="139"/>
      <c r="O49" s="139"/>
      <c r="P49" s="139"/>
      <c r="Q49" s="129"/>
      <c r="R49" s="137"/>
      <c r="S49" s="129"/>
      <c r="T49" s="139"/>
      <c r="U49" s="139"/>
      <c r="V49" s="139"/>
      <c r="W49" s="139"/>
      <c r="X49" s="139"/>
      <c r="Y49" s="139"/>
      <c r="Z49" s="139"/>
      <c r="AA49" s="139"/>
      <c r="AB49" s="139"/>
      <c r="AC49" s="139"/>
      <c r="AD49" s="139"/>
      <c r="AE49" s="139"/>
      <c r="AF49" s="139"/>
      <c r="AG49" s="140"/>
      <c r="AH49" s="139"/>
      <c r="AI49" s="139"/>
      <c r="AJ49" s="139"/>
      <c r="AK49" s="139"/>
      <c r="AL49" s="139"/>
      <c r="AM49" s="139"/>
      <c r="AN49" s="139"/>
      <c r="AO49" s="139"/>
      <c r="AP49" s="139"/>
      <c r="AQ49" s="139"/>
      <c r="AR49" s="139"/>
      <c r="AS49" s="139"/>
      <c r="AT49" s="139"/>
      <c r="AU49" s="139"/>
      <c r="AV49" s="139"/>
      <c r="AW49" s="139"/>
      <c r="AX49" s="139"/>
      <c r="AY49" s="139"/>
      <c r="AZ49" s="139"/>
      <c r="BA49" s="243" t="n">
        <v>36105</v>
      </c>
      <c r="BB49" s="244" t="n">
        <v>0.291666666666667</v>
      </c>
      <c r="BC49" s="242" t="n">
        <v>112</v>
      </c>
      <c r="BD49" s="245" t="n">
        <v>24.1</v>
      </c>
      <c r="BE49" s="245" t="n">
        <v>64</v>
      </c>
      <c r="BF49" s="245" t="n">
        <v>64</v>
      </c>
      <c r="BG49" s="245" t="n">
        <v>330</v>
      </c>
      <c r="BH49" s="242" t="n">
        <v>6.55</v>
      </c>
      <c r="BI49" s="242" t="n">
        <v>15.4</v>
      </c>
      <c r="BJ49" s="249"/>
      <c r="BK49" s="221" t="n">
        <f aca="false">BH49+BI49</f>
        <v>21.95</v>
      </c>
      <c r="BL49" s="246" t="n">
        <f aca="false">(0.0000005885777787*BG49)/($M$6*$E$23)</f>
        <v>0.253597946169213</v>
      </c>
      <c r="BM49" s="221" t="n">
        <f aca="false">BH49/BK49</f>
        <v>0.298405466970387</v>
      </c>
      <c r="BN49" s="221" t="n">
        <f aca="false">(BG49-BK49)/BK49</f>
        <v>14.0341685649203</v>
      </c>
      <c r="BO49" s="221" t="n">
        <f aca="false">BH49/($M$5*2.628758183)</f>
        <v>14.9201844201078</v>
      </c>
      <c r="BP49" s="221" t="n">
        <f aca="false">BO49*1.03^($M$7-BD49)</f>
        <v>10.746845293278</v>
      </c>
      <c r="BQ49" s="221" t="n">
        <f aca="false">$AB$12*(1+BN49-BM49+(BM49*$BE$5))/(1+BN49-BM49-(BN49*BM49*$BE$5))</f>
        <v>711.620460356864</v>
      </c>
      <c r="BR49" s="221" t="n">
        <f aca="false">(BK49*$AB$12-BI49*BQ49)/BH49</f>
        <v>54.3923527487474</v>
      </c>
      <c r="BS49" s="221" t="n">
        <f aca="false">($AB$12*BK49+BN49*BK49*BQ49)/BG49</f>
        <v>698.575478221006</v>
      </c>
      <c r="BT49" s="247" t="n">
        <f aca="false">0.01*(((BS49+BQ49)/2)-BR49)</f>
        <v>6.50705616540187</v>
      </c>
      <c r="BU49" s="247" t="n">
        <f aca="false">((BE49+BF49)/2)-BT49</f>
        <v>57.4929438345981</v>
      </c>
      <c r="BV49" s="246" t="n">
        <f aca="false">BP49/BU49</f>
        <v>0.186924595898162</v>
      </c>
      <c r="BW49" s="242" t="n">
        <v>7.14</v>
      </c>
      <c r="BX49" s="242"/>
      <c r="BY49" s="242"/>
      <c r="BZ49" s="242" t="n">
        <v>85</v>
      </c>
      <c r="CA49" s="242"/>
      <c r="CB49" s="242"/>
      <c r="CC49" s="221" t="n">
        <f aca="false">IF(BZ49=0," ",($AB$12-(BZ49*$BM49))/(1-$BM49))</f>
        <v>698.602272727273</v>
      </c>
      <c r="CD49" s="221" t="str">
        <f aca="false">IF(CB49=0," ",(CB49-CC49)*100/CB49)</f>
        <v> </v>
      </c>
      <c r="CE49" s="247" t="n">
        <f aca="false">IF(BZ49=0," ",($AB$12-BZ49)*100/$AB$12)</f>
        <v>83.5111542192047</v>
      </c>
      <c r="CF49" s="221" t="n">
        <f aca="false">IF(BZ49=0," ",($AB$12*$BK49+CC49*(2*$BG49-$BK49))/(2*$BG49))</f>
        <v>692.512735020661</v>
      </c>
      <c r="CG49" s="247" t="n">
        <f aca="false">IF(BZ49=0," ",(CF49-BZ49)*100/CF49)</f>
        <v>87.7258574894707</v>
      </c>
      <c r="CH49" s="250"/>
      <c r="CI49" s="250"/>
      <c r="CJ49" s="250"/>
      <c r="CK49" s="246" t="str">
        <f aca="false">IF(CH49=0," ",($AB$18-(CH49*$BM49))/(1-$BM49))</f>
        <v> </v>
      </c>
      <c r="CL49" s="221" t="str">
        <f aca="false">IF(CJ49=0," ",(CJ49-CK49)*100/CJ49)</f>
        <v> </v>
      </c>
      <c r="CM49" s="247" t="str">
        <f aca="false">IF(CH49=0," ",($AB$18-CH49)*100/$AB$18)</f>
        <v> </v>
      </c>
      <c r="CN49" s="246" t="str">
        <f aca="false">IF(CH49=0," ",($AB$18*$BK49+CK49*(2*$BG49-$BK49))/(2*$BG49))</f>
        <v> </v>
      </c>
      <c r="CO49" s="247" t="str">
        <f aca="false">IF(CH49=0," ",(CN49-CH49)*100/CN49)</f>
        <v> </v>
      </c>
      <c r="CP49" s="242"/>
      <c r="CQ49" s="242"/>
      <c r="CR49" s="242"/>
      <c r="CS49" s="221" t="str">
        <f aca="false">IF(CP49=0," ",($AB$17-(CP49*$BM49))/(1-$BM49))</f>
        <v> </v>
      </c>
      <c r="CT49" s="221" t="str">
        <f aca="false">IF(CR49=0," ",(CR49-CS49)*100/CR49)</f>
        <v> </v>
      </c>
      <c r="CU49" s="247" t="str">
        <f aca="false">IF(CP49=0," ",($AB$17-CP49)*100/$AB$17)</f>
        <v> </v>
      </c>
      <c r="CV49" s="221" t="str">
        <f aca="false">IF(CP49=0," ",($AB$17*$BK49+CS49*(2*$BG49-$BK49))/(2*$BG49))</f>
        <v> </v>
      </c>
      <c r="CW49" s="251" t="str">
        <f aca="false">IF(CP49=0," ",(CV49-CP49)*100/CV49)</f>
        <v> </v>
      </c>
      <c r="CX49" s="139"/>
      <c r="CY49" s="129" t="s">
        <v>433</v>
      </c>
      <c r="CZ49" s="281"/>
      <c r="DA49" s="139"/>
      <c r="DB49" s="139"/>
      <c r="DC49" s="139"/>
      <c r="DD49" s="139"/>
      <c r="DE49" s="139"/>
      <c r="DF49" s="139"/>
      <c r="DG49" s="139"/>
      <c r="DH49" s="139"/>
      <c r="DI49" s="139"/>
      <c r="DJ49" s="139"/>
      <c r="DK49" s="139"/>
      <c r="DL49" s="129" t="s">
        <v>433</v>
      </c>
      <c r="DM49" s="139"/>
      <c r="DN49" s="139"/>
      <c r="DO49" s="139"/>
      <c r="DP49" s="139"/>
      <c r="DQ49" s="139"/>
      <c r="DR49" s="139"/>
      <c r="DS49" s="139"/>
      <c r="DT49" s="139"/>
      <c r="DU49" s="139"/>
      <c r="DV49" s="129" t="s">
        <v>433</v>
      </c>
      <c r="DW49" s="139"/>
      <c r="DX49" s="139"/>
      <c r="DY49" s="139"/>
      <c r="DZ49" s="139"/>
      <c r="EA49" s="139"/>
      <c r="EB49" s="139"/>
      <c r="EC49" s="139"/>
      <c r="ED49" s="139"/>
      <c r="EE49" s="139"/>
      <c r="EF49" s="129" t="s">
        <v>433</v>
      </c>
      <c r="EG49" s="139"/>
      <c r="EH49" s="139"/>
      <c r="EI49" s="139"/>
      <c r="EJ49" s="139"/>
      <c r="EK49" s="139"/>
      <c r="EL49" s="139"/>
      <c r="EM49" s="139"/>
      <c r="EN49" s="139"/>
      <c r="EO49" s="139"/>
      <c r="EP49" s="190" t="s">
        <v>409</v>
      </c>
      <c r="EQ49" s="246" t="str">
        <f aca="false">IF(AND(0&lt;EQ43,EQ43&lt;100),(EQ43/100)*(EQ$18-EQ$17)+EQ$17,"NA")</f>
        <v>NA</v>
      </c>
      <c r="ER49" s="246" t="str">
        <f aca="false">IF(AND(0&lt;ER43,ER43&lt;100),(ER43/100)*(ER$18-ER$17)+ER$17,"NA")</f>
        <v>NA</v>
      </c>
      <c r="ES49" s="246" t="str">
        <f aca="false">IF(AND(0&lt;ES43,ES43&lt;100),(ES43/100)*(ES$18-ES$17)+ES$17,"NA")</f>
        <v>NA</v>
      </c>
      <c r="ET49" s="248" t="str">
        <f aca="false">IF(AND(0&lt;ET43,ET43&lt;100),(ET43/100)*(ET$18-ET$17)+ET$17,"NA")</f>
        <v>NA</v>
      </c>
      <c r="EU49" s="139"/>
      <c r="EV49" s="190" t="s">
        <v>409</v>
      </c>
      <c r="EW49" s="246" t="str">
        <f aca="false">IF(AND(0&lt;EW43,EW43&lt;100),(EW43/100)*(EW$18-EW$17)+EW$17,"NA")</f>
        <v>NA</v>
      </c>
      <c r="EX49" s="246" t="str">
        <f aca="false">IF(AND(0&lt;EX43,EX43&lt;100),(EX43/100)*(EX$18-EX$17)+EX$17,"NA")</f>
        <v>NA</v>
      </c>
      <c r="EY49" s="246" t="str">
        <f aca="false">IF(AND(0&lt;EY43,EY43&lt;100),(EY43/100)*(EY$18-EY$17)+EY$17,"NA")</f>
        <v>NA</v>
      </c>
      <c r="EZ49" s="248" t="str">
        <f aca="false">IF(AND(0&lt;EZ43,EZ43&lt;100),(EZ43/100)*(EZ$18-EZ$17)+EZ$17,"NA")</f>
        <v>NA</v>
      </c>
      <c r="FA49" s="139"/>
      <c r="FB49" s="139"/>
      <c r="FC49" s="139"/>
    </row>
    <row r="50" customFormat="false" ht="15.75" hidden="false" customHeight="false" outlineLevel="0" collapsed="false">
      <c r="A50" s="281"/>
      <c r="B50" s="139"/>
      <c r="C50" s="139"/>
      <c r="D50" s="139"/>
      <c r="E50" s="311"/>
      <c r="F50" s="135"/>
      <c r="G50" s="135"/>
      <c r="H50" s="135"/>
      <c r="I50" s="135"/>
      <c r="J50" s="135"/>
      <c r="K50" s="135"/>
      <c r="L50" s="139"/>
      <c r="M50" s="139"/>
      <c r="N50" s="139"/>
      <c r="O50" s="139"/>
      <c r="P50" s="139"/>
      <c r="Q50" s="129"/>
      <c r="R50" s="137"/>
      <c r="S50" s="129"/>
      <c r="T50" s="139"/>
      <c r="U50" s="139"/>
      <c r="V50" s="139"/>
      <c r="W50" s="139"/>
      <c r="X50" s="139"/>
      <c r="Y50" s="139"/>
      <c r="Z50" s="139"/>
      <c r="AA50" s="139"/>
      <c r="AB50" s="139"/>
      <c r="AC50" s="139"/>
      <c r="AD50" s="139"/>
      <c r="AE50" s="139"/>
      <c r="AF50" s="139"/>
      <c r="AG50" s="140"/>
      <c r="AH50" s="139"/>
      <c r="AI50" s="139"/>
      <c r="AJ50" s="139"/>
      <c r="AK50" s="139"/>
      <c r="AL50" s="139"/>
      <c r="AM50" s="139"/>
      <c r="AN50" s="139"/>
      <c r="AO50" s="139"/>
      <c r="AP50" s="139"/>
      <c r="AQ50" s="139"/>
      <c r="AR50" s="139"/>
      <c r="AS50" s="139"/>
      <c r="AT50" s="139"/>
      <c r="AU50" s="139"/>
      <c r="AV50" s="139"/>
      <c r="AW50" s="139"/>
      <c r="AX50" s="139"/>
      <c r="AY50" s="139"/>
      <c r="AZ50" s="139"/>
      <c r="BA50" s="243" t="n">
        <v>36105</v>
      </c>
      <c r="BB50" s="244" t="n">
        <v>0.375</v>
      </c>
      <c r="BC50" s="242" t="n">
        <v>114</v>
      </c>
      <c r="BD50" s="245" t="n">
        <v>23.9</v>
      </c>
      <c r="BE50" s="245" t="n">
        <v>65</v>
      </c>
      <c r="BF50" s="245" t="n">
        <v>65</v>
      </c>
      <c r="BG50" s="245" t="n">
        <v>330</v>
      </c>
      <c r="BH50" s="242" t="n">
        <v>6.6</v>
      </c>
      <c r="BI50" s="242" t="n">
        <v>15.4</v>
      </c>
      <c r="BJ50" s="249"/>
      <c r="BK50" s="221" t="n">
        <f aca="false">BH50+BI50</f>
        <v>22</v>
      </c>
      <c r="BL50" s="246" t="n">
        <f aca="false">(0.0000005885777787*BG50)/($M$6*$E$23)</f>
        <v>0.253597946169213</v>
      </c>
      <c r="BM50" s="221" t="n">
        <f aca="false">BH50/BK50</f>
        <v>0.3</v>
      </c>
      <c r="BN50" s="221" t="n">
        <f aca="false">(BG50-BK50)/BK50</f>
        <v>14</v>
      </c>
      <c r="BO50" s="221" t="n">
        <f aca="false">BH50/($M$5*2.628758183)</f>
        <v>15.0340789576659</v>
      </c>
      <c r="BP50" s="221" t="n">
        <f aca="false">BO50*1.03^($M$7-BD50)</f>
        <v>10.8930896404817</v>
      </c>
      <c r="BQ50" s="221" t="n">
        <f aca="false">$AB$12*(1+BN50-BM50+(BM50*$BE$5))/(1+BN50-BM50-(BN50*BM50*$BE$5))</f>
        <v>713.073306201085</v>
      </c>
      <c r="BR50" s="221" t="n">
        <f aca="false">(BK50*$AB$12-BI50*BQ50)/BH50</f>
        <v>54.495618864136</v>
      </c>
      <c r="BS50" s="221" t="n">
        <f aca="false">($AB$12*BK50+BN50*BK50*BQ50)/BG50</f>
        <v>699.901752454346</v>
      </c>
      <c r="BT50" s="247" t="n">
        <f aca="false">0.01*(((BS50+BQ50)/2)-BR50)</f>
        <v>6.51991910463579</v>
      </c>
      <c r="BU50" s="247" t="n">
        <f aca="false">((BE50+BF50)/2)-BT50</f>
        <v>58.4800808953642</v>
      </c>
      <c r="BV50" s="246" t="n">
        <f aca="false">BP50/BU50</f>
        <v>0.18627008502215</v>
      </c>
      <c r="BW50" s="242"/>
      <c r="BX50" s="242"/>
      <c r="BY50" s="242"/>
      <c r="BZ50" s="242"/>
      <c r="CA50" s="242"/>
      <c r="CB50" s="242"/>
      <c r="CC50" s="221" t="str">
        <f aca="false">IF(BZ50=0," ",($AB$12-(BZ50*$BM50))/(1-$BM50))</f>
        <v> </v>
      </c>
      <c r="CD50" s="221" t="str">
        <f aca="false">IF(CB50=0," ",(CB50-CC50)*100/CB50)</f>
        <v> </v>
      </c>
      <c r="CE50" s="247" t="str">
        <f aca="false">IF(BZ50=0," ",($AB$12-BZ50)*100/$AB$12)</f>
        <v> </v>
      </c>
      <c r="CF50" s="221" t="str">
        <f aca="false">IF(BZ50=0," ",($AB$12*$BK50+CC50*(2*$BG50-$BK50))/(2*$BG50))</f>
        <v> </v>
      </c>
      <c r="CG50" s="247" t="str">
        <f aca="false">IF(BZ50=0," ",(CF50-BZ50)*100/CF50)</f>
        <v> </v>
      </c>
      <c r="CH50" s="250"/>
      <c r="CI50" s="250"/>
      <c r="CJ50" s="250"/>
      <c r="CK50" s="246" t="str">
        <f aca="false">IF(CH50=0," ",($AB$18-(CH50*$BM50))/(1-$BM50))</f>
        <v> </v>
      </c>
      <c r="CL50" s="221" t="str">
        <f aca="false">IF(CJ50=0," ",(CJ50-CK50)*100/CJ50)</f>
        <v> </v>
      </c>
      <c r="CM50" s="247" t="str">
        <f aca="false">IF(CH50=0," ",($AB$18-CH50)*100/$AB$18)</f>
        <v> </v>
      </c>
      <c r="CN50" s="246" t="str">
        <f aca="false">IF(CH50=0," ",($AB$18*$BK50+CK50*(2*$BG50-$BK50))/(2*$BG50))</f>
        <v> </v>
      </c>
      <c r="CO50" s="247" t="str">
        <f aca="false">IF(CH50=0," ",(CN50-CH50)*100/CN50)</f>
        <v> </v>
      </c>
      <c r="CP50" s="242"/>
      <c r="CQ50" s="242"/>
      <c r="CR50" s="242"/>
      <c r="CS50" s="221" t="str">
        <f aca="false">IF(CP50=0," ",($AB$17-(CP50*$BM50))/(1-$BM50))</f>
        <v> </v>
      </c>
      <c r="CT50" s="221" t="str">
        <f aca="false">IF(CR50=0," ",(CR50-CS50)*100/CR50)</f>
        <v> </v>
      </c>
      <c r="CU50" s="247" t="str">
        <f aca="false">IF(CP50=0," ",($AB$17-CP50)*100/$AB$17)</f>
        <v> </v>
      </c>
      <c r="CV50" s="221" t="str">
        <f aca="false">IF(CP50=0," ",($AB$17*$BK50+CS50*(2*$BG50-$BK50))/(2*$BG50))</f>
        <v> </v>
      </c>
      <c r="CW50" s="251" t="str">
        <f aca="false">IF(CP50=0," ",(CV50-CP50)*100/CV50)</f>
        <v> </v>
      </c>
      <c r="CX50" s="139"/>
      <c r="CY50" s="281" t="s">
        <v>437</v>
      </c>
      <c r="CZ50" s="281"/>
      <c r="DA50" s="139"/>
      <c r="DB50" s="139"/>
      <c r="DC50" s="139"/>
      <c r="DD50" s="139"/>
      <c r="DE50" s="139"/>
      <c r="DF50" s="139"/>
      <c r="DG50" s="139"/>
      <c r="DH50" s="139"/>
      <c r="DI50" s="139"/>
      <c r="DJ50" s="139"/>
      <c r="DK50" s="139"/>
      <c r="DL50" s="281" t="s">
        <v>437</v>
      </c>
      <c r="DM50" s="139"/>
      <c r="DN50" s="139"/>
      <c r="DO50" s="139"/>
      <c r="DP50" s="139"/>
      <c r="DQ50" s="139"/>
      <c r="DR50" s="139"/>
      <c r="DS50" s="139"/>
      <c r="DT50" s="139"/>
      <c r="DU50" s="322"/>
      <c r="DV50" s="281" t="s">
        <v>437</v>
      </c>
      <c r="DW50" s="139"/>
      <c r="DX50" s="139"/>
      <c r="DY50" s="139"/>
      <c r="DZ50" s="139"/>
      <c r="EA50" s="139"/>
      <c r="EB50" s="139"/>
      <c r="EC50" s="139"/>
      <c r="ED50" s="139"/>
      <c r="EE50" s="139"/>
      <c r="EF50" s="281" t="s">
        <v>437</v>
      </c>
      <c r="EG50" s="139"/>
      <c r="EH50" s="139"/>
      <c r="EI50" s="139"/>
      <c r="EJ50" s="139"/>
      <c r="EK50" s="139"/>
      <c r="EL50" s="139"/>
      <c r="EM50" s="139"/>
      <c r="EN50" s="139"/>
      <c r="EO50" s="139"/>
      <c r="EP50" s="190" t="s">
        <v>413</v>
      </c>
      <c r="EQ50" s="247" t="str">
        <f aca="false">IF(AND(0&lt;EQ43,EQ43&lt;100),(EQ43/100)*(EQ$20-EQ$19)+EQ$19,"NA")</f>
        <v>NA</v>
      </c>
      <c r="ER50" s="247" t="str">
        <f aca="false">IF(AND(0&lt;ER43,ER43&lt;100),(ER43/100)*(ER$20-ER$19)+ER$19,"NA")</f>
        <v>NA</v>
      </c>
      <c r="ES50" s="247" t="str">
        <f aca="false">IF(AND(0&lt;ES43,ES43&lt;100),(ES43/100)*(ES$20-ES$19)+ES$19,"NA")</f>
        <v>NA</v>
      </c>
      <c r="ET50" s="251" t="str">
        <f aca="false">IF(AND(0&lt;ET43,ET43&lt;100),(ET43/100)*(ET$20-ET$19)+ET$19,"NA")</f>
        <v>NA</v>
      </c>
      <c r="EU50" s="129"/>
      <c r="EV50" s="190" t="s">
        <v>413</v>
      </c>
      <c r="EW50" s="247" t="str">
        <f aca="false">IF(AND(0&lt;EW43,EW43&lt;100),(EW43/100)*(EW$20-EW$19)+EW$19,"NA")</f>
        <v>NA</v>
      </c>
      <c r="EX50" s="247" t="str">
        <f aca="false">IF(AND(0&lt;EX43,EX43&lt;100),(EX43/100)*(EX$20-EX$19)+EX$19,"NA")</f>
        <v>NA</v>
      </c>
      <c r="EY50" s="247" t="str">
        <f aca="false">IF(AND(0&lt;EY43,EY43&lt;100),(EY43/100)*(EY$20-EY$19)+EY$19,"NA")</f>
        <v>NA</v>
      </c>
      <c r="EZ50" s="251" t="str">
        <f aca="false">IF(AND(0&lt;EZ43,EZ43&lt;100),(EZ43/100)*(EZ$20-EZ$19)+EZ$19,"NA")</f>
        <v>NA</v>
      </c>
      <c r="FA50" s="139"/>
      <c r="FB50" s="139"/>
      <c r="FC50" s="139"/>
    </row>
    <row r="51" customFormat="false" ht="15.75" hidden="false" customHeight="false" outlineLevel="0" collapsed="false">
      <c r="A51" s="281"/>
      <c r="B51" s="139"/>
      <c r="C51" s="139"/>
      <c r="D51" s="139"/>
      <c r="E51" s="311"/>
      <c r="F51" s="135"/>
      <c r="G51" s="135"/>
      <c r="H51" s="135"/>
      <c r="I51" s="135"/>
      <c r="J51" s="135"/>
      <c r="K51" s="135"/>
      <c r="L51" s="139"/>
      <c r="M51" s="139"/>
      <c r="N51" s="139"/>
      <c r="O51" s="139"/>
      <c r="P51" s="139"/>
      <c r="Q51" s="129"/>
      <c r="R51" s="137"/>
      <c r="S51" s="129"/>
      <c r="T51" s="139"/>
      <c r="U51" s="139"/>
      <c r="V51" s="139"/>
      <c r="W51" s="139"/>
      <c r="X51" s="139"/>
      <c r="Y51" s="139"/>
      <c r="Z51" s="139"/>
      <c r="AA51" s="139"/>
      <c r="AB51" s="139"/>
      <c r="AC51" s="139"/>
      <c r="AD51" s="139"/>
      <c r="AE51" s="139"/>
      <c r="AF51" s="139"/>
      <c r="AG51" s="140"/>
      <c r="AH51" s="139"/>
      <c r="AI51" s="139"/>
      <c r="AJ51" s="139"/>
      <c r="AK51" s="139"/>
      <c r="AL51" s="139"/>
      <c r="AM51" s="139"/>
      <c r="AN51" s="139"/>
      <c r="AO51" s="139"/>
      <c r="AP51" s="139"/>
      <c r="AQ51" s="139"/>
      <c r="AR51" s="139"/>
      <c r="AS51" s="139"/>
      <c r="AT51" s="139"/>
      <c r="AU51" s="139"/>
      <c r="AV51" s="139"/>
      <c r="AW51" s="139"/>
      <c r="AX51" s="139"/>
      <c r="AY51" s="139"/>
      <c r="AZ51" s="139"/>
      <c r="BA51" s="243" t="n">
        <v>36105</v>
      </c>
      <c r="BB51" s="244" t="n">
        <v>0.541666666666667</v>
      </c>
      <c r="BC51" s="242" t="n">
        <v>118</v>
      </c>
      <c r="BD51" s="245" t="n">
        <v>23.6</v>
      </c>
      <c r="BE51" s="245" t="n">
        <v>65</v>
      </c>
      <c r="BF51" s="245" t="n">
        <v>65</v>
      </c>
      <c r="BG51" s="245" t="n">
        <v>330</v>
      </c>
      <c r="BH51" s="242" t="n">
        <v>6.6</v>
      </c>
      <c r="BI51" s="242" t="n">
        <v>15.4</v>
      </c>
      <c r="BJ51" s="249"/>
      <c r="BK51" s="221" t="n">
        <f aca="false">BH51+BI51</f>
        <v>22</v>
      </c>
      <c r="BL51" s="246" t="n">
        <f aca="false">(0.0000005885777787*BG51)/($M$6*$E$23)</f>
        <v>0.253597946169213</v>
      </c>
      <c r="BM51" s="221" t="n">
        <f aca="false">BH51/BK51</f>
        <v>0.3</v>
      </c>
      <c r="BN51" s="221" t="n">
        <f aca="false">(BG51-BK51)/BK51</f>
        <v>14</v>
      </c>
      <c r="BO51" s="221" t="n">
        <f aca="false">BH51/($M$5*2.628758183)</f>
        <v>15.0340789576659</v>
      </c>
      <c r="BP51" s="221" t="n">
        <f aca="false">BO51*1.03^($M$7-BD51)</f>
        <v>10.9901152033401</v>
      </c>
      <c r="BQ51" s="221" t="n">
        <f aca="false">$AB$12*(1+BN51-BM51+(BM51*$BE$5))/(1+BN51-BM51-(BN51*BM51*$BE$5))</f>
        <v>713.073306201085</v>
      </c>
      <c r="BR51" s="221" t="n">
        <f aca="false">(BK51*$AB$12-BI51*BQ51)/BH51</f>
        <v>54.495618864136</v>
      </c>
      <c r="BS51" s="221" t="n">
        <f aca="false">($AB$12*BK51+BN51*BK51*BQ51)/BG51</f>
        <v>699.901752454346</v>
      </c>
      <c r="BT51" s="247" t="n">
        <f aca="false">0.01*(((BS51+BQ51)/2)-BR51)</f>
        <v>6.51991910463579</v>
      </c>
      <c r="BU51" s="247" t="n">
        <f aca="false">((BE51+BF51)/2)-BT51</f>
        <v>58.4800808953642</v>
      </c>
      <c r="BV51" s="246" t="n">
        <f aca="false">BP51/BU51</f>
        <v>0.187929206578976</v>
      </c>
      <c r="BW51" s="242"/>
      <c r="BX51" s="242"/>
      <c r="BY51" s="242"/>
      <c r="BZ51" s="242"/>
      <c r="CA51" s="242"/>
      <c r="CB51" s="242"/>
      <c r="CC51" s="221" t="str">
        <f aca="false">IF(BZ51=0," ",($AB$12-(BZ51*$BM51))/(1-$BM51))</f>
        <v> </v>
      </c>
      <c r="CD51" s="221" t="str">
        <f aca="false">IF(CB51=0," ",(CB51-CC51)*100/CB51)</f>
        <v> </v>
      </c>
      <c r="CE51" s="247" t="str">
        <f aca="false">IF(BZ51=0," ",($AB$12-BZ51)*100/$AB$12)</f>
        <v> </v>
      </c>
      <c r="CF51" s="221" t="str">
        <f aca="false">IF(BZ51=0," ",($AB$12*$BK51+CC51*(2*$BG51-$BK51))/(2*$BG51))</f>
        <v> </v>
      </c>
      <c r="CG51" s="247" t="str">
        <f aca="false">IF(BZ51=0," ",(CF51-BZ51)*100/CF51)</f>
        <v> </v>
      </c>
      <c r="CH51" s="250"/>
      <c r="CI51" s="250"/>
      <c r="CJ51" s="250"/>
      <c r="CK51" s="246" t="str">
        <f aca="false">IF(CH51=0," ",($AB$18-(CH51*$BM51))/(1-$BM51))</f>
        <v> </v>
      </c>
      <c r="CL51" s="221" t="str">
        <f aca="false">IF(CJ51=0," ",(CJ51-CK51)*100/CJ51)</f>
        <v> </v>
      </c>
      <c r="CM51" s="247" t="str">
        <f aca="false">IF(CH51=0," ",($AB$18-CH51)*100/$AB$18)</f>
        <v> </v>
      </c>
      <c r="CN51" s="246" t="str">
        <f aca="false">IF(CH51=0," ",($AB$18*$BK51+CK51*(2*$BG51-$BK51))/(2*$BG51))</f>
        <v> </v>
      </c>
      <c r="CO51" s="247" t="str">
        <f aca="false">IF(CH51=0," ",(CN51-CH51)*100/CN51)</f>
        <v> </v>
      </c>
      <c r="CP51" s="242"/>
      <c r="CQ51" s="242"/>
      <c r="CR51" s="242"/>
      <c r="CS51" s="221" t="str">
        <f aca="false">IF(CP51=0," ",($AB$17-(CP51*$BM51))/(1-$BM51))</f>
        <v> </v>
      </c>
      <c r="CT51" s="221" t="str">
        <f aca="false">IF(CR51=0," ",(CR51-CS51)*100/CR51)</f>
        <v> </v>
      </c>
      <c r="CU51" s="247" t="str">
        <f aca="false">IF(CP51=0," ",($AB$17-CP51)*100/$AB$17)</f>
        <v> </v>
      </c>
      <c r="CV51" s="221" t="str">
        <f aca="false">IF(CP51=0," ",($AB$17*$BK51+CS51*(2*$BG51-$BK51))/(2*$BG51))</f>
        <v> </v>
      </c>
      <c r="CW51" s="251" t="str">
        <f aca="false">IF(CP51=0," ",(CV51-CP51)*100/CV51)</f>
        <v> </v>
      </c>
      <c r="CX51" s="139"/>
      <c r="CY51" s="0"/>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90" t="s">
        <v>416</v>
      </c>
      <c r="EQ51" s="247" t="str">
        <f aca="false">IF(AND(0&lt;EQ43,EQ43&lt;100),(EQ43/100)*(EQ$22-EQ$21)+EQ$21,"NA")</f>
        <v>NA</v>
      </c>
      <c r="ER51" s="247" t="str">
        <f aca="false">IF(AND(0&lt;ER43,ER43&lt;100),(ER43/100)*(ER$22-ER$21)+ER$21,"NA")</f>
        <v>NA</v>
      </c>
      <c r="ES51" s="247" t="str">
        <f aca="false">IF(AND(0&lt;ES43,ES43&lt;100),(ES43/100)*(ES$22-ES$21)+ES$21,"NA")</f>
        <v>NA</v>
      </c>
      <c r="ET51" s="251" t="str">
        <f aca="false">IF(AND(0&lt;ET43,ET43&lt;100),(ET43/100)*(ET$22-ET$21)+ET$21,"NA")</f>
        <v>NA</v>
      </c>
      <c r="EU51" s="129"/>
      <c r="EV51" s="190" t="s">
        <v>416</v>
      </c>
      <c r="EW51" s="247" t="str">
        <f aca="false">IF(AND(0&lt;EW43,EW43&lt;100),(EW43/100)*(EW$22-EW$21)+EW$21,"NA")</f>
        <v>NA</v>
      </c>
      <c r="EX51" s="247" t="str">
        <f aca="false">IF(AND(0&lt;EX43,EX43&lt;100),(EX43/100)*(EX$22-EX$21)+EX$21,"NA")</f>
        <v>NA</v>
      </c>
      <c r="EY51" s="247" t="str">
        <f aca="false">IF(AND(0&lt;EY43,EY43&lt;100),(EY43/100)*(EY$22-EY$21)+EY$21,"NA")</f>
        <v>NA</v>
      </c>
      <c r="EZ51" s="251" t="str">
        <f aca="false">IF(AND(0&lt;EZ43,EZ43&lt;100),(EZ43/100)*(EZ$22-EZ$21)+EZ$21,"NA")</f>
        <v>NA</v>
      </c>
      <c r="FA51" s="139"/>
      <c r="FB51" s="139"/>
      <c r="FC51" s="139"/>
    </row>
    <row r="52" customFormat="false" ht="16.5" hidden="false" customHeight="false" outlineLevel="0" collapsed="false">
      <c r="A52" s="281"/>
      <c r="B52" s="139"/>
      <c r="C52" s="139"/>
      <c r="D52" s="139"/>
      <c r="E52" s="311"/>
      <c r="F52" s="135"/>
      <c r="G52" s="135"/>
      <c r="H52" s="135"/>
      <c r="I52" s="135"/>
      <c r="J52" s="135"/>
      <c r="K52" s="135"/>
      <c r="L52" s="139"/>
      <c r="M52" s="139"/>
      <c r="N52" s="139"/>
      <c r="O52" s="139"/>
      <c r="P52" s="139"/>
      <c r="Q52" s="139"/>
      <c r="R52" s="139"/>
      <c r="S52" s="139"/>
      <c r="T52" s="139"/>
      <c r="U52" s="139"/>
      <c r="V52" s="139"/>
      <c r="W52" s="139"/>
      <c r="X52" s="139"/>
      <c r="Y52" s="139"/>
      <c r="Z52" s="139"/>
      <c r="AA52" s="139"/>
      <c r="AB52" s="139"/>
      <c r="AC52" s="139"/>
      <c r="AD52" s="139"/>
      <c r="AE52" s="139"/>
      <c r="AF52" s="139"/>
      <c r="AG52" s="140"/>
      <c r="AH52" s="139"/>
      <c r="AI52" s="139"/>
      <c r="AJ52" s="139"/>
      <c r="AK52" s="139"/>
      <c r="AL52" s="139"/>
      <c r="AM52" s="139"/>
      <c r="AN52" s="139"/>
      <c r="AO52" s="139"/>
      <c r="AP52" s="139"/>
      <c r="AQ52" s="139"/>
      <c r="AR52" s="139"/>
      <c r="AS52" s="139"/>
      <c r="AT52" s="139"/>
      <c r="AU52" s="139"/>
      <c r="AV52" s="139"/>
      <c r="AW52" s="139"/>
      <c r="AX52" s="139"/>
      <c r="AY52" s="139"/>
      <c r="AZ52" s="139"/>
      <c r="BA52" s="243" t="n">
        <v>36105</v>
      </c>
      <c r="BB52" s="244" t="n">
        <v>0.708333333333333</v>
      </c>
      <c r="BC52" s="242" t="n">
        <v>122</v>
      </c>
      <c r="BD52" s="245" t="n">
        <v>23.5</v>
      </c>
      <c r="BE52" s="245" t="n">
        <v>65</v>
      </c>
      <c r="BF52" s="245" t="n">
        <v>65</v>
      </c>
      <c r="BG52" s="245" t="n">
        <v>330</v>
      </c>
      <c r="BH52" s="242" t="n">
        <v>6.6</v>
      </c>
      <c r="BI52" s="242" t="n">
        <v>15.3</v>
      </c>
      <c r="BJ52" s="249"/>
      <c r="BK52" s="221" t="n">
        <f aca="false">BH52+BI52</f>
        <v>21.9</v>
      </c>
      <c r="BL52" s="246" t="n">
        <f aca="false">(0.0000005885777787*BG52)/($M$6*$E$23)</f>
        <v>0.253597946169213</v>
      </c>
      <c r="BM52" s="221" t="n">
        <f aca="false">BH52/BK52</f>
        <v>0.301369863013699</v>
      </c>
      <c r="BN52" s="221" t="n">
        <f aca="false">(BG52-BK52)/BK52</f>
        <v>14.0684931506849</v>
      </c>
      <c r="BO52" s="221" t="n">
        <f aca="false">BH52/($M$5*2.628758183)</f>
        <v>15.0340789576659</v>
      </c>
      <c r="BP52" s="221" t="n">
        <f aca="false">BO52*1.03^($M$7-BD52)</f>
        <v>11.0226487264419</v>
      </c>
      <c r="BQ52" s="221" t="n">
        <f aca="false">$AB$12*(1+BN52-BM52+(BM52*$BE$5))/(1+BN52-BM52-(BN52*BM52*$BE$5))</f>
        <v>714.323422373753</v>
      </c>
      <c r="BR52" s="221" t="n">
        <f aca="false">(BK52*$AB$12-BI52*BQ52)/BH52</f>
        <v>54.5911572244823</v>
      </c>
      <c r="BS52" s="221" t="n">
        <f aca="false">($AB$12*BK52+BN52*BK52*BQ52)/BG52</f>
        <v>701.128777070767</v>
      </c>
      <c r="BT52" s="247" t="n">
        <f aca="false">0.01*(((BS52+BQ52)/2)-BR52)</f>
        <v>6.53134942497778</v>
      </c>
      <c r="BU52" s="247" t="n">
        <f aca="false">((BE52+BF52)/2)-BT52</f>
        <v>58.4686505750222</v>
      </c>
      <c r="BV52" s="246" t="n">
        <f aca="false">BP52/BU52</f>
        <v>0.188522372554136</v>
      </c>
      <c r="BW52" s="242" t="n">
        <v>6.8</v>
      </c>
      <c r="BX52" s="242" t="n">
        <v>7.39</v>
      </c>
      <c r="BY52" s="242" t="n">
        <v>7.44</v>
      </c>
      <c r="BZ52" s="242" t="n">
        <v>80</v>
      </c>
      <c r="CA52" s="242" t="n">
        <v>535</v>
      </c>
      <c r="CB52" s="242" t="n">
        <v>685</v>
      </c>
      <c r="CC52" s="221" t="n">
        <f aca="false">IF(BZ52=0," ",($AB$12-(BZ52*$BM52))/(1-$BM52))</f>
        <v>703.362745098039</v>
      </c>
      <c r="CD52" s="221" t="n">
        <f aca="false">IF(CB52=0," ",(CB52-CC52)*100/CB52)</f>
        <v>-2.68069271504222</v>
      </c>
      <c r="CE52" s="247" t="n">
        <f aca="false">IF(BZ52=0," ",($AB$12-BZ52)*100/$AB$12)</f>
        <v>84.4810863239573</v>
      </c>
      <c r="CF52" s="221" t="n">
        <f aca="false">IF(BZ52=0," ",($AB$12*$BK52+CC52*(2*$BG52-$BK52))/(2*$BG52))</f>
        <v>697.129117647059</v>
      </c>
      <c r="CG52" s="247" t="n">
        <f aca="false">IF(BZ52=0," ",(CF52-BZ52)*100/CF52)</f>
        <v>88.524363998736</v>
      </c>
      <c r="CH52" s="250"/>
      <c r="CI52" s="250"/>
      <c r="CJ52" s="250"/>
      <c r="CK52" s="246" t="str">
        <f aca="false">IF(CH52=0," ",($AB$18-(CH52*$BM52))/(1-$BM52))</f>
        <v> </v>
      </c>
      <c r="CL52" s="221" t="str">
        <f aca="false">IF(CJ52=0," ",(CJ52-CK52)*100/CJ52)</f>
        <v> </v>
      </c>
      <c r="CM52" s="247" t="str">
        <f aca="false">IF(CH52=0," ",($AB$18-CH52)*100/$AB$18)</f>
        <v> </v>
      </c>
      <c r="CN52" s="246" t="str">
        <f aca="false">IF(CH52=0," ",($AB$18*$BK52+CK52*(2*$BG52-$BK52))/(2*$BG52))</f>
        <v> </v>
      </c>
      <c r="CO52" s="247" t="str">
        <f aca="false">IF(CH52=0," ",(CN52-CH52)*100/CN52)</f>
        <v> </v>
      </c>
      <c r="CP52" s="242"/>
      <c r="CQ52" s="242"/>
      <c r="CR52" s="242"/>
      <c r="CS52" s="221" t="str">
        <f aca="false">IF(CP52=0," ",($AB$17-(CP52*$BM52))/(1-$BM52))</f>
        <v> </v>
      </c>
      <c r="CT52" s="221" t="str">
        <f aca="false">IF(CR52=0," ",(CR52-CS52)*100/CR52)</f>
        <v> </v>
      </c>
      <c r="CU52" s="247" t="str">
        <f aca="false">IF(CP52=0," ",($AB$17-CP52)*100/$AB$17)</f>
        <v> </v>
      </c>
      <c r="CV52" s="221" t="str">
        <f aca="false">IF(CP52=0," ",($AB$17*$BK52+CS52*(2*$BG52-$BK52))/(2*$BG52))</f>
        <v> </v>
      </c>
      <c r="CW52" s="251" t="str">
        <f aca="false">IF(CP52=0," ",(CV52-CP52)*100/CV52)</f>
        <v> </v>
      </c>
      <c r="CX52" s="139"/>
      <c r="CY52" s="289"/>
      <c r="CZ52" s="139"/>
      <c r="DA52" s="139"/>
      <c r="DB52" s="139"/>
      <c r="DC52" s="139"/>
      <c r="DD52" s="139"/>
      <c r="DE52" s="139"/>
      <c r="DF52" s="139"/>
      <c r="DG52" s="139"/>
      <c r="DH52" s="139"/>
      <c r="DI52" s="139"/>
      <c r="DJ52" s="139"/>
      <c r="DK52" s="139"/>
      <c r="DL52" s="28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90" t="s">
        <v>419</v>
      </c>
      <c r="EQ52" s="247" t="str">
        <f aca="false">IF(AND(0&lt;EQ43,EQ43&lt;100),(EQ43/100)*(EQ$24-EQ$23)+EQ$23,"NA")</f>
        <v>NA</v>
      </c>
      <c r="ER52" s="247" t="str">
        <f aca="false">IF(AND(0&lt;ER43,ER43&lt;100),(ER43/100)*(ER$24-ER$23)+ER$23,"NA")</f>
        <v>NA</v>
      </c>
      <c r="ES52" s="247" t="str">
        <f aca="false">IF(AND(0&lt;ES43,ES43&lt;100),(ES43/100)*(ES$24-ES$23)+ES$23,"NA")</f>
        <v>NA</v>
      </c>
      <c r="ET52" s="251" t="str">
        <f aca="false">IF(AND(0&lt;ET43,ET43&lt;100),(ET43/100)*(ET$24-ET$23)+ET$23,"NA")</f>
        <v>NA</v>
      </c>
      <c r="EU52" s="129"/>
      <c r="EV52" s="190" t="s">
        <v>419</v>
      </c>
      <c r="EW52" s="247" t="str">
        <f aca="false">IF(AND(0&lt;EW43,EW43&lt;100),(EW43/100)*(EW$24-EW$23)+EW$23,"NA")</f>
        <v>NA</v>
      </c>
      <c r="EX52" s="247" t="str">
        <f aca="false">IF(AND(0&lt;EX43,EX43&lt;100),(EX43/100)*(EX$24-EX$23)+EX$23,"NA")</f>
        <v>NA</v>
      </c>
      <c r="EY52" s="247" t="str">
        <f aca="false">IF(AND(0&lt;EY43,EY43&lt;100),(EY43/100)*(EY$24-EY$23)+EY$23,"NA")</f>
        <v>NA</v>
      </c>
      <c r="EZ52" s="251" t="str">
        <f aca="false">IF(AND(0&lt;EZ43,EZ43&lt;100),(EZ43/100)*(EZ$24-EZ$23)+EZ$23,"NA")</f>
        <v>NA</v>
      </c>
      <c r="FA52" s="139"/>
      <c r="FB52" s="139"/>
      <c r="FC52" s="139"/>
    </row>
    <row r="53" customFormat="false" ht="16.5" hidden="false" customHeight="false" outlineLevel="0" collapsed="false">
      <c r="A53" s="281"/>
      <c r="B53" s="139"/>
      <c r="C53" s="139"/>
      <c r="D53" s="139"/>
      <c r="E53" s="311"/>
      <c r="F53" s="135"/>
      <c r="G53" s="135"/>
      <c r="H53" s="135"/>
      <c r="I53" s="135"/>
      <c r="J53" s="135"/>
      <c r="K53" s="135"/>
      <c r="L53" s="139"/>
      <c r="M53" s="139"/>
      <c r="N53" s="139"/>
      <c r="O53" s="139"/>
      <c r="P53" s="139"/>
      <c r="Q53" s="139"/>
      <c r="R53" s="139"/>
      <c r="S53" s="139"/>
      <c r="T53" s="139"/>
      <c r="U53" s="139"/>
      <c r="V53" s="139"/>
      <c r="W53" s="139"/>
      <c r="X53" s="139"/>
      <c r="Y53" s="139"/>
      <c r="Z53" s="139"/>
      <c r="AA53" s="139"/>
      <c r="AB53" s="139"/>
      <c r="AC53" s="139"/>
      <c r="AD53" s="139"/>
      <c r="AE53" s="139"/>
      <c r="AF53" s="139"/>
      <c r="AG53" s="140"/>
      <c r="AH53" s="139"/>
      <c r="AI53" s="139"/>
      <c r="AJ53" s="139"/>
      <c r="AK53" s="139"/>
      <c r="AL53" s="139"/>
      <c r="AM53" s="139"/>
      <c r="AN53" s="139"/>
      <c r="AO53" s="139"/>
      <c r="AP53" s="139"/>
      <c r="AQ53" s="139"/>
      <c r="AR53" s="139"/>
      <c r="AS53" s="139"/>
      <c r="AT53" s="139"/>
      <c r="AU53" s="139"/>
      <c r="AV53" s="139"/>
      <c r="AW53" s="139"/>
      <c r="AX53" s="139"/>
      <c r="AY53" s="139"/>
      <c r="AZ53" s="139"/>
      <c r="BA53" s="243" t="n">
        <v>36105</v>
      </c>
      <c r="BB53" s="244" t="n">
        <v>0.791666666666667</v>
      </c>
      <c r="BC53" s="242" t="n">
        <v>124</v>
      </c>
      <c r="BD53" s="245" t="n">
        <v>23.1</v>
      </c>
      <c r="BE53" s="245" t="n">
        <v>65</v>
      </c>
      <c r="BF53" s="245" t="n">
        <v>65</v>
      </c>
      <c r="BG53" s="245" t="n">
        <v>330</v>
      </c>
      <c r="BH53" s="242" t="n">
        <v>6.55</v>
      </c>
      <c r="BI53" s="242" t="n">
        <v>15.3</v>
      </c>
      <c r="BJ53" s="249" t="s">
        <v>436</v>
      </c>
      <c r="BK53" s="221" t="n">
        <f aca="false">BH53+BI53</f>
        <v>21.85</v>
      </c>
      <c r="BL53" s="246" t="n">
        <f aca="false">(0.0000005885777787*BG53)/($M$6*$E$23)</f>
        <v>0.253597946169213</v>
      </c>
      <c r="BM53" s="221" t="n">
        <f aca="false">BH53/BK53</f>
        <v>0.299771167048055</v>
      </c>
      <c r="BN53" s="221" t="n">
        <f aca="false">(BG53-BK53)/BK53</f>
        <v>14.1029748283753</v>
      </c>
      <c r="BO53" s="221" t="n">
        <f aca="false">BH53/($M$5*2.628758183)</f>
        <v>14.9201844201078</v>
      </c>
      <c r="BP53" s="221" t="n">
        <f aca="false">BO53*1.03^($M$7-BD53)</f>
        <v>11.0692506520763</v>
      </c>
      <c r="BQ53" s="221" t="n">
        <f aca="false">$AB$12*(1+BN53-BM53+(BM53*$BE$5))/(1+BN53-BM53-(BN53*BM53*$BE$5))</f>
        <v>712.861678347691</v>
      </c>
      <c r="BR53" s="221" t="n">
        <f aca="false">(BK53*$AB$12-BI53*BQ53)/BH53</f>
        <v>54.487224622951</v>
      </c>
      <c r="BS53" s="221" t="n">
        <f aca="false">($AB$12*BK53+BN53*BK53*BQ53)/BG53</f>
        <v>699.793942978306</v>
      </c>
      <c r="BT53" s="247" t="n">
        <f aca="false">0.01*(((BS53+BQ53)/2)-BR53)</f>
        <v>6.51840586040048</v>
      </c>
      <c r="BU53" s="247" t="n">
        <f aca="false">((BE53+BF53)/2)-BT53</f>
        <v>58.4815941395995</v>
      </c>
      <c r="BV53" s="246" t="n">
        <f aca="false">BP53/BU53</f>
        <v>0.18927751226571</v>
      </c>
      <c r="BW53" s="242"/>
      <c r="BX53" s="242"/>
      <c r="BY53" s="242"/>
      <c r="BZ53" s="242"/>
      <c r="CA53" s="242"/>
      <c r="CB53" s="242"/>
      <c r="CC53" s="221" t="str">
        <f aca="false">IF(BZ53=0," ",($AB$12-(BZ53*$BM53))/(1-$BM53))</f>
        <v> </v>
      </c>
      <c r="CD53" s="221" t="str">
        <f aca="false">IF(CB53=0," ",(CB53-CC53)*100/CB53)</f>
        <v> </v>
      </c>
      <c r="CE53" s="247" t="str">
        <f aca="false">IF(BZ53=0," ",($AB$12-BZ53)*100/$AB$12)</f>
        <v> </v>
      </c>
      <c r="CF53" s="221" t="str">
        <f aca="false">IF(BZ53=0," ",($AB$12*$BK53+CC53*(2*$BG53-$BK53))/(2*$BG53))</f>
        <v> </v>
      </c>
      <c r="CG53" s="247" t="str">
        <f aca="false">IF(BZ53=0," ",(CF53-BZ53)*100/CF53)</f>
        <v> </v>
      </c>
      <c r="CH53" s="250"/>
      <c r="CI53" s="250"/>
      <c r="CJ53" s="250"/>
      <c r="CK53" s="246" t="str">
        <f aca="false">IF(CH53=0," ",($AB$18-(CH53*$BM53))/(1-$BM53))</f>
        <v> </v>
      </c>
      <c r="CL53" s="221" t="str">
        <f aca="false">IF(CJ53=0," ",(CJ53-CK53)*100/CJ53)</f>
        <v> </v>
      </c>
      <c r="CM53" s="247" t="str">
        <f aca="false">IF(CH53=0," ",($AB$18-CH53)*100/$AB$18)</f>
        <v> </v>
      </c>
      <c r="CN53" s="246" t="str">
        <f aca="false">IF(CH53=0," ",($AB$18*$BK53+CK53*(2*$BG53-$BK53))/(2*$BG53))</f>
        <v> </v>
      </c>
      <c r="CO53" s="247" t="str">
        <f aca="false">IF(CH53=0," ",(CN53-CH53)*100/CN53)</f>
        <v> </v>
      </c>
      <c r="CP53" s="242"/>
      <c r="CQ53" s="242"/>
      <c r="CR53" s="242"/>
      <c r="CS53" s="221" t="str">
        <f aca="false">IF(CP53=0," ",($AB$17-(CP53*$BM53))/(1-$BM53))</f>
        <v> </v>
      </c>
      <c r="CT53" s="221" t="str">
        <f aca="false">IF(CR53=0," ",(CR53-CS53)*100/CR53)</f>
        <v> </v>
      </c>
      <c r="CU53" s="247" t="str">
        <f aca="false">IF(CP53=0," ",($AB$17-CP53)*100/$AB$17)</f>
        <v> </v>
      </c>
      <c r="CV53" s="221" t="str">
        <f aca="false">IF(CP53=0," ",($AB$17*$BK53+CS53*(2*$BG53-$BK53))/(2*$BG53))</f>
        <v> </v>
      </c>
      <c r="CW53" s="251" t="str">
        <f aca="false">IF(CP53=0," ",(CV53-CP53)*100/CV53)</f>
        <v> </v>
      </c>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275" t="s">
        <v>422</v>
      </c>
      <c r="EQ53" s="278" t="str">
        <f aca="false">IF(AND(0&lt;EQ43,EQ43&lt;100),(EQ43/100)*(EQ$26-EQ$25)+EQ$25,"NA")</f>
        <v>NA</v>
      </c>
      <c r="ER53" s="278" t="str">
        <f aca="false">IF(AND(0&lt;ER43,ER43&lt;100),(ER43/100)*(ER$26-ER$25)+ER$25,"NA")</f>
        <v>NA</v>
      </c>
      <c r="ES53" s="278" t="str">
        <f aca="false">IF(AND(0&lt;ES43,ES43&lt;100),(ES43/100)*(ES$26-ES$25)+ES$25,"NA")</f>
        <v>NA</v>
      </c>
      <c r="ET53" s="280" t="str">
        <f aca="false">IF(AND(0&lt;ET43,ET43&lt;100),(ET43/100)*(ET$26-ET$25)+ET$25,"NA")</f>
        <v>NA</v>
      </c>
      <c r="EU53" s="129"/>
      <c r="EV53" s="275" t="s">
        <v>422</v>
      </c>
      <c r="EW53" s="278" t="str">
        <f aca="false">IF(AND(0&lt;EW43,EW43&lt;100),(EW43/100)*(EW$26-EW$25)+EW$25,"NA")</f>
        <v>NA</v>
      </c>
      <c r="EX53" s="278" t="str">
        <f aca="false">IF(AND(0&lt;EX43,EX43&lt;100),(EX43/100)*(EX$26-EX$25)+EX$25,"NA")</f>
        <v>NA</v>
      </c>
      <c r="EY53" s="278" t="str">
        <f aca="false">IF(AND(0&lt;EY43,EY43&lt;100),(EY43/100)*(EY$26-EY$25)+EY$25,"NA")</f>
        <v>NA</v>
      </c>
      <c r="EZ53" s="280" t="str">
        <f aca="false">IF(AND(0&lt;EZ43,EZ43&lt;100),(EZ43/100)*(EZ$26-EZ$25)+EZ$25,"NA")</f>
        <v>NA</v>
      </c>
      <c r="FA53" s="139"/>
      <c r="FB53" s="139"/>
      <c r="FC53" s="139"/>
    </row>
    <row r="54" customFormat="false" ht="12.75" hidden="false" customHeight="false" outlineLevel="0" collapsed="false">
      <c r="A54" s="281"/>
      <c r="B54" s="139"/>
      <c r="C54" s="139"/>
      <c r="D54" s="139"/>
      <c r="E54" s="311"/>
      <c r="F54" s="135"/>
      <c r="G54" s="135"/>
      <c r="H54" s="135"/>
      <c r="I54" s="135"/>
      <c r="J54" s="135"/>
      <c r="K54" s="135"/>
      <c r="L54" s="139"/>
      <c r="M54" s="139"/>
      <c r="N54" s="139"/>
      <c r="O54" s="139"/>
      <c r="P54" s="139"/>
      <c r="Q54" s="139"/>
      <c r="R54" s="139"/>
      <c r="S54" s="139"/>
      <c r="T54" s="139"/>
      <c r="U54" s="139"/>
      <c r="V54" s="139"/>
      <c r="W54" s="139"/>
      <c r="X54" s="139"/>
      <c r="Y54" s="139"/>
      <c r="Z54" s="139"/>
      <c r="AA54" s="139"/>
      <c r="AB54" s="139"/>
      <c r="AC54" s="139"/>
      <c r="AD54" s="139"/>
      <c r="AE54" s="139"/>
      <c r="AF54" s="139"/>
      <c r="AG54" s="140"/>
      <c r="AH54" s="139"/>
      <c r="AI54" s="139"/>
      <c r="AJ54" s="139"/>
      <c r="AK54" s="139"/>
      <c r="AL54" s="139"/>
      <c r="AM54" s="139"/>
      <c r="AN54" s="139"/>
      <c r="AO54" s="139"/>
      <c r="AP54" s="139"/>
      <c r="AQ54" s="139"/>
      <c r="AR54" s="139"/>
      <c r="AS54" s="139"/>
      <c r="AT54" s="139"/>
      <c r="AU54" s="139"/>
      <c r="AV54" s="139"/>
      <c r="AW54" s="139"/>
      <c r="AX54" s="139"/>
      <c r="AY54" s="139"/>
      <c r="AZ54" s="139"/>
      <c r="BA54" s="243" t="n">
        <v>36105</v>
      </c>
      <c r="BB54" s="244" t="n">
        <v>0.875</v>
      </c>
      <c r="BC54" s="242" t="n">
        <v>126</v>
      </c>
      <c r="BD54" s="245" t="n">
        <v>23.3</v>
      </c>
      <c r="BE54" s="245" t="n">
        <v>64</v>
      </c>
      <c r="BF54" s="245" t="n">
        <v>64</v>
      </c>
      <c r="BG54" s="245" t="n">
        <v>330</v>
      </c>
      <c r="BH54" s="242" t="n">
        <v>6.65</v>
      </c>
      <c r="BI54" s="242" t="n">
        <v>15.3</v>
      </c>
      <c r="BJ54" s="249"/>
      <c r="BK54" s="221" t="n">
        <f aca="false">BH54+BI54</f>
        <v>21.95</v>
      </c>
      <c r="BL54" s="246" t="n">
        <f aca="false">(0.0000005885777787*BG54)/($M$6*$E$23)</f>
        <v>0.253597946169213</v>
      </c>
      <c r="BM54" s="221" t="n">
        <f aca="false">BH54/BK54</f>
        <v>0.302961275626424</v>
      </c>
      <c r="BN54" s="221" t="n">
        <f aca="false">(BG54-BK54)/BK54</f>
        <v>14.0341685649203</v>
      </c>
      <c r="BO54" s="221" t="n">
        <f aca="false">BH54/($M$5*2.628758183)</f>
        <v>15.147973495224</v>
      </c>
      <c r="BP54" s="221" t="n">
        <f aca="false">BO54*1.03^($M$7-BD54)</f>
        <v>11.1720050178605</v>
      </c>
      <c r="BQ54" s="221" t="n">
        <f aca="false">$AB$12*(1+BN54-BM54+(BM54*$BE$5))/(1+BN54-BM54-(BN54*BM54*$BE$5))</f>
        <v>715.784522435537</v>
      </c>
      <c r="BR54" s="221" t="n">
        <f aca="false">(BK54*$AB$12-BI54*BQ54)/BH54</f>
        <v>54.6950085317719</v>
      </c>
      <c r="BS54" s="221" t="n">
        <f aca="false">($AB$12*BK54+BN54*BK54*BQ54)/BG54</f>
        <v>702.462567079598</v>
      </c>
      <c r="BT54" s="247" t="n">
        <f aca="false">0.01*(((BS54+BQ54)/2)-BR54)</f>
        <v>6.54428536225796</v>
      </c>
      <c r="BU54" s="247" t="n">
        <f aca="false">((BE54+BF54)/2)-BT54</f>
        <v>57.455714637742</v>
      </c>
      <c r="BV54" s="246" t="n">
        <f aca="false">BP54/BU54</f>
        <v>0.194445497515782</v>
      </c>
      <c r="BW54" s="242"/>
      <c r="BX54" s="242"/>
      <c r="BY54" s="242"/>
      <c r="BZ54" s="242"/>
      <c r="CA54" s="242"/>
      <c r="CB54" s="242"/>
      <c r="CC54" s="221" t="str">
        <f aca="false">IF(BZ54=0," ",($AB$12-(BZ54*$BM54))/(1-$BM54))</f>
        <v> </v>
      </c>
      <c r="CD54" s="221" t="str">
        <f aca="false">IF(CB54=0," ",(CB54-CC54)*100/CB54)</f>
        <v> </v>
      </c>
      <c r="CE54" s="247" t="str">
        <f aca="false">IF(BZ54=0," ",($AB$12-BZ54)*100/$AB$12)</f>
        <v> </v>
      </c>
      <c r="CF54" s="221" t="str">
        <f aca="false">IF(BZ54=0," ",($AB$12*$BK54+CC54*(2*$BG54-$BK54))/(2*$BG54))</f>
        <v> </v>
      </c>
      <c r="CG54" s="247" t="str">
        <f aca="false">IF(BZ54=0," ",(CF54-BZ54)*100/CF54)</f>
        <v> </v>
      </c>
      <c r="CH54" s="250"/>
      <c r="CI54" s="250"/>
      <c r="CJ54" s="250"/>
      <c r="CK54" s="246" t="str">
        <f aca="false">IF(CH54=0," ",($AB$18-(CH54*$BM54))/(1-$BM54))</f>
        <v> </v>
      </c>
      <c r="CL54" s="221" t="str">
        <f aca="false">IF(CJ54=0," ",(CJ54-CK54)*100/CJ54)</f>
        <v> </v>
      </c>
      <c r="CM54" s="247" t="str">
        <f aca="false">IF(CH54=0," ",($AB$18-CH54)*100/$AB$18)</f>
        <v> </v>
      </c>
      <c r="CN54" s="246" t="str">
        <f aca="false">IF(CH54=0," ",($AB$18*$BK54+CK54*(2*$BG54-$BK54))/(2*$BG54))</f>
        <v> </v>
      </c>
      <c r="CO54" s="247" t="str">
        <f aca="false">IF(CH54=0," ",(CN54-CH54)*100/CN54)</f>
        <v> </v>
      </c>
      <c r="CP54" s="242"/>
      <c r="CQ54" s="242"/>
      <c r="CR54" s="242"/>
      <c r="CS54" s="221" t="str">
        <f aca="false">IF(CP54=0," ",($AB$17-(CP54*$BM54))/(1-$BM54))</f>
        <v> </v>
      </c>
      <c r="CT54" s="221" t="str">
        <f aca="false">IF(CR54=0," ",(CR54-CS54)*100/CR54)</f>
        <v> </v>
      </c>
      <c r="CU54" s="247" t="str">
        <f aca="false">IF(CP54=0," ",($AB$17-CP54)*100/$AB$17)</f>
        <v> </v>
      </c>
      <c r="CV54" s="221" t="str">
        <f aca="false">IF(CP54=0," ",($AB$17*$BK54+CS54*(2*$BG54-$BK54))/(2*$BG54))</f>
        <v> </v>
      </c>
      <c r="CW54" s="251" t="str">
        <f aca="false">IF(CP54=0," ",(CV54-CP54)*100/CV54)</f>
        <v> </v>
      </c>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5" t="s">
        <v>438</v>
      </c>
      <c r="EQ54" s="139"/>
      <c r="ER54" s="139"/>
      <c r="ES54" s="139"/>
      <c r="ET54" s="139"/>
      <c r="EU54" s="139"/>
      <c r="EV54" s="135" t="s">
        <v>438</v>
      </c>
      <c r="EW54" s="135"/>
      <c r="EX54" s="135"/>
      <c r="EY54" s="135"/>
      <c r="EZ54" s="135"/>
      <c r="FA54" s="139"/>
      <c r="FB54" s="139"/>
      <c r="FC54" s="139"/>
    </row>
    <row r="55" customFormat="false" ht="12.75" hidden="false" customHeight="false" outlineLevel="0" collapsed="false">
      <c r="A55" s="281"/>
      <c r="B55" s="139"/>
      <c r="C55" s="139"/>
      <c r="D55" s="139"/>
      <c r="E55" s="311"/>
      <c r="F55" s="135"/>
      <c r="G55" s="135"/>
      <c r="H55" s="135"/>
      <c r="I55" s="135"/>
      <c r="J55" s="135"/>
      <c r="K55" s="135"/>
      <c r="L55" s="139"/>
      <c r="M55" s="139"/>
      <c r="N55" s="139"/>
      <c r="O55" s="139"/>
      <c r="P55" s="139"/>
      <c r="Q55" s="139"/>
      <c r="R55" s="139"/>
      <c r="S55" s="139"/>
      <c r="T55" s="139"/>
      <c r="U55" s="139"/>
      <c r="V55" s="139"/>
      <c r="W55" s="139"/>
      <c r="X55" s="139"/>
      <c r="Y55" s="139"/>
      <c r="Z55" s="139"/>
      <c r="AA55" s="139"/>
      <c r="AB55" s="139"/>
      <c r="AC55" s="139"/>
      <c r="AD55" s="139"/>
      <c r="AE55" s="139"/>
      <c r="AF55" s="139"/>
      <c r="AG55" s="140"/>
      <c r="AH55" s="139"/>
      <c r="AI55" s="139"/>
      <c r="AJ55" s="139"/>
      <c r="AK55" s="139"/>
      <c r="AL55" s="139"/>
      <c r="AM55" s="139"/>
      <c r="AN55" s="139"/>
      <c r="AO55" s="139"/>
      <c r="AP55" s="139"/>
      <c r="AQ55" s="139"/>
      <c r="AR55" s="139"/>
      <c r="AS55" s="139"/>
      <c r="AT55" s="139"/>
      <c r="AU55" s="139"/>
      <c r="AV55" s="139"/>
      <c r="AW55" s="139"/>
      <c r="AX55" s="139"/>
      <c r="AY55" s="139"/>
      <c r="AZ55" s="139"/>
      <c r="BA55" s="243"/>
      <c r="BB55" s="244"/>
      <c r="BC55" s="242"/>
      <c r="BD55" s="245"/>
      <c r="BE55" s="245"/>
      <c r="BF55" s="245"/>
      <c r="BG55" s="245"/>
      <c r="BH55" s="242"/>
      <c r="BI55" s="242"/>
      <c r="BJ55" s="249"/>
      <c r="BK55" s="221" t="n">
        <f aca="false">BH55+BI55</f>
        <v>0</v>
      </c>
      <c r="BL55" s="246" t="n">
        <f aca="false">(0.0000005885777787*BG55)/($M$6*$E$23)</f>
        <v>0</v>
      </c>
      <c r="BM55" s="221" t="e">
        <f aca="false">BH55/BK55</f>
        <v>#DIV/0!</v>
      </c>
      <c r="BN55" s="221" t="e">
        <f aca="false">(BG55-BK55)/BK55</f>
        <v>#DIV/0!</v>
      </c>
      <c r="BO55" s="221" t="n">
        <f aca="false">BH55/($M$5*2.628758183)</f>
        <v>0</v>
      </c>
      <c r="BP55" s="221" t="n">
        <f aca="false">BO55*1.03^($M$7-BD55)</f>
        <v>0</v>
      </c>
      <c r="BQ55" s="221" t="e">
        <f aca="false">$AB$12*(1+BN55-BM55+(BM55*$BE$5))/(1+BN55-BM55-(BN55*BM55*$BE$5))</f>
        <v>#DIV/0!</v>
      </c>
      <c r="BR55" s="221" t="e">
        <f aca="false">(BK55*$AB$12-BI55*BQ55)/BH55</f>
        <v>#DIV/0!</v>
      </c>
      <c r="BS55" s="221" t="e">
        <f aca="false">($AB$12*BK55+BN55*BK55*BQ55)/BG55</f>
        <v>#DIV/0!</v>
      </c>
      <c r="BT55" s="247" t="e">
        <f aca="false">0.01*(((BS55+BQ55)/2)-BR55)</f>
        <v>#DIV/0!</v>
      </c>
      <c r="BU55" s="247" t="e">
        <f aca="false">((BE55+BF55)/2)-BT55</f>
        <v>#DIV/0!</v>
      </c>
      <c r="BV55" s="246" t="e">
        <f aca="false">BP55/BU55</f>
        <v>#DIV/0!</v>
      </c>
      <c r="BW55" s="242"/>
      <c r="BX55" s="242"/>
      <c r="BY55" s="242"/>
      <c r="BZ55" s="242"/>
      <c r="CA55" s="242"/>
      <c r="CB55" s="242"/>
      <c r="CC55" s="221" t="str">
        <f aca="false">IF(BZ55=0," ",($AB$12-(BZ55*$BM55))/(1-$BM55))</f>
        <v> </v>
      </c>
      <c r="CD55" s="221" t="str">
        <f aca="false">IF(CB55=0," ",(CB55-CC55)*100/CB55)</f>
        <v> </v>
      </c>
      <c r="CE55" s="247" t="str">
        <f aca="false">IF(BZ55=0," ",($AB$12-BZ55)*100/$AB$12)</f>
        <v> </v>
      </c>
      <c r="CF55" s="221" t="str">
        <f aca="false">IF(BZ55=0," ",($AB$12*$BK55+CC55*(2*$BG55-$BK55))/(2*$BG55))</f>
        <v> </v>
      </c>
      <c r="CG55" s="247" t="str">
        <f aca="false">IF(BZ55=0," ",(CF55-BZ55)*100/CF55)</f>
        <v> </v>
      </c>
      <c r="CH55" s="250"/>
      <c r="CI55" s="250"/>
      <c r="CJ55" s="250"/>
      <c r="CK55" s="246" t="str">
        <f aca="false">IF(CH55=0," ",($AB$18-(CH55*$BM55))/(1-$BM55))</f>
        <v> </v>
      </c>
      <c r="CL55" s="221" t="str">
        <f aca="false">IF(CJ55=0," ",(CJ55-CK55)*100/CJ55)</f>
        <v> </v>
      </c>
      <c r="CM55" s="247" t="str">
        <f aca="false">IF(CH55=0," ",($AB$18-CH55)*100/$AB$18)</f>
        <v> </v>
      </c>
      <c r="CN55" s="246" t="str">
        <f aca="false">IF(CH55=0," ",($AB$18*$BK55+CK55*(2*$BG55-$BK55))/(2*$BG55))</f>
        <v> </v>
      </c>
      <c r="CO55" s="247" t="str">
        <f aca="false">IF(CH55=0," ",(CN55-CH55)*100/CN55)</f>
        <v> </v>
      </c>
      <c r="CP55" s="242"/>
      <c r="CQ55" s="242"/>
      <c r="CR55" s="242"/>
      <c r="CS55" s="221" t="str">
        <f aca="false">IF(CP55=0," ",($AB$17-(CP55*$BM55))/(1-$BM55))</f>
        <v> </v>
      </c>
      <c r="CT55" s="221" t="str">
        <f aca="false">IF(CR55=0," ",(CR55-CS55)*100/CR55)</f>
        <v> </v>
      </c>
      <c r="CU55" s="247" t="str">
        <f aca="false">IF(CP55=0," ",($AB$17-CP55)*100/$AB$17)</f>
        <v> </v>
      </c>
      <c r="CV55" s="221" t="str">
        <f aca="false">IF(CP55=0," ",($AB$17*$BK55+CS55*(2*$BG55-$BK55))/(2*$BG55))</f>
        <v> </v>
      </c>
      <c r="CW55" s="251" t="str">
        <f aca="false">IF(CP55=0," ",(CV55-CP55)*100/CV55)</f>
        <v> </v>
      </c>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29" t="s">
        <v>439</v>
      </c>
      <c r="EQ55" s="139"/>
      <c r="ER55" s="139"/>
      <c r="ES55" s="139"/>
      <c r="ET55" s="139"/>
      <c r="EU55" s="139"/>
      <c r="EV55" s="129" t="s">
        <v>439</v>
      </c>
      <c r="EW55" s="135"/>
      <c r="EX55" s="135"/>
      <c r="EY55" s="135"/>
      <c r="EZ55" s="135"/>
      <c r="FA55" s="139"/>
      <c r="FB55" s="139"/>
      <c r="FC55" s="139"/>
    </row>
    <row r="56" customFormat="false" ht="12.75" hidden="false" customHeight="false" outlineLevel="0" collapsed="false">
      <c r="A56" s="281"/>
      <c r="B56" s="139"/>
      <c r="C56" s="139"/>
      <c r="D56" s="139"/>
      <c r="E56" s="311"/>
      <c r="F56" s="135"/>
      <c r="G56" s="135"/>
      <c r="H56" s="135"/>
      <c r="I56" s="135"/>
      <c r="J56" s="135"/>
      <c r="K56" s="135"/>
      <c r="L56" s="139"/>
      <c r="M56" s="139"/>
      <c r="N56" s="139"/>
      <c r="O56" s="139"/>
      <c r="P56" s="139"/>
      <c r="Q56" s="139"/>
      <c r="R56" s="139"/>
      <c r="S56" s="139"/>
      <c r="T56" s="139"/>
      <c r="U56" s="139"/>
      <c r="V56" s="139"/>
      <c r="W56" s="139"/>
      <c r="X56" s="139"/>
      <c r="Y56" s="139"/>
      <c r="Z56" s="139"/>
      <c r="AA56" s="139"/>
      <c r="AB56" s="139"/>
      <c r="AC56" s="139"/>
      <c r="AD56" s="139"/>
      <c r="AE56" s="139"/>
      <c r="AF56" s="139"/>
      <c r="AG56" s="140"/>
      <c r="AH56" s="139"/>
      <c r="AI56" s="139"/>
      <c r="AJ56" s="139"/>
      <c r="AK56" s="139"/>
      <c r="AL56" s="139"/>
      <c r="AM56" s="139"/>
      <c r="AN56" s="139"/>
      <c r="AO56" s="139"/>
      <c r="AP56" s="139"/>
      <c r="AQ56" s="139"/>
      <c r="AR56" s="139"/>
      <c r="AS56" s="139"/>
      <c r="AT56" s="139"/>
      <c r="AU56" s="139"/>
      <c r="AV56" s="139"/>
      <c r="AW56" s="139"/>
      <c r="AX56" s="139"/>
      <c r="AY56" s="139"/>
      <c r="AZ56" s="139"/>
      <c r="BA56" s="243"/>
      <c r="BB56" s="244"/>
      <c r="BC56" s="242"/>
      <c r="BD56" s="245"/>
      <c r="BE56" s="245"/>
      <c r="BF56" s="245"/>
      <c r="BG56" s="245"/>
      <c r="BH56" s="242"/>
      <c r="BI56" s="242"/>
      <c r="BJ56" s="249"/>
      <c r="BK56" s="221" t="n">
        <f aca="false">BH56+BI56</f>
        <v>0</v>
      </c>
      <c r="BL56" s="246" t="n">
        <f aca="false">(0.0000005885777787*BG56)/($M$6*$E$23)</f>
        <v>0</v>
      </c>
      <c r="BM56" s="221" t="e">
        <f aca="false">BH56/BK56</f>
        <v>#DIV/0!</v>
      </c>
      <c r="BN56" s="221" t="e">
        <f aca="false">(BG56-BK56)/BK56</f>
        <v>#DIV/0!</v>
      </c>
      <c r="BO56" s="221" t="n">
        <f aca="false">BH56/($M$5*2.628758183)</f>
        <v>0</v>
      </c>
      <c r="BP56" s="221" t="n">
        <f aca="false">BO56*1.03^($M$7-BD56)</f>
        <v>0</v>
      </c>
      <c r="BQ56" s="221" t="e">
        <f aca="false">$AB$12*(1+BN56-BM56+(BM56*$BE$5))/(1+BN56-BM56-(BN56*BM56*$BE$5))</f>
        <v>#DIV/0!</v>
      </c>
      <c r="BR56" s="221" t="e">
        <f aca="false">(BK56*$AB$12-BI56*BQ56)/BH56</f>
        <v>#DIV/0!</v>
      </c>
      <c r="BS56" s="221" t="e">
        <f aca="false">($AB$12*BK56+BN56*BK56*BQ56)/BG56</f>
        <v>#DIV/0!</v>
      </c>
      <c r="BT56" s="247" t="e">
        <f aca="false">0.01*(((BS56+BQ56)/2)-BR56)</f>
        <v>#DIV/0!</v>
      </c>
      <c r="BU56" s="247" t="e">
        <f aca="false">((BE56+BF56)/2)-BT56</f>
        <v>#DIV/0!</v>
      </c>
      <c r="BV56" s="246" t="e">
        <f aca="false">BP56/BU56</f>
        <v>#DIV/0!</v>
      </c>
      <c r="BW56" s="242"/>
      <c r="BX56" s="242"/>
      <c r="BY56" s="242"/>
      <c r="BZ56" s="242"/>
      <c r="CA56" s="242"/>
      <c r="CB56" s="242"/>
      <c r="CC56" s="221" t="str">
        <f aca="false">IF(BZ56=0," ",($AB$12-(BZ56*$BM56))/(1-$BM56))</f>
        <v> </v>
      </c>
      <c r="CD56" s="221" t="str">
        <f aca="false">IF(CB56=0," ",(CB56-CC56)*100/CB56)</f>
        <v> </v>
      </c>
      <c r="CE56" s="247" t="str">
        <f aca="false">IF(BZ56=0," ",($AB$12-BZ56)*100/$AB$12)</f>
        <v> </v>
      </c>
      <c r="CF56" s="221" t="str">
        <f aca="false">IF(BZ56=0," ",($AB$12*$BK56+CC56*(2*$BG56-$BK56))/(2*$BG56))</f>
        <v> </v>
      </c>
      <c r="CG56" s="247" t="str">
        <f aca="false">IF(BZ56=0," ",(CF56-BZ56)*100/CF56)</f>
        <v> </v>
      </c>
      <c r="CH56" s="250"/>
      <c r="CI56" s="250"/>
      <c r="CJ56" s="250"/>
      <c r="CK56" s="246" t="str">
        <f aca="false">IF(CH56=0," ",($AB$18-(CH56*$BM56))/(1-$BM56))</f>
        <v> </v>
      </c>
      <c r="CL56" s="221" t="str">
        <f aca="false">IF(CJ56=0," ",(CJ56-CK56)*100/CJ56)</f>
        <v> </v>
      </c>
      <c r="CM56" s="247" t="str">
        <f aca="false">IF(CH56=0," ",($AB$18-CH56)*100/$AB$18)</f>
        <v> </v>
      </c>
      <c r="CN56" s="246" t="str">
        <f aca="false">IF(CH56=0," ",($AB$18*$BK56+CK56*(2*$BG56-$BK56))/(2*$BG56))</f>
        <v> </v>
      </c>
      <c r="CO56" s="247" t="str">
        <f aca="false">IF(CH56=0," ",(CN56-CH56)*100/CN56)</f>
        <v> </v>
      </c>
      <c r="CP56" s="242"/>
      <c r="CQ56" s="242"/>
      <c r="CR56" s="242"/>
      <c r="CS56" s="221" t="str">
        <f aca="false">IF(CP56=0," ",($AB$17-(CP56*$BM56))/(1-$BM56))</f>
        <v> </v>
      </c>
      <c r="CT56" s="221" t="str">
        <f aca="false">IF(CR56=0," ",(CR56-CS56)*100/CR56)</f>
        <v> </v>
      </c>
      <c r="CU56" s="247" t="str">
        <f aca="false">IF(CP56=0," ",($AB$17-CP56)*100/$AB$17)</f>
        <v> </v>
      </c>
      <c r="CV56" s="221" t="str">
        <f aca="false">IF(CP56=0," ",($AB$17*$BK56+CS56*(2*$BG56-$BK56))/(2*$BG56))</f>
        <v> </v>
      </c>
      <c r="CW56" s="251" t="str">
        <f aca="false">IF(CP56=0," ",(CV56-CP56)*100/CV56)</f>
        <v> </v>
      </c>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29" t="s">
        <v>440</v>
      </c>
      <c r="EQ56" s="139"/>
      <c r="ER56" s="139"/>
      <c r="ES56" s="139"/>
      <c r="ET56" s="139"/>
      <c r="EU56" s="139"/>
      <c r="EV56" s="129" t="s">
        <v>440</v>
      </c>
      <c r="EW56" s="139"/>
      <c r="EX56" s="139"/>
      <c r="EY56" s="139"/>
      <c r="EZ56" s="139"/>
      <c r="FA56" s="139"/>
      <c r="FB56" s="139"/>
      <c r="FC56" s="139"/>
    </row>
    <row r="57" customFormat="false" ht="12.75" hidden="false" customHeight="false" outlineLevel="0" collapsed="false">
      <c r="A57" s="281"/>
      <c r="B57" s="139"/>
      <c r="C57" s="139"/>
      <c r="D57" s="139"/>
      <c r="E57" s="311"/>
      <c r="F57" s="135"/>
      <c r="G57" s="135"/>
      <c r="H57" s="135"/>
      <c r="I57" s="135"/>
      <c r="J57" s="135"/>
      <c r="K57" s="135"/>
      <c r="L57" s="139"/>
      <c r="M57" s="139"/>
      <c r="N57" s="139"/>
      <c r="O57" s="139"/>
      <c r="P57" s="139"/>
      <c r="Q57" s="139"/>
      <c r="R57" s="139"/>
      <c r="S57" s="139"/>
      <c r="T57" s="139"/>
      <c r="U57" s="139"/>
      <c r="V57" s="139"/>
      <c r="W57" s="139"/>
      <c r="X57" s="139"/>
      <c r="Y57" s="139"/>
      <c r="Z57" s="139"/>
      <c r="AA57" s="139"/>
      <c r="AB57" s="139"/>
      <c r="AC57" s="139"/>
      <c r="AD57" s="139"/>
      <c r="AE57" s="139"/>
      <c r="AF57" s="139"/>
      <c r="AG57" s="140"/>
      <c r="AH57" s="139"/>
      <c r="AI57" s="139"/>
      <c r="AJ57" s="139"/>
      <c r="AK57" s="139"/>
      <c r="AL57" s="139"/>
      <c r="AM57" s="139"/>
      <c r="AN57" s="139"/>
      <c r="AO57" s="139"/>
      <c r="AP57" s="139"/>
      <c r="AQ57" s="139"/>
      <c r="AR57" s="139"/>
      <c r="AS57" s="139"/>
      <c r="AT57" s="139"/>
      <c r="AU57" s="139"/>
      <c r="AV57" s="139"/>
      <c r="AW57" s="139"/>
      <c r="AX57" s="139"/>
      <c r="AY57" s="139"/>
      <c r="AZ57" s="139"/>
      <c r="BA57" s="243"/>
      <c r="BB57" s="244"/>
      <c r="BC57" s="242"/>
      <c r="BD57" s="245"/>
      <c r="BE57" s="245"/>
      <c r="BF57" s="245"/>
      <c r="BG57" s="245"/>
      <c r="BH57" s="242"/>
      <c r="BI57" s="242"/>
      <c r="BJ57" s="249"/>
      <c r="BK57" s="221" t="n">
        <f aca="false">BH57+BI57</f>
        <v>0</v>
      </c>
      <c r="BL57" s="246" t="n">
        <f aca="false">(0.0000005885777787*BG57)/($M$6*$E$23)</f>
        <v>0</v>
      </c>
      <c r="BM57" s="221" t="e">
        <f aca="false">BH57/BK57</f>
        <v>#DIV/0!</v>
      </c>
      <c r="BN57" s="221" t="e">
        <f aca="false">(BG57-BK57)/BK57</f>
        <v>#DIV/0!</v>
      </c>
      <c r="BO57" s="221" t="n">
        <f aca="false">BH57/($M$5*2.628758183)</f>
        <v>0</v>
      </c>
      <c r="BP57" s="221" t="n">
        <f aca="false">BO57*1.03^($M$7-BD57)</f>
        <v>0</v>
      </c>
      <c r="BQ57" s="221" t="e">
        <f aca="false">$AB$12*(1+BN57-BM57+(BM57*$BE$5))/(1+BN57-BM57-(BN57*BM57*$BE$5))</f>
        <v>#DIV/0!</v>
      </c>
      <c r="BR57" s="221" t="e">
        <f aca="false">(BK57*$AB$12-BI57*BQ57)/BH57</f>
        <v>#DIV/0!</v>
      </c>
      <c r="BS57" s="221" t="e">
        <f aca="false">($AB$12*BK57+BN57*BK57*BQ57)/BG57</f>
        <v>#DIV/0!</v>
      </c>
      <c r="BT57" s="247" t="e">
        <f aca="false">0.01*(((BS57+BQ57)/2)-BR57)</f>
        <v>#DIV/0!</v>
      </c>
      <c r="BU57" s="247" t="e">
        <f aca="false">((BE57+BF57)/2)-BT57</f>
        <v>#DIV/0!</v>
      </c>
      <c r="BV57" s="246" t="e">
        <f aca="false">BP57/BU57</f>
        <v>#DIV/0!</v>
      </c>
      <c r="BW57" s="242"/>
      <c r="BX57" s="242"/>
      <c r="BY57" s="242"/>
      <c r="BZ57" s="242"/>
      <c r="CA57" s="242"/>
      <c r="CB57" s="242"/>
      <c r="CC57" s="221" t="str">
        <f aca="false">IF(BZ57=0," ",($AB$12-(BZ57*$BM57))/(1-$BM57))</f>
        <v> </v>
      </c>
      <c r="CD57" s="221" t="str">
        <f aca="false">IF(CB57=0," ",(CB57-CC57)*100/CB57)</f>
        <v> </v>
      </c>
      <c r="CE57" s="247" t="str">
        <f aca="false">IF(BZ57=0," ",($AB$12-BZ57)*100/$AB$12)</f>
        <v> </v>
      </c>
      <c r="CF57" s="221" t="str">
        <f aca="false">IF(BZ57=0," ",($AB$12*$BK57+CC57*(2*$BG57-$BK57))/(2*$BG57))</f>
        <v> </v>
      </c>
      <c r="CG57" s="247" t="str">
        <f aca="false">IF(BZ57=0," ",(CF57-BZ57)*100/CF57)</f>
        <v> </v>
      </c>
      <c r="CH57" s="250"/>
      <c r="CI57" s="250"/>
      <c r="CJ57" s="250"/>
      <c r="CK57" s="246" t="str">
        <f aca="false">IF(CH57=0," ",($AB$18-(CH57*$BM57))/(1-$BM57))</f>
        <v> </v>
      </c>
      <c r="CL57" s="221" t="str">
        <f aca="false">IF(CJ57=0," ",(CJ57-CK57)*100/CJ57)</f>
        <v> </v>
      </c>
      <c r="CM57" s="247" t="str">
        <f aca="false">IF(CH57=0," ",($AB$18-CH57)*100/$AB$18)</f>
        <v> </v>
      </c>
      <c r="CN57" s="246" t="str">
        <f aca="false">IF(CH57=0," ",($AB$18*$BK57+CK57*(2*$BG57-$BK57))/(2*$BG57))</f>
        <v> </v>
      </c>
      <c r="CO57" s="247" t="str">
        <f aca="false">IF(CH57=0," ",(CN57-CH57)*100/CN57)</f>
        <v> </v>
      </c>
      <c r="CP57" s="242"/>
      <c r="CQ57" s="242"/>
      <c r="CR57" s="242"/>
      <c r="CS57" s="221" t="str">
        <f aca="false">IF(CP57=0," ",($AB$17-(CP57*$BM57))/(1-$BM57))</f>
        <v> </v>
      </c>
      <c r="CT57" s="221" t="str">
        <f aca="false">IF(CR57=0," ",(CR57-CS57)*100/CR57)</f>
        <v> </v>
      </c>
      <c r="CU57" s="247" t="str">
        <f aca="false">IF(CP57=0," ",($AB$17-CP57)*100/$AB$17)</f>
        <v> </v>
      </c>
      <c r="CV57" s="221" t="str">
        <f aca="false">IF(CP57=0," ",($AB$17*$BK57+CS57*(2*$BG57-$BK57))/(2*$BG57))</f>
        <v> </v>
      </c>
      <c r="CW57" s="251" t="str">
        <f aca="false">IF(CP57=0," ",(CV57-CP57)*100/CV57)</f>
        <v> </v>
      </c>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29" t="s">
        <v>441</v>
      </c>
      <c r="EQ57" s="139"/>
      <c r="ER57" s="139"/>
      <c r="ES57" s="139"/>
      <c r="ET57" s="139"/>
      <c r="EU57" s="139"/>
      <c r="EV57" s="129" t="s">
        <v>442</v>
      </c>
      <c r="EW57" s="139"/>
      <c r="EX57" s="139"/>
      <c r="EY57" s="139"/>
      <c r="EZ57" s="139"/>
      <c r="FA57" s="139"/>
      <c r="FB57" s="139"/>
      <c r="FC57" s="139"/>
    </row>
    <row r="58" customFormat="false" ht="12.75" hidden="false" customHeight="false" outlineLevel="0" collapsed="false">
      <c r="A58" s="281"/>
      <c r="B58" s="139"/>
      <c r="C58" s="139"/>
      <c r="D58" s="139"/>
      <c r="E58" s="311"/>
      <c r="F58" s="135"/>
      <c r="G58" s="135"/>
      <c r="H58" s="135"/>
      <c r="I58" s="135"/>
      <c r="J58" s="135"/>
      <c r="K58" s="135"/>
      <c r="L58" s="139"/>
      <c r="M58" s="139"/>
      <c r="N58" s="139"/>
      <c r="O58" s="139"/>
      <c r="P58" s="139"/>
      <c r="Q58" s="139"/>
      <c r="R58" s="139"/>
      <c r="S58" s="139"/>
      <c r="T58" s="139"/>
      <c r="U58" s="139"/>
      <c r="V58" s="139"/>
      <c r="W58" s="139"/>
      <c r="X58" s="139"/>
      <c r="Y58" s="139"/>
      <c r="Z58" s="139"/>
      <c r="AA58" s="139"/>
      <c r="AB58" s="139"/>
      <c r="AC58" s="139"/>
      <c r="AD58" s="139"/>
      <c r="AE58" s="139"/>
      <c r="AF58" s="139"/>
      <c r="AG58" s="140"/>
      <c r="AH58" s="139"/>
      <c r="AI58" s="139"/>
      <c r="AJ58" s="139"/>
      <c r="AK58" s="139"/>
      <c r="AL58" s="139"/>
      <c r="AM58" s="139"/>
      <c r="AN58" s="139"/>
      <c r="AO58" s="139"/>
      <c r="AP58" s="139"/>
      <c r="AQ58" s="139"/>
      <c r="AR58" s="139"/>
      <c r="AS58" s="139"/>
      <c r="AT58" s="139"/>
      <c r="AU58" s="139"/>
      <c r="AV58" s="139"/>
      <c r="AW58" s="139"/>
      <c r="AX58" s="139"/>
      <c r="AY58" s="139"/>
      <c r="AZ58" s="139"/>
      <c r="BA58" s="243"/>
      <c r="BB58" s="244"/>
      <c r="BC58" s="242"/>
      <c r="BD58" s="245"/>
      <c r="BE58" s="245"/>
      <c r="BF58" s="245"/>
      <c r="BG58" s="245"/>
      <c r="BH58" s="242"/>
      <c r="BI58" s="242"/>
      <c r="BJ58" s="249"/>
      <c r="BK58" s="221" t="n">
        <f aca="false">BH58+BI58</f>
        <v>0</v>
      </c>
      <c r="BL58" s="246" t="n">
        <f aca="false">(0.0000005885777787*BG58)/($M$6*$E$23)</f>
        <v>0</v>
      </c>
      <c r="BM58" s="221" t="e">
        <f aca="false">BH58/BK58</f>
        <v>#DIV/0!</v>
      </c>
      <c r="BN58" s="221" t="e">
        <f aca="false">(BG58-BK58)/BK58</f>
        <v>#DIV/0!</v>
      </c>
      <c r="BO58" s="221" t="n">
        <f aca="false">BH58/($M$5*2.628758183)</f>
        <v>0</v>
      </c>
      <c r="BP58" s="221" t="n">
        <f aca="false">BO58*1.03^($M$7-BD58)</f>
        <v>0</v>
      </c>
      <c r="BQ58" s="221" t="e">
        <f aca="false">$AB$12*(1+BN58-BM58+(BM58*$BE$5))/(1+BN58-BM58-(BN58*BM58*$BE$5))</f>
        <v>#DIV/0!</v>
      </c>
      <c r="BR58" s="221" t="e">
        <f aca="false">(BK58*$AB$12-BI58*BQ58)/BH58</f>
        <v>#DIV/0!</v>
      </c>
      <c r="BS58" s="221" t="e">
        <f aca="false">($AB$12*BK58+BN58*BK58*BQ58)/BG58</f>
        <v>#DIV/0!</v>
      </c>
      <c r="BT58" s="247" t="e">
        <f aca="false">0.01*(((BS58+BQ58)/2)-BR58)</f>
        <v>#DIV/0!</v>
      </c>
      <c r="BU58" s="247" t="e">
        <f aca="false">((BE58+BF58)/2)-BT58</f>
        <v>#DIV/0!</v>
      </c>
      <c r="BV58" s="246" t="e">
        <f aca="false">BP58/BU58</f>
        <v>#DIV/0!</v>
      </c>
      <c r="BW58" s="242"/>
      <c r="BX58" s="242"/>
      <c r="BY58" s="242"/>
      <c r="BZ58" s="242"/>
      <c r="CA58" s="242"/>
      <c r="CB58" s="242"/>
      <c r="CC58" s="221" t="str">
        <f aca="false">IF(BZ58=0," ",($AB$12-(BZ58*$BM58))/(1-$BM58))</f>
        <v> </v>
      </c>
      <c r="CD58" s="221" t="str">
        <f aca="false">IF(CB58=0," ",(CB58-CC58)*100/CB58)</f>
        <v> </v>
      </c>
      <c r="CE58" s="247" t="str">
        <f aca="false">IF(BZ58=0," ",($AB$12-BZ58)*100/$AB$12)</f>
        <v> </v>
      </c>
      <c r="CF58" s="221" t="str">
        <f aca="false">IF(BZ58=0," ",($AB$12*$BK58+CC58*(2*$BG58-$BK58))/(2*$BG58))</f>
        <v> </v>
      </c>
      <c r="CG58" s="247" t="str">
        <f aca="false">IF(BZ58=0," ",(CF58-BZ58)*100/CF58)</f>
        <v> </v>
      </c>
      <c r="CH58" s="250"/>
      <c r="CI58" s="250"/>
      <c r="CJ58" s="250"/>
      <c r="CK58" s="246" t="str">
        <f aca="false">IF(CH58=0," ",($AB$18-(CH58*$BM58))/(1-$BM58))</f>
        <v> </v>
      </c>
      <c r="CL58" s="221" t="str">
        <f aca="false">IF(CJ58=0," ",(CJ58-CK58)*100/CJ58)</f>
        <v> </v>
      </c>
      <c r="CM58" s="247" t="str">
        <f aca="false">IF(CH58=0," ",($AB$18-CH58)*100/$AB$18)</f>
        <v> </v>
      </c>
      <c r="CN58" s="246" t="str">
        <f aca="false">IF(CH58=0," ",($AB$18*$BK58+CK58*(2*$BG58-$BK58))/(2*$BG58))</f>
        <v> </v>
      </c>
      <c r="CO58" s="247" t="str">
        <f aca="false">IF(CH58=0," ",(CN58-CH58)*100/CN58)</f>
        <v> </v>
      </c>
      <c r="CP58" s="242"/>
      <c r="CQ58" s="242"/>
      <c r="CR58" s="242"/>
      <c r="CS58" s="221" t="str">
        <f aca="false">IF(CP58=0," ",($AB$17-(CP58*$BM58))/(1-$BM58))</f>
        <v> </v>
      </c>
      <c r="CT58" s="221" t="str">
        <f aca="false">IF(CR58=0," ",(CR58-CS58)*100/CR58)</f>
        <v> </v>
      </c>
      <c r="CU58" s="247" t="str">
        <f aca="false">IF(CP58=0," ",($AB$17-CP58)*100/$AB$17)</f>
        <v> </v>
      </c>
      <c r="CV58" s="221" t="str">
        <f aca="false">IF(CP58=0," ",($AB$17*$BK58+CS58*(2*$BG58-$BK58))/(2*$BG58))</f>
        <v> </v>
      </c>
      <c r="CW58" s="251" t="str">
        <f aca="false">IF(CP58=0," ",(CV58-CP58)*100/CV58)</f>
        <v> </v>
      </c>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29" t="s">
        <v>443</v>
      </c>
      <c r="EQ58" s="139"/>
      <c r="ER58" s="139"/>
      <c r="ES58" s="139"/>
      <c r="ET58" s="139"/>
      <c r="EU58" s="139"/>
      <c r="EV58" s="129" t="s">
        <v>444</v>
      </c>
      <c r="EW58" s="139"/>
      <c r="EX58" s="139"/>
      <c r="EY58" s="139"/>
      <c r="EZ58" s="139"/>
      <c r="FA58" s="139"/>
      <c r="FB58" s="139"/>
      <c r="FC58" s="139"/>
    </row>
    <row r="59" customFormat="false" ht="12.75" hidden="false" customHeight="false" outlineLevel="0" collapsed="false">
      <c r="A59" s="281"/>
      <c r="B59" s="139"/>
      <c r="C59" s="139"/>
      <c r="D59" s="139"/>
      <c r="E59" s="311"/>
      <c r="F59" s="135"/>
      <c r="G59" s="135"/>
      <c r="H59" s="135"/>
      <c r="I59" s="135"/>
      <c r="J59" s="135"/>
      <c r="K59" s="135"/>
      <c r="L59" s="139"/>
      <c r="M59" s="139"/>
      <c r="N59" s="139"/>
      <c r="O59" s="139"/>
      <c r="P59" s="139"/>
      <c r="Q59" s="139"/>
      <c r="R59" s="139"/>
      <c r="S59" s="139"/>
      <c r="T59" s="139"/>
      <c r="U59" s="139"/>
      <c r="V59" s="139"/>
      <c r="W59" s="139"/>
      <c r="X59" s="139"/>
      <c r="Y59" s="139"/>
      <c r="Z59" s="139"/>
      <c r="AA59" s="139"/>
      <c r="AB59" s="139"/>
      <c r="AC59" s="139"/>
      <c r="AD59" s="139"/>
      <c r="AE59" s="139"/>
      <c r="AF59" s="139"/>
      <c r="AG59" s="140"/>
      <c r="AH59" s="139"/>
      <c r="AI59" s="139"/>
      <c r="AJ59" s="139"/>
      <c r="AK59" s="139"/>
      <c r="AL59" s="139"/>
      <c r="AM59" s="139"/>
      <c r="AN59" s="139"/>
      <c r="AO59" s="139"/>
      <c r="AP59" s="139"/>
      <c r="AQ59" s="139"/>
      <c r="AR59" s="139"/>
      <c r="AS59" s="139"/>
      <c r="AT59" s="139"/>
      <c r="AU59" s="139"/>
      <c r="AV59" s="139"/>
      <c r="AW59" s="139"/>
      <c r="AX59" s="139"/>
      <c r="AY59" s="139"/>
      <c r="AZ59" s="139"/>
      <c r="BA59" s="243"/>
      <c r="BB59" s="244"/>
      <c r="BC59" s="242"/>
      <c r="BD59" s="245"/>
      <c r="BE59" s="245"/>
      <c r="BF59" s="245"/>
      <c r="BG59" s="245"/>
      <c r="BH59" s="242"/>
      <c r="BI59" s="242"/>
      <c r="BJ59" s="249"/>
      <c r="BK59" s="221" t="n">
        <f aca="false">BH59+BI59</f>
        <v>0</v>
      </c>
      <c r="BL59" s="246" t="n">
        <f aca="false">(0.0000005885777787*BG59)/($M$6*$E$23)</f>
        <v>0</v>
      </c>
      <c r="BM59" s="221" t="e">
        <f aca="false">BH59/BK59</f>
        <v>#DIV/0!</v>
      </c>
      <c r="BN59" s="221" t="e">
        <f aca="false">(BG59-BK59)/BK59</f>
        <v>#DIV/0!</v>
      </c>
      <c r="BO59" s="221" t="n">
        <f aca="false">BH59/($M$5*2.628758183)</f>
        <v>0</v>
      </c>
      <c r="BP59" s="221" t="n">
        <f aca="false">BO59*1.03^($M$7-BD59)</f>
        <v>0</v>
      </c>
      <c r="BQ59" s="221" t="e">
        <f aca="false">$AB$12*(1+BN59-BM59+(BM59*$BE$5))/(1+BN59-BM59-(BN59*BM59*$BE$5))</f>
        <v>#DIV/0!</v>
      </c>
      <c r="BR59" s="221" t="e">
        <f aca="false">(BK59*$AB$12-BI59*BQ59)/BH59</f>
        <v>#DIV/0!</v>
      </c>
      <c r="BS59" s="221" t="e">
        <f aca="false">($AB$12*BK59+BN59*BK59*BQ59)/BG59</f>
        <v>#DIV/0!</v>
      </c>
      <c r="BT59" s="247" t="e">
        <f aca="false">0.01*(((BS59+BQ59)/2)-BR59)</f>
        <v>#DIV/0!</v>
      </c>
      <c r="BU59" s="247" t="e">
        <f aca="false">((BE59+BF59)/2)-BT59</f>
        <v>#DIV/0!</v>
      </c>
      <c r="BV59" s="246" t="e">
        <f aca="false">BP59/BU59</f>
        <v>#DIV/0!</v>
      </c>
      <c r="BW59" s="242"/>
      <c r="BX59" s="242"/>
      <c r="BY59" s="242"/>
      <c r="BZ59" s="242"/>
      <c r="CA59" s="242"/>
      <c r="CB59" s="242"/>
      <c r="CC59" s="221" t="str">
        <f aca="false">IF(BZ59=0," ",($AB$12-(BZ59*$BM59))/(1-$BM59))</f>
        <v> </v>
      </c>
      <c r="CD59" s="221" t="str">
        <f aca="false">IF(CB59=0," ",(CB59-CC59)*100/CB59)</f>
        <v> </v>
      </c>
      <c r="CE59" s="247" t="str">
        <f aca="false">IF(BZ59=0," ",($AB$12-BZ59)*100/$AB$12)</f>
        <v> </v>
      </c>
      <c r="CF59" s="221" t="str">
        <f aca="false">IF(BZ59=0," ",($AB$12*$BK59+CC59*(2*$BG59-$BK59))/(2*$BG59))</f>
        <v> </v>
      </c>
      <c r="CG59" s="247" t="str">
        <f aca="false">IF(BZ59=0," ",(CF59-BZ59)*100/CF59)</f>
        <v> </v>
      </c>
      <c r="CH59" s="250"/>
      <c r="CI59" s="250"/>
      <c r="CJ59" s="250"/>
      <c r="CK59" s="246" t="str">
        <f aca="false">IF(CH59=0," ",($AB$18-(CH59*$BM59))/(1-$BM59))</f>
        <v> </v>
      </c>
      <c r="CL59" s="221" t="str">
        <f aca="false">IF(CJ59=0," ",(CJ59-CK59)*100/CJ59)</f>
        <v> </v>
      </c>
      <c r="CM59" s="247" t="str">
        <f aca="false">IF(CH59=0," ",($AB$18-CH59)*100/$AB$18)</f>
        <v> </v>
      </c>
      <c r="CN59" s="246" t="str">
        <f aca="false">IF(CH59=0," ",($AB$18*$BK59+CK59*(2*$BG59-$BK59))/(2*$BG59))</f>
        <v> </v>
      </c>
      <c r="CO59" s="247" t="str">
        <f aca="false">IF(CH59=0," ",(CN59-CH59)*100/CN59)</f>
        <v> </v>
      </c>
      <c r="CP59" s="242"/>
      <c r="CQ59" s="242"/>
      <c r="CR59" s="242"/>
      <c r="CS59" s="221" t="str">
        <f aca="false">IF(CP59=0," ",($AB$17-(CP59*$BM59))/(1-$BM59))</f>
        <v> </v>
      </c>
      <c r="CT59" s="221" t="str">
        <f aca="false">IF(CR59=0," ",(CR59-CS59)*100/CR59)</f>
        <v> </v>
      </c>
      <c r="CU59" s="247" t="str">
        <f aca="false">IF(CP59=0," ",($AB$17-CP59)*100/$AB$17)</f>
        <v> </v>
      </c>
      <c r="CV59" s="221" t="str">
        <f aca="false">IF(CP59=0," ",($AB$17*$BK59+CS59*(2*$BG59-$BK59))/(2*$BG59))</f>
        <v> </v>
      </c>
      <c r="CW59" s="251" t="str">
        <f aca="false">IF(CP59=0," ",(CV59-CP59)*100/CV59)</f>
        <v> </v>
      </c>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29" t="s">
        <v>445</v>
      </c>
      <c r="EQ59" s="139"/>
      <c r="ER59" s="139"/>
      <c r="ES59" s="139"/>
      <c r="ET59" s="139"/>
      <c r="EU59" s="139"/>
      <c r="EV59" s="129" t="s">
        <v>445</v>
      </c>
      <c r="EW59" s="139"/>
      <c r="EX59" s="139"/>
      <c r="EY59" s="139"/>
      <c r="EZ59" s="139"/>
      <c r="FA59" s="139"/>
      <c r="FB59" s="139"/>
      <c r="FC59" s="139"/>
    </row>
    <row r="60" customFormat="false" ht="14.25" hidden="false" customHeight="false" outlineLevel="0" collapsed="false">
      <c r="A60" s="281"/>
      <c r="B60" s="139"/>
      <c r="C60" s="139"/>
      <c r="D60" s="139"/>
      <c r="E60" s="311"/>
      <c r="F60" s="135"/>
      <c r="G60" s="135"/>
      <c r="H60" s="135"/>
      <c r="I60" s="135"/>
      <c r="J60" s="135"/>
      <c r="K60" s="135"/>
      <c r="L60" s="139"/>
      <c r="M60" s="139"/>
      <c r="N60" s="139"/>
      <c r="O60" s="139"/>
      <c r="P60" s="139"/>
      <c r="Q60" s="139"/>
      <c r="R60" s="139"/>
      <c r="S60" s="139"/>
      <c r="T60" s="139"/>
      <c r="U60" s="139"/>
      <c r="V60" s="139"/>
      <c r="W60" s="139"/>
      <c r="X60" s="139"/>
      <c r="Y60" s="139"/>
      <c r="Z60" s="139"/>
      <c r="AA60" s="139"/>
      <c r="AB60" s="139"/>
      <c r="AC60" s="139"/>
      <c r="AD60" s="139"/>
      <c r="AE60" s="139"/>
      <c r="AF60" s="139"/>
      <c r="AG60" s="140"/>
      <c r="AH60" s="139"/>
      <c r="AI60" s="139"/>
      <c r="AJ60" s="139"/>
      <c r="AK60" s="139"/>
      <c r="AL60" s="139"/>
      <c r="AM60" s="139"/>
      <c r="AN60" s="139"/>
      <c r="AO60" s="139"/>
      <c r="AP60" s="139"/>
      <c r="AQ60" s="139"/>
      <c r="AR60" s="139"/>
      <c r="AS60" s="139"/>
      <c r="AT60" s="139"/>
      <c r="AU60" s="139"/>
      <c r="AV60" s="139"/>
      <c r="AW60" s="139"/>
      <c r="AX60" s="139"/>
      <c r="AY60" s="139"/>
      <c r="AZ60" s="139"/>
      <c r="BA60" s="243"/>
      <c r="BB60" s="244"/>
      <c r="BC60" s="242"/>
      <c r="BD60" s="245"/>
      <c r="BE60" s="245"/>
      <c r="BF60" s="245"/>
      <c r="BG60" s="245"/>
      <c r="BH60" s="242"/>
      <c r="BI60" s="242"/>
      <c r="BJ60" s="249"/>
      <c r="BK60" s="221" t="n">
        <f aca="false">BH60+BI60</f>
        <v>0</v>
      </c>
      <c r="BL60" s="246" t="n">
        <f aca="false">(0.0000005885777787*BG60)/($M$6*$E$23)</f>
        <v>0</v>
      </c>
      <c r="BM60" s="221" t="e">
        <f aca="false">BH60/BK60</f>
        <v>#DIV/0!</v>
      </c>
      <c r="BN60" s="221" t="e">
        <f aca="false">(BG60-BK60)/BK60</f>
        <v>#DIV/0!</v>
      </c>
      <c r="BO60" s="221" t="n">
        <f aca="false">BH60/($M$5*2.628758183)</f>
        <v>0</v>
      </c>
      <c r="BP60" s="221" t="n">
        <f aca="false">BO60*1.03^($M$7-BD60)</f>
        <v>0</v>
      </c>
      <c r="BQ60" s="221" t="e">
        <f aca="false">$AB$12*(1+BN60-BM60+(BM60*$BE$5))/(1+BN60-BM60-(BN60*BM60*$BE$5))</f>
        <v>#DIV/0!</v>
      </c>
      <c r="BR60" s="221" t="e">
        <f aca="false">(BK60*$AB$12-BI60*BQ60)/BH60</f>
        <v>#DIV/0!</v>
      </c>
      <c r="BS60" s="221" t="e">
        <f aca="false">($AB$12*BK60+BN60*BK60*BQ60)/BG60</f>
        <v>#DIV/0!</v>
      </c>
      <c r="BT60" s="247" t="e">
        <f aca="false">0.01*(((BS60+BQ60)/2)-BR60)</f>
        <v>#DIV/0!</v>
      </c>
      <c r="BU60" s="247" t="e">
        <f aca="false">((BE60+BF60)/2)-BT60</f>
        <v>#DIV/0!</v>
      </c>
      <c r="BV60" s="246" t="e">
        <f aca="false">BP60/BU60</f>
        <v>#DIV/0!</v>
      </c>
      <c r="BW60" s="242"/>
      <c r="BX60" s="242"/>
      <c r="BY60" s="242"/>
      <c r="BZ60" s="242"/>
      <c r="CA60" s="242"/>
      <c r="CB60" s="242"/>
      <c r="CC60" s="221" t="str">
        <f aca="false">IF(BZ60=0," ",($AB$12-(BZ60*$BM60))/(1-$BM60))</f>
        <v> </v>
      </c>
      <c r="CD60" s="221" t="str">
        <f aca="false">IF(CB60=0," ",(CB60-CC60)*100/CB60)</f>
        <v> </v>
      </c>
      <c r="CE60" s="247" t="str">
        <f aca="false">IF(BZ60=0," ",($AB$12-BZ60)*100/$AB$12)</f>
        <v> </v>
      </c>
      <c r="CF60" s="221" t="str">
        <f aca="false">IF(BZ60=0," ",($AB$12*$BK60+CC60*(2*$BG60-$BK60))/(2*$BG60))</f>
        <v> </v>
      </c>
      <c r="CG60" s="247" t="str">
        <f aca="false">IF(BZ60=0," ",(CF60-BZ60)*100/CF60)</f>
        <v> </v>
      </c>
      <c r="CH60" s="250"/>
      <c r="CI60" s="250"/>
      <c r="CJ60" s="250"/>
      <c r="CK60" s="246" t="str">
        <f aca="false">IF(CH60=0," ",($AB$18-(CH60*$BM60))/(1-$BM60))</f>
        <v> </v>
      </c>
      <c r="CL60" s="221" t="str">
        <f aca="false">IF(CJ60=0," ",(CJ60-CK60)*100/CJ60)</f>
        <v> </v>
      </c>
      <c r="CM60" s="247" t="str">
        <f aca="false">IF(CH60=0," ",($AB$18-CH60)*100/$AB$18)</f>
        <v> </v>
      </c>
      <c r="CN60" s="246" t="str">
        <f aca="false">IF(CH60=0," ",($AB$18*$BK60+CK60*(2*$BG60-$BK60))/(2*$BG60))</f>
        <v> </v>
      </c>
      <c r="CO60" s="247" t="str">
        <f aca="false">IF(CH60=0," ",(CN60-CH60)*100/CN60)</f>
        <v> </v>
      </c>
      <c r="CP60" s="242"/>
      <c r="CQ60" s="242"/>
      <c r="CR60" s="242"/>
      <c r="CS60" s="221" t="str">
        <f aca="false">IF(CP60=0," ",($AB$17-(CP60*$BM60))/(1-$BM60))</f>
        <v> </v>
      </c>
      <c r="CT60" s="221" t="str">
        <f aca="false">IF(CR60=0," ",(CR60-CS60)*100/CR60)</f>
        <v> </v>
      </c>
      <c r="CU60" s="247" t="str">
        <f aca="false">IF(CP60=0," ",($AB$17-CP60)*100/$AB$17)</f>
        <v> </v>
      </c>
      <c r="CV60" s="221" t="str">
        <f aca="false">IF(CP60=0," ",($AB$17*$BK60+CS60*(2*$BG60-$BK60))/(2*$BG60))</f>
        <v> </v>
      </c>
      <c r="CW60" s="251" t="str">
        <f aca="false">IF(CP60=0," ",(CV60-CP60)*100/CV60)</f>
        <v> </v>
      </c>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29" t="s">
        <v>446</v>
      </c>
      <c r="EQ60" s="137"/>
      <c r="ER60" s="137"/>
      <c r="ES60" s="137"/>
      <c r="ET60" s="137"/>
      <c r="EU60" s="139"/>
      <c r="EV60" s="129" t="s">
        <v>446</v>
      </c>
      <c r="EW60" s="139"/>
      <c r="EX60" s="139"/>
      <c r="EY60" s="139"/>
      <c r="EZ60" s="139"/>
      <c r="FA60" s="139"/>
      <c r="FB60" s="139"/>
      <c r="FC60" s="139"/>
    </row>
    <row r="61" customFormat="false" ht="15.75" hidden="false" customHeight="false" outlineLevel="0" collapsed="false">
      <c r="A61" s="281"/>
      <c r="B61" s="139"/>
      <c r="C61" s="139"/>
      <c r="D61" s="139"/>
      <c r="E61" s="311"/>
      <c r="F61" s="135"/>
      <c r="G61" s="135"/>
      <c r="H61" s="135"/>
      <c r="I61" s="135"/>
      <c r="J61" s="135"/>
      <c r="K61" s="135"/>
      <c r="L61" s="139"/>
      <c r="M61" s="139"/>
      <c r="N61" s="139"/>
      <c r="O61" s="139"/>
      <c r="P61" s="139"/>
      <c r="Q61" s="139"/>
      <c r="R61" s="139"/>
      <c r="S61" s="139"/>
      <c r="T61" s="139"/>
      <c r="U61" s="139"/>
      <c r="V61" s="139"/>
      <c r="W61" s="139"/>
      <c r="X61" s="139"/>
      <c r="Y61" s="139"/>
      <c r="Z61" s="139"/>
      <c r="AA61" s="139"/>
      <c r="AB61" s="139"/>
      <c r="AC61" s="139"/>
      <c r="AD61" s="139"/>
      <c r="AE61" s="139"/>
      <c r="AF61" s="139"/>
      <c r="AG61" s="140"/>
      <c r="AH61" s="139"/>
      <c r="AI61" s="139"/>
      <c r="AJ61" s="139"/>
      <c r="AK61" s="139"/>
      <c r="AL61" s="139"/>
      <c r="AM61" s="139"/>
      <c r="AN61" s="139"/>
      <c r="AO61" s="139"/>
      <c r="AP61" s="139"/>
      <c r="AQ61" s="139"/>
      <c r="AR61" s="139"/>
      <c r="AS61" s="139"/>
      <c r="AT61" s="139"/>
      <c r="AU61" s="139"/>
      <c r="AV61" s="139"/>
      <c r="AW61" s="139"/>
      <c r="AX61" s="139"/>
      <c r="AY61" s="139"/>
      <c r="AZ61" s="139"/>
      <c r="BA61" s="188"/>
      <c r="BB61" s="244"/>
      <c r="BC61" s="189"/>
      <c r="BD61" s="245"/>
      <c r="BE61" s="245"/>
      <c r="BF61" s="245"/>
      <c r="BG61" s="245"/>
      <c r="BH61" s="242"/>
      <c r="BI61" s="242"/>
      <c r="BJ61" s="249"/>
      <c r="BK61" s="221" t="n">
        <f aca="false">BH61+BI61</f>
        <v>0</v>
      </c>
      <c r="BL61" s="246" t="n">
        <f aca="false">(0.0000005885777787*BG61)/($M$6*$E$23)</f>
        <v>0</v>
      </c>
      <c r="BM61" s="221" t="e">
        <f aca="false">BH61/BK61</f>
        <v>#DIV/0!</v>
      </c>
      <c r="BN61" s="221" t="e">
        <f aca="false">(BG61-BK61)/BK61</f>
        <v>#DIV/0!</v>
      </c>
      <c r="BO61" s="221" t="n">
        <f aca="false">BH61/($M$5*2.628758183)</f>
        <v>0</v>
      </c>
      <c r="BP61" s="221" t="n">
        <f aca="false">BO61*1.03^($M$7-BD61)</f>
        <v>0</v>
      </c>
      <c r="BQ61" s="221" t="e">
        <f aca="false">$AB$12*(1+BN61-BM61+(BM61*$BE$5))/(1+BN61-BM61-(BN61*BM61*$BE$5))</f>
        <v>#DIV/0!</v>
      </c>
      <c r="BR61" s="221" t="e">
        <f aca="false">(BK61*$AB$12-BI61*BQ61)/BH61</f>
        <v>#DIV/0!</v>
      </c>
      <c r="BS61" s="221" t="e">
        <f aca="false">($AB$12*BK61+BN61*BK61*BQ61)/BG61</f>
        <v>#DIV/0!</v>
      </c>
      <c r="BT61" s="247" t="e">
        <f aca="false">0.01*(((BS61+BQ61)/2)-BR61)</f>
        <v>#DIV/0!</v>
      </c>
      <c r="BU61" s="247" t="e">
        <f aca="false">((BE61+BF61)/2)-BT61</f>
        <v>#DIV/0!</v>
      </c>
      <c r="BV61" s="246" t="e">
        <f aca="false">BP61/BU61</f>
        <v>#DIV/0!</v>
      </c>
      <c r="BW61" s="242"/>
      <c r="BX61" s="242"/>
      <c r="BY61" s="242"/>
      <c r="BZ61" s="242"/>
      <c r="CA61" s="242"/>
      <c r="CB61" s="242"/>
      <c r="CC61" s="221" t="str">
        <f aca="false">IF(BZ61=0," ",($AB$12-(BZ61*$BM61))/(1-$BM61))</f>
        <v> </v>
      </c>
      <c r="CD61" s="221" t="str">
        <f aca="false">IF(CB61=0," ",(CB61-CC61)*100/CB61)</f>
        <v> </v>
      </c>
      <c r="CE61" s="247" t="str">
        <f aca="false">IF(BZ61=0," ",($AB$12-BZ61)*100/$AB$12)</f>
        <v> </v>
      </c>
      <c r="CF61" s="221" t="str">
        <f aca="false">IF(BZ61=0," ",($AB$12*$BK61+CC61*(2*$BG61-$BK61))/(2*$BG61))</f>
        <v> </v>
      </c>
      <c r="CG61" s="247" t="str">
        <f aca="false">IF(BZ61=0," ",(CF61-BZ61)*100/CF61)</f>
        <v> </v>
      </c>
      <c r="CH61" s="250"/>
      <c r="CI61" s="250"/>
      <c r="CJ61" s="250"/>
      <c r="CK61" s="246" t="str">
        <f aca="false">IF(CH61=0," ",($AB$18-(CH61*$BM61))/(1-$BM61))</f>
        <v> </v>
      </c>
      <c r="CL61" s="221" t="str">
        <f aca="false">IF(CJ61=0," ",(CJ61-CK61)*100/CJ61)</f>
        <v> </v>
      </c>
      <c r="CM61" s="247" t="str">
        <f aca="false">IF(CH61=0," ",($AB$18-CH61)*100/$AB$18)</f>
        <v> </v>
      </c>
      <c r="CN61" s="246" t="str">
        <f aca="false">IF(CH61=0," ",($AB$18*$BK61+CK61*(2*$BG61-$BK61))/(2*$BG61))</f>
        <v> </v>
      </c>
      <c r="CO61" s="247" t="str">
        <f aca="false">IF(CH61=0," ",(CN61-CH61)*100/CN61)</f>
        <v> </v>
      </c>
      <c r="CP61" s="242"/>
      <c r="CQ61" s="242"/>
      <c r="CR61" s="242"/>
      <c r="CS61" s="221" t="str">
        <f aca="false">IF(CP61=0," ",($AB$17-(CP61*$BM61))/(1-$BM61))</f>
        <v> </v>
      </c>
      <c r="CT61" s="221" t="str">
        <f aca="false">IF(CR61=0," ",(CR61-CS61)*100/CR61)</f>
        <v> </v>
      </c>
      <c r="CU61" s="247" t="str">
        <f aca="false">IF(CP61=0," ",($AB$17-CP61)*100/$AB$17)</f>
        <v> </v>
      </c>
      <c r="CV61" s="221" t="str">
        <f aca="false">IF(CP61=0," ",($AB$17*$BK61+CS61*(2*$BG61-$BK61))/(2*$BG61))</f>
        <v> </v>
      </c>
      <c r="CW61" s="251" t="str">
        <f aca="false">IF(CP61=0," ",(CV61-CP61)*100/CV61)</f>
        <v> </v>
      </c>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281" t="s">
        <v>447</v>
      </c>
      <c r="EQ61" s="137"/>
      <c r="ER61" s="137"/>
      <c r="ES61" s="137"/>
      <c r="ET61" s="137"/>
      <c r="EU61" s="139"/>
      <c r="EV61" s="281" t="s">
        <v>447</v>
      </c>
      <c r="EW61" s="139"/>
      <c r="EX61" s="139"/>
      <c r="EY61" s="139"/>
      <c r="EZ61" s="139"/>
      <c r="FA61" s="139"/>
      <c r="FB61" s="139"/>
      <c r="FC61" s="139"/>
    </row>
    <row r="62" customFormat="false" ht="15.75" hidden="false" customHeight="false" outlineLevel="0" collapsed="false">
      <c r="A62" s="281"/>
      <c r="B62" s="139"/>
      <c r="C62" s="139"/>
      <c r="D62" s="139"/>
      <c r="E62" s="311"/>
      <c r="F62" s="135"/>
      <c r="G62" s="135"/>
      <c r="H62" s="135"/>
      <c r="I62" s="135"/>
      <c r="J62" s="135"/>
      <c r="K62" s="135"/>
      <c r="L62" s="139"/>
      <c r="M62" s="139"/>
      <c r="N62" s="139"/>
      <c r="O62" s="139"/>
      <c r="P62" s="139"/>
      <c r="Q62" s="139"/>
      <c r="R62" s="139"/>
      <c r="S62" s="139"/>
      <c r="T62" s="139"/>
      <c r="U62" s="139"/>
      <c r="V62" s="139"/>
      <c r="W62" s="139"/>
      <c r="X62" s="139"/>
      <c r="Y62" s="139"/>
      <c r="Z62" s="139"/>
      <c r="AA62" s="139"/>
      <c r="AB62" s="139"/>
      <c r="AC62" s="139"/>
      <c r="AD62" s="139"/>
      <c r="AE62" s="139"/>
      <c r="AF62" s="139"/>
      <c r="AG62" s="140"/>
      <c r="AH62" s="139"/>
      <c r="AI62" s="139"/>
      <c r="AJ62" s="139"/>
      <c r="AK62" s="139"/>
      <c r="AL62" s="139"/>
      <c r="AM62" s="139"/>
      <c r="AN62" s="139"/>
      <c r="AO62" s="139"/>
      <c r="AP62" s="139"/>
      <c r="AQ62" s="139"/>
      <c r="AR62" s="139"/>
      <c r="AS62" s="139"/>
      <c r="AT62" s="139"/>
      <c r="AU62" s="139"/>
      <c r="AV62" s="139"/>
      <c r="AW62" s="139"/>
      <c r="AX62" s="139"/>
      <c r="AY62" s="139"/>
      <c r="AZ62" s="139"/>
      <c r="BA62" s="243"/>
      <c r="BB62" s="244"/>
      <c r="BC62" s="242"/>
      <c r="BD62" s="245"/>
      <c r="BE62" s="245"/>
      <c r="BF62" s="245"/>
      <c r="BG62" s="245"/>
      <c r="BH62" s="242"/>
      <c r="BI62" s="242"/>
      <c r="BJ62" s="249"/>
      <c r="BK62" s="221" t="n">
        <f aca="false">BH62+BI62</f>
        <v>0</v>
      </c>
      <c r="BL62" s="246" t="n">
        <f aca="false">(0.0000005885777787*BG62)/($M$6*$E$23)</f>
        <v>0</v>
      </c>
      <c r="BM62" s="221" t="e">
        <f aca="false">BH62/BK62</f>
        <v>#DIV/0!</v>
      </c>
      <c r="BN62" s="221" t="e">
        <f aca="false">(BG62-BK62)/BK62</f>
        <v>#DIV/0!</v>
      </c>
      <c r="BO62" s="221" t="n">
        <f aca="false">BH62/($M$5*2.628758183)</f>
        <v>0</v>
      </c>
      <c r="BP62" s="221" t="n">
        <f aca="false">BO62*1.03^($M$7-BD62)</f>
        <v>0</v>
      </c>
      <c r="BQ62" s="221" t="e">
        <f aca="false">$AB$12*(1+BN62-BM62+(BM62*$BE$5))/(1+BN62-BM62-(BN62*BM62*$BE$5))</f>
        <v>#DIV/0!</v>
      </c>
      <c r="BR62" s="221" t="e">
        <f aca="false">(BK62*$AB$12-BI62*BQ62)/BH62</f>
        <v>#DIV/0!</v>
      </c>
      <c r="BS62" s="221" t="e">
        <f aca="false">($AB$12*BK62+BN62*BK62*BQ62)/BG62</f>
        <v>#DIV/0!</v>
      </c>
      <c r="BT62" s="247" t="e">
        <f aca="false">0.01*(((BS62+BQ62)/2)-BR62)</f>
        <v>#DIV/0!</v>
      </c>
      <c r="BU62" s="247" t="e">
        <f aca="false">((BE62+BF62)/2)-BT62</f>
        <v>#DIV/0!</v>
      </c>
      <c r="BV62" s="246" t="e">
        <f aca="false">BP62/BU62</f>
        <v>#DIV/0!</v>
      </c>
      <c r="BW62" s="242"/>
      <c r="BX62" s="242"/>
      <c r="BY62" s="242"/>
      <c r="BZ62" s="242"/>
      <c r="CA62" s="242"/>
      <c r="CB62" s="242"/>
      <c r="CC62" s="221" t="str">
        <f aca="false">IF(BZ62=0," ",($AB$12-(BZ62*$BM62))/(1-$BM62))</f>
        <v> </v>
      </c>
      <c r="CD62" s="221" t="str">
        <f aca="false">IF(CB62=0," ",(CB62-CC62)*100/CB62)</f>
        <v> </v>
      </c>
      <c r="CE62" s="247" t="str">
        <f aca="false">IF(BZ62=0," ",($AB$12-BZ62)*100/$AB$12)</f>
        <v> </v>
      </c>
      <c r="CF62" s="221" t="str">
        <f aca="false">IF(BZ62=0," ",($AB$12*$BK62+CC62*(2*$BG62-$BK62))/(2*$BG62))</f>
        <v> </v>
      </c>
      <c r="CG62" s="247" t="str">
        <f aca="false">IF(BZ62=0," ",(CF62-BZ62)*100/CF62)</f>
        <v> </v>
      </c>
      <c r="CH62" s="250"/>
      <c r="CI62" s="250"/>
      <c r="CJ62" s="250"/>
      <c r="CK62" s="246" t="str">
        <f aca="false">IF(CH62=0," ",($AB$18-(CH62*$BM62))/(1-$BM62))</f>
        <v> </v>
      </c>
      <c r="CL62" s="221" t="str">
        <f aca="false">IF(CJ62=0," ",(CJ62-CK62)*100/CJ62)</f>
        <v> </v>
      </c>
      <c r="CM62" s="247" t="str">
        <f aca="false">IF(CH62=0," ",($AB$18-CH62)*100/$AB$18)</f>
        <v> </v>
      </c>
      <c r="CN62" s="246" t="str">
        <f aca="false">IF(CH62=0," ",($AB$18*$BK62+CK62*(2*$BG62-$BK62))/(2*$BG62))</f>
        <v> </v>
      </c>
      <c r="CO62" s="247" t="str">
        <f aca="false">IF(CH62=0," ",(CN62-CH62)*100/CN62)</f>
        <v> </v>
      </c>
      <c r="CP62" s="242"/>
      <c r="CQ62" s="242"/>
      <c r="CR62" s="242"/>
      <c r="CS62" s="221" t="str">
        <f aca="false">IF(CP62=0," ",($AB$17-(CP62*$BM62))/(1-$BM62))</f>
        <v> </v>
      </c>
      <c r="CT62" s="221" t="str">
        <f aca="false">IF(CR62=0," ",(CR62-CS62)*100/CR62)</f>
        <v> </v>
      </c>
      <c r="CU62" s="247" t="str">
        <f aca="false">IF(CP62=0," ",($AB$17-CP62)*100/$AB$17)</f>
        <v> </v>
      </c>
      <c r="CV62" s="221" t="str">
        <f aca="false">IF(CP62=0," ",($AB$17*$BK62+CS62*(2*$BG62-$BK62))/(2*$BG62))</f>
        <v> </v>
      </c>
      <c r="CW62" s="251" t="str">
        <f aca="false">IF(CP62=0," ",(CV62-CP62)*100/CV62)</f>
        <v> </v>
      </c>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281" t="s">
        <v>448</v>
      </c>
      <c r="EQ62" s="137"/>
      <c r="ER62" s="137"/>
      <c r="ES62" s="137"/>
      <c r="ET62" s="137"/>
      <c r="EU62" s="139"/>
      <c r="EV62" s="281" t="s">
        <v>448</v>
      </c>
      <c r="EW62" s="139"/>
      <c r="EX62" s="139"/>
      <c r="EY62" s="139"/>
      <c r="EZ62" s="139"/>
      <c r="FA62" s="139"/>
      <c r="FB62" s="139"/>
      <c r="FC62" s="139"/>
    </row>
    <row r="63" customFormat="false" ht="12.75" hidden="false" customHeight="false" outlineLevel="0" collapsed="false">
      <c r="A63" s="281"/>
      <c r="B63" s="139"/>
      <c r="C63" s="139"/>
      <c r="D63" s="139"/>
      <c r="E63" s="311"/>
      <c r="F63" s="135"/>
      <c r="G63" s="135"/>
      <c r="H63" s="135"/>
      <c r="I63" s="135"/>
      <c r="J63" s="135"/>
      <c r="K63" s="135"/>
      <c r="L63" s="139"/>
      <c r="M63" s="139"/>
      <c r="N63" s="139"/>
      <c r="O63" s="139"/>
      <c r="P63" s="139"/>
      <c r="Q63" s="139"/>
      <c r="R63" s="139"/>
      <c r="S63" s="139"/>
      <c r="T63" s="139"/>
      <c r="U63" s="139"/>
      <c r="V63" s="139"/>
      <c r="W63" s="139"/>
      <c r="X63" s="139"/>
      <c r="Y63" s="139"/>
      <c r="Z63" s="139"/>
      <c r="AA63" s="139"/>
      <c r="AB63" s="139"/>
      <c r="AC63" s="139"/>
      <c r="AD63" s="139"/>
      <c r="AE63" s="139"/>
      <c r="AF63" s="139"/>
      <c r="AG63" s="140"/>
      <c r="AH63" s="139"/>
      <c r="AI63" s="139"/>
      <c r="AJ63" s="139"/>
      <c r="AK63" s="139"/>
      <c r="AL63" s="139"/>
      <c r="AM63" s="139"/>
      <c r="AN63" s="139"/>
      <c r="AO63" s="139"/>
      <c r="AP63" s="139"/>
      <c r="AQ63" s="139"/>
      <c r="AR63" s="139"/>
      <c r="AS63" s="139"/>
      <c r="AT63" s="139"/>
      <c r="AU63" s="139"/>
      <c r="AV63" s="139"/>
      <c r="AW63" s="139"/>
      <c r="AX63" s="139"/>
      <c r="AY63" s="139"/>
      <c r="AZ63" s="139"/>
      <c r="BA63" s="243"/>
      <c r="BB63" s="244"/>
      <c r="BC63" s="242"/>
      <c r="BD63" s="245"/>
      <c r="BE63" s="245"/>
      <c r="BF63" s="245"/>
      <c r="BG63" s="245"/>
      <c r="BH63" s="242"/>
      <c r="BI63" s="242"/>
      <c r="BJ63" s="249"/>
      <c r="BK63" s="221" t="n">
        <f aca="false">BH63+BI63</f>
        <v>0</v>
      </c>
      <c r="BL63" s="246" t="n">
        <f aca="false">(0.0000005885777787*BG63)/($M$6*$E$23)</f>
        <v>0</v>
      </c>
      <c r="BM63" s="221" t="e">
        <f aca="false">BH63/BK63</f>
        <v>#DIV/0!</v>
      </c>
      <c r="BN63" s="221" t="e">
        <f aca="false">(BG63-BK63)/BK63</f>
        <v>#DIV/0!</v>
      </c>
      <c r="BO63" s="221" t="n">
        <f aca="false">BH63/($M$5*2.628758183)</f>
        <v>0</v>
      </c>
      <c r="BP63" s="221" t="n">
        <f aca="false">BO63*1.03^($M$7-BD63)</f>
        <v>0</v>
      </c>
      <c r="BQ63" s="221" t="e">
        <f aca="false">$AB$12*(1+BN63-BM63+(BM63*$BE$5))/(1+BN63-BM63-(BN63*BM63*$BE$5))</f>
        <v>#DIV/0!</v>
      </c>
      <c r="BR63" s="221" t="e">
        <f aca="false">(BK63*$AB$12-BI63*BQ63)/BH63</f>
        <v>#DIV/0!</v>
      </c>
      <c r="BS63" s="221" t="e">
        <f aca="false">($AB$12*BK63+BN63*BK63*BQ63)/BG63</f>
        <v>#DIV/0!</v>
      </c>
      <c r="BT63" s="247" t="e">
        <f aca="false">0.01*(((BS63+BQ63)/2)-BR63)</f>
        <v>#DIV/0!</v>
      </c>
      <c r="BU63" s="247" t="e">
        <f aca="false">((BE63+BF63)/2)-BT63</f>
        <v>#DIV/0!</v>
      </c>
      <c r="BV63" s="246" t="e">
        <f aca="false">BP63/BU63</f>
        <v>#DIV/0!</v>
      </c>
      <c r="BW63" s="242"/>
      <c r="BX63" s="242"/>
      <c r="BY63" s="242"/>
      <c r="BZ63" s="242"/>
      <c r="CA63" s="242"/>
      <c r="CB63" s="242"/>
      <c r="CC63" s="221" t="str">
        <f aca="false">IF(BZ63=0," ",($AB$12-(BZ63*$BM63))/(1-$BM63))</f>
        <v> </v>
      </c>
      <c r="CD63" s="221" t="str">
        <f aca="false">IF(CB63=0," ",(CB63-CC63)*100/CB63)</f>
        <v> </v>
      </c>
      <c r="CE63" s="247" t="str">
        <f aca="false">IF(BZ63=0," ",($AB$12-BZ63)*100/$AB$12)</f>
        <v> </v>
      </c>
      <c r="CF63" s="221" t="str">
        <f aca="false">IF(BZ63=0," ",($AB$12*$BK63+CC63*(2*$BG63-$BK63))/(2*$BG63))</f>
        <v> </v>
      </c>
      <c r="CG63" s="247" t="str">
        <f aca="false">IF(BZ63=0," ",(CF63-BZ63)*100/CF63)</f>
        <v> </v>
      </c>
      <c r="CH63" s="250"/>
      <c r="CI63" s="250"/>
      <c r="CJ63" s="250"/>
      <c r="CK63" s="246" t="str">
        <f aca="false">IF(CH63=0," ",($AB$18-(CH63*$BM63))/(1-$BM63))</f>
        <v> </v>
      </c>
      <c r="CL63" s="221" t="str">
        <f aca="false">IF(CJ63=0," ",(CJ63-CK63)*100/CJ63)</f>
        <v> </v>
      </c>
      <c r="CM63" s="247" t="str">
        <f aca="false">IF(CH63=0," ",($AB$18-CH63)*100/$AB$18)</f>
        <v> </v>
      </c>
      <c r="CN63" s="246" t="str">
        <f aca="false">IF(CH63=0," ",($AB$18*$BK63+CK63*(2*$BG63-$BK63))/(2*$BG63))</f>
        <v> </v>
      </c>
      <c r="CO63" s="247" t="str">
        <f aca="false">IF(CH63=0," ",(CN63-CH63)*100/CN63)</f>
        <v> </v>
      </c>
      <c r="CP63" s="242"/>
      <c r="CQ63" s="242"/>
      <c r="CR63" s="242"/>
      <c r="CS63" s="221" t="str">
        <f aca="false">IF(CP63=0," ",($AB$17-(CP63*$BM63))/(1-$BM63))</f>
        <v> </v>
      </c>
      <c r="CT63" s="221" t="str">
        <f aca="false">IF(CR63=0," ",(CR63-CS63)*100/CR63)</f>
        <v> </v>
      </c>
      <c r="CU63" s="247" t="str">
        <f aca="false">IF(CP63=0," ",($AB$17-CP63)*100/$AB$17)</f>
        <v> </v>
      </c>
      <c r="CV63" s="221" t="str">
        <f aca="false">IF(CP63=0," ",($AB$17*$BK63+CS63*(2*$BG63-$BK63))/(2*$BG63))</f>
        <v> </v>
      </c>
      <c r="CW63" s="251" t="str">
        <f aca="false">IF(CP63=0," ",(CV63-CP63)*100/CV63)</f>
        <v> </v>
      </c>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5" t="s">
        <v>449</v>
      </c>
      <c r="EQ63" s="137"/>
      <c r="ER63" s="137"/>
      <c r="ES63" s="137"/>
      <c r="ET63" s="137"/>
      <c r="EU63" s="139"/>
      <c r="EV63" s="135" t="s">
        <v>449</v>
      </c>
      <c r="EW63" s="139"/>
      <c r="EX63" s="139"/>
      <c r="EY63" s="139"/>
      <c r="EZ63" s="139"/>
      <c r="FA63" s="139"/>
      <c r="FB63" s="139"/>
      <c r="FC63" s="139"/>
    </row>
    <row r="64" customFormat="false" ht="12.75" hidden="false" customHeight="false" outlineLevel="0" collapsed="false">
      <c r="A64" s="281"/>
      <c r="B64" s="139"/>
      <c r="C64" s="139"/>
      <c r="D64" s="139"/>
      <c r="E64" s="311"/>
      <c r="F64" s="135"/>
      <c r="G64" s="135"/>
      <c r="H64" s="135"/>
      <c r="I64" s="135"/>
      <c r="J64" s="135"/>
      <c r="K64" s="135"/>
      <c r="L64" s="139"/>
      <c r="M64" s="139"/>
      <c r="N64" s="139"/>
      <c r="O64" s="139"/>
      <c r="P64" s="139"/>
      <c r="Q64" s="139"/>
      <c r="R64" s="139"/>
      <c r="S64" s="139"/>
      <c r="T64" s="139"/>
      <c r="U64" s="139"/>
      <c r="V64" s="139"/>
      <c r="W64" s="139"/>
      <c r="X64" s="139"/>
      <c r="Y64" s="139"/>
      <c r="Z64" s="139"/>
      <c r="AA64" s="139"/>
      <c r="AB64" s="139"/>
      <c r="AC64" s="139"/>
      <c r="AD64" s="139"/>
      <c r="AE64" s="139"/>
      <c r="AF64" s="139"/>
      <c r="AG64" s="140"/>
      <c r="AH64" s="139"/>
      <c r="AI64" s="139"/>
      <c r="AJ64" s="139"/>
      <c r="AK64" s="139"/>
      <c r="AL64" s="139"/>
      <c r="AM64" s="139"/>
      <c r="AN64" s="139"/>
      <c r="AO64" s="139"/>
      <c r="AP64" s="139"/>
      <c r="AQ64" s="139"/>
      <c r="AR64" s="139"/>
      <c r="AS64" s="139"/>
      <c r="AT64" s="139"/>
      <c r="AU64" s="139"/>
      <c r="AV64" s="139"/>
      <c r="AW64" s="139"/>
      <c r="AX64" s="139"/>
      <c r="AY64" s="139"/>
      <c r="AZ64" s="139"/>
      <c r="BA64" s="243"/>
      <c r="BB64" s="244"/>
      <c r="BC64" s="242"/>
      <c r="BD64" s="245"/>
      <c r="BE64" s="245"/>
      <c r="BF64" s="245"/>
      <c r="BG64" s="245"/>
      <c r="BH64" s="242"/>
      <c r="BI64" s="242"/>
      <c r="BJ64" s="249"/>
      <c r="BK64" s="221" t="n">
        <f aca="false">BH64+BI64</f>
        <v>0</v>
      </c>
      <c r="BL64" s="246" t="n">
        <f aca="false">(0.0000005885777787*BG64)/($M$6*$E$23)</f>
        <v>0</v>
      </c>
      <c r="BM64" s="221" t="e">
        <f aca="false">BH64/BK64</f>
        <v>#DIV/0!</v>
      </c>
      <c r="BN64" s="221" t="e">
        <f aca="false">(BG64-BK64)/BK64</f>
        <v>#DIV/0!</v>
      </c>
      <c r="BO64" s="221" t="n">
        <f aca="false">BH64/($M$5*2.628758183)</f>
        <v>0</v>
      </c>
      <c r="BP64" s="221" t="n">
        <f aca="false">BO64*1.03^($M$7-BD64)</f>
        <v>0</v>
      </c>
      <c r="BQ64" s="221" t="e">
        <f aca="false">$AB$12*(1+BN64-BM64+(BM64*$BE$5))/(1+BN64-BM64-(BN64*BM64*$BE$5))</f>
        <v>#DIV/0!</v>
      </c>
      <c r="BR64" s="221" t="e">
        <f aca="false">(BK64*$AB$12-BI64*BQ64)/BH64</f>
        <v>#DIV/0!</v>
      </c>
      <c r="BS64" s="221" t="e">
        <f aca="false">($AB$12*BK64+BN64*BK64*BQ64)/BG64</f>
        <v>#DIV/0!</v>
      </c>
      <c r="BT64" s="247" t="e">
        <f aca="false">0.01*(((BS64+BQ64)/2)-BR64)</f>
        <v>#DIV/0!</v>
      </c>
      <c r="BU64" s="247" t="e">
        <f aca="false">((BE64+BF64)/2)-BT64</f>
        <v>#DIV/0!</v>
      </c>
      <c r="BV64" s="246" t="e">
        <f aca="false">BP64/BU64</f>
        <v>#DIV/0!</v>
      </c>
      <c r="BW64" s="242"/>
      <c r="BX64" s="242"/>
      <c r="BY64" s="242"/>
      <c r="BZ64" s="242"/>
      <c r="CA64" s="242"/>
      <c r="CB64" s="242"/>
      <c r="CC64" s="221" t="str">
        <f aca="false">IF(BZ64=0," ",($AB$12-(BZ64*$BM64))/(1-$BM64))</f>
        <v> </v>
      </c>
      <c r="CD64" s="221" t="str">
        <f aca="false">IF(CB64=0," ",(CB64-CC64)*100/CB64)</f>
        <v> </v>
      </c>
      <c r="CE64" s="247" t="str">
        <f aca="false">IF(BZ64=0," ",($AB$12-BZ64)*100/$AB$12)</f>
        <v> </v>
      </c>
      <c r="CF64" s="221" t="str">
        <f aca="false">IF(BZ64=0," ",($AB$12*$BK64+CC64*(2*$BG64-$BK64))/(2*$BG64))</f>
        <v> </v>
      </c>
      <c r="CG64" s="247" t="str">
        <f aca="false">IF(BZ64=0," ",(CF64-BZ64)*100/CF64)</f>
        <v> </v>
      </c>
      <c r="CH64" s="250"/>
      <c r="CI64" s="250"/>
      <c r="CJ64" s="250"/>
      <c r="CK64" s="246" t="str">
        <f aca="false">IF(CH64=0," ",($AB$18-(CH64*$BM64))/(1-$BM64))</f>
        <v> </v>
      </c>
      <c r="CL64" s="221" t="str">
        <f aca="false">IF(CJ64=0," ",(CJ64-CK64)*100/CJ64)</f>
        <v> </v>
      </c>
      <c r="CM64" s="247" t="str">
        <f aca="false">IF(CH64=0," ",($AB$18-CH64)*100/$AB$18)</f>
        <v> </v>
      </c>
      <c r="CN64" s="246" t="str">
        <f aca="false">IF(CH64=0," ",($AB$18*$BK64+CK64*(2*$BG64-$BK64))/(2*$BG64))</f>
        <v> </v>
      </c>
      <c r="CO64" s="247" t="str">
        <f aca="false">IF(CH64=0," ",(CN64-CH64)*100/CN64)</f>
        <v> </v>
      </c>
      <c r="CP64" s="242"/>
      <c r="CQ64" s="242"/>
      <c r="CR64" s="242"/>
      <c r="CS64" s="221" t="str">
        <f aca="false">IF(CP64=0," ",($AB$17-(CP64*$BM64))/(1-$BM64))</f>
        <v> </v>
      </c>
      <c r="CT64" s="221" t="str">
        <f aca="false">IF(CR64=0," ",(CR64-CS64)*100/CR64)</f>
        <v> </v>
      </c>
      <c r="CU64" s="247" t="str">
        <f aca="false">IF(CP64=0," ",($AB$17-CP64)*100/$AB$17)</f>
        <v> </v>
      </c>
      <c r="CV64" s="221" t="str">
        <f aca="false">IF(CP64=0," ",($AB$17*$BK64+CS64*(2*$BG64-$BK64))/(2*$BG64))</f>
        <v> </v>
      </c>
      <c r="CW64" s="251" t="str">
        <f aca="false">IF(CP64=0," ",(CV64-CP64)*100/CV64)</f>
        <v> </v>
      </c>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5" t="s">
        <v>450</v>
      </c>
      <c r="EQ64" s="137"/>
      <c r="ER64" s="137"/>
      <c r="ES64" s="137"/>
      <c r="ET64" s="137"/>
      <c r="EU64" s="139"/>
      <c r="EV64" s="135" t="s">
        <v>450</v>
      </c>
      <c r="EW64" s="139"/>
      <c r="EX64" s="139"/>
      <c r="EY64" s="139"/>
      <c r="EZ64" s="139"/>
      <c r="FA64" s="139"/>
      <c r="FB64" s="139"/>
      <c r="FC64" s="139"/>
    </row>
    <row r="65" customFormat="false" ht="12.75" hidden="false" customHeight="false" outlineLevel="0" collapsed="false">
      <c r="A65" s="281"/>
      <c r="B65" s="139"/>
      <c r="C65" s="139"/>
      <c r="D65" s="139"/>
      <c r="E65" s="311"/>
      <c r="F65" s="135"/>
      <c r="G65" s="135"/>
      <c r="H65" s="135"/>
      <c r="I65" s="135"/>
      <c r="J65" s="135"/>
      <c r="K65" s="135"/>
      <c r="L65" s="139"/>
      <c r="M65" s="139"/>
      <c r="N65" s="139"/>
      <c r="O65" s="139"/>
      <c r="P65" s="139"/>
      <c r="Q65" s="139"/>
      <c r="R65" s="139"/>
      <c r="S65" s="139"/>
      <c r="T65" s="139"/>
      <c r="U65" s="139"/>
      <c r="V65" s="139"/>
      <c r="W65" s="139"/>
      <c r="X65" s="139"/>
      <c r="Y65" s="139"/>
      <c r="Z65" s="139"/>
      <c r="AA65" s="139"/>
      <c r="AB65" s="139"/>
      <c r="AC65" s="139"/>
      <c r="AD65" s="139"/>
      <c r="AE65" s="139"/>
      <c r="AF65" s="139"/>
      <c r="AG65" s="140"/>
      <c r="AH65" s="139"/>
      <c r="AI65" s="139"/>
      <c r="AJ65" s="139"/>
      <c r="AK65" s="139"/>
      <c r="AL65" s="139"/>
      <c r="AM65" s="139"/>
      <c r="AN65" s="139"/>
      <c r="AO65" s="139"/>
      <c r="AP65" s="139"/>
      <c r="AQ65" s="139"/>
      <c r="AR65" s="139"/>
      <c r="AS65" s="139"/>
      <c r="AT65" s="139"/>
      <c r="AU65" s="139"/>
      <c r="AV65" s="139"/>
      <c r="AW65" s="139"/>
      <c r="AX65" s="139"/>
      <c r="AY65" s="139"/>
      <c r="AZ65" s="139"/>
      <c r="BA65" s="243"/>
      <c r="BB65" s="244"/>
      <c r="BC65" s="242"/>
      <c r="BD65" s="245"/>
      <c r="BE65" s="245"/>
      <c r="BF65" s="245"/>
      <c r="BG65" s="245"/>
      <c r="BH65" s="242"/>
      <c r="BI65" s="242"/>
      <c r="BJ65" s="249"/>
      <c r="BK65" s="221" t="n">
        <f aca="false">BH65+BI65</f>
        <v>0</v>
      </c>
      <c r="BL65" s="246" t="n">
        <f aca="false">(0.0000005885777787*BG65)/($M$6*$E$23)</f>
        <v>0</v>
      </c>
      <c r="BM65" s="221" t="e">
        <f aca="false">BH65/BK65</f>
        <v>#DIV/0!</v>
      </c>
      <c r="BN65" s="221" t="e">
        <f aca="false">(BG65-BK65)/BK65</f>
        <v>#DIV/0!</v>
      </c>
      <c r="BO65" s="221" t="n">
        <f aca="false">BH65/($M$5*2.628758183)</f>
        <v>0</v>
      </c>
      <c r="BP65" s="221" t="n">
        <f aca="false">BO65*1.03^($M$7-BD65)</f>
        <v>0</v>
      </c>
      <c r="BQ65" s="221" t="e">
        <f aca="false">$AB$12*(1+BN65-BM65+(BM65*$BE$5))/(1+BN65-BM65-(BN65*BM65*$BE$5))</f>
        <v>#DIV/0!</v>
      </c>
      <c r="BR65" s="221" t="e">
        <f aca="false">(BK65*$AB$12-BI65*BQ65)/BH65</f>
        <v>#DIV/0!</v>
      </c>
      <c r="BS65" s="221" t="e">
        <f aca="false">($AB$12*BK65+BN65*BK65*BQ65)/BG65</f>
        <v>#DIV/0!</v>
      </c>
      <c r="BT65" s="247" t="e">
        <f aca="false">0.01*(((BS65+BQ65)/2)-BR65)</f>
        <v>#DIV/0!</v>
      </c>
      <c r="BU65" s="247" t="e">
        <f aca="false">((BE65+BF65)/2)-BT65</f>
        <v>#DIV/0!</v>
      </c>
      <c r="BV65" s="246" t="e">
        <f aca="false">BP65/BU65</f>
        <v>#DIV/0!</v>
      </c>
      <c r="BW65" s="242"/>
      <c r="BX65" s="242"/>
      <c r="BY65" s="242"/>
      <c r="BZ65" s="242"/>
      <c r="CA65" s="242"/>
      <c r="CB65" s="242"/>
      <c r="CC65" s="221" t="str">
        <f aca="false">IF(BZ65=0," ",($AB$12-(BZ65*$BM65))/(1-$BM65))</f>
        <v> </v>
      </c>
      <c r="CD65" s="221" t="str">
        <f aca="false">IF(CB65=0," ",(CB65-CC65)*100/CB65)</f>
        <v> </v>
      </c>
      <c r="CE65" s="247" t="str">
        <f aca="false">IF(BZ65=0," ",($AB$12-BZ65)*100/$AB$12)</f>
        <v> </v>
      </c>
      <c r="CF65" s="221" t="str">
        <f aca="false">IF(BZ65=0," ",($AB$12*$BK65+CC65*(2*$BG65-$BK65))/(2*$BG65))</f>
        <v> </v>
      </c>
      <c r="CG65" s="247" t="str">
        <f aca="false">IF(BZ65=0," ",(CF65-BZ65)*100/CF65)</f>
        <v> </v>
      </c>
      <c r="CH65" s="250"/>
      <c r="CI65" s="250"/>
      <c r="CJ65" s="250"/>
      <c r="CK65" s="246" t="str">
        <f aca="false">IF(CH65=0," ",($AB$18-(CH65*$BM65))/(1-$BM65))</f>
        <v> </v>
      </c>
      <c r="CL65" s="221" t="str">
        <f aca="false">IF(CJ65=0," ",(CJ65-CK65)*100/CJ65)</f>
        <v> </v>
      </c>
      <c r="CM65" s="247" t="str">
        <f aca="false">IF(CH65=0," ",($AB$18-CH65)*100/$AB$18)</f>
        <v> </v>
      </c>
      <c r="CN65" s="246" t="str">
        <f aca="false">IF(CH65=0," ",($AB$18*$BK65+CK65*(2*$BG65-$BK65))/(2*$BG65))</f>
        <v> </v>
      </c>
      <c r="CO65" s="247" t="str">
        <f aca="false">IF(CH65=0," ",(CN65-CH65)*100/CN65)</f>
        <v> </v>
      </c>
      <c r="CP65" s="242"/>
      <c r="CQ65" s="242"/>
      <c r="CR65" s="242"/>
      <c r="CS65" s="221" t="str">
        <f aca="false">IF(CP65=0," ",($AB$17-(CP65*$BM65))/(1-$BM65))</f>
        <v> </v>
      </c>
      <c r="CT65" s="221" t="str">
        <f aca="false">IF(CR65=0," ",(CR65-CS65)*100/CR65)</f>
        <v> </v>
      </c>
      <c r="CU65" s="247" t="str">
        <f aca="false">IF(CP65=0," ",($AB$17-CP65)*100/$AB$17)</f>
        <v> </v>
      </c>
      <c r="CV65" s="221" t="str">
        <f aca="false">IF(CP65=0," ",($AB$17*$BK65+CS65*(2*$BG65-$BK65))/(2*$BG65))</f>
        <v> </v>
      </c>
      <c r="CW65" s="251" t="str">
        <f aca="false">IF(CP65=0," ",(CV65-CP65)*100/CV65)</f>
        <v> </v>
      </c>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29" t="s">
        <v>451</v>
      </c>
      <c r="EQ65" s="137"/>
      <c r="ER65" s="137"/>
      <c r="ES65" s="137"/>
      <c r="ET65" s="137"/>
      <c r="EU65" s="129"/>
      <c r="EV65" s="129" t="s">
        <v>451</v>
      </c>
      <c r="EW65" s="139"/>
      <c r="EX65" s="139"/>
      <c r="EY65" s="139"/>
      <c r="EZ65" s="139"/>
      <c r="FA65" s="139"/>
      <c r="FB65" s="139"/>
      <c r="FC65" s="139"/>
    </row>
    <row r="66" s="291" customFormat="true" ht="12.75" hidden="false" customHeight="false" outlineLevel="0" collapsed="false">
      <c r="A66" s="129"/>
      <c r="B66" s="129"/>
      <c r="C66" s="129"/>
      <c r="D66" s="129"/>
      <c r="E66" s="129"/>
      <c r="F66" s="129"/>
      <c r="G66" s="129"/>
      <c r="H66" s="129"/>
      <c r="I66" s="129"/>
      <c r="J66" s="129"/>
      <c r="K66" s="129"/>
      <c r="L66" s="129"/>
      <c r="M66" s="129"/>
      <c r="N66" s="129"/>
      <c r="O66" s="129"/>
      <c r="P66" s="129"/>
      <c r="Q66" s="129"/>
      <c r="R66" s="137"/>
      <c r="S66" s="129"/>
      <c r="T66" s="129"/>
      <c r="U66" s="129"/>
      <c r="V66" s="129"/>
      <c r="W66" s="129"/>
      <c r="X66" s="139"/>
      <c r="Y66" s="139"/>
      <c r="Z66" s="139"/>
      <c r="AA66" s="139"/>
      <c r="AB66" s="139"/>
      <c r="AC66" s="13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243"/>
      <c r="BB66" s="244"/>
      <c r="BC66" s="242"/>
      <c r="BD66" s="245"/>
      <c r="BE66" s="245"/>
      <c r="BF66" s="245"/>
      <c r="BG66" s="245"/>
      <c r="BH66" s="242"/>
      <c r="BI66" s="242"/>
      <c r="BJ66" s="249"/>
      <c r="BK66" s="221" t="n">
        <f aca="false">BH66+BI66</f>
        <v>0</v>
      </c>
      <c r="BL66" s="246" t="n">
        <f aca="false">(0.0000005885777787*BG66)/($M$6*$E$23)</f>
        <v>0</v>
      </c>
      <c r="BM66" s="221" t="e">
        <f aca="false">BH66/BK66</f>
        <v>#DIV/0!</v>
      </c>
      <c r="BN66" s="221" t="e">
        <f aca="false">(BG66-BK66)/BK66</f>
        <v>#DIV/0!</v>
      </c>
      <c r="BO66" s="221" t="n">
        <f aca="false">BH66/($M$5*2.628758183)</f>
        <v>0</v>
      </c>
      <c r="BP66" s="221" t="n">
        <f aca="false">BO66*1.03^($M$7-BD66)</f>
        <v>0</v>
      </c>
      <c r="BQ66" s="221" t="e">
        <f aca="false">$AB$12*(1+BN66-BM66+(BM66*$BE$5))/(1+BN66-BM66-(BN66*BM66*$BE$5))</f>
        <v>#DIV/0!</v>
      </c>
      <c r="BR66" s="221" t="e">
        <f aca="false">(BK66*$AB$12-BI66*BQ66)/BH66</f>
        <v>#DIV/0!</v>
      </c>
      <c r="BS66" s="221" t="e">
        <f aca="false">($AB$12*BK66+BN66*BK66*BQ66)/BG66</f>
        <v>#DIV/0!</v>
      </c>
      <c r="BT66" s="247" t="e">
        <f aca="false">0.01*(((BS66+BQ66)/2)-BR66)</f>
        <v>#DIV/0!</v>
      </c>
      <c r="BU66" s="247" t="e">
        <f aca="false">((BE66+BF66)/2)-BT66</f>
        <v>#DIV/0!</v>
      </c>
      <c r="BV66" s="246" t="e">
        <f aca="false">BP66/BU66</f>
        <v>#DIV/0!</v>
      </c>
      <c r="BW66" s="242"/>
      <c r="BX66" s="242"/>
      <c r="BY66" s="242"/>
      <c r="BZ66" s="242"/>
      <c r="CA66" s="242"/>
      <c r="CB66" s="242"/>
      <c r="CC66" s="221" t="str">
        <f aca="false">IF(BZ66=0," ",($AB$12-(BZ66*$BM66))/(1-$BM66))</f>
        <v> </v>
      </c>
      <c r="CD66" s="221" t="str">
        <f aca="false">IF(CB66=0," ",(CB66-CC66)*100/CB66)</f>
        <v> </v>
      </c>
      <c r="CE66" s="247" t="str">
        <f aca="false">IF(BZ66=0," ",($AB$12-BZ66)*100/$AB$12)</f>
        <v> </v>
      </c>
      <c r="CF66" s="221" t="str">
        <f aca="false">IF(BZ66=0," ",($AB$12*$BK66+CC66*(2*$BG66-$BK66))/(2*$BG66))</f>
        <v> </v>
      </c>
      <c r="CG66" s="247" t="str">
        <f aca="false">IF(BZ66=0," ",(CF66-BZ66)*100/CF66)</f>
        <v> </v>
      </c>
      <c r="CH66" s="250"/>
      <c r="CI66" s="250"/>
      <c r="CJ66" s="250"/>
      <c r="CK66" s="246" t="str">
        <f aca="false">IF(CH66=0," ",($AB$18-(CH66*$BM66))/(1-$BM66))</f>
        <v> </v>
      </c>
      <c r="CL66" s="221" t="str">
        <f aca="false">IF(CJ66=0," ",(CJ66-CK66)*100/CJ66)</f>
        <v> </v>
      </c>
      <c r="CM66" s="247" t="str">
        <f aca="false">IF(CH66=0," ",($AB$18-CH66)*100/$AB$18)</f>
        <v> </v>
      </c>
      <c r="CN66" s="246" t="str">
        <f aca="false">IF(CH66=0," ",($AB$18*$BK66+CK66*(2*$BG66-$BK66))/(2*$BG66))</f>
        <v> </v>
      </c>
      <c r="CO66" s="247" t="str">
        <f aca="false">IF(CH66=0," ",(CN66-CH66)*100/CN66)</f>
        <v> </v>
      </c>
      <c r="CP66" s="242"/>
      <c r="CQ66" s="242"/>
      <c r="CR66" s="242"/>
      <c r="CS66" s="221" t="str">
        <f aca="false">IF(CP66=0," ",($AB$17-(CP66*$BM66))/(1-$BM66))</f>
        <v> </v>
      </c>
      <c r="CT66" s="221" t="str">
        <f aca="false">IF(CR66=0," ",(CR66-CS66)*100/CR66)</f>
        <v> </v>
      </c>
      <c r="CU66" s="247" t="str">
        <f aca="false">IF(CP66=0," ",($AB$17-CP66)*100/$AB$17)</f>
        <v> </v>
      </c>
      <c r="CV66" s="221" t="str">
        <f aca="false">IF(CP66=0," ",($AB$17*$BK66+CS66*(2*$BG66-$BK66))/(2*$BG66))</f>
        <v> </v>
      </c>
      <c r="CW66" s="251" t="str">
        <f aca="false">IF(CP66=0," ",(CV66-CP66)*100/CV66)</f>
        <v> </v>
      </c>
      <c r="CX66" s="12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0"/>
      <c r="EQ66" s="129"/>
      <c r="ER66" s="129"/>
      <c r="ES66" s="129"/>
      <c r="ET66" s="129"/>
      <c r="EU66" s="129"/>
      <c r="EV66" s="0"/>
      <c r="EW66" s="129"/>
      <c r="EX66" s="129"/>
      <c r="EY66" s="129"/>
      <c r="EZ66" s="129"/>
      <c r="FA66" s="139"/>
      <c r="FB66" s="129"/>
      <c r="FC66" s="129"/>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row>
    <row r="67" s="291" customFormat="true" ht="15.75" hidden="false" customHeight="false" outlineLevel="0" collapsed="false">
      <c r="A67" s="129"/>
      <c r="B67" s="129"/>
      <c r="C67" s="129"/>
      <c r="D67" s="129"/>
      <c r="E67" s="129"/>
      <c r="F67" s="129"/>
      <c r="G67" s="129"/>
      <c r="H67" s="129"/>
      <c r="I67" s="129"/>
      <c r="J67" s="129"/>
      <c r="K67" s="129"/>
      <c r="L67" s="129"/>
      <c r="M67" s="129"/>
      <c r="N67" s="129"/>
      <c r="O67" s="129"/>
      <c r="P67" s="129"/>
      <c r="Q67" s="129"/>
      <c r="R67" s="137"/>
      <c r="S67" s="129"/>
      <c r="T67" s="129"/>
      <c r="U67" s="129"/>
      <c r="V67" s="129"/>
      <c r="W67" s="129"/>
      <c r="X67" s="139"/>
      <c r="Y67" s="139"/>
      <c r="Z67" s="139"/>
      <c r="AA67" s="139"/>
      <c r="AB67" s="139"/>
      <c r="AC67" s="13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243"/>
      <c r="BB67" s="244"/>
      <c r="BC67" s="242"/>
      <c r="BD67" s="245"/>
      <c r="BE67" s="245"/>
      <c r="BF67" s="245"/>
      <c r="BG67" s="245"/>
      <c r="BH67" s="242"/>
      <c r="BI67" s="242"/>
      <c r="BJ67" s="249"/>
      <c r="BK67" s="221" t="n">
        <f aca="false">BH67+BI67</f>
        <v>0</v>
      </c>
      <c r="BL67" s="246" t="n">
        <f aca="false">(0.0000005885777787*BG67)/($M$6*$E$23)</f>
        <v>0</v>
      </c>
      <c r="BM67" s="221" t="e">
        <f aca="false">BH67/BK67</f>
        <v>#DIV/0!</v>
      </c>
      <c r="BN67" s="221" t="e">
        <f aca="false">(BG67-BK67)/BK67</f>
        <v>#DIV/0!</v>
      </c>
      <c r="BO67" s="221" t="n">
        <f aca="false">BH67/($M$5*2.628758183)</f>
        <v>0</v>
      </c>
      <c r="BP67" s="221" t="n">
        <f aca="false">BO67*1.03^($M$7-BD67)</f>
        <v>0</v>
      </c>
      <c r="BQ67" s="221" t="e">
        <f aca="false">$AB$12*(1+BN67-BM67+(BM67*$BE$5))/(1+BN67-BM67-(BN67*BM67*$BE$5))</f>
        <v>#DIV/0!</v>
      </c>
      <c r="BR67" s="221" t="e">
        <f aca="false">(BK67*$AB$12-BI67*BQ67)/BH67</f>
        <v>#DIV/0!</v>
      </c>
      <c r="BS67" s="221" t="e">
        <f aca="false">($AB$12*BK67+BN67*BK67*BQ67)/BG67</f>
        <v>#DIV/0!</v>
      </c>
      <c r="BT67" s="247" t="e">
        <f aca="false">0.01*(((BS67+BQ67)/2)-BR67)</f>
        <v>#DIV/0!</v>
      </c>
      <c r="BU67" s="247" t="e">
        <f aca="false">((BE67+BF67)/2)-BT67</f>
        <v>#DIV/0!</v>
      </c>
      <c r="BV67" s="246" t="e">
        <f aca="false">BP67/BU67</f>
        <v>#DIV/0!</v>
      </c>
      <c r="BW67" s="242"/>
      <c r="BX67" s="242"/>
      <c r="BY67" s="242"/>
      <c r="BZ67" s="242"/>
      <c r="CA67" s="242"/>
      <c r="CB67" s="242"/>
      <c r="CC67" s="221" t="str">
        <f aca="false">IF(BZ67=0," ",($AB$12-(BZ67*$BM67))/(1-$BM67))</f>
        <v> </v>
      </c>
      <c r="CD67" s="221" t="str">
        <f aca="false">IF(CB67=0," ",(CB67-CC67)*100/CB67)</f>
        <v> </v>
      </c>
      <c r="CE67" s="247" t="str">
        <f aca="false">IF(BZ67=0," ",($AB$12-BZ67)*100/$AB$12)</f>
        <v> </v>
      </c>
      <c r="CF67" s="221" t="str">
        <f aca="false">IF(BZ67=0," ",($AB$12*$BK67+CC67*(2*$BG67-$BK67))/(2*$BG67))</f>
        <v> </v>
      </c>
      <c r="CG67" s="247" t="str">
        <f aca="false">IF(BZ67=0," ",(CF67-BZ67)*100/CF67)</f>
        <v> </v>
      </c>
      <c r="CH67" s="250"/>
      <c r="CI67" s="250"/>
      <c r="CJ67" s="250"/>
      <c r="CK67" s="246" t="str">
        <f aca="false">IF(CH67=0," ",($AB$18-(CH67*$BM67))/(1-$BM67))</f>
        <v> </v>
      </c>
      <c r="CL67" s="221" t="str">
        <f aca="false">IF(CJ67=0," ",(CJ67-CK67)*100/CJ67)</f>
        <v> </v>
      </c>
      <c r="CM67" s="247" t="str">
        <f aca="false">IF(CH67=0," ",($AB$18-CH67)*100/$AB$18)</f>
        <v> </v>
      </c>
      <c r="CN67" s="246" t="str">
        <f aca="false">IF(CH67=0," ",($AB$18*$BK67+CK67*(2*$BG67-$BK67))/(2*$BG67))</f>
        <v> </v>
      </c>
      <c r="CO67" s="247" t="str">
        <f aca="false">IF(CH67=0," ",(CN67-CH67)*100/CN67)</f>
        <v> </v>
      </c>
      <c r="CP67" s="242"/>
      <c r="CQ67" s="242"/>
      <c r="CR67" s="242"/>
      <c r="CS67" s="221" t="str">
        <f aca="false">IF(CP67=0," ",($AB$17-(CP67*$BM67))/(1-$BM67))</f>
        <v> </v>
      </c>
      <c r="CT67" s="221" t="str">
        <f aca="false">IF(CR67=0," ",(CR67-CS67)*100/CR67)</f>
        <v> </v>
      </c>
      <c r="CU67" s="247" t="str">
        <f aca="false">IF(CP67=0," ",($AB$17-CP67)*100/$AB$17)</f>
        <v> </v>
      </c>
      <c r="CV67" s="221" t="str">
        <f aca="false">IF(CP67=0," ",($AB$17*$BK67+CS67*(2*$BG67-$BK67))/(2*$BG67))</f>
        <v> </v>
      </c>
      <c r="CW67" s="251" t="str">
        <f aca="false">IF(CP67=0," ",(CV67-CP67)*100/CV67)</f>
        <v> </v>
      </c>
      <c r="CX67" s="12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289"/>
      <c r="EQ67" s="129"/>
      <c r="ER67" s="129"/>
      <c r="ES67" s="129"/>
      <c r="ET67" s="129"/>
      <c r="EU67" s="129"/>
      <c r="EV67" s="0"/>
      <c r="EW67" s="129"/>
      <c r="EX67" s="129"/>
      <c r="EY67" s="129"/>
      <c r="EZ67" s="129"/>
      <c r="FA67" s="129"/>
      <c r="FB67" s="129"/>
      <c r="FC67" s="129"/>
    </row>
    <row r="68" s="291" customFormat="true" ht="12.75" hidden="false" customHeight="false" outlineLevel="0" collapsed="false">
      <c r="R68" s="323"/>
      <c r="BA68" s="243"/>
      <c r="BB68" s="244"/>
      <c r="BC68" s="242"/>
      <c r="BD68" s="245"/>
      <c r="BE68" s="245"/>
      <c r="BF68" s="245"/>
      <c r="BG68" s="245"/>
      <c r="BH68" s="242"/>
      <c r="BI68" s="242"/>
      <c r="BJ68" s="249"/>
      <c r="BK68" s="221" t="n">
        <f aca="false">BH68+BI68</f>
        <v>0</v>
      </c>
      <c r="BL68" s="246" t="n">
        <f aca="false">(0.0000005885777787*BG68)/($M$6*$E$23)</f>
        <v>0</v>
      </c>
      <c r="BM68" s="221" t="e">
        <f aca="false">BH68/BK68</f>
        <v>#DIV/0!</v>
      </c>
      <c r="BN68" s="221" t="e">
        <f aca="false">(BG68-BK68)/BK68</f>
        <v>#DIV/0!</v>
      </c>
      <c r="BO68" s="221" t="n">
        <f aca="false">BH68/($M$5*2.628758183)</f>
        <v>0</v>
      </c>
      <c r="BP68" s="221" t="n">
        <f aca="false">BO68*1.03^($M$7-BD68)</f>
        <v>0</v>
      </c>
      <c r="BQ68" s="221" t="e">
        <f aca="false">$AB$12*(1+BN68-BM68+(BM68*$BE$5))/(1+BN68-BM68-(BN68*BM68*$BE$5))</f>
        <v>#DIV/0!</v>
      </c>
      <c r="BR68" s="221" t="e">
        <f aca="false">(BK68*$AB$12-BI68*BQ68)/BH68</f>
        <v>#DIV/0!</v>
      </c>
      <c r="BS68" s="221" t="e">
        <f aca="false">($AB$12*BK68+BN68*BK68*BQ68)/BG68</f>
        <v>#DIV/0!</v>
      </c>
      <c r="BT68" s="247" t="e">
        <f aca="false">0.01*(((BS68+BQ68)/2)-BR68)</f>
        <v>#DIV/0!</v>
      </c>
      <c r="BU68" s="247" t="e">
        <f aca="false">((BE68+BF68)/2)-BT68</f>
        <v>#DIV/0!</v>
      </c>
      <c r="BV68" s="246" t="e">
        <f aca="false">BP68/BU68</f>
        <v>#DIV/0!</v>
      </c>
      <c r="BW68" s="242"/>
      <c r="BX68" s="242"/>
      <c r="BY68" s="242"/>
      <c r="BZ68" s="242"/>
      <c r="CA68" s="242"/>
      <c r="CB68" s="242"/>
      <c r="CC68" s="221" t="str">
        <f aca="false">IF(BZ68=0," ",($AB$12-(BZ68*$BM68))/(1-$BM68))</f>
        <v> </v>
      </c>
      <c r="CD68" s="221" t="str">
        <f aca="false">IF(CB68=0," ",(CB68-CC68)*100/CB68)</f>
        <v> </v>
      </c>
      <c r="CE68" s="247" t="str">
        <f aca="false">IF(BZ68=0," ",($AB$12-BZ68)*100/$AB$12)</f>
        <v> </v>
      </c>
      <c r="CF68" s="221" t="str">
        <f aca="false">IF(BZ68=0," ",($AB$12*$BK68+CC68*(2*$BG68-$BK68))/(2*$BG68))</f>
        <v> </v>
      </c>
      <c r="CG68" s="247" t="str">
        <f aca="false">IF(BZ68=0," ",(CF68-BZ68)*100/CF68)</f>
        <v> </v>
      </c>
      <c r="CH68" s="250"/>
      <c r="CI68" s="250"/>
      <c r="CJ68" s="250"/>
      <c r="CK68" s="246" t="str">
        <f aca="false">IF(CH68=0," ",($AB$18-(CH68*$BM68))/(1-$BM68))</f>
        <v> </v>
      </c>
      <c r="CL68" s="221" t="str">
        <f aca="false">IF(CJ68=0," ",(CJ68-CK68)*100/CJ68)</f>
        <v> </v>
      </c>
      <c r="CM68" s="247" t="str">
        <f aca="false">IF(CH68=0," ",($AB$18-CH68)*100/$AB$18)</f>
        <v> </v>
      </c>
      <c r="CN68" s="246" t="str">
        <f aca="false">IF(CH68=0," ",($AB$18*$BK68+CK68*(2*$BG68-$BK68))/(2*$BG68))</f>
        <v> </v>
      </c>
      <c r="CO68" s="247" t="str">
        <f aca="false">IF(CH68=0," ",(CN68-CH68)*100/CN68)</f>
        <v> </v>
      </c>
      <c r="CP68" s="242"/>
      <c r="CQ68" s="242"/>
      <c r="CR68" s="242"/>
      <c r="CS68" s="221" t="str">
        <f aca="false">IF(CP68=0," ",($AB$17-(CP68*$BM68))/(1-$BM68))</f>
        <v> </v>
      </c>
      <c r="CT68" s="221" t="str">
        <f aca="false">IF(CR68=0," ",(CR68-CS68)*100/CR68)</f>
        <v> </v>
      </c>
      <c r="CU68" s="247" t="str">
        <f aca="false">IF(CP68=0," ",($AB$17-CP68)*100/$AB$17)</f>
        <v> </v>
      </c>
      <c r="CV68" s="221" t="str">
        <f aca="false">IF(CP68=0," ",($AB$17*$BK68+CS68*(2*$BG68-$BK68))/(2*$BG68))</f>
        <v> </v>
      </c>
      <c r="CW68" s="251" t="str">
        <f aca="false">IF(CP68=0," ",(CV68-CP68)*100/CV68)</f>
        <v> </v>
      </c>
      <c r="CY68" s="111"/>
      <c r="CZ68" s="111"/>
      <c r="DA68" s="111"/>
      <c r="DB68" s="111"/>
      <c r="DC68" s="111"/>
      <c r="DD68" s="111"/>
      <c r="DE68" s="111"/>
      <c r="DF68" s="111"/>
      <c r="DG68" s="111"/>
      <c r="DH68" s="111"/>
      <c r="DI68" s="111"/>
      <c r="DJ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P68" s="0"/>
    </row>
    <row r="69" s="291" customFormat="true" ht="12.75" hidden="false" customHeight="false" outlineLevel="0" collapsed="false">
      <c r="R69" s="323"/>
      <c r="BA69" s="243"/>
      <c r="BB69" s="244"/>
      <c r="BC69" s="242"/>
      <c r="BD69" s="245"/>
      <c r="BE69" s="245"/>
      <c r="BF69" s="245"/>
      <c r="BG69" s="245"/>
      <c r="BH69" s="242"/>
      <c r="BI69" s="242"/>
      <c r="BJ69" s="249"/>
      <c r="BK69" s="221" t="n">
        <f aca="false">BH69+BI69</f>
        <v>0</v>
      </c>
      <c r="BL69" s="246" t="n">
        <f aca="false">(0.0000005885777787*BG69)/($M$6*$E$23)</f>
        <v>0</v>
      </c>
      <c r="BM69" s="221" t="e">
        <f aca="false">BH69/BK69</f>
        <v>#DIV/0!</v>
      </c>
      <c r="BN69" s="221" t="e">
        <f aca="false">(BG69-BK69)/BK69</f>
        <v>#DIV/0!</v>
      </c>
      <c r="BO69" s="221" t="n">
        <f aca="false">BH69/($M$5*2.628758183)</f>
        <v>0</v>
      </c>
      <c r="BP69" s="221" t="n">
        <f aca="false">BO69*1.03^($M$7-BD69)</f>
        <v>0</v>
      </c>
      <c r="BQ69" s="221" t="e">
        <f aca="false">$AB$12*(1+BN69-BM69+(BM69*$BE$5))/(1+BN69-BM69-(BN69*BM69*$BE$5))</f>
        <v>#DIV/0!</v>
      </c>
      <c r="BR69" s="221" t="e">
        <f aca="false">(BK69*$AB$12-BI69*BQ69)/BH69</f>
        <v>#DIV/0!</v>
      </c>
      <c r="BS69" s="221" t="e">
        <f aca="false">($AB$12*BK69+BN69*BK69*BQ69)/BG69</f>
        <v>#DIV/0!</v>
      </c>
      <c r="BT69" s="247" t="e">
        <f aca="false">0.01*(((BS69+BQ69)/2)-BR69)</f>
        <v>#DIV/0!</v>
      </c>
      <c r="BU69" s="247" t="e">
        <f aca="false">((BE69+BF69)/2)-BT69</f>
        <v>#DIV/0!</v>
      </c>
      <c r="BV69" s="246" t="e">
        <f aca="false">BP69/BU69</f>
        <v>#DIV/0!</v>
      </c>
      <c r="BW69" s="242"/>
      <c r="BX69" s="242"/>
      <c r="BY69" s="242"/>
      <c r="BZ69" s="242"/>
      <c r="CA69" s="242"/>
      <c r="CB69" s="242"/>
      <c r="CC69" s="221" t="str">
        <f aca="false">IF(BZ69=0," ",($AB$12-(BZ69*$BM69))/(1-$BM69))</f>
        <v> </v>
      </c>
      <c r="CD69" s="221" t="str">
        <f aca="false">IF(CB69=0," ",(CB69-CC69)*100/CB69)</f>
        <v> </v>
      </c>
      <c r="CE69" s="247" t="str">
        <f aca="false">IF(BZ69=0," ",($AB$12-BZ69)*100/$AB$12)</f>
        <v> </v>
      </c>
      <c r="CF69" s="221" t="str">
        <f aca="false">IF(BZ69=0," ",($AB$12*$BK69+CC69*(2*$BG69-$BK69))/(2*$BG69))</f>
        <v> </v>
      </c>
      <c r="CG69" s="247" t="str">
        <f aca="false">IF(BZ69=0," ",(CF69-BZ69)*100/CF69)</f>
        <v> </v>
      </c>
      <c r="CH69" s="250"/>
      <c r="CI69" s="250"/>
      <c r="CJ69" s="250"/>
      <c r="CK69" s="246" t="str">
        <f aca="false">IF(CH69=0," ",($AB$18-(CH69*$BM69))/(1-$BM69))</f>
        <v> </v>
      </c>
      <c r="CL69" s="221" t="str">
        <f aca="false">IF(CJ69=0," ",(CJ69-CK69)*100/CJ69)</f>
        <v> </v>
      </c>
      <c r="CM69" s="247" t="str">
        <f aca="false">IF(CH69=0," ",($AB$18-CH69)*100/$AB$18)</f>
        <v> </v>
      </c>
      <c r="CN69" s="246" t="str">
        <f aca="false">IF(CH69=0," ",($AB$18*$BK69+CK69*(2*$BG69-$BK69))/(2*$BG69))</f>
        <v> </v>
      </c>
      <c r="CO69" s="247" t="str">
        <f aca="false">IF(CH69=0," ",(CN69-CH69)*100/CN69)</f>
        <v> </v>
      </c>
      <c r="CP69" s="242"/>
      <c r="CQ69" s="242"/>
      <c r="CR69" s="242"/>
      <c r="CS69" s="221" t="str">
        <f aca="false">IF(CP69=0," ",($AB$17-(CP69*$BM69))/(1-$BM69))</f>
        <v> </v>
      </c>
      <c r="CT69" s="221" t="str">
        <f aca="false">IF(CR69=0," ",(CR69-CS69)*100/CR69)</f>
        <v> </v>
      </c>
      <c r="CU69" s="247" t="str">
        <f aca="false">IF(CP69=0," ",($AB$17-CP69)*100/$AB$17)</f>
        <v> </v>
      </c>
      <c r="CV69" s="221" t="str">
        <f aca="false">IF(CP69=0," ",($AB$17*$BK69+CS69*(2*$BG69-$BK69))/(2*$BG69))</f>
        <v> </v>
      </c>
      <c r="CW69" s="251" t="str">
        <f aca="false">IF(CP69=0," ",(CV69-CP69)*100/CV69)</f>
        <v> </v>
      </c>
      <c r="EP69" s="135"/>
    </row>
    <row r="70" s="291" customFormat="true" ht="12.75" hidden="false" customHeight="false" outlineLevel="0" collapsed="false">
      <c r="R70" s="323"/>
      <c r="BA70" s="243"/>
      <c r="BB70" s="244"/>
      <c r="BC70" s="242"/>
      <c r="BD70" s="245"/>
      <c r="BE70" s="245"/>
      <c r="BF70" s="245"/>
      <c r="BG70" s="245"/>
      <c r="BH70" s="242"/>
      <c r="BI70" s="242"/>
      <c r="BJ70" s="249"/>
      <c r="BK70" s="221" t="n">
        <f aca="false">BH70+BI70</f>
        <v>0</v>
      </c>
      <c r="BL70" s="246" t="n">
        <f aca="false">(0.0000005885777787*BG70)/($M$6*$E$23)</f>
        <v>0</v>
      </c>
      <c r="BM70" s="221" t="e">
        <f aca="false">BH70/BK70</f>
        <v>#DIV/0!</v>
      </c>
      <c r="BN70" s="221" t="e">
        <f aca="false">(BG70-BK70)/BK70</f>
        <v>#DIV/0!</v>
      </c>
      <c r="BO70" s="221" t="n">
        <f aca="false">BH70/($M$5*2.628758183)</f>
        <v>0</v>
      </c>
      <c r="BP70" s="221" t="n">
        <f aca="false">BO70*1.03^($M$7-BD70)</f>
        <v>0</v>
      </c>
      <c r="BQ70" s="221" t="e">
        <f aca="false">$AB$12*(1+BN70-BM70+(BM70*$BE$5))/(1+BN70-BM70-(BN70*BM70*$BE$5))</f>
        <v>#DIV/0!</v>
      </c>
      <c r="BR70" s="221" t="e">
        <f aca="false">(BK70*$AB$12-BI70*BQ70)/BH70</f>
        <v>#DIV/0!</v>
      </c>
      <c r="BS70" s="221" t="e">
        <f aca="false">($AB$12*BK70+BN70*BK70*BQ70)/BG70</f>
        <v>#DIV/0!</v>
      </c>
      <c r="BT70" s="247" t="e">
        <f aca="false">0.01*(((BS70+BQ70)/2)-BR70)</f>
        <v>#DIV/0!</v>
      </c>
      <c r="BU70" s="247" t="e">
        <f aca="false">((BE70+BF70)/2)-BT70</f>
        <v>#DIV/0!</v>
      </c>
      <c r="BV70" s="246" t="e">
        <f aca="false">BP70/BU70</f>
        <v>#DIV/0!</v>
      </c>
      <c r="BW70" s="242"/>
      <c r="BX70" s="242"/>
      <c r="BY70" s="242"/>
      <c r="BZ70" s="242"/>
      <c r="CA70" s="242"/>
      <c r="CB70" s="242"/>
      <c r="CC70" s="221" t="str">
        <f aca="false">IF(BZ70=0," ",($AB$12-(BZ70*$BM70))/(1-$BM70))</f>
        <v> </v>
      </c>
      <c r="CD70" s="221" t="str">
        <f aca="false">IF(CB70=0," ",(CB70-CC70)*100/CB70)</f>
        <v> </v>
      </c>
      <c r="CE70" s="247" t="str">
        <f aca="false">IF(BZ70=0," ",($AB$12-BZ70)*100/$AB$12)</f>
        <v> </v>
      </c>
      <c r="CF70" s="221" t="str">
        <f aca="false">IF(BZ70=0," ",($AB$12*$BK70+CC70*(2*$BG70-$BK70))/(2*$BG70))</f>
        <v> </v>
      </c>
      <c r="CG70" s="247" t="str">
        <f aca="false">IF(BZ70=0," ",(CF70-BZ70)*100/CF70)</f>
        <v> </v>
      </c>
      <c r="CH70" s="250"/>
      <c r="CI70" s="250"/>
      <c r="CJ70" s="250"/>
      <c r="CK70" s="246" t="str">
        <f aca="false">IF(CH70=0," ",($AB$18-(CH70*$BM70))/(1-$BM70))</f>
        <v> </v>
      </c>
      <c r="CL70" s="221" t="str">
        <f aca="false">IF(CJ70=0," ",(CJ70-CK70)*100/CJ70)</f>
        <v> </v>
      </c>
      <c r="CM70" s="247" t="str">
        <f aca="false">IF(CH70=0," ",($AB$18-CH70)*100/$AB$18)</f>
        <v> </v>
      </c>
      <c r="CN70" s="246" t="str">
        <f aca="false">IF(CH70=0," ",($AB$18*$BK70+CK70*(2*$BG70-$BK70))/(2*$BG70))</f>
        <v> </v>
      </c>
      <c r="CO70" s="247" t="str">
        <f aca="false">IF(CH70=0," ",(CN70-CH70)*100/CN70)</f>
        <v> </v>
      </c>
      <c r="CP70" s="242"/>
      <c r="CQ70" s="242"/>
      <c r="CR70" s="242"/>
      <c r="CS70" s="221" t="str">
        <f aca="false">IF(CP70=0," ",($AB$17-(CP70*$BM70))/(1-$BM70))</f>
        <v> </v>
      </c>
      <c r="CT70" s="221" t="str">
        <f aca="false">IF(CR70=0," ",(CR70-CS70)*100/CR70)</f>
        <v> </v>
      </c>
      <c r="CU70" s="247" t="str">
        <f aca="false">IF(CP70=0," ",($AB$17-CP70)*100/$AB$17)</f>
        <v> </v>
      </c>
      <c r="CV70" s="221" t="str">
        <f aca="false">IF(CP70=0," ",($AB$17*$BK70+CS70*(2*$BG70-$BK70))/(2*$BG70))</f>
        <v> </v>
      </c>
      <c r="CW70" s="251" t="str">
        <f aca="false">IF(CP70=0," ",(CV70-CP70)*100/CV70)</f>
        <v> </v>
      </c>
      <c r="EP70" s="129"/>
    </row>
    <row r="71" s="291" customFormat="true" ht="12.75" hidden="false" customHeight="false" outlineLevel="0" collapsed="false">
      <c r="R71" s="323"/>
      <c r="BA71" s="243"/>
      <c r="BB71" s="244"/>
      <c r="BC71" s="242"/>
      <c r="BD71" s="245"/>
      <c r="BE71" s="245"/>
      <c r="BF71" s="245"/>
      <c r="BG71" s="245"/>
      <c r="BH71" s="242"/>
      <c r="BI71" s="242"/>
      <c r="BJ71" s="249"/>
      <c r="BK71" s="221" t="n">
        <f aca="false">BH71+BI71</f>
        <v>0</v>
      </c>
      <c r="BL71" s="246" t="n">
        <f aca="false">(0.0000005885777787*BG71)/($M$6*$E$23)</f>
        <v>0</v>
      </c>
      <c r="BM71" s="221" t="e">
        <f aca="false">BH71/BK71</f>
        <v>#DIV/0!</v>
      </c>
      <c r="BN71" s="221" t="e">
        <f aca="false">(BG71-BK71)/BK71</f>
        <v>#DIV/0!</v>
      </c>
      <c r="BO71" s="221" t="n">
        <f aca="false">BH71/($M$5*2.628758183)</f>
        <v>0</v>
      </c>
      <c r="BP71" s="221" t="n">
        <f aca="false">BO71*1.03^($M$7-BD71)</f>
        <v>0</v>
      </c>
      <c r="BQ71" s="221" t="e">
        <f aca="false">$AB$12*(1+BN71-BM71+(BM71*$BE$5))/(1+BN71-BM71-(BN71*BM71*$BE$5))</f>
        <v>#DIV/0!</v>
      </c>
      <c r="BR71" s="221" t="e">
        <f aca="false">(BK71*$AB$12-BI71*BQ71)/BH71</f>
        <v>#DIV/0!</v>
      </c>
      <c r="BS71" s="221" t="e">
        <f aca="false">($AB$12*BK71+BN71*BK71*BQ71)/BG71</f>
        <v>#DIV/0!</v>
      </c>
      <c r="BT71" s="247" t="e">
        <f aca="false">0.01*(((BS71+BQ71)/2)-BR71)</f>
        <v>#DIV/0!</v>
      </c>
      <c r="BU71" s="247" t="e">
        <f aca="false">((BE71+BF71)/2)-BT71</f>
        <v>#DIV/0!</v>
      </c>
      <c r="BV71" s="246" t="e">
        <f aca="false">BP71/BU71</f>
        <v>#DIV/0!</v>
      </c>
      <c r="BW71" s="242"/>
      <c r="BX71" s="242"/>
      <c r="BY71" s="242"/>
      <c r="BZ71" s="242"/>
      <c r="CA71" s="242"/>
      <c r="CB71" s="242"/>
      <c r="CC71" s="221" t="str">
        <f aca="false">IF(BZ71=0," ",($AB$12-(BZ71*$BM71))/(1-$BM71))</f>
        <v> </v>
      </c>
      <c r="CD71" s="221" t="str">
        <f aca="false">IF(CB71=0," ",(CB71-CC71)*100/CB71)</f>
        <v> </v>
      </c>
      <c r="CE71" s="247" t="str">
        <f aca="false">IF(BZ71=0," ",($AB$12-BZ71)*100/$AB$12)</f>
        <v> </v>
      </c>
      <c r="CF71" s="221" t="str">
        <f aca="false">IF(BZ71=0," ",($AB$12*$BK71+CC71*(2*$BG71-$BK71))/(2*$BG71))</f>
        <v> </v>
      </c>
      <c r="CG71" s="247" t="str">
        <f aca="false">IF(BZ71=0," ",(CF71-BZ71)*100/CF71)</f>
        <v> </v>
      </c>
      <c r="CH71" s="250"/>
      <c r="CI71" s="250"/>
      <c r="CJ71" s="250"/>
      <c r="CK71" s="246" t="str">
        <f aca="false">IF(CH71=0," ",($AB$18-(CH71*$BM71))/(1-$BM71))</f>
        <v> </v>
      </c>
      <c r="CL71" s="221" t="str">
        <f aca="false">IF(CJ71=0," ",(CJ71-CK71)*100/CJ71)</f>
        <v> </v>
      </c>
      <c r="CM71" s="247" t="str">
        <f aca="false">IF(CH71=0," ",($AB$18-CH71)*100/$AB$18)</f>
        <v> </v>
      </c>
      <c r="CN71" s="246" t="str">
        <f aca="false">IF(CH71=0," ",($AB$18*$BK71+CK71*(2*$BG71-$BK71))/(2*$BG71))</f>
        <v> </v>
      </c>
      <c r="CO71" s="247" t="str">
        <f aca="false">IF(CH71=0," ",(CN71-CH71)*100/CN71)</f>
        <v> </v>
      </c>
      <c r="CP71" s="242"/>
      <c r="CQ71" s="242"/>
      <c r="CR71" s="242"/>
      <c r="CS71" s="221" t="str">
        <f aca="false">IF(CP71=0," ",($AB$17-(CP71*$BM71))/(1-$BM71))</f>
        <v> </v>
      </c>
      <c r="CT71" s="221" t="str">
        <f aca="false">IF(CR71=0," ",(CR71-CS71)*100/CR71)</f>
        <v> </v>
      </c>
      <c r="CU71" s="247" t="str">
        <f aca="false">IF(CP71=0," ",($AB$17-CP71)*100/$AB$17)</f>
        <v> </v>
      </c>
      <c r="CV71" s="221" t="str">
        <f aca="false">IF(CP71=0," ",($AB$17*$BK71+CS71*(2*$BG71-$BK71))/(2*$BG71))</f>
        <v> </v>
      </c>
      <c r="CW71" s="251" t="str">
        <f aca="false">IF(CP71=0," ",(CV71-CP71)*100/CV71)</f>
        <v> </v>
      </c>
      <c r="EP71" s="129"/>
    </row>
    <row r="72" s="291" customFormat="true" ht="12.75" hidden="false" customHeight="false" outlineLevel="0" collapsed="false">
      <c r="R72" s="323"/>
      <c r="BA72" s="243"/>
      <c r="BB72" s="244"/>
      <c r="BC72" s="242"/>
      <c r="BD72" s="245"/>
      <c r="BE72" s="245"/>
      <c r="BF72" s="245"/>
      <c r="BG72" s="245"/>
      <c r="BH72" s="242"/>
      <c r="BI72" s="242"/>
      <c r="BJ72" s="249"/>
      <c r="BK72" s="221" t="n">
        <f aca="false">BH72+BI72</f>
        <v>0</v>
      </c>
      <c r="BL72" s="246" t="n">
        <f aca="false">(0.0000005885777787*BG72)/($M$6*$E$23)</f>
        <v>0</v>
      </c>
      <c r="BM72" s="221" t="e">
        <f aca="false">BH72/BK72</f>
        <v>#DIV/0!</v>
      </c>
      <c r="BN72" s="221" t="e">
        <f aca="false">(BG72-BK72)/BK72</f>
        <v>#DIV/0!</v>
      </c>
      <c r="BO72" s="221" t="n">
        <f aca="false">BH72/($M$5*2.628758183)</f>
        <v>0</v>
      </c>
      <c r="BP72" s="221" t="n">
        <f aca="false">BO72*1.03^($M$7-BD72)</f>
        <v>0</v>
      </c>
      <c r="BQ72" s="221" t="e">
        <f aca="false">$AB$12*(1+BN72-BM72+(BM72*$BE$5))/(1+BN72-BM72-(BN72*BM72*$BE$5))</f>
        <v>#DIV/0!</v>
      </c>
      <c r="BR72" s="221" t="e">
        <f aca="false">(BK72*$AB$12-BI72*BQ72)/BH72</f>
        <v>#DIV/0!</v>
      </c>
      <c r="BS72" s="221" t="e">
        <f aca="false">($AB$12*BK72+BN72*BK72*BQ72)/BG72</f>
        <v>#DIV/0!</v>
      </c>
      <c r="BT72" s="247" t="e">
        <f aca="false">0.01*(((BS72+BQ72)/2)-BR72)</f>
        <v>#DIV/0!</v>
      </c>
      <c r="BU72" s="247" t="e">
        <f aca="false">((BE72+BF72)/2)-BT72</f>
        <v>#DIV/0!</v>
      </c>
      <c r="BV72" s="246" t="e">
        <f aca="false">BP72/BU72</f>
        <v>#DIV/0!</v>
      </c>
      <c r="BW72" s="242"/>
      <c r="BX72" s="242"/>
      <c r="BY72" s="242"/>
      <c r="BZ72" s="242"/>
      <c r="CA72" s="242"/>
      <c r="CB72" s="242"/>
      <c r="CC72" s="221" t="str">
        <f aca="false">IF(BZ72=0," ",($AB$12-(BZ72*$BM72))/(1-$BM72))</f>
        <v> </v>
      </c>
      <c r="CD72" s="221" t="str">
        <f aca="false">IF(CB72=0," ",(CB72-CC72)*100/CB72)</f>
        <v> </v>
      </c>
      <c r="CE72" s="247" t="str">
        <f aca="false">IF(BZ72=0," ",($AB$12-BZ72)*100/$AB$12)</f>
        <v> </v>
      </c>
      <c r="CF72" s="221" t="str">
        <f aca="false">IF(BZ72=0," ",($AB$12*$BK72+CC72*(2*$BG72-$BK72))/(2*$BG72))</f>
        <v> </v>
      </c>
      <c r="CG72" s="247" t="str">
        <f aca="false">IF(BZ72=0," ",(CF72-BZ72)*100/CF72)</f>
        <v> </v>
      </c>
      <c r="CH72" s="250"/>
      <c r="CI72" s="250"/>
      <c r="CJ72" s="250"/>
      <c r="CK72" s="246" t="str">
        <f aca="false">IF(CH72=0," ",($AB$18-(CH72*$BM72))/(1-$BM72))</f>
        <v> </v>
      </c>
      <c r="CL72" s="221" t="str">
        <f aca="false">IF(CJ72=0," ",(CJ72-CK72)*100/CJ72)</f>
        <v> </v>
      </c>
      <c r="CM72" s="247" t="str">
        <f aca="false">IF(CH72=0," ",($AB$18-CH72)*100/$AB$18)</f>
        <v> </v>
      </c>
      <c r="CN72" s="246" t="str">
        <f aca="false">IF(CH72=0," ",($AB$18*$BK72+CK72*(2*$BG72-$BK72))/(2*$BG72))</f>
        <v> </v>
      </c>
      <c r="CO72" s="247" t="str">
        <f aca="false">IF(CH72=0," ",(CN72-CH72)*100/CN72)</f>
        <v> </v>
      </c>
      <c r="CP72" s="242"/>
      <c r="CQ72" s="242"/>
      <c r="CR72" s="242"/>
      <c r="CS72" s="221" t="str">
        <f aca="false">IF(CP72=0," ",($AB$17-(CP72*$BM72))/(1-$BM72))</f>
        <v> </v>
      </c>
      <c r="CT72" s="221" t="str">
        <f aca="false">IF(CR72=0," ",(CR72-CS72)*100/CR72)</f>
        <v> </v>
      </c>
      <c r="CU72" s="247" t="str">
        <f aca="false">IF(CP72=0," ",($AB$17-CP72)*100/$AB$17)</f>
        <v> </v>
      </c>
      <c r="CV72" s="221" t="str">
        <f aca="false">IF(CP72=0," ",($AB$17*$BK72+CS72*(2*$BG72-$BK72))/(2*$BG72))</f>
        <v> </v>
      </c>
      <c r="CW72" s="251" t="str">
        <f aca="false">IF(CP72=0," ",(CV72-CP72)*100/CV72)</f>
        <v> </v>
      </c>
      <c r="EP72" s="129"/>
    </row>
    <row r="73" s="291" customFormat="true" ht="12.75" hidden="false" customHeight="false" outlineLevel="0" collapsed="false">
      <c r="R73" s="323"/>
      <c r="BA73" s="243"/>
      <c r="BB73" s="244"/>
      <c r="BC73" s="242"/>
      <c r="BD73" s="245"/>
      <c r="BE73" s="245"/>
      <c r="BF73" s="245"/>
      <c r="BG73" s="245"/>
      <c r="BH73" s="242"/>
      <c r="BI73" s="242"/>
      <c r="BJ73" s="249"/>
      <c r="BK73" s="221" t="n">
        <f aca="false">BH73+BI73</f>
        <v>0</v>
      </c>
      <c r="BL73" s="246" t="n">
        <f aca="false">(0.0000005885777787*BG73)/($M$6*$E$23)</f>
        <v>0</v>
      </c>
      <c r="BM73" s="221" t="e">
        <f aca="false">BH73/BK73</f>
        <v>#DIV/0!</v>
      </c>
      <c r="BN73" s="221" t="e">
        <f aca="false">(BG73-BK73)/BK73</f>
        <v>#DIV/0!</v>
      </c>
      <c r="BO73" s="221" t="n">
        <f aca="false">BH73/($M$5*2.628758183)</f>
        <v>0</v>
      </c>
      <c r="BP73" s="221" t="n">
        <f aca="false">BO73*1.03^($M$7-BD73)</f>
        <v>0</v>
      </c>
      <c r="BQ73" s="221" t="e">
        <f aca="false">$AB$12*(1+BN73-BM73+(BM73*$BE$5))/(1+BN73-BM73-(BN73*BM73*$BE$5))</f>
        <v>#DIV/0!</v>
      </c>
      <c r="BR73" s="221" t="e">
        <f aca="false">(BK73*$AB$12-BI73*BQ73)/BH73</f>
        <v>#DIV/0!</v>
      </c>
      <c r="BS73" s="221" t="e">
        <f aca="false">($AB$12*BK73+BN73*BK73*BQ73)/BG73</f>
        <v>#DIV/0!</v>
      </c>
      <c r="BT73" s="247" t="e">
        <f aca="false">0.01*(((BS73+BQ73)/2)-BR73)</f>
        <v>#DIV/0!</v>
      </c>
      <c r="BU73" s="247" t="e">
        <f aca="false">((BE73+BF73)/2)-BT73</f>
        <v>#DIV/0!</v>
      </c>
      <c r="BV73" s="246" t="e">
        <f aca="false">BP73/BU73</f>
        <v>#DIV/0!</v>
      </c>
      <c r="BW73" s="242"/>
      <c r="BX73" s="242"/>
      <c r="BY73" s="242"/>
      <c r="BZ73" s="242"/>
      <c r="CA73" s="242"/>
      <c r="CB73" s="242"/>
      <c r="CC73" s="221" t="str">
        <f aca="false">IF(BZ73=0," ",($AB$12-(BZ73*$BM73))/(1-$BM73))</f>
        <v> </v>
      </c>
      <c r="CD73" s="221" t="str">
        <f aca="false">IF(CB73=0," ",(CB73-CC73)*100/CB73)</f>
        <v> </v>
      </c>
      <c r="CE73" s="247" t="str">
        <f aca="false">IF(BZ73=0," ",($AB$12-BZ73)*100/$AB$12)</f>
        <v> </v>
      </c>
      <c r="CF73" s="221" t="str">
        <f aca="false">IF(BZ73=0," ",($AB$12*$BK73+CC73*(2*$BG73-$BK73))/(2*$BG73))</f>
        <v> </v>
      </c>
      <c r="CG73" s="247" t="str">
        <f aca="false">IF(BZ73=0," ",(CF73-BZ73)*100/CF73)</f>
        <v> </v>
      </c>
      <c r="CH73" s="250"/>
      <c r="CI73" s="250"/>
      <c r="CJ73" s="250"/>
      <c r="CK73" s="246" t="str">
        <f aca="false">IF(CH73=0," ",($AB$18-(CH73*$BM73))/(1-$BM73))</f>
        <v> </v>
      </c>
      <c r="CL73" s="221" t="str">
        <f aca="false">IF(CJ73=0," ",(CJ73-CK73)*100/CJ73)</f>
        <v> </v>
      </c>
      <c r="CM73" s="247" t="str">
        <f aca="false">IF(CH73=0," ",($AB$18-CH73)*100/$AB$18)</f>
        <v> </v>
      </c>
      <c r="CN73" s="246" t="str">
        <f aca="false">IF(CH73=0," ",($AB$18*$BK73+CK73*(2*$BG73-$BK73))/(2*$BG73))</f>
        <v> </v>
      </c>
      <c r="CO73" s="247" t="str">
        <f aca="false">IF(CH73=0," ",(CN73-CH73)*100/CN73)</f>
        <v> </v>
      </c>
      <c r="CP73" s="242"/>
      <c r="CQ73" s="242"/>
      <c r="CR73" s="242"/>
      <c r="CS73" s="221" t="str">
        <f aca="false">IF(CP73=0," ",($AB$17-(CP73*$BM73))/(1-$BM73))</f>
        <v> </v>
      </c>
      <c r="CT73" s="221" t="str">
        <f aca="false">IF(CR73=0," ",(CR73-CS73)*100/CR73)</f>
        <v> </v>
      </c>
      <c r="CU73" s="247" t="str">
        <f aca="false">IF(CP73=0," ",($AB$17-CP73)*100/$AB$17)</f>
        <v> </v>
      </c>
      <c r="CV73" s="221" t="str">
        <f aca="false">IF(CP73=0," ",($AB$17*$BK73+CS73*(2*$BG73-$BK73))/(2*$BG73))</f>
        <v> </v>
      </c>
      <c r="CW73" s="251" t="str">
        <f aca="false">IF(CP73=0," ",(CV73-CP73)*100/CV73)</f>
        <v> </v>
      </c>
      <c r="EP73" s="129"/>
    </row>
    <row r="74" s="291" customFormat="true" ht="12.75" hidden="false" customHeight="false" outlineLevel="0" collapsed="false">
      <c r="R74" s="323"/>
      <c r="BA74" s="243"/>
      <c r="BB74" s="244"/>
      <c r="BC74" s="242"/>
      <c r="BD74" s="245"/>
      <c r="BE74" s="245"/>
      <c r="BF74" s="245"/>
      <c r="BG74" s="245"/>
      <c r="BH74" s="242"/>
      <c r="BI74" s="242"/>
      <c r="BJ74" s="249"/>
      <c r="BK74" s="221" t="n">
        <f aca="false">BH74+BI74</f>
        <v>0</v>
      </c>
      <c r="BL74" s="246" t="n">
        <f aca="false">(0.0000005885777787*BG74)/($M$6*$E$23)</f>
        <v>0</v>
      </c>
      <c r="BM74" s="221" t="e">
        <f aca="false">BH74/BK74</f>
        <v>#DIV/0!</v>
      </c>
      <c r="BN74" s="221" t="e">
        <f aca="false">(BG74-BK74)/BK74</f>
        <v>#DIV/0!</v>
      </c>
      <c r="BO74" s="221" t="n">
        <f aca="false">BH74/($M$5*2.628758183)</f>
        <v>0</v>
      </c>
      <c r="BP74" s="221" t="n">
        <f aca="false">BO74*1.03^($M$7-BD74)</f>
        <v>0</v>
      </c>
      <c r="BQ74" s="221" t="e">
        <f aca="false">$AB$12*(1+BN74-BM74+(BM74*$BE$5))/(1+BN74-BM74-(BN74*BM74*$BE$5))</f>
        <v>#DIV/0!</v>
      </c>
      <c r="BR74" s="221" t="e">
        <f aca="false">(BK74*$AB$12-BI74*BQ74)/BH74</f>
        <v>#DIV/0!</v>
      </c>
      <c r="BS74" s="221" t="e">
        <f aca="false">($AB$12*BK74+BN74*BK74*BQ74)/BG74</f>
        <v>#DIV/0!</v>
      </c>
      <c r="BT74" s="247" t="e">
        <f aca="false">0.01*(((BS74+BQ74)/2)-BR74)</f>
        <v>#DIV/0!</v>
      </c>
      <c r="BU74" s="247" t="e">
        <f aca="false">((BE74+BF74)/2)-BT74</f>
        <v>#DIV/0!</v>
      </c>
      <c r="BV74" s="246" t="e">
        <f aca="false">BP74/BU74</f>
        <v>#DIV/0!</v>
      </c>
      <c r="BW74" s="242"/>
      <c r="BX74" s="242"/>
      <c r="BY74" s="242"/>
      <c r="BZ74" s="242"/>
      <c r="CA74" s="242"/>
      <c r="CB74" s="242"/>
      <c r="CC74" s="221" t="str">
        <f aca="false">IF(BZ74=0," ",($AB$12-(BZ74*$BM74))/(1-$BM74))</f>
        <v> </v>
      </c>
      <c r="CD74" s="221" t="str">
        <f aca="false">IF(CB74=0," ",(CB74-CC74)*100/CB74)</f>
        <v> </v>
      </c>
      <c r="CE74" s="247" t="str">
        <f aca="false">IF(BZ74=0," ",($AB$12-BZ74)*100/$AB$12)</f>
        <v> </v>
      </c>
      <c r="CF74" s="221" t="str">
        <f aca="false">IF(BZ74=0," ",($AB$12*$BK74+CC74*(2*$BG74-$BK74))/(2*$BG74))</f>
        <v> </v>
      </c>
      <c r="CG74" s="247" t="str">
        <f aca="false">IF(BZ74=0," ",(CF74-BZ74)*100/CF74)</f>
        <v> </v>
      </c>
      <c r="CH74" s="250"/>
      <c r="CI74" s="250"/>
      <c r="CJ74" s="250"/>
      <c r="CK74" s="246" t="str">
        <f aca="false">IF(CH74=0," ",($AB$18-(CH74*$BM74))/(1-$BM74))</f>
        <v> </v>
      </c>
      <c r="CL74" s="221" t="str">
        <f aca="false">IF(CJ74=0," ",(CJ74-CK74)*100/CJ74)</f>
        <v> </v>
      </c>
      <c r="CM74" s="247" t="str">
        <f aca="false">IF(CH74=0," ",($AB$18-CH74)*100/$AB$18)</f>
        <v> </v>
      </c>
      <c r="CN74" s="246" t="str">
        <f aca="false">IF(CH74=0," ",($AB$18*$BK74+CK74*(2*$BG74-$BK74))/(2*$BG74))</f>
        <v> </v>
      </c>
      <c r="CO74" s="247" t="str">
        <f aca="false">IF(CH74=0," ",(CN74-CH74)*100/CN74)</f>
        <v> </v>
      </c>
      <c r="CP74" s="242"/>
      <c r="CQ74" s="242"/>
      <c r="CR74" s="242"/>
      <c r="CS74" s="221" t="str">
        <f aca="false">IF(CP74=0," ",($AB$17-(CP74*$BM74))/(1-$BM74))</f>
        <v> </v>
      </c>
      <c r="CT74" s="221" t="str">
        <f aca="false">IF(CR74=0," ",(CR74-CS74)*100/CR74)</f>
        <v> </v>
      </c>
      <c r="CU74" s="247" t="str">
        <f aca="false">IF(CP74=0," ",($AB$17-CP74)*100/$AB$17)</f>
        <v> </v>
      </c>
      <c r="CV74" s="221" t="str">
        <f aca="false">IF(CP74=0," ",($AB$17*$BK74+CS74*(2*$BG74-$BK74))/(2*$BG74))</f>
        <v> </v>
      </c>
      <c r="CW74" s="251" t="str">
        <f aca="false">IF(CP74=0," ",(CV74-CP74)*100/CV74)</f>
        <v> </v>
      </c>
      <c r="EP74" s="161"/>
    </row>
    <row r="75" s="291" customFormat="true" ht="12.75" hidden="false" customHeight="false" outlineLevel="0" collapsed="false">
      <c r="R75" s="323"/>
      <c r="BA75" s="243"/>
      <c r="BB75" s="244"/>
      <c r="BC75" s="242"/>
      <c r="BD75" s="245"/>
      <c r="BE75" s="245"/>
      <c r="BF75" s="245"/>
      <c r="BG75" s="245"/>
      <c r="BH75" s="242"/>
      <c r="BI75" s="242"/>
      <c r="BJ75" s="249"/>
      <c r="BK75" s="221" t="n">
        <f aca="false">BH75+BI75</f>
        <v>0</v>
      </c>
      <c r="BL75" s="246" t="n">
        <f aca="false">(0.0000005885777787*BG75)/($M$6*$E$23)</f>
        <v>0</v>
      </c>
      <c r="BM75" s="221" t="e">
        <f aca="false">BH75/BK75</f>
        <v>#DIV/0!</v>
      </c>
      <c r="BN75" s="221" t="e">
        <f aca="false">(BG75-BK75)/BK75</f>
        <v>#DIV/0!</v>
      </c>
      <c r="BO75" s="221" t="n">
        <f aca="false">BH75/($M$5*2.628758183)</f>
        <v>0</v>
      </c>
      <c r="BP75" s="221" t="n">
        <f aca="false">BO75*1.03^($M$7-BD75)</f>
        <v>0</v>
      </c>
      <c r="BQ75" s="221" t="e">
        <f aca="false">$AB$12*(1+BN75-BM75+(BM75*$BE$5))/(1+BN75-BM75-(BN75*BM75*$BE$5))</f>
        <v>#DIV/0!</v>
      </c>
      <c r="BR75" s="221" t="e">
        <f aca="false">(BK75*$AB$12-BI75*BQ75)/BH75</f>
        <v>#DIV/0!</v>
      </c>
      <c r="BS75" s="221" t="e">
        <f aca="false">($AB$12*BK75+BN75*BK75*BQ75)/BG75</f>
        <v>#DIV/0!</v>
      </c>
      <c r="BT75" s="247" t="e">
        <f aca="false">0.01*(((BS75+BQ75)/2)-BR75)</f>
        <v>#DIV/0!</v>
      </c>
      <c r="BU75" s="247" t="e">
        <f aca="false">((BE75+BF75)/2)-BT75</f>
        <v>#DIV/0!</v>
      </c>
      <c r="BV75" s="246" t="e">
        <f aca="false">BP75/BU75</f>
        <v>#DIV/0!</v>
      </c>
      <c r="BW75" s="242"/>
      <c r="BX75" s="242"/>
      <c r="BY75" s="242"/>
      <c r="BZ75" s="242"/>
      <c r="CA75" s="242"/>
      <c r="CB75" s="242"/>
      <c r="CC75" s="221" t="str">
        <f aca="false">IF(BZ75=0," ",($AB$12-(BZ75*$BM75))/(1-$BM75))</f>
        <v> </v>
      </c>
      <c r="CD75" s="221" t="str">
        <f aca="false">IF(CB75=0," ",(CB75-CC75)*100/CB75)</f>
        <v> </v>
      </c>
      <c r="CE75" s="247" t="str">
        <f aca="false">IF(BZ75=0," ",($AB$12-BZ75)*100/$AB$12)</f>
        <v> </v>
      </c>
      <c r="CF75" s="221" t="str">
        <f aca="false">IF(BZ75=0," ",($AB$12*$BK75+CC75*(2*$BG75-$BK75))/(2*$BG75))</f>
        <v> </v>
      </c>
      <c r="CG75" s="247" t="str">
        <f aca="false">IF(BZ75=0," ",(CF75-BZ75)*100/CF75)</f>
        <v> </v>
      </c>
      <c r="CH75" s="250"/>
      <c r="CI75" s="250"/>
      <c r="CJ75" s="250"/>
      <c r="CK75" s="246" t="str">
        <f aca="false">IF(CH75=0," ",($AB$18-(CH75*$BM75))/(1-$BM75))</f>
        <v> </v>
      </c>
      <c r="CL75" s="221" t="str">
        <f aca="false">IF(CJ75=0," ",(CJ75-CK75)*100/CJ75)</f>
        <v> </v>
      </c>
      <c r="CM75" s="247" t="str">
        <f aca="false">IF(CH75=0," ",($AB$18-CH75)*100/$AB$18)</f>
        <v> </v>
      </c>
      <c r="CN75" s="246" t="str">
        <f aca="false">IF(CH75=0," ",($AB$18*$BK75+CK75*(2*$BG75-$BK75))/(2*$BG75))</f>
        <v> </v>
      </c>
      <c r="CO75" s="247" t="str">
        <f aca="false">IF(CH75=0," ",(CN75-CH75)*100/CN75)</f>
        <v> </v>
      </c>
      <c r="CP75" s="242"/>
      <c r="CQ75" s="242"/>
      <c r="CR75" s="242"/>
      <c r="CS75" s="221" t="str">
        <f aca="false">IF(CP75=0," ",($AB$17-(CP75*$BM75))/(1-$BM75))</f>
        <v> </v>
      </c>
      <c r="CT75" s="221" t="str">
        <f aca="false">IF(CR75=0," ",(CR75-CS75)*100/CR75)</f>
        <v> </v>
      </c>
      <c r="CU75" s="247" t="str">
        <f aca="false">IF(CP75=0," ",($AB$17-CP75)*100/$AB$17)</f>
        <v> </v>
      </c>
      <c r="CV75" s="221" t="str">
        <f aca="false">IF(CP75=0," ",($AB$17*$BK75+CS75*(2*$BG75-$BK75))/(2*$BG75))</f>
        <v> </v>
      </c>
      <c r="CW75" s="251" t="str">
        <f aca="false">IF(CP75=0," ",(CV75-CP75)*100/CV75)</f>
        <v> </v>
      </c>
      <c r="EP75" s="281"/>
    </row>
    <row r="76" s="291" customFormat="true" ht="12.75" hidden="false" customHeight="false" outlineLevel="0" collapsed="false">
      <c r="R76" s="323"/>
      <c r="BA76" s="188"/>
      <c r="BB76" s="244"/>
      <c r="BC76" s="189"/>
      <c r="BD76" s="245"/>
      <c r="BE76" s="245"/>
      <c r="BF76" s="245"/>
      <c r="BG76" s="245"/>
      <c r="BH76" s="242"/>
      <c r="BI76" s="242"/>
      <c r="BJ76" s="249"/>
      <c r="BK76" s="221" t="n">
        <f aca="false">BH76+BI76</f>
        <v>0</v>
      </c>
      <c r="BL76" s="246" t="n">
        <f aca="false">(0.0000005885777787*BG76)/($M$6*$E$23)</f>
        <v>0</v>
      </c>
      <c r="BM76" s="221" t="e">
        <f aca="false">BH76/BK76</f>
        <v>#DIV/0!</v>
      </c>
      <c r="BN76" s="221" t="e">
        <f aca="false">(BG76-BK76)/BK76</f>
        <v>#DIV/0!</v>
      </c>
      <c r="BO76" s="221" t="n">
        <f aca="false">BH76/($M$5*2.628758183)</f>
        <v>0</v>
      </c>
      <c r="BP76" s="221" t="n">
        <f aca="false">BO76*1.03^($M$7-BD76)</f>
        <v>0</v>
      </c>
      <c r="BQ76" s="221" t="e">
        <f aca="false">$AB$12*(1+BN76-BM76+(BM76*$BE$5))/(1+BN76-BM76-(BN76*BM76*$BE$5))</f>
        <v>#DIV/0!</v>
      </c>
      <c r="BR76" s="221" t="e">
        <f aca="false">(BK76*$AB$12-BI76*BQ76)/BH76</f>
        <v>#DIV/0!</v>
      </c>
      <c r="BS76" s="221" t="e">
        <f aca="false">($AB$12*BK76+BN76*BK76*BQ76)/BG76</f>
        <v>#DIV/0!</v>
      </c>
      <c r="BT76" s="247" t="e">
        <f aca="false">0.01*(((BS76+BQ76)/2)-BR76)</f>
        <v>#DIV/0!</v>
      </c>
      <c r="BU76" s="247" t="e">
        <f aca="false">((BE76+BF76)/2)-BT76</f>
        <v>#DIV/0!</v>
      </c>
      <c r="BV76" s="246" t="e">
        <f aca="false">BP76/BU76</f>
        <v>#DIV/0!</v>
      </c>
      <c r="BW76" s="242"/>
      <c r="BX76" s="242"/>
      <c r="BY76" s="242"/>
      <c r="BZ76" s="242"/>
      <c r="CA76" s="242"/>
      <c r="CB76" s="242"/>
      <c r="CC76" s="221" t="str">
        <f aca="false">IF(BZ76=0," ",($AB$12-(BZ76*$BM76))/(1-$BM76))</f>
        <v> </v>
      </c>
      <c r="CD76" s="221" t="str">
        <f aca="false">IF(CB76=0," ",(CB76-CC76)*100/CB76)</f>
        <v> </v>
      </c>
      <c r="CE76" s="247" t="str">
        <f aca="false">IF(BZ76=0," ",($AB$12-BZ76)*100/$AB$12)</f>
        <v> </v>
      </c>
      <c r="CF76" s="221" t="str">
        <f aca="false">IF(BZ76=0," ",($AB$12*$BK76+CC76*(2*$BG76-$BK76))/(2*$BG76))</f>
        <v> </v>
      </c>
      <c r="CG76" s="247" t="str">
        <f aca="false">IF(BZ76=0," ",(CF76-BZ76)*100/CF76)</f>
        <v> </v>
      </c>
      <c r="CH76" s="250"/>
      <c r="CI76" s="250"/>
      <c r="CJ76" s="250"/>
      <c r="CK76" s="246" t="str">
        <f aca="false">IF(CH76=0," ",($AB$18-(CH76*$BM76))/(1-$BM76))</f>
        <v> </v>
      </c>
      <c r="CL76" s="221" t="str">
        <f aca="false">IF(CJ76=0," ",(CJ76-CK76)*100/CJ76)</f>
        <v> </v>
      </c>
      <c r="CM76" s="247" t="str">
        <f aca="false">IF(CH76=0," ",($AB$18-CH76)*100/$AB$18)</f>
        <v> </v>
      </c>
      <c r="CN76" s="246" t="str">
        <f aca="false">IF(CH76=0," ",($AB$18*$BK76+CK76*(2*$BG76-$BK76))/(2*$BG76))</f>
        <v> </v>
      </c>
      <c r="CO76" s="247" t="str">
        <f aca="false">IF(CH76=0," ",(CN76-CH76)*100/CN76)</f>
        <v> </v>
      </c>
      <c r="CP76" s="242"/>
      <c r="CQ76" s="242"/>
      <c r="CR76" s="242"/>
      <c r="CS76" s="221" t="str">
        <f aca="false">IF(CP76=0," ",($AB$17-(CP76*$BM76))/(1-$BM76))</f>
        <v> </v>
      </c>
      <c r="CT76" s="221" t="str">
        <f aca="false">IF(CR76=0," ",(CR76-CS76)*100/CR76)</f>
        <v> </v>
      </c>
      <c r="CU76" s="247" t="str">
        <f aca="false">IF(CP76=0," ",($AB$17-CP76)*100/$AB$17)</f>
        <v> </v>
      </c>
      <c r="CV76" s="221" t="str">
        <f aca="false">IF(CP76=0," ",($AB$17*$BK76+CS76*(2*$BG76-$BK76))/(2*$BG76))</f>
        <v> </v>
      </c>
      <c r="CW76" s="251" t="str">
        <f aca="false">IF(CP76=0," ",(CV76-CP76)*100/CV76)</f>
        <v> </v>
      </c>
      <c r="EP76" s="281"/>
    </row>
    <row r="77" s="291" customFormat="true" ht="12.75" hidden="false" customHeight="false" outlineLevel="0" collapsed="false">
      <c r="R77" s="323"/>
      <c r="BA77" s="243"/>
      <c r="BB77" s="244"/>
      <c r="BC77" s="242"/>
      <c r="BD77" s="245"/>
      <c r="BE77" s="245"/>
      <c r="BF77" s="245"/>
      <c r="BG77" s="245"/>
      <c r="BH77" s="242"/>
      <c r="BI77" s="242"/>
      <c r="BJ77" s="249"/>
      <c r="BK77" s="221" t="n">
        <f aca="false">BH77+BI77</f>
        <v>0</v>
      </c>
      <c r="BL77" s="246" t="n">
        <f aca="false">(0.0000005885777787*BG77)/($M$6*$E$23)</f>
        <v>0</v>
      </c>
      <c r="BM77" s="221" t="e">
        <f aca="false">BH77/BK77</f>
        <v>#DIV/0!</v>
      </c>
      <c r="BN77" s="221" t="e">
        <f aca="false">(BG77-BK77)/BK77</f>
        <v>#DIV/0!</v>
      </c>
      <c r="BO77" s="221" t="n">
        <f aca="false">BH77/($M$5*2.628758183)</f>
        <v>0</v>
      </c>
      <c r="BP77" s="221" t="n">
        <f aca="false">BO77*1.03^($M$7-BD77)</f>
        <v>0</v>
      </c>
      <c r="BQ77" s="221" t="e">
        <f aca="false">$AB$12*(1+BN77-BM77+(BM77*$BE$5))/(1+BN77-BM77-(BN77*BM77*$BE$5))</f>
        <v>#DIV/0!</v>
      </c>
      <c r="BR77" s="221" t="e">
        <f aca="false">(BK77*$AB$12-BI77*BQ77)/BH77</f>
        <v>#DIV/0!</v>
      </c>
      <c r="BS77" s="221" t="e">
        <f aca="false">($AB$12*BK77+BN77*BK77*BQ77)/BG77</f>
        <v>#DIV/0!</v>
      </c>
      <c r="BT77" s="247" t="e">
        <f aca="false">0.01*(((BS77+BQ77)/2)-BR77)</f>
        <v>#DIV/0!</v>
      </c>
      <c r="BU77" s="247" t="e">
        <f aca="false">((BE77+BF77)/2)-BT77</f>
        <v>#DIV/0!</v>
      </c>
      <c r="BV77" s="246" t="e">
        <f aca="false">BP77/BU77</f>
        <v>#DIV/0!</v>
      </c>
      <c r="BW77" s="242"/>
      <c r="BX77" s="242"/>
      <c r="BY77" s="242"/>
      <c r="BZ77" s="242"/>
      <c r="CA77" s="242"/>
      <c r="CB77" s="242"/>
      <c r="CC77" s="221" t="str">
        <f aca="false">IF(BZ77=0," ",($AB$12-(BZ77*$BM77))/(1-$BM77))</f>
        <v> </v>
      </c>
      <c r="CD77" s="221" t="str">
        <f aca="false">IF(CB77=0," ",(CB77-CC77)*100/CB77)</f>
        <v> </v>
      </c>
      <c r="CE77" s="247" t="str">
        <f aca="false">IF(BZ77=0," ",($AB$12-BZ77)*100/$AB$12)</f>
        <v> </v>
      </c>
      <c r="CF77" s="221" t="str">
        <f aca="false">IF(BZ77=0," ",($AB$12*$BK77+CC77*(2*$BG77-$BK77))/(2*$BG77))</f>
        <v> </v>
      </c>
      <c r="CG77" s="247" t="str">
        <f aca="false">IF(BZ77=0," ",(CF77-BZ77)*100/CF77)</f>
        <v> </v>
      </c>
      <c r="CH77" s="250"/>
      <c r="CI77" s="250"/>
      <c r="CJ77" s="250"/>
      <c r="CK77" s="246" t="str">
        <f aca="false">IF(CH77=0," ",($AB$18-(CH77*$BM77))/(1-$BM77))</f>
        <v> </v>
      </c>
      <c r="CL77" s="221" t="str">
        <f aca="false">IF(CJ77=0," ",(CJ77-CK77)*100/CJ77)</f>
        <v> </v>
      </c>
      <c r="CM77" s="247" t="str">
        <f aca="false">IF(CH77=0," ",($AB$18-CH77)*100/$AB$18)</f>
        <v> </v>
      </c>
      <c r="CN77" s="246" t="str">
        <f aca="false">IF(CH77=0," ",($AB$18*$BK77+CK77*(2*$BG77-$BK77))/(2*$BG77))</f>
        <v> </v>
      </c>
      <c r="CO77" s="247" t="str">
        <f aca="false">IF(CH77=0," ",(CN77-CH77)*100/CN77)</f>
        <v> </v>
      </c>
      <c r="CP77" s="242"/>
      <c r="CQ77" s="242"/>
      <c r="CR77" s="242"/>
      <c r="CS77" s="221" t="str">
        <f aca="false">IF(CP77=0," ",($AB$17-(CP77*$BM77))/(1-$BM77))</f>
        <v> </v>
      </c>
      <c r="CT77" s="221" t="str">
        <f aca="false">IF(CR77=0," ",(CR77-CS77)*100/CR77)</f>
        <v> </v>
      </c>
      <c r="CU77" s="247" t="str">
        <f aca="false">IF(CP77=0," ",($AB$17-CP77)*100/$AB$17)</f>
        <v> </v>
      </c>
      <c r="CV77" s="221" t="str">
        <f aca="false">IF(CP77=0," ",($AB$17*$BK77+CS77*(2*$BG77-$BK77))/(2*$BG77))</f>
        <v> </v>
      </c>
      <c r="CW77" s="251" t="str">
        <f aca="false">IF(CP77=0," ",(CV77-CP77)*100/CV77)</f>
        <v> </v>
      </c>
      <c r="EP77" s="135"/>
    </row>
    <row r="78" s="291" customFormat="true" ht="12.75" hidden="false" customHeight="false" outlineLevel="0" collapsed="false">
      <c r="R78" s="323"/>
      <c r="BA78" s="243"/>
      <c r="BB78" s="244"/>
      <c r="BC78" s="242"/>
      <c r="BD78" s="245"/>
      <c r="BE78" s="245"/>
      <c r="BF78" s="245"/>
      <c r="BG78" s="245"/>
      <c r="BH78" s="242"/>
      <c r="BI78" s="242"/>
      <c r="BJ78" s="249"/>
      <c r="BK78" s="221" t="n">
        <f aca="false">BH78+BI78</f>
        <v>0</v>
      </c>
      <c r="BL78" s="246" t="n">
        <f aca="false">(0.0000005885777787*BG78)/($M$6*$E$23)</f>
        <v>0</v>
      </c>
      <c r="BM78" s="221" t="e">
        <f aca="false">BH78/BK78</f>
        <v>#DIV/0!</v>
      </c>
      <c r="BN78" s="221" t="e">
        <f aca="false">(BG78-BK78)/BK78</f>
        <v>#DIV/0!</v>
      </c>
      <c r="BO78" s="221" t="n">
        <f aca="false">BH78/($M$5*2.628758183)</f>
        <v>0</v>
      </c>
      <c r="BP78" s="221" t="n">
        <f aca="false">BO78*1.03^($M$7-BD78)</f>
        <v>0</v>
      </c>
      <c r="BQ78" s="221" t="e">
        <f aca="false">$AB$12*(1+BN78-BM78+(BM78*$BE$5))/(1+BN78-BM78-(BN78*BM78*$BE$5))</f>
        <v>#DIV/0!</v>
      </c>
      <c r="BR78" s="221" t="e">
        <f aca="false">(BK78*$AB$12-BI78*BQ78)/BH78</f>
        <v>#DIV/0!</v>
      </c>
      <c r="BS78" s="221" t="e">
        <f aca="false">($AB$12*BK78+BN78*BK78*BQ78)/BG78</f>
        <v>#DIV/0!</v>
      </c>
      <c r="BT78" s="247" t="e">
        <f aca="false">0.01*(((BS78+BQ78)/2)-BR78)</f>
        <v>#DIV/0!</v>
      </c>
      <c r="BU78" s="247" t="e">
        <f aca="false">((BE78+BF78)/2)-BT78</f>
        <v>#DIV/0!</v>
      </c>
      <c r="BV78" s="246" t="e">
        <f aca="false">BP78/BU78</f>
        <v>#DIV/0!</v>
      </c>
      <c r="BW78" s="242"/>
      <c r="BX78" s="242"/>
      <c r="BY78" s="242"/>
      <c r="BZ78" s="242"/>
      <c r="CA78" s="242"/>
      <c r="CB78" s="242"/>
      <c r="CC78" s="221" t="str">
        <f aca="false">IF(BZ78=0," ",($AB$12-(BZ78*$BM78))/(1-$BM78))</f>
        <v> </v>
      </c>
      <c r="CD78" s="221" t="str">
        <f aca="false">IF(CB78=0," ",(CB78-CC78)*100/CB78)</f>
        <v> </v>
      </c>
      <c r="CE78" s="247" t="str">
        <f aca="false">IF(BZ78=0," ",($AB$12-BZ78)*100/$AB$12)</f>
        <v> </v>
      </c>
      <c r="CF78" s="221" t="str">
        <f aca="false">IF(BZ78=0," ",($AB$12*$BK78+CC78*(2*$BG78-$BK78))/(2*$BG78))</f>
        <v> </v>
      </c>
      <c r="CG78" s="247" t="str">
        <f aca="false">IF(BZ78=0," ",(CF78-BZ78)*100/CF78)</f>
        <v> </v>
      </c>
      <c r="CH78" s="250"/>
      <c r="CI78" s="250"/>
      <c r="CJ78" s="250"/>
      <c r="CK78" s="246" t="str">
        <f aca="false">IF(CH78=0," ",($AB$18-(CH78*$BM78))/(1-$BM78))</f>
        <v> </v>
      </c>
      <c r="CL78" s="221" t="str">
        <f aca="false">IF(CJ78=0," ",(CJ78-CK78)*100/CJ78)</f>
        <v> </v>
      </c>
      <c r="CM78" s="247" t="str">
        <f aca="false">IF(CH78=0," ",($AB$18-CH78)*100/$AB$18)</f>
        <v> </v>
      </c>
      <c r="CN78" s="246" t="str">
        <f aca="false">IF(CH78=0," ",($AB$18*$BK78+CK78*(2*$BG78-$BK78))/(2*$BG78))</f>
        <v> </v>
      </c>
      <c r="CO78" s="247" t="str">
        <f aca="false">IF(CH78=0," ",(CN78-CH78)*100/CN78)</f>
        <v> </v>
      </c>
      <c r="CP78" s="242"/>
      <c r="CQ78" s="242"/>
      <c r="CR78" s="242"/>
      <c r="CS78" s="221" t="str">
        <f aca="false">IF(CP78=0," ",($AB$17-(CP78*$BM78))/(1-$BM78))</f>
        <v> </v>
      </c>
      <c r="CT78" s="221" t="str">
        <f aca="false">IF(CR78=0," ",(CR78-CS78)*100/CR78)</f>
        <v> </v>
      </c>
      <c r="CU78" s="247" t="str">
        <f aca="false">IF(CP78=0," ",($AB$17-CP78)*100/$AB$17)</f>
        <v> </v>
      </c>
      <c r="CV78" s="221" t="str">
        <f aca="false">IF(CP78=0," ",($AB$17*$BK78+CS78*(2*$BG78-$BK78))/(2*$BG78))</f>
        <v> </v>
      </c>
      <c r="CW78" s="251" t="str">
        <f aca="false">IF(CP78=0," ",(CV78-CP78)*100/CV78)</f>
        <v> </v>
      </c>
      <c r="EP78" s="135"/>
    </row>
    <row r="79" s="291" customFormat="true" ht="12.75" hidden="false" customHeight="false" outlineLevel="0" collapsed="false">
      <c r="R79" s="323"/>
      <c r="BA79" s="243"/>
      <c r="BB79" s="244"/>
      <c r="BC79" s="242"/>
      <c r="BD79" s="245"/>
      <c r="BE79" s="245"/>
      <c r="BF79" s="245"/>
      <c r="BG79" s="245"/>
      <c r="BH79" s="242"/>
      <c r="BI79" s="242"/>
      <c r="BJ79" s="249"/>
      <c r="BK79" s="221" t="n">
        <f aca="false">BH79+BI79</f>
        <v>0</v>
      </c>
      <c r="BL79" s="246" t="n">
        <f aca="false">(0.0000005885777787*BG79)/($M$6*$E$23)</f>
        <v>0</v>
      </c>
      <c r="BM79" s="221" t="e">
        <f aca="false">BH79/BK79</f>
        <v>#DIV/0!</v>
      </c>
      <c r="BN79" s="221" t="e">
        <f aca="false">(BG79-BK79)/BK79</f>
        <v>#DIV/0!</v>
      </c>
      <c r="BO79" s="221" t="n">
        <f aca="false">BH79/($M$5*2.628758183)</f>
        <v>0</v>
      </c>
      <c r="BP79" s="221" t="n">
        <f aca="false">BO79*1.03^($M$7-BD79)</f>
        <v>0</v>
      </c>
      <c r="BQ79" s="221" t="e">
        <f aca="false">$AB$12*(1+BN79-BM79+(BM79*$BE$5))/(1+BN79-BM79-(BN79*BM79*$BE$5))</f>
        <v>#DIV/0!</v>
      </c>
      <c r="BR79" s="221" t="e">
        <f aca="false">(BK79*$AB$12-BI79*BQ79)/BH79</f>
        <v>#DIV/0!</v>
      </c>
      <c r="BS79" s="221" t="e">
        <f aca="false">($AB$12*BK79+BN79*BK79*BQ79)/BG79</f>
        <v>#DIV/0!</v>
      </c>
      <c r="BT79" s="247" t="e">
        <f aca="false">0.01*(((BS79+BQ79)/2)-BR79)</f>
        <v>#DIV/0!</v>
      </c>
      <c r="BU79" s="247" t="e">
        <f aca="false">((BE79+BF79)/2)-BT79</f>
        <v>#DIV/0!</v>
      </c>
      <c r="BV79" s="246" t="e">
        <f aca="false">BP79/BU79</f>
        <v>#DIV/0!</v>
      </c>
      <c r="BW79" s="242"/>
      <c r="BX79" s="242"/>
      <c r="BY79" s="242"/>
      <c r="BZ79" s="242"/>
      <c r="CA79" s="242"/>
      <c r="CB79" s="242"/>
      <c r="CC79" s="221" t="str">
        <f aca="false">IF(BZ79=0," ",($AB$12-(BZ79*$BM79))/(1-$BM79))</f>
        <v> </v>
      </c>
      <c r="CD79" s="221" t="str">
        <f aca="false">IF(CB79=0," ",(CB79-CC79)*100/CB79)</f>
        <v> </v>
      </c>
      <c r="CE79" s="247" t="str">
        <f aca="false">IF(BZ79=0," ",($AB$12-BZ79)*100/$AB$12)</f>
        <v> </v>
      </c>
      <c r="CF79" s="221" t="str">
        <f aca="false">IF(BZ79=0," ",($AB$12*$BK79+CC79*(2*$BG79-$BK79))/(2*$BG79))</f>
        <v> </v>
      </c>
      <c r="CG79" s="247" t="str">
        <f aca="false">IF(BZ79=0," ",(CF79-BZ79)*100/CF79)</f>
        <v> </v>
      </c>
      <c r="CH79" s="250"/>
      <c r="CI79" s="250"/>
      <c r="CJ79" s="250"/>
      <c r="CK79" s="246" t="str">
        <f aca="false">IF(CH79=0," ",($AB$18-(CH79*$BM79))/(1-$BM79))</f>
        <v> </v>
      </c>
      <c r="CL79" s="221" t="str">
        <f aca="false">IF(CJ79=0," ",(CJ79-CK79)*100/CJ79)</f>
        <v> </v>
      </c>
      <c r="CM79" s="247" t="str">
        <f aca="false">IF(CH79=0," ",($AB$18-CH79)*100/$AB$18)</f>
        <v> </v>
      </c>
      <c r="CN79" s="246" t="str">
        <f aca="false">IF(CH79=0," ",($AB$18*$BK79+CK79*(2*$BG79-$BK79))/(2*$BG79))</f>
        <v> </v>
      </c>
      <c r="CO79" s="247" t="str">
        <f aca="false">IF(CH79=0," ",(CN79-CH79)*100/CN79)</f>
        <v> </v>
      </c>
      <c r="CP79" s="242"/>
      <c r="CQ79" s="242"/>
      <c r="CR79" s="242"/>
      <c r="CS79" s="221" t="str">
        <f aca="false">IF(CP79=0," ",($AB$17-(CP79*$BM79))/(1-$BM79))</f>
        <v> </v>
      </c>
      <c r="CT79" s="221" t="str">
        <f aca="false">IF(CR79=0," ",(CR79-CS79)*100/CR79)</f>
        <v> </v>
      </c>
      <c r="CU79" s="247" t="str">
        <f aca="false">IF(CP79=0," ",($AB$17-CP79)*100/$AB$17)</f>
        <v> </v>
      </c>
      <c r="CV79" s="221" t="str">
        <f aca="false">IF(CP79=0," ",($AB$17*$BK79+CS79*(2*$BG79-$BK79))/(2*$BG79))</f>
        <v> </v>
      </c>
      <c r="CW79" s="251" t="str">
        <f aca="false">IF(CP79=0," ",(CV79-CP79)*100/CV79)</f>
        <v> </v>
      </c>
      <c r="EP79" s="129"/>
    </row>
    <row r="80" s="291" customFormat="true" ht="12.75" hidden="false" customHeight="false" outlineLevel="0" collapsed="false">
      <c r="R80" s="323"/>
      <c r="BA80" s="243"/>
      <c r="BB80" s="244"/>
      <c r="BC80" s="242"/>
      <c r="BD80" s="245"/>
      <c r="BE80" s="245"/>
      <c r="BF80" s="245"/>
      <c r="BG80" s="245"/>
      <c r="BH80" s="242"/>
      <c r="BI80" s="242"/>
      <c r="BJ80" s="249"/>
      <c r="BK80" s="221" t="n">
        <f aca="false">BH80+BI80</f>
        <v>0</v>
      </c>
      <c r="BL80" s="246" t="n">
        <f aca="false">(0.0000005885777787*BG80)/($M$6*$E$23)</f>
        <v>0</v>
      </c>
      <c r="BM80" s="221" t="e">
        <f aca="false">BH80/BK80</f>
        <v>#DIV/0!</v>
      </c>
      <c r="BN80" s="221" t="e">
        <f aca="false">(BG80-BK80)/BK80</f>
        <v>#DIV/0!</v>
      </c>
      <c r="BO80" s="221" t="n">
        <f aca="false">BH80/($M$5*2.628758183)</f>
        <v>0</v>
      </c>
      <c r="BP80" s="221" t="n">
        <f aca="false">BO80*1.03^($M$7-BD80)</f>
        <v>0</v>
      </c>
      <c r="BQ80" s="221" t="e">
        <f aca="false">$AB$12*(1+BN80-BM80+(BM80*$BE$5))/(1+BN80-BM80-(BN80*BM80*$BE$5))</f>
        <v>#DIV/0!</v>
      </c>
      <c r="BR80" s="221" t="e">
        <f aca="false">(BK80*$AB$12-BI80*BQ80)/BH80</f>
        <v>#DIV/0!</v>
      </c>
      <c r="BS80" s="221" t="e">
        <f aca="false">($AB$12*BK80+BN80*BK80*BQ80)/BG80</f>
        <v>#DIV/0!</v>
      </c>
      <c r="BT80" s="247" t="e">
        <f aca="false">0.01*(((BS80+BQ80)/2)-BR80)</f>
        <v>#DIV/0!</v>
      </c>
      <c r="BU80" s="247" t="e">
        <f aca="false">((BE80+BF80)/2)-BT80</f>
        <v>#DIV/0!</v>
      </c>
      <c r="BV80" s="246" t="e">
        <f aca="false">BP80/BU80</f>
        <v>#DIV/0!</v>
      </c>
      <c r="BW80" s="242"/>
      <c r="BX80" s="242"/>
      <c r="BY80" s="242"/>
      <c r="BZ80" s="242"/>
      <c r="CA80" s="242"/>
      <c r="CB80" s="242"/>
      <c r="CC80" s="221" t="str">
        <f aca="false">IF(BZ80=0," ",($AB$12-(BZ80*$BM80))/(1-$BM80))</f>
        <v> </v>
      </c>
      <c r="CD80" s="221" t="str">
        <f aca="false">IF(CB80=0," ",(CB80-CC80)*100/CB80)</f>
        <v> </v>
      </c>
      <c r="CE80" s="247" t="str">
        <f aca="false">IF(BZ80=0," ",($AB$12-BZ80)*100/$AB$12)</f>
        <v> </v>
      </c>
      <c r="CF80" s="221" t="str">
        <f aca="false">IF(BZ80=0," ",($AB$12*$BK80+CC80*(2*$BG80-$BK80))/(2*$BG80))</f>
        <v> </v>
      </c>
      <c r="CG80" s="247" t="str">
        <f aca="false">IF(BZ80=0," ",(CF80-BZ80)*100/CF80)</f>
        <v> </v>
      </c>
      <c r="CH80" s="250"/>
      <c r="CI80" s="250"/>
      <c r="CJ80" s="250"/>
      <c r="CK80" s="246" t="str">
        <f aca="false">IF(CH80=0," ",($AB$18-(CH80*$BM80))/(1-$BM80))</f>
        <v> </v>
      </c>
      <c r="CL80" s="221" t="str">
        <f aca="false">IF(CJ80=0," ",(CJ80-CK80)*100/CJ80)</f>
        <v> </v>
      </c>
      <c r="CM80" s="247" t="str">
        <f aca="false">IF(CH80=0," ",($AB$18-CH80)*100/$AB$18)</f>
        <v> </v>
      </c>
      <c r="CN80" s="246" t="str">
        <f aca="false">IF(CH80=0," ",($AB$18*$BK80+CK80*(2*$BG80-$BK80))/(2*$BG80))</f>
        <v> </v>
      </c>
      <c r="CO80" s="247" t="str">
        <f aca="false">IF(CH80=0," ",(CN80-CH80)*100/CN80)</f>
        <v> </v>
      </c>
      <c r="CP80" s="242"/>
      <c r="CQ80" s="242"/>
      <c r="CR80" s="242"/>
      <c r="CS80" s="221" t="str">
        <f aca="false">IF(CP80=0," ",($AB$17-(CP80*$BM80))/(1-$BM80))</f>
        <v> </v>
      </c>
      <c r="CT80" s="221" t="str">
        <f aca="false">IF(CR80=0," ",(CR80-CS80)*100/CR80)</f>
        <v> </v>
      </c>
      <c r="CU80" s="247" t="str">
        <f aca="false">IF(CP80=0," ",($AB$17-CP80)*100/$AB$17)</f>
        <v> </v>
      </c>
      <c r="CV80" s="221" t="str">
        <f aca="false">IF(CP80=0," ",($AB$17*$BK80+CS80*(2*$BG80-$BK80))/(2*$BG80))</f>
        <v> </v>
      </c>
      <c r="CW80" s="251" t="str">
        <f aca="false">IF(CP80=0," ",(CV80-CP80)*100/CV80)</f>
        <v> </v>
      </c>
    </row>
    <row r="81" s="291" customFormat="true" ht="12.75" hidden="false" customHeight="false" outlineLevel="0" collapsed="false">
      <c r="R81" s="323"/>
      <c r="BA81" s="243"/>
      <c r="BB81" s="244"/>
      <c r="BC81" s="242"/>
      <c r="BD81" s="245"/>
      <c r="BE81" s="245"/>
      <c r="BF81" s="245"/>
      <c r="BG81" s="245"/>
      <c r="BH81" s="242"/>
      <c r="BI81" s="242"/>
      <c r="BJ81" s="249"/>
      <c r="BK81" s="221" t="n">
        <f aca="false">BH81+BI81</f>
        <v>0</v>
      </c>
      <c r="BL81" s="246" t="n">
        <f aca="false">(0.0000005885777787*BG81)/($M$6*$E$23)</f>
        <v>0</v>
      </c>
      <c r="BM81" s="221" t="e">
        <f aca="false">BH81/BK81</f>
        <v>#DIV/0!</v>
      </c>
      <c r="BN81" s="221" t="e">
        <f aca="false">(BG81-BK81)/BK81</f>
        <v>#DIV/0!</v>
      </c>
      <c r="BO81" s="221" t="n">
        <f aca="false">BH81/($M$5*2.628758183)</f>
        <v>0</v>
      </c>
      <c r="BP81" s="221" t="n">
        <f aca="false">BO81*1.03^($M$7-BD81)</f>
        <v>0</v>
      </c>
      <c r="BQ81" s="221" t="e">
        <f aca="false">$AB$12*(1+BN81-BM81+(BM81*$BE$5))/(1+BN81-BM81-(BN81*BM81*$BE$5))</f>
        <v>#DIV/0!</v>
      </c>
      <c r="BR81" s="221" t="e">
        <f aca="false">(BK81*$AB$12-BI81*BQ81)/BH81</f>
        <v>#DIV/0!</v>
      </c>
      <c r="BS81" s="221" t="e">
        <f aca="false">($AB$12*BK81+BN81*BK81*BQ81)/BG81</f>
        <v>#DIV/0!</v>
      </c>
      <c r="BT81" s="247" t="e">
        <f aca="false">0.01*(((BS81+BQ81)/2)-BR81)</f>
        <v>#DIV/0!</v>
      </c>
      <c r="BU81" s="247" t="e">
        <f aca="false">((BE81+BF81)/2)-BT81</f>
        <v>#DIV/0!</v>
      </c>
      <c r="BV81" s="246" t="e">
        <f aca="false">BP81/BU81</f>
        <v>#DIV/0!</v>
      </c>
      <c r="BW81" s="242"/>
      <c r="BX81" s="242"/>
      <c r="BY81" s="242"/>
      <c r="BZ81" s="242"/>
      <c r="CA81" s="242"/>
      <c r="CB81" s="242"/>
      <c r="CC81" s="221" t="str">
        <f aca="false">IF(BZ81=0," ",($AB$12-(BZ81*$BM81))/(1-$BM81))</f>
        <v> </v>
      </c>
      <c r="CD81" s="221" t="str">
        <f aca="false">IF(CB81=0," ",(CB81-CC81)*100/CB81)</f>
        <v> </v>
      </c>
      <c r="CE81" s="247" t="str">
        <f aca="false">IF(BZ81=0," ",($AB$12-BZ81)*100/$AB$12)</f>
        <v> </v>
      </c>
      <c r="CF81" s="221" t="str">
        <f aca="false">IF(BZ81=0," ",($AB$12*$BK81+CC81*(2*$BG81-$BK81))/(2*$BG81))</f>
        <v> </v>
      </c>
      <c r="CG81" s="247" t="str">
        <f aca="false">IF(BZ81=0," ",(CF81-BZ81)*100/CF81)</f>
        <v> </v>
      </c>
      <c r="CH81" s="250"/>
      <c r="CI81" s="250"/>
      <c r="CJ81" s="250"/>
      <c r="CK81" s="246" t="str">
        <f aca="false">IF(CH81=0," ",($AB$18-(CH81*$BM81))/(1-$BM81))</f>
        <v> </v>
      </c>
      <c r="CL81" s="221" t="str">
        <f aca="false">IF(CJ81=0," ",(CJ81-CK81)*100/CJ81)</f>
        <v> </v>
      </c>
      <c r="CM81" s="247" t="str">
        <f aca="false">IF(CH81=0," ",($AB$18-CH81)*100/$AB$18)</f>
        <v> </v>
      </c>
      <c r="CN81" s="246" t="str">
        <f aca="false">IF(CH81=0," ",($AB$18*$BK81+CK81*(2*$BG81-$BK81))/(2*$BG81))</f>
        <v> </v>
      </c>
      <c r="CO81" s="247" t="str">
        <f aca="false">IF(CH81=0," ",(CN81-CH81)*100/CN81)</f>
        <v> </v>
      </c>
      <c r="CP81" s="242"/>
      <c r="CQ81" s="242"/>
      <c r="CR81" s="242"/>
      <c r="CS81" s="221" t="str">
        <f aca="false">IF(CP81=0," ",($AB$17-(CP81*$BM81))/(1-$BM81))</f>
        <v> </v>
      </c>
      <c r="CT81" s="221" t="str">
        <f aca="false">IF(CR81=0," ",(CR81-CS81)*100/CR81)</f>
        <v> </v>
      </c>
      <c r="CU81" s="247" t="str">
        <f aca="false">IF(CP81=0," ",($AB$17-CP81)*100/$AB$17)</f>
        <v> </v>
      </c>
      <c r="CV81" s="221" t="str">
        <f aca="false">IF(CP81=0," ",($AB$17*$BK81+CS81*(2*$BG81-$BK81))/(2*$BG81))</f>
        <v> </v>
      </c>
      <c r="CW81" s="251" t="str">
        <f aca="false">IF(CP81=0," ",(CV81-CP81)*100/CV81)</f>
        <v> </v>
      </c>
    </row>
    <row r="82" s="291" customFormat="true" ht="12.75" hidden="false" customHeight="false" outlineLevel="0" collapsed="false">
      <c r="R82" s="323"/>
      <c r="BA82" s="243"/>
      <c r="BB82" s="244"/>
      <c r="BC82" s="242"/>
      <c r="BD82" s="245"/>
      <c r="BE82" s="245"/>
      <c r="BF82" s="245"/>
      <c r="BG82" s="245"/>
      <c r="BH82" s="242"/>
      <c r="BI82" s="242"/>
      <c r="BJ82" s="249"/>
      <c r="BK82" s="221" t="n">
        <f aca="false">BH82+BI82</f>
        <v>0</v>
      </c>
      <c r="BL82" s="246" t="n">
        <f aca="false">(0.0000005885777787*BG82)/($M$6*$E$23)</f>
        <v>0</v>
      </c>
      <c r="BM82" s="221" t="e">
        <f aca="false">BH82/BK82</f>
        <v>#DIV/0!</v>
      </c>
      <c r="BN82" s="221" t="e">
        <f aca="false">(BG82-BK82)/BK82</f>
        <v>#DIV/0!</v>
      </c>
      <c r="BO82" s="221" t="n">
        <f aca="false">BH82/($M$5*2.628758183)</f>
        <v>0</v>
      </c>
      <c r="BP82" s="221" t="n">
        <f aca="false">BO82*1.03^($M$7-BD82)</f>
        <v>0</v>
      </c>
      <c r="BQ82" s="221" t="e">
        <f aca="false">$AB$12*(1+BN82-BM82+(BM82*$BE$5))/(1+BN82-BM82-(BN82*BM82*$BE$5))</f>
        <v>#DIV/0!</v>
      </c>
      <c r="BR82" s="221" t="e">
        <f aca="false">(BK82*$AB$12-BI82*BQ82)/BH82</f>
        <v>#DIV/0!</v>
      </c>
      <c r="BS82" s="221" t="e">
        <f aca="false">($AB$12*BK82+BN82*BK82*BQ82)/BG82</f>
        <v>#DIV/0!</v>
      </c>
      <c r="BT82" s="247" t="e">
        <f aca="false">0.01*(((BS82+BQ82)/2)-BR82)</f>
        <v>#DIV/0!</v>
      </c>
      <c r="BU82" s="247" t="e">
        <f aca="false">((BE82+BF82)/2)-BT82</f>
        <v>#DIV/0!</v>
      </c>
      <c r="BV82" s="246" t="e">
        <f aca="false">BP82/BU82</f>
        <v>#DIV/0!</v>
      </c>
      <c r="BW82" s="242"/>
      <c r="BX82" s="242"/>
      <c r="BY82" s="242"/>
      <c r="BZ82" s="242"/>
      <c r="CA82" s="242"/>
      <c r="CB82" s="242"/>
      <c r="CC82" s="221" t="str">
        <f aca="false">IF(BZ82=0," ",($AB$12-(BZ82*$BM82))/(1-$BM82))</f>
        <v> </v>
      </c>
      <c r="CD82" s="221" t="str">
        <f aca="false">IF(CB82=0," ",(CB82-CC82)*100/CB82)</f>
        <v> </v>
      </c>
      <c r="CE82" s="247" t="str">
        <f aca="false">IF(BZ82=0," ",($AB$12-BZ82)*100/$AB$12)</f>
        <v> </v>
      </c>
      <c r="CF82" s="221" t="str">
        <f aca="false">IF(BZ82=0," ",($AB$12*$BK82+CC82*(2*$BG82-$BK82))/(2*$BG82))</f>
        <v> </v>
      </c>
      <c r="CG82" s="247" t="str">
        <f aca="false">IF(BZ82=0," ",(CF82-BZ82)*100/CF82)</f>
        <v> </v>
      </c>
      <c r="CH82" s="250"/>
      <c r="CI82" s="250"/>
      <c r="CJ82" s="250"/>
      <c r="CK82" s="246" t="str">
        <f aca="false">IF(CH82=0," ",($AB$18-(CH82*$BM82))/(1-$BM82))</f>
        <v> </v>
      </c>
      <c r="CL82" s="221" t="str">
        <f aca="false">IF(CJ82=0," ",(CJ82-CK82)*100/CJ82)</f>
        <v> </v>
      </c>
      <c r="CM82" s="247" t="str">
        <f aca="false">IF(CH82=0," ",($AB$18-CH82)*100/$AB$18)</f>
        <v> </v>
      </c>
      <c r="CN82" s="246" t="str">
        <f aca="false">IF(CH82=0," ",($AB$18*$BK82+CK82*(2*$BG82-$BK82))/(2*$BG82))</f>
        <v> </v>
      </c>
      <c r="CO82" s="247" t="str">
        <f aca="false">IF(CH82=0," ",(CN82-CH82)*100/CN82)</f>
        <v> </v>
      </c>
      <c r="CP82" s="242"/>
      <c r="CQ82" s="242"/>
      <c r="CR82" s="242"/>
      <c r="CS82" s="221" t="str">
        <f aca="false">IF(CP82=0," ",($AB$17-(CP82*$BM82))/(1-$BM82))</f>
        <v> </v>
      </c>
      <c r="CT82" s="221" t="str">
        <f aca="false">IF(CR82=0," ",(CR82-CS82)*100/CR82)</f>
        <v> </v>
      </c>
      <c r="CU82" s="247" t="str">
        <f aca="false">IF(CP82=0," ",($AB$17-CP82)*100/$AB$17)</f>
        <v> </v>
      </c>
      <c r="CV82" s="221" t="str">
        <f aca="false">IF(CP82=0," ",($AB$17*$BK82+CS82*(2*$BG82-$BK82))/(2*$BG82))</f>
        <v> </v>
      </c>
      <c r="CW82" s="251" t="str">
        <f aca="false">IF(CP82=0," ",(CV82-CP82)*100/CV82)</f>
        <v> </v>
      </c>
    </row>
    <row r="83" s="291" customFormat="true" ht="12.75" hidden="false" customHeight="false" outlineLevel="0" collapsed="false">
      <c r="R83" s="323"/>
      <c r="BA83" s="243"/>
      <c r="BB83" s="244"/>
      <c r="BC83" s="242"/>
      <c r="BD83" s="245"/>
      <c r="BE83" s="245"/>
      <c r="BF83" s="245"/>
      <c r="BG83" s="245"/>
      <c r="BH83" s="242"/>
      <c r="BI83" s="242"/>
      <c r="BJ83" s="249"/>
      <c r="BK83" s="221" t="n">
        <f aca="false">BH83+BI83</f>
        <v>0</v>
      </c>
      <c r="BL83" s="246" t="n">
        <f aca="false">(0.0000005885777787*BG83)/($M$6*$E$23)</f>
        <v>0</v>
      </c>
      <c r="BM83" s="221" t="e">
        <f aca="false">BH83/BK83</f>
        <v>#DIV/0!</v>
      </c>
      <c r="BN83" s="221" t="e">
        <f aca="false">(BG83-BK83)/BK83</f>
        <v>#DIV/0!</v>
      </c>
      <c r="BO83" s="221" t="n">
        <f aca="false">BH83/($M$5*2.628758183)</f>
        <v>0</v>
      </c>
      <c r="BP83" s="221" t="n">
        <f aca="false">BO83*1.03^($M$7-BD83)</f>
        <v>0</v>
      </c>
      <c r="BQ83" s="221" t="e">
        <f aca="false">$AB$12*(1+BN83-BM83+(BM83*$BE$5))/(1+BN83-BM83-(BN83*BM83*$BE$5))</f>
        <v>#DIV/0!</v>
      </c>
      <c r="BR83" s="221" t="e">
        <f aca="false">(BK83*$AB$12-BI83*BQ83)/BH83</f>
        <v>#DIV/0!</v>
      </c>
      <c r="BS83" s="221" t="e">
        <f aca="false">($AB$12*BK83+BN83*BK83*BQ83)/BG83</f>
        <v>#DIV/0!</v>
      </c>
      <c r="BT83" s="247" t="e">
        <f aca="false">0.01*(((BS83+BQ83)/2)-BR83)</f>
        <v>#DIV/0!</v>
      </c>
      <c r="BU83" s="247" t="e">
        <f aca="false">((BE83+BF83)/2)-BT83</f>
        <v>#DIV/0!</v>
      </c>
      <c r="BV83" s="246" t="e">
        <f aca="false">BP83/BU83</f>
        <v>#DIV/0!</v>
      </c>
      <c r="BW83" s="242"/>
      <c r="BX83" s="242"/>
      <c r="BY83" s="242"/>
      <c r="BZ83" s="242"/>
      <c r="CA83" s="242"/>
      <c r="CB83" s="242"/>
      <c r="CC83" s="221" t="str">
        <f aca="false">IF(BZ83=0," ",($AB$12-(BZ83*$BM83))/(1-$BM83))</f>
        <v> </v>
      </c>
      <c r="CD83" s="221" t="str">
        <f aca="false">IF(CB83=0," ",(CB83-CC83)*100/CB83)</f>
        <v> </v>
      </c>
      <c r="CE83" s="247" t="str">
        <f aca="false">IF(BZ83=0," ",($AB$12-BZ83)*100/$AB$12)</f>
        <v> </v>
      </c>
      <c r="CF83" s="221" t="str">
        <f aca="false">IF(BZ83=0," ",($AB$12*$BK83+CC83*(2*$BG83-$BK83))/(2*$BG83))</f>
        <v> </v>
      </c>
      <c r="CG83" s="247" t="str">
        <f aca="false">IF(BZ83=0," ",(CF83-BZ83)*100/CF83)</f>
        <v> </v>
      </c>
      <c r="CH83" s="250"/>
      <c r="CI83" s="250"/>
      <c r="CJ83" s="250"/>
      <c r="CK83" s="246" t="str">
        <f aca="false">IF(CH83=0," ",($AB$18-(CH83*$BM83))/(1-$BM83))</f>
        <v> </v>
      </c>
      <c r="CL83" s="221" t="str">
        <f aca="false">IF(CJ83=0," ",(CJ83-CK83)*100/CJ83)</f>
        <v> </v>
      </c>
      <c r="CM83" s="247" t="str">
        <f aca="false">IF(CH83=0," ",($AB$18-CH83)*100/$AB$18)</f>
        <v> </v>
      </c>
      <c r="CN83" s="246" t="str">
        <f aca="false">IF(CH83=0," ",($AB$18*$BK83+CK83*(2*$BG83-$BK83))/(2*$BG83))</f>
        <v> </v>
      </c>
      <c r="CO83" s="247" t="str">
        <f aca="false">IF(CH83=0," ",(CN83-CH83)*100/CN83)</f>
        <v> </v>
      </c>
      <c r="CP83" s="242"/>
      <c r="CQ83" s="242"/>
      <c r="CR83" s="242"/>
      <c r="CS83" s="221" t="str">
        <f aca="false">IF(CP83=0," ",($AB$17-(CP83*$BM83))/(1-$BM83))</f>
        <v> </v>
      </c>
      <c r="CT83" s="221" t="str">
        <f aca="false">IF(CR83=0," ",(CR83-CS83)*100/CR83)</f>
        <v> </v>
      </c>
      <c r="CU83" s="247" t="str">
        <f aca="false">IF(CP83=0," ",($AB$17-CP83)*100/$AB$17)</f>
        <v> </v>
      </c>
      <c r="CV83" s="221" t="str">
        <f aca="false">IF(CP83=0," ",($AB$17*$BK83+CS83*(2*$BG83-$BK83))/(2*$BG83))</f>
        <v> </v>
      </c>
      <c r="CW83" s="251" t="str">
        <f aca="false">IF(CP83=0," ",(CV83-CP83)*100/CV83)</f>
        <v> </v>
      </c>
    </row>
    <row r="84" s="291" customFormat="true" ht="12.75" hidden="false" customHeight="false" outlineLevel="0" collapsed="false">
      <c r="R84" s="323"/>
      <c r="BA84" s="243"/>
      <c r="BB84" s="244"/>
      <c r="BC84" s="242"/>
      <c r="BD84" s="245"/>
      <c r="BE84" s="245"/>
      <c r="BF84" s="245"/>
      <c r="BG84" s="245"/>
      <c r="BH84" s="242"/>
      <c r="BI84" s="242"/>
      <c r="BJ84" s="249"/>
      <c r="BK84" s="221" t="n">
        <f aca="false">BH84+BI84</f>
        <v>0</v>
      </c>
      <c r="BL84" s="246" t="n">
        <f aca="false">(0.0000005885777787*BG84)/($M$6*$E$23)</f>
        <v>0</v>
      </c>
      <c r="BM84" s="221" t="e">
        <f aca="false">BH84/BK84</f>
        <v>#DIV/0!</v>
      </c>
      <c r="BN84" s="221" t="e">
        <f aca="false">(BG84-BK84)/BK84</f>
        <v>#DIV/0!</v>
      </c>
      <c r="BO84" s="221" t="n">
        <f aca="false">BH84/($M$5*2.628758183)</f>
        <v>0</v>
      </c>
      <c r="BP84" s="221" t="n">
        <f aca="false">BO84*1.03^($M$7-BD84)</f>
        <v>0</v>
      </c>
      <c r="BQ84" s="221" t="e">
        <f aca="false">$AB$12*(1+BN84-BM84+(BM84*$BE$5))/(1+BN84-BM84-(BN84*BM84*$BE$5))</f>
        <v>#DIV/0!</v>
      </c>
      <c r="BR84" s="221" t="e">
        <f aca="false">(BK84*$AB$12-BI84*BQ84)/BH84</f>
        <v>#DIV/0!</v>
      </c>
      <c r="BS84" s="221" t="e">
        <f aca="false">($AB$12*BK84+BN84*BK84*BQ84)/BG84</f>
        <v>#DIV/0!</v>
      </c>
      <c r="BT84" s="247" t="e">
        <f aca="false">0.01*(((BS84+BQ84)/2)-BR84)</f>
        <v>#DIV/0!</v>
      </c>
      <c r="BU84" s="247" t="e">
        <f aca="false">((BE84+BF84)/2)-BT84</f>
        <v>#DIV/0!</v>
      </c>
      <c r="BV84" s="246" t="e">
        <f aca="false">BP84/BU84</f>
        <v>#DIV/0!</v>
      </c>
      <c r="BW84" s="242"/>
      <c r="BX84" s="242"/>
      <c r="BY84" s="242"/>
      <c r="BZ84" s="242"/>
      <c r="CA84" s="242"/>
      <c r="CB84" s="242"/>
      <c r="CC84" s="221" t="str">
        <f aca="false">IF(BZ84=0," ",($AB$12-(BZ84*$BM84))/(1-$BM84))</f>
        <v> </v>
      </c>
      <c r="CD84" s="221" t="str">
        <f aca="false">IF(CB84=0," ",(CB84-CC84)*100/CB84)</f>
        <v> </v>
      </c>
      <c r="CE84" s="247" t="str">
        <f aca="false">IF(BZ84=0," ",($AB$12-BZ84)*100/$AB$12)</f>
        <v> </v>
      </c>
      <c r="CF84" s="221" t="str">
        <f aca="false">IF(BZ84=0," ",($AB$12*$BK84+CC84*(2*$BG84-$BK84))/(2*$BG84))</f>
        <v> </v>
      </c>
      <c r="CG84" s="247" t="str">
        <f aca="false">IF(BZ84=0," ",(CF84-BZ84)*100/CF84)</f>
        <v> </v>
      </c>
      <c r="CH84" s="250"/>
      <c r="CI84" s="250"/>
      <c r="CJ84" s="250"/>
      <c r="CK84" s="246" t="str">
        <f aca="false">IF(CH84=0," ",($AB$18-(CH84*$BM84))/(1-$BM84))</f>
        <v> </v>
      </c>
      <c r="CL84" s="221" t="str">
        <f aca="false">IF(CJ84=0," ",(CJ84-CK84)*100/CJ84)</f>
        <v> </v>
      </c>
      <c r="CM84" s="247" t="str">
        <f aca="false">IF(CH84=0," ",($AB$18-CH84)*100/$AB$18)</f>
        <v> </v>
      </c>
      <c r="CN84" s="246" t="str">
        <f aca="false">IF(CH84=0," ",($AB$18*$BK84+CK84*(2*$BG84-$BK84))/(2*$BG84))</f>
        <v> </v>
      </c>
      <c r="CO84" s="247" t="str">
        <f aca="false">IF(CH84=0," ",(CN84-CH84)*100/CN84)</f>
        <v> </v>
      </c>
      <c r="CP84" s="242"/>
      <c r="CQ84" s="242"/>
      <c r="CR84" s="242"/>
      <c r="CS84" s="221" t="str">
        <f aca="false">IF(CP84=0," ",($AB$17-(CP84*$BM84))/(1-$BM84))</f>
        <v> </v>
      </c>
      <c r="CT84" s="221" t="str">
        <f aca="false">IF(CR84=0," ",(CR84-CS84)*100/CR84)</f>
        <v> </v>
      </c>
      <c r="CU84" s="247" t="str">
        <f aca="false">IF(CP84=0," ",($AB$17-CP84)*100/$AB$17)</f>
        <v> </v>
      </c>
      <c r="CV84" s="221" t="str">
        <f aca="false">IF(CP84=0," ",($AB$17*$BK84+CS84*(2*$BG84-$BK84))/(2*$BG84))</f>
        <v> </v>
      </c>
      <c r="CW84" s="251" t="str">
        <f aca="false">IF(CP84=0," ",(CV84-CP84)*100/CV84)</f>
        <v> </v>
      </c>
    </row>
    <row r="85" s="291" customFormat="true" ht="12.75" hidden="false" customHeight="false" outlineLevel="0" collapsed="false">
      <c r="R85" s="323"/>
      <c r="BA85" s="243"/>
      <c r="BB85" s="244"/>
      <c r="BC85" s="242"/>
      <c r="BD85" s="245"/>
      <c r="BE85" s="245"/>
      <c r="BF85" s="245"/>
      <c r="BG85" s="245"/>
      <c r="BH85" s="242"/>
      <c r="BI85" s="242"/>
      <c r="BJ85" s="249"/>
      <c r="BK85" s="221" t="n">
        <f aca="false">BH85+BI85</f>
        <v>0</v>
      </c>
      <c r="BL85" s="246" t="n">
        <f aca="false">(0.0000005885777787*BG85)/($M$6*$E$23)</f>
        <v>0</v>
      </c>
      <c r="BM85" s="221" t="e">
        <f aca="false">BH85/BK85</f>
        <v>#DIV/0!</v>
      </c>
      <c r="BN85" s="221" t="e">
        <f aca="false">(BG85-BK85)/BK85</f>
        <v>#DIV/0!</v>
      </c>
      <c r="BO85" s="221" t="n">
        <f aca="false">BH85/($M$5*2.628758183)</f>
        <v>0</v>
      </c>
      <c r="BP85" s="221" t="n">
        <f aca="false">BO85*1.03^($M$7-BD85)</f>
        <v>0</v>
      </c>
      <c r="BQ85" s="221" t="e">
        <f aca="false">$AB$12*(1+BN85-BM85+(BM85*$BE$5))/(1+BN85-BM85-(BN85*BM85*$BE$5))</f>
        <v>#DIV/0!</v>
      </c>
      <c r="BR85" s="221" t="e">
        <f aca="false">(BK85*$AB$12-BI85*BQ85)/BH85</f>
        <v>#DIV/0!</v>
      </c>
      <c r="BS85" s="221" t="e">
        <f aca="false">($AB$12*BK85+BN85*BK85*BQ85)/BG85</f>
        <v>#DIV/0!</v>
      </c>
      <c r="BT85" s="247" t="e">
        <f aca="false">0.01*(((BS85+BQ85)/2)-BR85)</f>
        <v>#DIV/0!</v>
      </c>
      <c r="BU85" s="247" t="e">
        <f aca="false">((BE85+BF85)/2)-BT85</f>
        <v>#DIV/0!</v>
      </c>
      <c r="BV85" s="246" t="e">
        <f aca="false">BP85/BU85</f>
        <v>#DIV/0!</v>
      </c>
      <c r="BW85" s="242"/>
      <c r="BX85" s="242"/>
      <c r="BY85" s="242"/>
      <c r="BZ85" s="242"/>
      <c r="CA85" s="242"/>
      <c r="CB85" s="242"/>
      <c r="CC85" s="221" t="str">
        <f aca="false">IF(BZ85=0," ",($AB$12-(BZ85*$BM85))/(1-$BM85))</f>
        <v> </v>
      </c>
      <c r="CD85" s="221" t="str">
        <f aca="false">IF(CB85=0," ",(CB85-CC85)*100/CB85)</f>
        <v> </v>
      </c>
      <c r="CE85" s="247" t="str">
        <f aca="false">IF(BZ85=0," ",($AB$12-BZ85)*100/$AB$12)</f>
        <v> </v>
      </c>
      <c r="CF85" s="221" t="str">
        <f aca="false">IF(BZ85=0," ",($AB$12*$BK85+CC85*(2*$BG85-$BK85))/(2*$BG85))</f>
        <v> </v>
      </c>
      <c r="CG85" s="247" t="str">
        <f aca="false">IF(BZ85=0," ",(CF85-BZ85)*100/CF85)</f>
        <v> </v>
      </c>
      <c r="CH85" s="250"/>
      <c r="CI85" s="250"/>
      <c r="CJ85" s="250"/>
      <c r="CK85" s="246" t="str">
        <f aca="false">IF(CH85=0," ",($AB$18-(CH85*$BM85))/(1-$BM85))</f>
        <v> </v>
      </c>
      <c r="CL85" s="221" t="str">
        <f aca="false">IF(CJ85=0," ",(CJ85-CK85)*100/CJ85)</f>
        <v> </v>
      </c>
      <c r="CM85" s="247" t="str">
        <f aca="false">IF(CH85=0," ",($AB$18-CH85)*100/$AB$18)</f>
        <v> </v>
      </c>
      <c r="CN85" s="246" t="str">
        <f aca="false">IF(CH85=0," ",($AB$18*$BK85+CK85*(2*$BG85-$BK85))/(2*$BG85))</f>
        <v> </v>
      </c>
      <c r="CO85" s="247" t="str">
        <f aca="false">IF(CH85=0," ",(CN85-CH85)*100/CN85)</f>
        <v> </v>
      </c>
      <c r="CP85" s="242"/>
      <c r="CQ85" s="242"/>
      <c r="CR85" s="242"/>
      <c r="CS85" s="221" t="str">
        <f aca="false">IF(CP85=0," ",($AB$17-(CP85*$BM85))/(1-$BM85))</f>
        <v> </v>
      </c>
      <c r="CT85" s="221" t="str">
        <f aca="false">IF(CR85=0," ",(CR85-CS85)*100/CR85)</f>
        <v> </v>
      </c>
      <c r="CU85" s="247" t="str">
        <f aca="false">IF(CP85=0," ",($AB$17-CP85)*100/$AB$17)</f>
        <v> </v>
      </c>
      <c r="CV85" s="221" t="str">
        <f aca="false">IF(CP85=0," ",($AB$17*$BK85+CS85*(2*$BG85-$BK85))/(2*$BG85))</f>
        <v> </v>
      </c>
      <c r="CW85" s="251" t="str">
        <f aca="false">IF(CP85=0," ",(CV85-CP85)*100/CV85)</f>
        <v> </v>
      </c>
    </row>
    <row r="86" s="291" customFormat="true" ht="12.75" hidden="false" customHeight="false" outlineLevel="0" collapsed="false">
      <c r="R86" s="323"/>
      <c r="BA86" s="243"/>
      <c r="BB86" s="244"/>
      <c r="BC86" s="242"/>
      <c r="BD86" s="245"/>
      <c r="BE86" s="245"/>
      <c r="BF86" s="245"/>
      <c r="BG86" s="245"/>
      <c r="BH86" s="242"/>
      <c r="BI86" s="242"/>
      <c r="BJ86" s="249"/>
      <c r="BK86" s="221" t="n">
        <f aca="false">BH86+BI86</f>
        <v>0</v>
      </c>
      <c r="BL86" s="246" t="n">
        <f aca="false">(0.0000005885777787*BG86)/($M$6*$E$23)</f>
        <v>0</v>
      </c>
      <c r="BM86" s="221" t="e">
        <f aca="false">BH86/BK86</f>
        <v>#DIV/0!</v>
      </c>
      <c r="BN86" s="221" t="e">
        <f aca="false">(BG86-BK86)/BK86</f>
        <v>#DIV/0!</v>
      </c>
      <c r="BO86" s="221" t="n">
        <f aca="false">BH86/($M$5*2.628758183)</f>
        <v>0</v>
      </c>
      <c r="BP86" s="221" t="n">
        <f aca="false">BO86*1.03^($M$7-BD86)</f>
        <v>0</v>
      </c>
      <c r="BQ86" s="221" t="e">
        <f aca="false">$AB$12*(1+BN86-BM86+(BM86*$BE$5))/(1+BN86-BM86-(BN86*BM86*$BE$5))</f>
        <v>#DIV/0!</v>
      </c>
      <c r="BR86" s="221" t="e">
        <f aca="false">(BK86*$AB$12-BI86*BQ86)/BH86</f>
        <v>#DIV/0!</v>
      </c>
      <c r="BS86" s="221" t="e">
        <f aca="false">($AB$12*BK86+BN86*BK86*BQ86)/BG86</f>
        <v>#DIV/0!</v>
      </c>
      <c r="BT86" s="247" t="e">
        <f aca="false">0.01*(((BS86+BQ86)/2)-BR86)</f>
        <v>#DIV/0!</v>
      </c>
      <c r="BU86" s="247" t="e">
        <f aca="false">((BE86+BF86)/2)-BT86</f>
        <v>#DIV/0!</v>
      </c>
      <c r="BV86" s="246" t="e">
        <f aca="false">BP86/BU86</f>
        <v>#DIV/0!</v>
      </c>
      <c r="BW86" s="242"/>
      <c r="BX86" s="242"/>
      <c r="BY86" s="242"/>
      <c r="BZ86" s="242"/>
      <c r="CA86" s="242"/>
      <c r="CB86" s="242"/>
      <c r="CC86" s="221" t="str">
        <f aca="false">IF(BZ86=0," ",($AB$12-(BZ86*$BM86))/(1-$BM86))</f>
        <v> </v>
      </c>
      <c r="CD86" s="221" t="str">
        <f aca="false">IF(CB86=0," ",(CB86-CC86)*100/CB86)</f>
        <v> </v>
      </c>
      <c r="CE86" s="247" t="str">
        <f aca="false">IF(BZ86=0," ",($AB$12-BZ86)*100/$AB$12)</f>
        <v> </v>
      </c>
      <c r="CF86" s="221" t="str">
        <f aca="false">IF(BZ86=0," ",($AB$12*$BK86+CC86*(2*$BG86-$BK86))/(2*$BG86))</f>
        <v> </v>
      </c>
      <c r="CG86" s="247" t="str">
        <f aca="false">IF(BZ86=0," ",(CF86-BZ86)*100/CF86)</f>
        <v> </v>
      </c>
      <c r="CH86" s="250"/>
      <c r="CI86" s="250"/>
      <c r="CJ86" s="250"/>
      <c r="CK86" s="246" t="str">
        <f aca="false">IF(CH86=0," ",($AB$18-(CH86*$BM86))/(1-$BM86))</f>
        <v> </v>
      </c>
      <c r="CL86" s="221" t="str">
        <f aca="false">IF(CJ86=0," ",(CJ86-CK86)*100/CJ86)</f>
        <v> </v>
      </c>
      <c r="CM86" s="247" t="str">
        <f aca="false">IF(CH86=0," ",($AB$18-CH86)*100/$AB$18)</f>
        <v> </v>
      </c>
      <c r="CN86" s="246" t="str">
        <f aca="false">IF(CH86=0," ",($AB$18*$BK86+CK86*(2*$BG86-$BK86))/(2*$BG86))</f>
        <v> </v>
      </c>
      <c r="CO86" s="247" t="str">
        <f aca="false">IF(CH86=0," ",(CN86-CH86)*100/CN86)</f>
        <v> </v>
      </c>
      <c r="CP86" s="242"/>
      <c r="CQ86" s="242"/>
      <c r="CR86" s="242"/>
      <c r="CS86" s="221" t="str">
        <f aca="false">IF(CP86=0," ",($AB$17-(CP86*$BM86))/(1-$BM86))</f>
        <v> </v>
      </c>
      <c r="CT86" s="221" t="str">
        <f aca="false">IF(CR86=0," ",(CR86-CS86)*100/CR86)</f>
        <v> </v>
      </c>
      <c r="CU86" s="247" t="str">
        <f aca="false">IF(CP86=0," ",($AB$17-CP86)*100/$AB$17)</f>
        <v> </v>
      </c>
      <c r="CV86" s="221" t="str">
        <f aca="false">IF(CP86=0," ",($AB$17*$BK86+CS86*(2*$BG86-$BK86))/(2*$BG86))</f>
        <v> </v>
      </c>
      <c r="CW86" s="251" t="str">
        <f aca="false">IF(CP86=0," ",(CV86-CP86)*100/CV86)</f>
        <v> </v>
      </c>
    </row>
    <row r="87" s="291" customFormat="true" ht="12.75" hidden="false" customHeight="false" outlineLevel="0" collapsed="false">
      <c r="R87" s="323"/>
      <c r="BA87" s="243"/>
      <c r="BB87" s="244"/>
      <c r="BC87" s="242"/>
      <c r="BD87" s="245"/>
      <c r="BE87" s="245"/>
      <c r="BF87" s="245"/>
      <c r="BG87" s="245"/>
      <c r="BH87" s="242"/>
      <c r="BI87" s="242"/>
      <c r="BJ87" s="249"/>
      <c r="BK87" s="221" t="n">
        <f aca="false">BH87+BI87</f>
        <v>0</v>
      </c>
      <c r="BL87" s="246" t="n">
        <f aca="false">(0.0000005885777787*BG87)/($M$6*$E$23)</f>
        <v>0</v>
      </c>
      <c r="BM87" s="221" t="e">
        <f aca="false">BH87/BK87</f>
        <v>#DIV/0!</v>
      </c>
      <c r="BN87" s="221" t="e">
        <f aca="false">(BG87-BK87)/BK87</f>
        <v>#DIV/0!</v>
      </c>
      <c r="BO87" s="221" t="n">
        <f aca="false">BH87/($M$5*2.628758183)</f>
        <v>0</v>
      </c>
      <c r="BP87" s="221" t="n">
        <f aca="false">BO87*1.03^($M$7-BD87)</f>
        <v>0</v>
      </c>
      <c r="BQ87" s="221" t="e">
        <f aca="false">$AB$12*(1+BN87-BM87+(BM87*$BE$5))/(1+BN87-BM87-(BN87*BM87*$BE$5))</f>
        <v>#DIV/0!</v>
      </c>
      <c r="BR87" s="221" t="e">
        <f aca="false">(BK87*$AB$12-BI87*BQ87)/BH87</f>
        <v>#DIV/0!</v>
      </c>
      <c r="BS87" s="221" t="e">
        <f aca="false">($AB$12*BK87+BN87*BK87*BQ87)/BG87</f>
        <v>#DIV/0!</v>
      </c>
      <c r="BT87" s="247" t="e">
        <f aca="false">0.01*(((BS87+BQ87)/2)-BR87)</f>
        <v>#DIV/0!</v>
      </c>
      <c r="BU87" s="247" t="e">
        <f aca="false">((BE87+BF87)/2)-BT87</f>
        <v>#DIV/0!</v>
      </c>
      <c r="BV87" s="246" t="e">
        <f aca="false">BP87/BU87</f>
        <v>#DIV/0!</v>
      </c>
      <c r="BW87" s="242"/>
      <c r="BX87" s="242"/>
      <c r="BY87" s="242"/>
      <c r="BZ87" s="242"/>
      <c r="CA87" s="242"/>
      <c r="CB87" s="242"/>
      <c r="CC87" s="221" t="str">
        <f aca="false">IF(BZ87=0," ",($AB$12-(BZ87*$BM87))/(1-$BM87))</f>
        <v> </v>
      </c>
      <c r="CD87" s="221" t="str">
        <f aca="false">IF(CB87=0," ",(CB87-CC87)*100/CB87)</f>
        <v> </v>
      </c>
      <c r="CE87" s="247" t="str">
        <f aca="false">IF(BZ87=0," ",($AB$12-BZ87)*100/$AB$12)</f>
        <v> </v>
      </c>
      <c r="CF87" s="221" t="str">
        <f aca="false">IF(BZ87=0," ",($AB$12*$BK87+CC87*(2*$BG87-$BK87))/(2*$BG87))</f>
        <v> </v>
      </c>
      <c r="CG87" s="247" t="str">
        <f aca="false">IF(BZ87=0," ",(CF87-BZ87)*100/CF87)</f>
        <v> </v>
      </c>
      <c r="CH87" s="250"/>
      <c r="CI87" s="250"/>
      <c r="CJ87" s="250"/>
      <c r="CK87" s="246" t="str">
        <f aca="false">IF(CH87=0," ",($AB$18-(CH87*$BM87))/(1-$BM87))</f>
        <v> </v>
      </c>
      <c r="CL87" s="221" t="str">
        <f aca="false">IF(CJ87=0," ",(CJ87-CK87)*100/CJ87)</f>
        <v> </v>
      </c>
      <c r="CM87" s="247" t="str">
        <f aca="false">IF(CH87=0," ",($AB$18-CH87)*100/$AB$18)</f>
        <v> </v>
      </c>
      <c r="CN87" s="246" t="str">
        <f aca="false">IF(CH87=0," ",($AB$18*$BK87+CK87*(2*$BG87-$BK87))/(2*$BG87))</f>
        <v> </v>
      </c>
      <c r="CO87" s="247" t="str">
        <f aca="false">IF(CH87=0," ",(CN87-CH87)*100/CN87)</f>
        <v> </v>
      </c>
      <c r="CP87" s="242"/>
      <c r="CQ87" s="242"/>
      <c r="CR87" s="242"/>
      <c r="CS87" s="221" t="str">
        <f aca="false">IF(CP87=0," ",($AB$17-(CP87*$BM87))/(1-$BM87))</f>
        <v> </v>
      </c>
      <c r="CT87" s="221" t="str">
        <f aca="false">IF(CR87=0," ",(CR87-CS87)*100/CR87)</f>
        <v> </v>
      </c>
      <c r="CU87" s="247" t="str">
        <f aca="false">IF(CP87=0," ",($AB$17-CP87)*100/$AB$17)</f>
        <v> </v>
      </c>
      <c r="CV87" s="221" t="str">
        <f aca="false">IF(CP87=0," ",($AB$17*$BK87+CS87*(2*$BG87-$BK87))/(2*$BG87))</f>
        <v> </v>
      </c>
      <c r="CW87" s="251" t="str">
        <f aca="false">IF(CP87=0," ",(CV87-CP87)*100/CV87)</f>
        <v> </v>
      </c>
    </row>
    <row r="88" s="291" customFormat="true" ht="12.75" hidden="false" customHeight="false" outlineLevel="0" collapsed="false">
      <c r="R88" s="323"/>
      <c r="BA88" s="243"/>
      <c r="BB88" s="244"/>
      <c r="BC88" s="242"/>
      <c r="BD88" s="245"/>
      <c r="BE88" s="245"/>
      <c r="BF88" s="245"/>
      <c r="BG88" s="245"/>
      <c r="BH88" s="242"/>
      <c r="BI88" s="242"/>
      <c r="BJ88" s="249"/>
      <c r="BK88" s="221" t="n">
        <f aca="false">BH88+BI88</f>
        <v>0</v>
      </c>
      <c r="BL88" s="246" t="n">
        <f aca="false">(0.0000005885777787*BG88)/($M$6*$E$23)</f>
        <v>0</v>
      </c>
      <c r="BM88" s="221" t="e">
        <f aca="false">BH88/BK88</f>
        <v>#DIV/0!</v>
      </c>
      <c r="BN88" s="221" t="e">
        <f aca="false">(BG88-BK88)/BK88</f>
        <v>#DIV/0!</v>
      </c>
      <c r="BO88" s="221" t="n">
        <f aca="false">BH88/($M$5*2.628758183)</f>
        <v>0</v>
      </c>
      <c r="BP88" s="221" t="n">
        <f aca="false">BO88*1.03^($M$7-BD88)</f>
        <v>0</v>
      </c>
      <c r="BQ88" s="221" t="e">
        <f aca="false">$AB$12*(1+BN88-BM88+(BM88*$BE$5))/(1+BN88-BM88-(BN88*BM88*$BE$5))</f>
        <v>#DIV/0!</v>
      </c>
      <c r="BR88" s="221" t="e">
        <f aca="false">(BK88*$AB$12-BI88*BQ88)/BH88</f>
        <v>#DIV/0!</v>
      </c>
      <c r="BS88" s="221" t="e">
        <f aca="false">($AB$12*BK88+BN88*BK88*BQ88)/BG88</f>
        <v>#DIV/0!</v>
      </c>
      <c r="BT88" s="247" t="e">
        <f aca="false">0.01*(((BS88+BQ88)/2)-BR88)</f>
        <v>#DIV/0!</v>
      </c>
      <c r="BU88" s="247" t="e">
        <f aca="false">((BE88+BF88)/2)-BT88</f>
        <v>#DIV/0!</v>
      </c>
      <c r="BV88" s="246" t="e">
        <f aca="false">BP88/BU88</f>
        <v>#DIV/0!</v>
      </c>
      <c r="BW88" s="242"/>
      <c r="BX88" s="242"/>
      <c r="BY88" s="242"/>
      <c r="BZ88" s="242"/>
      <c r="CA88" s="242"/>
      <c r="CB88" s="242"/>
      <c r="CC88" s="221" t="str">
        <f aca="false">IF(BZ88=0," ",($AB$12-(BZ88*$BM88))/(1-$BM88))</f>
        <v> </v>
      </c>
      <c r="CD88" s="221" t="str">
        <f aca="false">IF(CB88=0," ",(CB88-CC88)*100/CB88)</f>
        <v> </v>
      </c>
      <c r="CE88" s="247" t="str">
        <f aca="false">IF(BZ88=0," ",($AB$12-BZ88)*100/$AB$12)</f>
        <v> </v>
      </c>
      <c r="CF88" s="221" t="str">
        <f aca="false">IF(BZ88=0," ",($AB$12*$BK88+CC88*(2*$BG88-$BK88))/(2*$BG88))</f>
        <v> </v>
      </c>
      <c r="CG88" s="247" t="str">
        <f aca="false">IF(BZ88=0," ",(CF88-BZ88)*100/CF88)</f>
        <v> </v>
      </c>
      <c r="CH88" s="250"/>
      <c r="CI88" s="250"/>
      <c r="CJ88" s="250"/>
      <c r="CK88" s="246" t="str">
        <f aca="false">IF(CH88=0," ",($AB$18-(CH88*$BM88))/(1-$BM88))</f>
        <v> </v>
      </c>
      <c r="CL88" s="221" t="str">
        <f aca="false">IF(CJ88=0," ",(CJ88-CK88)*100/CJ88)</f>
        <v> </v>
      </c>
      <c r="CM88" s="247" t="str">
        <f aca="false">IF(CH88=0," ",($AB$18-CH88)*100/$AB$18)</f>
        <v> </v>
      </c>
      <c r="CN88" s="246" t="str">
        <f aca="false">IF(CH88=0," ",($AB$18*$BK88+CK88*(2*$BG88-$BK88))/(2*$BG88))</f>
        <v> </v>
      </c>
      <c r="CO88" s="247" t="str">
        <f aca="false">IF(CH88=0," ",(CN88-CH88)*100/CN88)</f>
        <v> </v>
      </c>
      <c r="CP88" s="242"/>
      <c r="CQ88" s="242"/>
      <c r="CR88" s="242"/>
      <c r="CS88" s="221" t="str">
        <f aca="false">IF(CP88=0," ",($AB$17-(CP88*$BM88))/(1-$BM88))</f>
        <v> </v>
      </c>
      <c r="CT88" s="221" t="str">
        <f aca="false">IF(CR88=0," ",(CR88-CS88)*100/CR88)</f>
        <v> </v>
      </c>
      <c r="CU88" s="247" t="str">
        <f aca="false">IF(CP88=0," ",($AB$17-CP88)*100/$AB$17)</f>
        <v> </v>
      </c>
      <c r="CV88" s="221" t="str">
        <f aca="false">IF(CP88=0," ",($AB$17*$BK88+CS88*(2*$BG88-$BK88))/(2*$BG88))</f>
        <v> </v>
      </c>
      <c r="CW88" s="251" t="str">
        <f aca="false">IF(CP88=0," ",(CV88-CP88)*100/CV88)</f>
        <v> </v>
      </c>
    </row>
    <row r="89" s="291" customFormat="true" ht="12.75" hidden="false" customHeight="false" outlineLevel="0" collapsed="false">
      <c r="R89" s="323"/>
      <c r="BA89" s="243"/>
      <c r="BB89" s="244"/>
      <c r="BC89" s="242"/>
      <c r="BD89" s="245"/>
      <c r="BE89" s="245"/>
      <c r="BF89" s="245"/>
      <c r="BG89" s="245"/>
      <c r="BH89" s="242"/>
      <c r="BI89" s="242"/>
      <c r="BJ89" s="249"/>
      <c r="BK89" s="221" t="n">
        <f aca="false">BH89+BI89</f>
        <v>0</v>
      </c>
      <c r="BL89" s="246" t="n">
        <f aca="false">(0.0000005885777787*BG89)/($M$6*$E$23)</f>
        <v>0</v>
      </c>
      <c r="BM89" s="221" t="e">
        <f aca="false">BH89/BK89</f>
        <v>#DIV/0!</v>
      </c>
      <c r="BN89" s="221" t="e">
        <f aca="false">(BG89-BK89)/BK89</f>
        <v>#DIV/0!</v>
      </c>
      <c r="BO89" s="221" t="n">
        <f aca="false">BH89/($M$5*2.628758183)</f>
        <v>0</v>
      </c>
      <c r="BP89" s="221" t="n">
        <f aca="false">BO89*1.03^($M$7-BD89)</f>
        <v>0</v>
      </c>
      <c r="BQ89" s="221" t="e">
        <f aca="false">$AB$12*(1+BN89-BM89+(BM89*$BE$5))/(1+BN89-BM89-(BN89*BM89*$BE$5))</f>
        <v>#DIV/0!</v>
      </c>
      <c r="BR89" s="221" t="e">
        <f aca="false">(BK89*$AB$12-BI89*BQ89)/BH89</f>
        <v>#DIV/0!</v>
      </c>
      <c r="BS89" s="221" t="e">
        <f aca="false">($AB$12*BK89+BN89*BK89*BQ89)/BG89</f>
        <v>#DIV/0!</v>
      </c>
      <c r="BT89" s="247" t="e">
        <f aca="false">0.01*(((BS89+BQ89)/2)-BR89)</f>
        <v>#DIV/0!</v>
      </c>
      <c r="BU89" s="247" t="e">
        <f aca="false">((BE89+BF89)/2)-BT89</f>
        <v>#DIV/0!</v>
      </c>
      <c r="BV89" s="246" t="e">
        <f aca="false">BP89/BU89</f>
        <v>#DIV/0!</v>
      </c>
      <c r="BW89" s="242"/>
      <c r="BX89" s="242"/>
      <c r="BY89" s="242"/>
      <c r="BZ89" s="242"/>
      <c r="CA89" s="242"/>
      <c r="CB89" s="242"/>
      <c r="CC89" s="221" t="str">
        <f aca="false">IF(BZ89=0," ",($AB$12-(BZ89*$BM89))/(1-$BM89))</f>
        <v> </v>
      </c>
      <c r="CD89" s="221" t="str">
        <f aca="false">IF(CB89=0," ",(CB89-CC89)*100/CB89)</f>
        <v> </v>
      </c>
      <c r="CE89" s="247" t="str">
        <f aca="false">IF(BZ89=0," ",($AB$12-BZ89)*100/$AB$12)</f>
        <v> </v>
      </c>
      <c r="CF89" s="221" t="str">
        <f aca="false">IF(BZ89=0," ",($AB$12*$BK89+CC89*(2*$BG89-$BK89))/(2*$BG89))</f>
        <v> </v>
      </c>
      <c r="CG89" s="247" t="str">
        <f aca="false">IF(BZ89=0," ",(CF89-BZ89)*100/CF89)</f>
        <v> </v>
      </c>
      <c r="CH89" s="250"/>
      <c r="CI89" s="250"/>
      <c r="CJ89" s="250"/>
      <c r="CK89" s="246" t="str">
        <f aca="false">IF(CH89=0," ",($AB$18-(CH89*$BM89))/(1-$BM89))</f>
        <v> </v>
      </c>
      <c r="CL89" s="221" t="str">
        <f aca="false">IF(CJ89=0," ",(CJ89-CK89)*100/CJ89)</f>
        <v> </v>
      </c>
      <c r="CM89" s="247" t="str">
        <f aca="false">IF(CH89=0," ",($AB$18-CH89)*100/$AB$18)</f>
        <v> </v>
      </c>
      <c r="CN89" s="246" t="str">
        <f aca="false">IF(CH89=0," ",($AB$18*$BK89+CK89*(2*$BG89-$BK89))/(2*$BG89))</f>
        <v> </v>
      </c>
      <c r="CO89" s="247" t="str">
        <f aca="false">IF(CH89=0," ",(CN89-CH89)*100/CN89)</f>
        <v> </v>
      </c>
      <c r="CP89" s="242"/>
      <c r="CQ89" s="242"/>
      <c r="CR89" s="242"/>
      <c r="CS89" s="221" t="str">
        <f aca="false">IF(CP89=0," ",($AB$17-(CP89*$BM89))/(1-$BM89))</f>
        <v> </v>
      </c>
      <c r="CT89" s="221" t="str">
        <f aca="false">IF(CR89=0," ",(CR89-CS89)*100/CR89)</f>
        <v> </v>
      </c>
      <c r="CU89" s="247" t="str">
        <f aca="false">IF(CP89=0," ",($AB$17-CP89)*100/$AB$17)</f>
        <v> </v>
      </c>
      <c r="CV89" s="221" t="str">
        <f aca="false">IF(CP89=0," ",($AB$17*$BK89+CS89*(2*$BG89-$BK89))/(2*$BG89))</f>
        <v> </v>
      </c>
      <c r="CW89" s="251" t="str">
        <f aca="false">IF(CP89=0," ",(CV89-CP89)*100/CV89)</f>
        <v> </v>
      </c>
    </row>
    <row r="90" s="291" customFormat="true" ht="12.75" hidden="false" customHeight="false" outlineLevel="0" collapsed="false">
      <c r="R90" s="323"/>
      <c r="BA90" s="243"/>
      <c r="BB90" s="244"/>
      <c r="BC90" s="242"/>
      <c r="BD90" s="245"/>
      <c r="BE90" s="245"/>
      <c r="BF90" s="245"/>
      <c r="BG90" s="245"/>
      <c r="BH90" s="242"/>
      <c r="BI90" s="242"/>
      <c r="BJ90" s="249"/>
      <c r="BK90" s="221" t="n">
        <f aca="false">BH90+BI90</f>
        <v>0</v>
      </c>
      <c r="BL90" s="246" t="n">
        <f aca="false">(0.0000005885777787*BG90)/($M$6*$E$23)</f>
        <v>0</v>
      </c>
      <c r="BM90" s="221" t="e">
        <f aca="false">BH90/BK90</f>
        <v>#DIV/0!</v>
      </c>
      <c r="BN90" s="221" t="e">
        <f aca="false">(BG90-BK90)/BK90</f>
        <v>#DIV/0!</v>
      </c>
      <c r="BO90" s="221" t="n">
        <f aca="false">BH90/($M$5*2.628758183)</f>
        <v>0</v>
      </c>
      <c r="BP90" s="221" t="n">
        <f aca="false">BO90*1.03^($M$7-BD90)</f>
        <v>0</v>
      </c>
      <c r="BQ90" s="221" t="e">
        <f aca="false">$AB$12*(1+BN90-BM90+(BM90*$BE$5))/(1+BN90-BM90-(BN90*BM90*$BE$5))</f>
        <v>#DIV/0!</v>
      </c>
      <c r="BR90" s="221" t="e">
        <f aca="false">(BK90*$AB$12-BI90*BQ90)/BH90</f>
        <v>#DIV/0!</v>
      </c>
      <c r="BS90" s="221" t="e">
        <f aca="false">($AB$12*BK90+BN90*BK90*BQ90)/BG90</f>
        <v>#DIV/0!</v>
      </c>
      <c r="BT90" s="247" t="e">
        <f aca="false">0.01*(((BS90+BQ90)/2)-BR90)</f>
        <v>#DIV/0!</v>
      </c>
      <c r="BU90" s="247" t="e">
        <f aca="false">((BE90+BF90)/2)-BT90</f>
        <v>#DIV/0!</v>
      </c>
      <c r="BV90" s="246" t="e">
        <f aca="false">BP90/BU90</f>
        <v>#DIV/0!</v>
      </c>
      <c r="BW90" s="242"/>
      <c r="BX90" s="242"/>
      <c r="BY90" s="242"/>
      <c r="BZ90" s="242"/>
      <c r="CA90" s="242"/>
      <c r="CB90" s="242"/>
      <c r="CC90" s="221" t="str">
        <f aca="false">IF(BZ90=0," ",($AB$12-(BZ90*$BM90))/(1-$BM90))</f>
        <v> </v>
      </c>
      <c r="CD90" s="221" t="str">
        <f aca="false">IF(CB90=0," ",(CB90-CC90)*100/CB90)</f>
        <v> </v>
      </c>
      <c r="CE90" s="247" t="str">
        <f aca="false">IF(BZ90=0," ",($AB$12-BZ90)*100/$AB$12)</f>
        <v> </v>
      </c>
      <c r="CF90" s="221" t="str">
        <f aca="false">IF(BZ90=0," ",($AB$12*$BK90+CC90*(2*$BG90-$BK90))/(2*$BG90))</f>
        <v> </v>
      </c>
      <c r="CG90" s="247" t="str">
        <f aca="false">IF(BZ90=0," ",(CF90-BZ90)*100/CF90)</f>
        <v> </v>
      </c>
      <c r="CH90" s="250"/>
      <c r="CI90" s="250"/>
      <c r="CJ90" s="250"/>
      <c r="CK90" s="246" t="str">
        <f aca="false">IF(CH90=0," ",($AB$18-(CH90*$BM90))/(1-$BM90))</f>
        <v> </v>
      </c>
      <c r="CL90" s="221" t="str">
        <f aca="false">IF(CJ90=0," ",(CJ90-CK90)*100/CJ90)</f>
        <v> </v>
      </c>
      <c r="CM90" s="247" t="str">
        <f aca="false">IF(CH90=0," ",($AB$18-CH90)*100/$AB$18)</f>
        <v> </v>
      </c>
      <c r="CN90" s="246" t="str">
        <f aca="false">IF(CH90=0," ",($AB$18*$BK90+CK90*(2*$BG90-$BK90))/(2*$BG90))</f>
        <v> </v>
      </c>
      <c r="CO90" s="247" t="str">
        <f aca="false">IF(CH90=0," ",(CN90-CH90)*100/CN90)</f>
        <v> </v>
      </c>
      <c r="CP90" s="242"/>
      <c r="CQ90" s="242"/>
      <c r="CR90" s="242"/>
      <c r="CS90" s="221" t="str">
        <f aca="false">IF(CP90=0," ",($AB$17-(CP90*$BM90))/(1-$BM90))</f>
        <v> </v>
      </c>
      <c r="CT90" s="221" t="str">
        <f aca="false">IF(CR90=0," ",(CR90-CS90)*100/CR90)</f>
        <v> </v>
      </c>
      <c r="CU90" s="247" t="str">
        <f aca="false">IF(CP90=0," ",($AB$17-CP90)*100/$AB$17)</f>
        <v> </v>
      </c>
      <c r="CV90" s="221" t="str">
        <f aca="false">IF(CP90=0," ",($AB$17*$BK90+CS90*(2*$BG90-$BK90))/(2*$BG90))</f>
        <v> </v>
      </c>
      <c r="CW90" s="251" t="str">
        <f aca="false">IF(CP90=0," ",(CV90-CP90)*100/CV90)</f>
        <v> </v>
      </c>
    </row>
    <row r="91" s="291" customFormat="true" ht="12.75" hidden="false" customHeight="false" outlineLevel="0" collapsed="false">
      <c r="R91" s="323"/>
      <c r="BA91" s="188"/>
      <c r="BB91" s="244"/>
      <c r="BC91" s="189"/>
      <c r="BD91" s="245"/>
      <c r="BE91" s="245"/>
      <c r="BF91" s="245"/>
      <c r="BG91" s="245"/>
      <c r="BH91" s="242"/>
      <c r="BI91" s="242"/>
      <c r="BJ91" s="249"/>
      <c r="BK91" s="221" t="n">
        <f aca="false">BH91+BI91</f>
        <v>0</v>
      </c>
      <c r="BL91" s="246" t="n">
        <f aca="false">(0.0000005885777787*BG91)/($M$6*$E$23)</f>
        <v>0</v>
      </c>
      <c r="BM91" s="221" t="e">
        <f aca="false">BH91/BK91</f>
        <v>#DIV/0!</v>
      </c>
      <c r="BN91" s="221" t="e">
        <f aca="false">(BG91-BK91)/BK91</f>
        <v>#DIV/0!</v>
      </c>
      <c r="BO91" s="221" t="n">
        <f aca="false">BH91/($M$5*2.628758183)</f>
        <v>0</v>
      </c>
      <c r="BP91" s="221" t="n">
        <f aca="false">BO91*1.03^($M$7-BD91)</f>
        <v>0</v>
      </c>
      <c r="BQ91" s="221" t="e">
        <f aca="false">$AB$12*(1+BN91-BM91+(BM91*$BE$5))/(1+BN91-BM91-(BN91*BM91*$BE$5))</f>
        <v>#DIV/0!</v>
      </c>
      <c r="BR91" s="221" t="e">
        <f aca="false">(BK91*$AB$12-BI91*BQ91)/BH91</f>
        <v>#DIV/0!</v>
      </c>
      <c r="BS91" s="221" t="e">
        <f aca="false">($AB$12*BK91+BN91*BK91*BQ91)/BG91</f>
        <v>#DIV/0!</v>
      </c>
      <c r="BT91" s="247" t="e">
        <f aca="false">0.01*(((BS91+BQ91)/2)-BR91)</f>
        <v>#DIV/0!</v>
      </c>
      <c r="BU91" s="247" t="e">
        <f aca="false">((BE91+BF91)/2)-BT91</f>
        <v>#DIV/0!</v>
      </c>
      <c r="BV91" s="246" t="e">
        <f aca="false">BP91/BU91</f>
        <v>#DIV/0!</v>
      </c>
      <c r="BW91" s="242"/>
      <c r="BX91" s="242"/>
      <c r="BY91" s="242"/>
      <c r="BZ91" s="242"/>
      <c r="CA91" s="242"/>
      <c r="CB91" s="242"/>
      <c r="CC91" s="221" t="str">
        <f aca="false">IF(BZ91=0," ",($AB$12-(BZ91*$BM91))/(1-$BM91))</f>
        <v> </v>
      </c>
      <c r="CD91" s="221" t="str">
        <f aca="false">IF(CB91=0," ",(CB91-CC91)*100/CB91)</f>
        <v> </v>
      </c>
      <c r="CE91" s="247" t="str">
        <f aca="false">IF(BZ91=0," ",($AB$12-BZ91)*100/$AB$12)</f>
        <v> </v>
      </c>
      <c r="CF91" s="221" t="str">
        <f aca="false">IF(BZ91=0," ",($AB$12*$BK91+CC91*(2*$BG91-$BK91))/(2*$BG91))</f>
        <v> </v>
      </c>
      <c r="CG91" s="247" t="str">
        <f aca="false">IF(BZ91=0," ",(CF91-BZ91)*100/CF91)</f>
        <v> </v>
      </c>
      <c r="CH91" s="250"/>
      <c r="CI91" s="250"/>
      <c r="CJ91" s="250"/>
      <c r="CK91" s="246" t="str">
        <f aca="false">IF(CH91=0," ",($AB$18-(CH91*$BM91))/(1-$BM91))</f>
        <v> </v>
      </c>
      <c r="CL91" s="221" t="str">
        <f aca="false">IF(CJ91=0," ",(CJ91-CK91)*100/CJ91)</f>
        <v> </v>
      </c>
      <c r="CM91" s="247" t="str">
        <f aca="false">IF(CH91=0," ",($AB$18-CH91)*100/$AB$18)</f>
        <v> </v>
      </c>
      <c r="CN91" s="246" t="str">
        <f aca="false">IF(CH91=0," ",($AB$18*$BK91+CK91*(2*$BG91-$BK91))/(2*$BG91))</f>
        <v> </v>
      </c>
      <c r="CO91" s="247" t="str">
        <f aca="false">IF(CH91=0," ",(CN91-CH91)*100/CN91)</f>
        <v> </v>
      </c>
      <c r="CP91" s="242"/>
      <c r="CQ91" s="242"/>
      <c r="CR91" s="242"/>
      <c r="CS91" s="221" t="str">
        <f aca="false">IF(CP91=0," ",($AB$17-(CP91*$BM91))/(1-$BM91))</f>
        <v> </v>
      </c>
      <c r="CT91" s="221" t="str">
        <f aca="false">IF(CR91=0," ",(CR91-CS91)*100/CR91)</f>
        <v> </v>
      </c>
      <c r="CU91" s="247" t="str">
        <f aca="false">IF(CP91=0," ",($AB$17-CP91)*100/$AB$17)</f>
        <v> </v>
      </c>
      <c r="CV91" s="221" t="str">
        <f aca="false">IF(CP91=0," ",($AB$17*$BK91+CS91*(2*$BG91-$BK91))/(2*$BG91))</f>
        <v> </v>
      </c>
      <c r="CW91" s="251" t="str">
        <f aca="false">IF(CP91=0," ",(CV91-CP91)*100/CV91)</f>
        <v> </v>
      </c>
    </row>
    <row r="92" s="291" customFormat="true" ht="12.75" hidden="false" customHeight="false" outlineLevel="0" collapsed="false">
      <c r="R92" s="323"/>
      <c r="BA92" s="243"/>
      <c r="BB92" s="244"/>
      <c r="BC92" s="242"/>
      <c r="BD92" s="245"/>
      <c r="BE92" s="245"/>
      <c r="BF92" s="245"/>
      <c r="BG92" s="245"/>
      <c r="BH92" s="242"/>
      <c r="BI92" s="242"/>
      <c r="BJ92" s="249"/>
      <c r="BK92" s="221" t="n">
        <f aca="false">BH92+BI92</f>
        <v>0</v>
      </c>
      <c r="BL92" s="246" t="n">
        <f aca="false">(0.0000005885777787*BG92)/($M$6*$E$23)</f>
        <v>0</v>
      </c>
      <c r="BM92" s="221" t="e">
        <f aca="false">BH92/BK92</f>
        <v>#DIV/0!</v>
      </c>
      <c r="BN92" s="221" t="e">
        <f aca="false">(BG92-BK92)/BK92</f>
        <v>#DIV/0!</v>
      </c>
      <c r="BO92" s="221" t="n">
        <f aca="false">BH92/($M$5*2.628758183)</f>
        <v>0</v>
      </c>
      <c r="BP92" s="221" t="n">
        <f aca="false">BO92*1.03^($M$7-BD92)</f>
        <v>0</v>
      </c>
      <c r="BQ92" s="221" t="e">
        <f aca="false">$AB$12*(1+BN92-BM92+(BM92*$BE$5))/(1+BN92-BM92-(BN92*BM92*$BE$5))</f>
        <v>#DIV/0!</v>
      </c>
      <c r="BR92" s="221" t="e">
        <f aca="false">(BK92*$AB$12-BI92*BQ92)/BH92</f>
        <v>#DIV/0!</v>
      </c>
      <c r="BS92" s="221" t="e">
        <f aca="false">($AB$12*BK92+BN92*BK92*BQ92)/BG92</f>
        <v>#DIV/0!</v>
      </c>
      <c r="BT92" s="247" t="e">
        <f aca="false">0.01*(((BS92+BQ92)/2)-BR92)</f>
        <v>#DIV/0!</v>
      </c>
      <c r="BU92" s="247" t="e">
        <f aca="false">((BE92+BF92)/2)-BT92</f>
        <v>#DIV/0!</v>
      </c>
      <c r="BV92" s="246" t="e">
        <f aca="false">BP92/BU92</f>
        <v>#DIV/0!</v>
      </c>
      <c r="BW92" s="242"/>
      <c r="BX92" s="242"/>
      <c r="BY92" s="242"/>
      <c r="BZ92" s="242"/>
      <c r="CA92" s="242"/>
      <c r="CB92" s="242"/>
      <c r="CC92" s="221" t="str">
        <f aca="false">IF(BZ92=0," ",($AB$12-(BZ92*$BM92))/(1-$BM92))</f>
        <v> </v>
      </c>
      <c r="CD92" s="221" t="str">
        <f aca="false">IF(CB92=0," ",(CB92-CC92)*100/CB92)</f>
        <v> </v>
      </c>
      <c r="CE92" s="247" t="str">
        <f aca="false">IF(BZ92=0," ",($AB$12-BZ92)*100/$AB$12)</f>
        <v> </v>
      </c>
      <c r="CF92" s="221" t="str">
        <f aca="false">IF(BZ92=0," ",($AB$12*$BK92+CC92*(2*$BG92-$BK92))/(2*$BG92))</f>
        <v> </v>
      </c>
      <c r="CG92" s="247" t="str">
        <f aca="false">IF(BZ92=0," ",(CF92-BZ92)*100/CF92)</f>
        <v> </v>
      </c>
      <c r="CH92" s="250"/>
      <c r="CI92" s="250"/>
      <c r="CJ92" s="250"/>
      <c r="CK92" s="246" t="str">
        <f aca="false">IF(CH92=0," ",($AB$18-(CH92*$BM92))/(1-$BM92))</f>
        <v> </v>
      </c>
      <c r="CL92" s="221" t="str">
        <f aca="false">IF(CJ92=0," ",(CJ92-CK92)*100/CJ92)</f>
        <v> </v>
      </c>
      <c r="CM92" s="247" t="str">
        <f aca="false">IF(CH92=0," ",($AB$18-CH92)*100/$AB$18)</f>
        <v> </v>
      </c>
      <c r="CN92" s="246" t="str">
        <f aca="false">IF(CH92=0," ",($AB$18*$BK92+CK92*(2*$BG92-$BK92))/(2*$BG92))</f>
        <v> </v>
      </c>
      <c r="CO92" s="247" t="str">
        <f aca="false">IF(CH92=0," ",(CN92-CH92)*100/CN92)</f>
        <v> </v>
      </c>
      <c r="CP92" s="242"/>
      <c r="CQ92" s="242"/>
      <c r="CR92" s="242"/>
      <c r="CS92" s="221" t="str">
        <f aca="false">IF(CP92=0," ",($AB$17-(CP92*$BM92))/(1-$BM92))</f>
        <v> </v>
      </c>
      <c r="CT92" s="221" t="str">
        <f aca="false">IF(CR92=0," ",(CR92-CS92)*100/CR92)</f>
        <v> </v>
      </c>
      <c r="CU92" s="247" t="str">
        <f aca="false">IF(CP92=0," ",($AB$17-CP92)*100/$AB$17)</f>
        <v> </v>
      </c>
      <c r="CV92" s="221" t="str">
        <f aca="false">IF(CP92=0," ",($AB$17*$BK92+CS92*(2*$BG92-$BK92))/(2*$BG92))</f>
        <v> </v>
      </c>
      <c r="CW92" s="251" t="str">
        <f aca="false">IF(CP92=0," ",(CV92-CP92)*100/CV92)</f>
        <v> </v>
      </c>
    </row>
    <row r="93" s="291" customFormat="true" ht="12.75" hidden="false" customHeight="false" outlineLevel="0" collapsed="false">
      <c r="R93" s="323"/>
      <c r="BA93" s="243"/>
      <c r="BB93" s="244"/>
      <c r="BC93" s="242"/>
      <c r="BD93" s="245"/>
      <c r="BE93" s="245"/>
      <c r="BF93" s="245"/>
      <c r="BG93" s="245"/>
      <c r="BH93" s="242"/>
      <c r="BI93" s="242"/>
      <c r="BJ93" s="249"/>
      <c r="BK93" s="221" t="n">
        <f aca="false">BH93+BI93</f>
        <v>0</v>
      </c>
      <c r="BL93" s="246" t="n">
        <f aca="false">(0.0000005885777787*BG93)/($M$6*$E$23)</f>
        <v>0</v>
      </c>
      <c r="BM93" s="221" t="e">
        <f aca="false">BH93/BK93</f>
        <v>#DIV/0!</v>
      </c>
      <c r="BN93" s="221" t="e">
        <f aca="false">(BG93-BK93)/BK93</f>
        <v>#DIV/0!</v>
      </c>
      <c r="BO93" s="221" t="n">
        <f aca="false">BH93/($M$5*2.628758183)</f>
        <v>0</v>
      </c>
      <c r="BP93" s="221" t="n">
        <f aca="false">BO93*1.03^($M$7-BD93)</f>
        <v>0</v>
      </c>
      <c r="BQ93" s="221" t="e">
        <f aca="false">$AB$12*(1+BN93-BM93+(BM93*$BE$5))/(1+BN93-BM93-(BN93*BM93*$BE$5))</f>
        <v>#DIV/0!</v>
      </c>
      <c r="BR93" s="221" t="e">
        <f aca="false">(BK93*$AB$12-BI93*BQ93)/BH93</f>
        <v>#DIV/0!</v>
      </c>
      <c r="BS93" s="221" t="e">
        <f aca="false">($AB$12*BK93+BN93*BK93*BQ93)/BG93</f>
        <v>#DIV/0!</v>
      </c>
      <c r="BT93" s="247" t="e">
        <f aca="false">0.01*(((BS93+BQ93)/2)-BR93)</f>
        <v>#DIV/0!</v>
      </c>
      <c r="BU93" s="247" t="e">
        <f aca="false">((BE93+BF93)/2)-BT93</f>
        <v>#DIV/0!</v>
      </c>
      <c r="BV93" s="246" t="e">
        <f aca="false">BP93/BU93</f>
        <v>#DIV/0!</v>
      </c>
      <c r="BW93" s="242"/>
      <c r="BX93" s="242"/>
      <c r="BY93" s="242"/>
      <c r="BZ93" s="242"/>
      <c r="CA93" s="242"/>
      <c r="CB93" s="242"/>
      <c r="CC93" s="221" t="str">
        <f aca="false">IF(BZ93=0," ",($AB$12-(BZ93*$BM93))/(1-$BM93))</f>
        <v> </v>
      </c>
      <c r="CD93" s="221" t="str">
        <f aca="false">IF(CB93=0," ",(CB93-CC93)*100/CB93)</f>
        <v> </v>
      </c>
      <c r="CE93" s="247" t="str">
        <f aca="false">IF(BZ93=0," ",($AB$12-BZ93)*100/$AB$12)</f>
        <v> </v>
      </c>
      <c r="CF93" s="221" t="str">
        <f aca="false">IF(BZ93=0," ",($AB$12*$BK93+CC93*(2*$BG93-$BK93))/(2*$BG93))</f>
        <v> </v>
      </c>
      <c r="CG93" s="247" t="str">
        <f aca="false">IF(BZ93=0," ",(CF93-BZ93)*100/CF93)</f>
        <v> </v>
      </c>
      <c r="CH93" s="250"/>
      <c r="CI93" s="250"/>
      <c r="CJ93" s="250"/>
      <c r="CK93" s="246" t="str">
        <f aca="false">IF(CH93=0," ",($AB$18-(CH93*$BM93))/(1-$BM93))</f>
        <v> </v>
      </c>
      <c r="CL93" s="221" t="str">
        <f aca="false">IF(CJ93=0," ",(CJ93-CK93)*100/CJ93)</f>
        <v> </v>
      </c>
      <c r="CM93" s="247" t="str">
        <f aca="false">IF(CH93=0," ",($AB$18-CH93)*100/$AB$18)</f>
        <v> </v>
      </c>
      <c r="CN93" s="246" t="str">
        <f aca="false">IF(CH93=0," ",($AB$18*$BK93+CK93*(2*$BG93-$BK93))/(2*$BG93))</f>
        <v> </v>
      </c>
      <c r="CO93" s="247" t="str">
        <f aca="false">IF(CH93=0," ",(CN93-CH93)*100/CN93)</f>
        <v> </v>
      </c>
      <c r="CP93" s="242"/>
      <c r="CQ93" s="242"/>
      <c r="CR93" s="242"/>
      <c r="CS93" s="221" t="str">
        <f aca="false">IF(CP93=0," ",($AB$17-(CP93*$BM93))/(1-$BM93))</f>
        <v> </v>
      </c>
      <c r="CT93" s="221" t="str">
        <f aca="false">IF(CR93=0," ",(CR93-CS93)*100/CR93)</f>
        <v> </v>
      </c>
      <c r="CU93" s="247" t="str">
        <f aca="false">IF(CP93=0," ",($AB$17-CP93)*100/$AB$17)</f>
        <v> </v>
      </c>
      <c r="CV93" s="221" t="str">
        <f aca="false">IF(CP93=0," ",($AB$17*$BK93+CS93*(2*$BG93-$BK93))/(2*$BG93))</f>
        <v> </v>
      </c>
      <c r="CW93" s="251" t="str">
        <f aca="false">IF(CP93=0," ",(CV93-CP93)*100/CV93)</f>
        <v> </v>
      </c>
    </row>
    <row r="94" s="291" customFormat="true" ht="12.75" hidden="false" customHeight="false" outlineLevel="0" collapsed="false">
      <c r="R94" s="323"/>
      <c r="BA94" s="243"/>
      <c r="BB94" s="244"/>
      <c r="BC94" s="242"/>
      <c r="BD94" s="245"/>
      <c r="BE94" s="245"/>
      <c r="BF94" s="245"/>
      <c r="BG94" s="245"/>
      <c r="BH94" s="242"/>
      <c r="BI94" s="242"/>
      <c r="BJ94" s="249"/>
      <c r="BK94" s="221" t="n">
        <f aca="false">BH94+BI94</f>
        <v>0</v>
      </c>
      <c r="BL94" s="246" t="n">
        <f aca="false">(0.0000005885777787*BG94)/($M$6*$E$23)</f>
        <v>0</v>
      </c>
      <c r="BM94" s="221" t="e">
        <f aca="false">BH94/BK94</f>
        <v>#DIV/0!</v>
      </c>
      <c r="BN94" s="221" t="e">
        <f aca="false">(BG94-BK94)/BK94</f>
        <v>#DIV/0!</v>
      </c>
      <c r="BO94" s="221" t="n">
        <f aca="false">BH94/($M$5*2.628758183)</f>
        <v>0</v>
      </c>
      <c r="BP94" s="221" t="n">
        <f aca="false">BO94*1.03^($M$7-BD94)</f>
        <v>0</v>
      </c>
      <c r="BQ94" s="221" t="e">
        <f aca="false">$AB$12*(1+BN94-BM94+(BM94*$BE$5))/(1+BN94-BM94-(BN94*BM94*$BE$5))</f>
        <v>#DIV/0!</v>
      </c>
      <c r="BR94" s="221" t="e">
        <f aca="false">(BK94*$AB$12-BI94*BQ94)/BH94</f>
        <v>#DIV/0!</v>
      </c>
      <c r="BS94" s="221" t="e">
        <f aca="false">($AB$12*BK94+BN94*BK94*BQ94)/BG94</f>
        <v>#DIV/0!</v>
      </c>
      <c r="BT94" s="247" t="e">
        <f aca="false">0.01*(((BS94+BQ94)/2)-BR94)</f>
        <v>#DIV/0!</v>
      </c>
      <c r="BU94" s="247" t="e">
        <f aca="false">((BE94+BF94)/2)-BT94</f>
        <v>#DIV/0!</v>
      </c>
      <c r="BV94" s="246" t="e">
        <f aca="false">BP94/BU94</f>
        <v>#DIV/0!</v>
      </c>
      <c r="BW94" s="242"/>
      <c r="BX94" s="242"/>
      <c r="BY94" s="242"/>
      <c r="BZ94" s="242"/>
      <c r="CA94" s="242"/>
      <c r="CB94" s="242"/>
      <c r="CC94" s="221" t="str">
        <f aca="false">IF(BZ94=0," ",($AB$12-(BZ94*$BM94))/(1-$BM94))</f>
        <v> </v>
      </c>
      <c r="CD94" s="221" t="str">
        <f aca="false">IF(CB94=0," ",(CB94-CC94)*100/CB94)</f>
        <v> </v>
      </c>
      <c r="CE94" s="247" t="str">
        <f aca="false">IF(BZ94=0," ",($AB$12-BZ94)*100/$AB$12)</f>
        <v> </v>
      </c>
      <c r="CF94" s="221" t="str">
        <f aca="false">IF(BZ94=0," ",($AB$12*$BK94+CC94*(2*$BG94-$BK94))/(2*$BG94))</f>
        <v> </v>
      </c>
      <c r="CG94" s="247" t="str">
        <f aca="false">IF(BZ94=0," ",(CF94-BZ94)*100/CF94)</f>
        <v> </v>
      </c>
      <c r="CH94" s="250"/>
      <c r="CI94" s="250"/>
      <c r="CJ94" s="250"/>
      <c r="CK94" s="246" t="str">
        <f aca="false">IF(CH94=0," ",($AB$18-(CH94*$BM94))/(1-$BM94))</f>
        <v> </v>
      </c>
      <c r="CL94" s="221" t="str">
        <f aca="false">IF(CJ94=0," ",(CJ94-CK94)*100/CJ94)</f>
        <v> </v>
      </c>
      <c r="CM94" s="247" t="str">
        <f aca="false">IF(CH94=0," ",($AB$18-CH94)*100/$AB$18)</f>
        <v> </v>
      </c>
      <c r="CN94" s="246" t="str">
        <f aca="false">IF(CH94=0," ",($AB$18*$BK94+CK94*(2*$BG94-$BK94))/(2*$BG94))</f>
        <v> </v>
      </c>
      <c r="CO94" s="247" t="str">
        <f aca="false">IF(CH94=0," ",(CN94-CH94)*100/CN94)</f>
        <v> </v>
      </c>
      <c r="CP94" s="242"/>
      <c r="CQ94" s="242"/>
      <c r="CR94" s="242"/>
      <c r="CS94" s="221" t="str">
        <f aca="false">IF(CP94=0," ",($AB$17-(CP94*$BM94))/(1-$BM94))</f>
        <v> </v>
      </c>
      <c r="CT94" s="221" t="str">
        <f aca="false">IF(CR94=0," ",(CR94-CS94)*100/CR94)</f>
        <v> </v>
      </c>
      <c r="CU94" s="247" t="str">
        <f aca="false">IF(CP94=0," ",($AB$17-CP94)*100/$AB$17)</f>
        <v> </v>
      </c>
      <c r="CV94" s="221" t="str">
        <f aca="false">IF(CP94=0," ",($AB$17*$BK94+CS94*(2*$BG94-$BK94))/(2*$BG94))</f>
        <v> </v>
      </c>
      <c r="CW94" s="251" t="str">
        <f aca="false">IF(CP94=0," ",(CV94-CP94)*100/CV94)</f>
        <v> </v>
      </c>
    </row>
    <row r="95" s="291" customFormat="true" ht="12.75" hidden="false" customHeight="false" outlineLevel="0" collapsed="false">
      <c r="R95" s="323"/>
      <c r="BA95" s="243"/>
      <c r="BB95" s="244"/>
      <c r="BC95" s="242"/>
      <c r="BD95" s="245"/>
      <c r="BE95" s="245"/>
      <c r="BF95" s="245"/>
      <c r="BG95" s="245"/>
      <c r="BH95" s="242"/>
      <c r="BI95" s="242"/>
      <c r="BJ95" s="249"/>
      <c r="BK95" s="221" t="n">
        <f aca="false">BH95+BI95</f>
        <v>0</v>
      </c>
      <c r="BL95" s="246" t="n">
        <f aca="false">(0.0000005885777787*BG95)/($M$6*$E$23)</f>
        <v>0</v>
      </c>
      <c r="BM95" s="221" t="e">
        <f aca="false">BH95/BK95</f>
        <v>#DIV/0!</v>
      </c>
      <c r="BN95" s="221" t="e">
        <f aca="false">(BG95-BK95)/BK95</f>
        <v>#DIV/0!</v>
      </c>
      <c r="BO95" s="221" t="n">
        <f aca="false">BH95/($M$5*2.628758183)</f>
        <v>0</v>
      </c>
      <c r="BP95" s="221" t="n">
        <f aca="false">BO95*1.03^($M$7-BD95)</f>
        <v>0</v>
      </c>
      <c r="BQ95" s="221" t="e">
        <f aca="false">$AB$12*(1+BN95-BM95+(BM95*$BE$5))/(1+BN95-BM95-(BN95*BM95*$BE$5))</f>
        <v>#DIV/0!</v>
      </c>
      <c r="BR95" s="221" t="e">
        <f aca="false">(BK95*$AB$12-BI95*BQ95)/BH95</f>
        <v>#DIV/0!</v>
      </c>
      <c r="BS95" s="221" t="e">
        <f aca="false">($AB$12*BK95+BN95*BK95*BQ95)/BG95</f>
        <v>#DIV/0!</v>
      </c>
      <c r="BT95" s="247" t="e">
        <f aca="false">0.01*(((BS95+BQ95)/2)-BR95)</f>
        <v>#DIV/0!</v>
      </c>
      <c r="BU95" s="247" t="e">
        <f aca="false">((BE95+BF95)/2)-BT95</f>
        <v>#DIV/0!</v>
      </c>
      <c r="BV95" s="246" t="e">
        <f aca="false">BP95/BU95</f>
        <v>#DIV/0!</v>
      </c>
      <c r="BW95" s="242"/>
      <c r="BX95" s="242"/>
      <c r="BY95" s="242"/>
      <c r="BZ95" s="242"/>
      <c r="CA95" s="242"/>
      <c r="CB95" s="242"/>
      <c r="CC95" s="221" t="str">
        <f aca="false">IF(BZ95=0," ",($AB$12-(BZ95*$BM95))/(1-$BM95))</f>
        <v> </v>
      </c>
      <c r="CD95" s="221" t="str">
        <f aca="false">IF(CB95=0," ",(CB95-CC95)*100/CB95)</f>
        <v> </v>
      </c>
      <c r="CE95" s="247" t="str">
        <f aca="false">IF(BZ95=0," ",($AB$12-BZ95)*100/$AB$12)</f>
        <v> </v>
      </c>
      <c r="CF95" s="221" t="str">
        <f aca="false">IF(BZ95=0," ",($AB$12*$BK95+CC95*(2*$BG95-$BK95))/(2*$BG95))</f>
        <v> </v>
      </c>
      <c r="CG95" s="247" t="str">
        <f aca="false">IF(BZ95=0," ",(CF95-BZ95)*100/CF95)</f>
        <v> </v>
      </c>
      <c r="CH95" s="250"/>
      <c r="CI95" s="250"/>
      <c r="CJ95" s="250"/>
      <c r="CK95" s="246" t="str">
        <f aca="false">IF(CH95=0," ",($AB$18-(CH95*$BM95))/(1-$BM95))</f>
        <v> </v>
      </c>
      <c r="CL95" s="221" t="str">
        <f aca="false">IF(CJ95=0," ",(CJ95-CK95)*100/CJ95)</f>
        <v> </v>
      </c>
      <c r="CM95" s="247" t="str">
        <f aca="false">IF(CH95=0," ",($AB$18-CH95)*100/$AB$18)</f>
        <v> </v>
      </c>
      <c r="CN95" s="246" t="str">
        <f aca="false">IF(CH95=0," ",($AB$18*$BK95+CK95*(2*$BG95-$BK95))/(2*$BG95))</f>
        <v> </v>
      </c>
      <c r="CO95" s="247" t="str">
        <f aca="false">IF(CH95=0," ",(CN95-CH95)*100/CN95)</f>
        <v> </v>
      </c>
      <c r="CP95" s="242"/>
      <c r="CQ95" s="242"/>
      <c r="CR95" s="242"/>
      <c r="CS95" s="221" t="str">
        <f aca="false">IF(CP95=0," ",($AB$17-(CP95*$BM95))/(1-$BM95))</f>
        <v> </v>
      </c>
      <c r="CT95" s="221" t="str">
        <f aca="false">IF(CR95=0," ",(CR95-CS95)*100/CR95)</f>
        <v> </v>
      </c>
      <c r="CU95" s="247" t="str">
        <f aca="false">IF(CP95=0," ",($AB$17-CP95)*100/$AB$17)</f>
        <v> </v>
      </c>
      <c r="CV95" s="221" t="str">
        <f aca="false">IF(CP95=0," ",($AB$17*$BK95+CS95*(2*$BG95-$BK95))/(2*$BG95))</f>
        <v> </v>
      </c>
      <c r="CW95" s="251" t="str">
        <f aca="false">IF(CP95=0," ",(CV95-CP95)*100/CV95)</f>
        <v> </v>
      </c>
    </row>
    <row r="96" s="291" customFormat="true" ht="12.75" hidden="false" customHeight="false" outlineLevel="0" collapsed="false">
      <c r="R96" s="323"/>
      <c r="BA96" s="243"/>
      <c r="BB96" s="244"/>
      <c r="BC96" s="242"/>
      <c r="BD96" s="245"/>
      <c r="BE96" s="245"/>
      <c r="BF96" s="245"/>
      <c r="BG96" s="245"/>
      <c r="BH96" s="242"/>
      <c r="BI96" s="242"/>
      <c r="BJ96" s="249"/>
      <c r="BK96" s="221" t="n">
        <f aca="false">BH96+BI96</f>
        <v>0</v>
      </c>
      <c r="BL96" s="246" t="n">
        <f aca="false">(0.0000005885777787*BG96)/($M$6*$E$23)</f>
        <v>0</v>
      </c>
      <c r="BM96" s="221" t="e">
        <f aca="false">BH96/BK96</f>
        <v>#DIV/0!</v>
      </c>
      <c r="BN96" s="221" t="e">
        <f aca="false">(BG96-BK96)/BK96</f>
        <v>#DIV/0!</v>
      </c>
      <c r="BO96" s="221" t="n">
        <f aca="false">BH96/($M$5*2.628758183)</f>
        <v>0</v>
      </c>
      <c r="BP96" s="221" t="n">
        <f aca="false">BO96*1.03^($M$7-BD96)</f>
        <v>0</v>
      </c>
      <c r="BQ96" s="221" t="e">
        <f aca="false">$AB$12*(1+BN96-BM96+(BM96*$BE$5))/(1+BN96-BM96-(BN96*BM96*$BE$5))</f>
        <v>#DIV/0!</v>
      </c>
      <c r="BR96" s="221" t="e">
        <f aca="false">(BK96*$AB$12-BI96*BQ96)/BH96</f>
        <v>#DIV/0!</v>
      </c>
      <c r="BS96" s="221" t="e">
        <f aca="false">($AB$12*BK96+BN96*BK96*BQ96)/BG96</f>
        <v>#DIV/0!</v>
      </c>
      <c r="BT96" s="247" t="e">
        <f aca="false">0.01*(((BS96+BQ96)/2)-BR96)</f>
        <v>#DIV/0!</v>
      </c>
      <c r="BU96" s="247" t="e">
        <f aca="false">((BE96+BF96)/2)-BT96</f>
        <v>#DIV/0!</v>
      </c>
      <c r="BV96" s="246" t="e">
        <f aca="false">BP96/BU96</f>
        <v>#DIV/0!</v>
      </c>
      <c r="BW96" s="242"/>
      <c r="BX96" s="242"/>
      <c r="BY96" s="242"/>
      <c r="BZ96" s="242"/>
      <c r="CA96" s="242"/>
      <c r="CB96" s="242"/>
      <c r="CC96" s="221" t="str">
        <f aca="false">IF(BZ96=0," ",($AB$12-(BZ96*$BM96))/(1-$BM96))</f>
        <v> </v>
      </c>
      <c r="CD96" s="221" t="str">
        <f aca="false">IF(CB96=0," ",(CB96-CC96)*100/CB96)</f>
        <v> </v>
      </c>
      <c r="CE96" s="247" t="str">
        <f aca="false">IF(BZ96=0," ",($AB$12-BZ96)*100/$AB$12)</f>
        <v> </v>
      </c>
      <c r="CF96" s="221" t="str">
        <f aca="false">IF(BZ96=0," ",($AB$12*$BK96+CC96*(2*$BG96-$BK96))/(2*$BG96))</f>
        <v> </v>
      </c>
      <c r="CG96" s="247" t="str">
        <f aca="false">IF(BZ96=0," ",(CF96-BZ96)*100/CF96)</f>
        <v> </v>
      </c>
      <c r="CH96" s="250"/>
      <c r="CI96" s="250"/>
      <c r="CJ96" s="250"/>
      <c r="CK96" s="246" t="str">
        <f aca="false">IF(CH96=0," ",($AB$18-(CH96*$BM96))/(1-$BM96))</f>
        <v> </v>
      </c>
      <c r="CL96" s="221" t="str">
        <f aca="false">IF(CJ96=0," ",(CJ96-CK96)*100/CJ96)</f>
        <v> </v>
      </c>
      <c r="CM96" s="247" t="str">
        <f aca="false">IF(CH96=0," ",($AB$18-CH96)*100/$AB$18)</f>
        <v> </v>
      </c>
      <c r="CN96" s="246" t="str">
        <f aca="false">IF(CH96=0," ",($AB$18*$BK96+CK96*(2*$BG96-$BK96))/(2*$BG96))</f>
        <v> </v>
      </c>
      <c r="CO96" s="247" t="str">
        <f aca="false">IF(CH96=0," ",(CN96-CH96)*100/CN96)</f>
        <v> </v>
      </c>
      <c r="CP96" s="242"/>
      <c r="CQ96" s="242"/>
      <c r="CR96" s="242"/>
      <c r="CS96" s="221" t="str">
        <f aca="false">IF(CP96=0," ",($AB$17-(CP96*$BM96))/(1-$BM96))</f>
        <v> </v>
      </c>
      <c r="CT96" s="221" t="str">
        <f aca="false">IF(CR96=0," ",(CR96-CS96)*100/CR96)</f>
        <v> </v>
      </c>
      <c r="CU96" s="247" t="str">
        <f aca="false">IF(CP96=0," ",($AB$17-CP96)*100/$AB$17)</f>
        <v> </v>
      </c>
      <c r="CV96" s="221" t="str">
        <f aca="false">IF(CP96=0," ",($AB$17*$BK96+CS96*(2*$BG96-$BK96))/(2*$BG96))</f>
        <v> </v>
      </c>
      <c r="CW96" s="251" t="str">
        <f aca="false">IF(CP96=0," ",(CV96-CP96)*100/CV96)</f>
        <v> </v>
      </c>
    </row>
    <row r="97" s="291" customFormat="true" ht="12.75" hidden="false" customHeight="false" outlineLevel="0" collapsed="false">
      <c r="R97" s="323"/>
      <c r="BA97" s="243"/>
      <c r="BB97" s="244"/>
      <c r="BC97" s="242"/>
      <c r="BD97" s="245"/>
      <c r="BE97" s="245"/>
      <c r="BF97" s="245"/>
      <c r="BG97" s="245"/>
      <c r="BH97" s="242"/>
      <c r="BI97" s="242"/>
      <c r="BJ97" s="249"/>
      <c r="BK97" s="221" t="n">
        <f aca="false">BH97+BI97</f>
        <v>0</v>
      </c>
      <c r="BL97" s="246" t="n">
        <f aca="false">(0.0000005885777787*BG97)/($M$6*$E$23)</f>
        <v>0</v>
      </c>
      <c r="BM97" s="221" t="e">
        <f aca="false">BH97/BK97</f>
        <v>#DIV/0!</v>
      </c>
      <c r="BN97" s="221" t="e">
        <f aca="false">(BG97-BK97)/BK97</f>
        <v>#DIV/0!</v>
      </c>
      <c r="BO97" s="221" t="n">
        <f aca="false">BH97/($M$5*2.628758183)</f>
        <v>0</v>
      </c>
      <c r="BP97" s="221" t="n">
        <f aca="false">BO97*1.03^($M$7-BD97)</f>
        <v>0</v>
      </c>
      <c r="BQ97" s="221" t="e">
        <f aca="false">$AB$12*(1+BN97-BM97+(BM97*$BE$5))/(1+BN97-BM97-(BN97*BM97*$BE$5))</f>
        <v>#DIV/0!</v>
      </c>
      <c r="BR97" s="221" t="e">
        <f aca="false">(BK97*$AB$12-BI97*BQ97)/BH97</f>
        <v>#DIV/0!</v>
      </c>
      <c r="BS97" s="221" t="e">
        <f aca="false">($AB$12*BK97+BN97*BK97*BQ97)/BG97</f>
        <v>#DIV/0!</v>
      </c>
      <c r="BT97" s="247" t="e">
        <f aca="false">0.01*(((BS97+BQ97)/2)-BR97)</f>
        <v>#DIV/0!</v>
      </c>
      <c r="BU97" s="247" t="e">
        <f aca="false">((BE97+BF97)/2)-BT97</f>
        <v>#DIV/0!</v>
      </c>
      <c r="BV97" s="246" t="e">
        <f aca="false">BP97/BU97</f>
        <v>#DIV/0!</v>
      </c>
      <c r="BW97" s="242"/>
      <c r="BX97" s="242"/>
      <c r="BY97" s="242"/>
      <c r="BZ97" s="242"/>
      <c r="CA97" s="242"/>
      <c r="CB97" s="242"/>
      <c r="CC97" s="221" t="str">
        <f aca="false">IF(BZ97=0," ",($AB$12-(BZ97*$BM97))/(1-$BM97))</f>
        <v> </v>
      </c>
      <c r="CD97" s="221" t="str">
        <f aca="false">IF(CB97=0," ",(CB97-CC97)*100/CB97)</f>
        <v> </v>
      </c>
      <c r="CE97" s="247" t="str">
        <f aca="false">IF(BZ97=0," ",($AB$12-BZ97)*100/$AB$12)</f>
        <v> </v>
      </c>
      <c r="CF97" s="221" t="str">
        <f aca="false">IF(BZ97=0," ",($AB$12*$BK97+CC97*(2*$BG97-$BK97))/(2*$BG97))</f>
        <v> </v>
      </c>
      <c r="CG97" s="247" t="str">
        <f aca="false">IF(BZ97=0," ",(CF97-BZ97)*100/CF97)</f>
        <v> </v>
      </c>
      <c r="CH97" s="250"/>
      <c r="CI97" s="250"/>
      <c r="CJ97" s="250"/>
      <c r="CK97" s="246" t="str">
        <f aca="false">IF(CH97=0," ",($AB$18-(CH97*$BM97))/(1-$BM97))</f>
        <v> </v>
      </c>
      <c r="CL97" s="221" t="str">
        <f aca="false">IF(CJ97=0," ",(CJ97-CK97)*100/CJ97)</f>
        <v> </v>
      </c>
      <c r="CM97" s="247" t="str">
        <f aca="false">IF(CH97=0," ",($AB$18-CH97)*100/$AB$18)</f>
        <v> </v>
      </c>
      <c r="CN97" s="246" t="str">
        <f aca="false">IF(CH97=0," ",($AB$18*$BK97+CK97*(2*$BG97-$BK97))/(2*$BG97))</f>
        <v> </v>
      </c>
      <c r="CO97" s="247" t="str">
        <f aca="false">IF(CH97=0," ",(CN97-CH97)*100/CN97)</f>
        <v> </v>
      </c>
      <c r="CP97" s="242"/>
      <c r="CQ97" s="242"/>
      <c r="CR97" s="242"/>
      <c r="CS97" s="221" t="str">
        <f aca="false">IF(CP97=0," ",($AB$17-(CP97*$BM97))/(1-$BM97))</f>
        <v> </v>
      </c>
      <c r="CT97" s="221" t="str">
        <f aca="false">IF(CR97=0," ",(CR97-CS97)*100/CR97)</f>
        <v> </v>
      </c>
      <c r="CU97" s="247" t="str">
        <f aca="false">IF(CP97=0," ",($AB$17-CP97)*100/$AB$17)</f>
        <v> </v>
      </c>
      <c r="CV97" s="221" t="str">
        <f aca="false">IF(CP97=0," ",($AB$17*$BK97+CS97*(2*$BG97-$BK97))/(2*$BG97))</f>
        <v> </v>
      </c>
      <c r="CW97" s="251" t="str">
        <f aca="false">IF(CP97=0," ",(CV97-CP97)*100/CV97)</f>
        <v> </v>
      </c>
    </row>
    <row r="98" s="291" customFormat="true" ht="12.75" hidden="false" customHeight="false" outlineLevel="0" collapsed="false">
      <c r="R98" s="323"/>
      <c r="BA98" s="243"/>
      <c r="BB98" s="244"/>
      <c r="BC98" s="242"/>
      <c r="BD98" s="245"/>
      <c r="BE98" s="245"/>
      <c r="BF98" s="245"/>
      <c r="BG98" s="245"/>
      <c r="BH98" s="242"/>
      <c r="BI98" s="242"/>
      <c r="BJ98" s="249"/>
      <c r="BK98" s="221" t="n">
        <f aca="false">BH98+BI98</f>
        <v>0</v>
      </c>
      <c r="BL98" s="246" t="n">
        <f aca="false">(0.0000005885777787*BG98)/($M$6*$E$23)</f>
        <v>0</v>
      </c>
      <c r="BM98" s="221" t="e">
        <f aca="false">BH98/BK98</f>
        <v>#DIV/0!</v>
      </c>
      <c r="BN98" s="221" t="e">
        <f aca="false">(BG98-BK98)/BK98</f>
        <v>#DIV/0!</v>
      </c>
      <c r="BO98" s="221" t="n">
        <f aca="false">BH98/($M$5*2.628758183)</f>
        <v>0</v>
      </c>
      <c r="BP98" s="221" t="n">
        <f aca="false">BO98*1.03^($M$7-BD98)</f>
        <v>0</v>
      </c>
      <c r="BQ98" s="221" t="e">
        <f aca="false">$AB$12*(1+BN98-BM98+(BM98*$BE$5))/(1+BN98-BM98-(BN98*BM98*$BE$5))</f>
        <v>#DIV/0!</v>
      </c>
      <c r="BR98" s="221" t="e">
        <f aca="false">(BK98*$AB$12-BI98*BQ98)/BH98</f>
        <v>#DIV/0!</v>
      </c>
      <c r="BS98" s="221" t="e">
        <f aca="false">($AB$12*BK98+BN98*BK98*BQ98)/BG98</f>
        <v>#DIV/0!</v>
      </c>
      <c r="BT98" s="247" t="e">
        <f aca="false">0.01*(((BS98+BQ98)/2)-BR98)</f>
        <v>#DIV/0!</v>
      </c>
      <c r="BU98" s="247" t="e">
        <f aca="false">((BE98+BF98)/2)-BT98</f>
        <v>#DIV/0!</v>
      </c>
      <c r="BV98" s="246" t="e">
        <f aca="false">BP98/BU98</f>
        <v>#DIV/0!</v>
      </c>
      <c r="BW98" s="242"/>
      <c r="BX98" s="242"/>
      <c r="BY98" s="242"/>
      <c r="BZ98" s="242"/>
      <c r="CA98" s="242"/>
      <c r="CB98" s="242"/>
      <c r="CC98" s="221" t="str">
        <f aca="false">IF(BZ98=0," ",($AB$12-(BZ98*$BM98))/(1-$BM98))</f>
        <v> </v>
      </c>
      <c r="CD98" s="221" t="str">
        <f aca="false">IF(CB98=0," ",(CB98-CC98)*100/CB98)</f>
        <v> </v>
      </c>
      <c r="CE98" s="247" t="str">
        <f aca="false">IF(BZ98=0," ",($AB$12-BZ98)*100/$AB$12)</f>
        <v> </v>
      </c>
      <c r="CF98" s="221" t="str">
        <f aca="false">IF(BZ98=0," ",($AB$12*$BK98+CC98*(2*$BG98-$BK98))/(2*$BG98))</f>
        <v> </v>
      </c>
      <c r="CG98" s="247" t="str">
        <f aca="false">IF(BZ98=0," ",(CF98-BZ98)*100/CF98)</f>
        <v> </v>
      </c>
      <c r="CH98" s="250"/>
      <c r="CI98" s="250"/>
      <c r="CJ98" s="250"/>
      <c r="CK98" s="246" t="str">
        <f aca="false">IF(CH98=0," ",($AB$18-(CH98*$BM98))/(1-$BM98))</f>
        <v> </v>
      </c>
      <c r="CL98" s="221" t="str">
        <f aca="false">IF(CJ98=0," ",(CJ98-CK98)*100/CJ98)</f>
        <v> </v>
      </c>
      <c r="CM98" s="247" t="str">
        <f aca="false">IF(CH98=0," ",($AB$18-CH98)*100/$AB$18)</f>
        <v> </v>
      </c>
      <c r="CN98" s="246" t="str">
        <f aca="false">IF(CH98=0," ",($AB$18*$BK98+CK98*(2*$BG98-$BK98))/(2*$BG98))</f>
        <v> </v>
      </c>
      <c r="CO98" s="247" t="str">
        <f aca="false">IF(CH98=0," ",(CN98-CH98)*100/CN98)</f>
        <v> </v>
      </c>
      <c r="CP98" s="242"/>
      <c r="CQ98" s="242"/>
      <c r="CR98" s="242"/>
      <c r="CS98" s="221" t="str">
        <f aca="false">IF(CP98=0," ",($AB$17-(CP98*$BM98))/(1-$BM98))</f>
        <v> </v>
      </c>
      <c r="CT98" s="221" t="str">
        <f aca="false">IF(CR98=0," ",(CR98-CS98)*100/CR98)</f>
        <v> </v>
      </c>
      <c r="CU98" s="247" t="str">
        <f aca="false">IF(CP98=0," ",($AB$17-CP98)*100/$AB$17)</f>
        <v> </v>
      </c>
      <c r="CV98" s="221" t="str">
        <f aca="false">IF(CP98=0," ",($AB$17*$BK98+CS98*(2*$BG98-$BK98))/(2*$BG98))</f>
        <v> </v>
      </c>
      <c r="CW98" s="251" t="str">
        <f aca="false">IF(CP98=0," ",(CV98-CP98)*100/CV98)</f>
        <v> </v>
      </c>
    </row>
    <row r="99" s="291" customFormat="true" ht="13.5" hidden="false" customHeight="false" outlineLevel="0" collapsed="false">
      <c r="R99" s="323"/>
      <c r="BA99" s="324"/>
      <c r="BB99" s="325"/>
      <c r="BC99" s="276"/>
      <c r="BD99" s="317"/>
      <c r="BE99" s="317"/>
      <c r="BF99" s="317"/>
      <c r="BG99" s="317"/>
      <c r="BH99" s="276"/>
      <c r="BI99" s="276"/>
      <c r="BJ99" s="326"/>
      <c r="BK99" s="314" t="n">
        <f aca="false">BH99+BI99</f>
        <v>0</v>
      </c>
      <c r="BL99" s="318" t="n">
        <f aca="false">(0.0000005885777787*BG99)/($M$6*$E$23)</f>
        <v>0</v>
      </c>
      <c r="BM99" s="314" t="e">
        <f aca="false">BH99/BK99</f>
        <v>#DIV/0!</v>
      </c>
      <c r="BN99" s="314" t="e">
        <f aca="false">(BG99-BK99)/BK99</f>
        <v>#DIV/0!</v>
      </c>
      <c r="BO99" s="314" t="n">
        <f aca="false">BH99/($M$5*2.628758183)</f>
        <v>0</v>
      </c>
      <c r="BP99" s="314" t="n">
        <f aca="false">BO99*1.03^($M$7-BD99)</f>
        <v>0</v>
      </c>
      <c r="BQ99" s="314" t="e">
        <f aca="false">$AB$12*(1+BN99-BM99+(BM99*$BE$5))/(1+BN99-BM99-(BN99*BM99*$BE$5))</f>
        <v>#DIV/0!</v>
      </c>
      <c r="BR99" s="314" t="e">
        <f aca="false">(BK99*$AB$12-BI99*BQ99)/BH99</f>
        <v>#DIV/0!</v>
      </c>
      <c r="BS99" s="314" t="e">
        <f aca="false">($AB$12*BK99+BN99*BK99*BQ99)/BG99</f>
        <v>#DIV/0!</v>
      </c>
      <c r="BT99" s="278" t="e">
        <f aca="false">0.01*(((BS99+BQ99)/2)-BR99)</f>
        <v>#DIV/0!</v>
      </c>
      <c r="BU99" s="278" t="e">
        <f aca="false">((BE99+BF99)/2)-BT99</f>
        <v>#DIV/0!</v>
      </c>
      <c r="BV99" s="318" t="e">
        <f aca="false">BP99/BU99</f>
        <v>#DIV/0!</v>
      </c>
      <c r="BW99" s="276"/>
      <c r="BX99" s="276"/>
      <c r="BY99" s="276"/>
      <c r="BZ99" s="276"/>
      <c r="CA99" s="276"/>
      <c r="CB99" s="276"/>
      <c r="CC99" s="314" t="str">
        <f aca="false">IF(BZ99=0," ",($AB$12-(BZ99*$BM99))/(1-$BM99))</f>
        <v> </v>
      </c>
      <c r="CD99" s="314" t="str">
        <f aca="false">IF(CB99=0," ",(CB99-CC99)*100/CB99)</f>
        <v> </v>
      </c>
      <c r="CE99" s="278" t="str">
        <f aca="false">IF(BZ99=0," ",($AB$12-BZ99)*100/$AB$12)</f>
        <v> </v>
      </c>
      <c r="CF99" s="314" t="str">
        <f aca="false">IF(BZ99=0," ",($AB$12*$BK99+CC99*(2*$BG99-$BK99))/(2*$BG99))</f>
        <v> </v>
      </c>
      <c r="CG99" s="278" t="str">
        <f aca="false">IF(BZ99=0," ",(CF99-BZ99)*100/CF99)</f>
        <v> </v>
      </c>
      <c r="CH99" s="327"/>
      <c r="CI99" s="327"/>
      <c r="CJ99" s="327"/>
      <c r="CK99" s="318" t="str">
        <f aca="false">IF(CH99=0," ",($AB$18-(CH99*$BM99))/(1-$BM99))</f>
        <v> </v>
      </c>
      <c r="CL99" s="314" t="str">
        <f aca="false">IF(CJ99=0," ",(CJ99-CK99)*100/CJ99)</f>
        <v> </v>
      </c>
      <c r="CM99" s="278" t="str">
        <f aca="false">IF(CH99=0," ",($AB$18-CH99)*100/$AB$18)</f>
        <v> </v>
      </c>
      <c r="CN99" s="318" t="str">
        <f aca="false">IF(CH99=0," ",($AB$18*$BK99+CK99*(2*$BG99-$BK99))/(2*$BG99))</f>
        <v> </v>
      </c>
      <c r="CO99" s="278" t="str">
        <f aca="false">IF(CH99=0," ",(CN99-CH99)*100/CN99)</f>
        <v> </v>
      </c>
      <c r="CP99" s="276"/>
      <c r="CQ99" s="276"/>
      <c r="CR99" s="276"/>
      <c r="CS99" s="314" t="str">
        <f aca="false">IF(CP99=0," ",($AB$17-(CP99*$BM99))/(1-$BM99))</f>
        <v> </v>
      </c>
      <c r="CT99" s="314" t="str">
        <f aca="false">IF(CR99=0," ",(CR99-CS99)*100/CR99)</f>
        <v> </v>
      </c>
      <c r="CU99" s="278" t="str">
        <f aca="false">IF(CP99=0," ",($AB$17-CP99)*100/$AB$17)</f>
        <v> </v>
      </c>
      <c r="CV99" s="314" t="str">
        <f aca="false">IF(CP99=0," ",($AB$17*$BK99+CS99*(2*$BG99-$BK99))/(2*$BG99))</f>
        <v> </v>
      </c>
      <c r="CW99" s="280" t="str">
        <f aca="false">IF(CP99=0," ",(CV99-CP99)*100/CV99)</f>
        <v> </v>
      </c>
    </row>
    <row r="100" s="291" customFormat="true" ht="12.75" hidden="false" customHeight="false" outlineLevel="0" collapsed="false">
      <c r="R100" s="323"/>
    </row>
    <row r="101" s="291" customFormat="true" ht="12.75" hidden="false" customHeight="false" outlineLevel="0" collapsed="false">
      <c r="R101" s="323"/>
    </row>
    <row r="102" s="291" customFormat="true" ht="12.75" hidden="false" customHeight="false" outlineLevel="0" collapsed="false">
      <c r="R102" s="323"/>
    </row>
    <row r="103" s="291" customFormat="true" ht="12.75" hidden="false" customHeight="false" outlineLevel="0" collapsed="false">
      <c r="R103" s="323"/>
    </row>
    <row r="104" s="291" customFormat="true" ht="12.75" hidden="false" customHeight="false" outlineLevel="0" collapsed="false">
      <c r="R104" s="323"/>
    </row>
    <row r="105" s="291" customFormat="true" ht="12.75" hidden="false" customHeight="false" outlineLevel="0" collapsed="false">
      <c r="R105" s="323"/>
    </row>
    <row r="106" s="291" customFormat="true" ht="12.75" hidden="false" customHeight="false" outlineLevel="0" collapsed="false">
      <c r="R106" s="323"/>
    </row>
    <row r="107" s="291" customFormat="true" ht="12.75" hidden="false" customHeight="false" outlineLevel="0" collapsed="false">
      <c r="R107" s="323"/>
    </row>
    <row r="108" s="291" customFormat="true" ht="12.75" hidden="false" customHeight="false" outlineLevel="0" collapsed="false">
      <c r="R108" s="323"/>
    </row>
    <row r="109" s="291" customFormat="true" ht="12.75" hidden="false" customHeight="false" outlineLevel="0" collapsed="false">
      <c r="R109" s="323"/>
    </row>
    <row r="110" s="291" customFormat="true" ht="12.75" hidden="false" customHeight="false" outlineLevel="0" collapsed="false">
      <c r="R110" s="323"/>
    </row>
    <row r="111" s="291" customFormat="true" ht="12.75" hidden="false" customHeight="false" outlineLevel="0" collapsed="false">
      <c r="R111" s="323"/>
    </row>
    <row r="112" s="291" customFormat="true" ht="12.75" hidden="false" customHeight="false" outlineLevel="0" collapsed="false">
      <c r="R112" s="323"/>
    </row>
    <row r="113" s="291" customFormat="true" ht="12.75" hidden="false" customHeight="false" outlineLevel="0" collapsed="false">
      <c r="R113" s="323"/>
    </row>
    <row r="114" s="291" customFormat="true" ht="12.75" hidden="false" customHeight="false" outlineLevel="0" collapsed="false">
      <c r="R114" s="323"/>
    </row>
    <row r="115" s="291" customFormat="true" ht="12.75" hidden="false" customHeight="false" outlineLevel="0" collapsed="false">
      <c r="R115" s="323"/>
    </row>
    <row r="116" s="291" customFormat="true" ht="12.75" hidden="false" customHeight="false" outlineLevel="0" collapsed="false">
      <c r="R116" s="323"/>
    </row>
    <row r="117" s="291" customFormat="true" ht="12.75" hidden="false" customHeight="false" outlineLevel="0" collapsed="false">
      <c r="R117" s="323"/>
    </row>
    <row r="118" s="291" customFormat="true" ht="12.75" hidden="false" customHeight="false" outlineLevel="0" collapsed="false">
      <c r="R118" s="323"/>
    </row>
    <row r="119" s="291" customFormat="true" ht="12.75" hidden="false" customHeight="false" outlineLevel="0" collapsed="false">
      <c r="R119" s="323"/>
    </row>
    <row r="120" s="291" customFormat="true" ht="12.75" hidden="false" customHeight="false" outlineLevel="0" collapsed="false">
      <c r="R120" s="323"/>
    </row>
    <row r="121" s="291" customFormat="true" ht="12.75" hidden="false" customHeight="false" outlineLevel="0" collapsed="false">
      <c r="R121" s="323"/>
    </row>
    <row r="122" s="291" customFormat="true" ht="12.75" hidden="false" customHeight="false" outlineLevel="0" collapsed="false">
      <c r="R122" s="323"/>
    </row>
    <row r="123" s="291" customFormat="true" ht="12.75" hidden="false" customHeight="false" outlineLevel="0" collapsed="false">
      <c r="R123" s="323"/>
    </row>
    <row r="124" s="291" customFormat="true" ht="12.75" hidden="false" customHeight="false" outlineLevel="0" collapsed="false">
      <c r="R124" s="323"/>
    </row>
    <row r="125" s="291" customFormat="true" ht="12.75" hidden="false" customHeight="false" outlineLevel="0" collapsed="false">
      <c r="R125" s="323"/>
    </row>
    <row r="126" s="291" customFormat="true" ht="12.75" hidden="false" customHeight="false" outlineLevel="0" collapsed="false">
      <c r="R126" s="323"/>
    </row>
    <row r="127" s="291" customFormat="true" ht="12.75" hidden="false" customHeight="false" outlineLevel="0" collapsed="false">
      <c r="R127" s="323"/>
    </row>
    <row r="128" s="291" customFormat="true" ht="12.75" hidden="false" customHeight="false" outlineLevel="0" collapsed="false">
      <c r="R128" s="323"/>
    </row>
    <row r="129" s="291" customFormat="true" ht="12.75" hidden="false" customHeight="false" outlineLevel="0" collapsed="false">
      <c r="R129" s="323"/>
    </row>
    <row r="130" s="291" customFormat="true" ht="12.75" hidden="false" customHeight="false" outlineLevel="0" collapsed="false">
      <c r="R130" s="323"/>
    </row>
    <row r="131" s="291" customFormat="true" ht="12.75" hidden="false" customHeight="false" outlineLevel="0" collapsed="false">
      <c r="R131" s="323"/>
    </row>
    <row r="132" s="291" customFormat="true" ht="12.75" hidden="false" customHeight="false" outlineLevel="0" collapsed="false">
      <c r="R132" s="323"/>
    </row>
    <row r="133" s="291" customFormat="true" ht="12.75" hidden="false" customHeight="false" outlineLevel="0" collapsed="false">
      <c r="R133" s="323"/>
    </row>
    <row r="134" s="291" customFormat="true" ht="12.75" hidden="false" customHeight="false" outlineLevel="0" collapsed="false">
      <c r="R134" s="323"/>
    </row>
    <row r="135" s="291" customFormat="true" ht="12.75" hidden="false" customHeight="false" outlineLevel="0" collapsed="false">
      <c r="R135" s="323"/>
    </row>
    <row r="136" s="291" customFormat="true" ht="12.75" hidden="false" customHeight="false" outlineLevel="0" collapsed="false">
      <c r="R136" s="323"/>
    </row>
    <row r="137" s="291" customFormat="true" ht="12.75" hidden="false" customHeight="false" outlineLevel="0" collapsed="false">
      <c r="R137" s="323"/>
    </row>
    <row r="138" s="291" customFormat="true" ht="12.75" hidden="false" customHeight="false" outlineLevel="0" collapsed="false">
      <c r="R138" s="323"/>
    </row>
    <row r="139" s="291" customFormat="true" ht="12.75" hidden="false" customHeight="false" outlineLevel="0" collapsed="false">
      <c r="R139" s="323"/>
    </row>
    <row r="140" s="291" customFormat="true" ht="12.75" hidden="false" customHeight="false" outlineLevel="0" collapsed="false">
      <c r="R140" s="323"/>
    </row>
    <row r="141" s="291" customFormat="true" ht="12.75" hidden="false" customHeight="false" outlineLevel="0" collapsed="false">
      <c r="R141" s="323"/>
    </row>
    <row r="142" s="291" customFormat="true" ht="12.75" hidden="false" customHeight="false" outlineLevel="0" collapsed="false">
      <c r="R142" s="323"/>
    </row>
    <row r="143" s="291" customFormat="true" ht="12.75" hidden="false" customHeight="false" outlineLevel="0" collapsed="false">
      <c r="R143" s="323"/>
    </row>
    <row r="144" s="291" customFormat="true" ht="12.75" hidden="false" customHeight="false" outlineLevel="0" collapsed="false">
      <c r="R144" s="323"/>
    </row>
    <row r="145" s="291" customFormat="true" ht="12.75" hidden="false" customHeight="false" outlineLevel="0" collapsed="false">
      <c r="R145" s="323"/>
    </row>
    <row r="146" s="291" customFormat="true" ht="12.75" hidden="false" customHeight="false" outlineLevel="0" collapsed="false">
      <c r="R146" s="323"/>
    </row>
    <row r="147" s="291" customFormat="true" ht="12.75" hidden="false" customHeight="false" outlineLevel="0" collapsed="false">
      <c r="R147" s="323"/>
    </row>
    <row r="148" s="291" customFormat="true" ht="12.75" hidden="false" customHeight="false" outlineLevel="0" collapsed="false">
      <c r="R148" s="323"/>
    </row>
    <row r="149" s="291" customFormat="true" ht="12.75" hidden="false" customHeight="false" outlineLevel="0" collapsed="false">
      <c r="R149" s="323"/>
    </row>
    <row r="150" s="291" customFormat="true" ht="12.75" hidden="false" customHeight="false" outlineLevel="0" collapsed="false">
      <c r="R150" s="323"/>
    </row>
    <row r="151" s="291" customFormat="true" ht="12.75" hidden="false" customHeight="false" outlineLevel="0" collapsed="false">
      <c r="R151" s="323"/>
    </row>
    <row r="152" s="291" customFormat="true" ht="12.75" hidden="false" customHeight="false" outlineLevel="0" collapsed="false">
      <c r="R152" s="323"/>
    </row>
    <row r="153" s="291" customFormat="true" ht="12.75" hidden="false" customHeight="false" outlineLevel="0" collapsed="false">
      <c r="R153" s="323"/>
    </row>
    <row r="154" s="291" customFormat="true" ht="12.75" hidden="false" customHeight="false" outlineLevel="0" collapsed="false">
      <c r="R154" s="323"/>
    </row>
    <row r="155" s="291" customFormat="true" ht="12.75" hidden="false" customHeight="false" outlineLevel="0" collapsed="false">
      <c r="R155" s="323"/>
    </row>
    <row r="156" s="291" customFormat="true" ht="12.75" hidden="false" customHeight="false" outlineLevel="0" collapsed="false">
      <c r="R156" s="323"/>
    </row>
    <row r="157" s="291" customFormat="true" ht="12.75" hidden="false" customHeight="false" outlineLevel="0" collapsed="false">
      <c r="R157" s="323"/>
    </row>
    <row r="158" s="291" customFormat="true" ht="12.75" hidden="false" customHeight="false" outlineLevel="0" collapsed="false">
      <c r="R158" s="323"/>
    </row>
    <row r="159" s="291" customFormat="true" ht="12.75" hidden="false" customHeight="false" outlineLevel="0" collapsed="false">
      <c r="R159" s="323"/>
    </row>
    <row r="160" s="291" customFormat="true" ht="12.75" hidden="false" customHeight="false" outlineLevel="0" collapsed="false">
      <c r="R160" s="323"/>
    </row>
    <row r="161" s="291" customFormat="true" ht="12.75" hidden="false" customHeight="false" outlineLevel="0" collapsed="false">
      <c r="R161" s="323"/>
    </row>
    <row r="162" s="291" customFormat="true" ht="12.75" hidden="false" customHeight="false" outlineLevel="0" collapsed="false">
      <c r="R162" s="323"/>
    </row>
    <row r="163" s="291" customFormat="true" ht="12.75" hidden="false" customHeight="false" outlineLevel="0" collapsed="false">
      <c r="R163" s="323"/>
    </row>
    <row r="164" s="291" customFormat="true" ht="12.75" hidden="false" customHeight="false" outlineLevel="0" collapsed="false">
      <c r="R164" s="323"/>
    </row>
    <row r="165" s="291" customFormat="true" ht="12.75" hidden="false" customHeight="false" outlineLevel="0" collapsed="false">
      <c r="R165" s="323"/>
    </row>
    <row r="166" s="291" customFormat="true" ht="12.75" hidden="false" customHeight="false" outlineLevel="0" collapsed="false">
      <c r="R166" s="323"/>
    </row>
    <row r="167" s="291" customFormat="true" ht="12.75" hidden="false" customHeight="false" outlineLevel="0" collapsed="false">
      <c r="R167" s="323"/>
    </row>
    <row r="168" s="291" customFormat="true" ht="12.75" hidden="false" customHeight="false" outlineLevel="0" collapsed="false">
      <c r="R168" s="323"/>
    </row>
    <row r="169" s="291" customFormat="true" ht="12.75" hidden="false" customHeight="false" outlineLevel="0" collapsed="false">
      <c r="R169" s="323"/>
    </row>
    <row r="170" s="291" customFormat="true" ht="12.75" hidden="false" customHeight="false" outlineLevel="0" collapsed="false">
      <c r="R170" s="323"/>
    </row>
    <row r="171" s="291" customFormat="true" ht="12.75" hidden="false" customHeight="false" outlineLevel="0" collapsed="false">
      <c r="R171" s="323"/>
    </row>
    <row r="172" s="291" customFormat="true" ht="12.75" hidden="false" customHeight="false" outlineLevel="0" collapsed="false">
      <c r="R172" s="323"/>
    </row>
    <row r="173" s="291" customFormat="true" ht="12.75" hidden="false" customHeight="false" outlineLevel="0" collapsed="false">
      <c r="R173" s="323"/>
    </row>
    <row r="174" s="291" customFormat="true" ht="12.75" hidden="false" customHeight="false" outlineLevel="0" collapsed="false">
      <c r="R174" s="323"/>
    </row>
    <row r="175" s="291" customFormat="true" ht="12.75" hidden="false" customHeight="false" outlineLevel="0" collapsed="false">
      <c r="R175" s="323"/>
    </row>
    <row r="176" s="291" customFormat="true" ht="12.75" hidden="false" customHeight="false" outlineLevel="0" collapsed="false">
      <c r="R176" s="323"/>
    </row>
    <row r="177" s="291" customFormat="true" ht="12.75" hidden="false" customHeight="false" outlineLevel="0" collapsed="false">
      <c r="R177" s="323"/>
    </row>
    <row r="178" s="291" customFormat="true" ht="12.75" hidden="false" customHeight="false" outlineLevel="0" collapsed="false">
      <c r="R178" s="323"/>
    </row>
    <row r="179" s="291" customFormat="true" ht="12.75" hidden="false" customHeight="false" outlineLevel="0" collapsed="false">
      <c r="R179" s="323"/>
    </row>
    <row r="180" s="291" customFormat="true" ht="12.75" hidden="false" customHeight="false" outlineLevel="0" collapsed="false">
      <c r="R180" s="323"/>
    </row>
    <row r="181" s="291" customFormat="true" ht="12.75" hidden="false" customHeight="false" outlineLevel="0" collapsed="false">
      <c r="R181" s="323"/>
    </row>
    <row r="182" s="291" customFormat="true" ht="12.75" hidden="false" customHeight="false" outlineLevel="0" collapsed="false">
      <c r="R182" s="323"/>
    </row>
    <row r="183" s="291" customFormat="true" ht="12.75" hidden="false" customHeight="false" outlineLevel="0" collapsed="false">
      <c r="R183" s="323"/>
    </row>
    <row r="184" s="291" customFormat="true" ht="12.75" hidden="false" customHeight="false" outlineLevel="0" collapsed="false">
      <c r="R184" s="323"/>
    </row>
    <row r="185" s="291" customFormat="true" ht="12.75" hidden="false" customHeight="false" outlineLevel="0" collapsed="false">
      <c r="R185" s="323"/>
    </row>
    <row r="186" s="291" customFormat="true" ht="12.75" hidden="false" customHeight="false" outlineLevel="0" collapsed="false">
      <c r="R186" s="323"/>
    </row>
    <row r="187" s="291" customFormat="true" ht="12.75" hidden="false" customHeight="false" outlineLevel="0" collapsed="false">
      <c r="R187" s="323"/>
    </row>
    <row r="188" s="291" customFormat="true" ht="12.75" hidden="false" customHeight="false" outlineLevel="0" collapsed="false">
      <c r="R188" s="323"/>
    </row>
    <row r="189" s="291" customFormat="true" ht="12.75" hidden="false" customHeight="false" outlineLevel="0" collapsed="false">
      <c r="R189" s="323"/>
    </row>
    <row r="190" s="291" customFormat="true" ht="12.75" hidden="false" customHeight="false" outlineLevel="0" collapsed="false">
      <c r="R190" s="323"/>
    </row>
    <row r="191" s="291" customFormat="true" ht="12.75" hidden="false" customHeight="false" outlineLevel="0" collapsed="false">
      <c r="R191" s="323"/>
    </row>
    <row r="192" s="291" customFormat="true" ht="12.75" hidden="false" customHeight="false" outlineLevel="0" collapsed="false">
      <c r="R192" s="323"/>
    </row>
    <row r="193" s="291" customFormat="true" ht="12.75" hidden="false" customHeight="false" outlineLevel="0" collapsed="false">
      <c r="R193" s="323"/>
    </row>
    <row r="194" s="291" customFormat="true" ht="12.75" hidden="false" customHeight="false" outlineLevel="0" collapsed="false">
      <c r="R194" s="323"/>
    </row>
    <row r="195" s="291" customFormat="true" ht="12.75" hidden="false" customHeight="false" outlineLevel="0" collapsed="false">
      <c r="R195" s="323"/>
    </row>
    <row r="196" s="291" customFormat="true" ht="12.75" hidden="false" customHeight="false" outlineLevel="0" collapsed="false">
      <c r="R196" s="323"/>
    </row>
    <row r="197" s="291" customFormat="true" ht="12.75" hidden="false" customHeight="false" outlineLevel="0" collapsed="false">
      <c r="R197" s="323"/>
    </row>
    <row r="198" s="291" customFormat="true" ht="12.75" hidden="false" customHeight="false" outlineLevel="0" collapsed="false">
      <c r="R198" s="323"/>
    </row>
    <row r="199" s="291" customFormat="true" ht="12.75" hidden="false" customHeight="false" outlineLevel="0" collapsed="false">
      <c r="R199" s="323"/>
    </row>
    <row r="200" s="291" customFormat="true" ht="12.75" hidden="false" customHeight="false" outlineLevel="0" collapsed="false">
      <c r="R200" s="323"/>
    </row>
    <row r="201" s="291" customFormat="true" ht="12.75" hidden="false" customHeight="false" outlineLevel="0" collapsed="false">
      <c r="R201" s="323"/>
    </row>
    <row r="202" s="291" customFormat="true" ht="12.75" hidden="false" customHeight="false" outlineLevel="0" collapsed="false">
      <c r="R202" s="323"/>
    </row>
    <row r="203" s="291" customFormat="true" ht="12.75" hidden="false" customHeight="false" outlineLevel="0" collapsed="false">
      <c r="R203" s="323"/>
    </row>
    <row r="204" s="291" customFormat="true" ht="12.75" hidden="false" customHeight="false" outlineLevel="0" collapsed="false">
      <c r="R204" s="323"/>
    </row>
    <row r="205" s="291" customFormat="true" ht="12.75" hidden="false" customHeight="false" outlineLevel="0" collapsed="false">
      <c r="R205" s="323"/>
    </row>
    <row r="206" s="291" customFormat="true" ht="12.75" hidden="false" customHeight="false" outlineLevel="0" collapsed="false">
      <c r="R206" s="323"/>
    </row>
    <row r="207" s="291" customFormat="true" ht="12.75" hidden="false" customHeight="false" outlineLevel="0" collapsed="false">
      <c r="R207" s="323"/>
    </row>
    <row r="208" s="291" customFormat="true" ht="12.75" hidden="false" customHeight="false" outlineLevel="0" collapsed="false">
      <c r="R208" s="323"/>
    </row>
    <row r="209" s="291" customFormat="true" ht="12.75" hidden="false" customHeight="false" outlineLevel="0" collapsed="false">
      <c r="R209" s="323"/>
    </row>
    <row r="210" s="291" customFormat="true" ht="12.75" hidden="false" customHeight="false" outlineLevel="0" collapsed="false">
      <c r="R210" s="323"/>
    </row>
    <row r="211" s="291" customFormat="true" ht="12.75" hidden="false" customHeight="false" outlineLevel="0" collapsed="false">
      <c r="R211" s="323"/>
    </row>
    <row r="212" s="291" customFormat="true" ht="12.75" hidden="false" customHeight="false" outlineLevel="0" collapsed="false">
      <c r="R212" s="323"/>
    </row>
    <row r="213" s="291" customFormat="true" ht="12.75" hidden="false" customHeight="false" outlineLevel="0" collapsed="false">
      <c r="R213" s="323"/>
    </row>
    <row r="214" s="291" customFormat="true" ht="12.75" hidden="false" customHeight="false" outlineLevel="0" collapsed="false">
      <c r="R214" s="323"/>
    </row>
    <row r="215" s="291" customFormat="true" ht="12.75" hidden="false" customHeight="false" outlineLevel="0" collapsed="false">
      <c r="R215" s="323"/>
    </row>
    <row r="216" s="291" customFormat="true" ht="12.75" hidden="false" customHeight="false" outlineLevel="0" collapsed="false">
      <c r="R216" s="323"/>
    </row>
    <row r="217" s="291" customFormat="true" ht="12.75" hidden="false" customHeight="false" outlineLevel="0" collapsed="false">
      <c r="R217" s="323"/>
    </row>
    <row r="218" s="291" customFormat="true" ht="12.75" hidden="false" customHeight="false" outlineLevel="0" collapsed="false">
      <c r="R218" s="323"/>
    </row>
    <row r="219" s="291" customFormat="true" ht="12.75" hidden="false" customHeight="false" outlineLevel="0" collapsed="false">
      <c r="R219" s="323"/>
    </row>
    <row r="220" s="291" customFormat="true" ht="12.75" hidden="false" customHeight="false" outlineLevel="0" collapsed="false">
      <c r="R220" s="323"/>
    </row>
    <row r="221" s="291" customFormat="true" ht="12.75" hidden="false" customHeight="false" outlineLevel="0" collapsed="false">
      <c r="R221" s="323"/>
    </row>
    <row r="222" s="291" customFormat="true" ht="12.75" hidden="false" customHeight="false" outlineLevel="0" collapsed="false">
      <c r="R222" s="323"/>
    </row>
    <row r="223" s="291" customFormat="true" ht="12.75" hidden="false" customHeight="false" outlineLevel="0" collapsed="false">
      <c r="R223" s="323"/>
    </row>
    <row r="224" s="291" customFormat="true" ht="12.75" hidden="false" customHeight="false" outlineLevel="0" collapsed="false">
      <c r="R224" s="323"/>
    </row>
    <row r="225" s="291" customFormat="true" ht="12.75" hidden="false" customHeight="false" outlineLevel="0" collapsed="false">
      <c r="R225" s="323"/>
    </row>
    <row r="226" s="291" customFormat="true" ht="12.75" hidden="false" customHeight="false" outlineLevel="0" collapsed="false">
      <c r="R226" s="323"/>
    </row>
    <row r="227" s="291" customFormat="true" ht="12.75" hidden="false" customHeight="false" outlineLevel="0" collapsed="false">
      <c r="R227" s="323"/>
    </row>
    <row r="228" s="291" customFormat="true" ht="12.75" hidden="false" customHeight="false" outlineLevel="0" collapsed="false">
      <c r="R228" s="323"/>
    </row>
    <row r="229" s="291" customFormat="true" ht="12.75" hidden="false" customHeight="false" outlineLevel="0" collapsed="false">
      <c r="R229" s="323"/>
    </row>
    <row r="230" s="291" customFormat="true" ht="12.75" hidden="false" customHeight="false" outlineLevel="0" collapsed="false">
      <c r="R230" s="323"/>
    </row>
    <row r="231" s="291" customFormat="true" ht="12.75" hidden="false" customHeight="false" outlineLevel="0" collapsed="false">
      <c r="R231" s="323"/>
    </row>
    <row r="232" s="291" customFormat="true" ht="12.75" hidden="false" customHeight="false" outlineLevel="0" collapsed="false">
      <c r="R232" s="323"/>
    </row>
    <row r="233" s="291" customFormat="true" ht="12.75" hidden="false" customHeight="false" outlineLevel="0" collapsed="false">
      <c r="R233" s="323"/>
    </row>
    <row r="234" s="291" customFormat="true" ht="12.75" hidden="false" customHeight="false" outlineLevel="0" collapsed="false">
      <c r="R234" s="323"/>
    </row>
    <row r="235" s="291" customFormat="true" ht="12.75" hidden="false" customHeight="false" outlineLevel="0" collapsed="false">
      <c r="R235" s="323"/>
    </row>
    <row r="236" s="291" customFormat="true" ht="12.75" hidden="false" customHeight="false" outlineLevel="0" collapsed="false">
      <c r="R236" s="323"/>
    </row>
    <row r="237" s="291" customFormat="true" ht="12.75" hidden="false" customHeight="false" outlineLevel="0" collapsed="false">
      <c r="R237" s="323"/>
    </row>
    <row r="238" s="291" customFormat="true" ht="12.75" hidden="false" customHeight="false" outlineLevel="0" collapsed="false">
      <c r="R238" s="323"/>
    </row>
    <row r="239" s="291" customFormat="true" ht="12.75" hidden="false" customHeight="false" outlineLevel="0" collapsed="false">
      <c r="R239" s="323"/>
    </row>
    <row r="240" s="291" customFormat="true" ht="12.75" hidden="false" customHeight="false" outlineLevel="0" collapsed="false">
      <c r="R240" s="323"/>
    </row>
    <row r="241" s="291" customFormat="true" ht="12.75" hidden="false" customHeight="false" outlineLevel="0" collapsed="false">
      <c r="R241" s="323"/>
    </row>
    <row r="242" s="291" customFormat="true" ht="12.75" hidden="false" customHeight="false" outlineLevel="0" collapsed="false">
      <c r="R242" s="323"/>
    </row>
    <row r="243" s="291" customFormat="true" ht="12.75" hidden="false" customHeight="false" outlineLevel="0" collapsed="false">
      <c r="R243" s="323"/>
    </row>
    <row r="244" s="291" customFormat="true" ht="12.75" hidden="false" customHeight="false" outlineLevel="0" collapsed="false">
      <c r="R244" s="323"/>
    </row>
    <row r="245" s="291" customFormat="true" ht="12.75" hidden="false" customHeight="false" outlineLevel="0" collapsed="false">
      <c r="R245" s="323"/>
    </row>
    <row r="246" s="291" customFormat="true" ht="12.75" hidden="false" customHeight="false" outlineLevel="0" collapsed="false">
      <c r="R246" s="323"/>
    </row>
    <row r="247" s="291" customFormat="true" ht="12.75" hidden="false" customHeight="false" outlineLevel="0" collapsed="false">
      <c r="R247" s="323"/>
    </row>
    <row r="248" s="291" customFormat="true" ht="12.75" hidden="false" customHeight="false" outlineLevel="0" collapsed="false">
      <c r="R248" s="323"/>
    </row>
    <row r="249" s="291" customFormat="true" ht="12.75" hidden="false" customHeight="false" outlineLevel="0" collapsed="false">
      <c r="R249" s="323"/>
    </row>
    <row r="250" s="291" customFormat="true" ht="12.75" hidden="false" customHeight="false" outlineLevel="0" collapsed="false">
      <c r="R250" s="323"/>
    </row>
    <row r="251" s="291" customFormat="true" ht="12.75" hidden="false" customHeight="false" outlineLevel="0" collapsed="false">
      <c r="R251" s="323"/>
    </row>
    <row r="252" s="291" customFormat="true" ht="12.75" hidden="false" customHeight="false" outlineLevel="0" collapsed="false">
      <c r="R252" s="323"/>
    </row>
    <row r="253" s="291" customFormat="true" ht="12.75" hidden="false" customHeight="false" outlineLevel="0" collapsed="false">
      <c r="R253" s="323"/>
    </row>
    <row r="254" s="291" customFormat="true" ht="12.75" hidden="false" customHeight="false" outlineLevel="0" collapsed="false">
      <c r="R254" s="323"/>
    </row>
    <row r="255" s="291" customFormat="true" ht="12.75" hidden="false" customHeight="false" outlineLevel="0" collapsed="false">
      <c r="R255" s="323"/>
    </row>
    <row r="256" s="291" customFormat="true" ht="12.75" hidden="false" customHeight="false" outlineLevel="0" collapsed="false">
      <c r="R256" s="323"/>
    </row>
    <row r="257" s="291" customFormat="true" ht="12.75" hidden="false" customHeight="false" outlineLevel="0" collapsed="false">
      <c r="R257" s="323"/>
    </row>
    <row r="258" s="291" customFormat="true" ht="12.75" hidden="false" customHeight="false" outlineLevel="0" collapsed="false">
      <c r="R258" s="323"/>
    </row>
    <row r="259" s="291" customFormat="true" ht="12.75" hidden="false" customHeight="false" outlineLevel="0" collapsed="false">
      <c r="R259" s="323"/>
    </row>
    <row r="260" s="291" customFormat="true" ht="12.75" hidden="false" customHeight="false" outlineLevel="0" collapsed="false">
      <c r="R260" s="323"/>
    </row>
    <row r="261" s="291" customFormat="true" ht="12.75" hidden="false" customHeight="false" outlineLevel="0" collapsed="false">
      <c r="R261" s="323"/>
    </row>
    <row r="262" s="291" customFormat="true" ht="12.75" hidden="false" customHeight="false" outlineLevel="0" collapsed="false">
      <c r="R262" s="323"/>
    </row>
    <row r="263" s="291" customFormat="true" ht="12.75" hidden="false" customHeight="false" outlineLevel="0" collapsed="false">
      <c r="R263" s="323"/>
    </row>
    <row r="264" s="291" customFormat="true" ht="12.75" hidden="false" customHeight="false" outlineLevel="0" collapsed="false">
      <c r="R264" s="323"/>
    </row>
    <row r="265" s="291" customFormat="true" ht="12.75" hidden="false" customHeight="false" outlineLevel="0" collapsed="false">
      <c r="R265" s="323"/>
    </row>
    <row r="266" s="291" customFormat="true" ht="12.75" hidden="false" customHeight="false" outlineLevel="0" collapsed="false">
      <c r="R266" s="323"/>
    </row>
    <row r="267" s="291" customFormat="true" ht="12.75" hidden="false" customHeight="false" outlineLevel="0" collapsed="false">
      <c r="R267" s="323"/>
    </row>
    <row r="268" s="291" customFormat="true" ht="12.75" hidden="false" customHeight="false" outlineLevel="0" collapsed="false">
      <c r="R268" s="323"/>
    </row>
    <row r="269" s="291" customFormat="true" ht="12.75" hidden="false" customHeight="false" outlineLevel="0" collapsed="false">
      <c r="R269" s="323"/>
    </row>
    <row r="270" s="291" customFormat="true" ht="12.75" hidden="false" customHeight="false" outlineLevel="0" collapsed="false">
      <c r="R270" s="323"/>
    </row>
    <row r="271" s="291" customFormat="true" ht="12.75" hidden="false" customHeight="false" outlineLevel="0" collapsed="false">
      <c r="R271" s="323"/>
    </row>
    <row r="272" s="291" customFormat="true" ht="12.75" hidden="false" customHeight="false" outlineLevel="0" collapsed="false">
      <c r="R272" s="323"/>
    </row>
    <row r="273" s="291" customFormat="true" ht="12.75" hidden="false" customHeight="false" outlineLevel="0" collapsed="false">
      <c r="R273" s="323"/>
    </row>
    <row r="274" s="291" customFormat="true" ht="12.75" hidden="false" customHeight="false" outlineLevel="0" collapsed="false">
      <c r="R274" s="323"/>
    </row>
    <row r="275" s="291" customFormat="true" ht="12.75" hidden="false" customHeight="false" outlineLevel="0" collapsed="false">
      <c r="R275" s="323"/>
    </row>
    <row r="276" s="291" customFormat="true" ht="12.75" hidden="false" customHeight="false" outlineLevel="0" collapsed="false">
      <c r="R276" s="323"/>
    </row>
    <row r="277" s="291" customFormat="true" ht="12.75" hidden="false" customHeight="false" outlineLevel="0" collapsed="false">
      <c r="R277" s="323"/>
    </row>
    <row r="278" s="291" customFormat="true" ht="12.75" hidden="false" customHeight="false" outlineLevel="0" collapsed="false">
      <c r="R278" s="323"/>
    </row>
    <row r="279" s="291" customFormat="true" ht="12.75" hidden="false" customHeight="false" outlineLevel="0" collapsed="false">
      <c r="R279" s="323"/>
    </row>
    <row r="280" s="291" customFormat="true" ht="12.75" hidden="false" customHeight="false" outlineLevel="0" collapsed="false">
      <c r="R280" s="323"/>
    </row>
    <row r="281" s="291" customFormat="true" ht="12.75" hidden="false" customHeight="false" outlineLevel="0" collapsed="false">
      <c r="R281" s="323"/>
    </row>
    <row r="282" s="291" customFormat="true" ht="12.75" hidden="false" customHeight="false" outlineLevel="0" collapsed="false">
      <c r="R282" s="323"/>
    </row>
    <row r="283" s="291" customFormat="true" ht="12.75" hidden="false" customHeight="false" outlineLevel="0" collapsed="false">
      <c r="R283" s="323"/>
    </row>
    <row r="284" s="291" customFormat="true" ht="12.75" hidden="false" customHeight="false" outlineLevel="0" collapsed="false">
      <c r="R284" s="323"/>
    </row>
    <row r="285" s="291" customFormat="true" ht="12.75" hidden="false" customHeight="false" outlineLevel="0" collapsed="false">
      <c r="R285" s="323"/>
    </row>
    <row r="286" s="291" customFormat="true" ht="12.75" hidden="false" customHeight="false" outlineLevel="0" collapsed="false">
      <c r="R286" s="323"/>
    </row>
    <row r="287" s="291" customFormat="true" ht="12.75" hidden="false" customHeight="false" outlineLevel="0" collapsed="false">
      <c r="R287" s="323"/>
    </row>
    <row r="288" s="291" customFormat="true" ht="12.75" hidden="false" customHeight="false" outlineLevel="0" collapsed="false">
      <c r="R288" s="323"/>
    </row>
    <row r="289" s="291" customFormat="true" ht="12.75" hidden="false" customHeight="false" outlineLevel="0" collapsed="false">
      <c r="R289" s="323"/>
    </row>
    <row r="290" s="291" customFormat="true" ht="12.75" hidden="false" customHeight="false" outlineLevel="0" collapsed="false">
      <c r="R290" s="323"/>
    </row>
    <row r="291" s="291" customFormat="true" ht="12.75" hidden="false" customHeight="false" outlineLevel="0" collapsed="false">
      <c r="R291" s="323"/>
    </row>
    <row r="292" s="291" customFormat="true" ht="12.75" hidden="false" customHeight="false" outlineLevel="0" collapsed="false">
      <c r="R292" s="323"/>
    </row>
    <row r="293" s="291" customFormat="true" ht="12.75" hidden="false" customHeight="false" outlineLevel="0" collapsed="false">
      <c r="R293" s="323"/>
    </row>
    <row r="294" s="291" customFormat="true" ht="12.75" hidden="false" customHeight="false" outlineLevel="0" collapsed="false">
      <c r="R294" s="323"/>
    </row>
    <row r="295" s="291" customFormat="true" ht="12.75" hidden="false" customHeight="false" outlineLevel="0" collapsed="false">
      <c r="R295" s="323"/>
    </row>
    <row r="296" s="291" customFormat="true" ht="12.75" hidden="false" customHeight="false" outlineLevel="0" collapsed="false">
      <c r="R296" s="323"/>
    </row>
    <row r="297" s="291" customFormat="true" ht="12.75" hidden="false" customHeight="false" outlineLevel="0" collapsed="false">
      <c r="R297" s="323"/>
    </row>
    <row r="298" s="291" customFormat="true" ht="12.75" hidden="false" customHeight="false" outlineLevel="0" collapsed="false">
      <c r="R298" s="323"/>
    </row>
    <row r="299" s="291" customFormat="true" ht="12.75" hidden="false" customHeight="false" outlineLevel="0" collapsed="false">
      <c r="R299" s="323"/>
    </row>
    <row r="300" s="291" customFormat="true" ht="12.75" hidden="false" customHeight="false" outlineLevel="0" collapsed="false">
      <c r="R300" s="323"/>
    </row>
    <row r="301" s="291" customFormat="true" ht="12.75" hidden="false" customHeight="false" outlineLevel="0" collapsed="false">
      <c r="R301" s="323"/>
    </row>
    <row r="302" s="291" customFormat="true" ht="12.75" hidden="false" customHeight="false" outlineLevel="0" collapsed="false">
      <c r="R302" s="323"/>
    </row>
    <row r="303" s="291" customFormat="true" ht="12.75" hidden="false" customHeight="false" outlineLevel="0" collapsed="false">
      <c r="R303" s="323"/>
    </row>
    <row r="304" s="291" customFormat="true" ht="12.75" hidden="false" customHeight="false" outlineLevel="0" collapsed="false">
      <c r="R304" s="323"/>
    </row>
    <row r="305" s="291" customFormat="true" ht="12.75" hidden="false" customHeight="false" outlineLevel="0" collapsed="false">
      <c r="R305" s="323"/>
    </row>
    <row r="306" s="291" customFormat="true" ht="12.75" hidden="false" customHeight="false" outlineLevel="0" collapsed="false">
      <c r="R306" s="323"/>
    </row>
    <row r="307" s="291" customFormat="true" ht="12.75" hidden="false" customHeight="false" outlineLevel="0" collapsed="false">
      <c r="R307" s="323"/>
    </row>
    <row r="308" s="291" customFormat="true" ht="12.75" hidden="false" customHeight="false" outlineLevel="0" collapsed="false">
      <c r="R308" s="323"/>
    </row>
    <row r="309" s="291" customFormat="true" ht="12.75" hidden="false" customHeight="false" outlineLevel="0" collapsed="false">
      <c r="R309" s="323"/>
    </row>
    <row r="310" s="291" customFormat="true" ht="12.75" hidden="false" customHeight="false" outlineLevel="0" collapsed="false">
      <c r="R310" s="323"/>
    </row>
    <row r="311" s="291" customFormat="true" ht="12.75" hidden="false" customHeight="false" outlineLevel="0" collapsed="false">
      <c r="R311" s="323"/>
    </row>
    <row r="312" s="291" customFormat="true" ht="12.75" hidden="false" customHeight="false" outlineLevel="0" collapsed="false">
      <c r="R312" s="323"/>
    </row>
    <row r="313" s="291" customFormat="true" ht="12.75" hidden="false" customHeight="false" outlineLevel="0" collapsed="false">
      <c r="R313" s="323"/>
    </row>
    <row r="314" s="291" customFormat="true" ht="12.75" hidden="false" customHeight="false" outlineLevel="0" collapsed="false">
      <c r="R314" s="323"/>
    </row>
    <row r="315" s="291" customFormat="true" ht="12.75" hidden="false" customHeight="false" outlineLevel="0" collapsed="false">
      <c r="R315" s="323"/>
    </row>
    <row r="316" s="291" customFormat="true" ht="12.75" hidden="false" customHeight="false" outlineLevel="0" collapsed="false">
      <c r="R316" s="323"/>
    </row>
    <row r="317" s="291" customFormat="true" ht="12.75" hidden="false" customHeight="false" outlineLevel="0" collapsed="false">
      <c r="R317" s="323"/>
    </row>
    <row r="318" s="291" customFormat="true" ht="12.75" hidden="false" customHeight="false" outlineLevel="0" collapsed="false">
      <c r="R318" s="323"/>
    </row>
    <row r="319" s="291" customFormat="true" ht="12.75" hidden="false" customHeight="false" outlineLevel="0" collapsed="false">
      <c r="R319" s="323"/>
    </row>
    <row r="320" s="291" customFormat="true" ht="12.75" hidden="false" customHeight="false" outlineLevel="0" collapsed="false">
      <c r="R320" s="323"/>
    </row>
    <row r="321" s="291" customFormat="true" ht="12.75" hidden="false" customHeight="false" outlineLevel="0" collapsed="false">
      <c r="R321" s="323"/>
    </row>
    <row r="322" s="291" customFormat="true" ht="12.75" hidden="false" customHeight="false" outlineLevel="0" collapsed="false">
      <c r="R322" s="323"/>
    </row>
    <row r="323" s="291" customFormat="true" ht="12.75" hidden="false" customHeight="false" outlineLevel="0" collapsed="false">
      <c r="R323" s="323"/>
    </row>
    <row r="324" s="291" customFormat="true" ht="12.75" hidden="false" customHeight="false" outlineLevel="0" collapsed="false">
      <c r="R324" s="323"/>
    </row>
    <row r="325" s="291" customFormat="true" ht="12.75" hidden="false" customHeight="false" outlineLevel="0" collapsed="false">
      <c r="R325" s="323"/>
    </row>
    <row r="326" s="291" customFormat="true" ht="12.75" hidden="false" customHeight="false" outlineLevel="0" collapsed="false">
      <c r="R326" s="323"/>
    </row>
    <row r="327" s="291" customFormat="true" ht="12.75" hidden="false" customHeight="false" outlineLevel="0" collapsed="false">
      <c r="R327" s="323"/>
    </row>
    <row r="328" s="291" customFormat="true" ht="12.75" hidden="false" customHeight="false" outlineLevel="0" collapsed="false">
      <c r="R328" s="323"/>
    </row>
    <row r="329" s="291" customFormat="true" ht="12.75" hidden="false" customHeight="false" outlineLevel="0" collapsed="false">
      <c r="R329" s="323"/>
    </row>
    <row r="330" s="291" customFormat="true" ht="12.75" hidden="false" customHeight="false" outlineLevel="0" collapsed="false">
      <c r="R330" s="323"/>
    </row>
    <row r="331" s="291" customFormat="true" ht="12.75" hidden="false" customHeight="false" outlineLevel="0" collapsed="false">
      <c r="R331" s="323"/>
      <c r="BJ331" s="323"/>
      <c r="BP331" s="323"/>
      <c r="BQ331" s="323"/>
      <c r="BR331" s="323"/>
      <c r="BS331" s="323"/>
      <c r="BT331" s="323"/>
      <c r="BU331" s="323"/>
      <c r="BV331" s="323"/>
      <c r="BW331" s="323"/>
      <c r="BX331" s="323"/>
      <c r="BY331" s="323"/>
      <c r="BZ331" s="323"/>
      <c r="CA331" s="323"/>
      <c r="CB331" s="323"/>
      <c r="CC331" s="323"/>
      <c r="CD331" s="323"/>
      <c r="CE331" s="323"/>
      <c r="CF331" s="323"/>
      <c r="CG331" s="323"/>
      <c r="CH331" s="323"/>
      <c r="CI331" s="323"/>
      <c r="CJ331" s="323"/>
      <c r="CK331" s="323"/>
      <c r="CL331" s="323"/>
      <c r="CM331" s="323"/>
      <c r="CN331" s="323"/>
      <c r="CO331" s="323"/>
      <c r="CP331" s="323"/>
      <c r="CQ331" s="323"/>
      <c r="CR331" s="323"/>
      <c r="CS331" s="323"/>
      <c r="CT331" s="323"/>
      <c r="CU331" s="323"/>
      <c r="CV331" s="323"/>
      <c r="CW331" s="323"/>
    </row>
    <row r="332" s="291" customFormat="true" ht="12.75" hidden="false" customHeight="false" outlineLevel="0" collapsed="false">
      <c r="R332" s="323"/>
      <c r="BJ332" s="323"/>
      <c r="BP332" s="323"/>
      <c r="BQ332" s="323"/>
      <c r="BR332" s="323"/>
      <c r="BS332" s="323"/>
      <c r="BT332" s="323"/>
      <c r="BU332" s="323"/>
      <c r="BV332" s="323"/>
      <c r="BW332" s="323"/>
      <c r="BX332" s="323"/>
      <c r="BY332" s="323"/>
      <c r="BZ332" s="323"/>
      <c r="CA332" s="323"/>
      <c r="CB332" s="323"/>
      <c r="CC332" s="323"/>
      <c r="CD332" s="323"/>
      <c r="CE332" s="323"/>
      <c r="CF332" s="323"/>
      <c r="CG332" s="323"/>
      <c r="CH332" s="323"/>
      <c r="CI332" s="323"/>
      <c r="CJ332" s="323"/>
      <c r="CK332" s="323"/>
      <c r="CL332" s="323"/>
      <c r="CM332" s="323"/>
      <c r="CN332" s="323"/>
      <c r="CO332" s="323"/>
      <c r="CP332" s="323"/>
      <c r="CQ332" s="323"/>
      <c r="CR332" s="323"/>
      <c r="CS332" s="323"/>
      <c r="CT332" s="323"/>
      <c r="CU332" s="323"/>
      <c r="CV332" s="323"/>
      <c r="CW332" s="323"/>
    </row>
    <row r="333" s="291" customFormat="true" ht="12.75" hidden="false" customHeight="false" outlineLevel="0" collapsed="false">
      <c r="R333" s="323"/>
      <c r="BJ333" s="323"/>
      <c r="BP333" s="323"/>
      <c r="BQ333" s="323"/>
      <c r="BR333" s="323"/>
      <c r="BS333" s="323"/>
      <c r="BT333" s="323"/>
      <c r="BU333" s="323"/>
      <c r="BV333" s="323"/>
      <c r="BW333" s="323"/>
      <c r="BX333" s="323"/>
      <c r="BY333" s="323"/>
      <c r="BZ333" s="323"/>
      <c r="CA333" s="323"/>
      <c r="CB333" s="323"/>
      <c r="CC333" s="323"/>
      <c r="CD333" s="323"/>
      <c r="CE333" s="323"/>
      <c r="CF333" s="323"/>
      <c r="CG333" s="323"/>
      <c r="CH333" s="323"/>
      <c r="CI333" s="323"/>
      <c r="CJ333" s="323"/>
      <c r="CK333" s="323"/>
      <c r="CL333" s="323"/>
      <c r="CM333" s="323"/>
      <c r="CN333" s="323"/>
      <c r="CO333" s="323"/>
      <c r="CP333" s="323"/>
      <c r="CQ333" s="323"/>
      <c r="CR333" s="323"/>
      <c r="CS333" s="323"/>
      <c r="CT333" s="323"/>
      <c r="CU333" s="323"/>
      <c r="CV333" s="323"/>
      <c r="CW333" s="323"/>
    </row>
    <row r="334" s="291" customFormat="true" ht="12.75" hidden="false" customHeight="false" outlineLevel="0" collapsed="false">
      <c r="R334" s="323"/>
      <c r="BJ334" s="323"/>
      <c r="BP334" s="323"/>
      <c r="BQ334" s="323"/>
      <c r="BR334" s="323"/>
      <c r="BS334" s="323"/>
      <c r="BT334" s="323"/>
      <c r="BU334" s="323"/>
      <c r="BV334" s="323"/>
      <c r="BW334" s="323"/>
      <c r="BX334" s="323"/>
      <c r="BY334" s="323"/>
      <c r="BZ334" s="323"/>
      <c r="CA334" s="323"/>
      <c r="CB334" s="323"/>
      <c r="CC334" s="323"/>
      <c r="CD334" s="323"/>
      <c r="CE334" s="323"/>
      <c r="CF334" s="323"/>
      <c r="CG334" s="323"/>
      <c r="CH334" s="323"/>
      <c r="CI334" s="323"/>
      <c r="CJ334" s="323"/>
      <c r="CK334" s="323"/>
      <c r="CL334" s="323"/>
      <c r="CM334" s="323"/>
      <c r="CN334" s="323"/>
      <c r="CO334" s="323"/>
      <c r="CP334" s="323"/>
      <c r="CQ334" s="323"/>
      <c r="CR334" s="323"/>
      <c r="CS334" s="323"/>
      <c r="CT334" s="323"/>
      <c r="CU334" s="323"/>
      <c r="CV334" s="323"/>
      <c r="CW334" s="323"/>
    </row>
    <row r="335" s="291" customFormat="true" ht="12.75" hidden="false" customHeight="false" outlineLevel="0" collapsed="false">
      <c r="R335" s="323"/>
      <c r="BJ335" s="323"/>
      <c r="BP335" s="323"/>
      <c r="BQ335" s="323"/>
      <c r="BR335" s="323"/>
      <c r="BS335" s="323"/>
      <c r="BT335" s="323"/>
      <c r="BU335" s="323"/>
      <c r="BV335" s="323"/>
      <c r="BW335" s="323"/>
      <c r="BX335" s="323"/>
      <c r="BY335" s="323"/>
      <c r="BZ335" s="323"/>
      <c r="CA335" s="323"/>
      <c r="CB335" s="323"/>
      <c r="CC335" s="323"/>
      <c r="CD335" s="323"/>
      <c r="CE335" s="323"/>
      <c r="CF335" s="323"/>
      <c r="CG335" s="323"/>
      <c r="CH335" s="323"/>
      <c r="CI335" s="323"/>
      <c r="CJ335" s="323"/>
      <c r="CK335" s="323"/>
      <c r="CL335" s="323"/>
      <c r="CM335" s="323"/>
      <c r="CN335" s="323"/>
      <c r="CO335" s="323"/>
      <c r="CP335" s="323"/>
      <c r="CQ335" s="323"/>
      <c r="CR335" s="323"/>
      <c r="CS335" s="323"/>
      <c r="CT335" s="323"/>
      <c r="CU335" s="323"/>
      <c r="CV335" s="323"/>
      <c r="CW335" s="323"/>
    </row>
    <row r="336" s="291" customFormat="true" ht="12.75" hidden="false" customHeight="false" outlineLevel="0" collapsed="false">
      <c r="R336" s="323"/>
      <c r="BJ336" s="323"/>
      <c r="BP336" s="323"/>
      <c r="BQ336" s="323"/>
      <c r="BR336" s="323"/>
      <c r="BS336" s="323"/>
      <c r="BT336" s="323"/>
      <c r="BU336" s="323"/>
      <c r="BV336" s="323"/>
      <c r="BW336" s="323"/>
      <c r="BX336" s="323"/>
      <c r="BY336" s="323"/>
      <c r="BZ336" s="323"/>
      <c r="CA336" s="323"/>
      <c r="CB336" s="323"/>
      <c r="CC336" s="323"/>
      <c r="CD336" s="323"/>
      <c r="CE336" s="323"/>
      <c r="CF336" s="323"/>
      <c r="CG336" s="323"/>
      <c r="CH336" s="323"/>
      <c r="CI336" s="323"/>
      <c r="CJ336" s="323"/>
      <c r="CK336" s="323"/>
      <c r="CL336" s="323"/>
      <c r="CM336" s="323"/>
      <c r="CN336" s="323"/>
      <c r="CO336" s="323"/>
      <c r="CP336" s="323"/>
      <c r="CQ336" s="323"/>
      <c r="CR336" s="323"/>
      <c r="CS336" s="323"/>
      <c r="CT336" s="323"/>
      <c r="CU336" s="323"/>
      <c r="CV336" s="323"/>
      <c r="CW336" s="323"/>
    </row>
    <row r="337" s="291" customFormat="true" ht="12.75" hidden="false" customHeight="false" outlineLevel="0" collapsed="false">
      <c r="R337" s="323"/>
      <c r="BJ337" s="323"/>
      <c r="BP337" s="323"/>
      <c r="BQ337" s="323"/>
      <c r="BR337" s="323"/>
      <c r="BS337" s="323"/>
      <c r="BT337" s="323"/>
      <c r="BU337" s="323"/>
      <c r="BV337" s="323"/>
      <c r="BW337" s="323"/>
      <c r="BX337" s="323"/>
      <c r="BY337" s="323"/>
      <c r="BZ337" s="323"/>
      <c r="CA337" s="323"/>
      <c r="CB337" s="323"/>
      <c r="CC337" s="323"/>
      <c r="CD337" s="323"/>
      <c r="CE337" s="323"/>
      <c r="CF337" s="323"/>
      <c r="CG337" s="323"/>
      <c r="CH337" s="323"/>
      <c r="CI337" s="323"/>
      <c r="CJ337" s="323"/>
      <c r="CK337" s="323"/>
      <c r="CL337" s="323"/>
      <c r="CM337" s="323"/>
      <c r="CN337" s="323"/>
      <c r="CO337" s="323"/>
      <c r="CP337" s="323"/>
      <c r="CQ337" s="323"/>
      <c r="CR337" s="323"/>
      <c r="CS337" s="323"/>
      <c r="CT337" s="323"/>
      <c r="CU337" s="323"/>
      <c r="CV337" s="323"/>
      <c r="CW337" s="323"/>
    </row>
    <row r="338" s="291" customFormat="true" ht="12.75" hidden="false" customHeight="false" outlineLevel="0" collapsed="false">
      <c r="R338" s="323"/>
      <c r="BJ338" s="323"/>
      <c r="BP338" s="323"/>
      <c r="BQ338" s="323"/>
      <c r="BR338" s="323"/>
      <c r="BS338" s="323"/>
      <c r="BT338" s="323"/>
      <c r="BU338" s="323"/>
      <c r="BV338" s="323"/>
      <c r="BW338" s="323"/>
      <c r="BX338" s="323"/>
      <c r="BY338" s="323"/>
      <c r="BZ338" s="323"/>
      <c r="CA338" s="323"/>
      <c r="CB338" s="323"/>
      <c r="CC338" s="323"/>
      <c r="CD338" s="323"/>
      <c r="CE338" s="323"/>
      <c r="CF338" s="323"/>
      <c r="CG338" s="323"/>
      <c r="CH338" s="323"/>
      <c r="CI338" s="323"/>
      <c r="CJ338" s="323"/>
      <c r="CK338" s="323"/>
      <c r="CL338" s="323"/>
      <c r="CM338" s="323"/>
      <c r="CN338" s="323"/>
      <c r="CO338" s="323"/>
      <c r="CP338" s="323"/>
      <c r="CQ338" s="323"/>
      <c r="CR338" s="323"/>
      <c r="CS338" s="323"/>
      <c r="CT338" s="323"/>
      <c r="CU338" s="323"/>
      <c r="CV338" s="323"/>
      <c r="CW338" s="323"/>
    </row>
    <row r="339" s="291" customFormat="true" ht="12.75" hidden="false" customHeight="false" outlineLevel="0" collapsed="false">
      <c r="R339" s="323"/>
      <c r="BJ339" s="323"/>
      <c r="BP339" s="323"/>
      <c r="BQ339" s="323"/>
      <c r="BR339" s="323"/>
      <c r="BS339" s="323"/>
      <c r="BT339" s="323"/>
      <c r="BU339" s="323"/>
      <c r="BV339" s="323"/>
      <c r="BW339" s="323"/>
      <c r="BX339" s="323"/>
      <c r="BY339" s="323"/>
      <c r="BZ339" s="323"/>
      <c r="CA339" s="323"/>
      <c r="CB339" s="323"/>
      <c r="CC339" s="323"/>
      <c r="CD339" s="323"/>
      <c r="CE339" s="323"/>
      <c r="CF339" s="323"/>
      <c r="CG339" s="323"/>
      <c r="CH339" s="323"/>
      <c r="CI339" s="323"/>
      <c r="CJ339" s="323"/>
      <c r="CK339" s="323"/>
      <c r="CL339" s="323"/>
      <c r="CM339" s="323"/>
      <c r="CN339" s="323"/>
      <c r="CO339" s="323"/>
      <c r="CP339" s="323"/>
      <c r="CQ339" s="323"/>
      <c r="CR339" s="323"/>
      <c r="CS339" s="323"/>
      <c r="CT339" s="323"/>
      <c r="CU339" s="323"/>
      <c r="CV339" s="323"/>
      <c r="CW339" s="323"/>
    </row>
    <row r="340" s="291" customFormat="true" ht="12.75" hidden="false" customHeight="false" outlineLevel="0" collapsed="false">
      <c r="R340" s="323"/>
      <c r="BJ340" s="323"/>
      <c r="BP340" s="323"/>
      <c r="BQ340" s="323"/>
      <c r="BR340" s="323"/>
      <c r="BS340" s="323"/>
      <c r="BT340" s="323"/>
      <c r="BU340" s="323"/>
      <c r="BV340" s="323"/>
      <c r="BW340" s="323"/>
      <c r="BX340" s="323"/>
      <c r="BY340" s="323"/>
      <c r="BZ340" s="323"/>
      <c r="CA340" s="323"/>
      <c r="CB340" s="323"/>
      <c r="CC340" s="323"/>
      <c r="CD340" s="323"/>
      <c r="CE340" s="323"/>
      <c r="CF340" s="323"/>
      <c r="CG340" s="323"/>
      <c r="CH340" s="323"/>
      <c r="CI340" s="323"/>
      <c r="CJ340" s="323"/>
      <c r="CK340" s="323"/>
      <c r="CL340" s="323"/>
      <c r="CM340" s="323"/>
      <c r="CN340" s="323"/>
      <c r="CO340" s="323"/>
      <c r="CP340" s="323"/>
      <c r="CQ340" s="323"/>
      <c r="CR340" s="323"/>
      <c r="CS340" s="323"/>
      <c r="CT340" s="323"/>
      <c r="CU340" s="323"/>
      <c r="CV340" s="323"/>
      <c r="CW340" s="323"/>
    </row>
    <row r="341" s="291" customFormat="true" ht="12.75" hidden="false" customHeight="false" outlineLevel="0" collapsed="false">
      <c r="R341" s="323"/>
      <c r="BJ341" s="323"/>
      <c r="BP341" s="323"/>
      <c r="BQ341" s="323"/>
      <c r="BR341" s="323"/>
      <c r="BS341" s="323"/>
      <c r="BT341" s="323"/>
      <c r="BU341" s="323"/>
      <c r="BV341" s="323"/>
      <c r="BW341" s="323"/>
      <c r="BX341" s="323"/>
      <c r="BY341" s="323"/>
      <c r="BZ341" s="323"/>
      <c r="CA341" s="323"/>
      <c r="CB341" s="323"/>
      <c r="CC341" s="323"/>
      <c r="CD341" s="323"/>
      <c r="CE341" s="323"/>
      <c r="CF341" s="323"/>
      <c r="CG341" s="323"/>
      <c r="CH341" s="323"/>
      <c r="CI341" s="323"/>
      <c r="CJ341" s="323"/>
      <c r="CK341" s="323"/>
      <c r="CL341" s="323"/>
      <c r="CM341" s="323"/>
      <c r="CN341" s="323"/>
      <c r="CO341" s="323"/>
      <c r="CP341" s="323"/>
      <c r="CQ341" s="323"/>
      <c r="CR341" s="323"/>
      <c r="CS341" s="323"/>
      <c r="CT341" s="323"/>
      <c r="CU341" s="323"/>
      <c r="CV341" s="323"/>
      <c r="CW341" s="323"/>
    </row>
    <row r="342" s="291" customFormat="true" ht="12.75" hidden="false" customHeight="false" outlineLevel="0" collapsed="false">
      <c r="R342" s="323"/>
      <c r="BJ342" s="323"/>
      <c r="BP342" s="323"/>
      <c r="BQ342" s="323"/>
      <c r="BR342" s="323"/>
      <c r="BS342" s="323"/>
      <c r="BT342" s="323"/>
      <c r="BU342" s="323"/>
      <c r="BV342" s="323"/>
      <c r="BW342" s="323"/>
      <c r="BX342" s="323"/>
      <c r="BY342" s="323"/>
      <c r="BZ342" s="323"/>
      <c r="CA342" s="323"/>
      <c r="CB342" s="323"/>
      <c r="CC342" s="323"/>
      <c r="CD342" s="323"/>
      <c r="CE342" s="323"/>
      <c r="CF342" s="323"/>
      <c r="CG342" s="323"/>
      <c r="CH342" s="323"/>
      <c r="CI342" s="323"/>
      <c r="CJ342" s="323"/>
      <c r="CK342" s="323"/>
      <c r="CL342" s="323"/>
      <c r="CM342" s="323"/>
      <c r="CN342" s="323"/>
      <c r="CO342" s="323"/>
      <c r="CP342" s="323"/>
      <c r="CQ342" s="323"/>
      <c r="CR342" s="323"/>
      <c r="CS342" s="323"/>
      <c r="CT342" s="323"/>
      <c r="CU342" s="323"/>
      <c r="CV342" s="323"/>
      <c r="CW342" s="323"/>
    </row>
    <row r="343" s="291" customFormat="true" ht="12.75" hidden="false" customHeight="false" outlineLevel="0" collapsed="false">
      <c r="R343" s="323"/>
      <c r="BJ343" s="323"/>
      <c r="BP343" s="323"/>
      <c r="BQ343" s="323"/>
      <c r="BR343" s="323"/>
      <c r="BS343" s="323"/>
      <c r="BT343" s="323"/>
      <c r="BU343" s="323"/>
      <c r="BV343" s="323"/>
      <c r="BW343" s="323"/>
      <c r="BX343" s="323"/>
      <c r="BY343" s="323"/>
      <c r="BZ343" s="323"/>
      <c r="CA343" s="323"/>
      <c r="CB343" s="323"/>
      <c r="CC343" s="323"/>
      <c r="CD343" s="323"/>
      <c r="CE343" s="323"/>
      <c r="CF343" s="323"/>
      <c r="CG343" s="323"/>
      <c r="CH343" s="323"/>
      <c r="CI343" s="323"/>
      <c r="CJ343" s="323"/>
      <c r="CK343" s="323"/>
      <c r="CL343" s="323"/>
      <c r="CM343" s="323"/>
      <c r="CN343" s="323"/>
      <c r="CO343" s="323"/>
      <c r="CP343" s="323"/>
      <c r="CQ343" s="323"/>
      <c r="CR343" s="323"/>
      <c r="CS343" s="323"/>
      <c r="CT343" s="323"/>
      <c r="CU343" s="323"/>
      <c r="CV343" s="323"/>
      <c r="CW343" s="323"/>
    </row>
    <row r="344" s="291" customFormat="true" ht="12.75" hidden="false" customHeight="false" outlineLevel="0" collapsed="false">
      <c r="R344" s="323"/>
      <c r="AQ344" s="323"/>
      <c r="AS344" s="323"/>
      <c r="AT344" s="323"/>
      <c r="AU344" s="323"/>
      <c r="AV344" s="323"/>
      <c r="AW344" s="323"/>
      <c r="AX344" s="323"/>
      <c r="AY344" s="323"/>
      <c r="BJ344" s="323"/>
      <c r="BP344" s="323"/>
      <c r="BQ344" s="323"/>
      <c r="BR344" s="323"/>
      <c r="BS344" s="323"/>
      <c r="BT344" s="323"/>
      <c r="BU344" s="323"/>
      <c r="BV344" s="323"/>
      <c r="BW344" s="323"/>
      <c r="BX344" s="323"/>
      <c r="BY344" s="323"/>
      <c r="BZ344" s="323"/>
      <c r="CA344" s="323"/>
      <c r="CB344" s="323"/>
      <c r="CC344" s="323"/>
      <c r="CD344" s="323"/>
      <c r="CE344" s="323"/>
      <c r="CF344" s="323"/>
      <c r="CG344" s="323"/>
      <c r="CH344" s="323"/>
      <c r="CI344" s="323"/>
      <c r="CJ344" s="323"/>
      <c r="CK344" s="323"/>
      <c r="CL344" s="323"/>
      <c r="CM344" s="323"/>
      <c r="CN344" s="323"/>
      <c r="CO344" s="323"/>
      <c r="CP344" s="323"/>
      <c r="CQ344" s="323"/>
      <c r="CR344" s="323"/>
      <c r="CS344" s="323"/>
      <c r="CT344" s="323"/>
      <c r="CU344" s="323"/>
      <c r="CV344" s="323"/>
      <c r="CW344" s="323"/>
    </row>
    <row r="345" s="291" customFormat="true" ht="12.75" hidden="false" customHeight="false" outlineLevel="0" collapsed="false">
      <c r="R345" s="323"/>
      <c r="AQ345" s="323"/>
      <c r="AS345" s="323"/>
      <c r="AT345" s="323"/>
      <c r="AU345" s="323"/>
      <c r="AV345" s="323"/>
      <c r="AW345" s="323"/>
      <c r="AX345" s="323"/>
      <c r="AY345" s="323"/>
      <c r="BJ345" s="323"/>
      <c r="BP345" s="323"/>
      <c r="BQ345" s="323"/>
      <c r="BR345" s="323"/>
      <c r="BS345" s="323"/>
      <c r="BT345" s="323"/>
      <c r="BU345" s="323"/>
      <c r="BV345" s="323"/>
      <c r="BW345" s="323"/>
      <c r="BX345" s="323"/>
      <c r="BY345" s="323"/>
      <c r="BZ345" s="323"/>
      <c r="CA345" s="323"/>
      <c r="CB345" s="323"/>
      <c r="CC345" s="323"/>
      <c r="CD345" s="323"/>
      <c r="CE345" s="323"/>
      <c r="CF345" s="323"/>
      <c r="CG345" s="323"/>
      <c r="CH345" s="323"/>
      <c r="CI345" s="323"/>
      <c r="CJ345" s="323"/>
      <c r="CK345" s="323"/>
      <c r="CL345" s="323"/>
      <c r="CM345" s="323"/>
      <c r="CN345" s="323"/>
      <c r="CO345" s="323"/>
      <c r="CP345" s="323"/>
      <c r="CQ345" s="323"/>
      <c r="CR345" s="323"/>
      <c r="CS345" s="323"/>
      <c r="CT345" s="323"/>
      <c r="CU345" s="323"/>
      <c r="CV345" s="323"/>
      <c r="CW345" s="323"/>
    </row>
    <row r="346" s="291" customFormat="true" ht="12.75" hidden="false" customHeight="false" outlineLevel="0" collapsed="false">
      <c r="R346" s="323"/>
      <c r="AQ346" s="323"/>
      <c r="AS346" s="323"/>
      <c r="AT346" s="323"/>
      <c r="AU346" s="323"/>
      <c r="AV346" s="323"/>
      <c r="AW346" s="323"/>
      <c r="AX346" s="323"/>
      <c r="AY346" s="323"/>
      <c r="BJ346" s="323"/>
      <c r="BP346" s="323"/>
      <c r="BQ346" s="323"/>
      <c r="BR346" s="323"/>
      <c r="BS346" s="323"/>
      <c r="BT346" s="323"/>
      <c r="BU346" s="323"/>
      <c r="BV346" s="323"/>
      <c r="BW346" s="323"/>
      <c r="BX346" s="323"/>
      <c r="BY346" s="323"/>
      <c r="BZ346" s="323"/>
      <c r="CA346" s="323"/>
      <c r="CB346" s="323"/>
      <c r="CC346" s="323"/>
      <c r="CD346" s="323"/>
      <c r="CE346" s="323"/>
      <c r="CF346" s="323"/>
      <c r="CG346" s="323"/>
      <c r="CH346" s="323"/>
      <c r="CI346" s="323"/>
      <c r="CJ346" s="323"/>
      <c r="CK346" s="323"/>
      <c r="CL346" s="323"/>
      <c r="CM346" s="323"/>
      <c r="CN346" s="323"/>
      <c r="CO346" s="323"/>
      <c r="CP346" s="323"/>
      <c r="CQ346" s="323"/>
      <c r="CR346" s="323"/>
      <c r="CS346" s="323"/>
      <c r="CT346" s="323"/>
      <c r="CU346" s="323"/>
      <c r="CV346" s="323"/>
      <c r="CW346" s="323"/>
    </row>
    <row r="347" s="291" customFormat="true" ht="12.75" hidden="false" customHeight="false" outlineLevel="0" collapsed="false">
      <c r="R347" s="323"/>
      <c r="AQ347" s="323"/>
      <c r="AS347" s="323"/>
      <c r="AT347" s="323"/>
      <c r="AU347" s="323"/>
      <c r="AV347" s="323"/>
      <c r="AW347" s="323"/>
      <c r="AX347" s="323"/>
      <c r="AY347" s="323"/>
      <c r="BJ347" s="323"/>
      <c r="BP347" s="323"/>
      <c r="BQ347" s="323"/>
      <c r="BR347" s="323"/>
      <c r="BS347" s="323"/>
      <c r="BT347" s="323"/>
      <c r="BU347" s="323"/>
      <c r="BV347" s="323"/>
      <c r="BW347" s="323"/>
      <c r="BX347" s="323"/>
      <c r="BY347" s="323"/>
      <c r="BZ347" s="323"/>
      <c r="CA347" s="323"/>
      <c r="CB347" s="323"/>
      <c r="CC347" s="323"/>
      <c r="CD347" s="323"/>
      <c r="CE347" s="323"/>
      <c r="CF347" s="323"/>
      <c r="CG347" s="323"/>
      <c r="CH347" s="323"/>
      <c r="CI347" s="323"/>
      <c r="CJ347" s="323"/>
      <c r="CK347" s="323"/>
      <c r="CL347" s="323"/>
      <c r="CM347" s="323"/>
      <c r="CN347" s="323"/>
      <c r="CO347" s="323"/>
      <c r="CP347" s="323"/>
      <c r="CQ347" s="323"/>
      <c r="CR347" s="323"/>
      <c r="CS347" s="323"/>
      <c r="CT347" s="323"/>
      <c r="CU347" s="323"/>
      <c r="CV347" s="323"/>
      <c r="CW347" s="323"/>
    </row>
    <row r="348" s="291" customFormat="true" ht="12.75" hidden="false" customHeight="false" outlineLevel="0" collapsed="false">
      <c r="R348" s="323"/>
      <c r="AQ348" s="323"/>
      <c r="AS348" s="323"/>
      <c r="AT348" s="323"/>
      <c r="AU348" s="323"/>
      <c r="AV348" s="323"/>
      <c r="AW348" s="323"/>
      <c r="AX348" s="323"/>
      <c r="AY348" s="323"/>
      <c r="BJ348" s="323"/>
      <c r="BP348" s="323"/>
      <c r="BQ348" s="323"/>
      <c r="BR348" s="323"/>
      <c r="BS348" s="323"/>
      <c r="BT348" s="323"/>
      <c r="BU348" s="323"/>
      <c r="BV348" s="323"/>
      <c r="BW348" s="323"/>
      <c r="BX348" s="323"/>
      <c r="BY348" s="323"/>
      <c r="BZ348" s="323"/>
      <c r="CA348" s="323"/>
      <c r="CB348" s="323"/>
      <c r="CC348" s="323"/>
      <c r="CD348" s="323"/>
      <c r="CE348" s="323"/>
      <c r="CF348" s="323"/>
      <c r="CG348" s="323"/>
      <c r="CH348" s="323"/>
      <c r="CI348" s="323"/>
      <c r="CJ348" s="323"/>
      <c r="CK348" s="323"/>
      <c r="CL348" s="323"/>
      <c r="CM348" s="323"/>
      <c r="CN348" s="323"/>
      <c r="CO348" s="323"/>
      <c r="CP348" s="323"/>
      <c r="CQ348" s="323"/>
      <c r="CR348" s="323"/>
      <c r="CS348" s="323"/>
      <c r="CT348" s="323"/>
      <c r="CU348" s="323"/>
      <c r="CV348" s="323"/>
      <c r="CW348" s="323"/>
    </row>
    <row r="349" s="291" customFormat="true" ht="12.75" hidden="false" customHeight="false" outlineLevel="0" collapsed="false">
      <c r="R349" s="323"/>
      <c r="AQ349" s="323"/>
      <c r="AS349" s="323"/>
      <c r="AT349" s="323"/>
      <c r="AU349" s="323"/>
      <c r="AV349" s="323"/>
      <c r="AW349" s="323"/>
      <c r="AX349" s="323"/>
      <c r="AY349" s="323"/>
      <c r="BJ349" s="323"/>
      <c r="BP349" s="323"/>
      <c r="BQ349" s="323"/>
      <c r="BR349" s="323"/>
      <c r="BS349" s="323"/>
      <c r="BT349" s="323"/>
      <c r="BU349" s="323"/>
      <c r="BV349" s="323"/>
      <c r="BW349" s="323"/>
      <c r="BX349" s="323"/>
      <c r="BY349" s="323"/>
      <c r="BZ349" s="323"/>
      <c r="CA349" s="323"/>
      <c r="CB349" s="323"/>
      <c r="CC349" s="323"/>
      <c r="CD349" s="323"/>
      <c r="CE349" s="323"/>
      <c r="CF349" s="323"/>
      <c r="CG349" s="323"/>
      <c r="CH349" s="323"/>
      <c r="CI349" s="323"/>
      <c r="CJ349" s="323"/>
      <c r="CK349" s="323"/>
      <c r="CL349" s="323"/>
      <c r="CM349" s="323"/>
      <c r="CN349" s="323"/>
      <c r="CO349" s="323"/>
      <c r="CP349" s="323"/>
      <c r="CQ349" s="323"/>
      <c r="CR349" s="323"/>
      <c r="CS349" s="323"/>
      <c r="CT349" s="323"/>
      <c r="CU349" s="323"/>
      <c r="CV349" s="323"/>
      <c r="CW349" s="323"/>
    </row>
    <row r="350" s="291" customFormat="true" ht="12.75" hidden="false" customHeight="false" outlineLevel="0" collapsed="false">
      <c r="R350" s="323"/>
      <c r="AQ350" s="323"/>
      <c r="AS350" s="323"/>
      <c r="AT350" s="323"/>
      <c r="AU350" s="323"/>
      <c r="AV350" s="323"/>
      <c r="AW350" s="323"/>
      <c r="AX350" s="323"/>
      <c r="AY350" s="323"/>
      <c r="BJ350" s="323"/>
      <c r="BP350" s="323"/>
      <c r="BQ350" s="323"/>
      <c r="BR350" s="323"/>
      <c r="BS350" s="323"/>
      <c r="BT350" s="323"/>
      <c r="BU350" s="323"/>
      <c r="BV350" s="323"/>
      <c r="BW350" s="323"/>
      <c r="BX350" s="323"/>
      <c r="BY350" s="323"/>
      <c r="BZ350" s="323"/>
      <c r="CA350" s="323"/>
      <c r="CB350" s="323"/>
      <c r="CC350" s="323"/>
      <c r="CD350" s="323"/>
      <c r="CE350" s="323"/>
      <c r="CF350" s="323"/>
      <c r="CG350" s="323"/>
      <c r="CH350" s="323"/>
      <c r="CI350" s="323"/>
      <c r="CJ350" s="323"/>
      <c r="CK350" s="323"/>
      <c r="CL350" s="323"/>
      <c r="CM350" s="323"/>
      <c r="CN350" s="323"/>
      <c r="CO350" s="323"/>
      <c r="CP350" s="323"/>
      <c r="CQ350" s="323"/>
      <c r="CR350" s="323"/>
      <c r="CS350" s="323"/>
      <c r="CT350" s="323"/>
      <c r="CU350" s="323"/>
      <c r="CV350" s="323"/>
      <c r="CW350" s="323"/>
    </row>
    <row r="351" s="291" customFormat="true" ht="12.75" hidden="false" customHeight="false" outlineLevel="0" collapsed="false">
      <c r="R351" s="323"/>
      <c r="AQ351" s="323"/>
      <c r="AS351" s="323"/>
      <c r="AT351" s="323"/>
      <c r="AU351" s="323"/>
      <c r="AV351" s="323"/>
      <c r="AW351" s="323"/>
      <c r="AX351" s="323"/>
      <c r="AY351" s="323"/>
      <c r="BJ351" s="323"/>
      <c r="BP351" s="323"/>
      <c r="BQ351" s="323"/>
      <c r="BR351" s="323"/>
      <c r="BS351" s="323"/>
      <c r="BT351" s="323"/>
      <c r="BU351" s="323"/>
      <c r="BV351" s="323"/>
      <c r="BW351" s="323"/>
      <c r="BX351" s="323"/>
      <c r="BY351" s="323"/>
      <c r="BZ351" s="323"/>
      <c r="CA351" s="323"/>
      <c r="CB351" s="323"/>
      <c r="CC351" s="323"/>
      <c r="CD351" s="323"/>
      <c r="CE351" s="323"/>
      <c r="CF351" s="323"/>
      <c r="CG351" s="323"/>
      <c r="CH351" s="323"/>
      <c r="CI351" s="323"/>
      <c r="CJ351" s="323"/>
      <c r="CK351" s="323"/>
      <c r="CL351" s="323"/>
      <c r="CM351" s="323"/>
      <c r="CN351" s="323"/>
      <c r="CO351" s="323"/>
      <c r="CP351" s="323"/>
      <c r="CQ351" s="323"/>
      <c r="CR351" s="323"/>
      <c r="CS351" s="323"/>
      <c r="CT351" s="323"/>
      <c r="CU351" s="323"/>
      <c r="CV351" s="323"/>
      <c r="CW351" s="323"/>
    </row>
    <row r="352" s="291" customFormat="true" ht="12.75" hidden="false" customHeight="false" outlineLevel="0" collapsed="false">
      <c r="R352" s="323"/>
      <c r="AQ352" s="323"/>
      <c r="AS352" s="323"/>
      <c r="AT352" s="323"/>
      <c r="AU352" s="323"/>
      <c r="AV352" s="323"/>
      <c r="AW352" s="323"/>
      <c r="AX352" s="323"/>
      <c r="AY352" s="323"/>
      <c r="BJ352" s="323"/>
      <c r="BP352" s="323"/>
      <c r="BQ352" s="323"/>
      <c r="BR352" s="323"/>
      <c r="BS352" s="323"/>
      <c r="BT352" s="323"/>
      <c r="BU352" s="323"/>
      <c r="BV352" s="323"/>
      <c r="BW352" s="323"/>
      <c r="BX352" s="323"/>
      <c r="BY352" s="323"/>
      <c r="BZ352" s="323"/>
      <c r="CA352" s="323"/>
      <c r="CB352" s="323"/>
      <c r="CC352" s="323"/>
      <c r="CD352" s="323"/>
      <c r="CE352" s="323"/>
      <c r="CF352" s="323"/>
      <c r="CG352" s="323"/>
      <c r="CH352" s="323"/>
      <c r="CI352" s="323"/>
      <c r="CJ352" s="323"/>
      <c r="CK352" s="323"/>
      <c r="CL352" s="323"/>
      <c r="CM352" s="323"/>
      <c r="CN352" s="323"/>
      <c r="CO352" s="323"/>
      <c r="CP352" s="323"/>
      <c r="CQ352" s="323"/>
      <c r="CR352" s="323"/>
      <c r="CS352" s="323"/>
      <c r="CT352" s="323"/>
      <c r="CU352" s="323"/>
      <c r="CV352" s="323"/>
      <c r="CW352" s="323"/>
    </row>
    <row r="353" s="291" customFormat="true" ht="12.75" hidden="false" customHeight="false" outlineLevel="0" collapsed="false">
      <c r="R353" s="323"/>
      <c r="AQ353" s="323"/>
      <c r="AS353" s="323"/>
      <c r="AT353" s="323"/>
      <c r="AU353" s="323"/>
      <c r="AV353" s="323"/>
      <c r="AW353" s="323"/>
      <c r="AX353" s="323"/>
      <c r="AY353" s="323"/>
      <c r="BJ353" s="323"/>
      <c r="BP353" s="323"/>
      <c r="BQ353" s="323"/>
      <c r="BR353" s="323"/>
      <c r="BS353" s="323"/>
      <c r="BT353" s="323"/>
      <c r="BU353" s="323"/>
      <c r="BV353" s="323"/>
      <c r="BW353" s="323"/>
      <c r="BX353" s="323"/>
      <c r="BY353" s="323"/>
      <c r="BZ353" s="323"/>
      <c r="CA353" s="323"/>
      <c r="CB353" s="323"/>
      <c r="CC353" s="323"/>
      <c r="CD353" s="323"/>
      <c r="CE353" s="323"/>
      <c r="CF353" s="323"/>
      <c r="CG353" s="323"/>
      <c r="CH353" s="323"/>
      <c r="CI353" s="323"/>
      <c r="CJ353" s="323"/>
      <c r="CK353" s="323"/>
      <c r="CL353" s="323"/>
      <c r="CM353" s="323"/>
      <c r="CN353" s="323"/>
      <c r="CO353" s="323"/>
      <c r="CP353" s="323"/>
      <c r="CQ353" s="323"/>
      <c r="CR353" s="323"/>
      <c r="CS353" s="323"/>
      <c r="CT353" s="323"/>
      <c r="CU353" s="323"/>
      <c r="CV353" s="323"/>
      <c r="CW353" s="323"/>
    </row>
    <row r="354" s="291" customFormat="true" ht="12.75" hidden="false" customHeight="false" outlineLevel="0" collapsed="false">
      <c r="R354" s="323"/>
      <c r="AQ354" s="323"/>
      <c r="AS354" s="323"/>
      <c r="AT354" s="323"/>
      <c r="AU354" s="323"/>
      <c r="AV354" s="323"/>
      <c r="AW354" s="323"/>
      <c r="AX354" s="323"/>
      <c r="AY354" s="323"/>
      <c r="BJ354" s="323"/>
      <c r="BP354" s="323"/>
      <c r="BQ354" s="323"/>
      <c r="BR354" s="323"/>
      <c r="BS354" s="323"/>
      <c r="BT354" s="323"/>
      <c r="BU354" s="323"/>
      <c r="BV354" s="323"/>
      <c r="BW354" s="323"/>
      <c r="BX354" s="323"/>
      <c r="BY354" s="323"/>
      <c r="BZ354" s="323"/>
      <c r="CA354" s="323"/>
      <c r="CB354" s="323"/>
      <c r="CC354" s="323"/>
      <c r="CD354" s="323"/>
      <c r="CE354" s="323"/>
      <c r="CF354" s="323"/>
      <c r="CG354" s="323"/>
      <c r="CH354" s="323"/>
      <c r="CI354" s="323"/>
      <c r="CJ354" s="323"/>
      <c r="CK354" s="323"/>
      <c r="CL354" s="323"/>
      <c r="CM354" s="323"/>
      <c r="CN354" s="323"/>
      <c r="CO354" s="323"/>
      <c r="CP354" s="323"/>
      <c r="CQ354" s="323"/>
      <c r="CR354" s="323"/>
      <c r="CS354" s="323"/>
      <c r="CT354" s="323"/>
      <c r="CU354" s="323"/>
      <c r="CV354" s="323"/>
      <c r="CW354" s="323"/>
    </row>
    <row r="355" s="291" customFormat="true" ht="12.75" hidden="false" customHeight="false" outlineLevel="0" collapsed="false">
      <c r="R355" s="323"/>
      <c r="AQ355" s="323"/>
      <c r="AS355" s="323"/>
      <c r="AT355" s="323"/>
      <c r="AU355" s="323"/>
      <c r="AV355" s="323"/>
      <c r="AW355" s="323"/>
      <c r="AX355" s="323"/>
      <c r="AY355" s="323"/>
      <c r="BJ355" s="323"/>
      <c r="BP355" s="323"/>
      <c r="BQ355" s="323"/>
      <c r="BR355" s="323"/>
      <c r="BS355" s="323"/>
      <c r="BT355" s="323"/>
      <c r="BU355" s="323"/>
      <c r="BV355" s="323"/>
      <c r="BW355" s="323"/>
      <c r="BX355" s="323"/>
      <c r="BY355" s="323"/>
      <c r="BZ355" s="323"/>
      <c r="CA355" s="323"/>
      <c r="CB355" s="323"/>
      <c r="CC355" s="323"/>
      <c r="CD355" s="323"/>
      <c r="CE355" s="323"/>
      <c r="CF355" s="323"/>
      <c r="CG355" s="323"/>
      <c r="CH355" s="323"/>
      <c r="CI355" s="323"/>
      <c r="CJ355" s="323"/>
      <c r="CK355" s="323"/>
      <c r="CL355" s="323"/>
      <c r="CM355" s="323"/>
      <c r="CN355" s="323"/>
      <c r="CO355" s="323"/>
      <c r="CP355" s="323"/>
      <c r="CQ355" s="323"/>
      <c r="CR355" s="323"/>
      <c r="CS355" s="323"/>
      <c r="CT355" s="323"/>
      <c r="CU355" s="323"/>
      <c r="CV355" s="323"/>
      <c r="CW355" s="323"/>
    </row>
    <row r="356" s="291" customFormat="true" ht="12.75" hidden="false" customHeight="false" outlineLevel="0" collapsed="false">
      <c r="R356" s="323"/>
      <c r="AQ356" s="323"/>
      <c r="AS356" s="323"/>
      <c r="AT356" s="323"/>
      <c r="AU356" s="323"/>
      <c r="AV356" s="323"/>
      <c r="AW356" s="323"/>
      <c r="AX356" s="323"/>
      <c r="AY356" s="323"/>
      <c r="BJ356" s="323"/>
      <c r="BP356" s="323"/>
      <c r="BQ356" s="323"/>
      <c r="BR356" s="323"/>
      <c r="BS356" s="323"/>
      <c r="BT356" s="323"/>
      <c r="BU356" s="323"/>
      <c r="BV356" s="323"/>
      <c r="BW356" s="323"/>
      <c r="BX356" s="323"/>
      <c r="BY356" s="323"/>
      <c r="BZ356" s="323"/>
      <c r="CA356" s="323"/>
      <c r="CB356" s="323"/>
      <c r="CC356" s="323"/>
      <c r="CD356" s="323"/>
      <c r="CE356" s="323"/>
      <c r="CF356" s="323"/>
      <c r="CG356" s="323"/>
      <c r="CH356" s="323"/>
      <c r="CI356" s="323"/>
      <c r="CJ356" s="323"/>
      <c r="CK356" s="323"/>
      <c r="CL356" s="323"/>
      <c r="CM356" s="323"/>
      <c r="CN356" s="323"/>
      <c r="CO356" s="323"/>
      <c r="CP356" s="323"/>
      <c r="CQ356" s="323"/>
      <c r="CR356" s="323"/>
      <c r="CS356" s="323"/>
      <c r="CT356" s="323"/>
      <c r="CU356" s="323"/>
      <c r="CV356" s="323"/>
      <c r="CW356" s="323"/>
    </row>
    <row r="357" s="291" customFormat="true" ht="12.75" hidden="false" customHeight="false" outlineLevel="0" collapsed="false">
      <c r="R357" s="323"/>
      <c r="AQ357" s="323"/>
      <c r="AS357" s="323"/>
      <c r="AT357" s="323"/>
      <c r="AU357" s="323"/>
      <c r="AV357" s="323"/>
      <c r="AW357" s="323"/>
      <c r="AX357" s="323"/>
      <c r="AY357" s="323"/>
      <c r="BJ357" s="323"/>
      <c r="BP357" s="323"/>
      <c r="BQ357" s="323"/>
      <c r="BR357" s="323"/>
      <c r="BS357" s="323"/>
      <c r="BT357" s="323"/>
      <c r="BU357" s="323"/>
      <c r="BV357" s="323"/>
      <c r="BW357" s="323"/>
      <c r="BX357" s="323"/>
      <c r="BY357" s="323"/>
      <c r="BZ357" s="323"/>
      <c r="CA357" s="323"/>
      <c r="CB357" s="323"/>
      <c r="CC357" s="323"/>
      <c r="CD357" s="323"/>
      <c r="CE357" s="323"/>
      <c r="CF357" s="323"/>
      <c r="CG357" s="323"/>
      <c r="CH357" s="323"/>
      <c r="CI357" s="323"/>
      <c r="CJ357" s="323"/>
      <c r="CK357" s="323"/>
      <c r="CL357" s="323"/>
      <c r="CM357" s="323"/>
      <c r="CN357" s="323"/>
      <c r="CO357" s="323"/>
      <c r="CP357" s="323"/>
      <c r="CQ357" s="323"/>
      <c r="CR357" s="323"/>
      <c r="CS357" s="323"/>
      <c r="CT357" s="323"/>
      <c r="CU357" s="323"/>
      <c r="CV357" s="323"/>
      <c r="CW357" s="323"/>
    </row>
    <row r="358" s="291" customFormat="true" ht="12.75" hidden="false" customHeight="false" outlineLevel="0" collapsed="false">
      <c r="R358" s="323"/>
      <c r="AQ358" s="323"/>
      <c r="AS358" s="323"/>
      <c r="AT358" s="323"/>
      <c r="AU358" s="323"/>
      <c r="AV358" s="323"/>
      <c r="AW358" s="323"/>
      <c r="AX358" s="323"/>
      <c r="AY358" s="323"/>
      <c r="BJ358" s="323"/>
      <c r="BP358" s="323"/>
      <c r="BQ358" s="323"/>
      <c r="BR358" s="323"/>
      <c r="BS358" s="323"/>
      <c r="BT358" s="323"/>
      <c r="BU358" s="323"/>
      <c r="BV358" s="323"/>
      <c r="BW358" s="323"/>
      <c r="BX358" s="323"/>
      <c r="BY358" s="323"/>
      <c r="BZ358" s="323"/>
      <c r="CA358" s="323"/>
      <c r="CB358" s="323"/>
      <c r="CC358" s="323"/>
      <c r="CD358" s="323"/>
      <c r="CE358" s="323"/>
      <c r="CF358" s="323"/>
      <c r="CG358" s="323"/>
      <c r="CH358" s="323"/>
      <c r="CI358" s="323"/>
      <c r="CJ358" s="323"/>
      <c r="CK358" s="323"/>
      <c r="CL358" s="323"/>
      <c r="CM358" s="323"/>
      <c r="CN358" s="323"/>
      <c r="CO358" s="323"/>
      <c r="CP358" s="323"/>
      <c r="CQ358" s="323"/>
      <c r="CR358" s="323"/>
      <c r="CS358" s="323"/>
      <c r="CT358" s="323"/>
      <c r="CU358" s="323"/>
      <c r="CV358" s="323"/>
      <c r="CW358" s="323"/>
    </row>
    <row r="359" s="291" customFormat="true" ht="12.75" hidden="false" customHeight="false" outlineLevel="0" collapsed="false">
      <c r="R359" s="323"/>
      <c r="AQ359" s="323"/>
      <c r="AS359" s="323"/>
      <c r="AT359" s="323"/>
      <c r="AU359" s="323"/>
      <c r="AV359" s="323"/>
      <c r="AW359" s="323"/>
      <c r="AX359" s="323"/>
      <c r="AY359" s="323"/>
      <c r="BJ359" s="323"/>
      <c r="BP359" s="323"/>
      <c r="BQ359" s="323"/>
      <c r="BR359" s="323"/>
      <c r="BS359" s="323"/>
      <c r="BT359" s="323"/>
      <c r="BU359" s="323"/>
      <c r="BV359" s="323"/>
      <c r="BW359" s="323"/>
      <c r="BX359" s="323"/>
      <c r="BY359" s="323"/>
      <c r="BZ359" s="323"/>
      <c r="CA359" s="323"/>
      <c r="CB359" s="323"/>
      <c r="CC359" s="323"/>
      <c r="CD359" s="323"/>
      <c r="CE359" s="323"/>
      <c r="CF359" s="323"/>
      <c r="CG359" s="323"/>
      <c r="CH359" s="323"/>
      <c r="CI359" s="323"/>
      <c r="CJ359" s="323"/>
      <c r="CK359" s="323"/>
      <c r="CL359" s="323"/>
      <c r="CM359" s="323"/>
      <c r="CN359" s="323"/>
      <c r="CO359" s="323"/>
      <c r="CP359" s="323"/>
      <c r="CQ359" s="323"/>
      <c r="CR359" s="323"/>
      <c r="CS359" s="323"/>
      <c r="CT359" s="323"/>
      <c r="CU359" s="323"/>
      <c r="CV359" s="323"/>
      <c r="CW359" s="323"/>
    </row>
    <row r="360" s="291" customFormat="true" ht="12.75" hidden="false" customHeight="false" outlineLevel="0" collapsed="false">
      <c r="R360" s="323"/>
      <c r="AQ360" s="323"/>
      <c r="AS360" s="323"/>
      <c r="AT360" s="323"/>
      <c r="AU360" s="323"/>
      <c r="AV360" s="323"/>
      <c r="AW360" s="323"/>
      <c r="AX360" s="323"/>
      <c r="AY360" s="323"/>
      <c r="BJ360" s="323"/>
      <c r="BP360" s="323"/>
      <c r="BQ360" s="323"/>
      <c r="BR360" s="323"/>
      <c r="BS360" s="323"/>
      <c r="BT360" s="323"/>
      <c r="BU360" s="323"/>
      <c r="BV360" s="323"/>
      <c r="BW360" s="323"/>
      <c r="BX360" s="323"/>
      <c r="BY360" s="323"/>
      <c r="BZ360" s="323"/>
      <c r="CA360" s="323"/>
      <c r="CB360" s="323"/>
      <c r="CC360" s="323"/>
      <c r="CD360" s="323"/>
      <c r="CE360" s="323"/>
      <c r="CF360" s="323"/>
      <c r="CG360" s="323"/>
      <c r="CH360" s="323"/>
      <c r="CI360" s="323"/>
      <c r="CJ360" s="323"/>
      <c r="CK360" s="323"/>
      <c r="CL360" s="323"/>
      <c r="CM360" s="323"/>
      <c r="CN360" s="323"/>
      <c r="CO360" s="323"/>
      <c r="CP360" s="323"/>
      <c r="CQ360" s="323"/>
      <c r="CR360" s="323"/>
      <c r="CS360" s="323"/>
      <c r="CT360" s="323"/>
      <c r="CU360" s="323"/>
      <c r="CV360" s="323"/>
      <c r="CW360" s="323"/>
    </row>
    <row r="361" s="291" customFormat="true" ht="12.75" hidden="false" customHeight="false" outlineLevel="0" collapsed="false">
      <c r="R361" s="323"/>
      <c r="AQ361" s="323"/>
      <c r="AS361" s="323"/>
      <c r="AT361" s="323"/>
      <c r="AU361" s="323"/>
      <c r="AV361" s="323"/>
      <c r="AW361" s="323"/>
      <c r="AX361" s="323"/>
      <c r="AY361" s="323"/>
      <c r="BJ361" s="323"/>
      <c r="BP361" s="323"/>
      <c r="BQ361" s="323"/>
      <c r="BR361" s="323"/>
      <c r="BS361" s="323"/>
      <c r="BT361" s="323"/>
      <c r="BU361" s="323"/>
      <c r="BV361" s="323"/>
      <c r="BW361" s="323"/>
      <c r="BX361" s="323"/>
      <c r="BY361" s="323"/>
      <c r="BZ361" s="323"/>
      <c r="CA361" s="323"/>
      <c r="CB361" s="323"/>
      <c r="CC361" s="323"/>
      <c r="CD361" s="323"/>
      <c r="CE361" s="323"/>
      <c r="CF361" s="323"/>
      <c r="CG361" s="323"/>
      <c r="CH361" s="323"/>
      <c r="CI361" s="323"/>
      <c r="CJ361" s="323"/>
      <c r="CK361" s="323"/>
      <c r="CL361" s="323"/>
      <c r="CM361" s="323"/>
      <c r="CN361" s="323"/>
      <c r="CO361" s="323"/>
      <c r="CP361" s="323"/>
      <c r="CQ361" s="323"/>
      <c r="CR361" s="323"/>
      <c r="CS361" s="323"/>
      <c r="CT361" s="323"/>
      <c r="CU361" s="323"/>
      <c r="CV361" s="323"/>
      <c r="CW361" s="323"/>
    </row>
    <row r="362" s="291" customFormat="true" ht="12.75" hidden="false" customHeight="false" outlineLevel="0" collapsed="false">
      <c r="R362" s="323"/>
      <c r="AQ362" s="323"/>
      <c r="AS362" s="323"/>
      <c r="AT362" s="323"/>
      <c r="AU362" s="323"/>
      <c r="AV362" s="323"/>
      <c r="AW362" s="323"/>
      <c r="AX362" s="323"/>
      <c r="AY362" s="323"/>
      <c r="BJ362" s="323"/>
      <c r="BP362" s="323"/>
      <c r="BQ362" s="323"/>
      <c r="BR362" s="323"/>
      <c r="BS362" s="323"/>
      <c r="BT362" s="323"/>
      <c r="BU362" s="323"/>
      <c r="BV362" s="323"/>
      <c r="BW362" s="323"/>
      <c r="BX362" s="323"/>
      <c r="BY362" s="323"/>
      <c r="BZ362" s="323"/>
      <c r="CA362" s="323"/>
      <c r="CB362" s="323"/>
      <c r="CC362" s="323"/>
      <c r="CD362" s="323"/>
      <c r="CE362" s="323"/>
      <c r="CF362" s="323"/>
      <c r="CG362" s="323"/>
      <c r="CH362" s="323"/>
      <c r="CI362" s="323"/>
      <c r="CJ362" s="323"/>
      <c r="CK362" s="323"/>
      <c r="CL362" s="323"/>
      <c r="CM362" s="323"/>
      <c r="CN362" s="323"/>
      <c r="CO362" s="323"/>
      <c r="CP362" s="323"/>
      <c r="CQ362" s="323"/>
      <c r="CR362" s="323"/>
      <c r="CS362" s="323"/>
      <c r="CT362" s="323"/>
      <c r="CU362" s="323"/>
      <c r="CV362" s="323"/>
      <c r="CW362" s="323"/>
    </row>
    <row r="363" s="291" customFormat="true" ht="12.75" hidden="false" customHeight="false" outlineLevel="0" collapsed="false">
      <c r="R363" s="323"/>
      <c r="AQ363" s="323"/>
      <c r="AS363" s="323"/>
      <c r="AT363" s="323"/>
      <c r="AU363" s="323"/>
      <c r="AV363" s="323"/>
      <c r="AW363" s="323"/>
      <c r="AX363" s="323"/>
      <c r="AY363" s="323"/>
      <c r="BJ363" s="323"/>
      <c r="BP363" s="323"/>
      <c r="BQ363" s="323"/>
      <c r="BR363" s="323"/>
      <c r="BS363" s="323"/>
      <c r="BT363" s="323"/>
      <c r="BU363" s="323"/>
      <c r="BV363" s="323"/>
      <c r="BW363" s="323"/>
      <c r="BX363" s="323"/>
      <c r="BY363" s="323"/>
      <c r="BZ363" s="323"/>
      <c r="CA363" s="323"/>
      <c r="CB363" s="323"/>
      <c r="CC363" s="323"/>
      <c r="CD363" s="323"/>
      <c r="CE363" s="323"/>
      <c r="CF363" s="323"/>
      <c r="CG363" s="323"/>
      <c r="CH363" s="323"/>
      <c r="CI363" s="323"/>
      <c r="CJ363" s="323"/>
      <c r="CK363" s="323"/>
      <c r="CL363" s="323"/>
      <c r="CM363" s="323"/>
      <c r="CN363" s="323"/>
      <c r="CO363" s="323"/>
      <c r="CP363" s="323"/>
      <c r="CQ363" s="323"/>
      <c r="CR363" s="323"/>
      <c r="CS363" s="323"/>
      <c r="CT363" s="323"/>
      <c r="CU363" s="323"/>
      <c r="CV363" s="323"/>
      <c r="CW363" s="323"/>
    </row>
    <row r="364" s="291" customFormat="true" ht="12.75" hidden="false" customHeight="false" outlineLevel="0" collapsed="false">
      <c r="R364" s="323"/>
      <c r="AQ364" s="323"/>
      <c r="AS364" s="323"/>
      <c r="AT364" s="323"/>
      <c r="AU364" s="323"/>
      <c r="AV364" s="323"/>
      <c r="AW364" s="323"/>
      <c r="AX364" s="323"/>
      <c r="AY364" s="323"/>
      <c r="BJ364" s="323"/>
      <c r="BP364" s="323"/>
      <c r="BQ364" s="323"/>
      <c r="BR364" s="323"/>
      <c r="BS364" s="323"/>
      <c r="BT364" s="323"/>
      <c r="BU364" s="323"/>
      <c r="BV364" s="323"/>
      <c r="BW364" s="323"/>
      <c r="BX364" s="323"/>
      <c r="BY364" s="323"/>
      <c r="BZ364" s="323"/>
      <c r="CA364" s="323"/>
      <c r="CB364" s="323"/>
      <c r="CC364" s="323"/>
      <c r="CD364" s="323"/>
      <c r="CE364" s="323"/>
      <c r="CF364" s="323"/>
      <c r="CG364" s="323"/>
      <c r="CH364" s="323"/>
      <c r="CI364" s="323"/>
      <c r="CJ364" s="323"/>
      <c r="CK364" s="323"/>
      <c r="CL364" s="323"/>
      <c r="CM364" s="323"/>
      <c r="CN364" s="323"/>
      <c r="CO364" s="323"/>
      <c r="CP364" s="323"/>
      <c r="CQ364" s="323"/>
      <c r="CR364" s="323"/>
      <c r="CS364" s="323"/>
      <c r="CT364" s="323"/>
      <c r="CU364" s="323"/>
      <c r="CV364" s="323"/>
      <c r="CW364" s="323"/>
    </row>
    <row r="365" s="291" customFormat="true" ht="12.75" hidden="false" customHeight="false" outlineLevel="0" collapsed="false">
      <c r="R365" s="323"/>
      <c r="AQ365" s="323"/>
      <c r="AS365" s="323"/>
      <c r="AT365" s="323"/>
      <c r="AU365" s="323"/>
      <c r="AV365" s="323"/>
      <c r="AW365" s="323"/>
      <c r="AX365" s="323"/>
      <c r="AY365" s="323"/>
      <c r="BJ365" s="323"/>
      <c r="BP365" s="323"/>
      <c r="BQ365" s="323"/>
      <c r="BR365" s="323"/>
      <c r="BS365" s="323"/>
      <c r="BT365" s="323"/>
      <c r="BU365" s="323"/>
      <c r="BV365" s="323"/>
      <c r="BW365" s="323"/>
      <c r="BX365" s="323"/>
      <c r="BY365" s="323"/>
      <c r="BZ365" s="323"/>
      <c r="CA365" s="323"/>
      <c r="CB365" s="323"/>
      <c r="CC365" s="323"/>
      <c r="CD365" s="323"/>
      <c r="CE365" s="323"/>
      <c r="CF365" s="323"/>
      <c r="CG365" s="323"/>
      <c r="CH365" s="323"/>
      <c r="CI365" s="323"/>
      <c r="CJ365" s="323"/>
      <c r="CK365" s="323"/>
      <c r="CL365" s="323"/>
      <c r="CM365" s="323"/>
      <c r="CN365" s="323"/>
      <c r="CO365" s="323"/>
      <c r="CP365" s="323"/>
      <c r="CQ365" s="323"/>
      <c r="CR365" s="323"/>
      <c r="CS365" s="323"/>
      <c r="CT365" s="323"/>
      <c r="CU365" s="323"/>
      <c r="CV365" s="323"/>
      <c r="CW365" s="323"/>
    </row>
    <row r="366" s="291" customFormat="true" ht="12.75" hidden="false" customHeight="false" outlineLevel="0" collapsed="false">
      <c r="R366" s="323"/>
      <c r="AQ366" s="323"/>
      <c r="AS366" s="323"/>
      <c r="AT366" s="323"/>
      <c r="AU366" s="323"/>
      <c r="AV366" s="323"/>
      <c r="AW366" s="323"/>
      <c r="AX366" s="323"/>
      <c r="AY366" s="323"/>
      <c r="BJ366" s="323"/>
      <c r="BP366" s="323"/>
      <c r="BQ366" s="323"/>
      <c r="BR366" s="323"/>
      <c r="BS366" s="323"/>
      <c r="BT366" s="323"/>
      <c r="BU366" s="323"/>
      <c r="BV366" s="323"/>
      <c r="BW366" s="323"/>
      <c r="BX366" s="323"/>
      <c r="BY366" s="323"/>
      <c r="BZ366" s="323"/>
      <c r="CA366" s="323"/>
      <c r="CB366" s="323"/>
      <c r="CC366" s="323"/>
      <c r="CD366" s="323"/>
      <c r="CE366" s="323"/>
      <c r="CF366" s="323"/>
      <c r="CG366" s="323"/>
      <c r="CH366" s="323"/>
      <c r="CI366" s="323"/>
      <c r="CJ366" s="323"/>
      <c r="CK366" s="323"/>
      <c r="CL366" s="323"/>
      <c r="CM366" s="323"/>
      <c r="CN366" s="323"/>
      <c r="CO366" s="323"/>
      <c r="CP366" s="323"/>
      <c r="CQ366" s="323"/>
      <c r="CR366" s="323"/>
      <c r="CS366" s="323"/>
      <c r="CT366" s="323"/>
      <c r="CU366" s="323"/>
      <c r="CV366" s="323"/>
      <c r="CW366" s="323"/>
    </row>
    <row r="367" s="291" customFormat="true" ht="12.75" hidden="false" customHeight="false" outlineLevel="0" collapsed="false">
      <c r="R367" s="323"/>
      <c r="AQ367" s="323"/>
      <c r="AS367" s="323"/>
      <c r="AT367" s="323"/>
      <c r="AU367" s="323"/>
      <c r="AV367" s="323"/>
      <c r="AW367" s="323"/>
      <c r="AX367" s="323"/>
      <c r="AY367" s="323"/>
      <c r="BJ367" s="323"/>
      <c r="BP367" s="323"/>
      <c r="BQ367" s="323"/>
      <c r="BR367" s="323"/>
      <c r="BS367" s="323"/>
      <c r="BT367" s="323"/>
      <c r="BU367" s="323"/>
      <c r="BV367" s="323"/>
      <c r="BW367" s="323"/>
      <c r="BX367" s="323"/>
      <c r="BY367" s="323"/>
      <c r="BZ367" s="323"/>
      <c r="CA367" s="323"/>
      <c r="CB367" s="323"/>
      <c r="CC367" s="323"/>
      <c r="CD367" s="323"/>
      <c r="CE367" s="323"/>
      <c r="CF367" s="323"/>
      <c r="CG367" s="323"/>
      <c r="CH367" s="323"/>
      <c r="CI367" s="323"/>
      <c r="CJ367" s="323"/>
      <c r="CK367" s="323"/>
      <c r="CL367" s="323"/>
      <c r="CM367" s="323"/>
      <c r="CN367" s="323"/>
      <c r="CO367" s="323"/>
      <c r="CP367" s="323"/>
      <c r="CQ367" s="323"/>
      <c r="CR367" s="323"/>
      <c r="CS367" s="323"/>
      <c r="CT367" s="323"/>
      <c r="CU367" s="323"/>
      <c r="CV367" s="323"/>
      <c r="CW367" s="323"/>
    </row>
    <row r="368" s="291" customFormat="true" ht="12.75" hidden="false" customHeight="false" outlineLevel="0" collapsed="false">
      <c r="R368" s="323"/>
      <c r="AQ368" s="323"/>
      <c r="AS368" s="323"/>
      <c r="AT368" s="323"/>
      <c r="AU368" s="323"/>
      <c r="AV368" s="323"/>
      <c r="AW368" s="323"/>
      <c r="AX368" s="323"/>
      <c r="AY368" s="323"/>
      <c r="BJ368" s="323"/>
      <c r="BP368" s="323"/>
      <c r="BQ368" s="323"/>
      <c r="BR368" s="323"/>
      <c r="BS368" s="323"/>
      <c r="BT368" s="323"/>
      <c r="BU368" s="323"/>
      <c r="BV368" s="323"/>
      <c r="BW368" s="323"/>
      <c r="BX368" s="323"/>
      <c r="BY368" s="323"/>
      <c r="BZ368" s="323"/>
      <c r="CA368" s="323"/>
      <c r="CB368" s="323"/>
      <c r="CC368" s="323"/>
      <c r="CD368" s="323"/>
      <c r="CE368" s="323"/>
      <c r="CF368" s="323"/>
      <c r="CG368" s="323"/>
      <c r="CH368" s="323"/>
      <c r="CI368" s="323"/>
      <c r="CJ368" s="323"/>
      <c r="CK368" s="323"/>
      <c r="CL368" s="323"/>
      <c r="CM368" s="323"/>
      <c r="CN368" s="323"/>
      <c r="CO368" s="323"/>
      <c r="CP368" s="323"/>
      <c r="CQ368" s="323"/>
      <c r="CR368" s="323"/>
      <c r="CS368" s="323"/>
      <c r="CT368" s="323"/>
      <c r="CU368" s="323"/>
      <c r="CV368" s="323"/>
      <c r="CW368" s="323"/>
    </row>
    <row r="369" s="291" customFormat="true" ht="12.75" hidden="false" customHeight="false" outlineLevel="0" collapsed="false">
      <c r="R369" s="323"/>
      <c r="AQ369" s="323"/>
      <c r="AS369" s="323"/>
      <c r="AT369" s="323"/>
      <c r="AU369" s="323"/>
      <c r="AV369" s="323"/>
      <c r="AW369" s="323"/>
      <c r="AX369" s="323"/>
      <c r="AY369" s="323"/>
      <c r="BJ369" s="323"/>
      <c r="BP369" s="323"/>
      <c r="BQ369" s="323"/>
      <c r="BR369" s="323"/>
      <c r="BS369" s="323"/>
      <c r="BT369" s="323"/>
      <c r="BU369" s="323"/>
      <c r="BV369" s="323"/>
      <c r="BW369" s="323"/>
      <c r="BX369" s="323"/>
      <c r="BY369" s="323"/>
      <c r="BZ369" s="323"/>
      <c r="CA369" s="323"/>
      <c r="CB369" s="323"/>
      <c r="CC369" s="323"/>
      <c r="CD369" s="323"/>
      <c r="CE369" s="323"/>
      <c r="CF369" s="323"/>
      <c r="CG369" s="323"/>
      <c r="CH369" s="323"/>
      <c r="CI369" s="323"/>
      <c r="CJ369" s="323"/>
      <c r="CK369" s="323"/>
      <c r="CL369" s="323"/>
      <c r="CM369" s="323"/>
      <c r="CN369" s="323"/>
      <c r="CO369" s="323"/>
      <c r="CP369" s="323"/>
      <c r="CQ369" s="323"/>
      <c r="CR369" s="323"/>
      <c r="CS369" s="323"/>
      <c r="CT369" s="323"/>
      <c r="CU369" s="323"/>
      <c r="CV369" s="323"/>
      <c r="CW369" s="323"/>
    </row>
    <row r="370" s="291" customFormat="true" ht="12.75" hidden="false" customHeight="false" outlineLevel="0" collapsed="false">
      <c r="R370" s="323"/>
      <c r="AQ370" s="323"/>
      <c r="AS370" s="323"/>
      <c r="AT370" s="323"/>
      <c r="AU370" s="323"/>
      <c r="AV370" s="323"/>
      <c r="AW370" s="323"/>
      <c r="AX370" s="323"/>
      <c r="AY370" s="323"/>
      <c r="BJ370" s="323"/>
      <c r="BP370" s="323"/>
      <c r="BQ370" s="323"/>
      <c r="BR370" s="323"/>
      <c r="BS370" s="323"/>
      <c r="BT370" s="323"/>
      <c r="BU370" s="323"/>
      <c r="BV370" s="323"/>
      <c r="BW370" s="323"/>
      <c r="BX370" s="323"/>
      <c r="BY370" s="323"/>
      <c r="BZ370" s="323"/>
      <c r="CA370" s="323"/>
      <c r="CB370" s="323"/>
      <c r="CC370" s="323"/>
      <c r="CD370" s="323"/>
      <c r="CE370" s="323"/>
      <c r="CF370" s="323"/>
      <c r="CG370" s="323"/>
      <c r="CH370" s="323"/>
      <c r="CI370" s="323"/>
      <c r="CJ370" s="323"/>
      <c r="CK370" s="323"/>
      <c r="CL370" s="323"/>
      <c r="CM370" s="323"/>
      <c r="CN370" s="323"/>
      <c r="CO370" s="323"/>
      <c r="CP370" s="323"/>
      <c r="CQ370" s="323"/>
      <c r="CR370" s="323"/>
      <c r="CS370" s="323"/>
      <c r="CT370" s="323"/>
      <c r="CU370" s="323"/>
      <c r="CV370" s="323"/>
      <c r="CW370" s="323"/>
    </row>
    <row r="371" s="291" customFormat="true" ht="12.75" hidden="false" customHeight="false" outlineLevel="0" collapsed="false">
      <c r="R371" s="323"/>
      <c r="AQ371" s="323"/>
      <c r="AS371" s="323"/>
      <c r="AT371" s="323"/>
      <c r="AU371" s="323"/>
      <c r="AV371" s="323"/>
      <c r="AW371" s="323"/>
      <c r="AX371" s="323"/>
      <c r="AY371" s="323"/>
      <c r="BJ371" s="323"/>
      <c r="BP371" s="323"/>
      <c r="BQ371" s="323"/>
      <c r="BR371" s="323"/>
      <c r="BS371" s="323"/>
      <c r="BT371" s="323"/>
      <c r="BU371" s="323"/>
      <c r="BV371" s="323"/>
      <c r="BW371" s="323"/>
      <c r="BX371" s="323"/>
      <c r="BY371" s="323"/>
      <c r="BZ371" s="323"/>
      <c r="CA371" s="323"/>
      <c r="CB371" s="323"/>
      <c r="CC371" s="323"/>
      <c r="CD371" s="323"/>
      <c r="CE371" s="323"/>
      <c r="CF371" s="323"/>
      <c r="CG371" s="323"/>
      <c r="CH371" s="323"/>
      <c r="CI371" s="323"/>
      <c r="CJ371" s="323"/>
      <c r="CK371" s="323"/>
      <c r="CL371" s="323"/>
      <c r="CM371" s="323"/>
      <c r="CN371" s="323"/>
      <c r="CO371" s="323"/>
      <c r="CP371" s="323"/>
      <c r="CQ371" s="323"/>
      <c r="CR371" s="323"/>
      <c r="CS371" s="323"/>
      <c r="CT371" s="323"/>
      <c r="CU371" s="323"/>
      <c r="CV371" s="323"/>
      <c r="CW371" s="323"/>
    </row>
    <row r="372" s="291" customFormat="true" ht="12.75" hidden="false" customHeight="false" outlineLevel="0" collapsed="false">
      <c r="R372" s="323"/>
      <c r="AQ372" s="323"/>
      <c r="AS372" s="323"/>
      <c r="AT372" s="323"/>
      <c r="AU372" s="323"/>
      <c r="AV372" s="323"/>
      <c r="AW372" s="323"/>
      <c r="AX372" s="323"/>
      <c r="AY372" s="323"/>
      <c r="BJ372" s="323"/>
      <c r="BP372" s="323"/>
      <c r="BQ372" s="323"/>
      <c r="BR372" s="323"/>
      <c r="BS372" s="323"/>
      <c r="BT372" s="323"/>
      <c r="BU372" s="323"/>
      <c r="BV372" s="323"/>
      <c r="BW372" s="323"/>
      <c r="BX372" s="323"/>
      <c r="BY372" s="323"/>
      <c r="BZ372" s="323"/>
      <c r="CA372" s="323"/>
      <c r="CB372" s="323"/>
      <c r="CC372" s="323"/>
      <c r="CD372" s="323"/>
      <c r="CE372" s="323"/>
      <c r="CF372" s="323"/>
      <c r="CG372" s="323"/>
      <c r="CH372" s="323"/>
      <c r="CI372" s="323"/>
      <c r="CJ372" s="323"/>
      <c r="CK372" s="323"/>
      <c r="CL372" s="323"/>
      <c r="CM372" s="323"/>
      <c r="CN372" s="323"/>
      <c r="CO372" s="323"/>
      <c r="CP372" s="323"/>
      <c r="CQ372" s="323"/>
      <c r="CR372" s="323"/>
      <c r="CS372" s="323"/>
      <c r="CT372" s="323"/>
      <c r="CU372" s="323"/>
      <c r="CV372" s="323"/>
      <c r="CW372" s="323"/>
    </row>
    <row r="373" s="291" customFormat="true" ht="12.75" hidden="false" customHeight="false" outlineLevel="0" collapsed="false">
      <c r="R373" s="323"/>
      <c r="AQ373" s="323"/>
      <c r="AS373" s="323"/>
      <c r="AT373" s="323"/>
      <c r="AU373" s="323"/>
      <c r="AV373" s="323"/>
      <c r="AW373" s="323"/>
      <c r="AX373" s="323"/>
      <c r="AY373" s="323"/>
      <c r="BJ373" s="323"/>
      <c r="BP373" s="323"/>
      <c r="BQ373" s="323"/>
      <c r="BR373" s="323"/>
      <c r="BS373" s="323"/>
      <c r="BT373" s="323"/>
      <c r="BU373" s="323"/>
      <c r="BV373" s="323"/>
      <c r="BW373" s="323"/>
      <c r="BX373" s="323"/>
      <c r="BY373" s="323"/>
      <c r="BZ373" s="323"/>
      <c r="CA373" s="323"/>
      <c r="CB373" s="323"/>
      <c r="CC373" s="323"/>
      <c r="CD373" s="323"/>
      <c r="CE373" s="323"/>
      <c r="CF373" s="323"/>
      <c r="CG373" s="323"/>
      <c r="CH373" s="323"/>
      <c r="CI373" s="323"/>
      <c r="CJ373" s="323"/>
      <c r="CK373" s="323"/>
      <c r="CL373" s="323"/>
      <c r="CM373" s="323"/>
      <c r="CN373" s="323"/>
      <c r="CO373" s="323"/>
      <c r="CP373" s="323"/>
      <c r="CQ373" s="323"/>
      <c r="CR373" s="323"/>
      <c r="CS373" s="323"/>
      <c r="CT373" s="323"/>
      <c r="CU373" s="323"/>
      <c r="CV373" s="323"/>
      <c r="CW373" s="323"/>
    </row>
    <row r="374" s="291" customFormat="true" ht="12.75" hidden="false" customHeight="false" outlineLevel="0" collapsed="false">
      <c r="R374" s="323"/>
      <c r="AQ374" s="323"/>
      <c r="AS374" s="323"/>
      <c r="AT374" s="323"/>
      <c r="AU374" s="323"/>
      <c r="AV374" s="323"/>
      <c r="AW374" s="323"/>
      <c r="AX374" s="323"/>
      <c r="AY374" s="323"/>
      <c r="BJ374" s="323"/>
      <c r="BP374" s="323"/>
      <c r="BQ374" s="323"/>
      <c r="BR374" s="323"/>
      <c r="BS374" s="323"/>
      <c r="BT374" s="323"/>
      <c r="BU374" s="323"/>
      <c r="BV374" s="323"/>
      <c r="BW374" s="323"/>
      <c r="BX374" s="323"/>
      <c r="BY374" s="323"/>
      <c r="BZ374" s="323"/>
      <c r="CA374" s="323"/>
      <c r="CB374" s="323"/>
      <c r="CC374" s="323"/>
      <c r="CD374" s="323"/>
      <c r="CE374" s="323"/>
      <c r="CF374" s="323"/>
      <c r="CG374" s="323"/>
      <c r="CH374" s="323"/>
      <c r="CI374" s="323"/>
      <c r="CJ374" s="323"/>
      <c r="CK374" s="323"/>
      <c r="CL374" s="323"/>
      <c r="CM374" s="323"/>
      <c r="CN374" s="323"/>
      <c r="CO374" s="323"/>
      <c r="CP374" s="323"/>
      <c r="CQ374" s="323"/>
      <c r="CR374" s="323"/>
      <c r="CS374" s="323"/>
      <c r="CT374" s="323"/>
      <c r="CU374" s="323"/>
      <c r="CV374" s="323"/>
      <c r="CW374" s="323"/>
    </row>
    <row r="375" s="291" customFormat="true" ht="12.75" hidden="false" customHeight="false" outlineLevel="0" collapsed="false">
      <c r="R375" s="323"/>
      <c r="AQ375" s="323"/>
      <c r="AS375" s="323"/>
      <c r="AT375" s="323"/>
      <c r="AU375" s="323"/>
      <c r="AV375" s="323"/>
      <c r="AW375" s="323"/>
      <c r="AX375" s="323"/>
      <c r="AY375" s="323"/>
      <c r="BJ375" s="323"/>
      <c r="BP375" s="323"/>
      <c r="BQ375" s="323"/>
      <c r="BR375" s="323"/>
      <c r="BS375" s="323"/>
      <c r="BT375" s="323"/>
      <c r="BU375" s="323"/>
      <c r="BV375" s="323"/>
      <c r="BW375" s="323"/>
      <c r="BX375" s="323"/>
      <c r="BY375" s="323"/>
      <c r="BZ375" s="323"/>
      <c r="CA375" s="323"/>
      <c r="CB375" s="323"/>
      <c r="CC375" s="323"/>
      <c r="CD375" s="323"/>
      <c r="CE375" s="323"/>
      <c r="CF375" s="323"/>
      <c r="CG375" s="323"/>
      <c r="CH375" s="323"/>
      <c r="CI375" s="323"/>
      <c r="CJ375" s="323"/>
      <c r="CK375" s="323"/>
      <c r="CL375" s="323"/>
      <c r="CM375" s="323"/>
      <c r="CN375" s="323"/>
      <c r="CO375" s="323"/>
      <c r="CP375" s="323"/>
      <c r="CQ375" s="323"/>
      <c r="CR375" s="323"/>
      <c r="CS375" s="323"/>
      <c r="CT375" s="323"/>
      <c r="CU375" s="323"/>
      <c r="CV375" s="323"/>
      <c r="CW375" s="323"/>
    </row>
    <row r="376" s="291" customFormat="true" ht="12.75" hidden="false" customHeight="false" outlineLevel="0" collapsed="false">
      <c r="R376" s="323"/>
      <c r="AQ376" s="323"/>
      <c r="AS376" s="323"/>
      <c r="AT376" s="323"/>
      <c r="AU376" s="323"/>
      <c r="AV376" s="323"/>
      <c r="AW376" s="323"/>
      <c r="AX376" s="323"/>
      <c r="AY376" s="323"/>
      <c r="BJ376" s="323"/>
      <c r="BP376" s="323"/>
      <c r="BQ376" s="323"/>
      <c r="BR376" s="323"/>
      <c r="BS376" s="323"/>
      <c r="BT376" s="323"/>
      <c r="BU376" s="323"/>
      <c r="BV376" s="323"/>
      <c r="BW376" s="323"/>
      <c r="BX376" s="323"/>
      <c r="BY376" s="323"/>
      <c r="BZ376" s="323"/>
      <c r="CA376" s="323"/>
      <c r="CB376" s="323"/>
      <c r="CC376" s="323"/>
      <c r="CD376" s="323"/>
      <c r="CE376" s="323"/>
      <c r="CF376" s="323"/>
      <c r="CG376" s="323"/>
      <c r="CH376" s="323"/>
      <c r="CI376" s="323"/>
      <c r="CJ376" s="323"/>
      <c r="CK376" s="323"/>
      <c r="CL376" s="323"/>
      <c r="CM376" s="323"/>
      <c r="CN376" s="323"/>
      <c r="CO376" s="323"/>
      <c r="CP376" s="323"/>
      <c r="CQ376" s="323"/>
      <c r="CR376" s="323"/>
      <c r="CS376" s="323"/>
      <c r="CT376" s="323"/>
      <c r="CU376" s="323"/>
      <c r="CV376" s="323"/>
      <c r="CW376" s="323"/>
    </row>
    <row r="377" s="291" customFormat="true" ht="12.75" hidden="false" customHeight="false" outlineLevel="0" collapsed="false">
      <c r="R377" s="323"/>
      <c r="AQ377" s="323"/>
      <c r="AS377" s="323"/>
      <c r="AT377" s="323"/>
      <c r="AU377" s="323"/>
      <c r="AV377" s="323"/>
      <c r="AW377" s="323"/>
      <c r="AX377" s="323"/>
      <c r="AY377" s="323"/>
      <c r="BJ377" s="323"/>
      <c r="BP377" s="323"/>
      <c r="BQ377" s="323"/>
      <c r="BR377" s="323"/>
      <c r="BS377" s="323"/>
      <c r="BT377" s="323"/>
      <c r="BU377" s="323"/>
      <c r="BV377" s="323"/>
      <c r="BW377" s="323"/>
      <c r="BX377" s="323"/>
      <c r="BY377" s="323"/>
      <c r="BZ377" s="323"/>
      <c r="CA377" s="323"/>
      <c r="CB377" s="323"/>
      <c r="CC377" s="323"/>
      <c r="CD377" s="323"/>
      <c r="CE377" s="323"/>
      <c r="CF377" s="323"/>
      <c r="CG377" s="323"/>
      <c r="CH377" s="323"/>
      <c r="CI377" s="323"/>
      <c r="CJ377" s="323"/>
      <c r="CK377" s="323"/>
      <c r="CL377" s="323"/>
      <c r="CM377" s="323"/>
      <c r="CN377" s="323"/>
      <c r="CO377" s="323"/>
      <c r="CP377" s="323"/>
      <c r="CQ377" s="323"/>
      <c r="CR377" s="323"/>
      <c r="CS377" s="323"/>
      <c r="CT377" s="323"/>
      <c r="CU377" s="323"/>
      <c r="CV377" s="323"/>
      <c r="CW377" s="323"/>
    </row>
    <row r="378" s="291" customFormat="true" ht="12.75" hidden="false" customHeight="false" outlineLevel="0" collapsed="false">
      <c r="R378" s="323"/>
      <c r="AQ378" s="323"/>
      <c r="AS378" s="323"/>
      <c r="AT378" s="323"/>
      <c r="AU378" s="323"/>
      <c r="AV378" s="323"/>
      <c r="AW378" s="323"/>
      <c r="AX378" s="323"/>
      <c r="AY378" s="323"/>
      <c r="BJ378" s="323"/>
      <c r="BP378" s="323"/>
      <c r="BQ378" s="323"/>
      <c r="BR378" s="323"/>
      <c r="BS378" s="323"/>
      <c r="BT378" s="323"/>
      <c r="BU378" s="323"/>
      <c r="BV378" s="323"/>
      <c r="BW378" s="323"/>
      <c r="BX378" s="323"/>
      <c r="BY378" s="323"/>
      <c r="BZ378" s="323"/>
      <c r="CA378" s="323"/>
      <c r="CB378" s="323"/>
      <c r="CC378" s="323"/>
      <c r="CD378" s="323"/>
      <c r="CE378" s="323"/>
      <c r="CF378" s="323"/>
      <c r="CG378" s="323"/>
      <c r="CH378" s="323"/>
      <c r="CI378" s="323"/>
      <c r="CJ378" s="323"/>
      <c r="CK378" s="323"/>
      <c r="CL378" s="323"/>
      <c r="CM378" s="323"/>
      <c r="CN378" s="323"/>
      <c r="CO378" s="323"/>
      <c r="CP378" s="323"/>
      <c r="CQ378" s="323"/>
      <c r="CR378" s="323"/>
      <c r="CS378" s="323"/>
      <c r="CT378" s="323"/>
      <c r="CU378" s="323"/>
      <c r="CV378" s="323"/>
      <c r="CW378" s="323"/>
    </row>
    <row r="379" s="291" customFormat="true" ht="12.75" hidden="false" customHeight="false" outlineLevel="0" collapsed="false">
      <c r="R379" s="323"/>
      <c r="AQ379" s="323"/>
      <c r="AS379" s="323"/>
      <c r="AT379" s="323"/>
      <c r="AU379" s="323"/>
      <c r="AV379" s="323"/>
      <c r="AW379" s="323"/>
      <c r="AX379" s="323"/>
      <c r="AY379" s="323"/>
      <c r="BJ379" s="323"/>
      <c r="BP379" s="323"/>
      <c r="BQ379" s="323"/>
      <c r="BR379" s="323"/>
      <c r="BS379" s="323"/>
      <c r="BT379" s="323"/>
      <c r="BU379" s="323"/>
      <c r="BV379" s="323"/>
      <c r="BW379" s="323"/>
      <c r="BX379" s="323"/>
      <c r="BY379" s="323"/>
      <c r="BZ379" s="323"/>
      <c r="CA379" s="323"/>
      <c r="CB379" s="323"/>
      <c r="CC379" s="323"/>
      <c r="CD379" s="323"/>
      <c r="CE379" s="323"/>
      <c r="CF379" s="323"/>
      <c r="CG379" s="323"/>
      <c r="CH379" s="323"/>
      <c r="CI379" s="323"/>
      <c r="CJ379" s="323"/>
      <c r="CK379" s="323"/>
      <c r="CL379" s="323"/>
      <c r="CM379" s="323"/>
      <c r="CN379" s="323"/>
      <c r="CO379" s="323"/>
      <c r="CP379" s="323"/>
      <c r="CQ379" s="323"/>
      <c r="CR379" s="323"/>
      <c r="CS379" s="323"/>
      <c r="CT379" s="323"/>
      <c r="CU379" s="323"/>
      <c r="CV379" s="323"/>
      <c r="CW379" s="323"/>
    </row>
    <row r="380" s="291" customFormat="true" ht="12.75" hidden="false" customHeight="false" outlineLevel="0" collapsed="false">
      <c r="R380" s="323"/>
      <c r="AQ380" s="323"/>
      <c r="AS380" s="323"/>
      <c r="AT380" s="323"/>
      <c r="AU380" s="323"/>
      <c r="AV380" s="323"/>
      <c r="AW380" s="323"/>
      <c r="AX380" s="323"/>
      <c r="AY380" s="323"/>
      <c r="BJ380" s="323"/>
      <c r="BP380" s="323"/>
      <c r="BQ380" s="323"/>
      <c r="BR380" s="323"/>
      <c r="BS380" s="323"/>
      <c r="BT380" s="323"/>
      <c r="BU380" s="323"/>
      <c r="BV380" s="323"/>
      <c r="BW380" s="323"/>
      <c r="BX380" s="323"/>
      <c r="BY380" s="323"/>
      <c r="BZ380" s="323"/>
      <c r="CA380" s="323"/>
      <c r="CB380" s="323"/>
      <c r="CC380" s="323"/>
      <c r="CD380" s="323"/>
      <c r="CE380" s="323"/>
      <c r="CF380" s="323"/>
      <c r="CG380" s="323"/>
      <c r="CH380" s="323"/>
      <c r="CI380" s="323"/>
      <c r="CJ380" s="323"/>
      <c r="CK380" s="323"/>
      <c r="CL380" s="323"/>
      <c r="CM380" s="323"/>
      <c r="CN380" s="323"/>
      <c r="CO380" s="323"/>
      <c r="CP380" s="323"/>
      <c r="CQ380" s="323"/>
      <c r="CR380" s="323"/>
      <c r="CS380" s="323"/>
      <c r="CT380" s="323"/>
      <c r="CU380" s="323"/>
      <c r="CV380" s="323"/>
      <c r="CW380" s="323"/>
    </row>
    <row r="381" s="291" customFormat="true" ht="12.75" hidden="false" customHeight="false" outlineLevel="0" collapsed="false">
      <c r="R381" s="323"/>
      <c r="AQ381" s="323"/>
      <c r="AS381" s="323"/>
      <c r="AT381" s="323"/>
      <c r="AU381" s="323"/>
      <c r="AV381" s="323"/>
      <c r="AW381" s="323"/>
      <c r="AX381" s="323"/>
      <c r="AY381" s="323"/>
      <c r="BJ381" s="323"/>
      <c r="BP381" s="323"/>
      <c r="BQ381" s="323"/>
      <c r="BR381" s="323"/>
      <c r="BS381" s="323"/>
      <c r="BT381" s="323"/>
      <c r="BU381" s="323"/>
      <c r="BV381" s="323"/>
      <c r="BW381" s="323"/>
      <c r="BX381" s="323"/>
      <c r="BY381" s="323"/>
      <c r="BZ381" s="323"/>
      <c r="CA381" s="323"/>
      <c r="CB381" s="323"/>
      <c r="CC381" s="323"/>
      <c r="CD381" s="323"/>
      <c r="CE381" s="323"/>
      <c r="CF381" s="323"/>
      <c r="CG381" s="323"/>
      <c r="CH381" s="323"/>
      <c r="CI381" s="323"/>
      <c r="CJ381" s="323"/>
      <c r="CK381" s="323"/>
      <c r="CL381" s="323"/>
      <c r="CM381" s="323"/>
      <c r="CN381" s="323"/>
      <c r="CO381" s="323"/>
      <c r="CP381" s="323"/>
      <c r="CQ381" s="323"/>
      <c r="CR381" s="323"/>
      <c r="CS381" s="323"/>
      <c r="CT381" s="323"/>
      <c r="CU381" s="323"/>
      <c r="CV381" s="323"/>
      <c r="CW381" s="323"/>
    </row>
    <row r="382" s="291" customFormat="true" ht="12.75" hidden="false" customHeight="false" outlineLevel="0" collapsed="false">
      <c r="R382" s="323"/>
      <c r="AQ382" s="323"/>
      <c r="AS382" s="323"/>
      <c r="AT382" s="323"/>
      <c r="AU382" s="323"/>
      <c r="AV382" s="323"/>
      <c r="AW382" s="323"/>
      <c r="AX382" s="323"/>
      <c r="AY382" s="323"/>
      <c r="BJ382" s="323"/>
      <c r="BP382" s="323"/>
      <c r="BQ382" s="323"/>
      <c r="BR382" s="323"/>
      <c r="BS382" s="323"/>
      <c r="BT382" s="323"/>
      <c r="BU382" s="323"/>
      <c r="BV382" s="323"/>
      <c r="BW382" s="323"/>
      <c r="BX382" s="323"/>
      <c r="BY382" s="323"/>
      <c r="BZ382" s="323"/>
      <c r="CA382" s="323"/>
      <c r="CB382" s="323"/>
      <c r="CC382" s="323"/>
      <c r="CD382" s="323"/>
      <c r="CE382" s="323"/>
      <c r="CF382" s="323"/>
      <c r="CG382" s="323"/>
      <c r="CH382" s="323"/>
      <c r="CI382" s="323"/>
      <c r="CJ382" s="323"/>
      <c r="CK382" s="323"/>
      <c r="CL382" s="323"/>
      <c r="CM382" s="323"/>
      <c r="CN382" s="323"/>
      <c r="CO382" s="323"/>
      <c r="CP382" s="323"/>
      <c r="CQ382" s="323"/>
      <c r="CR382" s="323"/>
      <c r="CS382" s="323"/>
      <c r="CT382" s="323"/>
      <c r="CU382" s="323"/>
      <c r="CV382" s="323"/>
      <c r="CW382" s="323"/>
    </row>
    <row r="383" s="291" customFormat="true" ht="12.75" hidden="false" customHeight="false" outlineLevel="0" collapsed="false">
      <c r="R383" s="323"/>
      <c r="AQ383" s="323"/>
      <c r="AS383" s="323"/>
      <c r="AT383" s="323"/>
      <c r="AU383" s="323"/>
      <c r="AV383" s="323"/>
      <c r="AW383" s="323"/>
      <c r="AX383" s="323"/>
      <c r="AY383" s="323"/>
      <c r="BJ383" s="323"/>
      <c r="BP383" s="323"/>
      <c r="BQ383" s="323"/>
      <c r="BR383" s="323"/>
      <c r="BS383" s="323"/>
      <c r="BT383" s="323"/>
      <c r="BU383" s="323"/>
      <c r="BV383" s="323"/>
      <c r="BW383" s="323"/>
      <c r="BX383" s="323"/>
      <c r="BY383" s="323"/>
      <c r="BZ383" s="323"/>
      <c r="CA383" s="323"/>
      <c r="CB383" s="323"/>
      <c r="CC383" s="323"/>
      <c r="CD383" s="323"/>
      <c r="CE383" s="323"/>
      <c r="CF383" s="323"/>
      <c r="CG383" s="323"/>
      <c r="CH383" s="323"/>
      <c r="CI383" s="323"/>
      <c r="CJ383" s="323"/>
      <c r="CK383" s="323"/>
      <c r="CL383" s="323"/>
      <c r="CM383" s="323"/>
      <c r="CN383" s="323"/>
      <c r="CO383" s="323"/>
      <c r="CP383" s="323"/>
      <c r="CQ383" s="323"/>
      <c r="CR383" s="323"/>
      <c r="CS383" s="323"/>
      <c r="CT383" s="323"/>
      <c r="CU383" s="323"/>
      <c r="CV383" s="323"/>
      <c r="CW383" s="323"/>
    </row>
    <row r="384" s="291" customFormat="true" ht="12.75" hidden="false" customHeight="false" outlineLevel="0" collapsed="false">
      <c r="R384" s="323"/>
      <c r="AQ384" s="323"/>
      <c r="AS384" s="323"/>
      <c r="AT384" s="323"/>
      <c r="AU384" s="323"/>
      <c r="AV384" s="323"/>
      <c r="AW384" s="323"/>
      <c r="AX384" s="323"/>
      <c r="AY384" s="323"/>
      <c r="BJ384" s="323"/>
      <c r="BP384" s="323"/>
      <c r="BQ384" s="323"/>
      <c r="BR384" s="323"/>
      <c r="BS384" s="323"/>
      <c r="BT384" s="323"/>
      <c r="BU384" s="323"/>
      <c r="BV384" s="323"/>
      <c r="BW384" s="323"/>
      <c r="BX384" s="323"/>
      <c r="BY384" s="323"/>
      <c r="BZ384" s="323"/>
      <c r="CA384" s="323"/>
      <c r="CB384" s="323"/>
      <c r="CC384" s="323"/>
      <c r="CD384" s="323"/>
      <c r="CE384" s="323"/>
      <c r="CF384" s="323"/>
      <c r="CG384" s="323"/>
      <c r="CH384" s="323"/>
      <c r="CI384" s="323"/>
      <c r="CJ384" s="323"/>
      <c r="CK384" s="323"/>
      <c r="CL384" s="323"/>
      <c r="CM384" s="323"/>
      <c r="CN384" s="323"/>
      <c r="CO384" s="323"/>
      <c r="CP384" s="323"/>
      <c r="CQ384" s="323"/>
      <c r="CR384" s="323"/>
      <c r="CS384" s="323"/>
      <c r="CT384" s="323"/>
      <c r="CU384" s="323"/>
      <c r="CV384" s="323"/>
      <c r="CW384" s="323"/>
    </row>
    <row r="385" s="291" customFormat="true" ht="12.75" hidden="false" customHeight="false" outlineLevel="0" collapsed="false">
      <c r="R385" s="323"/>
      <c r="AQ385" s="323"/>
      <c r="AS385" s="323"/>
      <c r="AT385" s="323"/>
      <c r="AU385" s="323"/>
      <c r="AV385" s="323"/>
      <c r="AW385" s="323"/>
      <c r="AX385" s="323"/>
      <c r="AY385" s="323"/>
      <c r="BJ385" s="323"/>
      <c r="BP385" s="323"/>
      <c r="BQ385" s="323"/>
      <c r="BR385" s="323"/>
      <c r="BS385" s="323"/>
      <c r="BT385" s="323"/>
      <c r="BU385" s="323"/>
      <c r="BV385" s="323"/>
      <c r="BW385" s="323"/>
      <c r="BX385" s="323"/>
      <c r="BY385" s="323"/>
      <c r="BZ385" s="323"/>
      <c r="CA385" s="323"/>
      <c r="CB385" s="323"/>
      <c r="CC385" s="323"/>
      <c r="CD385" s="323"/>
      <c r="CE385" s="323"/>
      <c r="CF385" s="323"/>
      <c r="CG385" s="323"/>
      <c r="CH385" s="323"/>
      <c r="CI385" s="323"/>
      <c r="CJ385" s="323"/>
      <c r="CK385" s="323"/>
      <c r="CL385" s="323"/>
      <c r="CM385" s="323"/>
      <c r="CN385" s="323"/>
      <c r="CO385" s="323"/>
      <c r="CP385" s="323"/>
      <c r="CQ385" s="323"/>
      <c r="CR385" s="323"/>
      <c r="CS385" s="323"/>
      <c r="CT385" s="323"/>
      <c r="CU385" s="323"/>
      <c r="CV385" s="323"/>
      <c r="CW385" s="323"/>
    </row>
    <row r="386" s="291" customFormat="true" ht="12.75" hidden="false" customHeight="false" outlineLevel="0" collapsed="false">
      <c r="R386" s="323"/>
      <c r="AQ386" s="323"/>
      <c r="AS386" s="323"/>
      <c r="AT386" s="323"/>
      <c r="AU386" s="323"/>
      <c r="AV386" s="323"/>
      <c r="AW386" s="323"/>
      <c r="AX386" s="323"/>
      <c r="AY386" s="323"/>
      <c r="BJ386" s="323"/>
      <c r="BP386" s="323"/>
      <c r="BQ386" s="323"/>
      <c r="BR386" s="323"/>
      <c r="BS386" s="323"/>
      <c r="BT386" s="323"/>
      <c r="BU386" s="323"/>
      <c r="BV386" s="323"/>
      <c r="BW386" s="323"/>
      <c r="BX386" s="323"/>
      <c r="BY386" s="323"/>
      <c r="BZ386" s="323"/>
      <c r="CA386" s="323"/>
      <c r="CB386" s="323"/>
      <c r="CC386" s="323"/>
      <c r="CD386" s="323"/>
      <c r="CE386" s="323"/>
      <c r="CF386" s="323"/>
      <c r="CG386" s="323"/>
      <c r="CH386" s="323"/>
      <c r="CI386" s="323"/>
      <c r="CJ386" s="323"/>
      <c r="CK386" s="323"/>
      <c r="CL386" s="323"/>
      <c r="CM386" s="323"/>
      <c r="CN386" s="323"/>
      <c r="CO386" s="323"/>
      <c r="CP386" s="323"/>
      <c r="CQ386" s="323"/>
      <c r="CR386" s="323"/>
      <c r="CS386" s="323"/>
      <c r="CT386" s="323"/>
      <c r="CU386" s="323"/>
      <c r="CV386" s="323"/>
      <c r="CW386" s="323"/>
    </row>
    <row r="387" s="291" customFormat="true" ht="12.75" hidden="false" customHeight="false" outlineLevel="0" collapsed="false">
      <c r="R387" s="323"/>
      <c r="AQ387" s="323"/>
      <c r="AS387" s="323"/>
      <c r="AT387" s="323"/>
      <c r="AU387" s="323"/>
      <c r="AV387" s="323"/>
      <c r="AW387" s="323"/>
      <c r="AX387" s="323"/>
      <c r="AY387" s="323"/>
      <c r="BJ387" s="323"/>
      <c r="BP387" s="323"/>
      <c r="BQ387" s="323"/>
      <c r="BR387" s="323"/>
      <c r="BS387" s="323"/>
      <c r="BT387" s="323"/>
      <c r="BU387" s="323"/>
      <c r="BV387" s="323"/>
      <c r="BW387" s="323"/>
      <c r="BX387" s="323"/>
      <c r="BY387" s="323"/>
      <c r="BZ387" s="323"/>
      <c r="CA387" s="323"/>
      <c r="CB387" s="323"/>
      <c r="CC387" s="323"/>
      <c r="CD387" s="323"/>
      <c r="CE387" s="323"/>
      <c r="CF387" s="323"/>
      <c r="CG387" s="323"/>
      <c r="CH387" s="323"/>
      <c r="CI387" s="323"/>
      <c r="CJ387" s="323"/>
      <c r="CK387" s="323"/>
      <c r="CL387" s="323"/>
      <c r="CM387" s="323"/>
      <c r="CN387" s="323"/>
      <c r="CO387" s="323"/>
      <c r="CP387" s="323"/>
      <c r="CQ387" s="323"/>
      <c r="CR387" s="323"/>
      <c r="CS387" s="323"/>
      <c r="CT387" s="323"/>
      <c r="CU387" s="323"/>
      <c r="CV387" s="323"/>
      <c r="CW387" s="323"/>
    </row>
    <row r="388" s="291" customFormat="true" ht="12.75" hidden="false" customHeight="false" outlineLevel="0" collapsed="false">
      <c r="R388" s="323"/>
      <c r="AQ388" s="323"/>
      <c r="AS388" s="323"/>
      <c r="AT388" s="323"/>
      <c r="AU388" s="323"/>
      <c r="AV388" s="323"/>
      <c r="AW388" s="323"/>
      <c r="AX388" s="323"/>
      <c r="AY388" s="323"/>
      <c r="BJ388" s="323"/>
      <c r="BP388" s="323"/>
      <c r="BQ388" s="323"/>
      <c r="BR388" s="323"/>
      <c r="BS388" s="323"/>
      <c r="BT388" s="323"/>
      <c r="BU388" s="323"/>
      <c r="BV388" s="323"/>
      <c r="BW388" s="323"/>
      <c r="BX388" s="323"/>
      <c r="BY388" s="323"/>
      <c r="BZ388" s="323"/>
      <c r="CA388" s="323"/>
      <c r="CB388" s="323"/>
      <c r="CC388" s="323"/>
      <c r="CD388" s="323"/>
      <c r="CE388" s="323"/>
      <c r="CF388" s="323"/>
      <c r="CG388" s="323"/>
      <c r="CH388" s="323"/>
      <c r="CI388" s="323"/>
      <c r="CJ388" s="323"/>
      <c r="CK388" s="323"/>
      <c r="CL388" s="323"/>
      <c r="CM388" s="323"/>
      <c r="CN388" s="323"/>
      <c r="CO388" s="323"/>
      <c r="CP388" s="323"/>
      <c r="CQ388" s="323"/>
      <c r="CR388" s="323"/>
      <c r="CS388" s="323"/>
      <c r="CT388" s="323"/>
      <c r="CU388" s="323"/>
      <c r="CV388" s="323"/>
      <c r="CW388" s="323"/>
    </row>
    <row r="389" s="291" customFormat="true" ht="12.75" hidden="false" customHeight="false" outlineLevel="0" collapsed="false">
      <c r="R389" s="323"/>
      <c r="AQ389" s="323"/>
      <c r="AS389" s="323"/>
      <c r="AT389" s="323"/>
      <c r="AU389" s="323"/>
      <c r="AV389" s="323"/>
      <c r="AW389" s="323"/>
      <c r="AX389" s="323"/>
      <c r="AY389" s="323"/>
      <c r="BJ389" s="323"/>
      <c r="BP389" s="323"/>
      <c r="BQ389" s="323"/>
      <c r="BR389" s="323"/>
      <c r="BS389" s="323"/>
      <c r="BT389" s="323"/>
      <c r="BU389" s="323"/>
      <c r="BV389" s="323"/>
      <c r="BW389" s="323"/>
      <c r="BX389" s="323"/>
      <c r="BY389" s="323"/>
      <c r="BZ389" s="323"/>
      <c r="CA389" s="323"/>
      <c r="CB389" s="323"/>
      <c r="CC389" s="323"/>
      <c r="CD389" s="323"/>
      <c r="CE389" s="323"/>
      <c r="CF389" s="323"/>
      <c r="CG389" s="323"/>
      <c r="CH389" s="323"/>
      <c r="CI389" s="323"/>
      <c r="CJ389" s="323"/>
      <c r="CK389" s="323"/>
      <c r="CL389" s="323"/>
      <c r="CM389" s="323"/>
      <c r="CN389" s="323"/>
      <c r="CO389" s="323"/>
      <c r="CP389" s="323"/>
      <c r="CQ389" s="323"/>
      <c r="CR389" s="323"/>
      <c r="CS389" s="323"/>
      <c r="CT389" s="323"/>
      <c r="CU389" s="323"/>
      <c r="CV389" s="323"/>
      <c r="CW389" s="323"/>
    </row>
    <row r="390" s="291" customFormat="true" ht="12.75" hidden="false" customHeight="false" outlineLevel="0" collapsed="false">
      <c r="R390" s="323"/>
      <c r="AQ390" s="323"/>
      <c r="AS390" s="323"/>
      <c r="AT390" s="323"/>
      <c r="AU390" s="323"/>
      <c r="AV390" s="323"/>
      <c r="AW390" s="323"/>
      <c r="AX390" s="323"/>
      <c r="AY390" s="323"/>
      <c r="BJ390" s="323"/>
      <c r="BP390" s="323"/>
      <c r="BQ390" s="323"/>
      <c r="BR390" s="323"/>
      <c r="BS390" s="323"/>
      <c r="BT390" s="323"/>
      <c r="BU390" s="323"/>
      <c r="BV390" s="323"/>
      <c r="BW390" s="323"/>
      <c r="BX390" s="323"/>
      <c r="BY390" s="323"/>
      <c r="BZ390" s="323"/>
      <c r="CA390" s="323"/>
      <c r="CB390" s="323"/>
      <c r="CC390" s="323"/>
      <c r="CD390" s="323"/>
      <c r="CE390" s="323"/>
      <c r="CF390" s="323"/>
      <c r="CG390" s="323"/>
      <c r="CH390" s="323"/>
      <c r="CI390" s="323"/>
      <c r="CJ390" s="323"/>
      <c r="CK390" s="323"/>
      <c r="CL390" s="323"/>
      <c r="CM390" s="323"/>
      <c r="CN390" s="323"/>
      <c r="CO390" s="323"/>
      <c r="CP390" s="323"/>
      <c r="CQ390" s="323"/>
      <c r="CR390" s="323"/>
      <c r="CS390" s="323"/>
      <c r="CT390" s="323"/>
      <c r="CU390" s="323"/>
      <c r="CV390" s="323"/>
      <c r="CW390" s="323"/>
    </row>
    <row r="391" s="291" customFormat="true" ht="12.75" hidden="false" customHeight="false" outlineLevel="0" collapsed="false">
      <c r="R391" s="323"/>
      <c r="AQ391" s="323"/>
      <c r="AS391" s="323"/>
      <c r="AT391" s="323"/>
      <c r="AU391" s="323"/>
      <c r="AV391" s="323"/>
      <c r="AW391" s="323"/>
      <c r="AX391" s="323"/>
      <c r="AY391" s="323"/>
      <c r="BJ391" s="323"/>
      <c r="BP391" s="323"/>
      <c r="BQ391" s="323"/>
      <c r="BR391" s="323"/>
      <c r="BS391" s="323"/>
      <c r="BT391" s="323"/>
      <c r="BU391" s="323"/>
      <c r="BV391" s="323"/>
      <c r="BW391" s="323"/>
      <c r="BX391" s="323"/>
      <c r="BY391" s="323"/>
      <c r="BZ391" s="323"/>
      <c r="CA391" s="323"/>
      <c r="CB391" s="323"/>
      <c r="CC391" s="323"/>
      <c r="CD391" s="323"/>
      <c r="CE391" s="323"/>
      <c r="CF391" s="323"/>
      <c r="CG391" s="323"/>
      <c r="CH391" s="323"/>
      <c r="CI391" s="323"/>
      <c r="CJ391" s="323"/>
      <c r="CK391" s="323"/>
      <c r="CL391" s="323"/>
      <c r="CM391" s="323"/>
      <c r="CN391" s="323"/>
      <c r="CO391" s="323"/>
      <c r="CP391" s="323"/>
      <c r="CQ391" s="323"/>
      <c r="CR391" s="323"/>
      <c r="CS391" s="323"/>
      <c r="CT391" s="323"/>
      <c r="CU391" s="323"/>
      <c r="CV391" s="323"/>
      <c r="CW391" s="323"/>
    </row>
    <row r="392" s="291" customFormat="true" ht="12.75" hidden="false" customHeight="false" outlineLevel="0" collapsed="false">
      <c r="R392" s="323"/>
      <c r="AQ392" s="323"/>
      <c r="AS392" s="323"/>
      <c r="AT392" s="323"/>
      <c r="AU392" s="323"/>
      <c r="AV392" s="323"/>
      <c r="AW392" s="323"/>
      <c r="AX392" s="323"/>
      <c r="AY392" s="323"/>
      <c r="BJ392" s="323"/>
      <c r="BP392" s="323"/>
      <c r="BQ392" s="323"/>
      <c r="BR392" s="323"/>
      <c r="BS392" s="323"/>
      <c r="BT392" s="323"/>
      <c r="BU392" s="323"/>
      <c r="BV392" s="323"/>
      <c r="BW392" s="323"/>
      <c r="BX392" s="323"/>
      <c r="BY392" s="323"/>
      <c r="BZ392" s="323"/>
      <c r="CA392" s="323"/>
      <c r="CB392" s="323"/>
      <c r="CC392" s="323"/>
      <c r="CD392" s="323"/>
      <c r="CE392" s="323"/>
      <c r="CF392" s="323"/>
      <c r="CG392" s="323"/>
      <c r="CH392" s="323"/>
      <c r="CI392" s="323"/>
      <c r="CJ392" s="323"/>
      <c r="CK392" s="323"/>
      <c r="CL392" s="323"/>
      <c r="CM392" s="323"/>
      <c r="CN392" s="323"/>
      <c r="CO392" s="323"/>
      <c r="CP392" s="323"/>
      <c r="CQ392" s="323"/>
      <c r="CR392" s="323"/>
      <c r="CS392" s="323"/>
      <c r="CT392" s="323"/>
      <c r="CU392" s="323"/>
      <c r="CV392" s="323"/>
      <c r="CW392" s="323"/>
    </row>
    <row r="393" s="291" customFormat="true" ht="12.75" hidden="false" customHeight="false" outlineLevel="0" collapsed="false">
      <c r="R393" s="323"/>
      <c r="AQ393" s="323"/>
      <c r="AS393" s="323"/>
      <c r="AT393" s="323"/>
      <c r="AU393" s="323"/>
      <c r="AV393" s="323"/>
      <c r="AW393" s="323"/>
      <c r="AX393" s="323"/>
      <c r="AY393" s="323"/>
      <c r="BJ393" s="323"/>
      <c r="BP393" s="323"/>
      <c r="BQ393" s="323"/>
      <c r="BR393" s="323"/>
      <c r="BS393" s="323"/>
      <c r="BT393" s="323"/>
      <c r="BU393" s="323"/>
      <c r="BV393" s="323"/>
      <c r="BW393" s="323"/>
      <c r="BX393" s="323"/>
      <c r="BY393" s="323"/>
      <c r="BZ393" s="323"/>
      <c r="CA393" s="323"/>
      <c r="CB393" s="323"/>
      <c r="CC393" s="323"/>
      <c r="CD393" s="323"/>
      <c r="CE393" s="323"/>
      <c r="CF393" s="323"/>
      <c r="CG393" s="323"/>
      <c r="CH393" s="323"/>
      <c r="CI393" s="323"/>
      <c r="CJ393" s="323"/>
      <c r="CK393" s="323"/>
      <c r="CL393" s="323"/>
      <c r="CM393" s="323"/>
      <c r="CN393" s="323"/>
      <c r="CO393" s="323"/>
      <c r="CP393" s="323"/>
      <c r="CQ393" s="323"/>
      <c r="CR393" s="323"/>
      <c r="CS393" s="323"/>
      <c r="CT393" s="323"/>
      <c r="CU393" s="323"/>
      <c r="CV393" s="323"/>
      <c r="CW393" s="323"/>
    </row>
    <row r="394" s="291" customFormat="true" ht="12.75" hidden="false" customHeight="false" outlineLevel="0" collapsed="false">
      <c r="R394" s="323"/>
      <c r="AQ394" s="323"/>
      <c r="AS394" s="323"/>
      <c r="AT394" s="323"/>
      <c r="AU394" s="323"/>
      <c r="AV394" s="323"/>
      <c r="AW394" s="323"/>
      <c r="AX394" s="323"/>
      <c r="AY394" s="323"/>
      <c r="BJ394" s="323"/>
      <c r="BP394" s="323"/>
      <c r="BQ394" s="323"/>
      <c r="BR394" s="323"/>
      <c r="BS394" s="323"/>
      <c r="BT394" s="323"/>
      <c r="BU394" s="323"/>
      <c r="BV394" s="323"/>
      <c r="BW394" s="323"/>
      <c r="BX394" s="323"/>
      <c r="BY394" s="323"/>
      <c r="BZ394" s="323"/>
      <c r="CA394" s="323"/>
      <c r="CB394" s="323"/>
      <c r="CC394" s="323"/>
      <c r="CD394" s="323"/>
      <c r="CE394" s="323"/>
      <c r="CF394" s="323"/>
      <c r="CG394" s="323"/>
      <c r="CH394" s="323"/>
      <c r="CI394" s="323"/>
      <c r="CJ394" s="323"/>
      <c r="CK394" s="323"/>
      <c r="CL394" s="323"/>
      <c r="CM394" s="323"/>
      <c r="CN394" s="323"/>
      <c r="CO394" s="323"/>
      <c r="CP394" s="323"/>
      <c r="CQ394" s="323"/>
      <c r="CR394" s="323"/>
      <c r="CS394" s="323"/>
      <c r="CT394" s="323"/>
      <c r="CU394" s="323"/>
      <c r="CV394" s="323"/>
      <c r="CW394" s="323"/>
    </row>
    <row r="395" s="291" customFormat="true" ht="12.75" hidden="false" customHeight="false" outlineLevel="0" collapsed="false">
      <c r="R395" s="323"/>
      <c r="AQ395" s="323"/>
      <c r="AS395" s="323"/>
      <c r="AT395" s="323"/>
      <c r="AU395" s="323"/>
      <c r="AV395" s="323"/>
      <c r="AW395" s="323"/>
      <c r="AX395" s="323"/>
      <c r="AY395" s="323"/>
      <c r="BJ395" s="323"/>
      <c r="BP395" s="323"/>
      <c r="BQ395" s="323"/>
      <c r="BR395" s="323"/>
      <c r="BS395" s="323"/>
      <c r="BT395" s="323"/>
      <c r="BU395" s="323"/>
      <c r="BV395" s="323"/>
      <c r="BW395" s="323"/>
      <c r="BX395" s="323"/>
      <c r="BY395" s="323"/>
      <c r="BZ395" s="323"/>
      <c r="CA395" s="323"/>
      <c r="CB395" s="323"/>
      <c r="CC395" s="323"/>
      <c r="CD395" s="323"/>
      <c r="CE395" s="323"/>
      <c r="CF395" s="323"/>
      <c r="CG395" s="323"/>
      <c r="CH395" s="323"/>
      <c r="CI395" s="323"/>
      <c r="CJ395" s="323"/>
      <c r="CK395" s="323"/>
      <c r="CL395" s="323"/>
      <c r="CM395" s="323"/>
      <c r="CN395" s="323"/>
      <c r="CO395" s="323"/>
      <c r="CP395" s="323"/>
      <c r="CQ395" s="323"/>
      <c r="CR395" s="323"/>
      <c r="CS395" s="323"/>
      <c r="CT395" s="323"/>
      <c r="CU395" s="323"/>
      <c r="CV395" s="323"/>
      <c r="CW395" s="323"/>
    </row>
    <row r="396" s="291" customFormat="true" ht="12.75" hidden="false" customHeight="false" outlineLevel="0" collapsed="false">
      <c r="R396" s="323"/>
      <c r="AQ396" s="323"/>
      <c r="AS396" s="323"/>
      <c r="AT396" s="323"/>
      <c r="AU396" s="323"/>
      <c r="AV396" s="323"/>
      <c r="AW396" s="323"/>
      <c r="AX396" s="323"/>
      <c r="AY396" s="323"/>
      <c r="BJ396" s="323"/>
      <c r="BP396" s="323"/>
      <c r="BQ396" s="323"/>
      <c r="BR396" s="323"/>
      <c r="BS396" s="323"/>
      <c r="BT396" s="323"/>
      <c r="BU396" s="323"/>
      <c r="BV396" s="323"/>
      <c r="BW396" s="323"/>
      <c r="BX396" s="323"/>
      <c r="BY396" s="323"/>
      <c r="BZ396" s="323"/>
      <c r="CA396" s="323"/>
      <c r="CB396" s="323"/>
      <c r="CC396" s="323"/>
      <c r="CD396" s="323"/>
      <c r="CE396" s="323"/>
      <c r="CF396" s="323"/>
      <c r="CG396" s="323"/>
      <c r="CH396" s="323"/>
      <c r="CI396" s="323"/>
      <c r="CJ396" s="323"/>
      <c r="CK396" s="323"/>
      <c r="CL396" s="323"/>
      <c r="CM396" s="323"/>
      <c r="CN396" s="323"/>
      <c r="CO396" s="323"/>
      <c r="CP396" s="323"/>
      <c r="CQ396" s="323"/>
      <c r="CR396" s="323"/>
      <c r="CS396" s="323"/>
      <c r="CT396" s="323"/>
      <c r="CU396" s="323"/>
      <c r="CV396" s="323"/>
      <c r="CW396" s="323"/>
    </row>
    <row r="397" s="291" customFormat="true" ht="12.75" hidden="false" customHeight="false" outlineLevel="0" collapsed="false">
      <c r="R397" s="323"/>
      <c r="AQ397" s="323"/>
      <c r="AS397" s="323"/>
      <c r="AT397" s="323"/>
      <c r="AU397" s="323"/>
      <c r="AV397" s="323"/>
      <c r="AW397" s="323"/>
      <c r="AX397" s="323"/>
      <c r="AY397" s="323"/>
      <c r="BJ397" s="323"/>
      <c r="BP397" s="323"/>
      <c r="BQ397" s="323"/>
      <c r="BR397" s="323"/>
      <c r="BS397" s="323"/>
      <c r="BT397" s="323"/>
      <c r="BU397" s="323"/>
      <c r="BV397" s="323"/>
      <c r="BW397" s="323"/>
      <c r="BX397" s="323"/>
      <c r="BY397" s="323"/>
      <c r="BZ397" s="323"/>
      <c r="CA397" s="323"/>
      <c r="CB397" s="323"/>
      <c r="CC397" s="323"/>
      <c r="CD397" s="323"/>
      <c r="CE397" s="323"/>
      <c r="CF397" s="323"/>
      <c r="CG397" s="323"/>
      <c r="CH397" s="323"/>
      <c r="CI397" s="323"/>
      <c r="CJ397" s="323"/>
      <c r="CK397" s="323"/>
      <c r="CL397" s="323"/>
      <c r="CM397" s="323"/>
      <c r="CN397" s="323"/>
      <c r="CO397" s="323"/>
      <c r="CP397" s="323"/>
      <c r="CQ397" s="323"/>
      <c r="CR397" s="323"/>
      <c r="CS397" s="323"/>
      <c r="CT397" s="323"/>
      <c r="CU397" s="323"/>
      <c r="CV397" s="323"/>
      <c r="CW397" s="323"/>
    </row>
    <row r="398" s="291" customFormat="true" ht="12.75" hidden="false" customHeight="false" outlineLevel="0" collapsed="false">
      <c r="R398" s="323"/>
      <c r="AQ398" s="323"/>
      <c r="AS398" s="323"/>
      <c r="AT398" s="323"/>
      <c r="AU398" s="323"/>
      <c r="AV398" s="323"/>
      <c r="AW398" s="323"/>
      <c r="AX398" s="323"/>
      <c r="AY398" s="323"/>
      <c r="BJ398" s="323"/>
      <c r="BP398" s="323"/>
      <c r="BQ398" s="323"/>
      <c r="BR398" s="323"/>
      <c r="BS398" s="323"/>
      <c r="BT398" s="323"/>
      <c r="BU398" s="323"/>
      <c r="BV398" s="323"/>
      <c r="BW398" s="323"/>
      <c r="BX398" s="323"/>
      <c r="BY398" s="323"/>
      <c r="BZ398" s="323"/>
      <c r="CA398" s="323"/>
      <c r="CB398" s="323"/>
      <c r="CC398" s="323"/>
      <c r="CD398" s="323"/>
      <c r="CE398" s="323"/>
      <c r="CF398" s="323"/>
      <c r="CG398" s="323"/>
      <c r="CH398" s="323"/>
      <c r="CI398" s="323"/>
      <c r="CJ398" s="323"/>
      <c r="CK398" s="323"/>
      <c r="CL398" s="323"/>
      <c r="CM398" s="323"/>
      <c r="CN398" s="323"/>
      <c r="CO398" s="323"/>
      <c r="CP398" s="323"/>
      <c r="CQ398" s="323"/>
      <c r="CR398" s="323"/>
      <c r="CS398" s="323"/>
      <c r="CT398" s="323"/>
      <c r="CU398" s="323"/>
      <c r="CV398" s="323"/>
      <c r="CW398" s="323"/>
    </row>
    <row r="399" s="291" customFormat="true" ht="12.75" hidden="false" customHeight="false" outlineLevel="0" collapsed="false">
      <c r="R399" s="323"/>
      <c r="AQ399" s="323"/>
      <c r="AS399" s="323"/>
      <c r="AT399" s="323"/>
      <c r="AU399" s="323"/>
      <c r="AV399" s="323"/>
      <c r="AW399" s="323"/>
      <c r="AX399" s="323"/>
      <c r="AY399" s="323"/>
      <c r="BJ399" s="323"/>
      <c r="BP399" s="323"/>
      <c r="BQ399" s="323"/>
      <c r="BR399" s="323"/>
      <c r="BS399" s="323"/>
      <c r="BT399" s="323"/>
      <c r="BU399" s="323"/>
      <c r="BV399" s="323"/>
      <c r="BW399" s="323"/>
      <c r="BX399" s="323"/>
      <c r="BY399" s="323"/>
      <c r="BZ399" s="323"/>
      <c r="CA399" s="323"/>
      <c r="CB399" s="323"/>
      <c r="CC399" s="323"/>
      <c r="CD399" s="323"/>
      <c r="CE399" s="323"/>
      <c r="CF399" s="323"/>
      <c r="CG399" s="323"/>
      <c r="CH399" s="323"/>
      <c r="CI399" s="323"/>
      <c r="CJ399" s="323"/>
      <c r="CK399" s="323"/>
      <c r="CL399" s="323"/>
      <c r="CM399" s="323"/>
      <c r="CN399" s="323"/>
      <c r="CO399" s="323"/>
      <c r="CP399" s="323"/>
      <c r="CQ399" s="323"/>
      <c r="CR399" s="323"/>
      <c r="CS399" s="323"/>
      <c r="CT399" s="323"/>
      <c r="CU399" s="323"/>
      <c r="CV399" s="323"/>
      <c r="CW399" s="323"/>
    </row>
    <row r="400" s="291" customFormat="true" ht="12.75" hidden="false" customHeight="false" outlineLevel="0" collapsed="false">
      <c r="R400" s="323"/>
      <c r="AQ400" s="323"/>
      <c r="AS400" s="323"/>
      <c r="AT400" s="323"/>
      <c r="AU400" s="323"/>
      <c r="AV400" s="323"/>
      <c r="AW400" s="323"/>
      <c r="AX400" s="323"/>
      <c r="AY400" s="323"/>
      <c r="BJ400" s="323"/>
      <c r="BP400" s="323"/>
      <c r="BQ400" s="323"/>
      <c r="BR400" s="323"/>
      <c r="BS400" s="323"/>
      <c r="BT400" s="323"/>
      <c r="BU400" s="323"/>
      <c r="BV400" s="323"/>
      <c r="BW400" s="323"/>
      <c r="BX400" s="323"/>
      <c r="BY400" s="323"/>
      <c r="BZ400" s="323"/>
      <c r="CA400" s="323"/>
      <c r="CB400" s="323"/>
      <c r="CC400" s="323"/>
      <c r="CD400" s="323"/>
      <c r="CE400" s="323"/>
      <c r="CF400" s="323"/>
      <c r="CG400" s="323"/>
      <c r="CH400" s="323"/>
      <c r="CI400" s="323"/>
      <c r="CJ400" s="323"/>
      <c r="CK400" s="323"/>
      <c r="CL400" s="323"/>
      <c r="CM400" s="323"/>
      <c r="CN400" s="323"/>
      <c r="CO400" s="323"/>
      <c r="CP400" s="323"/>
      <c r="CQ400" s="323"/>
      <c r="CR400" s="323"/>
      <c r="CS400" s="323"/>
      <c r="CT400" s="323"/>
      <c r="CU400" s="323"/>
      <c r="CV400" s="323"/>
      <c r="CW400" s="323"/>
    </row>
    <row r="401" s="291" customFormat="true" ht="12.75" hidden="false" customHeight="false" outlineLevel="0" collapsed="false">
      <c r="R401" s="323"/>
      <c r="AQ401" s="323"/>
      <c r="AS401" s="323"/>
      <c r="AT401" s="323"/>
      <c r="AU401" s="323"/>
      <c r="AV401" s="323"/>
      <c r="AW401" s="323"/>
      <c r="AX401" s="323"/>
      <c r="AY401" s="323"/>
      <c r="BJ401" s="323"/>
      <c r="BP401" s="323"/>
      <c r="BQ401" s="323"/>
      <c r="BR401" s="323"/>
      <c r="BS401" s="323"/>
      <c r="BT401" s="323"/>
      <c r="BU401" s="323"/>
      <c r="BV401" s="323"/>
      <c r="BW401" s="323"/>
      <c r="BX401" s="323"/>
      <c r="BY401" s="323"/>
      <c r="BZ401" s="323"/>
      <c r="CA401" s="323"/>
      <c r="CB401" s="323"/>
      <c r="CC401" s="323"/>
      <c r="CD401" s="323"/>
      <c r="CE401" s="323"/>
      <c r="CF401" s="323"/>
      <c r="CG401" s="323"/>
      <c r="CH401" s="323"/>
      <c r="CI401" s="323"/>
      <c r="CJ401" s="323"/>
      <c r="CK401" s="323"/>
      <c r="CL401" s="323"/>
      <c r="CM401" s="323"/>
      <c r="CN401" s="323"/>
      <c r="CO401" s="323"/>
      <c r="CP401" s="323"/>
      <c r="CQ401" s="323"/>
      <c r="CR401" s="323"/>
      <c r="CS401" s="323"/>
      <c r="CT401" s="323"/>
      <c r="CU401" s="323"/>
      <c r="CV401" s="323"/>
      <c r="CW401" s="323"/>
    </row>
    <row r="402" s="291" customFormat="true" ht="12.75" hidden="false" customHeight="false" outlineLevel="0" collapsed="false">
      <c r="R402" s="323"/>
      <c r="AQ402" s="323"/>
      <c r="AS402" s="323"/>
      <c r="AT402" s="323"/>
      <c r="AU402" s="323"/>
      <c r="AV402" s="323"/>
      <c r="AW402" s="323"/>
      <c r="AX402" s="323"/>
      <c r="AY402" s="323"/>
      <c r="BJ402" s="323"/>
      <c r="BP402" s="323"/>
      <c r="BQ402" s="323"/>
      <c r="BR402" s="323"/>
      <c r="BS402" s="323"/>
      <c r="BT402" s="323"/>
      <c r="BU402" s="323"/>
      <c r="BV402" s="323"/>
      <c r="BW402" s="323"/>
      <c r="BX402" s="323"/>
      <c r="BY402" s="323"/>
      <c r="BZ402" s="323"/>
      <c r="CA402" s="323"/>
      <c r="CB402" s="323"/>
      <c r="CC402" s="323"/>
      <c r="CD402" s="323"/>
      <c r="CE402" s="323"/>
      <c r="CF402" s="323"/>
      <c r="CG402" s="323"/>
      <c r="CH402" s="323"/>
      <c r="CI402" s="323"/>
      <c r="CJ402" s="323"/>
      <c r="CK402" s="323"/>
      <c r="CL402" s="323"/>
      <c r="CM402" s="323"/>
      <c r="CN402" s="323"/>
      <c r="CO402" s="323"/>
      <c r="CP402" s="323"/>
      <c r="CQ402" s="323"/>
      <c r="CR402" s="323"/>
      <c r="CS402" s="323"/>
      <c r="CT402" s="323"/>
      <c r="CU402" s="323"/>
      <c r="CV402" s="323"/>
      <c r="CW402" s="323"/>
    </row>
    <row r="403" s="291" customFormat="true" ht="12.75" hidden="false" customHeight="false" outlineLevel="0" collapsed="false">
      <c r="R403" s="323"/>
      <c r="AQ403" s="323"/>
      <c r="AS403" s="323"/>
      <c r="AT403" s="323"/>
      <c r="AU403" s="323"/>
      <c r="AV403" s="323"/>
      <c r="AW403" s="323"/>
      <c r="AX403" s="323"/>
      <c r="AY403" s="323"/>
      <c r="BJ403" s="323"/>
      <c r="BP403" s="323"/>
      <c r="BQ403" s="323"/>
      <c r="BR403" s="323"/>
      <c r="BS403" s="323"/>
      <c r="BT403" s="323"/>
      <c r="BU403" s="323"/>
      <c r="BV403" s="323"/>
      <c r="BW403" s="323"/>
      <c r="BX403" s="323"/>
      <c r="BY403" s="323"/>
      <c r="BZ403" s="323"/>
      <c r="CA403" s="323"/>
      <c r="CB403" s="323"/>
      <c r="CC403" s="323"/>
      <c r="CD403" s="323"/>
      <c r="CE403" s="323"/>
      <c r="CF403" s="323"/>
      <c r="CG403" s="323"/>
      <c r="CH403" s="323"/>
      <c r="CI403" s="323"/>
      <c r="CJ403" s="323"/>
      <c r="CK403" s="323"/>
      <c r="CL403" s="323"/>
      <c r="CM403" s="323"/>
      <c r="CN403" s="323"/>
      <c r="CO403" s="323"/>
      <c r="CP403" s="323"/>
      <c r="CQ403" s="323"/>
      <c r="CR403" s="323"/>
      <c r="CS403" s="323"/>
      <c r="CT403" s="323"/>
      <c r="CU403" s="323"/>
      <c r="CV403" s="323"/>
      <c r="CW403" s="323"/>
    </row>
    <row r="404" s="291" customFormat="true" ht="12.75" hidden="false" customHeight="false" outlineLevel="0" collapsed="false">
      <c r="R404" s="323"/>
      <c r="AQ404" s="323"/>
      <c r="AS404" s="323"/>
      <c r="AT404" s="323"/>
      <c r="AU404" s="323"/>
      <c r="AV404" s="323"/>
      <c r="AW404" s="323"/>
      <c r="AX404" s="323"/>
      <c r="AY404" s="323"/>
      <c r="BJ404" s="323"/>
      <c r="BP404" s="323"/>
      <c r="BQ404" s="323"/>
      <c r="BR404" s="323"/>
      <c r="BS404" s="323"/>
      <c r="BT404" s="323"/>
      <c r="BU404" s="323"/>
      <c r="BV404" s="323"/>
      <c r="BW404" s="323"/>
      <c r="BX404" s="323"/>
      <c r="BY404" s="323"/>
      <c r="BZ404" s="323"/>
      <c r="CA404" s="323"/>
      <c r="CB404" s="323"/>
      <c r="CC404" s="323"/>
      <c r="CD404" s="323"/>
      <c r="CE404" s="323"/>
      <c r="CF404" s="323"/>
      <c r="CG404" s="323"/>
      <c r="CH404" s="323"/>
      <c r="CI404" s="323"/>
      <c r="CJ404" s="323"/>
      <c r="CK404" s="323"/>
      <c r="CL404" s="323"/>
      <c r="CM404" s="323"/>
      <c r="CN404" s="323"/>
      <c r="CO404" s="323"/>
      <c r="CP404" s="323"/>
      <c r="CQ404" s="323"/>
      <c r="CR404" s="323"/>
      <c r="CS404" s="323"/>
      <c r="CT404" s="323"/>
      <c r="CU404" s="323"/>
      <c r="CV404" s="323"/>
      <c r="CW404" s="323"/>
    </row>
    <row r="405" s="291" customFormat="true" ht="12.75" hidden="false" customHeight="false" outlineLevel="0" collapsed="false">
      <c r="R405" s="323"/>
      <c r="AQ405" s="323"/>
      <c r="AS405" s="323"/>
      <c r="AT405" s="323"/>
      <c r="AU405" s="323"/>
      <c r="AV405" s="323"/>
      <c r="AW405" s="323"/>
      <c r="AX405" s="323"/>
      <c r="AY405" s="323"/>
      <c r="BJ405" s="323"/>
      <c r="BP405" s="323"/>
      <c r="BQ405" s="323"/>
      <c r="BR405" s="323"/>
      <c r="BS405" s="323"/>
      <c r="BT405" s="323"/>
      <c r="BU405" s="323"/>
      <c r="BV405" s="323"/>
      <c r="BW405" s="323"/>
      <c r="BX405" s="323"/>
      <c r="BY405" s="323"/>
      <c r="BZ405" s="323"/>
      <c r="CA405" s="323"/>
      <c r="CB405" s="323"/>
      <c r="CC405" s="323"/>
      <c r="CD405" s="323"/>
      <c r="CE405" s="323"/>
      <c r="CF405" s="323"/>
      <c r="CG405" s="323"/>
      <c r="CH405" s="323"/>
      <c r="CI405" s="323"/>
      <c r="CJ405" s="323"/>
      <c r="CK405" s="323"/>
      <c r="CL405" s="323"/>
      <c r="CM405" s="323"/>
      <c r="CN405" s="323"/>
      <c r="CO405" s="323"/>
      <c r="CP405" s="323"/>
      <c r="CQ405" s="323"/>
      <c r="CR405" s="323"/>
      <c r="CS405" s="323"/>
      <c r="CT405" s="323"/>
      <c r="CU405" s="323"/>
      <c r="CV405" s="323"/>
      <c r="CW405" s="323"/>
    </row>
    <row r="406" s="291" customFormat="true" ht="12.75" hidden="false" customHeight="false" outlineLevel="0" collapsed="false">
      <c r="R406" s="323"/>
      <c r="AQ406" s="323"/>
      <c r="AS406" s="323"/>
      <c r="AT406" s="323"/>
      <c r="AU406" s="323"/>
      <c r="AV406" s="323"/>
      <c r="AW406" s="323"/>
      <c r="AX406" s="323"/>
      <c r="AY406" s="323"/>
      <c r="BJ406" s="323"/>
      <c r="BP406" s="323"/>
      <c r="BQ406" s="323"/>
      <c r="BR406" s="323"/>
      <c r="BS406" s="323"/>
      <c r="BT406" s="323"/>
      <c r="BU406" s="323"/>
      <c r="BV406" s="323"/>
      <c r="BW406" s="323"/>
      <c r="BX406" s="323"/>
      <c r="BY406" s="323"/>
      <c r="BZ406" s="323"/>
      <c r="CA406" s="323"/>
      <c r="CB406" s="323"/>
      <c r="CC406" s="323"/>
      <c r="CD406" s="323"/>
      <c r="CE406" s="323"/>
      <c r="CF406" s="323"/>
      <c r="CG406" s="323"/>
      <c r="CH406" s="323"/>
      <c r="CI406" s="323"/>
      <c r="CJ406" s="323"/>
      <c r="CK406" s="323"/>
      <c r="CL406" s="323"/>
      <c r="CM406" s="323"/>
      <c r="CN406" s="323"/>
      <c r="CO406" s="323"/>
      <c r="CP406" s="323"/>
      <c r="CQ406" s="323"/>
      <c r="CR406" s="323"/>
      <c r="CS406" s="323"/>
      <c r="CT406" s="323"/>
      <c r="CU406" s="323"/>
      <c r="CV406" s="323"/>
      <c r="CW406" s="323"/>
    </row>
    <row r="407" s="291" customFormat="true" ht="12.75" hidden="false" customHeight="false" outlineLevel="0" collapsed="false">
      <c r="R407" s="323"/>
      <c r="AQ407" s="323"/>
      <c r="AS407" s="323"/>
      <c r="AT407" s="323"/>
      <c r="AU407" s="323"/>
      <c r="AV407" s="323"/>
      <c r="AW407" s="323"/>
      <c r="AX407" s="323"/>
      <c r="AY407" s="323"/>
      <c r="BJ407" s="323"/>
      <c r="BP407" s="323"/>
      <c r="BQ407" s="323"/>
      <c r="BR407" s="323"/>
      <c r="BS407" s="323"/>
      <c r="BT407" s="323"/>
      <c r="BU407" s="323"/>
      <c r="BV407" s="323"/>
      <c r="BW407" s="323"/>
      <c r="BX407" s="323"/>
      <c r="BY407" s="323"/>
      <c r="BZ407" s="323"/>
      <c r="CA407" s="323"/>
      <c r="CB407" s="323"/>
      <c r="CC407" s="323"/>
      <c r="CD407" s="323"/>
      <c r="CE407" s="323"/>
      <c r="CF407" s="323"/>
      <c r="CG407" s="323"/>
      <c r="CH407" s="323"/>
      <c r="CI407" s="323"/>
      <c r="CJ407" s="323"/>
      <c r="CK407" s="323"/>
      <c r="CL407" s="323"/>
      <c r="CM407" s="323"/>
      <c r="CN407" s="323"/>
      <c r="CO407" s="323"/>
      <c r="CP407" s="323"/>
      <c r="CQ407" s="323"/>
      <c r="CR407" s="323"/>
      <c r="CS407" s="323"/>
      <c r="CT407" s="323"/>
      <c r="CU407" s="323"/>
      <c r="CV407" s="323"/>
      <c r="CW407" s="323"/>
    </row>
    <row r="408" s="291" customFormat="true" ht="12.75" hidden="false" customHeight="false" outlineLevel="0" collapsed="false">
      <c r="R408" s="323"/>
      <c r="AQ408" s="323"/>
      <c r="AS408" s="323"/>
      <c r="AT408" s="323"/>
      <c r="AU408" s="323"/>
      <c r="AV408" s="323"/>
      <c r="AW408" s="323"/>
      <c r="AX408" s="323"/>
      <c r="AY408" s="323"/>
      <c r="BJ408" s="323"/>
      <c r="BP408" s="323"/>
      <c r="BQ408" s="323"/>
      <c r="BR408" s="323"/>
      <c r="BS408" s="323"/>
      <c r="BT408" s="323"/>
      <c r="BU408" s="323"/>
      <c r="BV408" s="323"/>
      <c r="BW408" s="323"/>
      <c r="BX408" s="323"/>
      <c r="BY408" s="323"/>
      <c r="BZ408" s="323"/>
      <c r="CA408" s="323"/>
      <c r="CB408" s="323"/>
      <c r="CC408" s="323"/>
      <c r="CD408" s="323"/>
      <c r="CE408" s="323"/>
      <c r="CF408" s="323"/>
      <c r="CG408" s="323"/>
      <c r="CH408" s="323"/>
      <c r="CI408" s="323"/>
      <c r="CJ408" s="323"/>
      <c r="CK408" s="323"/>
      <c r="CL408" s="323"/>
      <c r="CM408" s="323"/>
      <c r="CN408" s="323"/>
      <c r="CO408" s="323"/>
      <c r="CP408" s="323"/>
      <c r="CQ408" s="323"/>
      <c r="CR408" s="323"/>
      <c r="CS408" s="323"/>
      <c r="CT408" s="323"/>
      <c r="CU408" s="323"/>
      <c r="CV408" s="323"/>
      <c r="CW408" s="323"/>
    </row>
    <row r="409" s="291" customFormat="true" ht="12.75" hidden="false" customHeight="false" outlineLevel="0" collapsed="false">
      <c r="R409" s="323"/>
      <c r="AQ409" s="323"/>
      <c r="AS409" s="323"/>
      <c r="AT409" s="323"/>
      <c r="AU409" s="323"/>
      <c r="AV409" s="323"/>
      <c r="AW409" s="323"/>
      <c r="AX409" s="323"/>
      <c r="AY409" s="323"/>
      <c r="BJ409" s="323"/>
      <c r="BP409" s="323"/>
      <c r="BQ409" s="323"/>
      <c r="BR409" s="323"/>
      <c r="BS409" s="323"/>
      <c r="BT409" s="323"/>
      <c r="BU409" s="323"/>
      <c r="BV409" s="323"/>
      <c r="BW409" s="323"/>
      <c r="BX409" s="323"/>
      <c r="BY409" s="323"/>
      <c r="BZ409" s="323"/>
      <c r="CA409" s="323"/>
      <c r="CB409" s="323"/>
      <c r="CC409" s="323"/>
      <c r="CD409" s="323"/>
      <c r="CE409" s="323"/>
      <c r="CF409" s="323"/>
      <c r="CG409" s="323"/>
      <c r="CH409" s="323"/>
      <c r="CI409" s="323"/>
      <c r="CJ409" s="323"/>
      <c r="CK409" s="323"/>
      <c r="CL409" s="323"/>
      <c r="CM409" s="323"/>
      <c r="CN409" s="323"/>
      <c r="CO409" s="323"/>
      <c r="CP409" s="323"/>
      <c r="CQ409" s="323"/>
      <c r="CR409" s="323"/>
      <c r="CS409" s="323"/>
      <c r="CT409" s="323"/>
      <c r="CU409" s="323"/>
      <c r="CV409" s="323"/>
      <c r="CW409" s="323"/>
    </row>
    <row r="410" s="291" customFormat="true" ht="12.75" hidden="false" customHeight="false" outlineLevel="0" collapsed="false">
      <c r="R410" s="323"/>
      <c r="AQ410" s="323"/>
      <c r="AS410" s="323"/>
      <c r="AT410" s="323"/>
      <c r="AU410" s="323"/>
      <c r="AV410" s="323"/>
      <c r="AW410" s="323"/>
      <c r="AX410" s="323"/>
      <c r="AY410" s="323"/>
      <c r="BJ410" s="323"/>
      <c r="BP410" s="323"/>
      <c r="BQ410" s="323"/>
      <c r="BR410" s="323"/>
      <c r="BS410" s="323"/>
      <c r="BT410" s="323"/>
      <c r="BU410" s="323"/>
      <c r="BV410" s="323"/>
      <c r="BW410" s="323"/>
      <c r="BX410" s="323"/>
      <c r="BY410" s="323"/>
      <c r="BZ410" s="323"/>
      <c r="CA410" s="323"/>
      <c r="CB410" s="323"/>
      <c r="CC410" s="323"/>
      <c r="CD410" s="323"/>
      <c r="CE410" s="323"/>
      <c r="CF410" s="323"/>
      <c r="CG410" s="323"/>
      <c r="CH410" s="323"/>
      <c r="CI410" s="323"/>
      <c r="CJ410" s="323"/>
      <c r="CK410" s="323"/>
      <c r="CL410" s="323"/>
      <c r="CM410" s="323"/>
      <c r="CN410" s="323"/>
      <c r="CO410" s="323"/>
      <c r="CP410" s="323"/>
      <c r="CQ410" s="323"/>
      <c r="CR410" s="323"/>
      <c r="CS410" s="323"/>
      <c r="CT410" s="323"/>
      <c r="CU410" s="323"/>
      <c r="CV410" s="323"/>
      <c r="CW410" s="323"/>
    </row>
    <row r="411" s="291" customFormat="true" ht="12.75" hidden="false" customHeight="false" outlineLevel="0" collapsed="false">
      <c r="R411" s="323"/>
      <c r="AQ411" s="323"/>
      <c r="AS411" s="323"/>
      <c r="AT411" s="323"/>
      <c r="AU411" s="323"/>
      <c r="AV411" s="323"/>
      <c r="AW411" s="323"/>
      <c r="AX411" s="323"/>
      <c r="AY411" s="323"/>
      <c r="BJ411" s="323"/>
      <c r="BP411" s="323"/>
      <c r="BQ411" s="323"/>
      <c r="BR411" s="323"/>
      <c r="BS411" s="323"/>
      <c r="BT411" s="323"/>
      <c r="BU411" s="323"/>
      <c r="BV411" s="323"/>
      <c r="BW411" s="323"/>
      <c r="BX411" s="323"/>
      <c r="BY411" s="323"/>
      <c r="BZ411" s="323"/>
      <c r="CA411" s="323"/>
      <c r="CB411" s="323"/>
      <c r="CC411" s="323"/>
      <c r="CD411" s="323"/>
      <c r="CE411" s="323"/>
      <c r="CF411" s="323"/>
      <c r="CG411" s="323"/>
      <c r="CH411" s="323"/>
      <c r="CI411" s="323"/>
      <c r="CJ411" s="323"/>
      <c r="CK411" s="323"/>
      <c r="CL411" s="323"/>
      <c r="CM411" s="323"/>
      <c r="CN411" s="323"/>
      <c r="CO411" s="323"/>
      <c r="CP411" s="323"/>
      <c r="CQ411" s="323"/>
      <c r="CR411" s="323"/>
      <c r="CS411" s="323"/>
      <c r="CT411" s="323"/>
      <c r="CU411" s="323"/>
      <c r="CV411" s="323"/>
      <c r="CW411" s="323"/>
    </row>
    <row r="412" s="291" customFormat="true" ht="12.75" hidden="false" customHeight="false" outlineLevel="0" collapsed="false">
      <c r="R412" s="323"/>
      <c r="AQ412" s="323"/>
      <c r="AS412" s="323"/>
      <c r="AT412" s="323"/>
      <c r="AU412" s="323"/>
      <c r="AV412" s="323"/>
      <c r="AW412" s="323"/>
      <c r="AX412" s="323"/>
      <c r="AY412" s="323"/>
      <c r="BJ412" s="323"/>
      <c r="BP412" s="323"/>
      <c r="BQ412" s="323"/>
      <c r="BR412" s="323"/>
      <c r="BS412" s="323"/>
      <c r="BT412" s="323"/>
      <c r="BU412" s="323"/>
      <c r="BV412" s="323"/>
      <c r="BW412" s="323"/>
      <c r="BX412" s="323"/>
      <c r="BY412" s="323"/>
      <c r="BZ412" s="323"/>
      <c r="CA412" s="323"/>
      <c r="CB412" s="323"/>
      <c r="CC412" s="323"/>
      <c r="CD412" s="323"/>
      <c r="CE412" s="323"/>
      <c r="CF412" s="323"/>
      <c r="CG412" s="323"/>
      <c r="CH412" s="323"/>
      <c r="CI412" s="323"/>
      <c r="CJ412" s="323"/>
      <c r="CK412" s="323"/>
      <c r="CL412" s="323"/>
      <c r="CM412" s="323"/>
      <c r="CN412" s="323"/>
      <c r="CO412" s="323"/>
      <c r="CP412" s="323"/>
      <c r="CQ412" s="323"/>
      <c r="CR412" s="323"/>
      <c r="CS412" s="323"/>
      <c r="CT412" s="323"/>
      <c r="CU412" s="323"/>
      <c r="CV412" s="323"/>
      <c r="CW412" s="323"/>
    </row>
    <row r="413" s="291" customFormat="true" ht="12.75" hidden="false" customHeight="false" outlineLevel="0" collapsed="false">
      <c r="R413" s="323"/>
      <c r="AQ413" s="323"/>
      <c r="AS413" s="323"/>
      <c r="AT413" s="323"/>
      <c r="AU413" s="323"/>
      <c r="AV413" s="323"/>
      <c r="AW413" s="323"/>
      <c r="AX413" s="323"/>
      <c r="AY413" s="323"/>
      <c r="BJ413" s="323"/>
      <c r="BP413" s="323"/>
      <c r="BQ413" s="323"/>
      <c r="BR413" s="323"/>
      <c r="BS413" s="323"/>
      <c r="BT413" s="323"/>
      <c r="BU413" s="323"/>
      <c r="BV413" s="323"/>
      <c r="BW413" s="323"/>
      <c r="BX413" s="323"/>
      <c r="BY413" s="323"/>
      <c r="BZ413" s="323"/>
      <c r="CA413" s="323"/>
      <c r="CB413" s="323"/>
      <c r="CC413" s="323"/>
      <c r="CD413" s="323"/>
      <c r="CE413" s="323"/>
      <c r="CF413" s="323"/>
      <c r="CG413" s="323"/>
      <c r="CH413" s="323"/>
      <c r="CI413" s="323"/>
      <c r="CJ413" s="323"/>
      <c r="CK413" s="323"/>
      <c r="CL413" s="323"/>
      <c r="CM413" s="323"/>
      <c r="CN413" s="323"/>
      <c r="CO413" s="323"/>
      <c r="CP413" s="323"/>
      <c r="CQ413" s="323"/>
      <c r="CR413" s="323"/>
      <c r="CS413" s="323"/>
      <c r="CT413" s="323"/>
      <c r="CU413" s="323"/>
      <c r="CV413" s="323"/>
      <c r="CW413" s="323"/>
    </row>
    <row r="414" s="291" customFormat="true" ht="12.75" hidden="false" customHeight="false" outlineLevel="0" collapsed="false">
      <c r="R414" s="323"/>
      <c r="AQ414" s="323"/>
      <c r="AS414" s="323"/>
      <c r="AT414" s="323"/>
      <c r="AU414" s="323"/>
      <c r="AV414" s="323"/>
      <c r="AW414" s="323"/>
      <c r="AX414" s="323"/>
      <c r="AY414" s="323"/>
      <c r="BJ414" s="323"/>
      <c r="BP414" s="323"/>
      <c r="BQ414" s="323"/>
      <c r="BR414" s="323"/>
      <c r="BS414" s="323"/>
      <c r="BT414" s="323"/>
      <c r="BU414" s="323"/>
      <c r="BV414" s="323"/>
      <c r="BW414" s="323"/>
      <c r="BX414" s="323"/>
      <c r="BY414" s="323"/>
      <c r="BZ414" s="323"/>
      <c r="CA414" s="323"/>
      <c r="CB414" s="323"/>
      <c r="CC414" s="323"/>
      <c r="CD414" s="323"/>
      <c r="CE414" s="323"/>
      <c r="CF414" s="323"/>
      <c r="CG414" s="323"/>
      <c r="CH414" s="323"/>
      <c r="CI414" s="323"/>
      <c r="CJ414" s="323"/>
      <c r="CK414" s="323"/>
      <c r="CL414" s="323"/>
      <c r="CM414" s="323"/>
      <c r="CN414" s="323"/>
      <c r="CO414" s="323"/>
      <c r="CP414" s="323"/>
      <c r="CQ414" s="323"/>
      <c r="CR414" s="323"/>
      <c r="CS414" s="323"/>
      <c r="CT414" s="323"/>
      <c r="CU414" s="323"/>
      <c r="CV414" s="323"/>
      <c r="CW414" s="323"/>
    </row>
    <row r="415" s="291" customFormat="true" ht="12.75" hidden="false" customHeight="false" outlineLevel="0" collapsed="false">
      <c r="R415" s="323"/>
      <c r="AQ415" s="323"/>
      <c r="AS415" s="323"/>
      <c r="AT415" s="323"/>
      <c r="AU415" s="323"/>
      <c r="AV415" s="323"/>
      <c r="AW415" s="323"/>
      <c r="AX415" s="323"/>
      <c r="AY415" s="323"/>
      <c r="BJ415" s="323"/>
      <c r="BP415" s="323"/>
      <c r="BQ415" s="323"/>
      <c r="BR415" s="323"/>
      <c r="BS415" s="323"/>
      <c r="BT415" s="323"/>
      <c r="BU415" s="323"/>
      <c r="BV415" s="323"/>
      <c r="BW415" s="323"/>
      <c r="BX415" s="323"/>
      <c r="BY415" s="323"/>
      <c r="BZ415" s="323"/>
      <c r="CA415" s="323"/>
      <c r="CB415" s="323"/>
      <c r="CC415" s="323"/>
      <c r="CD415" s="323"/>
      <c r="CE415" s="323"/>
      <c r="CF415" s="323"/>
      <c r="CG415" s="323"/>
      <c r="CH415" s="323"/>
      <c r="CI415" s="323"/>
      <c r="CJ415" s="323"/>
      <c r="CK415" s="323"/>
      <c r="CL415" s="323"/>
      <c r="CM415" s="323"/>
      <c r="CN415" s="323"/>
      <c r="CO415" s="323"/>
      <c r="CP415" s="323"/>
      <c r="CQ415" s="323"/>
      <c r="CR415" s="323"/>
      <c r="CS415" s="323"/>
      <c r="CT415" s="323"/>
      <c r="CU415" s="323"/>
      <c r="CV415" s="323"/>
      <c r="CW415" s="323"/>
    </row>
    <row r="416" s="291" customFormat="true" ht="12.75" hidden="false" customHeight="false" outlineLevel="0" collapsed="false">
      <c r="R416" s="323"/>
      <c r="AQ416" s="323"/>
      <c r="AS416" s="323"/>
      <c r="AT416" s="323"/>
      <c r="AU416" s="323"/>
      <c r="AV416" s="323"/>
      <c r="AW416" s="323"/>
      <c r="AX416" s="323"/>
      <c r="AY416" s="323"/>
      <c r="BJ416" s="323"/>
      <c r="BP416" s="323"/>
      <c r="BQ416" s="323"/>
      <c r="BR416" s="323"/>
      <c r="BS416" s="323"/>
      <c r="BT416" s="323"/>
      <c r="BU416" s="323"/>
      <c r="BV416" s="323"/>
      <c r="BW416" s="323"/>
      <c r="BX416" s="323"/>
      <c r="BY416" s="323"/>
      <c r="BZ416" s="323"/>
      <c r="CA416" s="323"/>
      <c r="CB416" s="323"/>
      <c r="CC416" s="323"/>
      <c r="CD416" s="323"/>
      <c r="CE416" s="323"/>
      <c r="CF416" s="323"/>
      <c r="CG416" s="323"/>
      <c r="CH416" s="323"/>
      <c r="CI416" s="323"/>
      <c r="CJ416" s="323"/>
      <c r="CK416" s="323"/>
      <c r="CL416" s="323"/>
      <c r="CM416" s="323"/>
      <c r="CN416" s="323"/>
      <c r="CO416" s="323"/>
      <c r="CP416" s="323"/>
      <c r="CQ416" s="323"/>
      <c r="CR416" s="323"/>
      <c r="CS416" s="323"/>
      <c r="CT416" s="323"/>
      <c r="CU416" s="323"/>
      <c r="CV416" s="323"/>
      <c r="CW416" s="323"/>
    </row>
    <row r="417" s="291" customFormat="true" ht="12.75" hidden="false" customHeight="false" outlineLevel="0" collapsed="false">
      <c r="R417" s="323"/>
      <c r="AQ417" s="323"/>
      <c r="AS417" s="323"/>
      <c r="AT417" s="323"/>
      <c r="AU417" s="323"/>
      <c r="AV417" s="323"/>
      <c r="AW417" s="323"/>
      <c r="AX417" s="323"/>
      <c r="AY417" s="323"/>
      <c r="BJ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row>
    <row r="418" s="291" customFormat="true" ht="12.75" hidden="false" customHeight="false" outlineLevel="0" collapsed="false">
      <c r="R418" s="323"/>
      <c r="AQ418" s="323"/>
      <c r="AS418" s="323"/>
      <c r="AT418" s="323"/>
      <c r="AU418" s="323"/>
      <c r="AV418" s="323"/>
      <c r="AW418" s="323"/>
      <c r="AX418" s="323"/>
      <c r="AY418" s="323"/>
      <c r="BJ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row>
    <row r="419" s="291" customFormat="true" ht="12.75" hidden="false" customHeight="false" outlineLevel="0" collapsed="false">
      <c r="R419" s="323"/>
      <c r="AQ419" s="323"/>
      <c r="AS419" s="323"/>
      <c r="AT419" s="323"/>
      <c r="AU419" s="323"/>
      <c r="AV419" s="323"/>
      <c r="AW419" s="323"/>
      <c r="AX419" s="323"/>
      <c r="AY419" s="323"/>
      <c r="BJ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row>
    <row r="420" s="291" customFormat="true" ht="12.75" hidden="false" customHeight="false" outlineLevel="0" collapsed="false">
      <c r="R420" s="323"/>
      <c r="AQ420" s="323"/>
      <c r="AS420" s="323"/>
      <c r="AT420" s="323"/>
      <c r="AU420" s="323"/>
      <c r="AV420" s="323"/>
      <c r="AW420" s="323"/>
      <c r="AX420" s="323"/>
      <c r="AY420" s="323"/>
      <c r="BJ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row>
    <row r="421" s="291" customFormat="true" ht="12.75" hidden="false" customHeight="false" outlineLevel="0" collapsed="false">
      <c r="R421" s="323"/>
      <c r="AQ421" s="323"/>
      <c r="AS421" s="323"/>
      <c r="AT421" s="323"/>
      <c r="AU421" s="323"/>
      <c r="AV421" s="323"/>
      <c r="AW421" s="323"/>
      <c r="AX421" s="323"/>
      <c r="AY421" s="323"/>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row>
    <row r="422" s="291" customFormat="true" ht="12.75" hidden="false" customHeight="false" outlineLevel="0" collapsed="false">
      <c r="R422" s="323"/>
      <c r="AQ422" s="323"/>
      <c r="AS422" s="323"/>
      <c r="AT422" s="323"/>
      <c r="AU422" s="323"/>
      <c r="AV422" s="323"/>
      <c r="AW422" s="323"/>
      <c r="AX422" s="323"/>
      <c r="AY422" s="323"/>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row>
    <row r="423" s="291" customFormat="true" ht="12.75" hidden="false" customHeight="false" outlineLevel="0" collapsed="false">
      <c r="R423" s="323"/>
      <c r="AQ423" s="323"/>
      <c r="AS423" s="323"/>
      <c r="AT423" s="323"/>
      <c r="AU423" s="323"/>
      <c r="AV423" s="323"/>
      <c r="AW423" s="323"/>
      <c r="AX423" s="323"/>
      <c r="AY423" s="323"/>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row>
    <row r="424" s="291" customFormat="true" ht="12.75" hidden="false" customHeight="false" outlineLevel="0" collapsed="false">
      <c r="R424" s="323"/>
      <c r="AQ424" s="323"/>
      <c r="AS424" s="323"/>
      <c r="AT424" s="323"/>
      <c r="AU424" s="323"/>
      <c r="AV424" s="323"/>
      <c r="AW424" s="323"/>
      <c r="AX424" s="323"/>
      <c r="AY424" s="323"/>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row>
    <row r="425" s="291" customFormat="true" ht="12.75" hidden="false" customHeight="false" outlineLevel="0" collapsed="false">
      <c r="R425" s="323"/>
      <c r="AQ425" s="323"/>
      <c r="AS425" s="323"/>
      <c r="AT425" s="323"/>
      <c r="AU425" s="323"/>
      <c r="AV425" s="323"/>
      <c r="AW425" s="323"/>
      <c r="AX425" s="323"/>
      <c r="AY425" s="323"/>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row>
    <row r="426" s="291" customFormat="true" ht="12.75" hidden="false" customHeight="false" outlineLevel="0" collapsed="false">
      <c r="R426" s="323"/>
      <c r="AQ426" s="323"/>
      <c r="AS426" s="323"/>
      <c r="AT426" s="323"/>
      <c r="AU426" s="323"/>
      <c r="AV426" s="323"/>
      <c r="AW426" s="323"/>
      <c r="AX426" s="323"/>
      <c r="AY426" s="323"/>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row>
    <row r="427" s="291" customFormat="true" ht="12.75" hidden="false" customHeight="false" outlineLevel="0" collapsed="false">
      <c r="R427" s="323"/>
      <c r="AQ427" s="323"/>
      <c r="AS427" s="323"/>
      <c r="AT427" s="323"/>
      <c r="AU427" s="323"/>
      <c r="AV427" s="323"/>
      <c r="AW427" s="323"/>
      <c r="AX427" s="323"/>
      <c r="AY427" s="323"/>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row>
    <row r="428" s="291" customFormat="true" ht="12.75" hidden="false" customHeight="false" outlineLevel="0" collapsed="false">
      <c r="R428" s="323"/>
      <c r="AQ428" s="323"/>
      <c r="AS428" s="323"/>
      <c r="AT428" s="323"/>
      <c r="AU428" s="323"/>
      <c r="AV428" s="323"/>
      <c r="AW428" s="323"/>
      <c r="AX428" s="323"/>
      <c r="AY428" s="323"/>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row>
    <row r="429" s="291" customFormat="true" ht="12.75" hidden="false" customHeight="false" outlineLevel="0" collapsed="false">
      <c r="R429" s="323"/>
      <c r="AQ429" s="323"/>
      <c r="AS429" s="323"/>
      <c r="AT429" s="323"/>
      <c r="AU429" s="323"/>
      <c r="AV429" s="323"/>
      <c r="AW429" s="323"/>
      <c r="AX429" s="323"/>
      <c r="AY429" s="323"/>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row>
    <row r="430" s="291" customFormat="true" ht="12.75" hidden="false" customHeight="false" outlineLevel="0" collapsed="false">
      <c r="R430" s="323"/>
      <c r="AQ430" s="323"/>
      <c r="AS430" s="323"/>
      <c r="AT430" s="323"/>
      <c r="AU430" s="323"/>
      <c r="AV430" s="323"/>
      <c r="AW430" s="323"/>
      <c r="AX430" s="323"/>
      <c r="AY430" s="323"/>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row>
    <row r="431" s="291" customFormat="true" ht="12.75" hidden="false" customHeight="false" outlineLevel="0" collapsed="false">
      <c r="R431" s="323"/>
      <c r="AQ431" s="323"/>
      <c r="AS431" s="323"/>
      <c r="AT431" s="323"/>
      <c r="AU431" s="323"/>
      <c r="AV431" s="323"/>
      <c r="AW431" s="323"/>
      <c r="AX431" s="323"/>
      <c r="AY431" s="323"/>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row>
    <row r="432" s="291" customFormat="true" ht="12.75" hidden="false" customHeight="false" outlineLevel="0" collapsed="false">
      <c r="R432" s="323"/>
      <c r="AQ432" s="323"/>
      <c r="AS432" s="323"/>
      <c r="AT432" s="323"/>
      <c r="AU432" s="323"/>
      <c r="AV432" s="323"/>
      <c r="AW432" s="323"/>
      <c r="AX432" s="323"/>
      <c r="AY432" s="323"/>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row>
    <row r="433" s="291" customFormat="true" ht="12.75" hidden="false" customHeight="false" outlineLevel="0" collapsed="false">
      <c r="R433" s="323"/>
      <c r="AQ433" s="323"/>
      <c r="AS433" s="323"/>
      <c r="AT433" s="323"/>
      <c r="AU433" s="323"/>
      <c r="AV433" s="323"/>
      <c r="AW433" s="323"/>
      <c r="AX433" s="323"/>
      <c r="AY433" s="323"/>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row>
    <row r="434" s="291" customFormat="true" ht="12.75" hidden="false" customHeight="false" outlineLevel="0" collapsed="false">
      <c r="R434" s="323"/>
      <c r="AQ434" s="323"/>
      <c r="AS434" s="323"/>
      <c r="AT434" s="323"/>
      <c r="AU434" s="323"/>
      <c r="AV434" s="323"/>
      <c r="AW434" s="323"/>
      <c r="AX434" s="323"/>
      <c r="AY434" s="323"/>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row>
    <row r="435" s="291" customFormat="true" ht="12.75" hidden="false" customHeight="false" outlineLevel="0" collapsed="false">
      <c r="R435" s="323"/>
      <c r="AQ435" s="323"/>
      <c r="AS435" s="323"/>
      <c r="AT435" s="323"/>
      <c r="AU435" s="323"/>
      <c r="AV435" s="323"/>
      <c r="AW435" s="323"/>
      <c r="AX435" s="323"/>
      <c r="AY435" s="323"/>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row>
    <row r="436" s="291" customFormat="true" ht="12.75" hidden="false" customHeight="false" outlineLevel="0" collapsed="false">
      <c r="R436" s="323"/>
      <c r="AQ436" s="323"/>
      <c r="AS436" s="323"/>
      <c r="AT436" s="323"/>
      <c r="AU436" s="323"/>
      <c r="AV436" s="323"/>
      <c r="AW436" s="323"/>
      <c r="AX436" s="323"/>
      <c r="AY436" s="323"/>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row>
    <row r="437" s="291" customFormat="true" ht="12.75" hidden="false" customHeight="false" outlineLevel="0" collapsed="false">
      <c r="R437" s="323"/>
      <c r="AQ437" s="323"/>
      <c r="AS437" s="323"/>
      <c r="AT437" s="323"/>
      <c r="AU437" s="323"/>
      <c r="AV437" s="323"/>
      <c r="AW437" s="323"/>
      <c r="AX437" s="323"/>
      <c r="AY437" s="323"/>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row>
    <row r="438" s="291" customFormat="true" ht="12.75" hidden="false" customHeight="false" outlineLevel="0" collapsed="false">
      <c r="R438" s="323"/>
      <c r="AQ438" s="323"/>
      <c r="AS438" s="323"/>
      <c r="AT438" s="323"/>
      <c r="AU438" s="323"/>
      <c r="AV438" s="323"/>
      <c r="AW438" s="323"/>
      <c r="AX438" s="323"/>
      <c r="AY438" s="323"/>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row>
    <row r="439" s="291" customFormat="true" ht="12.75" hidden="false" customHeight="false" outlineLevel="0" collapsed="false">
      <c r="R439" s="323"/>
      <c r="AQ439" s="323"/>
      <c r="AS439" s="323"/>
      <c r="AT439" s="323"/>
      <c r="AU439" s="323"/>
      <c r="AV439" s="323"/>
      <c r="AW439" s="323"/>
      <c r="AX439" s="323"/>
      <c r="AY439" s="323"/>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row>
    <row r="440" s="291" customFormat="true" ht="12.75" hidden="false" customHeight="false" outlineLevel="0" collapsed="false">
      <c r="R440" s="323"/>
      <c r="AQ440" s="323"/>
      <c r="AS440" s="323"/>
      <c r="AT440" s="323"/>
      <c r="AU440" s="323"/>
      <c r="AV440" s="323"/>
      <c r="AW440" s="323"/>
      <c r="AX440" s="323"/>
      <c r="AY440" s="323"/>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row>
    <row r="441" s="291" customFormat="true" ht="12.75" hidden="false" customHeight="false" outlineLevel="0" collapsed="false">
      <c r="R441" s="323"/>
      <c r="AQ441" s="323"/>
      <c r="AS441" s="323"/>
      <c r="AT441" s="323"/>
      <c r="AU441" s="323"/>
      <c r="AV441" s="323"/>
      <c r="AW441" s="323"/>
      <c r="AX441" s="323"/>
      <c r="AY441" s="323"/>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row>
    <row r="442" s="291" customFormat="true" ht="12.75" hidden="false" customHeight="false" outlineLevel="0" collapsed="false">
      <c r="R442" s="323"/>
      <c r="AQ442" s="323"/>
      <c r="AS442" s="323"/>
      <c r="AT442" s="323"/>
      <c r="AU442" s="323"/>
      <c r="AV442" s="323"/>
      <c r="AW442" s="323"/>
      <c r="AX442" s="323"/>
      <c r="AY442" s="323"/>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row>
    <row r="443" s="291" customFormat="true" ht="12.75" hidden="false" customHeight="false" outlineLevel="0" collapsed="false">
      <c r="R443" s="323"/>
      <c r="AQ443" s="323"/>
      <c r="AS443" s="323"/>
      <c r="AT443" s="323"/>
      <c r="AU443" s="323"/>
      <c r="AV443" s="323"/>
      <c r="AW443" s="323"/>
      <c r="AX443" s="323"/>
      <c r="AY443" s="323"/>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row>
    <row r="444" s="291" customFormat="true" ht="12.75" hidden="false" customHeight="false" outlineLevel="0" collapsed="false">
      <c r="R444" s="323"/>
      <c r="AQ444" s="323"/>
      <c r="AS444" s="323"/>
      <c r="AT444" s="323"/>
      <c r="AU444" s="323"/>
      <c r="AV444" s="323"/>
      <c r="AW444" s="323"/>
      <c r="AX444" s="323"/>
      <c r="AY444" s="323"/>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row>
    <row r="445" s="291" customFormat="true" ht="12.75" hidden="false" customHeight="false" outlineLevel="0" collapsed="false">
      <c r="R445" s="323"/>
      <c r="AQ445" s="323"/>
      <c r="AS445" s="323"/>
      <c r="AT445" s="323"/>
      <c r="AU445" s="323"/>
      <c r="AV445" s="323"/>
      <c r="AW445" s="323"/>
      <c r="AX445" s="323"/>
      <c r="AY445" s="323"/>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row>
    <row r="446" s="291" customFormat="true" ht="12.75" hidden="false" customHeight="false" outlineLevel="0" collapsed="false">
      <c r="R446" s="323"/>
      <c r="AQ446" s="323"/>
      <c r="AS446" s="323"/>
      <c r="AT446" s="323"/>
      <c r="AU446" s="323"/>
      <c r="AV446" s="323"/>
      <c r="AW446" s="323"/>
      <c r="AX446" s="323"/>
      <c r="AY446" s="323"/>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row>
    <row r="447" s="291" customFormat="true" ht="12.75" hidden="false" customHeight="false" outlineLevel="0" collapsed="false">
      <c r="R447" s="323"/>
      <c r="AQ447" s="323"/>
      <c r="AS447" s="323"/>
      <c r="AT447" s="323"/>
      <c r="AU447" s="323"/>
      <c r="AV447" s="323"/>
      <c r="AW447" s="323"/>
      <c r="AX447" s="323"/>
      <c r="AY447" s="323"/>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row>
    <row r="448" s="291" customFormat="true" ht="12.75" hidden="false" customHeight="false" outlineLevel="0" collapsed="false">
      <c r="R448" s="323"/>
      <c r="AQ448" s="323"/>
      <c r="AS448" s="323"/>
      <c r="AT448" s="323"/>
      <c r="AU448" s="323"/>
      <c r="AV448" s="323"/>
      <c r="AW448" s="323"/>
      <c r="AX448" s="323"/>
      <c r="AY448" s="323"/>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row>
    <row r="449" s="291" customFormat="true" ht="12.75" hidden="false" customHeight="false" outlineLevel="0" collapsed="false">
      <c r="R449" s="323"/>
      <c r="AQ449" s="323"/>
      <c r="AS449" s="323"/>
      <c r="AT449" s="323"/>
      <c r="AU449" s="323"/>
      <c r="AV449" s="323"/>
      <c r="AW449" s="323"/>
      <c r="AX449" s="323"/>
      <c r="AY449" s="323"/>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row>
    <row r="450" s="291" customFormat="true" ht="12.75" hidden="false" customHeight="false" outlineLevel="0" collapsed="false">
      <c r="R450" s="323"/>
      <c r="AQ450" s="323"/>
      <c r="AS450" s="323"/>
      <c r="AT450" s="323"/>
      <c r="AU450" s="323"/>
      <c r="AV450" s="323"/>
      <c r="AW450" s="323"/>
      <c r="AX450" s="323"/>
      <c r="AY450" s="323"/>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row>
    <row r="451" s="291" customFormat="true" ht="12.75" hidden="false" customHeight="false" outlineLevel="0" collapsed="false">
      <c r="R451" s="323"/>
      <c r="AQ451" s="323"/>
      <c r="AS451" s="323"/>
      <c r="AT451" s="323"/>
      <c r="AU451" s="323"/>
      <c r="AV451" s="323"/>
      <c r="AW451" s="323"/>
      <c r="AX451" s="323"/>
      <c r="AY451" s="323"/>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row>
    <row r="452" s="291" customFormat="true" ht="12.75" hidden="false" customHeight="false" outlineLevel="0" collapsed="false">
      <c r="R452" s="323"/>
      <c r="AQ452" s="323"/>
      <c r="AS452" s="323"/>
      <c r="AT452" s="323"/>
      <c r="AU452" s="323"/>
      <c r="AV452" s="323"/>
      <c r="AW452" s="323"/>
      <c r="AX452" s="323"/>
      <c r="AY452" s="323"/>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row>
    <row r="453" s="291" customFormat="true" ht="12.75" hidden="false" customHeight="false" outlineLevel="0" collapsed="false">
      <c r="R453" s="323"/>
      <c r="AE453" s="111"/>
      <c r="AF453" s="111"/>
      <c r="AG453" s="114"/>
      <c r="AH453" s="111"/>
      <c r="AI453" s="111"/>
      <c r="AJ453" s="111"/>
      <c r="AK453" s="111"/>
      <c r="AL453" s="111"/>
      <c r="AM453" s="111"/>
      <c r="AN453" s="111"/>
      <c r="AO453" s="111"/>
      <c r="AP453" s="111"/>
      <c r="AQ453" s="111"/>
      <c r="AR453" s="111"/>
      <c r="AS453" s="111"/>
      <c r="AT453" s="111"/>
      <c r="AU453" s="111"/>
      <c r="AV453" s="111"/>
      <c r="AW453" s="111"/>
      <c r="AX453" s="111"/>
      <c r="AY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row>
    <row r="454" s="291" customFormat="true" ht="12.75" hidden="false" customHeight="false" outlineLevel="0" collapsed="false">
      <c r="R454" s="323"/>
      <c r="AE454" s="111"/>
      <c r="AF454" s="111"/>
      <c r="AG454" s="114"/>
      <c r="AH454" s="111"/>
      <c r="AI454" s="111"/>
      <c r="AJ454" s="111"/>
      <c r="AK454" s="111"/>
      <c r="AL454" s="111"/>
      <c r="AM454" s="111"/>
      <c r="AN454" s="111"/>
      <c r="AO454" s="111"/>
      <c r="AP454" s="111"/>
      <c r="AQ454" s="111"/>
      <c r="AR454" s="111"/>
      <c r="AS454" s="111"/>
      <c r="AT454" s="111"/>
      <c r="AU454" s="111"/>
      <c r="AV454" s="111"/>
      <c r="AW454" s="111"/>
      <c r="AX454" s="111"/>
      <c r="AY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row>
    <row r="455" s="291" customFormat="true" ht="12.75" hidden="false" customHeight="false" outlineLevel="0" collapsed="false">
      <c r="R455" s="323"/>
      <c r="AE455" s="111"/>
      <c r="AF455" s="111"/>
      <c r="AG455" s="114"/>
      <c r="AH455" s="111"/>
      <c r="AI455" s="111"/>
      <c r="AJ455" s="111"/>
      <c r="AK455" s="111"/>
      <c r="AL455" s="111"/>
      <c r="AM455" s="111"/>
      <c r="AN455" s="111"/>
      <c r="AO455" s="111"/>
      <c r="AP455" s="111"/>
      <c r="AQ455" s="111"/>
      <c r="AR455" s="111"/>
      <c r="AS455" s="111"/>
      <c r="AT455" s="111"/>
      <c r="AU455" s="111"/>
      <c r="AV455" s="111"/>
      <c r="AW455" s="111"/>
      <c r="AX455" s="111"/>
      <c r="AY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row>
    <row r="456" s="291" customFormat="true" ht="12.75" hidden="false" customHeight="false" outlineLevel="0" collapsed="false">
      <c r="R456" s="323"/>
      <c r="AE456" s="111"/>
      <c r="AF456" s="111"/>
      <c r="AG456" s="114"/>
      <c r="AH456" s="111"/>
      <c r="AI456" s="111"/>
      <c r="AJ456" s="111"/>
      <c r="AK456" s="111"/>
      <c r="AL456" s="111"/>
      <c r="AM456" s="111"/>
      <c r="AN456" s="111"/>
      <c r="AO456" s="111"/>
      <c r="AP456" s="111"/>
      <c r="AQ456" s="111"/>
      <c r="AR456" s="111"/>
      <c r="AS456" s="111"/>
      <c r="AT456" s="111"/>
      <c r="AU456" s="111"/>
      <c r="AV456" s="111"/>
      <c r="AW456" s="111"/>
      <c r="AX456" s="111"/>
      <c r="AY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row>
    <row r="457" s="291" customFormat="true" ht="12.75" hidden="false" customHeight="false" outlineLevel="0" collapsed="false">
      <c r="R457" s="323"/>
      <c r="AE457" s="111"/>
      <c r="AF457" s="111"/>
      <c r="AG457" s="114"/>
      <c r="AH457" s="111"/>
      <c r="AI457" s="111"/>
      <c r="AJ457" s="111"/>
      <c r="AK457" s="111"/>
      <c r="AL457" s="111"/>
      <c r="AM457" s="111"/>
      <c r="AN457" s="111"/>
      <c r="AO457" s="111"/>
      <c r="AP457" s="111"/>
      <c r="AQ457" s="111"/>
      <c r="AR457" s="111"/>
      <c r="AS457" s="111"/>
      <c r="AT457" s="111"/>
      <c r="AU457" s="111"/>
      <c r="AV457" s="111"/>
      <c r="AW457" s="111"/>
      <c r="AX457" s="111"/>
      <c r="AY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row>
    <row r="458" s="291" customFormat="true" ht="12.75" hidden="false" customHeight="false" outlineLevel="0" collapsed="false">
      <c r="R458" s="323"/>
      <c r="AE458" s="111"/>
      <c r="AF458" s="111"/>
      <c r="AG458" s="114"/>
      <c r="AH458" s="111"/>
      <c r="AI458" s="111"/>
      <c r="AJ458" s="111"/>
      <c r="AK458" s="111"/>
      <c r="AL458" s="111"/>
      <c r="AM458" s="111"/>
      <c r="AN458" s="111"/>
      <c r="AO458" s="111"/>
      <c r="AP458" s="111"/>
      <c r="AQ458" s="111"/>
      <c r="AR458" s="111"/>
      <c r="AS458" s="111"/>
      <c r="AT458" s="111"/>
      <c r="AU458" s="111"/>
      <c r="AV458" s="111"/>
      <c r="AW458" s="111"/>
      <c r="AX458" s="111"/>
      <c r="AY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row>
    <row r="459" s="291" customFormat="true" ht="12.75" hidden="false" customHeight="false" outlineLevel="0" collapsed="false">
      <c r="R459" s="323"/>
      <c r="AE459" s="111"/>
      <c r="AF459" s="111"/>
      <c r="AG459" s="114"/>
      <c r="AH459" s="111"/>
      <c r="AI459" s="111"/>
      <c r="AJ459" s="111"/>
      <c r="AK459" s="111"/>
      <c r="AL459" s="111"/>
      <c r="AM459" s="111"/>
      <c r="AN459" s="111"/>
      <c r="AO459" s="111"/>
      <c r="AP459" s="111"/>
      <c r="AQ459" s="111"/>
      <c r="AR459" s="111"/>
      <c r="AS459" s="111"/>
      <c r="AT459" s="111"/>
      <c r="AU459" s="111"/>
      <c r="AV459" s="111"/>
      <c r="AW459" s="111"/>
      <c r="AX459" s="111"/>
      <c r="AY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row>
    <row r="460" s="291" customFormat="true" ht="12.75" hidden="false" customHeight="false" outlineLevel="0" collapsed="false">
      <c r="R460" s="323"/>
      <c r="AE460" s="111"/>
      <c r="AF460" s="111"/>
      <c r="AG460" s="114"/>
      <c r="AH460" s="111"/>
      <c r="AI460" s="111"/>
      <c r="AJ460" s="111"/>
      <c r="AK460" s="111"/>
      <c r="AL460" s="111"/>
      <c r="AM460" s="111"/>
      <c r="AN460" s="111"/>
      <c r="AO460" s="111"/>
      <c r="AP460" s="111"/>
      <c r="AQ460" s="111"/>
      <c r="AR460" s="111"/>
      <c r="AS460" s="111"/>
      <c r="AT460" s="111"/>
      <c r="AU460" s="111"/>
      <c r="AV460" s="111"/>
      <c r="AW460" s="111"/>
      <c r="AX460" s="111"/>
      <c r="AY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EP460" s="111"/>
      <c r="EQ460" s="111"/>
      <c r="ER460" s="111"/>
      <c r="ES460" s="111"/>
      <c r="ET460" s="111"/>
      <c r="EU460" s="111"/>
      <c r="EV460" s="111"/>
      <c r="EW460" s="111"/>
      <c r="EX460" s="111"/>
      <c r="EY460" s="111"/>
      <c r="EZ460" s="111"/>
    </row>
    <row r="461" customFormat="false" ht="12.75" hidden="false" customHeight="false" outlineLevel="0" collapsed="false">
      <c r="CY461" s="291"/>
      <c r="CZ461" s="291"/>
      <c r="DA461" s="291"/>
      <c r="DB461" s="291"/>
      <c r="DC461" s="291"/>
      <c r="DD461" s="291"/>
      <c r="DE461" s="291"/>
      <c r="DF461" s="291"/>
      <c r="DG461" s="291"/>
      <c r="DH461" s="291"/>
      <c r="DI461" s="291"/>
      <c r="DJ461" s="291"/>
      <c r="DK461" s="291"/>
      <c r="DL461" s="291"/>
      <c r="DM461" s="291"/>
      <c r="DN461" s="291"/>
      <c r="DO461" s="291"/>
      <c r="DP461" s="291"/>
      <c r="DQ461" s="291"/>
      <c r="DR461" s="291"/>
      <c r="DS461" s="291"/>
      <c r="DT461" s="291"/>
      <c r="DU461" s="291"/>
      <c r="DV461" s="291"/>
      <c r="DW461" s="291"/>
      <c r="DX461" s="291"/>
      <c r="DY461" s="291"/>
      <c r="DZ461" s="291"/>
      <c r="EA461" s="291"/>
      <c r="EB461" s="291"/>
      <c r="EC461" s="291"/>
      <c r="ED461" s="291"/>
      <c r="EE461" s="291"/>
      <c r="EF461" s="291"/>
      <c r="EG461" s="291"/>
      <c r="EH461" s="291"/>
      <c r="EI461" s="291"/>
      <c r="EJ461" s="291"/>
      <c r="EK461" s="291"/>
      <c r="EL461" s="291"/>
      <c r="EM461" s="291"/>
      <c r="EN461" s="291"/>
      <c r="EO461" s="291"/>
      <c r="FA461" s="291"/>
      <c r="FD461" s="291"/>
      <c r="FE461" s="291"/>
      <c r="FF461" s="291"/>
      <c r="FG461" s="291"/>
      <c r="FH461" s="291"/>
      <c r="FI461" s="291"/>
      <c r="FJ461" s="291"/>
      <c r="FK461" s="291"/>
      <c r="FL461" s="291"/>
      <c r="FM461" s="291"/>
      <c r="FN461" s="291"/>
      <c r="FO461" s="291"/>
      <c r="FP461" s="291"/>
      <c r="FQ461" s="291"/>
      <c r="FR461" s="291"/>
      <c r="FS461" s="291"/>
      <c r="FT461" s="291"/>
      <c r="FU461" s="291"/>
      <c r="FV461" s="291"/>
      <c r="FW461" s="291"/>
      <c r="FX461" s="291"/>
      <c r="FY461" s="291"/>
      <c r="FZ461" s="291"/>
      <c r="GA461" s="291"/>
      <c r="GB461" s="291"/>
      <c r="GC461" s="291"/>
      <c r="GD461" s="291"/>
      <c r="GE461" s="291"/>
      <c r="GF461" s="291"/>
      <c r="GG461" s="291"/>
      <c r="GH461" s="291"/>
      <c r="GI461" s="291"/>
      <c r="GJ461" s="291"/>
      <c r="GK461" s="291"/>
      <c r="GL461" s="291"/>
      <c r="GM461" s="291"/>
      <c r="GN461" s="291"/>
      <c r="GO461" s="291"/>
      <c r="GP461" s="291"/>
      <c r="GQ461" s="291"/>
      <c r="GR461" s="291"/>
      <c r="GS461" s="291"/>
      <c r="GT461" s="291"/>
      <c r="GU461" s="291"/>
      <c r="GV461" s="291"/>
      <c r="GW461" s="291"/>
      <c r="GX461" s="291"/>
      <c r="GY461" s="291"/>
      <c r="GZ461" s="291"/>
      <c r="HA461" s="291"/>
      <c r="HB461" s="291"/>
      <c r="HC461" s="291"/>
      <c r="HD461" s="291"/>
      <c r="HE461" s="291"/>
      <c r="HF461" s="291"/>
      <c r="HG461" s="291"/>
      <c r="HH461" s="291"/>
      <c r="HI461" s="291"/>
      <c r="HJ461" s="291"/>
      <c r="HK461" s="291"/>
      <c r="HL461" s="291"/>
      <c r="HM461" s="291"/>
      <c r="HN461" s="291"/>
      <c r="HO461" s="291"/>
      <c r="HP461" s="291"/>
      <c r="HQ461" s="291"/>
      <c r="HR461" s="291"/>
      <c r="HS461" s="291"/>
      <c r="HT461" s="291"/>
      <c r="HU461" s="291"/>
      <c r="HV461" s="291"/>
      <c r="HW461" s="291"/>
      <c r="HX461" s="291"/>
      <c r="HY461" s="291"/>
    </row>
    <row r="462" customFormat="false" ht="12.75" hidden="false" customHeight="false" outlineLevel="0" collapsed="false">
      <c r="DK462" s="291"/>
      <c r="EO462" s="291"/>
    </row>
  </sheetData>
  <printOptions headings="false" gridLines="false" gridLinesSet="true" horizontalCentered="true" verticalCentered="false"/>
  <pageMargins left="0.747916666666667" right="0.747916666666667" top="0.984027777777778" bottom="0.984027777777778" header="0.5" footer="0.5"/>
  <pageSetup paperSize="1" scale="100" fitToWidth="3"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4T16:17:15Z</dcterms:created>
  <dc:creator>TSD - CINCINNATI</dc:creator>
  <dc:description/>
  <dc:language>en-US</dc:language>
  <cp:lastModifiedBy>sallge</cp:lastModifiedBy>
  <cp:lastPrinted>1999-01-23T00:37:50Z</cp:lastPrinted>
  <dcterms:modified xsi:type="dcterms:W3CDTF">1998-11-03T01:08:19Z</dcterms:modified>
  <cp:revision>0</cp:revision>
  <dc:subject/>
  <dc:title/>
</cp:coreProperties>
</file>